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3" uniqueCount="994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2/09/2008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OSITOS</t>
  </si>
  <si>
    <t xml:space="preserve">Al 31/jul/2008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 Enero a Agosto de 2008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Fecha de consolidación: 12/09/2008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garcia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IF 114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#\ ###\ ###\ ##0.##"/>
    <numFmt numFmtId="176" formatCode="_(* #,##0.000000_);_(* \(#,##0.000000\);_(* \-??_);_(@_)"/>
    <numFmt numFmtId="177" formatCode="#########\ ###\ ##0.00"/>
    <numFmt numFmtId="178" formatCode="General"/>
    <numFmt numFmtId="179" formatCode="[$-300A]d&quot; de &quot;mmmm&quot; de &quot;yyyy;@"/>
    <numFmt numFmtId="180" formatCode="mm\-yyyy"/>
    <numFmt numFmtId="181" formatCode="[$-409]mmm\-yy"/>
    <numFmt numFmtId="182" formatCode="0.00%"/>
    <numFmt numFmtId="183" formatCode="yy\-mmm"/>
    <numFmt numFmtId="184" formatCode="0.0%"/>
    <numFmt numFmtId="185" formatCode="_(* #,##0.0_);_(* \(#,##0.0\);_(* \-??_);_(@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993300"/>
      <name val="Tahoma"/>
      <family val="2"/>
    </font>
    <font>
      <sz val="12"/>
      <color rgb="FF993300"/>
      <name val="Tahoma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0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b val="true"/>
      <u val="single"/>
      <sz val="12"/>
      <color rgb="FF0000FF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0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2" fontId="19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4343885935234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54809086515"/>
          <c:y val="0.284347826086957"/>
          <c:w val="0.462572498791687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ug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262871.06212</c:v>
                </c:pt>
                <c:pt idx="1">
                  <c:v>2151201.29638</c:v>
                </c:pt>
                <c:pt idx="2">
                  <c:v>1785119.56249</c:v>
                </c:pt>
                <c:pt idx="3">
                  <c:v>1596949.87404</c:v>
                </c:pt>
                <c:pt idx="4">
                  <c:v>1262689.2405</c:v>
                </c:pt>
                <c:pt idx="5">
                  <c:v>1223476.98641</c:v>
                </c:pt>
                <c:pt idx="6">
                  <c:v>611140.2466</c:v>
                </c:pt>
                <c:pt idx="7">
                  <c:v>421184.10546</c:v>
                </c:pt>
                <c:pt idx="8">
                  <c:v>2856839.46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515609595794"/>
          <c:w val="0.936030173051324"/>
          <c:h val="0.81046664475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9493516376868</c:v>
                </c:pt>
                <c:pt idx="1">
                  <c:v>0.132407120160709</c:v>
                </c:pt>
                <c:pt idx="2">
                  <c:v>0.108552455018661</c:v>
                </c:pt>
                <c:pt idx="3">
                  <c:v>0.0882605908166525</c:v>
                </c:pt>
                <c:pt idx="4">
                  <c:v>0.0916347689175983</c:v>
                </c:pt>
                <c:pt idx="5">
                  <c:v>0.0850433163654074</c:v>
                </c:pt>
                <c:pt idx="6">
                  <c:v>0.0476153064558707</c:v>
                </c:pt>
                <c:pt idx="7">
                  <c:v>0.0476874333220671</c:v>
                </c:pt>
                <c:pt idx="8">
                  <c:v>0.0451374568497243</c:v>
                </c:pt>
                <c:pt idx="9">
                  <c:v>0.0340230488204013</c:v>
                </c:pt>
                <c:pt idx="10">
                  <c:v>0.0196474764289063</c:v>
                </c:pt>
                <c:pt idx="11">
                  <c:v>0.0205776598299247</c:v>
                </c:pt>
                <c:pt idx="12">
                  <c:v>0.0999198506372095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UNIBANCO</c:v>
                </c:pt>
                <c:pt idx="7">
                  <c:v>BP AUSTR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MACHALA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9833006437918</c:v>
                </c:pt>
                <c:pt idx="1">
                  <c:v>0.137650361306932</c:v>
                </c:pt>
                <c:pt idx="2">
                  <c:v>0.101968375178918</c:v>
                </c:pt>
                <c:pt idx="3">
                  <c:v>0.089055505876068</c:v>
                </c:pt>
                <c:pt idx="4">
                  <c:v>0.0920513877804096</c:v>
                </c:pt>
                <c:pt idx="5">
                  <c:v>0.0831507842427536</c:v>
                </c:pt>
                <c:pt idx="6">
                  <c:v>0.0459051011984174</c:v>
                </c:pt>
                <c:pt idx="7">
                  <c:v>0.0473232506675378</c:v>
                </c:pt>
                <c:pt idx="8">
                  <c:v>0.0420415944289567</c:v>
                </c:pt>
                <c:pt idx="9">
                  <c:v>0.0338043119560986</c:v>
                </c:pt>
                <c:pt idx="10">
                  <c:v>0.0181719899397663</c:v>
                </c:pt>
                <c:pt idx="11">
                  <c:v>0.0208306507318358</c:v>
                </c:pt>
                <c:pt idx="12">
                  <c:v>0.098213680254388</c:v>
                </c:pt>
              </c:numCache>
            </c:numRef>
          </c:val>
        </c:ser>
        <c:gapWidth val="50"/>
        <c:overlap val="0"/>
        <c:axId val="58522158"/>
        <c:axId val="21140777"/>
      </c:barChart>
      <c:catAx>
        <c:axId val="585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40777"/>
        <c:crossesAt val="0"/>
        <c:auto val="1"/>
        <c:lblAlgn val="ctr"/>
        <c:lblOffset val="100"/>
        <c:noMultiLvlLbl val="0"/>
      </c:catAx>
      <c:valAx>
        <c:axId val="2114077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2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21387368732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269142293789"/>
          <c:w val="0.936030173051324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1711897917587</c:v>
                </c:pt>
                <c:pt idx="1">
                  <c:v>0.156582713247465</c:v>
                </c:pt>
                <c:pt idx="2">
                  <c:v>0.0936472425491697</c:v>
                </c:pt>
                <c:pt idx="3">
                  <c:v>0.0857744161134978</c:v>
                </c:pt>
                <c:pt idx="4">
                  <c:v>0.0701607055276366</c:v>
                </c:pt>
                <c:pt idx="5">
                  <c:v>0.0690202795296148</c:v>
                </c:pt>
                <c:pt idx="6">
                  <c:v>0.0348357043956714</c:v>
                </c:pt>
                <c:pt idx="7">
                  <c:v>0.0331567513186722</c:v>
                </c:pt>
                <c:pt idx="8">
                  <c:v>0.0290820814434668</c:v>
                </c:pt>
                <c:pt idx="9">
                  <c:v>0.023394323296966</c:v>
                </c:pt>
                <c:pt idx="10">
                  <c:v>0.0204715616268281</c:v>
                </c:pt>
                <c:pt idx="11">
                  <c:v>0.0254749938028638</c:v>
                </c:pt>
                <c:pt idx="12">
                  <c:v>0.106687329230561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MM JARAMILLO ARTEAGA </c:v>
                </c:pt>
                <c:pt idx="10">
                  <c:v> BP MACHALA </c:v>
                </c:pt>
                <c:pt idx="11">
                  <c:v> BP PROCREDIT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44134045946699</c:v>
                </c:pt>
                <c:pt idx="1">
                  <c:v>0.162475097881874</c:v>
                </c:pt>
                <c:pt idx="2">
                  <c:v>0.0985118245963067</c:v>
                </c:pt>
                <c:pt idx="3">
                  <c:v>0.0945919605147584</c:v>
                </c:pt>
                <c:pt idx="4">
                  <c:v>0.0679940545610385</c:v>
                </c:pt>
                <c:pt idx="5">
                  <c:v>0.0668888463544053</c:v>
                </c:pt>
                <c:pt idx="6">
                  <c:v>0.0337599339621589</c:v>
                </c:pt>
                <c:pt idx="7">
                  <c:v>0.0321328290711179</c:v>
                </c:pt>
                <c:pt idx="8">
                  <c:v>0.0281839901344313</c:v>
                </c:pt>
                <c:pt idx="9">
                  <c:v>0.0226718771242388</c:v>
                </c:pt>
                <c:pt idx="10">
                  <c:v>0.0198393740162136</c:v>
                </c:pt>
                <c:pt idx="11">
                  <c:v>0.0246882939039394</c:v>
                </c:pt>
                <c:pt idx="12">
                  <c:v>0.104127871932819</c:v>
                </c:pt>
              </c:numCache>
            </c:numRef>
          </c:val>
        </c:ser>
        <c:gapWidth val="50"/>
        <c:overlap val="0"/>
        <c:axId val="36800284"/>
        <c:axId val="1385725"/>
      </c:barChart>
      <c:catAx>
        <c:axId val="368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5725"/>
        <c:crossesAt val="0"/>
        <c:auto val="1"/>
        <c:lblAlgn val="ctr"/>
        <c:lblOffset val="100"/>
        <c:noMultiLvlLbl val="0"/>
      </c:catAx>
      <c:valAx>
        <c:axId val="138572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00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9457180890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42848691022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97255997371015"/>
          <c:w val="0.968680668540157"/>
          <c:h val="0.78072625698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4769032637396</c:v>
                </c:pt>
                <c:pt idx="1">
                  <c:v>0.1493176858507</c:v>
                </c:pt>
                <c:pt idx="2">
                  <c:v>0.0930321066232714</c:v>
                </c:pt>
                <c:pt idx="3">
                  <c:v>0.0928414206868819</c:v>
                </c:pt>
                <c:pt idx="4">
                  <c:v>0.070516192973956</c:v>
                </c:pt>
                <c:pt idx="5">
                  <c:v>0.0636618533874645</c:v>
                </c:pt>
                <c:pt idx="6">
                  <c:v>0.0326118678197226</c:v>
                </c:pt>
                <c:pt idx="7">
                  <c:v>0.0318289836687243</c:v>
                </c:pt>
                <c:pt idx="8">
                  <c:v>0.0239681838962431</c:v>
                </c:pt>
                <c:pt idx="9">
                  <c:v>0.0218482257089908</c:v>
                </c:pt>
                <c:pt idx="10">
                  <c:v>0.0212808325845414</c:v>
                </c:pt>
                <c:pt idx="11">
                  <c:v>0.0204207703532486</c:v>
                </c:pt>
                <c:pt idx="12">
                  <c:v>0.11390284380885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0058179625009</c:v>
                </c:pt>
                <c:pt idx="1">
                  <c:v>0.156482399237575</c:v>
                </c:pt>
                <c:pt idx="2">
                  <c:v>0.0984617403641665</c:v>
                </c:pt>
                <c:pt idx="3">
                  <c:v>0.0912906757374297</c:v>
                </c:pt>
                <c:pt idx="4">
                  <c:v>0.069338349837779</c:v>
                </c:pt>
                <c:pt idx="5">
                  <c:v>0.0625984993706584</c:v>
                </c:pt>
                <c:pt idx="6">
                  <c:v>0.0320671466280445</c:v>
                </c:pt>
                <c:pt idx="7">
                  <c:v>0.0312973391149755</c:v>
                </c:pt>
                <c:pt idx="8">
                  <c:v>0.0235678395257062</c:v>
                </c:pt>
                <c:pt idx="9">
                  <c:v>0.0214832913357116</c:v>
                </c:pt>
                <c:pt idx="10">
                  <c:v>0.0209253754684561</c:v>
                </c:pt>
                <c:pt idx="11">
                  <c:v>0.0200796789927875</c:v>
                </c:pt>
                <c:pt idx="12">
                  <c:v>0.112349484761701</c:v>
                </c:pt>
              </c:numCache>
            </c:numRef>
          </c:val>
        </c:ser>
        <c:gapWidth val="50"/>
        <c:overlap val="0"/>
        <c:axId val="20450280"/>
        <c:axId val="31874507"/>
      </c:barChart>
      <c:catAx>
        <c:axId val="2045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74507"/>
        <c:crossesAt val="0"/>
        <c:auto val="1"/>
        <c:lblAlgn val="ctr"/>
        <c:lblOffset val="100"/>
        <c:noMultiLvlLbl val="0"/>
      </c:catAx>
      <c:valAx>
        <c:axId val="3187450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50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68850762"/>
          <c:y val="0.23989484061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0.25499308066394</c:v>
                </c:pt>
                <c:pt idx="1">
                  <c:v>0.13238483536527</c:v>
                </c:pt>
                <c:pt idx="2">
                  <c:v>0.114000656891844</c:v>
                </c:pt>
                <c:pt idx="3">
                  <c:v>0.102213381203436</c:v>
                </c:pt>
                <c:pt idx="4">
                  <c:v>0.0780260357634288</c:v>
                </c:pt>
                <c:pt idx="5">
                  <c:v>0.0770051505546906</c:v>
                </c:pt>
                <c:pt idx="6">
                  <c:v>0.0382221365405505</c:v>
                </c:pt>
                <c:pt idx="7">
                  <c:v>0.0264338530554022</c:v>
                </c:pt>
                <c:pt idx="8">
                  <c:v>0.0214195819657882</c:v>
                </c:pt>
                <c:pt idx="9">
                  <c:v>0.0274844854720311</c:v>
                </c:pt>
                <c:pt idx="10">
                  <c:v>0.0202861217080267</c:v>
                </c:pt>
                <c:pt idx="11">
                  <c:v>0.0209501585700281</c:v>
                </c:pt>
                <c:pt idx="12">
                  <c:v>0.0865805222455642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0.263604395703366</c:v>
                </c:pt>
                <c:pt idx="1">
                  <c:v>0.133024459221278</c:v>
                </c:pt>
                <c:pt idx="2">
                  <c:v>0.110386956741406</c:v>
                </c:pt>
                <c:pt idx="3">
                  <c:v>0.0987510530767796</c:v>
                </c:pt>
                <c:pt idx="4">
                  <c:v>0.078081281219332</c:v>
                </c:pt>
                <c:pt idx="5">
                  <c:v>0.0756565016768748</c:v>
                </c:pt>
                <c:pt idx="6">
                  <c:v>0.0377912568894076</c:v>
                </c:pt>
                <c:pt idx="7">
                  <c:v>0.0260448838310467</c:v>
                </c:pt>
                <c:pt idx="8">
                  <c:v>0.0208796865543599</c:v>
                </c:pt>
                <c:pt idx="9">
                  <c:v>0.0277631364313202</c:v>
                </c:pt>
                <c:pt idx="10">
                  <c:v>0.0203154522354273</c:v>
                </c:pt>
                <c:pt idx="11">
                  <c:v>0.0223230572481579</c:v>
                </c:pt>
                <c:pt idx="12">
                  <c:v>0.0853778791712445</c:v>
                </c:pt>
              </c:numCache>
            </c:numRef>
          </c:val>
        </c:ser>
        <c:gapWidth val="50"/>
        <c:overlap val="0"/>
        <c:axId val="40365864"/>
        <c:axId val="15500484"/>
      </c:barChart>
      <c:catAx>
        <c:axId val="403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00484"/>
        <c:crossesAt val="0"/>
        <c:auto val="1"/>
        <c:lblAlgn val="ctr"/>
        <c:lblOffset val="100"/>
        <c:noMultiLvlLbl val="0"/>
      </c:catAx>
      <c:valAx>
        <c:axId val="1550048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65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40966349697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84641566371"/>
          <c:y val="0.162421952021032"/>
          <c:w val="0.941120741078634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0.252260294536146</c:v>
                </c:pt>
                <c:pt idx="1">
                  <c:v>0.136365374782797</c:v>
                </c:pt>
                <c:pt idx="2">
                  <c:v>0.109813324227204</c:v>
                </c:pt>
                <c:pt idx="3">
                  <c:v>0.103676100147779</c:v>
                </c:pt>
                <c:pt idx="4">
                  <c:v>0.0798671629743452</c:v>
                </c:pt>
                <c:pt idx="5">
                  <c:v>0.0777814583243289</c:v>
                </c:pt>
                <c:pt idx="6">
                  <c:v>0.0387528731227464</c:v>
                </c:pt>
                <c:pt idx="7">
                  <c:v>0.0271772683319662</c:v>
                </c:pt>
                <c:pt idx="8">
                  <c:v>0.0216032227571286</c:v>
                </c:pt>
                <c:pt idx="9">
                  <c:v>0.028275907643078</c:v>
                </c:pt>
                <c:pt idx="10">
                  <c:v>0.0201865970988408</c:v>
                </c:pt>
                <c:pt idx="11">
                  <c:v>0.0219115508327412</c:v>
                </c:pt>
                <c:pt idx="12">
                  <c:v>0.0823288652208985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SOLIDARIO </c:v>
                </c:pt>
                <c:pt idx="11">
                  <c:v> BP GENERAL RUMIÑAHUI </c:v>
                </c:pt>
                <c:pt idx="12">
                  <c:v>OTROS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0.262074890840943</c:v>
                </c:pt>
                <c:pt idx="1">
                  <c:v>0.136606361225478</c:v>
                </c:pt>
                <c:pt idx="2">
                  <c:v>0.105075026925984</c:v>
                </c:pt>
                <c:pt idx="3">
                  <c:v>0.100062019326055</c:v>
                </c:pt>
                <c:pt idx="4">
                  <c:v>0.0800340819193303</c:v>
                </c:pt>
                <c:pt idx="5">
                  <c:v>0.0763375480301031</c:v>
                </c:pt>
                <c:pt idx="6">
                  <c:v>0.0383257107783858</c:v>
                </c:pt>
                <c:pt idx="7">
                  <c:v>0.0267843874245367</c:v>
                </c:pt>
                <c:pt idx="8">
                  <c:v>0.0210520124943512</c:v>
                </c:pt>
                <c:pt idx="9">
                  <c:v>0.0286403563406131</c:v>
                </c:pt>
                <c:pt idx="10">
                  <c:v>0.0202853001129047</c:v>
                </c:pt>
                <c:pt idx="11">
                  <c:v>0.0234722769255417</c:v>
                </c:pt>
                <c:pt idx="12">
                  <c:v>0.0812500276557741</c:v>
                </c:pt>
              </c:numCache>
            </c:numRef>
          </c:val>
        </c:ser>
        <c:gapWidth val="50"/>
        <c:overlap val="0"/>
        <c:axId val="40321511"/>
        <c:axId val="40309940"/>
      </c:barChart>
      <c:catAx>
        <c:axId val="403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09940"/>
        <c:crossesAt val="0"/>
        <c:auto val="1"/>
        <c:lblAlgn val="ctr"/>
        <c:lblOffset val="100"/>
        <c:noMultiLvlLbl val="0"/>
      </c:catAx>
      <c:valAx>
        <c:axId val="4030994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21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40966349697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565774237693"/>
          <c:y val="0.167269142293789"/>
          <c:w val="0.936208288010106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0.264769032637396</c:v>
                </c:pt>
                <c:pt idx="1">
                  <c:v>0.1493176858507</c:v>
                </c:pt>
                <c:pt idx="2">
                  <c:v>0.0930321066232714</c:v>
                </c:pt>
                <c:pt idx="3">
                  <c:v>0.0928414206868819</c:v>
                </c:pt>
                <c:pt idx="4">
                  <c:v>0.070516192973956</c:v>
                </c:pt>
                <c:pt idx="5">
                  <c:v>0.0636618533874645</c:v>
                </c:pt>
                <c:pt idx="6">
                  <c:v>0.0326118678197226</c:v>
                </c:pt>
                <c:pt idx="7">
                  <c:v>0.0318289836687243</c:v>
                </c:pt>
                <c:pt idx="8">
                  <c:v>0.0239681838962431</c:v>
                </c:pt>
                <c:pt idx="9">
                  <c:v>0.0218482257089908</c:v>
                </c:pt>
                <c:pt idx="10">
                  <c:v>0.0212808325845414</c:v>
                </c:pt>
                <c:pt idx="11">
                  <c:v>0.0204207703532486</c:v>
                </c:pt>
                <c:pt idx="12">
                  <c:v>0.11390284380885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0.260058179625009</c:v>
                </c:pt>
                <c:pt idx="1">
                  <c:v>0.156482399237575</c:v>
                </c:pt>
                <c:pt idx="2">
                  <c:v>0.0984617403641665</c:v>
                </c:pt>
                <c:pt idx="3">
                  <c:v>0.0912906757374297</c:v>
                </c:pt>
                <c:pt idx="4">
                  <c:v>0.069338349837779</c:v>
                </c:pt>
                <c:pt idx="5">
                  <c:v>0.0625984993706584</c:v>
                </c:pt>
                <c:pt idx="6">
                  <c:v>0.0320671466280445</c:v>
                </c:pt>
                <c:pt idx="7">
                  <c:v>0.0312973391149755</c:v>
                </c:pt>
                <c:pt idx="8">
                  <c:v>0.0235678395257062</c:v>
                </c:pt>
                <c:pt idx="9">
                  <c:v>0.0214832913357116</c:v>
                </c:pt>
                <c:pt idx="10">
                  <c:v>0.0209253754684561</c:v>
                </c:pt>
                <c:pt idx="11">
                  <c:v>0.0200796789927875</c:v>
                </c:pt>
                <c:pt idx="12">
                  <c:v>0.112349484761701</c:v>
                </c:pt>
              </c:numCache>
            </c:numRef>
          </c:val>
        </c:ser>
        <c:gapWidth val="50"/>
        <c:overlap val="0"/>
        <c:axId val="4490209"/>
        <c:axId val="96837898"/>
      </c:barChart>
      <c:catAx>
        <c:axId val="44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37898"/>
        <c:crossesAt val="0"/>
        <c:auto val="1"/>
        <c:lblAlgn val="ctr"/>
        <c:lblOffset val="100"/>
        <c:noMultiLvlLbl val="0"/>
      </c:catAx>
      <c:valAx>
        <c:axId val="9683789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119758588021"/>
          <c:y val="0.31514952349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308002649485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03438309147"/>
          <c:y val="0.3195468301389"/>
          <c:w val="0.457879207563076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Aug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795512.64885</c:v>
                </c:pt>
                <c:pt idx="1">
                  <c:v>1978408.42471</c:v>
                </c:pt>
                <c:pt idx="2">
                  <c:v>1521754.30655</c:v>
                </c:pt>
                <c:pt idx="3">
                  <c:v>1449153.17451</c:v>
                </c:pt>
                <c:pt idx="4">
                  <c:v>1159097.57432</c:v>
                </c:pt>
                <c:pt idx="5">
                  <c:v>1105562.33831</c:v>
                </c:pt>
                <c:pt idx="6">
                  <c:v>555054.01364</c:v>
                </c:pt>
                <c:pt idx="7">
                  <c:v>387906.22381</c:v>
                </c:pt>
                <c:pt idx="8">
                  <c:v>2530101.06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43297817753765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214481905164"/>
          <c:y val="0.332123960695389"/>
          <c:w val="0.456913464730917"/>
          <c:h val="0.3537414965986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99863.33961</c:v>
                </c:pt>
                <c:pt idx="1">
                  <c:v>381507.60102</c:v>
                </c:pt>
                <c:pt idx="2">
                  <c:v>285210.63711</c:v>
                </c:pt>
                <c:pt idx="3">
                  <c:v>253494.44108</c:v>
                </c:pt>
                <c:pt idx="4">
                  <c:v>185223.804</c:v>
                </c:pt>
                <c:pt idx="5">
                  <c:v>161359.18958</c:v>
                </c:pt>
                <c:pt idx="6">
                  <c:v>181991.47523</c:v>
                </c:pt>
                <c:pt idx="7">
                  <c:v>71906.8423</c:v>
                </c:pt>
                <c:pt idx="8">
                  <c:v>199529.80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9880367986619"/>
          <c:y val="0.02947623006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5590658302471"/>
          <c:w val="0.962183193338424"/>
          <c:h val="0.7335802282518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987864.27759</c:v>
                </c:pt>
                <c:pt idx="1">
                  <c:v>659223.69912</c:v>
                </c:pt>
                <c:pt idx="2">
                  <c:v>2520863.65384</c:v>
                </c:pt>
                <c:pt idx="3">
                  <c:v>693638.79797</c:v>
                </c:pt>
                <c:pt idx="4">
                  <c:v>381941.62572</c:v>
                </c:pt>
                <c:pt idx="5">
                  <c:v>594909.71722</c:v>
                </c:pt>
                <c:pt idx="6">
                  <c:v>188334.59893</c:v>
                </c:pt>
                <c:pt idx="7">
                  <c:v>695351.84222</c:v>
                </c:pt>
                <c:pt idx="8">
                  <c:v>196875.7958</c:v>
                </c:pt>
                <c:pt idx="9">
                  <c:v>219153.70077</c:v>
                </c:pt>
                <c:pt idx="10">
                  <c:v>158301.42089</c:v>
                </c:pt>
                <c:pt idx="11">
                  <c:v>292479.57255</c:v>
                </c:pt>
                <c:pt idx="12">
                  <c:v>64797.81613</c:v>
                </c:pt>
                <c:pt idx="13">
                  <c:v>102024.793</c:v>
                </c:pt>
                <c:pt idx="14">
                  <c:v>6181.42059</c:v>
                </c:pt>
                <c:pt idx="15">
                  <c:v>12393.2433</c:v>
                </c:pt>
                <c:pt idx="16">
                  <c:v>10391.86543</c:v>
                </c:pt>
                <c:pt idx="17">
                  <c:v>628543.87563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33482.52684</c:v>
                </c:pt>
                <c:pt idx="1">
                  <c:v>491288.83834</c:v>
                </c:pt>
                <c:pt idx="2">
                  <c:v>245230.46785</c:v>
                </c:pt>
                <c:pt idx="3">
                  <c:v>282880.78482</c:v>
                </c:pt>
                <c:pt idx="4">
                  <c:v>44497.79274</c:v>
                </c:pt>
                <c:pt idx="5">
                  <c:v>159852.73221</c:v>
                </c:pt>
                <c:pt idx="6">
                  <c:v>71341.90257</c:v>
                </c:pt>
                <c:pt idx="7">
                  <c:v>181523.18843</c:v>
                </c:pt>
                <c:pt idx="8">
                  <c:v>43572.40078</c:v>
                </c:pt>
                <c:pt idx="9">
                  <c:v>6378.86862</c:v>
                </c:pt>
                <c:pt idx="10">
                  <c:v>20427.99888</c:v>
                </c:pt>
                <c:pt idx="11">
                  <c:v>12743.49312</c:v>
                </c:pt>
                <c:pt idx="12">
                  <c:v>2890.09314</c:v>
                </c:pt>
                <c:pt idx="13">
                  <c:v>185223.804</c:v>
                </c:pt>
                <c:pt idx="14">
                  <c:v>2982.06581</c:v>
                </c:pt>
                <c:pt idx="15">
                  <c:v>5000</c:v>
                </c:pt>
                <c:pt idx="16">
                  <c:v>1656.33319</c:v>
                </c:pt>
                <c:pt idx="17">
                  <c:v>58213.2063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77413.8575</c:v>
                </c:pt>
                <c:pt idx="1">
                  <c:v>367435.27387</c:v>
                </c:pt>
                <c:pt idx="2">
                  <c:v>1083622.91245</c:v>
                </c:pt>
                <c:pt idx="3">
                  <c:v>528144.99823</c:v>
                </c:pt>
                <c:pt idx="4">
                  <c:v>137692.93921</c:v>
                </c:pt>
                <c:pt idx="5">
                  <c:v>451857.4117</c:v>
                </c:pt>
                <c:pt idx="6">
                  <c:v>88722.78004</c:v>
                </c:pt>
                <c:pt idx="7">
                  <c:v>266015.57316</c:v>
                </c:pt>
                <c:pt idx="8">
                  <c:v>69359.65345</c:v>
                </c:pt>
                <c:pt idx="9">
                  <c:v>46531.33796</c:v>
                </c:pt>
                <c:pt idx="10">
                  <c:v>54912.52538</c:v>
                </c:pt>
                <c:pt idx="11">
                  <c:v>93696.9895</c:v>
                </c:pt>
                <c:pt idx="12">
                  <c:v>23132.40685</c:v>
                </c:pt>
                <c:pt idx="13">
                  <c:v>154619.882</c:v>
                </c:pt>
                <c:pt idx="14">
                  <c:v>1142.81403</c:v>
                </c:pt>
                <c:pt idx="15">
                  <c:v>14368.56178</c:v>
                </c:pt>
                <c:pt idx="16">
                  <c:v>8405.51342</c:v>
                </c:pt>
                <c:pt idx="17">
                  <c:v>157452.6900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4665.24867</c:v>
                </c:pt>
                <c:pt idx="1">
                  <c:v>65737.68137</c:v>
                </c:pt>
                <c:pt idx="2">
                  <c:v>108639.32971</c:v>
                </c:pt>
                <c:pt idx="3">
                  <c:v>8818.09239</c:v>
                </c:pt>
                <c:pt idx="4">
                  <c:v>13100.60656</c:v>
                </c:pt>
                <c:pt idx="5">
                  <c:v>17935.50981</c:v>
                </c:pt>
                <c:pt idx="6">
                  <c:v>2585.82332</c:v>
                </c:pt>
                <c:pt idx="7">
                  <c:v>30267.8771</c:v>
                </c:pt>
                <c:pt idx="8">
                  <c:v>18396.11546</c:v>
                </c:pt>
                <c:pt idx="9">
                  <c:v>10927.35577</c:v>
                </c:pt>
                <c:pt idx="10">
                  <c:v>5952.50489</c:v>
                </c:pt>
                <c:pt idx="11">
                  <c:v>4945.16737</c:v>
                </c:pt>
                <c:pt idx="12">
                  <c:v>964.90593</c:v>
                </c:pt>
                <c:pt idx="13">
                  <c:v>895.131</c:v>
                </c:pt>
                <c:pt idx="14">
                  <c:v>2375.90761</c:v>
                </c:pt>
                <c:pt idx="15">
                  <c:v>1576.31574</c:v>
                </c:pt>
                <c:pt idx="16">
                  <c:v>138.61669</c:v>
                </c:pt>
                <c:pt idx="17">
                  <c:v>22939.716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6305.89321</c:v>
                </c:pt>
                <c:pt idx="1">
                  <c:v>20815.07549</c:v>
                </c:pt>
                <c:pt idx="2">
                  <c:v>76635.98013</c:v>
                </c:pt>
                <c:pt idx="3">
                  <c:v>20338.48591</c:v>
                </c:pt>
                <c:pt idx="4">
                  <c:v>9017.98972</c:v>
                </c:pt>
                <c:pt idx="5">
                  <c:v>15745.52137</c:v>
                </c:pt>
                <c:pt idx="6">
                  <c:v>3837.69268</c:v>
                </c:pt>
                <c:pt idx="7">
                  <c:v>20075.2356</c:v>
                </c:pt>
                <c:pt idx="8">
                  <c:v>2903.89245</c:v>
                </c:pt>
                <c:pt idx="9">
                  <c:v>4646.63104</c:v>
                </c:pt>
                <c:pt idx="10">
                  <c:v>3083.69126</c:v>
                </c:pt>
                <c:pt idx="11">
                  <c:v>5879.38711</c:v>
                </c:pt>
                <c:pt idx="12">
                  <c:v>1013.84499</c:v>
                </c:pt>
                <c:pt idx="13">
                  <c:v>3729.525</c:v>
                </c:pt>
                <c:pt idx="14">
                  <c:v>118.197</c:v>
                </c:pt>
                <c:pt idx="15">
                  <c:v>638.61973</c:v>
                </c:pt>
                <c:pt idx="16">
                  <c:v>203.3033</c:v>
                </c:pt>
                <c:pt idx="17">
                  <c:v>22866.0675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1294.57497</c:v>
                </c:pt>
                <c:pt idx="1">
                  <c:v>168348.87563</c:v>
                </c:pt>
                <c:pt idx="2">
                  <c:v>192258.20484</c:v>
                </c:pt>
                <c:pt idx="3">
                  <c:v>60911.73242</c:v>
                </c:pt>
                <c:pt idx="4">
                  <c:v>14298.52259</c:v>
                </c:pt>
                <c:pt idx="5">
                  <c:v>22164.24734</c:v>
                </c:pt>
                <c:pt idx="6">
                  <c:v>3483.15487</c:v>
                </c:pt>
                <c:pt idx="7">
                  <c:v>28569.37611</c:v>
                </c:pt>
                <c:pt idx="8">
                  <c:v>2983.34648</c:v>
                </c:pt>
                <c:pt idx="9">
                  <c:v>29971.40549</c:v>
                </c:pt>
                <c:pt idx="10">
                  <c:v>20057.04269</c:v>
                </c:pt>
                <c:pt idx="11">
                  <c:v>6902.01547</c:v>
                </c:pt>
                <c:pt idx="12">
                  <c:v>33957.62929</c:v>
                </c:pt>
                <c:pt idx="13">
                  <c:v>1970.914</c:v>
                </c:pt>
                <c:pt idx="14">
                  <c:v>345.22687</c:v>
                </c:pt>
                <c:pt idx="15">
                  <c:v>723.2823</c:v>
                </c:pt>
                <c:pt idx="16">
                  <c:v>544.46187</c:v>
                </c:pt>
                <c:pt idx="17">
                  <c:v>25446.33067</c:v>
                </c:pt>
              </c:numCache>
            </c:numRef>
          </c:val>
        </c:ser>
        <c:gapWidth val="150"/>
        <c:overlap val="100"/>
        <c:axId val="7866277"/>
        <c:axId val="45483753"/>
      </c:barChart>
      <c:catAx>
        <c:axId val="78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83753"/>
        <c:crossesAt val="0"/>
        <c:auto val="1"/>
        <c:lblAlgn val="ctr"/>
        <c:lblOffset val="100"/>
        <c:noMultiLvlLbl val="0"/>
      </c:catAx>
      <c:valAx>
        <c:axId val="454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23624595469256"/>
          <c:y val="0.864409341697529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153048980037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602691.3752</c:v>
                </c:pt>
                <c:pt idx="1">
                  <c:v>1444396.17817</c:v>
                </c:pt>
                <c:pt idx="2">
                  <c:v>3486483.83258</c:v>
                </c:pt>
                <c:pt idx="3">
                  <c:v>1312900.88555</c:v>
                </c:pt>
                <c:pt idx="4">
                  <c:v>527478.64552</c:v>
                </c:pt>
                <c:pt idx="5">
                  <c:v>1067012.87124</c:v>
                </c:pt>
                <c:pt idx="6">
                  <c:v>295266.05779</c:v>
                </c:pt>
                <c:pt idx="7">
                  <c:v>1050562.59557</c:v>
                </c:pt>
                <c:pt idx="8">
                  <c:v>293678.40043</c:v>
                </c:pt>
                <c:pt idx="9">
                  <c:v>168758.0587</c:v>
                </c:pt>
                <c:pt idx="10">
                  <c:v>200502.94391</c:v>
                </c:pt>
                <c:pt idx="11">
                  <c:v>360498.98527</c:v>
                </c:pt>
                <c:pt idx="12">
                  <c:v>99144.41327</c:v>
                </c:pt>
                <c:pt idx="13">
                  <c:v>375954.867</c:v>
                </c:pt>
                <c:pt idx="14">
                  <c:v>1696.20034</c:v>
                </c:pt>
                <c:pt idx="15">
                  <c:v>27309.62561</c:v>
                </c:pt>
                <c:pt idx="16">
                  <c:v>15585.35725</c:v>
                </c:pt>
                <c:pt idx="17">
                  <c:v>586841.9172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7463.00495</c:v>
                </c:pt>
                <c:pt idx="1">
                  <c:v>26751.63889</c:v>
                </c:pt>
                <c:pt idx="2">
                  <c:v>118751.52537</c:v>
                </c:pt>
                <c:pt idx="3">
                  <c:v>40997.67968</c:v>
                </c:pt>
                <c:pt idx="4">
                  <c:v>5085.12686</c:v>
                </c:pt>
                <c:pt idx="5">
                  <c:v>37682.93773</c:v>
                </c:pt>
                <c:pt idx="6">
                  <c:v>6713.2921</c:v>
                </c:pt>
                <c:pt idx="7">
                  <c:v>21989.73877</c:v>
                </c:pt>
                <c:pt idx="8">
                  <c:v>5294.48257</c:v>
                </c:pt>
                <c:pt idx="9">
                  <c:v>7973.73252</c:v>
                </c:pt>
                <c:pt idx="10">
                  <c:v>9170.94668</c:v>
                </c:pt>
                <c:pt idx="11">
                  <c:v>5973.94068</c:v>
                </c:pt>
                <c:pt idx="12">
                  <c:v>9238.21283</c:v>
                </c:pt>
                <c:pt idx="13">
                  <c:v>7709.838</c:v>
                </c:pt>
                <c:pt idx="14">
                  <c:v>1132.75937</c:v>
                </c:pt>
                <c:pt idx="15">
                  <c:v>516.47253</c:v>
                </c:pt>
                <c:pt idx="16">
                  <c:v>657.13204</c:v>
                </c:pt>
                <c:pt idx="17">
                  <c:v>20804.472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68959.8039</c:v>
                </c:pt>
                <c:pt idx="1">
                  <c:v>935.47977</c:v>
                </c:pt>
                <c:pt idx="2">
                  <c:v>65851.21056</c:v>
                </c:pt>
                <c:pt idx="3">
                  <c:v>39740.41953</c:v>
                </c:pt>
                <c:pt idx="4">
                  <c:v>2369.36717</c:v>
                </c:pt>
                <c:pt idx="5">
                  <c:v>23669.45116</c:v>
                </c:pt>
                <c:pt idx="6">
                  <c:v>26187.49264</c:v>
                </c:pt>
                <c:pt idx="7">
                  <c:v>12000</c:v>
                </c:pt>
                <c:pt idx="8">
                  <c:v>483.31929</c:v>
                </c:pt>
                <c:pt idx="9">
                  <c:v>111746.44204</c:v>
                </c:pt>
                <c:pt idx="10">
                  <c:v>0</c:v>
                </c:pt>
                <c:pt idx="11">
                  <c:v>18609.41502</c:v>
                </c:pt>
                <c:pt idx="12">
                  <c:v>4819.43186</c:v>
                </c:pt>
                <c:pt idx="13">
                  <c:v>0</c:v>
                </c:pt>
                <c:pt idx="14">
                  <c:v>1770.9073</c:v>
                </c:pt>
                <c:pt idx="15">
                  <c:v>0</c:v>
                </c:pt>
                <c:pt idx="16">
                  <c:v>0</c:v>
                </c:pt>
                <c:pt idx="17">
                  <c:v>146328.4645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1771.37293</c:v>
                </c:pt>
                <c:pt idx="1">
                  <c:v>10414.65785</c:v>
                </c:pt>
                <c:pt idx="2">
                  <c:v>41082.84012</c:v>
                </c:pt>
                <c:pt idx="3">
                  <c:v>6475.7096</c:v>
                </c:pt>
                <c:pt idx="4">
                  <c:v>12999.70344</c:v>
                </c:pt>
                <c:pt idx="5">
                  <c:v>6750.21778</c:v>
                </c:pt>
                <c:pt idx="6">
                  <c:v>607.38184</c:v>
                </c:pt>
                <c:pt idx="7">
                  <c:v>9493.27305</c:v>
                </c:pt>
                <c:pt idx="8">
                  <c:v>1437.89999</c:v>
                </c:pt>
                <c:pt idx="9">
                  <c:v>1090.95827</c:v>
                </c:pt>
                <c:pt idx="10">
                  <c:v>3673.65945</c:v>
                </c:pt>
                <c:pt idx="11">
                  <c:v>237.73094</c:v>
                </c:pt>
                <c:pt idx="12">
                  <c:v>709.23331</c:v>
                </c:pt>
                <c:pt idx="13">
                  <c:v>312.013</c:v>
                </c:pt>
                <c:pt idx="14">
                  <c:v>1.39179</c:v>
                </c:pt>
                <c:pt idx="15">
                  <c:v>351.33731</c:v>
                </c:pt>
                <c:pt idx="16">
                  <c:v>368.32235</c:v>
                </c:pt>
                <c:pt idx="17">
                  <c:v>10798.9161</c:v>
                </c:pt>
              </c:numCache>
            </c:numRef>
          </c:val>
        </c:ser>
        <c:gapWidth val="150"/>
        <c:overlap val="100"/>
        <c:axId val="31408153"/>
        <c:axId val="22792328"/>
      </c:barChart>
      <c:catAx>
        <c:axId val="314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92328"/>
        <c:crossesAt val="0"/>
        <c:auto val="1"/>
        <c:lblAlgn val="ctr"/>
        <c:lblOffset val="100"/>
        <c:noMultiLvlLbl val="0"/>
      </c:catAx>
      <c:valAx>
        <c:axId val="227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0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05145267445"/>
          <c:y val="0.877173091458806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29358932402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000</c:v>
                </c:pt>
                <c:pt idx="6">
                  <c:v>15393.57424</c:v>
                </c:pt>
                <c:pt idx="7">
                  <c:v>74000</c:v>
                </c:pt>
                <c:pt idx="8">
                  <c:v>24000</c:v>
                </c:pt>
                <c:pt idx="9">
                  <c:v>36323.56717</c:v>
                </c:pt>
                <c:pt idx="10">
                  <c:v>34781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93504.99993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515.59898</c:v>
                </c:pt>
                <c:pt idx="2">
                  <c:v>11334.43756</c:v>
                </c:pt>
                <c:pt idx="3">
                  <c:v>685.8933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86.2889</c:v>
                </c:pt>
                <c:pt idx="8">
                  <c:v>0</c:v>
                </c:pt>
                <c:pt idx="9">
                  <c:v>-2618.75771</c:v>
                </c:pt>
                <c:pt idx="10">
                  <c:v>172.12092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580.4189</c:v>
                </c:pt>
                <c:pt idx="15">
                  <c:v>790.63691</c:v>
                </c:pt>
                <c:pt idx="16">
                  <c:v>0</c:v>
                </c:pt>
                <c:pt idx="17">
                  <c:v>7044.050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57761.33897</c:v>
                </c:pt>
                <c:pt idx="2">
                  <c:v>99746.60022</c:v>
                </c:pt>
                <c:pt idx="3">
                  <c:v>14951.43805</c:v>
                </c:pt>
                <c:pt idx="4">
                  <c:v>6376.82626</c:v>
                </c:pt>
                <c:pt idx="5">
                  <c:v>12660.43845</c:v>
                </c:pt>
                <c:pt idx="6">
                  <c:v>3203.57882</c:v>
                </c:pt>
                <c:pt idx="7">
                  <c:v>12235.56334</c:v>
                </c:pt>
                <c:pt idx="8">
                  <c:v>1577.6514</c:v>
                </c:pt>
                <c:pt idx="9">
                  <c:v>12.27055</c:v>
                </c:pt>
                <c:pt idx="10">
                  <c:v>8743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1543.4559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087.93778</c:v>
                </c:pt>
                <c:pt idx="2">
                  <c:v>44605.67941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19.04265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44453939"/>
        <c:axId val="30266860"/>
      </c:barChart>
      <c:catAx>
        <c:axId val="444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66860"/>
        <c:crossesAt val="0"/>
        <c:auto val="1"/>
        <c:lblAlgn val="ctr"/>
        <c:lblOffset val="100"/>
        <c:noMultiLvlLbl val="0"/>
      </c:catAx>
      <c:valAx>
        <c:axId val="302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5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814334024217"/>
          <c:y val="0.87739984882842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0.229388840174297</c:v>
                </c:pt>
                <c:pt idx="1">
                  <c:v>0.177565599175798</c:v>
                </c:pt>
                <c:pt idx="2">
                  <c:v>0.138076940289579</c:v>
                </c:pt>
                <c:pt idx="3">
                  <c:v>0.107170228207988</c:v>
                </c:pt>
                <c:pt idx="4">
                  <c:v>0.0784448160301499</c:v>
                </c:pt>
                <c:pt idx="5">
                  <c:v>0.0765991638464173</c:v>
                </c:pt>
                <c:pt idx="6">
                  <c:v>0.0624774769028889</c:v>
                </c:pt>
                <c:pt idx="7">
                  <c:v>0.0278939663378839</c:v>
                </c:pt>
                <c:pt idx="8">
                  <c:v>0.0239882670167578</c:v>
                </c:pt>
                <c:pt idx="9">
                  <c:v>0.0226707987030966</c:v>
                </c:pt>
                <c:pt idx="10">
                  <c:v>0.011308182476499</c:v>
                </c:pt>
                <c:pt idx="11">
                  <c:v>0.012487297786001</c:v>
                </c:pt>
                <c:pt idx="12">
                  <c:v>0.031928423052642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ICHINCHA </c:v>
                </c:pt>
                <c:pt idx="4">
                  <c:v> BP CITIBANK </c:v>
                </c:pt>
                <c:pt idx="5">
                  <c:v> BP BOLIVARIANO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0.225154829362724</c:v>
                </c:pt>
                <c:pt idx="1">
                  <c:v>0.171843526023051</c:v>
                </c:pt>
                <c:pt idx="2">
                  <c:v>0.128468217695337</c:v>
                </c:pt>
                <c:pt idx="3">
                  <c:v>0.114182203620489</c:v>
                </c:pt>
                <c:pt idx="4">
                  <c:v>0.0834308713579049</c:v>
                </c:pt>
                <c:pt idx="5">
                  <c:v>0.0726814669472222</c:v>
                </c:pt>
                <c:pt idx="6">
                  <c:v>0.0819749245520811</c:v>
                </c:pt>
                <c:pt idx="7">
                  <c:v>0.0323891982570688</c:v>
                </c:pt>
                <c:pt idx="8">
                  <c:v>0.0201419117450443</c:v>
                </c:pt>
                <c:pt idx="9">
                  <c:v>0.0196264372382248</c:v>
                </c:pt>
                <c:pt idx="10">
                  <c:v>0.00579300036408448</c:v>
                </c:pt>
                <c:pt idx="11">
                  <c:v>0.0115780572291335</c:v>
                </c:pt>
                <c:pt idx="12">
                  <c:v>0.0327353556076353</c:v>
                </c:pt>
              </c:numCache>
            </c:numRef>
          </c:val>
        </c:ser>
        <c:gapWidth val="50"/>
        <c:overlap val="0"/>
        <c:axId val="39428167"/>
        <c:axId val="71738453"/>
      </c:barChart>
      <c:catAx>
        <c:axId val="394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38453"/>
        <c:crossesAt val="0"/>
        <c:auto val="1"/>
        <c:lblAlgn val="ctr"/>
        <c:lblOffset val="100"/>
        <c:noMultiLvlLbl val="0"/>
      </c:catAx>
      <c:valAx>
        <c:axId val="7173845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2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0.301212602705788</c:v>
                </c:pt>
                <c:pt idx="1">
                  <c:v>0.113921209533458</c:v>
                </c:pt>
                <c:pt idx="2">
                  <c:v>0.0855455092137579</c:v>
                </c:pt>
                <c:pt idx="3">
                  <c:v>0.0812571873806295</c:v>
                </c:pt>
                <c:pt idx="4">
                  <c:v>0.0798231281946931</c:v>
                </c:pt>
                <c:pt idx="5">
                  <c:v>0.06950443269196</c:v>
                </c:pt>
                <c:pt idx="6">
                  <c:v>0.0455177513034233</c:v>
                </c:pt>
                <c:pt idx="7">
                  <c:v>0.0342497338541983</c:v>
                </c:pt>
                <c:pt idx="8">
                  <c:v>0.0267918533596911</c:v>
                </c:pt>
                <c:pt idx="9">
                  <c:v>0.0270703388422071</c:v>
                </c:pt>
                <c:pt idx="10">
                  <c:v>0.0227776664685137</c:v>
                </c:pt>
                <c:pt idx="11">
                  <c:v>0.0228917151137115</c:v>
                </c:pt>
                <c:pt idx="12">
                  <c:v>0.0894368713379679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08-Au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0.306112564841401</c:v>
                </c:pt>
                <c:pt idx="1">
                  <c:v>0.114046673302858</c:v>
                </c:pt>
                <c:pt idx="2">
                  <c:v>0.0842593348648581</c:v>
                </c:pt>
                <c:pt idx="3">
                  <c:v>0.0802423150720797</c:v>
                </c:pt>
                <c:pt idx="4">
                  <c:v>0.0799641496757175</c:v>
                </c:pt>
                <c:pt idx="5">
                  <c:v>0.069162972532228</c:v>
                </c:pt>
                <c:pt idx="6">
                  <c:v>0.0449085993339532</c:v>
                </c:pt>
                <c:pt idx="7">
                  <c:v>0.0336516652164809</c:v>
                </c:pt>
                <c:pt idx="8">
                  <c:v>0.0261496243740051</c:v>
                </c:pt>
                <c:pt idx="9">
                  <c:v>0.0266525245943318</c:v>
                </c:pt>
                <c:pt idx="10">
                  <c:v>0.0222337783925657</c:v>
                </c:pt>
                <c:pt idx="11">
                  <c:v>0.0229132259002835</c:v>
                </c:pt>
                <c:pt idx="12">
                  <c:v>0.0897025718992378</c:v>
                </c:pt>
              </c:numCache>
            </c:numRef>
          </c:val>
        </c:ser>
        <c:gapWidth val="50"/>
        <c:overlap val="0"/>
        <c:axId val="54301159"/>
        <c:axId val="9849238"/>
      </c:barChart>
      <c:catAx>
        <c:axId val="543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9238"/>
        <c:crossesAt val="0"/>
        <c:auto val="1"/>
        <c:lblAlgn val="ctr"/>
        <c:lblOffset val="100"/>
        <c:noMultiLvlLbl val="0"/>
      </c:catAx>
      <c:valAx>
        <c:axId val="984923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0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915619007"/>
          <c:y val="0.167269142293789"/>
          <c:w val="0.936359116414518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0.299435791318678</c:v>
                </c:pt>
                <c:pt idx="1">
                  <c:v>0.119112713603959</c:v>
                </c:pt>
                <c:pt idx="2">
                  <c:v>0.120790874583057</c:v>
                </c:pt>
                <c:pt idx="3">
                  <c:v>0.108704523503019</c:v>
                </c:pt>
                <c:pt idx="4">
                  <c:v>0.0846727012723779</c:v>
                </c:pt>
                <c:pt idx="5">
                  <c:v>0.0807612453135288</c:v>
                </c:pt>
                <c:pt idx="6">
                  <c:v>0.0391581921474224</c:v>
                </c:pt>
                <c:pt idx="7">
                  <c:v>0.0252703917950357</c:v>
                </c:pt>
                <c:pt idx="8">
                  <c:v>0.0214208765203307</c:v>
                </c:pt>
                <c:pt idx="9">
                  <c:v>0.0323861060637979</c:v>
                </c:pt>
                <c:pt idx="10">
                  <c:v>0.0221125234674463</c:v>
                </c:pt>
                <c:pt idx="11">
                  <c:v>0.0142926098399941</c:v>
                </c:pt>
                <c:pt idx="12">
                  <c:v>0.03188145057135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MM JARAMILLO ARTEAG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OTROS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0.307871264023385</c:v>
                </c:pt>
                <c:pt idx="1">
                  <c:v>0.119277272692342</c:v>
                </c:pt>
                <c:pt idx="2">
                  <c:v>0.117252284016995</c:v>
                </c:pt>
                <c:pt idx="3">
                  <c:v>0.106460115651708</c:v>
                </c:pt>
                <c:pt idx="4">
                  <c:v>0.081306287761946</c:v>
                </c:pt>
                <c:pt idx="5">
                  <c:v>0.0804268114633081</c:v>
                </c:pt>
                <c:pt idx="6">
                  <c:v>0.0383644818550242</c:v>
                </c:pt>
                <c:pt idx="7">
                  <c:v>0.0249710339245004</c:v>
                </c:pt>
                <c:pt idx="8">
                  <c:v>0.0219355564781532</c:v>
                </c:pt>
                <c:pt idx="9">
                  <c:v>0.0304320955606041</c:v>
                </c:pt>
                <c:pt idx="10">
                  <c:v>0.024356192439583</c:v>
                </c:pt>
                <c:pt idx="11">
                  <c:v>0.0145390467392669</c:v>
                </c:pt>
                <c:pt idx="12">
                  <c:v>0.0328075573931853</c:v>
                </c:pt>
              </c:numCache>
            </c:numRef>
          </c:val>
        </c:ser>
        <c:gapWidth val="50"/>
        <c:overlap val="0"/>
        <c:axId val="37163558"/>
        <c:axId val="40837633"/>
      </c:barChart>
      <c:catAx>
        <c:axId val="371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37633"/>
        <c:crossesAt val="0"/>
        <c:auto val="1"/>
        <c:lblAlgn val="ctr"/>
        <c:lblOffset val="100"/>
        <c:noMultiLvlLbl val="0"/>
      </c:catAx>
      <c:valAx>
        <c:axId val="4083763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63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3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0569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10569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10569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21484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21484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21484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12" name="Chart 7"/>
        <xdr:cNvGraphicFramePr/>
      </xdr:nvGraphicFramePr>
      <xdr:xfrm>
        <a:off x="119880" y="380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13" name="Chart 8"/>
        <xdr:cNvGraphicFramePr/>
      </xdr:nvGraphicFramePr>
      <xdr:xfrm>
        <a:off x="119880" y="4952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14" name="Chart 9"/>
        <xdr:cNvGraphicFramePr/>
      </xdr:nvGraphicFramePr>
      <xdr:xfrm>
        <a:off x="119880" y="9524880"/>
        <a:ext cx="1025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<Relationship Id="rId2" Type="http://schemas.openxmlformats.org/officeDocument/2006/relationships/hyperlink" Target="mailto:cagarcia@superban.gov.ec" TargetMode="External"/><Relationship Id="rId3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69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3" t="s">
        <v>39</v>
      </c>
      <c r="D9" s="24" t="n">
        <v>577413.8575</v>
      </c>
      <c r="E9" s="24" t="n">
        <v>367435.27387</v>
      </c>
      <c r="F9" s="24" t="n">
        <v>1083622.91245</v>
      </c>
      <c r="G9" s="24" t="n">
        <v>528144.99823</v>
      </c>
      <c r="H9" s="25" t="n">
        <v>2556617.04205</v>
      </c>
      <c r="I9" s="24" t="n">
        <v>137692.93921</v>
      </c>
      <c r="J9" s="24" t="n">
        <v>451857.4117</v>
      </c>
      <c r="K9" s="24" t="n">
        <v>88722.78004</v>
      </c>
      <c r="L9" s="24" t="n">
        <v>266015.57316</v>
      </c>
      <c r="M9" s="24" t="n">
        <v>69359.65345</v>
      </c>
      <c r="N9" s="24" t="n">
        <v>46531.33796</v>
      </c>
      <c r="O9" s="24" t="n">
        <v>54912.52538</v>
      </c>
      <c r="P9" s="24" t="n">
        <v>93696.9895</v>
      </c>
      <c r="Q9" s="25" t="n">
        <v>1208789.2104</v>
      </c>
      <c r="R9" s="24" t="n">
        <v>23132.40685</v>
      </c>
      <c r="S9" s="24" t="n">
        <v>154619.882</v>
      </c>
      <c r="T9" s="24" t="n">
        <v>1142.81403</v>
      </c>
      <c r="U9" s="24" t="n">
        <v>14368.56178</v>
      </c>
      <c r="V9" s="24" t="n">
        <v>8405.51342</v>
      </c>
      <c r="W9" s="24" t="n">
        <v>67722.11352</v>
      </c>
      <c r="X9" s="24" t="n">
        <v>40643.25095</v>
      </c>
      <c r="Y9" s="24" t="n">
        <v>1193.089</v>
      </c>
      <c r="Z9" s="24" t="n">
        <v>5291.10821</v>
      </c>
      <c r="AA9" s="24" t="n">
        <v>27067.52935</v>
      </c>
      <c r="AB9" s="24" t="n">
        <v>9939.63592</v>
      </c>
      <c r="AC9" s="24" t="n">
        <v>2241.95948</v>
      </c>
      <c r="AD9" s="24" t="n">
        <v>3354.00363</v>
      </c>
      <c r="AE9" s="25" t="n">
        <v>359121.86814</v>
      </c>
      <c r="AF9" s="26" t="n">
        <v>4124528.12059</v>
      </c>
      <c r="AG9" s="27" t="n">
        <v>3374984.78981</v>
      </c>
      <c r="AH9" s="28" t="n">
        <v>673702.50399</v>
      </c>
      <c r="AI9" s="28"/>
      <c r="AJ9" s="29" t="n">
        <v>75840.82679</v>
      </c>
      <c r="AK9" s="30" t="n">
        <v>0</v>
      </c>
      <c r="AL9" s="31"/>
    </row>
    <row r="10" customFormat="false" ht="15" hidden="false" customHeight="false" outlineLevel="0" collapsed="false">
      <c r="A10" s="2"/>
      <c r="B10" s="22" t="n">
        <v>1101</v>
      </c>
      <c r="C10" s="23" t="s">
        <v>40</v>
      </c>
      <c r="D10" s="24" t="n">
        <v>38269.25322</v>
      </c>
      <c r="E10" s="24" t="n">
        <v>36777.06472</v>
      </c>
      <c r="F10" s="24" t="n">
        <v>123107.99827</v>
      </c>
      <c r="G10" s="24" t="n">
        <v>22702.80374</v>
      </c>
      <c r="H10" s="25" t="n">
        <v>220857.11995</v>
      </c>
      <c r="I10" s="24" t="n">
        <v>23568.21787</v>
      </c>
      <c r="J10" s="24" t="n">
        <v>40805.52654</v>
      </c>
      <c r="K10" s="24" t="n">
        <v>7447.9816</v>
      </c>
      <c r="L10" s="24" t="n">
        <v>25885.23585</v>
      </c>
      <c r="M10" s="24" t="n">
        <v>5298.90894</v>
      </c>
      <c r="N10" s="24" t="n">
        <v>2432.09531</v>
      </c>
      <c r="O10" s="24" t="n">
        <v>4212.06747</v>
      </c>
      <c r="P10" s="24" t="n">
        <v>1962.48967</v>
      </c>
      <c r="Q10" s="25" t="n">
        <v>111612.52325</v>
      </c>
      <c r="R10" s="24" t="n">
        <v>1002.53722</v>
      </c>
      <c r="S10" s="24" t="n">
        <v>1108.719</v>
      </c>
      <c r="T10" s="24" t="n">
        <v>207.24811</v>
      </c>
      <c r="U10" s="24" t="n">
        <v>937.70033</v>
      </c>
      <c r="V10" s="24" t="n">
        <v>764.31035</v>
      </c>
      <c r="W10" s="24" t="n">
        <v>1072.74231</v>
      </c>
      <c r="X10" s="24" t="n">
        <v>6963.01695</v>
      </c>
      <c r="Y10" s="24" t="n">
        <v>406.337</v>
      </c>
      <c r="Z10" s="24" t="n">
        <v>617.84435</v>
      </c>
      <c r="AA10" s="24" t="n">
        <v>1411.19091</v>
      </c>
      <c r="AB10" s="24" t="n">
        <v>318.60797</v>
      </c>
      <c r="AC10" s="24" t="n">
        <v>12.2</v>
      </c>
      <c r="AD10" s="24" t="n">
        <v>1576.83914</v>
      </c>
      <c r="AE10" s="25" t="n">
        <v>16399.29364</v>
      </c>
      <c r="AF10" s="26" t="n">
        <v>348868.93684</v>
      </c>
      <c r="AG10" s="27" t="n">
        <v>298164.26187</v>
      </c>
      <c r="AH10" s="28" t="n">
        <v>46849.18875</v>
      </c>
      <c r="AI10" s="28"/>
      <c r="AJ10" s="29" t="n">
        <v>3855.48622</v>
      </c>
      <c r="AK10" s="30" t="n">
        <v>-8.18545231595635E-012</v>
      </c>
      <c r="AL10" s="31"/>
    </row>
    <row r="11" customFormat="false" ht="15" hidden="false" customHeight="false" outlineLevel="0" collapsed="false">
      <c r="A11" s="2"/>
      <c r="B11" s="22" t="n">
        <v>110105</v>
      </c>
      <c r="C11" s="23" t="s">
        <v>41</v>
      </c>
      <c r="D11" s="24" t="n">
        <v>38269.25322</v>
      </c>
      <c r="E11" s="24" t="n">
        <v>36777.06472</v>
      </c>
      <c r="F11" s="24" t="n">
        <v>123099.34727</v>
      </c>
      <c r="G11" s="24" t="n">
        <v>22701.47374</v>
      </c>
      <c r="H11" s="25" t="n">
        <v>220847.13895</v>
      </c>
      <c r="I11" s="24" t="n">
        <v>23566.75079</v>
      </c>
      <c r="J11" s="24" t="n">
        <v>40804.7175</v>
      </c>
      <c r="K11" s="24" t="n">
        <v>7447.7416</v>
      </c>
      <c r="L11" s="24" t="n">
        <v>25867.38585</v>
      </c>
      <c r="M11" s="24" t="n">
        <v>5298.8998</v>
      </c>
      <c r="N11" s="24" t="n">
        <v>2424.14531</v>
      </c>
      <c r="O11" s="24" t="n">
        <v>4207.03747</v>
      </c>
      <c r="P11" s="24" t="n">
        <v>1956.93467</v>
      </c>
      <c r="Q11" s="25" t="n">
        <v>111573.61299</v>
      </c>
      <c r="R11" s="24" t="n">
        <v>1002.13722</v>
      </c>
      <c r="S11" s="24" t="n">
        <v>1108.719</v>
      </c>
      <c r="T11" s="24" t="n">
        <v>206.64811</v>
      </c>
      <c r="U11" s="24" t="n">
        <v>937.60033</v>
      </c>
      <c r="V11" s="24" t="n">
        <v>764.19491</v>
      </c>
      <c r="W11" s="24" t="n">
        <v>1072.74231</v>
      </c>
      <c r="X11" s="24" t="n">
        <v>6962.17695</v>
      </c>
      <c r="Y11" s="24" t="n">
        <v>406.337</v>
      </c>
      <c r="Z11" s="24" t="n">
        <v>615.85639</v>
      </c>
      <c r="AA11" s="24" t="n">
        <v>1396.16032</v>
      </c>
      <c r="AB11" s="24" t="n">
        <v>318.12797</v>
      </c>
      <c r="AC11" s="24" t="n">
        <v>0</v>
      </c>
      <c r="AD11" s="24" t="n">
        <v>1575.98914</v>
      </c>
      <c r="AE11" s="25" t="n">
        <v>16366.68965</v>
      </c>
      <c r="AF11" s="26" t="n">
        <v>348787.44159</v>
      </c>
      <c r="AG11" s="27" t="n">
        <v>298126.33061</v>
      </c>
      <c r="AH11" s="28" t="n">
        <v>46840.80535</v>
      </c>
      <c r="AI11" s="28"/>
      <c r="AJ11" s="29" t="n">
        <v>3820.30563</v>
      </c>
      <c r="AK11" s="30" t="n">
        <v>6.09361450187862E-011</v>
      </c>
      <c r="AL11" s="31"/>
    </row>
    <row r="12" customFormat="false" ht="15" hidden="false" customHeight="false" outlineLevel="0" collapsed="false">
      <c r="A12" s="2"/>
      <c r="B12" s="22" t="n">
        <v>110110</v>
      </c>
      <c r="C12" s="23" t="s">
        <v>42</v>
      </c>
      <c r="D12" s="24" t="n">
        <v>0</v>
      </c>
      <c r="E12" s="24" t="n">
        <v>0</v>
      </c>
      <c r="F12" s="24" t="n">
        <v>8.651</v>
      </c>
      <c r="G12" s="24" t="n">
        <v>1.33</v>
      </c>
      <c r="H12" s="25" t="n">
        <v>9.981</v>
      </c>
      <c r="I12" s="24" t="n">
        <v>1.46708</v>
      </c>
      <c r="J12" s="24" t="n">
        <v>0.80904</v>
      </c>
      <c r="K12" s="24" t="n">
        <v>0.24</v>
      </c>
      <c r="L12" s="24" t="n">
        <v>17.85</v>
      </c>
      <c r="M12" s="24" t="n">
        <v>0.00914</v>
      </c>
      <c r="N12" s="24" t="n">
        <v>7.95</v>
      </c>
      <c r="O12" s="24" t="n">
        <v>5.03</v>
      </c>
      <c r="P12" s="24" t="n">
        <v>5.555</v>
      </c>
      <c r="Q12" s="25" t="n">
        <v>38.91026</v>
      </c>
      <c r="R12" s="24" t="n">
        <v>0.4</v>
      </c>
      <c r="S12" s="24" t="n">
        <v>0</v>
      </c>
      <c r="T12" s="24" t="n">
        <v>0.6</v>
      </c>
      <c r="U12" s="24" t="n">
        <v>0.1</v>
      </c>
      <c r="V12" s="24" t="n">
        <v>0.11544</v>
      </c>
      <c r="W12" s="24" t="n">
        <v>0</v>
      </c>
      <c r="X12" s="24" t="n">
        <v>0.84</v>
      </c>
      <c r="Y12" s="24" t="n">
        <v>0</v>
      </c>
      <c r="Z12" s="24" t="n">
        <v>1.98796</v>
      </c>
      <c r="AA12" s="24" t="n">
        <v>15.03059</v>
      </c>
      <c r="AB12" s="24" t="n">
        <v>0.48</v>
      </c>
      <c r="AC12" s="24" t="n">
        <v>12.2</v>
      </c>
      <c r="AD12" s="24" t="n">
        <v>0.85</v>
      </c>
      <c r="AE12" s="25" t="n">
        <v>32.60399</v>
      </c>
      <c r="AF12" s="26" t="n">
        <v>81.49525</v>
      </c>
      <c r="AG12" s="27" t="n">
        <v>37.93126</v>
      </c>
      <c r="AH12" s="28" t="n">
        <v>8.3834</v>
      </c>
      <c r="AI12" s="28"/>
      <c r="AJ12" s="29" t="n">
        <v>35.18059</v>
      </c>
      <c r="AK12" s="30" t="n">
        <v>0</v>
      </c>
      <c r="AL12" s="31"/>
    </row>
    <row r="13" customFormat="false" ht="15" hidden="false" customHeight="false" outlineLevel="0" collapsed="false">
      <c r="A13" s="2"/>
      <c r="B13" s="22" t="n">
        <v>1102</v>
      </c>
      <c r="C13" s="23" t="s">
        <v>43</v>
      </c>
      <c r="D13" s="24" t="n">
        <v>61265.05457</v>
      </c>
      <c r="E13" s="24" t="n">
        <v>73638.79042</v>
      </c>
      <c r="F13" s="24" t="n">
        <v>162730.80943</v>
      </c>
      <c r="G13" s="24" t="n">
        <v>48550.65717</v>
      </c>
      <c r="H13" s="25" t="n">
        <v>346185.31159</v>
      </c>
      <c r="I13" s="24" t="n">
        <v>15551.75576</v>
      </c>
      <c r="J13" s="24" t="n">
        <v>59558.181</v>
      </c>
      <c r="K13" s="24" t="n">
        <v>27264.08005</v>
      </c>
      <c r="L13" s="24" t="n">
        <v>56939.74734</v>
      </c>
      <c r="M13" s="24" t="n">
        <v>14053.05337</v>
      </c>
      <c r="N13" s="24" t="n">
        <v>7078.89962</v>
      </c>
      <c r="O13" s="24" t="n">
        <v>10402.90023</v>
      </c>
      <c r="P13" s="24" t="n">
        <v>3399.85989</v>
      </c>
      <c r="Q13" s="25" t="n">
        <v>194248.47726</v>
      </c>
      <c r="R13" s="24" t="n">
        <v>2627.50036</v>
      </c>
      <c r="S13" s="24" t="n">
        <v>7789.239</v>
      </c>
      <c r="T13" s="24" t="n">
        <v>427.96602</v>
      </c>
      <c r="U13" s="24" t="n">
        <v>7802.97157</v>
      </c>
      <c r="V13" s="24" t="n">
        <v>2939.18579</v>
      </c>
      <c r="W13" s="24" t="n">
        <v>5385.29238</v>
      </c>
      <c r="X13" s="24" t="n">
        <v>19439.05449</v>
      </c>
      <c r="Y13" s="24" t="n">
        <v>622.822</v>
      </c>
      <c r="Z13" s="24" t="n">
        <v>3537.10148</v>
      </c>
      <c r="AA13" s="24" t="n">
        <v>5515.93349</v>
      </c>
      <c r="AB13" s="24" t="n">
        <v>1608.40168</v>
      </c>
      <c r="AC13" s="24" t="n">
        <v>236.82894</v>
      </c>
      <c r="AD13" s="24" t="n">
        <v>1047.46141</v>
      </c>
      <c r="AE13" s="25" t="n">
        <v>58979.75861</v>
      </c>
      <c r="AF13" s="26" t="n">
        <v>599413.54746</v>
      </c>
      <c r="AG13" s="27" t="n">
        <v>504139.85957</v>
      </c>
      <c r="AH13" s="28" t="n">
        <v>82442.02584</v>
      </c>
      <c r="AI13" s="28"/>
      <c r="AJ13" s="29" t="n">
        <v>12831.66205</v>
      </c>
      <c r="AK13" s="30" t="n">
        <v>1.74622982740402E-010</v>
      </c>
      <c r="AL13" s="31"/>
    </row>
    <row r="14" customFormat="false" ht="15" hidden="false" customHeight="false" outlineLevel="0" collapsed="false">
      <c r="A14" s="2"/>
      <c r="B14" s="22" t="n">
        <v>110205</v>
      </c>
      <c r="C14" s="23" t="s">
        <v>44</v>
      </c>
      <c r="D14" s="24" t="n">
        <v>59849.63361</v>
      </c>
      <c r="E14" s="24" t="n">
        <v>73248.93858</v>
      </c>
      <c r="F14" s="24" t="n">
        <v>160372.68512</v>
      </c>
      <c r="G14" s="24" t="n">
        <v>48550.65717</v>
      </c>
      <c r="H14" s="25" t="n">
        <v>342021.91448</v>
      </c>
      <c r="I14" s="24" t="n">
        <v>15189.39182</v>
      </c>
      <c r="J14" s="24" t="n">
        <v>59558.181</v>
      </c>
      <c r="K14" s="24" t="n">
        <v>26989.25324</v>
      </c>
      <c r="L14" s="24" t="n">
        <v>51936.12985</v>
      </c>
      <c r="M14" s="24" t="n">
        <v>14046.58671</v>
      </c>
      <c r="N14" s="24" t="n">
        <v>7078.89962</v>
      </c>
      <c r="O14" s="24" t="n">
        <v>10402.90023</v>
      </c>
      <c r="P14" s="24" t="n">
        <v>3377.67061</v>
      </c>
      <c r="Q14" s="25" t="n">
        <v>188579.01308</v>
      </c>
      <c r="R14" s="24" t="n">
        <v>2565.1302</v>
      </c>
      <c r="S14" s="24" t="n">
        <v>7789.239</v>
      </c>
      <c r="T14" s="24" t="n">
        <v>427.96602</v>
      </c>
      <c r="U14" s="24" t="n">
        <v>7802.97157</v>
      </c>
      <c r="V14" s="24" t="n">
        <v>2840.56166</v>
      </c>
      <c r="W14" s="24" t="n">
        <v>5385.29238</v>
      </c>
      <c r="X14" s="24" t="n">
        <v>19273.2762</v>
      </c>
      <c r="Y14" s="24" t="n">
        <v>622.822</v>
      </c>
      <c r="Z14" s="24" t="n">
        <v>3537.10148</v>
      </c>
      <c r="AA14" s="24" t="n">
        <v>5515.93349</v>
      </c>
      <c r="AB14" s="24" t="n">
        <v>1608.40168</v>
      </c>
      <c r="AC14" s="24" t="n">
        <v>236.82894</v>
      </c>
      <c r="AD14" s="24" t="n">
        <v>1047.46141</v>
      </c>
      <c r="AE14" s="25" t="n">
        <v>58652.98603</v>
      </c>
      <c r="AF14" s="26" t="n">
        <v>589253.91359</v>
      </c>
      <c r="AG14" s="27" t="n">
        <v>495556.64095</v>
      </c>
      <c r="AH14" s="28" t="n">
        <v>80865.61059</v>
      </c>
      <c r="AI14" s="28"/>
      <c r="AJ14" s="29" t="n">
        <v>12831.66205</v>
      </c>
      <c r="AK14" s="30" t="n">
        <v>-1.45519152283669E-011</v>
      </c>
      <c r="AL14" s="31"/>
    </row>
    <row r="15" customFormat="false" ht="15" hidden="false" customHeight="false" outlineLevel="0" collapsed="false">
      <c r="A15" s="2"/>
      <c r="B15" s="22" t="n">
        <v>110210</v>
      </c>
      <c r="C15" s="23" t="s">
        <v>45</v>
      </c>
      <c r="D15" s="24" t="n">
        <v>1408.37235</v>
      </c>
      <c r="E15" s="24" t="n">
        <v>389.85184</v>
      </c>
      <c r="F15" s="24" t="n">
        <v>2358.12431</v>
      </c>
      <c r="G15" s="24" t="n">
        <v>0</v>
      </c>
      <c r="H15" s="25" t="n">
        <v>4156.3485</v>
      </c>
      <c r="I15" s="24" t="n">
        <v>362.36394</v>
      </c>
      <c r="J15" s="24" t="n">
        <v>0</v>
      </c>
      <c r="K15" s="24" t="n">
        <v>274.82681</v>
      </c>
      <c r="L15" s="24" t="n">
        <v>5003.61749</v>
      </c>
      <c r="M15" s="24" t="n">
        <v>6.46666</v>
      </c>
      <c r="N15" s="24" t="n">
        <v>0</v>
      </c>
      <c r="O15" s="24" t="n">
        <v>0</v>
      </c>
      <c r="P15" s="24" t="n">
        <v>22.18928</v>
      </c>
      <c r="Q15" s="25" t="n">
        <v>5669.46418</v>
      </c>
      <c r="R15" s="24" t="n">
        <v>62.37016</v>
      </c>
      <c r="S15" s="24" t="n">
        <v>0</v>
      </c>
      <c r="T15" s="24" t="n">
        <v>0</v>
      </c>
      <c r="U15" s="24" t="n">
        <v>0</v>
      </c>
      <c r="V15" s="24" t="n">
        <v>98.62413</v>
      </c>
      <c r="W15" s="24" t="n">
        <v>0</v>
      </c>
      <c r="X15" s="24" t="n">
        <v>165.77829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5" t="n">
        <v>326.77258</v>
      </c>
      <c r="AF15" s="26" t="n">
        <v>10152.58526</v>
      </c>
      <c r="AG15" s="27" t="n">
        <v>8583.21862</v>
      </c>
      <c r="AH15" s="28" t="n">
        <v>1569.36664</v>
      </c>
      <c r="AI15" s="28"/>
      <c r="AJ15" s="29" t="n">
        <v>0</v>
      </c>
      <c r="AK15" s="30" t="n">
        <v>-1.81898940354586E-012</v>
      </c>
      <c r="AL15" s="31"/>
    </row>
    <row r="16" customFormat="false" ht="15" hidden="false" customHeight="false" outlineLevel="0" collapsed="false">
      <c r="A16" s="2"/>
      <c r="B16" s="22" t="n">
        <v>110215</v>
      </c>
      <c r="C16" s="23" t="s">
        <v>46</v>
      </c>
      <c r="D16" s="24" t="n">
        <v>7.04861</v>
      </c>
      <c r="E16" s="24" t="n">
        <v>0</v>
      </c>
      <c r="F16" s="24" t="n">
        <v>0</v>
      </c>
      <c r="G16" s="24" t="n">
        <v>0</v>
      </c>
      <c r="H16" s="25" t="n">
        <v>7.04861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5" t="n">
        <v>0</v>
      </c>
      <c r="AF16" s="26" t="n">
        <v>7.04861</v>
      </c>
      <c r="AG16" s="27" t="n">
        <v>0</v>
      </c>
      <c r="AH16" s="28" t="n">
        <v>7.04861</v>
      </c>
      <c r="AI16" s="28"/>
      <c r="AJ16" s="29" t="n">
        <v>0</v>
      </c>
      <c r="AK16" s="30" t="n">
        <v>0</v>
      </c>
      <c r="AL16" s="31"/>
    </row>
    <row r="17" customFormat="false" ht="15" hidden="false" customHeight="false" outlineLevel="0" collapsed="false">
      <c r="A17" s="2"/>
      <c r="B17" s="22" t="n">
        <v>1103</v>
      </c>
      <c r="C17" s="23" t="s">
        <v>47</v>
      </c>
      <c r="D17" s="24" t="n">
        <v>447612.41924</v>
      </c>
      <c r="E17" s="24" t="n">
        <v>231040.01596</v>
      </c>
      <c r="F17" s="24" t="n">
        <v>735777.64681</v>
      </c>
      <c r="G17" s="24" t="n">
        <v>433078.544</v>
      </c>
      <c r="H17" s="25" t="n">
        <v>1847508.62601</v>
      </c>
      <c r="I17" s="24" t="n">
        <v>90817.27863</v>
      </c>
      <c r="J17" s="24" t="n">
        <v>307214.53931</v>
      </c>
      <c r="K17" s="24" t="n">
        <v>51201.10704</v>
      </c>
      <c r="L17" s="24" t="n">
        <v>165227.93738</v>
      </c>
      <c r="M17" s="24" t="n">
        <v>43030.14841</v>
      </c>
      <c r="N17" s="24" t="n">
        <v>36876.18658</v>
      </c>
      <c r="O17" s="24" t="n">
        <v>39934.76742</v>
      </c>
      <c r="P17" s="24" t="n">
        <v>83329.97716</v>
      </c>
      <c r="Q17" s="25" t="n">
        <v>817631.94193</v>
      </c>
      <c r="R17" s="24" t="n">
        <v>17849.35682</v>
      </c>
      <c r="S17" s="24" t="n">
        <v>125447.486</v>
      </c>
      <c r="T17" s="24" t="n">
        <v>379.49437</v>
      </c>
      <c r="U17" s="24" t="n">
        <v>4516.00525</v>
      </c>
      <c r="V17" s="24" t="n">
        <v>3833.04786</v>
      </c>
      <c r="W17" s="24" t="n">
        <v>57793.58889</v>
      </c>
      <c r="X17" s="24" t="n">
        <v>14008.60046</v>
      </c>
      <c r="Y17" s="24" t="n">
        <v>19.922</v>
      </c>
      <c r="Z17" s="24" t="n">
        <v>1015.05785</v>
      </c>
      <c r="AA17" s="24" t="n">
        <v>19144.98394</v>
      </c>
      <c r="AB17" s="24" t="n">
        <v>7799.41322</v>
      </c>
      <c r="AC17" s="24" t="n">
        <v>1992.93054</v>
      </c>
      <c r="AD17" s="24" t="n">
        <v>695.52577</v>
      </c>
      <c r="AE17" s="25" t="n">
        <v>254495.41297</v>
      </c>
      <c r="AF17" s="26" t="n">
        <v>2919635.98091</v>
      </c>
      <c r="AG17" s="27" t="n">
        <v>2350661.78289</v>
      </c>
      <c r="AH17" s="28" t="n">
        <v>510960.09696</v>
      </c>
      <c r="AI17" s="28"/>
      <c r="AJ17" s="29" t="n">
        <v>58014.10106</v>
      </c>
      <c r="AK17" s="30" t="n">
        <v>4.80213202536106E-010</v>
      </c>
      <c r="AL17" s="31"/>
    </row>
    <row r="18" customFormat="false" ht="15" hidden="false" customHeight="false" outlineLevel="0" collapsed="false">
      <c r="A18" s="2"/>
      <c r="B18" s="22" t="n">
        <v>110310</v>
      </c>
      <c r="C18" s="23" t="s">
        <v>48</v>
      </c>
      <c r="D18" s="24" t="n">
        <v>0</v>
      </c>
      <c r="E18" s="24" t="n">
        <v>306.83021</v>
      </c>
      <c r="F18" s="24" t="n">
        <v>1282.4007</v>
      </c>
      <c r="G18" s="24" t="n">
        <v>459.23001</v>
      </c>
      <c r="H18" s="25" t="n">
        <v>2048.46092</v>
      </c>
      <c r="I18" s="24" t="n">
        <v>2975.13823</v>
      </c>
      <c r="J18" s="24" t="n">
        <v>5866.91836</v>
      </c>
      <c r="K18" s="24" t="n">
        <v>21605.92622</v>
      </c>
      <c r="L18" s="24" t="n">
        <v>28207.98075</v>
      </c>
      <c r="M18" s="24" t="n">
        <v>6.60325</v>
      </c>
      <c r="N18" s="24" t="n">
        <v>1402.79725</v>
      </c>
      <c r="O18" s="24" t="n">
        <v>1104.63307</v>
      </c>
      <c r="P18" s="24" t="n">
        <v>63944.15552</v>
      </c>
      <c r="Q18" s="25" t="n">
        <v>125114.15265</v>
      </c>
      <c r="R18" s="24" t="n">
        <v>6028.92317</v>
      </c>
      <c r="S18" s="24" t="n">
        <v>30.5</v>
      </c>
      <c r="T18" s="24" t="n">
        <v>82.83814</v>
      </c>
      <c r="U18" s="24" t="n">
        <v>769.7445</v>
      </c>
      <c r="V18" s="24" t="n">
        <v>389.64268</v>
      </c>
      <c r="W18" s="24" t="n">
        <v>2.59962</v>
      </c>
      <c r="X18" s="24" t="n">
        <v>1564.46244</v>
      </c>
      <c r="Y18" s="24" t="n">
        <v>19.922</v>
      </c>
      <c r="Z18" s="24" t="n">
        <v>98.44211</v>
      </c>
      <c r="AA18" s="24" t="n">
        <v>14206.35539</v>
      </c>
      <c r="AB18" s="24" t="n">
        <v>7081.15739</v>
      </c>
      <c r="AC18" s="24" t="n">
        <v>1992.93054</v>
      </c>
      <c r="AD18" s="24" t="n">
        <v>695.52577</v>
      </c>
      <c r="AE18" s="25" t="n">
        <v>32963.04375</v>
      </c>
      <c r="AF18" s="26" t="n">
        <v>160125.65732</v>
      </c>
      <c r="AG18" s="27" t="n">
        <v>134186.48534</v>
      </c>
      <c r="AH18" s="28" t="n">
        <v>8337.0888</v>
      </c>
      <c r="AI18" s="28"/>
      <c r="AJ18" s="29" t="n">
        <v>17602.08318</v>
      </c>
      <c r="AK18" s="30" t="n">
        <v>0</v>
      </c>
      <c r="AL18" s="31"/>
    </row>
    <row r="19" customFormat="false" ht="15" hidden="false" customHeight="false" outlineLevel="0" collapsed="false">
      <c r="A19" s="2"/>
      <c r="B19" s="22" t="n">
        <v>110315</v>
      </c>
      <c r="C19" s="23" t="s">
        <v>49</v>
      </c>
      <c r="D19" s="24" t="n">
        <v>447612.41924</v>
      </c>
      <c r="E19" s="24" t="n">
        <v>230733.18575</v>
      </c>
      <c r="F19" s="24" t="n">
        <v>734495.24611</v>
      </c>
      <c r="G19" s="24" t="n">
        <v>432619.31399</v>
      </c>
      <c r="H19" s="25" t="n">
        <v>1845460.16509</v>
      </c>
      <c r="I19" s="24" t="n">
        <v>87842.1404</v>
      </c>
      <c r="J19" s="24" t="n">
        <v>301347.62095</v>
      </c>
      <c r="K19" s="24" t="n">
        <v>29595.18082</v>
      </c>
      <c r="L19" s="24" t="n">
        <v>137019.95663</v>
      </c>
      <c r="M19" s="24" t="n">
        <v>43023.54516</v>
      </c>
      <c r="N19" s="24" t="n">
        <v>35473.38933</v>
      </c>
      <c r="O19" s="24" t="n">
        <v>38830.13435</v>
      </c>
      <c r="P19" s="24" t="n">
        <v>19385.82164</v>
      </c>
      <c r="Q19" s="25" t="n">
        <v>692517.78928</v>
      </c>
      <c r="R19" s="24" t="n">
        <v>11820.43365</v>
      </c>
      <c r="S19" s="24" t="n">
        <v>125416.986</v>
      </c>
      <c r="T19" s="24" t="n">
        <v>296.65623</v>
      </c>
      <c r="U19" s="24" t="n">
        <v>3746.26075</v>
      </c>
      <c r="V19" s="24" t="n">
        <v>3443.40518</v>
      </c>
      <c r="W19" s="24" t="n">
        <v>57790.98927</v>
      </c>
      <c r="X19" s="24" t="n">
        <v>12444.13802</v>
      </c>
      <c r="Y19" s="24" t="n">
        <v>0</v>
      </c>
      <c r="Z19" s="24" t="n">
        <v>916.61574</v>
      </c>
      <c r="AA19" s="24" t="n">
        <v>4938.62855</v>
      </c>
      <c r="AB19" s="24" t="n">
        <v>718.25583</v>
      </c>
      <c r="AC19" s="24" t="n">
        <v>0</v>
      </c>
      <c r="AD19" s="24" t="n">
        <v>0</v>
      </c>
      <c r="AE19" s="25" t="n">
        <v>221532.36922</v>
      </c>
      <c r="AF19" s="26" t="n">
        <v>2759510.32359</v>
      </c>
      <c r="AG19" s="27" t="n">
        <v>2216475.29755</v>
      </c>
      <c r="AH19" s="28" t="n">
        <v>502623.00816</v>
      </c>
      <c r="AI19" s="28"/>
      <c r="AJ19" s="29" t="n">
        <v>40412.01788</v>
      </c>
      <c r="AK19" s="30" t="n">
        <v>8.14907252788544E-010</v>
      </c>
      <c r="AL19" s="31"/>
    </row>
    <row r="20" customFormat="false" ht="15" hidden="false" customHeight="false" outlineLevel="0" collapsed="false">
      <c r="A20" s="2"/>
      <c r="B20" s="22" t="n">
        <v>1104</v>
      </c>
      <c r="C20" s="23" t="s">
        <v>50</v>
      </c>
      <c r="D20" s="24" t="n">
        <v>29591.63556</v>
      </c>
      <c r="E20" s="24" t="n">
        <v>25979.40277</v>
      </c>
      <c r="F20" s="24" t="n">
        <v>62006.45794</v>
      </c>
      <c r="G20" s="24" t="n">
        <v>22514.98678</v>
      </c>
      <c r="H20" s="25" t="n">
        <v>140092.48305</v>
      </c>
      <c r="I20" s="24" t="n">
        <v>7469.37458</v>
      </c>
      <c r="J20" s="24" t="n">
        <v>43661.29467</v>
      </c>
      <c r="K20" s="24" t="n">
        <v>2809.61135</v>
      </c>
      <c r="L20" s="24" t="n">
        <v>17079.00662</v>
      </c>
      <c r="M20" s="24" t="n">
        <v>6788.78625</v>
      </c>
      <c r="N20" s="24" t="n">
        <v>144.15645</v>
      </c>
      <c r="O20" s="24" t="n">
        <v>362.62388</v>
      </c>
      <c r="P20" s="24" t="n">
        <v>4250.19713</v>
      </c>
      <c r="Q20" s="25" t="n">
        <v>82565.05093</v>
      </c>
      <c r="R20" s="24" t="n">
        <v>1652.72145</v>
      </c>
      <c r="S20" s="24" t="n">
        <v>20242.515</v>
      </c>
      <c r="T20" s="24" t="n">
        <v>128.10553</v>
      </c>
      <c r="U20" s="24" t="n">
        <v>1080.78835</v>
      </c>
      <c r="V20" s="24" t="n">
        <v>868.96942</v>
      </c>
      <c r="W20" s="24" t="n">
        <v>3469.8202</v>
      </c>
      <c r="X20" s="24" t="n">
        <v>214.19468</v>
      </c>
      <c r="Y20" s="24" t="n">
        <v>137.215</v>
      </c>
      <c r="Z20" s="24" t="n">
        <v>114.8714</v>
      </c>
      <c r="AA20" s="24" t="n">
        <v>800.24887</v>
      </c>
      <c r="AB20" s="24" t="n">
        <v>213.21305</v>
      </c>
      <c r="AC20" s="24" t="n">
        <v>0</v>
      </c>
      <c r="AD20" s="24" t="n">
        <v>34.17731</v>
      </c>
      <c r="AE20" s="25" t="n">
        <v>28956.84026</v>
      </c>
      <c r="AF20" s="26" t="n">
        <v>251614.37424</v>
      </c>
      <c r="AG20" s="27" t="n">
        <v>217907.7549</v>
      </c>
      <c r="AH20" s="28" t="n">
        <v>32762.21402</v>
      </c>
      <c r="AI20" s="28"/>
      <c r="AJ20" s="29" t="n">
        <v>944.40532</v>
      </c>
      <c r="AK20" s="30" t="n">
        <v>3.4333424991928E-011</v>
      </c>
      <c r="AL20" s="31"/>
    </row>
    <row r="21" customFormat="false" ht="15" hidden="false" customHeight="false" outlineLevel="0" collapsed="false">
      <c r="A21" s="2"/>
      <c r="B21" s="22" t="n">
        <v>1105</v>
      </c>
      <c r="C21" s="23" t="s">
        <v>51</v>
      </c>
      <c r="D21" s="24" t="n">
        <v>675.49491</v>
      </c>
      <c r="E21" s="24" t="n">
        <v>0</v>
      </c>
      <c r="F21" s="24" t="n">
        <v>0</v>
      </c>
      <c r="G21" s="24" t="n">
        <v>1298.00654</v>
      </c>
      <c r="H21" s="25" t="n">
        <v>1973.50145</v>
      </c>
      <c r="I21" s="24" t="n">
        <v>286.31237</v>
      </c>
      <c r="J21" s="24" t="n">
        <v>617.87018</v>
      </c>
      <c r="K21" s="24" t="n">
        <v>0</v>
      </c>
      <c r="L21" s="24" t="n">
        <v>883.64597</v>
      </c>
      <c r="M21" s="24" t="n">
        <v>188.75648</v>
      </c>
      <c r="N21" s="24" t="n">
        <v>0</v>
      </c>
      <c r="O21" s="24" t="n">
        <v>0.16638</v>
      </c>
      <c r="P21" s="24" t="n">
        <v>754.46565</v>
      </c>
      <c r="Q21" s="25" t="n">
        <v>2731.21703</v>
      </c>
      <c r="R21" s="24" t="n">
        <v>0.291</v>
      </c>
      <c r="S21" s="24" t="n">
        <v>31.923</v>
      </c>
      <c r="T21" s="24" t="n">
        <v>0</v>
      </c>
      <c r="U21" s="24" t="n">
        <v>31.09628</v>
      </c>
      <c r="V21" s="24" t="n">
        <v>0</v>
      </c>
      <c r="W21" s="24" t="n">
        <v>0.66974</v>
      </c>
      <c r="X21" s="24" t="n">
        <v>18.38437</v>
      </c>
      <c r="Y21" s="24" t="n">
        <v>6.793</v>
      </c>
      <c r="Z21" s="24" t="n">
        <v>6.23313</v>
      </c>
      <c r="AA21" s="24" t="n">
        <v>195.17214</v>
      </c>
      <c r="AB21" s="24" t="n">
        <v>0</v>
      </c>
      <c r="AC21" s="24" t="n">
        <v>0</v>
      </c>
      <c r="AD21" s="24" t="n">
        <v>0</v>
      </c>
      <c r="AE21" s="25" t="n">
        <v>290.56266</v>
      </c>
      <c r="AF21" s="26" t="n">
        <v>4995.28114</v>
      </c>
      <c r="AG21" s="27" t="n">
        <v>4111.13058</v>
      </c>
      <c r="AH21" s="28" t="n">
        <v>688.97842</v>
      </c>
      <c r="AI21" s="28"/>
      <c r="AJ21" s="29" t="n">
        <v>195.17214</v>
      </c>
      <c r="AK21" s="30" t="n">
        <v>-9.09494701772928E-013</v>
      </c>
      <c r="AL21" s="31"/>
    </row>
    <row r="22" customFormat="false" ht="15" hidden="false" customHeight="false" outlineLevel="0" collapsed="false">
      <c r="A22" s="2"/>
      <c r="B22" s="22" t="n">
        <v>110505</v>
      </c>
      <c r="C22" s="23" t="s">
        <v>52</v>
      </c>
      <c r="D22" s="24" t="n">
        <v>670.07289</v>
      </c>
      <c r="E22" s="24" t="n">
        <v>0</v>
      </c>
      <c r="F22" s="24" t="n">
        <v>0</v>
      </c>
      <c r="G22" s="24" t="n">
        <v>17.87378</v>
      </c>
      <c r="H22" s="25" t="n">
        <v>687.94667</v>
      </c>
      <c r="I22" s="24" t="n">
        <v>286.31237</v>
      </c>
      <c r="J22" s="24" t="n">
        <v>221.20057</v>
      </c>
      <c r="K22" s="24" t="n">
        <v>0</v>
      </c>
      <c r="L22" s="24" t="n">
        <v>883.64597</v>
      </c>
      <c r="M22" s="24" t="n">
        <v>170.37019</v>
      </c>
      <c r="N22" s="24" t="n">
        <v>0</v>
      </c>
      <c r="O22" s="24" t="n">
        <v>0.16638</v>
      </c>
      <c r="P22" s="24" t="n">
        <v>688.34576</v>
      </c>
      <c r="Q22" s="25" t="n">
        <v>2250.04124</v>
      </c>
      <c r="R22" s="24" t="n">
        <v>0.291</v>
      </c>
      <c r="S22" s="24" t="n">
        <v>31.923</v>
      </c>
      <c r="T22" s="24" t="n">
        <v>0</v>
      </c>
      <c r="U22" s="24" t="n">
        <v>12.93628</v>
      </c>
      <c r="V22" s="24" t="n">
        <v>0</v>
      </c>
      <c r="W22" s="24" t="n">
        <v>0</v>
      </c>
      <c r="X22" s="24" t="n">
        <v>15.63899</v>
      </c>
      <c r="Y22" s="24" t="n">
        <v>6.793</v>
      </c>
      <c r="Z22" s="24" t="n">
        <v>0</v>
      </c>
      <c r="AA22" s="24" t="n">
        <v>3.97015</v>
      </c>
      <c r="AB22" s="24" t="n">
        <v>0</v>
      </c>
      <c r="AC22" s="24" t="n">
        <v>0</v>
      </c>
      <c r="AD22" s="24" t="n">
        <v>0</v>
      </c>
      <c r="AE22" s="25" t="n">
        <v>71.55242</v>
      </c>
      <c r="AF22" s="26" t="n">
        <v>3009.54033</v>
      </c>
      <c r="AG22" s="27" t="n">
        <v>2328.24691</v>
      </c>
      <c r="AH22" s="28" t="n">
        <v>677.32327</v>
      </c>
      <c r="AI22" s="28"/>
      <c r="AJ22" s="29" t="n">
        <v>3.97015</v>
      </c>
      <c r="AK22" s="30" t="n">
        <v>-1.02140518265514E-014</v>
      </c>
      <c r="AL22" s="31"/>
    </row>
    <row r="23" customFormat="false" ht="15" hidden="false" customHeight="false" outlineLevel="0" collapsed="false">
      <c r="A23" s="2"/>
      <c r="B23" s="22" t="n">
        <v>110510</v>
      </c>
      <c r="C23" s="23" t="s">
        <v>53</v>
      </c>
      <c r="D23" s="24" t="n">
        <v>5.42202</v>
      </c>
      <c r="E23" s="24" t="n">
        <v>0</v>
      </c>
      <c r="F23" s="24" t="n">
        <v>0</v>
      </c>
      <c r="G23" s="24" t="n">
        <v>1280.13276</v>
      </c>
      <c r="H23" s="25" t="n">
        <v>1285.55478</v>
      </c>
      <c r="I23" s="24" t="n">
        <v>0</v>
      </c>
      <c r="J23" s="24" t="n">
        <v>396.66961</v>
      </c>
      <c r="K23" s="24" t="n">
        <v>0</v>
      </c>
      <c r="L23" s="24" t="n">
        <v>0</v>
      </c>
      <c r="M23" s="24" t="n">
        <v>18.38629</v>
      </c>
      <c r="N23" s="24" t="n">
        <v>0</v>
      </c>
      <c r="O23" s="24" t="n">
        <v>0</v>
      </c>
      <c r="P23" s="24" t="n">
        <v>66.11989</v>
      </c>
      <c r="Q23" s="25" t="n">
        <v>481.17579</v>
      </c>
      <c r="R23" s="24" t="n">
        <v>0</v>
      </c>
      <c r="S23" s="24" t="n">
        <v>0</v>
      </c>
      <c r="T23" s="24" t="n">
        <v>0</v>
      </c>
      <c r="U23" s="24" t="n">
        <v>18.16</v>
      </c>
      <c r="V23" s="24" t="n">
        <v>0</v>
      </c>
      <c r="W23" s="24" t="n">
        <v>0.66974</v>
      </c>
      <c r="X23" s="24" t="n">
        <v>2.74538</v>
      </c>
      <c r="Y23" s="24" t="n">
        <v>0</v>
      </c>
      <c r="Z23" s="24" t="n">
        <v>6.23313</v>
      </c>
      <c r="AA23" s="24" t="n">
        <v>191.20199</v>
      </c>
      <c r="AB23" s="24" t="n">
        <v>0</v>
      </c>
      <c r="AC23" s="24" t="n">
        <v>0</v>
      </c>
      <c r="AD23" s="24" t="n">
        <v>0</v>
      </c>
      <c r="AE23" s="25" t="n">
        <v>219.01024</v>
      </c>
      <c r="AF23" s="26" t="n">
        <v>1985.74081</v>
      </c>
      <c r="AG23" s="27" t="n">
        <v>1782.88367</v>
      </c>
      <c r="AH23" s="28" t="n">
        <v>11.65515</v>
      </c>
      <c r="AI23" s="28"/>
      <c r="AJ23" s="29" t="n">
        <v>191.20199</v>
      </c>
      <c r="AK23" s="30" t="n">
        <v>0</v>
      </c>
      <c r="AL23" s="31"/>
    </row>
    <row r="24" customFormat="false" ht="15" hidden="false" customHeight="false" outlineLevel="0" collapsed="false">
      <c r="A24" s="2"/>
      <c r="B24" s="22" t="n">
        <v>12</v>
      </c>
      <c r="C24" s="23" t="s">
        <v>54</v>
      </c>
      <c r="D24" s="24" t="n">
        <v>0</v>
      </c>
      <c r="E24" s="24" t="n">
        <v>0</v>
      </c>
      <c r="F24" s="24" t="n">
        <v>21000</v>
      </c>
      <c r="G24" s="24" t="n">
        <v>0</v>
      </c>
      <c r="H24" s="25" t="n">
        <v>21000</v>
      </c>
      <c r="I24" s="24" t="n">
        <v>40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5" t="n">
        <v>400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5" t="n">
        <v>0</v>
      </c>
      <c r="AF24" s="26" t="n">
        <v>25000</v>
      </c>
      <c r="AG24" s="27" t="n">
        <v>25000</v>
      </c>
      <c r="AH24" s="28" t="n">
        <v>0</v>
      </c>
      <c r="AI24" s="28"/>
      <c r="AJ24" s="29" t="n">
        <v>0</v>
      </c>
      <c r="AK24" s="30" t="n">
        <v>0</v>
      </c>
      <c r="AL24" s="31"/>
    </row>
    <row r="25" customFormat="false" ht="15" hidden="false" customHeight="false" outlineLevel="0" collapsed="false">
      <c r="A25" s="2"/>
      <c r="B25" s="22" t="n">
        <v>1201</v>
      </c>
      <c r="C25" s="23" t="s">
        <v>55</v>
      </c>
      <c r="D25" s="24" t="n">
        <v>0</v>
      </c>
      <c r="E25" s="24" t="n">
        <v>0</v>
      </c>
      <c r="F25" s="24" t="n">
        <v>21000</v>
      </c>
      <c r="G25" s="24" t="n">
        <v>0</v>
      </c>
      <c r="H25" s="25" t="n">
        <v>21000</v>
      </c>
      <c r="I25" s="24" t="n">
        <v>400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5" t="n">
        <v>400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5" t="n">
        <v>0</v>
      </c>
      <c r="AF25" s="26" t="n">
        <v>25000</v>
      </c>
      <c r="AG25" s="27" t="n">
        <v>25000</v>
      </c>
      <c r="AH25" s="28" t="n">
        <v>0</v>
      </c>
      <c r="AI25" s="28"/>
      <c r="AJ25" s="29" t="n">
        <v>0</v>
      </c>
      <c r="AK25" s="30" t="n">
        <v>0</v>
      </c>
      <c r="AL25" s="31"/>
    </row>
    <row r="26" customFormat="false" ht="15" hidden="false" customHeight="false" outlineLevel="0" collapsed="false">
      <c r="A26" s="2"/>
      <c r="B26" s="22" t="n">
        <v>120105</v>
      </c>
      <c r="C26" s="23" t="s">
        <v>56</v>
      </c>
      <c r="D26" s="24" t="n">
        <v>0</v>
      </c>
      <c r="E26" s="24" t="n">
        <v>0</v>
      </c>
      <c r="F26" s="24" t="n">
        <v>21000</v>
      </c>
      <c r="G26" s="24" t="n">
        <v>0</v>
      </c>
      <c r="H26" s="25" t="n">
        <v>21000</v>
      </c>
      <c r="I26" s="24" t="n">
        <v>400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5" t="n">
        <v>400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5" t="n">
        <v>0</v>
      </c>
      <c r="AF26" s="26" t="n">
        <v>25000</v>
      </c>
      <c r="AG26" s="27" t="n">
        <v>25000</v>
      </c>
      <c r="AH26" s="28" t="n">
        <v>0</v>
      </c>
      <c r="AI26" s="28"/>
      <c r="AJ26" s="29" t="n">
        <v>0</v>
      </c>
      <c r="AK26" s="30" t="n">
        <v>0</v>
      </c>
      <c r="AL26" s="31"/>
    </row>
    <row r="27" customFormat="false" ht="15" hidden="false" customHeight="false" outlineLevel="0" collapsed="false">
      <c r="A27" s="2"/>
      <c r="B27" s="22" t="n">
        <v>120110</v>
      </c>
      <c r="C27" s="2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5" t="n">
        <v>0</v>
      </c>
      <c r="AF27" s="26" t="n">
        <v>0</v>
      </c>
      <c r="AG27" s="27" t="n">
        <v>0</v>
      </c>
      <c r="AH27" s="28" t="n">
        <v>0</v>
      </c>
      <c r="AI27" s="28"/>
      <c r="AJ27" s="29" t="n">
        <v>0</v>
      </c>
      <c r="AK27" s="30" t="n">
        <v>0</v>
      </c>
      <c r="AL27" s="31"/>
    </row>
    <row r="28" customFormat="false" ht="15" hidden="false" customHeight="false" outlineLevel="0" collapsed="false">
      <c r="A28" s="2"/>
      <c r="B28" s="22" t="n">
        <v>1202</v>
      </c>
      <c r="C28" s="23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5" t="n">
        <v>0</v>
      </c>
      <c r="AF28" s="26" t="n">
        <v>0</v>
      </c>
      <c r="AG28" s="27" t="n">
        <v>0</v>
      </c>
      <c r="AH28" s="28" t="n">
        <v>0</v>
      </c>
      <c r="AI28" s="28"/>
      <c r="AJ28" s="29" t="n">
        <v>0</v>
      </c>
      <c r="AK28" s="30" t="n">
        <v>0</v>
      </c>
      <c r="AL28" s="31"/>
    </row>
    <row r="29" customFormat="false" ht="15" hidden="false" customHeight="false" outlineLevel="0" collapsed="false">
      <c r="A29" s="2"/>
      <c r="B29" s="22" t="n">
        <v>120205</v>
      </c>
      <c r="C29" s="2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5" t="n">
        <v>0</v>
      </c>
      <c r="AF29" s="26" t="n">
        <v>0</v>
      </c>
      <c r="AG29" s="27" t="n">
        <v>0</v>
      </c>
      <c r="AH29" s="28" t="n">
        <v>0</v>
      </c>
      <c r="AI29" s="28"/>
      <c r="AJ29" s="29" t="n">
        <v>0</v>
      </c>
      <c r="AK29" s="30" t="n">
        <v>0</v>
      </c>
      <c r="AL29" s="31"/>
    </row>
    <row r="30" customFormat="false" ht="15" hidden="false" customHeight="false" outlineLevel="0" collapsed="false">
      <c r="A30" s="2"/>
      <c r="B30" s="22" t="n">
        <v>120210</v>
      </c>
      <c r="C30" s="23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5" t="n">
        <v>0</v>
      </c>
      <c r="AF30" s="26" t="n">
        <v>0</v>
      </c>
      <c r="AG30" s="27" t="n">
        <v>0</v>
      </c>
      <c r="AH30" s="28" t="n">
        <v>0</v>
      </c>
      <c r="AI30" s="28"/>
      <c r="AJ30" s="29" t="n">
        <v>0</v>
      </c>
      <c r="AK30" s="30" t="n">
        <v>0</v>
      </c>
      <c r="AL30" s="31"/>
    </row>
    <row r="31" customFormat="false" ht="15" hidden="false" customHeight="false" outlineLevel="0" collapsed="false">
      <c r="A31" s="2"/>
      <c r="B31" s="22" t="n">
        <v>120215</v>
      </c>
      <c r="C31" s="2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5" t="n">
        <v>0</v>
      </c>
      <c r="AF31" s="26" t="n">
        <v>0</v>
      </c>
      <c r="AG31" s="27" t="n">
        <v>0</v>
      </c>
      <c r="AH31" s="28" t="n">
        <v>0</v>
      </c>
      <c r="AI31" s="28"/>
      <c r="AJ31" s="29" t="n">
        <v>0</v>
      </c>
      <c r="AK31" s="30" t="n">
        <v>0</v>
      </c>
      <c r="AL31" s="31"/>
    </row>
    <row r="32" customFormat="false" ht="15" hidden="false" customHeight="false" outlineLevel="0" collapsed="false">
      <c r="A32" s="2"/>
      <c r="B32" s="22" t="n">
        <v>1299</v>
      </c>
      <c r="C32" s="23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5" t="n">
        <v>0</v>
      </c>
      <c r="AF32" s="26" t="n">
        <v>0</v>
      </c>
      <c r="AG32" s="27" t="n">
        <v>0</v>
      </c>
      <c r="AH32" s="28" t="n">
        <v>0</v>
      </c>
      <c r="AI32" s="28"/>
      <c r="AJ32" s="29" t="n">
        <v>0</v>
      </c>
      <c r="AK32" s="30" t="n">
        <v>0</v>
      </c>
      <c r="AL32" s="31"/>
    </row>
    <row r="33" customFormat="false" ht="15" hidden="false" customHeight="false" outlineLevel="0" collapsed="false">
      <c r="A33" s="2"/>
      <c r="B33" s="22" t="n">
        <v>13</v>
      </c>
      <c r="C33" s="23" t="s">
        <v>61</v>
      </c>
      <c r="D33" s="24" t="n">
        <v>333482.52684</v>
      </c>
      <c r="E33" s="24" t="n">
        <v>491288.83834</v>
      </c>
      <c r="F33" s="24" t="n">
        <v>245230.46785</v>
      </c>
      <c r="G33" s="24" t="n">
        <v>282880.78482</v>
      </c>
      <c r="H33" s="25" t="n">
        <v>1352882.61785</v>
      </c>
      <c r="I33" s="24" t="n">
        <v>44497.79274</v>
      </c>
      <c r="J33" s="24" t="n">
        <v>159852.73221</v>
      </c>
      <c r="K33" s="24" t="n">
        <v>71341.90257</v>
      </c>
      <c r="L33" s="24" t="n">
        <v>181523.18843</v>
      </c>
      <c r="M33" s="24" t="n">
        <v>43572.40078</v>
      </c>
      <c r="N33" s="24" t="n">
        <v>6378.86862</v>
      </c>
      <c r="O33" s="24" t="n">
        <v>20427.99888</v>
      </c>
      <c r="P33" s="24" t="n">
        <v>12743.49312</v>
      </c>
      <c r="Q33" s="25" t="n">
        <v>540338.37735</v>
      </c>
      <c r="R33" s="24" t="n">
        <v>2890.09314</v>
      </c>
      <c r="S33" s="24" t="n">
        <v>185223.804</v>
      </c>
      <c r="T33" s="24" t="n">
        <v>2982.06581</v>
      </c>
      <c r="U33" s="24" t="n">
        <v>5000</v>
      </c>
      <c r="V33" s="24" t="n">
        <v>1656.33319</v>
      </c>
      <c r="W33" s="24" t="n">
        <v>2675.42204</v>
      </c>
      <c r="X33" s="24" t="n">
        <v>25274.18442</v>
      </c>
      <c r="Y33" s="24" t="n">
        <v>2111.177</v>
      </c>
      <c r="Z33" s="24" t="n">
        <v>5849.59735</v>
      </c>
      <c r="AA33" s="24" t="n">
        <v>12843.02273</v>
      </c>
      <c r="AB33" s="24" t="n">
        <v>5977.94579</v>
      </c>
      <c r="AC33" s="24" t="n">
        <v>2208.16329</v>
      </c>
      <c r="AD33" s="24" t="n">
        <v>1273.69369</v>
      </c>
      <c r="AE33" s="25" t="n">
        <v>255965.50245</v>
      </c>
      <c r="AF33" s="26" t="n">
        <v>2149186.49765</v>
      </c>
      <c r="AG33" s="27" t="n">
        <v>1760065.02292</v>
      </c>
      <c r="AH33" s="28" t="n">
        <v>367691.42009</v>
      </c>
      <c r="AI33" s="28"/>
      <c r="AJ33" s="29" t="n">
        <v>21430.05464</v>
      </c>
      <c r="AK33" s="30" t="n">
        <v>-5.96628524363041E-010</v>
      </c>
      <c r="AL33" s="31"/>
    </row>
    <row r="34" customFormat="false" ht="15" hidden="false" customHeight="false" outlineLevel="0" collapsed="false">
      <c r="A34" s="2"/>
      <c r="B34" s="22" t="n">
        <v>1301</v>
      </c>
      <c r="C34" s="23" t="s">
        <v>62</v>
      </c>
      <c r="D34" s="24" t="n">
        <v>63764.80791</v>
      </c>
      <c r="E34" s="24" t="n">
        <v>6436.81034</v>
      </c>
      <c r="F34" s="24" t="n">
        <v>0</v>
      </c>
      <c r="G34" s="24" t="n">
        <v>13071.37</v>
      </c>
      <c r="H34" s="25" t="n">
        <v>83272.98825</v>
      </c>
      <c r="I34" s="24" t="n">
        <v>0</v>
      </c>
      <c r="J34" s="24" t="n">
        <v>9002.28222</v>
      </c>
      <c r="K34" s="24" t="n">
        <v>0</v>
      </c>
      <c r="L34" s="24" t="n">
        <v>17928.8</v>
      </c>
      <c r="M34" s="24" t="n">
        <v>0</v>
      </c>
      <c r="N34" s="24" t="n">
        <v>3648.46681</v>
      </c>
      <c r="O34" s="24" t="n">
        <v>11500</v>
      </c>
      <c r="P34" s="24" t="n">
        <v>8380.38661</v>
      </c>
      <c r="Q34" s="25" t="n">
        <v>50459.93564</v>
      </c>
      <c r="R34" s="24" t="n">
        <v>1276.22722</v>
      </c>
      <c r="S34" s="24" t="n">
        <v>5021.208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6639.75173</v>
      </c>
      <c r="Y34" s="24" t="n">
        <v>0</v>
      </c>
      <c r="Z34" s="24" t="n">
        <v>9.7</v>
      </c>
      <c r="AA34" s="24" t="n">
        <v>10850.06926</v>
      </c>
      <c r="AB34" s="24" t="n">
        <v>3959.34183</v>
      </c>
      <c r="AC34" s="24" t="n">
        <v>0</v>
      </c>
      <c r="AD34" s="24" t="n">
        <v>1203.11111</v>
      </c>
      <c r="AE34" s="25" t="n">
        <v>28959.40915</v>
      </c>
      <c r="AF34" s="26" t="n">
        <v>162692.33304</v>
      </c>
      <c r="AG34" s="27" t="n">
        <v>70439.95073</v>
      </c>
      <c r="AH34" s="28" t="n">
        <v>77753.84624</v>
      </c>
      <c r="AI34" s="28"/>
      <c r="AJ34" s="29" t="n">
        <v>14498.53607</v>
      </c>
      <c r="AK34" s="30" t="n">
        <v>-4.18367562815547E-011</v>
      </c>
      <c r="AL34" s="31"/>
    </row>
    <row r="35" customFormat="false" ht="15" hidden="false" customHeight="false" outlineLevel="0" collapsed="false">
      <c r="A35" s="2"/>
      <c r="B35" s="22" t="n">
        <v>130105</v>
      </c>
      <c r="C35" s="23" t="s">
        <v>63</v>
      </c>
      <c r="D35" s="24" t="n">
        <v>14990.38951</v>
      </c>
      <c r="E35" s="24" t="n">
        <v>2093.33262</v>
      </c>
      <c r="F35" s="24" t="n">
        <v>0</v>
      </c>
      <c r="G35" s="24" t="n">
        <v>250</v>
      </c>
      <c r="H35" s="25" t="n">
        <v>17333.72213</v>
      </c>
      <c r="I35" s="24" t="n">
        <v>0</v>
      </c>
      <c r="J35" s="24" t="n">
        <v>4995.443</v>
      </c>
      <c r="K35" s="24" t="n">
        <v>0</v>
      </c>
      <c r="L35" s="24" t="n">
        <v>1275</v>
      </c>
      <c r="M35" s="24" t="n">
        <v>0</v>
      </c>
      <c r="N35" s="24" t="n">
        <v>0</v>
      </c>
      <c r="O35" s="24" t="n">
        <v>0</v>
      </c>
      <c r="P35" s="24" t="n">
        <v>5879.78542</v>
      </c>
      <c r="Q35" s="25" t="n">
        <v>12150.22842</v>
      </c>
      <c r="R35" s="24" t="n">
        <v>1026.72677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5811.20132</v>
      </c>
      <c r="Y35" s="24" t="n">
        <v>0</v>
      </c>
      <c r="Z35" s="24" t="n">
        <v>0</v>
      </c>
      <c r="AA35" s="24" t="n">
        <v>5301.45845</v>
      </c>
      <c r="AB35" s="24" t="n">
        <v>3159.34183</v>
      </c>
      <c r="AC35" s="24" t="n">
        <v>0</v>
      </c>
      <c r="AD35" s="24" t="n">
        <v>803.11111</v>
      </c>
      <c r="AE35" s="25" t="n">
        <v>16101.83948</v>
      </c>
      <c r="AF35" s="26" t="n">
        <v>45585.79003</v>
      </c>
      <c r="AG35" s="27" t="n">
        <v>23464.10419</v>
      </c>
      <c r="AH35" s="28" t="n">
        <v>16820.22739</v>
      </c>
      <c r="AI35" s="28"/>
      <c r="AJ35" s="29" t="n">
        <v>5301.45845</v>
      </c>
      <c r="AK35" s="30" t="n">
        <v>0</v>
      </c>
      <c r="AL35" s="31"/>
    </row>
    <row r="36" customFormat="false" ht="15" hidden="false" customHeight="false" outlineLevel="0" collapsed="false">
      <c r="A36" s="2"/>
      <c r="B36" s="22" t="n">
        <v>130110</v>
      </c>
      <c r="C36" s="23" t="s">
        <v>64</v>
      </c>
      <c r="D36" s="24" t="n">
        <v>2307.1049</v>
      </c>
      <c r="E36" s="24" t="n">
        <v>0</v>
      </c>
      <c r="F36" s="24" t="n">
        <v>0</v>
      </c>
      <c r="G36" s="24" t="n">
        <v>40.166</v>
      </c>
      <c r="H36" s="25" t="n">
        <v>2347.2709</v>
      </c>
      <c r="I36" s="24" t="n">
        <v>0</v>
      </c>
      <c r="J36" s="24" t="n">
        <v>2006.83922</v>
      </c>
      <c r="K36" s="24" t="n">
        <v>0</v>
      </c>
      <c r="L36" s="24" t="n">
        <v>1246</v>
      </c>
      <c r="M36" s="24" t="n">
        <v>0</v>
      </c>
      <c r="N36" s="24" t="n">
        <v>3648.46681</v>
      </c>
      <c r="O36" s="24" t="n">
        <v>0</v>
      </c>
      <c r="P36" s="24" t="n">
        <v>1700</v>
      </c>
      <c r="Q36" s="25" t="n">
        <v>8601.30603</v>
      </c>
      <c r="R36" s="24" t="n">
        <v>3.07143</v>
      </c>
      <c r="S36" s="24" t="n">
        <v>116.771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828.55041</v>
      </c>
      <c r="Y36" s="24" t="n">
        <v>0</v>
      </c>
      <c r="Z36" s="24" t="n">
        <v>9.7</v>
      </c>
      <c r="AA36" s="24" t="n">
        <v>5545.31081</v>
      </c>
      <c r="AB36" s="24" t="n">
        <v>800</v>
      </c>
      <c r="AC36" s="24" t="n">
        <v>0</v>
      </c>
      <c r="AD36" s="24" t="n">
        <v>400</v>
      </c>
      <c r="AE36" s="25" t="n">
        <v>7703.40365</v>
      </c>
      <c r="AF36" s="26" t="n">
        <v>18651.98058</v>
      </c>
      <c r="AG36" s="27" t="n">
        <v>6738.32663</v>
      </c>
      <c r="AH36" s="28" t="n">
        <v>2719.87633</v>
      </c>
      <c r="AI36" s="28"/>
      <c r="AJ36" s="29" t="n">
        <v>9193.77762</v>
      </c>
      <c r="AK36" s="30" t="n">
        <v>0</v>
      </c>
      <c r="AL36" s="31"/>
    </row>
    <row r="37" customFormat="false" ht="15" hidden="false" customHeight="false" outlineLevel="0" collapsed="false">
      <c r="A37" s="2"/>
      <c r="B37" s="22" t="n">
        <v>130115</v>
      </c>
      <c r="C37" s="23" t="s">
        <v>65</v>
      </c>
      <c r="D37" s="24" t="n">
        <v>12000</v>
      </c>
      <c r="E37" s="24" t="n">
        <v>178.49613</v>
      </c>
      <c r="F37" s="24" t="n">
        <v>0</v>
      </c>
      <c r="G37" s="24" t="n">
        <v>0</v>
      </c>
      <c r="H37" s="25" t="n">
        <v>12178.49613</v>
      </c>
      <c r="I37" s="24" t="n">
        <v>0</v>
      </c>
      <c r="J37" s="24" t="n">
        <v>0</v>
      </c>
      <c r="K37" s="24" t="n">
        <v>0</v>
      </c>
      <c r="L37" s="24" t="n">
        <v>1713.25</v>
      </c>
      <c r="M37" s="24" t="n">
        <v>0</v>
      </c>
      <c r="N37" s="24" t="n">
        <v>0</v>
      </c>
      <c r="O37" s="24" t="n">
        <v>11500</v>
      </c>
      <c r="P37" s="24" t="n">
        <v>599.72602</v>
      </c>
      <c r="Q37" s="25" t="n">
        <v>13812.97602</v>
      </c>
      <c r="R37" s="24" t="n">
        <v>29.93908</v>
      </c>
      <c r="S37" s="24" t="n">
        <v>4140.208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3.3</v>
      </c>
      <c r="AB37" s="24" t="n">
        <v>0</v>
      </c>
      <c r="AC37" s="24" t="n">
        <v>0</v>
      </c>
      <c r="AD37" s="24" t="n">
        <v>0</v>
      </c>
      <c r="AE37" s="25" t="n">
        <v>4173.44708</v>
      </c>
      <c r="AF37" s="26" t="n">
        <v>30164.91923</v>
      </c>
      <c r="AG37" s="27" t="n">
        <v>6631.68015</v>
      </c>
      <c r="AH37" s="28" t="n">
        <v>23529.93908</v>
      </c>
      <c r="AI37" s="28"/>
      <c r="AJ37" s="29" t="n">
        <v>3.3</v>
      </c>
      <c r="AK37" s="30" t="n">
        <v>-7.27418125734403E-013</v>
      </c>
      <c r="AL37" s="31"/>
    </row>
    <row r="38" customFormat="false" ht="15" hidden="false" customHeight="false" outlineLevel="0" collapsed="false">
      <c r="A38" s="2"/>
      <c r="B38" s="22" t="n">
        <v>130120</v>
      </c>
      <c r="C38" s="23" t="s">
        <v>66</v>
      </c>
      <c r="D38" s="24" t="n">
        <v>0</v>
      </c>
      <c r="E38" s="24" t="n">
        <v>516.3</v>
      </c>
      <c r="F38" s="24" t="n">
        <v>0</v>
      </c>
      <c r="G38" s="24" t="n">
        <v>0</v>
      </c>
      <c r="H38" s="25" t="n">
        <v>516.3</v>
      </c>
      <c r="I38" s="24" t="n">
        <v>0</v>
      </c>
      <c r="J38" s="24" t="n">
        <v>0</v>
      </c>
      <c r="K38" s="24" t="n">
        <v>0</v>
      </c>
      <c r="L38" s="24" t="n">
        <v>926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26</v>
      </c>
      <c r="R38" s="24" t="n">
        <v>57.62235</v>
      </c>
      <c r="S38" s="24" t="n">
        <v>245.031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5" t="n">
        <v>302.65335</v>
      </c>
      <c r="AF38" s="26" t="n">
        <v>1744.95335</v>
      </c>
      <c r="AG38" s="27" t="n">
        <v>1687.331</v>
      </c>
      <c r="AH38" s="28" t="n">
        <v>57.62235</v>
      </c>
      <c r="AI38" s="28"/>
      <c r="AJ38" s="29" t="n">
        <v>0</v>
      </c>
      <c r="AK38" s="30" t="n">
        <v>9.9475983006414E-014</v>
      </c>
      <c r="AL38" s="31"/>
    </row>
    <row r="39" customFormat="false" ht="15" hidden="false" customHeight="false" outlineLevel="0" collapsed="false">
      <c r="A39" s="2"/>
      <c r="B39" s="22" t="n">
        <v>130125</v>
      </c>
      <c r="C39" s="23" t="s">
        <v>67</v>
      </c>
      <c r="D39" s="24" t="n">
        <v>34467.3135</v>
      </c>
      <c r="E39" s="24" t="n">
        <v>3648.68159</v>
      </c>
      <c r="F39" s="24" t="n">
        <v>0</v>
      </c>
      <c r="G39" s="24" t="n">
        <v>12781.204</v>
      </c>
      <c r="H39" s="25" t="n">
        <v>50897.19909</v>
      </c>
      <c r="I39" s="24" t="n">
        <v>0</v>
      </c>
      <c r="J39" s="24" t="n">
        <v>2000</v>
      </c>
      <c r="K39" s="24" t="n">
        <v>0</v>
      </c>
      <c r="L39" s="24" t="n">
        <v>12768.55</v>
      </c>
      <c r="M39" s="24" t="n">
        <v>0</v>
      </c>
      <c r="N39" s="24" t="n">
        <v>0</v>
      </c>
      <c r="O39" s="24" t="n">
        <v>0</v>
      </c>
      <c r="P39" s="24" t="n">
        <v>200.87517</v>
      </c>
      <c r="Q39" s="25" t="n">
        <v>14969.42517</v>
      </c>
      <c r="R39" s="24" t="n">
        <v>158.86759</v>
      </c>
      <c r="S39" s="24" t="n">
        <v>519.198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5" t="n">
        <v>678.06559</v>
      </c>
      <c r="AF39" s="26" t="n">
        <v>66544.68985</v>
      </c>
      <c r="AG39" s="27" t="n">
        <v>31918.50876</v>
      </c>
      <c r="AH39" s="28" t="n">
        <v>34626.18109</v>
      </c>
      <c r="AI39" s="28"/>
      <c r="AJ39" s="29" t="n">
        <v>0</v>
      </c>
      <c r="AK39" s="30" t="n">
        <v>0</v>
      </c>
      <c r="AL39" s="31"/>
    </row>
    <row r="40" customFormat="false" ht="15" hidden="false" customHeight="false" outlineLevel="0" collapsed="false">
      <c r="A40" s="2"/>
      <c r="B40" s="22" t="n">
        <v>1302</v>
      </c>
      <c r="C40" s="23" t="s">
        <v>68</v>
      </c>
      <c r="D40" s="24" t="n">
        <v>95804.53382</v>
      </c>
      <c r="E40" s="24" t="n">
        <v>8613.34687</v>
      </c>
      <c r="F40" s="24" t="n">
        <v>0</v>
      </c>
      <c r="G40" s="24" t="n">
        <v>42009.5715</v>
      </c>
      <c r="H40" s="25" t="n">
        <v>146427.45219</v>
      </c>
      <c r="I40" s="24" t="n">
        <v>0</v>
      </c>
      <c r="J40" s="24" t="n">
        <v>1711.17076</v>
      </c>
      <c r="K40" s="24" t="n">
        <v>0</v>
      </c>
      <c r="L40" s="24" t="n">
        <v>16679.5</v>
      </c>
      <c r="M40" s="24" t="n">
        <v>0</v>
      </c>
      <c r="N40" s="24" t="n">
        <v>0</v>
      </c>
      <c r="O40" s="24" t="n">
        <v>0</v>
      </c>
      <c r="P40" s="24" t="n">
        <v>9.26669</v>
      </c>
      <c r="Q40" s="25" t="n">
        <v>18399.93745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1000</v>
      </c>
      <c r="Y40" s="24" t="n">
        <v>40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5" t="n">
        <v>1400</v>
      </c>
      <c r="AF40" s="26" t="n">
        <v>166227.38964</v>
      </c>
      <c r="AG40" s="27" t="n">
        <v>70022.85582</v>
      </c>
      <c r="AH40" s="28" t="n">
        <v>96204.53382</v>
      </c>
      <c r="AI40" s="28"/>
      <c r="AJ40" s="29" t="n">
        <v>0</v>
      </c>
      <c r="AK40" s="30" t="n">
        <v>-2.91038304567337E-011</v>
      </c>
      <c r="AL40" s="31"/>
    </row>
    <row r="41" customFormat="false" ht="15" hidden="false" customHeight="false" outlineLevel="0" collapsed="false">
      <c r="A41" s="2"/>
      <c r="B41" s="22" t="n">
        <v>130205</v>
      </c>
      <c r="C41" s="23" t="s">
        <v>63</v>
      </c>
      <c r="D41" s="24" t="n">
        <v>0</v>
      </c>
      <c r="E41" s="24" t="n">
        <v>0</v>
      </c>
      <c r="F41" s="24" t="n">
        <v>0</v>
      </c>
      <c r="G41" s="24" t="n">
        <v>42009.5715</v>
      </c>
      <c r="H41" s="25" t="n">
        <v>42009.5715</v>
      </c>
      <c r="I41" s="24" t="n">
        <v>0</v>
      </c>
      <c r="J41" s="24" t="n">
        <v>213.89326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213.89326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000</v>
      </c>
      <c r="Y41" s="24" t="n">
        <v>40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5" t="n">
        <v>1400</v>
      </c>
      <c r="AF41" s="26" t="n">
        <v>43623.46476</v>
      </c>
      <c r="AG41" s="27" t="n">
        <v>43223.46476</v>
      </c>
      <c r="AH41" s="28" t="n">
        <v>400</v>
      </c>
      <c r="AI41" s="28"/>
      <c r="AJ41" s="29" t="n">
        <v>0</v>
      </c>
      <c r="AK41" s="30" t="n">
        <v>0</v>
      </c>
      <c r="AL41" s="31"/>
    </row>
    <row r="42" customFormat="false" ht="15" hidden="false" customHeight="false" outlineLevel="0" collapsed="false">
      <c r="A42" s="2"/>
      <c r="B42" s="22" t="n">
        <v>130210</v>
      </c>
      <c r="C42" s="23" t="s">
        <v>64</v>
      </c>
      <c r="D42" s="24" t="n">
        <v>36.38565</v>
      </c>
      <c r="E42" s="24" t="n">
        <v>0</v>
      </c>
      <c r="F42" s="24" t="n">
        <v>0</v>
      </c>
      <c r="G42" s="24" t="n">
        <v>0</v>
      </c>
      <c r="H42" s="25" t="n">
        <v>36.38565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9.26669</v>
      </c>
      <c r="Q42" s="25" t="n">
        <v>9.26669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5" t="n">
        <v>0</v>
      </c>
      <c r="AF42" s="26" t="n">
        <v>45.65234</v>
      </c>
      <c r="AG42" s="27" t="n">
        <v>9.26669</v>
      </c>
      <c r="AH42" s="28" t="n">
        <v>36.38565</v>
      </c>
      <c r="AI42" s="28"/>
      <c r="AJ42" s="29" t="n">
        <v>0</v>
      </c>
      <c r="AK42" s="30" t="n">
        <v>0</v>
      </c>
      <c r="AL42" s="31"/>
    </row>
    <row r="43" customFormat="false" ht="15" hidden="false" customHeight="false" outlineLevel="0" collapsed="false">
      <c r="A43" s="2"/>
      <c r="B43" s="22" t="n">
        <v>130215</v>
      </c>
      <c r="C43" s="2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5" t="n">
        <v>0</v>
      </c>
      <c r="AF43" s="26" t="n">
        <v>0</v>
      </c>
      <c r="AG43" s="27" t="n">
        <v>0</v>
      </c>
      <c r="AH43" s="28" t="n">
        <v>0</v>
      </c>
      <c r="AI43" s="28"/>
      <c r="AJ43" s="29" t="n">
        <v>0</v>
      </c>
      <c r="AK43" s="30" t="n">
        <v>0</v>
      </c>
      <c r="AL43" s="31"/>
    </row>
    <row r="44" customFormat="false" ht="15" hidden="false" customHeight="false" outlineLevel="0" collapsed="false">
      <c r="A44" s="2"/>
      <c r="B44" s="22" t="n">
        <v>130220</v>
      </c>
      <c r="C44" s="23" t="s">
        <v>66</v>
      </c>
      <c r="D44" s="24" t="n">
        <v>0</v>
      </c>
      <c r="E44" s="24" t="n">
        <v>47.7811</v>
      </c>
      <c r="F44" s="24" t="n">
        <v>0</v>
      </c>
      <c r="G44" s="24" t="n">
        <v>0</v>
      </c>
      <c r="H44" s="25" t="n">
        <v>47.7811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5" t="n">
        <v>0</v>
      </c>
      <c r="AF44" s="26" t="n">
        <v>47.7811</v>
      </c>
      <c r="AG44" s="27" t="n">
        <v>47.7811</v>
      </c>
      <c r="AH44" s="28" t="n">
        <v>0</v>
      </c>
      <c r="AI44" s="28"/>
      <c r="AJ44" s="29" t="n">
        <v>0</v>
      </c>
      <c r="AK44" s="30" t="n">
        <v>0</v>
      </c>
      <c r="AL44" s="31"/>
    </row>
    <row r="45" customFormat="false" ht="15" hidden="false" customHeight="false" outlineLevel="0" collapsed="false">
      <c r="A45" s="2"/>
      <c r="B45" s="22" t="n">
        <v>130225</v>
      </c>
      <c r="C45" s="23" t="s">
        <v>67</v>
      </c>
      <c r="D45" s="24" t="n">
        <v>95768.14817</v>
      </c>
      <c r="E45" s="24" t="n">
        <v>8565.56577</v>
      </c>
      <c r="F45" s="24" t="n">
        <v>0</v>
      </c>
      <c r="G45" s="24" t="n">
        <v>0</v>
      </c>
      <c r="H45" s="25" t="n">
        <v>104333.71394</v>
      </c>
      <c r="I45" s="24" t="n">
        <v>0</v>
      </c>
      <c r="J45" s="24" t="n">
        <v>1497.2775</v>
      </c>
      <c r="K45" s="24" t="n">
        <v>0</v>
      </c>
      <c r="L45" s="24" t="n">
        <v>16679.5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v>18176.7775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5" t="n">
        <v>0</v>
      </c>
      <c r="AF45" s="26" t="n">
        <v>122510.49144</v>
      </c>
      <c r="AG45" s="27" t="n">
        <v>26742.34327</v>
      </c>
      <c r="AH45" s="28" t="n">
        <v>95768.14817</v>
      </c>
      <c r="AI45" s="28"/>
      <c r="AJ45" s="29" t="n">
        <v>0</v>
      </c>
      <c r="AK45" s="30" t="n">
        <v>0</v>
      </c>
      <c r="AL45" s="31"/>
    </row>
    <row r="46" customFormat="false" ht="15" hidden="false" customHeight="false" outlineLevel="0" collapsed="false">
      <c r="A46" s="2"/>
      <c r="B46" s="22" t="n">
        <v>1303</v>
      </c>
      <c r="C46" s="23" t="s">
        <v>69</v>
      </c>
      <c r="D46" s="24" t="n">
        <v>0</v>
      </c>
      <c r="E46" s="24" t="n">
        <v>10085.00189</v>
      </c>
      <c r="F46" s="24" t="n">
        <v>80095.41241</v>
      </c>
      <c r="G46" s="24" t="n">
        <v>15486.25716</v>
      </c>
      <c r="H46" s="25" t="n">
        <v>105666.67146</v>
      </c>
      <c r="I46" s="24" t="n">
        <v>3740.80603</v>
      </c>
      <c r="J46" s="24" t="n">
        <v>87233.15646</v>
      </c>
      <c r="K46" s="24" t="n">
        <v>32949.5768</v>
      </c>
      <c r="L46" s="24" t="n">
        <v>5218.1206</v>
      </c>
      <c r="M46" s="24" t="n">
        <v>0</v>
      </c>
      <c r="N46" s="24" t="n">
        <v>591.59237</v>
      </c>
      <c r="O46" s="24" t="n">
        <v>0</v>
      </c>
      <c r="P46" s="24" t="n">
        <v>0</v>
      </c>
      <c r="Q46" s="25" t="n">
        <v>129733.25226</v>
      </c>
      <c r="R46" s="24" t="n">
        <v>0</v>
      </c>
      <c r="S46" s="24" t="n">
        <v>31666.203</v>
      </c>
      <c r="T46" s="24" t="n">
        <v>2459.87554</v>
      </c>
      <c r="U46" s="24" t="n">
        <v>0</v>
      </c>
      <c r="V46" s="24" t="n">
        <v>1446.70031</v>
      </c>
      <c r="W46" s="24" t="n">
        <v>0</v>
      </c>
      <c r="X46" s="24" t="n">
        <v>110.94883</v>
      </c>
      <c r="Y46" s="24" t="n">
        <v>0</v>
      </c>
      <c r="Z46" s="24" t="n">
        <v>41.66667</v>
      </c>
      <c r="AA46" s="24" t="n">
        <v>729.5815</v>
      </c>
      <c r="AB46" s="24" t="n">
        <v>0</v>
      </c>
      <c r="AC46" s="24" t="n">
        <v>2156.35568</v>
      </c>
      <c r="AD46" s="24" t="n">
        <v>0</v>
      </c>
      <c r="AE46" s="25" t="n">
        <v>38611.33153</v>
      </c>
      <c r="AF46" s="26" t="n">
        <v>274011.25525</v>
      </c>
      <c r="AG46" s="27" t="n">
        <v>269045.35872</v>
      </c>
      <c r="AH46" s="28" t="n">
        <v>1488.36698</v>
      </c>
      <c r="AI46" s="28"/>
      <c r="AJ46" s="29" t="n">
        <v>3477.52955</v>
      </c>
      <c r="AK46" s="30" t="n">
        <v>8.54925019666553E-011</v>
      </c>
      <c r="AL46" s="31"/>
    </row>
    <row r="47" customFormat="false" ht="15" hidden="false" customHeight="false" outlineLevel="0" collapsed="false">
      <c r="A47" s="2"/>
      <c r="B47" s="22" t="n">
        <v>130305</v>
      </c>
      <c r="C47" s="23" t="s">
        <v>63</v>
      </c>
      <c r="D47" s="24" t="n">
        <v>0</v>
      </c>
      <c r="E47" s="24" t="n">
        <v>135</v>
      </c>
      <c r="F47" s="24" t="n">
        <v>477.21641</v>
      </c>
      <c r="G47" s="24" t="n">
        <v>109.74618</v>
      </c>
      <c r="H47" s="25" t="n">
        <v>721.96259</v>
      </c>
      <c r="I47" s="24" t="n">
        <v>2000</v>
      </c>
      <c r="J47" s="24" t="n">
        <v>36206.37292</v>
      </c>
      <c r="K47" s="24" t="n">
        <v>731.38006</v>
      </c>
      <c r="L47" s="24" t="n">
        <v>11.23562</v>
      </c>
      <c r="M47" s="24" t="n">
        <v>0</v>
      </c>
      <c r="N47" s="24" t="n">
        <v>591.59237</v>
      </c>
      <c r="O47" s="24" t="n">
        <v>0</v>
      </c>
      <c r="P47" s="24" t="n">
        <v>0</v>
      </c>
      <c r="Q47" s="25" t="n">
        <v>39540.58097</v>
      </c>
      <c r="R47" s="24" t="n">
        <v>0</v>
      </c>
      <c r="S47" s="24" t="n">
        <v>31666.203</v>
      </c>
      <c r="T47" s="24" t="n">
        <v>1450</v>
      </c>
      <c r="U47" s="24" t="n">
        <v>0</v>
      </c>
      <c r="V47" s="24" t="n">
        <v>250</v>
      </c>
      <c r="W47" s="24" t="n">
        <v>0</v>
      </c>
      <c r="X47" s="24" t="n">
        <v>110.94883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2123.82181</v>
      </c>
      <c r="AD47" s="24" t="n">
        <v>0</v>
      </c>
      <c r="AE47" s="25" t="n">
        <v>35600.97364</v>
      </c>
      <c r="AF47" s="26" t="n">
        <v>75863.5172</v>
      </c>
      <c r="AG47" s="27" t="n">
        <v>72898.10302</v>
      </c>
      <c r="AH47" s="28" t="n">
        <v>250</v>
      </c>
      <c r="AI47" s="28"/>
      <c r="AJ47" s="29" t="n">
        <v>2715.41418</v>
      </c>
      <c r="AK47" s="30" t="n">
        <v>7.27595761418343E-012</v>
      </c>
      <c r="AL47" s="31"/>
    </row>
    <row r="48" customFormat="false" ht="15" hidden="false" customHeight="false" outlineLevel="0" collapsed="false">
      <c r="A48" s="2"/>
      <c r="B48" s="22" t="n">
        <v>130310</v>
      </c>
      <c r="C48" s="23" t="s">
        <v>64</v>
      </c>
      <c r="D48" s="24" t="n">
        <v>0</v>
      </c>
      <c r="E48" s="24" t="n">
        <v>2164.49712</v>
      </c>
      <c r="F48" s="24" t="n">
        <v>6484.80923</v>
      </c>
      <c r="G48" s="24" t="n">
        <v>1002.09502</v>
      </c>
      <c r="H48" s="25" t="n">
        <v>9651.40137</v>
      </c>
      <c r="I48" s="24" t="n">
        <v>0</v>
      </c>
      <c r="J48" s="24" t="n">
        <v>41888.57184</v>
      </c>
      <c r="K48" s="24" t="n">
        <v>586.8879</v>
      </c>
      <c r="L48" s="24" t="n">
        <v>102.64641</v>
      </c>
      <c r="M48" s="24" t="n">
        <v>0</v>
      </c>
      <c r="N48" s="24" t="n">
        <v>0</v>
      </c>
      <c r="O48" s="24" t="n">
        <v>0</v>
      </c>
      <c r="P48" s="24" t="n">
        <v>0</v>
      </c>
      <c r="Q48" s="25" t="n">
        <v>42578.10615</v>
      </c>
      <c r="R48" s="24" t="n">
        <v>0</v>
      </c>
      <c r="S48" s="24" t="n">
        <v>0</v>
      </c>
      <c r="T48" s="24" t="n">
        <v>1009.87554</v>
      </c>
      <c r="U48" s="24" t="n">
        <v>0</v>
      </c>
      <c r="V48" s="24" t="n">
        <v>309.85833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245.7015</v>
      </c>
      <c r="AB48" s="24" t="n">
        <v>0</v>
      </c>
      <c r="AC48" s="24" t="n">
        <v>32.53387</v>
      </c>
      <c r="AD48" s="24" t="n">
        <v>0</v>
      </c>
      <c r="AE48" s="25" t="n">
        <v>1597.96924</v>
      </c>
      <c r="AF48" s="26" t="n">
        <v>53827.47676</v>
      </c>
      <c r="AG48" s="27" t="n">
        <v>53239.38306</v>
      </c>
      <c r="AH48" s="28" t="n">
        <v>309.85833</v>
      </c>
      <c r="AI48" s="28"/>
      <c r="AJ48" s="29" t="n">
        <v>278.23537</v>
      </c>
      <c r="AK48" s="30" t="n">
        <v>-2.38742359215394E-012</v>
      </c>
      <c r="AL48" s="31"/>
    </row>
    <row r="49" customFormat="false" ht="15" hidden="false" customHeight="false" outlineLevel="0" collapsed="false">
      <c r="A49" s="2"/>
      <c r="B49" s="22" t="n">
        <v>130315</v>
      </c>
      <c r="C49" s="23" t="s">
        <v>65</v>
      </c>
      <c r="D49" s="24" t="n">
        <v>0</v>
      </c>
      <c r="E49" s="24" t="n">
        <v>8.27912</v>
      </c>
      <c r="F49" s="24" t="n">
        <v>6955.0131</v>
      </c>
      <c r="G49" s="24" t="n">
        <v>1350</v>
      </c>
      <c r="H49" s="25" t="n">
        <v>8313.29222</v>
      </c>
      <c r="I49" s="24" t="n">
        <v>1740.80603</v>
      </c>
      <c r="J49" s="24" t="n">
        <v>4997</v>
      </c>
      <c r="K49" s="24" t="n">
        <v>516.18103</v>
      </c>
      <c r="L49" s="24" t="n">
        <v>320.99814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v>7574.9852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886.84198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483.88</v>
      </c>
      <c r="AB49" s="24" t="n">
        <v>0</v>
      </c>
      <c r="AC49" s="24" t="n">
        <v>0</v>
      </c>
      <c r="AD49" s="24" t="n">
        <v>0</v>
      </c>
      <c r="AE49" s="25" t="n">
        <v>1370.72198</v>
      </c>
      <c r="AF49" s="26" t="n">
        <v>17258.9994</v>
      </c>
      <c r="AG49" s="27" t="n">
        <v>15888.27742</v>
      </c>
      <c r="AH49" s="28" t="n">
        <v>886.84198</v>
      </c>
      <c r="AI49" s="28"/>
      <c r="AJ49" s="29" t="n">
        <v>483.88</v>
      </c>
      <c r="AK49" s="30" t="n">
        <v>-1.59161572810262E-012</v>
      </c>
      <c r="AL49" s="31"/>
    </row>
    <row r="50" customFormat="false" ht="15" hidden="false" customHeight="false" outlineLevel="0" collapsed="false">
      <c r="A50" s="2"/>
      <c r="B50" s="22" t="n">
        <v>130320</v>
      </c>
      <c r="C50" s="23" t="s">
        <v>66</v>
      </c>
      <c r="D50" s="24" t="n">
        <v>0</v>
      </c>
      <c r="E50" s="24" t="n">
        <v>3275.48971</v>
      </c>
      <c r="F50" s="24" t="n">
        <v>5560.84842</v>
      </c>
      <c r="G50" s="24" t="n">
        <v>0</v>
      </c>
      <c r="H50" s="25" t="n">
        <v>8836.33813</v>
      </c>
      <c r="I50" s="24" t="n">
        <v>0</v>
      </c>
      <c r="J50" s="24" t="n">
        <v>3920</v>
      </c>
      <c r="K50" s="24" t="n">
        <v>2124.84819</v>
      </c>
      <c r="L50" s="24" t="n">
        <v>834.55421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v>6879.4024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5" t="n">
        <v>0</v>
      </c>
      <c r="AF50" s="26" t="n">
        <v>15715.74053</v>
      </c>
      <c r="AG50" s="27" t="n">
        <v>15715.74053</v>
      </c>
      <c r="AH50" s="28" t="n">
        <v>0</v>
      </c>
      <c r="AI50" s="28"/>
      <c r="AJ50" s="29" t="n">
        <v>0</v>
      </c>
      <c r="AK50" s="30" t="n">
        <v>0</v>
      </c>
      <c r="AL50" s="31"/>
    </row>
    <row r="51" customFormat="false" ht="15" hidden="false" customHeight="false" outlineLevel="0" collapsed="false">
      <c r="A51" s="2"/>
      <c r="B51" s="22" t="n">
        <v>130325</v>
      </c>
      <c r="C51" s="23" t="s">
        <v>67</v>
      </c>
      <c r="D51" s="24" t="n">
        <v>0</v>
      </c>
      <c r="E51" s="24" t="n">
        <v>4501.73594</v>
      </c>
      <c r="F51" s="24" t="n">
        <v>60617.52525</v>
      </c>
      <c r="G51" s="24" t="n">
        <v>13024.41596</v>
      </c>
      <c r="H51" s="25" t="n">
        <v>78143.67715</v>
      </c>
      <c r="I51" s="24" t="n">
        <v>0</v>
      </c>
      <c r="J51" s="24" t="n">
        <v>221.2117</v>
      </c>
      <c r="K51" s="24" t="n">
        <v>28990.27962</v>
      </c>
      <c r="L51" s="24" t="n">
        <v>3948.68622</v>
      </c>
      <c r="M51" s="24" t="n">
        <v>0</v>
      </c>
      <c r="N51" s="24" t="n">
        <v>0</v>
      </c>
      <c r="O51" s="24" t="n">
        <v>0</v>
      </c>
      <c r="P51" s="24" t="n">
        <v>0</v>
      </c>
      <c r="Q51" s="25" t="n">
        <v>33160.17754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41.66667</v>
      </c>
      <c r="AA51" s="24" t="n">
        <v>0</v>
      </c>
      <c r="AB51" s="24" t="n">
        <v>0</v>
      </c>
      <c r="AC51" s="24" t="n">
        <v>0</v>
      </c>
      <c r="AD51" s="24" t="n">
        <v>0</v>
      </c>
      <c r="AE51" s="25" t="n">
        <v>41.66667</v>
      </c>
      <c r="AF51" s="26" t="n">
        <v>111345.52136</v>
      </c>
      <c r="AG51" s="27" t="n">
        <v>111303.85469</v>
      </c>
      <c r="AH51" s="28" t="n">
        <v>41.66667</v>
      </c>
      <c r="AI51" s="28"/>
      <c r="AJ51" s="29" t="n">
        <v>0</v>
      </c>
      <c r="AK51" s="30" t="n">
        <v>5.97566440774244E-012</v>
      </c>
      <c r="AL51" s="31"/>
    </row>
    <row r="52" customFormat="false" ht="15" hidden="false" customHeight="false" outlineLevel="0" collapsed="false">
      <c r="A52" s="2"/>
      <c r="B52" s="22" t="n">
        <v>1304</v>
      </c>
      <c r="C52" s="23" t="s">
        <v>70</v>
      </c>
      <c r="D52" s="24" t="n">
        <v>354.2702</v>
      </c>
      <c r="E52" s="24" t="n">
        <v>342633.58789</v>
      </c>
      <c r="F52" s="24" t="n">
        <v>10473.06947</v>
      </c>
      <c r="G52" s="24" t="n">
        <v>174.93624</v>
      </c>
      <c r="H52" s="25" t="n">
        <v>353635.8638</v>
      </c>
      <c r="I52" s="24" t="n">
        <v>35734.19413</v>
      </c>
      <c r="J52" s="24" t="n">
        <v>0</v>
      </c>
      <c r="K52" s="24" t="n">
        <v>1360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65.32774</v>
      </c>
      <c r="Q52" s="25" t="n">
        <v>49399.52187</v>
      </c>
      <c r="R52" s="24" t="n">
        <v>0</v>
      </c>
      <c r="S52" s="24" t="n">
        <v>19846.777</v>
      </c>
      <c r="T52" s="24" t="n">
        <v>50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1535.674</v>
      </c>
      <c r="Z52" s="24" t="n">
        <v>120.62196</v>
      </c>
      <c r="AA52" s="24" t="n">
        <v>0</v>
      </c>
      <c r="AB52" s="24" t="n">
        <v>0</v>
      </c>
      <c r="AC52" s="24" t="n">
        <v>0</v>
      </c>
      <c r="AD52" s="24" t="n">
        <v>0</v>
      </c>
      <c r="AE52" s="25" t="n">
        <v>22003.07296</v>
      </c>
      <c r="AF52" s="26" t="n">
        <v>425038.45863</v>
      </c>
      <c r="AG52" s="27" t="n">
        <v>423027.89247</v>
      </c>
      <c r="AH52" s="28" t="n">
        <v>2010.56616</v>
      </c>
      <c r="AI52" s="28"/>
      <c r="AJ52" s="29" t="n">
        <v>0</v>
      </c>
      <c r="AK52" s="30" t="n">
        <v>4.59294824395329E-011</v>
      </c>
      <c r="AL52" s="31"/>
    </row>
    <row r="53" customFormat="false" ht="15" hidden="false" customHeight="false" outlineLevel="0" collapsed="false">
      <c r="A53" s="2"/>
      <c r="B53" s="22" t="n">
        <v>130405</v>
      </c>
      <c r="C53" s="23" t="s">
        <v>63</v>
      </c>
      <c r="D53" s="24" t="n">
        <v>0</v>
      </c>
      <c r="E53" s="24" t="n">
        <v>15989.06</v>
      </c>
      <c r="F53" s="24" t="n">
        <v>43.909</v>
      </c>
      <c r="G53" s="24" t="n">
        <v>0</v>
      </c>
      <c r="H53" s="25" t="n">
        <v>16032.969</v>
      </c>
      <c r="I53" s="24" t="n">
        <v>4000</v>
      </c>
      <c r="J53" s="24" t="n">
        <v>0</v>
      </c>
      <c r="K53" s="24" t="n">
        <v>1360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65.32774</v>
      </c>
      <c r="Q53" s="25" t="n">
        <v>17665.32774</v>
      </c>
      <c r="R53" s="24" t="n">
        <v>0</v>
      </c>
      <c r="S53" s="24" t="n">
        <v>0</v>
      </c>
      <c r="T53" s="24" t="n">
        <v>50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120.62196</v>
      </c>
      <c r="AA53" s="24" t="n">
        <v>0</v>
      </c>
      <c r="AB53" s="24" t="n">
        <v>0</v>
      </c>
      <c r="AC53" s="24" t="n">
        <v>0</v>
      </c>
      <c r="AD53" s="24" t="n">
        <v>0</v>
      </c>
      <c r="AE53" s="25" t="n">
        <v>620.62196</v>
      </c>
      <c r="AF53" s="26" t="n">
        <v>34318.9187</v>
      </c>
      <c r="AG53" s="27" t="n">
        <v>34198.29674</v>
      </c>
      <c r="AH53" s="28" t="n">
        <v>120.62196</v>
      </c>
      <c r="AI53" s="28"/>
      <c r="AJ53" s="29" t="n">
        <v>0</v>
      </c>
      <c r="AK53" s="30" t="n">
        <v>-3.24007487506606E-012</v>
      </c>
      <c r="AL53" s="31"/>
    </row>
    <row r="54" customFormat="false" ht="15" hidden="false" customHeight="false" outlineLevel="0" collapsed="false">
      <c r="A54" s="2"/>
      <c r="B54" s="22" t="n">
        <v>130410</v>
      </c>
      <c r="C54" s="23" t="s">
        <v>64</v>
      </c>
      <c r="D54" s="24" t="n">
        <v>0</v>
      </c>
      <c r="E54" s="24" t="n">
        <v>19798.51023</v>
      </c>
      <c r="F54" s="24" t="n">
        <v>96.81573</v>
      </c>
      <c r="G54" s="24" t="n">
        <v>174.93624</v>
      </c>
      <c r="H54" s="25" t="n">
        <v>20070.2622</v>
      </c>
      <c r="I54" s="24" t="n">
        <v>6958.1785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v>6958.1785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5" t="n">
        <v>0</v>
      </c>
      <c r="AF54" s="26" t="n">
        <v>27028.4407</v>
      </c>
      <c r="AG54" s="27" t="n">
        <v>27028.4407</v>
      </c>
      <c r="AH54" s="28" t="n">
        <v>0</v>
      </c>
      <c r="AI54" s="28"/>
      <c r="AJ54" s="29" t="n">
        <v>0</v>
      </c>
      <c r="AK54" s="30" t="n">
        <v>0</v>
      </c>
      <c r="AL54" s="31"/>
    </row>
    <row r="55" customFormat="false" ht="15" hidden="false" customHeight="false" outlineLevel="0" collapsed="false">
      <c r="A55" s="2"/>
      <c r="B55" s="22" t="n">
        <v>130415</v>
      </c>
      <c r="C55" s="23" t="s">
        <v>65</v>
      </c>
      <c r="D55" s="24" t="n">
        <v>0</v>
      </c>
      <c r="E55" s="24" t="n">
        <v>23658.85634</v>
      </c>
      <c r="F55" s="24" t="n">
        <v>167.43182</v>
      </c>
      <c r="G55" s="24" t="n">
        <v>0</v>
      </c>
      <c r="H55" s="25" t="n">
        <v>23826.28816</v>
      </c>
      <c r="I55" s="24" t="n">
        <v>14572.5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v>14572.5</v>
      </c>
      <c r="R55" s="24" t="n">
        <v>0</v>
      </c>
      <c r="S55" s="24" t="n">
        <v>458.699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5" t="n">
        <v>458.699</v>
      </c>
      <c r="AF55" s="26" t="n">
        <v>38857.48716</v>
      </c>
      <c r="AG55" s="27" t="n">
        <v>38857.48716</v>
      </c>
      <c r="AH55" s="28" t="n">
        <v>0</v>
      </c>
      <c r="AI55" s="28"/>
      <c r="AJ55" s="29" t="n">
        <v>0</v>
      </c>
      <c r="AK55" s="30" t="n">
        <v>0</v>
      </c>
      <c r="AL55" s="31"/>
    </row>
    <row r="56" customFormat="false" ht="15" hidden="false" customHeight="false" outlineLevel="0" collapsed="false">
      <c r="A56" s="2"/>
      <c r="B56" s="22" t="n">
        <v>130420</v>
      </c>
      <c r="C56" s="23" t="s">
        <v>66</v>
      </c>
      <c r="D56" s="24" t="n">
        <v>0</v>
      </c>
      <c r="E56" s="24" t="n">
        <v>38489.60691</v>
      </c>
      <c r="F56" s="24" t="n">
        <v>412.47475</v>
      </c>
      <c r="G56" s="24" t="n">
        <v>0</v>
      </c>
      <c r="H56" s="25" t="n">
        <v>38902.08166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v>0</v>
      </c>
      <c r="R56" s="24" t="n">
        <v>0</v>
      </c>
      <c r="S56" s="24" t="n">
        <v>458.699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5" t="n">
        <v>458.699</v>
      </c>
      <c r="AF56" s="26" t="n">
        <v>39360.78066</v>
      </c>
      <c r="AG56" s="27" t="n">
        <v>39360.78066</v>
      </c>
      <c r="AH56" s="28" t="n">
        <v>0</v>
      </c>
      <c r="AI56" s="28"/>
      <c r="AJ56" s="29" t="n">
        <v>0</v>
      </c>
      <c r="AK56" s="30" t="n">
        <v>0</v>
      </c>
      <c r="AL56" s="31"/>
    </row>
    <row r="57" customFormat="false" ht="15" hidden="false" customHeight="false" outlineLevel="0" collapsed="false">
      <c r="A57" s="2"/>
      <c r="B57" s="22" t="n">
        <v>130425</v>
      </c>
      <c r="C57" s="23" t="s">
        <v>67</v>
      </c>
      <c r="D57" s="24" t="n">
        <v>354.2702</v>
      </c>
      <c r="E57" s="24" t="n">
        <v>244697.55441</v>
      </c>
      <c r="F57" s="24" t="n">
        <v>9752.43817</v>
      </c>
      <c r="G57" s="24" t="n">
        <v>0</v>
      </c>
      <c r="H57" s="25" t="n">
        <v>254804.26278</v>
      </c>
      <c r="I57" s="24" t="n">
        <v>10203.51563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10203.51563</v>
      </c>
      <c r="R57" s="24" t="n">
        <v>0</v>
      </c>
      <c r="S57" s="24" t="n">
        <v>18929.379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1535.674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5" t="n">
        <v>20465.053</v>
      </c>
      <c r="AF57" s="26" t="n">
        <v>285472.83141</v>
      </c>
      <c r="AG57" s="27" t="n">
        <v>283582.88721</v>
      </c>
      <c r="AH57" s="28" t="n">
        <v>1889.9442</v>
      </c>
      <c r="AI57" s="28"/>
      <c r="AJ57" s="29" t="n">
        <v>0</v>
      </c>
      <c r="AK57" s="30" t="n">
        <v>2.72848410531878E-011</v>
      </c>
      <c r="AL57" s="31"/>
    </row>
    <row r="58" customFormat="false" ht="15" hidden="false" customHeight="false" outlineLevel="0" collapsed="false">
      <c r="A58" s="2"/>
      <c r="B58" s="22" t="n">
        <v>1305</v>
      </c>
      <c r="C58" s="23" t="s">
        <v>71</v>
      </c>
      <c r="D58" s="24" t="n">
        <v>88261.36734</v>
      </c>
      <c r="E58" s="24" t="n">
        <v>15028.56954</v>
      </c>
      <c r="F58" s="24" t="n">
        <v>23073.64148</v>
      </c>
      <c r="G58" s="24" t="n">
        <v>4585.27998</v>
      </c>
      <c r="H58" s="25" t="n">
        <v>130948.85834</v>
      </c>
      <c r="I58" s="24" t="n">
        <v>19.43</v>
      </c>
      <c r="J58" s="24" t="n">
        <v>5316.97088</v>
      </c>
      <c r="K58" s="24" t="n">
        <v>0</v>
      </c>
      <c r="L58" s="24" t="n">
        <v>127616.21144</v>
      </c>
      <c r="M58" s="24" t="n">
        <v>34757.98545</v>
      </c>
      <c r="N58" s="24" t="n">
        <v>0</v>
      </c>
      <c r="O58" s="24" t="n">
        <v>6577.30208</v>
      </c>
      <c r="P58" s="24" t="n">
        <v>0</v>
      </c>
      <c r="Q58" s="25" t="n">
        <v>174287.89985</v>
      </c>
      <c r="R58" s="24" t="n">
        <v>517.3008</v>
      </c>
      <c r="S58" s="24" t="n">
        <v>45000</v>
      </c>
      <c r="T58" s="24" t="n">
        <v>0</v>
      </c>
      <c r="U58" s="24" t="n">
        <v>0</v>
      </c>
      <c r="V58" s="24" t="n">
        <v>0</v>
      </c>
      <c r="W58" s="24" t="n">
        <v>1246.78</v>
      </c>
      <c r="X58" s="24" t="n">
        <v>16203.74199</v>
      </c>
      <c r="Y58" s="24" t="n">
        <v>0</v>
      </c>
      <c r="Z58" s="24" t="n">
        <v>3481.72366</v>
      </c>
      <c r="AA58" s="24" t="n">
        <v>0</v>
      </c>
      <c r="AB58" s="24" t="n">
        <v>0.71361</v>
      </c>
      <c r="AC58" s="24" t="n">
        <v>0</v>
      </c>
      <c r="AD58" s="24" t="n">
        <v>0</v>
      </c>
      <c r="AE58" s="25" t="n">
        <v>66450.26006</v>
      </c>
      <c r="AF58" s="26" t="n">
        <v>371687.01825</v>
      </c>
      <c r="AG58" s="27" t="n">
        <v>272849.32437</v>
      </c>
      <c r="AH58" s="28" t="n">
        <v>98837.69388</v>
      </c>
      <c r="AI58" s="28"/>
      <c r="AJ58" s="29" t="n">
        <v>0</v>
      </c>
      <c r="AK58" s="30" t="n">
        <v>-1.45519152283669E-011</v>
      </c>
      <c r="AL58" s="31"/>
    </row>
    <row r="59" customFormat="false" ht="15" hidden="false" customHeight="false" outlineLevel="0" collapsed="false">
      <c r="A59" s="2"/>
      <c r="B59" s="22" t="n">
        <v>130505</v>
      </c>
      <c r="C59" s="23" t="s">
        <v>63</v>
      </c>
      <c r="D59" s="24" t="n">
        <v>0</v>
      </c>
      <c r="E59" s="24" t="n">
        <v>0</v>
      </c>
      <c r="F59" s="24" t="n">
        <v>3946.28592</v>
      </c>
      <c r="G59" s="24" t="n">
        <v>0</v>
      </c>
      <c r="H59" s="25" t="n">
        <v>3946.28592</v>
      </c>
      <c r="I59" s="24" t="n">
        <v>0</v>
      </c>
      <c r="J59" s="24" t="n">
        <v>28.98983</v>
      </c>
      <c r="K59" s="24" t="n">
        <v>0</v>
      </c>
      <c r="L59" s="24" t="n">
        <v>36000</v>
      </c>
      <c r="M59" s="24" t="n">
        <v>7293.36402</v>
      </c>
      <c r="N59" s="24" t="n">
        <v>0</v>
      </c>
      <c r="O59" s="24" t="n">
        <v>5077.30208</v>
      </c>
      <c r="P59" s="24" t="n">
        <v>0</v>
      </c>
      <c r="Q59" s="25" t="n">
        <v>48399.65593</v>
      </c>
      <c r="R59" s="24" t="n">
        <v>0</v>
      </c>
      <c r="S59" s="24" t="n">
        <v>15000</v>
      </c>
      <c r="T59" s="24" t="n">
        <v>0</v>
      </c>
      <c r="U59" s="24" t="n">
        <v>0</v>
      </c>
      <c r="V59" s="24" t="n">
        <v>0</v>
      </c>
      <c r="W59" s="24" t="n">
        <v>513.38</v>
      </c>
      <c r="X59" s="24" t="n">
        <v>5479.42841</v>
      </c>
      <c r="Y59" s="24" t="n">
        <v>0</v>
      </c>
      <c r="Z59" s="24" t="n">
        <v>1859.47075</v>
      </c>
      <c r="AA59" s="24" t="n">
        <v>0</v>
      </c>
      <c r="AB59" s="24" t="n">
        <v>0.71361</v>
      </c>
      <c r="AC59" s="24" t="n">
        <v>0</v>
      </c>
      <c r="AD59" s="24" t="n">
        <v>0</v>
      </c>
      <c r="AE59" s="25" t="n">
        <v>22852.99277</v>
      </c>
      <c r="AF59" s="26" t="n">
        <v>75198.93462</v>
      </c>
      <c r="AG59" s="27" t="n">
        <v>68262.16179</v>
      </c>
      <c r="AH59" s="28" t="n">
        <v>6936.77283</v>
      </c>
      <c r="AI59" s="28"/>
      <c r="AJ59" s="29" t="n">
        <v>0</v>
      </c>
      <c r="AK59" s="30" t="n">
        <v>-1.2732925824821E-011</v>
      </c>
      <c r="AL59" s="31"/>
    </row>
    <row r="60" customFormat="false" ht="15" hidden="false" customHeight="false" outlineLevel="0" collapsed="false">
      <c r="A60" s="2"/>
      <c r="B60" s="22" t="n">
        <v>130510</v>
      </c>
      <c r="C60" s="23" t="s">
        <v>64</v>
      </c>
      <c r="D60" s="24" t="n">
        <v>0</v>
      </c>
      <c r="E60" s="24" t="n">
        <v>0</v>
      </c>
      <c r="F60" s="24" t="n">
        <v>3802.41869</v>
      </c>
      <c r="G60" s="24" t="n">
        <v>0</v>
      </c>
      <c r="H60" s="25" t="n">
        <v>3802.41869</v>
      </c>
      <c r="I60" s="24" t="n">
        <v>19.43</v>
      </c>
      <c r="J60" s="24" t="n">
        <v>999.02214</v>
      </c>
      <c r="K60" s="24" t="n">
        <v>0</v>
      </c>
      <c r="L60" s="24" t="n">
        <v>31925.17521</v>
      </c>
      <c r="M60" s="24" t="n">
        <v>26019.89071</v>
      </c>
      <c r="N60" s="24" t="n">
        <v>0</v>
      </c>
      <c r="O60" s="24" t="n">
        <v>1250</v>
      </c>
      <c r="P60" s="24" t="n">
        <v>0</v>
      </c>
      <c r="Q60" s="25" t="n">
        <v>60213.51806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733.4</v>
      </c>
      <c r="X60" s="24" t="n">
        <v>7823.95215</v>
      </c>
      <c r="Y60" s="24" t="n">
        <v>0</v>
      </c>
      <c r="Z60" s="24" t="n">
        <v>845.92075</v>
      </c>
      <c r="AA60" s="24" t="n">
        <v>0</v>
      </c>
      <c r="AB60" s="24" t="n">
        <v>0</v>
      </c>
      <c r="AC60" s="24" t="n">
        <v>0</v>
      </c>
      <c r="AD60" s="24" t="n">
        <v>0</v>
      </c>
      <c r="AE60" s="25" t="n">
        <v>9403.2729</v>
      </c>
      <c r="AF60" s="26" t="n">
        <v>73419.20965</v>
      </c>
      <c r="AG60" s="27" t="n">
        <v>71323.2889</v>
      </c>
      <c r="AH60" s="28" t="n">
        <v>2095.92075</v>
      </c>
      <c r="AI60" s="28"/>
      <c r="AJ60" s="29" t="n">
        <v>0</v>
      </c>
      <c r="AK60" s="30" t="n">
        <v>4.54747350886464E-012</v>
      </c>
      <c r="AL60" s="31"/>
    </row>
    <row r="61" customFormat="false" ht="15" hidden="false" customHeight="false" outlineLevel="0" collapsed="false">
      <c r="A61" s="2"/>
      <c r="B61" s="22" t="n">
        <v>130515</v>
      </c>
      <c r="C61" s="23" t="s">
        <v>65</v>
      </c>
      <c r="D61" s="24" t="n">
        <v>0</v>
      </c>
      <c r="E61" s="24" t="n">
        <v>0</v>
      </c>
      <c r="F61" s="24" t="n">
        <v>1389.49087</v>
      </c>
      <c r="G61" s="24" t="n">
        <v>0</v>
      </c>
      <c r="H61" s="25" t="n">
        <v>1389.49087</v>
      </c>
      <c r="I61" s="24" t="n">
        <v>0</v>
      </c>
      <c r="J61" s="24" t="n">
        <v>650.59159</v>
      </c>
      <c r="K61" s="24" t="n">
        <v>0</v>
      </c>
      <c r="L61" s="24" t="n">
        <v>8411.065</v>
      </c>
      <c r="M61" s="24" t="n">
        <v>1333.70703</v>
      </c>
      <c r="N61" s="24" t="n">
        <v>0</v>
      </c>
      <c r="O61" s="24" t="n">
        <v>250</v>
      </c>
      <c r="P61" s="24" t="n">
        <v>0</v>
      </c>
      <c r="Q61" s="25" t="n">
        <v>10645.36362</v>
      </c>
      <c r="R61" s="24" t="n">
        <v>0</v>
      </c>
      <c r="S61" s="24" t="n">
        <v>3000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2900.36143</v>
      </c>
      <c r="Y61" s="24" t="n">
        <v>0</v>
      </c>
      <c r="Z61" s="24" t="n">
        <v>776.33216</v>
      </c>
      <c r="AA61" s="24" t="n">
        <v>0</v>
      </c>
      <c r="AB61" s="24" t="n">
        <v>0</v>
      </c>
      <c r="AC61" s="24" t="n">
        <v>0</v>
      </c>
      <c r="AD61" s="24" t="n">
        <v>0</v>
      </c>
      <c r="AE61" s="25" t="n">
        <v>33676.69359</v>
      </c>
      <c r="AF61" s="26" t="n">
        <v>45711.54808</v>
      </c>
      <c r="AG61" s="27" t="n">
        <v>44685.21592</v>
      </c>
      <c r="AH61" s="28" t="n">
        <v>1026.33216</v>
      </c>
      <c r="AI61" s="28"/>
      <c r="AJ61" s="29" t="n">
        <v>0</v>
      </c>
      <c r="AK61" s="30" t="n">
        <v>-1.81898940354586E-012</v>
      </c>
      <c r="AL61" s="31"/>
    </row>
    <row r="62" customFormat="false" ht="15" hidden="false" customHeight="false" outlineLevel="0" collapsed="false">
      <c r="A62" s="2"/>
      <c r="B62" s="22" t="n">
        <v>130520</v>
      </c>
      <c r="C62" s="23" t="s">
        <v>72</v>
      </c>
      <c r="D62" s="24" t="n">
        <v>1028.9459</v>
      </c>
      <c r="E62" s="24" t="n">
        <v>0</v>
      </c>
      <c r="F62" s="24" t="n">
        <v>3935.446</v>
      </c>
      <c r="G62" s="24" t="n">
        <v>0</v>
      </c>
      <c r="H62" s="25" t="n">
        <v>4964.3919</v>
      </c>
      <c r="I62" s="24" t="n">
        <v>0</v>
      </c>
      <c r="J62" s="24" t="n">
        <v>0</v>
      </c>
      <c r="K62" s="24" t="n">
        <v>0</v>
      </c>
      <c r="L62" s="24" t="n">
        <v>211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v>211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5" t="n">
        <v>0</v>
      </c>
      <c r="AF62" s="26" t="n">
        <v>5175.3919</v>
      </c>
      <c r="AG62" s="27" t="n">
        <v>4146.446</v>
      </c>
      <c r="AH62" s="28" t="n">
        <v>1028.9459</v>
      </c>
      <c r="AI62" s="28"/>
      <c r="AJ62" s="29" t="n">
        <v>0</v>
      </c>
      <c r="AK62" s="30" t="n">
        <v>-2.27373675443232E-013</v>
      </c>
      <c r="AL62" s="31"/>
    </row>
    <row r="63" customFormat="false" ht="15" hidden="false" customHeight="false" outlineLevel="0" collapsed="false">
      <c r="A63" s="2"/>
      <c r="B63" s="22" t="n">
        <v>130525</v>
      </c>
      <c r="C63" s="23" t="s">
        <v>73</v>
      </c>
      <c r="D63" s="24" t="n">
        <v>31026.41784</v>
      </c>
      <c r="E63" s="24" t="n">
        <v>551.44801</v>
      </c>
      <c r="F63" s="24" t="n">
        <v>10000</v>
      </c>
      <c r="G63" s="24" t="n">
        <v>0</v>
      </c>
      <c r="H63" s="25" t="n">
        <v>41577.86585</v>
      </c>
      <c r="I63" s="24" t="n">
        <v>0</v>
      </c>
      <c r="J63" s="24" t="n">
        <v>0</v>
      </c>
      <c r="K63" s="24" t="n">
        <v>0</v>
      </c>
      <c r="L63" s="24" t="n">
        <v>5557</v>
      </c>
      <c r="M63" s="24" t="n">
        <v>111.02369</v>
      </c>
      <c r="N63" s="24" t="n">
        <v>0</v>
      </c>
      <c r="O63" s="24" t="n">
        <v>0</v>
      </c>
      <c r="P63" s="24" t="n">
        <v>0</v>
      </c>
      <c r="Q63" s="25" t="n">
        <v>5668.02369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5" t="n">
        <v>0</v>
      </c>
      <c r="AF63" s="26" t="n">
        <v>47245.88954</v>
      </c>
      <c r="AG63" s="27" t="n">
        <v>16219.4717</v>
      </c>
      <c r="AH63" s="28" t="n">
        <v>31026.41784</v>
      </c>
      <c r="AI63" s="28"/>
      <c r="AJ63" s="29" t="n">
        <v>0</v>
      </c>
      <c r="AK63" s="30" t="n">
        <v>3.63797880709171E-012</v>
      </c>
      <c r="AL63" s="31"/>
    </row>
    <row r="64" customFormat="false" ht="15" hidden="false" customHeight="false" outlineLevel="0" collapsed="false">
      <c r="A64" s="2"/>
      <c r="B64" s="22" t="n">
        <v>130530</v>
      </c>
      <c r="C64" s="23" t="s">
        <v>74</v>
      </c>
      <c r="D64" s="24" t="n">
        <v>0</v>
      </c>
      <c r="E64" s="24" t="n">
        <v>0</v>
      </c>
      <c r="F64" s="24" t="n">
        <v>0</v>
      </c>
      <c r="G64" s="24" t="n">
        <v>0</v>
      </c>
      <c r="H64" s="25" t="n">
        <v>0</v>
      </c>
      <c r="I64" s="24" t="n">
        <v>0</v>
      </c>
      <c r="J64" s="24" t="n">
        <v>405.36732</v>
      </c>
      <c r="K64" s="24" t="n">
        <v>0</v>
      </c>
      <c r="L64" s="24" t="n">
        <v>4206.9806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v>4612.34792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5" t="n">
        <v>0</v>
      </c>
      <c r="AF64" s="26" t="n">
        <v>4612.34792</v>
      </c>
      <c r="AG64" s="27" t="n">
        <v>4612.34792</v>
      </c>
      <c r="AH64" s="28" t="n">
        <v>0</v>
      </c>
      <c r="AI64" s="28"/>
      <c r="AJ64" s="29" t="n">
        <v>0</v>
      </c>
      <c r="AK64" s="30" t="n">
        <v>0</v>
      </c>
      <c r="AL64" s="31"/>
    </row>
    <row r="65" customFormat="false" ht="15" hidden="false" customHeight="false" outlineLevel="0" collapsed="false">
      <c r="A65" s="2"/>
      <c r="B65" s="22" t="n">
        <v>130535</v>
      </c>
      <c r="C65" s="23" t="s">
        <v>75</v>
      </c>
      <c r="D65" s="24" t="n">
        <v>1020.5</v>
      </c>
      <c r="E65" s="24" t="n">
        <v>4843.89531</v>
      </c>
      <c r="F65" s="24" t="n">
        <v>0</v>
      </c>
      <c r="G65" s="24" t="n">
        <v>4585.27998</v>
      </c>
      <c r="H65" s="25" t="n">
        <v>10449.67529</v>
      </c>
      <c r="I65" s="24" t="n">
        <v>0</v>
      </c>
      <c r="J65" s="24" t="n">
        <v>3233</v>
      </c>
      <c r="K65" s="24" t="n">
        <v>0</v>
      </c>
      <c r="L65" s="24" t="n">
        <v>35334.99063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v>38567.99063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5" t="n">
        <v>0</v>
      </c>
      <c r="AF65" s="26" t="n">
        <v>49017.66592</v>
      </c>
      <c r="AG65" s="27" t="n">
        <v>47997.16592</v>
      </c>
      <c r="AH65" s="28" t="n">
        <v>1020.5</v>
      </c>
      <c r="AI65" s="28"/>
      <c r="AJ65" s="29" t="n">
        <v>0</v>
      </c>
      <c r="AK65" s="30" t="n">
        <v>0</v>
      </c>
      <c r="AL65" s="31"/>
    </row>
    <row r="66" customFormat="false" ht="15" hidden="false" customHeight="false" outlineLevel="0" collapsed="false">
      <c r="A66" s="2"/>
      <c r="B66" s="22" t="n">
        <v>130540</v>
      </c>
      <c r="C66" s="23" t="s">
        <v>76</v>
      </c>
      <c r="D66" s="24" t="n">
        <v>55185.5036</v>
      </c>
      <c r="E66" s="24" t="n">
        <v>9633.22622</v>
      </c>
      <c r="F66" s="24" t="n">
        <v>0</v>
      </c>
      <c r="G66" s="24" t="n">
        <v>0</v>
      </c>
      <c r="H66" s="25" t="n">
        <v>64818.72982</v>
      </c>
      <c r="I66" s="24" t="n">
        <v>0</v>
      </c>
      <c r="J66" s="24" t="n">
        <v>0</v>
      </c>
      <c r="K66" s="24" t="n">
        <v>0</v>
      </c>
      <c r="L66" s="24" t="n">
        <v>5970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v>5970</v>
      </c>
      <c r="R66" s="24" t="n">
        <v>517.3008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5" t="n">
        <v>517.3008</v>
      </c>
      <c r="AF66" s="26" t="n">
        <v>71306.03062</v>
      </c>
      <c r="AG66" s="27" t="n">
        <v>15603.22622</v>
      </c>
      <c r="AH66" s="28" t="n">
        <v>55702.8044</v>
      </c>
      <c r="AI66" s="28"/>
      <c r="AJ66" s="29" t="n">
        <v>0</v>
      </c>
      <c r="AK66" s="30" t="n">
        <v>0</v>
      </c>
      <c r="AL66" s="31"/>
    </row>
    <row r="67" customFormat="false" ht="15" hidden="false" customHeight="false" outlineLevel="0" collapsed="false">
      <c r="A67" s="2"/>
      <c r="B67" s="22" t="n">
        <v>1306</v>
      </c>
      <c r="C67" s="23" t="s">
        <v>77</v>
      </c>
      <c r="D67" s="24" t="n">
        <v>118422.32562</v>
      </c>
      <c r="E67" s="24" t="n">
        <v>61680.82086</v>
      </c>
      <c r="F67" s="24" t="n">
        <v>61726.05278</v>
      </c>
      <c r="G67" s="24" t="n">
        <v>87550</v>
      </c>
      <c r="H67" s="25" t="n">
        <v>329379.19926</v>
      </c>
      <c r="I67" s="24" t="n">
        <v>163.44249</v>
      </c>
      <c r="J67" s="24" t="n">
        <v>47953.32539</v>
      </c>
      <c r="K67" s="24" t="n">
        <v>0</v>
      </c>
      <c r="L67" s="24" t="n">
        <v>3045.288</v>
      </c>
      <c r="M67" s="24" t="n">
        <v>5000</v>
      </c>
      <c r="N67" s="24" t="n">
        <v>0</v>
      </c>
      <c r="O67" s="24" t="n">
        <v>0</v>
      </c>
      <c r="P67" s="24" t="n">
        <v>0</v>
      </c>
      <c r="Q67" s="25" t="n">
        <v>56162.05588</v>
      </c>
      <c r="R67" s="24" t="n">
        <v>0</v>
      </c>
      <c r="S67" s="24" t="n">
        <v>0</v>
      </c>
      <c r="T67" s="24" t="n">
        <v>0</v>
      </c>
      <c r="U67" s="24" t="n">
        <v>500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1500</v>
      </c>
      <c r="AA67" s="24" t="n">
        <v>0</v>
      </c>
      <c r="AB67" s="24" t="n">
        <v>0</v>
      </c>
      <c r="AC67" s="24" t="n">
        <v>0</v>
      </c>
      <c r="AD67" s="24" t="n">
        <v>0</v>
      </c>
      <c r="AE67" s="25" t="n">
        <v>6500</v>
      </c>
      <c r="AF67" s="26" t="n">
        <v>392041.25514</v>
      </c>
      <c r="AG67" s="27" t="n">
        <v>272118.92952</v>
      </c>
      <c r="AH67" s="28" t="n">
        <v>119922.32562</v>
      </c>
      <c r="AI67" s="28"/>
      <c r="AJ67" s="29" t="n">
        <v>0</v>
      </c>
      <c r="AK67" s="30" t="n">
        <v>1.45519152283669E-011</v>
      </c>
      <c r="AL67" s="31"/>
    </row>
    <row r="68" customFormat="false" ht="15" hidden="false" customHeight="false" outlineLevel="0" collapsed="false">
      <c r="A68" s="2"/>
      <c r="B68" s="22" t="n">
        <v>130605</v>
      </c>
      <c r="C68" s="23" t="s">
        <v>63</v>
      </c>
      <c r="D68" s="24" t="n">
        <v>0</v>
      </c>
      <c r="E68" s="24" t="n">
        <v>47525</v>
      </c>
      <c r="F68" s="24" t="n">
        <v>20000</v>
      </c>
      <c r="G68" s="24" t="n">
        <v>87550</v>
      </c>
      <c r="H68" s="25" t="n">
        <v>155075</v>
      </c>
      <c r="I68" s="24" t="n">
        <v>163.44249</v>
      </c>
      <c r="J68" s="24" t="n">
        <v>29023.6207</v>
      </c>
      <c r="K68" s="24" t="n">
        <v>0</v>
      </c>
      <c r="L68" s="24" t="n">
        <v>0</v>
      </c>
      <c r="M68" s="24" t="n">
        <v>5000</v>
      </c>
      <c r="N68" s="24" t="n">
        <v>0</v>
      </c>
      <c r="O68" s="24" t="n">
        <v>0</v>
      </c>
      <c r="P68" s="24" t="n">
        <v>0</v>
      </c>
      <c r="Q68" s="25" t="n">
        <v>34187.06319</v>
      </c>
      <c r="R68" s="24" t="n">
        <v>0</v>
      </c>
      <c r="S68" s="24" t="n">
        <v>0</v>
      </c>
      <c r="T68" s="24" t="n">
        <v>0</v>
      </c>
      <c r="U68" s="24" t="n">
        <v>500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1500</v>
      </c>
      <c r="AA68" s="24" t="n">
        <v>0</v>
      </c>
      <c r="AB68" s="24" t="n">
        <v>0</v>
      </c>
      <c r="AC68" s="24" t="n">
        <v>0</v>
      </c>
      <c r="AD68" s="24" t="n">
        <v>0</v>
      </c>
      <c r="AE68" s="25" t="n">
        <v>6500</v>
      </c>
      <c r="AF68" s="26" t="n">
        <v>195762.06319</v>
      </c>
      <c r="AG68" s="27" t="n">
        <v>194262.06319</v>
      </c>
      <c r="AH68" s="28" t="n">
        <v>1500</v>
      </c>
      <c r="AI68" s="28"/>
      <c r="AJ68" s="29" t="n">
        <v>0</v>
      </c>
      <c r="AK68" s="30" t="n">
        <v>2.91038304567337E-011</v>
      </c>
      <c r="AL68" s="31"/>
    </row>
    <row r="69" customFormat="false" ht="15" hidden="false" customHeight="false" outlineLevel="0" collapsed="false">
      <c r="A69" s="2"/>
      <c r="B69" s="22" t="n">
        <v>130610</v>
      </c>
      <c r="C69" s="23" t="s">
        <v>64</v>
      </c>
      <c r="D69" s="24" t="n">
        <v>0</v>
      </c>
      <c r="E69" s="24" t="n">
        <v>350</v>
      </c>
      <c r="F69" s="24" t="n">
        <v>0</v>
      </c>
      <c r="G69" s="24" t="n">
        <v>0</v>
      </c>
      <c r="H69" s="25" t="n">
        <v>350</v>
      </c>
      <c r="I69" s="24" t="n">
        <v>0</v>
      </c>
      <c r="J69" s="24" t="n">
        <v>7994.41172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v>7994.41172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5" t="n">
        <v>0</v>
      </c>
      <c r="AF69" s="26" t="n">
        <v>8344.41172</v>
      </c>
      <c r="AG69" s="27" t="n">
        <v>8344.41172</v>
      </c>
      <c r="AH69" s="28" t="n">
        <v>0</v>
      </c>
      <c r="AI69" s="28"/>
      <c r="AJ69" s="29" t="n">
        <v>0</v>
      </c>
      <c r="AK69" s="30" t="n">
        <v>0</v>
      </c>
      <c r="AL69" s="31"/>
    </row>
    <row r="70" customFormat="false" ht="15" hidden="false" customHeight="false" outlineLevel="0" collapsed="false">
      <c r="A70" s="2"/>
      <c r="B70" s="22" t="n">
        <v>130615</v>
      </c>
      <c r="C70" s="23" t="s">
        <v>65</v>
      </c>
      <c r="D70" s="24" t="n">
        <v>0</v>
      </c>
      <c r="E70" s="24" t="n">
        <v>0</v>
      </c>
      <c r="F70" s="24" t="n">
        <v>146.33557</v>
      </c>
      <c r="G70" s="24" t="n">
        <v>0</v>
      </c>
      <c r="H70" s="25" t="n">
        <v>146.33557</v>
      </c>
      <c r="I70" s="24" t="n">
        <v>0</v>
      </c>
      <c r="J70" s="24" t="n">
        <v>10935.29297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v>10935.29297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5" t="n">
        <v>0</v>
      </c>
      <c r="AF70" s="26" t="n">
        <v>11081.62854</v>
      </c>
      <c r="AG70" s="27" t="n">
        <v>11081.62854</v>
      </c>
      <c r="AH70" s="28" t="n">
        <v>0</v>
      </c>
      <c r="AI70" s="28"/>
      <c r="AJ70" s="29" t="n">
        <v>0</v>
      </c>
      <c r="AK70" s="30" t="n">
        <v>0</v>
      </c>
      <c r="AL70" s="31"/>
    </row>
    <row r="71" customFormat="false" ht="15" hidden="false" customHeight="false" outlineLevel="0" collapsed="false">
      <c r="A71" s="2"/>
      <c r="B71" s="22" t="n">
        <v>130620</v>
      </c>
      <c r="C71" s="23" t="s">
        <v>72</v>
      </c>
      <c r="D71" s="24" t="n">
        <v>0</v>
      </c>
      <c r="E71" s="24" t="n">
        <v>0</v>
      </c>
      <c r="F71" s="24" t="n">
        <v>30760.92731</v>
      </c>
      <c r="G71" s="24" t="n">
        <v>0</v>
      </c>
      <c r="H71" s="25" t="n">
        <v>30760.92731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5" t="n">
        <v>0</v>
      </c>
      <c r="AF71" s="26" t="n">
        <v>30760.92731</v>
      </c>
      <c r="AG71" s="27" t="n">
        <v>30760.92731</v>
      </c>
      <c r="AH71" s="28" t="n">
        <v>0</v>
      </c>
      <c r="AI71" s="28"/>
      <c r="AJ71" s="29" t="n">
        <v>0</v>
      </c>
      <c r="AK71" s="30" t="n">
        <v>0</v>
      </c>
      <c r="AL71" s="31"/>
    </row>
    <row r="72" customFormat="false" ht="15" hidden="false" customHeight="false" outlineLevel="0" collapsed="false">
      <c r="A72" s="2"/>
      <c r="B72" s="22" t="n">
        <v>130625</v>
      </c>
      <c r="C72" s="23" t="s">
        <v>73</v>
      </c>
      <c r="D72" s="24" t="n">
        <v>116067.31572</v>
      </c>
      <c r="E72" s="24" t="n">
        <v>1549.42572</v>
      </c>
      <c r="F72" s="24" t="n">
        <v>596.88073</v>
      </c>
      <c r="G72" s="24" t="n">
        <v>0</v>
      </c>
      <c r="H72" s="25" t="n">
        <v>118213.62217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5" t="n">
        <v>0</v>
      </c>
      <c r="AF72" s="26" t="n">
        <v>118213.62217</v>
      </c>
      <c r="AG72" s="27" t="n">
        <v>2146.30645</v>
      </c>
      <c r="AH72" s="28" t="n">
        <v>116067.31572</v>
      </c>
      <c r="AI72" s="28"/>
      <c r="AJ72" s="29" t="n">
        <v>0</v>
      </c>
      <c r="AK72" s="30" t="n">
        <v>0</v>
      </c>
      <c r="AL72" s="31"/>
    </row>
    <row r="73" customFormat="false" ht="15" hidden="false" customHeight="false" outlineLevel="0" collapsed="false">
      <c r="A73" s="2"/>
      <c r="B73" s="22" t="n">
        <v>130630</v>
      </c>
      <c r="C73" s="23" t="s">
        <v>74</v>
      </c>
      <c r="D73" s="24" t="n">
        <v>0</v>
      </c>
      <c r="E73" s="24" t="n">
        <v>0</v>
      </c>
      <c r="F73" s="24" t="n">
        <v>0</v>
      </c>
      <c r="G73" s="24" t="n">
        <v>0</v>
      </c>
      <c r="H73" s="25" t="n">
        <v>0</v>
      </c>
      <c r="I73" s="24" t="n">
        <v>0</v>
      </c>
      <c r="J73" s="24" t="n">
        <v>0</v>
      </c>
      <c r="K73" s="24" t="n">
        <v>0</v>
      </c>
      <c r="L73" s="24" t="n">
        <v>45.288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v>45.288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5" t="n">
        <v>0</v>
      </c>
      <c r="AF73" s="26" t="n">
        <v>45.288</v>
      </c>
      <c r="AG73" s="27" t="n">
        <v>45.288</v>
      </c>
      <c r="AH73" s="28" t="n">
        <v>0</v>
      </c>
      <c r="AI73" s="28"/>
      <c r="AJ73" s="29" t="n">
        <v>0</v>
      </c>
      <c r="AK73" s="30" t="n">
        <v>0</v>
      </c>
      <c r="AL73" s="31"/>
    </row>
    <row r="74" customFormat="false" ht="15" hidden="false" customHeight="false" outlineLevel="0" collapsed="false">
      <c r="A74" s="2"/>
      <c r="B74" s="22" t="n">
        <v>130635</v>
      </c>
      <c r="C74" s="23" t="s">
        <v>75</v>
      </c>
      <c r="D74" s="24" t="n">
        <v>0</v>
      </c>
      <c r="E74" s="24" t="n">
        <v>4212.4237</v>
      </c>
      <c r="F74" s="24" t="n">
        <v>10221.90917</v>
      </c>
      <c r="G74" s="24" t="n">
        <v>0</v>
      </c>
      <c r="H74" s="25" t="n">
        <v>14434.33287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v>90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5" t="n">
        <v>0</v>
      </c>
      <c r="AF74" s="26" t="n">
        <v>15334.33287</v>
      </c>
      <c r="AG74" s="27" t="n">
        <v>15334.33287</v>
      </c>
      <c r="AH74" s="28" t="n">
        <v>0</v>
      </c>
      <c r="AI74" s="28"/>
      <c r="AJ74" s="29" t="n">
        <v>0</v>
      </c>
      <c r="AK74" s="30" t="n">
        <v>0</v>
      </c>
      <c r="AL74" s="31"/>
    </row>
    <row r="75" customFormat="false" ht="15" hidden="false" customHeight="false" outlineLevel="0" collapsed="false">
      <c r="A75" s="2"/>
      <c r="B75" s="22" t="n">
        <v>130640</v>
      </c>
      <c r="C75" s="23" t="s">
        <v>76</v>
      </c>
      <c r="D75" s="24" t="n">
        <v>2355.0099</v>
      </c>
      <c r="E75" s="24" t="n">
        <v>8043.97144</v>
      </c>
      <c r="F75" s="24" t="n">
        <v>0</v>
      </c>
      <c r="G75" s="24" t="n">
        <v>0</v>
      </c>
      <c r="H75" s="25" t="n">
        <v>10398.98134</v>
      </c>
      <c r="I75" s="24" t="n">
        <v>0</v>
      </c>
      <c r="J75" s="24" t="n">
        <v>0</v>
      </c>
      <c r="K75" s="24" t="n">
        <v>0</v>
      </c>
      <c r="L75" s="24" t="n">
        <v>210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v>210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5" t="n">
        <v>0</v>
      </c>
      <c r="AF75" s="26" t="n">
        <v>12498.98134</v>
      </c>
      <c r="AG75" s="27" t="n">
        <v>10143.97144</v>
      </c>
      <c r="AH75" s="28" t="n">
        <v>2355.0099</v>
      </c>
      <c r="AI75" s="28"/>
      <c r="AJ75" s="29" t="n">
        <v>0</v>
      </c>
      <c r="AK75" s="30" t="n">
        <v>-9.09494701772928E-013</v>
      </c>
      <c r="AL75" s="31"/>
    </row>
    <row r="76" customFormat="false" ht="15" hidden="false" customHeight="false" outlineLevel="0" collapsed="false">
      <c r="A76" s="2"/>
      <c r="B76" s="22" t="n">
        <v>1307</v>
      </c>
      <c r="C76" s="23" t="s">
        <v>78</v>
      </c>
      <c r="D76" s="24" t="n">
        <v>14900.29613</v>
      </c>
      <c r="E76" s="24" t="n">
        <v>55385.20222</v>
      </c>
      <c r="F76" s="24" t="n">
        <v>78126.26494</v>
      </c>
      <c r="G76" s="24" t="n">
        <v>122333.22223</v>
      </c>
      <c r="H76" s="25" t="n">
        <v>270744.98552</v>
      </c>
      <c r="I76" s="24" t="n">
        <v>5058.92645</v>
      </c>
      <c r="J76" s="24" t="n">
        <v>10142.28387</v>
      </c>
      <c r="K76" s="24" t="n">
        <v>25357.2655</v>
      </c>
      <c r="L76" s="24" t="n">
        <v>11503.55519</v>
      </c>
      <c r="M76" s="24" t="n">
        <v>3814.41533</v>
      </c>
      <c r="N76" s="24" t="n">
        <v>2160.41358</v>
      </c>
      <c r="O76" s="24" t="n">
        <v>2440.87861</v>
      </c>
      <c r="P76" s="24" t="n">
        <v>4405.98453</v>
      </c>
      <c r="Q76" s="25" t="n">
        <v>64883.72306</v>
      </c>
      <c r="R76" s="24" t="n">
        <v>1144.90154</v>
      </c>
      <c r="S76" s="24" t="n">
        <v>83689.616</v>
      </c>
      <c r="T76" s="24" t="n">
        <v>24.10484</v>
      </c>
      <c r="U76" s="24" t="n">
        <v>0</v>
      </c>
      <c r="V76" s="24" t="n">
        <v>211.67871</v>
      </c>
      <c r="W76" s="24" t="n">
        <v>1443.07277</v>
      </c>
      <c r="X76" s="24" t="n">
        <v>1749.85333</v>
      </c>
      <c r="Y76" s="24" t="n">
        <v>175.775</v>
      </c>
      <c r="Z76" s="24" t="n">
        <v>844.72922</v>
      </c>
      <c r="AA76" s="24" t="n">
        <v>1275.38329</v>
      </c>
      <c r="AB76" s="24" t="n">
        <v>2078.70285</v>
      </c>
      <c r="AC76" s="24" t="n">
        <v>52.31438</v>
      </c>
      <c r="AD76" s="24" t="n">
        <v>70.58258</v>
      </c>
      <c r="AE76" s="25" t="n">
        <v>92760.71451</v>
      </c>
      <c r="AF76" s="26" t="n">
        <v>428389.42309</v>
      </c>
      <c r="AG76" s="27" t="n">
        <v>405112.47005</v>
      </c>
      <c r="AH76" s="28" t="n">
        <v>19788.84179</v>
      </c>
      <c r="AI76" s="28"/>
      <c r="AJ76" s="29" t="n">
        <v>3488.11125</v>
      </c>
      <c r="AK76" s="30" t="n">
        <v>-6.3664629124105E-011</v>
      </c>
      <c r="AL76" s="31"/>
    </row>
    <row r="77" customFormat="false" ht="15" hidden="false" customHeight="false" outlineLevel="0" collapsed="false">
      <c r="A77" s="2"/>
      <c r="B77" s="22" t="n">
        <v>130705</v>
      </c>
      <c r="C77" s="23" t="s">
        <v>79</v>
      </c>
      <c r="D77" s="24" t="n">
        <v>0</v>
      </c>
      <c r="E77" s="24" t="n">
        <v>0</v>
      </c>
      <c r="F77" s="24" t="n">
        <v>0</v>
      </c>
      <c r="G77" s="24" t="n">
        <v>3536.94771</v>
      </c>
      <c r="H77" s="25" t="n">
        <v>3536.94771</v>
      </c>
      <c r="I77" s="24" t="n">
        <v>0</v>
      </c>
      <c r="J77" s="24" t="n">
        <v>78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79.59131</v>
      </c>
      <c r="Q77" s="25" t="n">
        <v>1259.59131</v>
      </c>
      <c r="R77" s="24" t="n">
        <v>0</v>
      </c>
      <c r="S77" s="24" t="n">
        <v>80223.466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5" t="n">
        <v>80223.466</v>
      </c>
      <c r="AF77" s="26" t="n">
        <v>85020.00502</v>
      </c>
      <c r="AG77" s="27" t="n">
        <v>85020.00502</v>
      </c>
      <c r="AH77" s="28" t="n">
        <v>0</v>
      </c>
      <c r="AI77" s="28"/>
      <c r="AJ77" s="29" t="n">
        <v>0</v>
      </c>
      <c r="AK77" s="30" t="n">
        <v>0</v>
      </c>
      <c r="AL77" s="31"/>
    </row>
    <row r="78" customFormat="false" ht="15" hidden="false" customHeight="false" outlineLevel="0" collapsed="false">
      <c r="A78" s="2"/>
      <c r="B78" s="22" t="n">
        <v>130710</v>
      </c>
      <c r="C78" s="23" t="s">
        <v>80</v>
      </c>
      <c r="D78" s="24" t="n">
        <v>14900.29613</v>
      </c>
      <c r="E78" s="24" t="n">
        <v>55385.20222</v>
      </c>
      <c r="F78" s="24" t="n">
        <v>46429.41489</v>
      </c>
      <c r="G78" s="24" t="n">
        <v>106345</v>
      </c>
      <c r="H78" s="25" t="n">
        <v>223059.91324</v>
      </c>
      <c r="I78" s="24" t="n">
        <v>5018.92645</v>
      </c>
      <c r="J78" s="24" t="n">
        <v>9362.28387</v>
      </c>
      <c r="K78" s="24" t="n">
        <v>289.2784</v>
      </c>
      <c r="L78" s="24" t="n">
        <v>11503.55519</v>
      </c>
      <c r="M78" s="24" t="n">
        <v>3814.41533</v>
      </c>
      <c r="N78" s="24" t="n">
        <v>0</v>
      </c>
      <c r="O78" s="24" t="n">
        <v>290.24184</v>
      </c>
      <c r="P78" s="24" t="n">
        <v>3926.39322</v>
      </c>
      <c r="Q78" s="25" t="n">
        <v>34205.0943</v>
      </c>
      <c r="R78" s="24" t="n">
        <v>0</v>
      </c>
      <c r="S78" s="24" t="n">
        <v>3466.15</v>
      </c>
      <c r="T78" s="24" t="n">
        <v>24.10484</v>
      </c>
      <c r="U78" s="24" t="n">
        <v>0</v>
      </c>
      <c r="V78" s="24" t="n">
        <v>0</v>
      </c>
      <c r="W78" s="24" t="n">
        <v>0</v>
      </c>
      <c r="X78" s="24" t="n">
        <v>1749.85333</v>
      </c>
      <c r="Y78" s="24" t="n">
        <v>27.222</v>
      </c>
      <c r="Z78" s="24" t="n">
        <v>844.72922</v>
      </c>
      <c r="AA78" s="24" t="n">
        <v>0</v>
      </c>
      <c r="AB78" s="24" t="n">
        <v>1550.23446</v>
      </c>
      <c r="AC78" s="24" t="n">
        <v>0</v>
      </c>
      <c r="AD78" s="24" t="n">
        <v>70.58258</v>
      </c>
      <c r="AE78" s="25" t="n">
        <v>7732.87643</v>
      </c>
      <c r="AF78" s="26" t="n">
        <v>264997.88397</v>
      </c>
      <c r="AG78" s="27" t="n">
        <v>248864.8122</v>
      </c>
      <c r="AH78" s="28" t="n">
        <v>16133.07177</v>
      </c>
      <c r="AI78" s="28"/>
      <c r="AJ78" s="29" t="n">
        <v>0</v>
      </c>
      <c r="AK78" s="30" t="n">
        <v>-4.91127138957381E-011</v>
      </c>
      <c r="AL78" s="31"/>
    </row>
    <row r="79" customFormat="false" ht="15" hidden="false" customHeight="false" outlineLevel="0" collapsed="false">
      <c r="A79" s="2"/>
      <c r="B79" s="22" t="n">
        <v>130715</v>
      </c>
      <c r="C79" s="23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5" t="n">
        <v>0</v>
      </c>
      <c r="AF79" s="26" t="n">
        <v>0</v>
      </c>
      <c r="AG79" s="27" t="n">
        <v>0</v>
      </c>
      <c r="AH79" s="28" t="n">
        <v>0</v>
      </c>
      <c r="AI79" s="28"/>
      <c r="AJ79" s="29" t="n">
        <v>0</v>
      </c>
      <c r="AK79" s="30" t="n">
        <v>0</v>
      </c>
      <c r="AL79" s="31"/>
    </row>
    <row r="80" customFormat="false" ht="15" hidden="false" customHeight="false" outlineLevel="0" collapsed="false">
      <c r="A80" s="2"/>
      <c r="B80" s="22" t="n">
        <v>130720</v>
      </c>
      <c r="C80" s="23" t="s">
        <v>82</v>
      </c>
      <c r="D80" s="24" t="n">
        <v>0</v>
      </c>
      <c r="E80" s="24" t="n">
        <v>0</v>
      </c>
      <c r="F80" s="24" t="n">
        <v>31696.85005</v>
      </c>
      <c r="G80" s="24" t="n">
        <v>12451.27452</v>
      </c>
      <c r="H80" s="25" t="n">
        <v>44148.12457</v>
      </c>
      <c r="I80" s="24" t="n">
        <v>40</v>
      </c>
      <c r="J80" s="24" t="n">
        <v>0</v>
      </c>
      <c r="K80" s="24" t="n">
        <v>25067.9871</v>
      </c>
      <c r="L80" s="24" t="n">
        <v>0</v>
      </c>
      <c r="M80" s="24" t="n">
        <v>0</v>
      </c>
      <c r="N80" s="24" t="n">
        <v>2160.41358</v>
      </c>
      <c r="O80" s="24" t="n">
        <v>2150.63677</v>
      </c>
      <c r="P80" s="24" t="n">
        <v>0</v>
      </c>
      <c r="Q80" s="25" t="n">
        <v>29419.03745</v>
      </c>
      <c r="R80" s="24" t="n">
        <v>1144.90154</v>
      </c>
      <c r="S80" s="24" t="n">
        <v>0</v>
      </c>
      <c r="T80" s="24" t="n">
        <v>0</v>
      </c>
      <c r="U80" s="24" t="n">
        <v>0</v>
      </c>
      <c r="V80" s="24" t="n">
        <v>211.67871</v>
      </c>
      <c r="W80" s="24" t="n">
        <v>1443.07277</v>
      </c>
      <c r="X80" s="24" t="n">
        <v>0</v>
      </c>
      <c r="Y80" s="24" t="n">
        <v>148.553</v>
      </c>
      <c r="Z80" s="24" t="n">
        <v>0</v>
      </c>
      <c r="AA80" s="24" t="n">
        <v>1275.38329</v>
      </c>
      <c r="AB80" s="24" t="n">
        <v>528.46839</v>
      </c>
      <c r="AC80" s="24" t="n">
        <v>52.31438</v>
      </c>
      <c r="AD80" s="24" t="n">
        <v>0</v>
      </c>
      <c r="AE80" s="25" t="n">
        <v>4804.37208</v>
      </c>
      <c r="AF80" s="26" t="n">
        <v>78371.5341</v>
      </c>
      <c r="AG80" s="27" t="n">
        <v>71227.65283</v>
      </c>
      <c r="AH80" s="28" t="n">
        <v>3655.77002</v>
      </c>
      <c r="AI80" s="28"/>
      <c r="AJ80" s="29" t="n">
        <v>3488.11125</v>
      </c>
      <c r="AK80" s="30" t="n">
        <v>1.2732925824821E-011</v>
      </c>
      <c r="AL80" s="31"/>
    </row>
    <row r="81" customFormat="false" ht="15" hidden="false" customHeight="false" outlineLevel="0" collapsed="false">
      <c r="A81" s="2"/>
      <c r="B81" s="22" t="n">
        <v>1399</v>
      </c>
      <c r="C81" s="23" t="s">
        <v>83</v>
      </c>
      <c r="D81" s="24" t="n">
        <v>-48025.07418</v>
      </c>
      <c r="E81" s="24" t="n">
        <v>-8574.50127</v>
      </c>
      <c r="F81" s="24" t="n">
        <v>-8263.97323</v>
      </c>
      <c r="G81" s="24" t="n">
        <v>-2329.85229</v>
      </c>
      <c r="H81" s="25" t="n">
        <v>-67193.40097</v>
      </c>
      <c r="I81" s="24" t="n">
        <v>-219.00636</v>
      </c>
      <c r="J81" s="24" t="n">
        <v>-1506.45737</v>
      </c>
      <c r="K81" s="24" t="n">
        <v>-564.93973</v>
      </c>
      <c r="L81" s="24" t="n">
        <v>-468.2868</v>
      </c>
      <c r="M81" s="24" t="n">
        <v>0</v>
      </c>
      <c r="N81" s="24" t="n">
        <v>-21.60414</v>
      </c>
      <c r="O81" s="24" t="n">
        <v>-90.18181</v>
      </c>
      <c r="P81" s="24" t="n">
        <v>-117.47245</v>
      </c>
      <c r="Q81" s="25" t="n">
        <v>-2987.94866</v>
      </c>
      <c r="R81" s="24" t="n">
        <v>-48.33642</v>
      </c>
      <c r="S81" s="24" t="n">
        <v>0</v>
      </c>
      <c r="T81" s="24" t="n">
        <v>-1.91457</v>
      </c>
      <c r="U81" s="24" t="n">
        <v>0</v>
      </c>
      <c r="V81" s="24" t="n">
        <v>-2.04583</v>
      </c>
      <c r="W81" s="24" t="n">
        <v>-14.43073</v>
      </c>
      <c r="X81" s="24" t="n">
        <v>-430.11146</v>
      </c>
      <c r="Y81" s="24" t="n">
        <v>-0.272</v>
      </c>
      <c r="Z81" s="24" t="n">
        <v>-148.84416</v>
      </c>
      <c r="AA81" s="24" t="n">
        <v>-12.01132</v>
      </c>
      <c r="AB81" s="24" t="n">
        <v>-60.8125</v>
      </c>
      <c r="AC81" s="24" t="n">
        <v>-0.50677</v>
      </c>
      <c r="AD81" s="24" t="n">
        <v>0</v>
      </c>
      <c r="AE81" s="25" t="n">
        <v>-719.28576</v>
      </c>
      <c r="AF81" s="26" t="n">
        <v>-70900.63539</v>
      </c>
      <c r="AG81" s="27" t="n">
        <v>-22551.75876</v>
      </c>
      <c r="AH81" s="28" t="n">
        <v>-48314.7544</v>
      </c>
      <c r="AI81" s="28"/>
      <c r="AJ81" s="29" t="n">
        <v>-34.12223</v>
      </c>
      <c r="AK81" s="30" t="n">
        <v>1.36992639454547E-011</v>
      </c>
      <c r="AL81" s="31"/>
    </row>
    <row r="82" customFormat="false" ht="15" hidden="false" customHeight="false" outlineLevel="0" collapsed="false">
      <c r="A82" s="2"/>
      <c r="B82" s="22" t="n">
        <v>139905</v>
      </c>
      <c r="C82" s="23" t="s">
        <v>84</v>
      </c>
      <c r="D82" s="24" t="n">
        <v>0</v>
      </c>
      <c r="E82" s="24" t="n">
        <v>0</v>
      </c>
      <c r="F82" s="24" t="n">
        <v>-1259.58352</v>
      </c>
      <c r="G82" s="24" t="n">
        <v>-2329.85229</v>
      </c>
      <c r="H82" s="25" t="n">
        <v>-3589.43581</v>
      </c>
      <c r="I82" s="24" t="n">
        <v>0</v>
      </c>
      <c r="J82" s="24" t="n">
        <v>-634.1258</v>
      </c>
      <c r="K82" s="24" t="n">
        <v>-564.93973</v>
      </c>
      <c r="L82" s="24" t="n">
        <v>-372.56147</v>
      </c>
      <c r="M82" s="24" t="n">
        <v>0</v>
      </c>
      <c r="N82" s="24" t="n">
        <v>-21.60414</v>
      </c>
      <c r="O82" s="24" t="n">
        <v>-90.18181</v>
      </c>
      <c r="P82" s="24" t="n">
        <v>-117.47245</v>
      </c>
      <c r="Q82" s="25" t="n">
        <v>-1800.8854</v>
      </c>
      <c r="R82" s="24" t="n">
        <v>-48.33642</v>
      </c>
      <c r="S82" s="24" t="n">
        <v>0</v>
      </c>
      <c r="T82" s="24" t="n">
        <v>-0.24105</v>
      </c>
      <c r="U82" s="24" t="n">
        <v>0</v>
      </c>
      <c r="V82" s="24" t="n">
        <v>-2.04583</v>
      </c>
      <c r="W82" s="24" t="n">
        <v>-14.43073</v>
      </c>
      <c r="X82" s="24" t="n">
        <v>-395.11146</v>
      </c>
      <c r="Y82" s="24" t="n">
        <v>0</v>
      </c>
      <c r="Z82" s="24" t="n">
        <v>0</v>
      </c>
      <c r="AA82" s="24" t="n">
        <v>-12.01132</v>
      </c>
      <c r="AB82" s="24" t="n">
        <v>-60.8125</v>
      </c>
      <c r="AC82" s="24" t="n">
        <v>-0.50677</v>
      </c>
      <c r="AD82" s="24" t="n">
        <v>0</v>
      </c>
      <c r="AE82" s="25" t="n">
        <v>-533.49608</v>
      </c>
      <c r="AF82" s="26" t="n">
        <v>-5923.81729</v>
      </c>
      <c r="AG82" s="27" t="n">
        <v>-5749.131</v>
      </c>
      <c r="AH82" s="28" t="n">
        <v>-140.56406</v>
      </c>
      <c r="AI82" s="28"/>
      <c r="AJ82" s="29" t="n">
        <v>-34.12223</v>
      </c>
      <c r="AK82" s="30" t="n">
        <v>-5.6843418860808E-013</v>
      </c>
      <c r="AL82" s="31"/>
    </row>
    <row r="83" customFormat="false" ht="15" hidden="false" customHeight="false" outlineLevel="0" collapsed="false">
      <c r="A83" s="2"/>
      <c r="B83" s="22" t="n">
        <v>139910</v>
      </c>
      <c r="C83" s="23" t="s">
        <v>85</v>
      </c>
      <c r="D83" s="24" t="n">
        <v>-48025.07418</v>
      </c>
      <c r="E83" s="24" t="n">
        <v>-8574.50127</v>
      </c>
      <c r="F83" s="24" t="n">
        <v>-7004.38971</v>
      </c>
      <c r="G83" s="24" t="n">
        <v>0</v>
      </c>
      <c r="H83" s="25" t="n">
        <v>-63603.96516</v>
      </c>
      <c r="I83" s="24" t="n">
        <v>-219.00636</v>
      </c>
      <c r="J83" s="24" t="n">
        <v>-872.33157</v>
      </c>
      <c r="K83" s="24" t="n">
        <v>0</v>
      </c>
      <c r="L83" s="24" t="n">
        <v>-95.72533</v>
      </c>
      <c r="M83" s="24" t="n">
        <v>0</v>
      </c>
      <c r="N83" s="24" t="n">
        <v>0</v>
      </c>
      <c r="O83" s="24" t="n">
        <v>0</v>
      </c>
      <c r="P83" s="24" t="n">
        <v>0</v>
      </c>
      <c r="Q83" s="25" t="n">
        <v>-1187.06326</v>
      </c>
      <c r="R83" s="24" t="n">
        <v>0</v>
      </c>
      <c r="S83" s="24" t="n">
        <v>0</v>
      </c>
      <c r="T83" s="24" t="n">
        <v>-1.67352</v>
      </c>
      <c r="U83" s="24" t="n">
        <v>0</v>
      </c>
      <c r="V83" s="24" t="n">
        <v>0</v>
      </c>
      <c r="W83" s="24" t="n">
        <v>0</v>
      </c>
      <c r="X83" s="24" t="n">
        <v>-35</v>
      </c>
      <c r="Y83" s="24" t="n">
        <v>-0.272</v>
      </c>
      <c r="Z83" s="24" t="n">
        <v>-148.84416</v>
      </c>
      <c r="AA83" s="24" t="n">
        <v>0</v>
      </c>
      <c r="AB83" s="24" t="n">
        <v>0</v>
      </c>
      <c r="AC83" s="24" t="n">
        <v>0</v>
      </c>
      <c r="AD83" s="24" t="n">
        <v>0</v>
      </c>
      <c r="AE83" s="25" t="n">
        <v>-185.78968</v>
      </c>
      <c r="AF83" s="26" t="n">
        <v>-64976.8181</v>
      </c>
      <c r="AG83" s="27" t="n">
        <v>-16802.62776</v>
      </c>
      <c r="AH83" s="28" t="n">
        <v>-48174.19034</v>
      </c>
      <c r="AI83" s="28"/>
      <c r="AJ83" s="29" t="n">
        <v>0</v>
      </c>
      <c r="AK83" s="30" t="n">
        <v>-1.45519152283669E-011</v>
      </c>
      <c r="AL83" s="31"/>
    </row>
    <row r="84" customFormat="false" ht="15" hidden="false" customHeight="false" outlineLevel="0" collapsed="false">
      <c r="A84" s="2"/>
      <c r="B84" s="22" t="n">
        <v>14</v>
      </c>
      <c r="C84" s="23" t="s">
        <v>86</v>
      </c>
      <c r="D84" s="24" t="n">
        <v>987864.27759</v>
      </c>
      <c r="E84" s="24" t="n">
        <v>659223.69912</v>
      </c>
      <c r="F84" s="24" t="n">
        <v>2520863.65384</v>
      </c>
      <c r="G84" s="24" t="n">
        <v>693638.79797</v>
      </c>
      <c r="H84" s="25" t="n">
        <v>4861590.42852</v>
      </c>
      <c r="I84" s="24" t="n">
        <v>381941.62572</v>
      </c>
      <c r="J84" s="24" t="n">
        <v>594909.71722</v>
      </c>
      <c r="K84" s="24" t="n">
        <v>188334.59893</v>
      </c>
      <c r="L84" s="24" t="n">
        <v>695351.84222</v>
      </c>
      <c r="M84" s="24" t="n">
        <v>196875.7958</v>
      </c>
      <c r="N84" s="24" t="n">
        <v>219153.70077</v>
      </c>
      <c r="O84" s="24" t="n">
        <v>158301.42089</v>
      </c>
      <c r="P84" s="24" t="n">
        <v>292479.57255</v>
      </c>
      <c r="Q84" s="25" t="n">
        <v>2727348.2741</v>
      </c>
      <c r="R84" s="24" t="n">
        <v>64797.81613</v>
      </c>
      <c r="S84" s="24" t="n">
        <v>102024.793</v>
      </c>
      <c r="T84" s="24" t="n">
        <v>6181.42059</v>
      </c>
      <c r="U84" s="24" t="n">
        <v>12393.2433</v>
      </c>
      <c r="V84" s="24" t="n">
        <v>10391.86543</v>
      </c>
      <c r="W84" s="24" t="n">
        <v>133797.47161</v>
      </c>
      <c r="X84" s="24" t="n">
        <v>127713.57122</v>
      </c>
      <c r="Y84" s="24" t="n">
        <v>2920.499</v>
      </c>
      <c r="Z84" s="24" t="n">
        <v>53854.28654</v>
      </c>
      <c r="AA84" s="24" t="n">
        <v>226990.11747</v>
      </c>
      <c r="AB84" s="24" t="n">
        <v>50226.06944</v>
      </c>
      <c r="AC84" s="24" t="n">
        <v>25877.55038</v>
      </c>
      <c r="AD84" s="24" t="n">
        <v>7164.30997</v>
      </c>
      <c r="AE84" s="25" t="n">
        <v>824333.01408</v>
      </c>
      <c r="AF84" s="26" t="n">
        <v>8413271.7167</v>
      </c>
      <c r="AG84" s="27" t="n">
        <v>6655955.87253</v>
      </c>
      <c r="AH84" s="28" t="n">
        <v>1285294.47555</v>
      </c>
      <c r="AI84" s="28"/>
      <c r="AJ84" s="29" t="n">
        <v>472021.36862</v>
      </c>
      <c r="AK84" s="30" t="n">
        <v>-1.51339918375015E-009</v>
      </c>
      <c r="AL84" s="31"/>
    </row>
    <row r="85" customFormat="false" ht="15" hidden="false" customHeight="false" outlineLevel="0" collapsed="false">
      <c r="A85" s="2"/>
      <c r="B85" s="22" t="n">
        <v>1401</v>
      </c>
      <c r="C85" s="23" t="s">
        <v>87</v>
      </c>
      <c r="D85" s="24" t="n">
        <v>364673.93038</v>
      </c>
      <c r="E85" s="24" t="n">
        <v>253639.73294</v>
      </c>
      <c r="F85" s="24" t="n">
        <v>1228913.33925</v>
      </c>
      <c r="G85" s="24" t="n">
        <v>510865.25952</v>
      </c>
      <c r="H85" s="25" t="n">
        <v>2358092.26209</v>
      </c>
      <c r="I85" s="24" t="n">
        <v>184842.85533</v>
      </c>
      <c r="J85" s="24" t="n">
        <v>444178.21227</v>
      </c>
      <c r="K85" s="24" t="n">
        <v>48649.78037</v>
      </c>
      <c r="L85" s="24" t="n">
        <v>512121.68548</v>
      </c>
      <c r="M85" s="24" t="n">
        <v>113125.64711</v>
      </c>
      <c r="N85" s="24" t="n">
        <v>15149.46101</v>
      </c>
      <c r="O85" s="24" t="n">
        <v>397.89901</v>
      </c>
      <c r="P85" s="24" t="n">
        <v>154955.02831</v>
      </c>
      <c r="Q85" s="25" t="n">
        <v>1473420.56889</v>
      </c>
      <c r="R85" s="24" t="n">
        <v>25538.71789</v>
      </c>
      <c r="S85" s="24" t="n">
        <v>105101.91</v>
      </c>
      <c r="T85" s="24" t="n">
        <v>6141.40974</v>
      </c>
      <c r="U85" s="24" t="n">
        <v>9216.1117</v>
      </c>
      <c r="V85" s="24" t="n">
        <v>2905.59781</v>
      </c>
      <c r="W85" s="24" t="n">
        <v>134230.51534</v>
      </c>
      <c r="X85" s="24" t="n">
        <v>61920.20949</v>
      </c>
      <c r="Y85" s="24" t="n">
        <v>147.015</v>
      </c>
      <c r="Z85" s="24" t="n">
        <v>8260.93986</v>
      </c>
      <c r="AA85" s="24" t="n">
        <v>74733.83574</v>
      </c>
      <c r="AB85" s="24" t="n">
        <v>14756.50914</v>
      </c>
      <c r="AC85" s="24" t="n">
        <v>0</v>
      </c>
      <c r="AD85" s="24" t="n">
        <v>1601.03972</v>
      </c>
      <c r="AE85" s="25" t="n">
        <v>444553.81143</v>
      </c>
      <c r="AF85" s="26" t="n">
        <v>4276066.64241</v>
      </c>
      <c r="AG85" s="27" t="n">
        <v>3782658.20599</v>
      </c>
      <c r="AH85" s="28" t="n">
        <v>403525.13967</v>
      </c>
      <c r="AI85" s="28"/>
      <c r="AJ85" s="29" t="n">
        <v>89883.29675</v>
      </c>
      <c r="AK85" s="30" t="n">
        <v>1.60071067512035E-010</v>
      </c>
      <c r="AL85" s="31"/>
    </row>
    <row r="86" customFormat="false" ht="15" hidden="false" customHeight="false" outlineLevel="0" collapsed="false">
      <c r="A86" s="2"/>
      <c r="B86" s="22" t="n">
        <v>140105</v>
      </c>
      <c r="C86" s="23" t="s">
        <v>63</v>
      </c>
      <c r="D86" s="24" t="n">
        <v>34847.01304</v>
      </c>
      <c r="E86" s="24" t="n">
        <v>11784.95232</v>
      </c>
      <c r="F86" s="24" t="n">
        <v>169979.88627</v>
      </c>
      <c r="G86" s="24" t="n">
        <v>81291.25896</v>
      </c>
      <c r="H86" s="25" t="n">
        <v>297903.11059</v>
      </c>
      <c r="I86" s="24" t="n">
        <v>21932.23402</v>
      </c>
      <c r="J86" s="24" t="n">
        <v>68493.49786</v>
      </c>
      <c r="K86" s="24" t="n">
        <v>6558.327</v>
      </c>
      <c r="L86" s="24" t="n">
        <v>65358.14479</v>
      </c>
      <c r="M86" s="24" t="n">
        <v>16745.08581</v>
      </c>
      <c r="N86" s="24" t="n">
        <v>446.35722</v>
      </c>
      <c r="O86" s="24" t="n">
        <v>75.29918</v>
      </c>
      <c r="P86" s="24" t="n">
        <v>8332.28394</v>
      </c>
      <c r="Q86" s="25" t="n">
        <v>187941.22982</v>
      </c>
      <c r="R86" s="24" t="n">
        <v>3240.78397</v>
      </c>
      <c r="S86" s="24" t="n">
        <v>26591.245</v>
      </c>
      <c r="T86" s="24" t="n">
        <v>595.68901</v>
      </c>
      <c r="U86" s="24" t="n">
        <v>452.65543</v>
      </c>
      <c r="V86" s="24" t="n">
        <v>159.52805</v>
      </c>
      <c r="W86" s="24" t="n">
        <v>24284.00248</v>
      </c>
      <c r="X86" s="24" t="n">
        <v>7489.35667</v>
      </c>
      <c r="Y86" s="24" t="n">
        <v>147.015</v>
      </c>
      <c r="Z86" s="24" t="n">
        <v>1603.51827</v>
      </c>
      <c r="AA86" s="24" t="n">
        <v>1733.98859</v>
      </c>
      <c r="AB86" s="24" t="n">
        <v>1218.63241</v>
      </c>
      <c r="AC86" s="24" t="n">
        <v>0</v>
      </c>
      <c r="AD86" s="24" t="n">
        <v>129.39291</v>
      </c>
      <c r="AE86" s="25" t="n">
        <v>67645.80779</v>
      </c>
      <c r="AF86" s="26" t="n">
        <v>553490.1482</v>
      </c>
      <c r="AG86" s="27" t="n">
        <v>511107.25197</v>
      </c>
      <c r="AH86" s="28" t="n">
        <v>40202.55042</v>
      </c>
      <c r="AI86" s="28"/>
      <c r="AJ86" s="29" t="n">
        <v>2180.34581</v>
      </c>
      <c r="AK86" s="30" t="n">
        <v>7.18500814400613E-011</v>
      </c>
      <c r="AL86" s="31"/>
    </row>
    <row r="87" customFormat="false" ht="15" hidden="false" customHeight="false" outlineLevel="0" collapsed="false">
      <c r="A87" s="2"/>
      <c r="B87" s="22" t="n">
        <v>140110</v>
      </c>
      <c r="C87" s="23" t="s">
        <v>64</v>
      </c>
      <c r="D87" s="24" t="n">
        <v>86080.76541</v>
      </c>
      <c r="E87" s="24" t="n">
        <v>28824.36083</v>
      </c>
      <c r="F87" s="24" t="n">
        <v>232798.76849</v>
      </c>
      <c r="G87" s="24" t="n">
        <v>142445.98118</v>
      </c>
      <c r="H87" s="25" t="n">
        <v>490149.87591</v>
      </c>
      <c r="I87" s="24" t="n">
        <v>21267.82463</v>
      </c>
      <c r="J87" s="24" t="n">
        <v>113217.39008</v>
      </c>
      <c r="K87" s="24" t="n">
        <v>7138.88954</v>
      </c>
      <c r="L87" s="24" t="n">
        <v>86984.44326</v>
      </c>
      <c r="M87" s="24" t="n">
        <v>32427.79286</v>
      </c>
      <c r="N87" s="24" t="n">
        <v>1721.93407</v>
      </c>
      <c r="O87" s="24" t="n">
        <v>150.92539</v>
      </c>
      <c r="P87" s="24" t="n">
        <v>29987.99608</v>
      </c>
      <c r="Q87" s="25" t="n">
        <v>292897.19591</v>
      </c>
      <c r="R87" s="24" t="n">
        <v>3149.4179</v>
      </c>
      <c r="S87" s="24" t="n">
        <v>53773.763</v>
      </c>
      <c r="T87" s="24" t="n">
        <v>620.21757</v>
      </c>
      <c r="U87" s="24" t="n">
        <v>1157.87792</v>
      </c>
      <c r="V87" s="24" t="n">
        <v>252.78954</v>
      </c>
      <c r="W87" s="24" t="n">
        <v>62956.04863</v>
      </c>
      <c r="X87" s="24" t="n">
        <v>3646.46253</v>
      </c>
      <c r="Y87" s="24" t="n">
        <v>0</v>
      </c>
      <c r="Z87" s="24" t="n">
        <v>1788.21591</v>
      </c>
      <c r="AA87" s="24" t="n">
        <v>3329.10793</v>
      </c>
      <c r="AB87" s="24" t="n">
        <v>1486.40467</v>
      </c>
      <c r="AC87" s="24" t="n">
        <v>0</v>
      </c>
      <c r="AD87" s="24" t="n">
        <v>134.45209</v>
      </c>
      <c r="AE87" s="25" t="n">
        <v>132294.75769</v>
      </c>
      <c r="AF87" s="26" t="n">
        <v>915341.82951</v>
      </c>
      <c r="AG87" s="27" t="n">
        <v>818734.22127</v>
      </c>
      <c r="AH87" s="28" t="n">
        <v>91556.56624</v>
      </c>
      <c r="AI87" s="28"/>
      <c r="AJ87" s="29" t="n">
        <v>5051.042</v>
      </c>
      <c r="AK87" s="30" t="n">
        <v>7.36690708436072E-011</v>
      </c>
      <c r="AL87" s="31"/>
    </row>
    <row r="88" customFormat="false" ht="15" hidden="false" customHeight="false" outlineLevel="0" collapsed="false">
      <c r="A88" s="2"/>
      <c r="B88" s="22" t="n">
        <v>140115</v>
      </c>
      <c r="C88" s="23" t="s">
        <v>65</v>
      </c>
      <c r="D88" s="24" t="n">
        <v>53463.94761</v>
      </c>
      <c r="E88" s="24" t="n">
        <v>34307.56084</v>
      </c>
      <c r="F88" s="24" t="n">
        <v>278812.42593</v>
      </c>
      <c r="G88" s="24" t="n">
        <v>95538.06854</v>
      </c>
      <c r="H88" s="25" t="n">
        <v>462122.00292</v>
      </c>
      <c r="I88" s="24" t="n">
        <v>22614.89942</v>
      </c>
      <c r="J88" s="24" t="n">
        <v>104688.53162</v>
      </c>
      <c r="K88" s="24" t="n">
        <v>8465.2783</v>
      </c>
      <c r="L88" s="24" t="n">
        <v>92508.32218</v>
      </c>
      <c r="M88" s="24" t="n">
        <v>18986.71535</v>
      </c>
      <c r="N88" s="24" t="n">
        <v>1545.00547</v>
      </c>
      <c r="O88" s="24" t="n">
        <v>37.00595</v>
      </c>
      <c r="P88" s="24" t="n">
        <v>27751.35281</v>
      </c>
      <c r="Q88" s="25" t="n">
        <v>276597.1111</v>
      </c>
      <c r="R88" s="24" t="n">
        <v>3946.83355</v>
      </c>
      <c r="S88" s="24" t="n">
        <v>23142.202</v>
      </c>
      <c r="T88" s="24" t="n">
        <v>770.18495</v>
      </c>
      <c r="U88" s="24" t="n">
        <v>1363.7375</v>
      </c>
      <c r="V88" s="24" t="n">
        <v>335.15208</v>
      </c>
      <c r="W88" s="24" t="n">
        <v>33903.43358</v>
      </c>
      <c r="X88" s="24" t="n">
        <v>4844.87088</v>
      </c>
      <c r="Y88" s="24" t="n">
        <v>0</v>
      </c>
      <c r="Z88" s="24" t="n">
        <v>1917.70174</v>
      </c>
      <c r="AA88" s="24" t="n">
        <v>5242.9198</v>
      </c>
      <c r="AB88" s="24" t="n">
        <v>1992.12561</v>
      </c>
      <c r="AC88" s="24" t="n">
        <v>0</v>
      </c>
      <c r="AD88" s="24" t="n">
        <v>223.51838</v>
      </c>
      <c r="AE88" s="25" t="n">
        <v>77682.68007</v>
      </c>
      <c r="AF88" s="26" t="n">
        <v>816401.79409</v>
      </c>
      <c r="AG88" s="27" t="n">
        <v>749689.70951</v>
      </c>
      <c r="AH88" s="28" t="n">
        <v>59924.15931</v>
      </c>
      <c r="AI88" s="28"/>
      <c r="AJ88" s="29" t="n">
        <v>6787.92527</v>
      </c>
      <c r="AK88" s="30" t="n">
        <v>2.18278728425503E-011</v>
      </c>
      <c r="AL88" s="31"/>
    </row>
    <row r="89" customFormat="false" ht="15" hidden="false" customHeight="false" outlineLevel="0" collapsed="false">
      <c r="A89" s="2"/>
      <c r="B89" s="22" t="n">
        <v>140120</v>
      </c>
      <c r="C89" s="23" t="s">
        <v>66</v>
      </c>
      <c r="D89" s="24" t="n">
        <v>25347.434</v>
      </c>
      <c r="E89" s="24" t="n">
        <v>38570.07731</v>
      </c>
      <c r="F89" s="24" t="n">
        <v>180313.67763</v>
      </c>
      <c r="G89" s="24" t="n">
        <v>71205.15404</v>
      </c>
      <c r="H89" s="25" t="n">
        <v>315436.34298</v>
      </c>
      <c r="I89" s="24" t="n">
        <v>30856.38557</v>
      </c>
      <c r="J89" s="24" t="n">
        <v>71286.18197</v>
      </c>
      <c r="K89" s="24" t="n">
        <v>10667.42043</v>
      </c>
      <c r="L89" s="24" t="n">
        <v>88917.21559</v>
      </c>
      <c r="M89" s="24" t="n">
        <v>25254.87262</v>
      </c>
      <c r="N89" s="24" t="n">
        <v>5585.26841</v>
      </c>
      <c r="O89" s="24" t="n">
        <v>128.31338</v>
      </c>
      <c r="P89" s="24" t="n">
        <v>19612.45548</v>
      </c>
      <c r="Q89" s="25" t="n">
        <v>252308.11345</v>
      </c>
      <c r="R89" s="24" t="n">
        <v>4530.3881</v>
      </c>
      <c r="S89" s="24" t="n">
        <v>938.06</v>
      </c>
      <c r="T89" s="24" t="n">
        <v>1128.69387</v>
      </c>
      <c r="U89" s="24" t="n">
        <v>2041.12769</v>
      </c>
      <c r="V89" s="24" t="n">
        <v>517.38268</v>
      </c>
      <c r="W89" s="24" t="n">
        <v>12456.99974</v>
      </c>
      <c r="X89" s="24" t="n">
        <v>10155.65188</v>
      </c>
      <c r="Y89" s="24" t="n">
        <v>0</v>
      </c>
      <c r="Z89" s="24" t="n">
        <v>337.74135</v>
      </c>
      <c r="AA89" s="24" t="n">
        <v>10864.11295</v>
      </c>
      <c r="AB89" s="24" t="n">
        <v>3309.66213</v>
      </c>
      <c r="AC89" s="24" t="n">
        <v>0</v>
      </c>
      <c r="AD89" s="24" t="n">
        <v>407.97316</v>
      </c>
      <c r="AE89" s="25" t="n">
        <v>46687.79355</v>
      </c>
      <c r="AF89" s="26" t="n">
        <v>614432.24998</v>
      </c>
      <c r="AG89" s="27" t="n">
        <v>566713.63595</v>
      </c>
      <c r="AH89" s="28" t="n">
        <v>31269.23267</v>
      </c>
      <c r="AI89" s="28"/>
      <c r="AJ89" s="29" t="n">
        <v>16449.38136</v>
      </c>
      <c r="AK89" s="30" t="n">
        <v>1.70985003933311E-010</v>
      </c>
      <c r="AL89" s="31"/>
    </row>
    <row r="90" customFormat="false" ht="15" hidden="false" customHeight="false" outlineLevel="0" collapsed="false">
      <c r="A90" s="2"/>
      <c r="B90" s="22" t="n">
        <v>140125</v>
      </c>
      <c r="C90" s="23" t="s">
        <v>67</v>
      </c>
      <c r="D90" s="24" t="n">
        <v>164934.77032</v>
      </c>
      <c r="E90" s="24" t="n">
        <v>140152.78164</v>
      </c>
      <c r="F90" s="24" t="n">
        <v>367008.58093</v>
      </c>
      <c r="G90" s="24" t="n">
        <v>120384.7968</v>
      </c>
      <c r="H90" s="25" t="n">
        <v>792480.92969</v>
      </c>
      <c r="I90" s="24" t="n">
        <v>88171.51169</v>
      </c>
      <c r="J90" s="24" t="n">
        <v>86492.61074</v>
      </c>
      <c r="K90" s="24" t="n">
        <v>15819.8651</v>
      </c>
      <c r="L90" s="24" t="n">
        <v>178353.55966</v>
      </c>
      <c r="M90" s="24" t="n">
        <v>19711.18047</v>
      </c>
      <c r="N90" s="24" t="n">
        <v>5850.89584</v>
      </c>
      <c r="O90" s="24" t="n">
        <v>6.35511</v>
      </c>
      <c r="P90" s="24" t="n">
        <v>69270.94</v>
      </c>
      <c r="Q90" s="25" t="n">
        <v>463676.91861</v>
      </c>
      <c r="R90" s="24" t="n">
        <v>10671.29437</v>
      </c>
      <c r="S90" s="24" t="n">
        <v>656.64</v>
      </c>
      <c r="T90" s="24" t="n">
        <v>3026.62434</v>
      </c>
      <c r="U90" s="24" t="n">
        <v>4200.71316</v>
      </c>
      <c r="V90" s="24" t="n">
        <v>1640.74546</v>
      </c>
      <c r="W90" s="24" t="n">
        <v>630.03091</v>
      </c>
      <c r="X90" s="24" t="n">
        <v>35783.86753</v>
      </c>
      <c r="Y90" s="24" t="n">
        <v>0</v>
      </c>
      <c r="Z90" s="24" t="n">
        <v>2613.76259</v>
      </c>
      <c r="AA90" s="24" t="n">
        <v>53563.70647</v>
      </c>
      <c r="AB90" s="24" t="n">
        <v>6749.68432</v>
      </c>
      <c r="AC90" s="24" t="n">
        <v>0</v>
      </c>
      <c r="AD90" s="24" t="n">
        <v>705.70318</v>
      </c>
      <c r="AE90" s="25" t="n">
        <v>120242.77233</v>
      </c>
      <c r="AF90" s="26" t="n">
        <v>1376400.62063</v>
      </c>
      <c r="AG90" s="27" t="n">
        <v>1136413.38729</v>
      </c>
      <c r="AH90" s="28" t="n">
        <v>180572.63103</v>
      </c>
      <c r="AI90" s="28"/>
      <c r="AJ90" s="29" t="n">
        <v>59414.60231</v>
      </c>
      <c r="AK90" s="30" t="n">
        <v>0</v>
      </c>
      <c r="AL90" s="31"/>
    </row>
    <row r="91" customFormat="false" ht="15" hidden="false" customHeight="false" outlineLevel="0" collapsed="false">
      <c r="A91" s="2"/>
      <c r="B91" s="22" t="n">
        <v>1402</v>
      </c>
      <c r="C91" s="23" t="s">
        <v>88</v>
      </c>
      <c r="D91" s="24" t="n">
        <v>548906.45612</v>
      </c>
      <c r="E91" s="24" t="n">
        <v>317383.14253</v>
      </c>
      <c r="F91" s="24" t="n">
        <v>671446.16749</v>
      </c>
      <c r="G91" s="24" t="n">
        <v>133639.10993</v>
      </c>
      <c r="H91" s="25" t="n">
        <v>1671374.87607</v>
      </c>
      <c r="I91" s="24" t="n">
        <v>164140.88225</v>
      </c>
      <c r="J91" s="24" t="n">
        <v>86822.02894</v>
      </c>
      <c r="K91" s="24" t="n">
        <v>59504.35722</v>
      </c>
      <c r="L91" s="24" t="n">
        <v>34476.20977</v>
      </c>
      <c r="M91" s="24" t="n">
        <v>58550.2401</v>
      </c>
      <c r="N91" s="24" t="n">
        <v>937.5745</v>
      </c>
      <c r="O91" s="24" t="n">
        <v>97901.75664</v>
      </c>
      <c r="P91" s="24" t="n">
        <v>65733.42148</v>
      </c>
      <c r="Q91" s="25" t="n">
        <v>568066.4709</v>
      </c>
      <c r="R91" s="24" t="n">
        <v>34866.31643</v>
      </c>
      <c r="S91" s="24" t="n">
        <v>54.11</v>
      </c>
      <c r="T91" s="24" t="n">
        <v>35.53978</v>
      </c>
      <c r="U91" s="24" t="n">
        <v>2037.53277</v>
      </c>
      <c r="V91" s="24" t="n">
        <v>6143.85128</v>
      </c>
      <c r="W91" s="24" t="n">
        <v>175.66366</v>
      </c>
      <c r="X91" s="24" t="n">
        <v>22159.21647</v>
      </c>
      <c r="Y91" s="24" t="n">
        <v>1236.649</v>
      </c>
      <c r="Z91" s="24" t="n">
        <v>37834.29026</v>
      </c>
      <c r="AA91" s="24" t="n">
        <v>911.99109</v>
      </c>
      <c r="AB91" s="24" t="n">
        <v>30042.18394</v>
      </c>
      <c r="AC91" s="24" t="n">
        <v>53.17182</v>
      </c>
      <c r="AD91" s="24" t="n">
        <v>2731.97989</v>
      </c>
      <c r="AE91" s="25" t="n">
        <v>138282.49639</v>
      </c>
      <c r="AF91" s="26" t="n">
        <v>2377723.84336</v>
      </c>
      <c r="AG91" s="27" t="n">
        <v>1646199.80633</v>
      </c>
      <c r="AH91" s="28" t="n">
        <v>729621.29962</v>
      </c>
      <c r="AI91" s="28"/>
      <c r="AJ91" s="29" t="n">
        <v>1902.73741</v>
      </c>
      <c r="AK91" s="30" t="n">
        <v>5.979927664157E-011</v>
      </c>
      <c r="AL91" s="31"/>
    </row>
    <row r="92" customFormat="false" ht="15" hidden="false" customHeight="false" outlineLevel="0" collapsed="false">
      <c r="A92" s="2"/>
      <c r="B92" s="22" t="n">
        <v>140205</v>
      </c>
      <c r="C92" s="23" t="s">
        <v>63</v>
      </c>
      <c r="D92" s="24" t="n">
        <v>272615.03669</v>
      </c>
      <c r="E92" s="24" t="n">
        <v>27754.47209</v>
      </c>
      <c r="F92" s="24" t="n">
        <v>178830.86274</v>
      </c>
      <c r="G92" s="24" t="n">
        <v>60740.80258</v>
      </c>
      <c r="H92" s="25" t="n">
        <v>539941.1741</v>
      </c>
      <c r="I92" s="24" t="n">
        <v>47765.8727</v>
      </c>
      <c r="J92" s="24" t="n">
        <v>61140.6945</v>
      </c>
      <c r="K92" s="24" t="n">
        <v>8922.97254</v>
      </c>
      <c r="L92" s="24" t="n">
        <v>22575.49371</v>
      </c>
      <c r="M92" s="24" t="n">
        <v>19360.4783</v>
      </c>
      <c r="N92" s="24" t="n">
        <v>66.71654</v>
      </c>
      <c r="O92" s="24" t="n">
        <v>22148.60199</v>
      </c>
      <c r="P92" s="24" t="n">
        <v>12642.12397</v>
      </c>
      <c r="Q92" s="25" t="n">
        <v>194622.95425</v>
      </c>
      <c r="R92" s="24" t="n">
        <v>2305.17002</v>
      </c>
      <c r="S92" s="24" t="n">
        <v>5.614</v>
      </c>
      <c r="T92" s="24" t="n">
        <v>5.24177</v>
      </c>
      <c r="U92" s="24" t="n">
        <v>695.85963</v>
      </c>
      <c r="V92" s="24" t="n">
        <v>233.67673</v>
      </c>
      <c r="W92" s="24" t="n">
        <v>27.16158</v>
      </c>
      <c r="X92" s="24" t="n">
        <v>3721.69016</v>
      </c>
      <c r="Y92" s="24" t="n">
        <v>521.895</v>
      </c>
      <c r="Z92" s="24" t="n">
        <v>22073.6249</v>
      </c>
      <c r="AA92" s="24" t="n">
        <v>75.03707</v>
      </c>
      <c r="AB92" s="24" t="n">
        <v>1433.64647</v>
      </c>
      <c r="AC92" s="24" t="n">
        <v>2.98796</v>
      </c>
      <c r="AD92" s="24" t="n">
        <v>119.53775</v>
      </c>
      <c r="AE92" s="25" t="n">
        <v>31221.14304</v>
      </c>
      <c r="AF92" s="26" t="n">
        <v>765785.27139</v>
      </c>
      <c r="AG92" s="27" t="n">
        <v>445622.98674</v>
      </c>
      <c r="AH92" s="28" t="n">
        <v>320017.54308</v>
      </c>
      <c r="AI92" s="28"/>
      <c r="AJ92" s="29" t="n">
        <v>144.74157</v>
      </c>
      <c r="AK92" s="30" t="n">
        <v>-1.61719526658999E-010</v>
      </c>
      <c r="AL92" s="31"/>
    </row>
    <row r="93" customFormat="false" ht="15" hidden="false" customHeight="false" outlineLevel="0" collapsed="false">
      <c r="A93" s="2"/>
      <c r="B93" s="22" t="n">
        <v>140210</v>
      </c>
      <c r="C93" s="23" t="s">
        <v>64</v>
      </c>
      <c r="D93" s="24" t="n">
        <v>40446.59714</v>
      </c>
      <c r="E93" s="24" t="n">
        <v>19243.68513</v>
      </c>
      <c r="F93" s="24" t="n">
        <v>64533.98685</v>
      </c>
      <c r="G93" s="24" t="n">
        <v>11984.46431</v>
      </c>
      <c r="H93" s="25" t="n">
        <v>136208.73343</v>
      </c>
      <c r="I93" s="24" t="n">
        <v>10830.53683</v>
      </c>
      <c r="J93" s="24" t="n">
        <v>4535.19103</v>
      </c>
      <c r="K93" s="24" t="n">
        <v>3504.37062</v>
      </c>
      <c r="L93" s="24" t="n">
        <v>2863.14934</v>
      </c>
      <c r="M93" s="24" t="n">
        <v>6078.61294</v>
      </c>
      <c r="N93" s="24" t="n">
        <v>121.1401</v>
      </c>
      <c r="O93" s="24" t="n">
        <v>29284.50308</v>
      </c>
      <c r="P93" s="24" t="n">
        <v>6824.14753</v>
      </c>
      <c r="Q93" s="25" t="n">
        <v>64041.65147</v>
      </c>
      <c r="R93" s="24" t="n">
        <v>1749.74753</v>
      </c>
      <c r="S93" s="24" t="n">
        <v>10.012</v>
      </c>
      <c r="T93" s="24" t="n">
        <v>8.75152</v>
      </c>
      <c r="U93" s="24" t="n">
        <v>196.35144</v>
      </c>
      <c r="V93" s="24" t="n">
        <v>429.39966</v>
      </c>
      <c r="W93" s="24" t="n">
        <v>8.55092</v>
      </c>
      <c r="X93" s="24" t="n">
        <v>1744.20915</v>
      </c>
      <c r="Y93" s="24" t="n">
        <v>0</v>
      </c>
      <c r="Z93" s="24" t="n">
        <v>2286.77498</v>
      </c>
      <c r="AA93" s="24" t="n">
        <v>76.55323</v>
      </c>
      <c r="AB93" s="24" t="n">
        <v>1936.81522</v>
      </c>
      <c r="AC93" s="24" t="n">
        <v>5.15767</v>
      </c>
      <c r="AD93" s="24" t="n">
        <v>237.95319</v>
      </c>
      <c r="AE93" s="25" t="n">
        <v>8690.27651</v>
      </c>
      <c r="AF93" s="26" t="n">
        <v>208940.66141</v>
      </c>
      <c r="AG93" s="27" t="n">
        <v>134302.83483</v>
      </c>
      <c r="AH93" s="28" t="n">
        <v>74434.97558</v>
      </c>
      <c r="AI93" s="28"/>
      <c r="AJ93" s="29" t="n">
        <v>202.851</v>
      </c>
      <c r="AK93" s="30" t="n">
        <v>-4.88853402202949E-012</v>
      </c>
      <c r="AL93" s="31"/>
    </row>
    <row r="94" customFormat="false" ht="15" hidden="false" customHeight="false" outlineLevel="0" collapsed="false">
      <c r="A94" s="2"/>
      <c r="B94" s="22" t="n">
        <v>140215</v>
      </c>
      <c r="C94" s="23" t="s">
        <v>65</v>
      </c>
      <c r="D94" s="24" t="n">
        <v>43133.43579</v>
      </c>
      <c r="E94" s="24" t="n">
        <v>15618.7257</v>
      </c>
      <c r="F94" s="24" t="n">
        <v>77930.86954</v>
      </c>
      <c r="G94" s="24" t="n">
        <v>13140.23468</v>
      </c>
      <c r="H94" s="25" t="n">
        <v>149823.26571</v>
      </c>
      <c r="I94" s="24" t="n">
        <v>12536.50626</v>
      </c>
      <c r="J94" s="24" t="n">
        <v>4779.11414</v>
      </c>
      <c r="K94" s="24" t="n">
        <v>4985.2034</v>
      </c>
      <c r="L94" s="24" t="n">
        <v>2871.02767</v>
      </c>
      <c r="M94" s="24" t="n">
        <v>7150.28457</v>
      </c>
      <c r="N94" s="24" t="n">
        <v>224.83697</v>
      </c>
      <c r="O94" s="24" t="n">
        <v>22793.83144</v>
      </c>
      <c r="P94" s="24" t="n">
        <v>6521.0168</v>
      </c>
      <c r="Q94" s="25" t="n">
        <v>61861.82125</v>
      </c>
      <c r="R94" s="24" t="n">
        <v>2604.66969</v>
      </c>
      <c r="S94" s="24" t="n">
        <v>13.77</v>
      </c>
      <c r="T94" s="24" t="n">
        <v>5.53829</v>
      </c>
      <c r="U94" s="24" t="n">
        <v>722.09335</v>
      </c>
      <c r="V94" s="24" t="n">
        <v>671.39115</v>
      </c>
      <c r="W94" s="24" t="n">
        <v>25.65708</v>
      </c>
      <c r="X94" s="24" t="n">
        <v>2262.77272</v>
      </c>
      <c r="Y94" s="24" t="n">
        <v>54.237</v>
      </c>
      <c r="Z94" s="24" t="n">
        <v>3724.69506</v>
      </c>
      <c r="AA94" s="24" t="n">
        <v>123.28148</v>
      </c>
      <c r="AB94" s="24" t="n">
        <v>2854.93187</v>
      </c>
      <c r="AC94" s="24" t="n">
        <v>5.24775</v>
      </c>
      <c r="AD94" s="24" t="n">
        <v>298.03524</v>
      </c>
      <c r="AE94" s="25" t="n">
        <v>13366.32068</v>
      </c>
      <c r="AF94" s="26" t="n">
        <v>225051.40764</v>
      </c>
      <c r="AG94" s="27" t="n">
        <v>151417.74607</v>
      </c>
      <c r="AH94" s="28" t="n">
        <v>73280.29537</v>
      </c>
      <c r="AI94" s="28"/>
      <c r="AJ94" s="29" t="n">
        <v>353.3662</v>
      </c>
      <c r="AK94" s="30" t="n">
        <v>-1.05160324892495E-011</v>
      </c>
      <c r="AL94" s="31"/>
    </row>
    <row r="95" customFormat="false" ht="15" hidden="false" customHeight="false" outlineLevel="0" collapsed="false">
      <c r="A95" s="2"/>
      <c r="B95" s="22" t="n">
        <v>140220</v>
      </c>
      <c r="C95" s="23" t="s">
        <v>66</v>
      </c>
      <c r="D95" s="24" t="n">
        <v>41070.82396</v>
      </c>
      <c r="E95" s="24" t="n">
        <v>12610.11749</v>
      </c>
      <c r="F95" s="24" t="n">
        <v>118233.82582</v>
      </c>
      <c r="G95" s="24" t="n">
        <v>17266.42649</v>
      </c>
      <c r="H95" s="25" t="n">
        <v>189181.19376</v>
      </c>
      <c r="I95" s="24" t="n">
        <v>21397.44737</v>
      </c>
      <c r="J95" s="24" t="n">
        <v>6353.66883</v>
      </c>
      <c r="K95" s="24" t="n">
        <v>9711.35869</v>
      </c>
      <c r="L95" s="24" t="n">
        <v>3412.73352</v>
      </c>
      <c r="M95" s="24" t="n">
        <v>10738.59703</v>
      </c>
      <c r="N95" s="24" t="n">
        <v>174.94373</v>
      </c>
      <c r="O95" s="24" t="n">
        <v>20065.54261</v>
      </c>
      <c r="P95" s="24" t="n">
        <v>11254.66396</v>
      </c>
      <c r="Q95" s="25" t="n">
        <v>83108.95574</v>
      </c>
      <c r="R95" s="24" t="n">
        <v>5256.70571</v>
      </c>
      <c r="S95" s="24" t="n">
        <v>17.577</v>
      </c>
      <c r="T95" s="24" t="n">
        <v>6.98158</v>
      </c>
      <c r="U95" s="24" t="n">
        <v>226.02118</v>
      </c>
      <c r="V95" s="24" t="n">
        <v>1276.50641</v>
      </c>
      <c r="W95" s="24" t="n">
        <v>30.93273</v>
      </c>
      <c r="X95" s="24" t="n">
        <v>3951.09361</v>
      </c>
      <c r="Y95" s="24" t="n">
        <v>93.713</v>
      </c>
      <c r="Z95" s="24" t="n">
        <v>3208.56979</v>
      </c>
      <c r="AA95" s="24" t="n">
        <v>204.62974</v>
      </c>
      <c r="AB95" s="24" t="n">
        <v>5269.38689</v>
      </c>
      <c r="AC95" s="24" t="n">
        <v>14.38417</v>
      </c>
      <c r="AD95" s="24" t="n">
        <v>546.59982</v>
      </c>
      <c r="AE95" s="25" t="n">
        <v>20103.10163</v>
      </c>
      <c r="AF95" s="26" t="n">
        <v>292393.25113</v>
      </c>
      <c r="AG95" s="27" t="n">
        <v>220480.83219</v>
      </c>
      <c r="AH95" s="28" t="n">
        <v>71518.4613</v>
      </c>
      <c r="AI95" s="28"/>
      <c r="AJ95" s="29" t="n">
        <v>393.95764</v>
      </c>
      <c r="AK95" s="30" t="n">
        <v>7.84439180279151E-012</v>
      </c>
      <c r="AL95" s="31"/>
    </row>
    <row r="96" customFormat="false" ht="15" hidden="false" customHeight="false" outlineLevel="0" collapsed="false">
      <c r="A96" s="2"/>
      <c r="B96" s="22" t="n">
        <v>140225</v>
      </c>
      <c r="C96" s="23" t="s">
        <v>67</v>
      </c>
      <c r="D96" s="24" t="n">
        <v>151640.56254</v>
      </c>
      <c r="E96" s="24" t="n">
        <v>242156.14212</v>
      </c>
      <c r="F96" s="24" t="n">
        <v>231916.62254</v>
      </c>
      <c r="G96" s="24" t="n">
        <v>30507.18187</v>
      </c>
      <c r="H96" s="25" t="n">
        <v>656220.50907</v>
      </c>
      <c r="I96" s="24" t="n">
        <v>71610.51909</v>
      </c>
      <c r="J96" s="24" t="n">
        <v>10013.36044</v>
      </c>
      <c r="K96" s="24" t="n">
        <v>32380.45197</v>
      </c>
      <c r="L96" s="24" t="n">
        <v>2753.80553</v>
      </c>
      <c r="M96" s="24" t="n">
        <v>15222.26726</v>
      </c>
      <c r="N96" s="24" t="n">
        <v>349.93716</v>
      </c>
      <c r="O96" s="24" t="n">
        <v>3609.27752</v>
      </c>
      <c r="P96" s="24" t="n">
        <v>28491.46922</v>
      </c>
      <c r="Q96" s="25" t="n">
        <v>164431.08819</v>
      </c>
      <c r="R96" s="24" t="n">
        <v>22950.02348</v>
      </c>
      <c r="S96" s="24" t="n">
        <v>7.137</v>
      </c>
      <c r="T96" s="24" t="n">
        <v>9.02662</v>
      </c>
      <c r="U96" s="24" t="n">
        <v>197.20717</v>
      </c>
      <c r="V96" s="24" t="n">
        <v>3532.87733</v>
      </c>
      <c r="W96" s="24" t="n">
        <v>83.36135</v>
      </c>
      <c r="X96" s="24" t="n">
        <v>10479.45083</v>
      </c>
      <c r="Y96" s="24" t="n">
        <v>566.804</v>
      </c>
      <c r="Z96" s="24" t="n">
        <v>6540.62553</v>
      </c>
      <c r="AA96" s="24" t="n">
        <v>432.48957</v>
      </c>
      <c r="AB96" s="24" t="n">
        <v>18547.40349</v>
      </c>
      <c r="AC96" s="24" t="n">
        <v>25.39427</v>
      </c>
      <c r="AD96" s="24" t="n">
        <v>1529.85389</v>
      </c>
      <c r="AE96" s="25" t="n">
        <v>64901.65453</v>
      </c>
      <c r="AF96" s="26" t="n">
        <v>885553.25179</v>
      </c>
      <c r="AG96" s="27" t="n">
        <v>694375.4065</v>
      </c>
      <c r="AH96" s="28" t="n">
        <v>190370.02429</v>
      </c>
      <c r="AI96" s="28"/>
      <c r="AJ96" s="29" t="n">
        <v>807.821</v>
      </c>
      <c r="AK96" s="30" t="n">
        <v>5.44559952686541E-011</v>
      </c>
      <c r="AL96" s="31"/>
    </row>
    <row r="97" customFormat="false" ht="15" hidden="false" customHeight="false" outlineLevel="0" collapsed="false">
      <c r="A97" s="2"/>
      <c r="B97" s="22" t="n">
        <v>1403</v>
      </c>
      <c r="C97" s="23" t="s">
        <v>89</v>
      </c>
      <c r="D97" s="24" t="n">
        <v>90373.77468</v>
      </c>
      <c r="E97" s="24" t="n">
        <v>128147.73105</v>
      </c>
      <c r="F97" s="24" t="n">
        <v>484472.34759</v>
      </c>
      <c r="G97" s="24" t="n">
        <v>53939.04922</v>
      </c>
      <c r="H97" s="25" t="n">
        <v>756932.90254</v>
      </c>
      <c r="I97" s="24" t="n">
        <v>25818.76972</v>
      </c>
      <c r="J97" s="24" t="n">
        <v>70098.86516</v>
      </c>
      <c r="K97" s="24" t="n">
        <v>73284.9775</v>
      </c>
      <c r="L97" s="24" t="n">
        <v>146853.44446</v>
      </c>
      <c r="M97" s="24" t="n">
        <v>18400.59356</v>
      </c>
      <c r="N97" s="24" t="n">
        <v>7732.88412</v>
      </c>
      <c r="O97" s="24" t="n">
        <v>5547.73004</v>
      </c>
      <c r="P97" s="24" t="n">
        <v>71180.2501</v>
      </c>
      <c r="Q97" s="25" t="n">
        <v>418917.51466</v>
      </c>
      <c r="R97" s="24" t="n">
        <v>1335.16915</v>
      </c>
      <c r="S97" s="24" t="n">
        <v>505.723</v>
      </c>
      <c r="T97" s="24" t="n">
        <v>20.03118</v>
      </c>
      <c r="U97" s="24" t="n">
        <v>0</v>
      </c>
      <c r="V97" s="24" t="n">
        <v>996.34401</v>
      </c>
      <c r="W97" s="24" t="n">
        <v>750.05481</v>
      </c>
      <c r="X97" s="24" t="n">
        <v>24178.9289</v>
      </c>
      <c r="Y97" s="24" t="n">
        <v>1270.584</v>
      </c>
      <c r="Z97" s="24" t="n">
        <v>5990.7949</v>
      </c>
      <c r="AA97" s="24" t="n">
        <v>1871.16281</v>
      </c>
      <c r="AB97" s="24" t="n">
        <v>91.60234</v>
      </c>
      <c r="AC97" s="24" t="n">
        <v>0</v>
      </c>
      <c r="AD97" s="24" t="n">
        <v>2594.13541</v>
      </c>
      <c r="AE97" s="25" t="n">
        <v>39604.53051</v>
      </c>
      <c r="AF97" s="26" t="n">
        <v>1215454.94771</v>
      </c>
      <c r="AG97" s="27" t="n">
        <v>1097742.36859</v>
      </c>
      <c r="AH97" s="28" t="n">
        <v>108108.53219</v>
      </c>
      <c r="AI97" s="28"/>
      <c r="AJ97" s="29" t="n">
        <v>9604.04693</v>
      </c>
      <c r="AK97" s="30" t="n">
        <v>1.2732925824821E-010</v>
      </c>
      <c r="AL97" s="31"/>
    </row>
    <row r="98" customFormat="false" ht="15" hidden="false" customHeight="false" outlineLevel="0" collapsed="false">
      <c r="A98" s="2"/>
      <c r="B98" s="22" t="n">
        <v>140305</v>
      </c>
      <c r="C98" s="23" t="s">
        <v>63</v>
      </c>
      <c r="D98" s="24" t="n">
        <v>1020.25385</v>
      </c>
      <c r="E98" s="24" t="n">
        <v>1372.96463</v>
      </c>
      <c r="F98" s="24" t="n">
        <v>3994.83323</v>
      </c>
      <c r="G98" s="24" t="n">
        <v>493.75408</v>
      </c>
      <c r="H98" s="25" t="n">
        <v>6881.80579</v>
      </c>
      <c r="I98" s="24" t="n">
        <v>939.68521</v>
      </c>
      <c r="J98" s="24" t="n">
        <v>1164.96511</v>
      </c>
      <c r="K98" s="24" t="n">
        <v>471.48261</v>
      </c>
      <c r="L98" s="24" t="n">
        <v>1973.27388</v>
      </c>
      <c r="M98" s="24" t="n">
        <v>208.36031</v>
      </c>
      <c r="N98" s="24" t="n">
        <v>163.1291</v>
      </c>
      <c r="O98" s="24" t="n">
        <v>43.77247</v>
      </c>
      <c r="P98" s="24" t="n">
        <v>654.24943</v>
      </c>
      <c r="Q98" s="25" t="n">
        <v>5618.91812</v>
      </c>
      <c r="R98" s="24" t="n">
        <v>49.4277</v>
      </c>
      <c r="S98" s="24" t="n">
        <v>7.98</v>
      </c>
      <c r="T98" s="24" t="n">
        <v>0.19002</v>
      </c>
      <c r="U98" s="24" t="n">
        <v>0</v>
      </c>
      <c r="V98" s="24" t="n">
        <v>19.92206</v>
      </c>
      <c r="W98" s="24" t="n">
        <v>7.1222</v>
      </c>
      <c r="X98" s="24" t="n">
        <v>410.39687</v>
      </c>
      <c r="Y98" s="24" t="n">
        <v>0</v>
      </c>
      <c r="Z98" s="24" t="n">
        <v>160.04322</v>
      </c>
      <c r="AA98" s="24" t="n">
        <v>29.63502</v>
      </c>
      <c r="AB98" s="24" t="n">
        <v>1.60556</v>
      </c>
      <c r="AC98" s="24" t="n">
        <v>0</v>
      </c>
      <c r="AD98" s="24" t="n">
        <v>16.61185</v>
      </c>
      <c r="AE98" s="25" t="n">
        <v>702.9345</v>
      </c>
      <c r="AF98" s="26" t="n">
        <v>13203.65841</v>
      </c>
      <c r="AG98" s="27" t="n">
        <v>11700.86314</v>
      </c>
      <c r="AH98" s="28" t="n">
        <v>1310.03115</v>
      </c>
      <c r="AI98" s="28"/>
      <c r="AJ98" s="29" t="n">
        <v>192.76412</v>
      </c>
      <c r="AK98" s="30" t="n">
        <v>-1.30739863379858E-012</v>
      </c>
      <c r="AL98" s="31"/>
    </row>
    <row r="99" customFormat="false" ht="15" hidden="false" customHeight="false" outlineLevel="0" collapsed="false">
      <c r="A99" s="2"/>
      <c r="B99" s="22" t="n">
        <v>140310</v>
      </c>
      <c r="C99" s="23" t="s">
        <v>64</v>
      </c>
      <c r="D99" s="24" t="n">
        <v>1752.82062</v>
      </c>
      <c r="E99" s="24" t="n">
        <v>2456.82987</v>
      </c>
      <c r="F99" s="24" t="n">
        <v>7741.68086</v>
      </c>
      <c r="G99" s="24" t="n">
        <v>963.76759</v>
      </c>
      <c r="H99" s="25" t="n">
        <v>12915.09894</v>
      </c>
      <c r="I99" s="24" t="n">
        <v>1732.09686</v>
      </c>
      <c r="J99" s="24" t="n">
        <v>2310.58278</v>
      </c>
      <c r="K99" s="24" t="n">
        <v>802.57509</v>
      </c>
      <c r="L99" s="24" t="n">
        <v>2658.33439</v>
      </c>
      <c r="M99" s="24" t="n">
        <v>311.91817</v>
      </c>
      <c r="N99" s="24" t="n">
        <v>272.0246</v>
      </c>
      <c r="O99" s="24" t="n">
        <v>73.00936</v>
      </c>
      <c r="P99" s="24" t="n">
        <v>1239.87851</v>
      </c>
      <c r="Q99" s="25" t="n">
        <v>9400.41976</v>
      </c>
      <c r="R99" s="24" t="n">
        <v>66.01325</v>
      </c>
      <c r="S99" s="24" t="n">
        <v>10.572</v>
      </c>
      <c r="T99" s="24" t="n">
        <v>0.38346</v>
      </c>
      <c r="U99" s="24" t="n">
        <v>0</v>
      </c>
      <c r="V99" s="24" t="n">
        <v>38.4171</v>
      </c>
      <c r="W99" s="24" t="n">
        <v>14.10834</v>
      </c>
      <c r="X99" s="24" t="n">
        <v>710.23718</v>
      </c>
      <c r="Y99" s="24" t="n">
        <v>0</v>
      </c>
      <c r="Z99" s="24" t="n">
        <v>5.02003</v>
      </c>
      <c r="AA99" s="24" t="n">
        <v>57.01576</v>
      </c>
      <c r="AB99" s="24" t="n">
        <v>2.38213</v>
      </c>
      <c r="AC99" s="24" t="n">
        <v>0</v>
      </c>
      <c r="AD99" s="24" t="n">
        <v>31.48055</v>
      </c>
      <c r="AE99" s="25" t="n">
        <v>935.6298</v>
      </c>
      <c r="AF99" s="26" t="n">
        <v>23251.1485</v>
      </c>
      <c r="AG99" s="27" t="n">
        <v>20955.34723</v>
      </c>
      <c r="AH99" s="28" t="n">
        <v>1966.76091</v>
      </c>
      <c r="AI99" s="28"/>
      <c r="AJ99" s="29" t="n">
        <v>329.04036</v>
      </c>
      <c r="AK99" s="30" t="n">
        <v>-3.69482222595252E-012</v>
      </c>
      <c r="AL99" s="31"/>
    </row>
    <row r="100" customFormat="false" ht="15" hidden="false" customHeight="false" outlineLevel="0" collapsed="false">
      <c r="A100" s="2"/>
      <c r="B100" s="22" t="n">
        <v>140315</v>
      </c>
      <c r="C100" s="23" t="s">
        <v>65</v>
      </c>
      <c r="D100" s="24" t="n">
        <v>2619.45313</v>
      </c>
      <c r="E100" s="24" t="n">
        <v>3862.15526</v>
      </c>
      <c r="F100" s="24" t="n">
        <v>10053.94325</v>
      </c>
      <c r="G100" s="24" t="n">
        <v>1465.75716</v>
      </c>
      <c r="H100" s="25" t="n">
        <v>18001.3088</v>
      </c>
      <c r="I100" s="24" t="n">
        <v>2563.76287</v>
      </c>
      <c r="J100" s="24" t="n">
        <v>1857.86675</v>
      </c>
      <c r="K100" s="24" t="n">
        <v>1257.26764</v>
      </c>
      <c r="L100" s="24" t="n">
        <v>3399.35276</v>
      </c>
      <c r="M100" s="24" t="n">
        <v>481.59863</v>
      </c>
      <c r="N100" s="24" t="n">
        <v>383.69955</v>
      </c>
      <c r="O100" s="24" t="n">
        <v>112.41554</v>
      </c>
      <c r="P100" s="24" t="n">
        <v>2020.33254</v>
      </c>
      <c r="Q100" s="25" t="n">
        <v>12076.29628</v>
      </c>
      <c r="R100" s="24" t="n">
        <v>96.96364</v>
      </c>
      <c r="S100" s="24" t="n">
        <v>17.74</v>
      </c>
      <c r="T100" s="24" t="n">
        <v>0.58383</v>
      </c>
      <c r="U100" s="24" t="n">
        <v>0</v>
      </c>
      <c r="V100" s="24" t="n">
        <v>52.10372</v>
      </c>
      <c r="W100" s="24" t="n">
        <v>39.23312</v>
      </c>
      <c r="X100" s="24" t="n">
        <v>981.59731</v>
      </c>
      <c r="Y100" s="24" t="n">
        <v>5.034</v>
      </c>
      <c r="Z100" s="24" t="n">
        <v>461.49666</v>
      </c>
      <c r="AA100" s="24" t="n">
        <v>90.75518</v>
      </c>
      <c r="AB100" s="24" t="n">
        <v>3.67264</v>
      </c>
      <c r="AC100" s="24" t="n">
        <v>0</v>
      </c>
      <c r="AD100" s="24" t="n">
        <v>46.61886</v>
      </c>
      <c r="AE100" s="25" t="n">
        <v>1795.79896</v>
      </c>
      <c r="AF100" s="26" t="n">
        <v>31873.40404</v>
      </c>
      <c r="AG100" s="27" t="n">
        <v>28004.86376</v>
      </c>
      <c r="AH100" s="28" t="n">
        <v>3394.08555</v>
      </c>
      <c r="AI100" s="28"/>
      <c r="AJ100" s="29" t="n">
        <v>474.45473</v>
      </c>
      <c r="AK100" s="30" t="n">
        <v>-9.60653778747656E-012</v>
      </c>
      <c r="AL100" s="31"/>
    </row>
    <row r="101" customFormat="false" ht="15" hidden="false" customHeight="false" outlineLevel="0" collapsed="false">
      <c r="A101" s="2"/>
      <c r="B101" s="22" t="n">
        <v>140320</v>
      </c>
      <c r="C101" s="23" t="s">
        <v>66</v>
      </c>
      <c r="D101" s="24" t="n">
        <v>2760.54739</v>
      </c>
      <c r="E101" s="24" t="n">
        <v>7814.4223</v>
      </c>
      <c r="F101" s="24" t="n">
        <v>19180.12224</v>
      </c>
      <c r="G101" s="24" t="n">
        <v>3035.45992</v>
      </c>
      <c r="H101" s="25" t="n">
        <v>32790.55185</v>
      </c>
      <c r="I101" s="24" t="n">
        <v>4808.95009</v>
      </c>
      <c r="J101" s="24" t="n">
        <v>3450.35337</v>
      </c>
      <c r="K101" s="24" t="n">
        <v>2707.6547</v>
      </c>
      <c r="L101" s="24" t="n">
        <v>6655.3216</v>
      </c>
      <c r="M101" s="24" t="n">
        <v>964.5955</v>
      </c>
      <c r="N101" s="24" t="n">
        <v>655.37239</v>
      </c>
      <c r="O101" s="24" t="n">
        <v>238.35961</v>
      </c>
      <c r="P101" s="24" t="n">
        <v>4647.30907</v>
      </c>
      <c r="Q101" s="25" t="n">
        <v>24127.91633</v>
      </c>
      <c r="R101" s="24" t="n">
        <v>170.00995</v>
      </c>
      <c r="S101" s="24" t="n">
        <v>36.568</v>
      </c>
      <c r="T101" s="24" t="n">
        <v>1.19943</v>
      </c>
      <c r="U101" s="24" t="n">
        <v>0</v>
      </c>
      <c r="V101" s="24" t="n">
        <v>110.50477</v>
      </c>
      <c r="W101" s="24" t="n">
        <v>48.22846</v>
      </c>
      <c r="X101" s="24" t="n">
        <v>1856.68478</v>
      </c>
      <c r="Y101" s="24" t="n">
        <v>0</v>
      </c>
      <c r="Z101" s="24" t="n">
        <v>392.55844</v>
      </c>
      <c r="AA101" s="24" t="n">
        <v>190.62822</v>
      </c>
      <c r="AB101" s="24" t="n">
        <v>7.71807</v>
      </c>
      <c r="AC101" s="24" t="n">
        <v>0</v>
      </c>
      <c r="AD101" s="24" t="n">
        <v>102.89684</v>
      </c>
      <c r="AE101" s="25" t="n">
        <v>2916.99696</v>
      </c>
      <c r="AF101" s="26" t="n">
        <v>59835.46514</v>
      </c>
      <c r="AG101" s="27" t="n">
        <v>55214.58753</v>
      </c>
      <c r="AH101" s="28" t="n">
        <v>3774.877</v>
      </c>
      <c r="AI101" s="28"/>
      <c r="AJ101" s="29" t="n">
        <v>846.00061</v>
      </c>
      <c r="AK101" s="30" t="n">
        <v>-1.90993887372315E-011</v>
      </c>
      <c r="AL101" s="31"/>
    </row>
    <row r="102" customFormat="false" ht="15" hidden="false" customHeight="false" outlineLevel="0" collapsed="false">
      <c r="A102" s="2"/>
      <c r="B102" s="22" t="n">
        <v>140325</v>
      </c>
      <c r="C102" s="23" t="s">
        <v>67</v>
      </c>
      <c r="D102" s="24" t="n">
        <v>82220.69969</v>
      </c>
      <c r="E102" s="24" t="n">
        <v>112641.35899</v>
      </c>
      <c r="F102" s="24" t="n">
        <v>443501.76801</v>
      </c>
      <c r="G102" s="24" t="n">
        <v>47980.31047</v>
      </c>
      <c r="H102" s="25" t="n">
        <v>686344.13716</v>
      </c>
      <c r="I102" s="24" t="n">
        <v>15774.27469</v>
      </c>
      <c r="J102" s="24" t="n">
        <v>61315.09715</v>
      </c>
      <c r="K102" s="24" t="n">
        <v>68045.99746</v>
      </c>
      <c r="L102" s="24" t="n">
        <v>132167.16183</v>
      </c>
      <c r="M102" s="24" t="n">
        <v>16434.12095</v>
      </c>
      <c r="N102" s="24" t="n">
        <v>6258.65848</v>
      </c>
      <c r="O102" s="24" t="n">
        <v>5080.17306</v>
      </c>
      <c r="P102" s="24" t="n">
        <v>62618.48055</v>
      </c>
      <c r="Q102" s="25" t="n">
        <v>367693.96417</v>
      </c>
      <c r="R102" s="24" t="n">
        <v>952.75461</v>
      </c>
      <c r="S102" s="24" t="n">
        <v>432.863</v>
      </c>
      <c r="T102" s="24" t="n">
        <v>17.67444</v>
      </c>
      <c r="U102" s="24" t="n">
        <v>0</v>
      </c>
      <c r="V102" s="24" t="n">
        <v>775.39636</v>
      </c>
      <c r="W102" s="24" t="n">
        <v>641.36269</v>
      </c>
      <c r="X102" s="24" t="n">
        <v>20220.01276</v>
      </c>
      <c r="Y102" s="24" t="n">
        <v>1265.55</v>
      </c>
      <c r="Z102" s="24" t="n">
        <v>4971.67655</v>
      </c>
      <c r="AA102" s="24" t="n">
        <v>1503.12863</v>
      </c>
      <c r="AB102" s="24" t="n">
        <v>76.22394</v>
      </c>
      <c r="AC102" s="24" t="n">
        <v>0</v>
      </c>
      <c r="AD102" s="24" t="n">
        <v>2396.52731</v>
      </c>
      <c r="AE102" s="25" t="n">
        <v>33253.17029</v>
      </c>
      <c r="AF102" s="26" t="n">
        <v>1087291.27162</v>
      </c>
      <c r="AG102" s="27" t="n">
        <v>981866.70693</v>
      </c>
      <c r="AH102" s="28" t="n">
        <v>97662.77758</v>
      </c>
      <c r="AI102" s="28"/>
      <c r="AJ102" s="29" t="n">
        <v>7761.78711</v>
      </c>
      <c r="AK102" s="30" t="n">
        <v>3.36513039655983E-011</v>
      </c>
      <c r="AL102" s="31"/>
    </row>
    <row r="103" customFormat="false" ht="15" hidden="false" customHeight="false" outlineLevel="0" collapsed="false">
      <c r="A103" s="2"/>
      <c r="B103" s="22" t="n">
        <v>1404</v>
      </c>
      <c r="C103" s="23" t="s">
        <v>90</v>
      </c>
      <c r="D103" s="24" t="n">
        <v>0</v>
      </c>
      <c r="E103" s="24" t="n">
        <v>858.31835</v>
      </c>
      <c r="F103" s="24" t="n">
        <v>249482.43686</v>
      </c>
      <c r="G103" s="24" t="n">
        <v>1527.12962</v>
      </c>
      <c r="H103" s="25" t="n">
        <v>251867.88483</v>
      </c>
      <c r="I103" s="24" t="n">
        <v>15.46021</v>
      </c>
      <c r="J103" s="24" t="n">
        <v>0</v>
      </c>
      <c r="K103" s="24" t="n">
        <v>4127.00236</v>
      </c>
      <c r="L103" s="24" t="n">
        <v>1628.52579</v>
      </c>
      <c r="M103" s="24" t="n">
        <v>4547.69863</v>
      </c>
      <c r="N103" s="24" t="n">
        <v>185702.23798</v>
      </c>
      <c r="O103" s="24" t="n">
        <v>49513.43656</v>
      </c>
      <c r="P103" s="24" t="n">
        <v>225.01996</v>
      </c>
      <c r="Q103" s="25" t="n">
        <v>245759.38149</v>
      </c>
      <c r="R103" s="24" t="n">
        <v>1327.75424</v>
      </c>
      <c r="S103" s="24" t="n">
        <v>0</v>
      </c>
      <c r="T103" s="24" t="n">
        <v>0</v>
      </c>
      <c r="U103" s="24" t="n">
        <v>1489.66915</v>
      </c>
      <c r="V103" s="24" t="n">
        <v>0</v>
      </c>
      <c r="W103" s="24" t="n">
        <v>0</v>
      </c>
      <c r="X103" s="24" t="n">
        <v>22922.21524</v>
      </c>
      <c r="Y103" s="24" t="n">
        <v>448.806</v>
      </c>
      <c r="Z103" s="24" t="n">
        <v>0</v>
      </c>
      <c r="AA103" s="24" t="n">
        <v>152467.26575</v>
      </c>
      <c r="AB103" s="24" t="n">
        <v>3137.6725</v>
      </c>
      <c r="AC103" s="24" t="n">
        <v>24985.95246</v>
      </c>
      <c r="AD103" s="24" t="n">
        <v>163.01698</v>
      </c>
      <c r="AE103" s="25" t="n">
        <v>206942.35232</v>
      </c>
      <c r="AF103" s="26" t="n">
        <v>704569.61864</v>
      </c>
      <c r="AG103" s="27" t="n">
        <v>289961.14867</v>
      </c>
      <c r="AH103" s="28" t="n">
        <v>51453.01378</v>
      </c>
      <c r="AI103" s="28"/>
      <c r="AJ103" s="29" t="n">
        <v>363155.45619</v>
      </c>
      <c r="AK103" s="30" t="n">
        <v>0</v>
      </c>
      <c r="AL103" s="31"/>
    </row>
    <row r="104" customFormat="false" ht="15" hidden="false" customHeight="false" outlineLevel="0" collapsed="false">
      <c r="A104" s="2"/>
      <c r="B104" s="22" t="n">
        <v>140405</v>
      </c>
      <c r="C104" s="23" t="s">
        <v>63</v>
      </c>
      <c r="D104" s="24" t="n">
        <v>0</v>
      </c>
      <c r="E104" s="24" t="n">
        <v>51.5855</v>
      </c>
      <c r="F104" s="24" t="n">
        <v>23907.45946</v>
      </c>
      <c r="G104" s="24" t="n">
        <v>183.80741</v>
      </c>
      <c r="H104" s="25" t="n">
        <v>24142.85237</v>
      </c>
      <c r="I104" s="24" t="n">
        <v>4.8495</v>
      </c>
      <c r="J104" s="24" t="n">
        <v>0</v>
      </c>
      <c r="K104" s="24" t="n">
        <v>92.94421</v>
      </c>
      <c r="L104" s="24" t="n">
        <v>73.8901</v>
      </c>
      <c r="M104" s="24" t="n">
        <v>660.19637</v>
      </c>
      <c r="N104" s="24" t="n">
        <v>15760.28362</v>
      </c>
      <c r="O104" s="24" t="n">
        <v>8646.21302</v>
      </c>
      <c r="P104" s="24" t="n">
        <v>19.87304</v>
      </c>
      <c r="Q104" s="25" t="n">
        <v>25258.24986</v>
      </c>
      <c r="R104" s="24" t="n">
        <v>36.24704</v>
      </c>
      <c r="S104" s="24" t="n">
        <v>0</v>
      </c>
      <c r="T104" s="24" t="n">
        <v>0</v>
      </c>
      <c r="U104" s="24" t="n">
        <v>107.13729</v>
      </c>
      <c r="V104" s="24" t="n">
        <v>0</v>
      </c>
      <c r="W104" s="24" t="n">
        <v>0</v>
      </c>
      <c r="X104" s="24" t="n">
        <v>936.38805</v>
      </c>
      <c r="Y104" s="24" t="n">
        <v>0</v>
      </c>
      <c r="Z104" s="24" t="n">
        <v>0</v>
      </c>
      <c r="AA104" s="24" t="n">
        <v>8669.71522</v>
      </c>
      <c r="AB104" s="24" t="n">
        <v>81.69429</v>
      </c>
      <c r="AC104" s="24" t="n">
        <v>6830.30683</v>
      </c>
      <c r="AD104" s="24" t="n">
        <v>16.78967</v>
      </c>
      <c r="AE104" s="25" t="n">
        <v>16678.27839</v>
      </c>
      <c r="AF104" s="26" t="n">
        <v>66079.38062</v>
      </c>
      <c r="AG104" s="27" t="n">
        <v>26119.82522</v>
      </c>
      <c r="AH104" s="28" t="n">
        <v>8699.24973</v>
      </c>
      <c r="AI104" s="28"/>
      <c r="AJ104" s="29" t="n">
        <v>31260.30567</v>
      </c>
      <c r="AK104" s="30" t="n">
        <v>0</v>
      </c>
      <c r="AL104" s="31"/>
    </row>
    <row r="105" customFormat="false" ht="15" hidden="false" customHeight="false" outlineLevel="0" collapsed="false">
      <c r="A105" s="2"/>
      <c r="B105" s="22" t="n">
        <v>140410</v>
      </c>
      <c r="C105" s="23" t="s">
        <v>64</v>
      </c>
      <c r="D105" s="24" t="n">
        <v>0</v>
      </c>
      <c r="E105" s="24" t="n">
        <v>90.58104</v>
      </c>
      <c r="F105" s="24" t="n">
        <v>43556.66555</v>
      </c>
      <c r="G105" s="24" t="n">
        <v>400.71147</v>
      </c>
      <c r="H105" s="25" t="n">
        <v>44047.95806</v>
      </c>
      <c r="I105" s="24" t="n">
        <v>5.77854</v>
      </c>
      <c r="J105" s="24" t="n">
        <v>0</v>
      </c>
      <c r="K105" s="24" t="n">
        <v>212.20659</v>
      </c>
      <c r="L105" s="24" t="n">
        <v>177.31657</v>
      </c>
      <c r="M105" s="24" t="n">
        <v>1173.47202</v>
      </c>
      <c r="N105" s="24" t="n">
        <v>29910.89559</v>
      </c>
      <c r="O105" s="24" t="n">
        <v>13036.24079</v>
      </c>
      <c r="P105" s="24" t="n">
        <v>9.68221</v>
      </c>
      <c r="Q105" s="25" t="n">
        <v>44525.59231</v>
      </c>
      <c r="R105" s="24" t="n">
        <v>86.16969</v>
      </c>
      <c r="S105" s="24" t="n">
        <v>0</v>
      </c>
      <c r="T105" s="24" t="n">
        <v>0</v>
      </c>
      <c r="U105" s="24" t="n">
        <v>239.66895</v>
      </c>
      <c r="V105" s="24" t="n">
        <v>0</v>
      </c>
      <c r="W105" s="24" t="n">
        <v>0</v>
      </c>
      <c r="X105" s="24" t="n">
        <v>3786.34841</v>
      </c>
      <c r="Y105" s="24" t="n">
        <v>0</v>
      </c>
      <c r="Z105" s="24" t="n">
        <v>0</v>
      </c>
      <c r="AA105" s="24" t="n">
        <v>16888.26537</v>
      </c>
      <c r="AB105" s="24" t="n">
        <v>145.89967</v>
      </c>
      <c r="AC105" s="24" t="n">
        <v>9800.59823</v>
      </c>
      <c r="AD105" s="24" t="n">
        <v>30.59669</v>
      </c>
      <c r="AE105" s="25" t="n">
        <v>30977.54701</v>
      </c>
      <c r="AF105" s="26" t="n">
        <v>119551.09738</v>
      </c>
      <c r="AG105" s="27" t="n">
        <v>49798.33102</v>
      </c>
      <c r="AH105" s="28" t="n">
        <v>13153.00717</v>
      </c>
      <c r="AI105" s="28"/>
      <c r="AJ105" s="29" t="n">
        <v>56599.75919</v>
      </c>
      <c r="AK105" s="30" t="n">
        <v>0</v>
      </c>
      <c r="AL105" s="31"/>
    </row>
    <row r="106" customFormat="false" ht="15" hidden="false" customHeight="false" outlineLevel="0" collapsed="false">
      <c r="A106" s="2"/>
      <c r="B106" s="22" t="n">
        <v>140415</v>
      </c>
      <c r="C106" s="23" t="s">
        <v>65</v>
      </c>
      <c r="D106" s="24" t="n">
        <v>0</v>
      </c>
      <c r="E106" s="24" t="n">
        <v>117.96136</v>
      </c>
      <c r="F106" s="24" t="n">
        <v>52675.92151</v>
      </c>
      <c r="G106" s="24" t="n">
        <v>193.14538</v>
      </c>
      <c r="H106" s="25" t="n">
        <v>52987.02825</v>
      </c>
      <c r="I106" s="24" t="n">
        <v>4.42963</v>
      </c>
      <c r="J106" s="24" t="n">
        <v>0</v>
      </c>
      <c r="K106" s="24" t="n">
        <v>326.52823</v>
      </c>
      <c r="L106" s="24" t="n">
        <v>484.82397</v>
      </c>
      <c r="M106" s="24" t="n">
        <v>654.57836</v>
      </c>
      <c r="N106" s="24" t="n">
        <v>35207.28931</v>
      </c>
      <c r="O106" s="24" t="n">
        <v>12295.21536</v>
      </c>
      <c r="P106" s="24" t="n">
        <v>16.95958</v>
      </c>
      <c r="Q106" s="25" t="n">
        <v>48989.82444</v>
      </c>
      <c r="R106" s="24" t="n">
        <v>106.85788</v>
      </c>
      <c r="S106" s="24" t="n">
        <v>0</v>
      </c>
      <c r="T106" s="24" t="n">
        <v>0</v>
      </c>
      <c r="U106" s="24" t="n">
        <v>274.69387</v>
      </c>
      <c r="V106" s="24" t="n">
        <v>0</v>
      </c>
      <c r="W106" s="24" t="n">
        <v>0</v>
      </c>
      <c r="X106" s="24" t="n">
        <v>2564.92949</v>
      </c>
      <c r="Y106" s="24" t="n">
        <v>310.395</v>
      </c>
      <c r="Z106" s="24" t="n">
        <v>0</v>
      </c>
      <c r="AA106" s="24" t="n">
        <v>23894.71175</v>
      </c>
      <c r="AB106" s="24" t="n">
        <v>225.42988</v>
      </c>
      <c r="AC106" s="24" t="n">
        <v>6164.64341</v>
      </c>
      <c r="AD106" s="24" t="n">
        <v>33.27942</v>
      </c>
      <c r="AE106" s="25" t="n">
        <v>33574.9407</v>
      </c>
      <c r="AF106" s="26" t="n">
        <v>135551.79339</v>
      </c>
      <c r="AG106" s="27" t="n">
        <v>57539.40126</v>
      </c>
      <c r="AH106" s="28" t="n">
        <v>12745.74766</v>
      </c>
      <c r="AI106" s="28"/>
      <c r="AJ106" s="29" t="n">
        <v>65266.64447</v>
      </c>
      <c r="AK106" s="30" t="n">
        <v>0</v>
      </c>
      <c r="AL106" s="31"/>
    </row>
    <row r="107" customFormat="false" ht="15" hidden="false" customHeight="false" outlineLevel="0" collapsed="false">
      <c r="A107" s="2"/>
      <c r="B107" s="22" t="n">
        <v>140420</v>
      </c>
      <c r="C107" s="23" t="s">
        <v>66</v>
      </c>
      <c r="D107" s="24" t="n">
        <v>0</v>
      </c>
      <c r="E107" s="24" t="n">
        <v>195.17536</v>
      </c>
      <c r="F107" s="24" t="n">
        <v>73476.01381</v>
      </c>
      <c r="G107" s="24" t="n">
        <v>327.37397</v>
      </c>
      <c r="H107" s="25" t="n">
        <v>73998.56314</v>
      </c>
      <c r="I107" s="24" t="n">
        <v>0.40254</v>
      </c>
      <c r="J107" s="24" t="n">
        <v>0</v>
      </c>
      <c r="K107" s="24" t="n">
        <v>682.6609</v>
      </c>
      <c r="L107" s="24" t="n">
        <v>282.95189</v>
      </c>
      <c r="M107" s="24" t="n">
        <v>1202.51203</v>
      </c>
      <c r="N107" s="24" t="n">
        <v>54238.68564</v>
      </c>
      <c r="O107" s="24" t="n">
        <v>12782.21397</v>
      </c>
      <c r="P107" s="24" t="n">
        <v>36.321</v>
      </c>
      <c r="Q107" s="25" t="n">
        <v>69225.74797</v>
      </c>
      <c r="R107" s="24" t="n">
        <v>225.02468</v>
      </c>
      <c r="S107" s="24" t="n">
        <v>0</v>
      </c>
      <c r="T107" s="24" t="n">
        <v>0</v>
      </c>
      <c r="U107" s="24" t="n">
        <v>409.37051</v>
      </c>
      <c r="V107" s="24" t="n">
        <v>0</v>
      </c>
      <c r="W107" s="24" t="n">
        <v>0</v>
      </c>
      <c r="X107" s="24" t="n">
        <v>4791.25224</v>
      </c>
      <c r="Y107" s="24" t="n">
        <v>67.585</v>
      </c>
      <c r="Z107" s="24" t="n">
        <v>0</v>
      </c>
      <c r="AA107" s="24" t="n">
        <v>37914.14353</v>
      </c>
      <c r="AB107" s="24" t="n">
        <v>464.35152</v>
      </c>
      <c r="AC107" s="24" t="n">
        <v>1946.5537</v>
      </c>
      <c r="AD107" s="24" t="n">
        <v>50.10088</v>
      </c>
      <c r="AE107" s="25" t="n">
        <v>45868.38206</v>
      </c>
      <c r="AF107" s="26" t="n">
        <v>189092.69317</v>
      </c>
      <c r="AG107" s="27" t="n">
        <v>81868.38577</v>
      </c>
      <c r="AH107" s="28" t="n">
        <v>13124.92453</v>
      </c>
      <c r="AI107" s="28"/>
      <c r="AJ107" s="29" t="n">
        <v>94099.38287</v>
      </c>
      <c r="AK107" s="30" t="n">
        <v>0</v>
      </c>
      <c r="AL107" s="31"/>
    </row>
    <row r="108" customFormat="false" ht="15" hidden="false" customHeight="false" outlineLevel="0" collapsed="false">
      <c r="A108" s="2"/>
      <c r="B108" s="22" t="n">
        <v>140425</v>
      </c>
      <c r="C108" s="23" t="s">
        <v>67</v>
      </c>
      <c r="D108" s="24" t="n">
        <v>0</v>
      </c>
      <c r="E108" s="24" t="n">
        <v>403.01509</v>
      </c>
      <c r="F108" s="24" t="n">
        <v>55866.37653</v>
      </c>
      <c r="G108" s="24" t="n">
        <v>422.09139</v>
      </c>
      <c r="H108" s="25" t="n">
        <v>56691.48301</v>
      </c>
      <c r="I108" s="24" t="n">
        <v>0</v>
      </c>
      <c r="J108" s="24" t="n">
        <v>0</v>
      </c>
      <c r="K108" s="24" t="n">
        <v>2812.66243</v>
      </c>
      <c r="L108" s="24" t="n">
        <v>609.54326</v>
      </c>
      <c r="M108" s="24" t="n">
        <v>856.93985</v>
      </c>
      <c r="N108" s="24" t="n">
        <v>50585.08382</v>
      </c>
      <c r="O108" s="24" t="n">
        <v>2753.55342</v>
      </c>
      <c r="P108" s="24" t="n">
        <v>142.18413</v>
      </c>
      <c r="Q108" s="25" t="n">
        <v>57759.96691</v>
      </c>
      <c r="R108" s="24" t="n">
        <v>873.45495</v>
      </c>
      <c r="S108" s="24" t="n">
        <v>0</v>
      </c>
      <c r="T108" s="24" t="n">
        <v>0</v>
      </c>
      <c r="U108" s="24" t="n">
        <v>458.79853</v>
      </c>
      <c r="V108" s="24" t="n">
        <v>0</v>
      </c>
      <c r="W108" s="24" t="n">
        <v>0</v>
      </c>
      <c r="X108" s="24" t="n">
        <v>10843.29705</v>
      </c>
      <c r="Y108" s="24" t="n">
        <v>70.826</v>
      </c>
      <c r="Z108" s="24" t="n">
        <v>0</v>
      </c>
      <c r="AA108" s="24" t="n">
        <v>65100.42988</v>
      </c>
      <c r="AB108" s="24" t="n">
        <v>2220.29714</v>
      </c>
      <c r="AC108" s="24" t="n">
        <v>243.85029</v>
      </c>
      <c r="AD108" s="24" t="n">
        <v>32.25032</v>
      </c>
      <c r="AE108" s="25" t="n">
        <v>79843.20416</v>
      </c>
      <c r="AF108" s="26" t="n">
        <v>194294.65408</v>
      </c>
      <c r="AG108" s="27" t="n">
        <v>74635.2054</v>
      </c>
      <c r="AH108" s="28" t="n">
        <v>3730.08469</v>
      </c>
      <c r="AI108" s="28"/>
      <c r="AJ108" s="29" t="n">
        <v>115929.36399</v>
      </c>
      <c r="AK108" s="30" t="n">
        <v>0</v>
      </c>
      <c r="AL108" s="31"/>
    </row>
    <row r="109" customFormat="false" ht="15" hidden="false" customHeight="false" outlineLevel="0" collapsed="false">
      <c r="A109" s="2"/>
      <c r="B109" s="22" t="n">
        <v>1405</v>
      </c>
      <c r="C109" s="23" t="s">
        <v>91</v>
      </c>
      <c r="D109" s="24" t="n">
        <v>0</v>
      </c>
      <c r="E109" s="24" t="n">
        <v>21955.7782</v>
      </c>
      <c r="F109" s="24" t="n">
        <v>13129.3131</v>
      </c>
      <c r="G109" s="24" t="n">
        <v>898.08025</v>
      </c>
      <c r="H109" s="25" t="n">
        <v>35983.17155</v>
      </c>
      <c r="I109" s="24" t="n">
        <v>1097.85247</v>
      </c>
      <c r="J109" s="24" t="n">
        <v>0</v>
      </c>
      <c r="K109" s="24" t="n">
        <v>3306.18726</v>
      </c>
      <c r="L109" s="24" t="n">
        <v>1731.18138</v>
      </c>
      <c r="M109" s="24" t="n">
        <v>889.00458</v>
      </c>
      <c r="N109" s="24" t="n">
        <v>1857.43659</v>
      </c>
      <c r="O109" s="24" t="n">
        <v>0</v>
      </c>
      <c r="P109" s="24" t="n">
        <v>0</v>
      </c>
      <c r="Q109" s="25" t="n">
        <v>8881.66228</v>
      </c>
      <c r="R109" s="24" t="n">
        <v>197.38765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389.53663</v>
      </c>
      <c r="Y109" s="24" t="n">
        <v>0</v>
      </c>
      <c r="Z109" s="24" t="n">
        <v>0</v>
      </c>
      <c r="AA109" s="24" t="n">
        <v>1786.2248</v>
      </c>
      <c r="AB109" s="24" t="n">
        <v>0</v>
      </c>
      <c r="AC109" s="24" t="n">
        <v>0</v>
      </c>
      <c r="AD109" s="24" t="n">
        <v>0</v>
      </c>
      <c r="AE109" s="25" t="n">
        <v>2373.14908</v>
      </c>
      <c r="AF109" s="26" t="n">
        <v>47237.98291</v>
      </c>
      <c r="AG109" s="27" t="n">
        <v>43396.93387</v>
      </c>
      <c r="AH109" s="28" t="n">
        <v>197.38765</v>
      </c>
      <c r="AI109" s="28"/>
      <c r="AJ109" s="29" t="n">
        <v>3643.66139</v>
      </c>
      <c r="AK109" s="30" t="n">
        <v>5.00222085975111E-012</v>
      </c>
      <c r="AL109" s="31"/>
    </row>
    <row r="110" customFormat="false" ht="15" hidden="false" customHeight="false" outlineLevel="0" collapsed="false">
      <c r="A110" s="2"/>
      <c r="B110" s="22" t="n">
        <v>140505</v>
      </c>
      <c r="C110" s="23" t="s">
        <v>63</v>
      </c>
      <c r="D110" s="24" t="n">
        <v>0</v>
      </c>
      <c r="E110" s="24" t="n">
        <v>336.76667</v>
      </c>
      <c r="F110" s="24" t="n">
        <v>267.65757</v>
      </c>
      <c r="G110" s="24" t="n">
        <v>200.73502</v>
      </c>
      <c r="H110" s="25" t="n">
        <v>805.15926</v>
      </c>
      <c r="I110" s="24" t="n">
        <v>22.35981</v>
      </c>
      <c r="J110" s="24" t="n">
        <v>0</v>
      </c>
      <c r="K110" s="24" t="n">
        <v>25.33841</v>
      </c>
      <c r="L110" s="24" t="n">
        <v>0</v>
      </c>
      <c r="M110" s="24" t="n">
        <v>51.80371</v>
      </c>
      <c r="N110" s="24" t="n">
        <v>0</v>
      </c>
      <c r="O110" s="24" t="n">
        <v>0</v>
      </c>
      <c r="P110" s="24" t="n">
        <v>0</v>
      </c>
      <c r="Q110" s="25" t="n">
        <v>99.50193</v>
      </c>
      <c r="R110" s="24" t="n">
        <v>9.47073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75.57634</v>
      </c>
      <c r="Y110" s="24" t="n">
        <v>0</v>
      </c>
      <c r="Z110" s="24" t="n">
        <v>0</v>
      </c>
      <c r="AA110" s="24" t="n">
        <v>19.84743</v>
      </c>
      <c r="AB110" s="24" t="n">
        <v>0</v>
      </c>
      <c r="AC110" s="24" t="n">
        <v>0</v>
      </c>
      <c r="AD110" s="24" t="n">
        <v>0</v>
      </c>
      <c r="AE110" s="25" t="n">
        <v>104.8945</v>
      </c>
      <c r="AF110" s="26" t="n">
        <v>1009.55569</v>
      </c>
      <c r="AG110" s="27" t="n">
        <v>980.23753</v>
      </c>
      <c r="AH110" s="28" t="n">
        <v>9.47073</v>
      </c>
      <c r="AI110" s="28"/>
      <c r="AJ110" s="29" t="n">
        <v>19.84743</v>
      </c>
      <c r="AK110" s="30" t="n">
        <v>3.5527136788005E-014</v>
      </c>
      <c r="AL110" s="31"/>
    </row>
    <row r="111" customFormat="false" ht="15" hidden="false" customHeight="false" outlineLevel="0" collapsed="false">
      <c r="A111" s="2"/>
      <c r="B111" s="22" t="n">
        <v>140510</v>
      </c>
      <c r="C111" s="23" t="s">
        <v>64</v>
      </c>
      <c r="D111" s="24" t="n">
        <v>0</v>
      </c>
      <c r="E111" s="24" t="n">
        <v>651.44389</v>
      </c>
      <c r="F111" s="24" t="n">
        <v>681.61229</v>
      </c>
      <c r="G111" s="24" t="n">
        <v>301.68737</v>
      </c>
      <c r="H111" s="25" t="n">
        <v>1634.74355</v>
      </c>
      <c r="I111" s="24" t="n">
        <v>28.255</v>
      </c>
      <c r="J111" s="24" t="n">
        <v>0</v>
      </c>
      <c r="K111" s="24" t="n">
        <v>1133.28718</v>
      </c>
      <c r="L111" s="24" t="n">
        <v>0</v>
      </c>
      <c r="M111" s="24" t="n">
        <v>47.576</v>
      </c>
      <c r="N111" s="24" t="n">
        <v>0</v>
      </c>
      <c r="O111" s="24" t="n">
        <v>0</v>
      </c>
      <c r="P111" s="24" t="n">
        <v>0</v>
      </c>
      <c r="Q111" s="25" t="n">
        <v>1209.11818</v>
      </c>
      <c r="R111" s="24" t="n">
        <v>12.20587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13.33829</v>
      </c>
      <c r="Y111" s="24" t="n">
        <v>0</v>
      </c>
      <c r="Z111" s="24" t="n">
        <v>0</v>
      </c>
      <c r="AA111" s="24" t="n">
        <v>41.11928</v>
      </c>
      <c r="AB111" s="24" t="n">
        <v>0</v>
      </c>
      <c r="AC111" s="24" t="n">
        <v>0</v>
      </c>
      <c r="AD111" s="24" t="n">
        <v>0</v>
      </c>
      <c r="AE111" s="25" t="n">
        <v>66.66344</v>
      </c>
      <c r="AF111" s="26" t="n">
        <v>2910.52517</v>
      </c>
      <c r="AG111" s="27" t="n">
        <v>2857.20002</v>
      </c>
      <c r="AH111" s="28" t="n">
        <v>12.20587</v>
      </c>
      <c r="AI111" s="28"/>
      <c r="AJ111" s="29" t="n">
        <v>41.11928</v>
      </c>
      <c r="AK111" s="30" t="n">
        <v>-3.41060513164848E-013</v>
      </c>
      <c r="AL111" s="31"/>
    </row>
    <row r="112" customFormat="false" ht="15" hidden="false" customHeight="false" outlineLevel="0" collapsed="false">
      <c r="A112" s="2"/>
      <c r="B112" s="22" t="n">
        <v>140515</v>
      </c>
      <c r="C112" s="23" t="s">
        <v>65</v>
      </c>
      <c r="D112" s="24" t="n">
        <v>0</v>
      </c>
      <c r="E112" s="24" t="n">
        <v>1225.64467</v>
      </c>
      <c r="F112" s="24" t="n">
        <v>742.69108</v>
      </c>
      <c r="G112" s="24" t="n">
        <v>90.72228</v>
      </c>
      <c r="H112" s="25" t="n">
        <v>2059.05803</v>
      </c>
      <c r="I112" s="24" t="n">
        <v>63.13098</v>
      </c>
      <c r="J112" s="24" t="n">
        <v>0</v>
      </c>
      <c r="K112" s="24" t="n">
        <v>939.94997</v>
      </c>
      <c r="L112" s="24" t="n">
        <v>0</v>
      </c>
      <c r="M112" s="24" t="n">
        <v>418.83469</v>
      </c>
      <c r="N112" s="24" t="n">
        <v>1857.43659</v>
      </c>
      <c r="O112" s="24" t="n">
        <v>0</v>
      </c>
      <c r="P112" s="24" t="n">
        <v>0</v>
      </c>
      <c r="Q112" s="25" t="n">
        <v>3279.35223</v>
      </c>
      <c r="R112" s="24" t="n">
        <v>18.78613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24.78934</v>
      </c>
      <c r="Y112" s="24" t="n">
        <v>0</v>
      </c>
      <c r="Z112" s="24" t="n">
        <v>0</v>
      </c>
      <c r="AA112" s="24" t="n">
        <v>80.7139</v>
      </c>
      <c r="AB112" s="24" t="n">
        <v>0</v>
      </c>
      <c r="AC112" s="24" t="n">
        <v>0</v>
      </c>
      <c r="AD112" s="24" t="n">
        <v>0</v>
      </c>
      <c r="AE112" s="25" t="n">
        <v>124.28937</v>
      </c>
      <c r="AF112" s="26" t="n">
        <v>5462.69963</v>
      </c>
      <c r="AG112" s="27" t="n">
        <v>3505.76301</v>
      </c>
      <c r="AH112" s="28" t="n">
        <v>18.78613</v>
      </c>
      <c r="AI112" s="28"/>
      <c r="AJ112" s="29" t="n">
        <v>1938.15049</v>
      </c>
      <c r="AK112" s="30" t="n">
        <v>0</v>
      </c>
      <c r="AL112" s="31"/>
    </row>
    <row r="113" customFormat="false" ht="15" hidden="false" customHeight="false" outlineLevel="0" collapsed="false">
      <c r="A113" s="2"/>
      <c r="B113" s="22" t="n">
        <v>140520</v>
      </c>
      <c r="C113" s="23" t="s">
        <v>66</v>
      </c>
      <c r="D113" s="24" t="n">
        <v>0</v>
      </c>
      <c r="E113" s="24" t="n">
        <v>2317.49518</v>
      </c>
      <c r="F113" s="24" t="n">
        <v>838.28342</v>
      </c>
      <c r="G113" s="24" t="n">
        <v>134.38115</v>
      </c>
      <c r="H113" s="25" t="n">
        <v>3290.15975</v>
      </c>
      <c r="I113" s="24" t="n">
        <v>111.3989</v>
      </c>
      <c r="J113" s="24" t="n">
        <v>0</v>
      </c>
      <c r="K113" s="24" t="n">
        <v>570.58055</v>
      </c>
      <c r="L113" s="24" t="n">
        <v>161.57692</v>
      </c>
      <c r="M113" s="24" t="n">
        <v>94.12191</v>
      </c>
      <c r="N113" s="24" t="n">
        <v>0</v>
      </c>
      <c r="O113" s="24" t="n">
        <v>0</v>
      </c>
      <c r="P113" s="24" t="n">
        <v>0</v>
      </c>
      <c r="Q113" s="25" t="n">
        <v>937.67828</v>
      </c>
      <c r="R113" s="24" t="n">
        <v>39.35704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51.96694</v>
      </c>
      <c r="Y113" s="24" t="n">
        <v>0</v>
      </c>
      <c r="Z113" s="24" t="n">
        <v>0</v>
      </c>
      <c r="AA113" s="24" t="n">
        <v>133.36871</v>
      </c>
      <c r="AB113" s="24" t="n">
        <v>0</v>
      </c>
      <c r="AC113" s="24" t="n">
        <v>0</v>
      </c>
      <c r="AD113" s="24" t="n">
        <v>0</v>
      </c>
      <c r="AE113" s="25" t="n">
        <v>224.69269</v>
      </c>
      <c r="AF113" s="26" t="n">
        <v>4452.53072</v>
      </c>
      <c r="AG113" s="27" t="n">
        <v>4279.80497</v>
      </c>
      <c r="AH113" s="28" t="n">
        <v>39.35704</v>
      </c>
      <c r="AI113" s="28"/>
      <c r="AJ113" s="29" t="n">
        <v>133.36871</v>
      </c>
      <c r="AK113" s="30" t="n">
        <v>-3.69482222595252E-013</v>
      </c>
      <c r="AL113" s="31"/>
    </row>
    <row r="114" customFormat="false" ht="15" hidden="false" customHeight="false" outlineLevel="0" collapsed="false">
      <c r="A114" s="2"/>
      <c r="B114" s="22" t="n">
        <v>140525</v>
      </c>
      <c r="C114" s="23" t="s">
        <v>67</v>
      </c>
      <c r="D114" s="24" t="n">
        <v>0</v>
      </c>
      <c r="E114" s="24" t="n">
        <v>17424.42779</v>
      </c>
      <c r="F114" s="24" t="n">
        <v>10599.06874</v>
      </c>
      <c r="G114" s="24" t="n">
        <v>170.55443</v>
      </c>
      <c r="H114" s="25" t="n">
        <v>28194.05096</v>
      </c>
      <c r="I114" s="24" t="n">
        <v>872.70778</v>
      </c>
      <c r="J114" s="24" t="n">
        <v>0</v>
      </c>
      <c r="K114" s="24" t="n">
        <v>637.03115</v>
      </c>
      <c r="L114" s="24" t="n">
        <v>1569.60446</v>
      </c>
      <c r="M114" s="24" t="n">
        <v>276.66827</v>
      </c>
      <c r="N114" s="24" t="n">
        <v>0</v>
      </c>
      <c r="O114" s="24" t="n">
        <v>0</v>
      </c>
      <c r="P114" s="24" t="n">
        <v>0</v>
      </c>
      <c r="Q114" s="25" t="n">
        <v>3356.01166</v>
      </c>
      <c r="R114" s="24" t="n">
        <v>117.56788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223.86572</v>
      </c>
      <c r="Y114" s="24" t="n">
        <v>0</v>
      </c>
      <c r="Z114" s="24" t="n">
        <v>0</v>
      </c>
      <c r="AA114" s="24" t="n">
        <v>1511.17548</v>
      </c>
      <c r="AB114" s="24" t="n">
        <v>0</v>
      </c>
      <c r="AC114" s="24" t="n">
        <v>0</v>
      </c>
      <c r="AD114" s="24" t="n">
        <v>0</v>
      </c>
      <c r="AE114" s="25" t="n">
        <v>1852.60908</v>
      </c>
      <c r="AF114" s="26" t="n">
        <v>33402.6717</v>
      </c>
      <c r="AG114" s="27" t="n">
        <v>31773.92834</v>
      </c>
      <c r="AH114" s="28" t="n">
        <v>117.56788</v>
      </c>
      <c r="AI114" s="28"/>
      <c r="AJ114" s="29" t="n">
        <v>1511.17548</v>
      </c>
      <c r="AK114" s="30" t="n">
        <v>3.86535248253495E-012</v>
      </c>
      <c r="AL114" s="31"/>
    </row>
    <row r="115" customFormat="false" ht="15" hidden="false" customHeight="false" outlineLevel="0" collapsed="false">
      <c r="A115" s="2"/>
      <c r="B115" s="22" t="n">
        <v>1406</v>
      </c>
      <c r="C115" s="23" t="s">
        <v>92</v>
      </c>
      <c r="D115" s="24" t="n">
        <v>0</v>
      </c>
      <c r="E115" s="24" t="n">
        <v>13.41835</v>
      </c>
      <c r="F115" s="24" t="n">
        <v>131.95516</v>
      </c>
      <c r="G115" s="24" t="n">
        <v>549.54136</v>
      </c>
      <c r="H115" s="25" t="n">
        <v>694.91487</v>
      </c>
      <c r="I115" s="24" t="n">
        <v>288.55029</v>
      </c>
      <c r="J115" s="24" t="n">
        <v>601.83875</v>
      </c>
      <c r="K115" s="24" t="n">
        <v>96.29527</v>
      </c>
      <c r="L115" s="24" t="n">
        <v>0</v>
      </c>
      <c r="M115" s="24" t="n">
        <v>0</v>
      </c>
      <c r="N115" s="24" t="n">
        <v>0</v>
      </c>
      <c r="O115" s="24" t="n">
        <v>3725.05575</v>
      </c>
      <c r="P115" s="24" t="n">
        <v>0</v>
      </c>
      <c r="Q115" s="25" t="n">
        <v>4711.74006</v>
      </c>
      <c r="R115" s="24" t="n">
        <v>150.49335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17.8556</v>
      </c>
      <c r="Y115" s="24" t="n">
        <v>120.537</v>
      </c>
      <c r="Z115" s="24" t="n">
        <v>539.59368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5" t="n">
        <v>828.47963</v>
      </c>
      <c r="AF115" s="26" t="n">
        <v>6235.13456</v>
      </c>
      <c r="AG115" s="27" t="n">
        <v>1699.45478</v>
      </c>
      <c r="AH115" s="28" t="n">
        <v>4535.67978</v>
      </c>
      <c r="AI115" s="28"/>
      <c r="AJ115" s="29" t="n">
        <v>0</v>
      </c>
      <c r="AK115" s="30" t="n">
        <v>0</v>
      </c>
      <c r="AL115" s="31"/>
    </row>
    <row r="116" customFormat="false" ht="15" hidden="false" customHeight="false" outlineLevel="0" collapsed="false">
      <c r="A116" s="2"/>
      <c r="B116" s="22" t="n">
        <v>140605</v>
      </c>
      <c r="C116" s="23" t="s">
        <v>63</v>
      </c>
      <c r="D116" s="24" t="n">
        <v>0</v>
      </c>
      <c r="E116" s="24" t="n">
        <v>0.92815</v>
      </c>
      <c r="F116" s="24" t="n">
        <v>15.09572</v>
      </c>
      <c r="G116" s="24" t="n">
        <v>64.04443</v>
      </c>
      <c r="H116" s="25" t="n">
        <v>80.0683</v>
      </c>
      <c r="I116" s="24" t="n">
        <v>9.01108</v>
      </c>
      <c r="J116" s="24" t="n">
        <v>123.30242</v>
      </c>
      <c r="K116" s="24" t="n">
        <v>2.50207</v>
      </c>
      <c r="L116" s="24" t="n">
        <v>0</v>
      </c>
      <c r="M116" s="24" t="n">
        <v>0</v>
      </c>
      <c r="N116" s="24" t="n">
        <v>0</v>
      </c>
      <c r="O116" s="24" t="n">
        <v>326.4047</v>
      </c>
      <c r="P116" s="24" t="n">
        <v>0</v>
      </c>
      <c r="Q116" s="25" t="n">
        <v>461.22027</v>
      </c>
      <c r="R116" s="24" t="n">
        <v>8.08814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1.01601</v>
      </c>
      <c r="Y116" s="24" t="n">
        <v>0</v>
      </c>
      <c r="Z116" s="24" t="n">
        <v>87.68721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5" t="n">
        <v>96.79136</v>
      </c>
      <c r="AF116" s="26" t="n">
        <v>638.07993</v>
      </c>
      <c r="AG116" s="27" t="n">
        <v>215.89988</v>
      </c>
      <c r="AH116" s="28" t="n">
        <v>422.18005</v>
      </c>
      <c r="AI116" s="28"/>
      <c r="AJ116" s="29" t="n">
        <v>0</v>
      </c>
      <c r="AK116" s="30" t="n">
        <v>1.13686837721616E-013</v>
      </c>
      <c r="AL116" s="31"/>
    </row>
    <row r="117" customFormat="false" ht="15" hidden="false" customHeight="false" outlineLevel="0" collapsed="false">
      <c r="A117" s="2"/>
      <c r="B117" s="22" t="n">
        <v>140610</v>
      </c>
      <c r="C117" s="23" t="s">
        <v>64</v>
      </c>
      <c r="D117" s="24" t="n">
        <v>0</v>
      </c>
      <c r="E117" s="24" t="n">
        <v>1.09158</v>
      </c>
      <c r="F117" s="24" t="n">
        <v>16.60514</v>
      </c>
      <c r="G117" s="24" t="n">
        <v>68.58198</v>
      </c>
      <c r="H117" s="25" t="n">
        <v>86.2787</v>
      </c>
      <c r="I117" s="24" t="n">
        <v>17.73669</v>
      </c>
      <c r="J117" s="24" t="n">
        <v>99.28324</v>
      </c>
      <c r="K117" s="24" t="n">
        <v>4.7969</v>
      </c>
      <c r="L117" s="24" t="n">
        <v>0</v>
      </c>
      <c r="M117" s="24" t="n">
        <v>0</v>
      </c>
      <c r="N117" s="24" t="n">
        <v>0</v>
      </c>
      <c r="O117" s="24" t="n">
        <v>639.35452</v>
      </c>
      <c r="P117" s="24" t="n">
        <v>0</v>
      </c>
      <c r="Q117" s="25" t="n">
        <v>761.17135</v>
      </c>
      <c r="R117" s="24" t="n">
        <v>14.62117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1.21015</v>
      </c>
      <c r="Y117" s="24" t="n">
        <v>0</v>
      </c>
      <c r="Z117" s="24" t="n">
        <v>47.30885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5" t="n">
        <v>63.14017</v>
      </c>
      <c r="AF117" s="26" t="n">
        <v>910.59022</v>
      </c>
      <c r="AG117" s="27" t="n">
        <v>209.30568</v>
      </c>
      <c r="AH117" s="28" t="n">
        <v>701.28454</v>
      </c>
      <c r="AI117" s="28"/>
      <c r="AJ117" s="29" t="n">
        <v>0</v>
      </c>
      <c r="AK117" s="30" t="n">
        <v>-1.13686837721616E-013</v>
      </c>
      <c r="AL117" s="31"/>
    </row>
    <row r="118" customFormat="false" ht="15" hidden="false" customHeight="false" outlineLevel="0" collapsed="false">
      <c r="A118" s="2"/>
      <c r="B118" s="22" t="n">
        <v>140615</v>
      </c>
      <c r="C118" s="23" t="s">
        <v>65</v>
      </c>
      <c r="D118" s="24" t="n">
        <v>0</v>
      </c>
      <c r="E118" s="24" t="n">
        <v>0.13372</v>
      </c>
      <c r="F118" s="24" t="n">
        <v>9.2425</v>
      </c>
      <c r="G118" s="24" t="n">
        <v>71.92795</v>
      </c>
      <c r="H118" s="25" t="n">
        <v>81.30417</v>
      </c>
      <c r="I118" s="24" t="n">
        <v>27.33551</v>
      </c>
      <c r="J118" s="24" t="n">
        <v>129.72563</v>
      </c>
      <c r="K118" s="24" t="n">
        <v>7.55863</v>
      </c>
      <c r="L118" s="24" t="n">
        <v>0</v>
      </c>
      <c r="M118" s="24" t="n">
        <v>0</v>
      </c>
      <c r="N118" s="24" t="n">
        <v>0</v>
      </c>
      <c r="O118" s="24" t="n">
        <v>901.89739</v>
      </c>
      <c r="P118" s="24" t="n">
        <v>0</v>
      </c>
      <c r="Q118" s="25" t="n">
        <v>1066.51716</v>
      </c>
      <c r="R118" s="24" t="n">
        <v>19.89849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1.41921</v>
      </c>
      <c r="Y118" s="24" t="n">
        <v>0</v>
      </c>
      <c r="Z118" s="24" t="n">
        <v>85.85168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5" t="n">
        <v>107.16938</v>
      </c>
      <c r="AF118" s="26" t="n">
        <v>1254.99071</v>
      </c>
      <c r="AG118" s="27" t="n">
        <v>247.34315</v>
      </c>
      <c r="AH118" s="28" t="n">
        <v>1007.64756</v>
      </c>
      <c r="AI118" s="28"/>
      <c r="AJ118" s="29" t="n">
        <v>0</v>
      </c>
      <c r="AK118" s="30" t="n">
        <v>-1.13686837721616E-013</v>
      </c>
      <c r="AL118" s="31"/>
    </row>
    <row r="119" customFormat="false" ht="15" hidden="false" customHeight="false" outlineLevel="0" collapsed="false">
      <c r="A119" s="2"/>
      <c r="B119" s="22" t="n">
        <v>140620</v>
      </c>
      <c r="C119" s="23" t="s">
        <v>66</v>
      </c>
      <c r="D119" s="24" t="n">
        <v>0</v>
      </c>
      <c r="E119" s="24" t="n">
        <v>0.87518</v>
      </c>
      <c r="F119" s="24" t="n">
        <v>17.82782</v>
      </c>
      <c r="G119" s="24" t="n">
        <v>91.74659</v>
      </c>
      <c r="H119" s="25" t="n">
        <v>110.44959</v>
      </c>
      <c r="I119" s="24" t="n">
        <v>54.09862</v>
      </c>
      <c r="J119" s="24" t="n">
        <v>159.88674</v>
      </c>
      <c r="K119" s="24" t="n">
        <v>13.88596</v>
      </c>
      <c r="L119" s="24" t="n">
        <v>0</v>
      </c>
      <c r="M119" s="24" t="n">
        <v>0</v>
      </c>
      <c r="N119" s="24" t="n">
        <v>0</v>
      </c>
      <c r="O119" s="24" t="n">
        <v>1336.81855</v>
      </c>
      <c r="P119" s="24" t="n">
        <v>0</v>
      </c>
      <c r="Q119" s="25" t="n">
        <v>1564.68987</v>
      </c>
      <c r="R119" s="24" t="n">
        <v>37.83565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3.93156</v>
      </c>
      <c r="Y119" s="24" t="n">
        <v>0</v>
      </c>
      <c r="Z119" s="24" t="n">
        <v>102.24495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5" t="n">
        <v>144.01216</v>
      </c>
      <c r="AF119" s="26" t="n">
        <v>1819.15162</v>
      </c>
      <c r="AG119" s="27" t="n">
        <v>342.25247</v>
      </c>
      <c r="AH119" s="28" t="n">
        <v>1476.89915</v>
      </c>
      <c r="AI119" s="28"/>
      <c r="AJ119" s="29" t="n">
        <v>0</v>
      </c>
      <c r="AK119" s="30" t="n">
        <v>0</v>
      </c>
      <c r="AL119" s="31"/>
    </row>
    <row r="120" customFormat="false" ht="15" hidden="false" customHeight="false" outlineLevel="0" collapsed="false">
      <c r="A120" s="2"/>
      <c r="B120" s="22" t="n">
        <v>140625</v>
      </c>
      <c r="C120" s="23" t="s">
        <v>67</v>
      </c>
      <c r="D120" s="24" t="n">
        <v>0</v>
      </c>
      <c r="E120" s="24" t="n">
        <v>10.38972</v>
      </c>
      <c r="F120" s="24" t="n">
        <v>73.18398</v>
      </c>
      <c r="G120" s="24" t="n">
        <v>253.24041</v>
      </c>
      <c r="H120" s="25" t="n">
        <v>336.81411</v>
      </c>
      <c r="I120" s="24" t="n">
        <v>180.36839</v>
      </c>
      <c r="J120" s="24" t="n">
        <v>89.64072</v>
      </c>
      <c r="K120" s="24" t="n">
        <v>67.55171</v>
      </c>
      <c r="L120" s="24" t="n">
        <v>0</v>
      </c>
      <c r="M120" s="24" t="n">
        <v>0</v>
      </c>
      <c r="N120" s="24" t="n">
        <v>0</v>
      </c>
      <c r="O120" s="24" t="n">
        <v>520.58059</v>
      </c>
      <c r="P120" s="24" t="n">
        <v>0</v>
      </c>
      <c r="Q120" s="25" t="n">
        <v>858.14141</v>
      </c>
      <c r="R120" s="24" t="n">
        <v>70.0499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10.27867</v>
      </c>
      <c r="Y120" s="24" t="n">
        <v>120.537</v>
      </c>
      <c r="Z120" s="24" t="n">
        <v>216.50099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5" t="n">
        <v>417.36656</v>
      </c>
      <c r="AF120" s="26" t="n">
        <v>1612.32208</v>
      </c>
      <c r="AG120" s="27" t="n">
        <v>684.6536</v>
      </c>
      <c r="AH120" s="28" t="n">
        <v>927.66848</v>
      </c>
      <c r="AI120" s="28"/>
      <c r="AJ120" s="29" t="n">
        <v>0</v>
      </c>
      <c r="AK120" s="30" t="n">
        <v>-1.13686837721616E-013</v>
      </c>
      <c r="AL120" s="31"/>
    </row>
    <row r="121" customFormat="false" ht="15" hidden="false" customHeight="false" outlineLevel="0" collapsed="false">
      <c r="A121" s="2"/>
      <c r="B121" s="22" t="n">
        <v>1407</v>
      </c>
      <c r="C121" s="23" t="s">
        <v>93</v>
      </c>
      <c r="D121" s="24" t="n">
        <v>0</v>
      </c>
      <c r="E121" s="24" t="n">
        <v>102.52276</v>
      </c>
      <c r="F121" s="24" t="n">
        <v>997.60328</v>
      </c>
      <c r="G121" s="24" t="n">
        <v>325.78983</v>
      </c>
      <c r="H121" s="25" t="n">
        <v>1425.91587</v>
      </c>
      <c r="I121" s="24" t="n">
        <v>50.21055</v>
      </c>
      <c r="J121" s="24" t="n">
        <v>0</v>
      </c>
      <c r="K121" s="24" t="n">
        <v>1353.32757</v>
      </c>
      <c r="L121" s="24" t="n">
        <v>0</v>
      </c>
      <c r="M121" s="24" t="n">
        <v>1.01415</v>
      </c>
      <c r="N121" s="24" t="n">
        <v>0</v>
      </c>
      <c r="O121" s="24" t="n">
        <v>0</v>
      </c>
      <c r="P121" s="24" t="n">
        <v>0</v>
      </c>
      <c r="Q121" s="25" t="n">
        <v>1404.55227</v>
      </c>
      <c r="R121" s="24" t="n">
        <v>38.91076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37.23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5" t="n">
        <v>76.14076</v>
      </c>
      <c r="AF121" s="26" t="n">
        <v>2906.6089</v>
      </c>
      <c r="AG121" s="27" t="n">
        <v>2867.69814</v>
      </c>
      <c r="AH121" s="28" t="n">
        <v>38.91076</v>
      </c>
      <c r="AI121" s="28"/>
      <c r="AJ121" s="29" t="n">
        <v>0</v>
      </c>
      <c r="AK121" s="30" t="n">
        <v>2.06057393370429E-013</v>
      </c>
      <c r="AL121" s="31"/>
    </row>
    <row r="122" customFormat="false" ht="15" hidden="false" customHeight="false" outlineLevel="0" collapsed="false">
      <c r="A122" s="2"/>
      <c r="B122" s="22" t="n">
        <v>140705</v>
      </c>
      <c r="C122" s="23" t="s">
        <v>63</v>
      </c>
      <c r="D122" s="24" t="n">
        <v>0</v>
      </c>
      <c r="E122" s="24" t="n">
        <v>3.09449</v>
      </c>
      <c r="F122" s="24" t="n">
        <v>23.63252</v>
      </c>
      <c r="G122" s="24" t="n">
        <v>5.14914</v>
      </c>
      <c r="H122" s="25" t="n">
        <v>31.87615</v>
      </c>
      <c r="I122" s="24" t="n">
        <v>1.39279</v>
      </c>
      <c r="J122" s="24" t="n">
        <v>0</v>
      </c>
      <c r="K122" s="24" t="n">
        <v>8.68526</v>
      </c>
      <c r="L122" s="24" t="n">
        <v>0</v>
      </c>
      <c r="M122" s="24" t="n">
        <v>0.09473</v>
      </c>
      <c r="N122" s="24" t="n">
        <v>0</v>
      </c>
      <c r="O122" s="24" t="n">
        <v>0</v>
      </c>
      <c r="P122" s="24" t="n">
        <v>0</v>
      </c>
      <c r="Q122" s="25" t="n">
        <v>10.17278</v>
      </c>
      <c r="R122" s="24" t="n">
        <v>0.72105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1.45826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5" t="n">
        <v>2.17931</v>
      </c>
      <c r="AF122" s="26" t="n">
        <v>44.22824</v>
      </c>
      <c r="AG122" s="27" t="n">
        <v>43.50719</v>
      </c>
      <c r="AH122" s="28" t="n">
        <v>0.72105</v>
      </c>
      <c r="AI122" s="28"/>
      <c r="AJ122" s="29" t="n">
        <v>0</v>
      </c>
      <c r="AK122" s="30" t="n">
        <v>-1.77635683940025E-015</v>
      </c>
      <c r="AL122" s="31"/>
    </row>
    <row r="123" customFormat="false" ht="15" hidden="false" customHeight="false" outlineLevel="0" collapsed="false">
      <c r="A123" s="2"/>
      <c r="B123" s="22" t="n">
        <v>140710</v>
      </c>
      <c r="C123" s="23" t="s">
        <v>64</v>
      </c>
      <c r="D123" s="24" t="n">
        <v>0</v>
      </c>
      <c r="E123" s="24" t="n">
        <v>6.26939</v>
      </c>
      <c r="F123" s="24" t="n">
        <v>29.82952</v>
      </c>
      <c r="G123" s="24" t="n">
        <v>8.57479</v>
      </c>
      <c r="H123" s="25" t="n">
        <v>44.6737</v>
      </c>
      <c r="I123" s="24" t="n">
        <v>2.82427</v>
      </c>
      <c r="J123" s="24" t="n">
        <v>0</v>
      </c>
      <c r="K123" s="24" t="n">
        <v>11.0041</v>
      </c>
      <c r="L123" s="24" t="n">
        <v>0</v>
      </c>
      <c r="M123" s="24" t="n">
        <v>0.10025</v>
      </c>
      <c r="N123" s="24" t="n">
        <v>0</v>
      </c>
      <c r="O123" s="24" t="n">
        <v>0</v>
      </c>
      <c r="P123" s="24" t="n">
        <v>0</v>
      </c>
      <c r="Q123" s="25" t="n">
        <v>13.92862</v>
      </c>
      <c r="R123" s="24" t="n">
        <v>1.57242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2.95759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5" t="n">
        <v>4.53001</v>
      </c>
      <c r="AF123" s="26" t="n">
        <v>63.13233</v>
      </c>
      <c r="AG123" s="27" t="n">
        <v>61.55991</v>
      </c>
      <c r="AH123" s="28" t="n">
        <v>1.57242</v>
      </c>
      <c r="AI123" s="28"/>
      <c r="AJ123" s="29" t="n">
        <v>0</v>
      </c>
      <c r="AK123" s="30" t="n">
        <v>-5.99520433297585E-015</v>
      </c>
      <c r="AL123" s="31"/>
    </row>
    <row r="124" customFormat="false" ht="15" hidden="false" customHeight="false" outlineLevel="0" collapsed="false">
      <c r="A124" s="2"/>
      <c r="B124" s="22" t="n">
        <v>140715</v>
      </c>
      <c r="C124" s="23" t="s">
        <v>65</v>
      </c>
      <c r="D124" s="24" t="n">
        <v>0</v>
      </c>
      <c r="E124" s="24" t="n">
        <v>5.11652</v>
      </c>
      <c r="F124" s="24" t="n">
        <v>45.80481</v>
      </c>
      <c r="G124" s="24" t="n">
        <v>12.06613</v>
      </c>
      <c r="H124" s="25" t="n">
        <v>62.98746</v>
      </c>
      <c r="I124" s="24" t="n">
        <v>3.96958</v>
      </c>
      <c r="J124" s="24" t="n">
        <v>0</v>
      </c>
      <c r="K124" s="24" t="n">
        <v>17.38917</v>
      </c>
      <c r="L124" s="24" t="n">
        <v>0</v>
      </c>
      <c r="M124" s="24" t="n">
        <v>0.15417</v>
      </c>
      <c r="N124" s="24" t="n">
        <v>0</v>
      </c>
      <c r="O124" s="24" t="n">
        <v>0</v>
      </c>
      <c r="P124" s="24" t="n">
        <v>0</v>
      </c>
      <c r="Q124" s="25" t="n">
        <v>21.51292</v>
      </c>
      <c r="R124" s="24" t="n">
        <v>2.42664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4.54098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5" t="n">
        <v>6.96762</v>
      </c>
      <c r="AF124" s="26" t="n">
        <v>91.468</v>
      </c>
      <c r="AG124" s="27" t="n">
        <v>89.04136</v>
      </c>
      <c r="AH124" s="28" t="n">
        <v>2.42664</v>
      </c>
      <c r="AI124" s="28"/>
      <c r="AJ124" s="29" t="n">
        <v>0</v>
      </c>
      <c r="AK124" s="30" t="n">
        <v>-7.99360577730113E-015</v>
      </c>
      <c r="AL124" s="31"/>
    </row>
    <row r="125" customFormat="false" ht="15" hidden="false" customHeight="false" outlineLevel="0" collapsed="false">
      <c r="A125" s="2"/>
      <c r="B125" s="22" t="n">
        <v>140720</v>
      </c>
      <c r="C125" s="23" t="s">
        <v>66</v>
      </c>
      <c r="D125" s="24" t="n">
        <v>0</v>
      </c>
      <c r="E125" s="24" t="n">
        <v>13.83557</v>
      </c>
      <c r="F125" s="24" t="n">
        <v>95.61615</v>
      </c>
      <c r="G125" s="24" t="n">
        <v>25.65558</v>
      </c>
      <c r="H125" s="25" t="n">
        <v>135.1073</v>
      </c>
      <c r="I125" s="24" t="n">
        <v>7.43813</v>
      </c>
      <c r="J125" s="24" t="n">
        <v>0</v>
      </c>
      <c r="K125" s="24" t="n">
        <v>34.86385</v>
      </c>
      <c r="L125" s="24" t="n">
        <v>0</v>
      </c>
      <c r="M125" s="24" t="n">
        <v>0.32248</v>
      </c>
      <c r="N125" s="24" t="n">
        <v>0</v>
      </c>
      <c r="O125" s="24" t="n">
        <v>0</v>
      </c>
      <c r="P125" s="24" t="n">
        <v>0</v>
      </c>
      <c r="Q125" s="25" t="n">
        <v>42.62446</v>
      </c>
      <c r="R125" s="24" t="n">
        <v>5.10993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9.47167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5" t="n">
        <v>14.5816</v>
      </c>
      <c r="AF125" s="26" t="n">
        <v>192.31336</v>
      </c>
      <c r="AG125" s="27" t="n">
        <v>187.20343</v>
      </c>
      <c r="AH125" s="28" t="n">
        <v>5.10993</v>
      </c>
      <c r="AI125" s="28"/>
      <c r="AJ125" s="29" t="n">
        <v>0</v>
      </c>
      <c r="AK125" s="30" t="n">
        <v>-8.88178419700125E-015</v>
      </c>
      <c r="AL125" s="31"/>
    </row>
    <row r="126" customFormat="false" ht="15" hidden="false" customHeight="false" outlineLevel="0" collapsed="false">
      <c r="A126" s="2"/>
      <c r="B126" s="22" t="n">
        <v>140725</v>
      </c>
      <c r="C126" s="23" t="s">
        <v>67</v>
      </c>
      <c r="D126" s="24" t="n">
        <v>0</v>
      </c>
      <c r="E126" s="24" t="n">
        <v>74.20679</v>
      </c>
      <c r="F126" s="24" t="n">
        <v>802.72028</v>
      </c>
      <c r="G126" s="24" t="n">
        <v>274.34419</v>
      </c>
      <c r="H126" s="25" t="n">
        <v>1151.27126</v>
      </c>
      <c r="I126" s="24" t="n">
        <v>34.58578</v>
      </c>
      <c r="J126" s="24" t="n">
        <v>0</v>
      </c>
      <c r="K126" s="24" t="n">
        <v>1281.38519</v>
      </c>
      <c r="L126" s="24" t="n">
        <v>0</v>
      </c>
      <c r="M126" s="24" t="n">
        <v>0.34252</v>
      </c>
      <c r="N126" s="24" t="n">
        <v>0</v>
      </c>
      <c r="O126" s="24" t="n">
        <v>0</v>
      </c>
      <c r="P126" s="24" t="n">
        <v>0</v>
      </c>
      <c r="Q126" s="25" t="n">
        <v>1316.31349</v>
      </c>
      <c r="R126" s="24" t="n">
        <v>29.08072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18.8015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5" t="n">
        <v>47.88222</v>
      </c>
      <c r="AF126" s="26" t="n">
        <v>2515.46697</v>
      </c>
      <c r="AG126" s="27" t="n">
        <v>2486.38625</v>
      </c>
      <c r="AH126" s="28" t="n">
        <v>29.08072</v>
      </c>
      <c r="AI126" s="28"/>
      <c r="AJ126" s="29" t="n">
        <v>0</v>
      </c>
      <c r="AK126" s="30" t="n">
        <v>-7.105427357601E-014</v>
      </c>
      <c r="AL126" s="31"/>
    </row>
    <row r="127" customFormat="false" ht="15" hidden="false" customHeight="false" outlineLevel="0" collapsed="false">
      <c r="A127" s="2"/>
      <c r="B127" s="22" t="n">
        <v>1408</v>
      </c>
      <c r="C127" s="23" t="s">
        <v>94</v>
      </c>
      <c r="D127" s="24" t="n">
        <v>0</v>
      </c>
      <c r="E127" s="24" t="n">
        <v>171.90271</v>
      </c>
      <c r="F127" s="24" t="n">
        <v>0</v>
      </c>
      <c r="G127" s="24" t="n">
        <v>4.5</v>
      </c>
      <c r="H127" s="25" t="n">
        <v>176.40271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1378.1666</v>
      </c>
      <c r="O127" s="24" t="n">
        <v>1214.97127</v>
      </c>
      <c r="P127" s="24" t="n">
        <v>0</v>
      </c>
      <c r="Q127" s="25" t="n">
        <v>2593.13787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28.89483</v>
      </c>
      <c r="Y127" s="24" t="n">
        <v>0</v>
      </c>
      <c r="Z127" s="24" t="n">
        <v>0</v>
      </c>
      <c r="AA127" s="24" t="n">
        <v>359.87549</v>
      </c>
      <c r="AB127" s="24" t="n">
        <v>0</v>
      </c>
      <c r="AC127" s="24" t="n">
        <v>0</v>
      </c>
      <c r="AD127" s="24" t="n">
        <v>0</v>
      </c>
      <c r="AE127" s="25" t="n">
        <v>388.77032</v>
      </c>
      <c r="AF127" s="26" t="n">
        <v>3158.3109</v>
      </c>
      <c r="AG127" s="27" t="n">
        <v>205.29754</v>
      </c>
      <c r="AH127" s="28" t="n">
        <v>1214.97127</v>
      </c>
      <c r="AI127" s="28"/>
      <c r="AJ127" s="29" t="n">
        <v>1738.04209</v>
      </c>
      <c r="AK127" s="30" t="n">
        <v>0</v>
      </c>
      <c r="AL127" s="31"/>
    </row>
    <row r="128" customFormat="false" ht="15" hidden="false" customHeight="false" outlineLevel="0" collapsed="false">
      <c r="A128" s="2"/>
      <c r="B128" s="22" t="n">
        <v>140805</v>
      </c>
      <c r="C128" s="23" t="s">
        <v>63</v>
      </c>
      <c r="D128" s="24" t="n">
        <v>0</v>
      </c>
      <c r="E128" s="24" t="n">
        <v>3.12344</v>
      </c>
      <c r="F128" s="24" t="n">
        <v>0</v>
      </c>
      <c r="G128" s="24" t="n">
        <v>0.35161</v>
      </c>
      <c r="H128" s="25" t="n">
        <v>3.47505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47.16085</v>
      </c>
      <c r="O128" s="24" t="n">
        <v>100.19703</v>
      </c>
      <c r="P128" s="24" t="n">
        <v>0</v>
      </c>
      <c r="Q128" s="25" t="n">
        <v>147.35788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.79352</v>
      </c>
      <c r="Y128" s="24" t="n">
        <v>0</v>
      </c>
      <c r="Z128" s="24" t="n">
        <v>0</v>
      </c>
      <c r="AA128" s="24" t="n">
        <v>10.75312</v>
      </c>
      <c r="AB128" s="24" t="n">
        <v>0</v>
      </c>
      <c r="AC128" s="24" t="n">
        <v>0</v>
      </c>
      <c r="AD128" s="24" t="n">
        <v>0</v>
      </c>
      <c r="AE128" s="25" t="n">
        <v>11.54664</v>
      </c>
      <c r="AF128" s="26" t="n">
        <v>162.37957</v>
      </c>
      <c r="AG128" s="27" t="n">
        <v>4.26857</v>
      </c>
      <c r="AH128" s="28" t="n">
        <v>100.19703</v>
      </c>
      <c r="AI128" s="28"/>
      <c r="AJ128" s="29" t="n">
        <v>57.91397</v>
      </c>
      <c r="AK128" s="30" t="n">
        <v>0</v>
      </c>
      <c r="AL128" s="31"/>
    </row>
    <row r="129" customFormat="false" ht="15" hidden="false" customHeight="false" outlineLevel="0" collapsed="false">
      <c r="A129" s="2"/>
      <c r="B129" s="22" t="n">
        <v>140810</v>
      </c>
      <c r="C129" s="23" t="s">
        <v>64</v>
      </c>
      <c r="D129" s="24" t="n">
        <v>0</v>
      </c>
      <c r="E129" s="24" t="n">
        <v>1.72119</v>
      </c>
      <c r="F129" s="24" t="n">
        <v>0</v>
      </c>
      <c r="G129" s="24" t="n">
        <v>0.70756</v>
      </c>
      <c r="H129" s="25" t="n">
        <v>2.42875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111.94575</v>
      </c>
      <c r="O129" s="24" t="n">
        <v>201.7807</v>
      </c>
      <c r="P129" s="24" t="n">
        <v>0</v>
      </c>
      <c r="Q129" s="25" t="n">
        <v>313.72645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1.42198</v>
      </c>
      <c r="Y129" s="24" t="n">
        <v>0</v>
      </c>
      <c r="Z129" s="24" t="n">
        <v>0</v>
      </c>
      <c r="AA129" s="24" t="n">
        <v>19.45327</v>
      </c>
      <c r="AB129" s="24" t="n">
        <v>0</v>
      </c>
      <c r="AC129" s="24" t="n">
        <v>0</v>
      </c>
      <c r="AD129" s="24" t="n">
        <v>0</v>
      </c>
      <c r="AE129" s="25" t="n">
        <v>20.87525</v>
      </c>
      <c r="AF129" s="26" t="n">
        <v>337.03045</v>
      </c>
      <c r="AG129" s="27" t="n">
        <v>3.85073</v>
      </c>
      <c r="AH129" s="28" t="n">
        <v>201.7807</v>
      </c>
      <c r="AI129" s="28"/>
      <c r="AJ129" s="29" t="n">
        <v>131.39902</v>
      </c>
      <c r="AK129" s="30" t="n">
        <v>0</v>
      </c>
      <c r="AL129" s="31"/>
    </row>
    <row r="130" customFormat="false" ht="15" hidden="false" customHeight="false" outlineLevel="0" collapsed="false">
      <c r="A130" s="2"/>
      <c r="B130" s="22" t="n">
        <v>140815</v>
      </c>
      <c r="C130" s="23" t="s">
        <v>65</v>
      </c>
      <c r="D130" s="24" t="n">
        <v>0</v>
      </c>
      <c r="E130" s="24" t="n">
        <v>24.35542</v>
      </c>
      <c r="F130" s="24" t="n">
        <v>0</v>
      </c>
      <c r="G130" s="24" t="n">
        <v>1.09848</v>
      </c>
      <c r="H130" s="25" t="n">
        <v>25.4539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174.49989</v>
      </c>
      <c r="O130" s="24" t="n">
        <v>290.88709</v>
      </c>
      <c r="P130" s="24" t="n">
        <v>0</v>
      </c>
      <c r="Q130" s="25" t="n">
        <v>465.38698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2.16518</v>
      </c>
      <c r="Y130" s="24" t="n">
        <v>0</v>
      </c>
      <c r="Z130" s="24" t="n">
        <v>0</v>
      </c>
      <c r="AA130" s="24" t="n">
        <v>30.39822</v>
      </c>
      <c r="AB130" s="24" t="n">
        <v>0</v>
      </c>
      <c r="AC130" s="24" t="n">
        <v>0</v>
      </c>
      <c r="AD130" s="24" t="n">
        <v>0</v>
      </c>
      <c r="AE130" s="25" t="n">
        <v>32.5634</v>
      </c>
      <c r="AF130" s="26" t="n">
        <v>523.40428</v>
      </c>
      <c r="AG130" s="27" t="n">
        <v>27.61908</v>
      </c>
      <c r="AH130" s="28" t="n">
        <v>290.88709</v>
      </c>
      <c r="AI130" s="28"/>
      <c r="AJ130" s="29" t="n">
        <v>204.89811</v>
      </c>
      <c r="AK130" s="30" t="n">
        <v>0</v>
      </c>
      <c r="AL130" s="31"/>
    </row>
    <row r="131" customFormat="false" ht="15" hidden="false" customHeight="false" outlineLevel="0" collapsed="false">
      <c r="A131" s="2"/>
      <c r="B131" s="22" t="n">
        <v>140820</v>
      </c>
      <c r="C131" s="23" t="s">
        <v>66</v>
      </c>
      <c r="D131" s="24" t="n">
        <v>0</v>
      </c>
      <c r="E131" s="24" t="n">
        <v>7.77597</v>
      </c>
      <c r="F131" s="24" t="n">
        <v>0</v>
      </c>
      <c r="G131" s="24" t="n">
        <v>2.34235</v>
      </c>
      <c r="H131" s="25" t="n">
        <v>10.11832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318.46917</v>
      </c>
      <c r="O131" s="24" t="n">
        <v>448.66294</v>
      </c>
      <c r="P131" s="24" t="n">
        <v>0</v>
      </c>
      <c r="Q131" s="25" t="n">
        <v>767.13211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4.43622</v>
      </c>
      <c r="Y131" s="24" t="n">
        <v>0</v>
      </c>
      <c r="Z131" s="24" t="n">
        <v>0</v>
      </c>
      <c r="AA131" s="24" t="n">
        <v>62.47968</v>
      </c>
      <c r="AB131" s="24" t="n">
        <v>0</v>
      </c>
      <c r="AC131" s="24" t="n">
        <v>0</v>
      </c>
      <c r="AD131" s="24" t="n">
        <v>0</v>
      </c>
      <c r="AE131" s="25" t="n">
        <v>66.9159</v>
      </c>
      <c r="AF131" s="26" t="n">
        <v>844.16633</v>
      </c>
      <c r="AG131" s="27" t="n">
        <v>14.55454</v>
      </c>
      <c r="AH131" s="28" t="n">
        <v>448.66294</v>
      </c>
      <c r="AI131" s="28"/>
      <c r="AJ131" s="29" t="n">
        <v>380.94885</v>
      </c>
      <c r="AK131" s="30" t="n">
        <v>0</v>
      </c>
      <c r="AL131" s="31"/>
    </row>
    <row r="132" customFormat="false" ht="15" hidden="false" customHeight="false" outlineLevel="0" collapsed="false">
      <c r="A132" s="2"/>
      <c r="B132" s="22" t="n">
        <v>140825</v>
      </c>
      <c r="C132" s="23" t="s">
        <v>67</v>
      </c>
      <c r="D132" s="24" t="n">
        <v>0</v>
      </c>
      <c r="E132" s="24" t="n">
        <v>134.92669</v>
      </c>
      <c r="F132" s="24" t="n">
        <v>0</v>
      </c>
      <c r="G132" s="24" t="n">
        <v>0</v>
      </c>
      <c r="H132" s="25" t="n">
        <v>134.92669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726.09094</v>
      </c>
      <c r="O132" s="24" t="n">
        <v>173.44351</v>
      </c>
      <c r="P132" s="24" t="n">
        <v>0</v>
      </c>
      <c r="Q132" s="25" t="n">
        <v>899.53445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20.07793</v>
      </c>
      <c r="Y132" s="24" t="n">
        <v>0</v>
      </c>
      <c r="Z132" s="24" t="n">
        <v>0</v>
      </c>
      <c r="AA132" s="24" t="n">
        <v>236.7912</v>
      </c>
      <c r="AB132" s="24" t="n">
        <v>0</v>
      </c>
      <c r="AC132" s="24" t="n">
        <v>0</v>
      </c>
      <c r="AD132" s="24" t="n">
        <v>0</v>
      </c>
      <c r="AE132" s="25" t="n">
        <v>256.86913</v>
      </c>
      <c r="AF132" s="26" t="n">
        <v>1291.33027</v>
      </c>
      <c r="AG132" s="27" t="n">
        <v>155.00462</v>
      </c>
      <c r="AH132" s="28" t="n">
        <v>173.44351</v>
      </c>
      <c r="AI132" s="28"/>
      <c r="AJ132" s="29" t="n">
        <v>962.88214</v>
      </c>
      <c r="AK132" s="30" t="n">
        <v>0</v>
      </c>
      <c r="AL132" s="31"/>
    </row>
    <row r="133" customFormat="false" ht="15" hidden="false" customHeight="false" outlineLevel="0" collapsed="false">
      <c r="A133" s="2"/>
      <c r="B133" s="22" t="n">
        <v>1411</v>
      </c>
      <c r="C133" s="23" t="s">
        <v>95</v>
      </c>
      <c r="D133" s="24" t="n">
        <v>887.85241</v>
      </c>
      <c r="E133" s="24" t="n">
        <v>2251.84215</v>
      </c>
      <c r="F133" s="24" t="n">
        <v>7461.95669</v>
      </c>
      <c r="G133" s="24" t="n">
        <v>1372.71815</v>
      </c>
      <c r="H133" s="25" t="n">
        <v>11974.3694</v>
      </c>
      <c r="I133" s="24" t="n">
        <v>4010.97467</v>
      </c>
      <c r="J133" s="24" t="n">
        <v>990.91352</v>
      </c>
      <c r="K133" s="24" t="n">
        <v>572.60308</v>
      </c>
      <c r="L133" s="24" t="n">
        <v>10082.24245</v>
      </c>
      <c r="M133" s="24" t="n">
        <v>477.72906</v>
      </c>
      <c r="N133" s="24" t="n">
        <v>1076.30457</v>
      </c>
      <c r="O133" s="24" t="n">
        <v>0</v>
      </c>
      <c r="P133" s="24" t="n">
        <v>880.6918</v>
      </c>
      <c r="Q133" s="25" t="n">
        <v>18091.45915</v>
      </c>
      <c r="R133" s="24" t="n">
        <v>772.87475</v>
      </c>
      <c r="S133" s="24" t="n">
        <v>0</v>
      </c>
      <c r="T133" s="24" t="n">
        <v>479.14751</v>
      </c>
      <c r="U133" s="24" t="n">
        <v>128.61269</v>
      </c>
      <c r="V133" s="24" t="n">
        <v>50.55432</v>
      </c>
      <c r="W133" s="24" t="n">
        <v>0</v>
      </c>
      <c r="X133" s="24" t="n">
        <v>91.74161</v>
      </c>
      <c r="Y133" s="24" t="n">
        <v>0</v>
      </c>
      <c r="Z133" s="24" t="n">
        <v>845.62843</v>
      </c>
      <c r="AA133" s="24" t="n">
        <v>465.77576</v>
      </c>
      <c r="AB133" s="24" t="n">
        <v>1196.0336</v>
      </c>
      <c r="AC133" s="24" t="n">
        <v>0</v>
      </c>
      <c r="AD133" s="24" t="n">
        <v>0</v>
      </c>
      <c r="AE133" s="25" t="n">
        <v>4030.36867</v>
      </c>
      <c r="AF133" s="26" t="n">
        <v>34096.19722</v>
      </c>
      <c r="AG133" s="27" t="n">
        <v>29997.20698</v>
      </c>
      <c r="AH133" s="28" t="n">
        <v>2556.90991</v>
      </c>
      <c r="AI133" s="28"/>
      <c r="AJ133" s="29" t="n">
        <v>1542.08033</v>
      </c>
      <c r="AK133" s="30" t="n">
        <v>0</v>
      </c>
      <c r="AL133" s="31"/>
    </row>
    <row r="134" customFormat="false" ht="15" hidden="false" customHeight="false" outlineLevel="0" collapsed="false">
      <c r="A134" s="2"/>
      <c r="B134" s="22" t="n">
        <v>141105</v>
      </c>
      <c r="C134" s="23" t="s">
        <v>63</v>
      </c>
      <c r="D134" s="24" t="n">
        <v>149.08387</v>
      </c>
      <c r="E134" s="24" t="n">
        <v>126.21383</v>
      </c>
      <c r="F134" s="24" t="n">
        <v>928.3642</v>
      </c>
      <c r="G134" s="24" t="n">
        <v>152.09339</v>
      </c>
      <c r="H134" s="25" t="n">
        <v>1355.75529</v>
      </c>
      <c r="I134" s="24" t="n">
        <v>462.4504</v>
      </c>
      <c r="J134" s="24" t="n">
        <v>216.09048</v>
      </c>
      <c r="K134" s="24" t="n">
        <v>59.70472</v>
      </c>
      <c r="L134" s="24" t="n">
        <v>253.89178</v>
      </c>
      <c r="M134" s="24" t="n">
        <v>163.952</v>
      </c>
      <c r="N134" s="24" t="n">
        <v>27.09485</v>
      </c>
      <c r="O134" s="24" t="n">
        <v>0</v>
      </c>
      <c r="P134" s="24" t="n">
        <v>100.95902</v>
      </c>
      <c r="Q134" s="25" t="n">
        <v>1284.14325</v>
      </c>
      <c r="R134" s="24" t="n">
        <v>38.69284</v>
      </c>
      <c r="S134" s="24" t="n">
        <v>0</v>
      </c>
      <c r="T134" s="24" t="n">
        <v>18.61239</v>
      </c>
      <c r="U134" s="24" t="n">
        <v>5.77472</v>
      </c>
      <c r="V134" s="24" t="n">
        <v>6.39591</v>
      </c>
      <c r="W134" s="24" t="n">
        <v>0</v>
      </c>
      <c r="X134" s="24" t="n">
        <v>12.44142</v>
      </c>
      <c r="Y134" s="24" t="n">
        <v>0</v>
      </c>
      <c r="Z134" s="24" t="n">
        <v>156.56517</v>
      </c>
      <c r="AA134" s="24" t="n">
        <v>55.69069</v>
      </c>
      <c r="AB134" s="24" t="n">
        <v>137.19962</v>
      </c>
      <c r="AC134" s="24" t="n">
        <v>0</v>
      </c>
      <c r="AD134" s="24" t="n">
        <v>0</v>
      </c>
      <c r="AE134" s="25" t="n">
        <v>431.37276</v>
      </c>
      <c r="AF134" s="26" t="n">
        <v>3071.2713</v>
      </c>
      <c r="AG134" s="27" t="n">
        <v>2637.74797</v>
      </c>
      <c r="AH134" s="28" t="n">
        <v>350.73779</v>
      </c>
      <c r="AI134" s="28"/>
      <c r="AJ134" s="29" t="n">
        <v>82.78554</v>
      </c>
      <c r="AK134" s="30" t="n">
        <v>9.37916411203332E-013</v>
      </c>
      <c r="AL134" s="31"/>
    </row>
    <row r="135" customFormat="false" ht="15" hidden="false" customHeight="false" outlineLevel="0" collapsed="false">
      <c r="A135" s="2"/>
      <c r="B135" s="22" t="n">
        <v>141110</v>
      </c>
      <c r="C135" s="23" t="s">
        <v>64</v>
      </c>
      <c r="D135" s="24" t="n">
        <v>136.06555</v>
      </c>
      <c r="E135" s="24" t="n">
        <v>53.47897</v>
      </c>
      <c r="F135" s="24" t="n">
        <v>404.43332</v>
      </c>
      <c r="G135" s="24" t="n">
        <v>81.05348</v>
      </c>
      <c r="H135" s="25" t="n">
        <v>675.03132</v>
      </c>
      <c r="I135" s="24" t="n">
        <v>392.89562</v>
      </c>
      <c r="J135" s="24" t="n">
        <v>116.13465</v>
      </c>
      <c r="K135" s="24" t="n">
        <v>48.65938</v>
      </c>
      <c r="L135" s="24" t="n">
        <v>479.81203</v>
      </c>
      <c r="M135" s="24" t="n">
        <v>51.63936</v>
      </c>
      <c r="N135" s="24" t="n">
        <v>40.38375</v>
      </c>
      <c r="O135" s="24" t="n">
        <v>0</v>
      </c>
      <c r="P135" s="24" t="n">
        <v>68.27891</v>
      </c>
      <c r="Q135" s="25" t="n">
        <v>1197.8037</v>
      </c>
      <c r="R135" s="24" t="n">
        <v>39.55019</v>
      </c>
      <c r="S135" s="24" t="n">
        <v>0</v>
      </c>
      <c r="T135" s="24" t="n">
        <v>23.72709</v>
      </c>
      <c r="U135" s="24" t="n">
        <v>11.82642</v>
      </c>
      <c r="V135" s="24" t="n">
        <v>6.58408</v>
      </c>
      <c r="W135" s="24" t="n">
        <v>0</v>
      </c>
      <c r="X135" s="24" t="n">
        <v>6.28686</v>
      </c>
      <c r="Y135" s="24" t="n">
        <v>0</v>
      </c>
      <c r="Z135" s="24" t="n">
        <v>18.9973</v>
      </c>
      <c r="AA135" s="24" t="n">
        <v>81.53088</v>
      </c>
      <c r="AB135" s="24" t="n">
        <v>120.77345</v>
      </c>
      <c r="AC135" s="24" t="n">
        <v>0</v>
      </c>
      <c r="AD135" s="24" t="n">
        <v>0</v>
      </c>
      <c r="AE135" s="25" t="n">
        <v>309.27627</v>
      </c>
      <c r="AF135" s="26" t="n">
        <v>2182.11129</v>
      </c>
      <c r="AG135" s="27" t="n">
        <v>1858.99954</v>
      </c>
      <c r="AH135" s="28" t="n">
        <v>201.19712</v>
      </c>
      <c r="AI135" s="28"/>
      <c r="AJ135" s="29" t="n">
        <v>121.91463</v>
      </c>
      <c r="AK135" s="30" t="n">
        <v>-1.70530256582424E-013</v>
      </c>
      <c r="AL135" s="31"/>
    </row>
    <row r="136" customFormat="false" ht="15" hidden="false" customHeight="false" outlineLevel="0" collapsed="false">
      <c r="A136" s="2"/>
      <c r="B136" s="22" t="n">
        <v>141115</v>
      </c>
      <c r="C136" s="23" t="s">
        <v>65</v>
      </c>
      <c r="D136" s="24" t="n">
        <v>149.06873</v>
      </c>
      <c r="E136" s="24" t="n">
        <v>109.2598</v>
      </c>
      <c r="F136" s="24" t="n">
        <v>764.22509</v>
      </c>
      <c r="G136" s="24" t="n">
        <v>133.84473</v>
      </c>
      <c r="H136" s="25" t="n">
        <v>1156.39835</v>
      </c>
      <c r="I136" s="24" t="n">
        <v>521.73438</v>
      </c>
      <c r="J136" s="24" t="n">
        <v>148.56631</v>
      </c>
      <c r="K136" s="24" t="n">
        <v>64.82329</v>
      </c>
      <c r="L136" s="24" t="n">
        <v>700.57384</v>
      </c>
      <c r="M136" s="24" t="n">
        <v>95.93867</v>
      </c>
      <c r="N136" s="24" t="n">
        <v>93.4309</v>
      </c>
      <c r="O136" s="24" t="n">
        <v>0</v>
      </c>
      <c r="P136" s="24" t="n">
        <v>80.64775</v>
      </c>
      <c r="Q136" s="25" t="n">
        <v>1705.71514</v>
      </c>
      <c r="R136" s="24" t="n">
        <v>45.72449</v>
      </c>
      <c r="S136" s="24" t="n">
        <v>0</v>
      </c>
      <c r="T136" s="24" t="n">
        <v>39.47771</v>
      </c>
      <c r="U136" s="24" t="n">
        <v>15.29127</v>
      </c>
      <c r="V136" s="24" t="n">
        <v>8.18694</v>
      </c>
      <c r="W136" s="24" t="n">
        <v>0</v>
      </c>
      <c r="X136" s="24" t="n">
        <v>9.1628</v>
      </c>
      <c r="Y136" s="24" t="n">
        <v>0</v>
      </c>
      <c r="Z136" s="24" t="n">
        <v>123.13515</v>
      </c>
      <c r="AA136" s="24" t="n">
        <v>80.55336</v>
      </c>
      <c r="AB136" s="24" t="n">
        <v>174.15571</v>
      </c>
      <c r="AC136" s="24" t="n">
        <v>0</v>
      </c>
      <c r="AD136" s="24" t="n">
        <v>0</v>
      </c>
      <c r="AE136" s="25" t="n">
        <v>495.68743</v>
      </c>
      <c r="AF136" s="26" t="n">
        <v>3357.80092</v>
      </c>
      <c r="AG136" s="27" t="n">
        <v>2857.70135</v>
      </c>
      <c r="AH136" s="28" t="n">
        <v>326.11531</v>
      </c>
      <c r="AI136" s="28"/>
      <c r="AJ136" s="29" t="n">
        <v>173.98426</v>
      </c>
      <c r="AK136" s="30" t="n">
        <v>0</v>
      </c>
      <c r="AL136" s="31"/>
    </row>
    <row r="137" customFormat="false" ht="15" hidden="false" customHeight="false" outlineLevel="0" collapsed="false">
      <c r="A137" s="2"/>
      <c r="B137" s="22" t="n">
        <v>141120</v>
      </c>
      <c r="C137" s="23" t="s">
        <v>66</v>
      </c>
      <c r="D137" s="24" t="n">
        <v>120.10207</v>
      </c>
      <c r="E137" s="24" t="n">
        <v>154.47726</v>
      </c>
      <c r="F137" s="24" t="n">
        <v>1541.19716</v>
      </c>
      <c r="G137" s="24" t="n">
        <v>152.89724</v>
      </c>
      <c r="H137" s="25" t="n">
        <v>1968.67373</v>
      </c>
      <c r="I137" s="24" t="n">
        <v>881.77521</v>
      </c>
      <c r="J137" s="24" t="n">
        <v>171.84051</v>
      </c>
      <c r="K137" s="24" t="n">
        <v>100.27209</v>
      </c>
      <c r="L137" s="24" t="n">
        <v>1362.2092</v>
      </c>
      <c r="M137" s="24" t="n">
        <v>101.58061</v>
      </c>
      <c r="N137" s="24" t="n">
        <v>129.30719</v>
      </c>
      <c r="O137" s="24" t="n">
        <v>0</v>
      </c>
      <c r="P137" s="24" t="n">
        <v>139.31076</v>
      </c>
      <c r="Q137" s="25" t="n">
        <v>2886.29557</v>
      </c>
      <c r="R137" s="24" t="n">
        <v>88.63639</v>
      </c>
      <c r="S137" s="24" t="n">
        <v>0</v>
      </c>
      <c r="T137" s="24" t="n">
        <v>64.66456</v>
      </c>
      <c r="U137" s="24" t="n">
        <v>32.59311</v>
      </c>
      <c r="V137" s="24" t="n">
        <v>12.96985</v>
      </c>
      <c r="W137" s="24" t="n">
        <v>0</v>
      </c>
      <c r="X137" s="24" t="n">
        <v>17.4558</v>
      </c>
      <c r="Y137" s="24" t="n">
        <v>0</v>
      </c>
      <c r="Z137" s="24" t="n">
        <v>94.48479</v>
      </c>
      <c r="AA137" s="24" t="n">
        <v>103.7346</v>
      </c>
      <c r="AB137" s="24" t="n">
        <v>282.23087</v>
      </c>
      <c r="AC137" s="24" t="n">
        <v>0</v>
      </c>
      <c r="AD137" s="24" t="n">
        <v>0</v>
      </c>
      <c r="AE137" s="25" t="n">
        <v>696.76997</v>
      </c>
      <c r="AF137" s="26" t="n">
        <v>5551.73927</v>
      </c>
      <c r="AG137" s="27" t="n">
        <v>5002.50438</v>
      </c>
      <c r="AH137" s="28" t="n">
        <v>316.1931</v>
      </c>
      <c r="AI137" s="28"/>
      <c r="AJ137" s="29" t="n">
        <v>233.04179</v>
      </c>
      <c r="AK137" s="30" t="n">
        <v>-2.27373675443232E-013</v>
      </c>
      <c r="AL137" s="31"/>
    </row>
    <row r="138" customFormat="false" ht="15" hidden="false" customHeight="false" outlineLevel="0" collapsed="false">
      <c r="A138" s="2"/>
      <c r="B138" s="22" t="n">
        <v>141125</v>
      </c>
      <c r="C138" s="23" t="s">
        <v>67</v>
      </c>
      <c r="D138" s="24" t="n">
        <v>333.53219</v>
      </c>
      <c r="E138" s="24" t="n">
        <v>1808.41229</v>
      </c>
      <c r="F138" s="24" t="n">
        <v>3823.73692</v>
      </c>
      <c r="G138" s="24" t="n">
        <v>852.82931</v>
      </c>
      <c r="H138" s="25" t="n">
        <v>6818.51071</v>
      </c>
      <c r="I138" s="24" t="n">
        <v>1752.11906</v>
      </c>
      <c r="J138" s="24" t="n">
        <v>338.28157</v>
      </c>
      <c r="K138" s="24" t="n">
        <v>299.1436</v>
      </c>
      <c r="L138" s="24" t="n">
        <v>7285.7556</v>
      </c>
      <c r="M138" s="24" t="n">
        <v>64.61842</v>
      </c>
      <c r="N138" s="24" t="n">
        <v>786.08788</v>
      </c>
      <c r="O138" s="24" t="n">
        <v>0</v>
      </c>
      <c r="P138" s="24" t="n">
        <v>491.49536</v>
      </c>
      <c r="Q138" s="25" t="n">
        <v>11017.50149</v>
      </c>
      <c r="R138" s="24" t="n">
        <v>560.27084</v>
      </c>
      <c r="S138" s="24" t="n">
        <v>0</v>
      </c>
      <c r="T138" s="24" t="n">
        <v>332.66576</v>
      </c>
      <c r="U138" s="24" t="n">
        <v>63.12717</v>
      </c>
      <c r="V138" s="24" t="n">
        <v>16.41754</v>
      </c>
      <c r="W138" s="24" t="n">
        <v>0</v>
      </c>
      <c r="X138" s="24" t="n">
        <v>46.39473</v>
      </c>
      <c r="Y138" s="24" t="n">
        <v>0</v>
      </c>
      <c r="Z138" s="24" t="n">
        <v>452.44602</v>
      </c>
      <c r="AA138" s="24" t="n">
        <v>144.26623</v>
      </c>
      <c r="AB138" s="24" t="n">
        <v>481.67395</v>
      </c>
      <c r="AC138" s="24" t="n">
        <v>0</v>
      </c>
      <c r="AD138" s="24" t="n">
        <v>0</v>
      </c>
      <c r="AE138" s="25" t="n">
        <v>2097.26224</v>
      </c>
      <c r="AF138" s="26" t="n">
        <v>19933.27444</v>
      </c>
      <c r="AG138" s="27" t="n">
        <v>17640.25374</v>
      </c>
      <c r="AH138" s="28" t="n">
        <v>1362.66659</v>
      </c>
      <c r="AI138" s="28"/>
      <c r="AJ138" s="29" t="n">
        <v>930.35411</v>
      </c>
      <c r="AK138" s="30" t="n">
        <v>1.13686837721616E-012</v>
      </c>
      <c r="AL138" s="31"/>
    </row>
    <row r="139" customFormat="false" ht="15" hidden="false" customHeight="false" outlineLevel="0" collapsed="false">
      <c r="A139" s="2"/>
      <c r="B139" s="22" t="n">
        <v>1412</v>
      </c>
      <c r="C139" s="23" t="s">
        <v>96</v>
      </c>
      <c r="D139" s="24" t="n">
        <v>2980.44214</v>
      </c>
      <c r="E139" s="24" t="n">
        <v>3083.13611</v>
      </c>
      <c r="F139" s="24" t="n">
        <v>18502.94885</v>
      </c>
      <c r="G139" s="24" t="n">
        <v>3264.78936</v>
      </c>
      <c r="H139" s="25" t="n">
        <v>27831.31646</v>
      </c>
      <c r="I139" s="24" t="n">
        <v>6777.30847</v>
      </c>
      <c r="J139" s="24" t="n">
        <v>1868.53857</v>
      </c>
      <c r="K139" s="24" t="n">
        <v>1454.99768</v>
      </c>
      <c r="L139" s="24" t="n">
        <v>535.41719</v>
      </c>
      <c r="M139" s="24" t="n">
        <v>1640.72963</v>
      </c>
      <c r="N139" s="24" t="n">
        <v>83.72625</v>
      </c>
      <c r="O139" s="24" t="n">
        <v>4194.47099</v>
      </c>
      <c r="P139" s="24" t="n">
        <v>2570.18143</v>
      </c>
      <c r="Q139" s="25" t="n">
        <v>19125.37021</v>
      </c>
      <c r="R139" s="24" t="n">
        <v>1600.82234</v>
      </c>
      <c r="S139" s="24" t="n">
        <v>0</v>
      </c>
      <c r="T139" s="24" t="n">
        <v>6.07093</v>
      </c>
      <c r="U139" s="24" t="n">
        <v>5.05802</v>
      </c>
      <c r="V139" s="24" t="n">
        <v>443.43528</v>
      </c>
      <c r="W139" s="24" t="n">
        <v>0</v>
      </c>
      <c r="X139" s="24" t="n">
        <v>661.09609</v>
      </c>
      <c r="Y139" s="24" t="n">
        <v>0</v>
      </c>
      <c r="Z139" s="24" t="n">
        <v>2632.6709</v>
      </c>
      <c r="AA139" s="24" t="n">
        <v>0</v>
      </c>
      <c r="AB139" s="24" t="n">
        <v>2293.85132</v>
      </c>
      <c r="AC139" s="24" t="n">
        <v>0</v>
      </c>
      <c r="AD139" s="24" t="n">
        <v>119.34165</v>
      </c>
      <c r="AE139" s="25" t="n">
        <v>7762.34653</v>
      </c>
      <c r="AF139" s="26" t="n">
        <v>54719.0332</v>
      </c>
      <c r="AG139" s="27" t="n">
        <v>42664.12365</v>
      </c>
      <c r="AH139" s="28" t="n">
        <v>11971.1833</v>
      </c>
      <c r="AI139" s="28"/>
      <c r="AJ139" s="29" t="n">
        <v>83.72625</v>
      </c>
      <c r="AK139" s="30" t="n">
        <v>3.35376171278767E-012</v>
      </c>
      <c r="AL139" s="31"/>
    </row>
    <row r="140" customFormat="false" ht="15" hidden="false" customHeight="false" outlineLevel="0" collapsed="false">
      <c r="A140" s="2"/>
      <c r="B140" s="22" t="n">
        <v>141205</v>
      </c>
      <c r="C140" s="23" t="s">
        <v>63</v>
      </c>
      <c r="D140" s="24" t="n">
        <v>1223.21696</v>
      </c>
      <c r="E140" s="24" t="n">
        <v>281.71678</v>
      </c>
      <c r="F140" s="24" t="n">
        <v>6196.7663</v>
      </c>
      <c r="G140" s="24" t="n">
        <v>1098.58619</v>
      </c>
      <c r="H140" s="25" t="n">
        <v>8800.28623</v>
      </c>
      <c r="I140" s="24" t="n">
        <v>2628.5854</v>
      </c>
      <c r="J140" s="24" t="n">
        <v>900.58417</v>
      </c>
      <c r="K140" s="24" t="n">
        <v>430.25207</v>
      </c>
      <c r="L140" s="24" t="n">
        <v>310.59866</v>
      </c>
      <c r="M140" s="24" t="n">
        <v>668.9343</v>
      </c>
      <c r="N140" s="24" t="n">
        <v>6.65835</v>
      </c>
      <c r="O140" s="24" t="n">
        <v>1261.88447</v>
      </c>
      <c r="P140" s="24" t="n">
        <v>633.85148</v>
      </c>
      <c r="Q140" s="25" t="n">
        <v>6841.3489</v>
      </c>
      <c r="R140" s="24" t="n">
        <v>116.62326</v>
      </c>
      <c r="S140" s="24" t="n">
        <v>0</v>
      </c>
      <c r="T140" s="24" t="n">
        <v>2.08545</v>
      </c>
      <c r="U140" s="24" t="n">
        <v>1.78403</v>
      </c>
      <c r="V140" s="24" t="n">
        <v>34.02963</v>
      </c>
      <c r="W140" s="24" t="n">
        <v>0</v>
      </c>
      <c r="X140" s="24" t="n">
        <v>91.16843</v>
      </c>
      <c r="Y140" s="24" t="n">
        <v>0</v>
      </c>
      <c r="Z140" s="24" t="n">
        <v>463.69079</v>
      </c>
      <c r="AA140" s="24" t="n">
        <v>0</v>
      </c>
      <c r="AB140" s="24" t="n">
        <v>140.18372</v>
      </c>
      <c r="AC140" s="24" t="n">
        <v>0</v>
      </c>
      <c r="AD140" s="24" t="n">
        <v>10.0873</v>
      </c>
      <c r="AE140" s="25" t="n">
        <v>859.65261</v>
      </c>
      <c r="AF140" s="26" t="n">
        <v>16501.28774</v>
      </c>
      <c r="AG140" s="27" t="n">
        <v>13385.09698</v>
      </c>
      <c r="AH140" s="28" t="n">
        <v>3109.53241</v>
      </c>
      <c r="AI140" s="28"/>
      <c r="AJ140" s="29" t="n">
        <v>6.65835</v>
      </c>
      <c r="AK140" s="30" t="n">
        <v>-2.1191937094045E-012</v>
      </c>
      <c r="AL140" s="31"/>
    </row>
    <row r="141" customFormat="false" ht="15" hidden="false" customHeight="false" outlineLevel="0" collapsed="false">
      <c r="A141" s="2"/>
      <c r="B141" s="22" t="n">
        <v>141210</v>
      </c>
      <c r="C141" s="23" t="s">
        <v>64</v>
      </c>
      <c r="D141" s="24" t="n">
        <v>192.42572</v>
      </c>
      <c r="E141" s="24" t="n">
        <v>138.92558</v>
      </c>
      <c r="F141" s="24" t="n">
        <v>2829.77332</v>
      </c>
      <c r="G141" s="24" t="n">
        <v>246.8807</v>
      </c>
      <c r="H141" s="25" t="n">
        <v>3408.00532</v>
      </c>
      <c r="I141" s="24" t="n">
        <v>358.16615</v>
      </c>
      <c r="J141" s="24" t="n">
        <v>109.42435</v>
      </c>
      <c r="K141" s="24" t="n">
        <v>137.90559</v>
      </c>
      <c r="L141" s="24" t="n">
        <v>66.97225</v>
      </c>
      <c r="M141" s="24" t="n">
        <v>152.57097</v>
      </c>
      <c r="N141" s="24" t="n">
        <v>8.09869</v>
      </c>
      <c r="O141" s="24" t="n">
        <v>1162.74785</v>
      </c>
      <c r="P141" s="24" t="n">
        <v>203.33592</v>
      </c>
      <c r="Q141" s="25" t="n">
        <v>2199.22177</v>
      </c>
      <c r="R141" s="24" t="n">
        <v>123.40958</v>
      </c>
      <c r="S141" s="24" t="n">
        <v>0</v>
      </c>
      <c r="T141" s="24" t="n">
        <v>1.29143</v>
      </c>
      <c r="U141" s="24" t="n">
        <v>1.26355</v>
      </c>
      <c r="V141" s="24" t="n">
        <v>37.69353</v>
      </c>
      <c r="W141" s="24" t="n">
        <v>0</v>
      </c>
      <c r="X141" s="24" t="n">
        <v>69.8724</v>
      </c>
      <c r="Y141" s="24" t="n">
        <v>0</v>
      </c>
      <c r="Z141" s="24" t="n">
        <v>656.03803</v>
      </c>
      <c r="AA141" s="24" t="n">
        <v>0</v>
      </c>
      <c r="AB141" s="24" t="n">
        <v>195.46475</v>
      </c>
      <c r="AC141" s="24" t="n">
        <v>0</v>
      </c>
      <c r="AD141" s="24" t="n">
        <v>17.21937</v>
      </c>
      <c r="AE141" s="25" t="n">
        <v>1102.25264</v>
      </c>
      <c r="AF141" s="26" t="n">
        <v>6709.47973</v>
      </c>
      <c r="AG141" s="27" t="n">
        <v>4511.84696</v>
      </c>
      <c r="AH141" s="28" t="n">
        <v>2189.53408</v>
      </c>
      <c r="AI141" s="28"/>
      <c r="AJ141" s="29" t="n">
        <v>8.09869</v>
      </c>
      <c r="AK141" s="30" t="n">
        <v>-1.93622895494627E-013</v>
      </c>
      <c r="AL141" s="31"/>
    </row>
    <row r="142" customFormat="false" ht="15" hidden="false" customHeight="false" outlineLevel="0" collapsed="false">
      <c r="A142" s="2"/>
      <c r="B142" s="22" t="n">
        <v>141215</v>
      </c>
      <c r="C142" s="23" t="s">
        <v>65</v>
      </c>
      <c r="D142" s="24" t="n">
        <v>246.22505</v>
      </c>
      <c r="E142" s="24" t="n">
        <v>143.95558</v>
      </c>
      <c r="F142" s="24" t="n">
        <v>3037.10478</v>
      </c>
      <c r="G142" s="24" t="n">
        <v>306.81956</v>
      </c>
      <c r="H142" s="25" t="n">
        <v>3734.10497</v>
      </c>
      <c r="I142" s="24" t="n">
        <v>518.39241</v>
      </c>
      <c r="J142" s="24" t="n">
        <v>152.9627</v>
      </c>
      <c r="K142" s="24" t="n">
        <v>173.46431</v>
      </c>
      <c r="L142" s="24" t="n">
        <v>67.57772</v>
      </c>
      <c r="M142" s="24" t="n">
        <v>197.22278</v>
      </c>
      <c r="N142" s="24" t="n">
        <v>11.6712</v>
      </c>
      <c r="O142" s="24" t="n">
        <v>884.99007</v>
      </c>
      <c r="P142" s="24" t="n">
        <v>278.232</v>
      </c>
      <c r="Q142" s="25" t="n">
        <v>2284.51319</v>
      </c>
      <c r="R142" s="24" t="n">
        <v>195.21664</v>
      </c>
      <c r="S142" s="24" t="n">
        <v>0</v>
      </c>
      <c r="T142" s="24" t="n">
        <v>2.00636</v>
      </c>
      <c r="U142" s="24" t="n">
        <v>1.25052</v>
      </c>
      <c r="V142" s="24" t="n">
        <v>57.41134</v>
      </c>
      <c r="W142" s="24" t="n">
        <v>0</v>
      </c>
      <c r="X142" s="24" t="n">
        <v>102.21182</v>
      </c>
      <c r="Y142" s="24" t="n">
        <v>0</v>
      </c>
      <c r="Z142" s="24" t="n">
        <v>754.04257</v>
      </c>
      <c r="AA142" s="24" t="n">
        <v>0</v>
      </c>
      <c r="AB142" s="24" t="n">
        <v>285.68512</v>
      </c>
      <c r="AC142" s="24" t="n">
        <v>0</v>
      </c>
      <c r="AD142" s="24" t="n">
        <v>21.96036</v>
      </c>
      <c r="AE142" s="25" t="n">
        <v>1419.78473</v>
      </c>
      <c r="AF142" s="26" t="n">
        <v>7438.40289</v>
      </c>
      <c r="AG142" s="27" t="n">
        <v>5266.88566</v>
      </c>
      <c r="AH142" s="28" t="n">
        <v>2159.84603</v>
      </c>
      <c r="AI142" s="28"/>
      <c r="AJ142" s="29" t="n">
        <v>11.6712</v>
      </c>
      <c r="AK142" s="30" t="n">
        <v>-1.59339208494202E-012</v>
      </c>
      <c r="AL142" s="31"/>
    </row>
    <row r="143" customFormat="false" ht="15" hidden="false" customHeight="false" outlineLevel="0" collapsed="false">
      <c r="A143" s="2"/>
      <c r="B143" s="22" t="n">
        <v>141220</v>
      </c>
      <c r="C143" s="23" t="s">
        <v>66</v>
      </c>
      <c r="D143" s="24" t="n">
        <v>224.01388</v>
      </c>
      <c r="E143" s="24" t="n">
        <v>158.93832</v>
      </c>
      <c r="F143" s="24" t="n">
        <v>3249.86389</v>
      </c>
      <c r="G143" s="24" t="n">
        <v>487.52162</v>
      </c>
      <c r="H143" s="25" t="n">
        <v>4120.33771</v>
      </c>
      <c r="I143" s="24" t="n">
        <v>925.43528</v>
      </c>
      <c r="J143" s="24" t="n">
        <v>258.16354</v>
      </c>
      <c r="K143" s="24" t="n">
        <v>265.74724</v>
      </c>
      <c r="L143" s="24" t="n">
        <v>69.73934</v>
      </c>
      <c r="M143" s="24" t="n">
        <v>288.30924</v>
      </c>
      <c r="N143" s="24" t="n">
        <v>20.62645</v>
      </c>
      <c r="O143" s="24" t="n">
        <v>707.07731</v>
      </c>
      <c r="P143" s="24" t="n">
        <v>507.45874</v>
      </c>
      <c r="Q143" s="25" t="n">
        <v>3042.55714</v>
      </c>
      <c r="R143" s="24" t="n">
        <v>356.01518</v>
      </c>
      <c r="S143" s="24" t="n">
        <v>0</v>
      </c>
      <c r="T143" s="24" t="n">
        <v>0.68769</v>
      </c>
      <c r="U143" s="24" t="n">
        <v>0.75992</v>
      </c>
      <c r="V143" s="24" t="n">
        <v>105.83575</v>
      </c>
      <c r="W143" s="24" t="n">
        <v>0</v>
      </c>
      <c r="X143" s="24" t="n">
        <v>160.41147</v>
      </c>
      <c r="Y143" s="24" t="n">
        <v>0</v>
      </c>
      <c r="Z143" s="24" t="n">
        <v>584.4806</v>
      </c>
      <c r="AA143" s="24" t="n">
        <v>0</v>
      </c>
      <c r="AB143" s="24" t="n">
        <v>516.1542</v>
      </c>
      <c r="AC143" s="24" t="n">
        <v>0</v>
      </c>
      <c r="AD143" s="24" t="n">
        <v>28.76538</v>
      </c>
      <c r="AE143" s="25" t="n">
        <v>1753.11019</v>
      </c>
      <c r="AF143" s="26" t="n">
        <v>8916.00504</v>
      </c>
      <c r="AG143" s="27" t="n">
        <v>6889.19049</v>
      </c>
      <c r="AH143" s="28" t="n">
        <v>2006.1881</v>
      </c>
      <c r="AI143" s="28"/>
      <c r="AJ143" s="29" t="n">
        <v>20.62645</v>
      </c>
      <c r="AK143" s="30" t="n">
        <v>2.06057393370429E-013</v>
      </c>
      <c r="AL143" s="31"/>
    </row>
    <row r="144" customFormat="false" ht="15" hidden="false" customHeight="false" outlineLevel="0" collapsed="false">
      <c r="A144" s="2"/>
      <c r="B144" s="22" t="n">
        <v>141225</v>
      </c>
      <c r="C144" s="23" t="s">
        <v>67</v>
      </c>
      <c r="D144" s="24" t="n">
        <v>1094.56053</v>
      </c>
      <c r="E144" s="24" t="n">
        <v>2359.59985</v>
      </c>
      <c r="F144" s="24" t="n">
        <v>3189.44056</v>
      </c>
      <c r="G144" s="24" t="n">
        <v>1124.98129</v>
      </c>
      <c r="H144" s="25" t="n">
        <v>7768.58223</v>
      </c>
      <c r="I144" s="24" t="n">
        <v>2346.72923</v>
      </c>
      <c r="J144" s="24" t="n">
        <v>447.40381</v>
      </c>
      <c r="K144" s="24" t="n">
        <v>447.62847</v>
      </c>
      <c r="L144" s="24" t="n">
        <v>20.52922</v>
      </c>
      <c r="M144" s="24" t="n">
        <v>333.69234</v>
      </c>
      <c r="N144" s="24" t="n">
        <v>36.67156</v>
      </c>
      <c r="O144" s="24" t="n">
        <v>177.77129</v>
      </c>
      <c r="P144" s="24" t="n">
        <v>947.30329</v>
      </c>
      <c r="Q144" s="25" t="n">
        <v>4757.72921</v>
      </c>
      <c r="R144" s="24" t="n">
        <v>809.55768</v>
      </c>
      <c r="S144" s="24" t="n">
        <v>0</v>
      </c>
      <c r="T144" s="24" t="n">
        <v>0</v>
      </c>
      <c r="U144" s="24" t="n">
        <v>0</v>
      </c>
      <c r="V144" s="24" t="n">
        <v>208.46503</v>
      </c>
      <c r="W144" s="24" t="n">
        <v>0</v>
      </c>
      <c r="X144" s="24" t="n">
        <v>237.43197</v>
      </c>
      <c r="Y144" s="24" t="n">
        <v>0</v>
      </c>
      <c r="Z144" s="24" t="n">
        <v>174.41891</v>
      </c>
      <c r="AA144" s="24" t="n">
        <v>0</v>
      </c>
      <c r="AB144" s="24" t="n">
        <v>1156.36353</v>
      </c>
      <c r="AC144" s="24" t="n">
        <v>0</v>
      </c>
      <c r="AD144" s="24" t="n">
        <v>41.30924</v>
      </c>
      <c r="AE144" s="25" t="n">
        <v>2627.54636</v>
      </c>
      <c r="AF144" s="26" t="n">
        <v>15153.8578</v>
      </c>
      <c r="AG144" s="27" t="n">
        <v>12611.10356</v>
      </c>
      <c r="AH144" s="28" t="n">
        <v>2506.08268</v>
      </c>
      <c r="AI144" s="28"/>
      <c r="AJ144" s="29" t="n">
        <v>36.67156</v>
      </c>
      <c r="AK144" s="30" t="n">
        <v>3.86535248253495E-012</v>
      </c>
      <c r="AL144" s="31"/>
    </row>
    <row r="145" customFormat="false" ht="15" hidden="false" customHeight="false" outlineLevel="0" collapsed="false">
      <c r="A145" s="2"/>
      <c r="B145" s="22" t="n">
        <v>1413</v>
      </c>
      <c r="C145" s="23" t="s">
        <v>97</v>
      </c>
      <c r="D145" s="24" t="n">
        <v>433.36922</v>
      </c>
      <c r="E145" s="24" t="n">
        <v>960.10522</v>
      </c>
      <c r="F145" s="24" t="n">
        <v>3674.53839</v>
      </c>
      <c r="G145" s="24" t="n">
        <v>385.2957</v>
      </c>
      <c r="H145" s="25" t="n">
        <v>5453.30853</v>
      </c>
      <c r="I145" s="24" t="n">
        <v>188.354</v>
      </c>
      <c r="J145" s="24" t="n">
        <v>757.30568</v>
      </c>
      <c r="K145" s="24" t="n">
        <v>1813.53978</v>
      </c>
      <c r="L145" s="24" t="n">
        <v>2104.89409</v>
      </c>
      <c r="M145" s="24" t="n">
        <v>108.24902</v>
      </c>
      <c r="N145" s="24" t="n">
        <v>469.78713</v>
      </c>
      <c r="O145" s="24" t="n">
        <v>26.49163</v>
      </c>
      <c r="P145" s="24" t="n">
        <v>843.29036</v>
      </c>
      <c r="Q145" s="25" t="n">
        <v>6311.91169</v>
      </c>
      <c r="R145" s="24" t="n">
        <v>16.74362</v>
      </c>
      <c r="S145" s="24" t="n">
        <v>20.953</v>
      </c>
      <c r="T145" s="24" t="n">
        <v>0</v>
      </c>
      <c r="U145" s="24" t="n">
        <v>0</v>
      </c>
      <c r="V145" s="24" t="n">
        <v>12.47894</v>
      </c>
      <c r="W145" s="24" t="n">
        <v>0</v>
      </c>
      <c r="X145" s="24" t="n">
        <v>250.61616</v>
      </c>
      <c r="Y145" s="24" t="n">
        <v>0</v>
      </c>
      <c r="Z145" s="24" t="n">
        <v>229.24396</v>
      </c>
      <c r="AA145" s="24" t="n">
        <v>86.12233</v>
      </c>
      <c r="AB145" s="24" t="n">
        <v>0</v>
      </c>
      <c r="AC145" s="24" t="n">
        <v>0</v>
      </c>
      <c r="AD145" s="24" t="n">
        <v>0</v>
      </c>
      <c r="AE145" s="25" t="n">
        <v>616.15801</v>
      </c>
      <c r="AF145" s="26" t="n">
        <v>12381.37823</v>
      </c>
      <c r="AG145" s="27" t="n">
        <v>11107.1414</v>
      </c>
      <c r="AH145" s="28" t="n">
        <v>718.32737</v>
      </c>
      <c r="AI145" s="28"/>
      <c r="AJ145" s="29" t="n">
        <v>555.90946</v>
      </c>
      <c r="AK145" s="30" t="n">
        <v>1.70530256582424E-012</v>
      </c>
      <c r="AL145" s="31"/>
    </row>
    <row r="146" customFormat="false" ht="15" hidden="false" customHeight="false" outlineLevel="0" collapsed="false">
      <c r="A146" s="2"/>
      <c r="B146" s="22" t="n">
        <v>141305</v>
      </c>
      <c r="C146" s="23" t="s">
        <v>63</v>
      </c>
      <c r="D146" s="24" t="n">
        <v>14.31767</v>
      </c>
      <c r="E146" s="24" t="n">
        <v>36.43163</v>
      </c>
      <c r="F146" s="24" t="n">
        <v>84.51121</v>
      </c>
      <c r="G146" s="24" t="n">
        <v>12.77085</v>
      </c>
      <c r="H146" s="25" t="n">
        <v>148.03136</v>
      </c>
      <c r="I146" s="24" t="n">
        <v>33.78565</v>
      </c>
      <c r="J146" s="24" t="n">
        <v>17.32082</v>
      </c>
      <c r="K146" s="24" t="n">
        <v>55.36735</v>
      </c>
      <c r="L146" s="24" t="n">
        <v>17.93199</v>
      </c>
      <c r="M146" s="24" t="n">
        <v>4.25223</v>
      </c>
      <c r="N146" s="24" t="n">
        <v>12.93217</v>
      </c>
      <c r="O146" s="24" t="n">
        <v>0.1256</v>
      </c>
      <c r="P146" s="24" t="n">
        <v>28.93882</v>
      </c>
      <c r="Q146" s="25" t="n">
        <v>170.65463</v>
      </c>
      <c r="R146" s="24" t="n">
        <v>0.53439</v>
      </c>
      <c r="S146" s="24" t="n">
        <v>0.398</v>
      </c>
      <c r="T146" s="24" t="n">
        <v>0</v>
      </c>
      <c r="U146" s="24" t="n">
        <v>0</v>
      </c>
      <c r="V146" s="24" t="n">
        <v>2.20298</v>
      </c>
      <c r="W146" s="24" t="n">
        <v>0</v>
      </c>
      <c r="X146" s="24" t="n">
        <v>5.8313</v>
      </c>
      <c r="Y146" s="24" t="n">
        <v>0</v>
      </c>
      <c r="Z146" s="24" t="n">
        <v>1.67499</v>
      </c>
      <c r="AA146" s="24" t="n">
        <v>3.83668</v>
      </c>
      <c r="AB146" s="24" t="n">
        <v>0</v>
      </c>
      <c r="AC146" s="24" t="n">
        <v>0</v>
      </c>
      <c r="AD146" s="24" t="n">
        <v>0</v>
      </c>
      <c r="AE146" s="25" t="n">
        <v>14.47834</v>
      </c>
      <c r="AF146" s="26" t="n">
        <v>333.16433</v>
      </c>
      <c r="AG146" s="27" t="n">
        <v>297.53985</v>
      </c>
      <c r="AH146" s="28" t="n">
        <v>18.85563</v>
      </c>
      <c r="AI146" s="28"/>
      <c r="AJ146" s="29" t="n">
        <v>16.76885</v>
      </c>
      <c r="AK146" s="30" t="n">
        <v>-5.32907051820075E-014</v>
      </c>
      <c r="AL146" s="31"/>
    </row>
    <row r="147" customFormat="false" ht="15" hidden="false" customHeight="false" outlineLevel="0" collapsed="false">
      <c r="A147" s="2"/>
      <c r="B147" s="22" t="n">
        <v>141310</v>
      </c>
      <c r="C147" s="23" t="s">
        <v>64</v>
      </c>
      <c r="D147" s="24" t="n">
        <v>14.15763</v>
      </c>
      <c r="E147" s="24" t="n">
        <v>19.00781</v>
      </c>
      <c r="F147" s="24" t="n">
        <v>59.16914</v>
      </c>
      <c r="G147" s="24" t="n">
        <v>8.80951</v>
      </c>
      <c r="H147" s="25" t="n">
        <v>101.14409</v>
      </c>
      <c r="I147" s="24" t="n">
        <v>22.27213</v>
      </c>
      <c r="J147" s="24" t="n">
        <v>11.88061</v>
      </c>
      <c r="K147" s="24" t="n">
        <v>34.56531</v>
      </c>
      <c r="L147" s="24" t="n">
        <v>35.97648</v>
      </c>
      <c r="M147" s="24" t="n">
        <v>2.6233</v>
      </c>
      <c r="N147" s="24" t="n">
        <v>18.3932</v>
      </c>
      <c r="O147" s="24" t="n">
        <v>0.25499</v>
      </c>
      <c r="P147" s="24" t="n">
        <v>18.84928</v>
      </c>
      <c r="Q147" s="25" t="n">
        <v>144.8153</v>
      </c>
      <c r="R147" s="24" t="n">
        <v>0.35626</v>
      </c>
      <c r="S147" s="24" t="n">
        <v>0.808</v>
      </c>
      <c r="T147" s="24" t="n">
        <v>0</v>
      </c>
      <c r="U147" s="24" t="n">
        <v>0</v>
      </c>
      <c r="V147" s="24" t="n">
        <v>1.37078</v>
      </c>
      <c r="W147" s="24" t="n">
        <v>0</v>
      </c>
      <c r="X147" s="24" t="n">
        <v>3.92355</v>
      </c>
      <c r="Y147" s="24" t="n">
        <v>0</v>
      </c>
      <c r="Z147" s="24" t="n">
        <v>1.11666</v>
      </c>
      <c r="AA147" s="24" t="n">
        <v>5.91032</v>
      </c>
      <c r="AB147" s="24" t="n">
        <v>0</v>
      </c>
      <c r="AC147" s="24" t="n">
        <v>0</v>
      </c>
      <c r="AD147" s="24" t="n">
        <v>0</v>
      </c>
      <c r="AE147" s="25" t="n">
        <v>13.48557</v>
      </c>
      <c r="AF147" s="26" t="n">
        <v>259.44496</v>
      </c>
      <c r="AG147" s="27" t="n">
        <v>217.88512</v>
      </c>
      <c r="AH147" s="28" t="n">
        <v>17.25632</v>
      </c>
      <c r="AI147" s="28"/>
      <c r="AJ147" s="29" t="n">
        <v>24.30352</v>
      </c>
      <c r="AK147" s="30" t="n">
        <v>0</v>
      </c>
      <c r="AL147" s="31"/>
    </row>
    <row r="148" customFormat="false" ht="15" hidden="false" customHeight="false" outlineLevel="0" collapsed="false">
      <c r="A148" s="2"/>
      <c r="B148" s="22" t="n">
        <v>141315</v>
      </c>
      <c r="C148" s="23" t="s">
        <v>65</v>
      </c>
      <c r="D148" s="24" t="n">
        <v>21.45677</v>
      </c>
      <c r="E148" s="24" t="n">
        <v>27.37228</v>
      </c>
      <c r="F148" s="24" t="n">
        <v>94.0034</v>
      </c>
      <c r="G148" s="24" t="n">
        <v>13.50508</v>
      </c>
      <c r="H148" s="25" t="n">
        <v>156.33753</v>
      </c>
      <c r="I148" s="24" t="n">
        <v>31.797</v>
      </c>
      <c r="J148" s="24" t="n">
        <v>18.02237</v>
      </c>
      <c r="K148" s="24" t="n">
        <v>55.2453</v>
      </c>
      <c r="L148" s="24" t="n">
        <v>52.27589</v>
      </c>
      <c r="M148" s="24" t="n">
        <v>4.03111</v>
      </c>
      <c r="N148" s="24" t="n">
        <v>17.77244</v>
      </c>
      <c r="O148" s="24" t="n">
        <v>0.39212</v>
      </c>
      <c r="P148" s="24" t="n">
        <v>29.0745</v>
      </c>
      <c r="Q148" s="25" t="n">
        <v>208.61073</v>
      </c>
      <c r="R148" s="24" t="n">
        <v>0.53439</v>
      </c>
      <c r="S148" s="24" t="n">
        <v>1.243</v>
      </c>
      <c r="T148" s="24" t="n">
        <v>0</v>
      </c>
      <c r="U148" s="24" t="n">
        <v>0</v>
      </c>
      <c r="V148" s="24" t="n">
        <v>2.34367</v>
      </c>
      <c r="W148" s="24" t="n">
        <v>0</v>
      </c>
      <c r="X148" s="24" t="n">
        <v>6.20044</v>
      </c>
      <c r="Y148" s="24" t="n">
        <v>0</v>
      </c>
      <c r="Z148" s="24" t="n">
        <v>11.6752</v>
      </c>
      <c r="AA148" s="24" t="n">
        <v>6.07851</v>
      </c>
      <c r="AB148" s="24" t="n">
        <v>0</v>
      </c>
      <c r="AC148" s="24" t="n">
        <v>0</v>
      </c>
      <c r="AD148" s="24" t="n">
        <v>0</v>
      </c>
      <c r="AE148" s="25" t="n">
        <v>28.07521</v>
      </c>
      <c r="AF148" s="26" t="n">
        <v>393.02347</v>
      </c>
      <c r="AG148" s="27" t="n">
        <v>332.77037</v>
      </c>
      <c r="AH148" s="28" t="n">
        <v>36.40215</v>
      </c>
      <c r="AI148" s="28"/>
      <c r="AJ148" s="29" t="n">
        <v>23.85095</v>
      </c>
      <c r="AK148" s="30" t="n">
        <v>-3.5527136788005E-014</v>
      </c>
      <c r="AL148" s="31"/>
    </row>
    <row r="149" customFormat="false" ht="15" hidden="false" customHeight="false" outlineLevel="0" collapsed="false">
      <c r="A149" s="2"/>
      <c r="B149" s="22" t="n">
        <v>141320</v>
      </c>
      <c r="C149" s="23" t="s">
        <v>66</v>
      </c>
      <c r="D149" s="24" t="n">
        <v>22.32096</v>
      </c>
      <c r="E149" s="24" t="n">
        <v>62.70001</v>
      </c>
      <c r="F149" s="24" t="n">
        <v>181.63122</v>
      </c>
      <c r="G149" s="24" t="n">
        <v>26.63954</v>
      </c>
      <c r="H149" s="25" t="n">
        <v>293.29173</v>
      </c>
      <c r="I149" s="24" t="n">
        <v>53.18393</v>
      </c>
      <c r="J149" s="24" t="n">
        <v>37.22711</v>
      </c>
      <c r="K149" s="24" t="n">
        <v>116.46505</v>
      </c>
      <c r="L149" s="24" t="n">
        <v>100.46001</v>
      </c>
      <c r="M149" s="24" t="n">
        <v>8.42145</v>
      </c>
      <c r="N149" s="24" t="n">
        <v>29.44973</v>
      </c>
      <c r="O149" s="24" t="n">
        <v>0.82024</v>
      </c>
      <c r="P149" s="24" t="n">
        <v>61.75213</v>
      </c>
      <c r="Q149" s="25" t="n">
        <v>407.77965</v>
      </c>
      <c r="R149" s="24" t="n">
        <v>1.06878</v>
      </c>
      <c r="S149" s="24" t="n">
        <v>2.601</v>
      </c>
      <c r="T149" s="24" t="n">
        <v>0</v>
      </c>
      <c r="U149" s="24" t="n">
        <v>0</v>
      </c>
      <c r="V149" s="24" t="n">
        <v>2.01806</v>
      </c>
      <c r="W149" s="24" t="n">
        <v>0</v>
      </c>
      <c r="X149" s="24" t="n">
        <v>11.57931</v>
      </c>
      <c r="Y149" s="24" t="n">
        <v>0</v>
      </c>
      <c r="Z149" s="24" t="n">
        <v>13.96541</v>
      </c>
      <c r="AA149" s="24" t="n">
        <v>13.00685</v>
      </c>
      <c r="AB149" s="24" t="n">
        <v>0</v>
      </c>
      <c r="AC149" s="24" t="n">
        <v>0</v>
      </c>
      <c r="AD149" s="24" t="n">
        <v>0</v>
      </c>
      <c r="AE149" s="25" t="n">
        <v>44.23941</v>
      </c>
      <c r="AF149" s="26" t="n">
        <v>745.31079</v>
      </c>
      <c r="AG149" s="27" t="n">
        <v>662.66076</v>
      </c>
      <c r="AH149" s="28" t="n">
        <v>40.19345</v>
      </c>
      <c r="AI149" s="28"/>
      <c r="AJ149" s="29" t="n">
        <v>42.45658</v>
      </c>
      <c r="AK149" s="30" t="n">
        <v>1.27897692436818E-013</v>
      </c>
      <c r="AL149" s="31"/>
    </row>
    <row r="150" customFormat="false" ht="15" hidden="false" customHeight="false" outlineLevel="0" collapsed="false">
      <c r="A150" s="2"/>
      <c r="B150" s="22" t="n">
        <v>141325</v>
      </c>
      <c r="C150" s="23" t="s">
        <v>67</v>
      </c>
      <c r="D150" s="24" t="n">
        <v>361.11619</v>
      </c>
      <c r="E150" s="24" t="n">
        <v>814.59349</v>
      </c>
      <c r="F150" s="24" t="n">
        <v>3255.22342</v>
      </c>
      <c r="G150" s="24" t="n">
        <v>323.57072</v>
      </c>
      <c r="H150" s="25" t="n">
        <v>4754.50382</v>
      </c>
      <c r="I150" s="24" t="n">
        <v>47.31529</v>
      </c>
      <c r="J150" s="24" t="n">
        <v>672.85477</v>
      </c>
      <c r="K150" s="24" t="n">
        <v>1551.89677</v>
      </c>
      <c r="L150" s="24" t="n">
        <v>1898.24972</v>
      </c>
      <c r="M150" s="24" t="n">
        <v>88.92093</v>
      </c>
      <c r="N150" s="24" t="n">
        <v>391.23959</v>
      </c>
      <c r="O150" s="24" t="n">
        <v>24.89868</v>
      </c>
      <c r="P150" s="24" t="n">
        <v>704.67563</v>
      </c>
      <c r="Q150" s="25" t="n">
        <v>5380.05138</v>
      </c>
      <c r="R150" s="24" t="n">
        <v>14.2498</v>
      </c>
      <c r="S150" s="24" t="n">
        <v>15.903</v>
      </c>
      <c r="T150" s="24" t="n">
        <v>0</v>
      </c>
      <c r="U150" s="24" t="n">
        <v>0</v>
      </c>
      <c r="V150" s="24" t="n">
        <v>4.54345</v>
      </c>
      <c r="W150" s="24" t="n">
        <v>0</v>
      </c>
      <c r="X150" s="24" t="n">
        <v>223.08156</v>
      </c>
      <c r="Y150" s="24" t="n">
        <v>0</v>
      </c>
      <c r="Z150" s="24" t="n">
        <v>200.8117</v>
      </c>
      <c r="AA150" s="24" t="n">
        <v>57.28997</v>
      </c>
      <c r="AB150" s="24" t="n">
        <v>0</v>
      </c>
      <c r="AC150" s="24" t="n">
        <v>0</v>
      </c>
      <c r="AD150" s="24" t="n">
        <v>0</v>
      </c>
      <c r="AE150" s="25" t="n">
        <v>515.87948</v>
      </c>
      <c r="AF150" s="26" t="n">
        <v>10650.43468</v>
      </c>
      <c r="AG150" s="27" t="n">
        <v>9596.2853</v>
      </c>
      <c r="AH150" s="28" t="n">
        <v>605.61982</v>
      </c>
      <c r="AI150" s="28"/>
      <c r="AJ150" s="29" t="n">
        <v>448.52956</v>
      </c>
      <c r="AK150" s="30" t="n">
        <v>7.38964445190504E-013</v>
      </c>
      <c r="AL150" s="31"/>
    </row>
    <row r="151" customFormat="false" ht="15" hidden="false" customHeight="false" outlineLevel="0" collapsed="false">
      <c r="A151" s="2"/>
      <c r="B151" s="22" t="n">
        <v>1414</v>
      </c>
      <c r="C151" s="23" t="s">
        <v>98</v>
      </c>
      <c r="D151" s="24" t="n">
        <v>0</v>
      </c>
      <c r="E151" s="24" t="n">
        <v>118.37734</v>
      </c>
      <c r="F151" s="24" t="n">
        <v>5308.9341</v>
      </c>
      <c r="G151" s="24" t="n">
        <v>5.74385</v>
      </c>
      <c r="H151" s="25" t="n">
        <v>5433.05529</v>
      </c>
      <c r="I151" s="24" t="n">
        <v>1.82057</v>
      </c>
      <c r="J151" s="24" t="n">
        <v>0</v>
      </c>
      <c r="K151" s="24" t="n">
        <v>125.36888</v>
      </c>
      <c r="L151" s="24" t="n">
        <v>0</v>
      </c>
      <c r="M151" s="24" t="n">
        <v>149.69286</v>
      </c>
      <c r="N151" s="24" t="n">
        <v>9274.71053</v>
      </c>
      <c r="O151" s="24" t="n">
        <v>3098.67325</v>
      </c>
      <c r="P151" s="24" t="n">
        <v>7.23424</v>
      </c>
      <c r="Q151" s="25" t="n">
        <v>12657.50033</v>
      </c>
      <c r="R151" s="24" t="n">
        <v>137.90117</v>
      </c>
      <c r="S151" s="24" t="n">
        <v>0</v>
      </c>
      <c r="T151" s="24" t="n">
        <v>0</v>
      </c>
      <c r="U151" s="24" t="n">
        <v>112.89862</v>
      </c>
      <c r="V151" s="24" t="n">
        <v>0</v>
      </c>
      <c r="W151" s="24" t="n">
        <v>0</v>
      </c>
      <c r="X151" s="24" t="n">
        <v>909.69266</v>
      </c>
      <c r="Y151" s="24" t="n">
        <v>0</v>
      </c>
      <c r="Z151" s="24" t="n">
        <v>0</v>
      </c>
      <c r="AA151" s="24" t="n">
        <v>3076.56824</v>
      </c>
      <c r="AB151" s="24" t="n">
        <v>48.43071</v>
      </c>
      <c r="AC151" s="24" t="n">
        <v>1706.85827</v>
      </c>
      <c r="AD151" s="24" t="n">
        <v>25.0704</v>
      </c>
      <c r="AE151" s="25" t="n">
        <v>6017.42007</v>
      </c>
      <c r="AF151" s="26" t="n">
        <v>24107.97569</v>
      </c>
      <c r="AG151" s="27" t="n">
        <v>6788.19383</v>
      </c>
      <c r="AH151" s="28" t="n">
        <v>3261.64482</v>
      </c>
      <c r="AI151" s="28"/>
      <c r="AJ151" s="29" t="n">
        <v>14058.13704</v>
      </c>
      <c r="AK151" s="30" t="n">
        <v>0</v>
      </c>
      <c r="AL151" s="31"/>
    </row>
    <row r="152" customFormat="false" ht="15" hidden="false" customHeight="false" outlineLevel="0" collapsed="false">
      <c r="A152" s="2"/>
      <c r="B152" s="22" t="n">
        <v>141405</v>
      </c>
      <c r="C152" s="23" t="s">
        <v>63</v>
      </c>
      <c r="D152" s="24" t="n">
        <v>0</v>
      </c>
      <c r="E152" s="24" t="n">
        <v>1.11899</v>
      </c>
      <c r="F152" s="24" t="n">
        <v>1258.97428</v>
      </c>
      <c r="G152" s="24" t="n">
        <v>0.11934</v>
      </c>
      <c r="H152" s="25" t="n">
        <v>1260.21261</v>
      </c>
      <c r="I152" s="24" t="n">
        <v>0.77349</v>
      </c>
      <c r="J152" s="24" t="n">
        <v>0</v>
      </c>
      <c r="K152" s="24" t="n">
        <v>3.37969</v>
      </c>
      <c r="L152" s="24" t="n">
        <v>0</v>
      </c>
      <c r="M152" s="24" t="n">
        <v>26.5347</v>
      </c>
      <c r="N152" s="24" t="n">
        <v>1020.60188</v>
      </c>
      <c r="O152" s="24" t="n">
        <v>665.74864</v>
      </c>
      <c r="P152" s="24" t="n">
        <v>0.24906</v>
      </c>
      <c r="Q152" s="25" t="n">
        <v>1717.28746</v>
      </c>
      <c r="R152" s="24" t="n">
        <v>4.19049</v>
      </c>
      <c r="S152" s="24" t="n">
        <v>0</v>
      </c>
      <c r="T152" s="24" t="n">
        <v>0</v>
      </c>
      <c r="U152" s="24" t="n">
        <v>8.40676</v>
      </c>
      <c r="V152" s="24" t="n">
        <v>0</v>
      </c>
      <c r="W152" s="24" t="n">
        <v>0</v>
      </c>
      <c r="X152" s="24" t="n">
        <v>51.16445</v>
      </c>
      <c r="Y152" s="24" t="n">
        <v>0</v>
      </c>
      <c r="Z152" s="24" t="n">
        <v>0</v>
      </c>
      <c r="AA152" s="24" t="n">
        <v>356.28497</v>
      </c>
      <c r="AB152" s="24" t="n">
        <v>1.26881</v>
      </c>
      <c r="AC152" s="24" t="n">
        <v>678.58461</v>
      </c>
      <c r="AD152" s="24" t="n">
        <v>4.67884</v>
      </c>
      <c r="AE152" s="25" t="n">
        <v>1104.57893</v>
      </c>
      <c r="AF152" s="26" t="n">
        <v>4082.079</v>
      </c>
      <c r="AG152" s="27" t="n">
        <v>1351.98957</v>
      </c>
      <c r="AH152" s="28" t="n">
        <v>674.61797</v>
      </c>
      <c r="AI152" s="28"/>
      <c r="AJ152" s="29" t="n">
        <v>2055.47146</v>
      </c>
      <c r="AK152" s="30" t="n">
        <v>0</v>
      </c>
      <c r="AL152" s="31"/>
    </row>
    <row r="153" customFormat="false" ht="15" hidden="false" customHeight="false" outlineLevel="0" collapsed="false">
      <c r="A153" s="2"/>
      <c r="B153" s="22" t="n">
        <v>141410</v>
      </c>
      <c r="C153" s="23" t="s">
        <v>64</v>
      </c>
      <c r="D153" s="24" t="n">
        <v>0</v>
      </c>
      <c r="E153" s="24" t="n">
        <v>2.13653</v>
      </c>
      <c r="F153" s="24" t="n">
        <v>1734.85206</v>
      </c>
      <c r="G153" s="24" t="n">
        <v>0.24191</v>
      </c>
      <c r="H153" s="25" t="n">
        <v>1737.2305</v>
      </c>
      <c r="I153" s="24" t="n">
        <v>0.51778</v>
      </c>
      <c r="J153" s="24" t="n">
        <v>0</v>
      </c>
      <c r="K153" s="24" t="n">
        <v>9.88345</v>
      </c>
      <c r="L153" s="24" t="n">
        <v>0</v>
      </c>
      <c r="M153" s="24" t="n">
        <v>37.69003</v>
      </c>
      <c r="N153" s="24" t="n">
        <v>1798.8495</v>
      </c>
      <c r="O153" s="24" t="n">
        <v>853.62086</v>
      </c>
      <c r="P153" s="24" t="n">
        <v>0.3496</v>
      </c>
      <c r="Q153" s="25" t="n">
        <v>2700.91122</v>
      </c>
      <c r="R153" s="24" t="n">
        <v>8.55904</v>
      </c>
      <c r="S153" s="24" t="n">
        <v>0</v>
      </c>
      <c r="T153" s="24" t="n">
        <v>0</v>
      </c>
      <c r="U153" s="24" t="n">
        <v>19.73031</v>
      </c>
      <c r="V153" s="24" t="n">
        <v>0</v>
      </c>
      <c r="W153" s="24" t="n">
        <v>0</v>
      </c>
      <c r="X153" s="24" t="n">
        <v>83.53401</v>
      </c>
      <c r="Y153" s="24" t="n">
        <v>0</v>
      </c>
      <c r="Z153" s="24" t="n">
        <v>0</v>
      </c>
      <c r="AA153" s="24" t="n">
        <v>590.99567</v>
      </c>
      <c r="AB153" s="24" t="n">
        <v>2.56042</v>
      </c>
      <c r="AC153" s="24" t="n">
        <v>628.50016</v>
      </c>
      <c r="AD153" s="24" t="n">
        <v>6.44581</v>
      </c>
      <c r="AE153" s="25" t="n">
        <v>1340.32542</v>
      </c>
      <c r="AF153" s="26" t="n">
        <v>5778.46714</v>
      </c>
      <c r="AG153" s="27" t="n">
        <v>1891.4961</v>
      </c>
      <c r="AH153" s="28" t="n">
        <v>868.62571</v>
      </c>
      <c r="AI153" s="28"/>
      <c r="AJ153" s="29" t="n">
        <v>3018.34533</v>
      </c>
      <c r="AK153" s="30" t="n">
        <v>0</v>
      </c>
      <c r="AL153" s="31"/>
    </row>
    <row r="154" customFormat="false" ht="15" hidden="false" customHeight="false" outlineLevel="0" collapsed="false">
      <c r="A154" s="2"/>
      <c r="B154" s="22" t="n">
        <v>141415</v>
      </c>
      <c r="C154" s="23" t="s">
        <v>65</v>
      </c>
      <c r="D154" s="24" t="n">
        <v>0</v>
      </c>
      <c r="E154" s="24" t="n">
        <v>13.17401</v>
      </c>
      <c r="F154" s="24" t="n">
        <v>1274.45888</v>
      </c>
      <c r="G154" s="24" t="n">
        <v>0.37817</v>
      </c>
      <c r="H154" s="25" t="n">
        <v>1288.01106</v>
      </c>
      <c r="I154" s="24" t="n">
        <v>0.5293</v>
      </c>
      <c r="J154" s="24" t="n">
        <v>0</v>
      </c>
      <c r="K154" s="24" t="n">
        <v>9.63852</v>
      </c>
      <c r="L154" s="24" t="n">
        <v>0</v>
      </c>
      <c r="M154" s="24" t="n">
        <v>38.17503</v>
      </c>
      <c r="N154" s="24" t="n">
        <v>2332.01992</v>
      </c>
      <c r="O154" s="24" t="n">
        <v>799.91746</v>
      </c>
      <c r="P154" s="24" t="n">
        <v>0.55203</v>
      </c>
      <c r="Q154" s="25" t="n">
        <v>3180.83226</v>
      </c>
      <c r="R154" s="24" t="n">
        <v>13.18404</v>
      </c>
      <c r="S154" s="24" t="n">
        <v>0</v>
      </c>
      <c r="T154" s="24" t="n">
        <v>0</v>
      </c>
      <c r="U154" s="24" t="n">
        <v>20.50275</v>
      </c>
      <c r="V154" s="24" t="n">
        <v>0</v>
      </c>
      <c r="W154" s="24" t="n">
        <v>0</v>
      </c>
      <c r="X154" s="24" t="n">
        <v>121.34112</v>
      </c>
      <c r="Y154" s="24" t="n">
        <v>0</v>
      </c>
      <c r="Z154" s="24" t="n">
        <v>0</v>
      </c>
      <c r="AA154" s="24" t="n">
        <v>687.30522</v>
      </c>
      <c r="AB154" s="24" t="n">
        <v>3.89911</v>
      </c>
      <c r="AC154" s="24" t="n">
        <v>255.64814</v>
      </c>
      <c r="AD154" s="24" t="n">
        <v>7.43616</v>
      </c>
      <c r="AE154" s="25" t="n">
        <v>1109.31654</v>
      </c>
      <c r="AF154" s="26" t="n">
        <v>5578.15986</v>
      </c>
      <c r="AG154" s="27" t="n">
        <v>1482.64892</v>
      </c>
      <c r="AH154" s="28" t="n">
        <v>820.53766</v>
      </c>
      <c r="AI154" s="28"/>
      <c r="AJ154" s="29" t="n">
        <v>3274.97328</v>
      </c>
      <c r="AK154" s="30" t="n">
        <v>0</v>
      </c>
      <c r="AL154" s="31"/>
    </row>
    <row r="155" customFormat="false" ht="15" hidden="false" customHeight="false" outlineLevel="0" collapsed="false">
      <c r="A155" s="2"/>
      <c r="B155" s="22" t="n">
        <v>141420</v>
      </c>
      <c r="C155" s="23" t="s">
        <v>66</v>
      </c>
      <c r="D155" s="24" t="n">
        <v>0</v>
      </c>
      <c r="E155" s="24" t="n">
        <v>14.5827</v>
      </c>
      <c r="F155" s="24" t="n">
        <v>842.53151</v>
      </c>
      <c r="G155" s="24" t="n">
        <v>0.83262</v>
      </c>
      <c r="H155" s="25" t="n">
        <v>857.94683</v>
      </c>
      <c r="I155" s="24" t="n">
        <v>0</v>
      </c>
      <c r="J155" s="24" t="n">
        <v>0</v>
      </c>
      <c r="K155" s="24" t="n">
        <v>28.25889</v>
      </c>
      <c r="L155" s="24" t="n">
        <v>0</v>
      </c>
      <c r="M155" s="24" t="n">
        <v>32.85035</v>
      </c>
      <c r="N155" s="24" t="n">
        <v>2706.7151</v>
      </c>
      <c r="O155" s="24" t="n">
        <v>683.80981</v>
      </c>
      <c r="P155" s="24" t="n">
        <v>1.12693</v>
      </c>
      <c r="Q155" s="25" t="n">
        <v>3452.76108</v>
      </c>
      <c r="R155" s="24" t="n">
        <v>27.81534</v>
      </c>
      <c r="S155" s="24" t="n">
        <v>0</v>
      </c>
      <c r="T155" s="24" t="n">
        <v>0</v>
      </c>
      <c r="U155" s="24" t="n">
        <v>32.48299</v>
      </c>
      <c r="V155" s="24" t="n">
        <v>0</v>
      </c>
      <c r="W155" s="24" t="n">
        <v>0</v>
      </c>
      <c r="X155" s="24" t="n">
        <v>211.13606</v>
      </c>
      <c r="Y155" s="24" t="n">
        <v>0</v>
      </c>
      <c r="Z155" s="24" t="n">
        <v>0</v>
      </c>
      <c r="AA155" s="24" t="n">
        <v>757.60427</v>
      </c>
      <c r="AB155" s="24" t="n">
        <v>8.01919</v>
      </c>
      <c r="AC155" s="24" t="n">
        <v>121.44696</v>
      </c>
      <c r="AD155" s="24" t="n">
        <v>5.20669</v>
      </c>
      <c r="AE155" s="25" t="n">
        <v>1163.7115</v>
      </c>
      <c r="AF155" s="26" t="n">
        <v>5474.41941</v>
      </c>
      <c r="AG155" s="27" t="n">
        <v>1171.82124</v>
      </c>
      <c r="AH155" s="28" t="n">
        <v>716.83184</v>
      </c>
      <c r="AI155" s="28"/>
      <c r="AJ155" s="29" t="n">
        <v>3585.76633</v>
      </c>
      <c r="AK155" s="30" t="n">
        <v>0</v>
      </c>
      <c r="AL155" s="31"/>
    </row>
    <row r="156" customFormat="false" ht="15" hidden="false" customHeight="false" outlineLevel="0" collapsed="false">
      <c r="A156" s="2"/>
      <c r="B156" s="22" t="n">
        <v>141425</v>
      </c>
      <c r="C156" s="23" t="s">
        <v>67</v>
      </c>
      <c r="D156" s="24" t="n">
        <v>0</v>
      </c>
      <c r="E156" s="24" t="n">
        <v>87.36511</v>
      </c>
      <c r="F156" s="24" t="n">
        <v>198.11737</v>
      </c>
      <c r="G156" s="24" t="n">
        <v>4.17181</v>
      </c>
      <c r="H156" s="25" t="n">
        <v>289.65429</v>
      </c>
      <c r="I156" s="24" t="n">
        <v>0</v>
      </c>
      <c r="J156" s="24" t="n">
        <v>0</v>
      </c>
      <c r="K156" s="24" t="n">
        <v>74.20833</v>
      </c>
      <c r="L156" s="24" t="n">
        <v>0</v>
      </c>
      <c r="M156" s="24" t="n">
        <v>14.44275</v>
      </c>
      <c r="N156" s="24" t="n">
        <v>1416.52413</v>
      </c>
      <c r="O156" s="24" t="n">
        <v>95.57648</v>
      </c>
      <c r="P156" s="24" t="n">
        <v>4.95662</v>
      </c>
      <c r="Q156" s="25" t="n">
        <v>1605.70831</v>
      </c>
      <c r="R156" s="24" t="n">
        <v>84.15226</v>
      </c>
      <c r="S156" s="24" t="n">
        <v>0</v>
      </c>
      <c r="T156" s="24" t="n">
        <v>0</v>
      </c>
      <c r="U156" s="24" t="n">
        <v>31.77581</v>
      </c>
      <c r="V156" s="24" t="n">
        <v>0</v>
      </c>
      <c r="W156" s="24" t="n">
        <v>0</v>
      </c>
      <c r="X156" s="24" t="n">
        <v>442.51702</v>
      </c>
      <c r="Y156" s="24" t="n">
        <v>0</v>
      </c>
      <c r="Z156" s="24" t="n">
        <v>0</v>
      </c>
      <c r="AA156" s="24" t="n">
        <v>684.37811</v>
      </c>
      <c r="AB156" s="24" t="n">
        <v>32.68318</v>
      </c>
      <c r="AC156" s="24" t="n">
        <v>22.6784</v>
      </c>
      <c r="AD156" s="24" t="n">
        <v>1.3029</v>
      </c>
      <c r="AE156" s="25" t="n">
        <v>1299.48768</v>
      </c>
      <c r="AF156" s="26" t="n">
        <v>3194.85028</v>
      </c>
      <c r="AG156" s="27" t="n">
        <v>890.238</v>
      </c>
      <c r="AH156" s="28" t="n">
        <v>181.03164</v>
      </c>
      <c r="AI156" s="28"/>
      <c r="AJ156" s="29" t="n">
        <v>2123.58064</v>
      </c>
      <c r="AK156" s="30" t="n">
        <v>0</v>
      </c>
      <c r="AL156" s="31"/>
    </row>
    <row r="157" customFormat="false" ht="15" hidden="false" customHeight="false" outlineLevel="0" collapsed="false">
      <c r="A157" s="2"/>
      <c r="B157" s="22" t="n">
        <v>1415</v>
      </c>
      <c r="C157" s="23" t="s">
        <v>99</v>
      </c>
      <c r="D157" s="24" t="n">
        <v>0</v>
      </c>
      <c r="E157" s="24" t="n">
        <v>15000.5722</v>
      </c>
      <c r="F157" s="24" t="n">
        <v>1249.87755</v>
      </c>
      <c r="G157" s="24" t="n">
        <v>56.19572</v>
      </c>
      <c r="H157" s="25" t="n">
        <v>16306.64547</v>
      </c>
      <c r="I157" s="24" t="n">
        <v>255.24193</v>
      </c>
      <c r="J157" s="24" t="n">
        <v>0</v>
      </c>
      <c r="K157" s="24" t="n">
        <v>861.37399</v>
      </c>
      <c r="L157" s="24" t="n">
        <v>0</v>
      </c>
      <c r="M157" s="24" t="n">
        <v>0.001</v>
      </c>
      <c r="N157" s="24" t="n">
        <v>0</v>
      </c>
      <c r="O157" s="24" t="n">
        <v>0</v>
      </c>
      <c r="P157" s="24" t="n">
        <v>0</v>
      </c>
      <c r="Q157" s="25" t="n">
        <v>1116.61692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0</v>
      </c>
      <c r="AE157" s="25" t="n">
        <v>0</v>
      </c>
      <c r="AF157" s="26" t="n">
        <v>17423.26239</v>
      </c>
      <c r="AG157" s="27" t="n">
        <v>17423.26239</v>
      </c>
      <c r="AH157" s="28" t="n">
        <v>0</v>
      </c>
      <c r="AI157" s="28"/>
      <c r="AJ157" s="29" t="n">
        <v>0</v>
      </c>
      <c r="AK157" s="30" t="n">
        <v>0</v>
      </c>
      <c r="AL157" s="31"/>
    </row>
    <row r="158" customFormat="false" ht="15" hidden="false" customHeight="false" outlineLevel="0" collapsed="false">
      <c r="A158" s="2"/>
      <c r="B158" s="22" t="n">
        <v>141505</v>
      </c>
      <c r="C158" s="23" t="s">
        <v>63</v>
      </c>
      <c r="D158" s="24" t="n">
        <v>0</v>
      </c>
      <c r="E158" s="24" t="n">
        <v>405.10228</v>
      </c>
      <c r="F158" s="24" t="n">
        <v>240.38801</v>
      </c>
      <c r="G158" s="24" t="n">
        <v>1.40672</v>
      </c>
      <c r="H158" s="25" t="n">
        <v>646.89701</v>
      </c>
      <c r="I158" s="24" t="n">
        <v>28.41301</v>
      </c>
      <c r="J158" s="24" t="n">
        <v>0</v>
      </c>
      <c r="K158" s="24" t="n">
        <v>38.46186</v>
      </c>
      <c r="L158" s="24" t="n">
        <v>0</v>
      </c>
      <c r="M158" s="24" t="n">
        <v>0.001</v>
      </c>
      <c r="N158" s="24" t="n">
        <v>0</v>
      </c>
      <c r="O158" s="24" t="n">
        <v>0</v>
      </c>
      <c r="P158" s="24" t="n">
        <v>0</v>
      </c>
      <c r="Q158" s="25" t="n">
        <v>66.87587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0</v>
      </c>
      <c r="AC158" s="24" t="n">
        <v>0</v>
      </c>
      <c r="AD158" s="24" t="n">
        <v>0</v>
      </c>
      <c r="AE158" s="25" t="n">
        <v>0</v>
      </c>
      <c r="AF158" s="26" t="n">
        <v>713.77288</v>
      </c>
      <c r="AG158" s="27" t="n">
        <v>713.77288</v>
      </c>
      <c r="AH158" s="28" t="n">
        <v>0</v>
      </c>
      <c r="AI158" s="28"/>
      <c r="AJ158" s="29" t="n">
        <v>0</v>
      </c>
      <c r="AK158" s="30" t="n">
        <v>0</v>
      </c>
      <c r="AL158" s="31"/>
    </row>
    <row r="159" customFormat="false" ht="15" hidden="false" customHeight="false" outlineLevel="0" collapsed="false">
      <c r="A159" s="2"/>
      <c r="B159" s="22" t="n">
        <v>141510</v>
      </c>
      <c r="C159" s="23" t="s">
        <v>64</v>
      </c>
      <c r="D159" s="24" t="n">
        <v>0</v>
      </c>
      <c r="E159" s="24" t="n">
        <v>344.08524</v>
      </c>
      <c r="F159" s="24" t="n">
        <v>74.99873</v>
      </c>
      <c r="G159" s="24" t="n">
        <v>1.48519</v>
      </c>
      <c r="H159" s="25" t="n">
        <v>420.56916</v>
      </c>
      <c r="I159" s="24" t="n">
        <v>20.5508</v>
      </c>
      <c r="J159" s="24" t="n">
        <v>0</v>
      </c>
      <c r="K159" s="24" t="n">
        <v>56.18041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5" t="n">
        <v>76.73121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0</v>
      </c>
      <c r="AC159" s="24" t="n">
        <v>0</v>
      </c>
      <c r="AD159" s="24" t="n">
        <v>0</v>
      </c>
      <c r="AE159" s="25" t="n">
        <v>0</v>
      </c>
      <c r="AF159" s="26" t="n">
        <v>497.30037</v>
      </c>
      <c r="AG159" s="27" t="n">
        <v>497.30037</v>
      </c>
      <c r="AH159" s="28" t="n">
        <v>0</v>
      </c>
      <c r="AI159" s="28"/>
      <c r="AJ159" s="29" t="n">
        <v>0</v>
      </c>
      <c r="AK159" s="30" t="n">
        <v>5.6843418860808E-014</v>
      </c>
      <c r="AL159" s="31"/>
    </row>
    <row r="160" customFormat="false" ht="15" hidden="false" customHeight="false" outlineLevel="0" collapsed="false">
      <c r="A160" s="2"/>
      <c r="B160" s="22" t="n">
        <v>141515</v>
      </c>
      <c r="C160" s="23" t="s">
        <v>65</v>
      </c>
      <c r="D160" s="24" t="n">
        <v>0</v>
      </c>
      <c r="E160" s="24" t="n">
        <v>744.21152</v>
      </c>
      <c r="F160" s="24" t="n">
        <v>40.05104</v>
      </c>
      <c r="G160" s="24" t="n">
        <v>37.44532</v>
      </c>
      <c r="H160" s="25" t="n">
        <v>821.70788</v>
      </c>
      <c r="I160" s="24" t="n">
        <v>31.3587</v>
      </c>
      <c r="J160" s="24" t="n">
        <v>0</v>
      </c>
      <c r="K160" s="24" t="n">
        <v>47.70784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5" t="n">
        <v>79.06654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0</v>
      </c>
      <c r="AE160" s="25" t="n">
        <v>0</v>
      </c>
      <c r="AF160" s="26" t="n">
        <v>900.77442</v>
      </c>
      <c r="AG160" s="27" t="n">
        <v>900.77442</v>
      </c>
      <c r="AH160" s="28" t="n">
        <v>0</v>
      </c>
      <c r="AI160" s="28"/>
      <c r="AJ160" s="29" t="n">
        <v>0</v>
      </c>
      <c r="AK160" s="30" t="n">
        <v>0</v>
      </c>
      <c r="AL160" s="31"/>
    </row>
    <row r="161" customFormat="false" ht="15" hidden="false" customHeight="false" outlineLevel="0" collapsed="false">
      <c r="A161" s="2"/>
      <c r="B161" s="22" t="n">
        <v>141520</v>
      </c>
      <c r="C161" s="23" t="s">
        <v>66</v>
      </c>
      <c r="D161" s="24" t="n">
        <v>0</v>
      </c>
      <c r="E161" s="24" t="n">
        <v>1121.63937</v>
      </c>
      <c r="F161" s="24" t="n">
        <v>120.81285</v>
      </c>
      <c r="G161" s="24" t="n">
        <v>4.07537</v>
      </c>
      <c r="H161" s="25" t="n">
        <v>1246.52759</v>
      </c>
      <c r="I161" s="24" t="n">
        <v>66.26003</v>
      </c>
      <c r="J161" s="24" t="n">
        <v>0</v>
      </c>
      <c r="K161" s="24" t="n">
        <v>250.80574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5" t="n">
        <v>317.06577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0</v>
      </c>
      <c r="AE161" s="25" t="n">
        <v>0</v>
      </c>
      <c r="AF161" s="26" t="n">
        <v>1563.59336</v>
      </c>
      <c r="AG161" s="27" t="n">
        <v>1563.59336</v>
      </c>
      <c r="AH161" s="28" t="n">
        <v>0</v>
      </c>
      <c r="AI161" s="28"/>
      <c r="AJ161" s="29" t="n">
        <v>0</v>
      </c>
      <c r="AK161" s="30" t="n">
        <v>0</v>
      </c>
      <c r="AL161" s="31"/>
    </row>
    <row r="162" customFormat="false" ht="15" hidden="false" customHeight="false" outlineLevel="0" collapsed="false">
      <c r="A162" s="2"/>
      <c r="B162" s="22" t="n">
        <v>141525</v>
      </c>
      <c r="C162" s="23" t="s">
        <v>67</v>
      </c>
      <c r="D162" s="24" t="n">
        <v>0</v>
      </c>
      <c r="E162" s="24" t="n">
        <v>12385.53379</v>
      </c>
      <c r="F162" s="24" t="n">
        <v>773.62692</v>
      </c>
      <c r="G162" s="24" t="n">
        <v>11.78312</v>
      </c>
      <c r="H162" s="25" t="n">
        <v>13170.94383</v>
      </c>
      <c r="I162" s="24" t="n">
        <v>108.65939</v>
      </c>
      <c r="J162" s="24" t="n">
        <v>0</v>
      </c>
      <c r="K162" s="24" t="n">
        <v>468.21814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5" t="n">
        <v>576.87753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0</v>
      </c>
      <c r="AB162" s="24" t="n">
        <v>0</v>
      </c>
      <c r="AC162" s="24" t="n">
        <v>0</v>
      </c>
      <c r="AD162" s="24" t="n">
        <v>0</v>
      </c>
      <c r="AE162" s="25" t="n">
        <v>0</v>
      </c>
      <c r="AF162" s="26" t="n">
        <v>13747.82136</v>
      </c>
      <c r="AG162" s="27" t="n">
        <v>13747.82136</v>
      </c>
      <c r="AH162" s="28" t="n">
        <v>0</v>
      </c>
      <c r="AI162" s="28"/>
      <c r="AJ162" s="29" t="n">
        <v>0</v>
      </c>
      <c r="AK162" s="30" t="n">
        <v>-1.81898940354586E-012</v>
      </c>
      <c r="AL162" s="31"/>
    </row>
    <row r="163" customFormat="false" ht="15" hidden="false" customHeight="false" outlineLevel="0" collapsed="false">
      <c r="A163" s="2"/>
      <c r="B163" s="22" t="n">
        <v>1416</v>
      </c>
      <c r="C163" s="23" t="s">
        <v>100</v>
      </c>
      <c r="D163" s="24" t="n">
        <v>0</v>
      </c>
      <c r="E163" s="24" t="n">
        <v>0</v>
      </c>
      <c r="F163" s="24" t="n">
        <v>0</v>
      </c>
      <c r="G163" s="24" t="n">
        <v>265.91761</v>
      </c>
      <c r="H163" s="25" t="n">
        <v>265.91761</v>
      </c>
      <c r="I163" s="24" t="n">
        <v>40.76519</v>
      </c>
      <c r="J163" s="24" t="n">
        <v>287.77244</v>
      </c>
      <c r="K163" s="24" t="n">
        <v>17.88668</v>
      </c>
      <c r="L163" s="24" t="n">
        <v>0</v>
      </c>
      <c r="M163" s="24" t="n">
        <v>0</v>
      </c>
      <c r="N163" s="24" t="n">
        <v>0</v>
      </c>
      <c r="O163" s="24" t="n">
        <v>2003.36178</v>
      </c>
      <c r="P163" s="24" t="n">
        <v>0</v>
      </c>
      <c r="Q163" s="25" t="n">
        <v>2349.78609</v>
      </c>
      <c r="R163" s="24" t="n">
        <v>26.69213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26.06855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5" t="n">
        <v>52.76068</v>
      </c>
      <c r="AF163" s="26" t="n">
        <v>2668.46438</v>
      </c>
      <c r="AG163" s="27" t="n">
        <v>612.34192</v>
      </c>
      <c r="AH163" s="28" t="n">
        <v>2056.12246</v>
      </c>
      <c r="AI163" s="28"/>
      <c r="AJ163" s="29" t="n">
        <v>0</v>
      </c>
      <c r="AK163" s="30" t="n">
        <v>0</v>
      </c>
      <c r="AL163" s="31"/>
    </row>
    <row r="164" customFormat="false" ht="15" hidden="false" customHeight="false" outlineLevel="0" collapsed="false">
      <c r="A164" s="2"/>
      <c r="B164" s="22" t="n">
        <v>141605</v>
      </c>
      <c r="C164" s="23" t="s">
        <v>63</v>
      </c>
      <c r="D164" s="24" t="n">
        <v>0</v>
      </c>
      <c r="E164" s="24" t="n">
        <v>0</v>
      </c>
      <c r="F164" s="24" t="n">
        <v>0</v>
      </c>
      <c r="G164" s="24" t="n">
        <v>32.77195</v>
      </c>
      <c r="H164" s="25" t="n">
        <v>32.77195</v>
      </c>
      <c r="I164" s="24" t="n">
        <v>1.46391</v>
      </c>
      <c r="J164" s="24" t="n">
        <v>64.74069</v>
      </c>
      <c r="K164" s="24" t="n">
        <v>1.28755</v>
      </c>
      <c r="L164" s="24" t="n">
        <v>0</v>
      </c>
      <c r="M164" s="24" t="n">
        <v>0</v>
      </c>
      <c r="N164" s="24" t="n">
        <v>0</v>
      </c>
      <c r="O164" s="24" t="n">
        <v>212.38939</v>
      </c>
      <c r="P164" s="24" t="n">
        <v>0</v>
      </c>
      <c r="Q164" s="25" t="n">
        <v>279.88154</v>
      </c>
      <c r="R164" s="24" t="n">
        <v>2.06803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4.1673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5" t="n">
        <v>6.23533</v>
      </c>
      <c r="AF164" s="26" t="n">
        <v>318.88882</v>
      </c>
      <c r="AG164" s="27" t="n">
        <v>100.2641</v>
      </c>
      <c r="AH164" s="28" t="n">
        <v>218.62472</v>
      </c>
      <c r="AI164" s="28"/>
      <c r="AJ164" s="29" t="n">
        <v>0</v>
      </c>
      <c r="AK164" s="30" t="n">
        <v>-2.8421709430404E-014</v>
      </c>
      <c r="AL164" s="31"/>
    </row>
    <row r="165" customFormat="false" ht="15" hidden="false" customHeight="false" outlineLevel="0" collapsed="false">
      <c r="A165" s="2"/>
      <c r="B165" s="22" t="n">
        <v>141610</v>
      </c>
      <c r="C165" s="23" t="s">
        <v>64</v>
      </c>
      <c r="D165" s="24" t="n">
        <v>0</v>
      </c>
      <c r="E165" s="24" t="n">
        <v>0</v>
      </c>
      <c r="F165" s="24" t="n">
        <v>0</v>
      </c>
      <c r="G165" s="24" t="n">
        <v>22.74196</v>
      </c>
      <c r="H165" s="25" t="n">
        <v>22.74196</v>
      </c>
      <c r="I165" s="24" t="n">
        <v>5.19607</v>
      </c>
      <c r="J165" s="24" t="n">
        <v>54.21968</v>
      </c>
      <c r="K165" s="24" t="n">
        <v>1.81976</v>
      </c>
      <c r="L165" s="24" t="n">
        <v>0</v>
      </c>
      <c r="M165" s="24" t="n">
        <v>0</v>
      </c>
      <c r="N165" s="24" t="n">
        <v>0</v>
      </c>
      <c r="O165" s="24" t="n">
        <v>379.4192</v>
      </c>
      <c r="P165" s="24" t="n">
        <v>0</v>
      </c>
      <c r="Q165" s="25" t="n">
        <v>440.65471</v>
      </c>
      <c r="R165" s="24" t="n">
        <v>1.74913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4.39062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5" t="n">
        <v>6.13975</v>
      </c>
      <c r="AF165" s="26" t="n">
        <v>469.53642</v>
      </c>
      <c r="AG165" s="27" t="n">
        <v>83.97747</v>
      </c>
      <c r="AH165" s="28" t="n">
        <v>385.55895</v>
      </c>
      <c r="AI165" s="28"/>
      <c r="AJ165" s="29" t="n">
        <v>0</v>
      </c>
      <c r="AK165" s="30" t="n">
        <v>0</v>
      </c>
      <c r="AL165" s="31"/>
    </row>
    <row r="166" customFormat="false" ht="15" hidden="false" customHeight="false" outlineLevel="0" collapsed="false">
      <c r="A166" s="2"/>
      <c r="B166" s="22" t="n">
        <v>141615</v>
      </c>
      <c r="C166" s="23" t="s">
        <v>65</v>
      </c>
      <c r="D166" s="24" t="n">
        <v>0</v>
      </c>
      <c r="E166" s="24" t="n">
        <v>0</v>
      </c>
      <c r="F166" s="24" t="n">
        <v>0</v>
      </c>
      <c r="G166" s="24" t="n">
        <v>25.6815</v>
      </c>
      <c r="H166" s="25" t="n">
        <v>25.6815</v>
      </c>
      <c r="I166" s="24" t="n">
        <v>4.61725</v>
      </c>
      <c r="J166" s="24" t="n">
        <v>62.90719</v>
      </c>
      <c r="K166" s="24" t="n">
        <v>2.32199</v>
      </c>
      <c r="L166" s="24" t="n">
        <v>0</v>
      </c>
      <c r="M166" s="24" t="n">
        <v>0</v>
      </c>
      <c r="N166" s="24" t="n">
        <v>0</v>
      </c>
      <c r="O166" s="24" t="n">
        <v>522.59534</v>
      </c>
      <c r="P166" s="24" t="n">
        <v>0</v>
      </c>
      <c r="Q166" s="25" t="n">
        <v>592.44177</v>
      </c>
      <c r="R166" s="24" t="n">
        <v>3.02407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11.50392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5" t="n">
        <v>14.52799</v>
      </c>
      <c r="AF166" s="26" t="n">
        <v>632.65126</v>
      </c>
      <c r="AG166" s="27" t="n">
        <v>95.52793</v>
      </c>
      <c r="AH166" s="28" t="n">
        <v>537.12333</v>
      </c>
      <c r="AI166" s="28"/>
      <c r="AJ166" s="29" t="n">
        <v>0</v>
      </c>
      <c r="AK166" s="30" t="n">
        <v>0</v>
      </c>
      <c r="AL166" s="31"/>
    </row>
    <row r="167" customFormat="false" ht="15" hidden="false" customHeight="false" outlineLevel="0" collapsed="false">
      <c r="A167" s="2"/>
      <c r="B167" s="22" t="n">
        <v>141620</v>
      </c>
      <c r="C167" s="23" t="s">
        <v>66</v>
      </c>
      <c r="D167" s="24" t="n">
        <v>0</v>
      </c>
      <c r="E167" s="24" t="n">
        <v>0</v>
      </c>
      <c r="F167" s="24" t="n">
        <v>0</v>
      </c>
      <c r="G167" s="24" t="n">
        <v>32.90547</v>
      </c>
      <c r="H167" s="25" t="n">
        <v>32.90547</v>
      </c>
      <c r="I167" s="24" t="n">
        <v>10.05084</v>
      </c>
      <c r="J167" s="24" t="n">
        <v>70.79018</v>
      </c>
      <c r="K167" s="24" t="n">
        <v>3.12859</v>
      </c>
      <c r="L167" s="24" t="n">
        <v>0</v>
      </c>
      <c r="M167" s="24" t="n">
        <v>0</v>
      </c>
      <c r="N167" s="24" t="n">
        <v>0</v>
      </c>
      <c r="O167" s="24" t="n">
        <v>711.96451</v>
      </c>
      <c r="P167" s="24" t="n">
        <v>0</v>
      </c>
      <c r="Q167" s="25" t="n">
        <v>795.93412</v>
      </c>
      <c r="R167" s="24" t="n">
        <v>6.19032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6.00671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5" t="n">
        <v>12.19703</v>
      </c>
      <c r="AF167" s="26" t="n">
        <v>841.03662</v>
      </c>
      <c r="AG167" s="27" t="n">
        <v>116.87508</v>
      </c>
      <c r="AH167" s="28" t="n">
        <v>724.16154</v>
      </c>
      <c r="AI167" s="28"/>
      <c r="AJ167" s="29" t="n">
        <v>0</v>
      </c>
      <c r="AK167" s="30" t="n">
        <v>0</v>
      </c>
      <c r="AL167" s="31"/>
    </row>
    <row r="168" customFormat="false" ht="15" hidden="false" customHeight="false" outlineLevel="0" collapsed="false">
      <c r="A168" s="2"/>
      <c r="B168" s="22" t="n">
        <v>141625</v>
      </c>
      <c r="C168" s="23" t="s">
        <v>67</v>
      </c>
      <c r="D168" s="24" t="n">
        <v>0</v>
      </c>
      <c r="E168" s="24" t="n">
        <v>0</v>
      </c>
      <c r="F168" s="24" t="n">
        <v>0</v>
      </c>
      <c r="G168" s="24" t="n">
        <v>151.81673</v>
      </c>
      <c r="H168" s="25" t="n">
        <v>151.81673</v>
      </c>
      <c r="I168" s="24" t="n">
        <v>19.43712</v>
      </c>
      <c r="J168" s="24" t="n">
        <v>35.1147</v>
      </c>
      <c r="K168" s="24" t="n">
        <v>9.32879</v>
      </c>
      <c r="L168" s="24" t="n">
        <v>0</v>
      </c>
      <c r="M168" s="24" t="n">
        <v>0</v>
      </c>
      <c r="N168" s="24" t="n">
        <v>0</v>
      </c>
      <c r="O168" s="24" t="n">
        <v>176.99334</v>
      </c>
      <c r="P168" s="24" t="n">
        <v>0</v>
      </c>
      <c r="Q168" s="25" t="n">
        <v>240.87395</v>
      </c>
      <c r="R168" s="24" t="n">
        <v>13.66058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5" t="n">
        <v>13.66058</v>
      </c>
      <c r="AF168" s="26" t="n">
        <v>406.35126</v>
      </c>
      <c r="AG168" s="27" t="n">
        <v>215.69734</v>
      </c>
      <c r="AH168" s="28" t="n">
        <v>190.65392</v>
      </c>
      <c r="AI168" s="28"/>
      <c r="AJ168" s="29" t="n">
        <v>0</v>
      </c>
      <c r="AK168" s="30" t="n">
        <v>-2.8421709430404E-014</v>
      </c>
      <c r="AL168" s="31"/>
    </row>
    <row r="169" customFormat="false" ht="15" hidden="false" customHeight="false" outlineLevel="0" collapsed="false">
      <c r="A169" s="2"/>
      <c r="B169" s="22" t="n">
        <v>1417</v>
      </c>
      <c r="C169" s="23" t="s">
        <v>101</v>
      </c>
      <c r="D169" s="24" t="n">
        <v>0</v>
      </c>
      <c r="E169" s="24" t="n">
        <v>96.39919</v>
      </c>
      <c r="F169" s="24" t="n">
        <v>0</v>
      </c>
      <c r="G169" s="24" t="n">
        <v>53.412</v>
      </c>
      <c r="H169" s="25" t="n">
        <v>149.81119</v>
      </c>
      <c r="I169" s="24" t="n">
        <v>0</v>
      </c>
      <c r="J169" s="24" t="n">
        <v>0</v>
      </c>
      <c r="K169" s="24" t="n">
        <v>119.14029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5" t="n">
        <v>119.14029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16.26965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5" t="n">
        <v>16.26965</v>
      </c>
      <c r="AF169" s="26" t="n">
        <v>285.22113</v>
      </c>
      <c r="AG169" s="27" t="n">
        <v>285.22113</v>
      </c>
      <c r="AH169" s="28" t="n">
        <v>0</v>
      </c>
      <c r="AI169" s="28"/>
      <c r="AJ169" s="29" t="n">
        <v>0</v>
      </c>
      <c r="AK169" s="30" t="n">
        <v>0</v>
      </c>
      <c r="AL169" s="31"/>
    </row>
    <row r="170" customFormat="false" ht="15" hidden="false" customHeight="false" outlineLevel="0" collapsed="false">
      <c r="A170" s="2"/>
      <c r="B170" s="22" t="n">
        <v>141705</v>
      </c>
      <c r="C170" s="23" t="s">
        <v>63</v>
      </c>
      <c r="D170" s="24" t="n">
        <v>0</v>
      </c>
      <c r="E170" s="24" t="n">
        <v>3.99889</v>
      </c>
      <c r="F170" s="24" t="n">
        <v>0</v>
      </c>
      <c r="G170" s="24" t="n">
        <v>0.93668</v>
      </c>
      <c r="H170" s="25" t="n">
        <v>4.93557</v>
      </c>
      <c r="I170" s="24" t="n">
        <v>0</v>
      </c>
      <c r="J170" s="24" t="n">
        <v>0</v>
      </c>
      <c r="K170" s="24" t="n">
        <v>2.17149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5" t="n">
        <v>2.17149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1.48411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5" t="n">
        <v>1.48411</v>
      </c>
      <c r="AF170" s="26" t="n">
        <v>8.59117</v>
      </c>
      <c r="AG170" s="27" t="n">
        <v>8.59117</v>
      </c>
      <c r="AH170" s="28" t="n">
        <v>0</v>
      </c>
      <c r="AI170" s="28"/>
      <c r="AJ170" s="29" t="n">
        <v>0</v>
      </c>
      <c r="AK170" s="30" t="n">
        <v>0</v>
      </c>
      <c r="AL170" s="31"/>
    </row>
    <row r="171" customFormat="false" ht="15" hidden="false" customHeight="false" outlineLevel="0" collapsed="false">
      <c r="A171" s="2"/>
      <c r="B171" s="22" t="n">
        <v>141710</v>
      </c>
      <c r="C171" s="23" t="s">
        <v>64</v>
      </c>
      <c r="D171" s="24" t="n">
        <v>0</v>
      </c>
      <c r="E171" s="24" t="n">
        <v>8.7021</v>
      </c>
      <c r="F171" s="24" t="n">
        <v>0</v>
      </c>
      <c r="G171" s="24" t="n">
        <v>1.08745</v>
      </c>
      <c r="H171" s="25" t="n">
        <v>9.78955</v>
      </c>
      <c r="I171" s="24" t="n">
        <v>0</v>
      </c>
      <c r="J171" s="24" t="n">
        <v>0</v>
      </c>
      <c r="K171" s="24" t="n">
        <v>1.48494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5" t="n">
        <v>1.48494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1.013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5" t="n">
        <v>1.013</v>
      </c>
      <c r="AF171" s="26" t="n">
        <v>12.28749</v>
      </c>
      <c r="AG171" s="27" t="n">
        <v>12.28749</v>
      </c>
      <c r="AH171" s="28" t="n">
        <v>0</v>
      </c>
      <c r="AI171" s="28"/>
      <c r="AJ171" s="29" t="n">
        <v>0</v>
      </c>
      <c r="AK171" s="30" t="n">
        <v>0</v>
      </c>
      <c r="AL171" s="31"/>
    </row>
    <row r="172" customFormat="false" ht="15" hidden="false" customHeight="false" outlineLevel="0" collapsed="false">
      <c r="A172" s="2"/>
      <c r="B172" s="22" t="n">
        <v>141715</v>
      </c>
      <c r="C172" s="23" t="s">
        <v>65</v>
      </c>
      <c r="D172" s="24" t="n">
        <v>0</v>
      </c>
      <c r="E172" s="24" t="n">
        <v>4.20963</v>
      </c>
      <c r="F172" s="24" t="n">
        <v>0</v>
      </c>
      <c r="G172" s="24" t="n">
        <v>1.29003</v>
      </c>
      <c r="H172" s="25" t="n">
        <v>5.49966</v>
      </c>
      <c r="I172" s="24" t="n">
        <v>0</v>
      </c>
      <c r="J172" s="24" t="n">
        <v>0</v>
      </c>
      <c r="K172" s="24" t="n">
        <v>1.42784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5" t="n">
        <v>1.42784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1.55582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5" t="n">
        <v>1.55582</v>
      </c>
      <c r="AF172" s="26" t="n">
        <v>8.48332</v>
      </c>
      <c r="AG172" s="27" t="n">
        <v>8.48332</v>
      </c>
      <c r="AH172" s="28" t="n">
        <v>0</v>
      </c>
      <c r="AI172" s="28"/>
      <c r="AJ172" s="29" t="n">
        <v>0</v>
      </c>
      <c r="AK172" s="30" t="n">
        <v>0</v>
      </c>
      <c r="AL172" s="31"/>
    </row>
    <row r="173" customFormat="false" ht="15" hidden="false" customHeight="false" outlineLevel="0" collapsed="false">
      <c r="A173" s="2"/>
      <c r="B173" s="22" t="n">
        <v>141720</v>
      </c>
      <c r="C173" s="23" t="s">
        <v>66</v>
      </c>
      <c r="D173" s="24" t="n">
        <v>0</v>
      </c>
      <c r="E173" s="24" t="n">
        <v>10.62264</v>
      </c>
      <c r="F173" s="24" t="n">
        <v>0</v>
      </c>
      <c r="G173" s="24" t="n">
        <v>2.67308</v>
      </c>
      <c r="H173" s="25" t="n">
        <v>13.29572</v>
      </c>
      <c r="I173" s="24" t="n">
        <v>0</v>
      </c>
      <c r="J173" s="24" t="n">
        <v>0</v>
      </c>
      <c r="K173" s="24" t="n">
        <v>4.34408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5" t="n">
        <v>4.34408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3.24698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5" t="n">
        <v>3.24698</v>
      </c>
      <c r="AF173" s="26" t="n">
        <v>20.88678</v>
      </c>
      <c r="AG173" s="27" t="n">
        <v>20.88678</v>
      </c>
      <c r="AH173" s="28" t="n">
        <v>0</v>
      </c>
      <c r="AI173" s="28"/>
      <c r="AJ173" s="29" t="n">
        <v>0</v>
      </c>
      <c r="AK173" s="30" t="n">
        <v>0</v>
      </c>
      <c r="AL173" s="31"/>
    </row>
    <row r="174" customFormat="false" ht="15" hidden="false" customHeight="false" outlineLevel="0" collapsed="false">
      <c r="A174" s="2"/>
      <c r="B174" s="22" t="n">
        <v>141725</v>
      </c>
      <c r="C174" s="23" t="s">
        <v>67</v>
      </c>
      <c r="D174" s="24" t="n">
        <v>0</v>
      </c>
      <c r="E174" s="24" t="n">
        <v>68.86593</v>
      </c>
      <c r="F174" s="24" t="n">
        <v>0</v>
      </c>
      <c r="G174" s="24" t="n">
        <v>47.42476</v>
      </c>
      <c r="H174" s="25" t="n">
        <v>116.29069</v>
      </c>
      <c r="I174" s="24" t="n">
        <v>0</v>
      </c>
      <c r="J174" s="24" t="n">
        <v>0</v>
      </c>
      <c r="K174" s="24" t="n">
        <v>109.71194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5" t="n">
        <v>109.71194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8.96974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5" t="n">
        <v>8.96974</v>
      </c>
      <c r="AF174" s="26" t="n">
        <v>234.97237</v>
      </c>
      <c r="AG174" s="27" t="n">
        <v>234.97237</v>
      </c>
      <c r="AH174" s="28" t="n">
        <v>0</v>
      </c>
      <c r="AI174" s="28"/>
      <c r="AJ174" s="29" t="n">
        <v>0</v>
      </c>
      <c r="AK174" s="30" t="n">
        <v>0</v>
      </c>
      <c r="AL174" s="31"/>
    </row>
    <row r="175" customFormat="false" ht="15" hidden="false" customHeight="false" outlineLevel="0" collapsed="false">
      <c r="A175" s="2"/>
      <c r="B175" s="22" t="n">
        <v>1418</v>
      </c>
      <c r="C175" s="23" t="s">
        <v>102</v>
      </c>
      <c r="D175" s="24" t="n">
        <v>0</v>
      </c>
      <c r="E175" s="24" t="n">
        <v>6.02614</v>
      </c>
      <c r="F175" s="24" t="n">
        <v>0</v>
      </c>
      <c r="G175" s="24" t="n">
        <v>0</v>
      </c>
      <c r="H175" s="25" t="n">
        <v>6.02614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455.57458</v>
      </c>
      <c r="O175" s="24" t="n">
        <v>709.77322</v>
      </c>
      <c r="P175" s="24" t="n">
        <v>0</v>
      </c>
      <c r="Q175" s="25" t="n">
        <v>1165.3478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3.15445</v>
      </c>
      <c r="AB175" s="24" t="n">
        <v>0</v>
      </c>
      <c r="AC175" s="24" t="n">
        <v>0</v>
      </c>
      <c r="AD175" s="24" t="n">
        <v>0</v>
      </c>
      <c r="AE175" s="25" t="n">
        <v>3.15445</v>
      </c>
      <c r="AF175" s="26" t="n">
        <v>1174.52839</v>
      </c>
      <c r="AG175" s="27" t="n">
        <v>6.02614</v>
      </c>
      <c r="AH175" s="28" t="n">
        <v>709.77322</v>
      </c>
      <c r="AI175" s="28"/>
      <c r="AJ175" s="29" t="n">
        <v>458.72903</v>
      </c>
      <c r="AK175" s="30" t="n">
        <v>0</v>
      </c>
      <c r="AL175" s="31"/>
    </row>
    <row r="176" customFormat="false" ht="15" hidden="false" customHeight="false" outlineLevel="0" collapsed="false">
      <c r="A176" s="2"/>
      <c r="B176" s="22" t="n">
        <v>141805</v>
      </c>
      <c r="C176" s="23" t="s">
        <v>63</v>
      </c>
      <c r="D176" s="24" t="n">
        <v>0</v>
      </c>
      <c r="E176" s="24" t="n">
        <v>0</v>
      </c>
      <c r="F176" s="24" t="n">
        <v>0</v>
      </c>
      <c r="G176" s="24" t="n">
        <v>0</v>
      </c>
      <c r="H176" s="25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17.43157</v>
      </c>
      <c r="O176" s="24" t="n">
        <v>68.63852</v>
      </c>
      <c r="P176" s="24" t="n">
        <v>0</v>
      </c>
      <c r="Q176" s="25" t="n">
        <v>86.07009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.24876</v>
      </c>
      <c r="AB176" s="24" t="n">
        <v>0</v>
      </c>
      <c r="AC176" s="24" t="n">
        <v>0</v>
      </c>
      <c r="AD176" s="24" t="n">
        <v>0</v>
      </c>
      <c r="AE176" s="25" t="n">
        <v>0.24876</v>
      </c>
      <c r="AF176" s="26" t="n">
        <v>86.31885</v>
      </c>
      <c r="AG176" s="27" t="n">
        <v>0</v>
      </c>
      <c r="AH176" s="28" t="n">
        <v>68.63852</v>
      </c>
      <c r="AI176" s="28"/>
      <c r="AJ176" s="29" t="n">
        <v>17.68033</v>
      </c>
      <c r="AK176" s="30" t="n">
        <v>0</v>
      </c>
      <c r="AL176" s="31"/>
    </row>
    <row r="177" customFormat="false" ht="15" hidden="false" customHeight="false" outlineLevel="0" collapsed="false">
      <c r="A177" s="2"/>
      <c r="B177" s="22" t="n">
        <v>141810</v>
      </c>
      <c r="C177" s="23" t="s">
        <v>64</v>
      </c>
      <c r="D177" s="24" t="n">
        <v>0</v>
      </c>
      <c r="E177" s="24" t="n">
        <v>0</v>
      </c>
      <c r="F177" s="24" t="n">
        <v>0</v>
      </c>
      <c r="G177" s="24" t="n">
        <v>0</v>
      </c>
      <c r="H177" s="25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34.47128</v>
      </c>
      <c r="O177" s="24" t="n">
        <v>123.79609</v>
      </c>
      <c r="P177" s="24" t="n">
        <v>0</v>
      </c>
      <c r="Q177" s="25" t="n">
        <v>158.26737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.39539</v>
      </c>
      <c r="AB177" s="24" t="n">
        <v>0</v>
      </c>
      <c r="AC177" s="24" t="n">
        <v>0</v>
      </c>
      <c r="AD177" s="24" t="n">
        <v>0</v>
      </c>
      <c r="AE177" s="25" t="n">
        <v>0.39539</v>
      </c>
      <c r="AF177" s="26" t="n">
        <v>158.66276</v>
      </c>
      <c r="AG177" s="27" t="n">
        <v>0</v>
      </c>
      <c r="AH177" s="28" t="n">
        <v>123.79609</v>
      </c>
      <c r="AI177" s="28"/>
      <c r="AJ177" s="29" t="n">
        <v>34.86667</v>
      </c>
      <c r="AK177" s="30" t="n">
        <v>0</v>
      </c>
      <c r="AL177" s="31"/>
    </row>
    <row r="178" customFormat="false" ht="15" hidden="false" customHeight="false" outlineLevel="0" collapsed="false">
      <c r="A178" s="2"/>
      <c r="B178" s="22" t="n">
        <v>141815</v>
      </c>
      <c r="C178" s="23" t="s">
        <v>65</v>
      </c>
      <c r="D178" s="24" t="n">
        <v>0</v>
      </c>
      <c r="E178" s="24" t="n">
        <v>0</v>
      </c>
      <c r="F178" s="24" t="n">
        <v>0</v>
      </c>
      <c r="G178" s="24" t="n">
        <v>0</v>
      </c>
      <c r="H178" s="25" t="n">
        <v>0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50.35956</v>
      </c>
      <c r="O178" s="24" t="n">
        <v>175.09808</v>
      </c>
      <c r="P178" s="24" t="n">
        <v>0</v>
      </c>
      <c r="Q178" s="25" t="n">
        <v>225.45764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.45383</v>
      </c>
      <c r="AB178" s="24" t="n">
        <v>0</v>
      </c>
      <c r="AC178" s="24" t="n">
        <v>0</v>
      </c>
      <c r="AD178" s="24" t="n">
        <v>0</v>
      </c>
      <c r="AE178" s="25" t="n">
        <v>0.45383</v>
      </c>
      <c r="AF178" s="26" t="n">
        <v>225.91147</v>
      </c>
      <c r="AG178" s="27" t="n">
        <v>0</v>
      </c>
      <c r="AH178" s="28" t="n">
        <v>175.09808</v>
      </c>
      <c r="AI178" s="28"/>
      <c r="AJ178" s="29" t="n">
        <v>50.81339</v>
      </c>
      <c r="AK178" s="30" t="n">
        <v>0</v>
      </c>
      <c r="AL178" s="31"/>
    </row>
    <row r="179" customFormat="false" ht="15" hidden="false" customHeight="false" outlineLevel="0" collapsed="false">
      <c r="A179" s="2"/>
      <c r="B179" s="22" t="n">
        <v>141820</v>
      </c>
      <c r="C179" s="23" t="s">
        <v>66</v>
      </c>
      <c r="D179" s="24" t="n">
        <v>0</v>
      </c>
      <c r="E179" s="24" t="n">
        <v>0.33685</v>
      </c>
      <c r="F179" s="24" t="n">
        <v>0</v>
      </c>
      <c r="G179" s="24" t="n">
        <v>0</v>
      </c>
      <c r="H179" s="25" t="n">
        <v>0.33685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88.68726</v>
      </c>
      <c r="O179" s="24" t="n">
        <v>265.14224</v>
      </c>
      <c r="P179" s="24" t="n">
        <v>0</v>
      </c>
      <c r="Q179" s="25" t="n">
        <v>353.8295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.66373</v>
      </c>
      <c r="AB179" s="24" t="n">
        <v>0</v>
      </c>
      <c r="AC179" s="24" t="n">
        <v>0</v>
      </c>
      <c r="AD179" s="24" t="n">
        <v>0</v>
      </c>
      <c r="AE179" s="25" t="n">
        <v>0.66373</v>
      </c>
      <c r="AF179" s="26" t="n">
        <v>354.83008</v>
      </c>
      <c r="AG179" s="27" t="n">
        <v>0.33685</v>
      </c>
      <c r="AH179" s="28" t="n">
        <v>265.14224</v>
      </c>
      <c r="AI179" s="28"/>
      <c r="AJ179" s="29" t="n">
        <v>89.35099</v>
      </c>
      <c r="AK179" s="30" t="n">
        <v>0</v>
      </c>
      <c r="AL179" s="31"/>
    </row>
    <row r="180" customFormat="false" ht="15" hidden="false" customHeight="false" outlineLevel="0" collapsed="false">
      <c r="A180" s="2"/>
      <c r="B180" s="22" t="n">
        <v>141825</v>
      </c>
      <c r="C180" s="23" t="s">
        <v>67</v>
      </c>
      <c r="D180" s="24" t="n">
        <v>0</v>
      </c>
      <c r="E180" s="24" t="n">
        <v>5.68929</v>
      </c>
      <c r="F180" s="24" t="n">
        <v>0</v>
      </c>
      <c r="G180" s="24" t="n">
        <v>0</v>
      </c>
      <c r="H180" s="25" t="n">
        <v>5.68929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264.62491</v>
      </c>
      <c r="O180" s="24" t="n">
        <v>77.09829</v>
      </c>
      <c r="P180" s="24" t="n">
        <v>0</v>
      </c>
      <c r="Q180" s="25" t="n">
        <v>341.7232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24" t="n">
        <v>0</v>
      </c>
      <c r="Z180" s="24" t="n">
        <v>0</v>
      </c>
      <c r="AA180" s="24" t="n">
        <v>1.39274</v>
      </c>
      <c r="AB180" s="24" t="n">
        <v>0</v>
      </c>
      <c r="AC180" s="24" t="n">
        <v>0</v>
      </c>
      <c r="AD180" s="24" t="n">
        <v>0</v>
      </c>
      <c r="AE180" s="25" t="n">
        <v>1.39274</v>
      </c>
      <c r="AF180" s="26" t="n">
        <v>348.80523</v>
      </c>
      <c r="AG180" s="27" t="n">
        <v>5.68929</v>
      </c>
      <c r="AH180" s="28" t="n">
        <v>77.09829</v>
      </c>
      <c r="AI180" s="28"/>
      <c r="AJ180" s="29" t="n">
        <v>266.01765</v>
      </c>
      <c r="AK180" s="30" t="n">
        <v>0</v>
      </c>
      <c r="AL180" s="31"/>
    </row>
    <row r="181" customFormat="false" ht="15" hidden="false" customHeight="false" outlineLevel="0" collapsed="false">
      <c r="A181" s="2"/>
      <c r="B181" s="22" t="n">
        <v>1421</v>
      </c>
      <c r="C181" s="23" t="s">
        <v>103</v>
      </c>
      <c r="D181" s="24" t="n">
        <v>2751.66168</v>
      </c>
      <c r="E181" s="24" t="n">
        <v>803.70119</v>
      </c>
      <c r="F181" s="24" t="n">
        <v>19660.90607</v>
      </c>
      <c r="G181" s="24" t="n">
        <v>1486.21217</v>
      </c>
      <c r="H181" s="25" t="n">
        <v>24702.48111</v>
      </c>
      <c r="I181" s="24" t="n">
        <v>4546.31111</v>
      </c>
      <c r="J181" s="24" t="n">
        <v>7572.92752</v>
      </c>
      <c r="K181" s="24" t="n">
        <v>947.91362</v>
      </c>
      <c r="L181" s="24" t="n">
        <v>2345.00188</v>
      </c>
      <c r="M181" s="24" t="n">
        <v>3491.55847</v>
      </c>
      <c r="N181" s="24" t="n">
        <v>5704.39282</v>
      </c>
      <c r="O181" s="24" t="n">
        <v>0.003</v>
      </c>
      <c r="P181" s="24" t="n">
        <v>1459.61923</v>
      </c>
      <c r="Q181" s="25" t="n">
        <v>26067.72765</v>
      </c>
      <c r="R181" s="24" t="n">
        <v>520.53213</v>
      </c>
      <c r="S181" s="24" t="n">
        <v>0</v>
      </c>
      <c r="T181" s="24" t="n">
        <v>2159.99689</v>
      </c>
      <c r="U181" s="24" t="n">
        <v>222.9065</v>
      </c>
      <c r="V181" s="24" t="n">
        <v>9.57992</v>
      </c>
      <c r="W181" s="24" t="n">
        <v>0.068</v>
      </c>
      <c r="X181" s="24" t="n">
        <v>950.25427</v>
      </c>
      <c r="Y181" s="24" t="n">
        <v>4.126</v>
      </c>
      <c r="Z181" s="24" t="n">
        <v>1185.42314</v>
      </c>
      <c r="AA181" s="24" t="n">
        <v>360.14782</v>
      </c>
      <c r="AB181" s="24" t="n">
        <v>659.65643</v>
      </c>
      <c r="AC181" s="24" t="n">
        <v>0</v>
      </c>
      <c r="AD181" s="24" t="n">
        <v>16.60572</v>
      </c>
      <c r="AE181" s="25" t="n">
        <v>6089.29682</v>
      </c>
      <c r="AF181" s="26" t="n">
        <v>56859.50558</v>
      </c>
      <c r="AG181" s="27" t="n">
        <v>46307.03335</v>
      </c>
      <c r="AH181" s="28" t="n">
        <v>4487.93159</v>
      </c>
      <c r="AI181" s="28"/>
      <c r="AJ181" s="29" t="n">
        <v>6064.54064</v>
      </c>
      <c r="AK181" s="30" t="n">
        <v>0</v>
      </c>
      <c r="AL181" s="31"/>
    </row>
    <row r="182" customFormat="false" ht="15" hidden="false" customHeight="false" outlineLevel="0" collapsed="false">
      <c r="A182" s="2"/>
      <c r="B182" s="22" t="n">
        <v>142105</v>
      </c>
      <c r="C182" s="23" t="s">
        <v>63</v>
      </c>
      <c r="D182" s="24" t="n">
        <v>0</v>
      </c>
      <c r="E182" s="24" t="n">
        <v>1.26762</v>
      </c>
      <c r="F182" s="24" t="n">
        <v>540.73298</v>
      </c>
      <c r="G182" s="24" t="n">
        <v>171.38209</v>
      </c>
      <c r="H182" s="25" t="n">
        <v>713.38269</v>
      </c>
      <c r="I182" s="24" t="n">
        <v>2.10613</v>
      </c>
      <c r="J182" s="24" t="n">
        <v>0</v>
      </c>
      <c r="K182" s="24" t="n">
        <v>0</v>
      </c>
      <c r="L182" s="24" t="n">
        <v>265.44768</v>
      </c>
      <c r="M182" s="24" t="n">
        <v>0</v>
      </c>
      <c r="N182" s="24" t="n">
        <v>0</v>
      </c>
      <c r="O182" s="24" t="n">
        <v>0</v>
      </c>
      <c r="P182" s="24" t="n">
        <v>192.65063</v>
      </c>
      <c r="Q182" s="25" t="n">
        <v>460.20444</v>
      </c>
      <c r="R182" s="24" t="n">
        <v>8.2585</v>
      </c>
      <c r="S182" s="24" t="n">
        <v>0</v>
      </c>
      <c r="T182" s="24" t="n">
        <v>0</v>
      </c>
      <c r="U182" s="24" t="n">
        <v>5.70199</v>
      </c>
      <c r="V182" s="24" t="n">
        <v>1.68758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.07104</v>
      </c>
      <c r="AE182" s="25" t="n">
        <v>15.71911</v>
      </c>
      <c r="AF182" s="26" t="n">
        <v>1189.30624</v>
      </c>
      <c r="AG182" s="27" t="n">
        <v>1179.28912</v>
      </c>
      <c r="AH182" s="28" t="n">
        <v>10.01712</v>
      </c>
      <c r="AI182" s="28"/>
      <c r="AJ182" s="29" t="n">
        <v>0</v>
      </c>
      <c r="AK182" s="30" t="n">
        <v>-2.30926389122033E-014</v>
      </c>
      <c r="AL182" s="31"/>
    </row>
    <row r="183" customFormat="false" ht="15" hidden="false" customHeight="false" outlineLevel="0" collapsed="false">
      <c r="A183" s="2"/>
      <c r="B183" s="22" t="n">
        <v>142110</v>
      </c>
      <c r="C183" s="23" t="s">
        <v>64</v>
      </c>
      <c r="D183" s="24" t="n">
        <v>290.76729</v>
      </c>
      <c r="E183" s="24" t="n">
        <v>224.96912</v>
      </c>
      <c r="F183" s="24" t="n">
        <v>5291.69401</v>
      </c>
      <c r="G183" s="24" t="n">
        <v>213.37509</v>
      </c>
      <c r="H183" s="25" t="n">
        <v>6020.80551</v>
      </c>
      <c r="I183" s="24" t="n">
        <v>322.31667</v>
      </c>
      <c r="J183" s="24" t="n">
        <v>5597.75862</v>
      </c>
      <c r="K183" s="24" t="n">
        <v>76.57465</v>
      </c>
      <c r="L183" s="24" t="n">
        <v>446.1959</v>
      </c>
      <c r="M183" s="24" t="n">
        <v>1237.9587</v>
      </c>
      <c r="N183" s="24" t="n">
        <v>4759.66439</v>
      </c>
      <c r="O183" s="24" t="n">
        <v>0</v>
      </c>
      <c r="P183" s="24" t="n">
        <v>224.06797</v>
      </c>
      <c r="Q183" s="25" t="n">
        <v>12664.5369</v>
      </c>
      <c r="R183" s="24" t="n">
        <v>9.63513</v>
      </c>
      <c r="S183" s="24" t="n">
        <v>0</v>
      </c>
      <c r="T183" s="24" t="n">
        <v>37.9749</v>
      </c>
      <c r="U183" s="24" t="n">
        <v>13.97767</v>
      </c>
      <c r="V183" s="24" t="n">
        <v>1.25883</v>
      </c>
      <c r="W183" s="24" t="n">
        <v>0</v>
      </c>
      <c r="X183" s="24" t="n">
        <v>751.22515</v>
      </c>
      <c r="Y183" s="24" t="n">
        <v>0</v>
      </c>
      <c r="Z183" s="24" t="n">
        <v>176.98978</v>
      </c>
      <c r="AA183" s="24" t="n">
        <v>29.43694</v>
      </c>
      <c r="AB183" s="24" t="n">
        <v>111.18475</v>
      </c>
      <c r="AC183" s="24" t="n">
        <v>0</v>
      </c>
      <c r="AD183" s="24" t="n">
        <v>0</v>
      </c>
      <c r="AE183" s="25" t="n">
        <v>1131.68315</v>
      </c>
      <c r="AF183" s="26" t="n">
        <v>19817.02556</v>
      </c>
      <c r="AG183" s="27" t="n">
        <v>14549.2732</v>
      </c>
      <c r="AH183" s="28" t="n">
        <v>478.65103</v>
      </c>
      <c r="AI183" s="28"/>
      <c r="AJ183" s="29" t="n">
        <v>4789.10133</v>
      </c>
      <c r="AK183" s="30" t="n">
        <v>0</v>
      </c>
      <c r="AL183" s="31"/>
    </row>
    <row r="184" customFormat="false" ht="15" hidden="false" customHeight="false" outlineLevel="0" collapsed="false">
      <c r="A184" s="2"/>
      <c r="B184" s="22" t="n">
        <v>142115</v>
      </c>
      <c r="C184" s="23" t="s">
        <v>65</v>
      </c>
      <c r="D184" s="24" t="n">
        <v>270.87652</v>
      </c>
      <c r="E184" s="24" t="n">
        <v>469.08887</v>
      </c>
      <c r="F184" s="24" t="n">
        <v>4405.19154</v>
      </c>
      <c r="G184" s="24" t="n">
        <v>253.80878</v>
      </c>
      <c r="H184" s="25" t="n">
        <v>5398.96571</v>
      </c>
      <c r="I184" s="24" t="n">
        <v>504.09321</v>
      </c>
      <c r="J184" s="24" t="n">
        <v>276.30927</v>
      </c>
      <c r="K184" s="24" t="n">
        <v>143.63909</v>
      </c>
      <c r="L184" s="24" t="n">
        <v>520.0792</v>
      </c>
      <c r="M184" s="24" t="n">
        <v>433.35451</v>
      </c>
      <c r="N184" s="24" t="n">
        <v>81.75111</v>
      </c>
      <c r="O184" s="24" t="n">
        <v>0</v>
      </c>
      <c r="P184" s="24" t="n">
        <v>201.62102</v>
      </c>
      <c r="Q184" s="25" t="n">
        <v>2160.84741</v>
      </c>
      <c r="R184" s="24" t="n">
        <v>314.15326</v>
      </c>
      <c r="S184" s="24" t="n">
        <v>0</v>
      </c>
      <c r="T184" s="24" t="n">
        <v>2.88165</v>
      </c>
      <c r="U184" s="24" t="n">
        <v>18.81218</v>
      </c>
      <c r="V184" s="24" t="n">
        <v>1.15822</v>
      </c>
      <c r="W184" s="24" t="n">
        <v>0</v>
      </c>
      <c r="X184" s="24" t="n">
        <v>22.39439</v>
      </c>
      <c r="Y184" s="24" t="n">
        <v>0</v>
      </c>
      <c r="Z184" s="24" t="n">
        <v>455.43975</v>
      </c>
      <c r="AA184" s="24" t="n">
        <v>69.58027</v>
      </c>
      <c r="AB184" s="24" t="n">
        <v>106.4903</v>
      </c>
      <c r="AC184" s="24" t="n">
        <v>0</v>
      </c>
      <c r="AD184" s="24" t="n">
        <v>0</v>
      </c>
      <c r="AE184" s="25" t="n">
        <v>990.91002</v>
      </c>
      <c r="AF184" s="26" t="n">
        <v>8550.72314</v>
      </c>
      <c r="AG184" s="27" t="n">
        <v>7357.76401</v>
      </c>
      <c r="AH184" s="28" t="n">
        <v>1041.62775</v>
      </c>
      <c r="AI184" s="28"/>
      <c r="AJ184" s="29" t="n">
        <v>151.33138</v>
      </c>
      <c r="AK184" s="30" t="n">
        <v>0</v>
      </c>
      <c r="AL184" s="31"/>
    </row>
    <row r="185" customFormat="false" ht="15" hidden="false" customHeight="false" outlineLevel="0" collapsed="false">
      <c r="A185" s="2"/>
      <c r="B185" s="22" t="n">
        <v>142120</v>
      </c>
      <c r="C185" s="23" t="s">
        <v>66</v>
      </c>
      <c r="D185" s="24" t="n">
        <v>248.98441</v>
      </c>
      <c r="E185" s="24" t="n">
        <v>20.99316</v>
      </c>
      <c r="F185" s="24" t="n">
        <v>3089.15365</v>
      </c>
      <c r="G185" s="24" t="n">
        <v>334.68496</v>
      </c>
      <c r="H185" s="25" t="n">
        <v>3693.81618</v>
      </c>
      <c r="I185" s="24" t="n">
        <v>354.42994</v>
      </c>
      <c r="J185" s="24" t="n">
        <v>322.6914</v>
      </c>
      <c r="K185" s="24" t="n">
        <v>264.14882</v>
      </c>
      <c r="L185" s="24" t="n">
        <v>274.34296</v>
      </c>
      <c r="M185" s="24" t="n">
        <v>264.39581</v>
      </c>
      <c r="N185" s="24" t="n">
        <v>352.37093</v>
      </c>
      <c r="O185" s="24" t="n">
        <v>0</v>
      </c>
      <c r="P185" s="24" t="n">
        <v>293.19069</v>
      </c>
      <c r="Q185" s="25" t="n">
        <v>2125.57055</v>
      </c>
      <c r="R185" s="24" t="n">
        <v>65.68587</v>
      </c>
      <c r="S185" s="24" t="n">
        <v>0</v>
      </c>
      <c r="T185" s="24" t="n">
        <v>200</v>
      </c>
      <c r="U185" s="24" t="n">
        <v>15.81629</v>
      </c>
      <c r="V185" s="24" t="n">
        <v>1.4516</v>
      </c>
      <c r="W185" s="24" t="n">
        <v>0</v>
      </c>
      <c r="X185" s="24" t="n">
        <v>38.03312</v>
      </c>
      <c r="Y185" s="24" t="n">
        <v>4.126</v>
      </c>
      <c r="Z185" s="24" t="n">
        <v>304.45727</v>
      </c>
      <c r="AA185" s="24" t="n">
        <v>104.03533</v>
      </c>
      <c r="AB185" s="24" t="n">
        <v>149.04231</v>
      </c>
      <c r="AC185" s="24" t="n">
        <v>0</v>
      </c>
      <c r="AD185" s="24" t="n">
        <v>0</v>
      </c>
      <c r="AE185" s="25" t="n">
        <v>882.64779</v>
      </c>
      <c r="AF185" s="26" t="n">
        <v>6702.03452</v>
      </c>
      <c r="AG185" s="27" t="n">
        <v>5620.92311</v>
      </c>
      <c r="AH185" s="28" t="n">
        <v>624.70515</v>
      </c>
      <c r="AI185" s="28"/>
      <c r="AJ185" s="29" t="n">
        <v>456.40626</v>
      </c>
      <c r="AK185" s="30" t="n">
        <v>-4.54747350886464E-013</v>
      </c>
      <c r="AL185" s="31"/>
    </row>
    <row r="186" customFormat="false" ht="15" hidden="false" customHeight="false" outlineLevel="0" collapsed="false">
      <c r="A186" s="2"/>
      <c r="B186" s="22" t="n">
        <v>142125</v>
      </c>
      <c r="C186" s="23" t="s">
        <v>67</v>
      </c>
      <c r="D186" s="24" t="n">
        <v>1941.03346</v>
      </c>
      <c r="E186" s="24" t="n">
        <v>87.38242</v>
      </c>
      <c r="F186" s="24" t="n">
        <v>6334.13389</v>
      </c>
      <c r="G186" s="24" t="n">
        <v>512.96125</v>
      </c>
      <c r="H186" s="25" t="n">
        <v>8875.51102</v>
      </c>
      <c r="I186" s="24" t="n">
        <v>3363.36516</v>
      </c>
      <c r="J186" s="24" t="n">
        <v>1376.16823</v>
      </c>
      <c r="K186" s="24" t="n">
        <v>463.55106</v>
      </c>
      <c r="L186" s="24" t="n">
        <v>838.93614</v>
      </c>
      <c r="M186" s="24" t="n">
        <v>1555.84945</v>
      </c>
      <c r="N186" s="24" t="n">
        <v>510.60639</v>
      </c>
      <c r="O186" s="24" t="n">
        <v>0.003</v>
      </c>
      <c r="P186" s="24" t="n">
        <v>548.08892</v>
      </c>
      <c r="Q186" s="25" t="n">
        <v>8656.56835</v>
      </c>
      <c r="R186" s="24" t="n">
        <v>122.79937</v>
      </c>
      <c r="S186" s="24" t="n">
        <v>0</v>
      </c>
      <c r="T186" s="24" t="n">
        <v>1919.14034</v>
      </c>
      <c r="U186" s="24" t="n">
        <v>168.59837</v>
      </c>
      <c r="V186" s="24" t="n">
        <v>4.02369</v>
      </c>
      <c r="W186" s="24" t="n">
        <v>0.068</v>
      </c>
      <c r="X186" s="24" t="n">
        <v>138.60161</v>
      </c>
      <c r="Y186" s="24" t="n">
        <v>0</v>
      </c>
      <c r="Z186" s="24" t="n">
        <v>248.53634</v>
      </c>
      <c r="AA186" s="24" t="n">
        <v>157.09528</v>
      </c>
      <c r="AB186" s="24" t="n">
        <v>292.93907</v>
      </c>
      <c r="AC186" s="24" t="n">
        <v>0</v>
      </c>
      <c r="AD186" s="24" t="n">
        <v>16.53468</v>
      </c>
      <c r="AE186" s="25" t="n">
        <v>3068.33675</v>
      </c>
      <c r="AF186" s="26" t="n">
        <v>20600.41612</v>
      </c>
      <c r="AG186" s="27" t="n">
        <v>17599.78391</v>
      </c>
      <c r="AH186" s="28" t="n">
        <v>2332.93054</v>
      </c>
      <c r="AI186" s="28"/>
      <c r="AJ186" s="29" t="n">
        <v>667.70167</v>
      </c>
      <c r="AK186" s="30" t="n">
        <v>0</v>
      </c>
      <c r="AL186" s="31"/>
    </row>
    <row r="187" customFormat="false" ht="15" hidden="false" customHeight="false" outlineLevel="0" collapsed="false">
      <c r="A187" s="2"/>
      <c r="B187" s="22" t="n">
        <v>1422</v>
      </c>
      <c r="C187" s="23" t="s">
        <v>104</v>
      </c>
      <c r="D187" s="24" t="n">
        <v>2691.04236</v>
      </c>
      <c r="E187" s="24" t="n">
        <v>3554.92204</v>
      </c>
      <c r="F187" s="24" t="n">
        <v>10089.24007</v>
      </c>
      <c r="G187" s="24" t="n">
        <v>1459.0149</v>
      </c>
      <c r="H187" s="25" t="n">
        <v>17794.21937</v>
      </c>
      <c r="I187" s="24" t="n">
        <v>6865.70158</v>
      </c>
      <c r="J187" s="24" t="n">
        <v>1398.95365</v>
      </c>
      <c r="K187" s="24" t="n">
        <v>817.10709</v>
      </c>
      <c r="L187" s="24" t="n">
        <v>1200.62777</v>
      </c>
      <c r="M187" s="24" t="n">
        <v>1957.40455</v>
      </c>
      <c r="N187" s="24" t="n">
        <v>171.39001</v>
      </c>
      <c r="O187" s="24" t="n">
        <v>1751.59241</v>
      </c>
      <c r="P187" s="24" t="n">
        <v>1230.47919</v>
      </c>
      <c r="Q187" s="25" t="n">
        <v>15393.25625</v>
      </c>
      <c r="R187" s="24" t="n">
        <v>427.45519</v>
      </c>
      <c r="S187" s="24" t="n">
        <v>1.138</v>
      </c>
      <c r="T187" s="24" t="n">
        <v>18.42877</v>
      </c>
      <c r="U187" s="24" t="n">
        <v>17.15166</v>
      </c>
      <c r="V187" s="24" t="n">
        <v>93.8895</v>
      </c>
      <c r="W187" s="24" t="n">
        <v>0.024</v>
      </c>
      <c r="X187" s="24" t="n">
        <v>232.07966</v>
      </c>
      <c r="Y187" s="24" t="n">
        <v>100.722</v>
      </c>
      <c r="Z187" s="24" t="n">
        <v>1714.97414</v>
      </c>
      <c r="AA187" s="24" t="n">
        <v>0</v>
      </c>
      <c r="AB187" s="24" t="n">
        <v>460.67952</v>
      </c>
      <c r="AC187" s="24" t="n">
        <v>0</v>
      </c>
      <c r="AD187" s="24" t="n">
        <v>75.93178</v>
      </c>
      <c r="AE187" s="25" t="n">
        <v>3142.47422</v>
      </c>
      <c r="AF187" s="26" t="n">
        <v>36329.94984</v>
      </c>
      <c r="AG187" s="27" t="n">
        <v>29302.95245</v>
      </c>
      <c r="AH187" s="28" t="n">
        <v>6855.60738</v>
      </c>
      <c r="AI187" s="28"/>
      <c r="AJ187" s="29" t="n">
        <v>171.39001</v>
      </c>
      <c r="AK187" s="30" t="n">
        <v>4.63273863715585E-012</v>
      </c>
      <c r="AL187" s="31"/>
    </row>
    <row r="188" customFormat="false" ht="15" hidden="false" customHeight="false" outlineLevel="0" collapsed="false">
      <c r="A188" s="2"/>
      <c r="B188" s="22" t="n">
        <v>142205</v>
      </c>
      <c r="C188" s="23" t="s">
        <v>63</v>
      </c>
      <c r="D188" s="24" t="n">
        <v>666.19946</v>
      </c>
      <c r="E188" s="24" t="n">
        <v>1444.19608</v>
      </c>
      <c r="F188" s="24" t="n">
        <v>1902.79003</v>
      </c>
      <c r="G188" s="24" t="n">
        <v>319.03489</v>
      </c>
      <c r="H188" s="25" t="n">
        <v>4332.22046</v>
      </c>
      <c r="I188" s="24" t="n">
        <v>308.65169</v>
      </c>
      <c r="J188" s="24" t="n">
        <v>36.85201</v>
      </c>
      <c r="K188" s="24" t="n">
        <v>159.1068</v>
      </c>
      <c r="L188" s="24" t="n">
        <v>12.49905</v>
      </c>
      <c r="M188" s="24" t="n">
        <v>130.13038</v>
      </c>
      <c r="N188" s="24" t="n">
        <v>1.6088</v>
      </c>
      <c r="O188" s="24" t="n">
        <v>0</v>
      </c>
      <c r="P188" s="24" t="n">
        <v>216.32902</v>
      </c>
      <c r="Q188" s="25" t="n">
        <v>865.17775</v>
      </c>
      <c r="R188" s="24" t="n">
        <v>32.10929</v>
      </c>
      <c r="S188" s="24" t="n">
        <v>0</v>
      </c>
      <c r="T188" s="24" t="n">
        <v>0</v>
      </c>
      <c r="U188" s="24" t="n">
        <v>1.40421</v>
      </c>
      <c r="V188" s="24" t="n">
        <v>19.13736</v>
      </c>
      <c r="W188" s="24" t="n">
        <v>0</v>
      </c>
      <c r="X188" s="24" t="n">
        <v>20.81322</v>
      </c>
      <c r="Y188" s="24" t="n">
        <v>4</v>
      </c>
      <c r="Z188" s="24" t="n">
        <v>283.48828</v>
      </c>
      <c r="AA188" s="24" t="n">
        <v>0</v>
      </c>
      <c r="AB188" s="24" t="n">
        <v>61.31064</v>
      </c>
      <c r="AC188" s="24" t="n">
        <v>0</v>
      </c>
      <c r="AD188" s="24" t="n">
        <v>9.32687</v>
      </c>
      <c r="AE188" s="25" t="n">
        <v>431.58987</v>
      </c>
      <c r="AF188" s="26" t="n">
        <v>5628.98808</v>
      </c>
      <c r="AG188" s="27" t="n">
        <v>4613.11802</v>
      </c>
      <c r="AH188" s="28" t="n">
        <v>1014.26126</v>
      </c>
      <c r="AI188" s="28"/>
      <c r="AJ188" s="29" t="n">
        <v>1.6088</v>
      </c>
      <c r="AK188" s="30" t="n">
        <v>2.01172412062078E-013</v>
      </c>
      <c r="AL188" s="31"/>
    </row>
    <row r="189" customFormat="false" ht="15" hidden="false" customHeight="false" outlineLevel="0" collapsed="false">
      <c r="A189" s="2"/>
      <c r="B189" s="22" t="n">
        <v>142210</v>
      </c>
      <c r="C189" s="23" t="s">
        <v>64</v>
      </c>
      <c r="D189" s="24" t="n">
        <v>1178.43541</v>
      </c>
      <c r="E189" s="24" t="n">
        <v>631.22924</v>
      </c>
      <c r="F189" s="24" t="n">
        <v>3986.13359</v>
      </c>
      <c r="G189" s="24" t="n">
        <v>263.13044</v>
      </c>
      <c r="H189" s="25" t="n">
        <v>6058.92868</v>
      </c>
      <c r="I189" s="24" t="n">
        <v>419.1284</v>
      </c>
      <c r="J189" s="24" t="n">
        <v>122.78836</v>
      </c>
      <c r="K189" s="24" t="n">
        <v>251.85739</v>
      </c>
      <c r="L189" s="24" t="n">
        <v>71.77164</v>
      </c>
      <c r="M189" s="24" t="n">
        <v>243.17709</v>
      </c>
      <c r="N189" s="24" t="n">
        <v>5.42645</v>
      </c>
      <c r="O189" s="24" t="n">
        <v>1594.93863</v>
      </c>
      <c r="P189" s="24" t="n">
        <v>194.7255</v>
      </c>
      <c r="Q189" s="25" t="n">
        <v>2903.81346</v>
      </c>
      <c r="R189" s="24" t="n">
        <v>106.42062</v>
      </c>
      <c r="S189" s="24" t="n">
        <v>0</v>
      </c>
      <c r="T189" s="24" t="n">
        <v>2.84286</v>
      </c>
      <c r="U189" s="24" t="n">
        <v>2.47318</v>
      </c>
      <c r="V189" s="24" t="n">
        <v>13.46911</v>
      </c>
      <c r="W189" s="24" t="n">
        <v>0</v>
      </c>
      <c r="X189" s="24" t="n">
        <v>54.29239</v>
      </c>
      <c r="Y189" s="24" t="n">
        <v>1.583</v>
      </c>
      <c r="Z189" s="24" t="n">
        <v>590.17252</v>
      </c>
      <c r="AA189" s="24" t="n">
        <v>0</v>
      </c>
      <c r="AB189" s="24" t="n">
        <v>105.65895</v>
      </c>
      <c r="AC189" s="24" t="n">
        <v>0</v>
      </c>
      <c r="AD189" s="24" t="n">
        <v>9.31543</v>
      </c>
      <c r="AE189" s="25" t="n">
        <v>886.22806</v>
      </c>
      <c r="AF189" s="26" t="n">
        <v>9848.9702</v>
      </c>
      <c r="AG189" s="27" t="n">
        <v>6349.20903</v>
      </c>
      <c r="AH189" s="28" t="n">
        <v>3494.33472</v>
      </c>
      <c r="AI189" s="28"/>
      <c r="AJ189" s="29" t="n">
        <v>5.42645</v>
      </c>
      <c r="AK189" s="30" t="n">
        <v>1.75059966522895E-012</v>
      </c>
      <c r="AL189" s="31"/>
    </row>
    <row r="190" customFormat="false" ht="15" hidden="false" customHeight="false" outlineLevel="0" collapsed="false">
      <c r="A190" s="2"/>
      <c r="B190" s="22" t="n">
        <v>142215</v>
      </c>
      <c r="C190" s="23" t="s">
        <v>65</v>
      </c>
      <c r="D190" s="24" t="n">
        <v>420.23219</v>
      </c>
      <c r="E190" s="24" t="n">
        <v>605.29919</v>
      </c>
      <c r="F190" s="24" t="n">
        <v>3028.54179</v>
      </c>
      <c r="G190" s="24" t="n">
        <v>468.35429</v>
      </c>
      <c r="H190" s="25" t="n">
        <v>4522.42746</v>
      </c>
      <c r="I190" s="24" t="n">
        <v>486.12964</v>
      </c>
      <c r="J190" s="24" t="n">
        <v>422.88786</v>
      </c>
      <c r="K190" s="24" t="n">
        <v>213.7608</v>
      </c>
      <c r="L190" s="24" t="n">
        <v>154.65426</v>
      </c>
      <c r="M190" s="24" t="n">
        <v>176.95586</v>
      </c>
      <c r="N190" s="24" t="n">
        <v>4.83089</v>
      </c>
      <c r="O190" s="24" t="n">
        <v>149.74607</v>
      </c>
      <c r="P190" s="24" t="n">
        <v>202.30135</v>
      </c>
      <c r="Q190" s="25" t="n">
        <v>1811.26673</v>
      </c>
      <c r="R190" s="24" t="n">
        <v>11.79233</v>
      </c>
      <c r="S190" s="24" t="n">
        <v>0</v>
      </c>
      <c r="T190" s="24" t="n">
        <v>4.37432</v>
      </c>
      <c r="U190" s="24" t="n">
        <v>6.58712</v>
      </c>
      <c r="V190" s="24" t="n">
        <v>9.76549</v>
      </c>
      <c r="W190" s="24" t="n">
        <v>0</v>
      </c>
      <c r="X190" s="24" t="n">
        <v>35.21923</v>
      </c>
      <c r="Y190" s="24" t="n">
        <v>1.955</v>
      </c>
      <c r="Z190" s="24" t="n">
        <v>378.48401</v>
      </c>
      <c r="AA190" s="24" t="n">
        <v>0</v>
      </c>
      <c r="AB190" s="24" t="n">
        <v>29.89236</v>
      </c>
      <c r="AC190" s="24" t="n">
        <v>0</v>
      </c>
      <c r="AD190" s="24" t="n">
        <v>7.49393</v>
      </c>
      <c r="AE190" s="25" t="n">
        <v>485.56379</v>
      </c>
      <c r="AF190" s="26" t="n">
        <v>6819.25798</v>
      </c>
      <c r="AG190" s="27" t="n">
        <v>5834.95807</v>
      </c>
      <c r="AH190" s="28" t="n">
        <v>979.46902</v>
      </c>
      <c r="AI190" s="28"/>
      <c r="AJ190" s="29" t="n">
        <v>4.83089</v>
      </c>
      <c r="AK190" s="30" t="n">
        <v>6.3593574850529E-013</v>
      </c>
      <c r="AL190" s="31"/>
    </row>
    <row r="191" customFormat="false" ht="15" hidden="false" customHeight="false" outlineLevel="0" collapsed="false">
      <c r="A191" s="2"/>
      <c r="B191" s="22" t="n">
        <v>142220</v>
      </c>
      <c r="C191" s="23" t="s">
        <v>105</v>
      </c>
      <c r="D191" s="24" t="n">
        <v>131.95699</v>
      </c>
      <c r="E191" s="24" t="n">
        <v>509.22082</v>
      </c>
      <c r="F191" s="24" t="n">
        <v>827.63156</v>
      </c>
      <c r="G191" s="24" t="n">
        <v>78.51881</v>
      </c>
      <c r="H191" s="25" t="n">
        <v>1547.32818</v>
      </c>
      <c r="I191" s="24" t="n">
        <v>510.23914</v>
      </c>
      <c r="J191" s="24" t="n">
        <v>434.79299</v>
      </c>
      <c r="K191" s="24" t="n">
        <v>138.64592</v>
      </c>
      <c r="L191" s="24" t="n">
        <v>199.81831</v>
      </c>
      <c r="M191" s="24" t="n">
        <v>258.90511</v>
      </c>
      <c r="N191" s="24" t="n">
        <v>6.64677</v>
      </c>
      <c r="O191" s="24" t="n">
        <v>0.10271</v>
      </c>
      <c r="P191" s="24" t="n">
        <v>149.61812</v>
      </c>
      <c r="Q191" s="25" t="n">
        <v>1698.76907</v>
      </c>
      <c r="R191" s="24" t="n">
        <v>88.90946</v>
      </c>
      <c r="S191" s="24" t="n">
        <v>0</v>
      </c>
      <c r="T191" s="24" t="n">
        <v>11.21159</v>
      </c>
      <c r="U191" s="24" t="n">
        <v>0.93066</v>
      </c>
      <c r="V191" s="24" t="n">
        <v>5.46554</v>
      </c>
      <c r="W191" s="24" t="n">
        <v>0</v>
      </c>
      <c r="X191" s="24" t="n">
        <v>26.01374</v>
      </c>
      <c r="Y191" s="24" t="n">
        <v>6.913</v>
      </c>
      <c r="Z191" s="24" t="n">
        <v>215.60013</v>
      </c>
      <c r="AA191" s="24" t="n">
        <v>0</v>
      </c>
      <c r="AB191" s="24" t="n">
        <v>93.54989</v>
      </c>
      <c r="AC191" s="24" t="n">
        <v>0</v>
      </c>
      <c r="AD191" s="24" t="n">
        <v>7.29219</v>
      </c>
      <c r="AE191" s="25" t="n">
        <v>455.8862</v>
      </c>
      <c r="AF191" s="26" t="n">
        <v>3701.98345</v>
      </c>
      <c r="AG191" s="27" t="n">
        <v>3239.09666</v>
      </c>
      <c r="AH191" s="28" t="n">
        <v>456.24002</v>
      </c>
      <c r="AI191" s="28"/>
      <c r="AJ191" s="29" t="n">
        <v>6.64677</v>
      </c>
      <c r="AK191" s="30" t="n">
        <v>-5.08038056068472E-013</v>
      </c>
      <c r="AL191" s="31"/>
    </row>
    <row r="192" customFormat="false" ht="15" hidden="false" customHeight="false" outlineLevel="0" collapsed="false">
      <c r="A192" s="2"/>
      <c r="B192" s="22" t="n">
        <v>142225</v>
      </c>
      <c r="C192" s="23" t="s">
        <v>106</v>
      </c>
      <c r="D192" s="24" t="n">
        <v>294.21831</v>
      </c>
      <c r="E192" s="24" t="n">
        <v>364.97671</v>
      </c>
      <c r="F192" s="24" t="n">
        <v>344.1431</v>
      </c>
      <c r="G192" s="24" t="n">
        <v>329.97647</v>
      </c>
      <c r="H192" s="25" t="n">
        <v>1333.31459</v>
      </c>
      <c r="I192" s="24" t="n">
        <v>5141.55271</v>
      </c>
      <c r="J192" s="24" t="n">
        <v>381.63243</v>
      </c>
      <c r="K192" s="24" t="n">
        <v>53.73618</v>
      </c>
      <c r="L192" s="24" t="n">
        <v>761.88451</v>
      </c>
      <c r="M192" s="24" t="n">
        <v>1148.23611</v>
      </c>
      <c r="N192" s="24" t="n">
        <v>152.8771</v>
      </c>
      <c r="O192" s="24" t="n">
        <v>6.805</v>
      </c>
      <c r="P192" s="24" t="n">
        <v>467.5052</v>
      </c>
      <c r="Q192" s="25" t="n">
        <v>8114.22924</v>
      </c>
      <c r="R192" s="24" t="n">
        <v>188.22349</v>
      </c>
      <c r="S192" s="24" t="n">
        <v>1.138</v>
      </c>
      <c r="T192" s="24" t="n">
        <v>0</v>
      </c>
      <c r="U192" s="24" t="n">
        <v>5.75649</v>
      </c>
      <c r="V192" s="24" t="n">
        <v>46.052</v>
      </c>
      <c r="W192" s="24" t="n">
        <v>0.024</v>
      </c>
      <c r="X192" s="24" t="n">
        <v>95.74108</v>
      </c>
      <c r="Y192" s="24" t="n">
        <v>86.271</v>
      </c>
      <c r="Z192" s="24" t="n">
        <v>247.2292</v>
      </c>
      <c r="AA192" s="24" t="n">
        <v>0</v>
      </c>
      <c r="AB192" s="24" t="n">
        <v>170.26768</v>
      </c>
      <c r="AC192" s="24" t="n">
        <v>0</v>
      </c>
      <c r="AD192" s="24" t="n">
        <v>42.50336</v>
      </c>
      <c r="AE192" s="25" t="n">
        <v>883.2063</v>
      </c>
      <c r="AF192" s="26" t="n">
        <v>10330.75013</v>
      </c>
      <c r="AG192" s="27" t="n">
        <v>9266.57067</v>
      </c>
      <c r="AH192" s="28" t="n">
        <v>911.30236</v>
      </c>
      <c r="AI192" s="28"/>
      <c r="AJ192" s="29" t="n">
        <v>152.8771</v>
      </c>
      <c r="AK192" s="30" t="n">
        <v>-5.40012479177676E-013</v>
      </c>
      <c r="AL192" s="31"/>
    </row>
    <row r="193" customFormat="false" ht="15" hidden="false" customHeight="false" outlineLevel="0" collapsed="false">
      <c r="A193" s="2"/>
      <c r="B193" s="22" t="n">
        <v>1423</v>
      </c>
      <c r="C193" s="23" t="s">
        <v>107</v>
      </c>
      <c r="D193" s="24" t="n">
        <v>61.90461</v>
      </c>
      <c r="E193" s="24" t="n">
        <v>179.44982</v>
      </c>
      <c r="F193" s="24" t="n">
        <v>2247.88382</v>
      </c>
      <c r="G193" s="24" t="n">
        <v>489.38235</v>
      </c>
      <c r="H193" s="25" t="n">
        <v>2978.6206</v>
      </c>
      <c r="I193" s="24" t="n">
        <v>76.80023</v>
      </c>
      <c r="J193" s="24" t="n">
        <v>20.12395</v>
      </c>
      <c r="K193" s="24" t="n">
        <v>199.82836</v>
      </c>
      <c r="L193" s="24" t="n">
        <v>193.85836</v>
      </c>
      <c r="M193" s="24" t="n">
        <v>38.31758</v>
      </c>
      <c r="N193" s="24" t="n">
        <v>17.08241</v>
      </c>
      <c r="O193" s="24" t="n">
        <v>0.3714</v>
      </c>
      <c r="P193" s="24" t="n">
        <v>49.74497</v>
      </c>
      <c r="Q193" s="25" t="n">
        <v>596.12726</v>
      </c>
      <c r="R193" s="24" t="n">
        <v>0.36326</v>
      </c>
      <c r="S193" s="24" t="n">
        <v>40.146</v>
      </c>
      <c r="T193" s="24" t="n">
        <v>0</v>
      </c>
      <c r="U193" s="24" t="n">
        <v>0</v>
      </c>
      <c r="V193" s="24" t="n">
        <v>3.41204</v>
      </c>
      <c r="W193" s="24" t="n">
        <v>0.001</v>
      </c>
      <c r="X193" s="24" t="n">
        <v>19.59892</v>
      </c>
      <c r="Y193" s="24" t="n">
        <v>0</v>
      </c>
      <c r="Z193" s="24" t="n">
        <v>12.6293</v>
      </c>
      <c r="AA193" s="24" t="n">
        <v>6.15384</v>
      </c>
      <c r="AB193" s="24" t="n">
        <v>0</v>
      </c>
      <c r="AC193" s="24" t="n">
        <v>0</v>
      </c>
      <c r="AD193" s="24" t="n">
        <v>0</v>
      </c>
      <c r="AE193" s="25" t="n">
        <v>82.30436</v>
      </c>
      <c r="AF193" s="26" t="n">
        <v>3657.05222</v>
      </c>
      <c r="AG193" s="27" t="n">
        <v>3555.13536</v>
      </c>
      <c r="AH193" s="28" t="n">
        <v>78.68061</v>
      </c>
      <c r="AI193" s="28"/>
      <c r="AJ193" s="29" t="n">
        <v>23.23625</v>
      </c>
      <c r="AK193" s="30" t="n">
        <v>-6.3948846218409E-013</v>
      </c>
      <c r="AL193" s="31"/>
    </row>
    <row r="194" customFormat="false" ht="15" hidden="false" customHeight="false" outlineLevel="0" collapsed="false">
      <c r="A194" s="2"/>
      <c r="B194" s="22" t="n">
        <v>142305</v>
      </c>
      <c r="C194" s="23" t="s">
        <v>63</v>
      </c>
      <c r="D194" s="24" t="n">
        <v>0</v>
      </c>
      <c r="E194" s="24" t="n">
        <v>0</v>
      </c>
      <c r="F194" s="24" t="n">
        <v>334.68389</v>
      </c>
      <c r="G194" s="24" t="n">
        <v>401.19884</v>
      </c>
      <c r="H194" s="25" t="n">
        <v>735.88273</v>
      </c>
      <c r="I194" s="24" t="n">
        <v>0</v>
      </c>
      <c r="J194" s="24" t="n">
        <v>0</v>
      </c>
      <c r="K194" s="24" t="n">
        <v>0</v>
      </c>
      <c r="L194" s="24" t="n">
        <v>19.45741</v>
      </c>
      <c r="M194" s="24" t="n">
        <v>0</v>
      </c>
      <c r="N194" s="24" t="n">
        <v>0</v>
      </c>
      <c r="O194" s="24" t="n">
        <v>0</v>
      </c>
      <c r="P194" s="24" t="n">
        <v>9.41951</v>
      </c>
      <c r="Q194" s="25" t="n">
        <v>28.87692</v>
      </c>
      <c r="R194" s="24" t="n">
        <v>0</v>
      </c>
      <c r="S194" s="24" t="n">
        <v>0.394</v>
      </c>
      <c r="T194" s="24" t="n">
        <v>0</v>
      </c>
      <c r="U194" s="24" t="n">
        <v>0</v>
      </c>
      <c r="V194" s="24" t="n">
        <v>0.71507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</v>
      </c>
      <c r="AE194" s="25" t="n">
        <v>1.10907</v>
      </c>
      <c r="AF194" s="26" t="n">
        <v>765.86872</v>
      </c>
      <c r="AG194" s="27" t="n">
        <v>765.15365</v>
      </c>
      <c r="AH194" s="28" t="n">
        <v>0.71507</v>
      </c>
      <c r="AI194" s="28"/>
      <c r="AJ194" s="29" t="n">
        <v>0</v>
      </c>
      <c r="AK194" s="30" t="n">
        <v>8.24895707296491E-014</v>
      </c>
      <c r="AL194" s="31"/>
    </row>
    <row r="195" customFormat="false" ht="15" hidden="false" customHeight="false" outlineLevel="0" collapsed="false">
      <c r="A195" s="2"/>
      <c r="B195" s="22" t="n">
        <v>142310</v>
      </c>
      <c r="C195" s="23" t="s">
        <v>64</v>
      </c>
      <c r="D195" s="24" t="n">
        <v>14.23069</v>
      </c>
      <c r="E195" s="24" t="n">
        <v>11.3841</v>
      </c>
      <c r="F195" s="24" t="n">
        <v>295.61284</v>
      </c>
      <c r="G195" s="24" t="n">
        <v>14.41071</v>
      </c>
      <c r="H195" s="25" t="n">
        <v>335.63834</v>
      </c>
      <c r="I195" s="24" t="n">
        <v>11.21184</v>
      </c>
      <c r="J195" s="24" t="n">
        <v>5.01247</v>
      </c>
      <c r="K195" s="24" t="n">
        <v>17.28902</v>
      </c>
      <c r="L195" s="24" t="n">
        <v>33.12561</v>
      </c>
      <c r="M195" s="24" t="n">
        <v>0.96849</v>
      </c>
      <c r="N195" s="24" t="n">
        <v>6.29748</v>
      </c>
      <c r="O195" s="24" t="n">
        <v>0.3694</v>
      </c>
      <c r="P195" s="24" t="n">
        <v>8.40306</v>
      </c>
      <c r="Q195" s="25" t="n">
        <v>82.67737</v>
      </c>
      <c r="R195" s="24" t="n">
        <v>0.17813</v>
      </c>
      <c r="S195" s="24" t="n">
        <v>0.777</v>
      </c>
      <c r="T195" s="24" t="n">
        <v>0</v>
      </c>
      <c r="U195" s="24" t="n">
        <v>0</v>
      </c>
      <c r="V195" s="24" t="n">
        <v>0.27232</v>
      </c>
      <c r="W195" s="24" t="n">
        <v>0</v>
      </c>
      <c r="X195" s="24" t="n">
        <v>1.76648</v>
      </c>
      <c r="Y195" s="24" t="n">
        <v>0</v>
      </c>
      <c r="Z195" s="24" t="n">
        <v>0.41434</v>
      </c>
      <c r="AA195" s="24" t="n">
        <v>1.69421</v>
      </c>
      <c r="AB195" s="24" t="n">
        <v>0</v>
      </c>
      <c r="AC195" s="24" t="n">
        <v>0</v>
      </c>
      <c r="AD195" s="24" t="n">
        <v>0</v>
      </c>
      <c r="AE195" s="25" t="n">
        <v>5.10248</v>
      </c>
      <c r="AF195" s="26" t="n">
        <v>423.41819</v>
      </c>
      <c r="AG195" s="27" t="n">
        <v>399.96162</v>
      </c>
      <c r="AH195" s="28" t="n">
        <v>15.46488</v>
      </c>
      <c r="AI195" s="28"/>
      <c r="AJ195" s="29" t="n">
        <v>7.99169</v>
      </c>
      <c r="AK195" s="30" t="n">
        <v>5.6843418860808E-014</v>
      </c>
      <c r="AL195" s="31"/>
    </row>
    <row r="196" customFormat="false" ht="15" hidden="false" customHeight="false" outlineLevel="0" collapsed="false">
      <c r="A196" s="2"/>
      <c r="B196" s="22" t="n">
        <v>142315</v>
      </c>
      <c r="C196" s="23" t="s">
        <v>108</v>
      </c>
      <c r="D196" s="24" t="n">
        <v>23.36586</v>
      </c>
      <c r="E196" s="24" t="n">
        <v>55.48254</v>
      </c>
      <c r="F196" s="24" t="n">
        <v>742.12592</v>
      </c>
      <c r="G196" s="24" t="n">
        <v>29.99607</v>
      </c>
      <c r="H196" s="25" t="n">
        <v>850.97039</v>
      </c>
      <c r="I196" s="24" t="n">
        <v>31.80745</v>
      </c>
      <c r="J196" s="24" t="n">
        <v>7.56293</v>
      </c>
      <c r="K196" s="24" t="n">
        <v>87.9262</v>
      </c>
      <c r="L196" s="24" t="n">
        <v>57.36369</v>
      </c>
      <c r="M196" s="24" t="n">
        <v>27.27864</v>
      </c>
      <c r="N196" s="24" t="n">
        <v>10.48897</v>
      </c>
      <c r="O196" s="24" t="n">
        <v>0</v>
      </c>
      <c r="P196" s="24" t="n">
        <v>16.88706</v>
      </c>
      <c r="Q196" s="25" t="n">
        <v>239.31494</v>
      </c>
      <c r="R196" s="24" t="n">
        <v>0.17813</v>
      </c>
      <c r="S196" s="24" t="n">
        <v>0.383</v>
      </c>
      <c r="T196" s="24" t="n">
        <v>0</v>
      </c>
      <c r="U196" s="24" t="n">
        <v>0</v>
      </c>
      <c r="V196" s="24" t="n">
        <v>0.6553</v>
      </c>
      <c r="W196" s="24" t="n">
        <v>0</v>
      </c>
      <c r="X196" s="24" t="n">
        <v>6.031</v>
      </c>
      <c r="Y196" s="24" t="n">
        <v>0</v>
      </c>
      <c r="Z196" s="24" t="n">
        <v>7.42596</v>
      </c>
      <c r="AA196" s="24" t="n">
        <v>4.45963</v>
      </c>
      <c r="AB196" s="24" t="n">
        <v>0</v>
      </c>
      <c r="AC196" s="24" t="n">
        <v>0</v>
      </c>
      <c r="AD196" s="24" t="n">
        <v>0</v>
      </c>
      <c r="AE196" s="25" t="n">
        <v>19.13302</v>
      </c>
      <c r="AF196" s="26" t="n">
        <v>1109.41835</v>
      </c>
      <c r="AG196" s="27" t="n">
        <v>1062.8445</v>
      </c>
      <c r="AH196" s="28" t="n">
        <v>31.62525</v>
      </c>
      <c r="AI196" s="28"/>
      <c r="AJ196" s="29" t="n">
        <v>14.9486</v>
      </c>
      <c r="AK196" s="30" t="n">
        <v>-2.34479102800833E-013</v>
      </c>
      <c r="AL196" s="31"/>
    </row>
    <row r="197" customFormat="false" ht="15" hidden="false" customHeight="false" outlineLevel="0" collapsed="false">
      <c r="A197" s="2"/>
      <c r="B197" s="22" t="n">
        <v>142320</v>
      </c>
      <c r="C197" s="23" t="s">
        <v>109</v>
      </c>
      <c r="D197" s="24" t="n">
        <v>8.41842</v>
      </c>
      <c r="E197" s="24" t="n">
        <v>1.29777</v>
      </c>
      <c r="F197" s="24" t="n">
        <v>237.24864</v>
      </c>
      <c r="G197" s="24" t="n">
        <v>9.82415</v>
      </c>
      <c r="H197" s="25" t="n">
        <v>256.78898</v>
      </c>
      <c r="I197" s="24" t="n">
        <v>8.59886</v>
      </c>
      <c r="J197" s="24" t="n">
        <v>2.67403</v>
      </c>
      <c r="K197" s="24" t="n">
        <v>70.37118</v>
      </c>
      <c r="L197" s="24" t="n">
        <v>22.70571</v>
      </c>
      <c r="M197" s="24" t="n">
        <v>1.93949</v>
      </c>
      <c r="N197" s="24" t="n">
        <v>0.29596</v>
      </c>
      <c r="O197" s="24" t="n">
        <v>0</v>
      </c>
      <c r="P197" s="24" t="n">
        <v>5.85426</v>
      </c>
      <c r="Q197" s="25" t="n">
        <v>112.43949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.40671</v>
      </c>
      <c r="W197" s="24" t="n">
        <v>0</v>
      </c>
      <c r="X197" s="24" t="n">
        <v>2.49155</v>
      </c>
      <c r="Y197" s="24" t="n">
        <v>0</v>
      </c>
      <c r="Z197" s="24" t="n">
        <v>0</v>
      </c>
      <c r="AA197" s="24" t="n">
        <v>0</v>
      </c>
      <c r="AB197" s="24" t="n">
        <v>0</v>
      </c>
      <c r="AC197" s="24" t="n">
        <v>0</v>
      </c>
      <c r="AD197" s="24" t="n">
        <v>0</v>
      </c>
      <c r="AE197" s="25" t="n">
        <v>2.89826</v>
      </c>
      <c r="AF197" s="26" t="n">
        <v>372.12673</v>
      </c>
      <c r="AG197" s="27" t="n">
        <v>363.00564</v>
      </c>
      <c r="AH197" s="28" t="n">
        <v>8.82513</v>
      </c>
      <c r="AI197" s="28"/>
      <c r="AJ197" s="29" t="n">
        <v>0.29596</v>
      </c>
      <c r="AK197" s="30" t="n">
        <v>-7.54951656745106E-014</v>
      </c>
      <c r="AL197" s="31"/>
    </row>
    <row r="198" customFormat="false" ht="15" hidden="false" customHeight="false" outlineLevel="0" collapsed="false">
      <c r="A198" s="2"/>
      <c r="B198" s="22" t="n">
        <v>142325</v>
      </c>
      <c r="C198" s="23" t="s">
        <v>110</v>
      </c>
      <c r="D198" s="24" t="n">
        <v>15.83864</v>
      </c>
      <c r="E198" s="24" t="n">
        <v>96.30653</v>
      </c>
      <c r="F198" s="24" t="n">
        <v>338.90585</v>
      </c>
      <c r="G198" s="24" t="n">
        <v>26.34256</v>
      </c>
      <c r="H198" s="25" t="n">
        <v>477.39358</v>
      </c>
      <c r="I198" s="24" t="n">
        <v>23.41092</v>
      </c>
      <c r="J198" s="24" t="n">
        <v>4.04207</v>
      </c>
      <c r="K198" s="24" t="n">
        <v>8.17618</v>
      </c>
      <c r="L198" s="24" t="n">
        <v>50.80503</v>
      </c>
      <c r="M198" s="24" t="n">
        <v>7.05256</v>
      </c>
      <c r="N198" s="24" t="n">
        <v>0</v>
      </c>
      <c r="O198" s="24" t="n">
        <v>0</v>
      </c>
      <c r="P198" s="24" t="n">
        <v>8.50083</v>
      </c>
      <c r="Q198" s="25" t="n">
        <v>101.98759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1.36164</v>
      </c>
      <c r="W198" s="24" t="n">
        <v>0</v>
      </c>
      <c r="X198" s="24" t="n">
        <v>9.26489</v>
      </c>
      <c r="Y198" s="24" t="n">
        <v>0</v>
      </c>
      <c r="Z198" s="24" t="n">
        <v>4.48994</v>
      </c>
      <c r="AA198" s="24" t="n">
        <v>0</v>
      </c>
      <c r="AB198" s="24" t="n">
        <v>0</v>
      </c>
      <c r="AC198" s="24" t="n">
        <v>0</v>
      </c>
      <c r="AD198" s="24" t="n">
        <v>0</v>
      </c>
      <c r="AE198" s="25" t="n">
        <v>15.11647</v>
      </c>
      <c r="AF198" s="26" t="n">
        <v>594.49764</v>
      </c>
      <c r="AG198" s="27" t="n">
        <v>572.80742</v>
      </c>
      <c r="AH198" s="28" t="n">
        <v>21.69022</v>
      </c>
      <c r="AI198" s="28"/>
      <c r="AJ198" s="29" t="n">
        <v>0</v>
      </c>
      <c r="AK198" s="30" t="n">
        <v>6.75015598972095E-014</v>
      </c>
      <c r="AL198" s="31"/>
    </row>
    <row r="199" customFormat="false" ht="15" hidden="false" customHeight="false" outlineLevel="0" collapsed="false">
      <c r="A199" s="2"/>
      <c r="B199" s="22" t="n">
        <v>142330</v>
      </c>
      <c r="C199" s="23" t="s">
        <v>111</v>
      </c>
      <c r="D199" s="24" t="n">
        <v>0.051</v>
      </c>
      <c r="E199" s="24" t="n">
        <v>14.97888</v>
      </c>
      <c r="F199" s="24" t="n">
        <v>299.30668</v>
      </c>
      <c r="G199" s="24" t="n">
        <v>7.61002</v>
      </c>
      <c r="H199" s="25" t="n">
        <v>321.94658</v>
      </c>
      <c r="I199" s="24" t="n">
        <v>1.77116</v>
      </c>
      <c r="J199" s="24" t="n">
        <v>0.83245</v>
      </c>
      <c r="K199" s="24" t="n">
        <v>16.06578</v>
      </c>
      <c r="L199" s="24" t="n">
        <v>10.40091</v>
      </c>
      <c r="M199" s="24" t="n">
        <v>1.0784</v>
      </c>
      <c r="N199" s="24" t="n">
        <v>0</v>
      </c>
      <c r="O199" s="24" t="n">
        <v>0.002</v>
      </c>
      <c r="P199" s="24" t="n">
        <v>0.68025</v>
      </c>
      <c r="Q199" s="25" t="n">
        <v>30.83095</v>
      </c>
      <c r="R199" s="24" t="n">
        <v>0.007</v>
      </c>
      <c r="S199" s="24" t="n">
        <v>38.592</v>
      </c>
      <c r="T199" s="24" t="n">
        <v>0</v>
      </c>
      <c r="U199" s="24" t="n">
        <v>0</v>
      </c>
      <c r="V199" s="24" t="n">
        <v>0.001</v>
      </c>
      <c r="W199" s="24" t="n">
        <v>0.001</v>
      </c>
      <c r="X199" s="24" t="n">
        <v>0.045</v>
      </c>
      <c r="Y199" s="24" t="n">
        <v>0</v>
      </c>
      <c r="Z199" s="24" t="n">
        <v>0.29906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5" t="n">
        <v>38.94506</v>
      </c>
      <c r="AF199" s="26" t="n">
        <v>391.72259</v>
      </c>
      <c r="AG199" s="27" t="n">
        <v>391.36253</v>
      </c>
      <c r="AH199" s="28" t="n">
        <v>0.36006</v>
      </c>
      <c r="AI199" s="28"/>
      <c r="AJ199" s="29" t="n">
        <v>0</v>
      </c>
      <c r="AK199" s="30" t="n">
        <v>-2.41473507855972E-014</v>
      </c>
      <c r="AL199" s="31"/>
    </row>
    <row r="200" customFormat="false" ht="15" hidden="false" customHeight="false" outlineLevel="0" collapsed="false">
      <c r="A200" s="2"/>
      <c r="B200" s="22" t="n">
        <v>1424</v>
      </c>
      <c r="C200" s="23" t="s">
        <v>112</v>
      </c>
      <c r="D200" s="24" t="n">
        <v>15.20249</v>
      </c>
      <c r="E200" s="24" t="n">
        <v>38.52211</v>
      </c>
      <c r="F200" s="24" t="n">
        <v>2858.44462</v>
      </c>
      <c r="G200" s="24" t="n">
        <v>10.10259</v>
      </c>
      <c r="H200" s="25" t="n">
        <v>2922.27181</v>
      </c>
      <c r="I200" s="24" t="n">
        <v>54.66711</v>
      </c>
      <c r="J200" s="24" t="n">
        <v>0</v>
      </c>
      <c r="K200" s="24" t="n">
        <v>16.6963</v>
      </c>
      <c r="L200" s="24" t="n">
        <v>15</v>
      </c>
      <c r="M200" s="24" t="n">
        <v>194.23171</v>
      </c>
      <c r="N200" s="24" t="n">
        <v>2414.55281</v>
      </c>
      <c r="O200" s="24" t="n">
        <v>904.15009</v>
      </c>
      <c r="P200" s="24" t="n">
        <v>0.62318</v>
      </c>
      <c r="Q200" s="25" t="n">
        <v>3599.9212</v>
      </c>
      <c r="R200" s="24" t="n">
        <v>38.72874</v>
      </c>
      <c r="S200" s="24" t="n">
        <v>0</v>
      </c>
      <c r="T200" s="24" t="n">
        <v>0</v>
      </c>
      <c r="U200" s="24" t="n">
        <v>67.14748</v>
      </c>
      <c r="V200" s="24" t="n">
        <v>0</v>
      </c>
      <c r="W200" s="24" t="n">
        <v>0</v>
      </c>
      <c r="X200" s="24" t="n">
        <v>105.99828</v>
      </c>
      <c r="Y200" s="24" t="n">
        <v>91.667</v>
      </c>
      <c r="Z200" s="24" t="n">
        <v>0</v>
      </c>
      <c r="AA200" s="24" t="n">
        <v>789.86078</v>
      </c>
      <c r="AB200" s="24" t="n">
        <v>0.74173</v>
      </c>
      <c r="AC200" s="24" t="n">
        <v>714.75897</v>
      </c>
      <c r="AD200" s="24" t="n">
        <v>50.02556</v>
      </c>
      <c r="AE200" s="25" t="n">
        <v>1858.92854</v>
      </c>
      <c r="AF200" s="26" t="n">
        <v>8381.12155</v>
      </c>
      <c r="AG200" s="27" t="n">
        <v>3362.17511</v>
      </c>
      <c r="AH200" s="28" t="n">
        <v>1099.77388</v>
      </c>
      <c r="AI200" s="28"/>
      <c r="AJ200" s="29" t="n">
        <v>3919.17256</v>
      </c>
      <c r="AK200" s="30" t="n">
        <v>0</v>
      </c>
      <c r="AL200" s="31"/>
    </row>
    <row r="201" customFormat="false" ht="15" hidden="false" customHeight="false" outlineLevel="0" collapsed="false">
      <c r="A201" s="2"/>
      <c r="B201" s="22" t="n">
        <v>142405</v>
      </c>
      <c r="C201" s="23" t="s">
        <v>63</v>
      </c>
      <c r="D201" s="24" t="n">
        <v>0</v>
      </c>
      <c r="E201" s="24" t="n">
        <v>2.04817</v>
      </c>
      <c r="F201" s="24" t="n">
        <v>997.53964</v>
      </c>
      <c r="G201" s="24" t="n">
        <v>0.10259</v>
      </c>
      <c r="H201" s="25" t="n">
        <v>999.6904</v>
      </c>
      <c r="I201" s="24" t="n">
        <v>0.76544</v>
      </c>
      <c r="J201" s="24" t="n">
        <v>0</v>
      </c>
      <c r="K201" s="24" t="n">
        <v>4.79854</v>
      </c>
      <c r="L201" s="24" t="n">
        <v>1.12837</v>
      </c>
      <c r="M201" s="24" t="n">
        <v>53.21011</v>
      </c>
      <c r="N201" s="24" t="n">
        <v>1477.03072</v>
      </c>
      <c r="O201" s="24" t="n">
        <v>522.01868</v>
      </c>
      <c r="P201" s="24" t="n">
        <v>0.16373</v>
      </c>
      <c r="Q201" s="25" t="n">
        <v>2059.11559</v>
      </c>
      <c r="R201" s="24" t="n">
        <v>26.23272</v>
      </c>
      <c r="S201" s="24" t="n">
        <v>0</v>
      </c>
      <c r="T201" s="24" t="n">
        <v>0</v>
      </c>
      <c r="U201" s="24" t="n">
        <v>11.49468</v>
      </c>
      <c r="V201" s="24" t="n">
        <v>0</v>
      </c>
      <c r="W201" s="24" t="n">
        <v>0</v>
      </c>
      <c r="X201" s="24" t="n">
        <v>39.80848</v>
      </c>
      <c r="Y201" s="24" t="n">
        <v>19.42</v>
      </c>
      <c r="Z201" s="24" t="n">
        <v>0</v>
      </c>
      <c r="AA201" s="24" t="n">
        <v>333.08689</v>
      </c>
      <c r="AB201" s="24" t="n">
        <v>0.74073</v>
      </c>
      <c r="AC201" s="24" t="n">
        <v>357.23812</v>
      </c>
      <c r="AD201" s="24" t="n">
        <v>5.81369</v>
      </c>
      <c r="AE201" s="25" t="n">
        <v>793.83531</v>
      </c>
      <c r="AF201" s="26" t="n">
        <v>3852.6413</v>
      </c>
      <c r="AG201" s="27" t="n">
        <v>1111.80048</v>
      </c>
      <c r="AH201" s="28" t="n">
        <v>573.48509</v>
      </c>
      <c r="AI201" s="28"/>
      <c r="AJ201" s="29" t="n">
        <v>2167.35573</v>
      </c>
      <c r="AK201" s="30" t="n">
        <v>0</v>
      </c>
      <c r="AL201" s="31"/>
    </row>
    <row r="202" customFormat="false" ht="15" hidden="false" customHeight="false" outlineLevel="0" collapsed="false">
      <c r="A202" s="2"/>
      <c r="B202" s="22" t="n">
        <v>142410</v>
      </c>
      <c r="C202" s="23" t="s">
        <v>64</v>
      </c>
      <c r="D202" s="24" t="n">
        <v>0</v>
      </c>
      <c r="E202" s="24" t="n">
        <v>14.89344</v>
      </c>
      <c r="F202" s="24" t="n">
        <v>1009.50925</v>
      </c>
      <c r="G202" s="24" t="n">
        <v>10</v>
      </c>
      <c r="H202" s="25" t="n">
        <v>1034.40269</v>
      </c>
      <c r="I202" s="24" t="n">
        <v>1.00356</v>
      </c>
      <c r="J202" s="24" t="n">
        <v>0</v>
      </c>
      <c r="K202" s="24" t="n">
        <v>5.77097</v>
      </c>
      <c r="L202" s="24" t="n">
        <v>1.14915</v>
      </c>
      <c r="M202" s="24" t="n">
        <v>75.84274</v>
      </c>
      <c r="N202" s="24" t="n">
        <v>715.99612</v>
      </c>
      <c r="O202" s="24" t="n">
        <v>376.28545</v>
      </c>
      <c r="P202" s="24" t="n">
        <v>0.23626</v>
      </c>
      <c r="Q202" s="25" t="n">
        <v>1176.28425</v>
      </c>
      <c r="R202" s="24" t="n">
        <v>2.68512</v>
      </c>
      <c r="S202" s="24" t="n">
        <v>0</v>
      </c>
      <c r="T202" s="24" t="n">
        <v>0</v>
      </c>
      <c r="U202" s="24" t="n">
        <v>13.83875</v>
      </c>
      <c r="V202" s="24" t="n">
        <v>0</v>
      </c>
      <c r="W202" s="24" t="n">
        <v>0</v>
      </c>
      <c r="X202" s="24" t="n">
        <v>40.85419</v>
      </c>
      <c r="Y202" s="24" t="n">
        <v>8.813</v>
      </c>
      <c r="Z202" s="24" t="n">
        <v>0</v>
      </c>
      <c r="AA202" s="24" t="n">
        <v>291.72099</v>
      </c>
      <c r="AB202" s="24" t="n">
        <v>0</v>
      </c>
      <c r="AC202" s="24" t="n">
        <v>234.61888</v>
      </c>
      <c r="AD202" s="24" t="n">
        <v>3.71064</v>
      </c>
      <c r="AE202" s="25" t="n">
        <v>596.24157</v>
      </c>
      <c r="AF202" s="26" t="n">
        <v>2806.92851</v>
      </c>
      <c r="AG202" s="27" t="n">
        <v>1173.09831</v>
      </c>
      <c r="AH202" s="28" t="n">
        <v>391.49421</v>
      </c>
      <c r="AI202" s="28"/>
      <c r="AJ202" s="29" t="n">
        <v>1242.33599</v>
      </c>
      <c r="AK202" s="30" t="n">
        <v>0</v>
      </c>
      <c r="AL202" s="31"/>
    </row>
    <row r="203" customFormat="false" ht="15" hidden="false" customHeight="false" outlineLevel="0" collapsed="false">
      <c r="A203" s="2"/>
      <c r="B203" s="22" t="n">
        <v>142415</v>
      </c>
      <c r="C203" s="23" t="s">
        <v>65</v>
      </c>
      <c r="D203" s="24" t="n">
        <v>1.45916</v>
      </c>
      <c r="E203" s="24" t="n">
        <v>1.48871</v>
      </c>
      <c r="F203" s="24" t="n">
        <v>692.00508</v>
      </c>
      <c r="G203" s="24" t="n">
        <v>0</v>
      </c>
      <c r="H203" s="25" t="n">
        <v>694.95295</v>
      </c>
      <c r="I203" s="24" t="n">
        <v>0.24345</v>
      </c>
      <c r="J203" s="24" t="n">
        <v>0</v>
      </c>
      <c r="K203" s="24" t="n">
        <v>2.42633</v>
      </c>
      <c r="L203" s="24" t="n">
        <v>1.76354</v>
      </c>
      <c r="M203" s="24" t="n">
        <v>36.42527</v>
      </c>
      <c r="N203" s="24" t="n">
        <v>201.85944</v>
      </c>
      <c r="O203" s="24" t="n">
        <v>0.10896</v>
      </c>
      <c r="P203" s="24" t="n">
        <v>0.22319</v>
      </c>
      <c r="Q203" s="25" t="n">
        <v>243.05018</v>
      </c>
      <c r="R203" s="24" t="n">
        <v>3.95819</v>
      </c>
      <c r="S203" s="24" t="n">
        <v>0</v>
      </c>
      <c r="T203" s="24" t="n">
        <v>0</v>
      </c>
      <c r="U203" s="24" t="n">
        <v>11.86004</v>
      </c>
      <c r="V203" s="24" t="n">
        <v>0</v>
      </c>
      <c r="W203" s="24" t="n">
        <v>0</v>
      </c>
      <c r="X203" s="24" t="n">
        <v>25.17661</v>
      </c>
      <c r="Y203" s="24" t="n">
        <v>1.3</v>
      </c>
      <c r="Z203" s="24" t="n">
        <v>0</v>
      </c>
      <c r="AA203" s="24" t="n">
        <v>161.8649</v>
      </c>
      <c r="AB203" s="24" t="n">
        <v>0</v>
      </c>
      <c r="AC203" s="24" t="n">
        <v>120.71766</v>
      </c>
      <c r="AD203" s="24" t="n">
        <v>2.91159</v>
      </c>
      <c r="AE203" s="25" t="n">
        <v>327.78899</v>
      </c>
      <c r="AF203" s="26" t="n">
        <v>1265.79212</v>
      </c>
      <c r="AG203" s="27" t="n">
        <v>771.61222</v>
      </c>
      <c r="AH203" s="28" t="n">
        <v>9.7379</v>
      </c>
      <c r="AI203" s="28"/>
      <c r="AJ203" s="29" t="n">
        <v>484.442</v>
      </c>
      <c r="AK203" s="30" t="n">
        <v>0</v>
      </c>
      <c r="AL203" s="31"/>
    </row>
    <row r="204" customFormat="false" ht="15" hidden="false" customHeight="false" outlineLevel="0" collapsed="false">
      <c r="A204" s="2"/>
      <c r="B204" s="22" t="n">
        <v>142420</v>
      </c>
      <c r="C204" s="23" t="s">
        <v>66</v>
      </c>
      <c r="D204" s="24" t="n">
        <v>5.87772</v>
      </c>
      <c r="E204" s="24" t="n">
        <v>10.46449</v>
      </c>
      <c r="F204" s="24" t="n">
        <v>151.89224</v>
      </c>
      <c r="G204" s="24" t="n">
        <v>0</v>
      </c>
      <c r="H204" s="25" t="n">
        <v>168.23445</v>
      </c>
      <c r="I204" s="24" t="n">
        <v>3.81118</v>
      </c>
      <c r="J204" s="24" t="n">
        <v>0</v>
      </c>
      <c r="K204" s="24" t="n">
        <v>2.63766</v>
      </c>
      <c r="L204" s="24" t="n">
        <v>3.67525</v>
      </c>
      <c r="M204" s="24" t="n">
        <v>20.55689</v>
      </c>
      <c r="N204" s="24" t="n">
        <v>15.90653</v>
      </c>
      <c r="O204" s="24" t="n">
        <v>0</v>
      </c>
      <c r="P204" s="24" t="n">
        <v>0</v>
      </c>
      <c r="Q204" s="25" t="n">
        <v>46.58751</v>
      </c>
      <c r="R204" s="24" t="n">
        <v>3.56674</v>
      </c>
      <c r="S204" s="24" t="n">
        <v>0</v>
      </c>
      <c r="T204" s="24" t="n">
        <v>0</v>
      </c>
      <c r="U204" s="24" t="n">
        <v>10.6542</v>
      </c>
      <c r="V204" s="24" t="n">
        <v>0</v>
      </c>
      <c r="W204" s="24" t="n">
        <v>0</v>
      </c>
      <c r="X204" s="24" t="n">
        <v>0.086</v>
      </c>
      <c r="Y204" s="24" t="n">
        <v>3.5</v>
      </c>
      <c r="Z204" s="24" t="n">
        <v>0</v>
      </c>
      <c r="AA204" s="24" t="n">
        <v>0.839</v>
      </c>
      <c r="AB204" s="24" t="n">
        <v>0</v>
      </c>
      <c r="AC204" s="24" t="n">
        <v>1.25131</v>
      </c>
      <c r="AD204" s="24" t="n">
        <v>9.30523</v>
      </c>
      <c r="AE204" s="25" t="n">
        <v>29.20248</v>
      </c>
      <c r="AF204" s="26" t="n">
        <v>244.02444</v>
      </c>
      <c r="AG204" s="27" t="n">
        <v>203.77791</v>
      </c>
      <c r="AH204" s="28" t="n">
        <v>22.24969</v>
      </c>
      <c r="AI204" s="28"/>
      <c r="AJ204" s="29" t="n">
        <v>17.99684</v>
      </c>
      <c r="AK204" s="30" t="n">
        <v>-7.8159700933611E-014</v>
      </c>
      <c r="AL204" s="31"/>
    </row>
    <row r="205" customFormat="false" ht="15" hidden="false" customHeight="false" outlineLevel="0" collapsed="false">
      <c r="A205" s="2"/>
      <c r="B205" s="22" t="n">
        <v>142425</v>
      </c>
      <c r="C205" s="23" t="s">
        <v>67</v>
      </c>
      <c r="D205" s="24" t="n">
        <v>7.86561</v>
      </c>
      <c r="E205" s="24" t="n">
        <v>9.6273</v>
      </c>
      <c r="F205" s="24" t="n">
        <v>7.49841</v>
      </c>
      <c r="G205" s="24" t="n">
        <v>0</v>
      </c>
      <c r="H205" s="25" t="n">
        <v>24.99132</v>
      </c>
      <c r="I205" s="24" t="n">
        <v>48.84348</v>
      </c>
      <c r="J205" s="24" t="n">
        <v>0</v>
      </c>
      <c r="K205" s="24" t="n">
        <v>1.0628</v>
      </c>
      <c r="L205" s="24" t="n">
        <v>7.28369</v>
      </c>
      <c r="M205" s="24" t="n">
        <v>8.1967</v>
      </c>
      <c r="N205" s="24" t="n">
        <v>3.76</v>
      </c>
      <c r="O205" s="24" t="n">
        <v>5.737</v>
      </c>
      <c r="P205" s="24" t="n">
        <v>0</v>
      </c>
      <c r="Q205" s="25" t="n">
        <v>74.88367</v>
      </c>
      <c r="R205" s="24" t="n">
        <v>2.28597</v>
      </c>
      <c r="S205" s="24" t="n">
        <v>0</v>
      </c>
      <c r="T205" s="24" t="n">
        <v>0</v>
      </c>
      <c r="U205" s="24" t="n">
        <v>19.29981</v>
      </c>
      <c r="V205" s="24" t="n">
        <v>0</v>
      </c>
      <c r="W205" s="24" t="n">
        <v>0</v>
      </c>
      <c r="X205" s="24" t="n">
        <v>0.073</v>
      </c>
      <c r="Y205" s="24" t="n">
        <v>58.634</v>
      </c>
      <c r="Z205" s="24" t="n">
        <v>0</v>
      </c>
      <c r="AA205" s="24" t="n">
        <v>2.349</v>
      </c>
      <c r="AB205" s="24" t="n">
        <v>0.001</v>
      </c>
      <c r="AC205" s="24" t="n">
        <v>0.933</v>
      </c>
      <c r="AD205" s="24" t="n">
        <v>28.28441</v>
      </c>
      <c r="AE205" s="25" t="n">
        <v>111.86019</v>
      </c>
      <c r="AF205" s="26" t="n">
        <v>211.73518</v>
      </c>
      <c r="AG205" s="27" t="n">
        <v>101.88619</v>
      </c>
      <c r="AH205" s="28" t="n">
        <v>102.80699</v>
      </c>
      <c r="AI205" s="28"/>
      <c r="AJ205" s="29" t="n">
        <v>7.042</v>
      </c>
      <c r="AK205" s="30" t="n">
        <v>3.01980662698043E-014</v>
      </c>
      <c r="AL205" s="31"/>
    </row>
    <row r="206" customFormat="false" ht="15" hidden="false" customHeight="false" outlineLevel="0" collapsed="false">
      <c r="A206" s="2"/>
      <c r="B206" s="22" t="n">
        <v>1425</v>
      </c>
      <c r="C206" s="23" t="s">
        <v>113</v>
      </c>
      <c r="D206" s="24" t="n">
        <v>0.003</v>
      </c>
      <c r="E206" s="24" t="n">
        <v>608.49251</v>
      </c>
      <c r="F206" s="24" t="n">
        <v>1410.21385</v>
      </c>
      <c r="G206" s="24" t="n">
        <v>153.56529</v>
      </c>
      <c r="H206" s="25" t="n">
        <v>2172.27465</v>
      </c>
      <c r="I206" s="24" t="n">
        <v>104.81457</v>
      </c>
      <c r="J206" s="24" t="n">
        <v>0</v>
      </c>
      <c r="K206" s="24" t="n">
        <v>357.22794</v>
      </c>
      <c r="L206" s="24" t="n">
        <v>0</v>
      </c>
      <c r="M206" s="24" t="n">
        <v>107.59354</v>
      </c>
      <c r="N206" s="24" t="n">
        <v>0</v>
      </c>
      <c r="O206" s="24" t="n">
        <v>0</v>
      </c>
      <c r="P206" s="24" t="n">
        <v>0</v>
      </c>
      <c r="Q206" s="25" t="n">
        <v>569.63605</v>
      </c>
      <c r="R206" s="24" t="n">
        <v>32.89833</v>
      </c>
      <c r="S206" s="24" t="n">
        <v>0</v>
      </c>
      <c r="T206" s="24" t="n">
        <v>0.002</v>
      </c>
      <c r="U206" s="24" t="n">
        <v>0</v>
      </c>
      <c r="V206" s="24" t="n">
        <v>0</v>
      </c>
      <c r="W206" s="24" t="n">
        <v>0</v>
      </c>
      <c r="X206" s="24" t="n">
        <v>0.001</v>
      </c>
      <c r="Y206" s="24" t="n">
        <v>0</v>
      </c>
      <c r="Z206" s="24" t="n">
        <v>0</v>
      </c>
      <c r="AA206" s="24" t="n">
        <v>0.003</v>
      </c>
      <c r="AB206" s="24" t="n">
        <v>0</v>
      </c>
      <c r="AC206" s="24" t="n">
        <v>0</v>
      </c>
      <c r="AD206" s="24" t="n">
        <v>0</v>
      </c>
      <c r="AE206" s="25" t="n">
        <v>32.90433</v>
      </c>
      <c r="AF206" s="26" t="n">
        <v>2774.81503</v>
      </c>
      <c r="AG206" s="27" t="n">
        <v>2741.9107</v>
      </c>
      <c r="AH206" s="28" t="n">
        <v>32.90133</v>
      </c>
      <c r="AI206" s="28"/>
      <c r="AJ206" s="29" t="n">
        <v>0.003</v>
      </c>
      <c r="AK206" s="30" t="n">
        <v>2.98541573406919E-013</v>
      </c>
      <c r="AL206" s="31"/>
    </row>
    <row r="207" customFormat="false" ht="15" hidden="false" customHeight="false" outlineLevel="0" collapsed="false">
      <c r="A207" s="2"/>
      <c r="B207" s="22" t="n">
        <v>142505</v>
      </c>
      <c r="C207" s="23" t="s">
        <v>63</v>
      </c>
      <c r="D207" s="24" t="n">
        <v>0</v>
      </c>
      <c r="E207" s="24" t="n">
        <v>0</v>
      </c>
      <c r="F207" s="24" t="n">
        <v>6.93533</v>
      </c>
      <c r="G207" s="24" t="n">
        <v>80.26484</v>
      </c>
      <c r="H207" s="25" t="n">
        <v>87.20017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5" t="n">
        <v>0</v>
      </c>
      <c r="AF207" s="26" t="n">
        <v>87.20017</v>
      </c>
      <c r="AG207" s="27" t="n">
        <v>87.20017</v>
      </c>
      <c r="AH207" s="28" t="n">
        <v>0</v>
      </c>
      <c r="AI207" s="28"/>
      <c r="AJ207" s="29" t="n">
        <v>0</v>
      </c>
      <c r="AK207" s="30" t="n">
        <v>0</v>
      </c>
      <c r="AL207" s="31"/>
    </row>
    <row r="208" customFormat="false" ht="15" hidden="false" customHeight="false" outlineLevel="0" collapsed="false">
      <c r="A208" s="2"/>
      <c r="B208" s="22" t="n">
        <v>142510</v>
      </c>
      <c r="C208" s="23" t="s">
        <v>64</v>
      </c>
      <c r="D208" s="24" t="n">
        <v>0</v>
      </c>
      <c r="E208" s="24" t="n">
        <v>88.96325</v>
      </c>
      <c r="F208" s="24" t="n">
        <v>410.75244</v>
      </c>
      <c r="G208" s="24" t="n">
        <v>3.95518</v>
      </c>
      <c r="H208" s="25" t="n">
        <v>503.67087</v>
      </c>
      <c r="I208" s="24" t="n">
        <v>9.86729</v>
      </c>
      <c r="J208" s="24" t="n">
        <v>0</v>
      </c>
      <c r="K208" s="24" t="n">
        <v>256.24251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5" t="n">
        <v>266.1098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0</v>
      </c>
      <c r="AE208" s="25" t="n">
        <v>0</v>
      </c>
      <c r="AF208" s="26" t="n">
        <v>769.78067</v>
      </c>
      <c r="AG208" s="27" t="n">
        <v>769.78067</v>
      </c>
      <c r="AH208" s="28" t="n">
        <v>0</v>
      </c>
      <c r="AI208" s="28"/>
      <c r="AJ208" s="29" t="n">
        <v>0</v>
      </c>
      <c r="AK208" s="30" t="n">
        <v>1.13686837721616E-013</v>
      </c>
      <c r="AL208" s="31"/>
    </row>
    <row r="209" customFormat="false" ht="15" hidden="false" customHeight="false" outlineLevel="0" collapsed="false">
      <c r="A209" s="2"/>
      <c r="B209" s="22" t="n">
        <v>142515</v>
      </c>
      <c r="C209" s="23" t="s">
        <v>65</v>
      </c>
      <c r="D209" s="24" t="n">
        <v>0</v>
      </c>
      <c r="E209" s="24" t="n">
        <v>205.48045</v>
      </c>
      <c r="F209" s="24" t="n">
        <v>508.17711</v>
      </c>
      <c r="G209" s="24" t="n">
        <v>39.34006</v>
      </c>
      <c r="H209" s="25" t="n">
        <v>752.99762</v>
      </c>
      <c r="I209" s="24" t="n">
        <v>23.67252</v>
      </c>
      <c r="J209" s="24" t="n">
        <v>0</v>
      </c>
      <c r="K209" s="24" t="n">
        <v>0.93259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5" t="n">
        <v>24.60511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0</v>
      </c>
      <c r="AC209" s="24" t="n">
        <v>0</v>
      </c>
      <c r="AD209" s="24" t="n">
        <v>0</v>
      </c>
      <c r="AE209" s="25" t="n">
        <v>0</v>
      </c>
      <c r="AF209" s="26" t="n">
        <v>777.60273</v>
      </c>
      <c r="AG209" s="27" t="n">
        <v>777.60273</v>
      </c>
      <c r="AH209" s="28" t="n">
        <v>0</v>
      </c>
      <c r="AI209" s="28"/>
      <c r="AJ209" s="29" t="n">
        <v>0</v>
      </c>
      <c r="AK209" s="30" t="n">
        <v>0</v>
      </c>
      <c r="AL209" s="31"/>
    </row>
    <row r="210" customFormat="false" ht="15" hidden="false" customHeight="false" outlineLevel="0" collapsed="false">
      <c r="A210" s="2"/>
      <c r="B210" s="22" t="n">
        <v>142520</v>
      </c>
      <c r="C210" s="23" t="s">
        <v>66</v>
      </c>
      <c r="D210" s="24" t="n">
        <v>0</v>
      </c>
      <c r="E210" s="24" t="n">
        <v>157.2558</v>
      </c>
      <c r="F210" s="24" t="n">
        <v>292.95043</v>
      </c>
      <c r="G210" s="24" t="n">
        <v>18.4631</v>
      </c>
      <c r="H210" s="25" t="n">
        <v>468.66933</v>
      </c>
      <c r="I210" s="24" t="n">
        <v>7.46561</v>
      </c>
      <c r="J210" s="24" t="n">
        <v>0</v>
      </c>
      <c r="K210" s="24" t="n">
        <v>68.26601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5" t="n">
        <v>75.73162</v>
      </c>
      <c r="R210" s="24" t="n">
        <v>2.08065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.001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5" t="n">
        <v>2.08165</v>
      </c>
      <c r="AF210" s="26" t="n">
        <v>546.4826</v>
      </c>
      <c r="AG210" s="27" t="n">
        <v>544.40195</v>
      </c>
      <c r="AH210" s="28" t="n">
        <v>2.08065</v>
      </c>
      <c r="AI210" s="28"/>
      <c r="AJ210" s="29" t="n">
        <v>0</v>
      </c>
      <c r="AK210" s="30" t="n">
        <v>-8.43769498715119E-015</v>
      </c>
      <c r="AL210" s="31"/>
    </row>
    <row r="211" customFormat="false" ht="15" hidden="false" customHeight="false" outlineLevel="0" collapsed="false">
      <c r="A211" s="2"/>
      <c r="B211" s="22" t="n">
        <v>142525</v>
      </c>
      <c r="C211" s="23" t="s">
        <v>67</v>
      </c>
      <c r="D211" s="24" t="n">
        <v>0.003</v>
      </c>
      <c r="E211" s="24" t="n">
        <v>156.79301</v>
      </c>
      <c r="F211" s="24" t="n">
        <v>191.39854</v>
      </c>
      <c r="G211" s="24" t="n">
        <v>11.54211</v>
      </c>
      <c r="H211" s="25" t="n">
        <v>359.73666</v>
      </c>
      <c r="I211" s="24" t="n">
        <v>63.80915</v>
      </c>
      <c r="J211" s="24" t="n">
        <v>0</v>
      </c>
      <c r="K211" s="24" t="n">
        <v>31.78683</v>
      </c>
      <c r="L211" s="24" t="n">
        <v>0</v>
      </c>
      <c r="M211" s="24" t="n">
        <v>107.59354</v>
      </c>
      <c r="N211" s="24" t="n">
        <v>0</v>
      </c>
      <c r="O211" s="24" t="n">
        <v>0</v>
      </c>
      <c r="P211" s="24" t="n">
        <v>0</v>
      </c>
      <c r="Q211" s="25" t="n">
        <v>203.18952</v>
      </c>
      <c r="R211" s="24" t="n">
        <v>30.81768</v>
      </c>
      <c r="S211" s="24" t="n">
        <v>0</v>
      </c>
      <c r="T211" s="24" t="n">
        <v>0.002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.003</v>
      </c>
      <c r="AB211" s="24" t="n">
        <v>0</v>
      </c>
      <c r="AC211" s="24" t="n">
        <v>0</v>
      </c>
      <c r="AD211" s="24" t="n">
        <v>0</v>
      </c>
      <c r="AE211" s="25" t="n">
        <v>30.82268</v>
      </c>
      <c r="AF211" s="26" t="n">
        <v>593.74886</v>
      </c>
      <c r="AG211" s="27" t="n">
        <v>562.92518</v>
      </c>
      <c r="AH211" s="28" t="n">
        <v>30.82068</v>
      </c>
      <c r="AI211" s="28"/>
      <c r="AJ211" s="29" t="n">
        <v>0.003</v>
      </c>
      <c r="AK211" s="30" t="n">
        <v>-3.1860798721528E-014</v>
      </c>
      <c r="AL211" s="31"/>
    </row>
    <row r="212" customFormat="false" ht="15" hidden="false" customHeight="false" outlineLevel="0" collapsed="false">
      <c r="A212" s="2"/>
      <c r="B212" s="22" t="n">
        <v>1426</v>
      </c>
      <c r="C212" s="23" t="s">
        <v>114</v>
      </c>
      <c r="D212" s="24" t="n">
        <v>0.006</v>
      </c>
      <c r="E212" s="24" t="n">
        <v>0.004</v>
      </c>
      <c r="F212" s="24" t="n">
        <v>0.019</v>
      </c>
      <c r="G212" s="24" t="n">
        <v>47.16697</v>
      </c>
      <c r="H212" s="25" t="n">
        <v>47.19597</v>
      </c>
      <c r="I212" s="24" t="n">
        <v>23.11842</v>
      </c>
      <c r="J212" s="24" t="n">
        <v>204.3786</v>
      </c>
      <c r="K212" s="24" t="n">
        <v>13.23349</v>
      </c>
      <c r="L212" s="24" t="n">
        <v>0</v>
      </c>
      <c r="M212" s="24" t="n">
        <v>0</v>
      </c>
      <c r="N212" s="24" t="n">
        <v>0</v>
      </c>
      <c r="O212" s="24" t="n">
        <v>346.33671</v>
      </c>
      <c r="P212" s="24" t="n">
        <v>0.002</v>
      </c>
      <c r="Q212" s="25" t="n">
        <v>587.06922</v>
      </c>
      <c r="R212" s="24" t="n">
        <v>23.3162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76.00518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5" t="n">
        <v>99.32138</v>
      </c>
      <c r="AF212" s="26" t="n">
        <v>733.58657</v>
      </c>
      <c r="AG212" s="27" t="n">
        <v>287.92248</v>
      </c>
      <c r="AH212" s="28" t="n">
        <v>445.66409</v>
      </c>
      <c r="AI212" s="28"/>
      <c r="AJ212" s="29" t="n">
        <v>0</v>
      </c>
      <c r="AK212" s="30" t="n">
        <v>-5.6843418860808E-014</v>
      </c>
      <c r="AL212" s="31"/>
    </row>
    <row r="213" customFormat="false" ht="15" hidden="false" customHeight="false" outlineLevel="0" collapsed="false">
      <c r="A213" s="2"/>
      <c r="B213" s="22" t="n">
        <v>142605</v>
      </c>
      <c r="C213" s="23" t="s">
        <v>63</v>
      </c>
      <c r="D213" s="24" t="n">
        <v>0</v>
      </c>
      <c r="E213" s="24" t="n">
        <v>0</v>
      </c>
      <c r="F213" s="24" t="n">
        <v>0</v>
      </c>
      <c r="G213" s="24" t="n">
        <v>6.96334</v>
      </c>
      <c r="H213" s="25" t="n">
        <v>6.96334</v>
      </c>
      <c r="I213" s="24" t="n">
        <v>2.49011</v>
      </c>
      <c r="J213" s="24" t="n">
        <v>1.31337</v>
      </c>
      <c r="K213" s="24" t="n">
        <v>0.40972</v>
      </c>
      <c r="L213" s="24" t="n">
        <v>0</v>
      </c>
      <c r="M213" s="24" t="n">
        <v>0</v>
      </c>
      <c r="N213" s="24" t="n">
        <v>0</v>
      </c>
      <c r="O213" s="24" t="n">
        <v>73.52889</v>
      </c>
      <c r="P213" s="24" t="n">
        <v>0</v>
      </c>
      <c r="Q213" s="25" t="n">
        <v>77.74209</v>
      </c>
      <c r="R213" s="24" t="n">
        <v>0.12802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11.57649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5" t="n">
        <v>11.70451</v>
      </c>
      <c r="AF213" s="26" t="n">
        <v>96.40994</v>
      </c>
      <c r="AG213" s="27" t="n">
        <v>11.17654</v>
      </c>
      <c r="AH213" s="28" t="n">
        <v>85.2334</v>
      </c>
      <c r="AI213" s="28"/>
      <c r="AJ213" s="29" t="n">
        <v>0</v>
      </c>
      <c r="AK213" s="30" t="n">
        <v>0</v>
      </c>
      <c r="AL213" s="31"/>
    </row>
    <row r="214" customFormat="false" ht="15" hidden="false" customHeight="false" outlineLevel="0" collapsed="false">
      <c r="A214" s="2"/>
      <c r="B214" s="22" t="n">
        <v>142610</v>
      </c>
      <c r="C214" s="23" t="s">
        <v>64</v>
      </c>
      <c r="D214" s="24" t="n">
        <v>0</v>
      </c>
      <c r="E214" s="24" t="n">
        <v>0</v>
      </c>
      <c r="F214" s="24" t="n">
        <v>0</v>
      </c>
      <c r="G214" s="24" t="n">
        <v>13.63973</v>
      </c>
      <c r="H214" s="25" t="n">
        <v>13.63973</v>
      </c>
      <c r="I214" s="24" t="n">
        <v>1.10795</v>
      </c>
      <c r="J214" s="24" t="n">
        <v>22.8723</v>
      </c>
      <c r="K214" s="24" t="n">
        <v>1.33451</v>
      </c>
      <c r="L214" s="24" t="n">
        <v>0</v>
      </c>
      <c r="M214" s="24" t="n">
        <v>0</v>
      </c>
      <c r="N214" s="24" t="n">
        <v>0</v>
      </c>
      <c r="O214" s="24" t="n">
        <v>271.60782</v>
      </c>
      <c r="P214" s="24" t="n">
        <v>0</v>
      </c>
      <c r="Q214" s="25" t="n">
        <v>296.92258</v>
      </c>
      <c r="R214" s="24" t="n">
        <v>1.05301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29.54228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5" t="n">
        <v>30.59529</v>
      </c>
      <c r="AF214" s="26" t="n">
        <v>341.1576</v>
      </c>
      <c r="AG214" s="27" t="n">
        <v>38.95449</v>
      </c>
      <c r="AH214" s="28" t="n">
        <v>302.20311</v>
      </c>
      <c r="AI214" s="28"/>
      <c r="AJ214" s="29" t="n">
        <v>0</v>
      </c>
      <c r="AK214" s="30" t="n">
        <v>-5.6843418860808E-014</v>
      </c>
      <c r="AL214" s="31"/>
    </row>
    <row r="215" customFormat="false" ht="15" hidden="false" customHeight="false" outlineLevel="0" collapsed="false">
      <c r="A215" s="2"/>
      <c r="B215" s="22" t="n">
        <v>142615</v>
      </c>
      <c r="C215" s="23" t="s">
        <v>65</v>
      </c>
      <c r="D215" s="24" t="n">
        <v>0</v>
      </c>
      <c r="E215" s="24" t="n">
        <v>0</v>
      </c>
      <c r="F215" s="24" t="n">
        <v>0</v>
      </c>
      <c r="G215" s="24" t="n">
        <v>22.79715</v>
      </c>
      <c r="H215" s="25" t="n">
        <v>22.79715</v>
      </c>
      <c r="I215" s="24" t="n">
        <v>4.37254</v>
      </c>
      <c r="J215" s="24" t="n">
        <v>71.02509</v>
      </c>
      <c r="K215" s="24" t="n">
        <v>11.06107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5" t="n">
        <v>86.4587</v>
      </c>
      <c r="R215" s="24" t="n">
        <v>1.93877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28.56064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5" t="n">
        <v>30.49941</v>
      </c>
      <c r="AF215" s="26" t="n">
        <v>139.75526</v>
      </c>
      <c r="AG215" s="27" t="n">
        <v>109.25585</v>
      </c>
      <c r="AH215" s="28" t="n">
        <v>30.49941</v>
      </c>
      <c r="AI215" s="28"/>
      <c r="AJ215" s="29" t="n">
        <v>0</v>
      </c>
      <c r="AK215" s="30" t="n">
        <v>1.06581410364015E-014</v>
      </c>
      <c r="AL215" s="31"/>
    </row>
    <row r="216" customFormat="false" ht="15" hidden="false" customHeight="false" outlineLevel="0" collapsed="false">
      <c r="A216" s="2"/>
      <c r="B216" s="22" t="n">
        <v>142620</v>
      </c>
      <c r="C216" s="23" t="s">
        <v>105</v>
      </c>
      <c r="D216" s="24" t="n">
        <v>0</v>
      </c>
      <c r="E216" s="24" t="n">
        <v>0</v>
      </c>
      <c r="F216" s="24" t="n">
        <v>0</v>
      </c>
      <c r="G216" s="24" t="n">
        <v>1.49039</v>
      </c>
      <c r="H216" s="25" t="n">
        <v>1.49039</v>
      </c>
      <c r="I216" s="24" t="n">
        <v>0.47538</v>
      </c>
      <c r="J216" s="24" t="n">
        <v>57.3939</v>
      </c>
      <c r="K216" s="24" t="n">
        <v>0.42619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5" t="n">
        <v>58.29547</v>
      </c>
      <c r="R216" s="24" t="n">
        <v>4.29691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6.31931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5" t="n">
        <v>10.61622</v>
      </c>
      <c r="AF216" s="26" t="n">
        <v>70.40208</v>
      </c>
      <c r="AG216" s="27" t="n">
        <v>59.78586</v>
      </c>
      <c r="AH216" s="28" t="n">
        <v>10.61622</v>
      </c>
      <c r="AI216" s="28"/>
      <c r="AJ216" s="29" t="n">
        <v>0</v>
      </c>
      <c r="AK216" s="30" t="n">
        <v>0</v>
      </c>
      <c r="AL216" s="31"/>
    </row>
    <row r="217" customFormat="false" ht="15" hidden="false" customHeight="false" outlineLevel="0" collapsed="false">
      <c r="A217" s="2"/>
      <c r="B217" s="22" t="n">
        <v>142625</v>
      </c>
      <c r="C217" s="23" t="s">
        <v>106</v>
      </c>
      <c r="D217" s="24" t="n">
        <v>0.006</v>
      </c>
      <c r="E217" s="24" t="n">
        <v>0.004</v>
      </c>
      <c r="F217" s="24" t="n">
        <v>0.019</v>
      </c>
      <c r="G217" s="24" t="n">
        <v>2.27636</v>
      </c>
      <c r="H217" s="25" t="n">
        <v>2.30536</v>
      </c>
      <c r="I217" s="24" t="n">
        <v>14.67244</v>
      </c>
      <c r="J217" s="24" t="n">
        <v>51.77394</v>
      </c>
      <c r="K217" s="24" t="n">
        <v>0.002</v>
      </c>
      <c r="L217" s="24" t="n">
        <v>0</v>
      </c>
      <c r="M217" s="24" t="n">
        <v>0</v>
      </c>
      <c r="N217" s="24" t="n">
        <v>0</v>
      </c>
      <c r="O217" s="24" t="n">
        <v>1.2</v>
      </c>
      <c r="P217" s="24" t="n">
        <v>0.002</v>
      </c>
      <c r="Q217" s="25" t="n">
        <v>67.65038</v>
      </c>
      <c r="R217" s="24" t="n">
        <v>15.89949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.00646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5" t="n">
        <v>15.90595</v>
      </c>
      <c r="AF217" s="26" t="n">
        <v>85.86169</v>
      </c>
      <c r="AG217" s="27" t="n">
        <v>68.74974</v>
      </c>
      <c r="AH217" s="28" t="n">
        <v>17.11195</v>
      </c>
      <c r="AI217" s="28"/>
      <c r="AJ217" s="29" t="n">
        <v>0</v>
      </c>
      <c r="AK217" s="30" t="n">
        <v>-7.105427357601E-015</v>
      </c>
      <c r="AL217" s="31"/>
    </row>
    <row r="218" customFormat="false" ht="15" hidden="false" customHeight="false" outlineLevel="0" collapsed="false">
      <c r="A218" s="2"/>
      <c r="B218" s="22" t="n">
        <v>1427</v>
      </c>
      <c r="C218" s="23" t="s">
        <v>115</v>
      </c>
      <c r="D218" s="24" t="n">
        <v>5.34491</v>
      </c>
      <c r="E218" s="24" t="n">
        <v>21.98701</v>
      </c>
      <c r="F218" s="24" t="n">
        <v>50.44308</v>
      </c>
      <c r="G218" s="24" t="n">
        <v>17.45097</v>
      </c>
      <c r="H218" s="25" t="n">
        <v>95.22597</v>
      </c>
      <c r="I218" s="24" t="n">
        <v>0</v>
      </c>
      <c r="J218" s="24" t="n">
        <v>0</v>
      </c>
      <c r="K218" s="24" t="n">
        <v>1.13211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5" t="n">
        <v>1.13211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.13326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5" t="n">
        <v>0.13326</v>
      </c>
      <c r="AF218" s="26" t="n">
        <v>96.49134</v>
      </c>
      <c r="AG218" s="27" t="n">
        <v>91.14643</v>
      </c>
      <c r="AH218" s="28" t="n">
        <v>5.34491</v>
      </c>
      <c r="AI218" s="28"/>
      <c r="AJ218" s="29" t="n">
        <v>0</v>
      </c>
      <c r="AK218" s="30" t="n">
        <v>-8.88178419700125E-016</v>
      </c>
      <c r="AL218" s="31"/>
    </row>
    <row r="219" customFormat="false" ht="15" hidden="false" customHeight="false" outlineLevel="0" collapsed="false">
      <c r="A219" s="2"/>
      <c r="B219" s="22" t="n">
        <v>142705</v>
      </c>
      <c r="C219" s="23" t="s">
        <v>63</v>
      </c>
      <c r="D219" s="24" t="n">
        <v>0</v>
      </c>
      <c r="E219" s="24" t="n">
        <v>0</v>
      </c>
      <c r="F219" s="24" t="n">
        <v>49.42621</v>
      </c>
      <c r="G219" s="24" t="n">
        <v>17.05106</v>
      </c>
      <c r="H219" s="25" t="n">
        <v>66.47727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5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5" t="n">
        <v>0</v>
      </c>
      <c r="AF219" s="26" t="n">
        <v>66.47727</v>
      </c>
      <c r="AG219" s="27" t="n">
        <v>66.47727</v>
      </c>
      <c r="AH219" s="28" t="n">
        <v>0</v>
      </c>
      <c r="AI219" s="28"/>
      <c r="AJ219" s="29" t="n">
        <v>0</v>
      </c>
      <c r="AK219" s="30" t="n">
        <v>0</v>
      </c>
      <c r="AL219" s="31"/>
    </row>
    <row r="220" customFormat="false" ht="15" hidden="false" customHeight="false" outlineLevel="0" collapsed="false">
      <c r="A220" s="2"/>
      <c r="B220" s="22" t="n">
        <v>142710</v>
      </c>
      <c r="C220" s="23" t="s">
        <v>64</v>
      </c>
      <c r="D220" s="24" t="n">
        <v>0</v>
      </c>
      <c r="E220" s="24" t="n">
        <v>1.3057</v>
      </c>
      <c r="F220" s="24" t="n">
        <v>0.79078</v>
      </c>
      <c r="G220" s="24" t="n">
        <v>0.39891</v>
      </c>
      <c r="H220" s="25" t="n">
        <v>2.49539</v>
      </c>
      <c r="I220" s="24" t="n">
        <v>0</v>
      </c>
      <c r="J220" s="24" t="n">
        <v>0</v>
      </c>
      <c r="K220" s="24" t="n">
        <v>0.70485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5" t="n">
        <v>0.70485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.13326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5" t="n">
        <v>0.13326</v>
      </c>
      <c r="AF220" s="26" t="n">
        <v>3.3335</v>
      </c>
      <c r="AG220" s="27" t="n">
        <v>3.3335</v>
      </c>
      <c r="AH220" s="28" t="n">
        <v>0</v>
      </c>
      <c r="AI220" s="28"/>
      <c r="AJ220" s="29" t="n">
        <v>0</v>
      </c>
      <c r="AK220" s="30" t="n">
        <v>0</v>
      </c>
      <c r="AL220" s="31"/>
    </row>
    <row r="221" customFormat="false" ht="15" hidden="false" customHeight="false" outlineLevel="0" collapsed="false">
      <c r="A221" s="2"/>
      <c r="B221" s="22" t="n">
        <v>142715</v>
      </c>
      <c r="C221" s="23" t="s">
        <v>108</v>
      </c>
      <c r="D221" s="24" t="n">
        <v>4.25586</v>
      </c>
      <c r="E221" s="24" t="n">
        <v>11.74414</v>
      </c>
      <c r="F221" s="24" t="n">
        <v>0.21409</v>
      </c>
      <c r="G221" s="24" t="n">
        <v>0</v>
      </c>
      <c r="H221" s="25" t="n">
        <v>16.21409</v>
      </c>
      <c r="I221" s="24" t="n">
        <v>0</v>
      </c>
      <c r="J221" s="24" t="n">
        <v>0</v>
      </c>
      <c r="K221" s="24" t="n">
        <v>0.42626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5" t="n">
        <v>0.42626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5" t="n">
        <v>0</v>
      </c>
      <c r="AF221" s="26" t="n">
        <v>16.64035</v>
      </c>
      <c r="AG221" s="27" t="n">
        <v>12.38449</v>
      </c>
      <c r="AH221" s="28" t="n">
        <v>4.25586</v>
      </c>
      <c r="AI221" s="28"/>
      <c r="AJ221" s="29" t="n">
        <v>0</v>
      </c>
      <c r="AK221" s="30" t="n">
        <v>-1.77635683940025E-015</v>
      </c>
      <c r="AL221" s="31"/>
    </row>
    <row r="222" customFormat="false" ht="15" hidden="false" customHeight="false" outlineLevel="0" collapsed="false">
      <c r="A222" s="2"/>
      <c r="B222" s="22" t="n">
        <v>142720</v>
      </c>
      <c r="C222" s="23" t="s">
        <v>109</v>
      </c>
      <c r="D222" s="24" t="n">
        <v>1.08405</v>
      </c>
      <c r="E222" s="24" t="n">
        <v>4.25986</v>
      </c>
      <c r="F222" s="24" t="n">
        <v>0</v>
      </c>
      <c r="G222" s="24" t="n">
        <v>0</v>
      </c>
      <c r="H222" s="25" t="n">
        <v>5.34391</v>
      </c>
      <c r="I222" s="24" t="n">
        <v>0</v>
      </c>
      <c r="J222" s="24" t="n">
        <v>0</v>
      </c>
      <c r="K222" s="24" t="n">
        <v>0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5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5" t="n">
        <v>0</v>
      </c>
      <c r="AF222" s="26" t="n">
        <v>5.34391</v>
      </c>
      <c r="AG222" s="27" t="n">
        <v>4.25986</v>
      </c>
      <c r="AH222" s="28" t="n">
        <v>1.08405</v>
      </c>
      <c r="AI222" s="28"/>
      <c r="AJ222" s="29" t="n">
        <v>0</v>
      </c>
      <c r="AK222" s="30" t="n">
        <v>-4.44089209850063E-016</v>
      </c>
      <c r="AL222" s="31"/>
    </row>
    <row r="223" customFormat="false" ht="15" hidden="false" customHeight="false" outlineLevel="0" collapsed="false">
      <c r="A223" s="2"/>
      <c r="B223" s="22" t="n">
        <v>142725</v>
      </c>
      <c r="C223" s="23" t="s">
        <v>110</v>
      </c>
      <c r="D223" s="24" t="n">
        <v>0</v>
      </c>
      <c r="E223" s="24" t="n">
        <v>4.67531</v>
      </c>
      <c r="F223" s="24" t="n">
        <v>0.005</v>
      </c>
      <c r="G223" s="24" t="n">
        <v>0</v>
      </c>
      <c r="H223" s="25" t="n">
        <v>4.68031</v>
      </c>
      <c r="I223" s="24" t="n">
        <v>0</v>
      </c>
      <c r="J223" s="24" t="n">
        <v>0</v>
      </c>
      <c r="K223" s="24" t="n">
        <v>0.001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5" t="n">
        <v>0.001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5" t="n">
        <v>0</v>
      </c>
      <c r="AF223" s="26" t="n">
        <v>4.68131</v>
      </c>
      <c r="AG223" s="27" t="n">
        <v>4.68131</v>
      </c>
      <c r="AH223" s="28" t="n">
        <v>0</v>
      </c>
      <c r="AI223" s="28"/>
      <c r="AJ223" s="29" t="n">
        <v>0</v>
      </c>
      <c r="AK223" s="30" t="n">
        <v>0</v>
      </c>
      <c r="AL223" s="31"/>
    </row>
    <row r="224" customFormat="false" ht="15" hidden="false" customHeight="false" outlineLevel="0" collapsed="false">
      <c r="A224" s="2"/>
      <c r="B224" s="22" t="n">
        <v>142730</v>
      </c>
      <c r="C224" s="23" t="s">
        <v>111</v>
      </c>
      <c r="D224" s="24" t="n">
        <v>0.005</v>
      </c>
      <c r="E224" s="24" t="n">
        <v>0.002</v>
      </c>
      <c r="F224" s="24" t="n">
        <v>0.007</v>
      </c>
      <c r="G224" s="24" t="n">
        <v>0.001</v>
      </c>
      <c r="H224" s="25" t="n">
        <v>0.015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5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5" t="n">
        <v>0</v>
      </c>
      <c r="AF224" s="26" t="n">
        <v>0.015</v>
      </c>
      <c r="AG224" s="27" t="n">
        <v>0.01</v>
      </c>
      <c r="AH224" s="28" t="n">
        <v>0.005</v>
      </c>
      <c r="AI224" s="28"/>
      <c r="AJ224" s="29" t="n">
        <v>0</v>
      </c>
      <c r="AK224" s="30" t="n">
        <v>-2.60208521396521E-018</v>
      </c>
      <c r="AL224" s="31"/>
    </row>
    <row r="225" customFormat="false" ht="15" hidden="false" customHeight="false" outlineLevel="0" collapsed="false">
      <c r="A225" s="2"/>
      <c r="B225" s="22" t="n">
        <v>1428</v>
      </c>
      <c r="C225" s="23" t="s">
        <v>116</v>
      </c>
      <c r="D225" s="24" t="n">
        <v>0</v>
      </c>
      <c r="E225" s="24" t="n">
        <v>0.002</v>
      </c>
      <c r="F225" s="24" t="n">
        <v>0</v>
      </c>
      <c r="G225" s="24" t="n">
        <v>0</v>
      </c>
      <c r="H225" s="25" t="n">
        <v>0.002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23.34038</v>
      </c>
      <c r="O225" s="24" t="n">
        <v>110.47552</v>
      </c>
      <c r="P225" s="24" t="n">
        <v>0</v>
      </c>
      <c r="Q225" s="25" t="n">
        <v>133.8159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.001</v>
      </c>
      <c r="Y225" s="24" t="n">
        <v>0</v>
      </c>
      <c r="Z225" s="24" t="n">
        <v>0</v>
      </c>
      <c r="AA225" s="24" t="n">
        <v>0.84913</v>
      </c>
      <c r="AB225" s="24" t="n">
        <v>0</v>
      </c>
      <c r="AC225" s="24" t="n">
        <v>0</v>
      </c>
      <c r="AD225" s="24" t="n">
        <v>0</v>
      </c>
      <c r="AE225" s="25" t="n">
        <v>0.85013</v>
      </c>
      <c r="AF225" s="26" t="n">
        <v>134.66803</v>
      </c>
      <c r="AG225" s="27" t="n">
        <v>0.003</v>
      </c>
      <c r="AH225" s="28" t="n">
        <v>110.47552</v>
      </c>
      <c r="AI225" s="28"/>
      <c r="AJ225" s="29" t="n">
        <v>24.18951</v>
      </c>
      <c r="AK225" s="30" t="n">
        <v>2.8421709430404E-014</v>
      </c>
      <c r="AL225" s="31"/>
    </row>
    <row r="226" customFormat="false" ht="15" hidden="false" customHeight="false" outlineLevel="0" collapsed="false">
      <c r="A226" s="2"/>
      <c r="B226" s="22" t="n">
        <v>142805</v>
      </c>
      <c r="C226" s="23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15.13543</v>
      </c>
      <c r="O226" s="24" t="n">
        <v>56.62139</v>
      </c>
      <c r="P226" s="24" t="n">
        <v>0</v>
      </c>
      <c r="Q226" s="25" t="n">
        <v>71.75682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.24461</v>
      </c>
      <c r="AB226" s="24" t="n">
        <v>0</v>
      </c>
      <c r="AC226" s="24" t="n">
        <v>0</v>
      </c>
      <c r="AD226" s="24" t="n">
        <v>0</v>
      </c>
      <c r="AE226" s="25" t="n">
        <v>0.24461</v>
      </c>
      <c r="AF226" s="26" t="n">
        <v>72.00143</v>
      </c>
      <c r="AG226" s="27" t="n">
        <v>0</v>
      </c>
      <c r="AH226" s="28" t="n">
        <v>56.62139</v>
      </c>
      <c r="AI226" s="28"/>
      <c r="AJ226" s="29" t="n">
        <v>15.38004</v>
      </c>
      <c r="AK226" s="30" t="n">
        <v>0</v>
      </c>
      <c r="AL226" s="31"/>
    </row>
    <row r="227" customFormat="false" ht="15" hidden="false" customHeight="false" outlineLevel="0" collapsed="false">
      <c r="A227" s="2"/>
      <c r="B227" s="22" t="n">
        <v>142810</v>
      </c>
      <c r="C227" s="23" t="s">
        <v>64</v>
      </c>
      <c r="D227" s="24" t="n">
        <v>0</v>
      </c>
      <c r="E227" s="24" t="n">
        <v>0</v>
      </c>
      <c r="F227" s="24" t="n">
        <v>0</v>
      </c>
      <c r="G227" s="24" t="n">
        <v>0</v>
      </c>
      <c r="H227" s="25" t="n">
        <v>0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4" t="n">
        <v>7.79667</v>
      </c>
      <c r="O227" s="24" t="n">
        <v>53.35713</v>
      </c>
      <c r="P227" s="24" t="n">
        <v>0</v>
      </c>
      <c r="Q227" s="25" t="n">
        <v>61.1538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.48113</v>
      </c>
      <c r="AB227" s="24" t="n">
        <v>0</v>
      </c>
      <c r="AC227" s="24" t="n">
        <v>0</v>
      </c>
      <c r="AD227" s="24" t="n">
        <v>0</v>
      </c>
      <c r="AE227" s="25" t="n">
        <v>0.48113</v>
      </c>
      <c r="AF227" s="26" t="n">
        <v>61.63493</v>
      </c>
      <c r="AG227" s="27" t="n">
        <v>0</v>
      </c>
      <c r="AH227" s="28" t="n">
        <v>53.35713</v>
      </c>
      <c r="AI227" s="28"/>
      <c r="AJ227" s="29" t="n">
        <v>8.2778</v>
      </c>
      <c r="AK227" s="30" t="n">
        <v>0</v>
      </c>
      <c r="AL227" s="31"/>
    </row>
    <row r="228" customFormat="false" ht="15" hidden="false" customHeight="false" outlineLevel="0" collapsed="false">
      <c r="A228" s="2"/>
      <c r="B228" s="22" t="n">
        <v>142815</v>
      </c>
      <c r="C228" s="23" t="s">
        <v>65</v>
      </c>
      <c r="D228" s="24" t="n">
        <v>0</v>
      </c>
      <c r="E228" s="24" t="n">
        <v>0</v>
      </c>
      <c r="F228" s="24" t="n">
        <v>0</v>
      </c>
      <c r="G228" s="24" t="n">
        <v>0</v>
      </c>
      <c r="H228" s="25" t="n">
        <v>0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.40828</v>
      </c>
      <c r="O228" s="24" t="n">
        <v>0</v>
      </c>
      <c r="P228" s="24" t="n">
        <v>0</v>
      </c>
      <c r="Q228" s="25" t="n">
        <v>0.40828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.11839</v>
      </c>
      <c r="AB228" s="24" t="n">
        <v>0</v>
      </c>
      <c r="AC228" s="24" t="n">
        <v>0</v>
      </c>
      <c r="AD228" s="24" t="n">
        <v>0</v>
      </c>
      <c r="AE228" s="25" t="n">
        <v>0.11839</v>
      </c>
      <c r="AF228" s="26" t="n">
        <v>0.52667</v>
      </c>
      <c r="AG228" s="27" t="n">
        <v>0</v>
      </c>
      <c r="AH228" s="28" t="n">
        <v>0</v>
      </c>
      <c r="AI228" s="28"/>
      <c r="AJ228" s="29" t="n">
        <v>0.52667</v>
      </c>
      <c r="AK228" s="30" t="n">
        <v>0</v>
      </c>
      <c r="AL228" s="31"/>
    </row>
    <row r="229" customFormat="false" ht="15" hidden="false" customHeight="false" outlineLevel="0" collapsed="false">
      <c r="A229" s="2"/>
      <c r="B229" s="22" t="n">
        <v>142820</v>
      </c>
      <c r="C229" s="23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5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.001</v>
      </c>
      <c r="Y229" s="24" t="n">
        <v>0</v>
      </c>
      <c r="Z229" s="24" t="n">
        <v>0</v>
      </c>
      <c r="AA229" s="24" t="n">
        <v>0.003</v>
      </c>
      <c r="AB229" s="24" t="n">
        <v>0</v>
      </c>
      <c r="AC229" s="24" t="n">
        <v>0</v>
      </c>
      <c r="AD229" s="24" t="n">
        <v>0</v>
      </c>
      <c r="AE229" s="25" t="n">
        <v>0.004</v>
      </c>
      <c r="AF229" s="26" t="n">
        <v>0.004</v>
      </c>
      <c r="AG229" s="27" t="n">
        <v>0.001</v>
      </c>
      <c r="AH229" s="28" t="n">
        <v>0</v>
      </c>
      <c r="AI229" s="28"/>
      <c r="AJ229" s="29" t="n">
        <v>0.003</v>
      </c>
      <c r="AK229" s="30" t="n">
        <v>0</v>
      </c>
      <c r="AL229" s="31"/>
    </row>
    <row r="230" customFormat="false" ht="15" hidden="false" customHeight="false" outlineLevel="0" collapsed="false">
      <c r="A230" s="2"/>
      <c r="B230" s="22" t="n">
        <v>142825</v>
      </c>
      <c r="C230" s="23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.497</v>
      </c>
      <c r="P230" s="24" t="n">
        <v>0</v>
      </c>
      <c r="Q230" s="25" t="n">
        <v>0.497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.002</v>
      </c>
      <c r="AB230" s="24" t="n">
        <v>0</v>
      </c>
      <c r="AC230" s="24" t="n">
        <v>0</v>
      </c>
      <c r="AD230" s="24" t="n">
        <v>0</v>
      </c>
      <c r="AE230" s="25" t="n">
        <v>0.002</v>
      </c>
      <c r="AF230" s="26" t="n">
        <v>0.501</v>
      </c>
      <c r="AG230" s="27" t="n">
        <v>0.002</v>
      </c>
      <c r="AH230" s="28" t="n">
        <v>0.497</v>
      </c>
      <c r="AI230" s="28"/>
      <c r="AJ230" s="29" t="n">
        <v>0.002</v>
      </c>
      <c r="AK230" s="30" t="n">
        <v>0</v>
      </c>
      <c r="AL230" s="31"/>
    </row>
    <row r="231" customFormat="false" ht="15" hidden="false" customHeight="false" outlineLevel="0" collapsed="false">
      <c r="A231" s="2"/>
      <c r="B231" s="22" t="n">
        <v>1499</v>
      </c>
      <c r="C231" s="23" t="s">
        <v>117</v>
      </c>
      <c r="D231" s="24" t="n">
        <v>-25916.71241</v>
      </c>
      <c r="E231" s="24" t="n">
        <v>-89772.3868</v>
      </c>
      <c r="F231" s="24" t="n">
        <v>-200224.91498</v>
      </c>
      <c r="G231" s="24" t="n">
        <v>-17176.62939</v>
      </c>
      <c r="H231" s="25" t="n">
        <v>-333090.64358</v>
      </c>
      <c r="I231" s="24" t="n">
        <v>-17258.83295</v>
      </c>
      <c r="J231" s="24" t="n">
        <v>-19892.14183</v>
      </c>
      <c r="K231" s="24" t="n">
        <v>-9305.37791</v>
      </c>
      <c r="L231" s="24" t="n">
        <v>-17936.2464</v>
      </c>
      <c r="M231" s="24" t="n">
        <v>-6803.90975</v>
      </c>
      <c r="N231" s="24" t="n">
        <v>-13294.92152</v>
      </c>
      <c r="O231" s="24" t="n">
        <v>-13145.12838</v>
      </c>
      <c r="P231" s="24" t="n">
        <v>-6656.0137</v>
      </c>
      <c r="Q231" s="25" t="n">
        <v>-104292.57244</v>
      </c>
      <c r="R231" s="24" t="n">
        <v>-2255.2612</v>
      </c>
      <c r="S231" s="24" t="n">
        <v>-3699.187</v>
      </c>
      <c r="T231" s="24" t="n">
        <v>-2679.20621</v>
      </c>
      <c r="U231" s="24" t="n">
        <v>-903.84529</v>
      </c>
      <c r="V231" s="24" t="n">
        <v>-267.27767</v>
      </c>
      <c r="W231" s="24" t="n">
        <v>-1358.8552</v>
      </c>
      <c r="X231" s="24" t="n">
        <v>-7177.9985</v>
      </c>
      <c r="Y231" s="24" t="n">
        <v>-499.607</v>
      </c>
      <c r="Z231" s="24" t="n">
        <v>-5493.97576</v>
      </c>
      <c r="AA231" s="24" t="n">
        <v>-9928.87356</v>
      </c>
      <c r="AB231" s="24" t="n">
        <v>-2461.29179</v>
      </c>
      <c r="AC231" s="24" t="n">
        <v>-1583.19114</v>
      </c>
      <c r="AD231" s="24" t="n">
        <v>-212.83714</v>
      </c>
      <c r="AE231" s="25" t="n">
        <v>-38521.40746</v>
      </c>
      <c r="AF231" s="26" t="n">
        <v>-475904.62348</v>
      </c>
      <c r="AG231" s="27" t="n">
        <v>-403306.8377</v>
      </c>
      <c r="AH231" s="28" t="n">
        <v>-47790.79956</v>
      </c>
      <c r="AI231" s="28"/>
      <c r="AJ231" s="29" t="n">
        <v>-24806.98622</v>
      </c>
      <c r="AK231" s="30" t="n">
        <v>-1.52795109897852E-010</v>
      </c>
      <c r="AL231" s="31"/>
    </row>
    <row r="232" customFormat="false" ht="15" hidden="false" customHeight="false" outlineLevel="0" collapsed="false">
      <c r="A232" s="2"/>
      <c r="B232" s="22" t="n">
        <v>149905</v>
      </c>
      <c r="C232" s="23" t="s">
        <v>118</v>
      </c>
      <c r="D232" s="24" t="n">
        <v>-8374.9392</v>
      </c>
      <c r="E232" s="24" t="n">
        <v>-5000.37572</v>
      </c>
      <c r="F232" s="24" t="n">
        <v>-36912.01817</v>
      </c>
      <c r="G232" s="24" t="n">
        <v>-10497.74133</v>
      </c>
      <c r="H232" s="25" t="n">
        <v>-60785.07442</v>
      </c>
      <c r="I232" s="24" t="n">
        <v>-6009.9404</v>
      </c>
      <c r="J232" s="24" t="n">
        <v>-8090.25086</v>
      </c>
      <c r="K232" s="24" t="n">
        <v>-3868.50328</v>
      </c>
      <c r="L232" s="24" t="n">
        <v>-13316.92149</v>
      </c>
      <c r="M232" s="24" t="n">
        <v>-3460.39703</v>
      </c>
      <c r="N232" s="24" t="n">
        <v>-6474.62759</v>
      </c>
      <c r="O232" s="24" t="n">
        <v>-3.982</v>
      </c>
      <c r="P232" s="24" t="n">
        <v>-2869.47918</v>
      </c>
      <c r="Q232" s="25" t="n">
        <v>-44094.10183</v>
      </c>
      <c r="R232" s="24" t="n">
        <v>-720.18683</v>
      </c>
      <c r="S232" s="24" t="n">
        <v>-3632.787</v>
      </c>
      <c r="T232" s="24" t="n">
        <v>-2509.65563</v>
      </c>
      <c r="U232" s="24" t="n">
        <v>-669.80363</v>
      </c>
      <c r="V232" s="24" t="n">
        <v>-55.93791</v>
      </c>
      <c r="W232" s="24" t="n">
        <v>-1349.34994</v>
      </c>
      <c r="X232" s="24" t="n">
        <v>-3215.86703</v>
      </c>
      <c r="Y232" s="24" t="n">
        <v>-5.596</v>
      </c>
      <c r="Z232" s="24" t="n">
        <v>-904.41718</v>
      </c>
      <c r="AA232" s="24" t="n">
        <v>-2247.0519</v>
      </c>
      <c r="AB232" s="24" t="n">
        <v>-1037.05806</v>
      </c>
      <c r="AC232" s="24" t="n">
        <v>0</v>
      </c>
      <c r="AD232" s="24" t="n">
        <v>-32.54842</v>
      </c>
      <c r="AE232" s="25" t="n">
        <v>-16380.25953</v>
      </c>
      <c r="AF232" s="26" t="n">
        <v>-121259.43578</v>
      </c>
      <c r="AG232" s="27" t="n">
        <v>-102440.14875</v>
      </c>
      <c r="AH232" s="28" t="n">
        <v>-10097.60754</v>
      </c>
      <c r="AI232" s="28"/>
      <c r="AJ232" s="29" t="n">
        <v>-8721.67949</v>
      </c>
      <c r="AK232" s="30" t="n">
        <v>-2.00088834390044E-011</v>
      </c>
      <c r="AL232" s="31"/>
    </row>
    <row r="233" customFormat="false" ht="15" hidden="false" customHeight="false" outlineLevel="0" collapsed="false">
      <c r="A233" s="2"/>
      <c r="B233" s="22" t="n">
        <v>149910</v>
      </c>
      <c r="C233" s="23" t="s">
        <v>119</v>
      </c>
      <c r="D233" s="24" t="n">
        <v>-8305.80438</v>
      </c>
      <c r="E233" s="24" t="n">
        <v>-5991.00063</v>
      </c>
      <c r="F233" s="24" t="n">
        <v>-38503.91078</v>
      </c>
      <c r="G233" s="24" t="n">
        <v>-2854.86947</v>
      </c>
      <c r="H233" s="25" t="n">
        <v>-55655.58526</v>
      </c>
      <c r="I233" s="24" t="n">
        <v>-10595.94082</v>
      </c>
      <c r="J233" s="24" t="n">
        <v>-2407.73303</v>
      </c>
      <c r="K233" s="24" t="n">
        <v>-1571.22171</v>
      </c>
      <c r="L233" s="24" t="n">
        <v>-1587.30685</v>
      </c>
      <c r="M233" s="24" t="n">
        <v>-2632.07158</v>
      </c>
      <c r="N233" s="24" t="n">
        <v>-222.34498</v>
      </c>
      <c r="O233" s="24" t="n">
        <v>-4596.76927</v>
      </c>
      <c r="P233" s="24" t="n">
        <v>-2862.38772</v>
      </c>
      <c r="Q233" s="25" t="n">
        <v>-26475.77596</v>
      </c>
      <c r="R233" s="24" t="n">
        <v>-878.30792</v>
      </c>
      <c r="S233" s="24" t="n">
        <v>-3.302</v>
      </c>
      <c r="T233" s="24" t="n">
        <v>-20.24428</v>
      </c>
      <c r="U233" s="24" t="n">
        <v>-78.20511</v>
      </c>
      <c r="V233" s="24" t="n">
        <v>-199.39862</v>
      </c>
      <c r="W233" s="24" t="n">
        <v>-2.0047</v>
      </c>
      <c r="X233" s="24" t="n">
        <v>-1299.44803</v>
      </c>
      <c r="Y233" s="24" t="n">
        <v>-240.541</v>
      </c>
      <c r="Z233" s="24" t="n">
        <v>-3425.74079</v>
      </c>
      <c r="AA233" s="24" t="n">
        <v>-14.62434</v>
      </c>
      <c r="AB233" s="24" t="n">
        <v>-1389.48143</v>
      </c>
      <c r="AC233" s="24" t="n">
        <v>-0.53172</v>
      </c>
      <c r="AD233" s="24" t="n">
        <v>-102.566</v>
      </c>
      <c r="AE233" s="25" t="n">
        <v>-7654.39594</v>
      </c>
      <c r="AF233" s="26" t="n">
        <v>-89785.75716</v>
      </c>
      <c r="AG233" s="27" t="n">
        <v>-71799.12814</v>
      </c>
      <c r="AH233" s="28" t="n">
        <v>-17749.12798</v>
      </c>
      <c r="AI233" s="28"/>
      <c r="AJ233" s="29" t="n">
        <v>-237.50104</v>
      </c>
      <c r="AK233" s="30" t="n">
        <v>-1.01181285572238E-011</v>
      </c>
      <c r="AL233" s="31"/>
    </row>
    <row r="234" customFormat="false" ht="15" hidden="false" customHeight="false" outlineLevel="0" collapsed="false">
      <c r="A234" s="2"/>
      <c r="B234" s="22" t="n">
        <v>149915</v>
      </c>
      <c r="C234" s="23" t="s">
        <v>120</v>
      </c>
      <c r="D234" s="24" t="n">
        <v>-972.02407</v>
      </c>
      <c r="E234" s="24" t="n">
        <v>-1413.43047</v>
      </c>
      <c r="F234" s="24" t="n">
        <v>-21023.20332</v>
      </c>
      <c r="G234" s="24" t="n">
        <v>-979.42576</v>
      </c>
      <c r="H234" s="25" t="n">
        <v>-24388.08362</v>
      </c>
      <c r="I234" s="24" t="n">
        <v>-318.06122</v>
      </c>
      <c r="J234" s="24" t="n">
        <v>-796.47207</v>
      </c>
      <c r="K234" s="24" t="n">
        <v>-1015.51005</v>
      </c>
      <c r="L234" s="24" t="n">
        <v>-1885.26852</v>
      </c>
      <c r="M234" s="24" t="n">
        <v>-199.30118</v>
      </c>
      <c r="N234" s="24" t="n">
        <v>-102.68541</v>
      </c>
      <c r="O234" s="24" t="n">
        <v>-48.45749</v>
      </c>
      <c r="P234" s="24" t="n">
        <v>-903.37882</v>
      </c>
      <c r="Q234" s="25" t="n">
        <v>-5269.13476</v>
      </c>
      <c r="R234" s="24" t="n">
        <v>-14.21368</v>
      </c>
      <c r="S234" s="24" t="n">
        <v>-63.098</v>
      </c>
      <c r="T234" s="24" t="n">
        <v>-0.20031</v>
      </c>
      <c r="U234" s="24" t="n">
        <v>0</v>
      </c>
      <c r="V234" s="24" t="n">
        <v>-11.94114</v>
      </c>
      <c r="W234" s="24" t="n">
        <v>-7.50056</v>
      </c>
      <c r="X234" s="24" t="n">
        <v>-1000.91333</v>
      </c>
      <c r="Y234" s="24" t="n">
        <v>-12.706</v>
      </c>
      <c r="Z234" s="24" t="n">
        <v>-168.638</v>
      </c>
      <c r="AA234" s="24" t="n">
        <v>-47.21261</v>
      </c>
      <c r="AB234" s="24" t="n">
        <v>-0.91602</v>
      </c>
      <c r="AC234" s="24" t="n">
        <v>0</v>
      </c>
      <c r="AD234" s="24" t="n">
        <v>-25.94103</v>
      </c>
      <c r="AE234" s="25" t="n">
        <v>-1353.28068</v>
      </c>
      <c r="AF234" s="26" t="n">
        <v>-31010.49906</v>
      </c>
      <c r="AG234" s="27" t="n">
        <v>-29606.67963</v>
      </c>
      <c r="AH234" s="28" t="n">
        <v>-1253.92141</v>
      </c>
      <c r="AI234" s="28"/>
      <c r="AJ234" s="29" t="n">
        <v>-149.89802</v>
      </c>
      <c r="AK234" s="30" t="n">
        <v>4.00746102968697E-012</v>
      </c>
      <c r="AL234" s="31"/>
    </row>
    <row r="235" customFormat="false" ht="15" hidden="false" customHeight="false" outlineLevel="0" collapsed="false">
      <c r="A235" s="2"/>
      <c r="B235" s="22" t="n">
        <v>149920</v>
      </c>
      <c r="C235" s="23" t="s">
        <v>121</v>
      </c>
      <c r="D235" s="24" t="n">
        <v>-15.20249</v>
      </c>
      <c r="E235" s="24" t="n">
        <v>-155.72485</v>
      </c>
      <c r="F235" s="24" t="n">
        <v>-13519.67071</v>
      </c>
      <c r="G235" s="24" t="n">
        <v>-25.9</v>
      </c>
      <c r="H235" s="25" t="n">
        <v>-13716.49805</v>
      </c>
      <c r="I235" s="24" t="n">
        <v>-55.72162</v>
      </c>
      <c r="J235" s="24" t="n">
        <v>0</v>
      </c>
      <c r="K235" s="24" t="n">
        <v>-96.22916</v>
      </c>
      <c r="L235" s="24" t="n">
        <v>-16.43527</v>
      </c>
      <c r="M235" s="24" t="n">
        <v>-182.90473</v>
      </c>
      <c r="N235" s="24" t="n">
        <v>-4469.81924</v>
      </c>
      <c r="O235" s="24" t="n">
        <v>-2697.82498</v>
      </c>
      <c r="P235" s="24" t="n">
        <v>-10.10765</v>
      </c>
      <c r="Q235" s="25" t="n">
        <v>-7529.04265</v>
      </c>
      <c r="R235" s="24" t="n">
        <v>-70.46007</v>
      </c>
      <c r="S235" s="24" t="n">
        <v>0</v>
      </c>
      <c r="T235" s="24" t="n">
        <v>0</v>
      </c>
      <c r="U235" s="24" t="n">
        <v>-143.94479</v>
      </c>
      <c r="V235" s="24" t="n">
        <v>0</v>
      </c>
      <c r="W235" s="24" t="n">
        <v>0</v>
      </c>
      <c r="X235" s="24" t="n">
        <v>-1304.02855</v>
      </c>
      <c r="Y235" s="24" t="n">
        <v>-151.273</v>
      </c>
      <c r="Z235" s="24" t="n">
        <v>0</v>
      </c>
      <c r="AA235" s="24" t="n">
        <v>-4210.80924</v>
      </c>
      <c r="AB235" s="24" t="n">
        <v>-33.83628</v>
      </c>
      <c r="AC235" s="24" t="n">
        <v>-1033.3725</v>
      </c>
      <c r="AD235" s="24" t="n">
        <v>-51.78169</v>
      </c>
      <c r="AE235" s="25" t="n">
        <v>-6999.50612</v>
      </c>
      <c r="AF235" s="26" t="n">
        <v>-28245.04682</v>
      </c>
      <c r="AG235" s="27" t="n">
        <v>-15544.50361</v>
      </c>
      <c r="AH235" s="28" t="n">
        <v>-2986.54223</v>
      </c>
      <c r="AI235" s="28"/>
      <c r="AJ235" s="29" t="n">
        <v>-9714.00098</v>
      </c>
      <c r="AK235" s="30" t="n">
        <v>0</v>
      </c>
      <c r="AL235" s="31"/>
    </row>
    <row r="236" customFormat="false" ht="15" hidden="false" customHeight="false" outlineLevel="0" collapsed="false">
      <c r="A236" s="2"/>
      <c r="B236" s="22" t="n">
        <v>149925</v>
      </c>
      <c r="C236" s="23" t="s">
        <v>122</v>
      </c>
      <c r="D236" s="24" t="n">
        <v>-1.07298</v>
      </c>
      <c r="E236" s="24" t="n">
        <v>-17498.97758</v>
      </c>
      <c r="F236" s="24" t="n">
        <v>-5268.01039</v>
      </c>
      <c r="G236" s="24" t="n">
        <v>-402.84141</v>
      </c>
      <c r="H236" s="25" t="n">
        <v>-23170.90236</v>
      </c>
      <c r="I236" s="24" t="n">
        <v>-279.16889</v>
      </c>
      <c r="J236" s="24" t="n">
        <v>-427.90841</v>
      </c>
      <c r="K236" s="24" t="n">
        <v>-2586.96114</v>
      </c>
      <c r="L236" s="24" t="n">
        <v>-1098.27888</v>
      </c>
      <c r="M236" s="24" t="n">
        <v>-329.23523</v>
      </c>
      <c r="N236" s="24" t="n">
        <v>-2025.4443</v>
      </c>
      <c r="O236" s="24" t="n">
        <v>-4408.71864</v>
      </c>
      <c r="P236" s="24" t="n">
        <v>-0.002</v>
      </c>
      <c r="Q236" s="25" t="n">
        <v>-11155.71749</v>
      </c>
      <c r="R236" s="24" t="n">
        <v>-47.27617</v>
      </c>
      <c r="S236" s="24" t="n">
        <v>0</v>
      </c>
      <c r="T236" s="24" t="n">
        <v>-0.002</v>
      </c>
      <c r="U236" s="24" t="n">
        <v>0</v>
      </c>
      <c r="V236" s="24" t="n">
        <v>0</v>
      </c>
      <c r="W236" s="24" t="n">
        <v>0</v>
      </c>
      <c r="X236" s="24" t="n">
        <v>-148.70557</v>
      </c>
      <c r="Y236" s="24" t="n">
        <v>-89.491</v>
      </c>
      <c r="Z236" s="24" t="n">
        <v>-228.17979</v>
      </c>
      <c r="AA236" s="24" t="n">
        <v>-1054.5215</v>
      </c>
      <c r="AB236" s="24" t="n">
        <v>0</v>
      </c>
      <c r="AC236" s="24" t="n">
        <v>0</v>
      </c>
      <c r="AD236" s="24" t="n">
        <v>0</v>
      </c>
      <c r="AE236" s="25" t="n">
        <v>-1568.17603</v>
      </c>
      <c r="AF236" s="26" t="n">
        <v>-35894.79588</v>
      </c>
      <c r="AG236" s="27" t="n">
        <v>-28040.0915</v>
      </c>
      <c r="AH236" s="28" t="n">
        <v>-4774.73858</v>
      </c>
      <c r="AI236" s="28"/>
      <c r="AJ236" s="29" t="n">
        <v>-3079.9658</v>
      </c>
      <c r="AK236" s="30" t="n">
        <v>-6.3664629124105E-012</v>
      </c>
      <c r="AL236" s="31"/>
    </row>
    <row r="237" customFormat="false" ht="15" hidden="false" customHeight="false" outlineLevel="0" collapsed="false">
      <c r="A237" s="2"/>
      <c r="B237" s="22" t="n">
        <v>149930</v>
      </c>
      <c r="C237" s="23" t="s">
        <v>123</v>
      </c>
      <c r="D237" s="24" t="n">
        <v>-8247.66929</v>
      </c>
      <c r="E237" s="24" t="n">
        <v>-59712.87755</v>
      </c>
      <c r="F237" s="24" t="n">
        <v>-84998.10161</v>
      </c>
      <c r="G237" s="24" t="n">
        <v>-2415.85142</v>
      </c>
      <c r="H237" s="25" t="n">
        <v>-155374.49987</v>
      </c>
      <c r="I237" s="24" t="n">
        <v>0</v>
      </c>
      <c r="J237" s="24" t="n">
        <v>-8169.77746</v>
      </c>
      <c r="K237" s="24" t="n">
        <v>-166.95257</v>
      </c>
      <c r="L237" s="24" t="n">
        <v>-32.03539</v>
      </c>
      <c r="M237" s="24" t="n">
        <v>0</v>
      </c>
      <c r="N237" s="24" t="n">
        <v>0</v>
      </c>
      <c r="O237" s="24" t="n">
        <v>-1389.376</v>
      </c>
      <c r="P237" s="24" t="n">
        <v>-10.65833</v>
      </c>
      <c r="Q237" s="25" t="n">
        <v>-9768.79975</v>
      </c>
      <c r="R237" s="24" t="n">
        <v>-524.81653</v>
      </c>
      <c r="S237" s="24" t="n">
        <v>0</v>
      </c>
      <c r="T237" s="24" t="n">
        <v>-149.10399</v>
      </c>
      <c r="U237" s="24" t="n">
        <v>-11.89176</v>
      </c>
      <c r="V237" s="24" t="n">
        <v>0</v>
      </c>
      <c r="W237" s="24" t="n">
        <v>0</v>
      </c>
      <c r="X237" s="24" t="n">
        <v>-209.03599</v>
      </c>
      <c r="Y237" s="24" t="n">
        <v>0</v>
      </c>
      <c r="Z237" s="24" t="n">
        <v>-767</v>
      </c>
      <c r="AA237" s="24" t="n">
        <v>-2354.65397</v>
      </c>
      <c r="AB237" s="24" t="n">
        <v>0</v>
      </c>
      <c r="AC237" s="24" t="n">
        <v>-549.28692</v>
      </c>
      <c r="AD237" s="24" t="n">
        <v>0</v>
      </c>
      <c r="AE237" s="25" t="n">
        <v>-4565.78916</v>
      </c>
      <c r="AF237" s="26" t="n">
        <v>-169709.08878</v>
      </c>
      <c r="AG237" s="27" t="n">
        <v>-155876.28607</v>
      </c>
      <c r="AH237" s="28" t="n">
        <v>-10928.86182</v>
      </c>
      <c r="AI237" s="28"/>
      <c r="AJ237" s="29" t="n">
        <v>-2903.94089</v>
      </c>
      <c r="AK237" s="30" t="n">
        <v>1.09139364212751E-011</v>
      </c>
      <c r="AL237" s="31"/>
    </row>
    <row r="238" customFormat="false" ht="15" hidden="false" customHeight="false" outlineLevel="0" collapsed="false">
      <c r="A238" s="2"/>
      <c r="B238" s="22" t="n">
        <v>15</v>
      </c>
      <c r="C238" s="23" t="s">
        <v>124</v>
      </c>
      <c r="D238" s="24" t="n">
        <v>24514.7456</v>
      </c>
      <c r="E238" s="24" t="n">
        <v>5632.8349</v>
      </c>
      <c r="F238" s="24" t="n">
        <v>539.2704</v>
      </c>
      <c r="G238" s="24" t="n">
        <v>989.91764</v>
      </c>
      <c r="H238" s="25" t="n">
        <v>31676.76854</v>
      </c>
      <c r="I238" s="24" t="n">
        <v>3141.05224</v>
      </c>
      <c r="J238" s="24" t="n">
        <v>0</v>
      </c>
      <c r="K238" s="24" t="n">
        <v>1441.92543</v>
      </c>
      <c r="L238" s="24" t="n">
        <v>0</v>
      </c>
      <c r="M238" s="24" t="n">
        <v>2541.40415</v>
      </c>
      <c r="N238" s="24" t="n">
        <v>0</v>
      </c>
      <c r="O238" s="24" t="n">
        <v>0</v>
      </c>
      <c r="P238" s="24" t="n">
        <v>2586.1519</v>
      </c>
      <c r="Q238" s="25" t="n">
        <v>9710.53372</v>
      </c>
      <c r="R238" s="24" t="n">
        <v>0</v>
      </c>
      <c r="S238" s="24" t="n">
        <v>506.73</v>
      </c>
      <c r="T238" s="24" t="n">
        <v>0</v>
      </c>
      <c r="U238" s="24" t="n">
        <v>0</v>
      </c>
      <c r="V238" s="24" t="n">
        <v>0</v>
      </c>
      <c r="W238" s="24" t="n">
        <v>5371.12967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5" t="n">
        <v>5877.85967</v>
      </c>
      <c r="AF238" s="26" t="n">
        <v>47265.16193</v>
      </c>
      <c r="AG238" s="27" t="n">
        <v>22750.41633</v>
      </c>
      <c r="AH238" s="28" t="n">
        <v>24514.7456</v>
      </c>
      <c r="AI238" s="28"/>
      <c r="AJ238" s="29" t="n">
        <v>0</v>
      </c>
      <c r="AK238" s="30" t="n">
        <v>-3.63797880709171E-012</v>
      </c>
      <c r="AL238" s="31"/>
    </row>
    <row r="239" customFormat="false" ht="15" hidden="false" customHeight="false" outlineLevel="0" collapsed="false">
      <c r="A239" s="2"/>
      <c r="B239" s="22" t="n">
        <v>1501</v>
      </c>
      <c r="C239" s="23" t="s">
        <v>125</v>
      </c>
      <c r="D239" s="24" t="n">
        <v>24514.7456</v>
      </c>
      <c r="E239" s="24" t="n">
        <v>5632.8349</v>
      </c>
      <c r="F239" s="24" t="n">
        <v>539.2704</v>
      </c>
      <c r="G239" s="24" t="n">
        <v>981.30679</v>
      </c>
      <c r="H239" s="25" t="n">
        <v>31668.15769</v>
      </c>
      <c r="I239" s="24" t="n">
        <v>3141.05224</v>
      </c>
      <c r="J239" s="24" t="n">
        <v>0</v>
      </c>
      <c r="K239" s="24" t="n">
        <v>1441.92543</v>
      </c>
      <c r="L239" s="24" t="n">
        <v>0</v>
      </c>
      <c r="M239" s="24" t="n">
        <v>2541.40415</v>
      </c>
      <c r="N239" s="24" t="n">
        <v>0</v>
      </c>
      <c r="O239" s="24" t="n">
        <v>0</v>
      </c>
      <c r="P239" s="24" t="n">
        <v>2586.1519</v>
      </c>
      <c r="Q239" s="25" t="n">
        <v>9710.53372</v>
      </c>
      <c r="R239" s="24" t="n">
        <v>0</v>
      </c>
      <c r="S239" s="24" t="n">
        <v>506.73</v>
      </c>
      <c r="T239" s="24" t="n">
        <v>0</v>
      </c>
      <c r="U239" s="24" t="n">
        <v>0</v>
      </c>
      <c r="V239" s="24" t="n">
        <v>0</v>
      </c>
      <c r="W239" s="24" t="n">
        <v>5371.12967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5" t="n">
        <v>5877.85967</v>
      </c>
      <c r="AF239" s="26" t="n">
        <v>47256.55108</v>
      </c>
      <c r="AG239" s="27" t="n">
        <v>22741.80548</v>
      </c>
      <c r="AH239" s="28" t="n">
        <v>24514.7456</v>
      </c>
      <c r="AI239" s="28"/>
      <c r="AJ239" s="29" t="n">
        <v>0</v>
      </c>
      <c r="AK239" s="30" t="n">
        <v>3.63797880709171E-012</v>
      </c>
      <c r="AL239" s="31"/>
    </row>
    <row r="240" customFormat="false" ht="15" hidden="false" customHeight="false" outlineLevel="0" collapsed="false">
      <c r="A240" s="2"/>
      <c r="B240" s="22" t="n">
        <v>1502</v>
      </c>
      <c r="C240" s="23" t="s">
        <v>126</v>
      </c>
      <c r="D240" s="24" t="n">
        <v>0</v>
      </c>
      <c r="E240" s="24" t="n">
        <v>0</v>
      </c>
      <c r="F240" s="24" t="n">
        <v>0</v>
      </c>
      <c r="G240" s="24" t="n">
        <v>8.61085</v>
      </c>
      <c r="H240" s="25" t="n">
        <v>8.61085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5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5" t="n">
        <v>0</v>
      </c>
      <c r="AF240" s="26" t="n">
        <v>8.61085</v>
      </c>
      <c r="AG240" s="27" t="n">
        <v>8.61085</v>
      </c>
      <c r="AH240" s="28" t="n">
        <v>0</v>
      </c>
      <c r="AI240" s="28"/>
      <c r="AJ240" s="29" t="n">
        <v>0</v>
      </c>
      <c r="AK240" s="30" t="n">
        <v>0</v>
      </c>
      <c r="AL240" s="31"/>
    </row>
    <row r="241" customFormat="false" ht="15" hidden="false" customHeight="false" outlineLevel="0" collapsed="false">
      <c r="A241" s="2"/>
      <c r="B241" s="22" t="n">
        <v>16</v>
      </c>
      <c r="C241" s="23" t="s">
        <v>127</v>
      </c>
      <c r="D241" s="24" t="n">
        <v>66305.89321</v>
      </c>
      <c r="E241" s="24" t="n">
        <v>20815.07549</v>
      </c>
      <c r="F241" s="24" t="n">
        <v>76635.98013</v>
      </c>
      <c r="G241" s="24" t="n">
        <v>20338.48591</v>
      </c>
      <c r="H241" s="25" t="n">
        <v>184095.43474</v>
      </c>
      <c r="I241" s="24" t="n">
        <v>9017.98972</v>
      </c>
      <c r="J241" s="24" t="n">
        <v>15745.52137</v>
      </c>
      <c r="K241" s="24" t="n">
        <v>3837.69268</v>
      </c>
      <c r="L241" s="24" t="n">
        <v>20075.2356</v>
      </c>
      <c r="M241" s="24" t="n">
        <v>2903.89245</v>
      </c>
      <c r="N241" s="24" t="n">
        <v>4646.63104</v>
      </c>
      <c r="O241" s="24" t="n">
        <v>3083.69126</v>
      </c>
      <c r="P241" s="24" t="n">
        <v>5879.38711</v>
      </c>
      <c r="Q241" s="25" t="n">
        <v>65190.04123</v>
      </c>
      <c r="R241" s="24" t="n">
        <v>1013.84499</v>
      </c>
      <c r="S241" s="24" t="n">
        <v>3729.525</v>
      </c>
      <c r="T241" s="24" t="n">
        <v>118.197</v>
      </c>
      <c r="U241" s="24" t="n">
        <v>638.61973</v>
      </c>
      <c r="V241" s="24" t="n">
        <v>203.3033</v>
      </c>
      <c r="W241" s="24" t="n">
        <v>1980.09749</v>
      </c>
      <c r="X241" s="24" t="n">
        <v>2509.99446</v>
      </c>
      <c r="Y241" s="24" t="n">
        <v>544.619</v>
      </c>
      <c r="Z241" s="24" t="n">
        <v>8476.59363</v>
      </c>
      <c r="AA241" s="24" t="n">
        <v>3354.58402</v>
      </c>
      <c r="AB241" s="24" t="n">
        <v>3189.11085</v>
      </c>
      <c r="AC241" s="24" t="n">
        <v>73.10952</v>
      </c>
      <c r="AD241" s="24" t="n">
        <v>2737.95858</v>
      </c>
      <c r="AE241" s="25" t="n">
        <v>28569.55757</v>
      </c>
      <c r="AF241" s="26" t="n">
        <v>277855.03354</v>
      </c>
      <c r="AG241" s="27" t="n">
        <v>187414.80499</v>
      </c>
      <c r="AH241" s="28" t="n">
        <v>82365.90397</v>
      </c>
      <c r="AI241" s="28"/>
      <c r="AJ241" s="29" t="n">
        <v>8074.32458</v>
      </c>
      <c r="AK241" s="30" t="n">
        <v>-2.91038304567337E-011</v>
      </c>
      <c r="AL241" s="31"/>
    </row>
    <row r="242" customFormat="false" ht="15" hidden="false" customHeight="false" outlineLevel="0" collapsed="false">
      <c r="A242" s="2"/>
      <c r="B242" s="22" t="n">
        <v>1601</v>
      </c>
      <c r="C242" s="23" t="s">
        <v>128</v>
      </c>
      <c r="D242" s="24" t="n">
        <v>0</v>
      </c>
      <c r="E242" s="24" t="n">
        <v>0</v>
      </c>
      <c r="F242" s="24" t="n">
        <v>2.16667</v>
      </c>
      <c r="G242" s="24" t="n">
        <v>0.05208</v>
      </c>
      <c r="H242" s="25" t="n">
        <v>2.21875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5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5" t="n">
        <v>0</v>
      </c>
      <c r="AF242" s="26" t="n">
        <v>2.21875</v>
      </c>
      <c r="AG242" s="27" t="n">
        <v>2.21875</v>
      </c>
      <c r="AH242" s="28" t="n">
        <v>0</v>
      </c>
      <c r="AI242" s="28"/>
      <c r="AJ242" s="29" t="n">
        <v>0</v>
      </c>
      <c r="AK242" s="30" t="n">
        <v>0</v>
      </c>
      <c r="AL242" s="31"/>
    </row>
    <row r="243" customFormat="false" ht="15" hidden="false" customHeight="false" outlineLevel="0" collapsed="false">
      <c r="A243" s="2"/>
      <c r="B243" s="22" t="n">
        <v>160105</v>
      </c>
      <c r="C243" s="23" t="s">
        <v>129</v>
      </c>
      <c r="D243" s="24" t="n">
        <v>0</v>
      </c>
      <c r="E243" s="24" t="n">
        <v>0</v>
      </c>
      <c r="F243" s="24" t="n">
        <v>2.16667</v>
      </c>
      <c r="G243" s="24" t="n">
        <v>0</v>
      </c>
      <c r="H243" s="25" t="n">
        <v>2.16667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5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5" t="n">
        <v>0</v>
      </c>
      <c r="AF243" s="26" t="n">
        <v>2.16667</v>
      </c>
      <c r="AG243" s="27" t="n">
        <v>2.16667</v>
      </c>
      <c r="AH243" s="28" t="n">
        <v>0</v>
      </c>
      <c r="AI243" s="28"/>
      <c r="AJ243" s="29" t="n">
        <v>0</v>
      </c>
      <c r="AK243" s="30" t="n">
        <v>0</v>
      </c>
      <c r="AL243" s="31"/>
    </row>
    <row r="244" customFormat="false" ht="15" hidden="false" customHeight="false" outlineLevel="0" collapsed="false">
      <c r="A244" s="2"/>
      <c r="B244" s="22" t="n">
        <v>160110</v>
      </c>
      <c r="C244" s="23" t="s">
        <v>58</v>
      </c>
      <c r="D244" s="24" t="n">
        <v>0</v>
      </c>
      <c r="E244" s="24" t="n">
        <v>0</v>
      </c>
      <c r="F244" s="24" t="n">
        <v>0</v>
      </c>
      <c r="G244" s="24" t="n">
        <v>0.05208</v>
      </c>
      <c r="H244" s="25" t="n">
        <v>0.05208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5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5" t="n">
        <v>0</v>
      </c>
      <c r="AF244" s="26" t="n">
        <v>0.05208</v>
      </c>
      <c r="AG244" s="27" t="n">
        <v>0.05208</v>
      </c>
      <c r="AH244" s="28" t="n">
        <v>0</v>
      </c>
      <c r="AI244" s="28"/>
      <c r="AJ244" s="29" t="n">
        <v>0</v>
      </c>
      <c r="AK244" s="30" t="n">
        <v>0</v>
      </c>
      <c r="AL244" s="31"/>
    </row>
    <row r="245" customFormat="false" ht="15" hidden="false" customHeight="false" outlineLevel="0" collapsed="false">
      <c r="A245" s="2"/>
      <c r="B245" s="22" t="n">
        <v>1602</v>
      </c>
      <c r="C245" s="23" t="s">
        <v>130</v>
      </c>
      <c r="D245" s="24" t="n">
        <v>11046.79109</v>
      </c>
      <c r="E245" s="24" t="n">
        <v>3068.99029</v>
      </c>
      <c r="F245" s="24" t="n">
        <v>6555.17484</v>
      </c>
      <c r="G245" s="24" t="n">
        <v>3232.51401</v>
      </c>
      <c r="H245" s="25" t="n">
        <v>23903.47023</v>
      </c>
      <c r="I245" s="24" t="n">
        <v>236.24003</v>
      </c>
      <c r="J245" s="24" t="n">
        <v>1923.9322</v>
      </c>
      <c r="K245" s="24" t="n">
        <v>556.957</v>
      </c>
      <c r="L245" s="24" t="n">
        <v>2923.60476</v>
      </c>
      <c r="M245" s="24" t="n">
        <v>250.53269</v>
      </c>
      <c r="N245" s="24" t="n">
        <v>1.82695</v>
      </c>
      <c r="O245" s="24" t="n">
        <v>499.3367</v>
      </c>
      <c r="P245" s="24" t="n">
        <v>145.68947</v>
      </c>
      <c r="Q245" s="25" t="n">
        <v>6538.1198</v>
      </c>
      <c r="R245" s="24" t="n">
        <v>11.5339</v>
      </c>
      <c r="S245" s="24" t="n">
        <v>1805.834</v>
      </c>
      <c r="T245" s="24" t="n">
        <v>32.54143</v>
      </c>
      <c r="U245" s="24" t="n">
        <v>0</v>
      </c>
      <c r="V245" s="24" t="n">
        <v>86.06232</v>
      </c>
      <c r="W245" s="24" t="n">
        <v>9.39724</v>
      </c>
      <c r="X245" s="24" t="n">
        <v>361.79149</v>
      </c>
      <c r="Y245" s="24" t="n">
        <v>32.61</v>
      </c>
      <c r="Z245" s="24" t="n">
        <v>98.29302</v>
      </c>
      <c r="AA245" s="24" t="n">
        <v>277.52491</v>
      </c>
      <c r="AB245" s="24" t="n">
        <v>31.56757</v>
      </c>
      <c r="AC245" s="24" t="n">
        <v>9.4597</v>
      </c>
      <c r="AD245" s="24" t="n">
        <v>2.08396</v>
      </c>
      <c r="AE245" s="25" t="n">
        <v>2758.69954</v>
      </c>
      <c r="AF245" s="26" t="n">
        <v>33200.28957</v>
      </c>
      <c r="AG245" s="27" t="n">
        <v>21134.76702</v>
      </c>
      <c r="AH245" s="28" t="n">
        <v>11776.71099</v>
      </c>
      <c r="AI245" s="28"/>
      <c r="AJ245" s="29" t="n">
        <v>288.81156</v>
      </c>
      <c r="AK245" s="30" t="n">
        <v>0</v>
      </c>
      <c r="AL245" s="31"/>
    </row>
    <row r="246" customFormat="false" ht="15" hidden="false" customHeight="false" outlineLevel="0" collapsed="false">
      <c r="A246" s="2"/>
      <c r="B246" s="22" t="n">
        <v>160205</v>
      </c>
      <c r="C246" s="23" t="s">
        <v>131</v>
      </c>
      <c r="D246" s="24" t="n">
        <v>1397.38974</v>
      </c>
      <c r="E246" s="24" t="n">
        <v>55.9463</v>
      </c>
      <c r="F246" s="24" t="n">
        <v>0</v>
      </c>
      <c r="G246" s="24" t="n">
        <v>264.91411</v>
      </c>
      <c r="H246" s="25" t="n">
        <v>1718.25015</v>
      </c>
      <c r="I246" s="24" t="n">
        <v>0</v>
      </c>
      <c r="J246" s="24" t="n">
        <v>3.93782</v>
      </c>
      <c r="K246" s="24" t="n">
        <v>0</v>
      </c>
      <c r="L246" s="24" t="n">
        <v>662.63688</v>
      </c>
      <c r="M246" s="24" t="n">
        <v>0</v>
      </c>
      <c r="N246" s="24" t="n">
        <v>0</v>
      </c>
      <c r="O246" s="24" t="n">
        <v>151.41666</v>
      </c>
      <c r="P246" s="24" t="n">
        <v>0</v>
      </c>
      <c r="Q246" s="25" t="n">
        <v>817.99136</v>
      </c>
      <c r="R246" s="24" t="n">
        <v>4.65677</v>
      </c>
      <c r="S246" s="24" t="n">
        <v>24.194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13.80601</v>
      </c>
      <c r="Y246" s="24" t="n">
        <v>0</v>
      </c>
      <c r="Z246" s="24" t="n">
        <v>0.13149</v>
      </c>
      <c r="AA246" s="24" t="n">
        <v>220.91805</v>
      </c>
      <c r="AB246" s="24" t="n">
        <v>30.68884</v>
      </c>
      <c r="AC246" s="24" t="n">
        <v>0</v>
      </c>
      <c r="AD246" s="24" t="n">
        <v>2.08396</v>
      </c>
      <c r="AE246" s="25" t="n">
        <v>296.47912</v>
      </c>
      <c r="AF246" s="26" t="n">
        <v>2832.72063</v>
      </c>
      <c r="AG246" s="27" t="n">
        <v>1056.12396</v>
      </c>
      <c r="AH246" s="28" t="n">
        <v>1555.67862</v>
      </c>
      <c r="AI246" s="28"/>
      <c r="AJ246" s="29" t="n">
        <v>220.91805</v>
      </c>
      <c r="AK246" s="30" t="n">
        <v>-2.27373675443232E-013</v>
      </c>
      <c r="AL246" s="31"/>
    </row>
    <row r="247" customFormat="false" ht="15" hidden="false" customHeight="false" outlineLevel="0" collapsed="false">
      <c r="A247" s="2"/>
      <c r="B247" s="22" t="n">
        <v>160210</v>
      </c>
      <c r="C247" s="23" t="s">
        <v>132</v>
      </c>
      <c r="D247" s="24" t="n">
        <v>0</v>
      </c>
      <c r="E247" s="24" t="n">
        <v>1416.31189</v>
      </c>
      <c r="F247" s="24" t="n">
        <v>1618.86226</v>
      </c>
      <c r="G247" s="24" t="n">
        <v>116.82413</v>
      </c>
      <c r="H247" s="25" t="n">
        <v>3151.99828</v>
      </c>
      <c r="I247" s="24" t="n">
        <v>236.24003</v>
      </c>
      <c r="J247" s="24" t="n">
        <v>620.34503</v>
      </c>
      <c r="K247" s="24" t="n">
        <v>184.6937</v>
      </c>
      <c r="L247" s="24" t="n">
        <v>35.47983</v>
      </c>
      <c r="M247" s="24" t="n">
        <v>0</v>
      </c>
      <c r="N247" s="24" t="n">
        <v>1.82695</v>
      </c>
      <c r="O247" s="24" t="n">
        <v>0</v>
      </c>
      <c r="P247" s="24" t="n">
        <v>145.68947</v>
      </c>
      <c r="Q247" s="25" t="n">
        <v>1224.27501</v>
      </c>
      <c r="R247" s="24" t="n">
        <v>0</v>
      </c>
      <c r="S247" s="24" t="n">
        <v>888.59</v>
      </c>
      <c r="T247" s="24" t="n">
        <v>18.55644</v>
      </c>
      <c r="U247" s="24" t="n">
        <v>0</v>
      </c>
      <c r="V247" s="24" t="n">
        <v>18.83974</v>
      </c>
      <c r="W247" s="24" t="n">
        <v>0</v>
      </c>
      <c r="X247" s="24" t="n">
        <v>0.78709</v>
      </c>
      <c r="Y247" s="24" t="n">
        <v>32.61</v>
      </c>
      <c r="Z247" s="24" t="n">
        <v>0.85492</v>
      </c>
      <c r="AA247" s="24" t="n">
        <v>6.92501</v>
      </c>
      <c r="AB247" s="24" t="n">
        <v>0</v>
      </c>
      <c r="AC247" s="24" t="n">
        <v>9.4597</v>
      </c>
      <c r="AD247" s="24" t="n">
        <v>0</v>
      </c>
      <c r="AE247" s="25" t="n">
        <v>976.6229</v>
      </c>
      <c r="AF247" s="26" t="n">
        <v>5352.89619</v>
      </c>
      <c r="AG247" s="27" t="n">
        <v>5282.37987</v>
      </c>
      <c r="AH247" s="28" t="n">
        <v>52.30466</v>
      </c>
      <c r="AI247" s="28"/>
      <c r="AJ247" s="29" t="n">
        <v>18.21166</v>
      </c>
      <c r="AK247" s="30" t="n">
        <v>-1.18660636871937E-012</v>
      </c>
      <c r="AL247" s="31"/>
    </row>
    <row r="248" customFormat="false" ht="15" hidden="false" customHeight="false" outlineLevel="0" collapsed="false">
      <c r="A248" s="2"/>
      <c r="B248" s="22" t="n">
        <v>160215</v>
      </c>
      <c r="C248" s="23" t="s">
        <v>133</v>
      </c>
      <c r="D248" s="24" t="n">
        <v>7831.08439</v>
      </c>
      <c r="E248" s="24" t="n">
        <v>315.42952</v>
      </c>
      <c r="F248" s="24" t="n">
        <v>544.61241</v>
      </c>
      <c r="G248" s="24" t="n">
        <v>144.06522</v>
      </c>
      <c r="H248" s="25" t="n">
        <v>8835.19154</v>
      </c>
      <c r="I248" s="24" t="n">
        <v>0</v>
      </c>
      <c r="J248" s="24" t="n">
        <v>117.45801</v>
      </c>
      <c r="K248" s="24" t="n">
        <v>0</v>
      </c>
      <c r="L248" s="24" t="n">
        <v>1031.39053</v>
      </c>
      <c r="M248" s="24" t="n">
        <v>250.53269</v>
      </c>
      <c r="N248" s="24" t="n">
        <v>0</v>
      </c>
      <c r="O248" s="24" t="n">
        <v>18.81468</v>
      </c>
      <c r="P248" s="24" t="n">
        <v>0</v>
      </c>
      <c r="Q248" s="25" t="n">
        <v>1418.19591</v>
      </c>
      <c r="R248" s="24" t="n">
        <v>6.87713</v>
      </c>
      <c r="S248" s="24" t="n">
        <v>893.05</v>
      </c>
      <c r="T248" s="24" t="n">
        <v>0</v>
      </c>
      <c r="U248" s="24" t="n">
        <v>0</v>
      </c>
      <c r="V248" s="24" t="n">
        <v>0</v>
      </c>
      <c r="W248" s="24" t="n">
        <v>9.39723</v>
      </c>
      <c r="X248" s="24" t="n">
        <v>172.46509</v>
      </c>
      <c r="Y248" s="24" t="n">
        <v>0</v>
      </c>
      <c r="Z248" s="24" t="n">
        <v>37.08044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5" t="n">
        <v>1118.86989</v>
      </c>
      <c r="AF248" s="26" t="n">
        <v>11372.25734</v>
      </c>
      <c r="AG248" s="27" t="n">
        <v>3478.4007</v>
      </c>
      <c r="AH248" s="28" t="n">
        <v>7893.85664</v>
      </c>
      <c r="AI248" s="28"/>
      <c r="AJ248" s="29" t="n">
        <v>0</v>
      </c>
      <c r="AK248" s="30" t="n">
        <v>0</v>
      </c>
      <c r="AL248" s="31"/>
    </row>
    <row r="249" customFormat="false" ht="15" hidden="false" customHeight="false" outlineLevel="0" collapsed="false">
      <c r="A249" s="2"/>
      <c r="B249" s="22" t="n">
        <v>160220</v>
      </c>
      <c r="C249" s="23" t="s">
        <v>78</v>
      </c>
      <c r="D249" s="24" t="n">
        <v>1818.31696</v>
      </c>
      <c r="E249" s="24" t="n">
        <v>1281.30258</v>
      </c>
      <c r="F249" s="24" t="n">
        <v>4391.70017</v>
      </c>
      <c r="G249" s="24" t="n">
        <v>2706.71055</v>
      </c>
      <c r="H249" s="25" t="n">
        <v>10198.03026</v>
      </c>
      <c r="I249" s="24" t="n">
        <v>0</v>
      </c>
      <c r="J249" s="24" t="n">
        <v>1182.19134</v>
      </c>
      <c r="K249" s="24" t="n">
        <v>372.2633</v>
      </c>
      <c r="L249" s="24" t="n">
        <v>1194.09752</v>
      </c>
      <c r="M249" s="24" t="n">
        <v>0</v>
      </c>
      <c r="N249" s="24" t="n">
        <v>0</v>
      </c>
      <c r="O249" s="24" t="n">
        <v>329.10536</v>
      </c>
      <c r="P249" s="24" t="n">
        <v>0</v>
      </c>
      <c r="Q249" s="25" t="n">
        <v>3077.65752</v>
      </c>
      <c r="R249" s="24" t="n">
        <v>0</v>
      </c>
      <c r="S249" s="24" t="n">
        <v>0</v>
      </c>
      <c r="T249" s="24" t="n">
        <v>13.98499</v>
      </c>
      <c r="U249" s="24" t="n">
        <v>0</v>
      </c>
      <c r="V249" s="24" t="n">
        <v>67.22258</v>
      </c>
      <c r="W249" s="24" t="n">
        <v>1E-005</v>
      </c>
      <c r="X249" s="24" t="n">
        <v>174.7333</v>
      </c>
      <c r="Y249" s="24" t="n">
        <v>0</v>
      </c>
      <c r="Z249" s="24" t="n">
        <v>60.22617</v>
      </c>
      <c r="AA249" s="24" t="n">
        <v>49.68185</v>
      </c>
      <c r="AB249" s="24" t="n">
        <v>0.87873</v>
      </c>
      <c r="AC249" s="24" t="n">
        <v>0</v>
      </c>
      <c r="AD249" s="24" t="n">
        <v>0</v>
      </c>
      <c r="AE249" s="25" t="n">
        <v>366.72763</v>
      </c>
      <c r="AF249" s="26" t="n">
        <v>13642.41541</v>
      </c>
      <c r="AG249" s="27" t="n">
        <v>11317.86249</v>
      </c>
      <c r="AH249" s="28" t="n">
        <v>2274.87107</v>
      </c>
      <c r="AI249" s="28"/>
      <c r="AJ249" s="29" t="n">
        <v>49.68185</v>
      </c>
      <c r="AK249" s="30" t="n">
        <v>-5.6843418860808E-014</v>
      </c>
      <c r="AL249" s="31"/>
    </row>
    <row r="250" customFormat="false" ht="15" hidden="false" customHeight="false" outlineLevel="0" collapsed="false">
      <c r="A250" s="2"/>
      <c r="B250" s="22" t="n">
        <v>1603</v>
      </c>
      <c r="C250" s="23" t="s">
        <v>134</v>
      </c>
      <c r="D250" s="24" t="n">
        <v>28338.68003</v>
      </c>
      <c r="E250" s="24" t="n">
        <v>9225.8425</v>
      </c>
      <c r="F250" s="24" t="n">
        <v>26477.90178</v>
      </c>
      <c r="G250" s="24" t="n">
        <v>6032.78019</v>
      </c>
      <c r="H250" s="25" t="n">
        <v>70075.2045</v>
      </c>
      <c r="I250" s="24" t="n">
        <v>4042.78598</v>
      </c>
      <c r="J250" s="24" t="n">
        <v>5165.44275</v>
      </c>
      <c r="K250" s="24" t="n">
        <v>1811.12763</v>
      </c>
      <c r="L250" s="24" t="n">
        <v>8889.44751</v>
      </c>
      <c r="M250" s="24" t="n">
        <v>2173.9088</v>
      </c>
      <c r="N250" s="24" t="n">
        <v>3972.30951</v>
      </c>
      <c r="O250" s="24" t="n">
        <v>30.03975</v>
      </c>
      <c r="P250" s="24" t="n">
        <v>5450.93881</v>
      </c>
      <c r="Q250" s="25" t="n">
        <v>31536.00074</v>
      </c>
      <c r="R250" s="24" t="n">
        <v>695.13951</v>
      </c>
      <c r="S250" s="24" t="n">
        <v>1854.531</v>
      </c>
      <c r="T250" s="24" t="n">
        <v>86.65092</v>
      </c>
      <c r="U250" s="24" t="n">
        <v>292.25704</v>
      </c>
      <c r="V250" s="24" t="n">
        <v>77.84399</v>
      </c>
      <c r="W250" s="24" t="n">
        <v>1567.81669</v>
      </c>
      <c r="X250" s="24" t="n">
        <v>1779.02651</v>
      </c>
      <c r="Y250" s="24" t="n">
        <v>157.855</v>
      </c>
      <c r="Z250" s="24" t="n">
        <v>1106.69494</v>
      </c>
      <c r="AA250" s="24" t="n">
        <v>2793.54602</v>
      </c>
      <c r="AB250" s="24" t="n">
        <v>148.59395</v>
      </c>
      <c r="AC250" s="24" t="n">
        <v>0</v>
      </c>
      <c r="AD250" s="24" t="n">
        <v>56.80577</v>
      </c>
      <c r="AE250" s="25" t="n">
        <v>10616.76134</v>
      </c>
      <c r="AF250" s="26" t="n">
        <v>112227.96658</v>
      </c>
      <c r="AG250" s="27" t="n">
        <v>74999.05206</v>
      </c>
      <c r="AH250" s="28" t="n">
        <v>30463.05899</v>
      </c>
      <c r="AI250" s="28"/>
      <c r="AJ250" s="29" t="n">
        <v>6765.85553</v>
      </c>
      <c r="AK250" s="30" t="n">
        <v>7.27595761418343E-012</v>
      </c>
      <c r="AL250" s="31"/>
    </row>
    <row r="251" customFormat="false" ht="15" hidden="false" customHeight="false" outlineLevel="0" collapsed="false">
      <c r="A251" s="2"/>
      <c r="B251" s="22" t="n">
        <v>160305</v>
      </c>
      <c r="C251" s="23" t="s">
        <v>135</v>
      </c>
      <c r="D251" s="24" t="n">
        <v>17520.69766</v>
      </c>
      <c r="E251" s="24" t="n">
        <v>2215.07843</v>
      </c>
      <c r="F251" s="24" t="n">
        <v>14899.50634</v>
      </c>
      <c r="G251" s="24" t="n">
        <v>4332.0105</v>
      </c>
      <c r="H251" s="25" t="n">
        <v>38967.29293</v>
      </c>
      <c r="I251" s="24" t="n">
        <v>3131.47697</v>
      </c>
      <c r="J251" s="24" t="n">
        <v>3721.77401</v>
      </c>
      <c r="K251" s="24" t="n">
        <v>606.39215</v>
      </c>
      <c r="L251" s="24" t="n">
        <v>6405.04411</v>
      </c>
      <c r="M251" s="24" t="n">
        <v>1272.6756</v>
      </c>
      <c r="N251" s="24" t="n">
        <v>534.03216</v>
      </c>
      <c r="O251" s="24" t="n">
        <v>0</v>
      </c>
      <c r="P251" s="24" t="n">
        <v>2235.2592</v>
      </c>
      <c r="Q251" s="25" t="n">
        <v>17906.6542</v>
      </c>
      <c r="R251" s="24" t="n">
        <v>349.30783</v>
      </c>
      <c r="S251" s="24" t="n">
        <v>1852.33</v>
      </c>
      <c r="T251" s="24" t="n">
        <v>86.27248</v>
      </c>
      <c r="U251" s="24" t="n">
        <v>37.80755</v>
      </c>
      <c r="V251" s="24" t="n">
        <v>26.63122</v>
      </c>
      <c r="W251" s="24" t="n">
        <v>1565.72989</v>
      </c>
      <c r="X251" s="24" t="n">
        <v>872.77048</v>
      </c>
      <c r="Y251" s="24" t="n">
        <v>0</v>
      </c>
      <c r="Z251" s="24" t="n">
        <v>87.27156</v>
      </c>
      <c r="AA251" s="24" t="n">
        <v>628.98748</v>
      </c>
      <c r="AB251" s="24" t="n">
        <v>74.32643</v>
      </c>
      <c r="AC251" s="24" t="n">
        <v>0</v>
      </c>
      <c r="AD251" s="24" t="n">
        <v>15.60305</v>
      </c>
      <c r="AE251" s="25" t="n">
        <v>5597.03797</v>
      </c>
      <c r="AF251" s="26" t="n">
        <v>62470.9851</v>
      </c>
      <c r="AG251" s="27" t="n">
        <v>43308.45414</v>
      </c>
      <c r="AH251" s="28" t="n">
        <v>17999.51132</v>
      </c>
      <c r="AI251" s="28"/>
      <c r="AJ251" s="29" t="n">
        <v>1163.01964</v>
      </c>
      <c r="AK251" s="30" t="n">
        <v>2.27373675443232E-012</v>
      </c>
      <c r="AL251" s="31"/>
    </row>
    <row r="252" customFormat="false" ht="15" hidden="false" customHeight="false" outlineLevel="0" collapsed="false">
      <c r="A252" s="2"/>
      <c r="B252" s="22" t="n">
        <v>160310</v>
      </c>
      <c r="C252" s="23" t="s">
        <v>136</v>
      </c>
      <c r="D252" s="24" t="n">
        <v>5641.89212</v>
      </c>
      <c r="E252" s="24" t="n">
        <v>5986.66084</v>
      </c>
      <c r="F252" s="24" t="n">
        <v>4053.38284</v>
      </c>
      <c r="G252" s="24" t="n">
        <v>1302.76598</v>
      </c>
      <c r="H252" s="25" t="n">
        <v>16984.70178</v>
      </c>
      <c r="I252" s="24" t="n">
        <v>911.30901</v>
      </c>
      <c r="J252" s="24" t="n">
        <v>961.25667</v>
      </c>
      <c r="K252" s="24" t="n">
        <v>626.37013</v>
      </c>
      <c r="L252" s="24" t="n">
        <v>400.57614</v>
      </c>
      <c r="M252" s="24" t="n">
        <v>708.01919</v>
      </c>
      <c r="N252" s="24" t="n">
        <v>7.95209</v>
      </c>
      <c r="O252" s="24" t="n">
        <v>0</v>
      </c>
      <c r="P252" s="24" t="n">
        <v>2617.4835</v>
      </c>
      <c r="Q252" s="25" t="n">
        <v>6232.96673</v>
      </c>
      <c r="R252" s="24" t="n">
        <v>318.93001</v>
      </c>
      <c r="S252" s="24" t="n">
        <v>2.201</v>
      </c>
      <c r="T252" s="24" t="n">
        <v>0.28653</v>
      </c>
      <c r="U252" s="24" t="n">
        <v>254.44949</v>
      </c>
      <c r="V252" s="24" t="n">
        <v>44.34722</v>
      </c>
      <c r="W252" s="24" t="n">
        <v>1.03444</v>
      </c>
      <c r="X252" s="24" t="n">
        <v>243.55508</v>
      </c>
      <c r="Y252" s="24" t="n">
        <v>79.317</v>
      </c>
      <c r="Z252" s="24" t="n">
        <v>938.44001</v>
      </c>
      <c r="AA252" s="24" t="n">
        <v>9.54852</v>
      </c>
      <c r="AB252" s="24" t="n">
        <v>46.99998</v>
      </c>
      <c r="AC252" s="24" t="n">
        <v>0</v>
      </c>
      <c r="AD252" s="24" t="n">
        <v>21.91711</v>
      </c>
      <c r="AE252" s="25" t="n">
        <v>1961.02639</v>
      </c>
      <c r="AF252" s="26" t="n">
        <v>25178.6949</v>
      </c>
      <c r="AG252" s="27" t="n">
        <v>18116.35082</v>
      </c>
      <c r="AH252" s="28" t="n">
        <v>7044.84347</v>
      </c>
      <c r="AI252" s="28"/>
      <c r="AJ252" s="29" t="n">
        <v>17.50061</v>
      </c>
      <c r="AK252" s="30" t="n">
        <v>1.86872739504906E-012</v>
      </c>
      <c r="AL252" s="31"/>
    </row>
    <row r="253" customFormat="false" ht="15" hidden="false" customHeight="false" outlineLevel="0" collapsed="false">
      <c r="A253" s="2"/>
      <c r="B253" s="22" t="n">
        <v>160315</v>
      </c>
      <c r="C253" s="23" t="s">
        <v>137</v>
      </c>
      <c r="D253" s="24" t="n">
        <v>5018.6775</v>
      </c>
      <c r="E253" s="24" t="n">
        <v>767.33809</v>
      </c>
      <c r="F253" s="24" t="n">
        <v>3382.66658</v>
      </c>
      <c r="G253" s="24" t="n">
        <v>356.90091</v>
      </c>
      <c r="H253" s="25" t="n">
        <v>9525.58308</v>
      </c>
      <c r="I253" s="24" t="n">
        <v>0</v>
      </c>
      <c r="J253" s="24" t="n">
        <v>482.41207</v>
      </c>
      <c r="K253" s="24" t="n">
        <v>480.25402</v>
      </c>
      <c r="L253" s="24" t="n">
        <v>2057.71026</v>
      </c>
      <c r="M253" s="24" t="n">
        <v>90.71682</v>
      </c>
      <c r="N253" s="24" t="n">
        <v>87.56723</v>
      </c>
      <c r="O253" s="24" t="n">
        <v>30.03975</v>
      </c>
      <c r="P253" s="24" t="n">
        <v>594.34139</v>
      </c>
      <c r="Q253" s="25" t="n">
        <v>3823.04154</v>
      </c>
      <c r="R253" s="24" t="n">
        <v>11.29375</v>
      </c>
      <c r="S253" s="24" t="n">
        <v>0</v>
      </c>
      <c r="T253" s="24" t="n">
        <v>0.09191</v>
      </c>
      <c r="U253" s="24" t="n">
        <v>0</v>
      </c>
      <c r="V253" s="24" t="n">
        <v>6.86555</v>
      </c>
      <c r="W253" s="24" t="n">
        <v>1.05236</v>
      </c>
      <c r="X253" s="24" t="n">
        <v>150.05377</v>
      </c>
      <c r="Y253" s="24" t="n">
        <v>24.282</v>
      </c>
      <c r="Z253" s="24" t="n">
        <v>80.98337</v>
      </c>
      <c r="AA253" s="24" t="n">
        <v>15.11119</v>
      </c>
      <c r="AB253" s="24" t="n">
        <v>0.57768</v>
      </c>
      <c r="AC253" s="24" t="n">
        <v>0</v>
      </c>
      <c r="AD253" s="24" t="n">
        <v>17.8793</v>
      </c>
      <c r="AE253" s="25" t="n">
        <v>308.19088</v>
      </c>
      <c r="AF253" s="26" t="n">
        <v>13656.8155</v>
      </c>
      <c r="AG253" s="27" t="n">
        <v>8364.11586</v>
      </c>
      <c r="AH253" s="28" t="n">
        <v>5190.02122</v>
      </c>
      <c r="AI253" s="28"/>
      <c r="AJ253" s="29" t="n">
        <v>102.67842</v>
      </c>
      <c r="AK253" s="30" t="n">
        <v>1.10844666778576E-012</v>
      </c>
      <c r="AL253" s="31"/>
    </row>
    <row r="254" customFormat="false" ht="15" hidden="false" customHeight="false" outlineLevel="0" collapsed="false">
      <c r="A254" s="2"/>
      <c r="B254" s="22" t="n">
        <v>160320</v>
      </c>
      <c r="C254" s="23" t="s">
        <v>138</v>
      </c>
      <c r="D254" s="24" t="n">
        <v>31.09067</v>
      </c>
      <c r="E254" s="24" t="n">
        <v>5.22169</v>
      </c>
      <c r="F254" s="24" t="n">
        <v>3413.79632</v>
      </c>
      <c r="G254" s="24" t="n">
        <v>17.37984</v>
      </c>
      <c r="H254" s="25" t="n">
        <v>3467.48852</v>
      </c>
      <c r="I254" s="24" t="n">
        <v>0</v>
      </c>
      <c r="J254" s="24" t="n">
        <v>0</v>
      </c>
      <c r="K254" s="24" t="n">
        <v>42.54483</v>
      </c>
      <c r="L254" s="24" t="n">
        <v>26.117</v>
      </c>
      <c r="M254" s="24" t="n">
        <v>85.88268</v>
      </c>
      <c r="N254" s="24" t="n">
        <v>3326.89001</v>
      </c>
      <c r="O254" s="24" t="n">
        <v>0</v>
      </c>
      <c r="P254" s="24" t="n">
        <v>3.85472</v>
      </c>
      <c r="Q254" s="25" t="n">
        <v>3485.28924</v>
      </c>
      <c r="R254" s="24" t="n">
        <v>12.98522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505.84511</v>
      </c>
      <c r="Y254" s="24" t="n">
        <v>54.256</v>
      </c>
      <c r="Z254" s="24" t="n">
        <v>0</v>
      </c>
      <c r="AA254" s="24" t="n">
        <v>2119.04524</v>
      </c>
      <c r="AB254" s="24" t="n">
        <v>26.68986</v>
      </c>
      <c r="AC254" s="24" t="n">
        <v>0</v>
      </c>
      <c r="AD254" s="24" t="n">
        <v>1.40631</v>
      </c>
      <c r="AE254" s="25" t="n">
        <v>2720.22774</v>
      </c>
      <c r="AF254" s="26" t="n">
        <v>9673.0055</v>
      </c>
      <c r="AG254" s="27" t="n">
        <v>4127.33205</v>
      </c>
      <c r="AH254" s="28" t="n">
        <v>99.7382</v>
      </c>
      <c r="AI254" s="28"/>
      <c r="AJ254" s="29" t="n">
        <v>5445.93525</v>
      </c>
      <c r="AK254" s="30" t="n">
        <v>0</v>
      </c>
      <c r="AL254" s="31"/>
    </row>
    <row r="255" customFormat="false" ht="15" hidden="false" customHeight="false" outlineLevel="0" collapsed="false">
      <c r="A255" s="2"/>
      <c r="B255" s="22" t="n">
        <v>160325</v>
      </c>
      <c r="C255" s="23" t="s">
        <v>139</v>
      </c>
      <c r="D255" s="24" t="n">
        <v>126.32208</v>
      </c>
      <c r="E255" s="24" t="n">
        <v>251.54345</v>
      </c>
      <c r="F255" s="24" t="n">
        <v>728.5497</v>
      </c>
      <c r="G255" s="24" t="n">
        <v>23.72296</v>
      </c>
      <c r="H255" s="25" t="n">
        <v>1130.13819</v>
      </c>
      <c r="I255" s="24" t="n">
        <v>0</v>
      </c>
      <c r="J255" s="24" t="n">
        <v>0</v>
      </c>
      <c r="K255" s="24" t="n">
        <v>55.5665</v>
      </c>
      <c r="L255" s="24" t="n">
        <v>0</v>
      </c>
      <c r="M255" s="24" t="n">
        <v>16.61451</v>
      </c>
      <c r="N255" s="24" t="n">
        <v>15.86802</v>
      </c>
      <c r="O255" s="24" t="n">
        <v>0</v>
      </c>
      <c r="P255" s="24" t="n">
        <v>0</v>
      </c>
      <c r="Q255" s="25" t="n">
        <v>88.04903</v>
      </c>
      <c r="R255" s="24" t="n">
        <v>2.6227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6.80207</v>
      </c>
      <c r="Y255" s="24" t="n">
        <v>0</v>
      </c>
      <c r="Z255" s="24" t="n">
        <v>0</v>
      </c>
      <c r="AA255" s="24" t="n">
        <v>20.85359</v>
      </c>
      <c r="AB255" s="24" t="n">
        <v>0</v>
      </c>
      <c r="AC255" s="24" t="n">
        <v>0</v>
      </c>
      <c r="AD255" s="24" t="n">
        <v>0</v>
      </c>
      <c r="AE255" s="25" t="n">
        <v>30.27836</v>
      </c>
      <c r="AF255" s="26" t="n">
        <v>1248.46558</v>
      </c>
      <c r="AG255" s="27" t="n">
        <v>1082.79919</v>
      </c>
      <c r="AH255" s="28" t="n">
        <v>128.94478</v>
      </c>
      <c r="AI255" s="28"/>
      <c r="AJ255" s="29" t="n">
        <v>36.72161</v>
      </c>
      <c r="AK255" s="30" t="n">
        <v>8.5265128291212E-014</v>
      </c>
      <c r="AL255" s="31"/>
    </row>
    <row r="256" customFormat="false" ht="15" hidden="false" customHeight="false" outlineLevel="0" collapsed="false">
      <c r="A256" s="2"/>
      <c r="B256" s="22" t="n">
        <v>1604</v>
      </c>
      <c r="C256" s="23" t="s">
        <v>140</v>
      </c>
      <c r="D256" s="24" t="n">
        <v>106.57328</v>
      </c>
      <c r="E256" s="24" t="n">
        <v>2562.944</v>
      </c>
      <c r="F256" s="24" t="n">
        <v>1124.06601</v>
      </c>
      <c r="G256" s="24" t="n">
        <v>0</v>
      </c>
      <c r="H256" s="25" t="n">
        <v>3793.58329</v>
      </c>
      <c r="I256" s="24" t="n">
        <v>0</v>
      </c>
      <c r="J256" s="24" t="n">
        <v>49.62862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5" t="n">
        <v>49.62862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21.329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0</v>
      </c>
      <c r="AE256" s="25" t="n">
        <v>21.329</v>
      </c>
      <c r="AF256" s="26" t="n">
        <v>3864.54091</v>
      </c>
      <c r="AG256" s="27" t="n">
        <v>3736.63863</v>
      </c>
      <c r="AH256" s="28" t="n">
        <v>127.90228</v>
      </c>
      <c r="AI256" s="28"/>
      <c r="AJ256" s="29" t="n">
        <v>0</v>
      </c>
      <c r="AK256" s="30" t="n">
        <v>2.55795384873636E-013</v>
      </c>
      <c r="AL256" s="31"/>
    </row>
    <row r="257" customFormat="false" ht="15" hidden="false" customHeight="false" outlineLevel="0" collapsed="false">
      <c r="A257" s="2"/>
      <c r="B257" s="22" t="n">
        <v>1605</v>
      </c>
      <c r="C257" s="23" t="s">
        <v>141</v>
      </c>
      <c r="D257" s="24" t="n">
        <v>591.75772</v>
      </c>
      <c r="E257" s="24" t="n">
        <v>7.45227</v>
      </c>
      <c r="F257" s="24" t="n">
        <v>0</v>
      </c>
      <c r="G257" s="24" t="n">
        <v>65.77872</v>
      </c>
      <c r="H257" s="25" t="n">
        <v>664.98871</v>
      </c>
      <c r="I257" s="24" t="n">
        <v>321.81908</v>
      </c>
      <c r="J257" s="24" t="n">
        <v>0</v>
      </c>
      <c r="K257" s="24" t="n">
        <v>0</v>
      </c>
      <c r="L257" s="24" t="n">
        <v>0</v>
      </c>
      <c r="M257" s="24" t="n">
        <v>31.63801</v>
      </c>
      <c r="N257" s="24" t="n">
        <v>0</v>
      </c>
      <c r="O257" s="24" t="n">
        <v>0</v>
      </c>
      <c r="P257" s="24" t="n">
        <v>0</v>
      </c>
      <c r="Q257" s="25" t="n">
        <v>353.45709</v>
      </c>
      <c r="R257" s="24" t="n">
        <v>1.96655</v>
      </c>
      <c r="S257" s="24" t="n">
        <v>0</v>
      </c>
      <c r="T257" s="24" t="n">
        <v>0</v>
      </c>
      <c r="U257" s="24" t="n">
        <v>68.97167</v>
      </c>
      <c r="V257" s="24" t="n">
        <v>0</v>
      </c>
      <c r="W257" s="24" t="n">
        <v>328.73023</v>
      </c>
      <c r="X257" s="24" t="n">
        <v>0</v>
      </c>
      <c r="Y257" s="24" t="n">
        <v>0</v>
      </c>
      <c r="Z257" s="24" t="n">
        <v>3447.01983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5" t="n">
        <v>3846.68828</v>
      </c>
      <c r="AF257" s="26" t="n">
        <v>4865.13408</v>
      </c>
      <c r="AG257" s="27" t="n">
        <v>824.38998</v>
      </c>
      <c r="AH257" s="28" t="n">
        <v>4040.7441</v>
      </c>
      <c r="AI257" s="28"/>
      <c r="AJ257" s="29" t="n">
        <v>0</v>
      </c>
      <c r="AK257" s="30" t="n">
        <v>-4.54747350886464E-013</v>
      </c>
      <c r="AL257" s="31"/>
    </row>
    <row r="258" customFormat="false" ht="15" hidden="false" customHeight="false" outlineLevel="0" collapsed="false">
      <c r="A258" s="2"/>
      <c r="B258" s="22" t="n">
        <v>160505</v>
      </c>
      <c r="C258" s="23" t="s">
        <v>86</v>
      </c>
      <c r="D258" s="24" t="n">
        <v>591.75772</v>
      </c>
      <c r="E258" s="24" t="n">
        <v>7.45227</v>
      </c>
      <c r="F258" s="24" t="n">
        <v>0</v>
      </c>
      <c r="G258" s="24" t="n">
        <v>33.26532</v>
      </c>
      <c r="H258" s="25" t="n">
        <v>632.47531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31.63801</v>
      </c>
      <c r="N258" s="24" t="n">
        <v>0</v>
      </c>
      <c r="O258" s="24" t="n">
        <v>0</v>
      </c>
      <c r="P258" s="24" t="n">
        <v>0</v>
      </c>
      <c r="Q258" s="25" t="n">
        <v>31.63801</v>
      </c>
      <c r="R258" s="24" t="n">
        <v>1.96655</v>
      </c>
      <c r="S258" s="24" t="n">
        <v>0</v>
      </c>
      <c r="T258" s="24" t="n">
        <v>0</v>
      </c>
      <c r="U258" s="24" t="n">
        <v>68.97167</v>
      </c>
      <c r="V258" s="24" t="n">
        <v>0</v>
      </c>
      <c r="W258" s="24" t="n">
        <v>0.0552</v>
      </c>
      <c r="X258" s="24" t="n">
        <v>0</v>
      </c>
      <c r="Y258" s="24" t="n">
        <v>0</v>
      </c>
      <c r="Z258" s="24" t="n">
        <v>41.79446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5" t="n">
        <v>112.78788</v>
      </c>
      <c r="AF258" s="26" t="n">
        <v>776.9012</v>
      </c>
      <c r="AG258" s="27" t="n">
        <v>141.38247</v>
      </c>
      <c r="AH258" s="28" t="n">
        <v>635.51873</v>
      </c>
      <c r="AI258" s="28"/>
      <c r="AJ258" s="29" t="n">
        <v>0</v>
      </c>
      <c r="AK258" s="30" t="n">
        <v>-1.13686837721616E-013</v>
      </c>
      <c r="AL258" s="31"/>
    </row>
    <row r="259" customFormat="false" ht="15" hidden="false" customHeight="false" outlineLevel="0" collapsed="false">
      <c r="A259" s="2"/>
      <c r="B259" s="22" t="n">
        <v>160510</v>
      </c>
      <c r="C259" s="2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5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5" t="n">
        <v>0</v>
      </c>
      <c r="AF259" s="26" t="n">
        <v>0</v>
      </c>
      <c r="AG259" s="27" t="n">
        <v>0</v>
      </c>
      <c r="AH259" s="28" t="n">
        <v>0</v>
      </c>
      <c r="AI259" s="28"/>
      <c r="AJ259" s="29" t="n">
        <v>0</v>
      </c>
      <c r="AK259" s="30" t="n">
        <v>0</v>
      </c>
      <c r="AL259" s="31"/>
    </row>
    <row r="260" customFormat="false" ht="15" hidden="false" customHeight="false" outlineLevel="0" collapsed="false">
      <c r="A260" s="2"/>
      <c r="B260" s="22" t="n">
        <v>160515</v>
      </c>
      <c r="C260" s="23" t="s">
        <v>143</v>
      </c>
      <c r="D260" s="24" t="n">
        <v>0</v>
      </c>
      <c r="E260" s="24" t="n">
        <v>0</v>
      </c>
      <c r="F260" s="24" t="n">
        <v>0</v>
      </c>
      <c r="G260" s="24" t="n">
        <v>19.0604</v>
      </c>
      <c r="H260" s="25" t="n">
        <v>19.0604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5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47.54117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5" t="n">
        <v>47.54117</v>
      </c>
      <c r="AF260" s="26" t="n">
        <v>66.60157</v>
      </c>
      <c r="AG260" s="27" t="n">
        <v>66.60157</v>
      </c>
      <c r="AH260" s="28" t="n">
        <v>0</v>
      </c>
      <c r="AI260" s="28"/>
      <c r="AJ260" s="29" t="n">
        <v>0</v>
      </c>
      <c r="AK260" s="30" t="n">
        <v>0</v>
      </c>
      <c r="AL260" s="31"/>
    </row>
    <row r="261" customFormat="false" ht="15" hidden="false" customHeight="false" outlineLevel="0" collapsed="false">
      <c r="A261" s="2"/>
      <c r="B261" s="22" t="n">
        <v>160590</v>
      </c>
      <c r="C261" s="23" t="s">
        <v>144</v>
      </c>
      <c r="D261" s="24" t="n">
        <v>0</v>
      </c>
      <c r="E261" s="24" t="n">
        <v>0</v>
      </c>
      <c r="F261" s="24" t="n">
        <v>0</v>
      </c>
      <c r="G261" s="24" t="n">
        <v>13.453</v>
      </c>
      <c r="H261" s="25" t="n">
        <v>13.453</v>
      </c>
      <c r="I261" s="24" t="n">
        <v>321.81908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5" t="n">
        <v>321.81908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281.13386</v>
      </c>
      <c r="X261" s="24" t="n">
        <v>0</v>
      </c>
      <c r="Y261" s="24" t="n">
        <v>0</v>
      </c>
      <c r="Z261" s="24" t="n">
        <v>3405.22537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5" t="n">
        <v>3686.35923</v>
      </c>
      <c r="AF261" s="26" t="n">
        <v>4021.63131</v>
      </c>
      <c r="AG261" s="27" t="n">
        <v>616.40594</v>
      </c>
      <c r="AH261" s="28" t="n">
        <v>3405.22537</v>
      </c>
      <c r="AI261" s="28"/>
      <c r="AJ261" s="29" t="n">
        <v>0</v>
      </c>
      <c r="AK261" s="30" t="n">
        <v>-4.54747350886464E-013</v>
      </c>
      <c r="AL261" s="31"/>
    </row>
    <row r="262" customFormat="false" ht="15" hidden="false" customHeight="false" outlineLevel="0" collapsed="false">
      <c r="A262" s="2"/>
      <c r="B262" s="22" t="n">
        <v>1606</v>
      </c>
      <c r="C262" s="2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172.33333</v>
      </c>
      <c r="M262" s="24" t="n">
        <v>0</v>
      </c>
      <c r="N262" s="24" t="n">
        <v>0</v>
      </c>
      <c r="O262" s="24" t="n">
        <v>0</v>
      </c>
      <c r="P262" s="24" t="n">
        <v>0</v>
      </c>
      <c r="Q262" s="25" t="n">
        <v>172.33333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5" t="n">
        <v>0</v>
      </c>
      <c r="AF262" s="26" t="n">
        <v>172.33333</v>
      </c>
      <c r="AG262" s="27" t="n">
        <v>172.33333</v>
      </c>
      <c r="AH262" s="28" t="n">
        <v>0</v>
      </c>
      <c r="AI262" s="28"/>
      <c r="AJ262" s="29" t="n">
        <v>0</v>
      </c>
      <c r="AK262" s="30" t="n">
        <v>0</v>
      </c>
      <c r="AL262" s="31"/>
    </row>
    <row r="263" customFormat="false" ht="15" hidden="false" customHeight="false" outlineLevel="0" collapsed="false">
      <c r="A263" s="2"/>
      <c r="B263" s="22" t="n">
        <v>1607</v>
      </c>
      <c r="C263" s="2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4"/>
      <c r="P263" s="24"/>
      <c r="Q263" s="25" t="n">
        <v>0</v>
      </c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5" t="n">
        <v>0</v>
      </c>
      <c r="AF263" s="26" t="n">
        <v>0</v>
      </c>
      <c r="AG263" s="27" t="n">
        <v>0</v>
      </c>
      <c r="AH263" s="28" t="n">
        <v>0</v>
      </c>
      <c r="AI263" s="28"/>
      <c r="AJ263" s="29" t="n">
        <v>0</v>
      </c>
      <c r="AK263" s="30" t="n">
        <v>0</v>
      </c>
      <c r="AL263" s="31"/>
    </row>
    <row r="264" customFormat="false" ht="15" hidden="false" customHeight="false" outlineLevel="0" collapsed="false">
      <c r="A264" s="2"/>
      <c r="B264" s="22" t="n">
        <v>1608</v>
      </c>
      <c r="C264" s="2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4"/>
      <c r="P264" s="24"/>
      <c r="Q264" s="25" t="n">
        <v>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5" t="n">
        <v>0</v>
      </c>
      <c r="AF264" s="26" t="n">
        <v>0</v>
      </c>
      <c r="AG264" s="27" t="n">
        <v>0</v>
      </c>
      <c r="AH264" s="28" t="n">
        <v>0</v>
      </c>
      <c r="AI264" s="28"/>
      <c r="AJ264" s="29" t="n">
        <v>0</v>
      </c>
      <c r="AK264" s="30" t="n">
        <v>0</v>
      </c>
      <c r="AL264" s="31"/>
    </row>
    <row r="265" customFormat="false" ht="15" hidden="false" customHeight="false" outlineLevel="0" collapsed="false">
      <c r="A265" s="2"/>
      <c r="B265" s="22" t="n">
        <v>1609</v>
      </c>
      <c r="C265" s="2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4"/>
      <c r="P265" s="24"/>
      <c r="Q265" s="25" t="n"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5" t="n">
        <v>0</v>
      </c>
      <c r="AF265" s="26" t="n">
        <v>0</v>
      </c>
      <c r="AG265" s="27" t="n">
        <v>0</v>
      </c>
      <c r="AH265" s="28" t="n">
        <v>0</v>
      </c>
      <c r="AI265" s="28"/>
      <c r="AJ265" s="29" t="n">
        <v>0</v>
      </c>
      <c r="AK265" s="30" t="n">
        <v>0</v>
      </c>
      <c r="AL265" s="31"/>
    </row>
    <row r="266" customFormat="false" ht="15" hidden="false" customHeight="false" outlineLevel="0" collapsed="false">
      <c r="A266" s="2"/>
      <c r="B266" s="22" t="n">
        <v>1610</v>
      </c>
      <c r="C266" s="2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4"/>
      <c r="P266" s="24"/>
      <c r="Q266" s="25" t="n"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5" t="n">
        <v>0</v>
      </c>
      <c r="AF266" s="26" t="n">
        <v>0</v>
      </c>
      <c r="AG266" s="27" t="n">
        <v>0</v>
      </c>
      <c r="AH266" s="28" t="n">
        <v>0</v>
      </c>
      <c r="AI266" s="28"/>
      <c r="AJ266" s="29" t="n">
        <v>0</v>
      </c>
      <c r="AK266" s="30" t="n">
        <v>0</v>
      </c>
      <c r="AL266" s="31"/>
    </row>
    <row r="267" customFormat="false" ht="15" hidden="false" customHeight="false" outlineLevel="0" collapsed="false">
      <c r="A267" s="2"/>
      <c r="B267" s="22" t="n">
        <v>1611</v>
      </c>
      <c r="C267" s="23" t="s">
        <v>150</v>
      </c>
      <c r="D267" s="24" t="n">
        <v>0.43508</v>
      </c>
      <c r="E267" s="24" t="n">
        <v>3.8774</v>
      </c>
      <c r="F267" s="24" t="n">
        <v>380</v>
      </c>
      <c r="G267" s="24" t="n">
        <v>250</v>
      </c>
      <c r="H267" s="25" t="n">
        <v>634.31248</v>
      </c>
      <c r="I267" s="24" t="n">
        <v>0.48514</v>
      </c>
      <c r="J267" s="24" t="n">
        <v>48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1470.2</v>
      </c>
      <c r="P267" s="24" t="n">
        <v>0</v>
      </c>
      <c r="Q267" s="25" t="n">
        <v>1950.68514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5" t="n">
        <v>49.733</v>
      </c>
      <c r="AF267" s="26" t="n">
        <v>2634.73062</v>
      </c>
      <c r="AG267" s="27" t="n">
        <v>1114.36254</v>
      </c>
      <c r="AH267" s="28" t="n">
        <v>1470.63508</v>
      </c>
      <c r="AI267" s="28"/>
      <c r="AJ267" s="29" t="n">
        <v>49.733</v>
      </c>
      <c r="AK267" s="30" t="n">
        <v>1.77635683940025E-013</v>
      </c>
      <c r="AL267" s="31"/>
    </row>
    <row r="268" customFormat="false" ht="15" hidden="false" customHeight="false" outlineLevel="0" collapsed="false">
      <c r="A268" s="2"/>
      <c r="B268" s="22" t="n">
        <v>1612</v>
      </c>
      <c r="C268" s="23" t="s">
        <v>151</v>
      </c>
      <c r="D268" s="24" t="n">
        <v>0</v>
      </c>
      <c r="E268" s="24" t="n">
        <v>5.79713</v>
      </c>
      <c r="F268" s="24" t="n">
        <v>1583.09973</v>
      </c>
      <c r="G268" s="24" t="n">
        <v>0</v>
      </c>
      <c r="H268" s="25" t="n">
        <v>1588.89686</v>
      </c>
      <c r="I268" s="24" t="n">
        <v>179.95897</v>
      </c>
      <c r="J268" s="24" t="n">
        <v>0</v>
      </c>
      <c r="K268" s="24" t="n">
        <v>0.001</v>
      </c>
      <c r="L268" s="24" t="n">
        <v>1002.02866</v>
      </c>
      <c r="M268" s="24" t="n">
        <v>41.47362</v>
      </c>
      <c r="N268" s="24" t="n">
        <v>0</v>
      </c>
      <c r="O268" s="24" t="n">
        <v>0</v>
      </c>
      <c r="P268" s="24" t="n">
        <v>0</v>
      </c>
      <c r="Q268" s="25" t="n">
        <v>1223.46225</v>
      </c>
      <c r="R268" s="24" t="n">
        <v>0</v>
      </c>
      <c r="S268" s="24" t="n">
        <v>0</v>
      </c>
      <c r="T268" s="24" t="n">
        <v>171.40386</v>
      </c>
      <c r="U268" s="24" t="n">
        <v>0</v>
      </c>
      <c r="V268" s="24" t="n">
        <v>11.63898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5" t="n">
        <v>183.04284</v>
      </c>
      <c r="AF268" s="26" t="n">
        <v>2995.40195</v>
      </c>
      <c r="AG268" s="27" t="n">
        <v>2983.76297</v>
      </c>
      <c r="AH268" s="28" t="n">
        <v>11.63898</v>
      </c>
      <c r="AI268" s="28"/>
      <c r="AJ268" s="29" t="n">
        <v>0</v>
      </c>
      <c r="AK268" s="30" t="n">
        <v>-2.8066438062524E-013</v>
      </c>
      <c r="AL268" s="31"/>
    </row>
    <row r="269" customFormat="false" ht="15" hidden="false" customHeight="false" outlineLevel="0" collapsed="false">
      <c r="A269" s="2"/>
      <c r="B269" s="22" t="n">
        <v>1613</v>
      </c>
      <c r="C269" s="23" t="s">
        <v>152</v>
      </c>
      <c r="D269" s="24" t="n">
        <v>5000</v>
      </c>
      <c r="E269" s="24" t="n">
        <v>0</v>
      </c>
      <c r="F269" s="24" t="n">
        <v>6882.71624</v>
      </c>
      <c r="G269" s="24" t="n">
        <v>0</v>
      </c>
      <c r="H269" s="25" t="n">
        <v>11882.71624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5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5" t="n">
        <v>0</v>
      </c>
      <c r="AF269" s="26" t="n">
        <v>11882.71624</v>
      </c>
      <c r="AG269" s="27" t="n">
        <v>6882.71624</v>
      </c>
      <c r="AH269" s="28" t="n">
        <v>5000</v>
      </c>
      <c r="AI269" s="28"/>
      <c r="AJ269" s="29" t="n">
        <v>0</v>
      </c>
      <c r="AK269" s="30" t="n">
        <v>0</v>
      </c>
      <c r="AL269" s="31"/>
    </row>
    <row r="270" customFormat="false" ht="15" hidden="false" customHeight="false" outlineLevel="0" collapsed="false">
      <c r="A270" s="2"/>
      <c r="B270" s="22" t="n">
        <v>1614</v>
      </c>
      <c r="C270" s="23" t="s">
        <v>153</v>
      </c>
      <c r="D270" s="24" t="n">
        <v>9642.05917</v>
      </c>
      <c r="E270" s="24" t="n">
        <v>2418.84028</v>
      </c>
      <c r="F270" s="24" t="n">
        <v>4392.24759</v>
      </c>
      <c r="G270" s="24" t="n">
        <v>221.15824</v>
      </c>
      <c r="H270" s="25" t="n">
        <v>16674.30528</v>
      </c>
      <c r="I270" s="24" t="n">
        <v>5764.52457</v>
      </c>
      <c r="J270" s="24" t="n">
        <v>547.73209</v>
      </c>
      <c r="K270" s="24" t="n">
        <v>1072.01143</v>
      </c>
      <c r="L270" s="24" t="n">
        <v>1193.38617</v>
      </c>
      <c r="M270" s="24" t="n">
        <v>409.63391</v>
      </c>
      <c r="N270" s="24" t="n">
        <v>136.72348</v>
      </c>
      <c r="O270" s="24" t="n">
        <v>0</v>
      </c>
      <c r="P270" s="24" t="n">
        <v>337.72783</v>
      </c>
      <c r="Q270" s="25" t="n">
        <v>9461.73948</v>
      </c>
      <c r="R270" s="24" t="n">
        <v>686.51524</v>
      </c>
      <c r="S270" s="24" t="n">
        <v>0</v>
      </c>
      <c r="T270" s="24" t="n">
        <v>62.89272</v>
      </c>
      <c r="U270" s="24" t="n">
        <v>81.04655</v>
      </c>
      <c r="V270" s="24" t="n">
        <v>34.58357</v>
      </c>
      <c r="W270" s="24" t="n">
        <v>0.02934</v>
      </c>
      <c r="X270" s="24" t="n">
        <v>58.70929</v>
      </c>
      <c r="Y270" s="24" t="n">
        <v>0</v>
      </c>
      <c r="Z270" s="24" t="n">
        <v>587.79233</v>
      </c>
      <c r="AA270" s="24" t="n">
        <v>94.86516</v>
      </c>
      <c r="AB270" s="24" t="n">
        <v>2898.5269</v>
      </c>
      <c r="AC270" s="24" t="n">
        <v>0</v>
      </c>
      <c r="AD270" s="24" t="n">
        <v>1.67053</v>
      </c>
      <c r="AE270" s="25" t="n">
        <v>4506.63163</v>
      </c>
      <c r="AF270" s="26" t="n">
        <v>30642.67639</v>
      </c>
      <c r="AG270" s="27" t="n">
        <v>19458.46691</v>
      </c>
      <c r="AH270" s="28" t="n">
        <v>10952.62084</v>
      </c>
      <c r="AI270" s="28"/>
      <c r="AJ270" s="29" t="n">
        <v>231.58864</v>
      </c>
      <c r="AK270" s="30" t="n">
        <v>1.76214598468505E-012</v>
      </c>
      <c r="AL270" s="31"/>
    </row>
    <row r="271" customFormat="false" ht="15" hidden="false" customHeight="false" outlineLevel="0" collapsed="false">
      <c r="A271" s="2"/>
      <c r="B271" s="22" t="n">
        <v>161405</v>
      </c>
      <c r="C271" s="23" t="s">
        <v>154</v>
      </c>
      <c r="D271" s="24" t="n">
        <v>0</v>
      </c>
      <c r="E271" s="24" t="n">
        <v>0.128</v>
      </c>
      <c r="F271" s="24" t="n">
        <v>0</v>
      </c>
      <c r="G271" s="24" t="n">
        <v>0</v>
      </c>
      <c r="H271" s="25" t="n">
        <v>0.128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5" t="n">
        <v>0</v>
      </c>
      <c r="R271" s="24" t="n">
        <v>1.14087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5" t="n">
        <v>1.14087</v>
      </c>
      <c r="AF271" s="26" t="n">
        <v>1.26887</v>
      </c>
      <c r="AG271" s="27" t="n">
        <v>0.128</v>
      </c>
      <c r="AH271" s="28" t="n">
        <v>1.14087</v>
      </c>
      <c r="AI271" s="28"/>
      <c r="AJ271" s="29" t="n">
        <v>0</v>
      </c>
      <c r="AK271" s="30" t="n">
        <v>0</v>
      </c>
      <c r="AL271" s="31"/>
    </row>
    <row r="272" customFormat="false" ht="15" hidden="false" customHeight="false" outlineLevel="0" collapsed="false">
      <c r="A272" s="2"/>
      <c r="B272" s="22" t="n">
        <v>161410</v>
      </c>
      <c r="C272" s="2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5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.02934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5" t="n">
        <v>0.02934</v>
      </c>
      <c r="AF272" s="26" t="n">
        <v>0.02934</v>
      </c>
      <c r="AG272" s="27" t="n">
        <v>0.02934</v>
      </c>
      <c r="AH272" s="28" t="n">
        <v>0</v>
      </c>
      <c r="AI272" s="28"/>
      <c r="AJ272" s="29" t="n">
        <v>0</v>
      </c>
      <c r="AK272" s="30" t="n">
        <v>0</v>
      </c>
      <c r="AL272" s="31"/>
    </row>
    <row r="273" customFormat="false" ht="15" hidden="false" customHeight="false" outlineLevel="0" collapsed="false">
      <c r="A273" s="2"/>
      <c r="B273" s="22" t="n">
        <v>161415</v>
      </c>
      <c r="C273" s="23" t="s">
        <v>156</v>
      </c>
      <c r="D273" s="24" t="n">
        <v>1.32899</v>
      </c>
      <c r="E273" s="24" t="n">
        <v>0</v>
      </c>
      <c r="F273" s="24" t="n">
        <v>0</v>
      </c>
      <c r="G273" s="24" t="n">
        <v>0.05</v>
      </c>
      <c r="H273" s="25" t="n">
        <v>1.37899</v>
      </c>
      <c r="I273" s="24" t="n">
        <v>12.451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5" t="n">
        <v>12.45198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5" t="n">
        <v>0</v>
      </c>
      <c r="AF273" s="26" t="n">
        <v>13.83097</v>
      </c>
      <c r="AG273" s="27" t="n">
        <v>12.50198</v>
      </c>
      <c r="AH273" s="28" t="n">
        <v>1.32899</v>
      </c>
      <c r="AI273" s="28"/>
      <c r="AJ273" s="29" t="n">
        <v>0</v>
      </c>
      <c r="AK273" s="30" t="n">
        <v>-6.66133814775094E-016</v>
      </c>
      <c r="AL273" s="31"/>
    </row>
    <row r="274" customFormat="false" ht="15" hidden="false" customHeight="false" outlineLevel="0" collapsed="false">
      <c r="A274" s="2"/>
      <c r="B274" s="22" t="n">
        <v>161420</v>
      </c>
      <c r="C274" s="23" t="s">
        <v>157</v>
      </c>
      <c r="D274" s="24" t="n">
        <v>0</v>
      </c>
      <c r="E274" s="24" t="n">
        <v>5.30958</v>
      </c>
      <c r="F274" s="24" t="n">
        <v>1169.79457</v>
      </c>
      <c r="G274" s="24" t="n">
        <v>0.85563</v>
      </c>
      <c r="H274" s="25" t="n">
        <v>1175.95978</v>
      </c>
      <c r="I274" s="24" t="n">
        <v>4.23112</v>
      </c>
      <c r="J274" s="24" t="n">
        <v>38.34225</v>
      </c>
      <c r="K274" s="24" t="n">
        <v>79.72122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5" t="n">
        <v>122.29459</v>
      </c>
      <c r="R274" s="24" t="n">
        <v>128.69785</v>
      </c>
      <c r="S274" s="24" t="n">
        <v>0</v>
      </c>
      <c r="T274" s="24" t="n">
        <v>0</v>
      </c>
      <c r="U274" s="24" t="n">
        <v>0</v>
      </c>
      <c r="V274" s="24" t="n">
        <v>1.34337</v>
      </c>
      <c r="W274" s="24" t="n">
        <v>0</v>
      </c>
      <c r="X274" s="24" t="n">
        <v>10.04577</v>
      </c>
      <c r="Y274" s="24" t="n">
        <v>0</v>
      </c>
      <c r="Z274" s="24" t="n">
        <v>42.24288</v>
      </c>
      <c r="AA274" s="24" t="n">
        <v>94.40316</v>
      </c>
      <c r="AB274" s="24" t="n">
        <v>2898.5269</v>
      </c>
      <c r="AC274" s="24" t="n">
        <v>0</v>
      </c>
      <c r="AD274" s="24" t="n">
        <v>1.24388</v>
      </c>
      <c r="AE274" s="25" t="n">
        <v>3176.50381</v>
      </c>
      <c r="AF274" s="26" t="n">
        <v>4474.75818</v>
      </c>
      <c r="AG274" s="27" t="n">
        <v>4206.82704</v>
      </c>
      <c r="AH274" s="28" t="n">
        <v>173.52798</v>
      </c>
      <c r="AI274" s="28"/>
      <c r="AJ274" s="29" t="n">
        <v>94.40316</v>
      </c>
      <c r="AK274" s="30" t="n">
        <v>-2.98427949019242E-013</v>
      </c>
      <c r="AL274" s="31"/>
    </row>
    <row r="275" customFormat="false" ht="15" hidden="false" customHeight="false" outlineLevel="0" collapsed="false">
      <c r="A275" s="2"/>
      <c r="B275" s="22" t="n">
        <v>161425</v>
      </c>
      <c r="C275" s="23" t="s">
        <v>158</v>
      </c>
      <c r="D275" s="24" t="n">
        <v>0</v>
      </c>
      <c r="E275" s="24" t="n">
        <v>364.61982</v>
      </c>
      <c r="F275" s="24" t="n">
        <v>70.4308</v>
      </c>
      <c r="G275" s="24" t="n">
        <v>0</v>
      </c>
      <c r="H275" s="25" t="n">
        <v>435.05062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5" t="n">
        <v>0.005</v>
      </c>
      <c r="R275" s="24" t="n">
        <v>0</v>
      </c>
      <c r="S275" s="24" t="n">
        <v>0</v>
      </c>
      <c r="T275" s="24" t="n">
        <v>0.002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5" t="n">
        <v>0.002</v>
      </c>
      <c r="AF275" s="26" t="n">
        <v>435.05762</v>
      </c>
      <c r="AG275" s="27" t="n">
        <v>435.05762</v>
      </c>
      <c r="AH275" s="28" t="n">
        <v>0</v>
      </c>
      <c r="AI275" s="28"/>
      <c r="AJ275" s="29" t="n">
        <v>0</v>
      </c>
      <c r="AK275" s="30" t="n">
        <v>0</v>
      </c>
      <c r="AL275" s="31"/>
    </row>
    <row r="276" customFormat="false" ht="15" hidden="false" customHeight="false" outlineLevel="0" collapsed="false">
      <c r="A276" s="2"/>
      <c r="B276" s="22" t="n">
        <v>161430</v>
      </c>
      <c r="C276" s="23" t="s">
        <v>159</v>
      </c>
      <c r="D276" s="24" t="n">
        <v>183.78097</v>
      </c>
      <c r="E276" s="24" t="n">
        <v>1706.97085</v>
      </c>
      <c r="F276" s="24" t="n">
        <v>1831.14355</v>
      </c>
      <c r="G276" s="24" t="n">
        <v>219.58285</v>
      </c>
      <c r="H276" s="25" t="n">
        <v>3941.47822</v>
      </c>
      <c r="I276" s="24" t="n">
        <v>3167.84743</v>
      </c>
      <c r="J276" s="24" t="n">
        <v>434.34689</v>
      </c>
      <c r="K276" s="24" t="n">
        <v>968.41216</v>
      </c>
      <c r="L276" s="24" t="n">
        <v>745.08734</v>
      </c>
      <c r="M276" s="24" t="n">
        <v>312.2162</v>
      </c>
      <c r="N276" s="24" t="n">
        <v>136.72348</v>
      </c>
      <c r="O276" s="24" t="n">
        <v>0</v>
      </c>
      <c r="P276" s="24" t="n">
        <v>337.72783</v>
      </c>
      <c r="Q276" s="25" t="n">
        <v>6102.36133</v>
      </c>
      <c r="R276" s="24" t="n">
        <v>510.24962</v>
      </c>
      <c r="S276" s="24" t="n">
        <v>0</v>
      </c>
      <c r="T276" s="24" t="n">
        <v>34.40823</v>
      </c>
      <c r="U276" s="24" t="n">
        <v>81.04655</v>
      </c>
      <c r="V276" s="24" t="n">
        <v>25.27564</v>
      </c>
      <c r="W276" s="24" t="n">
        <v>0</v>
      </c>
      <c r="X276" s="24" t="n">
        <v>48.66352</v>
      </c>
      <c r="Y276" s="24" t="n">
        <v>0</v>
      </c>
      <c r="Z276" s="24" t="n">
        <v>81.21967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5" t="n">
        <v>781.75188</v>
      </c>
      <c r="AF276" s="26" t="n">
        <v>10825.59143</v>
      </c>
      <c r="AG276" s="27" t="n">
        <v>9887.4534</v>
      </c>
      <c r="AH276" s="28" t="n">
        <v>800.95255</v>
      </c>
      <c r="AI276" s="28"/>
      <c r="AJ276" s="29" t="n">
        <v>137.18548</v>
      </c>
      <c r="AK276" s="30" t="n">
        <v>-1.70530256582424E-012</v>
      </c>
      <c r="AL276" s="31"/>
    </row>
    <row r="277" customFormat="false" ht="15" hidden="false" customHeight="false" outlineLevel="0" collapsed="false">
      <c r="A277" s="2"/>
      <c r="B277" s="22" t="n">
        <v>161490</v>
      </c>
      <c r="C277" s="23" t="s">
        <v>82</v>
      </c>
      <c r="D277" s="24" t="n">
        <v>9456.94921</v>
      </c>
      <c r="E277" s="24" t="n">
        <v>341.81203</v>
      </c>
      <c r="F277" s="24" t="n">
        <v>1320.87867</v>
      </c>
      <c r="G277" s="24" t="n">
        <v>0.66976</v>
      </c>
      <c r="H277" s="25" t="n">
        <v>11120.30967</v>
      </c>
      <c r="I277" s="24" t="n">
        <v>2579.99404</v>
      </c>
      <c r="J277" s="24" t="n">
        <v>75.03795</v>
      </c>
      <c r="K277" s="24" t="n">
        <v>23.87805</v>
      </c>
      <c r="L277" s="24" t="n">
        <v>448.29883</v>
      </c>
      <c r="M277" s="24" t="n">
        <v>97.41771</v>
      </c>
      <c r="N277" s="24" t="n">
        <v>0</v>
      </c>
      <c r="O277" s="24" t="n">
        <v>0</v>
      </c>
      <c r="P277" s="24" t="n">
        <v>0</v>
      </c>
      <c r="Q277" s="25" t="n">
        <v>3224.62658</v>
      </c>
      <c r="R277" s="24" t="n">
        <v>46.4269</v>
      </c>
      <c r="S277" s="24" t="n">
        <v>0</v>
      </c>
      <c r="T277" s="24" t="n">
        <v>28.48249</v>
      </c>
      <c r="U277" s="24" t="n">
        <v>0</v>
      </c>
      <c r="V277" s="24" t="n">
        <v>7.96456</v>
      </c>
      <c r="W277" s="24" t="n">
        <v>0</v>
      </c>
      <c r="X277" s="24" t="n">
        <v>0</v>
      </c>
      <c r="Y277" s="24" t="n">
        <v>0</v>
      </c>
      <c r="Z277" s="24" t="n">
        <v>464.32978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5" t="n">
        <v>547.20373</v>
      </c>
      <c r="AF277" s="26" t="n">
        <v>14892.13998</v>
      </c>
      <c r="AG277" s="27" t="n">
        <v>4916.46953</v>
      </c>
      <c r="AH277" s="28" t="n">
        <v>9975.67045</v>
      </c>
      <c r="AI277" s="28"/>
      <c r="AJ277" s="29" t="n">
        <v>0</v>
      </c>
      <c r="AK277" s="30" t="n">
        <v>-1.81898940354586E-012</v>
      </c>
      <c r="AL277" s="31"/>
    </row>
    <row r="278" customFormat="false" ht="15" hidden="false" customHeight="false" outlineLevel="0" collapsed="false">
      <c r="A278" s="2"/>
      <c r="B278" s="22" t="n">
        <v>1615</v>
      </c>
      <c r="C278" s="23" t="s">
        <v>160</v>
      </c>
      <c r="D278" s="24" t="n">
        <v>3.58106</v>
      </c>
      <c r="E278" s="24" t="n">
        <v>4128.80765</v>
      </c>
      <c r="F278" s="24" t="n">
        <v>1059.63191</v>
      </c>
      <c r="G278" s="24" t="n">
        <v>12.93134</v>
      </c>
      <c r="H278" s="25" t="n">
        <v>5204.95196</v>
      </c>
      <c r="I278" s="24" t="n">
        <v>1023.82575</v>
      </c>
      <c r="J278" s="24" t="n">
        <v>0</v>
      </c>
      <c r="K278" s="24" t="n">
        <v>2239.33736</v>
      </c>
      <c r="L278" s="24" t="n">
        <v>0</v>
      </c>
      <c r="M278" s="24" t="n">
        <v>767.76546</v>
      </c>
      <c r="N278" s="24" t="n">
        <v>0</v>
      </c>
      <c r="O278" s="24" t="n">
        <v>0</v>
      </c>
      <c r="P278" s="24" t="n">
        <v>0</v>
      </c>
      <c r="Q278" s="25" t="n">
        <v>4030.92857</v>
      </c>
      <c r="R278" s="24" t="n">
        <v>30.08444</v>
      </c>
      <c r="S278" s="24" t="n">
        <v>0</v>
      </c>
      <c r="T278" s="24" t="n">
        <v>0.002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0</v>
      </c>
      <c r="Z278" s="24" t="n">
        <v>5.26284</v>
      </c>
      <c r="AA278" s="24" t="n">
        <v>0</v>
      </c>
      <c r="AB278" s="24" t="n">
        <v>0</v>
      </c>
      <c r="AC278" s="24" t="n">
        <v>0</v>
      </c>
      <c r="AD278" s="24" t="n">
        <v>0.23204</v>
      </c>
      <c r="AE278" s="25" t="n">
        <v>35.58132</v>
      </c>
      <c r="AF278" s="26" t="n">
        <v>9271.46185</v>
      </c>
      <c r="AG278" s="27" t="n">
        <v>9232.30147</v>
      </c>
      <c r="AH278" s="28" t="n">
        <v>39.16038</v>
      </c>
      <c r="AI278" s="28"/>
      <c r="AJ278" s="29" t="n">
        <v>0</v>
      </c>
      <c r="AK278" s="30" t="n">
        <v>-6.53699316899292E-013</v>
      </c>
      <c r="AL278" s="31"/>
    </row>
    <row r="279" customFormat="false" ht="15" hidden="false" customHeight="false" outlineLevel="0" collapsed="false">
      <c r="A279" s="2"/>
      <c r="B279" s="22" t="n">
        <v>161505</v>
      </c>
      <c r="C279" s="23" t="s">
        <v>161</v>
      </c>
      <c r="D279" s="24" t="n">
        <v>0</v>
      </c>
      <c r="E279" s="24" t="n">
        <v>3681.68485</v>
      </c>
      <c r="F279" s="24" t="n">
        <v>1037.09447</v>
      </c>
      <c r="G279" s="24" t="n">
        <v>9.35647</v>
      </c>
      <c r="H279" s="25" t="n">
        <v>4728.13579</v>
      </c>
      <c r="I279" s="24" t="n">
        <v>1023.82575</v>
      </c>
      <c r="J279" s="24" t="n">
        <v>0</v>
      </c>
      <c r="K279" s="24" t="n">
        <v>2239.33736</v>
      </c>
      <c r="L279" s="24" t="n">
        <v>0</v>
      </c>
      <c r="M279" s="24" t="n">
        <v>765.01446</v>
      </c>
      <c r="N279" s="24" t="n">
        <v>0</v>
      </c>
      <c r="O279" s="24" t="n">
        <v>0</v>
      </c>
      <c r="P279" s="24" t="n">
        <v>0</v>
      </c>
      <c r="Q279" s="25" t="n">
        <v>4028.17757</v>
      </c>
      <c r="R279" s="24" t="n">
        <v>24.87278</v>
      </c>
      <c r="S279" s="24" t="n">
        <v>0</v>
      </c>
      <c r="T279" s="24" t="n">
        <v>0.002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5.26284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5" t="n">
        <v>30.13762</v>
      </c>
      <c r="AF279" s="26" t="n">
        <v>8786.45098</v>
      </c>
      <c r="AG279" s="27" t="n">
        <v>8756.31536</v>
      </c>
      <c r="AH279" s="28" t="n">
        <v>30.13562</v>
      </c>
      <c r="AI279" s="28"/>
      <c r="AJ279" s="29" t="n">
        <v>0</v>
      </c>
      <c r="AK279" s="30" t="n">
        <v>-8.91731133378926E-013</v>
      </c>
      <c r="AL279" s="31"/>
    </row>
    <row r="280" customFormat="false" ht="15" hidden="false" customHeight="false" outlineLevel="0" collapsed="false">
      <c r="A280" s="2"/>
      <c r="B280" s="22" t="n">
        <v>161510</v>
      </c>
      <c r="C280" s="23" t="s">
        <v>162</v>
      </c>
      <c r="D280" s="24" t="n">
        <v>0</v>
      </c>
      <c r="E280" s="24" t="n">
        <v>73.94033</v>
      </c>
      <c r="F280" s="24" t="n">
        <v>0</v>
      </c>
      <c r="G280" s="24" t="n">
        <v>1.88718</v>
      </c>
      <c r="H280" s="25" t="n">
        <v>75.82751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751</v>
      </c>
      <c r="N280" s="24" t="n">
        <v>0</v>
      </c>
      <c r="O280" s="24" t="n">
        <v>0</v>
      </c>
      <c r="P280" s="24" t="n">
        <v>0</v>
      </c>
      <c r="Q280" s="25" t="n">
        <v>2.751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5" t="n">
        <v>0</v>
      </c>
      <c r="AF280" s="26" t="n">
        <v>78.57851</v>
      </c>
      <c r="AG280" s="27" t="n">
        <v>78.57851</v>
      </c>
      <c r="AH280" s="28" t="n">
        <v>0</v>
      </c>
      <c r="AI280" s="28"/>
      <c r="AJ280" s="29" t="n">
        <v>0</v>
      </c>
      <c r="AK280" s="30" t="n">
        <v>0</v>
      </c>
      <c r="AL280" s="31"/>
    </row>
    <row r="281" customFormat="false" ht="15" hidden="false" customHeight="false" outlineLevel="0" collapsed="false">
      <c r="A281" s="2"/>
      <c r="B281" s="22" t="n">
        <v>161515</v>
      </c>
      <c r="C281" s="23" t="s">
        <v>163</v>
      </c>
      <c r="D281" s="24" t="n">
        <v>0</v>
      </c>
      <c r="E281" s="24" t="n">
        <v>6.2005</v>
      </c>
      <c r="F281" s="24" t="n">
        <v>22.53744</v>
      </c>
      <c r="G281" s="24" t="n">
        <v>1.68769</v>
      </c>
      <c r="H281" s="25" t="n">
        <v>30.42563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5" t="n">
        <v>0</v>
      </c>
      <c r="R281" s="24" t="n">
        <v>5.21166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3204</v>
      </c>
      <c r="AE281" s="25" t="n">
        <v>5.4437</v>
      </c>
      <c r="AF281" s="26" t="n">
        <v>35.86933</v>
      </c>
      <c r="AG281" s="27" t="n">
        <v>30.42563</v>
      </c>
      <c r="AH281" s="28" t="n">
        <v>5.4437</v>
      </c>
      <c r="AI281" s="28"/>
      <c r="AJ281" s="29" t="n">
        <v>0</v>
      </c>
      <c r="AK281" s="30" t="n">
        <v>3.5527136788005E-015</v>
      </c>
      <c r="AL281" s="31"/>
    </row>
    <row r="282" customFormat="false" ht="15" hidden="false" customHeight="false" outlineLevel="0" collapsed="false">
      <c r="A282" s="2"/>
      <c r="B282" s="22" t="n">
        <v>161520</v>
      </c>
      <c r="C282" s="23" t="s">
        <v>164</v>
      </c>
      <c r="D282" s="24" t="n">
        <v>3.58106</v>
      </c>
      <c r="E282" s="24" t="n">
        <v>366.98197</v>
      </c>
      <c r="F282" s="24" t="n">
        <v>0</v>
      </c>
      <c r="G282" s="24" t="n">
        <v>0</v>
      </c>
      <c r="H282" s="25" t="n">
        <v>370.56303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5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5" t="n">
        <v>0</v>
      </c>
      <c r="AF282" s="26" t="n">
        <v>370.56303</v>
      </c>
      <c r="AG282" s="27" t="n">
        <v>366.98197</v>
      </c>
      <c r="AH282" s="28" t="n">
        <v>3.58106</v>
      </c>
      <c r="AI282" s="28"/>
      <c r="AJ282" s="29" t="n">
        <v>0</v>
      </c>
      <c r="AK282" s="30" t="n">
        <v>-2.04281036531029E-014</v>
      </c>
      <c r="AL282" s="31"/>
    </row>
    <row r="283" customFormat="false" ht="15" hidden="false" customHeight="false" outlineLevel="0" collapsed="false">
      <c r="A283" s="2"/>
      <c r="B283" s="22" t="n">
        <v>1616</v>
      </c>
      <c r="C283" s="2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4"/>
      <c r="P283" s="24"/>
      <c r="Q283" s="25" t="n">
        <v>0</v>
      </c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 t="n">
        <v>0</v>
      </c>
      <c r="AF283" s="26" t="n">
        <v>0</v>
      </c>
      <c r="AG283" s="27" t="n">
        <v>0</v>
      </c>
      <c r="AH283" s="28" t="n">
        <v>0</v>
      </c>
      <c r="AI283" s="28"/>
      <c r="AJ283" s="29" t="n">
        <v>0</v>
      </c>
      <c r="AK283" s="30" t="n">
        <v>0</v>
      </c>
      <c r="AL283" s="31"/>
    </row>
    <row r="284" customFormat="false" ht="15" hidden="false" customHeight="false" outlineLevel="0" collapsed="false">
      <c r="A284" s="2"/>
      <c r="B284" s="22" t="n">
        <v>1690</v>
      </c>
      <c r="C284" s="23" t="s">
        <v>166</v>
      </c>
      <c r="D284" s="24" t="n">
        <v>13883.28454</v>
      </c>
      <c r="E284" s="24" t="n">
        <v>6014.14521</v>
      </c>
      <c r="F284" s="24" t="n">
        <v>39041.82167</v>
      </c>
      <c r="G284" s="24" t="n">
        <v>11843.36072</v>
      </c>
      <c r="H284" s="25" t="n">
        <v>70782.61214</v>
      </c>
      <c r="I284" s="24" t="n">
        <v>2602.89734</v>
      </c>
      <c r="J284" s="24" t="n">
        <v>8414.08085</v>
      </c>
      <c r="K284" s="24" t="n">
        <v>1269.89331</v>
      </c>
      <c r="L284" s="24" t="n">
        <v>7087.23217</v>
      </c>
      <c r="M284" s="24" t="n">
        <v>666.1979</v>
      </c>
      <c r="N284" s="24" t="n">
        <v>2413.36922</v>
      </c>
      <c r="O284" s="24" t="n">
        <v>1111.68054</v>
      </c>
      <c r="P284" s="24" t="n">
        <v>271.52983</v>
      </c>
      <c r="Q284" s="25" t="n">
        <v>23836.88116</v>
      </c>
      <c r="R284" s="24" t="n">
        <v>34.11718</v>
      </c>
      <c r="S284" s="24" t="n">
        <v>136.585</v>
      </c>
      <c r="T284" s="24" t="n">
        <v>10.14861</v>
      </c>
      <c r="U284" s="24" t="n">
        <v>224.34447</v>
      </c>
      <c r="V284" s="24" t="n">
        <v>14.38175</v>
      </c>
      <c r="W284" s="24" t="n">
        <v>77.80527</v>
      </c>
      <c r="X284" s="24" t="n">
        <v>367.21376</v>
      </c>
      <c r="Y284" s="24" t="n">
        <v>398.25</v>
      </c>
      <c r="Z284" s="24" t="n">
        <v>3717.37589</v>
      </c>
      <c r="AA284" s="24" t="n">
        <v>240.67947</v>
      </c>
      <c r="AB284" s="24" t="n">
        <v>233.87104</v>
      </c>
      <c r="AC284" s="24" t="n">
        <v>24.4954</v>
      </c>
      <c r="AD284" s="24" t="n">
        <v>2701.8889</v>
      </c>
      <c r="AE284" s="25" t="n">
        <v>8181.15674</v>
      </c>
      <c r="AF284" s="26" t="n">
        <v>102800.65004</v>
      </c>
      <c r="AG284" s="27" t="n">
        <v>78261.12715</v>
      </c>
      <c r="AH284" s="28" t="n">
        <v>21860.9788</v>
      </c>
      <c r="AI284" s="28"/>
      <c r="AJ284" s="29" t="n">
        <v>2678.54409</v>
      </c>
      <c r="AK284" s="30" t="n">
        <v>-7.73070496506989E-012</v>
      </c>
      <c r="AL284" s="31"/>
    </row>
    <row r="285" customFormat="false" ht="15" hidden="false" customHeight="false" outlineLevel="0" collapsed="false">
      <c r="A285" s="2"/>
      <c r="B285" s="22" t="n">
        <v>169005</v>
      </c>
      <c r="C285" s="23" t="s">
        <v>167</v>
      </c>
      <c r="D285" s="24" t="n">
        <v>2865.87314</v>
      </c>
      <c r="E285" s="24" t="n">
        <v>53.24579</v>
      </c>
      <c r="F285" s="24" t="n">
        <v>44.49512</v>
      </c>
      <c r="G285" s="24" t="n">
        <v>76.76018</v>
      </c>
      <c r="H285" s="25" t="n">
        <v>3040.37423</v>
      </c>
      <c r="I285" s="24" t="n">
        <v>159.01682</v>
      </c>
      <c r="J285" s="24" t="n">
        <v>924.16554</v>
      </c>
      <c r="K285" s="24" t="n">
        <v>7.507</v>
      </c>
      <c r="L285" s="24" t="n">
        <v>98.10178</v>
      </c>
      <c r="M285" s="24" t="n">
        <v>0.15064</v>
      </c>
      <c r="N285" s="24" t="n">
        <v>2.32608</v>
      </c>
      <c r="O285" s="24" t="n">
        <v>105.64518</v>
      </c>
      <c r="P285" s="24" t="n">
        <v>35.54068</v>
      </c>
      <c r="Q285" s="25" t="n">
        <v>1332.45372</v>
      </c>
      <c r="R285" s="24" t="n">
        <v>18.19888</v>
      </c>
      <c r="S285" s="24" t="n">
        <v>79.479</v>
      </c>
      <c r="T285" s="24" t="n">
        <v>0</v>
      </c>
      <c r="U285" s="24" t="n">
        <v>25.09406</v>
      </c>
      <c r="V285" s="24" t="n">
        <v>0</v>
      </c>
      <c r="W285" s="24" t="n">
        <v>64.70744</v>
      </c>
      <c r="X285" s="24" t="n">
        <v>11.9424</v>
      </c>
      <c r="Y285" s="24" t="n">
        <v>45.43</v>
      </c>
      <c r="Z285" s="24" t="n">
        <v>10.20416</v>
      </c>
      <c r="AA285" s="24" t="n">
        <v>0</v>
      </c>
      <c r="AB285" s="24" t="n">
        <v>52.94771</v>
      </c>
      <c r="AC285" s="24" t="n">
        <v>6.84496</v>
      </c>
      <c r="AD285" s="24" t="n">
        <v>0</v>
      </c>
      <c r="AE285" s="25" t="n">
        <v>314.84861</v>
      </c>
      <c r="AF285" s="26" t="n">
        <v>4687.67656</v>
      </c>
      <c r="AG285" s="27" t="n">
        <v>1633.15416</v>
      </c>
      <c r="AH285" s="28" t="n">
        <v>3045.35136</v>
      </c>
      <c r="AI285" s="28"/>
      <c r="AJ285" s="29" t="n">
        <v>9.17104</v>
      </c>
      <c r="AK285" s="30" t="n">
        <v>6.28830321147689E-013</v>
      </c>
      <c r="AL285" s="31"/>
    </row>
    <row r="286" customFormat="false" ht="15" hidden="false" customHeight="false" outlineLevel="0" collapsed="false">
      <c r="A286" s="2"/>
      <c r="B286" s="22" t="n">
        <v>169010</v>
      </c>
      <c r="C286" s="23" t="s">
        <v>168</v>
      </c>
      <c r="D286" s="24" t="n">
        <v>110.73442</v>
      </c>
      <c r="E286" s="24" t="n">
        <v>0</v>
      </c>
      <c r="F286" s="24" t="n">
        <v>0</v>
      </c>
      <c r="G286" s="24" t="n">
        <v>0</v>
      </c>
      <c r="H286" s="25" t="n">
        <v>110.73442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5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5" t="n">
        <v>0</v>
      </c>
      <c r="AF286" s="26" t="n">
        <v>110.73442</v>
      </c>
      <c r="AG286" s="27" t="n">
        <v>0</v>
      </c>
      <c r="AH286" s="28" t="n">
        <v>110.73442</v>
      </c>
      <c r="AI286" s="28"/>
      <c r="AJ286" s="29" t="n">
        <v>0</v>
      </c>
      <c r="AK286" s="30" t="n">
        <v>0</v>
      </c>
      <c r="AL286" s="31"/>
    </row>
    <row r="287" customFormat="false" ht="15" hidden="false" customHeight="false" outlineLevel="0" collapsed="false">
      <c r="A287" s="2"/>
      <c r="B287" s="22" t="n">
        <v>169015</v>
      </c>
      <c r="C287" s="2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4"/>
      <c r="P287" s="24"/>
      <c r="Q287" s="25" t="n">
        <v>0</v>
      </c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5" t="n">
        <v>0</v>
      </c>
      <c r="AF287" s="26" t="n">
        <v>0</v>
      </c>
      <c r="AG287" s="27" t="n">
        <v>0</v>
      </c>
      <c r="AH287" s="28" t="n">
        <v>0</v>
      </c>
      <c r="AI287" s="28"/>
      <c r="AJ287" s="29" t="n">
        <v>0</v>
      </c>
      <c r="AK287" s="30" t="n">
        <v>0</v>
      </c>
      <c r="AL287" s="31"/>
    </row>
    <row r="288" customFormat="false" ht="15" hidden="false" customHeight="false" outlineLevel="0" collapsed="false">
      <c r="A288" s="2"/>
      <c r="B288" s="22" t="n">
        <v>169020</v>
      </c>
      <c r="C288" s="23" t="s">
        <v>170</v>
      </c>
      <c r="D288" s="24" t="n">
        <v>0</v>
      </c>
      <c r="E288" s="24" t="n">
        <v>280.09707</v>
      </c>
      <c r="F288" s="24" t="n">
        <v>0</v>
      </c>
      <c r="G288" s="24" t="n">
        <v>0</v>
      </c>
      <c r="H288" s="25" t="n">
        <v>280.09707</v>
      </c>
      <c r="I288" s="24" t="n">
        <v>0</v>
      </c>
      <c r="J288" s="24" t="n">
        <v>0</v>
      </c>
      <c r="K288" s="24" t="n">
        <v>1.344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5" t="n">
        <v>1.344</v>
      </c>
      <c r="R288" s="24" t="n">
        <v>0</v>
      </c>
      <c r="S288" s="24" t="n">
        <v>0</v>
      </c>
      <c r="T288" s="24" t="n">
        <v>0.2352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0</v>
      </c>
      <c r="AE288" s="25" t="n">
        <v>0.2352</v>
      </c>
      <c r="AF288" s="26" t="n">
        <v>281.67627</v>
      </c>
      <c r="AG288" s="27" t="n">
        <v>281.67627</v>
      </c>
      <c r="AH288" s="28" t="n">
        <v>0</v>
      </c>
      <c r="AI288" s="28"/>
      <c r="AJ288" s="29" t="n">
        <v>0</v>
      </c>
      <c r="AK288" s="30" t="n">
        <v>0</v>
      </c>
      <c r="AL288" s="31"/>
    </row>
    <row r="289" customFormat="false" ht="15" hidden="false" customHeight="false" outlineLevel="0" collapsed="false">
      <c r="A289" s="2"/>
      <c r="B289" s="22" t="n">
        <v>169025</v>
      </c>
      <c r="C289" s="23" t="s">
        <v>171</v>
      </c>
      <c r="D289" s="24" t="n">
        <v>1424.84598</v>
      </c>
      <c r="E289" s="24" t="n">
        <v>0</v>
      </c>
      <c r="F289" s="24" t="n">
        <v>17027.52638</v>
      </c>
      <c r="G289" s="24" t="n">
        <v>0</v>
      </c>
      <c r="H289" s="25" t="n">
        <v>18452.37236</v>
      </c>
      <c r="I289" s="24" t="n">
        <v>1480.05018</v>
      </c>
      <c r="J289" s="24" t="n">
        <v>0</v>
      </c>
      <c r="K289" s="24" t="n">
        <v>0</v>
      </c>
      <c r="L289" s="24" t="n">
        <v>216.72281</v>
      </c>
      <c r="M289" s="24" t="n">
        <v>0</v>
      </c>
      <c r="N289" s="24" t="n">
        <v>0</v>
      </c>
      <c r="O289" s="24" t="n">
        <v>0</v>
      </c>
      <c r="P289" s="24" t="n">
        <v>0</v>
      </c>
      <c r="Q289" s="25" t="n">
        <v>1696.77299</v>
      </c>
      <c r="R289" s="24" t="n">
        <v>0</v>
      </c>
      <c r="S289" s="24" t="n">
        <v>0</v>
      </c>
      <c r="T289" s="24" t="n">
        <v>0</v>
      </c>
      <c r="U289" s="24" t="n">
        <v>1.62717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1.25144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5" t="n">
        <v>2.87861</v>
      </c>
      <c r="AF289" s="26" t="n">
        <v>20152.02396</v>
      </c>
      <c r="AG289" s="27" t="n">
        <v>18725.92654</v>
      </c>
      <c r="AH289" s="28" t="n">
        <v>1426.09742</v>
      </c>
      <c r="AI289" s="28"/>
      <c r="AJ289" s="29" t="n">
        <v>0</v>
      </c>
      <c r="AK289" s="30" t="n">
        <v>5.45696821063757E-012</v>
      </c>
      <c r="AL289" s="31"/>
    </row>
    <row r="290" customFormat="false" ht="15" hidden="false" customHeight="false" outlineLevel="0" collapsed="false">
      <c r="A290" s="2"/>
      <c r="B290" s="22" t="n">
        <v>169030</v>
      </c>
      <c r="C290" s="23" t="s">
        <v>172</v>
      </c>
      <c r="D290" s="24" t="n">
        <v>331.43097</v>
      </c>
      <c r="E290" s="24" t="n">
        <v>0</v>
      </c>
      <c r="F290" s="24" t="n">
        <v>3446.30418</v>
      </c>
      <c r="G290" s="24" t="n">
        <v>0</v>
      </c>
      <c r="H290" s="25" t="n">
        <v>3777.73515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75</v>
      </c>
      <c r="N290" s="24" t="n">
        <v>0</v>
      </c>
      <c r="O290" s="24" t="n">
        <v>0</v>
      </c>
      <c r="P290" s="24" t="n">
        <v>0</v>
      </c>
      <c r="Q290" s="25" t="n">
        <v>75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5" t="n">
        <v>0</v>
      </c>
      <c r="AF290" s="26" t="n">
        <v>3852.73515</v>
      </c>
      <c r="AG290" s="27" t="n">
        <v>3521.30418</v>
      </c>
      <c r="AH290" s="28" t="n">
        <v>331.43097</v>
      </c>
      <c r="AI290" s="28"/>
      <c r="AJ290" s="29" t="n">
        <v>0</v>
      </c>
      <c r="AK290" s="30" t="n">
        <v>-1.13686837721616E-013</v>
      </c>
      <c r="AL290" s="31"/>
    </row>
    <row r="291" customFormat="false" ht="15" hidden="false" customHeight="false" outlineLevel="0" collapsed="false">
      <c r="A291" s="2"/>
      <c r="B291" s="22" t="n">
        <v>169035</v>
      </c>
      <c r="C291" s="2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7.0416</v>
      </c>
      <c r="Q291" s="25" t="n">
        <v>7.0416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1.823</v>
      </c>
      <c r="AE291" s="25" t="n">
        <v>1.823</v>
      </c>
      <c r="AF291" s="26" t="n">
        <v>8.8646</v>
      </c>
      <c r="AG291" s="27" t="n">
        <v>7.0416</v>
      </c>
      <c r="AH291" s="28" t="n">
        <v>1.823</v>
      </c>
      <c r="AI291" s="28"/>
      <c r="AJ291" s="29" t="n">
        <v>0</v>
      </c>
      <c r="AK291" s="30" t="n">
        <v>-4.44089209850063E-016</v>
      </c>
      <c r="AL291" s="31"/>
    </row>
    <row r="292" customFormat="false" ht="15" hidden="false" customHeight="false" outlineLevel="0" collapsed="false">
      <c r="A292" s="2"/>
      <c r="B292" s="22" t="n">
        <v>169090</v>
      </c>
      <c r="C292" s="23" t="s">
        <v>144</v>
      </c>
      <c r="D292" s="24" t="n">
        <v>9150.40003</v>
      </c>
      <c r="E292" s="24" t="n">
        <v>5423.01886</v>
      </c>
      <c r="F292" s="24" t="n">
        <v>16237.94719</v>
      </c>
      <c r="G292" s="24" t="n">
        <v>11448.72189</v>
      </c>
      <c r="H292" s="25" t="n">
        <v>42260.08797</v>
      </c>
      <c r="I292" s="24" t="n">
        <v>816.4968</v>
      </c>
      <c r="J292" s="24" t="n">
        <v>6691.73189</v>
      </c>
      <c r="K292" s="24" t="n">
        <v>1060.78865</v>
      </c>
      <c r="L292" s="24" t="n">
        <v>6574.71052</v>
      </c>
      <c r="M292" s="24" t="n">
        <v>556.60771</v>
      </c>
      <c r="N292" s="24" t="n">
        <v>2411.04314</v>
      </c>
      <c r="O292" s="24" t="n">
        <v>1005.68586</v>
      </c>
      <c r="P292" s="24" t="n">
        <v>222.48676</v>
      </c>
      <c r="Q292" s="25" t="n">
        <v>19339.55133</v>
      </c>
      <c r="R292" s="24" t="n">
        <v>15.9183</v>
      </c>
      <c r="S292" s="24" t="n">
        <v>57.106</v>
      </c>
      <c r="T292" s="24" t="n">
        <v>9.91341</v>
      </c>
      <c r="U292" s="24" t="n">
        <v>197.62324</v>
      </c>
      <c r="V292" s="24" t="n">
        <v>14.38175</v>
      </c>
      <c r="W292" s="24" t="n">
        <v>13.09783</v>
      </c>
      <c r="X292" s="24" t="n">
        <v>323.70348</v>
      </c>
      <c r="Y292" s="24" t="n">
        <v>352.82</v>
      </c>
      <c r="Z292" s="24" t="n">
        <v>3705.92029</v>
      </c>
      <c r="AA292" s="24" t="n">
        <v>240.67947</v>
      </c>
      <c r="AB292" s="24" t="n">
        <v>180.92333</v>
      </c>
      <c r="AC292" s="24" t="n">
        <v>17.65044</v>
      </c>
      <c r="AD292" s="24" t="n">
        <v>2700.0659</v>
      </c>
      <c r="AE292" s="25" t="n">
        <v>7829.80344</v>
      </c>
      <c r="AF292" s="26" t="n">
        <v>69429.44274</v>
      </c>
      <c r="AG292" s="27" t="n">
        <v>49814.87756</v>
      </c>
      <c r="AH292" s="28" t="n">
        <v>16945.19213</v>
      </c>
      <c r="AI292" s="28"/>
      <c r="AJ292" s="29" t="n">
        <v>2669.37305</v>
      </c>
      <c r="AK292" s="30" t="n">
        <v>0</v>
      </c>
      <c r="AL292" s="31"/>
    </row>
    <row r="293" customFormat="false" ht="15" hidden="false" customHeight="false" outlineLevel="0" collapsed="false">
      <c r="A293" s="2"/>
      <c r="B293" s="22" t="n">
        <v>1699</v>
      </c>
      <c r="C293" s="23" t="s">
        <v>174</v>
      </c>
      <c r="D293" s="24" t="n">
        <v>-2307.26876</v>
      </c>
      <c r="E293" s="24" t="n">
        <v>-6621.62124</v>
      </c>
      <c r="F293" s="24" t="n">
        <v>-10862.84631</v>
      </c>
      <c r="G293" s="24" t="n">
        <v>-1320.08939</v>
      </c>
      <c r="H293" s="25" t="n">
        <v>-21111.8257</v>
      </c>
      <c r="I293" s="24" t="n">
        <v>-5154.54714</v>
      </c>
      <c r="J293" s="24" t="n">
        <v>-835.29514</v>
      </c>
      <c r="K293" s="24" t="n">
        <v>-3111.63505</v>
      </c>
      <c r="L293" s="24" t="n">
        <v>-1192.797</v>
      </c>
      <c r="M293" s="24" t="n">
        <v>-1437.25794</v>
      </c>
      <c r="N293" s="24" t="n">
        <v>-1877.59812</v>
      </c>
      <c r="O293" s="24" t="n">
        <v>-27.56573</v>
      </c>
      <c r="P293" s="24" t="n">
        <v>-326.49883</v>
      </c>
      <c r="Q293" s="25" t="n">
        <v>-13963.19495</v>
      </c>
      <c r="R293" s="24" t="n">
        <v>-445.51183</v>
      </c>
      <c r="S293" s="24" t="n">
        <v>-67.425</v>
      </c>
      <c r="T293" s="24" t="n">
        <v>-245.44254</v>
      </c>
      <c r="U293" s="24" t="n">
        <v>-28</v>
      </c>
      <c r="V293" s="24" t="n">
        <v>-21.20731</v>
      </c>
      <c r="W293" s="24" t="n">
        <v>-3.68128</v>
      </c>
      <c r="X293" s="24" t="n">
        <v>-56.74659</v>
      </c>
      <c r="Y293" s="24" t="n">
        <v>-65.425</v>
      </c>
      <c r="Z293" s="24" t="n">
        <v>-485.84522</v>
      </c>
      <c r="AA293" s="24" t="n">
        <v>-52.03154</v>
      </c>
      <c r="AB293" s="24" t="n">
        <v>-123.44861</v>
      </c>
      <c r="AC293" s="24" t="n">
        <v>-10.57858</v>
      </c>
      <c r="AD293" s="24" t="n">
        <v>-24.72262</v>
      </c>
      <c r="AE293" s="25" t="n">
        <v>-1630.06612</v>
      </c>
      <c r="AF293" s="26" t="n">
        <v>-36705.08677</v>
      </c>
      <c r="AG293" s="27" t="n">
        <v>-31387.33206</v>
      </c>
      <c r="AH293" s="28" t="n">
        <v>-3377.54647</v>
      </c>
      <c r="AI293" s="28"/>
      <c r="AJ293" s="29" t="n">
        <v>-1940.20824</v>
      </c>
      <c r="AK293" s="30" t="n">
        <v>-1.15960574476048E-011</v>
      </c>
      <c r="AL293" s="31"/>
    </row>
    <row r="294" customFormat="false" ht="15" hidden="false" customHeight="false" outlineLevel="0" collapsed="false">
      <c r="A294" s="2"/>
      <c r="B294" s="22" t="n">
        <v>169905</v>
      </c>
      <c r="C294" s="23" t="s">
        <v>175</v>
      </c>
      <c r="D294" s="24" t="n">
        <v>0</v>
      </c>
      <c r="E294" s="24" t="n">
        <v>-4128.80765</v>
      </c>
      <c r="F294" s="24" t="n">
        <v>-1064.91347</v>
      </c>
      <c r="G294" s="24" t="n">
        <v>-12.93134</v>
      </c>
      <c r="H294" s="25" t="n">
        <v>-5206.65246</v>
      </c>
      <c r="I294" s="24" t="n">
        <v>-1024.30164</v>
      </c>
      <c r="J294" s="24" t="n">
        <v>-56</v>
      </c>
      <c r="K294" s="24" t="n">
        <v>-2239.33736</v>
      </c>
      <c r="L294" s="24" t="n">
        <v>0</v>
      </c>
      <c r="M294" s="24" t="n">
        <v>-767.76546</v>
      </c>
      <c r="N294" s="24" t="n">
        <v>0</v>
      </c>
      <c r="O294" s="24" t="n">
        <v>0</v>
      </c>
      <c r="P294" s="24" t="n">
        <v>0</v>
      </c>
      <c r="Q294" s="25" t="n">
        <v>-4087.40446</v>
      </c>
      <c r="R294" s="24" t="n">
        <v>-12.11253</v>
      </c>
      <c r="S294" s="24" t="n">
        <v>-62.236</v>
      </c>
      <c r="T294" s="24" t="n">
        <v>-0.002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-24.95526</v>
      </c>
      <c r="AC294" s="24" t="n">
        <v>-0.04117</v>
      </c>
      <c r="AD294" s="24" t="n">
        <v>0</v>
      </c>
      <c r="AE294" s="25" t="n">
        <v>-99.34696</v>
      </c>
      <c r="AF294" s="26" t="n">
        <v>-9393.40388</v>
      </c>
      <c r="AG294" s="27" t="n">
        <v>-9381.25018</v>
      </c>
      <c r="AH294" s="28" t="n">
        <v>-12.11253</v>
      </c>
      <c r="AI294" s="28"/>
      <c r="AJ294" s="29" t="n">
        <v>-0.04117</v>
      </c>
      <c r="AK294" s="30" t="n">
        <v>1.06477326955456E-012</v>
      </c>
      <c r="AL294" s="31"/>
    </row>
    <row r="295" customFormat="false" ht="15" hidden="false" customHeight="false" outlineLevel="0" collapsed="false">
      <c r="A295" s="2"/>
      <c r="B295" s="22" t="n">
        <v>169910</v>
      </c>
      <c r="C295" s="23" t="s">
        <v>176</v>
      </c>
      <c r="D295" s="24" t="n">
        <v>-2307.26876</v>
      </c>
      <c r="E295" s="24" t="n">
        <v>-2492.81359</v>
      </c>
      <c r="F295" s="24" t="n">
        <v>-9797.93284</v>
      </c>
      <c r="G295" s="24" t="n">
        <v>-1307.15805</v>
      </c>
      <c r="H295" s="25" t="n">
        <v>-15905.17324</v>
      </c>
      <c r="I295" s="24" t="n">
        <v>-4130.2455</v>
      </c>
      <c r="J295" s="24" t="n">
        <v>-779.29514</v>
      </c>
      <c r="K295" s="24" t="n">
        <v>-872.29769</v>
      </c>
      <c r="L295" s="24" t="n">
        <v>-1192.797</v>
      </c>
      <c r="M295" s="24" t="n">
        <v>-669.49248</v>
      </c>
      <c r="N295" s="24" t="n">
        <v>-1877.59812</v>
      </c>
      <c r="O295" s="24" t="n">
        <v>-27.56573</v>
      </c>
      <c r="P295" s="24" t="n">
        <v>-326.49883</v>
      </c>
      <c r="Q295" s="25" t="n">
        <v>-9875.79049</v>
      </c>
      <c r="R295" s="24" t="n">
        <v>-433.3993</v>
      </c>
      <c r="S295" s="24" t="n">
        <v>-5.189</v>
      </c>
      <c r="T295" s="24" t="n">
        <v>-245.44054</v>
      </c>
      <c r="U295" s="24" t="n">
        <v>-28</v>
      </c>
      <c r="V295" s="24" t="n">
        <v>-21.20731</v>
      </c>
      <c r="W295" s="24" t="n">
        <v>-3.68128</v>
      </c>
      <c r="X295" s="24" t="n">
        <v>-56.74659</v>
      </c>
      <c r="Y295" s="24" t="n">
        <v>-65.425</v>
      </c>
      <c r="Z295" s="24" t="n">
        <v>-485.84522</v>
      </c>
      <c r="AA295" s="24" t="n">
        <v>-52.03154</v>
      </c>
      <c r="AB295" s="24" t="n">
        <v>-98.49335</v>
      </c>
      <c r="AC295" s="24" t="n">
        <v>-10.53741</v>
      </c>
      <c r="AD295" s="24" t="n">
        <v>-24.72262</v>
      </c>
      <c r="AE295" s="25" t="n">
        <v>-1530.71916</v>
      </c>
      <c r="AF295" s="26" t="n">
        <v>-27311.68289</v>
      </c>
      <c r="AG295" s="27" t="n">
        <v>-22006.08188</v>
      </c>
      <c r="AH295" s="28" t="n">
        <v>-3365.43394</v>
      </c>
      <c r="AI295" s="28"/>
      <c r="AJ295" s="29" t="n">
        <v>-1940.16707</v>
      </c>
      <c r="AK295" s="30" t="n">
        <v>-9.54969436861575E-012</v>
      </c>
      <c r="AL295" s="31"/>
    </row>
    <row r="296" customFormat="false" ht="15" hidden="false" customHeight="false" outlineLevel="0" collapsed="false">
      <c r="A296" s="2"/>
      <c r="B296" s="22" t="n">
        <v>17</v>
      </c>
      <c r="C296" s="23" t="s">
        <v>177</v>
      </c>
      <c r="D296" s="24" t="n">
        <v>5660.172</v>
      </c>
      <c r="E296" s="24" t="n">
        <v>6637.28377</v>
      </c>
      <c r="F296" s="24" t="n">
        <v>14081.2429</v>
      </c>
      <c r="G296" s="24" t="n">
        <v>1227.06466</v>
      </c>
      <c r="H296" s="25" t="n">
        <v>27605.76333</v>
      </c>
      <c r="I296" s="24" t="n">
        <v>3449.71782</v>
      </c>
      <c r="J296" s="24" t="n">
        <v>224.10085</v>
      </c>
      <c r="K296" s="24" t="n">
        <v>1248.81384</v>
      </c>
      <c r="L296" s="24" t="n">
        <v>1673.89379</v>
      </c>
      <c r="M296" s="24" t="n">
        <v>1022.65458</v>
      </c>
      <c r="N296" s="24" t="n">
        <v>10921.4641</v>
      </c>
      <c r="O296" s="24" t="n">
        <v>0</v>
      </c>
      <c r="P296" s="24" t="n">
        <v>1951.32844</v>
      </c>
      <c r="Q296" s="25" t="n">
        <v>20491.97342</v>
      </c>
      <c r="R296" s="24" t="n">
        <v>248.11461</v>
      </c>
      <c r="S296" s="24" t="n">
        <v>0</v>
      </c>
      <c r="T296" s="24" t="n">
        <v>80.08132</v>
      </c>
      <c r="U296" s="24" t="n">
        <v>245.33295</v>
      </c>
      <c r="V296" s="24" t="n">
        <v>18.67441</v>
      </c>
      <c r="W296" s="24" t="n">
        <v>296.1111</v>
      </c>
      <c r="X296" s="24" t="n">
        <v>6.11285</v>
      </c>
      <c r="Y296" s="24" t="n">
        <v>0</v>
      </c>
      <c r="Z296" s="24" t="n">
        <v>252.58439</v>
      </c>
      <c r="AA296" s="24" t="n">
        <v>28.31151</v>
      </c>
      <c r="AB296" s="24" t="n">
        <v>0</v>
      </c>
      <c r="AC296" s="24" t="n">
        <v>0</v>
      </c>
      <c r="AD296" s="24" t="n">
        <v>0</v>
      </c>
      <c r="AE296" s="25" t="n">
        <v>1175.32314</v>
      </c>
      <c r="AF296" s="26" t="n">
        <v>49273.05989</v>
      </c>
      <c r="AG296" s="27" t="n">
        <v>32143.73887</v>
      </c>
      <c r="AH296" s="28" t="n">
        <v>6179.54541</v>
      </c>
      <c r="AI296" s="28"/>
      <c r="AJ296" s="29" t="n">
        <v>10949.77561</v>
      </c>
      <c r="AK296" s="30" t="n">
        <v>0</v>
      </c>
      <c r="AL296" s="31"/>
    </row>
    <row r="297" customFormat="false" ht="15" hidden="false" customHeight="false" outlineLevel="0" collapsed="false">
      <c r="A297" s="2"/>
      <c r="B297" s="22" t="n">
        <v>1701</v>
      </c>
      <c r="C297" s="2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4"/>
      <c r="P297" s="24"/>
      <c r="Q297" s="25" t="n"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5" t="n">
        <v>0</v>
      </c>
      <c r="AF297" s="26" t="n">
        <v>0</v>
      </c>
      <c r="AG297" s="27" t="n">
        <v>0</v>
      </c>
      <c r="AH297" s="28" t="n">
        <v>0</v>
      </c>
      <c r="AI297" s="28"/>
      <c r="AJ297" s="29" t="n">
        <v>0</v>
      </c>
      <c r="AK297" s="30" t="n">
        <v>0</v>
      </c>
      <c r="AL297" s="31"/>
    </row>
    <row r="298" customFormat="false" ht="15" hidden="false" customHeight="false" outlineLevel="0" collapsed="false">
      <c r="A298" s="2"/>
      <c r="B298" s="22" t="n">
        <v>170105</v>
      </c>
      <c r="C298" s="2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4"/>
      <c r="P298" s="24"/>
      <c r="Q298" s="25" t="n">
        <v>0</v>
      </c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 t="n">
        <v>0</v>
      </c>
      <c r="AF298" s="26" t="n">
        <v>0</v>
      </c>
      <c r="AG298" s="27" t="n">
        <v>0</v>
      </c>
      <c r="AH298" s="28" t="n">
        <v>0</v>
      </c>
      <c r="AI298" s="28"/>
      <c r="AJ298" s="29" t="n">
        <v>0</v>
      </c>
      <c r="AK298" s="30" t="n">
        <v>0</v>
      </c>
      <c r="AL298" s="31"/>
    </row>
    <row r="299" customFormat="false" ht="15" hidden="false" customHeight="false" outlineLevel="0" collapsed="false">
      <c r="A299" s="2"/>
      <c r="B299" s="22" t="n">
        <v>170110</v>
      </c>
      <c r="C299" s="2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4"/>
      <c r="P299" s="24"/>
      <c r="Q299" s="25" t="n">
        <v>0</v>
      </c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5" t="n">
        <v>0</v>
      </c>
      <c r="AF299" s="26" t="n">
        <v>0</v>
      </c>
      <c r="AG299" s="27" t="n">
        <v>0</v>
      </c>
      <c r="AH299" s="28" t="n">
        <v>0</v>
      </c>
      <c r="AI299" s="28"/>
      <c r="AJ299" s="29" t="n">
        <v>0</v>
      </c>
      <c r="AK299" s="30" t="n">
        <v>0</v>
      </c>
      <c r="AL299" s="31"/>
    </row>
    <row r="300" customFormat="false" ht="15" hidden="false" customHeight="false" outlineLevel="0" collapsed="false">
      <c r="A300" s="2"/>
      <c r="B300" s="22" t="n">
        <v>170115</v>
      </c>
      <c r="C300" s="2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4"/>
      <c r="P300" s="24"/>
      <c r="Q300" s="25" t="n">
        <v>0</v>
      </c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5" t="n">
        <v>0</v>
      </c>
      <c r="AF300" s="26" t="n">
        <v>0</v>
      </c>
      <c r="AG300" s="27" t="n">
        <v>0</v>
      </c>
      <c r="AH300" s="28" t="n">
        <v>0</v>
      </c>
      <c r="AI300" s="28"/>
      <c r="AJ300" s="29" t="n">
        <v>0</v>
      </c>
      <c r="AK300" s="30" t="n">
        <v>0</v>
      </c>
      <c r="AL300" s="31"/>
    </row>
    <row r="301" customFormat="false" ht="15" hidden="false" customHeight="false" outlineLevel="0" collapsed="false">
      <c r="A301" s="2"/>
      <c r="B301" s="22" t="n">
        <v>170120</v>
      </c>
      <c r="C301" s="2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4"/>
      <c r="P301" s="24"/>
      <c r="Q301" s="25" t="n">
        <v>0</v>
      </c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 t="n">
        <v>0</v>
      </c>
      <c r="AF301" s="26" t="n">
        <v>0</v>
      </c>
      <c r="AG301" s="27" t="n">
        <v>0</v>
      </c>
      <c r="AH301" s="28" t="n">
        <v>0</v>
      </c>
      <c r="AI301" s="28"/>
      <c r="AJ301" s="29" t="n">
        <v>0</v>
      </c>
      <c r="AK301" s="30" t="n">
        <v>0</v>
      </c>
      <c r="AL301" s="31"/>
    </row>
    <row r="302" customFormat="false" ht="15" hidden="false" customHeight="false" outlineLevel="0" collapsed="false">
      <c r="A302" s="2"/>
      <c r="B302" s="22" t="n">
        <v>1702</v>
      </c>
      <c r="C302" s="23" t="s">
        <v>183</v>
      </c>
      <c r="D302" s="24" t="n">
        <v>7203.71544</v>
      </c>
      <c r="E302" s="24" t="n">
        <v>14421.77435</v>
      </c>
      <c r="F302" s="24" t="n">
        <v>58435.15418</v>
      </c>
      <c r="G302" s="24" t="n">
        <v>7632.78543</v>
      </c>
      <c r="H302" s="25" t="n">
        <v>87693.4294</v>
      </c>
      <c r="I302" s="24" t="n">
        <v>3558.7239</v>
      </c>
      <c r="J302" s="24" t="n">
        <v>1510.89353</v>
      </c>
      <c r="K302" s="24" t="n">
        <v>1885.24438</v>
      </c>
      <c r="L302" s="24" t="n">
        <v>2738.4538</v>
      </c>
      <c r="M302" s="24" t="n">
        <v>1170.48367</v>
      </c>
      <c r="N302" s="24" t="n">
        <v>14301.10463</v>
      </c>
      <c r="O302" s="24" t="n">
        <v>0</v>
      </c>
      <c r="P302" s="24" t="n">
        <v>2438.70496</v>
      </c>
      <c r="Q302" s="25" t="n">
        <v>27603.60887</v>
      </c>
      <c r="R302" s="24" t="n">
        <v>365.69839</v>
      </c>
      <c r="S302" s="24" t="n">
        <v>0</v>
      </c>
      <c r="T302" s="24" t="n">
        <v>27.53126</v>
      </c>
      <c r="U302" s="24" t="n">
        <v>290.32337</v>
      </c>
      <c r="V302" s="24" t="n">
        <v>50.31552</v>
      </c>
      <c r="W302" s="24" t="n">
        <v>385</v>
      </c>
      <c r="X302" s="24" t="n">
        <v>0</v>
      </c>
      <c r="Y302" s="24" t="n">
        <v>600</v>
      </c>
      <c r="Z302" s="24" t="n">
        <v>571.24309</v>
      </c>
      <c r="AA302" s="24" t="n">
        <v>31.57594</v>
      </c>
      <c r="AB302" s="24" t="n">
        <v>0</v>
      </c>
      <c r="AC302" s="24" t="n">
        <v>0</v>
      </c>
      <c r="AD302" s="24" t="n">
        <v>0</v>
      </c>
      <c r="AE302" s="25" t="n">
        <v>2321.68757</v>
      </c>
      <c r="AF302" s="26" t="n">
        <v>117618.72584</v>
      </c>
      <c r="AG302" s="27" t="n">
        <v>94495.07283</v>
      </c>
      <c r="AH302" s="28" t="n">
        <v>8790.97244</v>
      </c>
      <c r="AI302" s="28"/>
      <c r="AJ302" s="29" t="n">
        <v>14332.68057</v>
      </c>
      <c r="AK302" s="30" t="n">
        <v>-2.00088834390044E-011</v>
      </c>
      <c r="AL302" s="31"/>
    </row>
    <row r="303" customFormat="false" ht="15" hidden="false" customHeight="false" outlineLevel="0" collapsed="false">
      <c r="A303" s="2"/>
      <c r="B303" s="22" t="n">
        <v>170205</v>
      </c>
      <c r="C303" s="23" t="s">
        <v>179</v>
      </c>
      <c r="D303" s="24" t="n">
        <v>2710.59252</v>
      </c>
      <c r="E303" s="24" t="n">
        <v>3170.67254</v>
      </c>
      <c r="F303" s="24" t="n">
        <v>4189.14213</v>
      </c>
      <c r="G303" s="24" t="n">
        <v>321.92375</v>
      </c>
      <c r="H303" s="25" t="n">
        <v>10392.33094</v>
      </c>
      <c r="I303" s="24" t="n">
        <v>746.55985</v>
      </c>
      <c r="J303" s="24" t="n">
        <v>449.56236</v>
      </c>
      <c r="K303" s="24" t="n">
        <v>0</v>
      </c>
      <c r="L303" s="24" t="n">
        <v>272.06496</v>
      </c>
      <c r="M303" s="24" t="n">
        <v>7.70224</v>
      </c>
      <c r="N303" s="24" t="n">
        <v>5306.37928</v>
      </c>
      <c r="O303" s="24" t="n">
        <v>0</v>
      </c>
      <c r="P303" s="24" t="n">
        <v>1792.4526</v>
      </c>
      <c r="Q303" s="25" t="n">
        <v>8574.72129</v>
      </c>
      <c r="R303" s="24" t="n">
        <v>0</v>
      </c>
      <c r="S303" s="24" t="n">
        <v>0</v>
      </c>
      <c r="T303" s="24" t="n">
        <v>23.12054</v>
      </c>
      <c r="U303" s="24" t="n">
        <v>114.13128</v>
      </c>
      <c r="V303" s="24" t="n">
        <v>0</v>
      </c>
      <c r="W303" s="24" t="n">
        <v>320</v>
      </c>
      <c r="X303" s="24" t="n">
        <v>0</v>
      </c>
      <c r="Y303" s="24" t="n">
        <v>600</v>
      </c>
      <c r="Z303" s="24" t="n">
        <v>0</v>
      </c>
      <c r="AA303" s="24" t="n">
        <v>24.25</v>
      </c>
      <c r="AB303" s="24" t="n">
        <v>0</v>
      </c>
      <c r="AC303" s="24" t="n">
        <v>0</v>
      </c>
      <c r="AD303" s="24" t="n">
        <v>0</v>
      </c>
      <c r="AE303" s="25" t="n">
        <v>1081.50182</v>
      </c>
      <c r="AF303" s="26" t="n">
        <v>20048.55405</v>
      </c>
      <c r="AG303" s="27" t="n">
        <v>11407.33225</v>
      </c>
      <c r="AH303" s="28" t="n">
        <v>3310.59252</v>
      </c>
      <c r="AI303" s="28"/>
      <c r="AJ303" s="29" t="n">
        <v>5330.62928</v>
      </c>
      <c r="AK303" s="30" t="n">
        <v>0</v>
      </c>
      <c r="AL303" s="31"/>
    </row>
    <row r="304" customFormat="false" ht="15" hidden="false" customHeight="false" outlineLevel="0" collapsed="false">
      <c r="A304" s="2"/>
      <c r="B304" s="22" t="n">
        <v>170210</v>
      </c>
      <c r="C304" s="23" t="s">
        <v>184</v>
      </c>
      <c r="D304" s="24" t="n">
        <v>763.32041</v>
      </c>
      <c r="E304" s="24" t="n">
        <v>3138.78159</v>
      </c>
      <c r="F304" s="24" t="n">
        <v>3940.95165</v>
      </c>
      <c r="G304" s="24" t="n">
        <v>746.67568</v>
      </c>
      <c r="H304" s="25" t="n">
        <v>8589.72933</v>
      </c>
      <c r="I304" s="24" t="n">
        <v>646.03428</v>
      </c>
      <c r="J304" s="24" t="n">
        <v>0</v>
      </c>
      <c r="K304" s="24" t="n">
        <v>18.25</v>
      </c>
      <c r="L304" s="24" t="n">
        <v>693.63715</v>
      </c>
      <c r="M304" s="24" t="n">
        <v>708.4489</v>
      </c>
      <c r="N304" s="24" t="n">
        <v>637.94331</v>
      </c>
      <c r="O304" s="24" t="n">
        <v>0</v>
      </c>
      <c r="P304" s="24" t="n">
        <v>246.52097</v>
      </c>
      <c r="Q304" s="25" t="n">
        <v>2950.83461</v>
      </c>
      <c r="R304" s="24" t="n">
        <v>0</v>
      </c>
      <c r="S304" s="24" t="n">
        <v>0</v>
      </c>
      <c r="T304" s="24" t="n">
        <v>0</v>
      </c>
      <c r="U304" s="24" t="n">
        <v>176.19209</v>
      </c>
      <c r="V304" s="24" t="n">
        <v>40.53572</v>
      </c>
      <c r="W304" s="24" t="n">
        <v>65</v>
      </c>
      <c r="X304" s="24" t="n">
        <v>0</v>
      </c>
      <c r="Y304" s="24" t="n">
        <v>0</v>
      </c>
      <c r="Z304" s="24" t="n">
        <v>13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5" t="n">
        <v>411.72781</v>
      </c>
      <c r="AF304" s="26" t="n">
        <v>11952.29175</v>
      </c>
      <c r="AG304" s="27" t="n">
        <v>10380.49231</v>
      </c>
      <c r="AH304" s="28" t="n">
        <v>933.85613</v>
      </c>
      <c r="AI304" s="28"/>
      <c r="AJ304" s="29" t="n">
        <v>637.94331</v>
      </c>
      <c r="AK304" s="30" t="n">
        <v>0</v>
      </c>
      <c r="AL304" s="31"/>
    </row>
    <row r="305" customFormat="false" ht="15" hidden="false" customHeight="false" outlineLevel="0" collapsed="false">
      <c r="A305" s="2"/>
      <c r="B305" s="22" t="n">
        <v>170215</v>
      </c>
      <c r="C305" s="23" t="s">
        <v>185</v>
      </c>
      <c r="D305" s="24" t="n">
        <v>448.08761</v>
      </c>
      <c r="E305" s="24" t="n">
        <v>1078.92348</v>
      </c>
      <c r="F305" s="24" t="n">
        <v>80.93324</v>
      </c>
      <c r="G305" s="24" t="n">
        <v>0</v>
      </c>
      <c r="H305" s="25" t="n">
        <v>1607.94433</v>
      </c>
      <c r="I305" s="24" t="n">
        <v>34.4981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33.81468</v>
      </c>
      <c r="Q305" s="25" t="n">
        <v>137.11278</v>
      </c>
      <c r="R305" s="24" t="n">
        <v>0</v>
      </c>
      <c r="S305" s="24" t="n">
        <v>0</v>
      </c>
      <c r="T305" s="24" t="n">
        <v>4.41072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6.29916</v>
      </c>
      <c r="AB305" s="24" t="n">
        <v>0</v>
      </c>
      <c r="AC305" s="24" t="n">
        <v>0</v>
      </c>
      <c r="AD305" s="24" t="n">
        <v>0</v>
      </c>
      <c r="AE305" s="25" t="n">
        <v>10.70988</v>
      </c>
      <c r="AF305" s="26" t="n">
        <v>1755.76699</v>
      </c>
      <c r="AG305" s="27" t="n">
        <v>1301.38022</v>
      </c>
      <c r="AH305" s="28" t="n">
        <v>448.08761</v>
      </c>
      <c r="AI305" s="28"/>
      <c r="AJ305" s="29" t="n">
        <v>6.29916</v>
      </c>
      <c r="AK305" s="30" t="n">
        <v>8.61533067109122E-014</v>
      </c>
      <c r="AL305" s="31"/>
    </row>
    <row r="306" customFormat="false" ht="15" hidden="false" customHeight="false" outlineLevel="0" collapsed="false">
      <c r="A306" s="2"/>
      <c r="B306" s="22" t="n">
        <v>170220</v>
      </c>
      <c r="C306" s="23" t="s">
        <v>186</v>
      </c>
      <c r="D306" s="24" t="n">
        <v>304.2567</v>
      </c>
      <c r="E306" s="24" t="n">
        <v>3.5</v>
      </c>
      <c r="F306" s="24" t="n">
        <v>9.33333</v>
      </c>
      <c r="G306" s="24" t="n">
        <v>0</v>
      </c>
      <c r="H306" s="25" t="n">
        <v>317.09003</v>
      </c>
      <c r="I306" s="24" t="n">
        <v>59.93345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145.16157</v>
      </c>
      <c r="Q306" s="25" t="n">
        <v>205.09502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9.7798</v>
      </c>
      <c r="W306" s="24" t="n">
        <v>0</v>
      </c>
      <c r="X306" s="24" t="n">
        <v>0</v>
      </c>
      <c r="Y306" s="24" t="n">
        <v>0</v>
      </c>
      <c r="Z306" s="24" t="n">
        <v>33.33894</v>
      </c>
      <c r="AA306" s="24" t="n">
        <v>0</v>
      </c>
      <c r="AB306" s="24" t="n">
        <v>0</v>
      </c>
      <c r="AC306" s="24" t="n">
        <v>0</v>
      </c>
      <c r="AD306" s="24" t="n">
        <v>0</v>
      </c>
      <c r="AE306" s="25" t="n">
        <v>43.11874</v>
      </c>
      <c r="AF306" s="26" t="n">
        <v>565.30379</v>
      </c>
      <c r="AG306" s="27" t="n">
        <v>217.92835</v>
      </c>
      <c r="AH306" s="28" t="n">
        <v>347.37544</v>
      </c>
      <c r="AI306" s="28"/>
      <c r="AJ306" s="29" t="n">
        <v>0</v>
      </c>
      <c r="AK306" s="30" t="n">
        <v>0</v>
      </c>
      <c r="AL306" s="31"/>
    </row>
    <row r="307" customFormat="false" ht="15" hidden="false" customHeight="false" outlineLevel="0" collapsed="false">
      <c r="A307" s="2"/>
      <c r="B307" s="22" t="n">
        <v>170225</v>
      </c>
      <c r="C307" s="23" t="s">
        <v>187</v>
      </c>
      <c r="D307" s="24" t="n">
        <v>2945.4582</v>
      </c>
      <c r="E307" s="24" t="n">
        <v>6717.52546</v>
      </c>
      <c r="F307" s="24" t="n">
        <v>43873.09918</v>
      </c>
      <c r="G307" s="24" t="n">
        <v>0</v>
      </c>
      <c r="H307" s="25" t="n">
        <v>53536.08284</v>
      </c>
      <c r="I307" s="24" t="n">
        <v>147.2445</v>
      </c>
      <c r="J307" s="24" t="n">
        <v>0</v>
      </c>
      <c r="K307" s="24" t="n">
        <v>1798.19438</v>
      </c>
      <c r="L307" s="24" t="n">
        <v>0</v>
      </c>
      <c r="M307" s="24" t="n">
        <v>0</v>
      </c>
      <c r="N307" s="24" t="n">
        <v>8351.52902</v>
      </c>
      <c r="O307" s="24" t="n">
        <v>0</v>
      </c>
      <c r="P307" s="24" t="n">
        <v>220.75514</v>
      </c>
      <c r="Q307" s="25" t="n">
        <v>10517.72304</v>
      </c>
      <c r="R307" s="24" t="n">
        <v>365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350.26079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5" t="n">
        <v>715.26079</v>
      </c>
      <c r="AF307" s="26" t="n">
        <v>64769.06667</v>
      </c>
      <c r="AG307" s="27" t="n">
        <v>52756.81866</v>
      </c>
      <c r="AH307" s="28" t="n">
        <v>3660.71899</v>
      </c>
      <c r="AI307" s="28"/>
      <c r="AJ307" s="29" t="n">
        <v>8351.52902</v>
      </c>
      <c r="AK307" s="30" t="n">
        <v>0</v>
      </c>
      <c r="AL307" s="31"/>
    </row>
    <row r="308" customFormat="false" ht="15" hidden="false" customHeight="false" outlineLevel="0" collapsed="false">
      <c r="A308" s="2"/>
      <c r="B308" s="22" t="n">
        <v>170230</v>
      </c>
      <c r="C308" s="2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763.49003</v>
      </c>
      <c r="K308" s="24" t="n">
        <v>0</v>
      </c>
      <c r="L308" s="24" t="n">
        <v>179.7</v>
      </c>
      <c r="M308" s="24" t="n">
        <v>454.33253</v>
      </c>
      <c r="N308" s="24" t="n">
        <v>0</v>
      </c>
      <c r="O308" s="24" t="n">
        <v>0</v>
      </c>
      <c r="P308" s="24" t="n">
        <v>0</v>
      </c>
      <c r="Q308" s="25" t="n">
        <v>3315.65773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5" t="n">
        <v>0</v>
      </c>
      <c r="AF308" s="26" t="n">
        <v>3598.43503</v>
      </c>
      <c r="AG308" s="27" t="n">
        <v>3578.43503</v>
      </c>
      <c r="AH308" s="28" t="n">
        <v>20</v>
      </c>
      <c r="AI308" s="28"/>
      <c r="AJ308" s="29" t="n">
        <v>0</v>
      </c>
      <c r="AK308" s="30" t="n">
        <v>0</v>
      </c>
      <c r="AL308" s="31"/>
    </row>
    <row r="309" customFormat="false" ht="15" hidden="false" customHeight="false" outlineLevel="0" collapsed="false">
      <c r="A309" s="2"/>
      <c r="B309" s="22" t="n">
        <v>170235</v>
      </c>
      <c r="C309" s="23" t="s">
        <v>189</v>
      </c>
      <c r="D309" s="24" t="n">
        <v>12</v>
      </c>
      <c r="E309" s="24" t="n">
        <v>119.3316</v>
      </c>
      <c r="F309" s="24" t="n">
        <v>11.34038</v>
      </c>
      <c r="G309" s="24" t="n">
        <v>0</v>
      </c>
      <c r="H309" s="25" t="n">
        <v>142.67198</v>
      </c>
      <c r="I309" s="24" t="n">
        <v>0</v>
      </c>
      <c r="J309" s="24" t="n">
        <v>0</v>
      </c>
      <c r="K309" s="24" t="n">
        <v>0</v>
      </c>
      <c r="L309" s="24" t="n">
        <v>37.92169</v>
      </c>
      <c r="M309" s="24" t="n">
        <v>0</v>
      </c>
      <c r="N309" s="24" t="n">
        <v>5.25302</v>
      </c>
      <c r="O309" s="24" t="n">
        <v>0</v>
      </c>
      <c r="P309" s="24" t="n">
        <v>0</v>
      </c>
      <c r="Q309" s="25" t="n">
        <v>43.17471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57.64336</v>
      </c>
      <c r="AA309" s="24" t="n">
        <v>1.02678</v>
      </c>
      <c r="AB309" s="24" t="n">
        <v>0</v>
      </c>
      <c r="AC309" s="24" t="n">
        <v>0</v>
      </c>
      <c r="AD309" s="24" t="n">
        <v>0</v>
      </c>
      <c r="AE309" s="25" t="n">
        <v>58.67014</v>
      </c>
      <c r="AF309" s="26" t="n">
        <v>244.51683</v>
      </c>
      <c r="AG309" s="27" t="n">
        <v>168.59367</v>
      </c>
      <c r="AH309" s="28" t="n">
        <v>69.64336</v>
      </c>
      <c r="AI309" s="28"/>
      <c r="AJ309" s="29" t="n">
        <v>6.2798</v>
      </c>
      <c r="AK309" s="30" t="n">
        <v>2.30926389122033E-014</v>
      </c>
      <c r="AL309" s="31"/>
    </row>
    <row r="310" customFormat="false" ht="15" hidden="false" customHeight="false" outlineLevel="0" collapsed="false">
      <c r="A310" s="2"/>
      <c r="B310" s="22" t="n">
        <v>170240</v>
      </c>
      <c r="C310" s="2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4" t="n">
        <v>0</v>
      </c>
      <c r="P310" s="24" t="n">
        <v>0</v>
      </c>
      <c r="Q310" s="25" t="n">
        <v>1555.13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5" t="n">
        <v>0</v>
      </c>
      <c r="AF310" s="26" t="n">
        <v>14127.093</v>
      </c>
      <c r="AG310" s="27" t="n">
        <v>14127.093</v>
      </c>
      <c r="AH310" s="28" t="n">
        <v>0</v>
      </c>
      <c r="AI310" s="28"/>
      <c r="AJ310" s="29" t="n">
        <v>0</v>
      </c>
      <c r="AK310" s="30" t="n">
        <v>0</v>
      </c>
      <c r="AL310" s="31"/>
    </row>
    <row r="311" customFormat="false" ht="15" hidden="false" customHeight="false" outlineLevel="0" collapsed="false">
      <c r="A311" s="2"/>
      <c r="B311" s="22" t="n">
        <v>170245</v>
      </c>
      <c r="C311" s="2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5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5" t="n">
        <v>0</v>
      </c>
      <c r="AF311" s="26" t="n">
        <v>0</v>
      </c>
      <c r="AG311" s="27" t="n">
        <v>0</v>
      </c>
      <c r="AH311" s="28" t="n">
        <v>0</v>
      </c>
      <c r="AI311" s="28"/>
      <c r="AJ311" s="29" t="n">
        <v>0</v>
      </c>
      <c r="AK311" s="30" t="n">
        <v>0</v>
      </c>
      <c r="AL311" s="31"/>
    </row>
    <row r="312" customFormat="false" ht="15" hidden="false" customHeight="false" outlineLevel="0" collapsed="false">
      <c r="A312" s="2"/>
      <c r="B312" s="22" t="n">
        <v>170290</v>
      </c>
      <c r="C312" s="23" t="s">
        <v>82</v>
      </c>
      <c r="D312" s="24" t="n">
        <v>0</v>
      </c>
      <c r="E312" s="24" t="n">
        <v>0</v>
      </c>
      <c r="F312" s="24" t="n">
        <v>252.83965</v>
      </c>
      <c r="G312" s="24" t="n">
        <v>0</v>
      </c>
      <c r="H312" s="25" t="n">
        <v>252.83965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5" t="n">
        <v>304.15969</v>
      </c>
      <c r="R312" s="24" t="n">
        <v>0.69839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5" t="n">
        <v>0.69839</v>
      </c>
      <c r="AF312" s="26" t="n">
        <v>557.69773</v>
      </c>
      <c r="AG312" s="27" t="n">
        <v>556.99934</v>
      </c>
      <c r="AH312" s="28" t="n">
        <v>0.69839</v>
      </c>
      <c r="AI312" s="28"/>
      <c r="AJ312" s="29" t="n">
        <v>0</v>
      </c>
      <c r="AK312" s="30" t="n">
        <v>1.765254609154E-014</v>
      </c>
      <c r="AL312" s="31"/>
    </row>
    <row r="313" customFormat="false" ht="15" hidden="false" customHeight="false" outlineLevel="0" collapsed="false">
      <c r="A313" s="2"/>
      <c r="B313" s="22" t="n">
        <v>1703</v>
      </c>
      <c r="C313" s="23" t="s">
        <v>192</v>
      </c>
      <c r="D313" s="24" t="n">
        <v>0.87183</v>
      </c>
      <c r="E313" s="24" t="n">
        <v>0</v>
      </c>
      <c r="F313" s="24" t="n">
        <v>11.11607</v>
      </c>
      <c r="G313" s="24" t="n">
        <v>50</v>
      </c>
      <c r="H313" s="25" t="n">
        <v>61.9879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5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5" t="n">
        <v>0</v>
      </c>
      <c r="AF313" s="26" t="n">
        <v>61.9879</v>
      </c>
      <c r="AG313" s="27" t="n">
        <v>61.11607</v>
      </c>
      <c r="AH313" s="28" t="n">
        <v>0.87183</v>
      </c>
      <c r="AI313" s="28"/>
      <c r="AJ313" s="29" t="n">
        <v>0</v>
      </c>
      <c r="AK313" s="30" t="n">
        <v>-4.32986979603811E-015</v>
      </c>
      <c r="AL313" s="31"/>
    </row>
    <row r="314" customFormat="false" ht="15" hidden="false" customHeight="false" outlineLevel="0" collapsed="false">
      <c r="A314" s="2"/>
      <c r="B314" s="22" t="n">
        <v>170305</v>
      </c>
      <c r="C314" s="23" t="s">
        <v>193</v>
      </c>
      <c r="D314" s="24" t="n">
        <v>0.87183</v>
      </c>
      <c r="E314" s="24" t="n">
        <v>0</v>
      </c>
      <c r="F314" s="24" t="n">
        <v>11.11607</v>
      </c>
      <c r="G314" s="24" t="n">
        <v>50</v>
      </c>
      <c r="H314" s="25" t="n">
        <v>61.9879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5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5" t="n">
        <v>0</v>
      </c>
      <c r="AF314" s="26" t="n">
        <v>61.9879</v>
      </c>
      <c r="AG314" s="27" t="n">
        <v>61.11607</v>
      </c>
      <c r="AH314" s="28" t="n">
        <v>0.87183</v>
      </c>
      <c r="AI314" s="28"/>
      <c r="AJ314" s="29" t="n">
        <v>0</v>
      </c>
      <c r="AK314" s="30" t="n">
        <v>-4.32986979603811E-015</v>
      </c>
      <c r="AL314" s="31"/>
    </row>
    <row r="315" customFormat="false" ht="15" hidden="false" customHeight="false" outlineLevel="0" collapsed="false">
      <c r="A315" s="2"/>
      <c r="B315" s="22" t="n">
        <v>170310</v>
      </c>
      <c r="C315" s="23" t="s">
        <v>194</v>
      </c>
      <c r="D315" s="24" t="n">
        <v>0</v>
      </c>
      <c r="E315" s="24" t="n">
        <v>0</v>
      </c>
      <c r="F315" s="24" t="n">
        <v>0</v>
      </c>
      <c r="G315" s="24" t="n">
        <v>0</v>
      </c>
      <c r="H315" s="25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5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5" t="n">
        <v>0</v>
      </c>
      <c r="AF315" s="26" t="n">
        <v>0</v>
      </c>
      <c r="AG315" s="27" t="n">
        <v>0</v>
      </c>
      <c r="AH315" s="28" t="n">
        <v>0</v>
      </c>
      <c r="AI315" s="28"/>
      <c r="AJ315" s="29" t="n">
        <v>0</v>
      </c>
      <c r="AK315" s="30" t="n">
        <v>0</v>
      </c>
      <c r="AL315" s="31"/>
    </row>
    <row r="316" customFormat="false" ht="15" hidden="false" customHeight="false" outlineLevel="0" collapsed="false">
      <c r="A316" s="2"/>
      <c r="B316" s="22" t="n">
        <v>1704</v>
      </c>
      <c r="C316" s="23" t="s">
        <v>195</v>
      </c>
      <c r="D316" s="24" t="n">
        <v>0</v>
      </c>
      <c r="E316" s="24" t="n">
        <v>837.65593</v>
      </c>
      <c r="F316" s="24" t="n">
        <v>281.68821</v>
      </c>
      <c r="G316" s="24" t="n">
        <v>0</v>
      </c>
      <c r="H316" s="25" t="n">
        <v>1119.3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5" t="n">
        <v>1425.16443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5" t="n">
        <v>0</v>
      </c>
      <c r="AF316" s="26" t="n">
        <v>2544.50857</v>
      </c>
      <c r="AG316" s="27" t="n">
        <v>2544.50857</v>
      </c>
      <c r="AH316" s="28" t="n">
        <v>0</v>
      </c>
      <c r="AI316" s="28"/>
      <c r="AJ316" s="29" t="n">
        <v>0</v>
      </c>
      <c r="AK316" s="30" t="n">
        <v>0</v>
      </c>
      <c r="AL316" s="31"/>
    </row>
    <row r="317" customFormat="false" ht="15" hidden="false" customHeight="false" outlineLevel="0" collapsed="false">
      <c r="A317" s="2"/>
      <c r="B317" s="22" t="n">
        <v>170405</v>
      </c>
      <c r="C317" s="2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1425.16443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5" t="n">
        <v>0</v>
      </c>
      <c r="AF317" s="26" t="n">
        <v>2471.40064</v>
      </c>
      <c r="AG317" s="27" t="n">
        <v>2471.40064</v>
      </c>
      <c r="AH317" s="28" t="n">
        <v>0</v>
      </c>
      <c r="AI317" s="28"/>
      <c r="AJ317" s="29" t="n">
        <v>0</v>
      </c>
      <c r="AK317" s="30" t="n">
        <v>0</v>
      </c>
      <c r="AL317" s="31"/>
    </row>
    <row r="318" customFormat="false" ht="15" hidden="false" customHeight="false" outlineLevel="0" collapsed="false">
      <c r="A318" s="2"/>
      <c r="B318" s="22" t="n">
        <v>170410</v>
      </c>
      <c r="C318" s="2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5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5" t="n">
        <v>0</v>
      </c>
      <c r="AF318" s="26" t="n">
        <v>7.38026</v>
      </c>
      <c r="AG318" s="27" t="n">
        <v>7.38026</v>
      </c>
      <c r="AH318" s="28" t="n">
        <v>0</v>
      </c>
      <c r="AI318" s="28"/>
      <c r="AJ318" s="29" t="n">
        <v>0</v>
      </c>
      <c r="AK318" s="30" t="n">
        <v>0</v>
      </c>
      <c r="AL318" s="31"/>
    </row>
    <row r="319" customFormat="false" ht="15" hidden="false" customHeight="false" outlineLevel="0" collapsed="false">
      <c r="A319" s="2"/>
      <c r="B319" s="22" t="n">
        <v>170415</v>
      </c>
      <c r="C319" s="2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5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5" t="n">
        <v>0</v>
      </c>
      <c r="AF319" s="26" t="n">
        <v>5.65256</v>
      </c>
      <c r="AG319" s="27" t="n">
        <v>5.65256</v>
      </c>
      <c r="AH319" s="28" t="n">
        <v>0</v>
      </c>
      <c r="AI319" s="28"/>
      <c r="AJ319" s="29" t="n">
        <v>0</v>
      </c>
      <c r="AK319" s="30" t="n">
        <v>0</v>
      </c>
      <c r="AL319" s="31"/>
    </row>
    <row r="320" customFormat="false" ht="15" hidden="false" customHeight="false" outlineLevel="0" collapsed="false">
      <c r="A320" s="2"/>
      <c r="B320" s="22" t="n">
        <v>170420</v>
      </c>
      <c r="C320" s="23" t="s">
        <v>186</v>
      </c>
      <c r="D320" s="24" t="n">
        <v>0</v>
      </c>
      <c r="E320" s="24" t="n">
        <v>0.10294</v>
      </c>
      <c r="F320" s="24" t="n">
        <v>1.05</v>
      </c>
      <c r="G320" s="24" t="n">
        <v>0</v>
      </c>
      <c r="H320" s="25" t="n">
        <v>1.1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5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5" t="n">
        <v>0</v>
      </c>
      <c r="AF320" s="26" t="n">
        <v>1.15294</v>
      </c>
      <c r="AG320" s="27" t="n">
        <v>1.15294</v>
      </c>
      <c r="AH320" s="28" t="n">
        <v>0</v>
      </c>
      <c r="AI320" s="28"/>
      <c r="AJ320" s="29" t="n">
        <v>0</v>
      </c>
      <c r="AK320" s="30" t="n">
        <v>0</v>
      </c>
      <c r="AL320" s="31"/>
    </row>
    <row r="321" customFormat="false" ht="15" hidden="false" customHeight="false" outlineLevel="0" collapsed="false">
      <c r="A321" s="2"/>
      <c r="B321" s="22" t="n">
        <v>170425</v>
      </c>
      <c r="C321" s="2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0</v>
      </c>
      <c r="P321" s="24" t="n">
        <v>0</v>
      </c>
      <c r="Q321" s="25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5" t="n">
        <v>0</v>
      </c>
      <c r="AF321" s="26" t="n">
        <v>0</v>
      </c>
      <c r="AG321" s="27" t="n">
        <v>0</v>
      </c>
      <c r="AH321" s="28" t="n">
        <v>0</v>
      </c>
      <c r="AI321" s="28"/>
      <c r="AJ321" s="29" t="n">
        <v>0</v>
      </c>
      <c r="AK321" s="30" t="n">
        <v>0</v>
      </c>
      <c r="AL321" s="31"/>
    </row>
    <row r="322" customFormat="false" ht="15" hidden="false" customHeight="false" outlineLevel="0" collapsed="false">
      <c r="A322" s="2"/>
      <c r="B322" s="22" t="n">
        <v>170430</v>
      </c>
      <c r="C322" s="2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5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5" t="n">
        <v>0</v>
      </c>
      <c r="AF322" s="26" t="n">
        <v>55.17273</v>
      </c>
      <c r="AG322" s="27" t="n">
        <v>55.17273</v>
      </c>
      <c r="AH322" s="28" t="n">
        <v>0</v>
      </c>
      <c r="AI322" s="28"/>
      <c r="AJ322" s="29" t="n">
        <v>0</v>
      </c>
      <c r="AK322" s="30" t="n">
        <v>0</v>
      </c>
      <c r="AL322" s="31"/>
    </row>
    <row r="323" customFormat="false" ht="15" hidden="false" customHeight="false" outlineLevel="0" collapsed="false">
      <c r="A323" s="2"/>
      <c r="B323" s="22" t="n">
        <v>170490</v>
      </c>
      <c r="C323" s="2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5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5" t="n">
        <v>0</v>
      </c>
      <c r="AF323" s="26" t="n">
        <v>3.74944</v>
      </c>
      <c r="AG323" s="27" t="n">
        <v>3.74944</v>
      </c>
      <c r="AH323" s="28" t="n">
        <v>0</v>
      </c>
      <c r="AI323" s="28"/>
      <c r="AJ323" s="29" t="n">
        <v>0</v>
      </c>
      <c r="AK323" s="30" t="n">
        <v>0</v>
      </c>
      <c r="AL323" s="31"/>
    </row>
    <row r="324" customFormat="false" ht="15" hidden="false" customHeight="false" outlineLevel="0" collapsed="false">
      <c r="A324" s="2"/>
      <c r="B324" s="22" t="n">
        <v>1705</v>
      </c>
      <c r="C324" s="23" t="s">
        <v>201</v>
      </c>
      <c r="D324" s="24" t="n">
        <v>0</v>
      </c>
      <c r="E324" s="24" t="n">
        <v>0</v>
      </c>
      <c r="F324" s="24" t="n">
        <v>1159.37862</v>
      </c>
      <c r="G324" s="24" t="n">
        <v>302.10108</v>
      </c>
      <c r="H324" s="25" t="n">
        <v>1461.4797</v>
      </c>
      <c r="I324" s="24" t="n">
        <v>0</v>
      </c>
      <c r="J324" s="24" t="n">
        <v>0</v>
      </c>
      <c r="K324" s="24" t="n">
        <v>94.7362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5" t="n">
        <v>94.7362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5" t="n">
        <v>0</v>
      </c>
      <c r="AF324" s="26" t="n">
        <v>1556.2159</v>
      </c>
      <c r="AG324" s="27" t="n">
        <v>1556.2159</v>
      </c>
      <c r="AH324" s="28" t="n">
        <v>0</v>
      </c>
      <c r="AI324" s="28"/>
      <c r="AJ324" s="29" t="n">
        <v>0</v>
      </c>
      <c r="AK324" s="30" t="n">
        <v>0</v>
      </c>
      <c r="AL324" s="31"/>
    </row>
    <row r="325" customFormat="false" ht="15" hidden="false" customHeight="false" outlineLevel="0" collapsed="false">
      <c r="A325" s="2"/>
      <c r="B325" s="22" t="n">
        <v>170505</v>
      </c>
      <c r="C325" s="23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4" t="n">
        <v>0</v>
      </c>
      <c r="P325" s="24" t="n">
        <v>0</v>
      </c>
      <c r="Q325" s="25" t="n">
        <v>456.04795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5" t="n">
        <v>0</v>
      </c>
      <c r="AF325" s="26" t="n">
        <v>2747.42967</v>
      </c>
      <c r="AG325" s="27" t="n">
        <v>2747.42967</v>
      </c>
      <c r="AH325" s="28" t="n">
        <v>0</v>
      </c>
      <c r="AI325" s="28"/>
      <c r="AJ325" s="29" t="n">
        <v>0</v>
      </c>
      <c r="AK325" s="30" t="n">
        <v>0</v>
      </c>
      <c r="AL325" s="31"/>
    </row>
    <row r="326" customFormat="false" ht="15" hidden="false" customHeight="false" outlineLevel="0" collapsed="false">
      <c r="A326" s="2"/>
      <c r="B326" s="22" t="n">
        <v>170510</v>
      </c>
      <c r="C326" s="2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5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5" t="n">
        <v>0</v>
      </c>
      <c r="AF326" s="26" t="n">
        <v>0</v>
      </c>
      <c r="AG326" s="27" t="n">
        <v>0</v>
      </c>
      <c r="AH326" s="28" t="n">
        <v>0</v>
      </c>
      <c r="AI326" s="28"/>
      <c r="AJ326" s="29" t="n">
        <v>0</v>
      </c>
      <c r="AK326" s="30" t="n">
        <v>0</v>
      </c>
      <c r="AL326" s="31"/>
    </row>
    <row r="327" customFormat="false" ht="15" hidden="false" customHeight="false" outlineLevel="0" collapsed="false">
      <c r="A327" s="2"/>
      <c r="B327" s="22" t="n">
        <v>170515</v>
      </c>
      <c r="C327" s="2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5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5" t="n">
        <v>0</v>
      </c>
      <c r="AF327" s="26" t="n">
        <v>0</v>
      </c>
      <c r="AG327" s="27" t="n">
        <v>0</v>
      </c>
      <c r="AH327" s="28" t="n">
        <v>0</v>
      </c>
      <c r="AI327" s="28"/>
      <c r="AJ327" s="29" t="n">
        <v>0</v>
      </c>
      <c r="AK327" s="30" t="n">
        <v>0</v>
      </c>
      <c r="AL327" s="31"/>
    </row>
    <row r="328" customFormat="false" ht="15" hidden="false" customHeight="false" outlineLevel="0" collapsed="false">
      <c r="A328" s="2"/>
      <c r="B328" s="22" t="n">
        <v>170520</v>
      </c>
      <c r="C328" s="2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5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5" t="n">
        <v>0</v>
      </c>
      <c r="AF328" s="26" t="n">
        <v>0</v>
      </c>
      <c r="AG328" s="27" t="n">
        <v>0</v>
      </c>
      <c r="AH328" s="28" t="n">
        <v>0</v>
      </c>
      <c r="AI328" s="28"/>
      <c r="AJ328" s="29" t="n">
        <v>0</v>
      </c>
      <c r="AK328" s="30" t="n">
        <v>0</v>
      </c>
      <c r="AL328" s="31"/>
    </row>
    <row r="329" customFormat="false" ht="15" hidden="false" customHeight="false" outlineLevel="0" collapsed="false">
      <c r="A329" s="2"/>
      <c r="B329" s="22" t="n">
        <v>170525</v>
      </c>
      <c r="C329" s="2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5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5" t="n">
        <v>0</v>
      </c>
      <c r="AF329" s="26" t="n">
        <v>0</v>
      </c>
      <c r="AG329" s="27" t="n">
        <v>0</v>
      </c>
      <c r="AH329" s="28" t="n">
        <v>0</v>
      </c>
      <c r="AI329" s="28"/>
      <c r="AJ329" s="29" t="n">
        <v>0</v>
      </c>
      <c r="AK329" s="30" t="n">
        <v>0</v>
      </c>
      <c r="AL329" s="31"/>
    </row>
    <row r="330" customFormat="false" ht="15" hidden="false" customHeight="false" outlineLevel="0" collapsed="false">
      <c r="A330" s="2"/>
      <c r="B330" s="22" t="n">
        <v>170530</v>
      </c>
      <c r="C330" s="2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5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5" t="n">
        <v>0</v>
      </c>
      <c r="AF330" s="26" t="n">
        <v>0</v>
      </c>
      <c r="AG330" s="27" t="n">
        <v>0</v>
      </c>
      <c r="AH330" s="28" t="n">
        <v>0</v>
      </c>
      <c r="AI330" s="28"/>
      <c r="AJ330" s="29" t="n">
        <v>0</v>
      </c>
      <c r="AK330" s="30" t="n">
        <v>0</v>
      </c>
      <c r="AL330" s="31"/>
    </row>
    <row r="331" customFormat="false" ht="15" hidden="false" customHeight="false" outlineLevel="0" collapsed="false">
      <c r="A331" s="2"/>
      <c r="B331" s="22" t="n">
        <v>170590</v>
      </c>
      <c r="C331" s="2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4" t="n">
        <v>0</v>
      </c>
      <c r="P331" s="24" t="n">
        <v>0</v>
      </c>
      <c r="Q331" s="25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5" t="n">
        <v>0</v>
      </c>
      <c r="AF331" s="26" t="n">
        <v>0</v>
      </c>
      <c r="AG331" s="27" t="n">
        <v>0</v>
      </c>
      <c r="AH331" s="28" t="n">
        <v>0</v>
      </c>
      <c r="AI331" s="28"/>
      <c r="AJ331" s="29" t="n">
        <v>0</v>
      </c>
      <c r="AK331" s="30" t="n">
        <v>0</v>
      </c>
      <c r="AL331" s="31"/>
    </row>
    <row r="332" customFormat="false" ht="15" hidden="false" customHeight="false" outlineLevel="0" collapsed="false">
      <c r="A332" s="2"/>
      <c r="B332" s="22" t="n">
        <v>170599</v>
      </c>
      <c r="C332" s="23" t="s">
        <v>202</v>
      </c>
      <c r="D332" s="24" t="n">
        <v>0</v>
      </c>
      <c r="E332" s="24" t="n">
        <v>0</v>
      </c>
      <c r="F332" s="24" t="n">
        <v>-767.95282</v>
      </c>
      <c r="G332" s="24" t="n">
        <v>-61.9492</v>
      </c>
      <c r="H332" s="25" t="n">
        <v>-829.90202</v>
      </c>
      <c r="I332" s="24" t="n">
        <v>0</v>
      </c>
      <c r="J332" s="24" t="n">
        <v>0</v>
      </c>
      <c r="K332" s="24" t="n">
        <v>-361.31175</v>
      </c>
      <c r="L332" s="24" t="n"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5" t="n">
        <v>-361.31175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5" t="n">
        <v>0</v>
      </c>
      <c r="AF332" s="26" t="n">
        <v>-1191.21377</v>
      </c>
      <c r="AG332" s="27" t="n">
        <v>-1191.21377</v>
      </c>
      <c r="AH332" s="28" t="n">
        <v>0</v>
      </c>
      <c r="AI332" s="28"/>
      <c r="AJ332" s="29" t="n">
        <v>0</v>
      </c>
      <c r="AK332" s="30" t="n">
        <v>0</v>
      </c>
      <c r="AL332" s="31"/>
    </row>
    <row r="333" customFormat="false" ht="15" hidden="false" customHeight="false" outlineLevel="0" collapsed="false">
      <c r="A333" s="2"/>
      <c r="B333" s="22" t="n">
        <v>1706</v>
      </c>
      <c r="C333" s="23" t="s">
        <v>203</v>
      </c>
      <c r="D333" s="24" t="n">
        <v>1896.51294</v>
      </c>
      <c r="E333" s="24" t="n">
        <v>2715.40824</v>
      </c>
      <c r="F333" s="24" t="n">
        <v>10637.15829</v>
      </c>
      <c r="G333" s="24" t="n">
        <v>173.15809</v>
      </c>
      <c r="H333" s="25" t="n">
        <v>15422.23756</v>
      </c>
      <c r="I333" s="24" t="n">
        <v>2952.2136</v>
      </c>
      <c r="J333" s="24" t="n">
        <v>0</v>
      </c>
      <c r="K333" s="24" t="n">
        <v>0</v>
      </c>
      <c r="L333" s="24" t="n">
        <v>339.88753</v>
      </c>
      <c r="M333" s="24" t="n">
        <v>156.21877</v>
      </c>
      <c r="N333" s="24" t="n">
        <v>0</v>
      </c>
      <c r="O333" s="24" t="n">
        <v>0</v>
      </c>
      <c r="P333" s="24" t="n">
        <v>0</v>
      </c>
      <c r="Q333" s="25" t="n">
        <v>3448.3199</v>
      </c>
      <c r="R333" s="24" t="n">
        <v>0</v>
      </c>
      <c r="S333" s="24" t="n">
        <v>0</v>
      </c>
      <c r="T333" s="24" t="n">
        <v>80.08132</v>
      </c>
      <c r="U333" s="24" t="n">
        <v>0</v>
      </c>
      <c r="V333" s="24" t="n">
        <v>0</v>
      </c>
      <c r="W333" s="24" t="n">
        <v>0</v>
      </c>
      <c r="X333" s="24" t="n">
        <v>6.11285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5" t="n">
        <v>86.19417</v>
      </c>
      <c r="AF333" s="26" t="n">
        <v>18956.75163</v>
      </c>
      <c r="AG333" s="27" t="n">
        <v>17060.23869</v>
      </c>
      <c r="AH333" s="28" t="n">
        <v>1896.51294</v>
      </c>
      <c r="AI333" s="28"/>
      <c r="AJ333" s="29" t="n">
        <v>0</v>
      </c>
      <c r="AK333" s="30" t="n">
        <v>-3.18323145620525E-012</v>
      </c>
      <c r="AL333" s="31"/>
    </row>
    <row r="334" customFormat="false" ht="15" hidden="false" customHeight="false" outlineLevel="0" collapsed="false">
      <c r="A334" s="2"/>
      <c r="B334" s="22" t="n">
        <v>170605</v>
      </c>
      <c r="C334" s="23" t="s">
        <v>179</v>
      </c>
      <c r="D334" s="24" t="n">
        <v>0</v>
      </c>
      <c r="E334" s="24" t="n">
        <v>389.85323</v>
      </c>
      <c r="F334" s="24" t="n">
        <v>6573.72755</v>
      </c>
      <c r="G334" s="24" t="n">
        <v>0</v>
      </c>
      <c r="H334" s="25" t="n">
        <v>6963.58078</v>
      </c>
      <c r="I334" s="24" t="n">
        <v>1998.4772</v>
      </c>
      <c r="J334" s="24" t="n">
        <v>0</v>
      </c>
      <c r="K334" s="24" t="n">
        <v>0</v>
      </c>
      <c r="L334" s="24" t="n">
        <v>339.88753</v>
      </c>
      <c r="M334" s="24" t="n">
        <v>156.21877</v>
      </c>
      <c r="N334" s="24" t="n">
        <v>0</v>
      </c>
      <c r="O334" s="24" t="n">
        <v>0</v>
      </c>
      <c r="P334" s="24" t="n">
        <v>0</v>
      </c>
      <c r="Q334" s="25" t="n">
        <v>2494.5835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.9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5" t="n">
        <v>0.9</v>
      </c>
      <c r="AF334" s="26" t="n">
        <v>9459.06428</v>
      </c>
      <c r="AG334" s="27" t="n">
        <v>9459.06428</v>
      </c>
      <c r="AH334" s="28" t="n">
        <v>0</v>
      </c>
      <c r="AI334" s="28"/>
      <c r="AJ334" s="29" t="n">
        <v>0</v>
      </c>
      <c r="AK334" s="30" t="n">
        <v>0</v>
      </c>
      <c r="AL334" s="31"/>
    </row>
    <row r="335" customFormat="false" ht="15" hidden="false" customHeight="false" outlineLevel="0" collapsed="false">
      <c r="A335" s="2"/>
      <c r="B335" s="22" t="n">
        <v>170610</v>
      </c>
      <c r="C335" s="23" t="s">
        <v>204</v>
      </c>
      <c r="D335" s="24" t="n">
        <v>2728.00491</v>
      </c>
      <c r="E335" s="24" t="n">
        <v>3952.91323</v>
      </c>
      <c r="F335" s="24" t="n">
        <v>7492.75116</v>
      </c>
      <c r="G335" s="24" t="n">
        <v>233.5105</v>
      </c>
      <c r="H335" s="25" t="n">
        <v>14407.1798</v>
      </c>
      <c r="I335" s="24" t="n">
        <v>1419.064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5" t="n">
        <v>1419.06466</v>
      </c>
      <c r="R335" s="24" t="n">
        <v>0</v>
      </c>
      <c r="S335" s="24" t="n">
        <v>0</v>
      </c>
      <c r="T335" s="24" t="n">
        <v>175.21277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5" t="n">
        <v>175.21277</v>
      </c>
      <c r="AF335" s="26" t="n">
        <v>16001.45723</v>
      </c>
      <c r="AG335" s="27" t="n">
        <v>13273.45232</v>
      </c>
      <c r="AH335" s="28" t="n">
        <v>2728.00491</v>
      </c>
      <c r="AI335" s="28"/>
      <c r="AJ335" s="29" t="n">
        <v>0</v>
      </c>
      <c r="AK335" s="30" t="n">
        <v>-4.54747350886464E-013</v>
      </c>
      <c r="AL335" s="31"/>
    </row>
    <row r="336" customFormat="false" ht="15" hidden="false" customHeight="false" outlineLevel="0" collapsed="false">
      <c r="A336" s="2"/>
      <c r="B336" s="22" t="n">
        <v>170615</v>
      </c>
      <c r="C336" s="2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4"/>
      <c r="P336" s="24"/>
      <c r="Q336" s="25" t="n">
        <v>0</v>
      </c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 t="n">
        <v>0</v>
      </c>
      <c r="AF336" s="26" t="n">
        <v>0</v>
      </c>
      <c r="AG336" s="27" t="n">
        <v>0</v>
      </c>
      <c r="AH336" s="28" t="n">
        <v>0</v>
      </c>
      <c r="AI336" s="28"/>
      <c r="AJ336" s="29" t="n">
        <v>0</v>
      </c>
      <c r="AK336" s="30" t="n">
        <v>0</v>
      </c>
      <c r="AL336" s="31"/>
    </row>
    <row r="337" customFormat="false" ht="15" hidden="false" customHeight="false" outlineLevel="0" collapsed="false">
      <c r="A337" s="2"/>
      <c r="B337" s="22" t="n">
        <v>170620</v>
      </c>
      <c r="C337" s="2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5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5" t="n">
        <v>0</v>
      </c>
      <c r="AF337" s="26" t="n">
        <v>0</v>
      </c>
      <c r="AG337" s="27" t="n">
        <v>0</v>
      </c>
      <c r="AH337" s="28" t="n">
        <v>0</v>
      </c>
      <c r="AI337" s="28"/>
      <c r="AJ337" s="29" t="n">
        <v>0</v>
      </c>
      <c r="AK337" s="30" t="n">
        <v>0</v>
      </c>
      <c r="AL337" s="31"/>
    </row>
    <row r="338" customFormat="false" ht="15" hidden="false" customHeight="false" outlineLevel="0" collapsed="false">
      <c r="A338" s="2"/>
      <c r="B338" s="22" t="n">
        <v>170690</v>
      </c>
      <c r="C338" s="2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5" t="n">
        <v>0</v>
      </c>
      <c r="R338" s="24" t="n">
        <v>0</v>
      </c>
      <c r="S338" s="24" t="n">
        <v>0.566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70.70049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5" t="n">
        <v>71.26649</v>
      </c>
      <c r="AF338" s="26" t="n">
        <v>71.26649</v>
      </c>
      <c r="AG338" s="27" t="n">
        <v>71.26649</v>
      </c>
      <c r="AH338" s="28" t="n">
        <v>0</v>
      </c>
      <c r="AI338" s="28"/>
      <c r="AJ338" s="29" t="n">
        <v>0</v>
      </c>
      <c r="AK338" s="30" t="n">
        <v>0</v>
      </c>
      <c r="AL338" s="31"/>
    </row>
    <row r="339" customFormat="false" ht="15" hidden="false" customHeight="false" outlineLevel="0" collapsed="false">
      <c r="A339" s="2"/>
      <c r="B339" s="22" t="n">
        <v>170699</v>
      </c>
      <c r="C339" s="23" t="s">
        <v>207</v>
      </c>
      <c r="D339" s="24" t="n">
        <v>-831.49197</v>
      </c>
      <c r="E339" s="24" t="n">
        <v>-1627.35822</v>
      </c>
      <c r="F339" s="24" t="n">
        <v>-3429.32042</v>
      </c>
      <c r="G339" s="24" t="n">
        <v>-60.35241</v>
      </c>
      <c r="H339" s="25" t="n">
        <v>-5948.52302</v>
      </c>
      <c r="I339" s="24" t="n">
        <v>-465.32826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5" t="n">
        <v>-465.32826</v>
      </c>
      <c r="R339" s="24" t="n">
        <v>0</v>
      </c>
      <c r="S339" s="24" t="n">
        <v>-0.566</v>
      </c>
      <c r="T339" s="24" t="n">
        <v>-95.13145</v>
      </c>
      <c r="U339" s="24" t="n">
        <v>0</v>
      </c>
      <c r="V339" s="24" t="n">
        <v>0</v>
      </c>
      <c r="W339" s="24" t="n">
        <v>0</v>
      </c>
      <c r="X339" s="24" t="n">
        <v>-65.48764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5" t="n">
        <v>-161.18509</v>
      </c>
      <c r="AF339" s="26" t="n">
        <v>-6575.03637</v>
      </c>
      <c r="AG339" s="27" t="n">
        <v>-5743.5444</v>
      </c>
      <c r="AH339" s="28" t="n">
        <v>-831.49197</v>
      </c>
      <c r="AI339" s="28"/>
      <c r="AJ339" s="29" t="n">
        <v>0</v>
      </c>
      <c r="AK339" s="30" t="n">
        <v>0</v>
      </c>
      <c r="AL339" s="31"/>
    </row>
    <row r="340" customFormat="false" ht="15" hidden="false" customHeight="false" outlineLevel="0" collapsed="false">
      <c r="A340" s="2"/>
      <c r="B340" s="22" t="n">
        <v>1799</v>
      </c>
      <c r="C340" s="23" t="s">
        <v>208</v>
      </c>
      <c r="D340" s="24" t="n">
        <v>-3440.92821</v>
      </c>
      <c r="E340" s="24" t="n">
        <v>-11337.55475</v>
      </c>
      <c r="F340" s="24" t="n">
        <v>-56443.25247</v>
      </c>
      <c r="G340" s="24" t="n">
        <v>-6930.97994</v>
      </c>
      <c r="H340" s="25" t="n">
        <v>-78152.71537</v>
      </c>
      <c r="I340" s="24" t="n">
        <v>-3061.21968</v>
      </c>
      <c r="J340" s="24" t="n">
        <v>-2711.95711</v>
      </c>
      <c r="K340" s="24" t="n">
        <v>-731.16674</v>
      </c>
      <c r="L340" s="24" t="n">
        <v>-1404.44754</v>
      </c>
      <c r="M340" s="24" t="n">
        <v>-304.04786</v>
      </c>
      <c r="N340" s="24" t="n">
        <v>-3379.64053</v>
      </c>
      <c r="O340" s="24" t="n">
        <v>0</v>
      </c>
      <c r="P340" s="24" t="n">
        <v>-487.37652</v>
      </c>
      <c r="Q340" s="25" t="n">
        <v>-12079.85598</v>
      </c>
      <c r="R340" s="24" t="n">
        <v>-117.58378</v>
      </c>
      <c r="S340" s="24" t="n">
        <v>0</v>
      </c>
      <c r="T340" s="24" t="n">
        <v>-27.53126</v>
      </c>
      <c r="U340" s="24" t="n">
        <v>-44.99042</v>
      </c>
      <c r="V340" s="24" t="n">
        <v>-31.64111</v>
      </c>
      <c r="W340" s="24" t="n">
        <v>-88.8889</v>
      </c>
      <c r="X340" s="24" t="n">
        <v>0</v>
      </c>
      <c r="Y340" s="24" t="n">
        <v>-600</v>
      </c>
      <c r="Z340" s="24" t="n">
        <v>-318.6587</v>
      </c>
      <c r="AA340" s="24" t="n">
        <v>-3.26443</v>
      </c>
      <c r="AB340" s="24" t="n">
        <v>0</v>
      </c>
      <c r="AC340" s="24" t="n">
        <v>0</v>
      </c>
      <c r="AD340" s="24" t="n">
        <v>0</v>
      </c>
      <c r="AE340" s="25" t="n">
        <v>-1232.5586</v>
      </c>
      <c r="AF340" s="26" t="n">
        <v>-91465.12995</v>
      </c>
      <c r="AG340" s="27" t="n">
        <v>-83573.41319</v>
      </c>
      <c r="AH340" s="28" t="n">
        <v>-4508.8118</v>
      </c>
      <c r="AI340" s="28"/>
      <c r="AJ340" s="29" t="n">
        <v>-3382.90496</v>
      </c>
      <c r="AK340" s="30" t="n">
        <v>4.09272615797818E-012</v>
      </c>
      <c r="AL340" s="31"/>
    </row>
    <row r="341" customFormat="false" ht="15" hidden="false" customHeight="false" outlineLevel="0" collapsed="false">
      <c r="A341" s="2"/>
      <c r="B341" s="22" t="n">
        <v>179905</v>
      </c>
      <c r="C341" s="2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4"/>
      <c r="P341" s="24"/>
      <c r="Q341" s="25" t="n">
        <v>0</v>
      </c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5" t="n">
        <v>0</v>
      </c>
      <c r="AF341" s="26" t="n">
        <v>0</v>
      </c>
      <c r="AG341" s="27" t="n">
        <v>0</v>
      </c>
      <c r="AH341" s="28" t="n">
        <v>0</v>
      </c>
      <c r="AI341" s="28"/>
      <c r="AJ341" s="29" t="n">
        <v>0</v>
      </c>
      <c r="AK341" s="30" t="n">
        <v>0</v>
      </c>
      <c r="AL341" s="31"/>
    </row>
    <row r="342" customFormat="false" ht="15" hidden="false" customHeight="false" outlineLevel="0" collapsed="false">
      <c r="A342" s="2"/>
      <c r="B342" s="22" t="n">
        <v>179910</v>
      </c>
      <c r="C342" s="23" t="s">
        <v>210</v>
      </c>
      <c r="D342" s="24" t="n">
        <v>-3440.92821</v>
      </c>
      <c r="E342" s="24" t="n">
        <v>-10500.82946</v>
      </c>
      <c r="F342" s="24" t="n">
        <v>-50194.50033</v>
      </c>
      <c r="G342" s="24" t="n">
        <v>-366.79394</v>
      </c>
      <c r="H342" s="25" t="n">
        <v>-64503.05194</v>
      </c>
      <c r="I342" s="24" t="n">
        <v>-3061.21968</v>
      </c>
      <c r="J342" s="24" t="n">
        <v>-1286.79268</v>
      </c>
      <c r="K342" s="24" t="n">
        <v>-731.16674</v>
      </c>
      <c r="L342" s="24" t="n">
        <v>-333.9997</v>
      </c>
      <c r="M342" s="24" t="n">
        <v>-304.04786</v>
      </c>
      <c r="N342" s="24" t="n">
        <v>-3379.64053</v>
      </c>
      <c r="O342" s="24" t="n">
        <v>0</v>
      </c>
      <c r="P342" s="24" t="n">
        <v>-487.37652</v>
      </c>
      <c r="Q342" s="25" t="n">
        <v>-9584.24371</v>
      </c>
      <c r="R342" s="24" t="n">
        <v>-117.58378</v>
      </c>
      <c r="S342" s="24" t="n">
        <v>0</v>
      </c>
      <c r="T342" s="24" t="n">
        <v>-27.53126</v>
      </c>
      <c r="U342" s="24" t="n">
        <v>-44.99042</v>
      </c>
      <c r="V342" s="24" t="n">
        <v>-31.64111</v>
      </c>
      <c r="W342" s="24" t="n">
        <v>-88.8889</v>
      </c>
      <c r="X342" s="24" t="n">
        <v>0</v>
      </c>
      <c r="Y342" s="24" t="n">
        <v>-600</v>
      </c>
      <c r="Z342" s="24" t="n">
        <v>-318.6587</v>
      </c>
      <c r="AA342" s="24" t="n">
        <v>-3.26443</v>
      </c>
      <c r="AB342" s="24" t="n">
        <v>0</v>
      </c>
      <c r="AC342" s="24" t="n">
        <v>0</v>
      </c>
      <c r="AD342" s="24" t="n">
        <v>0</v>
      </c>
      <c r="AE342" s="25" t="n">
        <v>-1232.5586</v>
      </c>
      <c r="AF342" s="26" t="n">
        <v>-75319.85425</v>
      </c>
      <c r="AG342" s="27" t="n">
        <v>-67428.13749</v>
      </c>
      <c r="AH342" s="28" t="n">
        <v>-4508.8118</v>
      </c>
      <c r="AI342" s="28"/>
      <c r="AJ342" s="29" t="n">
        <v>-3382.90496</v>
      </c>
      <c r="AK342" s="30" t="n">
        <v>1.8644641386345E-011</v>
      </c>
      <c r="AL342" s="31"/>
    </row>
    <row r="343" customFormat="false" ht="15" hidden="false" customHeight="false" outlineLevel="0" collapsed="false">
      <c r="A343" s="2"/>
      <c r="B343" s="22" t="n">
        <v>179915</v>
      </c>
      <c r="C343" s="23" t="s">
        <v>211</v>
      </c>
      <c r="D343" s="24" t="n">
        <v>0</v>
      </c>
      <c r="E343" s="24" t="n">
        <v>-836.72529</v>
      </c>
      <c r="F343" s="24" t="n">
        <v>-240.97514</v>
      </c>
      <c r="G343" s="24" t="n">
        <v>0</v>
      </c>
      <c r="H343" s="25" t="n">
        <v>-1077.70043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5" t="n">
        <v>-1425.16443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5" t="n">
        <v>0</v>
      </c>
      <c r="AF343" s="26" t="n">
        <v>-2502.86486</v>
      </c>
      <c r="AG343" s="27" t="n">
        <v>-2502.86486</v>
      </c>
      <c r="AH343" s="28" t="n">
        <v>0</v>
      </c>
      <c r="AI343" s="28"/>
      <c r="AJ343" s="29" t="n">
        <v>0</v>
      </c>
      <c r="AK343" s="30" t="n">
        <v>0</v>
      </c>
      <c r="AL343" s="31"/>
    </row>
    <row r="344" customFormat="false" ht="15" hidden="false" customHeight="false" outlineLevel="0" collapsed="false">
      <c r="A344" s="2"/>
      <c r="B344" s="22" t="n">
        <v>179920</v>
      </c>
      <c r="C344" s="2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070.44784</v>
      </c>
      <c r="M344" s="24" t="n">
        <v>0</v>
      </c>
      <c r="N344" s="24" t="n">
        <v>0</v>
      </c>
      <c r="O344" s="24" t="n">
        <v>0</v>
      </c>
      <c r="P344" s="24" t="n">
        <v>0</v>
      </c>
      <c r="Q344" s="25" t="n">
        <v>-1070.44784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5" t="n">
        <v>0</v>
      </c>
      <c r="AF344" s="26" t="n">
        <v>-13642.41084</v>
      </c>
      <c r="AG344" s="27" t="n">
        <v>-13642.41084</v>
      </c>
      <c r="AH344" s="28" t="n">
        <v>0</v>
      </c>
      <c r="AI344" s="28"/>
      <c r="AJ344" s="29" t="n">
        <v>0</v>
      </c>
      <c r="AK344" s="30" t="n">
        <v>0</v>
      </c>
      <c r="AL344" s="31"/>
    </row>
    <row r="345" customFormat="false" ht="15" hidden="false" customHeight="false" outlineLevel="0" collapsed="false">
      <c r="A345" s="2"/>
      <c r="B345" s="22" t="n">
        <v>18</v>
      </c>
      <c r="C345" s="23" t="s">
        <v>213</v>
      </c>
      <c r="D345" s="24" t="n">
        <v>84665.24867</v>
      </c>
      <c r="E345" s="24" t="n">
        <v>65737.68137</v>
      </c>
      <c r="F345" s="24" t="n">
        <v>108639.32971</v>
      </c>
      <c r="G345" s="24" t="n">
        <v>8818.09239</v>
      </c>
      <c r="H345" s="25" t="n">
        <v>267860.35214</v>
      </c>
      <c r="I345" s="24" t="n">
        <v>13100.60656</v>
      </c>
      <c r="J345" s="24" t="n">
        <v>17935.50981</v>
      </c>
      <c r="K345" s="24" t="n">
        <v>2585.82332</v>
      </c>
      <c r="L345" s="24" t="n">
        <v>30267.8771</v>
      </c>
      <c r="M345" s="24" t="n">
        <v>18396.11546</v>
      </c>
      <c r="N345" s="24" t="n">
        <v>10927.35577</v>
      </c>
      <c r="O345" s="24" t="n">
        <v>5952.50489</v>
      </c>
      <c r="P345" s="24" t="n">
        <v>4945.16737</v>
      </c>
      <c r="Q345" s="25" t="n">
        <v>104110.96028</v>
      </c>
      <c r="R345" s="24" t="n">
        <v>964.90593</v>
      </c>
      <c r="S345" s="24" t="n">
        <v>895.131</v>
      </c>
      <c r="T345" s="24" t="n">
        <v>2375.90761</v>
      </c>
      <c r="U345" s="24" t="n">
        <v>1576.31574</v>
      </c>
      <c r="V345" s="24" t="n">
        <v>138.61669</v>
      </c>
      <c r="W345" s="24" t="n">
        <v>668.65695</v>
      </c>
      <c r="X345" s="24" t="n">
        <v>3619.42633</v>
      </c>
      <c r="Y345" s="24" t="n">
        <v>1686.144</v>
      </c>
      <c r="Z345" s="24" t="n">
        <v>3897.43511</v>
      </c>
      <c r="AA345" s="24" t="n">
        <v>9151.50822</v>
      </c>
      <c r="AB345" s="24" t="n">
        <v>1657.15084</v>
      </c>
      <c r="AC345" s="24" t="n">
        <v>1711.45147</v>
      </c>
      <c r="AD345" s="24" t="n">
        <v>547.94388</v>
      </c>
      <c r="AE345" s="25" t="n">
        <v>28890.59377</v>
      </c>
      <c r="AF345" s="26" t="n">
        <v>400861.90619</v>
      </c>
      <c r="AG345" s="27" t="n">
        <v>281218.79156</v>
      </c>
      <c r="AH345" s="28" t="n">
        <v>97852.79917</v>
      </c>
      <c r="AI345" s="28"/>
      <c r="AJ345" s="29" t="n">
        <v>21790.31546</v>
      </c>
      <c r="AK345" s="30" t="n">
        <v>2.91038304567337E-011</v>
      </c>
      <c r="AL345" s="31"/>
    </row>
    <row r="346" customFormat="false" ht="15" hidden="false" customHeight="false" outlineLevel="0" collapsed="false">
      <c r="A346" s="2"/>
      <c r="B346" s="22" t="n">
        <v>1801</v>
      </c>
      <c r="C346" s="23" t="s">
        <v>179</v>
      </c>
      <c r="D346" s="24" t="n">
        <v>377.8374</v>
      </c>
      <c r="E346" s="24" t="n">
        <v>11307.11306</v>
      </c>
      <c r="F346" s="24" t="n">
        <v>23975.75599</v>
      </c>
      <c r="G346" s="24" t="n">
        <v>866.066</v>
      </c>
      <c r="H346" s="25" t="n">
        <v>36526.77245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253.143</v>
      </c>
      <c r="O346" s="24" t="n">
        <v>800.85077</v>
      </c>
      <c r="P346" s="24" t="n">
        <v>526.2922</v>
      </c>
      <c r="Q346" s="25" t="n">
        <v>16963.48281</v>
      </c>
      <c r="R346" s="24" t="n">
        <v>0</v>
      </c>
      <c r="S346" s="24" t="n">
        <v>0</v>
      </c>
      <c r="T346" s="24" t="n">
        <v>0</v>
      </c>
      <c r="U346" s="24" t="n">
        <v>186.3494</v>
      </c>
      <c r="V346" s="24" t="n">
        <v>0</v>
      </c>
      <c r="W346" s="24" t="n">
        <v>0</v>
      </c>
      <c r="X346" s="24" t="n">
        <v>785.0747</v>
      </c>
      <c r="Y346" s="24" t="n">
        <v>0</v>
      </c>
      <c r="Z346" s="24" t="n">
        <v>421.9875</v>
      </c>
      <c r="AA346" s="24" t="n">
        <v>523.7435</v>
      </c>
      <c r="AB346" s="24" t="n">
        <v>377.74341</v>
      </c>
      <c r="AC346" s="24" t="n">
        <v>0</v>
      </c>
      <c r="AD346" s="24" t="n">
        <v>0</v>
      </c>
      <c r="AE346" s="25" t="n">
        <v>2294.89851</v>
      </c>
      <c r="AF346" s="26" t="n">
        <v>55785.15377</v>
      </c>
      <c r="AG346" s="27" t="n">
        <v>53407.5916</v>
      </c>
      <c r="AH346" s="28" t="n">
        <v>1600.67567</v>
      </c>
      <c r="AI346" s="28"/>
      <c r="AJ346" s="29" t="n">
        <v>776.8865</v>
      </c>
      <c r="AK346" s="30" t="n">
        <v>-2.72848410531878E-012</v>
      </c>
      <c r="AL346" s="31"/>
    </row>
    <row r="347" customFormat="false" ht="15" hidden="false" customHeight="false" outlineLevel="0" collapsed="false">
      <c r="A347" s="2"/>
      <c r="B347" s="22" t="n">
        <v>1802</v>
      </c>
      <c r="C347" s="23" t="s">
        <v>204</v>
      </c>
      <c r="D347" s="24" t="n">
        <v>71173.58465</v>
      </c>
      <c r="E347" s="24" t="n">
        <v>77505.25451</v>
      </c>
      <c r="F347" s="24" t="n">
        <v>126625.65718</v>
      </c>
      <c r="G347" s="24" t="n">
        <v>3984.39167</v>
      </c>
      <c r="H347" s="25" t="n">
        <v>279288.88801</v>
      </c>
      <c r="I347" s="24" t="n">
        <v>13157.00361</v>
      </c>
      <c r="J347" s="24" t="n">
        <v>13616.40002</v>
      </c>
      <c r="K347" s="24" t="n">
        <v>1112.46116</v>
      </c>
      <c r="L347" s="24" t="n">
        <v>52796.03699</v>
      </c>
      <c r="M347" s="24" t="n">
        <v>24064.05813</v>
      </c>
      <c r="N347" s="24" t="n">
        <v>11055.5621</v>
      </c>
      <c r="O347" s="24" t="n">
        <v>3358.83019</v>
      </c>
      <c r="P347" s="24" t="n">
        <v>3106.28531</v>
      </c>
      <c r="Q347" s="25" t="n">
        <v>122266.63751</v>
      </c>
      <c r="R347" s="24" t="n">
        <v>17.38691</v>
      </c>
      <c r="S347" s="24" t="n">
        <v>0</v>
      </c>
      <c r="T347" s="24" t="n">
        <v>10857.19376</v>
      </c>
      <c r="U347" s="24" t="n">
        <v>2425.3581</v>
      </c>
      <c r="V347" s="24" t="n">
        <v>0</v>
      </c>
      <c r="W347" s="24" t="n">
        <v>0</v>
      </c>
      <c r="X347" s="24" t="n">
        <v>3146.51856</v>
      </c>
      <c r="Y347" s="24" t="n">
        <v>2860.056</v>
      </c>
      <c r="Z347" s="24" t="n">
        <v>2932.79194</v>
      </c>
      <c r="AA347" s="24" t="n">
        <v>5266.22254</v>
      </c>
      <c r="AB347" s="24" t="n">
        <v>1369.90073</v>
      </c>
      <c r="AC347" s="24" t="n">
        <v>1254.8423</v>
      </c>
      <c r="AD347" s="24" t="n">
        <v>0</v>
      </c>
      <c r="AE347" s="25" t="n">
        <v>30130.27084</v>
      </c>
      <c r="AF347" s="26" t="n">
        <v>431685.79636</v>
      </c>
      <c r="AG347" s="27" t="n">
        <v>333766.51973</v>
      </c>
      <c r="AH347" s="28" t="n">
        <v>80342.64969</v>
      </c>
      <c r="AI347" s="28"/>
      <c r="AJ347" s="29" t="n">
        <v>17576.62694</v>
      </c>
      <c r="AK347" s="30" t="n">
        <v>3.27418092638254E-011</v>
      </c>
      <c r="AL347" s="31"/>
    </row>
    <row r="348" customFormat="false" ht="15" hidden="false" customHeight="false" outlineLevel="0" collapsed="false">
      <c r="A348" s="2"/>
      <c r="B348" s="22" t="n">
        <v>1803</v>
      </c>
      <c r="C348" s="23" t="s">
        <v>214</v>
      </c>
      <c r="D348" s="24" t="n">
        <v>435.1069</v>
      </c>
      <c r="E348" s="24" t="n">
        <v>0</v>
      </c>
      <c r="F348" s="24" t="n">
        <v>0</v>
      </c>
      <c r="G348" s="24" t="n">
        <v>0</v>
      </c>
      <c r="H348" s="25" t="n">
        <v>435.1069</v>
      </c>
      <c r="I348" s="24" t="n">
        <v>0</v>
      </c>
      <c r="J348" s="24" t="n">
        <v>1292.84248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5" t="n">
        <v>1292.84248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191.398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5" t="n">
        <v>191.398</v>
      </c>
      <c r="AF348" s="26" t="n">
        <v>1919.34738</v>
      </c>
      <c r="AG348" s="27" t="n">
        <v>1292.84248</v>
      </c>
      <c r="AH348" s="28" t="n">
        <v>626.5049</v>
      </c>
      <c r="AI348" s="28"/>
      <c r="AJ348" s="29" t="n">
        <v>0</v>
      </c>
      <c r="AK348" s="30" t="n">
        <v>-1.13686837721616E-013</v>
      </c>
      <c r="AL348" s="31"/>
    </row>
    <row r="349" customFormat="false" ht="15" hidden="false" customHeight="false" outlineLevel="0" collapsed="false">
      <c r="A349" s="2"/>
      <c r="B349" s="22" t="n">
        <v>1804</v>
      </c>
      <c r="C349" s="2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4"/>
      <c r="P349" s="24"/>
      <c r="Q349" s="25" t="n">
        <v>0</v>
      </c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 t="n">
        <v>0</v>
      </c>
      <c r="AF349" s="26" t="n">
        <v>0</v>
      </c>
      <c r="AG349" s="27" t="n">
        <v>0</v>
      </c>
      <c r="AH349" s="28" t="n">
        <v>0</v>
      </c>
      <c r="AI349" s="28"/>
      <c r="AJ349" s="29" t="n">
        <v>0</v>
      </c>
      <c r="AK349" s="30" t="n">
        <v>0</v>
      </c>
      <c r="AL349" s="31"/>
    </row>
    <row r="350" customFormat="false" ht="15" hidden="false" customHeight="false" outlineLevel="0" collapsed="false">
      <c r="A350" s="2"/>
      <c r="B350" s="22" t="n">
        <v>1805</v>
      </c>
      <c r="C350" s="23" t="s">
        <v>197</v>
      </c>
      <c r="D350" s="24" t="n">
        <v>34572.52935</v>
      </c>
      <c r="E350" s="24" t="n">
        <v>3286.59666</v>
      </c>
      <c r="F350" s="24" t="n">
        <v>18928.55706</v>
      </c>
      <c r="G350" s="24" t="n">
        <v>9292.70002</v>
      </c>
      <c r="H350" s="25" t="n">
        <v>66080.38309</v>
      </c>
      <c r="I350" s="24" t="n">
        <v>3324.48389</v>
      </c>
      <c r="J350" s="24" t="n">
        <v>5868.03506</v>
      </c>
      <c r="K350" s="24" t="n">
        <v>3360.98441</v>
      </c>
      <c r="L350" s="24" t="n">
        <v>11061.64658</v>
      </c>
      <c r="M350" s="24" t="n">
        <v>1201.10805</v>
      </c>
      <c r="N350" s="24" t="n">
        <v>1644.84275</v>
      </c>
      <c r="O350" s="24" t="n">
        <v>2586.58943</v>
      </c>
      <c r="P350" s="24" t="n">
        <v>2159.21439</v>
      </c>
      <c r="Q350" s="25" t="n">
        <v>31206.90456</v>
      </c>
      <c r="R350" s="24" t="n">
        <v>398.05791</v>
      </c>
      <c r="S350" s="24" t="n">
        <v>3373.82</v>
      </c>
      <c r="T350" s="24" t="n">
        <v>224.14375</v>
      </c>
      <c r="U350" s="24" t="n">
        <v>407.90508</v>
      </c>
      <c r="V350" s="24" t="n">
        <v>194.11614</v>
      </c>
      <c r="W350" s="24" t="n">
        <v>465.8538</v>
      </c>
      <c r="X350" s="24" t="n">
        <v>1103.55298</v>
      </c>
      <c r="Y350" s="24" t="n">
        <v>171.444</v>
      </c>
      <c r="Z350" s="24" t="n">
        <v>683.02791</v>
      </c>
      <c r="AA350" s="24" t="n">
        <v>2803.21795</v>
      </c>
      <c r="AB350" s="24" t="n">
        <v>238.39867</v>
      </c>
      <c r="AC350" s="24" t="n">
        <v>335.72042</v>
      </c>
      <c r="AD350" s="24" t="n">
        <v>387.01385</v>
      </c>
      <c r="AE350" s="25" t="n">
        <v>10786.27246</v>
      </c>
      <c r="AF350" s="26" t="n">
        <v>108073.56011</v>
      </c>
      <c r="AG350" s="27" t="n">
        <v>64297.0004</v>
      </c>
      <c r="AH350" s="28" t="n">
        <v>38992.77859</v>
      </c>
      <c r="AI350" s="28"/>
      <c r="AJ350" s="29" t="n">
        <v>4783.78112</v>
      </c>
      <c r="AK350" s="30" t="n">
        <v>-7.27595761418343E-012</v>
      </c>
      <c r="AL350" s="31"/>
    </row>
    <row r="351" customFormat="false" ht="15" hidden="false" customHeight="false" outlineLevel="0" collapsed="false">
      <c r="A351" s="2"/>
      <c r="B351" s="22" t="n">
        <v>1806</v>
      </c>
      <c r="C351" s="23" t="s">
        <v>198</v>
      </c>
      <c r="D351" s="24" t="n">
        <v>33534.74944</v>
      </c>
      <c r="E351" s="24" t="n">
        <v>4223.15816</v>
      </c>
      <c r="F351" s="24" t="n">
        <v>22422.75243</v>
      </c>
      <c r="G351" s="24" t="n">
        <v>15497.69913</v>
      </c>
      <c r="H351" s="25" t="n">
        <v>75678.35916</v>
      </c>
      <c r="I351" s="24" t="n">
        <v>6464.41962</v>
      </c>
      <c r="J351" s="24" t="n">
        <v>5977.4939</v>
      </c>
      <c r="K351" s="24" t="n">
        <v>2163.14278</v>
      </c>
      <c r="L351" s="24" t="n">
        <v>17074.71951</v>
      </c>
      <c r="M351" s="24" t="n">
        <v>822.90411</v>
      </c>
      <c r="N351" s="24" t="n">
        <v>2473.44082</v>
      </c>
      <c r="O351" s="24" t="n">
        <v>1289.86623</v>
      </c>
      <c r="P351" s="24" t="n">
        <v>1175.07514</v>
      </c>
      <c r="Q351" s="25" t="n">
        <v>37441.06211</v>
      </c>
      <c r="R351" s="24" t="n">
        <v>234.07352</v>
      </c>
      <c r="S351" s="24" t="n">
        <v>948.286</v>
      </c>
      <c r="T351" s="24" t="n">
        <v>352.83797</v>
      </c>
      <c r="U351" s="24" t="n">
        <v>433.09618</v>
      </c>
      <c r="V351" s="24" t="n">
        <v>129.39813</v>
      </c>
      <c r="W351" s="24" t="n">
        <v>658.69441</v>
      </c>
      <c r="X351" s="24" t="n">
        <v>1606.54236</v>
      </c>
      <c r="Y351" s="24" t="n">
        <v>129.907</v>
      </c>
      <c r="Z351" s="24" t="n">
        <v>676.77514</v>
      </c>
      <c r="AA351" s="24" t="n">
        <v>2275.70957</v>
      </c>
      <c r="AB351" s="24" t="n">
        <v>144.34445</v>
      </c>
      <c r="AC351" s="24" t="n">
        <v>310.45015</v>
      </c>
      <c r="AD351" s="24" t="n">
        <v>569.75276</v>
      </c>
      <c r="AE351" s="25" t="n">
        <v>8469.86764</v>
      </c>
      <c r="AF351" s="26" t="n">
        <v>121589.28891</v>
      </c>
      <c r="AG351" s="27" t="n">
        <v>79965.16615</v>
      </c>
      <c r="AH351" s="28" t="n">
        <v>36564.52222</v>
      </c>
      <c r="AI351" s="28"/>
      <c r="AJ351" s="29" t="n">
        <v>5059.60054</v>
      </c>
      <c r="AK351" s="30" t="n">
        <v>0</v>
      </c>
      <c r="AL351" s="31"/>
    </row>
    <row r="352" customFormat="false" ht="15" hidden="false" customHeight="false" outlineLevel="0" collapsed="false">
      <c r="A352" s="2"/>
      <c r="B352" s="22" t="n">
        <v>1807</v>
      </c>
      <c r="C352" s="23" t="s">
        <v>186</v>
      </c>
      <c r="D352" s="24" t="n">
        <v>1541.09819</v>
      </c>
      <c r="E352" s="24" t="n">
        <v>835.16791</v>
      </c>
      <c r="F352" s="24" t="n">
        <v>345.70207</v>
      </c>
      <c r="G352" s="24" t="n">
        <v>1019.62202</v>
      </c>
      <c r="H352" s="25" t="n">
        <v>3741.59019</v>
      </c>
      <c r="I352" s="24" t="n">
        <v>852.49975</v>
      </c>
      <c r="J352" s="24" t="n">
        <v>792.59027</v>
      </c>
      <c r="K352" s="24" t="n">
        <v>129.76436</v>
      </c>
      <c r="L352" s="24" t="n">
        <v>1106.49309</v>
      </c>
      <c r="M352" s="24" t="n">
        <v>1927.6424</v>
      </c>
      <c r="N352" s="24" t="n">
        <v>125.82024</v>
      </c>
      <c r="O352" s="24" t="n">
        <v>256.357</v>
      </c>
      <c r="P352" s="24" t="n">
        <v>836.88413</v>
      </c>
      <c r="Q352" s="25" t="n">
        <v>6028.05124</v>
      </c>
      <c r="R352" s="24" t="n">
        <v>46.849</v>
      </c>
      <c r="S352" s="24" t="n">
        <v>175.577</v>
      </c>
      <c r="T352" s="24" t="n">
        <v>41.44</v>
      </c>
      <c r="U352" s="24" t="n">
        <v>53</v>
      </c>
      <c r="V352" s="24" t="n">
        <v>0.006</v>
      </c>
      <c r="W352" s="24" t="n">
        <v>141.848</v>
      </c>
      <c r="X352" s="24" t="n">
        <v>97.5107</v>
      </c>
      <c r="Y352" s="24" t="n">
        <v>38.589</v>
      </c>
      <c r="Z352" s="24" t="n">
        <v>108.94715</v>
      </c>
      <c r="AA352" s="24" t="n">
        <v>428.63828</v>
      </c>
      <c r="AB352" s="24" t="n">
        <v>12.5</v>
      </c>
      <c r="AC352" s="24" t="n">
        <v>423.08895</v>
      </c>
      <c r="AD352" s="24" t="n">
        <v>1.12077</v>
      </c>
      <c r="AE352" s="25" t="n">
        <v>1569.11485</v>
      </c>
      <c r="AF352" s="26" t="n">
        <v>11338.75628</v>
      </c>
      <c r="AG352" s="27" t="n">
        <v>8368.2417</v>
      </c>
      <c r="AH352" s="28" t="n">
        <v>1992.96711</v>
      </c>
      <c r="AI352" s="28"/>
      <c r="AJ352" s="29" t="n">
        <v>977.54747</v>
      </c>
      <c r="AK352" s="30" t="n">
        <v>-2.72848410531878E-012</v>
      </c>
      <c r="AL352" s="31"/>
    </row>
    <row r="353" customFormat="false" ht="15" hidden="false" customHeight="false" outlineLevel="0" collapsed="false">
      <c r="A353" s="2"/>
      <c r="B353" s="22" t="n">
        <v>1808</v>
      </c>
      <c r="C353" s="2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5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5" t="n">
        <v>0</v>
      </c>
      <c r="AF353" s="26" t="n">
        <v>0</v>
      </c>
      <c r="AG353" s="27" t="n">
        <v>0</v>
      </c>
      <c r="AH353" s="28" t="n">
        <v>0</v>
      </c>
      <c r="AI353" s="28"/>
      <c r="AJ353" s="29" t="n">
        <v>0</v>
      </c>
      <c r="AK353" s="30" t="n">
        <v>0</v>
      </c>
      <c r="AL353" s="31"/>
    </row>
    <row r="354" customFormat="false" ht="15" hidden="false" customHeight="false" outlineLevel="0" collapsed="false">
      <c r="A354" s="2"/>
      <c r="B354" s="22" t="n">
        <v>1809</v>
      </c>
      <c r="C354" s="2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5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5" t="n">
        <v>0</v>
      </c>
      <c r="AF354" s="26" t="n">
        <v>0</v>
      </c>
      <c r="AG354" s="27" t="n">
        <v>0</v>
      </c>
      <c r="AH354" s="28" t="n">
        <v>0</v>
      </c>
      <c r="AI354" s="28"/>
      <c r="AJ354" s="29" t="n">
        <v>0</v>
      </c>
      <c r="AK354" s="30" t="n">
        <v>0</v>
      </c>
      <c r="AL354" s="31"/>
    </row>
    <row r="355" customFormat="false" ht="15" hidden="false" customHeight="false" outlineLevel="0" collapsed="false">
      <c r="A355" s="2"/>
      <c r="B355" s="22" t="n">
        <v>1890</v>
      </c>
      <c r="C355" s="23" t="s">
        <v>82</v>
      </c>
      <c r="D355" s="24" t="n">
        <v>907.44082</v>
      </c>
      <c r="E355" s="24" t="n">
        <v>3455.88947</v>
      </c>
      <c r="F355" s="24" t="n">
        <v>960.82455</v>
      </c>
      <c r="G355" s="24" t="n">
        <v>751.40239</v>
      </c>
      <c r="H355" s="25" t="n">
        <v>6075.55723</v>
      </c>
      <c r="I355" s="24" t="n">
        <v>74.23421</v>
      </c>
      <c r="J355" s="24" t="n">
        <v>640.11967</v>
      </c>
      <c r="K355" s="24" t="n">
        <v>41.73503</v>
      </c>
      <c r="L355" s="24" t="n">
        <v>0</v>
      </c>
      <c r="M355" s="24" t="n">
        <v>841.19762</v>
      </c>
      <c r="N355" s="24" t="n">
        <v>564.75393</v>
      </c>
      <c r="O355" s="24" t="n">
        <v>239.28355</v>
      </c>
      <c r="P355" s="24" t="n">
        <v>195.72979</v>
      </c>
      <c r="Q355" s="25" t="n">
        <v>2597.0538</v>
      </c>
      <c r="R355" s="24" t="n">
        <v>746.02436</v>
      </c>
      <c r="S355" s="24" t="n">
        <v>0</v>
      </c>
      <c r="T355" s="24" t="n">
        <v>748.15</v>
      </c>
      <c r="U355" s="24" t="n">
        <v>0.04285</v>
      </c>
      <c r="V355" s="24" t="n">
        <v>53.05654</v>
      </c>
      <c r="W355" s="24" t="n">
        <v>11.293</v>
      </c>
      <c r="X355" s="24" t="n">
        <v>334.55748</v>
      </c>
      <c r="Y355" s="24" t="n">
        <v>0</v>
      </c>
      <c r="Z355" s="24" t="n">
        <v>242.42007</v>
      </c>
      <c r="AA355" s="24" t="n">
        <v>1.84072</v>
      </c>
      <c r="AB355" s="24" t="n">
        <v>59.45882</v>
      </c>
      <c r="AC355" s="24" t="n">
        <v>0</v>
      </c>
      <c r="AD355" s="24" t="n">
        <v>89.4902</v>
      </c>
      <c r="AE355" s="25" t="n">
        <v>2286.33404</v>
      </c>
      <c r="AF355" s="26" t="n">
        <v>10958.94507</v>
      </c>
      <c r="AG355" s="27" t="n">
        <v>8114.63488</v>
      </c>
      <c r="AH355" s="28" t="n">
        <v>2277.71554</v>
      </c>
      <c r="AI355" s="28"/>
      <c r="AJ355" s="29" t="n">
        <v>566.59465</v>
      </c>
      <c r="AK355" s="30" t="n">
        <v>0</v>
      </c>
      <c r="AL355" s="31"/>
    </row>
    <row r="356" customFormat="false" ht="15" hidden="false" customHeight="false" outlineLevel="0" collapsed="false">
      <c r="A356" s="2"/>
      <c r="B356" s="22" t="n">
        <v>1899</v>
      </c>
      <c r="C356" s="23" t="s">
        <v>215</v>
      </c>
      <c r="D356" s="24" t="n">
        <v>-57877.09808</v>
      </c>
      <c r="E356" s="24" t="n">
        <v>-34875.4984</v>
      </c>
      <c r="F356" s="24" t="n">
        <v>-84619.91957</v>
      </c>
      <c r="G356" s="24" t="n">
        <v>-22593.78884</v>
      </c>
      <c r="H356" s="25" t="n">
        <v>-199966.30489</v>
      </c>
      <c r="I356" s="24" t="n">
        <v>-14340.85692</v>
      </c>
      <c r="J356" s="24" t="n">
        <v>-12368.67909</v>
      </c>
      <c r="K356" s="24" t="n">
        <v>-4407.43084</v>
      </c>
      <c r="L356" s="24" t="n">
        <v>-58359.48536</v>
      </c>
      <c r="M356" s="24" t="n">
        <v>-13384.82908</v>
      </c>
      <c r="N356" s="24" t="n">
        <v>-5190.20707</v>
      </c>
      <c r="O356" s="24" t="n">
        <v>-2579.27228</v>
      </c>
      <c r="P356" s="24" t="n">
        <v>-3054.31359</v>
      </c>
      <c r="Q356" s="25" t="n">
        <v>-113685.07423</v>
      </c>
      <c r="R356" s="24" t="n">
        <v>-477.48577</v>
      </c>
      <c r="S356" s="24" t="n">
        <v>-3602.552</v>
      </c>
      <c r="T356" s="24" t="n">
        <v>-9847.85787</v>
      </c>
      <c r="U356" s="24" t="n">
        <v>-1929.43587</v>
      </c>
      <c r="V356" s="24" t="n">
        <v>-237.96012</v>
      </c>
      <c r="W356" s="24" t="n">
        <v>-609.03226</v>
      </c>
      <c r="X356" s="24" t="n">
        <v>-3454.33045</v>
      </c>
      <c r="Y356" s="24" t="n">
        <v>-1705.25</v>
      </c>
      <c r="Z356" s="24" t="n">
        <v>-1168.5146</v>
      </c>
      <c r="AA356" s="24" t="n">
        <v>-2147.86434</v>
      </c>
      <c r="AB356" s="24" t="n">
        <v>-545.19524</v>
      </c>
      <c r="AC356" s="24" t="n">
        <v>-612.65035</v>
      </c>
      <c r="AD356" s="24" t="n">
        <v>-499.4337</v>
      </c>
      <c r="AE356" s="25" t="n">
        <v>-26837.56257</v>
      </c>
      <c r="AF356" s="26" t="n">
        <v>-340488.94169</v>
      </c>
      <c r="AG356" s="27" t="n">
        <v>-267993.20538</v>
      </c>
      <c r="AH356" s="28" t="n">
        <v>-64545.01455</v>
      </c>
      <c r="AI356" s="28"/>
      <c r="AJ356" s="29" t="n">
        <v>-7950.72176</v>
      </c>
      <c r="AK356" s="30" t="n">
        <v>-5.82076609134674E-011</v>
      </c>
      <c r="AL356" s="31"/>
    </row>
    <row r="357" customFormat="false" ht="15" hidden="false" customHeight="false" outlineLevel="0" collapsed="false">
      <c r="A357" s="2"/>
      <c r="B357" s="22" t="n">
        <v>189905</v>
      </c>
      <c r="C357" s="23" t="s">
        <v>216</v>
      </c>
      <c r="D357" s="24" t="n">
        <v>-15675.81152</v>
      </c>
      <c r="E357" s="24" t="n">
        <v>-30450.00303</v>
      </c>
      <c r="F357" s="24" t="n">
        <v>-63895.64537</v>
      </c>
      <c r="G357" s="24" t="n">
        <v>-951.98869</v>
      </c>
      <c r="H357" s="25" t="n">
        <v>-110973.44861</v>
      </c>
      <c r="I357" s="24" t="n">
        <v>-8802.51074</v>
      </c>
      <c r="J357" s="24" t="n">
        <v>-6200.88482</v>
      </c>
      <c r="K357" s="24" t="n">
        <v>-665.4154</v>
      </c>
      <c r="L357" s="24" t="n">
        <v>-36838.22592</v>
      </c>
      <c r="M357" s="24" t="n">
        <v>-11841.8391</v>
      </c>
      <c r="N357" s="24" t="n">
        <v>-2259.63389</v>
      </c>
      <c r="O357" s="24" t="n">
        <v>-801.75101</v>
      </c>
      <c r="P357" s="24" t="n">
        <v>-413.35849</v>
      </c>
      <c r="Q357" s="25" t="n">
        <v>-67823.61937</v>
      </c>
      <c r="R357" s="24" t="n">
        <v>-5.8904</v>
      </c>
      <c r="S357" s="24" t="n">
        <v>0</v>
      </c>
      <c r="T357" s="24" t="n">
        <v>-9261.54386</v>
      </c>
      <c r="U357" s="24" t="n">
        <v>-1259.69775</v>
      </c>
      <c r="V357" s="24" t="n">
        <v>0</v>
      </c>
      <c r="W357" s="24" t="n">
        <v>0</v>
      </c>
      <c r="X357" s="24" t="n">
        <v>-1645.51537</v>
      </c>
      <c r="Y357" s="24" t="n">
        <v>-1391.879</v>
      </c>
      <c r="Z357" s="24" t="n">
        <v>-449.85542</v>
      </c>
      <c r="AA357" s="24" t="n">
        <v>-466.57226</v>
      </c>
      <c r="AB357" s="24" t="n">
        <v>-404.65844</v>
      </c>
      <c r="AC357" s="24" t="n">
        <v>-109.17372</v>
      </c>
      <c r="AD357" s="24" t="n">
        <v>0</v>
      </c>
      <c r="AE357" s="25" t="n">
        <v>-14994.78622</v>
      </c>
      <c r="AF357" s="26" t="n">
        <v>-193791.8542</v>
      </c>
      <c r="AG357" s="27" t="n">
        <v>-172631.28698</v>
      </c>
      <c r="AH357" s="28" t="n">
        <v>-18325.18735</v>
      </c>
      <c r="AI357" s="28"/>
      <c r="AJ357" s="29" t="n">
        <v>-2835.37987</v>
      </c>
      <c r="AK357" s="30" t="n">
        <v>3.18323145620525E-011</v>
      </c>
      <c r="AL357" s="31"/>
    </row>
    <row r="358" customFormat="false" ht="15" hidden="false" customHeight="false" outlineLevel="0" collapsed="false">
      <c r="A358" s="2"/>
      <c r="B358" s="22" t="n">
        <v>189910</v>
      </c>
      <c r="C358" s="2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4"/>
      <c r="P358" s="24"/>
      <c r="Q358" s="25" t="n">
        <v>0</v>
      </c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5" t="n">
        <v>0</v>
      </c>
      <c r="AF358" s="26" t="n">
        <v>0</v>
      </c>
      <c r="AG358" s="27" t="n">
        <v>0</v>
      </c>
      <c r="AH358" s="28" t="n">
        <v>0</v>
      </c>
      <c r="AI358" s="28"/>
      <c r="AJ358" s="29" t="n">
        <v>0</v>
      </c>
      <c r="AK358" s="30" t="n">
        <v>0</v>
      </c>
      <c r="AL358" s="31"/>
    </row>
    <row r="359" customFormat="false" ht="15" hidden="false" customHeight="false" outlineLevel="0" collapsed="false">
      <c r="A359" s="2"/>
      <c r="B359" s="22" t="n">
        <v>189915</v>
      </c>
      <c r="C359" s="23" t="s">
        <v>218</v>
      </c>
      <c r="D359" s="24" t="n">
        <v>-24040.09273</v>
      </c>
      <c r="E359" s="24" t="n">
        <v>-781.69981</v>
      </c>
      <c r="F359" s="24" t="n">
        <v>-7941.88148</v>
      </c>
      <c r="G359" s="24" t="n">
        <v>-7688.55181</v>
      </c>
      <c r="H359" s="25" t="n">
        <v>-40452.22583</v>
      </c>
      <c r="I359" s="24" t="n">
        <v>-1063.0989</v>
      </c>
      <c r="J359" s="24" t="n">
        <v>-2746.73385</v>
      </c>
      <c r="K359" s="24" t="n">
        <v>-2021.46933</v>
      </c>
      <c r="L359" s="24" t="n">
        <v>-6783.92754</v>
      </c>
      <c r="M359" s="24" t="n">
        <v>-563.73748</v>
      </c>
      <c r="N359" s="24" t="n">
        <v>-895.15794</v>
      </c>
      <c r="O359" s="24" t="n">
        <v>-827.32283</v>
      </c>
      <c r="P359" s="24" t="n">
        <v>-1249.53167</v>
      </c>
      <c r="Q359" s="25" t="n">
        <v>-16150.97954</v>
      </c>
      <c r="R359" s="24" t="n">
        <v>-310.21989</v>
      </c>
      <c r="S359" s="24" t="n">
        <v>-2708.509</v>
      </c>
      <c r="T359" s="24" t="n">
        <v>-211.64328</v>
      </c>
      <c r="U359" s="24" t="n">
        <v>-250.4075</v>
      </c>
      <c r="V359" s="24" t="n">
        <v>-99.45068</v>
      </c>
      <c r="W359" s="24" t="n">
        <v>-243.87058</v>
      </c>
      <c r="X359" s="24" t="n">
        <v>-680.56261</v>
      </c>
      <c r="Y359" s="24" t="n">
        <v>-164.92</v>
      </c>
      <c r="Z359" s="24" t="n">
        <v>-184.38721</v>
      </c>
      <c r="AA359" s="24" t="n">
        <v>-645.63566</v>
      </c>
      <c r="AB359" s="24" t="n">
        <v>-59.64144</v>
      </c>
      <c r="AC359" s="24" t="n">
        <v>-117.55073</v>
      </c>
      <c r="AD359" s="24" t="n">
        <v>-125.05126</v>
      </c>
      <c r="AE359" s="25" t="n">
        <v>-5801.84984</v>
      </c>
      <c r="AF359" s="26" t="n">
        <v>-62405.05521</v>
      </c>
      <c r="AG359" s="27" t="n">
        <v>-34995.26628</v>
      </c>
      <c r="AH359" s="28" t="n">
        <v>-25751.4446</v>
      </c>
      <c r="AI359" s="28"/>
      <c r="AJ359" s="29" t="n">
        <v>-1658.34433</v>
      </c>
      <c r="AK359" s="30" t="n">
        <v>3.63797880709171E-012</v>
      </c>
      <c r="AL359" s="31"/>
    </row>
    <row r="360" customFormat="false" ht="15" hidden="false" customHeight="false" outlineLevel="0" collapsed="false">
      <c r="A360" s="2"/>
      <c r="B360" s="22" t="n">
        <v>189920</v>
      </c>
      <c r="C360" s="23" t="s">
        <v>219</v>
      </c>
      <c r="D360" s="24" t="n">
        <v>-17378.79002</v>
      </c>
      <c r="E360" s="24" t="n">
        <v>-2452.7786</v>
      </c>
      <c r="F360" s="24" t="n">
        <v>-12109.55037</v>
      </c>
      <c r="G360" s="24" t="n">
        <v>-13479.36888</v>
      </c>
      <c r="H360" s="25" t="n">
        <v>-45420.48787</v>
      </c>
      <c r="I360" s="24" t="n">
        <v>-4127.22389</v>
      </c>
      <c r="J360" s="24" t="n">
        <v>-2930.29663</v>
      </c>
      <c r="K360" s="24" t="n">
        <v>-1614.92983</v>
      </c>
      <c r="L360" s="24" t="n">
        <v>-13903.0154</v>
      </c>
      <c r="M360" s="24" t="n">
        <v>-337.99431</v>
      </c>
      <c r="N360" s="24" t="n">
        <v>-1689.78673</v>
      </c>
      <c r="O360" s="24" t="n">
        <v>-780.89644</v>
      </c>
      <c r="P360" s="24" t="n">
        <v>-923.6942</v>
      </c>
      <c r="Q360" s="25" t="n">
        <v>-26307.83743</v>
      </c>
      <c r="R360" s="24" t="n">
        <v>-138.73868</v>
      </c>
      <c r="S360" s="24" t="n">
        <v>-768.272</v>
      </c>
      <c r="T360" s="24" t="n">
        <v>-333.23073</v>
      </c>
      <c r="U360" s="24" t="n">
        <v>-366.33182</v>
      </c>
      <c r="V360" s="24" t="n">
        <v>-102.58534</v>
      </c>
      <c r="W360" s="24" t="n">
        <v>-285.67132</v>
      </c>
      <c r="X360" s="24" t="n">
        <v>-957.73659</v>
      </c>
      <c r="Y360" s="24" t="n">
        <v>-125.264</v>
      </c>
      <c r="Z360" s="24" t="n">
        <v>-463.12377</v>
      </c>
      <c r="AA360" s="24" t="n">
        <v>-836.36438</v>
      </c>
      <c r="AB360" s="24" t="n">
        <v>-53.82942</v>
      </c>
      <c r="AC360" s="24" t="n">
        <v>-235.14417</v>
      </c>
      <c r="AD360" s="24" t="n">
        <v>-366.39911</v>
      </c>
      <c r="AE360" s="25" t="n">
        <v>-5032.69133</v>
      </c>
      <c r="AF360" s="26" t="n">
        <v>-76761.01663</v>
      </c>
      <c r="AG360" s="27" t="n">
        <v>-54643.92399</v>
      </c>
      <c r="AH360" s="28" t="n">
        <v>-19355.79736</v>
      </c>
      <c r="AI360" s="28"/>
      <c r="AJ360" s="29" t="n">
        <v>-2761.29528</v>
      </c>
      <c r="AK360" s="30" t="n">
        <v>5.00222085975111E-012</v>
      </c>
      <c r="AL360" s="31"/>
    </row>
    <row r="361" customFormat="false" ht="15" hidden="false" customHeight="false" outlineLevel="0" collapsed="false">
      <c r="A361" s="2"/>
      <c r="B361" s="22" t="n">
        <v>189925</v>
      </c>
      <c r="C361" s="23" t="s">
        <v>220</v>
      </c>
      <c r="D361" s="24" t="n">
        <v>-782.07999</v>
      </c>
      <c r="E361" s="24" t="n">
        <v>-364.05118</v>
      </c>
      <c r="F361" s="24" t="n">
        <v>-136.95448</v>
      </c>
      <c r="G361" s="24" t="n">
        <v>-473.87946</v>
      </c>
      <c r="H361" s="25" t="n">
        <v>-1756.96511</v>
      </c>
      <c r="I361" s="24" t="n">
        <v>-348.02339</v>
      </c>
      <c r="J361" s="24" t="n">
        <v>-393.07894</v>
      </c>
      <c r="K361" s="24" t="n">
        <v>-105.61628</v>
      </c>
      <c r="L361" s="24" t="n">
        <v>-834.3165</v>
      </c>
      <c r="M361" s="24" t="n">
        <v>-363.59486</v>
      </c>
      <c r="N361" s="24" t="n">
        <v>-93.45656</v>
      </c>
      <c r="O361" s="24" t="n">
        <v>-78.38759</v>
      </c>
      <c r="P361" s="24" t="n">
        <v>-300.42495</v>
      </c>
      <c r="Q361" s="25" t="n">
        <v>-2516.89907</v>
      </c>
      <c r="R361" s="24" t="n">
        <v>-22.6368</v>
      </c>
      <c r="S361" s="24" t="n">
        <v>-125.771</v>
      </c>
      <c r="T361" s="24" t="n">
        <v>-41.44</v>
      </c>
      <c r="U361" s="24" t="n">
        <v>-52.9988</v>
      </c>
      <c r="V361" s="24" t="n">
        <v>-0.006</v>
      </c>
      <c r="W361" s="24" t="n">
        <v>-79.49036</v>
      </c>
      <c r="X361" s="24" t="n">
        <v>-30.49215</v>
      </c>
      <c r="Y361" s="24" t="n">
        <v>-23.187</v>
      </c>
      <c r="Z361" s="24" t="n">
        <v>-33.14359</v>
      </c>
      <c r="AA361" s="24" t="n">
        <v>-199.29204</v>
      </c>
      <c r="AB361" s="24" t="n">
        <v>-3.46575</v>
      </c>
      <c r="AC361" s="24" t="n">
        <v>-150.78173</v>
      </c>
      <c r="AD361" s="24" t="n">
        <v>-0.47858</v>
      </c>
      <c r="AE361" s="25" t="n">
        <v>-763.1838</v>
      </c>
      <c r="AF361" s="26" t="n">
        <v>-5037.04798</v>
      </c>
      <c r="AG361" s="27" t="n">
        <v>-3653.5981</v>
      </c>
      <c r="AH361" s="28" t="n">
        <v>-939.91955</v>
      </c>
      <c r="AI361" s="28"/>
      <c r="AJ361" s="29" t="n">
        <v>-443.53033</v>
      </c>
      <c r="AK361" s="30" t="n">
        <v>7.95807864051312E-013</v>
      </c>
      <c r="AL361" s="31"/>
    </row>
    <row r="362" customFormat="false" ht="15" hidden="false" customHeight="false" outlineLevel="0" collapsed="false">
      <c r="A362" s="2"/>
      <c r="B362" s="22" t="n">
        <v>189930</v>
      </c>
      <c r="C362" s="2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5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5" t="n">
        <v>0</v>
      </c>
      <c r="AF362" s="26" t="n">
        <v>0</v>
      </c>
      <c r="AG362" s="27" t="n">
        <v>0</v>
      </c>
      <c r="AH362" s="28" t="n">
        <v>0</v>
      </c>
      <c r="AI362" s="28"/>
      <c r="AJ362" s="29" t="n">
        <v>0</v>
      </c>
      <c r="AK362" s="30" t="n">
        <v>0</v>
      </c>
      <c r="AL362" s="31"/>
    </row>
    <row r="363" customFormat="false" ht="15" hidden="false" customHeight="false" outlineLevel="0" collapsed="false">
      <c r="A363" s="2"/>
      <c r="B363" s="22" t="n">
        <v>189935</v>
      </c>
      <c r="C363" s="2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4" t="n">
        <v>0</v>
      </c>
      <c r="P363" s="24" t="n">
        <v>0</v>
      </c>
      <c r="Q363" s="25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5" t="n">
        <v>0</v>
      </c>
      <c r="AF363" s="26" t="n">
        <v>0</v>
      </c>
      <c r="AG363" s="27" t="n">
        <v>0</v>
      </c>
      <c r="AH363" s="28" t="n">
        <v>0</v>
      </c>
      <c r="AI363" s="28"/>
      <c r="AJ363" s="29" t="n">
        <v>0</v>
      </c>
      <c r="AK363" s="30" t="n">
        <v>0</v>
      </c>
      <c r="AL363" s="31"/>
    </row>
    <row r="364" customFormat="false" ht="15" hidden="false" customHeight="false" outlineLevel="0" collapsed="false">
      <c r="A364" s="2"/>
      <c r="B364" s="22" t="n">
        <v>189940</v>
      </c>
      <c r="C364" s="23" t="s">
        <v>223</v>
      </c>
      <c r="D364" s="24" t="n">
        <v>-0.32382</v>
      </c>
      <c r="E364" s="24" t="n">
        <v>-826.96578</v>
      </c>
      <c r="F364" s="24" t="n">
        <v>-535.88787</v>
      </c>
      <c r="G364" s="24" t="n">
        <v>0</v>
      </c>
      <c r="H364" s="25" t="n">
        <v>-1363.17747</v>
      </c>
      <c r="I364" s="24" t="n">
        <v>0</v>
      </c>
      <c r="J364" s="24" t="n">
        <v>-97.68485</v>
      </c>
      <c r="K364" s="24" t="n">
        <v>0</v>
      </c>
      <c r="L364" s="24" t="n">
        <v>0</v>
      </c>
      <c r="M364" s="24" t="n">
        <v>-277.66333</v>
      </c>
      <c r="N364" s="24" t="n">
        <v>-252.17195</v>
      </c>
      <c r="O364" s="24" t="n">
        <v>-90.91441</v>
      </c>
      <c r="P364" s="24" t="n">
        <v>-167.30428</v>
      </c>
      <c r="Q364" s="25" t="n">
        <v>-885.73882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-35.9181</v>
      </c>
      <c r="W364" s="24" t="n">
        <v>0</v>
      </c>
      <c r="X364" s="24" t="n">
        <v>-140.02373</v>
      </c>
      <c r="Y364" s="24" t="n">
        <v>0</v>
      </c>
      <c r="Z364" s="24" t="n">
        <v>-38.00461</v>
      </c>
      <c r="AA364" s="24" t="n">
        <v>0</v>
      </c>
      <c r="AB364" s="24" t="n">
        <v>-23.60019</v>
      </c>
      <c r="AC364" s="24" t="n">
        <v>0</v>
      </c>
      <c r="AD364" s="24" t="n">
        <v>-7.50475</v>
      </c>
      <c r="AE364" s="25" t="n">
        <v>-245.05138</v>
      </c>
      <c r="AF364" s="26" t="n">
        <v>-2493.96767</v>
      </c>
      <c r="AG364" s="27" t="n">
        <v>-2069.13003</v>
      </c>
      <c r="AH364" s="28" t="n">
        <v>-172.66569</v>
      </c>
      <c r="AI364" s="28"/>
      <c r="AJ364" s="29" t="n">
        <v>-252.17195</v>
      </c>
      <c r="AK364" s="30" t="n">
        <v>2.8421709430404E-013</v>
      </c>
      <c r="AL364" s="31"/>
    </row>
    <row r="365" customFormat="false" ht="15" hidden="false" customHeight="false" outlineLevel="0" collapsed="false">
      <c r="A365" s="2"/>
      <c r="B365" s="22" t="n">
        <v>19</v>
      </c>
      <c r="C365" s="23" t="s">
        <v>224</v>
      </c>
      <c r="D365" s="24" t="n">
        <v>71294.57497</v>
      </c>
      <c r="E365" s="24" t="n">
        <v>168348.87563</v>
      </c>
      <c r="F365" s="24" t="n">
        <v>192258.20484</v>
      </c>
      <c r="G365" s="24" t="n">
        <v>60911.73242</v>
      </c>
      <c r="H365" s="25" t="n">
        <v>492813.38786</v>
      </c>
      <c r="I365" s="24" t="n">
        <v>14298.52259</v>
      </c>
      <c r="J365" s="24" t="n">
        <v>22164.24734</v>
      </c>
      <c r="K365" s="24" t="n">
        <v>3483.15487</v>
      </c>
      <c r="L365" s="24" t="n">
        <v>28569.37611</v>
      </c>
      <c r="M365" s="24" t="n">
        <v>2983.34648</v>
      </c>
      <c r="N365" s="24" t="n">
        <v>29971.40549</v>
      </c>
      <c r="O365" s="24" t="n">
        <v>20057.04269</v>
      </c>
      <c r="P365" s="24" t="n">
        <v>6902.01547</v>
      </c>
      <c r="Q365" s="25" t="n">
        <v>128429.11104</v>
      </c>
      <c r="R365" s="24" t="n">
        <v>33957.62929</v>
      </c>
      <c r="S365" s="24" t="n">
        <v>1970.914</v>
      </c>
      <c r="T365" s="24" t="n">
        <v>345.22687</v>
      </c>
      <c r="U365" s="24" t="n">
        <v>723.2823</v>
      </c>
      <c r="V365" s="24" t="n">
        <v>544.46187</v>
      </c>
      <c r="W365" s="24" t="n">
        <v>953.05461</v>
      </c>
      <c r="X365" s="24" t="n">
        <v>2220.61748</v>
      </c>
      <c r="Y365" s="24" t="n">
        <v>563.31</v>
      </c>
      <c r="Z365" s="24" t="n">
        <v>12375.5704</v>
      </c>
      <c r="AA365" s="24" t="n">
        <v>2940.57711</v>
      </c>
      <c r="AB365" s="24" t="n">
        <v>4605.66264</v>
      </c>
      <c r="AC365" s="24" t="n">
        <v>558.30316</v>
      </c>
      <c r="AD365" s="24" t="n">
        <v>1229.23527</v>
      </c>
      <c r="AE365" s="25" t="n">
        <v>62987.845</v>
      </c>
      <c r="AF365" s="26" t="n">
        <v>684230.3439</v>
      </c>
      <c r="AG365" s="27" t="n">
        <v>510738.23365</v>
      </c>
      <c r="AH365" s="28" t="n">
        <v>140021.82449</v>
      </c>
      <c r="AI365" s="28"/>
      <c r="AJ365" s="29" t="n">
        <v>33470.28576</v>
      </c>
      <c r="AK365" s="30" t="n">
        <v>-9.45874489843845E-011</v>
      </c>
      <c r="AL365" s="31"/>
    </row>
    <row r="366" customFormat="false" ht="15" hidden="false" customHeight="false" outlineLevel="0" collapsed="false">
      <c r="A366" s="2"/>
      <c r="B366" s="22" t="n">
        <v>1901</v>
      </c>
      <c r="C366" s="23" t="s">
        <v>225</v>
      </c>
      <c r="D366" s="24" t="n">
        <v>27602.23423</v>
      </c>
      <c r="E366" s="24" t="n">
        <v>155314.0268</v>
      </c>
      <c r="F366" s="24" t="n">
        <v>134197.5336</v>
      </c>
      <c r="G366" s="24" t="n">
        <v>33492.97369</v>
      </c>
      <c r="H366" s="25" t="n">
        <v>350606.76832</v>
      </c>
      <c r="I366" s="24" t="n">
        <v>3990.64584</v>
      </c>
      <c r="J366" s="24" t="n">
        <v>3579.57409</v>
      </c>
      <c r="K366" s="24" t="n">
        <v>1585.48012</v>
      </c>
      <c r="L366" s="24" t="n">
        <v>10084.43137</v>
      </c>
      <c r="M366" s="24" t="n">
        <v>347.36468</v>
      </c>
      <c r="N366" s="24" t="n">
        <v>0</v>
      </c>
      <c r="O366" s="24" t="n">
        <v>17669.12203</v>
      </c>
      <c r="P366" s="24" t="n">
        <v>106.072</v>
      </c>
      <c r="Q366" s="25" t="n">
        <v>37362.69013</v>
      </c>
      <c r="R366" s="24" t="n">
        <v>663.4661</v>
      </c>
      <c r="S366" s="24" t="n">
        <v>236.347</v>
      </c>
      <c r="T366" s="24" t="n">
        <v>204.26774</v>
      </c>
      <c r="U366" s="24" t="n">
        <v>0</v>
      </c>
      <c r="V366" s="24" t="n">
        <v>45</v>
      </c>
      <c r="W366" s="24" t="n">
        <v>0</v>
      </c>
      <c r="X366" s="24" t="n">
        <v>227.75108</v>
      </c>
      <c r="Y366" s="24" t="n">
        <v>0</v>
      </c>
      <c r="Z366" s="24" t="n">
        <v>8.4818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5" t="n">
        <v>1385.58072</v>
      </c>
      <c r="AF366" s="26" t="n">
        <v>389355.03917</v>
      </c>
      <c r="AG366" s="27" t="n">
        <v>343366.46801</v>
      </c>
      <c r="AH366" s="28" t="n">
        <v>45988.30416</v>
      </c>
      <c r="AI366" s="28"/>
      <c r="AJ366" s="29" t="n">
        <v>0.267</v>
      </c>
      <c r="AK366" s="30" t="n">
        <v>5.07570652175104E-011</v>
      </c>
      <c r="AL366" s="31"/>
    </row>
    <row r="367" customFormat="false" ht="15" hidden="false" customHeight="false" outlineLevel="0" collapsed="false">
      <c r="A367" s="2"/>
      <c r="B367" s="22" t="n">
        <v>190105</v>
      </c>
      <c r="C367" s="23" t="s">
        <v>226</v>
      </c>
      <c r="D367" s="24" t="n">
        <v>25583.6743</v>
      </c>
      <c r="E367" s="24" t="n">
        <v>154681.34659</v>
      </c>
      <c r="F367" s="24" t="n">
        <v>128985.95634</v>
      </c>
      <c r="G367" s="24" t="n">
        <v>31863.25635</v>
      </c>
      <c r="H367" s="25" t="n">
        <v>341114.23358</v>
      </c>
      <c r="I367" s="24" t="n">
        <v>3912.44332</v>
      </c>
      <c r="J367" s="24" t="n">
        <v>2244.92418</v>
      </c>
      <c r="K367" s="24" t="n">
        <v>1400.78266</v>
      </c>
      <c r="L367" s="24" t="n">
        <v>9632.82993</v>
      </c>
      <c r="M367" s="24" t="n">
        <v>331.66897</v>
      </c>
      <c r="N367" s="24" t="n">
        <v>0</v>
      </c>
      <c r="O367" s="24" t="n">
        <v>17668.87662</v>
      </c>
      <c r="P367" s="24" t="n">
        <v>84.125</v>
      </c>
      <c r="Q367" s="25" t="n">
        <v>35275.65068</v>
      </c>
      <c r="R367" s="24" t="n">
        <v>611.64278</v>
      </c>
      <c r="S367" s="24" t="n">
        <v>0</v>
      </c>
      <c r="T367" s="24" t="n">
        <v>153.12432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5" t="n">
        <v>764.7671</v>
      </c>
      <c r="AF367" s="26" t="n">
        <v>377154.65136</v>
      </c>
      <c r="AG367" s="27" t="n">
        <v>333290.45766</v>
      </c>
      <c r="AH367" s="28" t="n">
        <v>43864.1937</v>
      </c>
      <c r="AI367" s="28"/>
      <c r="AJ367" s="29" t="n">
        <v>0</v>
      </c>
      <c r="AK367" s="30" t="n">
        <v>-5.0931703299284E-011</v>
      </c>
      <c r="AL367" s="31"/>
    </row>
    <row r="368" customFormat="false" ht="15" hidden="false" customHeight="false" outlineLevel="0" collapsed="false">
      <c r="A368" s="2"/>
      <c r="B368" s="22" t="n">
        <v>190110</v>
      </c>
      <c r="C368" s="23" t="s">
        <v>227</v>
      </c>
      <c r="D368" s="24" t="n">
        <v>74.81412</v>
      </c>
      <c r="E368" s="24" t="n">
        <v>577.95367</v>
      </c>
      <c r="F368" s="24" t="n">
        <v>4329.39924</v>
      </c>
      <c r="G368" s="24" t="n">
        <v>1297.22745</v>
      </c>
      <c r="H368" s="25" t="n">
        <v>6279.39448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5" t="n">
        <v>42.18334</v>
      </c>
      <c r="R368" s="24" t="n">
        <v>0</v>
      </c>
      <c r="S368" s="24" t="n">
        <v>0</v>
      </c>
      <c r="T368" s="24" t="n">
        <v>51.14342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5" t="n">
        <v>51.14342</v>
      </c>
      <c r="AF368" s="26" t="n">
        <v>6372.72124</v>
      </c>
      <c r="AG368" s="27" t="n">
        <v>6297.90712</v>
      </c>
      <c r="AH368" s="28" t="n">
        <v>74.81412</v>
      </c>
      <c r="AI368" s="28"/>
      <c r="AJ368" s="29" t="n">
        <v>0</v>
      </c>
      <c r="AK368" s="30" t="n">
        <v>0</v>
      </c>
      <c r="AL368" s="31"/>
    </row>
    <row r="369" customFormat="false" ht="15" hidden="false" customHeight="false" outlineLevel="0" collapsed="false">
      <c r="A369" s="2"/>
      <c r="B369" s="22" t="n">
        <v>190115</v>
      </c>
      <c r="C369" s="23" t="s">
        <v>228</v>
      </c>
      <c r="D369" s="24" t="n">
        <v>158.93771</v>
      </c>
      <c r="E369" s="24" t="n">
        <v>54.72654</v>
      </c>
      <c r="F369" s="24" t="n">
        <v>300.81218</v>
      </c>
      <c r="G369" s="24" t="n">
        <v>55.94392</v>
      </c>
      <c r="H369" s="25" t="n">
        <v>570.42035</v>
      </c>
      <c r="I369" s="24" t="n">
        <v>36.01918</v>
      </c>
      <c r="J369" s="24" t="n">
        <v>331.32103</v>
      </c>
      <c r="K369" s="24" t="n">
        <v>6.05676</v>
      </c>
      <c r="L369" s="24" t="n">
        <v>83.9</v>
      </c>
      <c r="M369" s="24" t="n">
        <v>15.69571</v>
      </c>
      <c r="N369" s="24" t="n">
        <v>0</v>
      </c>
      <c r="O369" s="24" t="n">
        <v>0.24541</v>
      </c>
      <c r="P369" s="24" t="n">
        <v>21.947</v>
      </c>
      <c r="Q369" s="25" t="n">
        <v>495.18509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45</v>
      </c>
      <c r="W369" s="24" t="n">
        <v>0</v>
      </c>
      <c r="X369" s="24" t="n">
        <v>227.75108</v>
      </c>
      <c r="Y369" s="24" t="n">
        <v>0</v>
      </c>
      <c r="Z369" s="24" t="n">
        <v>8.4818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5" t="n">
        <v>281.23288</v>
      </c>
      <c r="AF369" s="26" t="n">
        <v>1346.83832</v>
      </c>
      <c r="AG369" s="27" t="n">
        <v>1134.1734</v>
      </c>
      <c r="AH369" s="28" t="n">
        <v>212.66492</v>
      </c>
      <c r="AI369" s="28"/>
      <c r="AJ369" s="29" t="n">
        <v>0</v>
      </c>
      <c r="AK369" s="30" t="n">
        <v>-5.6843418860808E-014</v>
      </c>
      <c r="AL369" s="31"/>
    </row>
    <row r="370" customFormat="false" ht="15" hidden="false" customHeight="false" outlineLevel="0" collapsed="false">
      <c r="A370" s="2"/>
      <c r="B370" s="22" t="n">
        <v>190120</v>
      </c>
      <c r="C370" s="23" t="s">
        <v>229</v>
      </c>
      <c r="D370" s="24" t="n">
        <v>1784.8081</v>
      </c>
      <c r="E370" s="24" t="n">
        <v>0</v>
      </c>
      <c r="F370" s="24" t="n">
        <v>581.36584</v>
      </c>
      <c r="G370" s="24" t="n">
        <v>276.54597</v>
      </c>
      <c r="H370" s="25" t="n">
        <v>2642.71991</v>
      </c>
      <c r="I370" s="24" t="n">
        <v>0</v>
      </c>
      <c r="J370" s="24" t="n">
        <v>1003.32888</v>
      </c>
      <c r="K370" s="24" t="n">
        <v>178.6407</v>
      </c>
      <c r="L370" s="24" t="n">
        <v>367.70144</v>
      </c>
      <c r="M370" s="24" t="n">
        <v>0</v>
      </c>
      <c r="N370" s="24" t="n">
        <v>0</v>
      </c>
      <c r="O370" s="24" t="n">
        <v>0</v>
      </c>
      <c r="P370" s="24" t="n">
        <v>0</v>
      </c>
      <c r="Q370" s="25" t="n">
        <v>1549.67102</v>
      </c>
      <c r="R370" s="24" t="n">
        <v>51.82332</v>
      </c>
      <c r="S370" s="24" t="n">
        <v>236.347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5" t="n">
        <v>288.43732</v>
      </c>
      <c r="AF370" s="26" t="n">
        <v>4480.82825</v>
      </c>
      <c r="AG370" s="27" t="n">
        <v>2643.92983</v>
      </c>
      <c r="AH370" s="28" t="n">
        <v>1836.63142</v>
      </c>
      <c r="AI370" s="28"/>
      <c r="AJ370" s="29" t="n">
        <v>0.267</v>
      </c>
      <c r="AK370" s="30" t="n">
        <v>5.07482944556159E-013</v>
      </c>
      <c r="AL370" s="31"/>
    </row>
    <row r="371" customFormat="false" ht="15" hidden="false" customHeight="false" outlineLevel="0" collapsed="false">
      <c r="A371" s="2"/>
      <c r="B371" s="22" t="n">
        <v>190125</v>
      </c>
      <c r="C371" s="2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4"/>
      <c r="P371" s="24"/>
      <c r="Q371" s="25" t="n">
        <v>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5" t="n">
        <v>0</v>
      </c>
      <c r="AF371" s="26" t="n">
        <v>0</v>
      </c>
      <c r="AG371" s="27" t="n">
        <v>0</v>
      </c>
      <c r="AH371" s="28" t="n">
        <v>0</v>
      </c>
      <c r="AI371" s="28"/>
      <c r="AJ371" s="29" t="n">
        <v>0</v>
      </c>
      <c r="AK371" s="30" t="n">
        <v>0</v>
      </c>
      <c r="AL371" s="31"/>
    </row>
    <row r="372" customFormat="false" ht="15" hidden="false" customHeight="false" outlineLevel="0" collapsed="false">
      <c r="A372" s="2"/>
      <c r="B372" s="22" t="n">
        <v>1902</v>
      </c>
      <c r="C372" s="23" t="s">
        <v>187</v>
      </c>
      <c r="D372" s="24" t="n">
        <v>17533.38023</v>
      </c>
      <c r="E372" s="24" t="n">
        <v>12596.12372</v>
      </c>
      <c r="F372" s="24" t="n">
        <v>20976.78247</v>
      </c>
      <c r="G372" s="24" t="n">
        <v>14436.33995</v>
      </c>
      <c r="H372" s="25" t="n">
        <v>65542.62637</v>
      </c>
      <c r="I372" s="24" t="n">
        <v>0</v>
      </c>
      <c r="J372" s="24" t="n">
        <v>0</v>
      </c>
      <c r="K372" s="24" t="n">
        <v>1.01926</v>
      </c>
      <c r="L372" s="24" t="n">
        <v>8400</v>
      </c>
      <c r="M372" s="24" t="n">
        <v>0</v>
      </c>
      <c r="N372" s="24" t="n">
        <v>24224.73247</v>
      </c>
      <c r="O372" s="24" t="n">
        <v>456.6267</v>
      </c>
      <c r="P372" s="24" t="n">
        <v>406.19104</v>
      </c>
      <c r="Q372" s="25" t="n">
        <v>33488.56947</v>
      </c>
      <c r="R372" s="24" t="n">
        <v>28511.10794</v>
      </c>
      <c r="S372" s="24" t="n">
        <v>0</v>
      </c>
      <c r="T372" s="24" t="n">
        <v>0</v>
      </c>
      <c r="U372" s="24" t="n">
        <v>230.01032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7245.68544</v>
      </c>
      <c r="AA372" s="24" t="n">
        <v>0</v>
      </c>
      <c r="AB372" s="24" t="n">
        <v>3973.78142</v>
      </c>
      <c r="AC372" s="24" t="n">
        <v>0</v>
      </c>
      <c r="AD372" s="24" t="n">
        <v>0</v>
      </c>
      <c r="AE372" s="25" t="n">
        <v>39960.58512</v>
      </c>
      <c r="AF372" s="26" t="n">
        <v>138991.78096</v>
      </c>
      <c r="AG372" s="27" t="n">
        <v>61020.24818</v>
      </c>
      <c r="AH372" s="28" t="n">
        <v>53746.80031</v>
      </c>
      <c r="AI372" s="28"/>
      <c r="AJ372" s="29" t="n">
        <v>24224.73247</v>
      </c>
      <c r="AK372" s="30" t="n">
        <v>0</v>
      </c>
      <c r="AL372" s="31"/>
    </row>
    <row r="373" customFormat="false" ht="15" hidden="false" customHeight="false" outlineLevel="0" collapsed="false">
      <c r="A373" s="2"/>
      <c r="B373" s="22" t="n">
        <v>190205</v>
      </c>
      <c r="C373" s="23" t="s">
        <v>61</v>
      </c>
      <c r="D373" s="24" t="n">
        <v>11630.88327</v>
      </c>
      <c r="E373" s="24" t="n">
        <v>7881.55761</v>
      </c>
      <c r="F373" s="24" t="n">
        <v>0</v>
      </c>
      <c r="G373" s="24" t="n">
        <v>0</v>
      </c>
      <c r="H373" s="25" t="n">
        <v>19512.44088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406.19104</v>
      </c>
      <c r="Q373" s="25" t="n">
        <v>406.19104</v>
      </c>
      <c r="R373" s="24" t="n">
        <v>11454.17435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5" t="n">
        <v>11454.17435</v>
      </c>
      <c r="AF373" s="26" t="n">
        <v>31372.80627</v>
      </c>
      <c r="AG373" s="27" t="n">
        <v>8287.74865</v>
      </c>
      <c r="AH373" s="28" t="n">
        <v>23085.05762</v>
      </c>
      <c r="AI373" s="28"/>
      <c r="AJ373" s="29" t="n">
        <v>0</v>
      </c>
      <c r="AK373" s="30" t="n">
        <v>0</v>
      </c>
      <c r="AL373" s="31"/>
    </row>
    <row r="374" customFormat="false" ht="15" hidden="false" customHeight="false" outlineLevel="0" collapsed="false">
      <c r="A374" s="2"/>
      <c r="B374" s="22" t="n">
        <v>190210</v>
      </c>
      <c r="C374" s="2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8400</v>
      </c>
      <c r="M374" s="24" t="n">
        <v>0</v>
      </c>
      <c r="N374" s="24" t="n">
        <v>0</v>
      </c>
      <c r="O374" s="24" t="n">
        <v>456.6267</v>
      </c>
      <c r="P374" s="24" t="n">
        <v>0</v>
      </c>
      <c r="Q374" s="25" t="n">
        <v>8856.6267</v>
      </c>
      <c r="R374" s="24" t="n">
        <v>12175.68461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7005.68544</v>
      </c>
      <c r="AA374" s="24" t="n">
        <v>0</v>
      </c>
      <c r="AB374" s="24" t="n">
        <v>3851.89238</v>
      </c>
      <c r="AC374" s="24" t="n">
        <v>0</v>
      </c>
      <c r="AD374" s="24" t="n">
        <v>0</v>
      </c>
      <c r="AE374" s="25" t="n">
        <v>23033.26243</v>
      </c>
      <c r="AF374" s="26" t="n">
        <v>31889.88913</v>
      </c>
      <c r="AG374" s="27" t="n">
        <v>12251.89238</v>
      </c>
      <c r="AH374" s="28" t="n">
        <v>19637.99675</v>
      </c>
      <c r="AI374" s="28"/>
      <c r="AJ374" s="29" t="n">
        <v>0</v>
      </c>
      <c r="AK374" s="30" t="n">
        <v>3.63797880709171E-012</v>
      </c>
      <c r="AL374" s="31"/>
    </row>
    <row r="375" customFormat="false" ht="15" hidden="false" customHeight="false" outlineLevel="0" collapsed="false">
      <c r="A375" s="2"/>
      <c r="B375" s="22" t="n">
        <v>190215</v>
      </c>
      <c r="C375" s="2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  <c r="Q375" s="25" t="n">
        <v>0</v>
      </c>
      <c r="R375" s="24" t="n">
        <v>183.36417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115.26514</v>
      </c>
      <c r="AC375" s="24" t="n">
        <v>0</v>
      </c>
      <c r="AD375" s="24" t="n">
        <v>0</v>
      </c>
      <c r="AE375" s="25" t="n">
        <v>298.62931</v>
      </c>
      <c r="AF375" s="26" t="n">
        <v>298.62931</v>
      </c>
      <c r="AG375" s="27" t="n">
        <v>115.26514</v>
      </c>
      <c r="AH375" s="28" t="n">
        <v>183.36417</v>
      </c>
      <c r="AI375" s="28"/>
      <c r="AJ375" s="29" t="n">
        <v>0</v>
      </c>
      <c r="AK375" s="30" t="n">
        <v>2.8421709430404E-014</v>
      </c>
      <c r="AL375" s="31"/>
    </row>
    <row r="376" customFormat="false" ht="15" hidden="false" customHeight="false" outlineLevel="0" collapsed="false">
      <c r="A376" s="2"/>
      <c r="B376" s="22" t="n">
        <v>190220</v>
      </c>
      <c r="C376" s="2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5" t="n">
        <v>0</v>
      </c>
      <c r="R376" s="24" t="n">
        <v>55.54356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6.35295</v>
      </c>
      <c r="AC376" s="24" t="n">
        <v>0</v>
      </c>
      <c r="AD376" s="24" t="n">
        <v>0</v>
      </c>
      <c r="AE376" s="25" t="n">
        <v>61.89651</v>
      </c>
      <c r="AF376" s="26" t="n">
        <v>61.89651</v>
      </c>
      <c r="AG376" s="27" t="n">
        <v>6.35295</v>
      </c>
      <c r="AH376" s="28" t="n">
        <v>55.54356</v>
      </c>
      <c r="AI376" s="28"/>
      <c r="AJ376" s="29" t="n">
        <v>0</v>
      </c>
      <c r="AK376" s="30" t="n">
        <v>0</v>
      </c>
      <c r="AL376" s="31"/>
    </row>
    <row r="377" customFormat="false" ht="15" hidden="false" customHeight="false" outlineLevel="0" collapsed="false">
      <c r="A377" s="2"/>
      <c r="B377" s="22" t="n">
        <v>190225</v>
      </c>
      <c r="C377" s="2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5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5" t="n">
        <v>0</v>
      </c>
      <c r="AF377" s="26" t="n">
        <v>0</v>
      </c>
      <c r="AG377" s="27" t="n">
        <v>0</v>
      </c>
      <c r="AH377" s="28" t="n">
        <v>0</v>
      </c>
      <c r="AI377" s="28"/>
      <c r="AJ377" s="29" t="n">
        <v>0</v>
      </c>
      <c r="AK377" s="30" t="n">
        <v>0</v>
      </c>
      <c r="AL377" s="31"/>
    </row>
    <row r="378" customFormat="false" ht="15" hidden="false" customHeight="false" outlineLevel="0" collapsed="false">
      <c r="A378" s="2"/>
      <c r="B378" s="22" t="n">
        <v>190230</v>
      </c>
      <c r="C378" s="2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5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5" t="n">
        <v>0</v>
      </c>
      <c r="AF378" s="26" t="n">
        <v>0</v>
      </c>
      <c r="AG378" s="27" t="n">
        <v>0</v>
      </c>
      <c r="AH378" s="28" t="n">
        <v>0</v>
      </c>
      <c r="AI378" s="28"/>
      <c r="AJ378" s="29" t="n">
        <v>0</v>
      </c>
      <c r="AK378" s="30" t="n">
        <v>0</v>
      </c>
      <c r="AL378" s="31"/>
    </row>
    <row r="379" customFormat="false" ht="15" hidden="false" customHeight="false" outlineLevel="0" collapsed="false">
      <c r="A379" s="2"/>
      <c r="B379" s="22" t="n">
        <v>190235</v>
      </c>
      <c r="C379" s="2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5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5" t="n">
        <v>0</v>
      </c>
      <c r="AF379" s="26" t="n">
        <v>0</v>
      </c>
      <c r="AG379" s="27" t="n">
        <v>0</v>
      </c>
      <c r="AH379" s="28" t="n">
        <v>0</v>
      </c>
      <c r="AI379" s="28"/>
      <c r="AJ379" s="29" t="n">
        <v>0</v>
      </c>
      <c r="AK379" s="30" t="n">
        <v>0</v>
      </c>
      <c r="AL379" s="31"/>
    </row>
    <row r="380" customFormat="false" ht="15" hidden="false" customHeight="false" outlineLevel="0" collapsed="false">
      <c r="A380" s="2"/>
      <c r="B380" s="22" t="n">
        <v>190240</v>
      </c>
      <c r="C380" s="2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5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5" t="n">
        <v>0</v>
      </c>
      <c r="AF380" s="26" t="n">
        <v>0</v>
      </c>
      <c r="AG380" s="27" t="n">
        <v>0</v>
      </c>
      <c r="AH380" s="28" t="n">
        <v>0</v>
      </c>
      <c r="AI380" s="28"/>
      <c r="AJ380" s="29" t="n">
        <v>0</v>
      </c>
      <c r="AK380" s="30" t="n">
        <v>0</v>
      </c>
      <c r="AL380" s="31"/>
    </row>
    <row r="381" customFormat="false" ht="15" hidden="false" customHeight="false" outlineLevel="0" collapsed="false">
      <c r="A381" s="2"/>
      <c r="B381" s="22" t="n">
        <v>190245</v>
      </c>
      <c r="C381" s="2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5" t="n">
        <v>0</v>
      </c>
      <c r="R381" s="24" t="n">
        <v>3.40145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27095</v>
      </c>
      <c r="AC381" s="24" t="n">
        <v>0</v>
      </c>
      <c r="AD381" s="24" t="n">
        <v>0</v>
      </c>
      <c r="AE381" s="25" t="n">
        <v>3.6724</v>
      </c>
      <c r="AF381" s="26" t="n">
        <v>3.6724</v>
      </c>
      <c r="AG381" s="27" t="n">
        <v>0.27095</v>
      </c>
      <c r="AH381" s="28" t="n">
        <v>3.40145</v>
      </c>
      <c r="AI381" s="28"/>
      <c r="AJ381" s="29" t="n">
        <v>0</v>
      </c>
      <c r="AK381" s="30" t="n">
        <v>0</v>
      </c>
      <c r="AL381" s="31"/>
    </row>
    <row r="382" customFormat="false" ht="15" hidden="false" customHeight="false" outlineLevel="0" collapsed="false">
      <c r="A382" s="2"/>
      <c r="B382" s="22" t="n">
        <v>190250</v>
      </c>
      <c r="C382" s="2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4"/>
      <c r="P382" s="24"/>
      <c r="Q382" s="25" t="n">
        <v>0</v>
      </c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5" t="n">
        <v>0</v>
      </c>
      <c r="AF382" s="26" t="n">
        <v>0</v>
      </c>
      <c r="AG382" s="27" t="n">
        <v>0</v>
      </c>
      <c r="AH382" s="28" t="n">
        <v>0</v>
      </c>
      <c r="AI382" s="28"/>
      <c r="AJ382" s="29" t="n">
        <v>0</v>
      </c>
      <c r="AK382" s="30" t="n">
        <v>0</v>
      </c>
      <c r="AL382" s="31"/>
    </row>
    <row r="383" customFormat="false" ht="15" hidden="false" customHeight="false" outlineLevel="0" collapsed="false">
      <c r="A383" s="2"/>
      <c r="B383" s="22" t="n">
        <v>190255</v>
      </c>
      <c r="C383" s="2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1783.06232</v>
      </c>
      <c r="O383" s="24" t="n">
        <v>0</v>
      </c>
      <c r="P383" s="24" t="n">
        <v>0</v>
      </c>
      <c r="Q383" s="25" t="n">
        <v>1783.08158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5" t="n">
        <v>0</v>
      </c>
      <c r="AF383" s="26" t="n">
        <v>1783.08158</v>
      </c>
      <c r="AG383" s="27" t="n">
        <v>0.01926</v>
      </c>
      <c r="AH383" s="28" t="n">
        <v>0</v>
      </c>
      <c r="AI383" s="28"/>
      <c r="AJ383" s="29" t="n">
        <v>1783.06232</v>
      </c>
      <c r="AK383" s="30" t="n">
        <v>0</v>
      </c>
      <c r="AL383" s="31"/>
    </row>
    <row r="384" customFormat="false" ht="15" hidden="false" customHeight="false" outlineLevel="0" collapsed="false">
      <c r="A384" s="2"/>
      <c r="B384" s="22" t="n">
        <v>190260</v>
      </c>
      <c r="C384" s="23" t="s">
        <v>195</v>
      </c>
      <c r="D384" s="24" t="n">
        <v>0</v>
      </c>
      <c r="E384" s="24" t="n">
        <v>0</v>
      </c>
      <c r="F384" s="24" t="n">
        <v>858.93376</v>
      </c>
      <c r="G384" s="24" t="n">
        <v>0</v>
      </c>
      <c r="H384" s="25" t="n">
        <v>858.9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5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5" t="n">
        <v>0</v>
      </c>
      <c r="AF384" s="26" t="n">
        <v>858.93376</v>
      </c>
      <c r="AG384" s="27" t="n">
        <v>858.93376</v>
      </c>
      <c r="AH384" s="28" t="n">
        <v>0</v>
      </c>
      <c r="AI384" s="28"/>
      <c r="AJ384" s="29" t="n">
        <v>0</v>
      </c>
      <c r="AK384" s="30" t="n">
        <v>0</v>
      </c>
      <c r="AL384" s="31"/>
    </row>
    <row r="385" customFormat="false" ht="15" hidden="false" customHeight="false" outlineLevel="0" collapsed="false">
      <c r="A385" s="2"/>
      <c r="B385" s="22" t="n">
        <v>190265</v>
      </c>
      <c r="C385" s="2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5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24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5" t="n">
        <v>240</v>
      </c>
      <c r="AF385" s="26" t="n">
        <v>240</v>
      </c>
      <c r="AG385" s="27" t="n">
        <v>0</v>
      </c>
      <c r="AH385" s="28" t="n">
        <v>240</v>
      </c>
      <c r="AI385" s="28"/>
      <c r="AJ385" s="29" t="n">
        <v>0</v>
      </c>
      <c r="AK385" s="30" t="n">
        <v>0</v>
      </c>
      <c r="AL385" s="31"/>
    </row>
    <row r="386" customFormat="false" ht="15" hidden="false" customHeight="false" outlineLevel="0" collapsed="false">
      <c r="A386" s="2"/>
      <c r="B386" s="22" t="n">
        <v>190270</v>
      </c>
      <c r="C386" s="23" t="s">
        <v>213</v>
      </c>
      <c r="D386" s="24" t="n">
        <v>0</v>
      </c>
      <c r="E386" s="24" t="n">
        <v>4714.56611</v>
      </c>
      <c r="F386" s="24" t="n">
        <v>19006.82509</v>
      </c>
      <c r="G386" s="24" t="n">
        <v>14436.33995</v>
      </c>
      <c r="H386" s="25" t="n">
        <v>38157.73115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5" t="n">
        <v>0</v>
      </c>
      <c r="R386" s="24" t="n">
        <v>4638.9398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5" t="n">
        <v>4638.9398</v>
      </c>
      <c r="AF386" s="26" t="n">
        <v>42796.67095</v>
      </c>
      <c r="AG386" s="27" t="n">
        <v>38157.73115</v>
      </c>
      <c r="AH386" s="28" t="n">
        <v>4638.9398</v>
      </c>
      <c r="AI386" s="28"/>
      <c r="AJ386" s="29" t="n">
        <v>0</v>
      </c>
      <c r="AK386" s="30" t="n">
        <v>0</v>
      </c>
      <c r="AL386" s="31"/>
    </row>
    <row r="387" customFormat="false" ht="15" hidden="false" customHeight="false" outlineLevel="0" collapsed="false">
      <c r="A387" s="2"/>
      <c r="B387" s="22" t="n">
        <v>190275</v>
      </c>
      <c r="C387" s="2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22441.67015</v>
      </c>
      <c r="O387" s="24" t="n">
        <v>0</v>
      </c>
      <c r="P387" s="24" t="n">
        <v>0</v>
      </c>
      <c r="Q387" s="25" t="n">
        <v>22441.67015</v>
      </c>
      <c r="R387" s="24" t="n">
        <v>0</v>
      </c>
      <c r="S387" s="24" t="n">
        <v>0</v>
      </c>
      <c r="T387" s="24" t="n">
        <v>0</v>
      </c>
      <c r="U387" s="24" t="n">
        <v>230.01032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5" t="n">
        <v>230.01032</v>
      </c>
      <c r="AF387" s="26" t="n">
        <v>22672.68047</v>
      </c>
      <c r="AG387" s="27" t="n">
        <v>231.01032</v>
      </c>
      <c r="AH387" s="28" t="n">
        <v>0</v>
      </c>
      <c r="AI387" s="28"/>
      <c r="AJ387" s="29" t="n">
        <v>22441.67015</v>
      </c>
      <c r="AK387" s="30" t="n">
        <v>0</v>
      </c>
      <c r="AL387" s="31"/>
    </row>
    <row r="388" customFormat="false" ht="15" hidden="false" customHeight="false" outlineLevel="0" collapsed="false">
      <c r="A388" s="2"/>
      <c r="B388" s="22" t="n">
        <v>190280</v>
      </c>
      <c r="C388" s="23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5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5" t="n">
        <v>0</v>
      </c>
      <c r="AF388" s="26" t="n">
        <v>7012.52058</v>
      </c>
      <c r="AG388" s="27" t="n">
        <v>1110.02362</v>
      </c>
      <c r="AH388" s="28" t="n">
        <v>5902.49696</v>
      </c>
      <c r="AI388" s="28"/>
      <c r="AJ388" s="29" t="n">
        <v>0</v>
      </c>
      <c r="AK388" s="30" t="n">
        <v>0</v>
      </c>
      <c r="AL388" s="31"/>
    </row>
    <row r="389" customFormat="false" ht="15" hidden="false" customHeight="false" outlineLevel="0" collapsed="false">
      <c r="A389" s="2"/>
      <c r="B389" s="22" t="n">
        <v>1903</v>
      </c>
      <c r="C389" s="2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4"/>
      <c r="P389" s="24"/>
      <c r="Q389" s="25" t="n">
        <v>0</v>
      </c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5" t="n">
        <v>0</v>
      </c>
      <c r="AF389" s="26" t="n">
        <v>0</v>
      </c>
      <c r="AG389" s="27" t="n">
        <v>0</v>
      </c>
      <c r="AH389" s="28" t="n">
        <v>0</v>
      </c>
      <c r="AI389" s="28"/>
      <c r="AJ389" s="29" t="n">
        <v>0</v>
      </c>
      <c r="AK389" s="30" t="n">
        <v>0</v>
      </c>
      <c r="AL389" s="31"/>
    </row>
    <row r="390" customFormat="false" ht="15" hidden="false" customHeight="false" outlineLevel="0" collapsed="false">
      <c r="A390" s="2"/>
      <c r="B390" s="22" t="n">
        <v>190305</v>
      </c>
      <c r="C390" s="2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4"/>
      <c r="P390" s="24"/>
      <c r="Q390" s="25" t="n">
        <v>0</v>
      </c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5" t="n">
        <v>0</v>
      </c>
      <c r="AF390" s="26" t="n">
        <v>0</v>
      </c>
      <c r="AG390" s="27" t="n">
        <v>0</v>
      </c>
      <c r="AH390" s="28" t="n">
        <v>0</v>
      </c>
      <c r="AI390" s="28"/>
      <c r="AJ390" s="29" t="n">
        <v>0</v>
      </c>
      <c r="AK390" s="30" t="n">
        <v>0</v>
      </c>
      <c r="AL390" s="31"/>
    </row>
    <row r="391" customFormat="false" ht="15" hidden="false" customHeight="false" outlineLevel="0" collapsed="false">
      <c r="A391" s="2"/>
      <c r="B391" s="22" t="n">
        <v>190310</v>
      </c>
      <c r="C391" s="2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4"/>
      <c r="P391" s="24"/>
      <c r="Q391" s="25" t="n">
        <v>0</v>
      </c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 t="n">
        <v>0</v>
      </c>
      <c r="AF391" s="26" t="n">
        <v>0</v>
      </c>
      <c r="AG391" s="27" t="n">
        <v>0</v>
      </c>
      <c r="AH391" s="28" t="n">
        <v>0</v>
      </c>
      <c r="AI391" s="28"/>
      <c r="AJ391" s="29" t="n">
        <v>0</v>
      </c>
      <c r="AK391" s="30" t="n">
        <v>0</v>
      </c>
      <c r="AL391" s="31"/>
    </row>
    <row r="392" customFormat="false" ht="15" hidden="false" customHeight="false" outlineLevel="0" collapsed="false">
      <c r="A392" s="2"/>
      <c r="B392" s="22" t="n">
        <v>1904</v>
      </c>
      <c r="C392" s="23" t="s">
        <v>240</v>
      </c>
      <c r="D392" s="24" t="n">
        <v>7389.2731</v>
      </c>
      <c r="E392" s="24" t="n">
        <v>13149.24638</v>
      </c>
      <c r="F392" s="24" t="n">
        <v>25888.63903</v>
      </c>
      <c r="G392" s="24" t="n">
        <v>4991.63599</v>
      </c>
      <c r="H392" s="25" t="n">
        <v>51418.7945</v>
      </c>
      <c r="I392" s="24" t="n">
        <v>4884.31189</v>
      </c>
      <c r="J392" s="24" t="n">
        <v>5396.1948</v>
      </c>
      <c r="K392" s="24" t="n">
        <v>664.7998</v>
      </c>
      <c r="L392" s="24" t="n">
        <v>4430.04538</v>
      </c>
      <c r="M392" s="24" t="n">
        <v>734.6637</v>
      </c>
      <c r="N392" s="24" t="n">
        <v>1572.02705</v>
      </c>
      <c r="O392" s="24" t="n">
        <v>622.36722</v>
      </c>
      <c r="P392" s="24" t="n">
        <v>1580.77946</v>
      </c>
      <c r="Q392" s="25" t="n">
        <v>19885.1893</v>
      </c>
      <c r="R392" s="24" t="n">
        <v>3002.75974</v>
      </c>
      <c r="S392" s="24" t="n">
        <v>235.127</v>
      </c>
      <c r="T392" s="24" t="n">
        <v>30.10129</v>
      </c>
      <c r="U392" s="24" t="n">
        <v>19.956</v>
      </c>
      <c r="V392" s="24" t="n">
        <v>155.87797</v>
      </c>
      <c r="W392" s="24" t="n">
        <v>390.98739</v>
      </c>
      <c r="X392" s="24" t="n">
        <v>73.81695</v>
      </c>
      <c r="Y392" s="24" t="n">
        <v>2.143</v>
      </c>
      <c r="Z392" s="24" t="n">
        <v>1337.94036</v>
      </c>
      <c r="AA392" s="24" t="n">
        <v>1169.29425</v>
      </c>
      <c r="AB392" s="24" t="n">
        <v>25.58896</v>
      </c>
      <c r="AC392" s="24" t="n">
        <v>313.971</v>
      </c>
      <c r="AD392" s="24" t="n">
        <v>65.24971</v>
      </c>
      <c r="AE392" s="25" t="n">
        <v>6822.81362</v>
      </c>
      <c r="AF392" s="26" t="n">
        <v>78126.79742</v>
      </c>
      <c r="AG392" s="27" t="n">
        <v>62495.89402</v>
      </c>
      <c r="AH392" s="28" t="n">
        <v>12575.6111</v>
      </c>
      <c r="AI392" s="28"/>
      <c r="AJ392" s="29" t="n">
        <v>3055.2923</v>
      </c>
      <c r="AK392" s="30" t="n">
        <v>1.04591890703887E-011</v>
      </c>
      <c r="AL392" s="31"/>
    </row>
    <row r="393" customFormat="false" ht="15" hidden="false" customHeight="false" outlineLevel="0" collapsed="false">
      <c r="A393" s="2"/>
      <c r="B393" s="22" t="n">
        <v>190405</v>
      </c>
      <c r="C393" s="23" t="s">
        <v>154</v>
      </c>
      <c r="D393" s="24" t="n">
        <v>1445.98413</v>
      </c>
      <c r="E393" s="24" t="n">
        <v>0</v>
      </c>
      <c r="F393" s="24" t="n">
        <v>0</v>
      </c>
      <c r="G393" s="24" t="n">
        <v>0</v>
      </c>
      <c r="H393" s="25" t="n">
        <v>1445.98413</v>
      </c>
      <c r="I393" s="24" t="n">
        <v>166.56304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5" t="n">
        <v>166.56304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5" t="n">
        <v>0</v>
      </c>
      <c r="AF393" s="26" t="n">
        <v>1612.54717</v>
      </c>
      <c r="AG393" s="27" t="n">
        <v>166.56304</v>
      </c>
      <c r="AH393" s="28" t="n">
        <v>1445.98413</v>
      </c>
      <c r="AI393" s="28"/>
      <c r="AJ393" s="29" t="n">
        <v>0</v>
      </c>
      <c r="AK393" s="30" t="n">
        <v>0</v>
      </c>
      <c r="AL393" s="31"/>
    </row>
    <row r="394" customFormat="false" ht="15" hidden="false" customHeight="false" outlineLevel="0" collapsed="false">
      <c r="A394" s="2"/>
      <c r="B394" s="22" t="n">
        <v>190410</v>
      </c>
      <c r="C394" s="23" t="s">
        <v>241</v>
      </c>
      <c r="D394" s="24" t="n">
        <v>2558.82524</v>
      </c>
      <c r="E394" s="24" t="n">
        <v>6161.51606</v>
      </c>
      <c r="F394" s="24" t="n">
        <v>11997.71449</v>
      </c>
      <c r="G394" s="24" t="n">
        <v>1388.5562</v>
      </c>
      <c r="H394" s="25" t="n">
        <v>22106.61199</v>
      </c>
      <c r="I394" s="24" t="n">
        <v>2201.46222</v>
      </c>
      <c r="J394" s="24" t="n">
        <v>1724.39943</v>
      </c>
      <c r="K394" s="24" t="n">
        <v>161.41631</v>
      </c>
      <c r="L394" s="24" t="n">
        <v>499.32061</v>
      </c>
      <c r="M394" s="24" t="n">
        <v>329.73548</v>
      </c>
      <c r="N394" s="24" t="n">
        <v>363.0404</v>
      </c>
      <c r="O394" s="24" t="n">
        <v>363.46837</v>
      </c>
      <c r="P394" s="24" t="n">
        <v>831.78773</v>
      </c>
      <c r="Q394" s="25" t="n">
        <v>6474.63055</v>
      </c>
      <c r="R394" s="24" t="n">
        <v>2306.62312</v>
      </c>
      <c r="S394" s="24" t="n">
        <v>0</v>
      </c>
      <c r="T394" s="24" t="n">
        <v>2.3914</v>
      </c>
      <c r="U394" s="24" t="n">
        <v>19.956</v>
      </c>
      <c r="V394" s="24" t="n">
        <v>3.91338</v>
      </c>
      <c r="W394" s="24" t="n">
        <v>27.57976</v>
      </c>
      <c r="X394" s="24" t="n">
        <v>64.10192</v>
      </c>
      <c r="Y394" s="24" t="n">
        <v>15</v>
      </c>
      <c r="Z394" s="24" t="n">
        <v>364.33607</v>
      </c>
      <c r="AA394" s="24" t="n">
        <v>499.7371</v>
      </c>
      <c r="AB394" s="24" t="n">
        <v>25.58896</v>
      </c>
      <c r="AC394" s="24" t="n">
        <v>305.63423</v>
      </c>
      <c r="AD394" s="24" t="n">
        <v>29.81363</v>
      </c>
      <c r="AE394" s="25" t="n">
        <v>3664.67557</v>
      </c>
      <c r="AF394" s="26" t="n">
        <v>32245.91811</v>
      </c>
      <c r="AG394" s="27" t="n">
        <v>25435.52657</v>
      </c>
      <c r="AH394" s="28" t="n">
        <v>5641.97981</v>
      </c>
      <c r="AI394" s="28"/>
      <c r="AJ394" s="29" t="n">
        <v>1168.41173</v>
      </c>
      <c r="AK394" s="30" t="n">
        <v>-3.63797880709171E-012</v>
      </c>
      <c r="AL394" s="31"/>
    </row>
    <row r="395" customFormat="false" ht="15" hidden="false" customHeight="false" outlineLevel="0" collapsed="false">
      <c r="A395" s="2"/>
      <c r="B395" s="22" t="n">
        <v>190490</v>
      </c>
      <c r="C395" s="23" t="s">
        <v>82</v>
      </c>
      <c r="D395" s="24" t="n">
        <v>6174.48257</v>
      </c>
      <c r="E395" s="24" t="n">
        <v>8215.95848</v>
      </c>
      <c r="F395" s="24" t="n">
        <v>14467.99462</v>
      </c>
      <c r="G395" s="24" t="n">
        <v>4557.31249</v>
      </c>
      <c r="H395" s="25" t="n">
        <v>33415.74816</v>
      </c>
      <c r="I395" s="24" t="n">
        <v>2516.28663</v>
      </c>
      <c r="J395" s="24" t="n">
        <v>3671.79537</v>
      </c>
      <c r="K395" s="24" t="n">
        <v>749.70742</v>
      </c>
      <c r="L395" s="24" t="n">
        <v>3930.72477</v>
      </c>
      <c r="M395" s="24" t="n">
        <v>404.92822</v>
      </c>
      <c r="N395" s="24" t="n">
        <v>1208.98665</v>
      </c>
      <c r="O395" s="24" t="n">
        <v>258.89885</v>
      </c>
      <c r="P395" s="24" t="n">
        <v>748.99173</v>
      </c>
      <c r="Q395" s="25" t="n">
        <v>13490.31964</v>
      </c>
      <c r="R395" s="24" t="n">
        <v>696.13662</v>
      </c>
      <c r="S395" s="24" t="n">
        <v>235.127</v>
      </c>
      <c r="T395" s="24" t="n">
        <v>27.70989</v>
      </c>
      <c r="U395" s="24" t="n">
        <v>0</v>
      </c>
      <c r="V395" s="24" t="n">
        <v>151.96459</v>
      </c>
      <c r="W395" s="24" t="n">
        <v>363.40763</v>
      </c>
      <c r="X395" s="24" t="n">
        <v>9.71503</v>
      </c>
      <c r="Y395" s="24" t="n">
        <v>0</v>
      </c>
      <c r="Z395" s="24" t="n">
        <v>973.60429</v>
      </c>
      <c r="AA395" s="24" t="n">
        <v>1043.5206</v>
      </c>
      <c r="AB395" s="24" t="n">
        <v>0</v>
      </c>
      <c r="AC395" s="24" t="n">
        <v>8.33677</v>
      </c>
      <c r="AD395" s="24" t="n">
        <v>54.81233</v>
      </c>
      <c r="AE395" s="25" t="n">
        <v>3564.33475</v>
      </c>
      <c r="AF395" s="26" t="n">
        <v>50470.40255</v>
      </c>
      <c r="AG395" s="27" t="n">
        <v>39899.65928</v>
      </c>
      <c r="AH395" s="28" t="n">
        <v>8309.89925</v>
      </c>
      <c r="AI395" s="28"/>
      <c r="AJ395" s="29" t="n">
        <v>2260.84402</v>
      </c>
      <c r="AK395" s="30" t="n">
        <v>5.91171556152403E-012</v>
      </c>
      <c r="AL395" s="31"/>
    </row>
    <row r="396" customFormat="false" ht="15" hidden="false" customHeight="false" outlineLevel="0" collapsed="false">
      <c r="A396" s="2"/>
      <c r="B396" s="22" t="n">
        <v>190499</v>
      </c>
      <c r="C396" s="23" t="s">
        <v>242</v>
      </c>
      <c r="D396" s="24" t="n">
        <v>-2790.01884</v>
      </c>
      <c r="E396" s="24" t="n">
        <v>-1228.22816</v>
      </c>
      <c r="F396" s="24" t="n">
        <v>-577.07008</v>
      </c>
      <c r="G396" s="24" t="n">
        <v>-954.2327</v>
      </c>
      <c r="H396" s="25" t="n">
        <v>-5549.54978</v>
      </c>
      <c r="I396" s="24" t="n">
        <v>0</v>
      </c>
      <c r="J396" s="24" t="n">
        <v>0</v>
      </c>
      <c r="K396" s="24" t="n">
        <v>-246.32393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5" t="n">
        <v>-246.32393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-12.857</v>
      </c>
      <c r="Z396" s="24" t="n">
        <v>0</v>
      </c>
      <c r="AA396" s="24" t="n">
        <v>-373.96345</v>
      </c>
      <c r="AB396" s="24" t="n">
        <v>0</v>
      </c>
      <c r="AC396" s="24" t="n">
        <v>0</v>
      </c>
      <c r="AD396" s="24" t="n">
        <v>-19.37625</v>
      </c>
      <c r="AE396" s="25" t="n">
        <v>-406.1967</v>
      </c>
      <c r="AF396" s="26" t="n">
        <v>-6202.07041</v>
      </c>
      <c r="AG396" s="27" t="n">
        <v>-3005.85487</v>
      </c>
      <c r="AH396" s="28" t="n">
        <v>-2822.25209</v>
      </c>
      <c r="AI396" s="28"/>
      <c r="AJ396" s="29" t="n">
        <v>-373.96345</v>
      </c>
      <c r="AK396" s="30" t="n">
        <v>-1.53477230924182E-012</v>
      </c>
      <c r="AL396" s="31"/>
    </row>
    <row r="397" customFormat="false" ht="15" hidden="false" customHeight="false" outlineLevel="0" collapsed="false">
      <c r="A397" s="2"/>
      <c r="B397" s="22" t="n">
        <v>1905</v>
      </c>
      <c r="C397" s="23" t="s">
        <v>243</v>
      </c>
      <c r="D397" s="24" t="n">
        <v>15135.25469</v>
      </c>
      <c r="E397" s="24" t="n">
        <v>10515.75205</v>
      </c>
      <c r="F397" s="24" t="n">
        <v>11153.7365</v>
      </c>
      <c r="G397" s="24" t="n">
        <v>6603.08939</v>
      </c>
      <c r="H397" s="25" t="n">
        <v>43407.83263</v>
      </c>
      <c r="I397" s="24" t="n">
        <v>3322.85323</v>
      </c>
      <c r="J397" s="24" t="n">
        <v>2680.02075</v>
      </c>
      <c r="K397" s="24" t="n">
        <v>682.44352</v>
      </c>
      <c r="L397" s="24" t="n">
        <v>2038.59581</v>
      </c>
      <c r="M397" s="24" t="n">
        <v>1091.41641</v>
      </c>
      <c r="N397" s="24" t="n">
        <v>7128.7584</v>
      </c>
      <c r="O397" s="24" t="n">
        <v>389.36879</v>
      </c>
      <c r="P397" s="24" t="n">
        <v>3834.48329</v>
      </c>
      <c r="Q397" s="25" t="n">
        <v>21167.9402</v>
      </c>
      <c r="R397" s="24" t="n">
        <v>448.16816</v>
      </c>
      <c r="S397" s="24" t="n">
        <v>1030.994</v>
      </c>
      <c r="T397" s="24" t="n">
        <v>8.23235</v>
      </c>
      <c r="U397" s="24" t="n">
        <v>32.6558</v>
      </c>
      <c r="V397" s="24" t="n">
        <v>17.41905</v>
      </c>
      <c r="W397" s="24" t="n">
        <v>503.67506</v>
      </c>
      <c r="X397" s="24" t="n">
        <v>38.2784</v>
      </c>
      <c r="Y397" s="24" t="n">
        <v>458.055</v>
      </c>
      <c r="Z397" s="24" t="n">
        <v>2790.83016</v>
      </c>
      <c r="AA397" s="24" t="n">
        <v>1280.7671</v>
      </c>
      <c r="AB397" s="24" t="n">
        <v>535.61339</v>
      </c>
      <c r="AC397" s="24" t="n">
        <v>129.23082</v>
      </c>
      <c r="AD397" s="24" t="n">
        <v>1101.64242</v>
      </c>
      <c r="AE397" s="25" t="n">
        <v>8375.56171</v>
      </c>
      <c r="AF397" s="26" t="n">
        <v>72951.33454</v>
      </c>
      <c r="AG397" s="27" t="n">
        <v>44071.83995</v>
      </c>
      <c r="AH397" s="28" t="n">
        <v>20340.73827</v>
      </c>
      <c r="AI397" s="28"/>
      <c r="AJ397" s="29" t="n">
        <v>8538.75632</v>
      </c>
      <c r="AK397" s="30" t="n">
        <v>0</v>
      </c>
      <c r="AL397" s="31"/>
    </row>
    <row r="398" customFormat="false" ht="15" hidden="false" customHeight="false" outlineLevel="0" collapsed="false">
      <c r="A398" s="2"/>
      <c r="B398" s="22" t="n">
        <v>190505</v>
      </c>
      <c r="C398" s="23" t="s">
        <v>244</v>
      </c>
      <c r="D398" s="24" t="n">
        <v>292.51095</v>
      </c>
      <c r="E398" s="24" t="n">
        <v>777.47802</v>
      </c>
      <c r="F398" s="24" t="n">
        <v>0</v>
      </c>
      <c r="G398" s="24" t="n">
        <v>516.81057</v>
      </c>
      <c r="H398" s="25" t="n">
        <v>1586.79954</v>
      </c>
      <c r="I398" s="24" t="n">
        <v>758.91916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306.3892</v>
      </c>
      <c r="O398" s="24" t="n">
        <v>0</v>
      </c>
      <c r="P398" s="24" t="n">
        <v>0</v>
      </c>
      <c r="Q398" s="25" t="n">
        <v>1065.30836</v>
      </c>
      <c r="R398" s="24" t="n">
        <v>0</v>
      </c>
      <c r="S398" s="24" t="n">
        <v>0</v>
      </c>
      <c r="T398" s="24" t="n">
        <v>19.47077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5" t="n">
        <v>19.47077</v>
      </c>
      <c r="AF398" s="26" t="n">
        <v>2671.57867</v>
      </c>
      <c r="AG398" s="27" t="n">
        <v>2072.67852</v>
      </c>
      <c r="AH398" s="28" t="n">
        <v>292.51095</v>
      </c>
      <c r="AI398" s="28"/>
      <c r="AJ398" s="29" t="n">
        <v>306.3892</v>
      </c>
      <c r="AK398" s="30" t="n">
        <v>0</v>
      </c>
      <c r="AL398" s="31"/>
    </row>
    <row r="399" customFormat="false" ht="15" hidden="false" customHeight="false" outlineLevel="0" collapsed="false">
      <c r="A399" s="2"/>
      <c r="B399" s="22" t="n">
        <v>190510</v>
      </c>
      <c r="C399" s="23" t="s">
        <v>245</v>
      </c>
      <c r="D399" s="24" t="n">
        <v>1559.74796</v>
      </c>
      <c r="E399" s="24" t="n">
        <v>0</v>
      </c>
      <c r="F399" s="24" t="n">
        <v>0</v>
      </c>
      <c r="G399" s="24" t="n">
        <v>19.09907</v>
      </c>
      <c r="H399" s="25" t="n">
        <v>1578.84703</v>
      </c>
      <c r="I399" s="24" t="n">
        <v>164.75416</v>
      </c>
      <c r="J399" s="24" t="n">
        <v>656.84638</v>
      </c>
      <c r="K399" s="24" t="n">
        <v>388.3233</v>
      </c>
      <c r="L399" s="24" t="n">
        <v>605.06052</v>
      </c>
      <c r="M399" s="24" t="n">
        <v>696.5733</v>
      </c>
      <c r="N399" s="24" t="n">
        <v>1121.04939</v>
      </c>
      <c r="O399" s="24" t="n">
        <v>21.83775</v>
      </c>
      <c r="P399" s="24" t="n">
        <v>0</v>
      </c>
      <c r="Q399" s="25" t="n">
        <v>3654.4448</v>
      </c>
      <c r="R399" s="24" t="n">
        <v>250.83826</v>
      </c>
      <c r="S399" s="24" t="n">
        <v>0</v>
      </c>
      <c r="T399" s="24" t="n">
        <v>0</v>
      </c>
      <c r="U399" s="24" t="n">
        <v>17.18884</v>
      </c>
      <c r="V399" s="24" t="n">
        <v>0</v>
      </c>
      <c r="W399" s="24" t="n">
        <v>499.6178</v>
      </c>
      <c r="X399" s="24" t="n">
        <v>0</v>
      </c>
      <c r="Y399" s="24" t="n">
        <v>0</v>
      </c>
      <c r="Z399" s="24" t="n">
        <v>1713.26314</v>
      </c>
      <c r="AA399" s="24" t="n">
        <v>1086.41151</v>
      </c>
      <c r="AB399" s="24" t="n">
        <v>0</v>
      </c>
      <c r="AC399" s="24" t="n">
        <v>86.00929</v>
      </c>
      <c r="AD399" s="24" t="n">
        <v>685.54254</v>
      </c>
      <c r="AE399" s="25" t="n">
        <v>4338.87138</v>
      </c>
      <c r="AF399" s="26" t="n">
        <v>9572.16321</v>
      </c>
      <c r="AG399" s="27" t="n">
        <v>3047.46337</v>
      </c>
      <c r="AH399" s="28" t="n">
        <v>4231.22965</v>
      </c>
      <c r="AI399" s="28"/>
      <c r="AJ399" s="29" t="n">
        <v>2293.47019</v>
      </c>
      <c r="AK399" s="30" t="n">
        <v>0</v>
      </c>
      <c r="AL399" s="31"/>
    </row>
    <row r="400" customFormat="false" ht="15" hidden="false" customHeight="false" outlineLevel="0" collapsed="false">
      <c r="A400" s="2"/>
      <c r="B400" s="22" t="n">
        <v>190515</v>
      </c>
      <c r="C400" s="23" t="s">
        <v>246</v>
      </c>
      <c r="D400" s="24" t="n">
        <v>0</v>
      </c>
      <c r="E400" s="24" t="n">
        <v>0</v>
      </c>
      <c r="F400" s="24" t="n">
        <v>5693.478</v>
      </c>
      <c r="G400" s="24" t="n">
        <v>0</v>
      </c>
      <c r="H400" s="25" t="n">
        <v>56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8421.94921</v>
      </c>
      <c r="O400" s="24" t="n">
        <v>74.15986</v>
      </c>
      <c r="P400" s="24" t="n">
        <v>17.76544</v>
      </c>
      <c r="Q400" s="25" t="n">
        <v>8614.4946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5" t="n">
        <v>0</v>
      </c>
      <c r="AF400" s="26" t="n">
        <v>14307.9726</v>
      </c>
      <c r="AG400" s="27" t="n">
        <v>5811.86353</v>
      </c>
      <c r="AH400" s="28" t="n">
        <v>74.15986</v>
      </c>
      <c r="AI400" s="28"/>
      <c r="AJ400" s="29" t="n">
        <v>8421.94921</v>
      </c>
      <c r="AK400" s="30" t="n">
        <v>0</v>
      </c>
      <c r="AL400" s="31"/>
    </row>
    <row r="401" customFormat="false" ht="15" hidden="false" customHeight="false" outlineLevel="0" collapsed="false">
      <c r="A401" s="2"/>
      <c r="B401" s="22" t="n">
        <v>190520</v>
      </c>
      <c r="C401" s="23" t="s">
        <v>247</v>
      </c>
      <c r="D401" s="24" t="n">
        <v>7121.27259</v>
      </c>
      <c r="E401" s="24" t="n">
        <v>4437.52149</v>
      </c>
      <c r="F401" s="24" t="n">
        <v>2487.43714</v>
      </c>
      <c r="G401" s="24" t="n">
        <v>1580.39288</v>
      </c>
      <c r="H401" s="25" t="n">
        <v>15626.6241</v>
      </c>
      <c r="I401" s="24" t="n">
        <v>1667.64178</v>
      </c>
      <c r="J401" s="24" t="n">
        <v>1392.90806</v>
      </c>
      <c r="K401" s="24" t="n">
        <v>470.06052</v>
      </c>
      <c r="L401" s="24" t="n">
        <v>649.87707</v>
      </c>
      <c r="M401" s="24" t="n">
        <v>127.61678</v>
      </c>
      <c r="N401" s="24" t="n">
        <v>7570.79432</v>
      </c>
      <c r="O401" s="24" t="n">
        <v>381.77825</v>
      </c>
      <c r="P401" s="24" t="n">
        <v>2172.03688</v>
      </c>
      <c r="Q401" s="25" t="n">
        <v>14432.71366</v>
      </c>
      <c r="R401" s="24" t="n">
        <v>199.39712</v>
      </c>
      <c r="S401" s="24" t="n">
        <v>0</v>
      </c>
      <c r="T401" s="24" t="n">
        <v>219.49949</v>
      </c>
      <c r="U401" s="24" t="n">
        <v>58.78701</v>
      </c>
      <c r="V401" s="24" t="n">
        <v>14.90314</v>
      </c>
      <c r="W401" s="24" t="n">
        <v>275.4721</v>
      </c>
      <c r="X401" s="24" t="n">
        <v>128.17292</v>
      </c>
      <c r="Y401" s="24" t="n">
        <v>482.894</v>
      </c>
      <c r="Z401" s="24" t="n">
        <v>1163.06299</v>
      </c>
      <c r="AA401" s="24" t="n">
        <v>616.89943</v>
      </c>
      <c r="AB401" s="24" t="n">
        <v>187.03336</v>
      </c>
      <c r="AC401" s="24" t="n">
        <v>353.84936</v>
      </c>
      <c r="AD401" s="24" t="n">
        <v>981.59212</v>
      </c>
      <c r="AE401" s="25" t="n">
        <v>4681.56304</v>
      </c>
      <c r="AF401" s="26" t="n">
        <v>34740.9008</v>
      </c>
      <c r="AG401" s="27" t="n">
        <v>15854.45748</v>
      </c>
      <c r="AH401" s="28" t="n">
        <v>10344.90021</v>
      </c>
      <c r="AI401" s="28"/>
      <c r="AJ401" s="29" t="n">
        <v>8541.54311</v>
      </c>
      <c r="AK401" s="30" t="n">
        <v>0</v>
      </c>
      <c r="AL401" s="31"/>
    </row>
    <row r="402" customFormat="false" ht="15" hidden="false" customHeight="false" outlineLevel="0" collapsed="false">
      <c r="A402" s="2"/>
      <c r="B402" s="22" t="n">
        <v>190525</v>
      </c>
      <c r="C402" s="23" t="s">
        <v>248</v>
      </c>
      <c r="D402" s="24" t="n">
        <v>15903.20798</v>
      </c>
      <c r="E402" s="24" t="n">
        <v>12787.95374</v>
      </c>
      <c r="F402" s="24" t="n">
        <v>8603.12385</v>
      </c>
      <c r="G402" s="24" t="n">
        <v>8486.90582</v>
      </c>
      <c r="H402" s="25" t="n">
        <v>45781.19139</v>
      </c>
      <c r="I402" s="24" t="n">
        <v>3946.48066</v>
      </c>
      <c r="J402" s="24" t="n">
        <v>1765.91802</v>
      </c>
      <c r="K402" s="24" t="n">
        <v>1649.14949</v>
      </c>
      <c r="L402" s="24" t="n">
        <v>783.65822</v>
      </c>
      <c r="M402" s="24" t="n">
        <v>291.95606</v>
      </c>
      <c r="N402" s="24" t="n">
        <v>5773.39579</v>
      </c>
      <c r="O402" s="24" t="n">
        <v>64.65086</v>
      </c>
      <c r="P402" s="24" t="n">
        <v>3238.27669</v>
      </c>
      <c r="Q402" s="25" t="n">
        <v>17513.48579</v>
      </c>
      <c r="R402" s="24" t="n">
        <v>115.94853</v>
      </c>
      <c r="S402" s="24" t="n">
        <v>2281.177</v>
      </c>
      <c r="T402" s="24" t="n">
        <v>140.81859</v>
      </c>
      <c r="U402" s="24" t="n">
        <v>4.78957</v>
      </c>
      <c r="V402" s="24" t="n">
        <v>2.51591</v>
      </c>
      <c r="W402" s="24" t="n">
        <v>254.58075</v>
      </c>
      <c r="X402" s="24" t="n">
        <v>0</v>
      </c>
      <c r="Y402" s="24" t="n">
        <v>520.318</v>
      </c>
      <c r="Z402" s="24" t="n">
        <v>402.36763</v>
      </c>
      <c r="AA402" s="24" t="n">
        <v>0</v>
      </c>
      <c r="AB402" s="24" t="n">
        <v>484.52161</v>
      </c>
      <c r="AC402" s="24" t="n">
        <v>0</v>
      </c>
      <c r="AD402" s="24" t="n">
        <v>0</v>
      </c>
      <c r="AE402" s="25" t="n">
        <v>4207.03759</v>
      </c>
      <c r="AF402" s="26" t="n">
        <v>67501.71477</v>
      </c>
      <c r="AG402" s="27" t="n">
        <v>44719.31007</v>
      </c>
      <c r="AH402" s="28" t="n">
        <v>17009.00891</v>
      </c>
      <c r="AI402" s="28"/>
      <c r="AJ402" s="29" t="n">
        <v>5773.39579</v>
      </c>
      <c r="AK402" s="30" t="n">
        <v>0</v>
      </c>
      <c r="AL402" s="31"/>
    </row>
    <row r="403" customFormat="false" ht="15" hidden="false" customHeight="false" outlineLevel="0" collapsed="false">
      <c r="A403" s="2"/>
      <c r="B403" s="22" t="n">
        <v>190530</v>
      </c>
      <c r="C403" s="2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6.344</v>
      </c>
      <c r="J403" s="24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5" t="n">
        <v>6.344</v>
      </c>
      <c r="R403" s="24" t="n">
        <v>35.142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5" t="n">
        <v>35.142</v>
      </c>
      <c r="AF403" s="26" t="n">
        <v>41.486</v>
      </c>
      <c r="AG403" s="27" t="n">
        <v>6.344</v>
      </c>
      <c r="AH403" s="28" t="n">
        <v>35.142</v>
      </c>
      <c r="AI403" s="28"/>
      <c r="AJ403" s="29" t="n">
        <v>0</v>
      </c>
      <c r="AK403" s="30" t="n">
        <v>0</v>
      </c>
      <c r="AL403" s="31"/>
    </row>
    <row r="404" customFormat="false" ht="15" hidden="false" customHeight="false" outlineLevel="0" collapsed="false">
      <c r="A404" s="2"/>
      <c r="B404" s="22" t="n">
        <v>190590</v>
      </c>
      <c r="C404" s="23" t="s">
        <v>82</v>
      </c>
      <c r="D404" s="24" t="n">
        <v>5566.54257</v>
      </c>
      <c r="E404" s="24" t="n">
        <v>0</v>
      </c>
      <c r="F404" s="24" t="n">
        <v>0</v>
      </c>
      <c r="G404" s="24" t="n">
        <v>6713.64065</v>
      </c>
      <c r="H404" s="25" t="n">
        <v>12280.18322</v>
      </c>
      <c r="I404" s="24" t="n">
        <v>0</v>
      </c>
      <c r="J404" s="24" t="n">
        <v>649.56441</v>
      </c>
      <c r="K404" s="24" t="n">
        <v>0</v>
      </c>
      <c r="L404" s="24" t="n">
        <v>0</v>
      </c>
      <c r="M404" s="24" t="n">
        <v>486.84006</v>
      </c>
      <c r="N404" s="24" t="n">
        <v>121.3336</v>
      </c>
      <c r="O404" s="24" t="n">
        <v>91.49761</v>
      </c>
      <c r="P404" s="24" t="n">
        <v>1582.42388</v>
      </c>
      <c r="Q404" s="25" t="n">
        <v>2931.65956</v>
      </c>
      <c r="R404" s="24" t="n">
        <v>0</v>
      </c>
      <c r="S404" s="24" t="n">
        <v>0</v>
      </c>
      <c r="T404" s="24" t="n">
        <v>0</v>
      </c>
      <c r="U404" s="24" t="n">
        <v>7.22874</v>
      </c>
      <c r="V404" s="24" t="n">
        <v>0</v>
      </c>
      <c r="W404" s="24" t="n">
        <v>0</v>
      </c>
      <c r="X404" s="24" t="n">
        <v>0</v>
      </c>
      <c r="Y404" s="24" t="n">
        <v>128.13</v>
      </c>
      <c r="Z404" s="24" t="n">
        <v>1344</v>
      </c>
      <c r="AA404" s="24" t="n">
        <v>0</v>
      </c>
      <c r="AB404" s="24" t="n">
        <v>10</v>
      </c>
      <c r="AC404" s="24" t="n">
        <v>0</v>
      </c>
      <c r="AD404" s="24" t="n">
        <v>2002.43314</v>
      </c>
      <c r="AE404" s="25" t="n">
        <v>3491.79188</v>
      </c>
      <c r="AF404" s="26" t="n">
        <v>18703.63466</v>
      </c>
      <c r="AG404" s="27" t="n">
        <v>9449.69774</v>
      </c>
      <c r="AH404" s="28" t="n">
        <v>9132.60332</v>
      </c>
      <c r="AI404" s="28"/>
      <c r="AJ404" s="29" t="n">
        <v>121.3336</v>
      </c>
      <c r="AK404" s="30" t="n">
        <v>-1.89004367712187E-012</v>
      </c>
      <c r="AL404" s="31"/>
    </row>
    <row r="405" customFormat="false" ht="15" hidden="false" customHeight="false" outlineLevel="0" collapsed="false">
      <c r="A405" s="2"/>
      <c r="B405" s="22" t="n">
        <v>190599</v>
      </c>
      <c r="C405" s="23" t="s">
        <v>250</v>
      </c>
      <c r="D405" s="24" t="n">
        <v>-15308.02736</v>
      </c>
      <c r="E405" s="24" t="n">
        <v>-7487.2012</v>
      </c>
      <c r="F405" s="24" t="n">
        <v>-5630.30249</v>
      </c>
      <c r="G405" s="24" t="n">
        <v>-10713.7596</v>
      </c>
      <c r="H405" s="25" t="n">
        <v>-39139.29065</v>
      </c>
      <c r="I405" s="24" t="n">
        <v>-3221.28653</v>
      </c>
      <c r="J405" s="24" t="n">
        <v>-1885.83621</v>
      </c>
      <c r="K405" s="24" t="n">
        <v>-1825.08979</v>
      </c>
      <c r="L405" s="24" t="n">
        <v>0</v>
      </c>
      <c r="M405" s="24" t="n">
        <v>-511.56979</v>
      </c>
      <c r="N405" s="24" t="n">
        <v>-16186.15311</v>
      </c>
      <c r="O405" s="24" t="n">
        <v>-244.55554</v>
      </c>
      <c r="P405" s="24" t="n">
        <v>-3176.0196</v>
      </c>
      <c r="Q405" s="25" t="n">
        <v>-27050.51057</v>
      </c>
      <c r="R405" s="24" t="n">
        <v>-153.15775</v>
      </c>
      <c r="S405" s="24" t="n">
        <v>-1250.183</v>
      </c>
      <c r="T405" s="24" t="n">
        <v>-371.5565</v>
      </c>
      <c r="U405" s="24" t="n">
        <v>-55.33836</v>
      </c>
      <c r="V405" s="24" t="n">
        <v>0</v>
      </c>
      <c r="W405" s="24" t="n">
        <v>-525.99559</v>
      </c>
      <c r="X405" s="24" t="n">
        <v>-89.89452</v>
      </c>
      <c r="Y405" s="24" t="n">
        <v>-673.287</v>
      </c>
      <c r="Z405" s="24" t="n">
        <v>-1831.8636</v>
      </c>
      <c r="AA405" s="24" t="n">
        <v>-422.54384</v>
      </c>
      <c r="AB405" s="24" t="n">
        <v>-145.94158</v>
      </c>
      <c r="AC405" s="24" t="n">
        <v>-310.62783</v>
      </c>
      <c r="AD405" s="24" t="n">
        <v>-2567.92538</v>
      </c>
      <c r="AE405" s="25" t="n">
        <v>-8398.31495</v>
      </c>
      <c r="AF405" s="26" t="n">
        <v>-74588.11617</v>
      </c>
      <c r="AG405" s="27" t="n">
        <v>-36889.97476</v>
      </c>
      <c r="AH405" s="28" t="n">
        <v>-20778.81663</v>
      </c>
      <c r="AI405" s="28"/>
      <c r="AJ405" s="29" t="n">
        <v>-16919.32478</v>
      </c>
      <c r="AK405" s="30" t="n">
        <v>0</v>
      </c>
      <c r="AL405" s="31"/>
    </row>
    <row r="406" customFormat="false" ht="15" hidden="false" customHeight="false" outlineLevel="0" collapsed="false">
      <c r="A406" s="2"/>
      <c r="B406" s="22" t="n">
        <v>1906</v>
      </c>
      <c r="C406" s="23" t="s">
        <v>251</v>
      </c>
      <c r="D406" s="24" t="n">
        <v>528.65086</v>
      </c>
      <c r="E406" s="24" t="n">
        <v>1610.87347</v>
      </c>
      <c r="F406" s="24" t="n">
        <v>0</v>
      </c>
      <c r="G406" s="24" t="n">
        <v>79.5044</v>
      </c>
      <c r="H406" s="25" t="n">
        <v>2219.02873</v>
      </c>
      <c r="I406" s="24" t="n">
        <v>506.62614</v>
      </c>
      <c r="J406" s="24" t="n">
        <v>544.13592</v>
      </c>
      <c r="K406" s="24" t="n">
        <v>114.34403</v>
      </c>
      <c r="L406" s="24" t="n">
        <v>530.62926</v>
      </c>
      <c r="M406" s="24" t="n">
        <v>210.25787</v>
      </c>
      <c r="N406" s="24" t="n">
        <v>194.2205</v>
      </c>
      <c r="O406" s="24" t="n">
        <v>121.12594</v>
      </c>
      <c r="P406" s="24" t="n">
        <v>32.42535</v>
      </c>
      <c r="Q406" s="25" t="n">
        <v>2253.76501</v>
      </c>
      <c r="R406" s="24" t="n">
        <v>17.65532</v>
      </c>
      <c r="S406" s="24" t="n">
        <v>66.344</v>
      </c>
      <c r="T406" s="24" t="n">
        <v>8.87391</v>
      </c>
      <c r="U406" s="24" t="n">
        <v>96.35398</v>
      </c>
      <c r="V406" s="24" t="n">
        <v>11.33448</v>
      </c>
      <c r="W406" s="24" t="n">
        <v>19.63931</v>
      </c>
      <c r="X406" s="24" t="n">
        <v>0.56988</v>
      </c>
      <c r="Y406" s="24" t="n">
        <v>0</v>
      </c>
      <c r="Z406" s="24" t="n">
        <v>122.82157</v>
      </c>
      <c r="AA406" s="24" t="n">
        <v>141.15737</v>
      </c>
      <c r="AB406" s="24" t="n">
        <v>0</v>
      </c>
      <c r="AC406" s="24" t="n">
        <v>0</v>
      </c>
      <c r="AD406" s="24" t="n">
        <v>1.1305</v>
      </c>
      <c r="AE406" s="25" t="n">
        <v>485.88032</v>
      </c>
      <c r="AF406" s="26" t="n">
        <v>4958.67406</v>
      </c>
      <c r="AG406" s="27" t="n">
        <v>3820.57752</v>
      </c>
      <c r="AH406" s="28" t="n">
        <v>802.71867</v>
      </c>
      <c r="AI406" s="28"/>
      <c r="AJ406" s="29" t="n">
        <v>335.37787</v>
      </c>
      <c r="AK406" s="30" t="n">
        <v>-8.5265128291212E-013</v>
      </c>
      <c r="AL406" s="31"/>
    </row>
    <row r="407" customFormat="false" ht="15" hidden="false" customHeight="false" outlineLevel="0" collapsed="false">
      <c r="A407" s="2"/>
      <c r="B407" s="22" t="n">
        <v>190605</v>
      </c>
      <c r="C407" s="2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4"/>
      <c r="P407" s="24"/>
      <c r="Q407" s="25" t="n">
        <v>0</v>
      </c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5" t="n">
        <v>0</v>
      </c>
      <c r="AF407" s="26" t="n">
        <v>0</v>
      </c>
      <c r="AG407" s="27" t="n">
        <v>0</v>
      </c>
      <c r="AH407" s="28" t="n">
        <v>0</v>
      </c>
      <c r="AI407" s="28"/>
      <c r="AJ407" s="29" t="n">
        <v>0</v>
      </c>
      <c r="AK407" s="30" t="n">
        <v>0</v>
      </c>
      <c r="AL407" s="31"/>
    </row>
    <row r="408" customFormat="false" ht="15" hidden="false" customHeight="false" outlineLevel="0" collapsed="false">
      <c r="A408" s="2"/>
      <c r="B408" s="22" t="n">
        <v>190610</v>
      </c>
      <c r="C408" s="2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4"/>
      <c r="P408" s="24"/>
      <c r="Q408" s="25" t="n">
        <v>0</v>
      </c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 t="n">
        <v>0</v>
      </c>
      <c r="AF408" s="26" t="n">
        <v>0</v>
      </c>
      <c r="AG408" s="27" t="n">
        <v>0</v>
      </c>
      <c r="AH408" s="28" t="n">
        <v>0</v>
      </c>
      <c r="AI408" s="28"/>
      <c r="AJ408" s="29" t="n">
        <v>0</v>
      </c>
      <c r="AK408" s="30" t="n">
        <v>0</v>
      </c>
      <c r="AL408" s="31"/>
    </row>
    <row r="409" customFormat="false" ht="15" hidden="false" customHeight="false" outlineLevel="0" collapsed="false">
      <c r="A409" s="2"/>
      <c r="B409" s="22" t="n">
        <v>190615</v>
      </c>
      <c r="C409" s="23" t="s">
        <v>254</v>
      </c>
      <c r="D409" s="24" t="n">
        <v>528.65086</v>
      </c>
      <c r="E409" s="24" t="n">
        <v>1610.87347</v>
      </c>
      <c r="F409" s="24" t="n">
        <v>0</v>
      </c>
      <c r="G409" s="24" t="n">
        <v>79.5044</v>
      </c>
      <c r="H409" s="25" t="n">
        <v>2219.02873</v>
      </c>
      <c r="I409" s="24" t="n">
        <v>506.62614</v>
      </c>
      <c r="J409" s="24" t="n">
        <v>544.13592</v>
      </c>
      <c r="K409" s="24" t="n">
        <v>114.34403</v>
      </c>
      <c r="L409" s="24" t="n">
        <v>530.62926</v>
      </c>
      <c r="M409" s="24" t="n">
        <v>210.25787</v>
      </c>
      <c r="N409" s="24" t="n">
        <v>194.2205</v>
      </c>
      <c r="O409" s="24" t="n">
        <v>121.12594</v>
      </c>
      <c r="P409" s="24" t="n">
        <v>32.42535</v>
      </c>
      <c r="Q409" s="25" t="n">
        <v>2253.76501</v>
      </c>
      <c r="R409" s="24" t="n">
        <v>17.65532</v>
      </c>
      <c r="S409" s="24" t="n">
        <v>66.344</v>
      </c>
      <c r="T409" s="24" t="n">
        <v>8.87391</v>
      </c>
      <c r="U409" s="24" t="n">
        <v>96.35398</v>
      </c>
      <c r="V409" s="24" t="n">
        <v>11.33448</v>
      </c>
      <c r="W409" s="24" t="n">
        <v>19.63931</v>
      </c>
      <c r="X409" s="24" t="n">
        <v>0.56988</v>
      </c>
      <c r="Y409" s="24" t="n">
        <v>0</v>
      </c>
      <c r="Z409" s="24" t="n">
        <v>122.82157</v>
      </c>
      <c r="AA409" s="24" t="n">
        <v>141.15737</v>
      </c>
      <c r="AB409" s="24" t="n">
        <v>0</v>
      </c>
      <c r="AC409" s="24" t="n">
        <v>0</v>
      </c>
      <c r="AD409" s="24" t="n">
        <v>1.1305</v>
      </c>
      <c r="AE409" s="25" t="n">
        <v>485.88032</v>
      </c>
      <c r="AF409" s="26" t="n">
        <v>4958.67406</v>
      </c>
      <c r="AG409" s="27" t="n">
        <v>3820.57752</v>
      </c>
      <c r="AH409" s="28" t="n">
        <v>802.71867</v>
      </c>
      <c r="AI409" s="28"/>
      <c r="AJ409" s="29" t="n">
        <v>335.37787</v>
      </c>
      <c r="AK409" s="30" t="n">
        <v>-8.5265128291212E-013</v>
      </c>
      <c r="AL409" s="31"/>
    </row>
    <row r="410" customFormat="false" ht="15" hidden="false" customHeight="false" outlineLevel="0" collapsed="false">
      <c r="A410" s="2"/>
      <c r="B410" s="22" t="n">
        <v>1907</v>
      </c>
      <c r="C410" s="2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4"/>
      <c r="P410" s="24"/>
      <c r="Q410" s="25" t="n"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5" t="n">
        <v>0</v>
      </c>
      <c r="AF410" s="26" t="n">
        <v>0</v>
      </c>
      <c r="AG410" s="27" t="n">
        <v>0</v>
      </c>
      <c r="AH410" s="28" t="n">
        <v>0</v>
      </c>
      <c r="AI410" s="28"/>
      <c r="AJ410" s="29" t="n">
        <v>0</v>
      </c>
      <c r="AK410" s="30" t="n">
        <v>0</v>
      </c>
      <c r="AL410" s="31"/>
    </row>
    <row r="411" customFormat="false" ht="15" hidden="false" customHeight="false" outlineLevel="0" collapsed="false">
      <c r="A411" s="2"/>
      <c r="B411" s="22" t="n">
        <v>1908</v>
      </c>
      <c r="C411" s="23" t="s">
        <v>256</v>
      </c>
      <c r="D411" s="24" t="n">
        <v>0</v>
      </c>
      <c r="E411" s="24" t="n">
        <v>0</v>
      </c>
      <c r="F411" s="24" t="n">
        <v>0</v>
      </c>
      <c r="G411" s="24" t="n">
        <v>323.64622</v>
      </c>
      <c r="H411" s="25" t="n">
        <v>323.64622</v>
      </c>
      <c r="I411" s="24" t="n">
        <v>0</v>
      </c>
      <c r="J411" s="24" t="n">
        <v>0</v>
      </c>
      <c r="K411" s="24" t="n">
        <v>0</v>
      </c>
      <c r="L411" s="24" t="n">
        <v>0</v>
      </c>
      <c r="M411" s="24" t="n">
        <v>283.50617</v>
      </c>
      <c r="N411" s="24" t="n">
        <v>0</v>
      </c>
      <c r="O411" s="24" t="n">
        <v>3.65377</v>
      </c>
      <c r="P411" s="24" t="n">
        <v>0</v>
      </c>
      <c r="Q411" s="25" t="n">
        <v>287.15994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.38711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5" t="n">
        <v>0.38711</v>
      </c>
      <c r="AF411" s="26" t="n">
        <v>611.19327</v>
      </c>
      <c r="AG411" s="27" t="n">
        <v>607.5395</v>
      </c>
      <c r="AH411" s="28" t="n">
        <v>3.65377</v>
      </c>
      <c r="AI411" s="28"/>
      <c r="AJ411" s="29" t="n">
        <v>0</v>
      </c>
      <c r="AK411" s="30" t="n">
        <v>1.22124532708767E-013</v>
      </c>
      <c r="AL411" s="31"/>
    </row>
    <row r="412" customFormat="false" ht="15" hidden="false" customHeight="false" outlineLevel="0" collapsed="false">
      <c r="A412" s="2"/>
      <c r="B412" s="22" t="n">
        <v>1910</v>
      </c>
      <c r="C412" s="2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5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5" t="n">
        <v>0</v>
      </c>
      <c r="AF412" s="26" t="n">
        <v>0</v>
      </c>
      <c r="AG412" s="27" t="n">
        <v>0</v>
      </c>
      <c r="AH412" s="28" t="n">
        <v>0</v>
      </c>
      <c r="AI412" s="28"/>
      <c r="AJ412" s="29" t="n">
        <v>0</v>
      </c>
      <c r="AK412" s="30" t="n">
        <v>0</v>
      </c>
      <c r="AL412" s="31"/>
    </row>
    <row r="413" customFormat="false" ht="15" hidden="false" customHeight="false" outlineLevel="0" collapsed="false">
      <c r="A413" s="2"/>
      <c r="B413" s="22" t="n">
        <v>1990</v>
      </c>
      <c r="C413" s="23" t="s">
        <v>82</v>
      </c>
      <c r="D413" s="24" t="n">
        <v>3153.47243</v>
      </c>
      <c r="E413" s="24" t="n">
        <v>5294.36207</v>
      </c>
      <c r="F413" s="24" t="n">
        <v>4410.40941</v>
      </c>
      <c r="G413" s="24" t="n">
        <v>1131.34955</v>
      </c>
      <c r="H413" s="25" t="n">
        <v>13989.59346</v>
      </c>
      <c r="I413" s="24" t="n">
        <v>2351.35387</v>
      </c>
      <c r="J413" s="24" t="n">
        <v>10293.30584</v>
      </c>
      <c r="K413" s="24" t="n">
        <v>546.44841</v>
      </c>
      <c r="L413" s="24" t="n">
        <v>3436.24229</v>
      </c>
      <c r="M413" s="24" t="n">
        <v>1041.94566</v>
      </c>
      <c r="N413" s="24" t="n">
        <v>480.65329</v>
      </c>
      <c r="O413" s="24" t="n">
        <v>954.36323</v>
      </c>
      <c r="P413" s="24" t="n">
        <v>943.19917</v>
      </c>
      <c r="Q413" s="25" t="n">
        <v>20047.51176</v>
      </c>
      <c r="R413" s="24" t="n">
        <v>2268.08923</v>
      </c>
      <c r="S413" s="24" t="n">
        <v>413.636</v>
      </c>
      <c r="T413" s="24" t="n">
        <v>97.25158</v>
      </c>
      <c r="U413" s="24" t="n">
        <v>421.54498</v>
      </c>
      <c r="V413" s="24" t="n">
        <v>328.98713</v>
      </c>
      <c r="W413" s="24" t="n">
        <v>38.75327</v>
      </c>
      <c r="X413" s="24" t="n">
        <v>1891.12577</v>
      </c>
      <c r="Y413" s="24" t="n">
        <v>773.762</v>
      </c>
      <c r="Z413" s="24" t="n">
        <v>1249.44582</v>
      </c>
      <c r="AA413" s="24" t="n">
        <v>363.2027</v>
      </c>
      <c r="AB413" s="24" t="n">
        <v>116.20422</v>
      </c>
      <c r="AC413" s="24" t="n">
        <v>118.32949</v>
      </c>
      <c r="AD413" s="24" t="n">
        <v>62.21264</v>
      </c>
      <c r="AE413" s="25" t="n">
        <v>8142.54483</v>
      </c>
      <c r="AF413" s="26" t="n">
        <v>42179.65005</v>
      </c>
      <c r="AG413" s="27" t="n">
        <v>32427.13209</v>
      </c>
      <c r="AH413" s="28" t="n">
        <v>8790.33248</v>
      </c>
      <c r="AI413" s="28"/>
      <c r="AJ413" s="29" t="n">
        <v>962.18548</v>
      </c>
      <c r="AK413" s="30" t="n">
        <v>-3.5242919693701E-012</v>
      </c>
      <c r="AL413" s="31"/>
    </row>
    <row r="414" customFormat="false" ht="15" hidden="false" customHeight="false" outlineLevel="0" collapsed="false">
      <c r="A414" s="2"/>
      <c r="B414" s="22" t="n">
        <v>199005</v>
      </c>
      <c r="C414" s="23" t="s">
        <v>258</v>
      </c>
      <c r="D414" s="24" t="n">
        <v>61.00425</v>
      </c>
      <c r="E414" s="24" t="n">
        <v>2.84904</v>
      </c>
      <c r="F414" s="24" t="n">
        <v>17.84144</v>
      </c>
      <c r="G414" s="24" t="n">
        <v>0</v>
      </c>
      <c r="H414" s="25" t="n">
        <v>81.69473</v>
      </c>
      <c r="I414" s="24" t="n">
        <v>0</v>
      </c>
      <c r="J414" s="24" t="n">
        <v>17.24558</v>
      </c>
      <c r="K414" s="24" t="n">
        <v>0</v>
      </c>
      <c r="L414" s="24" t="n">
        <v>0</v>
      </c>
      <c r="M414" s="24" t="n">
        <v>0</v>
      </c>
      <c r="N414" s="24" t="n">
        <v>30.1459</v>
      </c>
      <c r="O414" s="24" t="n">
        <v>0</v>
      </c>
      <c r="P414" s="24" t="n">
        <v>0</v>
      </c>
      <c r="Q414" s="25" t="n">
        <v>47.39148</v>
      </c>
      <c r="R414" s="24" t="n">
        <v>22.22445</v>
      </c>
      <c r="S414" s="24" t="n">
        <v>40.143</v>
      </c>
      <c r="T414" s="24" t="n">
        <v>8.8891</v>
      </c>
      <c r="U414" s="24" t="n">
        <v>0.01323</v>
      </c>
      <c r="V414" s="24" t="n">
        <v>0</v>
      </c>
      <c r="W414" s="24" t="n">
        <v>0</v>
      </c>
      <c r="X414" s="24" t="n">
        <v>0</v>
      </c>
      <c r="Y414" s="24" t="n">
        <v>2.918</v>
      </c>
      <c r="Z414" s="24" t="n">
        <v>81.85508</v>
      </c>
      <c r="AA414" s="24" t="n">
        <v>0</v>
      </c>
      <c r="AB414" s="24" t="n">
        <v>10.5323</v>
      </c>
      <c r="AC414" s="24" t="n">
        <v>9.97856</v>
      </c>
      <c r="AD414" s="24" t="n">
        <v>0</v>
      </c>
      <c r="AE414" s="25" t="n">
        <v>176.55372</v>
      </c>
      <c r="AF414" s="26" t="n">
        <v>305.63993</v>
      </c>
      <c r="AG414" s="27" t="n">
        <v>97.51369</v>
      </c>
      <c r="AH414" s="28" t="n">
        <v>168.00178</v>
      </c>
      <c r="AI414" s="28"/>
      <c r="AJ414" s="29" t="n">
        <v>40.12446</v>
      </c>
      <c r="AK414" s="30" t="n">
        <v>0</v>
      </c>
      <c r="AL414" s="31"/>
    </row>
    <row r="415" customFormat="false" ht="15" hidden="false" customHeight="false" outlineLevel="0" collapsed="false">
      <c r="A415" s="2"/>
      <c r="B415" s="22" t="n">
        <v>199010</v>
      </c>
      <c r="C415" s="23" t="s">
        <v>259</v>
      </c>
      <c r="D415" s="24" t="n">
        <v>1951.05297</v>
      </c>
      <c r="E415" s="24" t="n">
        <v>1543.48566</v>
      </c>
      <c r="F415" s="24" t="n">
        <v>0</v>
      </c>
      <c r="G415" s="24" t="n">
        <v>0</v>
      </c>
      <c r="H415" s="25" t="n">
        <v>3494.53863</v>
      </c>
      <c r="I415" s="24" t="n">
        <v>0</v>
      </c>
      <c r="J415" s="24" t="n">
        <v>1321.07893</v>
      </c>
      <c r="K415" s="24" t="n">
        <v>159.87618</v>
      </c>
      <c r="L415" s="24" t="n">
        <v>0</v>
      </c>
      <c r="M415" s="24" t="n">
        <v>227.24226</v>
      </c>
      <c r="N415" s="24" t="n">
        <v>287.08301</v>
      </c>
      <c r="O415" s="24" t="n">
        <v>731.98552</v>
      </c>
      <c r="P415" s="24" t="n">
        <v>151.63774</v>
      </c>
      <c r="Q415" s="25" t="n">
        <v>2878.90364</v>
      </c>
      <c r="R415" s="24" t="n">
        <v>0</v>
      </c>
      <c r="S415" s="24" t="n">
        <v>213.79</v>
      </c>
      <c r="T415" s="24" t="n">
        <v>88.35848</v>
      </c>
      <c r="U415" s="24" t="n">
        <v>56.26366</v>
      </c>
      <c r="V415" s="24" t="n">
        <v>43.27586</v>
      </c>
      <c r="W415" s="24" t="n">
        <v>0</v>
      </c>
      <c r="X415" s="24" t="n">
        <v>232.84507</v>
      </c>
      <c r="Y415" s="24" t="n">
        <v>24.314</v>
      </c>
      <c r="Z415" s="24" t="n">
        <v>114.58707</v>
      </c>
      <c r="AA415" s="24" t="n">
        <v>161.95503</v>
      </c>
      <c r="AB415" s="24" t="n">
        <v>95.23978</v>
      </c>
      <c r="AC415" s="24" t="n">
        <v>98.29</v>
      </c>
      <c r="AD415" s="24" t="n">
        <v>0</v>
      </c>
      <c r="AE415" s="25" t="n">
        <v>1128.91895</v>
      </c>
      <c r="AF415" s="26" t="n">
        <v>7502.36122</v>
      </c>
      <c r="AG415" s="27" t="n">
        <v>4089.81776</v>
      </c>
      <c r="AH415" s="28" t="n">
        <v>2865.21542</v>
      </c>
      <c r="AI415" s="28"/>
      <c r="AJ415" s="29" t="n">
        <v>547.32804</v>
      </c>
      <c r="AK415" s="30" t="n">
        <v>0</v>
      </c>
      <c r="AL415" s="31"/>
    </row>
    <row r="416" customFormat="false" ht="15" hidden="false" customHeight="false" outlineLevel="0" collapsed="false">
      <c r="A416" s="2"/>
      <c r="B416" s="22" t="n">
        <v>199015</v>
      </c>
      <c r="C416" s="23" t="s">
        <v>260</v>
      </c>
      <c r="D416" s="24" t="n">
        <v>103.03703</v>
      </c>
      <c r="E416" s="24" t="n">
        <v>31.77775</v>
      </c>
      <c r="F416" s="24" t="n">
        <v>3039.98632</v>
      </c>
      <c r="G416" s="24" t="n">
        <v>79.78992</v>
      </c>
      <c r="H416" s="25" t="n">
        <v>3254.59102</v>
      </c>
      <c r="I416" s="24" t="n">
        <v>60.65462</v>
      </c>
      <c r="J416" s="24" t="n">
        <v>77.34809</v>
      </c>
      <c r="K416" s="24" t="n">
        <v>20.0443</v>
      </c>
      <c r="L416" s="24" t="n">
        <v>279.29489</v>
      </c>
      <c r="M416" s="24" t="n">
        <v>38.94744</v>
      </c>
      <c r="N416" s="24" t="n">
        <v>45.8073</v>
      </c>
      <c r="O416" s="24" t="n">
        <v>36.20296</v>
      </c>
      <c r="P416" s="24" t="n">
        <v>45.12137</v>
      </c>
      <c r="Q416" s="25" t="n">
        <v>603.42097</v>
      </c>
      <c r="R416" s="24" t="n">
        <v>1.85</v>
      </c>
      <c r="S416" s="24" t="n">
        <v>0</v>
      </c>
      <c r="T416" s="24" t="n">
        <v>0.004</v>
      </c>
      <c r="U416" s="24" t="n">
        <v>2.6676</v>
      </c>
      <c r="V416" s="24" t="n">
        <v>9.07106</v>
      </c>
      <c r="W416" s="24" t="n">
        <v>38.75327</v>
      </c>
      <c r="X416" s="24" t="n">
        <v>0</v>
      </c>
      <c r="Y416" s="24" t="n">
        <v>76</v>
      </c>
      <c r="Z416" s="24" t="n">
        <v>6.62775</v>
      </c>
      <c r="AA416" s="24" t="n">
        <v>158.06401</v>
      </c>
      <c r="AB416" s="24" t="n">
        <v>9.32487</v>
      </c>
      <c r="AC416" s="24" t="n">
        <v>0</v>
      </c>
      <c r="AD416" s="24" t="n">
        <v>0</v>
      </c>
      <c r="AE416" s="25" t="n">
        <v>302.36256</v>
      </c>
      <c r="AF416" s="26" t="n">
        <v>4160.37455</v>
      </c>
      <c r="AG416" s="27" t="n">
        <v>3723.71444</v>
      </c>
      <c r="AH416" s="28" t="n">
        <v>232.7888</v>
      </c>
      <c r="AI416" s="28"/>
      <c r="AJ416" s="29" t="n">
        <v>203.87131</v>
      </c>
      <c r="AK416" s="30" t="n">
        <v>-6.25277607468888E-013</v>
      </c>
      <c r="AL416" s="31"/>
    </row>
    <row r="417" customFormat="false" ht="15" hidden="false" customHeight="false" outlineLevel="0" collapsed="false">
      <c r="A417" s="2"/>
      <c r="B417" s="22" t="n">
        <v>199020</v>
      </c>
      <c r="C417" s="2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4"/>
      <c r="P417" s="24"/>
      <c r="Q417" s="25" t="n">
        <v>0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 t="n">
        <v>0</v>
      </c>
      <c r="AF417" s="26" t="n">
        <v>0</v>
      </c>
      <c r="AG417" s="27" t="n">
        <v>0</v>
      </c>
      <c r="AH417" s="28" t="n">
        <v>0</v>
      </c>
      <c r="AI417" s="28"/>
      <c r="AJ417" s="29" t="n">
        <v>0</v>
      </c>
      <c r="AK417" s="30" t="n">
        <v>0</v>
      </c>
      <c r="AL417" s="31"/>
    </row>
    <row r="418" customFormat="false" ht="15" hidden="false" customHeight="false" outlineLevel="0" collapsed="false">
      <c r="A418" s="2"/>
      <c r="B418" s="22" t="n">
        <v>199025</v>
      </c>
      <c r="C418" s="23" t="s">
        <v>262</v>
      </c>
      <c r="D418" s="24" t="n">
        <v>29.87146</v>
      </c>
      <c r="E418" s="24" t="n">
        <v>803.54067</v>
      </c>
      <c r="F418" s="24" t="n">
        <v>217.70318</v>
      </c>
      <c r="G418" s="24" t="n">
        <v>8.48374</v>
      </c>
      <c r="H418" s="25" t="n">
        <v>1059.59905</v>
      </c>
      <c r="I418" s="24" t="n">
        <v>31.04436</v>
      </c>
      <c r="J418" s="24" t="n">
        <v>42.54815</v>
      </c>
      <c r="K418" s="24" t="n">
        <v>0</v>
      </c>
      <c r="L418" s="24" t="n">
        <v>20.87178</v>
      </c>
      <c r="M418" s="24" t="n">
        <v>11.06832</v>
      </c>
      <c r="N418" s="24" t="n">
        <v>4.11656</v>
      </c>
      <c r="O418" s="24" t="n">
        <v>0.74855</v>
      </c>
      <c r="P418" s="24" t="n">
        <v>0.52282</v>
      </c>
      <c r="Q418" s="25" t="n">
        <v>110.92054</v>
      </c>
      <c r="R418" s="24" t="n">
        <v>2.42268</v>
      </c>
      <c r="S418" s="24" t="n">
        <v>0.157</v>
      </c>
      <c r="T418" s="24" t="n">
        <v>0</v>
      </c>
      <c r="U418" s="24" t="n">
        <v>0.51604</v>
      </c>
      <c r="V418" s="24" t="n">
        <v>2.71962</v>
      </c>
      <c r="W418" s="24" t="n">
        <v>0</v>
      </c>
      <c r="X418" s="24" t="n">
        <v>0</v>
      </c>
      <c r="Y418" s="24" t="n">
        <v>0</v>
      </c>
      <c r="Z418" s="24" t="n">
        <v>0.67439</v>
      </c>
      <c r="AA418" s="24" t="n">
        <v>0.51894</v>
      </c>
      <c r="AB418" s="24" t="n">
        <v>0</v>
      </c>
      <c r="AC418" s="24" t="n">
        <v>0</v>
      </c>
      <c r="AD418" s="24" t="n">
        <v>0.03975</v>
      </c>
      <c r="AE418" s="25" t="n">
        <v>7.04842</v>
      </c>
      <c r="AF418" s="26" t="n">
        <v>1177.56801</v>
      </c>
      <c r="AG418" s="27" t="n">
        <v>1136.45606</v>
      </c>
      <c r="AH418" s="28" t="n">
        <v>36.47645</v>
      </c>
      <c r="AI418" s="28"/>
      <c r="AJ418" s="29" t="n">
        <v>4.6355</v>
      </c>
      <c r="AK418" s="30" t="n">
        <v>-2.04281036531029E-014</v>
      </c>
      <c r="AL418" s="31"/>
    </row>
    <row r="419" customFormat="false" ht="15" hidden="false" customHeight="false" outlineLevel="0" collapsed="false">
      <c r="A419" s="2"/>
      <c r="B419" s="22" t="n">
        <v>199090</v>
      </c>
      <c r="C419" s="23" t="s">
        <v>263</v>
      </c>
      <c r="D419" s="24" t="n">
        <v>1008.50672</v>
      </c>
      <c r="E419" s="24" t="n">
        <v>2912.70895</v>
      </c>
      <c r="F419" s="24" t="n">
        <v>1134.87847</v>
      </c>
      <c r="G419" s="24" t="n">
        <v>1043.07589</v>
      </c>
      <c r="H419" s="25" t="n">
        <v>6099.17003</v>
      </c>
      <c r="I419" s="24" t="n">
        <v>2259.65489</v>
      </c>
      <c r="J419" s="24" t="n">
        <v>8835.08509</v>
      </c>
      <c r="K419" s="24" t="n">
        <v>366.52793</v>
      </c>
      <c r="L419" s="24" t="n">
        <v>3136.07562</v>
      </c>
      <c r="M419" s="24" t="n">
        <v>764.68764</v>
      </c>
      <c r="N419" s="24" t="n">
        <v>113.50052</v>
      </c>
      <c r="O419" s="24" t="n">
        <v>185.4262</v>
      </c>
      <c r="P419" s="24" t="n">
        <v>745.91724</v>
      </c>
      <c r="Q419" s="25" t="n">
        <v>16406.87513</v>
      </c>
      <c r="R419" s="24" t="n">
        <v>2241.5921</v>
      </c>
      <c r="S419" s="24" t="n">
        <v>159.546</v>
      </c>
      <c r="T419" s="24" t="n">
        <v>0</v>
      </c>
      <c r="U419" s="24" t="n">
        <v>362.08445</v>
      </c>
      <c r="V419" s="24" t="n">
        <v>273.92059</v>
      </c>
      <c r="W419" s="24" t="n">
        <v>0</v>
      </c>
      <c r="X419" s="24" t="n">
        <v>1658.2807</v>
      </c>
      <c r="Y419" s="24" t="n">
        <v>670.53</v>
      </c>
      <c r="Z419" s="24" t="n">
        <v>1045.70153</v>
      </c>
      <c r="AA419" s="24" t="n">
        <v>42.66472</v>
      </c>
      <c r="AB419" s="24" t="n">
        <v>1.10727</v>
      </c>
      <c r="AC419" s="24" t="n">
        <v>10.06093</v>
      </c>
      <c r="AD419" s="24" t="n">
        <v>62.17289</v>
      </c>
      <c r="AE419" s="25" t="n">
        <v>6527.66118</v>
      </c>
      <c r="AF419" s="26" t="n">
        <v>29033.70634</v>
      </c>
      <c r="AG419" s="27" t="n">
        <v>23379.63014</v>
      </c>
      <c r="AH419" s="28" t="n">
        <v>5487.85003</v>
      </c>
      <c r="AI419" s="28"/>
      <c r="AJ419" s="29" t="n">
        <v>166.22617</v>
      </c>
      <c r="AK419" s="30" t="n">
        <v>6.28119778411929E-012</v>
      </c>
      <c r="AL419" s="31"/>
    </row>
    <row r="420" customFormat="false" ht="15" hidden="false" customHeight="false" outlineLevel="0" collapsed="false">
      <c r="A420" s="2"/>
      <c r="B420" s="22" t="n">
        <v>1999</v>
      </c>
      <c r="C420" s="23" t="s">
        <v>264</v>
      </c>
      <c r="D420" s="24" t="n">
        <v>-47.69057</v>
      </c>
      <c r="E420" s="24" t="n">
        <v>-30131.50886</v>
      </c>
      <c r="F420" s="24" t="n">
        <v>-4368.89617</v>
      </c>
      <c r="G420" s="24" t="n">
        <v>-146.80677</v>
      </c>
      <c r="H420" s="25" t="n">
        <v>-34694.90237</v>
      </c>
      <c r="I420" s="24" t="n">
        <v>-757.26838</v>
      </c>
      <c r="J420" s="24" t="n">
        <v>-328.98406</v>
      </c>
      <c r="K420" s="24" t="n">
        <v>-111.38027</v>
      </c>
      <c r="L420" s="24" t="n">
        <v>-350.568</v>
      </c>
      <c r="M420" s="24" t="n">
        <v>-725.80801</v>
      </c>
      <c r="N420" s="24" t="n">
        <v>-3628.98622</v>
      </c>
      <c r="O420" s="24" t="n">
        <v>-159.58499</v>
      </c>
      <c r="P420" s="24" t="n">
        <v>-1.13484</v>
      </c>
      <c r="Q420" s="25" t="n">
        <v>-6063.71477</v>
      </c>
      <c r="R420" s="24" t="n">
        <v>-953.6172</v>
      </c>
      <c r="S420" s="24" t="n">
        <v>-11.534</v>
      </c>
      <c r="T420" s="24" t="n">
        <v>-3.5</v>
      </c>
      <c r="U420" s="24" t="n">
        <v>-77.23878</v>
      </c>
      <c r="V420" s="24" t="n">
        <v>-14.15676</v>
      </c>
      <c r="W420" s="24" t="n">
        <v>-0.38753</v>
      </c>
      <c r="X420" s="24" t="n">
        <v>-10.9246</v>
      </c>
      <c r="Y420" s="24" t="n">
        <v>-670.65</v>
      </c>
      <c r="Z420" s="24" t="n">
        <v>-379.63475</v>
      </c>
      <c r="AA420" s="24" t="n">
        <v>-13.84431</v>
      </c>
      <c r="AB420" s="24" t="n">
        <v>-45.52535</v>
      </c>
      <c r="AC420" s="24" t="n">
        <v>-3.49515</v>
      </c>
      <c r="AD420" s="24" t="n">
        <v>-1</v>
      </c>
      <c r="AE420" s="25" t="n">
        <v>-2185.50843</v>
      </c>
      <c r="AF420" s="26" t="n">
        <v>-42944.12557</v>
      </c>
      <c r="AG420" s="27" t="n">
        <v>-37071.46562</v>
      </c>
      <c r="AH420" s="28" t="n">
        <v>-2226.33427</v>
      </c>
      <c r="AI420" s="28"/>
      <c r="AJ420" s="29" t="n">
        <v>-3646.32568</v>
      </c>
      <c r="AK420" s="30" t="n">
        <v>6.3664629124105E-012</v>
      </c>
      <c r="AL420" s="31"/>
    </row>
    <row r="421" customFormat="false" ht="15" hidden="false" customHeight="false" outlineLevel="0" collapsed="false">
      <c r="A421" s="2"/>
      <c r="B421" s="22" t="n">
        <v>199905</v>
      </c>
      <c r="C421" s="2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4.88328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4" t="n">
        <v>0</v>
      </c>
      <c r="P421" s="24" t="n">
        <v>0</v>
      </c>
      <c r="Q421" s="25" t="n">
        <v>-96.99032</v>
      </c>
      <c r="R421" s="24" t="n">
        <v>0</v>
      </c>
      <c r="S421" s="24" t="n">
        <v>-9.454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5" t="n">
        <v>-9.45667</v>
      </c>
      <c r="AF421" s="26" t="n">
        <v>-26529.87278</v>
      </c>
      <c r="AG421" s="27" t="n">
        <v>-26529.87011</v>
      </c>
      <c r="AH421" s="28" t="n">
        <v>0</v>
      </c>
      <c r="AI421" s="28"/>
      <c r="AJ421" s="29" t="n">
        <v>-0.00267</v>
      </c>
      <c r="AK421" s="30" t="n">
        <v>1.96625484991109E-012</v>
      </c>
      <c r="AL421" s="31"/>
    </row>
    <row r="422" customFormat="false" ht="15" hidden="false" customHeight="false" outlineLevel="0" collapsed="false">
      <c r="A422" s="2"/>
      <c r="B422" s="22" t="n">
        <v>199910</v>
      </c>
      <c r="C422" s="2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0</v>
      </c>
      <c r="N422" s="24" t="n">
        <v>-3488.61307</v>
      </c>
      <c r="O422" s="24" t="n">
        <v>-9.13269</v>
      </c>
      <c r="P422" s="24" t="n">
        <v>0</v>
      </c>
      <c r="Q422" s="25" t="n">
        <v>-3497.74576</v>
      </c>
      <c r="R422" s="24" t="n">
        <v>-893.76349</v>
      </c>
      <c r="S422" s="24" t="n">
        <v>0</v>
      </c>
      <c r="T422" s="24" t="n">
        <v>0</v>
      </c>
      <c r="U422" s="24" t="n">
        <v>0</v>
      </c>
      <c r="V422" s="24" t="n">
        <v>-14.15676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-45.42464</v>
      </c>
      <c r="AC422" s="24" t="n">
        <v>0</v>
      </c>
      <c r="AD422" s="24" t="n">
        <v>0</v>
      </c>
      <c r="AE422" s="25" t="n">
        <v>-953.34489</v>
      </c>
      <c r="AF422" s="26" t="n">
        <v>-5215.96945</v>
      </c>
      <c r="AG422" s="27" t="n">
        <v>-810.30344</v>
      </c>
      <c r="AH422" s="28" t="n">
        <v>-917.05294</v>
      </c>
      <c r="AI422" s="28"/>
      <c r="AJ422" s="29" t="n">
        <v>-3488.61307</v>
      </c>
      <c r="AK422" s="30" t="n">
        <v>0</v>
      </c>
      <c r="AL422" s="31"/>
    </row>
    <row r="423" customFormat="false" ht="15" hidden="false" customHeight="false" outlineLevel="0" collapsed="false">
      <c r="A423" s="2"/>
      <c r="B423" s="22" t="n">
        <v>199990</v>
      </c>
      <c r="C423" s="23" t="s">
        <v>267</v>
      </c>
      <c r="D423" s="24" t="n">
        <v>-47.69057</v>
      </c>
      <c r="E423" s="24" t="n">
        <v>-3005.97487</v>
      </c>
      <c r="F423" s="24" t="n">
        <v>-4368.89617</v>
      </c>
      <c r="G423" s="24" t="n">
        <v>-84.03617</v>
      </c>
      <c r="H423" s="25" t="n">
        <v>-7506.59778</v>
      </c>
      <c r="I423" s="24" t="n">
        <v>-715.18964</v>
      </c>
      <c r="J423" s="24" t="n">
        <v>-294.10078</v>
      </c>
      <c r="K423" s="24" t="n">
        <v>-111.35197</v>
      </c>
      <c r="L423" s="24" t="n">
        <v>-330.568</v>
      </c>
      <c r="M423" s="24" t="n">
        <v>-725.80801</v>
      </c>
      <c r="N423" s="24" t="n">
        <v>-140.37315</v>
      </c>
      <c r="O423" s="24" t="n">
        <v>-150.4523</v>
      </c>
      <c r="P423" s="24" t="n">
        <v>-1.13484</v>
      </c>
      <c r="Q423" s="25" t="n">
        <v>-2468.97869</v>
      </c>
      <c r="R423" s="24" t="n">
        <v>-59.85371</v>
      </c>
      <c r="S423" s="24" t="n">
        <v>-2.08</v>
      </c>
      <c r="T423" s="24" t="n">
        <v>-3.5</v>
      </c>
      <c r="U423" s="24" t="n">
        <v>-77.23878</v>
      </c>
      <c r="V423" s="24" t="n">
        <v>0</v>
      </c>
      <c r="W423" s="24" t="n">
        <v>-0.38753</v>
      </c>
      <c r="X423" s="24" t="n">
        <v>-10.9246</v>
      </c>
      <c r="Y423" s="24" t="n">
        <v>-670.65</v>
      </c>
      <c r="Z423" s="24" t="n">
        <v>-379.63475</v>
      </c>
      <c r="AA423" s="24" t="n">
        <v>-13.84431</v>
      </c>
      <c r="AB423" s="24" t="n">
        <v>-0.10071</v>
      </c>
      <c r="AC423" s="24" t="n">
        <v>-3.49248</v>
      </c>
      <c r="AD423" s="24" t="n">
        <v>-1</v>
      </c>
      <c r="AE423" s="25" t="n">
        <v>-1222.70687</v>
      </c>
      <c r="AF423" s="26" t="n">
        <v>-11198.28334</v>
      </c>
      <c r="AG423" s="27" t="n">
        <v>-9731.29207</v>
      </c>
      <c r="AH423" s="28" t="n">
        <v>-1309.28133</v>
      </c>
      <c r="AI423" s="28"/>
      <c r="AJ423" s="29" t="n">
        <v>-157.70994</v>
      </c>
      <c r="AK423" s="30" t="n">
        <v>1.4210854715202E-012</v>
      </c>
      <c r="AL423" s="31"/>
    </row>
    <row r="424" customFormat="false" ht="15" hidden="false" customHeight="false" outlineLevel="0" collapsed="false">
      <c r="A424" s="2"/>
      <c r="B424" s="22"/>
      <c r="C424" s="23" t="s">
        <v>268</v>
      </c>
      <c r="D424" s="24" t="n">
        <v>2151201.29638</v>
      </c>
      <c r="E424" s="24" t="n">
        <v>1785119.56249</v>
      </c>
      <c r="F424" s="24" t="n">
        <v>4262871.06212</v>
      </c>
      <c r="G424" s="24" t="n">
        <v>1596949.87404</v>
      </c>
      <c r="H424" s="25" t="n">
        <v>9796141.79503</v>
      </c>
      <c r="I424" s="24" t="n">
        <v>611140.2466</v>
      </c>
      <c r="J424" s="24" t="n">
        <v>1262689.2405</v>
      </c>
      <c r="K424" s="24" t="n">
        <v>360996.69168</v>
      </c>
      <c r="L424" s="24" t="n">
        <v>1223476.98641</v>
      </c>
      <c r="M424" s="24" t="n">
        <v>337655.26315</v>
      </c>
      <c r="N424" s="24" t="n">
        <v>328530.76375</v>
      </c>
      <c r="O424" s="24" t="n">
        <v>262735.18399</v>
      </c>
      <c r="P424" s="24" t="n">
        <v>421184.10546</v>
      </c>
      <c r="Q424" s="25" t="n">
        <v>4808408.48154</v>
      </c>
      <c r="R424" s="24" t="n">
        <v>127004.81094</v>
      </c>
      <c r="S424" s="24" t="n">
        <v>448970.779</v>
      </c>
      <c r="T424" s="24" t="n">
        <v>13225.71323</v>
      </c>
      <c r="U424" s="24" t="n">
        <v>34945.3558</v>
      </c>
      <c r="V424" s="24" t="n">
        <v>21358.76831</v>
      </c>
      <c r="W424" s="24" t="n">
        <v>213464.05699</v>
      </c>
      <c r="X424" s="24" t="n">
        <v>201987.15771</v>
      </c>
      <c r="Y424" s="24" t="n">
        <v>9018.838</v>
      </c>
      <c r="Z424" s="24" t="n">
        <v>89997.17563</v>
      </c>
      <c r="AA424" s="24" t="n">
        <v>282375.65041</v>
      </c>
      <c r="AB424" s="24" t="n">
        <v>75595.57548</v>
      </c>
      <c r="AC424" s="24" t="n">
        <v>32670.5373</v>
      </c>
      <c r="AD424" s="24" t="n">
        <v>16307.14502</v>
      </c>
      <c r="AE424" s="25" t="n">
        <v>1566921.56382</v>
      </c>
      <c r="AF424" s="26" t="n">
        <v>16171471.84039</v>
      </c>
      <c r="AG424" s="27" t="n">
        <v>12850271.67066</v>
      </c>
      <c r="AH424" s="28" t="n">
        <v>2677623.21827</v>
      </c>
      <c r="AI424" s="28"/>
      <c r="AJ424" s="29" t="n">
        <v>643576.95146</v>
      </c>
      <c r="AK424" s="30" t="n">
        <v>2.09547579288483E-009</v>
      </c>
      <c r="AL424" s="31"/>
    </row>
    <row r="425" customFormat="false" ht="15" hidden="false" customHeight="false" outlineLevel="0" collapsed="false">
      <c r="A425" s="2"/>
      <c r="B425" s="22"/>
      <c r="C425" s="2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4"/>
      <c r="P425" s="24"/>
      <c r="Q425" s="25" t="n">
        <v>0</v>
      </c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 t="n">
        <v>0</v>
      </c>
      <c r="AF425" s="26" t="n">
        <v>0</v>
      </c>
      <c r="AG425" s="27" t="n">
        <v>0</v>
      </c>
      <c r="AH425" s="28" t="n">
        <v>0</v>
      </c>
      <c r="AI425" s="28"/>
      <c r="AJ425" s="29" t="n">
        <v>0</v>
      </c>
      <c r="AK425" s="30" t="n">
        <v>0</v>
      </c>
      <c r="AL425" s="31"/>
    </row>
    <row r="426" customFormat="false" ht="15" hidden="false" customHeight="false" outlineLevel="0" collapsed="false">
      <c r="A426" s="2"/>
      <c r="B426" s="22" t="n">
        <v>4</v>
      </c>
      <c r="C426" s="23" t="s">
        <v>269</v>
      </c>
      <c r="D426" s="24" t="n">
        <v>146328.73316</v>
      </c>
      <c r="E426" s="24" t="n">
        <v>87492.69933</v>
      </c>
      <c r="F426" s="24" t="n">
        <v>350963.50537</v>
      </c>
      <c r="G426" s="24" t="n">
        <v>90421.1177</v>
      </c>
      <c r="H426" s="25" t="n">
        <v>675206.05556</v>
      </c>
      <c r="I426" s="24" t="n">
        <v>41400.72505</v>
      </c>
      <c r="J426" s="24" t="n">
        <v>71283.08834</v>
      </c>
      <c r="K426" s="24" t="n">
        <v>27155.28575</v>
      </c>
      <c r="L426" s="24" t="n">
        <v>64653.82733</v>
      </c>
      <c r="M426" s="24" t="n">
        <v>22412.02993</v>
      </c>
      <c r="N426" s="24" t="n">
        <v>46346.81268</v>
      </c>
      <c r="O426" s="24" t="n">
        <v>55892.71447</v>
      </c>
      <c r="P426" s="24" t="n">
        <v>26079.8254</v>
      </c>
      <c r="Q426" s="25" t="n">
        <v>355224.30895</v>
      </c>
      <c r="R426" s="24" t="n">
        <v>10339.27594</v>
      </c>
      <c r="S426" s="24" t="n">
        <v>14940.578</v>
      </c>
      <c r="T426" s="24" t="n">
        <v>884.94932</v>
      </c>
      <c r="U426" s="24" t="n">
        <v>2033.04415</v>
      </c>
      <c r="V426" s="24" t="n">
        <v>2072.41937</v>
      </c>
      <c r="W426" s="24" t="n">
        <v>8615.72917</v>
      </c>
      <c r="X426" s="24" t="n">
        <v>12178.19745</v>
      </c>
      <c r="Y426" s="24" t="n">
        <v>712.022</v>
      </c>
      <c r="Z426" s="24" t="n">
        <v>16939.79187</v>
      </c>
      <c r="AA426" s="24" t="n">
        <v>28510.65547</v>
      </c>
      <c r="AB426" s="24" t="n">
        <v>6453.49791</v>
      </c>
      <c r="AC426" s="24" t="n">
        <v>5424.26786</v>
      </c>
      <c r="AD426" s="24" t="n">
        <v>3281.69985</v>
      </c>
      <c r="AE426" s="25" t="n">
        <v>112386.12836</v>
      </c>
      <c r="AF426" s="26" t="n">
        <v>1142816.49287</v>
      </c>
      <c r="AG426" s="27" t="n">
        <v>826968.1002</v>
      </c>
      <c r="AH426" s="28" t="n">
        <v>235566.65666</v>
      </c>
      <c r="AI426" s="28"/>
      <c r="AJ426" s="29" t="n">
        <v>80281.73601</v>
      </c>
      <c r="AK426" s="30" t="n">
        <v>0</v>
      </c>
      <c r="AL426" s="31"/>
    </row>
    <row r="427" customFormat="false" ht="15" hidden="false" customHeight="false" outlineLevel="0" collapsed="false">
      <c r="A427" s="2"/>
      <c r="B427" s="22"/>
      <c r="C427" s="2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4"/>
      <c r="P427" s="24"/>
      <c r="Q427" s="25" t="n">
        <v>0</v>
      </c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 t="n">
        <v>0</v>
      </c>
      <c r="AF427" s="26" t="n">
        <v>0</v>
      </c>
      <c r="AG427" s="27" t="n">
        <v>0</v>
      </c>
      <c r="AH427" s="28" t="n">
        <v>0</v>
      </c>
      <c r="AI427" s="28"/>
      <c r="AJ427" s="29" t="n">
        <v>0</v>
      </c>
      <c r="AK427" s="30" t="n">
        <v>0</v>
      </c>
      <c r="AL427" s="31"/>
    </row>
    <row r="428" customFormat="false" ht="15" hidden="false" customHeight="false" outlineLevel="0" collapsed="false">
      <c r="A428" s="2"/>
      <c r="B428" s="22"/>
      <c r="C428" s="23" t="s">
        <v>270</v>
      </c>
      <c r="D428" s="24" t="n">
        <v>2297530.02954</v>
      </c>
      <c r="E428" s="24" t="n">
        <v>1872612.26182</v>
      </c>
      <c r="F428" s="24" t="n">
        <v>4613834.56749</v>
      </c>
      <c r="G428" s="24" t="n">
        <v>1687370.99174</v>
      </c>
      <c r="H428" s="25" t="n">
        <v>10471347.85059</v>
      </c>
      <c r="I428" s="24" t="n">
        <v>652540.97165</v>
      </c>
      <c r="J428" s="24" t="n">
        <v>1333972.32884</v>
      </c>
      <c r="K428" s="24" t="n">
        <v>388151.97743</v>
      </c>
      <c r="L428" s="24" t="n">
        <v>1288130.81374</v>
      </c>
      <c r="M428" s="24" t="n">
        <v>360067.29308</v>
      </c>
      <c r="N428" s="24" t="n">
        <v>374877.57643</v>
      </c>
      <c r="O428" s="24" t="n">
        <v>318627.89846</v>
      </c>
      <c r="P428" s="24" t="n">
        <v>447263.93086</v>
      </c>
      <c r="Q428" s="25" t="n">
        <v>5163632.79049</v>
      </c>
      <c r="R428" s="24" t="n">
        <v>137344.08688</v>
      </c>
      <c r="S428" s="24" t="n">
        <v>463911.357</v>
      </c>
      <c r="T428" s="24" t="n">
        <v>14110.66255</v>
      </c>
      <c r="U428" s="24" t="n">
        <v>36978.39995</v>
      </c>
      <c r="V428" s="24" t="n">
        <v>23431.18768</v>
      </c>
      <c r="W428" s="24" t="n">
        <v>222079.78616</v>
      </c>
      <c r="X428" s="24" t="n">
        <v>214165.35516</v>
      </c>
      <c r="Y428" s="24" t="n">
        <v>9730.86</v>
      </c>
      <c r="Z428" s="24" t="n">
        <v>106936.9675</v>
      </c>
      <c r="AA428" s="24" t="n">
        <v>310886.30588</v>
      </c>
      <c r="AB428" s="24" t="n">
        <v>82049.07339</v>
      </c>
      <c r="AC428" s="24" t="n">
        <v>38094.80516</v>
      </c>
      <c r="AD428" s="24" t="n">
        <v>19588.84487</v>
      </c>
      <c r="AE428" s="25" t="n">
        <v>1679307.69218</v>
      </c>
      <c r="AF428" s="26" t="n">
        <v>17314288.33326</v>
      </c>
      <c r="AG428" s="27" t="n">
        <v>13677239.77086</v>
      </c>
      <c r="AH428" s="28" t="n">
        <v>2913189.87493</v>
      </c>
      <c r="AI428" s="28"/>
      <c r="AJ428" s="29" t="n">
        <v>723858.68747</v>
      </c>
      <c r="AK428" s="30" t="n">
        <v>-1.62981450557709E-009</v>
      </c>
      <c r="AL428" s="31"/>
    </row>
    <row r="429" customFormat="false" ht="15" hidden="false" customHeight="false" outlineLevel="0" collapsed="false">
      <c r="A429" s="2"/>
      <c r="B429" s="22"/>
      <c r="C429" s="2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4"/>
      <c r="P429" s="24"/>
      <c r="Q429" s="25" t="n">
        <v>0</v>
      </c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 t="n">
        <v>0</v>
      </c>
      <c r="AF429" s="26" t="n">
        <v>0</v>
      </c>
      <c r="AG429" s="27" t="n">
        <v>0</v>
      </c>
      <c r="AH429" s="28" t="n">
        <v>0</v>
      </c>
      <c r="AI429" s="28"/>
      <c r="AJ429" s="29" t="n">
        <v>0</v>
      </c>
      <c r="AK429" s="30" t="n">
        <v>0</v>
      </c>
      <c r="AL429" s="31"/>
    </row>
    <row r="430" customFormat="false" ht="15" hidden="false" customHeight="false" outlineLevel="0" collapsed="false">
      <c r="A430" s="2"/>
      <c r="B430" s="22" t="n">
        <v>2</v>
      </c>
      <c r="C430" s="2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4"/>
      <c r="P430" s="24"/>
      <c r="Q430" s="25" t="n">
        <v>0</v>
      </c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 t="n">
        <v>0</v>
      </c>
      <c r="AF430" s="26" t="n">
        <v>0</v>
      </c>
      <c r="AG430" s="27" t="n">
        <v>0</v>
      </c>
      <c r="AH430" s="28" t="n">
        <v>0</v>
      </c>
      <c r="AI430" s="28"/>
      <c r="AJ430" s="29" t="n">
        <v>0</v>
      </c>
      <c r="AK430" s="30" t="n">
        <v>0</v>
      </c>
      <c r="AL430" s="31"/>
    </row>
    <row r="431" customFormat="false" ht="15" hidden="false" customHeight="false" outlineLevel="0" collapsed="false">
      <c r="A431" s="2"/>
      <c r="B431" s="22" t="n">
        <v>21</v>
      </c>
      <c r="C431" s="23" t="s">
        <v>272</v>
      </c>
      <c r="D431" s="24" t="n">
        <v>1602691.3752</v>
      </c>
      <c r="E431" s="24" t="n">
        <v>1444396.17817</v>
      </c>
      <c r="F431" s="24" t="n">
        <v>3486483.83258</v>
      </c>
      <c r="G431" s="24" t="n">
        <v>1312900.88555</v>
      </c>
      <c r="H431" s="25" t="n">
        <v>7846472.2715</v>
      </c>
      <c r="I431" s="24" t="n">
        <v>527478.64552</v>
      </c>
      <c r="J431" s="24" t="n">
        <v>1067012.87124</v>
      </c>
      <c r="K431" s="24" t="n">
        <v>295266.05779</v>
      </c>
      <c r="L431" s="24" t="n">
        <v>1050562.59557</v>
      </c>
      <c r="M431" s="24" t="n">
        <v>293678.40043</v>
      </c>
      <c r="N431" s="24" t="n">
        <v>168758.0587</v>
      </c>
      <c r="O431" s="24" t="n">
        <v>200502.94391</v>
      </c>
      <c r="P431" s="24" t="n">
        <v>360498.98527</v>
      </c>
      <c r="Q431" s="25" t="n">
        <v>3963758.55843</v>
      </c>
      <c r="R431" s="24" t="n">
        <v>99144.41327</v>
      </c>
      <c r="S431" s="24" t="n">
        <v>375954.867</v>
      </c>
      <c r="T431" s="24" t="n">
        <v>1696.20034</v>
      </c>
      <c r="U431" s="24" t="n">
        <v>27309.62561</v>
      </c>
      <c r="V431" s="24" t="n">
        <v>15585.35725</v>
      </c>
      <c r="W431" s="24" t="n">
        <v>156297.94349</v>
      </c>
      <c r="X431" s="24" t="n">
        <v>175472.36393</v>
      </c>
      <c r="Y431" s="24" t="n">
        <v>2661.569</v>
      </c>
      <c r="Z431" s="24" t="n">
        <v>68530.63879</v>
      </c>
      <c r="AA431" s="24" t="n">
        <v>125212.05956</v>
      </c>
      <c r="AB431" s="24" t="n">
        <v>47670.43962</v>
      </c>
      <c r="AC431" s="24" t="n">
        <v>4711.27538</v>
      </c>
      <c r="AD431" s="24" t="n">
        <v>6285.62749</v>
      </c>
      <c r="AE431" s="25" t="n">
        <v>1106532.38073</v>
      </c>
      <c r="AF431" s="26" t="n">
        <v>12916763.21066</v>
      </c>
      <c r="AG431" s="27" t="n">
        <v>10622679.89211</v>
      </c>
      <c r="AH431" s="28" t="n">
        <v>1995401.92491</v>
      </c>
      <c r="AI431" s="28"/>
      <c r="AJ431" s="29" t="n">
        <v>298681.39364</v>
      </c>
      <c r="AK431" s="30" t="n">
        <v>0</v>
      </c>
      <c r="AL431" s="31"/>
    </row>
    <row r="432" customFormat="false" ht="15" hidden="false" customHeight="false" outlineLevel="0" collapsed="false">
      <c r="A432" s="2"/>
      <c r="B432" s="22" t="n">
        <v>2101</v>
      </c>
      <c r="C432" s="23" t="s">
        <v>273</v>
      </c>
      <c r="D432" s="24" t="n">
        <v>1046007.3355</v>
      </c>
      <c r="E432" s="24" t="n">
        <v>1014691.98706</v>
      </c>
      <c r="F432" s="24" t="n">
        <v>2724376.79209</v>
      </c>
      <c r="G432" s="24" t="n">
        <v>913552.67671</v>
      </c>
      <c r="H432" s="25" t="n">
        <v>5698628.79136</v>
      </c>
      <c r="I432" s="24" t="n">
        <v>341200.76134</v>
      </c>
      <c r="J432" s="24" t="n">
        <v>689435.92757</v>
      </c>
      <c r="K432" s="24" t="n">
        <v>216768.6749</v>
      </c>
      <c r="L432" s="24" t="n">
        <v>705548.09257</v>
      </c>
      <c r="M432" s="24" t="n">
        <v>212894.05598</v>
      </c>
      <c r="N432" s="24" t="n">
        <v>35166.04255</v>
      </c>
      <c r="O432" s="24" t="n">
        <v>19242.6139</v>
      </c>
      <c r="P432" s="24" t="n">
        <v>182745.19454</v>
      </c>
      <c r="Q432" s="25" t="n">
        <v>2403001.36335</v>
      </c>
      <c r="R432" s="24" t="n">
        <v>37494.07619</v>
      </c>
      <c r="S432" s="24" t="n">
        <v>269759.351</v>
      </c>
      <c r="T432" s="24" t="n">
        <v>1361.38711</v>
      </c>
      <c r="U432" s="24" t="n">
        <v>24966.05815</v>
      </c>
      <c r="V432" s="24" t="n">
        <v>10101.94633</v>
      </c>
      <c r="W432" s="24" t="n">
        <v>90674.78651</v>
      </c>
      <c r="X432" s="24" t="n">
        <v>129336.4087</v>
      </c>
      <c r="Y432" s="24" t="n">
        <v>1975.32</v>
      </c>
      <c r="Z432" s="24" t="n">
        <v>18276.18821</v>
      </c>
      <c r="AA432" s="24" t="n">
        <v>41253.14144</v>
      </c>
      <c r="AB432" s="24" t="n">
        <v>3197.41242</v>
      </c>
      <c r="AC432" s="24" t="n">
        <v>178.27293</v>
      </c>
      <c r="AD432" s="24" t="n">
        <v>4468.62181</v>
      </c>
      <c r="AE432" s="25" t="n">
        <v>633042.9708</v>
      </c>
      <c r="AF432" s="26" t="n">
        <v>8734673.12551</v>
      </c>
      <c r="AG432" s="27" t="n">
        <v>7520509.56665</v>
      </c>
      <c r="AH432" s="28" t="n">
        <v>1137566.10194</v>
      </c>
      <c r="AI432" s="28"/>
      <c r="AJ432" s="29" t="n">
        <v>76597.45692</v>
      </c>
      <c r="AK432" s="30" t="n">
        <v>1.19325704872608E-009</v>
      </c>
      <c r="AL432" s="31"/>
    </row>
    <row r="433" customFormat="false" ht="15" hidden="false" customHeight="false" outlineLevel="0" collapsed="false">
      <c r="A433" s="2"/>
      <c r="B433" s="22" t="n">
        <v>210105</v>
      </c>
      <c r="C433" s="23" t="s">
        <v>274</v>
      </c>
      <c r="D433" s="24" t="n">
        <v>185783.15458</v>
      </c>
      <c r="E433" s="24" t="n">
        <v>165976.82694</v>
      </c>
      <c r="F433" s="24" t="n">
        <v>117349.84637</v>
      </c>
      <c r="G433" s="24" t="n">
        <v>4714.36882</v>
      </c>
      <c r="H433" s="25" t="n">
        <v>473824.19671</v>
      </c>
      <c r="I433" s="24" t="n">
        <v>24680.0948</v>
      </c>
      <c r="J433" s="24" t="n">
        <v>116129.63962</v>
      </c>
      <c r="K433" s="24" t="n">
        <v>8563.71554</v>
      </c>
      <c r="L433" s="24" t="n">
        <v>380769.87394</v>
      </c>
      <c r="M433" s="24" t="n">
        <v>1447.84612</v>
      </c>
      <c r="N433" s="24" t="n">
        <v>3541.65627</v>
      </c>
      <c r="O433" s="24" t="n">
        <v>8444.09126</v>
      </c>
      <c r="P433" s="24" t="n">
        <v>88727.45963</v>
      </c>
      <c r="Q433" s="25" t="n">
        <v>632304.37718</v>
      </c>
      <c r="R433" s="24" t="n">
        <v>12200.83051</v>
      </c>
      <c r="S433" s="24" t="n">
        <v>44508.446</v>
      </c>
      <c r="T433" s="24" t="n">
        <v>1039.41904</v>
      </c>
      <c r="U433" s="24" t="n">
        <v>4537.88127</v>
      </c>
      <c r="V433" s="24" t="n">
        <v>0</v>
      </c>
      <c r="W433" s="24" t="n">
        <v>25796.63635</v>
      </c>
      <c r="X433" s="24" t="n">
        <v>0</v>
      </c>
      <c r="Y433" s="24" t="n">
        <v>0</v>
      </c>
      <c r="Z433" s="24" t="n">
        <v>0</v>
      </c>
      <c r="AA433" s="24" t="n">
        <v>7668.72689</v>
      </c>
      <c r="AB433" s="24" t="n">
        <v>1360.67933</v>
      </c>
      <c r="AC433" s="24" t="n">
        <v>0</v>
      </c>
      <c r="AD433" s="24" t="n">
        <v>0</v>
      </c>
      <c r="AE433" s="25" t="n">
        <v>97112.61939</v>
      </c>
      <c r="AF433" s="26" t="n">
        <v>1203241.19328</v>
      </c>
      <c r="AG433" s="27" t="n">
        <v>985602.73377</v>
      </c>
      <c r="AH433" s="28" t="n">
        <v>206428.07635</v>
      </c>
      <c r="AI433" s="28"/>
      <c r="AJ433" s="29" t="n">
        <v>11210.38316</v>
      </c>
      <c r="AK433" s="30" t="n">
        <v>3.18323145620525E-010</v>
      </c>
      <c r="AL433" s="31"/>
    </row>
    <row r="434" customFormat="false" ht="15" hidden="false" customHeight="false" outlineLevel="0" collapsed="false">
      <c r="A434" s="2"/>
      <c r="B434" s="22" t="n">
        <v>210110</v>
      </c>
      <c r="C434" s="23" t="s">
        <v>275</v>
      </c>
      <c r="D434" s="24" t="n">
        <v>327259.69457</v>
      </c>
      <c r="E434" s="24" t="n">
        <v>461779.61558</v>
      </c>
      <c r="F434" s="24" t="n">
        <v>1222428.52132</v>
      </c>
      <c r="G434" s="24" t="n">
        <v>540372.91831</v>
      </c>
      <c r="H434" s="25" t="n">
        <v>2551840.74978</v>
      </c>
      <c r="I434" s="24" t="n">
        <v>80807.12145</v>
      </c>
      <c r="J434" s="24" t="n">
        <v>304089.63623</v>
      </c>
      <c r="K434" s="24" t="n">
        <v>62687.45087</v>
      </c>
      <c r="L434" s="24" t="n">
        <v>151613.22447</v>
      </c>
      <c r="M434" s="24" t="n">
        <v>85276.35359</v>
      </c>
      <c r="N434" s="24" t="n">
        <v>50.99376</v>
      </c>
      <c r="O434" s="24" t="n">
        <v>64.21183</v>
      </c>
      <c r="P434" s="24" t="n">
        <v>0</v>
      </c>
      <c r="Q434" s="25" t="n">
        <v>684588.9922</v>
      </c>
      <c r="R434" s="24" t="n">
        <v>5679.29079</v>
      </c>
      <c r="S434" s="24" t="n">
        <v>200042.551</v>
      </c>
      <c r="T434" s="24" t="n">
        <v>0</v>
      </c>
      <c r="U434" s="24" t="n">
        <v>9758.23642</v>
      </c>
      <c r="V434" s="24" t="n">
        <v>7596.86887</v>
      </c>
      <c r="W434" s="24" t="n">
        <v>43924.17513</v>
      </c>
      <c r="X434" s="24" t="n">
        <v>41010.2497</v>
      </c>
      <c r="Y434" s="24" t="n">
        <v>758.867</v>
      </c>
      <c r="Z434" s="24" t="n">
        <v>8566.79031</v>
      </c>
      <c r="AA434" s="24" t="n">
        <v>16.99462</v>
      </c>
      <c r="AB434" s="24" t="n">
        <v>1049.96415</v>
      </c>
      <c r="AC434" s="24" t="n">
        <v>0</v>
      </c>
      <c r="AD434" s="24" t="n">
        <v>1920.17005</v>
      </c>
      <c r="AE434" s="25" t="n">
        <v>320324.15804</v>
      </c>
      <c r="AF434" s="26" t="n">
        <v>3556753.90002</v>
      </c>
      <c r="AG434" s="27" t="n">
        <v>3204840.01822</v>
      </c>
      <c r="AH434" s="28" t="n">
        <v>351845.89342</v>
      </c>
      <c r="AI434" s="28"/>
      <c r="AJ434" s="29" t="n">
        <v>67.98838</v>
      </c>
      <c r="AK434" s="30" t="n">
        <v>1.50862433656584E-009</v>
      </c>
      <c r="AL434" s="31"/>
    </row>
    <row r="435" customFormat="false" ht="15" hidden="false" customHeight="false" outlineLevel="0" collapsed="false">
      <c r="A435" s="2"/>
      <c r="B435" s="22" t="n">
        <v>210115</v>
      </c>
      <c r="C435" s="23" t="s">
        <v>276</v>
      </c>
      <c r="D435" s="24" t="n">
        <v>67222.41588</v>
      </c>
      <c r="E435" s="24" t="n">
        <v>6514.07887</v>
      </c>
      <c r="F435" s="24" t="n">
        <v>69543.14937</v>
      </c>
      <c r="G435" s="24" t="n">
        <v>2246.69826</v>
      </c>
      <c r="H435" s="25" t="n">
        <v>145526.34238</v>
      </c>
      <c r="I435" s="24" t="n">
        <v>10317.4414</v>
      </c>
      <c r="J435" s="24" t="n">
        <v>0.01506</v>
      </c>
      <c r="K435" s="24" t="n">
        <v>4015.62528</v>
      </c>
      <c r="L435" s="24" t="n">
        <v>5.01685</v>
      </c>
      <c r="M435" s="24" t="n">
        <v>740.80261</v>
      </c>
      <c r="N435" s="24" t="n">
        <v>1548.61209</v>
      </c>
      <c r="O435" s="24" t="n">
        <v>0</v>
      </c>
      <c r="P435" s="24" t="n">
        <v>0</v>
      </c>
      <c r="Q435" s="25" t="n">
        <v>16627.51329</v>
      </c>
      <c r="R435" s="24" t="n">
        <v>6906.2849</v>
      </c>
      <c r="S435" s="24" t="n">
        <v>1618.839</v>
      </c>
      <c r="T435" s="24" t="n">
        <v>0</v>
      </c>
      <c r="U435" s="24" t="n">
        <v>148.16011</v>
      </c>
      <c r="V435" s="24" t="n">
        <v>0</v>
      </c>
      <c r="W435" s="24" t="n">
        <v>271.92363</v>
      </c>
      <c r="X435" s="24" t="n">
        <v>1097.11044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5" t="n">
        <v>10042.31808</v>
      </c>
      <c r="AF435" s="26" t="n">
        <v>172196.17375</v>
      </c>
      <c r="AG435" s="27" t="n">
        <v>96518.86088</v>
      </c>
      <c r="AH435" s="28" t="n">
        <v>74128.70078</v>
      </c>
      <c r="AI435" s="28"/>
      <c r="AJ435" s="29" t="n">
        <v>1548.61209</v>
      </c>
      <c r="AK435" s="30" t="n">
        <v>9.54969436861575E-012</v>
      </c>
      <c r="AL435" s="31"/>
    </row>
    <row r="436" customFormat="false" ht="15" hidden="false" customHeight="false" outlineLevel="0" collapsed="false">
      <c r="A436" s="2"/>
      <c r="B436" s="22" t="n">
        <v>210120</v>
      </c>
      <c r="C436" s="23" t="s">
        <v>277</v>
      </c>
      <c r="D436" s="24" t="n">
        <v>6375.97764</v>
      </c>
      <c r="E436" s="24" t="n">
        <v>7074.68892</v>
      </c>
      <c r="F436" s="24" t="n">
        <v>0.12219</v>
      </c>
      <c r="G436" s="24" t="n">
        <v>1091.69958</v>
      </c>
      <c r="H436" s="25" t="n">
        <v>14542.48833</v>
      </c>
      <c r="I436" s="24" t="n">
        <v>552.69776</v>
      </c>
      <c r="J436" s="24" t="n">
        <v>52.67864</v>
      </c>
      <c r="K436" s="24" t="n">
        <v>0</v>
      </c>
      <c r="L436" s="24" t="n">
        <v>0</v>
      </c>
      <c r="M436" s="24" t="n">
        <v>886.63873</v>
      </c>
      <c r="N436" s="24" t="n">
        <v>0</v>
      </c>
      <c r="O436" s="24" t="n">
        <v>0</v>
      </c>
      <c r="P436" s="24" t="n">
        <v>0</v>
      </c>
      <c r="Q436" s="25" t="n">
        <v>1492.01513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591.94795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5" t="n">
        <v>591.94795</v>
      </c>
      <c r="AF436" s="26" t="n">
        <v>16626.45141</v>
      </c>
      <c r="AG436" s="27" t="n">
        <v>10250.47377</v>
      </c>
      <c r="AH436" s="28" t="n">
        <v>6375.97764</v>
      </c>
      <c r="AI436" s="28"/>
      <c r="AJ436" s="29" t="n">
        <v>0</v>
      </c>
      <c r="AK436" s="30" t="n">
        <v>2.72848410531878E-012</v>
      </c>
      <c r="AL436" s="31"/>
    </row>
    <row r="437" customFormat="false" ht="15" hidden="false" customHeight="false" outlineLevel="0" collapsed="false">
      <c r="A437" s="2"/>
      <c r="B437" s="22" t="n">
        <v>210125</v>
      </c>
      <c r="C437" s="2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5" t="n">
        <v>0.262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5" t="n">
        <v>0</v>
      </c>
      <c r="AF437" s="26" t="n">
        <v>0.262</v>
      </c>
      <c r="AG437" s="27" t="n">
        <v>0.262</v>
      </c>
      <c r="AH437" s="28" t="n">
        <v>0</v>
      </c>
      <c r="AI437" s="28"/>
      <c r="AJ437" s="29" t="n">
        <v>0</v>
      </c>
      <c r="AK437" s="30" t="n">
        <v>0</v>
      </c>
      <c r="AL437" s="31"/>
    </row>
    <row r="438" customFormat="false" ht="15" hidden="false" customHeight="false" outlineLevel="0" collapsed="false">
      <c r="A438" s="2"/>
      <c r="B438" s="22" t="n">
        <v>210130</v>
      </c>
      <c r="C438" s="23" t="s">
        <v>279</v>
      </c>
      <c r="D438" s="24" t="n">
        <v>5748.58786</v>
      </c>
      <c r="E438" s="24" t="n">
        <v>5922.99947</v>
      </c>
      <c r="F438" s="24" t="n">
        <v>18392.6798</v>
      </c>
      <c r="G438" s="24" t="n">
        <v>5054.69276</v>
      </c>
      <c r="H438" s="25" t="n">
        <v>35118.95989</v>
      </c>
      <c r="I438" s="24" t="n">
        <v>1140.78228</v>
      </c>
      <c r="J438" s="24" t="n">
        <v>6383.26892</v>
      </c>
      <c r="K438" s="24" t="n">
        <v>313.51545</v>
      </c>
      <c r="L438" s="24" t="n">
        <v>6218.15417</v>
      </c>
      <c r="M438" s="24" t="n">
        <v>1182.99241</v>
      </c>
      <c r="N438" s="24" t="n">
        <v>29.44581</v>
      </c>
      <c r="O438" s="24" t="n">
        <v>31.98058</v>
      </c>
      <c r="P438" s="24" t="n">
        <v>1408.76076</v>
      </c>
      <c r="Q438" s="25" t="n">
        <v>16708.90038</v>
      </c>
      <c r="R438" s="24" t="n">
        <v>280.49564</v>
      </c>
      <c r="S438" s="24" t="n">
        <v>1831.697</v>
      </c>
      <c r="T438" s="24" t="n">
        <v>36.5302</v>
      </c>
      <c r="U438" s="24" t="n">
        <v>190.81496</v>
      </c>
      <c r="V438" s="24" t="n">
        <v>342.80924</v>
      </c>
      <c r="W438" s="24" t="n">
        <v>266.56876</v>
      </c>
      <c r="X438" s="24" t="n">
        <v>359.50557</v>
      </c>
      <c r="Y438" s="24" t="n">
        <v>10.421</v>
      </c>
      <c r="Z438" s="24" t="n">
        <v>135.70434</v>
      </c>
      <c r="AA438" s="24" t="n">
        <v>116.09106</v>
      </c>
      <c r="AB438" s="24" t="n">
        <v>0.97537</v>
      </c>
      <c r="AC438" s="24" t="n">
        <v>0</v>
      </c>
      <c r="AD438" s="24" t="n">
        <v>13.45479</v>
      </c>
      <c r="AE438" s="25" t="n">
        <v>3585.06793</v>
      </c>
      <c r="AF438" s="26" t="n">
        <v>55412.9282</v>
      </c>
      <c r="AG438" s="27" t="n">
        <v>48703.93788</v>
      </c>
      <c r="AH438" s="28" t="n">
        <v>6563.45345</v>
      </c>
      <c r="AI438" s="28"/>
      <c r="AJ438" s="29" t="n">
        <v>145.53687</v>
      </c>
      <c r="AK438" s="30" t="n">
        <v>-1.00897068477934E-011</v>
      </c>
      <c r="AL438" s="31"/>
    </row>
    <row r="439" customFormat="false" ht="15" hidden="false" customHeight="false" outlineLevel="0" collapsed="false">
      <c r="A439" s="2"/>
      <c r="B439" s="22" t="n">
        <v>210135</v>
      </c>
      <c r="C439" s="23" t="s">
        <v>280</v>
      </c>
      <c r="D439" s="24" t="n">
        <v>409830.80841</v>
      </c>
      <c r="E439" s="24" t="n">
        <v>288996.22802</v>
      </c>
      <c r="F439" s="24" t="n">
        <v>1217987.77461</v>
      </c>
      <c r="G439" s="24" t="n">
        <v>297462.27405</v>
      </c>
      <c r="H439" s="25" t="n">
        <v>2214277.08509</v>
      </c>
      <c r="I439" s="24" t="n">
        <v>203404.97668</v>
      </c>
      <c r="J439" s="24" t="n">
        <v>196076.95637</v>
      </c>
      <c r="K439" s="24" t="n">
        <v>109055.87492</v>
      </c>
      <c r="L439" s="24" t="n">
        <v>144992.07911</v>
      </c>
      <c r="M439" s="24" t="n">
        <v>110525.26912</v>
      </c>
      <c r="N439" s="24" t="n">
        <v>28847.85281</v>
      </c>
      <c r="O439" s="24" t="n">
        <v>9083.63354</v>
      </c>
      <c r="P439" s="24" t="n">
        <v>86647.60058</v>
      </c>
      <c r="Q439" s="25" t="n">
        <v>888634.24313</v>
      </c>
      <c r="R439" s="24" t="n">
        <v>8081.28895</v>
      </c>
      <c r="S439" s="24" t="n">
        <v>0</v>
      </c>
      <c r="T439" s="24" t="n">
        <v>101.27693</v>
      </c>
      <c r="U439" s="24" t="n">
        <v>9517.2114</v>
      </c>
      <c r="V439" s="24" t="n">
        <v>1395.71266</v>
      </c>
      <c r="W439" s="24" t="n">
        <v>8290.22556</v>
      </c>
      <c r="X439" s="24" t="n">
        <v>83221.8228</v>
      </c>
      <c r="Y439" s="24" t="n">
        <v>1040.802</v>
      </c>
      <c r="Z439" s="24" t="n">
        <v>9087.74611</v>
      </c>
      <c r="AA439" s="24" t="n">
        <v>32371.51386</v>
      </c>
      <c r="AB439" s="24" t="n">
        <v>721.78353</v>
      </c>
      <c r="AC439" s="24" t="n">
        <v>0</v>
      </c>
      <c r="AD439" s="24" t="n">
        <v>2438.01084</v>
      </c>
      <c r="AE439" s="25" t="n">
        <v>156267.39464</v>
      </c>
      <c r="AF439" s="26" t="n">
        <v>3259178.72286</v>
      </c>
      <c r="AG439" s="27" t="n">
        <v>2757001.35368</v>
      </c>
      <c r="AH439" s="28" t="n">
        <v>440958.00251</v>
      </c>
      <c r="AI439" s="28"/>
      <c r="AJ439" s="29" t="n">
        <v>61219.36667</v>
      </c>
      <c r="AK439" s="30" t="n">
        <v>-1.01863406598568E-010</v>
      </c>
      <c r="AL439" s="31"/>
    </row>
    <row r="440" customFormat="false" ht="15" hidden="false" customHeight="false" outlineLevel="0" collapsed="false">
      <c r="A440" s="2"/>
      <c r="B440" s="22" t="n">
        <v>210140</v>
      </c>
      <c r="C440" s="23" t="s">
        <v>281</v>
      </c>
      <c r="D440" s="24" t="n">
        <v>19860.58559</v>
      </c>
      <c r="E440" s="24" t="n">
        <v>52500.01167</v>
      </c>
      <c r="F440" s="24" t="n">
        <v>11370.10871</v>
      </c>
      <c r="G440" s="24" t="n">
        <v>6558.15173</v>
      </c>
      <c r="H440" s="25" t="n">
        <v>90288.8577</v>
      </c>
      <c r="I440" s="24" t="n">
        <v>11422.20152</v>
      </c>
      <c r="J440" s="24" t="n">
        <v>2761.04506</v>
      </c>
      <c r="K440" s="24" t="n">
        <v>29676.53339</v>
      </c>
      <c r="L440" s="24" t="n">
        <v>86.65636</v>
      </c>
      <c r="M440" s="24" t="n">
        <v>5555.63604</v>
      </c>
      <c r="N440" s="24" t="n">
        <v>931.87877</v>
      </c>
      <c r="O440" s="24" t="n">
        <v>740.08915</v>
      </c>
      <c r="P440" s="24" t="n">
        <v>702.69528</v>
      </c>
      <c r="Q440" s="25" t="n">
        <v>51876.73557</v>
      </c>
      <c r="R440" s="24" t="n">
        <v>742.99084</v>
      </c>
      <c r="S440" s="24" t="n">
        <v>841.622</v>
      </c>
      <c r="T440" s="24" t="n">
        <v>56.05541</v>
      </c>
      <c r="U440" s="24" t="n">
        <v>36.40199</v>
      </c>
      <c r="V440" s="24" t="n">
        <v>28.49828</v>
      </c>
      <c r="W440" s="24" t="n">
        <v>6256.09693</v>
      </c>
      <c r="X440" s="24" t="n">
        <v>443.84319</v>
      </c>
      <c r="Y440" s="24" t="n">
        <v>67.076</v>
      </c>
      <c r="Z440" s="24" t="n">
        <v>27.84197</v>
      </c>
      <c r="AA440" s="24" t="n">
        <v>159.98225</v>
      </c>
      <c r="AB440" s="24" t="n">
        <v>64.01004</v>
      </c>
      <c r="AC440" s="24" t="n">
        <v>178.27293</v>
      </c>
      <c r="AD440" s="24" t="n">
        <v>57.5</v>
      </c>
      <c r="AE440" s="25" t="n">
        <v>8960.19183</v>
      </c>
      <c r="AF440" s="26" t="n">
        <v>151125.7851</v>
      </c>
      <c r="AG440" s="27" t="n">
        <v>128331.06932</v>
      </c>
      <c r="AH440" s="28" t="n">
        <v>21524.58183</v>
      </c>
      <c r="AI440" s="28"/>
      <c r="AJ440" s="29" t="n">
        <v>1270.13395</v>
      </c>
      <c r="AK440" s="30" t="n">
        <v>1.38697942020372E-011</v>
      </c>
      <c r="AL440" s="31"/>
    </row>
    <row r="441" customFormat="false" ht="15" hidden="false" customHeight="false" outlineLevel="0" collapsed="false">
      <c r="A441" s="2"/>
      <c r="B441" s="22" t="n">
        <v>210145</v>
      </c>
      <c r="C441" s="23" t="s">
        <v>282</v>
      </c>
      <c r="D441" s="24" t="n">
        <v>3.138</v>
      </c>
      <c r="E441" s="24" t="n">
        <v>554.86156</v>
      </c>
      <c r="F441" s="24" t="n">
        <v>1427.53099</v>
      </c>
      <c r="G441" s="24" t="n">
        <v>338.74371</v>
      </c>
      <c r="H441" s="25" t="n">
        <v>2324.27426</v>
      </c>
      <c r="I441" s="24" t="n">
        <v>240.27454</v>
      </c>
      <c r="J441" s="24" t="n">
        <v>0</v>
      </c>
      <c r="K441" s="24" t="n">
        <v>8.50147</v>
      </c>
      <c r="L441" s="24" t="n">
        <v>429.66309</v>
      </c>
      <c r="M441" s="24" t="n">
        <v>0</v>
      </c>
      <c r="N441" s="24" t="n">
        <v>0</v>
      </c>
      <c r="O441" s="24" t="n">
        <v>499.04014</v>
      </c>
      <c r="P441" s="24" t="n">
        <v>2.6371</v>
      </c>
      <c r="Q441" s="25" t="n">
        <v>1180.11634</v>
      </c>
      <c r="R441" s="24" t="n">
        <v>5.14974</v>
      </c>
      <c r="S441" s="24" t="n">
        <v>0</v>
      </c>
      <c r="T441" s="24" t="n">
        <v>0</v>
      </c>
      <c r="U441" s="24" t="n">
        <v>0.0592</v>
      </c>
      <c r="V441" s="24" t="n">
        <v>0</v>
      </c>
      <c r="W441" s="24" t="n">
        <v>0</v>
      </c>
      <c r="X441" s="24" t="n">
        <v>7.81644</v>
      </c>
      <c r="Y441" s="24" t="n">
        <v>0</v>
      </c>
      <c r="Z441" s="24" t="n">
        <v>131.98105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5" t="n">
        <v>145.00643</v>
      </c>
      <c r="AF441" s="26" t="n">
        <v>3649.39703</v>
      </c>
      <c r="AG441" s="27" t="n">
        <v>3010.0881</v>
      </c>
      <c r="AH441" s="28" t="n">
        <v>639.30893</v>
      </c>
      <c r="AI441" s="28"/>
      <c r="AJ441" s="29" t="n">
        <v>0</v>
      </c>
      <c r="AK441" s="30" t="n">
        <v>-3.41060513164848E-013</v>
      </c>
      <c r="AL441" s="31"/>
    </row>
    <row r="442" customFormat="false" ht="15" hidden="false" customHeight="false" outlineLevel="0" collapsed="false">
      <c r="A442" s="2"/>
      <c r="B442" s="22" t="n">
        <v>210150</v>
      </c>
      <c r="C442" s="23" t="s">
        <v>283</v>
      </c>
      <c r="D442" s="24" t="n">
        <v>23922.97297</v>
      </c>
      <c r="E442" s="24" t="n">
        <v>25372.67603</v>
      </c>
      <c r="F442" s="24" t="n">
        <v>65877.05873</v>
      </c>
      <c r="G442" s="24" t="n">
        <v>55713.12949</v>
      </c>
      <c r="H442" s="25" t="n">
        <v>170885.83722</v>
      </c>
      <c r="I442" s="24" t="n">
        <v>8635.17091</v>
      </c>
      <c r="J442" s="24" t="n">
        <v>63942.42567</v>
      </c>
      <c r="K442" s="24" t="n">
        <v>2447.45798</v>
      </c>
      <c r="L442" s="24" t="n">
        <v>21433.42458</v>
      </c>
      <c r="M442" s="24" t="n">
        <v>7278.51736</v>
      </c>
      <c r="N442" s="24" t="n">
        <v>215.60304</v>
      </c>
      <c r="O442" s="24" t="n">
        <v>379.5674</v>
      </c>
      <c r="P442" s="24" t="n">
        <v>5256.04119</v>
      </c>
      <c r="Q442" s="25" t="n">
        <v>109588.20813</v>
      </c>
      <c r="R442" s="24" t="n">
        <v>3597.74482</v>
      </c>
      <c r="S442" s="24" t="n">
        <v>20916.196</v>
      </c>
      <c r="T442" s="24" t="n">
        <v>128.10553</v>
      </c>
      <c r="U442" s="24" t="n">
        <v>777.2928</v>
      </c>
      <c r="V442" s="24" t="n">
        <v>738.05728</v>
      </c>
      <c r="W442" s="24" t="n">
        <v>5869.16015</v>
      </c>
      <c r="X442" s="24" t="n">
        <v>2604.11261</v>
      </c>
      <c r="Y442" s="24" t="n">
        <v>98.154</v>
      </c>
      <c r="Z442" s="24" t="n">
        <v>326.12443</v>
      </c>
      <c r="AA442" s="24" t="n">
        <v>919.83276</v>
      </c>
      <c r="AB442" s="24" t="n">
        <v>0</v>
      </c>
      <c r="AC442" s="24" t="n">
        <v>0</v>
      </c>
      <c r="AD442" s="24" t="n">
        <v>39.48613</v>
      </c>
      <c r="AE442" s="25" t="n">
        <v>36014.26651</v>
      </c>
      <c r="AF442" s="26" t="n">
        <v>316488.31186</v>
      </c>
      <c r="AG442" s="27" t="n">
        <v>286250.76903</v>
      </c>
      <c r="AH442" s="28" t="n">
        <v>29102.10703</v>
      </c>
      <c r="AI442" s="28"/>
      <c r="AJ442" s="29" t="n">
        <v>1135.4358</v>
      </c>
      <c r="AK442" s="30" t="n">
        <v>-7.95807864051312E-012</v>
      </c>
      <c r="AL442" s="31"/>
    </row>
    <row r="443" customFormat="false" ht="15" hidden="false" customHeight="false" outlineLevel="0" collapsed="false">
      <c r="A443" s="2"/>
      <c r="B443" s="22" t="n">
        <v>2102</v>
      </c>
      <c r="C443" s="23" t="s">
        <v>284</v>
      </c>
      <c r="D443" s="24" t="n">
        <v>0</v>
      </c>
      <c r="E443" s="24" t="n">
        <v>0</v>
      </c>
      <c r="F443" s="24" t="n">
        <v>0</v>
      </c>
      <c r="G443" s="24" t="n">
        <v>3540</v>
      </c>
      <c r="H443" s="25" t="n">
        <v>3540</v>
      </c>
      <c r="I443" s="24" t="n">
        <v>0</v>
      </c>
      <c r="J443" s="24" t="n">
        <v>780</v>
      </c>
      <c r="K443" s="24" t="n">
        <v>0</v>
      </c>
      <c r="L443" s="24" t="n">
        <v>0</v>
      </c>
      <c r="M443" s="24" t="n">
        <v>0</v>
      </c>
      <c r="N443" s="24" t="n">
        <v>0</v>
      </c>
      <c r="O443" s="24" t="n">
        <v>0</v>
      </c>
      <c r="P443" s="24" t="n">
        <v>0.037</v>
      </c>
      <c r="Q443" s="25" t="n">
        <v>780.037</v>
      </c>
      <c r="R443" s="24" t="n">
        <v>0</v>
      </c>
      <c r="S443" s="24" t="n">
        <v>80223.466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5" t="n">
        <v>80223.466</v>
      </c>
      <c r="AF443" s="26" t="n">
        <v>84543.503</v>
      </c>
      <c r="AG443" s="27" t="n">
        <v>84543.503</v>
      </c>
      <c r="AH443" s="28" t="n">
        <v>0</v>
      </c>
      <c r="AI443" s="28"/>
      <c r="AJ443" s="29" t="n">
        <v>0</v>
      </c>
      <c r="AK443" s="30" t="n">
        <v>0</v>
      </c>
      <c r="AL443" s="31"/>
    </row>
    <row r="444" customFormat="false" ht="15" hidden="false" customHeight="false" outlineLevel="0" collapsed="false">
      <c r="A444" s="2"/>
      <c r="B444" s="22" t="n">
        <v>210205</v>
      </c>
      <c r="C444" s="23" t="s">
        <v>285</v>
      </c>
      <c r="D444" s="24" t="n">
        <v>0</v>
      </c>
      <c r="E444" s="24" t="n">
        <v>0</v>
      </c>
      <c r="F444" s="24" t="n">
        <v>0</v>
      </c>
      <c r="G444" s="24" t="n">
        <v>3540</v>
      </c>
      <c r="H444" s="25" t="n">
        <v>3540</v>
      </c>
      <c r="I444" s="24" t="n">
        <v>0</v>
      </c>
      <c r="J444" s="24" t="n">
        <v>780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.037</v>
      </c>
      <c r="Q444" s="25" t="n">
        <v>780.037</v>
      </c>
      <c r="R444" s="24" t="n">
        <v>0</v>
      </c>
      <c r="S444" s="24" t="n">
        <v>80223.466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5" t="n">
        <v>80223.466</v>
      </c>
      <c r="AF444" s="26" t="n">
        <v>84543.503</v>
      </c>
      <c r="AG444" s="27" t="n">
        <v>84543.503</v>
      </c>
      <c r="AH444" s="28" t="n">
        <v>0</v>
      </c>
      <c r="AI444" s="28"/>
      <c r="AJ444" s="29" t="n">
        <v>0</v>
      </c>
      <c r="AK444" s="30" t="n">
        <v>0</v>
      </c>
      <c r="AL444" s="31"/>
    </row>
    <row r="445" customFormat="false" ht="15" hidden="false" customHeight="false" outlineLevel="0" collapsed="false">
      <c r="A445" s="2"/>
      <c r="B445" s="22" t="n">
        <v>210210</v>
      </c>
      <c r="C445" s="2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4" t="n">
        <v>0</v>
      </c>
      <c r="P445" s="24" t="n">
        <v>0</v>
      </c>
      <c r="Q445" s="25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5" t="n">
        <v>0</v>
      </c>
      <c r="AF445" s="26" t="n">
        <v>0</v>
      </c>
      <c r="AG445" s="27" t="n">
        <v>0</v>
      </c>
      <c r="AH445" s="28" t="n">
        <v>0</v>
      </c>
      <c r="AI445" s="28"/>
      <c r="AJ445" s="29" t="n">
        <v>0</v>
      </c>
      <c r="AK445" s="30" t="n">
        <v>0</v>
      </c>
      <c r="AL445" s="31"/>
    </row>
    <row r="446" customFormat="false" ht="15" hidden="false" customHeight="false" outlineLevel="0" collapsed="false">
      <c r="A446" s="2"/>
      <c r="B446" s="22" t="n">
        <v>210215</v>
      </c>
      <c r="C446" s="2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5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5" t="n">
        <v>0</v>
      </c>
      <c r="AF446" s="26" t="n">
        <v>0</v>
      </c>
      <c r="AG446" s="27" t="n">
        <v>0</v>
      </c>
      <c r="AH446" s="28" t="n">
        <v>0</v>
      </c>
      <c r="AI446" s="28"/>
      <c r="AJ446" s="29" t="n">
        <v>0</v>
      </c>
      <c r="AK446" s="30" t="n">
        <v>0</v>
      </c>
      <c r="AL446" s="31"/>
    </row>
    <row r="447" customFormat="false" ht="15" hidden="false" customHeight="false" outlineLevel="0" collapsed="false">
      <c r="A447" s="2"/>
      <c r="B447" s="22" t="n">
        <v>2103</v>
      </c>
      <c r="C447" s="23" t="s">
        <v>288</v>
      </c>
      <c r="D447" s="24" t="n">
        <v>541130.6895</v>
      </c>
      <c r="E447" s="24" t="n">
        <v>400857.77214</v>
      </c>
      <c r="F447" s="24" t="n">
        <v>746270.94828</v>
      </c>
      <c r="G447" s="24" t="n">
        <v>361872.14088</v>
      </c>
      <c r="H447" s="25" t="n">
        <v>2050131.5508</v>
      </c>
      <c r="I447" s="24" t="n">
        <v>186037.02177</v>
      </c>
      <c r="J447" s="24" t="n">
        <v>350094.73888</v>
      </c>
      <c r="K447" s="24" t="n">
        <v>78497.38289</v>
      </c>
      <c r="L447" s="24" t="n">
        <v>326882.11482</v>
      </c>
      <c r="M447" s="24" t="n">
        <v>71437.67261</v>
      </c>
      <c r="N447" s="24" t="n">
        <v>132891.41026</v>
      </c>
      <c r="O447" s="24" t="n">
        <v>180461.99681</v>
      </c>
      <c r="P447" s="24" t="n">
        <v>165273.79053</v>
      </c>
      <c r="Q447" s="25" t="n">
        <v>1491576.12857</v>
      </c>
      <c r="R447" s="24" t="n">
        <v>61586.12977</v>
      </c>
      <c r="S447" s="24" t="n">
        <v>24887.547</v>
      </c>
      <c r="T447" s="24" t="n">
        <v>320.138</v>
      </c>
      <c r="U447" s="24" t="n">
        <v>2276.7946</v>
      </c>
      <c r="V447" s="24" t="n">
        <v>5480.31632</v>
      </c>
      <c r="W447" s="24" t="n">
        <v>65217.01888</v>
      </c>
      <c r="X447" s="24" t="n">
        <v>46075.70623</v>
      </c>
      <c r="Y447" s="24" t="n">
        <v>683.987</v>
      </c>
      <c r="Z447" s="24" t="n">
        <v>50249.27064</v>
      </c>
      <c r="AA447" s="24" t="n">
        <v>81889.39198</v>
      </c>
      <c r="AB447" s="24" t="n">
        <v>44473.0272</v>
      </c>
      <c r="AC447" s="24" t="n">
        <v>4533.00245</v>
      </c>
      <c r="AD447" s="24" t="n">
        <v>1817.00568</v>
      </c>
      <c r="AE447" s="25" t="n">
        <v>389489.33575</v>
      </c>
      <c r="AF447" s="26" t="n">
        <v>3931197.01512</v>
      </c>
      <c r="AG447" s="27" t="n">
        <v>2870473.81471</v>
      </c>
      <c r="AH447" s="28" t="n">
        <v>841409.39572</v>
      </c>
      <c r="AI447" s="28"/>
      <c r="AJ447" s="29" t="n">
        <v>219313.80469</v>
      </c>
      <c r="AK447" s="30" t="n">
        <v>4.94765117764473E-010</v>
      </c>
      <c r="AL447" s="31"/>
    </row>
    <row r="448" customFormat="false" ht="15" hidden="false" customHeight="false" outlineLevel="0" collapsed="false">
      <c r="A448" s="2"/>
      <c r="B448" s="22" t="n">
        <v>210305</v>
      </c>
      <c r="C448" s="23" t="s">
        <v>63</v>
      </c>
      <c r="D448" s="24" t="n">
        <v>190292.69956</v>
      </c>
      <c r="E448" s="24" t="n">
        <v>137733.46343</v>
      </c>
      <c r="F448" s="24" t="n">
        <v>163720.55781</v>
      </c>
      <c r="G448" s="24" t="n">
        <v>89420.39799</v>
      </c>
      <c r="H448" s="25" t="n">
        <v>581167.11879</v>
      </c>
      <c r="I448" s="24" t="n">
        <v>65116.0781</v>
      </c>
      <c r="J448" s="24" t="n">
        <v>86055.19645</v>
      </c>
      <c r="K448" s="24" t="n">
        <v>19212.67396</v>
      </c>
      <c r="L448" s="24" t="n">
        <v>100225.48738</v>
      </c>
      <c r="M448" s="24" t="n">
        <v>22211.08848</v>
      </c>
      <c r="N448" s="24" t="n">
        <v>28158.80229</v>
      </c>
      <c r="O448" s="24" t="n">
        <v>29352.70087</v>
      </c>
      <c r="P448" s="24" t="n">
        <v>54808.15914</v>
      </c>
      <c r="Q448" s="25" t="n">
        <v>405140.18667</v>
      </c>
      <c r="R448" s="24" t="n">
        <v>14211.64149</v>
      </c>
      <c r="S448" s="24" t="n">
        <v>13280.933</v>
      </c>
      <c r="T448" s="24" t="n">
        <v>70.71653</v>
      </c>
      <c r="U448" s="24" t="n">
        <v>434.90443</v>
      </c>
      <c r="V448" s="24" t="n">
        <v>1295.08312</v>
      </c>
      <c r="W448" s="24" t="n">
        <v>23446.18881</v>
      </c>
      <c r="X448" s="24" t="n">
        <v>15968.87681</v>
      </c>
      <c r="Y448" s="24" t="n">
        <v>29</v>
      </c>
      <c r="Z448" s="24" t="n">
        <v>8829.77727</v>
      </c>
      <c r="AA448" s="24" t="n">
        <v>26795.20421</v>
      </c>
      <c r="AB448" s="24" t="n">
        <v>12541.44592</v>
      </c>
      <c r="AC448" s="24" t="n">
        <v>706.22603</v>
      </c>
      <c r="AD448" s="24" t="n">
        <v>288.73404</v>
      </c>
      <c r="AE448" s="25" t="n">
        <v>117898.73166</v>
      </c>
      <c r="AF448" s="26" t="n">
        <v>1104206.03712</v>
      </c>
      <c r="AG448" s="27" t="n">
        <v>804246.16824</v>
      </c>
      <c r="AH448" s="28" t="n">
        <v>244299.63635</v>
      </c>
      <c r="AI448" s="28"/>
      <c r="AJ448" s="29" t="n">
        <v>55660.23253</v>
      </c>
      <c r="AK448" s="30" t="n">
        <v>6.54836185276508E-011</v>
      </c>
      <c r="AL448" s="31"/>
    </row>
    <row r="449" customFormat="false" ht="15" hidden="false" customHeight="false" outlineLevel="0" collapsed="false">
      <c r="A449" s="2"/>
      <c r="B449" s="22" t="n">
        <v>210310</v>
      </c>
      <c r="C449" s="23" t="s">
        <v>64</v>
      </c>
      <c r="D449" s="24" t="n">
        <v>185221.36977</v>
      </c>
      <c r="E449" s="24" t="n">
        <v>139805.74554</v>
      </c>
      <c r="F449" s="24" t="n">
        <v>237033.15689</v>
      </c>
      <c r="G449" s="24" t="n">
        <v>142810.82001</v>
      </c>
      <c r="H449" s="25" t="n">
        <v>704871.09221</v>
      </c>
      <c r="I449" s="24" t="n">
        <v>71554.21659</v>
      </c>
      <c r="J449" s="24" t="n">
        <v>142464.31903</v>
      </c>
      <c r="K449" s="24" t="n">
        <v>24210.37157</v>
      </c>
      <c r="L449" s="24" t="n">
        <v>127150.04283</v>
      </c>
      <c r="M449" s="24" t="n">
        <v>17501.91805</v>
      </c>
      <c r="N449" s="24" t="n">
        <v>31618.28364</v>
      </c>
      <c r="O449" s="24" t="n">
        <v>41251.5546</v>
      </c>
      <c r="P449" s="24" t="n">
        <v>56711.79686</v>
      </c>
      <c r="Q449" s="25" t="n">
        <v>512462.50317</v>
      </c>
      <c r="R449" s="24" t="n">
        <v>19154.84946</v>
      </c>
      <c r="S449" s="24" t="n">
        <v>9716.601</v>
      </c>
      <c r="T449" s="24" t="n">
        <v>175.72499</v>
      </c>
      <c r="U449" s="24" t="n">
        <v>1174.57122</v>
      </c>
      <c r="V449" s="24" t="n">
        <v>1251.48096</v>
      </c>
      <c r="W449" s="24" t="n">
        <v>29400.96428</v>
      </c>
      <c r="X449" s="24" t="n">
        <v>15563.37011</v>
      </c>
      <c r="Y449" s="24" t="n">
        <v>188.531</v>
      </c>
      <c r="Z449" s="24" t="n">
        <v>16526.27614</v>
      </c>
      <c r="AA449" s="24" t="n">
        <v>29580.18681</v>
      </c>
      <c r="AB449" s="24" t="n">
        <v>8918.94069</v>
      </c>
      <c r="AC449" s="24" t="n">
        <v>1484.19882</v>
      </c>
      <c r="AD449" s="24" t="n">
        <v>1170.36271</v>
      </c>
      <c r="AE449" s="25" t="n">
        <v>134306.05819</v>
      </c>
      <c r="AF449" s="26" t="n">
        <v>1351639.65357</v>
      </c>
      <c r="AG449" s="27" t="n">
        <v>1024192.55966</v>
      </c>
      <c r="AH449" s="28" t="n">
        <v>264764.42464</v>
      </c>
      <c r="AI449" s="28"/>
      <c r="AJ449" s="29" t="n">
        <v>62682.66927</v>
      </c>
      <c r="AK449" s="30" t="n">
        <v>-1.60071067512035E-010</v>
      </c>
      <c r="AL449" s="31"/>
    </row>
    <row r="450" customFormat="false" ht="15" hidden="false" customHeight="false" outlineLevel="0" collapsed="false">
      <c r="A450" s="2"/>
      <c r="B450" s="22" t="n">
        <v>210315</v>
      </c>
      <c r="C450" s="23" t="s">
        <v>65</v>
      </c>
      <c r="D450" s="24" t="n">
        <v>109380.99655</v>
      </c>
      <c r="E450" s="24" t="n">
        <v>74809.32395</v>
      </c>
      <c r="F450" s="24" t="n">
        <v>184346.4746</v>
      </c>
      <c r="G450" s="24" t="n">
        <v>96995.56071</v>
      </c>
      <c r="H450" s="25" t="n">
        <v>465532.35581</v>
      </c>
      <c r="I450" s="24" t="n">
        <v>35796.52093</v>
      </c>
      <c r="J450" s="24" t="n">
        <v>70170.34495</v>
      </c>
      <c r="K450" s="24" t="n">
        <v>23470.71271</v>
      </c>
      <c r="L450" s="24" t="n">
        <v>69778.32433</v>
      </c>
      <c r="M450" s="24" t="n">
        <v>18390.68117</v>
      </c>
      <c r="N450" s="24" t="n">
        <v>39405.60487</v>
      </c>
      <c r="O450" s="24" t="n">
        <v>37918.43566</v>
      </c>
      <c r="P450" s="24" t="n">
        <v>28608.75988</v>
      </c>
      <c r="Q450" s="25" t="n">
        <v>323539.3845</v>
      </c>
      <c r="R450" s="24" t="n">
        <v>10430.21406</v>
      </c>
      <c r="S450" s="24" t="n">
        <v>1890.013</v>
      </c>
      <c r="T450" s="24" t="n">
        <v>14.48085</v>
      </c>
      <c r="U450" s="24" t="n">
        <v>326.31895</v>
      </c>
      <c r="V450" s="24" t="n">
        <v>2921.83195</v>
      </c>
      <c r="W450" s="24" t="n">
        <v>11373.86322</v>
      </c>
      <c r="X450" s="24" t="n">
        <v>10840.20623</v>
      </c>
      <c r="Y450" s="24" t="n">
        <v>108.167</v>
      </c>
      <c r="Z450" s="24" t="n">
        <v>18172.02094</v>
      </c>
      <c r="AA450" s="24" t="n">
        <v>18178.60856</v>
      </c>
      <c r="AB450" s="24" t="n">
        <v>11896.5586</v>
      </c>
      <c r="AC450" s="24" t="n">
        <v>1497.79994</v>
      </c>
      <c r="AD450" s="24" t="n">
        <v>203.10793</v>
      </c>
      <c r="AE450" s="25" t="n">
        <v>87853.19123</v>
      </c>
      <c r="AF450" s="26" t="n">
        <v>876924.93154</v>
      </c>
      <c r="AG450" s="27" t="n">
        <v>638708.14408</v>
      </c>
      <c r="AH450" s="28" t="n">
        <v>179134.77409</v>
      </c>
      <c r="AI450" s="28"/>
      <c r="AJ450" s="29" t="n">
        <v>59082.01337</v>
      </c>
      <c r="AK450" s="30" t="n">
        <v>0</v>
      </c>
      <c r="AL450" s="31"/>
    </row>
    <row r="451" customFormat="false" ht="15" hidden="false" customHeight="false" outlineLevel="0" collapsed="false">
      <c r="A451" s="2"/>
      <c r="B451" s="22" t="n">
        <v>210320</v>
      </c>
      <c r="C451" s="23" t="s">
        <v>66</v>
      </c>
      <c r="D451" s="24" t="n">
        <v>36506.01489</v>
      </c>
      <c r="E451" s="24" t="n">
        <v>42366.8349</v>
      </c>
      <c r="F451" s="24" t="n">
        <v>139203.20211</v>
      </c>
      <c r="G451" s="24" t="n">
        <v>28498.23167</v>
      </c>
      <c r="H451" s="25" t="n">
        <v>246574.28357</v>
      </c>
      <c r="I451" s="24" t="n">
        <v>13146.04224</v>
      </c>
      <c r="J451" s="24" t="n">
        <v>40648.85965</v>
      </c>
      <c r="K451" s="24" t="n">
        <v>10252.52957</v>
      </c>
      <c r="L451" s="24" t="n">
        <v>23003.26398</v>
      </c>
      <c r="M451" s="24" t="n">
        <v>11593.02914</v>
      </c>
      <c r="N451" s="24" t="n">
        <v>26775.28789</v>
      </c>
      <c r="O451" s="24" t="n">
        <v>48892.93433</v>
      </c>
      <c r="P451" s="24" t="n">
        <v>23943.77495</v>
      </c>
      <c r="Q451" s="25" t="n">
        <v>198255.72175</v>
      </c>
      <c r="R451" s="24" t="n">
        <v>10327.19106</v>
      </c>
      <c r="S451" s="24" t="n">
        <v>0</v>
      </c>
      <c r="T451" s="24" t="n">
        <v>59.21563</v>
      </c>
      <c r="U451" s="24" t="n">
        <v>341</v>
      </c>
      <c r="V451" s="24" t="n">
        <v>11.92029</v>
      </c>
      <c r="W451" s="24" t="n">
        <v>967.60257</v>
      </c>
      <c r="X451" s="24" t="n">
        <v>3123.0118</v>
      </c>
      <c r="Y451" s="24" t="n">
        <v>0</v>
      </c>
      <c r="Z451" s="24" t="n">
        <v>4042.79611</v>
      </c>
      <c r="AA451" s="24" t="n">
        <v>7039.67289</v>
      </c>
      <c r="AB451" s="24" t="n">
        <v>10159.48255</v>
      </c>
      <c r="AC451" s="24" t="n">
        <v>798.15868</v>
      </c>
      <c r="AD451" s="24" t="n">
        <v>141.801</v>
      </c>
      <c r="AE451" s="25" t="n">
        <v>37011.85258</v>
      </c>
      <c r="AF451" s="26" t="n">
        <v>481841.8579</v>
      </c>
      <c r="AG451" s="27" t="n">
        <v>347306.08076</v>
      </c>
      <c r="AH451" s="28" t="n">
        <v>99922.65768</v>
      </c>
      <c r="AI451" s="28"/>
      <c r="AJ451" s="29" t="n">
        <v>34613.11946</v>
      </c>
      <c r="AK451" s="30" t="n">
        <v>0</v>
      </c>
      <c r="AL451" s="31"/>
    </row>
    <row r="452" customFormat="false" ht="15" hidden="false" customHeight="false" outlineLevel="0" collapsed="false">
      <c r="A452" s="2"/>
      <c r="B452" s="22" t="n">
        <v>210325</v>
      </c>
      <c r="C452" s="23" t="s">
        <v>289</v>
      </c>
      <c r="D452" s="24" t="n">
        <v>19729.60873</v>
      </c>
      <c r="E452" s="24" t="n">
        <v>6142.40432</v>
      </c>
      <c r="F452" s="24" t="n">
        <v>21967.55687</v>
      </c>
      <c r="G452" s="24" t="n">
        <v>3546.60399</v>
      </c>
      <c r="H452" s="25" t="n">
        <v>51386.17391</v>
      </c>
      <c r="I452" s="24" t="n">
        <v>424.16391</v>
      </c>
      <c r="J452" s="24" t="n">
        <v>10756.0188</v>
      </c>
      <c r="K452" s="24" t="n">
        <v>1351.09508</v>
      </c>
      <c r="L452" s="24" t="n">
        <v>6724.9963</v>
      </c>
      <c r="M452" s="24" t="n">
        <v>1740.95577</v>
      </c>
      <c r="N452" s="24" t="n">
        <v>5916.63415</v>
      </c>
      <c r="O452" s="24" t="n">
        <v>22010.71858</v>
      </c>
      <c r="P452" s="24" t="n">
        <v>1201.2997</v>
      </c>
      <c r="Q452" s="25" t="n">
        <v>50125.88229</v>
      </c>
      <c r="R452" s="24" t="n">
        <v>7462.2337</v>
      </c>
      <c r="S452" s="24" t="n">
        <v>0</v>
      </c>
      <c r="T452" s="24" t="n">
        <v>0</v>
      </c>
      <c r="U452" s="24" t="n">
        <v>0</v>
      </c>
      <c r="V452" s="24" t="n">
        <v>0</v>
      </c>
      <c r="W452" s="24" t="n">
        <v>28.4</v>
      </c>
      <c r="X452" s="24" t="n">
        <v>580.24128</v>
      </c>
      <c r="Y452" s="24" t="n">
        <v>358.289</v>
      </c>
      <c r="Z452" s="24" t="n">
        <v>2678.40018</v>
      </c>
      <c r="AA452" s="24" t="n">
        <v>295.71951</v>
      </c>
      <c r="AB452" s="24" t="n">
        <v>956.59944</v>
      </c>
      <c r="AC452" s="24" t="n">
        <v>46.61898</v>
      </c>
      <c r="AD452" s="24" t="n">
        <v>13</v>
      </c>
      <c r="AE452" s="25" t="n">
        <v>12419.50209</v>
      </c>
      <c r="AF452" s="26" t="n">
        <v>113931.55829</v>
      </c>
      <c r="AG452" s="27" t="n">
        <v>55420.33546</v>
      </c>
      <c r="AH452" s="28" t="n">
        <v>52252.25019</v>
      </c>
      <c r="AI452" s="28"/>
      <c r="AJ452" s="29" t="n">
        <v>6258.97264</v>
      </c>
      <c r="AK452" s="30" t="n">
        <v>0</v>
      </c>
      <c r="AL452" s="31"/>
    </row>
    <row r="453" customFormat="false" ht="15" hidden="false" customHeight="false" outlineLevel="0" collapsed="false">
      <c r="A453" s="2"/>
      <c r="B453" s="22" t="n">
        <v>210330</v>
      </c>
      <c r="C453" s="23" t="s">
        <v>283</v>
      </c>
      <c r="D453" s="24" t="n">
        <v>0</v>
      </c>
      <c r="E453" s="24" t="n">
        <v>0</v>
      </c>
      <c r="F453" s="24" t="n">
        <v>0</v>
      </c>
      <c r="G453" s="24" t="n">
        <v>600.52651</v>
      </c>
      <c r="H453" s="25" t="n">
        <v>600.52651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1016.79742</v>
      </c>
      <c r="O453" s="24" t="n">
        <v>1035.65277</v>
      </c>
      <c r="P453" s="24" t="n">
        <v>0</v>
      </c>
      <c r="Q453" s="25" t="n">
        <v>2052.45019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5" t="n">
        <v>0</v>
      </c>
      <c r="AF453" s="26" t="n">
        <v>2652.9767</v>
      </c>
      <c r="AG453" s="27" t="n">
        <v>600.52651</v>
      </c>
      <c r="AH453" s="28" t="n">
        <v>1035.65277</v>
      </c>
      <c r="AI453" s="28"/>
      <c r="AJ453" s="29" t="n">
        <v>1016.79742</v>
      </c>
      <c r="AK453" s="30" t="n">
        <v>0</v>
      </c>
      <c r="AL453" s="31"/>
    </row>
    <row r="454" customFormat="false" ht="15" hidden="false" customHeight="false" outlineLevel="0" collapsed="false">
      <c r="A454" s="2"/>
      <c r="B454" s="22" t="n">
        <v>2104</v>
      </c>
      <c r="C454" s="23" t="s">
        <v>290</v>
      </c>
      <c r="D454" s="24" t="n">
        <v>0</v>
      </c>
      <c r="E454" s="24" t="n">
        <v>0</v>
      </c>
      <c r="F454" s="24" t="n">
        <v>176.80897</v>
      </c>
      <c r="G454" s="24" t="n">
        <v>0</v>
      </c>
      <c r="H454" s="25" t="n">
        <v>176.80897</v>
      </c>
      <c r="I454" s="24" t="n">
        <v>0</v>
      </c>
      <c r="J454" s="24" t="n">
        <v>344.25815</v>
      </c>
      <c r="K454" s="24" t="n">
        <v>0</v>
      </c>
      <c r="L454" s="24" t="n">
        <v>59.3194</v>
      </c>
      <c r="M454" s="24" t="n">
        <v>0</v>
      </c>
      <c r="N454" s="24" t="n">
        <v>0.72863</v>
      </c>
      <c r="O454" s="24" t="n">
        <v>0</v>
      </c>
      <c r="P454" s="24" t="n">
        <v>0</v>
      </c>
      <c r="Q454" s="25" t="n">
        <v>404.30618</v>
      </c>
      <c r="R454" s="24" t="n">
        <v>13.54531</v>
      </c>
      <c r="S454" s="24" t="n">
        <v>0</v>
      </c>
      <c r="T454" s="24" t="n">
        <v>10.89184</v>
      </c>
      <c r="U454" s="24" t="n">
        <v>66.77286</v>
      </c>
      <c r="V454" s="24" t="n">
        <v>1</v>
      </c>
      <c r="W454" s="24" t="n">
        <v>406.1381</v>
      </c>
      <c r="X454" s="24" t="n">
        <v>0</v>
      </c>
      <c r="Y454" s="24" t="n">
        <v>2.262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5" t="n">
        <v>500.61011</v>
      </c>
      <c r="AF454" s="26" t="n">
        <v>1081.72526</v>
      </c>
      <c r="AG454" s="27" t="n">
        <v>1064.18932</v>
      </c>
      <c r="AH454" s="28" t="n">
        <v>16.80731</v>
      </c>
      <c r="AI454" s="28"/>
      <c r="AJ454" s="29" t="n">
        <v>0.72863</v>
      </c>
      <c r="AK454" s="30" t="n">
        <v>-1.87627691161651E-014</v>
      </c>
      <c r="AL454" s="31"/>
    </row>
    <row r="455" customFormat="false" ht="15" hidden="false" customHeight="false" outlineLevel="0" collapsed="false">
      <c r="A455" s="2"/>
      <c r="B455" s="22" t="n">
        <v>2105</v>
      </c>
      <c r="C455" s="23" t="s">
        <v>291</v>
      </c>
      <c r="D455" s="24" t="n">
        <v>15553.3502</v>
      </c>
      <c r="E455" s="24" t="n">
        <v>28846.41897</v>
      </c>
      <c r="F455" s="24" t="n">
        <v>15659.28324</v>
      </c>
      <c r="G455" s="24" t="n">
        <v>33936.06796</v>
      </c>
      <c r="H455" s="25" t="n">
        <v>93995.12037</v>
      </c>
      <c r="I455" s="24" t="n">
        <v>240.86241</v>
      </c>
      <c r="J455" s="24" t="n">
        <v>26357.94664</v>
      </c>
      <c r="K455" s="24" t="n">
        <v>0</v>
      </c>
      <c r="L455" s="24" t="n">
        <v>18073.06878</v>
      </c>
      <c r="M455" s="24" t="n">
        <v>9346.67184</v>
      </c>
      <c r="N455" s="24" t="n">
        <v>699.87726</v>
      </c>
      <c r="O455" s="24" t="n">
        <v>798.3332</v>
      </c>
      <c r="P455" s="24" t="n">
        <v>12479.9632</v>
      </c>
      <c r="Q455" s="25" t="n">
        <v>67996.72333</v>
      </c>
      <c r="R455" s="24" t="n">
        <v>50.662</v>
      </c>
      <c r="S455" s="24" t="n">
        <v>1084.503</v>
      </c>
      <c r="T455" s="24" t="n">
        <v>3.78339</v>
      </c>
      <c r="U455" s="24" t="n">
        <v>0</v>
      </c>
      <c r="V455" s="24" t="n">
        <v>2.0946</v>
      </c>
      <c r="W455" s="24" t="n">
        <v>0</v>
      </c>
      <c r="X455" s="24" t="n">
        <v>60.249</v>
      </c>
      <c r="Y455" s="24" t="n">
        <v>0</v>
      </c>
      <c r="Z455" s="24" t="n">
        <v>5.17994</v>
      </c>
      <c r="AA455" s="24" t="n">
        <v>2069.52614</v>
      </c>
      <c r="AB455" s="24" t="n">
        <v>0</v>
      </c>
      <c r="AC455" s="24" t="n">
        <v>0</v>
      </c>
      <c r="AD455" s="24" t="n">
        <v>0</v>
      </c>
      <c r="AE455" s="25" t="n">
        <v>3275.99807</v>
      </c>
      <c r="AF455" s="26" t="n">
        <v>165267.84177</v>
      </c>
      <c r="AG455" s="27" t="n">
        <v>146088.81843</v>
      </c>
      <c r="AH455" s="28" t="n">
        <v>16409.61994</v>
      </c>
      <c r="AI455" s="28"/>
      <c r="AJ455" s="29" t="n">
        <v>2769.4034</v>
      </c>
      <c r="AK455" s="30" t="n">
        <v>1.36424205265939E-011</v>
      </c>
      <c r="AL455" s="31"/>
    </row>
    <row r="456" customFormat="false" ht="15" hidden="false" customHeight="false" outlineLevel="0" collapsed="false">
      <c r="A456" s="2"/>
      <c r="B456" s="22" t="n">
        <v>22</v>
      </c>
      <c r="C456" s="2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5" t="n">
        <v>0</v>
      </c>
      <c r="R456" s="24" t="n">
        <v>0</v>
      </c>
      <c r="S456" s="24" t="n">
        <v>25000.11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5" t="n">
        <v>25000.11</v>
      </c>
      <c r="AF456" s="26" t="n">
        <v>25000.11</v>
      </c>
      <c r="AG456" s="27" t="n">
        <v>25000.11</v>
      </c>
      <c r="AH456" s="28" t="n">
        <v>0</v>
      </c>
      <c r="AI456" s="28"/>
      <c r="AJ456" s="29" t="n">
        <v>0</v>
      </c>
      <c r="AK456" s="30" t="n">
        <v>0</v>
      </c>
      <c r="AL456" s="31"/>
    </row>
    <row r="457" customFormat="false" ht="15" hidden="false" customHeight="false" outlineLevel="0" collapsed="false">
      <c r="A457" s="2"/>
      <c r="B457" s="22" t="n">
        <v>2201</v>
      </c>
      <c r="C457" s="2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5" t="n">
        <v>0</v>
      </c>
      <c r="R457" s="24" t="n">
        <v>0</v>
      </c>
      <c r="S457" s="24" t="n">
        <v>25000.11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5" t="n">
        <v>25000.11</v>
      </c>
      <c r="AF457" s="26" t="n">
        <v>25000.11</v>
      </c>
      <c r="AG457" s="27" t="n">
        <v>25000.11</v>
      </c>
      <c r="AH457" s="28" t="n">
        <v>0</v>
      </c>
      <c r="AI457" s="28"/>
      <c r="AJ457" s="29" t="n">
        <v>0</v>
      </c>
      <c r="AK457" s="30" t="n">
        <v>0</v>
      </c>
      <c r="AL457" s="31"/>
    </row>
    <row r="458" customFormat="false" ht="15" hidden="false" customHeight="false" outlineLevel="0" collapsed="false">
      <c r="A458" s="2"/>
      <c r="B458" s="22" t="n">
        <v>220105</v>
      </c>
      <c r="C458" s="2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5" t="n">
        <v>0</v>
      </c>
      <c r="R458" s="24" t="n">
        <v>0</v>
      </c>
      <c r="S458" s="24" t="n">
        <v>25000.11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5" t="n">
        <v>25000.11</v>
      </c>
      <c r="AF458" s="26" t="n">
        <v>25000.11</v>
      </c>
      <c r="AG458" s="27" t="n">
        <v>25000.11</v>
      </c>
      <c r="AH458" s="28" t="n">
        <v>0</v>
      </c>
      <c r="AI458" s="28"/>
      <c r="AJ458" s="29" t="n">
        <v>0</v>
      </c>
      <c r="AK458" s="30" t="n">
        <v>0</v>
      </c>
      <c r="AL458" s="31"/>
    </row>
    <row r="459" customFormat="false" ht="15" hidden="false" customHeight="false" outlineLevel="0" collapsed="false">
      <c r="A459" s="2"/>
      <c r="B459" s="22" t="n">
        <v>220110</v>
      </c>
      <c r="C459" s="2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5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5" t="n">
        <v>0</v>
      </c>
      <c r="AF459" s="26" t="n">
        <v>0</v>
      </c>
      <c r="AG459" s="27" t="n">
        <v>0</v>
      </c>
      <c r="AH459" s="28" t="n">
        <v>0</v>
      </c>
      <c r="AI459" s="28"/>
      <c r="AJ459" s="29" t="n">
        <v>0</v>
      </c>
      <c r="AK459" s="30" t="n">
        <v>0</v>
      </c>
      <c r="AL459" s="31"/>
    </row>
    <row r="460" customFormat="false" ht="15" hidden="false" customHeight="false" outlineLevel="0" collapsed="false">
      <c r="A460" s="2"/>
      <c r="B460" s="22" t="n">
        <v>2202</v>
      </c>
      <c r="C460" s="2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5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5" t="n">
        <v>0</v>
      </c>
      <c r="AF460" s="26" t="n">
        <v>0</v>
      </c>
      <c r="AG460" s="27" t="n">
        <v>0</v>
      </c>
      <c r="AH460" s="28" t="n">
        <v>0</v>
      </c>
      <c r="AI460" s="28"/>
      <c r="AJ460" s="29" t="n">
        <v>0</v>
      </c>
      <c r="AK460" s="30" t="n">
        <v>0</v>
      </c>
      <c r="AL460" s="31"/>
    </row>
    <row r="461" customFormat="false" ht="15" hidden="false" customHeight="false" outlineLevel="0" collapsed="false">
      <c r="A461" s="2"/>
      <c r="B461" s="22" t="n">
        <v>220205</v>
      </c>
      <c r="C461" s="2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5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5" t="n">
        <v>0</v>
      </c>
      <c r="AF461" s="26" t="n">
        <v>0</v>
      </c>
      <c r="AG461" s="27" t="n">
        <v>0</v>
      </c>
      <c r="AH461" s="28" t="n">
        <v>0</v>
      </c>
      <c r="AI461" s="28"/>
      <c r="AJ461" s="29" t="n">
        <v>0</v>
      </c>
      <c r="AK461" s="30" t="n">
        <v>0</v>
      </c>
      <c r="AL461" s="31"/>
    </row>
    <row r="462" customFormat="false" ht="15" hidden="false" customHeight="false" outlineLevel="0" collapsed="false">
      <c r="A462" s="2"/>
      <c r="B462" s="22" t="n">
        <v>220210</v>
      </c>
      <c r="C462" s="2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5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5" t="n">
        <v>0</v>
      </c>
      <c r="AF462" s="26" t="n">
        <v>0</v>
      </c>
      <c r="AG462" s="27" t="n">
        <v>0</v>
      </c>
      <c r="AH462" s="28" t="n">
        <v>0</v>
      </c>
      <c r="AI462" s="28"/>
      <c r="AJ462" s="29" t="n">
        <v>0</v>
      </c>
      <c r="AK462" s="30" t="n">
        <v>0</v>
      </c>
      <c r="AL462" s="31"/>
    </row>
    <row r="463" customFormat="false" ht="15" hidden="false" customHeight="false" outlineLevel="0" collapsed="false">
      <c r="A463" s="2"/>
      <c r="B463" s="22" t="n">
        <v>220215</v>
      </c>
      <c r="C463" s="2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5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5" t="n">
        <v>0</v>
      </c>
      <c r="AF463" s="26" t="n">
        <v>0</v>
      </c>
      <c r="AG463" s="27" t="n">
        <v>0</v>
      </c>
      <c r="AH463" s="28" t="n">
        <v>0</v>
      </c>
      <c r="AI463" s="28"/>
      <c r="AJ463" s="29" t="n">
        <v>0</v>
      </c>
      <c r="AK463" s="30" t="n">
        <v>0</v>
      </c>
      <c r="AL463" s="31"/>
    </row>
    <row r="464" customFormat="false" ht="15" hidden="false" customHeight="false" outlineLevel="0" collapsed="false">
      <c r="A464" s="2"/>
      <c r="B464" s="22" t="n">
        <v>2203</v>
      </c>
      <c r="C464" s="2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5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5" t="n">
        <v>0</v>
      </c>
      <c r="AF464" s="26" t="n">
        <v>0</v>
      </c>
      <c r="AG464" s="27" t="n">
        <v>0</v>
      </c>
      <c r="AH464" s="28" t="n">
        <v>0</v>
      </c>
      <c r="AI464" s="28"/>
      <c r="AJ464" s="29" t="n">
        <v>0</v>
      </c>
      <c r="AK464" s="30" t="n">
        <v>0</v>
      </c>
      <c r="AL464" s="31"/>
    </row>
    <row r="465" customFormat="false" ht="15" hidden="false" customHeight="false" outlineLevel="0" collapsed="false">
      <c r="A465" s="2"/>
      <c r="B465" s="22" t="n">
        <v>23</v>
      </c>
      <c r="C465" s="23" t="s">
        <v>294</v>
      </c>
      <c r="D465" s="24" t="n">
        <v>3004.10013</v>
      </c>
      <c r="E465" s="24" t="n">
        <v>32541.11664</v>
      </c>
      <c r="F465" s="24" t="n">
        <v>45567.20715</v>
      </c>
      <c r="G465" s="24" t="n">
        <v>34981.04879</v>
      </c>
      <c r="H465" s="25" t="n">
        <v>116093.47271</v>
      </c>
      <c r="I465" s="24" t="n">
        <v>3980.11841</v>
      </c>
      <c r="J465" s="24" t="n">
        <v>20646.82271</v>
      </c>
      <c r="K465" s="24" t="n">
        <v>5933.50292</v>
      </c>
      <c r="L465" s="24" t="n">
        <v>11516.73092</v>
      </c>
      <c r="M465" s="24" t="n">
        <v>1411.31218</v>
      </c>
      <c r="N465" s="24" t="n">
        <v>479.52686</v>
      </c>
      <c r="O465" s="24" t="n">
        <v>299.50666</v>
      </c>
      <c r="P465" s="24" t="n">
        <v>0</v>
      </c>
      <c r="Q465" s="25" t="n">
        <v>44267.52066</v>
      </c>
      <c r="R465" s="24" t="n">
        <v>494.38129</v>
      </c>
      <c r="S465" s="24" t="n">
        <v>5301.828</v>
      </c>
      <c r="T465" s="24" t="n">
        <v>9.87839</v>
      </c>
      <c r="U465" s="24" t="n">
        <v>48.75626</v>
      </c>
      <c r="V465" s="24" t="n">
        <v>1149.18437</v>
      </c>
      <c r="W465" s="24" t="n">
        <v>147.94271</v>
      </c>
      <c r="X465" s="24" t="n">
        <v>646.4035</v>
      </c>
      <c r="Y465" s="24" t="n">
        <v>0</v>
      </c>
      <c r="Z465" s="24" t="n">
        <v>1011.1808</v>
      </c>
      <c r="AA465" s="24" t="n">
        <v>1098.03431</v>
      </c>
      <c r="AB465" s="24" t="n">
        <v>0</v>
      </c>
      <c r="AC465" s="24" t="n">
        <v>0</v>
      </c>
      <c r="AD465" s="24" t="n">
        <v>753.60876</v>
      </c>
      <c r="AE465" s="25" t="n">
        <v>10661.19839</v>
      </c>
      <c r="AF465" s="26" t="n">
        <v>171022.19176</v>
      </c>
      <c r="AG465" s="27" t="n">
        <v>162732.66858</v>
      </c>
      <c r="AH465" s="28" t="n">
        <v>6711.96201</v>
      </c>
      <c r="AI465" s="28"/>
      <c r="AJ465" s="29" t="n">
        <v>1577.56117</v>
      </c>
      <c r="AK465" s="30" t="n">
        <v>-1.00044417195022E-011</v>
      </c>
      <c r="AL465" s="31"/>
    </row>
    <row r="466" customFormat="false" ht="15" hidden="false" customHeight="false" outlineLevel="0" collapsed="false">
      <c r="A466" s="2"/>
      <c r="B466" s="22" t="n">
        <v>2301</v>
      </c>
      <c r="C466" s="23" t="s">
        <v>295</v>
      </c>
      <c r="D466" s="24" t="n">
        <v>0</v>
      </c>
      <c r="E466" s="24" t="n">
        <v>9816.28725</v>
      </c>
      <c r="F466" s="24" t="n">
        <v>8819.62168</v>
      </c>
      <c r="G466" s="24" t="n">
        <v>5224.57198</v>
      </c>
      <c r="H466" s="25" t="n">
        <v>23860.48091</v>
      </c>
      <c r="I466" s="24" t="n">
        <v>1334.92198</v>
      </c>
      <c r="J466" s="24" t="n">
        <v>2864.5366</v>
      </c>
      <c r="K466" s="24" t="n">
        <v>282.7065</v>
      </c>
      <c r="L466" s="24" t="n">
        <v>5974.74433</v>
      </c>
      <c r="M466" s="24" t="n">
        <v>783.26301</v>
      </c>
      <c r="N466" s="24" t="n">
        <v>250.89103</v>
      </c>
      <c r="O466" s="24" t="n">
        <v>299.50666</v>
      </c>
      <c r="P466" s="24" t="n">
        <v>0</v>
      </c>
      <c r="Q466" s="25" t="n">
        <v>11790.57011</v>
      </c>
      <c r="R466" s="24" t="n">
        <v>171.56965</v>
      </c>
      <c r="S466" s="24" t="n">
        <v>167.951</v>
      </c>
      <c r="T466" s="24" t="n">
        <v>7.9201</v>
      </c>
      <c r="U466" s="24" t="n">
        <v>48.74289</v>
      </c>
      <c r="V466" s="24" t="n">
        <v>433.43007</v>
      </c>
      <c r="W466" s="24" t="n">
        <v>67.95998</v>
      </c>
      <c r="X466" s="24" t="n">
        <v>152.49942</v>
      </c>
      <c r="Y466" s="24" t="n">
        <v>0</v>
      </c>
      <c r="Z466" s="24" t="n">
        <v>933.1008</v>
      </c>
      <c r="AA466" s="24" t="n">
        <v>1098.03431</v>
      </c>
      <c r="AB466" s="24" t="n">
        <v>0</v>
      </c>
      <c r="AC466" s="24" t="n">
        <v>0</v>
      </c>
      <c r="AD466" s="24" t="n">
        <v>98.9375</v>
      </c>
      <c r="AE466" s="25" t="n">
        <v>3180.14572</v>
      </c>
      <c r="AF466" s="26" t="n">
        <v>38831.19674</v>
      </c>
      <c r="AG466" s="27" t="n">
        <v>35545.72672</v>
      </c>
      <c r="AH466" s="28" t="n">
        <v>1936.54468</v>
      </c>
      <c r="AI466" s="28"/>
      <c r="AJ466" s="29" t="n">
        <v>1348.92534</v>
      </c>
      <c r="AK466" s="30" t="n">
        <v>-6.59383658785373E-012</v>
      </c>
      <c r="AL466" s="31"/>
    </row>
    <row r="467" customFormat="false" ht="15" hidden="false" customHeight="false" outlineLevel="0" collapsed="false">
      <c r="A467" s="2"/>
      <c r="B467" s="22" t="n">
        <v>2302</v>
      </c>
      <c r="C467" s="23" t="s">
        <v>296</v>
      </c>
      <c r="D467" s="24" t="n">
        <v>391.55761</v>
      </c>
      <c r="E467" s="24" t="n">
        <v>1456.9121</v>
      </c>
      <c r="F467" s="24" t="n">
        <v>1209.65331</v>
      </c>
      <c r="G467" s="24" t="n">
        <v>966.03202</v>
      </c>
      <c r="H467" s="25" t="n">
        <v>4024.15504</v>
      </c>
      <c r="I467" s="24" t="n">
        <v>392.39937</v>
      </c>
      <c r="J467" s="24" t="n">
        <v>1803.26911</v>
      </c>
      <c r="K467" s="24" t="n">
        <v>10.17263</v>
      </c>
      <c r="L467" s="24" t="n">
        <v>678.32072</v>
      </c>
      <c r="M467" s="24" t="n">
        <v>0.42444</v>
      </c>
      <c r="N467" s="24" t="n">
        <v>228.55761</v>
      </c>
      <c r="O467" s="24" t="n">
        <v>0</v>
      </c>
      <c r="P467" s="24" t="n">
        <v>0</v>
      </c>
      <c r="Q467" s="25" t="n">
        <v>3113.14388</v>
      </c>
      <c r="R467" s="24" t="n">
        <v>0</v>
      </c>
      <c r="S467" s="24" t="n">
        <v>27.547</v>
      </c>
      <c r="T467" s="24" t="n">
        <v>1.95829</v>
      </c>
      <c r="U467" s="24" t="n">
        <v>0.01337</v>
      </c>
      <c r="V467" s="24" t="n">
        <v>715.7543</v>
      </c>
      <c r="W467" s="24" t="n">
        <v>79.98273</v>
      </c>
      <c r="X467" s="24" t="n">
        <v>244.9018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654.67126</v>
      </c>
      <c r="AE467" s="25" t="n">
        <v>1724.82875</v>
      </c>
      <c r="AF467" s="26" t="n">
        <v>8862.12767</v>
      </c>
      <c r="AG467" s="27" t="n">
        <v>6871.58689</v>
      </c>
      <c r="AH467" s="28" t="n">
        <v>1761.98317</v>
      </c>
      <c r="AI467" s="28"/>
      <c r="AJ467" s="29" t="n">
        <v>228.55761</v>
      </c>
      <c r="AK467" s="30" t="n">
        <v>2.1032064978499E-012</v>
      </c>
      <c r="AL467" s="31"/>
    </row>
    <row r="468" customFormat="false" ht="15" hidden="false" customHeight="false" outlineLevel="0" collapsed="false">
      <c r="A468" s="2"/>
      <c r="B468" s="22" t="n">
        <v>230205</v>
      </c>
      <c r="C468" s="23" t="s">
        <v>297</v>
      </c>
      <c r="D468" s="24" t="n">
        <v>390.61297</v>
      </c>
      <c r="E468" s="24" t="n">
        <v>1456.9121</v>
      </c>
      <c r="F468" s="24" t="n">
        <v>1208.85434</v>
      </c>
      <c r="G468" s="24" t="n">
        <v>121.55861</v>
      </c>
      <c r="H468" s="25" t="n">
        <v>3177.93802</v>
      </c>
      <c r="I468" s="24" t="n">
        <v>392.39937</v>
      </c>
      <c r="J468" s="24" t="n">
        <v>1169.07619</v>
      </c>
      <c r="K468" s="24" t="n">
        <v>0</v>
      </c>
      <c r="L468" s="24" t="n">
        <v>3.78037</v>
      </c>
      <c r="M468" s="24" t="n">
        <v>0.42444</v>
      </c>
      <c r="N468" s="24" t="n">
        <v>228.55761</v>
      </c>
      <c r="O468" s="24" t="n">
        <v>0</v>
      </c>
      <c r="P468" s="24" t="n">
        <v>0</v>
      </c>
      <c r="Q468" s="25" t="n">
        <v>1794.23798</v>
      </c>
      <c r="R468" s="24" t="n">
        <v>0</v>
      </c>
      <c r="S468" s="24" t="n">
        <v>27.547</v>
      </c>
      <c r="T468" s="24" t="n">
        <v>1.95829</v>
      </c>
      <c r="U468" s="24" t="n">
        <v>0.01337</v>
      </c>
      <c r="V468" s="24" t="n">
        <v>715.7543</v>
      </c>
      <c r="W468" s="24" t="n">
        <v>79.98273</v>
      </c>
      <c r="X468" s="24" t="n">
        <v>244.9018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654.67126</v>
      </c>
      <c r="AE468" s="25" t="n">
        <v>1724.82875</v>
      </c>
      <c r="AF468" s="26" t="n">
        <v>6697.00475</v>
      </c>
      <c r="AG468" s="27" t="n">
        <v>4707.40861</v>
      </c>
      <c r="AH468" s="28" t="n">
        <v>1761.03853</v>
      </c>
      <c r="AI468" s="28"/>
      <c r="AJ468" s="29" t="n">
        <v>228.55761</v>
      </c>
      <c r="AK468" s="30" t="n">
        <v>1.64845914696343E-012</v>
      </c>
      <c r="AL468" s="31"/>
    </row>
    <row r="469" customFormat="false" ht="15" hidden="false" customHeight="false" outlineLevel="0" collapsed="false">
      <c r="A469" s="2"/>
      <c r="B469" s="22" t="n">
        <v>230210</v>
      </c>
      <c r="C469" s="23" t="s">
        <v>298</v>
      </c>
      <c r="D469" s="24" t="n">
        <v>0.94464</v>
      </c>
      <c r="E469" s="24" t="n">
        <v>0</v>
      </c>
      <c r="F469" s="24" t="n">
        <v>0.79897</v>
      </c>
      <c r="G469" s="24" t="n">
        <v>844.47341</v>
      </c>
      <c r="H469" s="25" t="n">
        <v>846.21702</v>
      </c>
      <c r="I469" s="24" t="n">
        <v>0</v>
      </c>
      <c r="J469" s="24" t="n">
        <v>634.19292</v>
      </c>
      <c r="K469" s="24" t="n">
        <v>10.17263</v>
      </c>
      <c r="L469" s="24" t="n">
        <v>674.54035</v>
      </c>
      <c r="M469" s="24" t="n">
        <v>0</v>
      </c>
      <c r="N469" s="24" t="n">
        <v>0</v>
      </c>
      <c r="O469" s="24" t="n">
        <v>0</v>
      </c>
      <c r="P469" s="24" t="n">
        <v>0</v>
      </c>
      <c r="Q469" s="25" t="n">
        <v>1318.9059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5" t="n">
        <v>0</v>
      </c>
      <c r="AF469" s="26" t="n">
        <v>2165.12292</v>
      </c>
      <c r="AG469" s="27" t="n">
        <v>2164.17828</v>
      </c>
      <c r="AH469" s="28" t="n">
        <v>0.94464</v>
      </c>
      <c r="AI469" s="28"/>
      <c r="AJ469" s="29" t="n">
        <v>0</v>
      </c>
      <c r="AK469" s="30" t="n">
        <v>-2.91655588569029E-013</v>
      </c>
      <c r="AL469" s="31"/>
    </row>
    <row r="470" customFormat="false" ht="15" hidden="false" customHeight="false" outlineLevel="0" collapsed="false">
      <c r="A470" s="2"/>
      <c r="B470" s="22" t="n">
        <v>2303</v>
      </c>
      <c r="C470" s="23" t="s">
        <v>299</v>
      </c>
      <c r="D470" s="24" t="n">
        <v>2596.99406</v>
      </c>
      <c r="E470" s="24" t="n">
        <v>21232.24725</v>
      </c>
      <c r="F470" s="24" t="n">
        <v>35536.55594</v>
      </c>
      <c r="G470" s="24" t="n">
        <v>28490.44479</v>
      </c>
      <c r="H470" s="25" t="n">
        <v>87856.24204</v>
      </c>
      <c r="I470" s="24" t="n">
        <v>2252.79706</v>
      </c>
      <c r="J470" s="24" t="n">
        <v>15940.00944</v>
      </c>
      <c r="K470" s="24" t="n">
        <v>5640.62379</v>
      </c>
      <c r="L470" s="24" t="n">
        <v>4861.10056</v>
      </c>
      <c r="M470" s="24" t="n">
        <v>623.9167</v>
      </c>
      <c r="N470" s="24" t="n">
        <v>0.07822</v>
      </c>
      <c r="O470" s="24" t="n">
        <v>0</v>
      </c>
      <c r="P470" s="24" t="n">
        <v>0</v>
      </c>
      <c r="Q470" s="25" t="n">
        <v>29318.52577</v>
      </c>
      <c r="R470" s="24" t="n">
        <v>312.17764</v>
      </c>
      <c r="S470" s="24" t="n">
        <v>5106.33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249.00228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5" t="n">
        <v>5667.50992</v>
      </c>
      <c r="AF470" s="26" t="n">
        <v>122842.27773</v>
      </c>
      <c r="AG470" s="27" t="n">
        <v>119933.02781</v>
      </c>
      <c r="AH470" s="28" t="n">
        <v>2909.1717</v>
      </c>
      <c r="AI470" s="28"/>
      <c r="AJ470" s="29" t="n">
        <v>0.07822</v>
      </c>
      <c r="AK470" s="30" t="n">
        <v>2.14757378547148E-012</v>
      </c>
      <c r="AL470" s="31"/>
    </row>
    <row r="471" customFormat="false" ht="15" hidden="false" customHeight="false" outlineLevel="0" collapsed="false">
      <c r="A471" s="2"/>
      <c r="B471" s="22" t="n">
        <v>2304</v>
      </c>
      <c r="C471" s="23" t="s">
        <v>300</v>
      </c>
      <c r="D471" s="24" t="n">
        <v>15.54846</v>
      </c>
      <c r="E471" s="24" t="n">
        <v>35.67004</v>
      </c>
      <c r="F471" s="24" t="n">
        <v>1.37622</v>
      </c>
      <c r="G471" s="24" t="n">
        <v>300</v>
      </c>
      <c r="H471" s="25" t="n">
        <v>352.59472</v>
      </c>
      <c r="I471" s="24" t="n">
        <v>0</v>
      </c>
      <c r="J471" s="24" t="n">
        <v>39.00756</v>
      </c>
      <c r="K471" s="24" t="n">
        <v>0</v>
      </c>
      <c r="L471" s="24" t="n">
        <v>2.56531</v>
      </c>
      <c r="M471" s="24" t="n">
        <v>3.70803</v>
      </c>
      <c r="N471" s="24" t="n">
        <v>0</v>
      </c>
      <c r="O471" s="24" t="n">
        <v>0</v>
      </c>
      <c r="P471" s="24" t="n">
        <v>0</v>
      </c>
      <c r="Q471" s="25" t="n">
        <v>45.2809</v>
      </c>
      <c r="R471" s="24" t="n">
        <v>10.634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78.08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5" t="n">
        <v>88.714</v>
      </c>
      <c r="AF471" s="26" t="n">
        <v>486.58962</v>
      </c>
      <c r="AG471" s="27" t="n">
        <v>382.32716</v>
      </c>
      <c r="AH471" s="28" t="n">
        <v>104.26246</v>
      </c>
      <c r="AI471" s="28"/>
      <c r="AJ471" s="29" t="n">
        <v>0</v>
      </c>
      <c r="AK471" s="30" t="n">
        <v>-8.5265128291212E-014</v>
      </c>
      <c r="AL471" s="31"/>
    </row>
    <row r="472" customFormat="false" ht="15" hidden="false" customHeight="false" outlineLevel="0" collapsed="false">
      <c r="A472" s="2"/>
      <c r="B472" s="22" t="n">
        <v>230405</v>
      </c>
      <c r="C472" s="2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4" t="n">
        <v>0</v>
      </c>
      <c r="P472" s="24" t="n">
        <v>0</v>
      </c>
      <c r="Q472" s="25" t="n">
        <v>0.03609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5" t="n">
        <v>0</v>
      </c>
      <c r="AF472" s="26" t="n">
        <v>0.03609</v>
      </c>
      <c r="AG472" s="27" t="n">
        <v>0.03609</v>
      </c>
      <c r="AH472" s="28" t="n">
        <v>0</v>
      </c>
      <c r="AI472" s="28"/>
      <c r="AJ472" s="29" t="n">
        <v>0</v>
      </c>
      <c r="AK472" s="30" t="n">
        <v>0</v>
      </c>
      <c r="AL472" s="31"/>
    </row>
    <row r="473" customFormat="false" ht="15" hidden="false" customHeight="false" outlineLevel="0" collapsed="false">
      <c r="A473" s="2"/>
      <c r="B473" s="22" t="n">
        <v>230410</v>
      </c>
      <c r="C473" s="2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39</v>
      </c>
      <c r="K473" s="24" t="n">
        <v>0</v>
      </c>
      <c r="L473" s="24" t="n">
        <v>2.56531</v>
      </c>
      <c r="M473" s="24" t="n">
        <v>0.03975</v>
      </c>
      <c r="N473" s="24" t="n">
        <v>0</v>
      </c>
      <c r="O473" s="24" t="n">
        <v>0</v>
      </c>
      <c r="P473" s="24" t="n">
        <v>0</v>
      </c>
      <c r="Q473" s="25" t="n">
        <v>41.60506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5" t="n">
        <v>0</v>
      </c>
      <c r="AF473" s="26" t="n">
        <v>41.60506</v>
      </c>
      <c r="AG473" s="27" t="n">
        <v>41.60506</v>
      </c>
      <c r="AH473" s="28" t="n">
        <v>0</v>
      </c>
      <c r="AI473" s="28"/>
      <c r="AJ473" s="29" t="n">
        <v>0</v>
      </c>
      <c r="AK473" s="30" t="n">
        <v>0</v>
      </c>
      <c r="AL473" s="31"/>
    </row>
    <row r="474" customFormat="false" ht="15" hidden="false" customHeight="false" outlineLevel="0" collapsed="false">
      <c r="A474" s="2"/>
      <c r="B474" s="22" t="n">
        <v>230415</v>
      </c>
      <c r="C474" s="23" t="s">
        <v>188</v>
      </c>
      <c r="D474" s="24" t="n">
        <v>15.54846</v>
      </c>
      <c r="E474" s="24" t="n">
        <v>35.67004</v>
      </c>
      <c r="F474" s="24" t="n">
        <v>1.37622</v>
      </c>
      <c r="G474" s="24" t="n">
        <v>300</v>
      </c>
      <c r="H474" s="25" t="n">
        <v>352.59472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4" t="n">
        <v>0</v>
      </c>
      <c r="P474" s="24" t="n">
        <v>0</v>
      </c>
      <c r="Q474" s="25" t="n">
        <v>3.63975</v>
      </c>
      <c r="R474" s="24" t="n">
        <v>10.634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78.08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5" t="n">
        <v>88.714</v>
      </c>
      <c r="AF474" s="26" t="n">
        <v>444.94847</v>
      </c>
      <c r="AG474" s="27" t="n">
        <v>340.68601</v>
      </c>
      <c r="AH474" s="28" t="n">
        <v>104.26246</v>
      </c>
      <c r="AI474" s="28"/>
      <c r="AJ474" s="29" t="n">
        <v>0</v>
      </c>
      <c r="AK474" s="30" t="n">
        <v>-2.8421709430404E-014</v>
      </c>
      <c r="AL474" s="31"/>
    </row>
    <row r="475" customFormat="false" ht="15" hidden="false" customHeight="false" outlineLevel="0" collapsed="false">
      <c r="A475" s="2"/>
      <c r="B475" s="22" t="n">
        <v>24</v>
      </c>
      <c r="C475" s="23" t="s">
        <v>303</v>
      </c>
      <c r="D475" s="24" t="n">
        <v>24514.7456</v>
      </c>
      <c r="E475" s="24" t="n">
        <v>5632.8349</v>
      </c>
      <c r="F475" s="24" t="n">
        <v>539.2704</v>
      </c>
      <c r="G475" s="24" t="n">
        <v>989.91764</v>
      </c>
      <c r="H475" s="25" t="n">
        <v>31676.76854</v>
      </c>
      <c r="I475" s="24" t="n">
        <v>3141.05224</v>
      </c>
      <c r="J475" s="24" t="n">
        <v>0</v>
      </c>
      <c r="K475" s="24" t="n">
        <v>1441.92543</v>
      </c>
      <c r="L475" s="24" t="n">
        <v>0</v>
      </c>
      <c r="M475" s="24" t="n">
        <v>2541.40415</v>
      </c>
      <c r="N475" s="24" t="n">
        <v>0</v>
      </c>
      <c r="O475" s="24" t="n">
        <v>0</v>
      </c>
      <c r="P475" s="24" t="n">
        <v>2586.1519</v>
      </c>
      <c r="Q475" s="25" t="n">
        <v>9710.53372</v>
      </c>
      <c r="R475" s="24" t="n">
        <v>0</v>
      </c>
      <c r="S475" s="24" t="n">
        <v>506.73</v>
      </c>
      <c r="T475" s="24" t="n">
        <v>0</v>
      </c>
      <c r="U475" s="24" t="n">
        <v>0</v>
      </c>
      <c r="V475" s="24" t="n">
        <v>0</v>
      </c>
      <c r="W475" s="24" t="n">
        <v>5371.12967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5" t="n">
        <v>5877.85967</v>
      </c>
      <c r="AF475" s="26" t="n">
        <v>47265.16193</v>
      </c>
      <c r="AG475" s="27" t="n">
        <v>22750.41633</v>
      </c>
      <c r="AH475" s="28" t="n">
        <v>24514.7456</v>
      </c>
      <c r="AI475" s="28"/>
      <c r="AJ475" s="29" t="n">
        <v>0</v>
      </c>
      <c r="AK475" s="30" t="n">
        <v>-3.63797880709171E-012</v>
      </c>
      <c r="AL475" s="31"/>
    </row>
    <row r="476" customFormat="false" ht="15" hidden="false" customHeight="false" outlineLevel="0" collapsed="false">
      <c r="A476" s="2"/>
      <c r="B476" s="22" t="n">
        <v>2401</v>
      </c>
      <c r="C476" s="23" t="s">
        <v>125</v>
      </c>
      <c r="D476" s="24" t="n">
        <v>24514.7456</v>
      </c>
      <c r="E476" s="24" t="n">
        <v>5632.8349</v>
      </c>
      <c r="F476" s="24" t="n">
        <v>539.2704</v>
      </c>
      <c r="G476" s="24" t="n">
        <v>981.30679</v>
      </c>
      <c r="H476" s="25" t="n">
        <v>31668.15769</v>
      </c>
      <c r="I476" s="24" t="n">
        <v>3141.05224</v>
      </c>
      <c r="J476" s="24" t="n">
        <v>0</v>
      </c>
      <c r="K476" s="24" t="n">
        <v>1441.92543</v>
      </c>
      <c r="L476" s="24" t="n">
        <v>0</v>
      </c>
      <c r="M476" s="24" t="n">
        <v>2541.40415</v>
      </c>
      <c r="N476" s="24" t="n">
        <v>0</v>
      </c>
      <c r="O476" s="24" t="n">
        <v>0</v>
      </c>
      <c r="P476" s="24" t="n">
        <v>2586.1519</v>
      </c>
      <c r="Q476" s="25" t="n">
        <v>9710.53372</v>
      </c>
      <c r="R476" s="24" t="n">
        <v>0</v>
      </c>
      <c r="S476" s="24" t="n">
        <v>506.73</v>
      </c>
      <c r="T476" s="24" t="n">
        <v>0</v>
      </c>
      <c r="U476" s="24" t="n">
        <v>0</v>
      </c>
      <c r="V476" s="24" t="n">
        <v>0</v>
      </c>
      <c r="W476" s="24" t="n">
        <v>5371.12967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5" t="n">
        <v>5877.85967</v>
      </c>
      <c r="AF476" s="26" t="n">
        <v>47256.55108</v>
      </c>
      <c r="AG476" s="27" t="n">
        <v>22741.80548</v>
      </c>
      <c r="AH476" s="28" t="n">
        <v>24514.7456</v>
      </c>
      <c r="AI476" s="28"/>
      <c r="AJ476" s="29" t="n">
        <v>0</v>
      </c>
      <c r="AK476" s="30" t="n">
        <v>3.63797880709171E-012</v>
      </c>
      <c r="AL476" s="31"/>
    </row>
    <row r="477" customFormat="false" ht="15" hidden="false" customHeight="false" outlineLevel="0" collapsed="false">
      <c r="A477" s="2"/>
      <c r="B477" s="22" t="n">
        <v>2402</v>
      </c>
      <c r="C477" s="23" t="s">
        <v>126</v>
      </c>
      <c r="D477" s="24" t="n">
        <v>0</v>
      </c>
      <c r="E477" s="24" t="n">
        <v>0</v>
      </c>
      <c r="F477" s="24" t="n">
        <v>0</v>
      </c>
      <c r="G477" s="24" t="n">
        <v>8.61085</v>
      </c>
      <c r="H477" s="25" t="n">
        <v>8.61085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5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5" t="n">
        <v>0</v>
      </c>
      <c r="AF477" s="26" t="n">
        <v>8.61085</v>
      </c>
      <c r="AG477" s="27" t="n">
        <v>8.61085</v>
      </c>
      <c r="AH477" s="28" t="n">
        <v>0</v>
      </c>
      <c r="AI477" s="28"/>
      <c r="AJ477" s="29" t="n">
        <v>0</v>
      </c>
      <c r="AK477" s="30" t="n">
        <v>0</v>
      </c>
      <c r="AL477" s="31"/>
    </row>
    <row r="478" customFormat="false" ht="15" hidden="false" customHeight="false" outlineLevel="0" collapsed="false">
      <c r="A478" s="2"/>
      <c r="B478" s="22" t="n">
        <v>25</v>
      </c>
      <c r="C478" s="23" t="s">
        <v>304</v>
      </c>
      <c r="D478" s="24" t="n">
        <v>37463.00495</v>
      </c>
      <c r="E478" s="24" t="n">
        <v>26751.63889</v>
      </c>
      <c r="F478" s="24" t="n">
        <v>118751.52537</v>
      </c>
      <c r="G478" s="24" t="n">
        <v>40997.67968</v>
      </c>
      <c r="H478" s="25" t="n">
        <v>223963.84889</v>
      </c>
      <c r="I478" s="24" t="n">
        <v>5085.12686</v>
      </c>
      <c r="J478" s="24" t="n">
        <v>37682.93773</v>
      </c>
      <c r="K478" s="24" t="n">
        <v>6713.2921</v>
      </c>
      <c r="L478" s="24" t="n">
        <v>21989.73877</v>
      </c>
      <c r="M478" s="24" t="n">
        <v>5294.48257</v>
      </c>
      <c r="N478" s="24" t="n">
        <v>7973.73252</v>
      </c>
      <c r="O478" s="24" t="n">
        <v>9170.94668</v>
      </c>
      <c r="P478" s="24" t="n">
        <v>5973.94068</v>
      </c>
      <c r="Q478" s="25" t="n">
        <v>99884.19791</v>
      </c>
      <c r="R478" s="24" t="n">
        <v>9238.21283</v>
      </c>
      <c r="S478" s="24" t="n">
        <v>7709.838</v>
      </c>
      <c r="T478" s="24" t="n">
        <v>1132.75937</v>
      </c>
      <c r="U478" s="24" t="n">
        <v>516.47253</v>
      </c>
      <c r="V478" s="24" t="n">
        <v>657.13204</v>
      </c>
      <c r="W478" s="24" t="n">
        <v>3792.00668</v>
      </c>
      <c r="X478" s="24" t="n">
        <v>3462.52246</v>
      </c>
      <c r="Y478" s="24" t="n">
        <v>187.866</v>
      </c>
      <c r="Z478" s="24" t="n">
        <v>2277.06414</v>
      </c>
      <c r="AA478" s="24" t="n">
        <v>6546.32403</v>
      </c>
      <c r="AB478" s="24" t="n">
        <v>1280.53944</v>
      </c>
      <c r="AC478" s="24" t="n">
        <v>1372.91081</v>
      </c>
      <c r="AD478" s="24" t="n">
        <v>1885.23874</v>
      </c>
      <c r="AE478" s="25" t="n">
        <v>40058.88707</v>
      </c>
      <c r="AF478" s="26" t="n">
        <v>363906.93387</v>
      </c>
      <c r="AG478" s="27" t="n">
        <v>287134.50113</v>
      </c>
      <c r="AH478" s="28" t="n">
        <v>60879.46538</v>
      </c>
      <c r="AI478" s="28"/>
      <c r="AJ478" s="29" t="n">
        <v>15892.96736</v>
      </c>
      <c r="AK478" s="30" t="n">
        <v>1.81898940354586E-011</v>
      </c>
      <c r="AL478" s="31"/>
    </row>
    <row r="479" customFormat="false" ht="15" hidden="false" customHeight="false" outlineLevel="0" collapsed="false">
      <c r="A479" s="2"/>
      <c r="B479" s="22" t="n">
        <v>2501</v>
      </c>
      <c r="C479" s="23" t="s">
        <v>305</v>
      </c>
      <c r="D479" s="24" t="n">
        <v>7062.33793</v>
      </c>
      <c r="E479" s="24" t="n">
        <v>4470.93961</v>
      </c>
      <c r="F479" s="24" t="n">
        <v>12234.07808</v>
      </c>
      <c r="G479" s="24" t="n">
        <v>4669.55073</v>
      </c>
      <c r="H479" s="25" t="n">
        <v>28436.90635</v>
      </c>
      <c r="I479" s="24" t="n">
        <v>1939.6278</v>
      </c>
      <c r="J479" s="24" t="n">
        <v>3754.31632</v>
      </c>
      <c r="K479" s="24" t="n">
        <v>1304.91998</v>
      </c>
      <c r="L479" s="24" t="n">
        <v>4165.94311</v>
      </c>
      <c r="M479" s="24" t="n">
        <v>907.95435</v>
      </c>
      <c r="N479" s="24" t="n">
        <v>4284.60147</v>
      </c>
      <c r="O479" s="24" t="n">
        <v>2784.50923</v>
      </c>
      <c r="P479" s="24" t="n">
        <v>2487.32392</v>
      </c>
      <c r="Q479" s="25" t="n">
        <v>21629.19618</v>
      </c>
      <c r="R479" s="24" t="n">
        <v>820.63504</v>
      </c>
      <c r="S479" s="24" t="n">
        <v>133.69</v>
      </c>
      <c r="T479" s="24" t="n">
        <v>31.33109</v>
      </c>
      <c r="U479" s="24" t="n">
        <v>44.18308</v>
      </c>
      <c r="V479" s="24" t="n">
        <v>54.06948</v>
      </c>
      <c r="W479" s="24" t="n">
        <v>372.93039</v>
      </c>
      <c r="X479" s="24" t="n">
        <v>625.12874</v>
      </c>
      <c r="Y479" s="24" t="n">
        <v>8.356</v>
      </c>
      <c r="Z479" s="24" t="n">
        <v>975.16155</v>
      </c>
      <c r="AA479" s="24" t="n">
        <v>2839.47261</v>
      </c>
      <c r="AB479" s="24" t="n">
        <v>829.21627</v>
      </c>
      <c r="AC479" s="24" t="n">
        <v>337.25302</v>
      </c>
      <c r="AD479" s="24" t="n">
        <v>52.48591</v>
      </c>
      <c r="AE479" s="25" t="n">
        <v>7123.91318</v>
      </c>
      <c r="AF479" s="26" t="n">
        <v>57190.01571</v>
      </c>
      <c r="AG479" s="27" t="n">
        <v>37971.13347</v>
      </c>
      <c r="AH479" s="28" t="n">
        <v>11757.55514</v>
      </c>
      <c r="AI479" s="28"/>
      <c r="AJ479" s="29" t="n">
        <v>7461.3271</v>
      </c>
      <c r="AK479" s="30" t="n">
        <v>0</v>
      </c>
      <c r="AL479" s="31"/>
    </row>
    <row r="480" customFormat="false" ht="15" hidden="false" customHeight="false" outlineLevel="0" collapsed="false">
      <c r="A480" s="2"/>
      <c r="B480" s="22" t="n">
        <v>250105</v>
      </c>
      <c r="C480" s="23" t="s">
        <v>273</v>
      </c>
      <c r="D480" s="24" t="n">
        <v>5.76553</v>
      </c>
      <c r="E480" s="24" t="n">
        <v>4.00368</v>
      </c>
      <c r="F480" s="24" t="n">
        <v>1180.66126</v>
      </c>
      <c r="G480" s="24" t="n">
        <v>0.39818</v>
      </c>
      <c r="H480" s="25" t="n">
        <v>1190.82865</v>
      </c>
      <c r="I480" s="24" t="n">
        <v>25.54762</v>
      </c>
      <c r="J480" s="24" t="n">
        <v>0.00145</v>
      </c>
      <c r="K480" s="24" t="n">
        <v>166.89062</v>
      </c>
      <c r="L480" s="24" t="n">
        <v>32.26158</v>
      </c>
      <c r="M480" s="24" t="n">
        <v>32.36416</v>
      </c>
      <c r="N480" s="24" t="n">
        <v>51.88968</v>
      </c>
      <c r="O480" s="24" t="n">
        <v>0.01732</v>
      </c>
      <c r="P480" s="24" t="n">
        <v>4.22663</v>
      </c>
      <c r="Q480" s="25" t="n">
        <v>313.19906</v>
      </c>
      <c r="R480" s="24" t="n">
        <v>0.56725</v>
      </c>
      <c r="S480" s="24" t="n">
        <v>3.061</v>
      </c>
      <c r="T480" s="24" t="n">
        <v>0.12522</v>
      </c>
      <c r="U480" s="24" t="n">
        <v>32.45547</v>
      </c>
      <c r="V480" s="24" t="n">
        <v>0</v>
      </c>
      <c r="W480" s="24" t="n">
        <v>1.44117</v>
      </c>
      <c r="X480" s="24" t="n">
        <v>0</v>
      </c>
      <c r="Y480" s="24" t="n">
        <v>0</v>
      </c>
      <c r="Z480" s="24" t="n">
        <v>0</v>
      </c>
      <c r="AA480" s="24" t="n">
        <v>59.08553</v>
      </c>
      <c r="AB480" s="24" t="n">
        <v>0</v>
      </c>
      <c r="AC480" s="24" t="n">
        <v>0</v>
      </c>
      <c r="AD480" s="24" t="n">
        <v>0</v>
      </c>
      <c r="AE480" s="25" t="n">
        <v>96.73564</v>
      </c>
      <c r="AF480" s="26" t="n">
        <v>1600.76335</v>
      </c>
      <c r="AG480" s="27" t="n">
        <v>1483.43804</v>
      </c>
      <c r="AH480" s="28" t="n">
        <v>6.3501</v>
      </c>
      <c r="AI480" s="28"/>
      <c r="AJ480" s="29" t="n">
        <v>110.97521</v>
      </c>
      <c r="AK480" s="30" t="n">
        <v>-2.8421709430404E-013</v>
      </c>
      <c r="AL480" s="31"/>
    </row>
    <row r="481" customFormat="false" ht="15" hidden="false" customHeight="false" outlineLevel="0" collapsed="false">
      <c r="A481" s="2"/>
      <c r="B481" s="22" t="n">
        <v>250110</v>
      </c>
      <c r="C481" s="23" t="s">
        <v>284</v>
      </c>
      <c r="D481" s="24" t="n">
        <v>0</v>
      </c>
      <c r="E481" s="24" t="n">
        <v>0</v>
      </c>
      <c r="F481" s="24" t="n">
        <v>10.3476</v>
      </c>
      <c r="G481" s="24" t="n">
        <v>0.23226</v>
      </c>
      <c r="H481" s="25" t="n">
        <v>10.57986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5" t="n">
        <v>0</v>
      </c>
      <c r="R481" s="24" t="n">
        <v>0</v>
      </c>
      <c r="S481" s="24" t="n">
        <v>28.673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5" t="n">
        <v>28.673</v>
      </c>
      <c r="AF481" s="26" t="n">
        <v>39.25286</v>
      </c>
      <c r="AG481" s="27" t="n">
        <v>39.25286</v>
      </c>
      <c r="AH481" s="28" t="n">
        <v>0</v>
      </c>
      <c r="AI481" s="28"/>
      <c r="AJ481" s="29" t="n">
        <v>0</v>
      </c>
      <c r="AK481" s="30" t="n">
        <v>0</v>
      </c>
      <c r="AL481" s="31"/>
    </row>
    <row r="482" customFormat="false" ht="15" hidden="false" customHeight="false" outlineLevel="0" collapsed="false">
      <c r="A482" s="2"/>
      <c r="B482" s="22" t="n">
        <v>250115</v>
      </c>
      <c r="C482" s="23" t="s">
        <v>288</v>
      </c>
      <c r="D482" s="24" t="n">
        <v>4369.18761</v>
      </c>
      <c r="E482" s="24" t="n">
        <v>4343.03653</v>
      </c>
      <c r="F482" s="24" t="n">
        <v>9666.07977</v>
      </c>
      <c r="G482" s="24" t="n">
        <v>3871.51503</v>
      </c>
      <c r="H482" s="25" t="n">
        <v>22249.81894</v>
      </c>
      <c r="I482" s="24" t="n">
        <v>1913.82522</v>
      </c>
      <c r="J482" s="24" t="n">
        <v>3526.64783</v>
      </c>
      <c r="K482" s="24" t="n">
        <v>987.72773</v>
      </c>
      <c r="L482" s="24" t="n">
        <v>3492.25209</v>
      </c>
      <c r="M482" s="24" t="n">
        <v>864.64233</v>
      </c>
      <c r="N482" s="24" t="n">
        <v>2036.34544</v>
      </c>
      <c r="O482" s="24" t="n">
        <v>2664.4642</v>
      </c>
      <c r="P482" s="24" t="n">
        <v>2425.3573</v>
      </c>
      <c r="Q482" s="25" t="n">
        <v>17911.26214</v>
      </c>
      <c r="R482" s="24" t="n">
        <v>780.34566</v>
      </c>
      <c r="S482" s="24" t="n">
        <v>99.456</v>
      </c>
      <c r="T482" s="24" t="n">
        <v>7.88316</v>
      </c>
      <c r="U482" s="24" t="n">
        <v>11.72761</v>
      </c>
      <c r="V482" s="24" t="n">
        <v>54.06948</v>
      </c>
      <c r="W482" s="24" t="n">
        <v>357.81306</v>
      </c>
      <c r="X482" s="24" t="n">
        <v>585.4671</v>
      </c>
      <c r="Y482" s="24" t="n">
        <v>8.356</v>
      </c>
      <c r="Z482" s="24" t="n">
        <v>882.59116</v>
      </c>
      <c r="AA482" s="24" t="n">
        <v>1014.91871</v>
      </c>
      <c r="AB482" s="24" t="n">
        <v>777.70931</v>
      </c>
      <c r="AC482" s="24" t="n">
        <v>41.09437</v>
      </c>
      <c r="AD482" s="24" t="n">
        <v>52.48591</v>
      </c>
      <c r="AE482" s="25" t="n">
        <v>4673.91753</v>
      </c>
      <c r="AF482" s="26" t="n">
        <v>44834.99861</v>
      </c>
      <c r="AG482" s="27" t="n">
        <v>32931.14007</v>
      </c>
      <c r="AH482" s="28" t="n">
        <v>8811.50002</v>
      </c>
      <c r="AI482" s="28"/>
      <c r="AJ482" s="29" t="n">
        <v>3092.35852</v>
      </c>
      <c r="AK482" s="30" t="n">
        <v>0</v>
      </c>
      <c r="AL482" s="31"/>
    </row>
    <row r="483" customFormat="false" ht="15" hidden="false" customHeight="false" outlineLevel="0" collapsed="false">
      <c r="A483" s="2"/>
      <c r="B483" s="22" t="n">
        <v>250120</v>
      </c>
      <c r="C483" s="2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593.35652</v>
      </c>
      <c r="M483" s="24" t="n">
        <v>0</v>
      </c>
      <c r="N483" s="24" t="n">
        <v>0</v>
      </c>
      <c r="O483" s="24" t="n">
        <v>0</v>
      </c>
      <c r="P483" s="24" t="n">
        <v>0</v>
      </c>
      <c r="Q483" s="25" t="n">
        <v>593.35652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.24527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5" t="n">
        <v>0.24527</v>
      </c>
      <c r="AF483" s="26" t="n">
        <v>593.60179</v>
      </c>
      <c r="AG483" s="27" t="n">
        <v>593.60179</v>
      </c>
      <c r="AH483" s="28" t="n">
        <v>0</v>
      </c>
      <c r="AI483" s="28"/>
      <c r="AJ483" s="29" t="n">
        <v>0</v>
      </c>
      <c r="AK483" s="30" t="n">
        <v>0</v>
      </c>
      <c r="AL483" s="31"/>
    </row>
    <row r="484" customFormat="false" ht="15" hidden="false" customHeight="false" outlineLevel="0" collapsed="false">
      <c r="A484" s="2"/>
      <c r="B484" s="22" t="n">
        <v>250125</v>
      </c>
      <c r="C484" s="2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5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5" t="n">
        <v>0</v>
      </c>
      <c r="AF484" s="26" t="n">
        <v>0</v>
      </c>
      <c r="AG484" s="27" t="n">
        <v>0</v>
      </c>
      <c r="AH484" s="28" t="n">
        <v>0</v>
      </c>
      <c r="AI484" s="28"/>
      <c r="AJ484" s="29" t="n">
        <v>0</v>
      </c>
      <c r="AK484" s="30" t="n">
        <v>0</v>
      </c>
      <c r="AL484" s="31"/>
    </row>
    <row r="485" customFormat="false" ht="15" hidden="false" customHeight="false" outlineLevel="0" collapsed="false">
      <c r="A485" s="2"/>
      <c r="B485" s="22" t="n">
        <v>250130</v>
      </c>
      <c r="C485" s="2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5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5" t="n">
        <v>0</v>
      </c>
      <c r="AF485" s="26" t="n">
        <v>0</v>
      </c>
      <c r="AG485" s="27" t="n">
        <v>0</v>
      </c>
      <c r="AH485" s="28" t="n">
        <v>0</v>
      </c>
      <c r="AI485" s="28"/>
      <c r="AJ485" s="29" t="n">
        <v>0</v>
      </c>
      <c r="AK485" s="30" t="n">
        <v>0</v>
      </c>
      <c r="AL485" s="31"/>
    </row>
    <row r="486" customFormat="false" ht="15" hidden="false" customHeight="false" outlineLevel="0" collapsed="false">
      <c r="A486" s="2"/>
      <c r="B486" s="22" t="n">
        <v>250135</v>
      </c>
      <c r="C486" s="23" t="s">
        <v>307</v>
      </c>
      <c r="D486" s="24" t="n">
        <v>1400.8128</v>
      </c>
      <c r="E486" s="24" t="n">
        <v>37.46377</v>
      </c>
      <c r="F486" s="24" t="n">
        <v>896.96462</v>
      </c>
      <c r="G486" s="24" t="n">
        <v>380.74643</v>
      </c>
      <c r="H486" s="25" t="n">
        <v>2715.98762</v>
      </c>
      <c r="I486" s="24" t="n">
        <v>0.25496</v>
      </c>
      <c r="J486" s="24" t="n">
        <v>191.02323</v>
      </c>
      <c r="K486" s="24" t="n">
        <v>87.40952</v>
      </c>
      <c r="L486" s="24" t="n">
        <v>48.07292</v>
      </c>
      <c r="M486" s="24" t="n">
        <v>0.01327</v>
      </c>
      <c r="N486" s="24" t="n">
        <v>2182.66347</v>
      </c>
      <c r="O486" s="24" t="n">
        <v>0</v>
      </c>
      <c r="P486" s="24" t="n">
        <v>57.73999</v>
      </c>
      <c r="Q486" s="25" t="n">
        <v>2567.17736</v>
      </c>
      <c r="R486" s="24" t="n">
        <v>28.73556</v>
      </c>
      <c r="S486" s="24" t="n">
        <v>2.5</v>
      </c>
      <c r="T486" s="24" t="n">
        <v>23.32271</v>
      </c>
      <c r="U486" s="24" t="n">
        <v>0</v>
      </c>
      <c r="V486" s="24" t="n">
        <v>0</v>
      </c>
      <c r="W486" s="24" t="n">
        <v>13.43089</v>
      </c>
      <c r="X486" s="24" t="n">
        <v>2.42861</v>
      </c>
      <c r="Y486" s="24" t="n">
        <v>0</v>
      </c>
      <c r="Z486" s="24" t="n">
        <v>0.172</v>
      </c>
      <c r="AA486" s="24" t="n">
        <v>1765.46837</v>
      </c>
      <c r="AB486" s="24" t="n">
        <v>27.62534</v>
      </c>
      <c r="AC486" s="24" t="n">
        <v>296.15865</v>
      </c>
      <c r="AD486" s="24" t="n">
        <v>0</v>
      </c>
      <c r="AE486" s="25" t="n">
        <v>2159.84213</v>
      </c>
      <c r="AF486" s="26" t="n">
        <v>7443.00711</v>
      </c>
      <c r="AG486" s="27" t="n">
        <v>1768.99626</v>
      </c>
      <c r="AH486" s="28" t="n">
        <v>1429.72036</v>
      </c>
      <c r="AI486" s="28"/>
      <c r="AJ486" s="29" t="n">
        <v>4244.29049</v>
      </c>
      <c r="AK486" s="30" t="n">
        <v>0</v>
      </c>
      <c r="AL486" s="31"/>
    </row>
    <row r="487" customFormat="false" ht="15" hidden="false" customHeight="false" outlineLevel="0" collapsed="false">
      <c r="A487" s="2"/>
      <c r="B487" s="22" t="n">
        <v>250140</v>
      </c>
      <c r="C487" s="2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5" t="n">
        <v>0.0098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5" t="n">
        <v>0</v>
      </c>
      <c r="AF487" s="26" t="n">
        <v>5.50097</v>
      </c>
      <c r="AG487" s="27" t="n">
        <v>5.50097</v>
      </c>
      <c r="AH487" s="28" t="n">
        <v>0</v>
      </c>
      <c r="AI487" s="28"/>
      <c r="AJ487" s="29" t="n">
        <v>0</v>
      </c>
      <c r="AK487" s="30" t="n">
        <v>0</v>
      </c>
      <c r="AL487" s="31"/>
    </row>
    <row r="488" customFormat="false" ht="15" hidden="false" customHeight="false" outlineLevel="0" collapsed="false">
      <c r="A488" s="2"/>
      <c r="B488" s="22" t="n">
        <v>250145</v>
      </c>
      <c r="C488" s="23" t="s">
        <v>302</v>
      </c>
      <c r="D488" s="24" t="n">
        <v>1281.35694</v>
      </c>
      <c r="E488" s="24" t="n">
        <v>0</v>
      </c>
      <c r="F488" s="24" t="n">
        <v>329.15124</v>
      </c>
      <c r="G488" s="24" t="n">
        <v>287.7325</v>
      </c>
      <c r="H488" s="25" t="n">
        <v>1898.24068</v>
      </c>
      <c r="I488" s="24" t="n">
        <v>0</v>
      </c>
      <c r="J488" s="24" t="n">
        <v>27.38378</v>
      </c>
      <c r="K488" s="24" t="n">
        <v>62.89211</v>
      </c>
      <c r="L488" s="24" t="n">
        <v>0</v>
      </c>
      <c r="M488" s="24" t="n">
        <v>0</v>
      </c>
      <c r="N488" s="24" t="n">
        <v>8.45489</v>
      </c>
      <c r="O488" s="24" t="n">
        <v>0</v>
      </c>
      <c r="P488" s="24" t="n">
        <v>0</v>
      </c>
      <c r="Q488" s="25" t="n">
        <v>98.73078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37.23303</v>
      </c>
      <c r="Y488" s="24" t="n">
        <v>0</v>
      </c>
      <c r="Z488" s="24" t="n">
        <v>0</v>
      </c>
      <c r="AA488" s="24" t="n">
        <v>0</v>
      </c>
      <c r="AB488" s="24" t="n">
        <v>23.88162</v>
      </c>
      <c r="AC488" s="24" t="n">
        <v>0</v>
      </c>
      <c r="AD488" s="24" t="n">
        <v>0</v>
      </c>
      <c r="AE488" s="25" t="n">
        <v>61.11465</v>
      </c>
      <c r="AF488" s="26" t="n">
        <v>2058.08611</v>
      </c>
      <c r="AG488" s="27" t="n">
        <v>768.27428</v>
      </c>
      <c r="AH488" s="28" t="n">
        <v>1281.35694</v>
      </c>
      <c r="AI488" s="28"/>
      <c r="AJ488" s="29" t="n">
        <v>8.45489</v>
      </c>
      <c r="AK488" s="30" t="n">
        <v>2.04281036531029E-013</v>
      </c>
      <c r="AL488" s="31"/>
    </row>
    <row r="489" customFormat="false" ht="15" hidden="false" customHeight="false" outlineLevel="0" collapsed="false">
      <c r="A489" s="2"/>
      <c r="B489" s="22" t="n">
        <v>250150</v>
      </c>
      <c r="C489" s="23" t="s">
        <v>188</v>
      </c>
      <c r="D489" s="24" t="n">
        <v>0</v>
      </c>
      <c r="E489" s="24" t="n">
        <v>34.98625</v>
      </c>
      <c r="F489" s="24" t="n">
        <v>0</v>
      </c>
      <c r="G489" s="24" t="n">
        <v>0</v>
      </c>
      <c r="H489" s="25" t="n">
        <v>34.98625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5" t="n">
        <v>1.13447</v>
      </c>
      <c r="R489" s="24" t="n">
        <v>10.98657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5.89327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5" t="n">
        <v>16.87984</v>
      </c>
      <c r="AF489" s="26" t="n">
        <v>53.00056</v>
      </c>
      <c r="AG489" s="27" t="n">
        <v>36.12072</v>
      </c>
      <c r="AH489" s="28" t="n">
        <v>16.87984</v>
      </c>
      <c r="AI489" s="28"/>
      <c r="AJ489" s="29" t="n">
        <v>0</v>
      </c>
      <c r="AK489" s="30" t="n">
        <v>0</v>
      </c>
      <c r="AL489" s="31"/>
    </row>
    <row r="490" customFormat="false" ht="15" hidden="false" customHeight="false" outlineLevel="0" collapsed="false">
      <c r="A490" s="2"/>
      <c r="B490" s="22" t="n">
        <v>250155</v>
      </c>
      <c r="C490" s="2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5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5" t="n">
        <v>0</v>
      </c>
      <c r="AF490" s="26" t="n">
        <v>5.21505</v>
      </c>
      <c r="AG490" s="27" t="n">
        <v>0</v>
      </c>
      <c r="AH490" s="28" t="n">
        <v>5.21505</v>
      </c>
      <c r="AI490" s="28"/>
      <c r="AJ490" s="29" t="n">
        <v>0</v>
      </c>
      <c r="AK490" s="30" t="n">
        <v>0</v>
      </c>
      <c r="AL490" s="31"/>
    </row>
    <row r="491" customFormat="false" ht="15" hidden="false" customHeight="false" outlineLevel="0" collapsed="false">
      <c r="A491" s="2"/>
      <c r="B491" s="22" t="n">
        <v>250190</v>
      </c>
      <c r="C491" s="23" t="s">
        <v>82</v>
      </c>
      <c r="D491" s="24" t="n">
        <v>0</v>
      </c>
      <c r="E491" s="24" t="n">
        <v>51.44938</v>
      </c>
      <c r="F491" s="24" t="n">
        <v>145.38242</v>
      </c>
      <c r="G491" s="24" t="n">
        <v>128.92633</v>
      </c>
      <c r="H491" s="25" t="n">
        <v>325.75813</v>
      </c>
      <c r="I491" s="24" t="n">
        <v>0</v>
      </c>
      <c r="J491" s="24" t="n">
        <v>8.11576</v>
      </c>
      <c r="K491" s="24" t="n">
        <v>0</v>
      </c>
      <c r="L491" s="24" t="n">
        <v>0</v>
      </c>
      <c r="M491" s="24" t="n">
        <v>10.93459</v>
      </c>
      <c r="N491" s="24" t="n">
        <v>5.24799</v>
      </c>
      <c r="O491" s="24" t="n">
        <v>120.02771</v>
      </c>
      <c r="P491" s="24" t="n">
        <v>0</v>
      </c>
      <c r="Q491" s="25" t="n">
        <v>144.32605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86.50512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5" t="n">
        <v>86.50512</v>
      </c>
      <c r="AF491" s="26" t="n">
        <v>556.5893</v>
      </c>
      <c r="AG491" s="27" t="n">
        <v>344.80848</v>
      </c>
      <c r="AH491" s="28" t="n">
        <v>206.53283</v>
      </c>
      <c r="AI491" s="28"/>
      <c r="AJ491" s="29" t="n">
        <v>5.24799</v>
      </c>
      <c r="AK491" s="30" t="n">
        <v>-4.08562073062058E-014</v>
      </c>
      <c r="AL491" s="31"/>
    </row>
    <row r="492" customFormat="false" ht="15" hidden="false" customHeight="false" outlineLevel="0" collapsed="false">
      <c r="A492" s="2"/>
      <c r="B492" s="22" t="n">
        <v>2502</v>
      </c>
      <c r="C492" s="23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5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8.26502</v>
      </c>
      <c r="AE492" s="25" t="n">
        <v>48.26502</v>
      </c>
      <c r="AF492" s="26" t="n">
        <v>88.26502</v>
      </c>
      <c r="AG492" s="27" t="n">
        <v>40</v>
      </c>
      <c r="AH492" s="28" t="n">
        <v>48.26502</v>
      </c>
      <c r="AI492" s="28"/>
      <c r="AJ492" s="29" t="n">
        <v>0</v>
      </c>
      <c r="AK492" s="30" t="n">
        <v>-7.105427357601E-015</v>
      </c>
      <c r="AL492" s="31"/>
    </row>
    <row r="493" customFormat="false" ht="15" hidden="false" customHeight="false" outlineLevel="0" collapsed="false">
      <c r="A493" s="2"/>
      <c r="B493" s="22" t="n">
        <v>2503</v>
      </c>
      <c r="C493" s="23" t="s">
        <v>310</v>
      </c>
      <c r="D493" s="24" t="n">
        <v>2225.3639</v>
      </c>
      <c r="E493" s="24" t="n">
        <v>8586.25451</v>
      </c>
      <c r="F493" s="24" t="n">
        <v>18101.75074</v>
      </c>
      <c r="G493" s="24" t="n">
        <v>8077.52135</v>
      </c>
      <c r="H493" s="25" t="n">
        <v>36990.8905</v>
      </c>
      <c r="I493" s="24" t="n">
        <v>1109.23349</v>
      </c>
      <c r="J493" s="24" t="n">
        <v>7741.01162</v>
      </c>
      <c r="K493" s="24" t="n">
        <v>1017.07482</v>
      </c>
      <c r="L493" s="24" t="n">
        <v>3234.69919</v>
      </c>
      <c r="M493" s="24" t="n">
        <v>2468.73607</v>
      </c>
      <c r="N493" s="24" t="n">
        <v>979.49551</v>
      </c>
      <c r="O493" s="24" t="n">
        <v>1080.73357</v>
      </c>
      <c r="P493" s="24" t="n">
        <v>674.67238</v>
      </c>
      <c r="Q493" s="25" t="n">
        <v>18305.65665</v>
      </c>
      <c r="R493" s="24" t="n">
        <v>614.36698</v>
      </c>
      <c r="S493" s="24" t="n">
        <v>2577.233</v>
      </c>
      <c r="T493" s="24" t="n">
        <v>809.88928</v>
      </c>
      <c r="U493" s="24" t="n">
        <v>232.80604</v>
      </c>
      <c r="V493" s="24" t="n">
        <v>148.36628</v>
      </c>
      <c r="W493" s="24" t="n">
        <v>2015.90379</v>
      </c>
      <c r="X493" s="24" t="n">
        <v>1374.87508</v>
      </c>
      <c r="Y493" s="24" t="n">
        <v>88.315</v>
      </c>
      <c r="Z493" s="24" t="n">
        <v>251.5638</v>
      </c>
      <c r="AA493" s="24" t="n">
        <v>1157.02814</v>
      </c>
      <c r="AB493" s="24" t="n">
        <v>178.72023</v>
      </c>
      <c r="AC493" s="24" t="n">
        <v>409.1973</v>
      </c>
      <c r="AD493" s="24" t="n">
        <v>91.56363</v>
      </c>
      <c r="AE493" s="25" t="n">
        <v>9949.82855</v>
      </c>
      <c r="AF493" s="26" t="n">
        <v>65246.3757</v>
      </c>
      <c r="AG493" s="27" t="n">
        <v>58200.38159</v>
      </c>
      <c r="AH493" s="28" t="n">
        <v>4500.27316</v>
      </c>
      <c r="AI493" s="28"/>
      <c r="AJ493" s="29" t="n">
        <v>2545.72095</v>
      </c>
      <c r="AK493" s="30" t="n">
        <v>0</v>
      </c>
      <c r="AL493" s="31"/>
    </row>
    <row r="494" customFormat="false" ht="15" hidden="false" customHeight="false" outlineLevel="0" collapsed="false">
      <c r="A494" s="2"/>
      <c r="B494" s="22" t="n">
        <v>250305</v>
      </c>
      <c r="C494" s="23" t="s">
        <v>311</v>
      </c>
      <c r="D494" s="24" t="n">
        <v>0</v>
      </c>
      <c r="E494" s="24" t="n">
        <v>0</v>
      </c>
      <c r="F494" s="24" t="n">
        <v>20.53877</v>
      </c>
      <c r="G494" s="24" t="n">
        <v>3552.5463</v>
      </c>
      <c r="H494" s="25" t="n">
        <v>3573.08507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99.81044</v>
      </c>
      <c r="N494" s="24" t="n">
        <v>0</v>
      </c>
      <c r="O494" s="24" t="n">
        <v>0</v>
      </c>
      <c r="P494" s="24" t="n">
        <v>0</v>
      </c>
      <c r="Q494" s="25" t="n">
        <v>399.81044</v>
      </c>
      <c r="R494" s="24" t="n">
        <v>0</v>
      </c>
      <c r="S494" s="24" t="n">
        <v>0</v>
      </c>
      <c r="T494" s="24" t="n">
        <v>0</v>
      </c>
      <c r="U494" s="24" t="n">
        <v>0.03234</v>
      </c>
      <c r="V494" s="24" t="n">
        <v>0</v>
      </c>
      <c r="W494" s="24" t="n">
        <v>47.56303</v>
      </c>
      <c r="X494" s="24" t="n">
        <v>0</v>
      </c>
      <c r="Y494" s="24" t="n">
        <v>31.186</v>
      </c>
      <c r="Z494" s="24" t="n">
        <v>0</v>
      </c>
      <c r="AA494" s="24" t="n">
        <v>0</v>
      </c>
      <c r="AB494" s="24" t="n">
        <v>0</v>
      </c>
      <c r="AC494" s="24" t="n">
        <v>125.1438</v>
      </c>
      <c r="AD494" s="24" t="n">
        <v>0</v>
      </c>
      <c r="AE494" s="25" t="n">
        <v>203.92517</v>
      </c>
      <c r="AF494" s="26" t="n">
        <v>4176.82068</v>
      </c>
      <c r="AG494" s="27" t="n">
        <v>4020.49088</v>
      </c>
      <c r="AH494" s="28" t="n">
        <v>31.186</v>
      </c>
      <c r="AI494" s="28"/>
      <c r="AJ494" s="29" t="n">
        <v>125.1438</v>
      </c>
      <c r="AK494" s="30" t="n">
        <v>4.2632564145606E-013</v>
      </c>
      <c r="AL494" s="31"/>
    </row>
    <row r="495" customFormat="false" ht="15" hidden="false" customHeight="false" outlineLevel="0" collapsed="false">
      <c r="A495" s="2"/>
      <c r="B495" s="22" t="n">
        <v>250310</v>
      </c>
      <c r="C495" s="23" t="s">
        <v>312</v>
      </c>
      <c r="D495" s="24" t="n">
        <v>1366.81593</v>
      </c>
      <c r="E495" s="24" t="n">
        <v>690.79876</v>
      </c>
      <c r="F495" s="24" t="n">
        <v>1985.52055</v>
      </c>
      <c r="G495" s="24" t="n">
        <v>1084.97505</v>
      </c>
      <c r="H495" s="25" t="n">
        <v>5128.11029</v>
      </c>
      <c r="I495" s="24" t="n">
        <v>393.68654</v>
      </c>
      <c r="J495" s="24" t="n">
        <v>671.31607</v>
      </c>
      <c r="K495" s="24" t="n">
        <v>245.55981</v>
      </c>
      <c r="L495" s="24" t="n">
        <v>520.04172</v>
      </c>
      <c r="M495" s="24" t="n">
        <v>398.32411</v>
      </c>
      <c r="N495" s="24" t="n">
        <v>816.68089</v>
      </c>
      <c r="O495" s="24" t="n">
        <v>0.26129</v>
      </c>
      <c r="P495" s="24" t="n">
        <v>78.70151</v>
      </c>
      <c r="Q495" s="25" t="n">
        <v>3124.57194</v>
      </c>
      <c r="R495" s="24" t="n">
        <v>156.29226</v>
      </c>
      <c r="S495" s="24" t="n">
        <v>175.466</v>
      </c>
      <c r="T495" s="24" t="n">
        <v>24.40563</v>
      </c>
      <c r="U495" s="24" t="n">
        <v>154.20794</v>
      </c>
      <c r="V495" s="24" t="n">
        <v>43.23907</v>
      </c>
      <c r="W495" s="24" t="n">
        <v>150.49521</v>
      </c>
      <c r="X495" s="24" t="n">
        <v>106.25422</v>
      </c>
      <c r="Y495" s="24" t="n">
        <v>42.843</v>
      </c>
      <c r="Z495" s="24" t="n">
        <v>154.70948</v>
      </c>
      <c r="AA495" s="24" t="n">
        <v>410.53957</v>
      </c>
      <c r="AB495" s="24" t="n">
        <v>65.25206</v>
      </c>
      <c r="AC495" s="24" t="n">
        <v>192.75094</v>
      </c>
      <c r="AD495" s="24" t="n">
        <v>45.31493</v>
      </c>
      <c r="AE495" s="25" t="n">
        <v>1721.77031</v>
      </c>
      <c r="AF495" s="26" t="n">
        <v>9974.45254</v>
      </c>
      <c r="AG495" s="27" t="n">
        <v>6745.00518</v>
      </c>
      <c r="AH495" s="28" t="n">
        <v>1809.47596</v>
      </c>
      <c r="AI495" s="28"/>
      <c r="AJ495" s="29" t="n">
        <v>1419.9714</v>
      </c>
      <c r="AK495" s="30" t="n">
        <v>0</v>
      </c>
      <c r="AL495" s="31"/>
    </row>
    <row r="496" customFormat="false" ht="15" hidden="false" customHeight="false" outlineLevel="0" collapsed="false">
      <c r="A496" s="2"/>
      <c r="B496" s="22" t="n">
        <v>250315</v>
      </c>
      <c r="C496" s="23" t="s">
        <v>313</v>
      </c>
      <c r="D496" s="24" t="n">
        <v>0</v>
      </c>
      <c r="E496" s="24" t="n">
        <v>210.68124</v>
      </c>
      <c r="F496" s="24" t="n">
        <v>648.47872</v>
      </c>
      <c r="G496" s="24" t="n">
        <v>0</v>
      </c>
      <c r="H496" s="25" t="n">
        <v>859.15996</v>
      </c>
      <c r="I496" s="24" t="n">
        <v>78.92325</v>
      </c>
      <c r="J496" s="24" t="n">
        <v>90.10015</v>
      </c>
      <c r="K496" s="24" t="n">
        <v>0</v>
      </c>
      <c r="L496" s="24" t="n">
        <v>78.23461</v>
      </c>
      <c r="M496" s="24" t="n">
        <v>120.75971</v>
      </c>
      <c r="N496" s="24" t="n">
        <v>162.81462</v>
      </c>
      <c r="O496" s="24" t="n">
        <v>130.75724</v>
      </c>
      <c r="P496" s="24" t="n">
        <v>104.36508</v>
      </c>
      <c r="Q496" s="25" t="n">
        <v>765.95466</v>
      </c>
      <c r="R496" s="24" t="n">
        <v>39.67076</v>
      </c>
      <c r="S496" s="24" t="n">
        <v>55.554</v>
      </c>
      <c r="T496" s="24" t="n">
        <v>5.19337</v>
      </c>
      <c r="U496" s="24" t="n">
        <v>7.47528</v>
      </c>
      <c r="V496" s="24" t="n">
        <v>0</v>
      </c>
      <c r="W496" s="24" t="n">
        <v>55.35253</v>
      </c>
      <c r="X496" s="24" t="n">
        <v>40.79338</v>
      </c>
      <c r="Y496" s="24" t="n">
        <v>2.538</v>
      </c>
      <c r="Z496" s="24" t="n">
        <v>0</v>
      </c>
      <c r="AA496" s="24" t="n">
        <v>70.39689</v>
      </c>
      <c r="AB496" s="24" t="n">
        <v>12.10636</v>
      </c>
      <c r="AC496" s="24" t="n">
        <v>32.58864</v>
      </c>
      <c r="AD496" s="24" t="n">
        <v>14.38368</v>
      </c>
      <c r="AE496" s="25" t="n">
        <v>336.05289</v>
      </c>
      <c r="AF496" s="26" t="n">
        <v>1961.16751</v>
      </c>
      <c r="AG496" s="27" t="n">
        <v>1508.01768</v>
      </c>
      <c r="AH496" s="28" t="n">
        <v>187.34968</v>
      </c>
      <c r="AI496" s="28"/>
      <c r="AJ496" s="29" t="n">
        <v>265.80015</v>
      </c>
      <c r="AK496" s="30" t="n">
        <v>0</v>
      </c>
      <c r="AL496" s="31"/>
    </row>
    <row r="497" customFormat="false" ht="15" hidden="false" customHeight="false" outlineLevel="0" collapsed="false">
      <c r="A497" s="2"/>
      <c r="B497" s="22" t="n">
        <v>250320</v>
      </c>
      <c r="C497" s="23" t="s">
        <v>314</v>
      </c>
      <c r="D497" s="24" t="n">
        <v>249.30969</v>
      </c>
      <c r="E497" s="24" t="n">
        <v>0</v>
      </c>
      <c r="F497" s="24" t="n">
        <v>0</v>
      </c>
      <c r="G497" s="24" t="n">
        <v>0</v>
      </c>
      <c r="H497" s="25" t="n">
        <v>249.30969</v>
      </c>
      <c r="I497" s="24" t="n">
        <v>0</v>
      </c>
      <c r="J497" s="24" t="n">
        <v>777.92444</v>
      </c>
      <c r="K497" s="24" t="n">
        <v>71.74014</v>
      </c>
      <c r="L497" s="24" t="n">
        <v>642.61747</v>
      </c>
      <c r="M497" s="24" t="n">
        <v>0.83168</v>
      </c>
      <c r="N497" s="24" t="n">
        <v>0</v>
      </c>
      <c r="O497" s="24" t="n">
        <v>0</v>
      </c>
      <c r="P497" s="24" t="n">
        <v>63.7438</v>
      </c>
      <c r="Q497" s="25" t="n">
        <v>1556.85753</v>
      </c>
      <c r="R497" s="24" t="n">
        <v>0</v>
      </c>
      <c r="S497" s="24" t="n">
        <v>0</v>
      </c>
      <c r="T497" s="24" t="n">
        <v>30.04108</v>
      </c>
      <c r="U497" s="24" t="n">
        <v>5.05066</v>
      </c>
      <c r="V497" s="24" t="n">
        <v>0</v>
      </c>
      <c r="W497" s="24" t="n">
        <v>38.76501</v>
      </c>
      <c r="X497" s="24" t="n">
        <v>21.07261</v>
      </c>
      <c r="Y497" s="24" t="n">
        <v>11.748</v>
      </c>
      <c r="Z497" s="24" t="n">
        <v>0</v>
      </c>
      <c r="AA497" s="24" t="n">
        <v>0</v>
      </c>
      <c r="AB497" s="24" t="n">
        <v>60.24373</v>
      </c>
      <c r="AC497" s="24" t="n">
        <v>58.71392</v>
      </c>
      <c r="AD497" s="24" t="n">
        <v>31.20432</v>
      </c>
      <c r="AE497" s="25" t="n">
        <v>256.83933</v>
      </c>
      <c r="AF497" s="26" t="n">
        <v>2063.00655</v>
      </c>
      <c r="AG497" s="27" t="n">
        <v>1712.03062</v>
      </c>
      <c r="AH497" s="28" t="n">
        <v>292.26201</v>
      </c>
      <c r="AI497" s="28"/>
      <c r="AJ497" s="29" t="n">
        <v>58.71392</v>
      </c>
      <c r="AK497" s="30" t="n">
        <v>8.5265128291212E-014</v>
      </c>
      <c r="AL497" s="31"/>
    </row>
    <row r="498" customFormat="false" ht="15" hidden="false" customHeight="false" outlineLevel="0" collapsed="false">
      <c r="A498" s="2"/>
      <c r="B498" s="22" t="n">
        <v>250325</v>
      </c>
      <c r="C498" s="23" t="s">
        <v>315</v>
      </c>
      <c r="D498" s="24" t="n">
        <v>4.08115</v>
      </c>
      <c r="E498" s="24" t="n">
        <v>2050</v>
      </c>
      <c r="F498" s="24" t="n">
        <v>10817.7842</v>
      </c>
      <c r="G498" s="24" t="n">
        <v>3440</v>
      </c>
      <c r="H498" s="25" t="n">
        <v>16311.86535</v>
      </c>
      <c r="I498" s="24" t="n">
        <v>0.2227</v>
      </c>
      <c r="J498" s="24" t="n">
        <v>3351.07353</v>
      </c>
      <c r="K498" s="24" t="n">
        <v>561.35797</v>
      </c>
      <c r="L498" s="24" t="n">
        <v>7.25001</v>
      </c>
      <c r="M498" s="24" t="n">
        <v>181.75743</v>
      </c>
      <c r="N498" s="24" t="n">
        <v>0</v>
      </c>
      <c r="O498" s="24" t="n">
        <v>450.35526</v>
      </c>
      <c r="P498" s="24" t="n">
        <v>0</v>
      </c>
      <c r="Q498" s="25" t="n">
        <v>4552.0169</v>
      </c>
      <c r="R498" s="24" t="n">
        <v>0</v>
      </c>
      <c r="S498" s="24" t="n">
        <v>686.187</v>
      </c>
      <c r="T498" s="24" t="n">
        <v>0</v>
      </c>
      <c r="U498" s="24" t="n">
        <v>11.36343</v>
      </c>
      <c r="V498" s="24" t="n">
        <v>-1E-005</v>
      </c>
      <c r="W498" s="24" t="n">
        <v>0</v>
      </c>
      <c r="X498" s="24" t="n">
        <v>493.33092</v>
      </c>
      <c r="Y498" s="24" t="n">
        <v>0</v>
      </c>
      <c r="Z498" s="24" t="n">
        <v>0</v>
      </c>
      <c r="AA498" s="24" t="n">
        <v>676.09168</v>
      </c>
      <c r="AB498" s="24" t="n">
        <v>0</v>
      </c>
      <c r="AC498" s="24" t="n">
        <v>0</v>
      </c>
      <c r="AD498" s="24" t="n">
        <v>0</v>
      </c>
      <c r="AE498" s="25" t="n">
        <v>1866.97302</v>
      </c>
      <c r="AF498" s="26" t="n">
        <v>22730.85527</v>
      </c>
      <c r="AG498" s="27" t="n">
        <v>21600.32719</v>
      </c>
      <c r="AH498" s="28" t="n">
        <v>454.4364</v>
      </c>
      <c r="AI498" s="28"/>
      <c r="AJ498" s="29" t="n">
        <v>676.09168</v>
      </c>
      <c r="AK498" s="30" t="n">
        <v>-3.63797880709171E-012</v>
      </c>
      <c r="AL498" s="31"/>
    </row>
    <row r="499" customFormat="false" ht="15" hidden="false" customHeight="false" outlineLevel="0" collapsed="false">
      <c r="A499" s="2"/>
      <c r="B499" s="22" t="n">
        <v>250330</v>
      </c>
      <c r="C499" s="2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5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5" t="n">
        <v>0</v>
      </c>
      <c r="AF499" s="26" t="n">
        <v>0</v>
      </c>
      <c r="AG499" s="27" t="n">
        <v>0</v>
      </c>
      <c r="AH499" s="28" t="n">
        <v>0</v>
      </c>
      <c r="AI499" s="28"/>
      <c r="AJ499" s="29" t="n">
        <v>0</v>
      </c>
      <c r="AK499" s="30" t="n">
        <v>0</v>
      </c>
      <c r="AL499" s="31"/>
    </row>
    <row r="500" customFormat="false" ht="15" hidden="false" customHeight="false" outlineLevel="0" collapsed="false">
      <c r="A500" s="2"/>
      <c r="B500" s="22" t="n">
        <v>250390</v>
      </c>
      <c r="C500" s="23" t="s">
        <v>144</v>
      </c>
      <c r="D500" s="24" t="n">
        <v>605.15713</v>
      </c>
      <c r="E500" s="24" t="n">
        <v>5634.77451</v>
      </c>
      <c r="F500" s="24" t="n">
        <v>4629.4285</v>
      </c>
      <c r="G500" s="24" t="n">
        <v>0</v>
      </c>
      <c r="H500" s="25" t="n">
        <v>10869.36014</v>
      </c>
      <c r="I500" s="24" t="n">
        <v>636.401</v>
      </c>
      <c r="J500" s="24" t="n">
        <v>2850.59743</v>
      </c>
      <c r="K500" s="24" t="n">
        <v>138.4169</v>
      </c>
      <c r="L500" s="24" t="n">
        <v>1986.55538</v>
      </c>
      <c r="M500" s="24" t="n">
        <v>1367.2527</v>
      </c>
      <c r="N500" s="24" t="n">
        <v>0</v>
      </c>
      <c r="O500" s="24" t="n">
        <v>499.35978</v>
      </c>
      <c r="P500" s="24" t="n">
        <v>427.86199</v>
      </c>
      <c r="Q500" s="25" t="n">
        <v>7906.44518</v>
      </c>
      <c r="R500" s="24" t="n">
        <v>418.40396</v>
      </c>
      <c r="S500" s="24" t="n">
        <v>1660.026</v>
      </c>
      <c r="T500" s="24" t="n">
        <v>750.2492</v>
      </c>
      <c r="U500" s="24" t="n">
        <v>54.67639</v>
      </c>
      <c r="V500" s="24" t="n">
        <v>105.12722</v>
      </c>
      <c r="W500" s="24" t="n">
        <v>1723.72801</v>
      </c>
      <c r="X500" s="24" t="n">
        <v>713.42395</v>
      </c>
      <c r="Y500" s="24" t="n">
        <v>0</v>
      </c>
      <c r="Z500" s="24" t="n">
        <v>96.85432</v>
      </c>
      <c r="AA500" s="24" t="n">
        <v>0</v>
      </c>
      <c r="AB500" s="24" t="n">
        <v>41.11808</v>
      </c>
      <c r="AC500" s="24" t="n">
        <v>0</v>
      </c>
      <c r="AD500" s="24" t="n">
        <v>0.6607</v>
      </c>
      <c r="AE500" s="25" t="n">
        <v>5564.26783</v>
      </c>
      <c r="AF500" s="26" t="n">
        <v>24340.07315</v>
      </c>
      <c r="AG500" s="27" t="n">
        <v>22614.51004</v>
      </c>
      <c r="AH500" s="28" t="n">
        <v>1725.56311</v>
      </c>
      <c r="AI500" s="28"/>
      <c r="AJ500" s="29" t="n">
        <v>0</v>
      </c>
      <c r="AK500" s="30" t="n">
        <v>-9.09494701772928E-013</v>
      </c>
      <c r="AL500" s="31"/>
    </row>
    <row r="501" customFormat="false" ht="15" hidden="false" customHeight="false" outlineLevel="0" collapsed="false">
      <c r="A501" s="2"/>
      <c r="B501" s="22" t="n">
        <v>2504</v>
      </c>
      <c r="C501" s="23" t="s">
        <v>317</v>
      </c>
      <c r="D501" s="24" t="n">
        <v>2819.86632</v>
      </c>
      <c r="E501" s="24" t="n">
        <v>2373.39987</v>
      </c>
      <c r="F501" s="24" t="n">
        <v>4250.54888</v>
      </c>
      <c r="G501" s="24" t="n">
        <v>2702.61651</v>
      </c>
      <c r="H501" s="25" t="n">
        <v>12146.43158</v>
      </c>
      <c r="I501" s="24" t="n">
        <v>957.5913</v>
      </c>
      <c r="J501" s="24" t="n">
        <v>3109.16292</v>
      </c>
      <c r="K501" s="24" t="n">
        <v>1049.64844</v>
      </c>
      <c r="L501" s="24" t="n">
        <v>2297.83335</v>
      </c>
      <c r="M501" s="24" t="n">
        <v>236.23907</v>
      </c>
      <c r="N501" s="24" t="n">
        <v>232.98747</v>
      </c>
      <c r="O501" s="24" t="n">
        <v>675.95388</v>
      </c>
      <c r="P501" s="24" t="n">
        <v>192.40344</v>
      </c>
      <c r="Q501" s="25" t="n">
        <v>8751.81987</v>
      </c>
      <c r="R501" s="24" t="n">
        <v>95.39834</v>
      </c>
      <c r="S501" s="24" t="n">
        <v>905.207</v>
      </c>
      <c r="T501" s="24" t="n">
        <v>7.53021</v>
      </c>
      <c r="U501" s="24" t="n">
        <v>47.40302</v>
      </c>
      <c r="V501" s="24" t="n">
        <v>436.27774</v>
      </c>
      <c r="W501" s="24" t="n">
        <v>351.94795</v>
      </c>
      <c r="X501" s="24" t="n">
        <v>62.68528</v>
      </c>
      <c r="Y501" s="24" t="n">
        <v>11.201</v>
      </c>
      <c r="Z501" s="24" t="n">
        <v>190.03577</v>
      </c>
      <c r="AA501" s="24" t="n">
        <v>258.75173</v>
      </c>
      <c r="AB501" s="24" t="n">
        <v>210.85798</v>
      </c>
      <c r="AC501" s="24" t="n">
        <v>82.37198</v>
      </c>
      <c r="AD501" s="24" t="n">
        <v>19.36781</v>
      </c>
      <c r="AE501" s="25" t="n">
        <v>2679.03581</v>
      </c>
      <c r="AF501" s="26" t="n">
        <v>23577.28726</v>
      </c>
      <c r="AG501" s="27" t="n">
        <v>18755.07522</v>
      </c>
      <c r="AH501" s="28" t="n">
        <v>4248.10086</v>
      </c>
      <c r="AI501" s="28"/>
      <c r="AJ501" s="29" t="n">
        <v>574.11118</v>
      </c>
      <c r="AK501" s="30" t="n">
        <v>-1.93267624126747E-012</v>
      </c>
      <c r="AL501" s="31"/>
    </row>
    <row r="502" customFormat="false" ht="15" hidden="false" customHeight="false" outlineLevel="0" collapsed="false">
      <c r="A502" s="2"/>
      <c r="B502" s="22" t="n">
        <v>250405</v>
      </c>
      <c r="C502" s="23" t="s">
        <v>318</v>
      </c>
      <c r="D502" s="24" t="n">
        <v>1688.88386</v>
      </c>
      <c r="E502" s="24" t="n">
        <v>836.90568</v>
      </c>
      <c r="F502" s="24" t="n">
        <v>3064.88748</v>
      </c>
      <c r="G502" s="24" t="n">
        <v>1376.32938</v>
      </c>
      <c r="H502" s="25" t="n">
        <v>6967.0064</v>
      </c>
      <c r="I502" s="24" t="n">
        <v>880.45292</v>
      </c>
      <c r="J502" s="24" t="n">
        <v>1266.75085</v>
      </c>
      <c r="K502" s="24" t="n">
        <v>106.45271</v>
      </c>
      <c r="L502" s="24" t="n">
        <v>1492.47329</v>
      </c>
      <c r="M502" s="24" t="n">
        <v>184.41484</v>
      </c>
      <c r="N502" s="24" t="n">
        <v>10.92224</v>
      </c>
      <c r="O502" s="24" t="n">
        <v>507.04454</v>
      </c>
      <c r="P502" s="24" t="n">
        <v>111.27152</v>
      </c>
      <c r="Q502" s="25" t="n">
        <v>4559.78291</v>
      </c>
      <c r="R502" s="24" t="n">
        <v>40.8717</v>
      </c>
      <c r="S502" s="24" t="n">
        <v>744.262</v>
      </c>
      <c r="T502" s="24" t="n">
        <v>7.49893</v>
      </c>
      <c r="U502" s="24" t="n">
        <v>22.69682</v>
      </c>
      <c r="V502" s="24" t="n">
        <v>428.43552</v>
      </c>
      <c r="W502" s="24" t="n">
        <v>138.72672</v>
      </c>
      <c r="X502" s="24" t="n">
        <v>57.44966</v>
      </c>
      <c r="Y502" s="24" t="n">
        <v>3.763</v>
      </c>
      <c r="Z502" s="24" t="n">
        <v>183.35517</v>
      </c>
      <c r="AA502" s="24" t="n">
        <v>69.99101</v>
      </c>
      <c r="AB502" s="24" t="n">
        <v>60.81702</v>
      </c>
      <c r="AC502" s="24" t="n">
        <v>0</v>
      </c>
      <c r="AD502" s="24" t="n">
        <v>17.67139</v>
      </c>
      <c r="AE502" s="25" t="n">
        <v>1775.53894</v>
      </c>
      <c r="AF502" s="26" t="n">
        <v>13302.32825</v>
      </c>
      <c r="AG502" s="27" t="n">
        <v>10351.38982</v>
      </c>
      <c r="AH502" s="28" t="n">
        <v>2870.02518</v>
      </c>
      <c r="AI502" s="28"/>
      <c r="AJ502" s="29" t="n">
        <v>80.91325</v>
      </c>
      <c r="AK502" s="30" t="n">
        <v>2.33058017329313E-012</v>
      </c>
      <c r="AL502" s="31"/>
    </row>
    <row r="503" customFormat="false" ht="15" hidden="false" customHeight="false" outlineLevel="0" collapsed="false">
      <c r="A503" s="2"/>
      <c r="B503" s="22" t="n">
        <v>250490</v>
      </c>
      <c r="C503" s="23" t="s">
        <v>319</v>
      </c>
      <c r="D503" s="24" t="n">
        <v>1130.98246</v>
      </c>
      <c r="E503" s="24" t="n">
        <v>1536.49419</v>
      </c>
      <c r="F503" s="24" t="n">
        <v>1185.6614</v>
      </c>
      <c r="G503" s="24" t="n">
        <v>1326.28713</v>
      </c>
      <c r="H503" s="25" t="n">
        <v>5179.42518</v>
      </c>
      <c r="I503" s="24" t="n">
        <v>77.13838</v>
      </c>
      <c r="J503" s="24" t="n">
        <v>1842.41207</v>
      </c>
      <c r="K503" s="24" t="n">
        <v>943.19573</v>
      </c>
      <c r="L503" s="24" t="n">
        <v>805.36006</v>
      </c>
      <c r="M503" s="24" t="n">
        <v>51.82423</v>
      </c>
      <c r="N503" s="24" t="n">
        <v>222.06523</v>
      </c>
      <c r="O503" s="24" t="n">
        <v>168.90934</v>
      </c>
      <c r="P503" s="24" t="n">
        <v>81.13192</v>
      </c>
      <c r="Q503" s="25" t="n">
        <v>4192.03696</v>
      </c>
      <c r="R503" s="24" t="n">
        <v>54.52664</v>
      </c>
      <c r="S503" s="24" t="n">
        <v>160.945</v>
      </c>
      <c r="T503" s="24" t="n">
        <v>0.03128</v>
      </c>
      <c r="U503" s="24" t="n">
        <v>24.7062</v>
      </c>
      <c r="V503" s="24" t="n">
        <v>7.84222</v>
      </c>
      <c r="W503" s="24" t="n">
        <v>213.22123</v>
      </c>
      <c r="X503" s="24" t="n">
        <v>5.23562</v>
      </c>
      <c r="Y503" s="24" t="n">
        <v>7.438</v>
      </c>
      <c r="Z503" s="24" t="n">
        <v>6.6806</v>
      </c>
      <c r="AA503" s="24" t="n">
        <v>188.76072</v>
      </c>
      <c r="AB503" s="24" t="n">
        <v>150.04096</v>
      </c>
      <c r="AC503" s="24" t="n">
        <v>82.37198</v>
      </c>
      <c r="AD503" s="24" t="n">
        <v>1.69642</v>
      </c>
      <c r="AE503" s="25" t="n">
        <v>903.49687</v>
      </c>
      <c r="AF503" s="26" t="n">
        <v>10274.95901</v>
      </c>
      <c r="AG503" s="27" t="n">
        <v>8403.6854</v>
      </c>
      <c r="AH503" s="28" t="n">
        <v>1378.07568</v>
      </c>
      <c r="AI503" s="28"/>
      <c r="AJ503" s="29" t="n">
        <v>493.19793</v>
      </c>
      <c r="AK503" s="30" t="n">
        <v>0</v>
      </c>
      <c r="AL503" s="31"/>
    </row>
    <row r="504" customFormat="false" ht="15" hidden="false" customHeight="false" outlineLevel="0" collapsed="false">
      <c r="A504" s="2"/>
      <c r="B504" s="22" t="n">
        <v>2505</v>
      </c>
      <c r="C504" s="23" t="s">
        <v>320</v>
      </c>
      <c r="D504" s="24" t="n">
        <v>335.16659</v>
      </c>
      <c r="E504" s="24" t="n">
        <v>7150</v>
      </c>
      <c r="F504" s="24" t="n">
        <v>21929.2186</v>
      </c>
      <c r="G504" s="24" t="n">
        <v>5160</v>
      </c>
      <c r="H504" s="25" t="n">
        <v>34574.38519</v>
      </c>
      <c r="I504" s="24" t="n">
        <v>0</v>
      </c>
      <c r="J504" s="24" t="n">
        <v>5288.90035</v>
      </c>
      <c r="K504" s="24" t="n">
        <v>868.53636</v>
      </c>
      <c r="L504" s="24" t="n">
        <v>0.4746</v>
      </c>
      <c r="M504" s="24" t="n">
        <v>231.77828</v>
      </c>
      <c r="N504" s="24" t="n">
        <v>0.25055</v>
      </c>
      <c r="O504" s="24" t="n">
        <v>554.95003</v>
      </c>
      <c r="P504" s="24" t="n">
        <v>21.99936</v>
      </c>
      <c r="Q504" s="25" t="n">
        <v>6966.88953</v>
      </c>
      <c r="R504" s="24" t="n">
        <v>0.03123</v>
      </c>
      <c r="S504" s="24" t="n">
        <v>1739.051</v>
      </c>
      <c r="T504" s="24" t="n">
        <v>3.4916</v>
      </c>
      <c r="U504" s="24" t="n">
        <v>91.70198</v>
      </c>
      <c r="V504" s="24" t="n">
        <v>3.97565</v>
      </c>
      <c r="W504" s="24" t="n">
        <v>0</v>
      </c>
      <c r="X504" s="24" t="n">
        <v>823.4855</v>
      </c>
      <c r="Y504" s="24" t="n">
        <v>0</v>
      </c>
      <c r="Z504" s="24" t="n">
        <v>11.2284</v>
      </c>
      <c r="AA504" s="24" t="n">
        <v>1042.5978</v>
      </c>
      <c r="AB504" s="24" t="n">
        <v>0</v>
      </c>
      <c r="AC504" s="24" t="n">
        <v>0</v>
      </c>
      <c r="AD504" s="24" t="n">
        <v>5.82097</v>
      </c>
      <c r="AE504" s="25" t="n">
        <v>3721.38413</v>
      </c>
      <c r="AF504" s="26" t="n">
        <v>45262.65885</v>
      </c>
      <c r="AG504" s="27" t="n">
        <v>43308.63763</v>
      </c>
      <c r="AH504" s="28" t="n">
        <v>911.17287</v>
      </c>
      <c r="AI504" s="28"/>
      <c r="AJ504" s="29" t="n">
        <v>1042.84835</v>
      </c>
      <c r="AK504" s="30" t="n">
        <v>-4.77484718430787E-012</v>
      </c>
      <c r="AL504" s="31"/>
    </row>
    <row r="505" customFormat="false" ht="15" hidden="false" customHeight="false" outlineLevel="0" collapsed="false">
      <c r="A505" s="2"/>
      <c r="B505" s="22" t="n">
        <v>250505</v>
      </c>
      <c r="C505" s="23" t="s">
        <v>321</v>
      </c>
      <c r="D505" s="24" t="n">
        <v>0</v>
      </c>
      <c r="E505" s="24" t="n">
        <v>5100</v>
      </c>
      <c r="F505" s="24" t="n">
        <v>18483.76165</v>
      </c>
      <c r="G505" s="24" t="n">
        <v>4730</v>
      </c>
      <c r="H505" s="25" t="n">
        <v>28313.76165</v>
      </c>
      <c r="I505" s="24" t="n">
        <v>0</v>
      </c>
      <c r="J505" s="24" t="n">
        <v>4654.859</v>
      </c>
      <c r="K505" s="24" t="n">
        <v>812.32968</v>
      </c>
      <c r="L505" s="24" t="n">
        <v>0</v>
      </c>
      <c r="M505" s="24" t="n">
        <v>204.454</v>
      </c>
      <c r="N505" s="24" t="n">
        <v>0</v>
      </c>
      <c r="O505" s="24" t="n">
        <v>554.95003</v>
      </c>
      <c r="P505" s="24" t="n">
        <v>21.98024</v>
      </c>
      <c r="Q505" s="25" t="n">
        <v>6248.57295</v>
      </c>
      <c r="R505" s="24" t="n">
        <v>0</v>
      </c>
      <c r="S505" s="24" t="n">
        <v>1140.915</v>
      </c>
      <c r="T505" s="24" t="n">
        <v>0</v>
      </c>
      <c r="U505" s="24" t="n">
        <v>41.66857</v>
      </c>
      <c r="V505" s="24" t="n">
        <v>0</v>
      </c>
      <c r="W505" s="24" t="n">
        <v>0</v>
      </c>
      <c r="X505" s="24" t="n">
        <v>678.37608</v>
      </c>
      <c r="Y505" s="24" t="n">
        <v>0</v>
      </c>
      <c r="Z505" s="24" t="n">
        <v>0</v>
      </c>
      <c r="AA505" s="24" t="n">
        <v>965.99346</v>
      </c>
      <c r="AB505" s="24" t="n">
        <v>0</v>
      </c>
      <c r="AC505" s="24" t="n">
        <v>0</v>
      </c>
      <c r="AD505" s="24" t="n">
        <v>0</v>
      </c>
      <c r="AE505" s="25" t="n">
        <v>2826.95311</v>
      </c>
      <c r="AF505" s="26" t="n">
        <v>37389.28771</v>
      </c>
      <c r="AG505" s="27" t="n">
        <v>35868.34422</v>
      </c>
      <c r="AH505" s="28" t="n">
        <v>554.95003</v>
      </c>
      <c r="AI505" s="28"/>
      <c r="AJ505" s="29" t="n">
        <v>965.99346</v>
      </c>
      <c r="AK505" s="30" t="n">
        <v>5.11590769747272E-012</v>
      </c>
      <c r="AL505" s="31"/>
    </row>
    <row r="506" customFormat="false" ht="15" hidden="false" customHeight="false" outlineLevel="0" collapsed="false">
      <c r="A506" s="2"/>
      <c r="B506" s="22" t="n">
        <v>250510</v>
      </c>
      <c r="C506" s="2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.25055</v>
      </c>
      <c r="O506" s="24" t="n">
        <v>0</v>
      </c>
      <c r="P506" s="24" t="n">
        <v>0</v>
      </c>
      <c r="Q506" s="25" t="n">
        <v>0.25055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5" t="n">
        <v>0</v>
      </c>
      <c r="AF506" s="26" t="n">
        <v>0.25055</v>
      </c>
      <c r="AG506" s="27" t="n">
        <v>0</v>
      </c>
      <c r="AH506" s="28" t="n">
        <v>0</v>
      </c>
      <c r="AI506" s="28"/>
      <c r="AJ506" s="29" t="n">
        <v>0.25055</v>
      </c>
      <c r="AK506" s="30" t="n">
        <v>0</v>
      </c>
      <c r="AL506" s="31"/>
    </row>
    <row r="507" customFormat="false" ht="15" hidden="false" customHeight="false" outlineLevel="0" collapsed="false">
      <c r="A507" s="2"/>
      <c r="B507" s="22" t="n">
        <v>250590</v>
      </c>
      <c r="C507" s="23" t="s">
        <v>323</v>
      </c>
      <c r="D507" s="24" t="n">
        <v>335.16659</v>
      </c>
      <c r="E507" s="24" t="n">
        <v>2050</v>
      </c>
      <c r="F507" s="24" t="n">
        <v>3445.45695</v>
      </c>
      <c r="G507" s="24" t="n">
        <v>430</v>
      </c>
      <c r="H507" s="25" t="n">
        <v>6260.62354</v>
      </c>
      <c r="I507" s="24" t="n">
        <v>0</v>
      </c>
      <c r="J507" s="24" t="n">
        <v>634.04135</v>
      </c>
      <c r="K507" s="24" t="n">
        <v>56.20668</v>
      </c>
      <c r="L507" s="24" t="n">
        <v>0.4746</v>
      </c>
      <c r="M507" s="24" t="n">
        <v>27.32428</v>
      </c>
      <c r="N507" s="24" t="n">
        <v>0</v>
      </c>
      <c r="O507" s="24" t="n">
        <v>0</v>
      </c>
      <c r="P507" s="24" t="n">
        <v>0.01912</v>
      </c>
      <c r="Q507" s="25" t="n">
        <v>718.06603</v>
      </c>
      <c r="R507" s="24" t="n">
        <v>0.03123</v>
      </c>
      <c r="S507" s="24" t="n">
        <v>598.136</v>
      </c>
      <c r="T507" s="24" t="n">
        <v>3.4916</v>
      </c>
      <c r="U507" s="24" t="n">
        <v>50.03341</v>
      </c>
      <c r="V507" s="24" t="n">
        <v>3.97565</v>
      </c>
      <c r="W507" s="24" t="n">
        <v>0</v>
      </c>
      <c r="X507" s="24" t="n">
        <v>145.10942</v>
      </c>
      <c r="Y507" s="24" t="n">
        <v>0</v>
      </c>
      <c r="Z507" s="24" t="n">
        <v>11.2284</v>
      </c>
      <c r="AA507" s="24" t="n">
        <v>76.60434</v>
      </c>
      <c r="AB507" s="24" t="n">
        <v>0</v>
      </c>
      <c r="AC507" s="24" t="n">
        <v>0</v>
      </c>
      <c r="AD507" s="24" t="n">
        <v>5.82097</v>
      </c>
      <c r="AE507" s="25" t="n">
        <v>894.43102</v>
      </c>
      <c r="AF507" s="26" t="n">
        <v>7873.12059</v>
      </c>
      <c r="AG507" s="27" t="n">
        <v>7440.29341</v>
      </c>
      <c r="AH507" s="28" t="n">
        <v>356.22284</v>
      </c>
      <c r="AI507" s="28"/>
      <c r="AJ507" s="29" t="n">
        <v>76.60434</v>
      </c>
      <c r="AK507" s="30" t="n">
        <v>1.17950094136177E-012</v>
      </c>
      <c r="AL507" s="31"/>
    </row>
    <row r="508" customFormat="false" ht="15" hidden="false" customHeight="false" outlineLevel="0" collapsed="false">
      <c r="A508" s="2"/>
      <c r="B508" s="22" t="n">
        <v>2506</v>
      </c>
      <c r="C508" s="23" t="s">
        <v>324</v>
      </c>
      <c r="D508" s="24" t="n">
        <v>2.15711</v>
      </c>
      <c r="E508" s="24" t="n">
        <v>358.87251</v>
      </c>
      <c r="F508" s="24" t="n">
        <v>0</v>
      </c>
      <c r="G508" s="24" t="n">
        <v>0</v>
      </c>
      <c r="H508" s="25" t="n">
        <v>361.02962</v>
      </c>
      <c r="I508" s="24" t="n">
        <v>210.50465</v>
      </c>
      <c r="J508" s="24" t="n">
        <v>783.91127</v>
      </c>
      <c r="K508" s="24" t="n">
        <v>520.29206</v>
      </c>
      <c r="L508" s="24" t="n">
        <v>0</v>
      </c>
      <c r="M508" s="24" t="n">
        <v>277.24814</v>
      </c>
      <c r="N508" s="24" t="n">
        <v>553.84515</v>
      </c>
      <c r="O508" s="24" t="n">
        <v>345.18768</v>
      </c>
      <c r="P508" s="24" t="n">
        <v>308.86596</v>
      </c>
      <c r="Q508" s="25" t="n">
        <v>2999.85491</v>
      </c>
      <c r="R508" s="24" t="n">
        <v>132.36817</v>
      </c>
      <c r="S508" s="24" t="n">
        <v>0</v>
      </c>
      <c r="T508" s="24" t="n">
        <v>0</v>
      </c>
      <c r="U508" s="24" t="n">
        <v>75.766</v>
      </c>
      <c r="V508" s="24" t="n">
        <v>0</v>
      </c>
      <c r="W508" s="24" t="n">
        <v>154.8094</v>
      </c>
      <c r="X508" s="24" t="n">
        <v>284.08796</v>
      </c>
      <c r="Y508" s="24" t="n">
        <v>24.411</v>
      </c>
      <c r="Z508" s="24" t="n">
        <v>0</v>
      </c>
      <c r="AA508" s="24" t="n">
        <v>144.13067</v>
      </c>
      <c r="AB508" s="24" t="n">
        <v>0</v>
      </c>
      <c r="AC508" s="24" t="n">
        <v>4E-005</v>
      </c>
      <c r="AD508" s="24" t="n">
        <v>124.29428</v>
      </c>
      <c r="AE508" s="25" t="n">
        <v>939.86752</v>
      </c>
      <c r="AF508" s="26" t="n">
        <v>4300.75205</v>
      </c>
      <c r="AG508" s="27" t="n">
        <v>2974.35795</v>
      </c>
      <c r="AH508" s="28" t="n">
        <v>628.41824</v>
      </c>
      <c r="AI508" s="28"/>
      <c r="AJ508" s="29" t="n">
        <v>697.97586</v>
      </c>
      <c r="AK508" s="30" t="n">
        <v>0</v>
      </c>
      <c r="AL508" s="31"/>
    </row>
    <row r="509" customFormat="false" ht="15" hidden="false" customHeight="false" outlineLevel="0" collapsed="false">
      <c r="A509" s="2"/>
      <c r="B509" s="22" t="n">
        <v>2507</v>
      </c>
      <c r="C509" s="2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25.55434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5" t="n">
        <v>25.55434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5" t="n">
        <v>0</v>
      </c>
      <c r="AF509" s="26" t="n">
        <v>25.55434</v>
      </c>
      <c r="AG509" s="27" t="n">
        <v>25.55434</v>
      </c>
      <c r="AH509" s="28" t="n">
        <v>0</v>
      </c>
      <c r="AI509" s="28"/>
      <c r="AJ509" s="29" t="n">
        <v>0</v>
      </c>
      <c r="AK509" s="30" t="n">
        <v>0</v>
      </c>
      <c r="AL509" s="31"/>
    </row>
    <row r="510" customFormat="false" ht="15" hidden="false" customHeight="false" outlineLevel="0" collapsed="false">
      <c r="A510" s="2"/>
      <c r="B510" s="22" t="n">
        <v>2508</v>
      </c>
      <c r="C510" s="2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4"/>
      <c r="P510" s="24"/>
      <c r="Q510" s="25" t="n"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 t="n">
        <v>0</v>
      </c>
      <c r="AF510" s="26" t="n">
        <v>0</v>
      </c>
      <c r="AG510" s="27" t="n">
        <v>0</v>
      </c>
      <c r="AH510" s="28" t="n">
        <v>0</v>
      </c>
      <c r="AI510" s="28"/>
      <c r="AJ510" s="29" t="n">
        <v>0</v>
      </c>
      <c r="AK510" s="30" t="n">
        <v>0</v>
      </c>
      <c r="AL510" s="31"/>
    </row>
    <row r="511" customFormat="false" ht="15" hidden="false" customHeight="false" outlineLevel="0" collapsed="false">
      <c r="A511" s="2"/>
      <c r="B511" s="22" t="n">
        <v>2509</v>
      </c>
      <c r="C511" s="2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4"/>
      <c r="P511" s="24"/>
      <c r="Q511" s="25" t="n">
        <v>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 t="n">
        <v>0</v>
      </c>
      <c r="AF511" s="26" t="n">
        <v>0</v>
      </c>
      <c r="AG511" s="27" t="n">
        <v>0</v>
      </c>
      <c r="AH511" s="28" t="n">
        <v>0</v>
      </c>
      <c r="AI511" s="28"/>
      <c r="AJ511" s="29" t="n">
        <v>0</v>
      </c>
      <c r="AK511" s="30" t="n">
        <v>0</v>
      </c>
      <c r="AL511" s="31"/>
    </row>
    <row r="512" customFormat="false" ht="15" hidden="false" customHeight="false" outlineLevel="0" collapsed="false">
      <c r="A512" s="2"/>
      <c r="B512" s="22" t="n">
        <v>2510</v>
      </c>
      <c r="C512" s="23" t="s">
        <v>328</v>
      </c>
      <c r="D512" s="24" t="n">
        <v>2586.51945</v>
      </c>
      <c r="E512" s="24" t="n">
        <v>163.70931</v>
      </c>
      <c r="F512" s="24" t="n">
        <v>12845.7849</v>
      </c>
      <c r="G512" s="24" t="n">
        <v>5966.33362</v>
      </c>
      <c r="H512" s="25" t="n">
        <v>21562.34728</v>
      </c>
      <c r="I512" s="24" t="n">
        <v>0</v>
      </c>
      <c r="J512" s="24" t="n">
        <v>2274.86004</v>
      </c>
      <c r="K512" s="24" t="n">
        <v>0</v>
      </c>
      <c r="L512" s="24" t="n">
        <v>354.82436</v>
      </c>
      <c r="M512" s="24" t="n">
        <v>7.69318</v>
      </c>
      <c r="N512" s="24" t="n">
        <v>0</v>
      </c>
      <c r="O512" s="24" t="n">
        <v>2058.7442</v>
      </c>
      <c r="P512" s="24" t="n">
        <v>0</v>
      </c>
      <c r="Q512" s="25" t="n">
        <v>4696.12178</v>
      </c>
      <c r="R512" s="24" t="n">
        <v>0</v>
      </c>
      <c r="S512" s="24" t="n">
        <v>0</v>
      </c>
      <c r="T512" s="24" t="n">
        <v>0</v>
      </c>
      <c r="U512" s="24" t="n">
        <v>1.62697</v>
      </c>
      <c r="V512" s="24" t="n">
        <v>0</v>
      </c>
      <c r="W512" s="24" t="n">
        <v>0</v>
      </c>
      <c r="X512" s="24" t="n">
        <v>1.29234</v>
      </c>
      <c r="Y512" s="24" t="n">
        <v>0</v>
      </c>
      <c r="Z512" s="24" t="n">
        <v>352.89355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5" t="n">
        <v>355.81286</v>
      </c>
      <c r="AF512" s="26" t="n">
        <v>26614.28192</v>
      </c>
      <c r="AG512" s="27" t="n">
        <v>21616.12472</v>
      </c>
      <c r="AH512" s="28" t="n">
        <v>4998.1572</v>
      </c>
      <c r="AI512" s="28"/>
      <c r="AJ512" s="29" t="n">
        <v>0</v>
      </c>
      <c r="AK512" s="30" t="n">
        <v>1.81898940354586E-012</v>
      </c>
      <c r="AL512" s="31"/>
    </row>
    <row r="513" customFormat="false" ht="15" hidden="false" customHeight="false" outlineLevel="0" collapsed="false">
      <c r="A513" s="2"/>
      <c r="B513" s="22" t="n">
        <v>2511</v>
      </c>
      <c r="C513" s="23" t="s">
        <v>329</v>
      </c>
      <c r="D513" s="24" t="n">
        <v>1408.63564</v>
      </c>
      <c r="E513" s="24" t="n">
        <v>990.08383</v>
      </c>
      <c r="F513" s="24" t="n">
        <v>4786.952</v>
      </c>
      <c r="G513" s="24" t="n">
        <v>2914.893</v>
      </c>
      <c r="H513" s="25" t="n">
        <v>10100.56447</v>
      </c>
      <c r="I513" s="24" t="n">
        <v>284.70529</v>
      </c>
      <c r="J513" s="24" t="n">
        <v>1725.7737</v>
      </c>
      <c r="K513" s="24" t="n">
        <v>222.64011</v>
      </c>
      <c r="L513" s="24" t="n">
        <v>2291.19165</v>
      </c>
      <c r="M513" s="24" t="n">
        <v>194.72704</v>
      </c>
      <c r="N513" s="24" t="n">
        <v>23.06379</v>
      </c>
      <c r="O513" s="24" t="n">
        <v>1.03091</v>
      </c>
      <c r="P513" s="24" t="n">
        <v>114.23981</v>
      </c>
      <c r="Q513" s="25" t="n">
        <v>4857.3723</v>
      </c>
      <c r="R513" s="24" t="n">
        <v>26.58682</v>
      </c>
      <c r="S513" s="24" t="n">
        <v>1883.45</v>
      </c>
      <c r="T513" s="24" t="n">
        <v>201.78166</v>
      </c>
      <c r="U513" s="24" t="n">
        <v>6.40737</v>
      </c>
      <c r="V513" s="24" t="n">
        <v>0.0282</v>
      </c>
      <c r="W513" s="24" t="n">
        <v>435.91221</v>
      </c>
      <c r="X513" s="24" t="n">
        <v>125.47282</v>
      </c>
      <c r="Y513" s="24" t="n">
        <v>2.385</v>
      </c>
      <c r="Z513" s="24" t="n">
        <v>9.25082</v>
      </c>
      <c r="AA513" s="24" t="n">
        <v>1.72833</v>
      </c>
      <c r="AB513" s="24" t="n">
        <v>0</v>
      </c>
      <c r="AC513" s="24" t="n">
        <v>0</v>
      </c>
      <c r="AD513" s="24" t="n">
        <v>0</v>
      </c>
      <c r="AE513" s="25" t="n">
        <v>2693.00323</v>
      </c>
      <c r="AF513" s="26" t="n">
        <v>17650.94</v>
      </c>
      <c r="AG513" s="27" t="n">
        <v>16178.23049</v>
      </c>
      <c r="AH513" s="28" t="n">
        <v>1447.91739</v>
      </c>
      <c r="AI513" s="28"/>
      <c r="AJ513" s="29" t="n">
        <v>24.79212</v>
      </c>
      <c r="AK513" s="30" t="n">
        <v>-1.29674049276218E-012</v>
      </c>
      <c r="AL513" s="31"/>
    </row>
    <row r="514" customFormat="false" ht="15" hidden="false" customHeight="false" outlineLevel="0" collapsed="false">
      <c r="A514" s="2"/>
      <c r="B514" s="22" t="n">
        <v>2590</v>
      </c>
      <c r="C514" s="23" t="s">
        <v>330</v>
      </c>
      <c r="D514" s="24" t="n">
        <v>21022.95801</v>
      </c>
      <c r="E514" s="24" t="n">
        <v>2658.37925</v>
      </c>
      <c r="F514" s="24" t="n">
        <v>44563.19217</v>
      </c>
      <c r="G514" s="24" t="n">
        <v>11506.76447</v>
      </c>
      <c r="H514" s="25" t="n">
        <v>79751.2939</v>
      </c>
      <c r="I514" s="24" t="n">
        <v>583.46433</v>
      </c>
      <c r="J514" s="24" t="n">
        <v>13005.00151</v>
      </c>
      <c r="K514" s="24" t="n">
        <v>1704.62599</v>
      </c>
      <c r="L514" s="24" t="n">
        <v>9644.77251</v>
      </c>
      <c r="M514" s="24" t="n">
        <v>970.10644</v>
      </c>
      <c r="N514" s="24" t="n">
        <v>1899.48858</v>
      </c>
      <c r="O514" s="24" t="n">
        <v>1669.83718</v>
      </c>
      <c r="P514" s="24" t="n">
        <v>2174.43581</v>
      </c>
      <c r="Q514" s="25" t="n">
        <v>31651.73235</v>
      </c>
      <c r="R514" s="24" t="n">
        <v>7548.82625</v>
      </c>
      <c r="S514" s="24" t="n">
        <v>471.207</v>
      </c>
      <c r="T514" s="24" t="n">
        <v>78.73553</v>
      </c>
      <c r="U514" s="24" t="n">
        <v>16.57807</v>
      </c>
      <c r="V514" s="24" t="n">
        <v>14.41469</v>
      </c>
      <c r="W514" s="24" t="n">
        <v>460.50294</v>
      </c>
      <c r="X514" s="24" t="n">
        <v>165.49474</v>
      </c>
      <c r="Y514" s="24" t="n">
        <v>53.198</v>
      </c>
      <c r="Z514" s="24" t="n">
        <v>486.93025</v>
      </c>
      <c r="AA514" s="24" t="n">
        <v>1102.61475</v>
      </c>
      <c r="AB514" s="24" t="n">
        <v>61.74496</v>
      </c>
      <c r="AC514" s="24" t="n">
        <v>544.08847</v>
      </c>
      <c r="AD514" s="24" t="n">
        <v>1543.44112</v>
      </c>
      <c r="AE514" s="25" t="n">
        <v>12547.77677</v>
      </c>
      <c r="AF514" s="26" t="n">
        <v>123950.80302</v>
      </c>
      <c r="AG514" s="27" t="n">
        <v>88065.00572</v>
      </c>
      <c r="AH514" s="28" t="n">
        <v>32339.6055</v>
      </c>
      <c r="AI514" s="28"/>
      <c r="AJ514" s="29" t="n">
        <v>3546.1918</v>
      </c>
      <c r="AK514" s="30" t="n">
        <v>-6.82121026329696E-012</v>
      </c>
      <c r="AL514" s="31"/>
    </row>
    <row r="515" customFormat="false" ht="15" hidden="false" customHeight="false" outlineLevel="0" collapsed="false">
      <c r="A515" s="2"/>
      <c r="B515" s="22" t="n">
        <v>259005</v>
      </c>
      <c r="C515" s="23" t="s">
        <v>331</v>
      </c>
      <c r="D515" s="24" t="n">
        <v>235.15667</v>
      </c>
      <c r="E515" s="24" t="n">
        <v>0</v>
      </c>
      <c r="F515" s="24" t="n">
        <v>1546.87018</v>
      </c>
      <c r="G515" s="24" t="n">
        <v>0.031</v>
      </c>
      <c r="H515" s="25" t="n">
        <v>1782.05785</v>
      </c>
      <c r="I515" s="24" t="n">
        <v>0</v>
      </c>
      <c r="J515" s="24" t="n">
        <v>265.37329</v>
      </c>
      <c r="K515" s="24" t="n">
        <v>585.83531</v>
      </c>
      <c r="L515" s="24" t="n">
        <v>21.9663</v>
      </c>
      <c r="M515" s="24" t="n">
        <v>43.80319</v>
      </c>
      <c r="N515" s="24" t="n">
        <v>0</v>
      </c>
      <c r="O515" s="24" t="n">
        <v>28.15589</v>
      </c>
      <c r="P515" s="24" t="n">
        <v>0</v>
      </c>
      <c r="Q515" s="25" t="n">
        <v>945.13398</v>
      </c>
      <c r="R515" s="24" t="n">
        <v>4.36858</v>
      </c>
      <c r="S515" s="24" t="n">
        <v>0</v>
      </c>
      <c r="T515" s="24" t="n">
        <v>0</v>
      </c>
      <c r="U515" s="24" t="n">
        <v>0.18077</v>
      </c>
      <c r="V515" s="24" t="n">
        <v>0</v>
      </c>
      <c r="W515" s="24" t="n">
        <v>0</v>
      </c>
      <c r="X515" s="24" t="n">
        <v>38.49152</v>
      </c>
      <c r="Y515" s="24" t="n">
        <v>0</v>
      </c>
      <c r="Z515" s="24" t="n">
        <v>0.05665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5" t="n">
        <v>421.86394</v>
      </c>
      <c r="AF515" s="26" t="n">
        <v>3149.05577</v>
      </c>
      <c r="AG515" s="27" t="n">
        <v>2502.55156</v>
      </c>
      <c r="AH515" s="28" t="n">
        <v>267.73779</v>
      </c>
      <c r="AI515" s="28"/>
      <c r="AJ515" s="29" t="n">
        <v>378.76642</v>
      </c>
      <c r="AK515" s="30" t="n">
        <v>0</v>
      </c>
      <c r="AL515" s="31"/>
    </row>
    <row r="516" customFormat="false" ht="15" hidden="false" customHeight="false" outlineLevel="0" collapsed="false">
      <c r="A516" s="2"/>
      <c r="B516" s="22" t="n">
        <v>259010</v>
      </c>
      <c r="C516" s="2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4"/>
      <c r="P516" s="24"/>
      <c r="Q516" s="25" t="n"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 t="n">
        <v>0</v>
      </c>
      <c r="AF516" s="26" t="n">
        <v>0</v>
      </c>
      <c r="AG516" s="27" t="n">
        <v>0</v>
      </c>
      <c r="AH516" s="28" t="n">
        <v>0</v>
      </c>
      <c r="AI516" s="28"/>
      <c r="AJ516" s="29" t="n">
        <v>0</v>
      </c>
      <c r="AK516" s="30" t="n">
        <v>0</v>
      </c>
      <c r="AL516" s="31"/>
    </row>
    <row r="517" customFormat="false" ht="15" hidden="false" customHeight="false" outlineLevel="0" collapsed="false">
      <c r="A517" s="2"/>
      <c r="B517" s="22" t="n">
        <v>259015</v>
      </c>
      <c r="C517" s="23" t="s">
        <v>333</v>
      </c>
      <c r="D517" s="24" t="n">
        <v>100.40254</v>
      </c>
      <c r="E517" s="24" t="n">
        <v>651.92259</v>
      </c>
      <c r="F517" s="24" t="n">
        <v>1110.22274</v>
      </c>
      <c r="G517" s="24" t="n">
        <v>329.36864</v>
      </c>
      <c r="H517" s="25" t="n">
        <v>2191.91651</v>
      </c>
      <c r="I517" s="24" t="n">
        <v>103.19476</v>
      </c>
      <c r="J517" s="24" t="n">
        <v>520.59176</v>
      </c>
      <c r="K517" s="24" t="n">
        <v>177.69384</v>
      </c>
      <c r="L517" s="24" t="n">
        <v>133.33282</v>
      </c>
      <c r="M517" s="24" t="n">
        <v>81.49786</v>
      </c>
      <c r="N517" s="24" t="n">
        <v>117.04825</v>
      </c>
      <c r="O517" s="24" t="n">
        <v>29.79566</v>
      </c>
      <c r="P517" s="24" t="n">
        <v>1549.54157</v>
      </c>
      <c r="Q517" s="25" t="n">
        <v>2712.69652</v>
      </c>
      <c r="R517" s="24" t="n">
        <v>19.80448</v>
      </c>
      <c r="S517" s="24" t="n">
        <v>54.147</v>
      </c>
      <c r="T517" s="24" t="n">
        <v>6.60895</v>
      </c>
      <c r="U517" s="24" t="n">
        <v>8.89728</v>
      </c>
      <c r="V517" s="24" t="n">
        <v>14.41469</v>
      </c>
      <c r="W517" s="24" t="n">
        <v>87.42577</v>
      </c>
      <c r="X517" s="24" t="n">
        <v>20.13666</v>
      </c>
      <c r="Y517" s="24" t="n">
        <v>0</v>
      </c>
      <c r="Z517" s="24" t="n">
        <v>108.45222</v>
      </c>
      <c r="AA517" s="24" t="n">
        <v>2.77074</v>
      </c>
      <c r="AB517" s="24" t="n">
        <v>2.30095</v>
      </c>
      <c r="AC517" s="24" t="n">
        <v>0.3904</v>
      </c>
      <c r="AD517" s="24" t="n">
        <v>0.01448</v>
      </c>
      <c r="AE517" s="25" t="n">
        <v>325.36362</v>
      </c>
      <c r="AF517" s="26" t="n">
        <v>5229.97665</v>
      </c>
      <c r="AG517" s="27" t="n">
        <v>4836.88319</v>
      </c>
      <c r="AH517" s="28" t="n">
        <v>272.88407</v>
      </c>
      <c r="AI517" s="28"/>
      <c r="AJ517" s="29" t="n">
        <v>120.20939</v>
      </c>
      <c r="AK517" s="30" t="n">
        <v>9.52127265918534E-013</v>
      </c>
      <c r="AL517" s="31"/>
    </row>
    <row r="518" customFormat="false" ht="15" hidden="false" customHeight="false" outlineLevel="0" collapsed="false">
      <c r="A518" s="2"/>
      <c r="B518" s="22" t="n">
        <v>259020</v>
      </c>
      <c r="C518" s="2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4"/>
      <c r="P518" s="24"/>
      <c r="Q518" s="25" t="n">
        <v>0</v>
      </c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 t="n">
        <v>0</v>
      </c>
      <c r="AF518" s="26" t="n">
        <v>0</v>
      </c>
      <c r="AG518" s="27" t="n">
        <v>0</v>
      </c>
      <c r="AH518" s="28" t="n">
        <v>0</v>
      </c>
      <c r="AI518" s="28"/>
      <c r="AJ518" s="29" t="n">
        <v>0</v>
      </c>
      <c r="AK518" s="30" t="n">
        <v>0</v>
      </c>
      <c r="AL518" s="31"/>
    </row>
    <row r="519" customFormat="false" ht="15" hidden="false" customHeight="false" outlineLevel="0" collapsed="false">
      <c r="A519" s="2"/>
      <c r="B519" s="22" t="n">
        <v>259090</v>
      </c>
      <c r="C519" s="23" t="s">
        <v>335</v>
      </c>
      <c r="D519" s="24" t="n">
        <v>20687.3988</v>
      </c>
      <c r="E519" s="24" t="n">
        <v>2006.45666</v>
      </c>
      <c r="F519" s="24" t="n">
        <v>41906.09925</v>
      </c>
      <c r="G519" s="24" t="n">
        <v>11177.36483</v>
      </c>
      <c r="H519" s="25" t="n">
        <v>75777.31954</v>
      </c>
      <c r="I519" s="24" t="n">
        <v>480.26957</v>
      </c>
      <c r="J519" s="24" t="n">
        <v>12219.03646</v>
      </c>
      <c r="K519" s="24" t="n">
        <v>941.09684</v>
      </c>
      <c r="L519" s="24" t="n">
        <v>9489.47339</v>
      </c>
      <c r="M519" s="24" t="n">
        <v>844.80539</v>
      </c>
      <c r="N519" s="24" t="n">
        <v>1782.44033</v>
      </c>
      <c r="O519" s="24" t="n">
        <v>1611.88563</v>
      </c>
      <c r="P519" s="24" t="n">
        <v>624.89424</v>
      </c>
      <c r="Q519" s="25" t="n">
        <v>27993.90185</v>
      </c>
      <c r="R519" s="24" t="n">
        <v>7524.65319</v>
      </c>
      <c r="S519" s="24" t="n">
        <v>417.06</v>
      </c>
      <c r="T519" s="24" t="n">
        <v>72.12658</v>
      </c>
      <c r="U519" s="24" t="n">
        <v>7.50002</v>
      </c>
      <c r="V519" s="24" t="n">
        <v>0</v>
      </c>
      <c r="W519" s="24" t="n">
        <v>373.07717</v>
      </c>
      <c r="X519" s="24" t="n">
        <v>106.86656</v>
      </c>
      <c r="Y519" s="24" t="n">
        <v>53.198</v>
      </c>
      <c r="Z519" s="24" t="n">
        <v>378.42138</v>
      </c>
      <c r="AA519" s="24" t="n">
        <v>1099.84401</v>
      </c>
      <c r="AB519" s="24" t="n">
        <v>59.44401</v>
      </c>
      <c r="AC519" s="24" t="n">
        <v>164.93165</v>
      </c>
      <c r="AD519" s="24" t="n">
        <v>1543.42664</v>
      </c>
      <c r="AE519" s="25" t="n">
        <v>11800.54921</v>
      </c>
      <c r="AF519" s="26" t="n">
        <v>115571.7706</v>
      </c>
      <c r="AG519" s="27" t="n">
        <v>80725.57097</v>
      </c>
      <c r="AH519" s="28" t="n">
        <v>31798.98364</v>
      </c>
      <c r="AI519" s="28"/>
      <c r="AJ519" s="29" t="n">
        <v>3047.21599</v>
      </c>
      <c r="AK519" s="30" t="n">
        <v>4.09272615797818E-012</v>
      </c>
      <c r="AL519" s="31"/>
    </row>
    <row r="520" customFormat="false" ht="15" hidden="false" customHeight="false" outlineLevel="0" collapsed="false">
      <c r="A520" s="2"/>
      <c r="B520" s="22" t="n">
        <v>26</v>
      </c>
      <c r="C520" s="23" t="s">
        <v>307</v>
      </c>
      <c r="D520" s="24" t="n">
        <v>268959.8039</v>
      </c>
      <c r="E520" s="24" t="n">
        <v>935.47977</v>
      </c>
      <c r="F520" s="24" t="n">
        <v>65851.21056</v>
      </c>
      <c r="G520" s="24" t="n">
        <v>39740.41953</v>
      </c>
      <c r="H520" s="25" t="n">
        <v>375486.91376</v>
      </c>
      <c r="I520" s="24" t="n">
        <v>2369.36717</v>
      </c>
      <c r="J520" s="24" t="n">
        <v>23669.45116</v>
      </c>
      <c r="K520" s="24" t="n">
        <v>26187.49264</v>
      </c>
      <c r="L520" s="24" t="n">
        <v>12000</v>
      </c>
      <c r="M520" s="24" t="n">
        <v>483.31929</v>
      </c>
      <c r="N520" s="24" t="n">
        <v>111746.44204</v>
      </c>
      <c r="O520" s="24" t="n">
        <v>0</v>
      </c>
      <c r="P520" s="24" t="n">
        <v>18609.41502</v>
      </c>
      <c r="Q520" s="25" t="n">
        <v>195065.48732</v>
      </c>
      <c r="R520" s="24" t="n">
        <v>4819.43186</v>
      </c>
      <c r="S520" s="24" t="n">
        <v>0</v>
      </c>
      <c r="T520" s="24" t="n">
        <v>1770.9073</v>
      </c>
      <c r="U520" s="24" t="n">
        <v>0</v>
      </c>
      <c r="V520" s="24" t="n">
        <v>0</v>
      </c>
      <c r="W520" s="24" t="n">
        <v>21228.91398</v>
      </c>
      <c r="X520" s="24" t="n">
        <v>251.17841</v>
      </c>
      <c r="Y520" s="24" t="n">
        <v>0</v>
      </c>
      <c r="Z520" s="24" t="n">
        <v>132.99998</v>
      </c>
      <c r="AA520" s="24" t="n">
        <v>100827.0466</v>
      </c>
      <c r="AB520" s="24" t="n">
        <v>8118.01014</v>
      </c>
      <c r="AC520" s="24" t="n">
        <v>15770.31548</v>
      </c>
      <c r="AD520" s="24" t="n">
        <v>0</v>
      </c>
      <c r="AE520" s="25" t="n">
        <v>152918.80375</v>
      </c>
      <c r="AF520" s="26" t="n">
        <v>723471.20483</v>
      </c>
      <c r="AG520" s="27" t="n">
        <v>221215.16497</v>
      </c>
      <c r="AH520" s="28" t="n">
        <v>273912.23574</v>
      </c>
      <c r="AI520" s="28"/>
      <c r="AJ520" s="29" t="n">
        <v>228343.80412</v>
      </c>
      <c r="AK520" s="30" t="n">
        <v>0</v>
      </c>
      <c r="AL520" s="31"/>
    </row>
    <row r="521" customFormat="false" ht="15" hidden="false" customHeight="false" outlineLevel="0" collapsed="false">
      <c r="A521" s="2"/>
      <c r="B521" s="22" t="n">
        <v>2601</v>
      </c>
      <c r="C521" s="23" t="s">
        <v>336</v>
      </c>
      <c r="D521" s="24" t="n">
        <v>0</v>
      </c>
      <c r="E521" s="24" t="n">
        <v>0</v>
      </c>
      <c r="F521" s="24" t="n">
        <v>93.76343</v>
      </c>
      <c r="G521" s="24" t="n">
        <v>1835.49161</v>
      </c>
      <c r="H521" s="25" t="n">
        <v>1929.25504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5" t="n">
        <v>0</v>
      </c>
      <c r="R521" s="24" t="n">
        <v>2.88416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8080.62056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133.50879</v>
      </c>
      <c r="AD521" s="24" t="n">
        <v>0</v>
      </c>
      <c r="AE521" s="25" t="n">
        <v>8217.01351</v>
      </c>
      <c r="AF521" s="26" t="n">
        <v>10146.26855</v>
      </c>
      <c r="AG521" s="27" t="n">
        <v>10009.8756</v>
      </c>
      <c r="AH521" s="28" t="n">
        <v>2.88416</v>
      </c>
      <c r="AI521" s="28"/>
      <c r="AJ521" s="29" t="n">
        <v>133.50879</v>
      </c>
      <c r="AK521" s="30" t="n">
        <v>1.27897692436818E-012</v>
      </c>
      <c r="AL521" s="31"/>
    </row>
    <row r="522" customFormat="false" ht="15" hidden="false" customHeight="false" outlineLevel="0" collapsed="false">
      <c r="A522" s="2"/>
      <c r="B522" s="22" t="n">
        <v>2602</v>
      </c>
      <c r="C522" s="23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5" t="n">
        <v>800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1200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3568.94786</v>
      </c>
      <c r="AC522" s="24" t="n">
        <v>0</v>
      </c>
      <c r="AD522" s="24" t="n">
        <v>0</v>
      </c>
      <c r="AE522" s="25" t="n">
        <v>15568.94786</v>
      </c>
      <c r="AF522" s="26" t="n">
        <v>25463.7251</v>
      </c>
      <c r="AG522" s="27" t="n">
        <v>23568.94786</v>
      </c>
      <c r="AH522" s="28" t="n">
        <v>1894.77724</v>
      </c>
      <c r="AI522" s="28"/>
      <c r="AJ522" s="29" t="n">
        <v>0</v>
      </c>
      <c r="AK522" s="30" t="n">
        <v>-4.54747350886464E-013</v>
      </c>
      <c r="AL522" s="31"/>
    </row>
    <row r="523" customFormat="false" ht="15" hidden="false" customHeight="false" outlineLevel="0" collapsed="false">
      <c r="A523" s="2"/>
      <c r="B523" s="22" t="n">
        <v>260205</v>
      </c>
      <c r="C523" s="23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5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600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55.9956</v>
      </c>
      <c r="AC523" s="24" t="n">
        <v>0</v>
      </c>
      <c r="AD523" s="24" t="n">
        <v>0</v>
      </c>
      <c r="AE523" s="25" t="n">
        <v>6055.9956</v>
      </c>
      <c r="AF523" s="26" t="n">
        <v>6055.9956</v>
      </c>
      <c r="AG523" s="27" t="n">
        <v>6055.9956</v>
      </c>
      <c r="AH523" s="28" t="n">
        <v>0</v>
      </c>
      <c r="AI523" s="28"/>
      <c r="AJ523" s="29" t="n">
        <v>0</v>
      </c>
      <c r="AK523" s="30" t="n">
        <v>0</v>
      </c>
      <c r="AL523" s="31"/>
    </row>
    <row r="524" customFormat="false" ht="15" hidden="false" customHeight="false" outlineLevel="0" collapsed="false">
      <c r="A524" s="2"/>
      <c r="B524" s="22" t="n">
        <v>260210</v>
      </c>
      <c r="C524" s="2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4" t="n">
        <v>0</v>
      </c>
      <c r="P524" s="24" t="n">
        <v>0</v>
      </c>
      <c r="Q524" s="25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200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366.03326</v>
      </c>
      <c r="AC524" s="24" t="n">
        <v>0</v>
      </c>
      <c r="AD524" s="24" t="n">
        <v>0</v>
      </c>
      <c r="AE524" s="25" t="n">
        <v>2366.03326</v>
      </c>
      <c r="AF524" s="26" t="n">
        <v>2366.03326</v>
      </c>
      <c r="AG524" s="27" t="n">
        <v>2366.03326</v>
      </c>
      <c r="AH524" s="28" t="n">
        <v>0</v>
      </c>
      <c r="AI524" s="28"/>
      <c r="AJ524" s="29" t="n">
        <v>0</v>
      </c>
      <c r="AK524" s="30" t="n">
        <v>0</v>
      </c>
      <c r="AL524" s="31"/>
    </row>
    <row r="525" customFormat="false" ht="15" hidden="false" customHeight="false" outlineLevel="0" collapsed="false">
      <c r="A525" s="2"/>
      <c r="B525" s="22" t="n">
        <v>260215</v>
      </c>
      <c r="C525" s="2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5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400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31.92425</v>
      </c>
      <c r="AC525" s="24" t="n">
        <v>0</v>
      </c>
      <c r="AD525" s="24" t="n">
        <v>0</v>
      </c>
      <c r="AE525" s="25" t="n">
        <v>4431.92425</v>
      </c>
      <c r="AF525" s="26" t="n">
        <v>4431.92425</v>
      </c>
      <c r="AG525" s="27" t="n">
        <v>4431.92425</v>
      </c>
      <c r="AH525" s="28" t="n">
        <v>0</v>
      </c>
      <c r="AI525" s="28"/>
      <c r="AJ525" s="29" t="n">
        <v>0</v>
      </c>
      <c r="AK525" s="30" t="n">
        <v>0</v>
      </c>
      <c r="AL525" s="31"/>
    </row>
    <row r="526" customFormat="false" ht="15" hidden="false" customHeight="false" outlineLevel="0" collapsed="false">
      <c r="A526" s="2"/>
      <c r="B526" s="22" t="n">
        <v>260220</v>
      </c>
      <c r="C526" s="23" t="s">
        <v>66</v>
      </c>
      <c r="D526" s="24" t="n">
        <v>91.54629</v>
      </c>
      <c r="E526" s="24" t="n">
        <v>0</v>
      </c>
      <c r="F526" s="24" t="n">
        <v>0</v>
      </c>
      <c r="G526" s="24" t="n">
        <v>0</v>
      </c>
      <c r="H526" s="25" t="n">
        <v>91.54629</v>
      </c>
      <c r="I526" s="24" t="n">
        <v>0</v>
      </c>
      <c r="J526" s="24" t="n">
        <v>0</v>
      </c>
      <c r="K526" s="24" t="n">
        <v>800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5" t="n">
        <v>800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829.93522</v>
      </c>
      <c r="AC526" s="24" t="n">
        <v>0</v>
      </c>
      <c r="AD526" s="24" t="n">
        <v>0</v>
      </c>
      <c r="AE526" s="25" t="n">
        <v>829.93522</v>
      </c>
      <c r="AF526" s="26" t="n">
        <v>8921.48151</v>
      </c>
      <c r="AG526" s="27" t="n">
        <v>8829.93522</v>
      </c>
      <c r="AH526" s="28" t="n">
        <v>91.54629</v>
      </c>
      <c r="AI526" s="28"/>
      <c r="AJ526" s="29" t="n">
        <v>0</v>
      </c>
      <c r="AK526" s="30" t="n">
        <v>2.27373675443232E-013</v>
      </c>
      <c r="AL526" s="31"/>
    </row>
    <row r="527" customFormat="false" ht="15" hidden="false" customHeight="false" outlineLevel="0" collapsed="false">
      <c r="A527" s="2"/>
      <c r="B527" s="22" t="n">
        <v>260225</v>
      </c>
      <c r="C527" s="23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0</v>
      </c>
      <c r="L527" s="24" t="n"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5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1885.05953</v>
      </c>
      <c r="AC527" s="24" t="n">
        <v>0</v>
      </c>
      <c r="AD527" s="24" t="n">
        <v>0</v>
      </c>
      <c r="AE527" s="25" t="n">
        <v>1885.05953</v>
      </c>
      <c r="AF527" s="26" t="n">
        <v>3688.29048</v>
      </c>
      <c r="AG527" s="27" t="n">
        <v>1885.05953</v>
      </c>
      <c r="AH527" s="28" t="n">
        <v>1803.23095</v>
      </c>
      <c r="AI527" s="28"/>
      <c r="AJ527" s="29" t="n">
        <v>0</v>
      </c>
      <c r="AK527" s="30" t="n">
        <v>-2.27373675443232E-013</v>
      </c>
      <c r="AL527" s="31"/>
    </row>
    <row r="528" customFormat="false" ht="15" hidden="false" customHeight="false" outlineLevel="0" collapsed="false">
      <c r="A528" s="2"/>
      <c r="B528" s="22" t="n">
        <v>2603</v>
      </c>
      <c r="C528" s="23" t="s">
        <v>338</v>
      </c>
      <c r="D528" s="24" t="n">
        <v>211999.999</v>
      </c>
      <c r="E528" s="24" t="n">
        <v>760.47977</v>
      </c>
      <c r="F528" s="24" t="n">
        <v>47080.65621</v>
      </c>
      <c r="G528" s="24" t="n">
        <v>0</v>
      </c>
      <c r="H528" s="25" t="n">
        <v>259841.13498</v>
      </c>
      <c r="I528" s="24" t="n">
        <v>0</v>
      </c>
      <c r="J528" s="24" t="n">
        <v>588.22765</v>
      </c>
      <c r="K528" s="24" t="n">
        <v>7400</v>
      </c>
      <c r="L528" s="24" t="n">
        <v>0</v>
      </c>
      <c r="M528" s="24" t="n">
        <v>0</v>
      </c>
      <c r="N528" s="24" t="n">
        <v>110464.00882</v>
      </c>
      <c r="O528" s="24" t="n">
        <v>0</v>
      </c>
      <c r="P528" s="24" t="n">
        <v>3174.5</v>
      </c>
      <c r="Q528" s="25" t="n">
        <v>121626.73647</v>
      </c>
      <c r="R528" s="24" t="n">
        <v>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1148.29342</v>
      </c>
      <c r="X528" s="24" t="n">
        <v>0</v>
      </c>
      <c r="Y528" s="24" t="n">
        <v>0</v>
      </c>
      <c r="Z528" s="24" t="n">
        <v>0</v>
      </c>
      <c r="AA528" s="24" t="n">
        <v>33365</v>
      </c>
      <c r="AB528" s="24" t="n">
        <v>1376.30993</v>
      </c>
      <c r="AC528" s="24" t="n">
        <v>15636.80669</v>
      </c>
      <c r="AD528" s="24" t="n">
        <v>0</v>
      </c>
      <c r="AE528" s="25" t="n">
        <v>51526.41004</v>
      </c>
      <c r="AF528" s="26" t="n">
        <v>432994.28149</v>
      </c>
      <c r="AG528" s="27" t="n">
        <v>61528.46698</v>
      </c>
      <c r="AH528" s="28" t="n">
        <v>211999.999</v>
      </c>
      <c r="AI528" s="28"/>
      <c r="AJ528" s="29" t="n">
        <v>159465.81551</v>
      </c>
      <c r="AK528" s="30" t="n">
        <v>0</v>
      </c>
      <c r="AL528" s="31"/>
    </row>
    <row r="529" customFormat="false" ht="15" hidden="false" customHeight="false" outlineLevel="0" collapsed="false">
      <c r="A529" s="2"/>
      <c r="B529" s="22" t="n">
        <v>260305</v>
      </c>
      <c r="C529" s="23" t="s">
        <v>63</v>
      </c>
      <c r="D529" s="24" t="n">
        <v>5000</v>
      </c>
      <c r="E529" s="24" t="n">
        <v>0</v>
      </c>
      <c r="F529" s="24" t="n">
        <v>529.37638</v>
      </c>
      <c r="G529" s="24" t="n">
        <v>0</v>
      </c>
      <c r="H529" s="25" t="n">
        <v>5529.37638</v>
      </c>
      <c r="I529" s="24" t="n">
        <v>0</v>
      </c>
      <c r="J529" s="24" t="n">
        <v>453.49297</v>
      </c>
      <c r="K529" s="24" t="n">
        <v>7400</v>
      </c>
      <c r="L529" s="24" t="n">
        <v>0</v>
      </c>
      <c r="M529" s="24" t="n">
        <v>0</v>
      </c>
      <c r="N529" s="24" t="n">
        <v>3675</v>
      </c>
      <c r="O529" s="24" t="n">
        <v>0</v>
      </c>
      <c r="P529" s="24" t="n">
        <v>0</v>
      </c>
      <c r="Q529" s="25" t="n">
        <v>11528.49297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0</v>
      </c>
      <c r="AC529" s="24" t="n">
        <v>0</v>
      </c>
      <c r="AD529" s="24" t="n">
        <v>0</v>
      </c>
      <c r="AE529" s="25" t="n">
        <v>0</v>
      </c>
      <c r="AF529" s="26" t="n">
        <v>17057.86935</v>
      </c>
      <c r="AG529" s="27" t="n">
        <v>8382.86935</v>
      </c>
      <c r="AH529" s="28" t="n">
        <v>5000</v>
      </c>
      <c r="AI529" s="28"/>
      <c r="AJ529" s="29" t="n">
        <v>3675</v>
      </c>
      <c r="AK529" s="30" t="n">
        <v>0</v>
      </c>
      <c r="AL529" s="31"/>
    </row>
    <row r="530" customFormat="false" ht="15" hidden="false" customHeight="false" outlineLevel="0" collapsed="false">
      <c r="A530" s="2"/>
      <c r="B530" s="22" t="n">
        <v>260310</v>
      </c>
      <c r="C530" s="23" t="s">
        <v>64</v>
      </c>
      <c r="D530" s="24" t="n">
        <v>666.667</v>
      </c>
      <c r="E530" s="24" t="n">
        <v>0</v>
      </c>
      <c r="F530" s="24" t="n">
        <v>6381.39949</v>
      </c>
      <c r="G530" s="24" t="n">
        <v>0</v>
      </c>
      <c r="H530" s="25" t="n">
        <v>7048.06649</v>
      </c>
      <c r="I530" s="24" t="n">
        <v>0</v>
      </c>
      <c r="J530" s="24" t="n">
        <v>89.34091</v>
      </c>
      <c r="K530" s="24" t="n">
        <v>0</v>
      </c>
      <c r="L530" s="24" t="n">
        <v>0</v>
      </c>
      <c r="M530" s="24" t="n">
        <v>0</v>
      </c>
      <c r="N530" s="24" t="n">
        <v>3000</v>
      </c>
      <c r="O530" s="24" t="n">
        <v>0</v>
      </c>
      <c r="P530" s="24" t="n">
        <v>0</v>
      </c>
      <c r="Q530" s="25" t="n">
        <v>3089.34091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1148.29342</v>
      </c>
      <c r="X530" s="24" t="n">
        <v>0</v>
      </c>
      <c r="Y530" s="24" t="n">
        <v>0</v>
      </c>
      <c r="Z530" s="24" t="n">
        <v>0</v>
      </c>
      <c r="AA530" s="24" t="n">
        <v>1240</v>
      </c>
      <c r="AB530" s="24" t="n">
        <v>0</v>
      </c>
      <c r="AC530" s="24" t="n">
        <v>0</v>
      </c>
      <c r="AD530" s="24" t="n">
        <v>0</v>
      </c>
      <c r="AE530" s="25" t="n">
        <v>2388.29342</v>
      </c>
      <c r="AF530" s="26" t="n">
        <v>12525.70082</v>
      </c>
      <c r="AG530" s="27" t="n">
        <v>7619.03382</v>
      </c>
      <c r="AH530" s="28" t="n">
        <v>666.667</v>
      </c>
      <c r="AI530" s="28"/>
      <c r="AJ530" s="29" t="n">
        <v>4240</v>
      </c>
      <c r="AK530" s="30" t="n">
        <v>0</v>
      </c>
      <c r="AL530" s="31"/>
    </row>
    <row r="531" customFormat="false" ht="15" hidden="false" customHeight="false" outlineLevel="0" collapsed="false">
      <c r="A531" s="2"/>
      <c r="B531" s="22" t="n">
        <v>260315</v>
      </c>
      <c r="C531" s="23" t="s">
        <v>65</v>
      </c>
      <c r="D531" s="24" t="n">
        <v>0</v>
      </c>
      <c r="E531" s="24" t="n">
        <v>0</v>
      </c>
      <c r="F531" s="24" t="n">
        <v>19136.74828</v>
      </c>
      <c r="G531" s="24" t="n">
        <v>0</v>
      </c>
      <c r="H531" s="25" t="n">
        <v>19136.74828</v>
      </c>
      <c r="I531" s="24" t="n">
        <v>0</v>
      </c>
      <c r="J531" s="24" t="n">
        <v>45.39377</v>
      </c>
      <c r="K531" s="24" t="n">
        <v>0</v>
      </c>
      <c r="L531" s="24" t="n">
        <v>0</v>
      </c>
      <c r="M531" s="24" t="n">
        <v>0</v>
      </c>
      <c r="N531" s="24" t="n">
        <v>666.666</v>
      </c>
      <c r="O531" s="24" t="n">
        <v>0</v>
      </c>
      <c r="P531" s="24" t="n">
        <v>3174.5</v>
      </c>
      <c r="Q531" s="25" t="n">
        <v>3886.55977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6875</v>
      </c>
      <c r="AB531" s="24" t="n">
        <v>0</v>
      </c>
      <c r="AC531" s="24" t="n">
        <v>0</v>
      </c>
      <c r="AD531" s="24" t="n">
        <v>0</v>
      </c>
      <c r="AE531" s="25" t="n">
        <v>6875</v>
      </c>
      <c r="AF531" s="26" t="n">
        <v>29898.30805</v>
      </c>
      <c r="AG531" s="27" t="n">
        <v>22356.64205</v>
      </c>
      <c r="AH531" s="28" t="n">
        <v>0</v>
      </c>
      <c r="AI531" s="28"/>
      <c r="AJ531" s="29" t="n">
        <v>7541.666</v>
      </c>
      <c r="AK531" s="30" t="n">
        <v>0</v>
      </c>
      <c r="AL531" s="31"/>
    </row>
    <row r="532" customFormat="false" ht="15" hidden="false" customHeight="false" outlineLevel="0" collapsed="false">
      <c r="A532" s="2"/>
      <c r="B532" s="22" t="n">
        <v>260320</v>
      </c>
      <c r="C532" s="23" t="s">
        <v>66</v>
      </c>
      <c r="D532" s="24" t="n">
        <v>5666.667</v>
      </c>
      <c r="E532" s="24" t="n">
        <v>0</v>
      </c>
      <c r="F532" s="24" t="n">
        <v>0</v>
      </c>
      <c r="G532" s="24" t="n">
        <v>0</v>
      </c>
      <c r="H532" s="25" t="n">
        <v>5666.667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7468.70347</v>
      </c>
      <c r="O532" s="24" t="n">
        <v>0</v>
      </c>
      <c r="P532" s="24" t="n">
        <v>0</v>
      </c>
      <c r="Q532" s="25" t="n">
        <v>7468.70347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3750</v>
      </c>
      <c r="AB532" s="24" t="n">
        <v>0</v>
      </c>
      <c r="AC532" s="24" t="n">
        <v>3500</v>
      </c>
      <c r="AD532" s="24" t="n">
        <v>0</v>
      </c>
      <c r="AE532" s="25" t="n">
        <v>7250</v>
      </c>
      <c r="AF532" s="26" t="n">
        <v>20385.37047</v>
      </c>
      <c r="AG532" s="27" t="n">
        <v>0</v>
      </c>
      <c r="AH532" s="28" t="n">
        <v>5666.667</v>
      </c>
      <c r="AI532" s="28"/>
      <c r="AJ532" s="29" t="n">
        <v>14718.70347</v>
      </c>
      <c r="AK532" s="30" t="n">
        <v>0</v>
      </c>
      <c r="AL532" s="31"/>
    </row>
    <row r="533" customFormat="false" ht="15" hidden="false" customHeight="false" outlineLevel="0" collapsed="false">
      <c r="A533" s="2"/>
      <c r="B533" s="22" t="n">
        <v>260325</v>
      </c>
      <c r="C533" s="23" t="s">
        <v>67</v>
      </c>
      <c r="D533" s="24" t="n">
        <v>200666.665</v>
      </c>
      <c r="E533" s="24" t="n">
        <v>760.47977</v>
      </c>
      <c r="F533" s="24" t="n">
        <v>21033.13206</v>
      </c>
      <c r="G533" s="24" t="n">
        <v>0</v>
      </c>
      <c r="H533" s="25" t="n">
        <v>222460.27683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95653.63935</v>
      </c>
      <c r="O533" s="24" t="n">
        <v>0</v>
      </c>
      <c r="P533" s="24" t="n">
        <v>0</v>
      </c>
      <c r="Q533" s="25" t="n">
        <v>95653.63935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21500</v>
      </c>
      <c r="AB533" s="24" t="n">
        <v>1376.30993</v>
      </c>
      <c r="AC533" s="24" t="n">
        <v>12136.80669</v>
      </c>
      <c r="AD533" s="24" t="n">
        <v>0</v>
      </c>
      <c r="AE533" s="25" t="n">
        <v>35013.11662</v>
      </c>
      <c r="AF533" s="26" t="n">
        <v>353127.0328</v>
      </c>
      <c r="AG533" s="27" t="n">
        <v>23169.92176</v>
      </c>
      <c r="AH533" s="28" t="n">
        <v>200666.665</v>
      </c>
      <c r="AI533" s="28"/>
      <c r="AJ533" s="29" t="n">
        <v>129290.44604</v>
      </c>
      <c r="AK533" s="30" t="n">
        <v>0</v>
      </c>
      <c r="AL533" s="31"/>
    </row>
    <row r="534" customFormat="false" ht="15" hidden="false" customHeight="false" outlineLevel="0" collapsed="false">
      <c r="A534" s="2"/>
      <c r="B534" s="22" t="n">
        <v>2604</v>
      </c>
      <c r="C534" s="2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4" t="n">
        <v>0</v>
      </c>
      <c r="P534" s="24" t="n">
        <v>0</v>
      </c>
      <c r="Q534" s="25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0</v>
      </c>
      <c r="AE534" s="25" t="n">
        <v>0</v>
      </c>
      <c r="AF534" s="26" t="n">
        <v>0</v>
      </c>
      <c r="AG534" s="27" t="n">
        <v>0</v>
      </c>
      <c r="AH534" s="28" t="n">
        <v>0</v>
      </c>
      <c r="AI534" s="28"/>
      <c r="AJ534" s="29" t="n">
        <v>0</v>
      </c>
      <c r="AK534" s="30" t="n">
        <v>0</v>
      </c>
      <c r="AL534" s="31"/>
    </row>
    <row r="535" customFormat="false" ht="15" hidden="false" customHeight="false" outlineLevel="0" collapsed="false">
      <c r="A535" s="2"/>
      <c r="B535" s="22" t="n">
        <v>260405</v>
      </c>
      <c r="C535" s="2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5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0</v>
      </c>
      <c r="AE535" s="25" t="n">
        <v>0</v>
      </c>
      <c r="AF535" s="26" t="n">
        <v>0</v>
      </c>
      <c r="AG535" s="27" t="n">
        <v>0</v>
      </c>
      <c r="AH535" s="28" t="n">
        <v>0</v>
      </c>
      <c r="AI535" s="28"/>
      <c r="AJ535" s="29" t="n">
        <v>0</v>
      </c>
      <c r="AK535" s="30" t="n">
        <v>0</v>
      </c>
      <c r="AL535" s="31"/>
    </row>
    <row r="536" customFormat="false" ht="15" hidden="false" customHeight="false" outlineLevel="0" collapsed="false">
      <c r="A536" s="2"/>
      <c r="B536" s="22" t="n">
        <v>260410</v>
      </c>
      <c r="C536" s="2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5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0</v>
      </c>
      <c r="AE536" s="25" t="n">
        <v>0</v>
      </c>
      <c r="AF536" s="26" t="n">
        <v>0</v>
      </c>
      <c r="AG536" s="27" t="n">
        <v>0</v>
      </c>
      <c r="AH536" s="28" t="n">
        <v>0</v>
      </c>
      <c r="AI536" s="28"/>
      <c r="AJ536" s="29" t="n">
        <v>0</v>
      </c>
      <c r="AK536" s="30" t="n">
        <v>0</v>
      </c>
      <c r="AL536" s="31"/>
    </row>
    <row r="537" customFormat="false" ht="15" hidden="false" customHeight="false" outlineLevel="0" collapsed="false">
      <c r="A537" s="2"/>
      <c r="B537" s="22" t="n">
        <v>260415</v>
      </c>
      <c r="C537" s="2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5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5" t="n">
        <v>0</v>
      </c>
      <c r="AF537" s="26" t="n">
        <v>0</v>
      </c>
      <c r="AG537" s="27" t="n">
        <v>0</v>
      </c>
      <c r="AH537" s="28" t="n">
        <v>0</v>
      </c>
      <c r="AI537" s="28"/>
      <c r="AJ537" s="29" t="n">
        <v>0</v>
      </c>
      <c r="AK537" s="30" t="n">
        <v>0</v>
      </c>
      <c r="AL537" s="31"/>
    </row>
    <row r="538" customFormat="false" ht="15" hidden="false" customHeight="false" outlineLevel="0" collapsed="false">
      <c r="A538" s="2"/>
      <c r="B538" s="22" t="n">
        <v>260420</v>
      </c>
      <c r="C538" s="2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5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5" t="n">
        <v>0</v>
      </c>
      <c r="AF538" s="26" t="n">
        <v>0</v>
      </c>
      <c r="AG538" s="27" t="n">
        <v>0</v>
      </c>
      <c r="AH538" s="28" t="n">
        <v>0</v>
      </c>
      <c r="AI538" s="28"/>
      <c r="AJ538" s="29" t="n">
        <v>0</v>
      </c>
      <c r="AK538" s="30" t="n">
        <v>0</v>
      </c>
      <c r="AL538" s="31"/>
    </row>
    <row r="539" customFormat="false" ht="15" hidden="false" customHeight="false" outlineLevel="0" collapsed="false">
      <c r="A539" s="2"/>
      <c r="B539" s="22" t="n">
        <v>260425</v>
      </c>
      <c r="C539" s="2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5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5" t="n">
        <v>0</v>
      </c>
      <c r="AF539" s="26" t="n">
        <v>0</v>
      </c>
      <c r="AG539" s="27" t="n">
        <v>0</v>
      </c>
      <c r="AH539" s="28" t="n">
        <v>0</v>
      </c>
      <c r="AI539" s="28"/>
      <c r="AJ539" s="29" t="n">
        <v>0</v>
      </c>
      <c r="AK539" s="30" t="n">
        <v>0</v>
      </c>
      <c r="AL539" s="31"/>
    </row>
    <row r="540" customFormat="false" ht="15" hidden="false" customHeight="false" outlineLevel="0" collapsed="false">
      <c r="A540" s="2"/>
      <c r="B540" s="22" t="n">
        <v>2605</v>
      </c>
      <c r="C540" s="23" t="s">
        <v>340</v>
      </c>
      <c r="D540" s="24" t="n">
        <v>38884.55071</v>
      </c>
      <c r="E540" s="24" t="n">
        <v>0</v>
      </c>
      <c r="F540" s="24" t="n">
        <v>0</v>
      </c>
      <c r="G540" s="24" t="n">
        <v>0</v>
      </c>
      <c r="H540" s="25" t="n">
        <v>38884.55071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5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5" t="n">
        <v>0</v>
      </c>
      <c r="AF540" s="26" t="n">
        <v>38884.55071</v>
      </c>
      <c r="AG540" s="27" t="n">
        <v>0</v>
      </c>
      <c r="AH540" s="28" t="n">
        <v>38884.55071</v>
      </c>
      <c r="AI540" s="28"/>
      <c r="AJ540" s="29" t="n">
        <v>0</v>
      </c>
      <c r="AK540" s="30" t="n">
        <v>0</v>
      </c>
      <c r="AL540" s="31"/>
    </row>
    <row r="541" customFormat="false" ht="15" hidden="false" customHeight="false" outlineLevel="0" collapsed="false">
      <c r="A541" s="2"/>
      <c r="B541" s="22" t="n">
        <v>260505</v>
      </c>
      <c r="C541" s="23" t="s">
        <v>63</v>
      </c>
      <c r="D541" s="24" t="n">
        <v>107.22696</v>
      </c>
      <c r="E541" s="24" t="n">
        <v>0</v>
      </c>
      <c r="F541" s="24" t="n">
        <v>0</v>
      </c>
      <c r="G541" s="24" t="n">
        <v>0</v>
      </c>
      <c r="H541" s="25" t="n">
        <v>107.22696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5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5" t="n">
        <v>0</v>
      </c>
      <c r="AF541" s="26" t="n">
        <v>107.22696</v>
      </c>
      <c r="AG541" s="27" t="n">
        <v>0</v>
      </c>
      <c r="AH541" s="28" t="n">
        <v>107.22696</v>
      </c>
      <c r="AI541" s="28"/>
      <c r="AJ541" s="29" t="n">
        <v>0</v>
      </c>
      <c r="AK541" s="30" t="n">
        <v>0</v>
      </c>
      <c r="AL541" s="31"/>
    </row>
    <row r="542" customFormat="false" ht="15" hidden="false" customHeight="false" outlineLevel="0" collapsed="false">
      <c r="A542" s="2"/>
      <c r="B542" s="22" t="n">
        <v>260510</v>
      </c>
      <c r="C542" s="23" t="s">
        <v>64</v>
      </c>
      <c r="D542" s="24" t="n">
        <v>217.27683</v>
      </c>
      <c r="E542" s="24" t="n">
        <v>0</v>
      </c>
      <c r="F542" s="24" t="n">
        <v>0</v>
      </c>
      <c r="G542" s="24" t="n">
        <v>0</v>
      </c>
      <c r="H542" s="25" t="n">
        <v>217.27683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5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5" t="n">
        <v>0</v>
      </c>
      <c r="AF542" s="26" t="n">
        <v>217.27683</v>
      </c>
      <c r="AG542" s="27" t="n">
        <v>0</v>
      </c>
      <c r="AH542" s="28" t="n">
        <v>217.27683</v>
      </c>
      <c r="AI542" s="28"/>
      <c r="AJ542" s="29" t="n">
        <v>0</v>
      </c>
      <c r="AK542" s="30" t="n">
        <v>0</v>
      </c>
      <c r="AL542" s="31"/>
    </row>
    <row r="543" customFormat="false" ht="15" hidden="false" customHeight="false" outlineLevel="0" collapsed="false">
      <c r="A543" s="2"/>
      <c r="B543" s="22" t="n">
        <v>260515</v>
      </c>
      <c r="C543" s="23" t="s">
        <v>65</v>
      </c>
      <c r="D543" s="24" t="n">
        <v>333.09676</v>
      </c>
      <c r="E543" s="24" t="n">
        <v>0</v>
      </c>
      <c r="F543" s="24" t="n">
        <v>0</v>
      </c>
      <c r="G543" s="24" t="n">
        <v>0</v>
      </c>
      <c r="H543" s="25" t="n">
        <v>333.09676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5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5" t="n">
        <v>0</v>
      </c>
      <c r="AF543" s="26" t="n">
        <v>333.09676</v>
      </c>
      <c r="AG543" s="27" t="n">
        <v>0</v>
      </c>
      <c r="AH543" s="28" t="n">
        <v>333.09676</v>
      </c>
      <c r="AI543" s="28"/>
      <c r="AJ543" s="29" t="n">
        <v>0</v>
      </c>
      <c r="AK543" s="30" t="n">
        <v>0</v>
      </c>
      <c r="AL543" s="31"/>
    </row>
    <row r="544" customFormat="false" ht="15" hidden="false" customHeight="false" outlineLevel="0" collapsed="false">
      <c r="A544" s="2"/>
      <c r="B544" s="22" t="n">
        <v>260520</v>
      </c>
      <c r="C544" s="23" t="s">
        <v>66</v>
      </c>
      <c r="D544" s="24" t="n">
        <v>22226.95016</v>
      </c>
      <c r="E544" s="24" t="n">
        <v>0</v>
      </c>
      <c r="F544" s="24" t="n">
        <v>0</v>
      </c>
      <c r="G544" s="24" t="n">
        <v>0</v>
      </c>
      <c r="H544" s="25" t="n">
        <v>22226.95016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5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5" t="n">
        <v>0</v>
      </c>
      <c r="AF544" s="26" t="n">
        <v>22226.95016</v>
      </c>
      <c r="AG544" s="27" t="n">
        <v>0</v>
      </c>
      <c r="AH544" s="28" t="n">
        <v>22226.95016</v>
      </c>
      <c r="AI544" s="28"/>
      <c r="AJ544" s="29" t="n">
        <v>0</v>
      </c>
      <c r="AK544" s="30" t="n">
        <v>0</v>
      </c>
      <c r="AL544" s="31"/>
    </row>
    <row r="545" customFormat="false" ht="15" hidden="false" customHeight="false" outlineLevel="0" collapsed="false">
      <c r="A545" s="2"/>
      <c r="B545" s="22" t="n">
        <v>260525</v>
      </c>
      <c r="C545" s="23" t="s">
        <v>67</v>
      </c>
      <c r="D545" s="24" t="n">
        <v>16000</v>
      </c>
      <c r="E545" s="24" t="n">
        <v>0</v>
      </c>
      <c r="F545" s="24" t="n">
        <v>0</v>
      </c>
      <c r="G545" s="24" t="n">
        <v>0</v>
      </c>
      <c r="H545" s="25" t="n">
        <v>1600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5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5" t="n">
        <v>0</v>
      </c>
      <c r="AF545" s="26" t="n">
        <v>16000</v>
      </c>
      <c r="AG545" s="27" t="n">
        <v>0</v>
      </c>
      <c r="AH545" s="28" t="n">
        <v>16000</v>
      </c>
      <c r="AI545" s="28"/>
      <c r="AJ545" s="29" t="n">
        <v>0</v>
      </c>
      <c r="AK545" s="30" t="n">
        <v>0</v>
      </c>
      <c r="AL545" s="31"/>
    </row>
    <row r="546" customFormat="false" ht="15" hidden="false" customHeight="false" outlineLevel="0" collapsed="false">
      <c r="A546" s="2"/>
      <c r="B546" s="22" t="n">
        <v>2606</v>
      </c>
      <c r="C546" s="23" t="s">
        <v>341</v>
      </c>
      <c r="D546" s="24" t="n">
        <v>16180.47695</v>
      </c>
      <c r="E546" s="24" t="n">
        <v>0</v>
      </c>
      <c r="F546" s="24" t="n">
        <v>2364.29092</v>
      </c>
      <c r="G546" s="24" t="n">
        <v>17786.53506</v>
      </c>
      <c r="H546" s="25" t="n">
        <v>36331.30293</v>
      </c>
      <c r="I546" s="24" t="n">
        <v>2034.50884</v>
      </c>
      <c r="J546" s="24" t="n">
        <v>1229.57134</v>
      </c>
      <c r="K546" s="24" t="n">
        <v>10787.49264</v>
      </c>
      <c r="L546" s="24" t="n">
        <v>0</v>
      </c>
      <c r="M546" s="24" t="n">
        <v>0</v>
      </c>
      <c r="N546" s="24" t="n">
        <v>1282.43322</v>
      </c>
      <c r="O546" s="24" t="n">
        <v>0</v>
      </c>
      <c r="P546" s="24" t="n">
        <v>15434.91502</v>
      </c>
      <c r="Q546" s="25" t="n">
        <v>30768.92106</v>
      </c>
      <c r="R546" s="24" t="n">
        <v>4816.5477</v>
      </c>
      <c r="S546" s="24" t="n">
        <v>0</v>
      </c>
      <c r="T546" s="24" t="n">
        <v>1770.9073</v>
      </c>
      <c r="U546" s="24" t="n">
        <v>0</v>
      </c>
      <c r="V546" s="24" t="n">
        <v>0</v>
      </c>
      <c r="W546" s="24" t="n">
        <v>0</v>
      </c>
      <c r="X546" s="24" t="n">
        <v>251.17841</v>
      </c>
      <c r="Y546" s="24" t="n">
        <v>0</v>
      </c>
      <c r="Z546" s="24" t="n">
        <v>132.99998</v>
      </c>
      <c r="AA546" s="24" t="n">
        <v>0</v>
      </c>
      <c r="AB546" s="24" t="n">
        <v>3172.75235</v>
      </c>
      <c r="AC546" s="24" t="n">
        <v>0</v>
      </c>
      <c r="AD546" s="24" t="n">
        <v>0</v>
      </c>
      <c r="AE546" s="25" t="n">
        <v>10144.38574</v>
      </c>
      <c r="AF546" s="26" t="n">
        <v>77244.60973</v>
      </c>
      <c r="AG546" s="27" t="n">
        <v>54832.15188</v>
      </c>
      <c r="AH546" s="28" t="n">
        <v>21130.02463</v>
      </c>
      <c r="AI546" s="28"/>
      <c r="AJ546" s="29" t="n">
        <v>1282.43322</v>
      </c>
      <c r="AK546" s="30" t="n">
        <v>0</v>
      </c>
      <c r="AL546" s="31"/>
    </row>
    <row r="547" customFormat="false" ht="15" hidden="false" customHeight="false" outlineLevel="0" collapsed="false">
      <c r="A547" s="2"/>
      <c r="B547" s="22" t="n">
        <v>260605</v>
      </c>
      <c r="C547" s="23" t="s">
        <v>63</v>
      </c>
      <c r="D547" s="24" t="n">
        <v>279.62774</v>
      </c>
      <c r="E547" s="24" t="n">
        <v>0</v>
      </c>
      <c r="F547" s="24" t="n">
        <v>126.50795</v>
      </c>
      <c r="G547" s="24" t="n">
        <v>388.9643</v>
      </c>
      <c r="H547" s="25" t="n">
        <v>795.09999</v>
      </c>
      <c r="I547" s="24" t="n">
        <v>0.49393</v>
      </c>
      <c r="J547" s="24" t="n">
        <v>22.46679</v>
      </c>
      <c r="K547" s="24" t="n">
        <v>189.24406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193.34731</v>
      </c>
      <c r="Q547" s="25" t="n">
        <v>405.55209</v>
      </c>
      <c r="R547" s="24" t="n">
        <v>240.28871</v>
      </c>
      <c r="S547" s="24" t="n">
        <v>0</v>
      </c>
      <c r="T547" s="24" t="n">
        <v>46.26939</v>
      </c>
      <c r="U547" s="24" t="n">
        <v>0</v>
      </c>
      <c r="V547" s="24" t="n">
        <v>0</v>
      </c>
      <c r="W547" s="24" t="n">
        <v>0</v>
      </c>
      <c r="X547" s="24" t="n">
        <v>14.63287</v>
      </c>
      <c r="Y547" s="24" t="n">
        <v>0</v>
      </c>
      <c r="Z547" s="24" t="n">
        <v>4</v>
      </c>
      <c r="AA547" s="24" t="n">
        <v>0</v>
      </c>
      <c r="AB547" s="24" t="n">
        <v>134.06344</v>
      </c>
      <c r="AC547" s="24" t="n">
        <v>0</v>
      </c>
      <c r="AD547" s="24" t="n">
        <v>0</v>
      </c>
      <c r="AE547" s="25" t="n">
        <v>439.25441</v>
      </c>
      <c r="AF547" s="26" t="n">
        <v>1639.90649</v>
      </c>
      <c r="AG547" s="27" t="n">
        <v>1115.99004</v>
      </c>
      <c r="AH547" s="28" t="n">
        <v>523.91645</v>
      </c>
      <c r="AI547" s="28"/>
      <c r="AJ547" s="29" t="n">
        <v>0</v>
      </c>
      <c r="AK547" s="30" t="n">
        <v>-3.41060513164848E-013</v>
      </c>
      <c r="AL547" s="31"/>
    </row>
    <row r="548" customFormat="false" ht="15" hidden="false" customHeight="false" outlineLevel="0" collapsed="false">
      <c r="A548" s="2"/>
      <c r="B548" s="22" t="n">
        <v>260610</v>
      </c>
      <c r="C548" s="23" t="s">
        <v>64</v>
      </c>
      <c r="D548" s="24" t="n">
        <v>550.05559</v>
      </c>
      <c r="E548" s="24" t="n">
        <v>0</v>
      </c>
      <c r="F548" s="24" t="n">
        <v>196.19258</v>
      </c>
      <c r="G548" s="24" t="n">
        <v>789.31338</v>
      </c>
      <c r="H548" s="25" t="n">
        <v>1535.56155</v>
      </c>
      <c r="I548" s="24" t="n">
        <v>0.99634</v>
      </c>
      <c r="J548" s="24" t="n">
        <v>38.7139</v>
      </c>
      <c r="K548" s="24" t="n">
        <v>444.88584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378.11371</v>
      </c>
      <c r="Q548" s="25" t="n">
        <v>862.70979</v>
      </c>
      <c r="R548" s="24" t="n">
        <v>365.73616</v>
      </c>
      <c r="S548" s="24" t="n">
        <v>0</v>
      </c>
      <c r="T548" s="24" t="n">
        <v>167.60884</v>
      </c>
      <c r="U548" s="24" t="n">
        <v>0</v>
      </c>
      <c r="V548" s="24" t="n">
        <v>0</v>
      </c>
      <c r="W548" s="24" t="n">
        <v>0</v>
      </c>
      <c r="X548" s="24" t="n">
        <v>8.8168</v>
      </c>
      <c r="Y548" s="24" t="n">
        <v>0</v>
      </c>
      <c r="Z548" s="24" t="n">
        <v>8</v>
      </c>
      <c r="AA548" s="24" t="n">
        <v>0</v>
      </c>
      <c r="AB548" s="24" t="n">
        <v>256.89114</v>
      </c>
      <c r="AC548" s="24" t="n">
        <v>0</v>
      </c>
      <c r="AD548" s="24" t="n">
        <v>0</v>
      </c>
      <c r="AE548" s="25" t="n">
        <v>807.05294</v>
      </c>
      <c r="AF548" s="26" t="n">
        <v>3205.32428</v>
      </c>
      <c r="AG548" s="27" t="n">
        <v>2281.53253</v>
      </c>
      <c r="AH548" s="28" t="n">
        <v>923.79175</v>
      </c>
      <c r="AI548" s="28"/>
      <c r="AJ548" s="29" t="n">
        <v>0</v>
      </c>
      <c r="AK548" s="30" t="n">
        <v>-2.27373675443232E-013</v>
      </c>
      <c r="AL548" s="31"/>
    </row>
    <row r="549" customFormat="false" ht="15" hidden="false" customHeight="false" outlineLevel="0" collapsed="false">
      <c r="A549" s="2"/>
      <c r="B549" s="22" t="n">
        <v>260615</v>
      </c>
      <c r="C549" s="23" t="s">
        <v>65</v>
      </c>
      <c r="D549" s="24" t="n">
        <v>911.3095</v>
      </c>
      <c r="E549" s="24" t="n">
        <v>0</v>
      </c>
      <c r="F549" s="24" t="n">
        <v>267.93424</v>
      </c>
      <c r="G549" s="24" t="n">
        <v>1179.37133</v>
      </c>
      <c r="H549" s="25" t="n">
        <v>2358.61507</v>
      </c>
      <c r="I549" s="24" t="n">
        <v>1.51583</v>
      </c>
      <c r="J549" s="24" t="n">
        <v>61.63799</v>
      </c>
      <c r="K549" s="24" t="n">
        <v>749.93942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749.22724</v>
      </c>
      <c r="Q549" s="25" t="n">
        <v>1562.32048</v>
      </c>
      <c r="R549" s="24" t="n">
        <v>479.92147</v>
      </c>
      <c r="S549" s="24" t="n">
        <v>0</v>
      </c>
      <c r="T549" s="24" t="n">
        <v>174.73404</v>
      </c>
      <c r="U549" s="24" t="n">
        <v>0</v>
      </c>
      <c r="V549" s="24" t="n">
        <v>0</v>
      </c>
      <c r="W549" s="24" t="n">
        <v>0</v>
      </c>
      <c r="X549" s="24" t="n">
        <v>16.72423</v>
      </c>
      <c r="Y549" s="24" t="n">
        <v>0</v>
      </c>
      <c r="Z549" s="24" t="n">
        <v>12</v>
      </c>
      <c r="AA549" s="24" t="n">
        <v>0</v>
      </c>
      <c r="AB549" s="24" t="n">
        <v>1064.04012</v>
      </c>
      <c r="AC549" s="24" t="n">
        <v>0</v>
      </c>
      <c r="AD549" s="24" t="n">
        <v>0</v>
      </c>
      <c r="AE549" s="25" t="n">
        <v>1747.41986</v>
      </c>
      <c r="AF549" s="26" t="n">
        <v>5668.35541</v>
      </c>
      <c r="AG549" s="27" t="n">
        <v>4265.12444</v>
      </c>
      <c r="AH549" s="28" t="n">
        <v>1403.23097</v>
      </c>
      <c r="AI549" s="28"/>
      <c r="AJ549" s="29" t="n">
        <v>0</v>
      </c>
      <c r="AK549" s="30" t="n">
        <v>4.54747350886464E-013</v>
      </c>
      <c r="AL549" s="31"/>
    </row>
    <row r="550" customFormat="false" ht="15" hidden="false" customHeight="false" outlineLevel="0" collapsed="false">
      <c r="A550" s="2"/>
      <c r="B550" s="22" t="n">
        <v>260620</v>
      </c>
      <c r="C550" s="23" t="s">
        <v>66</v>
      </c>
      <c r="D550" s="24" t="n">
        <v>1768.78599</v>
      </c>
      <c r="E550" s="24" t="n">
        <v>0</v>
      </c>
      <c r="F550" s="24" t="n">
        <v>433.30409</v>
      </c>
      <c r="G550" s="24" t="n">
        <v>2235.11567</v>
      </c>
      <c r="H550" s="25" t="n">
        <v>4437.20575</v>
      </c>
      <c r="I550" s="24" t="n">
        <v>2003.11006</v>
      </c>
      <c r="J550" s="24" t="n">
        <v>125.2595</v>
      </c>
      <c r="K550" s="24" t="n">
        <v>987.77487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1129.93234</v>
      </c>
      <c r="Q550" s="25" t="n">
        <v>4246.07677</v>
      </c>
      <c r="R550" s="24" t="n">
        <v>800.36662</v>
      </c>
      <c r="S550" s="24" t="n">
        <v>0</v>
      </c>
      <c r="T550" s="24" t="n">
        <v>264.19467</v>
      </c>
      <c r="U550" s="24" t="n">
        <v>0</v>
      </c>
      <c r="V550" s="24" t="n">
        <v>0</v>
      </c>
      <c r="W550" s="24" t="n">
        <v>0</v>
      </c>
      <c r="X550" s="24" t="n">
        <v>38.09989</v>
      </c>
      <c r="Y550" s="24" t="n">
        <v>0</v>
      </c>
      <c r="Z550" s="24" t="n">
        <v>24</v>
      </c>
      <c r="AA550" s="24" t="n">
        <v>0</v>
      </c>
      <c r="AB550" s="24" t="n">
        <v>542.11695</v>
      </c>
      <c r="AC550" s="24" t="n">
        <v>0</v>
      </c>
      <c r="AD550" s="24" t="n">
        <v>0</v>
      </c>
      <c r="AE550" s="25" t="n">
        <v>1668.77813</v>
      </c>
      <c r="AF550" s="26" t="n">
        <v>10352.06065</v>
      </c>
      <c r="AG550" s="27" t="n">
        <v>7758.90804</v>
      </c>
      <c r="AH550" s="28" t="n">
        <v>2593.15261</v>
      </c>
      <c r="AI550" s="28"/>
      <c r="AJ550" s="29" t="n">
        <v>0</v>
      </c>
      <c r="AK550" s="30" t="n">
        <v>9.09494701772928E-013</v>
      </c>
      <c r="AL550" s="31"/>
    </row>
    <row r="551" customFormat="false" ht="15" hidden="false" customHeight="false" outlineLevel="0" collapsed="false">
      <c r="A551" s="2"/>
      <c r="B551" s="22" t="n">
        <v>260625</v>
      </c>
      <c r="C551" s="23" t="s">
        <v>67</v>
      </c>
      <c r="D551" s="24" t="n">
        <v>12670.69813</v>
      </c>
      <c r="E551" s="24" t="n">
        <v>0</v>
      </c>
      <c r="F551" s="24" t="n">
        <v>1340.35206</v>
      </c>
      <c r="G551" s="24" t="n">
        <v>13193.77038</v>
      </c>
      <c r="H551" s="25" t="n">
        <v>27204.82057</v>
      </c>
      <c r="I551" s="24" t="n">
        <v>28.39268</v>
      </c>
      <c r="J551" s="24" t="n">
        <v>981.49316</v>
      </c>
      <c r="K551" s="24" t="n">
        <v>8415.64845</v>
      </c>
      <c r="L551" s="24" t="n">
        <v>0</v>
      </c>
      <c r="M551" s="24" t="n">
        <v>0</v>
      </c>
      <c r="N551" s="24" t="n">
        <v>1282.43322</v>
      </c>
      <c r="O551" s="24" t="n">
        <v>0</v>
      </c>
      <c r="P551" s="24" t="n">
        <v>12984.29442</v>
      </c>
      <c r="Q551" s="25" t="n">
        <v>23692.26193</v>
      </c>
      <c r="R551" s="24" t="n">
        <v>2930.23474</v>
      </c>
      <c r="S551" s="24" t="n">
        <v>0</v>
      </c>
      <c r="T551" s="24" t="n">
        <v>1118.10036</v>
      </c>
      <c r="U551" s="24" t="n">
        <v>0</v>
      </c>
      <c r="V551" s="24" t="n">
        <v>0</v>
      </c>
      <c r="W551" s="24" t="n">
        <v>0</v>
      </c>
      <c r="X551" s="24" t="n">
        <v>172.90462</v>
      </c>
      <c r="Y551" s="24" t="n">
        <v>0</v>
      </c>
      <c r="Z551" s="24" t="n">
        <v>84.99998</v>
      </c>
      <c r="AA551" s="24" t="n">
        <v>0</v>
      </c>
      <c r="AB551" s="24" t="n">
        <v>1175.6407</v>
      </c>
      <c r="AC551" s="24" t="n">
        <v>0</v>
      </c>
      <c r="AD551" s="24" t="n">
        <v>0</v>
      </c>
      <c r="AE551" s="25" t="n">
        <v>5481.8804</v>
      </c>
      <c r="AF551" s="26" t="n">
        <v>56378.9629</v>
      </c>
      <c r="AG551" s="27" t="n">
        <v>39410.59683</v>
      </c>
      <c r="AH551" s="28" t="n">
        <v>15685.93285</v>
      </c>
      <c r="AI551" s="28"/>
      <c r="AJ551" s="29" t="n">
        <v>1282.43322</v>
      </c>
      <c r="AK551" s="30" t="n">
        <v>1.00044417195022E-011</v>
      </c>
      <c r="AL551" s="31"/>
    </row>
    <row r="552" customFormat="false" ht="15" hidden="false" customHeight="false" outlineLevel="0" collapsed="false">
      <c r="A552" s="2"/>
      <c r="B552" s="22" t="n">
        <v>2607</v>
      </c>
      <c r="C552" s="23" t="s">
        <v>342</v>
      </c>
      <c r="D552" s="24" t="n">
        <v>0</v>
      </c>
      <c r="E552" s="24" t="n">
        <v>175</v>
      </c>
      <c r="F552" s="24" t="n">
        <v>16312.5</v>
      </c>
      <c r="G552" s="24" t="n">
        <v>20118.39286</v>
      </c>
      <c r="H552" s="25" t="n">
        <v>36605.89286</v>
      </c>
      <c r="I552" s="24" t="n">
        <v>0</v>
      </c>
      <c r="J552" s="24" t="n">
        <v>21851.65217</v>
      </c>
      <c r="K552" s="24" t="n">
        <v>0</v>
      </c>
      <c r="L552" s="24" t="n">
        <v>12000</v>
      </c>
      <c r="M552" s="24" t="n">
        <v>0</v>
      </c>
      <c r="N552" s="24" t="n">
        <v>0</v>
      </c>
      <c r="O552" s="24" t="n">
        <v>0</v>
      </c>
      <c r="P552" s="24" t="n">
        <v>0</v>
      </c>
      <c r="Q552" s="25" t="n">
        <v>33851.65217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7647.6466</v>
      </c>
      <c r="AB552" s="24" t="n">
        <v>0</v>
      </c>
      <c r="AC552" s="24" t="n">
        <v>0</v>
      </c>
      <c r="AD552" s="24" t="n">
        <v>0</v>
      </c>
      <c r="AE552" s="25" t="n">
        <v>7647.6466</v>
      </c>
      <c r="AF552" s="26" t="n">
        <v>78105.19163</v>
      </c>
      <c r="AG552" s="27" t="n">
        <v>70457.54503</v>
      </c>
      <c r="AH552" s="28" t="n">
        <v>0</v>
      </c>
      <c r="AI552" s="28"/>
      <c r="AJ552" s="29" t="n">
        <v>7647.6466</v>
      </c>
      <c r="AK552" s="30" t="n">
        <v>7.27595761418343E-012</v>
      </c>
      <c r="AL552" s="31"/>
    </row>
    <row r="553" customFormat="false" ht="15" hidden="false" customHeight="false" outlineLevel="0" collapsed="false">
      <c r="A553" s="2"/>
      <c r="B553" s="22" t="n">
        <v>260705</v>
      </c>
      <c r="C553" s="23" t="s">
        <v>63</v>
      </c>
      <c r="D553" s="24" t="n">
        <v>0</v>
      </c>
      <c r="E553" s="24" t="n">
        <v>0</v>
      </c>
      <c r="F553" s="24" t="n">
        <v>0</v>
      </c>
      <c r="G553" s="24" t="n">
        <v>302.20238</v>
      </c>
      <c r="H553" s="25" t="n">
        <v>302.20238</v>
      </c>
      <c r="I553" s="24" t="n">
        <v>0</v>
      </c>
      <c r="J553" s="24" t="n">
        <v>885.89493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5" t="n">
        <v>885.89493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281.25</v>
      </c>
      <c r="AB553" s="24" t="n">
        <v>0</v>
      </c>
      <c r="AC553" s="24" t="n">
        <v>0</v>
      </c>
      <c r="AD553" s="24" t="n">
        <v>0</v>
      </c>
      <c r="AE553" s="25" t="n">
        <v>281.25</v>
      </c>
      <c r="AF553" s="26" t="n">
        <v>1469.34731</v>
      </c>
      <c r="AG553" s="27" t="n">
        <v>1188.09731</v>
      </c>
      <c r="AH553" s="28" t="n">
        <v>0</v>
      </c>
      <c r="AI553" s="28"/>
      <c r="AJ553" s="29" t="n">
        <v>281.25</v>
      </c>
      <c r="AK553" s="30" t="n">
        <v>0</v>
      </c>
      <c r="AL553" s="31"/>
    </row>
    <row r="554" customFormat="false" ht="15" hidden="false" customHeight="false" outlineLevel="0" collapsed="false">
      <c r="A554" s="2"/>
      <c r="B554" s="22" t="n">
        <v>260710</v>
      </c>
      <c r="C554" s="23" t="s">
        <v>64</v>
      </c>
      <c r="D554" s="24" t="n">
        <v>0</v>
      </c>
      <c r="E554" s="24" t="n">
        <v>0</v>
      </c>
      <c r="F554" s="24" t="n">
        <v>187.5</v>
      </c>
      <c r="G554" s="24" t="n">
        <v>1440</v>
      </c>
      <c r="H554" s="25" t="n">
        <v>1627.5</v>
      </c>
      <c r="I554" s="24" t="n">
        <v>0</v>
      </c>
      <c r="J554" s="24" t="n">
        <v>1710.77564</v>
      </c>
      <c r="K554" s="24" t="n">
        <v>0</v>
      </c>
      <c r="L554" s="24" t="n">
        <v>12000</v>
      </c>
      <c r="M554" s="24" t="n">
        <v>0</v>
      </c>
      <c r="N554" s="24" t="n">
        <v>0</v>
      </c>
      <c r="O554" s="24" t="n">
        <v>0</v>
      </c>
      <c r="P554" s="24" t="n">
        <v>0</v>
      </c>
      <c r="Q554" s="25" t="n">
        <v>13710.77564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841.66667</v>
      </c>
      <c r="AB554" s="24" t="n">
        <v>0</v>
      </c>
      <c r="AC554" s="24" t="n">
        <v>0</v>
      </c>
      <c r="AD554" s="24" t="n">
        <v>0</v>
      </c>
      <c r="AE554" s="25" t="n">
        <v>841.66667</v>
      </c>
      <c r="AF554" s="26" t="n">
        <v>16179.94231</v>
      </c>
      <c r="AG554" s="27" t="n">
        <v>15338.27564</v>
      </c>
      <c r="AH554" s="28" t="n">
        <v>0</v>
      </c>
      <c r="AI554" s="28"/>
      <c r="AJ554" s="29" t="n">
        <v>841.66667</v>
      </c>
      <c r="AK554" s="30" t="n">
        <v>0</v>
      </c>
      <c r="AL554" s="31"/>
    </row>
    <row r="555" customFormat="false" ht="15" hidden="false" customHeight="false" outlineLevel="0" collapsed="false">
      <c r="A555" s="2"/>
      <c r="B555" s="22" t="n">
        <v>260715</v>
      </c>
      <c r="C555" s="23" t="s">
        <v>65</v>
      </c>
      <c r="D555" s="24" t="n">
        <v>0</v>
      </c>
      <c r="E555" s="24" t="n">
        <v>0</v>
      </c>
      <c r="F555" s="24" t="n">
        <v>2687.5</v>
      </c>
      <c r="G555" s="24" t="n">
        <v>1931.09127</v>
      </c>
      <c r="H555" s="25" t="n">
        <v>4618.59127</v>
      </c>
      <c r="I555" s="24" t="n">
        <v>0</v>
      </c>
      <c r="J555" s="24" t="n">
        <v>1568.89279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5" t="n">
        <v>1568.89279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1324.39557</v>
      </c>
      <c r="AB555" s="24" t="n">
        <v>0</v>
      </c>
      <c r="AC555" s="24" t="n">
        <v>0</v>
      </c>
      <c r="AD555" s="24" t="n">
        <v>0</v>
      </c>
      <c r="AE555" s="25" t="n">
        <v>1324.39557</v>
      </c>
      <c r="AF555" s="26" t="n">
        <v>7511.87963</v>
      </c>
      <c r="AG555" s="27" t="n">
        <v>6187.48406</v>
      </c>
      <c r="AH555" s="28" t="n">
        <v>0</v>
      </c>
      <c r="AI555" s="28"/>
      <c r="AJ555" s="29" t="n">
        <v>1324.39557</v>
      </c>
      <c r="AK555" s="30" t="n">
        <v>0</v>
      </c>
      <c r="AL555" s="31"/>
    </row>
    <row r="556" customFormat="false" ht="15" hidden="false" customHeight="false" outlineLevel="0" collapsed="false">
      <c r="A556" s="2"/>
      <c r="B556" s="22" t="n">
        <v>260720</v>
      </c>
      <c r="C556" s="23" t="s">
        <v>66</v>
      </c>
      <c r="D556" s="24" t="n">
        <v>0</v>
      </c>
      <c r="E556" s="24" t="n">
        <v>0</v>
      </c>
      <c r="F556" s="24" t="n">
        <v>2875</v>
      </c>
      <c r="G556" s="24" t="n">
        <v>3562.18254</v>
      </c>
      <c r="H556" s="25" t="n">
        <v>6437.18254</v>
      </c>
      <c r="I556" s="24" t="n">
        <v>0</v>
      </c>
      <c r="J556" s="24" t="n">
        <v>3785.12862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5" t="n">
        <v>3785.12862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352.40484</v>
      </c>
      <c r="AB556" s="24" t="n">
        <v>0</v>
      </c>
      <c r="AC556" s="24" t="n">
        <v>0</v>
      </c>
      <c r="AD556" s="24" t="n">
        <v>0</v>
      </c>
      <c r="AE556" s="25" t="n">
        <v>2352.40484</v>
      </c>
      <c r="AF556" s="26" t="n">
        <v>12574.716</v>
      </c>
      <c r="AG556" s="27" t="n">
        <v>10222.31116</v>
      </c>
      <c r="AH556" s="28" t="n">
        <v>0</v>
      </c>
      <c r="AI556" s="28"/>
      <c r="AJ556" s="29" t="n">
        <v>2352.40484</v>
      </c>
      <c r="AK556" s="30" t="n">
        <v>0</v>
      </c>
      <c r="AL556" s="31"/>
    </row>
    <row r="557" customFormat="false" ht="15" hidden="false" customHeight="false" outlineLevel="0" collapsed="false">
      <c r="A557" s="2"/>
      <c r="B557" s="22" t="n">
        <v>260725</v>
      </c>
      <c r="C557" s="23" t="s">
        <v>67</v>
      </c>
      <c r="D557" s="24" t="n">
        <v>0</v>
      </c>
      <c r="E557" s="24" t="n">
        <v>175</v>
      </c>
      <c r="F557" s="24" t="n">
        <v>10562.5</v>
      </c>
      <c r="G557" s="24" t="n">
        <v>12882.91667</v>
      </c>
      <c r="H557" s="25" t="n">
        <v>23620.41667</v>
      </c>
      <c r="I557" s="24" t="n">
        <v>0</v>
      </c>
      <c r="J557" s="24" t="n">
        <v>13900.96019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5" t="n">
        <v>13900.96019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2847.92952</v>
      </c>
      <c r="AB557" s="24" t="n">
        <v>0</v>
      </c>
      <c r="AC557" s="24" t="n">
        <v>0</v>
      </c>
      <c r="AD557" s="24" t="n">
        <v>0</v>
      </c>
      <c r="AE557" s="25" t="n">
        <v>2847.92952</v>
      </c>
      <c r="AF557" s="26" t="n">
        <v>40369.30638</v>
      </c>
      <c r="AG557" s="27" t="n">
        <v>37521.37686</v>
      </c>
      <c r="AH557" s="28" t="n">
        <v>0</v>
      </c>
      <c r="AI557" s="28"/>
      <c r="AJ557" s="29" t="n">
        <v>2847.92952</v>
      </c>
      <c r="AK557" s="30" t="n">
        <v>0</v>
      </c>
      <c r="AL557" s="31"/>
    </row>
    <row r="558" customFormat="false" ht="15" hidden="false" customHeight="false" outlineLevel="0" collapsed="false">
      <c r="A558" s="2"/>
      <c r="B558" s="22" t="n">
        <v>2608</v>
      </c>
      <c r="C558" s="2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5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5" t="n">
        <v>0</v>
      </c>
      <c r="AF558" s="26" t="n">
        <v>0</v>
      </c>
      <c r="AG558" s="27" t="n">
        <v>0</v>
      </c>
      <c r="AH558" s="28" t="n">
        <v>0</v>
      </c>
      <c r="AI558" s="28"/>
      <c r="AJ558" s="29" t="n">
        <v>0</v>
      </c>
      <c r="AK558" s="30" t="n">
        <v>0</v>
      </c>
      <c r="AL558" s="31"/>
    </row>
    <row r="559" customFormat="false" ht="15" hidden="false" customHeight="false" outlineLevel="0" collapsed="false">
      <c r="A559" s="2"/>
      <c r="B559" s="22" t="n">
        <v>260805</v>
      </c>
      <c r="C559" s="2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5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5" t="n">
        <v>0</v>
      </c>
      <c r="AF559" s="26" t="n">
        <v>0</v>
      </c>
      <c r="AG559" s="27" t="n">
        <v>0</v>
      </c>
      <c r="AH559" s="28" t="n">
        <v>0</v>
      </c>
      <c r="AI559" s="28"/>
      <c r="AJ559" s="29" t="n">
        <v>0</v>
      </c>
      <c r="AK559" s="30" t="n">
        <v>0</v>
      </c>
      <c r="AL559" s="31"/>
    </row>
    <row r="560" customFormat="false" ht="15" hidden="false" customHeight="false" outlineLevel="0" collapsed="false">
      <c r="A560" s="2"/>
      <c r="B560" s="22" t="n">
        <v>260810</v>
      </c>
      <c r="C560" s="2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5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5" t="n">
        <v>0</v>
      </c>
      <c r="AF560" s="26" t="n">
        <v>0</v>
      </c>
      <c r="AG560" s="27" t="n">
        <v>0</v>
      </c>
      <c r="AH560" s="28" t="n">
        <v>0</v>
      </c>
      <c r="AI560" s="28"/>
      <c r="AJ560" s="29" t="n">
        <v>0</v>
      </c>
      <c r="AK560" s="30" t="n">
        <v>0</v>
      </c>
      <c r="AL560" s="31"/>
    </row>
    <row r="561" customFormat="false" ht="15" hidden="false" customHeight="false" outlineLevel="0" collapsed="false">
      <c r="A561" s="2"/>
      <c r="B561" s="22" t="n">
        <v>260815</v>
      </c>
      <c r="C561" s="2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5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5" t="n">
        <v>0</v>
      </c>
      <c r="AF561" s="26" t="n">
        <v>0</v>
      </c>
      <c r="AG561" s="27" t="n">
        <v>0</v>
      </c>
      <c r="AH561" s="28" t="n">
        <v>0</v>
      </c>
      <c r="AI561" s="28"/>
      <c r="AJ561" s="29" t="n">
        <v>0</v>
      </c>
      <c r="AK561" s="30" t="n">
        <v>0</v>
      </c>
      <c r="AL561" s="31"/>
    </row>
    <row r="562" customFormat="false" ht="15" hidden="false" customHeight="false" outlineLevel="0" collapsed="false">
      <c r="A562" s="2"/>
      <c r="B562" s="22" t="n">
        <v>260820</v>
      </c>
      <c r="C562" s="2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5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5" t="n">
        <v>0</v>
      </c>
      <c r="AF562" s="26" t="n">
        <v>0</v>
      </c>
      <c r="AG562" s="27" t="n">
        <v>0</v>
      </c>
      <c r="AH562" s="28" t="n">
        <v>0</v>
      </c>
      <c r="AI562" s="28"/>
      <c r="AJ562" s="29" t="n">
        <v>0</v>
      </c>
      <c r="AK562" s="30" t="n">
        <v>0</v>
      </c>
      <c r="AL562" s="31"/>
    </row>
    <row r="563" customFormat="false" ht="15" hidden="false" customHeight="false" outlineLevel="0" collapsed="false">
      <c r="A563" s="2"/>
      <c r="B563" s="22" t="n">
        <v>260825</v>
      </c>
      <c r="C563" s="2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5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5" t="n">
        <v>0</v>
      </c>
      <c r="AF563" s="26" t="n">
        <v>0</v>
      </c>
      <c r="AG563" s="27" t="n">
        <v>0</v>
      </c>
      <c r="AH563" s="28" t="n">
        <v>0</v>
      </c>
      <c r="AI563" s="28"/>
      <c r="AJ563" s="29" t="n">
        <v>0</v>
      </c>
      <c r="AK563" s="30" t="n">
        <v>0</v>
      </c>
      <c r="AL563" s="31"/>
    </row>
    <row r="564" customFormat="false" ht="15" hidden="false" customHeight="false" outlineLevel="0" collapsed="false">
      <c r="A564" s="2"/>
      <c r="B564" s="22" t="n">
        <v>2609</v>
      </c>
      <c r="C564" s="2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5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5" t="n">
        <v>0</v>
      </c>
      <c r="AF564" s="26" t="n">
        <v>0</v>
      </c>
      <c r="AG564" s="27" t="n">
        <v>0</v>
      </c>
      <c r="AH564" s="28" t="n">
        <v>0</v>
      </c>
      <c r="AI564" s="28"/>
      <c r="AJ564" s="29" t="n">
        <v>0</v>
      </c>
      <c r="AK564" s="30" t="n">
        <v>0</v>
      </c>
      <c r="AL564" s="31"/>
    </row>
    <row r="565" customFormat="false" ht="15" hidden="false" customHeight="false" outlineLevel="0" collapsed="false">
      <c r="A565" s="2"/>
      <c r="B565" s="22" t="n">
        <v>260905</v>
      </c>
      <c r="C565" s="2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5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5" t="n">
        <v>0</v>
      </c>
      <c r="AF565" s="26" t="n">
        <v>0</v>
      </c>
      <c r="AG565" s="27" t="n">
        <v>0</v>
      </c>
      <c r="AH565" s="28" t="n">
        <v>0</v>
      </c>
      <c r="AI565" s="28"/>
      <c r="AJ565" s="29" t="n">
        <v>0</v>
      </c>
      <c r="AK565" s="30" t="n">
        <v>0</v>
      </c>
      <c r="AL565" s="31"/>
    </row>
    <row r="566" customFormat="false" ht="15" hidden="false" customHeight="false" outlineLevel="0" collapsed="false">
      <c r="A566" s="2"/>
      <c r="B566" s="22" t="n">
        <v>260910</v>
      </c>
      <c r="C566" s="2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5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5" t="n">
        <v>0</v>
      </c>
      <c r="AF566" s="26" t="n">
        <v>0</v>
      </c>
      <c r="AG566" s="27" t="n">
        <v>0</v>
      </c>
      <c r="AH566" s="28" t="n">
        <v>0</v>
      </c>
      <c r="AI566" s="28"/>
      <c r="AJ566" s="29" t="n">
        <v>0</v>
      </c>
      <c r="AK566" s="30" t="n">
        <v>0</v>
      </c>
      <c r="AL566" s="31"/>
    </row>
    <row r="567" customFormat="false" ht="15" hidden="false" customHeight="false" outlineLevel="0" collapsed="false">
      <c r="A567" s="2"/>
      <c r="B567" s="22" t="n">
        <v>260915</v>
      </c>
      <c r="C567" s="2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5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5" t="n">
        <v>0</v>
      </c>
      <c r="AF567" s="26" t="n">
        <v>0</v>
      </c>
      <c r="AG567" s="27" t="n">
        <v>0</v>
      </c>
      <c r="AH567" s="28" t="n">
        <v>0</v>
      </c>
      <c r="AI567" s="28"/>
      <c r="AJ567" s="29" t="n">
        <v>0</v>
      </c>
      <c r="AK567" s="30" t="n">
        <v>0</v>
      </c>
      <c r="AL567" s="31"/>
    </row>
    <row r="568" customFormat="false" ht="15" hidden="false" customHeight="false" outlineLevel="0" collapsed="false">
      <c r="A568" s="2"/>
      <c r="B568" s="22" t="n">
        <v>260920</v>
      </c>
      <c r="C568" s="2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5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5" t="n">
        <v>0</v>
      </c>
      <c r="AF568" s="26" t="n">
        <v>0</v>
      </c>
      <c r="AG568" s="27" t="n">
        <v>0</v>
      </c>
      <c r="AH568" s="28" t="n">
        <v>0</v>
      </c>
      <c r="AI568" s="28"/>
      <c r="AJ568" s="29" t="n">
        <v>0</v>
      </c>
      <c r="AK568" s="30" t="n">
        <v>0</v>
      </c>
      <c r="AL568" s="31"/>
    </row>
    <row r="569" customFormat="false" ht="15" hidden="false" customHeight="false" outlineLevel="0" collapsed="false">
      <c r="A569" s="2"/>
      <c r="B569" s="22" t="n">
        <v>260925</v>
      </c>
      <c r="C569" s="2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5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5" t="n">
        <v>0</v>
      </c>
      <c r="AF569" s="26" t="n">
        <v>0</v>
      </c>
      <c r="AG569" s="27" t="n">
        <v>0</v>
      </c>
      <c r="AH569" s="28" t="n">
        <v>0</v>
      </c>
      <c r="AI569" s="28"/>
      <c r="AJ569" s="29" t="n">
        <v>0</v>
      </c>
      <c r="AK569" s="30" t="n">
        <v>0</v>
      </c>
      <c r="AL569" s="31"/>
    </row>
    <row r="570" customFormat="false" ht="15" hidden="false" customHeight="false" outlineLevel="0" collapsed="false">
      <c r="A570" s="2"/>
      <c r="B570" s="22" t="n">
        <v>2690</v>
      </c>
      <c r="C570" s="2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334.85833</v>
      </c>
      <c r="J570" s="24" t="n">
        <v>0</v>
      </c>
      <c r="K570" s="24" t="n">
        <v>0</v>
      </c>
      <c r="L570" s="24" t="n">
        <v>0</v>
      </c>
      <c r="M570" s="24" t="n">
        <v>483.31929</v>
      </c>
      <c r="N570" s="24" t="n">
        <v>0</v>
      </c>
      <c r="O570" s="24" t="n">
        <v>0</v>
      </c>
      <c r="P570" s="24" t="n">
        <v>0</v>
      </c>
      <c r="Q570" s="25" t="n">
        <v>818.17762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59814.4</v>
      </c>
      <c r="AB570" s="24" t="n">
        <v>0</v>
      </c>
      <c r="AC570" s="24" t="n">
        <v>0</v>
      </c>
      <c r="AD570" s="24" t="n">
        <v>0</v>
      </c>
      <c r="AE570" s="25" t="n">
        <v>59814.4</v>
      </c>
      <c r="AF570" s="26" t="n">
        <v>60632.57762</v>
      </c>
      <c r="AG570" s="27" t="n">
        <v>818.17762</v>
      </c>
      <c r="AH570" s="28" t="n">
        <v>0</v>
      </c>
      <c r="AI570" s="28"/>
      <c r="AJ570" s="29" t="n">
        <v>59814.4</v>
      </c>
      <c r="AK570" s="30" t="n">
        <v>0</v>
      </c>
      <c r="AL570" s="31"/>
    </row>
    <row r="571" customFormat="false" ht="15" hidden="false" customHeight="false" outlineLevel="0" collapsed="false">
      <c r="A571" s="2"/>
      <c r="B571" s="22" t="n">
        <v>269005</v>
      </c>
      <c r="C571" s="2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04727</v>
      </c>
      <c r="N571" s="24" t="n">
        <v>0</v>
      </c>
      <c r="O571" s="24" t="n">
        <v>0</v>
      </c>
      <c r="P571" s="24" t="n">
        <v>0</v>
      </c>
      <c r="Q571" s="25" t="n">
        <v>2.04727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5" t="n">
        <v>0</v>
      </c>
      <c r="AF571" s="26" t="n">
        <v>2.04727</v>
      </c>
      <c r="AG571" s="27" t="n">
        <v>2.04727</v>
      </c>
      <c r="AH571" s="28" t="n">
        <v>0</v>
      </c>
      <c r="AI571" s="28"/>
      <c r="AJ571" s="29" t="n">
        <v>0</v>
      </c>
      <c r="AK571" s="30" t="n">
        <v>0</v>
      </c>
      <c r="AL571" s="31"/>
    </row>
    <row r="572" customFormat="false" ht="15" hidden="false" customHeight="false" outlineLevel="0" collapsed="false">
      <c r="A572" s="2"/>
      <c r="B572" s="22" t="n">
        <v>269010</v>
      </c>
      <c r="C572" s="2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15234</v>
      </c>
      <c r="N572" s="24" t="n">
        <v>0</v>
      </c>
      <c r="O572" s="24" t="n">
        <v>0</v>
      </c>
      <c r="P572" s="24" t="n">
        <v>0</v>
      </c>
      <c r="Q572" s="25" t="n">
        <v>4.15234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4000</v>
      </c>
      <c r="AB572" s="24" t="n">
        <v>0</v>
      </c>
      <c r="AC572" s="24" t="n">
        <v>0</v>
      </c>
      <c r="AD572" s="24" t="n">
        <v>0</v>
      </c>
      <c r="AE572" s="25" t="n">
        <v>4000</v>
      </c>
      <c r="AF572" s="26" t="n">
        <v>4004.15234</v>
      </c>
      <c r="AG572" s="27" t="n">
        <v>4.15234</v>
      </c>
      <c r="AH572" s="28" t="n">
        <v>0</v>
      </c>
      <c r="AI572" s="28"/>
      <c r="AJ572" s="29" t="n">
        <v>4000</v>
      </c>
      <c r="AK572" s="30" t="n">
        <v>0</v>
      </c>
      <c r="AL572" s="31"/>
    </row>
    <row r="573" customFormat="false" ht="15" hidden="false" customHeight="false" outlineLevel="0" collapsed="false">
      <c r="A573" s="2"/>
      <c r="B573" s="22" t="n">
        <v>269015</v>
      </c>
      <c r="C573" s="2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31665</v>
      </c>
      <c r="N573" s="24" t="n">
        <v>0</v>
      </c>
      <c r="O573" s="24" t="n">
        <v>0</v>
      </c>
      <c r="P573" s="24" t="n">
        <v>0</v>
      </c>
      <c r="Q573" s="25" t="n">
        <v>6.31665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2750</v>
      </c>
      <c r="AB573" s="24" t="n">
        <v>0</v>
      </c>
      <c r="AC573" s="24" t="n">
        <v>0</v>
      </c>
      <c r="AD573" s="24" t="n">
        <v>0</v>
      </c>
      <c r="AE573" s="25" t="n">
        <v>2750</v>
      </c>
      <c r="AF573" s="26" t="n">
        <v>2756.31665</v>
      </c>
      <c r="AG573" s="27" t="n">
        <v>6.31665</v>
      </c>
      <c r="AH573" s="28" t="n">
        <v>0</v>
      </c>
      <c r="AI573" s="28"/>
      <c r="AJ573" s="29" t="n">
        <v>2750</v>
      </c>
      <c r="AK573" s="30" t="n">
        <v>0</v>
      </c>
      <c r="AL573" s="31"/>
    </row>
    <row r="574" customFormat="false" ht="15" hidden="false" customHeight="false" outlineLevel="0" collapsed="false">
      <c r="A574" s="2"/>
      <c r="B574" s="22" t="n">
        <v>269020</v>
      </c>
      <c r="C574" s="2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334.85833</v>
      </c>
      <c r="J574" s="24" t="n">
        <v>0</v>
      </c>
      <c r="K574" s="24" t="n">
        <v>0</v>
      </c>
      <c r="L574" s="24" t="n">
        <v>0</v>
      </c>
      <c r="M574" s="24" t="n">
        <v>12.95717</v>
      </c>
      <c r="N574" s="24" t="n">
        <v>0</v>
      </c>
      <c r="O574" s="24" t="n">
        <v>0</v>
      </c>
      <c r="P574" s="24" t="n">
        <v>0</v>
      </c>
      <c r="Q574" s="25" t="n">
        <v>347.8155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23250</v>
      </c>
      <c r="AB574" s="24" t="n">
        <v>0</v>
      </c>
      <c r="AC574" s="24" t="n">
        <v>0</v>
      </c>
      <c r="AD574" s="24" t="n">
        <v>0</v>
      </c>
      <c r="AE574" s="25" t="n">
        <v>23250</v>
      </c>
      <c r="AF574" s="26" t="n">
        <v>23597.8155</v>
      </c>
      <c r="AG574" s="27" t="n">
        <v>347.8155</v>
      </c>
      <c r="AH574" s="28" t="n">
        <v>0</v>
      </c>
      <c r="AI574" s="28"/>
      <c r="AJ574" s="29" t="n">
        <v>23250</v>
      </c>
      <c r="AK574" s="30" t="n">
        <v>0</v>
      </c>
      <c r="AL574" s="31"/>
    </row>
    <row r="575" customFormat="false" ht="15" hidden="false" customHeight="false" outlineLevel="0" collapsed="false">
      <c r="A575" s="2"/>
      <c r="B575" s="22" t="n">
        <v>269025</v>
      </c>
      <c r="C575" s="2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57.84586</v>
      </c>
      <c r="N575" s="24" t="n">
        <v>0</v>
      </c>
      <c r="O575" s="24" t="n">
        <v>0</v>
      </c>
      <c r="P575" s="24" t="n">
        <v>0</v>
      </c>
      <c r="Q575" s="25" t="n">
        <v>457.84586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29814.4</v>
      </c>
      <c r="AB575" s="24" t="n">
        <v>0</v>
      </c>
      <c r="AC575" s="24" t="n">
        <v>0</v>
      </c>
      <c r="AD575" s="24" t="n">
        <v>0</v>
      </c>
      <c r="AE575" s="25" t="n">
        <v>29814.4</v>
      </c>
      <c r="AF575" s="26" t="n">
        <v>30272.24586</v>
      </c>
      <c r="AG575" s="27" t="n">
        <v>457.84586</v>
      </c>
      <c r="AH575" s="28" t="n">
        <v>0</v>
      </c>
      <c r="AI575" s="28"/>
      <c r="AJ575" s="29" t="n">
        <v>29814.4</v>
      </c>
      <c r="AK575" s="30" t="n">
        <v>0</v>
      </c>
      <c r="AL575" s="31"/>
    </row>
    <row r="576" customFormat="false" ht="15" hidden="false" customHeight="false" outlineLevel="0" collapsed="false">
      <c r="A576" s="2"/>
      <c r="B576" s="22" t="n">
        <v>27</v>
      </c>
      <c r="C576" s="23" t="s">
        <v>346</v>
      </c>
      <c r="D576" s="24" t="n">
        <v>4.022</v>
      </c>
      <c r="E576" s="24" t="n">
        <v>1082.4</v>
      </c>
      <c r="F576" s="24" t="n">
        <v>0.06667</v>
      </c>
      <c r="G576" s="24" t="n">
        <v>0</v>
      </c>
      <c r="H576" s="25" t="n">
        <v>1086.48867</v>
      </c>
      <c r="I576" s="24" t="n">
        <v>0</v>
      </c>
      <c r="J576" s="24" t="n">
        <v>117.45221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5" t="n">
        <v>117.45221</v>
      </c>
      <c r="R576" s="24" t="n">
        <v>764.35765</v>
      </c>
      <c r="S576" s="24" t="n">
        <v>0</v>
      </c>
      <c r="T576" s="24" t="n">
        <v>0</v>
      </c>
      <c r="U576" s="24" t="n">
        <v>0</v>
      </c>
      <c r="V576" s="24" t="n">
        <v>0</v>
      </c>
      <c r="W576" s="24" t="n">
        <v>0</v>
      </c>
      <c r="X576" s="24" t="n">
        <v>1957</v>
      </c>
      <c r="Y576" s="24" t="n">
        <v>0</v>
      </c>
      <c r="Z576" s="24" t="n">
        <v>6273.7</v>
      </c>
      <c r="AA576" s="24" t="n">
        <v>13413.79007</v>
      </c>
      <c r="AB576" s="24" t="n">
        <v>1844.10007</v>
      </c>
      <c r="AC576" s="24" t="n">
        <v>0</v>
      </c>
      <c r="AD576" s="24" t="n">
        <v>0</v>
      </c>
      <c r="AE576" s="25" t="n">
        <v>24252.94779</v>
      </c>
      <c r="AF576" s="26" t="n">
        <v>25456.88867</v>
      </c>
      <c r="AG576" s="27" t="n">
        <v>5001.01895</v>
      </c>
      <c r="AH576" s="28" t="n">
        <v>7042.07965</v>
      </c>
      <c r="AI576" s="28"/>
      <c r="AJ576" s="29" t="n">
        <v>13413.79007</v>
      </c>
      <c r="AK576" s="30" t="n">
        <v>0</v>
      </c>
      <c r="AL576" s="31"/>
    </row>
    <row r="577" customFormat="false" ht="15" hidden="false" customHeight="false" outlineLevel="0" collapsed="false">
      <c r="A577" s="2"/>
      <c r="B577" s="22" t="n">
        <v>2701</v>
      </c>
      <c r="C577" s="2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5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5" t="n">
        <v>0</v>
      </c>
      <c r="AF577" s="26" t="n">
        <v>0</v>
      </c>
      <c r="AG577" s="27" t="n">
        <v>0</v>
      </c>
      <c r="AH577" s="28" t="n">
        <v>0</v>
      </c>
      <c r="AI577" s="28"/>
      <c r="AJ577" s="29" t="n">
        <v>0</v>
      </c>
      <c r="AK577" s="30" t="n">
        <v>0</v>
      </c>
      <c r="AL577" s="31"/>
    </row>
    <row r="578" customFormat="false" ht="15" hidden="false" customHeight="false" outlineLevel="0" collapsed="false">
      <c r="A578" s="2"/>
      <c r="B578" s="22" t="n">
        <v>270105</v>
      </c>
      <c r="C578" s="2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4"/>
      <c r="P578" s="24"/>
      <c r="Q578" s="25" t="n">
        <v>0</v>
      </c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 t="n">
        <v>0</v>
      </c>
      <c r="AF578" s="26" t="n">
        <v>0</v>
      </c>
      <c r="AG578" s="27" t="n">
        <v>0</v>
      </c>
      <c r="AH578" s="28" t="n">
        <v>0</v>
      </c>
      <c r="AI578" s="28"/>
      <c r="AJ578" s="29" t="n">
        <v>0</v>
      </c>
      <c r="AK578" s="30" t="n">
        <v>0</v>
      </c>
      <c r="AL578" s="31"/>
    </row>
    <row r="579" customFormat="false" ht="15" hidden="false" customHeight="false" outlineLevel="0" collapsed="false">
      <c r="A579" s="2"/>
      <c r="B579" s="22" t="n">
        <v>270110</v>
      </c>
      <c r="C579" s="2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4"/>
      <c r="P579" s="24"/>
      <c r="Q579" s="25" t="n">
        <v>0</v>
      </c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 t="n">
        <v>0</v>
      </c>
      <c r="AF579" s="26" t="n">
        <v>0</v>
      </c>
      <c r="AG579" s="27" t="n">
        <v>0</v>
      </c>
      <c r="AH579" s="28" t="n">
        <v>0</v>
      </c>
      <c r="AI579" s="28"/>
      <c r="AJ579" s="29" t="n">
        <v>0</v>
      </c>
      <c r="AK579" s="30" t="n">
        <v>0</v>
      </c>
      <c r="AL579" s="31"/>
    </row>
    <row r="580" customFormat="false" ht="15" hidden="false" customHeight="false" outlineLevel="0" collapsed="false">
      <c r="A580" s="2"/>
      <c r="B580" s="22" t="n">
        <v>270115</v>
      </c>
      <c r="C580" s="2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5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5" t="n">
        <v>0</v>
      </c>
      <c r="AF580" s="26" t="n">
        <v>0</v>
      </c>
      <c r="AG580" s="27" t="n">
        <v>0</v>
      </c>
      <c r="AH580" s="28" t="n">
        <v>0</v>
      </c>
      <c r="AI580" s="28"/>
      <c r="AJ580" s="29" t="n">
        <v>0</v>
      </c>
      <c r="AK580" s="30" t="n">
        <v>0</v>
      </c>
      <c r="AL580" s="31"/>
    </row>
    <row r="581" customFormat="false" ht="15" hidden="false" customHeight="false" outlineLevel="0" collapsed="false">
      <c r="A581" s="2"/>
      <c r="B581" s="22" t="n">
        <v>2702</v>
      </c>
      <c r="C581" s="23" t="s">
        <v>302</v>
      </c>
      <c r="D581" s="24" t="n">
        <v>0</v>
      </c>
      <c r="E581" s="24" t="n">
        <v>0</v>
      </c>
      <c r="F581" s="24" t="n">
        <v>0.06667</v>
      </c>
      <c r="G581" s="24" t="n">
        <v>0</v>
      </c>
      <c r="H581" s="25" t="n">
        <v>0.06667</v>
      </c>
      <c r="I581" s="24" t="n">
        <v>0</v>
      </c>
      <c r="J581" s="24" t="n">
        <v>122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5" t="n">
        <v>122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1957</v>
      </c>
      <c r="Y581" s="24" t="n">
        <v>0</v>
      </c>
      <c r="Z581" s="24" t="n">
        <v>0</v>
      </c>
      <c r="AA581" s="24" t="n">
        <v>0</v>
      </c>
      <c r="AB581" s="24" t="n">
        <v>1865.83356</v>
      </c>
      <c r="AC581" s="24" t="n">
        <v>0</v>
      </c>
      <c r="AD581" s="24" t="n">
        <v>0</v>
      </c>
      <c r="AE581" s="25" t="n">
        <v>3822.83356</v>
      </c>
      <c r="AF581" s="26" t="n">
        <v>3944.90023</v>
      </c>
      <c r="AG581" s="27" t="n">
        <v>3944.90023</v>
      </c>
      <c r="AH581" s="28" t="n">
        <v>0</v>
      </c>
      <c r="AI581" s="28"/>
      <c r="AJ581" s="29" t="n">
        <v>0</v>
      </c>
      <c r="AK581" s="30" t="n">
        <v>0</v>
      </c>
      <c r="AL581" s="31"/>
    </row>
    <row r="582" customFormat="false" ht="15" hidden="false" customHeight="false" outlineLevel="0" collapsed="false">
      <c r="A582" s="2"/>
      <c r="B582" s="22" t="n">
        <v>270205</v>
      </c>
      <c r="C582" s="23" t="s">
        <v>350</v>
      </c>
      <c r="D582" s="24" t="n">
        <v>0</v>
      </c>
      <c r="E582" s="24" t="n">
        <v>0</v>
      </c>
      <c r="F582" s="24" t="n">
        <v>0.06667</v>
      </c>
      <c r="G582" s="24" t="n">
        <v>0</v>
      </c>
      <c r="H582" s="25" t="n">
        <v>0.06667</v>
      </c>
      <c r="I582" s="24" t="n">
        <v>0</v>
      </c>
      <c r="J582" s="24" t="n">
        <v>122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5" t="n">
        <v>122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1957</v>
      </c>
      <c r="Y582" s="24" t="n">
        <v>0</v>
      </c>
      <c r="Z582" s="24" t="n">
        <v>0</v>
      </c>
      <c r="AA582" s="24" t="n">
        <v>0</v>
      </c>
      <c r="AB582" s="24" t="n">
        <v>1865.83356</v>
      </c>
      <c r="AC582" s="24" t="n">
        <v>0</v>
      </c>
      <c r="AD582" s="24" t="n">
        <v>0</v>
      </c>
      <c r="AE582" s="25" t="n">
        <v>3822.83356</v>
      </c>
      <c r="AF582" s="26" t="n">
        <v>3944.90023</v>
      </c>
      <c r="AG582" s="27" t="n">
        <v>3944.90023</v>
      </c>
      <c r="AH582" s="28" t="n">
        <v>0</v>
      </c>
      <c r="AI582" s="28"/>
      <c r="AJ582" s="29" t="n">
        <v>0</v>
      </c>
      <c r="AK582" s="30" t="n">
        <v>0</v>
      </c>
      <c r="AL582" s="31"/>
    </row>
    <row r="583" customFormat="false" ht="15" hidden="false" customHeight="false" outlineLevel="0" collapsed="false">
      <c r="A583" s="2"/>
      <c r="B583" s="22" t="n">
        <v>270210</v>
      </c>
      <c r="C583" s="2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4"/>
      <c r="P583" s="24"/>
      <c r="Q583" s="25" t="n">
        <v>0</v>
      </c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 t="n">
        <v>0</v>
      </c>
      <c r="AF583" s="26" t="n">
        <v>0</v>
      </c>
      <c r="AG583" s="27" t="n">
        <v>0</v>
      </c>
      <c r="AH583" s="28" t="n">
        <v>0</v>
      </c>
      <c r="AI583" s="28"/>
      <c r="AJ583" s="29" t="n">
        <v>0</v>
      </c>
      <c r="AK583" s="30" t="n">
        <v>0</v>
      </c>
      <c r="AL583" s="31"/>
    </row>
    <row r="584" customFormat="false" ht="15" hidden="false" customHeight="false" outlineLevel="0" collapsed="false">
      <c r="A584" s="2"/>
      <c r="B584" s="22" t="n">
        <v>2703</v>
      </c>
      <c r="C584" s="23" t="s">
        <v>188</v>
      </c>
      <c r="D584" s="24" t="n">
        <v>4.022</v>
      </c>
      <c r="E584" s="24" t="n">
        <v>1082.4</v>
      </c>
      <c r="F584" s="24" t="n">
        <v>0</v>
      </c>
      <c r="G584" s="24" t="n">
        <v>0</v>
      </c>
      <c r="H584" s="25" t="n">
        <v>1086.4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5" t="n">
        <v>0</v>
      </c>
      <c r="R584" s="24" t="n">
        <v>764.35765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6273.7</v>
      </c>
      <c r="AA584" s="24" t="n">
        <v>13700</v>
      </c>
      <c r="AB584" s="24" t="n">
        <v>0</v>
      </c>
      <c r="AC584" s="24" t="n">
        <v>0</v>
      </c>
      <c r="AD584" s="24" t="n">
        <v>0</v>
      </c>
      <c r="AE584" s="25" t="n">
        <v>20738.05765</v>
      </c>
      <c r="AF584" s="26" t="n">
        <v>21824.47965</v>
      </c>
      <c r="AG584" s="27" t="n">
        <v>1082.4</v>
      </c>
      <c r="AH584" s="28" t="n">
        <v>7042.07965</v>
      </c>
      <c r="AI584" s="28"/>
      <c r="AJ584" s="29" t="n">
        <v>13700</v>
      </c>
      <c r="AK584" s="30" t="n">
        <v>0</v>
      </c>
      <c r="AL584" s="31"/>
    </row>
    <row r="585" customFormat="false" ht="15" hidden="false" customHeight="false" outlineLevel="0" collapsed="false">
      <c r="A585" s="2"/>
      <c r="B585" s="22" t="n">
        <v>270305</v>
      </c>
      <c r="C585" s="23" t="s">
        <v>352</v>
      </c>
      <c r="D585" s="24" t="n">
        <v>4.022</v>
      </c>
      <c r="E585" s="24" t="n">
        <v>1082.4</v>
      </c>
      <c r="F585" s="24" t="n">
        <v>0</v>
      </c>
      <c r="G585" s="24" t="n">
        <v>0</v>
      </c>
      <c r="H585" s="25" t="n">
        <v>1086.4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5" t="n">
        <v>0</v>
      </c>
      <c r="R585" s="24" t="n">
        <v>764.35765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6273.7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5" t="n">
        <v>7038.05765</v>
      </c>
      <c r="AF585" s="26" t="n">
        <v>8124.47965</v>
      </c>
      <c r="AG585" s="27" t="n">
        <v>1082.4</v>
      </c>
      <c r="AH585" s="28" t="n">
        <v>7042.07965</v>
      </c>
      <c r="AI585" s="28"/>
      <c r="AJ585" s="29" t="n">
        <v>0</v>
      </c>
      <c r="AK585" s="30" t="n">
        <v>0</v>
      </c>
      <c r="AL585" s="31"/>
    </row>
    <row r="586" customFormat="false" ht="15" hidden="false" customHeight="false" outlineLevel="0" collapsed="false">
      <c r="A586" s="2"/>
      <c r="B586" s="22" t="n">
        <v>270310</v>
      </c>
      <c r="C586" s="2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5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5" t="n">
        <v>0</v>
      </c>
      <c r="AF586" s="26" t="n">
        <v>0</v>
      </c>
      <c r="AG586" s="27" t="n">
        <v>0</v>
      </c>
      <c r="AH586" s="28" t="n">
        <v>0</v>
      </c>
      <c r="AI586" s="28"/>
      <c r="AJ586" s="29" t="n">
        <v>0</v>
      </c>
      <c r="AK586" s="30" t="n">
        <v>0</v>
      </c>
      <c r="AL586" s="31"/>
    </row>
    <row r="587" customFormat="false" ht="15" hidden="false" customHeight="false" outlineLevel="0" collapsed="false">
      <c r="A587" s="2"/>
      <c r="B587" s="22" t="n">
        <v>270315</v>
      </c>
      <c r="C587" s="2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5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5" t="n">
        <v>0</v>
      </c>
      <c r="AF587" s="26" t="n">
        <v>0</v>
      </c>
      <c r="AG587" s="27" t="n">
        <v>0</v>
      </c>
      <c r="AH587" s="28" t="n">
        <v>0</v>
      </c>
      <c r="AI587" s="28"/>
      <c r="AJ587" s="29" t="n">
        <v>0</v>
      </c>
      <c r="AK587" s="30" t="n">
        <v>0</v>
      </c>
      <c r="AL587" s="31"/>
    </row>
    <row r="588" customFormat="false" ht="15" hidden="false" customHeight="false" outlineLevel="0" collapsed="false">
      <c r="A588" s="2"/>
      <c r="B588" s="22" t="n">
        <v>270390</v>
      </c>
      <c r="C588" s="2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5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13700</v>
      </c>
      <c r="AB588" s="24" t="n">
        <v>0</v>
      </c>
      <c r="AC588" s="24" t="n">
        <v>0</v>
      </c>
      <c r="AD588" s="24" t="n">
        <v>0</v>
      </c>
      <c r="AE588" s="25" t="n">
        <v>13700</v>
      </c>
      <c r="AF588" s="26" t="n">
        <v>13700</v>
      </c>
      <c r="AG588" s="27" t="n">
        <v>0</v>
      </c>
      <c r="AH588" s="28" t="n">
        <v>0</v>
      </c>
      <c r="AI588" s="28"/>
      <c r="AJ588" s="29" t="n">
        <v>13700</v>
      </c>
      <c r="AK588" s="30" t="n">
        <v>0</v>
      </c>
      <c r="AL588" s="31"/>
    </row>
    <row r="589" customFormat="false" ht="15" hidden="false" customHeight="false" outlineLevel="0" collapsed="false">
      <c r="A589" s="2"/>
      <c r="B589" s="22" t="n">
        <v>2790</v>
      </c>
      <c r="C589" s="23" t="s">
        <v>355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n">
        <v>0</v>
      </c>
      <c r="I589" s="24" t="n">
        <v>0</v>
      </c>
      <c r="J589" s="24" t="n">
        <v>-4.54779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5" t="n">
        <v>-4.54779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-286.20993</v>
      </c>
      <c r="AB589" s="24" t="n">
        <v>-21.73349</v>
      </c>
      <c r="AC589" s="24" t="n">
        <v>0</v>
      </c>
      <c r="AD589" s="24" t="n">
        <v>0</v>
      </c>
      <c r="AE589" s="25" t="n">
        <v>-307.94342</v>
      </c>
      <c r="AF589" s="26" t="n">
        <v>-312.49121</v>
      </c>
      <c r="AG589" s="27" t="n">
        <v>-26.28128</v>
      </c>
      <c r="AH589" s="28" t="n">
        <v>0</v>
      </c>
      <c r="AI589" s="28"/>
      <c r="AJ589" s="29" t="n">
        <v>-286.20993</v>
      </c>
      <c r="AK589" s="30" t="n">
        <v>0</v>
      </c>
      <c r="AL589" s="31"/>
    </row>
    <row r="590" customFormat="false" ht="15" hidden="false" customHeight="false" outlineLevel="0" collapsed="false">
      <c r="A590" s="2"/>
      <c r="B590" s="22" t="n">
        <v>28</v>
      </c>
      <c r="C590" s="23" t="s">
        <v>356</v>
      </c>
      <c r="D590" s="24" t="n">
        <v>40000</v>
      </c>
      <c r="E590" s="24" t="n">
        <v>0.00033</v>
      </c>
      <c r="F590" s="24" t="n">
        <v>37236.696</v>
      </c>
      <c r="G590" s="24" t="n">
        <v>13067.51372</v>
      </c>
      <c r="H590" s="25" t="n">
        <v>90304.21005</v>
      </c>
      <c r="I590" s="24" t="n">
        <v>0</v>
      </c>
      <c r="J590" s="24" t="n">
        <v>3217.82149</v>
      </c>
      <c r="K590" s="24" t="n">
        <v>3788.76596</v>
      </c>
      <c r="L590" s="24" t="n">
        <v>0</v>
      </c>
      <c r="M590" s="24" t="n">
        <v>40</v>
      </c>
      <c r="N590" s="24" t="n">
        <v>3734.15</v>
      </c>
      <c r="O590" s="24" t="n">
        <v>0</v>
      </c>
      <c r="P590" s="24" t="n">
        <v>0</v>
      </c>
      <c r="Q590" s="25" t="n">
        <v>10780.73745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2.497</v>
      </c>
      <c r="Z590" s="24" t="n">
        <v>0</v>
      </c>
      <c r="AA590" s="24" t="n">
        <v>0</v>
      </c>
      <c r="AB590" s="24" t="n">
        <v>0</v>
      </c>
      <c r="AC590" s="24" t="n">
        <v>0</v>
      </c>
      <c r="AD590" s="24" t="n">
        <v>0</v>
      </c>
      <c r="AE590" s="25" t="n">
        <v>2.497</v>
      </c>
      <c r="AF590" s="26" t="n">
        <v>101087.4445</v>
      </c>
      <c r="AG590" s="27" t="n">
        <v>57350.7975</v>
      </c>
      <c r="AH590" s="28" t="n">
        <v>40002.497</v>
      </c>
      <c r="AI590" s="28"/>
      <c r="AJ590" s="29" t="n">
        <v>3734.15</v>
      </c>
      <c r="AK590" s="30" t="n">
        <v>0</v>
      </c>
      <c r="AL590" s="31"/>
    </row>
    <row r="591" customFormat="false" ht="15" hidden="false" customHeight="false" outlineLevel="0" collapsed="false">
      <c r="A591" s="2"/>
      <c r="B591" s="22" t="n">
        <v>2801</v>
      </c>
      <c r="C591" s="23" t="s">
        <v>357</v>
      </c>
      <c r="D591" s="24" t="n">
        <v>40000</v>
      </c>
      <c r="E591" s="24" t="n">
        <v>0</v>
      </c>
      <c r="F591" s="24" t="n">
        <v>31000</v>
      </c>
      <c r="G591" s="24" t="n">
        <v>13067.51372</v>
      </c>
      <c r="H591" s="25" t="n">
        <v>84067.51372</v>
      </c>
      <c r="I591" s="24" t="n">
        <v>0</v>
      </c>
      <c r="J591" s="24" t="n">
        <v>3217.82149</v>
      </c>
      <c r="K591" s="24" t="n">
        <v>3788.76596</v>
      </c>
      <c r="L591" s="24" t="n">
        <v>0</v>
      </c>
      <c r="M591" s="24" t="n">
        <v>0</v>
      </c>
      <c r="N591" s="24" t="n">
        <v>734.15</v>
      </c>
      <c r="O591" s="24" t="n">
        <v>0</v>
      </c>
      <c r="P591" s="24" t="n">
        <v>0</v>
      </c>
      <c r="Q591" s="25" t="n">
        <v>7740.73745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0</v>
      </c>
      <c r="AE591" s="25" t="n">
        <v>0</v>
      </c>
      <c r="AF591" s="26" t="n">
        <v>91808.25117</v>
      </c>
      <c r="AG591" s="27" t="n">
        <v>51074.10117</v>
      </c>
      <c r="AH591" s="28" t="n">
        <v>40000</v>
      </c>
      <c r="AI591" s="28"/>
      <c r="AJ591" s="29" t="n">
        <v>734.15</v>
      </c>
      <c r="AK591" s="30" t="n">
        <v>1.47792889038101E-012</v>
      </c>
      <c r="AL591" s="31"/>
    </row>
    <row r="592" customFormat="false" ht="15" hidden="false" customHeight="false" outlineLevel="0" collapsed="false">
      <c r="A592" s="2"/>
      <c r="B592" s="22" t="n">
        <v>280105</v>
      </c>
      <c r="C592" s="23" t="s">
        <v>357</v>
      </c>
      <c r="D592" s="24" t="n">
        <v>40000</v>
      </c>
      <c r="E592" s="24" t="n">
        <v>0</v>
      </c>
      <c r="F592" s="24" t="n">
        <v>31000</v>
      </c>
      <c r="G592" s="24" t="n">
        <v>13100</v>
      </c>
      <c r="H592" s="25" t="n">
        <v>84100</v>
      </c>
      <c r="I592" s="24" t="n">
        <v>0</v>
      </c>
      <c r="J592" s="24" t="n">
        <v>3260</v>
      </c>
      <c r="K592" s="24" t="n">
        <v>3800</v>
      </c>
      <c r="L592" s="24" t="n">
        <v>0</v>
      </c>
      <c r="M592" s="24" t="n">
        <v>0</v>
      </c>
      <c r="N592" s="24" t="n">
        <v>734.15</v>
      </c>
      <c r="O592" s="24" t="n">
        <v>0</v>
      </c>
      <c r="P592" s="24" t="n">
        <v>0</v>
      </c>
      <c r="Q592" s="25" t="n">
        <v>7794.15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0</v>
      </c>
      <c r="AE592" s="25" t="n">
        <v>0</v>
      </c>
      <c r="AF592" s="26" t="n">
        <v>91894.15</v>
      </c>
      <c r="AG592" s="27" t="n">
        <v>51160</v>
      </c>
      <c r="AH592" s="28" t="n">
        <v>40000</v>
      </c>
      <c r="AI592" s="28"/>
      <c r="AJ592" s="29" t="n">
        <v>734.15</v>
      </c>
      <c r="AK592" s="30" t="n">
        <v>-5.79802872380242E-012</v>
      </c>
      <c r="AL592" s="31"/>
    </row>
    <row r="593" customFormat="false" ht="15" hidden="false" customHeight="false" outlineLevel="0" collapsed="false">
      <c r="A593" s="2"/>
      <c r="B593" s="22" t="n">
        <v>280110</v>
      </c>
      <c r="C593" s="23" t="s">
        <v>358</v>
      </c>
      <c r="D593" s="24" t="n">
        <v>0</v>
      </c>
      <c r="E593" s="24" t="n">
        <v>0</v>
      </c>
      <c r="F593" s="24" t="n">
        <v>0</v>
      </c>
      <c r="G593" s="24" t="n">
        <v>-32.48628</v>
      </c>
      <c r="H593" s="25" t="n">
        <v>-32.48628</v>
      </c>
      <c r="I593" s="24" t="n">
        <v>0</v>
      </c>
      <c r="J593" s="24" t="n">
        <v>-42.17851</v>
      </c>
      <c r="K593" s="24" t="n">
        <v>-11.23404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5" t="n">
        <v>-53.41255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5" t="n">
        <v>0</v>
      </c>
      <c r="AF593" s="26" t="n">
        <v>-85.89883</v>
      </c>
      <c r="AG593" s="27" t="n">
        <v>-85.89883</v>
      </c>
      <c r="AH593" s="28" t="n">
        <v>0</v>
      </c>
      <c r="AI593" s="28"/>
      <c r="AJ593" s="29" t="n">
        <v>0</v>
      </c>
      <c r="AK593" s="30" t="n">
        <v>0</v>
      </c>
      <c r="AL593" s="31"/>
    </row>
    <row r="594" customFormat="false" ht="15" hidden="false" customHeight="false" outlineLevel="0" collapsed="false">
      <c r="A594" s="2"/>
      <c r="B594" s="22" t="n">
        <v>2802</v>
      </c>
      <c r="C594" s="23" t="s">
        <v>359</v>
      </c>
      <c r="D594" s="24" t="n">
        <v>0</v>
      </c>
      <c r="E594" s="24" t="n">
        <v>0.00033</v>
      </c>
      <c r="F594" s="24" t="n">
        <v>0</v>
      </c>
      <c r="G594" s="24" t="n">
        <v>0</v>
      </c>
      <c r="H594" s="25" t="n">
        <v>0.00033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3000</v>
      </c>
      <c r="O594" s="24" t="n">
        <v>0</v>
      </c>
      <c r="P594" s="24" t="n">
        <v>0</v>
      </c>
      <c r="Q594" s="25" t="n">
        <v>304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2.497</v>
      </c>
      <c r="Z594" s="24" t="n">
        <v>0</v>
      </c>
      <c r="AA594" s="24" t="n">
        <v>0</v>
      </c>
      <c r="AB594" s="24" t="n">
        <v>0</v>
      </c>
      <c r="AC594" s="24" t="n">
        <v>0</v>
      </c>
      <c r="AD594" s="24" t="n">
        <v>0</v>
      </c>
      <c r="AE594" s="25" t="n">
        <v>2.497</v>
      </c>
      <c r="AF594" s="26" t="n">
        <v>3042.49733</v>
      </c>
      <c r="AG594" s="27" t="n">
        <v>40.00033</v>
      </c>
      <c r="AH594" s="28" t="n">
        <v>2.497</v>
      </c>
      <c r="AI594" s="28"/>
      <c r="AJ594" s="29" t="n">
        <v>3000</v>
      </c>
      <c r="AK594" s="30" t="n">
        <v>0</v>
      </c>
      <c r="AL594" s="31"/>
    </row>
    <row r="595" customFormat="false" ht="15" hidden="false" customHeight="false" outlineLevel="0" collapsed="false">
      <c r="A595" s="2"/>
      <c r="B595" s="22" t="n">
        <v>29</v>
      </c>
      <c r="C595" s="23" t="s">
        <v>360</v>
      </c>
      <c r="D595" s="24" t="n">
        <v>1771.37293</v>
      </c>
      <c r="E595" s="24" t="n">
        <v>10414.65785</v>
      </c>
      <c r="F595" s="24" t="n">
        <v>41082.84012</v>
      </c>
      <c r="G595" s="24" t="n">
        <v>6475.7096</v>
      </c>
      <c r="H595" s="25" t="n">
        <v>59744.5805</v>
      </c>
      <c r="I595" s="24" t="n">
        <v>12999.70344</v>
      </c>
      <c r="J595" s="24" t="n">
        <v>6750.21778</v>
      </c>
      <c r="K595" s="24" t="n">
        <v>607.38184</v>
      </c>
      <c r="L595" s="24" t="n">
        <v>9493.27305</v>
      </c>
      <c r="M595" s="24" t="n">
        <v>1437.89999</v>
      </c>
      <c r="N595" s="24" t="n">
        <v>1090.95827</v>
      </c>
      <c r="O595" s="24" t="n">
        <v>3673.65945</v>
      </c>
      <c r="P595" s="24" t="n">
        <v>237.73094</v>
      </c>
      <c r="Q595" s="25" t="n">
        <v>36290.82476</v>
      </c>
      <c r="R595" s="24" t="n">
        <v>709.23331</v>
      </c>
      <c r="S595" s="24" t="n">
        <v>312.013</v>
      </c>
      <c r="T595" s="24" t="n">
        <v>1.39179</v>
      </c>
      <c r="U595" s="24" t="n">
        <v>351.33731</v>
      </c>
      <c r="V595" s="24" t="n">
        <v>368.32235</v>
      </c>
      <c r="W595" s="24" t="n">
        <v>473.03448</v>
      </c>
      <c r="X595" s="24" t="n">
        <v>1627.0968</v>
      </c>
      <c r="Y595" s="24" t="n">
        <v>0</v>
      </c>
      <c r="Z595" s="24" t="n">
        <v>2495.35893</v>
      </c>
      <c r="AA595" s="24" t="n">
        <v>609.11439</v>
      </c>
      <c r="AB595" s="24" t="n">
        <v>5128.65253</v>
      </c>
      <c r="AC595" s="24" t="n">
        <v>427.30376</v>
      </c>
      <c r="AD595" s="24" t="n">
        <v>38.35521</v>
      </c>
      <c r="AE595" s="25" t="n">
        <v>12541.21386</v>
      </c>
      <c r="AF595" s="26" t="n">
        <v>108576.61912</v>
      </c>
      <c r="AG595" s="27" t="n">
        <v>97392.94052</v>
      </c>
      <c r="AH595" s="28" t="n">
        <v>9056.30218</v>
      </c>
      <c r="AI595" s="28"/>
      <c r="AJ595" s="29" t="n">
        <v>2127.37642</v>
      </c>
      <c r="AK595" s="30" t="n">
        <v>-1.59161572810262E-011</v>
      </c>
      <c r="AL595" s="31"/>
    </row>
    <row r="596" customFormat="false" ht="15" hidden="false" customHeight="false" outlineLevel="0" collapsed="false">
      <c r="A596" s="2"/>
      <c r="B596" s="22" t="n">
        <v>2901</v>
      </c>
      <c r="C596" s="23" t="s">
        <v>361</v>
      </c>
      <c r="D596" s="24" t="n">
        <v>0</v>
      </c>
      <c r="E596" s="24" t="n">
        <v>1.45833</v>
      </c>
      <c r="F596" s="24" t="n">
        <v>8572.72426</v>
      </c>
      <c r="G596" s="24" t="n">
        <v>106.38825</v>
      </c>
      <c r="H596" s="25" t="n">
        <v>8680.57084</v>
      </c>
      <c r="I596" s="24" t="n">
        <v>467.81159</v>
      </c>
      <c r="J596" s="24" t="n">
        <v>580.19651</v>
      </c>
      <c r="K596" s="24" t="n">
        <v>132.22544</v>
      </c>
      <c r="L596" s="24" t="n">
        <v>6.37438</v>
      </c>
      <c r="M596" s="24" t="n">
        <v>0.02423</v>
      </c>
      <c r="N596" s="24" t="n">
        <v>48.31657</v>
      </c>
      <c r="O596" s="24" t="n">
        <v>2808.69163</v>
      </c>
      <c r="P596" s="24" t="n">
        <v>150.83413</v>
      </c>
      <c r="Q596" s="25" t="n">
        <v>4194.47448</v>
      </c>
      <c r="R596" s="24" t="n">
        <v>2.79296</v>
      </c>
      <c r="S596" s="24" t="n">
        <v>0</v>
      </c>
      <c r="T596" s="24" t="n">
        <v>1.065</v>
      </c>
      <c r="U596" s="24" t="n">
        <v>10.48917</v>
      </c>
      <c r="V596" s="24" t="n">
        <v>39.74364</v>
      </c>
      <c r="W596" s="24" t="n">
        <v>206.16436</v>
      </c>
      <c r="X596" s="24" t="n">
        <v>0</v>
      </c>
      <c r="Y596" s="24" t="n">
        <v>0</v>
      </c>
      <c r="Z596" s="24" t="n">
        <v>222.54278</v>
      </c>
      <c r="AA596" s="24" t="n">
        <v>0</v>
      </c>
      <c r="AB596" s="24" t="n">
        <v>3019.05995</v>
      </c>
      <c r="AC596" s="24" t="n">
        <v>0</v>
      </c>
      <c r="AD596" s="24" t="n">
        <v>0</v>
      </c>
      <c r="AE596" s="25" t="n">
        <v>3501.85786</v>
      </c>
      <c r="AF596" s="26" t="n">
        <v>16376.90318</v>
      </c>
      <c r="AG596" s="27" t="n">
        <v>13254.8156</v>
      </c>
      <c r="AH596" s="28" t="n">
        <v>3073.77101</v>
      </c>
      <c r="AI596" s="28"/>
      <c r="AJ596" s="29" t="n">
        <v>48.31657</v>
      </c>
      <c r="AK596" s="30" t="n">
        <v>-4.9737991503207E-013</v>
      </c>
      <c r="AL596" s="31"/>
    </row>
    <row r="597" customFormat="false" ht="15" hidden="false" customHeight="false" outlineLevel="0" collapsed="false">
      <c r="A597" s="2"/>
      <c r="B597" s="22" t="n">
        <v>290105</v>
      </c>
      <c r="C597" s="23" t="s">
        <v>362</v>
      </c>
      <c r="D597" s="24" t="n">
        <v>0</v>
      </c>
      <c r="E597" s="24" t="n">
        <v>0</v>
      </c>
      <c r="F597" s="24" t="n">
        <v>62.82785</v>
      </c>
      <c r="G597" s="24" t="n">
        <v>106.38825</v>
      </c>
      <c r="H597" s="25" t="n">
        <v>169.2161</v>
      </c>
      <c r="I597" s="24" t="n">
        <v>9.62708</v>
      </c>
      <c r="J597" s="24" t="n">
        <v>235.59365</v>
      </c>
      <c r="K597" s="24" t="n">
        <v>21.17592</v>
      </c>
      <c r="L597" s="24" t="n">
        <v>6.37438</v>
      </c>
      <c r="M597" s="24" t="n">
        <v>0.00023</v>
      </c>
      <c r="N597" s="24" t="n">
        <v>48.31657</v>
      </c>
      <c r="O597" s="24" t="n">
        <v>0.07169</v>
      </c>
      <c r="P597" s="24" t="n">
        <v>1.3432</v>
      </c>
      <c r="Q597" s="25" t="n">
        <v>322.50272</v>
      </c>
      <c r="R597" s="24" t="n">
        <v>2.79296</v>
      </c>
      <c r="S597" s="24" t="n">
        <v>0</v>
      </c>
      <c r="T597" s="24" t="n">
        <v>0</v>
      </c>
      <c r="U597" s="24" t="n">
        <v>10.46717</v>
      </c>
      <c r="V597" s="24" t="n">
        <v>39.74364</v>
      </c>
      <c r="W597" s="24" t="n">
        <v>88.39898</v>
      </c>
      <c r="X597" s="24" t="n">
        <v>0</v>
      </c>
      <c r="Y597" s="24" t="n">
        <v>0</v>
      </c>
      <c r="Z597" s="24" t="n">
        <v>5.75548</v>
      </c>
      <c r="AA597" s="24" t="n">
        <v>0</v>
      </c>
      <c r="AB597" s="24" t="n">
        <v>2.82197</v>
      </c>
      <c r="AC597" s="24" t="n">
        <v>0</v>
      </c>
      <c r="AD597" s="24" t="n">
        <v>0</v>
      </c>
      <c r="AE597" s="25" t="n">
        <v>149.9802</v>
      </c>
      <c r="AF597" s="26" t="n">
        <v>641.69902</v>
      </c>
      <c r="AG597" s="27" t="n">
        <v>545.01868</v>
      </c>
      <c r="AH597" s="28" t="n">
        <v>48.36377</v>
      </c>
      <c r="AI597" s="28"/>
      <c r="AJ597" s="29" t="n">
        <v>48.31657</v>
      </c>
      <c r="AK597" s="30" t="n">
        <v>1.20792265079217E-013</v>
      </c>
      <c r="AL597" s="31"/>
    </row>
    <row r="598" customFormat="false" ht="15" hidden="false" customHeight="false" outlineLevel="0" collapsed="false">
      <c r="A598" s="2"/>
      <c r="B598" s="22" t="n">
        <v>290110</v>
      </c>
      <c r="C598" s="2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4"/>
      <c r="P598" s="24"/>
      <c r="Q598" s="25" t="n"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 t="n">
        <v>0</v>
      </c>
      <c r="AF598" s="26" t="n">
        <v>0</v>
      </c>
      <c r="AG598" s="27" t="n">
        <v>0</v>
      </c>
      <c r="AH598" s="28" t="n">
        <v>0</v>
      </c>
      <c r="AI598" s="28"/>
      <c r="AJ598" s="29" t="n">
        <v>0</v>
      </c>
      <c r="AK598" s="30" t="n">
        <v>0</v>
      </c>
      <c r="AL598" s="31"/>
    </row>
    <row r="599" customFormat="false" ht="15" hidden="false" customHeight="false" outlineLevel="0" collapsed="false">
      <c r="A599" s="2"/>
      <c r="B599" s="22" t="n">
        <v>290115</v>
      </c>
      <c r="C599" s="2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2.16861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5" t="n">
        <v>22.16861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5" t="n">
        <v>0</v>
      </c>
      <c r="AF599" s="26" t="n">
        <v>22.16861</v>
      </c>
      <c r="AG599" s="27" t="n">
        <v>22.16861</v>
      </c>
      <c r="AH599" s="28" t="n">
        <v>0</v>
      </c>
      <c r="AI599" s="28"/>
      <c r="AJ599" s="29" t="n">
        <v>0</v>
      </c>
      <c r="AK599" s="30" t="n">
        <v>0</v>
      </c>
      <c r="AL599" s="31"/>
    </row>
    <row r="600" customFormat="false" ht="15" hidden="false" customHeight="false" outlineLevel="0" collapsed="false">
      <c r="A600" s="2"/>
      <c r="B600" s="22" t="n">
        <v>290120</v>
      </c>
      <c r="C600" s="2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419.47805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2808.61994</v>
      </c>
      <c r="P600" s="24" t="n">
        <v>0</v>
      </c>
      <c r="Q600" s="25" t="n">
        <v>3228.09799</v>
      </c>
      <c r="R600" s="24" t="n">
        <v>0</v>
      </c>
      <c r="S600" s="24" t="n">
        <v>0</v>
      </c>
      <c r="T600" s="24" t="n">
        <v>0</v>
      </c>
      <c r="U600" s="24" t="n">
        <v>0.022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5" t="n">
        <v>0.022</v>
      </c>
      <c r="AF600" s="26" t="n">
        <v>3228.11999</v>
      </c>
      <c r="AG600" s="27" t="n">
        <v>419.50005</v>
      </c>
      <c r="AH600" s="28" t="n">
        <v>2808.61994</v>
      </c>
      <c r="AI600" s="28"/>
      <c r="AJ600" s="29" t="n">
        <v>0</v>
      </c>
      <c r="AK600" s="30" t="n">
        <v>0</v>
      </c>
      <c r="AL600" s="31"/>
    </row>
    <row r="601" customFormat="false" ht="15" hidden="false" customHeight="false" outlineLevel="0" collapsed="false">
      <c r="A601" s="2"/>
      <c r="B601" s="22" t="n">
        <v>290190</v>
      </c>
      <c r="C601" s="23" t="s">
        <v>82</v>
      </c>
      <c r="D601" s="24" t="n">
        <v>0</v>
      </c>
      <c r="E601" s="24" t="n">
        <v>1.45833</v>
      </c>
      <c r="F601" s="24" t="n">
        <v>8509.89641</v>
      </c>
      <c r="G601" s="24" t="n">
        <v>0</v>
      </c>
      <c r="H601" s="25" t="n">
        <v>8511.35474</v>
      </c>
      <c r="I601" s="24" t="n">
        <v>16.53785</v>
      </c>
      <c r="J601" s="24" t="n">
        <v>344.60286</v>
      </c>
      <c r="K601" s="24" t="n">
        <v>111.04952</v>
      </c>
      <c r="L601" s="24" t="n">
        <v>0</v>
      </c>
      <c r="M601" s="24" t="n">
        <v>0.024</v>
      </c>
      <c r="N601" s="24" t="n">
        <v>0</v>
      </c>
      <c r="O601" s="24" t="n">
        <v>0</v>
      </c>
      <c r="P601" s="24" t="n">
        <v>149.49093</v>
      </c>
      <c r="Q601" s="25" t="n">
        <v>621.70516</v>
      </c>
      <c r="R601" s="24" t="n">
        <v>0</v>
      </c>
      <c r="S601" s="24" t="n">
        <v>0</v>
      </c>
      <c r="T601" s="24" t="n">
        <v>1.065</v>
      </c>
      <c r="U601" s="24" t="n">
        <v>0</v>
      </c>
      <c r="V601" s="24" t="n">
        <v>0</v>
      </c>
      <c r="W601" s="24" t="n">
        <v>117.76538</v>
      </c>
      <c r="X601" s="24" t="n">
        <v>0</v>
      </c>
      <c r="Y601" s="24" t="n">
        <v>0</v>
      </c>
      <c r="Z601" s="24" t="n">
        <v>216.7873</v>
      </c>
      <c r="AA601" s="24" t="n">
        <v>0</v>
      </c>
      <c r="AB601" s="24" t="n">
        <v>3016.23798</v>
      </c>
      <c r="AC601" s="24" t="n">
        <v>0</v>
      </c>
      <c r="AD601" s="24" t="n">
        <v>0</v>
      </c>
      <c r="AE601" s="25" t="n">
        <v>3351.85566</v>
      </c>
      <c r="AF601" s="26" t="n">
        <v>12484.91556</v>
      </c>
      <c r="AG601" s="27" t="n">
        <v>12268.12826</v>
      </c>
      <c r="AH601" s="28" t="n">
        <v>216.7873</v>
      </c>
      <c r="AI601" s="28"/>
      <c r="AJ601" s="29" t="n">
        <v>0</v>
      </c>
      <c r="AK601" s="30" t="n">
        <v>-3.66640051652212E-012</v>
      </c>
      <c r="AL601" s="31"/>
    </row>
    <row r="602" customFormat="false" ht="15" hidden="false" customHeight="false" outlineLevel="0" collapsed="false">
      <c r="A602" s="2"/>
      <c r="B602" s="22" t="n">
        <v>2902</v>
      </c>
      <c r="C602" s="2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5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98.81506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5" t="n">
        <v>98.81506</v>
      </c>
      <c r="AF602" s="26" t="n">
        <v>98.81506</v>
      </c>
      <c r="AG602" s="27" t="n">
        <v>0</v>
      </c>
      <c r="AH602" s="28" t="n">
        <v>98.81506</v>
      </c>
      <c r="AI602" s="28"/>
      <c r="AJ602" s="29" t="n">
        <v>0</v>
      </c>
      <c r="AK602" s="30" t="n">
        <v>0</v>
      </c>
      <c r="AL602" s="31"/>
    </row>
    <row r="603" customFormat="false" ht="15" hidden="false" customHeight="false" outlineLevel="0" collapsed="false">
      <c r="A603" s="2"/>
      <c r="B603" s="22" t="n">
        <v>2903</v>
      </c>
      <c r="C603" s="2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4"/>
      <c r="P603" s="24"/>
      <c r="Q603" s="25" t="n">
        <v>0</v>
      </c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 t="n">
        <v>0</v>
      </c>
      <c r="AF603" s="26" t="n">
        <v>0</v>
      </c>
      <c r="AG603" s="27" t="n">
        <v>0</v>
      </c>
      <c r="AH603" s="28" t="n">
        <v>0</v>
      </c>
      <c r="AI603" s="28"/>
      <c r="AJ603" s="29" t="n">
        <v>0</v>
      </c>
      <c r="AK603" s="30" t="n">
        <v>0</v>
      </c>
      <c r="AL603" s="31"/>
    </row>
    <row r="604" customFormat="false" ht="15" hidden="false" customHeight="false" outlineLevel="0" collapsed="false">
      <c r="A604" s="2"/>
      <c r="B604" s="22" t="n">
        <v>2904</v>
      </c>
      <c r="C604" s="23" t="s">
        <v>308</v>
      </c>
      <c r="D604" s="24" t="n">
        <v>0</v>
      </c>
      <c r="E604" s="24" t="n">
        <v>0</v>
      </c>
      <c r="F604" s="24" t="n">
        <v>579.27769</v>
      </c>
      <c r="G604" s="24" t="n">
        <v>1200.86938</v>
      </c>
      <c r="H604" s="25" t="n">
        <v>1780.14707</v>
      </c>
      <c r="I604" s="24" t="n">
        <v>45.85549</v>
      </c>
      <c r="J604" s="24" t="n">
        <v>0</v>
      </c>
      <c r="K604" s="24" t="n">
        <v>0</v>
      </c>
      <c r="L604" s="24" t="n">
        <v>0</v>
      </c>
      <c r="M604" s="24" t="n">
        <v>487.16571</v>
      </c>
      <c r="N604" s="24" t="n">
        <v>600.35357</v>
      </c>
      <c r="O604" s="24" t="n">
        <v>71.86378</v>
      </c>
      <c r="P604" s="24" t="n">
        <v>0.07622</v>
      </c>
      <c r="Q604" s="25" t="n">
        <v>1205.31477</v>
      </c>
      <c r="R604" s="24" t="n">
        <v>0</v>
      </c>
      <c r="S604" s="24" t="n">
        <v>39.459</v>
      </c>
      <c r="T604" s="24" t="n">
        <v>0</v>
      </c>
      <c r="U604" s="24" t="n">
        <v>24.69356</v>
      </c>
      <c r="V604" s="24" t="n">
        <v>7.9382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337.58624</v>
      </c>
      <c r="AB604" s="24" t="n">
        <v>0</v>
      </c>
      <c r="AC604" s="24" t="n">
        <v>0</v>
      </c>
      <c r="AD604" s="24" t="n">
        <v>0</v>
      </c>
      <c r="AE604" s="25" t="n">
        <v>409.677</v>
      </c>
      <c r="AF604" s="26" t="n">
        <v>3395.13884</v>
      </c>
      <c r="AG604" s="27" t="n">
        <v>2377.39705</v>
      </c>
      <c r="AH604" s="28" t="n">
        <v>79.80198</v>
      </c>
      <c r="AI604" s="28"/>
      <c r="AJ604" s="29" t="n">
        <v>937.93981</v>
      </c>
      <c r="AK604" s="30" t="n">
        <v>0</v>
      </c>
      <c r="AL604" s="31"/>
    </row>
    <row r="605" customFormat="false" ht="15" hidden="false" customHeight="false" outlineLevel="0" collapsed="false">
      <c r="A605" s="2"/>
      <c r="B605" s="22" t="n">
        <v>2905</v>
      </c>
      <c r="C605" s="2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4"/>
      <c r="P605" s="24"/>
      <c r="Q605" s="25" t="n">
        <v>0</v>
      </c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 t="n">
        <v>0</v>
      </c>
      <c r="AF605" s="26" t="n">
        <v>0</v>
      </c>
      <c r="AG605" s="27" t="n">
        <v>0</v>
      </c>
      <c r="AH605" s="28" t="n">
        <v>0</v>
      </c>
      <c r="AI605" s="28"/>
      <c r="AJ605" s="29" t="n">
        <v>0</v>
      </c>
      <c r="AK605" s="30" t="n">
        <v>0</v>
      </c>
      <c r="AL605" s="31"/>
    </row>
    <row r="606" customFormat="false" ht="15" hidden="false" customHeight="false" outlineLevel="0" collapsed="false">
      <c r="A606" s="2"/>
      <c r="B606" s="22" t="n">
        <v>2908</v>
      </c>
      <c r="C606" s="23" t="s">
        <v>256</v>
      </c>
      <c r="D606" s="24" t="n">
        <v>0</v>
      </c>
      <c r="E606" s="24" t="n">
        <v>0</v>
      </c>
      <c r="F606" s="24" t="n">
        <v>397.29773</v>
      </c>
      <c r="G606" s="24" t="n">
        <v>0</v>
      </c>
      <c r="H606" s="25" t="n">
        <v>397.29773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5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5" t="n">
        <v>0</v>
      </c>
      <c r="AF606" s="26" t="n">
        <v>397.29773</v>
      </c>
      <c r="AG606" s="27" t="n">
        <v>397.29773</v>
      </c>
      <c r="AH606" s="28" t="n">
        <v>0</v>
      </c>
      <c r="AI606" s="28"/>
      <c r="AJ606" s="29" t="n">
        <v>0</v>
      </c>
      <c r="AK606" s="30" t="n">
        <v>0</v>
      </c>
      <c r="AL606" s="31"/>
    </row>
    <row r="607" customFormat="false" ht="15" hidden="false" customHeight="false" outlineLevel="0" collapsed="false">
      <c r="A607" s="2"/>
      <c r="B607" s="22" t="n">
        <v>2910</v>
      </c>
      <c r="C607" s="2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5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5" t="n">
        <v>0</v>
      </c>
      <c r="AF607" s="26" t="n">
        <v>0</v>
      </c>
      <c r="AG607" s="27" t="n">
        <v>0</v>
      </c>
      <c r="AH607" s="28" t="n">
        <v>0</v>
      </c>
      <c r="AI607" s="28"/>
      <c r="AJ607" s="29" t="n">
        <v>0</v>
      </c>
      <c r="AK607" s="30" t="n">
        <v>0</v>
      </c>
      <c r="AL607" s="31"/>
    </row>
    <row r="608" customFormat="false" ht="15" hidden="false" customHeight="false" outlineLevel="0" collapsed="false">
      <c r="A608" s="2"/>
      <c r="B608" s="22" t="n">
        <v>2990</v>
      </c>
      <c r="C608" s="23" t="s">
        <v>82</v>
      </c>
      <c r="D608" s="24" t="n">
        <v>1771.37293</v>
      </c>
      <c r="E608" s="24" t="n">
        <v>10413.19952</v>
      </c>
      <c r="F608" s="24" t="n">
        <v>31533.54044</v>
      </c>
      <c r="G608" s="24" t="n">
        <v>5168.45197</v>
      </c>
      <c r="H608" s="25" t="n">
        <v>48886.56486</v>
      </c>
      <c r="I608" s="24" t="n">
        <v>12486.03636</v>
      </c>
      <c r="J608" s="24" t="n">
        <v>6170.02127</v>
      </c>
      <c r="K608" s="24" t="n">
        <v>475.1564</v>
      </c>
      <c r="L608" s="24" t="n">
        <v>9486.89867</v>
      </c>
      <c r="M608" s="24" t="n">
        <v>950.71005</v>
      </c>
      <c r="N608" s="24" t="n">
        <v>442.28813</v>
      </c>
      <c r="O608" s="24" t="n">
        <v>793.10404</v>
      </c>
      <c r="P608" s="24" t="n">
        <v>86.82059</v>
      </c>
      <c r="Q608" s="25" t="n">
        <v>30891.03551</v>
      </c>
      <c r="R608" s="24" t="n">
        <v>706.44035</v>
      </c>
      <c r="S608" s="24" t="n">
        <v>272.554</v>
      </c>
      <c r="T608" s="24" t="n">
        <v>0.32679</v>
      </c>
      <c r="U608" s="24" t="n">
        <v>316.15458</v>
      </c>
      <c r="V608" s="24" t="n">
        <v>320.64051</v>
      </c>
      <c r="W608" s="24" t="n">
        <v>266.87012</v>
      </c>
      <c r="X608" s="24" t="n">
        <v>1627.0968</v>
      </c>
      <c r="Y608" s="24" t="n">
        <v>0</v>
      </c>
      <c r="Z608" s="24" t="n">
        <v>2174.00109</v>
      </c>
      <c r="AA608" s="24" t="n">
        <v>271.52815</v>
      </c>
      <c r="AB608" s="24" t="n">
        <v>2109.59258</v>
      </c>
      <c r="AC608" s="24" t="n">
        <v>427.30376</v>
      </c>
      <c r="AD608" s="24" t="n">
        <v>38.35521</v>
      </c>
      <c r="AE608" s="25" t="n">
        <v>8530.86394</v>
      </c>
      <c r="AF608" s="26" t="n">
        <v>88308.46431</v>
      </c>
      <c r="AG608" s="27" t="n">
        <v>81363.43014</v>
      </c>
      <c r="AH608" s="28" t="n">
        <v>5803.91413</v>
      </c>
      <c r="AI608" s="28"/>
      <c r="AJ608" s="29" t="n">
        <v>1141.12004</v>
      </c>
      <c r="AK608" s="30" t="n">
        <v>-1.65982783073559E-011</v>
      </c>
      <c r="AL608" s="31"/>
    </row>
    <row r="609" customFormat="false" ht="15" hidden="false" customHeight="false" outlineLevel="0" collapsed="false">
      <c r="A609" s="2"/>
      <c r="B609" s="22" t="n">
        <v>299005</v>
      </c>
      <c r="C609" s="23" t="s">
        <v>370</v>
      </c>
      <c r="D609" s="24" t="n">
        <v>0</v>
      </c>
      <c r="E609" s="24" t="n">
        <v>890.32453</v>
      </c>
      <c r="F609" s="24" t="n">
        <v>697.74906</v>
      </c>
      <c r="G609" s="24" t="n">
        <v>15.72135</v>
      </c>
      <c r="H609" s="25" t="n">
        <v>1603.79494</v>
      </c>
      <c r="I609" s="24" t="n">
        <v>107.09689</v>
      </c>
      <c r="J609" s="24" t="n">
        <v>120.79165</v>
      </c>
      <c r="K609" s="24" t="n">
        <v>29.01626</v>
      </c>
      <c r="L609" s="24" t="n">
        <v>157.35789</v>
      </c>
      <c r="M609" s="24" t="n">
        <v>89.68726</v>
      </c>
      <c r="N609" s="24" t="n">
        <v>35.47274</v>
      </c>
      <c r="O609" s="24" t="n">
        <v>37.6168</v>
      </c>
      <c r="P609" s="24" t="n">
        <v>14.58125</v>
      </c>
      <c r="Q609" s="25" t="n">
        <v>591.62074</v>
      </c>
      <c r="R609" s="24" t="n">
        <v>2.14066</v>
      </c>
      <c r="S609" s="24" t="n">
        <v>5.598</v>
      </c>
      <c r="T609" s="24" t="n">
        <v>0.32679</v>
      </c>
      <c r="U609" s="24" t="n">
        <v>10.90146</v>
      </c>
      <c r="V609" s="24" t="n">
        <v>4.60595</v>
      </c>
      <c r="W609" s="24" t="n">
        <v>2.6719</v>
      </c>
      <c r="X609" s="24" t="n">
        <v>38.48911</v>
      </c>
      <c r="Y609" s="24" t="n">
        <v>0</v>
      </c>
      <c r="Z609" s="24" t="n">
        <v>5.50261</v>
      </c>
      <c r="AA609" s="24" t="n">
        <v>9.87222</v>
      </c>
      <c r="AB609" s="24" t="n">
        <v>0.40199</v>
      </c>
      <c r="AC609" s="24" t="n">
        <v>0</v>
      </c>
      <c r="AD609" s="24" t="n">
        <v>2.18858</v>
      </c>
      <c r="AE609" s="25" t="n">
        <v>82.69927</v>
      </c>
      <c r="AF609" s="26" t="n">
        <v>2278.11495</v>
      </c>
      <c r="AG609" s="27" t="n">
        <v>2180.71539</v>
      </c>
      <c r="AH609" s="28" t="n">
        <v>52.0546</v>
      </c>
      <c r="AI609" s="28"/>
      <c r="AJ609" s="29" t="n">
        <v>45.34496</v>
      </c>
      <c r="AK609" s="30" t="n">
        <v>-1.56319401867222E-013</v>
      </c>
      <c r="AL609" s="31"/>
    </row>
    <row r="610" customFormat="false" ht="15" hidden="false" customHeight="false" outlineLevel="0" collapsed="false">
      <c r="A610" s="2"/>
      <c r="B610" s="22" t="n">
        <v>299010</v>
      </c>
      <c r="C610" s="2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4"/>
      <c r="P610" s="24"/>
      <c r="Q610" s="25" t="n">
        <v>0</v>
      </c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 t="n">
        <v>0</v>
      </c>
      <c r="AF610" s="26" t="n">
        <v>0</v>
      </c>
      <c r="AG610" s="27" t="n">
        <v>0</v>
      </c>
      <c r="AH610" s="28" t="n">
        <v>0</v>
      </c>
      <c r="AI610" s="28"/>
      <c r="AJ610" s="29" t="n">
        <v>0</v>
      </c>
      <c r="AK610" s="30" t="n">
        <v>0</v>
      </c>
      <c r="AL610" s="31"/>
    </row>
    <row r="611" customFormat="false" ht="15" hidden="false" customHeight="false" outlineLevel="0" collapsed="false">
      <c r="A611" s="2"/>
      <c r="B611" s="22" t="n">
        <v>299090</v>
      </c>
      <c r="C611" s="23" t="s">
        <v>372</v>
      </c>
      <c r="D611" s="24" t="n">
        <v>1771.37293</v>
      </c>
      <c r="E611" s="24" t="n">
        <v>9522.87499</v>
      </c>
      <c r="F611" s="24" t="n">
        <v>30835.79138</v>
      </c>
      <c r="G611" s="24" t="n">
        <v>5152.73062</v>
      </c>
      <c r="H611" s="25" t="n">
        <v>47282.76992</v>
      </c>
      <c r="I611" s="24" t="n">
        <v>12378.93947</v>
      </c>
      <c r="J611" s="24" t="n">
        <v>6049.22962</v>
      </c>
      <c r="K611" s="24" t="n">
        <v>446.14014</v>
      </c>
      <c r="L611" s="24" t="n">
        <v>9329.54078</v>
      </c>
      <c r="M611" s="24" t="n">
        <v>861.02279</v>
      </c>
      <c r="N611" s="24" t="n">
        <v>406.81539</v>
      </c>
      <c r="O611" s="24" t="n">
        <v>755.48724</v>
      </c>
      <c r="P611" s="24" t="n">
        <v>72.23934</v>
      </c>
      <c r="Q611" s="25" t="n">
        <v>30299.41477</v>
      </c>
      <c r="R611" s="24" t="n">
        <v>704.29969</v>
      </c>
      <c r="S611" s="24" t="n">
        <v>266.956</v>
      </c>
      <c r="T611" s="24" t="n">
        <v>0</v>
      </c>
      <c r="U611" s="24" t="n">
        <v>305.25312</v>
      </c>
      <c r="V611" s="24" t="n">
        <v>316.03456</v>
      </c>
      <c r="W611" s="24" t="n">
        <v>264.19822</v>
      </c>
      <c r="X611" s="24" t="n">
        <v>1588.60769</v>
      </c>
      <c r="Y611" s="24" t="n">
        <v>0</v>
      </c>
      <c r="Z611" s="24" t="n">
        <v>2168.49848</v>
      </c>
      <c r="AA611" s="24" t="n">
        <v>261.65593</v>
      </c>
      <c r="AB611" s="24" t="n">
        <v>2109.19059</v>
      </c>
      <c r="AC611" s="24" t="n">
        <v>427.30376</v>
      </c>
      <c r="AD611" s="24" t="n">
        <v>36.16663</v>
      </c>
      <c r="AE611" s="25" t="n">
        <v>8448.16467</v>
      </c>
      <c r="AF611" s="26" t="n">
        <v>86030.34936</v>
      </c>
      <c r="AG611" s="27" t="n">
        <v>79182.71475</v>
      </c>
      <c r="AH611" s="28" t="n">
        <v>5751.85953</v>
      </c>
      <c r="AI611" s="28"/>
      <c r="AJ611" s="29" t="n">
        <v>1095.77508</v>
      </c>
      <c r="AK611" s="30" t="n">
        <v>-2.13731254916638E-011</v>
      </c>
      <c r="AL611" s="31"/>
    </row>
    <row r="612" customFormat="false" ht="15" hidden="false" customHeight="false" outlineLevel="0" collapsed="false">
      <c r="A612" s="2"/>
      <c r="B612" s="22"/>
      <c r="C612" s="23" t="s">
        <v>373</v>
      </c>
      <c r="D612" s="24" t="n">
        <v>1978408.42471</v>
      </c>
      <c r="E612" s="24" t="n">
        <v>1521754.30655</v>
      </c>
      <c r="F612" s="24" t="n">
        <v>3795512.64885</v>
      </c>
      <c r="G612" s="24" t="n">
        <v>1449153.17451</v>
      </c>
      <c r="H612" s="25" t="n">
        <v>8744828.55462</v>
      </c>
      <c r="I612" s="24" t="n">
        <v>555054.01364</v>
      </c>
      <c r="J612" s="24" t="n">
        <v>1159097.57432</v>
      </c>
      <c r="K612" s="24" t="n">
        <v>339938.41868</v>
      </c>
      <c r="L612" s="24" t="n">
        <v>1105562.33831</v>
      </c>
      <c r="M612" s="24" t="n">
        <v>304886.81861</v>
      </c>
      <c r="N612" s="24" t="n">
        <v>293782.86839</v>
      </c>
      <c r="O612" s="24" t="n">
        <v>213647.0567</v>
      </c>
      <c r="P612" s="24" t="n">
        <v>387906.22381</v>
      </c>
      <c r="Q612" s="25" t="n">
        <v>4359875.31246</v>
      </c>
      <c r="R612" s="24" t="n">
        <v>115170.03021</v>
      </c>
      <c r="S612" s="24" t="n">
        <v>414785.386</v>
      </c>
      <c r="T612" s="24" t="n">
        <v>4611.13719</v>
      </c>
      <c r="U612" s="24" t="n">
        <v>28226.19171</v>
      </c>
      <c r="V612" s="24" t="n">
        <v>17759.99601</v>
      </c>
      <c r="W612" s="24" t="n">
        <v>187310.97101</v>
      </c>
      <c r="X612" s="24" t="n">
        <v>183416.5651</v>
      </c>
      <c r="Y612" s="24" t="n">
        <v>2851.932</v>
      </c>
      <c r="Z612" s="24" t="n">
        <v>80720.94264</v>
      </c>
      <c r="AA612" s="24" t="n">
        <v>247706.36896</v>
      </c>
      <c r="AB612" s="24" t="n">
        <v>64041.7418</v>
      </c>
      <c r="AC612" s="24" t="n">
        <v>22281.80543</v>
      </c>
      <c r="AD612" s="24" t="n">
        <v>8962.8302</v>
      </c>
      <c r="AE612" s="25" t="n">
        <v>1377845.89826</v>
      </c>
      <c r="AF612" s="26" t="n">
        <v>14482549.76534</v>
      </c>
      <c r="AG612" s="27" t="n">
        <v>11501257.51009</v>
      </c>
      <c r="AH612" s="28" t="n">
        <v>2417521.21247</v>
      </c>
      <c r="AI612" s="28"/>
      <c r="AJ612" s="29" t="n">
        <v>563771.04278</v>
      </c>
      <c r="AK612" s="30" t="n">
        <v>0</v>
      </c>
      <c r="AL612" s="31"/>
    </row>
    <row r="613" customFormat="false" ht="15" hidden="false" customHeight="false" outlineLevel="0" collapsed="false">
      <c r="A613" s="2"/>
      <c r="B613" s="22"/>
      <c r="C613" s="2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4"/>
      <c r="P613" s="24"/>
      <c r="Q613" s="25" t="n">
        <v>0</v>
      </c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 t="n">
        <v>0</v>
      </c>
      <c r="AF613" s="26" t="n">
        <v>0</v>
      </c>
      <c r="AG613" s="27" t="n">
        <v>0</v>
      </c>
      <c r="AH613" s="28" t="n">
        <v>0</v>
      </c>
      <c r="AI613" s="28"/>
      <c r="AJ613" s="29" t="n">
        <v>0</v>
      </c>
      <c r="AK613" s="30" t="n">
        <v>0</v>
      </c>
      <c r="AL613" s="31"/>
    </row>
    <row r="614" customFormat="false" ht="15" hidden="false" customHeight="false" outlineLevel="0" collapsed="false">
      <c r="A614" s="2"/>
      <c r="B614" s="22" t="n">
        <v>3</v>
      </c>
      <c r="C614" s="2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4"/>
      <c r="P614" s="24"/>
      <c r="Q614" s="25" t="n">
        <v>0</v>
      </c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 t="n">
        <v>0</v>
      </c>
      <c r="AF614" s="26" t="n">
        <v>0</v>
      </c>
      <c r="AG614" s="27" t="n">
        <v>0</v>
      </c>
      <c r="AH614" s="28" t="n">
        <v>0</v>
      </c>
      <c r="AI614" s="28"/>
      <c r="AJ614" s="29" t="n">
        <v>0</v>
      </c>
      <c r="AK614" s="30" t="n">
        <v>0</v>
      </c>
      <c r="AL614" s="31"/>
    </row>
    <row r="615" customFormat="false" ht="15" hidden="false" customHeight="false" outlineLevel="0" collapsed="false">
      <c r="A615" s="2"/>
      <c r="B615" s="22" t="n">
        <v>31</v>
      </c>
      <c r="C615" s="23" t="s">
        <v>375</v>
      </c>
      <c r="D615" s="24" t="n">
        <v>115000</v>
      </c>
      <c r="E615" s="24" t="n">
        <v>151707.539</v>
      </c>
      <c r="F615" s="24" t="n">
        <v>215000</v>
      </c>
      <c r="G615" s="24" t="n">
        <v>107000</v>
      </c>
      <c r="H615" s="25" t="n">
        <v>588707.539</v>
      </c>
      <c r="I615" s="24" t="n">
        <v>35050</v>
      </c>
      <c r="J615" s="24" t="n">
        <v>75000</v>
      </c>
      <c r="K615" s="24" t="n">
        <v>15393.57424</v>
      </c>
      <c r="L615" s="24" t="n">
        <v>74000</v>
      </c>
      <c r="M615" s="24" t="n">
        <v>24000</v>
      </c>
      <c r="N615" s="24" t="n">
        <v>36323.56717</v>
      </c>
      <c r="O615" s="24" t="n">
        <v>34781</v>
      </c>
      <c r="P615" s="24" t="n">
        <v>26924.474</v>
      </c>
      <c r="Q615" s="25" t="n">
        <v>321472.61541</v>
      </c>
      <c r="R615" s="24" t="n">
        <v>10029.051</v>
      </c>
      <c r="S615" s="24" t="n">
        <v>14247.989</v>
      </c>
      <c r="T615" s="24" t="n">
        <v>6402.5286</v>
      </c>
      <c r="U615" s="24" t="n">
        <v>3808.136</v>
      </c>
      <c r="V615" s="24" t="n">
        <v>3286.842</v>
      </c>
      <c r="W615" s="24" t="n">
        <v>13192.59296</v>
      </c>
      <c r="X615" s="24" t="n">
        <v>12339.605</v>
      </c>
      <c r="Y615" s="24" t="n">
        <v>5120</v>
      </c>
      <c r="Z615" s="24" t="n">
        <v>6384.09931</v>
      </c>
      <c r="AA615" s="24" t="n">
        <v>30913</v>
      </c>
      <c r="AB615" s="24" t="n">
        <v>10512</v>
      </c>
      <c r="AC615" s="24" t="n">
        <v>8096.99622</v>
      </c>
      <c r="AD615" s="24" t="n">
        <v>6946.70644</v>
      </c>
      <c r="AE615" s="25" t="n">
        <v>131279.54653</v>
      </c>
      <c r="AF615" s="26" t="n">
        <v>1041459.70094</v>
      </c>
      <c r="AG615" s="27" t="n">
        <v>784578.4388</v>
      </c>
      <c r="AH615" s="28" t="n">
        <v>181547.69875</v>
      </c>
      <c r="AI615" s="28"/>
      <c r="AJ615" s="29" t="n">
        <v>75333.56339</v>
      </c>
      <c r="AK615" s="30" t="n">
        <v>0</v>
      </c>
      <c r="AL615" s="31"/>
    </row>
    <row r="616" customFormat="false" ht="15" hidden="false" customHeight="false" outlineLevel="0" collapsed="false">
      <c r="A616" s="2"/>
      <c r="B616" s="22" t="n">
        <v>3101</v>
      </c>
      <c r="C616" s="23" t="s">
        <v>376</v>
      </c>
      <c r="D616" s="24" t="n">
        <v>115000</v>
      </c>
      <c r="E616" s="24" t="n">
        <v>151707.539</v>
      </c>
      <c r="F616" s="24" t="n">
        <v>215000</v>
      </c>
      <c r="G616" s="24" t="n">
        <v>107000</v>
      </c>
      <c r="H616" s="25" t="n">
        <v>588707.539</v>
      </c>
      <c r="I616" s="24" t="n">
        <v>35050</v>
      </c>
      <c r="J616" s="24" t="n">
        <v>75000</v>
      </c>
      <c r="K616" s="24" t="n">
        <v>15393.57424</v>
      </c>
      <c r="L616" s="24" t="n">
        <v>74000</v>
      </c>
      <c r="M616" s="24" t="n">
        <v>24000</v>
      </c>
      <c r="N616" s="24" t="n">
        <v>36323.56717</v>
      </c>
      <c r="O616" s="24" t="n">
        <v>34781</v>
      </c>
      <c r="P616" s="24" t="n">
        <v>26924.474</v>
      </c>
      <c r="Q616" s="25" t="n">
        <v>321472.61541</v>
      </c>
      <c r="R616" s="24" t="n">
        <v>10029.051</v>
      </c>
      <c r="S616" s="24" t="n">
        <v>14247.989</v>
      </c>
      <c r="T616" s="24" t="n">
        <v>6402.5286</v>
      </c>
      <c r="U616" s="24" t="n">
        <v>3808.136</v>
      </c>
      <c r="V616" s="24" t="n">
        <v>3286.842</v>
      </c>
      <c r="W616" s="24" t="n">
        <v>13192.59296</v>
      </c>
      <c r="X616" s="24" t="n">
        <v>12339.605</v>
      </c>
      <c r="Y616" s="24" t="n">
        <v>5120</v>
      </c>
      <c r="Z616" s="24" t="n">
        <v>6384.09931</v>
      </c>
      <c r="AA616" s="24" t="n">
        <v>30913</v>
      </c>
      <c r="AB616" s="24" t="n">
        <v>10512</v>
      </c>
      <c r="AC616" s="24" t="n">
        <v>8096.99622</v>
      </c>
      <c r="AD616" s="24" t="n">
        <v>6946.70644</v>
      </c>
      <c r="AE616" s="25" t="n">
        <v>131279.54653</v>
      </c>
      <c r="AF616" s="26" t="n">
        <v>1041459.70094</v>
      </c>
      <c r="AG616" s="27" t="n">
        <v>784578.4388</v>
      </c>
      <c r="AH616" s="28" t="n">
        <v>181547.69875</v>
      </c>
      <c r="AI616" s="28"/>
      <c r="AJ616" s="29" t="n">
        <v>75333.56339</v>
      </c>
      <c r="AK616" s="30" t="n">
        <v>0</v>
      </c>
      <c r="AL616" s="31"/>
    </row>
    <row r="617" customFormat="false" ht="15" hidden="false" customHeight="false" outlineLevel="0" collapsed="false">
      <c r="A617" s="2"/>
      <c r="B617" s="22" t="n">
        <v>3102</v>
      </c>
      <c r="C617" s="2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5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5" t="n">
        <v>0</v>
      </c>
      <c r="AF617" s="26" t="n">
        <v>0</v>
      </c>
      <c r="AG617" s="27" t="n">
        <v>0</v>
      </c>
      <c r="AH617" s="28" t="n">
        <v>0</v>
      </c>
      <c r="AI617" s="28"/>
      <c r="AJ617" s="29" t="n">
        <v>0</v>
      </c>
      <c r="AK617" s="30" t="n">
        <v>0</v>
      </c>
      <c r="AL617" s="31"/>
    </row>
    <row r="618" customFormat="false" ht="15" hidden="false" customHeight="false" outlineLevel="0" collapsed="false">
      <c r="A618" s="2"/>
      <c r="B618" s="22" t="n">
        <v>3103</v>
      </c>
      <c r="C618" s="2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4"/>
      <c r="P618" s="24"/>
      <c r="Q618" s="25" t="n">
        <v>0</v>
      </c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 t="n">
        <v>0</v>
      </c>
      <c r="AF618" s="26" t="n">
        <v>0</v>
      </c>
      <c r="AG618" s="27" t="n">
        <v>0</v>
      </c>
      <c r="AH618" s="28" t="n">
        <v>0</v>
      </c>
      <c r="AI618" s="28"/>
      <c r="AJ618" s="29" t="n">
        <v>0</v>
      </c>
      <c r="AK618" s="30" t="n">
        <v>0</v>
      </c>
      <c r="AL618" s="31"/>
    </row>
    <row r="619" customFormat="false" ht="15" hidden="false" customHeight="false" outlineLevel="0" collapsed="false">
      <c r="A619" s="2"/>
      <c r="B619" s="22" t="n">
        <v>310305</v>
      </c>
      <c r="C619" s="2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4"/>
      <c r="P619" s="24"/>
      <c r="Q619" s="25" t="n">
        <v>0</v>
      </c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 t="n">
        <v>0</v>
      </c>
      <c r="AF619" s="26" t="n">
        <v>0</v>
      </c>
      <c r="AG619" s="27" t="n">
        <v>0</v>
      </c>
      <c r="AH619" s="28" t="n">
        <v>0</v>
      </c>
      <c r="AI619" s="28"/>
      <c r="AJ619" s="29" t="n">
        <v>0</v>
      </c>
      <c r="AK619" s="30" t="n">
        <v>0</v>
      </c>
      <c r="AL619" s="31"/>
    </row>
    <row r="620" customFormat="false" ht="15" hidden="false" customHeight="false" outlineLevel="0" collapsed="false">
      <c r="A620" s="2"/>
      <c r="B620" s="22" t="n">
        <v>310310</v>
      </c>
      <c r="C620" s="2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4"/>
      <c r="P620" s="24"/>
      <c r="Q620" s="25" t="n">
        <v>0</v>
      </c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 t="n">
        <v>0</v>
      </c>
      <c r="AF620" s="26" t="n">
        <v>0</v>
      </c>
      <c r="AG620" s="27" t="n">
        <v>0</v>
      </c>
      <c r="AH620" s="28" t="n">
        <v>0</v>
      </c>
      <c r="AI620" s="28"/>
      <c r="AJ620" s="29" t="n">
        <v>0</v>
      </c>
      <c r="AK620" s="30" t="n">
        <v>0</v>
      </c>
      <c r="AL620" s="31"/>
    </row>
    <row r="621" customFormat="false" ht="15" hidden="false" customHeight="false" outlineLevel="0" collapsed="false">
      <c r="A621" s="2"/>
      <c r="B621" s="22" t="n">
        <v>32</v>
      </c>
      <c r="C621" s="2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0</v>
      </c>
      <c r="O621" s="24" t="n">
        <v>0</v>
      </c>
      <c r="P621" s="24" t="n">
        <v>0</v>
      </c>
      <c r="Q621" s="25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5" t="n">
        <v>0</v>
      </c>
      <c r="AF621" s="26" t="n">
        <v>2804.11808</v>
      </c>
      <c r="AG621" s="27" t="n">
        <v>2804.11808</v>
      </c>
      <c r="AH621" s="28" t="n">
        <v>0</v>
      </c>
      <c r="AI621" s="28"/>
      <c r="AJ621" s="29" t="n">
        <v>0</v>
      </c>
      <c r="AK621" s="30" t="n">
        <v>0</v>
      </c>
      <c r="AL621" s="31"/>
    </row>
    <row r="622" customFormat="false" ht="15" hidden="false" customHeight="false" outlineLevel="0" collapsed="false">
      <c r="A622" s="2"/>
      <c r="B622" s="22" t="n">
        <v>3201</v>
      </c>
      <c r="C622" s="2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5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5" t="n">
        <v>0</v>
      </c>
      <c r="AF622" s="26" t="n">
        <v>2804.11808</v>
      </c>
      <c r="AG622" s="27" t="n">
        <v>2804.11808</v>
      </c>
      <c r="AH622" s="28" t="n">
        <v>0</v>
      </c>
      <c r="AI622" s="28"/>
      <c r="AJ622" s="29" t="n">
        <v>0</v>
      </c>
      <c r="AK622" s="30" t="n">
        <v>0</v>
      </c>
      <c r="AL622" s="31"/>
    </row>
    <row r="623" customFormat="false" ht="15" hidden="false" customHeight="false" outlineLevel="0" collapsed="false">
      <c r="A623" s="2"/>
      <c r="B623" s="22" t="n">
        <v>3202</v>
      </c>
      <c r="C623" s="2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5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5" t="n">
        <v>0</v>
      </c>
      <c r="AF623" s="26" t="n">
        <v>0</v>
      </c>
      <c r="AG623" s="27" t="n">
        <v>0</v>
      </c>
      <c r="AH623" s="28" t="n">
        <v>0</v>
      </c>
      <c r="AI623" s="28"/>
      <c r="AJ623" s="29" t="n">
        <v>0</v>
      </c>
      <c r="AK623" s="30" t="n">
        <v>0</v>
      </c>
      <c r="AL623" s="31"/>
    </row>
    <row r="624" customFormat="false" ht="15" hidden="false" customHeight="false" outlineLevel="0" collapsed="false">
      <c r="A624" s="2"/>
      <c r="B624" s="22" t="n">
        <v>33</v>
      </c>
      <c r="C624" s="23" t="s">
        <v>384</v>
      </c>
      <c r="D624" s="24" t="n">
        <v>12005.07114</v>
      </c>
      <c r="E624" s="24" t="n">
        <v>57761.33897</v>
      </c>
      <c r="F624" s="24" t="n">
        <v>99746.60022</v>
      </c>
      <c r="G624" s="24" t="n">
        <v>14951.43805</v>
      </c>
      <c r="H624" s="25" t="n">
        <v>184464.44838</v>
      </c>
      <c r="I624" s="24" t="n">
        <v>6376.82626</v>
      </c>
      <c r="J624" s="24" t="n">
        <v>12660.43845</v>
      </c>
      <c r="K624" s="24" t="n">
        <v>3203.57882</v>
      </c>
      <c r="L624" s="24" t="n">
        <v>12235.56334</v>
      </c>
      <c r="M624" s="24" t="n">
        <v>1577.6514</v>
      </c>
      <c r="N624" s="24" t="n">
        <v>12.27055</v>
      </c>
      <c r="O624" s="24" t="n">
        <v>8743.54979</v>
      </c>
      <c r="P624" s="24" t="n">
        <v>2304.94469</v>
      </c>
      <c r="Q624" s="25" t="n">
        <v>47114.8233</v>
      </c>
      <c r="R624" s="24" t="n">
        <v>849.83109</v>
      </c>
      <c r="S624" s="24" t="n">
        <v>2223.54</v>
      </c>
      <c r="T624" s="24" t="n">
        <v>455.80442</v>
      </c>
      <c r="U624" s="24" t="n">
        <v>873.9922</v>
      </c>
      <c r="V624" s="24" t="n">
        <v>251.22031</v>
      </c>
      <c r="W624" s="24" t="n">
        <v>3634.58932</v>
      </c>
      <c r="X624" s="24" t="n">
        <v>3289.61846</v>
      </c>
      <c r="Y624" s="24" t="n">
        <v>773.689</v>
      </c>
      <c r="Z624" s="24" t="n">
        <v>259.24112</v>
      </c>
      <c r="AA624" s="24" t="n">
        <v>916.05744</v>
      </c>
      <c r="AB624" s="24" t="n">
        <v>757.97614</v>
      </c>
      <c r="AC624" s="24" t="n">
        <v>1555.33339</v>
      </c>
      <c r="AD624" s="24" t="n">
        <v>356.95109</v>
      </c>
      <c r="AE624" s="25" t="n">
        <v>16197.84398</v>
      </c>
      <c r="AF624" s="26" t="n">
        <v>247777.11566</v>
      </c>
      <c r="AG624" s="27" t="n">
        <v>222053.90074</v>
      </c>
      <c r="AH624" s="28" t="n">
        <v>23239.55354</v>
      </c>
      <c r="AI624" s="28"/>
      <c r="AJ624" s="29" t="n">
        <v>2483.66138</v>
      </c>
      <c r="AK624" s="30" t="n">
        <v>-3.1377567211166E-011</v>
      </c>
      <c r="AL624" s="31"/>
    </row>
    <row r="625" customFormat="false" ht="15" hidden="false" customHeight="false" outlineLevel="0" collapsed="false">
      <c r="A625" s="2"/>
      <c r="B625" s="22" t="n">
        <v>3301</v>
      </c>
      <c r="C625" s="23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8867.17549</v>
      </c>
      <c r="K625" s="24" t="n">
        <v>1694.49553</v>
      </c>
      <c r="L625" s="24" t="n">
        <v>10589.91579</v>
      </c>
      <c r="M625" s="24" t="n">
        <v>1488.90494</v>
      </c>
      <c r="N625" s="24" t="n">
        <v>12.27055</v>
      </c>
      <c r="O625" s="24" t="n">
        <v>6437.93297</v>
      </c>
      <c r="P625" s="24" t="n">
        <v>1321.218</v>
      </c>
      <c r="Q625" s="25" t="n">
        <v>33087.78589</v>
      </c>
      <c r="R625" s="24" t="n">
        <v>482.82679</v>
      </c>
      <c r="S625" s="24" t="n">
        <v>2223.54</v>
      </c>
      <c r="T625" s="24" t="n">
        <v>117.56163</v>
      </c>
      <c r="U625" s="24" t="n">
        <v>549.24885</v>
      </c>
      <c r="V625" s="24" t="n">
        <v>251.20617</v>
      </c>
      <c r="W625" s="24" t="n">
        <v>1780.0007</v>
      </c>
      <c r="X625" s="24" t="n">
        <v>1740.85591</v>
      </c>
      <c r="Y625" s="24" t="n">
        <v>0.924</v>
      </c>
      <c r="Z625" s="24" t="n">
        <v>256.39498</v>
      </c>
      <c r="AA625" s="24" t="n">
        <v>703.88963</v>
      </c>
      <c r="AB625" s="24" t="n">
        <v>577.87114</v>
      </c>
      <c r="AC625" s="24" t="n">
        <v>488.45125</v>
      </c>
      <c r="AD625" s="24" t="n">
        <v>31.67224</v>
      </c>
      <c r="AE625" s="25" t="n">
        <v>9204.44329</v>
      </c>
      <c r="AF625" s="26" t="n">
        <v>153836.12949</v>
      </c>
      <c r="AG625" s="27" t="n">
        <v>134392.2971</v>
      </c>
      <c r="AH625" s="28" t="n">
        <v>18239.22096</v>
      </c>
      <c r="AI625" s="28"/>
      <c r="AJ625" s="29" t="n">
        <v>1204.61143</v>
      </c>
      <c r="AK625" s="30" t="n">
        <v>-2.72848410531878E-012</v>
      </c>
      <c r="AL625" s="31"/>
    </row>
    <row r="626" customFormat="false" ht="15" hidden="false" customHeight="false" outlineLevel="0" collapsed="false">
      <c r="A626" s="2"/>
      <c r="B626" s="22" t="n">
        <v>3302</v>
      </c>
      <c r="C626" s="2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4"/>
      <c r="P626" s="24"/>
      <c r="Q626" s="25" t="n">
        <v>0</v>
      </c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 t="n">
        <v>0</v>
      </c>
      <c r="AF626" s="26" t="n">
        <v>0</v>
      </c>
      <c r="AG626" s="27" t="n">
        <v>0</v>
      </c>
      <c r="AH626" s="28" t="n">
        <v>0</v>
      </c>
      <c r="AI626" s="28"/>
      <c r="AJ626" s="29" t="n">
        <v>0</v>
      </c>
      <c r="AK626" s="30" t="n">
        <v>0</v>
      </c>
      <c r="AL626" s="31"/>
    </row>
    <row r="627" customFormat="false" ht="15" hidden="false" customHeight="false" outlineLevel="0" collapsed="false">
      <c r="A627" s="2"/>
      <c r="B627" s="22" t="n">
        <v>3303</v>
      </c>
      <c r="C627" s="23" t="s">
        <v>387</v>
      </c>
      <c r="D627" s="24" t="n">
        <v>0</v>
      </c>
      <c r="E627" s="24" t="n">
        <v>0.83242</v>
      </c>
      <c r="F627" s="24" t="n">
        <v>39589.10976</v>
      </c>
      <c r="G627" s="24" t="n">
        <v>1217.57438</v>
      </c>
      <c r="H627" s="25" t="n">
        <v>40807.51656</v>
      </c>
      <c r="I627" s="24" t="n">
        <v>33.69422</v>
      </c>
      <c r="J627" s="24" t="n">
        <v>834.3538</v>
      </c>
      <c r="K627" s="24" t="n">
        <v>1509.08329</v>
      </c>
      <c r="L627" s="24" t="n">
        <v>1645.64755</v>
      </c>
      <c r="M627" s="24" t="n">
        <v>85.94913</v>
      </c>
      <c r="N627" s="24" t="n">
        <v>0</v>
      </c>
      <c r="O627" s="24" t="n">
        <v>0.91451</v>
      </c>
      <c r="P627" s="24" t="n">
        <v>0.00063</v>
      </c>
      <c r="Q627" s="25" t="n">
        <v>4109.64313</v>
      </c>
      <c r="R627" s="24" t="n">
        <v>367.0043</v>
      </c>
      <c r="S627" s="24" t="n">
        <v>0</v>
      </c>
      <c r="T627" s="24" t="n">
        <v>338.24279</v>
      </c>
      <c r="U627" s="24" t="n">
        <v>33.99192</v>
      </c>
      <c r="V627" s="24" t="n">
        <v>0.01414</v>
      </c>
      <c r="W627" s="24" t="n">
        <v>1824.6624</v>
      </c>
      <c r="X627" s="24" t="n">
        <v>5.9899</v>
      </c>
      <c r="Y627" s="24" t="n">
        <v>54.863</v>
      </c>
      <c r="Z627" s="24" t="n">
        <v>2.84614</v>
      </c>
      <c r="AA627" s="24" t="n">
        <v>212.16781</v>
      </c>
      <c r="AB627" s="24" t="n">
        <v>0</v>
      </c>
      <c r="AC627" s="24" t="n">
        <v>886.04114</v>
      </c>
      <c r="AD627" s="24" t="n">
        <v>325.27885</v>
      </c>
      <c r="AE627" s="25" t="n">
        <v>4051.10239</v>
      </c>
      <c r="AF627" s="26" t="n">
        <v>48968.26208</v>
      </c>
      <c r="AG627" s="27" t="n">
        <v>47119.13219</v>
      </c>
      <c r="AH627" s="28" t="n">
        <v>750.92094</v>
      </c>
      <c r="AI627" s="28"/>
      <c r="AJ627" s="29" t="n">
        <v>1098.20895</v>
      </c>
      <c r="AK627" s="30" t="n">
        <v>-3.41060513164848E-012</v>
      </c>
      <c r="AL627" s="31"/>
    </row>
    <row r="628" customFormat="false" ht="15" hidden="false" customHeight="false" outlineLevel="0" collapsed="false">
      <c r="A628" s="2"/>
      <c r="B628" s="22" t="n">
        <v>330305</v>
      </c>
      <c r="C628" s="23" t="s">
        <v>388</v>
      </c>
      <c r="D628" s="24" t="n">
        <v>0</v>
      </c>
      <c r="E628" s="24" t="n">
        <v>0</v>
      </c>
      <c r="F628" s="24" t="n">
        <v>13547.25114</v>
      </c>
      <c r="G628" s="24" t="n">
        <v>0</v>
      </c>
      <c r="H628" s="25" t="n">
        <v>13547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60.65323</v>
      </c>
      <c r="N628" s="24" t="n">
        <v>0</v>
      </c>
      <c r="O628" s="24" t="n">
        <v>0</v>
      </c>
      <c r="P628" s="24" t="n">
        <v>0</v>
      </c>
      <c r="Q628" s="25" t="n">
        <v>60.65323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5.9899</v>
      </c>
      <c r="Y628" s="24" t="n">
        <v>0</v>
      </c>
      <c r="Z628" s="24" t="n">
        <v>2.84614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5" t="n">
        <v>8.83604</v>
      </c>
      <c r="AF628" s="26" t="n">
        <v>13616.74041</v>
      </c>
      <c r="AG628" s="27" t="n">
        <v>13613.89427</v>
      </c>
      <c r="AH628" s="28" t="n">
        <v>2.84614</v>
      </c>
      <c r="AI628" s="28"/>
      <c r="AJ628" s="29" t="n">
        <v>0</v>
      </c>
      <c r="AK628" s="30" t="n">
        <v>-3.49942297361849E-013</v>
      </c>
      <c r="AL628" s="31"/>
    </row>
    <row r="629" customFormat="false" ht="15" hidden="false" customHeight="false" outlineLevel="0" collapsed="false">
      <c r="A629" s="2"/>
      <c r="B629" s="22" t="n">
        <v>330310</v>
      </c>
      <c r="C629" s="23" t="s">
        <v>389</v>
      </c>
      <c r="D629" s="24" t="n">
        <v>0</v>
      </c>
      <c r="E629" s="24" t="n">
        <v>0.83242</v>
      </c>
      <c r="F629" s="24" t="n">
        <v>26041.85862</v>
      </c>
      <c r="G629" s="24" t="n">
        <v>1217.57438</v>
      </c>
      <c r="H629" s="25" t="n">
        <v>27260.26542</v>
      </c>
      <c r="I629" s="24" t="n">
        <v>33.69422</v>
      </c>
      <c r="J629" s="24" t="n">
        <v>834.3538</v>
      </c>
      <c r="K629" s="24" t="n">
        <v>1509.08329</v>
      </c>
      <c r="L629" s="24" t="n">
        <v>1645.64755</v>
      </c>
      <c r="M629" s="24" t="n">
        <v>25.2959</v>
      </c>
      <c r="N629" s="24" t="n">
        <v>0</v>
      </c>
      <c r="O629" s="24" t="n">
        <v>0.91451</v>
      </c>
      <c r="P629" s="24" t="n">
        <v>0.00063</v>
      </c>
      <c r="Q629" s="25" t="n">
        <v>4048.9899</v>
      </c>
      <c r="R629" s="24" t="n">
        <v>367.0043</v>
      </c>
      <c r="S629" s="24" t="n">
        <v>0</v>
      </c>
      <c r="T629" s="24" t="n">
        <v>338.24279</v>
      </c>
      <c r="U629" s="24" t="n">
        <v>0</v>
      </c>
      <c r="V629" s="24" t="n">
        <v>0.01414</v>
      </c>
      <c r="W629" s="24" t="n">
        <v>1824.6624</v>
      </c>
      <c r="X629" s="24" t="n">
        <v>0</v>
      </c>
      <c r="Y629" s="24" t="n">
        <v>54.754</v>
      </c>
      <c r="Z629" s="24" t="n">
        <v>0</v>
      </c>
      <c r="AA629" s="24" t="n">
        <v>212.16781</v>
      </c>
      <c r="AB629" s="24" t="n">
        <v>0</v>
      </c>
      <c r="AC629" s="24" t="n">
        <v>886.04114</v>
      </c>
      <c r="AD629" s="24" t="n">
        <v>0</v>
      </c>
      <c r="AE629" s="25" t="n">
        <v>3682.88658</v>
      </c>
      <c r="AF629" s="26" t="n">
        <v>34992.1419</v>
      </c>
      <c r="AG629" s="27" t="n">
        <v>33471.246</v>
      </c>
      <c r="AH629" s="28" t="n">
        <v>422.68695</v>
      </c>
      <c r="AI629" s="28"/>
      <c r="AJ629" s="29" t="n">
        <v>1098.20895</v>
      </c>
      <c r="AK629" s="30" t="n">
        <v>-4.09272615797818E-012</v>
      </c>
      <c r="AL629" s="31"/>
    </row>
    <row r="630" customFormat="false" ht="15" hidden="false" customHeight="false" outlineLevel="0" collapsed="false">
      <c r="A630" s="2"/>
      <c r="B630" s="22" t="n">
        <v>330315</v>
      </c>
      <c r="C630" s="2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4"/>
      <c r="P630" s="24"/>
      <c r="Q630" s="25" t="n">
        <v>0</v>
      </c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 t="n">
        <v>0</v>
      </c>
      <c r="AF630" s="26" t="n">
        <v>0</v>
      </c>
      <c r="AG630" s="27" t="n">
        <v>0</v>
      </c>
      <c r="AH630" s="28" t="n">
        <v>0</v>
      </c>
      <c r="AI630" s="28"/>
      <c r="AJ630" s="29" t="n">
        <v>0</v>
      </c>
      <c r="AK630" s="30" t="n">
        <v>0</v>
      </c>
      <c r="AL630" s="31"/>
    </row>
    <row r="631" customFormat="false" ht="15" hidden="false" customHeight="false" outlineLevel="0" collapsed="false">
      <c r="A631" s="2"/>
      <c r="B631" s="22" t="n">
        <v>330390</v>
      </c>
      <c r="C631" s="2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5" t="n">
        <v>0</v>
      </c>
      <c r="R631" s="24" t="n">
        <v>0</v>
      </c>
      <c r="S631" s="24" t="n">
        <v>0</v>
      </c>
      <c r="T631" s="24" t="n">
        <v>0</v>
      </c>
      <c r="U631" s="24" t="n">
        <v>33.99192</v>
      </c>
      <c r="V631" s="24" t="n">
        <v>0</v>
      </c>
      <c r="W631" s="24" t="n">
        <v>0</v>
      </c>
      <c r="X631" s="24" t="n">
        <v>0</v>
      </c>
      <c r="Y631" s="24" t="n">
        <v>0.109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5" t="n">
        <v>359.37977</v>
      </c>
      <c r="AF631" s="26" t="n">
        <v>359.37977</v>
      </c>
      <c r="AG631" s="27" t="n">
        <v>33.99192</v>
      </c>
      <c r="AH631" s="28" t="n">
        <v>325.38785</v>
      </c>
      <c r="AI631" s="28"/>
      <c r="AJ631" s="29" t="n">
        <v>0</v>
      </c>
      <c r="AK631" s="30" t="n">
        <v>5.6843418860808E-014</v>
      </c>
      <c r="AL631" s="31"/>
    </row>
    <row r="632" customFormat="false" ht="15" hidden="false" customHeight="false" outlineLevel="0" collapsed="false">
      <c r="A632" s="2"/>
      <c r="B632" s="22" t="n">
        <v>3304</v>
      </c>
      <c r="C632" s="2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5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5" t="n">
        <v>0</v>
      </c>
      <c r="AF632" s="26" t="n">
        <v>0</v>
      </c>
      <c r="AG632" s="27" t="n">
        <v>0</v>
      </c>
      <c r="AH632" s="28" t="n">
        <v>0</v>
      </c>
      <c r="AI632" s="28"/>
      <c r="AJ632" s="29" t="n">
        <v>0</v>
      </c>
      <c r="AK632" s="30" t="n">
        <v>0</v>
      </c>
      <c r="AL632" s="31"/>
    </row>
    <row r="633" customFormat="false" ht="15" hidden="false" customHeight="false" outlineLevel="0" collapsed="false">
      <c r="A633" s="2"/>
      <c r="B633" s="22" t="n">
        <v>3305</v>
      </c>
      <c r="C633" s="2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0</v>
      </c>
      <c r="O633" s="24" t="n">
        <v>2304.70231</v>
      </c>
      <c r="P633" s="24" t="n">
        <v>983.72606</v>
      </c>
      <c r="Q633" s="25" t="n">
        <v>9914.68628</v>
      </c>
      <c r="R633" s="24" t="n">
        <v>0</v>
      </c>
      <c r="S633" s="24" t="n">
        <v>0</v>
      </c>
      <c r="T633" s="24" t="n">
        <v>0</v>
      </c>
      <c r="U633" s="24" t="n">
        <v>290.75143</v>
      </c>
      <c r="V633" s="24" t="n">
        <v>0</v>
      </c>
      <c r="W633" s="24" t="n">
        <v>0</v>
      </c>
      <c r="X633" s="24" t="n">
        <v>1542.77265</v>
      </c>
      <c r="Y633" s="24" t="n">
        <v>717.902</v>
      </c>
      <c r="Z633" s="24" t="n">
        <v>0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5" t="n">
        <v>2883.79708</v>
      </c>
      <c r="AF633" s="26" t="n">
        <v>44911.51487</v>
      </c>
      <c r="AG633" s="27" t="n">
        <v>40509.83723</v>
      </c>
      <c r="AH633" s="28" t="n">
        <v>4249.41164</v>
      </c>
      <c r="AI633" s="28"/>
      <c r="AJ633" s="29" t="n">
        <v>152.266</v>
      </c>
      <c r="AK633" s="30" t="n">
        <v>-5.82645043323282E-012</v>
      </c>
      <c r="AL633" s="31"/>
    </row>
    <row r="634" customFormat="false" ht="15" hidden="false" customHeight="false" outlineLevel="0" collapsed="false">
      <c r="A634" s="2"/>
      <c r="B634" s="22" t="n">
        <v>3310</v>
      </c>
      <c r="C634" s="2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4" t="n">
        <v>0</v>
      </c>
      <c r="P634" s="24" t="n">
        <v>0</v>
      </c>
      <c r="Q634" s="25" t="n">
        <v>2.708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29.92622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5" t="n">
        <v>58.50122</v>
      </c>
      <c r="AF634" s="26" t="n">
        <v>61.20922</v>
      </c>
      <c r="AG634" s="27" t="n">
        <v>32.63422</v>
      </c>
      <c r="AH634" s="28" t="n">
        <v>0</v>
      </c>
      <c r="AI634" s="28"/>
      <c r="AJ634" s="29" t="n">
        <v>28.575</v>
      </c>
      <c r="AK634" s="30" t="n">
        <v>0</v>
      </c>
      <c r="AL634" s="31"/>
    </row>
    <row r="635" customFormat="false" ht="15" hidden="false" customHeight="false" outlineLevel="0" collapsed="false">
      <c r="A635" s="2"/>
      <c r="B635" s="22" t="n">
        <v>34</v>
      </c>
      <c r="C635" s="2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30.50271</v>
      </c>
      <c r="O635" s="24" t="n">
        <v>0</v>
      </c>
      <c r="P635" s="24" t="n">
        <v>0</v>
      </c>
      <c r="Q635" s="25" t="n">
        <v>30.50271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5" t="n">
        <v>52.19609</v>
      </c>
      <c r="AF635" s="26" t="n">
        <v>82.6988</v>
      </c>
      <c r="AG635" s="27" t="n">
        <v>0</v>
      </c>
      <c r="AH635" s="28" t="n">
        <v>0</v>
      </c>
      <c r="AI635" s="28"/>
      <c r="AJ635" s="29" t="n">
        <v>82.6988</v>
      </c>
      <c r="AK635" s="30" t="n">
        <v>0</v>
      </c>
      <c r="AL635" s="31"/>
    </row>
    <row r="636" customFormat="false" ht="15" hidden="false" customHeight="false" outlineLevel="0" collapsed="false">
      <c r="A636" s="2"/>
      <c r="B636" s="22" t="n">
        <v>3401</v>
      </c>
      <c r="C636" s="2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4"/>
      <c r="P636" s="24"/>
      <c r="Q636" s="25" t="n">
        <v>0</v>
      </c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 t="n">
        <v>0</v>
      </c>
      <c r="AF636" s="26" t="n">
        <v>0</v>
      </c>
      <c r="AG636" s="27" t="n">
        <v>0</v>
      </c>
      <c r="AH636" s="28" t="n">
        <v>0</v>
      </c>
      <c r="AI636" s="28"/>
      <c r="AJ636" s="29" t="n">
        <v>0</v>
      </c>
      <c r="AK636" s="30" t="n">
        <v>0</v>
      </c>
      <c r="AL636" s="31"/>
    </row>
    <row r="637" customFormat="false" ht="15" hidden="false" customHeight="false" outlineLevel="0" collapsed="false">
      <c r="A637" s="2"/>
      <c r="B637" s="22" t="n">
        <v>3402</v>
      </c>
      <c r="C637" s="2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30.50271</v>
      </c>
      <c r="O637" s="24" t="n">
        <v>0</v>
      </c>
      <c r="P637" s="24" t="n">
        <v>0</v>
      </c>
      <c r="Q637" s="25" t="n">
        <v>30.50271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5" t="n">
        <v>52.19609</v>
      </c>
      <c r="AF637" s="26" t="n">
        <v>82.6988</v>
      </c>
      <c r="AG637" s="27" t="n">
        <v>0</v>
      </c>
      <c r="AH637" s="28" t="n">
        <v>0</v>
      </c>
      <c r="AI637" s="28"/>
      <c r="AJ637" s="29" t="n">
        <v>82.6988</v>
      </c>
      <c r="AK637" s="30" t="n">
        <v>0</v>
      </c>
      <c r="AL637" s="31"/>
    </row>
    <row r="638" customFormat="false" ht="15" hidden="false" customHeight="false" outlineLevel="0" collapsed="false">
      <c r="A638" s="2"/>
      <c r="B638" s="22" t="n">
        <v>340205</v>
      </c>
      <c r="C638" s="2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0</v>
      </c>
      <c r="Q638" s="25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5" t="n">
        <v>52.19609</v>
      </c>
      <c r="AF638" s="26" t="n">
        <v>52.19609</v>
      </c>
      <c r="AG638" s="27" t="n">
        <v>0</v>
      </c>
      <c r="AH638" s="28" t="n">
        <v>0</v>
      </c>
      <c r="AI638" s="28"/>
      <c r="AJ638" s="29" t="n">
        <v>52.19609</v>
      </c>
      <c r="AK638" s="30" t="n">
        <v>0</v>
      </c>
      <c r="AL638" s="31"/>
    </row>
    <row r="639" customFormat="false" ht="15" hidden="false" customHeight="false" outlineLevel="0" collapsed="false">
      <c r="A639" s="2"/>
      <c r="B639" s="22" t="n">
        <v>340210</v>
      </c>
      <c r="C639" s="2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30.50271</v>
      </c>
      <c r="O639" s="24" t="n">
        <v>0</v>
      </c>
      <c r="P639" s="24" t="n">
        <v>0</v>
      </c>
      <c r="Q639" s="25" t="n">
        <v>30.50271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5" t="n">
        <v>0</v>
      </c>
      <c r="AF639" s="26" t="n">
        <v>30.50271</v>
      </c>
      <c r="AG639" s="27" t="n">
        <v>0</v>
      </c>
      <c r="AH639" s="28" t="n">
        <v>0</v>
      </c>
      <c r="AI639" s="28"/>
      <c r="AJ639" s="29" t="n">
        <v>30.50271</v>
      </c>
      <c r="AK639" s="30" t="n">
        <v>0</v>
      </c>
      <c r="AL639" s="31"/>
    </row>
    <row r="640" customFormat="false" ht="15" hidden="false" customHeight="false" outlineLevel="0" collapsed="false">
      <c r="A640" s="2"/>
      <c r="B640" s="22" t="n">
        <v>3490</v>
      </c>
      <c r="C640" s="2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5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5" t="n">
        <v>0</v>
      </c>
      <c r="AF640" s="26" t="n">
        <v>0</v>
      </c>
      <c r="AG640" s="27" t="n">
        <v>0</v>
      </c>
      <c r="AH640" s="28" t="n">
        <v>0</v>
      </c>
      <c r="AI640" s="28"/>
      <c r="AJ640" s="29" t="n">
        <v>0</v>
      </c>
      <c r="AK640" s="30" t="n">
        <v>0</v>
      </c>
      <c r="AL640" s="31"/>
    </row>
    <row r="641" customFormat="false" ht="15" hidden="false" customHeight="false" outlineLevel="0" collapsed="false">
      <c r="A641" s="2"/>
      <c r="B641" s="22" t="n">
        <v>35</v>
      </c>
      <c r="C641" s="23" t="s">
        <v>397</v>
      </c>
      <c r="D641" s="24" t="n">
        <v>13915.36479</v>
      </c>
      <c r="E641" s="24" t="n">
        <v>9087.93778</v>
      </c>
      <c r="F641" s="24" t="n">
        <v>44605.67941</v>
      </c>
      <c r="G641" s="24" t="n">
        <v>6980.08585</v>
      </c>
      <c r="H641" s="25" t="n">
        <v>74589.06783</v>
      </c>
      <c r="I641" s="24" t="n">
        <v>4491.20039</v>
      </c>
      <c r="J641" s="24" t="n">
        <v>1976.45989</v>
      </c>
      <c r="K641" s="24" t="n">
        <v>94.5275</v>
      </c>
      <c r="L641" s="24" t="n">
        <v>11966.06485</v>
      </c>
      <c r="M641" s="24" t="n">
        <v>3175.11684</v>
      </c>
      <c r="N641" s="24" t="n">
        <v>0</v>
      </c>
      <c r="O641" s="24" t="n">
        <v>1119.04265</v>
      </c>
      <c r="P641" s="24" t="n">
        <v>734.3308</v>
      </c>
      <c r="Q641" s="25" t="n">
        <v>23556.74292</v>
      </c>
      <c r="R641" s="24" t="n">
        <v>0</v>
      </c>
      <c r="S641" s="24" t="n">
        <v>0</v>
      </c>
      <c r="T641" s="24" t="n">
        <v>3182.00736</v>
      </c>
      <c r="U641" s="24" t="n">
        <v>907.55855</v>
      </c>
      <c r="V641" s="24" t="n">
        <v>0</v>
      </c>
      <c r="W641" s="24" t="n">
        <v>4.83328</v>
      </c>
      <c r="X641" s="24" t="n">
        <v>312.03999</v>
      </c>
      <c r="Y641" s="24" t="n">
        <v>247.693</v>
      </c>
      <c r="Z641" s="24" t="n">
        <v>0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5" t="n">
        <v>4873.00242</v>
      </c>
      <c r="AF641" s="26" t="n">
        <v>103018.81317</v>
      </c>
      <c r="AG641" s="27" t="n">
        <v>87736.71273</v>
      </c>
      <c r="AH641" s="28" t="n">
        <v>15282.10044</v>
      </c>
      <c r="AI641" s="28"/>
      <c r="AJ641" s="29" t="n">
        <v>0</v>
      </c>
      <c r="AK641" s="30" t="n">
        <v>-5.45696821063757E-012</v>
      </c>
      <c r="AL641" s="31"/>
    </row>
    <row r="642" customFormat="false" ht="15" hidden="false" customHeight="false" outlineLevel="0" collapsed="false">
      <c r="A642" s="2"/>
      <c r="B642" s="22" t="n">
        <v>3501</v>
      </c>
      <c r="C642" s="23" t="s">
        <v>398</v>
      </c>
      <c r="D642" s="24" t="n">
        <v>13915.36479</v>
      </c>
      <c r="E642" s="24" t="n">
        <v>9087.93778</v>
      </c>
      <c r="F642" s="24" t="n">
        <v>37318.49271</v>
      </c>
      <c r="G642" s="24" t="n">
        <v>6980.08585</v>
      </c>
      <c r="H642" s="25" t="n">
        <v>67301.88113</v>
      </c>
      <c r="I642" s="24" t="n">
        <v>2520.66068</v>
      </c>
      <c r="J642" s="24" t="n">
        <v>1976.45989</v>
      </c>
      <c r="K642" s="24" t="n">
        <v>94.5275</v>
      </c>
      <c r="L642" s="24" t="n">
        <v>11362.2987</v>
      </c>
      <c r="M642" s="24" t="n">
        <v>3175.11684</v>
      </c>
      <c r="N642" s="24" t="n">
        <v>0</v>
      </c>
      <c r="O642" s="24" t="n">
        <v>1119.04265</v>
      </c>
      <c r="P642" s="24" t="n">
        <v>734.3308</v>
      </c>
      <c r="Q642" s="25" t="n">
        <v>20982.43706</v>
      </c>
      <c r="R642" s="24" t="n">
        <v>0</v>
      </c>
      <c r="S642" s="24" t="n">
        <v>0</v>
      </c>
      <c r="T642" s="24" t="n">
        <v>3182.00736</v>
      </c>
      <c r="U642" s="24" t="n">
        <v>907.55855</v>
      </c>
      <c r="V642" s="24" t="n">
        <v>0</v>
      </c>
      <c r="W642" s="24" t="n">
        <v>4.83328</v>
      </c>
      <c r="X642" s="24" t="n">
        <v>312.03999</v>
      </c>
      <c r="Y642" s="24" t="n">
        <v>247.693</v>
      </c>
      <c r="Z642" s="24" t="n">
        <v>0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5" t="n">
        <v>4873.00242</v>
      </c>
      <c r="AF642" s="26" t="n">
        <v>93157.32061</v>
      </c>
      <c r="AG642" s="27" t="n">
        <v>77875.22017</v>
      </c>
      <c r="AH642" s="28" t="n">
        <v>15282.10044</v>
      </c>
      <c r="AI642" s="28"/>
      <c r="AJ642" s="29" t="n">
        <v>0</v>
      </c>
      <c r="AK642" s="30" t="n">
        <v>-2.00088834390044E-011</v>
      </c>
      <c r="AL642" s="31"/>
    </row>
    <row r="643" customFormat="false" ht="15" hidden="false" customHeight="false" outlineLevel="0" collapsed="false">
      <c r="A643" s="2"/>
      <c r="B643" s="22" t="n">
        <v>3502</v>
      </c>
      <c r="C643" s="23" t="s">
        <v>399</v>
      </c>
      <c r="D643" s="24" t="n">
        <v>0</v>
      </c>
      <c r="E643" s="24" t="n">
        <v>0</v>
      </c>
      <c r="F643" s="24" t="n">
        <v>7287.1867</v>
      </c>
      <c r="G643" s="24" t="n">
        <v>0</v>
      </c>
      <c r="H643" s="25" t="n">
        <v>7287.1867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4" t="n">
        <v>0</v>
      </c>
      <c r="P643" s="24" t="n">
        <v>0</v>
      </c>
      <c r="Q643" s="25" t="n">
        <v>2574.30586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5" t="n">
        <v>0</v>
      </c>
      <c r="AF643" s="26" t="n">
        <v>9861.49256</v>
      </c>
      <c r="AG643" s="27" t="n">
        <v>9861.49256</v>
      </c>
      <c r="AH643" s="28" t="n">
        <v>0</v>
      </c>
      <c r="AI643" s="28"/>
      <c r="AJ643" s="29" t="n">
        <v>0</v>
      </c>
      <c r="AK643" s="30" t="n">
        <v>1.81898940354586E-012</v>
      </c>
      <c r="AL643" s="31"/>
    </row>
    <row r="644" customFormat="false" ht="15" hidden="false" customHeight="false" outlineLevel="0" collapsed="false">
      <c r="A644" s="2"/>
      <c r="B644" s="22" t="n">
        <v>36</v>
      </c>
      <c r="C644" s="23" t="s">
        <v>400</v>
      </c>
      <c r="D644" s="24" t="n">
        <v>70.24436</v>
      </c>
      <c r="E644" s="24" t="n">
        <v>5515.59898</v>
      </c>
      <c r="F644" s="24" t="n">
        <v>11334.43756</v>
      </c>
      <c r="G644" s="24" t="n">
        <v>685.89337</v>
      </c>
      <c r="H644" s="25" t="n">
        <v>17606.17427</v>
      </c>
      <c r="I644" s="24" t="n">
        <v>0</v>
      </c>
      <c r="J644" s="24" t="n">
        <v>0</v>
      </c>
      <c r="K644" s="24" t="n">
        <v>0</v>
      </c>
      <c r="L644" s="24" t="n">
        <v>1086.2889</v>
      </c>
      <c r="M644" s="24" t="n">
        <v>0</v>
      </c>
      <c r="N644" s="24" t="n">
        <v>-2618.75771</v>
      </c>
      <c r="O644" s="24" t="n">
        <v>172.12092</v>
      </c>
      <c r="P644" s="24" t="n">
        <v>0</v>
      </c>
      <c r="Q644" s="25" t="n">
        <v>-1360.34789</v>
      </c>
      <c r="R644" s="24" t="n">
        <v>0</v>
      </c>
      <c r="S644" s="24" t="n">
        <v>14291.119</v>
      </c>
      <c r="T644" s="24" t="n">
        <v>-1580.4189</v>
      </c>
      <c r="U644" s="24" t="n">
        <v>790.63691</v>
      </c>
      <c r="V644" s="24" t="n">
        <v>0</v>
      </c>
      <c r="W644" s="24" t="n">
        <v>7028.60074</v>
      </c>
      <c r="X644" s="24" t="n">
        <v>0</v>
      </c>
      <c r="Y644" s="24" t="n">
        <v>11.102</v>
      </c>
      <c r="Z644" s="24" t="n">
        <v>0</v>
      </c>
      <c r="AA644" s="24" t="n">
        <v>0.40711</v>
      </c>
      <c r="AB644" s="24" t="n">
        <v>0</v>
      </c>
      <c r="AC644" s="24" t="n">
        <v>3.94052</v>
      </c>
      <c r="AD644" s="24" t="n">
        <v>0</v>
      </c>
      <c r="AE644" s="25" t="n">
        <v>20545.38738</v>
      </c>
      <c r="AF644" s="26" t="n">
        <v>36791.21376</v>
      </c>
      <c r="AG644" s="27" t="n">
        <v>39152.15656</v>
      </c>
      <c r="AH644" s="28" t="n">
        <v>253.46728</v>
      </c>
      <c r="AI644" s="28"/>
      <c r="AJ644" s="29" t="n">
        <v>-2614.41008</v>
      </c>
      <c r="AK644" s="30" t="n">
        <v>-4.54747350886464E-012</v>
      </c>
      <c r="AL644" s="31"/>
    </row>
    <row r="645" customFormat="false" ht="15" hidden="false" customHeight="false" outlineLevel="0" collapsed="false">
      <c r="A645" s="2"/>
      <c r="B645" s="22" t="n">
        <v>3601</v>
      </c>
      <c r="C645" s="23" t="s">
        <v>401</v>
      </c>
      <c r="D645" s="24" t="n">
        <v>70.24436</v>
      </c>
      <c r="E645" s="24" t="n">
        <v>5515.59898</v>
      </c>
      <c r="F645" s="24" t="n">
        <v>11334.43756</v>
      </c>
      <c r="G645" s="24" t="n">
        <v>685.89337</v>
      </c>
      <c r="H645" s="25" t="n">
        <v>17606.17427</v>
      </c>
      <c r="I645" s="24" t="n">
        <v>0</v>
      </c>
      <c r="J645" s="24" t="n">
        <v>0</v>
      </c>
      <c r="K645" s="24" t="n">
        <v>0</v>
      </c>
      <c r="L645" s="24" t="n">
        <v>1086.2889</v>
      </c>
      <c r="M645" s="24" t="n">
        <v>0</v>
      </c>
      <c r="N645" s="24" t="n">
        <v>0</v>
      </c>
      <c r="O645" s="24" t="n">
        <v>172.12092</v>
      </c>
      <c r="P645" s="24" t="n">
        <v>0</v>
      </c>
      <c r="Q645" s="25" t="n">
        <v>1258.40982</v>
      </c>
      <c r="R645" s="24" t="n">
        <v>0</v>
      </c>
      <c r="S645" s="24" t="n">
        <v>14291.119</v>
      </c>
      <c r="T645" s="24" t="n">
        <v>0</v>
      </c>
      <c r="U645" s="24" t="n">
        <v>790.63691</v>
      </c>
      <c r="V645" s="24" t="n">
        <v>0</v>
      </c>
      <c r="W645" s="24" t="n">
        <v>7028.60074</v>
      </c>
      <c r="X645" s="24" t="n">
        <v>0</v>
      </c>
      <c r="Y645" s="24" t="n">
        <v>11.102</v>
      </c>
      <c r="Z645" s="24" t="n">
        <v>0</v>
      </c>
      <c r="AA645" s="24" t="n">
        <v>0.40711</v>
      </c>
      <c r="AB645" s="24" t="n">
        <v>0</v>
      </c>
      <c r="AC645" s="24" t="n">
        <v>3.94052</v>
      </c>
      <c r="AD645" s="24" t="n">
        <v>0</v>
      </c>
      <c r="AE645" s="25" t="n">
        <v>22125.80628</v>
      </c>
      <c r="AF645" s="26" t="n">
        <v>40990.39037</v>
      </c>
      <c r="AG645" s="27" t="n">
        <v>40732.57546</v>
      </c>
      <c r="AH645" s="28" t="n">
        <v>253.46728</v>
      </c>
      <c r="AI645" s="28"/>
      <c r="AJ645" s="29" t="n">
        <v>4.34763</v>
      </c>
      <c r="AK645" s="30" t="n">
        <v>-6.32827124036339E-012</v>
      </c>
      <c r="AL645" s="31"/>
    </row>
    <row r="646" customFormat="false" ht="15" hidden="false" customHeight="false" outlineLevel="0" collapsed="false">
      <c r="A646" s="2"/>
      <c r="B646" s="22" t="n">
        <v>3602</v>
      </c>
      <c r="C646" s="2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-2618.75771</v>
      </c>
      <c r="O646" s="24" t="n">
        <v>0</v>
      </c>
      <c r="P646" s="24" t="n">
        <v>0</v>
      </c>
      <c r="Q646" s="25" t="n">
        <v>-2618.75771</v>
      </c>
      <c r="R646" s="24" t="n">
        <v>0</v>
      </c>
      <c r="S646" s="24" t="n">
        <v>0</v>
      </c>
      <c r="T646" s="24" t="n">
        <v>-1580.4189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5" t="n">
        <v>-1580.4189</v>
      </c>
      <c r="AF646" s="26" t="n">
        <v>-4199.17661</v>
      </c>
      <c r="AG646" s="27" t="n">
        <v>-1580.4189</v>
      </c>
      <c r="AH646" s="28" t="n">
        <v>0</v>
      </c>
      <c r="AI646" s="28"/>
      <c r="AJ646" s="29" t="n">
        <v>-2618.75771</v>
      </c>
      <c r="AK646" s="30" t="n">
        <v>0</v>
      </c>
      <c r="AL646" s="31"/>
    </row>
    <row r="647" customFormat="false" ht="15" hidden="false" customHeight="false" outlineLevel="0" collapsed="false">
      <c r="A647" s="2"/>
      <c r="B647" s="22" t="n">
        <v>3603</v>
      </c>
      <c r="C647" s="2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4" t="n">
        <v>0</v>
      </c>
      <c r="P647" s="24" t="n">
        <v>0</v>
      </c>
      <c r="Q647" s="25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5" t="n">
        <v>0</v>
      </c>
      <c r="AF647" s="26" t="n">
        <v>0</v>
      </c>
      <c r="AG647" s="27" t="n">
        <v>0</v>
      </c>
      <c r="AH647" s="28" t="n">
        <v>0</v>
      </c>
      <c r="AI647" s="28"/>
      <c r="AJ647" s="29" t="n">
        <v>0</v>
      </c>
      <c r="AK647" s="30" t="n">
        <v>0</v>
      </c>
      <c r="AL647" s="31"/>
    </row>
    <row r="648" customFormat="false" ht="15" hidden="false" customHeight="false" outlineLevel="0" collapsed="false">
      <c r="A648" s="2"/>
      <c r="B648" s="22" t="n">
        <v>3604</v>
      </c>
      <c r="C648" s="2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5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5" t="n">
        <v>0</v>
      </c>
      <c r="AF648" s="26" t="n">
        <v>0</v>
      </c>
      <c r="AG648" s="27" t="n">
        <v>0</v>
      </c>
      <c r="AH648" s="28" t="n">
        <v>0</v>
      </c>
      <c r="AI648" s="28"/>
      <c r="AJ648" s="29" t="n">
        <v>0</v>
      </c>
      <c r="AK648" s="30" t="n">
        <v>0</v>
      </c>
      <c r="AL648" s="31"/>
    </row>
    <row r="649" customFormat="false" ht="15" hidden="false" customHeight="false" outlineLevel="0" collapsed="false">
      <c r="A649" s="2"/>
      <c r="B649" s="22"/>
      <c r="C649" s="23" t="s">
        <v>405</v>
      </c>
      <c r="D649" s="24" t="n">
        <v>140990.68029</v>
      </c>
      <c r="E649" s="24" t="n">
        <v>224072.41473</v>
      </c>
      <c r="F649" s="24" t="n">
        <v>372386.06107</v>
      </c>
      <c r="G649" s="24" t="n">
        <v>130722.19147</v>
      </c>
      <c r="H649" s="25" t="n">
        <v>868171.34756</v>
      </c>
      <c r="I649" s="24" t="n">
        <v>45918.02665</v>
      </c>
      <c r="J649" s="24" t="n">
        <v>89636.89834</v>
      </c>
      <c r="K649" s="24" t="n">
        <v>18691.68056</v>
      </c>
      <c r="L649" s="24" t="n">
        <v>99287.91709</v>
      </c>
      <c r="M649" s="24" t="n">
        <v>28752.76824</v>
      </c>
      <c r="N649" s="24" t="n">
        <v>33747.58272</v>
      </c>
      <c r="O649" s="24" t="n">
        <v>44815.71336</v>
      </c>
      <c r="P649" s="24" t="n">
        <v>29963.74949</v>
      </c>
      <c r="Q649" s="25" t="n">
        <v>390814.33645</v>
      </c>
      <c r="R649" s="24" t="n">
        <v>10878.88209</v>
      </c>
      <c r="S649" s="24" t="n">
        <v>30762.648</v>
      </c>
      <c r="T649" s="24" t="n">
        <v>8459.92148</v>
      </c>
      <c r="U649" s="24" t="n">
        <v>6380.32366</v>
      </c>
      <c r="V649" s="24" t="n">
        <v>3538.06231</v>
      </c>
      <c r="W649" s="24" t="n">
        <v>23860.6163</v>
      </c>
      <c r="X649" s="24" t="n">
        <v>15941.26345</v>
      </c>
      <c r="Y649" s="24" t="n">
        <v>6152.484</v>
      </c>
      <c r="Z649" s="24" t="n">
        <v>6643.34043</v>
      </c>
      <c r="AA649" s="24" t="n">
        <v>31881.66064</v>
      </c>
      <c r="AB649" s="24" t="n">
        <v>11488.84638</v>
      </c>
      <c r="AC649" s="24" t="n">
        <v>9656.27013</v>
      </c>
      <c r="AD649" s="24" t="n">
        <v>7303.65753</v>
      </c>
      <c r="AE649" s="25" t="n">
        <v>172947.9764</v>
      </c>
      <c r="AF649" s="26" t="n">
        <v>1431933.66041</v>
      </c>
      <c r="AG649" s="27" t="n">
        <v>1136325.32691</v>
      </c>
      <c r="AH649" s="28" t="n">
        <v>220322.82001</v>
      </c>
      <c r="AI649" s="28"/>
      <c r="AJ649" s="29" t="n">
        <v>75285.51349</v>
      </c>
      <c r="AK649" s="30" t="n">
        <v>0</v>
      </c>
      <c r="AL649" s="31"/>
    </row>
    <row r="650" customFormat="false" ht="15" hidden="false" customHeight="false" outlineLevel="0" collapsed="false">
      <c r="A650" s="2"/>
      <c r="B650" s="22"/>
      <c r="C650" s="2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4"/>
      <c r="P650" s="24"/>
      <c r="Q650" s="25" t="n">
        <v>0</v>
      </c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5" t="n">
        <v>0</v>
      </c>
      <c r="AF650" s="26" t="n">
        <v>0</v>
      </c>
      <c r="AG650" s="27" t="n">
        <v>0</v>
      </c>
      <c r="AH650" s="28" t="n">
        <v>0</v>
      </c>
      <c r="AI650" s="28"/>
      <c r="AJ650" s="29" t="n">
        <v>0</v>
      </c>
      <c r="AK650" s="30" t="n">
        <v>0</v>
      </c>
      <c r="AL650" s="31"/>
    </row>
    <row r="651" customFormat="false" ht="15" hidden="false" customHeight="false" outlineLevel="0" collapsed="false">
      <c r="A651" s="2"/>
      <c r="B651" s="22"/>
      <c r="C651" s="23" t="s">
        <v>406</v>
      </c>
      <c r="D651" s="24" t="n">
        <v>2119399.105</v>
      </c>
      <c r="E651" s="24" t="n">
        <v>1745826.72128</v>
      </c>
      <c r="F651" s="24" t="n">
        <v>4167898.70992</v>
      </c>
      <c r="G651" s="24" t="n">
        <v>1579875.36598</v>
      </c>
      <c r="H651" s="25" t="n">
        <v>9612999.90218</v>
      </c>
      <c r="I651" s="24" t="n">
        <v>600972.04029</v>
      </c>
      <c r="J651" s="24" t="n">
        <v>1248734.47266</v>
      </c>
      <c r="K651" s="24" t="n">
        <v>358630.09924</v>
      </c>
      <c r="L651" s="24" t="n">
        <v>1204850.2554</v>
      </c>
      <c r="M651" s="24" t="n">
        <v>333639.58685</v>
      </c>
      <c r="N651" s="24" t="n">
        <v>327530.45111</v>
      </c>
      <c r="O651" s="24" t="n">
        <v>258462.77006</v>
      </c>
      <c r="P651" s="24" t="n">
        <v>417869.9733</v>
      </c>
      <c r="Q651" s="25" t="n">
        <v>4750689.64891</v>
      </c>
      <c r="R651" s="24" t="n">
        <v>126048.9123</v>
      </c>
      <c r="S651" s="24" t="n">
        <v>445548.034</v>
      </c>
      <c r="T651" s="24" t="n">
        <v>13071.05867</v>
      </c>
      <c r="U651" s="24" t="n">
        <v>34606.51537</v>
      </c>
      <c r="V651" s="24" t="n">
        <v>21298.05832</v>
      </c>
      <c r="W651" s="24" t="n">
        <v>211171.58731</v>
      </c>
      <c r="X651" s="24" t="n">
        <v>199357.82855</v>
      </c>
      <c r="Y651" s="24" t="n">
        <v>9004.416</v>
      </c>
      <c r="Z651" s="24" t="n">
        <v>87364.28307</v>
      </c>
      <c r="AA651" s="24" t="n">
        <v>279588.0296</v>
      </c>
      <c r="AB651" s="24" t="n">
        <v>75530.58818</v>
      </c>
      <c r="AC651" s="24" t="n">
        <v>31938.07556</v>
      </c>
      <c r="AD651" s="24" t="n">
        <v>16266.48773</v>
      </c>
      <c r="AE651" s="25" t="n">
        <v>1550793.87466</v>
      </c>
      <c r="AF651" s="26" t="n">
        <v>15914483.42575</v>
      </c>
      <c r="AG651" s="27" t="n">
        <v>12637582.837</v>
      </c>
      <c r="AH651" s="28" t="n">
        <v>2637844.03248</v>
      </c>
      <c r="AI651" s="28"/>
      <c r="AJ651" s="29" t="n">
        <v>639056.55627</v>
      </c>
      <c r="AK651" s="30" t="n">
        <v>-9.31322574615479E-010</v>
      </c>
      <c r="AL651" s="31"/>
    </row>
    <row r="652" customFormat="false" ht="15" hidden="false" customHeight="false" outlineLevel="0" collapsed="false">
      <c r="A652" s="2"/>
      <c r="B652" s="22"/>
      <c r="C652" s="2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4"/>
      <c r="P652" s="24"/>
      <c r="Q652" s="25" t="n">
        <v>0</v>
      </c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 t="n">
        <v>0</v>
      </c>
      <c r="AF652" s="26" t="n">
        <v>0</v>
      </c>
      <c r="AG652" s="27" t="n">
        <v>0</v>
      </c>
      <c r="AH652" s="28" t="n">
        <v>0</v>
      </c>
      <c r="AI652" s="28"/>
      <c r="AJ652" s="29" t="n">
        <v>0</v>
      </c>
      <c r="AK652" s="30" t="n">
        <v>0</v>
      </c>
      <c r="AL652" s="31"/>
    </row>
    <row r="653" customFormat="false" ht="15" hidden="false" customHeight="false" outlineLevel="0" collapsed="false">
      <c r="A653" s="2"/>
      <c r="B653" s="22" t="n">
        <v>5</v>
      </c>
      <c r="C653" s="23" t="s">
        <v>407</v>
      </c>
      <c r="D653" s="24" t="n">
        <v>178130.92454</v>
      </c>
      <c r="E653" s="24" t="n">
        <v>126785.54054</v>
      </c>
      <c r="F653" s="24" t="n">
        <v>445935.85757</v>
      </c>
      <c r="G653" s="24" t="n">
        <v>107495.62576</v>
      </c>
      <c r="H653" s="25" t="n">
        <v>858347.94841</v>
      </c>
      <c r="I653" s="24" t="n">
        <v>51568.93136</v>
      </c>
      <c r="J653" s="24" t="n">
        <v>85237.85618</v>
      </c>
      <c r="K653" s="24" t="n">
        <v>29521.87819</v>
      </c>
      <c r="L653" s="24" t="n">
        <v>83280.55834</v>
      </c>
      <c r="M653" s="24" t="n">
        <v>26427.70623</v>
      </c>
      <c r="N653" s="24" t="n">
        <v>47347.12532</v>
      </c>
      <c r="O653" s="24" t="n">
        <v>60165.1284</v>
      </c>
      <c r="P653" s="24" t="n">
        <v>29393.95756</v>
      </c>
      <c r="Q653" s="25" t="n">
        <v>412943.14158</v>
      </c>
      <c r="R653" s="24" t="n">
        <v>11295.17458</v>
      </c>
      <c r="S653" s="24" t="n">
        <v>18363.323</v>
      </c>
      <c r="T653" s="24" t="n">
        <v>1039.60388</v>
      </c>
      <c r="U653" s="24" t="n">
        <v>2371.88458</v>
      </c>
      <c r="V653" s="24" t="n">
        <v>2133.12936</v>
      </c>
      <c r="W653" s="24" t="n">
        <v>10908.19885</v>
      </c>
      <c r="X653" s="24" t="n">
        <v>14807.52661</v>
      </c>
      <c r="Y653" s="24" t="n">
        <v>726.444</v>
      </c>
      <c r="Z653" s="24" t="n">
        <v>19572.68443</v>
      </c>
      <c r="AA653" s="24" t="n">
        <v>31298.27628</v>
      </c>
      <c r="AB653" s="24" t="n">
        <v>6518.48521</v>
      </c>
      <c r="AC653" s="24" t="n">
        <v>6156.7296</v>
      </c>
      <c r="AD653" s="24" t="n">
        <v>3322.35714</v>
      </c>
      <c r="AE653" s="25" t="n">
        <v>128513.81752</v>
      </c>
      <c r="AF653" s="26" t="n">
        <v>1399804.90751</v>
      </c>
      <c r="AG653" s="27" t="n">
        <v>1039656.93386</v>
      </c>
      <c r="AH653" s="28" t="n">
        <v>275345.84245</v>
      </c>
      <c r="AI653" s="28"/>
      <c r="AJ653" s="29" t="n">
        <v>84802.1312</v>
      </c>
      <c r="AK653" s="30" t="n">
        <v>1.74622982740402E-010</v>
      </c>
      <c r="AL653" s="31"/>
    </row>
    <row r="654" customFormat="false" ht="15" hidden="false" customHeight="false" outlineLevel="0" collapsed="false">
      <c r="A654" s="2"/>
      <c r="B654" s="22"/>
      <c r="C654" s="2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4"/>
      <c r="P654" s="24"/>
      <c r="Q654" s="25" t="n">
        <v>0</v>
      </c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 t="n">
        <v>0</v>
      </c>
      <c r="AF654" s="26" t="n">
        <v>0</v>
      </c>
      <c r="AG654" s="27" t="n">
        <v>0</v>
      </c>
      <c r="AH654" s="28" t="n">
        <v>0</v>
      </c>
      <c r="AI654" s="28"/>
      <c r="AJ654" s="29" t="n">
        <v>0</v>
      </c>
      <c r="AK654" s="30" t="n">
        <v>0</v>
      </c>
      <c r="AL654" s="31"/>
    </row>
    <row r="655" customFormat="false" ht="15" hidden="false" customHeight="false" outlineLevel="0" collapsed="false">
      <c r="A655" s="2"/>
      <c r="B655" s="22"/>
      <c r="C655" s="23" t="s">
        <v>408</v>
      </c>
      <c r="D655" s="24" t="n">
        <v>2297530.02954</v>
      </c>
      <c r="E655" s="24" t="n">
        <v>1872612.26182</v>
      </c>
      <c r="F655" s="24" t="n">
        <v>4613834.56749</v>
      </c>
      <c r="G655" s="24" t="n">
        <v>1687370.99174</v>
      </c>
      <c r="H655" s="25" t="n">
        <v>10471347.85059</v>
      </c>
      <c r="I655" s="24" t="n">
        <v>652540.97165</v>
      </c>
      <c r="J655" s="24" t="n">
        <v>1333972.32884</v>
      </c>
      <c r="K655" s="24" t="n">
        <v>388151.97743</v>
      </c>
      <c r="L655" s="24" t="n">
        <v>1288130.81374</v>
      </c>
      <c r="M655" s="24" t="n">
        <v>360067.29308</v>
      </c>
      <c r="N655" s="24" t="n">
        <v>374877.57643</v>
      </c>
      <c r="O655" s="24" t="n">
        <v>318627.89846</v>
      </c>
      <c r="P655" s="24" t="n">
        <v>447263.93086</v>
      </c>
      <c r="Q655" s="25" t="n">
        <v>5163632.79049</v>
      </c>
      <c r="R655" s="24" t="n">
        <v>137344.08688</v>
      </c>
      <c r="S655" s="24" t="n">
        <v>463911.357</v>
      </c>
      <c r="T655" s="24" t="n">
        <v>14110.66255</v>
      </c>
      <c r="U655" s="24" t="n">
        <v>36978.39995</v>
      </c>
      <c r="V655" s="24" t="n">
        <v>23431.18768</v>
      </c>
      <c r="W655" s="24" t="n">
        <v>222079.78616</v>
      </c>
      <c r="X655" s="24" t="n">
        <v>214165.35516</v>
      </c>
      <c r="Y655" s="24" t="n">
        <v>9730.86</v>
      </c>
      <c r="Z655" s="24" t="n">
        <v>106936.9675</v>
      </c>
      <c r="AA655" s="24" t="n">
        <v>310886.30588</v>
      </c>
      <c r="AB655" s="24" t="n">
        <v>82049.07339</v>
      </c>
      <c r="AC655" s="24" t="n">
        <v>38094.80516</v>
      </c>
      <c r="AD655" s="24" t="n">
        <v>19588.84487</v>
      </c>
      <c r="AE655" s="25" t="n">
        <v>1679307.69218</v>
      </c>
      <c r="AF655" s="26" t="n">
        <v>17314288.33326</v>
      </c>
      <c r="AG655" s="27" t="n">
        <v>13677239.77086</v>
      </c>
      <c r="AH655" s="28" t="n">
        <v>2913189.87493</v>
      </c>
      <c r="AI655" s="28"/>
      <c r="AJ655" s="29" t="n">
        <v>723858.68747</v>
      </c>
      <c r="AK655" s="30" t="n">
        <v>-1.62981450557709E-009</v>
      </c>
      <c r="AL655" s="31"/>
    </row>
    <row r="656" customFormat="false" ht="15" hidden="false" customHeight="false" outlineLevel="0" collapsed="false">
      <c r="A656" s="2"/>
      <c r="B656" s="22"/>
      <c r="C656" s="2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4"/>
      <c r="P656" s="24"/>
      <c r="Q656" s="25" t="n">
        <v>0</v>
      </c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 t="n">
        <v>0</v>
      </c>
      <c r="AF656" s="26" t="n">
        <v>0</v>
      </c>
      <c r="AG656" s="27" t="n">
        <v>0</v>
      </c>
      <c r="AH656" s="28" t="n">
        <v>0</v>
      </c>
      <c r="AI656" s="28"/>
      <c r="AJ656" s="29" t="n">
        <v>0</v>
      </c>
      <c r="AK656" s="30" t="n">
        <v>0</v>
      </c>
      <c r="AL656" s="31"/>
    </row>
    <row r="657" customFormat="false" ht="15" hidden="false" customHeight="false" outlineLevel="0" collapsed="false">
      <c r="A657" s="2"/>
      <c r="B657" s="22"/>
      <c r="C657" s="2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5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5" t="n">
        <v>0</v>
      </c>
      <c r="AF657" s="26" t="n">
        <v>0</v>
      </c>
      <c r="AG657" s="27" t="n">
        <v>0</v>
      </c>
      <c r="AH657" s="28" t="n">
        <v>0</v>
      </c>
      <c r="AI657" s="28"/>
      <c r="AJ657" s="29" t="n">
        <v>0</v>
      </c>
      <c r="AK657" s="30" t="n">
        <v>0</v>
      </c>
      <c r="AL657" s="31"/>
    </row>
    <row r="658" customFormat="false" ht="15" hidden="false" customHeight="false" outlineLevel="0" collapsed="false">
      <c r="A658" s="2"/>
      <c r="B658" s="22"/>
      <c r="C658" s="2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4"/>
      <c r="P658" s="24"/>
      <c r="Q658" s="25" t="n">
        <v>0</v>
      </c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 t="n">
        <v>0</v>
      </c>
      <c r="AF658" s="26" t="n">
        <v>0</v>
      </c>
      <c r="AG658" s="27" t="n">
        <v>0</v>
      </c>
      <c r="AH658" s="28" t="n">
        <v>0</v>
      </c>
      <c r="AI658" s="28"/>
      <c r="AJ658" s="29" t="n">
        <v>0</v>
      </c>
      <c r="AK658" s="30" t="n">
        <v>0</v>
      </c>
      <c r="AL658" s="31"/>
    </row>
    <row r="659" customFormat="false" ht="15" hidden="false" customHeight="false" outlineLevel="0" collapsed="false">
      <c r="A659" s="2"/>
      <c r="B659" s="22" t="n">
        <v>6</v>
      </c>
      <c r="C659" s="23" t="s">
        <v>410</v>
      </c>
      <c r="D659" s="24" t="n">
        <v>545826.44639</v>
      </c>
      <c r="E659" s="24" t="n">
        <v>297534.44296</v>
      </c>
      <c r="F659" s="24" t="n">
        <v>1207695.74777</v>
      </c>
      <c r="G659" s="24" t="n">
        <v>382312.90625</v>
      </c>
      <c r="H659" s="25" t="n">
        <v>2433369.54337</v>
      </c>
      <c r="I659" s="24" t="n">
        <v>156095.27937</v>
      </c>
      <c r="J659" s="24" t="n">
        <v>265522.15748</v>
      </c>
      <c r="K659" s="24" t="n">
        <v>18718.28264</v>
      </c>
      <c r="L659" s="24" t="n">
        <v>231136.35046</v>
      </c>
      <c r="M659" s="24" t="n">
        <v>44585.84008</v>
      </c>
      <c r="N659" s="24" t="n">
        <v>405.02806</v>
      </c>
      <c r="O659" s="24" t="n">
        <v>134746.93949</v>
      </c>
      <c r="P659" s="24" t="n">
        <v>36269.72761</v>
      </c>
      <c r="Q659" s="25" t="n">
        <v>887479.60519</v>
      </c>
      <c r="R659" s="24" t="n">
        <v>7873.85071</v>
      </c>
      <c r="S659" s="24" t="n">
        <v>71827.591</v>
      </c>
      <c r="T659" s="24" t="n">
        <v>524.8558</v>
      </c>
      <c r="U659" s="24" t="n">
        <v>1359.17804</v>
      </c>
      <c r="V659" s="24" t="n">
        <v>58.17164</v>
      </c>
      <c r="W659" s="24" t="n">
        <v>71436.67736</v>
      </c>
      <c r="X659" s="24" t="n">
        <v>15171.02311</v>
      </c>
      <c r="Y659" s="24" t="n">
        <v>476.954</v>
      </c>
      <c r="Z659" s="24" t="n">
        <v>66932.4721</v>
      </c>
      <c r="AA659" s="24" t="n">
        <v>4674.58546</v>
      </c>
      <c r="AB659" s="24" t="n">
        <v>0</v>
      </c>
      <c r="AC659" s="24" t="n">
        <v>0</v>
      </c>
      <c r="AD659" s="24" t="n">
        <v>0</v>
      </c>
      <c r="AE659" s="25" t="n">
        <v>240335.35922</v>
      </c>
      <c r="AF659" s="26" t="n">
        <v>3561184.50778</v>
      </c>
      <c r="AG659" s="27" t="n">
        <v>2800190.05993</v>
      </c>
      <c r="AH659" s="28" t="n">
        <v>755914.83433</v>
      </c>
      <c r="AI659" s="28"/>
      <c r="AJ659" s="29" t="n">
        <v>5079.61352</v>
      </c>
      <c r="AK659" s="30" t="n">
        <v>1.30057742353529E-010</v>
      </c>
      <c r="AL659" s="31"/>
    </row>
    <row r="660" customFormat="false" ht="15" hidden="false" customHeight="false" outlineLevel="0" collapsed="false">
      <c r="A660" s="2"/>
      <c r="B660" s="22" t="n">
        <v>61</v>
      </c>
      <c r="C660" s="23" t="s">
        <v>411</v>
      </c>
      <c r="D660" s="24" t="n">
        <v>0</v>
      </c>
      <c r="E660" s="24" t="n">
        <v>0</v>
      </c>
      <c r="F660" s="24" t="n">
        <v>9305.4716</v>
      </c>
      <c r="G660" s="24" t="n">
        <v>615.47929</v>
      </c>
      <c r="H660" s="25" t="n">
        <v>9920.95089</v>
      </c>
      <c r="I660" s="24" t="n">
        <v>0</v>
      </c>
      <c r="J660" s="24" t="n">
        <v>668.72344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5" t="n">
        <v>668.72344</v>
      </c>
      <c r="R660" s="24" t="n">
        <v>0</v>
      </c>
      <c r="S660" s="24" t="n">
        <v>9270.434</v>
      </c>
      <c r="T660" s="24" t="n">
        <v>162.4279</v>
      </c>
      <c r="U660" s="24" t="n">
        <v>0</v>
      </c>
      <c r="V660" s="24" t="n">
        <v>0</v>
      </c>
      <c r="W660" s="24" t="n">
        <v>17125.72801</v>
      </c>
      <c r="X660" s="24" t="n">
        <v>0</v>
      </c>
      <c r="Y660" s="24" t="n">
        <v>238.477</v>
      </c>
      <c r="Z660" s="24" t="n">
        <v>0</v>
      </c>
      <c r="AA660" s="24" t="n">
        <v>1958.56586</v>
      </c>
      <c r="AB660" s="24" t="n">
        <v>0</v>
      </c>
      <c r="AC660" s="24" t="n">
        <v>0</v>
      </c>
      <c r="AD660" s="24" t="n">
        <v>0</v>
      </c>
      <c r="AE660" s="25" t="n">
        <v>28755.63277</v>
      </c>
      <c r="AF660" s="26" t="n">
        <v>39345.3071</v>
      </c>
      <c r="AG660" s="27" t="n">
        <v>37148.26424</v>
      </c>
      <c r="AH660" s="28" t="n">
        <v>238.477</v>
      </c>
      <c r="AI660" s="28"/>
      <c r="AJ660" s="29" t="n">
        <v>1958.56586</v>
      </c>
      <c r="AK660" s="30" t="n">
        <v>0</v>
      </c>
      <c r="AL660" s="31"/>
    </row>
    <row r="661" customFormat="false" ht="15" hidden="false" customHeight="false" outlineLevel="0" collapsed="false">
      <c r="A661" s="2"/>
      <c r="B661" s="22" t="n">
        <v>6101</v>
      </c>
      <c r="C661" s="23" t="s">
        <v>412</v>
      </c>
      <c r="D661" s="24" t="n">
        <v>0</v>
      </c>
      <c r="E661" s="24" t="n">
        <v>0</v>
      </c>
      <c r="F661" s="24" t="n">
        <v>9305.4716</v>
      </c>
      <c r="G661" s="24" t="n">
        <v>615.47929</v>
      </c>
      <c r="H661" s="25" t="n">
        <v>9920.95089</v>
      </c>
      <c r="I661" s="24" t="n">
        <v>0</v>
      </c>
      <c r="J661" s="24" t="n">
        <v>668.72344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5" t="n">
        <v>668.72344</v>
      </c>
      <c r="R661" s="24" t="n">
        <v>0</v>
      </c>
      <c r="S661" s="24" t="n">
        <v>9270.434</v>
      </c>
      <c r="T661" s="24" t="n">
        <v>0</v>
      </c>
      <c r="U661" s="24" t="n">
        <v>0</v>
      </c>
      <c r="V661" s="24" t="n">
        <v>0</v>
      </c>
      <c r="W661" s="24" t="n">
        <v>8554.8708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5" t="n">
        <v>17825.3048</v>
      </c>
      <c r="AF661" s="26" t="n">
        <v>28414.97913</v>
      </c>
      <c r="AG661" s="27" t="n">
        <v>28414.97913</v>
      </c>
      <c r="AH661" s="28" t="n">
        <v>0</v>
      </c>
      <c r="AI661" s="28"/>
      <c r="AJ661" s="29" t="n">
        <v>0</v>
      </c>
      <c r="AK661" s="30" t="n">
        <v>0</v>
      </c>
      <c r="AL661" s="31"/>
    </row>
    <row r="662" customFormat="false" ht="15" hidden="false" customHeight="false" outlineLevel="0" collapsed="false">
      <c r="A662" s="2"/>
      <c r="B662" s="22" t="n">
        <v>610105</v>
      </c>
      <c r="C662" s="23" t="s">
        <v>413</v>
      </c>
      <c r="D662" s="24" t="n">
        <v>0</v>
      </c>
      <c r="E662" s="24" t="n">
        <v>0</v>
      </c>
      <c r="F662" s="24" t="n">
        <v>9305.4716</v>
      </c>
      <c r="G662" s="24" t="n">
        <v>615.47929</v>
      </c>
      <c r="H662" s="25" t="n">
        <v>9920.95089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5" t="n">
        <v>0</v>
      </c>
      <c r="R662" s="24" t="n">
        <v>0</v>
      </c>
      <c r="S662" s="24" t="n">
        <v>9270.434</v>
      </c>
      <c r="T662" s="24" t="n">
        <v>0</v>
      </c>
      <c r="U662" s="24" t="n">
        <v>0</v>
      </c>
      <c r="V662" s="24" t="n">
        <v>0</v>
      </c>
      <c r="W662" s="24" t="n">
        <v>8554.8708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5" t="n">
        <v>17825.3048</v>
      </c>
      <c r="AF662" s="26" t="n">
        <v>27746.25569</v>
      </c>
      <c r="AG662" s="27" t="n">
        <v>27746.25569</v>
      </c>
      <c r="AH662" s="28" t="n">
        <v>0</v>
      </c>
      <c r="AI662" s="28"/>
      <c r="AJ662" s="29" t="n">
        <v>0</v>
      </c>
      <c r="AK662" s="30" t="n">
        <v>-3.63797880709171E-012</v>
      </c>
      <c r="AL662" s="31"/>
    </row>
    <row r="663" customFormat="false" ht="15" hidden="false" customHeight="false" outlineLevel="0" collapsed="false">
      <c r="A663" s="2"/>
      <c r="B663" s="22" t="n">
        <v>610110</v>
      </c>
      <c r="C663" s="2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668.72344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5" t="n">
        <v>668.72344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5" t="n">
        <v>0</v>
      </c>
      <c r="AF663" s="26" t="n">
        <v>668.72344</v>
      </c>
      <c r="AG663" s="27" t="n">
        <v>668.72344</v>
      </c>
      <c r="AH663" s="28" t="n">
        <v>0</v>
      </c>
      <c r="AI663" s="28"/>
      <c r="AJ663" s="29" t="n">
        <v>0</v>
      </c>
      <c r="AK663" s="30" t="n">
        <v>0</v>
      </c>
      <c r="AL663" s="31"/>
    </row>
    <row r="664" customFormat="false" ht="15" hidden="false" customHeight="false" outlineLevel="0" collapsed="false">
      <c r="A664" s="2"/>
      <c r="B664" s="22" t="n">
        <v>610115</v>
      </c>
      <c r="C664" s="2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5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5" t="n">
        <v>0</v>
      </c>
      <c r="AF664" s="26" t="n">
        <v>0</v>
      </c>
      <c r="AG664" s="27" t="n">
        <v>0</v>
      </c>
      <c r="AH664" s="28" t="n">
        <v>0</v>
      </c>
      <c r="AI664" s="28"/>
      <c r="AJ664" s="29" t="n">
        <v>0</v>
      </c>
      <c r="AK664" s="30" t="n">
        <v>0</v>
      </c>
      <c r="AL664" s="31"/>
    </row>
    <row r="665" customFormat="false" ht="15" hidden="false" customHeight="false" outlineLevel="0" collapsed="false">
      <c r="A665" s="2"/>
      <c r="B665" s="22" t="n">
        <v>610120</v>
      </c>
      <c r="C665" s="2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4" t="n">
        <v>0</v>
      </c>
      <c r="P665" s="24" t="n">
        <v>0</v>
      </c>
      <c r="Q665" s="25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5" t="n">
        <v>0</v>
      </c>
      <c r="AF665" s="26" t="n">
        <v>0</v>
      </c>
      <c r="AG665" s="27" t="n">
        <v>0</v>
      </c>
      <c r="AH665" s="28" t="n">
        <v>0</v>
      </c>
      <c r="AI665" s="28"/>
      <c r="AJ665" s="29" t="n">
        <v>0</v>
      </c>
      <c r="AK665" s="30" t="n">
        <v>0</v>
      </c>
      <c r="AL665" s="31"/>
    </row>
    <row r="666" customFormat="false" ht="15" hidden="false" customHeight="false" outlineLevel="0" collapsed="false">
      <c r="A666" s="2"/>
      <c r="B666" s="22" t="n">
        <v>6102</v>
      </c>
      <c r="C666" s="2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5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8570.85721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5" t="n">
        <v>8570.85721</v>
      </c>
      <c r="AF666" s="26" t="n">
        <v>8570.85721</v>
      </c>
      <c r="AG666" s="27" t="n">
        <v>8570.85721</v>
      </c>
      <c r="AH666" s="28" t="n">
        <v>0</v>
      </c>
      <c r="AI666" s="28"/>
      <c r="AJ666" s="29" t="n">
        <v>0</v>
      </c>
      <c r="AK666" s="30" t="n">
        <v>0</v>
      </c>
      <c r="AL666" s="31"/>
    </row>
    <row r="667" customFormat="false" ht="15" hidden="false" customHeight="false" outlineLevel="0" collapsed="false">
      <c r="A667" s="2"/>
      <c r="B667" s="22" t="n">
        <v>610205</v>
      </c>
      <c r="C667" s="2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5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8570.85721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5" t="n">
        <v>8570.85721</v>
      </c>
      <c r="AF667" s="26" t="n">
        <v>8570.85721</v>
      </c>
      <c r="AG667" s="27" t="n">
        <v>8570.85721</v>
      </c>
      <c r="AH667" s="28" t="n">
        <v>0</v>
      </c>
      <c r="AI667" s="28"/>
      <c r="AJ667" s="29" t="n">
        <v>0</v>
      </c>
      <c r="AK667" s="30" t="n">
        <v>0</v>
      </c>
      <c r="AL667" s="31"/>
    </row>
    <row r="668" customFormat="false" ht="15" hidden="false" customHeight="false" outlineLevel="0" collapsed="false">
      <c r="A668" s="2"/>
      <c r="B668" s="22" t="n">
        <v>610210</v>
      </c>
      <c r="C668" s="2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5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5" t="n">
        <v>0</v>
      </c>
      <c r="AF668" s="26" t="n">
        <v>0</v>
      </c>
      <c r="AG668" s="27" t="n">
        <v>0</v>
      </c>
      <c r="AH668" s="28" t="n">
        <v>0</v>
      </c>
      <c r="AI668" s="28"/>
      <c r="AJ668" s="29" t="n">
        <v>0</v>
      </c>
      <c r="AK668" s="30" t="n">
        <v>0</v>
      </c>
      <c r="AL668" s="31"/>
    </row>
    <row r="669" customFormat="false" ht="15" hidden="false" customHeight="false" outlineLevel="0" collapsed="false">
      <c r="A669" s="2"/>
      <c r="B669" s="22" t="n">
        <v>610215</v>
      </c>
      <c r="C669" s="2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5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5" t="n">
        <v>0</v>
      </c>
      <c r="AF669" s="26" t="n">
        <v>0</v>
      </c>
      <c r="AG669" s="27" t="n">
        <v>0</v>
      </c>
      <c r="AH669" s="28" t="n">
        <v>0</v>
      </c>
      <c r="AI669" s="28"/>
      <c r="AJ669" s="29" t="n">
        <v>0</v>
      </c>
      <c r="AK669" s="30" t="n">
        <v>0</v>
      </c>
      <c r="AL669" s="31"/>
    </row>
    <row r="670" customFormat="false" ht="15" hidden="false" customHeight="false" outlineLevel="0" collapsed="false">
      <c r="A670" s="2"/>
      <c r="B670" s="22" t="n">
        <v>610220</v>
      </c>
      <c r="C670" s="2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5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5" t="n">
        <v>0</v>
      </c>
      <c r="AF670" s="26" t="n">
        <v>0</v>
      </c>
      <c r="AG670" s="27" t="n">
        <v>0</v>
      </c>
      <c r="AH670" s="28" t="n">
        <v>0</v>
      </c>
      <c r="AI670" s="28"/>
      <c r="AJ670" s="29" t="n">
        <v>0</v>
      </c>
      <c r="AK670" s="30" t="n">
        <v>0</v>
      </c>
      <c r="AL670" s="31"/>
    </row>
    <row r="671" customFormat="false" ht="15" hidden="false" customHeight="false" outlineLevel="0" collapsed="false">
      <c r="A671" s="2"/>
      <c r="B671" s="22" t="n">
        <v>6103</v>
      </c>
      <c r="C671" s="2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5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5" t="n">
        <v>0</v>
      </c>
      <c r="AF671" s="26" t="n">
        <v>0</v>
      </c>
      <c r="AG671" s="27" t="n">
        <v>0</v>
      </c>
      <c r="AH671" s="28" t="n">
        <v>0</v>
      </c>
      <c r="AI671" s="28"/>
      <c r="AJ671" s="29" t="n">
        <v>0</v>
      </c>
      <c r="AK671" s="30" t="n">
        <v>0</v>
      </c>
      <c r="AL671" s="31"/>
    </row>
    <row r="672" customFormat="false" ht="15" hidden="false" customHeight="false" outlineLevel="0" collapsed="false">
      <c r="A672" s="2"/>
      <c r="B672" s="22" t="n">
        <v>6104</v>
      </c>
      <c r="C672" s="2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5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1958.56586</v>
      </c>
      <c r="AB672" s="24" t="n">
        <v>0</v>
      </c>
      <c r="AC672" s="24" t="n">
        <v>0</v>
      </c>
      <c r="AD672" s="24" t="n">
        <v>0</v>
      </c>
      <c r="AE672" s="25" t="n">
        <v>1958.56586</v>
      </c>
      <c r="AF672" s="26" t="n">
        <v>1958.56586</v>
      </c>
      <c r="AG672" s="27" t="n">
        <v>0</v>
      </c>
      <c r="AH672" s="28" t="n">
        <v>0</v>
      </c>
      <c r="AI672" s="28"/>
      <c r="AJ672" s="29" t="n">
        <v>1958.56586</v>
      </c>
      <c r="AK672" s="30" t="n">
        <v>0</v>
      </c>
      <c r="AL672" s="31"/>
    </row>
    <row r="673" customFormat="false" ht="15" hidden="false" customHeight="false" outlineLevel="0" collapsed="false">
      <c r="A673" s="2"/>
      <c r="B673" s="22" t="n">
        <v>6105</v>
      </c>
      <c r="C673" s="2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5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5" t="n">
        <v>0</v>
      </c>
      <c r="AF673" s="26" t="n">
        <v>0</v>
      </c>
      <c r="AG673" s="27" t="n">
        <v>0</v>
      </c>
      <c r="AH673" s="28" t="n">
        <v>0</v>
      </c>
      <c r="AI673" s="28"/>
      <c r="AJ673" s="29" t="n">
        <v>0</v>
      </c>
      <c r="AK673" s="30" t="n">
        <v>0</v>
      </c>
      <c r="AL673" s="31"/>
    </row>
    <row r="674" customFormat="false" ht="15" hidden="false" customHeight="false" outlineLevel="0" collapsed="false">
      <c r="A674" s="2"/>
      <c r="B674" s="22" t="n">
        <v>6190</v>
      </c>
      <c r="C674" s="2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5" t="n">
        <v>0</v>
      </c>
      <c r="R674" s="24" t="n">
        <v>0</v>
      </c>
      <c r="S674" s="24" t="n">
        <v>0</v>
      </c>
      <c r="T674" s="24" t="n">
        <v>162.4279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238.477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5" t="n">
        <v>400.9049</v>
      </c>
      <c r="AF674" s="26" t="n">
        <v>400.9049</v>
      </c>
      <c r="AG674" s="27" t="n">
        <v>162.4279</v>
      </c>
      <c r="AH674" s="28" t="n">
        <v>238.477</v>
      </c>
      <c r="AI674" s="28"/>
      <c r="AJ674" s="29" t="n">
        <v>0</v>
      </c>
      <c r="AK674" s="30" t="n">
        <v>0</v>
      </c>
      <c r="AL674" s="31"/>
    </row>
    <row r="675" customFormat="false" ht="15" hidden="false" customHeight="false" outlineLevel="0" collapsed="false">
      <c r="A675" s="2"/>
      <c r="B675" s="22" t="n">
        <v>62</v>
      </c>
      <c r="C675" s="2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4"/>
      <c r="P675" s="24"/>
      <c r="Q675" s="25" t="n">
        <v>0</v>
      </c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 t="n">
        <v>0</v>
      </c>
      <c r="AF675" s="26" t="n">
        <v>0</v>
      </c>
      <c r="AG675" s="27" t="n">
        <v>0</v>
      </c>
      <c r="AH675" s="28" t="n">
        <v>0</v>
      </c>
      <c r="AI675" s="28"/>
      <c r="AJ675" s="29" t="n">
        <v>0</v>
      </c>
      <c r="AK675" s="30" t="n">
        <v>0</v>
      </c>
      <c r="AL675" s="31"/>
    </row>
    <row r="676" customFormat="false" ht="15" hidden="false" customHeight="false" outlineLevel="0" collapsed="false">
      <c r="A676" s="2"/>
      <c r="B676" s="22" t="n">
        <v>63</v>
      </c>
      <c r="C676" s="2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4"/>
      <c r="P676" s="24"/>
      <c r="Q676" s="25" t="n">
        <v>0</v>
      </c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 t="n">
        <v>0</v>
      </c>
      <c r="AF676" s="26" t="n">
        <v>0</v>
      </c>
      <c r="AG676" s="27" t="n">
        <v>0</v>
      </c>
      <c r="AH676" s="28" t="n">
        <v>0</v>
      </c>
      <c r="AI676" s="28"/>
      <c r="AJ676" s="29" t="n">
        <v>0</v>
      </c>
      <c r="AK676" s="30" t="n">
        <v>0</v>
      </c>
      <c r="AL676" s="31"/>
    </row>
    <row r="677" customFormat="false" ht="15" hidden="false" customHeight="false" outlineLevel="0" collapsed="false">
      <c r="A677" s="2"/>
      <c r="B677" s="22" t="n">
        <v>64</v>
      </c>
      <c r="C677" s="23" t="s">
        <v>424</v>
      </c>
      <c r="D677" s="24" t="n">
        <v>545826.44639</v>
      </c>
      <c r="E677" s="24" t="n">
        <v>297534.44296</v>
      </c>
      <c r="F677" s="24" t="n">
        <v>1198390.27617</v>
      </c>
      <c r="G677" s="24" t="n">
        <v>381697.42696</v>
      </c>
      <c r="H677" s="25" t="n">
        <v>2423448.59248</v>
      </c>
      <c r="I677" s="24" t="n">
        <v>156095.27937</v>
      </c>
      <c r="J677" s="24" t="n">
        <v>264853.43404</v>
      </c>
      <c r="K677" s="24" t="n">
        <v>18718.28264</v>
      </c>
      <c r="L677" s="24" t="n">
        <v>231136.35046</v>
      </c>
      <c r="M677" s="24" t="n">
        <v>44585.84008</v>
      </c>
      <c r="N677" s="24" t="n">
        <v>405.02806</v>
      </c>
      <c r="O677" s="24" t="n">
        <v>134746.93949</v>
      </c>
      <c r="P677" s="24" t="n">
        <v>36269.72761</v>
      </c>
      <c r="Q677" s="25" t="n">
        <v>886810.88175</v>
      </c>
      <c r="R677" s="24" t="n">
        <v>7873.85071</v>
      </c>
      <c r="S677" s="24" t="n">
        <v>62557.157</v>
      </c>
      <c r="T677" s="24" t="n">
        <v>362.4279</v>
      </c>
      <c r="U677" s="24" t="n">
        <v>1359.17804</v>
      </c>
      <c r="V677" s="24" t="n">
        <v>58.17164</v>
      </c>
      <c r="W677" s="24" t="n">
        <v>54310.94935</v>
      </c>
      <c r="X677" s="24" t="n">
        <v>15171.02311</v>
      </c>
      <c r="Y677" s="24" t="n">
        <v>238.477</v>
      </c>
      <c r="Z677" s="24" t="n">
        <v>66932.4721</v>
      </c>
      <c r="AA677" s="24" t="n">
        <v>2716.0196</v>
      </c>
      <c r="AB677" s="24" t="n">
        <v>0</v>
      </c>
      <c r="AC677" s="24" t="n">
        <v>0</v>
      </c>
      <c r="AD677" s="24" t="n">
        <v>0</v>
      </c>
      <c r="AE677" s="25" t="n">
        <v>211579.72645</v>
      </c>
      <c r="AF677" s="26" t="n">
        <v>3521839.20068</v>
      </c>
      <c r="AG677" s="27" t="n">
        <v>2763041.79569</v>
      </c>
      <c r="AH677" s="28" t="n">
        <v>755676.35733</v>
      </c>
      <c r="AI677" s="28"/>
      <c r="AJ677" s="29" t="n">
        <v>3121.04766</v>
      </c>
      <c r="AK677" s="30" t="n">
        <v>1.56433088704944E-010</v>
      </c>
      <c r="AL677" s="31"/>
    </row>
    <row r="678" customFormat="false" ht="15" hidden="false" customHeight="false" outlineLevel="0" collapsed="false">
      <c r="A678" s="2"/>
      <c r="B678" s="22" t="n">
        <v>6401</v>
      </c>
      <c r="C678" s="23" t="s">
        <v>425</v>
      </c>
      <c r="D678" s="24" t="n">
        <v>7666.68139</v>
      </c>
      <c r="E678" s="24" t="n">
        <v>30.204</v>
      </c>
      <c r="F678" s="24" t="n">
        <v>21217.72185</v>
      </c>
      <c r="G678" s="24" t="n">
        <v>26504.79366</v>
      </c>
      <c r="H678" s="25" t="n">
        <v>55419.4009</v>
      </c>
      <c r="I678" s="24" t="n">
        <v>4963.8715</v>
      </c>
      <c r="J678" s="24" t="n">
        <v>13997.44677</v>
      </c>
      <c r="K678" s="24" t="n">
        <v>56.53</v>
      </c>
      <c r="L678" s="24" t="n">
        <v>8067.02034</v>
      </c>
      <c r="M678" s="24" t="n">
        <v>1097.2614</v>
      </c>
      <c r="N678" s="24" t="n">
        <v>0</v>
      </c>
      <c r="O678" s="24" t="n">
        <v>103.09136</v>
      </c>
      <c r="P678" s="24" t="n">
        <v>75</v>
      </c>
      <c r="Q678" s="25" t="n">
        <v>28360.22137</v>
      </c>
      <c r="R678" s="24" t="n">
        <v>5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452.95436</v>
      </c>
      <c r="X678" s="24" t="n">
        <v>1061.178</v>
      </c>
      <c r="Y678" s="24" t="n">
        <v>0</v>
      </c>
      <c r="Z678" s="24" t="n">
        <v>0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5" t="n">
        <v>2014.13236</v>
      </c>
      <c r="AF678" s="26" t="n">
        <v>85793.75463</v>
      </c>
      <c r="AG678" s="27" t="n">
        <v>77523.98188</v>
      </c>
      <c r="AH678" s="28" t="n">
        <v>8269.77275</v>
      </c>
      <c r="AI678" s="28"/>
      <c r="AJ678" s="29" t="n">
        <v>0</v>
      </c>
      <c r="AK678" s="30" t="n">
        <v>-1.09139364212751E-011</v>
      </c>
      <c r="AL678" s="31"/>
    </row>
    <row r="679" customFormat="false" ht="15" hidden="false" customHeight="false" outlineLevel="0" collapsed="false">
      <c r="A679" s="2"/>
      <c r="B679" s="22" t="n">
        <v>640105</v>
      </c>
      <c r="C679" s="23" t="s">
        <v>426</v>
      </c>
      <c r="D679" s="24" t="n">
        <v>7666.68139</v>
      </c>
      <c r="E679" s="24" t="n">
        <v>30.204</v>
      </c>
      <c r="F679" s="24" t="n">
        <v>21217.72185</v>
      </c>
      <c r="G679" s="24" t="n">
        <v>26504.79366</v>
      </c>
      <c r="H679" s="25" t="n">
        <v>55419.4009</v>
      </c>
      <c r="I679" s="24" t="n">
        <v>4963.8715</v>
      </c>
      <c r="J679" s="24" t="n">
        <v>13997.44677</v>
      </c>
      <c r="K679" s="24" t="n">
        <v>56.53</v>
      </c>
      <c r="L679" s="24" t="n">
        <v>8067.02034</v>
      </c>
      <c r="M679" s="24" t="n">
        <v>1097.2614</v>
      </c>
      <c r="N679" s="24" t="n">
        <v>0</v>
      </c>
      <c r="O679" s="24" t="n">
        <v>103.09136</v>
      </c>
      <c r="P679" s="24" t="n">
        <v>75</v>
      </c>
      <c r="Q679" s="25" t="n">
        <v>28360.22137</v>
      </c>
      <c r="R679" s="24" t="n">
        <v>50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452.95436</v>
      </c>
      <c r="X679" s="24" t="n">
        <v>1061.178</v>
      </c>
      <c r="Y679" s="24" t="n">
        <v>0</v>
      </c>
      <c r="Z679" s="24" t="n">
        <v>0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5" t="n">
        <v>2014.13236</v>
      </c>
      <c r="AF679" s="26" t="n">
        <v>85793.75463</v>
      </c>
      <c r="AG679" s="27" t="n">
        <v>77523.98188</v>
      </c>
      <c r="AH679" s="28" t="n">
        <v>8269.77275</v>
      </c>
      <c r="AI679" s="28"/>
      <c r="AJ679" s="29" t="n">
        <v>0</v>
      </c>
      <c r="AK679" s="30" t="n">
        <v>-1.09139364212751E-011</v>
      </c>
      <c r="AL679" s="31"/>
    </row>
    <row r="680" customFormat="false" ht="15" hidden="false" customHeight="false" outlineLevel="0" collapsed="false">
      <c r="A680" s="2"/>
      <c r="B680" s="22" t="n">
        <v>640110</v>
      </c>
      <c r="C680" s="2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5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5" t="n">
        <v>0</v>
      </c>
      <c r="AF680" s="26" t="n">
        <v>0</v>
      </c>
      <c r="AG680" s="27" t="n">
        <v>0</v>
      </c>
      <c r="AH680" s="28" t="n">
        <v>0</v>
      </c>
      <c r="AI680" s="28"/>
      <c r="AJ680" s="29" t="n">
        <v>0</v>
      </c>
      <c r="AK680" s="30" t="n">
        <v>0</v>
      </c>
      <c r="AL680" s="31"/>
    </row>
    <row r="681" customFormat="false" ht="15" hidden="false" customHeight="false" outlineLevel="0" collapsed="false">
      <c r="A681" s="2"/>
      <c r="B681" s="22" t="n">
        <v>6402</v>
      </c>
      <c r="C681" s="23" t="s">
        <v>428</v>
      </c>
      <c r="D681" s="24" t="n">
        <v>26867.86268</v>
      </c>
      <c r="E681" s="24" t="n">
        <v>41876.07932</v>
      </c>
      <c r="F681" s="24" t="n">
        <v>172038.3993</v>
      </c>
      <c r="G681" s="24" t="n">
        <v>84413.08155</v>
      </c>
      <c r="H681" s="25" t="n">
        <v>325195.42285</v>
      </c>
      <c r="I681" s="24" t="n">
        <v>3741.40579</v>
      </c>
      <c r="J681" s="24" t="n">
        <v>59471.65519</v>
      </c>
      <c r="K681" s="24" t="n">
        <v>4173.13326</v>
      </c>
      <c r="L681" s="24" t="n">
        <v>38076.97831</v>
      </c>
      <c r="M681" s="24" t="n">
        <v>11379.0948</v>
      </c>
      <c r="N681" s="24" t="n">
        <v>392.97457</v>
      </c>
      <c r="O681" s="24" t="n">
        <v>0</v>
      </c>
      <c r="P681" s="24" t="n">
        <v>5239.42032</v>
      </c>
      <c r="Q681" s="25" t="n">
        <v>122474.66224</v>
      </c>
      <c r="R681" s="24" t="n">
        <v>2158.68279</v>
      </c>
      <c r="S681" s="24" t="n">
        <v>45016.781</v>
      </c>
      <c r="T681" s="24" t="n">
        <v>162.4279</v>
      </c>
      <c r="U681" s="24" t="n">
        <v>446.49903</v>
      </c>
      <c r="V681" s="24" t="n">
        <v>58.17164</v>
      </c>
      <c r="W681" s="24" t="n">
        <v>11677.908</v>
      </c>
      <c r="X681" s="24" t="n">
        <v>2096.66702</v>
      </c>
      <c r="Y681" s="24" t="n">
        <v>238.477</v>
      </c>
      <c r="Z681" s="24" t="n">
        <v>325.48141</v>
      </c>
      <c r="AA681" s="24" t="n">
        <v>172.83286</v>
      </c>
      <c r="AB681" s="24" t="n">
        <v>0</v>
      </c>
      <c r="AC681" s="24" t="n">
        <v>0</v>
      </c>
      <c r="AD681" s="24" t="n">
        <v>0</v>
      </c>
      <c r="AE681" s="25" t="n">
        <v>62353.92865</v>
      </c>
      <c r="AF681" s="26" t="n">
        <v>510024.01374</v>
      </c>
      <c r="AG681" s="27" t="n">
        <v>479809.53079</v>
      </c>
      <c r="AH681" s="28" t="n">
        <v>29648.67552</v>
      </c>
      <c r="AI681" s="28"/>
      <c r="AJ681" s="29" t="n">
        <v>565.80743</v>
      </c>
      <c r="AK681" s="30" t="n">
        <v>3.70619090972468E-011</v>
      </c>
      <c r="AL681" s="31"/>
    </row>
    <row r="682" customFormat="false" ht="15" hidden="false" customHeight="false" outlineLevel="0" collapsed="false">
      <c r="A682" s="2"/>
      <c r="B682" s="22" t="n">
        <v>640205</v>
      </c>
      <c r="C682" s="23" t="s">
        <v>429</v>
      </c>
      <c r="D682" s="24" t="n">
        <v>983.83628</v>
      </c>
      <c r="E682" s="24" t="n">
        <v>625.48469</v>
      </c>
      <c r="F682" s="24" t="n">
        <v>4031.94972</v>
      </c>
      <c r="G682" s="24" t="n">
        <v>3188.67708</v>
      </c>
      <c r="H682" s="25" t="n">
        <v>8829.94777</v>
      </c>
      <c r="I682" s="24" t="n">
        <v>0.1</v>
      </c>
      <c r="J682" s="24" t="n">
        <v>1899.02982</v>
      </c>
      <c r="K682" s="24" t="n">
        <v>0</v>
      </c>
      <c r="L682" s="24" t="n">
        <v>32795.92426</v>
      </c>
      <c r="M682" s="24" t="n">
        <v>0</v>
      </c>
      <c r="N682" s="24" t="n">
        <v>0</v>
      </c>
      <c r="O682" s="24" t="n">
        <v>0</v>
      </c>
      <c r="P682" s="24" t="n">
        <v>12.21129</v>
      </c>
      <c r="Q682" s="25" t="n">
        <v>34707.26537</v>
      </c>
      <c r="R682" s="24" t="n">
        <v>62.13075</v>
      </c>
      <c r="S682" s="24" t="n">
        <v>5584.705</v>
      </c>
      <c r="T682" s="24" t="n">
        <v>0</v>
      </c>
      <c r="U682" s="24" t="n">
        <v>0</v>
      </c>
      <c r="V682" s="24" t="n">
        <v>0</v>
      </c>
      <c r="W682" s="24" t="n">
        <v>1577.79299</v>
      </c>
      <c r="X682" s="24" t="n">
        <v>22.7</v>
      </c>
      <c r="Y682" s="24" t="n">
        <v>0</v>
      </c>
      <c r="Z682" s="24" t="n">
        <v>1.4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5" t="n">
        <v>7248.72874</v>
      </c>
      <c r="AF682" s="26" t="n">
        <v>50785.94188</v>
      </c>
      <c r="AG682" s="27" t="n">
        <v>49738.57485</v>
      </c>
      <c r="AH682" s="28" t="n">
        <v>1047.36703</v>
      </c>
      <c r="AI682" s="28"/>
      <c r="AJ682" s="29" t="n">
        <v>0</v>
      </c>
      <c r="AK682" s="30" t="n">
        <v>1.36424205265939E-012</v>
      </c>
      <c r="AL682" s="31"/>
    </row>
    <row r="683" customFormat="false" ht="15" hidden="false" customHeight="false" outlineLevel="0" collapsed="false">
      <c r="A683" s="2"/>
      <c r="B683" s="22" t="n">
        <v>640210</v>
      </c>
      <c r="C683" s="2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5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5" t="n">
        <v>0</v>
      </c>
      <c r="AF683" s="26" t="n">
        <v>0</v>
      </c>
      <c r="AG683" s="27" t="n">
        <v>0</v>
      </c>
      <c r="AH683" s="28" t="n">
        <v>0</v>
      </c>
      <c r="AI683" s="28"/>
      <c r="AJ683" s="29" t="n">
        <v>0</v>
      </c>
      <c r="AK683" s="30" t="n">
        <v>0</v>
      </c>
      <c r="AL683" s="31"/>
    </row>
    <row r="684" customFormat="false" ht="15" hidden="false" customHeight="false" outlineLevel="0" collapsed="false">
      <c r="A684" s="2"/>
      <c r="B684" s="22" t="n">
        <v>640215</v>
      </c>
      <c r="C684" s="23" t="s">
        <v>431</v>
      </c>
      <c r="D684" s="24" t="n">
        <v>0</v>
      </c>
      <c r="E684" s="24" t="n">
        <v>13069.97161</v>
      </c>
      <c r="F684" s="24" t="n">
        <v>55235.36996</v>
      </c>
      <c r="G684" s="24" t="n">
        <v>26023.81085</v>
      </c>
      <c r="H684" s="25" t="n">
        <v>94329.15242</v>
      </c>
      <c r="I684" s="24" t="n">
        <v>0</v>
      </c>
      <c r="J684" s="24" t="n">
        <v>0</v>
      </c>
      <c r="K684" s="24" t="n">
        <v>0</v>
      </c>
      <c r="L684" s="24" t="n">
        <v>5281.05405</v>
      </c>
      <c r="M684" s="24" t="n">
        <v>0</v>
      </c>
      <c r="N684" s="24" t="n">
        <v>0</v>
      </c>
      <c r="O684" s="24" t="n">
        <v>0</v>
      </c>
      <c r="P684" s="24" t="n">
        <v>0</v>
      </c>
      <c r="Q684" s="25" t="n">
        <v>5281.05405</v>
      </c>
      <c r="R684" s="24" t="n">
        <v>0</v>
      </c>
      <c r="S684" s="24" t="n">
        <v>38.323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5" t="n">
        <v>38.323</v>
      </c>
      <c r="AF684" s="26" t="n">
        <v>99648.52947</v>
      </c>
      <c r="AG684" s="27" t="n">
        <v>99648.52947</v>
      </c>
      <c r="AH684" s="28" t="n">
        <v>0</v>
      </c>
      <c r="AI684" s="28"/>
      <c r="AJ684" s="29" t="n">
        <v>0</v>
      </c>
      <c r="AK684" s="30" t="n">
        <v>0</v>
      </c>
      <c r="AL684" s="31"/>
    </row>
    <row r="685" customFormat="false" ht="15" hidden="false" customHeight="false" outlineLevel="0" collapsed="false">
      <c r="A685" s="2"/>
      <c r="B685" s="22" t="n">
        <v>640220</v>
      </c>
      <c r="C685" s="2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4"/>
      <c r="P685" s="24"/>
      <c r="Q685" s="25" t="n">
        <v>0</v>
      </c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5" t="n">
        <v>0</v>
      </c>
      <c r="AF685" s="26" t="n">
        <v>0</v>
      </c>
      <c r="AG685" s="27" t="n">
        <v>0</v>
      </c>
      <c r="AH685" s="28" t="n">
        <v>0</v>
      </c>
      <c r="AI685" s="28"/>
      <c r="AJ685" s="29" t="n">
        <v>0</v>
      </c>
      <c r="AK685" s="30" t="n">
        <v>0</v>
      </c>
      <c r="AL685" s="31"/>
    </row>
    <row r="686" customFormat="false" ht="15" hidden="false" customHeight="false" outlineLevel="0" collapsed="false">
      <c r="A686" s="2"/>
      <c r="B686" s="22" t="n">
        <v>640290</v>
      </c>
      <c r="C686" s="23" t="s">
        <v>144</v>
      </c>
      <c r="D686" s="24" t="n">
        <v>25884.0264</v>
      </c>
      <c r="E686" s="24" t="n">
        <v>28180.62302</v>
      </c>
      <c r="F686" s="24" t="n">
        <v>112771.07962</v>
      </c>
      <c r="G686" s="24" t="n">
        <v>55200.59362</v>
      </c>
      <c r="H686" s="25" t="n">
        <v>222036.32266</v>
      </c>
      <c r="I686" s="24" t="n">
        <v>3741.30579</v>
      </c>
      <c r="J686" s="24" t="n">
        <v>57572.62537</v>
      </c>
      <c r="K686" s="24" t="n">
        <v>4173.13326</v>
      </c>
      <c r="L686" s="24" t="n">
        <v>0</v>
      </c>
      <c r="M686" s="24" t="n">
        <v>11379.0948</v>
      </c>
      <c r="N686" s="24" t="n">
        <v>392.97457</v>
      </c>
      <c r="O686" s="24" t="n">
        <v>0</v>
      </c>
      <c r="P686" s="24" t="n">
        <v>5227.20903</v>
      </c>
      <c r="Q686" s="25" t="n">
        <v>82486.34282</v>
      </c>
      <c r="R686" s="24" t="n">
        <v>2096.55204</v>
      </c>
      <c r="S686" s="24" t="n">
        <v>39393.753</v>
      </c>
      <c r="T686" s="24" t="n">
        <v>162.4279</v>
      </c>
      <c r="U686" s="24" t="n">
        <v>446.49903</v>
      </c>
      <c r="V686" s="24" t="n">
        <v>58.17164</v>
      </c>
      <c r="W686" s="24" t="n">
        <v>10100.11501</v>
      </c>
      <c r="X686" s="24" t="n">
        <v>2073.96702</v>
      </c>
      <c r="Y686" s="24" t="n">
        <v>238.477</v>
      </c>
      <c r="Z686" s="24" t="n">
        <v>324.08141</v>
      </c>
      <c r="AA686" s="24" t="n">
        <v>172.83286</v>
      </c>
      <c r="AB686" s="24" t="n">
        <v>0</v>
      </c>
      <c r="AC686" s="24" t="n">
        <v>0</v>
      </c>
      <c r="AD686" s="24" t="n">
        <v>0</v>
      </c>
      <c r="AE686" s="25" t="n">
        <v>55066.87691</v>
      </c>
      <c r="AF686" s="26" t="n">
        <v>359589.54239</v>
      </c>
      <c r="AG686" s="27" t="n">
        <v>330422.42647</v>
      </c>
      <c r="AH686" s="28" t="n">
        <v>28601.30849</v>
      </c>
      <c r="AI686" s="28"/>
      <c r="AJ686" s="29" t="n">
        <v>565.80743</v>
      </c>
      <c r="AK686" s="30" t="n">
        <v>-4.66116034658626E-011</v>
      </c>
      <c r="AL686" s="31"/>
    </row>
    <row r="687" customFormat="false" ht="15" hidden="false" customHeight="false" outlineLevel="0" collapsed="false">
      <c r="A687" s="2"/>
      <c r="B687" s="22" t="n">
        <v>6403</v>
      </c>
      <c r="C687" s="23" t="s">
        <v>433</v>
      </c>
      <c r="D687" s="24" t="n">
        <v>66036.52425</v>
      </c>
      <c r="E687" s="24" t="n">
        <v>56546.40629</v>
      </c>
      <c r="F687" s="24" t="n">
        <v>154182.47881</v>
      </c>
      <c r="G687" s="24" t="n">
        <v>111724.24605</v>
      </c>
      <c r="H687" s="25" t="n">
        <v>388489.6554</v>
      </c>
      <c r="I687" s="24" t="n">
        <v>3274.86387</v>
      </c>
      <c r="J687" s="24" t="n">
        <v>95378.65261</v>
      </c>
      <c r="K687" s="24" t="n">
        <v>349.61676</v>
      </c>
      <c r="L687" s="24" t="n">
        <v>121282.9532</v>
      </c>
      <c r="M687" s="24" t="n">
        <v>4365.17016</v>
      </c>
      <c r="N687" s="24" t="n">
        <v>0</v>
      </c>
      <c r="O687" s="24" t="n">
        <v>0</v>
      </c>
      <c r="P687" s="24" t="n">
        <v>5649.34903</v>
      </c>
      <c r="Q687" s="25" t="n">
        <v>230300.60563</v>
      </c>
      <c r="R687" s="24" t="n">
        <v>0</v>
      </c>
      <c r="S687" s="24" t="n">
        <v>9427.59</v>
      </c>
      <c r="T687" s="24" t="n">
        <v>0</v>
      </c>
      <c r="U687" s="24" t="n">
        <v>0</v>
      </c>
      <c r="V687" s="24" t="n">
        <v>0</v>
      </c>
      <c r="W687" s="24" t="n">
        <v>24804.35898</v>
      </c>
      <c r="X687" s="24" t="n">
        <v>110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5" t="n">
        <v>34341.94898</v>
      </c>
      <c r="AF687" s="26" t="n">
        <v>653132.21001</v>
      </c>
      <c r="AG687" s="27" t="n">
        <v>587095.68576</v>
      </c>
      <c r="AH687" s="28" t="n">
        <v>66036.52425</v>
      </c>
      <c r="AI687" s="28"/>
      <c r="AJ687" s="29" t="n">
        <v>0</v>
      </c>
      <c r="AK687" s="30" t="n">
        <v>1.45519152283669E-011</v>
      </c>
      <c r="AL687" s="31"/>
    </row>
    <row r="688" customFormat="false" ht="15" hidden="false" customHeight="false" outlineLevel="0" collapsed="false">
      <c r="A688" s="2"/>
      <c r="B688" s="22" t="n">
        <v>640305</v>
      </c>
      <c r="C688" s="23" t="s">
        <v>434</v>
      </c>
      <c r="D688" s="24" t="n">
        <v>66036.52425</v>
      </c>
      <c r="E688" s="24" t="n">
        <v>2228.08761</v>
      </c>
      <c r="F688" s="24" t="n">
        <v>141935.05463</v>
      </c>
      <c r="G688" s="24" t="n">
        <v>105171.56044</v>
      </c>
      <c r="H688" s="25" t="n">
        <v>315371.22693</v>
      </c>
      <c r="I688" s="24" t="n">
        <v>0</v>
      </c>
      <c r="J688" s="24" t="n">
        <v>93632.97442</v>
      </c>
      <c r="K688" s="24" t="n">
        <v>349.61676</v>
      </c>
      <c r="L688" s="24" t="n">
        <v>100923.74529</v>
      </c>
      <c r="M688" s="24" t="n">
        <v>4365.17016</v>
      </c>
      <c r="N688" s="24" t="n">
        <v>0</v>
      </c>
      <c r="O688" s="24" t="n">
        <v>0</v>
      </c>
      <c r="P688" s="24" t="n">
        <v>389.83506</v>
      </c>
      <c r="Q688" s="25" t="n">
        <v>199661.34169</v>
      </c>
      <c r="R688" s="24" t="n">
        <v>0</v>
      </c>
      <c r="S688" s="24" t="n">
        <v>4848.534</v>
      </c>
      <c r="T688" s="24" t="n">
        <v>0</v>
      </c>
      <c r="U688" s="24" t="n">
        <v>0</v>
      </c>
      <c r="V688" s="24" t="n">
        <v>0</v>
      </c>
      <c r="W688" s="24" t="n">
        <v>24602.98078</v>
      </c>
      <c r="X688" s="24" t="n">
        <v>11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5" t="n">
        <v>29561.51478</v>
      </c>
      <c r="AF688" s="26" t="n">
        <v>544594.0834</v>
      </c>
      <c r="AG688" s="27" t="n">
        <v>478557.55915</v>
      </c>
      <c r="AH688" s="28" t="n">
        <v>66036.52425</v>
      </c>
      <c r="AI688" s="28"/>
      <c r="AJ688" s="29" t="n">
        <v>0</v>
      </c>
      <c r="AK688" s="30" t="n">
        <v>7.27595761418343E-011</v>
      </c>
      <c r="AL688" s="31"/>
    </row>
    <row r="689" customFormat="false" ht="15" hidden="false" customHeight="false" outlineLevel="0" collapsed="false">
      <c r="A689" s="2"/>
      <c r="B689" s="22" t="n">
        <v>640310</v>
      </c>
      <c r="C689" s="23" t="s">
        <v>435</v>
      </c>
      <c r="D689" s="24" t="n">
        <v>0</v>
      </c>
      <c r="E689" s="24" t="n">
        <v>54090.88199</v>
      </c>
      <c r="F689" s="24" t="n">
        <v>0</v>
      </c>
      <c r="G689" s="24" t="n">
        <v>4600</v>
      </c>
      <c r="H689" s="25" t="n">
        <v>58690.88199</v>
      </c>
      <c r="I689" s="24" t="n">
        <v>0</v>
      </c>
      <c r="J689" s="24" t="n">
        <v>1745.67819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5" t="n">
        <v>1745.67819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5" t="n">
        <v>0</v>
      </c>
      <c r="AF689" s="26" t="n">
        <v>60436.56018</v>
      </c>
      <c r="AG689" s="27" t="n">
        <v>60436.56018</v>
      </c>
      <c r="AH689" s="28" t="n">
        <v>0</v>
      </c>
      <c r="AI689" s="28"/>
      <c r="AJ689" s="29" t="n">
        <v>0</v>
      </c>
      <c r="AK689" s="30" t="n">
        <v>0</v>
      </c>
      <c r="AL689" s="31"/>
    </row>
    <row r="690" customFormat="false" ht="15" hidden="false" customHeight="false" outlineLevel="0" collapsed="false">
      <c r="A690" s="2"/>
      <c r="B690" s="22" t="n">
        <v>640315</v>
      </c>
      <c r="C690" s="23" t="s">
        <v>436</v>
      </c>
      <c r="D690" s="24" t="n">
        <v>0</v>
      </c>
      <c r="E690" s="24" t="n">
        <v>227.43669</v>
      </c>
      <c r="F690" s="24" t="n">
        <v>12247.42418</v>
      </c>
      <c r="G690" s="24" t="n">
        <v>1952.68561</v>
      </c>
      <c r="H690" s="25" t="n">
        <v>14427.54648</v>
      </c>
      <c r="I690" s="24" t="n">
        <v>3274.86387</v>
      </c>
      <c r="J690" s="24" t="n">
        <v>0</v>
      </c>
      <c r="K690" s="24" t="n">
        <v>0</v>
      </c>
      <c r="L690" s="24" t="n">
        <v>20359.20791</v>
      </c>
      <c r="M690" s="24" t="n">
        <v>0</v>
      </c>
      <c r="N690" s="24" t="n">
        <v>0</v>
      </c>
      <c r="O690" s="24" t="n">
        <v>0</v>
      </c>
      <c r="P690" s="24" t="n">
        <v>5259.51397</v>
      </c>
      <c r="Q690" s="25" t="n">
        <v>28893.58575</v>
      </c>
      <c r="R690" s="24" t="n">
        <v>0</v>
      </c>
      <c r="S690" s="24" t="n">
        <v>4579.056</v>
      </c>
      <c r="T690" s="24" t="n">
        <v>0</v>
      </c>
      <c r="U690" s="24" t="n">
        <v>0</v>
      </c>
      <c r="V690" s="24" t="n">
        <v>0</v>
      </c>
      <c r="W690" s="24" t="n">
        <v>201.3782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5" t="n">
        <v>4780.4342</v>
      </c>
      <c r="AF690" s="26" t="n">
        <v>48101.56643</v>
      </c>
      <c r="AG690" s="27" t="n">
        <v>48101.56643</v>
      </c>
      <c r="AH690" s="28" t="n">
        <v>0</v>
      </c>
      <c r="AI690" s="28"/>
      <c r="AJ690" s="29" t="n">
        <v>0</v>
      </c>
      <c r="AK690" s="30" t="n">
        <v>7.27595761418343E-012</v>
      </c>
      <c r="AL690" s="31"/>
    </row>
    <row r="691" customFormat="false" ht="15" hidden="false" customHeight="false" outlineLevel="0" collapsed="false">
      <c r="A691" s="2"/>
      <c r="B691" s="22" t="n">
        <v>6404</v>
      </c>
      <c r="C691" s="23" t="s">
        <v>437</v>
      </c>
      <c r="D691" s="24" t="n">
        <v>445157.66839</v>
      </c>
      <c r="E691" s="24" t="n">
        <v>199081.75335</v>
      </c>
      <c r="F691" s="24" t="n">
        <v>842322.45649</v>
      </c>
      <c r="G691" s="24" t="n">
        <v>158439.82641</v>
      </c>
      <c r="H691" s="25" t="n">
        <v>1645001.70464</v>
      </c>
      <c r="I691" s="24" t="n">
        <v>144115.13821</v>
      </c>
      <c r="J691" s="24" t="n">
        <v>95342.90343</v>
      </c>
      <c r="K691" s="24" t="n">
        <v>14139.00262</v>
      </c>
      <c r="L691" s="24" t="n">
        <v>63709.39861</v>
      </c>
      <c r="M691" s="24" t="n">
        <v>27744.31372</v>
      </c>
      <c r="N691" s="24" t="n">
        <v>12.05349</v>
      </c>
      <c r="O691" s="24" t="n">
        <v>134643.84813</v>
      </c>
      <c r="P691" s="24" t="n">
        <v>25305.95826</v>
      </c>
      <c r="Q691" s="25" t="n">
        <v>505012.61647</v>
      </c>
      <c r="R691" s="24" t="n">
        <v>3181.78044</v>
      </c>
      <c r="S691" s="24" t="n">
        <v>0</v>
      </c>
      <c r="T691" s="24" t="n">
        <v>0</v>
      </c>
      <c r="U691" s="24" t="n">
        <v>912.67901</v>
      </c>
      <c r="V691" s="24" t="n">
        <v>0</v>
      </c>
      <c r="W691" s="24" t="n">
        <v>250</v>
      </c>
      <c r="X691" s="24" t="n">
        <v>11903.17809</v>
      </c>
      <c r="Y691" s="24" t="n">
        <v>0</v>
      </c>
      <c r="Z691" s="24" t="n">
        <v>66606.99069</v>
      </c>
      <c r="AA691" s="24" t="n">
        <v>836.44577</v>
      </c>
      <c r="AB691" s="24" t="n">
        <v>0</v>
      </c>
      <c r="AC691" s="24" t="n">
        <v>0</v>
      </c>
      <c r="AD691" s="24" t="n">
        <v>0</v>
      </c>
      <c r="AE691" s="25" t="n">
        <v>83691.074</v>
      </c>
      <c r="AF691" s="26" t="n">
        <v>2233705.39511</v>
      </c>
      <c r="AG691" s="27" t="n">
        <v>1583266.6082</v>
      </c>
      <c r="AH691" s="28" t="n">
        <v>649590.28765</v>
      </c>
      <c r="AI691" s="28"/>
      <c r="AJ691" s="29" t="n">
        <v>848.49926</v>
      </c>
      <c r="AK691" s="30" t="n">
        <v>-2.79669620795175E-010</v>
      </c>
      <c r="AL691" s="31"/>
    </row>
    <row r="692" customFormat="false" ht="15" hidden="false" customHeight="false" outlineLevel="0" collapsed="false">
      <c r="A692" s="2"/>
      <c r="B692" s="22" t="n">
        <v>640405</v>
      </c>
      <c r="C692" s="23" t="s">
        <v>135</v>
      </c>
      <c r="D692" s="24" t="n">
        <v>8891.2714</v>
      </c>
      <c r="E692" s="24" t="n">
        <v>7367.94994</v>
      </c>
      <c r="F692" s="24" t="n">
        <v>6598.70557</v>
      </c>
      <c r="G692" s="24" t="n">
        <v>5784.92251</v>
      </c>
      <c r="H692" s="25" t="n">
        <v>28642.84942</v>
      </c>
      <c r="I692" s="24" t="n">
        <v>0</v>
      </c>
      <c r="J692" s="24" t="n">
        <v>19761.0819</v>
      </c>
      <c r="K692" s="24" t="n">
        <v>0</v>
      </c>
      <c r="L692" s="24" t="n">
        <v>17321.50837</v>
      </c>
      <c r="M692" s="24" t="n">
        <v>800</v>
      </c>
      <c r="N692" s="24" t="n">
        <v>0</v>
      </c>
      <c r="O692" s="24" t="n">
        <v>0</v>
      </c>
      <c r="P692" s="24" t="n">
        <v>4667.17001</v>
      </c>
      <c r="Q692" s="25" t="n">
        <v>42549.76028</v>
      </c>
      <c r="R692" s="24" t="n">
        <v>60.09895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23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5" t="n">
        <v>290.09895</v>
      </c>
      <c r="AF692" s="26" t="n">
        <v>71482.70865</v>
      </c>
      <c r="AG692" s="27" t="n">
        <v>62531.3383</v>
      </c>
      <c r="AH692" s="28" t="n">
        <v>8951.37035</v>
      </c>
      <c r="AI692" s="28"/>
      <c r="AJ692" s="29" t="n">
        <v>0</v>
      </c>
      <c r="AK692" s="30" t="n">
        <v>-1.81898940354586E-012</v>
      </c>
      <c r="AL692" s="31"/>
    </row>
    <row r="693" customFormat="false" ht="15" hidden="false" customHeight="false" outlineLevel="0" collapsed="false">
      <c r="A693" s="2"/>
      <c r="B693" s="22" t="n">
        <v>640410</v>
      </c>
      <c r="C693" s="23" t="s">
        <v>136</v>
      </c>
      <c r="D693" s="24" t="n">
        <v>436266.39699</v>
      </c>
      <c r="E693" s="24" t="n">
        <v>191585.19539</v>
      </c>
      <c r="F693" s="24" t="n">
        <v>835723.75092</v>
      </c>
      <c r="G693" s="24" t="n">
        <v>152654.9039</v>
      </c>
      <c r="H693" s="25" t="n">
        <v>1616230.2472</v>
      </c>
      <c r="I693" s="24" t="n">
        <v>144115.13821</v>
      </c>
      <c r="J693" s="24" t="n">
        <v>75581.82153</v>
      </c>
      <c r="K693" s="24" t="n">
        <v>14139.00262</v>
      </c>
      <c r="L693" s="24" t="n">
        <v>44642.64907</v>
      </c>
      <c r="M693" s="24" t="n">
        <v>26944.31372</v>
      </c>
      <c r="N693" s="24" t="n">
        <v>12.05349</v>
      </c>
      <c r="O693" s="24" t="n">
        <v>110013.27279</v>
      </c>
      <c r="P693" s="24" t="n">
        <v>20638.78825</v>
      </c>
      <c r="Q693" s="25" t="n">
        <v>436087.03968</v>
      </c>
      <c r="R693" s="24" t="n">
        <v>3121.68149</v>
      </c>
      <c r="S693" s="24" t="n">
        <v>0</v>
      </c>
      <c r="T693" s="24" t="n">
        <v>0</v>
      </c>
      <c r="U693" s="24" t="n">
        <v>912.67901</v>
      </c>
      <c r="V693" s="24" t="n">
        <v>0</v>
      </c>
      <c r="W693" s="24" t="n">
        <v>20</v>
      </c>
      <c r="X693" s="24" t="n">
        <v>11903.17809</v>
      </c>
      <c r="Y693" s="24" t="n">
        <v>0</v>
      </c>
      <c r="Z693" s="24" t="n">
        <v>66606.99069</v>
      </c>
      <c r="AA693" s="24" t="n">
        <v>15.27807</v>
      </c>
      <c r="AB693" s="24" t="n">
        <v>0</v>
      </c>
      <c r="AC693" s="24" t="n">
        <v>0</v>
      </c>
      <c r="AD693" s="24" t="n">
        <v>0</v>
      </c>
      <c r="AE693" s="25" t="n">
        <v>82579.80735</v>
      </c>
      <c r="AF693" s="26" t="n">
        <v>2134897.09423</v>
      </c>
      <c r="AG693" s="27" t="n">
        <v>1518861.42071</v>
      </c>
      <c r="AH693" s="28" t="n">
        <v>616008.34196</v>
      </c>
      <c r="AI693" s="28"/>
      <c r="AJ693" s="29" t="n">
        <v>27.33156</v>
      </c>
      <c r="AK693" s="30" t="n">
        <v>-2.70492961362834E-010</v>
      </c>
      <c r="AL693" s="31"/>
    </row>
    <row r="694" customFormat="false" ht="15" hidden="false" customHeight="false" outlineLevel="0" collapsed="false">
      <c r="A694" s="2"/>
      <c r="B694" s="22" t="n">
        <v>640415</v>
      </c>
      <c r="C694" s="2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1745.24117</v>
      </c>
      <c r="M694" s="24" t="n">
        <v>0</v>
      </c>
      <c r="N694" s="24" t="n">
        <v>0</v>
      </c>
      <c r="O694" s="24" t="n">
        <v>0</v>
      </c>
      <c r="P694" s="24" t="n">
        <v>0</v>
      </c>
      <c r="Q694" s="25" t="n">
        <v>1745.24117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5" t="n">
        <v>0</v>
      </c>
      <c r="AF694" s="26" t="n">
        <v>1745.24117</v>
      </c>
      <c r="AG694" s="27" t="n">
        <v>1745.24117</v>
      </c>
      <c r="AH694" s="28" t="n">
        <v>0</v>
      </c>
      <c r="AI694" s="28"/>
      <c r="AJ694" s="29" t="n">
        <v>0</v>
      </c>
      <c r="AK694" s="30" t="n">
        <v>0</v>
      </c>
      <c r="AL694" s="31"/>
    </row>
    <row r="695" customFormat="false" ht="15" hidden="false" customHeight="false" outlineLevel="0" collapsed="false">
      <c r="A695" s="2"/>
      <c r="B695" s="22" t="n">
        <v>640420</v>
      </c>
      <c r="C695" s="23" t="s">
        <v>138</v>
      </c>
      <c r="D695" s="24" t="n">
        <v>0</v>
      </c>
      <c r="E695" s="24" t="n">
        <v>128.60802</v>
      </c>
      <c r="F695" s="24" t="n">
        <v>0</v>
      </c>
      <c r="G695" s="24" t="n">
        <v>0</v>
      </c>
      <c r="H695" s="25" t="n">
        <v>128.60802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24630.57534</v>
      </c>
      <c r="P695" s="24" t="n">
        <v>0</v>
      </c>
      <c r="Q695" s="25" t="n">
        <v>24630.57534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821.1677</v>
      </c>
      <c r="AB695" s="24" t="n">
        <v>0</v>
      </c>
      <c r="AC695" s="24" t="n">
        <v>0</v>
      </c>
      <c r="AD695" s="24" t="n">
        <v>0</v>
      </c>
      <c r="AE695" s="25" t="n">
        <v>821.1677</v>
      </c>
      <c r="AF695" s="26" t="n">
        <v>25580.35106</v>
      </c>
      <c r="AG695" s="27" t="n">
        <v>128.60802</v>
      </c>
      <c r="AH695" s="28" t="n">
        <v>24630.57534</v>
      </c>
      <c r="AI695" s="28"/>
      <c r="AJ695" s="29" t="n">
        <v>821.1677</v>
      </c>
      <c r="AK695" s="30" t="n">
        <v>1.81898940354586E-012</v>
      </c>
      <c r="AL695" s="31"/>
    </row>
    <row r="696" customFormat="false" ht="15" hidden="false" customHeight="false" outlineLevel="0" collapsed="false">
      <c r="A696" s="2"/>
      <c r="B696" s="22" t="n">
        <v>6405</v>
      </c>
      <c r="C696" s="23" t="s">
        <v>438</v>
      </c>
      <c r="D696" s="24" t="n">
        <v>97.70968</v>
      </c>
      <c r="E696" s="24" t="n">
        <v>0</v>
      </c>
      <c r="F696" s="24" t="n">
        <v>0</v>
      </c>
      <c r="G696" s="24" t="n">
        <v>0</v>
      </c>
      <c r="H696" s="25" t="n">
        <v>97.70968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4" t="n">
        <v>0</v>
      </c>
      <c r="P696" s="24" t="n">
        <v>0</v>
      </c>
      <c r="Q696" s="25" t="n">
        <v>0</v>
      </c>
      <c r="R696" s="24" t="n">
        <v>0</v>
      </c>
      <c r="S696" s="24" t="n">
        <v>0</v>
      </c>
      <c r="T696" s="24" t="n">
        <v>20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5" t="n">
        <v>200</v>
      </c>
      <c r="AF696" s="26" t="n">
        <v>297.70968</v>
      </c>
      <c r="AG696" s="27" t="n">
        <v>200</v>
      </c>
      <c r="AH696" s="28" t="n">
        <v>97.70968</v>
      </c>
      <c r="AI696" s="28"/>
      <c r="AJ696" s="29" t="n">
        <v>0</v>
      </c>
      <c r="AK696" s="30" t="n">
        <v>-1.4210854715202E-014</v>
      </c>
      <c r="AL696" s="31"/>
    </row>
    <row r="697" customFormat="false" ht="15" hidden="false" customHeight="false" outlineLevel="0" collapsed="false">
      <c r="A697" s="2"/>
      <c r="B697" s="22" t="n">
        <v>640505</v>
      </c>
      <c r="C697" s="2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4" t="n">
        <v>0</v>
      </c>
      <c r="P697" s="24" t="n">
        <v>0</v>
      </c>
      <c r="Q697" s="25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5" t="n">
        <v>0</v>
      </c>
      <c r="AF697" s="26" t="n">
        <v>0</v>
      </c>
      <c r="AG697" s="27" t="n">
        <v>0</v>
      </c>
      <c r="AH697" s="28" t="n">
        <v>0</v>
      </c>
      <c r="AI697" s="28"/>
      <c r="AJ697" s="29" t="n">
        <v>0</v>
      </c>
      <c r="AK697" s="30" t="n">
        <v>0</v>
      </c>
      <c r="AL697" s="31"/>
    </row>
    <row r="698" customFormat="false" ht="15" hidden="false" customHeight="false" outlineLevel="0" collapsed="false">
      <c r="A698" s="2"/>
      <c r="B698" s="22" t="n">
        <v>640510</v>
      </c>
      <c r="C698" s="2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5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5" t="n">
        <v>0</v>
      </c>
      <c r="AF698" s="26" t="n">
        <v>0</v>
      </c>
      <c r="AG698" s="27" t="n">
        <v>0</v>
      </c>
      <c r="AH698" s="28" t="n">
        <v>0</v>
      </c>
      <c r="AI698" s="28"/>
      <c r="AJ698" s="29" t="n">
        <v>0</v>
      </c>
      <c r="AK698" s="30" t="n">
        <v>0</v>
      </c>
      <c r="AL698" s="31"/>
    </row>
    <row r="699" customFormat="false" ht="15" hidden="false" customHeight="false" outlineLevel="0" collapsed="false">
      <c r="A699" s="2"/>
      <c r="B699" s="22" t="n">
        <v>640515</v>
      </c>
      <c r="C699" s="2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5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5" t="n">
        <v>0</v>
      </c>
      <c r="AF699" s="26" t="n">
        <v>0</v>
      </c>
      <c r="AG699" s="27" t="n">
        <v>0</v>
      </c>
      <c r="AH699" s="28" t="n">
        <v>0</v>
      </c>
      <c r="AI699" s="28"/>
      <c r="AJ699" s="29" t="n">
        <v>0</v>
      </c>
      <c r="AK699" s="30" t="n">
        <v>0</v>
      </c>
      <c r="AL699" s="31"/>
    </row>
    <row r="700" customFormat="false" ht="15" hidden="false" customHeight="false" outlineLevel="0" collapsed="false">
      <c r="A700" s="2"/>
      <c r="B700" s="22" t="n">
        <v>640590</v>
      </c>
      <c r="C700" s="23" t="s">
        <v>442</v>
      </c>
      <c r="D700" s="24" t="n">
        <v>97.70968</v>
      </c>
      <c r="E700" s="24" t="n">
        <v>0</v>
      </c>
      <c r="F700" s="24" t="n">
        <v>0</v>
      </c>
      <c r="G700" s="24" t="n">
        <v>0</v>
      </c>
      <c r="H700" s="25" t="n">
        <v>97.70968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5" t="n">
        <v>0</v>
      </c>
      <c r="R700" s="24" t="n">
        <v>0</v>
      </c>
      <c r="S700" s="24" t="n">
        <v>0</v>
      </c>
      <c r="T700" s="24" t="n">
        <v>20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5" t="n">
        <v>200</v>
      </c>
      <c r="AF700" s="26" t="n">
        <v>297.70968</v>
      </c>
      <c r="AG700" s="27" t="n">
        <v>200</v>
      </c>
      <c r="AH700" s="28" t="n">
        <v>97.70968</v>
      </c>
      <c r="AI700" s="28"/>
      <c r="AJ700" s="29" t="n">
        <v>0</v>
      </c>
      <c r="AK700" s="30" t="n">
        <v>-1.4210854715202E-014</v>
      </c>
      <c r="AL700" s="31"/>
    </row>
    <row r="701" customFormat="false" ht="15" hidden="false" customHeight="false" outlineLevel="0" collapsed="false">
      <c r="A701" s="2"/>
      <c r="B701" s="22" t="n">
        <v>6406</v>
      </c>
      <c r="C701" s="2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4"/>
      <c r="P701" s="24"/>
      <c r="Q701" s="25" t="n">
        <v>0</v>
      </c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 t="n">
        <v>0</v>
      </c>
      <c r="AF701" s="26" t="n">
        <v>0</v>
      </c>
      <c r="AG701" s="27" t="n">
        <v>0</v>
      </c>
      <c r="AH701" s="28" t="n">
        <v>0</v>
      </c>
      <c r="AI701" s="28"/>
      <c r="AJ701" s="29" t="n">
        <v>0</v>
      </c>
      <c r="AK701" s="30" t="n">
        <v>0</v>
      </c>
      <c r="AL701" s="31"/>
    </row>
    <row r="702" customFormat="false" ht="15" hidden="false" customHeight="false" outlineLevel="0" collapsed="false">
      <c r="A702" s="2"/>
      <c r="B702" s="22" t="n">
        <v>6407</v>
      </c>
      <c r="C702" s="2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5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8554.8708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5" t="n">
        <v>8554.8708</v>
      </c>
      <c r="AF702" s="26" t="n">
        <v>8554.8708</v>
      </c>
      <c r="AG702" s="27" t="n">
        <v>8554.8708</v>
      </c>
      <c r="AH702" s="28" t="n">
        <v>0</v>
      </c>
      <c r="AI702" s="28"/>
      <c r="AJ702" s="29" t="n">
        <v>0</v>
      </c>
      <c r="AK702" s="30" t="n">
        <v>0</v>
      </c>
      <c r="AL702" s="31"/>
    </row>
    <row r="703" customFormat="false" ht="15" hidden="false" customHeight="false" outlineLevel="0" collapsed="false">
      <c r="A703" s="2"/>
      <c r="B703" s="22" t="n">
        <v>640705</v>
      </c>
      <c r="C703" s="2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5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8554.8708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5" t="n">
        <v>8554.8708</v>
      </c>
      <c r="AF703" s="26" t="n">
        <v>8554.8708</v>
      </c>
      <c r="AG703" s="27" t="n">
        <v>8554.8708</v>
      </c>
      <c r="AH703" s="28" t="n">
        <v>0</v>
      </c>
      <c r="AI703" s="28"/>
      <c r="AJ703" s="29" t="n">
        <v>0</v>
      </c>
      <c r="AK703" s="30" t="n">
        <v>0</v>
      </c>
      <c r="AL703" s="31"/>
    </row>
    <row r="704" customFormat="false" ht="15" hidden="false" customHeight="false" outlineLevel="0" collapsed="false">
      <c r="A704" s="2"/>
      <c r="B704" s="22" t="n">
        <v>640710</v>
      </c>
      <c r="C704" s="2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5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5" t="n">
        <v>0</v>
      </c>
      <c r="AF704" s="26" t="n">
        <v>0</v>
      </c>
      <c r="AG704" s="27" t="n">
        <v>0</v>
      </c>
      <c r="AH704" s="28" t="n">
        <v>0</v>
      </c>
      <c r="AI704" s="28"/>
      <c r="AJ704" s="29" t="n">
        <v>0</v>
      </c>
      <c r="AK704" s="30" t="n">
        <v>0</v>
      </c>
      <c r="AL704" s="31"/>
    </row>
    <row r="705" customFormat="false" ht="15" hidden="false" customHeight="false" outlineLevel="0" collapsed="false">
      <c r="A705" s="2"/>
      <c r="B705" s="22" t="n">
        <v>640715</v>
      </c>
      <c r="C705" s="2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5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5" t="n">
        <v>0</v>
      </c>
      <c r="AF705" s="26" t="n">
        <v>0</v>
      </c>
      <c r="AG705" s="27" t="n">
        <v>0</v>
      </c>
      <c r="AH705" s="28" t="n">
        <v>0</v>
      </c>
      <c r="AI705" s="28"/>
      <c r="AJ705" s="29" t="n">
        <v>0</v>
      </c>
      <c r="AK705" s="30" t="n">
        <v>0</v>
      </c>
      <c r="AL705" s="31"/>
    </row>
    <row r="706" customFormat="false" ht="15" hidden="false" customHeight="false" outlineLevel="0" collapsed="false">
      <c r="A706" s="2"/>
      <c r="B706" s="22" t="n">
        <v>640720</v>
      </c>
      <c r="C706" s="2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5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5" t="n">
        <v>0</v>
      </c>
      <c r="AF706" s="26" t="n">
        <v>0</v>
      </c>
      <c r="AG706" s="27" t="n">
        <v>0</v>
      </c>
      <c r="AH706" s="28" t="n">
        <v>0</v>
      </c>
      <c r="AI706" s="28"/>
      <c r="AJ706" s="29" t="n">
        <v>0</v>
      </c>
      <c r="AK706" s="30" t="n">
        <v>0</v>
      </c>
      <c r="AL706" s="31"/>
    </row>
    <row r="707" customFormat="false" ht="15" hidden="false" customHeight="false" outlineLevel="0" collapsed="false">
      <c r="A707" s="2"/>
      <c r="B707" s="22" t="n">
        <v>6408</v>
      </c>
      <c r="C707" s="23" t="s">
        <v>445</v>
      </c>
      <c r="D707" s="24" t="n">
        <v>0</v>
      </c>
      <c r="E707" s="24" t="n">
        <v>0</v>
      </c>
      <c r="F707" s="24" t="n">
        <v>8629.21972</v>
      </c>
      <c r="G707" s="24" t="n">
        <v>615.47929</v>
      </c>
      <c r="H707" s="25" t="n">
        <v>9244.69901</v>
      </c>
      <c r="I707" s="24" t="n">
        <v>0</v>
      </c>
      <c r="J707" s="24" t="n">
        <v>662.77604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5" t="n">
        <v>662.77604</v>
      </c>
      <c r="R707" s="24" t="n">
        <v>0</v>
      </c>
      <c r="S707" s="24" t="n">
        <v>8112.786</v>
      </c>
      <c r="T707" s="24" t="n">
        <v>0</v>
      </c>
      <c r="U707" s="24" t="n">
        <v>0</v>
      </c>
      <c r="V707" s="24" t="n">
        <v>0</v>
      </c>
      <c r="W707" s="24" t="n">
        <v>8570.85721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5" t="n">
        <v>16683.64321</v>
      </c>
      <c r="AF707" s="26" t="n">
        <v>26591.11826</v>
      </c>
      <c r="AG707" s="27" t="n">
        <v>26591.11826</v>
      </c>
      <c r="AH707" s="28" t="n">
        <v>0</v>
      </c>
      <c r="AI707" s="28"/>
      <c r="AJ707" s="29" t="n">
        <v>0</v>
      </c>
      <c r="AK707" s="30" t="n">
        <v>0</v>
      </c>
      <c r="AL707" s="31"/>
    </row>
    <row r="708" customFormat="false" ht="15" hidden="false" customHeight="false" outlineLevel="0" collapsed="false">
      <c r="A708" s="2"/>
      <c r="B708" s="22" t="n">
        <v>640805</v>
      </c>
      <c r="C708" s="23" t="s">
        <v>413</v>
      </c>
      <c r="D708" s="24" t="n">
        <v>0</v>
      </c>
      <c r="E708" s="24" t="n">
        <v>0</v>
      </c>
      <c r="F708" s="24" t="n">
        <v>8629.21972</v>
      </c>
      <c r="G708" s="24" t="n">
        <v>615.47929</v>
      </c>
      <c r="H708" s="25" t="n">
        <v>9244.69901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5" t="n">
        <v>0</v>
      </c>
      <c r="R708" s="24" t="n">
        <v>0</v>
      </c>
      <c r="S708" s="24" t="n">
        <v>8112.786</v>
      </c>
      <c r="T708" s="24" t="n">
        <v>0</v>
      </c>
      <c r="U708" s="24" t="n">
        <v>0</v>
      </c>
      <c r="V708" s="24" t="n">
        <v>0</v>
      </c>
      <c r="W708" s="24" t="n">
        <v>8570.85721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5" t="n">
        <v>16683.64321</v>
      </c>
      <c r="AF708" s="26" t="n">
        <v>25928.34222</v>
      </c>
      <c r="AG708" s="27" t="n">
        <v>25928.34222</v>
      </c>
      <c r="AH708" s="28" t="n">
        <v>0</v>
      </c>
      <c r="AI708" s="28"/>
      <c r="AJ708" s="29" t="n">
        <v>0</v>
      </c>
      <c r="AK708" s="30" t="n">
        <v>0</v>
      </c>
      <c r="AL708" s="31"/>
    </row>
    <row r="709" customFormat="false" ht="15" hidden="false" customHeight="false" outlineLevel="0" collapsed="false">
      <c r="A709" s="2"/>
      <c r="B709" s="22" t="n">
        <v>640810</v>
      </c>
      <c r="C709" s="2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662.77604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5" t="n">
        <v>662.77604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5" t="n">
        <v>0</v>
      </c>
      <c r="AF709" s="26" t="n">
        <v>662.77604</v>
      </c>
      <c r="AG709" s="27" t="n">
        <v>662.77604</v>
      </c>
      <c r="AH709" s="28" t="n">
        <v>0</v>
      </c>
      <c r="AI709" s="28"/>
      <c r="AJ709" s="29" t="n">
        <v>0</v>
      </c>
      <c r="AK709" s="30" t="n">
        <v>0</v>
      </c>
      <c r="AL709" s="31"/>
    </row>
    <row r="710" customFormat="false" ht="15" hidden="false" customHeight="false" outlineLevel="0" collapsed="false">
      <c r="A710" s="2"/>
      <c r="B710" s="22" t="n">
        <v>640815</v>
      </c>
      <c r="C710" s="2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5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5" t="n">
        <v>0</v>
      </c>
      <c r="AF710" s="26" t="n">
        <v>0</v>
      </c>
      <c r="AG710" s="27" t="n">
        <v>0</v>
      </c>
      <c r="AH710" s="28" t="n">
        <v>0</v>
      </c>
      <c r="AI710" s="28"/>
      <c r="AJ710" s="29" t="n">
        <v>0</v>
      </c>
      <c r="AK710" s="30" t="n">
        <v>0</v>
      </c>
      <c r="AL710" s="31"/>
    </row>
    <row r="711" customFormat="false" ht="15" hidden="false" customHeight="false" outlineLevel="0" collapsed="false">
      <c r="A711" s="2"/>
      <c r="B711" s="22" t="n">
        <v>640820</v>
      </c>
      <c r="C711" s="2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5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5" t="n">
        <v>0</v>
      </c>
      <c r="AF711" s="26" t="n">
        <v>0</v>
      </c>
      <c r="AG711" s="27" t="n">
        <v>0</v>
      </c>
      <c r="AH711" s="28" t="n">
        <v>0</v>
      </c>
      <c r="AI711" s="28"/>
      <c r="AJ711" s="29" t="n">
        <v>0</v>
      </c>
      <c r="AK711" s="30" t="n">
        <v>0</v>
      </c>
      <c r="AL711" s="31"/>
    </row>
    <row r="712" customFormat="false" ht="15" hidden="false" customHeight="false" outlineLevel="0" collapsed="false">
      <c r="A712" s="2"/>
      <c r="B712" s="22" t="n">
        <v>6409</v>
      </c>
      <c r="C712" s="23" t="s">
        <v>446</v>
      </c>
      <c r="D712" s="24" t="n">
        <v>0</v>
      </c>
      <c r="E712" s="24" t="n">
        <v>0</v>
      </c>
      <c r="F712" s="24" t="n">
        <v>0</v>
      </c>
      <c r="G712" s="24" t="n">
        <v>0</v>
      </c>
      <c r="H712" s="25" t="n">
        <v>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5" t="n">
        <v>0</v>
      </c>
      <c r="R712" s="24" t="n">
        <v>2033.38748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5" t="n">
        <v>2033.38748</v>
      </c>
      <c r="AF712" s="26" t="n">
        <v>2033.38748</v>
      </c>
      <c r="AG712" s="27" t="n">
        <v>0</v>
      </c>
      <c r="AH712" s="28" t="n">
        <v>2033.38748</v>
      </c>
      <c r="AI712" s="28"/>
      <c r="AJ712" s="29" t="n">
        <v>0</v>
      </c>
      <c r="AK712" s="30" t="n">
        <v>0</v>
      </c>
      <c r="AL712" s="31"/>
    </row>
    <row r="713" customFormat="false" ht="15" hidden="false" customHeight="false" outlineLevel="0" collapsed="false">
      <c r="A713" s="2"/>
      <c r="B713" s="22" t="n">
        <v>6410</v>
      </c>
      <c r="C713" s="2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5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1706.74097</v>
      </c>
      <c r="AB713" s="24" t="n">
        <v>0</v>
      </c>
      <c r="AC713" s="24" t="n">
        <v>0</v>
      </c>
      <c r="AD713" s="24" t="n">
        <v>0</v>
      </c>
      <c r="AE713" s="25" t="n">
        <v>1706.74097</v>
      </c>
      <c r="AF713" s="26" t="n">
        <v>1706.74097</v>
      </c>
      <c r="AG713" s="27" t="n">
        <v>0</v>
      </c>
      <c r="AH713" s="28" t="n">
        <v>0</v>
      </c>
      <c r="AI713" s="28"/>
      <c r="AJ713" s="29" t="n">
        <v>1706.74097</v>
      </c>
      <c r="AK713" s="30" t="n">
        <v>0</v>
      </c>
      <c r="AL713" s="31"/>
    </row>
    <row r="714" customFormat="false" ht="15" hidden="false" customHeight="false" outlineLevel="0" collapsed="false">
      <c r="A714" s="2"/>
      <c r="B714" s="22" t="n">
        <v>6411</v>
      </c>
      <c r="C714" s="2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5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5" t="n">
        <v>0</v>
      </c>
      <c r="AF714" s="26" t="n">
        <v>0</v>
      </c>
      <c r="AG714" s="27" t="n">
        <v>0</v>
      </c>
      <c r="AH714" s="28" t="n">
        <v>0</v>
      </c>
      <c r="AI714" s="28"/>
      <c r="AJ714" s="29" t="n">
        <v>0</v>
      </c>
      <c r="AK714" s="30" t="n">
        <v>0</v>
      </c>
      <c r="AL714" s="31"/>
    </row>
    <row r="715" customFormat="false" ht="15" hidden="false" customHeight="false" outlineLevel="0" collapsed="false">
      <c r="A715" s="2"/>
      <c r="B715" s="22" t="n">
        <v>6490</v>
      </c>
      <c r="C715" s="2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5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5" t="n">
        <v>0</v>
      </c>
      <c r="AF715" s="26" t="n">
        <v>0</v>
      </c>
      <c r="AG715" s="27" t="n">
        <v>0</v>
      </c>
      <c r="AH715" s="28" t="n">
        <v>0</v>
      </c>
      <c r="AI715" s="28"/>
      <c r="AJ715" s="29" t="n">
        <v>0</v>
      </c>
      <c r="AK715" s="30" t="n">
        <v>0</v>
      </c>
      <c r="AL715" s="31"/>
    </row>
    <row r="716" customFormat="false" ht="15" hidden="false" customHeight="false" outlineLevel="0" collapsed="false">
      <c r="A716" s="2"/>
      <c r="B716" s="22"/>
      <c r="C716" s="2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4"/>
      <c r="P716" s="24"/>
      <c r="Q716" s="25" t="n">
        <v>0</v>
      </c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 t="n">
        <v>0</v>
      </c>
      <c r="AF716" s="26" t="n">
        <v>0</v>
      </c>
      <c r="AG716" s="27" t="n">
        <v>0</v>
      </c>
      <c r="AH716" s="28" t="n">
        <v>0</v>
      </c>
      <c r="AI716" s="28"/>
      <c r="AJ716" s="29" t="n">
        <v>0</v>
      </c>
      <c r="AK716" s="30" t="n">
        <v>0</v>
      </c>
      <c r="AL716" s="31"/>
    </row>
    <row r="717" customFormat="false" ht="15" hidden="false" customHeight="false" outlineLevel="0" collapsed="false">
      <c r="A717" s="2"/>
      <c r="B717" s="22" t="n">
        <v>7</v>
      </c>
      <c r="C717" s="23" t="s">
        <v>449</v>
      </c>
      <c r="D717" s="24" t="n">
        <v>3884588.07961</v>
      </c>
      <c r="E717" s="24" t="n">
        <v>3322389.62929</v>
      </c>
      <c r="F717" s="24" t="n">
        <v>6963456.91855</v>
      </c>
      <c r="G717" s="24" t="n">
        <v>3412026.89718</v>
      </c>
      <c r="H717" s="25" t="n">
        <v>17582461.52463</v>
      </c>
      <c r="I717" s="24" t="n">
        <v>1131127.23964</v>
      </c>
      <c r="J717" s="24" t="n">
        <v>2856787.96618</v>
      </c>
      <c r="K717" s="24" t="n">
        <v>1183071.141</v>
      </c>
      <c r="L717" s="24" t="n">
        <v>5059036.17638</v>
      </c>
      <c r="M717" s="24" t="n">
        <v>697559.16192</v>
      </c>
      <c r="N717" s="24" t="n">
        <v>803016.21408</v>
      </c>
      <c r="O717" s="24" t="n">
        <v>341073.45484</v>
      </c>
      <c r="P717" s="24" t="n">
        <v>731206.20585</v>
      </c>
      <c r="Q717" s="25" t="n">
        <v>12802877.55989</v>
      </c>
      <c r="R717" s="24" t="n">
        <v>352276.10939</v>
      </c>
      <c r="S717" s="24" t="n">
        <v>2631954.324</v>
      </c>
      <c r="T717" s="24" t="n">
        <v>167079.59704</v>
      </c>
      <c r="U717" s="24" t="n">
        <v>46808.33185</v>
      </c>
      <c r="V717" s="24" t="n">
        <v>98134.99952</v>
      </c>
      <c r="W717" s="24" t="n">
        <v>743770.56976</v>
      </c>
      <c r="X717" s="24" t="n">
        <v>426684.61057</v>
      </c>
      <c r="Y717" s="24" t="n">
        <v>5618.236</v>
      </c>
      <c r="Z717" s="24" t="n">
        <v>84305.44371</v>
      </c>
      <c r="AA717" s="24" t="n">
        <v>748858.78133</v>
      </c>
      <c r="AB717" s="24" t="n">
        <v>137537.58526</v>
      </c>
      <c r="AC717" s="24" t="n">
        <v>62441.27705</v>
      </c>
      <c r="AD717" s="24" t="n">
        <v>28853.24614</v>
      </c>
      <c r="AE717" s="25" t="n">
        <v>5534323.11162</v>
      </c>
      <c r="AF717" s="26" t="n">
        <v>35919662.19614</v>
      </c>
      <c r="AG717" s="27" t="n">
        <v>29510496.35447</v>
      </c>
      <c r="AH717" s="28" t="n">
        <v>4794849.56921</v>
      </c>
      <c r="AI717" s="28"/>
      <c r="AJ717" s="29" t="n">
        <v>1614316.27246</v>
      </c>
      <c r="AK717" s="30" t="n">
        <v>0</v>
      </c>
      <c r="AL717" s="31"/>
    </row>
    <row r="718" customFormat="false" ht="15" hidden="false" customHeight="false" outlineLevel="0" collapsed="false">
      <c r="A718" s="2"/>
      <c r="B718" s="22" t="n">
        <v>71</v>
      </c>
      <c r="C718" s="23" t="s">
        <v>450</v>
      </c>
      <c r="D718" s="24" t="n">
        <v>393266.78498</v>
      </c>
      <c r="E718" s="24" t="n">
        <v>1376496.4765</v>
      </c>
      <c r="F718" s="24" t="n">
        <v>973904.68807</v>
      </c>
      <c r="G718" s="24" t="n">
        <v>724761.47709</v>
      </c>
      <c r="H718" s="25" t="n">
        <v>3468429.42664</v>
      </c>
      <c r="I718" s="24" t="n">
        <v>77962.69382</v>
      </c>
      <c r="J718" s="24" t="n">
        <v>556600.18702</v>
      </c>
      <c r="K718" s="24" t="n">
        <v>117666.40527</v>
      </c>
      <c r="L718" s="24" t="n">
        <v>1229044.55181</v>
      </c>
      <c r="M718" s="24" t="n">
        <v>159573.49042</v>
      </c>
      <c r="N718" s="24" t="n">
        <v>55142.41702</v>
      </c>
      <c r="O718" s="24" t="n">
        <v>16703.15239</v>
      </c>
      <c r="P718" s="24" t="n">
        <v>11100.02799</v>
      </c>
      <c r="Q718" s="25" t="n">
        <v>2223792.92574</v>
      </c>
      <c r="R718" s="24" t="n">
        <v>74744.69256</v>
      </c>
      <c r="S718" s="24" t="n">
        <v>143950.72</v>
      </c>
      <c r="T718" s="24" t="n">
        <v>20873.17354</v>
      </c>
      <c r="U718" s="24" t="n">
        <v>1203.67758</v>
      </c>
      <c r="V718" s="24" t="n">
        <v>5821.84921</v>
      </c>
      <c r="W718" s="24" t="n">
        <v>61535.81321</v>
      </c>
      <c r="X718" s="24" t="n">
        <v>21819.07842</v>
      </c>
      <c r="Y718" s="24" t="n">
        <v>106.204</v>
      </c>
      <c r="Z718" s="24" t="n">
        <v>11643.49927</v>
      </c>
      <c r="AA718" s="24" t="n">
        <v>32787.02017</v>
      </c>
      <c r="AB718" s="24" t="n">
        <v>6553.21702</v>
      </c>
      <c r="AC718" s="24" t="n">
        <v>4039.17618</v>
      </c>
      <c r="AD718" s="24" t="n">
        <v>1966.28656</v>
      </c>
      <c r="AE718" s="25" t="n">
        <v>387044.40772</v>
      </c>
      <c r="AF718" s="26" t="n">
        <v>6079266.7601</v>
      </c>
      <c r="AG718" s="27" t="n">
        <v>5483045.67776</v>
      </c>
      <c r="AH718" s="28" t="n">
        <v>504252.46897</v>
      </c>
      <c r="AI718" s="28"/>
      <c r="AJ718" s="29" t="n">
        <v>91968.61337</v>
      </c>
      <c r="AK718" s="30" t="n">
        <v>-7.13043846189976E-010</v>
      </c>
      <c r="AL718" s="31"/>
    </row>
    <row r="719" customFormat="false" ht="15" hidden="false" customHeight="false" outlineLevel="0" collapsed="false">
      <c r="A719" s="2"/>
      <c r="B719" s="22" t="n">
        <v>7101</v>
      </c>
      <c r="C719" s="23" t="s">
        <v>451</v>
      </c>
      <c r="D719" s="24" t="n">
        <v>91488.14096</v>
      </c>
      <c r="E719" s="24" t="n">
        <v>472616.82939</v>
      </c>
      <c r="F719" s="24" t="n">
        <v>175769.81155</v>
      </c>
      <c r="G719" s="24" t="n">
        <v>116921.67294</v>
      </c>
      <c r="H719" s="25" t="n">
        <v>856796.45484</v>
      </c>
      <c r="I719" s="24" t="n">
        <v>15.71318</v>
      </c>
      <c r="J719" s="24" t="n">
        <v>55131.31639</v>
      </c>
      <c r="K719" s="24" t="n">
        <v>49272.56082</v>
      </c>
      <c r="L719" s="24" t="n">
        <v>0</v>
      </c>
      <c r="M719" s="24" t="n">
        <v>0</v>
      </c>
      <c r="N719" s="24" t="n">
        <v>161.06599</v>
      </c>
      <c r="O719" s="24" t="n">
        <v>7178.54207</v>
      </c>
      <c r="P719" s="24" t="n">
        <v>0</v>
      </c>
      <c r="Q719" s="25" t="n">
        <v>111759.19845</v>
      </c>
      <c r="R719" s="24" t="n">
        <v>20069.83384</v>
      </c>
      <c r="S719" s="24" t="n">
        <v>120518.729</v>
      </c>
      <c r="T719" s="24" t="n">
        <v>0</v>
      </c>
      <c r="U719" s="24" t="n">
        <v>0</v>
      </c>
      <c r="V719" s="24" t="n">
        <v>0.6</v>
      </c>
      <c r="W719" s="24" t="n">
        <v>1.049</v>
      </c>
      <c r="X719" s="24" t="n">
        <v>0</v>
      </c>
      <c r="Y719" s="24" t="n">
        <v>0</v>
      </c>
      <c r="Z719" s="24" t="n">
        <v>0</v>
      </c>
      <c r="AA719" s="24" t="n">
        <v>158.06401</v>
      </c>
      <c r="AB719" s="24" t="n">
        <v>290.60542</v>
      </c>
      <c r="AC719" s="24" t="n">
        <v>0</v>
      </c>
      <c r="AD719" s="24" t="n">
        <v>0</v>
      </c>
      <c r="AE719" s="25" t="n">
        <v>141038.88127</v>
      </c>
      <c r="AF719" s="26" t="n">
        <v>1109594.53456</v>
      </c>
      <c r="AG719" s="27" t="n">
        <v>990538.28769</v>
      </c>
      <c r="AH719" s="28" t="n">
        <v>118737.11687</v>
      </c>
      <c r="AI719" s="28"/>
      <c r="AJ719" s="29" t="n">
        <v>319.13</v>
      </c>
      <c r="AK719" s="30" t="n">
        <v>-8.26503310236149E-011</v>
      </c>
      <c r="AL719" s="31"/>
    </row>
    <row r="720" customFormat="false" ht="15" hidden="false" customHeight="false" outlineLevel="0" collapsed="false">
      <c r="A720" s="2"/>
      <c r="B720" s="22" t="n">
        <v>710105</v>
      </c>
      <c r="C720" s="2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152.85319</v>
      </c>
      <c r="O720" s="24" t="n">
        <v>0</v>
      </c>
      <c r="P720" s="24" t="n">
        <v>0</v>
      </c>
      <c r="Q720" s="25" t="n">
        <v>152.85319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5" t="n">
        <v>0</v>
      </c>
      <c r="AF720" s="26" t="n">
        <v>207.55484</v>
      </c>
      <c r="AG720" s="27" t="n">
        <v>54.70165</v>
      </c>
      <c r="AH720" s="28" t="n">
        <v>0</v>
      </c>
      <c r="AI720" s="28"/>
      <c r="AJ720" s="29" t="n">
        <v>152.85319</v>
      </c>
      <c r="AK720" s="30" t="n">
        <v>0</v>
      </c>
      <c r="AL720" s="31"/>
    </row>
    <row r="721" customFormat="false" ht="15" hidden="false" customHeight="false" outlineLevel="0" collapsed="false">
      <c r="A721" s="2"/>
      <c r="B721" s="22" t="n">
        <v>710110</v>
      </c>
      <c r="C721" s="23" t="s">
        <v>453</v>
      </c>
      <c r="D721" s="24" t="n">
        <v>0</v>
      </c>
      <c r="E721" s="24" t="n">
        <v>442270.05726</v>
      </c>
      <c r="F721" s="24" t="n">
        <v>98260.37932</v>
      </c>
      <c r="G721" s="24" t="n">
        <v>3540</v>
      </c>
      <c r="H721" s="25" t="n">
        <v>544070.43658</v>
      </c>
      <c r="I721" s="24" t="n">
        <v>0</v>
      </c>
      <c r="J721" s="24" t="n">
        <v>780</v>
      </c>
      <c r="K721" s="24" t="n">
        <v>41604.96773</v>
      </c>
      <c r="L721" s="24" t="n">
        <v>0</v>
      </c>
      <c r="M721" s="24" t="n">
        <v>0</v>
      </c>
      <c r="N721" s="24" t="n">
        <v>8.2128</v>
      </c>
      <c r="O721" s="24" t="n">
        <v>7178.54207</v>
      </c>
      <c r="P721" s="24" t="n">
        <v>0</v>
      </c>
      <c r="Q721" s="25" t="n">
        <v>49571.7226</v>
      </c>
      <c r="R721" s="24" t="n">
        <v>244.26463</v>
      </c>
      <c r="S721" s="24" t="n">
        <v>80306.414</v>
      </c>
      <c r="T721" s="24" t="n">
        <v>0</v>
      </c>
      <c r="U721" s="24" t="n">
        <v>0</v>
      </c>
      <c r="V721" s="24" t="n">
        <v>0.6</v>
      </c>
      <c r="W721" s="24" t="n">
        <v>1.049</v>
      </c>
      <c r="X721" s="24" t="n">
        <v>0</v>
      </c>
      <c r="Y721" s="24" t="n">
        <v>0</v>
      </c>
      <c r="Z721" s="24" t="n">
        <v>0</v>
      </c>
      <c r="AA721" s="24" t="n">
        <v>158.06401</v>
      </c>
      <c r="AB721" s="24" t="n">
        <v>0.0734</v>
      </c>
      <c r="AC721" s="24" t="n">
        <v>0</v>
      </c>
      <c r="AD721" s="24" t="n">
        <v>0</v>
      </c>
      <c r="AE721" s="25" t="n">
        <v>80710.46504</v>
      </c>
      <c r="AF721" s="26" t="n">
        <v>674352.62422</v>
      </c>
      <c r="AG721" s="27" t="n">
        <v>666762.94071</v>
      </c>
      <c r="AH721" s="28" t="n">
        <v>7423.4067</v>
      </c>
      <c r="AI721" s="28"/>
      <c r="AJ721" s="29" t="n">
        <v>166.27681</v>
      </c>
      <c r="AK721" s="30" t="n">
        <v>2.1316282072803E-012</v>
      </c>
      <c r="AL721" s="31"/>
    </row>
    <row r="722" customFormat="false" ht="15" hidden="false" customHeight="false" outlineLevel="0" collapsed="false">
      <c r="A722" s="2"/>
      <c r="B722" s="22" t="n">
        <v>710115</v>
      </c>
      <c r="C722" s="23" t="s">
        <v>454</v>
      </c>
      <c r="D722" s="24" t="n">
        <v>91488.14096</v>
      </c>
      <c r="E722" s="24" t="n">
        <v>30346.77213</v>
      </c>
      <c r="F722" s="24" t="n">
        <v>77454.73058</v>
      </c>
      <c r="G722" s="24" t="n">
        <v>113381.67294</v>
      </c>
      <c r="H722" s="25" t="n">
        <v>312671.31661</v>
      </c>
      <c r="I722" s="24" t="n">
        <v>15.71318</v>
      </c>
      <c r="J722" s="24" t="n">
        <v>54351.31639</v>
      </c>
      <c r="K722" s="24" t="n">
        <v>7667.59309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5" t="n">
        <v>62034.62266</v>
      </c>
      <c r="R722" s="24" t="n">
        <v>19825.56921</v>
      </c>
      <c r="S722" s="24" t="n">
        <v>35542.296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90.53202</v>
      </c>
      <c r="AC722" s="24" t="n">
        <v>0</v>
      </c>
      <c r="AD722" s="24" t="n">
        <v>0</v>
      </c>
      <c r="AE722" s="25" t="n">
        <v>55658.39723</v>
      </c>
      <c r="AF722" s="26" t="n">
        <v>430364.3365</v>
      </c>
      <c r="AG722" s="27" t="n">
        <v>319050.62633</v>
      </c>
      <c r="AH722" s="28" t="n">
        <v>111313.71017</v>
      </c>
      <c r="AI722" s="28"/>
      <c r="AJ722" s="29" t="n">
        <v>0</v>
      </c>
      <c r="AK722" s="30" t="n">
        <v>8.73114913702011E-011</v>
      </c>
      <c r="AL722" s="31"/>
    </row>
    <row r="723" customFormat="false" ht="15" hidden="false" customHeight="false" outlineLevel="0" collapsed="false">
      <c r="A723" s="2"/>
      <c r="B723" s="22" t="n">
        <v>710120</v>
      </c>
      <c r="C723" s="2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5" t="n">
        <v>0</v>
      </c>
      <c r="R723" s="24" t="n">
        <v>0</v>
      </c>
      <c r="S723" s="24" t="n">
        <v>4670.019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5" t="n">
        <v>4670.019</v>
      </c>
      <c r="AF723" s="26" t="n">
        <v>4670.019</v>
      </c>
      <c r="AG723" s="27" t="n">
        <v>4670.019</v>
      </c>
      <c r="AH723" s="28" t="n">
        <v>0</v>
      </c>
      <c r="AI723" s="28"/>
      <c r="AJ723" s="29" t="n">
        <v>0</v>
      </c>
      <c r="AK723" s="30" t="n">
        <v>0</v>
      </c>
      <c r="AL723" s="31"/>
    </row>
    <row r="724" customFormat="false" ht="15" hidden="false" customHeight="false" outlineLevel="0" collapsed="false">
      <c r="A724" s="2"/>
      <c r="B724" s="22" t="n">
        <v>710125</v>
      </c>
      <c r="C724" s="2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5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5" t="n">
        <v>0</v>
      </c>
      <c r="AF724" s="26" t="n">
        <v>0</v>
      </c>
      <c r="AG724" s="27" t="n">
        <v>0</v>
      </c>
      <c r="AH724" s="28" t="n">
        <v>0</v>
      </c>
      <c r="AI724" s="28"/>
      <c r="AJ724" s="29" t="n">
        <v>0</v>
      </c>
      <c r="AK724" s="30" t="n">
        <v>0</v>
      </c>
      <c r="AL724" s="31"/>
    </row>
    <row r="725" customFormat="false" ht="15" hidden="false" customHeight="false" outlineLevel="0" collapsed="false">
      <c r="A725" s="2"/>
      <c r="B725" s="22" t="n">
        <v>7102</v>
      </c>
      <c r="C725" s="23" t="s">
        <v>457</v>
      </c>
      <c r="D725" s="24" t="n">
        <v>0</v>
      </c>
      <c r="E725" s="24" t="n">
        <v>61266.86587</v>
      </c>
      <c r="F725" s="24" t="n">
        <v>78455.76216</v>
      </c>
      <c r="G725" s="24" t="n">
        <v>14436.33995</v>
      </c>
      <c r="H725" s="25" t="n">
        <v>154158.96798</v>
      </c>
      <c r="I725" s="24" t="n">
        <v>0.19</v>
      </c>
      <c r="J725" s="24" t="n">
        <v>61633.86888</v>
      </c>
      <c r="K725" s="24" t="n">
        <v>343.00794</v>
      </c>
      <c r="L725" s="24" t="n">
        <v>0</v>
      </c>
      <c r="M725" s="24" t="n">
        <v>7919.94948</v>
      </c>
      <c r="N725" s="24" t="n">
        <v>1790.34699</v>
      </c>
      <c r="O725" s="24" t="n">
        <v>290.31683</v>
      </c>
      <c r="P725" s="24" t="n">
        <v>0</v>
      </c>
      <c r="Q725" s="25" t="n">
        <v>71977.68012</v>
      </c>
      <c r="R725" s="24" t="n">
        <v>2724.78369</v>
      </c>
      <c r="S725" s="24" t="n">
        <v>0</v>
      </c>
      <c r="T725" s="24" t="n">
        <v>3914.60484</v>
      </c>
      <c r="U725" s="24" t="n">
        <v>0</v>
      </c>
      <c r="V725" s="24" t="n">
        <v>8.08459</v>
      </c>
      <c r="W725" s="24" t="n">
        <v>0</v>
      </c>
      <c r="X725" s="24" t="n">
        <v>377.3</v>
      </c>
      <c r="Y725" s="24" t="n">
        <v>0</v>
      </c>
      <c r="Z725" s="24" t="n">
        <v>5.92</v>
      </c>
      <c r="AA725" s="24" t="n">
        <v>0</v>
      </c>
      <c r="AB725" s="24" t="n">
        <v>2520.85408</v>
      </c>
      <c r="AC725" s="24" t="n">
        <v>225.96704</v>
      </c>
      <c r="AD725" s="24" t="n">
        <v>0</v>
      </c>
      <c r="AE725" s="25" t="n">
        <v>9777.51424</v>
      </c>
      <c r="AF725" s="26" t="n">
        <v>235914.16234</v>
      </c>
      <c r="AG725" s="27" t="n">
        <v>230868.7432</v>
      </c>
      <c r="AH725" s="28" t="n">
        <v>3029.10511</v>
      </c>
      <c r="AI725" s="28"/>
      <c r="AJ725" s="29" t="n">
        <v>2016.31403</v>
      </c>
      <c r="AK725" s="30" t="n">
        <v>-1.68256519827992E-011</v>
      </c>
      <c r="AL725" s="31"/>
    </row>
    <row r="726" customFormat="false" ht="15" hidden="false" customHeight="false" outlineLevel="0" collapsed="false">
      <c r="A726" s="2"/>
      <c r="B726" s="22" t="n">
        <v>710205</v>
      </c>
      <c r="C726" s="2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232.71331</v>
      </c>
      <c r="O726" s="24" t="n">
        <v>0</v>
      </c>
      <c r="P726" s="24" t="n">
        <v>0</v>
      </c>
      <c r="Q726" s="25" t="n">
        <v>232.71331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5" t="n">
        <v>0</v>
      </c>
      <c r="AF726" s="26" t="n">
        <v>232.71331</v>
      </c>
      <c r="AG726" s="27" t="n">
        <v>0</v>
      </c>
      <c r="AH726" s="28" t="n">
        <v>0</v>
      </c>
      <c r="AI726" s="28"/>
      <c r="AJ726" s="29" t="n">
        <v>232.71331</v>
      </c>
      <c r="AK726" s="30" t="n">
        <v>0</v>
      </c>
      <c r="AL726" s="31"/>
    </row>
    <row r="727" customFormat="false" ht="15" hidden="false" customHeight="false" outlineLevel="0" collapsed="false">
      <c r="A727" s="2"/>
      <c r="B727" s="22" t="n">
        <v>710210</v>
      </c>
      <c r="C727" s="2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5" t="n">
        <v>0</v>
      </c>
      <c r="R727" s="24" t="n">
        <v>0</v>
      </c>
      <c r="S727" s="24" t="n">
        <v>0</v>
      </c>
      <c r="T727" s="24" t="n">
        <v>14.10484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5" t="n">
        <v>14.10484</v>
      </c>
      <c r="AF727" s="26" t="n">
        <v>14.10484</v>
      </c>
      <c r="AG727" s="27" t="n">
        <v>14.10484</v>
      </c>
      <c r="AH727" s="28" t="n">
        <v>0</v>
      </c>
      <c r="AI727" s="28"/>
      <c r="AJ727" s="29" t="n">
        <v>0</v>
      </c>
      <c r="AK727" s="30" t="n">
        <v>0</v>
      </c>
      <c r="AL727" s="31"/>
    </row>
    <row r="728" customFormat="false" ht="15" hidden="false" customHeight="false" outlineLevel="0" collapsed="false">
      <c r="A728" s="2"/>
      <c r="B728" s="22" t="n">
        <v>710215</v>
      </c>
      <c r="C728" s="23" t="s">
        <v>460</v>
      </c>
      <c r="D728" s="24" t="n">
        <v>0</v>
      </c>
      <c r="E728" s="24" t="n">
        <v>0</v>
      </c>
      <c r="F728" s="24" t="n">
        <v>78455.76216</v>
      </c>
      <c r="G728" s="24" t="n">
        <v>0</v>
      </c>
      <c r="H728" s="25" t="n">
        <v>78455.76216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.075</v>
      </c>
      <c r="P728" s="24" t="n">
        <v>0</v>
      </c>
      <c r="Q728" s="25" t="n">
        <v>0.075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5" t="n">
        <v>0</v>
      </c>
      <c r="AF728" s="26" t="n">
        <v>78455.83716</v>
      </c>
      <c r="AG728" s="27" t="n">
        <v>78455.76216</v>
      </c>
      <c r="AH728" s="28" t="n">
        <v>0.075</v>
      </c>
      <c r="AI728" s="28"/>
      <c r="AJ728" s="29" t="n">
        <v>0</v>
      </c>
      <c r="AK728" s="30" t="n">
        <v>-2.91038027011581E-012</v>
      </c>
      <c r="AL728" s="31"/>
    </row>
    <row r="729" customFormat="false" ht="15" hidden="false" customHeight="false" outlineLevel="0" collapsed="false">
      <c r="A729" s="2"/>
      <c r="B729" s="22" t="n">
        <v>710220</v>
      </c>
      <c r="C729" s="23" t="s">
        <v>461</v>
      </c>
      <c r="D729" s="24" t="n">
        <v>0</v>
      </c>
      <c r="E729" s="24" t="n">
        <v>61266.86587</v>
      </c>
      <c r="F729" s="24" t="n">
        <v>0</v>
      </c>
      <c r="G729" s="24" t="n">
        <v>0</v>
      </c>
      <c r="H729" s="25" t="n">
        <v>61266.86587</v>
      </c>
      <c r="I729" s="24" t="n">
        <v>0</v>
      </c>
      <c r="J729" s="24" t="n">
        <v>0</v>
      </c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290.24183</v>
      </c>
      <c r="P729" s="24" t="n">
        <v>0</v>
      </c>
      <c r="Q729" s="25" t="n">
        <v>290.24183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8.08459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5" t="n">
        <v>8.08459</v>
      </c>
      <c r="AF729" s="26" t="n">
        <v>61565.19229</v>
      </c>
      <c r="AG729" s="27" t="n">
        <v>61266.86587</v>
      </c>
      <c r="AH729" s="28" t="n">
        <v>298.32642</v>
      </c>
      <c r="AI729" s="28"/>
      <c r="AJ729" s="29" t="n">
        <v>0</v>
      </c>
      <c r="AK729" s="30" t="n">
        <v>-2.38742359215394E-012</v>
      </c>
      <c r="AL729" s="31"/>
    </row>
    <row r="730" customFormat="false" ht="15" hidden="false" customHeight="false" outlineLevel="0" collapsed="false">
      <c r="A730" s="2"/>
      <c r="B730" s="22" t="n">
        <v>710225</v>
      </c>
      <c r="C730" s="2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7694.03018</v>
      </c>
      <c r="K730" s="24" t="n">
        <v>0</v>
      </c>
      <c r="L730" s="24" t="n">
        <v>0</v>
      </c>
      <c r="M730" s="24" t="n">
        <v>1361.1639</v>
      </c>
      <c r="N730" s="24" t="n">
        <v>0</v>
      </c>
      <c r="O730" s="24" t="n">
        <v>0</v>
      </c>
      <c r="P730" s="24" t="n">
        <v>0</v>
      </c>
      <c r="Q730" s="25" t="n">
        <v>29055.19408</v>
      </c>
      <c r="R730" s="24" t="n">
        <v>431.23648</v>
      </c>
      <c r="S730" s="24" t="n">
        <v>0</v>
      </c>
      <c r="T730" s="24" t="n">
        <v>3900.5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5.92</v>
      </c>
      <c r="AA730" s="24" t="n">
        <v>0</v>
      </c>
      <c r="AB730" s="24" t="n">
        <v>2520.85408</v>
      </c>
      <c r="AC730" s="24" t="n">
        <v>0</v>
      </c>
      <c r="AD730" s="24" t="n">
        <v>0</v>
      </c>
      <c r="AE730" s="25" t="n">
        <v>6858.51056</v>
      </c>
      <c r="AF730" s="26" t="n">
        <v>35913.70464</v>
      </c>
      <c r="AG730" s="27" t="n">
        <v>35476.54816</v>
      </c>
      <c r="AH730" s="28" t="n">
        <v>437.15648</v>
      </c>
      <c r="AI730" s="28"/>
      <c r="AJ730" s="29" t="n">
        <v>0</v>
      </c>
      <c r="AK730" s="30" t="n">
        <v>5.11590769747272E-012</v>
      </c>
      <c r="AL730" s="31"/>
    </row>
    <row r="731" customFormat="false" ht="15" hidden="false" customHeight="false" outlineLevel="0" collapsed="false">
      <c r="A731" s="2"/>
      <c r="B731" s="22" t="n">
        <v>710230</v>
      </c>
      <c r="C731" s="2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4" t="n">
        <v>0</v>
      </c>
      <c r="O731" s="24" t="n">
        <v>0</v>
      </c>
      <c r="P731" s="24" t="n">
        <v>0</v>
      </c>
      <c r="Q731" s="25" t="n">
        <v>437.813</v>
      </c>
      <c r="R731" s="24" t="n">
        <v>2293.54721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5" t="n">
        <v>2293.54721</v>
      </c>
      <c r="AF731" s="26" t="n">
        <v>2731.36021</v>
      </c>
      <c r="AG731" s="27" t="n">
        <v>437.813</v>
      </c>
      <c r="AH731" s="28" t="n">
        <v>2293.54721</v>
      </c>
      <c r="AI731" s="28"/>
      <c r="AJ731" s="29" t="n">
        <v>0</v>
      </c>
      <c r="AK731" s="30" t="n">
        <v>0</v>
      </c>
      <c r="AL731" s="31"/>
    </row>
    <row r="732" customFormat="false" ht="15" hidden="false" customHeight="false" outlineLevel="0" collapsed="false">
      <c r="A732" s="2"/>
      <c r="B732" s="22" t="n">
        <v>710235</v>
      </c>
      <c r="C732" s="2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5" t="n">
        <v>343.00794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5" t="n">
        <v>0</v>
      </c>
      <c r="AF732" s="26" t="n">
        <v>343.00794</v>
      </c>
      <c r="AG732" s="27" t="n">
        <v>343.00794</v>
      </c>
      <c r="AH732" s="28" t="n">
        <v>0</v>
      </c>
      <c r="AI732" s="28"/>
      <c r="AJ732" s="29" t="n">
        <v>0</v>
      </c>
      <c r="AK732" s="30" t="n">
        <v>0</v>
      </c>
      <c r="AL732" s="31"/>
    </row>
    <row r="733" customFormat="false" ht="15" hidden="false" customHeight="false" outlineLevel="0" collapsed="false">
      <c r="A733" s="2"/>
      <c r="B733" s="22" t="n">
        <v>710240</v>
      </c>
      <c r="C733" s="2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5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225.96704</v>
      </c>
      <c r="AD733" s="24" t="n">
        <v>0</v>
      </c>
      <c r="AE733" s="25" t="n">
        <v>225.96704</v>
      </c>
      <c r="AF733" s="26" t="n">
        <v>225.96704</v>
      </c>
      <c r="AG733" s="27" t="n">
        <v>0</v>
      </c>
      <c r="AH733" s="28" t="n">
        <v>0</v>
      </c>
      <c r="AI733" s="28"/>
      <c r="AJ733" s="29" t="n">
        <v>225.96704</v>
      </c>
      <c r="AK733" s="30" t="n">
        <v>0</v>
      </c>
      <c r="AL733" s="31"/>
    </row>
    <row r="734" customFormat="false" ht="15" hidden="false" customHeight="false" outlineLevel="0" collapsed="false">
      <c r="A734" s="2"/>
      <c r="B734" s="22" t="n">
        <v>710245</v>
      </c>
      <c r="C734" s="2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5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5" t="n">
        <v>0</v>
      </c>
      <c r="AF734" s="26" t="n">
        <v>0</v>
      </c>
      <c r="AG734" s="27" t="n">
        <v>0</v>
      </c>
      <c r="AH734" s="28" t="n">
        <v>0</v>
      </c>
      <c r="AI734" s="28"/>
      <c r="AJ734" s="29" t="n">
        <v>0</v>
      </c>
      <c r="AK734" s="30" t="n">
        <v>0</v>
      </c>
      <c r="AL734" s="31"/>
    </row>
    <row r="735" customFormat="false" ht="15" hidden="false" customHeight="false" outlineLevel="0" collapsed="false">
      <c r="A735" s="2"/>
      <c r="B735" s="22" t="n">
        <v>710250</v>
      </c>
      <c r="C735" s="2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</v>
      </c>
      <c r="J735" s="24" t="n">
        <v>28354.05007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5" t="n">
        <v>28354.24007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5" t="n">
        <v>0</v>
      </c>
      <c r="AF735" s="26" t="n">
        <v>28354.24007</v>
      </c>
      <c r="AG735" s="27" t="n">
        <v>28354.24007</v>
      </c>
      <c r="AH735" s="28" t="n">
        <v>0</v>
      </c>
      <c r="AI735" s="28"/>
      <c r="AJ735" s="29" t="n">
        <v>0</v>
      </c>
      <c r="AK735" s="30" t="n">
        <v>0</v>
      </c>
      <c r="AL735" s="31"/>
    </row>
    <row r="736" customFormat="false" ht="15" hidden="false" customHeight="false" outlineLevel="0" collapsed="false">
      <c r="A736" s="2"/>
      <c r="B736" s="22" t="n">
        <v>710255</v>
      </c>
      <c r="C736" s="23" t="s">
        <v>463</v>
      </c>
      <c r="D736" s="24" t="n">
        <v>0</v>
      </c>
      <c r="E736" s="24" t="n">
        <v>0</v>
      </c>
      <c r="F736" s="24" t="n">
        <v>0</v>
      </c>
      <c r="G736" s="24" t="n">
        <v>14436.33995</v>
      </c>
      <c r="H736" s="25" t="n">
        <v>14436.33995</v>
      </c>
      <c r="I736" s="24" t="n">
        <v>0</v>
      </c>
      <c r="J736" s="24" t="n">
        <v>5585.78863</v>
      </c>
      <c r="K736" s="24" t="n">
        <v>0</v>
      </c>
      <c r="L736" s="24" t="n">
        <v>0</v>
      </c>
      <c r="M736" s="24" t="n">
        <v>6120.97258</v>
      </c>
      <c r="N736" s="24" t="n">
        <v>1557.63368</v>
      </c>
      <c r="O736" s="24" t="n">
        <v>0</v>
      </c>
      <c r="P736" s="24" t="n">
        <v>0</v>
      </c>
      <c r="Q736" s="25" t="n">
        <v>13264.39489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5" t="n">
        <v>0</v>
      </c>
      <c r="AF736" s="26" t="n">
        <v>27700.73484</v>
      </c>
      <c r="AG736" s="27" t="n">
        <v>26143.10116</v>
      </c>
      <c r="AH736" s="28" t="n">
        <v>0</v>
      </c>
      <c r="AI736" s="28"/>
      <c r="AJ736" s="29" t="n">
        <v>1557.63368</v>
      </c>
      <c r="AK736" s="30" t="n">
        <v>0</v>
      </c>
      <c r="AL736" s="31"/>
    </row>
    <row r="737" customFormat="false" ht="15" hidden="false" customHeight="false" outlineLevel="0" collapsed="false">
      <c r="A737" s="2"/>
      <c r="B737" s="22" t="n">
        <v>710260</v>
      </c>
      <c r="C737" s="2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5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377.3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5" t="n">
        <v>377.3</v>
      </c>
      <c r="AF737" s="26" t="n">
        <v>377.3</v>
      </c>
      <c r="AG737" s="27" t="n">
        <v>377.3</v>
      </c>
      <c r="AH737" s="28" t="n">
        <v>0</v>
      </c>
      <c r="AI737" s="28"/>
      <c r="AJ737" s="29" t="n">
        <v>0</v>
      </c>
      <c r="AK737" s="30" t="n">
        <v>0</v>
      </c>
      <c r="AL737" s="31"/>
    </row>
    <row r="738" customFormat="false" ht="15" hidden="false" customHeight="false" outlineLevel="0" collapsed="false">
      <c r="A738" s="2"/>
      <c r="B738" s="22" t="n">
        <v>7103</v>
      </c>
      <c r="C738" s="23" t="s">
        <v>464</v>
      </c>
      <c r="D738" s="24" t="n">
        <v>57429.35844</v>
      </c>
      <c r="E738" s="24" t="n">
        <v>551696.70139</v>
      </c>
      <c r="F738" s="24" t="n">
        <v>114318.11053</v>
      </c>
      <c r="G738" s="24" t="n">
        <v>22710.33296</v>
      </c>
      <c r="H738" s="25" t="n">
        <v>746154.50332</v>
      </c>
      <c r="I738" s="24" t="n">
        <v>10939.42537</v>
      </c>
      <c r="J738" s="24" t="n">
        <v>7912.39091</v>
      </c>
      <c r="K738" s="24" t="n">
        <v>22062.432</v>
      </c>
      <c r="L738" s="24" t="n">
        <v>8228.95338</v>
      </c>
      <c r="M738" s="24" t="n">
        <v>6590.30289</v>
      </c>
      <c r="N738" s="24" t="n">
        <v>3665.98104</v>
      </c>
      <c r="O738" s="24" t="n">
        <v>7693.29066</v>
      </c>
      <c r="P738" s="24" t="n">
        <v>5225.71086</v>
      </c>
      <c r="Q738" s="25" t="n">
        <v>72318.48711</v>
      </c>
      <c r="R738" s="24" t="n">
        <v>4152.12076</v>
      </c>
      <c r="S738" s="24" t="n">
        <v>2020.205</v>
      </c>
      <c r="T738" s="24" t="n">
        <v>6217.35565</v>
      </c>
      <c r="U738" s="24" t="n">
        <v>647.43412</v>
      </c>
      <c r="V738" s="24" t="n">
        <v>158.85276</v>
      </c>
      <c r="W738" s="24" t="n">
        <v>1604.64966</v>
      </c>
      <c r="X738" s="24" t="n">
        <v>582.59469</v>
      </c>
      <c r="Y738" s="24" t="n">
        <v>86.366</v>
      </c>
      <c r="Z738" s="24" t="n">
        <v>4886.27688</v>
      </c>
      <c r="AA738" s="24" t="n">
        <v>3392.0158</v>
      </c>
      <c r="AB738" s="24" t="n">
        <v>163.94606</v>
      </c>
      <c r="AC738" s="24" t="n">
        <v>642.67086</v>
      </c>
      <c r="AD738" s="24" t="n">
        <v>0</v>
      </c>
      <c r="AE738" s="25" t="n">
        <v>24554.48824</v>
      </c>
      <c r="AF738" s="26" t="n">
        <v>843027.47867</v>
      </c>
      <c r="AG738" s="27" t="n">
        <v>760920.54547</v>
      </c>
      <c r="AH738" s="28" t="n">
        <v>74406.2655</v>
      </c>
      <c r="AI738" s="28"/>
      <c r="AJ738" s="29" t="n">
        <v>7700.6677</v>
      </c>
      <c r="AK738" s="30" t="n">
        <v>-1.54614099301398E-010</v>
      </c>
      <c r="AL738" s="31"/>
    </row>
    <row r="739" customFormat="false" ht="15" hidden="false" customHeight="false" outlineLevel="0" collapsed="false">
      <c r="A739" s="2"/>
      <c r="B739" s="22" t="n">
        <v>710305</v>
      </c>
      <c r="C739" s="23" t="s">
        <v>61</v>
      </c>
      <c r="D739" s="24" t="n">
        <v>0</v>
      </c>
      <c r="E739" s="24" t="n">
        <v>3329.42471</v>
      </c>
      <c r="F739" s="24" t="n">
        <v>0</v>
      </c>
      <c r="G739" s="24" t="n">
        <v>0</v>
      </c>
      <c r="H739" s="25" t="n">
        <v>3329.42471</v>
      </c>
      <c r="I739" s="24" t="n">
        <v>11.62428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4" t="n">
        <v>0</v>
      </c>
      <c r="P739" s="24" t="n">
        <v>0</v>
      </c>
      <c r="Q739" s="25" t="n">
        <v>115.36139</v>
      </c>
      <c r="R739" s="24" t="n">
        <v>0</v>
      </c>
      <c r="S739" s="24" t="n">
        <v>1.056</v>
      </c>
      <c r="T739" s="24" t="n">
        <v>1.044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1.30149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5" t="n">
        <v>3.64899</v>
      </c>
      <c r="AF739" s="26" t="n">
        <v>3448.43509</v>
      </c>
      <c r="AG739" s="27" t="n">
        <v>3447.1336</v>
      </c>
      <c r="AH739" s="28" t="n">
        <v>1.30149</v>
      </c>
      <c r="AI739" s="28"/>
      <c r="AJ739" s="29" t="n">
        <v>0</v>
      </c>
      <c r="AK739" s="30" t="n">
        <v>2.85327317328665E-013</v>
      </c>
      <c r="AL739" s="31"/>
    </row>
    <row r="740" customFormat="false" ht="15" hidden="false" customHeight="false" outlineLevel="0" collapsed="false">
      <c r="A740" s="2"/>
      <c r="B740" s="22" t="n">
        <v>710310</v>
      </c>
      <c r="C740" s="23" t="s">
        <v>86</v>
      </c>
      <c r="D740" s="24" t="n">
        <v>55192.7187</v>
      </c>
      <c r="E740" s="24" t="n">
        <v>201838.21939</v>
      </c>
      <c r="F740" s="24" t="n">
        <v>108785.73791</v>
      </c>
      <c r="G740" s="24" t="n">
        <v>20760.77058</v>
      </c>
      <c r="H740" s="25" t="n">
        <v>386577.44658</v>
      </c>
      <c r="I740" s="24" t="n">
        <v>10550.32874</v>
      </c>
      <c r="J740" s="24" t="n">
        <v>5197.04326</v>
      </c>
      <c r="K740" s="24" t="n">
        <v>20539.85526</v>
      </c>
      <c r="L740" s="24" t="n">
        <v>8060.43091</v>
      </c>
      <c r="M740" s="24" t="n">
        <v>5609.82522</v>
      </c>
      <c r="N740" s="24" t="n">
        <v>3142.67171</v>
      </c>
      <c r="O740" s="24" t="n">
        <v>7675.42059</v>
      </c>
      <c r="P740" s="24" t="n">
        <v>4721.01084</v>
      </c>
      <c r="Q740" s="25" t="n">
        <v>65496.58653</v>
      </c>
      <c r="R740" s="24" t="n">
        <v>3635.66769</v>
      </c>
      <c r="S740" s="24" t="n">
        <v>1631.727</v>
      </c>
      <c r="T740" s="24" t="n">
        <v>5724.36806</v>
      </c>
      <c r="U740" s="24" t="n">
        <v>647.43412</v>
      </c>
      <c r="V740" s="24" t="n">
        <v>138.88283</v>
      </c>
      <c r="W740" s="24" t="n">
        <v>1604.64966</v>
      </c>
      <c r="X740" s="24" t="n">
        <v>514.53428</v>
      </c>
      <c r="Y740" s="24" t="n">
        <v>0</v>
      </c>
      <c r="Z740" s="24" t="n">
        <v>4840.76441</v>
      </c>
      <c r="AA740" s="24" t="n">
        <v>3392.0158</v>
      </c>
      <c r="AB740" s="24" t="n">
        <v>148.16192</v>
      </c>
      <c r="AC740" s="24" t="n">
        <v>623.45767</v>
      </c>
      <c r="AD740" s="24" t="n">
        <v>0</v>
      </c>
      <c r="AE740" s="25" t="n">
        <v>22901.66344</v>
      </c>
      <c r="AF740" s="26" t="n">
        <v>474975.69655</v>
      </c>
      <c r="AG740" s="27" t="n">
        <v>396334.09715</v>
      </c>
      <c r="AH740" s="28" t="n">
        <v>71483.45422</v>
      </c>
      <c r="AI740" s="28"/>
      <c r="AJ740" s="29" t="n">
        <v>7158.14518</v>
      </c>
      <c r="AK740" s="30" t="n">
        <v>-5.0931703299284E-011</v>
      </c>
      <c r="AL740" s="31"/>
    </row>
    <row r="741" customFormat="false" ht="15" hidden="false" customHeight="false" outlineLevel="0" collapsed="false">
      <c r="A741" s="2"/>
      <c r="B741" s="22" t="n">
        <v>710315</v>
      </c>
      <c r="C741" s="2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5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5" t="n">
        <v>0</v>
      </c>
      <c r="AF741" s="26" t="n">
        <v>0</v>
      </c>
      <c r="AG741" s="27" t="n">
        <v>0</v>
      </c>
      <c r="AH741" s="28" t="n">
        <v>0</v>
      </c>
      <c r="AI741" s="28"/>
      <c r="AJ741" s="29" t="n">
        <v>0</v>
      </c>
      <c r="AK741" s="30" t="n">
        <v>0</v>
      </c>
      <c r="AL741" s="31"/>
    </row>
    <row r="742" customFormat="false" ht="15" hidden="false" customHeight="false" outlineLevel="0" collapsed="false">
      <c r="A742" s="2"/>
      <c r="B742" s="22" t="n">
        <v>710320</v>
      </c>
      <c r="C742" s="23" t="s">
        <v>127</v>
      </c>
      <c r="D742" s="24" t="n">
        <v>1918.17858</v>
      </c>
      <c r="E742" s="24" t="n">
        <v>342776.85432</v>
      </c>
      <c r="F742" s="24" t="n">
        <v>5463.6754</v>
      </c>
      <c r="G742" s="24" t="n">
        <v>1949.56238</v>
      </c>
      <c r="H742" s="25" t="n">
        <v>352108.27068</v>
      </c>
      <c r="I742" s="24" t="n">
        <v>363.23235</v>
      </c>
      <c r="J742" s="24" t="n">
        <v>291.42054</v>
      </c>
      <c r="K742" s="24" t="n">
        <v>1487.99654</v>
      </c>
      <c r="L742" s="24" t="n">
        <v>0</v>
      </c>
      <c r="M742" s="24" t="n">
        <v>847.21611</v>
      </c>
      <c r="N742" s="24" t="n">
        <v>523.02933</v>
      </c>
      <c r="O742" s="24" t="n">
        <v>17.87007</v>
      </c>
      <c r="P742" s="24" t="n">
        <v>458.90716</v>
      </c>
      <c r="Q742" s="25" t="n">
        <v>3989.6721</v>
      </c>
      <c r="R742" s="24" t="n">
        <v>157.42387</v>
      </c>
      <c r="S742" s="24" t="n">
        <v>0</v>
      </c>
      <c r="T742" s="24" t="n">
        <v>491.94359</v>
      </c>
      <c r="U742" s="24" t="n">
        <v>0</v>
      </c>
      <c r="V742" s="24" t="n">
        <v>19.51789</v>
      </c>
      <c r="W742" s="24" t="n">
        <v>0</v>
      </c>
      <c r="X742" s="24" t="n">
        <v>0</v>
      </c>
      <c r="Y742" s="24" t="n">
        <v>86.366</v>
      </c>
      <c r="Z742" s="24" t="n">
        <v>38.7606</v>
      </c>
      <c r="AA742" s="24" t="n">
        <v>0</v>
      </c>
      <c r="AB742" s="24" t="n">
        <v>15.12188</v>
      </c>
      <c r="AC742" s="24" t="n">
        <v>19.21319</v>
      </c>
      <c r="AD742" s="24" t="n">
        <v>0</v>
      </c>
      <c r="AE742" s="25" t="n">
        <v>828.34702</v>
      </c>
      <c r="AF742" s="26" t="n">
        <v>356926.2898</v>
      </c>
      <c r="AG742" s="27" t="n">
        <v>354145.93027</v>
      </c>
      <c r="AH742" s="28" t="n">
        <v>2238.11701</v>
      </c>
      <c r="AI742" s="28"/>
      <c r="AJ742" s="29" t="n">
        <v>542.24252</v>
      </c>
      <c r="AK742" s="30" t="n">
        <v>1.61435309564695E-011</v>
      </c>
      <c r="AL742" s="31"/>
    </row>
    <row r="743" customFormat="false" ht="15" hidden="false" customHeight="false" outlineLevel="0" collapsed="false">
      <c r="A743" s="2"/>
      <c r="B743" s="22" t="n">
        <v>710325</v>
      </c>
      <c r="C743" s="2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7.25849</v>
      </c>
      <c r="Q743" s="25" t="n">
        <v>7.25849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5" t="n">
        <v>0</v>
      </c>
      <c r="AF743" s="26" t="n">
        <v>148.02076</v>
      </c>
      <c r="AG743" s="27" t="n">
        <v>11.83289</v>
      </c>
      <c r="AH743" s="28" t="n">
        <v>136.18787</v>
      </c>
      <c r="AI743" s="28"/>
      <c r="AJ743" s="29" t="n">
        <v>0</v>
      </c>
      <c r="AK743" s="30" t="n">
        <v>0</v>
      </c>
      <c r="AL743" s="31"/>
    </row>
    <row r="744" customFormat="false" ht="15" hidden="false" customHeight="false" outlineLevel="0" collapsed="false">
      <c r="A744" s="2"/>
      <c r="B744" s="22" t="n">
        <v>710330</v>
      </c>
      <c r="C744" s="23" t="s">
        <v>224</v>
      </c>
      <c r="D744" s="24" t="n">
        <v>182.27329</v>
      </c>
      <c r="E744" s="24" t="n">
        <v>3752.20297</v>
      </c>
      <c r="F744" s="24" t="n">
        <v>64.12282</v>
      </c>
      <c r="G744" s="24" t="n">
        <v>0</v>
      </c>
      <c r="H744" s="25" t="n">
        <v>3998.59908</v>
      </c>
      <c r="I744" s="24" t="n">
        <v>14.24</v>
      </c>
      <c r="J744" s="24" t="n">
        <v>2423.82131</v>
      </c>
      <c r="K744" s="24" t="n">
        <v>34.5802</v>
      </c>
      <c r="L744" s="24" t="n">
        <v>168.52247</v>
      </c>
      <c r="M744" s="24" t="n">
        <v>29.63025</v>
      </c>
      <c r="N744" s="24" t="n">
        <v>0.28</v>
      </c>
      <c r="O744" s="24" t="n">
        <v>0</v>
      </c>
      <c r="P744" s="24" t="n">
        <v>38.53437</v>
      </c>
      <c r="Q744" s="25" t="n">
        <v>2709.6086</v>
      </c>
      <c r="R744" s="24" t="n">
        <v>359.0292</v>
      </c>
      <c r="S744" s="24" t="n">
        <v>387.422</v>
      </c>
      <c r="T744" s="24" t="n">
        <v>0</v>
      </c>
      <c r="U744" s="24" t="n">
        <v>0</v>
      </c>
      <c r="V744" s="24" t="n">
        <v>0.45204</v>
      </c>
      <c r="W744" s="24" t="n">
        <v>0</v>
      </c>
      <c r="X744" s="24" t="n">
        <v>68.06041</v>
      </c>
      <c r="Y744" s="24" t="n">
        <v>0</v>
      </c>
      <c r="Z744" s="24" t="n">
        <v>5.45038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5" t="n">
        <v>820.82879</v>
      </c>
      <c r="AF744" s="26" t="n">
        <v>7529.03647</v>
      </c>
      <c r="AG744" s="27" t="n">
        <v>6981.55156</v>
      </c>
      <c r="AH744" s="28" t="n">
        <v>547.20491</v>
      </c>
      <c r="AI744" s="28"/>
      <c r="AJ744" s="29" t="n">
        <v>0.28</v>
      </c>
      <c r="AK744" s="30" t="n">
        <v>-8.23119350457091E-013</v>
      </c>
      <c r="AL744" s="31"/>
    </row>
    <row r="745" customFormat="false" ht="15" hidden="false" customHeight="false" outlineLevel="0" collapsed="false">
      <c r="A745" s="2"/>
      <c r="B745" s="22" t="n">
        <v>7104</v>
      </c>
      <c r="C745" s="23" t="s">
        <v>466</v>
      </c>
      <c r="D745" s="24" t="n">
        <v>0</v>
      </c>
      <c r="E745" s="24" t="n">
        <v>36910.16388</v>
      </c>
      <c r="F745" s="24" t="n">
        <v>143470.21997</v>
      </c>
      <c r="G745" s="24" t="n">
        <v>107513.80901</v>
      </c>
      <c r="H745" s="25" t="n">
        <v>287894.19286</v>
      </c>
      <c r="I745" s="24" t="n">
        <v>7406.33619</v>
      </c>
      <c r="J745" s="24" t="n">
        <v>85902.684</v>
      </c>
      <c r="K745" s="24" t="n">
        <v>2808.45781</v>
      </c>
      <c r="L745" s="24" t="n">
        <v>50000</v>
      </c>
      <c r="M745" s="24" t="n">
        <v>36793.39382</v>
      </c>
      <c r="N745" s="24" t="n">
        <v>4917.56678</v>
      </c>
      <c r="O745" s="24" t="n">
        <v>0</v>
      </c>
      <c r="P745" s="24" t="n">
        <v>1059.7144</v>
      </c>
      <c r="Q745" s="25" t="n">
        <v>188888.153</v>
      </c>
      <c r="R745" s="24" t="n">
        <v>0</v>
      </c>
      <c r="S745" s="24" t="n">
        <v>500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3578.886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0</v>
      </c>
      <c r="AE745" s="25" t="n">
        <v>8578.886</v>
      </c>
      <c r="AF745" s="26" t="n">
        <v>485361.23186</v>
      </c>
      <c r="AG745" s="27" t="n">
        <v>480443.66508</v>
      </c>
      <c r="AH745" s="28" t="n">
        <v>0</v>
      </c>
      <c r="AI745" s="28"/>
      <c r="AJ745" s="29" t="n">
        <v>4917.56678</v>
      </c>
      <c r="AK745" s="30" t="n">
        <v>0</v>
      </c>
      <c r="AL745" s="31"/>
    </row>
    <row r="746" customFormat="false" ht="15" hidden="false" customHeight="false" outlineLevel="0" collapsed="false">
      <c r="A746" s="2"/>
      <c r="B746" s="22" t="n">
        <v>710405</v>
      </c>
      <c r="C746" s="23" t="s">
        <v>52</v>
      </c>
      <c r="D746" s="24" t="n">
        <v>0</v>
      </c>
      <c r="E746" s="24" t="n">
        <v>0</v>
      </c>
      <c r="F746" s="24" t="n">
        <v>0</v>
      </c>
      <c r="G746" s="24" t="n">
        <v>8788.52894</v>
      </c>
      <c r="H746" s="25" t="n">
        <v>8788.52894</v>
      </c>
      <c r="I746" s="24" t="n">
        <v>245.63398</v>
      </c>
      <c r="J746" s="24" t="n">
        <v>5951.482</v>
      </c>
      <c r="K746" s="24" t="n">
        <v>0</v>
      </c>
      <c r="L746" s="24" t="n">
        <v>0</v>
      </c>
      <c r="M746" s="24" t="n">
        <v>18761.54695</v>
      </c>
      <c r="N746" s="24" t="n">
        <v>4917.56678</v>
      </c>
      <c r="O746" s="24" t="n">
        <v>0</v>
      </c>
      <c r="P746" s="24" t="n">
        <v>479.41982</v>
      </c>
      <c r="Q746" s="25" t="n">
        <v>30355.64953</v>
      </c>
      <c r="R746" s="24" t="n">
        <v>0</v>
      </c>
      <c r="S746" s="24" t="n">
        <v>500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3578.886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5" t="n">
        <v>8578.886</v>
      </c>
      <c r="AF746" s="26" t="n">
        <v>47723.06447</v>
      </c>
      <c r="AG746" s="27" t="n">
        <v>42805.49769</v>
      </c>
      <c r="AH746" s="28" t="n">
        <v>0</v>
      </c>
      <c r="AI746" s="28"/>
      <c r="AJ746" s="29" t="n">
        <v>4917.56678</v>
      </c>
      <c r="AK746" s="30" t="n">
        <v>0</v>
      </c>
      <c r="AL746" s="31"/>
    </row>
    <row r="747" customFormat="false" ht="15" hidden="false" customHeight="false" outlineLevel="0" collapsed="false">
      <c r="A747" s="2"/>
      <c r="B747" s="22" t="n">
        <v>710410</v>
      </c>
      <c r="C747" s="23" t="s">
        <v>53</v>
      </c>
      <c r="D747" s="24" t="n">
        <v>0</v>
      </c>
      <c r="E747" s="24" t="n">
        <v>36910.16388</v>
      </c>
      <c r="F747" s="24" t="n">
        <v>143470.21997</v>
      </c>
      <c r="G747" s="24" t="n">
        <v>98725.28007</v>
      </c>
      <c r="H747" s="25" t="n">
        <v>279105.66392</v>
      </c>
      <c r="I747" s="24" t="n">
        <v>7160.70221</v>
      </c>
      <c r="J747" s="24" t="n">
        <v>79951.202</v>
      </c>
      <c r="K747" s="24" t="n">
        <v>2808.45781</v>
      </c>
      <c r="L747" s="24" t="n">
        <v>50000</v>
      </c>
      <c r="M747" s="24" t="n">
        <v>18031.84687</v>
      </c>
      <c r="N747" s="24" t="n">
        <v>0</v>
      </c>
      <c r="O747" s="24" t="n">
        <v>0</v>
      </c>
      <c r="P747" s="24" t="n">
        <v>580.29458</v>
      </c>
      <c r="Q747" s="25" t="n">
        <v>158532.50347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0</v>
      </c>
      <c r="AC747" s="24" t="n">
        <v>0</v>
      </c>
      <c r="AD747" s="24" t="n">
        <v>0</v>
      </c>
      <c r="AE747" s="25" t="n">
        <v>0</v>
      </c>
      <c r="AF747" s="26" t="n">
        <v>437638.16739</v>
      </c>
      <c r="AG747" s="27" t="n">
        <v>437638.16739</v>
      </c>
      <c r="AH747" s="28" t="n">
        <v>0</v>
      </c>
      <c r="AI747" s="28"/>
      <c r="AJ747" s="29" t="n">
        <v>0</v>
      </c>
      <c r="AK747" s="30" t="n">
        <v>0</v>
      </c>
      <c r="AL747" s="31"/>
    </row>
    <row r="748" customFormat="false" ht="15" hidden="false" customHeight="false" outlineLevel="0" collapsed="false">
      <c r="A748" s="2"/>
      <c r="B748" s="22" t="n">
        <v>7105</v>
      </c>
      <c r="C748" s="23" t="s">
        <v>467</v>
      </c>
      <c r="D748" s="24" t="n">
        <v>6.55415</v>
      </c>
      <c r="E748" s="24" t="n">
        <v>9394.54859</v>
      </c>
      <c r="F748" s="24" t="n">
        <v>0</v>
      </c>
      <c r="G748" s="24" t="n">
        <v>56.22799</v>
      </c>
      <c r="H748" s="25" t="n">
        <v>9457.33073</v>
      </c>
      <c r="I748" s="24" t="n">
        <v>289.65149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191.57712</v>
      </c>
      <c r="O748" s="24" t="n">
        <v>0</v>
      </c>
      <c r="P748" s="24" t="n">
        <v>0</v>
      </c>
      <c r="Q748" s="25" t="n">
        <v>760.20646</v>
      </c>
      <c r="R748" s="24" t="n">
        <v>605.63893</v>
      </c>
      <c r="S748" s="24" t="n">
        <v>6.555</v>
      </c>
      <c r="T748" s="24" t="n">
        <v>8.71614</v>
      </c>
      <c r="U748" s="24" t="n">
        <v>0</v>
      </c>
      <c r="V748" s="24" t="n">
        <v>4.71942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5" t="n">
        <v>1496.87226</v>
      </c>
      <c r="AF748" s="26" t="n">
        <v>11714.40945</v>
      </c>
      <c r="AG748" s="27" t="n">
        <v>10034.67706</v>
      </c>
      <c r="AH748" s="28" t="n">
        <v>1488.15527</v>
      </c>
      <c r="AI748" s="28"/>
      <c r="AJ748" s="29" t="n">
        <v>191.57712</v>
      </c>
      <c r="AK748" s="30" t="n">
        <v>-5.40012479177676E-013</v>
      </c>
      <c r="AL748" s="31"/>
    </row>
    <row r="749" customFormat="false" ht="15" hidden="false" customHeight="false" outlineLevel="0" collapsed="false">
      <c r="A749" s="2"/>
      <c r="B749" s="22" t="n">
        <v>710505</v>
      </c>
      <c r="C749" s="2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5" t="n">
        <v>0</v>
      </c>
      <c r="R749" s="24" t="n">
        <v>605.63893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5" t="n">
        <v>605.63893</v>
      </c>
      <c r="AF749" s="26" t="n">
        <v>605.63993</v>
      </c>
      <c r="AG749" s="27" t="n">
        <v>0</v>
      </c>
      <c r="AH749" s="28" t="n">
        <v>605.63993</v>
      </c>
      <c r="AI749" s="28"/>
      <c r="AJ749" s="29" t="n">
        <v>0</v>
      </c>
      <c r="AK749" s="30" t="n">
        <v>0</v>
      </c>
      <c r="AL749" s="31"/>
    </row>
    <row r="750" customFormat="false" ht="15" hidden="false" customHeight="false" outlineLevel="0" collapsed="false">
      <c r="A750" s="2"/>
      <c r="B750" s="22" t="n">
        <v>710510</v>
      </c>
      <c r="C750" s="23" t="s">
        <v>86</v>
      </c>
      <c r="D750" s="24" t="n">
        <v>6.55315</v>
      </c>
      <c r="E750" s="24" t="n">
        <v>9394.54859</v>
      </c>
      <c r="F750" s="24" t="n">
        <v>0</v>
      </c>
      <c r="G750" s="24" t="n">
        <v>56.22799</v>
      </c>
      <c r="H750" s="25" t="n">
        <v>9457.32973</v>
      </c>
      <c r="I750" s="24" t="n">
        <v>289.65149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191.57712</v>
      </c>
      <c r="O750" s="24" t="n">
        <v>0</v>
      </c>
      <c r="P750" s="24" t="n">
        <v>0</v>
      </c>
      <c r="Q750" s="25" t="n">
        <v>760.20546</v>
      </c>
      <c r="R750" s="24" t="n">
        <v>0</v>
      </c>
      <c r="S750" s="24" t="n">
        <v>6.555</v>
      </c>
      <c r="T750" s="24" t="n">
        <v>8.71614</v>
      </c>
      <c r="U750" s="24" t="n">
        <v>0</v>
      </c>
      <c r="V750" s="24" t="n">
        <v>4.71942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5" t="n">
        <v>19.99056</v>
      </c>
      <c r="AF750" s="26" t="n">
        <v>10237.52575</v>
      </c>
      <c r="AG750" s="27" t="n">
        <v>10034.67606</v>
      </c>
      <c r="AH750" s="28" t="n">
        <v>11.27257</v>
      </c>
      <c r="AI750" s="28"/>
      <c r="AJ750" s="29" t="n">
        <v>191.57712</v>
      </c>
      <c r="AK750" s="30" t="n">
        <v>-2.72848410531878E-012</v>
      </c>
      <c r="AL750" s="31"/>
    </row>
    <row r="751" customFormat="false" ht="15" hidden="false" customHeight="false" outlineLevel="0" collapsed="false">
      <c r="A751" s="2"/>
      <c r="B751" s="22" t="n">
        <v>710515</v>
      </c>
      <c r="C751" s="2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5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5" t="n">
        <v>0</v>
      </c>
      <c r="AF751" s="26" t="n">
        <v>0</v>
      </c>
      <c r="AG751" s="27" t="n">
        <v>0</v>
      </c>
      <c r="AH751" s="28" t="n">
        <v>0</v>
      </c>
      <c r="AI751" s="28"/>
      <c r="AJ751" s="29" t="n">
        <v>0</v>
      </c>
      <c r="AK751" s="30" t="n">
        <v>0</v>
      </c>
      <c r="AL751" s="31"/>
    </row>
    <row r="752" customFormat="false" ht="15" hidden="false" customHeight="false" outlineLevel="0" collapsed="false">
      <c r="A752" s="2"/>
      <c r="B752" s="22" t="n">
        <v>710520</v>
      </c>
      <c r="C752" s="2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5" t="n">
        <v>0.001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5" t="n">
        <v>871.24277</v>
      </c>
      <c r="AF752" s="26" t="n">
        <v>871.24377</v>
      </c>
      <c r="AG752" s="27" t="n">
        <v>0.001</v>
      </c>
      <c r="AH752" s="28" t="n">
        <v>871.24277</v>
      </c>
      <c r="AI752" s="28"/>
      <c r="AJ752" s="29" t="n">
        <v>0</v>
      </c>
      <c r="AK752" s="30" t="n">
        <v>0</v>
      </c>
      <c r="AL752" s="31"/>
    </row>
    <row r="753" customFormat="false" ht="15" hidden="false" customHeight="false" outlineLevel="0" collapsed="false">
      <c r="A753" s="2"/>
      <c r="B753" s="22" t="n">
        <v>710525</v>
      </c>
      <c r="C753" s="23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5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5" t="n">
        <v>0</v>
      </c>
      <c r="AF753" s="26" t="n">
        <v>0</v>
      </c>
      <c r="AG753" s="27" t="n">
        <v>0</v>
      </c>
      <c r="AH753" s="28" t="n">
        <v>0</v>
      </c>
      <c r="AI753" s="28"/>
      <c r="AJ753" s="29" t="n">
        <v>0</v>
      </c>
      <c r="AK753" s="30" t="n">
        <v>0</v>
      </c>
      <c r="AL753" s="31"/>
    </row>
    <row r="754" customFormat="false" ht="15" hidden="false" customHeight="false" outlineLevel="0" collapsed="false">
      <c r="A754" s="2"/>
      <c r="B754" s="22" t="n">
        <v>710530</v>
      </c>
      <c r="C754" s="2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5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5" t="n">
        <v>0</v>
      </c>
      <c r="AF754" s="26" t="n">
        <v>0</v>
      </c>
      <c r="AG754" s="27" t="n">
        <v>0</v>
      </c>
      <c r="AH754" s="28" t="n">
        <v>0</v>
      </c>
      <c r="AI754" s="28"/>
      <c r="AJ754" s="29" t="n">
        <v>0</v>
      </c>
      <c r="AK754" s="30" t="n">
        <v>0</v>
      </c>
      <c r="AL754" s="31"/>
    </row>
    <row r="755" customFormat="false" ht="15" hidden="false" customHeight="false" outlineLevel="0" collapsed="false">
      <c r="A755" s="2"/>
      <c r="B755" s="22" t="n">
        <v>710535</v>
      </c>
      <c r="C755" s="23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5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5" t="n">
        <v>0</v>
      </c>
      <c r="AF755" s="26" t="n">
        <v>0</v>
      </c>
      <c r="AG755" s="27" t="n">
        <v>0</v>
      </c>
      <c r="AH755" s="28" t="n">
        <v>0</v>
      </c>
      <c r="AI755" s="28"/>
      <c r="AJ755" s="29" t="n">
        <v>0</v>
      </c>
      <c r="AK755" s="30" t="n">
        <v>0</v>
      </c>
      <c r="AL755" s="31"/>
    </row>
    <row r="756" customFormat="false" ht="15" hidden="false" customHeight="false" outlineLevel="0" collapsed="false">
      <c r="A756" s="2"/>
      <c r="B756" s="22" t="n">
        <v>7106</v>
      </c>
      <c r="C756" s="23" t="s">
        <v>468</v>
      </c>
      <c r="D756" s="24" t="n">
        <v>19878.92226</v>
      </c>
      <c r="E756" s="24" t="n">
        <v>0</v>
      </c>
      <c r="F756" s="24" t="n">
        <v>129365.95634</v>
      </c>
      <c r="G756" s="24" t="n">
        <v>34583.73768</v>
      </c>
      <c r="H756" s="25" t="n">
        <v>183828.61628</v>
      </c>
      <c r="I756" s="24" t="n">
        <v>0</v>
      </c>
      <c r="J756" s="24" t="n">
        <v>3728.25306</v>
      </c>
      <c r="K756" s="24" t="n">
        <v>1400.78266</v>
      </c>
      <c r="L756" s="24" t="n">
        <v>0</v>
      </c>
      <c r="M756" s="24" t="n">
        <v>213.995</v>
      </c>
      <c r="N756" s="24" t="n">
        <v>0</v>
      </c>
      <c r="O756" s="24" t="n">
        <v>0</v>
      </c>
      <c r="P756" s="24" t="n">
        <v>1.16558</v>
      </c>
      <c r="Q756" s="25" t="n">
        <v>5344.1963</v>
      </c>
      <c r="R756" s="24" t="n">
        <v>0</v>
      </c>
      <c r="S756" s="24" t="n">
        <v>0</v>
      </c>
      <c r="T756" s="24" t="n">
        <v>174.10557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5" t="n">
        <v>174.10557</v>
      </c>
      <c r="AF756" s="26" t="n">
        <v>189346.91815</v>
      </c>
      <c r="AG756" s="27" t="n">
        <v>169467.99589</v>
      </c>
      <c r="AH756" s="28" t="n">
        <v>19878.92226</v>
      </c>
      <c r="AI756" s="28"/>
      <c r="AJ756" s="29" t="n">
        <v>0</v>
      </c>
      <c r="AK756" s="30" t="n">
        <v>2.18278728425503E-011</v>
      </c>
      <c r="AL756" s="31"/>
    </row>
    <row r="757" customFormat="false" ht="15" hidden="false" customHeight="false" outlineLevel="0" collapsed="false">
      <c r="A757" s="2"/>
      <c r="B757" s="22" t="n">
        <v>710605</v>
      </c>
      <c r="C757" s="23" t="s">
        <v>61</v>
      </c>
      <c r="D757" s="24" t="n">
        <v>19878.92226</v>
      </c>
      <c r="E757" s="24" t="n">
        <v>0</v>
      </c>
      <c r="F757" s="24" t="n">
        <v>129365.95634</v>
      </c>
      <c r="G757" s="24" t="n">
        <v>29916.85201</v>
      </c>
      <c r="H757" s="25" t="n">
        <v>179161.73061</v>
      </c>
      <c r="I757" s="24" t="n">
        <v>0</v>
      </c>
      <c r="J757" s="24" t="n">
        <v>3248.25306</v>
      </c>
      <c r="K757" s="24" t="n">
        <v>1400.78266</v>
      </c>
      <c r="L757" s="24" t="n">
        <v>0</v>
      </c>
      <c r="M757" s="24" t="n">
        <v>213.995</v>
      </c>
      <c r="N757" s="24" t="n">
        <v>0</v>
      </c>
      <c r="O757" s="24" t="n">
        <v>0</v>
      </c>
      <c r="P757" s="24" t="n">
        <v>0</v>
      </c>
      <c r="Q757" s="25" t="n">
        <v>4863.03072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5" t="n">
        <v>0</v>
      </c>
      <c r="AF757" s="26" t="n">
        <v>184024.76133</v>
      </c>
      <c r="AG757" s="27" t="n">
        <v>164145.83907</v>
      </c>
      <c r="AH757" s="28" t="n">
        <v>19878.92226</v>
      </c>
      <c r="AI757" s="28"/>
      <c r="AJ757" s="29" t="n">
        <v>0</v>
      </c>
      <c r="AK757" s="30" t="n">
        <v>2.18278728425503E-011</v>
      </c>
      <c r="AL757" s="31"/>
    </row>
    <row r="758" customFormat="false" ht="15" hidden="false" customHeight="false" outlineLevel="0" collapsed="false">
      <c r="A758" s="2"/>
      <c r="B758" s="22" t="n">
        <v>710610</v>
      </c>
      <c r="C758" s="23" t="s">
        <v>86</v>
      </c>
      <c r="D758" s="24" t="n">
        <v>0</v>
      </c>
      <c r="E758" s="24" t="n">
        <v>0</v>
      </c>
      <c r="F758" s="24" t="n">
        <v>0</v>
      </c>
      <c r="G758" s="24" t="n">
        <v>471.80566</v>
      </c>
      <c r="H758" s="25" t="n">
        <v>471.80566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4" t="n">
        <v>0</v>
      </c>
      <c r="P758" s="24" t="n">
        <v>0</v>
      </c>
      <c r="Q758" s="25" t="n">
        <v>0</v>
      </c>
      <c r="R758" s="24" t="n">
        <v>0</v>
      </c>
      <c r="S758" s="24" t="n">
        <v>0</v>
      </c>
      <c r="T758" s="24" t="n">
        <v>20.98125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5" t="n">
        <v>20.98125</v>
      </c>
      <c r="AF758" s="26" t="n">
        <v>492.78691</v>
      </c>
      <c r="AG758" s="27" t="n">
        <v>492.78691</v>
      </c>
      <c r="AH758" s="28" t="n">
        <v>0</v>
      </c>
      <c r="AI758" s="28"/>
      <c r="AJ758" s="29" t="n">
        <v>0</v>
      </c>
      <c r="AK758" s="30" t="n">
        <v>0</v>
      </c>
      <c r="AL758" s="31"/>
    </row>
    <row r="759" customFormat="false" ht="15" hidden="false" customHeight="false" outlineLevel="0" collapsed="false">
      <c r="A759" s="2"/>
      <c r="B759" s="22" t="n">
        <v>710615</v>
      </c>
      <c r="C759" s="2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1.16558</v>
      </c>
      <c r="Q759" s="25" t="n">
        <v>1.16558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5" t="n">
        <v>0</v>
      </c>
      <c r="AF759" s="26" t="n">
        <v>1.16558</v>
      </c>
      <c r="AG759" s="27" t="n">
        <v>1.16558</v>
      </c>
      <c r="AH759" s="28" t="n">
        <v>0</v>
      </c>
      <c r="AI759" s="28"/>
      <c r="AJ759" s="29" t="n">
        <v>0</v>
      </c>
      <c r="AK759" s="30" t="n">
        <v>0</v>
      </c>
      <c r="AL759" s="31"/>
    </row>
    <row r="760" customFormat="false" ht="15" hidden="false" customHeight="false" outlineLevel="0" collapsed="false">
      <c r="A760" s="2"/>
      <c r="B760" s="22" t="n">
        <v>710620</v>
      </c>
      <c r="C760" s="23" t="s">
        <v>127</v>
      </c>
      <c r="D760" s="24" t="n">
        <v>0</v>
      </c>
      <c r="E760" s="24" t="n">
        <v>0</v>
      </c>
      <c r="F760" s="24" t="n">
        <v>0</v>
      </c>
      <c r="G760" s="24" t="n">
        <v>400</v>
      </c>
      <c r="H760" s="25" t="n">
        <v>400</v>
      </c>
      <c r="I760" s="24" t="n">
        <v>0</v>
      </c>
      <c r="J760" s="24" t="n">
        <v>48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5" t="n">
        <v>48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5" t="n">
        <v>0</v>
      </c>
      <c r="AF760" s="26" t="n">
        <v>880</v>
      </c>
      <c r="AG760" s="27" t="n">
        <v>880</v>
      </c>
      <c r="AH760" s="28" t="n">
        <v>0</v>
      </c>
      <c r="AI760" s="28"/>
      <c r="AJ760" s="29" t="n">
        <v>0</v>
      </c>
      <c r="AK760" s="30" t="n">
        <v>0</v>
      </c>
      <c r="AL760" s="31"/>
    </row>
    <row r="761" customFormat="false" ht="15" hidden="false" customHeight="false" outlineLevel="0" collapsed="false">
      <c r="A761" s="2"/>
      <c r="B761" s="22" t="n">
        <v>710625</v>
      </c>
      <c r="C761" s="2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5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5" t="n">
        <v>0</v>
      </c>
      <c r="AF761" s="26" t="n">
        <v>0</v>
      </c>
      <c r="AG761" s="27" t="n">
        <v>0</v>
      </c>
      <c r="AH761" s="28" t="n">
        <v>0</v>
      </c>
      <c r="AI761" s="28"/>
      <c r="AJ761" s="29" t="n">
        <v>0</v>
      </c>
      <c r="AK761" s="30" t="n">
        <v>0</v>
      </c>
      <c r="AL761" s="31"/>
    </row>
    <row r="762" customFormat="false" ht="15" hidden="false" customHeight="false" outlineLevel="0" collapsed="false">
      <c r="A762" s="2"/>
      <c r="B762" s="22" t="n">
        <v>710630</v>
      </c>
      <c r="C762" s="23" t="s">
        <v>224</v>
      </c>
      <c r="D762" s="24" t="n">
        <v>0</v>
      </c>
      <c r="E762" s="24" t="n">
        <v>0</v>
      </c>
      <c r="F762" s="24" t="n">
        <v>0</v>
      </c>
      <c r="G762" s="24" t="n">
        <v>1561.87133</v>
      </c>
      <c r="H762" s="25" t="n">
        <v>1561.87133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5" t="n">
        <v>0</v>
      </c>
      <c r="R762" s="24" t="n">
        <v>0</v>
      </c>
      <c r="S762" s="24" t="n">
        <v>0</v>
      </c>
      <c r="T762" s="24" t="n">
        <v>153.12432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5" t="n">
        <v>153.12432</v>
      </c>
      <c r="AF762" s="26" t="n">
        <v>1714.99565</v>
      </c>
      <c r="AG762" s="27" t="n">
        <v>1714.99565</v>
      </c>
      <c r="AH762" s="28" t="n">
        <v>0</v>
      </c>
      <c r="AI762" s="28"/>
      <c r="AJ762" s="29" t="n">
        <v>0</v>
      </c>
      <c r="AK762" s="30" t="n">
        <v>0</v>
      </c>
      <c r="AL762" s="31"/>
    </row>
    <row r="763" customFormat="false" ht="15" hidden="false" customHeight="false" outlineLevel="0" collapsed="false">
      <c r="A763" s="2"/>
      <c r="B763" s="22" t="n">
        <v>710635</v>
      </c>
      <c r="C763" s="23" t="s">
        <v>143</v>
      </c>
      <c r="D763" s="24" t="n">
        <v>0</v>
      </c>
      <c r="E763" s="24" t="n">
        <v>0</v>
      </c>
      <c r="F763" s="24" t="n">
        <v>0</v>
      </c>
      <c r="G763" s="24" t="n">
        <v>2233.20868</v>
      </c>
      <c r="H763" s="25" t="n">
        <v>2233.20868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5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5" t="n">
        <v>0</v>
      </c>
      <c r="AF763" s="26" t="n">
        <v>2233.20868</v>
      </c>
      <c r="AG763" s="27" t="n">
        <v>2233.20868</v>
      </c>
      <c r="AH763" s="28" t="n">
        <v>0</v>
      </c>
      <c r="AI763" s="28"/>
      <c r="AJ763" s="29" t="n">
        <v>0</v>
      </c>
      <c r="AK763" s="30" t="n">
        <v>0</v>
      </c>
      <c r="AL763" s="31"/>
    </row>
    <row r="764" customFormat="false" ht="15" hidden="false" customHeight="false" outlineLevel="0" collapsed="false">
      <c r="A764" s="2"/>
      <c r="B764" s="22" t="n">
        <v>7107</v>
      </c>
      <c r="C764" s="23" t="s">
        <v>469</v>
      </c>
      <c r="D764" s="24" t="n">
        <v>17787.74279</v>
      </c>
      <c r="E764" s="24" t="n">
        <v>176658.18753</v>
      </c>
      <c r="F764" s="24" t="n">
        <v>73127.05045</v>
      </c>
      <c r="G764" s="24" t="n">
        <v>2423.78993</v>
      </c>
      <c r="H764" s="25" t="n">
        <v>269996.7707</v>
      </c>
      <c r="I764" s="24" t="n">
        <v>24159.10609</v>
      </c>
      <c r="J764" s="24" t="n">
        <v>3292.15977</v>
      </c>
      <c r="K764" s="24" t="n">
        <v>14102.68463</v>
      </c>
      <c r="L764" s="24" t="n">
        <v>1821.62145</v>
      </c>
      <c r="M764" s="24" t="n">
        <v>2546.627</v>
      </c>
      <c r="N764" s="24" t="n">
        <v>1227.24998</v>
      </c>
      <c r="O764" s="24" t="n">
        <v>106.24207</v>
      </c>
      <c r="P764" s="24" t="n">
        <v>2860.67297</v>
      </c>
      <c r="Q764" s="25" t="n">
        <v>50116.36396</v>
      </c>
      <c r="R764" s="24" t="n">
        <v>346.5907</v>
      </c>
      <c r="S764" s="24" t="n">
        <v>1540.985</v>
      </c>
      <c r="T764" s="24" t="n">
        <v>5180.18043</v>
      </c>
      <c r="U764" s="24" t="n">
        <v>427.09959</v>
      </c>
      <c r="V764" s="24" t="n">
        <v>203.66457</v>
      </c>
      <c r="W764" s="24" t="n">
        <v>1556.23586</v>
      </c>
      <c r="X764" s="24" t="n">
        <v>2231.15331</v>
      </c>
      <c r="Y764" s="24" t="n">
        <v>0</v>
      </c>
      <c r="Z764" s="24" t="n">
        <v>1915.05076</v>
      </c>
      <c r="AA764" s="24" t="n">
        <v>3357.39965</v>
      </c>
      <c r="AB764" s="24" t="n">
        <v>2728.1513</v>
      </c>
      <c r="AC764" s="24" t="n">
        <v>0</v>
      </c>
      <c r="AD764" s="24" t="n">
        <v>114.9706</v>
      </c>
      <c r="AE764" s="25" t="n">
        <v>19601.48177</v>
      </c>
      <c r="AF764" s="26" t="n">
        <v>339714.61643</v>
      </c>
      <c r="AG764" s="27" t="n">
        <v>314655.70531</v>
      </c>
      <c r="AH764" s="28" t="n">
        <v>20474.26149</v>
      </c>
      <c r="AI764" s="28"/>
      <c r="AJ764" s="29" t="n">
        <v>4584.64963</v>
      </c>
      <c r="AK764" s="30" t="n">
        <v>0</v>
      </c>
      <c r="AL764" s="31"/>
    </row>
    <row r="765" customFormat="false" ht="15" hidden="false" customHeight="false" outlineLevel="0" collapsed="false">
      <c r="A765" s="2"/>
      <c r="B765" s="22" t="n">
        <v>710705</v>
      </c>
      <c r="C765" s="23" t="s">
        <v>470</v>
      </c>
      <c r="D765" s="24" t="n">
        <v>17461.2826</v>
      </c>
      <c r="E765" s="24" t="n">
        <v>148556.79931</v>
      </c>
      <c r="F765" s="24" t="n">
        <v>52449.83561</v>
      </c>
      <c r="G765" s="24" t="n">
        <v>1390.45818</v>
      </c>
      <c r="H765" s="25" t="n">
        <v>219858.3757</v>
      </c>
      <c r="I765" s="24" t="n">
        <v>0</v>
      </c>
      <c r="J765" s="24" t="n">
        <v>1213.15874</v>
      </c>
      <c r="K765" s="24" t="n">
        <v>13911.28405</v>
      </c>
      <c r="L765" s="24" t="n">
        <v>1614.08448</v>
      </c>
      <c r="M765" s="24" t="n">
        <v>1996.12057</v>
      </c>
      <c r="N765" s="24" t="n">
        <v>996.34515</v>
      </c>
      <c r="O765" s="24" t="n">
        <v>0</v>
      </c>
      <c r="P765" s="24" t="n">
        <v>1115.66203</v>
      </c>
      <c r="Q765" s="25" t="n">
        <v>20846.65502</v>
      </c>
      <c r="R765" s="24" t="n">
        <v>99.59478</v>
      </c>
      <c r="S765" s="24" t="n">
        <v>1540.985</v>
      </c>
      <c r="T765" s="24" t="n">
        <v>5180.18043</v>
      </c>
      <c r="U765" s="24" t="n">
        <v>427.09959</v>
      </c>
      <c r="V765" s="24" t="n">
        <v>86.87094</v>
      </c>
      <c r="W765" s="24" t="n">
        <v>1504.55819</v>
      </c>
      <c r="X765" s="24" t="n">
        <v>520.89264</v>
      </c>
      <c r="Y765" s="24" t="n">
        <v>0</v>
      </c>
      <c r="Z765" s="24" t="n">
        <v>452.75754</v>
      </c>
      <c r="AA765" s="24" t="n">
        <v>0</v>
      </c>
      <c r="AB765" s="24" t="n">
        <v>1330.36857</v>
      </c>
      <c r="AC765" s="24" t="n">
        <v>0</v>
      </c>
      <c r="AD765" s="24" t="n">
        <v>0</v>
      </c>
      <c r="AE765" s="25" t="n">
        <v>11143.30768</v>
      </c>
      <c r="AF765" s="26" t="n">
        <v>251848.3384</v>
      </c>
      <c r="AG765" s="27" t="n">
        <v>232751.48739</v>
      </c>
      <c r="AH765" s="28" t="n">
        <v>18100.50586</v>
      </c>
      <c r="AI765" s="28"/>
      <c r="AJ765" s="29" t="n">
        <v>996.34515</v>
      </c>
      <c r="AK765" s="30" t="n">
        <v>1.55750967678614E-011</v>
      </c>
      <c r="AL765" s="31"/>
    </row>
    <row r="766" customFormat="false" ht="15" hidden="false" customHeight="false" outlineLevel="0" collapsed="false">
      <c r="A766" s="2"/>
      <c r="B766" s="22" t="n">
        <v>710710</v>
      </c>
      <c r="C766" s="23" t="s">
        <v>471</v>
      </c>
      <c r="D766" s="24" t="n">
        <v>326.46019</v>
      </c>
      <c r="E766" s="24" t="n">
        <v>5960.07662</v>
      </c>
      <c r="F766" s="24" t="n">
        <v>5232.01509</v>
      </c>
      <c r="G766" s="24" t="n">
        <v>304.92274</v>
      </c>
      <c r="H766" s="25" t="n">
        <v>11823.47464</v>
      </c>
      <c r="I766" s="24" t="n">
        <v>24120.21482</v>
      </c>
      <c r="J766" s="24" t="n">
        <v>2026.07013</v>
      </c>
      <c r="K766" s="24" t="n">
        <v>0</v>
      </c>
      <c r="L766" s="24" t="n">
        <v>193.25974</v>
      </c>
      <c r="M766" s="24" t="n">
        <v>313.00161</v>
      </c>
      <c r="N766" s="24" t="n">
        <v>68.3082</v>
      </c>
      <c r="O766" s="24" t="n">
        <v>106.24207</v>
      </c>
      <c r="P766" s="24" t="n">
        <v>1391.71044</v>
      </c>
      <c r="Q766" s="25" t="n">
        <v>28218.80701</v>
      </c>
      <c r="R766" s="24" t="n">
        <v>186.36195</v>
      </c>
      <c r="S766" s="24" t="n">
        <v>0</v>
      </c>
      <c r="T766" s="24" t="n">
        <v>0</v>
      </c>
      <c r="U766" s="24" t="n">
        <v>0</v>
      </c>
      <c r="V766" s="24" t="n">
        <v>116.79363</v>
      </c>
      <c r="W766" s="24" t="n">
        <v>46.3832</v>
      </c>
      <c r="X766" s="24" t="n">
        <v>526.23802</v>
      </c>
      <c r="Y766" s="24" t="n">
        <v>0</v>
      </c>
      <c r="Z766" s="24" t="n">
        <v>958.6772</v>
      </c>
      <c r="AA766" s="24" t="n">
        <v>0</v>
      </c>
      <c r="AB766" s="24" t="n">
        <v>1381.78273</v>
      </c>
      <c r="AC766" s="24" t="n">
        <v>0</v>
      </c>
      <c r="AD766" s="24" t="n">
        <v>89.6397</v>
      </c>
      <c r="AE766" s="25" t="n">
        <v>3305.87643</v>
      </c>
      <c r="AF766" s="26" t="n">
        <v>43348.15808</v>
      </c>
      <c r="AG766" s="27" t="n">
        <v>41495.67514</v>
      </c>
      <c r="AH766" s="28" t="n">
        <v>1784.17474</v>
      </c>
      <c r="AI766" s="28"/>
      <c r="AJ766" s="29" t="n">
        <v>68.3082</v>
      </c>
      <c r="AK766" s="30" t="n">
        <v>-5.51381162949838E-012</v>
      </c>
      <c r="AL766" s="31"/>
    </row>
    <row r="767" customFormat="false" ht="15" hidden="false" customHeight="false" outlineLevel="0" collapsed="false">
      <c r="A767" s="2"/>
      <c r="B767" s="22" t="n">
        <v>710715</v>
      </c>
      <c r="C767" s="23" t="s">
        <v>472</v>
      </c>
      <c r="D767" s="24" t="n">
        <v>0</v>
      </c>
      <c r="E767" s="24" t="n">
        <v>302.46999</v>
      </c>
      <c r="F767" s="24" t="n">
        <v>4222.08625</v>
      </c>
      <c r="G767" s="24" t="n">
        <v>589.64982</v>
      </c>
      <c r="H767" s="25" t="n">
        <v>5114.20606</v>
      </c>
      <c r="I767" s="24" t="n">
        <v>0</v>
      </c>
      <c r="J767" s="24" t="n">
        <v>52.9309</v>
      </c>
      <c r="K767" s="24" t="n">
        <v>150.3055</v>
      </c>
      <c r="L767" s="24" t="n">
        <v>14.27723</v>
      </c>
      <c r="M767" s="24" t="n">
        <v>0</v>
      </c>
      <c r="N767" s="24" t="n">
        <v>43.60741</v>
      </c>
      <c r="O767" s="24" t="n">
        <v>0</v>
      </c>
      <c r="P767" s="24" t="n">
        <v>353.3005</v>
      </c>
      <c r="Q767" s="25" t="n">
        <v>614.42154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5.29447</v>
      </c>
      <c r="X767" s="24" t="n">
        <v>405.28</v>
      </c>
      <c r="Y767" s="24" t="n">
        <v>0</v>
      </c>
      <c r="Z767" s="24" t="n">
        <v>503.61602</v>
      </c>
      <c r="AA767" s="24" t="n">
        <v>0</v>
      </c>
      <c r="AB767" s="24" t="n">
        <v>0</v>
      </c>
      <c r="AC767" s="24" t="n">
        <v>0</v>
      </c>
      <c r="AD767" s="24" t="n">
        <v>0</v>
      </c>
      <c r="AE767" s="25" t="n">
        <v>914.19049</v>
      </c>
      <c r="AF767" s="26" t="n">
        <v>6642.81809</v>
      </c>
      <c r="AG767" s="27" t="n">
        <v>6095.59466</v>
      </c>
      <c r="AH767" s="28" t="n">
        <v>503.61602</v>
      </c>
      <c r="AI767" s="28"/>
      <c r="AJ767" s="29" t="n">
        <v>43.60741</v>
      </c>
      <c r="AK767" s="30" t="n">
        <v>0</v>
      </c>
      <c r="AL767" s="31"/>
    </row>
    <row r="768" customFormat="false" ht="15" hidden="false" customHeight="false" outlineLevel="0" collapsed="false">
      <c r="A768" s="2"/>
      <c r="B768" s="22" t="n">
        <v>710720</v>
      </c>
      <c r="C768" s="23" t="s">
        <v>473</v>
      </c>
      <c r="D768" s="24" t="n">
        <v>0</v>
      </c>
      <c r="E768" s="24" t="n">
        <v>220.94759</v>
      </c>
      <c r="F768" s="24" t="n">
        <v>458.063</v>
      </c>
      <c r="G768" s="24" t="n">
        <v>0.471</v>
      </c>
      <c r="H768" s="25" t="n">
        <v>679.48159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0</v>
      </c>
      <c r="N768" s="24" t="n">
        <v>118.98922</v>
      </c>
      <c r="O768" s="24" t="n">
        <v>0</v>
      </c>
      <c r="P768" s="24" t="n">
        <v>0</v>
      </c>
      <c r="Q768" s="25" t="n">
        <v>118.98922</v>
      </c>
      <c r="R768" s="24" t="n">
        <v>27.74164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762.82172</v>
      </c>
      <c r="Y768" s="24" t="n">
        <v>0</v>
      </c>
      <c r="Z768" s="24" t="n">
        <v>0</v>
      </c>
      <c r="AA768" s="24" t="n">
        <v>3357.39965</v>
      </c>
      <c r="AB768" s="24" t="n">
        <v>16</v>
      </c>
      <c r="AC768" s="24" t="n">
        <v>0</v>
      </c>
      <c r="AD768" s="24" t="n">
        <v>25.3309</v>
      </c>
      <c r="AE768" s="25" t="n">
        <v>4189.29391</v>
      </c>
      <c r="AF768" s="26" t="n">
        <v>4987.76472</v>
      </c>
      <c r="AG768" s="27" t="n">
        <v>1458.30331</v>
      </c>
      <c r="AH768" s="28" t="n">
        <v>53.07254</v>
      </c>
      <c r="AI768" s="28"/>
      <c r="AJ768" s="29" t="n">
        <v>3476.38887</v>
      </c>
      <c r="AK768" s="30" t="n">
        <v>0</v>
      </c>
      <c r="AL768" s="31"/>
    </row>
    <row r="769" customFormat="false" ht="15" hidden="false" customHeight="false" outlineLevel="0" collapsed="false">
      <c r="A769" s="2"/>
      <c r="B769" s="22" t="n">
        <v>710725</v>
      </c>
      <c r="C769" s="23" t="s">
        <v>474</v>
      </c>
      <c r="D769" s="24" t="n">
        <v>0</v>
      </c>
      <c r="E769" s="24" t="n">
        <v>14737.96527</v>
      </c>
      <c r="F769" s="24" t="n">
        <v>10751.14858</v>
      </c>
      <c r="G769" s="24" t="n">
        <v>138.27071</v>
      </c>
      <c r="H769" s="25" t="n">
        <v>25627.38456</v>
      </c>
      <c r="I769" s="24" t="n">
        <v>38.89127</v>
      </c>
      <c r="J769" s="24" t="n">
        <v>0</v>
      </c>
      <c r="K769" s="24" t="n">
        <v>41.09508</v>
      </c>
      <c r="L769" s="24" t="n">
        <v>0</v>
      </c>
      <c r="M769" s="24" t="n">
        <v>237.50482</v>
      </c>
      <c r="N769" s="24" t="n">
        <v>0</v>
      </c>
      <c r="O769" s="24" t="n">
        <v>0</v>
      </c>
      <c r="P769" s="24" t="n">
        <v>0</v>
      </c>
      <c r="Q769" s="25" t="n">
        <v>317.49117</v>
      </c>
      <c r="R769" s="24" t="n">
        <v>32.89233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15.92093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5" t="n">
        <v>48.81326</v>
      </c>
      <c r="AF769" s="26" t="n">
        <v>25993.68899</v>
      </c>
      <c r="AG769" s="27" t="n">
        <v>25960.79666</v>
      </c>
      <c r="AH769" s="28" t="n">
        <v>32.89233</v>
      </c>
      <c r="AI769" s="28"/>
      <c r="AJ769" s="29" t="n">
        <v>0</v>
      </c>
      <c r="AK769" s="30" t="n">
        <v>2.40163444686914E-012</v>
      </c>
      <c r="AL769" s="31"/>
    </row>
    <row r="770" customFormat="false" ht="15" hidden="false" customHeight="false" outlineLevel="0" collapsed="false">
      <c r="A770" s="2"/>
      <c r="B770" s="22" t="n">
        <v>710730</v>
      </c>
      <c r="C770" s="2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5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5" t="n">
        <v>0</v>
      </c>
      <c r="AF770" s="26" t="n">
        <v>0</v>
      </c>
      <c r="AG770" s="27" t="n">
        <v>0</v>
      </c>
      <c r="AH770" s="28" t="n">
        <v>0</v>
      </c>
      <c r="AI770" s="28"/>
      <c r="AJ770" s="29" t="n">
        <v>0</v>
      </c>
      <c r="AK770" s="30" t="n">
        <v>0</v>
      </c>
      <c r="AL770" s="31"/>
    </row>
    <row r="771" customFormat="false" ht="15" hidden="false" customHeight="false" outlineLevel="0" collapsed="false">
      <c r="A771" s="2"/>
      <c r="B771" s="22" t="n">
        <v>710735</v>
      </c>
      <c r="C771" s="23" t="s">
        <v>127</v>
      </c>
      <c r="D771" s="24" t="n">
        <v>0</v>
      </c>
      <c r="E771" s="24" t="n">
        <v>6879.92875</v>
      </c>
      <c r="F771" s="24" t="n">
        <v>13.90192</v>
      </c>
      <c r="G771" s="24" t="n">
        <v>0.01748</v>
      </c>
      <c r="H771" s="25" t="n">
        <v>6893.84815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5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5" t="n">
        <v>0</v>
      </c>
      <c r="AF771" s="26" t="n">
        <v>6893.84815</v>
      </c>
      <c r="AG771" s="27" t="n">
        <v>6893.84815</v>
      </c>
      <c r="AH771" s="28" t="n">
        <v>0</v>
      </c>
      <c r="AI771" s="28"/>
      <c r="AJ771" s="29" t="n">
        <v>0</v>
      </c>
      <c r="AK771" s="30" t="n">
        <v>0</v>
      </c>
      <c r="AL771" s="31"/>
    </row>
    <row r="772" customFormat="false" ht="15" hidden="false" customHeight="false" outlineLevel="0" collapsed="false">
      <c r="A772" s="2"/>
      <c r="B772" s="22" t="n">
        <v>710790</v>
      </c>
      <c r="C772" s="2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5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5" t="n">
        <v>0</v>
      </c>
      <c r="AF772" s="26" t="n">
        <v>0</v>
      </c>
      <c r="AG772" s="27" t="n">
        <v>0</v>
      </c>
      <c r="AH772" s="28" t="n">
        <v>0</v>
      </c>
      <c r="AI772" s="28"/>
      <c r="AJ772" s="29" t="n">
        <v>0</v>
      </c>
      <c r="AK772" s="30" t="n">
        <v>0</v>
      </c>
      <c r="AL772" s="31"/>
    </row>
    <row r="773" customFormat="false" ht="15" hidden="false" customHeight="false" outlineLevel="0" collapsed="false">
      <c r="A773" s="2"/>
      <c r="B773" s="22" t="n">
        <v>7108</v>
      </c>
      <c r="C773" s="2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4"/>
      <c r="P773" s="24"/>
      <c r="Q773" s="25" t="n">
        <v>0</v>
      </c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5" t="n">
        <v>0</v>
      </c>
      <c r="AF773" s="26" t="n">
        <v>0</v>
      </c>
      <c r="AG773" s="27" t="n">
        <v>0</v>
      </c>
      <c r="AH773" s="28" t="n">
        <v>0</v>
      </c>
      <c r="AI773" s="28"/>
      <c r="AJ773" s="29" t="n">
        <v>0</v>
      </c>
      <c r="AK773" s="30" t="n">
        <v>0</v>
      </c>
      <c r="AL773" s="31"/>
    </row>
    <row r="774" customFormat="false" ht="15" hidden="false" customHeight="false" outlineLevel="0" collapsed="false">
      <c r="A774" s="2"/>
      <c r="B774" s="22" t="n">
        <v>7109</v>
      </c>
      <c r="C774" s="23" t="s">
        <v>476</v>
      </c>
      <c r="D774" s="24" t="n">
        <v>7108.35433</v>
      </c>
      <c r="E774" s="24" t="n">
        <v>7807.872</v>
      </c>
      <c r="F774" s="24" t="n">
        <v>90897.14117</v>
      </c>
      <c r="G774" s="24" t="n">
        <v>417.93198</v>
      </c>
      <c r="H774" s="25" t="n">
        <v>106231.29948</v>
      </c>
      <c r="I774" s="24" t="n">
        <v>5471.91242</v>
      </c>
      <c r="J774" s="24" t="n">
        <v>1467.05291</v>
      </c>
      <c r="K774" s="24" t="n">
        <v>22827.3558</v>
      </c>
      <c r="L774" s="24" t="n">
        <v>186977.83686</v>
      </c>
      <c r="M774" s="24" t="n">
        <v>7390.00828</v>
      </c>
      <c r="N774" s="24" t="n">
        <v>1363.64018</v>
      </c>
      <c r="O774" s="24" t="n">
        <v>263.43752</v>
      </c>
      <c r="P774" s="24" t="n">
        <v>1164.35916</v>
      </c>
      <c r="Q774" s="25" t="n">
        <v>226925.60313</v>
      </c>
      <c r="R774" s="24" t="n">
        <v>352.76027</v>
      </c>
      <c r="S774" s="24" t="n">
        <v>35.926</v>
      </c>
      <c r="T774" s="24" t="n">
        <v>952.05061</v>
      </c>
      <c r="U774" s="24" t="n">
        <v>129.14387</v>
      </c>
      <c r="V774" s="24" t="n">
        <v>335.22097</v>
      </c>
      <c r="W774" s="24" t="n">
        <v>4.47431</v>
      </c>
      <c r="X774" s="24" t="n">
        <v>183.40567</v>
      </c>
      <c r="Y774" s="24" t="n">
        <v>19.838</v>
      </c>
      <c r="Z774" s="24" t="n">
        <v>2103.78352</v>
      </c>
      <c r="AA774" s="24" t="n">
        <v>343.30319</v>
      </c>
      <c r="AB774" s="24" t="n">
        <v>435.78861</v>
      </c>
      <c r="AC774" s="24" t="n">
        <v>28.10693</v>
      </c>
      <c r="AD774" s="24" t="n">
        <v>134.88186</v>
      </c>
      <c r="AE774" s="25" t="n">
        <v>5058.68381</v>
      </c>
      <c r="AF774" s="26" t="n">
        <v>338215.58642</v>
      </c>
      <c r="AG774" s="27" t="n">
        <v>326162.25965</v>
      </c>
      <c r="AH774" s="28" t="n">
        <v>10318.27647</v>
      </c>
      <c r="AI774" s="28"/>
      <c r="AJ774" s="29" t="n">
        <v>1735.0503</v>
      </c>
      <c r="AK774" s="30" t="n">
        <v>-1.54614099301398E-011</v>
      </c>
      <c r="AL774" s="31"/>
    </row>
    <row r="775" customFormat="false" ht="15" hidden="false" customHeight="false" outlineLevel="0" collapsed="false">
      <c r="A775" s="2"/>
      <c r="B775" s="22" t="n">
        <v>710905</v>
      </c>
      <c r="C775" s="23" t="s">
        <v>135</v>
      </c>
      <c r="D775" s="24" t="n">
        <v>5768.12759</v>
      </c>
      <c r="E775" s="24" t="n">
        <v>125.02714</v>
      </c>
      <c r="F775" s="24" t="n">
        <v>73095.0927</v>
      </c>
      <c r="G775" s="24" t="n">
        <v>81.96844</v>
      </c>
      <c r="H775" s="25" t="n">
        <v>79070.21587</v>
      </c>
      <c r="I775" s="24" t="n">
        <v>561.97253</v>
      </c>
      <c r="J775" s="24" t="n">
        <v>1088.10018</v>
      </c>
      <c r="K775" s="24" t="n">
        <v>16356.43444</v>
      </c>
      <c r="L775" s="24" t="n">
        <v>67126.15862</v>
      </c>
      <c r="M775" s="24" t="n">
        <v>4717.79908</v>
      </c>
      <c r="N775" s="24" t="n">
        <v>720.48115</v>
      </c>
      <c r="O775" s="24" t="n">
        <v>0</v>
      </c>
      <c r="P775" s="24" t="n">
        <v>518.58046</v>
      </c>
      <c r="Q775" s="25" t="n">
        <v>91089.52646</v>
      </c>
      <c r="R775" s="24" t="n">
        <v>199.4975</v>
      </c>
      <c r="S775" s="24" t="n">
        <v>35.926</v>
      </c>
      <c r="T775" s="24" t="n">
        <v>951.59518</v>
      </c>
      <c r="U775" s="24" t="n">
        <v>128.3944</v>
      </c>
      <c r="V775" s="24" t="n">
        <v>219.06461</v>
      </c>
      <c r="W775" s="24" t="n">
        <v>4.08431</v>
      </c>
      <c r="X775" s="24" t="n">
        <v>31.87422</v>
      </c>
      <c r="Y775" s="24" t="n">
        <v>0</v>
      </c>
      <c r="Z775" s="24" t="n">
        <v>902.18136</v>
      </c>
      <c r="AA775" s="24" t="n">
        <v>129.70778</v>
      </c>
      <c r="AB775" s="24" t="n">
        <v>238.86822</v>
      </c>
      <c r="AC775" s="24" t="n">
        <v>0</v>
      </c>
      <c r="AD775" s="24" t="n">
        <v>0.1431</v>
      </c>
      <c r="AE775" s="25" t="n">
        <v>2841.33668</v>
      </c>
      <c r="AF775" s="26" t="n">
        <v>173001.07901</v>
      </c>
      <c r="AG775" s="27" t="n">
        <v>165061.87592</v>
      </c>
      <c r="AH775" s="28" t="n">
        <v>7089.01416</v>
      </c>
      <c r="AI775" s="28"/>
      <c r="AJ775" s="29" t="n">
        <v>850.18893</v>
      </c>
      <c r="AK775" s="30" t="n">
        <v>-4.32009983342141E-012</v>
      </c>
      <c r="AL775" s="31"/>
    </row>
    <row r="776" customFormat="false" ht="15" hidden="false" customHeight="false" outlineLevel="0" collapsed="false">
      <c r="A776" s="2"/>
      <c r="B776" s="22" t="n">
        <v>710910</v>
      </c>
      <c r="C776" s="23" t="s">
        <v>136</v>
      </c>
      <c r="D776" s="24" t="n">
        <v>1021.31453</v>
      </c>
      <c r="E776" s="24" t="n">
        <v>8.44285</v>
      </c>
      <c r="F776" s="24" t="n">
        <v>2918.54861</v>
      </c>
      <c r="G776" s="24" t="n">
        <v>303.82461</v>
      </c>
      <c r="H776" s="25" t="n">
        <v>4252.1306</v>
      </c>
      <c r="I776" s="24" t="n">
        <v>4861.35922</v>
      </c>
      <c r="J776" s="24" t="n">
        <v>335.17901</v>
      </c>
      <c r="K776" s="24" t="n">
        <v>671.75047</v>
      </c>
      <c r="L776" s="24" t="n">
        <v>869.26692</v>
      </c>
      <c r="M776" s="24" t="n">
        <v>639.0151</v>
      </c>
      <c r="N776" s="24" t="n">
        <v>7.74912</v>
      </c>
      <c r="O776" s="24" t="n">
        <v>263.43752</v>
      </c>
      <c r="P776" s="24" t="n">
        <v>489.31817</v>
      </c>
      <c r="Q776" s="25" t="n">
        <v>8137.07553</v>
      </c>
      <c r="R776" s="24" t="n">
        <v>123.59721</v>
      </c>
      <c r="S776" s="24" t="n">
        <v>0</v>
      </c>
      <c r="T776" s="24" t="n">
        <v>0.45543</v>
      </c>
      <c r="U776" s="24" t="n">
        <v>0.74947</v>
      </c>
      <c r="V776" s="24" t="n">
        <v>91.52305</v>
      </c>
      <c r="W776" s="24" t="n">
        <v>0</v>
      </c>
      <c r="X776" s="24" t="n">
        <v>57.75896</v>
      </c>
      <c r="Y776" s="24" t="n">
        <v>19.838</v>
      </c>
      <c r="Z776" s="24" t="n">
        <v>1137.70902</v>
      </c>
      <c r="AA776" s="24" t="n">
        <v>7E-005</v>
      </c>
      <c r="AB776" s="24" t="n">
        <v>196.28531</v>
      </c>
      <c r="AC776" s="24" t="n">
        <v>0</v>
      </c>
      <c r="AD776" s="24" t="n">
        <v>80.04725</v>
      </c>
      <c r="AE776" s="25" t="n">
        <v>1707.96377</v>
      </c>
      <c r="AF776" s="26" t="n">
        <v>14097.1699</v>
      </c>
      <c r="AG776" s="27" t="n">
        <v>11351.95413</v>
      </c>
      <c r="AH776" s="28" t="n">
        <v>2737.46658</v>
      </c>
      <c r="AI776" s="28"/>
      <c r="AJ776" s="29" t="n">
        <v>7.74919</v>
      </c>
      <c r="AK776" s="30" t="n">
        <v>-2.72937228373849E-012</v>
      </c>
      <c r="AL776" s="31"/>
    </row>
    <row r="777" customFormat="false" ht="15" hidden="false" customHeight="false" outlineLevel="0" collapsed="false">
      <c r="A777" s="2"/>
      <c r="B777" s="22" t="n">
        <v>710915</v>
      </c>
      <c r="C777" s="23" t="s">
        <v>137</v>
      </c>
      <c r="D777" s="24" t="n">
        <v>299.83872</v>
      </c>
      <c r="E777" s="24" t="n">
        <v>66.62808</v>
      </c>
      <c r="F777" s="24" t="n">
        <v>2646.34114</v>
      </c>
      <c r="G777" s="24" t="n">
        <v>16.01966</v>
      </c>
      <c r="H777" s="25" t="n">
        <v>3028.8276</v>
      </c>
      <c r="I777" s="24" t="n">
        <v>0.26023</v>
      </c>
      <c r="J777" s="24" t="n">
        <v>43.77372</v>
      </c>
      <c r="K777" s="24" t="n">
        <v>894.09487</v>
      </c>
      <c r="L777" s="24" t="n">
        <v>118576.18811</v>
      </c>
      <c r="M777" s="24" t="n">
        <v>73.61805</v>
      </c>
      <c r="N777" s="24" t="n">
        <v>30.92688</v>
      </c>
      <c r="O777" s="24" t="n">
        <v>0</v>
      </c>
      <c r="P777" s="24" t="n">
        <v>154.27698</v>
      </c>
      <c r="Q777" s="25" t="n">
        <v>119773.13884</v>
      </c>
      <c r="R777" s="24" t="n">
        <v>0.84444</v>
      </c>
      <c r="S777" s="24" t="n">
        <v>0</v>
      </c>
      <c r="T777" s="24" t="n">
        <v>0</v>
      </c>
      <c r="U777" s="24" t="n">
        <v>0</v>
      </c>
      <c r="V777" s="24" t="n">
        <v>24.63331</v>
      </c>
      <c r="W777" s="24" t="n">
        <v>0</v>
      </c>
      <c r="X777" s="24" t="n">
        <v>23.86247</v>
      </c>
      <c r="Y777" s="24" t="n">
        <v>0</v>
      </c>
      <c r="Z777" s="24" t="n">
        <v>63.89314</v>
      </c>
      <c r="AA777" s="24" t="n">
        <v>6.0134</v>
      </c>
      <c r="AB777" s="24" t="n">
        <v>0</v>
      </c>
      <c r="AC777" s="24" t="n">
        <v>0</v>
      </c>
      <c r="AD777" s="24" t="n">
        <v>1.82467</v>
      </c>
      <c r="AE777" s="25" t="n">
        <v>121.07143</v>
      </c>
      <c r="AF777" s="26" t="n">
        <v>122923.03787</v>
      </c>
      <c r="AG777" s="27" t="n">
        <v>122495.06331</v>
      </c>
      <c r="AH777" s="28" t="n">
        <v>391.03428</v>
      </c>
      <c r="AI777" s="28"/>
      <c r="AJ777" s="29" t="n">
        <v>36.94028</v>
      </c>
      <c r="AK777" s="30" t="n">
        <v>2.35900188272353E-012</v>
      </c>
      <c r="AL777" s="31"/>
    </row>
    <row r="778" customFormat="false" ht="15" hidden="false" customHeight="false" outlineLevel="0" collapsed="false">
      <c r="A778" s="2"/>
      <c r="B778" s="22" t="n">
        <v>710920</v>
      </c>
      <c r="C778" s="23" t="s">
        <v>138</v>
      </c>
      <c r="D778" s="24" t="n">
        <v>0</v>
      </c>
      <c r="E778" s="24" t="n">
        <v>28.47659</v>
      </c>
      <c r="F778" s="24" t="n">
        <v>1413.7754</v>
      </c>
      <c r="G778" s="24" t="n">
        <v>0.57206</v>
      </c>
      <c r="H778" s="25" t="n">
        <v>1442.82405</v>
      </c>
      <c r="I778" s="24" t="n">
        <v>44.21313</v>
      </c>
      <c r="J778" s="24" t="n">
        <v>0</v>
      </c>
      <c r="K778" s="24" t="n">
        <v>0</v>
      </c>
      <c r="L778" s="24" t="n">
        <v>331.59004</v>
      </c>
      <c r="M778" s="24" t="n">
        <v>20.20463</v>
      </c>
      <c r="N778" s="24" t="n">
        <v>592.25336</v>
      </c>
      <c r="O778" s="24" t="n">
        <v>0</v>
      </c>
      <c r="P778" s="24" t="n">
        <v>2.18355</v>
      </c>
      <c r="Q778" s="25" t="n">
        <v>990.44471</v>
      </c>
      <c r="R778" s="24" t="n">
        <v>8.07519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68.58428</v>
      </c>
      <c r="Y778" s="24" t="n">
        <v>0</v>
      </c>
      <c r="Z778" s="24" t="n">
        <v>0</v>
      </c>
      <c r="AA778" s="24" t="n">
        <v>207.40482</v>
      </c>
      <c r="AB778" s="24" t="n">
        <v>0.63508</v>
      </c>
      <c r="AC778" s="24" t="n">
        <v>28.10693</v>
      </c>
      <c r="AD778" s="24" t="n">
        <v>52.86684</v>
      </c>
      <c r="AE778" s="25" t="n">
        <v>365.67314</v>
      </c>
      <c r="AF778" s="26" t="n">
        <v>2798.9419</v>
      </c>
      <c r="AG778" s="27" t="n">
        <v>1910.23476</v>
      </c>
      <c r="AH778" s="28" t="n">
        <v>60.94203</v>
      </c>
      <c r="AI778" s="28"/>
      <c r="AJ778" s="29" t="n">
        <v>827.76511</v>
      </c>
      <c r="AK778" s="30" t="n">
        <v>0</v>
      </c>
      <c r="AL778" s="31"/>
    </row>
    <row r="779" customFormat="false" ht="15" hidden="false" customHeight="false" outlineLevel="0" collapsed="false">
      <c r="A779" s="2"/>
      <c r="B779" s="22" t="n">
        <v>710925</v>
      </c>
      <c r="C779" s="23" t="s">
        <v>139</v>
      </c>
      <c r="D779" s="24" t="n">
        <v>19.07349</v>
      </c>
      <c r="E779" s="24" t="n">
        <v>7579.29734</v>
      </c>
      <c r="F779" s="24" t="n">
        <v>10823.38332</v>
      </c>
      <c r="G779" s="24" t="n">
        <v>15.54721</v>
      </c>
      <c r="H779" s="25" t="n">
        <v>18437.30136</v>
      </c>
      <c r="I779" s="24" t="n">
        <v>4.10731</v>
      </c>
      <c r="J779" s="24" t="n">
        <v>0</v>
      </c>
      <c r="K779" s="24" t="n">
        <v>4905.07602</v>
      </c>
      <c r="L779" s="24" t="n">
        <v>74.63317</v>
      </c>
      <c r="M779" s="24" t="n">
        <v>1939.37142</v>
      </c>
      <c r="N779" s="24" t="n">
        <v>12.22967</v>
      </c>
      <c r="O779" s="24" t="n">
        <v>0</v>
      </c>
      <c r="P779" s="24" t="n">
        <v>0</v>
      </c>
      <c r="Q779" s="25" t="n">
        <v>6935.41759</v>
      </c>
      <c r="R779" s="24" t="n">
        <v>20.74593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1.32574</v>
      </c>
      <c r="Y779" s="24" t="n">
        <v>0</v>
      </c>
      <c r="Z779" s="24" t="n">
        <v>0</v>
      </c>
      <c r="AA779" s="24" t="n">
        <v>0.17712</v>
      </c>
      <c r="AB779" s="24" t="n">
        <v>0</v>
      </c>
      <c r="AC779" s="24" t="n">
        <v>0</v>
      </c>
      <c r="AD779" s="24" t="n">
        <v>0</v>
      </c>
      <c r="AE779" s="25" t="n">
        <v>22.24879</v>
      </c>
      <c r="AF779" s="26" t="n">
        <v>25394.96774</v>
      </c>
      <c r="AG779" s="27" t="n">
        <v>25342.74153</v>
      </c>
      <c r="AH779" s="28" t="n">
        <v>39.81942</v>
      </c>
      <c r="AI779" s="28"/>
      <c r="AJ779" s="29" t="n">
        <v>12.40679</v>
      </c>
      <c r="AK779" s="30" t="n">
        <v>7.17648163117701E-013</v>
      </c>
      <c r="AL779" s="31"/>
    </row>
    <row r="780" customFormat="false" ht="15" hidden="false" customHeight="false" outlineLevel="0" collapsed="false">
      <c r="A780" s="2"/>
      <c r="B780" s="22" t="n">
        <v>7110</v>
      </c>
      <c r="C780" s="23" t="s">
        <v>477</v>
      </c>
      <c r="D780" s="24" t="n">
        <v>0</v>
      </c>
      <c r="E780" s="24" t="n">
        <v>19344.82365</v>
      </c>
      <c r="F780" s="24" t="n">
        <v>66441.34697</v>
      </c>
      <c r="G780" s="24" t="n">
        <v>87167.4823</v>
      </c>
      <c r="H780" s="25" t="n">
        <v>172953.65292</v>
      </c>
      <c r="I780" s="24" t="n">
        <v>19.24253</v>
      </c>
      <c r="J780" s="24" t="n">
        <v>45974.81625</v>
      </c>
      <c r="K780" s="24" t="n">
        <v>4347.77109</v>
      </c>
      <c r="L780" s="24" t="n">
        <v>14906.98581</v>
      </c>
      <c r="M780" s="24" t="n">
        <v>0</v>
      </c>
      <c r="N780" s="24" t="n">
        <v>0</v>
      </c>
      <c r="O780" s="24" t="n">
        <v>0</v>
      </c>
      <c r="P780" s="24" t="n">
        <v>0</v>
      </c>
      <c r="Q780" s="25" t="n">
        <v>65248.81568</v>
      </c>
      <c r="R780" s="24" t="n">
        <v>3662.49698</v>
      </c>
      <c r="S780" s="24" t="n">
        <v>11966.923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155.13433</v>
      </c>
      <c r="AA780" s="24" t="n">
        <v>0</v>
      </c>
      <c r="AB780" s="24" t="n">
        <v>412.94432</v>
      </c>
      <c r="AC780" s="24" t="n">
        <v>0</v>
      </c>
      <c r="AD780" s="24" t="n">
        <v>0</v>
      </c>
      <c r="AE780" s="25" t="n">
        <v>16197.49863</v>
      </c>
      <c r="AF780" s="26" t="n">
        <v>254399.96723</v>
      </c>
      <c r="AG780" s="27" t="n">
        <v>250582.33592</v>
      </c>
      <c r="AH780" s="28" t="n">
        <v>3817.63131</v>
      </c>
      <c r="AI780" s="28"/>
      <c r="AJ780" s="29" t="n">
        <v>0</v>
      </c>
      <c r="AK780" s="30" t="n">
        <v>-2.72848410531878E-012</v>
      </c>
      <c r="AL780" s="31"/>
    </row>
    <row r="781" customFormat="false" ht="15" hidden="false" customHeight="false" outlineLevel="0" collapsed="false">
      <c r="A781" s="2"/>
      <c r="B781" s="22" t="n">
        <v>711005</v>
      </c>
      <c r="C781" s="23" t="s">
        <v>478</v>
      </c>
      <c r="D781" s="24" t="n">
        <v>0</v>
      </c>
      <c r="E781" s="24" t="n">
        <v>3609.98192</v>
      </c>
      <c r="F781" s="24" t="n">
        <v>39967.30614</v>
      </c>
      <c r="G781" s="24" t="n">
        <v>45931.54898</v>
      </c>
      <c r="H781" s="25" t="n">
        <v>89508.83704</v>
      </c>
      <c r="I781" s="24" t="n">
        <v>14.60322</v>
      </c>
      <c r="J781" s="24" t="n">
        <v>27679.49357</v>
      </c>
      <c r="K781" s="24" t="n">
        <v>3224.39392</v>
      </c>
      <c r="L781" s="24" t="n">
        <v>12289.13349</v>
      </c>
      <c r="M781" s="24" t="n">
        <v>0</v>
      </c>
      <c r="N781" s="24" t="n">
        <v>0</v>
      </c>
      <c r="O781" s="24" t="n">
        <v>0</v>
      </c>
      <c r="P781" s="24" t="n">
        <v>0</v>
      </c>
      <c r="Q781" s="25" t="n">
        <v>43207.6242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129.06015</v>
      </c>
      <c r="AA781" s="24" t="n">
        <v>0</v>
      </c>
      <c r="AB781" s="24" t="n">
        <v>344.12027</v>
      </c>
      <c r="AC781" s="24" t="n">
        <v>0</v>
      </c>
      <c r="AD781" s="24" t="n">
        <v>0</v>
      </c>
      <c r="AE781" s="25" t="n">
        <v>473.18042</v>
      </c>
      <c r="AF781" s="26" t="n">
        <v>133189.64166</v>
      </c>
      <c r="AG781" s="27" t="n">
        <v>133060.58151</v>
      </c>
      <c r="AH781" s="28" t="n">
        <v>129.06015</v>
      </c>
      <c r="AI781" s="28"/>
      <c r="AJ781" s="29" t="n">
        <v>0</v>
      </c>
      <c r="AK781" s="30" t="n">
        <v>-2.43005615629954E-011</v>
      </c>
      <c r="AL781" s="31"/>
    </row>
    <row r="782" customFormat="false" ht="15" hidden="false" customHeight="false" outlineLevel="0" collapsed="false">
      <c r="A782" s="2"/>
      <c r="B782" s="22" t="n">
        <v>711010</v>
      </c>
      <c r="C782" s="23" t="s">
        <v>479</v>
      </c>
      <c r="D782" s="24" t="n">
        <v>0</v>
      </c>
      <c r="E782" s="24" t="n">
        <v>9865.17525</v>
      </c>
      <c r="F782" s="24" t="n">
        <v>17932.79896</v>
      </c>
      <c r="G782" s="24" t="n">
        <v>28167.63715</v>
      </c>
      <c r="H782" s="25" t="n">
        <v>55965.61136</v>
      </c>
      <c r="I782" s="24" t="n">
        <v>3.89419</v>
      </c>
      <c r="J782" s="24" t="n">
        <v>12267.27621</v>
      </c>
      <c r="K782" s="24" t="n">
        <v>1123.37717</v>
      </c>
      <c r="L782" s="24" t="n">
        <v>498.95823</v>
      </c>
      <c r="M782" s="24" t="n">
        <v>0</v>
      </c>
      <c r="N782" s="24" t="n">
        <v>0</v>
      </c>
      <c r="O782" s="24" t="n">
        <v>0</v>
      </c>
      <c r="P782" s="24" t="n">
        <v>0</v>
      </c>
      <c r="Q782" s="25" t="n">
        <v>13893.5058</v>
      </c>
      <c r="R782" s="24" t="n">
        <v>438.33258</v>
      </c>
      <c r="S782" s="24" t="n">
        <v>11966.923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26.07418</v>
      </c>
      <c r="AA782" s="24" t="n">
        <v>0</v>
      </c>
      <c r="AB782" s="24" t="n">
        <v>68.82405</v>
      </c>
      <c r="AC782" s="24" t="n">
        <v>0</v>
      </c>
      <c r="AD782" s="24" t="n">
        <v>0</v>
      </c>
      <c r="AE782" s="25" t="n">
        <v>12500.15381</v>
      </c>
      <c r="AF782" s="26" t="n">
        <v>82359.27097</v>
      </c>
      <c r="AG782" s="27" t="n">
        <v>81894.86421</v>
      </c>
      <c r="AH782" s="28" t="n">
        <v>464.40676</v>
      </c>
      <c r="AI782" s="28"/>
      <c r="AJ782" s="29" t="n">
        <v>0</v>
      </c>
      <c r="AK782" s="30" t="n">
        <v>-1.98951966012828E-012</v>
      </c>
      <c r="AL782" s="31"/>
    </row>
    <row r="783" customFormat="false" ht="15" hidden="false" customHeight="false" outlineLevel="0" collapsed="false">
      <c r="A783" s="2"/>
      <c r="B783" s="22" t="n">
        <v>711015</v>
      </c>
      <c r="C783" s="23" t="s">
        <v>480</v>
      </c>
      <c r="D783" s="24" t="n">
        <v>0</v>
      </c>
      <c r="E783" s="24" t="n">
        <v>5869.66648</v>
      </c>
      <c r="F783" s="24" t="n">
        <v>8541.24187</v>
      </c>
      <c r="G783" s="24" t="n">
        <v>13068.29617</v>
      </c>
      <c r="H783" s="25" t="n">
        <v>27479.20452</v>
      </c>
      <c r="I783" s="24" t="n">
        <v>0.74512</v>
      </c>
      <c r="J783" s="24" t="n">
        <v>6028.04647</v>
      </c>
      <c r="K783" s="24" t="n">
        <v>0</v>
      </c>
      <c r="L783" s="24" t="n">
        <v>2118.89409</v>
      </c>
      <c r="M783" s="24" t="n">
        <v>0</v>
      </c>
      <c r="N783" s="24" t="n">
        <v>0</v>
      </c>
      <c r="O783" s="24" t="n">
        <v>0</v>
      </c>
      <c r="P783" s="24" t="n">
        <v>0</v>
      </c>
      <c r="Q783" s="25" t="n">
        <v>8147.68568</v>
      </c>
      <c r="R783" s="24" t="n">
        <v>3224.1644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5" t="n">
        <v>3224.1644</v>
      </c>
      <c r="AF783" s="26" t="n">
        <v>38851.0546</v>
      </c>
      <c r="AG783" s="27" t="n">
        <v>35626.8902</v>
      </c>
      <c r="AH783" s="28" t="n">
        <v>3224.1644</v>
      </c>
      <c r="AI783" s="28"/>
      <c r="AJ783" s="29" t="n">
        <v>0</v>
      </c>
      <c r="AK783" s="30" t="n">
        <v>1.36424205265939E-012</v>
      </c>
      <c r="AL783" s="31"/>
    </row>
    <row r="784" customFormat="false" ht="15" hidden="false" customHeight="false" outlineLevel="0" collapsed="false">
      <c r="A784" s="2"/>
      <c r="B784" s="22" t="n">
        <v>7111</v>
      </c>
      <c r="C784" s="2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5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5" t="n">
        <v>0</v>
      </c>
      <c r="AF784" s="26" t="n">
        <v>0</v>
      </c>
      <c r="AG784" s="27" t="n">
        <v>0</v>
      </c>
      <c r="AH784" s="28" t="n">
        <v>0</v>
      </c>
      <c r="AI784" s="28"/>
      <c r="AJ784" s="29" t="n">
        <v>0</v>
      </c>
      <c r="AK784" s="30" t="n">
        <v>0</v>
      </c>
      <c r="AL784" s="31"/>
    </row>
    <row r="785" customFormat="false" ht="15" hidden="false" customHeight="false" outlineLevel="0" collapsed="false">
      <c r="A785" s="2"/>
      <c r="B785" s="22" t="n">
        <v>711105</v>
      </c>
      <c r="C785" s="2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5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5" t="n">
        <v>0</v>
      </c>
      <c r="AF785" s="26" t="n">
        <v>0</v>
      </c>
      <c r="AG785" s="27" t="n">
        <v>0</v>
      </c>
      <c r="AH785" s="28" t="n">
        <v>0</v>
      </c>
      <c r="AI785" s="28"/>
      <c r="AJ785" s="29" t="n">
        <v>0</v>
      </c>
      <c r="AK785" s="30" t="n">
        <v>0</v>
      </c>
      <c r="AL785" s="31"/>
    </row>
    <row r="786" customFormat="false" ht="15" hidden="false" customHeight="false" outlineLevel="0" collapsed="false">
      <c r="A786" s="2"/>
      <c r="B786" s="22" t="n">
        <v>711110</v>
      </c>
      <c r="C786" s="2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5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5" t="n">
        <v>0</v>
      </c>
      <c r="AF786" s="26" t="n">
        <v>0</v>
      </c>
      <c r="AG786" s="27" t="n">
        <v>0</v>
      </c>
      <c r="AH786" s="28" t="n">
        <v>0</v>
      </c>
      <c r="AI786" s="28"/>
      <c r="AJ786" s="29" t="n">
        <v>0</v>
      </c>
      <c r="AK786" s="30" t="n">
        <v>0</v>
      </c>
      <c r="AL786" s="31"/>
    </row>
    <row r="787" customFormat="false" ht="15" hidden="false" customHeight="false" outlineLevel="0" collapsed="false">
      <c r="A787" s="2"/>
      <c r="B787" s="22" t="n">
        <v>711115</v>
      </c>
      <c r="C787" s="2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5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5" t="n">
        <v>0</v>
      </c>
      <c r="AF787" s="26" t="n">
        <v>0</v>
      </c>
      <c r="AG787" s="27" t="n">
        <v>0</v>
      </c>
      <c r="AH787" s="28" t="n">
        <v>0</v>
      </c>
      <c r="AI787" s="28"/>
      <c r="AJ787" s="29" t="n">
        <v>0</v>
      </c>
      <c r="AK787" s="30" t="n">
        <v>0</v>
      </c>
      <c r="AL787" s="31"/>
    </row>
    <row r="788" customFormat="false" ht="15" hidden="false" customHeight="false" outlineLevel="0" collapsed="false">
      <c r="A788" s="2"/>
      <c r="B788" s="22" t="n">
        <v>711120</v>
      </c>
      <c r="C788" s="2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5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5" t="n">
        <v>0</v>
      </c>
      <c r="AF788" s="26" t="n">
        <v>0</v>
      </c>
      <c r="AG788" s="27" t="n">
        <v>0</v>
      </c>
      <c r="AH788" s="28" t="n">
        <v>0</v>
      </c>
      <c r="AI788" s="28"/>
      <c r="AJ788" s="29" t="n">
        <v>0</v>
      </c>
      <c r="AK788" s="30" t="n">
        <v>0</v>
      </c>
      <c r="AL788" s="31"/>
    </row>
    <row r="789" customFormat="false" ht="15" hidden="false" customHeight="false" outlineLevel="0" collapsed="false">
      <c r="A789" s="2"/>
      <c r="B789" s="22" t="n">
        <v>711125</v>
      </c>
      <c r="C789" s="2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5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5" t="n">
        <v>0</v>
      </c>
      <c r="AF789" s="26" t="n">
        <v>0</v>
      </c>
      <c r="AG789" s="27" t="n">
        <v>0</v>
      </c>
      <c r="AH789" s="28" t="n">
        <v>0</v>
      </c>
      <c r="AI789" s="28"/>
      <c r="AJ789" s="29" t="n">
        <v>0</v>
      </c>
      <c r="AK789" s="30" t="n">
        <v>0</v>
      </c>
      <c r="AL789" s="31"/>
    </row>
    <row r="790" customFormat="false" ht="15" hidden="false" customHeight="false" outlineLevel="0" collapsed="false">
      <c r="A790" s="2"/>
      <c r="B790" s="22" t="n">
        <v>711130</v>
      </c>
      <c r="C790" s="2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5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5" t="n">
        <v>0</v>
      </c>
      <c r="AF790" s="26" t="n">
        <v>0</v>
      </c>
      <c r="AG790" s="27" t="n">
        <v>0</v>
      </c>
      <c r="AH790" s="28" t="n">
        <v>0</v>
      </c>
      <c r="AI790" s="28"/>
      <c r="AJ790" s="29" t="n">
        <v>0</v>
      </c>
      <c r="AK790" s="30" t="n">
        <v>0</v>
      </c>
      <c r="AL790" s="31"/>
    </row>
    <row r="791" customFormat="false" ht="15" hidden="false" customHeight="false" outlineLevel="0" collapsed="false">
      <c r="A791" s="2"/>
      <c r="B791" s="22" t="n">
        <v>711135</v>
      </c>
      <c r="C791" s="2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5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5" t="n">
        <v>0</v>
      </c>
      <c r="AF791" s="26" t="n">
        <v>0</v>
      </c>
      <c r="AG791" s="27" t="n">
        <v>0</v>
      </c>
      <c r="AH791" s="28" t="n">
        <v>0</v>
      </c>
      <c r="AI791" s="28"/>
      <c r="AJ791" s="29" t="n">
        <v>0</v>
      </c>
      <c r="AK791" s="30" t="n">
        <v>0</v>
      </c>
      <c r="AL791" s="31"/>
    </row>
    <row r="792" customFormat="false" ht="15" hidden="false" customHeight="false" outlineLevel="0" collapsed="false">
      <c r="A792" s="2"/>
      <c r="B792" s="22" t="n">
        <v>7190</v>
      </c>
      <c r="C792" s="23" t="s">
        <v>484</v>
      </c>
      <c r="D792" s="24" t="n">
        <v>199459.46201</v>
      </c>
      <c r="E792" s="24" t="n">
        <v>40800.4842</v>
      </c>
      <c r="F792" s="24" t="n">
        <v>102059.28893</v>
      </c>
      <c r="G792" s="24" t="n">
        <v>337624.11062</v>
      </c>
      <c r="H792" s="25" t="n">
        <v>679943.34576</v>
      </c>
      <c r="I792" s="24" t="n">
        <v>29661.11655</v>
      </c>
      <c r="J792" s="24" t="n">
        <v>291543.24485</v>
      </c>
      <c r="K792" s="24" t="n">
        <v>222.37467</v>
      </c>
      <c r="L792" s="24" t="n">
        <v>967074.11581</v>
      </c>
      <c r="M792" s="24" t="n">
        <v>98119.21395</v>
      </c>
      <c r="N792" s="24" t="n">
        <v>41824.98894</v>
      </c>
      <c r="O792" s="24" t="n">
        <v>1171.32324</v>
      </c>
      <c r="P792" s="24" t="n">
        <v>687.40502</v>
      </c>
      <c r="Q792" s="25" t="n">
        <v>1430303.78303</v>
      </c>
      <c r="R792" s="24" t="n">
        <v>42830.46739</v>
      </c>
      <c r="S792" s="24" t="n">
        <v>2861.397</v>
      </c>
      <c r="T792" s="24" t="n">
        <v>4426.1603</v>
      </c>
      <c r="U792" s="24" t="n">
        <v>0</v>
      </c>
      <c r="V792" s="24" t="n">
        <v>5110.7069</v>
      </c>
      <c r="W792" s="24" t="n">
        <v>57722.7735</v>
      </c>
      <c r="X792" s="24" t="n">
        <v>14865.73875</v>
      </c>
      <c r="Y792" s="24" t="n">
        <v>0</v>
      </c>
      <c r="Z792" s="24" t="n">
        <v>2577.33378</v>
      </c>
      <c r="AA792" s="24" t="n">
        <v>25536.23752</v>
      </c>
      <c r="AB792" s="24" t="n">
        <v>0.92723</v>
      </c>
      <c r="AC792" s="24" t="n">
        <v>3142.43135</v>
      </c>
      <c r="AD792" s="24" t="n">
        <v>845.19133</v>
      </c>
      <c r="AE792" s="25" t="n">
        <v>159919.36505</v>
      </c>
      <c r="AF792" s="26" t="n">
        <v>2270166.49384</v>
      </c>
      <c r="AG792" s="27" t="n">
        <v>1947668.35138</v>
      </c>
      <c r="AH792" s="28" t="n">
        <v>251994.48465</v>
      </c>
      <c r="AI792" s="28"/>
      <c r="AJ792" s="29" t="n">
        <v>70503.65781</v>
      </c>
      <c r="AK792" s="30" t="n">
        <v>0</v>
      </c>
      <c r="AL792" s="31"/>
    </row>
    <row r="793" customFormat="false" ht="15" hidden="false" customHeight="false" outlineLevel="0" collapsed="false">
      <c r="A793" s="2"/>
      <c r="B793" s="22" t="n">
        <v>719005</v>
      </c>
      <c r="C793" s="2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880956.24758</v>
      </c>
      <c r="M793" s="24" t="n">
        <v>31737.325</v>
      </c>
      <c r="N793" s="24" t="n">
        <v>509.44121</v>
      </c>
      <c r="O793" s="24" t="n">
        <v>0</v>
      </c>
      <c r="P793" s="24" t="n">
        <v>0</v>
      </c>
      <c r="Q793" s="25" t="n">
        <v>1140270.98717</v>
      </c>
      <c r="R793" s="24" t="n">
        <v>4740.50348</v>
      </c>
      <c r="S793" s="24" t="n">
        <v>0</v>
      </c>
      <c r="T793" s="24" t="n">
        <v>1721.69655</v>
      </c>
      <c r="U793" s="24" t="n">
        <v>0</v>
      </c>
      <c r="V793" s="24" t="n">
        <v>5110.06591</v>
      </c>
      <c r="W793" s="24" t="n">
        <v>0</v>
      </c>
      <c r="X793" s="24" t="n">
        <v>10856.62</v>
      </c>
      <c r="Y793" s="24" t="n">
        <v>0</v>
      </c>
      <c r="Z793" s="24" t="n">
        <v>0.06381</v>
      </c>
      <c r="AA793" s="24" t="n">
        <v>10337.21602</v>
      </c>
      <c r="AB793" s="24" t="n">
        <v>0</v>
      </c>
      <c r="AC793" s="24" t="n">
        <v>2617.45427</v>
      </c>
      <c r="AD793" s="24" t="n">
        <v>839.24201</v>
      </c>
      <c r="AE793" s="25" t="n">
        <v>36222.86205</v>
      </c>
      <c r="AF793" s="26" t="n">
        <v>1211773.64648</v>
      </c>
      <c r="AG793" s="27" t="n">
        <v>1187619.65977</v>
      </c>
      <c r="AH793" s="28" t="n">
        <v>10689.87521</v>
      </c>
      <c r="AI793" s="28"/>
      <c r="AJ793" s="29" t="n">
        <v>13464.1115</v>
      </c>
      <c r="AK793" s="30" t="n">
        <v>8.18545231595635E-011</v>
      </c>
      <c r="AL793" s="31"/>
    </row>
    <row r="794" customFormat="false" ht="15" hidden="false" customHeight="false" outlineLevel="0" collapsed="false">
      <c r="A794" s="2"/>
      <c r="B794" s="22" t="n">
        <v>719010</v>
      </c>
      <c r="C794" s="2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.14653</v>
      </c>
      <c r="Q794" s="25" t="n">
        <v>26.39303</v>
      </c>
      <c r="R794" s="24" t="n">
        <v>0</v>
      </c>
      <c r="S794" s="24" t="n">
        <v>619.871</v>
      </c>
      <c r="T794" s="24" t="n">
        <v>0</v>
      </c>
      <c r="U794" s="24" t="n">
        <v>0</v>
      </c>
      <c r="V794" s="24" t="n">
        <v>0.2707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5" t="n">
        <v>620.1417</v>
      </c>
      <c r="AF794" s="26" t="n">
        <v>646.53478</v>
      </c>
      <c r="AG794" s="27" t="n">
        <v>646.26408</v>
      </c>
      <c r="AH794" s="28" t="n">
        <v>0.2707</v>
      </c>
      <c r="AI794" s="28"/>
      <c r="AJ794" s="29" t="n">
        <v>0</v>
      </c>
      <c r="AK794" s="30" t="n">
        <v>1.47160061914065E-013</v>
      </c>
      <c r="AL794" s="31"/>
    </row>
    <row r="795" customFormat="false" ht="15" hidden="false" customHeight="false" outlineLevel="0" collapsed="false">
      <c r="A795" s="2"/>
      <c r="B795" s="22" t="n">
        <v>719015</v>
      </c>
      <c r="C795" s="23" t="s">
        <v>487</v>
      </c>
      <c r="D795" s="24" t="n">
        <v>0</v>
      </c>
      <c r="E795" s="24" t="n">
        <v>0</v>
      </c>
      <c r="F795" s="24" t="n">
        <v>0</v>
      </c>
      <c r="G795" s="24" t="n">
        <v>10084.68539</v>
      </c>
      <c r="H795" s="25" t="n">
        <v>10084.68539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5" t="n">
        <v>0</v>
      </c>
      <c r="R795" s="24" t="n">
        <v>33.49755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1.371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5" t="n">
        <v>34.86855</v>
      </c>
      <c r="AF795" s="26" t="n">
        <v>10119.55394</v>
      </c>
      <c r="AG795" s="27" t="n">
        <v>10086.05639</v>
      </c>
      <c r="AH795" s="28" t="n">
        <v>33.49755</v>
      </c>
      <c r="AI795" s="28"/>
      <c r="AJ795" s="29" t="n">
        <v>0</v>
      </c>
      <c r="AK795" s="30" t="n">
        <v>4.9737991503207E-014</v>
      </c>
      <c r="AL795" s="31"/>
    </row>
    <row r="796" customFormat="false" ht="15" hidden="false" customHeight="false" outlineLevel="0" collapsed="false">
      <c r="A796" s="2"/>
      <c r="B796" s="22" t="n">
        <v>719020</v>
      </c>
      <c r="C796" s="23" t="s">
        <v>488</v>
      </c>
      <c r="D796" s="24" t="n">
        <v>0</v>
      </c>
      <c r="E796" s="24" t="n">
        <v>0</v>
      </c>
      <c r="F796" s="24" t="n">
        <v>0.414</v>
      </c>
      <c r="G796" s="24" t="n">
        <v>23679.14985</v>
      </c>
      <c r="H796" s="25" t="n">
        <v>23679.56385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</v>
      </c>
      <c r="Q796" s="25" t="n">
        <v>50608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1841.1</v>
      </c>
      <c r="AA796" s="24" t="n">
        <v>13700</v>
      </c>
      <c r="AB796" s="24" t="n">
        <v>0</v>
      </c>
      <c r="AC796" s="24" t="n">
        <v>0</v>
      </c>
      <c r="AD796" s="24" t="n">
        <v>0</v>
      </c>
      <c r="AE796" s="25" t="n">
        <v>15541.1</v>
      </c>
      <c r="AF796" s="26" t="n">
        <v>89828.66385</v>
      </c>
      <c r="AG796" s="27" t="n">
        <v>74287.56385</v>
      </c>
      <c r="AH796" s="28" t="n">
        <v>1841.1</v>
      </c>
      <c r="AI796" s="28"/>
      <c r="AJ796" s="29" t="n">
        <v>13700</v>
      </c>
      <c r="AK796" s="30" t="n">
        <v>0</v>
      </c>
      <c r="AL796" s="31"/>
    </row>
    <row r="797" customFormat="false" ht="15" hidden="false" customHeight="false" outlineLevel="0" collapsed="false">
      <c r="A797" s="2"/>
      <c r="B797" s="22" t="n">
        <v>719025</v>
      </c>
      <c r="C797" s="2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5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5" t="n">
        <v>0</v>
      </c>
      <c r="AF797" s="26" t="n">
        <v>0</v>
      </c>
      <c r="AG797" s="27" t="n">
        <v>0</v>
      </c>
      <c r="AH797" s="28" t="n">
        <v>0</v>
      </c>
      <c r="AI797" s="28"/>
      <c r="AJ797" s="29" t="n">
        <v>0</v>
      </c>
      <c r="AK797" s="30" t="n">
        <v>0</v>
      </c>
      <c r="AL797" s="31"/>
    </row>
    <row r="798" customFormat="false" ht="15" hidden="false" customHeight="false" outlineLevel="0" collapsed="false">
      <c r="A798" s="2"/>
      <c r="B798" s="22" t="n">
        <v>719035</v>
      </c>
      <c r="C798" s="23" t="s">
        <v>490</v>
      </c>
      <c r="D798" s="24" t="n">
        <v>0</v>
      </c>
      <c r="E798" s="24" t="n">
        <v>29.11574</v>
      </c>
      <c r="F798" s="24" t="n">
        <v>0</v>
      </c>
      <c r="G798" s="24" t="n">
        <v>231033.63237</v>
      </c>
      <c r="H798" s="25" t="n">
        <v>231062.74811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5" t="n">
        <v>6.12653</v>
      </c>
      <c r="R798" s="24" t="n">
        <v>144.04349</v>
      </c>
      <c r="S798" s="24" t="n">
        <v>2241.526</v>
      </c>
      <c r="T798" s="24" t="n">
        <v>1155.45819</v>
      </c>
      <c r="U798" s="24" t="n">
        <v>0</v>
      </c>
      <c r="V798" s="24" t="n">
        <v>0</v>
      </c>
      <c r="W798" s="24" t="n">
        <v>0</v>
      </c>
      <c r="X798" s="24" t="n">
        <v>3992.24875</v>
      </c>
      <c r="Y798" s="24" t="n">
        <v>0</v>
      </c>
      <c r="Z798" s="24" t="n">
        <v>0.45277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5" t="n">
        <v>7533.7292</v>
      </c>
      <c r="AF798" s="26" t="n">
        <v>238602.60384</v>
      </c>
      <c r="AG798" s="27" t="n">
        <v>238458.10758</v>
      </c>
      <c r="AH798" s="28" t="n">
        <v>144.49626</v>
      </c>
      <c r="AI798" s="28"/>
      <c r="AJ798" s="29" t="n">
        <v>0</v>
      </c>
      <c r="AK798" s="30" t="n">
        <v>-1.46371803566581E-011</v>
      </c>
      <c r="AL798" s="31"/>
    </row>
    <row r="799" customFormat="false" ht="15" hidden="false" customHeight="false" outlineLevel="0" collapsed="false">
      <c r="A799" s="2"/>
      <c r="B799" s="22" t="n">
        <v>719045</v>
      </c>
      <c r="C799" s="2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5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5" t="n">
        <v>0</v>
      </c>
      <c r="AF799" s="26" t="n">
        <v>0</v>
      </c>
      <c r="AG799" s="27" t="n">
        <v>0</v>
      </c>
      <c r="AH799" s="28" t="n">
        <v>0</v>
      </c>
      <c r="AI799" s="28"/>
      <c r="AJ799" s="29" t="n">
        <v>0</v>
      </c>
      <c r="AK799" s="30" t="n">
        <v>0</v>
      </c>
      <c r="AL799" s="31"/>
    </row>
    <row r="800" customFormat="false" ht="15" hidden="false" customHeight="false" outlineLevel="0" collapsed="false">
      <c r="A800" s="2"/>
      <c r="B800" s="22" t="n">
        <v>719090</v>
      </c>
      <c r="C800" s="23" t="s">
        <v>492</v>
      </c>
      <c r="D800" s="24" t="n">
        <v>199459.46201</v>
      </c>
      <c r="E800" s="24" t="n">
        <v>40771.36841</v>
      </c>
      <c r="F800" s="24" t="n">
        <v>102058.87493</v>
      </c>
      <c r="G800" s="24" t="n">
        <v>37546.84575</v>
      </c>
      <c r="H800" s="25" t="n">
        <v>379836.5511</v>
      </c>
      <c r="I800" s="24" t="n">
        <v>1890.51966</v>
      </c>
      <c r="J800" s="24" t="n">
        <v>41669.64558</v>
      </c>
      <c r="K800" s="24" t="n">
        <v>158.22442</v>
      </c>
      <c r="L800" s="24" t="n">
        <v>86117.86823</v>
      </c>
      <c r="M800" s="24" t="n">
        <v>66381.88895</v>
      </c>
      <c r="N800" s="24" t="n">
        <v>41315.54773</v>
      </c>
      <c r="O800" s="24" t="n">
        <v>1171.32324</v>
      </c>
      <c r="P800" s="24" t="n">
        <v>687.25849</v>
      </c>
      <c r="Q800" s="25" t="n">
        <v>239392.2763</v>
      </c>
      <c r="R800" s="24" t="n">
        <v>37912.42287</v>
      </c>
      <c r="S800" s="24" t="n">
        <v>0</v>
      </c>
      <c r="T800" s="24" t="n">
        <v>1549.00556</v>
      </c>
      <c r="U800" s="24" t="n">
        <v>0</v>
      </c>
      <c r="V800" s="24" t="n">
        <v>0.37029</v>
      </c>
      <c r="W800" s="24" t="n">
        <v>57722.7735</v>
      </c>
      <c r="X800" s="24" t="n">
        <v>15.499</v>
      </c>
      <c r="Y800" s="24" t="n">
        <v>0</v>
      </c>
      <c r="Z800" s="24" t="n">
        <v>735.7172</v>
      </c>
      <c r="AA800" s="24" t="n">
        <v>1499.0215</v>
      </c>
      <c r="AB800" s="24" t="n">
        <v>0.92723</v>
      </c>
      <c r="AC800" s="24" t="n">
        <v>524.97708</v>
      </c>
      <c r="AD800" s="24" t="n">
        <v>5.94932</v>
      </c>
      <c r="AE800" s="25" t="n">
        <v>99966.66355</v>
      </c>
      <c r="AF800" s="26" t="n">
        <v>719195.49095</v>
      </c>
      <c r="AG800" s="27" t="n">
        <v>436570.69971</v>
      </c>
      <c r="AH800" s="28" t="n">
        <v>239285.24493</v>
      </c>
      <c r="AI800" s="28"/>
      <c r="AJ800" s="29" t="n">
        <v>43339.54631</v>
      </c>
      <c r="AK800" s="30" t="n">
        <v>0</v>
      </c>
      <c r="AL800" s="31"/>
    </row>
    <row r="801" customFormat="false" ht="15" hidden="false" customHeight="false" outlineLevel="0" collapsed="false">
      <c r="A801" s="2"/>
      <c r="B801" s="22" t="n">
        <v>74</v>
      </c>
      <c r="C801" s="23" t="s">
        <v>493</v>
      </c>
      <c r="D801" s="24" t="n">
        <v>3491321.29463</v>
      </c>
      <c r="E801" s="24" t="n">
        <v>1945893.15279</v>
      </c>
      <c r="F801" s="24" t="n">
        <v>5989552.23048</v>
      </c>
      <c r="G801" s="24" t="n">
        <v>2687265.42009</v>
      </c>
      <c r="H801" s="25" t="n">
        <v>14114032.09799</v>
      </c>
      <c r="I801" s="24" t="n">
        <v>1053164.54582</v>
      </c>
      <c r="J801" s="24" t="n">
        <v>2300187.77916</v>
      </c>
      <c r="K801" s="24" t="n">
        <v>1065404.73573</v>
      </c>
      <c r="L801" s="24" t="n">
        <v>3829991.62457</v>
      </c>
      <c r="M801" s="24" t="n">
        <v>537985.6715</v>
      </c>
      <c r="N801" s="24" t="n">
        <v>747873.79706</v>
      </c>
      <c r="O801" s="24" t="n">
        <v>324370.30245</v>
      </c>
      <c r="P801" s="24" t="n">
        <v>720106.17786</v>
      </c>
      <c r="Q801" s="25" t="n">
        <v>10579084.63415</v>
      </c>
      <c r="R801" s="24" t="n">
        <v>277531.41683</v>
      </c>
      <c r="S801" s="24" t="n">
        <v>2488003.604</v>
      </c>
      <c r="T801" s="24" t="n">
        <v>146206.4235</v>
      </c>
      <c r="U801" s="24" t="n">
        <v>45604.65427</v>
      </c>
      <c r="V801" s="24" t="n">
        <v>92313.15031</v>
      </c>
      <c r="W801" s="24" t="n">
        <v>682234.75655</v>
      </c>
      <c r="X801" s="24" t="n">
        <v>404865.53215</v>
      </c>
      <c r="Y801" s="24" t="n">
        <v>5512.032</v>
      </c>
      <c r="Z801" s="24" t="n">
        <v>72661.94444</v>
      </c>
      <c r="AA801" s="24" t="n">
        <v>716071.76116</v>
      </c>
      <c r="AB801" s="24" t="n">
        <v>130984.36824</v>
      </c>
      <c r="AC801" s="24" t="n">
        <v>58402.10087</v>
      </c>
      <c r="AD801" s="24" t="n">
        <v>26886.95958</v>
      </c>
      <c r="AE801" s="25" t="n">
        <v>5147278.7039</v>
      </c>
      <c r="AF801" s="26" t="n">
        <v>29840395.43604</v>
      </c>
      <c r="AG801" s="27" t="n">
        <v>24027450.67671</v>
      </c>
      <c r="AH801" s="28" t="n">
        <v>4290597.10024</v>
      </c>
      <c r="AI801" s="28"/>
      <c r="AJ801" s="29" t="n">
        <v>1522347.65909</v>
      </c>
      <c r="AK801" s="30" t="n">
        <v>0</v>
      </c>
      <c r="AL801" s="31"/>
    </row>
    <row r="802" customFormat="false" ht="15" hidden="false" customHeight="false" outlineLevel="0" collapsed="false">
      <c r="A802" s="2"/>
      <c r="B802" s="22" t="n">
        <v>7401</v>
      </c>
      <c r="C802" s="23" t="s">
        <v>494</v>
      </c>
      <c r="D802" s="24" t="n">
        <v>3166742.12444</v>
      </c>
      <c r="E802" s="24" t="n">
        <v>1783535.20078</v>
      </c>
      <c r="F802" s="24" t="n">
        <v>5487598.95622</v>
      </c>
      <c r="G802" s="24" t="n">
        <v>2376282.04619</v>
      </c>
      <c r="H802" s="25" t="n">
        <v>12814158.32763</v>
      </c>
      <c r="I802" s="24" t="n">
        <v>968715.31767</v>
      </c>
      <c r="J802" s="24" t="n">
        <v>2140551.18311</v>
      </c>
      <c r="K802" s="24" t="n">
        <v>1012876.44973</v>
      </c>
      <c r="L802" s="24" t="n">
        <v>3674603.00357</v>
      </c>
      <c r="M802" s="24" t="n">
        <v>502385.90333</v>
      </c>
      <c r="N802" s="24" t="n">
        <v>696677.28326</v>
      </c>
      <c r="O802" s="24" t="n">
        <v>110703.50414</v>
      </c>
      <c r="P802" s="24" t="n">
        <v>679240.12365</v>
      </c>
      <c r="Q802" s="25" t="n">
        <v>9785752.76846</v>
      </c>
      <c r="R802" s="24" t="n">
        <v>266619.50767</v>
      </c>
      <c r="S802" s="24" t="n">
        <v>2131379.158</v>
      </c>
      <c r="T802" s="24" t="n">
        <v>138688.89873</v>
      </c>
      <c r="U802" s="24" t="n">
        <v>41600.04423</v>
      </c>
      <c r="V802" s="24" t="n">
        <v>78808.69301</v>
      </c>
      <c r="W802" s="24" t="n">
        <v>557110.71273</v>
      </c>
      <c r="X802" s="24" t="n">
        <v>386483.65563</v>
      </c>
      <c r="Y802" s="24" t="n">
        <v>5422.541</v>
      </c>
      <c r="Z802" s="24" t="n">
        <v>52053.89907</v>
      </c>
      <c r="AA802" s="24" t="n">
        <v>652078.69609</v>
      </c>
      <c r="AB802" s="24" t="n">
        <v>117765.28558</v>
      </c>
      <c r="AC802" s="24" t="n">
        <v>49885.07054</v>
      </c>
      <c r="AD802" s="24" t="n">
        <v>18760.8135</v>
      </c>
      <c r="AE802" s="25" t="n">
        <v>4496656.97578</v>
      </c>
      <c r="AF802" s="26" t="n">
        <v>27096568.07187</v>
      </c>
      <c r="AG802" s="27" t="n">
        <v>21998815.93915</v>
      </c>
      <c r="AH802" s="28" t="n">
        <v>3699111.08283</v>
      </c>
      <c r="AI802" s="28"/>
      <c r="AJ802" s="29" t="n">
        <v>1398641.04989</v>
      </c>
      <c r="AK802" s="30" t="n">
        <v>4.88944351673126E-009</v>
      </c>
      <c r="AL802" s="31"/>
    </row>
    <row r="803" customFormat="false" ht="15" hidden="false" customHeight="false" outlineLevel="0" collapsed="false">
      <c r="A803" s="2"/>
      <c r="B803" s="22" t="n">
        <v>740105</v>
      </c>
      <c r="C803" s="23" t="s">
        <v>452</v>
      </c>
      <c r="D803" s="24" t="n">
        <v>10575.90707</v>
      </c>
      <c r="E803" s="24" t="n">
        <v>258787.70053</v>
      </c>
      <c r="F803" s="24" t="n">
        <v>400629.54538</v>
      </c>
      <c r="G803" s="24" t="n">
        <v>33960.3724</v>
      </c>
      <c r="H803" s="25" t="n">
        <v>703953.52538</v>
      </c>
      <c r="I803" s="24" t="n">
        <v>7444.13804</v>
      </c>
      <c r="J803" s="24" t="n">
        <v>39938.50201</v>
      </c>
      <c r="K803" s="24" t="n">
        <v>150.85221</v>
      </c>
      <c r="L803" s="24" t="n">
        <v>12174.08736</v>
      </c>
      <c r="M803" s="24" t="n">
        <v>3836.90889</v>
      </c>
      <c r="N803" s="24" t="n">
        <v>0</v>
      </c>
      <c r="O803" s="24" t="n">
        <v>88263.63954</v>
      </c>
      <c r="P803" s="24" t="n">
        <v>33.971</v>
      </c>
      <c r="Q803" s="25" t="n">
        <v>151842.09905</v>
      </c>
      <c r="R803" s="24" t="n">
        <v>1470.37323</v>
      </c>
      <c r="S803" s="24" t="n">
        <v>19714.488</v>
      </c>
      <c r="T803" s="24" t="n">
        <v>0</v>
      </c>
      <c r="U803" s="24" t="n">
        <v>0</v>
      </c>
      <c r="V803" s="24" t="n">
        <v>2622.936</v>
      </c>
      <c r="W803" s="24" t="n">
        <v>91428.85619</v>
      </c>
      <c r="X803" s="24" t="n">
        <v>0</v>
      </c>
      <c r="Y803" s="24" t="n">
        <v>0</v>
      </c>
      <c r="Z803" s="24" t="n">
        <v>8888.71621</v>
      </c>
      <c r="AA803" s="24" t="n">
        <v>10.22719</v>
      </c>
      <c r="AB803" s="24" t="n">
        <v>0</v>
      </c>
      <c r="AC803" s="24" t="n">
        <v>0</v>
      </c>
      <c r="AD803" s="24" t="n">
        <v>0</v>
      </c>
      <c r="AE803" s="25" t="n">
        <v>124135.59682</v>
      </c>
      <c r="AF803" s="26" t="n">
        <v>979931.22125</v>
      </c>
      <c r="AG803" s="27" t="n">
        <v>868099.42201</v>
      </c>
      <c r="AH803" s="28" t="n">
        <v>111821.57205</v>
      </c>
      <c r="AI803" s="28"/>
      <c r="AJ803" s="29" t="n">
        <v>10.22719</v>
      </c>
      <c r="AK803" s="30" t="n">
        <v>-1.55004897806066E-010</v>
      </c>
      <c r="AL803" s="31"/>
    </row>
    <row r="804" customFormat="false" ht="15" hidden="false" customHeight="false" outlineLevel="0" collapsed="false">
      <c r="A804" s="2"/>
      <c r="B804" s="22" t="n">
        <v>740110</v>
      </c>
      <c r="C804" s="23" t="s">
        <v>495</v>
      </c>
      <c r="D804" s="24" t="n">
        <v>1562320.34172</v>
      </c>
      <c r="E804" s="24" t="n">
        <v>98505.43489</v>
      </c>
      <c r="F804" s="24" t="n">
        <v>358.86913</v>
      </c>
      <c r="G804" s="24" t="n">
        <v>129241.13271</v>
      </c>
      <c r="H804" s="25" t="n">
        <v>1790425.77845</v>
      </c>
      <c r="I804" s="24" t="n">
        <v>162965.82741</v>
      </c>
      <c r="J804" s="24" t="n">
        <v>277375.34878</v>
      </c>
      <c r="K804" s="24" t="n">
        <v>40314.68675</v>
      </c>
      <c r="L804" s="24" t="n">
        <v>1488590.07331</v>
      </c>
      <c r="M804" s="24" t="n">
        <v>0</v>
      </c>
      <c r="N804" s="24" t="n">
        <v>415509.61558</v>
      </c>
      <c r="O804" s="24" t="n">
        <v>5190.36319</v>
      </c>
      <c r="P804" s="24" t="n">
        <v>160835.8459</v>
      </c>
      <c r="Q804" s="25" t="n">
        <v>2550781.76092</v>
      </c>
      <c r="R804" s="24" t="n">
        <v>172448.05882</v>
      </c>
      <c r="S804" s="24" t="n">
        <v>1434273.092</v>
      </c>
      <c r="T804" s="24" t="n">
        <v>35499.709</v>
      </c>
      <c r="U804" s="24" t="n">
        <v>4086.93654</v>
      </c>
      <c r="V804" s="24" t="n">
        <v>17057.89665</v>
      </c>
      <c r="W804" s="24" t="n">
        <v>195321.44889</v>
      </c>
      <c r="X804" s="24" t="n">
        <v>1224.34649</v>
      </c>
      <c r="Y804" s="24" t="n">
        <v>0</v>
      </c>
      <c r="Z804" s="24" t="n">
        <v>0</v>
      </c>
      <c r="AA804" s="24" t="n">
        <v>337481.34268</v>
      </c>
      <c r="AB804" s="24" t="n">
        <v>2763.82902</v>
      </c>
      <c r="AC804" s="24" t="n">
        <v>49885.07054</v>
      </c>
      <c r="AD804" s="24" t="n">
        <v>11362.90174</v>
      </c>
      <c r="AE804" s="25" t="n">
        <v>2261404.63237</v>
      </c>
      <c r="AF804" s="26" t="n">
        <v>6602612.17174</v>
      </c>
      <c r="AG804" s="27" t="n">
        <v>4031356.58082</v>
      </c>
      <c r="AH804" s="28" t="n">
        <v>1768379.56212</v>
      </c>
      <c r="AI804" s="28"/>
      <c r="AJ804" s="29" t="n">
        <v>802876.0288</v>
      </c>
      <c r="AK804" s="30" t="n">
        <v>0</v>
      </c>
      <c r="AL804" s="31"/>
    </row>
    <row r="805" customFormat="false" ht="15" hidden="false" customHeight="false" outlineLevel="0" collapsed="false">
      <c r="A805" s="2"/>
      <c r="B805" s="22" t="n">
        <v>740115</v>
      </c>
      <c r="C805" s="23" t="s">
        <v>496</v>
      </c>
      <c r="D805" s="24" t="n">
        <v>0</v>
      </c>
      <c r="E805" s="24" t="n">
        <v>121990.32522</v>
      </c>
      <c r="F805" s="24" t="n">
        <v>229832.83512</v>
      </c>
      <c r="G805" s="24" t="n">
        <v>53758.80249</v>
      </c>
      <c r="H805" s="25" t="n">
        <v>405581.96283</v>
      </c>
      <c r="I805" s="24" t="n">
        <v>232269.03239</v>
      </c>
      <c r="J805" s="24" t="n">
        <v>14145.48452</v>
      </c>
      <c r="K805" s="24" t="n">
        <v>0</v>
      </c>
      <c r="L805" s="24" t="n">
        <v>185488.33323</v>
      </c>
      <c r="M805" s="24" t="n">
        <v>9879.29376</v>
      </c>
      <c r="N805" s="24" t="n">
        <v>0</v>
      </c>
      <c r="O805" s="24" t="n">
        <v>0</v>
      </c>
      <c r="P805" s="24" t="n">
        <v>0</v>
      </c>
      <c r="Q805" s="25" t="n">
        <v>441782.1439</v>
      </c>
      <c r="R805" s="24" t="n">
        <v>52876.77696</v>
      </c>
      <c r="S805" s="24" t="n">
        <v>12454.9</v>
      </c>
      <c r="T805" s="24" t="n">
        <v>0</v>
      </c>
      <c r="U805" s="24" t="n">
        <v>0</v>
      </c>
      <c r="V805" s="24" t="n">
        <v>12.55383</v>
      </c>
      <c r="W805" s="24" t="n">
        <v>704.9231</v>
      </c>
      <c r="X805" s="24" t="n">
        <v>0</v>
      </c>
      <c r="Y805" s="24" t="n">
        <v>5422.541</v>
      </c>
      <c r="Z805" s="24" t="n">
        <v>1540.17838</v>
      </c>
      <c r="AA805" s="24" t="n">
        <v>2085.98127</v>
      </c>
      <c r="AB805" s="24" t="n">
        <v>0</v>
      </c>
      <c r="AC805" s="24" t="n">
        <v>0</v>
      </c>
      <c r="AD805" s="24" t="n">
        <v>0</v>
      </c>
      <c r="AE805" s="25" t="n">
        <v>75097.85454</v>
      </c>
      <c r="AF805" s="26" t="n">
        <v>922461.96127</v>
      </c>
      <c r="AG805" s="27" t="n">
        <v>860523.92983</v>
      </c>
      <c r="AH805" s="28" t="n">
        <v>59852.05017</v>
      </c>
      <c r="AI805" s="28"/>
      <c r="AJ805" s="29" t="n">
        <v>2085.98127</v>
      </c>
      <c r="AK805" s="30" t="n">
        <v>-6.91215973347426E-011</v>
      </c>
      <c r="AL805" s="31"/>
    </row>
    <row r="806" customFormat="false" ht="15" hidden="false" customHeight="false" outlineLevel="0" collapsed="false">
      <c r="A806" s="2"/>
      <c r="B806" s="22" t="n">
        <v>740120</v>
      </c>
      <c r="C806" s="23" t="s">
        <v>497</v>
      </c>
      <c r="D806" s="24" t="n">
        <v>0</v>
      </c>
      <c r="E806" s="24" t="n">
        <v>1106166.09293</v>
      </c>
      <c r="F806" s="24" t="n">
        <v>3712798.59829</v>
      </c>
      <c r="G806" s="24" t="n">
        <v>971647.51262</v>
      </c>
      <c r="H806" s="25" t="n">
        <v>5790612.20384</v>
      </c>
      <c r="I806" s="24" t="n">
        <v>397136.30241</v>
      </c>
      <c r="J806" s="24" t="n">
        <v>736755.44359</v>
      </c>
      <c r="K806" s="24" t="n">
        <v>308583.50046</v>
      </c>
      <c r="L806" s="24" t="n">
        <v>1725638.85077</v>
      </c>
      <c r="M806" s="24" t="n">
        <v>297767.00641</v>
      </c>
      <c r="N806" s="24" t="n">
        <v>164953.62249</v>
      </c>
      <c r="O806" s="24" t="n">
        <v>7178.54207</v>
      </c>
      <c r="P806" s="24" t="n">
        <v>402352.8543</v>
      </c>
      <c r="Q806" s="25" t="n">
        <v>4040366.1225</v>
      </c>
      <c r="R806" s="24" t="n">
        <v>33368.92705</v>
      </c>
      <c r="S806" s="24" t="n">
        <v>959.051</v>
      </c>
      <c r="T806" s="24" t="n">
        <v>0</v>
      </c>
      <c r="U806" s="24" t="n">
        <v>37513.10769</v>
      </c>
      <c r="V806" s="24" t="n">
        <v>13548.00068</v>
      </c>
      <c r="W806" s="24" t="n">
        <v>47931.20887</v>
      </c>
      <c r="X806" s="24" t="n">
        <v>322608.33778</v>
      </c>
      <c r="Y806" s="24" t="n">
        <v>0</v>
      </c>
      <c r="Z806" s="24" t="n">
        <v>24825.05374</v>
      </c>
      <c r="AA806" s="24" t="n">
        <v>306818.62926</v>
      </c>
      <c r="AB806" s="24" t="n">
        <v>19310.96284</v>
      </c>
      <c r="AC806" s="24" t="n">
        <v>0</v>
      </c>
      <c r="AD806" s="24" t="n">
        <v>0</v>
      </c>
      <c r="AE806" s="25" t="n">
        <v>806883.27891</v>
      </c>
      <c r="AF806" s="26" t="n">
        <v>10637861.60525</v>
      </c>
      <c r="AG806" s="27" t="n">
        <v>10087168.82996</v>
      </c>
      <c r="AH806" s="28" t="n">
        <v>78920.52354</v>
      </c>
      <c r="AI806" s="28"/>
      <c r="AJ806" s="29" t="n">
        <v>471772.25175</v>
      </c>
      <c r="AK806" s="30" t="n">
        <v>-2.56113708019257E-009</v>
      </c>
      <c r="AL806" s="31"/>
    </row>
    <row r="807" customFormat="false" ht="15" hidden="false" customHeight="false" outlineLevel="0" collapsed="false">
      <c r="A807" s="2"/>
      <c r="B807" s="22" t="n">
        <v>740125</v>
      </c>
      <c r="C807" s="23" t="s">
        <v>498</v>
      </c>
      <c r="D807" s="24" t="n">
        <v>0</v>
      </c>
      <c r="E807" s="24" t="n">
        <v>157883.91291</v>
      </c>
      <c r="F807" s="24" t="n">
        <v>499651.31298</v>
      </c>
      <c r="G807" s="24" t="n">
        <v>400351.16096</v>
      </c>
      <c r="H807" s="25" t="n">
        <v>1057886.38685</v>
      </c>
      <c r="I807" s="24" t="n">
        <v>138599.22054</v>
      </c>
      <c r="J807" s="24" t="n">
        <v>273036.63104</v>
      </c>
      <c r="K807" s="24" t="n">
        <v>48692.56859</v>
      </c>
      <c r="L807" s="24" t="n">
        <v>83522.44199</v>
      </c>
      <c r="M807" s="24" t="n">
        <v>52306.56797</v>
      </c>
      <c r="N807" s="24" t="n">
        <v>67694.74363</v>
      </c>
      <c r="O807" s="24" t="n">
        <v>0</v>
      </c>
      <c r="P807" s="24" t="n">
        <v>66538.873</v>
      </c>
      <c r="Q807" s="25" t="n">
        <v>730391.04676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19814.42637</v>
      </c>
      <c r="W807" s="24" t="n">
        <v>72899.86969</v>
      </c>
      <c r="X807" s="24" t="n">
        <v>41487.10113</v>
      </c>
      <c r="Y807" s="24" t="n">
        <v>0</v>
      </c>
      <c r="Z807" s="24" t="n">
        <v>3644.01115</v>
      </c>
      <c r="AA807" s="24" t="n">
        <v>5682.51569</v>
      </c>
      <c r="AB807" s="24" t="n">
        <v>95690.49372</v>
      </c>
      <c r="AC807" s="24" t="n">
        <v>0</v>
      </c>
      <c r="AD807" s="24" t="n">
        <v>0</v>
      </c>
      <c r="AE807" s="25" t="n">
        <v>239218.41775</v>
      </c>
      <c r="AF807" s="26" t="n">
        <v>2027495.85136</v>
      </c>
      <c r="AG807" s="27" t="n">
        <v>1930660.15452</v>
      </c>
      <c r="AH807" s="28" t="n">
        <v>23458.43752</v>
      </c>
      <c r="AI807" s="28"/>
      <c r="AJ807" s="29" t="n">
        <v>73377.25932</v>
      </c>
      <c r="AK807" s="30" t="n">
        <v>0</v>
      </c>
      <c r="AL807" s="31"/>
    </row>
    <row r="808" customFormat="false" ht="15" hidden="false" customHeight="false" outlineLevel="0" collapsed="false">
      <c r="A808" s="2"/>
      <c r="B808" s="22" t="n">
        <v>740130</v>
      </c>
      <c r="C808" s="23" t="s">
        <v>453</v>
      </c>
      <c r="D808" s="24" t="n">
        <v>1529069.05243</v>
      </c>
      <c r="E808" s="24" t="n">
        <v>40201.7343</v>
      </c>
      <c r="F808" s="24" t="n">
        <v>343859.09929</v>
      </c>
      <c r="G808" s="24" t="n">
        <v>787323.06501</v>
      </c>
      <c r="H808" s="25" t="n">
        <v>2700452.95103</v>
      </c>
      <c r="I808" s="24" t="n">
        <v>30256.1557</v>
      </c>
      <c r="J808" s="24" t="n">
        <v>799064.17196</v>
      </c>
      <c r="K808" s="24" t="n">
        <v>436088.31199</v>
      </c>
      <c r="L808" s="24" t="n">
        <v>179189.21691</v>
      </c>
      <c r="M808" s="24" t="n">
        <v>138596.1263</v>
      </c>
      <c r="N808" s="24" t="n">
        <v>48519.30156</v>
      </c>
      <c r="O808" s="24" t="n">
        <v>10052.42735</v>
      </c>
      <c r="P808" s="24" t="n">
        <v>49478.57945</v>
      </c>
      <c r="Q808" s="25" t="n">
        <v>1691244.29122</v>
      </c>
      <c r="R808" s="24" t="n">
        <v>6455.37161</v>
      </c>
      <c r="S808" s="24" t="n">
        <v>663977.627</v>
      </c>
      <c r="T808" s="24" t="n">
        <v>103189.18973</v>
      </c>
      <c r="U808" s="24" t="n">
        <v>0</v>
      </c>
      <c r="V808" s="24" t="n">
        <v>25752.87948</v>
      </c>
      <c r="W808" s="24" t="n">
        <v>148824.40599</v>
      </c>
      <c r="X808" s="24" t="n">
        <v>21163.87023</v>
      </c>
      <c r="Y808" s="24" t="n">
        <v>0</v>
      </c>
      <c r="Z808" s="24" t="n">
        <v>13152.21559</v>
      </c>
      <c r="AA808" s="24" t="n">
        <v>0</v>
      </c>
      <c r="AB808" s="24" t="n">
        <v>0</v>
      </c>
      <c r="AC808" s="24" t="n">
        <v>0</v>
      </c>
      <c r="AD808" s="24" t="n">
        <v>7397.90776</v>
      </c>
      <c r="AE808" s="25" t="n">
        <v>989913.46739</v>
      </c>
      <c r="AF808" s="26" t="n">
        <v>5381610.70964</v>
      </c>
      <c r="AG808" s="27" t="n">
        <v>3741211.55386</v>
      </c>
      <c r="AH808" s="28" t="n">
        <v>1591879.85422</v>
      </c>
      <c r="AI808" s="28"/>
      <c r="AJ808" s="29" t="n">
        <v>48519.30156</v>
      </c>
      <c r="AK808" s="30" t="n">
        <v>2.83762346953154E-010</v>
      </c>
      <c r="AL808" s="31"/>
    </row>
    <row r="809" customFormat="false" ht="15" hidden="false" customHeight="false" outlineLevel="0" collapsed="false">
      <c r="A809" s="2"/>
      <c r="B809" s="22" t="n">
        <v>740135</v>
      </c>
      <c r="C809" s="23" t="s">
        <v>499</v>
      </c>
      <c r="D809" s="24" t="n">
        <v>64776.82322</v>
      </c>
      <c r="E809" s="24" t="n">
        <v>0</v>
      </c>
      <c r="F809" s="24" t="n">
        <v>300468.69603</v>
      </c>
      <c r="G809" s="24" t="n">
        <v>0</v>
      </c>
      <c r="H809" s="25" t="n">
        <v>365245.51925</v>
      </c>
      <c r="I809" s="24" t="n">
        <v>44.64118</v>
      </c>
      <c r="J809" s="24" t="n">
        <v>235.60121</v>
      </c>
      <c r="K809" s="24" t="n">
        <v>179046.52973</v>
      </c>
      <c r="L809" s="24" t="n">
        <v>0</v>
      </c>
      <c r="M809" s="24" t="n">
        <v>0</v>
      </c>
      <c r="N809" s="24" t="n">
        <v>0</v>
      </c>
      <c r="O809" s="24" t="n">
        <v>18.53199</v>
      </c>
      <c r="P809" s="24" t="n">
        <v>0</v>
      </c>
      <c r="Q809" s="25" t="n">
        <v>179345.30411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3.724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5" t="n">
        <v>3.724</v>
      </c>
      <c r="AF809" s="26" t="n">
        <v>544594.54736</v>
      </c>
      <c r="AG809" s="27" t="n">
        <v>479795.46815</v>
      </c>
      <c r="AH809" s="28" t="n">
        <v>64799.07921</v>
      </c>
      <c r="AI809" s="28"/>
      <c r="AJ809" s="29" t="n">
        <v>0</v>
      </c>
      <c r="AK809" s="30" t="n">
        <v>1.16415321826935E-010</v>
      </c>
      <c r="AL809" s="31"/>
    </row>
    <row r="810" customFormat="false" ht="15" hidden="false" customHeight="false" outlineLevel="0" collapsed="false">
      <c r="A810" s="2"/>
      <c r="B810" s="22" t="n">
        <v>740140</v>
      </c>
      <c r="C810" s="2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5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5" t="n">
        <v>0.004</v>
      </c>
      <c r="AF810" s="26" t="n">
        <v>0.004</v>
      </c>
      <c r="AG810" s="27" t="n">
        <v>0</v>
      </c>
      <c r="AH810" s="28" t="n">
        <v>0.004</v>
      </c>
      <c r="AI810" s="28"/>
      <c r="AJ810" s="29" t="n">
        <v>0</v>
      </c>
      <c r="AK810" s="30" t="n">
        <v>0</v>
      </c>
      <c r="AL810" s="31"/>
    </row>
    <row r="811" customFormat="false" ht="15" hidden="false" customHeight="false" outlineLevel="0" collapsed="false">
      <c r="A811" s="2"/>
      <c r="B811" s="22" t="n">
        <v>7402</v>
      </c>
      <c r="C811" s="23" t="s">
        <v>500</v>
      </c>
      <c r="D811" s="24" t="n">
        <v>1290.53792</v>
      </c>
      <c r="E811" s="24" t="n">
        <v>52.3473</v>
      </c>
      <c r="F811" s="24" t="n">
        <v>21616.49204</v>
      </c>
      <c r="G811" s="24" t="n">
        <v>10728.55741</v>
      </c>
      <c r="H811" s="25" t="n">
        <v>33687.93467</v>
      </c>
      <c r="I811" s="24" t="n">
        <v>7117.72417</v>
      </c>
      <c r="J811" s="24" t="n">
        <v>3023.59865</v>
      </c>
      <c r="K811" s="24" t="n">
        <v>20959.92749</v>
      </c>
      <c r="L811" s="24" t="n">
        <v>14445.57412</v>
      </c>
      <c r="M811" s="24" t="n">
        <v>5727.63698</v>
      </c>
      <c r="N811" s="24" t="n">
        <v>12131.31951</v>
      </c>
      <c r="O811" s="24" t="n">
        <v>4288.97028</v>
      </c>
      <c r="P811" s="24" t="n">
        <v>0</v>
      </c>
      <c r="Q811" s="25" t="n">
        <v>67694.7512</v>
      </c>
      <c r="R811" s="24" t="n">
        <v>671.78798</v>
      </c>
      <c r="S811" s="24" t="n">
        <v>0</v>
      </c>
      <c r="T811" s="24" t="n">
        <v>10.0525</v>
      </c>
      <c r="U811" s="24" t="n">
        <v>184.58228</v>
      </c>
      <c r="V811" s="24" t="n">
        <v>10455.9763</v>
      </c>
      <c r="W811" s="24" t="n">
        <v>0</v>
      </c>
      <c r="X811" s="24" t="n">
        <v>2183.66718</v>
      </c>
      <c r="Y811" s="24" t="n">
        <v>0</v>
      </c>
      <c r="Z811" s="24" t="n">
        <v>0</v>
      </c>
      <c r="AA811" s="24" t="n">
        <v>0</v>
      </c>
      <c r="AB811" s="24" t="n">
        <v>1774.66679</v>
      </c>
      <c r="AC811" s="24" t="n">
        <v>4086.80669</v>
      </c>
      <c r="AD811" s="24" t="n">
        <v>2262.44053</v>
      </c>
      <c r="AE811" s="25" t="n">
        <v>21629.98025</v>
      </c>
      <c r="AF811" s="26" t="n">
        <v>123012.66612</v>
      </c>
      <c r="AG811" s="27" t="n">
        <v>87824.82691</v>
      </c>
      <c r="AH811" s="28" t="n">
        <v>18969.71301</v>
      </c>
      <c r="AI811" s="28"/>
      <c r="AJ811" s="29" t="n">
        <v>16218.1262</v>
      </c>
      <c r="AK811" s="30" t="n">
        <v>0</v>
      </c>
      <c r="AL811" s="31"/>
    </row>
    <row r="812" customFormat="false" ht="15" hidden="false" customHeight="false" outlineLevel="0" collapsed="false">
      <c r="A812" s="2"/>
      <c r="B812" s="22" t="n">
        <v>740205</v>
      </c>
      <c r="C812" s="23" t="s">
        <v>272</v>
      </c>
      <c r="D812" s="24" t="n">
        <v>1290.53792</v>
      </c>
      <c r="E812" s="24" t="n">
        <v>52.3473</v>
      </c>
      <c r="F812" s="24" t="n">
        <v>21616.49204</v>
      </c>
      <c r="G812" s="24" t="n">
        <v>10728.55741</v>
      </c>
      <c r="H812" s="25" t="n">
        <v>33687.93467</v>
      </c>
      <c r="I812" s="24" t="n">
        <v>7117.72417</v>
      </c>
      <c r="J812" s="24" t="n">
        <v>3023.5726</v>
      </c>
      <c r="K812" s="24" t="n">
        <v>20959.92749</v>
      </c>
      <c r="L812" s="24" t="n">
        <v>14445.57412</v>
      </c>
      <c r="M812" s="24" t="n">
        <v>5708.09246</v>
      </c>
      <c r="N812" s="24" t="n">
        <v>12131.31951</v>
      </c>
      <c r="O812" s="24" t="n">
        <v>4288.97028</v>
      </c>
      <c r="P812" s="24" t="n">
        <v>0</v>
      </c>
      <c r="Q812" s="25" t="n">
        <v>67675.18063</v>
      </c>
      <c r="R812" s="24" t="n">
        <v>671.78798</v>
      </c>
      <c r="S812" s="24" t="n">
        <v>0</v>
      </c>
      <c r="T812" s="24" t="n">
        <v>10.0525</v>
      </c>
      <c r="U812" s="24" t="n">
        <v>184.58228</v>
      </c>
      <c r="V812" s="24" t="n">
        <v>10455.9763</v>
      </c>
      <c r="W812" s="24" t="n">
        <v>0</v>
      </c>
      <c r="X812" s="24" t="n">
        <v>2183.66718</v>
      </c>
      <c r="Y812" s="24" t="n">
        <v>0</v>
      </c>
      <c r="Z812" s="24" t="n">
        <v>0</v>
      </c>
      <c r="AA812" s="24" t="n">
        <v>0</v>
      </c>
      <c r="AB812" s="24" t="n">
        <v>1774.66679</v>
      </c>
      <c r="AC812" s="24" t="n">
        <v>0</v>
      </c>
      <c r="AD812" s="24" t="n">
        <v>1788.5179</v>
      </c>
      <c r="AE812" s="25" t="n">
        <v>17069.25093</v>
      </c>
      <c r="AF812" s="26" t="n">
        <v>118432.36623</v>
      </c>
      <c r="AG812" s="27" t="n">
        <v>87805.25634</v>
      </c>
      <c r="AH812" s="28" t="n">
        <v>18495.79038</v>
      </c>
      <c r="AI812" s="28"/>
      <c r="AJ812" s="29" t="n">
        <v>12131.31951</v>
      </c>
      <c r="AK812" s="30" t="n">
        <v>-2.00088834390044E-011</v>
      </c>
      <c r="AL812" s="31"/>
    </row>
    <row r="813" customFormat="false" ht="15" hidden="false" customHeight="false" outlineLevel="0" collapsed="false">
      <c r="A813" s="2"/>
      <c r="B813" s="22" t="n">
        <v>740210</v>
      </c>
      <c r="C813" s="2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2605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5" t="n">
        <v>0.02605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5" t="n">
        <v>0</v>
      </c>
      <c r="AF813" s="26" t="n">
        <v>0.02605</v>
      </c>
      <c r="AG813" s="27" t="n">
        <v>0.02605</v>
      </c>
      <c r="AH813" s="28" t="n">
        <v>0</v>
      </c>
      <c r="AI813" s="28"/>
      <c r="AJ813" s="29" t="n">
        <v>0</v>
      </c>
      <c r="AK813" s="30" t="n">
        <v>0</v>
      </c>
      <c r="AL813" s="31"/>
    </row>
    <row r="814" customFormat="false" ht="15" hidden="false" customHeight="false" outlineLevel="0" collapsed="false">
      <c r="A814" s="2"/>
      <c r="B814" s="22" t="n">
        <v>740215</v>
      </c>
      <c r="C814" s="2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5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5" t="n">
        <v>0</v>
      </c>
      <c r="AF814" s="26" t="n">
        <v>0</v>
      </c>
      <c r="AG814" s="27" t="n">
        <v>0</v>
      </c>
      <c r="AH814" s="28" t="n">
        <v>0</v>
      </c>
      <c r="AI814" s="28"/>
      <c r="AJ814" s="29" t="n">
        <v>0</v>
      </c>
      <c r="AK814" s="30" t="n">
        <v>0</v>
      </c>
      <c r="AL814" s="31"/>
    </row>
    <row r="815" customFormat="false" ht="15" hidden="false" customHeight="false" outlineLevel="0" collapsed="false">
      <c r="A815" s="2"/>
      <c r="B815" s="22" t="n">
        <v>740220</v>
      </c>
      <c r="C815" s="2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5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5" t="n">
        <v>0</v>
      </c>
      <c r="AF815" s="26" t="n">
        <v>0</v>
      </c>
      <c r="AG815" s="27" t="n">
        <v>0</v>
      </c>
      <c r="AH815" s="28" t="n">
        <v>0</v>
      </c>
      <c r="AI815" s="28"/>
      <c r="AJ815" s="29" t="n">
        <v>0</v>
      </c>
      <c r="AK815" s="30" t="n">
        <v>0</v>
      </c>
      <c r="AL815" s="31"/>
    </row>
    <row r="816" customFormat="false" ht="15" hidden="false" customHeight="false" outlineLevel="0" collapsed="false">
      <c r="A816" s="2"/>
      <c r="B816" s="22" t="n">
        <v>740225</v>
      </c>
      <c r="C816" s="2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19.54452</v>
      </c>
      <c r="N816" s="24" t="n">
        <v>0</v>
      </c>
      <c r="O816" s="24" t="n">
        <v>0</v>
      </c>
      <c r="P816" s="24" t="n">
        <v>0</v>
      </c>
      <c r="Q816" s="25" t="n">
        <v>19.54452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5" t="n">
        <v>473.92263</v>
      </c>
      <c r="AF816" s="26" t="n">
        <v>493.46715</v>
      </c>
      <c r="AG816" s="27" t="n">
        <v>19.54452</v>
      </c>
      <c r="AH816" s="28" t="n">
        <v>473.92263</v>
      </c>
      <c r="AI816" s="28"/>
      <c r="AJ816" s="29" t="n">
        <v>0</v>
      </c>
      <c r="AK816" s="30" t="n">
        <v>0</v>
      </c>
      <c r="AL816" s="31"/>
    </row>
    <row r="817" customFormat="false" ht="15" hidden="false" customHeight="false" outlineLevel="0" collapsed="false">
      <c r="A817" s="2"/>
      <c r="B817" s="22" t="n">
        <v>740230</v>
      </c>
      <c r="C817" s="2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4" t="n">
        <v>0</v>
      </c>
      <c r="P817" s="24" t="n">
        <v>0</v>
      </c>
      <c r="Q817" s="25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5" t="n">
        <v>4086.80669</v>
      </c>
      <c r="AF817" s="26" t="n">
        <v>4086.80669</v>
      </c>
      <c r="AG817" s="27" t="n">
        <v>0</v>
      </c>
      <c r="AH817" s="28" t="n">
        <v>0</v>
      </c>
      <c r="AI817" s="28"/>
      <c r="AJ817" s="29" t="n">
        <v>4086.80669</v>
      </c>
      <c r="AK817" s="30" t="n">
        <v>0</v>
      </c>
      <c r="AL817" s="31"/>
    </row>
    <row r="818" customFormat="false" ht="15" hidden="false" customHeight="false" outlineLevel="0" collapsed="false">
      <c r="A818" s="2"/>
      <c r="B818" s="22" t="n">
        <v>740235</v>
      </c>
      <c r="C818" s="2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5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5" t="n">
        <v>0</v>
      </c>
      <c r="AF818" s="26" t="n">
        <v>0</v>
      </c>
      <c r="AG818" s="27" t="n">
        <v>0</v>
      </c>
      <c r="AH818" s="28" t="n">
        <v>0</v>
      </c>
      <c r="AI818" s="28"/>
      <c r="AJ818" s="29" t="n">
        <v>0</v>
      </c>
      <c r="AK818" s="30" t="n">
        <v>0</v>
      </c>
      <c r="AL818" s="31"/>
    </row>
    <row r="819" customFormat="false" ht="15" hidden="false" customHeight="false" outlineLevel="0" collapsed="false">
      <c r="A819" s="2"/>
      <c r="B819" s="22" t="n">
        <v>740240</v>
      </c>
      <c r="C819" s="2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5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5" t="n">
        <v>0</v>
      </c>
      <c r="AF819" s="26" t="n">
        <v>0</v>
      </c>
      <c r="AG819" s="27" t="n">
        <v>0</v>
      </c>
      <c r="AH819" s="28" t="n">
        <v>0</v>
      </c>
      <c r="AI819" s="28"/>
      <c r="AJ819" s="29" t="n">
        <v>0</v>
      </c>
      <c r="AK819" s="30" t="n">
        <v>0</v>
      </c>
      <c r="AL819" s="31"/>
    </row>
    <row r="820" customFormat="false" ht="15" hidden="false" customHeight="false" outlineLevel="0" collapsed="false">
      <c r="A820" s="2"/>
      <c r="B820" s="22" t="n">
        <v>740245</v>
      </c>
      <c r="C820" s="2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5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5" t="n">
        <v>0</v>
      </c>
      <c r="AF820" s="26" t="n">
        <v>0</v>
      </c>
      <c r="AG820" s="27" t="n">
        <v>0</v>
      </c>
      <c r="AH820" s="28" t="n">
        <v>0</v>
      </c>
      <c r="AI820" s="28"/>
      <c r="AJ820" s="29" t="n">
        <v>0</v>
      </c>
      <c r="AK820" s="30" t="n">
        <v>0</v>
      </c>
      <c r="AL820" s="31"/>
    </row>
    <row r="821" customFormat="false" ht="15" hidden="false" customHeight="false" outlineLevel="0" collapsed="false">
      <c r="A821" s="2"/>
      <c r="B821" s="22" t="n">
        <v>740250</v>
      </c>
      <c r="C821" s="2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5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5" t="n">
        <v>0</v>
      </c>
      <c r="AF821" s="26" t="n">
        <v>0</v>
      </c>
      <c r="AG821" s="27" t="n">
        <v>0</v>
      </c>
      <c r="AH821" s="28" t="n">
        <v>0</v>
      </c>
      <c r="AI821" s="28"/>
      <c r="AJ821" s="29" t="n">
        <v>0</v>
      </c>
      <c r="AK821" s="30" t="n">
        <v>0</v>
      </c>
      <c r="AL821" s="31"/>
    </row>
    <row r="822" customFormat="false" ht="15" hidden="false" customHeight="false" outlineLevel="0" collapsed="false">
      <c r="A822" s="2"/>
      <c r="B822" s="22" t="n">
        <v>7403</v>
      </c>
      <c r="C822" s="23" t="s">
        <v>503</v>
      </c>
      <c r="D822" s="24" t="n">
        <v>0</v>
      </c>
      <c r="E822" s="24" t="n">
        <v>0</v>
      </c>
      <c r="F822" s="24" t="n">
        <v>0</v>
      </c>
      <c r="G822" s="24" t="n">
        <v>1076.14998</v>
      </c>
      <c r="H822" s="25" t="n">
        <v>1076.14998</v>
      </c>
      <c r="I822" s="24" t="n">
        <v>0</v>
      </c>
      <c r="J822" s="24" t="n">
        <v>0</v>
      </c>
      <c r="K822" s="24" t="n">
        <v>0</v>
      </c>
      <c r="L822" s="24" t="n">
        <v>3691.47706</v>
      </c>
      <c r="M822" s="24" t="n">
        <v>299.23438</v>
      </c>
      <c r="N822" s="24" t="n">
        <v>0</v>
      </c>
      <c r="O822" s="24" t="n">
        <v>0</v>
      </c>
      <c r="P822" s="24" t="n">
        <v>0</v>
      </c>
      <c r="Q822" s="25" t="n">
        <v>3990.71144</v>
      </c>
      <c r="R822" s="24" t="n">
        <v>0</v>
      </c>
      <c r="S822" s="24" t="n">
        <v>12.795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5" t="n">
        <v>12.795</v>
      </c>
      <c r="AF822" s="26" t="n">
        <v>5079.65642</v>
      </c>
      <c r="AG822" s="27" t="n">
        <v>5079.65642</v>
      </c>
      <c r="AH822" s="28" t="n">
        <v>0</v>
      </c>
      <c r="AI822" s="28"/>
      <c r="AJ822" s="29" t="n">
        <v>0</v>
      </c>
      <c r="AK822" s="30" t="n">
        <v>0</v>
      </c>
      <c r="AL822" s="31"/>
    </row>
    <row r="823" customFormat="false" ht="15" hidden="false" customHeight="false" outlineLevel="0" collapsed="false">
      <c r="A823" s="2"/>
      <c r="B823" s="22" t="n">
        <v>740305</v>
      </c>
      <c r="C823" s="23" t="s">
        <v>272</v>
      </c>
      <c r="D823" s="24" t="n">
        <v>0</v>
      </c>
      <c r="E823" s="24" t="n">
        <v>0</v>
      </c>
      <c r="F823" s="24" t="n">
        <v>0</v>
      </c>
      <c r="G823" s="24" t="n">
        <v>876.70256</v>
      </c>
      <c r="H823" s="25" t="n">
        <v>876.70256</v>
      </c>
      <c r="I823" s="24" t="n">
        <v>0</v>
      </c>
      <c r="J823" s="24" t="n">
        <v>0</v>
      </c>
      <c r="K823" s="24" t="n">
        <v>0</v>
      </c>
      <c r="L823" s="24" t="n">
        <v>3691.47706</v>
      </c>
      <c r="M823" s="24" t="n">
        <v>299.23438</v>
      </c>
      <c r="N823" s="24" t="n">
        <v>0</v>
      </c>
      <c r="O823" s="24" t="n">
        <v>0</v>
      </c>
      <c r="P823" s="24" t="n">
        <v>0</v>
      </c>
      <c r="Q823" s="25" t="n">
        <v>3990.71144</v>
      </c>
      <c r="R823" s="24" t="n">
        <v>0</v>
      </c>
      <c r="S823" s="24" t="n">
        <v>12.795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5" t="n">
        <v>12.795</v>
      </c>
      <c r="AF823" s="26" t="n">
        <v>4880.209</v>
      </c>
      <c r="AG823" s="27" t="n">
        <v>4880.209</v>
      </c>
      <c r="AH823" s="28" t="n">
        <v>0</v>
      </c>
      <c r="AI823" s="28"/>
      <c r="AJ823" s="29" t="n">
        <v>0</v>
      </c>
      <c r="AK823" s="30" t="n">
        <v>0</v>
      </c>
      <c r="AL823" s="31"/>
    </row>
    <row r="824" customFormat="false" ht="15" hidden="false" customHeight="false" outlineLevel="0" collapsed="false">
      <c r="A824" s="2"/>
      <c r="B824" s="22" t="n">
        <v>740310</v>
      </c>
      <c r="C824" s="2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5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5" t="n">
        <v>0</v>
      </c>
      <c r="AF824" s="26" t="n">
        <v>0</v>
      </c>
      <c r="AG824" s="27" t="n">
        <v>0</v>
      </c>
      <c r="AH824" s="28" t="n">
        <v>0</v>
      </c>
      <c r="AI824" s="28"/>
      <c r="AJ824" s="29" t="n">
        <v>0</v>
      </c>
      <c r="AK824" s="30" t="n">
        <v>0</v>
      </c>
      <c r="AL824" s="31"/>
    </row>
    <row r="825" customFormat="false" ht="15" hidden="false" customHeight="false" outlineLevel="0" collapsed="false">
      <c r="A825" s="2"/>
      <c r="B825" s="22" t="n">
        <v>740315</v>
      </c>
      <c r="C825" s="2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5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5" t="n">
        <v>0</v>
      </c>
      <c r="AF825" s="26" t="n">
        <v>0</v>
      </c>
      <c r="AG825" s="27" t="n">
        <v>0</v>
      </c>
      <c r="AH825" s="28" t="n">
        <v>0</v>
      </c>
      <c r="AI825" s="28"/>
      <c r="AJ825" s="29" t="n">
        <v>0</v>
      </c>
      <c r="AK825" s="30" t="n">
        <v>0</v>
      </c>
      <c r="AL825" s="31"/>
    </row>
    <row r="826" customFormat="false" ht="15" hidden="false" customHeight="false" outlineLevel="0" collapsed="false">
      <c r="A826" s="2"/>
      <c r="B826" s="22" t="n">
        <v>740320</v>
      </c>
      <c r="C826" s="2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5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5" t="n">
        <v>0</v>
      </c>
      <c r="AF826" s="26" t="n">
        <v>0</v>
      </c>
      <c r="AG826" s="27" t="n">
        <v>0</v>
      </c>
      <c r="AH826" s="28" t="n">
        <v>0</v>
      </c>
      <c r="AI826" s="28"/>
      <c r="AJ826" s="29" t="n">
        <v>0</v>
      </c>
      <c r="AK826" s="30" t="n">
        <v>0</v>
      </c>
      <c r="AL826" s="31"/>
    </row>
    <row r="827" customFormat="false" ht="15" hidden="false" customHeight="false" outlineLevel="0" collapsed="false">
      <c r="A827" s="2"/>
      <c r="B827" s="22" t="n">
        <v>740325</v>
      </c>
      <c r="C827" s="23" t="s">
        <v>304</v>
      </c>
      <c r="D827" s="24" t="n">
        <v>0</v>
      </c>
      <c r="E827" s="24" t="n">
        <v>0</v>
      </c>
      <c r="F827" s="24" t="n">
        <v>0</v>
      </c>
      <c r="G827" s="24" t="n">
        <v>199.17883</v>
      </c>
      <c r="H827" s="25" t="n">
        <v>199.17883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5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5" t="n">
        <v>0</v>
      </c>
      <c r="AF827" s="26" t="n">
        <v>199.17883</v>
      </c>
      <c r="AG827" s="27" t="n">
        <v>199.17883</v>
      </c>
      <c r="AH827" s="28" t="n">
        <v>0</v>
      </c>
      <c r="AI827" s="28"/>
      <c r="AJ827" s="29" t="n">
        <v>0</v>
      </c>
      <c r="AK827" s="30" t="n">
        <v>0</v>
      </c>
      <c r="AL827" s="31"/>
    </row>
    <row r="828" customFormat="false" ht="15" hidden="false" customHeight="false" outlineLevel="0" collapsed="false">
      <c r="A828" s="2"/>
      <c r="B828" s="22" t="n">
        <v>740330</v>
      </c>
      <c r="C828" s="2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5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5" t="n">
        <v>0</v>
      </c>
      <c r="AF828" s="26" t="n">
        <v>0</v>
      </c>
      <c r="AG828" s="27" t="n">
        <v>0</v>
      </c>
      <c r="AH828" s="28" t="n">
        <v>0</v>
      </c>
      <c r="AI828" s="28"/>
      <c r="AJ828" s="29" t="n">
        <v>0</v>
      </c>
      <c r="AK828" s="30" t="n">
        <v>0</v>
      </c>
      <c r="AL828" s="31"/>
    </row>
    <row r="829" customFormat="false" ht="15" hidden="false" customHeight="false" outlineLevel="0" collapsed="false">
      <c r="A829" s="2"/>
      <c r="B829" s="22" t="n">
        <v>740335</v>
      </c>
      <c r="C829" s="23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5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5" t="n">
        <v>0</v>
      </c>
      <c r="AF829" s="26" t="n">
        <v>0</v>
      </c>
      <c r="AG829" s="27" t="n">
        <v>0</v>
      </c>
      <c r="AH829" s="28" t="n">
        <v>0</v>
      </c>
      <c r="AI829" s="28"/>
      <c r="AJ829" s="29" t="n">
        <v>0</v>
      </c>
      <c r="AK829" s="30" t="n">
        <v>0</v>
      </c>
      <c r="AL829" s="31"/>
    </row>
    <row r="830" customFormat="false" ht="15" hidden="false" customHeight="false" outlineLevel="0" collapsed="false">
      <c r="A830" s="2"/>
      <c r="B830" s="22" t="n">
        <v>740340</v>
      </c>
      <c r="C830" s="2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4" t="n">
        <v>0</v>
      </c>
      <c r="P830" s="24" t="n">
        <v>0</v>
      </c>
      <c r="Q830" s="25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5" t="n">
        <v>0</v>
      </c>
      <c r="AF830" s="26" t="n">
        <v>0</v>
      </c>
      <c r="AG830" s="27" t="n">
        <v>0</v>
      </c>
      <c r="AH830" s="28" t="n">
        <v>0</v>
      </c>
      <c r="AI830" s="28"/>
      <c r="AJ830" s="29" t="n">
        <v>0</v>
      </c>
      <c r="AK830" s="30" t="n">
        <v>0</v>
      </c>
      <c r="AL830" s="31"/>
    </row>
    <row r="831" customFormat="false" ht="15" hidden="false" customHeight="false" outlineLevel="0" collapsed="false">
      <c r="A831" s="2"/>
      <c r="B831" s="22" t="n">
        <v>740345</v>
      </c>
      <c r="C831" s="23" t="s">
        <v>360</v>
      </c>
      <c r="D831" s="24" t="n">
        <v>0</v>
      </c>
      <c r="E831" s="24" t="n">
        <v>0</v>
      </c>
      <c r="F831" s="24" t="n">
        <v>0</v>
      </c>
      <c r="G831" s="24" t="n">
        <v>0.26859</v>
      </c>
      <c r="H831" s="25" t="n">
        <v>0.26859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5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5" t="n">
        <v>0</v>
      </c>
      <c r="AF831" s="26" t="n">
        <v>0.26859</v>
      </c>
      <c r="AG831" s="27" t="n">
        <v>0.26859</v>
      </c>
      <c r="AH831" s="28" t="n">
        <v>0</v>
      </c>
      <c r="AI831" s="28"/>
      <c r="AJ831" s="29" t="n">
        <v>0</v>
      </c>
      <c r="AK831" s="30" t="n">
        <v>0</v>
      </c>
      <c r="AL831" s="31"/>
    </row>
    <row r="832" customFormat="false" ht="15" hidden="false" customHeight="false" outlineLevel="0" collapsed="false">
      <c r="A832" s="2"/>
      <c r="B832" s="22" t="n">
        <v>740350</v>
      </c>
      <c r="C832" s="2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4" t="n">
        <v>0</v>
      </c>
      <c r="P832" s="24" t="n">
        <v>0</v>
      </c>
      <c r="Q832" s="25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5" t="n">
        <v>0</v>
      </c>
      <c r="AF832" s="26" t="n">
        <v>0</v>
      </c>
      <c r="AG832" s="27" t="n">
        <v>0</v>
      </c>
      <c r="AH832" s="28" t="n">
        <v>0</v>
      </c>
      <c r="AI832" s="28"/>
      <c r="AJ832" s="29" t="n">
        <v>0</v>
      </c>
      <c r="AK832" s="30" t="n">
        <v>0</v>
      </c>
      <c r="AL832" s="31"/>
    </row>
    <row r="833" customFormat="false" ht="15" hidden="false" customHeight="false" outlineLevel="0" collapsed="false">
      <c r="A833" s="2"/>
      <c r="B833" s="22" t="n">
        <v>7404</v>
      </c>
      <c r="C833" s="23" t="s">
        <v>504</v>
      </c>
      <c r="D833" s="24" t="n">
        <v>0</v>
      </c>
      <c r="E833" s="24" t="n">
        <v>1705.28606</v>
      </c>
      <c r="F833" s="24" t="n">
        <v>0</v>
      </c>
      <c r="G833" s="24" t="n">
        <v>44472.81891</v>
      </c>
      <c r="H833" s="25" t="n">
        <v>46178.10497</v>
      </c>
      <c r="I833" s="24" t="n">
        <v>42002.33509</v>
      </c>
      <c r="J833" s="24" t="n">
        <v>33681.69842</v>
      </c>
      <c r="K833" s="24" t="n">
        <v>0</v>
      </c>
      <c r="L833" s="24" t="n">
        <v>0</v>
      </c>
      <c r="M833" s="24" t="n">
        <v>5147.91658</v>
      </c>
      <c r="N833" s="24" t="n">
        <v>0</v>
      </c>
      <c r="O833" s="24" t="n">
        <v>167910.09922</v>
      </c>
      <c r="P833" s="24" t="n">
        <v>0</v>
      </c>
      <c r="Q833" s="25" t="n">
        <v>248742.04931</v>
      </c>
      <c r="R833" s="24" t="n">
        <v>0</v>
      </c>
      <c r="S833" s="24" t="n">
        <v>304324.542</v>
      </c>
      <c r="T833" s="24" t="n">
        <v>955.83768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0</v>
      </c>
      <c r="AA833" s="24" t="n">
        <v>0</v>
      </c>
      <c r="AB833" s="24" t="n">
        <v>0</v>
      </c>
      <c r="AC833" s="24" t="n">
        <v>0</v>
      </c>
      <c r="AD833" s="24" t="n">
        <v>0</v>
      </c>
      <c r="AE833" s="25" t="n">
        <v>305280.37968</v>
      </c>
      <c r="AF833" s="26" t="n">
        <v>600200.53396</v>
      </c>
      <c r="AG833" s="27" t="n">
        <v>432290.43474</v>
      </c>
      <c r="AH833" s="28" t="n">
        <v>167910.09922</v>
      </c>
      <c r="AI833" s="28"/>
      <c r="AJ833" s="29" t="n">
        <v>0</v>
      </c>
      <c r="AK833" s="30" t="n">
        <v>2.91038304567337E-011</v>
      </c>
      <c r="AL833" s="31"/>
    </row>
    <row r="834" customFormat="false" ht="15" hidden="false" customHeight="false" outlineLevel="0" collapsed="false">
      <c r="A834" s="2"/>
      <c r="B834" s="22" t="n">
        <v>740405</v>
      </c>
      <c r="C834" s="23" t="s">
        <v>272</v>
      </c>
      <c r="D834" s="24" t="n">
        <v>0</v>
      </c>
      <c r="E834" s="24" t="n">
        <v>1705.28606</v>
      </c>
      <c r="F834" s="24" t="n">
        <v>0</v>
      </c>
      <c r="G834" s="24" t="n">
        <v>44472.81891</v>
      </c>
      <c r="H834" s="25" t="n">
        <v>46178.10497</v>
      </c>
      <c r="I834" s="24" t="n">
        <v>42002.33509</v>
      </c>
      <c r="J834" s="24" t="n">
        <v>33681.69842</v>
      </c>
      <c r="K834" s="24" t="n">
        <v>0</v>
      </c>
      <c r="L834" s="24" t="n">
        <v>0</v>
      </c>
      <c r="M834" s="24" t="n">
        <v>5147.91658</v>
      </c>
      <c r="N834" s="24" t="n">
        <v>0</v>
      </c>
      <c r="O834" s="24" t="n">
        <v>167910.09922</v>
      </c>
      <c r="P834" s="24" t="n">
        <v>0</v>
      </c>
      <c r="Q834" s="25" t="n">
        <v>248742.04931</v>
      </c>
      <c r="R834" s="24" t="n">
        <v>0</v>
      </c>
      <c r="S834" s="24" t="n">
        <v>287949.233</v>
      </c>
      <c r="T834" s="24" t="n">
        <v>955.83768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0</v>
      </c>
      <c r="AC834" s="24" t="n">
        <v>0</v>
      </c>
      <c r="AD834" s="24" t="n">
        <v>0</v>
      </c>
      <c r="AE834" s="25" t="n">
        <v>288905.07068</v>
      </c>
      <c r="AF834" s="26" t="n">
        <v>583825.22496</v>
      </c>
      <c r="AG834" s="27" t="n">
        <v>415915.12574</v>
      </c>
      <c r="AH834" s="28" t="n">
        <v>167910.09922</v>
      </c>
      <c r="AI834" s="28"/>
      <c r="AJ834" s="29" t="n">
        <v>0</v>
      </c>
      <c r="AK834" s="30" t="n">
        <v>2.91038304567337E-011</v>
      </c>
      <c r="AL834" s="31"/>
    </row>
    <row r="835" customFormat="false" ht="15" hidden="false" customHeight="false" outlineLevel="0" collapsed="false">
      <c r="A835" s="2"/>
      <c r="B835" s="22" t="n">
        <v>740410</v>
      </c>
      <c r="C835" s="2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5" t="n">
        <v>0</v>
      </c>
      <c r="R835" s="24" t="n">
        <v>0</v>
      </c>
      <c r="S835" s="24" t="n">
        <v>16375.309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5" t="n">
        <v>16375.309</v>
      </c>
      <c r="AF835" s="26" t="n">
        <v>16375.309</v>
      </c>
      <c r="AG835" s="27" t="n">
        <v>16375.309</v>
      </c>
      <c r="AH835" s="28" t="n">
        <v>0</v>
      </c>
      <c r="AI835" s="28"/>
      <c r="AJ835" s="29" t="n">
        <v>0</v>
      </c>
      <c r="AK835" s="30" t="n">
        <v>0</v>
      </c>
      <c r="AL835" s="31"/>
    </row>
    <row r="836" customFormat="false" ht="15" hidden="false" customHeight="false" outlineLevel="0" collapsed="false">
      <c r="A836" s="2"/>
      <c r="B836" s="22" t="n">
        <v>7406</v>
      </c>
      <c r="C836" s="2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5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5" t="n">
        <v>0</v>
      </c>
      <c r="AF836" s="26" t="n">
        <v>0</v>
      </c>
      <c r="AG836" s="27" t="n">
        <v>0</v>
      </c>
      <c r="AH836" s="28" t="n">
        <v>0</v>
      </c>
      <c r="AI836" s="28"/>
      <c r="AJ836" s="29" t="n">
        <v>0</v>
      </c>
      <c r="AK836" s="30" t="n">
        <v>0</v>
      </c>
      <c r="AL836" s="31"/>
    </row>
    <row r="837" customFormat="false" ht="15" hidden="false" customHeight="false" outlineLevel="0" collapsed="false">
      <c r="A837" s="2"/>
      <c r="B837" s="22" t="n">
        <v>740605</v>
      </c>
      <c r="C837" s="2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5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5" t="n">
        <v>0</v>
      </c>
      <c r="AF837" s="26" t="n">
        <v>0</v>
      </c>
      <c r="AG837" s="27" t="n">
        <v>0</v>
      </c>
      <c r="AH837" s="28" t="n">
        <v>0</v>
      </c>
      <c r="AI837" s="28"/>
      <c r="AJ837" s="29" t="n">
        <v>0</v>
      </c>
      <c r="AK837" s="30" t="n">
        <v>0</v>
      </c>
      <c r="AL837" s="31"/>
    </row>
    <row r="838" customFormat="false" ht="15" hidden="false" customHeight="false" outlineLevel="0" collapsed="false">
      <c r="A838" s="2"/>
      <c r="B838" s="22" t="n">
        <v>740610</v>
      </c>
      <c r="C838" s="2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5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5" t="n">
        <v>0</v>
      </c>
      <c r="AF838" s="26" t="n">
        <v>0</v>
      </c>
      <c r="AG838" s="27" t="n">
        <v>0</v>
      </c>
      <c r="AH838" s="28" t="n">
        <v>0</v>
      </c>
      <c r="AI838" s="28"/>
      <c r="AJ838" s="29" t="n">
        <v>0</v>
      </c>
      <c r="AK838" s="30" t="n">
        <v>0</v>
      </c>
      <c r="AL838" s="31"/>
    </row>
    <row r="839" customFormat="false" ht="15" hidden="false" customHeight="false" outlineLevel="0" collapsed="false">
      <c r="A839" s="2"/>
      <c r="B839" s="22" t="n">
        <v>740615</v>
      </c>
      <c r="C839" s="2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5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5" t="n">
        <v>0</v>
      </c>
      <c r="AF839" s="26" t="n">
        <v>0</v>
      </c>
      <c r="AG839" s="27" t="n">
        <v>0</v>
      </c>
      <c r="AH839" s="28" t="n">
        <v>0</v>
      </c>
      <c r="AI839" s="28"/>
      <c r="AJ839" s="29" t="n">
        <v>0</v>
      </c>
      <c r="AK839" s="30" t="n">
        <v>0</v>
      </c>
      <c r="AL839" s="31"/>
    </row>
    <row r="840" customFormat="false" ht="15" hidden="false" customHeight="false" outlineLevel="0" collapsed="false">
      <c r="A840" s="2"/>
      <c r="B840" s="22" t="n">
        <v>740620</v>
      </c>
      <c r="C840" s="2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5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5" t="n">
        <v>0</v>
      </c>
      <c r="AF840" s="26" t="n">
        <v>0</v>
      </c>
      <c r="AG840" s="27" t="n">
        <v>0</v>
      </c>
      <c r="AH840" s="28" t="n">
        <v>0</v>
      </c>
      <c r="AI840" s="28"/>
      <c r="AJ840" s="29" t="n">
        <v>0</v>
      </c>
      <c r="AK840" s="30" t="n">
        <v>0</v>
      </c>
      <c r="AL840" s="31"/>
    </row>
    <row r="841" customFormat="false" ht="15" hidden="false" customHeight="false" outlineLevel="0" collapsed="false">
      <c r="A841" s="2"/>
      <c r="B841" s="22" t="n">
        <v>740625</v>
      </c>
      <c r="C841" s="2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5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5" t="n">
        <v>0</v>
      </c>
      <c r="AF841" s="26" t="n">
        <v>0</v>
      </c>
      <c r="AG841" s="27" t="n">
        <v>0</v>
      </c>
      <c r="AH841" s="28" t="n">
        <v>0</v>
      </c>
      <c r="AI841" s="28"/>
      <c r="AJ841" s="29" t="n">
        <v>0</v>
      </c>
      <c r="AK841" s="30" t="n">
        <v>0</v>
      </c>
      <c r="AL841" s="31"/>
    </row>
    <row r="842" customFormat="false" ht="15" hidden="false" customHeight="false" outlineLevel="0" collapsed="false">
      <c r="A842" s="2"/>
      <c r="B842" s="22" t="n">
        <v>740630</v>
      </c>
      <c r="C842" s="2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5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5" t="n">
        <v>0</v>
      </c>
      <c r="AF842" s="26" t="n">
        <v>0</v>
      </c>
      <c r="AG842" s="27" t="n">
        <v>0</v>
      </c>
      <c r="AH842" s="28" t="n">
        <v>0</v>
      </c>
      <c r="AI842" s="28"/>
      <c r="AJ842" s="29" t="n">
        <v>0</v>
      </c>
      <c r="AK842" s="30" t="n">
        <v>0</v>
      </c>
      <c r="AL842" s="31"/>
    </row>
    <row r="843" customFormat="false" ht="15" hidden="false" customHeight="false" outlineLevel="0" collapsed="false">
      <c r="A843" s="2"/>
      <c r="B843" s="22" t="n">
        <v>740635</v>
      </c>
      <c r="C843" s="2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5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5" t="n">
        <v>0</v>
      </c>
      <c r="AF843" s="26" t="n">
        <v>0</v>
      </c>
      <c r="AG843" s="27" t="n">
        <v>0</v>
      </c>
      <c r="AH843" s="28" t="n">
        <v>0</v>
      </c>
      <c r="AI843" s="28"/>
      <c r="AJ843" s="29" t="n">
        <v>0</v>
      </c>
      <c r="AK843" s="30" t="n">
        <v>0</v>
      </c>
      <c r="AL843" s="31"/>
    </row>
    <row r="844" customFormat="false" ht="15" hidden="false" customHeight="false" outlineLevel="0" collapsed="false">
      <c r="A844" s="2"/>
      <c r="B844" s="22" t="n">
        <v>7407</v>
      </c>
      <c r="C844" s="23" t="s">
        <v>506</v>
      </c>
      <c r="D844" s="24" t="n">
        <v>0</v>
      </c>
      <c r="E844" s="24" t="n">
        <v>0</v>
      </c>
      <c r="F844" s="24" t="n">
        <v>0</v>
      </c>
      <c r="G844" s="24" t="n">
        <v>46283.89036</v>
      </c>
      <c r="H844" s="25" t="n">
        <v>46283.89036</v>
      </c>
      <c r="I844" s="24" t="n">
        <v>0</v>
      </c>
      <c r="J844" s="24" t="n">
        <v>0</v>
      </c>
      <c r="K844" s="24" t="n">
        <v>5753.14028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5" t="n">
        <v>5753.14028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594.06197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5" t="n">
        <v>594.06197</v>
      </c>
      <c r="AF844" s="26" t="n">
        <v>52631.09261</v>
      </c>
      <c r="AG844" s="27" t="n">
        <v>52631.09261</v>
      </c>
      <c r="AH844" s="28" t="n">
        <v>0</v>
      </c>
      <c r="AI844" s="28"/>
      <c r="AJ844" s="29" t="n">
        <v>0</v>
      </c>
      <c r="AK844" s="30" t="n">
        <v>0</v>
      </c>
      <c r="AL844" s="31"/>
    </row>
    <row r="845" customFormat="false" ht="15" hidden="false" customHeight="false" outlineLevel="0" collapsed="false">
      <c r="A845" s="2"/>
      <c r="B845" s="22" t="n">
        <v>740705</v>
      </c>
      <c r="C845" s="2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5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591.80872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5" t="n">
        <v>591.80872</v>
      </c>
      <c r="AF845" s="26" t="n">
        <v>591.80872</v>
      </c>
      <c r="AG845" s="27" t="n">
        <v>591.80872</v>
      </c>
      <c r="AH845" s="28" t="n">
        <v>0</v>
      </c>
      <c r="AI845" s="28"/>
      <c r="AJ845" s="29" t="n">
        <v>0</v>
      </c>
      <c r="AK845" s="30" t="n">
        <v>0</v>
      </c>
      <c r="AL845" s="31"/>
    </row>
    <row r="846" customFormat="false" ht="15" hidden="false" customHeight="false" outlineLevel="0" collapsed="false">
      <c r="A846" s="2"/>
      <c r="B846" s="22" t="n">
        <v>740710</v>
      </c>
      <c r="C846" s="2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5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5" t="n">
        <v>0</v>
      </c>
      <c r="AF846" s="26" t="n">
        <v>0</v>
      </c>
      <c r="AG846" s="27" t="n">
        <v>0</v>
      </c>
      <c r="AH846" s="28" t="n">
        <v>0</v>
      </c>
      <c r="AI846" s="28"/>
      <c r="AJ846" s="29" t="n">
        <v>0</v>
      </c>
      <c r="AK846" s="30" t="n">
        <v>0</v>
      </c>
      <c r="AL846" s="31"/>
    </row>
    <row r="847" customFormat="false" ht="15" hidden="false" customHeight="false" outlineLevel="0" collapsed="false">
      <c r="A847" s="2"/>
      <c r="B847" s="22" t="n">
        <v>740715</v>
      </c>
      <c r="C847" s="2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5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5" t="n">
        <v>0</v>
      </c>
      <c r="AF847" s="26" t="n">
        <v>0</v>
      </c>
      <c r="AG847" s="27" t="n">
        <v>0</v>
      </c>
      <c r="AH847" s="28" t="n">
        <v>0</v>
      </c>
      <c r="AI847" s="28"/>
      <c r="AJ847" s="29" t="n">
        <v>0</v>
      </c>
      <c r="AK847" s="30" t="n">
        <v>0</v>
      </c>
      <c r="AL847" s="31"/>
    </row>
    <row r="848" customFormat="false" ht="15" hidden="false" customHeight="false" outlineLevel="0" collapsed="false">
      <c r="A848" s="2"/>
      <c r="B848" s="22" t="n">
        <v>740720</v>
      </c>
      <c r="C848" s="2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5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5" t="n">
        <v>0</v>
      </c>
      <c r="AF848" s="26" t="n">
        <v>0</v>
      </c>
      <c r="AG848" s="27" t="n">
        <v>0</v>
      </c>
      <c r="AH848" s="28" t="n">
        <v>0</v>
      </c>
      <c r="AI848" s="28"/>
      <c r="AJ848" s="29" t="n">
        <v>0</v>
      </c>
      <c r="AK848" s="30" t="n">
        <v>0</v>
      </c>
      <c r="AL848" s="31"/>
    </row>
    <row r="849" customFormat="false" ht="15" hidden="false" customHeight="false" outlineLevel="0" collapsed="false">
      <c r="A849" s="2"/>
      <c r="B849" s="22" t="n">
        <v>740725</v>
      </c>
      <c r="C849" s="23" t="s">
        <v>288</v>
      </c>
      <c r="D849" s="24" t="n">
        <v>0</v>
      </c>
      <c r="E849" s="24" t="n">
        <v>0</v>
      </c>
      <c r="F849" s="24" t="n">
        <v>0</v>
      </c>
      <c r="G849" s="24" t="n">
        <v>44679.00559</v>
      </c>
      <c r="H849" s="25" t="n">
        <v>44679.00559</v>
      </c>
      <c r="I849" s="24" t="n">
        <v>0</v>
      </c>
      <c r="J849" s="24" t="n">
        <v>0</v>
      </c>
      <c r="K849" s="24" t="n">
        <v>5753.14028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5" t="n">
        <v>5753.14028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5" t="n">
        <v>0</v>
      </c>
      <c r="AF849" s="26" t="n">
        <v>50432.14587</v>
      </c>
      <c r="AG849" s="27" t="n">
        <v>50432.14587</v>
      </c>
      <c r="AH849" s="28" t="n">
        <v>0</v>
      </c>
      <c r="AI849" s="28"/>
      <c r="AJ849" s="29" t="n">
        <v>0</v>
      </c>
      <c r="AK849" s="30" t="n">
        <v>0</v>
      </c>
      <c r="AL849" s="31"/>
    </row>
    <row r="850" customFormat="false" ht="15" hidden="false" customHeight="false" outlineLevel="0" collapsed="false">
      <c r="A850" s="2"/>
      <c r="B850" s="22" t="n">
        <v>740730</v>
      </c>
      <c r="C850" s="2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5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2.25325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5" t="n">
        <v>2.25325</v>
      </c>
      <c r="AF850" s="26" t="n">
        <v>1607.13802</v>
      </c>
      <c r="AG850" s="27" t="n">
        <v>1607.13802</v>
      </c>
      <c r="AH850" s="28" t="n">
        <v>0</v>
      </c>
      <c r="AI850" s="28"/>
      <c r="AJ850" s="29" t="n">
        <v>0</v>
      </c>
      <c r="AK850" s="30" t="n">
        <v>0</v>
      </c>
      <c r="AL850" s="31"/>
    </row>
    <row r="851" customFormat="false" ht="15" hidden="false" customHeight="false" outlineLevel="0" collapsed="false">
      <c r="A851" s="2"/>
      <c r="B851" s="22" t="n">
        <v>7408</v>
      </c>
      <c r="C851" s="23" t="s">
        <v>508</v>
      </c>
      <c r="D851" s="24" t="n">
        <v>115000</v>
      </c>
      <c r="E851" s="24" t="n">
        <v>80000</v>
      </c>
      <c r="F851" s="24" t="n">
        <v>215000</v>
      </c>
      <c r="G851" s="24" t="n">
        <v>107000</v>
      </c>
      <c r="H851" s="25" t="n">
        <v>517000</v>
      </c>
      <c r="I851" s="24" t="n">
        <v>35050</v>
      </c>
      <c r="J851" s="24" t="n">
        <v>75000</v>
      </c>
      <c r="K851" s="24" t="n">
        <v>15405.75398</v>
      </c>
      <c r="L851" s="24" t="n">
        <v>74000</v>
      </c>
      <c r="M851" s="24" t="n">
        <v>24000</v>
      </c>
      <c r="N851" s="24" t="n">
        <v>36323.56717</v>
      </c>
      <c r="O851" s="24" t="n">
        <v>34781</v>
      </c>
      <c r="P851" s="24" t="n">
        <v>26924.47401</v>
      </c>
      <c r="Q851" s="25" t="n">
        <v>321484.79516</v>
      </c>
      <c r="R851" s="24" t="n">
        <v>9643.187</v>
      </c>
      <c r="S851" s="24" t="n">
        <v>14247.989</v>
      </c>
      <c r="T851" s="24" t="n">
        <v>6402.5286</v>
      </c>
      <c r="U851" s="24" t="n">
        <v>3808.136</v>
      </c>
      <c r="V851" s="24" t="n">
        <v>3048.481</v>
      </c>
      <c r="W851" s="24" t="n">
        <v>13192.59296</v>
      </c>
      <c r="X851" s="24" t="n">
        <v>12339.605</v>
      </c>
      <c r="Y851" s="24" t="n">
        <v>0</v>
      </c>
      <c r="Z851" s="24" t="n">
        <v>6384.09931</v>
      </c>
      <c r="AA851" s="24" t="n">
        <v>30913</v>
      </c>
      <c r="AB851" s="24" t="n">
        <v>10512</v>
      </c>
      <c r="AC851" s="24" t="n">
        <v>0</v>
      </c>
      <c r="AD851" s="24" t="n">
        <v>5863.70555</v>
      </c>
      <c r="AE851" s="25" t="n">
        <v>116355.32442</v>
      </c>
      <c r="AF851" s="26" t="n">
        <v>954840.11958</v>
      </c>
      <c r="AG851" s="27" t="n">
        <v>712883.07955</v>
      </c>
      <c r="AH851" s="28" t="n">
        <v>174720.47286</v>
      </c>
      <c r="AI851" s="28"/>
      <c r="AJ851" s="29" t="n">
        <v>67236.56717</v>
      </c>
      <c r="AK851" s="30" t="n">
        <v>0</v>
      </c>
      <c r="AL851" s="31"/>
    </row>
    <row r="852" customFormat="false" ht="15" hidden="false" customHeight="false" outlineLevel="0" collapsed="false">
      <c r="A852" s="2"/>
      <c r="B852" s="22" t="n">
        <v>740805</v>
      </c>
      <c r="C852" s="23" t="s">
        <v>509</v>
      </c>
      <c r="D852" s="24" t="n">
        <v>83208.147</v>
      </c>
      <c r="E852" s="24" t="n">
        <v>80000</v>
      </c>
      <c r="F852" s="24" t="n">
        <v>47916.09793</v>
      </c>
      <c r="G852" s="24" t="n">
        <v>1783.2702</v>
      </c>
      <c r="H852" s="25" t="n">
        <v>212907.51513</v>
      </c>
      <c r="I852" s="24" t="n">
        <v>2580.6</v>
      </c>
      <c r="J852" s="24" t="n">
        <v>23402.853</v>
      </c>
      <c r="K852" s="24" t="n">
        <v>9013.76797</v>
      </c>
      <c r="L852" s="24" t="n">
        <v>37544.83</v>
      </c>
      <c r="M852" s="24" t="n">
        <v>10325.16362</v>
      </c>
      <c r="N852" s="24" t="n">
        <v>15487.86737</v>
      </c>
      <c r="O852" s="24" t="n">
        <v>173.94154</v>
      </c>
      <c r="P852" s="24" t="n">
        <v>5735.24628</v>
      </c>
      <c r="Q852" s="25" t="n">
        <v>104264.26978</v>
      </c>
      <c r="R852" s="24" t="n">
        <v>85.99</v>
      </c>
      <c r="S852" s="24" t="n">
        <v>0</v>
      </c>
      <c r="T852" s="24" t="n">
        <v>6340.5835</v>
      </c>
      <c r="U852" s="24" t="n">
        <v>119.1738</v>
      </c>
      <c r="V852" s="24" t="n">
        <v>1620.28071</v>
      </c>
      <c r="W852" s="24" t="n">
        <v>0</v>
      </c>
      <c r="X852" s="24" t="n">
        <v>3412.34884</v>
      </c>
      <c r="Y852" s="24" t="n">
        <v>0</v>
      </c>
      <c r="Z852" s="24" t="n">
        <v>6384.09931</v>
      </c>
      <c r="AA852" s="24" t="n">
        <v>0</v>
      </c>
      <c r="AB852" s="24" t="n">
        <v>5583.04454</v>
      </c>
      <c r="AC852" s="24" t="n">
        <v>0</v>
      </c>
      <c r="AD852" s="24" t="n">
        <v>5863.70555</v>
      </c>
      <c r="AE852" s="25" t="n">
        <v>29409.22625</v>
      </c>
      <c r="AF852" s="26" t="n">
        <v>346581.01116</v>
      </c>
      <c r="AG852" s="27" t="n">
        <v>233756.97968</v>
      </c>
      <c r="AH852" s="28" t="n">
        <v>97336.16411</v>
      </c>
      <c r="AI852" s="28"/>
      <c r="AJ852" s="29" t="n">
        <v>15487.86737</v>
      </c>
      <c r="AK852" s="30" t="n">
        <v>0</v>
      </c>
      <c r="AL852" s="31"/>
    </row>
    <row r="853" customFormat="false" ht="15" hidden="false" customHeight="false" outlineLevel="0" collapsed="false">
      <c r="A853" s="2"/>
      <c r="B853" s="22" t="n">
        <v>740810</v>
      </c>
      <c r="C853" s="2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51597.147</v>
      </c>
      <c r="K853" s="24" t="n">
        <v>0</v>
      </c>
      <c r="L853" s="24" t="n">
        <v>36455.17</v>
      </c>
      <c r="M853" s="24" t="n">
        <v>0</v>
      </c>
      <c r="N853" s="24" t="n">
        <v>6341.16766</v>
      </c>
      <c r="O853" s="24" t="n">
        <v>1547.45283</v>
      </c>
      <c r="P853" s="24" t="n">
        <v>21189.22773</v>
      </c>
      <c r="Q853" s="25" t="n">
        <v>117130.16522</v>
      </c>
      <c r="R853" s="24" t="n">
        <v>9557.197</v>
      </c>
      <c r="S853" s="24" t="n">
        <v>6363.68</v>
      </c>
      <c r="T853" s="24" t="n">
        <v>61.9451</v>
      </c>
      <c r="U853" s="24" t="n">
        <v>0</v>
      </c>
      <c r="V853" s="24" t="n">
        <v>0</v>
      </c>
      <c r="W853" s="24" t="n">
        <v>11258</v>
      </c>
      <c r="X853" s="24" t="n">
        <v>0</v>
      </c>
      <c r="Y853" s="24" t="n">
        <v>0</v>
      </c>
      <c r="Z853" s="24" t="n">
        <v>0</v>
      </c>
      <c r="AA853" s="24" t="n">
        <v>30913</v>
      </c>
      <c r="AB853" s="24" t="n">
        <v>0</v>
      </c>
      <c r="AC853" s="24" t="n">
        <v>0</v>
      </c>
      <c r="AD853" s="24" t="n">
        <v>0</v>
      </c>
      <c r="AE853" s="25" t="n">
        <v>58153.8221</v>
      </c>
      <c r="AF853" s="26" t="n">
        <v>175283.98732</v>
      </c>
      <c r="AG853" s="27" t="n">
        <v>126925.16983</v>
      </c>
      <c r="AH853" s="28" t="n">
        <v>11104.64983</v>
      </c>
      <c r="AI853" s="28"/>
      <c r="AJ853" s="29" t="n">
        <v>37254.16766</v>
      </c>
      <c r="AK853" s="30" t="n">
        <v>0</v>
      </c>
      <c r="AL853" s="31"/>
    </row>
    <row r="854" customFormat="false" ht="15" hidden="false" customHeight="false" outlineLevel="0" collapsed="false">
      <c r="A854" s="2"/>
      <c r="B854" s="22" t="n">
        <v>740815</v>
      </c>
      <c r="C854" s="23" t="s">
        <v>511</v>
      </c>
      <c r="D854" s="24" t="n">
        <v>31791.853</v>
      </c>
      <c r="E854" s="24" t="n">
        <v>0</v>
      </c>
      <c r="F854" s="24" t="n">
        <v>162077.62127</v>
      </c>
      <c r="G854" s="24" t="n">
        <v>104841.85315</v>
      </c>
      <c r="H854" s="25" t="n">
        <v>298711.32742</v>
      </c>
      <c r="I854" s="24" t="n">
        <v>30900.14212</v>
      </c>
      <c r="J854" s="24" t="n">
        <v>0</v>
      </c>
      <c r="K854" s="24" t="n">
        <v>6248.46528</v>
      </c>
      <c r="L854" s="24" t="n">
        <v>0</v>
      </c>
      <c r="M854" s="24" t="n">
        <v>12637.811</v>
      </c>
      <c r="N854" s="24" t="n">
        <v>14489.51402</v>
      </c>
      <c r="O854" s="24" t="n">
        <v>32515.54109</v>
      </c>
      <c r="P854" s="24" t="n">
        <v>0</v>
      </c>
      <c r="Q854" s="25" t="n">
        <v>96791.47351</v>
      </c>
      <c r="R854" s="24" t="n">
        <v>0</v>
      </c>
      <c r="S854" s="24" t="n">
        <v>7884.309</v>
      </c>
      <c r="T854" s="24" t="n">
        <v>0</v>
      </c>
      <c r="U854" s="24" t="n">
        <v>3606.83125</v>
      </c>
      <c r="V854" s="24" t="n">
        <v>1400.20029</v>
      </c>
      <c r="W854" s="24" t="n">
        <v>1934.59296</v>
      </c>
      <c r="X854" s="24" t="n">
        <v>8858.80697</v>
      </c>
      <c r="Y854" s="24" t="n">
        <v>0</v>
      </c>
      <c r="Z854" s="24" t="n">
        <v>0</v>
      </c>
      <c r="AA854" s="24" t="n">
        <v>0</v>
      </c>
      <c r="AB854" s="24" t="n">
        <v>4888.9139</v>
      </c>
      <c r="AC854" s="24" t="n">
        <v>0</v>
      </c>
      <c r="AD854" s="24" t="n">
        <v>0</v>
      </c>
      <c r="AE854" s="25" t="n">
        <v>28573.65437</v>
      </c>
      <c r="AF854" s="26" t="n">
        <v>424076.4553</v>
      </c>
      <c r="AG854" s="27" t="n">
        <v>343879.3469</v>
      </c>
      <c r="AH854" s="28" t="n">
        <v>65707.59438</v>
      </c>
      <c r="AI854" s="28"/>
      <c r="AJ854" s="29" t="n">
        <v>14489.51402</v>
      </c>
      <c r="AK854" s="30" t="n">
        <v>1.47338141687214E-010</v>
      </c>
      <c r="AL854" s="31"/>
    </row>
    <row r="855" customFormat="false" ht="15" hidden="false" customHeight="false" outlineLevel="0" collapsed="false">
      <c r="A855" s="2"/>
      <c r="B855" s="22" t="n">
        <v>740820</v>
      </c>
      <c r="C855" s="2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5.01812</v>
      </c>
      <c r="O855" s="24" t="n">
        <v>544.06454</v>
      </c>
      <c r="P855" s="24" t="n">
        <v>0</v>
      </c>
      <c r="Q855" s="25" t="n">
        <v>3286.70691</v>
      </c>
      <c r="R855" s="24" t="n">
        <v>0</v>
      </c>
      <c r="S855" s="24" t="n">
        <v>0</v>
      </c>
      <c r="T855" s="24" t="n">
        <v>0</v>
      </c>
      <c r="U855" s="24" t="n">
        <v>82.13095</v>
      </c>
      <c r="V855" s="24" t="n">
        <v>28</v>
      </c>
      <c r="W855" s="24" t="n">
        <v>0</v>
      </c>
      <c r="X855" s="24" t="n">
        <v>68.44919</v>
      </c>
      <c r="Y855" s="24" t="n">
        <v>0</v>
      </c>
      <c r="Z855" s="24" t="n">
        <v>0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5" t="n">
        <v>218.6217</v>
      </c>
      <c r="AF855" s="26" t="n">
        <v>8864.46759</v>
      </c>
      <c r="AG855" s="27" t="n">
        <v>8287.38493</v>
      </c>
      <c r="AH855" s="28" t="n">
        <v>572.06454</v>
      </c>
      <c r="AI855" s="28"/>
      <c r="AJ855" s="29" t="n">
        <v>5.01812</v>
      </c>
      <c r="AK855" s="30" t="n">
        <v>1.88649096344307E-012</v>
      </c>
      <c r="AL855" s="31"/>
    </row>
    <row r="856" customFormat="false" ht="15" hidden="false" customHeight="false" outlineLevel="0" collapsed="false">
      <c r="A856" s="2"/>
      <c r="B856" s="22" t="n">
        <v>740825</v>
      </c>
      <c r="C856" s="2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5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5" t="n">
        <v>0</v>
      </c>
      <c r="AF856" s="26" t="n">
        <v>22.01847</v>
      </c>
      <c r="AG856" s="27" t="n">
        <v>22.01847</v>
      </c>
      <c r="AH856" s="28" t="n">
        <v>0</v>
      </c>
      <c r="AI856" s="28"/>
      <c r="AJ856" s="29" t="n">
        <v>0</v>
      </c>
      <c r="AK856" s="30" t="n">
        <v>0</v>
      </c>
      <c r="AL856" s="31"/>
    </row>
    <row r="857" customFormat="false" ht="15" hidden="false" customHeight="false" outlineLevel="0" collapsed="false">
      <c r="A857" s="2"/>
      <c r="B857" s="22" t="n">
        <v>7409</v>
      </c>
      <c r="C857" s="2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4"/>
      <c r="P857" s="24"/>
      <c r="Q857" s="25" t="n">
        <v>0</v>
      </c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 t="n">
        <v>0</v>
      </c>
      <c r="AF857" s="26" t="n">
        <v>0</v>
      </c>
      <c r="AG857" s="27" t="n">
        <v>0</v>
      </c>
      <c r="AH857" s="28" t="n">
        <v>0</v>
      </c>
      <c r="AI857" s="28"/>
      <c r="AJ857" s="29" t="n">
        <v>0</v>
      </c>
      <c r="AK857" s="30" t="n">
        <v>0</v>
      </c>
      <c r="AL857" s="31"/>
    </row>
    <row r="858" customFormat="false" ht="15" hidden="false" customHeight="false" outlineLevel="0" collapsed="false">
      <c r="A858" s="2"/>
      <c r="B858" s="22" t="n">
        <v>7410</v>
      </c>
      <c r="C858" s="2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5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5" t="n">
        <v>0</v>
      </c>
      <c r="AF858" s="26" t="n">
        <v>0</v>
      </c>
      <c r="AG858" s="27" t="n">
        <v>0</v>
      </c>
      <c r="AH858" s="28" t="n">
        <v>0</v>
      </c>
      <c r="AI858" s="28"/>
      <c r="AJ858" s="29" t="n">
        <v>0</v>
      </c>
      <c r="AK858" s="30" t="n">
        <v>0</v>
      </c>
      <c r="AL858" s="31"/>
    </row>
    <row r="859" customFormat="false" ht="15" hidden="false" customHeight="false" outlineLevel="0" collapsed="false">
      <c r="A859" s="2"/>
      <c r="B859" s="22" t="n">
        <v>7411</v>
      </c>
      <c r="C859" s="2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5" t="n">
        <v>5092.29529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2525.92052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5" t="n">
        <v>2525.92052</v>
      </c>
      <c r="AF859" s="26" t="n">
        <v>120181.22235</v>
      </c>
      <c r="AG859" s="27" t="n">
        <v>120181.22235</v>
      </c>
      <c r="AH859" s="28" t="n">
        <v>0</v>
      </c>
      <c r="AI859" s="28"/>
      <c r="AJ859" s="29" t="n">
        <v>0</v>
      </c>
      <c r="AK859" s="30" t="n">
        <v>0</v>
      </c>
      <c r="AL859" s="31"/>
    </row>
    <row r="860" customFormat="false" ht="15" hidden="false" customHeight="false" outlineLevel="0" collapsed="false">
      <c r="A860" s="2"/>
      <c r="B860" s="22" t="n">
        <v>741105</v>
      </c>
      <c r="C860" s="2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5" t="n">
        <v>1889.95863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2525.92052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5" t="n">
        <v>2525.92052</v>
      </c>
      <c r="AF860" s="26" t="n">
        <v>69033.30245</v>
      </c>
      <c r="AG860" s="27" t="n">
        <v>69033.30245</v>
      </c>
      <c r="AH860" s="28" t="n">
        <v>0</v>
      </c>
      <c r="AI860" s="28"/>
      <c r="AJ860" s="29" t="n">
        <v>0</v>
      </c>
      <c r="AK860" s="30" t="n">
        <v>0</v>
      </c>
      <c r="AL860" s="31"/>
    </row>
    <row r="861" customFormat="false" ht="15" hidden="false" customHeight="false" outlineLevel="0" collapsed="false">
      <c r="A861" s="2"/>
      <c r="B861" s="22" t="n">
        <v>741110</v>
      </c>
      <c r="C861" s="2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5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5" t="n">
        <v>0</v>
      </c>
      <c r="AF861" s="26" t="n">
        <v>0</v>
      </c>
      <c r="AG861" s="27" t="n">
        <v>0</v>
      </c>
      <c r="AH861" s="28" t="n">
        <v>0</v>
      </c>
      <c r="AI861" s="28"/>
      <c r="AJ861" s="29" t="n">
        <v>0</v>
      </c>
      <c r="AK861" s="30" t="n">
        <v>0</v>
      </c>
      <c r="AL861" s="31"/>
    </row>
    <row r="862" customFormat="false" ht="15" hidden="false" customHeight="false" outlineLevel="0" collapsed="false">
      <c r="A862" s="2"/>
      <c r="B862" s="22" t="n">
        <v>741115</v>
      </c>
      <c r="C862" s="2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5" t="n">
        <v>3202.33666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5" t="n">
        <v>0</v>
      </c>
      <c r="AF862" s="26" t="n">
        <v>51147.9199</v>
      </c>
      <c r="AG862" s="27" t="n">
        <v>51147.9199</v>
      </c>
      <c r="AH862" s="28" t="n">
        <v>0</v>
      </c>
      <c r="AI862" s="28"/>
      <c r="AJ862" s="29" t="n">
        <v>0</v>
      </c>
      <c r="AK862" s="30" t="n">
        <v>0</v>
      </c>
      <c r="AL862" s="31"/>
    </row>
    <row r="863" customFormat="false" ht="15" hidden="false" customHeight="false" outlineLevel="0" collapsed="false">
      <c r="A863" s="2"/>
      <c r="B863" s="22" t="n">
        <v>741120</v>
      </c>
      <c r="C863" s="2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5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5" t="n">
        <v>0</v>
      </c>
      <c r="AF863" s="26" t="n">
        <v>0</v>
      </c>
      <c r="AG863" s="27" t="n">
        <v>0</v>
      </c>
      <c r="AH863" s="28" t="n">
        <v>0</v>
      </c>
      <c r="AI863" s="28"/>
      <c r="AJ863" s="29" t="n">
        <v>0</v>
      </c>
      <c r="AK863" s="30" t="n">
        <v>0</v>
      </c>
      <c r="AL863" s="31"/>
    </row>
    <row r="864" customFormat="false" ht="15" hidden="false" customHeight="false" outlineLevel="0" collapsed="false">
      <c r="A864" s="2"/>
      <c r="B864" s="22" t="n">
        <v>741125</v>
      </c>
      <c r="C864" s="2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5" t="n">
        <v>0</v>
      </c>
      <c r="AF864" s="26" t="n">
        <v>0</v>
      </c>
      <c r="AG864" s="27" t="n">
        <v>0</v>
      </c>
      <c r="AH864" s="28" t="n">
        <v>0</v>
      </c>
      <c r="AI864" s="28"/>
      <c r="AJ864" s="29" t="n">
        <v>0</v>
      </c>
      <c r="AK864" s="30" t="n">
        <v>0</v>
      </c>
      <c r="AL864" s="31"/>
    </row>
    <row r="865" customFormat="false" ht="15" hidden="false" customHeight="false" outlineLevel="0" collapsed="false">
      <c r="A865" s="2"/>
      <c r="B865" s="22" t="n">
        <v>741130</v>
      </c>
      <c r="C865" s="2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5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5" t="n">
        <v>0</v>
      </c>
      <c r="AF865" s="26" t="n">
        <v>0</v>
      </c>
      <c r="AG865" s="27" t="n">
        <v>0</v>
      </c>
      <c r="AH865" s="28" t="n">
        <v>0</v>
      </c>
      <c r="AI865" s="28"/>
      <c r="AJ865" s="29" t="n">
        <v>0</v>
      </c>
      <c r="AK865" s="30" t="n">
        <v>0</v>
      </c>
      <c r="AL865" s="31"/>
    </row>
    <row r="866" customFormat="false" ht="15" hidden="false" customHeight="false" outlineLevel="0" collapsed="false">
      <c r="A866" s="2"/>
      <c r="B866" s="22" t="n">
        <v>741135</v>
      </c>
      <c r="C866" s="2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5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5" t="n">
        <v>0</v>
      </c>
      <c r="AF866" s="26" t="n">
        <v>0</v>
      </c>
      <c r="AG866" s="27" t="n">
        <v>0</v>
      </c>
      <c r="AH866" s="28" t="n">
        <v>0</v>
      </c>
      <c r="AI866" s="28"/>
      <c r="AJ866" s="29" t="n">
        <v>0</v>
      </c>
      <c r="AK866" s="30" t="n">
        <v>0</v>
      </c>
      <c r="AL866" s="31"/>
    </row>
    <row r="867" customFormat="false" ht="15" hidden="false" customHeight="false" outlineLevel="0" collapsed="false">
      <c r="A867" s="2"/>
      <c r="B867" s="22" t="n">
        <v>741140</v>
      </c>
      <c r="C867" s="2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5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5" t="n">
        <v>0</v>
      </c>
      <c r="AF867" s="26" t="n">
        <v>0</v>
      </c>
      <c r="AG867" s="27" t="n">
        <v>0</v>
      </c>
      <c r="AH867" s="28" t="n">
        <v>0</v>
      </c>
      <c r="AI867" s="28"/>
      <c r="AJ867" s="29" t="n">
        <v>0</v>
      </c>
      <c r="AK867" s="30" t="n">
        <v>0</v>
      </c>
      <c r="AL867" s="31"/>
    </row>
    <row r="868" customFormat="false" ht="15" hidden="false" customHeight="false" outlineLevel="0" collapsed="false">
      <c r="A868" s="2"/>
      <c r="B868" s="22" t="n">
        <v>7414</v>
      </c>
      <c r="C868" s="23" t="s">
        <v>516</v>
      </c>
      <c r="D868" s="24" t="n">
        <v>8248.74227</v>
      </c>
      <c r="E868" s="24" t="n">
        <v>77211.85513</v>
      </c>
      <c r="F868" s="24" t="n">
        <v>90266.112</v>
      </c>
      <c r="G868" s="24" t="n">
        <v>2818.69283</v>
      </c>
      <c r="H868" s="25" t="n">
        <v>178545.40223</v>
      </c>
      <c r="I868" s="24" t="n">
        <v>279.16889</v>
      </c>
      <c r="J868" s="24" t="n">
        <v>8597.68587</v>
      </c>
      <c r="K868" s="24" t="n">
        <v>2753.91371</v>
      </c>
      <c r="L868" s="24" t="n">
        <v>1130.31427</v>
      </c>
      <c r="M868" s="24" t="n">
        <v>329.23523</v>
      </c>
      <c r="N868" s="24" t="n">
        <v>2025.4443</v>
      </c>
      <c r="O868" s="24" t="n">
        <v>5798.09464</v>
      </c>
      <c r="P868" s="24" t="n">
        <v>10.66033</v>
      </c>
      <c r="Q868" s="25" t="n">
        <v>20924.51724</v>
      </c>
      <c r="R868" s="24" t="n">
        <v>572.0927</v>
      </c>
      <c r="S868" s="24" t="n">
        <v>0</v>
      </c>
      <c r="T868" s="24" t="n">
        <v>149.10599</v>
      </c>
      <c r="U868" s="24" t="n">
        <v>11.89176</v>
      </c>
      <c r="V868" s="24" t="n">
        <v>0</v>
      </c>
      <c r="W868" s="24" t="n">
        <v>0</v>
      </c>
      <c r="X868" s="24" t="n">
        <v>357.74156</v>
      </c>
      <c r="Y868" s="24" t="n">
        <v>89.491</v>
      </c>
      <c r="Z868" s="24" t="n">
        <v>995.17979</v>
      </c>
      <c r="AA868" s="24" t="n">
        <v>3409.17547</v>
      </c>
      <c r="AB868" s="24" t="n">
        <v>0</v>
      </c>
      <c r="AC868" s="24" t="n">
        <v>549.28692</v>
      </c>
      <c r="AD868" s="24" t="n">
        <v>0</v>
      </c>
      <c r="AE868" s="25" t="n">
        <v>6133.96519</v>
      </c>
      <c r="AF868" s="26" t="n">
        <v>205603.88466</v>
      </c>
      <c r="AG868" s="27" t="n">
        <v>183916.37757</v>
      </c>
      <c r="AH868" s="28" t="n">
        <v>15703.6004</v>
      </c>
      <c r="AI868" s="28"/>
      <c r="AJ868" s="29" t="n">
        <v>5983.90669</v>
      </c>
      <c r="AK868" s="30" t="n">
        <v>-3.09228198602796E-011</v>
      </c>
      <c r="AL868" s="31"/>
    </row>
    <row r="869" customFormat="false" ht="15" hidden="false" customHeight="false" outlineLevel="0" collapsed="false">
      <c r="A869" s="2"/>
      <c r="B869" s="22" t="n">
        <v>741405</v>
      </c>
      <c r="C869" s="23" t="s">
        <v>517</v>
      </c>
      <c r="D869" s="24" t="n">
        <v>0</v>
      </c>
      <c r="E869" s="24" t="n">
        <v>17397.11882</v>
      </c>
      <c r="F869" s="24" t="n">
        <v>5176.34439</v>
      </c>
      <c r="G869" s="24" t="n">
        <v>295.06797</v>
      </c>
      <c r="H869" s="25" t="n">
        <v>22868.53118</v>
      </c>
      <c r="I869" s="24" t="n">
        <v>228.75951</v>
      </c>
      <c r="J869" s="24" t="n">
        <v>0</v>
      </c>
      <c r="K869" s="24" t="n">
        <v>2209.21</v>
      </c>
      <c r="L869" s="24" t="n">
        <v>1098.27888</v>
      </c>
      <c r="M869" s="24" t="n">
        <v>329.22509</v>
      </c>
      <c r="N869" s="24" t="n">
        <v>1578.8211</v>
      </c>
      <c r="O869" s="24" t="n">
        <v>0</v>
      </c>
      <c r="P869" s="24" t="n">
        <v>0</v>
      </c>
      <c r="Q869" s="25" t="n">
        <v>5444.29458</v>
      </c>
      <c r="R869" s="24" t="n">
        <v>18.42605</v>
      </c>
      <c r="S869" s="24" t="n">
        <v>0</v>
      </c>
      <c r="T869" s="24" t="n">
        <v>0.002</v>
      </c>
      <c r="U869" s="24" t="n">
        <v>0</v>
      </c>
      <c r="V869" s="24" t="n">
        <v>0</v>
      </c>
      <c r="W869" s="24" t="n">
        <v>0</v>
      </c>
      <c r="X869" s="24" t="n">
        <v>121.19111</v>
      </c>
      <c r="Y869" s="24" t="n">
        <v>0</v>
      </c>
      <c r="Z869" s="24" t="n">
        <v>0</v>
      </c>
      <c r="AA869" s="24" t="n">
        <v>875.25316</v>
      </c>
      <c r="AB869" s="24" t="n">
        <v>0</v>
      </c>
      <c r="AC869" s="24" t="n">
        <v>0</v>
      </c>
      <c r="AD869" s="24" t="n">
        <v>0</v>
      </c>
      <c r="AE869" s="25" t="n">
        <v>1014.87232</v>
      </c>
      <c r="AF869" s="26" t="n">
        <v>29327.69808</v>
      </c>
      <c r="AG869" s="27" t="n">
        <v>26855.19777</v>
      </c>
      <c r="AH869" s="28" t="n">
        <v>18.42605</v>
      </c>
      <c r="AI869" s="28"/>
      <c r="AJ869" s="29" t="n">
        <v>2454.07426</v>
      </c>
      <c r="AK869" s="30" t="n">
        <v>-4.09272615797818E-012</v>
      </c>
      <c r="AL869" s="31"/>
    </row>
    <row r="870" customFormat="false" ht="15" hidden="false" customHeight="false" outlineLevel="0" collapsed="false">
      <c r="A870" s="2"/>
      <c r="B870" s="22" t="n">
        <v>741410</v>
      </c>
      <c r="C870" s="23" t="s">
        <v>518</v>
      </c>
      <c r="D870" s="24" t="n">
        <v>0</v>
      </c>
      <c r="E870" s="24" t="n">
        <v>0.13418</v>
      </c>
      <c r="F870" s="24" t="n">
        <v>26.534</v>
      </c>
      <c r="G870" s="24" t="n">
        <v>80.24398</v>
      </c>
      <c r="H870" s="25" t="n">
        <v>106.91216</v>
      </c>
      <c r="I870" s="24" t="n">
        <v>49.90671</v>
      </c>
      <c r="J870" s="24" t="n">
        <v>427.90841</v>
      </c>
      <c r="K870" s="24" t="n">
        <v>31.54812</v>
      </c>
      <c r="L870" s="24" t="n">
        <v>0</v>
      </c>
      <c r="M870" s="24" t="n">
        <v>0</v>
      </c>
      <c r="N870" s="24" t="n">
        <v>0</v>
      </c>
      <c r="O870" s="24" t="n">
        <v>3299.15216</v>
      </c>
      <c r="P870" s="24" t="n">
        <v>0.002</v>
      </c>
      <c r="Q870" s="25" t="n">
        <v>3808.5174</v>
      </c>
      <c r="R870" s="24" t="n">
        <v>28.46101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8.74924</v>
      </c>
      <c r="Y870" s="24" t="n">
        <v>89.491</v>
      </c>
      <c r="Z870" s="24" t="n">
        <v>228.17979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5" t="n">
        <v>354.88104</v>
      </c>
      <c r="AF870" s="26" t="n">
        <v>4270.3106</v>
      </c>
      <c r="AG870" s="27" t="n">
        <v>625.02664</v>
      </c>
      <c r="AH870" s="28" t="n">
        <v>3645.28396</v>
      </c>
      <c r="AI870" s="28"/>
      <c r="AJ870" s="29" t="n">
        <v>0</v>
      </c>
      <c r="AK870" s="30" t="n">
        <v>-4.54747350886464E-013</v>
      </c>
      <c r="AL870" s="31"/>
    </row>
    <row r="871" customFormat="false" ht="15" hidden="false" customHeight="false" outlineLevel="0" collapsed="false">
      <c r="A871" s="2"/>
      <c r="B871" s="22" t="n">
        <v>741415</v>
      </c>
      <c r="C871" s="23" t="s">
        <v>519</v>
      </c>
      <c r="D871" s="24" t="n">
        <v>1.07298</v>
      </c>
      <c r="E871" s="24" t="n">
        <v>66.1388</v>
      </c>
      <c r="F871" s="24" t="n">
        <v>65.132</v>
      </c>
      <c r="G871" s="24" t="n">
        <v>27.52946</v>
      </c>
      <c r="H871" s="25" t="n">
        <v>159.87324</v>
      </c>
      <c r="I871" s="24" t="n">
        <v>0.50267</v>
      </c>
      <c r="J871" s="24" t="n">
        <v>0</v>
      </c>
      <c r="K871" s="24" t="n">
        <v>346.20302</v>
      </c>
      <c r="L871" s="24" t="n">
        <v>0</v>
      </c>
      <c r="M871" s="24" t="n">
        <v>0.01014</v>
      </c>
      <c r="N871" s="24" t="n">
        <v>0</v>
      </c>
      <c r="O871" s="24" t="n">
        <v>0</v>
      </c>
      <c r="P871" s="24" t="n">
        <v>0</v>
      </c>
      <c r="Q871" s="25" t="n">
        <v>346.71583</v>
      </c>
      <c r="R871" s="24" t="n">
        <v>0.38911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4.60575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5" t="n">
        <v>4.99486</v>
      </c>
      <c r="AF871" s="26" t="n">
        <v>511.58393</v>
      </c>
      <c r="AG871" s="27" t="n">
        <v>510.12184</v>
      </c>
      <c r="AH871" s="28" t="n">
        <v>1.46209</v>
      </c>
      <c r="AI871" s="28"/>
      <c r="AJ871" s="29" t="n">
        <v>0</v>
      </c>
      <c r="AK871" s="30" t="n">
        <v>4.59632332194815E-014</v>
      </c>
      <c r="AL871" s="31"/>
    </row>
    <row r="872" customFormat="false" ht="15" hidden="false" customHeight="false" outlineLevel="0" collapsed="false">
      <c r="A872" s="2"/>
      <c r="B872" s="22" t="n">
        <v>741420</v>
      </c>
      <c r="C872" s="23" t="s">
        <v>520</v>
      </c>
      <c r="D872" s="24" t="n">
        <v>0</v>
      </c>
      <c r="E872" s="24" t="n">
        <v>35.58578</v>
      </c>
      <c r="F872" s="24" t="n">
        <v>0</v>
      </c>
      <c r="G872" s="24" t="n">
        <v>0</v>
      </c>
      <c r="H872" s="25" t="n">
        <v>35.58578</v>
      </c>
      <c r="I872" s="24" t="n">
        <v>0</v>
      </c>
      <c r="J872" s="24" t="n">
        <v>0</v>
      </c>
      <c r="K872" s="24" t="n">
        <v>0</v>
      </c>
      <c r="L872" s="24" t="n">
        <v>0</v>
      </c>
      <c r="M872" s="24" t="n">
        <v>0</v>
      </c>
      <c r="N872" s="24" t="n">
        <v>446.6232</v>
      </c>
      <c r="O872" s="24" t="n">
        <v>1109.56648</v>
      </c>
      <c r="P872" s="24" t="n">
        <v>0</v>
      </c>
      <c r="Q872" s="25" t="n">
        <v>1556.18968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14.15947</v>
      </c>
      <c r="Y872" s="24" t="n">
        <v>0</v>
      </c>
      <c r="Z872" s="24" t="n">
        <v>0</v>
      </c>
      <c r="AA872" s="24" t="n">
        <v>179.26834</v>
      </c>
      <c r="AB872" s="24" t="n">
        <v>0</v>
      </c>
      <c r="AC872" s="24" t="n">
        <v>0</v>
      </c>
      <c r="AD872" s="24" t="n">
        <v>0</v>
      </c>
      <c r="AE872" s="25" t="n">
        <v>193.42781</v>
      </c>
      <c r="AF872" s="26" t="n">
        <v>1785.20327</v>
      </c>
      <c r="AG872" s="27" t="n">
        <v>49.74525</v>
      </c>
      <c r="AH872" s="28" t="n">
        <v>1109.56648</v>
      </c>
      <c r="AI872" s="28"/>
      <c r="AJ872" s="29" t="n">
        <v>625.89154</v>
      </c>
      <c r="AK872" s="30" t="n">
        <v>0</v>
      </c>
      <c r="AL872" s="31"/>
    </row>
    <row r="873" customFormat="false" ht="15" hidden="false" customHeight="false" outlineLevel="0" collapsed="false">
      <c r="A873" s="2"/>
      <c r="B873" s="22" t="n">
        <v>741425</v>
      </c>
      <c r="C873" s="23" t="s">
        <v>521</v>
      </c>
      <c r="D873" s="24" t="n">
        <v>5095.20795</v>
      </c>
      <c r="E873" s="24" t="n">
        <v>58174.92962</v>
      </c>
      <c r="F873" s="24" t="n">
        <v>63786.10971</v>
      </c>
      <c r="G873" s="24" t="n">
        <v>1769.53102</v>
      </c>
      <c r="H873" s="25" t="n">
        <v>128825.7783</v>
      </c>
      <c r="I873" s="24" t="n">
        <v>0</v>
      </c>
      <c r="J873" s="24" t="n">
        <v>8169.77746</v>
      </c>
      <c r="K873" s="24" t="n">
        <v>166.95257</v>
      </c>
      <c r="L873" s="24" t="n">
        <v>32.03539</v>
      </c>
      <c r="M873" s="24" t="n">
        <v>0</v>
      </c>
      <c r="N873" s="24" t="n">
        <v>0</v>
      </c>
      <c r="O873" s="24" t="n">
        <v>0</v>
      </c>
      <c r="P873" s="24" t="n">
        <v>0</v>
      </c>
      <c r="Q873" s="25" t="n">
        <v>8368.76542</v>
      </c>
      <c r="R873" s="24" t="n">
        <v>0</v>
      </c>
      <c r="S873" s="24" t="n">
        <v>0</v>
      </c>
      <c r="T873" s="24" t="n">
        <v>149.10399</v>
      </c>
      <c r="U873" s="24" t="n">
        <v>11.89176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106</v>
      </c>
      <c r="AA873" s="24" t="n">
        <v>765.41001</v>
      </c>
      <c r="AB873" s="24" t="n">
        <v>0</v>
      </c>
      <c r="AC873" s="24" t="n">
        <v>0</v>
      </c>
      <c r="AD873" s="24" t="n">
        <v>0</v>
      </c>
      <c r="AE873" s="25" t="n">
        <v>1032.40576</v>
      </c>
      <c r="AF873" s="26" t="n">
        <v>138226.94948</v>
      </c>
      <c r="AG873" s="27" t="n">
        <v>132260.33152</v>
      </c>
      <c r="AH873" s="28" t="n">
        <v>5201.20795</v>
      </c>
      <c r="AI873" s="28"/>
      <c r="AJ873" s="29" t="n">
        <v>765.41001</v>
      </c>
      <c r="AK873" s="30" t="n">
        <v>3.18323145620525E-012</v>
      </c>
      <c r="AL873" s="31"/>
    </row>
    <row r="874" customFormat="false" ht="15" hidden="false" customHeight="false" outlineLevel="0" collapsed="false">
      <c r="A874" s="2"/>
      <c r="B874" s="22" t="n">
        <v>741430</v>
      </c>
      <c r="C874" s="23" t="s">
        <v>522</v>
      </c>
      <c r="D874" s="24" t="n">
        <v>3152.46134</v>
      </c>
      <c r="E874" s="24" t="n">
        <v>1537.94793</v>
      </c>
      <c r="F874" s="24" t="n">
        <v>14006.16133</v>
      </c>
      <c r="G874" s="24" t="n">
        <v>481.22543</v>
      </c>
      <c r="H874" s="25" t="n">
        <v>19177.79603</v>
      </c>
      <c r="I874" s="24" t="n">
        <v>0</v>
      </c>
      <c r="J874" s="24" t="n">
        <v>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10.65833</v>
      </c>
      <c r="Q874" s="25" t="n">
        <v>10.65833</v>
      </c>
      <c r="R874" s="24" t="n">
        <v>524.81653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209.03599</v>
      </c>
      <c r="Y874" s="24" t="n">
        <v>0</v>
      </c>
      <c r="Z874" s="24" t="n">
        <v>661</v>
      </c>
      <c r="AA874" s="24" t="n">
        <v>9.11956</v>
      </c>
      <c r="AB874" s="24" t="n">
        <v>0</v>
      </c>
      <c r="AC874" s="24" t="n">
        <v>0</v>
      </c>
      <c r="AD874" s="24" t="n">
        <v>0</v>
      </c>
      <c r="AE874" s="25" t="n">
        <v>1403.97208</v>
      </c>
      <c r="AF874" s="26" t="n">
        <v>20592.42644</v>
      </c>
      <c r="AG874" s="27" t="n">
        <v>16245.02901</v>
      </c>
      <c r="AH874" s="28" t="n">
        <v>4338.27787</v>
      </c>
      <c r="AI874" s="28"/>
      <c r="AJ874" s="29" t="n">
        <v>9.11956</v>
      </c>
      <c r="AK874" s="30" t="n">
        <v>-6.27409235676169E-012</v>
      </c>
      <c r="AL874" s="31"/>
    </row>
    <row r="875" customFormat="false" ht="15" hidden="false" customHeight="false" outlineLevel="0" collapsed="false">
      <c r="A875" s="2"/>
      <c r="B875" s="22" t="n">
        <v>741435</v>
      </c>
      <c r="C875" s="23" t="s">
        <v>523</v>
      </c>
      <c r="D875" s="24" t="n">
        <v>0</v>
      </c>
      <c r="E875" s="24" t="n">
        <v>0</v>
      </c>
      <c r="F875" s="24" t="n">
        <v>3341.242</v>
      </c>
      <c r="G875" s="24" t="n">
        <v>165.09497</v>
      </c>
      <c r="H875" s="25" t="n">
        <v>3506.33697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5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19.6344</v>
      </c>
      <c r="AB875" s="24" t="n">
        <v>0</v>
      </c>
      <c r="AC875" s="24" t="n">
        <v>0</v>
      </c>
      <c r="AD875" s="24" t="n">
        <v>0</v>
      </c>
      <c r="AE875" s="25" t="n">
        <v>19.6344</v>
      </c>
      <c r="AF875" s="26" t="n">
        <v>3525.97137</v>
      </c>
      <c r="AG875" s="27" t="n">
        <v>3506.33697</v>
      </c>
      <c r="AH875" s="28" t="n">
        <v>0</v>
      </c>
      <c r="AI875" s="28"/>
      <c r="AJ875" s="29" t="n">
        <v>19.6344</v>
      </c>
      <c r="AK875" s="30" t="n">
        <v>-8.5265128291212E-014</v>
      </c>
      <c r="AL875" s="31"/>
    </row>
    <row r="876" customFormat="false" ht="15" hidden="false" customHeight="false" outlineLevel="0" collapsed="false">
      <c r="A876" s="2"/>
      <c r="B876" s="22" t="n">
        <v>741440</v>
      </c>
      <c r="C876" s="23" t="s">
        <v>524</v>
      </c>
      <c r="D876" s="24" t="n">
        <v>0</v>
      </c>
      <c r="E876" s="24" t="n">
        <v>0</v>
      </c>
      <c r="F876" s="24" t="n">
        <v>3864.58857</v>
      </c>
      <c r="G876" s="24" t="n">
        <v>0</v>
      </c>
      <c r="H876" s="25" t="n">
        <v>3864.58857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1389.376</v>
      </c>
      <c r="P876" s="24" t="n">
        <v>0</v>
      </c>
      <c r="Q876" s="25" t="n">
        <v>1389.376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1560.49</v>
      </c>
      <c r="AB876" s="24" t="n">
        <v>0</v>
      </c>
      <c r="AC876" s="24" t="n">
        <v>549.28692</v>
      </c>
      <c r="AD876" s="24" t="n">
        <v>0</v>
      </c>
      <c r="AE876" s="25" t="n">
        <v>2109.77692</v>
      </c>
      <c r="AF876" s="26" t="n">
        <v>7363.74149</v>
      </c>
      <c r="AG876" s="27" t="n">
        <v>3864.58857</v>
      </c>
      <c r="AH876" s="28" t="n">
        <v>1389.376</v>
      </c>
      <c r="AI876" s="28"/>
      <c r="AJ876" s="29" t="n">
        <v>2109.77692</v>
      </c>
      <c r="AK876" s="30" t="n">
        <v>0</v>
      </c>
      <c r="AL876" s="31"/>
    </row>
    <row r="877" customFormat="false" ht="15" hidden="false" customHeight="false" outlineLevel="0" collapsed="false">
      <c r="A877" s="2"/>
      <c r="B877" s="22" t="n">
        <v>7490</v>
      </c>
      <c r="C877" s="23" t="s">
        <v>525</v>
      </c>
      <c r="D877" s="24" t="n">
        <v>200039.89</v>
      </c>
      <c r="E877" s="24" t="n">
        <v>2328.43993</v>
      </c>
      <c r="F877" s="24" t="n">
        <v>62507.66368</v>
      </c>
      <c r="G877" s="24" t="n">
        <v>55778.03534</v>
      </c>
      <c r="H877" s="25" t="n">
        <v>320654.02895</v>
      </c>
      <c r="I877" s="24" t="n">
        <v>0</v>
      </c>
      <c r="J877" s="24" t="n">
        <v>4501.05403</v>
      </c>
      <c r="K877" s="24" t="n">
        <v>1709.52167</v>
      </c>
      <c r="L877" s="24" t="n">
        <v>5308.94297</v>
      </c>
      <c r="M877" s="24" t="n">
        <v>95.745</v>
      </c>
      <c r="N877" s="24" t="n">
        <v>0</v>
      </c>
      <c r="O877" s="24" t="n">
        <v>0</v>
      </c>
      <c r="P877" s="24" t="n">
        <v>1380</v>
      </c>
      <c r="Q877" s="25" t="n">
        <v>12995.26367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111931.45086</v>
      </c>
      <c r="X877" s="24" t="n">
        <v>0</v>
      </c>
      <c r="Y877" s="24" t="n">
        <v>0</v>
      </c>
      <c r="Z877" s="24" t="n">
        <v>11843.63952</v>
      </c>
      <c r="AA877" s="24" t="n">
        <v>24104.59801</v>
      </c>
      <c r="AB877" s="24" t="n">
        <v>0</v>
      </c>
      <c r="AC877" s="24" t="n">
        <v>0</v>
      </c>
      <c r="AD877" s="24" t="n">
        <v>0</v>
      </c>
      <c r="AE877" s="25" t="n">
        <v>147879.68839</v>
      </c>
      <c r="AF877" s="26" t="n">
        <v>481528.98101</v>
      </c>
      <c r="AG877" s="27" t="n">
        <v>245540.85348</v>
      </c>
      <c r="AH877" s="28" t="n">
        <v>211883.52952</v>
      </c>
      <c r="AI877" s="28"/>
      <c r="AJ877" s="29" t="n">
        <v>24104.59801</v>
      </c>
      <c r="AK877" s="30" t="n">
        <v>0</v>
      </c>
      <c r="AL877" s="31"/>
    </row>
    <row r="878" customFormat="false" ht="15" hidden="false" customHeight="false" outlineLevel="0" collapsed="false">
      <c r="A878" s="2"/>
      <c r="B878" s="22" t="n">
        <v>749005</v>
      </c>
      <c r="C878" s="23" t="s">
        <v>526</v>
      </c>
      <c r="D878" s="24" t="n">
        <v>39.89</v>
      </c>
      <c r="E878" s="24" t="n">
        <v>320.05736</v>
      </c>
      <c r="F878" s="24" t="n">
        <v>0</v>
      </c>
      <c r="G878" s="24" t="n">
        <v>46.185</v>
      </c>
      <c r="H878" s="25" t="n">
        <v>406.13236</v>
      </c>
      <c r="I878" s="24" t="n">
        <v>0</v>
      </c>
      <c r="J878" s="24" t="n">
        <v>0</v>
      </c>
      <c r="K878" s="24" t="n">
        <v>1709.52167</v>
      </c>
      <c r="L878" s="24" t="n"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5" t="n">
        <v>1709.52167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1508.85116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5" t="n">
        <v>1508.85116</v>
      </c>
      <c r="AF878" s="26" t="n">
        <v>3624.50519</v>
      </c>
      <c r="AG878" s="27" t="n">
        <v>3584.61519</v>
      </c>
      <c r="AH878" s="28" t="n">
        <v>39.89</v>
      </c>
      <c r="AI878" s="28"/>
      <c r="AJ878" s="29" t="n">
        <v>0</v>
      </c>
      <c r="AK878" s="30" t="n">
        <v>-5.82645043323282E-013</v>
      </c>
      <c r="AL878" s="31"/>
    </row>
    <row r="879" customFormat="false" ht="15" hidden="false" customHeight="false" outlineLevel="0" collapsed="false">
      <c r="A879" s="2"/>
      <c r="B879" s="22" t="n">
        <v>749010</v>
      </c>
      <c r="C879" s="23" t="s">
        <v>527</v>
      </c>
      <c r="D879" s="24" t="n">
        <v>0</v>
      </c>
      <c r="E879" s="24" t="n">
        <v>2008.38257</v>
      </c>
      <c r="F879" s="24" t="n">
        <v>42507.66368</v>
      </c>
      <c r="G879" s="24" t="n">
        <v>11986.67285</v>
      </c>
      <c r="H879" s="25" t="n">
        <v>56502.7191</v>
      </c>
      <c r="I879" s="24" t="n">
        <v>0</v>
      </c>
      <c r="J879" s="24" t="n">
        <v>4501.05403</v>
      </c>
      <c r="K879" s="24" t="n">
        <v>0</v>
      </c>
      <c r="L879" s="24" t="n">
        <v>5308.94297</v>
      </c>
      <c r="M879" s="24" t="n">
        <v>95.745</v>
      </c>
      <c r="N879" s="24" t="n">
        <v>0</v>
      </c>
      <c r="O879" s="24" t="n">
        <v>0</v>
      </c>
      <c r="P879" s="24" t="n">
        <v>1380</v>
      </c>
      <c r="Q879" s="25" t="n">
        <v>11285.742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511.78571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5" t="n">
        <v>511.78571</v>
      </c>
      <c r="AF879" s="26" t="n">
        <v>68300.24681</v>
      </c>
      <c r="AG879" s="27" t="n">
        <v>68300.24681</v>
      </c>
      <c r="AH879" s="28" t="n">
        <v>0</v>
      </c>
      <c r="AI879" s="28"/>
      <c r="AJ879" s="29" t="n">
        <v>0</v>
      </c>
      <c r="AK879" s="30" t="n">
        <v>0</v>
      </c>
      <c r="AL879" s="31"/>
    </row>
    <row r="880" customFormat="false" ht="15" hidden="false" customHeight="false" outlineLevel="0" collapsed="false">
      <c r="A880" s="2"/>
      <c r="B880" s="22" t="n">
        <v>749015</v>
      </c>
      <c r="C880" s="2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4"/>
      <c r="P880" s="24"/>
      <c r="Q880" s="25" t="n">
        <v>0</v>
      </c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5" t="n">
        <v>0</v>
      </c>
      <c r="AF880" s="26" t="n">
        <v>0</v>
      </c>
      <c r="AG880" s="27" t="n">
        <v>0</v>
      </c>
      <c r="AH880" s="28" t="n">
        <v>0</v>
      </c>
      <c r="AI880" s="28"/>
      <c r="AJ880" s="29" t="n">
        <v>0</v>
      </c>
      <c r="AK880" s="30" t="n">
        <v>0</v>
      </c>
      <c r="AL880" s="31"/>
    </row>
    <row r="881" customFormat="false" ht="15" hidden="false" customHeight="false" outlineLevel="0" collapsed="false">
      <c r="A881" s="2"/>
      <c r="B881" s="32" t="n">
        <v>749020</v>
      </c>
      <c r="C881" s="33" t="s">
        <v>529</v>
      </c>
      <c r="D881" s="34" t="n">
        <v>0</v>
      </c>
      <c r="E881" s="34" t="n">
        <v>0</v>
      </c>
      <c r="F881" s="34" t="n">
        <v>0</v>
      </c>
      <c r="G881" s="34" t="n">
        <v>0</v>
      </c>
      <c r="H881" s="35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5" t="n">
        <v>0</v>
      </c>
      <c r="R881" s="34" t="n">
        <v>0</v>
      </c>
      <c r="S881" s="34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34" t="n">
        <v>0</v>
      </c>
      <c r="Z881" s="34" t="n">
        <v>0</v>
      </c>
      <c r="AA881" s="34" t="n">
        <v>24104.59801</v>
      </c>
      <c r="AB881" s="34" t="n">
        <v>0</v>
      </c>
      <c r="AC881" s="34" t="n">
        <v>0</v>
      </c>
      <c r="AD881" s="34" t="n">
        <v>0</v>
      </c>
      <c r="AE881" s="35" t="n">
        <v>24104.59801</v>
      </c>
      <c r="AF881" s="36" t="n">
        <v>24104.59801</v>
      </c>
      <c r="AG881" s="37" t="n">
        <v>0</v>
      </c>
      <c r="AH881" s="38" t="n">
        <v>0</v>
      </c>
      <c r="AI881" s="38"/>
      <c r="AJ881" s="39" t="n">
        <v>24104.59801</v>
      </c>
      <c r="AK881" s="30" t="n">
        <v>0</v>
      </c>
      <c r="AL881" s="31"/>
    </row>
    <row r="882" customFormat="false" ht="15" hidden="false" customHeight="false" outlineLevel="0" collapsed="false">
      <c r="A882" s="2"/>
      <c r="B882" s="23"/>
      <c r="C882" s="23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31"/>
      <c r="AL882" s="31"/>
    </row>
    <row r="883" s="43" customFormat="true" ht="15" hidden="false" customHeight="false" outlineLevel="0" collapsed="false">
      <c r="A883" s="40"/>
      <c r="B883" s="40" t="s">
        <v>530</v>
      </c>
      <c r="C883" s="40"/>
      <c r="D883" s="41" t="n">
        <v>2.61934474110603E-010</v>
      </c>
      <c r="E883" s="41" t="n">
        <v>-1.60071067512035E-010</v>
      </c>
      <c r="F883" s="41" t="n">
        <v>0</v>
      </c>
      <c r="G883" s="41" t="n">
        <v>-1.30967237055302E-010</v>
      </c>
      <c r="H883" s="41" t="n">
        <v>0</v>
      </c>
      <c r="I883" s="41" t="n">
        <v>-6.54836185276508E-011</v>
      </c>
      <c r="J883" s="41" t="n">
        <v>1.74622982740402E-010</v>
      </c>
      <c r="K883" s="41" t="n">
        <v>0</v>
      </c>
      <c r="L883" s="41" t="n">
        <v>-1.30967237055302E-010</v>
      </c>
      <c r="M883" s="41" t="n">
        <v>0</v>
      </c>
      <c r="N883" s="41" t="n">
        <v>0</v>
      </c>
      <c r="O883" s="41" t="n">
        <v>0</v>
      </c>
      <c r="P883" s="41" t="n">
        <v>0</v>
      </c>
      <c r="Q883" s="41" t="n">
        <v>0</v>
      </c>
      <c r="R883" s="41" t="n">
        <v>0</v>
      </c>
      <c r="S883" s="41" t="n">
        <v>-2.00088834390044E-011</v>
      </c>
      <c r="T883" s="41" t="n">
        <v>-9.09494701772928E-013</v>
      </c>
      <c r="U883" s="41" t="n">
        <v>0</v>
      </c>
      <c r="V883" s="41" t="n">
        <v>0</v>
      </c>
      <c r="W883" s="41" t="n">
        <v>0</v>
      </c>
      <c r="X883" s="41" t="n">
        <v>0</v>
      </c>
      <c r="Y883" s="41" t="n">
        <v>0</v>
      </c>
      <c r="Z883" s="41" t="n">
        <v>0</v>
      </c>
      <c r="AA883" s="41" t="n">
        <v>0</v>
      </c>
      <c r="AB883" s="41" t="n">
        <v>0</v>
      </c>
      <c r="AC883" s="41"/>
      <c r="AD883" s="41" t="n">
        <v>0</v>
      </c>
      <c r="AE883" s="41" t="n">
        <v>-3.49245965480804E-010</v>
      </c>
      <c r="AF883" s="41" t="n">
        <v>0</v>
      </c>
      <c r="AG883" s="41" t="n">
        <v>-2.56113708019257E-009</v>
      </c>
      <c r="AH883" s="41" t="n">
        <v>4.07453626394272E-010</v>
      </c>
      <c r="AI883" s="41" t="n">
        <v>0</v>
      </c>
      <c r="AJ883" s="41" t="n">
        <v>-1.30967237055302E-010</v>
      </c>
      <c r="AK883" s="42"/>
      <c r="AL883" s="42"/>
    </row>
    <row r="884" s="43" customFormat="true" ht="15" hidden="false" customHeight="false" outlineLevel="0" collapsed="false">
      <c r="A884" s="40"/>
      <c r="B884" s="40" t="s">
        <v>531</v>
      </c>
      <c r="C884" s="40"/>
      <c r="D884" s="41" t="n">
        <v>0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0</v>
      </c>
      <c r="J884" s="41" t="n">
        <v>0</v>
      </c>
      <c r="K884" s="41" t="n">
        <v>0</v>
      </c>
      <c r="L884" s="41" t="n">
        <v>0</v>
      </c>
      <c r="M884" s="41" t="n">
        <v>0</v>
      </c>
      <c r="N884" s="41" t="n">
        <v>-3.5242919693701E-012</v>
      </c>
      <c r="O884" s="41" t="n">
        <v>0</v>
      </c>
      <c r="P884" s="41" t="n">
        <v>0</v>
      </c>
      <c r="Q884" s="41" t="n">
        <v>0</v>
      </c>
      <c r="R884" s="41" t="n">
        <v>1.25055521493778E-012</v>
      </c>
      <c r="S884" s="41" t="n">
        <v>0</v>
      </c>
      <c r="T884" s="41" t="n">
        <v>0</v>
      </c>
      <c r="U884" s="41" t="n">
        <v>0</v>
      </c>
      <c r="V884" s="41" t="n">
        <v>-1.63424829224823E-013</v>
      </c>
      <c r="W884" s="41" t="n">
        <v>0</v>
      </c>
      <c r="X884" s="41" t="n">
        <v>0</v>
      </c>
      <c r="Y884" s="41" t="n">
        <v>-8.88178419700125E-014</v>
      </c>
      <c r="Z884" s="41" t="n">
        <v>0</v>
      </c>
      <c r="AA884" s="41" t="n">
        <v>0</v>
      </c>
      <c r="AB884" s="41" t="n">
        <v>-2.27373675443232E-013</v>
      </c>
      <c r="AC884" s="41"/>
      <c r="AD884" s="41" t="n">
        <v>9.9475983006414E-014</v>
      </c>
      <c r="AE884" s="41" t="n">
        <v>0</v>
      </c>
      <c r="AF884" s="41" t="n">
        <v>0</v>
      </c>
      <c r="AG884" s="41" t="n">
        <v>0</v>
      </c>
      <c r="AH884" s="41" t="n">
        <v>0</v>
      </c>
      <c r="AI884" s="41" t="n">
        <v>0</v>
      </c>
      <c r="AJ884" s="41" t="n">
        <v>1.00044417195022E-011</v>
      </c>
      <c r="AK884" s="42"/>
      <c r="AL884" s="42"/>
    </row>
    <row r="885" s="47" customFormat="true" ht="15" hidden="false" customHeight="false" outlineLevel="0" collapsed="false">
      <c r="A885" s="44"/>
      <c r="B885" s="44" t="s">
        <v>532</v>
      </c>
      <c r="C885" s="44"/>
      <c r="D885" s="45" t="n">
        <v>31802.1913800003</v>
      </c>
      <c r="E885" s="45" t="n">
        <v>39292.8412099998</v>
      </c>
      <c r="F885" s="45" t="n">
        <v>94972.3521999999</v>
      </c>
      <c r="G885" s="45" t="n">
        <v>17074.5080599999</v>
      </c>
      <c r="H885" s="45" t="n">
        <v>183141.89285</v>
      </c>
      <c r="I885" s="45" t="n">
        <v>10168.2063099999</v>
      </c>
      <c r="J885" s="45" t="n">
        <v>13954.7678400002</v>
      </c>
      <c r="K885" s="45" t="n">
        <v>2366.59243999999</v>
      </c>
      <c r="L885" s="45" t="n">
        <v>18626.7310099999</v>
      </c>
      <c r="M885" s="45" t="n">
        <v>4015.6763</v>
      </c>
      <c r="N885" s="45" t="n">
        <v>1000.31263999997</v>
      </c>
      <c r="O885" s="45" t="n">
        <v>4272.41393</v>
      </c>
      <c r="P885" s="45" t="n">
        <v>3314.13216</v>
      </c>
      <c r="Q885" s="45" t="n">
        <v>57718.8326300004</v>
      </c>
      <c r="R885" s="45" t="n">
        <v>955.898639999999</v>
      </c>
      <c r="S885" s="45" t="n">
        <v>3422.74499999998</v>
      </c>
      <c r="T885" s="45" t="n">
        <v>154.654559999999</v>
      </c>
      <c r="U885" s="45" t="n">
        <v>338.840429999998</v>
      </c>
      <c r="V885" s="45" t="n">
        <v>60.7099900000007</v>
      </c>
      <c r="W885" s="45" t="n">
        <v>2292.46968</v>
      </c>
      <c r="X885" s="45" t="n">
        <v>2629.32915999999</v>
      </c>
      <c r="Y885" s="45" t="n">
        <v>14.4219999999996</v>
      </c>
      <c r="Z885" s="45" t="n">
        <v>2632.89256</v>
      </c>
      <c r="AA885" s="45" t="n">
        <v>2787.62081000001</v>
      </c>
      <c r="AB885" s="45" t="n">
        <v>64.9872999999952</v>
      </c>
      <c r="AC885" s="45"/>
      <c r="AD885" s="45" t="n">
        <v>40.6572899999992</v>
      </c>
      <c r="AE885" s="45" t="n">
        <v>16127.6891599997</v>
      </c>
      <c r="AF885" s="45" t="n">
        <v>256988.41464</v>
      </c>
      <c r="AG885" s="45" t="n">
        <v>212688.833659997</v>
      </c>
      <c r="AH885" s="45" t="n">
        <v>39779.1857900004</v>
      </c>
      <c r="AI885" s="45" t="n">
        <v>0</v>
      </c>
      <c r="AJ885" s="45" t="n">
        <v>4520.39518999988</v>
      </c>
      <c r="AK885" s="46"/>
      <c r="AL885" s="46"/>
    </row>
    <row r="886" customFormat="false" ht="15" hidden="false" customHeight="false" outlineLevel="0" collapsed="false">
      <c r="A886" s="6"/>
      <c r="B886" s="6"/>
      <c r="C886" s="6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31"/>
      <c r="AL886" s="31"/>
    </row>
    <row r="887" customFormat="false" ht="15" hidden="false" customHeight="false" outlineLevel="0" collapsed="false">
      <c r="A887" s="2"/>
      <c r="B887" s="49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1"/>
      <c r="AL887" s="31"/>
    </row>
    <row r="888" customFormat="false" ht="15" hidden="false" customHeight="false" outlineLevel="0" collapsed="false">
      <c r="A888" s="2"/>
      <c r="B888" s="49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1"/>
      <c r="AL888" s="31"/>
    </row>
    <row r="889" customFormat="false" ht="15" hidden="false" customHeight="false" outlineLevel="0" collapsed="false">
      <c r="A889" s="2"/>
      <c r="B889" s="49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1"/>
      <c r="AL889" s="31"/>
    </row>
    <row r="890" s="50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0"/>
      <c r="AL890" s="30"/>
    </row>
    <row r="891" s="50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0"/>
      <c r="AL891" s="30"/>
    </row>
    <row r="892" s="50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0"/>
      <c r="AL892" s="30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1"/>
      <c r="AL893" s="31"/>
    </row>
    <row r="894" customFormat="false" ht="15" hidden="false" customHeight="false" outlineLevel="0" collapsed="false">
      <c r="A894" s="2"/>
      <c r="B894" s="49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1"/>
      <c r="AL894" s="31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1"/>
      <c r="AL895" s="31"/>
    </row>
    <row r="896" customFormat="false" ht="15" hidden="false" customHeight="false" outlineLevel="0" collapsed="false">
      <c r="A896" s="2"/>
      <c r="B896" s="51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1"/>
      <c r="AL896" s="31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1"/>
      <c r="AL897" s="31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1"/>
      <c r="AL898" s="31"/>
    </row>
    <row r="899" customFormat="false" ht="15" hidden="false" customHeight="false" outlineLevel="0" collapsed="false">
      <c r="A899" s="2"/>
      <c r="B899" s="2"/>
      <c r="C899" s="52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1"/>
      <c r="AL899" s="31"/>
    </row>
    <row r="900" customFormat="false" ht="15" hidden="false" customHeight="false" outlineLevel="0" collapsed="false">
      <c r="A900" s="2"/>
      <c r="B900" s="53" t="n">
        <v>11</v>
      </c>
      <c r="C900" s="2" t="s">
        <v>39</v>
      </c>
      <c r="D900" s="54" t="n">
        <v>577413.8575</v>
      </c>
      <c r="E900" s="54" t="n">
        <v>367435.27387</v>
      </c>
      <c r="F900" s="54" t="n">
        <v>1083622.91245</v>
      </c>
      <c r="G900" s="54" t="n">
        <v>528144.99823</v>
      </c>
      <c r="H900" s="54" t="n">
        <v>2556617.04205</v>
      </c>
      <c r="I900" s="54" t="n">
        <v>137692.93921</v>
      </c>
      <c r="J900" s="54" t="n">
        <v>451857.4117</v>
      </c>
      <c r="K900" s="54" t="n">
        <v>88722.78004</v>
      </c>
      <c r="L900" s="54" t="n">
        <v>266015.57316</v>
      </c>
      <c r="M900" s="54" t="n">
        <v>69359.65345</v>
      </c>
      <c r="N900" s="54" t="n">
        <v>46531.33796</v>
      </c>
      <c r="O900" s="54" t="n">
        <v>54912.52538</v>
      </c>
      <c r="P900" s="54" t="n">
        <v>93696.9895</v>
      </c>
      <c r="Q900" s="54" t="n">
        <v>1208789.2104</v>
      </c>
      <c r="R900" s="54" t="n">
        <v>23132.40685</v>
      </c>
      <c r="S900" s="54" t="n">
        <v>154619.882</v>
      </c>
      <c r="T900" s="54" t="n">
        <v>1142.81403</v>
      </c>
      <c r="U900" s="54" t="n">
        <v>14368.56178</v>
      </c>
      <c r="V900" s="54" t="n">
        <v>8405.51342</v>
      </c>
      <c r="W900" s="54" t="n">
        <v>67722.11352</v>
      </c>
      <c r="X900" s="54" t="n">
        <v>40643.25095</v>
      </c>
      <c r="Y900" s="54" t="n">
        <v>1193.089</v>
      </c>
      <c r="Z900" s="54" t="n">
        <v>5291.10821</v>
      </c>
      <c r="AA900" s="54" t="n">
        <v>27067.52935</v>
      </c>
      <c r="AB900" s="54" t="n">
        <v>9939.63592</v>
      </c>
      <c r="AC900" s="54" t="n">
        <v>2241.95948</v>
      </c>
      <c r="AD900" s="54" t="n">
        <v>3354.00363</v>
      </c>
      <c r="AE900" s="54" t="n">
        <v>359121.86814</v>
      </c>
      <c r="AF900" s="54" t="n">
        <v>4124528.12059</v>
      </c>
      <c r="AG900" s="54" t="n">
        <v>3374984.78981</v>
      </c>
      <c r="AH900" s="54" t="n">
        <v>673702.50399</v>
      </c>
      <c r="AI900" s="54" t="n">
        <v>0</v>
      </c>
      <c r="AJ900" s="54" t="n">
        <v>75840.82679</v>
      </c>
      <c r="AK900" s="31"/>
      <c r="AL900" s="31"/>
    </row>
    <row r="901" customFormat="false" ht="15" hidden="false" customHeight="false" outlineLevel="0" collapsed="false">
      <c r="A901" s="2"/>
      <c r="B901" s="53" t="n">
        <v>12</v>
      </c>
      <c r="C901" s="2" t="s">
        <v>54</v>
      </c>
      <c r="D901" s="54" t="n">
        <v>0</v>
      </c>
      <c r="E901" s="54" t="n">
        <v>0</v>
      </c>
      <c r="F901" s="54" t="n">
        <v>21000</v>
      </c>
      <c r="G901" s="54" t="n">
        <v>0</v>
      </c>
      <c r="H901" s="54" t="n">
        <v>21000</v>
      </c>
      <c r="I901" s="54" t="n">
        <v>4000</v>
      </c>
      <c r="J901" s="54" t="n">
        <v>0</v>
      </c>
      <c r="K901" s="54" t="n">
        <v>0</v>
      </c>
      <c r="L901" s="54" t="n">
        <v>0</v>
      </c>
      <c r="M901" s="54" t="n">
        <v>0</v>
      </c>
      <c r="N901" s="54" t="n">
        <v>0</v>
      </c>
      <c r="O901" s="54" t="n">
        <v>0</v>
      </c>
      <c r="P901" s="54" t="n">
        <v>0</v>
      </c>
      <c r="Q901" s="54" t="n">
        <v>4000</v>
      </c>
      <c r="R901" s="54" t="n">
        <v>0</v>
      </c>
      <c r="S901" s="54" t="n">
        <v>0</v>
      </c>
      <c r="T901" s="54" t="n">
        <v>0</v>
      </c>
      <c r="U901" s="54" t="n">
        <v>0</v>
      </c>
      <c r="V901" s="54" t="n">
        <v>0</v>
      </c>
      <c r="W901" s="54" t="n">
        <v>0</v>
      </c>
      <c r="X901" s="54" t="n">
        <v>0</v>
      </c>
      <c r="Y901" s="54" t="n">
        <v>0</v>
      </c>
      <c r="Z901" s="54" t="n">
        <v>0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0</v>
      </c>
      <c r="AF901" s="54" t="n">
        <v>25000</v>
      </c>
      <c r="AG901" s="54" t="n">
        <v>25000</v>
      </c>
      <c r="AH901" s="54" t="n">
        <v>0</v>
      </c>
      <c r="AI901" s="54" t="n">
        <v>0</v>
      </c>
      <c r="AJ901" s="54" t="n">
        <v>0</v>
      </c>
      <c r="AK901" s="31"/>
      <c r="AL901" s="31"/>
    </row>
    <row r="902" customFormat="false" ht="15" hidden="false" customHeight="false" outlineLevel="0" collapsed="false">
      <c r="A902" s="2"/>
      <c r="B902" s="53" t="n">
        <v>130105</v>
      </c>
      <c r="C902" s="2" t="s">
        <v>63</v>
      </c>
      <c r="D902" s="54" t="n">
        <v>14990.38951</v>
      </c>
      <c r="E902" s="54" t="n">
        <v>2093.33262</v>
      </c>
      <c r="F902" s="54" t="n">
        <v>0</v>
      </c>
      <c r="G902" s="54" t="n">
        <v>250</v>
      </c>
      <c r="H902" s="54" t="n">
        <v>17333.72213</v>
      </c>
      <c r="I902" s="54" t="n">
        <v>0</v>
      </c>
      <c r="J902" s="54" t="n">
        <v>4995.443</v>
      </c>
      <c r="K902" s="54" t="n">
        <v>0</v>
      </c>
      <c r="L902" s="54" t="n">
        <v>1275</v>
      </c>
      <c r="M902" s="54" t="n">
        <v>0</v>
      </c>
      <c r="N902" s="54" t="n">
        <v>0</v>
      </c>
      <c r="O902" s="54" t="n">
        <v>0</v>
      </c>
      <c r="P902" s="54" t="n">
        <v>5879.78542</v>
      </c>
      <c r="Q902" s="54" t="n">
        <v>12150.22842</v>
      </c>
      <c r="R902" s="54" t="n">
        <v>1026.72677</v>
      </c>
      <c r="S902" s="54" t="n">
        <v>0</v>
      </c>
      <c r="T902" s="54" t="n">
        <v>0</v>
      </c>
      <c r="U902" s="54" t="n">
        <v>0</v>
      </c>
      <c r="V902" s="54" t="n">
        <v>0</v>
      </c>
      <c r="W902" s="54" t="n">
        <v>0</v>
      </c>
      <c r="X902" s="54" t="n">
        <v>5811.20132</v>
      </c>
      <c r="Y902" s="54" t="n">
        <v>0</v>
      </c>
      <c r="Z902" s="54" t="n">
        <v>0</v>
      </c>
      <c r="AA902" s="54" t="n">
        <v>5301.45845</v>
      </c>
      <c r="AB902" s="54" t="n">
        <v>3159.34183</v>
      </c>
      <c r="AC902" s="54" t="n">
        <v>0</v>
      </c>
      <c r="AD902" s="54" t="n">
        <v>803.11111</v>
      </c>
      <c r="AE902" s="54" t="n">
        <v>16101.83948</v>
      </c>
      <c r="AF902" s="54" t="n">
        <v>45585.79003</v>
      </c>
      <c r="AG902" s="54" t="n">
        <v>23464.10419</v>
      </c>
      <c r="AH902" s="54" t="n">
        <v>16820.22739</v>
      </c>
      <c r="AI902" s="54" t="n">
        <v>0</v>
      </c>
      <c r="AJ902" s="54" t="n">
        <v>5301.45845</v>
      </c>
      <c r="AK902" s="31"/>
      <c r="AL902" s="31"/>
    </row>
    <row r="903" customFormat="false" ht="15" hidden="false" customHeight="false" outlineLevel="0" collapsed="false">
      <c r="A903" s="2"/>
      <c r="B903" s="53" t="n">
        <v>130205</v>
      </c>
      <c r="C903" s="2" t="s">
        <v>63</v>
      </c>
      <c r="D903" s="54" t="n">
        <v>0</v>
      </c>
      <c r="E903" s="54" t="n">
        <v>0</v>
      </c>
      <c r="F903" s="54" t="n">
        <v>0</v>
      </c>
      <c r="G903" s="54" t="n">
        <v>42009.5715</v>
      </c>
      <c r="H903" s="54" t="n">
        <v>42009.5715</v>
      </c>
      <c r="I903" s="54" t="n">
        <v>0</v>
      </c>
      <c r="J903" s="54" t="n">
        <v>213.89326</v>
      </c>
      <c r="K903" s="54" t="n">
        <v>0</v>
      </c>
      <c r="L903" s="54" t="n">
        <v>0</v>
      </c>
      <c r="M903" s="54" t="n">
        <v>0</v>
      </c>
      <c r="N903" s="54" t="n">
        <v>0</v>
      </c>
      <c r="O903" s="54" t="n">
        <v>0</v>
      </c>
      <c r="P903" s="54" t="n">
        <v>0</v>
      </c>
      <c r="Q903" s="54" t="n">
        <v>213.89326</v>
      </c>
      <c r="R903" s="54" t="n">
        <v>0</v>
      </c>
      <c r="S903" s="54" t="n">
        <v>0</v>
      </c>
      <c r="T903" s="54" t="n">
        <v>0</v>
      </c>
      <c r="U903" s="54" t="n">
        <v>0</v>
      </c>
      <c r="V903" s="54" t="n">
        <v>0</v>
      </c>
      <c r="W903" s="54" t="n">
        <v>0</v>
      </c>
      <c r="X903" s="54" t="n">
        <v>1000</v>
      </c>
      <c r="Y903" s="54" t="n">
        <v>40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0</v>
      </c>
      <c r="AE903" s="54" t="n">
        <v>1400</v>
      </c>
      <c r="AF903" s="54" t="n">
        <v>43623.46476</v>
      </c>
      <c r="AG903" s="54" t="n">
        <v>43223.46476</v>
      </c>
      <c r="AH903" s="54" t="n">
        <v>400</v>
      </c>
      <c r="AI903" s="54" t="n">
        <v>0</v>
      </c>
      <c r="AJ903" s="54" t="n">
        <v>0</v>
      </c>
      <c r="AK903" s="31"/>
      <c r="AL903" s="31"/>
    </row>
    <row r="904" customFormat="false" ht="15" hidden="false" customHeight="false" outlineLevel="0" collapsed="false">
      <c r="A904" s="2"/>
      <c r="B904" s="53" t="n">
        <v>130305</v>
      </c>
      <c r="C904" s="2" t="s">
        <v>63</v>
      </c>
      <c r="D904" s="54" t="n">
        <v>0</v>
      </c>
      <c r="E904" s="54" t="n">
        <v>135</v>
      </c>
      <c r="F904" s="54" t="n">
        <v>477.21641</v>
      </c>
      <c r="G904" s="54" t="n">
        <v>109.74618</v>
      </c>
      <c r="H904" s="54" t="n">
        <v>721.96259</v>
      </c>
      <c r="I904" s="54" t="n">
        <v>2000</v>
      </c>
      <c r="J904" s="54" t="n">
        <v>36206.37292</v>
      </c>
      <c r="K904" s="54" t="n">
        <v>731.38006</v>
      </c>
      <c r="L904" s="54" t="n">
        <v>11.23562</v>
      </c>
      <c r="M904" s="54" t="n">
        <v>0</v>
      </c>
      <c r="N904" s="54" t="n">
        <v>591.59237</v>
      </c>
      <c r="O904" s="54" t="n">
        <v>0</v>
      </c>
      <c r="P904" s="54" t="n">
        <v>0</v>
      </c>
      <c r="Q904" s="54" t="n">
        <v>39540.58097</v>
      </c>
      <c r="R904" s="54" t="n">
        <v>0</v>
      </c>
      <c r="S904" s="54" t="n">
        <v>31666.203</v>
      </c>
      <c r="T904" s="54" t="n">
        <v>1450</v>
      </c>
      <c r="U904" s="54" t="n">
        <v>0</v>
      </c>
      <c r="V904" s="54" t="n">
        <v>250</v>
      </c>
      <c r="W904" s="54" t="n">
        <v>0</v>
      </c>
      <c r="X904" s="54" t="n">
        <v>110.94883</v>
      </c>
      <c r="Y904" s="54" t="n">
        <v>0</v>
      </c>
      <c r="Z904" s="54" t="n">
        <v>0</v>
      </c>
      <c r="AA904" s="54" t="n">
        <v>0</v>
      </c>
      <c r="AB904" s="54" t="n">
        <v>0</v>
      </c>
      <c r="AC904" s="54" t="n">
        <v>2123.82181</v>
      </c>
      <c r="AD904" s="54" t="n">
        <v>0</v>
      </c>
      <c r="AE904" s="54" t="n">
        <v>35600.97364</v>
      </c>
      <c r="AF904" s="54" t="n">
        <v>75863.5172</v>
      </c>
      <c r="AG904" s="54" t="n">
        <v>72898.10302</v>
      </c>
      <c r="AH904" s="54" t="n">
        <v>250</v>
      </c>
      <c r="AI904" s="54" t="n">
        <v>0</v>
      </c>
      <c r="AJ904" s="54" t="n">
        <v>2715.41418</v>
      </c>
      <c r="AK904" s="31"/>
      <c r="AL904" s="31"/>
    </row>
    <row r="905" customFormat="false" ht="15" hidden="false" customHeight="false" outlineLevel="0" collapsed="false">
      <c r="A905" s="2"/>
      <c r="B905" s="53" t="n">
        <v>130310</v>
      </c>
      <c r="C905" s="2" t="s">
        <v>64</v>
      </c>
      <c r="D905" s="54" t="n">
        <v>0</v>
      </c>
      <c r="E905" s="54" t="n">
        <v>2164.49712</v>
      </c>
      <c r="F905" s="54" t="n">
        <v>6484.80923</v>
      </c>
      <c r="G905" s="54" t="n">
        <v>1002.09502</v>
      </c>
      <c r="H905" s="54" t="n">
        <v>9651.40137</v>
      </c>
      <c r="I905" s="54" t="n">
        <v>0</v>
      </c>
      <c r="J905" s="54" t="n">
        <v>41888.57184</v>
      </c>
      <c r="K905" s="54" t="n">
        <v>586.8879</v>
      </c>
      <c r="L905" s="54" t="n">
        <v>102.64641</v>
      </c>
      <c r="M905" s="54" t="n">
        <v>0</v>
      </c>
      <c r="N905" s="54" t="n">
        <v>0</v>
      </c>
      <c r="O905" s="54" t="n">
        <v>0</v>
      </c>
      <c r="P905" s="54" t="n">
        <v>0</v>
      </c>
      <c r="Q905" s="54" t="n">
        <v>42578.10615</v>
      </c>
      <c r="R905" s="54" t="n">
        <v>0</v>
      </c>
      <c r="S905" s="54" t="n">
        <v>0</v>
      </c>
      <c r="T905" s="54" t="n">
        <v>1009.87554</v>
      </c>
      <c r="U905" s="54" t="n">
        <v>0</v>
      </c>
      <c r="V905" s="54" t="n">
        <v>309.85833</v>
      </c>
      <c r="W905" s="54" t="n">
        <v>0</v>
      </c>
      <c r="X905" s="54" t="n">
        <v>0</v>
      </c>
      <c r="Y905" s="54" t="n">
        <v>0</v>
      </c>
      <c r="Z905" s="54" t="n">
        <v>0</v>
      </c>
      <c r="AA905" s="54" t="n">
        <v>245.7015</v>
      </c>
      <c r="AB905" s="54" t="n">
        <v>0</v>
      </c>
      <c r="AC905" s="54" t="n">
        <v>32.53387</v>
      </c>
      <c r="AD905" s="54" t="n">
        <v>0</v>
      </c>
      <c r="AE905" s="54" t="n">
        <v>1597.96924</v>
      </c>
      <c r="AF905" s="54" t="n">
        <v>53827.47676</v>
      </c>
      <c r="AG905" s="54" t="n">
        <v>53239.38306</v>
      </c>
      <c r="AH905" s="54" t="n">
        <v>309.85833</v>
      </c>
      <c r="AI905" s="54" t="n">
        <v>0</v>
      </c>
      <c r="AJ905" s="54" t="n">
        <v>278.23537</v>
      </c>
      <c r="AK905" s="31"/>
      <c r="AL905" s="31"/>
    </row>
    <row r="906" customFormat="false" ht="15" hidden="false" customHeight="false" outlineLevel="0" collapsed="false">
      <c r="A906" s="2"/>
      <c r="B906" s="53" t="n">
        <v>130405</v>
      </c>
      <c r="C906" s="2" t="s">
        <v>63</v>
      </c>
      <c r="D906" s="54" t="n">
        <v>0</v>
      </c>
      <c r="E906" s="54" t="n">
        <v>15989.06</v>
      </c>
      <c r="F906" s="54" t="n">
        <v>43.909</v>
      </c>
      <c r="G906" s="54" t="n">
        <v>0</v>
      </c>
      <c r="H906" s="54" t="n">
        <v>16032.969</v>
      </c>
      <c r="I906" s="54" t="n">
        <v>4000</v>
      </c>
      <c r="J906" s="54" t="n">
        <v>0</v>
      </c>
      <c r="K906" s="54" t="n">
        <v>13600</v>
      </c>
      <c r="L906" s="54" t="n">
        <v>0</v>
      </c>
      <c r="M906" s="54" t="n">
        <v>0</v>
      </c>
      <c r="N906" s="54" t="n">
        <v>0</v>
      </c>
      <c r="O906" s="54" t="n">
        <v>0</v>
      </c>
      <c r="P906" s="54" t="n">
        <v>65.32774</v>
      </c>
      <c r="Q906" s="54" t="n">
        <v>17665.32774</v>
      </c>
      <c r="R906" s="54" t="n">
        <v>0</v>
      </c>
      <c r="S906" s="54" t="n">
        <v>0</v>
      </c>
      <c r="T906" s="54" t="n">
        <v>500</v>
      </c>
      <c r="U906" s="54" t="n">
        <v>0</v>
      </c>
      <c r="V906" s="54" t="n">
        <v>0</v>
      </c>
      <c r="W906" s="54" t="n">
        <v>0</v>
      </c>
      <c r="X906" s="54" t="n">
        <v>0</v>
      </c>
      <c r="Y906" s="54" t="n">
        <v>0</v>
      </c>
      <c r="Z906" s="54" t="n">
        <v>120.62196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620.62196</v>
      </c>
      <c r="AF906" s="54" t="n">
        <v>34318.9187</v>
      </c>
      <c r="AG906" s="54" t="n">
        <v>34198.29674</v>
      </c>
      <c r="AH906" s="54" t="n">
        <v>120.62196</v>
      </c>
      <c r="AI906" s="54" t="n">
        <v>0</v>
      </c>
      <c r="AJ906" s="54" t="n">
        <v>0</v>
      </c>
      <c r="AK906" s="31"/>
      <c r="AL906" s="31"/>
    </row>
    <row r="907" customFormat="false" ht="15" hidden="false" customHeight="false" outlineLevel="0" collapsed="false">
      <c r="A907" s="2"/>
      <c r="B907" s="53" t="n">
        <v>130410</v>
      </c>
      <c r="C907" s="2" t="s">
        <v>64</v>
      </c>
      <c r="D907" s="54" t="n">
        <v>0</v>
      </c>
      <c r="E907" s="54" t="n">
        <v>19798.51023</v>
      </c>
      <c r="F907" s="54" t="n">
        <v>96.81573</v>
      </c>
      <c r="G907" s="54" t="n">
        <v>174.93624</v>
      </c>
      <c r="H907" s="54" t="n">
        <v>20070.2622</v>
      </c>
      <c r="I907" s="54" t="n">
        <v>6958.1785</v>
      </c>
      <c r="J907" s="54" t="n">
        <v>0</v>
      </c>
      <c r="K907" s="54" t="n">
        <v>0</v>
      </c>
      <c r="L907" s="54" t="n">
        <v>0</v>
      </c>
      <c r="M907" s="54" t="n">
        <v>0</v>
      </c>
      <c r="N907" s="54" t="n">
        <v>0</v>
      </c>
      <c r="O907" s="54" t="n">
        <v>0</v>
      </c>
      <c r="P907" s="54" t="n">
        <v>0</v>
      </c>
      <c r="Q907" s="54" t="n">
        <v>6958.1785</v>
      </c>
      <c r="R907" s="54" t="n">
        <v>0</v>
      </c>
      <c r="S907" s="54" t="n">
        <v>0</v>
      </c>
      <c r="T907" s="54" t="n">
        <v>0</v>
      </c>
      <c r="U907" s="54" t="n">
        <v>0</v>
      </c>
      <c r="V907" s="54" t="n">
        <v>0</v>
      </c>
      <c r="W907" s="54" t="n">
        <v>0</v>
      </c>
      <c r="X907" s="54" t="n">
        <v>0</v>
      </c>
      <c r="Y907" s="54" t="n">
        <v>0</v>
      </c>
      <c r="Z907" s="54" t="n">
        <v>0</v>
      </c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0</v>
      </c>
      <c r="AF907" s="54" t="n">
        <v>27028.4407</v>
      </c>
      <c r="AG907" s="54" t="n">
        <v>27028.4407</v>
      </c>
      <c r="AH907" s="54" t="n">
        <v>0</v>
      </c>
      <c r="AI907" s="54" t="n">
        <v>0</v>
      </c>
      <c r="AJ907" s="54" t="n">
        <v>0</v>
      </c>
      <c r="AK907" s="31"/>
      <c r="AL907" s="31"/>
    </row>
    <row r="908" customFormat="false" ht="15" hidden="false" customHeight="false" outlineLevel="0" collapsed="false">
      <c r="A908" s="2"/>
      <c r="B908" s="53" t="n">
        <v>130505</v>
      </c>
      <c r="C908" s="2" t="s">
        <v>63</v>
      </c>
      <c r="D908" s="54" t="n">
        <v>0</v>
      </c>
      <c r="E908" s="54" t="n">
        <v>0</v>
      </c>
      <c r="F908" s="54" t="n">
        <v>3946.28592</v>
      </c>
      <c r="G908" s="54" t="n">
        <v>0</v>
      </c>
      <c r="H908" s="54" t="n">
        <v>3946.28592</v>
      </c>
      <c r="I908" s="54" t="n">
        <v>0</v>
      </c>
      <c r="J908" s="54" t="n">
        <v>28.98983</v>
      </c>
      <c r="K908" s="54" t="n">
        <v>0</v>
      </c>
      <c r="L908" s="54" t="n">
        <v>36000</v>
      </c>
      <c r="M908" s="54" t="n">
        <v>7293.36402</v>
      </c>
      <c r="N908" s="54" t="n">
        <v>0</v>
      </c>
      <c r="O908" s="54" t="n">
        <v>5077.30208</v>
      </c>
      <c r="P908" s="54" t="n">
        <v>0</v>
      </c>
      <c r="Q908" s="54" t="n">
        <v>48399.65593</v>
      </c>
      <c r="R908" s="54" t="n">
        <v>0</v>
      </c>
      <c r="S908" s="54" t="n">
        <v>15000</v>
      </c>
      <c r="T908" s="54" t="n">
        <v>0</v>
      </c>
      <c r="U908" s="54" t="n">
        <v>0</v>
      </c>
      <c r="V908" s="54" t="n">
        <v>0</v>
      </c>
      <c r="W908" s="54" t="n">
        <v>513.38</v>
      </c>
      <c r="X908" s="54" t="n">
        <v>5479.42841</v>
      </c>
      <c r="Y908" s="54" t="n">
        <v>0</v>
      </c>
      <c r="Z908" s="54" t="n">
        <v>1859.47075</v>
      </c>
      <c r="AA908" s="54" t="n">
        <v>0</v>
      </c>
      <c r="AB908" s="54" t="n">
        <v>0.71361</v>
      </c>
      <c r="AC908" s="54" t="n">
        <v>0</v>
      </c>
      <c r="AD908" s="54" t="n">
        <v>0</v>
      </c>
      <c r="AE908" s="54" t="n">
        <v>22852.99277</v>
      </c>
      <c r="AF908" s="54" t="n">
        <v>75198.93462</v>
      </c>
      <c r="AG908" s="54" t="n">
        <v>68262.16179</v>
      </c>
      <c r="AH908" s="54" t="n">
        <v>6936.77283</v>
      </c>
      <c r="AI908" s="54" t="n">
        <v>0</v>
      </c>
      <c r="AJ908" s="54" t="n">
        <v>0</v>
      </c>
      <c r="AK908" s="31"/>
      <c r="AL908" s="31"/>
    </row>
    <row r="909" customFormat="false" ht="15" hidden="false" customHeight="false" outlineLevel="0" collapsed="false">
      <c r="A909" s="2"/>
      <c r="B909" s="53" t="n">
        <v>130510</v>
      </c>
      <c r="C909" s="2" t="s">
        <v>64</v>
      </c>
      <c r="D909" s="54" t="n">
        <v>0</v>
      </c>
      <c r="E909" s="54" t="n">
        <v>0</v>
      </c>
      <c r="F909" s="54" t="n">
        <v>3802.41869</v>
      </c>
      <c r="G909" s="54" t="n">
        <v>0</v>
      </c>
      <c r="H909" s="54" t="n">
        <v>3802.41869</v>
      </c>
      <c r="I909" s="54" t="n">
        <v>19.43</v>
      </c>
      <c r="J909" s="54" t="n">
        <v>999.02214</v>
      </c>
      <c r="K909" s="54" t="n">
        <v>0</v>
      </c>
      <c r="L909" s="54" t="n">
        <v>31925.17521</v>
      </c>
      <c r="M909" s="54" t="n">
        <v>26019.89071</v>
      </c>
      <c r="N909" s="54" t="n">
        <v>0</v>
      </c>
      <c r="O909" s="54" t="n">
        <v>1250</v>
      </c>
      <c r="P909" s="54" t="n">
        <v>0</v>
      </c>
      <c r="Q909" s="54" t="n">
        <v>60213.51806</v>
      </c>
      <c r="R909" s="54" t="n">
        <v>0</v>
      </c>
      <c r="S909" s="54" t="n">
        <v>0</v>
      </c>
      <c r="T909" s="54" t="n">
        <v>0</v>
      </c>
      <c r="U909" s="54" t="n">
        <v>0</v>
      </c>
      <c r="V909" s="54" t="n">
        <v>0</v>
      </c>
      <c r="W909" s="54" t="n">
        <v>733.4</v>
      </c>
      <c r="X909" s="54" t="n">
        <v>7823.95215</v>
      </c>
      <c r="Y909" s="54" t="n">
        <v>0</v>
      </c>
      <c r="Z909" s="54" t="n">
        <v>845.92075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9403.2729</v>
      </c>
      <c r="AF909" s="54" t="n">
        <v>73419.20965</v>
      </c>
      <c r="AG909" s="54" t="n">
        <v>71323.2889</v>
      </c>
      <c r="AH909" s="54" t="n">
        <v>2095.92075</v>
      </c>
      <c r="AI909" s="54" t="n">
        <v>0</v>
      </c>
      <c r="AJ909" s="54" t="n">
        <v>0</v>
      </c>
      <c r="AK909" s="31"/>
      <c r="AL909" s="31"/>
    </row>
    <row r="910" customFormat="false" ht="15" hidden="false" customHeight="false" outlineLevel="0" collapsed="false">
      <c r="A910" s="2"/>
      <c r="B910" s="53" t="n">
        <v>130605</v>
      </c>
      <c r="C910" s="2" t="s">
        <v>63</v>
      </c>
      <c r="D910" s="54" t="n">
        <v>0</v>
      </c>
      <c r="E910" s="54" t="n">
        <v>47525</v>
      </c>
      <c r="F910" s="54" t="n">
        <v>20000</v>
      </c>
      <c r="G910" s="54" t="n">
        <v>87550</v>
      </c>
      <c r="H910" s="54" t="n">
        <v>155075</v>
      </c>
      <c r="I910" s="54" t="n">
        <v>163.44249</v>
      </c>
      <c r="J910" s="54" t="n">
        <v>29023.6207</v>
      </c>
      <c r="K910" s="54" t="n">
        <v>0</v>
      </c>
      <c r="L910" s="54" t="n">
        <v>0</v>
      </c>
      <c r="M910" s="54" t="n">
        <v>5000</v>
      </c>
      <c r="N910" s="54" t="n">
        <v>0</v>
      </c>
      <c r="O910" s="54" t="n">
        <v>0</v>
      </c>
      <c r="P910" s="54" t="n">
        <v>0</v>
      </c>
      <c r="Q910" s="54" t="n">
        <v>34187.06319</v>
      </c>
      <c r="R910" s="54" t="n">
        <v>0</v>
      </c>
      <c r="S910" s="54" t="n">
        <v>0</v>
      </c>
      <c r="T910" s="54" t="n">
        <v>0</v>
      </c>
      <c r="U910" s="54" t="n">
        <v>5000</v>
      </c>
      <c r="V910" s="54" t="n">
        <v>0</v>
      </c>
      <c r="W910" s="54" t="n">
        <v>0</v>
      </c>
      <c r="X910" s="54" t="n">
        <v>0</v>
      </c>
      <c r="Y910" s="54" t="n">
        <v>0</v>
      </c>
      <c r="Z910" s="54" t="n">
        <v>150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6500</v>
      </c>
      <c r="AF910" s="54" t="n">
        <v>195762.06319</v>
      </c>
      <c r="AG910" s="54" t="n">
        <v>194262.06319</v>
      </c>
      <c r="AH910" s="54" t="n">
        <v>1500</v>
      </c>
      <c r="AI910" s="54" t="n">
        <v>0</v>
      </c>
      <c r="AJ910" s="54" t="n">
        <v>0</v>
      </c>
      <c r="AK910" s="31"/>
      <c r="AL910" s="31"/>
    </row>
    <row r="911" customFormat="false" ht="15" hidden="false" customHeight="false" outlineLevel="0" collapsed="false">
      <c r="A911" s="2"/>
      <c r="B911" s="53" t="n">
        <v>130610</v>
      </c>
      <c r="C911" s="2" t="s">
        <v>64</v>
      </c>
      <c r="D911" s="54" t="n">
        <v>0</v>
      </c>
      <c r="E911" s="54" t="n">
        <v>350</v>
      </c>
      <c r="F911" s="54" t="n">
        <v>0</v>
      </c>
      <c r="G911" s="54" t="n">
        <v>0</v>
      </c>
      <c r="H911" s="54" t="n">
        <v>350</v>
      </c>
      <c r="I911" s="54" t="n">
        <v>0</v>
      </c>
      <c r="J911" s="54" t="n">
        <v>7994.41172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0</v>
      </c>
      <c r="P911" s="54" t="n">
        <v>0</v>
      </c>
      <c r="Q911" s="54" t="n">
        <v>7994.41172</v>
      </c>
      <c r="R911" s="54" t="n">
        <v>0</v>
      </c>
      <c r="S911" s="54" t="n">
        <v>0</v>
      </c>
      <c r="T911" s="54" t="n">
        <v>0</v>
      </c>
      <c r="U911" s="54" t="n">
        <v>0</v>
      </c>
      <c r="V911" s="54" t="n">
        <v>0</v>
      </c>
      <c r="W911" s="54" t="n">
        <v>0</v>
      </c>
      <c r="X911" s="54" t="n">
        <v>0</v>
      </c>
      <c r="Y911" s="54" t="n">
        <v>0</v>
      </c>
      <c r="Z911" s="54" t="n">
        <v>0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0</v>
      </c>
      <c r="AF911" s="54" t="n">
        <v>8344.41172</v>
      </c>
      <c r="AG911" s="54" t="n">
        <v>8344.41172</v>
      </c>
      <c r="AH911" s="54" t="n">
        <v>0</v>
      </c>
      <c r="AI911" s="54" t="n">
        <v>0</v>
      </c>
      <c r="AJ911" s="54" t="n">
        <v>0</v>
      </c>
      <c r="AK911" s="31"/>
      <c r="AL911" s="31"/>
    </row>
    <row r="912" customFormat="false" ht="15" hidden="false" customHeight="false" outlineLevel="0" collapsed="false">
      <c r="A912" s="2"/>
      <c r="B912" s="53" t="n">
        <v>1307</v>
      </c>
      <c r="C912" s="2" t="s">
        <v>78</v>
      </c>
      <c r="D912" s="55" t="n">
        <v>14900.29613</v>
      </c>
      <c r="E912" s="55" t="n">
        <v>55385.20222</v>
      </c>
      <c r="F912" s="55" t="n">
        <v>78126.26494</v>
      </c>
      <c r="G912" s="55" t="n">
        <v>122333.22223</v>
      </c>
      <c r="H912" s="55" t="n">
        <v>270744.98552</v>
      </c>
      <c r="I912" s="55" t="n">
        <v>5058.92645</v>
      </c>
      <c r="J912" s="55" t="n">
        <v>10142.28387</v>
      </c>
      <c r="K912" s="55" t="n">
        <v>25357.2655</v>
      </c>
      <c r="L912" s="55" t="n">
        <v>11503.55519</v>
      </c>
      <c r="M912" s="55" t="n">
        <v>3814.41533</v>
      </c>
      <c r="N912" s="55" t="n">
        <v>2160.41358</v>
      </c>
      <c r="O912" s="55" t="n">
        <v>2440.87861</v>
      </c>
      <c r="P912" s="55" t="n">
        <v>4405.98453</v>
      </c>
      <c r="Q912" s="55" t="n">
        <v>64883.72306</v>
      </c>
      <c r="R912" s="55" t="n">
        <v>1144.90154</v>
      </c>
      <c r="S912" s="55" t="n">
        <v>83689.616</v>
      </c>
      <c r="T912" s="55" t="n">
        <v>24.10484</v>
      </c>
      <c r="U912" s="55" t="n">
        <v>0</v>
      </c>
      <c r="V912" s="55" t="n">
        <v>211.67871</v>
      </c>
      <c r="W912" s="55" t="n">
        <v>1443.07277</v>
      </c>
      <c r="X912" s="55" t="n">
        <v>1749.85333</v>
      </c>
      <c r="Y912" s="55" t="n">
        <v>175.775</v>
      </c>
      <c r="Z912" s="55" t="n">
        <v>844.72922</v>
      </c>
      <c r="AA912" s="55" t="n">
        <v>1275.38329</v>
      </c>
      <c r="AB912" s="55" t="n">
        <v>2078.70285</v>
      </c>
      <c r="AC912" s="55" t="n">
        <v>52.31438</v>
      </c>
      <c r="AD912" s="55" t="n">
        <v>70.58258</v>
      </c>
      <c r="AE912" s="55" t="n">
        <v>92760.71451</v>
      </c>
      <c r="AF912" s="55" t="n">
        <v>428389.42309</v>
      </c>
      <c r="AG912" s="55" t="n">
        <v>405112.47005</v>
      </c>
      <c r="AH912" s="55" t="n">
        <v>19788.84179</v>
      </c>
      <c r="AI912" s="55" t="n">
        <v>0</v>
      </c>
      <c r="AJ912" s="55" t="n">
        <v>3488.11125</v>
      </c>
      <c r="AK912" s="31"/>
      <c r="AL912" s="31"/>
    </row>
    <row r="913" customFormat="false" ht="15" hidden="false" customHeight="false" outlineLevel="0" collapsed="false">
      <c r="A913" s="49"/>
      <c r="B913" s="56" t="s">
        <v>543</v>
      </c>
      <c r="C913" s="49" t="s">
        <v>544</v>
      </c>
      <c r="D913" s="57" t="n">
        <v>607304.54314</v>
      </c>
      <c r="E913" s="57" t="n">
        <v>510875.87606</v>
      </c>
      <c r="F913" s="57" t="n">
        <v>1217600.63237</v>
      </c>
      <c r="G913" s="57" t="n">
        <v>781574.5694</v>
      </c>
      <c r="H913" s="57" t="n">
        <v>3117355.62097</v>
      </c>
      <c r="I913" s="57" t="n">
        <v>159892.91665</v>
      </c>
      <c r="J913" s="57" t="n">
        <v>583350.02098</v>
      </c>
      <c r="K913" s="57" t="n">
        <v>128998.3135</v>
      </c>
      <c r="L913" s="57" t="n">
        <v>346833.18559</v>
      </c>
      <c r="M913" s="57" t="n">
        <v>111487.32351</v>
      </c>
      <c r="N913" s="57" t="n">
        <v>49283.34391</v>
      </c>
      <c r="O913" s="57" t="n">
        <v>63680.70607</v>
      </c>
      <c r="P913" s="57" t="n">
        <v>104048.08719</v>
      </c>
      <c r="Q913" s="57" t="n">
        <v>1547573.8974</v>
      </c>
      <c r="R913" s="57" t="n">
        <v>25304.03516</v>
      </c>
      <c r="S913" s="57" t="n">
        <v>284975.701</v>
      </c>
      <c r="T913" s="57" t="n">
        <v>4126.79441</v>
      </c>
      <c r="U913" s="57" t="n">
        <v>19368.56178</v>
      </c>
      <c r="V913" s="57" t="n">
        <v>9177.05046</v>
      </c>
      <c r="W913" s="57" t="n">
        <v>70411.96629</v>
      </c>
      <c r="X913" s="57" t="n">
        <v>62618.63499</v>
      </c>
      <c r="Y913" s="57" t="n">
        <v>1768.864</v>
      </c>
      <c r="Z913" s="57" t="n">
        <v>10461.85089</v>
      </c>
      <c r="AA913" s="57" t="n">
        <v>33890.07259</v>
      </c>
      <c r="AB913" s="57" t="n">
        <v>15178.39421</v>
      </c>
      <c r="AC913" s="57" t="n">
        <v>4450.62954</v>
      </c>
      <c r="AD913" s="57" t="n">
        <v>4227.69732</v>
      </c>
      <c r="AE913" s="57" t="n">
        <v>545960.25264</v>
      </c>
      <c r="AF913" s="57" t="n">
        <v>5210889.77101</v>
      </c>
      <c r="AG913" s="57" t="n">
        <v>4401340.97793</v>
      </c>
      <c r="AH913" s="57" t="n">
        <v>721924.74704</v>
      </c>
      <c r="AI913" s="57" t="n">
        <v>0</v>
      </c>
      <c r="AJ913" s="57" t="n">
        <v>87624.04604</v>
      </c>
      <c r="AK913" s="31"/>
      <c r="AL913" s="31"/>
    </row>
    <row r="914" customFormat="false" ht="15" hidden="false" customHeight="false" outlineLevel="0" collapsed="false">
      <c r="A914" s="49"/>
      <c r="B914" s="56"/>
      <c r="C914" s="49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31"/>
      <c r="AL914" s="31"/>
    </row>
    <row r="915" customFormat="false" ht="15" hidden="false" customHeight="false" outlineLevel="0" collapsed="false">
      <c r="A915" s="2"/>
      <c r="B915" s="53"/>
      <c r="C915" s="52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1"/>
      <c r="AL915" s="31"/>
    </row>
    <row r="916" customFormat="false" ht="15" hidden="false" customHeight="false" outlineLevel="0" collapsed="false">
      <c r="A916" s="2"/>
      <c r="B916" s="53" t="n">
        <v>2101</v>
      </c>
      <c r="C916" s="2" t="s">
        <v>273</v>
      </c>
      <c r="D916" s="54" t="n">
        <v>1046007.3355</v>
      </c>
      <c r="E916" s="54" t="n">
        <v>1014691.98706</v>
      </c>
      <c r="F916" s="54" t="n">
        <v>2724376.79209</v>
      </c>
      <c r="G916" s="54" t="n">
        <v>913552.67671</v>
      </c>
      <c r="H916" s="54" t="n">
        <v>5698628.79136</v>
      </c>
      <c r="I916" s="54" t="n">
        <v>341200.76134</v>
      </c>
      <c r="J916" s="54" t="n">
        <v>689435.92757</v>
      </c>
      <c r="K916" s="54" t="n">
        <v>216768.6749</v>
      </c>
      <c r="L916" s="54" t="n">
        <v>705548.09257</v>
      </c>
      <c r="M916" s="54" t="n">
        <v>212894.05598</v>
      </c>
      <c r="N916" s="54" t="n">
        <v>35166.04255</v>
      </c>
      <c r="O916" s="54" t="n">
        <v>19242.6139</v>
      </c>
      <c r="P916" s="54" t="n">
        <v>182745.19454</v>
      </c>
      <c r="Q916" s="54" t="n">
        <v>2403001.36335</v>
      </c>
      <c r="R916" s="54" t="n">
        <v>37494.07619</v>
      </c>
      <c r="S916" s="54" t="n">
        <v>269759.351</v>
      </c>
      <c r="T916" s="54" t="n">
        <v>1361.38711</v>
      </c>
      <c r="U916" s="54" t="n">
        <v>24966.05815</v>
      </c>
      <c r="V916" s="54" t="n">
        <v>10101.94633</v>
      </c>
      <c r="W916" s="54" t="n">
        <v>90674.78651</v>
      </c>
      <c r="X916" s="54" t="n">
        <v>129336.4087</v>
      </c>
      <c r="Y916" s="54" t="n">
        <v>1975.32</v>
      </c>
      <c r="Z916" s="54" t="n">
        <v>18276.18821</v>
      </c>
      <c r="AA916" s="54" t="n">
        <v>41253.14144</v>
      </c>
      <c r="AB916" s="54" t="n">
        <v>3197.41242</v>
      </c>
      <c r="AC916" s="54" t="n">
        <v>178.27293</v>
      </c>
      <c r="AD916" s="54" t="n">
        <v>4468.62181</v>
      </c>
      <c r="AE916" s="54" t="n">
        <v>633042.9708</v>
      </c>
      <c r="AF916" s="54" t="n">
        <v>8734673.12551</v>
      </c>
      <c r="AG916" s="54" t="n">
        <v>7520509.56665</v>
      </c>
      <c r="AH916" s="54" t="n">
        <v>1137566.10194</v>
      </c>
      <c r="AI916" s="54" t="n">
        <v>0</v>
      </c>
      <c r="AJ916" s="54" t="n">
        <v>76597.45692</v>
      </c>
      <c r="AK916" s="31"/>
      <c r="AL916" s="31"/>
    </row>
    <row r="917" customFormat="false" ht="15" hidden="false" customHeight="false" outlineLevel="0" collapsed="false">
      <c r="A917" s="2"/>
      <c r="B917" s="53" t="n">
        <v>22</v>
      </c>
      <c r="C917" s="2" t="s">
        <v>54</v>
      </c>
      <c r="D917" s="54" t="n">
        <v>0</v>
      </c>
      <c r="E917" s="54" t="n">
        <v>0</v>
      </c>
      <c r="F917" s="54" t="n">
        <v>0</v>
      </c>
      <c r="G917" s="54" t="n">
        <v>0</v>
      </c>
      <c r="H917" s="54" t="n">
        <v>0</v>
      </c>
      <c r="I917" s="54" t="n">
        <v>0</v>
      </c>
      <c r="J917" s="54" t="n">
        <v>0</v>
      </c>
      <c r="K917" s="54" t="n">
        <v>0</v>
      </c>
      <c r="L917" s="54" t="n">
        <v>0</v>
      </c>
      <c r="M917" s="54" t="n">
        <v>0</v>
      </c>
      <c r="N917" s="54" t="n">
        <v>0</v>
      </c>
      <c r="O917" s="54" t="n">
        <v>0</v>
      </c>
      <c r="P917" s="54" t="n">
        <v>0</v>
      </c>
      <c r="Q917" s="54" t="n">
        <v>0</v>
      </c>
      <c r="R917" s="54" t="n">
        <v>0</v>
      </c>
      <c r="S917" s="54" t="n">
        <v>25000.11</v>
      </c>
      <c r="T917" s="54" t="n">
        <v>0</v>
      </c>
      <c r="U917" s="54" t="n">
        <v>0</v>
      </c>
      <c r="V917" s="54" t="n">
        <v>0</v>
      </c>
      <c r="W917" s="54" t="n">
        <v>0</v>
      </c>
      <c r="X917" s="54" t="n">
        <v>0</v>
      </c>
      <c r="Y917" s="54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25000.11</v>
      </c>
      <c r="AF917" s="54" t="n">
        <v>25000.11</v>
      </c>
      <c r="AG917" s="54" t="n">
        <v>25000.11</v>
      </c>
      <c r="AH917" s="54" t="n">
        <v>0</v>
      </c>
      <c r="AI917" s="54" t="n">
        <v>0</v>
      </c>
      <c r="AJ917" s="54" t="n">
        <v>0</v>
      </c>
      <c r="AK917" s="31"/>
      <c r="AL917" s="31"/>
    </row>
    <row r="918" customFormat="false" ht="15" hidden="false" customHeight="false" outlineLevel="0" collapsed="false">
      <c r="A918" s="2"/>
      <c r="B918" s="53" t="n">
        <v>23</v>
      </c>
      <c r="C918" s="2" t="s">
        <v>294</v>
      </c>
      <c r="D918" s="54" t="n">
        <v>3004.10013</v>
      </c>
      <c r="E918" s="54" t="n">
        <v>32541.11664</v>
      </c>
      <c r="F918" s="54" t="n">
        <v>45567.20715</v>
      </c>
      <c r="G918" s="54" t="n">
        <v>34981.04879</v>
      </c>
      <c r="H918" s="54" t="n">
        <v>116093.47271</v>
      </c>
      <c r="I918" s="54" t="n">
        <v>3980.11841</v>
      </c>
      <c r="J918" s="54" t="n">
        <v>20646.82271</v>
      </c>
      <c r="K918" s="54" t="n">
        <v>5933.50292</v>
      </c>
      <c r="L918" s="54" t="n">
        <v>11516.73092</v>
      </c>
      <c r="M918" s="54" t="n">
        <v>1411.31218</v>
      </c>
      <c r="N918" s="54" t="n">
        <v>479.52686</v>
      </c>
      <c r="O918" s="54" t="n">
        <v>299.50666</v>
      </c>
      <c r="P918" s="54" t="n">
        <v>0</v>
      </c>
      <c r="Q918" s="54" t="n">
        <v>44267.52066</v>
      </c>
      <c r="R918" s="54" t="n">
        <v>494.38129</v>
      </c>
      <c r="S918" s="54" t="n">
        <v>5301.828</v>
      </c>
      <c r="T918" s="54" t="n">
        <v>9.87839</v>
      </c>
      <c r="U918" s="54" t="n">
        <v>48.75626</v>
      </c>
      <c r="V918" s="54" t="n">
        <v>1149.18437</v>
      </c>
      <c r="W918" s="54" t="n">
        <v>147.94271</v>
      </c>
      <c r="X918" s="54" t="n">
        <v>646.4035</v>
      </c>
      <c r="Y918" s="54" t="n">
        <v>0</v>
      </c>
      <c r="Z918" s="54" t="n">
        <v>1011.1808</v>
      </c>
      <c r="AA918" s="54" t="n">
        <v>1098.03431</v>
      </c>
      <c r="AB918" s="54" t="n">
        <v>0</v>
      </c>
      <c r="AC918" s="54" t="n">
        <v>0</v>
      </c>
      <c r="AD918" s="54" t="n">
        <v>753.60876</v>
      </c>
      <c r="AE918" s="54" t="n">
        <v>10661.19839</v>
      </c>
      <c r="AF918" s="54" t="n">
        <v>171022.19176</v>
      </c>
      <c r="AG918" s="54" t="n">
        <v>162732.66858</v>
      </c>
      <c r="AH918" s="54" t="n">
        <v>6711.96201</v>
      </c>
      <c r="AI918" s="54" t="n">
        <v>0</v>
      </c>
      <c r="AJ918" s="54" t="n">
        <v>1577.56117</v>
      </c>
      <c r="AK918" s="31"/>
      <c r="AL918" s="31"/>
    </row>
    <row r="919" customFormat="false" ht="15" hidden="false" customHeight="false" outlineLevel="0" collapsed="false">
      <c r="A919" s="2"/>
      <c r="B919" s="53" t="n">
        <v>2102</v>
      </c>
      <c r="C919" s="2" t="s">
        <v>284</v>
      </c>
      <c r="D919" s="54" t="n">
        <v>0</v>
      </c>
      <c r="E919" s="54" t="n">
        <v>0</v>
      </c>
      <c r="F919" s="54" t="n">
        <v>0</v>
      </c>
      <c r="G919" s="54" t="n">
        <v>3540</v>
      </c>
      <c r="H919" s="54" t="n">
        <v>3540</v>
      </c>
      <c r="I919" s="54" t="n">
        <v>0</v>
      </c>
      <c r="J919" s="54" t="n">
        <v>780</v>
      </c>
      <c r="K919" s="54" t="n">
        <v>0</v>
      </c>
      <c r="L919" s="54" t="n">
        <v>0</v>
      </c>
      <c r="M919" s="54" t="n">
        <v>0</v>
      </c>
      <c r="N919" s="54" t="n">
        <v>0</v>
      </c>
      <c r="O919" s="54" t="n">
        <v>0</v>
      </c>
      <c r="P919" s="54" t="n">
        <v>0.037</v>
      </c>
      <c r="Q919" s="54" t="n">
        <v>780.037</v>
      </c>
      <c r="R919" s="54" t="n">
        <v>0</v>
      </c>
      <c r="S919" s="54" t="n">
        <v>80223.466</v>
      </c>
      <c r="T919" s="54" t="n">
        <v>0</v>
      </c>
      <c r="U919" s="54" t="n">
        <v>0</v>
      </c>
      <c r="V919" s="54" t="n">
        <v>0</v>
      </c>
      <c r="W919" s="54" t="n">
        <v>0</v>
      </c>
      <c r="X919" s="54" t="n">
        <v>0</v>
      </c>
      <c r="Y919" s="54" t="n">
        <v>0</v>
      </c>
      <c r="Z919" s="54" t="n">
        <v>0</v>
      </c>
      <c r="AA919" s="54" t="n">
        <v>0</v>
      </c>
      <c r="AB919" s="54" t="n">
        <v>0</v>
      </c>
      <c r="AC919" s="54" t="n">
        <v>0</v>
      </c>
      <c r="AD919" s="54" t="n">
        <v>0</v>
      </c>
      <c r="AE919" s="54" t="n">
        <v>80223.466</v>
      </c>
      <c r="AF919" s="54" t="n">
        <v>84543.503</v>
      </c>
      <c r="AG919" s="54" t="n">
        <v>84543.503</v>
      </c>
      <c r="AH919" s="54" t="n">
        <v>0</v>
      </c>
      <c r="AI919" s="54" t="n">
        <v>0</v>
      </c>
      <c r="AJ919" s="54" t="n">
        <v>0</v>
      </c>
      <c r="AK919" s="31"/>
      <c r="AL919" s="31"/>
    </row>
    <row r="920" customFormat="false" ht="15" hidden="false" customHeight="false" outlineLevel="0" collapsed="false">
      <c r="A920" s="2"/>
      <c r="B920" s="53" t="n">
        <v>2103</v>
      </c>
      <c r="C920" s="2" t="s">
        <v>288</v>
      </c>
      <c r="D920" s="54" t="n">
        <v>541130.6895</v>
      </c>
      <c r="E920" s="54" t="n">
        <v>400857.77214</v>
      </c>
      <c r="F920" s="54" t="n">
        <v>746270.94828</v>
      </c>
      <c r="G920" s="54" t="n">
        <v>361872.14088</v>
      </c>
      <c r="H920" s="54" t="n">
        <v>2050131.5508</v>
      </c>
      <c r="I920" s="54" t="n">
        <v>186037.02177</v>
      </c>
      <c r="J920" s="54" t="n">
        <v>350094.73888</v>
      </c>
      <c r="K920" s="54" t="n">
        <v>78497.38289</v>
      </c>
      <c r="L920" s="54" t="n">
        <v>326882.11482</v>
      </c>
      <c r="M920" s="54" t="n">
        <v>71437.67261</v>
      </c>
      <c r="N920" s="54" t="n">
        <v>132891.41026</v>
      </c>
      <c r="O920" s="54" t="n">
        <v>180461.99681</v>
      </c>
      <c r="P920" s="54" t="n">
        <v>165273.79053</v>
      </c>
      <c r="Q920" s="54" t="n">
        <v>1491576.12857</v>
      </c>
      <c r="R920" s="54" t="n">
        <v>61586.12977</v>
      </c>
      <c r="S920" s="54" t="n">
        <v>24887.547</v>
      </c>
      <c r="T920" s="54" t="n">
        <v>320.138</v>
      </c>
      <c r="U920" s="54" t="n">
        <v>2276.7946</v>
      </c>
      <c r="V920" s="54" t="n">
        <v>5480.31632</v>
      </c>
      <c r="W920" s="54" t="n">
        <v>65217.01888</v>
      </c>
      <c r="X920" s="54" t="n">
        <v>46075.70623</v>
      </c>
      <c r="Y920" s="54" t="n">
        <v>683.987</v>
      </c>
      <c r="Z920" s="54" t="n">
        <v>50249.27064</v>
      </c>
      <c r="AA920" s="54" t="n">
        <v>81889.39198</v>
      </c>
      <c r="AB920" s="54" t="n">
        <v>44473.0272</v>
      </c>
      <c r="AC920" s="54" t="n">
        <v>4533.00245</v>
      </c>
      <c r="AD920" s="54" t="n">
        <v>1817.00568</v>
      </c>
      <c r="AE920" s="54" t="n">
        <v>389489.33575</v>
      </c>
      <c r="AF920" s="54" t="n">
        <v>3931197.01512</v>
      </c>
      <c r="AG920" s="54" t="n">
        <v>2870473.81471</v>
      </c>
      <c r="AH920" s="54" t="n">
        <v>841409.39572</v>
      </c>
      <c r="AI920" s="54" t="n">
        <v>0</v>
      </c>
      <c r="AJ920" s="54" t="n">
        <v>219313.80469</v>
      </c>
      <c r="AK920" s="31"/>
      <c r="AL920" s="31"/>
    </row>
    <row r="921" customFormat="false" ht="15" hidden="false" customHeight="false" outlineLevel="0" collapsed="false">
      <c r="A921" s="2"/>
      <c r="B921" s="53" t="n">
        <v>24</v>
      </c>
      <c r="C921" s="2" t="s">
        <v>303</v>
      </c>
      <c r="D921" s="54" t="n">
        <v>24514.7456</v>
      </c>
      <c r="E921" s="54" t="n">
        <v>5632.8349</v>
      </c>
      <c r="F921" s="54" t="n">
        <v>539.2704</v>
      </c>
      <c r="G921" s="54" t="n">
        <v>989.91764</v>
      </c>
      <c r="H921" s="54" t="n">
        <v>31676.76854</v>
      </c>
      <c r="I921" s="54" t="n">
        <v>3141.05224</v>
      </c>
      <c r="J921" s="54" t="n">
        <v>0</v>
      </c>
      <c r="K921" s="54" t="n">
        <v>1441.92543</v>
      </c>
      <c r="L921" s="54" t="n">
        <v>0</v>
      </c>
      <c r="M921" s="54" t="n">
        <v>2541.40415</v>
      </c>
      <c r="N921" s="54" t="n">
        <v>0</v>
      </c>
      <c r="O921" s="54" t="n">
        <v>0</v>
      </c>
      <c r="P921" s="54" t="n">
        <v>2586.1519</v>
      </c>
      <c r="Q921" s="54" t="n">
        <v>9710.53372</v>
      </c>
      <c r="R921" s="54" t="n">
        <v>0</v>
      </c>
      <c r="S921" s="54" t="n">
        <v>506.73</v>
      </c>
      <c r="T921" s="54" t="n">
        <v>0</v>
      </c>
      <c r="U921" s="54" t="n">
        <v>0</v>
      </c>
      <c r="V921" s="54" t="n">
        <v>0</v>
      </c>
      <c r="W921" s="54" t="n">
        <v>5371.12967</v>
      </c>
      <c r="X921" s="54" t="n">
        <v>0</v>
      </c>
      <c r="Y921" s="54" t="n">
        <v>0</v>
      </c>
      <c r="Z921" s="54" t="n">
        <v>0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5877.85967</v>
      </c>
      <c r="AF921" s="54" t="n">
        <v>47265.16193</v>
      </c>
      <c r="AG921" s="54" t="n">
        <v>22750.41633</v>
      </c>
      <c r="AH921" s="54" t="n">
        <v>24514.7456</v>
      </c>
      <c r="AI921" s="54" t="n">
        <v>0</v>
      </c>
      <c r="AJ921" s="54" t="n">
        <v>0</v>
      </c>
      <c r="AK921" s="31"/>
      <c r="AL921" s="31"/>
    </row>
    <row r="922" customFormat="false" ht="15" hidden="false" customHeight="false" outlineLevel="0" collapsed="false">
      <c r="A922" s="2"/>
      <c r="B922" s="53" t="n">
        <v>26</v>
      </c>
      <c r="C922" s="2" t="s">
        <v>307</v>
      </c>
      <c r="D922" s="54" t="n">
        <v>268959.8039</v>
      </c>
      <c r="E922" s="54" t="n">
        <v>935.47977</v>
      </c>
      <c r="F922" s="54" t="n">
        <v>65851.21056</v>
      </c>
      <c r="G922" s="54" t="n">
        <v>39740.41953</v>
      </c>
      <c r="H922" s="54" t="n">
        <v>375486.91376</v>
      </c>
      <c r="I922" s="54" t="n">
        <v>2369.36717</v>
      </c>
      <c r="J922" s="54" t="n">
        <v>23669.45116</v>
      </c>
      <c r="K922" s="54" t="n">
        <v>26187.49264</v>
      </c>
      <c r="L922" s="54" t="n">
        <v>12000</v>
      </c>
      <c r="M922" s="54" t="n">
        <v>483.31929</v>
      </c>
      <c r="N922" s="54" t="n">
        <v>111746.44204</v>
      </c>
      <c r="O922" s="54" t="n">
        <v>0</v>
      </c>
      <c r="P922" s="54" t="n">
        <v>18609.41502</v>
      </c>
      <c r="Q922" s="54" t="n">
        <v>195065.48732</v>
      </c>
      <c r="R922" s="54" t="n">
        <v>4819.43186</v>
      </c>
      <c r="S922" s="54" t="n">
        <v>0</v>
      </c>
      <c r="T922" s="54" t="n">
        <v>1770.9073</v>
      </c>
      <c r="U922" s="54" t="n">
        <v>0</v>
      </c>
      <c r="V922" s="54" t="n">
        <v>0</v>
      </c>
      <c r="W922" s="54" t="n">
        <v>21228.91398</v>
      </c>
      <c r="X922" s="54" t="n">
        <v>251.17841</v>
      </c>
      <c r="Y922" s="54" t="n">
        <v>0</v>
      </c>
      <c r="Z922" s="54" t="n">
        <v>132.99998</v>
      </c>
      <c r="AA922" s="54" t="n">
        <v>100827.0466</v>
      </c>
      <c r="AB922" s="54" t="n">
        <v>8118.01014</v>
      </c>
      <c r="AC922" s="54" t="n">
        <v>15770.31548</v>
      </c>
      <c r="AD922" s="54" t="n">
        <v>0</v>
      </c>
      <c r="AE922" s="54" t="n">
        <v>152918.80375</v>
      </c>
      <c r="AF922" s="54" t="n">
        <v>723471.20483</v>
      </c>
      <c r="AG922" s="54" t="n">
        <v>221215.16497</v>
      </c>
      <c r="AH922" s="54" t="n">
        <v>273912.23574</v>
      </c>
      <c r="AI922" s="54" t="n">
        <v>0</v>
      </c>
      <c r="AJ922" s="54" t="n">
        <v>228343.80412</v>
      </c>
      <c r="AK922" s="31"/>
      <c r="AL922" s="31"/>
    </row>
    <row r="923" customFormat="false" ht="15" hidden="false" customHeight="false" outlineLevel="0" collapsed="false">
      <c r="A923" s="2"/>
      <c r="B923" s="53" t="n">
        <v>27</v>
      </c>
      <c r="C923" s="2" t="s">
        <v>346</v>
      </c>
      <c r="D923" s="54" t="n">
        <v>4.022</v>
      </c>
      <c r="E923" s="54" t="n">
        <v>1082.4</v>
      </c>
      <c r="F923" s="54" t="n">
        <v>0.06667</v>
      </c>
      <c r="G923" s="54" t="n">
        <v>0</v>
      </c>
      <c r="H923" s="54" t="n">
        <v>1086.48867</v>
      </c>
      <c r="I923" s="54" t="n">
        <v>0</v>
      </c>
      <c r="J923" s="54" t="n">
        <v>117.45221</v>
      </c>
      <c r="K923" s="54" t="n">
        <v>0</v>
      </c>
      <c r="L923" s="54" t="n">
        <v>0</v>
      </c>
      <c r="M923" s="54" t="n">
        <v>0</v>
      </c>
      <c r="N923" s="54" t="n">
        <v>0</v>
      </c>
      <c r="O923" s="54" t="n">
        <v>0</v>
      </c>
      <c r="P923" s="54" t="n">
        <v>0</v>
      </c>
      <c r="Q923" s="54" t="n">
        <v>117.45221</v>
      </c>
      <c r="R923" s="54" t="n">
        <v>764.35765</v>
      </c>
      <c r="S923" s="54" t="n">
        <v>0</v>
      </c>
      <c r="T923" s="54" t="n">
        <v>0</v>
      </c>
      <c r="U923" s="54" t="n">
        <v>0</v>
      </c>
      <c r="V923" s="54" t="n">
        <v>0</v>
      </c>
      <c r="W923" s="54" t="n">
        <v>0</v>
      </c>
      <c r="X923" s="54" t="n">
        <v>1957</v>
      </c>
      <c r="Y923" s="54" t="n">
        <v>0</v>
      </c>
      <c r="Z923" s="54" t="n">
        <v>6273.7</v>
      </c>
      <c r="AA923" s="54" t="n">
        <v>13413.79007</v>
      </c>
      <c r="AB923" s="54" t="n">
        <v>1844.10007</v>
      </c>
      <c r="AC923" s="54" t="n">
        <v>0</v>
      </c>
      <c r="AD923" s="54" t="n">
        <v>0</v>
      </c>
      <c r="AE923" s="54" t="n">
        <v>24252.94779</v>
      </c>
      <c r="AF923" s="54" t="n">
        <v>25456.88867</v>
      </c>
      <c r="AG923" s="54" t="n">
        <v>5001.01895</v>
      </c>
      <c r="AH923" s="54" t="n">
        <v>7042.07965</v>
      </c>
      <c r="AI923" s="54" t="n">
        <v>0</v>
      </c>
      <c r="AJ923" s="54" t="n">
        <v>13413.79007</v>
      </c>
      <c r="AK923" s="31"/>
      <c r="AL923" s="31"/>
    </row>
    <row r="924" customFormat="false" ht="15" hidden="false" customHeight="false" outlineLevel="0" collapsed="false">
      <c r="A924" s="2"/>
      <c r="B924" s="53" t="n">
        <v>2903</v>
      </c>
      <c r="C924" s="2" t="s">
        <v>367</v>
      </c>
      <c r="D924" s="55" t="n">
        <v>0</v>
      </c>
      <c r="E924" s="55" t="n">
        <v>0</v>
      </c>
      <c r="F924" s="55" t="n">
        <v>0</v>
      </c>
      <c r="G924" s="55" t="n">
        <v>0</v>
      </c>
      <c r="H924" s="55" t="n">
        <v>0</v>
      </c>
      <c r="I924" s="55" t="n">
        <v>0</v>
      </c>
      <c r="J924" s="55" t="n">
        <v>0</v>
      </c>
      <c r="K924" s="55" t="n">
        <v>0</v>
      </c>
      <c r="L924" s="55" t="n">
        <v>0</v>
      </c>
      <c r="M924" s="55" t="n">
        <v>0</v>
      </c>
      <c r="N924" s="55" t="n">
        <v>0</v>
      </c>
      <c r="O924" s="55" t="n">
        <v>0</v>
      </c>
      <c r="P924" s="55" t="n">
        <v>0</v>
      </c>
      <c r="Q924" s="55" t="n">
        <v>0</v>
      </c>
      <c r="R924" s="55" t="n">
        <v>0</v>
      </c>
      <c r="S924" s="55" t="n">
        <v>0</v>
      </c>
      <c r="T924" s="55" t="n">
        <v>0</v>
      </c>
      <c r="U924" s="55" t="n">
        <v>0</v>
      </c>
      <c r="V924" s="55" t="n">
        <v>0</v>
      </c>
      <c r="W924" s="55" t="n">
        <v>0</v>
      </c>
      <c r="X924" s="55" t="n">
        <v>0</v>
      </c>
      <c r="Y924" s="55" t="n">
        <v>0</v>
      </c>
      <c r="Z924" s="55" t="n">
        <v>0</v>
      </c>
      <c r="AA924" s="55" t="n">
        <v>0</v>
      </c>
      <c r="AB924" s="55" t="n">
        <v>0</v>
      </c>
      <c r="AC924" s="55" t="n">
        <v>0</v>
      </c>
      <c r="AD924" s="55" t="n">
        <v>0</v>
      </c>
      <c r="AE924" s="55" t="n">
        <v>0</v>
      </c>
      <c r="AF924" s="55" t="n">
        <v>0</v>
      </c>
      <c r="AG924" s="55" t="n">
        <v>0</v>
      </c>
      <c r="AH924" s="55" t="n">
        <v>0</v>
      </c>
      <c r="AI924" s="55" t="n">
        <v>0</v>
      </c>
      <c r="AJ924" s="55" t="n">
        <v>0</v>
      </c>
      <c r="AK924" s="31"/>
      <c r="AL924" s="31"/>
    </row>
    <row r="925" customFormat="false" ht="15" hidden="false" customHeight="false" outlineLevel="0" collapsed="false">
      <c r="A925" s="49"/>
      <c r="B925" s="56" t="s">
        <v>546</v>
      </c>
      <c r="C925" s="49" t="s">
        <v>547</v>
      </c>
      <c r="D925" s="57" t="n">
        <v>1883620.69663</v>
      </c>
      <c r="E925" s="57" t="n">
        <v>1455741.59051</v>
      </c>
      <c r="F925" s="57" t="n">
        <v>3582605.49515</v>
      </c>
      <c r="G925" s="57" t="n">
        <v>1354676.20355</v>
      </c>
      <c r="H925" s="57" t="n">
        <v>8276643.98584</v>
      </c>
      <c r="I925" s="57" t="n">
        <v>536728.32093</v>
      </c>
      <c r="J925" s="57" t="n">
        <v>1084744.39253</v>
      </c>
      <c r="K925" s="57" t="n">
        <v>328828.97878</v>
      </c>
      <c r="L925" s="57" t="n">
        <v>1055946.93831</v>
      </c>
      <c r="M925" s="57" t="n">
        <v>288767.76421</v>
      </c>
      <c r="N925" s="57" t="n">
        <v>280283.42171</v>
      </c>
      <c r="O925" s="57" t="n">
        <v>200004.11737</v>
      </c>
      <c r="P925" s="57" t="n">
        <v>369214.58899</v>
      </c>
      <c r="Q925" s="57" t="n">
        <v>4144518.52283</v>
      </c>
      <c r="R925" s="57" t="n">
        <v>105158.37676</v>
      </c>
      <c r="S925" s="57" t="n">
        <v>405679.032</v>
      </c>
      <c r="T925" s="57" t="n">
        <v>3462.3108</v>
      </c>
      <c r="U925" s="57" t="n">
        <v>27291.60901</v>
      </c>
      <c r="V925" s="57" t="n">
        <v>16731.44702</v>
      </c>
      <c r="W925" s="57" t="n">
        <v>182639.79175</v>
      </c>
      <c r="X925" s="57" t="n">
        <v>178266.69684</v>
      </c>
      <c r="Y925" s="57" t="n">
        <v>2659.307</v>
      </c>
      <c r="Z925" s="57" t="n">
        <v>75943.33963</v>
      </c>
      <c r="AA925" s="57" t="n">
        <v>238481.4044</v>
      </c>
      <c r="AB925" s="57" t="n">
        <v>57632.54983</v>
      </c>
      <c r="AC925" s="57" t="n">
        <v>20481.59086</v>
      </c>
      <c r="AD925" s="57" t="n">
        <v>7039.23625</v>
      </c>
      <c r="AE925" s="57" t="n">
        <v>1321466.69215</v>
      </c>
      <c r="AF925" s="57" t="n">
        <v>13742629.20082</v>
      </c>
      <c r="AG925" s="57" t="n">
        <v>10912226.26319</v>
      </c>
      <c r="AH925" s="57" t="n">
        <v>2291156.52066</v>
      </c>
      <c r="AI925" s="57" t="n">
        <v>0</v>
      </c>
      <c r="AJ925" s="57" t="n">
        <v>539246.41697</v>
      </c>
      <c r="AK925" s="31"/>
      <c r="AL925" s="31"/>
    </row>
    <row r="926" customFormat="false" ht="15" hidden="false" customHeight="false" outlineLevel="0" collapsed="false">
      <c r="A926" s="2"/>
      <c r="B926" s="53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1"/>
      <c r="AL926" s="31"/>
    </row>
    <row r="927" customFormat="false" ht="15" hidden="false" customHeight="false" outlineLevel="0" collapsed="false">
      <c r="A927" s="2"/>
      <c r="B927" s="53"/>
      <c r="C927" s="52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1"/>
      <c r="AL927" s="31"/>
    </row>
    <row r="928" customFormat="false" ht="15" hidden="false" customHeight="false" outlineLevel="0" collapsed="false">
      <c r="A928" s="2"/>
      <c r="B928" s="53" t="n">
        <v>11</v>
      </c>
      <c r="C928" s="2" t="s">
        <v>39</v>
      </c>
      <c r="D928" s="54" t="n">
        <v>577413.8575</v>
      </c>
      <c r="E928" s="54" t="n">
        <v>367435.27387</v>
      </c>
      <c r="F928" s="54" t="n">
        <v>1083622.91245</v>
      </c>
      <c r="G928" s="54" t="n">
        <v>528144.99823</v>
      </c>
      <c r="H928" s="54" t="n">
        <v>2556617.04205</v>
      </c>
      <c r="I928" s="54" t="n">
        <v>137692.93921</v>
      </c>
      <c r="J928" s="54" t="n">
        <v>451857.4117</v>
      </c>
      <c r="K928" s="54" t="n">
        <v>88722.78004</v>
      </c>
      <c r="L928" s="54" t="n">
        <v>266015.57316</v>
      </c>
      <c r="M928" s="54" t="n">
        <v>69359.65345</v>
      </c>
      <c r="N928" s="54" t="n">
        <v>46531.33796</v>
      </c>
      <c r="O928" s="54" t="n">
        <v>54912.52538</v>
      </c>
      <c r="P928" s="54" t="n">
        <v>93696.9895</v>
      </c>
      <c r="Q928" s="54" t="n">
        <v>1208789.2104</v>
      </c>
      <c r="R928" s="54" t="n">
        <v>23132.40685</v>
      </c>
      <c r="S928" s="54" t="n">
        <v>154619.882</v>
      </c>
      <c r="T928" s="54" t="n">
        <v>1142.81403</v>
      </c>
      <c r="U928" s="54" t="n">
        <v>14368.56178</v>
      </c>
      <c r="V928" s="54" t="n">
        <v>8405.51342</v>
      </c>
      <c r="W928" s="54" t="n">
        <v>67722.11352</v>
      </c>
      <c r="X928" s="54" t="n">
        <v>40643.25095</v>
      </c>
      <c r="Y928" s="54" t="n">
        <v>1193.089</v>
      </c>
      <c r="Z928" s="54" t="n">
        <v>5291.10821</v>
      </c>
      <c r="AA928" s="54" t="n">
        <v>27067.52935</v>
      </c>
      <c r="AB928" s="54" t="n">
        <v>9939.63592</v>
      </c>
      <c r="AC928" s="54" t="n">
        <v>2241.95948</v>
      </c>
      <c r="AD928" s="54" t="n">
        <v>3354.00363</v>
      </c>
      <c r="AE928" s="54" t="n">
        <v>359121.86814</v>
      </c>
      <c r="AF928" s="54" t="n">
        <v>4124528.12059</v>
      </c>
      <c r="AG928" s="54" t="n">
        <v>3374984.78981</v>
      </c>
      <c r="AH928" s="54" t="n">
        <v>673702.50399</v>
      </c>
      <c r="AI928" s="54" t="n">
        <v>0</v>
      </c>
      <c r="AJ928" s="54" t="n">
        <v>75840.82679</v>
      </c>
      <c r="AK928" s="31"/>
      <c r="AL928" s="31"/>
    </row>
    <row r="929" customFormat="false" ht="15" hidden="false" customHeight="false" outlineLevel="0" collapsed="false">
      <c r="A929" s="2"/>
      <c r="B929" s="53" t="n">
        <v>-1103</v>
      </c>
      <c r="C929" s="2" t="s">
        <v>47</v>
      </c>
      <c r="D929" s="54" t="n">
        <v>-447612.41924</v>
      </c>
      <c r="E929" s="54" t="n">
        <v>-231040.01596</v>
      </c>
      <c r="F929" s="54" t="n">
        <v>-735777.64681</v>
      </c>
      <c r="G929" s="54" t="n">
        <v>-433078.544</v>
      </c>
      <c r="H929" s="54" t="n">
        <v>-1847508.62601</v>
      </c>
      <c r="I929" s="54" t="n">
        <v>-90817.27863</v>
      </c>
      <c r="J929" s="54" t="n">
        <v>-307214.53931</v>
      </c>
      <c r="K929" s="54" t="n">
        <v>-51201.10704</v>
      </c>
      <c r="L929" s="54" t="n">
        <v>-165227.93738</v>
      </c>
      <c r="M929" s="54" t="n">
        <v>-43030.14841</v>
      </c>
      <c r="N929" s="54" t="n">
        <v>-36876.18658</v>
      </c>
      <c r="O929" s="54" t="n">
        <v>-39934.76742</v>
      </c>
      <c r="P929" s="54" t="n">
        <v>-83329.97716</v>
      </c>
      <c r="Q929" s="54" t="n">
        <v>-817631.94193</v>
      </c>
      <c r="R929" s="54" t="n">
        <v>-17849.35682</v>
      </c>
      <c r="S929" s="54" t="n">
        <v>-125447.486</v>
      </c>
      <c r="T929" s="54" t="n">
        <v>-379.49437</v>
      </c>
      <c r="U929" s="54" t="n">
        <v>-4516.00525</v>
      </c>
      <c r="V929" s="54" t="n">
        <v>-3833.04786</v>
      </c>
      <c r="W929" s="54" t="n">
        <v>-57793.58889</v>
      </c>
      <c r="X929" s="54" t="n">
        <v>-14008.60046</v>
      </c>
      <c r="Y929" s="54" t="n">
        <v>-19.922</v>
      </c>
      <c r="Z929" s="54" t="n">
        <v>-1015.05785</v>
      </c>
      <c r="AA929" s="54" t="n">
        <v>-19144.98394</v>
      </c>
      <c r="AB929" s="54" t="n">
        <v>-7799.41322</v>
      </c>
      <c r="AC929" s="54" t="n">
        <v>-1992.93054</v>
      </c>
      <c r="AD929" s="54" t="n">
        <v>-695.52577</v>
      </c>
      <c r="AE929" s="54" t="n">
        <v>-254495.41297</v>
      </c>
      <c r="AF929" s="54" t="n">
        <v>-2919635.98091</v>
      </c>
      <c r="AG929" s="54" t="n">
        <v>-2350661.78289</v>
      </c>
      <c r="AH929" s="54" t="n">
        <v>-510960.09696</v>
      </c>
      <c r="AI929" s="54" t="n">
        <v>0</v>
      </c>
      <c r="AJ929" s="54" t="n">
        <v>-58014.10106</v>
      </c>
      <c r="AK929" s="31"/>
      <c r="AL929" s="31"/>
    </row>
    <row r="930" customFormat="false" ht="15" hidden="false" customHeight="false" outlineLevel="0" collapsed="false">
      <c r="A930" s="2"/>
      <c r="B930" s="53" t="s">
        <v>549</v>
      </c>
      <c r="C930" s="2" t="s">
        <v>550</v>
      </c>
      <c r="D930" s="4" t="n">
        <v>4301.66377</v>
      </c>
      <c r="E930" s="4" t="n">
        <v>21516.45835</v>
      </c>
      <c r="F930" s="4" t="n">
        <v>36198.25558</v>
      </c>
      <c r="G930" s="4" t="n">
        <v>5404.07239</v>
      </c>
      <c r="H930" s="4" t="n">
        <v>67420.45009</v>
      </c>
      <c r="I930" s="4" t="n">
        <v>11274.46483</v>
      </c>
      <c r="J930" s="4" t="n">
        <v>3904.53021</v>
      </c>
      <c r="K930" s="4" t="n">
        <v>4964.91038</v>
      </c>
      <c r="L930" s="4" t="n">
        <v>12722.55373</v>
      </c>
      <c r="M930" s="4" t="n">
        <v>2376.40157</v>
      </c>
      <c r="N930" s="4" t="n">
        <v>11360.10306</v>
      </c>
      <c r="O930" s="4" t="n">
        <v>10032.77087</v>
      </c>
      <c r="P930" s="4" t="n">
        <v>4301.39783</v>
      </c>
      <c r="Q930" s="4" t="n">
        <v>60937.13248</v>
      </c>
      <c r="R930" s="4" t="n">
        <v>2555.03401</v>
      </c>
      <c r="S930" s="4" t="n">
        <v>20.953</v>
      </c>
      <c r="T930" s="4" t="n">
        <v>485.21844</v>
      </c>
      <c r="U930" s="4" t="n">
        <v>246.56933</v>
      </c>
      <c r="V930" s="4" t="n">
        <v>506.46854</v>
      </c>
      <c r="W930" s="4" t="n">
        <v>0</v>
      </c>
      <c r="X930" s="4" t="n">
        <v>1929.41617</v>
      </c>
      <c r="Y930" s="4" t="n">
        <v>0</v>
      </c>
      <c r="Z930" s="4" t="n">
        <v>3733.61184</v>
      </c>
      <c r="AA930" s="4" t="n">
        <v>3631.62078</v>
      </c>
      <c r="AB930" s="4" t="n">
        <v>3538.31563</v>
      </c>
      <c r="AC930" s="4" t="n">
        <v>1706.85827</v>
      </c>
      <c r="AD930" s="4" t="n">
        <v>144.41205</v>
      </c>
      <c r="AE930" s="4" t="n">
        <v>18498.47806</v>
      </c>
      <c r="AF930" s="4" t="n">
        <v>146856.06063</v>
      </c>
      <c r="AG930" s="4" t="n">
        <v>108883.51744</v>
      </c>
      <c r="AH930" s="4" t="n">
        <v>21273.96108</v>
      </c>
      <c r="AI930" s="4" t="n">
        <v>0</v>
      </c>
      <c r="AJ930" s="4" t="n">
        <v>16698.58211</v>
      </c>
      <c r="AK930" s="31"/>
      <c r="AL930" s="31"/>
    </row>
    <row r="931" customFormat="false" ht="15" hidden="false" customHeight="false" outlineLevel="0" collapsed="false">
      <c r="A931" s="2"/>
      <c r="B931" s="53" t="s">
        <v>551</v>
      </c>
      <c r="C931" s="2" t="s">
        <v>552</v>
      </c>
      <c r="D931" s="4" t="n">
        <v>5525.16505</v>
      </c>
      <c r="E931" s="4" t="n">
        <v>5207.08068</v>
      </c>
      <c r="F931" s="4" t="n">
        <v>36317.15051</v>
      </c>
      <c r="G931" s="4" t="n">
        <v>3662.89524</v>
      </c>
      <c r="H931" s="4" t="n">
        <v>50712.29148</v>
      </c>
      <c r="I931" s="4" t="n">
        <v>11671.41302</v>
      </c>
      <c r="J931" s="4" t="n">
        <v>9196.38372</v>
      </c>
      <c r="K931" s="4" t="n">
        <v>2353.13891</v>
      </c>
      <c r="L931" s="4" t="n">
        <v>3754.48801</v>
      </c>
      <c r="M931" s="4" t="n">
        <v>5789.10585</v>
      </c>
      <c r="N931" s="4" t="n">
        <v>8330.75843</v>
      </c>
      <c r="O931" s="4" t="n">
        <v>3112.92913</v>
      </c>
      <c r="P931" s="4" t="n">
        <v>2740.46857</v>
      </c>
      <c r="Q931" s="4" t="n">
        <v>46948.68564</v>
      </c>
      <c r="R931" s="4" t="n">
        <v>1043.29385</v>
      </c>
      <c r="S931" s="4" t="n">
        <v>41.284</v>
      </c>
      <c r="T931" s="4" t="n">
        <v>2178.42766</v>
      </c>
      <c r="U931" s="4" t="n">
        <v>307.20564</v>
      </c>
      <c r="V931" s="4" t="n">
        <v>106.88146</v>
      </c>
      <c r="W931" s="4" t="n">
        <v>0.093</v>
      </c>
      <c r="X931" s="4" t="n">
        <v>1308.06639</v>
      </c>
      <c r="Y931" s="4" t="n">
        <v>196.515</v>
      </c>
      <c r="Z931" s="4" t="n">
        <v>2989.03176</v>
      </c>
      <c r="AA931" s="4" t="n">
        <v>1157.01457</v>
      </c>
      <c r="AB931" s="4" t="n">
        <v>1121.07768</v>
      </c>
      <c r="AC931" s="4" t="n">
        <v>714.75897</v>
      </c>
      <c r="AD931" s="4" t="n">
        <v>142.56306</v>
      </c>
      <c r="AE931" s="4" t="n">
        <v>11306.21304</v>
      </c>
      <c r="AF931" s="4" t="n">
        <v>108967.19016</v>
      </c>
      <c r="AG931" s="4" t="n">
        <v>85648.27888</v>
      </c>
      <c r="AH931" s="4" t="n">
        <v>13116.37931</v>
      </c>
      <c r="AI931" s="4" t="n">
        <v>0</v>
      </c>
      <c r="AJ931" s="4" t="n">
        <v>10202.53197</v>
      </c>
      <c r="AK931" s="31"/>
      <c r="AL931" s="31"/>
    </row>
    <row r="932" customFormat="false" ht="15" hidden="false" customHeight="false" outlineLevel="0" collapsed="false">
      <c r="A932" s="2"/>
      <c r="B932" s="53" t="n">
        <v>16</v>
      </c>
      <c r="C932" s="2" t="s">
        <v>127</v>
      </c>
      <c r="D932" s="54" t="n">
        <v>66305.89321</v>
      </c>
      <c r="E932" s="54" t="n">
        <v>20815.07549</v>
      </c>
      <c r="F932" s="54" t="n">
        <v>76635.98013</v>
      </c>
      <c r="G932" s="54" t="n">
        <v>20338.48591</v>
      </c>
      <c r="H932" s="54" t="n">
        <v>184095.43474</v>
      </c>
      <c r="I932" s="54" t="n">
        <v>9017.98972</v>
      </c>
      <c r="J932" s="54" t="n">
        <v>15745.52137</v>
      </c>
      <c r="K932" s="54" t="n">
        <v>3837.69268</v>
      </c>
      <c r="L932" s="54" t="n">
        <v>20075.2356</v>
      </c>
      <c r="M932" s="54" t="n">
        <v>2903.89245</v>
      </c>
      <c r="N932" s="54" t="n">
        <v>4646.63104</v>
      </c>
      <c r="O932" s="54" t="n">
        <v>3083.69126</v>
      </c>
      <c r="P932" s="54" t="n">
        <v>5879.38711</v>
      </c>
      <c r="Q932" s="54" t="n">
        <v>65190.04123</v>
      </c>
      <c r="R932" s="54" t="n">
        <v>1013.84499</v>
      </c>
      <c r="S932" s="54" t="n">
        <v>3729.525</v>
      </c>
      <c r="T932" s="54" t="n">
        <v>118.197</v>
      </c>
      <c r="U932" s="54" t="n">
        <v>638.61973</v>
      </c>
      <c r="V932" s="54" t="n">
        <v>203.3033</v>
      </c>
      <c r="W932" s="54" t="n">
        <v>1980.09749</v>
      </c>
      <c r="X932" s="54" t="n">
        <v>2509.99446</v>
      </c>
      <c r="Y932" s="54" t="n">
        <v>544.619</v>
      </c>
      <c r="Z932" s="54" t="n">
        <v>8476.59363</v>
      </c>
      <c r="AA932" s="54" t="n">
        <v>3354.58402</v>
      </c>
      <c r="AB932" s="54" t="n">
        <v>3189.11085</v>
      </c>
      <c r="AC932" s="54" t="n">
        <v>73.10952</v>
      </c>
      <c r="AD932" s="54" t="n">
        <v>2737.95858</v>
      </c>
      <c r="AE932" s="54" t="n">
        <v>28569.55757</v>
      </c>
      <c r="AF932" s="54" t="n">
        <v>277855.03354</v>
      </c>
      <c r="AG932" s="54" t="n">
        <v>187414.80499</v>
      </c>
      <c r="AH932" s="54" t="n">
        <v>82365.90397</v>
      </c>
      <c r="AI932" s="54" t="n">
        <v>0</v>
      </c>
      <c r="AJ932" s="54" t="n">
        <v>8074.32458</v>
      </c>
      <c r="AK932" s="31"/>
      <c r="AL932" s="31"/>
    </row>
    <row r="933" customFormat="false" ht="15" hidden="false" customHeight="false" outlineLevel="0" collapsed="false">
      <c r="A933" s="2"/>
      <c r="B933" s="58" t="n">
        <v>-1699</v>
      </c>
      <c r="C933" s="2" t="s">
        <v>174</v>
      </c>
      <c r="D933" s="54" t="n">
        <v>2307.26876</v>
      </c>
      <c r="E933" s="54" t="n">
        <v>6621.62124</v>
      </c>
      <c r="F933" s="54" t="n">
        <v>10862.84631</v>
      </c>
      <c r="G933" s="54" t="n">
        <v>1320.08939</v>
      </c>
      <c r="H933" s="54" t="n">
        <v>21111.8257</v>
      </c>
      <c r="I933" s="54" t="n">
        <v>5154.54714</v>
      </c>
      <c r="J933" s="54" t="n">
        <v>835.29514</v>
      </c>
      <c r="K933" s="54" t="n">
        <v>3111.63505</v>
      </c>
      <c r="L933" s="54" t="n">
        <v>1192.797</v>
      </c>
      <c r="M933" s="54" t="n">
        <v>1437.25794</v>
      </c>
      <c r="N933" s="54" t="n">
        <v>1877.59812</v>
      </c>
      <c r="O933" s="54" t="n">
        <v>27.56573</v>
      </c>
      <c r="P933" s="54" t="n">
        <v>326.49883</v>
      </c>
      <c r="Q933" s="54" t="n">
        <v>13963.19495</v>
      </c>
      <c r="R933" s="54" t="n">
        <v>445.51183</v>
      </c>
      <c r="S933" s="54" t="n">
        <v>67.425</v>
      </c>
      <c r="T933" s="54" t="n">
        <v>245.44254</v>
      </c>
      <c r="U933" s="54" t="n">
        <v>28</v>
      </c>
      <c r="V933" s="54" t="n">
        <v>21.20731</v>
      </c>
      <c r="W933" s="54" t="n">
        <v>3.68128</v>
      </c>
      <c r="X933" s="54" t="n">
        <v>56.74659</v>
      </c>
      <c r="Y933" s="54" t="n">
        <v>65.425</v>
      </c>
      <c r="Z933" s="54" t="n">
        <v>485.84522</v>
      </c>
      <c r="AA933" s="54" t="n">
        <v>52.03154</v>
      </c>
      <c r="AB933" s="54" t="n">
        <v>123.44861</v>
      </c>
      <c r="AC933" s="54" t="n">
        <v>10.57858</v>
      </c>
      <c r="AD933" s="54" t="n">
        <v>24.72262</v>
      </c>
      <c r="AE933" s="54" t="n">
        <v>1630.06612</v>
      </c>
      <c r="AF933" s="54" t="n">
        <v>36705.08677</v>
      </c>
      <c r="AG933" s="54" t="n">
        <v>31387.33206</v>
      </c>
      <c r="AH933" s="54" t="n">
        <v>3377.54647</v>
      </c>
      <c r="AI933" s="54" t="n">
        <v>0</v>
      </c>
      <c r="AJ933" s="54" t="n">
        <v>1940.20824</v>
      </c>
      <c r="AK933" s="31"/>
      <c r="AL933" s="31"/>
    </row>
    <row r="934" customFormat="false" ht="15" hidden="false" customHeight="false" outlineLevel="0" collapsed="false">
      <c r="A934" s="2"/>
      <c r="B934" s="53" t="n">
        <v>17</v>
      </c>
      <c r="C934" s="2" t="s">
        <v>177</v>
      </c>
      <c r="D934" s="54" t="n">
        <v>5660.172</v>
      </c>
      <c r="E934" s="54" t="n">
        <v>6637.28377</v>
      </c>
      <c r="F934" s="54" t="n">
        <v>14081.2429</v>
      </c>
      <c r="G934" s="54" t="n">
        <v>1227.06466</v>
      </c>
      <c r="H934" s="54" t="n">
        <v>27605.76333</v>
      </c>
      <c r="I934" s="54" t="n">
        <v>3449.71782</v>
      </c>
      <c r="J934" s="54" t="n">
        <v>224.10085</v>
      </c>
      <c r="K934" s="54" t="n">
        <v>1248.81384</v>
      </c>
      <c r="L934" s="54" t="n">
        <v>1673.89379</v>
      </c>
      <c r="M934" s="54" t="n">
        <v>1022.65458</v>
      </c>
      <c r="N934" s="54" t="n">
        <v>10921.4641</v>
      </c>
      <c r="O934" s="54" t="n">
        <v>0</v>
      </c>
      <c r="P934" s="54" t="n">
        <v>1951.32844</v>
      </c>
      <c r="Q934" s="54" t="n">
        <v>20491.97342</v>
      </c>
      <c r="R934" s="54" t="n">
        <v>248.11461</v>
      </c>
      <c r="S934" s="54" t="n">
        <v>0</v>
      </c>
      <c r="T934" s="54" t="n">
        <v>80.08132</v>
      </c>
      <c r="U934" s="54" t="n">
        <v>245.33295</v>
      </c>
      <c r="V934" s="54" t="n">
        <v>18.67441</v>
      </c>
      <c r="W934" s="54" t="n">
        <v>296.1111</v>
      </c>
      <c r="X934" s="54" t="n">
        <v>6.11285</v>
      </c>
      <c r="Y934" s="54" t="n">
        <v>0</v>
      </c>
      <c r="Z934" s="54" t="n">
        <v>252.58439</v>
      </c>
      <c r="AA934" s="54" t="n">
        <v>28.31151</v>
      </c>
      <c r="AB934" s="54" t="n">
        <v>0</v>
      </c>
      <c r="AC934" s="54" t="n">
        <v>0</v>
      </c>
      <c r="AD934" s="54" t="n">
        <v>0</v>
      </c>
      <c r="AE934" s="54" t="n">
        <v>1175.32314</v>
      </c>
      <c r="AF934" s="54" t="n">
        <v>49273.05989</v>
      </c>
      <c r="AG934" s="54" t="n">
        <v>32143.73887</v>
      </c>
      <c r="AH934" s="54" t="n">
        <v>6179.54541</v>
      </c>
      <c r="AI934" s="54" t="n">
        <v>0</v>
      </c>
      <c r="AJ934" s="54" t="n">
        <v>10949.77561</v>
      </c>
      <c r="AK934" s="31"/>
      <c r="AL934" s="31"/>
    </row>
    <row r="935" customFormat="false" ht="15" hidden="false" customHeight="false" outlineLevel="0" collapsed="false">
      <c r="A935" s="2"/>
      <c r="B935" s="53" t="n">
        <v>-170105</v>
      </c>
      <c r="C935" s="2" t="s">
        <v>179</v>
      </c>
      <c r="D935" s="54" t="n">
        <v>0</v>
      </c>
      <c r="E935" s="54" t="n">
        <v>0</v>
      </c>
      <c r="F935" s="54" t="n">
        <v>0</v>
      </c>
      <c r="G935" s="54" t="n">
        <v>0</v>
      </c>
      <c r="H935" s="54" t="n">
        <v>0</v>
      </c>
      <c r="I935" s="54" t="n">
        <v>0</v>
      </c>
      <c r="J935" s="54" t="n">
        <v>0</v>
      </c>
      <c r="K935" s="54" t="n">
        <v>0</v>
      </c>
      <c r="L935" s="54" t="n">
        <v>0</v>
      </c>
      <c r="M935" s="54" t="n">
        <v>0</v>
      </c>
      <c r="N935" s="54" t="n">
        <v>0</v>
      </c>
      <c r="O935" s="54" t="n">
        <v>0</v>
      </c>
      <c r="P935" s="54" t="n">
        <v>0</v>
      </c>
      <c r="Q935" s="54" t="n">
        <v>0</v>
      </c>
      <c r="R935" s="54" t="n">
        <v>0</v>
      </c>
      <c r="S935" s="54" t="n">
        <v>0</v>
      </c>
      <c r="T935" s="54" t="n">
        <v>0</v>
      </c>
      <c r="U935" s="54" t="n">
        <v>0</v>
      </c>
      <c r="V935" s="54" t="n">
        <v>0</v>
      </c>
      <c r="W935" s="54" t="n">
        <v>0</v>
      </c>
      <c r="X935" s="54" t="n">
        <v>0</v>
      </c>
      <c r="Y935" s="54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 t="n">
        <v>0</v>
      </c>
      <c r="AI935" s="54" t="n">
        <v>0</v>
      </c>
      <c r="AJ935" s="54" t="n">
        <v>0</v>
      </c>
      <c r="AK935" s="31"/>
      <c r="AL935" s="31"/>
    </row>
    <row r="936" customFormat="false" ht="15" hidden="false" customHeight="false" outlineLevel="0" collapsed="false">
      <c r="A936" s="2"/>
      <c r="B936" s="53" t="n">
        <v>-170110</v>
      </c>
      <c r="C936" s="2" t="s">
        <v>18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4" t="n">
        <v>0</v>
      </c>
      <c r="S936" s="54" t="n">
        <v>0</v>
      </c>
      <c r="T936" s="54" t="n">
        <v>0</v>
      </c>
      <c r="U936" s="54" t="n">
        <v>0</v>
      </c>
      <c r="V936" s="54" t="n">
        <v>0</v>
      </c>
      <c r="W936" s="54" t="n">
        <v>0</v>
      </c>
      <c r="X936" s="54" t="n">
        <v>0</v>
      </c>
      <c r="Y936" s="54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0</v>
      </c>
      <c r="AF936" s="54" t="n">
        <v>0</v>
      </c>
      <c r="AG936" s="54" t="n">
        <v>0</v>
      </c>
      <c r="AH936" s="54" t="n">
        <v>0</v>
      </c>
      <c r="AI936" s="54" t="n">
        <v>0</v>
      </c>
      <c r="AJ936" s="54" t="n">
        <v>0</v>
      </c>
      <c r="AK936" s="31"/>
      <c r="AL936" s="31"/>
    </row>
    <row r="937" customFormat="false" ht="15" hidden="false" customHeight="false" outlineLevel="0" collapsed="false">
      <c r="A937" s="2"/>
      <c r="B937" s="53" t="n">
        <v>-170115</v>
      </c>
      <c r="C937" s="2" t="s">
        <v>181</v>
      </c>
      <c r="D937" s="54" t="n">
        <v>0</v>
      </c>
      <c r="E937" s="54" t="n">
        <v>0</v>
      </c>
      <c r="F937" s="54" t="n">
        <v>0</v>
      </c>
      <c r="G937" s="54" t="n">
        <v>0</v>
      </c>
      <c r="H937" s="54" t="n">
        <v>0</v>
      </c>
      <c r="I937" s="54" t="n">
        <v>0</v>
      </c>
      <c r="J937" s="54" t="n">
        <v>0</v>
      </c>
      <c r="K937" s="54" t="n">
        <v>0</v>
      </c>
      <c r="L937" s="54" t="n">
        <v>0</v>
      </c>
      <c r="M937" s="54" t="n">
        <v>0</v>
      </c>
      <c r="N937" s="54" t="n">
        <v>0</v>
      </c>
      <c r="O937" s="54" t="n">
        <v>0</v>
      </c>
      <c r="P937" s="54" t="n">
        <v>0</v>
      </c>
      <c r="Q937" s="54" t="n">
        <v>0</v>
      </c>
      <c r="R937" s="54" t="n">
        <v>0</v>
      </c>
      <c r="S937" s="54" t="n">
        <v>0</v>
      </c>
      <c r="T937" s="54" t="n">
        <v>0</v>
      </c>
      <c r="U937" s="54" t="n">
        <v>0</v>
      </c>
      <c r="V937" s="54" t="n">
        <v>0</v>
      </c>
      <c r="W937" s="54" t="n">
        <v>0</v>
      </c>
      <c r="X937" s="54" t="n">
        <v>0</v>
      </c>
      <c r="Y937" s="54" t="n">
        <v>0</v>
      </c>
      <c r="Z937" s="54" t="n">
        <v>0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0</v>
      </c>
      <c r="AG937" s="54" t="n">
        <v>0</v>
      </c>
      <c r="AH937" s="54" t="n">
        <v>0</v>
      </c>
      <c r="AI937" s="54" t="n">
        <v>0</v>
      </c>
      <c r="AJ937" s="54" t="n">
        <v>0</v>
      </c>
      <c r="AK937" s="31"/>
      <c r="AL937" s="31"/>
    </row>
    <row r="938" customFormat="false" ht="15" hidden="false" customHeight="false" outlineLevel="0" collapsed="false">
      <c r="A938" s="2"/>
      <c r="B938" s="58" t="n">
        <v>-1799</v>
      </c>
      <c r="C938" s="2" t="s">
        <v>208</v>
      </c>
      <c r="D938" s="54" t="n">
        <v>3440.92821</v>
      </c>
      <c r="E938" s="54" t="n">
        <v>11337.55475</v>
      </c>
      <c r="F938" s="54" t="n">
        <v>56443.25247</v>
      </c>
      <c r="G938" s="54" t="n">
        <v>6930.97994</v>
      </c>
      <c r="H938" s="54" t="n">
        <v>78152.71537</v>
      </c>
      <c r="I938" s="54" t="n">
        <v>3061.21968</v>
      </c>
      <c r="J938" s="54" t="n">
        <v>2711.95711</v>
      </c>
      <c r="K938" s="54" t="n">
        <v>731.16674</v>
      </c>
      <c r="L938" s="54" t="n">
        <v>1404.44754</v>
      </c>
      <c r="M938" s="54" t="n">
        <v>304.04786</v>
      </c>
      <c r="N938" s="54" t="n">
        <v>3379.64053</v>
      </c>
      <c r="O938" s="54" t="n">
        <v>0</v>
      </c>
      <c r="P938" s="54" t="n">
        <v>487.37652</v>
      </c>
      <c r="Q938" s="54" t="n">
        <v>12079.85598</v>
      </c>
      <c r="R938" s="54" t="n">
        <v>117.58378</v>
      </c>
      <c r="S938" s="54" t="n">
        <v>0</v>
      </c>
      <c r="T938" s="54" t="n">
        <v>27.53126</v>
      </c>
      <c r="U938" s="54" t="n">
        <v>44.99042</v>
      </c>
      <c r="V938" s="54" t="n">
        <v>31.64111</v>
      </c>
      <c r="W938" s="54" t="n">
        <v>88.8889</v>
      </c>
      <c r="X938" s="54" t="n">
        <v>0</v>
      </c>
      <c r="Y938" s="54" t="n">
        <v>600</v>
      </c>
      <c r="Z938" s="54" t="n">
        <v>318.6587</v>
      </c>
      <c r="AA938" s="54" t="n">
        <v>3.26443</v>
      </c>
      <c r="AB938" s="54" t="n">
        <v>0</v>
      </c>
      <c r="AC938" s="54" t="n">
        <v>0</v>
      </c>
      <c r="AD938" s="54" t="n">
        <v>0</v>
      </c>
      <c r="AE938" s="54" t="n">
        <v>1232.5586</v>
      </c>
      <c r="AF938" s="54" t="n">
        <v>91465.12995</v>
      </c>
      <c r="AG938" s="54" t="n">
        <v>83573.41319</v>
      </c>
      <c r="AH938" s="54" t="n">
        <v>4508.8118</v>
      </c>
      <c r="AI938" s="54" t="n">
        <v>0</v>
      </c>
      <c r="AJ938" s="54" t="n">
        <v>3382.90496</v>
      </c>
      <c r="AK938" s="31"/>
      <c r="AL938" s="31"/>
    </row>
    <row r="939" customFormat="false" ht="15" hidden="false" customHeight="false" outlineLevel="0" collapsed="false">
      <c r="A939" s="2"/>
      <c r="B939" s="53" t="n">
        <v>18</v>
      </c>
      <c r="C939" s="2" t="s">
        <v>213</v>
      </c>
      <c r="D939" s="54" t="n">
        <v>84665.24867</v>
      </c>
      <c r="E939" s="54" t="n">
        <v>65737.68137</v>
      </c>
      <c r="F939" s="54" t="n">
        <v>108639.32971</v>
      </c>
      <c r="G939" s="54" t="n">
        <v>8818.09239</v>
      </c>
      <c r="H939" s="54" t="n">
        <v>267860.35214</v>
      </c>
      <c r="I939" s="54" t="n">
        <v>13100.60656</v>
      </c>
      <c r="J939" s="54" t="n">
        <v>17935.50981</v>
      </c>
      <c r="K939" s="54" t="n">
        <v>2585.82332</v>
      </c>
      <c r="L939" s="54" t="n">
        <v>30267.8771</v>
      </c>
      <c r="M939" s="54" t="n">
        <v>18396.11546</v>
      </c>
      <c r="N939" s="54" t="n">
        <v>10927.35577</v>
      </c>
      <c r="O939" s="54" t="n">
        <v>5952.50489</v>
      </c>
      <c r="P939" s="54" t="n">
        <v>4945.16737</v>
      </c>
      <c r="Q939" s="54" t="n">
        <v>104110.96028</v>
      </c>
      <c r="R939" s="54" t="n">
        <v>964.90593</v>
      </c>
      <c r="S939" s="54" t="n">
        <v>895.131</v>
      </c>
      <c r="T939" s="54" t="n">
        <v>2375.90761</v>
      </c>
      <c r="U939" s="54" t="n">
        <v>1576.31574</v>
      </c>
      <c r="V939" s="54" t="n">
        <v>138.61669</v>
      </c>
      <c r="W939" s="54" t="n">
        <v>668.65695</v>
      </c>
      <c r="X939" s="54" t="n">
        <v>3619.42633</v>
      </c>
      <c r="Y939" s="54" t="n">
        <v>1686.144</v>
      </c>
      <c r="Z939" s="54" t="n">
        <v>3897.43511</v>
      </c>
      <c r="AA939" s="54" t="n">
        <v>9151.50822</v>
      </c>
      <c r="AB939" s="54" t="n">
        <v>1657.15084</v>
      </c>
      <c r="AC939" s="54" t="n">
        <v>1711.45147</v>
      </c>
      <c r="AD939" s="54" t="n">
        <v>547.94388</v>
      </c>
      <c r="AE939" s="54" t="n">
        <v>28890.59377</v>
      </c>
      <c r="AF939" s="54" t="n">
        <v>400861.90619</v>
      </c>
      <c r="AG939" s="54" t="n">
        <v>281218.79156</v>
      </c>
      <c r="AH939" s="54" t="n">
        <v>97852.79917</v>
      </c>
      <c r="AI939" s="54" t="n">
        <v>0</v>
      </c>
      <c r="AJ939" s="54" t="n">
        <v>21790.31546</v>
      </c>
      <c r="AK939" s="31"/>
      <c r="AL939" s="31"/>
    </row>
    <row r="940" customFormat="false" ht="15" hidden="false" customHeight="false" outlineLevel="0" collapsed="false">
      <c r="A940" s="2"/>
      <c r="B940" s="53" t="n">
        <v>19</v>
      </c>
      <c r="C940" s="2" t="s">
        <v>224</v>
      </c>
      <c r="D940" s="54" t="n">
        <v>71294.57497</v>
      </c>
      <c r="E940" s="54" t="n">
        <v>168348.87563</v>
      </c>
      <c r="F940" s="54" t="n">
        <v>192258.20484</v>
      </c>
      <c r="G940" s="54" t="n">
        <v>60911.73242</v>
      </c>
      <c r="H940" s="54" t="n">
        <v>492813.38786</v>
      </c>
      <c r="I940" s="54" t="n">
        <v>14298.52259</v>
      </c>
      <c r="J940" s="54" t="n">
        <v>22164.24734</v>
      </c>
      <c r="K940" s="54" t="n">
        <v>3483.15487</v>
      </c>
      <c r="L940" s="54" t="n">
        <v>28569.37611</v>
      </c>
      <c r="M940" s="54" t="n">
        <v>2983.34648</v>
      </c>
      <c r="N940" s="54" t="n">
        <v>29971.40549</v>
      </c>
      <c r="O940" s="54" t="n">
        <v>20057.04269</v>
      </c>
      <c r="P940" s="54" t="n">
        <v>6902.01547</v>
      </c>
      <c r="Q940" s="54" t="n">
        <v>128429.11104</v>
      </c>
      <c r="R940" s="54" t="n">
        <v>33957.62929</v>
      </c>
      <c r="S940" s="54" t="n">
        <v>1970.914</v>
      </c>
      <c r="T940" s="54" t="n">
        <v>345.22687</v>
      </c>
      <c r="U940" s="54" t="n">
        <v>723.2823</v>
      </c>
      <c r="V940" s="54" t="n">
        <v>544.46187</v>
      </c>
      <c r="W940" s="54" t="n">
        <v>953.05461</v>
      </c>
      <c r="X940" s="54" t="n">
        <v>2220.61748</v>
      </c>
      <c r="Y940" s="54" t="n">
        <v>563.31</v>
      </c>
      <c r="Z940" s="54" t="n">
        <v>12375.5704</v>
      </c>
      <c r="AA940" s="54" t="n">
        <v>2940.57711</v>
      </c>
      <c r="AB940" s="54" t="n">
        <v>4605.66264</v>
      </c>
      <c r="AC940" s="54" t="n">
        <v>558.30316</v>
      </c>
      <c r="AD940" s="54" t="n">
        <v>1229.23527</v>
      </c>
      <c r="AE940" s="54" t="n">
        <v>62987.845</v>
      </c>
      <c r="AF940" s="54" t="n">
        <v>684230.3439</v>
      </c>
      <c r="AG940" s="54" t="n">
        <v>510738.23365</v>
      </c>
      <c r="AH940" s="54" t="n">
        <v>140021.82449</v>
      </c>
      <c r="AI940" s="54" t="n">
        <v>0</v>
      </c>
      <c r="AJ940" s="54" t="n">
        <v>33470.28576</v>
      </c>
      <c r="AK940" s="31"/>
      <c r="AL940" s="31"/>
    </row>
    <row r="941" customFormat="false" ht="15" hidden="false" customHeight="false" outlineLevel="0" collapsed="false">
      <c r="A941" s="2"/>
      <c r="B941" s="58" t="n">
        <v>-1999</v>
      </c>
      <c r="C941" s="2" t="s">
        <v>264</v>
      </c>
      <c r="D941" s="54" t="n">
        <v>47.69057</v>
      </c>
      <c r="E941" s="54" t="n">
        <v>30131.50886</v>
      </c>
      <c r="F941" s="54" t="n">
        <v>4368.89617</v>
      </c>
      <c r="G941" s="54" t="n">
        <v>146.80677</v>
      </c>
      <c r="H941" s="54" t="n">
        <v>34694.90237</v>
      </c>
      <c r="I941" s="54" t="n">
        <v>757.26838</v>
      </c>
      <c r="J941" s="54" t="n">
        <v>328.98406</v>
      </c>
      <c r="K941" s="54" t="n">
        <v>111.38027</v>
      </c>
      <c r="L941" s="54" t="n">
        <v>350.568</v>
      </c>
      <c r="M941" s="54" t="n">
        <v>725.80801</v>
      </c>
      <c r="N941" s="54" t="n">
        <v>3628.98622</v>
      </c>
      <c r="O941" s="54" t="n">
        <v>159.58499</v>
      </c>
      <c r="P941" s="54" t="n">
        <v>1.13484</v>
      </c>
      <c r="Q941" s="54" t="n">
        <v>6063.71477</v>
      </c>
      <c r="R941" s="54" t="n">
        <v>953.6172</v>
      </c>
      <c r="S941" s="54" t="n">
        <v>11.534</v>
      </c>
      <c r="T941" s="54" t="n">
        <v>3.5</v>
      </c>
      <c r="U941" s="54" t="n">
        <v>77.23878</v>
      </c>
      <c r="V941" s="54" t="n">
        <v>14.15676</v>
      </c>
      <c r="W941" s="54" t="n">
        <v>0.38753</v>
      </c>
      <c r="X941" s="54" t="n">
        <v>10.9246</v>
      </c>
      <c r="Y941" s="54" t="n">
        <v>670.65</v>
      </c>
      <c r="Z941" s="54" t="n">
        <v>379.63475</v>
      </c>
      <c r="AA941" s="54" t="n">
        <v>13.84431</v>
      </c>
      <c r="AB941" s="54" t="n">
        <v>45.52535</v>
      </c>
      <c r="AC941" s="54" t="n">
        <v>3.49515</v>
      </c>
      <c r="AD941" s="54" t="n">
        <v>1</v>
      </c>
      <c r="AE941" s="54" t="n">
        <v>2185.50843</v>
      </c>
      <c r="AF941" s="54" t="n">
        <v>42944.12557</v>
      </c>
      <c r="AG941" s="54" t="n">
        <v>37071.46562</v>
      </c>
      <c r="AH941" s="54" t="n">
        <v>2226.33427</v>
      </c>
      <c r="AI941" s="54" t="n">
        <v>0</v>
      </c>
      <c r="AJ941" s="54" t="n">
        <v>3646.32568</v>
      </c>
      <c r="AK941" s="31"/>
      <c r="AL941" s="31"/>
    </row>
    <row r="942" customFormat="false" ht="15" hidden="false" customHeight="false" outlineLevel="0" collapsed="false">
      <c r="A942" s="2"/>
      <c r="B942" s="53" t="n">
        <v>-1901</v>
      </c>
      <c r="C942" s="2" t="s">
        <v>225</v>
      </c>
      <c r="D942" s="54" t="n">
        <v>-27602.23423</v>
      </c>
      <c r="E942" s="54" t="n">
        <v>-155314.0268</v>
      </c>
      <c r="F942" s="54" t="n">
        <v>-134197.5336</v>
      </c>
      <c r="G942" s="54" t="n">
        <v>-33492.97369</v>
      </c>
      <c r="H942" s="54" t="n">
        <v>-350606.76832</v>
      </c>
      <c r="I942" s="54" t="n">
        <v>-3990.64584</v>
      </c>
      <c r="J942" s="54" t="n">
        <v>-3579.57409</v>
      </c>
      <c r="K942" s="54" t="n">
        <v>-1585.48012</v>
      </c>
      <c r="L942" s="54" t="n">
        <v>-10084.43137</v>
      </c>
      <c r="M942" s="54" t="n">
        <v>-347.36468</v>
      </c>
      <c r="N942" s="54" t="n">
        <v>0</v>
      </c>
      <c r="O942" s="54" t="n">
        <v>-17669.12203</v>
      </c>
      <c r="P942" s="54" t="n">
        <v>-106.072</v>
      </c>
      <c r="Q942" s="54" t="n">
        <v>-37362.69013</v>
      </c>
      <c r="R942" s="54" t="n">
        <v>-663.4661</v>
      </c>
      <c r="S942" s="54" t="n">
        <v>-236.347</v>
      </c>
      <c r="T942" s="54" t="n">
        <v>-204.26774</v>
      </c>
      <c r="U942" s="54" t="n">
        <v>0</v>
      </c>
      <c r="V942" s="54" t="n">
        <v>-45</v>
      </c>
      <c r="W942" s="54" t="n">
        <v>0</v>
      </c>
      <c r="X942" s="54" t="n">
        <v>-227.75108</v>
      </c>
      <c r="Y942" s="54" t="n">
        <v>0</v>
      </c>
      <c r="Z942" s="54" t="n">
        <v>-8.4818</v>
      </c>
      <c r="AA942" s="54" t="n">
        <v>0</v>
      </c>
      <c r="AB942" s="54" t="n">
        <v>0</v>
      </c>
      <c r="AC942" s="54" t="n">
        <v>-0.267</v>
      </c>
      <c r="AD942" s="54" t="n">
        <v>0</v>
      </c>
      <c r="AE942" s="54" t="n">
        <v>-1385.58072</v>
      </c>
      <c r="AF942" s="54" t="n">
        <v>-389355.03917</v>
      </c>
      <c r="AG942" s="54" t="n">
        <v>-343366.46801</v>
      </c>
      <c r="AH942" s="54" t="n">
        <v>-45988.30416</v>
      </c>
      <c r="AI942" s="54" t="n">
        <v>0</v>
      </c>
      <c r="AJ942" s="54" t="n">
        <v>-0.267</v>
      </c>
      <c r="AK942" s="31"/>
      <c r="AL942" s="31"/>
    </row>
    <row r="943" customFormat="false" ht="15" hidden="false" customHeight="false" outlineLevel="0" collapsed="false">
      <c r="A943" s="2"/>
      <c r="B943" s="53" t="n">
        <v>-190205</v>
      </c>
      <c r="C943" s="2" t="s">
        <v>61</v>
      </c>
      <c r="D943" s="54" t="n">
        <v>-11630.88327</v>
      </c>
      <c r="E943" s="54" t="n">
        <v>-7881.55761</v>
      </c>
      <c r="F943" s="54" t="n">
        <v>0</v>
      </c>
      <c r="G943" s="54" t="n">
        <v>0</v>
      </c>
      <c r="H943" s="54" t="n">
        <v>-19512.44088</v>
      </c>
      <c r="I943" s="54" t="n">
        <v>0</v>
      </c>
      <c r="J943" s="54" t="n">
        <v>0</v>
      </c>
      <c r="K943" s="54" t="n">
        <v>0</v>
      </c>
      <c r="L943" s="54" t="n">
        <v>0</v>
      </c>
      <c r="M943" s="54" t="n">
        <v>0</v>
      </c>
      <c r="N943" s="54" t="n">
        <v>0</v>
      </c>
      <c r="O943" s="54" t="n">
        <v>0</v>
      </c>
      <c r="P943" s="54" t="n">
        <v>-406.19104</v>
      </c>
      <c r="Q943" s="54" t="n">
        <v>-406.19104</v>
      </c>
      <c r="R943" s="54" t="n">
        <v>-11454.17435</v>
      </c>
      <c r="S943" s="54" t="n">
        <v>0</v>
      </c>
      <c r="T943" s="54" t="n">
        <v>0</v>
      </c>
      <c r="U943" s="54" t="n">
        <v>0</v>
      </c>
      <c r="V943" s="54" t="n">
        <v>0</v>
      </c>
      <c r="W943" s="54" t="n">
        <v>0</v>
      </c>
      <c r="X943" s="54" t="n">
        <v>0</v>
      </c>
      <c r="Y943" s="54" t="n">
        <v>0</v>
      </c>
      <c r="Z943" s="54" t="n">
        <v>0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-11454.17435</v>
      </c>
      <c r="AF943" s="54" t="n">
        <v>-31372.80627</v>
      </c>
      <c r="AG943" s="54" t="n">
        <v>-8287.74865</v>
      </c>
      <c r="AH943" s="54" t="n">
        <v>-23085.05762</v>
      </c>
      <c r="AI943" s="54" t="n">
        <v>0</v>
      </c>
      <c r="AJ943" s="54" t="n">
        <v>0</v>
      </c>
      <c r="AK943" s="31"/>
      <c r="AL943" s="31"/>
    </row>
    <row r="944" customFormat="false" ht="15" hidden="false" customHeight="false" outlineLevel="0" collapsed="false">
      <c r="A944" s="2"/>
      <c r="B944" s="53" t="n">
        <v>-190210</v>
      </c>
      <c r="C944" s="2" t="s">
        <v>231</v>
      </c>
      <c r="D944" s="54" t="n">
        <v>0</v>
      </c>
      <c r="E944" s="54" t="n">
        <v>0</v>
      </c>
      <c r="F944" s="54" t="n">
        <v>0</v>
      </c>
      <c r="G944" s="54" t="n">
        <v>0</v>
      </c>
      <c r="H944" s="54" t="n">
        <v>0</v>
      </c>
      <c r="I944" s="54" t="n">
        <v>0</v>
      </c>
      <c r="J944" s="54" t="n">
        <v>0</v>
      </c>
      <c r="K944" s="54" t="n">
        <v>0</v>
      </c>
      <c r="L944" s="54" t="n">
        <v>-8400</v>
      </c>
      <c r="M944" s="54" t="n">
        <v>0</v>
      </c>
      <c r="N944" s="54" t="n">
        <v>0</v>
      </c>
      <c r="O944" s="54" t="n">
        <v>-456.6267</v>
      </c>
      <c r="P944" s="54" t="n">
        <v>0</v>
      </c>
      <c r="Q944" s="54" t="n">
        <v>-8856.6267</v>
      </c>
      <c r="R944" s="54" t="n">
        <v>-12175.68461</v>
      </c>
      <c r="S944" s="54" t="n">
        <v>0</v>
      </c>
      <c r="T944" s="54" t="n">
        <v>0</v>
      </c>
      <c r="U944" s="54" t="n">
        <v>0</v>
      </c>
      <c r="V944" s="54" t="n">
        <v>0</v>
      </c>
      <c r="W944" s="54" t="n">
        <v>0</v>
      </c>
      <c r="X944" s="54" t="n">
        <v>0</v>
      </c>
      <c r="Y944" s="54" t="n">
        <v>0</v>
      </c>
      <c r="Z944" s="54" t="n">
        <v>-7005.68544</v>
      </c>
      <c r="AA944" s="54" t="n">
        <v>0</v>
      </c>
      <c r="AB944" s="54" t="n">
        <v>-3851.89238</v>
      </c>
      <c r="AC944" s="54" t="n">
        <v>0</v>
      </c>
      <c r="AD944" s="54" t="n">
        <v>0</v>
      </c>
      <c r="AE944" s="54" t="n">
        <v>-23033.26243</v>
      </c>
      <c r="AF944" s="54" t="n">
        <v>-31889.88913</v>
      </c>
      <c r="AG944" s="54" t="n">
        <v>-12251.89238</v>
      </c>
      <c r="AH944" s="54" t="n">
        <v>-19637.99675</v>
      </c>
      <c r="AI944" s="54" t="n">
        <v>0</v>
      </c>
      <c r="AJ944" s="54" t="n">
        <v>0</v>
      </c>
      <c r="AK944" s="31"/>
      <c r="AL944" s="31"/>
    </row>
    <row r="945" customFormat="false" ht="15" hidden="false" customHeight="false" outlineLevel="0" collapsed="false">
      <c r="A945" s="2"/>
      <c r="B945" s="53" t="n">
        <v>-190225</v>
      </c>
      <c r="C945" s="2" t="s">
        <v>234</v>
      </c>
      <c r="D945" s="54" t="n">
        <v>0</v>
      </c>
      <c r="E945" s="54" t="n">
        <v>0</v>
      </c>
      <c r="F945" s="54" t="n">
        <v>0</v>
      </c>
      <c r="G945" s="54" t="n">
        <v>0</v>
      </c>
      <c r="H945" s="54" t="n">
        <v>0</v>
      </c>
      <c r="I945" s="54" t="n">
        <v>0</v>
      </c>
      <c r="J945" s="54" t="n">
        <v>0</v>
      </c>
      <c r="K945" s="54" t="n">
        <v>0</v>
      </c>
      <c r="L945" s="54" t="n">
        <v>0</v>
      </c>
      <c r="M945" s="54" t="n">
        <v>0</v>
      </c>
      <c r="N945" s="54" t="n">
        <v>0</v>
      </c>
      <c r="O945" s="54" t="n">
        <v>0</v>
      </c>
      <c r="P945" s="54" t="n">
        <v>0</v>
      </c>
      <c r="Q945" s="54" t="n">
        <v>0</v>
      </c>
      <c r="R945" s="54" t="n">
        <v>0</v>
      </c>
      <c r="S945" s="54" t="n">
        <v>0</v>
      </c>
      <c r="T945" s="54" t="n">
        <v>0</v>
      </c>
      <c r="U945" s="54" t="n">
        <v>0</v>
      </c>
      <c r="V945" s="54" t="n">
        <v>0</v>
      </c>
      <c r="W945" s="54" t="n">
        <v>0</v>
      </c>
      <c r="X945" s="54" t="n">
        <v>0</v>
      </c>
      <c r="Y945" s="54" t="n">
        <v>0</v>
      </c>
      <c r="Z945" s="54" t="n">
        <v>0</v>
      </c>
      <c r="AA945" s="54" t="n">
        <v>0</v>
      </c>
      <c r="AB945" s="54" t="n">
        <v>0</v>
      </c>
      <c r="AC945" s="54" t="n">
        <v>0</v>
      </c>
      <c r="AD945" s="54" t="n">
        <v>0</v>
      </c>
      <c r="AE945" s="54" t="n">
        <v>0</v>
      </c>
      <c r="AF945" s="54" t="n">
        <v>0</v>
      </c>
      <c r="AG945" s="54" t="n">
        <v>0</v>
      </c>
      <c r="AH945" s="54" t="n">
        <v>0</v>
      </c>
      <c r="AI945" s="54" t="n">
        <v>0</v>
      </c>
      <c r="AJ945" s="54" t="n">
        <v>0</v>
      </c>
      <c r="AK945" s="31"/>
      <c r="AL945" s="31"/>
    </row>
    <row r="946" customFormat="false" ht="15" hidden="false" customHeight="false" outlineLevel="0" collapsed="false">
      <c r="A946" s="2"/>
      <c r="B946" s="53" t="n">
        <v>-190240</v>
      </c>
      <c r="C946" s="2" t="s">
        <v>142</v>
      </c>
      <c r="D946" s="54" t="n">
        <v>0</v>
      </c>
      <c r="E946" s="54" t="n">
        <v>0</v>
      </c>
      <c r="F946" s="54" t="n">
        <v>0</v>
      </c>
      <c r="G946" s="54" t="n">
        <v>0</v>
      </c>
      <c r="H946" s="54" t="n">
        <v>0</v>
      </c>
      <c r="I946" s="54" t="n">
        <v>0</v>
      </c>
      <c r="J946" s="54" t="n">
        <v>0</v>
      </c>
      <c r="K946" s="54" t="n">
        <v>0</v>
      </c>
      <c r="L946" s="54" t="n">
        <v>0</v>
      </c>
      <c r="M946" s="54" t="n">
        <v>0</v>
      </c>
      <c r="N946" s="54" t="n">
        <v>0</v>
      </c>
      <c r="O946" s="54" t="n">
        <v>0</v>
      </c>
      <c r="P946" s="54" t="n">
        <v>0</v>
      </c>
      <c r="Q946" s="54" t="n">
        <v>0</v>
      </c>
      <c r="R946" s="54" t="n">
        <v>0</v>
      </c>
      <c r="S946" s="54" t="n">
        <v>0</v>
      </c>
      <c r="T946" s="54" t="n">
        <v>0</v>
      </c>
      <c r="U946" s="54" t="n">
        <v>0</v>
      </c>
      <c r="V946" s="54" t="n">
        <v>0</v>
      </c>
      <c r="W946" s="54" t="n">
        <v>0</v>
      </c>
      <c r="X946" s="54" t="n">
        <v>0</v>
      </c>
      <c r="Y946" s="54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0</v>
      </c>
      <c r="AG946" s="54" t="n">
        <v>0</v>
      </c>
      <c r="AH946" s="54" t="n">
        <v>0</v>
      </c>
      <c r="AI946" s="54" t="n">
        <v>0</v>
      </c>
      <c r="AJ946" s="54" t="n">
        <v>0</v>
      </c>
      <c r="AK946" s="31"/>
      <c r="AL946" s="31"/>
    </row>
    <row r="947" customFormat="false" ht="15" hidden="false" customHeight="false" outlineLevel="0" collapsed="false">
      <c r="A947" s="2"/>
      <c r="B947" s="53" t="n">
        <v>-190250</v>
      </c>
      <c r="C947" s="59" t="s">
        <v>178</v>
      </c>
      <c r="D947" s="54" t="n">
        <v>0</v>
      </c>
      <c r="E947" s="54" t="n">
        <v>0</v>
      </c>
      <c r="F947" s="54" t="n">
        <v>0</v>
      </c>
      <c r="G947" s="54" t="n">
        <v>0</v>
      </c>
      <c r="H947" s="54" t="n">
        <v>0</v>
      </c>
      <c r="I947" s="54" t="n">
        <v>0</v>
      </c>
      <c r="J947" s="54" t="n">
        <v>0</v>
      </c>
      <c r="K947" s="54" t="n">
        <v>0</v>
      </c>
      <c r="L947" s="54" t="n">
        <v>0</v>
      </c>
      <c r="M947" s="54" t="n">
        <v>0</v>
      </c>
      <c r="N947" s="54" t="n">
        <v>0</v>
      </c>
      <c r="O947" s="54" t="n">
        <v>0</v>
      </c>
      <c r="P947" s="54" t="n">
        <v>0</v>
      </c>
      <c r="Q947" s="54" t="n">
        <v>0</v>
      </c>
      <c r="R947" s="54" t="n">
        <v>0</v>
      </c>
      <c r="S947" s="54" t="n">
        <v>0</v>
      </c>
      <c r="T947" s="54" t="n">
        <v>0</v>
      </c>
      <c r="U947" s="54" t="n">
        <v>0</v>
      </c>
      <c r="V947" s="54" t="n">
        <v>0</v>
      </c>
      <c r="W947" s="54" t="n">
        <v>0</v>
      </c>
      <c r="X947" s="54" t="n">
        <v>0</v>
      </c>
      <c r="Y947" s="54" t="n">
        <v>0</v>
      </c>
      <c r="Z947" s="54" t="n">
        <v>0</v>
      </c>
      <c r="AA947" s="54" t="n">
        <v>0</v>
      </c>
      <c r="AB947" s="54" t="n">
        <v>0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 t="n">
        <v>0</v>
      </c>
      <c r="AI947" s="54" t="n">
        <v>0</v>
      </c>
      <c r="AJ947" s="54" t="n">
        <v>0</v>
      </c>
      <c r="AK947" s="31"/>
      <c r="AL947" s="31"/>
    </row>
    <row r="948" customFormat="false" ht="15" hidden="false" customHeight="false" outlineLevel="0" collapsed="false">
      <c r="A948" s="2"/>
      <c r="B948" s="53" t="n">
        <v>-190280</v>
      </c>
      <c r="C948" s="2" t="s">
        <v>225</v>
      </c>
      <c r="D948" s="54" t="n">
        <v>-5902.49696</v>
      </c>
      <c r="E948" s="54" t="n">
        <v>0</v>
      </c>
      <c r="F948" s="54" t="n">
        <v>-1110.02362</v>
      </c>
      <c r="G948" s="54" t="n">
        <v>0</v>
      </c>
      <c r="H948" s="54" t="n">
        <v>-7012.52058</v>
      </c>
      <c r="I948" s="54" t="n">
        <v>0</v>
      </c>
      <c r="J948" s="54" t="n">
        <v>0</v>
      </c>
      <c r="K948" s="54" t="n">
        <v>0</v>
      </c>
      <c r="L948" s="54" t="n">
        <v>0</v>
      </c>
      <c r="M948" s="54" t="n">
        <v>0</v>
      </c>
      <c r="N948" s="54" t="n">
        <v>0</v>
      </c>
      <c r="O948" s="54" t="n">
        <v>0</v>
      </c>
      <c r="P948" s="54" t="n">
        <v>0</v>
      </c>
      <c r="Q948" s="54" t="n">
        <v>0</v>
      </c>
      <c r="R948" s="54" t="n">
        <v>0</v>
      </c>
      <c r="S948" s="54" t="n">
        <v>0</v>
      </c>
      <c r="T948" s="54" t="n">
        <v>0</v>
      </c>
      <c r="U948" s="54" t="n">
        <v>0</v>
      </c>
      <c r="V948" s="54" t="n">
        <v>0</v>
      </c>
      <c r="W948" s="54" t="n">
        <v>0</v>
      </c>
      <c r="X948" s="54" t="n">
        <v>0</v>
      </c>
      <c r="Y948" s="54" t="n">
        <v>0</v>
      </c>
      <c r="Z948" s="54" t="n">
        <v>0</v>
      </c>
      <c r="AA948" s="54" t="n">
        <v>0</v>
      </c>
      <c r="AB948" s="54" t="n">
        <v>0</v>
      </c>
      <c r="AC948" s="54" t="n">
        <v>0</v>
      </c>
      <c r="AD948" s="54" t="n">
        <v>0</v>
      </c>
      <c r="AE948" s="54" t="n">
        <v>0</v>
      </c>
      <c r="AF948" s="54" t="n">
        <v>-7012.52058</v>
      </c>
      <c r="AG948" s="54" t="n">
        <v>-1110.02362</v>
      </c>
      <c r="AH948" s="54" t="n">
        <v>-5902.49696</v>
      </c>
      <c r="AI948" s="54" t="n">
        <v>0</v>
      </c>
      <c r="AJ948" s="54" t="n">
        <v>0</v>
      </c>
      <c r="AK948" s="31"/>
      <c r="AL948" s="31"/>
    </row>
    <row r="949" customFormat="false" ht="15" hidden="false" customHeight="false" outlineLevel="0" collapsed="false">
      <c r="A949" s="2"/>
      <c r="B949" s="53" t="n">
        <v>-1903</v>
      </c>
      <c r="C949" s="2" t="s">
        <v>237</v>
      </c>
      <c r="D949" s="55" t="n">
        <v>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  <c r="M949" s="55" t="n">
        <v>0</v>
      </c>
      <c r="N949" s="55" t="n">
        <v>0</v>
      </c>
      <c r="O949" s="55" t="n">
        <v>0</v>
      </c>
      <c r="P949" s="55" t="n">
        <v>0</v>
      </c>
      <c r="Q949" s="55" t="n">
        <v>0</v>
      </c>
      <c r="R949" s="55" t="n">
        <v>0</v>
      </c>
      <c r="S949" s="55" t="n">
        <v>0</v>
      </c>
      <c r="T949" s="55" t="n">
        <v>0</v>
      </c>
      <c r="U949" s="55" t="n">
        <v>0</v>
      </c>
      <c r="V949" s="55" t="n">
        <v>0</v>
      </c>
      <c r="W949" s="55" t="n">
        <v>0</v>
      </c>
      <c r="X949" s="55" t="n">
        <v>0</v>
      </c>
      <c r="Y949" s="55" t="n">
        <v>0</v>
      </c>
      <c r="Z949" s="55" t="n">
        <v>0</v>
      </c>
      <c r="AA949" s="55" t="n">
        <v>0</v>
      </c>
      <c r="AB949" s="55" t="n">
        <v>0</v>
      </c>
      <c r="AC949" s="55" t="n">
        <v>0</v>
      </c>
      <c r="AD949" s="55" t="n">
        <v>0</v>
      </c>
      <c r="AE949" s="55" t="n">
        <v>0</v>
      </c>
      <c r="AF949" s="55" t="n">
        <v>0</v>
      </c>
      <c r="AG949" s="55" t="n">
        <v>0</v>
      </c>
      <c r="AH949" s="55" t="n">
        <v>0</v>
      </c>
      <c r="AI949" s="55" t="n">
        <v>0</v>
      </c>
      <c r="AJ949" s="55" t="n">
        <v>0</v>
      </c>
      <c r="AK949" s="31"/>
      <c r="AL949" s="31"/>
    </row>
    <row r="950" customFormat="false" ht="15" hidden="false" customHeight="false" outlineLevel="0" collapsed="false">
      <c r="A950" s="49"/>
      <c r="B950" s="56" t="s">
        <v>553</v>
      </c>
      <c r="C950" s="49" t="s">
        <v>554</v>
      </c>
      <c r="D950" s="57" t="n">
        <v>328214.42901</v>
      </c>
      <c r="E950" s="57" t="n">
        <v>309552.81364</v>
      </c>
      <c r="F950" s="57" t="n">
        <v>748342.86704</v>
      </c>
      <c r="G950" s="57" t="n">
        <v>170333.69965</v>
      </c>
      <c r="H950" s="57" t="n">
        <v>1556443.80934</v>
      </c>
      <c r="I950" s="57" t="n">
        <v>114670.76448</v>
      </c>
      <c r="J950" s="57" t="n">
        <v>214109.82791</v>
      </c>
      <c r="K950" s="57" t="n">
        <v>58363.90894</v>
      </c>
      <c r="L950" s="57" t="n">
        <v>182314.44129</v>
      </c>
      <c r="M950" s="57" t="n">
        <v>61920.77056</v>
      </c>
      <c r="N950" s="57" t="n">
        <v>94699.09414</v>
      </c>
      <c r="O950" s="57" t="n">
        <v>39278.09879</v>
      </c>
      <c r="P950" s="57" t="n">
        <v>37389.52428</v>
      </c>
      <c r="Q950" s="57" t="n">
        <v>802746.43039</v>
      </c>
      <c r="R950" s="57" t="n">
        <v>22289.26046</v>
      </c>
      <c r="S950" s="57" t="n">
        <v>35672.815</v>
      </c>
      <c r="T950" s="57" t="n">
        <v>6418.58462</v>
      </c>
      <c r="U950" s="57" t="n">
        <v>13740.11142</v>
      </c>
      <c r="V950" s="57" t="n">
        <v>6112.87701</v>
      </c>
      <c r="W950" s="57" t="n">
        <v>13919.49549</v>
      </c>
      <c r="X950" s="57" t="n">
        <v>38068.20428</v>
      </c>
      <c r="Y950" s="57" t="n">
        <v>5499.83</v>
      </c>
      <c r="Z950" s="57" t="n">
        <v>30170.84892</v>
      </c>
      <c r="AA950" s="57" t="n">
        <v>28255.3019</v>
      </c>
      <c r="AB950" s="57" t="n">
        <v>12568.62192</v>
      </c>
      <c r="AC950" s="57" t="n">
        <v>5027.31706</v>
      </c>
      <c r="AD950" s="57" t="n">
        <v>7486.31332</v>
      </c>
      <c r="AE950" s="57" t="n">
        <v>225229.5814</v>
      </c>
      <c r="AF950" s="57" t="n">
        <v>2584419.82113</v>
      </c>
      <c r="AG950" s="57" t="n">
        <v>2017386.45052</v>
      </c>
      <c r="AH950" s="57" t="n">
        <v>439051.65751</v>
      </c>
      <c r="AI950" s="57" t="n">
        <v>0</v>
      </c>
      <c r="AJ950" s="57" t="n">
        <v>127981.7131</v>
      </c>
      <c r="AK950" s="31"/>
      <c r="AL950" s="31"/>
    </row>
    <row r="951" customFormat="false" ht="15" hidden="false" customHeight="false" outlineLevel="0" collapsed="false">
      <c r="A951" s="2"/>
      <c r="B951" s="53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1"/>
      <c r="AL951" s="31"/>
    </row>
    <row r="952" customFormat="false" ht="15" hidden="false" customHeight="false" outlineLevel="0" collapsed="false">
      <c r="A952" s="2"/>
      <c r="B952" s="53" t="n">
        <v>1499</v>
      </c>
      <c r="C952" s="2" t="s">
        <v>117</v>
      </c>
      <c r="D952" s="54" t="n">
        <v>-25916.71241</v>
      </c>
      <c r="E952" s="54" t="n">
        <v>-89772.3868</v>
      </c>
      <c r="F952" s="54" t="n">
        <v>-200224.91498</v>
      </c>
      <c r="G952" s="54" t="n">
        <v>-17176.62939</v>
      </c>
      <c r="H952" s="54" t="n">
        <v>-333090.64358</v>
      </c>
      <c r="I952" s="54" t="n">
        <v>-17258.83295</v>
      </c>
      <c r="J952" s="54" t="n">
        <v>-19892.14183</v>
      </c>
      <c r="K952" s="54" t="n">
        <v>-9305.37791</v>
      </c>
      <c r="L952" s="54" t="n">
        <v>-17936.2464</v>
      </c>
      <c r="M952" s="54" t="n">
        <v>-6803.90975</v>
      </c>
      <c r="N952" s="54" t="n">
        <v>-13294.92152</v>
      </c>
      <c r="O952" s="54" t="n">
        <v>-13145.12838</v>
      </c>
      <c r="P952" s="54" t="n">
        <v>-6656.0137</v>
      </c>
      <c r="Q952" s="54" t="n">
        <v>-104292.57244</v>
      </c>
      <c r="R952" s="54" t="n">
        <v>-2255.2612</v>
      </c>
      <c r="S952" s="54" t="n">
        <v>-3699.187</v>
      </c>
      <c r="T952" s="54" t="n">
        <v>-2679.20621</v>
      </c>
      <c r="U952" s="54" t="n">
        <v>-903.84529</v>
      </c>
      <c r="V952" s="54" t="n">
        <v>-267.27767</v>
      </c>
      <c r="W952" s="54" t="n">
        <v>-1358.8552</v>
      </c>
      <c r="X952" s="54" t="n">
        <v>-7177.9985</v>
      </c>
      <c r="Y952" s="54" t="n">
        <v>-499.607</v>
      </c>
      <c r="Z952" s="54" t="n">
        <v>-5493.97576</v>
      </c>
      <c r="AA952" s="54" t="n">
        <v>-9928.87356</v>
      </c>
      <c r="AB952" s="54" t="n">
        <v>-2461.29179</v>
      </c>
      <c r="AC952" s="54" t="n">
        <v>-1583.19114</v>
      </c>
      <c r="AD952" s="54" t="n">
        <v>-212.83714</v>
      </c>
      <c r="AE952" s="54" t="n">
        <v>-38521.40746</v>
      </c>
      <c r="AF952" s="54" t="n">
        <v>-475904.62348</v>
      </c>
      <c r="AG952" s="54" t="n">
        <v>-403306.8377</v>
      </c>
      <c r="AH952" s="54" t="n">
        <v>-47790.79956</v>
      </c>
      <c r="AI952" s="54" t="n">
        <v>0</v>
      </c>
      <c r="AJ952" s="54" t="n">
        <v>-24806.98622</v>
      </c>
      <c r="AK952" s="31"/>
      <c r="AL952" s="31"/>
    </row>
    <row r="953" customFormat="false" ht="15" hidden="false" customHeight="false" outlineLevel="0" collapsed="false">
      <c r="A953" s="2"/>
      <c r="B953" s="53" t="n">
        <v>1699</v>
      </c>
      <c r="C953" s="2" t="s">
        <v>174</v>
      </c>
      <c r="D953" s="54" t="n">
        <v>-2307.26876</v>
      </c>
      <c r="E953" s="54" t="n">
        <v>-6621.62124</v>
      </c>
      <c r="F953" s="54" t="n">
        <v>-10862.84631</v>
      </c>
      <c r="G953" s="54" t="n">
        <v>-1320.08939</v>
      </c>
      <c r="H953" s="54" t="n">
        <v>-21111.8257</v>
      </c>
      <c r="I953" s="54" t="n">
        <v>-5154.54714</v>
      </c>
      <c r="J953" s="54" t="n">
        <v>-835.29514</v>
      </c>
      <c r="K953" s="54" t="n">
        <v>-3111.63505</v>
      </c>
      <c r="L953" s="54" t="n">
        <v>-1192.797</v>
      </c>
      <c r="M953" s="54" t="n">
        <v>-1437.25794</v>
      </c>
      <c r="N953" s="54" t="n">
        <v>-1877.59812</v>
      </c>
      <c r="O953" s="54" t="n">
        <v>-27.56573</v>
      </c>
      <c r="P953" s="54" t="n">
        <v>-326.49883</v>
      </c>
      <c r="Q953" s="54" t="n">
        <v>-13963.19495</v>
      </c>
      <c r="R953" s="54" t="n">
        <v>-445.51183</v>
      </c>
      <c r="S953" s="54" t="n">
        <v>-67.425</v>
      </c>
      <c r="T953" s="54" t="n">
        <v>-245.44254</v>
      </c>
      <c r="U953" s="54" t="n">
        <v>-28</v>
      </c>
      <c r="V953" s="54" t="n">
        <v>-21.20731</v>
      </c>
      <c r="W953" s="54" t="n">
        <v>-3.68128</v>
      </c>
      <c r="X953" s="54" t="n">
        <v>-56.74659</v>
      </c>
      <c r="Y953" s="54" t="n">
        <v>-65.425</v>
      </c>
      <c r="Z953" s="54" t="n">
        <v>-485.84522</v>
      </c>
      <c r="AA953" s="54" t="n">
        <v>-52.03154</v>
      </c>
      <c r="AB953" s="54" t="n">
        <v>-123.44861</v>
      </c>
      <c r="AC953" s="54" t="n">
        <v>-10.57858</v>
      </c>
      <c r="AD953" s="54" t="n">
        <v>-24.72262</v>
      </c>
      <c r="AE953" s="54" t="n">
        <v>-1630.06612</v>
      </c>
      <c r="AF953" s="54" t="n">
        <v>-36705.08677</v>
      </c>
      <c r="AG953" s="54" t="n">
        <v>-31387.33206</v>
      </c>
      <c r="AH953" s="54" t="n">
        <v>-3377.54647</v>
      </c>
      <c r="AI953" s="54" t="n">
        <v>0</v>
      </c>
      <c r="AJ953" s="54" t="n">
        <v>-1940.20824</v>
      </c>
      <c r="AK953" s="31"/>
      <c r="AL953" s="31"/>
    </row>
    <row r="954" customFormat="false" ht="15" hidden="false" customHeight="false" outlineLevel="0" collapsed="false">
      <c r="A954" s="2"/>
      <c r="B954" s="53" t="n">
        <v>1799</v>
      </c>
      <c r="C954" s="2" t="s">
        <v>208</v>
      </c>
      <c r="D954" s="54" t="n">
        <v>-3440.92821</v>
      </c>
      <c r="E954" s="54" t="n">
        <v>-11337.55475</v>
      </c>
      <c r="F954" s="54" t="n">
        <v>-56443.25247</v>
      </c>
      <c r="G954" s="54" t="n">
        <v>-6930.97994</v>
      </c>
      <c r="H954" s="54" t="n">
        <v>-78152.71537</v>
      </c>
      <c r="I954" s="54" t="n">
        <v>-3061.21968</v>
      </c>
      <c r="J954" s="54" t="n">
        <v>-2711.95711</v>
      </c>
      <c r="K954" s="54" t="n">
        <v>-731.16674</v>
      </c>
      <c r="L954" s="54" t="n">
        <v>-1404.44754</v>
      </c>
      <c r="M954" s="54" t="n">
        <v>-304.04786</v>
      </c>
      <c r="N954" s="54" t="n">
        <v>-3379.64053</v>
      </c>
      <c r="O954" s="54" t="n">
        <v>0</v>
      </c>
      <c r="P954" s="54" t="n">
        <v>-487.37652</v>
      </c>
      <c r="Q954" s="54" t="n">
        <v>-12079.85598</v>
      </c>
      <c r="R954" s="54" t="n">
        <v>-117.58378</v>
      </c>
      <c r="S954" s="54" t="n">
        <v>0</v>
      </c>
      <c r="T954" s="54" t="n">
        <v>-27.53126</v>
      </c>
      <c r="U954" s="54" t="n">
        <v>-44.99042</v>
      </c>
      <c r="V954" s="54" t="n">
        <v>-31.64111</v>
      </c>
      <c r="W954" s="54" t="n">
        <v>-88.8889</v>
      </c>
      <c r="X954" s="54" t="n">
        <v>0</v>
      </c>
      <c r="Y954" s="54" t="n">
        <v>-600</v>
      </c>
      <c r="Z954" s="54" t="n">
        <v>-318.6587</v>
      </c>
      <c r="AA954" s="54" t="n">
        <v>-3.26443</v>
      </c>
      <c r="AB954" s="54" t="n">
        <v>0</v>
      </c>
      <c r="AC954" s="54" t="n">
        <v>0</v>
      </c>
      <c r="AD954" s="54" t="n">
        <v>0</v>
      </c>
      <c r="AE954" s="54" t="n">
        <v>-1232.5586</v>
      </c>
      <c r="AF954" s="54" t="n">
        <v>-91465.12995</v>
      </c>
      <c r="AG954" s="54" t="n">
        <v>-83573.41319</v>
      </c>
      <c r="AH954" s="54" t="n">
        <v>-4508.8118</v>
      </c>
      <c r="AI954" s="54" t="n">
        <v>0</v>
      </c>
      <c r="AJ954" s="54" t="n">
        <v>-3382.90496</v>
      </c>
      <c r="AK954" s="31"/>
      <c r="AL954" s="31"/>
    </row>
    <row r="955" customFormat="false" ht="15" hidden="false" customHeight="false" outlineLevel="0" collapsed="false">
      <c r="A955" s="2"/>
      <c r="B955" s="53" t="n">
        <v>1999</v>
      </c>
      <c r="C955" s="2" t="s">
        <v>264</v>
      </c>
      <c r="D955" s="55" t="n">
        <v>-47.69057</v>
      </c>
      <c r="E955" s="55" t="n">
        <v>-30131.50886</v>
      </c>
      <c r="F955" s="55" t="n">
        <v>-4368.89617</v>
      </c>
      <c r="G955" s="55" t="n">
        <v>-146.80677</v>
      </c>
      <c r="H955" s="55" t="n">
        <v>-34694.90237</v>
      </c>
      <c r="I955" s="55" t="n">
        <v>-757.26838</v>
      </c>
      <c r="J955" s="55" t="n">
        <v>-328.98406</v>
      </c>
      <c r="K955" s="55" t="n">
        <v>-111.38027</v>
      </c>
      <c r="L955" s="55" t="n">
        <v>-350.568</v>
      </c>
      <c r="M955" s="55" t="n">
        <v>-725.80801</v>
      </c>
      <c r="N955" s="55" t="n">
        <v>-3628.98622</v>
      </c>
      <c r="O955" s="55" t="n">
        <v>-159.58499</v>
      </c>
      <c r="P955" s="55" t="n">
        <v>-1.13484</v>
      </c>
      <c r="Q955" s="55" t="n">
        <v>-6063.71477</v>
      </c>
      <c r="R955" s="55" t="n">
        <v>-953.6172</v>
      </c>
      <c r="S955" s="55" t="n">
        <v>-11.534</v>
      </c>
      <c r="T955" s="55" t="n">
        <v>-3.5</v>
      </c>
      <c r="U955" s="55" t="n">
        <v>-77.23878</v>
      </c>
      <c r="V955" s="55" t="n">
        <v>-14.15676</v>
      </c>
      <c r="W955" s="55" t="n">
        <v>-0.38753</v>
      </c>
      <c r="X955" s="55" t="n">
        <v>-10.9246</v>
      </c>
      <c r="Y955" s="55" t="n">
        <v>-670.65</v>
      </c>
      <c r="Z955" s="55" t="n">
        <v>-379.63475</v>
      </c>
      <c r="AA955" s="55" t="n">
        <v>-13.84431</v>
      </c>
      <c r="AB955" s="55" t="n">
        <v>-45.52535</v>
      </c>
      <c r="AC955" s="55" t="n">
        <v>-3.49515</v>
      </c>
      <c r="AD955" s="55" t="n">
        <v>-1</v>
      </c>
      <c r="AE955" s="55" t="n">
        <v>-2185.50843</v>
      </c>
      <c r="AF955" s="55" t="n">
        <v>-42944.12557</v>
      </c>
      <c r="AG955" s="55" t="n">
        <v>-37071.46562</v>
      </c>
      <c r="AH955" s="55" t="n">
        <v>-2226.33427</v>
      </c>
      <c r="AI955" s="55" t="n">
        <v>0</v>
      </c>
      <c r="AJ955" s="55" t="n">
        <v>-3646.32568</v>
      </c>
      <c r="AK955" s="31"/>
      <c r="AL955" s="31"/>
    </row>
    <row r="956" customFormat="false" ht="15" hidden="false" customHeight="false" outlineLevel="0" collapsed="false">
      <c r="A956" s="49"/>
      <c r="B956" s="56" t="s">
        <v>555</v>
      </c>
      <c r="C956" s="49" t="s">
        <v>556</v>
      </c>
      <c r="D956" s="57" t="n">
        <v>-31712.59995</v>
      </c>
      <c r="E956" s="57" t="n">
        <v>-137863.07165</v>
      </c>
      <c r="F956" s="57" t="n">
        <v>-271899.90993</v>
      </c>
      <c r="G956" s="57" t="n">
        <v>-25574.50549</v>
      </c>
      <c r="H956" s="57" t="n">
        <v>-467050.08702</v>
      </c>
      <c r="I956" s="57" t="n">
        <v>-26231.86815</v>
      </c>
      <c r="J956" s="57" t="n">
        <v>-23768.37814</v>
      </c>
      <c r="K956" s="57" t="n">
        <v>-13259.55997</v>
      </c>
      <c r="L956" s="57" t="n">
        <v>-20884.05894</v>
      </c>
      <c r="M956" s="57" t="n">
        <v>-9271.02356</v>
      </c>
      <c r="N956" s="57" t="n">
        <v>-22181.14639</v>
      </c>
      <c r="O956" s="57" t="n">
        <v>-13332.2791</v>
      </c>
      <c r="P956" s="57" t="n">
        <v>-7471.02389</v>
      </c>
      <c r="Q956" s="57" t="n">
        <v>-136399.33814</v>
      </c>
      <c r="R956" s="57" t="n">
        <v>-3771.97401</v>
      </c>
      <c r="S956" s="57" t="n">
        <v>-3778.146</v>
      </c>
      <c r="T956" s="57" t="n">
        <v>-2955.68001</v>
      </c>
      <c r="U956" s="57" t="n">
        <v>-1054.07449</v>
      </c>
      <c r="V956" s="57" t="n">
        <v>-334.28285</v>
      </c>
      <c r="W956" s="57" t="n">
        <v>-1451.81291</v>
      </c>
      <c r="X956" s="57" t="n">
        <v>-7245.66969</v>
      </c>
      <c r="Y956" s="57" t="n">
        <v>-1835.682</v>
      </c>
      <c r="Z956" s="57" t="n">
        <v>-6678.11443</v>
      </c>
      <c r="AA956" s="57" t="n">
        <v>-9998.01384</v>
      </c>
      <c r="AB956" s="57" t="n">
        <v>-2630.26575</v>
      </c>
      <c r="AC956" s="57" t="n">
        <v>-1597.26487</v>
      </c>
      <c r="AD956" s="57" t="n">
        <v>-238.55976</v>
      </c>
      <c r="AE956" s="57" t="n">
        <v>-43569.54061</v>
      </c>
      <c r="AF956" s="57" t="n">
        <v>-647018.96577</v>
      </c>
      <c r="AG956" s="57" t="n">
        <v>-555339.04857</v>
      </c>
      <c r="AH956" s="57" t="n">
        <v>-57903.4921</v>
      </c>
      <c r="AI956" s="57" t="n">
        <v>0</v>
      </c>
      <c r="AJ956" s="57" t="n">
        <v>-33776.4251</v>
      </c>
      <c r="AK956" s="31"/>
      <c r="AL956" s="31"/>
    </row>
    <row r="957" customFormat="false" ht="15" hidden="false" customHeight="false" outlineLevel="0" collapsed="false">
      <c r="A957" s="2"/>
      <c r="B957" s="53"/>
      <c r="C957" s="2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31"/>
      <c r="AL957" s="31"/>
    </row>
    <row r="958" customFormat="false" ht="15" hidden="false" customHeight="false" outlineLevel="0" collapsed="false">
      <c r="A958" s="49"/>
      <c r="B958" s="56" t="s">
        <v>557</v>
      </c>
      <c r="C958" s="49" t="s">
        <v>558</v>
      </c>
      <c r="D958" s="60" t="n">
        <v>296501.82906</v>
      </c>
      <c r="E958" s="60" t="n">
        <v>171689.74199</v>
      </c>
      <c r="F958" s="60" t="n">
        <v>476442.95711</v>
      </c>
      <c r="G958" s="60" t="n">
        <v>144759.19416</v>
      </c>
      <c r="H958" s="60" t="n">
        <v>1089393.72232</v>
      </c>
      <c r="I958" s="60" t="n">
        <v>88438.89633</v>
      </c>
      <c r="J958" s="60" t="n">
        <v>190341.44977</v>
      </c>
      <c r="K958" s="60" t="n">
        <v>45104.34897</v>
      </c>
      <c r="L958" s="60" t="n">
        <v>161430.38235</v>
      </c>
      <c r="M958" s="60" t="n">
        <v>52649.747</v>
      </c>
      <c r="N958" s="60" t="n">
        <v>72517.94775</v>
      </c>
      <c r="O958" s="60" t="n">
        <v>25945.81969</v>
      </c>
      <c r="P958" s="60" t="n">
        <v>29918.50039</v>
      </c>
      <c r="Q958" s="60" t="n">
        <v>666347.09225</v>
      </c>
      <c r="R958" s="60" t="n">
        <v>18517.28645</v>
      </c>
      <c r="S958" s="60" t="n">
        <v>31894.669</v>
      </c>
      <c r="T958" s="60" t="n">
        <v>3462.90461</v>
      </c>
      <c r="U958" s="60" t="n">
        <v>12686.03693</v>
      </c>
      <c r="V958" s="60" t="n">
        <v>5778.59416</v>
      </c>
      <c r="W958" s="60" t="n">
        <v>12467.68258</v>
      </c>
      <c r="X958" s="60" t="n">
        <v>30822.53459</v>
      </c>
      <c r="Y958" s="60" t="n">
        <v>3664.148</v>
      </c>
      <c r="Z958" s="60" t="n">
        <v>23492.73449</v>
      </c>
      <c r="AA958" s="60" t="n">
        <v>18257.28806</v>
      </c>
      <c r="AB958" s="60" t="n">
        <v>9938.35617</v>
      </c>
      <c r="AC958" s="60" t="n">
        <v>3430.05219</v>
      </c>
      <c r="AD958" s="60" t="n">
        <v>7247.75356</v>
      </c>
      <c r="AE958" s="60" t="n">
        <v>181660.04079</v>
      </c>
      <c r="AF958" s="60" t="n">
        <v>1937400.85536</v>
      </c>
      <c r="AG958" s="60" t="n">
        <v>1462047.40195</v>
      </c>
      <c r="AH958" s="60" t="n">
        <v>381148.16541</v>
      </c>
      <c r="AI958" s="60" t="n">
        <v>0</v>
      </c>
      <c r="AJ958" s="60" t="n">
        <v>94205.288</v>
      </c>
      <c r="AK958" s="31"/>
      <c r="AL958" s="31"/>
    </row>
    <row r="959" customFormat="false" ht="15" hidden="true" customHeight="false" outlineLevel="0" collapsed="false">
      <c r="A959" s="7"/>
      <c r="B959" s="61"/>
      <c r="C959" s="7" t="s">
        <v>559</v>
      </c>
      <c r="D959" s="62" t="n">
        <v>302404.32602</v>
      </c>
      <c r="E959" s="62" t="n">
        <v>171689.74199</v>
      </c>
      <c r="F959" s="62" t="n">
        <v>477552.98073</v>
      </c>
      <c r="G959" s="62" t="n">
        <v>144759.19416</v>
      </c>
      <c r="H959" s="62" t="n">
        <v>1096406.2429</v>
      </c>
      <c r="I959" s="62" t="n">
        <v>88438.89633</v>
      </c>
      <c r="J959" s="62" t="n">
        <v>190341.44977</v>
      </c>
      <c r="K959" s="62" t="n">
        <v>45104.34897</v>
      </c>
      <c r="L959" s="62" t="n">
        <v>161430.38235</v>
      </c>
      <c r="M959" s="62" t="n">
        <v>52649.747</v>
      </c>
      <c r="N959" s="62" t="n">
        <v>72517.94775</v>
      </c>
      <c r="O959" s="62" t="n">
        <v>25945.81969</v>
      </c>
      <c r="P959" s="62" t="n">
        <v>29918.50039</v>
      </c>
      <c r="Q959" s="62" t="n">
        <v>666347.09225</v>
      </c>
      <c r="R959" s="62" t="n">
        <v>18517.28645</v>
      </c>
      <c r="S959" s="62" t="n">
        <v>31894.669</v>
      </c>
      <c r="T959" s="62" t="n">
        <v>3462.90461</v>
      </c>
      <c r="U959" s="62" t="n">
        <v>12686.03693</v>
      </c>
      <c r="V959" s="62" t="n">
        <v>5778.59416</v>
      </c>
      <c r="W959" s="62" t="n">
        <v>12467.68258</v>
      </c>
      <c r="X959" s="62" t="n">
        <v>30822.53459</v>
      </c>
      <c r="Y959" s="62" t="n">
        <v>3664.148</v>
      </c>
      <c r="Z959" s="62" t="n">
        <v>23492.73449</v>
      </c>
      <c r="AA959" s="62" t="n">
        <v>18257.28806</v>
      </c>
      <c r="AB959" s="62" t="n">
        <v>9938.35617</v>
      </c>
      <c r="AC959" s="62" t="n">
        <v>3430.05219</v>
      </c>
      <c r="AD959" s="62" t="n">
        <v>7247.75356</v>
      </c>
      <c r="AE959" s="62" t="n">
        <v>181660.04079</v>
      </c>
      <c r="AF959" s="62" t="n">
        <v>1944413.37594</v>
      </c>
      <c r="AG959" s="62" t="n">
        <v>1463157.42557</v>
      </c>
      <c r="AH959" s="62" t="n">
        <v>387050.66237</v>
      </c>
      <c r="AI959" s="62" t="n">
        <v>0</v>
      </c>
      <c r="AJ959" s="62" t="n">
        <v>94205.288</v>
      </c>
      <c r="AK959" s="31"/>
      <c r="AL959" s="31"/>
    </row>
    <row r="960" customFormat="false" ht="15" hidden="false" customHeight="false" outlineLevel="0" collapsed="false">
      <c r="A960" s="7"/>
      <c r="B960" s="61"/>
      <c r="C960" s="7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31"/>
      <c r="AL960" s="31"/>
    </row>
    <row r="961" customFormat="false" ht="15" hidden="false" customHeight="false" outlineLevel="0" collapsed="false">
      <c r="A961" s="2"/>
      <c r="B961" s="53"/>
      <c r="C961" s="52" t="s">
        <v>560</v>
      </c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31"/>
      <c r="AL961" s="31"/>
    </row>
    <row r="962" customFormat="false" ht="15" hidden="false" customHeight="false" outlineLevel="0" collapsed="false">
      <c r="A962" s="2"/>
      <c r="B962" s="53" t="n">
        <v>11</v>
      </c>
      <c r="C962" s="2" t="s">
        <v>39</v>
      </c>
      <c r="D962" s="54" t="n">
        <v>577413.8575</v>
      </c>
      <c r="E962" s="54" t="n">
        <v>367435.27387</v>
      </c>
      <c r="F962" s="54" t="n">
        <v>1083622.91245</v>
      </c>
      <c r="G962" s="54" t="n">
        <v>528144.99823</v>
      </c>
      <c r="H962" s="54" t="n">
        <v>2556617.04205</v>
      </c>
      <c r="I962" s="54" t="n">
        <v>137692.93921</v>
      </c>
      <c r="J962" s="54" t="n">
        <v>451857.4117</v>
      </c>
      <c r="K962" s="54" t="n">
        <v>88722.78004</v>
      </c>
      <c r="L962" s="54" t="n">
        <v>266015.57316</v>
      </c>
      <c r="M962" s="54" t="n">
        <v>69359.65345</v>
      </c>
      <c r="N962" s="54" t="n">
        <v>46531.33796</v>
      </c>
      <c r="O962" s="54" t="n">
        <v>54912.52538</v>
      </c>
      <c r="P962" s="54" t="n">
        <v>93696.9895</v>
      </c>
      <c r="Q962" s="54" t="n">
        <v>1208789.2104</v>
      </c>
      <c r="R962" s="54" t="n">
        <v>23132.40685</v>
      </c>
      <c r="S962" s="54" t="n">
        <v>154619.882</v>
      </c>
      <c r="T962" s="54" t="n">
        <v>1142.81403</v>
      </c>
      <c r="U962" s="54" t="n">
        <v>14368.56178</v>
      </c>
      <c r="V962" s="54" t="n">
        <v>8405.51342</v>
      </c>
      <c r="W962" s="54" t="n">
        <v>67722.11352</v>
      </c>
      <c r="X962" s="54" t="n">
        <v>40643.25095</v>
      </c>
      <c r="Y962" s="54" t="n">
        <v>1193.089</v>
      </c>
      <c r="Z962" s="54" t="n">
        <v>5291.10821</v>
      </c>
      <c r="AA962" s="54" t="n">
        <v>27067.52935</v>
      </c>
      <c r="AB962" s="54" t="n">
        <v>9939.63592</v>
      </c>
      <c r="AC962" s="54" t="n">
        <v>2241.95948</v>
      </c>
      <c r="AD962" s="54" t="n">
        <v>3354.00363</v>
      </c>
      <c r="AE962" s="54" t="n">
        <v>359121.86814</v>
      </c>
      <c r="AF962" s="54" t="n">
        <v>4124528.12059</v>
      </c>
      <c r="AG962" s="54" t="n">
        <v>3374984.78981</v>
      </c>
      <c r="AH962" s="54" t="n">
        <v>673702.50399</v>
      </c>
      <c r="AI962" s="54" t="n">
        <v>0</v>
      </c>
      <c r="AJ962" s="54" t="n">
        <v>75840.82679</v>
      </c>
      <c r="AK962" s="31"/>
      <c r="AL962" s="31"/>
    </row>
    <row r="963" customFormat="false" ht="15" hidden="false" customHeight="false" outlineLevel="0" collapsed="false">
      <c r="A963" s="2"/>
      <c r="B963" s="53" t="n">
        <v>-1103</v>
      </c>
      <c r="C963" s="2" t="s">
        <v>47</v>
      </c>
      <c r="D963" s="55" t="n">
        <v>-447612.41924</v>
      </c>
      <c r="E963" s="55" t="n">
        <v>-231040.01596</v>
      </c>
      <c r="F963" s="55" t="n">
        <v>-735777.64681</v>
      </c>
      <c r="G963" s="55" t="n">
        <v>-433078.544</v>
      </c>
      <c r="H963" s="55" t="n">
        <v>-1847508.62601</v>
      </c>
      <c r="I963" s="55" t="n">
        <v>-90817.27863</v>
      </c>
      <c r="J963" s="55" t="n">
        <v>-307214.53931</v>
      </c>
      <c r="K963" s="55" t="n">
        <v>-51201.10704</v>
      </c>
      <c r="L963" s="55" t="n">
        <v>-165227.93738</v>
      </c>
      <c r="M963" s="55" t="n">
        <v>-43030.14841</v>
      </c>
      <c r="N963" s="55" t="n">
        <v>-36876.18658</v>
      </c>
      <c r="O963" s="55" t="n">
        <v>-39934.76742</v>
      </c>
      <c r="P963" s="55" t="n">
        <v>-83329.97716</v>
      </c>
      <c r="Q963" s="55" t="n">
        <v>-817631.94193</v>
      </c>
      <c r="R963" s="55" t="n">
        <v>-17849.35682</v>
      </c>
      <c r="S963" s="55" t="n">
        <v>-125447.486</v>
      </c>
      <c r="T963" s="55" t="n">
        <v>-379.49437</v>
      </c>
      <c r="U963" s="55" t="n">
        <v>-4516.00525</v>
      </c>
      <c r="V963" s="55" t="n">
        <v>-3833.04786</v>
      </c>
      <c r="W963" s="55" t="n">
        <v>-57793.58889</v>
      </c>
      <c r="X963" s="55" t="n">
        <v>-14008.60046</v>
      </c>
      <c r="Y963" s="55" t="n">
        <v>-19.922</v>
      </c>
      <c r="Z963" s="55" t="n">
        <v>-1015.05785</v>
      </c>
      <c r="AA963" s="55" t="n">
        <v>-19144.98394</v>
      </c>
      <c r="AB963" s="55" t="n">
        <v>-7799.41322</v>
      </c>
      <c r="AC963" s="55" t="n">
        <v>-1992.93054</v>
      </c>
      <c r="AD963" s="55" t="n">
        <v>-695.52577</v>
      </c>
      <c r="AE963" s="55" t="n">
        <v>-254495.41297</v>
      </c>
      <c r="AF963" s="55" t="n">
        <v>-2919635.98091</v>
      </c>
      <c r="AG963" s="55" t="n">
        <v>-2350661.78289</v>
      </c>
      <c r="AH963" s="55" t="n">
        <v>-510960.09696</v>
      </c>
      <c r="AI963" s="55" t="n">
        <v>0</v>
      </c>
      <c r="AJ963" s="55" t="n">
        <v>-58014.10106</v>
      </c>
      <c r="AK963" s="31"/>
      <c r="AL963" s="31"/>
    </row>
    <row r="964" customFormat="false" ht="15" hidden="false" customHeight="false" outlineLevel="0" collapsed="false">
      <c r="A964" s="49"/>
      <c r="B964" s="56" t="s">
        <v>561</v>
      </c>
      <c r="C964" s="49" t="s">
        <v>560</v>
      </c>
      <c r="D964" s="57" t="n">
        <v>129801.43826</v>
      </c>
      <c r="E964" s="57" t="n">
        <v>136395.25791</v>
      </c>
      <c r="F964" s="57" t="n">
        <v>347845.26564</v>
      </c>
      <c r="G964" s="57" t="n">
        <v>95066.45423</v>
      </c>
      <c r="H964" s="57" t="n">
        <v>709108.41604</v>
      </c>
      <c r="I964" s="57" t="n">
        <v>46875.66058</v>
      </c>
      <c r="J964" s="57" t="n">
        <v>144642.87239</v>
      </c>
      <c r="K964" s="57" t="n">
        <v>37521.673</v>
      </c>
      <c r="L964" s="57" t="n">
        <v>100787.63578</v>
      </c>
      <c r="M964" s="57" t="n">
        <v>26329.50504</v>
      </c>
      <c r="N964" s="57" t="n">
        <v>9655.15138</v>
      </c>
      <c r="O964" s="57" t="n">
        <v>14977.75796</v>
      </c>
      <c r="P964" s="57" t="n">
        <v>10367.01234</v>
      </c>
      <c r="Q964" s="57" t="n">
        <v>391157.26847</v>
      </c>
      <c r="R964" s="57" t="n">
        <v>5283.05003</v>
      </c>
      <c r="S964" s="57" t="n">
        <v>29172.396</v>
      </c>
      <c r="T964" s="57" t="n">
        <v>763.31966</v>
      </c>
      <c r="U964" s="57" t="n">
        <v>9852.55653</v>
      </c>
      <c r="V964" s="57" t="n">
        <v>4572.46556</v>
      </c>
      <c r="W964" s="57" t="n">
        <v>9928.52463</v>
      </c>
      <c r="X964" s="57" t="n">
        <v>26634.65049</v>
      </c>
      <c r="Y964" s="57" t="n">
        <v>1173.167</v>
      </c>
      <c r="Z964" s="57" t="n">
        <v>4276.05036</v>
      </c>
      <c r="AA964" s="57" t="n">
        <v>7922.54541</v>
      </c>
      <c r="AB964" s="57" t="n">
        <v>2140.2227</v>
      </c>
      <c r="AC964" s="57" t="n">
        <v>249.02894</v>
      </c>
      <c r="AD964" s="57" t="n">
        <v>2658.47786</v>
      </c>
      <c r="AE964" s="57" t="n">
        <v>104626.45517</v>
      </c>
      <c r="AF964" s="57" t="n">
        <v>1204892.13968</v>
      </c>
      <c r="AG964" s="57" t="n">
        <v>1024323.00692</v>
      </c>
      <c r="AH964" s="57" t="n">
        <v>162742.40703</v>
      </c>
      <c r="AI964" s="57" t="n">
        <v>0</v>
      </c>
      <c r="AJ964" s="57" t="n">
        <v>17826.72573</v>
      </c>
      <c r="AK964" s="31"/>
      <c r="AL964" s="31"/>
    </row>
    <row r="965" customFormat="false" ht="15" hidden="false" customHeight="false" outlineLevel="0" collapsed="false">
      <c r="A965" s="6"/>
      <c r="B965" s="63"/>
      <c r="C965" s="6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31"/>
      <c r="AL965" s="31"/>
    </row>
    <row r="966" customFormat="false" ht="15" hidden="false" customHeight="false" outlineLevel="0" collapsed="false">
      <c r="A966" s="65"/>
      <c r="B966" s="66" t="s">
        <v>562</v>
      </c>
      <c r="C966" s="65" t="s">
        <v>563</v>
      </c>
      <c r="D966" s="60" t="n">
        <v>166700.3908</v>
      </c>
      <c r="E966" s="60" t="n">
        <v>35294.48408</v>
      </c>
      <c r="F966" s="60" t="n">
        <v>128597.69147</v>
      </c>
      <c r="G966" s="60" t="n">
        <v>49692.73993</v>
      </c>
      <c r="H966" s="60" t="n">
        <v>380285.30628</v>
      </c>
      <c r="I966" s="60" t="n">
        <v>41563.23575</v>
      </c>
      <c r="J966" s="60" t="n">
        <v>45698.57738</v>
      </c>
      <c r="K966" s="60" t="n">
        <v>7582.67597</v>
      </c>
      <c r="L966" s="60" t="n">
        <v>60642.74657</v>
      </c>
      <c r="M966" s="60" t="n">
        <v>26320.24196</v>
      </c>
      <c r="N966" s="60" t="n">
        <v>62862.79637</v>
      </c>
      <c r="O966" s="60" t="n">
        <v>10968.06173</v>
      </c>
      <c r="P966" s="60" t="n">
        <v>19551.48805</v>
      </c>
      <c r="Q966" s="60" t="n">
        <v>275189.82378</v>
      </c>
      <c r="R966" s="60" t="n">
        <v>13234.23642</v>
      </c>
      <c r="S966" s="60" t="n">
        <v>2722.273</v>
      </c>
      <c r="T966" s="60" t="n">
        <v>2699.58495</v>
      </c>
      <c r="U966" s="60" t="n">
        <v>2833.4804</v>
      </c>
      <c r="V966" s="60" t="n">
        <v>1206.1286</v>
      </c>
      <c r="W966" s="60" t="n">
        <v>2539.15795</v>
      </c>
      <c r="X966" s="60" t="n">
        <v>4187.8841</v>
      </c>
      <c r="Y966" s="60" t="n">
        <v>2490.981</v>
      </c>
      <c r="Z966" s="60" t="n">
        <v>19216.68413</v>
      </c>
      <c r="AA966" s="60" t="n">
        <v>10334.74265</v>
      </c>
      <c r="AB966" s="60" t="n">
        <v>7798.13347</v>
      </c>
      <c r="AC966" s="60" t="n">
        <v>3181.02325</v>
      </c>
      <c r="AD966" s="60" t="n">
        <v>4589.2757</v>
      </c>
      <c r="AE966" s="60" t="n">
        <v>77033.58562</v>
      </c>
      <c r="AF966" s="60" t="n">
        <v>732508.71568</v>
      </c>
      <c r="AG966" s="60" t="n">
        <v>437724.39503</v>
      </c>
      <c r="AH966" s="60" t="n">
        <v>218405.75838</v>
      </c>
      <c r="AI966" s="60" t="n">
        <v>0</v>
      </c>
      <c r="AJ966" s="60" t="n">
        <v>76378.56227</v>
      </c>
      <c r="AK966" s="31"/>
      <c r="AL966" s="31"/>
    </row>
    <row r="967" customFormat="false" ht="15" hidden="false" customHeight="false" outlineLevel="0" collapsed="false">
      <c r="A967" s="2"/>
      <c r="B967" s="53"/>
      <c r="C967" s="2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31"/>
      <c r="AL967" s="31"/>
    </row>
    <row r="968" customFormat="false" ht="15" hidden="true" customHeight="false" outlineLevel="0" collapsed="false">
      <c r="A968" s="6"/>
      <c r="B968" s="63"/>
      <c r="C968" s="6" t="s">
        <v>564</v>
      </c>
      <c r="D968" s="64" t="n">
        <v>12341.40035</v>
      </c>
      <c r="E968" s="64" t="n">
        <v>-220308.53127</v>
      </c>
      <c r="F968" s="64" t="n">
        <v>-207388.07504</v>
      </c>
      <c r="G968" s="64" t="n">
        <v>-25441.15727</v>
      </c>
      <c r="H968" s="64" t="n">
        <v>-440796.36323</v>
      </c>
      <c r="I968" s="64" t="n">
        <v>2889.64177</v>
      </c>
      <c r="J968" s="64" t="n">
        <v>1694.29002</v>
      </c>
      <c r="K968" s="64" t="n">
        <v>-3451.2126</v>
      </c>
      <c r="L968" s="64" t="n">
        <v>-10917.06037</v>
      </c>
      <c r="M968" s="64" t="n">
        <v>2564.37845</v>
      </c>
      <c r="N968" s="64" t="n">
        <v>10603.93205</v>
      </c>
      <c r="O968" s="64" t="n">
        <v>-25074.25672</v>
      </c>
      <c r="P968" s="64" t="n">
        <v>3402.90738</v>
      </c>
      <c r="Q968" s="64" t="n">
        <v>-18287.38002</v>
      </c>
      <c r="R968" s="64" t="n">
        <v>-24243.33281</v>
      </c>
      <c r="S968" s="64" t="n">
        <v>-164.725</v>
      </c>
      <c r="T968" s="64" t="n">
        <v>-506.76797</v>
      </c>
      <c r="U968" s="64" t="n">
        <v>287.31303</v>
      </c>
      <c r="V968" s="64" t="n">
        <v>16.5815</v>
      </c>
      <c r="W968" s="64" t="n">
        <v>917.44639</v>
      </c>
      <c r="X968" s="64" t="n">
        <v>-3581.57588</v>
      </c>
      <c r="Y968" s="64" t="n">
        <v>241.527</v>
      </c>
      <c r="Z968" s="64" t="n">
        <v>-789.933220000002</v>
      </c>
      <c r="AA968" s="64" t="n">
        <v>-5388.96346</v>
      </c>
      <c r="AB968" s="64" t="n">
        <v>-2002.99564</v>
      </c>
      <c r="AC968" s="64" t="n">
        <v>-795.58965</v>
      </c>
      <c r="AD968" s="64" t="n">
        <v>2667.6845</v>
      </c>
      <c r="AE968" s="64" t="n">
        <v>-33343.33121</v>
      </c>
      <c r="AF968" s="64" t="n">
        <v>-492427.07446</v>
      </c>
      <c r="AG968" s="64" t="n">
        <v>-462006.124</v>
      </c>
      <c r="AH968" s="64" t="n">
        <v>-34840.3294</v>
      </c>
      <c r="AI968" s="64" t="n">
        <v>0</v>
      </c>
      <c r="AJ968" s="64" t="n">
        <v>4419.37894</v>
      </c>
      <c r="AK968" s="31"/>
      <c r="AL968" s="31"/>
    </row>
    <row r="969" customFormat="false" ht="15" hidden="true" customHeight="false" outlineLevel="0" collapsed="false">
      <c r="A969" s="6"/>
      <c r="B969" s="63"/>
      <c r="C969" s="6" t="s">
        <v>565</v>
      </c>
      <c r="D969" s="67" t="n">
        <v>160261.48741</v>
      </c>
      <c r="E969" s="67" t="n">
        <v>255603.01535</v>
      </c>
      <c r="F969" s="67" t="n">
        <v>337095.79013</v>
      </c>
      <c r="G969" s="67" t="n">
        <v>75133.8972</v>
      </c>
      <c r="H969" s="67" t="n">
        <v>828094.19009</v>
      </c>
      <c r="I969" s="67" t="n">
        <v>38673.59398</v>
      </c>
      <c r="J969" s="67" t="n">
        <v>44004.28736</v>
      </c>
      <c r="K969" s="67" t="n">
        <v>11033.88857</v>
      </c>
      <c r="L969" s="67" t="n">
        <v>71559.80694</v>
      </c>
      <c r="M969" s="67" t="n">
        <v>23755.86351</v>
      </c>
      <c r="N969" s="67" t="n">
        <v>52258.86432</v>
      </c>
      <c r="O969" s="67" t="n">
        <v>36042.31845</v>
      </c>
      <c r="P969" s="67" t="n">
        <v>16148.58067</v>
      </c>
      <c r="Q969" s="67" t="n">
        <v>293477.2038</v>
      </c>
      <c r="R969" s="67" t="n">
        <v>37477.56923</v>
      </c>
      <c r="S969" s="67" t="n">
        <v>2886.998</v>
      </c>
      <c r="T969" s="67" t="n">
        <v>3206.35292</v>
      </c>
      <c r="U969" s="67" t="n">
        <v>2546.16737</v>
      </c>
      <c r="V969" s="67" t="n">
        <v>1189.5471</v>
      </c>
      <c r="W969" s="67" t="n">
        <v>1621.71156</v>
      </c>
      <c r="X969" s="67" t="n">
        <v>7769.45998</v>
      </c>
      <c r="Y969" s="67" t="n">
        <v>2249.454</v>
      </c>
      <c r="Z969" s="67" t="n">
        <v>20006.61735</v>
      </c>
      <c r="AA969" s="67" t="n">
        <v>15723.70611</v>
      </c>
      <c r="AB969" s="67" t="n">
        <v>9801.12911</v>
      </c>
      <c r="AC969" s="67" t="n">
        <v>3976.6129</v>
      </c>
      <c r="AD969" s="67" t="n">
        <v>1921.5912</v>
      </c>
      <c r="AE969" s="67" t="n">
        <v>110376.91683</v>
      </c>
      <c r="AF969" s="67" t="n">
        <v>1231948.31072</v>
      </c>
      <c r="AG969" s="67" t="n">
        <v>900840.54265</v>
      </c>
      <c r="AH969" s="67" t="n">
        <v>259148.58474</v>
      </c>
      <c r="AI969" s="67" t="n">
        <v>0</v>
      </c>
      <c r="AJ969" s="67" t="n">
        <v>71959.18333</v>
      </c>
      <c r="AK969" s="31"/>
      <c r="AL969" s="31"/>
    </row>
    <row r="970" customFormat="false" ht="15" hidden="true" customHeight="false" outlineLevel="0" collapsed="false">
      <c r="A970" s="7"/>
      <c r="B970" s="61" t="s">
        <v>566</v>
      </c>
      <c r="C970" s="7" t="s">
        <v>567</v>
      </c>
      <c r="D970" s="68" t="n">
        <v>172602.88776</v>
      </c>
      <c r="E970" s="68" t="n">
        <v>35294.48408</v>
      </c>
      <c r="F970" s="68" t="n">
        <v>129707.71509</v>
      </c>
      <c r="G970" s="68" t="n">
        <v>49692.73993</v>
      </c>
      <c r="H970" s="68" t="n">
        <v>387297.82686</v>
      </c>
      <c r="I970" s="68" t="n">
        <v>41563.23575</v>
      </c>
      <c r="J970" s="68" t="n">
        <v>45698.57738</v>
      </c>
      <c r="K970" s="68" t="n">
        <v>7582.67597</v>
      </c>
      <c r="L970" s="68" t="n">
        <v>60642.74657</v>
      </c>
      <c r="M970" s="68" t="n">
        <v>26320.24196</v>
      </c>
      <c r="N970" s="68" t="n">
        <v>62862.79637</v>
      </c>
      <c r="O970" s="68" t="n">
        <v>10968.06173</v>
      </c>
      <c r="P970" s="68" t="n">
        <v>19551.48805</v>
      </c>
      <c r="Q970" s="68" t="n">
        <v>275189.82378</v>
      </c>
      <c r="R970" s="68" t="n">
        <v>13234.23642</v>
      </c>
      <c r="S970" s="68" t="n">
        <v>2722.273</v>
      </c>
      <c r="T970" s="68" t="n">
        <v>2699.58495</v>
      </c>
      <c r="U970" s="68" t="n">
        <v>2833.4804</v>
      </c>
      <c r="V970" s="68" t="n">
        <v>1206.1286</v>
      </c>
      <c r="W970" s="68" t="n">
        <v>2539.15795</v>
      </c>
      <c r="X970" s="68" t="n">
        <v>4187.8841</v>
      </c>
      <c r="Y970" s="68" t="n">
        <v>2490.981</v>
      </c>
      <c r="Z970" s="68" t="n">
        <v>19216.68413</v>
      </c>
      <c r="AA970" s="68" t="n">
        <v>10334.74265</v>
      </c>
      <c r="AB970" s="68" t="n">
        <v>7798.13347</v>
      </c>
      <c r="AC970" s="68" t="n">
        <v>3181.02325</v>
      </c>
      <c r="AD970" s="68" t="n">
        <v>4589.2757</v>
      </c>
      <c r="AE970" s="68" t="n">
        <v>77033.58562</v>
      </c>
      <c r="AF970" s="68" t="n">
        <v>739521.23626</v>
      </c>
      <c r="AG970" s="68" t="n">
        <v>438834.41865</v>
      </c>
      <c r="AH970" s="68" t="n">
        <v>224308.25534</v>
      </c>
      <c r="AI970" s="68" t="n">
        <v>0</v>
      </c>
      <c r="AJ970" s="68" t="n">
        <v>76378.56227</v>
      </c>
      <c r="AK970" s="31"/>
      <c r="AL970" s="31"/>
    </row>
    <row r="971" customFormat="false" ht="15" hidden="false" customHeight="false" outlineLevel="0" collapsed="false">
      <c r="A971" s="2"/>
      <c r="B971" s="53"/>
      <c r="C971" s="52" t="s">
        <v>568</v>
      </c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31"/>
      <c r="AL971" s="31"/>
    </row>
    <row r="972" customFormat="false" ht="15" hidden="false" customHeight="false" outlineLevel="0" collapsed="false">
      <c r="A972" s="2"/>
      <c r="B972" s="53" t="n">
        <v>2101</v>
      </c>
      <c r="C972" s="2" t="s">
        <v>273</v>
      </c>
      <c r="D972" s="54" t="n">
        <v>1046007.3355</v>
      </c>
      <c r="E972" s="54" t="n">
        <v>1014691.98706</v>
      </c>
      <c r="F972" s="54" t="n">
        <v>2724376.79209</v>
      </c>
      <c r="G972" s="54" t="n">
        <v>913552.67671</v>
      </c>
      <c r="H972" s="54" t="n">
        <v>5698628.79136</v>
      </c>
      <c r="I972" s="54" t="n">
        <v>341200.76134</v>
      </c>
      <c r="J972" s="54" t="n">
        <v>689435.92757</v>
      </c>
      <c r="K972" s="54" t="n">
        <v>216768.6749</v>
      </c>
      <c r="L972" s="54" t="n">
        <v>705548.09257</v>
      </c>
      <c r="M972" s="54" t="n">
        <v>212894.05598</v>
      </c>
      <c r="N972" s="54" t="n">
        <v>35166.04255</v>
      </c>
      <c r="O972" s="54" t="n">
        <v>19242.6139</v>
      </c>
      <c r="P972" s="54" t="n">
        <v>182745.19454</v>
      </c>
      <c r="Q972" s="54" t="n">
        <v>2403001.36335</v>
      </c>
      <c r="R972" s="54" t="n">
        <v>37494.07619</v>
      </c>
      <c r="S972" s="54" t="n">
        <v>269759.351</v>
      </c>
      <c r="T972" s="54" t="n">
        <v>1361.38711</v>
      </c>
      <c r="U972" s="54" t="n">
        <v>24966.05815</v>
      </c>
      <c r="V972" s="54" t="n">
        <v>10101.94633</v>
      </c>
      <c r="W972" s="54" t="n">
        <v>90674.78651</v>
      </c>
      <c r="X972" s="54" t="n">
        <v>129336.4087</v>
      </c>
      <c r="Y972" s="54" t="n">
        <v>1975.32</v>
      </c>
      <c r="Z972" s="54" t="n">
        <v>18276.18821</v>
      </c>
      <c r="AA972" s="54" t="n">
        <v>41253.14144</v>
      </c>
      <c r="AB972" s="54" t="n">
        <v>3197.41242</v>
      </c>
      <c r="AC972" s="54" t="n">
        <v>178.27293</v>
      </c>
      <c r="AD972" s="54" t="n">
        <v>4468.62181</v>
      </c>
      <c r="AE972" s="54" t="n">
        <v>633042.9708</v>
      </c>
      <c r="AF972" s="54" t="n">
        <v>8734673.12551</v>
      </c>
      <c r="AG972" s="54" t="n">
        <v>7520509.56665</v>
      </c>
      <c r="AH972" s="54" t="n">
        <v>1137566.10194</v>
      </c>
      <c r="AI972" s="54" t="n">
        <v>0</v>
      </c>
      <c r="AJ972" s="54" t="n">
        <v>76597.45692</v>
      </c>
      <c r="AK972" s="31"/>
      <c r="AL972" s="31"/>
    </row>
    <row r="973" customFormat="false" ht="15" hidden="false" customHeight="false" outlineLevel="0" collapsed="false">
      <c r="A973" s="2"/>
      <c r="B973" s="53" t="n">
        <v>-210110</v>
      </c>
      <c r="C973" s="2" t="s">
        <v>275</v>
      </c>
      <c r="D973" s="54" t="n">
        <v>-327259.69457</v>
      </c>
      <c r="E973" s="54" t="n">
        <v>-461779.61558</v>
      </c>
      <c r="F973" s="54" t="n">
        <v>-1222428.52132</v>
      </c>
      <c r="G973" s="54" t="n">
        <v>-540372.91831</v>
      </c>
      <c r="H973" s="54" t="n">
        <v>-2551840.74978</v>
      </c>
      <c r="I973" s="54" t="n">
        <v>-80807.12145</v>
      </c>
      <c r="J973" s="54" t="n">
        <v>-304089.63623</v>
      </c>
      <c r="K973" s="54" t="n">
        <v>-62687.45087</v>
      </c>
      <c r="L973" s="54" t="n">
        <v>-151613.22447</v>
      </c>
      <c r="M973" s="54" t="n">
        <v>-85276.35359</v>
      </c>
      <c r="N973" s="54" t="n">
        <v>-50.99376</v>
      </c>
      <c r="O973" s="54" t="n">
        <v>-64.21183</v>
      </c>
      <c r="P973" s="54" t="n">
        <v>0</v>
      </c>
      <c r="Q973" s="54" t="n">
        <v>-684588.9922</v>
      </c>
      <c r="R973" s="54" t="n">
        <v>-5679.29079</v>
      </c>
      <c r="S973" s="54" t="n">
        <v>-200042.551</v>
      </c>
      <c r="T973" s="54" t="n">
        <v>0</v>
      </c>
      <c r="U973" s="54" t="n">
        <v>-9758.23642</v>
      </c>
      <c r="V973" s="54" t="n">
        <v>-7596.86887</v>
      </c>
      <c r="W973" s="54" t="n">
        <v>-43924.17513</v>
      </c>
      <c r="X973" s="54" t="n">
        <v>-41010.2497</v>
      </c>
      <c r="Y973" s="54" t="n">
        <v>-758.867</v>
      </c>
      <c r="Z973" s="54" t="n">
        <v>-8566.79031</v>
      </c>
      <c r="AA973" s="54" t="n">
        <v>-16.99462</v>
      </c>
      <c r="AB973" s="54" t="n">
        <v>-1049.96415</v>
      </c>
      <c r="AC973" s="54" t="n">
        <v>0</v>
      </c>
      <c r="AD973" s="54" t="n">
        <v>-1920.17005</v>
      </c>
      <c r="AE973" s="54" t="n">
        <v>-320324.15804</v>
      </c>
      <c r="AF973" s="54" t="n">
        <v>-3556753.90002</v>
      </c>
      <c r="AG973" s="54" t="n">
        <v>-3204840.01822</v>
      </c>
      <c r="AH973" s="54" t="n">
        <v>-351845.89342</v>
      </c>
      <c r="AI973" s="54" t="n">
        <v>0</v>
      </c>
      <c r="AJ973" s="54" t="n">
        <v>-67.98838</v>
      </c>
      <c r="AK973" s="31"/>
      <c r="AL973" s="31"/>
    </row>
    <row r="974" customFormat="false" ht="15" hidden="false" customHeight="false" outlineLevel="0" collapsed="false">
      <c r="A974" s="2"/>
      <c r="B974" s="53" t="n">
        <v>-210130</v>
      </c>
      <c r="C974" s="2" t="s">
        <v>279</v>
      </c>
      <c r="D974" s="54" t="n">
        <v>-5748.58786</v>
      </c>
      <c r="E974" s="54" t="n">
        <v>-5922.99947</v>
      </c>
      <c r="F974" s="54" t="n">
        <v>-18392.6798</v>
      </c>
      <c r="G974" s="54" t="n">
        <v>-5054.69276</v>
      </c>
      <c r="H974" s="54" t="n">
        <v>-35118.95989</v>
      </c>
      <c r="I974" s="54" t="n">
        <v>-1140.78228</v>
      </c>
      <c r="J974" s="54" t="n">
        <v>-6383.26892</v>
      </c>
      <c r="K974" s="54" t="n">
        <v>-313.51545</v>
      </c>
      <c r="L974" s="54" t="n">
        <v>-6218.15417</v>
      </c>
      <c r="M974" s="54" t="n">
        <v>-1182.99241</v>
      </c>
      <c r="N974" s="54" t="n">
        <v>-29.44581</v>
      </c>
      <c r="O974" s="54" t="n">
        <v>-31.98058</v>
      </c>
      <c r="P974" s="54" t="n">
        <v>-1408.76076</v>
      </c>
      <c r="Q974" s="54" t="n">
        <v>-16708.90038</v>
      </c>
      <c r="R974" s="54" t="n">
        <v>-280.49564</v>
      </c>
      <c r="S974" s="54" t="n">
        <v>-1831.697</v>
      </c>
      <c r="T974" s="54" t="n">
        <v>-36.5302</v>
      </c>
      <c r="U974" s="54" t="n">
        <v>-190.81496</v>
      </c>
      <c r="V974" s="54" t="n">
        <v>-342.80924</v>
      </c>
      <c r="W974" s="54" t="n">
        <v>-266.56876</v>
      </c>
      <c r="X974" s="54" t="n">
        <v>-359.50557</v>
      </c>
      <c r="Y974" s="54" t="n">
        <v>-10.421</v>
      </c>
      <c r="Z974" s="54" t="n">
        <v>-135.70434</v>
      </c>
      <c r="AA974" s="54" t="n">
        <v>-116.09106</v>
      </c>
      <c r="AB974" s="54" t="n">
        <v>-0.97537</v>
      </c>
      <c r="AC974" s="54" t="n">
        <v>0</v>
      </c>
      <c r="AD974" s="54" t="n">
        <v>-13.45479</v>
      </c>
      <c r="AE974" s="54" t="n">
        <v>-3585.06793</v>
      </c>
      <c r="AF974" s="54" t="n">
        <v>-55412.9282</v>
      </c>
      <c r="AG974" s="54" t="n">
        <v>-48703.93788</v>
      </c>
      <c r="AH974" s="54" t="n">
        <v>-6563.45345</v>
      </c>
      <c r="AI974" s="54" t="n">
        <v>0</v>
      </c>
      <c r="AJ974" s="54" t="n">
        <v>-145.53687</v>
      </c>
      <c r="AK974" s="31"/>
      <c r="AL974" s="31"/>
    </row>
    <row r="975" customFormat="false" ht="15" hidden="false" customHeight="false" outlineLevel="0" collapsed="false">
      <c r="A975" s="2"/>
      <c r="B975" s="53" t="n">
        <v>-210150</v>
      </c>
      <c r="C975" s="2" t="s">
        <v>283</v>
      </c>
      <c r="D975" s="54" t="n">
        <v>-23922.97297</v>
      </c>
      <c r="E975" s="54" t="n">
        <v>-25372.67603</v>
      </c>
      <c r="F975" s="54" t="n">
        <v>-65877.05873</v>
      </c>
      <c r="G975" s="54" t="n">
        <v>-55713.12949</v>
      </c>
      <c r="H975" s="54" t="n">
        <v>-170885.83722</v>
      </c>
      <c r="I975" s="54" t="n">
        <v>-8635.17091</v>
      </c>
      <c r="J975" s="54" t="n">
        <v>-63942.42567</v>
      </c>
      <c r="K975" s="54" t="n">
        <v>-2447.45798</v>
      </c>
      <c r="L975" s="54" t="n">
        <v>-21433.42458</v>
      </c>
      <c r="M975" s="54" t="n">
        <v>-7278.51736</v>
      </c>
      <c r="N975" s="54" t="n">
        <v>-215.60304</v>
      </c>
      <c r="O975" s="54" t="n">
        <v>-379.5674</v>
      </c>
      <c r="P975" s="54" t="n">
        <v>-5256.04119</v>
      </c>
      <c r="Q975" s="54" t="n">
        <v>-109588.20813</v>
      </c>
      <c r="R975" s="54" t="n">
        <v>-3597.74482</v>
      </c>
      <c r="S975" s="54" t="n">
        <v>-20916.196</v>
      </c>
      <c r="T975" s="54" t="n">
        <v>-128.10553</v>
      </c>
      <c r="U975" s="54" t="n">
        <v>-777.2928</v>
      </c>
      <c r="V975" s="54" t="n">
        <v>-738.05728</v>
      </c>
      <c r="W975" s="54" t="n">
        <v>-5869.16015</v>
      </c>
      <c r="X975" s="54" t="n">
        <v>-2604.11261</v>
      </c>
      <c r="Y975" s="54" t="n">
        <v>-98.154</v>
      </c>
      <c r="Z975" s="54" t="n">
        <v>-326.12443</v>
      </c>
      <c r="AA975" s="54" t="n">
        <v>-919.83276</v>
      </c>
      <c r="AB975" s="54" t="n">
        <v>0</v>
      </c>
      <c r="AC975" s="54" t="n">
        <v>0</v>
      </c>
      <c r="AD975" s="54" t="n">
        <v>-39.48613</v>
      </c>
      <c r="AE975" s="54" t="n">
        <v>-36014.26651</v>
      </c>
      <c r="AF975" s="54" t="n">
        <v>-316488.31186</v>
      </c>
      <c r="AG975" s="54" t="n">
        <v>-286250.76903</v>
      </c>
      <c r="AH975" s="54" t="n">
        <v>-29102.10703</v>
      </c>
      <c r="AI975" s="54" t="n">
        <v>0</v>
      </c>
      <c r="AJ975" s="54" t="n">
        <v>-1135.4358</v>
      </c>
      <c r="AK975" s="31"/>
      <c r="AL975" s="31"/>
    </row>
    <row r="976" customFormat="false" ht="15" hidden="false" customHeight="false" outlineLevel="0" collapsed="false">
      <c r="A976" s="2"/>
      <c r="B976" s="53" t="n">
        <v>2102</v>
      </c>
      <c r="C976" s="2" t="s">
        <v>284</v>
      </c>
      <c r="D976" s="54" t="n">
        <v>0</v>
      </c>
      <c r="E976" s="54" t="n">
        <v>0</v>
      </c>
      <c r="F976" s="54" t="n">
        <v>0</v>
      </c>
      <c r="G976" s="54" t="n">
        <v>3540</v>
      </c>
      <c r="H976" s="54" t="n">
        <v>3540</v>
      </c>
      <c r="I976" s="54" t="n">
        <v>0</v>
      </c>
      <c r="J976" s="54" t="n">
        <v>780</v>
      </c>
      <c r="K976" s="54" t="n">
        <v>0</v>
      </c>
      <c r="L976" s="54" t="n">
        <v>0</v>
      </c>
      <c r="M976" s="54" t="n">
        <v>0</v>
      </c>
      <c r="N976" s="54" t="n">
        <v>0</v>
      </c>
      <c r="O976" s="54" t="n">
        <v>0</v>
      </c>
      <c r="P976" s="54" t="n">
        <v>0.037</v>
      </c>
      <c r="Q976" s="54" t="n">
        <v>780.037</v>
      </c>
      <c r="R976" s="54" t="n">
        <v>0</v>
      </c>
      <c r="S976" s="54" t="n">
        <v>80223.466</v>
      </c>
      <c r="T976" s="54" t="n">
        <v>0</v>
      </c>
      <c r="U976" s="54" t="n">
        <v>0</v>
      </c>
      <c r="V976" s="54" t="n">
        <v>0</v>
      </c>
      <c r="W976" s="54" t="n">
        <v>0</v>
      </c>
      <c r="X976" s="54" t="n">
        <v>0</v>
      </c>
      <c r="Y976" s="54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80223.466</v>
      </c>
      <c r="AF976" s="54" t="n">
        <v>84543.503</v>
      </c>
      <c r="AG976" s="54" t="n">
        <v>84543.503</v>
      </c>
      <c r="AH976" s="54" t="n">
        <v>0</v>
      </c>
      <c r="AI976" s="54" t="n">
        <v>0</v>
      </c>
      <c r="AJ976" s="54" t="n">
        <v>0</v>
      </c>
      <c r="AK976" s="31"/>
      <c r="AL976" s="31"/>
    </row>
    <row r="977" customFormat="false" ht="15" hidden="false" customHeight="false" outlineLevel="0" collapsed="false">
      <c r="A977" s="2"/>
      <c r="B977" s="53" t="n">
        <v>-210210</v>
      </c>
      <c r="C977" s="2" t="s">
        <v>286</v>
      </c>
      <c r="D977" s="54" t="n">
        <v>0</v>
      </c>
      <c r="E977" s="54" t="n">
        <v>0</v>
      </c>
      <c r="F977" s="54" t="n">
        <v>0</v>
      </c>
      <c r="G977" s="54" t="n">
        <v>0</v>
      </c>
      <c r="H977" s="54" t="n">
        <v>0</v>
      </c>
      <c r="I977" s="54" t="n">
        <v>0</v>
      </c>
      <c r="J977" s="54" t="n">
        <v>0</v>
      </c>
      <c r="K977" s="54" t="n">
        <v>0</v>
      </c>
      <c r="L977" s="54" t="n">
        <v>0</v>
      </c>
      <c r="M977" s="54" t="n">
        <v>0</v>
      </c>
      <c r="N977" s="54" t="n">
        <v>0</v>
      </c>
      <c r="O977" s="54" t="n">
        <v>0</v>
      </c>
      <c r="P977" s="54" t="n">
        <v>0</v>
      </c>
      <c r="Q977" s="54" t="n">
        <v>0</v>
      </c>
      <c r="R977" s="54" t="n">
        <v>0</v>
      </c>
      <c r="S977" s="54" t="n">
        <v>0</v>
      </c>
      <c r="T977" s="54" t="n">
        <v>0</v>
      </c>
      <c r="U977" s="54" t="n">
        <v>0</v>
      </c>
      <c r="V977" s="54" t="n">
        <v>0</v>
      </c>
      <c r="W977" s="54" t="n">
        <v>0</v>
      </c>
      <c r="X977" s="54" t="n">
        <v>0</v>
      </c>
      <c r="Y977" s="54" t="n">
        <v>0</v>
      </c>
      <c r="Z977" s="54" t="n">
        <v>0</v>
      </c>
      <c r="AA977" s="54" t="n">
        <v>0</v>
      </c>
      <c r="AB977" s="54" t="n">
        <v>0</v>
      </c>
      <c r="AC977" s="54" t="n">
        <v>0</v>
      </c>
      <c r="AD977" s="54" t="n">
        <v>0</v>
      </c>
      <c r="AE977" s="54" t="n">
        <v>0</v>
      </c>
      <c r="AF977" s="54" t="n">
        <v>0</v>
      </c>
      <c r="AG977" s="54" t="n">
        <v>0</v>
      </c>
      <c r="AH977" s="54" t="n">
        <v>0</v>
      </c>
      <c r="AI977" s="54" t="n">
        <v>0</v>
      </c>
      <c r="AJ977" s="54" t="n">
        <v>0</v>
      </c>
      <c r="AK977" s="31"/>
      <c r="AL977" s="31"/>
    </row>
    <row r="978" customFormat="false" ht="15" hidden="false" customHeight="false" outlineLevel="0" collapsed="false">
      <c r="A978" s="2"/>
      <c r="B978" s="53" t="n">
        <v>2103</v>
      </c>
      <c r="C978" s="2" t="s">
        <v>288</v>
      </c>
      <c r="D978" s="54" t="n">
        <v>541130.6895</v>
      </c>
      <c r="E978" s="54" t="n">
        <v>400857.77214</v>
      </c>
      <c r="F978" s="54" t="n">
        <v>746270.94828</v>
      </c>
      <c r="G978" s="54" t="n">
        <v>361872.14088</v>
      </c>
      <c r="H978" s="54" t="n">
        <v>2050131.5508</v>
      </c>
      <c r="I978" s="54" t="n">
        <v>186037.02177</v>
      </c>
      <c r="J978" s="54" t="n">
        <v>350094.73888</v>
      </c>
      <c r="K978" s="54" t="n">
        <v>78497.38289</v>
      </c>
      <c r="L978" s="54" t="n">
        <v>326882.11482</v>
      </c>
      <c r="M978" s="54" t="n">
        <v>71437.67261</v>
      </c>
      <c r="N978" s="54" t="n">
        <v>132891.41026</v>
      </c>
      <c r="O978" s="54" t="n">
        <v>180461.99681</v>
      </c>
      <c r="P978" s="54" t="n">
        <v>165273.79053</v>
      </c>
      <c r="Q978" s="54" t="n">
        <v>1491576.12857</v>
      </c>
      <c r="R978" s="54" t="n">
        <v>61586.12977</v>
      </c>
      <c r="S978" s="54" t="n">
        <v>24887.547</v>
      </c>
      <c r="T978" s="54" t="n">
        <v>320.138</v>
      </c>
      <c r="U978" s="54" t="n">
        <v>2276.7946</v>
      </c>
      <c r="V978" s="54" t="n">
        <v>5480.31632</v>
      </c>
      <c r="W978" s="54" t="n">
        <v>65217.01888</v>
      </c>
      <c r="X978" s="54" t="n">
        <v>46075.70623</v>
      </c>
      <c r="Y978" s="54" t="n">
        <v>683.987</v>
      </c>
      <c r="Z978" s="54" t="n">
        <v>50249.27064</v>
      </c>
      <c r="AA978" s="54" t="n">
        <v>81889.39198</v>
      </c>
      <c r="AB978" s="54" t="n">
        <v>44473.0272</v>
      </c>
      <c r="AC978" s="54" t="n">
        <v>4533.00245</v>
      </c>
      <c r="AD978" s="54" t="n">
        <v>1817.00568</v>
      </c>
      <c r="AE978" s="54" t="n">
        <v>389489.33575</v>
      </c>
      <c r="AF978" s="54" t="n">
        <v>3931197.01512</v>
      </c>
      <c r="AG978" s="54" t="n">
        <v>2870473.81471</v>
      </c>
      <c r="AH978" s="54" t="n">
        <v>841409.39572</v>
      </c>
      <c r="AI978" s="54" t="n">
        <v>0</v>
      </c>
      <c r="AJ978" s="54" t="n">
        <v>219313.80469</v>
      </c>
      <c r="AK978" s="31"/>
      <c r="AL978" s="31"/>
    </row>
    <row r="979" customFormat="false" ht="15" hidden="false" customHeight="false" outlineLevel="0" collapsed="false">
      <c r="A979" s="2"/>
      <c r="B979" s="53" t="n">
        <v>-210330</v>
      </c>
      <c r="C979" s="2" t="s">
        <v>283</v>
      </c>
      <c r="D979" s="54" t="n">
        <v>0</v>
      </c>
      <c r="E979" s="54" t="n">
        <v>0</v>
      </c>
      <c r="F979" s="54" t="n">
        <v>0</v>
      </c>
      <c r="G979" s="54" t="n">
        <v>-600.52651</v>
      </c>
      <c r="H979" s="54" t="n">
        <v>-600.52651</v>
      </c>
      <c r="I979" s="54" t="n">
        <v>0</v>
      </c>
      <c r="J979" s="54" t="n">
        <v>0</v>
      </c>
      <c r="K979" s="54" t="n">
        <v>0</v>
      </c>
      <c r="L979" s="54" t="n">
        <v>0</v>
      </c>
      <c r="M979" s="54" t="n">
        <v>0</v>
      </c>
      <c r="N979" s="54" t="n">
        <v>-1016.79742</v>
      </c>
      <c r="O979" s="54" t="n">
        <v>-1035.65277</v>
      </c>
      <c r="P979" s="54" t="n">
        <v>0</v>
      </c>
      <c r="Q979" s="54" t="n">
        <v>-2052.45019</v>
      </c>
      <c r="R979" s="54" t="n">
        <v>0</v>
      </c>
      <c r="S979" s="54" t="n">
        <v>0</v>
      </c>
      <c r="T979" s="54" t="n">
        <v>0</v>
      </c>
      <c r="U979" s="54" t="n">
        <v>0</v>
      </c>
      <c r="V979" s="54" t="n">
        <v>0</v>
      </c>
      <c r="W979" s="54" t="n">
        <v>0</v>
      </c>
      <c r="X979" s="54" t="n">
        <v>0</v>
      </c>
      <c r="Y979" s="54" t="n">
        <v>0</v>
      </c>
      <c r="Z979" s="54" t="n">
        <v>0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0</v>
      </c>
      <c r="AF979" s="54" t="n">
        <v>-2652.9767</v>
      </c>
      <c r="AG979" s="54" t="n">
        <v>-600.52651</v>
      </c>
      <c r="AH979" s="54" t="n">
        <v>-1035.65277</v>
      </c>
      <c r="AI979" s="54" t="n">
        <v>0</v>
      </c>
      <c r="AJ979" s="54" t="n">
        <v>-1016.79742</v>
      </c>
      <c r="AK979" s="31"/>
      <c r="AL979" s="31"/>
    </row>
    <row r="980" customFormat="false" ht="15" hidden="false" customHeight="false" outlineLevel="0" collapsed="false">
      <c r="A980" s="2"/>
      <c r="B980" s="53" t="n">
        <v>2104</v>
      </c>
      <c r="C980" s="2" t="s">
        <v>290</v>
      </c>
      <c r="D980" s="54" t="n">
        <v>0</v>
      </c>
      <c r="E980" s="54" t="n">
        <v>0</v>
      </c>
      <c r="F980" s="54" t="n">
        <v>176.80897</v>
      </c>
      <c r="G980" s="54" t="n">
        <v>0</v>
      </c>
      <c r="H980" s="54" t="n">
        <v>176.80897</v>
      </c>
      <c r="I980" s="54" t="n">
        <v>0</v>
      </c>
      <c r="J980" s="54" t="n">
        <v>344.25815</v>
      </c>
      <c r="K980" s="54" t="n">
        <v>0</v>
      </c>
      <c r="L980" s="54" t="n">
        <v>59.3194</v>
      </c>
      <c r="M980" s="54" t="n">
        <v>0</v>
      </c>
      <c r="N980" s="54" t="n">
        <v>0.72863</v>
      </c>
      <c r="O980" s="54" t="n">
        <v>0</v>
      </c>
      <c r="P980" s="54" t="n">
        <v>0</v>
      </c>
      <c r="Q980" s="54" t="n">
        <v>404.30618</v>
      </c>
      <c r="R980" s="54" t="n">
        <v>13.54531</v>
      </c>
      <c r="S980" s="54" t="n">
        <v>0</v>
      </c>
      <c r="T980" s="54" t="n">
        <v>10.89184</v>
      </c>
      <c r="U980" s="54" t="n">
        <v>66.77286</v>
      </c>
      <c r="V980" s="54" t="n">
        <v>1</v>
      </c>
      <c r="W980" s="54" t="n">
        <v>406.1381</v>
      </c>
      <c r="X980" s="54" t="n">
        <v>0</v>
      </c>
      <c r="Y980" s="54" t="n">
        <v>2.262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500.61011</v>
      </c>
      <c r="AF980" s="54" t="n">
        <v>1081.72526</v>
      </c>
      <c r="AG980" s="54" t="n">
        <v>1064.18932</v>
      </c>
      <c r="AH980" s="54" t="n">
        <v>16.80731</v>
      </c>
      <c r="AI980" s="54" t="n">
        <v>0</v>
      </c>
      <c r="AJ980" s="54" t="n">
        <v>0.72863</v>
      </c>
      <c r="AK980" s="31"/>
      <c r="AL980" s="31"/>
    </row>
    <row r="981" customFormat="false" ht="15" hidden="false" customHeight="false" outlineLevel="0" collapsed="false">
      <c r="A981" s="2"/>
      <c r="B981" s="53" t="n">
        <v>2105</v>
      </c>
      <c r="C981" s="2" t="s">
        <v>291</v>
      </c>
      <c r="D981" s="54" t="n">
        <v>15553.3502</v>
      </c>
      <c r="E981" s="54" t="n">
        <v>28846.41897</v>
      </c>
      <c r="F981" s="54" t="n">
        <v>15659.28324</v>
      </c>
      <c r="G981" s="54" t="n">
        <v>33936.06796</v>
      </c>
      <c r="H981" s="54" t="n">
        <v>93995.12037</v>
      </c>
      <c r="I981" s="54" t="n">
        <v>240.86241</v>
      </c>
      <c r="J981" s="54" t="n">
        <v>26357.94664</v>
      </c>
      <c r="K981" s="54" t="n">
        <v>0</v>
      </c>
      <c r="L981" s="54" t="n">
        <v>18073.06878</v>
      </c>
      <c r="M981" s="54" t="n">
        <v>9346.67184</v>
      </c>
      <c r="N981" s="54" t="n">
        <v>699.87726</v>
      </c>
      <c r="O981" s="54" t="n">
        <v>798.3332</v>
      </c>
      <c r="P981" s="54" t="n">
        <v>12479.9632</v>
      </c>
      <c r="Q981" s="54" t="n">
        <v>67996.72333</v>
      </c>
      <c r="R981" s="54" t="n">
        <v>50.662</v>
      </c>
      <c r="S981" s="54" t="n">
        <v>1084.503</v>
      </c>
      <c r="T981" s="54" t="n">
        <v>3.78339</v>
      </c>
      <c r="U981" s="54" t="n">
        <v>0</v>
      </c>
      <c r="V981" s="54" t="n">
        <v>2.0946</v>
      </c>
      <c r="W981" s="54" t="n">
        <v>0</v>
      </c>
      <c r="X981" s="54" t="n">
        <v>60.249</v>
      </c>
      <c r="Y981" s="54" t="n">
        <v>0</v>
      </c>
      <c r="Z981" s="54" t="n">
        <v>5.17994</v>
      </c>
      <c r="AA981" s="54" t="n">
        <v>2069.52614</v>
      </c>
      <c r="AB981" s="54" t="n">
        <v>0</v>
      </c>
      <c r="AC981" s="54" t="n">
        <v>0</v>
      </c>
      <c r="AD981" s="54" t="n">
        <v>0</v>
      </c>
      <c r="AE981" s="54" t="n">
        <v>3275.99807</v>
      </c>
      <c r="AF981" s="54" t="n">
        <v>165267.84177</v>
      </c>
      <c r="AG981" s="54" t="n">
        <v>146088.81843</v>
      </c>
      <c r="AH981" s="54" t="n">
        <v>16409.61994</v>
      </c>
      <c r="AI981" s="54" t="n">
        <v>0</v>
      </c>
      <c r="AJ981" s="54" t="n">
        <v>2769.4034</v>
      </c>
      <c r="AK981" s="31"/>
      <c r="AL981" s="31"/>
    </row>
    <row r="982" customFormat="false" ht="15" hidden="false" customHeight="false" outlineLevel="0" collapsed="false">
      <c r="A982" s="2"/>
      <c r="B982" s="53" t="n">
        <v>22</v>
      </c>
      <c r="C982" s="2" t="s">
        <v>54</v>
      </c>
      <c r="D982" s="54" t="n">
        <v>0</v>
      </c>
      <c r="E982" s="54" t="n">
        <v>0</v>
      </c>
      <c r="F982" s="54" t="n">
        <v>0</v>
      </c>
      <c r="G982" s="54" t="n">
        <v>0</v>
      </c>
      <c r="H982" s="54" t="n">
        <v>0</v>
      </c>
      <c r="I982" s="54" t="n">
        <v>0</v>
      </c>
      <c r="J982" s="54" t="n">
        <v>0</v>
      </c>
      <c r="K982" s="54" t="n">
        <v>0</v>
      </c>
      <c r="L982" s="54" t="n">
        <v>0</v>
      </c>
      <c r="M982" s="54" t="n">
        <v>0</v>
      </c>
      <c r="N982" s="54" t="n">
        <v>0</v>
      </c>
      <c r="O982" s="54" t="n">
        <v>0</v>
      </c>
      <c r="P982" s="54" t="n">
        <v>0</v>
      </c>
      <c r="Q982" s="54" t="n">
        <v>0</v>
      </c>
      <c r="R982" s="54" t="n">
        <v>0</v>
      </c>
      <c r="S982" s="54" t="n">
        <v>25000.11</v>
      </c>
      <c r="T982" s="54" t="n">
        <v>0</v>
      </c>
      <c r="U982" s="54" t="n">
        <v>0</v>
      </c>
      <c r="V982" s="54" t="n">
        <v>0</v>
      </c>
      <c r="W982" s="54" t="n">
        <v>0</v>
      </c>
      <c r="X982" s="54" t="n">
        <v>0</v>
      </c>
      <c r="Y982" s="54" t="n">
        <v>0</v>
      </c>
      <c r="Z982" s="54" t="n">
        <v>0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25000.11</v>
      </c>
      <c r="AF982" s="54" t="n">
        <v>25000.11</v>
      </c>
      <c r="AG982" s="54" t="n">
        <v>25000.11</v>
      </c>
      <c r="AH982" s="54" t="n">
        <v>0</v>
      </c>
      <c r="AI982" s="54" t="n">
        <v>0</v>
      </c>
      <c r="AJ982" s="54" t="n">
        <v>0</v>
      </c>
      <c r="AK982" s="31"/>
      <c r="AL982" s="31"/>
    </row>
    <row r="983" customFormat="false" ht="15" hidden="false" customHeight="false" outlineLevel="0" collapsed="false">
      <c r="A983" s="2"/>
      <c r="B983" s="53" t="n">
        <v>-2203</v>
      </c>
      <c r="C983" s="2" t="s">
        <v>293</v>
      </c>
      <c r="D983" s="54" t="n">
        <v>0</v>
      </c>
      <c r="E983" s="54" t="n">
        <v>0</v>
      </c>
      <c r="F983" s="54" t="n">
        <v>0</v>
      </c>
      <c r="G983" s="54" t="n">
        <v>0</v>
      </c>
      <c r="H983" s="54" t="n">
        <v>0</v>
      </c>
      <c r="I983" s="54" t="n">
        <v>0</v>
      </c>
      <c r="J983" s="54" t="n">
        <v>0</v>
      </c>
      <c r="K983" s="54" t="n">
        <v>0</v>
      </c>
      <c r="L983" s="54" t="n">
        <v>0</v>
      </c>
      <c r="M983" s="54" t="n">
        <v>0</v>
      </c>
      <c r="N983" s="54" t="n">
        <v>0</v>
      </c>
      <c r="O983" s="54" t="n">
        <v>0</v>
      </c>
      <c r="P983" s="54" t="n">
        <v>0</v>
      </c>
      <c r="Q983" s="54" t="n">
        <v>0</v>
      </c>
      <c r="R983" s="54" t="n">
        <v>0</v>
      </c>
      <c r="S983" s="54" t="n">
        <v>0</v>
      </c>
      <c r="T983" s="54" t="n">
        <v>0</v>
      </c>
      <c r="U983" s="54" t="n">
        <v>0</v>
      </c>
      <c r="V983" s="54" t="n">
        <v>0</v>
      </c>
      <c r="W983" s="54" t="n">
        <v>0</v>
      </c>
      <c r="X983" s="54" t="n">
        <v>0</v>
      </c>
      <c r="Y983" s="54" t="n">
        <v>0</v>
      </c>
      <c r="Z983" s="54" t="n">
        <v>0</v>
      </c>
      <c r="AA983" s="54" t="n">
        <v>0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54" t="n">
        <v>0</v>
      </c>
      <c r="AI983" s="54" t="n">
        <v>0</v>
      </c>
      <c r="AJ983" s="54" t="n">
        <v>0</v>
      </c>
      <c r="AK983" s="31"/>
      <c r="AL983" s="31"/>
    </row>
    <row r="984" customFormat="false" ht="15" hidden="false" customHeight="false" outlineLevel="0" collapsed="false">
      <c r="A984" s="2"/>
      <c r="B984" s="53" t="n">
        <v>26</v>
      </c>
      <c r="C984" s="2" t="s">
        <v>307</v>
      </c>
      <c r="D984" s="54" t="n">
        <v>268959.8039</v>
      </c>
      <c r="E984" s="54" t="n">
        <v>935.47977</v>
      </c>
      <c r="F984" s="54" t="n">
        <v>65851.21056</v>
      </c>
      <c r="G984" s="54" t="n">
        <v>39740.41953</v>
      </c>
      <c r="H984" s="54" t="n">
        <v>375486.91376</v>
      </c>
      <c r="I984" s="54" t="n">
        <v>2369.36717</v>
      </c>
      <c r="J984" s="54" t="n">
        <v>23669.45116</v>
      </c>
      <c r="K984" s="54" t="n">
        <v>26187.49264</v>
      </c>
      <c r="L984" s="54" t="n">
        <v>12000</v>
      </c>
      <c r="M984" s="54" t="n">
        <v>483.31929</v>
      </c>
      <c r="N984" s="54" t="n">
        <v>111746.44204</v>
      </c>
      <c r="O984" s="54" t="n">
        <v>0</v>
      </c>
      <c r="P984" s="54" t="n">
        <v>18609.41502</v>
      </c>
      <c r="Q984" s="54" t="n">
        <v>195065.48732</v>
      </c>
      <c r="R984" s="54" t="n">
        <v>4819.43186</v>
      </c>
      <c r="S984" s="54" t="n">
        <v>0</v>
      </c>
      <c r="T984" s="54" t="n">
        <v>1770.9073</v>
      </c>
      <c r="U984" s="54" t="n">
        <v>0</v>
      </c>
      <c r="V984" s="54" t="n">
        <v>0</v>
      </c>
      <c r="W984" s="54" t="n">
        <v>21228.91398</v>
      </c>
      <c r="X984" s="54" t="n">
        <v>251.17841</v>
      </c>
      <c r="Y984" s="54" t="n">
        <v>0</v>
      </c>
      <c r="Z984" s="54" t="n">
        <v>132.99998</v>
      </c>
      <c r="AA984" s="54" t="n">
        <v>100827.0466</v>
      </c>
      <c r="AB984" s="54" t="n">
        <v>8118.01014</v>
      </c>
      <c r="AC984" s="54" t="n">
        <v>15770.31548</v>
      </c>
      <c r="AD984" s="54" t="n">
        <v>0</v>
      </c>
      <c r="AE984" s="54" t="n">
        <v>152918.80375</v>
      </c>
      <c r="AF984" s="54" t="n">
        <v>723471.20483</v>
      </c>
      <c r="AG984" s="54" t="n">
        <v>221215.16497</v>
      </c>
      <c r="AH984" s="54" t="n">
        <v>273912.23574</v>
      </c>
      <c r="AI984" s="54" t="n">
        <v>0</v>
      </c>
      <c r="AJ984" s="54" t="n">
        <v>228343.80412</v>
      </c>
      <c r="AK984" s="31"/>
      <c r="AL984" s="31"/>
    </row>
    <row r="985" customFormat="false" ht="15" hidden="false" customHeight="false" outlineLevel="0" collapsed="false">
      <c r="A985" s="2"/>
      <c r="B985" s="53" t="n">
        <v>27</v>
      </c>
      <c r="C985" s="2" t="s">
        <v>346</v>
      </c>
      <c r="D985" s="54" t="n">
        <v>4.022</v>
      </c>
      <c r="E985" s="54" t="n">
        <v>1082.4</v>
      </c>
      <c r="F985" s="54" t="n">
        <v>0.06667</v>
      </c>
      <c r="G985" s="54" t="n">
        <v>0</v>
      </c>
      <c r="H985" s="54" t="n">
        <v>1086.48867</v>
      </c>
      <c r="I985" s="54" t="n">
        <v>0</v>
      </c>
      <c r="J985" s="54" t="n">
        <v>117.45221</v>
      </c>
      <c r="K985" s="54" t="n">
        <v>0</v>
      </c>
      <c r="L985" s="54" t="n">
        <v>0</v>
      </c>
      <c r="M985" s="54" t="n">
        <v>0</v>
      </c>
      <c r="N985" s="54" t="n">
        <v>0</v>
      </c>
      <c r="O985" s="54" t="n">
        <v>0</v>
      </c>
      <c r="P985" s="54" t="n">
        <v>0</v>
      </c>
      <c r="Q985" s="54" t="n">
        <v>117.45221</v>
      </c>
      <c r="R985" s="54" t="n">
        <v>764.35765</v>
      </c>
      <c r="S985" s="54" t="n">
        <v>0</v>
      </c>
      <c r="T985" s="54" t="n">
        <v>0</v>
      </c>
      <c r="U985" s="54" t="n">
        <v>0</v>
      </c>
      <c r="V985" s="54" t="n">
        <v>0</v>
      </c>
      <c r="W985" s="54" t="n">
        <v>0</v>
      </c>
      <c r="X985" s="54" t="n">
        <v>1957</v>
      </c>
      <c r="Y985" s="54" t="n">
        <v>0</v>
      </c>
      <c r="Z985" s="54" t="n">
        <v>6273.7</v>
      </c>
      <c r="AA985" s="54" t="n">
        <v>13413.79007</v>
      </c>
      <c r="AB985" s="54" t="n">
        <v>1844.10007</v>
      </c>
      <c r="AC985" s="54" t="n">
        <v>0</v>
      </c>
      <c r="AD985" s="54" t="n">
        <v>0</v>
      </c>
      <c r="AE985" s="54" t="n">
        <v>24252.94779</v>
      </c>
      <c r="AF985" s="54" t="n">
        <v>25456.88867</v>
      </c>
      <c r="AG985" s="54" t="n">
        <v>5001.01895</v>
      </c>
      <c r="AH985" s="54" t="n">
        <v>7042.07965</v>
      </c>
      <c r="AI985" s="54" t="n">
        <v>0</v>
      </c>
      <c r="AJ985" s="54" t="n">
        <v>13413.79007</v>
      </c>
      <c r="AK985" s="31"/>
      <c r="AL985" s="31"/>
    </row>
    <row r="986" customFormat="false" ht="15" hidden="false" customHeight="false" outlineLevel="0" collapsed="false">
      <c r="A986" s="2"/>
      <c r="B986" s="53" t="n">
        <v>-2790</v>
      </c>
      <c r="C986" s="2" t="s">
        <v>355</v>
      </c>
      <c r="D986" s="54" t="n">
        <v>0</v>
      </c>
      <c r="E986" s="54" t="n">
        <v>0</v>
      </c>
      <c r="F986" s="54" t="n">
        <v>0</v>
      </c>
      <c r="G986" s="54" t="n">
        <v>0</v>
      </c>
      <c r="H986" s="54" t="n">
        <v>0</v>
      </c>
      <c r="I986" s="54" t="n">
        <v>0</v>
      </c>
      <c r="J986" s="54" t="n">
        <v>4.54779</v>
      </c>
      <c r="K986" s="54" t="n">
        <v>0</v>
      </c>
      <c r="L986" s="54" t="n">
        <v>0</v>
      </c>
      <c r="M986" s="54" t="n">
        <v>0</v>
      </c>
      <c r="N986" s="54" t="n">
        <v>0</v>
      </c>
      <c r="O986" s="54" t="n">
        <v>0</v>
      </c>
      <c r="P986" s="54" t="n">
        <v>0</v>
      </c>
      <c r="Q986" s="54" t="n">
        <v>4.54779</v>
      </c>
      <c r="R986" s="54" t="n">
        <v>0</v>
      </c>
      <c r="S986" s="54" t="n">
        <v>0</v>
      </c>
      <c r="T986" s="54" t="n">
        <v>0</v>
      </c>
      <c r="U986" s="54" t="n">
        <v>0</v>
      </c>
      <c r="V986" s="54" t="n">
        <v>0</v>
      </c>
      <c r="W986" s="54" t="n">
        <v>0</v>
      </c>
      <c r="X986" s="54" t="n">
        <v>0</v>
      </c>
      <c r="Y986" s="54" t="n">
        <v>0</v>
      </c>
      <c r="Z986" s="54" t="n">
        <v>0</v>
      </c>
      <c r="AA986" s="54" t="n">
        <v>286.20993</v>
      </c>
      <c r="AB986" s="54" t="n">
        <v>21.73349</v>
      </c>
      <c r="AC986" s="54" t="n">
        <v>0</v>
      </c>
      <c r="AD986" s="54" t="n">
        <v>0</v>
      </c>
      <c r="AE986" s="54" t="n">
        <v>307.94342</v>
      </c>
      <c r="AF986" s="54" t="n">
        <v>312.49121</v>
      </c>
      <c r="AG986" s="54" t="n">
        <v>26.28128</v>
      </c>
      <c r="AH986" s="54" t="n">
        <v>0</v>
      </c>
      <c r="AI986" s="54" t="n">
        <v>0</v>
      </c>
      <c r="AJ986" s="54" t="n">
        <v>286.20993</v>
      </c>
      <c r="AK986" s="31"/>
      <c r="AL986" s="31"/>
    </row>
    <row r="987" customFormat="false" ht="15" hidden="false" customHeight="false" outlineLevel="0" collapsed="false">
      <c r="A987" s="2"/>
      <c r="B987" s="53" t="n">
        <v>280105</v>
      </c>
      <c r="C987" s="2" t="s">
        <v>357</v>
      </c>
      <c r="D987" s="54" t="n">
        <v>40000</v>
      </c>
      <c r="E987" s="54" t="n">
        <v>0</v>
      </c>
      <c r="F987" s="54" t="n">
        <v>31000</v>
      </c>
      <c r="G987" s="54" t="n">
        <v>13100</v>
      </c>
      <c r="H987" s="54" t="n">
        <v>84100</v>
      </c>
      <c r="I987" s="54" t="n">
        <v>0</v>
      </c>
      <c r="J987" s="54" t="n">
        <v>3260</v>
      </c>
      <c r="K987" s="54" t="n">
        <v>3800</v>
      </c>
      <c r="L987" s="54" t="n">
        <v>0</v>
      </c>
      <c r="M987" s="54" t="n">
        <v>0</v>
      </c>
      <c r="N987" s="54" t="n">
        <v>734.15</v>
      </c>
      <c r="O987" s="54" t="n">
        <v>0</v>
      </c>
      <c r="P987" s="54" t="n">
        <v>0</v>
      </c>
      <c r="Q987" s="54" t="n">
        <v>7794.15</v>
      </c>
      <c r="R987" s="54" t="n">
        <v>0</v>
      </c>
      <c r="S987" s="54" t="n">
        <v>0</v>
      </c>
      <c r="T987" s="54" t="n">
        <v>0</v>
      </c>
      <c r="U987" s="54" t="n">
        <v>0</v>
      </c>
      <c r="V987" s="54" t="n">
        <v>0</v>
      </c>
      <c r="W987" s="54" t="n">
        <v>0</v>
      </c>
      <c r="X987" s="54" t="n">
        <v>0</v>
      </c>
      <c r="Y987" s="54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0</v>
      </c>
      <c r="AF987" s="54" t="n">
        <v>91894.15</v>
      </c>
      <c r="AG987" s="54" t="n">
        <v>51160</v>
      </c>
      <c r="AH987" s="54" t="n">
        <v>40000</v>
      </c>
      <c r="AI987" s="54" t="n">
        <v>0</v>
      </c>
      <c r="AJ987" s="54" t="n">
        <v>734.15</v>
      </c>
      <c r="AK987" s="31"/>
      <c r="AL987" s="31"/>
    </row>
    <row r="988" customFormat="false" ht="15" hidden="false" customHeight="false" outlineLevel="0" collapsed="false">
      <c r="A988" s="2"/>
      <c r="B988" s="53" t="n">
        <v>-280110</v>
      </c>
      <c r="C988" s="2" t="s">
        <v>358</v>
      </c>
      <c r="D988" s="54" t="n">
        <v>0</v>
      </c>
      <c r="E988" s="54" t="n">
        <v>0</v>
      </c>
      <c r="F988" s="54" t="n">
        <v>0</v>
      </c>
      <c r="G988" s="54" t="n">
        <v>32.48628</v>
      </c>
      <c r="H988" s="54" t="n">
        <v>32.48628</v>
      </c>
      <c r="I988" s="54" t="n">
        <v>0</v>
      </c>
      <c r="J988" s="54" t="n">
        <v>42.17851</v>
      </c>
      <c r="K988" s="54" t="n">
        <v>11.23404</v>
      </c>
      <c r="L988" s="54" t="n">
        <v>0</v>
      </c>
      <c r="M988" s="54" t="n">
        <v>0</v>
      </c>
      <c r="N988" s="54" t="n">
        <v>0</v>
      </c>
      <c r="O988" s="54" t="n">
        <v>0</v>
      </c>
      <c r="P988" s="54" t="n">
        <v>0</v>
      </c>
      <c r="Q988" s="54" t="n">
        <v>53.41255</v>
      </c>
      <c r="R988" s="54" t="n">
        <v>0</v>
      </c>
      <c r="S988" s="54" t="n">
        <v>0</v>
      </c>
      <c r="T988" s="54" t="n">
        <v>0</v>
      </c>
      <c r="U988" s="54" t="n">
        <v>0</v>
      </c>
      <c r="V988" s="54" t="n">
        <v>0</v>
      </c>
      <c r="W988" s="54" t="n">
        <v>0</v>
      </c>
      <c r="X988" s="54" t="n">
        <v>0</v>
      </c>
      <c r="Y988" s="54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0</v>
      </c>
      <c r="AF988" s="54" t="n">
        <v>85.89883</v>
      </c>
      <c r="AG988" s="54" t="n">
        <v>85.89883</v>
      </c>
      <c r="AH988" s="54" t="n">
        <v>0</v>
      </c>
      <c r="AI988" s="54" t="n">
        <v>0</v>
      </c>
      <c r="AJ988" s="54" t="n">
        <v>0</v>
      </c>
      <c r="AK988" s="31"/>
      <c r="AL988" s="31"/>
    </row>
    <row r="989" customFormat="false" ht="15" hidden="false" customHeight="false" outlineLevel="0" collapsed="false">
      <c r="A989" s="2"/>
      <c r="B989" s="53" t="n">
        <v>2903</v>
      </c>
      <c r="C989" s="2" t="s">
        <v>367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4" t="n">
        <v>0</v>
      </c>
      <c r="N989" s="54" t="n">
        <v>0</v>
      </c>
      <c r="O989" s="54" t="n">
        <v>0</v>
      </c>
      <c r="P989" s="54" t="n">
        <v>0</v>
      </c>
      <c r="Q989" s="54" t="n">
        <v>0</v>
      </c>
      <c r="R989" s="54" t="n">
        <v>0</v>
      </c>
      <c r="S989" s="54" t="n">
        <v>0</v>
      </c>
      <c r="T989" s="54" t="n">
        <v>0</v>
      </c>
      <c r="U989" s="54" t="n">
        <v>0</v>
      </c>
      <c r="V989" s="54" t="n">
        <v>0</v>
      </c>
      <c r="W989" s="54" t="n">
        <v>0</v>
      </c>
      <c r="X989" s="54" t="n">
        <v>0</v>
      </c>
      <c r="Y989" s="54" t="n">
        <v>0</v>
      </c>
      <c r="Z989" s="54" t="n">
        <v>0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0</v>
      </c>
      <c r="AF989" s="54" t="n">
        <v>0</v>
      </c>
      <c r="AG989" s="54" t="n">
        <v>0</v>
      </c>
      <c r="AH989" s="54" t="n">
        <v>0</v>
      </c>
      <c r="AI989" s="54" t="n">
        <v>0</v>
      </c>
      <c r="AJ989" s="54" t="n">
        <v>0</v>
      </c>
      <c r="AK989" s="31"/>
      <c r="AL989" s="31"/>
    </row>
    <row r="990" customFormat="false" ht="15" hidden="false" customHeight="false" outlineLevel="0" collapsed="false">
      <c r="A990" s="2"/>
      <c r="B990" s="53" t="n">
        <v>2904</v>
      </c>
      <c r="C990" s="2" t="s">
        <v>308</v>
      </c>
      <c r="D990" s="55" t="n">
        <v>0</v>
      </c>
      <c r="E990" s="55" t="n">
        <v>0</v>
      </c>
      <c r="F990" s="55" t="n">
        <v>579.27769</v>
      </c>
      <c r="G990" s="55" t="n">
        <v>1200.86938</v>
      </c>
      <c r="H990" s="55" t="n">
        <v>1780.14707</v>
      </c>
      <c r="I990" s="55" t="n">
        <v>45.85549</v>
      </c>
      <c r="J990" s="55" t="n">
        <v>0</v>
      </c>
      <c r="K990" s="55" t="n">
        <v>0</v>
      </c>
      <c r="L990" s="55" t="n">
        <v>0</v>
      </c>
      <c r="M990" s="55" t="n">
        <v>487.16571</v>
      </c>
      <c r="N990" s="55" t="n">
        <v>600.35357</v>
      </c>
      <c r="O990" s="55" t="n">
        <v>71.86378</v>
      </c>
      <c r="P990" s="55" t="n">
        <v>0.07622</v>
      </c>
      <c r="Q990" s="55" t="n">
        <v>1205.31477</v>
      </c>
      <c r="R990" s="55" t="n">
        <v>0</v>
      </c>
      <c r="S990" s="55" t="n">
        <v>39.459</v>
      </c>
      <c r="T990" s="55" t="n">
        <v>0</v>
      </c>
      <c r="U990" s="55" t="n">
        <v>24.69356</v>
      </c>
      <c r="V990" s="55" t="n">
        <v>7.9382</v>
      </c>
      <c r="W990" s="55" t="n">
        <v>0</v>
      </c>
      <c r="X990" s="55" t="n">
        <v>0</v>
      </c>
      <c r="Y990" s="55" t="n">
        <v>0</v>
      </c>
      <c r="Z990" s="55" t="n">
        <v>0</v>
      </c>
      <c r="AA990" s="55" t="n">
        <v>337.58624</v>
      </c>
      <c r="AB990" s="55" t="n">
        <v>0</v>
      </c>
      <c r="AC990" s="55" t="n">
        <v>0</v>
      </c>
      <c r="AD990" s="55" t="n">
        <v>0</v>
      </c>
      <c r="AE990" s="55" t="n">
        <v>409.677</v>
      </c>
      <c r="AF990" s="55" t="n">
        <v>3395.13884</v>
      </c>
      <c r="AG990" s="55" t="n">
        <v>2377.39705</v>
      </c>
      <c r="AH990" s="55" t="n">
        <v>79.80198</v>
      </c>
      <c r="AI990" s="55" t="n">
        <v>0</v>
      </c>
      <c r="AJ990" s="55" t="n">
        <v>937.93981</v>
      </c>
      <c r="AK990" s="31"/>
      <c r="AL990" s="31"/>
    </row>
    <row r="991" customFormat="false" ht="15" hidden="false" customHeight="false" outlineLevel="0" collapsed="false">
      <c r="A991" s="49"/>
      <c r="B991" s="56"/>
      <c r="C991" s="49" t="s">
        <v>569</v>
      </c>
      <c r="D991" s="57" t="n">
        <v>1554723.9457</v>
      </c>
      <c r="E991" s="57" t="n">
        <v>953338.76686</v>
      </c>
      <c r="F991" s="57" t="n">
        <v>2277216.12765</v>
      </c>
      <c r="G991" s="57" t="n">
        <v>765233.39367</v>
      </c>
      <c r="H991" s="57" t="n">
        <v>5550512.23388</v>
      </c>
      <c r="I991" s="57" t="n">
        <v>439310.79354</v>
      </c>
      <c r="J991" s="57" t="n">
        <v>719691.17009</v>
      </c>
      <c r="K991" s="57" t="n">
        <v>259816.36017</v>
      </c>
      <c r="L991" s="57" t="n">
        <v>883297.79235</v>
      </c>
      <c r="M991" s="57" t="n">
        <v>200911.02207</v>
      </c>
      <c r="N991" s="57" t="n">
        <v>280526.16428</v>
      </c>
      <c r="O991" s="57" t="n">
        <v>199063.39511</v>
      </c>
      <c r="P991" s="57" t="n">
        <v>372443.67456</v>
      </c>
      <c r="Q991" s="57" t="n">
        <v>3355060.37217</v>
      </c>
      <c r="R991" s="57" t="n">
        <v>95170.67153</v>
      </c>
      <c r="S991" s="57" t="n">
        <v>178203.992</v>
      </c>
      <c r="T991" s="57" t="n">
        <v>3302.47191</v>
      </c>
      <c r="U991" s="57" t="n">
        <v>16607.97499</v>
      </c>
      <c r="V991" s="57" t="n">
        <v>6915.56006</v>
      </c>
      <c r="W991" s="57" t="n">
        <v>127466.95343</v>
      </c>
      <c r="X991" s="57" t="n">
        <v>133706.67446</v>
      </c>
      <c r="Y991" s="57" t="n">
        <v>1794.127</v>
      </c>
      <c r="Z991" s="57" t="n">
        <v>65908.71969</v>
      </c>
      <c r="AA991" s="57" t="n">
        <v>239023.77396</v>
      </c>
      <c r="AB991" s="57" t="n">
        <v>56603.3438</v>
      </c>
      <c r="AC991" s="57" t="n">
        <v>20481.59086</v>
      </c>
      <c r="AD991" s="57" t="n">
        <v>4312.51652</v>
      </c>
      <c r="AE991" s="57" t="n">
        <v>949498.37021</v>
      </c>
      <c r="AF991" s="57" t="n">
        <v>9855070.97626</v>
      </c>
      <c r="AG991" s="57" t="n">
        <v>7387150.51155</v>
      </c>
      <c r="AH991" s="57" t="n">
        <v>1927888.93561</v>
      </c>
      <c r="AI991" s="57" t="n">
        <v>0</v>
      </c>
      <c r="AJ991" s="57" t="n">
        <v>540031.5291</v>
      </c>
      <c r="AK991" s="31"/>
      <c r="AL991" s="31"/>
    </row>
    <row r="992" customFormat="false" ht="15" hidden="false" customHeight="false" outlineLevel="0" collapsed="false">
      <c r="A992" s="2"/>
      <c r="B992" s="53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1"/>
      <c r="AL992" s="31"/>
    </row>
    <row r="993" customFormat="false" ht="15" hidden="false" customHeight="false" outlineLevel="0" collapsed="false">
      <c r="A993" s="2"/>
      <c r="B993" s="53"/>
      <c r="C993" s="52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1"/>
      <c r="AL993" s="31"/>
    </row>
    <row r="994" customFormat="false" ht="15" hidden="false" customHeight="false" outlineLevel="0" collapsed="false">
      <c r="A994" s="2"/>
      <c r="B994" s="53" t="n">
        <v>1399</v>
      </c>
      <c r="C994" s="2" t="s">
        <v>83</v>
      </c>
      <c r="D994" s="54" t="n">
        <v>-48025.07418</v>
      </c>
      <c r="E994" s="54" t="n">
        <v>-8574.50127</v>
      </c>
      <c r="F994" s="54" t="n">
        <v>-8263.97323</v>
      </c>
      <c r="G994" s="54" t="n">
        <v>-2329.85229</v>
      </c>
      <c r="H994" s="54" t="n">
        <v>-67193.40097</v>
      </c>
      <c r="I994" s="54" t="n">
        <v>-219.00636</v>
      </c>
      <c r="J994" s="54" t="n">
        <v>-1506.45737</v>
      </c>
      <c r="K994" s="54" t="n">
        <v>-564.93973</v>
      </c>
      <c r="L994" s="54" t="n">
        <v>-468.2868</v>
      </c>
      <c r="M994" s="54" t="n">
        <v>0</v>
      </c>
      <c r="N994" s="54" t="n">
        <v>-21.60414</v>
      </c>
      <c r="O994" s="54" t="n">
        <v>-90.18181</v>
      </c>
      <c r="P994" s="54" t="n">
        <v>-117.47245</v>
      </c>
      <c r="Q994" s="54" t="n">
        <v>-2987.94866</v>
      </c>
      <c r="R994" s="54" t="n">
        <v>-48.33642</v>
      </c>
      <c r="S994" s="54" t="n">
        <v>0</v>
      </c>
      <c r="T994" s="54" t="n">
        <v>-1.91457</v>
      </c>
      <c r="U994" s="54" t="n">
        <v>0</v>
      </c>
      <c r="V994" s="54" t="n">
        <v>-2.04583</v>
      </c>
      <c r="W994" s="54" t="n">
        <v>-14.43073</v>
      </c>
      <c r="X994" s="54" t="n">
        <v>-430.11146</v>
      </c>
      <c r="Y994" s="54" t="n">
        <v>-0.272</v>
      </c>
      <c r="Z994" s="54" t="n">
        <v>-148.84416</v>
      </c>
      <c r="AA994" s="54" t="n">
        <v>-12.01132</v>
      </c>
      <c r="AB994" s="54" t="n">
        <v>-60.8125</v>
      </c>
      <c r="AC994" s="54" t="n">
        <v>-0.50677</v>
      </c>
      <c r="AD994" s="54" t="n">
        <v>0</v>
      </c>
      <c r="AE994" s="54" t="n">
        <v>-719.28576</v>
      </c>
      <c r="AF994" s="54" t="n">
        <v>-70900.63539</v>
      </c>
      <c r="AG994" s="54" t="n">
        <v>-22551.75876</v>
      </c>
      <c r="AH994" s="54" t="n">
        <v>-48314.7544</v>
      </c>
      <c r="AI994" s="54" t="n">
        <v>0</v>
      </c>
      <c r="AJ994" s="54" t="n">
        <v>-34.12223</v>
      </c>
      <c r="AK994" s="31"/>
      <c r="AL994" s="31"/>
    </row>
    <row r="995" customFormat="false" ht="15" hidden="false" customHeight="false" outlineLevel="0" collapsed="false">
      <c r="A995" s="2"/>
      <c r="B995" s="53" t="n">
        <v>1499</v>
      </c>
      <c r="C995" s="2" t="s">
        <v>117</v>
      </c>
      <c r="D995" s="54" t="n">
        <v>-25916.71241</v>
      </c>
      <c r="E995" s="54" t="n">
        <v>-89772.3868</v>
      </c>
      <c r="F995" s="54" t="n">
        <v>-200224.91498</v>
      </c>
      <c r="G995" s="54" t="n">
        <v>-17176.62939</v>
      </c>
      <c r="H995" s="54" t="n">
        <v>-333090.64358</v>
      </c>
      <c r="I995" s="54" t="n">
        <v>-17258.83295</v>
      </c>
      <c r="J995" s="54" t="n">
        <v>-19892.14183</v>
      </c>
      <c r="K995" s="54" t="n">
        <v>-9305.37791</v>
      </c>
      <c r="L995" s="54" t="n">
        <v>-17936.2464</v>
      </c>
      <c r="M995" s="54" t="n">
        <v>-6803.90975</v>
      </c>
      <c r="N995" s="54" t="n">
        <v>-13294.92152</v>
      </c>
      <c r="O995" s="54" t="n">
        <v>-13145.12838</v>
      </c>
      <c r="P995" s="54" t="n">
        <v>-6656.0137</v>
      </c>
      <c r="Q995" s="54" t="n">
        <v>-104292.57244</v>
      </c>
      <c r="R995" s="54" t="n">
        <v>-2255.2612</v>
      </c>
      <c r="S995" s="54" t="n">
        <v>-3699.187</v>
      </c>
      <c r="T995" s="54" t="n">
        <v>-2679.20621</v>
      </c>
      <c r="U995" s="54" t="n">
        <v>-903.84529</v>
      </c>
      <c r="V995" s="54" t="n">
        <v>-267.27767</v>
      </c>
      <c r="W995" s="54" t="n">
        <v>-1358.8552</v>
      </c>
      <c r="X995" s="54" t="n">
        <v>-7177.9985</v>
      </c>
      <c r="Y995" s="54" t="n">
        <v>-499.607</v>
      </c>
      <c r="Z995" s="54" t="n">
        <v>-5493.97576</v>
      </c>
      <c r="AA995" s="54" t="n">
        <v>-9928.87356</v>
      </c>
      <c r="AB995" s="54" t="n">
        <v>-2461.29179</v>
      </c>
      <c r="AC995" s="54" t="n">
        <v>-1583.19114</v>
      </c>
      <c r="AD995" s="54" t="n">
        <v>-212.83714</v>
      </c>
      <c r="AE995" s="54" t="n">
        <v>-38521.40746</v>
      </c>
      <c r="AF995" s="54" t="n">
        <v>-475904.62348</v>
      </c>
      <c r="AG995" s="54" t="n">
        <v>-403306.8377</v>
      </c>
      <c r="AH995" s="54" t="n">
        <v>-47790.79956</v>
      </c>
      <c r="AI995" s="54" t="n">
        <v>0</v>
      </c>
      <c r="AJ995" s="54" t="n">
        <v>-24806.98622</v>
      </c>
      <c r="AK995" s="31"/>
      <c r="AL995" s="31"/>
    </row>
    <row r="996" customFormat="false" ht="15" hidden="false" customHeight="false" outlineLevel="0" collapsed="false">
      <c r="A996" s="2"/>
      <c r="B996" s="53" t="n">
        <v>1699</v>
      </c>
      <c r="C996" s="2" t="s">
        <v>174</v>
      </c>
      <c r="D996" s="54" t="n">
        <v>-2307.26876</v>
      </c>
      <c r="E996" s="54" t="n">
        <v>-6621.62124</v>
      </c>
      <c r="F996" s="54" t="n">
        <v>-10862.84631</v>
      </c>
      <c r="G996" s="54" t="n">
        <v>-1320.08939</v>
      </c>
      <c r="H996" s="54" t="n">
        <v>-21111.8257</v>
      </c>
      <c r="I996" s="54" t="n">
        <v>-5154.54714</v>
      </c>
      <c r="J996" s="54" t="n">
        <v>-835.29514</v>
      </c>
      <c r="K996" s="54" t="n">
        <v>-3111.63505</v>
      </c>
      <c r="L996" s="54" t="n">
        <v>-1192.797</v>
      </c>
      <c r="M996" s="54" t="n">
        <v>-1437.25794</v>
      </c>
      <c r="N996" s="54" t="n">
        <v>-1877.59812</v>
      </c>
      <c r="O996" s="54" t="n">
        <v>-27.56573</v>
      </c>
      <c r="P996" s="54" t="n">
        <v>-326.49883</v>
      </c>
      <c r="Q996" s="54" t="n">
        <v>-13963.19495</v>
      </c>
      <c r="R996" s="54" t="n">
        <v>-445.51183</v>
      </c>
      <c r="S996" s="54" t="n">
        <v>-67.425</v>
      </c>
      <c r="T996" s="54" t="n">
        <v>-245.44254</v>
      </c>
      <c r="U996" s="54" t="n">
        <v>-28</v>
      </c>
      <c r="V996" s="54" t="n">
        <v>-21.20731</v>
      </c>
      <c r="W996" s="54" t="n">
        <v>-3.68128</v>
      </c>
      <c r="X996" s="54" t="n">
        <v>-56.74659</v>
      </c>
      <c r="Y996" s="54" t="n">
        <v>-65.425</v>
      </c>
      <c r="Z996" s="54" t="n">
        <v>-485.84522</v>
      </c>
      <c r="AA996" s="54" t="n">
        <v>-52.03154</v>
      </c>
      <c r="AB996" s="54" t="n">
        <v>-123.44861</v>
      </c>
      <c r="AC996" s="54" t="n">
        <v>-10.57858</v>
      </c>
      <c r="AD996" s="54" t="n">
        <v>-24.72262</v>
      </c>
      <c r="AE996" s="54" t="n">
        <v>-1630.06612</v>
      </c>
      <c r="AF996" s="54" t="n">
        <v>-36705.08677</v>
      </c>
      <c r="AG996" s="54" t="n">
        <v>-31387.33206</v>
      </c>
      <c r="AH996" s="54" t="n">
        <v>-3377.54647</v>
      </c>
      <c r="AI996" s="54" t="n">
        <v>0</v>
      </c>
      <c r="AJ996" s="54" t="n">
        <v>-1940.20824</v>
      </c>
      <c r="AK996" s="31"/>
      <c r="AL996" s="31"/>
    </row>
    <row r="997" customFormat="false" ht="15" hidden="false" customHeight="false" outlineLevel="0" collapsed="false">
      <c r="A997" s="2"/>
      <c r="B997" s="53" t="n">
        <v>1799</v>
      </c>
      <c r="C997" s="2" t="s">
        <v>208</v>
      </c>
      <c r="D997" s="54" t="n">
        <v>-3440.92821</v>
      </c>
      <c r="E997" s="54" t="n">
        <v>-11337.55475</v>
      </c>
      <c r="F997" s="54" t="n">
        <v>-56443.25247</v>
      </c>
      <c r="G997" s="54" t="n">
        <v>-6930.97994</v>
      </c>
      <c r="H997" s="54" t="n">
        <v>-78152.71537</v>
      </c>
      <c r="I997" s="54" t="n">
        <v>-3061.21968</v>
      </c>
      <c r="J997" s="54" t="n">
        <v>-2711.95711</v>
      </c>
      <c r="K997" s="54" t="n">
        <v>-731.16674</v>
      </c>
      <c r="L997" s="54" t="n">
        <v>-1404.44754</v>
      </c>
      <c r="M997" s="54" t="n">
        <v>-304.04786</v>
      </c>
      <c r="N997" s="54" t="n">
        <v>-3379.64053</v>
      </c>
      <c r="O997" s="54" t="n">
        <v>0</v>
      </c>
      <c r="P997" s="54" t="n">
        <v>-487.37652</v>
      </c>
      <c r="Q997" s="54" t="n">
        <v>-12079.85598</v>
      </c>
      <c r="R997" s="54" t="n">
        <v>-117.58378</v>
      </c>
      <c r="S997" s="54" t="n">
        <v>0</v>
      </c>
      <c r="T997" s="54" t="n">
        <v>-27.53126</v>
      </c>
      <c r="U997" s="54" t="n">
        <v>-44.99042</v>
      </c>
      <c r="V997" s="54" t="n">
        <v>-31.64111</v>
      </c>
      <c r="W997" s="54" t="n">
        <v>-88.8889</v>
      </c>
      <c r="X997" s="54" t="n">
        <v>0</v>
      </c>
      <c r="Y997" s="54" t="n">
        <v>-600</v>
      </c>
      <c r="Z997" s="54" t="n">
        <v>-318.6587</v>
      </c>
      <c r="AA997" s="54" t="n">
        <v>-3.26443</v>
      </c>
      <c r="AB997" s="54" t="n">
        <v>0</v>
      </c>
      <c r="AC997" s="54" t="n">
        <v>0</v>
      </c>
      <c r="AD997" s="54" t="n">
        <v>0</v>
      </c>
      <c r="AE997" s="54" t="n">
        <v>-1232.5586</v>
      </c>
      <c r="AF997" s="54" t="n">
        <v>-91465.12995</v>
      </c>
      <c r="AG997" s="54" t="n">
        <v>-83573.41319</v>
      </c>
      <c r="AH997" s="54" t="n">
        <v>-4508.8118</v>
      </c>
      <c r="AI997" s="54" t="n">
        <v>0</v>
      </c>
      <c r="AJ997" s="54" t="n">
        <v>-3382.90496</v>
      </c>
      <c r="AK997" s="31"/>
      <c r="AL997" s="31"/>
    </row>
    <row r="998" customFormat="false" ht="15" hidden="false" customHeight="false" outlineLevel="0" collapsed="false">
      <c r="A998" s="2"/>
      <c r="B998" s="53" t="n">
        <v>1999</v>
      </c>
      <c r="C998" s="2" t="s">
        <v>264</v>
      </c>
      <c r="D998" s="55" t="n">
        <v>-47.69057</v>
      </c>
      <c r="E998" s="55" t="n">
        <v>-30131.50886</v>
      </c>
      <c r="F998" s="55" t="n">
        <v>-4368.89617</v>
      </c>
      <c r="G998" s="55" t="n">
        <v>-146.80677</v>
      </c>
      <c r="H998" s="55" t="n">
        <v>-34694.90237</v>
      </c>
      <c r="I998" s="55" t="n">
        <v>-757.26838</v>
      </c>
      <c r="J998" s="55" t="n">
        <v>-328.98406</v>
      </c>
      <c r="K998" s="55" t="n">
        <v>-111.38027</v>
      </c>
      <c r="L998" s="55" t="n">
        <v>-350.568</v>
      </c>
      <c r="M998" s="55" t="n">
        <v>-725.80801</v>
      </c>
      <c r="N998" s="55" t="n">
        <v>-3628.98622</v>
      </c>
      <c r="O998" s="55" t="n">
        <v>-159.58499</v>
      </c>
      <c r="P998" s="55" t="n">
        <v>-1.13484</v>
      </c>
      <c r="Q998" s="55" t="n">
        <v>-6063.71477</v>
      </c>
      <c r="R998" s="55" t="n">
        <v>-953.6172</v>
      </c>
      <c r="S998" s="55" t="n">
        <v>-11.534</v>
      </c>
      <c r="T998" s="55" t="n">
        <v>-3.5</v>
      </c>
      <c r="U998" s="55" t="n">
        <v>-77.23878</v>
      </c>
      <c r="V998" s="55" t="n">
        <v>-14.15676</v>
      </c>
      <c r="W998" s="55" t="n">
        <v>-0.38753</v>
      </c>
      <c r="X998" s="55" t="n">
        <v>-10.9246</v>
      </c>
      <c r="Y998" s="55" t="n">
        <v>-670.65</v>
      </c>
      <c r="Z998" s="55" t="n">
        <v>-379.63475</v>
      </c>
      <c r="AA998" s="55" t="n">
        <v>-13.84431</v>
      </c>
      <c r="AB998" s="55" t="n">
        <v>-45.52535</v>
      </c>
      <c r="AC998" s="55" t="n">
        <v>-3.49515</v>
      </c>
      <c r="AD998" s="55" t="n">
        <v>-1</v>
      </c>
      <c r="AE998" s="55" t="n">
        <v>-2185.50843</v>
      </c>
      <c r="AF998" s="55" t="n">
        <v>-42944.12557</v>
      </c>
      <c r="AG998" s="55" t="n">
        <v>-37071.46562</v>
      </c>
      <c r="AH998" s="55" t="n">
        <v>-2226.33427</v>
      </c>
      <c r="AI998" s="55" t="n">
        <v>0</v>
      </c>
      <c r="AJ998" s="55" t="n">
        <v>-3646.32568</v>
      </c>
      <c r="AK998" s="31"/>
      <c r="AL998" s="31"/>
    </row>
    <row r="999" customFormat="false" ht="15" hidden="false" customHeight="false" outlineLevel="0" collapsed="false">
      <c r="A999" s="49"/>
      <c r="B999" s="56"/>
      <c r="C999" s="49" t="s">
        <v>556</v>
      </c>
      <c r="D999" s="57" t="n">
        <v>-79737.67413</v>
      </c>
      <c r="E999" s="57" t="n">
        <v>-146437.57292</v>
      </c>
      <c r="F999" s="57" t="n">
        <v>-280163.88316</v>
      </c>
      <c r="G999" s="57" t="n">
        <v>-27904.35778</v>
      </c>
      <c r="H999" s="57" t="n">
        <v>-534243.48799</v>
      </c>
      <c r="I999" s="57" t="n">
        <v>-26450.87451</v>
      </c>
      <c r="J999" s="57" t="n">
        <v>-25274.83551</v>
      </c>
      <c r="K999" s="57" t="n">
        <v>-13824.4997</v>
      </c>
      <c r="L999" s="57" t="n">
        <v>-21352.34574</v>
      </c>
      <c r="M999" s="57" t="n">
        <v>-9271.02356</v>
      </c>
      <c r="N999" s="57" t="n">
        <v>-22202.75053</v>
      </c>
      <c r="O999" s="57" t="n">
        <v>-13422.46091</v>
      </c>
      <c r="P999" s="57" t="n">
        <v>-7588.49634</v>
      </c>
      <c r="Q999" s="57" t="n">
        <v>-139387.2868</v>
      </c>
      <c r="R999" s="57" t="n">
        <v>-3820.31043</v>
      </c>
      <c r="S999" s="57" t="n">
        <v>-3778.146</v>
      </c>
      <c r="T999" s="57" t="n">
        <v>-2957.59458</v>
      </c>
      <c r="U999" s="57" t="n">
        <v>-1054.07449</v>
      </c>
      <c r="V999" s="57" t="n">
        <v>-336.32868</v>
      </c>
      <c r="W999" s="57" t="n">
        <v>-1466.24364</v>
      </c>
      <c r="X999" s="57" t="n">
        <v>-7675.78115</v>
      </c>
      <c r="Y999" s="57" t="n">
        <v>-1835.954</v>
      </c>
      <c r="Z999" s="57" t="n">
        <v>-6826.95859</v>
      </c>
      <c r="AA999" s="57" t="n">
        <v>-10010.02516</v>
      </c>
      <c r="AB999" s="57" t="n">
        <v>-2691.07825</v>
      </c>
      <c r="AC999" s="57" t="n">
        <v>-1597.77164</v>
      </c>
      <c r="AD999" s="57" t="n">
        <v>-238.55976</v>
      </c>
      <c r="AE999" s="57" t="n">
        <v>-44288.82637</v>
      </c>
      <c r="AF999" s="57" t="n">
        <v>-717919.60116</v>
      </c>
      <c r="AG999" s="57" t="n">
        <v>-577890.80733</v>
      </c>
      <c r="AH999" s="57" t="n">
        <v>-106218.2465</v>
      </c>
      <c r="AI999" s="57" t="n">
        <v>0</v>
      </c>
      <c r="AJ999" s="57" t="n">
        <v>-33810.54733</v>
      </c>
      <c r="AK999" s="31"/>
      <c r="AL999" s="31"/>
    </row>
    <row r="1000" customFormat="false" ht="15" hidden="false" customHeight="false" outlineLevel="0" collapsed="false">
      <c r="A1000" s="2"/>
      <c r="B1000" s="53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1"/>
      <c r="AL1000" s="31"/>
    </row>
    <row r="1001" customFormat="false" ht="15" hidden="false" customHeight="false" outlineLevel="0" collapsed="false">
      <c r="A1001" s="2"/>
      <c r="B1001" s="53"/>
      <c r="C1001" s="52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1"/>
      <c r="AL1001" s="31"/>
    </row>
    <row r="1002" customFormat="false" ht="15" hidden="false" customHeight="false" outlineLevel="0" collapsed="false">
      <c r="A1002" s="2"/>
      <c r="B1002" s="69" t="n">
        <v>3</v>
      </c>
      <c r="C1002" s="70" t="s">
        <v>374</v>
      </c>
      <c r="D1002" s="4" t="n">
        <v>140990.68029</v>
      </c>
      <c r="E1002" s="4" t="n">
        <v>224072.41473</v>
      </c>
      <c r="F1002" s="4" t="n">
        <v>372386.06107</v>
      </c>
      <c r="G1002" s="4" t="n">
        <v>130722.19147</v>
      </c>
      <c r="H1002" s="4" t="n">
        <v>868171.34756</v>
      </c>
      <c r="I1002" s="4" t="n">
        <v>45918.02665</v>
      </c>
      <c r="J1002" s="4" t="n">
        <v>89636.89834</v>
      </c>
      <c r="K1002" s="4" t="n">
        <v>18691.68056</v>
      </c>
      <c r="L1002" s="4" t="n">
        <v>99287.91709</v>
      </c>
      <c r="M1002" s="4" t="n">
        <v>28752.76824</v>
      </c>
      <c r="N1002" s="4" t="n">
        <v>33747.58272</v>
      </c>
      <c r="O1002" s="4" t="n">
        <v>44815.71336</v>
      </c>
      <c r="P1002" s="4" t="n">
        <v>29963.74949</v>
      </c>
      <c r="Q1002" s="4" t="n">
        <v>390814.33645</v>
      </c>
      <c r="R1002" s="4" t="n">
        <v>10878.88209</v>
      </c>
      <c r="S1002" s="4" t="n">
        <v>30762.648</v>
      </c>
      <c r="T1002" s="4" t="n">
        <v>8459.92148</v>
      </c>
      <c r="U1002" s="4" t="n">
        <v>6380.32366</v>
      </c>
      <c r="V1002" s="4" t="n">
        <v>3538.06231</v>
      </c>
      <c r="W1002" s="4" t="n">
        <v>23860.6163</v>
      </c>
      <c r="X1002" s="4" t="n">
        <v>15941.26345</v>
      </c>
      <c r="Y1002" s="4" t="n">
        <v>6152.484</v>
      </c>
      <c r="Z1002" s="4" t="n">
        <v>6643.34043</v>
      </c>
      <c r="AA1002" s="4" t="n">
        <v>31881.66064</v>
      </c>
      <c r="AB1002" s="4" t="n">
        <v>11488.84638</v>
      </c>
      <c r="AC1002" s="4" t="n">
        <v>9656.27013</v>
      </c>
      <c r="AD1002" s="4" t="n">
        <v>7303.65753</v>
      </c>
      <c r="AE1002" s="4" t="n">
        <v>172947.9764</v>
      </c>
      <c r="AF1002" s="4" t="n">
        <v>1431933.66041</v>
      </c>
      <c r="AG1002" s="4" t="n">
        <v>1136325.32691</v>
      </c>
      <c r="AH1002" s="4" t="n">
        <v>220322.82001</v>
      </c>
      <c r="AI1002" s="4" t="n">
        <v>0</v>
      </c>
      <c r="AJ1002" s="4" t="n">
        <v>75285.51349</v>
      </c>
      <c r="AK1002" s="31"/>
      <c r="AL1002" s="31"/>
    </row>
    <row r="1003" customFormat="false" ht="15" hidden="false" customHeight="false" outlineLevel="0" collapsed="false">
      <c r="A1003" s="2"/>
      <c r="B1003" s="53" t="s">
        <v>572</v>
      </c>
      <c r="C1003" s="2" t="s">
        <v>400</v>
      </c>
      <c r="D1003" s="55" t="n">
        <v>31802.19138</v>
      </c>
      <c r="E1003" s="55" t="n">
        <v>39292.84121</v>
      </c>
      <c r="F1003" s="55" t="n">
        <v>94972.3522</v>
      </c>
      <c r="G1003" s="55" t="n">
        <v>17074.50806</v>
      </c>
      <c r="H1003" s="55" t="n">
        <v>183141.89285</v>
      </c>
      <c r="I1003" s="55" t="n">
        <v>10168.20631</v>
      </c>
      <c r="J1003" s="55" t="n">
        <v>13954.76784</v>
      </c>
      <c r="K1003" s="55" t="n">
        <v>2366.59244</v>
      </c>
      <c r="L1003" s="55" t="n">
        <v>18626.73101</v>
      </c>
      <c r="M1003" s="55" t="n">
        <v>4015.6763</v>
      </c>
      <c r="N1003" s="55" t="n">
        <v>1000.31264</v>
      </c>
      <c r="O1003" s="55" t="n">
        <v>4272.41393</v>
      </c>
      <c r="P1003" s="55" t="n">
        <v>3314.13216</v>
      </c>
      <c r="Q1003" s="55" t="n">
        <v>57718.83263</v>
      </c>
      <c r="R1003" s="55" t="n">
        <v>955.898640000001</v>
      </c>
      <c r="S1003" s="55" t="n">
        <v>3422.745</v>
      </c>
      <c r="T1003" s="55" t="n">
        <v>154.65456</v>
      </c>
      <c r="U1003" s="55" t="n">
        <v>338.84043</v>
      </c>
      <c r="V1003" s="55" t="n">
        <v>60.7099899999998</v>
      </c>
      <c r="W1003" s="55" t="n">
        <v>2292.46968</v>
      </c>
      <c r="X1003" s="55" t="n">
        <v>2629.32916</v>
      </c>
      <c r="Y1003" s="55" t="n">
        <v>14.4219999999999</v>
      </c>
      <c r="Z1003" s="55" t="n">
        <v>2632.89256</v>
      </c>
      <c r="AA1003" s="55" t="n">
        <v>2787.62081</v>
      </c>
      <c r="AB1003" s="55" t="n">
        <v>64.9872999999998</v>
      </c>
      <c r="AC1003" s="55" t="n">
        <v>732.46174</v>
      </c>
      <c r="AD1003" s="55" t="n">
        <v>40.6572900000001</v>
      </c>
      <c r="AE1003" s="55" t="n">
        <v>16127.68916</v>
      </c>
      <c r="AF1003" s="55" t="n">
        <v>256988.41464</v>
      </c>
      <c r="AG1003" s="55" t="n">
        <v>212688.83366</v>
      </c>
      <c r="AH1003" s="55" t="n">
        <v>39779.18579</v>
      </c>
      <c r="AI1003" s="55" t="n">
        <v>0</v>
      </c>
      <c r="AJ1003" s="55" t="n">
        <v>4520.39519000001</v>
      </c>
      <c r="AK1003" s="31"/>
      <c r="AL1003" s="31"/>
    </row>
    <row r="1004" customFormat="false" ht="15" hidden="false" customHeight="false" outlineLevel="0" collapsed="false">
      <c r="A1004" s="49"/>
      <c r="B1004" s="56"/>
      <c r="C1004" s="49" t="s">
        <v>573</v>
      </c>
      <c r="D1004" s="57" t="n">
        <v>172792.87167</v>
      </c>
      <c r="E1004" s="57" t="n">
        <v>263365.25594</v>
      </c>
      <c r="F1004" s="57" t="n">
        <v>467358.41327</v>
      </c>
      <c r="G1004" s="57" t="n">
        <v>147796.69953</v>
      </c>
      <c r="H1004" s="57" t="n">
        <v>1051313.24041</v>
      </c>
      <c r="I1004" s="57" t="n">
        <v>56086.23296</v>
      </c>
      <c r="J1004" s="57" t="n">
        <v>103591.66618</v>
      </c>
      <c r="K1004" s="57" t="n">
        <v>21058.273</v>
      </c>
      <c r="L1004" s="57" t="n">
        <v>117914.6481</v>
      </c>
      <c r="M1004" s="57" t="n">
        <v>32768.44454</v>
      </c>
      <c r="N1004" s="57" t="n">
        <v>34747.89536</v>
      </c>
      <c r="O1004" s="57" t="n">
        <v>49088.12729</v>
      </c>
      <c r="P1004" s="57" t="n">
        <v>33277.88165</v>
      </c>
      <c r="Q1004" s="57" t="n">
        <v>448533.16908</v>
      </c>
      <c r="R1004" s="57" t="n">
        <v>11834.78073</v>
      </c>
      <c r="S1004" s="57" t="n">
        <v>34185.393</v>
      </c>
      <c r="T1004" s="57" t="n">
        <v>8614.57604</v>
      </c>
      <c r="U1004" s="57" t="n">
        <v>6719.16409</v>
      </c>
      <c r="V1004" s="57" t="n">
        <v>3598.7723</v>
      </c>
      <c r="W1004" s="57" t="n">
        <v>26153.08598</v>
      </c>
      <c r="X1004" s="57" t="n">
        <v>18570.59261</v>
      </c>
      <c r="Y1004" s="57" t="n">
        <v>6166.906</v>
      </c>
      <c r="Z1004" s="57" t="n">
        <v>9276.23299</v>
      </c>
      <c r="AA1004" s="57" t="n">
        <v>34669.28145</v>
      </c>
      <c r="AB1004" s="57" t="n">
        <v>11553.83368</v>
      </c>
      <c r="AC1004" s="57" t="n">
        <v>10388.73187</v>
      </c>
      <c r="AD1004" s="57" t="n">
        <v>7344.31482</v>
      </c>
      <c r="AE1004" s="57" t="n">
        <v>189075.66556</v>
      </c>
      <c r="AF1004" s="57" t="n">
        <v>1688922.07505</v>
      </c>
      <c r="AG1004" s="57" t="n">
        <v>1349014.16057</v>
      </c>
      <c r="AH1004" s="57" t="n">
        <v>260102.0058</v>
      </c>
      <c r="AI1004" s="57" t="n">
        <v>0</v>
      </c>
      <c r="AJ1004" s="57" t="n">
        <v>79805.90868</v>
      </c>
      <c r="AK1004" s="31"/>
      <c r="AL1004" s="31"/>
    </row>
    <row r="1005" customFormat="false" ht="15" hidden="false" customHeight="false" outlineLevel="0" collapsed="false">
      <c r="A1005" s="2"/>
      <c r="B1005" s="53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1"/>
      <c r="AL1005" s="31"/>
    </row>
    <row r="1006" customFormat="false" ht="15" hidden="false" customHeight="false" outlineLevel="0" collapsed="false">
      <c r="A1006" s="2"/>
      <c r="B1006" s="53"/>
      <c r="C1006" s="52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1"/>
      <c r="AL1006" s="31"/>
    </row>
    <row r="1007" customFormat="false" ht="15" hidden="false" customHeight="false" outlineLevel="0" collapsed="false">
      <c r="A1007" s="2"/>
      <c r="B1007" s="53" t="n">
        <v>1103</v>
      </c>
      <c r="C1007" s="2" t="s">
        <v>47</v>
      </c>
      <c r="D1007" s="54" t="n">
        <v>447612.41924</v>
      </c>
      <c r="E1007" s="54" t="n">
        <v>231040.01596</v>
      </c>
      <c r="F1007" s="54" t="n">
        <v>735777.64681</v>
      </c>
      <c r="G1007" s="54" t="n">
        <v>433078.544</v>
      </c>
      <c r="H1007" s="54" t="n">
        <v>1847508.62601</v>
      </c>
      <c r="I1007" s="54" t="n">
        <v>90817.27863</v>
      </c>
      <c r="J1007" s="54" t="n">
        <v>307214.53931</v>
      </c>
      <c r="K1007" s="54" t="n">
        <v>51201.10704</v>
      </c>
      <c r="L1007" s="54" t="n">
        <v>165227.93738</v>
      </c>
      <c r="M1007" s="54" t="n">
        <v>43030.14841</v>
      </c>
      <c r="N1007" s="54" t="n">
        <v>36876.18658</v>
      </c>
      <c r="O1007" s="54" t="n">
        <v>39934.76742</v>
      </c>
      <c r="P1007" s="54" t="n">
        <v>83329.97716</v>
      </c>
      <c r="Q1007" s="54" t="n">
        <v>817631.94193</v>
      </c>
      <c r="R1007" s="54" t="n">
        <v>17849.35682</v>
      </c>
      <c r="S1007" s="54" t="n">
        <v>125447.486</v>
      </c>
      <c r="T1007" s="54" t="n">
        <v>379.49437</v>
      </c>
      <c r="U1007" s="54" t="n">
        <v>4516.00525</v>
      </c>
      <c r="V1007" s="54" t="n">
        <v>3833.04786</v>
      </c>
      <c r="W1007" s="54" t="n">
        <v>57793.58889</v>
      </c>
      <c r="X1007" s="54" t="n">
        <v>14008.60046</v>
      </c>
      <c r="Y1007" s="54" t="n">
        <v>19.922</v>
      </c>
      <c r="Z1007" s="54" t="n">
        <v>1015.05785</v>
      </c>
      <c r="AA1007" s="54" t="n">
        <v>19144.98394</v>
      </c>
      <c r="AB1007" s="54" t="n">
        <v>7799.41322</v>
      </c>
      <c r="AC1007" s="54" t="n">
        <v>1992.93054</v>
      </c>
      <c r="AD1007" s="54" t="n">
        <v>695.52577</v>
      </c>
      <c r="AE1007" s="54" t="n">
        <v>254495.41297</v>
      </c>
      <c r="AF1007" s="54" t="n">
        <v>2919635.98091</v>
      </c>
      <c r="AG1007" s="54" t="n">
        <v>2350661.78289</v>
      </c>
      <c r="AH1007" s="54" t="n">
        <v>510960.09696</v>
      </c>
      <c r="AI1007" s="54" t="n">
        <v>0</v>
      </c>
      <c r="AJ1007" s="54" t="n">
        <v>58014.10106</v>
      </c>
      <c r="AK1007" s="31"/>
      <c r="AL1007" s="31"/>
    </row>
    <row r="1008" customFormat="false" ht="15" hidden="false" customHeight="false" outlineLevel="0" collapsed="false">
      <c r="A1008" s="2"/>
      <c r="B1008" s="53" t="n">
        <v>12</v>
      </c>
      <c r="C1008" s="2" t="s">
        <v>54</v>
      </c>
      <c r="D1008" s="54" t="n">
        <v>0</v>
      </c>
      <c r="E1008" s="54" t="n">
        <v>0</v>
      </c>
      <c r="F1008" s="54" t="n">
        <v>21000</v>
      </c>
      <c r="G1008" s="54" t="n">
        <v>0</v>
      </c>
      <c r="H1008" s="54" t="n">
        <v>21000</v>
      </c>
      <c r="I1008" s="54" t="n">
        <v>4000</v>
      </c>
      <c r="J1008" s="54" t="n">
        <v>0</v>
      </c>
      <c r="K1008" s="54" t="n">
        <v>0</v>
      </c>
      <c r="L1008" s="54" t="n">
        <v>0</v>
      </c>
      <c r="M1008" s="54" t="n">
        <v>0</v>
      </c>
      <c r="N1008" s="54" t="n">
        <v>0</v>
      </c>
      <c r="O1008" s="54" t="n">
        <v>0</v>
      </c>
      <c r="P1008" s="54" t="n">
        <v>0</v>
      </c>
      <c r="Q1008" s="54" t="n">
        <v>4000</v>
      </c>
      <c r="R1008" s="54" t="n">
        <v>0</v>
      </c>
      <c r="S1008" s="54" t="n">
        <v>0</v>
      </c>
      <c r="T1008" s="54" t="n">
        <v>0</v>
      </c>
      <c r="U1008" s="54" t="n">
        <v>0</v>
      </c>
      <c r="V1008" s="54" t="n">
        <v>0</v>
      </c>
      <c r="W1008" s="54" t="n">
        <v>0</v>
      </c>
      <c r="X1008" s="54" t="n">
        <v>0</v>
      </c>
      <c r="Y1008" s="54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0</v>
      </c>
      <c r="AF1008" s="54" t="n">
        <v>25000</v>
      </c>
      <c r="AG1008" s="54" t="n">
        <v>25000</v>
      </c>
      <c r="AH1008" s="54" t="n">
        <v>0</v>
      </c>
      <c r="AI1008" s="54" t="n">
        <v>0</v>
      </c>
      <c r="AJ1008" s="54" t="n">
        <v>0</v>
      </c>
      <c r="AK1008" s="31"/>
      <c r="AL1008" s="31"/>
    </row>
    <row r="1009" customFormat="false" ht="15" hidden="false" customHeight="false" outlineLevel="0" collapsed="false">
      <c r="A1009" s="2"/>
      <c r="B1009" s="53" t="n">
        <v>13</v>
      </c>
      <c r="C1009" s="2" t="s">
        <v>61</v>
      </c>
      <c r="D1009" s="54" t="n">
        <v>333482.52684</v>
      </c>
      <c r="E1009" s="54" t="n">
        <v>491288.83834</v>
      </c>
      <c r="F1009" s="54" t="n">
        <v>245230.46785</v>
      </c>
      <c r="G1009" s="54" t="n">
        <v>282880.78482</v>
      </c>
      <c r="H1009" s="54" t="n">
        <v>1352882.61785</v>
      </c>
      <c r="I1009" s="54" t="n">
        <v>44497.79274</v>
      </c>
      <c r="J1009" s="54" t="n">
        <v>159852.73221</v>
      </c>
      <c r="K1009" s="54" t="n">
        <v>71341.90257</v>
      </c>
      <c r="L1009" s="54" t="n">
        <v>181523.18843</v>
      </c>
      <c r="M1009" s="54" t="n">
        <v>43572.40078</v>
      </c>
      <c r="N1009" s="54" t="n">
        <v>6378.86862</v>
      </c>
      <c r="O1009" s="54" t="n">
        <v>20427.99888</v>
      </c>
      <c r="P1009" s="54" t="n">
        <v>12743.49312</v>
      </c>
      <c r="Q1009" s="54" t="n">
        <v>540338.37735</v>
      </c>
      <c r="R1009" s="54" t="n">
        <v>2890.09314</v>
      </c>
      <c r="S1009" s="54" t="n">
        <v>185223.804</v>
      </c>
      <c r="T1009" s="54" t="n">
        <v>2982.06581</v>
      </c>
      <c r="U1009" s="54" t="n">
        <v>5000</v>
      </c>
      <c r="V1009" s="54" t="n">
        <v>1656.33319</v>
      </c>
      <c r="W1009" s="54" t="n">
        <v>2675.42204</v>
      </c>
      <c r="X1009" s="54" t="n">
        <v>25274.18442</v>
      </c>
      <c r="Y1009" s="54" t="n">
        <v>2111.177</v>
      </c>
      <c r="Z1009" s="54" t="n">
        <v>5849.59735</v>
      </c>
      <c r="AA1009" s="54" t="n">
        <v>12843.02273</v>
      </c>
      <c r="AB1009" s="54" t="n">
        <v>5977.94579</v>
      </c>
      <c r="AC1009" s="54" t="n">
        <v>2208.16329</v>
      </c>
      <c r="AD1009" s="54" t="n">
        <v>1273.69369</v>
      </c>
      <c r="AE1009" s="54" t="n">
        <v>255965.50245</v>
      </c>
      <c r="AF1009" s="54" t="n">
        <v>2149186.49765</v>
      </c>
      <c r="AG1009" s="54" t="n">
        <v>1760065.02292</v>
      </c>
      <c r="AH1009" s="54" t="n">
        <v>367691.42009</v>
      </c>
      <c r="AI1009" s="54" t="n">
        <v>0</v>
      </c>
      <c r="AJ1009" s="54" t="n">
        <v>21430.05464</v>
      </c>
      <c r="AK1009" s="31"/>
      <c r="AL1009" s="31"/>
    </row>
    <row r="1010" customFormat="false" ht="15" hidden="false" customHeight="false" outlineLevel="0" collapsed="false">
      <c r="A1010" s="2"/>
      <c r="B1010" s="53" t="s">
        <v>575</v>
      </c>
      <c r="C1010" s="2" t="s">
        <v>576</v>
      </c>
      <c r="D1010" s="54" t="n">
        <v>1003954.16118</v>
      </c>
      <c r="E1010" s="54" t="n">
        <v>722272.54689</v>
      </c>
      <c r="F1010" s="54" t="n">
        <v>2648573.16273</v>
      </c>
      <c r="G1010" s="54" t="n">
        <v>701748.45973</v>
      </c>
      <c r="H1010" s="54" t="n">
        <v>5076548.33053</v>
      </c>
      <c r="I1010" s="54" t="n">
        <v>376254.58082</v>
      </c>
      <c r="J1010" s="54" t="n">
        <v>601700.94512</v>
      </c>
      <c r="K1010" s="54" t="n">
        <v>190321.92755</v>
      </c>
      <c r="L1010" s="54" t="n">
        <v>696811.04688</v>
      </c>
      <c r="M1010" s="54" t="n">
        <v>195514.19813</v>
      </c>
      <c r="N1010" s="54" t="n">
        <v>212757.7608</v>
      </c>
      <c r="O1010" s="54" t="n">
        <v>158300.84927</v>
      </c>
      <c r="P1010" s="54" t="n">
        <v>292093.71985</v>
      </c>
      <c r="Q1010" s="54" t="n">
        <v>2723755.02842</v>
      </c>
      <c r="R1010" s="54" t="n">
        <v>63454.74947</v>
      </c>
      <c r="S1010" s="54" t="n">
        <v>105661.743</v>
      </c>
      <c r="T1010" s="54" t="n">
        <v>6196.9807</v>
      </c>
      <c r="U1010" s="54" t="n">
        <v>12743.31362</v>
      </c>
      <c r="V1010" s="54" t="n">
        <v>10045.7931</v>
      </c>
      <c r="W1010" s="54" t="n">
        <v>135156.23381</v>
      </c>
      <c r="X1010" s="54" t="n">
        <v>131654.08716</v>
      </c>
      <c r="Y1010" s="54" t="n">
        <v>3223.591</v>
      </c>
      <c r="Z1010" s="54" t="n">
        <v>52625.6187</v>
      </c>
      <c r="AA1010" s="54" t="n">
        <v>232130.35568</v>
      </c>
      <c r="AB1010" s="54" t="n">
        <v>48027.96792</v>
      </c>
      <c r="AC1010" s="54" t="n">
        <v>25039.12428</v>
      </c>
      <c r="AD1010" s="54" t="n">
        <v>7090.172</v>
      </c>
      <c r="AE1010" s="54" t="n">
        <v>833049.73044</v>
      </c>
      <c r="AF1010" s="54" t="n">
        <v>8633353.08939</v>
      </c>
      <c r="AG1010" s="54" t="n">
        <v>6864730.91391</v>
      </c>
      <c r="AH1010" s="54" t="n">
        <v>1298694.93472</v>
      </c>
      <c r="AI1010" s="54" t="n">
        <v>0</v>
      </c>
      <c r="AJ1010" s="54" t="n">
        <v>469927.24076</v>
      </c>
      <c r="AK1010" s="31"/>
      <c r="AL1010" s="31"/>
    </row>
    <row r="1011" customFormat="false" ht="15" hidden="false" customHeight="false" outlineLevel="0" collapsed="false">
      <c r="A1011" s="2"/>
      <c r="B1011" s="53" t="n">
        <v>15</v>
      </c>
      <c r="C1011" s="2" t="s">
        <v>124</v>
      </c>
      <c r="D1011" s="54" t="n">
        <v>24514.7456</v>
      </c>
      <c r="E1011" s="54" t="n">
        <v>5632.8349</v>
      </c>
      <c r="F1011" s="54" t="n">
        <v>539.2704</v>
      </c>
      <c r="G1011" s="54" t="n">
        <v>989.91764</v>
      </c>
      <c r="H1011" s="54" t="n">
        <v>31676.76854</v>
      </c>
      <c r="I1011" s="54" t="n">
        <v>3141.05224</v>
      </c>
      <c r="J1011" s="54" t="n">
        <v>0</v>
      </c>
      <c r="K1011" s="54" t="n">
        <v>1441.92543</v>
      </c>
      <c r="L1011" s="54" t="n">
        <v>0</v>
      </c>
      <c r="M1011" s="54" t="n">
        <v>2541.40415</v>
      </c>
      <c r="N1011" s="54" t="n">
        <v>0</v>
      </c>
      <c r="O1011" s="54" t="n">
        <v>0</v>
      </c>
      <c r="P1011" s="54" t="n">
        <v>2586.1519</v>
      </c>
      <c r="Q1011" s="54" t="n">
        <v>9710.53372</v>
      </c>
      <c r="R1011" s="54" t="n">
        <v>0</v>
      </c>
      <c r="S1011" s="54" t="n">
        <v>506.73</v>
      </c>
      <c r="T1011" s="54" t="n">
        <v>0</v>
      </c>
      <c r="U1011" s="54" t="n">
        <v>0</v>
      </c>
      <c r="V1011" s="54" t="n">
        <v>0</v>
      </c>
      <c r="W1011" s="54" t="n">
        <v>5371.12967</v>
      </c>
      <c r="X1011" s="54" t="n">
        <v>0</v>
      </c>
      <c r="Y1011" s="54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5877.85967</v>
      </c>
      <c r="AF1011" s="54" t="n">
        <v>47265.16193</v>
      </c>
      <c r="AG1011" s="54" t="n">
        <v>22750.41633</v>
      </c>
      <c r="AH1011" s="54" t="n">
        <v>24514.7456</v>
      </c>
      <c r="AI1011" s="54" t="n">
        <v>0</v>
      </c>
      <c r="AJ1011" s="54" t="n">
        <v>0</v>
      </c>
      <c r="AK1011" s="31"/>
      <c r="AL1011" s="31"/>
    </row>
    <row r="1012" customFormat="false" ht="15" hidden="false" customHeight="false" outlineLevel="0" collapsed="false">
      <c r="A1012" s="2"/>
      <c r="B1012" s="53" t="n">
        <v>170105</v>
      </c>
      <c r="C1012" s="2" t="s">
        <v>179</v>
      </c>
      <c r="D1012" s="54" t="n">
        <v>0</v>
      </c>
      <c r="E1012" s="54" t="n">
        <v>0</v>
      </c>
      <c r="F1012" s="54" t="n">
        <v>0</v>
      </c>
      <c r="G1012" s="54" t="n">
        <v>0</v>
      </c>
      <c r="H1012" s="54" t="n">
        <v>0</v>
      </c>
      <c r="I1012" s="54" t="n">
        <v>0</v>
      </c>
      <c r="J1012" s="54" t="n">
        <v>0</v>
      </c>
      <c r="K1012" s="54" t="n">
        <v>0</v>
      </c>
      <c r="L1012" s="54" t="n">
        <v>0</v>
      </c>
      <c r="M1012" s="54" t="n">
        <v>0</v>
      </c>
      <c r="N1012" s="54" t="n">
        <v>0</v>
      </c>
      <c r="O1012" s="54" t="n">
        <v>0</v>
      </c>
      <c r="P1012" s="54" t="n">
        <v>0</v>
      </c>
      <c r="Q1012" s="54" t="n">
        <v>0</v>
      </c>
      <c r="R1012" s="54" t="n">
        <v>0</v>
      </c>
      <c r="S1012" s="54" t="n">
        <v>0</v>
      </c>
      <c r="T1012" s="54" t="n">
        <v>0</v>
      </c>
      <c r="U1012" s="54" t="n">
        <v>0</v>
      </c>
      <c r="V1012" s="54" t="n">
        <v>0</v>
      </c>
      <c r="W1012" s="54" t="n">
        <v>0</v>
      </c>
      <c r="X1012" s="54" t="n">
        <v>0</v>
      </c>
      <c r="Y1012" s="54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 t="n">
        <v>0</v>
      </c>
      <c r="AI1012" s="54" t="n">
        <v>0</v>
      </c>
      <c r="AJ1012" s="54" t="n">
        <v>0</v>
      </c>
      <c r="AK1012" s="31"/>
      <c r="AL1012" s="31"/>
    </row>
    <row r="1013" customFormat="false" ht="15" hidden="false" customHeight="false" outlineLevel="0" collapsed="false">
      <c r="A1013" s="2"/>
      <c r="B1013" s="53" t="n">
        <v>170110</v>
      </c>
      <c r="C1013" s="2" t="s">
        <v>180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0</v>
      </c>
      <c r="K1013" s="54" t="n">
        <v>0</v>
      </c>
      <c r="L1013" s="54" t="n">
        <v>0</v>
      </c>
      <c r="M1013" s="54" t="n">
        <v>0</v>
      </c>
      <c r="N1013" s="54" t="n">
        <v>0</v>
      </c>
      <c r="O1013" s="54" t="n">
        <v>0</v>
      </c>
      <c r="P1013" s="54" t="n">
        <v>0</v>
      </c>
      <c r="Q1013" s="54" t="n">
        <v>0</v>
      </c>
      <c r="R1013" s="54" t="n">
        <v>0</v>
      </c>
      <c r="S1013" s="54" t="n">
        <v>0</v>
      </c>
      <c r="T1013" s="54" t="n">
        <v>0</v>
      </c>
      <c r="U1013" s="54" t="n">
        <v>0</v>
      </c>
      <c r="V1013" s="54" t="n">
        <v>0</v>
      </c>
      <c r="W1013" s="54" t="n">
        <v>0</v>
      </c>
      <c r="X1013" s="54" t="n">
        <v>0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 t="n">
        <v>0</v>
      </c>
      <c r="AI1013" s="54" t="n">
        <v>0</v>
      </c>
      <c r="AJ1013" s="54" t="n">
        <v>0</v>
      </c>
      <c r="AK1013" s="31"/>
      <c r="AL1013" s="31"/>
    </row>
    <row r="1014" customFormat="false" ht="15" hidden="false" customHeight="false" outlineLevel="0" collapsed="false">
      <c r="A1014" s="2"/>
      <c r="B1014" s="53" t="n">
        <v>170115</v>
      </c>
      <c r="C1014" s="2" t="s">
        <v>181</v>
      </c>
      <c r="D1014" s="54" t="n">
        <v>0</v>
      </c>
      <c r="E1014" s="54" t="n">
        <v>0</v>
      </c>
      <c r="F1014" s="54" t="n">
        <v>0</v>
      </c>
      <c r="G1014" s="54" t="n">
        <v>0</v>
      </c>
      <c r="H1014" s="54" t="n">
        <v>0</v>
      </c>
      <c r="I1014" s="54" t="n">
        <v>0</v>
      </c>
      <c r="J1014" s="54" t="n">
        <v>0</v>
      </c>
      <c r="K1014" s="54" t="n">
        <v>0</v>
      </c>
      <c r="L1014" s="54" t="n">
        <v>0</v>
      </c>
      <c r="M1014" s="54" t="n">
        <v>0</v>
      </c>
      <c r="N1014" s="54" t="n">
        <v>0</v>
      </c>
      <c r="O1014" s="54" t="n">
        <v>0</v>
      </c>
      <c r="P1014" s="54" t="n">
        <v>0</v>
      </c>
      <c r="Q1014" s="54" t="n">
        <v>0</v>
      </c>
      <c r="R1014" s="54" t="n">
        <v>0</v>
      </c>
      <c r="S1014" s="54" t="n">
        <v>0</v>
      </c>
      <c r="T1014" s="54" t="n">
        <v>0</v>
      </c>
      <c r="U1014" s="54" t="n">
        <v>0</v>
      </c>
      <c r="V1014" s="54" t="n">
        <v>0</v>
      </c>
      <c r="W1014" s="54" t="n">
        <v>0</v>
      </c>
      <c r="X1014" s="54" t="n">
        <v>0</v>
      </c>
      <c r="Y1014" s="54" t="n">
        <v>0</v>
      </c>
      <c r="Z1014" s="54" t="n">
        <v>0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0</v>
      </c>
      <c r="AF1014" s="54" t="n">
        <v>0</v>
      </c>
      <c r="AG1014" s="54" t="n">
        <v>0</v>
      </c>
      <c r="AH1014" s="54" t="n">
        <v>0</v>
      </c>
      <c r="AI1014" s="54" t="n">
        <v>0</v>
      </c>
      <c r="AJ1014" s="54" t="n">
        <v>0</v>
      </c>
      <c r="AK1014" s="31"/>
      <c r="AL1014" s="31"/>
    </row>
    <row r="1015" customFormat="false" ht="15" hidden="false" customHeight="false" outlineLevel="0" collapsed="false">
      <c r="A1015" s="2"/>
      <c r="B1015" s="53" t="n">
        <v>170120</v>
      </c>
      <c r="C1015" s="2" t="s">
        <v>182</v>
      </c>
      <c r="D1015" s="54" t="n">
        <v>0</v>
      </c>
      <c r="E1015" s="54" t="n">
        <v>0</v>
      </c>
      <c r="F1015" s="54" t="n">
        <v>0</v>
      </c>
      <c r="G1015" s="54" t="n">
        <v>0</v>
      </c>
      <c r="H1015" s="54" t="n">
        <v>0</v>
      </c>
      <c r="I1015" s="54" t="n">
        <v>0</v>
      </c>
      <c r="J1015" s="54" t="n">
        <v>0</v>
      </c>
      <c r="K1015" s="54" t="n">
        <v>0</v>
      </c>
      <c r="L1015" s="54" t="n">
        <v>0</v>
      </c>
      <c r="M1015" s="54" t="n">
        <v>0</v>
      </c>
      <c r="N1015" s="54" t="n">
        <v>0</v>
      </c>
      <c r="O1015" s="54" t="n">
        <v>0</v>
      </c>
      <c r="P1015" s="54" t="n">
        <v>0</v>
      </c>
      <c r="Q1015" s="54" t="n">
        <v>0</v>
      </c>
      <c r="R1015" s="54" t="n">
        <v>0</v>
      </c>
      <c r="S1015" s="54" t="n">
        <v>0</v>
      </c>
      <c r="T1015" s="54" t="n">
        <v>0</v>
      </c>
      <c r="U1015" s="54" t="n">
        <v>0</v>
      </c>
      <c r="V1015" s="54" t="n">
        <v>0</v>
      </c>
      <c r="W1015" s="54" t="n">
        <v>0</v>
      </c>
      <c r="X1015" s="54" t="n">
        <v>0</v>
      </c>
      <c r="Y1015" s="54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0</v>
      </c>
      <c r="AF1015" s="54" t="n">
        <v>0</v>
      </c>
      <c r="AG1015" s="54" t="n">
        <v>0</v>
      </c>
      <c r="AH1015" s="54" t="n">
        <v>0</v>
      </c>
      <c r="AI1015" s="54" t="n">
        <v>0</v>
      </c>
      <c r="AJ1015" s="54" t="n">
        <v>0</v>
      </c>
      <c r="AK1015" s="31"/>
      <c r="AL1015" s="31"/>
    </row>
    <row r="1016" customFormat="false" ht="15" hidden="false" customHeight="false" outlineLevel="0" collapsed="false">
      <c r="A1016" s="2"/>
      <c r="B1016" s="53" t="n">
        <v>1903</v>
      </c>
      <c r="C1016" s="2" t="s">
        <v>237</v>
      </c>
      <c r="D1016" s="54" t="n">
        <v>0</v>
      </c>
      <c r="E1016" s="54" t="n"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4" t="n">
        <v>0</v>
      </c>
      <c r="S1016" s="54" t="n">
        <v>0</v>
      </c>
      <c r="T1016" s="54" t="n">
        <v>0</v>
      </c>
      <c r="U1016" s="54" t="n">
        <v>0</v>
      </c>
      <c r="V1016" s="54" t="n">
        <v>0</v>
      </c>
      <c r="W1016" s="54" t="n">
        <v>0</v>
      </c>
      <c r="X1016" s="54" t="n">
        <v>0</v>
      </c>
      <c r="Y1016" s="54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31"/>
      <c r="AL1016" s="31"/>
    </row>
    <row r="1017" customFormat="false" ht="15" hidden="false" customHeight="false" outlineLevel="0" collapsed="false">
      <c r="A1017" s="2"/>
      <c r="B1017" s="53" t="n">
        <v>1901</v>
      </c>
      <c r="C1017" s="2" t="s">
        <v>225</v>
      </c>
      <c r="D1017" s="54" t="n">
        <v>27602.23423</v>
      </c>
      <c r="E1017" s="54" t="n">
        <v>155314.0268</v>
      </c>
      <c r="F1017" s="54" t="n">
        <v>134197.5336</v>
      </c>
      <c r="G1017" s="54" t="n">
        <v>33492.97369</v>
      </c>
      <c r="H1017" s="54" t="n">
        <v>350606.76832</v>
      </c>
      <c r="I1017" s="54" t="n">
        <v>3990.64584</v>
      </c>
      <c r="J1017" s="54" t="n">
        <v>3579.57409</v>
      </c>
      <c r="K1017" s="54" t="n">
        <v>1585.48012</v>
      </c>
      <c r="L1017" s="54" t="n">
        <v>10084.43137</v>
      </c>
      <c r="M1017" s="54" t="n">
        <v>347.36468</v>
      </c>
      <c r="N1017" s="54" t="n">
        <v>0</v>
      </c>
      <c r="O1017" s="54" t="n">
        <v>17669.12203</v>
      </c>
      <c r="P1017" s="54" t="n">
        <v>106.072</v>
      </c>
      <c r="Q1017" s="54" t="n">
        <v>37362.69013</v>
      </c>
      <c r="R1017" s="54" t="n">
        <v>663.4661</v>
      </c>
      <c r="S1017" s="54" t="n">
        <v>236.347</v>
      </c>
      <c r="T1017" s="54" t="n">
        <v>204.26774</v>
      </c>
      <c r="U1017" s="54" t="n">
        <v>0</v>
      </c>
      <c r="V1017" s="54" t="n">
        <v>45</v>
      </c>
      <c r="W1017" s="54" t="n">
        <v>0</v>
      </c>
      <c r="X1017" s="54" t="n">
        <v>227.75108</v>
      </c>
      <c r="Y1017" s="54" t="n">
        <v>0</v>
      </c>
      <c r="Z1017" s="54" t="n">
        <v>8.4818</v>
      </c>
      <c r="AA1017" s="54" t="n">
        <v>0</v>
      </c>
      <c r="AB1017" s="54" t="n">
        <v>0</v>
      </c>
      <c r="AC1017" s="54" t="n">
        <v>0.267</v>
      </c>
      <c r="AD1017" s="54" t="n">
        <v>0</v>
      </c>
      <c r="AE1017" s="54" t="n">
        <v>1385.58072</v>
      </c>
      <c r="AF1017" s="54" t="n">
        <v>389355.03917</v>
      </c>
      <c r="AG1017" s="54" t="n">
        <v>343366.46801</v>
      </c>
      <c r="AH1017" s="54" t="n">
        <v>45988.30416</v>
      </c>
      <c r="AI1017" s="54" t="n">
        <v>0</v>
      </c>
      <c r="AJ1017" s="54" t="n">
        <v>0.267</v>
      </c>
      <c r="AK1017" s="31"/>
      <c r="AL1017" s="31"/>
    </row>
    <row r="1018" customFormat="false" ht="15" hidden="false" customHeight="false" outlineLevel="0" collapsed="false">
      <c r="A1018" s="2"/>
      <c r="B1018" s="53" t="n">
        <v>190205</v>
      </c>
      <c r="C1018" s="2" t="s">
        <v>61</v>
      </c>
      <c r="D1018" s="54" t="n">
        <v>11630.88327</v>
      </c>
      <c r="E1018" s="54" t="n">
        <v>7881.55761</v>
      </c>
      <c r="F1018" s="54" t="n">
        <v>0</v>
      </c>
      <c r="G1018" s="54" t="n">
        <v>0</v>
      </c>
      <c r="H1018" s="54" t="n">
        <v>19512.44088</v>
      </c>
      <c r="I1018" s="54" t="n">
        <v>0</v>
      </c>
      <c r="J1018" s="54" t="n">
        <v>0</v>
      </c>
      <c r="K1018" s="54" t="n">
        <v>0</v>
      </c>
      <c r="L1018" s="54" t="n">
        <v>0</v>
      </c>
      <c r="M1018" s="54" t="n">
        <v>0</v>
      </c>
      <c r="N1018" s="54" t="n">
        <v>0</v>
      </c>
      <c r="O1018" s="54" t="n">
        <v>0</v>
      </c>
      <c r="P1018" s="54" t="n">
        <v>406.19104</v>
      </c>
      <c r="Q1018" s="54" t="n">
        <v>406.19104</v>
      </c>
      <c r="R1018" s="54" t="n">
        <v>11454.17435</v>
      </c>
      <c r="S1018" s="54" t="n">
        <v>0</v>
      </c>
      <c r="T1018" s="54" t="n">
        <v>0</v>
      </c>
      <c r="U1018" s="54" t="n">
        <v>0</v>
      </c>
      <c r="V1018" s="54" t="n">
        <v>0</v>
      </c>
      <c r="W1018" s="54" t="n">
        <v>0</v>
      </c>
      <c r="X1018" s="54" t="n">
        <v>0</v>
      </c>
      <c r="Y1018" s="54" t="n">
        <v>0</v>
      </c>
      <c r="Z1018" s="54" t="n">
        <v>0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1454.17435</v>
      </c>
      <c r="AF1018" s="54" t="n">
        <v>31372.80627</v>
      </c>
      <c r="AG1018" s="54" t="n">
        <v>8287.74865</v>
      </c>
      <c r="AH1018" s="54" t="n">
        <v>23085.05762</v>
      </c>
      <c r="AI1018" s="54" t="n">
        <v>0</v>
      </c>
      <c r="AJ1018" s="54" t="n">
        <v>0</v>
      </c>
      <c r="AK1018" s="31"/>
      <c r="AL1018" s="31"/>
    </row>
    <row r="1019" customFormat="false" ht="15" hidden="false" customHeight="false" outlineLevel="0" collapsed="false">
      <c r="A1019" s="2"/>
      <c r="B1019" s="53" t="n">
        <v>190210</v>
      </c>
      <c r="C1019" s="2" t="s">
        <v>231</v>
      </c>
      <c r="D1019" s="54" t="n">
        <v>0</v>
      </c>
      <c r="E1019" s="54" t="n">
        <v>0</v>
      </c>
      <c r="F1019" s="54" t="n">
        <v>0</v>
      </c>
      <c r="G1019" s="54" t="n">
        <v>0</v>
      </c>
      <c r="H1019" s="54" t="n">
        <v>0</v>
      </c>
      <c r="I1019" s="54" t="n">
        <v>0</v>
      </c>
      <c r="J1019" s="54" t="n">
        <v>0</v>
      </c>
      <c r="K1019" s="54" t="n">
        <v>0</v>
      </c>
      <c r="L1019" s="54" t="n">
        <v>8400</v>
      </c>
      <c r="M1019" s="54" t="n">
        <v>0</v>
      </c>
      <c r="N1019" s="54" t="n">
        <v>0</v>
      </c>
      <c r="O1019" s="54" t="n">
        <v>456.6267</v>
      </c>
      <c r="P1019" s="54" t="n">
        <v>0</v>
      </c>
      <c r="Q1019" s="54" t="n">
        <v>8856.6267</v>
      </c>
      <c r="R1019" s="54" t="n">
        <v>12175.68461</v>
      </c>
      <c r="S1019" s="54" t="n">
        <v>0</v>
      </c>
      <c r="T1019" s="54" t="n">
        <v>0</v>
      </c>
      <c r="U1019" s="54" t="n">
        <v>0</v>
      </c>
      <c r="V1019" s="54" t="n">
        <v>0</v>
      </c>
      <c r="W1019" s="54" t="n">
        <v>0</v>
      </c>
      <c r="X1019" s="54" t="n">
        <v>0</v>
      </c>
      <c r="Y1019" s="54" t="n">
        <v>0</v>
      </c>
      <c r="Z1019" s="54" t="n">
        <v>7005.68544</v>
      </c>
      <c r="AA1019" s="54" t="n">
        <v>0</v>
      </c>
      <c r="AB1019" s="54" t="n">
        <v>3851.89238</v>
      </c>
      <c r="AC1019" s="54" t="n">
        <v>0</v>
      </c>
      <c r="AD1019" s="54" t="n">
        <v>0</v>
      </c>
      <c r="AE1019" s="54" t="n">
        <v>23033.26243</v>
      </c>
      <c r="AF1019" s="54" t="n">
        <v>31889.88913</v>
      </c>
      <c r="AG1019" s="54" t="n">
        <v>12251.89238</v>
      </c>
      <c r="AH1019" s="54" t="n">
        <v>19637.99675</v>
      </c>
      <c r="AI1019" s="54" t="n">
        <v>0</v>
      </c>
      <c r="AJ1019" s="54" t="n">
        <v>0</v>
      </c>
      <c r="AK1019" s="31"/>
      <c r="AL1019" s="31"/>
    </row>
    <row r="1020" customFormat="false" ht="15" hidden="false" customHeight="false" outlineLevel="0" collapsed="false">
      <c r="A1020" s="2"/>
      <c r="B1020" s="53" t="n">
        <v>190225</v>
      </c>
      <c r="C1020" s="2" t="s">
        <v>234</v>
      </c>
      <c r="D1020" s="54" t="n">
        <v>0</v>
      </c>
      <c r="E1020" s="54" t="n">
        <v>0</v>
      </c>
      <c r="F1020" s="54" t="n">
        <v>0</v>
      </c>
      <c r="G1020" s="54" t="n">
        <v>0</v>
      </c>
      <c r="H1020" s="54" t="n">
        <v>0</v>
      </c>
      <c r="I1020" s="54" t="n">
        <v>0</v>
      </c>
      <c r="J1020" s="54" t="n">
        <v>0</v>
      </c>
      <c r="K1020" s="54" t="n">
        <v>0</v>
      </c>
      <c r="L1020" s="54" t="n">
        <v>0</v>
      </c>
      <c r="M1020" s="54" t="n">
        <v>0</v>
      </c>
      <c r="N1020" s="54" t="n">
        <v>0</v>
      </c>
      <c r="O1020" s="54" t="n">
        <v>0</v>
      </c>
      <c r="P1020" s="54" t="n">
        <v>0</v>
      </c>
      <c r="Q1020" s="54" t="n">
        <v>0</v>
      </c>
      <c r="R1020" s="54" t="n">
        <v>0</v>
      </c>
      <c r="S1020" s="54" t="n">
        <v>0</v>
      </c>
      <c r="T1020" s="54" t="n">
        <v>0</v>
      </c>
      <c r="U1020" s="54" t="n">
        <v>0</v>
      </c>
      <c r="V1020" s="54" t="n">
        <v>0</v>
      </c>
      <c r="W1020" s="54" t="n">
        <v>0</v>
      </c>
      <c r="X1020" s="54" t="n">
        <v>0</v>
      </c>
      <c r="Y1020" s="54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0</v>
      </c>
      <c r="AG1020" s="54" t="n">
        <v>0</v>
      </c>
      <c r="AH1020" s="54" t="n">
        <v>0</v>
      </c>
      <c r="AI1020" s="54" t="n">
        <v>0</v>
      </c>
      <c r="AJ1020" s="54" t="n">
        <v>0</v>
      </c>
      <c r="AK1020" s="31"/>
      <c r="AL1020" s="31"/>
    </row>
    <row r="1021" customFormat="false" ht="15" hidden="false" customHeight="false" outlineLevel="0" collapsed="false">
      <c r="A1021" s="2"/>
      <c r="B1021" s="53" t="n">
        <v>190240</v>
      </c>
      <c r="C1021" s="2" t="s">
        <v>142</v>
      </c>
      <c r="D1021" s="54" t="n">
        <v>0</v>
      </c>
      <c r="E1021" s="54" t="n">
        <v>0</v>
      </c>
      <c r="F1021" s="54" t="n">
        <v>0</v>
      </c>
      <c r="G1021" s="54" t="n">
        <v>0</v>
      </c>
      <c r="H1021" s="54" t="n">
        <v>0</v>
      </c>
      <c r="I1021" s="54" t="n">
        <v>0</v>
      </c>
      <c r="J1021" s="54" t="n">
        <v>0</v>
      </c>
      <c r="K1021" s="54" t="n">
        <v>0</v>
      </c>
      <c r="L1021" s="54" t="n">
        <v>0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4" t="n">
        <v>0</v>
      </c>
      <c r="S1021" s="54" t="n">
        <v>0</v>
      </c>
      <c r="T1021" s="54" t="n">
        <v>0</v>
      </c>
      <c r="U1021" s="54" t="n">
        <v>0</v>
      </c>
      <c r="V1021" s="54" t="n">
        <v>0</v>
      </c>
      <c r="W1021" s="54" t="n">
        <v>0</v>
      </c>
      <c r="X1021" s="54" t="n">
        <v>0</v>
      </c>
      <c r="Y1021" s="54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0</v>
      </c>
      <c r="AF1021" s="54" t="n">
        <v>0</v>
      </c>
      <c r="AG1021" s="54" t="n">
        <v>0</v>
      </c>
      <c r="AH1021" s="54" t="n">
        <v>0</v>
      </c>
      <c r="AI1021" s="54" t="n">
        <v>0</v>
      </c>
      <c r="AJ1021" s="54" t="n">
        <v>0</v>
      </c>
      <c r="AK1021" s="31"/>
      <c r="AL1021" s="31"/>
    </row>
    <row r="1022" customFormat="false" ht="15" hidden="false" customHeight="false" outlineLevel="0" collapsed="false">
      <c r="A1022" s="2"/>
      <c r="B1022" s="53" t="n">
        <v>190250</v>
      </c>
      <c r="C1022" s="2" t="s">
        <v>178</v>
      </c>
      <c r="D1022" s="54" t="n">
        <v>0</v>
      </c>
      <c r="E1022" s="54" t="n">
        <v>0</v>
      </c>
      <c r="F1022" s="54" t="n">
        <v>0</v>
      </c>
      <c r="G1022" s="54" t="n">
        <v>0</v>
      </c>
      <c r="H1022" s="54" t="n">
        <v>0</v>
      </c>
      <c r="I1022" s="54" t="n">
        <v>0</v>
      </c>
      <c r="J1022" s="54" t="n">
        <v>0</v>
      </c>
      <c r="K1022" s="54" t="n">
        <v>0</v>
      </c>
      <c r="L1022" s="54" t="n">
        <v>0</v>
      </c>
      <c r="M1022" s="54" t="n">
        <v>0</v>
      </c>
      <c r="N1022" s="54" t="n">
        <v>0</v>
      </c>
      <c r="O1022" s="54" t="n">
        <v>0</v>
      </c>
      <c r="P1022" s="54" t="n">
        <v>0</v>
      </c>
      <c r="Q1022" s="54" t="n">
        <v>0</v>
      </c>
      <c r="R1022" s="54" t="n">
        <v>0</v>
      </c>
      <c r="S1022" s="54" t="n">
        <v>0</v>
      </c>
      <c r="T1022" s="54" t="n">
        <v>0</v>
      </c>
      <c r="U1022" s="54" t="n">
        <v>0</v>
      </c>
      <c r="V1022" s="54" t="n">
        <v>0</v>
      </c>
      <c r="W1022" s="54" t="n">
        <v>0</v>
      </c>
      <c r="X1022" s="54" t="n">
        <v>0</v>
      </c>
      <c r="Y1022" s="54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0</v>
      </c>
      <c r="AF1022" s="54" t="n">
        <v>0</v>
      </c>
      <c r="AG1022" s="54" t="n">
        <v>0</v>
      </c>
      <c r="AH1022" s="54" t="n">
        <v>0</v>
      </c>
      <c r="AI1022" s="54" t="n">
        <v>0</v>
      </c>
      <c r="AJ1022" s="54" t="n">
        <v>0</v>
      </c>
      <c r="AK1022" s="31"/>
      <c r="AL1022" s="31"/>
    </row>
    <row r="1023" customFormat="false" ht="15" hidden="false" customHeight="false" outlineLevel="0" collapsed="false">
      <c r="A1023" s="2"/>
      <c r="B1023" s="53" t="n">
        <v>190280</v>
      </c>
      <c r="C1023" s="2" t="s">
        <v>225</v>
      </c>
      <c r="D1023" s="55" t="n">
        <v>5902.49696</v>
      </c>
      <c r="E1023" s="55" t="n">
        <v>0</v>
      </c>
      <c r="F1023" s="55" t="n">
        <v>1110.02362</v>
      </c>
      <c r="G1023" s="55" t="n">
        <v>0</v>
      </c>
      <c r="H1023" s="55" t="n">
        <v>7012.52058</v>
      </c>
      <c r="I1023" s="55" t="n">
        <v>0</v>
      </c>
      <c r="J1023" s="55" t="n">
        <v>0</v>
      </c>
      <c r="K1023" s="55" t="n">
        <v>0</v>
      </c>
      <c r="L1023" s="55" t="n">
        <v>0</v>
      </c>
      <c r="M1023" s="55" t="n">
        <v>0</v>
      </c>
      <c r="N1023" s="55" t="n">
        <v>0</v>
      </c>
      <c r="O1023" s="55" t="n">
        <v>0</v>
      </c>
      <c r="P1023" s="55" t="n">
        <v>0</v>
      </c>
      <c r="Q1023" s="55" t="n">
        <v>0</v>
      </c>
      <c r="R1023" s="55" t="n">
        <v>0</v>
      </c>
      <c r="S1023" s="55" t="n">
        <v>0</v>
      </c>
      <c r="T1023" s="55" t="n">
        <v>0</v>
      </c>
      <c r="U1023" s="55" t="n">
        <v>0</v>
      </c>
      <c r="V1023" s="55" t="n">
        <v>0</v>
      </c>
      <c r="W1023" s="55" t="n">
        <v>0</v>
      </c>
      <c r="X1023" s="55" t="n">
        <v>0</v>
      </c>
      <c r="Y1023" s="55" t="n">
        <v>0</v>
      </c>
      <c r="Z1023" s="55" t="n">
        <v>0</v>
      </c>
      <c r="AA1023" s="55" t="n">
        <v>0</v>
      </c>
      <c r="AB1023" s="55" t="n">
        <v>0</v>
      </c>
      <c r="AC1023" s="55" t="n">
        <v>0</v>
      </c>
      <c r="AD1023" s="55" t="n">
        <v>0</v>
      </c>
      <c r="AE1023" s="55" t="n">
        <v>0</v>
      </c>
      <c r="AF1023" s="55" t="n">
        <v>7012.52058</v>
      </c>
      <c r="AG1023" s="55" t="n">
        <v>1110.02362</v>
      </c>
      <c r="AH1023" s="55" t="n">
        <v>5902.49696</v>
      </c>
      <c r="AI1023" s="55" t="n">
        <v>0</v>
      </c>
      <c r="AJ1023" s="55" t="n">
        <v>0</v>
      </c>
      <c r="AK1023" s="31"/>
      <c r="AL1023" s="31"/>
    </row>
    <row r="1024" customFormat="false" ht="15" hidden="false" customHeight="false" outlineLevel="0" collapsed="false">
      <c r="A1024" s="49"/>
      <c r="B1024" s="56"/>
      <c r="C1024" s="49" t="s">
        <v>577</v>
      </c>
      <c r="D1024" s="57" t="n">
        <v>1854699.46732</v>
      </c>
      <c r="E1024" s="57" t="n">
        <v>1613429.8205</v>
      </c>
      <c r="F1024" s="57" t="n">
        <v>3786428.10501</v>
      </c>
      <c r="G1024" s="57" t="n">
        <v>1452190.67988</v>
      </c>
      <c r="H1024" s="57" t="n">
        <v>8706748.07271</v>
      </c>
      <c r="I1024" s="57" t="n">
        <v>522701.35027</v>
      </c>
      <c r="J1024" s="57" t="n">
        <v>1072347.79073</v>
      </c>
      <c r="K1024" s="57" t="n">
        <v>315892.34271</v>
      </c>
      <c r="L1024" s="57" t="n">
        <v>1062046.60406</v>
      </c>
      <c r="M1024" s="57" t="n">
        <v>285005.51615</v>
      </c>
      <c r="N1024" s="57" t="n">
        <v>256012.816</v>
      </c>
      <c r="O1024" s="57" t="n">
        <v>236789.3643</v>
      </c>
      <c r="P1024" s="57" t="n">
        <v>391265.60507</v>
      </c>
      <c r="Q1024" s="57" t="n">
        <v>4142061.38929</v>
      </c>
      <c r="R1024" s="57" t="n">
        <v>108487.52449</v>
      </c>
      <c r="S1024" s="57" t="n">
        <v>417076.11</v>
      </c>
      <c r="T1024" s="57" t="n">
        <v>9762.80862</v>
      </c>
      <c r="U1024" s="57" t="n">
        <v>22259.31887</v>
      </c>
      <c r="V1024" s="57" t="n">
        <v>15580.17415</v>
      </c>
      <c r="W1024" s="57" t="n">
        <v>200996.37441</v>
      </c>
      <c r="X1024" s="57" t="n">
        <v>171164.62312</v>
      </c>
      <c r="Y1024" s="57" t="n">
        <v>5354.69</v>
      </c>
      <c r="Z1024" s="57" t="n">
        <v>66504.44114</v>
      </c>
      <c r="AA1024" s="57" t="n">
        <v>264118.36235</v>
      </c>
      <c r="AB1024" s="57" t="n">
        <v>65657.21931</v>
      </c>
      <c r="AC1024" s="57" t="n">
        <v>29240.48511</v>
      </c>
      <c r="AD1024" s="57" t="n">
        <v>9059.39146</v>
      </c>
      <c r="AE1024" s="57" t="n">
        <v>1385261.52303</v>
      </c>
      <c r="AF1024" s="57" t="n">
        <v>14234070.98503</v>
      </c>
      <c r="AG1024" s="57" t="n">
        <v>11388224.26871</v>
      </c>
      <c r="AH1024" s="57" t="n">
        <v>2296475.05286</v>
      </c>
      <c r="AI1024" s="57" t="n">
        <v>0</v>
      </c>
      <c r="AJ1024" s="57" t="n">
        <v>549371.66346</v>
      </c>
      <c r="AK1024" s="31"/>
      <c r="AL1024" s="31"/>
    </row>
    <row r="1025" customFormat="false" ht="15" hidden="false" customHeight="false" outlineLevel="0" collapsed="false">
      <c r="A1025" s="2"/>
      <c r="B1025" s="53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1"/>
      <c r="AL1025" s="31"/>
    </row>
    <row r="1026" customFormat="false" ht="15" hidden="false" customHeight="false" outlineLevel="0" collapsed="false">
      <c r="A1026" s="2"/>
      <c r="B1026" s="53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1"/>
      <c r="AL1026" s="31"/>
    </row>
    <row r="1027" s="47" customFormat="true" ht="15" hidden="true" customHeight="false" outlineLevel="0" collapsed="false">
      <c r="A1027" s="44"/>
      <c r="B1027" s="71"/>
      <c r="C1027" s="72" t="s">
        <v>578</v>
      </c>
      <c r="D1027" s="45"/>
      <c r="E1027" s="45"/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  <c r="AI1027" s="45"/>
      <c r="AJ1027" s="45"/>
      <c r="AK1027" s="46"/>
      <c r="AL1027" s="46"/>
    </row>
    <row r="1028" s="47" customFormat="true" ht="15" hidden="true" customHeight="false" outlineLevel="0" collapsed="false">
      <c r="A1028" s="44"/>
      <c r="B1028" s="71" t="n">
        <v>11</v>
      </c>
      <c r="C1028" s="44" t="s">
        <v>39</v>
      </c>
      <c r="D1028" s="73" t="n">
        <v>577413.8575</v>
      </c>
      <c r="E1028" s="73" t="n">
        <v>367435.27387</v>
      </c>
      <c r="F1028" s="73" t="n">
        <v>1083622.91245</v>
      </c>
      <c r="G1028" s="73" t="n">
        <v>528144.99823</v>
      </c>
      <c r="H1028" s="73" t="n">
        <v>2556617.04205</v>
      </c>
      <c r="I1028" s="73" t="n">
        <v>137692.93921</v>
      </c>
      <c r="J1028" s="73" t="n">
        <v>451857.4117</v>
      </c>
      <c r="K1028" s="73" t="n">
        <v>88722.78004</v>
      </c>
      <c r="L1028" s="73" t="n">
        <v>266015.57316</v>
      </c>
      <c r="M1028" s="73" t="n">
        <v>69359.65345</v>
      </c>
      <c r="N1028" s="73" t="n">
        <v>46531.33796</v>
      </c>
      <c r="O1028" s="73" t="n">
        <v>54912.52538</v>
      </c>
      <c r="P1028" s="73" t="n">
        <v>93696.9895</v>
      </c>
      <c r="Q1028" s="73" t="n">
        <v>1208789.2104</v>
      </c>
      <c r="R1028" s="73" t="n">
        <v>23132.40685</v>
      </c>
      <c r="S1028" s="73" t="n">
        <v>154619.882</v>
      </c>
      <c r="T1028" s="73" t="n">
        <v>1142.81403</v>
      </c>
      <c r="U1028" s="73" t="n">
        <v>14368.56178</v>
      </c>
      <c r="V1028" s="73" t="n">
        <v>8405.51342</v>
      </c>
      <c r="W1028" s="73" t="n">
        <v>67722.11352</v>
      </c>
      <c r="X1028" s="73" t="n">
        <v>40643.25095</v>
      </c>
      <c r="Y1028" s="73" t="n">
        <v>1193.089</v>
      </c>
      <c r="Z1028" s="73" t="n">
        <v>5291.10821</v>
      </c>
      <c r="AA1028" s="73" t="n">
        <v>27067.52935</v>
      </c>
      <c r="AB1028" s="73" t="n">
        <v>9939.63592</v>
      </c>
      <c r="AC1028" s="73" t="n">
        <v>2241.95948</v>
      </c>
      <c r="AD1028" s="73" t="n">
        <v>3354.00363</v>
      </c>
      <c r="AE1028" s="73" t="n">
        <v>359121.86814</v>
      </c>
      <c r="AF1028" s="73" t="n">
        <v>4124528.12059</v>
      </c>
      <c r="AG1028" s="73" t="n">
        <v>3374984.78981</v>
      </c>
      <c r="AH1028" s="73" t="n">
        <v>673702.50399</v>
      </c>
      <c r="AI1028" s="73" t="n">
        <v>0</v>
      </c>
      <c r="AJ1028" s="73" t="n">
        <v>75840.82679</v>
      </c>
      <c r="AK1028" s="46"/>
      <c r="AL1028" s="46"/>
    </row>
    <row r="1029" s="47" customFormat="true" ht="15" hidden="true" customHeight="false" outlineLevel="0" collapsed="false">
      <c r="A1029" s="44"/>
      <c r="B1029" s="71" t="n">
        <v>-1105</v>
      </c>
      <c r="C1029" s="44" t="s">
        <v>51</v>
      </c>
      <c r="D1029" s="73" t="n">
        <v>-675.49491</v>
      </c>
      <c r="E1029" s="73" t="n">
        <v>0</v>
      </c>
      <c r="F1029" s="73" t="n">
        <v>0</v>
      </c>
      <c r="G1029" s="73" t="n">
        <v>-1298.00654</v>
      </c>
      <c r="H1029" s="73" t="n">
        <v>-1973.50145</v>
      </c>
      <c r="I1029" s="73" t="n">
        <v>-286.31237</v>
      </c>
      <c r="J1029" s="73" t="n">
        <v>-617.87018</v>
      </c>
      <c r="K1029" s="73" t="n">
        <v>0</v>
      </c>
      <c r="L1029" s="73" t="n">
        <v>-883.64597</v>
      </c>
      <c r="M1029" s="73" t="n">
        <v>-188.75648</v>
      </c>
      <c r="N1029" s="73" t="n">
        <v>0</v>
      </c>
      <c r="O1029" s="73" t="n">
        <v>-0.16638</v>
      </c>
      <c r="P1029" s="73" t="n">
        <v>-754.46565</v>
      </c>
      <c r="Q1029" s="73" t="n">
        <v>-2731.21703</v>
      </c>
      <c r="R1029" s="73" t="n">
        <v>-0.291</v>
      </c>
      <c r="S1029" s="73" t="n">
        <v>-31.923</v>
      </c>
      <c r="T1029" s="73" t="n">
        <v>0</v>
      </c>
      <c r="U1029" s="73" t="n">
        <v>-31.09628</v>
      </c>
      <c r="V1029" s="73" t="n">
        <v>0</v>
      </c>
      <c r="W1029" s="73" t="n">
        <v>-0.66974</v>
      </c>
      <c r="X1029" s="73" t="n">
        <v>-18.38437</v>
      </c>
      <c r="Y1029" s="73" t="n">
        <v>-6.793</v>
      </c>
      <c r="Z1029" s="73" t="n">
        <v>-6.23313</v>
      </c>
      <c r="AA1029" s="73" t="n">
        <v>-195.17214</v>
      </c>
      <c r="AB1029" s="73" t="n">
        <v>0</v>
      </c>
      <c r="AC1029" s="73" t="n">
        <v>0</v>
      </c>
      <c r="AD1029" s="73" t="n">
        <v>0</v>
      </c>
      <c r="AE1029" s="73" t="n">
        <v>-290.56266</v>
      </c>
      <c r="AF1029" s="73" t="n">
        <v>-4995.28114</v>
      </c>
      <c r="AG1029" s="73" t="n">
        <v>-4111.13058</v>
      </c>
      <c r="AH1029" s="73" t="n">
        <v>-688.97842</v>
      </c>
      <c r="AI1029" s="73" t="n">
        <v>0</v>
      </c>
      <c r="AJ1029" s="73" t="n">
        <v>-195.17214</v>
      </c>
      <c r="AK1029" s="46"/>
      <c r="AL1029" s="46"/>
    </row>
    <row r="1030" s="47" customFormat="true" ht="15" hidden="true" customHeight="false" outlineLevel="0" collapsed="false">
      <c r="A1030" s="44"/>
      <c r="B1030" s="71" t="n">
        <v>1201</v>
      </c>
      <c r="C1030" s="44" t="s">
        <v>55</v>
      </c>
      <c r="D1030" s="73" t="n">
        <v>0</v>
      </c>
      <c r="E1030" s="73" t="n">
        <v>0</v>
      </c>
      <c r="F1030" s="73" t="n">
        <v>21000</v>
      </c>
      <c r="G1030" s="73" t="n">
        <v>0</v>
      </c>
      <c r="H1030" s="73" t="n">
        <v>21000</v>
      </c>
      <c r="I1030" s="73" t="n">
        <v>400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4000</v>
      </c>
      <c r="R1030" s="73" t="n">
        <v>0</v>
      </c>
      <c r="S1030" s="73" t="n">
        <v>0</v>
      </c>
      <c r="T1030" s="73" t="n">
        <v>0</v>
      </c>
      <c r="U1030" s="73" t="n">
        <v>0</v>
      </c>
      <c r="V1030" s="73" t="n">
        <v>0</v>
      </c>
      <c r="W1030" s="73" t="n">
        <v>0</v>
      </c>
      <c r="X1030" s="73" t="n">
        <v>0</v>
      </c>
      <c r="Y1030" s="73" t="n">
        <v>0</v>
      </c>
      <c r="Z1030" s="73" t="n">
        <v>0</v>
      </c>
      <c r="AA1030" s="73" t="n">
        <v>0</v>
      </c>
      <c r="AB1030" s="73" t="n">
        <v>0</v>
      </c>
      <c r="AC1030" s="73" t="n">
        <v>0</v>
      </c>
      <c r="AD1030" s="73" t="n">
        <v>0</v>
      </c>
      <c r="AE1030" s="73" t="n">
        <v>0</v>
      </c>
      <c r="AF1030" s="73" t="n">
        <v>25000</v>
      </c>
      <c r="AG1030" s="73" t="n">
        <v>25000</v>
      </c>
      <c r="AH1030" s="73" t="n">
        <v>0</v>
      </c>
      <c r="AI1030" s="73" t="n">
        <v>0</v>
      </c>
      <c r="AJ1030" s="73" t="n">
        <v>0</v>
      </c>
      <c r="AK1030" s="46"/>
      <c r="AL1030" s="46"/>
    </row>
    <row r="1031" s="47" customFormat="true" ht="15" hidden="true" customHeight="false" outlineLevel="0" collapsed="false">
      <c r="A1031" s="44"/>
      <c r="B1031" s="71" t="n">
        <v>-2201</v>
      </c>
      <c r="C1031" s="44" t="s">
        <v>292</v>
      </c>
      <c r="D1031" s="73" t="n">
        <v>0</v>
      </c>
      <c r="E1031" s="73" t="n">
        <v>0</v>
      </c>
      <c r="F1031" s="73" t="n">
        <v>0</v>
      </c>
      <c r="G1031" s="73" t="n">
        <v>0</v>
      </c>
      <c r="H1031" s="73" t="n">
        <v>0</v>
      </c>
      <c r="I1031" s="73" t="n">
        <v>0</v>
      </c>
      <c r="J1031" s="73" t="n">
        <v>0</v>
      </c>
      <c r="K1031" s="73" t="n">
        <v>0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  <c r="R1031" s="73" t="n">
        <v>0</v>
      </c>
      <c r="S1031" s="73" t="n">
        <v>-25000.11</v>
      </c>
      <c r="T1031" s="73" t="n">
        <v>0</v>
      </c>
      <c r="U1031" s="73" t="n">
        <v>0</v>
      </c>
      <c r="V1031" s="73" t="n">
        <v>0</v>
      </c>
      <c r="W1031" s="73" t="n">
        <v>0</v>
      </c>
      <c r="X1031" s="73" t="n">
        <v>0</v>
      </c>
      <c r="Y1031" s="73" t="n">
        <v>0</v>
      </c>
      <c r="Z1031" s="73" t="n">
        <v>0</v>
      </c>
      <c r="AA1031" s="73" t="n">
        <v>0</v>
      </c>
      <c r="AB1031" s="73" t="n">
        <v>0</v>
      </c>
      <c r="AC1031" s="73" t="n">
        <v>0</v>
      </c>
      <c r="AD1031" s="73" t="n">
        <v>0</v>
      </c>
      <c r="AE1031" s="73" t="n">
        <v>-25000.11</v>
      </c>
      <c r="AF1031" s="73" t="n">
        <v>-25000.11</v>
      </c>
      <c r="AG1031" s="73" t="n">
        <v>-25000.11</v>
      </c>
      <c r="AH1031" s="73" t="n">
        <v>0</v>
      </c>
      <c r="AI1031" s="73" t="n">
        <v>0</v>
      </c>
      <c r="AJ1031" s="73" t="n">
        <v>0</v>
      </c>
      <c r="AK1031" s="46"/>
      <c r="AL1031" s="46"/>
    </row>
    <row r="1032" s="47" customFormat="true" ht="15" hidden="true" customHeight="false" outlineLevel="0" collapsed="false">
      <c r="A1032" s="44"/>
      <c r="B1032" s="71" t="n">
        <v>1202</v>
      </c>
      <c r="C1032" s="44" t="s">
        <v>58</v>
      </c>
      <c r="D1032" s="73" t="n">
        <v>0</v>
      </c>
      <c r="E1032" s="73" t="n">
        <v>0</v>
      </c>
      <c r="F1032" s="73" t="n">
        <v>0</v>
      </c>
      <c r="G1032" s="73" t="n">
        <v>0</v>
      </c>
      <c r="H1032" s="73" t="n">
        <v>0</v>
      </c>
      <c r="I1032" s="73" t="n">
        <v>0</v>
      </c>
      <c r="J1032" s="73" t="n">
        <v>0</v>
      </c>
      <c r="K1032" s="73" t="n">
        <v>0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0</v>
      </c>
      <c r="R1032" s="73" t="n">
        <v>0</v>
      </c>
      <c r="S1032" s="73" t="n">
        <v>0</v>
      </c>
      <c r="T1032" s="73" t="n">
        <v>0</v>
      </c>
      <c r="U1032" s="73" t="n">
        <v>0</v>
      </c>
      <c r="V1032" s="73" t="n">
        <v>0</v>
      </c>
      <c r="W1032" s="73" t="n">
        <v>0</v>
      </c>
      <c r="X1032" s="73" t="n">
        <v>0</v>
      </c>
      <c r="Y1032" s="73" t="n">
        <v>0</v>
      </c>
      <c r="Z1032" s="73" t="n">
        <v>0</v>
      </c>
      <c r="AA1032" s="73" t="n">
        <v>0</v>
      </c>
      <c r="AB1032" s="73" t="n">
        <v>0</v>
      </c>
      <c r="AC1032" s="73" t="n">
        <v>0</v>
      </c>
      <c r="AD1032" s="73" t="n">
        <v>0</v>
      </c>
      <c r="AE1032" s="73" t="n">
        <v>0</v>
      </c>
      <c r="AF1032" s="73" t="n">
        <v>0</v>
      </c>
      <c r="AG1032" s="73" t="n">
        <v>0</v>
      </c>
      <c r="AH1032" s="73" t="n">
        <v>0</v>
      </c>
      <c r="AI1032" s="73" t="n">
        <v>0</v>
      </c>
      <c r="AJ1032" s="73" t="n">
        <v>0</v>
      </c>
      <c r="AK1032" s="46"/>
      <c r="AL1032" s="46"/>
    </row>
    <row r="1033" s="47" customFormat="true" ht="15" hidden="true" customHeight="false" outlineLevel="0" collapsed="false">
      <c r="A1033" s="44"/>
      <c r="B1033" s="71" t="n">
        <v>130705</v>
      </c>
      <c r="C1033" s="44" t="s">
        <v>79</v>
      </c>
      <c r="D1033" s="73" t="n">
        <v>0</v>
      </c>
      <c r="E1033" s="73" t="n">
        <v>0</v>
      </c>
      <c r="F1033" s="73" t="n">
        <v>0</v>
      </c>
      <c r="G1033" s="73" t="n">
        <v>3536.94771</v>
      </c>
      <c r="H1033" s="73" t="n">
        <v>3536.94771</v>
      </c>
      <c r="I1033" s="73" t="n">
        <v>0</v>
      </c>
      <c r="J1033" s="73" t="n">
        <v>780</v>
      </c>
      <c r="K1033" s="73" t="n">
        <v>0</v>
      </c>
      <c r="L1033" s="73" t="n">
        <v>0</v>
      </c>
      <c r="M1033" s="73" t="n">
        <v>0</v>
      </c>
      <c r="N1033" s="73" t="n">
        <v>0</v>
      </c>
      <c r="O1033" s="73" t="n">
        <v>0</v>
      </c>
      <c r="P1033" s="73" t="n">
        <v>479.59131</v>
      </c>
      <c r="Q1033" s="73" t="n">
        <v>1259.59131</v>
      </c>
      <c r="R1033" s="73" t="n">
        <v>0</v>
      </c>
      <c r="S1033" s="73" t="n">
        <v>80223.466</v>
      </c>
      <c r="T1033" s="73" t="n">
        <v>0</v>
      </c>
      <c r="U1033" s="73" t="n">
        <v>0</v>
      </c>
      <c r="V1033" s="73" t="n">
        <v>0</v>
      </c>
      <c r="W1033" s="73" t="n">
        <v>0</v>
      </c>
      <c r="X1033" s="73" t="n">
        <v>0</v>
      </c>
      <c r="Y1033" s="73" t="n">
        <v>0</v>
      </c>
      <c r="Z1033" s="73" t="n">
        <v>0</v>
      </c>
      <c r="AA1033" s="73" t="n">
        <v>0</v>
      </c>
      <c r="AB1033" s="73" t="n">
        <v>0</v>
      </c>
      <c r="AC1033" s="73" t="n">
        <v>0</v>
      </c>
      <c r="AD1033" s="73" t="n">
        <v>0</v>
      </c>
      <c r="AE1033" s="73" t="n">
        <v>80223.466</v>
      </c>
      <c r="AF1033" s="73" t="n">
        <v>85020.00502</v>
      </c>
      <c r="AG1033" s="73" t="n">
        <v>85020.00502</v>
      </c>
      <c r="AH1033" s="73" t="n">
        <v>0</v>
      </c>
      <c r="AI1033" s="73" t="n">
        <v>0</v>
      </c>
      <c r="AJ1033" s="73" t="n">
        <v>0</v>
      </c>
      <c r="AK1033" s="46"/>
      <c r="AL1033" s="46"/>
    </row>
    <row r="1034" s="47" customFormat="true" ht="15" hidden="true" customHeight="false" outlineLevel="0" collapsed="false">
      <c r="A1034" s="44"/>
      <c r="B1034" s="71" t="n">
        <v>-2102</v>
      </c>
      <c r="C1034" s="44" t="s">
        <v>284</v>
      </c>
      <c r="D1034" s="73" t="n">
        <v>0</v>
      </c>
      <c r="E1034" s="73" t="n">
        <v>0</v>
      </c>
      <c r="F1034" s="73" t="n">
        <v>0</v>
      </c>
      <c r="G1034" s="73" t="n">
        <v>-3540</v>
      </c>
      <c r="H1034" s="73" t="n">
        <v>-3540</v>
      </c>
      <c r="I1034" s="73" t="n">
        <v>0</v>
      </c>
      <c r="J1034" s="73" t="n">
        <v>-780</v>
      </c>
      <c r="K1034" s="73" t="n">
        <v>0</v>
      </c>
      <c r="L1034" s="73" t="n">
        <v>0</v>
      </c>
      <c r="M1034" s="73" t="n">
        <v>0</v>
      </c>
      <c r="N1034" s="73" t="n">
        <v>0</v>
      </c>
      <c r="O1034" s="73" t="n">
        <v>0</v>
      </c>
      <c r="P1034" s="73" t="n">
        <v>-0.037</v>
      </c>
      <c r="Q1034" s="73" t="n">
        <v>-780.037</v>
      </c>
      <c r="R1034" s="73" t="n">
        <v>0</v>
      </c>
      <c r="S1034" s="73" t="n">
        <v>-80223.466</v>
      </c>
      <c r="T1034" s="73" t="n">
        <v>0</v>
      </c>
      <c r="U1034" s="73" t="n">
        <v>0</v>
      </c>
      <c r="V1034" s="73" t="n">
        <v>0</v>
      </c>
      <c r="W1034" s="73" t="n">
        <v>0</v>
      </c>
      <c r="X1034" s="73" t="n">
        <v>0</v>
      </c>
      <c r="Y1034" s="73" t="n">
        <v>0</v>
      </c>
      <c r="Z1034" s="73" t="n">
        <v>0</v>
      </c>
      <c r="AA1034" s="73" t="n">
        <v>0</v>
      </c>
      <c r="AB1034" s="73" t="n">
        <v>0</v>
      </c>
      <c r="AC1034" s="73" t="n">
        <v>0</v>
      </c>
      <c r="AD1034" s="73" t="n">
        <v>0</v>
      </c>
      <c r="AE1034" s="73" t="n">
        <v>-80223.466</v>
      </c>
      <c r="AF1034" s="73" t="n">
        <v>-84543.503</v>
      </c>
      <c r="AG1034" s="73" t="n">
        <v>-84543.503</v>
      </c>
      <c r="AH1034" s="73" t="n">
        <v>0</v>
      </c>
      <c r="AI1034" s="73" t="n">
        <v>0</v>
      </c>
      <c r="AJ1034" s="73" t="n">
        <v>0</v>
      </c>
      <c r="AK1034" s="46"/>
      <c r="AL1034" s="46"/>
    </row>
    <row r="1035" s="47" customFormat="true" ht="15" hidden="true" customHeight="false" outlineLevel="0" collapsed="false">
      <c r="A1035" s="44"/>
      <c r="B1035" s="71" t="n">
        <v>-2202</v>
      </c>
      <c r="C1035" s="44" t="s">
        <v>58</v>
      </c>
      <c r="D1035" s="73" t="n">
        <v>0</v>
      </c>
      <c r="E1035" s="73" t="n">
        <v>0</v>
      </c>
      <c r="F1035" s="73" t="n">
        <v>0</v>
      </c>
      <c r="G1035" s="73" t="n">
        <v>0</v>
      </c>
      <c r="H1035" s="73" t="n">
        <v>0</v>
      </c>
      <c r="I1035" s="73" t="n">
        <v>0</v>
      </c>
      <c r="J1035" s="73" t="n">
        <v>0</v>
      </c>
      <c r="K1035" s="73" t="n">
        <v>0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  <c r="R1035" s="73" t="n">
        <v>0</v>
      </c>
      <c r="S1035" s="73" t="n">
        <v>0</v>
      </c>
      <c r="T1035" s="73" t="n">
        <v>0</v>
      </c>
      <c r="U1035" s="73" t="n">
        <v>0</v>
      </c>
      <c r="V1035" s="73" t="n">
        <v>0</v>
      </c>
      <c r="W1035" s="73" t="n">
        <v>0</v>
      </c>
      <c r="X1035" s="73" t="n">
        <v>0</v>
      </c>
      <c r="Y1035" s="73" t="n">
        <v>0</v>
      </c>
      <c r="Z1035" s="73" t="n">
        <v>0</v>
      </c>
      <c r="AA1035" s="73" t="n">
        <v>0</v>
      </c>
      <c r="AB1035" s="73" t="n">
        <v>0</v>
      </c>
      <c r="AC1035" s="73" t="n">
        <v>0</v>
      </c>
      <c r="AD1035" s="73" t="n">
        <v>0</v>
      </c>
      <c r="AE1035" s="73" t="n">
        <v>0</v>
      </c>
      <c r="AF1035" s="73" t="n">
        <v>0</v>
      </c>
      <c r="AG1035" s="73" t="n">
        <v>0</v>
      </c>
      <c r="AH1035" s="73" t="n">
        <v>0</v>
      </c>
      <c r="AI1035" s="73" t="n">
        <v>0</v>
      </c>
      <c r="AJ1035" s="73" t="n">
        <v>0</v>
      </c>
      <c r="AK1035" s="46"/>
      <c r="AL1035" s="46"/>
    </row>
    <row r="1036" s="47" customFormat="true" ht="15" hidden="true" customHeight="false" outlineLevel="0" collapsed="false">
      <c r="A1036" s="44"/>
      <c r="B1036" s="71" t="n">
        <v>130105</v>
      </c>
      <c r="C1036" s="44" t="s">
        <v>63</v>
      </c>
      <c r="D1036" s="73" t="n">
        <v>14990.38951</v>
      </c>
      <c r="E1036" s="73" t="n">
        <v>2093.33262</v>
      </c>
      <c r="F1036" s="73" t="n">
        <v>0</v>
      </c>
      <c r="G1036" s="73" t="n">
        <v>250</v>
      </c>
      <c r="H1036" s="73" t="n">
        <v>17333.72213</v>
      </c>
      <c r="I1036" s="73" t="n">
        <v>0</v>
      </c>
      <c r="J1036" s="73" t="n">
        <v>4995.443</v>
      </c>
      <c r="K1036" s="73" t="n">
        <v>0</v>
      </c>
      <c r="L1036" s="73" t="n">
        <v>1275</v>
      </c>
      <c r="M1036" s="73" t="n">
        <v>0</v>
      </c>
      <c r="N1036" s="73" t="n">
        <v>0</v>
      </c>
      <c r="O1036" s="73" t="n">
        <v>0</v>
      </c>
      <c r="P1036" s="73" t="n">
        <v>5879.78542</v>
      </c>
      <c r="Q1036" s="73" t="n">
        <v>12150.22842</v>
      </c>
      <c r="R1036" s="73" t="n">
        <v>1026.72677</v>
      </c>
      <c r="S1036" s="73" t="n">
        <v>0</v>
      </c>
      <c r="T1036" s="73" t="n">
        <v>0</v>
      </c>
      <c r="U1036" s="73" t="n">
        <v>0</v>
      </c>
      <c r="V1036" s="73" t="n">
        <v>0</v>
      </c>
      <c r="W1036" s="73" t="n">
        <v>0</v>
      </c>
      <c r="X1036" s="73" t="n">
        <v>5811.20132</v>
      </c>
      <c r="Y1036" s="73" t="n">
        <v>0</v>
      </c>
      <c r="Z1036" s="73" t="n">
        <v>0</v>
      </c>
      <c r="AA1036" s="73" t="n">
        <v>5301.45845</v>
      </c>
      <c r="AB1036" s="73" t="n">
        <v>3159.34183</v>
      </c>
      <c r="AC1036" s="73" t="n">
        <v>0</v>
      </c>
      <c r="AD1036" s="73" t="n">
        <v>803.11111</v>
      </c>
      <c r="AE1036" s="73" t="n">
        <v>16101.83948</v>
      </c>
      <c r="AF1036" s="73" t="n">
        <v>45585.79003</v>
      </c>
      <c r="AG1036" s="73" t="n">
        <v>23464.10419</v>
      </c>
      <c r="AH1036" s="73" t="n">
        <v>16820.22739</v>
      </c>
      <c r="AI1036" s="73" t="n">
        <v>0</v>
      </c>
      <c r="AJ1036" s="73" t="n">
        <v>5301.45845</v>
      </c>
      <c r="AK1036" s="46"/>
      <c r="AL1036" s="46"/>
    </row>
    <row r="1037" s="47" customFormat="true" ht="15" hidden="true" customHeight="false" outlineLevel="0" collapsed="false">
      <c r="A1037" s="44"/>
      <c r="B1037" s="71" t="n">
        <v>130110</v>
      </c>
      <c r="C1037" s="44" t="s">
        <v>64</v>
      </c>
      <c r="D1037" s="73" t="n">
        <v>2307.1049</v>
      </c>
      <c r="E1037" s="73" t="n">
        <v>0</v>
      </c>
      <c r="F1037" s="73" t="n">
        <v>0</v>
      </c>
      <c r="G1037" s="73" t="n">
        <v>40.166</v>
      </c>
      <c r="H1037" s="73" t="n">
        <v>2347.2709</v>
      </c>
      <c r="I1037" s="73" t="n">
        <v>0</v>
      </c>
      <c r="J1037" s="73" t="n">
        <v>2006.83922</v>
      </c>
      <c r="K1037" s="73" t="n">
        <v>0</v>
      </c>
      <c r="L1037" s="73" t="n">
        <v>1246</v>
      </c>
      <c r="M1037" s="73" t="n">
        <v>0</v>
      </c>
      <c r="N1037" s="73" t="n">
        <v>3648.46681</v>
      </c>
      <c r="O1037" s="73" t="n">
        <v>0</v>
      </c>
      <c r="P1037" s="73" t="n">
        <v>1700</v>
      </c>
      <c r="Q1037" s="73" t="n">
        <v>8601.30603</v>
      </c>
      <c r="R1037" s="73" t="n">
        <v>3.07143</v>
      </c>
      <c r="S1037" s="73" t="n">
        <v>116.771</v>
      </c>
      <c r="T1037" s="73" t="n">
        <v>0</v>
      </c>
      <c r="U1037" s="73" t="n">
        <v>0</v>
      </c>
      <c r="V1037" s="73" t="n">
        <v>0</v>
      </c>
      <c r="W1037" s="73" t="n">
        <v>0</v>
      </c>
      <c r="X1037" s="73" t="n">
        <v>828.55041</v>
      </c>
      <c r="Y1037" s="73" t="n">
        <v>0</v>
      </c>
      <c r="Z1037" s="73" t="n">
        <v>9.7</v>
      </c>
      <c r="AA1037" s="73" t="n">
        <v>5545.31081</v>
      </c>
      <c r="AB1037" s="73" t="n">
        <v>800</v>
      </c>
      <c r="AC1037" s="73" t="n">
        <v>0</v>
      </c>
      <c r="AD1037" s="73" t="n">
        <v>400</v>
      </c>
      <c r="AE1037" s="73" t="n">
        <v>7703.40365</v>
      </c>
      <c r="AF1037" s="73" t="n">
        <v>18651.98058</v>
      </c>
      <c r="AG1037" s="73" t="n">
        <v>6738.32663</v>
      </c>
      <c r="AH1037" s="73" t="n">
        <v>2719.87633</v>
      </c>
      <c r="AI1037" s="73" t="n">
        <v>0</v>
      </c>
      <c r="AJ1037" s="73" t="n">
        <v>9193.77762</v>
      </c>
      <c r="AK1037" s="46"/>
      <c r="AL1037" s="46"/>
    </row>
    <row r="1038" s="47" customFormat="true" ht="15" hidden="true" customHeight="false" outlineLevel="0" collapsed="false">
      <c r="A1038" s="44"/>
      <c r="B1038" s="71" t="n">
        <v>130205</v>
      </c>
      <c r="C1038" s="44" t="s">
        <v>63</v>
      </c>
      <c r="D1038" s="73" t="n">
        <v>0</v>
      </c>
      <c r="E1038" s="73" t="n">
        <v>0</v>
      </c>
      <c r="F1038" s="73" t="n">
        <v>0</v>
      </c>
      <c r="G1038" s="73" t="n">
        <v>42009.5715</v>
      </c>
      <c r="H1038" s="73" t="n">
        <v>42009.5715</v>
      </c>
      <c r="I1038" s="73" t="n">
        <v>0</v>
      </c>
      <c r="J1038" s="73" t="n">
        <v>213.89326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213.89326</v>
      </c>
      <c r="R1038" s="73" t="n">
        <v>0</v>
      </c>
      <c r="S1038" s="73" t="n">
        <v>0</v>
      </c>
      <c r="T1038" s="73" t="n">
        <v>0</v>
      </c>
      <c r="U1038" s="73" t="n">
        <v>0</v>
      </c>
      <c r="V1038" s="73" t="n">
        <v>0</v>
      </c>
      <c r="W1038" s="73" t="n">
        <v>0</v>
      </c>
      <c r="X1038" s="73" t="n">
        <v>1000</v>
      </c>
      <c r="Y1038" s="73" t="n">
        <v>400</v>
      </c>
      <c r="Z1038" s="73" t="n">
        <v>0</v>
      </c>
      <c r="AA1038" s="73" t="n">
        <v>0</v>
      </c>
      <c r="AB1038" s="73" t="n">
        <v>0</v>
      </c>
      <c r="AC1038" s="73" t="n">
        <v>0</v>
      </c>
      <c r="AD1038" s="73" t="n">
        <v>0</v>
      </c>
      <c r="AE1038" s="73" t="n">
        <v>1400</v>
      </c>
      <c r="AF1038" s="73" t="n">
        <v>43623.46476</v>
      </c>
      <c r="AG1038" s="73" t="n">
        <v>43223.46476</v>
      </c>
      <c r="AH1038" s="73" t="n">
        <v>400</v>
      </c>
      <c r="AI1038" s="73" t="n">
        <v>0</v>
      </c>
      <c r="AJ1038" s="73" t="n">
        <v>0</v>
      </c>
      <c r="AK1038" s="46"/>
      <c r="AL1038" s="46"/>
    </row>
    <row r="1039" s="47" customFormat="true" ht="15" hidden="true" customHeight="false" outlineLevel="0" collapsed="false">
      <c r="A1039" s="44"/>
      <c r="B1039" s="71" t="n">
        <v>130210</v>
      </c>
      <c r="C1039" s="44" t="s">
        <v>64</v>
      </c>
      <c r="D1039" s="73" t="n">
        <v>36.38565</v>
      </c>
      <c r="E1039" s="73" t="n">
        <v>0</v>
      </c>
      <c r="F1039" s="73" t="n">
        <v>0</v>
      </c>
      <c r="G1039" s="73" t="n">
        <v>0</v>
      </c>
      <c r="H1039" s="73" t="n">
        <v>36.38565</v>
      </c>
      <c r="I1039" s="73" t="n">
        <v>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9.26669</v>
      </c>
      <c r="Q1039" s="73" t="n">
        <v>9.26669</v>
      </c>
      <c r="R1039" s="73" t="n">
        <v>0</v>
      </c>
      <c r="S1039" s="73" t="n">
        <v>0</v>
      </c>
      <c r="T1039" s="73" t="n">
        <v>0</v>
      </c>
      <c r="U1039" s="73" t="n">
        <v>0</v>
      </c>
      <c r="V1039" s="73" t="n">
        <v>0</v>
      </c>
      <c r="W1039" s="73" t="n">
        <v>0</v>
      </c>
      <c r="X1039" s="73" t="n">
        <v>0</v>
      </c>
      <c r="Y1039" s="73" t="n">
        <v>0</v>
      </c>
      <c r="Z1039" s="73" t="n">
        <v>0</v>
      </c>
      <c r="AA1039" s="73" t="n">
        <v>0</v>
      </c>
      <c r="AB1039" s="73" t="n">
        <v>0</v>
      </c>
      <c r="AC1039" s="73" t="n">
        <v>0</v>
      </c>
      <c r="AD1039" s="73" t="n">
        <v>0</v>
      </c>
      <c r="AE1039" s="73" t="n">
        <v>0</v>
      </c>
      <c r="AF1039" s="73" t="n">
        <v>45.65234</v>
      </c>
      <c r="AG1039" s="73" t="n">
        <v>9.26669</v>
      </c>
      <c r="AH1039" s="73" t="n">
        <v>36.38565</v>
      </c>
      <c r="AI1039" s="73" t="n">
        <v>0</v>
      </c>
      <c r="AJ1039" s="73" t="n">
        <v>0</v>
      </c>
      <c r="AK1039" s="46"/>
      <c r="AL1039" s="46"/>
    </row>
    <row r="1040" s="47" customFormat="true" ht="15" hidden="true" customHeight="false" outlineLevel="0" collapsed="false">
      <c r="A1040" s="44"/>
      <c r="B1040" s="71" t="n">
        <v>130305</v>
      </c>
      <c r="C1040" s="44" t="s">
        <v>63</v>
      </c>
      <c r="D1040" s="73" t="n">
        <v>0</v>
      </c>
      <c r="E1040" s="73" t="n">
        <v>135</v>
      </c>
      <c r="F1040" s="73" t="n">
        <v>477.21641</v>
      </c>
      <c r="G1040" s="73" t="n">
        <v>109.74618</v>
      </c>
      <c r="H1040" s="73" t="n">
        <v>721.96259</v>
      </c>
      <c r="I1040" s="73" t="n">
        <v>2000</v>
      </c>
      <c r="J1040" s="73" t="n">
        <v>36206.37292</v>
      </c>
      <c r="K1040" s="73" t="n">
        <v>731.38006</v>
      </c>
      <c r="L1040" s="73" t="n">
        <v>11.23562</v>
      </c>
      <c r="M1040" s="73" t="n">
        <v>0</v>
      </c>
      <c r="N1040" s="73" t="n">
        <v>591.59237</v>
      </c>
      <c r="O1040" s="73" t="n">
        <v>0</v>
      </c>
      <c r="P1040" s="73" t="n">
        <v>0</v>
      </c>
      <c r="Q1040" s="73" t="n">
        <v>39540.58097</v>
      </c>
      <c r="R1040" s="73" t="n">
        <v>0</v>
      </c>
      <c r="S1040" s="73" t="n">
        <v>31666.203</v>
      </c>
      <c r="T1040" s="73" t="n">
        <v>1450</v>
      </c>
      <c r="U1040" s="73" t="n">
        <v>0</v>
      </c>
      <c r="V1040" s="73" t="n">
        <v>250</v>
      </c>
      <c r="W1040" s="73" t="n">
        <v>0</v>
      </c>
      <c r="X1040" s="73" t="n">
        <v>110.94883</v>
      </c>
      <c r="Y1040" s="73" t="n">
        <v>0</v>
      </c>
      <c r="Z1040" s="73" t="n">
        <v>0</v>
      </c>
      <c r="AA1040" s="73" t="n">
        <v>0</v>
      </c>
      <c r="AB1040" s="73" t="n">
        <v>0</v>
      </c>
      <c r="AC1040" s="73" t="n">
        <v>2123.82181</v>
      </c>
      <c r="AD1040" s="73" t="n">
        <v>0</v>
      </c>
      <c r="AE1040" s="73" t="n">
        <v>35600.97364</v>
      </c>
      <c r="AF1040" s="73" t="n">
        <v>75863.5172</v>
      </c>
      <c r="AG1040" s="73" t="n">
        <v>72898.10302</v>
      </c>
      <c r="AH1040" s="73" t="n">
        <v>250</v>
      </c>
      <c r="AI1040" s="73" t="n">
        <v>0</v>
      </c>
      <c r="AJ1040" s="73" t="n">
        <v>2715.41418</v>
      </c>
      <c r="AK1040" s="46"/>
      <c r="AL1040" s="46"/>
    </row>
    <row r="1041" s="47" customFormat="true" ht="15" hidden="true" customHeight="false" outlineLevel="0" collapsed="false">
      <c r="A1041" s="44"/>
      <c r="B1041" s="71" t="n">
        <v>130310</v>
      </c>
      <c r="C1041" s="44" t="s">
        <v>64</v>
      </c>
      <c r="D1041" s="73" t="n">
        <v>0</v>
      </c>
      <c r="E1041" s="73" t="n">
        <v>2164.49712</v>
      </c>
      <c r="F1041" s="73" t="n">
        <v>6484.80923</v>
      </c>
      <c r="G1041" s="73" t="n">
        <v>1002.09502</v>
      </c>
      <c r="H1041" s="73" t="n">
        <v>9651.40137</v>
      </c>
      <c r="I1041" s="73" t="n">
        <v>0</v>
      </c>
      <c r="J1041" s="73" t="n">
        <v>41888.57184</v>
      </c>
      <c r="K1041" s="73" t="n">
        <v>586.8879</v>
      </c>
      <c r="L1041" s="73" t="n">
        <v>102.64641</v>
      </c>
      <c r="M1041" s="73" t="n">
        <v>0</v>
      </c>
      <c r="N1041" s="73" t="n">
        <v>0</v>
      </c>
      <c r="O1041" s="73" t="n">
        <v>0</v>
      </c>
      <c r="P1041" s="73" t="n">
        <v>0</v>
      </c>
      <c r="Q1041" s="73" t="n">
        <v>42578.10615</v>
      </c>
      <c r="R1041" s="73" t="n">
        <v>0</v>
      </c>
      <c r="S1041" s="73" t="n">
        <v>0</v>
      </c>
      <c r="T1041" s="73" t="n">
        <v>1009.87554</v>
      </c>
      <c r="U1041" s="73" t="n">
        <v>0</v>
      </c>
      <c r="V1041" s="73" t="n">
        <v>309.85833</v>
      </c>
      <c r="W1041" s="73" t="n">
        <v>0</v>
      </c>
      <c r="X1041" s="73" t="n">
        <v>0</v>
      </c>
      <c r="Y1041" s="73" t="n">
        <v>0</v>
      </c>
      <c r="Z1041" s="73" t="n">
        <v>0</v>
      </c>
      <c r="AA1041" s="73" t="n">
        <v>245.7015</v>
      </c>
      <c r="AB1041" s="73" t="n">
        <v>0</v>
      </c>
      <c r="AC1041" s="73" t="n">
        <v>32.53387</v>
      </c>
      <c r="AD1041" s="73" t="n">
        <v>0</v>
      </c>
      <c r="AE1041" s="73" t="n">
        <v>1597.96924</v>
      </c>
      <c r="AF1041" s="73" t="n">
        <v>53827.47676</v>
      </c>
      <c r="AG1041" s="73" t="n">
        <v>53239.38306</v>
      </c>
      <c r="AH1041" s="73" t="n">
        <v>309.85833</v>
      </c>
      <c r="AI1041" s="73" t="n">
        <v>0</v>
      </c>
      <c r="AJ1041" s="73" t="n">
        <v>278.23537</v>
      </c>
      <c r="AK1041" s="46"/>
      <c r="AL1041" s="46"/>
    </row>
    <row r="1042" s="47" customFormat="true" ht="15" hidden="true" customHeight="false" outlineLevel="0" collapsed="false">
      <c r="A1042" s="44"/>
      <c r="B1042" s="71" t="n">
        <v>130405</v>
      </c>
      <c r="C1042" s="44" t="s">
        <v>63</v>
      </c>
      <c r="D1042" s="73" t="n">
        <v>0</v>
      </c>
      <c r="E1042" s="73" t="n">
        <v>15989.06</v>
      </c>
      <c r="F1042" s="73" t="n">
        <v>43.909</v>
      </c>
      <c r="G1042" s="73" t="n">
        <v>0</v>
      </c>
      <c r="H1042" s="73" t="n">
        <v>16032.969</v>
      </c>
      <c r="I1042" s="73" t="n">
        <v>4000</v>
      </c>
      <c r="J1042" s="73" t="n">
        <v>0</v>
      </c>
      <c r="K1042" s="73" t="n">
        <v>13600</v>
      </c>
      <c r="L1042" s="73" t="n">
        <v>0</v>
      </c>
      <c r="M1042" s="73" t="n">
        <v>0</v>
      </c>
      <c r="N1042" s="73" t="n">
        <v>0</v>
      </c>
      <c r="O1042" s="73" t="n">
        <v>0</v>
      </c>
      <c r="P1042" s="73" t="n">
        <v>65.32774</v>
      </c>
      <c r="Q1042" s="73" t="n">
        <v>17665.32774</v>
      </c>
      <c r="R1042" s="73" t="n">
        <v>0</v>
      </c>
      <c r="S1042" s="73" t="n">
        <v>0</v>
      </c>
      <c r="T1042" s="73" t="n">
        <v>500</v>
      </c>
      <c r="U1042" s="73" t="n">
        <v>0</v>
      </c>
      <c r="V1042" s="73" t="n">
        <v>0</v>
      </c>
      <c r="W1042" s="73" t="n">
        <v>0</v>
      </c>
      <c r="X1042" s="73" t="n">
        <v>0</v>
      </c>
      <c r="Y1042" s="73" t="n">
        <v>0</v>
      </c>
      <c r="Z1042" s="73" t="n">
        <v>120.62196</v>
      </c>
      <c r="AA1042" s="73" t="n">
        <v>0</v>
      </c>
      <c r="AB1042" s="73" t="n">
        <v>0</v>
      </c>
      <c r="AC1042" s="73" t="n">
        <v>0</v>
      </c>
      <c r="AD1042" s="73" t="n">
        <v>0</v>
      </c>
      <c r="AE1042" s="73" t="n">
        <v>620.62196</v>
      </c>
      <c r="AF1042" s="73" t="n">
        <v>34318.9187</v>
      </c>
      <c r="AG1042" s="73" t="n">
        <v>34198.29674</v>
      </c>
      <c r="AH1042" s="73" t="n">
        <v>120.62196</v>
      </c>
      <c r="AI1042" s="73" t="n">
        <v>0</v>
      </c>
      <c r="AJ1042" s="73" t="n">
        <v>0</v>
      </c>
      <c r="AK1042" s="46"/>
      <c r="AL1042" s="46"/>
    </row>
    <row r="1043" s="47" customFormat="true" ht="15" hidden="true" customHeight="false" outlineLevel="0" collapsed="false">
      <c r="A1043" s="44"/>
      <c r="B1043" s="71" t="n">
        <v>130410</v>
      </c>
      <c r="C1043" s="44" t="s">
        <v>64</v>
      </c>
      <c r="D1043" s="74" t="n">
        <v>0</v>
      </c>
      <c r="E1043" s="74" t="n">
        <v>19798.51023</v>
      </c>
      <c r="F1043" s="74" t="n">
        <v>96.81573</v>
      </c>
      <c r="G1043" s="74" t="n">
        <v>174.93624</v>
      </c>
      <c r="H1043" s="74" t="n">
        <v>20070.2622</v>
      </c>
      <c r="I1043" s="74" t="n">
        <v>6958.1785</v>
      </c>
      <c r="J1043" s="74" t="n">
        <v>0</v>
      </c>
      <c r="K1043" s="74" t="n">
        <v>0</v>
      </c>
      <c r="L1043" s="74" t="n">
        <v>0</v>
      </c>
      <c r="M1043" s="74" t="n">
        <v>0</v>
      </c>
      <c r="N1043" s="74" t="n">
        <v>0</v>
      </c>
      <c r="O1043" s="74" t="n">
        <v>0</v>
      </c>
      <c r="P1043" s="74" t="n">
        <v>0</v>
      </c>
      <c r="Q1043" s="74" t="n">
        <v>6958.1785</v>
      </c>
      <c r="R1043" s="74" t="n">
        <v>0</v>
      </c>
      <c r="S1043" s="74" t="n">
        <v>0</v>
      </c>
      <c r="T1043" s="74" t="n">
        <v>0</v>
      </c>
      <c r="U1043" s="74" t="n">
        <v>0</v>
      </c>
      <c r="V1043" s="74" t="n">
        <v>0</v>
      </c>
      <c r="W1043" s="74" t="n">
        <v>0</v>
      </c>
      <c r="X1043" s="74" t="n">
        <v>0</v>
      </c>
      <c r="Y1043" s="74" t="n">
        <v>0</v>
      </c>
      <c r="Z1043" s="74" t="n">
        <v>0</v>
      </c>
      <c r="AA1043" s="74" t="n">
        <v>0</v>
      </c>
      <c r="AB1043" s="74" t="n">
        <v>0</v>
      </c>
      <c r="AC1043" s="74" t="n">
        <v>0</v>
      </c>
      <c r="AD1043" s="74" t="n">
        <v>0</v>
      </c>
      <c r="AE1043" s="74" t="n">
        <v>0</v>
      </c>
      <c r="AF1043" s="74" t="n">
        <v>27028.4407</v>
      </c>
      <c r="AG1043" s="74" t="n">
        <v>27028.4407</v>
      </c>
      <c r="AH1043" s="74" t="n">
        <v>0</v>
      </c>
      <c r="AI1043" s="74" t="n">
        <v>0</v>
      </c>
      <c r="AJ1043" s="74" t="n">
        <v>0</v>
      </c>
      <c r="AK1043" s="46"/>
      <c r="AL1043" s="46"/>
    </row>
    <row r="1044" s="47" customFormat="true" ht="15" hidden="true" customHeight="false" outlineLevel="0" collapsed="false">
      <c r="A1044" s="75"/>
      <c r="B1044" s="76" t="s">
        <v>543</v>
      </c>
      <c r="C1044" s="75" t="s">
        <v>579</v>
      </c>
      <c r="D1044" s="77" t="n">
        <v>594072.24265</v>
      </c>
      <c r="E1044" s="77" t="n">
        <v>407615.67384</v>
      </c>
      <c r="F1044" s="77" t="n">
        <v>1111725.66282</v>
      </c>
      <c r="G1044" s="77" t="n">
        <v>570430.45434</v>
      </c>
      <c r="H1044" s="77" t="n">
        <v>2683844.03365</v>
      </c>
      <c r="I1044" s="77" t="n">
        <v>154364.80534</v>
      </c>
      <c r="J1044" s="77" t="n">
        <v>536550.66176</v>
      </c>
      <c r="K1044" s="77" t="n">
        <v>103641.048</v>
      </c>
      <c r="L1044" s="77" t="n">
        <v>267766.80922</v>
      </c>
      <c r="M1044" s="77" t="n">
        <v>69170.89697</v>
      </c>
      <c r="N1044" s="77" t="n">
        <v>50771.39714</v>
      </c>
      <c r="O1044" s="77" t="n">
        <v>54912.359</v>
      </c>
      <c r="P1044" s="77" t="n">
        <v>101076.45801</v>
      </c>
      <c r="Q1044" s="77" t="n">
        <v>1338254.43544</v>
      </c>
      <c r="R1044" s="77" t="n">
        <v>24161.91405</v>
      </c>
      <c r="S1044" s="77" t="n">
        <v>161370.823</v>
      </c>
      <c r="T1044" s="77" t="n">
        <v>4102.68957</v>
      </c>
      <c r="U1044" s="77" t="n">
        <v>14337.4655</v>
      </c>
      <c r="V1044" s="77" t="n">
        <v>8965.37175</v>
      </c>
      <c r="W1044" s="77" t="n">
        <v>67721.44378</v>
      </c>
      <c r="X1044" s="77" t="n">
        <v>48375.56714</v>
      </c>
      <c r="Y1044" s="77" t="n">
        <v>1586.296</v>
      </c>
      <c r="Z1044" s="77" t="n">
        <v>5415.19704</v>
      </c>
      <c r="AA1044" s="77" t="n">
        <v>37964.82797</v>
      </c>
      <c r="AB1044" s="77" t="n">
        <v>13898.97775</v>
      </c>
      <c r="AC1044" s="77" t="n">
        <v>4398.31516</v>
      </c>
      <c r="AD1044" s="77" t="n">
        <v>4557.11474</v>
      </c>
      <c r="AE1044" s="77" t="n">
        <v>396856.00345</v>
      </c>
      <c r="AF1044" s="77" t="n">
        <v>4418954.47254</v>
      </c>
      <c r="AG1044" s="77" t="n">
        <v>3632149.43704</v>
      </c>
      <c r="AH1044" s="77" t="n">
        <v>693670.49523</v>
      </c>
      <c r="AI1044" s="77" t="n">
        <v>0</v>
      </c>
      <c r="AJ1044" s="77" t="n">
        <v>93134.54027</v>
      </c>
      <c r="AK1044" s="46"/>
      <c r="AL1044" s="46"/>
    </row>
    <row r="1045" s="47" customFormat="true" ht="15" hidden="true" customHeight="false" outlineLevel="0" collapsed="false">
      <c r="A1045" s="44"/>
      <c r="B1045" s="71"/>
      <c r="C1045" s="44"/>
      <c r="D1045" s="45"/>
      <c r="E1045" s="45"/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  <c r="AI1045" s="45"/>
      <c r="AJ1045" s="45"/>
      <c r="AK1045" s="46"/>
      <c r="AL1045" s="46"/>
    </row>
    <row r="1046" s="47" customFormat="true" ht="15" hidden="true" customHeight="false" outlineLevel="0" collapsed="false">
      <c r="A1046" s="44"/>
      <c r="B1046" s="71" t="n">
        <v>2101</v>
      </c>
      <c r="C1046" s="44" t="s">
        <v>273</v>
      </c>
      <c r="D1046" s="73" t="n">
        <v>1046007.3355</v>
      </c>
      <c r="E1046" s="73" t="n">
        <v>1014691.98706</v>
      </c>
      <c r="F1046" s="73" t="n">
        <v>2724376.79209</v>
      </c>
      <c r="G1046" s="73" t="n">
        <v>913552.67671</v>
      </c>
      <c r="H1046" s="73" t="n">
        <v>5698628.79136</v>
      </c>
      <c r="I1046" s="73" t="n">
        <v>341200.76134</v>
      </c>
      <c r="J1046" s="73" t="n">
        <v>689435.92757</v>
      </c>
      <c r="K1046" s="73" t="n">
        <v>216768.6749</v>
      </c>
      <c r="L1046" s="73" t="n">
        <v>705548.09257</v>
      </c>
      <c r="M1046" s="73" t="n">
        <v>212894.05598</v>
      </c>
      <c r="N1046" s="73" t="n">
        <v>35166.04255</v>
      </c>
      <c r="O1046" s="73" t="n">
        <v>19242.6139</v>
      </c>
      <c r="P1046" s="73" t="n">
        <v>182745.19454</v>
      </c>
      <c r="Q1046" s="73" t="n">
        <v>2403001.36335</v>
      </c>
      <c r="R1046" s="73" t="n">
        <v>37494.07619</v>
      </c>
      <c r="S1046" s="73" t="n">
        <v>269759.351</v>
      </c>
      <c r="T1046" s="73" t="n">
        <v>1361.38711</v>
      </c>
      <c r="U1046" s="73" t="n">
        <v>24966.05815</v>
      </c>
      <c r="V1046" s="73" t="n">
        <v>10101.94633</v>
      </c>
      <c r="W1046" s="73" t="n">
        <v>90674.78651</v>
      </c>
      <c r="X1046" s="73" t="n">
        <v>129336.4087</v>
      </c>
      <c r="Y1046" s="73" t="n">
        <v>1975.32</v>
      </c>
      <c r="Z1046" s="73" t="n">
        <v>18276.18821</v>
      </c>
      <c r="AA1046" s="73" t="n">
        <v>41253.14144</v>
      </c>
      <c r="AB1046" s="73" t="n">
        <v>3197.41242</v>
      </c>
      <c r="AC1046" s="73" t="n">
        <v>178.27293</v>
      </c>
      <c r="AD1046" s="73" t="n">
        <v>4468.62181</v>
      </c>
      <c r="AE1046" s="73" t="n">
        <v>633042.9708</v>
      </c>
      <c r="AF1046" s="73" t="n">
        <v>8734673.12551</v>
      </c>
      <c r="AG1046" s="73" t="n">
        <v>7520509.56665</v>
      </c>
      <c r="AH1046" s="73" t="n">
        <v>1137566.10194</v>
      </c>
      <c r="AI1046" s="73" t="n">
        <v>0</v>
      </c>
      <c r="AJ1046" s="73" t="n">
        <v>76597.45692</v>
      </c>
      <c r="AK1046" s="46"/>
      <c r="AL1046" s="46"/>
    </row>
    <row r="1047" s="47" customFormat="true" ht="15" hidden="true" customHeight="false" outlineLevel="0" collapsed="false">
      <c r="A1047" s="44"/>
      <c r="B1047" s="71" t="n">
        <v>210305</v>
      </c>
      <c r="C1047" s="44" t="s">
        <v>63</v>
      </c>
      <c r="D1047" s="73" t="n">
        <v>190292.69956</v>
      </c>
      <c r="E1047" s="73" t="n">
        <v>137733.46343</v>
      </c>
      <c r="F1047" s="73" t="n">
        <v>163720.55781</v>
      </c>
      <c r="G1047" s="73" t="n">
        <v>89420.39799</v>
      </c>
      <c r="H1047" s="73" t="n">
        <v>581167.11879</v>
      </c>
      <c r="I1047" s="73" t="n">
        <v>65116.0781</v>
      </c>
      <c r="J1047" s="73" t="n">
        <v>86055.19645</v>
      </c>
      <c r="K1047" s="73" t="n">
        <v>19212.67396</v>
      </c>
      <c r="L1047" s="73" t="n">
        <v>100225.48738</v>
      </c>
      <c r="M1047" s="73" t="n">
        <v>22211.08848</v>
      </c>
      <c r="N1047" s="73" t="n">
        <v>28158.80229</v>
      </c>
      <c r="O1047" s="73" t="n">
        <v>29352.70087</v>
      </c>
      <c r="P1047" s="73" t="n">
        <v>54808.15914</v>
      </c>
      <c r="Q1047" s="73" t="n">
        <v>405140.18667</v>
      </c>
      <c r="R1047" s="73" t="n">
        <v>14211.64149</v>
      </c>
      <c r="S1047" s="73" t="n">
        <v>13280.933</v>
      </c>
      <c r="T1047" s="73" t="n">
        <v>70.71653</v>
      </c>
      <c r="U1047" s="73" t="n">
        <v>434.90443</v>
      </c>
      <c r="V1047" s="73" t="n">
        <v>1295.08312</v>
      </c>
      <c r="W1047" s="73" t="n">
        <v>23446.18881</v>
      </c>
      <c r="X1047" s="73" t="n">
        <v>15968.87681</v>
      </c>
      <c r="Y1047" s="73" t="n">
        <v>29</v>
      </c>
      <c r="Z1047" s="73" t="n">
        <v>8829.77727</v>
      </c>
      <c r="AA1047" s="73" t="n">
        <v>26795.20421</v>
      </c>
      <c r="AB1047" s="73" t="n">
        <v>12541.44592</v>
      </c>
      <c r="AC1047" s="73" t="n">
        <v>706.22603</v>
      </c>
      <c r="AD1047" s="73" t="n">
        <v>288.73404</v>
      </c>
      <c r="AE1047" s="73" t="n">
        <v>117898.73166</v>
      </c>
      <c r="AF1047" s="73" t="n">
        <v>1104206.03712</v>
      </c>
      <c r="AG1047" s="73" t="n">
        <v>804246.16824</v>
      </c>
      <c r="AH1047" s="73" t="n">
        <v>244299.63635</v>
      </c>
      <c r="AI1047" s="73" t="n">
        <v>0</v>
      </c>
      <c r="AJ1047" s="73" t="n">
        <v>55660.23253</v>
      </c>
      <c r="AK1047" s="46"/>
      <c r="AL1047" s="46"/>
    </row>
    <row r="1048" s="47" customFormat="true" ht="15" hidden="true" customHeight="false" outlineLevel="0" collapsed="false">
      <c r="A1048" s="44"/>
      <c r="B1048" s="71" t="n">
        <v>210310</v>
      </c>
      <c r="C1048" s="44" t="s">
        <v>64</v>
      </c>
      <c r="D1048" s="73" t="n">
        <v>185221.36977</v>
      </c>
      <c r="E1048" s="73" t="n">
        <v>139805.74554</v>
      </c>
      <c r="F1048" s="73" t="n">
        <v>237033.15689</v>
      </c>
      <c r="G1048" s="73" t="n">
        <v>142810.82001</v>
      </c>
      <c r="H1048" s="73" t="n">
        <v>704871.09221</v>
      </c>
      <c r="I1048" s="73" t="n">
        <v>71554.21659</v>
      </c>
      <c r="J1048" s="73" t="n">
        <v>142464.31903</v>
      </c>
      <c r="K1048" s="73" t="n">
        <v>24210.37157</v>
      </c>
      <c r="L1048" s="73" t="n">
        <v>127150.04283</v>
      </c>
      <c r="M1048" s="73" t="n">
        <v>17501.91805</v>
      </c>
      <c r="N1048" s="73" t="n">
        <v>31618.28364</v>
      </c>
      <c r="O1048" s="73" t="n">
        <v>41251.5546</v>
      </c>
      <c r="P1048" s="73" t="n">
        <v>56711.79686</v>
      </c>
      <c r="Q1048" s="73" t="n">
        <v>512462.50317</v>
      </c>
      <c r="R1048" s="73" t="n">
        <v>19154.84946</v>
      </c>
      <c r="S1048" s="73" t="n">
        <v>9716.601</v>
      </c>
      <c r="T1048" s="73" t="n">
        <v>175.72499</v>
      </c>
      <c r="U1048" s="73" t="n">
        <v>1174.57122</v>
      </c>
      <c r="V1048" s="73" t="n">
        <v>1251.48096</v>
      </c>
      <c r="W1048" s="73" t="n">
        <v>29400.96428</v>
      </c>
      <c r="X1048" s="73" t="n">
        <v>15563.37011</v>
      </c>
      <c r="Y1048" s="73" t="n">
        <v>188.531</v>
      </c>
      <c r="Z1048" s="73" t="n">
        <v>16526.27614</v>
      </c>
      <c r="AA1048" s="73" t="n">
        <v>29580.18681</v>
      </c>
      <c r="AB1048" s="73" t="n">
        <v>8918.94069</v>
      </c>
      <c r="AC1048" s="73" t="n">
        <v>1484.19882</v>
      </c>
      <c r="AD1048" s="73" t="n">
        <v>1170.36271</v>
      </c>
      <c r="AE1048" s="73" t="n">
        <v>134306.05819</v>
      </c>
      <c r="AF1048" s="73" t="n">
        <v>1351639.65357</v>
      </c>
      <c r="AG1048" s="73" t="n">
        <v>1024192.55966</v>
      </c>
      <c r="AH1048" s="73" t="n">
        <v>264764.42464</v>
      </c>
      <c r="AI1048" s="73" t="n">
        <v>0</v>
      </c>
      <c r="AJ1048" s="73" t="n">
        <v>62682.66927</v>
      </c>
      <c r="AK1048" s="46"/>
      <c r="AL1048" s="46"/>
    </row>
    <row r="1049" s="47" customFormat="true" ht="15" hidden="true" customHeight="false" outlineLevel="0" collapsed="false">
      <c r="A1049" s="44"/>
      <c r="B1049" s="71" t="n">
        <v>23</v>
      </c>
      <c r="C1049" s="44" t="s">
        <v>294</v>
      </c>
      <c r="D1049" s="73" t="n">
        <v>3004.10013</v>
      </c>
      <c r="E1049" s="73" t="n">
        <v>32541.11664</v>
      </c>
      <c r="F1049" s="73" t="n">
        <v>45567.20715</v>
      </c>
      <c r="G1049" s="73" t="n">
        <v>34981.04879</v>
      </c>
      <c r="H1049" s="73" t="n">
        <v>116093.47271</v>
      </c>
      <c r="I1049" s="73" t="n">
        <v>3980.11841</v>
      </c>
      <c r="J1049" s="73" t="n">
        <v>20646.82271</v>
      </c>
      <c r="K1049" s="73" t="n">
        <v>5933.50292</v>
      </c>
      <c r="L1049" s="73" t="n">
        <v>11516.73092</v>
      </c>
      <c r="M1049" s="73" t="n">
        <v>1411.31218</v>
      </c>
      <c r="N1049" s="73" t="n">
        <v>479.52686</v>
      </c>
      <c r="O1049" s="73" t="n">
        <v>299.50666</v>
      </c>
      <c r="P1049" s="73" t="n">
        <v>0</v>
      </c>
      <c r="Q1049" s="73" t="n">
        <v>44267.52066</v>
      </c>
      <c r="R1049" s="73" t="n">
        <v>494.38129</v>
      </c>
      <c r="S1049" s="73" t="n">
        <v>5301.828</v>
      </c>
      <c r="T1049" s="73" t="n">
        <v>9.87839</v>
      </c>
      <c r="U1049" s="73" t="n">
        <v>48.75626</v>
      </c>
      <c r="V1049" s="73" t="n">
        <v>1149.18437</v>
      </c>
      <c r="W1049" s="73" t="n">
        <v>147.94271</v>
      </c>
      <c r="X1049" s="73" t="n">
        <v>646.4035</v>
      </c>
      <c r="Y1049" s="73" t="n">
        <v>0</v>
      </c>
      <c r="Z1049" s="73" t="n">
        <v>1011.1808</v>
      </c>
      <c r="AA1049" s="73" t="n">
        <v>1098.03431</v>
      </c>
      <c r="AB1049" s="73" t="n">
        <v>0</v>
      </c>
      <c r="AC1049" s="73" t="n">
        <v>0</v>
      </c>
      <c r="AD1049" s="73" t="n">
        <v>753.60876</v>
      </c>
      <c r="AE1049" s="73" t="n">
        <v>10661.19839</v>
      </c>
      <c r="AF1049" s="73" t="n">
        <v>171022.19176</v>
      </c>
      <c r="AG1049" s="73" t="n">
        <v>162732.66858</v>
      </c>
      <c r="AH1049" s="73" t="n">
        <v>6711.96201</v>
      </c>
      <c r="AI1049" s="73" t="n">
        <v>0</v>
      </c>
      <c r="AJ1049" s="73" t="n">
        <v>1577.56117</v>
      </c>
      <c r="AK1049" s="46"/>
      <c r="AL1049" s="46"/>
    </row>
    <row r="1050" s="47" customFormat="true" ht="15" hidden="true" customHeight="false" outlineLevel="0" collapsed="false">
      <c r="A1050" s="44"/>
      <c r="B1050" s="71" t="n">
        <v>24</v>
      </c>
      <c r="C1050" s="44" t="s">
        <v>303</v>
      </c>
      <c r="D1050" s="73" t="n">
        <v>24514.7456</v>
      </c>
      <c r="E1050" s="73" t="n">
        <v>5632.8349</v>
      </c>
      <c r="F1050" s="73" t="n">
        <v>539.2704</v>
      </c>
      <c r="G1050" s="73" t="n">
        <v>989.91764</v>
      </c>
      <c r="H1050" s="73" t="n">
        <v>31676.76854</v>
      </c>
      <c r="I1050" s="73" t="n">
        <v>3141.05224</v>
      </c>
      <c r="J1050" s="73" t="n">
        <v>0</v>
      </c>
      <c r="K1050" s="73" t="n">
        <v>1441.92543</v>
      </c>
      <c r="L1050" s="73" t="n">
        <v>0</v>
      </c>
      <c r="M1050" s="73" t="n">
        <v>2541.40415</v>
      </c>
      <c r="N1050" s="73" t="n">
        <v>0</v>
      </c>
      <c r="O1050" s="73" t="n">
        <v>0</v>
      </c>
      <c r="P1050" s="73" t="n">
        <v>2586.1519</v>
      </c>
      <c r="Q1050" s="73" t="n">
        <v>9710.53372</v>
      </c>
      <c r="R1050" s="73" t="n">
        <v>0</v>
      </c>
      <c r="S1050" s="73" t="n">
        <v>506.73</v>
      </c>
      <c r="T1050" s="73" t="n">
        <v>0</v>
      </c>
      <c r="U1050" s="73" t="n">
        <v>0</v>
      </c>
      <c r="V1050" s="73" t="n">
        <v>0</v>
      </c>
      <c r="W1050" s="73" t="n">
        <v>5371.12967</v>
      </c>
      <c r="X1050" s="73" t="n">
        <v>0</v>
      </c>
      <c r="Y1050" s="73" t="n">
        <v>0</v>
      </c>
      <c r="Z1050" s="73" t="n">
        <v>0</v>
      </c>
      <c r="AA1050" s="73" t="n">
        <v>0</v>
      </c>
      <c r="AB1050" s="73" t="n">
        <v>0</v>
      </c>
      <c r="AC1050" s="73" t="n">
        <v>0</v>
      </c>
      <c r="AD1050" s="73" t="n">
        <v>0</v>
      </c>
      <c r="AE1050" s="73" t="n">
        <v>5877.85967</v>
      </c>
      <c r="AF1050" s="73" t="n">
        <v>47265.16193</v>
      </c>
      <c r="AG1050" s="73" t="n">
        <v>22750.41633</v>
      </c>
      <c r="AH1050" s="73" t="n">
        <v>24514.7456</v>
      </c>
      <c r="AI1050" s="73" t="n">
        <v>0</v>
      </c>
      <c r="AJ1050" s="73" t="n">
        <v>0</v>
      </c>
      <c r="AK1050" s="46"/>
      <c r="AL1050" s="46"/>
    </row>
    <row r="1051" s="47" customFormat="true" ht="15" hidden="true" customHeight="false" outlineLevel="0" collapsed="false">
      <c r="A1051" s="44"/>
      <c r="B1051" s="71" t="n">
        <v>2601</v>
      </c>
      <c r="C1051" s="44" t="s">
        <v>336</v>
      </c>
      <c r="D1051" s="73" t="n">
        <v>0</v>
      </c>
      <c r="E1051" s="73" t="n">
        <v>0</v>
      </c>
      <c r="F1051" s="73" t="n">
        <v>93.76343</v>
      </c>
      <c r="G1051" s="73" t="n">
        <v>1835.49161</v>
      </c>
      <c r="H1051" s="73" t="n">
        <v>1929.25504</v>
      </c>
      <c r="I1051" s="73" t="n">
        <v>0</v>
      </c>
      <c r="J1051" s="73" t="n">
        <v>0</v>
      </c>
      <c r="K1051" s="73" t="n">
        <v>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</v>
      </c>
      <c r="Q1051" s="73" t="n">
        <v>0</v>
      </c>
      <c r="R1051" s="73" t="n">
        <v>2.88416</v>
      </c>
      <c r="S1051" s="73" t="n">
        <v>0</v>
      </c>
      <c r="T1051" s="73" t="n">
        <v>0</v>
      </c>
      <c r="U1051" s="73" t="n">
        <v>0</v>
      </c>
      <c r="V1051" s="73" t="n">
        <v>0</v>
      </c>
      <c r="W1051" s="73" t="n">
        <v>8080.62056</v>
      </c>
      <c r="X1051" s="73" t="n">
        <v>0</v>
      </c>
      <c r="Y1051" s="73" t="n">
        <v>0</v>
      </c>
      <c r="Z1051" s="73" t="n">
        <v>0</v>
      </c>
      <c r="AA1051" s="73" t="n">
        <v>0</v>
      </c>
      <c r="AB1051" s="73" t="n">
        <v>0</v>
      </c>
      <c r="AC1051" s="73" t="n">
        <v>133.50879</v>
      </c>
      <c r="AD1051" s="73" t="n">
        <v>0</v>
      </c>
      <c r="AE1051" s="73" t="n">
        <v>8217.01351</v>
      </c>
      <c r="AF1051" s="73" t="n">
        <v>10146.26855</v>
      </c>
      <c r="AG1051" s="73" t="n">
        <v>10009.8756</v>
      </c>
      <c r="AH1051" s="73" t="n">
        <v>2.88416</v>
      </c>
      <c r="AI1051" s="73" t="n">
        <v>0</v>
      </c>
      <c r="AJ1051" s="73" t="n">
        <v>133.50879</v>
      </c>
      <c r="AK1051" s="46"/>
      <c r="AL1051" s="46"/>
    </row>
    <row r="1052" s="47" customFormat="true" ht="15" hidden="true" customHeight="false" outlineLevel="0" collapsed="false">
      <c r="A1052" s="44"/>
      <c r="B1052" s="71" t="n">
        <v>260205</v>
      </c>
      <c r="C1052" s="44" t="s">
        <v>63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  <c r="I1052" s="73" t="n">
        <v>0</v>
      </c>
      <c r="J1052" s="73" t="n">
        <v>0</v>
      </c>
      <c r="K1052" s="73" t="n">
        <v>0</v>
      </c>
      <c r="L1052" s="73" t="n">
        <v>0</v>
      </c>
      <c r="M1052" s="73" t="n">
        <v>0</v>
      </c>
      <c r="N1052" s="73" t="n">
        <v>0</v>
      </c>
      <c r="O1052" s="73" t="n">
        <v>0</v>
      </c>
      <c r="P1052" s="73" t="n">
        <v>0</v>
      </c>
      <c r="Q1052" s="73" t="n">
        <v>0</v>
      </c>
      <c r="R1052" s="73" t="n">
        <v>0</v>
      </c>
      <c r="S1052" s="73" t="n">
        <v>0</v>
      </c>
      <c r="T1052" s="73" t="n">
        <v>0</v>
      </c>
      <c r="U1052" s="73" t="n">
        <v>0</v>
      </c>
      <c r="V1052" s="73" t="n">
        <v>0</v>
      </c>
      <c r="W1052" s="73" t="n">
        <v>6000</v>
      </c>
      <c r="X1052" s="73" t="n">
        <v>0</v>
      </c>
      <c r="Y1052" s="73" t="n">
        <v>0</v>
      </c>
      <c r="Z1052" s="73" t="n">
        <v>0</v>
      </c>
      <c r="AA1052" s="73" t="n">
        <v>0</v>
      </c>
      <c r="AB1052" s="73" t="n">
        <v>55.9956</v>
      </c>
      <c r="AC1052" s="73" t="n">
        <v>0</v>
      </c>
      <c r="AD1052" s="73" t="n">
        <v>0</v>
      </c>
      <c r="AE1052" s="73" t="n">
        <v>6055.9956</v>
      </c>
      <c r="AF1052" s="73" t="n">
        <v>6055.9956</v>
      </c>
      <c r="AG1052" s="73" t="n">
        <v>6055.9956</v>
      </c>
      <c r="AH1052" s="73" t="n">
        <v>0</v>
      </c>
      <c r="AI1052" s="73" t="n">
        <v>0</v>
      </c>
      <c r="AJ1052" s="73" t="n">
        <v>0</v>
      </c>
      <c r="AK1052" s="46"/>
      <c r="AL1052" s="46"/>
    </row>
    <row r="1053" s="47" customFormat="true" ht="15" hidden="true" customHeight="false" outlineLevel="0" collapsed="false">
      <c r="A1053" s="44"/>
      <c r="B1053" s="71" t="n">
        <v>260210</v>
      </c>
      <c r="C1053" s="44" t="s">
        <v>64</v>
      </c>
      <c r="D1053" s="73" t="n">
        <v>0</v>
      </c>
      <c r="E1053" s="73" t="n">
        <v>0</v>
      </c>
      <c r="F1053" s="73" t="n">
        <v>0</v>
      </c>
      <c r="G1053" s="73" t="n">
        <v>0</v>
      </c>
      <c r="H1053" s="73" t="n">
        <v>0</v>
      </c>
      <c r="I1053" s="73" t="n">
        <v>0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0</v>
      </c>
      <c r="O1053" s="73" t="n">
        <v>0</v>
      </c>
      <c r="P1053" s="73" t="n">
        <v>0</v>
      </c>
      <c r="Q1053" s="73" t="n">
        <v>0</v>
      </c>
      <c r="R1053" s="73" t="n">
        <v>0</v>
      </c>
      <c r="S1053" s="73" t="n">
        <v>0</v>
      </c>
      <c r="T1053" s="73" t="n">
        <v>0</v>
      </c>
      <c r="U1053" s="73" t="n">
        <v>0</v>
      </c>
      <c r="V1053" s="73" t="n">
        <v>0</v>
      </c>
      <c r="W1053" s="73" t="n">
        <v>2000</v>
      </c>
      <c r="X1053" s="73" t="n">
        <v>0</v>
      </c>
      <c r="Y1053" s="73" t="n">
        <v>0</v>
      </c>
      <c r="Z1053" s="73" t="n">
        <v>0</v>
      </c>
      <c r="AA1053" s="73" t="n">
        <v>0</v>
      </c>
      <c r="AB1053" s="73" t="n">
        <v>366.03326</v>
      </c>
      <c r="AC1053" s="73" t="n">
        <v>0</v>
      </c>
      <c r="AD1053" s="73" t="n">
        <v>0</v>
      </c>
      <c r="AE1053" s="73" t="n">
        <v>2366.03326</v>
      </c>
      <c r="AF1053" s="73" t="n">
        <v>2366.03326</v>
      </c>
      <c r="AG1053" s="73" t="n">
        <v>2366.03326</v>
      </c>
      <c r="AH1053" s="73" t="n">
        <v>0</v>
      </c>
      <c r="AI1053" s="73" t="n">
        <v>0</v>
      </c>
      <c r="AJ1053" s="73" t="n">
        <v>0</v>
      </c>
      <c r="AK1053" s="46"/>
      <c r="AL1053" s="46"/>
    </row>
    <row r="1054" s="47" customFormat="true" ht="15" hidden="true" customHeight="false" outlineLevel="0" collapsed="false">
      <c r="A1054" s="44"/>
      <c r="B1054" s="71" t="n">
        <v>260305</v>
      </c>
      <c r="C1054" s="44" t="s">
        <v>63</v>
      </c>
      <c r="D1054" s="73" t="n">
        <v>5000</v>
      </c>
      <c r="E1054" s="73" t="n">
        <v>0</v>
      </c>
      <c r="F1054" s="73" t="n">
        <v>529.37638</v>
      </c>
      <c r="G1054" s="73" t="n">
        <v>0</v>
      </c>
      <c r="H1054" s="73" t="n">
        <v>5529.37638</v>
      </c>
      <c r="I1054" s="73" t="n">
        <v>0</v>
      </c>
      <c r="J1054" s="73" t="n">
        <v>453.49297</v>
      </c>
      <c r="K1054" s="73" t="n">
        <v>7400</v>
      </c>
      <c r="L1054" s="73" t="n">
        <v>0</v>
      </c>
      <c r="M1054" s="73" t="n">
        <v>0</v>
      </c>
      <c r="N1054" s="73" t="n">
        <v>3675</v>
      </c>
      <c r="O1054" s="73" t="n">
        <v>0</v>
      </c>
      <c r="P1054" s="73" t="n">
        <v>0</v>
      </c>
      <c r="Q1054" s="73" t="n">
        <v>11528.49297</v>
      </c>
      <c r="R1054" s="73" t="n">
        <v>0</v>
      </c>
      <c r="S1054" s="73" t="n">
        <v>0</v>
      </c>
      <c r="T1054" s="73" t="n">
        <v>0</v>
      </c>
      <c r="U1054" s="73" t="n">
        <v>0</v>
      </c>
      <c r="V1054" s="73" t="n">
        <v>0</v>
      </c>
      <c r="W1054" s="73" t="n">
        <v>0</v>
      </c>
      <c r="X1054" s="73" t="n">
        <v>0</v>
      </c>
      <c r="Y1054" s="73" t="n">
        <v>0</v>
      </c>
      <c r="Z1054" s="73" t="n">
        <v>0</v>
      </c>
      <c r="AA1054" s="73" t="n">
        <v>0</v>
      </c>
      <c r="AB1054" s="73" t="n">
        <v>0</v>
      </c>
      <c r="AC1054" s="73" t="n">
        <v>0</v>
      </c>
      <c r="AD1054" s="73" t="n">
        <v>0</v>
      </c>
      <c r="AE1054" s="73" t="n">
        <v>0</v>
      </c>
      <c r="AF1054" s="73" t="n">
        <v>17057.86935</v>
      </c>
      <c r="AG1054" s="73" t="n">
        <v>8382.86935</v>
      </c>
      <c r="AH1054" s="73" t="n">
        <v>5000</v>
      </c>
      <c r="AI1054" s="73" t="n">
        <v>0</v>
      </c>
      <c r="AJ1054" s="73" t="n">
        <v>3675</v>
      </c>
      <c r="AK1054" s="46"/>
      <c r="AL1054" s="46"/>
    </row>
    <row r="1055" s="47" customFormat="true" ht="15" hidden="true" customHeight="false" outlineLevel="0" collapsed="false">
      <c r="A1055" s="44"/>
      <c r="B1055" s="71" t="n">
        <v>260310</v>
      </c>
      <c r="C1055" s="44" t="s">
        <v>64</v>
      </c>
      <c r="D1055" s="73" t="n">
        <v>666.667</v>
      </c>
      <c r="E1055" s="73" t="n">
        <v>0</v>
      </c>
      <c r="F1055" s="73" t="n">
        <v>6381.39949</v>
      </c>
      <c r="G1055" s="73" t="n">
        <v>0</v>
      </c>
      <c r="H1055" s="73" t="n">
        <v>7048.06649</v>
      </c>
      <c r="I1055" s="73" t="n">
        <v>0</v>
      </c>
      <c r="J1055" s="73" t="n">
        <v>89.34091</v>
      </c>
      <c r="K1055" s="73" t="n">
        <v>0</v>
      </c>
      <c r="L1055" s="73" t="n">
        <v>0</v>
      </c>
      <c r="M1055" s="73" t="n">
        <v>0</v>
      </c>
      <c r="N1055" s="73" t="n">
        <v>3000</v>
      </c>
      <c r="O1055" s="73" t="n">
        <v>0</v>
      </c>
      <c r="P1055" s="73" t="n">
        <v>0</v>
      </c>
      <c r="Q1055" s="73" t="n">
        <v>3089.34091</v>
      </c>
      <c r="R1055" s="73" t="n">
        <v>0</v>
      </c>
      <c r="S1055" s="73" t="n">
        <v>0</v>
      </c>
      <c r="T1055" s="73" t="n">
        <v>0</v>
      </c>
      <c r="U1055" s="73" t="n">
        <v>0</v>
      </c>
      <c r="V1055" s="73" t="n">
        <v>0</v>
      </c>
      <c r="W1055" s="73" t="n">
        <v>1148.29342</v>
      </c>
      <c r="X1055" s="73" t="n">
        <v>0</v>
      </c>
      <c r="Y1055" s="73" t="n">
        <v>0</v>
      </c>
      <c r="Z1055" s="73" t="n">
        <v>0</v>
      </c>
      <c r="AA1055" s="73" t="n">
        <v>1240</v>
      </c>
      <c r="AB1055" s="73" t="n">
        <v>0</v>
      </c>
      <c r="AC1055" s="73" t="n">
        <v>0</v>
      </c>
      <c r="AD1055" s="73" t="n">
        <v>0</v>
      </c>
      <c r="AE1055" s="73" t="n">
        <v>2388.29342</v>
      </c>
      <c r="AF1055" s="73" t="n">
        <v>12525.70082</v>
      </c>
      <c r="AG1055" s="73" t="n">
        <v>7619.03382</v>
      </c>
      <c r="AH1055" s="73" t="n">
        <v>666.667</v>
      </c>
      <c r="AI1055" s="73" t="n">
        <v>0</v>
      </c>
      <c r="AJ1055" s="73" t="n">
        <v>4240</v>
      </c>
      <c r="AK1055" s="46"/>
      <c r="AL1055" s="46"/>
    </row>
    <row r="1056" s="47" customFormat="true" ht="15" hidden="true" customHeight="false" outlineLevel="0" collapsed="false">
      <c r="A1056" s="44"/>
      <c r="B1056" s="71" t="n">
        <v>260405</v>
      </c>
      <c r="C1056" s="44" t="s">
        <v>63</v>
      </c>
      <c r="D1056" s="73" t="n">
        <v>0</v>
      </c>
      <c r="E1056" s="73" t="n">
        <v>0</v>
      </c>
      <c r="F1056" s="73" t="n">
        <v>0</v>
      </c>
      <c r="G1056" s="73" t="n">
        <v>0</v>
      </c>
      <c r="H1056" s="73" t="n">
        <v>0</v>
      </c>
      <c r="I1056" s="73" t="n">
        <v>0</v>
      </c>
      <c r="J1056" s="73" t="n">
        <v>0</v>
      </c>
      <c r="K1056" s="73" t="n">
        <v>0</v>
      </c>
      <c r="L1056" s="73" t="n">
        <v>0</v>
      </c>
      <c r="M1056" s="73" t="n">
        <v>0</v>
      </c>
      <c r="N1056" s="73" t="n">
        <v>0</v>
      </c>
      <c r="O1056" s="73" t="n">
        <v>0</v>
      </c>
      <c r="P1056" s="73" t="n">
        <v>0</v>
      </c>
      <c r="Q1056" s="73" t="n">
        <v>0</v>
      </c>
      <c r="R1056" s="73" t="n">
        <v>0</v>
      </c>
      <c r="S1056" s="73" t="n">
        <v>0</v>
      </c>
      <c r="T1056" s="73" t="n">
        <v>0</v>
      </c>
      <c r="U1056" s="73" t="n">
        <v>0</v>
      </c>
      <c r="V1056" s="73" t="n">
        <v>0</v>
      </c>
      <c r="W1056" s="73" t="n">
        <v>0</v>
      </c>
      <c r="X1056" s="73" t="n">
        <v>0</v>
      </c>
      <c r="Y1056" s="73" t="n">
        <v>0</v>
      </c>
      <c r="Z1056" s="73" t="n">
        <v>0</v>
      </c>
      <c r="AA1056" s="73" t="n">
        <v>0</v>
      </c>
      <c r="AB1056" s="73" t="n">
        <v>0</v>
      </c>
      <c r="AC1056" s="73" t="n">
        <v>0</v>
      </c>
      <c r="AD1056" s="73" t="n">
        <v>0</v>
      </c>
      <c r="AE1056" s="73" t="n">
        <v>0</v>
      </c>
      <c r="AF1056" s="73" t="n">
        <v>0</v>
      </c>
      <c r="AG1056" s="73" t="n">
        <v>0</v>
      </c>
      <c r="AH1056" s="73" t="n">
        <v>0</v>
      </c>
      <c r="AI1056" s="73" t="n">
        <v>0</v>
      </c>
      <c r="AJ1056" s="73" t="n">
        <v>0</v>
      </c>
      <c r="AK1056" s="46"/>
      <c r="AL1056" s="46"/>
    </row>
    <row r="1057" s="47" customFormat="true" ht="15" hidden="true" customHeight="false" outlineLevel="0" collapsed="false">
      <c r="A1057" s="44"/>
      <c r="B1057" s="71" t="n">
        <v>260410</v>
      </c>
      <c r="C1057" s="44" t="s">
        <v>64</v>
      </c>
      <c r="D1057" s="73" t="n">
        <v>0</v>
      </c>
      <c r="E1057" s="73" t="n">
        <v>0</v>
      </c>
      <c r="F1057" s="73" t="n">
        <v>0</v>
      </c>
      <c r="G1057" s="73" t="n">
        <v>0</v>
      </c>
      <c r="H1057" s="73" t="n">
        <v>0</v>
      </c>
      <c r="I1057" s="73" t="n">
        <v>0</v>
      </c>
      <c r="J1057" s="73" t="n">
        <v>0</v>
      </c>
      <c r="K1057" s="73" t="n">
        <v>0</v>
      </c>
      <c r="L1057" s="73" t="n">
        <v>0</v>
      </c>
      <c r="M1057" s="73" t="n">
        <v>0</v>
      </c>
      <c r="N1057" s="73" t="n">
        <v>0</v>
      </c>
      <c r="O1057" s="73" t="n">
        <v>0</v>
      </c>
      <c r="P1057" s="73" t="n">
        <v>0</v>
      </c>
      <c r="Q1057" s="73" t="n">
        <v>0</v>
      </c>
      <c r="R1057" s="73" t="n">
        <v>0</v>
      </c>
      <c r="S1057" s="73" t="n">
        <v>0</v>
      </c>
      <c r="T1057" s="73" t="n">
        <v>0</v>
      </c>
      <c r="U1057" s="73" t="n">
        <v>0</v>
      </c>
      <c r="V1057" s="73" t="n">
        <v>0</v>
      </c>
      <c r="W1057" s="73" t="n">
        <v>0</v>
      </c>
      <c r="X1057" s="73" t="n">
        <v>0</v>
      </c>
      <c r="Y1057" s="73" t="n">
        <v>0</v>
      </c>
      <c r="Z1057" s="73" t="n">
        <v>0</v>
      </c>
      <c r="AA1057" s="73" t="n">
        <v>0</v>
      </c>
      <c r="AB1057" s="73" t="n">
        <v>0</v>
      </c>
      <c r="AC1057" s="73" t="n">
        <v>0</v>
      </c>
      <c r="AD1057" s="73" t="n">
        <v>0</v>
      </c>
      <c r="AE1057" s="73" t="n">
        <v>0</v>
      </c>
      <c r="AF1057" s="73" t="n">
        <v>0</v>
      </c>
      <c r="AG1057" s="73" t="n">
        <v>0</v>
      </c>
      <c r="AH1057" s="73" t="n">
        <v>0</v>
      </c>
      <c r="AI1057" s="73" t="n">
        <v>0</v>
      </c>
      <c r="AJ1057" s="73" t="n">
        <v>0</v>
      </c>
      <c r="AK1057" s="46"/>
      <c r="AL1057" s="46"/>
    </row>
    <row r="1058" s="47" customFormat="true" ht="15" hidden="true" customHeight="false" outlineLevel="0" collapsed="false">
      <c r="A1058" s="44"/>
      <c r="B1058" s="71" t="n">
        <v>260505</v>
      </c>
      <c r="C1058" s="44" t="s">
        <v>63</v>
      </c>
      <c r="D1058" s="73" t="n">
        <v>107.22696</v>
      </c>
      <c r="E1058" s="73" t="n">
        <v>0</v>
      </c>
      <c r="F1058" s="73" t="n">
        <v>0</v>
      </c>
      <c r="G1058" s="73" t="n">
        <v>0</v>
      </c>
      <c r="H1058" s="73" t="n">
        <v>107.22696</v>
      </c>
      <c r="I1058" s="73" t="n">
        <v>0</v>
      </c>
      <c r="J1058" s="73" t="n">
        <v>0</v>
      </c>
      <c r="K1058" s="73" t="n">
        <v>0</v>
      </c>
      <c r="L1058" s="73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  <c r="R1058" s="73" t="n">
        <v>0</v>
      </c>
      <c r="S1058" s="73" t="n">
        <v>0</v>
      </c>
      <c r="T1058" s="73" t="n">
        <v>0</v>
      </c>
      <c r="U1058" s="73" t="n">
        <v>0</v>
      </c>
      <c r="V1058" s="73" t="n">
        <v>0</v>
      </c>
      <c r="W1058" s="73" t="n">
        <v>0</v>
      </c>
      <c r="X1058" s="73" t="n">
        <v>0</v>
      </c>
      <c r="Y1058" s="73" t="n">
        <v>0</v>
      </c>
      <c r="Z1058" s="73" t="n">
        <v>0</v>
      </c>
      <c r="AA1058" s="73" t="n">
        <v>0</v>
      </c>
      <c r="AB1058" s="73" t="n">
        <v>0</v>
      </c>
      <c r="AC1058" s="73" t="n">
        <v>0</v>
      </c>
      <c r="AD1058" s="73" t="n">
        <v>0</v>
      </c>
      <c r="AE1058" s="73" t="n">
        <v>0</v>
      </c>
      <c r="AF1058" s="73" t="n">
        <v>107.22696</v>
      </c>
      <c r="AG1058" s="73" t="n">
        <v>0</v>
      </c>
      <c r="AH1058" s="73" t="n">
        <v>107.22696</v>
      </c>
      <c r="AI1058" s="73" t="n">
        <v>0</v>
      </c>
      <c r="AJ1058" s="73" t="n">
        <v>0</v>
      </c>
      <c r="AK1058" s="46"/>
      <c r="AL1058" s="46"/>
    </row>
    <row r="1059" s="47" customFormat="true" ht="15" hidden="true" customHeight="false" outlineLevel="0" collapsed="false">
      <c r="A1059" s="44"/>
      <c r="B1059" s="71" t="n">
        <v>260510</v>
      </c>
      <c r="C1059" s="44" t="s">
        <v>64</v>
      </c>
      <c r="D1059" s="73" t="n">
        <v>217.27683</v>
      </c>
      <c r="E1059" s="73" t="n">
        <v>0</v>
      </c>
      <c r="F1059" s="73" t="n">
        <v>0</v>
      </c>
      <c r="G1059" s="73" t="n">
        <v>0</v>
      </c>
      <c r="H1059" s="73" t="n">
        <v>217.27683</v>
      </c>
      <c r="I1059" s="73" t="n">
        <v>0</v>
      </c>
      <c r="J1059" s="73" t="n">
        <v>0</v>
      </c>
      <c r="K1059" s="73" t="n">
        <v>0</v>
      </c>
      <c r="L1059" s="73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  <c r="R1059" s="73" t="n">
        <v>0</v>
      </c>
      <c r="S1059" s="73" t="n">
        <v>0</v>
      </c>
      <c r="T1059" s="73" t="n">
        <v>0</v>
      </c>
      <c r="U1059" s="73" t="n">
        <v>0</v>
      </c>
      <c r="V1059" s="73" t="n">
        <v>0</v>
      </c>
      <c r="W1059" s="73" t="n">
        <v>0</v>
      </c>
      <c r="X1059" s="73" t="n">
        <v>0</v>
      </c>
      <c r="Y1059" s="73" t="n">
        <v>0</v>
      </c>
      <c r="Z1059" s="73" t="n">
        <v>0</v>
      </c>
      <c r="AA1059" s="73" t="n">
        <v>0</v>
      </c>
      <c r="AB1059" s="73" t="n">
        <v>0</v>
      </c>
      <c r="AC1059" s="73" t="n">
        <v>0</v>
      </c>
      <c r="AD1059" s="73" t="n">
        <v>0</v>
      </c>
      <c r="AE1059" s="73" t="n">
        <v>0</v>
      </c>
      <c r="AF1059" s="73" t="n">
        <v>217.27683</v>
      </c>
      <c r="AG1059" s="73" t="n">
        <v>0</v>
      </c>
      <c r="AH1059" s="73" t="n">
        <v>217.27683</v>
      </c>
      <c r="AI1059" s="73" t="n">
        <v>0</v>
      </c>
      <c r="AJ1059" s="73" t="n">
        <v>0</v>
      </c>
      <c r="AK1059" s="46"/>
      <c r="AL1059" s="46"/>
    </row>
    <row r="1060" s="47" customFormat="true" ht="15" hidden="true" customHeight="false" outlineLevel="0" collapsed="false">
      <c r="A1060" s="44"/>
      <c r="B1060" s="71" t="n">
        <v>260605</v>
      </c>
      <c r="C1060" s="44" t="s">
        <v>63</v>
      </c>
      <c r="D1060" s="73" t="n">
        <v>279.62774</v>
      </c>
      <c r="E1060" s="73" t="n">
        <v>0</v>
      </c>
      <c r="F1060" s="73" t="n">
        <v>126.50795</v>
      </c>
      <c r="G1060" s="73" t="n">
        <v>388.9643</v>
      </c>
      <c r="H1060" s="73" t="n">
        <v>795.09999</v>
      </c>
      <c r="I1060" s="73" t="n">
        <v>0.49393</v>
      </c>
      <c r="J1060" s="73" t="n">
        <v>22.46679</v>
      </c>
      <c r="K1060" s="73" t="n">
        <v>189.24406</v>
      </c>
      <c r="L1060" s="73" t="n">
        <v>0</v>
      </c>
      <c r="M1060" s="73" t="n">
        <v>0</v>
      </c>
      <c r="N1060" s="73" t="n">
        <v>0</v>
      </c>
      <c r="O1060" s="73" t="n">
        <v>0</v>
      </c>
      <c r="P1060" s="73" t="n">
        <v>193.34731</v>
      </c>
      <c r="Q1060" s="73" t="n">
        <v>405.55209</v>
      </c>
      <c r="R1060" s="73" t="n">
        <v>240.28871</v>
      </c>
      <c r="S1060" s="73" t="n">
        <v>0</v>
      </c>
      <c r="T1060" s="73" t="n">
        <v>46.26939</v>
      </c>
      <c r="U1060" s="73" t="n">
        <v>0</v>
      </c>
      <c r="V1060" s="73" t="n">
        <v>0</v>
      </c>
      <c r="W1060" s="73" t="n">
        <v>0</v>
      </c>
      <c r="X1060" s="73" t="n">
        <v>14.63287</v>
      </c>
      <c r="Y1060" s="73" t="n">
        <v>0</v>
      </c>
      <c r="Z1060" s="73" t="n">
        <v>4</v>
      </c>
      <c r="AA1060" s="73" t="n">
        <v>0</v>
      </c>
      <c r="AB1060" s="73" t="n">
        <v>134.06344</v>
      </c>
      <c r="AC1060" s="73" t="n">
        <v>0</v>
      </c>
      <c r="AD1060" s="73" t="n">
        <v>0</v>
      </c>
      <c r="AE1060" s="73" t="n">
        <v>439.25441</v>
      </c>
      <c r="AF1060" s="73" t="n">
        <v>1639.90649</v>
      </c>
      <c r="AG1060" s="73" t="n">
        <v>1115.99004</v>
      </c>
      <c r="AH1060" s="73" t="n">
        <v>523.91645</v>
      </c>
      <c r="AI1060" s="73" t="n">
        <v>0</v>
      </c>
      <c r="AJ1060" s="73" t="n">
        <v>0</v>
      </c>
      <c r="AK1060" s="46"/>
      <c r="AL1060" s="46"/>
    </row>
    <row r="1061" s="47" customFormat="true" ht="15" hidden="true" customHeight="false" outlineLevel="0" collapsed="false">
      <c r="A1061" s="44"/>
      <c r="B1061" s="71" t="n">
        <v>260610</v>
      </c>
      <c r="C1061" s="44" t="s">
        <v>64</v>
      </c>
      <c r="D1061" s="73" t="n">
        <v>550.05559</v>
      </c>
      <c r="E1061" s="73" t="n">
        <v>0</v>
      </c>
      <c r="F1061" s="73" t="n">
        <v>196.19258</v>
      </c>
      <c r="G1061" s="73" t="n">
        <v>789.31338</v>
      </c>
      <c r="H1061" s="73" t="n">
        <v>1535.56155</v>
      </c>
      <c r="I1061" s="73" t="n">
        <v>0.99634</v>
      </c>
      <c r="J1061" s="73" t="n">
        <v>38.7139</v>
      </c>
      <c r="K1061" s="73" t="n">
        <v>444.88584</v>
      </c>
      <c r="L1061" s="73" t="n">
        <v>0</v>
      </c>
      <c r="M1061" s="73" t="n">
        <v>0</v>
      </c>
      <c r="N1061" s="73" t="n">
        <v>0</v>
      </c>
      <c r="O1061" s="73" t="n">
        <v>0</v>
      </c>
      <c r="P1061" s="73" t="n">
        <v>378.11371</v>
      </c>
      <c r="Q1061" s="73" t="n">
        <v>862.70979</v>
      </c>
      <c r="R1061" s="73" t="n">
        <v>365.73616</v>
      </c>
      <c r="S1061" s="73" t="n">
        <v>0</v>
      </c>
      <c r="T1061" s="73" t="n">
        <v>167.60884</v>
      </c>
      <c r="U1061" s="73" t="n">
        <v>0</v>
      </c>
      <c r="V1061" s="73" t="n">
        <v>0</v>
      </c>
      <c r="W1061" s="73" t="n">
        <v>0</v>
      </c>
      <c r="X1061" s="73" t="n">
        <v>8.8168</v>
      </c>
      <c r="Y1061" s="73" t="n">
        <v>0</v>
      </c>
      <c r="Z1061" s="73" t="n">
        <v>8</v>
      </c>
      <c r="AA1061" s="73" t="n">
        <v>0</v>
      </c>
      <c r="AB1061" s="73" t="n">
        <v>256.89114</v>
      </c>
      <c r="AC1061" s="73" t="n">
        <v>0</v>
      </c>
      <c r="AD1061" s="73" t="n">
        <v>0</v>
      </c>
      <c r="AE1061" s="73" t="n">
        <v>807.05294</v>
      </c>
      <c r="AF1061" s="73" t="n">
        <v>3205.32428</v>
      </c>
      <c r="AG1061" s="73" t="n">
        <v>2281.53253</v>
      </c>
      <c r="AH1061" s="73" t="n">
        <v>923.79175</v>
      </c>
      <c r="AI1061" s="73" t="n">
        <v>0</v>
      </c>
      <c r="AJ1061" s="73" t="n">
        <v>0</v>
      </c>
      <c r="AK1061" s="46"/>
      <c r="AL1061" s="46"/>
    </row>
    <row r="1062" s="47" customFormat="true" ht="15" hidden="true" customHeight="false" outlineLevel="0" collapsed="false">
      <c r="A1062" s="44"/>
      <c r="B1062" s="71" t="n">
        <v>260705</v>
      </c>
      <c r="C1062" s="44" t="s">
        <v>63</v>
      </c>
      <c r="D1062" s="73" t="n">
        <v>0</v>
      </c>
      <c r="E1062" s="73" t="n">
        <v>0</v>
      </c>
      <c r="F1062" s="73" t="n">
        <v>0</v>
      </c>
      <c r="G1062" s="73" t="n">
        <v>302.20238</v>
      </c>
      <c r="H1062" s="73" t="n">
        <v>302.20238</v>
      </c>
      <c r="I1062" s="73" t="n">
        <v>0</v>
      </c>
      <c r="J1062" s="73" t="n">
        <v>885.89493</v>
      </c>
      <c r="K1062" s="73" t="n">
        <v>0</v>
      </c>
      <c r="L1062" s="73" t="n">
        <v>0</v>
      </c>
      <c r="M1062" s="73" t="n">
        <v>0</v>
      </c>
      <c r="N1062" s="73" t="n">
        <v>0</v>
      </c>
      <c r="O1062" s="73" t="n">
        <v>0</v>
      </c>
      <c r="P1062" s="73" t="n">
        <v>0</v>
      </c>
      <c r="Q1062" s="73" t="n">
        <v>885.89493</v>
      </c>
      <c r="R1062" s="73" t="n">
        <v>0</v>
      </c>
      <c r="S1062" s="73" t="n">
        <v>0</v>
      </c>
      <c r="T1062" s="73" t="n">
        <v>0</v>
      </c>
      <c r="U1062" s="73" t="n">
        <v>0</v>
      </c>
      <c r="V1062" s="73" t="n">
        <v>0</v>
      </c>
      <c r="W1062" s="73" t="n">
        <v>0</v>
      </c>
      <c r="X1062" s="73" t="n">
        <v>0</v>
      </c>
      <c r="Y1062" s="73" t="n">
        <v>0</v>
      </c>
      <c r="Z1062" s="73" t="n">
        <v>0</v>
      </c>
      <c r="AA1062" s="73" t="n">
        <v>281.25</v>
      </c>
      <c r="AB1062" s="73" t="n">
        <v>0</v>
      </c>
      <c r="AC1062" s="73" t="n">
        <v>0</v>
      </c>
      <c r="AD1062" s="73" t="n">
        <v>0</v>
      </c>
      <c r="AE1062" s="73" t="n">
        <v>281.25</v>
      </c>
      <c r="AF1062" s="73" t="n">
        <v>1469.34731</v>
      </c>
      <c r="AG1062" s="73" t="n">
        <v>1188.09731</v>
      </c>
      <c r="AH1062" s="73" t="n">
        <v>0</v>
      </c>
      <c r="AI1062" s="73" t="n">
        <v>0</v>
      </c>
      <c r="AJ1062" s="73" t="n">
        <v>281.25</v>
      </c>
      <c r="AK1062" s="46"/>
      <c r="AL1062" s="46"/>
    </row>
    <row r="1063" s="47" customFormat="true" ht="15" hidden="true" customHeight="false" outlineLevel="0" collapsed="false">
      <c r="A1063" s="44"/>
      <c r="B1063" s="71" t="n">
        <v>260710</v>
      </c>
      <c r="C1063" s="44" t="s">
        <v>64</v>
      </c>
      <c r="D1063" s="73" t="n">
        <v>0</v>
      </c>
      <c r="E1063" s="73" t="n">
        <v>0</v>
      </c>
      <c r="F1063" s="73" t="n">
        <v>187.5</v>
      </c>
      <c r="G1063" s="73" t="n">
        <v>1440</v>
      </c>
      <c r="H1063" s="73" t="n">
        <v>1627.5</v>
      </c>
      <c r="I1063" s="73" t="n">
        <v>0</v>
      </c>
      <c r="J1063" s="73" t="n">
        <v>1710.77564</v>
      </c>
      <c r="K1063" s="73" t="n">
        <v>0</v>
      </c>
      <c r="L1063" s="73" t="n">
        <v>12000</v>
      </c>
      <c r="M1063" s="73" t="n">
        <v>0</v>
      </c>
      <c r="N1063" s="73" t="n">
        <v>0</v>
      </c>
      <c r="O1063" s="73" t="n">
        <v>0</v>
      </c>
      <c r="P1063" s="73" t="n">
        <v>0</v>
      </c>
      <c r="Q1063" s="73" t="n">
        <v>13710.77564</v>
      </c>
      <c r="R1063" s="73" t="n">
        <v>0</v>
      </c>
      <c r="S1063" s="73" t="n">
        <v>0</v>
      </c>
      <c r="T1063" s="73" t="n">
        <v>0</v>
      </c>
      <c r="U1063" s="73" t="n">
        <v>0</v>
      </c>
      <c r="V1063" s="73" t="n">
        <v>0</v>
      </c>
      <c r="W1063" s="73" t="n">
        <v>0</v>
      </c>
      <c r="X1063" s="73" t="n">
        <v>0</v>
      </c>
      <c r="Y1063" s="73" t="n">
        <v>0</v>
      </c>
      <c r="Z1063" s="73" t="n">
        <v>0</v>
      </c>
      <c r="AA1063" s="73" t="n">
        <v>841.66667</v>
      </c>
      <c r="AB1063" s="73" t="n">
        <v>0</v>
      </c>
      <c r="AC1063" s="73" t="n">
        <v>0</v>
      </c>
      <c r="AD1063" s="73" t="n">
        <v>0</v>
      </c>
      <c r="AE1063" s="73" t="n">
        <v>841.66667</v>
      </c>
      <c r="AF1063" s="73" t="n">
        <v>16179.94231</v>
      </c>
      <c r="AG1063" s="73" t="n">
        <v>15338.27564</v>
      </c>
      <c r="AH1063" s="73" t="n">
        <v>0</v>
      </c>
      <c r="AI1063" s="73" t="n">
        <v>0</v>
      </c>
      <c r="AJ1063" s="73" t="n">
        <v>841.66667</v>
      </c>
      <c r="AK1063" s="46"/>
      <c r="AL1063" s="46"/>
    </row>
    <row r="1064" s="47" customFormat="true" ht="15" hidden="true" customHeight="false" outlineLevel="0" collapsed="false">
      <c r="A1064" s="44"/>
      <c r="B1064" s="71" t="n">
        <v>260805</v>
      </c>
      <c r="C1064" s="44" t="s">
        <v>63</v>
      </c>
      <c r="D1064" s="73" t="n">
        <v>0</v>
      </c>
      <c r="E1064" s="73" t="n">
        <v>0</v>
      </c>
      <c r="F1064" s="73" t="n">
        <v>0</v>
      </c>
      <c r="G1064" s="73" t="n">
        <v>0</v>
      </c>
      <c r="H1064" s="73" t="n">
        <v>0</v>
      </c>
      <c r="I1064" s="73" t="n">
        <v>0</v>
      </c>
      <c r="J1064" s="73" t="n">
        <v>0</v>
      </c>
      <c r="K1064" s="73" t="n">
        <v>0</v>
      </c>
      <c r="L1064" s="73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  <c r="R1064" s="73" t="n">
        <v>0</v>
      </c>
      <c r="S1064" s="73" t="n">
        <v>0</v>
      </c>
      <c r="T1064" s="73" t="n">
        <v>0</v>
      </c>
      <c r="U1064" s="73" t="n">
        <v>0</v>
      </c>
      <c r="V1064" s="73" t="n">
        <v>0</v>
      </c>
      <c r="W1064" s="73" t="n">
        <v>0</v>
      </c>
      <c r="X1064" s="73" t="n">
        <v>0</v>
      </c>
      <c r="Y1064" s="73" t="n">
        <v>0</v>
      </c>
      <c r="Z1064" s="73" t="n">
        <v>0</v>
      </c>
      <c r="AA1064" s="73" t="n">
        <v>0</v>
      </c>
      <c r="AB1064" s="73" t="n">
        <v>0</v>
      </c>
      <c r="AC1064" s="73" t="n">
        <v>0</v>
      </c>
      <c r="AD1064" s="73" t="n">
        <v>0</v>
      </c>
      <c r="AE1064" s="73" t="n">
        <v>0</v>
      </c>
      <c r="AF1064" s="73" t="n">
        <v>0</v>
      </c>
      <c r="AG1064" s="73" t="n">
        <v>0</v>
      </c>
      <c r="AH1064" s="73" t="n">
        <v>0</v>
      </c>
      <c r="AI1064" s="73" t="n">
        <v>0</v>
      </c>
      <c r="AJ1064" s="73" t="n">
        <v>0</v>
      </c>
      <c r="AK1064" s="46"/>
      <c r="AL1064" s="46"/>
    </row>
    <row r="1065" s="47" customFormat="true" ht="15" hidden="true" customHeight="false" outlineLevel="0" collapsed="false">
      <c r="A1065" s="44"/>
      <c r="B1065" s="71" t="n">
        <v>260810</v>
      </c>
      <c r="C1065" s="44" t="s">
        <v>64</v>
      </c>
      <c r="D1065" s="73" t="n">
        <v>0</v>
      </c>
      <c r="E1065" s="73" t="n">
        <v>0</v>
      </c>
      <c r="F1065" s="73" t="n">
        <v>0</v>
      </c>
      <c r="G1065" s="73" t="n">
        <v>0</v>
      </c>
      <c r="H1065" s="73" t="n">
        <v>0</v>
      </c>
      <c r="I1065" s="73" t="n">
        <v>0</v>
      </c>
      <c r="J1065" s="73" t="n">
        <v>0</v>
      </c>
      <c r="K1065" s="73" t="n">
        <v>0</v>
      </c>
      <c r="L1065" s="73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  <c r="R1065" s="73" t="n">
        <v>0</v>
      </c>
      <c r="S1065" s="73" t="n">
        <v>0</v>
      </c>
      <c r="T1065" s="73" t="n">
        <v>0</v>
      </c>
      <c r="U1065" s="73" t="n">
        <v>0</v>
      </c>
      <c r="V1065" s="73" t="n">
        <v>0</v>
      </c>
      <c r="W1065" s="73" t="n">
        <v>0</v>
      </c>
      <c r="X1065" s="73" t="n">
        <v>0</v>
      </c>
      <c r="Y1065" s="73" t="n">
        <v>0</v>
      </c>
      <c r="Z1065" s="73" t="n">
        <v>0</v>
      </c>
      <c r="AA1065" s="73" t="n">
        <v>0</v>
      </c>
      <c r="AB1065" s="73" t="n">
        <v>0</v>
      </c>
      <c r="AC1065" s="73" t="n">
        <v>0</v>
      </c>
      <c r="AD1065" s="73" t="n">
        <v>0</v>
      </c>
      <c r="AE1065" s="73" t="n">
        <v>0</v>
      </c>
      <c r="AF1065" s="73" t="n">
        <v>0</v>
      </c>
      <c r="AG1065" s="73" t="n">
        <v>0</v>
      </c>
      <c r="AH1065" s="73" t="n">
        <v>0</v>
      </c>
      <c r="AI1065" s="73" t="n">
        <v>0</v>
      </c>
      <c r="AJ1065" s="73" t="n">
        <v>0</v>
      </c>
      <c r="AK1065" s="46"/>
      <c r="AL1065" s="46"/>
    </row>
    <row r="1066" s="47" customFormat="true" ht="15" hidden="true" customHeight="false" outlineLevel="0" collapsed="false">
      <c r="A1066" s="44"/>
      <c r="B1066" s="71" t="n">
        <v>260905</v>
      </c>
      <c r="C1066" s="44" t="s">
        <v>63</v>
      </c>
      <c r="D1066" s="73" t="n">
        <v>0</v>
      </c>
      <c r="E1066" s="73" t="n">
        <v>0</v>
      </c>
      <c r="F1066" s="73" t="n">
        <v>0</v>
      </c>
      <c r="G1066" s="73" t="n">
        <v>0</v>
      </c>
      <c r="H1066" s="73" t="n">
        <v>0</v>
      </c>
      <c r="I1066" s="73" t="n">
        <v>0</v>
      </c>
      <c r="J1066" s="73" t="n">
        <v>0</v>
      </c>
      <c r="K1066" s="73" t="n">
        <v>0</v>
      </c>
      <c r="L1066" s="73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  <c r="R1066" s="73" t="n">
        <v>0</v>
      </c>
      <c r="S1066" s="73" t="n">
        <v>0</v>
      </c>
      <c r="T1066" s="73" t="n">
        <v>0</v>
      </c>
      <c r="U1066" s="73" t="n">
        <v>0</v>
      </c>
      <c r="V1066" s="73" t="n">
        <v>0</v>
      </c>
      <c r="W1066" s="73" t="n">
        <v>0</v>
      </c>
      <c r="X1066" s="73" t="n">
        <v>0</v>
      </c>
      <c r="Y1066" s="73" t="n">
        <v>0</v>
      </c>
      <c r="Z1066" s="73" t="n">
        <v>0</v>
      </c>
      <c r="AA1066" s="73" t="n">
        <v>0</v>
      </c>
      <c r="AB1066" s="73" t="n">
        <v>0</v>
      </c>
      <c r="AC1066" s="73" t="n">
        <v>0</v>
      </c>
      <c r="AD1066" s="73" t="n">
        <v>0</v>
      </c>
      <c r="AE1066" s="73" t="n">
        <v>0</v>
      </c>
      <c r="AF1066" s="73" t="n">
        <v>0</v>
      </c>
      <c r="AG1066" s="73" t="n">
        <v>0</v>
      </c>
      <c r="AH1066" s="73" t="n">
        <v>0</v>
      </c>
      <c r="AI1066" s="73" t="n">
        <v>0</v>
      </c>
      <c r="AJ1066" s="73" t="n">
        <v>0</v>
      </c>
      <c r="AK1066" s="46"/>
      <c r="AL1066" s="46"/>
    </row>
    <row r="1067" s="47" customFormat="true" ht="15" hidden="true" customHeight="false" outlineLevel="0" collapsed="false">
      <c r="A1067" s="44"/>
      <c r="B1067" s="71" t="n">
        <v>260910</v>
      </c>
      <c r="C1067" s="44" t="s">
        <v>64</v>
      </c>
      <c r="D1067" s="73" t="n">
        <v>0</v>
      </c>
      <c r="E1067" s="73" t="n">
        <v>0</v>
      </c>
      <c r="F1067" s="73" t="n">
        <v>0</v>
      </c>
      <c r="G1067" s="73" t="n">
        <v>0</v>
      </c>
      <c r="H1067" s="73" t="n">
        <v>0</v>
      </c>
      <c r="I1067" s="73" t="n">
        <v>0</v>
      </c>
      <c r="J1067" s="73" t="n">
        <v>0</v>
      </c>
      <c r="K1067" s="73" t="n">
        <v>0</v>
      </c>
      <c r="L1067" s="73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  <c r="R1067" s="73" t="n">
        <v>0</v>
      </c>
      <c r="S1067" s="73" t="n">
        <v>0</v>
      </c>
      <c r="T1067" s="73" t="n">
        <v>0</v>
      </c>
      <c r="U1067" s="73" t="n">
        <v>0</v>
      </c>
      <c r="V1067" s="73" t="n">
        <v>0</v>
      </c>
      <c r="W1067" s="73" t="n">
        <v>0</v>
      </c>
      <c r="X1067" s="73" t="n">
        <v>0</v>
      </c>
      <c r="Y1067" s="73" t="n">
        <v>0</v>
      </c>
      <c r="Z1067" s="73" t="n">
        <v>0</v>
      </c>
      <c r="AA1067" s="73" t="n">
        <v>0</v>
      </c>
      <c r="AB1067" s="73" t="n">
        <v>0</v>
      </c>
      <c r="AC1067" s="73" t="n">
        <v>0</v>
      </c>
      <c r="AD1067" s="73" t="n">
        <v>0</v>
      </c>
      <c r="AE1067" s="73" t="n">
        <v>0</v>
      </c>
      <c r="AF1067" s="73" t="n">
        <v>0</v>
      </c>
      <c r="AG1067" s="73" t="n">
        <v>0</v>
      </c>
      <c r="AH1067" s="73" t="n">
        <v>0</v>
      </c>
      <c r="AI1067" s="73" t="n">
        <v>0</v>
      </c>
      <c r="AJ1067" s="73" t="n">
        <v>0</v>
      </c>
      <c r="AK1067" s="46"/>
      <c r="AL1067" s="46"/>
    </row>
    <row r="1068" s="47" customFormat="true" ht="15" hidden="true" customHeight="false" outlineLevel="0" collapsed="false">
      <c r="A1068" s="44"/>
      <c r="B1068" s="71" t="n">
        <v>27</v>
      </c>
      <c r="C1068" s="44" t="s">
        <v>346</v>
      </c>
      <c r="D1068" s="73" t="n">
        <v>4.022</v>
      </c>
      <c r="E1068" s="73" t="n">
        <v>1082.4</v>
      </c>
      <c r="F1068" s="73" t="n">
        <v>0.06667</v>
      </c>
      <c r="G1068" s="73" t="n">
        <v>0</v>
      </c>
      <c r="H1068" s="73" t="n">
        <v>1086.48867</v>
      </c>
      <c r="I1068" s="73" t="n">
        <v>0</v>
      </c>
      <c r="J1068" s="73" t="n">
        <v>117.45221</v>
      </c>
      <c r="K1068" s="73" t="n">
        <v>0</v>
      </c>
      <c r="L1068" s="73" t="n">
        <v>0</v>
      </c>
      <c r="M1068" s="73" t="n">
        <v>0</v>
      </c>
      <c r="N1068" s="73" t="n">
        <v>0</v>
      </c>
      <c r="O1068" s="73" t="n">
        <v>0</v>
      </c>
      <c r="P1068" s="73" t="n">
        <v>0</v>
      </c>
      <c r="Q1068" s="73" t="n">
        <v>117.45221</v>
      </c>
      <c r="R1068" s="73" t="n">
        <v>764.35765</v>
      </c>
      <c r="S1068" s="73" t="n">
        <v>0</v>
      </c>
      <c r="T1068" s="73" t="n">
        <v>0</v>
      </c>
      <c r="U1068" s="73" t="n">
        <v>0</v>
      </c>
      <c r="V1068" s="73" t="n">
        <v>0</v>
      </c>
      <c r="W1068" s="73" t="n">
        <v>0</v>
      </c>
      <c r="X1068" s="73" t="n">
        <v>1957</v>
      </c>
      <c r="Y1068" s="73" t="n">
        <v>0</v>
      </c>
      <c r="Z1068" s="73" t="n">
        <v>6273.7</v>
      </c>
      <c r="AA1068" s="73" t="n">
        <v>13413.79007</v>
      </c>
      <c r="AB1068" s="73" t="n">
        <v>1844.10007</v>
      </c>
      <c r="AC1068" s="73" t="n">
        <v>0</v>
      </c>
      <c r="AD1068" s="73" t="n">
        <v>0</v>
      </c>
      <c r="AE1068" s="73" t="n">
        <v>24252.94779</v>
      </c>
      <c r="AF1068" s="73" t="n">
        <v>25456.88867</v>
      </c>
      <c r="AG1068" s="73" t="n">
        <v>5001.01895</v>
      </c>
      <c r="AH1068" s="73" t="n">
        <v>7042.07965</v>
      </c>
      <c r="AI1068" s="73" t="n">
        <v>0</v>
      </c>
      <c r="AJ1068" s="73" t="n">
        <v>13413.79007</v>
      </c>
      <c r="AK1068" s="46"/>
      <c r="AL1068" s="46"/>
    </row>
    <row r="1069" s="47" customFormat="true" ht="15" hidden="true" customHeight="false" outlineLevel="0" collapsed="false">
      <c r="A1069" s="44"/>
      <c r="B1069" s="71" t="n">
        <v>2903</v>
      </c>
      <c r="C1069" s="44" t="s">
        <v>367</v>
      </c>
      <c r="D1069" s="74" t="n">
        <v>0</v>
      </c>
      <c r="E1069" s="74" t="n">
        <v>0</v>
      </c>
      <c r="F1069" s="74" t="n">
        <v>0</v>
      </c>
      <c r="G1069" s="74" t="n">
        <v>0</v>
      </c>
      <c r="H1069" s="74" t="n">
        <v>0</v>
      </c>
      <c r="I1069" s="74" t="n">
        <v>0</v>
      </c>
      <c r="J1069" s="74" t="n">
        <v>0</v>
      </c>
      <c r="K1069" s="74" t="n">
        <v>0</v>
      </c>
      <c r="L1069" s="74" t="n">
        <v>0</v>
      </c>
      <c r="M1069" s="74" t="n">
        <v>0</v>
      </c>
      <c r="N1069" s="74" t="n">
        <v>0</v>
      </c>
      <c r="O1069" s="74" t="n">
        <v>0</v>
      </c>
      <c r="P1069" s="74" t="n">
        <v>0</v>
      </c>
      <c r="Q1069" s="74" t="n">
        <v>0</v>
      </c>
      <c r="R1069" s="74" t="n">
        <v>0</v>
      </c>
      <c r="S1069" s="74" t="n">
        <v>0</v>
      </c>
      <c r="T1069" s="74" t="n">
        <v>0</v>
      </c>
      <c r="U1069" s="74" t="n">
        <v>0</v>
      </c>
      <c r="V1069" s="74" t="n">
        <v>0</v>
      </c>
      <c r="W1069" s="74" t="n">
        <v>0</v>
      </c>
      <c r="X1069" s="74" t="n">
        <v>0</v>
      </c>
      <c r="Y1069" s="74" t="n">
        <v>0</v>
      </c>
      <c r="Z1069" s="74" t="n">
        <v>0</v>
      </c>
      <c r="AA1069" s="74" t="n">
        <v>0</v>
      </c>
      <c r="AB1069" s="74" t="n">
        <v>0</v>
      </c>
      <c r="AC1069" s="74" t="n">
        <v>0</v>
      </c>
      <c r="AD1069" s="74" t="n">
        <v>0</v>
      </c>
      <c r="AE1069" s="74" t="n">
        <v>0</v>
      </c>
      <c r="AF1069" s="74" t="n">
        <v>0</v>
      </c>
      <c r="AG1069" s="74" t="n">
        <v>0</v>
      </c>
      <c r="AH1069" s="74" t="n">
        <v>0</v>
      </c>
      <c r="AI1069" s="74" t="n">
        <v>0</v>
      </c>
      <c r="AJ1069" s="74" t="n">
        <v>0</v>
      </c>
      <c r="AK1069" s="46"/>
      <c r="AL1069" s="46"/>
    </row>
    <row r="1070" s="47" customFormat="true" ht="15" hidden="true" customHeight="false" outlineLevel="0" collapsed="false">
      <c r="A1070" s="75"/>
      <c r="B1070" s="76" t="s">
        <v>580</v>
      </c>
      <c r="C1070" s="75" t="s">
        <v>581</v>
      </c>
      <c r="D1070" s="77" t="n">
        <v>1455865.12668</v>
      </c>
      <c r="E1070" s="77" t="n">
        <v>1331487.54757</v>
      </c>
      <c r="F1070" s="77" t="n">
        <v>3178751.79084</v>
      </c>
      <c r="G1070" s="77" t="n">
        <v>1186510.83281</v>
      </c>
      <c r="H1070" s="77" t="n">
        <v>7152615.2979</v>
      </c>
      <c r="I1070" s="77" t="n">
        <v>484993.71695</v>
      </c>
      <c r="J1070" s="77" t="n">
        <v>941920.40311</v>
      </c>
      <c r="K1070" s="77" t="n">
        <v>275601.27868</v>
      </c>
      <c r="L1070" s="77" t="n">
        <v>956440.3537</v>
      </c>
      <c r="M1070" s="77" t="n">
        <v>256559.77884</v>
      </c>
      <c r="N1070" s="77" t="n">
        <v>102097.65534</v>
      </c>
      <c r="O1070" s="77" t="n">
        <v>90146.37603</v>
      </c>
      <c r="P1070" s="77" t="n">
        <v>297422.76346</v>
      </c>
      <c r="Q1070" s="77" t="n">
        <v>3405182.32611</v>
      </c>
      <c r="R1070" s="77" t="n">
        <v>72728.21511</v>
      </c>
      <c r="S1070" s="77" t="n">
        <v>298565.443</v>
      </c>
      <c r="T1070" s="77" t="n">
        <v>1831.58525</v>
      </c>
      <c r="U1070" s="77" t="n">
        <v>26624.29006</v>
      </c>
      <c r="V1070" s="77" t="n">
        <v>13797.69478</v>
      </c>
      <c r="W1070" s="77" t="n">
        <v>166269.92596</v>
      </c>
      <c r="X1070" s="77" t="n">
        <v>163495.50879</v>
      </c>
      <c r="Y1070" s="77" t="n">
        <v>2192.851</v>
      </c>
      <c r="Z1070" s="77" t="n">
        <v>50929.12242</v>
      </c>
      <c r="AA1070" s="77" t="n">
        <v>114503.27351</v>
      </c>
      <c r="AB1070" s="77" t="n">
        <v>27314.88254</v>
      </c>
      <c r="AC1070" s="77" t="n">
        <v>2502.20657</v>
      </c>
      <c r="AD1070" s="77" t="n">
        <v>6681.32732</v>
      </c>
      <c r="AE1070" s="77" t="n">
        <v>947436.32631</v>
      </c>
      <c r="AF1070" s="77" t="n">
        <v>11505233.95032</v>
      </c>
      <c r="AG1070" s="77" t="n">
        <v>9593790.10156</v>
      </c>
      <c r="AH1070" s="77" t="n">
        <v>1692340.71334</v>
      </c>
      <c r="AI1070" s="77" t="n">
        <v>0</v>
      </c>
      <c r="AJ1070" s="77" t="n">
        <v>219103.13542</v>
      </c>
      <c r="AK1070" s="46"/>
      <c r="AL1070" s="46"/>
    </row>
    <row r="1071" s="47" customFormat="true" ht="15" hidden="true" customHeight="false" outlineLevel="0" collapsed="false">
      <c r="A1071" s="44"/>
      <c r="B1071" s="71"/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6"/>
      <c r="AL1071" s="46"/>
    </row>
    <row r="1072" s="47" customFormat="true" ht="15" hidden="true" customHeight="false" outlineLevel="0" collapsed="false">
      <c r="A1072" s="44"/>
      <c r="B1072" s="71"/>
      <c r="C1072" s="78" t="s">
        <v>582</v>
      </c>
      <c r="D1072" s="79" t="n">
        <v>40.8054449387589</v>
      </c>
      <c r="E1072" s="79" t="n">
        <v>30.6135550861072</v>
      </c>
      <c r="F1072" s="79" t="n">
        <v>34.9736543137337</v>
      </c>
      <c r="G1072" s="79" t="n">
        <v>48.0762955184367</v>
      </c>
      <c r="H1072" s="79" t="n">
        <v>37.5225553433298</v>
      </c>
      <c r="I1072" s="79" t="n">
        <v>31.8282072416856</v>
      </c>
      <c r="J1072" s="79" t="n">
        <v>56.9634822633033</v>
      </c>
      <c r="K1072" s="79" t="n">
        <v>37.6054307499558</v>
      </c>
      <c r="L1072" s="79" t="n">
        <v>27.9961848309872</v>
      </c>
      <c r="M1072" s="79" t="n">
        <v>26.9609278908591</v>
      </c>
      <c r="N1072" s="79" t="n">
        <v>49.7282694405899</v>
      </c>
      <c r="O1072" s="79" t="n">
        <v>60.9146605979209</v>
      </c>
      <c r="P1072" s="79" t="n">
        <v>33.9841029093234</v>
      </c>
      <c r="Q1072" s="79" t="n">
        <v>39.3005221828691</v>
      </c>
      <c r="R1072" s="79" t="n">
        <v>33.2222013333554</v>
      </c>
      <c r="S1072" s="79" t="n">
        <v>54.0487276017406</v>
      </c>
      <c r="T1072" s="79" t="n">
        <v>223.99664825866</v>
      </c>
      <c r="U1072" s="79" t="n">
        <v>53.8510715879723</v>
      </c>
      <c r="V1072" s="79" t="n">
        <v>64.9773160875791</v>
      </c>
      <c r="W1072" s="79" t="n">
        <v>40.7298213365969</v>
      </c>
      <c r="X1072" s="79" t="n">
        <v>29.5883156045194</v>
      </c>
      <c r="Y1072" s="79" t="n">
        <v>72.3394339150266</v>
      </c>
      <c r="Z1072" s="79" t="n">
        <v>10.6328104288588</v>
      </c>
      <c r="AA1072" s="79" t="n">
        <v>33.1561070755627</v>
      </c>
      <c r="AB1072" s="79" t="n">
        <v>50.8842669546402</v>
      </c>
      <c r="AC1072" s="79" t="n">
        <v>175.777460291778</v>
      </c>
      <c r="AD1072" s="79" t="n">
        <v>68.2067278212617</v>
      </c>
      <c r="AE1072" s="79" t="n">
        <v>41.8873535275604</v>
      </c>
      <c r="AF1072" s="79" t="n">
        <v>38.408210485951</v>
      </c>
      <c r="AG1072" s="79" t="n">
        <v>37.8593798549897</v>
      </c>
      <c r="AH1072" s="79" t="n">
        <v>40.9888203812679</v>
      </c>
      <c r="AI1072" s="79" t="e">
        <f aca="false"/>
        <v>#DIV/0!</v>
      </c>
      <c r="AJ1072" s="79" t="n">
        <v>42.5071690970875</v>
      </c>
      <c r="AK1072" s="46"/>
      <c r="AL1072" s="46"/>
    </row>
    <row r="1073" s="47" customFormat="true" ht="15" hidden="true" customHeight="false" outlineLevel="0" collapsed="false">
      <c r="A1073" s="44"/>
      <c r="B1073" s="71"/>
      <c r="C1073" s="44"/>
      <c r="D1073" s="45"/>
      <c r="E1073" s="45"/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  <c r="AI1073" s="45"/>
      <c r="AJ1073" s="45"/>
      <c r="AK1073" s="46"/>
      <c r="AL1073" s="46"/>
    </row>
    <row r="1074" s="47" customFormat="true" ht="15" hidden="true" customHeight="false" outlineLevel="0" collapsed="false">
      <c r="A1074" s="44"/>
      <c r="B1074" s="71" t="s">
        <v>543</v>
      </c>
      <c r="C1074" s="44" t="s">
        <v>579</v>
      </c>
      <c r="D1074" s="45" t="n">
        <v>594072.24265</v>
      </c>
      <c r="E1074" s="45" t="n">
        <v>407615.67384</v>
      </c>
      <c r="F1074" s="45" t="n">
        <v>1111725.66282</v>
      </c>
      <c r="G1074" s="45" t="n">
        <v>570430.45434</v>
      </c>
      <c r="H1074" s="45" t="n">
        <v>2683844.03365</v>
      </c>
      <c r="I1074" s="45" t="n">
        <v>154364.80534</v>
      </c>
      <c r="J1074" s="45" t="n">
        <v>536550.66176</v>
      </c>
      <c r="K1074" s="45" t="n">
        <v>103641.048</v>
      </c>
      <c r="L1074" s="45" t="n">
        <v>267766.80922</v>
      </c>
      <c r="M1074" s="45" t="n">
        <v>69170.89697</v>
      </c>
      <c r="N1074" s="45" t="n">
        <v>50771.39714</v>
      </c>
      <c r="O1074" s="45" t="n">
        <v>54912.359</v>
      </c>
      <c r="P1074" s="45" t="n">
        <v>101076.45801</v>
      </c>
      <c r="Q1074" s="45" t="n">
        <v>1338254.43544</v>
      </c>
      <c r="R1074" s="45" t="n">
        <v>24161.91405</v>
      </c>
      <c r="S1074" s="45" t="n">
        <v>161370.823</v>
      </c>
      <c r="T1074" s="45" t="n">
        <v>4102.68957</v>
      </c>
      <c r="U1074" s="45" t="n">
        <v>14337.4655</v>
      </c>
      <c r="V1074" s="45" t="n">
        <v>8965.37175</v>
      </c>
      <c r="W1074" s="45" t="n">
        <v>67721.44378</v>
      </c>
      <c r="X1074" s="45" t="n">
        <v>48375.56714</v>
      </c>
      <c r="Y1074" s="45" t="n">
        <v>1586.296</v>
      </c>
      <c r="Z1074" s="45" t="n">
        <v>5415.19704</v>
      </c>
      <c r="AA1074" s="45" t="n">
        <v>37964.82797</v>
      </c>
      <c r="AB1074" s="45" t="n">
        <v>13898.97775</v>
      </c>
      <c r="AC1074" s="45" t="n">
        <v>4398.31516</v>
      </c>
      <c r="AD1074" s="45" t="n">
        <v>4557.11474</v>
      </c>
      <c r="AE1074" s="45" t="n">
        <v>396856.00345</v>
      </c>
      <c r="AF1074" s="45" t="n">
        <v>4418954.47254</v>
      </c>
      <c r="AG1074" s="45" t="n">
        <v>3632149.43704</v>
      </c>
      <c r="AH1074" s="45" t="n">
        <v>693670.49523</v>
      </c>
      <c r="AI1074" s="45" t="n">
        <v>0</v>
      </c>
      <c r="AJ1074" s="45" t="n">
        <v>93134.54027</v>
      </c>
      <c r="AK1074" s="46"/>
      <c r="AL1074" s="46"/>
    </row>
    <row r="1075" s="47" customFormat="true" ht="15" hidden="true" customHeight="false" outlineLevel="0" collapsed="false">
      <c r="A1075" s="44"/>
      <c r="B1075" s="71" t="n">
        <v>130115</v>
      </c>
      <c r="C1075" s="44" t="s">
        <v>65</v>
      </c>
      <c r="D1075" s="73" t="n">
        <v>12000</v>
      </c>
      <c r="E1075" s="73" t="n">
        <v>178.49613</v>
      </c>
      <c r="F1075" s="73" t="n">
        <v>0</v>
      </c>
      <c r="G1075" s="73" t="n">
        <v>0</v>
      </c>
      <c r="H1075" s="73" t="n">
        <v>12178.49613</v>
      </c>
      <c r="I1075" s="73" t="n">
        <v>0</v>
      </c>
      <c r="J1075" s="73" t="n">
        <v>0</v>
      </c>
      <c r="K1075" s="73" t="n">
        <v>0</v>
      </c>
      <c r="L1075" s="73" t="n">
        <v>1713.25</v>
      </c>
      <c r="M1075" s="73" t="n">
        <v>0</v>
      </c>
      <c r="N1075" s="73" t="n">
        <v>0</v>
      </c>
      <c r="O1075" s="73" t="n">
        <v>11500</v>
      </c>
      <c r="P1075" s="73" t="n">
        <v>599.72602</v>
      </c>
      <c r="Q1075" s="73" t="n">
        <v>13812.97602</v>
      </c>
      <c r="R1075" s="73" t="n">
        <v>29.93908</v>
      </c>
      <c r="S1075" s="73" t="n">
        <v>4140.208</v>
      </c>
      <c r="T1075" s="73" t="n">
        <v>0</v>
      </c>
      <c r="U1075" s="73" t="n">
        <v>0</v>
      </c>
      <c r="V1075" s="73" t="n">
        <v>0</v>
      </c>
      <c r="W1075" s="73" t="n">
        <v>0</v>
      </c>
      <c r="X1075" s="73" t="n">
        <v>0</v>
      </c>
      <c r="Y1075" s="73" t="n">
        <v>0</v>
      </c>
      <c r="Z1075" s="73" t="n">
        <v>0</v>
      </c>
      <c r="AA1075" s="73" t="n">
        <v>3.3</v>
      </c>
      <c r="AB1075" s="73" t="n">
        <v>0</v>
      </c>
      <c r="AC1075" s="73" t="n">
        <v>0</v>
      </c>
      <c r="AD1075" s="73" t="n">
        <v>0</v>
      </c>
      <c r="AE1075" s="73" t="n">
        <v>4173.44708</v>
      </c>
      <c r="AF1075" s="73" t="n">
        <v>30164.91923</v>
      </c>
      <c r="AG1075" s="73" t="n">
        <v>6631.68015</v>
      </c>
      <c r="AH1075" s="73" t="n">
        <v>23529.93908</v>
      </c>
      <c r="AI1075" s="73" t="n">
        <v>0</v>
      </c>
      <c r="AJ1075" s="73" t="n">
        <v>3.3</v>
      </c>
      <c r="AK1075" s="46"/>
      <c r="AL1075" s="46"/>
    </row>
    <row r="1076" s="47" customFormat="true" ht="15" hidden="true" customHeight="false" outlineLevel="0" collapsed="false">
      <c r="A1076" s="44"/>
      <c r="B1076" s="71" t="n">
        <v>130215</v>
      </c>
      <c r="C1076" s="44" t="s">
        <v>65</v>
      </c>
      <c r="D1076" s="73" t="n">
        <v>0</v>
      </c>
      <c r="E1076" s="73" t="n">
        <v>0</v>
      </c>
      <c r="F1076" s="73" t="n">
        <v>0</v>
      </c>
      <c r="G1076" s="73" t="n">
        <v>0</v>
      </c>
      <c r="H1076" s="73" t="n">
        <v>0</v>
      </c>
      <c r="I1076" s="73" t="n">
        <v>0</v>
      </c>
      <c r="J1076" s="73" t="n">
        <v>0</v>
      </c>
      <c r="K1076" s="73" t="n">
        <v>0</v>
      </c>
      <c r="L1076" s="73" t="n">
        <v>0</v>
      </c>
      <c r="M1076" s="73" t="n">
        <v>0</v>
      </c>
      <c r="N1076" s="73" t="n">
        <v>0</v>
      </c>
      <c r="O1076" s="73" t="n">
        <v>0</v>
      </c>
      <c r="P1076" s="73" t="n">
        <v>0</v>
      </c>
      <c r="Q1076" s="73" t="n">
        <v>0</v>
      </c>
      <c r="R1076" s="73" t="n">
        <v>0</v>
      </c>
      <c r="S1076" s="73" t="n">
        <v>0</v>
      </c>
      <c r="T1076" s="73" t="n">
        <v>0</v>
      </c>
      <c r="U1076" s="73" t="n">
        <v>0</v>
      </c>
      <c r="V1076" s="73" t="n">
        <v>0</v>
      </c>
      <c r="W1076" s="73" t="n">
        <v>0</v>
      </c>
      <c r="X1076" s="73" t="n">
        <v>0</v>
      </c>
      <c r="Y1076" s="73" t="n">
        <v>0</v>
      </c>
      <c r="Z1076" s="73" t="n">
        <v>0</v>
      </c>
      <c r="AA1076" s="73" t="n">
        <v>0</v>
      </c>
      <c r="AB1076" s="73" t="n">
        <v>0</v>
      </c>
      <c r="AC1076" s="73" t="n">
        <v>0</v>
      </c>
      <c r="AD1076" s="73" t="n">
        <v>0</v>
      </c>
      <c r="AE1076" s="73" t="n">
        <v>0</v>
      </c>
      <c r="AF1076" s="73" t="n">
        <v>0</v>
      </c>
      <c r="AG1076" s="73" t="n">
        <v>0</v>
      </c>
      <c r="AH1076" s="73" t="n">
        <v>0</v>
      </c>
      <c r="AI1076" s="73" t="n">
        <v>0</v>
      </c>
      <c r="AJ1076" s="73" t="n">
        <v>0</v>
      </c>
      <c r="AK1076" s="46"/>
      <c r="AL1076" s="46"/>
    </row>
    <row r="1077" s="47" customFormat="true" ht="15" hidden="true" customHeight="false" outlineLevel="0" collapsed="false">
      <c r="A1077" s="44"/>
      <c r="B1077" s="71" t="n">
        <v>130315</v>
      </c>
      <c r="C1077" s="44" t="s">
        <v>65</v>
      </c>
      <c r="D1077" s="73" t="n">
        <v>0</v>
      </c>
      <c r="E1077" s="73" t="n">
        <v>8.27912</v>
      </c>
      <c r="F1077" s="73" t="n">
        <v>6955.0131</v>
      </c>
      <c r="G1077" s="73" t="n">
        <v>1350</v>
      </c>
      <c r="H1077" s="73" t="n">
        <v>8313.29222</v>
      </c>
      <c r="I1077" s="73" t="n">
        <v>1740.80603</v>
      </c>
      <c r="J1077" s="73" t="n">
        <v>4997</v>
      </c>
      <c r="K1077" s="73" t="n">
        <v>516.18103</v>
      </c>
      <c r="L1077" s="73" t="n">
        <v>320.99814</v>
      </c>
      <c r="M1077" s="73" t="n">
        <v>0</v>
      </c>
      <c r="N1077" s="73" t="n">
        <v>0</v>
      </c>
      <c r="O1077" s="73" t="n">
        <v>0</v>
      </c>
      <c r="P1077" s="73" t="n">
        <v>0</v>
      </c>
      <c r="Q1077" s="73" t="n">
        <v>7574.9852</v>
      </c>
      <c r="R1077" s="73" t="n">
        <v>0</v>
      </c>
      <c r="S1077" s="73" t="n">
        <v>0</v>
      </c>
      <c r="T1077" s="73" t="n">
        <v>0</v>
      </c>
      <c r="U1077" s="73" t="n">
        <v>0</v>
      </c>
      <c r="V1077" s="73" t="n">
        <v>886.84198</v>
      </c>
      <c r="W1077" s="73" t="n">
        <v>0</v>
      </c>
      <c r="X1077" s="73" t="n">
        <v>0</v>
      </c>
      <c r="Y1077" s="73" t="n">
        <v>0</v>
      </c>
      <c r="Z1077" s="73" t="n">
        <v>0</v>
      </c>
      <c r="AA1077" s="73" t="n">
        <v>483.88</v>
      </c>
      <c r="AB1077" s="73" t="n">
        <v>0</v>
      </c>
      <c r="AC1077" s="73" t="n">
        <v>0</v>
      </c>
      <c r="AD1077" s="73" t="n">
        <v>0</v>
      </c>
      <c r="AE1077" s="73" t="n">
        <v>1370.72198</v>
      </c>
      <c r="AF1077" s="73" t="n">
        <v>17258.9994</v>
      </c>
      <c r="AG1077" s="73" t="n">
        <v>15888.27742</v>
      </c>
      <c r="AH1077" s="73" t="n">
        <v>886.84198</v>
      </c>
      <c r="AI1077" s="73" t="n">
        <v>0</v>
      </c>
      <c r="AJ1077" s="73" t="n">
        <v>483.88</v>
      </c>
      <c r="AK1077" s="46"/>
      <c r="AL1077" s="46"/>
    </row>
    <row r="1078" s="47" customFormat="true" ht="15" hidden="true" customHeight="false" outlineLevel="0" collapsed="false">
      <c r="A1078" s="44"/>
      <c r="B1078" s="71" t="n">
        <v>130415</v>
      </c>
      <c r="C1078" s="44" t="s">
        <v>65</v>
      </c>
      <c r="D1078" s="73" t="n">
        <v>0</v>
      </c>
      <c r="E1078" s="73" t="n">
        <v>23658.85634</v>
      </c>
      <c r="F1078" s="73" t="n">
        <v>167.43182</v>
      </c>
      <c r="G1078" s="73" t="n">
        <v>0</v>
      </c>
      <c r="H1078" s="73" t="n">
        <v>23826.28816</v>
      </c>
      <c r="I1078" s="73" t="n">
        <v>14572.5</v>
      </c>
      <c r="J1078" s="73" t="n">
        <v>0</v>
      </c>
      <c r="K1078" s="73" t="n">
        <v>0</v>
      </c>
      <c r="L1078" s="73" t="n">
        <v>0</v>
      </c>
      <c r="M1078" s="73" t="n">
        <v>0</v>
      </c>
      <c r="N1078" s="73" t="n">
        <v>0</v>
      </c>
      <c r="O1078" s="73" t="n">
        <v>0</v>
      </c>
      <c r="P1078" s="73" t="n">
        <v>0</v>
      </c>
      <c r="Q1078" s="73" t="n">
        <v>14572.5</v>
      </c>
      <c r="R1078" s="73" t="n">
        <v>0</v>
      </c>
      <c r="S1078" s="73" t="n">
        <v>458.699</v>
      </c>
      <c r="T1078" s="73" t="n">
        <v>0</v>
      </c>
      <c r="U1078" s="73" t="n">
        <v>0</v>
      </c>
      <c r="V1078" s="73" t="n">
        <v>0</v>
      </c>
      <c r="W1078" s="73" t="n">
        <v>0</v>
      </c>
      <c r="X1078" s="73" t="n">
        <v>0</v>
      </c>
      <c r="Y1078" s="73" t="n">
        <v>0</v>
      </c>
      <c r="Z1078" s="73" t="n">
        <v>0</v>
      </c>
      <c r="AA1078" s="73" t="n">
        <v>0</v>
      </c>
      <c r="AB1078" s="73" t="n">
        <v>0</v>
      </c>
      <c r="AC1078" s="73" t="n">
        <v>0</v>
      </c>
      <c r="AD1078" s="73" t="n">
        <v>0</v>
      </c>
      <c r="AE1078" s="73" t="n">
        <v>458.699</v>
      </c>
      <c r="AF1078" s="73" t="n">
        <v>38857.48716</v>
      </c>
      <c r="AG1078" s="73" t="n">
        <v>38857.48716</v>
      </c>
      <c r="AH1078" s="73" t="n">
        <v>0</v>
      </c>
      <c r="AI1078" s="73" t="n">
        <v>0</v>
      </c>
      <c r="AJ1078" s="73" t="n">
        <v>0</v>
      </c>
      <c r="AK1078" s="46"/>
      <c r="AL1078" s="46"/>
    </row>
    <row r="1079" s="47" customFormat="true" ht="15" hidden="true" customHeight="false" outlineLevel="0" collapsed="false">
      <c r="A1079" s="44"/>
      <c r="B1079" s="71" t="n">
        <v>130505</v>
      </c>
      <c r="C1079" s="44" t="s">
        <v>63</v>
      </c>
      <c r="D1079" s="73" t="n">
        <v>0</v>
      </c>
      <c r="E1079" s="73" t="n">
        <v>0</v>
      </c>
      <c r="F1079" s="73" t="n">
        <v>3946.28592</v>
      </c>
      <c r="G1079" s="73" t="n">
        <v>0</v>
      </c>
      <c r="H1079" s="73" t="n">
        <v>3946.28592</v>
      </c>
      <c r="I1079" s="73" t="n">
        <v>0</v>
      </c>
      <c r="J1079" s="73" t="n">
        <v>28.98983</v>
      </c>
      <c r="K1079" s="73" t="n">
        <v>0</v>
      </c>
      <c r="L1079" s="73" t="n">
        <v>36000</v>
      </c>
      <c r="M1079" s="73" t="n">
        <v>7293.36402</v>
      </c>
      <c r="N1079" s="73" t="n">
        <v>0</v>
      </c>
      <c r="O1079" s="73" t="n">
        <v>5077.30208</v>
      </c>
      <c r="P1079" s="73" t="n">
        <v>0</v>
      </c>
      <c r="Q1079" s="73" t="n">
        <v>48399.65593</v>
      </c>
      <c r="R1079" s="73" t="n">
        <v>0</v>
      </c>
      <c r="S1079" s="73" t="n">
        <v>15000</v>
      </c>
      <c r="T1079" s="73" t="n">
        <v>0</v>
      </c>
      <c r="U1079" s="73" t="n">
        <v>0</v>
      </c>
      <c r="V1079" s="73" t="n">
        <v>0</v>
      </c>
      <c r="W1079" s="73" t="n">
        <v>513.38</v>
      </c>
      <c r="X1079" s="73" t="n">
        <v>5479.42841</v>
      </c>
      <c r="Y1079" s="73" t="n">
        <v>0</v>
      </c>
      <c r="Z1079" s="73" t="n">
        <v>1859.47075</v>
      </c>
      <c r="AA1079" s="73" t="n">
        <v>0</v>
      </c>
      <c r="AB1079" s="73" t="n">
        <v>0.71361</v>
      </c>
      <c r="AC1079" s="73" t="n">
        <v>0</v>
      </c>
      <c r="AD1079" s="73" t="n">
        <v>0</v>
      </c>
      <c r="AE1079" s="73" t="n">
        <v>22852.99277</v>
      </c>
      <c r="AF1079" s="73" t="n">
        <v>75198.93462</v>
      </c>
      <c r="AG1079" s="73" t="n">
        <v>68262.16179</v>
      </c>
      <c r="AH1079" s="73" t="n">
        <v>6936.77283</v>
      </c>
      <c r="AI1079" s="73" t="n">
        <v>0</v>
      </c>
      <c r="AJ1079" s="73" t="n">
        <v>0</v>
      </c>
      <c r="AK1079" s="46"/>
      <c r="AL1079" s="46"/>
    </row>
    <row r="1080" s="47" customFormat="true" ht="15" hidden="true" customHeight="false" outlineLevel="0" collapsed="false">
      <c r="A1080" s="44"/>
      <c r="B1080" s="71" t="n">
        <v>130510</v>
      </c>
      <c r="C1080" s="44" t="s">
        <v>64</v>
      </c>
      <c r="D1080" s="73" t="n">
        <v>0</v>
      </c>
      <c r="E1080" s="73" t="n">
        <v>0</v>
      </c>
      <c r="F1080" s="73" t="n">
        <v>3802.41869</v>
      </c>
      <c r="G1080" s="73" t="n">
        <v>0</v>
      </c>
      <c r="H1080" s="73" t="n">
        <v>3802.41869</v>
      </c>
      <c r="I1080" s="73" t="n">
        <v>19.43</v>
      </c>
      <c r="J1080" s="73" t="n">
        <v>999.02214</v>
      </c>
      <c r="K1080" s="73" t="n">
        <v>0</v>
      </c>
      <c r="L1080" s="73" t="n">
        <v>31925.17521</v>
      </c>
      <c r="M1080" s="73" t="n">
        <v>26019.89071</v>
      </c>
      <c r="N1080" s="73" t="n">
        <v>0</v>
      </c>
      <c r="O1080" s="73" t="n">
        <v>1250</v>
      </c>
      <c r="P1080" s="73" t="n">
        <v>0</v>
      </c>
      <c r="Q1080" s="73" t="n">
        <v>60213.51806</v>
      </c>
      <c r="R1080" s="73" t="n">
        <v>0</v>
      </c>
      <c r="S1080" s="73" t="n">
        <v>0</v>
      </c>
      <c r="T1080" s="73" t="n">
        <v>0</v>
      </c>
      <c r="U1080" s="73" t="n">
        <v>0</v>
      </c>
      <c r="V1080" s="73" t="n">
        <v>0</v>
      </c>
      <c r="W1080" s="73" t="n">
        <v>733.4</v>
      </c>
      <c r="X1080" s="73" t="n">
        <v>7823.95215</v>
      </c>
      <c r="Y1080" s="73" t="n">
        <v>0</v>
      </c>
      <c r="Z1080" s="73" t="n">
        <v>845.92075</v>
      </c>
      <c r="AA1080" s="73" t="n">
        <v>0</v>
      </c>
      <c r="AB1080" s="73" t="n">
        <v>0</v>
      </c>
      <c r="AC1080" s="73" t="n">
        <v>0</v>
      </c>
      <c r="AD1080" s="73" t="n">
        <v>0</v>
      </c>
      <c r="AE1080" s="73" t="n">
        <v>9403.2729</v>
      </c>
      <c r="AF1080" s="73" t="n">
        <v>73419.20965</v>
      </c>
      <c r="AG1080" s="73" t="n">
        <v>71323.2889</v>
      </c>
      <c r="AH1080" s="73" t="n">
        <v>2095.92075</v>
      </c>
      <c r="AI1080" s="73" t="n">
        <v>0</v>
      </c>
      <c r="AJ1080" s="73" t="n">
        <v>0</v>
      </c>
      <c r="AK1080" s="46"/>
      <c r="AL1080" s="46"/>
    </row>
    <row r="1081" s="47" customFormat="true" ht="15" hidden="true" customHeight="false" outlineLevel="0" collapsed="false">
      <c r="A1081" s="44"/>
      <c r="B1081" s="71" t="n">
        <v>130515</v>
      </c>
      <c r="C1081" s="44" t="s">
        <v>65</v>
      </c>
      <c r="D1081" s="73" t="n">
        <v>0</v>
      </c>
      <c r="E1081" s="73" t="n">
        <v>0</v>
      </c>
      <c r="F1081" s="73" t="n">
        <v>1389.49087</v>
      </c>
      <c r="G1081" s="73" t="n">
        <v>0</v>
      </c>
      <c r="H1081" s="73" t="n">
        <v>1389.49087</v>
      </c>
      <c r="I1081" s="73" t="n">
        <v>0</v>
      </c>
      <c r="J1081" s="73" t="n">
        <v>650.59159</v>
      </c>
      <c r="K1081" s="73" t="n">
        <v>0</v>
      </c>
      <c r="L1081" s="73" t="n">
        <v>8411.065</v>
      </c>
      <c r="M1081" s="73" t="n">
        <v>1333.70703</v>
      </c>
      <c r="N1081" s="73" t="n">
        <v>0</v>
      </c>
      <c r="O1081" s="73" t="n">
        <v>250</v>
      </c>
      <c r="P1081" s="73" t="n">
        <v>0</v>
      </c>
      <c r="Q1081" s="73" t="n">
        <v>10645.36362</v>
      </c>
      <c r="R1081" s="73" t="n">
        <v>0</v>
      </c>
      <c r="S1081" s="73" t="n">
        <v>30000</v>
      </c>
      <c r="T1081" s="73" t="n">
        <v>0</v>
      </c>
      <c r="U1081" s="73" t="n">
        <v>0</v>
      </c>
      <c r="V1081" s="73" t="n">
        <v>0</v>
      </c>
      <c r="W1081" s="73" t="n">
        <v>0</v>
      </c>
      <c r="X1081" s="73" t="n">
        <v>2900.36143</v>
      </c>
      <c r="Y1081" s="73" t="n">
        <v>0</v>
      </c>
      <c r="Z1081" s="73" t="n">
        <v>776.33216</v>
      </c>
      <c r="AA1081" s="73" t="n">
        <v>0</v>
      </c>
      <c r="AB1081" s="73" t="n">
        <v>0</v>
      </c>
      <c r="AC1081" s="73" t="n">
        <v>0</v>
      </c>
      <c r="AD1081" s="73" t="n">
        <v>0</v>
      </c>
      <c r="AE1081" s="73" t="n">
        <v>33676.69359</v>
      </c>
      <c r="AF1081" s="73" t="n">
        <v>45711.54808</v>
      </c>
      <c r="AG1081" s="73" t="n">
        <v>44685.21592</v>
      </c>
      <c r="AH1081" s="73" t="n">
        <v>1026.33216</v>
      </c>
      <c r="AI1081" s="73" t="n">
        <v>0</v>
      </c>
      <c r="AJ1081" s="73" t="n">
        <v>0</v>
      </c>
      <c r="AK1081" s="46"/>
      <c r="AL1081" s="46"/>
    </row>
    <row r="1082" s="47" customFormat="true" ht="15" hidden="true" customHeight="false" outlineLevel="0" collapsed="false">
      <c r="A1082" s="44"/>
      <c r="B1082" s="71" t="n">
        <v>130605</v>
      </c>
      <c r="C1082" s="44" t="s">
        <v>63</v>
      </c>
      <c r="D1082" s="73" t="n">
        <v>0</v>
      </c>
      <c r="E1082" s="73" t="n">
        <v>47525</v>
      </c>
      <c r="F1082" s="73" t="n">
        <v>20000</v>
      </c>
      <c r="G1082" s="73" t="n">
        <v>87550</v>
      </c>
      <c r="H1082" s="73" t="n">
        <v>155075</v>
      </c>
      <c r="I1082" s="73" t="n">
        <v>163.44249</v>
      </c>
      <c r="J1082" s="73" t="n">
        <v>29023.6207</v>
      </c>
      <c r="K1082" s="73" t="n">
        <v>0</v>
      </c>
      <c r="L1082" s="73" t="n">
        <v>0</v>
      </c>
      <c r="M1082" s="73" t="n">
        <v>5000</v>
      </c>
      <c r="N1082" s="73" t="n">
        <v>0</v>
      </c>
      <c r="O1082" s="73" t="n">
        <v>0</v>
      </c>
      <c r="P1082" s="73" t="n">
        <v>0</v>
      </c>
      <c r="Q1082" s="73" t="n">
        <v>34187.06319</v>
      </c>
      <c r="R1082" s="73" t="n">
        <v>0</v>
      </c>
      <c r="S1082" s="73" t="n">
        <v>0</v>
      </c>
      <c r="T1082" s="73" t="n">
        <v>0</v>
      </c>
      <c r="U1082" s="73" t="n">
        <v>5000</v>
      </c>
      <c r="V1082" s="73" t="n">
        <v>0</v>
      </c>
      <c r="W1082" s="73" t="n">
        <v>0</v>
      </c>
      <c r="X1082" s="73" t="n">
        <v>0</v>
      </c>
      <c r="Y1082" s="73" t="n">
        <v>0</v>
      </c>
      <c r="Z1082" s="73" t="n">
        <v>1500</v>
      </c>
      <c r="AA1082" s="73" t="n">
        <v>0</v>
      </c>
      <c r="AB1082" s="73" t="n">
        <v>0</v>
      </c>
      <c r="AC1082" s="73" t="n">
        <v>0</v>
      </c>
      <c r="AD1082" s="73" t="n">
        <v>0</v>
      </c>
      <c r="AE1082" s="73" t="n">
        <v>6500</v>
      </c>
      <c r="AF1082" s="73" t="n">
        <v>195762.06319</v>
      </c>
      <c r="AG1082" s="73" t="n">
        <v>194262.06319</v>
      </c>
      <c r="AH1082" s="73" t="n">
        <v>1500</v>
      </c>
      <c r="AI1082" s="73" t="n">
        <v>0</v>
      </c>
      <c r="AJ1082" s="73" t="n">
        <v>0</v>
      </c>
      <c r="AK1082" s="46"/>
      <c r="AL1082" s="46"/>
    </row>
    <row r="1083" s="47" customFormat="true" ht="15" hidden="true" customHeight="false" outlineLevel="0" collapsed="false">
      <c r="A1083" s="44"/>
      <c r="B1083" s="71" t="n">
        <v>130610</v>
      </c>
      <c r="C1083" s="44" t="s">
        <v>64</v>
      </c>
      <c r="D1083" s="73" t="n">
        <v>0</v>
      </c>
      <c r="E1083" s="73" t="n">
        <v>350</v>
      </c>
      <c r="F1083" s="73" t="n">
        <v>0</v>
      </c>
      <c r="G1083" s="73" t="n">
        <v>0</v>
      </c>
      <c r="H1083" s="73" t="n">
        <v>350</v>
      </c>
      <c r="I1083" s="73" t="n">
        <v>0</v>
      </c>
      <c r="J1083" s="73" t="n">
        <v>7994.41172</v>
      </c>
      <c r="K1083" s="73" t="n">
        <v>0</v>
      </c>
      <c r="L1083" s="73" t="n">
        <v>0</v>
      </c>
      <c r="M1083" s="73" t="n">
        <v>0</v>
      </c>
      <c r="N1083" s="73" t="n">
        <v>0</v>
      </c>
      <c r="O1083" s="73" t="n">
        <v>0</v>
      </c>
      <c r="P1083" s="73" t="n">
        <v>0</v>
      </c>
      <c r="Q1083" s="73" t="n">
        <v>7994.41172</v>
      </c>
      <c r="R1083" s="73" t="n">
        <v>0</v>
      </c>
      <c r="S1083" s="73" t="n">
        <v>0</v>
      </c>
      <c r="T1083" s="73" t="n">
        <v>0</v>
      </c>
      <c r="U1083" s="73" t="n">
        <v>0</v>
      </c>
      <c r="V1083" s="73" t="n">
        <v>0</v>
      </c>
      <c r="W1083" s="73" t="n">
        <v>0</v>
      </c>
      <c r="X1083" s="73" t="n">
        <v>0</v>
      </c>
      <c r="Y1083" s="73" t="n">
        <v>0</v>
      </c>
      <c r="Z1083" s="73" t="n">
        <v>0</v>
      </c>
      <c r="AA1083" s="73" t="n">
        <v>0</v>
      </c>
      <c r="AB1083" s="73" t="n">
        <v>0</v>
      </c>
      <c r="AC1083" s="73" t="n">
        <v>0</v>
      </c>
      <c r="AD1083" s="73" t="n">
        <v>0</v>
      </c>
      <c r="AE1083" s="73" t="n">
        <v>0</v>
      </c>
      <c r="AF1083" s="73" t="n">
        <v>8344.41172</v>
      </c>
      <c r="AG1083" s="73" t="n">
        <v>8344.41172</v>
      </c>
      <c r="AH1083" s="73" t="n">
        <v>0</v>
      </c>
      <c r="AI1083" s="73" t="n">
        <v>0</v>
      </c>
      <c r="AJ1083" s="73" t="n">
        <v>0</v>
      </c>
      <c r="AK1083" s="46"/>
      <c r="AL1083" s="46"/>
    </row>
    <row r="1084" s="47" customFormat="true" ht="15" hidden="true" customHeight="false" outlineLevel="0" collapsed="false">
      <c r="A1084" s="44"/>
      <c r="B1084" s="71" t="n">
        <v>130615</v>
      </c>
      <c r="C1084" s="44" t="s">
        <v>65</v>
      </c>
      <c r="D1084" s="74" t="n">
        <v>0</v>
      </c>
      <c r="E1084" s="74" t="n">
        <v>0</v>
      </c>
      <c r="F1084" s="74" t="n">
        <v>146.33557</v>
      </c>
      <c r="G1084" s="74" t="n">
        <v>0</v>
      </c>
      <c r="H1084" s="74" t="n">
        <v>146.33557</v>
      </c>
      <c r="I1084" s="74" t="n">
        <v>0</v>
      </c>
      <c r="J1084" s="74" t="n">
        <v>10935.29297</v>
      </c>
      <c r="K1084" s="74" t="n">
        <v>0</v>
      </c>
      <c r="L1084" s="74" t="n">
        <v>0</v>
      </c>
      <c r="M1084" s="74" t="n">
        <v>0</v>
      </c>
      <c r="N1084" s="74" t="n">
        <v>0</v>
      </c>
      <c r="O1084" s="74" t="n">
        <v>0</v>
      </c>
      <c r="P1084" s="74" t="n">
        <v>0</v>
      </c>
      <c r="Q1084" s="74" t="n">
        <v>10935.29297</v>
      </c>
      <c r="R1084" s="74" t="n">
        <v>0</v>
      </c>
      <c r="S1084" s="74" t="n">
        <v>0</v>
      </c>
      <c r="T1084" s="74" t="n">
        <v>0</v>
      </c>
      <c r="U1084" s="74" t="n">
        <v>0</v>
      </c>
      <c r="V1084" s="74" t="n">
        <v>0</v>
      </c>
      <c r="W1084" s="74" t="n">
        <v>0</v>
      </c>
      <c r="X1084" s="74" t="n">
        <v>0</v>
      </c>
      <c r="Y1084" s="74" t="n">
        <v>0</v>
      </c>
      <c r="Z1084" s="74" t="n">
        <v>0</v>
      </c>
      <c r="AA1084" s="74" t="n">
        <v>0</v>
      </c>
      <c r="AB1084" s="74" t="n">
        <v>0</v>
      </c>
      <c r="AC1084" s="74" t="n">
        <v>0</v>
      </c>
      <c r="AD1084" s="74" t="n">
        <v>0</v>
      </c>
      <c r="AE1084" s="74" t="n">
        <v>0</v>
      </c>
      <c r="AF1084" s="74" t="n">
        <v>11081.62854</v>
      </c>
      <c r="AG1084" s="74" t="n">
        <v>11081.62854</v>
      </c>
      <c r="AH1084" s="74" t="n">
        <v>0</v>
      </c>
      <c r="AI1084" s="74" t="n">
        <v>0</v>
      </c>
      <c r="AJ1084" s="74" t="n">
        <v>0</v>
      </c>
      <c r="AK1084" s="46"/>
      <c r="AL1084" s="46"/>
    </row>
    <row r="1085" s="47" customFormat="true" ht="15" hidden="true" customHeight="false" outlineLevel="0" collapsed="false">
      <c r="A1085" s="75"/>
      <c r="B1085" s="76" t="s">
        <v>553</v>
      </c>
      <c r="C1085" s="75" t="s">
        <v>583</v>
      </c>
      <c r="D1085" s="77" t="n">
        <v>606072.24265</v>
      </c>
      <c r="E1085" s="77" t="n">
        <v>479336.30543</v>
      </c>
      <c r="F1085" s="77" t="n">
        <v>1148132.63879</v>
      </c>
      <c r="G1085" s="77" t="n">
        <v>659330.45434</v>
      </c>
      <c r="H1085" s="77" t="n">
        <v>2892871.64121</v>
      </c>
      <c r="I1085" s="77" t="n">
        <v>170860.98386</v>
      </c>
      <c r="J1085" s="77" t="n">
        <v>591179.59071</v>
      </c>
      <c r="K1085" s="77" t="n">
        <v>104157.22903</v>
      </c>
      <c r="L1085" s="77" t="n">
        <v>346137.29757</v>
      </c>
      <c r="M1085" s="77" t="n">
        <v>108817.85873</v>
      </c>
      <c r="N1085" s="77" t="n">
        <v>50771.39714</v>
      </c>
      <c r="O1085" s="77" t="n">
        <v>72989.66108</v>
      </c>
      <c r="P1085" s="77" t="n">
        <v>101676.18403</v>
      </c>
      <c r="Q1085" s="77" t="n">
        <v>1546590.20215</v>
      </c>
      <c r="R1085" s="77" t="n">
        <v>24191.85313</v>
      </c>
      <c r="S1085" s="77" t="n">
        <v>210969.73</v>
      </c>
      <c r="T1085" s="77" t="n">
        <v>4102.68957</v>
      </c>
      <c r="U1085" s="77" t="n">
        <v>19337.4655</v>
      </c>
      <c r="V1085" s="77" t="n">
        <v>9852.21373</v>
      </c>
      <c r="W1085" s="77" t="n">
        <v>68968.22378</v>
      </c>
      <c r="X1085" s="77" t="n">
        <v>64579.30913</v>
      </c>
      <c r="Y1085" s="77" t="n">
        <v>1586.296</v>
      </c>
      <c r="Z1085" s="77" t="n">
        <v>10396.9207</v>
      </c>
      <c r="AA1085" s="77" t="n">
        <v>38452.00797</v>
      </c>
      <c r="AB1085" s="77" t="n">
        <v>13899.69136</v>
      </c>
      <c r="AC1085" s="77" t="n">
        <v>4398.31516</v>
      </c>
      <c r="AD1085" s="77" t="n">
        <v>4557.11474</v>
      </c>
      <c r="AE1085" s="77" t="n">
        <v>475291.83077</v>
      </c>
      <c r="AF1085" s="77" t="n">
        <v>4914753.67413</v>
      </c>
      <c r="AG1085" s="77" t="n">
        <v>4091485.65183</v>
      </c>
      <c r="AH1085" s="77" t="n">
        <v>729646.30203</v>
      </c>
      <c r="AI1085" s="77" t="n">
        <v>0</v>
      </c>
      <c r="AJ1085" s="77" t="n">
        <v>93621.72027</v>
      </c>
      <c r="AK1085" s="46"/>
      <c r="AL1085" s="46"/>
    </row>
    <row r="1086" s="47" customFormat="true" ht="15" hidden="true" customHeight="false" outlineLevel="0" collapsed="false">
      <c r="A1086" s="44"/>
      <c r="B1086" s="71"/>
      <c r="C1086" s="44"/>
      <c r="D1086" s="45"/>
      <c r="E1086" s="45"/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  <c r="AI1086" s="45"/>
      <c r="AJ1086" s="45"/>
      <c r="AK1086" s="46"/>
      <c r="AL1086" s="46"/>
    </row>
    <row r="1087" s="47" customFormat="true" ht="15" hidden="true" customHeight="false" outlineLevel="0" collapsed="false">
      <c r="A1087" s="44"/>
      <c r="B1087" s="71" t="s">
        <v>580</v>
      </c>
      <c r="C1087" s="44" t="s">
        <v>581</v>
      </c>
      <c r="D1087" s="73" t="n">
        <v>1455865.12668</v>
      </c>
      <c r="E1087" s="73" t="n">
        <v>1331487.54757</v>
      </c>
      <c r="F1087" s="73" t="n">
        <v>3178751.79084</v>
      </c>
      <c r="G1087" s="73" t="n">
        <v>1186510.83281</v>
      </c>
      <c r="H1087" s="73" t="n">
        <v>7152615.2979</v>
      </c>
      <c r="I1087" s="73" t="n">
        <v>484993.71695</v>
      </c>
      <c r="J1087" s="73" t="n">
        <v>941920.40311</v>
      </c>
      <c r="K1087" s="73" t="n">
        <v>275601.27868</v>
      </c>
      <c r="L1087" s="73" t="n">
        <v>956440.3537</v>
      </c>
      <c r="M1087" s="73" t="n">
        <v>256559.77884</v>
      </c>
      <c r="N1087" s="73" t="n">
        <v>102097.65534</v>
      </c>
      <c r="O1087" s="73" t="n">
        <v>90146.37603</v>
      </c>
      <c r="P1087" s="73" t="n">
        <v>297422.76346</v>
      </c>
      <c r="Q1087" s="73" t="n">
        <v>3405182.32611</v>
      </c>
      <c r="R1087" s="73" t="n">
        <v>72728.21511</v>
      </c>
      <c r="S1087" s="73" t="n">
        <v>298565.443</v>
      </c>
      <c r="T1087" s="73" t="n">
        <v>1831.58525</v>
      </c>
      <c r="U1087" s="73" t="n">
        <v>26624.29006</v>
      </c>
      <c r="V1087" s="73" t="n">
        <v>13797.69478</v>
      </c>
      <c r="W1087" s="73" t="n">
        <v>166269.92596</v>
      </c>
      <c r="X1087" s="73" t="n">
        <v>163495.50879</v>
      </c>
      <c r="Y1087" s="73" t="n">
        <v>2192.851</v>
      </c>
      <c r="Z1087" s="73" t="n">
        <v>50929.12242</v>
      </c>
      <c r="AA1087" s="73" t="n">
        <v>114503.27351</v>
      </c>
      <c r="AB1087" s="73" t="n">
        <v>27314.88254</v>
      </c>
      <c r="AC1087" s="73" t="n">
        <v>2502.20657</v>
      </c>
      <c r="AD1087" s="73" t="n">
        <v>6681.32732</v>
      </c>
      <c r="AE1087" s="73" t="n">
        <v>947436.32631</v>
      </c>
      <c r="AF1087" s="73" t="n">
        <v>11505233.95032</v>
      </c>
      <c r="AG1087" s="73" t="n">
        <v>9593790.10156</v>
      </c>
      <c r="AH1087" s="73" t="n">
        <v>1692340.71334</v>
      </c>
      <c r="AI1087" s="73" t="n">
        <v>0</v>
      </c>
      <c r="AJ1087" s="73" t="n">
        <v>219103.13542</v>
      </c>
      <c r="AK1087" s="46"/>
      <c r="AL1087" s="46"/>
    </row>
    <row r="1088" s="47" customFormat="true" ht="15" hidden="true" customHeight="false" outlineLevel="0" collapsed="false">
      <c r="A1088" s="44"/>
      <c r="B1088" s="71" t="n">
        <v>2103</v>
      </c>
      <c r="C1088" s="44" t="s">
        <v>288</v>
      </c>
      <c r="D1088" s="73" t="n">
        <v>541130.6895</v>
      </c>
      <c r="E1088" s="73" t="n">
        <v>400857.77214</v>
      </c>
      <c r="F1088" s="73" t="n">
        <v>746270.94828</v>
      </c>
      <c r="G1088" s="73" t="n">
        <v>361872.14088</v>
      </c>
      <c r="H1088" s="73" t="n">
        <v>2050131.5508</v>
      </c>
      <c r="I1088" s="73" t="n">
        <v>186037.02177</v>
      </c>
      <c r="J1088" s="73" t="n">
        <v>350094.73888</v>
      </c>
      <c r="K1088" s="73" t="n">
        <v>78497.38289</v>
      </c>
      <c r="L1088" s="73" t="n">
        <v>326882.11482</v>
      </c>
      <c r="M1088" s="73" t="n">
        <v>71437.67261</v>
      </c>
      <c r="N1088" s="73" t="n">
        <v>132891.41026</v>
      </c>
      <c r="O1088" s="73" t="n">
        <v>180461.99681</v>
      </c>
      <c r="P1088" s="73" t="n">
        <v>165273.79053</v>
      </c>
      <c r="Q1088" s="73" t="n">
        <v>1491576.12857</v>
      </c>
      <c r="R1088" s="73" t="n">
        <v>61586.12977</v>
      </c>
      <c r="S1088" s="73" t="n">
        <v>24887.547</v>
      </c>
      <c r="T1088" s="73" t="n">
        <v>320.138</v>
      </c>
      <c r="U1088" s="73" t="n">
        <v>2276.7946</v>
      </c>
      <c r="V1088" s="73" t="n">
        <v>5480.31632</v>
      </c>
      <c r="W1088" s="73" t="n">
        <v>65217.01888</v>
      </c>
      <c r="X1088" s="73" t="n">
        <v>46075.70623</v>
      </c>
      <c r="Y1088" s="73" t="n">
        <v>683.987</v>
      </c>
      <c r="Z1088" s="73" t="n">
        <v>50249.27064</v>
      </c>
      <c r="AA1088" s="73" t="n">
        <v>81889.39198</v>
      </c>
      <c r="AB1088" s="73" t="n">
        <v>44473.0272</v>
      </c>
      <c r="AC1088" s="73" t="n">
        <v>4533.00245</v>
      </c>
      <c r="AD1088" s="73" t="n">
        <v>1817.00568</v>
      </c>
      <c r="AE1088" s="73" t="n">
        <v>389489.33575</v>
      </c>
      <c r="AF1088" s="73" t="n">
        <v>3931197.01512</v>
      </c>
      <c r="AG1088" s="73" t="n">
        <v>2870473.81471</v>
      </c>
      <c r="AH1088" s="73" t="n">
        <v>841409.39572</v>
      </c>
      <c r="AI1088" s="73" t="n">
        <v>0</v>
      </c>
      <c r="AJ1088" s="73" t="n">
        <v>219313.80469</v>
      </c>
      <c r="AK1088" s="46"/>
      <c r="AL1088" s="46"/>
    </row>
    <row r="1089" s="47" customFormat="true" ht="15" hidden="true" customHeight="false" outlineLevel="0" collapsed="false">
      <c r="A1089" s="44"/>
      <c r="B1089" s="71" t="n">
        <v>-210305</v>
      </c>
      <c r="C1089" s="44" t="s">
        <v>63</v>
      </c>
      <c r="D1089" s="73" t="n">
        <v>-190292.69956</v>
      </c>
      <c r="E1089" s="73" t="n">
        <v>-137733.46343</v>
      </c>
      <c r="F1089" s="73" t="n">
        <v>-163720.55781</v>
      </c>
      <c r="G1089" s="73" t="n">
        <v>-89420.39799</v>
      </c>
      <c r="H1089" s="73" t="n">
        <v>-581167.11879</v>
      </c>
      <c r="I1089" s="73" t="n">
        <v>-65116.0781</v>
      </c>
      <c r="J1089" s="73" t="n">
        <v>-86055.19645</v>
      </c>
      <c r="K1089" s="73" t="n">
        <v>-19212.67396</v>
      </c>
      <c r="L1089" s="73" t="n">
        <v>-100225.48738</v>
      </c>
      <c r="M1089" s="73" t="n">
        <v>-22211.08848</v>
      </c>
      <c r="N1089" s="73" t="n">
        <v>-28158.80229</v>
      </c>
      <c r="O1089" s="73" t="n">
        <v>-29352.70087</v>
      </c>
      <c r="P1089" s="73" t="n">
        <v>-54808.15914</v>
      </c>
      <c r="Q1089" s="73" t="n">
        <v>-405140.18667</v>
      </c>
      <c r="R1089" s="73" t="n">
        <v>-14211.64149</v>
      </c>
      <c r="S1089" s="73" t="n">
        <v>-13280.933</v>
      </c>
      <c r="T1089" s="73" t="n">
        <v>-70.71653</v>
      </c>
      <c r="U1089" s="73" t="n">
        <v>-434.90443</v>
      </c>
      <c r="V1089" s="73" t="n">
        <v>-1295.08312</v>
      </c>
      <c r="W1089" s="73" t="n">
        <v>-23446.18881</v>
      </c>
      <c r="X1089" s="73" t="n">
        <v>-15968.87681</v>
      </c>
      <c r="Y1089" s="73" t="n">
        <v>-29</v>
      </c>
      <c r="Z1089" s="73" t="n">
        <v>-8829.77727</v>
      </c>
      <c r="AA1089" s="73" t="n">
        <v>-26795.20421</v>
      </c>
      <c r="AB1089" s="73" t="n">
        <v>-12541.44592</v>
      </c>
      <c r="AC1089" s="73" t="n">
        <v>-706.22603</v>
      </c>
      <c r="AD1089" s="73" t="n">
        <v>-288.73404</v>
      </c>
      <c r="AE1089" s="73" t="n">
        <v>-117898.73166</v>
      </c>
      <c r="AF1089" s="73" t="n">
        <v>-1104206.03712</v>
      </c>
      <c r="AG1089" s="73" t="n">
        <v>-804246.16824</v>
      </c>
      <c r="AH1089" s="73" t="n">
        <v>-244299.63635</v>
      </c>
      <c r="AI1089" s="73" t="n">
        <v>0</v>
      </c>
      <c r="AJ1089" s="73" t="n">
        <v>-55660.23253</v>
      </c>
      <c r="AK1089" s="46"/>
      <c r="AL1089" s="46"/>
    </row>
    <row r="1090" s="47" customFormat="true" ht="15" hidden="true" customHeight="false" outlineLevel="0" collapsed="false">
      <c r="A1090" s="44"/>
      <c r="B1090" s="71" t="n">
        <v>-210310</v>
      </c>
      <c r="C1090" s="44" t="s">
        <v>64</v>
      </c>
      <c r="D1090" s="73" t="n">
        <v>-185221.36977</v>
      </c>
      <c r="E1090" s="73" t="n">
        <v>-139805.74554</v>
      </c>
      <c r="F1090" s="73" t="n">
        <v>-237033.15689</v>
      </c>
      <c r="G1090" s="73" t="n">
        <v>-142810.82001</v>
      </c>
      <c r="H1090" s="73" t="n">
        <v>-704871.09221</v>
      </c>
      <c r="I1090" s="73" t="n">
        <v>-71554.21659</v>
      </c>
      <c r="J1090" s="73" t="n">
        <v>-142464.31903</v>
      </c>
      <c r="K1090" s="73" t="n">
        <v>-24210.37157</v>
      </c>
      <c r="L1090" s="73" t="n">
        <v>-127150.04283</v>
      </c>
      <c r="M1090" s="73" t="n">
        <v>-17501.91805</v>
      </c>
      <c r="N1090" s="73" t="n">
        <v>-31618.28364</v>
      </c>
      <c r="O1090" s="73" t="n">
        <v>-41251.5546</v>
      </c>
      <c r="P1090" s="73" t="n">
        <v>-56711.79686</v>
      </c>
      <c r="Q1090" s="73" t="n">
        <v>-512462.50317</v>
      </c>
      <c r="R1090" s="73" t="n">
        <v>-19154.84946</v>
      </c>
      <c r="S1090" s="73" t="n">
        <v>-9716.601</v>
      </c>
      <c r="T1090" s="73" t="n">
        <v>-175.72499</v>
      </c>
      <c r="U1090" s="73" t="n">
        <v>-1174.57122</v>
      </c>
      <c r="V1090" s="73" t="n">
        <v>-1251.48096</v>
      </c>
      <c r="W1090" s="73" t="n">
        <v>-29400.96428</v>
      </c>
      <c r="X1090" s="73" t="n">
        <v>-15563.37011</v>
      </c>
      <c r="Y1090" s="73" t="n">
        <v>-188.531</v>
      </c>
      <c r="Z1090" s="73" t="n">
        <v>-16526.27614</v>
      </c>
      <c r="AA1090" s="73" t="n">
        <v>-29580.18681</v>
      </c>
      <c r="AB1090" s="73" t="n">
        <v>-8918.94069</v>
      </c>
      <c r="AC1090" s="73" t="n">
        <v>-1484.19882</v>
      </c>
      <c r="AD1090" s="73" t="n">
        <v>-1170.36271</v>
      </c>
      <c r="AE1090" s="73" t="n">
        <v>-134306.05819</v>
      </c>
      <c r="AF1090" s="73" t="n">
        <v>-1351639.65357</v>
      </c>
      <c r="AG1090" s="73" t="n">
        <v>-1024192.55966</v>
      </c>
      <c r="AH1090" s="73" t="n">
        <v>-264764.42464</v>
      </c>
      <c r="AI1090" s="73" t="n">
        <v>0</v>
      </c>
      <c r="AJ1090" s="73" t="n">
        <v>-62682.66927</v>
      </c>
      <c r="AK1090" s="46"/>
      <c r="AL1090" s="46"/>
    </row>
    <row r="1091" s="47" customFormat="true" ht="15" hidden="true" customHeight="false" outlineLevel="0" collapsed="false">
      <c r="A1091" s="44"/>
      <c r="B1091" s="71" t="n">
        <v>26</v>
      </c>
      <c r="C1091" s="44" t="s">
        <v>307</v>
      </c>
      <c r="D1091" s="73" t="n">
        <v>268959.8039</v>
      </c>
      <c r="E1091" s="73" t="n">
        <v>935.47977</v>
      </c>
      <c r="F1091" s="73" t="n">
        <v>65851.21056</v>
      </c>
      <c r="G1091" s="73" t="n">
        <v>39740.41953</v>
      </c>
      <c r="H1091" s="73" t="n">
        <v>375486.91376</v>
      </c>
      <c r="I1091" s="73" t="n">
        <v>2369.36717</v>
      </c>
      <c r="J1091" s="73" t="n">
        <v>23669.45116</v>
      </c>
      <c r="K1091" s="73" t="n">
        <v>26187.49264</v>
      </c>
      <c r="L1091" s="73" t="n">
        <v>12000</v>
      </c>
      <c r="M1091" s="73" t="n">
        <v>483.31929</v>
      </c>
      <c r="N1091" s="73" t="n">
        <v>111746.44204</v>
      </c>
      <c r="O1091" s="73" t="n">
        <v>0</v>
      </c>
      <c r="P1091" s="73" t="n">
        <v>18609.41502</v>
      </c>
      <c r="Q1091" s="73" t="n">
        <v>195065.48732</v>
      </c>
      <c r="R1091" s="73" t="n">
        <v>4819.43186</v>
      </c>
      <c r="S1091" s="73" t="n">
        <v>0</v>
      </c>
      <c r="T1091" s="73" t="n">
        <v>1770.9073</v>
      </c>
      <c r="U1091" s="73" t="n">
        <v>0</v>
      </c>
      <c r="V1091" s="73" t="n">
        <v>0</v>
      </c>
      <c r="W1091" s="73" t="n">
        <v>21228.91398</v>
      </c>
      <c r="X1091" s="73" t="n">
        <v>251.17841</v>
      </c>
      <c r="Y1091" s="73" t="n">
        <v>0</v>
      </c>
      <c r="Z1091" s="73" t="n">
        <v>132.99998</v>
      </c>
      <c r="AA1091" s="73" t="n">
        <v>100827.0466</v>
      </c>
      <c r="AB1091" s="73" t="n">
        <v>8118.01014</v>
      </c>
      <c r="AC1091" s="73" t="n">
        <v>15770.31548</v>
      </c>
      <c r="AD1091" s="73" t="n">
        <v>0</v>
      </c>
      <c r="AE1091" s="73" t="n">
        <v>152918.80375</v>
      </c>
      <c r="AF1091" s="73" t="n">
        <v>723471.20483</v>
      </c>
      <c r="AG1091" s="73" t="n">
        <v>221215.16497</v>
      </c>
      <c r="AH1091" s="73" t="n">
        <v>273912.23574</v>
      </c>
      <c r="AI1091" s="73" t="n">
        <v>0</v>
      </c>
      <c r="AJ1091" s="73" t="n">
        <v>228343.80412</v>
      </c>
      <c r="AK1091" s="46"/>
      <c r="AL1091" s="46"/>
    </row>
    <row r="1092" s="47" customFormat="true" ht="15" hidden="true" customHeight="false" outlineLevel="0" collapsed="false">
      <c r="A1092" s="44"/>
      <c r="B1092" s="71" t="n">
        <v>-2601</v>
      </c>
      <c r="C1092" s="44" t="s">
        <v>336</v>
      </c>
      <c r="D1092" s="73" t="n">
        <v>0</v>
      </c>
      <c r="E1092" s="73" t="n">
        <v>0</v>
      </c>
      <c r="F1092" s="73" t="n">
        <v>-93.76343</v>
      </c>
      <c r="G1092" s="73" t="n">
        <v>-1835.49161</v>
      </c>
      <c r="H1092" s="73" t="n">
        <v>-1929.25504</v>
      </c>
      <c r="I1092" s="73" t="n">
        <v>0</v>
      </c>
      <c r="J1092" s="73" t="n">
        <v>0</v>
      </c>
      <c r="K1092" s="73" t="n">
        <v>0</v>
      </c>
      <c r="L1092" s="73" t="n">
        <v>0</v>
      </c>
      <c r="M1092" s="73" t="n">
        <v>0</v>
      </c>
      <c r="N1092" s="73" t="n">
        <v>0</v>
      </c>
      <c r="O1092" s="73" t="n">
        <v>0</v>
      </c>
      <c r="P1092" s="73" t="n">
        <v>0</v>
      </c>
      <c r="Q1092" s="73" t="n">
        <v>0</v>
      </c>
      <c r="R1092" s="73" t="n">
        <v>-2.88416</v>
      </c>
      <c r="S1092" s="73" t="n">
        <v>0</v>
      </c>
      <c r="T1092" s="73" t="n">
        <v>0</v>
      </c>
      <c r="U1092" s="73" t="n">
        <v>0</v>
      </c>
      <c r="V1092" s="73" t="n">
        <v>0</v>
      </c>
      <c r="W1092" s="73" t="n">
        <v>-8080.62056</v>
      </c>
      <c r="X1092" s="73" t="n">
        <v>0</v>
      </c>
      <c r="Y1092" s="73" t="n">
        <v>0</v>
      </c>
      <c r="Z1092" s="73" t="n">
        <v>0</v>
      </c>
      <c r="AA1092" s="73" t="n">
        <v>0</v>
      </c>
      <c r="AB1092" s="73" t="n">
        <v>0</v>
      </c>
      <c r="AC1092" s="73" t="n">
        <v>-133.50879</v>
      </c>
      <c r="AD1092" s="73" t="n">
        <v>0</v>
      </c>
      <c r="AE1092" s="73" t="n">
        <v>-8217.01351</v>
      </c>
      <c r="AF1092" s="73" t="n">
        <v>-10146.26855</v>
      </c>
      <c r="AG1092" s="73" t="n">
        <v>-10009.8756</v>
      </c>
      <c r="AH1092" s="73" t="n">
        <v>-2.88416</v>
      </c>
      <c r="AI1092" s="73" t="n">
        <v>0</v>
      </c>
      <c r="AJ1092" s="73" t="n">
        <v>-133.50879</v>
      </c>
      <c r="AK1092" s="46"/>
      <c r="AL1092" s="46"/>
    </row>
    <row r="1093" s="47" customFormat="true" ht="15" hidden="true" customHeight="false" outlineLevel="0" collapsed="false">
      <c r="A1093" s="44"/>
      <c r="B1093" s="71" t="n">
        <v>-260205</v>
      </c>
      <c r="C1093" s="44" t="s">
        <v>63</v>
      </c>
      <c r="D1093" s="73" t="n">
        <v>0</v>
      </c>
      <c r="E1093" s="73" t="n">
        <v>0</v>
      </c>
      <c r="F1093" s="73" t="n">
        <v>0</v>
      </c>
      <c r="G1093" s="73" t="n">
        <v>0</v>
      </c>
      <c r="H1093" s="73" t="n">
        <v>0</v>
      </c>
      <c r="I1093" s="73" t="n">
        <v>0</v>
      </c>
      <c r="J1093" s="73" t="n">
        <v>0</v>
      </c>
      <c r="K1093" s="73" t="n">
        <v>0</v>
      </c>
      <c r="L1093" s="73" t="n">
        <v>0</v>
      </c>
      <c r="M1093" s="73" t="n">
        <v>0</v>
      </c>
      <c r="N1093" s="73" t="n">
        <v>0</v>
      </c>
      <c r="O1093" s="73" t="n">
        <v>0</v>
      </c>
      <c r="P1093" s="73" t="n">
        <v>0</v>
      </c>
      <c r="Q1093" s="73" t="n">
        <v>0</v>
      </c>
      <c r="R1093" s="73" t="n">
        <v>0</v>
      </c>
      <c r="S1093" s="73" t="n">
        <v>0</v>
      </c>
      <c r="T1093" s="73" t="n">
        <v>0</v>
      </c>
      <c r="U1093" s="73" t="n">
        <v>0</v>
      </c>
      <c r="V1093" s="73" t="n">
        <v>0</v>
      </c>
      <c r="W1093" s="73" t="n">
        <v>-6000</v>
      </c>
      <c r="X1093" s="73" t="n">
        <v>0</v>
      </c>
      <c r="Y1093" s="73" t="n">
        <v>0</v>
      </c>
      <c r="Z1093" s="73" t="n">
        <v>0</v>
      </c>
      <c r="AA1093" s="73" t="n">
        <v>0</v>
      </c>
      <c r="AB1093" s="73" t="n">
        <v>-55.9956</v>
      </c>
      <c r="AC1093" s="73" t="n">
        <v>0</v>
      </c>
      <c r="AD1093" s="73" t="n">
        <v>0</v>
      </c>
      <c r="AE1093" s="73" t="n">
        <v>-6055.9956</v>
      </c>
      <c r="AF1093" s="73" t="n">
        <v>-6055.9956</v>
      </c>
      <c r="AG1093" s="73" t="n">
        <v>-6055.9956</v>
      </c>
      <c r="AH1093" s="73" t="n">
        <v>0</v>
      </c>
      <c r="AI1093" s="73" t="n">
        <v>0</v>
      </c>
      <c r="AJ1093" s="73" t="n">
        <v>0</v>
      </c>
      <c r="AK1093" s="46"/>
      <c r="AL1093" s="46"/>
    </row>
    <row r="1094" s="47" customFormat="true" ht="15" hidden="true" customHeight="false" outlineLevel="0" collapsed="false">
      <c r="A1094" s="44"/>
      <c r="B1094" s="71" t="n">
        <v>-260210</v>
      </c>
      <c r="C1094" s="44" t="s">
        <v>64</v>
      </c>
      <c r="D1094" s="73" t="n">
        <v>0</v>
      </c>
      <c r="E1094" s="73" t="n">
        <v>0</v>
      </c>
      <c r="F1094" s="73" t="n">
        <v>0</v>
      </c>
      <c r="G1094" s="73" t="n">
        <v>0</v>
      </c>
      <c r="H1094" s="73" t="n">
        <v>0</v>
      </c>
      <c r="I1094" s="73" t="n">
        <v>0</v>
      </c>
      <c r="J1094" s="73" t="n">
        <v>0</v>
      </c>
      <c r="K1094" s="73" t="n">
        <v>0</v>
      </c>
      <c r="L1094" s="73" t="n">
        <v>0</v>
      </c>
      <c r="M1094" s="73" t="n">
        <v>0</v>
      </c>
      <c r="N1094" s="73" t="n">
        <v>0</v>
      </c>
      <c r="O1094" s="73" t="n">
        <v>0</v>
      </c>
      <c r="P1094" s="73" t="n">
        <v>0</v>
      </c>
      <c r="Q1094" s="73" t="n">
        <v>0</v>
      </c>
      <c r="R1094" s="73" t="n">
        <v>0</v>
      </c>
      <c r="S1094" s="73" t="n">
        <v>0</v>
      </c>
      <c r="T1094" s="73" t="n">
        <v>0</v>
      </c>
      <c r="U1094" s="73" t="n">
        <v>0</v>
      </c>
      <c r="V1094" s="73" t="n">
        <v>0</v>
      </c>
      <c r="W1094" s="73" t="n">
        <v>-2000</v>
      </c>
      <c r="X1094" s="73" t="n">
        <v>0</v>
      </c>
      <c r="Y1094" s="73" t="n">
        <v>0</v>
      </c>
      <c r="Z1094" s="73" t="n">
        <v>0</v>
      </c>
      <c r="AA1094" s="73" t="n">
        <v>0</v>
      </c>
      <c r="AB1094" s="73" t="n">
        <v>-366.03326</v>
      </c>
      <c r="AC1094" s="73" t="n">
        <v>0</v>
      </c>
      <c r="AD1094" s="73" t="n">
        <v>0</v>
      </c>
      <c r="AE1094" s="73" t="n">
        <v>-2366.03326</v>
      </c>
      <c r="AF1094" s="73" t="n">
        <v>-2366.03326</v>
      </c>
      <c r="AG1094" s="73" t="n">
        <v>-2366.03326</v>
      </c>
      <c r="AH1094" s="73" t="n">
        <v>0</v>
      </c>
      <c r="AI1094" s="73" t="n">
        <v>0</v>
      </c>
      <c r="AJ1094" s="73" t="n">
        <v>0</v>
      </c>
      <c r="AK1094" s="46"/>
      <c r="AL1094" s="46"/>
    </row>
    <row r="1095" s="47" customFormat="true" ht="15" hidden="true" customHeight="false" outlineLevel="0" collapsed="false">
      <c r="A1095" s="44"/>
      <c r="B1095" s="71" t="n">
        <v>-260305</v>
      </c>
      <c r="C1095" s="44" t="s">
        <v>63</v>
      </c>
      <c r="D1095" s="73" t="n">
        <v>-5000</v>
      </c>
      <c r="E1095" s="73" t="n">
        <v>0</v>
      </c>
      <c r="F1095" s="73" t="n">
        <v>-529.37638</v>
      </c>
      <c r="G1095" s="73" t="n">
        <v>0</v>
      </c>
      <c r="H1095" s="73" t="n">
        <v>-5529.37638</v>
      </c>
      <c r="I1095" s="73" t="n">
        <v>0</v>
      </c>
      <c r="J1095" s="73" t="n">
        <v>-453.49297</v>
      </c>
      <c r="K1095" s="73" t="n">
        <v>-7400</v>
      </c>
      <c r="L1095" s="73" t="n">
        <v>0</v>
      </c>
      <c r="M1095" s="73" t="n">
        <v>0</v>
      </c>
      <c r="N1095" s="73" t="n">
        <v>-3675</v>
      </c>
      <c r="O1095" s="73" t="n">
        <v>0</v>
      </c>
      <c r="P1095" s="73" t="n">
        <v>0</v>
      </c>
      <c r="Q1095" s="73" t="n">
        <v>-11528.49297</v>
      </c>
      <c r="R1095" s="73" t="n">
        <v>0</v>
      </c>
      <c r="S1095" s="73" t="n">
        <v>0</v>
      </c>
      <c r="T1095" s="73" t="n">
        <v>0</v>
      </c>
      <c r="U1095" s="73" t="n">
        <v>0</v>
      </c>
      <c r="V1095" s="73" t="n">
        <v>0</v>
      </c>
      <c r="W1095" s="73" t="n">
        <v>0</v>
      </c>
      <c r="X1095" s="73" t="n">
        <v>0</v>
      </c>
      <c r="Y1095" s="73" t="n">
        <v>0</v>
      </c>
      <c r="Z1095" s="73" t="n">
        <v>0</v>
      </c>
      <c r="AA1095" s="73" t="n">
        <v>0</v>
      </c>
      <c r="AB1095" s="73" t="n">
        <v>0</v>
      </c>
      <c r="AC1095" s="73" t="n">
        <v>0</v>
      </c>
      <c r="AD1095" s="73" t="n">
        <v>0</v>
      </c>
      <c r="AE1095" s="73" t="n">
        <v>0</v>
      </c>
      <c r="AF1095" s="73" t="n">
        <v>-17057.86935</v>
      </c>
      <c r="AG1095" s="73" t="n">
        <v>-8382.86935</v>
      </c>
      <c r="AH1095" s="73" t="n">
        <v>-5000</v>
      </c>
      <c r="AI1095" s="73" t="n">
        <v>0</v>
      </c>
      <c r="AJ1095" s="73" t="n">
        <v>-3675</v>
      </c>
      <c r="AK1095" s="46"/>
      <c r="AL1095" s="46"/>
    </row>
    <row r="1096" s="47" customFormat="true" ht="15" hidden="true" customHeight="false" outlineLevel="0" collapsed="false">
      <c r="A1096" s="44"/>
      <c r="B1096" s="71" t="n">
        <v>-260310</v>
      </c>
      <c r="C1096" s="44" t="s">
        <v>64</v>
      </c>
      <c r="D1096" s="73" t="n">
        <v>-666.667</v>
      </c>
      <c r="E1096" s="73" t="n">
        <v>0</v>
      </c>
      <c r="F1096" s="73" t="n">
        <v>-6381.39949</v>
      </c>
      <c r="G1096" s="73" t="n">
        <v>0</v>
      </c>
      <c r="H1096" s="73" t="n">
        <v>-7048.06649</v>
      </c>
      <c r="I1096" s="73" t="n">
        <v>0</v>
      </c>
      <c r="J1096" s="73" t="n">
        <v>-89.34091</v>
      </c>
      <c r="K1096" s="73" t="n">
        <v>0</v>
      </c>
      <c r="L1096" s="73" t="n">
        <v>0</v>
      </c>
      <c r="M1096" s="73" t="n">
        <v>0</v>
      </c>
      <c r="N1096" s="73" t="n">
        <v>-3000</v>
      </c>
      <c r="O1096" s="73" t="n">
        <v>0</v>
      </c>
      <c r="P1096" s="73" t="n">
        <v>0</v>
      </c>
      <c r="Q1096" s="73" t="n">
        <v>-3089.34091</v>
      </c>
      <c r="R1096" s="73" t="n">
        <v>0</v>
      </c>
      <c r="S1096" s="73" t="n">
        <v>0</v>
      </c>
      <c r="T1096" s="73" t="n">
        <v>0</v>
      </c>
      <c r="U1096" s="73" t="n">
        <v>0</v>
      </c>
      <c r="V1096" s="73" t="n">
        <v>0</v>
      </c>
      <c r="W1096" s="73" t="n">
        <v>-1148.29342</v>
      </c>
      <c r="X1096" s="73" t="n">
        <v>0</v>
      </c>
      <c r="Y1096" s="73" t="n">
        <v>0</v>
      </c>
      <c r="Z1096" s="73" t="n">
        <v>0</v>
      </c>
      <c r="AA1096" s="73" t="n">
        <v>-1240</v>
      </c>
      <c r="AB1096" s="73" t="n">
        <v>0</v>
      </c>
      <c r="AC1096" s="73" t="n">
        <v>0</v>
      </c>
      <c r="AD1096" s="73" t="n">
        <v>0</v>
      </c>
      <c r="AE1096" s="73" t="n">
        <v>-2388.29342</v>
      </c>
      <c r="AF1096" s="73" t="n">
        <v>-12525.70082</v>
      </c>
      <c r="AG1096" s="73" t="n">
        <v>-7619.03382</v>
      </c>
      <c r="AH1096" s="73" t="n">
        <v>-666.667</v>
      </c>
      <c r="AI1096" s="73" t="n">
        <v>0</v>
      </c>
      <c r="AJ1096" s="73" t="n">
        <v>-4240</v>
      </c>
      <c r="AK1096" s="46"/>
      <c r="AL1096" s="46"/>
    </row>
    <row r="1097" s="47" customFormat="true" ht="15" hidden="true" customHeight="false" outlineLevel="0" collapsed="false">
      <c r="A1097" s="44"/>
      <c r="B1097" s="71" t="n">
        <v>-260405</v>
      </c>
      <c r="C1097" s="44" t="s">
        <v>63</v>
      </c>
      <c r="D1097" s="73" t="n">
        <v>0</v>
      </c>
      <c r="E1097" s="73" t="n">
        <v>0</v>
      </c>
      <c r="F1097" s="73" t="n">
        <v>0</v>
      </c>
      <c r="G1097" s="73" t="n">
        <v>0</v>
      </c>
      <c r="H1097" s="73" t="n">
        <v>0</v>
      </c>
      <c r="I1097" s="73" t="n">
        <v>0</v>
      </c>
      <c r="J1097" s="73" t="n">
        <v>0</v>
      </c>
      <c r="K1097" s="73" t="n">
        <v>0</v>
      </c>
      <c r="L1097" s="73" t="n">
        <v>0</v>
      </c>
      <c r="M1097" s="73" t="n">
        <v>0</v>
      </c>
      <c r="N1097" s="73" t="n">
        <v>0</v>
      </c>
      <c r="O1097" s="73" t="n">
        <v>0</v>
      </c>
      <c r="P1097" s="73" t="n">
        <v>0</v>
      </c>
      <c r="Q1097" s="73" t="n">
        <v>0</v>
      </c>
      <c r="R1097" s="73" t="n">
        <v>0</v>
      </c>
      <c r="S1097" s="73" t="n">
        <v>0</v>
      </c>
      <c r="T1097" s="73" t="n">
        <v>0</v>
      </c>
      <c r="U1097" s="73" t="n">
        <v>0</v>
      </c>
      <c r="V1097" s="73" t="n">
        <v>0</v>
      </c>
      <c r="W1097" s="73" t="n">
        <v>0</v>
      </c>
      <c r="X1097" s="73" t="n">
        <v>0</v>
      </c>
      <c r="Y1097" s="73" t="n">
        <v>0</v>
      </c>
      <c r="Z1097" s="73" t="n">
        <v>0</v>
      </c>
      <c r="AA1097" s="73" t="n">
        <v>0</v>
      </c>
      <c r="AB1097" s="73" t="n">
        <v>0</v>
      </c>
      <c r="AC1097" s="73" t="n">
        <v>0</v>
      </c>
      <c r="AD1097" s="73" t="n">
        <v>0</v>
      </c>
      <c r="AE1097" s="73" t="n">
        <v>0</v>
      </c>
      <c r="AF1097" s="73" t="n">
        <v>0</v>
      </c>
      <c r="AG1097" s="73" t="n">
        <v>0</v>
      </c>
      <c r="AH1097" s="73" t="n">
        <v>0</v>
      </c>
      <c r="AI1097" s="73" t="n">
        <v>0</v>
      </c>
      <c r="AJ1097" s="73" t="n">
        <v>0</v>
      </c>
      <c r="AK1097" s="46"/>
      <c r="AL1097" s="46"/>
    </row>
    <row r="1098" s="47" customFormat="true" ht="15" hidden="true" customHeight="false" outlineLevel="0" collapsed="false">
      <c r="A1098" s="44"/>
      <c r="B1098" s="71" t="n">
        <v>-260410</v>
      </c>
      <c r="C1098" s="44" t="s">
        <v>64</v>
      </c>
      <c r="D1098" s="73" t="n">
        <v>0</v>
      </c>
      <c r="E1098" s="73" t="n">
        <v>0</v>
      </c>
      <c r="F1098" s="73" t="n">
        <v>0</v>
      </c>
      <c r="G1098" s="73" t="n">
        <v>0</v>
      </c>
      <c r="H1098" s="73" t="n">
        <v>0</v>
      </c>
      <c r="I1098" s="73" t="n">
        <v>0</v>
      </c>
      <c r="J1098" s="73" t="n">
        <v>0</v>
      </c>
      <c r="K1098" s="73" t="n">
        <v>0</v>
      </c>
      <c r="L1098" s="73" t="n">
        <v>0</v>
      </c>
      <c r="M1098" s="73" t="n">
        <v>0</v>
      </c>
      <c r="N1098" s="73" t="n">
        <v>0</v>
      </c>
      <c r="O1098" s="73" t="n">
        <v>0</v>
      </c>
      <c r="P1098" s="73" t="n">
        <v>0</v>
      </c>
      <c r="Q1098" s="73" t="n">
        <v>0</v>
      </c>
      <c r="R1098" s="73" t="n">
        <v>0</v>
      </c>
      <c r="S1098" s="73" t="n">
        <v>0</v>
      </c>
      <c r="T1098" s="73" t="n">
        <v>0</v>
      </c>
      <c r="U1098" s="73" t="n">
        <v>0</v>
      </c>
      <c r="V1098" s="73" t="n">
        <v>0</v>
      </c>
      <c r="W1098" s="73" t="n">
        <v>0</v>
      </c>
      <c r="X1098" s="73" t="n">
        <v>0</v>
      </c>
      <c r="Y1098" s="73" t="n">
        <v>0</v>
      </c>
      <c r="Z1098" s="73" t="n">
        <v>0</v>
      </c>
      <c r="AA1098" s="73" t="n">
        <v>0</v>
      </c>
      <c r="AB1098" s="73" t="n">
        <v>0</v>
      </c>
      <c r="AC1098" s="73" t="n">
        <v>0</v>
      </c>
      <c r="AD1098" s="73" t="n">
        <v>0</v>
      </c>
      <c r="AE1098" s="73" t="n">
        <v>0</v>
      </c>
      <c r="AF1098" s="73" t="n">
        <v>0</v>
      </c>
      <c r="AG1098" s="73" t="n">
        <v>0</v>
      </c>
      <c r="AH1098" s="73" t="n">
        <v>0</v>
      </c>
      <c r="AI1098" s="73" t="n">
        <v>0</v>
      </c>
      <c r="AJ1098" s="73" t="n">
        <v>0</v>
      </c>
      <c r="AK1098" s="46"/>
      <c r="AL1098" s="46"/>
    </row>
    <row r="1099" s="47" customFormat="true" ht="15" hidden="true" customHeight="false" outlineLevel="0" collapsed="false">
      <c r="A1099" s="44"/>
      <c r="B1099" s="71" t="n">
        <v>-260505</v>
      </c>
      <c r="C1099" s="44" t="s">
        <v>63</v>
      </c>
      <c r="D1099" s="73" t="n">
        <v>-107.22696</v>
      </c>
      <c r="E1099" s="73" t="n">
        <v>0</v>
      </c>
      <c r="F1099" s="73" t="n">
        <v>0</v>
      </c>
      <c r="G1099" s="73" t="n">
        <v>0</v>
      </c>
      <c r="H1099" s="73" t="n">
        <v>-107.22696</v>
      </c>
      <c r="I1099" s="73" t="n">
        <v>0</v>
      </c>
      <c r="J1099" s="73" t="n">
        <v>0</v>
      </c>
      <c r="K1099" s="73" t="n">
        <v>0</v>
      </c>
      <c r="L1099" s="73" t="n">
        <v>0</v>
      </c>
      <c r="M1099" s="73" t="n">
        <v>0</v>
      </c>
      <c r="N1099" s="73" t="n">
        <v>0</v>
      </c>
      <c r="O1099" s="73" t="n">
        <v>0</v>
      </c>
      <c r="P1099" s="73" t="n">
        <v>0</v>
      </c>
      <c r="Q1099" s="73" t="n">
        <v>0</v>
      </c>
      <c r="R1099" s="73" t="n">
        <v>0</v>
      </c>
      <c r="S1099" s="73" t="n">
        <v>0</v>
      </c>
      <c r="T1099" s="73" t="n">
        <v>0</v>
      </c>
      <c r="U1099" s="73" t="n">
        <v>0</v>
      </c>
      <c r="V1099" s="73" t="n">
        <v>0</v>
      </c>
      <c r="W1099" s="73" t="n">
        <v>0</v>
      </c>
      <c r="X1099" s="73" t="n">
        <v>0</v>
      </c>
      <c r="Y1099" s="73" t="n">
        <v>0</v>
      </c>
      <c r="Z1099" s="73" t="n">
        <v>0</v>
      </c>
      <c r="AA1099" s="73" t="n">
        <v>0</v>
      </c>
      <c r="AB1099" s="73" t="n">
        <v>0</v>
      </c>
      <c r="AC1099" s="73" t="n">
        <v>0</v>
      </c>
      <c r="AD1099" s="73" t="n">
        <v>0</v>
      </c>
      <c r="AE1099" s="73" t="n">
        <v>0</v>
      </c>
      <c r="AF1099" s="73" t="n">
        <v>-107.22696</v>
      </c>
      <c r="AG1099" s="73" t="n">
        <v>0</v>
      </c>
      <c r="AH1099" s="73" t="n">
        <v>-107.22696</v>
      </c>
      <c r="AI1099" s="73" t="n">
        <v>0</v>
      </c>
      <c r="AJ1099" s="73" t="n">
        <v>0</v>
      </c>
      <c r="AK1099" s="46"/>
      <c r="AL1099" s="46"/>
    </row>
    <row r="1100" s="47" customFormat="true" ht="15" hidden="true" customHeight="false" outlineLevel="0" collapsed="false">
      <c r="A1100" s="44"/>
      <c r="B1100" s="71" t="n">
        <v>-260510</v>
      </c>
      <c r="C1100" s="44" t="s">
        <v>64</v>
      </c>
      <c r="D1100" s="73" t="n">
        <v>-217.27683</v>
      </c>
      <c r="E1100" s="73" t="n">
        <v>0</v>
      </c>
      <c r="F1100" s="73" t="n">
        <v>0</v>
      </c>
      <c r="G1100" s="73" t="n">
        <v>0</v>
      </c>
      <c r="H1100" s="73" t="n">
        <v>-217.27683</v>
      </c>
      <c r="I1100" s="73" t="n">
        <v>0</v>
      </c>
      <c r="J1100" s="73" t="n">
        <v>0</v>
      </c>
      <c r="K1100" s="73" t="n">
        <v>0</v>
      </c>
      <c r="L1100" s="73" t="n">
        <v>0</v>
      </c>
      <c r="M1100" s="73" t="n">
        <v>0</v>
      </c>
      <c r="N1100" s="73" t="n">
        <v>0</v>
      </c>
      <c r="O1100" s="73" t="n">
        <v>0</v>
      </c>
      <c r="P1100" s="73" t="n">
        <v>0</v>
      </c>
      <c r="Q1100" s="73" t="n">
        <v>0</v>
      </c>
      <c r="R1100" s="73" t="n">
        <v>0</v>
      </c>
      <c r="S1100" s="73" t="n">
        <v>0</v>
      </c>
      <c r="T1100" s="73" t="n">
        <v>0</v>
      </c>
      <c r="U1100" s="73" t="n">
        <v>0</v>
      </c>
      <c r="V1100" s="73" t="n">
        <v>0</v>
      </c>
      <c r="W1100" s="73" t="n">
        <v>0</v>
      </c>
      <c r="X1100" s="73" t="n">
        <v>0</v>
      </c>
      <c r="Y1100" s="73" t="n">
        <v>0</v>
      </c>
      <c r="Z1100" s="73" t="n">
        <v>0</v>
      </c>
      <c r="AA1100" s="73" t="n">
        <v>0</v>
      </c>
      <c r="AB1100" s="73" t="n">
        <v>0</v>
      </c>
      <c r="AC1100" s="73" t="n">
        <v>0</v>
      </c>
      <c r="AD1100" s="73" t="n">
        <v>0</v>
      </c>
      <c r="AE1100" s="73" t="n">
        <v>0</v>
      </c>
      <c r="AF1100" s="73" t="n">
        <v>-217.27683</v>
      </c>
      <c r="AG1100" s="73" t="n">
        <v>0</v>
      </c>
      <c r="AH1100" s="73" t="n">
        <v>-217.27683</v>
      </c>
      <c r="AI1100" s="73" t="n">
        <v>0</v>
      </c>
      <c r="AJ1100" s="73" t="n">
        <v>0</v>
      </c>
      <c r="AK1100" s="46"/>
      <c r="AL1100" s="46"/>
    </row>
    <row r="1101" s="47" customFormat="true" ht="15" hidden="true" customHeight="false" outlineLevel="0" collapsed="false">
      <c r="A1101" s="44"/>
      <c r="B1101" s="71" t="n">
        <v>-260605</v>
      </c>
      <c r="C1101" s="44" t="s">
        <v>63</v>
      </c>
      <c r="D1101" s="73" t="n">
        <v>-279.62774</v>
      </c>
      <c r="E1101" s="73" t="n">
        <v>0</v>
      </c>
      <c r="F1101" s="73" t="n">
        <v>-126.50795</v>
      </c>
      <c r="G1101" s="73" t="n">
        <v>-388.9643</v>
      </c>
      <c r="H1101" s="73" t="n">
        <v>-795.09999</v>
      </c>
      <c r="I1101" s="73" t="n">
        <v>-0.49393</v>
      </c>
      <c r="J1101" s="73" t="n">
        <v>-22.46679</v>
      </c>
      <c r="K1101" s="73" t="n">
        <v>-189.24406</v>
      </c>
      <c r="L1101" s="73" t="n">
        <v>0</v>
      </c>
      <c r="M1101" s="73" t="n">
        <v>0</v>
      </c>
      <c r="N1101" s="73" t="n">
        <v>0</v>
      </c>
      <c r="O1101" s="73" t="n">
        <v>0</v>
      </c>
      <c r="P1101" s="73" t="n">
        <v>-193.34731</v>
      </c>
      <c r="Q1101" s="73" t="n">
        <v>-405.55209</v>
      </c>
      <c r="R1101" s="73" t="n">
        <v>-240.28871</v>
      </c>
      <c r="S1101" s="73" t="n">
        <v>0</v>
      </c>
      <c r="T1101" s="73" t="n">
        <v>-46.26939</v>
      </c>
      <c r="U1101" s="73" t="n">
        <v>0</v>
      </c>
      <c r="V1101" s="73" t="n">
        <v>0</v>
      </c>
      <c r="W1101" s="73" t="n">
        <v>0</v>
      </c>
      <c r="X1101" s="73" t="n">
        <v>-14.63287</v>
      </c>
      <c r="Y1101" s="73" t="n">
        <v>0</v>
      </c>
      <c r="Z1101" s="73" t="n">
        <v>-4</v>
      </c>
      <c r="AA1101" s="73" t="n">
        <v>0</v>
      </c>
      <c r="AB1101" s="73" t="n">
        <v>-134.06344</v>
      </c>
      <c r="AC1101" s="73" t="n">
        <v>0</v>
      </c>
      <c r="AD1101" s="73" t="n">
        <v>0</v>
      </c>
      <c r="AE1101" s="73" t="n">
        <v>-439.25441</v>
      </c>
      <c r="AF1101" s="73" t="n">
        <v>-1639.90649</v>
      </c>
      <c r="AG1101" s="73" t="n">
        <v>-1115.99004</v>
      </c>
      <c r="AH1101" s="73" t="n">
        <v>-523.91645</v>
      </c>
      <c r="AI1101" s="73" t="n">
        <v>0</v>
      </c>
      <c r="AJ1101" s="73" t="n">
        <v>0</v>
      </c>
      <c r="AK1101" s="46"/>
      <c r="AL1101" s="46"/>
    </row>
    <row r="1102" s="47" customFormat="true" ht="15" hidden="true" customHeight="false" outlineLevel="0" collapsed="false">
      <c r="A1102" s="44"/>
      <c r="B1102" s="71" t="n">
        <v>-260610</v>
      </c>
      <c r="C1102" s="44" t="s">
        <v>64</v>
      </c>
      <c r="D1102" s="73" t="n">
        <v>-550.05559</v>
      </c>
      <c r="E1102" s="73" t="n">
        <v>0</v>
      </c>
      <c r="F1102" s="73" t="n">
        <v>-196.19258</v>
      </c>
      <c r="G1102" s="73" t="n">
        <v>-789.31338</v>
      </c>
      <c r="H1102" s="73" t="n">
        <v>-1535.56155</v>
      </c>
      <c r="I1102" s="73" t="n">
        <v>-0.99634</v>
      </c>
      <c r="J1102" s="73" t="n">
        <v>-38.7139</v>
      </c>
      <c r="K1102" s="73" t="n">
        <v>-444.88584</v>
      </c>
      <c r="L1102" s="73" t="n">
        <v>0</v>
      </c>
      <c r="M1102" s="73" t="n">
        <v>0</v>
      </c>
      <c r="N1102" s="73" t="n">
        <v>0</v>
      </c>
      <c r="O1102" s="73" t="n">
        <v>0</v>
      </c>
      <c r="P1102" s="73" t="n">
        <v>-378.11371</v>
      </c>
      <c r="Q1102" s="73" t="n">
        <v>-862.70979</v>
      </c>
      <c r="R1102" s="73" t="n">
        <v>-365.73616</v>
      </c>
      <c r="S1102" s="73" t="n">
        <v>0</v>
      </c>
      <c r="T1102" s="73" t="n">
        <v>-167.60884</v>
      </c>
      <c r="U1102" s="73" t="n">
        <v>0</v>
      </c>
      <c r="V1102" s="73" t="n">
        <v>0</v>
      </c>
      <c r="W1102" s="73" t="n">
        <v>0</v>
      </c>
      <c r="X1102" s="73" t="n">
        <v>-8.8168</v>
      </c>
      <c r="Y1102" s="73" t="n">
        <v>0</v>
      </c>
      <c r="Z1102" s="73" t="n">
        <v>-8</v>
      </c>
      <c r="AA1102" s="73" t="n">
        <v>0</v>
      </c>
      <c r="AB1102" s="73" t="n">
        <v>-256.89114</v>
      </c>
      <c r="AC1102" s="73" t="n">
        <v>0</v>
      </c>
      <c r="AD1102" s="73" t="n">
        <v>0</v>
      </c>
      <c r="AE1102" s="73" t="n">
        <v>-807.05294</v>
      </c>
      <c r="AF1102" s="73" t="n">
        <v>-3205.32428</v>
      </c>
      <c r="AG1102" s="73" t="n">
        <v>-2281.53253</v>
      </c>
      <c r="AH1102" s="73" t="n">
        <v>-923.79175</v>
      </c>
      <c r="AI1102" s="73" t="n">
        <v>0</v>
      </c>
      <c r="AJ1102" s="73" t="n">
        <v>0</v>
      </c>
      <c r="AK1102" s="46"/>
      <c r="AL1102" s="46"/>
    </row>
    <row r="1103" s="47" customFormat="true" ht="15" hidden="true" customHeight="false" outlineLevel="0" collapsed="false">
      <c r="A1103" s="44"/>
      <c r="B1103" s="71" t="n">
        <v>-260705</v>
      </c>
      <c r="C1103" s="44" t="s">
        <v>63</v>
      </c>
      <c r="D1103" s="73" t="n">
        <v>0</v>
      </c>
      <c r="E1103" s="73" t="n">
        <v>0</v>
      </c>
      <c r="F1103" s="73" t="n">
        <v>0</v>
      </c>
      <c r="G1103" s="73" t="n">
        <v>-302.20238</v>
      </c>
      <c r="H1103" s="73" t="n">
        <v>-302.20238</v>
      </c>
      <c r="I1103" s="73" t="n">
        <v>0</v>
      </c>
      <c r="J1103" s="73" t="n">
        <v>-885.89493</v>
      </c>
      <c r="K1103" s="73" t="n">
        <v>0</v>
      </c>
      <c r="L1103" s="73" t="n">
        <v>0</v>
      </c>
      <c r="M1103" s="73" t="n">
        <v>0</v>
      </c>
      <c r="N1103" s="73" t="n">
        <v>0</v>
      </c>
      <c r="O1103" s="73" t="n">
        <v>0</v>
      </c>
      <c r="P1103" s="73" t="n">
        <v>0</v>
      </c>
      <c r="Q1103" s="73" t="n">
        <v>-885.89493</v>
      </c>
      <c r="R1103" s="73" t="n">
        <v>0</v>
      </c>
      <c r="S1103" s="73" t="n">
        <v>0</v>
      </c>
      <c r="T1103" s="73" t="n">
        <v>0</v>
      </c>
      <c r="U1103" s="73" t="n">
        <v>0</v>
      </c>
      <c r="V1103" s="73" t="n">
        <v>0</v>
      </c>
      <c r="W1103" s="73" t="n">
        <v>0</v>
      </c>
      <c r="X1103" s="73" t="n">
        <v>0</v>
      </c>
      <c r="Y1103" s="73" t="n">
        <v>0</v>
      </c>
      <c r="Z1103" s="73" t="n">
        <v>0</v>
      </c>
      <c r="AA1103" s="73" t="n">
        <v>-281.25</v>
      </c>
      <c r="AB1103" s="73" t="n">
        <v>0</v>
      </c>
      <c r="AC1103" s="73" t="n">
        <v>0</v>
      </c>
      <c r="AD1103" s="73" t="n">
        <v>0</v>
      </c>
      <c r="AE1103" s="73" t="n">
        <v>-281.25</v>
      </c>
      <c r="AF1103" s="73" t="n">
        <v>-1469.34731</v>
      </c>
      <c r="AG1103" s="73" t="n">
        <v>-1188.09731</v>
      </c>
      <c r="AH1103" s="73" t="n">
        <v>0</v>
      </c>
      <c r="AI1103" s="73" t="n">
        <v>0</v>
      </c>
      <c r="AJ1103" s="73" t="n">
        <v>-281.25</v>
      </c>
      <c r="AK1103" s="46"/>
      <c r="AL1103" s="46"/>
    </row>
    <row r="1104" s="47" customFormat="true" ht="15" hidden="true" customHeight="false" outlineLevel="0" collapsed="false">
      <c r="A1104" s="44"/>
      <c r="B1104" s="71" t="n">
        <v>-260710</v>
      </c>
      <c r="C1104" s="44" t="s">
        <v>64</v>
      </c>
      <c r="D1104" s="73" t="n">
        <v>0</v>
      </c>
      <c r="E1104" s="73" t="n">
        <v>0</v>
      </c>
      <c r="F1104" s="73" t="n">
        <v>-187.5</v>
      </c>
      <c r="G1104" s="73" t="n">
        <v>-1440</v>
      </c>
      <c r="H1104" s="73" t="n">
        <v>-1627.5</v>
      </c>
      <c r="I1104" s="73" t="n">
        <v>0</v>
      </c>
      <c r="J1104" s="73" t="n">
        <v>-1710.77564</v>
      </c>
      <c r="K1104" s="73" t="n">
        <v>0</v>
      </c>
      <c r="L1104" s="73" t="n">
        <v>-12000</v>
      </c>
      <c r="M1104" s="73" t="n">
        <v>0</v>
      </c>
      <c r="N1104" s="73" t="n">
        <v>0</v>
      </c>
      <c r="O1104" s="73" t="n">
        <v>0</v>
      </c>
      <c r="P1104" s="73" t="n">
        <v>0</v>
      </c>
      <c r="Q1104" s="73" t="n">
        <v>-13710.77564</v>
      </c>
      <c r="R1104" s="73" t="n">
        <v>0</v>
      </c>
      <c r="S1104" s="73" t="n">
        <v>0</v>
      </c>
      <c r="T1104" s="73" t="n">
        <v>0</v>
      </c>
      <c r="U1104" s="73" t="n">
        <v>0</v>
      </c>
      <c r="V1104" s="73" t="n">
        <v>0</v>
      </c>
      <c r="W1104" s="73" t="n">
        <v>0</v>
      </c>
      <c r="X1104" s="73" t="n">
        <v>0</v>
      </c>
      <c r="Y1104" s="73" t="n">
        <v>0</v>
      </c>
      <c r="Z1104" s="73" t="n">
        <v>0</v>
      </c>
      <c r="AA1104" s="73" t="n">
        <v>-841.66667</v>
      </c>
      <c r="AB1104" s="73" t="n">
        <v>0</v>
      </c>
      <c r="AC1104" s="73" t="n">
        <v>0</v>
      </c>
      <c r="AD1104" s="73" t="n">
        <v>0</v>
      </c>
      <c r="AE1104" s="73" t="n">
        <v>-841.66667</v>
      </c>
      <c r="AF1104" s="73" t="n">
        <v>-16179.94231</v>
      </c>
      <c r="AG1104" s="73" t="n">
        <v>-15338.27564</v>
      </c>
      <c r="AH1104" s="73" t="n">
        <v>0</v>
      </c>
      <c r="AI1104" s="73" t="n">
        <v>0</v>
      </c>
      <c r="AJ1104" s="73" t="n">
        <v>-841.66667</v>
      </c>
      <c r="AK1104" s="46"/>
      <c r="AL1104" s="46"/>
    </row>
    <row r="1105" s="47" customFormat="true" ht="15" hidden="true" customHeight="false" outlineLevel="0" collapsed="false">
      <c r="A1105" s="44"/>
      <c r="B1105" s="71" t="n">
        <v>-260805</v>
      </c>
      <c r="C1105" s="44" t="s">
        <v>63</v>
      </c>
      <c r="D1105" s="73" t="n">
        <v>0</v>
      </c>
      <c r="E1105" s="73" t="n">
        <v>0</v>
      </c>
      <c r="F1105" s="73" t="n">
        <v>0</v>
      </c>
      <c r="G1105" s="73" t="n">
        <v>0</v>
      </c>
      <c r="H1105" s="73" t="n">
        <v>0</v>
      </c>
      <c r="I1105" s="73" t="n">
        <v>0</v>
      </c>
      <c r="J1105" s="73" t="n">
        <v>0</v>
      </c>
      <c r="K1105" s="73" t="n">
        <v>0</v>
      </c>
      <c r="L1105" s="73" t="n">
        <v>0</v>
      </c>
      <c r="M1105" s="73" t="n">
        <v>0</v>
      </c>
      <c r="N1105" s="73" t="n">
        <v>0</v>
      </c>
      <c r="O1105" s="73" t="n">
        <v>0</v>
      </c>
      <c r="P1105" s="73" t="n">
        <v>0</v>
      </c>
      <c r="Q1105" s="73" t="n">
        <v>0</v>
      </c>
      <c r="R1105" s="73" t="n">
        <v>0</v>
      </c>
      <c r="S1105" s="73" t="n">
        <v>0</v>
      </c>
      <c r="T1105" s="73" t="n">
        <v>0</v>
      </c>
      <c r="U1105" s="73" t="n">
        <v>0</v>
      </c>
      <c r="V1105" s="73" t="n">
        <v>0</v>
      </c>
      <c r="W1105" s="73" t="n">
        <v>0</v>
      </c>
      <c r="X1105" s="73" t="n">
        <v>0</v>
      </c>
      <c r="Y1105" s="73" t="n">
        <v>0</v>
      </c>
      <c r="Z1105" s="73" t="n">
        <v>0</v>
      </c>
      <c r="AA1105" s="73" t="n">
        <v>0</v>
      </c>
      <c r="AB1105" s="73" t="n">
        <v>0</v>
      </c>
      <c r="AC1105" s="73" t="n">
        <v>0</v>
      </c>
      <c r="AD1105" s="73" t="n">
        <v>0</v>
      </c>
      <c r="AE1105" s="73" t="n">
        <v>0</v>
      </c>
      <c r="AF1105" s="73" t="n">
        <v>0</v>
      </c>
      <c r="AG1105" s="73" t="n">
        <v>0</v>
      </c>
      <c r="AH1105" s="73" t="n">
        <v>0</v>
      </c>
      <c r="AI1105" s="73" t="n">
        <v>0</v>
      </c>
      <c r="AJ1105" s="73" t="n">
        <v>0</v>
      </c>
      <c r="AK1105" s="46"/>
      <c r="AL1105" s="46"/>
    </row>
    <row r="1106" s="47" customFormat="true" ht="15" hidden="true" customHeight="false" outlineLevel="0" collapsed="false">
      <c r="A1106" s="44"/>
      <c r="B1106" s="71" t="n">
        <v>-260810</v>
      </c>
      <c r="C1106" s="44" t="s">
        <v>64</v>
      </c>
      <c r="D1106" s="73" t="n">
        <v>0</v>
      </c>
      <c r="E1106" s="73" t="n">
        <v>0</v>
      </c>
      <c r="F1106" s="73" t="n">
        <v>0</v>
      </c>
      <c r="G1106" s="73" t="n">
        <v>0</v>
      </c>
      <c r="H1106" s="73" t="n">
        <v>0</v>
      </c>
      <c r="I1106" s="73" t="n">
        <v>0</v>
      </c>
      <c r="J1106" s="73" t="n">
        <v>0</v>
      </c>
      <c r="K1106" s="73" t="n">
        <v>0</v>
      </c>
      <c r="L1106" s="73" t="n">
        <v>0</v>
      </c>
      <c r="M1106" s="73" t="n">
        <v>0</v>
      </c>
      <c r="N1106" s="73" t="n">
        <v>0</v>
      </c>
      <c r="O1106" s="73" t="n">
        <v>0</v>
      </c>
      <c r="P1106" s="73" t="n">
        <v>0</v>
      </c>
      <c r="Q1106" s="73" t="n">
        <v>0</v>
      </c>
      <c r="R1106" s="73" t="n">
        <v>0</v>
      </c>
      <c r="S1106" s="73" t="n">
        <v>0</v>
      </c>
      <c r="T1106" s="73" t="n">
        <v>0</v>
      </c>
      <c r="U1106" s="73" t="n">
        <v>0</v>
      </c>
      <c r="V1106" s="73" t="n">
        <v>0</v>
      </c>
      <c r="W1106" s="73" t="n">
        <v>0</v>
      </c>
      <c r="X1106" s="73" t="n">
        <v>0</v>
      </c>
      <c r="Y1106" s="73" t="n">
        <v>0</v>
      </c>
      <c r="Z1106" s="73" t="n">
        <v>0</v>
      </c>
      <c r="AA1106" s="73" t="n">
        <v>0</v>
      </c>
      <c r="AB1106" s="73" t="n">
        <v>0</v>
      </c>
      <c r="AC1106" s="73" t="n">
        <v>0</v>
      </c>
      <c r="AD1106" s="73" t="n">
        <v>0</v>
      </c>
      <c r="AE1106" s="73" t="n">
        <v>0</v>
      </c>
      <c r="AF1106" s="73" t="n">
        <v>0</v>
      </c>
      <c r="AG1106" s="73" t="n">
        <v>0</v>
      </c>
      <c r="AH1106" s="73" t="n">
        <v>0</v>
      </c>
      <c r="AI1106" s="73" t="n">
        <v>0</v>
      </c>
      <c r="AJ1106" s="73" t="n">
        <v>0</v>
      </c>
      <c r="AK1106" s="46"/>
      <c r="AL1106" s="46"/>
    </row>
    <row r="1107" s="47" customFormat="true" ht="15" hidden="true" customHeight="false" outlineLevel="0" collapsed="false">
      <c r="A1107" s="44"/>
      <c r="B1107" s="71" t="n">
        <v>-260905</v>
      </c>
      <c r="C1107" s="44" t="s">
        <v>63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  <c r="I1107" s="73" t="n">
        <v>0</v>
      </c>
      <c r="J1107" s="73" t="n">
        <v>0</v>
      </c>
      <c r="K1107" s="73" t="n">
        <v>0</v>
      </c>
      <c r="L1107" s="73" t="n">
        <v>0</v>
      </c>
      <c r="M1107" s="73" t="n">
        <v>0</v>
      </c>
      <c r="N1107" s="73" t="n">
        <v>0</v>
      </c>
      <c r="O1107" s="73" t="n">
        <v>0</v>
      </c>
      <c r="P1107" s="73" t="n">
        <v>0</v>
      </c>
      <c r="Q1107" s="73" t="n">
        <v>0</v>
      </c>
      <c r="R1107" s="73" t="n">
        <v>0</v>
      </c>
      <c r="S1107" s="73" t="n">
        <v>0</v>
      </c>
      <c r="T1107" s="73" t="n">
        <v>0</v>
      </c>
      <c r="U1107" s="73" t="n">
        <v>0</v>
      </c>
      <c r="V1107" s="73" t="n">
        <v>0</v>
      </c>
      <c r="W1107" s="73" t="n">
        <v>0</v>
      </c>
      <c r="X1107" s="73" t="n">
        <v>0</v>
      </c>
      <c r="Y1107" s="73" t="n">
        <v>0</v>
      </c>
      <c r="Z1107" s="73" t="n">
        <v>0</v>
      </c>
      <c r="AA1107" s="73" t="n">
        <v>0</v>
      </c>
      <c r="AB1107" s="73" t="n">
        <v>0</v>
      </c>
      <c r="AC1107" s="73" t="n">
        <v>0</v>
      </c>
      <c r="AD1107" s="73" t="n">
        <v>0</v>
      </c>
      <c r="AE1107" s="73" t="n">
        <v>0</v>
      </c>
      <c r="AF1107" s="73" t="n">
        <v>0</v>
      </c>
      <c r="AG1107" s="73" t="n">
        <v>0</v>
      </c>
      <c r="AH1107" s="73" t="n">
        <v>0</v>
      </c>
      <c r="AI1107" s="73" t="n">
        <v>0</v>
      </c>
      <c r="AJ1107" s="73" t="n">
        <v>0</v>
      </c>
      <c r="AK1107" s="46"/>
      <c r="AL1107" s="46"/>
    </row>
    <row r="1108" s="47" customFormat="true" ht="15" hidden="true" customHeight="false" outlineLevel="0" collapsed="false">
      <c r="A1108" s="44"/>
      <c r="B1108" s="71" t="n">
        <v>-260910</v>
      </c>
      <c r="C1108" s="44" t="s">
        <v>64</v>
      </c>
      <c r="D1108" s="73" t="n">
        <v>0</v>
      </c>
      <c r="E1108" s="73" t="n">
        <v>0</v>
      </c>
      <c r="F1108" s="73" t="n">
        <v>0</v>
      </c>
      <c r="G1108" s="73" t="n">
        <v>0</v>
      </c>
      <c r="H1108" s="73" t="n">
        <v>0</v>
      </c>
      <c r="I1108" s="73" t="n">
        <v>0</v>
      </c>
      <c r="J1108" s="73" t="n">
        <v>0</v>
      </c>
      <c r="K1108" s="73" t="n">
        <v>0</v>
      </c>
      <c r="L1108" s="73" t="n">
        <v>0</v>
      </c>
      <c r="M1108" s="73" t="n">
        <v>0</v>
      </c>
      <c r="N1108" s="73" t="n">
        <v>0</v>
      </c>
      <c r="O1108" s="73" t="n">
        <v>0</v>
      </c>
      <c r="P1108" s="73" t="n">
        <v>0</v>
      </c>
      <c r="Q1108" s="73" t="n">
        <v>0</v>
      </c>
      <c r="R1108" s="73" t="n">
        <v>0</v>
      </c>
      <c r="S1108" s="73" t="n">
        <v>0</v>
      </c>
      <c r="T1108" s="73" t="n">
        <v>0</v>
      </c>
      <c r="U1108" s="73" t="n">
        <v>0</v>
      </c>
      <c r="V1108" s="73" t="n">
        <v>0</v>
      </c>
      <c r="W1108" s="73" t="n">
        <v>0</v>
      </c>
      <c r="X1108" s="73" t="n">
        <v>0</v>
      </c>
      <c r="Y1108" s="73" t="n">
        <v>0</v>
      </c>
      <c r="Z1108" s="73" t="n">
        <v>0</v>
      </c>
      <c r="AA1108" s="73" t="n">
        <v>0</v>
      </c>
      <c r="AB1108" s="73" t="n">
        <v>0</v>
      </c>
      <c r="AC1108" s="73" t="n">
        <v>0</v>
      </c>
      <c r="AD1108" s="73" t="n">
        <v>0</v>
      </c>
      <c r="AE1108" s="73" t="n">
        <v>0</v>
      </c>
      <c r="AF1108" s="73" t="n">
        <v>0</v>
      </c>
      <c r="AG1108" s="73" t="n">
        <v>0</v>
      </c>
      <c r="AH1108" s="73" t="n">
        <v>0</v>
      </c>
      <c r="AI1108" s="73" t="n">
        <v>0</v>
      </c>
      <c r="AJ1108" s="73" t="n">
        <v>0</v>
      </c>
      <c r="AK1108" s="46"/>
      <c r="AL1108" s="46"/>
    </row>
    <row r="1109" s="47" customFormat="true" ht="15" hidden="true" customHeight="false" outlineLevel="0" collapsed="false">
      <c r="A1109" s="44"/>
      <c r="B1109" s="71" t="n">
        <v>27</v>
      </c>
      <c r="C1109" s="44" t="s">
        <v>346</v>
      </c>
      <c r="D1109" s="74" t="n">
        <v>4.022</v>
      </c>
      <c r="E1109" s="74" t="n">
        <v>1082.4</v>
      </c>
      <c r="F1109" s="74" t="n">
        <v>0.06667</v>
      </c>
      <c r="G1109" s="74" t="n">
        <v>0</v>
      </c>
      <c r="H1109" s="74" t="n">
        <v>1086.48867</v>
      </c>
      <c r="I1109" s="74" t="n">
        <v>0</v>
      </c>
      <c r="J1109" s="74" t="n">
        <v>117.45221</v>
      </c>
      <c r="K1109" s="74" t="n">
        <v>0</v>
      </c>
      <c r="L1109" s="74" t="n">
        <v>0</v>
      </c>
      <c r="M1109" s="74" t="n">
        <v>0</v>
      </c>
      <c r="N1109" s="74" t="n">
        <v>0</v>
      </c>
      <c r="O1109" s="74" t="n">
        <v>0</v>
      </c>
      <c r="P1109" s="74" t="n">
        <v>0</v>
      </c>
      <c r="Q1109" s="74" t="n">
        <v>117.45221</v>
      </c>
      <c r="R1109" s="74" t="n">
        <v>764.35765</v>
      </c>
      <c r="S1109" s="74" t="n">
        <v>0</v>
      </c>
      <c r="T1109" s="74" t="n">
        <v>0</v>
      </c>
      <c r="U1109" s="74" t="n">
        <v>0</v>
      </c>
      <c r="V1109" s="74" t="n">
        <v>0</v>
      </c>
      <c r="W1109" s="74" t="n">
        <v>0</v>
      </c>
      <c r="X1109" s="74" t="n">
        <v>1957</v>
      </c>
      <c r="Y1109" s="74" t="n">
        <v>0</v>
      </c>
      <c r="Z1109" s="74" t="n">
        <v>6273.7</v>
      </c>
      <c r="AA1109" s="74" t="n">
        <v>13413.79007</v>
      </c>
      <c r="AB1109" s="74" t="n">
        <v>1844.10007</v>
      </c>
      <c r="AC1109" s="74" t="n">
        <v>0</v>
      </c>
      <c r="AD1109" s="74" t="n">
        <v>0</v>
      </c>
      <c r="AE1109" s="74" t="n">
        <v>24252.94779</v>
      </c>
      <c r="AF1109" s="74" t="n">
        <v>25456.88867</v>
      </c>
      <c r="AG1109" s="74" t="n">
        <v>5001.01895</v>
      </c>
      <c r="AH1109" s="74" t="n">
        <v>7042.07965</v>
      </c>
      <c r="AI1109" s="74" t="n">
        <v>0</v>
      </c>
      <c r="AJ1109" s="74" t="n">
        <v>13413.79007</v>
      </c>
      <c r="AK1109" s="46"/>
      <c r="AL1109" s="46"/>
    </row>
    <row r="1110" s="47" customFormat="true" ht="15" hidden="true" customHeight="false" outlineLevel="0" collapsed="false">
      <c r="A1110" s="75"/>
      <c r="B1110" s="76" t="s">
        <v>555</v>
      </c>
      <c r="C1110" s="75" t="s">
        <v>584</v>
      </c>
      <c r="D1110" s="77" t="n">
        <v>1883624.71863</v>
      </c>
      <c r="E1110" s="77" t="n">
        <v>1456823.99051</v>
      </c>
      <c r="F1110" s="77" t="n">
        <v>3582605.56182</v>
      </c>
      <c r="G1110" s="77" t="n">
        <v>1351136.20355</v>
      </c>
      <c r="H1110" s="77" t="n">
        <v>8274190.47451</v>
      </c>
      <c r="I1110" s="77" t="n">
        <v>536728.32093</v>
      </c>
      <c r="J1110" s="77" t="n">
        <v>1084081.84474</v>
      </c>
      <c r="K1110" s="77" t="n">
        <v>328828.97878</v>
      </c>
      <c r="L1110" s="77" t="n">
        <v>1055946.93831</v>
      </c>
      <c r="M1110" s="77" t="n">
        <v>288767.76421</v>
      </c>
      <c r="N1110" s="77" t="n">
        <v>280283.42171</v>
      </c>
      <c r="O1110" s="77" t="n">
        <v>200004.11737</v>
      </c>
      <c r="P1110" s="77" t="n">
        <v>369214.55199</v>
      </c>
      <c r="Q1110" s="77" t="n">
        <v>4143855.93804</v>
      </c>
      <c r="R1110" s="77" t="n">
        <v>105922.73441</v>
      </c>
      <c r="S1110" s="77" t="n">
        <v>300455.456</v>
      </c>
      <c r="T1110" s="77" t="n">
        <v>3462.3108</v>
      </c>
      <c r="U1110" s="77" t="n">
        <v>27291.60901</v>
      </c>
      <c r="V1110" s="77" t="n">
        <v>16731.44702</v>
      </c>
      <c r="W1110" s="77" t="n">
        <v>182639.79175</v>
      </c>
      <c r="X1110" s="77" t="n">
        <v>180223.69684</v>
      </c>
      <c r="Y1110" s="77" t="n">
        <v>2659.307</v>
      </c>
      <c r="Z1110" s="77" t="n">
        <v>82217.03963</v>
      </c>
      <c r="AA1110" s="77" t="n">
        <v>251895.19447</v>
      </c>
      <c r="AB1110" s="77" t="n">
        <v>59476.6499</v>
      </c>
      <c r="AC1110" s="77" t="n">
        <v>20481.59086</v>
      </c>
      <c r="AD1110" s="77" t="n">
        <v>7039.23625</v>
      </c>
      <c r="AE1110" s="77" t="n">
        <v>1240496.06394</v>
      </c>
      <c r="AF1110" s="77" t="n">
        <v>13658542.47649</v>
      </c>
      <c r="AG1110" s="77" t="n">
        <v>10807683.66914</v>
      </c>
      <c r="AH1110" s="77" t="n">
        <v>2298198.60031</v>
      </c>
      <c r="AI1110" s="77" t="n">
        <v>0</v>
      </c>
      <c r="AJ1110" s="77" t="n">
        <v>552660.20704</v>
      </c>
      <c r="AK1110" s="46"/>
      <c r="AL1110" s="46"/>
    </row>
    <row r="1111" s="47" customFormat="true" ht="15" hidden="true" customHeight="false" outlineLevel="0" collapsed="false">
      <c r="A1111" s="44"/>
      <c r="B1111" s="71"/>
      <c r="C1111" s="44"/>
      <c r="D1111" s="45"/>
      <c r="E1111" s="45"/>
      <c r="F1111" s="45"/>
      <c r="G1111" s="45"/>
      <c r="H1111" s="45"/>
      <c r="I1111" s="45"/>
      <c r="J1111" s="45"/>
      <c r="K1111" s="45"/>
      <c r="L1111" s="45"/>
      <c r="M1111" s="45"/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  <c r="AI1111" s="45"/>
      <c r="AJ1111" s="45"/>
      <c r="AK1111" s="46"/>
      <c r="AL1111" s="46"/>
    </row>
    <row r="1112" s="47" customFormat="true" ht="15" hidden="true" customHeight="false" outlineLevel="0" collapsed="false">
      <c r="A1112" s="75"/>
      <c r="B1112" s="76"/>
      <c r="C1112" s="78" t="s">
        <v>585</v>
      </c>
      <c r="D1112" s="80" t="n">
        <v>32.175848864991</v>
      </c>
      <c r="E1112" s="80" t="n">
        <v>32.9028289314618</v>
      </c>
      <c r="F1112" s="80" t="n">
        <v>32.0474196497015</v>
      </c>
      <c r="G1112" s="80" t="n">
        <v>48.7982227556084</v>
      </c>
      <c r="H1112" s="80" t="n">
        <v>34.9625942274591</v>
      </c>
      <c r="I1112" s="80" t="n">
        <v>31.8337932240925</v>
      </c>
      <c r="J1112" s="80" t="n">
        <v>54.532745251516</v>
      </c>
      <c r="K1112" s="80" t="n">
        <v>31.6751976715791</v>
      </c>
      <c r="L1112" s="80" t="n">
        <v>32.7798002922361</v>
      </c>
      <c r="M1112" s="80" t="n">
        <v>37.6835201905932</v>
      </c>
      <c r="N1112" s="80" t="n">
        <v>18.114306165611</v>
      </c>
      <c r="O1112" s="80" t="n">
        <v>36.4940792418648</v>
      </c>
      <c r="P1112" s="80" t="n">
        <v>27.5385093794336</v>
      </c>
      <c r="Q1112" s="80" t="n">
        <v>37.322489615349</v>
      </c>
      <c r="R1112" s="80" t="n">
        <v>22.8391508817734</v>
      </c>
      <c r="S1112" s="80" t="n">
        <v>70.2166413646354</v>
      </c>
      <c r="T1112" s="80" t="n">
        <v>118.495704371774</v>
      </c>
      <c r="U1112" s="80" t="n">
        <v>70.8549851088461</v>
      </c>
      <c r="V1112" s="80" t="n">
        <v>58.8844092099333</v>
      </c>
      <c r="W1112" s="80" t="n">
        <v>37.7618826210691</v>
      </c>
      <c r="X1112" s="80" t="n">
        <v>35.8328623051899</v>
      </c>
      <c r="Y1112" s="80" t="n">
        <v>59.6507285544693</v>
      </c>
      <c r="Z1112" s="80" t="n">
        <v>12.6457006318752</v>
      </c>
      <c r="AA1112" s="80" t="n">
        <v>15.2650819920979</v>
      </c>
      <c r="AB1112" s="80" t="n">
        <v>23.3699971053682</v>
      </c>
      <c r="AC1112" s="80" t="n">
        <v>21.4744801322528</v>
      </c>
      <c r="AD1112" s="80" t="n">
        <v>64.73876679448</v>
      </c>
      <c r="AE1112" s="80" t="n">
        <v>38.3146585133372</v>
      </c>
      <c r="AF1112" s="80" t="n">
        <v>35.9830024513202</v>
      </c>
      <c r="AG1112" s="80" t="n">
        <v>37.8571928739248</v>
      </c>
      <c r="AH1112" s="80" t="n">
        <v>31.748618327919</v>
      </c>
      <c r="AI1112" s="80" t="e">
        <f aca="false"/>
        <v>#DIV/0!</v>
      </c>
      <c r="AJ1112" s="80" t="n">
        <v>16.9401956351136</v>
      </c>
      <c r="AK1112" s="46"/>
      <c r="AL1112" s="46"/>
    </row>
    <row r="1113" customFormat="false" ht="15" hidden="false" customHeight="false" outlineLevel="0" collapsed="false">
      <c r="A1113" s="2"/>
      <c r="B1113" s="53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1"/>
      <c r="AL1113" s="31"/>
    </row>
    <row r="1114" customFormat="false" ht="15" hidden="false" customHeight="false" outlineLevel="0" collapsed="false">
      <c r="A1114" s="2"/>
      <c r="B1114" s="53"/>
      <c r="C1114" s="52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1"/>
      <c r="AL1114" s="31"/>
    </row>
    <row r="1115" customFormat="false" ht="15" hidden="false" customHeight="false" outlineLevel="0" collapsed="false">
      <c r="A1115" s="2"/>
      <c r="B1115" s="53" t="n">
        <v>11</v>
      </c>
      <c r="C1115" s="2" t="s">
        <v>39</v>
      </c>
      <c r="D1115" s="54" t="n">
        <v>577413.8575</v>
      </c>
      <c r="E1115" s="54" t="n">
        <v>367435.27387</v>
      </c>
      <c r="F1115" s="54" t="n">
        <v>1083622.91245</v>
      </c>
      <c r="G1115" s="54" t="n">
        <v>528144.99823</v>
      </c>
      <c r="H1115" s="54" t="n">
        <v>2556617.04205</v>
      </c>
      <c r="I1115" s="54" t="n">
        <v>137692.93921</v>
      </c>
      <c r="J1115" s="54" t="n">
        <v>451857.4117</v>
      </c>
      <c r="K1115" s="54" t="n">
        <v>88722.78004</v>
      </c>
      <c r="L1115" s="54" t="n">
        <v>266015.57316</v>
      </c>
      <c r="M1115" s="54" t="n">
        <v>69359.65345</v>
      </c>
      <c r="N1115" s="54" t="n">
        <v>46531.33796</v>
      </c>
      <c r="O1115" s="54" t="n">
        <v>54912.52538</v>
      </c>
      <c r="P1115" s="54" t="n">
        <v>93696.9895</v>
      </c>
      <c r="Q1115" s="54" t="n">
        <v>1208789.2104</v>
      </c>
      <c r="R1115" s="54" t="n">
        <v>23132.40685</v>
      </c>
      <c r="S1115" s="54" t="n">
        <v>154619.882</v>
      </c>
      <c r="T1115" s="54" t="n">
        <v>1142.81403</v>
      </c>
      <c r="U1115" s="54" t="n">
        <v>14368.56178</v>
      </c>
      <c r="V1115" s="54" t="n">
        <v>8405.51342</v>
      </c>
      <c r="W1115" s="54" t="n">
        <v>67722.11352</v>
      </c>
      <c r="X1115" s="54" t="n">
        <v>40643.25095</v>
      </c>
      <c r="Y1115" s="54" t="n">
        <v>1193.089</v>
      </c>
      <c r="Z1115" s="54" t="n">
        <v>5291.10821</v>
      </c>
      <c r="AA1115" s="54" t="n">
        <v>27067.52935</v>
      </c>
      <c r="AB1115" s="54" t="n">
        <v>9939.63592</v>
      </c>
      <c r="AC1115" s="54" t="n">
        <v>2241.95948</v>
      </c>
      <c r="AD1115" s="54" t="n">
        <v>3354.00363</v>
      </c>
      <c r="AE1115" s="54" t="n">
        <v>359121.86814</v>
      </c>
      <c r="AF1115" s="54" t="n">
        <v>4124528.12059</v>
      </c>
      <c r="AG1115" s="54" t="n">
        <v>3374984.78981</v>
      </c>
      <c r="AH1115" s="54" t="n">
        <v>673702.50399</v>
      </c>
      <c r="AI1115" s="54" t="n">
        <v>0</v>
      </c>
      <c r="AJ1115" s="54" t="n">
        <v>75840.82679</v>
      </c>
      <c r="AK1115" s="31"/>
      <c r="AL1115" s="31"/>
    </row>
    <row r="1116" customFormat="false" ht="15" hidden="false" customHeight="false" outlineLevel="0" collapsed="false">
      <c r="A1116" s="2"/>
      <c r="B1116" s="53" t="n">
        <v>1201</v>
      </c>
      <c r="C1116" s="2" t="s">
        <v>55</v>
      </c>
      <c r="D1116" s="54" t="n">
        <v>0</v>
      </c>
      <c r="E1116" s="54" t="n">
        <v>0</v>
      </c>
      <c r="F1116" s="54" t="n">
        <v>21000</v>
      </c>
      <c r="G1116" s="54" t="n">
        <v>0</v>
      </c>
      <c r="H1116" s="54" t="n">
        <v>21000</v>
      </c>
      <c r="I1116" s="54" t="n">
        <v>4000</v>
      </c>
      <c r="J1116" s="54" t="n">
        <v>0</v>
      </c>
      <c r="K1116" s="54" t="n">
        <v>0</v>
      </c>
      <c r="L1116" s="54" t="n">
        <v>0</v>
      </c>
      <c r="M1116" s="54" t="n">
        <v>0</v>
      </c>
      <c r="N1116" s="54" t="n">
        <v>0</v>
      </c>
      <c r="O1116" s="54" t="n">
        <v>0</v>
      </c>
      <c r="P1116" s="54" t="n">
        <v>0</v>
      </c>
      <c r="Q1116" s="54" t="n">
        <v>4000</v>
      </c>
      <c r="R1116" s="54" t="n">
        <v>0</v>
      </c>
      <c r="S1116" s="54" t="n">
        <v>0</v>
      </c>
      <c r="T1116" s="54" t="n">
        <v>0</v>
      </c>
      <c r="U1116" s="54" t="n">
        <v>0</v>
      </c>
      <c r="V1116" s="54" t="n">
        <v>0</v>
      </c>
      <c r="W1116" s="54" t="n">
        <v>0</v>
      </c>
      <c r="X1116" s="54" t="n">
        <v>0</v>
      </c>
      <c r="Y1116" s="54" t="n">
        <v>0</v>
      </c>
      <c r="Z1116" s="54" t="n">
        <v>0</v>
      </c>
      <c r="AA1116" s="54" t="n">
        <v>0</v>
      </c>
      <c r="AB1116" s="54" t="n">
        <v>0</v>
      </c>
      <c r="AC1116" s="54" t="n">
        <v>0</v>
      </c>
      <c r="AD1116" s="54" t="n">
        <v>0</v>
      </c>
      <c r="AE1116" s="54" t="n">
        <v>0</v>
      </c>
      <c r="AF1116" s="54" t="n">
        <v>25000</v>
      </c>
      <c r="AG1116" s="54" t="n">
        <v>25000</v>
      </c>
      <c r="AH1116" s="54" t="n">
        <v>0</v>
      </c>
      <c r="AI1116" s="54" t="n">
        <v>0</v>
      </c>
      <c r="AJ1116" s="54" t="n">
        <v>0</v>
      </c>
      <c r="AK1116" s="31"/>
      <c r="AL1116" s="31"/>
    </row>
    <row r="1117" customFormat="false" ht="15" hidden="false" customHeight="false" outlineLevel="0" collapsed="false">
      <c r="A1117" s="2"/>
      <c r="B1117" s="53" t="n">
        <v>-2201</v>
      </c>
      <c r="C1117" s="2" t="s">
        <v>292</v>
      </c>
      <c r="D1117" s="54" t="n">
        <v>0</v>
      </c>
      <c r="E1117" s="54" t="n">
        <v>0</v>
      </c>
      <c r="F1117" s="54" t="n">
        <v>0</v>
      </c>
      <c r="G1117" s="54" t="n">
        <v>0</v>
      </c>
      <c r="H1117" s="54" t="n">
        <v>0</v>
      </c>
      <c r="I1117" s="54" t="n">
        <v>0</v>
      </c>
      <c r="J1117" s="54" t="n">
        <v>0</v>
      </c>
      <c r="K1117" s="54" t="n">
        <v>0</v>
      </c>
      <c r="L1117" s="54" t="n">
        <v>0</v>
      </c>
      <c r="M1117" s="54" t="n">
        <v>0</v>
      </c>
      <c r="N1117" s="54" t="n">
        <v>0</v>
      </c>
      <c r="O1117" s="54" t="n">
        <v>0</v>
      </c>
      <c r="P1117" s="54" t="n">
        <v>0</v>
      </c>
      <c r="Q1117" s="54" t="n">
        <v>0</v>
      </c>
      <c r="R1117" s="54" t="n">
        <v>0</v>
      </c>
      <c r="S1117" s="54" t="n">
        <v>-25000.11</v>
      </c>
      <c r="T1117" s="54" t="n">
        <v>0</v>
      </c>
      <c r="U1117" s="54" t="n">
        <v>0</v>
      </c>
      <c r="V1117" s="54" t="n">
        <v>0</v>
      </c>
      <c r="W1117" s="54" t="n">
        <v>0</v>
      </c>
      <c r="X1117" s="54" t="n">
        <v>0</v>
      </c>
      <c r="Y1117" s="54" t="n">
        <v>0</v>
      </c>
      <c r="Z1117" s="54" t="n">
        <v>0</v>
      </c>
      <c r="AA1117" s="54" t="n">
        <v>0</v>
      </c>
      <c r="AB1117" s="54" t="n">
        <v>0</v>
      </c>
      <c r="AC1117" s="54" t="n">
        <v>0</v>
      </c>
      <c r="AD1117" s="54" t="n">
        <v>0</v>
      </c>
      <c r="AE1117" s="54" t="n">
        <v>-25000.11</v>
      </c>
      <c r="AF1117" s="54" t="n">
        <v>-25000.11</v>
      </c>
      <c r="AG1117" s="54" t="n">
        <v>-25000.11</v>
      </c>
      <c r="AH1117" s="54" t="n">
        <v>0</v>
      </c>
      <c r="AI1117" s="54" t="n">
        <v>0</v>
      </c>
      <c r="AJ1117" s="54" t="n">
        <v>0</v>
      </c>
      <c r="AK1117" s="31"/>
      <c r="AL1117" s="31"/>
    </row>
    <row r="1118" customFormat="false" ht="15" hidden="false" customHeight="false" outlineLevel="0" collapsed="false">
      <c r="A1118" s="2"/>
      <c r="B1118" s="53" t="n">
        <v>1202</v>
      </c>
      <c r="C1118" s="2" t="s">
        <v>58</v>
      </c>
      <c r="D1118" s="54" t="n">
        <v>0</v>
      </c>
      <c r="E1118" s="54" t="n">
        <v>0</v>
      </c>
      <c r="F1118" s="54" t="n">
        <v>0</v>
      </c>
      <c r="G1118" s="54" t="n">
        <v>0</v>
      </c>
      <c r="H1118" s="54" t="n">
        <v>0</v>
      </c>
      <c r="I1118" s="54" t="n">
        <v>0</v>
      </c>
      <c r="J1118" s="54" t="n">
        <v>0</v>
      </c>
      <c r="K1118" s="54" t="n">
        <v>0</v>
      </c>
      <c r="L1118" s="54" t="n">
        <v>0</v>
      </c>
      <c r="M1118" s="54" t="n">
        <v>0</v>
      </c>
      <c r="N1118" s="54" t="n">
        <v>0</v>
      </c>
      <c r="O1118" s="54" t="n">
        <v>0</v>
      </c>
      <c r="P1118" s="54" t="n">
        <v>0</v>
      </c>
      <c r="Q1118" s="54" t="n">
        <v>0</v>
      </c>
      <c r="R1118" s="54" t="n">
        <v>0</v>
      </c>
      <c r="S1118" s="54" t="n">
        <v>0</v>
      </c>
      <c r="T1118" s="54" t="n">
        <v>0</v>
      </c>
      <c r="U1118" s="54" t="n">
        <v>0</v>
      </c>
      <c r="V1118" s="54" t="n">
        <v>0</v>
      </c>
      <c r="W1118" s="54" t="n">
        <v>0</v>
      </c>
      <c r="X1118" s="54" t="n">
        <v>0</v>
      </c>
      <c r="Y1118" s="54" t="n">
        <v>0</v>
      </c>
      <c r="Z1118" s="54" t="n">
        <v>0</v>
      </c>
      <c r="AA1118" s="54" t="n">
        <v>0</v>
      </c>
      <c r="AB1118" s="54" t="n">
        <v>0</v>
      </c>
      <c r="AC1118" s="54" t="n">
        <v>0</v>
      </c>
      <c r="AD1118" s="54" t="n">
        <v>0</v>
      </c>
      <c r="AE1118" s="54" t="n">
        <v>0</v>
      </c>
      <c r="AF1118" s="54" t="n">
        <v>0</v>
      </c>
      <c r="AG1118" s="54" t="n">
        <v>0</v>
      </c>
      <c r="AH1118" s="54" t="n">
        <v>0</v>
      </c>
      <c r="AI1118" s="54" t="n">
        <v>0</v>
      </c>
      <c r="AJ1118" s="54" t="n">
        <v>0</v>
      </c>
      <c r="AK1118" s="31"/>
      <c r="AL1118" s="31"/>
    </row>
    <row r="1119" customFormat="false" ht="15" hidden="false" customHeight="false" outlineLevel="0" collapsed="false">
      <c r="A1119" s="2"/>
      <c r="B1119" s="53" t="n">
        <v>130705</v>
      </c>
      <c r="C1119" s="2" t="s">
        <v>79</v>
      </c>
      <c r="D1119" s="54" t="n">
        <v>0</v>
      </c>
      <c r="E1119" s="54" t="n">
        <v>0</v>
      </c>
      <c r="F1119" s="54" t="n">
        <v>0</v>
      </c>
      <c r="G1119" s="54" t="n">
        <v>3536.94771</v>
      </c>
      <c r="H1119" s="54" t="n">
        <v>3536.94771</v>
      </c>
      <c r="I1119" s="54" t="n">
        <v>0</v>
      </c>
      <c r="J1119" s="54" t="n">
        <v>780</v>
      </c>
      <c r="K1119" s="54" t="n">
        <v>0</v>
      </c>
      <c r="L1119" s="54" t="n">
        <v>0</v>
      </c>
      <c r="M1119" s="54" t="n">
        <v>0</v>
      </c>
      <c r="N1119" s="54" t="n">
        <v>0</v>
      </c>
      <c r="O1119" s="54" t="n">
        <v>0</v>
      </c>
      <c r="P1119" s="54" t="n">
        <v>479.59131</v>
      </c>
      <c r="Q1119" s="54" t="n">
        <v>1259.59131</v>
      </c>
      <c r="R1119" s="54" t="n">
        <v>0</v>
      </c>
      <c r="S1119" s="54" t="n">
        <v>80223.466</v>
      </c>
      <c r="T1119" s="54" t="n">
        <v>0</v>
      </c>
      <c r="U1119" s="54" t="n">
        <v>0</v>
      </c>
      <c r="V1119" s="54" t="n">
        <v>0</v>
      </c>
      <c r="W1119" s="54" t="n">
        <v>0</v>
      </c>
      <c r="X1119" s="54" t="n">
        <v>0</v>
      </c>
      <c r="Y1119" s="54" t="n">
        <v>0</v>
      </c>
      <c r="Z1119" s="54" t="n">
        <v>0</v>
      </c>
      <c r="AA1119" s="54" t="n">
        <v>0</v>
      </c>
      <c r="AB1119" s="54" t="n">
        <v>0</v>
      </c>
      <c r="AC1119" s="54" t="n">
        <v>0</v>
      </c>
      <c r="AD1119" s="54" t="n">
        <v>0</v>
      </c>
      <c r="AE1119" s="54" t="n">
        <v>80223.466</v>
      </c>
      <c r="AF1119" s="54" t="n">
        <v>85020.00502</v>
      </c>
      <c r="AG1119" s="54" t="n">
        <v>85020.00502</v>
      </c>
      <c r="AH1119" s="54" t="n">
        <v>0</v>
      </c>
      <c r="AI1119" s="54" t="n">
        <v>0</v>
      </c>
      <c r="AJ1119" s="54" t="n">
        <v>0</v>
      </c>
      <c r="AK1119" s="31"/>
      <c r="AL1119" s="31"/>
    </row>
    <row r="1120" customFormat="false" ht="15" hidden="false" customHeight="false" outlineLevel="0" collapsed="false">
      <c r="A1120" s="2"/>
      <c r="B1120" s="53" t="n">
        <v>-2102</v>
      </c>
      <c r="C1120" s="2" t="s">
        <v>284</v>
      </c>
      <c r="D1120" s="54" t="n">
        <v>0</v>
      </c>
      <c r="E1120" s="54" t="n">
        <v>0</v>
      </c>
      <c r="F1120" s="54" t="n">
        <v>0</v>
      </c>
      <c r="G1120" s="54" t="n">
        <v>-3540</v>
      </c>
      <c r="H1120" s="54" t="n">
        <v>-3540</v>
      </c>
      <c r="I1120" s="54" t="n">
        <v>0</v>
      </c>
      <c r="J1120" s="54" t="n">
        <v>-780</v>
      </c>
      <c r="K1120" s="54" t="n">
        <v>0</v>
      </c>
      <c r="L1120" s="54" t="n">
        <v>0</v>
      </c>
      <c r="M1120" s="54" t="n">
        <v>0</v>
      </c>
      <c r="N1120" s="54" t="n">
        <v>0</v>
      </c>
      <c r="O1120" s="54" t="n">
        <v>0</v>
      </c>
      <c r="P1120" s="54" t="n">
        <v>-0.037</v>
      </c>
      <c r="Q1120" s="54" t="n">
        <v>-780.037</v>
      </c>
      <c r="R1120" s="54" t="n">
        <v>0</v>
      </c>
      <c r="S1120" s="54" t="n">
        <v>-80223.466</v>
      </c>
      <c r="T1120" s="54" t="n">
        <v>0</v>
      </c>
      <c r="U1120" s="54" t="n">
        <v>0</v>
      </c>
      <c r="V1120" s="54" t="n">
        <v>0</v>
      </c>
      <c r="W1120" s="54" t="n">
        <v>0</v>
      </c>
      <c r="X1120" s="54" t="n">
        <v>0</v>
      </c>
      <c r="Y1120" s="54" t="n">
        <v>0</v>
      </c>
      <c r="Z1120" s="54" t="n">
        <v>0</v>
      </c>
      <c r="AA1120" s="54" t="n">
        <v>0</v>
      </c>
      <c r="AB1120" s="54" t="n">
        <v>0</v>
      </c>
      <c r="AC1120" s="54" t="n">
        <v>0</v>
      </c>
      <c r="AD1120" s="54" t="n">
        <v>0</v>
      </c>
      <c r="AE1120" s="54" t="n">
        <v>-80223.466</v>
      </c>
      <c r="AF1120" s="54" t="n">
        <v>-84543.503</v>
      </c>
      <c r="AG1120" s="54" t="n">
        <v>-84543.503</v>
      </c>
      <c r="AH1120" s="54" t="n">
        <v>0</v>
      </c>
      <c r="AI1120" s="54" t="n">
        <v>0</v>
      </c>
      <c r="AJ1120" s="54" t="n">
        <v>0</v>
      </c>
      <c r="AK1120" s="31"/>
      <c r="AL1120" s="31"/>
    </row>
    <row r="1121" customFormat="false" ht="15" hidden="false" customHeight="false" outlineLevel="0" collapsed="false">
      <c r="A1121" s="2"/>
      <c r="B1121" s="53" t="n">
        <v>-2202</v>
      </c>
      <c r="C1121" s="2" t="s">
        <v>58</v>
      </c>
      <c r="D1121" s="54" t="n">
        <v>0</v>
      </c>
      <c r="E1121" s="54" t="n">
        <v>0</v>
      </c>
      <c r="F1121" s="54" t="n">
        <v>0</v>
      </c>
      <c r="G1121" s="54" t="n">
        <v>0</v>
      </c>
      <c r="H1121" s="54" t="n">
        <v>0</v>
      </c>
      <c r="I1121" s="54" t="n">
        <v>0</v>
      </c>
      <c r="J1121" s="54" t="n">
        <v>0</v>
      </c>
      <c r="K1121" s="54" t="n">
        <v>0</v>
      </c>
      <c r="L1121" s="54" t="n">
        <v>0</v>
      </c>
      <c r="M1121" s="54" t="n">
        <v>0</v>
      </c>
      <c r="N1121" s="54" t="n">
        <v>0</v>
      </c>
      <c r="O1121" s="54" t="n">
        <v>0</v>
      </c>
      <c r="P1121" s="54" t="n">
        <v>0</v>
      </c>
      <c r="Q1121" s="54" t="n">
        <v>0</v>
      </c>
      <c r="R1121" s="54" t="n">
        <v>0</v>
      </c>
      <c r="S1121" s="54" t="n">
        <v>0</v>
      </c>
      <c r="T1121" s="54" t="n">
        <v>0</v>
      </c>
      <c r="U1121" s="54" t="n">
        <v>0</v>
      </c>
      <c r="V1121" s="54" t="n">
        <v>0</v>
      </c>
      <c r="W1121" s="54" t="n">
        <v>0</v>
      </c>
      <c r="X1121" s="54" t="n">
        <v>0</v>
      </c>
      <c r="Y1121" s="54" t="n">
        <v>0</v>
      </c>
      <c r="Z1121" s="54" t="n">
        <v>0</v>
      </c>
      <c r="AA1121" s="54" t="n">
        <v>0</v>
      </c>
      <c r="AB1121" s="54" t="n">
        <v>0</v>
      </c>
      <c r="AC1121" s="54" t="n">
        <v>0</v>
      </c>
      <c r="AD1121" s="54" t="n">
        <v>0</v>
      </c>
      <c r="AE1121" s="54" t="n">
        <v>0</v>
      </c>
      <c r="AF1121" s="54" t="n">
        <v>0</v>
      </c>
      <c r="AG1121" s="54" t="n">
        <v>0</v>
      </c>
      <c r="AH1121" s="54" t="n">
        <v>0</v>
      </c>
      <c r="AI1121" s="54" t="n">
        <v>0</v>
      </c>
      <c r="AJ1121" s="54" t="n">
        <v>0</v>
      </c>
      <c r="AK1121" s="31"/>
      <c r="AL1121" s="31"/>
    </row>
    <row r="1122" customFormat="false" ht="15" hidden="false" customHeight="false" outlineLevel="0" collapsed="false">
      <c r="A1122" s="2"/>
      <c r="B1122" s="53" t="n">
        <v>130105</v>
      </c>
      <c r="C1122" s="2" t="s">
        <v>63</v>
      </c>
      <c r="D1122" s="54" t="n">
        <v>14990.38951</v>
      </c>
      <c r="E1122" s="54" t="n">
        <v>2093.33262</v>
      </c>
      <c r="F1122" s="54" t="n">
        <v>0</v>
      </c>
      <c r="G1122" s="54" t="n">
        <v>250</v>
      </c>
      <c r="H1122" s="54" t="n">
        <v>17333.72213</v>
      </c>
      <c r="I1122" s="54" t="n">
        <v>0</v>
      </c>
      <c r="J1122" s="54" t="n">
        <v>4995.443</v>
      </c>
      <c r="K1122" s="54" t="n">
        <v>0</v>
      </c>
      <c r="L1122" s="54" t="n">
        <v>1275</v>
      </c>
      <c r="M1122" s="54" t="n">
        <v>0</v>
      </c>
      <c r="N1122" s="54" t="n">
        <v>0</v>
      </c>
      <c r="O1122" s="54" t="n">
        <v>0</v>
      </c>
      <c r="P1122" s="54" t="n">
        <v>5879.78542</v>
      </c>
      <c r="Q1122" s="54" t="n">
        <v>12150.22842</v>
      </c>
      <c r="R1122" s="54" t="n">
        <v>1026.72677</v>
      </c>
      <c r="S1122" s="54" t="n">
        <v>0</v>
      </c>
      <c r="T1122" s="54" t="n">
        <v>0</v>
      </c>
      <c r="U1122" s="54" t="n">
        <v>0</v>
      </c>
      <c r="V1122" s="54" t="n">
        <v>0</v>
      </c>
      <c r="W1122" s="54" t="n">
        <v>0</v>
      </c>
      <c r="X1122" s="54" t="n">
        <v>5811.20132</v>
      </c>
      <c r="Y1122" s="54" t="n">
        <v>0</v>
      </c>
      <c r="Z1122" s="54" t="n">
        <v>0</v>
      </c>
      <c r="AA1122" s="54" t="n">
        <v>5301.45845</v>
      </c>
      <c r="AB1122" s="54" t="n">
        <v>3159.34183</v>
      </c>
      <c r="AC1122" s="54" t="n">
        <v>0</v>
      </c>
      <c r="AD1122" s="54" t="n">
        <v>803.11111</v>
      </c>
      <c r="AE1122" s="54" t="n">
        <v>16101.83948</v>
      </c>
      <c r="AF1122" s="54" t="n">
        <v>45585.79003</v>
      </c>
      <c r="AG1122" s="54" t="n">
        <v>23464.10419</v>
      </c>
      <c r="AH1122" s="54" t="n">
        <v>16820.22739</v>
      </c>
      <c r="AI1122" s="54" t="n">
        <v>0</v>
      </c>
      <c r="AJ1122" s="54" t="n">
        <v>5301.45845</v>
      </c>
      <c r="AK1122" s="31"/>
      <c r="AL1122" s="31"/>
    </row>
    <row r="1123" customFormat="false" ht="15" hidden="false" customHeight="false" outlineLevel="0" collapsed="false">
      <c r="A1123" s="2"/>
      <c r="B1123" s="53" t="n">
        <v>130110</v>
      </c>
      <c r="C1123" s="2" t="s">
        <v>64</v>
      </c>
      <c r="D1123" s="54" t="n">
        <v>2307.1049</v>
      </c>
      <c r="E1123" s="54" t="n">
        <v>0</v>
      </c>
      <c r="F1123" s="54" t="n">
        <v>0</v>
      </c>
      <c r="G1123" s="54" t="n">
        <v>40.166</v>
      </c>
      <c r="H1123" s="54" t="n">
        <v>2347.2709</v>
      </c>
      <c r="I1123" s="54" t="n">
        <v>0</v>
      </c>
      <c r="J1123" s="54" t="n">
        <v>2006.83922</v>
      </c>
      <c r="K1123" s="54" t="n">
        <v>0</v>
      </c>
      <c r="L1123" s="54" t="n">
        <v>1246</v>
      </c>
      <c r="M1123" s="54" t="n">
        <v>0</v>
      </c>
      <c r="N1123" s="54" t="n">
        <v>3648.46681</v>
      </c>
      <c r="O1123" s="54" t="n">
        <v>0</v>
      </c>
      <c r="P1123" s="54" t="n">
        <v>1700</v>
      </c>
      <c r="Q1123" s="54" t="n">
        <v>8601.30603</v>
      </c>
      <c r="R1123" s="54" t="n">
        <v>3.07143</v>
      </c>
      <c r="S1123" s="54" t="n">
        <v>116.771</v>
      </c>
      <c r="T1123" s="54" t="n">
        <v>0</v>
      </c>
      <c r="U1123" s="54" t="n">
        <v>0</v>
      </c>
      <c r="V1123" s="54" t="n">
        <v>0</v>
      </c>
      <c r="W1123" s="54" t="n">
        <v>0</v>
      </c>
      <c r="X1123" s="54" t="n">
        <v>828.55041</v>
      </c>
      <c r="Y1123" s="54" t="n">
        <v>0</v>
      </c>
      <c r="Z1123" s="54" t="n">
        <v>9.7</v>
      </c>
      <c r="AA1123" s="54" t="n">
        <v>5545.31081</v>
      </c>
      <c r="AB1123" s="54" t="n">
        <v>800</v>
      </c>
      <c r="AC1123" s="54" t="n">
        <v>0</v>
      </c>
      <c r="AD1123" s="54" t="n">
        <v>400</v>
      </c>
      <c r="AE1123" s="54" t="n">
        <v>7703.40365</v>
      </c>
      <c r="AF1123" s="54" t="n">
        <v>18651.98058</v>
      </c>
      <c r="AG1123" s="54" t="n">
        <v>6738.32663</v>
      </c>
      <c r="AH1123" s="54" t="n">
        <v>2719.87633</v>
      </c>
      <c r="AI1123" s="54" t="n">
        <v>0</v>
      </c>
      <c r="AJ1123" s="54" t="n">
        <v>9193.77762</v>
      </c>
      <c r="AK1123" s="31"/>
      <c r="AL1123" s="31"/>
    </row>
    <row r="1124" customFormat="false" ht="15" hidden="false" customHeight="false" outlineLevel="0" collapsed="false">
      <c r="A1124" s="2"/>
      <c r="B1124" s="53" t="n">
        <v>1302</v>
      </c>
      <c r="C1124" s="2" t="s">
        <v>68</v>
      </c>
      <c r="D1124" s="54" t="n">
        <v>95804.53382</v>
      </c>
      <c r="E1124" s="54" t="n">
        <v>8613.34687</v>
      </c>
      <c r="F1124" s="54" t="n">
        <v>0</v>
      </c>
      <c r="G1124" s="54" t="n">
        <v>42009.5715</v>
      </c>
      <c r="H1124" s="54" t="n">
        <v>146427.45219</v>
      </c>
      <c r="I1124" s="54" t="n">
        <v>0</v>
      </c>
      <c r="J1124" s="54" t="n">
        <v>1711.17076</v>
      </c>
      <c r="K1124" s="54" t="n">
        <v>0</v>
      </c>
      <c r="L1124" s="54" t="n">
        <v>16679.5</v>
      </c>
      <c r="M1124" s="54" t="n">
        <v>0</v>
      </c>
      <c r="N1124" s="54" t="n">
        <v>0</v>
      </c>
      <c r="O1124" s="54" t="n">
        <v>0</v>
      </c>
      <c r="P1124" s="54" t="n">
        <v>9.26669</v>
      </c>
      <c r="Q1124" s="54" t="n">
        <v>18399.93745</v>
      </c>
      <c r="R1124" s="54" t="n">
        <v>0</v>
      </c>
      <c r="S1124" s="54" t="n">
        <v>0</v>
      </c>
      <c r="T1124" s="54" t="n">
        <v>0</v>
      </c>
      <c r="U1124" s="54" t="n">
        <v>0</v>
      </c>
      <c r="V1124" s="54" t="n">
        <v>0</v>
      </c>
      <c r="W1124" s="54" t="n">
        <v>0</v>
      </c>
      <c r="X1124" s="54" t="n">
        <v>1000</v>
      </c>
      <c r="Y1124" s="54" t="n">
        <v>400</v>
      </c>
      <c r="Z1124" s="54" t="n">
        <v>0</v>
      </c>
      <c r="AA1124" s="54" t="n">
        <v>0</v>
      </c>
      <c r="AB1124" s="54" t="n">
        <v>0</v>
      </c>
      <c r="AC1124" s="54" t="n">
        <v>0</v>
      </c>
      <c r="AD1124" s="54" t="n">
        <v>0</v>
      </c>
      <c r="AE1124" s="54" t="n">
        <v>1400</v>
      </c>
      <c r="AF1124" s="54" t="n">
        <v>166227.38964</v>
      </c>
      <c r="AG1124" s="54" t="n">
        <v>70022.85582</v>
      </c>
      <c r="AH1124" s="54" t="n">
        <v>96204.53382</v>
      </c>
      <c r="AI1124" s="54" t="n">
        <v>0</v>
      </c>
      <c r="AJ1124" s="54" t="n">
        <v>0</v>
      </c>
      <c r="AK1124" s="31"/>
      <c r="AL1124" s="31"/>
    </row>
    <row r="1125" customFormat="false" ht="15" hidden="false" customHeight="false" outlineLevel="0" collapsed="false">
      <c r="A1125" s="2"/>
      <c r="B1125" s="53" t="n">
        <v>130105</v>
      </c>
      <c r="C1125" s="2" t="s">
        <v>63</v>
      </c>
      <c r="D1125" s="54" t="n">
        <v>14990.38951</v>
      </c>
      <c r="E1125" s="54" t="n">
        <v>2093.33262</v>
      </c>
      <c r="F1125" s="54" t="n">
        <v>0</v>
      </c>
      <c r="G1125" s="54" t="n">
        <v>250</v>
      </c>
      <c r="H1125" s="54" t="n">
        <v>17333.72213</v>
      </c>
      <c r="I1125" s="54" t="n">
        <v>0</v>
      </c>
      <c r="J1125" s="54" t="n">
        <v>4995.443</v>
      </c>
      <c r="K1125" s="54" t="n">
        <v>0</v>
      </c>
      <c r="L1125" s="54" t="n">
        <v>1275</v>
      </c>
      <c r="M1125" s="54" t="n">
        <v>0</v>
      </c>
      <c r="N1125" s="54" t="n">
        <v>0</v>
      </c>
      <c r="O1125" s="54" t="n">
        <v>0</v>
      </c>
      <c r="P1125" s="54" t="n">
        <v>5879.78542</v>
      </c>
      <c r="Q1125" s="54" t="n">
        <v>12150.22842</v>
      </c>
      <c r="R1125" s="54" t="n">
        <v>1026.72677</v>
      </c>
      <c r="S1125" s="54" t="n">
        <v>0</v>
      </c>
      <c r="T1125" s="54" t="n">
        <v>0</v>
      </c>
      <c r="U1125" s="54" t="n">
        <v>0</v>
      </c>
      <c r="V1125" s="54" t="n">
        <v>0</v>
      </c>
      <c r="W1125" s="54" t="n">
        <v>0</v>
      </c>
      <c r="X1125" s="54" t="n">
        <v>5811.20132</v>
      </c>
      <c r="Y1125" s="54" t="n">
        <v>0</v>
      </c>
      <c r="Z1125" s="54" t="n">
        <v>0</v>
      </c>
      <c r="AA1125" s="54" t="n">
        <v>5301.45845</v>
      </c>
      <c r="AB1125" s="54" t="n">
        <v>3159.34183</v>
      </c>
      <c r="AC1125" s="54" t="n">
        <v>0</v>
      </c>
      <c r="AD1125" s="54" t="n">
        <v>803.11111</v>
      </c>
      <c r="AE1125" s="54" t="n">
        <v>16101.83948</v>
      </c>
      <c r="AF1125" s="54" t="n">
        <v>45585.79003</v>
      </c>
      <c r="AG1125" s="54" t="n">
        <v>23464.10419</v>
      </c>
      <c r="AH1125" s="54" t="n">
        <v>16820.22739</v>
      </c>
      <c r="AI1125" s="54" t="n">
        <v>0</v>
      </c>
      <c r="AJ1125" s="54" t="n">
        <v>5301.45845</v>
      </c>
      <c r="AK1125" s="31"/>
      <c r="AL1125" s="31"/>
    </row>
    <row r="1126" customFormat="false" ht="15" hidden="false" customHeight="false" outlineLevel="0" collapsed="false">
      <c r="A1126" s="2"/>
      <c r="B1126" s="53" t="n">
        <v>130310</v>
      </c>
      <c r="C1126" s="2" t="s">
        <v>64</v>
      </c>
      <c r="D1126" s="54" t="n">
        <v>0</v>
      </c>
      <c r="E1126" s="54" t="n">
        <v>2164.49712</v>
      </c>
      <c r="F1126" s="54" t="n">
        <v>6484.80923</v>
      </c>
      <c r="G1126" s="54" t="n">
        <v>1002.09502</v>
      </c>
      <c r="H1126" s="54" t="n">
        <v>9651.40137</v>
      </c>
      <c r="I1126" s="54" t="n">
        <v>0</v>
      </c>
      <c r="J1126" s="54" t="n">
        <v>41888.57184</v>
      </c>
      <c r="K1126" s="54" t="n">
        <v>586.8879</v>
      </c>
      <c r="L1126" s="54" t="n">
        <v>102.64641</v>
      </c>
      <c r="M1126" s="54" t="n">
        <v>0</v>
      </c>
      <c r="N1126" s="54" t="n">
        <v>0</v>
      </c>
      <c r="O1126" s="54" t="n">
        <v>0</v>
      </c>
      <c r="P1126" s="54" t="n">
        <v>0</v>
      </c>
      <c r="Q1126" s="54" t="n">
        <v>42578.10615</v>
      </c>
      <c r="R1126" s="54" t="n">
        <v>0</v>
      </c>
      <c r="S1126" s="54" t="n">
        <v>0</v>
      </c>
      <c r="T1126" s="54" t="n">
        <v>1009.87554</v>
      </c>
      <c r="U1126" s="54" t="n">
        <v>0</v>
      </c>
      <c r="V1126" s="54" t="n">
        <v>309.85833</v>
      </c>
      <c r="W1126" s="54" t="n">
        <v>0</v>
      </c>
      <c r="X1126" s="54" t="n">
        <v>0</v>
      </c>
      <c r="Y1126" s="54" t="n">
        <v>0</v>
      </c>
      <c r="Z1126" s="54" t="n">
        <v>0</v>
      </c>
      <c r="AA1126" s="54" t="n">
        <v>245.7015</v>
      </c>
      <c r="AB1126" s="54" t="n">
        <v>0</v>
      </c>
      <c r="AC1126" s="54" t="n">
        <v>32.53387</v>
      </c>
      <c r="AD1126" s="54" t="n">
        <v>0</v>
      </c>
      <c r="AE1126" s="54" t="n">
        <v>1597.96924</v>
      </c>
      <c r="AF1126" s="54" t="n">
        <v>53827.47676</v>
      </c>
      <c r="AG1126" s="54" t="n">
        <v>53239.38306</v>
      </c>
      <c r="AH1126" s="54" t="n">
        <v>309.85833</v>
      </c>
      <c r="AI1126" s="54" t="n">
        <v>0</v>
      </c>
      <c r="AJ1126" s="54" t="n">
        <v>278.23537</v>
      </c>
      <c r="AK1126" s="31"/>
      <c r="AL1126" s="31"/>
    </row>
    <row r="1127" customFormat="false" ht="15" hidden="false" customHeight="false" outlineLevel="0" collapsed="false">
      <c r="A1127" s="2"/>
      <c r="B1127" s="53" t="n">
        <v>1304</v>
      </c>
      <c r="C1127" s="2" t="s">
        <v>70</v>
      </c>
      <c r="D1127" s="54" t="n">
        <v>354.2702</v>
      </c>
      <c r="E1127" s="54" t="n">
        <v>342633.58789</v>
      </c>
      <c r="F1127" s="54" t="n">
        <v>10473.06947</v>
      </c>
      <c r="G1127" s="54" t="n">
        <v>174.93624</v>
      </c>
      <c r="H1127" s="54" t="n">
        <v>353635.8638</v>
      </c>
      <c r="I1127" s="54" t="n">
        <v>35734.19413</v>
      </c>
      <c r="J1127" s="54" t="n">
        <v>0</v>
      </c>
      <c r="K1127" s="54" t="n">
        <v>13600</v>
      </c>
      <c r="L1127" s="54" t="n">
        <v>0</v>
      </c>
      <c r="M1127" s="54" t="n">
        <v>0</v>
      </c>
      <c r="N1127" s="54" t="n">
        <v>0</v>
      </c>
      <c r="O1127" s="54" t="n">
        <v>0</v>
      </c>
      <c r="P1127" s="54" t="n">
        <v>65.32774</v>
      </c>
      <c r="Q1127" s="54" t="n">
        <v>49399.52187</v>
      </c>
      <c r="R1127" s="54" t="n">
        <v>0</v>
      </c>
      <c r="S1127" s="54" t="n">
        <v>19846.777</v>
      </c>
      <c r="T1127" s="54" t="n">
        <v>500</v>
      </c>
      <c r="U1127" s="54" t="n">
        <v>0</v>
      </c>
      <c r="V1127" s="54" t="n">
        <v>0</v>
      </c>
      <c r="W1127" s="54" t="n">
        <v>0</v>
      </c>
      <c r="X1127" s="54" t="n">
        <v>0</v>
      </c>
      <c r="Y1127" s="54" t="n">
        <v>1535.674</v>
      </c>
      <c r="Z1127" s="54" t="n">
        <v>120.62196</v>
      </c>
      <c r="AA1127" s="54" t="n">
        <v>0</v>
      </c>
      <c r="AB1127" s="54" t="n">
        <v>0</v>
      </c>
      <c r="AC1127" s="54" t="n">
        <v>0</v>
      </c>
      <c r="AD1127" s="54" t="n">
        <v>0</v>
      </c>
      <c r="AE1127" s="54" t="n">
        <v>22003.07296</v>
      </c>
      <c r="AF1127" s="54" t="n">
        <v>425038.45863</v>
      </c>
      <c r="AG1127" s="54" t="n">
        <v>423027.89247</v>
      </c>
      <c r="AH1127" s="54" t="n">
        <v>2010.56616</v>
      </c>
      <c r="AI1127" s="54" t="n">
        <v>0</v>
      </c>
      <c r="AJ1127" s="54" t="n">
        <v>0</v>
      </c>
      <c r="AK1127" s="31"/>
      <c r="AL1127" s="31"/>
    </row>
    <row r="1128" customFormat="false" ht="15" hidden="false" customHeight="false" outlineLevel="0" collapsed="false">
      <c r="A1128" s="2"/>
      <c r="B1128" s="53" t="n">
        <v>130605</v>
      </c>
      <c r="C1128" s="2" t="s">
        <v>63</v>
      </c>
      <c r="D1128" s="54" t="n">
        <v>0</v>
      </c>
      <c r="E1128" s="54" t="n">
        <v>47525</v>
      </c>
      <c r="F1128" s="54" t="n">
        <v>20000</v>
      </c>
      <c r="G1128" s="54" t="n">
        <v>87550</v>
      </c>
      <c r="H1128" s="54" t="n">
        <v>155075</v>
      </c>
      <c r="I1128" s="54" t="n">
        <v>163.44249</v>
      </c>
      <c r="J1128" s="54" t="n">
        <v>29023.6207</v>
      </c>
      <c r="K1128" s="54" t="n">
        <v>0</v>
      </c>
      <c r="L1128" s="54" t="n">
        <v>0</v>
      </c>
      <c r="M1128" s="54" t="n">
        <v>5000</v>
      </c>
      <c r="N1128" s="54" t="n">
        <v>0</v>
      </c>
      <c r="O1128" s="54" t="n">
        <v>0</v>
      </c>
      <c r="P1128" s="54" t="n">
        <v>0</v>
      </c>
      <c r="Q1128" s="54" t="n">
        <v>34187.06319</v>
      </c>
      <c r="R1128" s="54" t="n">
        <v>0</v>
      </c>
      <c r="S1128" s="54" t="n">
        <v>0</v>
      </c>
      <c r="T1128" s="54" t="n">
        <v>0</v>
      </c>
      <c r="U1128" s="54" t="n">
        <v>5000</v>
      </c>
      <c r="V1128" s="54" t="n">
        <v>0</v>
      </c>
      <c r="W1128" s="54" t="n">
        <v>0</v>
      </c>
      <c r="X1128" s="54" t="n">
        <v>0</v>
      </c>
      <c r="Y1128" s="54" t="n">
        <v>0</v>
      </c>
      <c r="Z1128" s="54" t="n">
        <v>1500</v>
      </c>
      <c r="AA1128" s="54" t="n">
        <v>0</v>
      </c>
      <c r="AB1128" s="54" t="n">
        <v>0</v>
      </c>
      <c r="AC1128" s="54" t="n">
        <v>0</v>
      </c>
      <c r="AD1128" s="54" t="n">
        <v>0</v>
      </c>
      <c r="AE1128" s="54" t="n">
        <v>6500</v>
      </c>
      <c r="AF1128" s="54" t="n">
        <v>195762.06319</v>
      </c>
      <c r="AG1128" s="54" t="n">
        <v>194262.06319</v>
      </c>
      <c r="AH1128" s="54" t="n">
        <v>1500</v>
      </c>
      <c r="AI1128" s="54" t="n">
        <v>0</v>
      </c>
      <c r="AJ1128" s="54" t="n">
        <v>0</v>
      </c>
      <c r="AK1128" s="31"/>
      <c r="AL1128" s="31"/>
    </row>
    <row r="1129" customFormat="false" ht="15" hidden="false" customHeight="false" outlineLevel="0" collapsed="false">
      <c r="A1129" s="2"/>
      <c r="B1129" s="53" t="n">
        <v>130610</v>
      </c>
      <c r="C1129" s="2" t="s">
        <v>64</v>
      </c>
      <c r="D1129" s="54" t="n">
        <v>0</v>
      </c>
      <c r="E1129" s="54" t="n">
        <v>350</v>
      </c>
      <c r="F1129" s="54" t="n">
        <v>0</v>
      </c>
      <c r="G1129" s="54" t="n">
        <v>0</v>
      </c>
      <c r="H1129" s="54" t="n">
        <v>350</v>
      </c>
      <c r="I1129" s="54" t="n">
        <v>0</v>
      </c>
      <c r="J1129" s="54" t="n">
        <v>7994.41172</v>
      </c>
      <c r="K1129" s="54" t="n">
        <v>0</v>
      </c>
      <c r="L1129" s="54" t="n">
        <v>0</v>
      </c>
      <c r="M1129" s="54" t="n">
        <v>0</v>
      </c>
      <c r="N1129" s="54" t="n">
        <v>0</v>
      </c>
      <c r="O1129" s="54" t="n">
        <v>0</v>
      </c>
      <c r="P1129" s="54" t="n">
        <v>0</v>
      </c>
      <c r="Q1129" s="54" t="n">
        <v>7994.41172</v>
      </c>
      <c r="R1129" s="54" t="n">
        <v>0</v>
      </c>
      <c r="S1129" s="54" t="n">
        <v>0</v>
      </c>
      <c r="T1129" s="54" t="n">
        <v>0</v>
      </c>
      <c r="U1129" s="54" t="n">
        <v>0</v>
      </c>
      <c r="V1129" s="54" t="n">
        <v>0</v>
      </c>
      <c r="W1129" s="54" t="n">
        <v>0</v>
      </c>
      <c r="X1129" s="54" t="n">
        <v>0</v>
      </c>
      <c r="Y1129" s="54" t="n">
        <v>0</v>
      </c>
      <c r="Z1129" s="54" t="n">
        <v>0</v>
      </c>
      <c r="AA1129" s="54" t="n">
        <v>0</v>
      </c>
      <c r="AB1129" s="54" t="n">
        <v>0</v>
      </c>
      <c r="AC1129" s="54" t="n">
        <v>0</v>
      </c>
      <c r="AD1129" s="54" t="n">
        <v>0</v>
      </c>
      <c r="AE1129" s="54" t="n">
        <v>0</v>
      </c>
      <c r="AF1129" s="54" t="n">
        <v>8344.41172</v>
      </c>
      <c r="AG1129" s="54" t="n">
        <v>8344.41172</v>
      </c>
      <c r="AH1129" s="54" t="n">
        <v>0</v>
      </c>
      <c r="AI1129" s="54" t="n">
        <v>0</v>
      </c>
      <c r="AJ1129" s="54" t="n">
        <v>0</v>
      </c>
      <c r="AK1129" s="31"/>
      <c r="AL1129" s="31"/>
    </row>
    <row r="1130" customFormat="false" ht="15" hidden="false" customHeight="false" outlineLevel="0" collapsed="false">
      <c r="A1130" s="2"/>
      <c r="B1130" s="53" t="n">
        <v>130615</v>
      </c>
      <c r="C1130" s="2" t="s">
        <v>65</v>
      </c>
      <c r="D1130" s="54" t="n">
        <v>0</v>
      </c>
      <c r="E1130" s="54" t="n">
        <v>0</v>
      </c>
      <c r="F1130" s="54" t="n">
        <v>146.33557</v>
      </c>
      <c r="G1130" s="54" t="n">
        <v>0</v>
      </c>
      <c r="H1130" s="54" t="n">
        <v>146.33557</v>
      </c>
      <c r="I1130" s="54" t="n">
        <v>0</v>
      </c>
      <c r="J1130" s="54" t="n">
        <v>10935.29297</v>
      </c>
      <c r="K1130" s="54" t="n">
        <v>0</v>
      </c>
      <c r="L1130" s="54" t="n">
        <v>0</v>
      </c>
      <c r="M1130" s="54" t="n">
        <v>0</v>
      </c>
      <c r="N1130" s="54" t="n">
        <v>0</v>
      </c>
      <c r="O1130" s="54" t="n">
        <v>0</v>
      </c>
      <c r="P1130" s="54" t="n">
        <v>0</v>
      </c>
      <c r="Q1130" s="54" t="n">
        <v>10935.29297</v>
      </c>
      <c r="R1130" s="54" t="n">
        <v>0</v>
      </c>
      <c r="S1130" s="54" t="n">
        <v>0</v>
      </c>
      <c r="T1130" s="54" t="n">
        <v>0</v>
      </c>
      <c r="U1130" s="54" t="n">
        <v>0</v>
      </c>
      <c r="V1130" s="54" t="n">
        <v>0</v>
      </c>
      <c r="W1130" s="54" t="n">
        <v>0</v>
      </c>
      <c r="X1130" s="54" t="n">
        <v>0</v>
      </c>
      <c r="Y1130" s="54" t="n">
        <v>0</v>
      </c>
      <c r="Z1130" s="54" t="n">
        <v>0</v>
      </c>
      <c r="AA1130" s="54" t="n">
        <v>0</v>
      </c>
      <c r="AB1130" s="54" t="n">
        <v>0</v>
      </c>
      <c r="AC1130" s="54" t="n">
        <v>0</v>
      </c>
      <c r="AD1130" s="54" t="n">
        <v>0</v>
      </c>
      <c r="AE1130" s="54" t="n">
        <v>0</v>
      </c>
      <c r="AF1130" s="54" t="n">
        <v>11081.62854</v>
      </c>
      <c r="AG1130" s="54" t="n">
        <v>11081.62854</v>
      </c>
      <c r="AH1130" s="54" t="n">
        <v>0</v>
      </c>
      <c r="AI1130" s="54" t="n">
        <v>0</v>
      </c>
      <c r="AJ1130" s="54" t="n">
        <v>0</v>
      </c>
      <c r="AK1130" s="31"/>
      <c r="AL1130" s="31"/>
    </row>
    <row r="1131" customFormat="false" ht="15" hidden="false" customHeight="false" outlineLevel="0" collapsed="false">
      <c r="A1131" s="2"/>
      <c r="B1131" s="53" t="n">
        <v>130720</v>
      </c>
      <c r="C1131" s="2" t="s">
        <v>82</v>
      </c>
      <c r="D1131" s="55" t="n">
        <v>0</v>
      </c>
      <c r="E1131" s="55" t="n">
        <v>0</v>
      </c>
      <c r="F1131" s="55" t="n">
        <v>31696.85005</v>
      </c>
      <c r="G1131" s="55" t="n">
        <v>12451.27452</v>
      </c>
      <c r="H1131" s="55" t="n">
        <v>44148.12457</v>
      </c>
      <c r="I1131" s="55" t="n">
        <v>40</v>
      </c>
      <c r="J1131" s="55" t="n">
        <v>0</v>
      </c>
      <c r="K1131" s="55" t="n">
        <v>25067.9871</v>
      </c>
      <c r="L1131" s="55" t="n">
        <v>0</v>
      </c>
      <c r="M1131" s="55" t="n">
        <v>0</v>
      </c>
      <c r="N1131" s="55" t="n">
        <v>2160.41358</v>
      </c>
      <c r="O1131" s="55" t="n">
        <v>2150.63677</v>
      </c>
      <c r="P1131" s="55" t="n">
        <v>0</v>
      </c>
      <c r="Q1131" s="55" t="n">
        <v>29419.03745</v>
      </c>
      <c r="R1131" s="55" t="n">
        <v>1144.90154</v>
      </c>
      <c r="S1131" s="55" t="n">
        <v>0</v>
      </c>
      <c r="T1131" s="55" t="n">
        <v>0</v>
      </c>
      <c r="U1131" s="55" t="n">
        <v>0</v>
      </c>
      <c r="V1131" s="55" t="n">
        <v>211.67871</v>
      </c>
      <c r="W1131" s="55" t="n">
        <v>1443.07277</v>
      </c>
      <c r="X1131" s="55" t="n">
        <v>0</v>
      </c>
      <c r="Y1131" s="55" t="n">
        <v>148.553</v>
      </c>
      <c r="Z1131" s="55" t="n">
        <v>0</v>
      </c>
      <c r="AA1131" s="55" t="n">
        <v>1275.38329</v>
      </c>
      <c r="AB1131" s="55" t="n">
        <v>528.46839</v>
      </c>
      <c r="AC1131" s="55" t="n">
        <v>52.31438</v>
      </c>
      <c r="AD1131" s="55" t="n">
        <v>0</v>
      </c>
      <c r="AE1131" s="55" t="n">
        <v>4804.37208</v>
      </c>
      <c r="AF1131" s="55" t="n">
        <v>78371.5341</v>
      </c>
      <c r="AG1131" s="55" t="n">
        <v>71227.65283</v>
      </c>
      <c r="AH1131" s="55" t="n">
        <v>3655.77002</v>
      </c>
      <c r="AI1131" s="55" t="n">
        <v>0</v>
      </c>
      <c r="AJ1131" s="55" t="n">
        <v>3488.11125</v>
      </c>
      <c r="AK1131" s="31"/>
      <c r="AL1131" s="31"/>
    </row>
    <row r="1132" customFormat="false" ht="15" hidden="false" customHeight="false" outlineLevel="0" collapsed="false">
      <c r="A1132" s="49"/>
      <c r="B1132" s="56" t="s">
        <v>543</v>
      </c>
      <c r="C1132" s="49" t="s">
        <v>587</v>
      </c>
      <c r="D1132" s="57" t="n">
        <v>705860.54544</v>
      </c>
      <c r="E1132" s="57" t="n">
        <v>772908.37099</v>
      </c>
      <c r="F1132" s="57" t="n">
        <v>1173423.97677</v>
      </c>
      <c r="G1132" s="57" t="n">
        <v>671869.98922</v>
      </c>
      <c r="H1132" s="57" t="n">
        <v>3324062.88242</v>
      </c>
      <c r="I1132" s="57" t="n">
        <v>177630.57583</v>
      </c>
      <c r="J1132" s="57" t="n">
        <v>555408.20491</v>
      </c>
      <c r="K1132" s="57" t="n">
        <v>127977.65504</v>
      </c>
      <c r="L1132" s="57" t="n">
        <v>286593.71957</v>
      </c>
      <c r="M1132" s="57" t="n">
        <v>74359.65345</v>
      </c>
      <c r="N1132" s="57" t="n">
        <v>52340.21835</v>
      </c>
      <c r="O1132" s="57" t="n">
        <v>57063.16215</v>
      </c>
      <c r="P1132" s="57" t="n">
        <v>107710.70908</v>
      </c>
      <c r="Q1132" s="57" t="n">
        <v>1439083.89838</v>
      </c>
      <c r="R1132" s="57" t="n">
        <v>26333.83336</v>
      </c>
      <c r="S1132" s="57" t="n">
        <v>149583.32</v>
      </c>
      <c r="T1132" s="57" t="n">
        <v>2652.68957</v>
      </c>
      <c r="U1132" s="57" t="n">
        <v>19368.56178</v>
      </c>
      <c r="V1132" s="57" t="n">
        <v>8927.05046</v>
      </c>
      <c r="W1132" s="57" t="n">
        <v>69165.18629</v>
      </c>
      <c r="X1132" s="57" t="n">
        <v>54094.204</v>
      </c>
      <c r="Y1132" s="57" t="n">
        <v>3277.316</v>
      </c>
      <c r="Z1132" s="57" t="n">
        <v>6921.43017</v>
      </c>
      <c r="AA1132" s="57" t="n">
        <v>44736.84185</v>
      </c>
      <c r="AB1132" s="57" t="n">
        <v>17586.78797</v>
      </c>
      <c r="AC1132" s="57" t="n">
        <v>2326.80773</v>
      </c>
      <c r="AD1132" s="57" t="n">
        <v>5360.22585</v>
      </c>
      <c r="AE1132" s="57" t="n">
        <v>410334.25503</v>
      </c>
      <c r="AF1132" s="57" t="n">
        <v>5173481.03583</v>
      </c>
      <c r="AG1132" s="57" t="n">
        <v>4260333.60447</v>
      </c>
      <c r="AH1132" s="57" t="n">
        <v>813743.56343</v>
      </c>
      <c r="AI1132" s="57" t="n">
        <v>0</v>
      </c>
      <c r="AJ1132" s="57" t="n">
        <v>99403.86793</v>
      </c>
      <c r="AK1132" s="31"/>
      <c r="AL1132" s="31"/>
    </row>
    <row r="1133" customFormat="false" ht="15" hidden="false" customHeight="false" outlineLevel="0" collapsed="false">
      <c r="A1133" s="2"/>
      <c r="B1133" s="53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1"/>
      <c r="AL1133" s="31"/>
    </row>
    <row r="1134" customFormat="false" ht="15" hidden="false" customHeight="false" outlineLevel="0" collapsed="false">
      <c r="A1134" s="2"/>
      <c r="B1134" s="53" t="n">
        <v>2101</v>
      </c>
      <c r="C1134" s="2" t="s">
        <v>273</v>
      </c>
      <c r="D1134" s="54" t="n">
        <v>1046007.3355</v>
      </c>
      <c r="E1134" s="54" t="n">
        <v>1014691.98706</v>
      </c>
      <c r="F1134" s="54" t="n">
        <v>2724376.79209</v>
      </c>
      <c r="G1134" s="54" t="n">
        <v>913552.67671</v>
      </c>
      <c r="H1134" s="54" t="n">
        <v>5698628.79136</v>
      </c>
      <c r="I1134" s="54" t="n">
        <v>341200.76134</v>
      </c>
      <c r="J1134" s="54" t="n">
        <v>689435.92757</v>
      </c>
      <c r="K1134" s="54" t="n">
        <v>216768.6749</v>
      </c>
      <c r="L1134" s="54" t="n">
        <v>705548.09257</v>
      </c>
      <c r="M1134" s="54" t="n">
        <v>212894.05598</v>
      </c>
      <c r="N1134" s="54" t="n">
        <v>35166.04255</v>
      </c>
      <c r="O1134" s="54" t="n">
        <v>19242.6139</v>
      </c>
      <c r="P1134" s="54" t="n">
        <v>182745.19454</v>
      </c>
      <c r="Q1134" s="54" t="n">
        <v>2403001.36335</v>
      </c>
      <c r="R1134" s="54" t="n">
        <v>37494.07619</v>
      </c>
      <c r="S1134" s="54" t="n">
        <v>269759.351</v>
      </c>
      <c r="T1134" s="54" t="n">
        <v>1361.38711</v>
      </c>
      <c r="U1134" s="54" t="n">
        <v>24966.05815</v>
      </c>
      <c r="V1134" s="54" t="n">
        <v>10101.94633</v>
      </c>
      <c r="W1134" s="54" t="n">
        <v>90674.78651</v>
      </c>
      <c r="X1134" s="54" t="n">
        <v>129336.4087</v>
      </c>
      <c r="Y1134" s="54" t="n">
        <v>1975.32</v>
      </c>
      <c r="Z1134" s="54" t="n">
        <v>18276.18821</v>
      </c>
      <c r="AA1134" s="54" t="n">
        <v>41253.14144</v>
      </c>
      <c r="AB1134" s="54" t="n">
        <v>3197.41242</v>
      </c>
      <c r="AC1134" s="54" t="n">
        <v>178.27293</v>
      </c>
      <c r="AD1134" s="54" t="n">
        <v>4468.62181</v>
      </c>
      <c r="AE1134" s="54" t="n">
        <v>633042.9708</v>
      </c>
      <c r="AF1134" s="54" t="n">
        <v>8734673.12551</v>
      </c>
      <c r="AG1134" s="54" t="n">
        <v>7520509.56665</v>
      </c>
      <c r="AH1134" s="54" t="n">
        <v>1137566.10194</v>
      </c>
      <c r="AI1134" s="54" t="n">
        <v>0</v>
      </c>
      <c r="AJ1134" s="54" t="n">
        <v>76597.45692</v>
      </c>
      <c r="AK1134" s="31"/>
      <c r="AL1134" s="31"/>
    </row>
    <row r="1135" customFormat="false" ht="15" hidden="false" customHeight="false" outlineLevel="0" collapsed="false">
      <c r="A1135" s="2"/>
      <c r="B1135" s="53" t="n">
        <v>2103</v>
      </c>
      <c r="C1135" s="2" t="s">
        <v>288</v>
      </c>
      <c r="D1135" s="54" t="n">
        <v>541130.6895</v>
      </c>
      <c r="E1135" s="54" t="n">
        <v>400857.77214</v>
      </c>
      <c r="F1135" s="54" t="n">
        <v>746270.94828</v>
      </c>
      <c r="G1135" s="54" t="n">
        <v>361872.14088</v>
      </c>
      <c r="H1135" s="54" t="n">
        <v>2050131.5508</v>
      </c>
      <c r="I1135" s="54" t="n">
        <v>186037.02177</v>
      </c>
      <c r="J1135" s="54" t="n">
        <v>350094.73888</v>
      </c>
      <c r="K1135" s="54" t="n">
        <v>78497.38289</v>
      </c>
      <c r="L1135" s="54" t="n">
        <v>326882.11482</v>
      </c>
      <c r="M1135" s="54" t="n">
        <v>71437.67261</v>
      </c>
      <c r="N1135" s="54" t="n">
        <v>132891.41026</v>
      </c>
      <c r="O1135" s="54" t="n">
        <v>180461.99681</v>
      </c>
      <c r="P1135" s="54" t="n">
        <v>165273.79053</v>
      </c>
      <c r="Q1135" s="54" t="n">
        <v>1491576.12857</v>
      </c>
      <c r="R1135" s="54" t="n">
        <v>61586.12977</v>
      </c>
      <c r="S1135" s="54" t="n">
        <v>24887.547</v>
      </c>
      <c r="T1135" s="54" t="n">
        <v>320.138</v>
      </c>
      <c r="U1135" s="54" t="n">
        <v>2276.7946</v>
      </c>
      <c r="V1135" s="54" t="n">
        <v>5480.31632</v>
      </c>
      <c r="W1135" s="54" t="n">
        <v>65217.01888</v>
      </c>
      <c r="X1135" s="54" t="n">
        <v>46075.70623</v>
      </c>
      <c r="Y1135" s="54" t="n">
        <v>683.987</v>
      </c>
      <c r="Z1135" s="54" t="n">
        <v>50249.27064</v>
      </c>
      <c r="AA1135" s="54" t="n">
        <v>81889.39198</v>
      </c>
      <c r="AB1135" s="54" t="n">
        <v>44473.0272</v>
      </c>
      <c r="AC1135" s="54" t="n">
        <v>4533.00245</v>
      </c>
      <c r="AD1135" s="54" t="n">
        <v>1817.00568</v>
      </c>
      <c r="AE1135" s="54" t="n">
        <v>389489.33575</v>
      </c>
      <c r="AF1135" s="54" t="n">
        <v>3931197.01512</v>
      </c>
      <c r="AG1135" s="54" t="n">
        <v>2870473.81471</v>
      </c>
      <c r="AH1135" s="54" t="n">
        <v>841409.39572</v>
      </c>
      <c r="AI1135" s="54" t="n">
        <v>0</v>
      </c>
      <c r="AJ1135" s="54" t="n">
        <v>219313.80469</v>
      </c>
      <c r="AK1135" s="31"/>
      <c r="AL1135" s="31"/>
    </row>
    <row r="1136" customFormat="false" ht="15" hidden="false" customHeight="false" outlineLevel="0" collapsed="false">
      <c r="A1136" s="2"/>
      <c r="B1136" s="53" t="n">
        <v>23</v>
      </c>
      <c r="C1136" s="2" t="s">
        <v>294</v>
      </c>
      <c r="D1136" s="54" t="n">
        <v>3004.10013</v>
      </c>
      <c r="E1136" s="54" t="n">
        <v>32541.11664</v>
      </c>
      <c r="F1136" s="54" t="n">
        <v>45567.20715</v>
      </c>
      <c r="G1136" s="54" t="n">
        <v>34981.04879</v>
      </c>
      <c r="H1136" s="54" t="n">
        <v>116093.47271</v>
      </c>
      <c r="I1136" s="54" t="n">
        <v>3980.11841</v>
      </c>
      <c r="J1136" s="54" t="n">
        <v>20646.82271</v>
      </c>
      <c r="K1136" s="54" t="n">
        <v>5933.50292</v>
      </c>
      <c r="L1136" s="54" t="n">
        <v>11516.73092</v>
      </c>
      <c r="M1136" s="54" t="n">
        <v>1411.31218</v>
      </c>
      <c r="N1136" s="54" t="n">
        <v>479.52686</v>
      </c>
      <c r="O1136" s="54" t="n">
        <v>299.50666</v>
      </c>
      <c r="P1136" s="54" t="n">
        <v>0</v>
      </c>
      <c r="Q1136" s="54" t="n">
        <v>44267.52066</v>
      </c>
      <c r="R1136" s="54" t="n">
        <v>494.38129</v>
      </c>
      <c r="S1136" s="54" t="n">
        <v>5301.828</v>
      </c>
      <c r="T1136" s="54" t="n">
        <v>9.87839</v>
      </c>
      <c r="U1136" s="54" t="n">
        <v>48.75626</v>
      </c>
      <c r="V1136" s="54" t="n">
        <v>1149.18437</v>
      </c>
      <c r="W1136" s="54" t="n">
        <v>147.94271</v>
      </c>
      <c r="X1136" s="54" t="n">
        <v>646.4035</v>
      </c>
      <c r="Y1136" s="54" t="n">
        <v>0</v>
      </c>
      <c r="Z1136" s="54" t="n">
        <v>1011.1808</v>
      </c>
      <c r="AA1136" s="54" t="n">
        <v>1098.03431</v>
      </c>
      <c r="AB1136" s="54" t="n">
        <v>0</v>
      </c>
      <c r="AC1136" s="54" t="n">
        <v>0</v>
      </c>
      <c r="AD1136" s="54" t="n">
        <v>753.60876</v>
      </c>
      <c r="AE1136" s="54" t="n">
        <v>10661.19839</v>
      </c>
      <c r="AF1136" s="54" t="n">
        <v>171022.19176</v>
      </c>
      <c r="AG1136" s="54" t="n">
        <v>162732.66858</v>
      </c>
      <c r="AH1136" s="54" t="n">
        <v>6711.96201</v>
      </c>
      <c r="AI1136" s="54" t="n">
        <v>0</v>
      </c>
      <c r="AJ1136" s="54" t="n">
        <v>1577.56117</v>
      </c>
      <c r="AK1136" s="31"/>
      <c r="AL1136" s="31"/>
    </row>
    <row r="1137" customFormat="false" ht="15" hidden="false" customHeight="false" outlineLevel="0" collapsed="false">
      <c r="A1137" s="2"/>
      <c r="B1137" s="53" t="n">
        <v>24</v>
      </c>
      <c r="C1137" s="2" t="s">
        <v>303</v>
      </c>
      <c r="D1137" s="54" t="n">
        <v>24514.7456</v>
      </c>
      <c r="E1137" s="54" t="n">
        <v>5632.8349</v>
      </c>
      <c r="F1137" s="54" t="n">
        <v>539.2704</v>
      </c>
      <c r="G1137" s="54" t="n">
        <v>989.91764</v>
      </c>
      <c r="H1137" s="54" t="n">
        <v>31676.76854</v>
      </c>
      <c r="I1137" s="54" t="n">
        <v>3141.05224</v>
      </c>
      <c r="J1137" s="54" t="n">
        <v>0</v>
      </c>
      <c r="K1137" s="54" t="n">
        <v>1441.92543</v>
      </c>
      <c r="L1137" s="54" t="n">
        <v>0</v>
      </c>
      <c r="M1137" s="54" t="n">
        <v>2541.40415</v>
      </c>
      <c r="N1137" s="54" t="n">
        <v>0</v>
      </c>
      <c r="O1137" s="54" t="n">
        <v>0</v>
      </c>
      <c r="P1137" s="54" t="n">
        <v>2586.1519</v>
      </c>
      <c r="Q1137" s="54" t="n">
        <v>9710.53372</v>
      </c>
      <c r="R1137" s="54" t="n">
        <v>0</v>
      </c>
      <c r="S1137" s="54" t="n">
        <v>506.73</v>
      </c>
      <c r="T1137" s="54" t="n">
        <v>0</v>
      </c>
      <c r="U1137" s="54" t="n">
        <v>0</v>
      </c>
      <c r="V1137" s="54" t="n">
        <v>0</v>
      </c>
      <c r="W1137" s="54" t="n">
        <v>5371.12967</v>
      </c>
      <c r="X1137" s="54" t="n">
        <v>0</v>
      </c>
      <c r="Y1137" s="54" t="n">
        <v>0</v>
      </c>
      <c r="Z1137" s="54" t="n">
        <v>0</v>
      </c>
      <c r="AA1137" s="54" t="n">
        <v>0</v>
      </c>
      <c r="AB1137" s="54" t="n">
        <v>0</v>
      </c>
      <c r="AC1137" s="54" t="n">
        <v>0</v>
      </c>
      <c r="AD1137" s="54" t="n">
        <v>0</v>
      </c>
      <c r="AE1137" s="54" t="n">
        <v>5877.85967</v>
      </c>
      <c r="AF1137" s="54" t="n">
        <v>47265.16193</v>
      </c>
      <c r="AG1137" s="54" t="n">
        <v>22750.41633</v>
      </c>
      <c r="AH1137" s="54" t="n">
        <v>24514.7456</v>
      </c>
      <c r="AI1137" s="54" t="n">
        <v>0</v>
      </c>
      <c r="AJ1137" s="54" t="n">
        <v>0</v>
      </c>
      <c r="AK1137" s="31"/>
      <c r="AL1137" s="31"/>
    </row>
    <row r="1138" customFormat="false" ht="15" hidden="false" customHeight="false" outlineLevel="0" collapsed="false">
      <c r="A1138" s="2"/>
      <c r="B1138" s="53" t="n">
        <v>26</v>
      </c>
      <c r="C1138" s="2" t="s">
        <v>307</v>
      </c>
      <c r="D1138" s="54" t="n">
        <v>268959.8039</v>
      </c>
      <c r="E1138" s="54" t="n">
        <v>935.47977</v>
      </c>
      <c r="F1138" s="54" t="n">
        <v>65851.21056</v>
      </c>
      <c r="G1138" s="54" t="n">
        <v>39740.41953</v>
      </c>
      <c r="H1138" s="54" t="n">
        <v>375486.91376</v>
      </c>
      <c r="I1138" s="54" t="n">
        <v>2369.36717</v>
      </c>
      <c r="J1138" s="54" t="n">
        <v>23669.45116</v>
      </c>
      <c r="K1138" s="54" t="n">
        <v>26187.49264</v>
      </c>
      <c r="L1138" s="54" t="n">
        <v>12000</v>
      </c>
      <c r="M1138" s="54" t="n">
        <v>483.31929</v>
      </c>
      <c r="N1138" s="54" t="n">
        <v>111746.44204</v>
      </c>
      <c r="O1138" s="54" t="n">
        <v>0</v>
      </c>
      <c r="P1138" s="54" t="n">
        <v>18609.41502</v>
      </c>
      <c r="Q1138" s="54" t="n">
        <v>195065.48732</v>
      </c>
      <c r="R1138" s="54" t="n">
        <v>4819.43186</v>
      </c>
      <c r="S1138" s="54" t="n">
        <v>0</v>
      </c>
      <c r="T1138" s="54" t="n">
        <v>1770.9073</v>
      </c>
      <c r="U1138" s="54" t="n">
        <v>0</v>
      </c>
      <c r="V1138" s="54" t="n">
        <v>0</v>
      </c>
      <c r="W1138" s="54" t="n">
        <v>21228.91398</v>
      </c>
      <c r="X1138" s="54" t="n">
        <v>251.17841</v>
      </c>
      <c r="Y1138" s="54" t="n">
        <v>0</v>
      </c>
      <c r="Z1138" s="54" t="n">
        <v>132.99998</v>
      </c>
      <c r="AA1138" s="54" t="n">
        <v>100827.0466</v>
      </c>
      <c r="AB1138" s="54" t="n">
        <v>8118.01014</v>
      </c>
      <c r="AC1138" s="54" t="n">
        <v>15770.31548</v>
      </c>
      <c r="AD1138" s="54" t="n">
        <v>0</v>
      </c>
      <c r="AE1138" s="54" t="n">
        <v>152918.80375</v>
      </c>
      <c r="AF1138" s="54" t="n">
        <v>723471.20483</v>
      </c>
      <c r="AG1138" s="54" t="n">
        <v>221215.16497</v>
      </c>
      <c r="AH1138" s="54" t="n">
        <v>273912.23574</v>
      </c>
      <c r="AI1138" s="54" t="n">
        <v>0</v>
      </c>
      <c r="AJ1138" s="54" t="n">
        <v>228343.80412</v>
      </c>
      <c r="AK1138" s="31"/>
      <c r="AL1138" s="31"/>
    </row>
    <row r="1139" customFormat="false" ht="15" hidden="false" customHeight="false" outlineLevel="0" collapsed="false">
      <c r="A1139" s="2"/>
      <c r="B1139" s="53" t="n">
        <v>27</v>
      </c>
      <c r="C1139" s="2" t="s">
        <v>346</v>
      </c>
      <c r="D1139" s="54" t="n">
        <v>4.022</v>
      </c>
      <c r="E1139" s="54" t="n">
        <v>1082.4</v>
      </c>
      <c r="F1139" s="54" t="n">
        <v>0.06667</v>
      </c>
      <c r="G1139" s="54" t="n">
        <v>0</v>
      </c>
      <c r="H1139" s="54" t="n">
        <v>1086.48867</v>
      </c>
      <c r="I1139" s="54" t="n">
        <v>0</v>
      </c>
      <c r="J1139" s="54" t="n">
        <v>117.45221</v>
      </c>
      <c r="K1139" s="54" t="n">
        <v>0</v>
      </c>
      <c r="L1139" s="54" t="n">
        <v>0</v>
      </c>
      <c r="M1139" s="54" t="n">
        <v>0</v>
      </c>
      <c r="N1139" s="54" t="n">
        <v>0</v>
      </c>
      <c r="O1139" s="54" t="n">
        <v>0</v>
      </c>
      <c r="P1139" s="54" t="n">
        <v>0</v>
      </c>
      <c r="Q1139" s="54" t="n">
        <v>117.45221</v>
      </c>
      <c r="R1139" s="54" t="n">
        <v>764.35765</v>
      </c>
      <c r="S1139" s="54" t="n">
        <v>0</v>
      </c>
      <c r="T1139" s="54" t="n">
        <v>0</v>
      </c>
      <c r="U1139" s="54" t="n">
        <v>0</v>
      </c>
      <c r="V1139" s="54" t="n">
        <v>0</v>
      </c>
      <c r="W1139" s="54" t="n">
        <v>0</v>
      </c>
      <c r="X1139" s="54" t="n">
        <v>1957</v>
      </c>
      <c r="Y1139" s="54" t="n">
        <v>0</v>
      </c>
      <c r="Z1139" s="54" t="n">
        <v>6273.7</v>
      </c>
      <c r="AA1139" s="54" t="n">
        <v>13413.79007</v>
      </c>
      <c r="AB1139" s="54" t="n">
        <v>1844.10007</v>
      </c>
      <c r="AC1139" s="54" t="n">
        <v>0</v>
      </c>
      <c r="AD1139" s="54" t="n">
        <v>0</v>
      </c>
      <c r="AE1139" s="54" t="n">
        <v>24252.94779</v>
      </c>
      <c r="AF1139" s="54" t="n">
        <v>25456.88867</v>
      </c>
      <c r="AG1139" s="54" t="n">
        <v>5001.01895</v>
      </c>
      <c r="AH1139" s="54" t="n">
        <v>7042.07965</v>
      </c>
      <c r="AI1139" s="54" t="n">
        <v>0</v>
      </c>
      <c r="AJ1139" s="54" t="n">
        <v>13413.79007</v>
      </c>
      <c r="AK1139" s="31"/>
      <c r="AL1139" s="31"/>
    </row>
    <row r="1140" customFormat="false" ht="15" hidden="false" customHeight="false" outlineLevel="0" collapsed="false">
      <c r="A1140" s="2"/>
      <c r="B1140" s="53" t="n">
        <v>2903</v>
      </c>
      <c r="C1140" s="2" t="s">
        <v>367</v>
      </c>
      <c r="D1140" s="55" t="n">
        <v>0</v>
      </c>
      <c r="E1140" s="55" t="n">
        <v>0</v>
      </c>
      <c r="F1140" s="55" t="n">
        <v>0</v>
      </c>
      <c r="G1140" s="55" t="n">
        <v>0</v>
      </c>
      <c r="H1140" s="55" t="n">
        <v>0</v>
      </c>
      <c r="I1140" s="55" t="n">
        <v>0</v>
      </c>
      <c r="J1140" s="55" t="n">
        <v>0</v>
      </c>
      <c r="K1140" s="55" t="n">
        <v>0</v>
      </c>
      <c r="L1140" s="55" t="n">
        <v>0</v>
      </c>
      <c r="M1140" s="55" t="n">
        <v>0</v>
      </c>
      <c r="N1140" s="55" t="n">
        <v>0</v>
      </c>
      <c r="O1140" s="55" t="n">
        <v>0</v>
      </c>
      <c r="P1140" s="55" t="n">
        <v>0</v>
      </c>
      <c r="Q1140" s="55" t="n">
        <v>0</v>
      </c>
      <c r="R1140" s="55" t="n">
        <v>0</v>
      </c>
      <c r="S1140" s="55" t="n">
        <v>0</v>
      </c>
      <c r="T1140" s="55" t="n">
        <v>0</v>
      </c>
      <c r="U1140" s="55" t="n">
        <v>0</v>
      </c>
      <c r="V1140" s="55" t="n">
        <v>0</v>
      </c>
      <c r="W1140" s="55" t="n">
        <v>0</v>
      </c>
      <c r="X1140" s="55" t="n">
        <v>0</v>
      </c>
      <c r="Y1140" s="55" t="n">
        <v>0</v>
      </c>
      <c r="Z1140" s="55" t="n">
        <v>0</v>
      </c>
      <c r="AA1140" s="55" t="n">
        <v>0</v>
      </c>
      <c r="AB1140" s="55" t="n">
        <v>0</v>
      </c>
      <c r="AC1140" s="55" t="n">
        <v>0</v>
      </c>
      <c r="AD1140" s="55" t="n">
        <v>0</v>
      </c>
      <c r="AE1140" s="55" t="n">
        <v>0</v>
      </c>
      <c r="AF1140" s="55" t="n">
        <v>0</v>
      </c>
      <c r="AG1140" s="55" t="n">
        <v>0</v>
      </c>
      <c r="AH1140" s="55" t="n">
        <v>0</v>
      </c>
      <c r="AI1140" s="55" t="n">
        <v>0</v>
      </c>
      <c r="AJ1140" s="55" t="n">
        <v>0</v>
      </c>
      <c r="AK1140" s="31"/>
      <c r="AL1140" s="31"/>
    </row>
    <row r="1141" customFormat="false" ht="15" hidden="false" customHeight="false" outlineLevel="0" collapsed="false">
      <c r="A1141" s="49"/>
      <c r="B1141" s="56" t="s">
        <v>546</v>
      </c>
      <c r="C1141" s="49" t="s">
        <v>588</v>
      </c>
      <c r="D1141" s="57" t="n">
        <v>1883620.69663</v>
      </c>
      <c r="E1141" s="57" t="n">
        <v>1455741.59051</v>
      </c>
      <c r="F1141" s="57" t="n">
        <v>3582605.49515</v>
      </c>
      <c r="G1141" s="57" t="n">
        <v>1351136.20355</v>
      </c>
      <c r="H1141" s="57" t="n">
        <v>8273103.98584</v>
      </c>
      <c r="I1141" s="57" t="n">
        <v>536728.32093</v>
      </c>
      <c r="J1141" s="57" t="n">
        <v>1083964.39253</v>
      </c>
      <c r="K1141" s="57" t="n">
        <v>328828.97878</v>
      </c>
      <c r="L1141" s="57" t="n">
        <v>1055946.93831</v>
      </c>
      <c r="M1141" s="57" t="n">
        <v>288767.76421</v>
      </c>
      <c r="N1141" s="57" t="n">
        <v>280283.42171</v>
      </c>
      <c r="O1141" s="57" t="n">
        <v>200004.11737</v>
      </c>
      <c r="P1141" s="57" t="n">
        <v>369214.55199</v>
      </c>
      <c r="Q1141" s="57" t="n">
        <v>4143738.48583</v>
      </c>
      <c r="R1141" s="57" t="n">
        <v>105158.37676</v>
      </c>
      <c r="S1141" s="57" t="n">
        <v>300455.456</v>
      </c>
      <c r="T1141" s="57" t="n">
        <v>3462.3108</v>
      </c>
      <c r="U1141" s="57" t="n">
        <v>27291.60901</v>
      </c>
      <c r="V1141" s="57" t="n">
        <v>16731.44702</v>
      </c>
      <c r="W1141" s="57" t="n">
        <v>182639.79175</v>
      </c>
      <c r="X1141" s="57" t="n">
        <v>178266.69684</v>
      </c>
      <c r="Y1141" s="57" t="n">
        <v>2659.307</v>
      </c>
      <c r="Z1141" s="57" t="n">
        <v>75943.33963</v>
      </c>
      <c r="AA1141" s="57" t="n">
        <v>238481.4044</v>
      </c>
      <c r="AB1141" s="57" t="n">
        <v>57632.54983</v>
      </c>
      <c r="AC1141" s="57" t="n">
        <v>20481.59086</v>
      </c>
      <c r="AD1141" s="57" t="n">
        <v>7039.23625</v>
      </c>
      <c r="AE1141" s="57" t="n">
        <v>1216243.11615</v>
      </c>
      <c r="AF1141" s="57" t="n">
        <v>13633085.58782</v>
      </c>
      <c r="AG1141" s="57" t="n">
        <v>10802682.65019</v>
      </c>
      <c r="AH1141" s="57" t="n">
        <v>2291156.52066</v>
      </c>
      <c r="AI1141" s="57" t="n">
        <v>0</v>
      </c>
      <c r="AJ1141" s="57" t="n">
        <v>539246.41697</v>
      </c>
      <c r="AK1141" s="31"/>
      <c r="AL1141" s="31"/>
    </row>
    <row r="1142" customFormat="false" ht="15" hidden="false" customHeight="false" outlineLevel="0" collapsed="false">
      <c r="A1142" s="2"/>
      <c r="B1142" s="53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1"/>
      <c r="AL1142" s="31"/>
    </row>
    <row r="1143" customFormat="false" ht="15" hidden="false" customHeight="false" outlineLevel="0" collapsed="false">
      <c r="A1143" s="2"/>
      <c r="B1143" s="53"/>
      <c r="C1143" s="81" t="s">
        <v>589</v>
      </c>
      <c r="D1143" s="82" t="n">
        <v>37.4736031889467</v>
      </c>
      <c r="E1143" s="82" t="n">
        <v>53.0937891744387</v>
      </c>
      <c r="F1143" s="82" t="n">
        <v>32.753368417442</v>
      </c>
      <c r="G1143" s="82" t="n">
        <v>49.7262960947028</v>
      </c>
      <c r="H1143" s="82" t="n">
        <v>40.179150269468</v>
      </c>
      <c r="I1143" s="82" t="n">
        <v>33.0950629775258</v>
      </c>
      <c r="J1143" s="82" t="n">
        <v>51.2386023690006</v>
      </c>
      <c r="K1143" s="82" t="n">
        <v>38.9192143328774</v>
      </c>
      <c r="L1143" s="82" t="n">
        <v>27.140920549349</v>
      </c>
      <c r="M1143" s="82" t="n">
        <v>25.750676725787</v>
      </c>
      <c r="N1143" s="82" t="n">
        <v>18.6740328880938</v>
      </c>
      <c r="O1143" s="82" t="n">
        <v>28.5309937117121</v>
      </c>
      <c r="P1143" s="82" t="n">
        <v>29.1729317004053</v>
      </c>
      <c r="Q1143" s="82" t="n">
        <v>34.7291196898915</v>
      </c>
      <c r="R1143" s="82" t="n">
        <v>25.0420690879443</v>
      </c>
      <c r="S1143" s="82" t="n">
        <v>49.7855229495317</v>
      </c>
      <c r="T1143" s="82" t="n">
        <v>76.616159646904</v>
      </c>
      <c r="U1143" s="82" t="n">
        <v>70.9689259174976</v>
      </c>
      <c r="V1143" s="82" t="n">
        <v>53.3549217191377</v>
      </c>
      <c r="W1143" s="82" t="n">
        <v>37.8697246789869</v>
      </c>
      <c r="X1143" s="82" t="n">
        <v>30.3445371226861</v>
      </c>
      <c r="Y1143" s="82" t="n">
        <v>123.239475547577</v>
      </c>
      <c r="Z1143" s="82" t="n">
        <v>9.11393968677382</v>
      </c>
      <c r="AA1143" s="82" t="n">
        <v>18.7590483050678</v>
      </c>
      <c r="AB1143" s="82" t="n">
        <v>30.5153737286935</v>
      </c>
      <c r="AC1143" s="82" t="n">
        <v>11.3604834014344</v>
      </c>
      <c r="AD1143" s="82" t="n">
        <v>76.1478327993325</v>
      </c>
      <c r="AE1143" s="82" t="n">
        <v>33.7378480980766</v>
      </c>
      <c r="AF1143" s="82" t="n">
        <v>37.9479832537108</v>
      </c>
      <c r="AG1143" s="82" t="n">
        <v>39.4377372956991</v>
      </c>
      <c r="AH1143" s="82" t="n">
        <v>35.5167163872152</v>
      </c>
      <c r="AI1143" s="82" t="e">
        <f aca="false"/>
        <v>#DIV/0!</v>
      </c>
      <c r="AJ1143" s="82" t="n">
        <v>18.4338485712238</v>
      </c>
      <c r="AK1143" s="31"/>
      <c r="AL1143" s="31"/>
    </row>
    <row r="1144" customFormat="false" ht="15" hidden="false" customHeight="false" outlineLevel="0" collapsed="false">
      <c r="A1144" s="2"/>
      <c r="B1144" s="53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1"/>
      <c r="AL1144" s="31"/>
    </row>
    <row r="1145" customFormat="false" ht="15" hidden="false" customHeight="false" outlineLevel="0" collapsed="false">
      <c r="A1145" s="2"/>
      <c r="B1145" s="53"/>
      <c r="C1145" s="52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1"/>
      <c r="AL1145" s="31"/>
    </row>
    <row r="1146" customFormat="false" ht="15" hidden="false" customHeight="false" outlineLevel="0" collapsed="false">
      <c r="A1146" s="2"/>
      <c r="B1146" s="53" t="n">
        <v>1411</v>
      </c>
      <c r="C1146" s="2" t="s">
        <v>95</v>
      </c>
      <c r="D1146" s="54" t="n">
        <v>887.85241</v>
      </c>
      <c r="E1146" s="54" t="n">
        <v>2251.84215</v>
      </c>
      <c r="F1146" s="54" t="n">
        <v>7461.95669</v>
      </c>
      <c r="G1146" s="54" t="n">
        <v>1372.71815</v>
      </c>
      <c r="H1146" s="54" t="n">
        <v>11974.3694</v>
      </c>
      <c r="I1146" s="54" t="n">
        <v>4010.97467</v>
      </c>
      <c r="J1146" s="54" t="n">
        <v>990.91352</v>
      </c>
      <c r="K1146" s="54" t="n">
        <v>572.60308</v>
      </c>
      <c r="L1146" s="54" t="n">
        <v>10082.24245</v>
      </c>
      <c r="M1146" s="54" t="n">
        <v>477.72906</v>
      </c>
      <c r="N1146" s="54" t="n">
        <v>1076.30457</v>
      </c>
      <c r="O1146" s="54" t="n">
        <v>0</v>
      </c>
      <c r="P1146" s="54" t="n">
        <v>880.6918</v>
      </c>
      <c r="Q1146" s="54" t="n">
        <v>18091.45915</v>
      </c>
      <c r="R1146" s="54" t="n">
        <v>772.87475</v>
      </c>
      <c r="S1146" s="54" t="n">
        <v>0</v>
      </c>
      <c r="T1146" s="54" t="n">
        <v>479.14751</v>
      </c>
      <c r="U1146" s="54" t="n">
        <v>128.61269</v>
      </c>
      <c r="V1146" s="54" t="n">
        <v>50.55432</v>
      </c>
      <c r="W1146" s="54" t="n">
        <v>0</v>
      </c>
      <c r="X1146" s="54" t="n">
        <v>91.74161</v>
      </c>
      <c r="Y1146" s="54" t="n">
        <v>0</v>
      </c>
      <c r="Z1146" s="54" t="n">
        <v>845.62843</v>
      </c>
      <c r="AA1146" s="54" t="n">
        <v>465.77576</v>
      </c>
      <c r="AB1146" s="54" t="n">
        <v>1196.0336</v>
      </c>
      <c r="AC1146" s="54" t="n">
        <v>0</v>
      </c>
      <c r="AD1146" s="54" t="n">
        <v>0</v>
      </c>
      <c r="AE1146" s="54" t="n">
        <v>4030.36867</v>
      </c>
      <c r="AF1146" s="54" t="n">
        <v>34096.19722</v>
      </c>
      <c r="AG1146" s="54" t="n">
        <v>29997.20698</v>
      </c>
      <c r="AH1146" s="54" t="n">
        <v>2556.90991</v>
      </c>
      <c r="AI1146" s="54" t="n">
        <v>0</v>
      </c>
      <c r="AJ1146" s="54" t="n">
        <v>1542.08033</v>
      </c>
      <c r="AK1146" s="31"/>
      <c r="AL1146" s="31"/>
    </row>
    <row r="1147" customFormat="false" ht="15" hidden="false" customHeight="false" outlineLevel="0" collapsed="false">
      <c r="A1147" s="2"/>
      <c r="B1147" s="53" t="n">
        <v>1412</v>
      </c>
      <c r="C1147" s="2" t="s">
        <v>96</v>
      </c>
      <c r="D1147" s="54" t="n">
        <v>2980.44214</v>
      </c>
      <c r="E1147" s="54" t="n">
        <v>3083.13611</v>
      </c>
      <c r="F1147" s="54" t="n">
        <v>18502.94885</v>
      </c>
      <c r="G1147" s="54" t="n">
        <v>3264.78936</v>
      </c>
      <c r="H1147" s="54" t="n">
        <v>27831.31646</v>
      </c>
      <c r="I1147" s="54" t="n">
        <v>6777.30847</v>
      </c>
      <c r="J1147" s="54" t="n">
        <v>1868.53857</v>
      </c>
      <c r="K1147" s="54" t="n">
        <v>1454.99768</v>
      </c>
      <c r="L1147" s="54" t="n">
        <v>535.41719</v>
      </c>
      <c r="M1147" s="54" t="n">
        <v>1640.72963</v>
      </c>
      <c r="N1147" s="54" t="n">
        <v>83.72625</v>
      </c>
      <c r="O1147" s="54" t="n">
        <v>4194.47099</v>
      </c>
      <c r="P1147" s="54" t="n">
        <v>2570.18143</v>
      </c>
      <c r="Q1147" s="54" t="n">
        <v>19125.37021</v>
      </c>
      <c r="R1147" s="54" t="n">
        <v>1600.82234</v>
      </c>
      <c r="S1147" s="54" t="n">
        <v>0</v>
      </c>
      <c r="T1147" s="54" t="n">
        <v>6.07093</v>
      </c>
      <c r="U1147" s="54" t="n">
        <v>5.05802</v>
      </c>
      <c r="V1147" s="54" t="n">
        <v>443.43528</v>
      </c>
      <c r="W1147" s="54" t="n">
        <v>0</v>
      </c>
      <c r="X1147" s="54" t="n">
        <v>661.09609</v>
      </c>
      <c r="Y1147" s="54" t="n">
        <v>0</v>
      </c>
      <c r="Z1147" s="54" t="n">
        <v>2632.6709</v>
      </c>
      <c r="AA1147" s="54" t="n">
        <v>0</v>
      </c>
      <c r="AB1147" s="54" t="n">
        <v>2293.85132</v>
      </c>
      <c r="AC1147" s="54" t="n">
        <v>0</v>
      </c>
      <c r="AD1147" s="54" t="n">
        <v>119.34165</v>
      </c>
      <c r="AE1147" s="54" t="n">
        <v>7762.34653</v>
      </c>
      <c r="AF1147" s="54" t="n">
        <v>54719.0332</v>
      </c>
      <c r="AG1147" s="54" t="n">
        <v>42664.12365</v>
      </c>
      <c r="AH1147" s="54" t="n">
        <v>11971.1833</v>
      </c>
      <c r="AI1147" s="54" t="n">
        <v>0</v>
      </c>
      <c r="AJ1147" s="54" t="n">
        <v>83.72625</v>
      </c>
      <c r="AK1147" s="31"/>
      <c r="AL1147" s="31"/>
    </row>
    <row r="1148" customFormat="false" ht="15" hidden="false" customHeight="false" outlineLevel="0" collapsed="false">
      <c r="A1148" s="2"/>
      <c r="B1148" s="53" t="n">
        <v>1413</v>
      </c>
      <c r="C1148" s="2" t="s">
        <v>97</v>
      </c>
      <c r="D1148" s="54" t="n">
        <v>433.36922</v>
      </c>
      <c r="E1148" s="54" t="n">
        <v>960.10522</v>
      </c>
      <c r="F1148" s="54" t="n">
        <v>3674.53839</v>
      </c>
      <c r="G1148" s="54" t="n">
        <v>385.2957</v>
      </c>
      <c r="H1148" s="54" t="n">
        <v>5453.30853</v>
      </c>
      <c r="I1148" s="54" t="n">
        <v>188.354</v>
      </c>
      <c r="J1148" s="54" t="n">
        <v>757.30568</v>
      </c>
      <c r="K1148" s="54" t="n">
        <v>1813.53978</v>
      </c>
      <c r="L1148" s="54" t="n">
        <v>2104.89409</v>
      </c>
      <c r="M1148" s="54" t="n">
        <v>108.24902</v>
      </c>
      <c r="N1148" s="54" t="n">
        <v>469.78713</v>
      </c>
      <c r="O1148" s="54" t="n">
        <v>26.49163</v>
      </c>
      <c r="P1148" s="54" t="n">
        <v>843.29036</v>
      </c>
      <c r="Q1148" s="54" t="n">
        <v>6311.91169</v>
      </c>
      <c r="R1148" s="54" t="n">
        <v>16.74362</v>
      </c>
      <c r="S1148" s="54" t="n">
        <v>20.953</v>
      </c>
      <c r="T1148" s="54" t="n">
        <v>0</v>
      </c>
      <c r="U1148" s="54" t="n">
        <v>0</v>
      </c>
      <c r="V1148" s="54" t="n">
        <v>12.47894</v>
      </c>
      <c r="W1148" s="54" t="n">
        <v>0</v>
      </c>
      <c r="X1148" s="54" t="n">
        <v>250.61616</v>
      </c>
      <c r="Y1148" s="54" t="n">
        <v>0</v>
      </c>
      <c r="Z1148" s="54" t="n">
        <v>229.24396</v>
      </c>
      <c r="AA1148" s="54" t="n">
        <v>86.12233</v>
      </c>
      <c r="AB1148" s="54" t="n">
        <v>0</v>
      </c>
      <c r="AC1148" s="54" t="n">
        <v>0</v>
      </c>
      <c r="AD1148" s="54" t="n">
        <v>0</v>
      </c>
      <c r="AE1148" s="54" t="n">
        <v>616.15801</v>
      </c>
      <c r="AF1148" s="54" t="n">
        <v>12381.37823</v>
      </c>
      <c r="AG1148" s="54" t="n">
        <v>11107.1414</v>
      </c>
      <c r="AH1148" s="54" t="n">
        <v>718.32737</v>
      </c>
      <c r="AI1148" s="54" t="n">
        <v>0</v>
      </c>
      <c r="AJ1148" s="54" t="n">
        <v>555.90946</v>
      </c>
      <c r="AK1148" s="31"/>
      <c r="AL1148" s="31"/>
    </row>
    <row r="1149" customFormat="false" ht="15" hidden="false" customHeight="false" outlineLevel="0" collapsed="false">
      <c r="A1149" s="2"/>
      <c r="B1149" s="53" t="n">
        <v>1414</v>
      </c>
      <c r="C1149" s="2" t="s">
        <v>98</v>
      </c>
      <c r="D1149" s="54" t="n">
        <v>0</v>
      </c>
      <c r="E1149" s="54" t="n">
        <v>118.37734</v>
      </c>
      <c r="F1149" s="54" t="n">
        <v>5308.9341</v>
      </c>
      <c r="G1149" s="54" t="n">
        <v>5.74385</v>
      </c>
      <c r="H1149" s="54" t="n">
        <v>5433.05529</v>
      </c>
      <c r="I1149" s="54" t="n">
        <v>1.82057</v>
      </c>
      <c r="J1149" s="54" t="n">
        <v>0</v>
      </c>
      <c r="K1149" s="54" t="n">
        <v>125.36888</v>
      </c>
      <c r="L1149" s="54" t="n">
        <v>0</v>
      </c>
      <c r="M1149" s="54" t="n">
        <v>149.69286</v>
      </c>
      <c r="N1149" s="54" t="n">
        <v>9274.71053</v>
      </c>
      <c r="O1149" s="54" t="n">
        <v>3098.67325</v>
      </c>
      <c r="P1149" s="54" t="n">
        <v>7.23424</v>
      </c>
      <c r="Q1149" s="54" t="n">
        <v>12657.50033</v>
      </c>
      <c r="R1149" s="54" t="n">
        <v>137.90117</v>
      </c>
      <c r="S1149" s="54" t="n">
        <v>0</v>
      </c>
      <c r="T1149" s="54" t="n">
        <v>0</v>
      </c>
      <c r="U1149" s="54" t="n">
        <v>112.89862</v>
      </c>
      <c r="V1149" s="54" t="n">
        <v>0</v>
      </c>
      <c r="W1149" s="54" t="n">
        <v>0</v>
      </c>
      <c r="X1149" s="54" t="n">
        <v>909.69266</v>
      </c>
      <c r="Y1149" s="54" t="n">
        <v>0</v>
      </c>
      <c r="Z1149" s="54" t="n">
        <v>0</v>
      </c>
      <c r="AA1149" s="54" t="n">
        <v>3076.56824</v>
      </c>
      <c r="AB1149" s="54" t="n">
        <v>48.43071</v>
      </c>
      <c r="AC1149" s="54" t="n">
        <v>1706.85827</v>
      </c>
      <c r="AD1149" s="54" t="n">
        <v>25.0704</v>
      </c>
      <c r="AE1149" s="54" t="n">
        <v>6017.42007</v>
      </c>
      <c r="AF1149" s="54" t="n">
        <v>24107.97569</v>
      </c>
      <c r="AG1149" s="54" t="n">
        <v>6788.19383</v>
      </c>
      <c r="AH1149" s="54" t="n">
        <v>3261.64482</v>
      </c>
      <c r="AI1149" s="54" t="n">
        <v>0</v>
      </c>
      <c r="AJ1149" s="54" t="n">
        <v>14058.13704</v>
      </c>
      <c r="AK1149" s="31"/>
      <c r="AL1149" s="31"/>
    </row>
    <row r="1150" customFormat="false" ht="15" hidden="false" customHeight="false" outlineLevel="0" collapsed="false">
      <c r="A1150" s="2"/>
      <c r="B1150" s="53" t="n">
        <v>1415</v>
      </c>
      <c r="C1150" s="2" t="s">
        <v>99</v>
      </c>
      <c r="D1150" s="54" t="n">
        <v>0</v>
      </c>
      <c r="E1150" s="54" t="n">
        <v>15000.5722</v>
      </c>
      <c r="F1150" s="54" t="n">
        <v>1249.87755</v>
      </c>
      <c r="G1150" s="54" t="n">
        <v>56.19572</v>
      </c>
      <c r="H1150" s="54" t="n">
        <v>16306.64547</v>
      </c>
      <c r="I1150" s="54" t="n">
        <v>255.24193</v>
      </c>
      <c r="J1150" s="54" t="n">
        <v>0</v>
      </c>
      <c r="K1150" s="54" t="n">
        <v>861.37399</v>
      </c>
      <c r="L1150" s="54" t="n">
        <v>0</v>
      </c>
      <c r="M1150" s="54" t="n">
        <v>0.001</v>
      </c>
      <c r="N1150" s="54" t="n">
        <v>0</v>
      </c>
      <c r="O1150" s="54" t="n">
        <v>0</v>
      </c>
      <c r="P1150" s="54" t="n">
        <v>0</v>
      </c>
      <c r="Q1150" s="54" t="n">
        <v>1116.61692</v>
      </c>
      <c r="R1150" s="54" t="n">
        <v>0</v>
      </c>
      <c r="S1150" s="54" t="n">
        <v>0</v>
      </c>
      <c r="T1150" s="54" t="n">
        <v>0</v>
      </c>
      <c r="U1150" s="54" t="n">
        <v>0</v>
      </c>
      <c r="V1150" s="54" t="n">
        <v>0</v>
      </c>
      <c r="W1150" s="54" t="n">
        <v>0</v>
      </c>
      <c r="X1150" s="54" t="n">
        <v>0</v>
      </c>
      <c r="Y1150" s="54" t="n">
        <v>0</v>
      </c>
      <c r="Z1150" s="54" t="n">
        <v>0</v>
      </c>
      <c r="AA1150" s="54" t="n">
        <v>0</v>
      </c>
      <c r="AB1150" s="54" t="n">
        <v>0</v>
      </c>
      <c r="AC1150" s="54" t="n">
        <v>0</v>
      </c>
      <c r="AD1150" s="54" t="n">
        <v>0</v>
      </c>
      <c r="AE1150" s="54" t="n">
        <v>0</v>
      </c>
      <c r="AF1150" s="54" t="n">
        <v>17423.26239</v>
      </c>
      <c r="AG1150" s="54" t="n">
        <v>17423.26239</v>
      </c>
      <c r="AH1150" s="54" t="n">
        <v>0</v>
      </c>
      <c r="AI1150" s="54" t="n">
        <v>0</v>
      </c>
      <c r="AJ1150" s="54" t="n">
        <v>0</v>
      </c>
      <c r="AK1150" s="31"/>
      <c r="AL1150" s="31"/>
    </row>
    <row r="1151" customFormat="false" ht="15" hidden="false" customHeight="false" outlineLevel="0" collapsed="false">
      <c r="A1151" s="2"/>
      <c r="B1151" s="53" t="n">
        <v>1416</v>
      </c>
      <c r="C1151" s="2" t="s">
        <v>100</v>
      </c>
      <c r="D1151" s="54" t="n">
        <v>0</v>
      </c>
      <c r="E1151" s="54" t="n">
        <v>0</v>
      </c>
      <c r="F1151" s="54" t="n">
        <v>0</v>
      </c>
      <c r="G1151" s="54" t="n">
        <v>265.91761</v>
      </c>
      <c r="H1151" s="54" t="n">
        <v>265.91761</v>
      </c>
      <c r="I1151" s="54" t="n">
        <v>40.76519</v>
      </c>
      <c r="J1151" s="54" t="n">
        <v>287.77244</v>
      </c>
      <c r="K1151" s="54" t="n">
        <v>17.88668</v>
      </c>
      <c r="L1151" s="54" t="n">
        <v>0</v>
      </c>
      <c r="M1151" s="54" t="n">
        <v>0</v>
      </c>
      <c r="N1151" s="54" t="n">
        <v>0</v>
      </c>
      <c r="O1151" s="54" t="n">
        <v>2003.36178</v>
      </c>
      <c r="P1151" s="54" t="n">
        <v>0</v>
      </c>
      <c r="Q1151" s="54" t="n">
        <v>2349.78609</v>
      </c>
      <c r="R1151" s="54" t="n">
        <v>26.69213</v>
      </c>
      <c r="S1151" s="54" t="n">
        <v>0</v>
      </c>
      <c r="T1151" s="54" t="n">
        <v>0</v>
      </c>
      <c r="U1151" s="54" t="n">
        <v>0</v>
      </c>
      <c r="V1151" s="54" t="n">
        <v>0</v>
      </c>
      <c r="W1151" s="54" t="n">
        <v>0</v>
      </c>
      <c r="X1151" s="54" t="n">
        <v>0</v>
      </c>
      <c r="Y1151" s="54" t="n">
        <v>0</v>
      </c>
      <c r="Z1151" s="54" t="n">
        <v>26.06855</v>
      </c>
      <c r="AA1151" s="54" t="n">
        <v>0</v>
      </c>
      <c r="AB1151" s="54" t="n">
        <v>0</v>
      </c>
      <c r="AC1151" s="54" t="n">
        <v>0</v>
      </c>
      <c r="AD1151" s="54" t="n">
        <v>0</v>
      </c>
      <c r="AE1151" s="54" t="n">
        <v>52.76068</v>
      </c>
      <c r="AF1151" s="54" t="n">
        <v>2668.46438</v>
      </c>
      <c r="AG1151" s="54" t="n">
        <v>612.34192</v>
      </c>
      <c r="AH1151" s="54" t="n">
        <v>2056.12246</v>
      </c>
      <c r="AI1151" s="54" t="n">
        <v>0</v>
      </c>
      <c r="AJ1151" s="54" t="n">
        <v>0</v>
      </c>
      <c r="AK1151" s="31"/>
      <c r="AL1151" s="31"/>
    </row>
    <row r="1152" customFormat="false" ht="15" hidden="false" customHeight="false" outlineLevel="0" collapsed="false">
      <c r="A1152" s="2"/>
      <c r="B1152" s="53" t="n">
        <v>1417</v>
      </c>
      <c r="C1152" s="2" t="s">
        <v>101</v>
      </c>
      <c r="D1152" s="54" t="n">
        <v>0</v>
      </c>
      <c r="E1152" s="54" t="n">
        <v>96.39919</v>
      </c>
      <c r="F1152" s="54" t="n">
        <v>0</v>
      </c>
      <c r="G1152" s="54" t="n">
        <v>53.412</v>
      </c>
      <c r="H1152" s="54" t="n">
        <v>149.81119</v>
      </c>
      <c r="I1152" s="54" t="n">
        <v>0</v>
      </c>
      <c r="J1152" s="54" t="n">
        <v>0</v>
      </c>
      <c r="K1152" s="54" t="n">
        <v>119.14029</v>
      </c>
      <c r="L1152" s="54" t="n">
        <v>0</v>
      </c>
      <c r="M1152" s="54" t="n">
        <v>0</v>
      </c>
      <c r="N1152" s="54" t="n">
        <v>0</v>
      </c>
      <c r="O1152" s="54" t="n">
        <v>0</v>
      </c>
      <c r="P1152" s="54" t="n">
        <v>0</v>
      </c>
      <c r="Q1152" s="54" t="n">
        <v>119.14029</v>
      </c>
      <c r="R1152" s="54" t="n">
        <v>0</v>
      </c>
      <c r="S1152" s="54" t="n">
        <v>0</v>
      </c>
      <c r="T1152" s="54" t="n">
        <v>0</v>
      </c>
      <c r="U1152" s="54" t="n">
        <v>0</v>
      </c>
      <c r="V1152" s="54" t="n">
        <v>0</v>
      </c>
      <c r="W1152" s="54" t="n">
        <v>0</v>
      </c>
      <c r="X1152" s="54" t="n">
        <v>16.26965</v>
      </c>
      <c r="Y1152" s="54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16.26965</v>
      </c>
      <c r="AF1152" s="54" t="n">
        <v>285.22113</v>
      </c>
      <c r="AG1152" s="54" t="n">
        <v>285.22113</v>
      </c>
      <c r="AH1152" s="54" t="n">
        <v>0</v>
      </c>
      <c r="AI1152" s="54" t="n">
        <v>0</v>
      </c>
      <c r="AJ1152" s="54" t="n">
        <v>0</v>
      </c>
      <c r="AK1152" s="31"/>
      <c r="AL1152" s="31"/>
    </row>
    <row r="1153" customFormat="false" ht="15" hidden="false" customHeight="false" outlineLevel="0" collapsed="false">
      <c r="A1153" s="2"/>
      <c r="B1153" s="53" t="n">
        <v>1418</v>
      </c>
      <c r="C1153" s="2" t="s">
        <v>102</v>
      </c>
      <c r="D1153" s="54" t="n">
        <v>0</v>
      </c>
      <c r="E1153" s="54" t="n">
        <v>6.02614</v>
      </c>
      <c r="F1153" s="54" t="n">
        <v>0</v>
      </c>
      <c r="G1153" s="54" t="n">
        <v>0</v>
      </c>
      <c r="H1153" s="54" t="n">
        <v>6.02614</v>
      </c>
      <c r="I1153" s="54" t="n">
        <v>0</v>
      </c>
      <c r="J1153" s="54" t="n">
        <v>0</v>
      </c>
      <c r="K1153" s="54" t="n">
        <v>0</v>
      </c>
      <c r="L1153" s="54" t="n">
        <v>0</v>
      </c>
      <c r="M1153" s="54" t="n">
        <v>0</v>
      </c>
      <c r="N1153" s="54" t="n">
        <v>455.57458</v>
      </c>
      <c r="O1153" s="54" t="n">
        <v>709.77322</v>
      </c>
      <c r="P1153" s="54" t="n">
        <v>0</v>
      </c>
      <c r="Q1153" s="54" t="n">
        <v>1165.3478</v>
      </c>
      <c r="R1153" s="54" t="n">
        <v>0</v>
      </c>
      <c r="S1153" s="54" t="n">
        <v>0</v>
      </c>
      <c r="T1153" s="54" t="n">
        <v>0</v>
      </c>
      <c r="U1153" s="54" t="n">
        <v>0</v>
      </c>
      <c r="V1153" s="54" t="n">
        <v>0</v>
      </c>
      <c r="W1153" s="54" t="n">
        <v>0</v>
      </c>
      <c r="X1153" s="54" t="n">
        <v>0</v>
      </c>
      <c r="Y1153" s="54" t="n">
        <v>0</v>
      </c>
      <c r="Z1153" s="54" t="n">
        <v>0</v>
      </c>
      <c r="AA1153" s="54" t="n">
        <v>3.15445</v>
      </c>
      <c r="AB1153" s="54" t="n">
        <v>0</v>
      </c>
      <c r="AC1153" s="54" t="n">
        <v>0</v>
      </c>
      <c r="AD1153" s="54" t="n">
        <v>0</v>
      </c>
      <c r="AE1153" s="54" t="n">
        <v>3.15445</v>
      </c>
      <c r="AF1153" s="54" t="n">
        <v>1174.52839</v>
      </c>
      <c r="AG1153" s="54" t="n">
        <v>6.02614</v>
      </c>
      <c r="AH1153" s="54" t="n">
        <v>709.77322</v>
      </c>
      <c r="AI1153" s="54" t="n">
        <v>0</v>
      </c>
      <c r="AJ1153" s="54" t="n">
        <v>458.72903</v>
      </c>
      <c r="AK1153" s="31"/>
      <c r="AL1153" s="31"/>
    </row>
    <row r="1154" customFormat="false" ht="15" hidden="false" customHeight="false" outlineLevel="0" collapsed="false">
      <c r="A1154" s="2"/>
      <c r="B1154" s="53" t="n">
        <v>1421</v>
      </c>
      <c r="C1154" s="2" t="s">
        <v>103</v>
      </c>
      <c r="D1154" s="54" t="n">
        <v>2751.66168</v>
      </c>
      <c r="E1154" s="54" t="n">
        <v>803.70119</v>
      </c>
      <c r="F1154" s="54" t="n">
        <v>19660.90607</v>
      </c>
      <c r="G1154" s="54" t="n">
        <v>1486.21217</v>
      </c>
      <c r="H1154" s="54" t="n">
        <v>24702.48111</v>
      </c>
      <c r="I1154" s="54" t="n">
        <v>4546.31111</v>
      </c>
      <c r="J1154" s="54" t="n">
        <v>7572.92752</v>
      </c>
      <c r="K1154" s="54" t="n">
        <v>947.91362</v>
      </c>
      <c r="L1154" s="54" t="n">
        <v>2345.00188</v>
      </c>
      <c r="M1154" s="54" t="n">
        <v>3491.55847</v>
      </c>
      <c r="N1154" s="54" t="n">
        <v>5704.39282</v>
      </c>
      <c r="O1154" s="54" t="n">
        <v>0.003</v>
      </c>
      <c r="P1154" s="54" t="n">
        <v>1459.61923</v>
      </c>
      <c r="Q1154" s="54" t="n">
        <v>26067.72765</v>
      </c>
      <c r="R1154" s="54" t="n">
        <v>520.53213</v>
      </c>
      <c r="S1154" s="54" t="n">
        <v>0</v>
      </c>
      <c r="T1154" s="54" t="n">
        <v>2159.99689</v>
      </c>
      <c r="U1154" s="54" t="n">
        <v>222.9065</v>
      </c>
      <c r="V1154" s="54" t="n">
        <v>9.57992</v>
      </c>
      <c r="W1154" s="54" t="n">
        <v>0.068</v>
      </c>
      <c r="X1154" s="54" t="n">
        <v>950.25427</v>
      </c>
      <c r="Y1154" s="54" t="n">
        <v>4.126</v>
      </c>
      <c r="Z1154" s="54" t="n">
        <v>1185.42314</v>
      </c>
      <c r="AA1154" s="54" t="n">
        <v>360.14782</v>
      </c>
      <c r="AB1154" s="54" t="n">
        <v>659.65643</v>
      </c>
      <c r="AC1154" s="54" t="n">
        <v>0</v>
      </c>
      <c r="AD1154" s="54" t="n">
        <v>16.60572</v>
      </c>
      <c r="AE1154" s="54" t="n">
        <v>6089.29682</v>
      </c>
      <c r="AF1154" s="54" t="n">
        <v>56859.50558</v>
      </c>
      <c r="AG1154" s="54" t="n">
        <v>46307.03335</v>
      </c>
      <c r="AH1154" s="54" t="n">
        <v>4487.93159</v>
      </c>
      <c r="AI1154" s="54" t="n">
        <v>0</v>
      </c>
      <c r="AJ1154" s="54" t="n">
        <v>6064.54064</v>
      </c>
      <c r="AK1154" s="31"/>
      <c r="AL1154" s="31"/>
    </row>
    <row r="1155" customFormat="false" ht="15" hidden="false" customHeight="false" outlineLevel="0" collapsed="false">
      <c r="A1155" s="2"/>
      <c r="B1155" s="53" t="n">
        <v>1422</v>
      </c>
      <c r="C1155" s="2" t="s">
        <v>104</v>
      </c>
      <c r="D1155" s="54" t="n">
        <v>2691.04236</v>
      </c>
      <c r="E1155" s="54" t="n">
        <v>3554.92204</v>
      </c>
      <c r="F1155" s="54" t="n">
        <v>10089.24007</v>
      </c>
      <c r="G1155" s="54" t="n">
        <v>1459.0149</v>
      </c>
      <c r="H1155" s="54" t="n">
        <v>17794.21937</v>
      </c>
      <c r="I1155" s="54" t="n">
        <v>6865.70158</v>
      </c>
      <c r="J1155" s="54" t="n">
        <v>1398.95365</v>
      </c>
      <c r="K1155" s="54" t="n">
        <v>817.10709</v>
      </c>
      <c r="L1155" s="54" t="n">
        <v>1200.62777</v>
      </c>
      <c r="M1155" s="54" t="n">
        <v>1957.40455</v>
      </c>
      <c r="N1155" s="54" t="n">
        <v>171.39001</v>
      </c>
      <c r="O1155" s="54" t="n">
        <v>1751.59241</v>
      </c>
      <c r="P1155" s="54" t="n">
        <v>1230.47919</v>
      </c>
      <c r="Q1155" s="54" t="n">
        <v>15393.25625</v>
      </c>
      <c r="R1155" s="54" t="n">
        <v>427.45519</v>
      </c>
      <c r="S1155" s="54" t="n">
        <v>1.138</v>
      </c>
      <c r="T1155" s="54" t="n">
        <v>18.42877</v>
      </c>
      <c r="U1155" s="54" t="n">
        <v>17.15166</v>
      </c>
      <c r="V1155" s="54" t="n">
        <v>93.8895</v>
      </c>
      <c r="W1155" s="54" t="n">
        <v>0.024</v>
      </c>
      <c r="X1155" s="54" t="n">
        <v>232.07966</v>
      </c>
      <c r="Y1155" s="54" t="n">
        <v>100.722</v>
      </c>
      <c r="Z1155" s="54" t="n">
        <v>1714.97414</v>
      </c>
      <c r="AA1155" s="54" t="n">
        <v>0</v>
      </c>
      <c r="AB1155" s="54" t="n">
        <v>460.67952</v>
      </c>
      <c r="AC1155" s="54" t="n">
        <v>0</v>
      </c>
      <c r="AD1155" s="54" t="n">
        <v>75.93178</v>
      </c>
      <c r="AE1155" s="54" t="n">
        <v>3142.47422</v>
      </c>
      <c r="AF1155" s="54" t="n">
        <v>36329.94984</v>
      </c>
      <c r="AG1155" s="54" t="n">
        <v>29302.95245</v>
      </c>
      <c r="AH1155" s="54" t="n">
        <v>6855.60738</v>
      </c>
      <c r="AI1155" s="54" t="n">
        <v>0</v>
      </c>
      <c r="AJ1155" s="54" t="n">
        <v>171.39001</v>
      </c>
      <c r="AK1155" s="31"/>
      <c r="AL1155" s="31"/>
    </row>
    <row r="1156" customFormat="false" ht="15" hidden="false" customHeight="false" outlineLevel="0" collapsed="false">
      <c r="A1156" s="2"/>
      <c r="B1156" s="53" t="n">
        <v>1423</v>
      </c>
      <c r="C1156" s="2" t="s">
        <v>107</v>
      </c>
      <c r="D1156" s="54" t="n">
        <v>61.90461</v>
      </c>
      <c r="E1156" s="54" t="n">
        <v>179.44982</v>
      </c>
      <c r="F1156" s="54" t="n">
        <v>2247.88382</v>
      </c>
      <c r="G1156" s="54" t="n">
        <v>489.38235</v>
      </c>
      <c r="H1156" s="54" t="n">
        <v>2978.6206</v>
      </c>
      <c r="I1156" s="54" t="n">
        <v>76.80023</v>
      </c>
      <c r="J1156" s="54" t="n">
        <v>20.12395</v>
      </c>
      <c r="K1156" s="54" t="n">
        <v>199.82836</v>
      </c>
      <c r="L1156" s="54" t="n">
        <v>193.85836</v>
      </c>
      <c r="M1156" s="54" t="n">
        <v>38.31758</v>
      </c>
      <c r="N1156" s="54" t="n">
        <v>17.08241</v>
      </c>
      <c r="O1156" s="54" t="n">
        <v>0.3714</v>
      </c>
      <c r="P1156" s="54" t="n">
        <v>49.74497</v>
      </c>
      <c r="Q1156" s="54" t="n">
        <v>596.12726</v>
      </c>
      <c r="R1156" s="54" t="n">
        <v>0.36326</v>
      </c>
      <c r="S1156" s="54" t="n">
        <v>40.146</v>
      </c>
      <c r="T1156" s="54" t="n">
        <v>0</v>
      </c>
      <c r="U1156" s="54" t="n">
        <v>0</v>
      </c>
      <c r="V1156" s="54" t="n">
        <v>3.41204</v>
      </c>
      <c r="W1156" s="54" t="n">
        <v>0.001</v>
      </c>
      <c r="X1156" s="54" t="n">
        <v>19.59892</v>
      </c>
      <c r="Y1156" s="54" t="n">
        <v>0</v>
      </c>
      <c r="Z1156" s="54" t="n">
        <v>12.6293</v>
      </c>
      <c r="AA1156" s="54" t="n">
        <v>6.15384</v>
      </c>
      <c r="AB1156" s="54" t="n">
        <v>0</v>
      </c>
      <c r="AC1156" s="54" t="n">
        <v>0</v>
      </c>
      <c r="AD1156" s="54" t="n">
        <v>0</v>
      </c>
      <c r="AE1156" s="54" t="n">
        <v>82.30436</v>
      </c>
      <c r="AF1156" s="54" t="n">
        <v>3657.05222</v>
      </c>
      <c r="AG1156" s="54" t="n">
        <v>3555.13536</v>
      </c>
      <c r="AH1156" s="54" t="n">
        <v>78.68061</v>
      </c>
      <c r="AI1156" s="54" t="n">
        <v>0</v>
      </c>
      <c r="AJ1156" s="54" t="n">
        <v>23.23625</v>
      </c>
      <c r="AK1156" s="31"/>
      <c r="AL1156" s="31"/>
    </row>
    <row r="1157" customFormat="false" ht="15" hidden="false" customHeight="false" outlineLevel="0" collapsed="false">
      <c r="A1157" s="2"/>
      <c r="B1157" s="53" t="n">
        <v>1424</v>
      </c>
      <c r="C1157" s="2" t="s">
        <v>112</v>
      </c>
      <c r="D1157" s="54" t="n">
        <v>15.20249</v>
      </c>
      <c r="E1157" s="54" t="n">
        <v>38.52211</v>
      </c>
      <c r="F1157" s="54" t="n">
        <v>2858.44462</v>
      </c>
      <c r="G1157" s="54" t="n">
        <v>10.10259</v>
      </c>
      <c r="H1157" s="54" t="n">
        <v>2922.27181</v>
      </c>
      <c r="I1157" s="54" t="n">
        <v>54.66711</v>
      </c>
      <c r="J1157" s="54" t="n">
        <v>0</v>
      </c>
      <c r="K1157" s="54" t="n">
        <v>16.6963</v>
      </c>
      <c r="L1157" s="54" t="n">
        <v>15</v>
      </c>
      <c r="M1157" s="54" t="n">
        <v>194.23171</v>
      </c>
      <c r="N1157" s="54" t="n">
        <v>2414.55281</v>
      </c>
      <c r="O1157" s="54" t="n">
        <v>904.15009</v>
      </c>
      <c r="P1157" s="54" t="n">
        <v>0.62318</v>
      </c>
      <c r="Q1157" s="54" t="n">
        <v>3599.9212</v>
      </c>
      <c r="R1157" s="54" t="n">
        <v>38.72874</v>
      </c>
      <c r="S1157" s="54" t="n">
        <v>0</v>
      </c>
      <c r="T1157" s="54" t="n">
        <v>0</v>
      </c>
      <c r="U1157" s="54" t="n">
        <v>67.14748</v>
      </c>
      <c r="V1157" s="54" t="n">
        <v>0</v>
      </c>
      <c r="W1157" s="54" t="n">
        <v>0</v>
      </c>
      <c r="X1157" s="54" t="n">
        <v>105.99828</v>
      </c>
      <c r="Y1157" s="54" t="n">
        <v>91.667</v>
      </c>
      <c r="Z1157" s="54" t="n">
        <v>0</v>
      </c>
      <c r="AA1157" s="54" t="n">
        <v>789.86078</v>
      </c>
      <c r="AB1157" s="54" t="n">
        <v>0.74173</v>
      </c>
      <c r="AC1157" s="54" t="n">
        <v>714.75897</v>
      </c>
      <c r="AD1157" s="54" t="n">
        <v>50.02556</v>
      </c>
      <c r="AE1157" s="54" t="n">
        <v>1858.92854</v>
      </c>
      <c r="AF1157" s="54" t="n">
        <v>8381.12155</v>
      </c>
      <c r="AG1157" s="54" t="n">
        <v>3362.17511</v>
      </c>
      <c r="AH1157" s="54" t="n">
        <v>1099.77388</v>
      </c>
      <c r="AI1157" s="54" t="n">
        <v>0</v>
      </c>
      <c r="AJ1157" s="54" t="n">
        <v>3919.17256</v>
      </c>
      <c r="AK1157" s="31"/>
      <c r="AL1157" s="31"/>
    </row>
    <row r="1158" customFormat="false" ht="15" hidden="false" customHeight="false" outlineLevel="0" collapsed="false">
      <c r="A1158" s="2"/>
      <c r="B1158" s="53" t="n">
        <v>1425</v>
      </c>
      <c r="C1158" s="2" t="s">
        <v>113</v>
      </c>
      <c r="D1158" s="54" t="n">
        <v>0.003</v>
      </c>
      <c r="E1158" s="54" t="n">
        <v>608.49251</v>
      </c>
      <c r="F1158" s="54" t="n">
        <v>1410.21385</v>
      </c>
      <c r="G1158" s="54" t="n">
        <v>153.56529</v>
      </c>
      <c r="H1158" s="54" t="n">
        <v>2172.27465</v>
      </c>
      <c r="I1158" s="54" t="n">
        <v>104.81457</v>
      </c>
      <c r="J1158" s="54" t="n">
        <v>0</v>
      </c>
      <c r="K1158" s="54" t="n">
        <v>357.22794</v>
      </c>
      <c r="L1158" s="54" t="n">
        <v>0</v>
      </c>
      <c r="M1158" s="54" t="n">
        <v>107.59354</v>
      </c>
      <c r="N1158" s="54" t="n">
        <v>0</v>
      </c>
      <c r="O1158" s="54" t="n">
        <v>0</v>
      </c>
      <c r="P1158" s="54" t="n">
        <v>0</v>
      </c>
      <c r="Q1158" s="54" t="n">
        <v>569.63605</v>
      </c>
      <c r="R1158" s="54" t="n">
        <v>32.89833</v>
      </c>
      <c r="S1158" s="54" t="n">
        <v>0</v>
      </c>
      <c r="T1158" s="54" t="n">
        <v>0.002</v>
      </c>
      <c r="U1158" s="54" t="n">
        <v>0</v>
      </c>
      <c r="V1158" s="54" t="n">
        <v>0</v>
      </c>
      <c r="W1158" s="54" t="n">
        <v>0</v>
      </c>
      <c r="X1158" s="54" t="n">
        <v>0.001</v>
      </c>
      <c r="Y1158" s="54" t="n">
        <v>0</v>
      </c>
      <c r="Z1158" s="54" t="n">
        <v>0</v>
      </c>
      <c r="AA1158" s="54" t="n">
        <v>0.003</v>
      </c>
      <c r="AB1158" s="54" t="n">
        <v>0</v>
      </c>
      <c r="AC1158" s="54" t="n">
        <v>0</v>
      </c>
      <c r="AD1158" s="54" t="n">
        <v>0</v>
      </c>
      <c r="AE1158" s="54" t="n">
        <v>32.90433</v>
      </c>
      <c r="AF1158" s="54" t="n">
        <v>2774.81503</v>
      </c>
      <c r="AG1158" s="54" t="n">
        <v>2741.9107</v>
      </c>
      <c r="AH1158" s="54" t="n">
        <v>32.90133</v>
      </c>
      <c r="AI1158" s="54" t="n">
        <v>0</v>
      </c>
      <c r="AJ1158" s="54" t="n">
        <v>0.003</v>
      </c>
      <c r="AK1158" s="31"/>
      <c r="AL1158" s="31"/>
    </row>
    <row r="1159" customFormat="false" ht="15" hidden="false" customHeight="false" outlineLevel="0" collapsed="false">
      <c r="A1159" s="2"/>
      <c r="B1159" s="53" t="n">
        <v>1426</v>
      </c>
      <c r="C1159" s="2" t="s">
        <v>114</v>
      </c>
      <c r="D1159" s="54" t="n">
        <v>0.006</v>
      </c>
      <c r="E1159" s="54" t="n">
        <v>0.004</v>
      </c>
      <c r="F1159" s="54" t="n">
        <v>0.019</v>
      </c>
      <c r="G1159" s="54" t="n">
        <v>47.16697</v>
      </c>
      <c r="H1159" s="54" t="n">
        <v>47.19597</v>
      </c>
      <c r="I1159" s="54" t="n">
        <v>23.11842</v>
      </c>
      <c r="J1159" s="54" t="n">
        <v>204.3786</v>
      </c>
      <c r="K1159" s="54" t="n">
        <v>13.23349</v>
      </c>
      <c r="L1159" s="54" t="n">
        <v>0</v>
      </c>
      <c r="M1159" s="54" t="n">
        <v>0</v>
      </c>
      <c r="N1159" s="54" t="n">
        <v>0</v>
      </c>
      <c r="O1159" s="54" t="n">
        <v>346.33671</v>
      </c>
      <c r="P1159" s="54" t="n">
        <v>0.002</v>
      </c>
      <c r="Q1159" s="54" t="n">
        <v>587.06922</v>
      </c>
      <c r="R1159" s="54" t="n">
        <v>23.3162</v>
      </c>
      <c r="S1159" s="54" t="n">
        <v>0</v>
      </c>
      <c r="T1159" s="54" t="n">
        <v>0</v>
      </c>
      <c r="U1159" s="54" t="n">
        <v>0</v>
      </c>
      <c r="V1159" s="54" t="n">
        <v>0</v>
      </c>
      <c r="W1159" s="54" t="n">
        <v>0</v>
      </c>
      <c r="X1159" s="54" t="n">
        <v>0</v>
      </c>
      <c r="Y1159" s="54" t="n">
        <v>0</v>
      </c>
      <c r="Z1159" s="54" t="n">
        <v>76.00518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99.32138</v>
      </c>
      <c r="AF1159" s="54" t="n">
        <v>733.58657</v>
      </c>
      <c r="AG1159" s="54" t="n">
        <v>287.92248</v>
      </c>
      <c r="AH1159" s="54" t="n">
        <v>445.66409</v>
      </c>
      <c r="AI1159" s="54" t="n">
        <v>0</v>
      </c>
      <c r="AJ1159" s="54" t="n">
        <v>0</v>
      </c>
      <c r="AK1159" s="31"/>
      <c r="AL1159" s="31"/>
    </row>
    <row r="1160" customFormat="false" ht="15" hidden="false" customHeight="false" outlineLevel="0" collapsed="false">
      <c r="A1160" s="2"/>
      <c r="B1160" s="53" t="n">
        <v>1427</v>
      </c>
      <c r="C1160" s="2" t="s">
        <v>115</v>
      </c>
      <c r="D1160" s="54" t="n">
        <v>5.34491</v>
      </c>
      <c r="E1160" s="54" t="n">
        <v>21.98701</v>
      </c>
      <c r="F1160" s="54" t="n">
        <v>50.44308</v>
      </c>
      <c r="G1160" s="54" t="n">
        <v>17.45097</v>
      </c>
      <c r="H1160" s="54" t="n">
        <v>95.22597</v>
      </c>
      <c r="I1160" s="54" t="n">
        <v>0</v>
      </c>
      <c r="J1160" s="54" t="n">
        <v>0</v>
      </c>
      <c r="K1160" s="54" t="n">
        <v>1.13211</v>
      </c>
      <c r="L1160" s="54" t="n">
        <v>0</v>
      </c>
      <c r="M1160" s="54" t="n">
        <v>0</v>
      </c>
      <c r="N1160" s="54" t="n">
        <v>0</v>
      </c>
      <c r="O1160" s="54" t="n">
        <v>0</v>
      </c>
      <c r="P1160" s="54" t="n">
        <v>0</v>
      </c>
      <c r="Q1160" s="54" t="n">
        <v>1.13211</v>
      </c>
      <c r="R1160" s="54" t="n">
        <v>0</v>
      </c>
      <c r="S1160" s="54" t="n">
        <v>0</v>
      </c>
      <c r="T1160" s="54" t="n">
        <v>0</v>
      </c>
      <c r="U1160" s="54" t="n">
        <v>0</v>
      </c>
      <c r="V1160" s="54" t="n">
        <v>0</v>
      </c>
      <c r="W1160" s="54" t="n">
        <v>0</v>
      </c>
      <c r="X1160" s="54" t="n">
        <v>0.13326</v>
      </c>
      <c r="Y1160" s="54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.13326</v>
      </c>
      <c r="AF1160" s="54" t="n">
        <v>96.49134</v>
      </c>
      <c r="AG1160" s="54" t="n">
        <v>91.14643</v>
      </c>
      <c r="AH1160" s="54" t="n">
        <v>5.34491</v>
      </c>
      <c r="AI1160" s="54" t="n">
        <v>0</v>
      </c>
      <c r="AJ1160" s="54" t="n">
        <v>0</v>
      </c>
      <c r="AK1160" s="31"/>
      <c r="AL1160" s="31"/>
    </row>
    <row r="1161" customFormat="false" ht="15" hidden="false" customHeight="false" outlineLevel="0" collapsed="false">
      <c r="A1161" s="2"/>
      <c r="B1161" s="53" t="n">
        <v>1428</v>
      </c>
      <c r="C1161" s="2" t="s">
        <v>116</v>
      </c>
      <c r="D1161" s="54" t="n">
        <v>0</v>
      </c>
      <c r="E1161" s="54" t="n">
        <v>0.002</v>
      </c>
      <c r="F1161" s="54" t="n">
        <v>0</v>
      </c>
      <c r="G1161" s="54" t="n">
        <v>0</v>
      </c>
      <c r="H1161" s="54" t="n">
        <v>0.002</v>
      </c>
      <c r="I1161" s="54" t="n">
        <v>0</v>
      </c>
      <c r="J1161" s="54" t="n">
        <v>0</v>
      </c>
      <c r="K1161" s="54" t="n">
        <v>0</v>
      </c>
      <c r="L1161" s="54" t="n">
        <v>0</v>
      </c>
      <c r="M1161" s="54" t="n">
        <v>0</v>
      </c>
      <c r="N1161" s="54" t="n">
        <v>23.34038</v>
      </c>
      <c r="O1161" s="54" t="n">
        <v>110.47552</v>
      </c>
      <c r="P1161" s="54" t="n">
        <v>0</v>
      </c>
      <c r="Q1161" s="54" t="n">
        <v>133.8159</v>
      </c>
      <c r="R1161" s="54" t="n">
        <v>0</v>
      </c>
      <c r="S1161" s="54" t="n">
        <v>0</v>
      </c>
      <c r="T1161" s="54" t="n">
        <v>0</v>
      </c>
      <c r="U1161" s="54" t="n">
        <v>0</v>
      </c>
      <c r="V1161" s="54" t="n">
        <v>0</v>
      </c>
      <c r="W1161" s="54" t="n">
        <v>0</v>
      </c>
      <c r="X1161" s="54" t="n">
        <v>0.001</v>
      </c>
      <c r="Y1161" s="54" t="n">
        <v>0</v>
      </c>
      <c r="Z1161" s="54" t="n">
        <v>0</v>
      </c>
      <c r="AA1161" s="54" t="n">
        <v>0.84913</v>
      </c>
      <c r="AB1161" s="54" t="n">
        <v>0</v>
      </c>
      <c r="AC1161" s="54" t="n">
        <v>0</v>
      </c>
      <c r="AD1161" s="54" t="n">
        <v>0</v>
      </c>
      <c r="AE1161" s="54" t="n">
        <v>0.85013</v>
      </c>
      <c r="AF1161" s="54" t="n">
        <v>134.66803</v>
      </c>
      <c r="AG1161" s="54" t="n">
        <v>0.003</v>
      </c>
      <c r="AH1161" s="54" t="n">
        <v>110.47552</v>
      </c>
      <c r="AI1161" s="54" t="n">
        <v>0</v>
      </c>
      <c r="AJ1161" s="54" t="n">
        <v>24.18951</v>
      </c>
      <c r="AK1161" s="31"/>
      <c r="AL1161" s="31"/>
    </row>
    <row r="1162" customFormat="false" ht="15" hidden="false" customHeight="false" outlineLevel="0" collapsed="false">
      <c r="A1162" s="2"/>
      <c r="B1162" s="53" t="n">
        <v>16</v>
      </c>
      <c r="C1162" s="2" t="s">
        <v>127</v>
      </c>
      <c r="D1162" s="54" t="n">
        <v>66305.89321</v>
      </c>
      <c r="E1162" s="54" t="n">
        <v>20815.07549</v>
      </c>
      <c r="F1162" s="54" t="n">
        <v>76635.98013</v>
      </c>
      <c r="G1162" s="54" t="n">
        <v>20338.48591</v>
      </c>
      <c r="H1162" s="54" t="n">
        <v>184095.43474</v>
      </c>
      <c r="I1162" s="54" t="n">
        <v>9017.98972</v>
      </c>
      <c r="J1162" s="54" t="n">
        <v>15745.52137</v>
      </c>
      <c r="K1162" s="54" t="n">
        <v>3837.69268</v>
      </c>
      <c r="L1162" s="54" t="n">
        <v>20075.2356</v>
      </c>
      <c r="M1162" s="54" t="n">
        <v>2903.89245</v>
      </c>
      <c r="N1162" s="54" t="n">
        <v>4646.63104</v>
      </c>
      <c r="O1162" s="54" t="n">
        <v>3083.69126</v>
      </c>
      <c r="P1162" s="54" t="n">
        <v>5879.38711</v>
      </c>
      <c r="Q1162" s="54" t="n">
        <v>65190.04123</v>
      </c>
      <c r="R1162" s="54" t="n">
        <v>1013.84499</v>
      </c>
      <c r="S1162" s="54" t="n">
        <v>3729.525</v>
      </c>
      <c r="T1162" s="54" t="n">
        <v>118.197</v>
      </c>
      <c r="U1162" s="54" t="n">
        <v>638.61973</v>
      </c>
      <c r="V1162" s="54" t="n">
        <v>203.3033</v>
      </c>
      <c r="W1162" s="54" t="n">
        <v>1980.09749</v>
      </c>
      <c r="X1162" s="54" t="n">
        <v>2509.99446</v>
      </c>
      <c r="Y1162" s="54" t="n">
        <v>544.619</v>
      </c>
      <c r="Z1162" s="54" t="n">
        <v>8476.59363</v>
      </c>
      <c r="AA1162" s="54" t="n">
        <v>3354.58402</v>
      </c>
      <c r="AB1162" s="54" t="n">
        <v>3189.11085</v>
      </c>
      <c r="AC1162" s="54" t="n">
        <v>73.10952</v>
      </c>
      <c r="AD1162" s="54" t="n">
        <v>2737.95858</v>
      </c>
      <c r="AE1162" s="54" t="n">
        <v>28569.55757</v>
      </c>
      <c r="AF1162" s="54" t="n">
        <v>277855.03354</v>
      </c>
      <c r="AG1162" s="54" t="n">
        <v>187414.80499</v>
      </c>
      <c r="AH1162" s="54" t="n">
        <v>82365.90397</v>
      </c>
      <c r="AI1162" s="54" t="n">
        <v>0</v>
      </c>
      <c r="AJ1162" s="54" t="n">
        <v>8074.32458</v>
      </c>
      <c r="AK1162" s="31"/>
      <c r="AL1162" s="31"/>
    </row>
    <row r="1163" customFormat="false" ht="15" hidden="false" customHeight="false" outlineLevel="0" collapsed="false">
      <c r="A1163" s="2"/>
      <c r="B1163" s="53" t="n">
        <v>17</v>
      </c>
      <c r="C1163" s="2" t="s">
        <v>177</v>
      </c>
      <c r="D1163" s="54" t="n">
        <v>5660.172</v>
      </c>
      <c r="E1163" s="54" t="n">
        <v>6637.28377</v>
      </c>
      <c r="F1163" s="54" t="n">
        <v>14081.2429</v>
      </c>
      <c r="G1163" s="54" t="n">
        <v>1227.06466</v>
      </c>
      <c r="H1163" s="54" t="n">
        <v>27605.76333</v>
      </c>
      <c r="I1163" s="54" t="n">
        <v>3449.71782</v>
      </c>
      <c r="J1163" s="54" t="n">
        <v>224.10085</v>
      </c>
      <c r="K1163" s="54" t="n">
        <v>1248.81384</v>
      </c>
      <c r="L1163" s="54" t="n">
        <v>1673.89379</v>
      </c>
      <c r="M1163" s="54" t="n">
        <v>1022.65458</v>
      </c>
      <c r="N1163" s="54" t="n">
        <v>10921.4641</v>
      </c>
      <c r="O1163" s="54" t="n">
        <v>0</v>
      </c>
      <c r="P1163" s="54" t="n">
        <v>1951.32844</v>
      </c>
      <c r="Q1163" s="54" t="n">
        <v>20491.97342</v>
      </c>
      <c r="R1163" s="54" t="n">
        <v>248.11461</v>
      </c>
      <c r="S1163" s="54" t="n">
        <v>0</v>
      </c>
      <c r="T1163" s="54" t="n">
        <v>80.08132</v>
      </c>
      <c r="U1163" s="54" t="n">
        <v>245.33295</v>
      </c>
      <c r="V1163" s="54" t="n">
        <v>18.67441</v>
      </c>
      <c r="W1163" s="54" t="n">
        <v>296.1111</v>
      </c>
      <c r="X1163" s="54" t="n">
        <v>6.11285</v>
      </c>
      <c r="Y1163" s="54" t="n">
        <v>0</v>
      </c>
      <c r="Z1163" s="54" t="n">
        <v>252.58439</v>
      </c>
      <c r="AA1163" s="54" t="n">
        <v>28.31151</v>
      </c>
      <c r="AB1163" s="54" t="n">
        <v>0</v>
      </c>
      <c r="AC1163" s="54" t="n">
        <v>0</v>
      </c>
      <c r="AD1163" s="54" t="n">
        <v>0</v>
      </c>
      <c r="AE1163" s="54" t="n">
        <v>1175.32314</v>
      </c>
      <c r="AF1163" s="54" t="n">
        <v>49273.05989</v>
      </c>
      <c r="AG1163" s="54" t="n">
        <v>32143.73887</v>
      </c>
      <c r="AH1163" s="54" t="n">
        <v>6179.54541</v>
      </c>
      <c r="AI1163" s="54" t="n">
        <v>0</v>
      </c>
      <c r="AJ1163" s="54" t="n">
        <v>10949.77561</v>
      </c>
      <c r="AK1163" s="31"/>
      <c r="AL1163" s="31"/>
    </row>
    <row r="1164" customFormat="false" ht="15" hidden="false" customHeight="false" outlineLevel="0" collapsed="false">
      <c r="A1164" s="2"/>
      <c r="B1164" s="53" t="n">
        <v>18</v>
      </c>
      <c r="C1164" s="2" t="s">
        <v>213</v>
      </c>
      <c r="D1164" s="54" t="n">
        <v>84665.24867</v>
      </c>
      <c r="E1164" s="54" t="n">
        <v>65737.68137</v>
      </c>
      <c r="F1164" s="54" t="n">
        <v>108639.32971</v>
      </c>
      <c r="G1164" s="54" t="n">
        <v>8818.09239</v>
      </c>
      <c r="H1164" s="54" t="n">
        <v>267860.35214</v>
      </c>
      <c r="I1164" s="54" t="n">
        <v>13100.60656</v>
      </c>
      <c r="J1164" s="54" t="n">
        <v>17935.50981</v>
      </c>
      <c r="K1164" s="54" t="n">
        <v>2585.82332</v>
      </c>
      <c r="L1164" s="54" t="n">
        <v>30267.8771</v>
      </c>
      <c r="M1164" s="54" t="n">
        <v>18396.11546</v>
      </c>
      <c r="N1164" s="54" t="n">
        <v>10927.35577</v>
      </c>
      <c r="O1164" s="54" t="n">
        <v>5952.50489</v>
      </c>
      <c r="P1164" s="54" t="n">
        <v>4945.16737</v>
      </c>
      <c r="Q1164" s="54" t="n">
        <v>104110.96028</v>
      </c>
      <c r="R1164" s="54" t="n">
        <v>964.90593</v>
      </c>
      <c r="S1164" s="54" t="n">
        <v>895.131</v>
      </c>
      <c r="T1164" s="54" t="n">
        <v>2375.90761</v>
      </c>
      <c r="U1164" s="54" t="n">
        <v>1576.31574</v>
      </c>
      <c r="V1164" s="54" t="n">
        <v>138.61669</v>
      </c>
      <c r="W1164" s="54" t="n">
        <v>668.65695</v>
      </c>
      <c r="X1164" s="54" t="n">
        <v>3619.42633</v>
      </c>
      <c r="Y1164" s="54" t="n">
        <v>1686.144</v>
      </c>
      <c r="Z1164" s="54" t="n">
        <v>3897.43511</v>
      </c>
      <c r="AA1164" s="54" t="n">
        <v>9151.50822</v>
      </c>
      <c r="AB1164" s="54" t="n">
        <v>1657.15084</v>
      </c>
      <c r="AC1164" s="54" t="n">
        <v>1711.45147</v>
      </c>
      <c r="AD1164" s="54" t="n">
        <v>547.94388</v>
      </c>
      <c r="AE1164" s="54" t="n">
        <v>28890.59377</v>
      </c>
      <c r="AF1164" s="54" t="n">
        <v>400861.90619</v>
      </c>
      <c r="AG1164" s="54" t="n">
        <v>281218.79156</v>
      </c>
      <c r="AH1164" s="54" t="n">
        <v>97852.79917</v>
      </c>
      <c r="AI1164" s="54" t="n">
        <v>0</v>
      </c>
      <c r="AJ1164" s="54" t="n">
        <v>21790.31546</v>
      </c>
      <c r="AK1164" s="31"/>
      <c r="AL1164" s="31"/>
    </row>
    <row r="1165" customFormat="false" ht="15" hidden="false" customHeight="false" outlineLevel="0" collapsed="false">
      <c r="A1165" s="2"/>
      <c r="B1165" s="53" t="n">
        <v>19</v>
      </c>
      <c r="C1165" s="2" t="s">
        <v>224</v>
      </c>
      <c r="D1165" s="54" t="n">
        <v>71294.57497</v>
      </c>
      <c r="E1165" s="54" t="n">
        <v>168348.87563</v>
      </c>
      <c r="F1165" s="54" t="n">
        <v>192258.20484</v>
      </c>
      <c r="G1165" s="54" t="n">
        <v>60911.73242</v>
      </c>
      <c r="H1165" s="54" t="n">
        <v>492813.38786</v>
      </c>
      <c r="I1165" s="54" t="n">
        <v>14298.52259</v>
      </c>
      <c r="J1165" s="54" t="n">
        <v>22164.24734</v>
      </c>
      <c r="K1165" s="54" t="n">
        <v>3483.15487</v>
      </c>
      <c r="L1165" s="54" t="n">
        <v>28569.37611</v>
      </c>
      <c r="M1165" s="54" t="n">
        <v>2983.34648</v>
      </c>
      <c r="N1165" s="54" t="n">
        <v>29971.40549</v>
      </c>
      <c r="O1165" s="54" t="n">
        <v>20057.04269</v>
      </c>
      <c r="P1165" s="54" t="n">
        <v>6902.01547</v>
      </c>
      <c r="Q1165" s="54" t="n">
        <v>128429.11104</v>
      </c>
      <c r="R1165" s="54" t="n">
        <v>33957.62929</v>
      </c>
      <c r="S1165" s="54" t="n">
        <v>1970.914</v>
      </c>
      <c r="T1165" s="54" t="n">
        <v>345.22687</v>
      </c>
      <c r="U1165" s="54" t="n">
        <v>723.2823</v>
      </c>
      <c r="V1165" s="54" t="n">
        <v>544.46187</v>
      </c>
      <c r="W1165" s="54" t="n">
        <v>953.05461</v>
      </c>
      <c r="X1165" s="54" t="n">
        <v>2220.61748</v>
      </c>
      <c r="Y1165" s="54" t="n">
        <v>563.31</v>
      </c>
      <c r="Z1165" s="54" t="n">
        <v>12375.5704</v>
      </c>
      <c r="AA1165" s="54" t="n">
        <v>2940.57711</v>
      </c>
      <c r="AB1165" s="54" t="n">
        <v>4605.66264</v>
      </c>
      <c r="AC1165" s="54" t="n">
        <v>558.30316</v>
      </c>
      <c r="AD1165" s="54" t="n">
        <v>1229.23527</v>
      </c>
      <c r="AE1165" s="54" t="n">
        <v>62987.845</v>
      </c>
      <c r="AF1165" s="54" t="n">
        <v>684230.3439</v>
      </c>
      <c r="AG1165" s="54" t="n">
        <v>510738.23365</v>
      </c>
      <c r="AH1165" s="54" t="n">
        <v>140021.82449</v>
      </c>
      <c r="AI1165" s="54" t="n">
        <v>0</v>
      </c>
      <c r="AJ1165" s="54" t="n">
        <v>33470.28576</v>
      </c>
      <c r="AK1165" s="31"/>
      <c r="AL1165" s="31"/>
    </row>
    <row r="1166" customFormat="false" ht="15" hidden="false" customHeight="false" outlineLevel="0" collapsed="false">
      <c r="A1166" s="2"/>
      <c r="B1166" s="53" t="n">
        <v>-1901</v>
      </c>
      <c r="C1166" s="2" t="s">
        <v>225</v>
      </c>
      <c r="D1166" s="54" t="n">
        <v>-27602.23423</v>
      </c>
      <c r="E1166" s="54" t="n">
        <v>-155314.0268</v>
      </c>
      <c r="F1166" s="54" t="n">
        <v>-134197.5336</v>
      </c>
      <c r="G1166" s="54" t="n">
        <v>-33492.97369</v>
      </c>
      <c r="H1166" s="54" t="n">
        <v>-350606.76832</v>
      </c>
      <c r="I1166" s="54" t="n">
        <v>-3990.64584</v>
      </c>
      <c r="J1166" s="54" t="n">
        <v>-3579.57409</v>
      </c>
      <c r="K1166" s="54" t="n">
        <v>-1585.48012</v>
      </c>
      <c r="L1166" s="54" t="n">
        <v>-10084.43137</v>
      </c>
      <c r="M1166" s="54" t="n">
        <v>-347.36468</v>
      </c>
      <c r="N1166" s="54" t="n">
        <v>0</v>
      </c>
      <c r="O1166" s="54" t="n">
        <v>-17669.12203</v>
      </c>
      <c r="P1166" s="54" t="n">
        <v>-106.072</v>
      </c>
      <c r="Q1166" s="54" t="n">
        <v>-37362.69013</v>
      </c>
      <c r="R1166" s="54" t="n">
        <v>-663.4661</v>
      </c>
      <c r="S1166" s="54" t="n">
        <v>-236.347</v>
      </c>
      <c r="T1166" s="54" t="n">
        <v>-204.26774</v>
      </c>
      <c r="U1166" s="54" t="n">
        <v>0</v>
      </c>
      <c r="V1166" s="54" t="n">
        <v>-45</v>
      </c>
      <c r="W1166" s="54" t="n">
        <v>0</v>
      </c>
      <c r="X1166" s="54" t="n">
        <v>-227.75108</v>
      </c>
      <c r="Y1166" s="54" t="n">
        <v>0</v>
      </c>
      <c r="Z1166" s="54" t="n">
        <v>-8.4818</v>
      </c>
      <c r="AA1166" s="54" t="n">
        <v>0</v>
      </c>
      <c r="AB1166" s="54" t="n">
        <v>0</v>
      </c>
      <c r="AC1166" s="54" t="n">
        <v>-0.267</v>
      </c>
      <c r="AD1166" s="54" t="n">
        <v>0</v>
      </c>
      <c r="AE1166" s="54" t="n">
        <v>-1385.58072</v>
      </c>
      <c r="AF1166" s="54" t="n">
        <v>-389355.03917</v>
      </c>
      <c r="AG1166" s="54" t="n">
        <v>-343366.46801</v>
      </c>
      <c r="AH1166" s="54" t="n">
        <v>-45988.30416</v>
      </c>
      <c r="AI1166" s="54" t="n">
        <v>0</v>
      </c>
      <c r="AJ1166" s="54" t="n">
        <v>-0.267</v>
      </c>
      <c r="AK1166" s="31"/>
      <c r="AL1166" s="31"/>
    </row>
    <row r="1167" customFormat="false" ht="15" hidden="false" customHeight="false" outlineLevel="0" collapsed="false">
      <c r="A1167" s="2"/>
      <c r="B1167" s="53" t="n">
        <v>-1903</v>
      </c>
      <c r="C1167" s="2" t="s">
        <v>237</v>
      </c>
      <c r="D1167" s="54" t="n">
        <v>0</v>
      </c>
      <c r="E1167" s="54" t="n">
        <v>0</v>
      </c>
      <c r="F1167" s="54" t="n">
        <v>0</v>
      </c>
      <c r="G1167" s="54" t="n">
        <v>0</v>
      </c>
      <c r="H1167" s="54" t="n">
        <v>0</v>
      </c>
      <c r="I1167" s="54" t="n">
        <v>0</v>
      </c>
      <c r="J1167" s="54" t="n">
        <v>0</v>
      </c>
      <c r="K1167" s="54" t="n">
        <v>0</v>
      </c>
      <c r="L1167" s="54" t="n">
        <v>0</v>
      </c>
      <c r="M1167" s="54" t="n">
        <v>0</v>
      </c>
      <c r="N1167" s="54" t="n">
        <v>0</v>
      </c>
      <c r="O1167" s="54" t="n">
        <v>0</v>
      </c>
      <c r="P1167" s="54" t="n">
        <v>0</v>
      </c>
      <c r="Q1167" s="54" t="n">
        <v>0</v>
      </c>
      <c r="R1167" s="54" t="n">
        <v>0</v>
      </c>
      <c r="S1167" s="54" t="n">
        <v>0</v>
      </c>
      <c r="T1167" s="54" t="n">
        <v>0</v>
      </c>
      <c r="U1167" s="54" t="n">
        <v>0</v>
      </c>
      <c r="V1167" s="54" t="n">
        <v>0</v>
      </c>
      <c r="W1167" s="54" t="n">
        <v>0</v>
      </c>
      <c r="X1167" s="54" t="n">
        <v>0</v>
      </c>
      <c r="Y1167" s="54" t="n">
        <v>0</v>
      </c>
      <c r="Z1167" s="54" t="n">
        <v>0</v>
      </c>
      <c r="AA1167" s="54" t="n">
        <v>0</v>
      </c>
      <c r="AB1167" s="54" t="n">
        <v>0</v>
      </c>
      <c r="AC1167" s="54" t="n">
        <v>0</v>
      </c>
      <c r="AD1167" s="54" t="n">
        <v>0</v>
      </c>
      <c r="AE1167" s="54" t="n">
        <v>0</v>
      </c>
      <c r="AF1167" s="54" t="n">
        <v>0</v>
      </c>
      <c r="AG1167" s="54" t="n">
        <v>0</v>
      </c>
      <c r="AH1167" s="54" t="n">
        <v>0</v>
      </c>
      <c r="AI1167" s="54" t="n">
        <v>0</v>
      </c>
      <c r="AJ1167" s="54" t="n">
        <v>0</v>
      </c>
      <c r="AK1167" s="31"/>
      <c r="AL1167" s="31"/>
    </row>
    <row r="1168" customFormat="false" ht="15" hidden="false" customHeight="false" outlineLevel="0" collapsed="false">
      <c r="A1168" s="2"/>
      <c r="B1168" s="53" t="n">
        <v>1499</v>
      </c>
      <c r="C1168" s="2" t="s">
        <v>117</v>
      </c>
      <c r="D1168" s="54" t="n">
        <v>-25916.71241</v>
      </c>
      <c r="E1168" s="54" t="n">
        <v>-89772.3868</v>
      </c>
      <c r="F1168" s="54" t="n">
        <v>-200224.91498</v>
      </c>
      <c r="G1168" s="54" t="n">
        <v>-17176.62939</v>
      </c>
      <c r="H1168" s="54" t="n">
        <v>-333090.64358</v>
      </c>
      <c r="I1168" s="54" t="n">
        <v>-17258.83295</v>
      </c>
      <c r="J1168" s="54" t="n">
        <v>-19892.14183</v>
      </c>
      <c r="K1168" s="54" t="n">
        <v>-9305.37791</v>
      </c>
      <c r="L1168" s="54" t="n">
        <v>-17936.2464</v>
      </c>
      <c r="M1168" s="54" t="n">
        <v>-6803.90975</v>
      </c>
      <c r="N1168" s="54" t="n">
        <v>-13294.92152</v>
      </c>
      <c r="O1168" s="54" t="n">
        <v>-13145.12838</v>
      </c>
      <c r="P1168" s="54" t="n">
        <v>-6656.0137</v>
      </c>
      <c r="Q1168" s="54" t="n">
        <v>-104292.57244</v>
      </c>
      <c r="R1168" s="54" t="n">
        <v>-2255.2612</v>
      </c>
      <c r="S1168" s="54" t="n">
        <v>-3699.187</v>
      </c>
      <c r="T1168" s="54" t="n">
        <v>-2679.20621</v>
      </c>
      <c r="U1168" s="54" t="n">
        <v>-903.84529</v>
      </c>
      <c r="V1168" s="54" t="n">
        <v>-267.27767</v>
      </c>
      <c r="W1168" s="54" t="n">
        <v>-1358.8552</v>
      </c>
      <c r="X1168" s="54" t="n">
        <v>-7177.9985</v>
      </c>
      <c r="Y1168" s="54" t="n">
        <v>-499.607</v>
      </c>
      <c r="Z1168" s="54" t="n">
        <v>-5493.97576</v>
      </c>
      <c r="AA1168" s="54" t="n">
        <v>-9928.87356</v>
      </c>
      <c r="AB1168" s="54" t="n">
        <v>-2461.29179</v>
      </c>
      <c r="AC1168" s="54" t="n">
        <v>-1583.19114</v>
      </c>
      <c r="AD1168" s="54" t="n">
        <v>-212.83714</v>
      </c>
      <c r="AE1168" s="54" t="n">
        <v>-38521.40746</v>
      </c>
      <c r="AF1168" s="54" t="n">
        <v>-475904.62348</v>
      </c>
      <c r="AG1168" s="54" t="n">
        <v>-403306.8377</v>
      </c>
      <c r="AH1168" s="54" t="n">
        <v>-47790.79956</v>
      </c>
      <c r="AI1168" s="54" t="n">
        <v>0</v>
      </c>
      <c r="AJ1168" s="54" t="n">
        <v>-24806.98622</v>
      </c>
      <c r="AK1168" s="31"/>
      <c r="AL1168" s="31"/>
    </row>
    <row r="1169" customFormat="false" ht="15" hidden="false" customHeight="false" outlineLevel="0" collapsed="false">
      <c r="A1169" s="2"/>
      <c r="B1169" s="53" t="n">
        <v>-190280</v>
      </c>
      <c r="C1169" s="2" t="s">
        <v>225</v>
      </c>
      <c r="D1169" s="55" t="n">
        <v>-5902.49696</v>
      </c>
      <c r="E1169" s="55" t="n">
        <v>0</v>
      </c>
      <c r="F1169" s="55" t="n">
        <v>-1110.02362</v>
      </c>
      <c r="G1169" s="55" t="n">
        <v>0</v>
      </c>
      <c r="H1169" s="55" t="n">
        <v>-7012.52058</v>
      </c>
      <c r="I1169" s="55" t="n">
        <v>0</v>
      </c>
      <c r="J1169" s="55" t="n">
        <v>0</v>
      </c>
      <c r="K1169" s="55" t="n">
        <v>0</v>
      </c>
      <c r="L1169" s="55" t="n">
        <v>0</v>
      </c>
      <c r="M1169" s="55" t="n">
        <v>0</v>
      </c>
      <c r="N1169" s="55" t="n">
        <v>0</v>
      </c>
      <c r="O1169" s="55" t="n">
        <v>0</v>
      </c>
      <c r="P1169" s="55" t="n">
        <v>0</v>
      </c>
      <c r="Q1169" s="55" t="n">
        <v>0</v>
      </c>
      <c r="R1169" s="55" t="n">
        <v>0</v>
      </c>
      <c r="S1169" s="55" t="n">
        <v>0</v>
      </c>
      <c r="T1169" s="55" t="n">
        <v>0</v>
      </c>
      <c r="U1169" s="55" t="n">
        <v>0</v>
      </c>
      <c r="V1169" s="55" t="n">
        <v>0</v>
      </c>
      <c r="W1169" s="55" t="n">
        <v>0</v>
      </c>
      <c r="X1169" s="55" t="n">
        <v>0</v>
      </c>
      <c r="Y1169" s="55" t="n">
        <v>0</v>
      </c>
      <c r="Z1169" s="55" t="n">
        <v>0</v>
      </c>
      <c r="AA1169" s="55" t="n">
        <v>0</v>
      </c>
      <c r="AB1169" s="55" t="n">
        <v>0</v>
      </c>
      <c r="AC1169" s="55" t="n">
        <v>0</v>
      </c>
      <c r="AD1169" s="55" t="n">
        <v>0</v>
      </c>
      <c r="AE1169" s="55" t="n">
        <v>0</v>
      </c>
      <c r="AF1169" s="55" t="n">
        <v>-7012.52058</v>
      </c>
      <c r="AG1169" s="55" t="n">
        <v>-1110.02362</v>
      </c>
      <c r="AH1169" s="55" t="n">
        <v>-5902.49696</v>
      </c>
      <c r="AI1169" s="55" t="n">
        <v>0</v>
      </c>
      <c r="AJ1169" s="55" t="n">
        <v>0</v>
      </c>
      <c r="AK1169" s="31"/>
      <c r="AL1169" s="31"/>
    </row>
    <row r="1170" customFormat="false" ht="15" hidden="false" customHeight="false" outlineLevel="0" collapsed="false">
      <c r="A1170" s="49"/>
      <c r="B1170" s="56"/>
      <c r="C1170" s="49" t="s">
        <v>591</v>
      </c>
      <c r="D1170" s="57" t="n">
        <v>178331.27407</v>
      </c>
      <c r="E1170" s="57" t="n">
        <v>43176.04169</v>
      </c>
      <c r="F1170" s="57" t="n">
        <v>128597.69147</v>
      </c>
      <c r="G1170" s="57" t="n">
        <v>49692.73993</v>
      </c>
      <c r="H1170" s="57" t="n">
        <v>399797.74716</v>
      </c>
      <c r="I1170" s="57" t="n">
        <v>41563.23575</v>
      </c>
      <c r="J1170" s="57" t="n">
        <v>45698.57738</v>
      </c>
      <c r="K1170" s="57" t="n">
        <v>7582.67597</v>
      </c>
      <c r="L1170" s="57" t="n">
        <v>69042.74657</v>
      </c>
      <c r="M1170" s="57" t="n">
        <v>26320.24196</v>
      </c>
      <c r="N1170" s="57" t="n">
        <v>62862.79637</v>
      </c>
      <c r="O1170" s="57" t="n">
        <v>11424.68843</v>
      </c>
      <c r="P1170" s="57" t="n">
        <v>19957.67909</v>
      </c>
      <c r="Q1170" s="57" t="n">
        <v>284452.64152</v>
      </c>
      <c r="R1170" s="57" t="n">
        <v>36864.09538</v>
      </c>
      <c r="S1170" s="57" t="n">
        <v>2722.273</v>
      </c>
      <c r="T1170" s="57" t="n">
        <v>2699.58495</v>
      </c>
      <c r="U1170" s="57" t="n">
        <v>2833.4804</v>
      </c>
      <c r="V1170" s="57" t="n">
        <v>1206.1286</v>
      </c>
      <c r="W1170" s="57" t="n">
        <v>2539.15795</v>
      </c>
      <c r="X1170" s="57" t="n">
        <v>4187.8841</v>
      </c>
      <c r="Y1170" s="57" t="n">
        <v>2490.981</v>
      </c>
      <c r="Z1170" s="57" t="n">
        <v>26222.36957</v>
      </c>
      <c r="AA1170" s="57" t="n">
        <v>10334.74265</v>
      </c>
      <c r="AB1170" s="57" t="n">
        <v>11650.02585</v>
      </c>
      <c r="AC1170" s="57" t="n">
        <v>3181.02325</v>
      </c>
      <c r="AD1170" s="57" t="n">
        <v>4589.2757</v>
      </c>
      <c r="AE1170" s="57" t="n">
        <v>111521.0224</v>
      </c>
      <c r="AF1170" s="57" t="n">
        <v>795771.41108</v>
      </c>
      <c r="AG1170" s="57" t="n">
        <v>458264.03606</v>
      </c>
      <c r="AH1170" s="57" t="n">
        <v>261128.81275</v>
      </c>
      <c r="AI1170" s="57" t="n">
        <v>0</v>
      </c>
      <c r="AJ1170" s="57" t="n">
        <v>76378.56227</v>
      </c>
      <c r="AK1170" s="31"/>
      <c r="AL1170" s="31"/>
    </row>
    <row r="1171" customFormat="false" ht="15" hidden="false" customHeight="false" outlineLevel="0" collapsed="false">
      <c r="A1171" s="2"/>
      <c r="B1171" s="53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1"/>
      <c r="AL1171" s="31"/>
    </row>
    <row r="1172" customFormat="false" ht="15" hidden="false" customHeight="false" outlineLevel="0" collapsed="false">
      <c r="A1172" s="2"/>
      <c r="B1172" s="53"/>
      <c r="C1172" s="52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1"/>
      <c r="AL1172" s="31"/>
    </row>
    <row r="1173" customFormat="false" ht="15" hidden="false" customHeight="false" outlineLevel="0" collapsed="false">
      <c r="A1173" s="2"/>
      <c r="B1173" s="53" t="n">
        <v>2101</v>
      </c>
      <c r="C1173" s="2" t="s">
        <v>273</v>
      </c>
      <c r="D1173" s="54" t="n">
        <v>1046007.3355</v>
      </c>
      <c r="E1173" s="54" t="n">
        <v>1014691.98706</v>
      </c>
      <c r="F1173" s="54" t="n">
        <v>2724376.79209</v>
      </c>
      <c r="G1173" s="54" t="n">
        <v>913552.67671</v>
      </c>
      <c r="H1173" s="54" t="n">
        <v>5698628.79136</v>
      </c>
      <c r="I1173" s="54" t="n">
        <v>341200.76134</v>
      </c>
      <c r="J1173" s="54" t="n">
        <v>689435.92757</v>
      </c>
      <c r="K1173" s="54" t="n">
        <v>216768.6749</v>
      </c>
      <c r="L1173" s="54" t="n">
        <v>705548.09257</v>
      </c>
      <c r="M1173" s="54" t="n">
        <v>212894.05598</v>
      </c>
      <c r="N1173" s="54" t="n">
        <v>35166.04255</v>
      </c>
      <c r="O1173" s="54" t="n">
        <v>19242.6139</v>
      </c>
      <c r="P1173" s="54" t="n">
        <v>182745.19454</v>
      </c>
      <c r="Q1173" s="54" t="n">
        <v>2403001.36335</v>
      </c>
      <c r="R1173" s="54" t="n">
        <v>37494.07619</v>
      </c>
      <c r="S1173" s="54" t="n">
        <v>269759.351</v>
      </c>
      <c r="T1173" s="54" t="n">
        <v>1361.38711</v>
      </c>
      <c r="U1173" s="54" t="n">
        <v>24966.05815</v>
      </c>
      <c r="V1173" s="54" t="n">
        <v>10101.94633</v>
      </c>
      <c r="W1173" s="54" t="n">
        <v>90674.78651</v>
      </c>
      <c r="X1173" s="54" t="n">
        <v>129336.4087</v>
      </c>
      <c r="Y1173" s="54" t="n">
        <v>1975.32</v>
      </c>
      <c r="Z1173" s="54" t="n">
        <v>18276.18821</v>
      </c>
      <c r="AA1173" s="54" t="n">
        <v>41253.14144</v>
      </c>
      <c r="AB1173" s="54" t="n">
        <v>3197.41242</v>
      </c>
      <c r="AC1173" s="54" t="n">
        <v>178.27293</v>
      </c>
      <c r="AD1173" s="54" t="n">
        <v>4468.62181</v>
      </c>
      <c r="AE1173" s="54" t="n">
        <v>633042.9708</v>
      </c>
      <c r="AF1173" s="54" t="n">
        <v>8734673.12551</v>
      </c>
      <c r="AG1173" s="54" t="n">
        <v>7520509.56665</v>
      </c>
      <c r="AH1173" s="54" t="n">
        <v>1137566.10194</v>
      </c>
      <c r="AI1173" s="54" t="n">
        <v>0</v>
      </c>
      <c r="AJ1173" s="54" t="n">
        <v>76597.45692</v>
      </c>
      <c r="AK1173" s="31"/>
      <c r="AL1173" s="31"/>
    </row>
    <row r="1174" customFormat="false" ht="15" hidden="false" customHeight="false" outlineLevel="0" collapsed="false">
      <c r="A1174" s="2"/>
      <c r="B1174" s="53" t="n">
        <v>2102</v>
      </c>
      <c r="C1174" s="2" t="s">
        <v>284</v>
      </c>
      <c r="D1174" s="54" t="n">
        <v>0</v>
      </c>
      <c r="E1174" s="54" t="n">
        <v>0</v>
      </c>
      <c r="F1174" s="54" t="n">
        <v>0</v>
      </c>
      <c r="G1174" s="54" t="n">
        <v>3540</v>
      </c>
      <c r="H1174" s="54" t="n">
        <v>3540</v>
      </c>
      <c r="I1174" s="54" t="n">
        <v>0</v>
      </c>
      <c r="J1174" s="54" t="n">
        <v>780</v>
      </c>
      <c r="K1174" s="54" t="n">
        <v>0</v>
      </c>
      <c r="L1174" s="54" t="n">
        <v>0</v>
      </c>
      <c r="M1174" s="54" t="n">
        <v>0</v>
      </c>
      <c r="N1174" s="54" t="n">
        <v>0</v>
      </c>
      <c r="O1174" s="54" t="n">
        <v>0</v>
      </c>
      <c r="P1174" s="54" t="n">
        <v>0.037</v>
      </c>
      <c r="Q1174" s="54" t="n">
        <v>780.037</v>
      </c>
      <c r="R1174" s="54" t="n">
        <v>0</v>
      </c>
      <c r="S1174" s="54" t="n">
        <v>80223.466</v>
      </c>
      <c r="T1174" s="54" t="n">
        <v>0</v>
      </c>
      <c r="U1174" s="54" t="n">
        <v>0</v>
      </c>
      <c r="V1174" s="54" t="n">
        <v>0</v>
      </c>
      <c r="W1174" s="54" t="n">
        <v>0</v>
      </c>
      <c r="X1174" s="54" t="n">
        <v>0</v>
      </c>
      <c r="Y1174" s="54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0</v>
      </c>
      <c r="AE1174" s="54" t="n">
        <v>80223.466</v>
      </c>
      <c r="AF1174" s="54" t="n">
        <v>84543.503</v>
      </c>
      <c r="AG1174" s="54" t="n">
        <v>84543.503</v>
      </c>
      <c r="AH1174" s="54" t="n">
        <v>0</v>
      </c>
      <c r="AI1174" s="54" t="n">
        <v>0</v>
      </c>
      <c r="AJ1174" s="54" t="n">
        <v>0</v>
      </c>
      <c r="AK1174" s="31"/>
      <c r="AL1174" s="31"/>
    </row>
    <row r="1175" customFormat="false" ht="15" hidden="false" customHeight="false" outlineLevel="0" collapsed="false">
      <c r="A1175" s="2"/>
      <c r="B1175" s="53" t="n">
        <v>210305</v>
      </c>
      <c r="C1175" s="2" t="s">
        <v>63</v>
      </c>
      <c r="D1175" s="54" t="n">
        <v>190292.69956</v>
      </c>
      <c r="E1175" s="54" t="n">
        <v>137733.46343</v>
      </c>
      <c r="F1175" s="54" t="n">
        <v>163720.55781</v>
      </c>
      <c r="G1175" s="54" t="n">
        <v>89420.39799</v>
      </c>
      <c r="H1175" s="54" t="n">
        <v>581167.11879</v>
      </c>
      <c r="I1175" s="54" t="n">
        <v>65116.0781</v>
      </c>
      <c r="J1175" s="54" t="n">
        <v>86055.19645</v>
      </c>
      <c r="K1175" s="54" t="n">
        <v>19212.67396</v>
      </c>
      <c r="L1175" s="54" t="n">
        <v>100225.48738</v>
      </c>
      <c r="M1175" s="54" t="n">
        <v>22211.08848</v>
      </c>
      <c r="N1175" s="54" t="n">
        <v>28158.80229</v>
      </c>
      <c r="O1175" s="54" t="n">
        <v>29352.70087</v>
      </c>
      <c r="P1175" s="54" t="n">
        <v>54808.15914</v>
      </c>
      <c r="Q1175" s="54" t="n">
        <v>405140.18667</v>
      </c>
      <c r="R1175" s="54" t="n">
        <v>14211.64149</v>
      </c>
      <c r="S1175" s="54" t="n">
        <v>13280.933</v>
      </c>
      <c r="T1175" s="54" t="n">
        <v>70.71653</v>
      </c>
      <c r="U1175" s="54" t="n">
        <v>434.90443</v>
      </c>
      <c r="V1175" s="54" t="n">
        <v>1295.08312</v>
      </c>
      <c r="W1175" s="54" t="n">
        <v>23446.18881</v>
      </c>
      <c r="X1175" s="54" t="n">
        <v>15968.87681</v>
      </c>
      <c r="Y1175" s="54" t="n">
        <v>29</v>
      </c>
      <c r="Z1175" s="54" t="n">
        <v>8829.77727</v>
      </c>
      <c r="AA1175" s="54" t="n">
        <v>26795.20421</v>
      </c>
      <c r="AB1175" s="54" t="n">
        <v>12541.44592</v>
      </c>
      <c r="AC1175" s="54" t="n">
        <v>706.22603</v>
      </c>
      <c r="AD1175" s="54" t="n">
        <v>288.73404</v>
      </c>
      <c r="AE1175" s="54" t="n">
        <v>117898.73166</v>
      </c>
      <c r="AF1175" s="54" t="n">
        <v>1104206.03712</v>
      </c>
      <c r="AG1175" s="54" t="n">
        <v>804246.16824</v>
      </c>
      <c r="AH1175" s="54" t="n">
        <v>244299.63635</v>
      </c>
      <c r="AI1175" s="54" t="n">
        <v>0</v>
      </c>
      <c r="AJ1175" s="54" t="n">
        <v>55660.23253</v>
      </c>
      <c r="AK1175" s="31"/>
      <c r="AL1175" s="31"/>
    </row>
    <row r="1176" customFormat="false" ht="15" hidden="false" customHeight="false" outlineLevel="0" collapsed="false">
      <c r="A1176" s="2"/>
      <c r="B1176" s="53" t="n">
        <v>210310</v>
      </c>
      <c r="C1176" s="2" t="s">
        <v>64</v>
      </c>
      <c r="D1176" s="55" t="n">
        <v>185221.36977</v>
      </c>
      <c r="E1176" s="55" t="n">
        <v>139805.74554</v>
      </c>
      <c r="F1176" s="55" t="n">
        <v>237033.15689</v>
      </c>
      <c r="G1176" s="55" t="n">
        <v>142810.82001</v>
      </c>
      <c r="H1176" s="55" t="n">
        <v>704871.09221</v>
      </c>
      <c r="I1176" s="55" t="n">
        <v>71554.21659</v>
      </c>
      <c r="J1176" s="55" t="n">
        <v>142464.31903</v>
      </c>
      <c r="K1176" s="55" t="n">
        <v>24210.37157</v>
      </c>
      <c r="L1176" s="55" t="n">
        <v>127150.04283</v>
      </c>
      <c r="M1176" s="55" t="n">
        <v>17501.91805</v>
      </c>
      <c r="N1176" s="55" t="n">
        <v>31618.28364</v>
      </c>
      <c r="O1176" s="55" t="n">
        <v>41251.5546</v>
      </c>
      <c r="P1176" s="55" t="n">
        <v>56711.79686</v>
      </c>
      <c r="Q1176" s="55" t="n">
        <v>512462.50317</v>
      </c>
      <c r="R1176" s="55" t="n">
        <v>19154.84946</v>
      </c>
      <c r="S1176" s="55" t="n">
        <v>9716.601</v>
      </c>
      <c r="T1176" s="55" t="n">
        <v>175.72499</v>
      </c>
      <c r="U1176" s="55" t="n">
        <v>1174.57122</v>
      </c>
      <c r="V1176" s="55" t="n">
        <v>1251.48096</v>
      </c>
      <c r="W1176" s="55" t="n">
        <v>29400.96428</v>
      </c>
      <c r="X1176" s="55" t="n">
        <v>15563.37011</v>
      </c>
      <c r="Y1176" s="55" t="n">
        <v>188.531</v>
      </c>
      <c r="Z1176" s="55" t="n">
        <v>16526.27614</v>
      </c>
      <c r="AA1176" s="55" t="n">
        <v>29580.18681</v>
      </c>
      <c r="AB1176" s="55" t="n">
        <v>8918.94069</v>
      </c>
      <c r="AC1176" s="55" t="n">
        <v>1484.19882</v>
      </c>
      <c r="AD1176" s="55" t="n">
        <v>1170.36271</v>
      </c>
      <c r="AE1176" s="55" t="n">
        <v>134306.05819</v>
      </c>
      <c r="AF1176" s="55" t="n">
        <v>1351639.65357</v>
      </c>
      <c r="AG1176" s="55" t="n">
        <v>1024192.55966</v>
      </c>
      <c r="AH1176" s="55" t="n">
        <v>264764.42464</v>
      </c>
      <c r="AI1176" s="55" t="n">
        <v>0</v>
      </c>
      <c r="AJ1176" s="55" t="n">
        <v>62682.66927</v>
      </c>
      <c r="AK1176" s="31"/>
      <c r="AL1176" s="31"/>
    </row>
    <row r="1177" customFormat="false" ht="15" hidden="false" customHeight="false" outlineLevel="0" collapsed="false">
      <c r="A1177" s="49"/>
      <c r="B1177" s="56"/>
      <c r="C1177" s="49" t="s">
        <v>593</v>
      </c>
      <c r="D1177" s="57" t="n">
        <v>1421521.40483</v>
      </c>
      <c r="E1177" s="57" t="n">
        <v>1292231.19603</v>
      </c>
      <c r="F1177" s="57" t="n">
        <v>3125130.50679</v>
      </c>
      <c r="G1177" s="57" t="n">
        <v>1149323.89471</v>
      </c>
      <c r="H1177" s="57" t="n">
        <v>6988207.00236</v>
      </c>
      <c r="I1177" s="57" t="n">
        <v>477871.05603</v>
      </c>
      <c r="J1177" s="57" t="n">
        <v>918735.44305</v>
      </c>
      <c r="K1177" s="57" t="n">
        <v>260191.72043</v>
      </c>
      <c r="L1177" s="57" t="n">
        <v>932923.62278</v>
      </c>
      <c r="M1177" s="57" t="n">
        <v>252607.06251</v>
      </c>
      <c r="N1177" s="57" t="n">
        <v>94943.12848</v>
      </c>
      <c r="O1177" s="57" t="n">
        <v>89846.86937</v>
      </c>
      <c r="P1177" s="57" t="n">
        <v>294265.18754</v>
      </c>
      <c r="Q1177" s="57" t="n">
        <v>3321384.09019</v>
      </c>
      <c r="R1177" s="57" t="n">
        <v>70860.56714</v>
      </c>
      <c r="S1177" s="57" t="n">
        <v>372980.351</v>
      </c>
      <c r="T1177" s="57" t="n">
        <v>1607.82863</v>
      </c>
      <c r="U1177" s="57" t="n">
        <v>26575.5338</v>
      </c>
      <c r="V1177" s="57" t="n">
        <v>12648.51041</v>
      </c>
      <c r="W1177" s="57" t="n">
        <v>143521.9396</v>
      </c>
      <c r="X1177" s="57" t="n">
        <v>160868.65562</v>
      </c>
      <c r="Y1177" s="57" t="n">
        <v>2192.851</v>
      </c>
      <c r="Z1177" s="57" t="n">
        <v>43632.24162</v>
      </c>
      <c r="AA1177" s="57" t="n">
        <v>97628.53246</v>
      </c>
      <c r="AB1177" s="57" t="n">
        <v>24657.79903</v>
      </c>
      <c r="AC1177" s="57" t="n">
        <v>2368.69778</v>
      </c>
      <c r="AD1177" s="57" t="n">
        <v>5927.71856</v>
      </c>
      <c r="AE1177" s="57" t="n">
        <v>965471.22665</v>
      </c>
      <c r="AF1177" s="57" t="n">
        <v>11275062.3192</v>
      </c>
      <c r="AG1177" s="57" t="n">
        <v>9433491.79755</v>
      </c>
      <c r="AH1177" s="57" t="n">
        <v>1646630.16293</v>
      </c>
      <c r="AI1177" s="57" t="n">
        <v>0</v>
      </c>
      <c r="AJ1177" s="57" t="n">
        <v>194940.35872</v>
      </c>
      <c r="AK1177" s="31"/>
      <c r="AL1177" s="31"/>
    </row>
    <row r="1178" customFormat="false" ht="15" hidden="false" customHeight="false" outlineLevel="0" collapsed="false">
      <c r="A1178" s="2"/>
      <c r="B1178" s="53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1"/>
      <c r="AL1178" s="31"/>
    </row>
    <row r="1179" customFormat="false" ht="15" hidden="false" customHeight="false" outlineLevel="0" collapsed="false">
      <c r="A1179" s="2"/>
      <c r="B1179" s="53"/>
      <c r="C1179" s="52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1"/>
      <c r="AL1179" s="31"/>
    </row>
    <row r="1180" customFormat="false" ht="15" hidden="false" customHeight="false" outlineLevel="0" collapsed="false">
      <c r="A1180" s="2"/>
      <c r="B1180" s="53" t="n">
        <v>11</v>
      </c>
      <c r="C1180" s="2" t="s">
        <v>39</v>
      </c>
      <c r="D1180" s="54" t="n">
        <v>577413.8575</v>
      </c>
      <c r="E1180" s="54" t="n">
        <v>367435.27387</v>
      </c>
      <c r="F1180" s="54" t="n">
        <v>1083622.91245</v>
      </c>
      <c r="G1180" s="54" t="n">
        <v>528144.99823</v>
      </c>
      <c r="H1180" s="54" t="n">
        <v>2556617.04205</v>
      </c>
      <c r="I1180" s="54" t="n">
        <v>137692.93921</v>
      </c>
      <c r="J1180" s="54" t="n">
        <v>451857.4117</v>
      </c>
      <c r="K1180" s="54" t="n">
        <v>88722.78004</v>
      </c>
      <c r="L1180" s="54" t="n">
        <v>266015.57316</v>
      </c>
      <c r="M1180" s="54" t="n">
        <v>69359.65345</v>
      </c>
      <c r="N1180" s="54" t="n">
        <v>46531.33796</v>
      </c>
      <c r="O1180" s="54" t="n">
        <v>54912.52538</v>
      </c>
      <c r="P1180" s="54" t="n">
        <v>93696.9895</v>
      </c>
      <c r="Q1180" s="54" t="n">
        <v>1208789.2104</v>
      </c>
      <c r="R1180" s="54" t="n">
        <v>23132.40685</v>
      </c>
      <c r="S1180" s="54" t="n">
        <v>154619.882</v>
      </c>
      <c r="T1180" s="54" t="n">
        <v>1142.81403</v>
      </c>
      <c r="U1180" s="54" t="n">
        <v>14368.56178</v>
      </c>
      <c r="V1180" s="54" t="n">
        <v>8405.51342</v>
      </c>
      <c r="W1180" s="54" t="n">
        <v>67722.11352</v>
      </c>
      <c r="X1180" s="54" t="n">
        <v>40643.25095</v>
      </c>
      <c r="Y1180" s="54" t="n">
        <v>1193.089</v>
      </c>
      <c r="Z1180" s="54" t="n">
        <v>5291.10821</v>
      </c>
      <c r="AA1180" s="54" t="n">
        <v>27067.52935</v>
      </c>
      <c r="AB1180" s="54" t="n">
        <v>9939.63592</v>
      </c>
      <c r="AC1180" s="54" t="n">
        <v>2241.95948</v>
      </c>
      <c r="AD1180" s="54" t="n">
        <v>3354.00363</v>
      </c>
      <c r="AE1180" s="54" t="n">
        <v>359121.86814</v>
      </c>
      <c r="AF1180" s="54" t="n">
        <v>4124528.12059</v>
      </c>
      <c r="AG1180" s="54" t="n">
        <v>3374984.78981</v>
      </c>
      <c r="AH1180" s="54" t="n">
        <v>673702.50399</v>
      </c>
      <c r="AI1180" s="54" t="n">
        <v>0</v>
      </c>
      <c r="AJ1180" s="54" t="n">
        <v>75840.82679</v>
      </c>
      <c r="AK1180" s="31"/>
      <c r="AL1180" s="31"/>
    </row>
    <row r="1181" customFormat="false" ht="15" hidden="false" customHeight="false" outlineLevel="0" collapsed="false">
      <c r="A1181" s="2"/>
      <c r="B1181" s="53" t="n">
        <v>-1105</v>
      </c>
      <c r="C1181" s="2" t="s">
        <v>51</v>
      </c>
      <c r="D1181" s="54" t="n">
        <v>-675.49491</v>
      </c>
      <c r="E1181" s="54" t="n">
        <v>0</v>
      </c>
      <c r="F1181" s="54" t="n">
        <v>0</v>
      </c>
      <c r="G1181" s="54" t="n">
        <v>-1298.00654</v>
      </c>
      <c r="H1181" s="54" t="n">
        <v>-1973.50145</v>
      </c>
      <c r="I1181" s="54" t="n">
        <v>-286.31237</v>
      </c>
      <c r="J1181" s="54" t="n">
        <v>-617.87018</v>
      </c>
      <c r="K1181" s="54" t="n">
        <v>0</v>
      </c>
      <c r="L1181" s="54" t="n">
        <v>-883.64597</v>
      </c>
      <c r="M1181" s="54" t="n">
        <v>-188.75648</v>
      </c>
      <c r="N1181" s="54" t="n">
        <v>0</v>
      </c>
      <c r="O1181" s="54" t="n">
        <v>-0.16638</v>
      </c>
      <c r="P1181" s="54" t="n">
        <v>-754.46565</v>
      </c>
      <c r="Q1181" s="54" t="n">
        <v>-2731.21703</v>
      </c>
      <c r="R1181" s="54" t="n">
        <v>-0.291</v>
      </c>
      <c r="S1181" s="54" t="n">
        <v>-31.923</v>
      </c>
      <c r="T1181" s="54" t="n">
        <v>0</v>
      </c>
      <c r="U1181" s="54" t="n">
        <v>-31.09628</v>
      </c>
      <c r="V1181" s="54" t="n">
        <v>0</v>
      </c>
      <c r="W1181" s="54" t="n">
        <v>-0.66974</v>
      </c>
      <c r="X1181" s="54" t="n">
        <v>-18.38437</v>
      </c>
      <c r="Y1181" s="54" t="n">
        <v>-6.793</v>
      </c>
      <c r="Z1181" s="54" t="n">
        <v>-6.23313</v>
      </c>
      <c r="AA1181" s="54" t="n">
        <v>-195.17214</v>
      </c>
      <c r="AB1181" s="54" t="n">
        <v>0</v>
      </c>
      <c r="AC1181" s="54" t="n">
        <v>0</v>
      </c>
      <c r="AD1181" s="54" t="n">
        <v>0</v>
      </c>
      <c r="AE1181" s="54" t="n">
        <v>-290.56266</v>
      </c>
      <c r="AF1181" s="54" t="n">
        <v>-4995.28114</v>
      </c>
      <c r="AG1181" s="54" t="n">
        <v>-4111.13058</v>
      </c>
      <c r="AH1181" s="54" t="n">
        <v>-688.97842</v>
      </c>
      <c r="AI1181" s="54" t="n">
        <v>0</v>
      </c>
      <c r="AJ1181" s="54" t="n">
        <v>-195.17214</v>
      </c>
      <c r="AK1181" s="31"/>
      <c r="AL1181" s="31"/>
    </row>
    <row r="1182" customFormat="false" ht="15" hidden="false" customHeight="false" outlineLevel="0" collapsed="false">
      <c r="A1182" s="2"/>
      <c r="B1182" s="53" t="n">
        <v>1201</v>
      </c>
      <c r="C1182" s="2" t="s">
        <v>55</v>
      </c>
      <c r="D1182" s="54" t="n">
        <v>0</v>
      </c>
      <c r="E1182" s="54" t="n">
        <v>0</v>
      </c>
      <c r="F1182" s="54" t="n">
        <v>21000</v>
      </c>
      <c r="G1182" s="54" t="n">
        <v>0</v>
      </c>
      <c r="H1182" s="54" t="n">
        <v>21000</v>
      </c>
      <c r="I1182" s="54" t="n">
        <v>4000</v>
      </c>
      <c r="J1182" s="54" t="n">
        <v>0</v>
      </c>
      <c r="K1182" s="54" t="n">
        <v>0</v>
      </c>
      <c r="L1182" s="54" t="n">
        <v>0</v>
      </c>
      <c r="M1182" s="54" t="n">
        <v>0</v>
      </c>
      <c r="N1182" s="54" t="n">
        <v>0</v>
      </c>
      <c r="O1182" s="54" t="n">
        <v>0</v>
      </c>
      <c r="P1182" s="54" t="n">
        <v>0</v>
      </c>
      <c r="Q1182" s="54" t="n">
        <v>4000</v>
      </c>
      <c r="R1182" s="54" t="n">
        <v>0</v>
      </c>
      <c r="S1182" s="54" t="n">
        <v>0</v>
      </c>
      <c r="T1182" s="54" t="n">
        <v>0</v>
      </c>
      <c r="U1182" s="54" t="n">
        <v>0</v>
      </c>
      <c r="V1182" s="54" t="n">
        <v>0</v>
      </c>
      <c r="W1182" s="54" t="n">
        <v>0</v>
      </c>
      <c r="X1182" s="54" t="n">
        <v>0</v>
      </c>
      <c r="Y1182" s="54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25000</v>
      </c>
      <c r="AG1182" s="54" t="n">
        <v>25000</v>
      </c>
      <c r="AH1182" s="54" t="n">
        <v>0</v>
      </c>
      <c r="AI1182" s="54" t="n">
        <v>0</v>
      </c>
      <c r="AJ1182" s="54" t="n">
        <v>0</v>
      </c>
      <c r="AK1182" s="31"/>
      <c r="AL1182" s="31"/>
    </row>
    <row r="1183" customFormat="false" ht="15" hidden="false" customHeight="false" outlineLevel="0" collapsed="false">
      <c r="A1183" s="2"/>
      <c r="B1183" s="53" t="n">
        <v>-2201</v>
      </c>
      <c r="C1183" s="2" t="s">
        <v>292</v>
      </c>
      <c r="D1183" s="54" t="n">
        <v>0</v>
      </c>
      <c r="E1183" s="54" t="n">
        <v>0</v>
      </c>
      <c r="F1183" s="54" t="n">
        <v>0</v>
      </c>
      <c r="G1183" s="54" t="n">
        <v>0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4" t="n">
        <v>0</v>
      </c>
      <c r="N1183" s="54" t="n">
        <v>0</v>
      </c>
      <c r="O1183" s="54" t="n">
        <v>0</v>
      </c>
      <c r="P1183" s="54" t="n">
        <v>0</v>
      </c>
      <c r="Q1183" s="54" t="n">
        <v>0</v>
      </c>
      <c r="R1183" s="54" t="n">
        <v>0</v>
      </c>
      <c r="S1183" s="54" t="n">
        <v>-25000.11</v>
      </c>
      <c r="T1183" s="54" t="n">
        <v>0</v>
      </c>
      <c r="U1183" s="54" t="n">
        <v>0</v>
      </c>
      <c r="V1183" s="54" t="n">
        <v>0</v>
      </c>
      <c r="W1183" s="54" t="n">
        <v>0</v>
      </c>
      <c r="X1183" s="54" t="n">
        <v>0</v>
      </c>
      <c r="Y1183" s="54" t="n">
        <v>0</v>
      </c>
      <c r="Z1183" s="54" t="n">
        <v>0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-25000.11</v>
      </c>
      <c r="AF1183" s="54" t="n">
        <v>-25000.11</v>
      </c>
      <c r="AG1183" s="54" t="n">
        <v>-25000.11</v>
      </c>
      <c r="AH1183" s="54" t="n">
        <v>0</v>
      </c>
      <c r="AI1183" s="54" t="n">
        <v>0</v>
      </c>
      <c r="AJ1183" s="54" t="n">
        <v>0</v>
      </c>
      <c r="AK1183" s="31"/>
      <c r="AL1183" s="31"/>
    </row>
    <row r="1184" customFormat="false" ht="15" hidden="false" customHeight="false" outlineLevel="0" collapsed="false">
      <c r="A1184" s="2"/>
      <c r="B1184" s="53" t="n">
        <v>1202</v>
      </c>
      <c r="C1184" s="2" t="s">
        <v>58</v>
      </c>
      <c r="D1184" s="54" t="n">
        <v>0</v>
      </c>
      <c r="E1184" s="54" t="n">
        <v>0</v>
      </c>
      <c r="F1184" s="54" t="n">
        <v>0</v>
      </c>
      <c r="G1184" s="54" t="n">
        <v>0</v>
      </c>
      <c r="H1184" s="54" t="n">
        <v>0</v>
      </c>
      <c r="I1184" s="54" t="n">
        <v>0</v>
      </c>
      <c r="J1184" s="54" t="n">
        <v>0</v>
      </c>
      <c r="K1184" s="54" t="n">
        <v>0</v>
      </c>
      <c r="L1184" s="54" t="n">
        <v>0</v>
      </c>
      <c r="M1184" s="54" t="n">
        <v>0</v>
      </c>
      <c r="N1184" s="54" t="n">
        <v>0</v>
      </c>
      <c r="O1184" s="54" t="n">
        <v>0</v>
      </c>
      <c r="P1184" s="54" t="n">
        <v>0</v>
      </c>
      <c r="Q1184" s="54" t="n">
        <v>0</v>
      </c>
      <c r="R1184" s="54" t="n">
        <v>0</v>
      </c>
      <c r="S1184" s="54" t="n">
        <v>0</v>
      </c>
      <c r="T1184" s="54" t="n">
        <v>0</v>
      </c>
      <c r="U1184" s="54" t="n">
        <v>0</v>
      </c>
      <c r="V1184" s="54" t="n">
        <v>0</v>
      </c>
      <c r="W1184" s="54" t="n">
        <v>0</v>
      </c>
      <c r="X1184" s="54" t="n">
        <v>0</v>
      </c>
      <c r="Y1184" s="54" t="n">
        <v>0</v>
      </c>
      <c r="Z1184" s="54" t="n">
        <v>0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0</v>
      </c>
      <c r="AG1184" s="54" t="n">
        <v>0</v>
      </c>
      <c r="AH1184" s="54" t="n">
        <v>0</v>
      </c>
      <c r="AI1184" s="54" t="n">
        <v>0</v>
      </c>
      <c r="AJ1184" s="54" t="n">
        <v>0</v>
      </c>
      <c r="AK1184" s="31"/>
      <c r="AL1184" s="31"/>
    </row>
    <row r="1185" customFormat="false" ht="15" hidden="false" customHeight="false" outlineLevel="0" collapsed="false">
      <c r="A1185" s="2"/>
      <c r="B1185" s="53" t="n">
        <v>130705</v>
      </c>
      <c r="C1185" s="2" t="s">
        <v>79</v>
      </c>
      <c r="D1185" s="54" t="n">
        <v>0</v>
      </c>
      <c r="E1185" s="54" t="n">
        <v>0</v>
      </c>
      <c r="F1185" s="54" t="n">
        <v>0</v>
      </c>
      <c r="G1185" s="54" t="n">
        <v>3536.94771</v>
      </c>
      <c r="H1185" s="54" t="n">
        <v>3536.94771</v>
      </c>
      <c r="I1185" s="54" t="n">
        <v>0</v>
      </c>
      <c r="J1185" s="54" t="n">
        <v>780</v>
      </c>
      <c r="K1185" s="54" t="n">
        <v>0</v>
      </c>
      <c r="L1185" s="54" t="n">
        <v>0</v>
      </c>
      <c r="M1185" s="54" t="n">
        <v>0</v>
      </c>
      <c r="N1185" s="54" t="n">
        <v>0</v>
      </c>
      <c r="O1185" s="54" t="n">
        <v>0</v>
      </c>
      <c r="P1185" s="54" t="n">
        <v>479.59131</v>
      </c>
      <c r="Q1185" s="54" t="n">
        <v>1259.59131</v>
      </c>
      <c r="R1185" s="54" t="n">
        <v>0</v>
      </c>
      <c r="S1185" s="54" t="n">
        <v>80223.466</v>
      </c>
      <c r="T1185" s="54" t="n">
        <v>0</v>
      </c>
      <c r="U1185" s="54" t="n">
        <v>0</v>
      </c>
      <c r="V1185" s="54" t="n">
        <v>0</v>
      </c>
      <c r="W1185" s="54" t="n">
        <v>0</v>
      </c>
      <c r="X1185" s="54" t="n">
        <v>0</v>
      </c>
      <c r="Y1185" s="54" t="n">
        <v>0</v>
      </c>
      <c r="Z1185" s="54" t="n">
        <v>0</v>
      </c>
      <c r="AA1185" s="54" t="n">
        <v>0</v>
      </c>
      <c r="AB1185" s="54" t="n">
        <v>0</v>
      </c>
      <c r="AC1185" s="54" t="n">
        <v>0</v>
      </c>
      <c r="AD1185" s="54" t="n">
        <v>0</v>
      </c>
      <c r="AE1185" s="54" t="n">
        <v>80223.466</v>
      </c>
      <c r="AF1185" s="54" t="n">
        <v>85020.00502</v>
      </c>
      <c r="AG1185" s="54" t="n">
        <v>85020.00502</v>
      </c>
      <c r="AH1185" s="54" t="n">
        <v>0</v>
      </c>
      <c r="AI1185" s="54" t="n">
        <v>0</v>
      </c>
      <c r="AJ1185" s="54" t="n">
        <v>0</v>
      </c>
      <c r="AK1185" s="31"/>
      <c r="AL1185" s="31"/>
    </row>
    <row r="1186" customFormat="false" ht="15" hidden="false" customHeight="false" outlineLevel="0" collapsed="false">
      <c r="A1186" s="2"/>
      <c r="B1186" s="53" t="n">
        <v>-2102</v>
      </c>
      <c r="C1186" s="2" t="s">
        <v>284</v>
      </c>
      <c r="D1186" s="54" t="n">
        <v>0</v>
      </c>
      <c r="E1186" s="54" t="n">
        <v>0</v>
      </c>
      <c r="F1186" s="54" t="n">
        <v>0</v>
      </c>
      <c r="G1186" s="54" t="n">
        <v>-3540</v>
      </c>
      <c r="H1186" s="54" t="n">
        <v>-3540</v>
      </c>
      <c r="I1186" s="54" t="n">
        <v>0</v>
      </c>
      <c r="J1186" s="54" t="n">
        <v>-780</v>
      </c>
      <c r="K1186" s="54" t="n">
        <v>0</v>
      </c>
      <c r="L1186" s="54" t="n">
        <v>0</v>
      </c>
      <c r="M1186" s="54" t="n">
        <v>0</v>
      </c>
      <c r="N1186" s="54" t="n">
        <v>0</v>
      </c>
      <c r="O1186" s="54" t="n">
        <v>0</v>
      </c>
      <c r="P1186" s="54" t="n">
        <v>-0.037</v>
      </c>
      <c r="Q1186" s="54" t="n">
        <v>-780.037</v>
      </c>
      <c r="R1186" s="54" t="n">
        <v>0</v>
      </c>
      <c r="S1186" s="54" t="n">
        <v>-80223.466</v>
      </c>
      <c r="T1186" s="54" t="n">
        <v>0</v>
      </c>
      <c r="U1186" s="54" t="n">
        <v>0</v>
      </c>
      <c r="V1186" s="54" t="n">
        <v>0</v>
      </c>
      <c r="W1186" s="54" t="n">
        <v>0</v>
      </c>
      <c r="X1186" s="54" t="n">
        <v>0</v>
      </c>
      <c r="Y1186" s="54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-80223.466</v>
      </c>
      <c r="AF1186" s="54" t="n">
        <v>-84543.503</v>
      </c>
      <c r="AG1186" s="54" t="n">
        <v>-84543.503</v>
      </c>
      <c r="AH1186" s="54" t="n">
        <v>0</v>
      </c>
      <c r="AI1186" s="54" t="n">
        <v>0</v>
      </c>
      <c r="AJ1186" s="54" t="n">
        <v>0</v>
      </c>
      <c r="AK1186" s="31"/>
      <c r="AL1186" s="31"/>
    </row>
    <row r="1187" customFormat="false" ht="15" hidden="false" customHeight="false" outlineLevel="0" collapsed="false">
      <c r="A1187" s="2"/>
      <c r="B1187" s="53" t="n">
        <v>-2202</v>
      </c>
      <c r="C1187" s="2" t="s">
        <v>58</v>
      </c>
      <c r="D1187" s="54" t="n">
        <v>0</v>
      </c>
      <c r="E1187" s="54" t="n">
        <v>0</v>
      </c>
      <c r="F1187" s="54" t="n">
        <v>0</v>
      </c>
      <c r="G1187" s="54" t="n">
        <v>0</v>
      </c>
      <c r="H1187" s="54" t="n">
        <v>0</v>
      </c>
      <c r="I1187" s="54" t="n">
        <v>0</v>
      </c>
      <c r="J1187" s="54" t="n">
        <v>0</v>
      </c>
      <c r="K1187" s="54" t="n">
        <v>0</v>
      </c>
      <c r="L1187" s="54" t="n">
        <v>0</v>
      </c>
      <c r="M1187" s="54" t="n">
        <v>0</v>
      </c>
      <c r="N1187" s="54" t="n">
        <v>0</v>
      </c>
      <c r="O1187" s="54" t="n">
        <v>0</v>
      </c>
      <c r="P1187" s="54" t="n">
        <v>0</v>
      </c>
      <c r="Q1187" s="54" t="n">
        <v>0</v>
      </c>
      <c r="R1187" s="54" t="n">
        <v>0</v>
      </c>
      <c r="S1187" s="54" t="n">
        <v>0</v>
      </c>
      <c r="T1187" s="54" t="n">
        <v>0</v>
      </c>
      <c r="U1187" s="54" t="n">
        <v>0</v>
      </c>
      <c r="V1187" s="54" t="n">
        <v>0</v>
      </c>
      <c r="W1187" s="54" t="n">
        <v>0</v>
      </c>
      <c r="X1187" s="54" t="n">
        <v>0</v>
      </c>
      <c r="Y1187" s="54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0</v>
      </c>
      <c r="AG1187" s="54" t="n">
        <v>0</v>
      </c>
      <c r="AH1187" s="54" t="n">
        <v>0</v>
      </c>
      <c r="AI1187" s="54" t="n">
        <v>0</v>
      </c>
      <c r="AJ1187" s="54" t="n">
        <v>0</v>
      </c>
      <c r="AK1187" s="31"/>
      <c r="AL1187" s="31"/>
    </row>
    <row r="1188" customFormat="false" ht="15" hidden="false" customHeight="false" outlineLevel="0" collapsed="false">
      <c r="A1188" s="2"/>
      <c r="B1188" s="53" t="n">
        <v>130105</v>
      </c>
      <c r="C1188" s="2" t="s">
        <v>63</v>
      </c>
      <c r="D1188" s="54" t="n">
        <v>14990.38951</v>
      </c>
      <c r="E1188" s="54" t="n">
        <v>2093.33262</v>
      </c>
      <c r="F1188" s="54" t="n">
        <v>0</v>
      </c>
      <c r="G1188" s="54" t="n">
        <v>250</v>
      </c>
      <c r="H1188" s="54" t="n">
        <v>17333.72213</v>
      </c>
      <c r="I1188" s="54" t="n">
        <v>0</v>
      </c>
      <c r="J1188" s="54" t="n">
        <v>4995.443</v>
      </c>
      <c r="K1188" s="54" t="n">
        <v>0</v>
      </c>
      <c r="L1188" s="54" t="n">
        <v>1275</v>
      </c>
      <c r="M1188" s="54" t="n">
        <v>0</v>
      </c>
      <c r="N1188" s="54" t="n">
        <v>0</v>
      </c>
      <c r="O1188" s="54" t="n">
        <v>0</v>
      </c>
      <c r="P1188" s="54" t="n">
        <v>5879.78542</v>
      </c>
      <c r="Q1188" s="54" t="n">
        <v>12150.22842</v>
      </c>
      <c r="R1188" s="54" t="n">
        <v>1026.72677</v>
      </c>
      <c r="S1188" s="54" t="n">
        <v>0</v>
      </c>
      <c r="T1188" s="54" t="n">
        <v>0</v>
      </c>
      <c r="U1188" s="54" t="n">
        <v>0</v>
      </c>
      <c r="V1188" s="54" t="n">
        <v>0</v>
      </c>
      <c r="W1188" s="54" t="n">
        <v>0</v>
      </c>
      <c r="X1188" s="54" t="n">
        <v>5811.20132</v>
      </c>
      <c r="Y1188" s="54" t="n">
        <v>0</v>
      </c>
      <c r="Z1188" s="54" t="n">
        <v>0</v>
      </c>
      <c r="AA1188" s="54" t="n">
        <v>5301.45845</v>
      </c>
      <c r="AB1188" s="54" t="n">
        <v>3159.34183</v>
      </c>
      <c r="AC1188" s="54" t="n">
        <v>0</v>
      </c>
      <c r="AD1188" s="54" t="n">
        <v>803.11111</v>
      </c>
      <c r="AE1188" s="54" t="n">
        <v>16101.83948</v>
      </c>
      <c r="AF1188" s="54" t="n">
        <v>45585.79003</v>
      </c>
      <c r="AG1188" s="54" t="n">
        <v>23464.10419</v>
      </c>
      <c r="AH1188" s="54" t="n">
        <v>16820.22739</v>
      </c>
      <c r="AI1188" s="54" t="n">
        <v>0</v>
      </c>
      <c r="AJ1188" s="54" t="n">
        <v>5301.45845</v>
      </c>
      <c r="AK1188" s="31"/>
      <c r="AL1188" s="31"/>
    </row>
    <row r="1189" customFormat="false" ht="15" hidden="false" customHeight="false" outlineLevel="0" collapsed="false">
      <c r="A1189" s="2"/>
      <c r="B1189" s="53" t="n">
        <v>130110</v>
      </c>
      <c r="C1189" s="2" t="s">
        <v>64</v>
      </c>
      <c r="D1189" s="54" t="n">
        <v>2307.1049</v>
      </c>
      <c r="E1189" s="54" t="n">
        <v>0</v>
      </c>
      <c r="F1189" s="54" t="n">
        <v>0</v>
      </c>
      <c r="G1189" s="54" t="n">
        <v>40.166</v>
      </c>
      <c r="H1189" s="54" t="n">
        <v>2347.2709</v>
      </c>
      <c r="I1189" s="54" t="n">
        <v>0</v>
      </c>
      <c r="J1189" s="54" t="n">
        <v>2006.83922</v>
      </c>
      <c r="K1189" s="54" t="n">
        <v>0</v>
      </c>
      <c r="L1189" s="54" t="n">
        <v>1246</v>
      </c>
      <c r="M1189" s="54" t="n">
        <v>0</v>
      </c>
      <c r="N1189" s="54" t="n">
        <v>3648.46681</v>
      </c>
      <c r="O1189" s="54" t="n">
        <v>0</v>
      </c>
      <c r="P1189" s="54" t="n">
        <v>1700</v>
      </c>
      <c r="Q1189" s="54" t="n">
        <v>8601.30603</v>
      </c>
      <c r="R1189" s="54" t="n">
        <v>3.07143</v>
      </c>
      <c r="S1189" s="54" t="n">
        <v>116.771</v>
      </c>
      <c r="T1189" s="54" t="n">
        <v>0</v>
      </c>
      <c r="U1189" s="54" t="n">
        <v>0</v>
      </c>
      <c r="V1189" s="54" t="n">
        <v>0</v>
      </c>
      <c r="W1189" s="54" t="n">
        <v>0</v>
      </c>
      <c r="X1189" s="54" t="n">
        <v>828.55041</v>
      </c>
      <c r="Y1189" s="54" t="n">
        <v>0</v>
      </c>
      <c r="Z1189" s="54" t="n">
        <v>9.7</v>
      </c>
      <c r="AA1189" s="54" t="n">
        <v>5545.31081</v>
      </c>
      <c r="AB1189" s="54" t="n">
        <v>800</v>
      </c>
      <c r="AC1189" s="54" t="n">
        <v>0</v>
      </c>
      <c r="AD1189" s="54" t="n">
        <v>400</v>
      </c>
      <c r="AE1189" s="54" t="n">
        <v>7703.40365</v>
      </c>
      <c r="AF1189" s="54" t="n">
        <v>18651.98058</v>
      </c>
      <c r="AG1189" s="54" t="n">
        <v>6738.32663</v>
      </c>
      <c r="AH1189" s="54" t="n">
        <v>2719.87633</v>
      </c>
      <c r="AI1189" s="54" t="n">
        <v>0</v>
      </c>
      <c r="AJ1189" s="54" t="n">
        <v>9193.77762</v>
      </c>
      <c r="AK1189" s="31"/>
      <c r="AL1189" s="31"/>
    </row>
    <row r="1190" customFormat="false" ht="15" hidden="false" customHeight="false" outlineLevel="0" collapsed="false">
      <c r="A1190" s="2"/>
      <c r="B1190" s="53" t="n">
        <v>130205</v>
      </c>
      <c r="C1190" s="2" t="s">
        <v>63</v>
      </c>
      <c r="D1190" s="54" t="n">
        <v>0</v>
      </c>
      <c r="E1190" s="54" t="n">
        <v>0</v>
      </c>
      <c r="F1190" s="54" t="n">
        <v>0</v>
      </c>
      <c r="G1190" s="54" t="n">
        <v>42009.5715</v>
      </c>
      <c r="H1190" s="54" t="n">
        <v>42009.5715</v>
      </c>
      <c r="I1190" s="54" t="n">
        <v>0</v>
      </c>
      <c r="J1190" s="54" t="n">
        <v>213.89326</v>
      </c>
      <c r="K1190" s="54" t="n">
        <v>0</v>
      </c>
      <c r="L1190" s="54" t="n">
        <v>0</v>
      </c>
      <c r="M1190" s="54" t="n">
        <v>0</v>
      </c>
      <c r="N1190" s="54" t="n">
        <v>0</v>
      </c>
      <c r="O1190" s="54" t="n">
        <v>0</v>
      </c>
      <c r="P1190" s="54" t="n">
        <v>0</v>
      </c>
      <c r="Q1190" s="54" t="n">
        <v>213.89326</v>
      </c>
      <c r="R1190" s="54" t="n">
        <v>0</v>
      </c>
      <c r="S1190" s="54" t="n">
        <v>0</v>
      </c>
      <c r="T1190" s="54" t="n">
        <v>0</v>
      </c>
      <c r="U1190" s="54" t="n">
        <v>0</v>
      </c>
      <c r="V1190" s="54" t="n">
        <v>0</v>
      </c>
      <c r="W1190" s="54" t="n">
        <v>0</v>
      </c>
      <c r="X1190" s="54" t="n">
        <v>1000</v>
      </c>
      <c r="Y1190" s="54" t="n">
        <v>40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1400</v>
      </c>
      <c r="AF1190" s="54" t="n">
        <v>43623.46476</v>
      </c>
      <c r="AG1190" s="54" t="n">
        <v>43223.46476</v>
      </c>
      <c r="AH1190" s="54" t="n">
        <v>400</v>
      </c>
      <c r="AI1190" s="54" t="n">
        <v>0</v>
      </c>
      <c r="AJ1190" s="54" t="n">
        <v>0</v>
      </c>
      <c r="AK1190" s="31"/>
      <c r="AL1190" s="31"/>
    </row>
    <row r="1191" customFormat="false" ht="15" hidden="false" customHeight="false" outlineLevel="0" collapsed="false">
      <c r="A1191" s="2"/>
      <c r="B1191" s="53" t="n">
        <v>130210</v>
      </c>
      <c r="C1191" s="2" t="s">
        <v>64</v>
      </c>
      <c r="D1191" s="54" t="n">
        <v>36.38565</v>
      </c>
      <c r="E1191" s="54" t="n">
        <v>0</v>
      </c>
      <c r="F1191" s="54" t="n">
        <v>0</v>
      </c>
      <c r="G1191" s="54" t="n">
        <v>0</v>
      </c>
      <c r="H1191" s="54" t="n">
        <v>36.38565</v>
      </c>
      <c r="I1191" s="54" t="n">
        <v>0</v>
      </c>
      <c r="J1191" s="54" t="n">
        <v>0</v>
      </c>
      <c r="K1191" s="54" t="n">
        <v>0</v>
      </c>
      <c r="L1191" s="54" t="n">
        <v>0</v>
      </c>
      <c r="M1191" s="54" t="n">
        <v>0</v>
      </c>
      <c r="N1191" s="54" t="n">
        <v>0</v>
      </c>
      <c r="O1191" s="54" t="n">
        <v>0</v>
      </c>
      <c r="P1191" s="54" t="n">
        <v>9.26669</v>
      </c>
      <c r="Q1191" s="54" t="n">
        <v>9.26669</v>
      </c>
      <c r="R1191" s="54" t="n">
        <v>0</v>
      </c>
      <c r="S1191" s="54" t="n">
        <v>0</v>
      </c>
      <c r="T1191" s="54" t="n">
        <v>0</v>
      </c>
      <c r="U1191" s="54" t="n">
        <v>0</v>
      </c>
      <c r="V1191" s="54" t="n">
        <v>0</v>
      </c>
      <c r="W1191" s="54" t="n">
        <v>0</v>
      </c>
      <c r="X1191" s="54" t="n">
        <v>0</v>
      </c>
      <c r="Y1191" s="54" t="n">
        <v>0</v>
      </c>
      <c r="Z1191" s="54" t="n">
        <v>0</v>
      </c>
      <c r="AA1191" s="54" t="n">
        <v>0</v>
      </c>
      <c r="AB1191" s="54" t="n">
        <v>0</v>
      </c>
      <c r="AC1191" s="54" t="n">
        <v>0</v>
      </c>
      <c r="AD1191" s="54" t="n">
        <v>0</v>
      </c>
      <c r="AE1191" s="54" t="n">
        <v>0</v>
      </c>
      <c r="AF1191" s="54" t="n">
        <v>45.65234</v>
      </c>
      <c r="AG1191" s="54" t="n">
        <v>9.26669</v>
      </c>
      <c r="AH1191" s="54" t="n">
        <v>36.38565</v>
      </c>
      <c r="AI1191" s="54" t="n">
        <v>0</v>
      </c>
      <c r="AJ1191" s="54" t="n">
        <v>0</v>
      </c>
      <c r="AK1191" s="31"/>
      <c r="AL1191" s="31"/>
    </row>
    <row r="1192" customFormat="false" ht="15" hidden="false" customHeight="false" outlineLevel="0" collapsed="false">
      <c r="A1192" s="2"/>
      <c r="B1192" s="53" t="n">
        <v>130305</v>
      </c>
      <c r="C1192" s="2" t="s">
        <v>63</v>
      </c>
      <c r="D1192" s="54" t="n">
        <v>0</v>
      </c>
      <c r="E1192" s="54" t="n">
        <v>135</v>
      </c>
      <c r="F1192" s="54" t="n">
        <v>477.21641</v>
      </c>
      <c r="G1192" s="54" t="n">
        <v>109.74618</v>
      </c>
      <c r="H1192" s="54" t="n">
        <v>721.96259</v>
      </c>
      <c r="I1192" s="54" t="n">
        <v>2000</v>
      </c>
      <c r="J1192" s="54" t="n">
        <v>36206.37292</v>
      </c>
      <c r="K1192" s="54" t="n">
        <v>731.38006</v>
      </c>
      <c r="L1192" s="54" t="n">
        <v>11.23562</v>
      </c>
      <c r="M1192" s="54" t="n">
        <v>0</v>
      </c>
      <c r="N1192" s="54" t="n">
        <v>591.59237</v>
      </c>
      <c r="O1192" s="54" t="n">
        <v>0</v>
      </c>
      <c r="P1192" s="54" t="n">
        <v>0</v>
      </c>
      <c r="Q1192" s="54" t="n">
        <v>39540.58097</v>
      </c>
      <c r="R1192" s="54" t="n">
        <v>0</v>
      </c>
      <c r="S1192" s="54" t="n">
        <v>31666.203</v>
      </c>
      <c r="T1192" s="54" t="n">
        <v>1450</v>
      </c>
      <c r="U1192" s="54" t="n">
        <v>0</v>
      </c>
      <c r="V1192" s="54" t="n">
        <v>250</v>
      </c>
      <c r="W1192" s="54" t="n">
        <v>0</v>
      </c>
      <c r="X1192" s="54" t="n">
        <v>110.94883</v>
      </c>
      <c r="Y1192" s="54" t="n">
        <v>0</v>
      </c>
      <c r="Z1192" s="54" t="n">
        <v>0</v>
      </c>
      <c r="AA1192" s="54" t="n">
        <v>0</v>
      </c>
      <c r="AB1192" s="54" t="n">
        <v>0</v>
      </c>
      <c r="AC1192" s="54" t="n">
        <v>2123.82181</v>
      </c>
      <c r="AD1192" s="54" t="n">
        <v>0</v>
      </c>
      <c r="AE1192" s="54" t="n">
        <v>35600.97364</v>
      </c>
      <c r="AF1192" s="54" t="n">
        <v>75863.5172</v>
      </c>
      <c r="AG1192" s="54" t="n">
        <v>72898.10302</v>
      </c>
      <c r="AH1192" s="54" t="n">
        <v>250</v>
      </c>
      <c r="AI1192" s="54" t="n">
        <v>0</v>
      </c>
      <c r="AJ1192" s="54" t="n">
        <v>2715.41418</v>
      </c>
      <c r="AK1192" s="31"/>
      <c r="AL1192" s="31"/>
    </row>
    <row r="1193" customFormat="false" ht="15" hidden="false" customHeight="false" outlineLevel="0" collapsed="false">
      <c r="A1193" s="2"/>
      <c r="B1193" s="53" t="n">
        <v>130310</v>
      </c>
      <c r="C1193" s="2" t="s">
        <v>64</v>
      </c>
      <c r="D1193" s="54" t="n">
        <v>0</v>
      </c>
      <c r="E1193" s="54" t="n">
        <v>2164.49712</v>
      </c>
      <c r="F1193" s="54" t="n">
        <v>6484.80923</v>
      </c>
      <c r="G1193" s="54" t="n">
        <v>1002.09502</v>
      </c>
      <c r="H1193" s="54" t="n">
        <v>9651.40137</v>
      </c>
      <c r="I1193" s="54" t="n">
        <v>0</v>
      </c>
      <c r="J1193" s="54" t="n">
        <v>41888.57184</v>
      </c>
      <c r="K1193" s="54" t="n">
        <v>586.8879</v>
      </c>
      <c r="L1193" s="54" t="n">
        <v>102.64641</v>
      </c>
      <c r="M1193" s="54" t="n">
        <v>0</v>
      </c>
      <c r="N1193" s="54" t="n">
        <v>0</v>
      </c>
      <c r="O1193" s="54" t="n">
        <v>0</v>
      </c>
      <c r="P1193" s="54" t="n">
        <v>0</v>
      </c>
      <c r="Q1193" s="54" t="n">
        <v>42578.10615</v>
      </c>
      <c r="R1193" s="54" t="n">
        <v>0</v>
      </c>
      <c r="S1193" s="54" t="n">
        <v>0</v>
      </c>
      <c r="T1193" s="54" t="n">
        <v>1009.87554</v>
      </c>
      <c r="U1193" s="54" t="n">
        <v>0</v>
      </c>
      <c r="V1193" s="54" t="n">
        <v>309.85833</v>
      </c>
      <c r="W1193" s="54" t="n">
        <v>0</v>
      </c>
      <c r="X1193" s="54" t="n">
        <v>0</v>
      </c>
      <c r="Y1193" s="54" t="n">
        <v>0</v>
      </c>
      <c r="Z1193" s="54" t="n">
        <v>0</v>
      </c>
      <c r="AA1193" s="54" t="n">
        <v>245.7015</v>
      </c>
      <c r="AB1193" s="54" t="n">
        <v>0</v>
      </c>
      <c r="AC1193" s="54" t="n">
        <v>32.53387</v>
      </c>
      <c r="AD1193" s="54" t="n">
        <v>0</v>
      </c>
      <c r="AE1193" s="54" t="n">
        <v>1597.96924</v>
      </c>
      <c r="AF1193" s="54" t="n">
        <v>53827.47676</v>
      </c>
      <c r="AG1193" s="54" t="n">
        <v>53239.38306</v>
      </c>
      <c r="AH1193" s="54" t="n">
        <v>309.85833</v>
      </c>
      <c r="AI1193" s="54" t="n">
        <v>0</v>
      </c>
      <c r="AJ1193" s="54" t="n">
        <v>278.23537</v>
      </c>
      <c r="AK1193" s="31"/>
      <c r="AL1193" s="31"/>
    </row>
    <row r="1194" customFormat="false" ht="15" hidden="false" customHeight="false" outlineLevel="0" collapsed="false">
      <c r="A1194" s="2"/>
      <c r="B1194" s="53" t="n">
        <v>130405</v>
      </c>
      <c r="C1194" s="2" t="s">
        <v>63</v>
      </c>
      <c r="D1194" s="54" t="n">
        <v>0</v>
      </c>
      <c r="E1194" s="54" t="n">
        <v>15989.06</v>
      </c>
      <c r="F1194" s="54" t="n">
        <v>43.909</v>
      </c>
      <c r="G1194" s="54" t="n">
        <v>0</v>
      </c>
      <c r="H1194" s="54" t="n">
        <v>16032.969</v>
      </c>
      <c r="I1194" s="54" t="n">
        <v>4000</v>
      </c>
      <c r="J1194" s="54" t="n">
        <v>0</v>
      </c>
      <c r="K1194" s="54" t="n">
        <v>13600</v>
      </c>
      <c r="L1194" s="54" t="n">
        <v>0</v>
      </c>
      <c r="M1194" s="54" t="n">
        <v>0</v>
      </c>
      <c r="N1194" s="54" t="n">
        <v>0</v>
      </c>
      <c r="O1194" s="54" t="n">
        <v>0</v>
      </c>
      <c r="P1194" s="54" t="n">
        <v>65.32774</v>
      </c>
      <c r="Q1194" s="54" t="n">
        <v>17665.32774</v>
      </c>
      <c r="R1194" s="54" t="n">
        <v>0</v>
      </c>
      <c r="S1194" s="54" t="n">
        <v>0</v>
      </c>
      <c r="T1194" s="54" t="n">
        <v>500</v>
      </c>
      <c r="U1194" s="54" t="n">
        <v>0</v>
      </c>
      <c r="V1194" s="54" t="n">
        <v>0</v>
      </c>
      <c r="W1194" s="54" t="n">
        <v>0</v>
      </c>
      <c r="X1194" s="54" t="n">
        <v>0</v>
      </c>
      <c r="Y1194" s="54" t="n">
        <v>0</v>
      </c>
      <c r="Z1194" s="54" t="n">
        <v>120.62196</v>
      </c>
      <c r="AA1194" s="54" t="n">
        <v>0</v>
      </c>
      <c r="AB1194" s="54" t="n">
        <v>0</v>
      </c>
      <c r="AC1194" s="54" t="n">
        <v>0</v>
      </c>
      <c r="AD1194" s="54" t="n">
        <v>0</v>
      </c>
      <c r="AE1194" s="54" t="n">
        <v>620.62196</v>
      </c>
      <c r="AF1194" s="54" t="n">
        <v>34318.9187</v>
      </c>
      <c r="AG1194" s="54" t="n">
        <v>34198.29674</v>
      </c>
      <c r="AH1194" s="54" t="n">
        <v>120.62196</v>
      </c>
      <c r="AI1194" s="54" t="n">
        <v>0</v>
      </c>
      <c r="AJ1194" s="54" t="n">
        <v>0</v>
      </c>
      <c r="AK1194" s="31"/>
      <c r="AL1194" s="31"/>
    </row>
    <row r="1195" customFormat="false" ht="15" hidden="false" customHeight="false" outlineLevel="0" collapsed="false">
      <c r="A1195" s="2"/>
      <c r="B1195" s="53" t="n">
        <v>130410</v>
      </c>
      <c r="C1195" s="2" t="s">
        <v>64</v>
      </c>
      <c r="D1195" s="55" t="n">
        <v>0</v>
      </c>
      <c r="E1195" s="55" t="n">
        <v>19798.51023</v>
      </c>
      <c r="F1195" s="55" t="n">
        <v>96.81573</v>
      </c>
      <c r="G1195" s="55" t="n">
        <v>174.93624</v>
      </c>
      <c r="H1195" s="55" t="n">
        <v>20070.2622</v>
      </c>
      <c r="I1195" s="55" t="n">
        <v>6958.1785</v>
      </c>
      <c r="J1195" s="55" t="n">
        <v>0</v>
      </c>
      <c r="K1195" s="55" t="n">
        <v>0</v>
      </c>
      <c r="L1195" s="55" t="n">
        <v>0</v>
      </c>
      <c r="M1195" s="55" t="n">
        <v>0</v>
      </c>
      <c r="N1195" s="55" t="n">
        <v>0</v>
      </c>
      <c r="O1195" s="55" t="n">
        <v>0</v>
      </c>
      <c r="P1195" s="55" t="n">
        <v>0</v>
      </c>
      <c r="Q1195" s="55" t="n">
        <v>6958.1785</v>
      </c>
      <c r="R1195" s="55" t="n">
        <v>0</v>
      </c>
      <c r="S1195" s="55" t="n">
        <v>0</v>
      </c>
      <c r="T1195" s="55" t="n">
        <v>0</v>
      </c>
      <c r="U1195" s="55" t="n">
        <v>0</v>
      </c>
      <c r="V1195" s="55" t="n">
        <v>0</v>
      </c>
      <c r="W1195" s="55" t="n">
        <v>0</v>
      </c>
      <c r="X1195" s="55" t="n">
        <v>0</v>
      </c>
      <c r="Y1195" s="55" t="n">
        <v>0</v>
      </c>
      <c r="Z1195" s="55" t="n">
        <v>0</v>
      </c>
      <c r="AA1195" s="55" t="n">
        <v>0</v>
      </c>
      <c r="AB1195" s="55" t="n">
        <v>0</v>
      </c>
      <c r="AC1195" s="55" t="n">
        <v>0</v>
      </c>
      <c r="AD1195" s="55" t="n">
        <v>0</v>
      </c>
      <c r="AE1195" s="55" t="n">
        <v>0</v>
      </c>
      <c r="AF1195" s="55" t="n">
        <v>27028.4407</v>
      </c>
      <c r="AG1195" s="55" t="n">
        <v>27028.4407</v>
      </c>
      <c r="AH1195" s="55" t="n">
        <v>0</v>
      </c>
      <c r="AI1195" s="55" t="n">
        <v>0</v>
      </c>
      <c r="AJ1195" s="55" t="n">
        <v>0</v>
      </c>
      <c r="AK1195" s="31"/>
      <c r="AL1195" s="31"/>
    </row>
    <row r="1196" customFormat="false" ht="15" hidden="false" customHeight="false" outlineLevel="0" collapsed="false">
      <c r="A1196" s="49"/>
      <c r="B1196" s="56"/>
      <c r="C1196" s="49" t="s">
        <v>595</v>
      </c>
      <c r="D1196" s="57" t="n">
        <v>594072.24265</v>
      </c>
      <c r="E1196" s="57" t="n">
        <v>407615.67384</v>
      </c>
      <c r="F1196" s="57" t="n">
        <v>1111725.66282</v>
      </c>
      <c r="G1196" s="57" t="n">
        <v>570430.45434</v>
      </c>
      <c r="H1196" s="57" t="n">
        <v>2683844.03365</v>
      </c>
      <c r="I1196" s="57" t="n">
        <v>154364.80534</v>
      </c>
      <c r="J1196" s="57" t="n">
        <v>536550.66176</v>
      </c>
      <c r="K1196" s="57" t="n">
        <v>103641.048</v>
      </c>
      <c r="L1196" s="57" t="n">
        <v>267766.80922</v>
      </c>
      <c r="M1196" s="57" t="n">
        <v>69170.89697</v>
      </c>
      <c r="N1196" s="57" t="n">
        <v>50771.39714</v>
      </c>
      <c r="O1196" s="57" t="n">
        <v>54912.359</v>
      </c>
      <c r="P1196" s="57" t="n">
        <v>101076.45801</v>
      </c>
      <c r="Q1196" s="57" t="n">
        <v>1338254.43544</v>
      </c>
      <c r="R1196" s="57" t="n">
        <v>24161.91405</v>
      </c>
      <c r="S1196" s="57" t="n">
        <v>161370.823</v>
      </c>
      <c r="T1196" s="57" t="n">
        <v>4102.68957</v>
      </c>
      <c r="U1196" s="57" t="n">
        <v>14337.4655</v>
      </c>
      <c r="V1196" s="57" t="n">
        <v>8965.37175</v>
      </c>
      <c r="W1196" s="57" t="n">
        <v>67721.44378</v>
      </c>
      <c r="X1196" s="57" t="n">
        <v>48375.56714</v>
      </c>
      <c r="Y1196" s="57" t="n">
        <v>1586.296</v>
      </c>
      <c r="Z1196" s="57" t="n">
        <v>5415.19704</v>
      </c>
      <c r="AA1196" s="57" t="n">
        <v>37964.82797</v>
      </c>
      <c r="AB1196" s="57" t="n">
        <v>13898.97775</v>
      </c>
      <c r="AC1196" s="57" t="n">
        <v>4398.31516</v>
      </c>
      <c r="AD1196" s="57" t="n">
        <v>4557.11474</v>
      </c>
      <c r="AE1196" s="57" t="n">
        <v>396856.00345</v>
      </c>
      <c r="AF1196" s="57" t="n">
        <v>4418954.47254</v>
      </c>
      <c r="AG1196" s="57" t="n">
        <v>3632149.43704</v>
      </c>
      <c r="AH1196" s="57" t="n">
        <v>693670.49523</v>
      </c>
      <c r="AI1196" s="57" t="n">
        <v>0</v>
      </c>
      <c r="AJ1196" s="57" t="n">
        <v>93134.54027</v>
      </c>
      <c r="AK1196" s="31"/>
      <c r="AL1196" s="31"/>
    </row>
    <row r="1197" customFormat="false" ht="15" hidden="false" customHeight="false" outlineLevel="0" collapsed="false">
      <c r="A1197" s="2"/>
      <c r="B1197" s="53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1"/>
      <c r="AL1197" s="31"/>
    </row>
    <row r="1198" customFormat="false" ht="15" hidden="false" customHeight="false" outlineLevel="0" collapsed="false">
      <c r="A1198" s="2"/>
      <c r="B1198" s="53"/>
      <c r="C1198" s="52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1"/>
      <c r="AL1198" s="31"/>
    </row>
    <row r="1199" customFormat="false" ht="15" hidden="false" customHeight="false" outlineLevel="0" collapsed="false">
      <c r="A1199" s="2"/>
      <c r="B1199" s="53"/>
      <c r="C1199" s="2" t="s">
        <v>595</v>
      </c>
      <c r="D1199" s="54" t="n">
        <v>594072.24265</v>
      </c>
      <c r="E1199" s="54" t="n">
        <v>407615.67384</v>
      </c>
      <c r="F1199" s="54" t="n">
        <v>1111725.66282</v>
      </c>
      <c r="G1199" s="54" t="n">
        <v>570430.45434</v>
      </c>
      <c r="H1199" s="54" t="n">
        <v>2683844.03365</v>
      </c>
      <c r="I1199" s="54" t="n">
        <v>154364.80534</v>
      </c>
      <c r="J1199" s="54" t="n">
        <v>536550.66176</v>
      </c>
      <c r="K1199" s="54" t="n">
        <v>103641.048</v>
      </c>
      <c r="L1199" s="54" t="n">
        <v>267766.80922</v>
      </c>
      <c r="M1199" s="54" t="n">
        <v>69170.89697</v>
      </c>
      <c r="N1199" s="54" t="n">
        <v>50771.39714</v>
      </c>
      <c r="O1199" s="54" t="n">
        <v>54912.359</v>
      </c>
      <c r="P1199" s="54" t="n">
        <v>101076.45801</v>
      </c>
      <c r="Q1199" s="54" t="n">
        <v>1338254.43544</v>
      </c>
      <c r="R1199" s="54" t="n">
        <v>24161.91405</v>
      </c>
      <c r="S1199" s="54" t="n">
        <v>161370.823</v>
      </c>
      <c r="T1199" s="54" t="n">
        <v>4102.68957</v>
      </c>
      <c r="U1199" s="54" t="n">
        <v>14337.4655</v>
      </c>
      <c r="V1199" s="54" t="n">
        <v>8965.37175</v>
      </c>
      <c r="W1199" s="54" t="n">
        <v>67721.44378</v>
      </c>
      <c r="X1199" s="54" t="n">
        <v>48375.56714</v>
      </c>
      <c r="Y1199" s="54" t="n">
        <v>1586.296</v>
      </c>
      <c r="Z1199" s="54" t="n">
        <v>5415.19704</v>
      </c>
      <c r="AA1199" s="54" t="n">
        <v>37964.82797</v>
      </c>
      <c r="AB1199" s="54" t="n">
        <v>13898.97775</v>
      </c>
      <c r="AC1199" s="54" t="n">
        <v>4398.31516</v>
      </c>
      <c r="AD1199" s="54" t="n">
        <v>4557.11474</v>
      </c>
      <c r="AE1199" s="54" t="n">
        <v>396856.00345</v>
      </c>
      <c r="AF1199" s="54" t="n">
        <v>4418954.47254</v>
      </c>
      <c r="AG1199" s="54" t="n">
        <v>3632149.43704</v>
      </c>
      <c r="AH1199" s="54" t="n">
        <v>693670.49523</v>
      </c>
      <c r="AI1199" s="54" t="n">
        <v>0</v>
      </c>
      <c r="AJ1199" s="54" t="n">
        <v>93134.54027</v>
      </c>
      <c r="AK1199" s="31"/>
      <c r="AL1199" s="31"/>
    </row>
    <row r="1200" customFormat="false" ht="15" hidden="false" customHeight="false" outlineLevel="0" collapsed="false">
      <c r="A1200" s="2"/>
      <c r="B1200" s="53" t="n">
        <v>130115</v>
      </c>
      <c r="C1200" s="2" t="s">
        <v>65</v>
      </c>
      <c r="D1200" s="54" t="n">
        <v>12000</v>
      </c>
      <c r="E1200" s="54" t="n">
        <v>178.49613</v>
      </c>
      <c r="F1200" s="54" t="n">
        <v>0</v>
      </c>
      <c r="G1200" s="54" t="n">
        <v>0</v>
      </c>
      <c r="H1200" s="54" t="n">
        <v>12178.49613</v>
      </c>
      <c r="I1200" s="54" t="n">
        <v>0</v>
      </c>
      <c r="J1200" s="54" t="n">
        <v>0</v>
      </c>
      <c r="K1200" s="54" t="n">
        <v>0</v>
      </c>
      <c r="L1200" s="54" t="n">
        <v>1713.25</v>
      </c>
      <c r="M1200" s="54" t="n">
        <v>0</v>
      </c>
      <c r="N1200" s="54" t="n">
        <v>0</v>
      </c>
      <c r="O1200" s="54" t="n">
        <v>11500</v>
      </c>
      <c r="P1200" s="54" t="n">
        <v>599.72602</v>
      </c>
      <c r="Q1200" s="54" t="n">
        <v>13812.97602</v>
      </c>
      <c r="R1200" s="54" t="n">
        <v>29.93908</v>
      </c>
      <c r="S1200" s="54" t="n">
        <v>4140.208</v>
      </c>
      <c r="T1200" s="54" t="n">
        <v>0</v>
      </c>
      <c r="U1200" s="54" t="n">
        <v>0</v>
      </c>
      <c r="V1200" s="54" t="n">
        <v>0</v>
      </c>
      <c r="W1200" s="54" t="n">
        <v>0</v>
      </c>
      <c r="X1200" s="54" t="n">
        <v>0</v>
      </c>
      <c r="Y1200" s="54" t="n">
        <v>0</v>
      </c>
      <c r="Z1200" s="54" t="n">
        <v>0</v>
      </c>
      <c r="AA1200" s="54" t="n">
        <v>3.3</v>
      </c>
      <c r="AB1200" s="54" t="n">
        <v>0</v>
      </c>
      <c r="AC1200" s="54" t="n">
        <v>0</v>
      </c>
      <c r="AD1200" s="54" t="n">
        <v>0</v>
      </c>
      <c r="AE1200" s="54" t="n">
        <v>4173.44708</v>
      </c>
      <c r="AF1200" s="54" t="n">
        <v>30164.91923</v>
      </c>
      <c r="AG1200" s="54" t="n">
        <v>6631.68015</v>
      </c>
      <c r="AH1200" s="54" t="n">
        <v>23529.93908</v>
      </c>
      <c r="AI1200" s="54" t="n">
        <v>0</v>
      </c>
      <c r="AJ1200" s="54" t="n">
        <v>3.3</v>
      </c>
      <c r="AK1200" s="31"/>
      <c r="AL1200" s="31"/>
    </row>
    <row r="1201" customFormat="false" ht="15" hidden="false" customHeight="false" outlineLevel="0" collapsed="false">
      <c r="A1201" s="2"/>
      <c r="B1201" s="53" t="n">
        <v>130215</v>
      </c>
      <c r="C1201" s="2" t="s">
        <v>65</v>
      </c>
      <c r="D1201" s="54" t="n">
        <v>0</v>
      </c>
      <c r="E1201" s="54" t="n">
        <v>0</v>
      </c>
      <c r="F1201" s="54" t="n">
        <v>0</v>
      </c>
      <c r="G1201" s="54" t="n">
        <v>0</v>
      </c>
      <c r="H1201" s="54" t="n">
        <v>0</v>
      </c>
      <c r="I1201" s="54" t="n">
        <v>0</v>
      </c>
      <c r="J1201" s="54" t="n">
        <v>0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0</v>
      </c>
      <c r="P1201" s="54" t="n">
        <v>0</v>
      </c>
      <c r="Q1201" s="54" t="n">
        <v>0</v>
      </c>
      <c r="R1201" s="54" t="n">
        <v>0</v>
      </c>
      <c r="S1201" s="54" t="n">
        <v>0</v>
      </c>
      <c r="T1201" s="54" t="n">
        <v>0</v>
      </c>
      <c r="U1201" s="54" t="n">
        <v>0</v>
      </c>
      <c r="V1201" s="54" t="n">
        <v>0</v>
      </c>
      <c r="W1201" s="54" t="n">
        <v>0</v>
      </c>
      <c r="X1201" s="54" t="n">
        <v>0</v>
      </c>
      <c r="Y1201" s="54" t="n">
        <v>0</v>
      </c>
      <c r="Z1201" s="54" t="n">
        <v>0</v>
      </c>
      <c r="AA1201" s="54" t="n">
        <v>0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31"/>
      <c r="AL1201" s="31"/>
    </row>
    <row r="1202" customFormat="false" ht="15" hidden="false" customHeight="false" outlineLevel="0" collapsed="false">
      <c r="A1202" s="2"/>
      <c r="B1202" s="53" t="n">
        <v>130315</v>
      </c>
      <c r="C1202" s="2" t="s">
        <v>65</v>
      </c>
      <c r="D1202" s="54" t="n">
        <v>0</v>
      </c>
      <c r="E1202" s="54" t="n">
        <v>8.27912</v>
      </c>
      <c r="F1202" s="54" t="n">
        <v>6955.0131</v>
      </c>
      <c r="G1202" s="54" t="n">
        <v>1350</v>
      </c>
      <c r="H1202" s="54" t="n">
        <v>8313.29222</v>
      </c>
      <c r="I1202" s="54" t="n">
        <v>1740.80603</v>
      </c>
      <c r="J1202" s="54" t="n">
        <v>4997</v>
      </c>
      <c r="K1202" s="54" t="n">
        <v>516.18103</v>
      </c>
      <c r="L1202" s="54" t="n">
        <v>320.99814</v>
      </c>
      <c r="M1202" s="54" t="n">
        <v>0</v>
      </c>
      <c r="N1202" s="54" t="n">
        <v>0</v>
      </c>
      <c r="O1202" s="54" t="n">
        <v>0</v>
      </c>
      <c r="P1202" s="54" t="n">
        <v>0</v>
      </c>
      <c r="Q1202" s="54" t="n">
        <v>7574.9852</v>
      </c>
      <c r="R1202" s="54" t="n">
        <v>0</v>
      </c>
      <c r="S1202" s="54" t="n">
        <v>0</v>
      </c>
      <c r="T1202" s="54" t="n">
        <v>0</v>
      </c>
      <c r="U1202" s="54" t="n">
        <v>0</v>
      </c>
      <c r="V1202" s="54" t="n">
        <v>886.84198</v>
      </c>
      <c r="W1202" s="54" t="n">
        <v>0</v>
      </c>
      <c r="X1202" s="54" t="n">
        <v>0</v>
      </c>
      <c r="Y1202" s="54" t="n">
        <v>0</v>
      </c>
      <c r="Z1202" s="54" t="n">
        <v>0</v>
      </c>
      <c r="AA1202" s="54" t="n">
        <v>483.88</v>
      </c>
      <c r="AB1202" s="54" t="n">
        <v>0</v>
      </c>
      <c r="AC1202" s="54" t="n">
        <v>0</v>
      </c>
      <c r="AD1202" s="54" t="n">
        <v>0</v>
      </c>
      <c r="AE1202" s="54" t="n">
        <v>1370.72198</v>
      </c>
      <c r="AF1202" s="54" t="n">
        <v>17258.9994</v>
      </c>
      <c r="AG1202" s="54" t="n">
        <v>15888.27742</v>
      </c>
      <c r="AH1202" s="54" t="n">
        <v>886.84198</v>
      </c>
      <c r="AI1202" s="54" t="n">
        <v>0</v>
      </c>
      <c r="AJ1202" s="54" t="n">
        <v>483.88</v>
      </c>
      <c r="AK1202" s="31"/>
      <c r="AL1202" s="31"/>
    </row>
    <row r="1203" customFormat="false" ht="15" hidden="false" customHeight="false" outlineLevel="0" collapsed="false">
      <c r="A1203" s="2"/>
      <c r="B1203" s="53" t="n">
        <v>130415</v>
      </c>
      <c r="C1203" s="2" t="s">
        <v>65</v>
      </c>
      <c r="D1203" s="54" t="n">
        <v>0</v>
      </c>
      <c r="E1203" s="54" t="n">
        <v>23658.85634</v>
      </c>
      <c r="F1203" s="54" t="n">
        <v>167.43182</v>
      </c>
      <c r="G1203" s="54" t="n">
        <v>0</v>
      </c>
      <c r="H1203" s="54" t="n">
        <v>23826.28816</v>
      </c>
      <c r="I1203" s="54" t="n">
        <v>14572.5</v>
      </c>
      <c r="J1203" s="54" t="n">
        <v>0</v>
      </c>
      <c r="K1203" s="54" t="n">
        <v>0</v>
      </c>
      <c r="L1203" s="54" t="n">
        <v>0</v>
      </c>
      <c r="M1203" s="54" t="n">
        <v>0</v>
      </c>
      <c r="N1203" s="54" t="n">
        <v>0</v>
      </c>
      <c r="O1203" s="54" t="n">
        <v>0</v>
      </c>
      <c r="P1203" s="54" t="n">
        <v>0</v>
      </c>
      <c r="Q1203" s="54" t="n">
        <v>14572.5</v>
      </c>
      <c r="R1203" s="54" t="n">
        <v>0</v>
      </c>
      <c r="S1203" s="54" t="n">
        <v>458.699</v>
      </c>
      <c r="T1203" s="54" t="n">
        <v>0</v>
      </c>
      <c r="U1203" s="54" t="n">
        <v>0</v>
      </c>
      <c r="V1203" s="54" t="n">
        <v>0</v>
      </c>
      <c r="W1203" s="54" t="n">
        <v>0</v>
      </c>
      <c r="X1203" s="54" t="n">
        <v>0</v>
      </c>
      <c r="Y1203" s="54" t="n">
        <v>0</v>
      </c>
      <c r="Z1203" s="54" t="n">
        <v>0</v>
      </c>
      <c r="AA1203" s="54" t="n">
        <v>0</v>
      </c>
      <c r="AB1203" s="54" t="n">
        <v>0</v>
      </c>
      <c r="AC1203" s="54" t="n">
        <v>0</v>
      </c>
      <c r="AD1203" s="54" t="n">
        <v>0</v>
      </c>
      <c r="AE1203" s="54" t="n">
        <v>458.699</v>
      </c>
      <c r="AF1203" s="54" t="n">
        <v>38857.48716</v>
      </c>
      <c r="AG1203" s="54" t="n">
        <v>38857.48716</v>
      </c>
      <c r="AH1203" s="54" t="n">
        <v>0</v>
      </c>
      <c r="AI1203" s="54" t="n">
        <v>0</v>
      </c>
      <c r="AJ1203" s="54" t="n">
        <v>0</v>
      </c>
      <c r="AK1203" s="31"/>
      <c r="AL1203" s="31"/>
    </row>
    <row r="1204" customFormat="false" ht="15" hidden="false" customHeight="false" outlineLevel="0" collapsed="false">
      <c r="A1204" s="2"/>
      <c r="B1204" s="53" t="n">
        <v>130505</v>
      </c>
      <c r="C1204" s="2" t="s">
        <v>63</v>
      </c>
      <c r="D1204" s="54" t="n">
        <v>0</v>
      </c>
      <c r="E1204" s="54" t="n">
        <v>0</v>
      </c>
      <c r="F1204" s="54" t="n">
        <v>3946.28592</v>
      </c>
      <c r="G1204" s="54" t="n">
        <v>0</v>
      </c>
      <c r="H1204" s="54" t="n">
        <v>3946.28592</v>
      </c>
      <c r="I1204" s="54" t="n">
        <v>0</v>
      </c>
      <c r="J1204" s="54" t="n">
        <v>28.98983</v>
      </c>
      <c r="K1204" s="54" t="n">
        <v>0</v>
      </c>
      <c r="L1204" s="54" t="n">
        <v>36000</v>
      </c>
      <c r="M1204" s="54" t="n">
        <v>7293.36402</v>
      </c>
      <c r="N1204" s="54" t="n">
        <v>0</v>
      </c>
      <c r="O1204" s="54" t="n">
        <v>5077.30208</v>
      </c>
      <c r="P1204" s="54" t="n">
        <v>0</v>
      </c>
      <c r="Q1204" s="54" t="n">
        <v>48399.65593</v>
      </c>
      <c r="R1204" s="54" t="n">
        <v>0</v>
      </c>
      <c r="S1204" s="54" t="n">
        <v>15000</v>
      </c>
      <c r="T1204" s="54" t="n">
        <v>0</v>
      </c>
      <c r="U1204" s="54" t="n">
        <v>0</v>
      </c>
      <c r="V1204" s="54" t="n">
        <v>0</v>
      </c>
      <c r="W1204" s="54" t="n">
        <v>513.38</v>
      </c>
      <c r="X1204" s="54" t="n">
        <v>5479.42841</v>
      </c>
      <c r="Y1204" s="54" t="n">
        <v>0</v>
      </c>
      <c r="Z1204" s="54" t="n">
        <v>1859.47075</v>
      </c>
      <c r="AA1204" s="54" t="n">
        <v>0</v>
      </c>
      <c r="AB1204" s="54" t="n">
        <v>0.71361</v>
      </c>
      <c r="AC1204" s="54" t="n">
        <v>0</v>
      </c>
      <c r="AD1204" s="54" t="n">
        <v>0</v>
      </c>
      <c r="AE1204" s="54" t="n">
        <v>22852.99277</v>
      </c>
      <c r="AF1204" s="54" t="n">
        <v>75198.93462</v>
      </c>
      <c r="AG1204" s="54" t="n">
        <v>68262.16179</v>
      </c>
      <c r="AH1204" s="54" t="n">
        <v>6936.77283</v>
      </c>
      <c r="AI1204" s="54" t="n">
        <v>0</v>
      </c>
      <c r="AJ1204" s="54" t="n">
        <v>0</v>
      </c>
      <c r="AK1204" s="31"/>
      <c r="AL1204" s="31"/>
    </row>
    <row r="1205" customFormat="false" ht="15" hidden="false" customHeight="false" outlineLevel="0" collapsed="false">
      <c r="A1205" s="2"/>
      <c r="B1205" s="53" t="n">
        <v>130510</v>
      </c>
      <c r="C1205" s="2" t="s">
        <v>64</v>
      </c>
      <c r="D1205" s="54" t="n">
        <v>0</v>
      </c>
      <c r="E1205" s="54" t="n">
        <v>0</v>
      </c>
      <c r="F1205" s="54" t="n">
        <v>3802.41869</v>
      </c>
      <c r="G1205" s="54" t="n">
        <v>0</v>
      </c>
      <c r="H1205" s="54" t="n">
        <v>3802.41869</v>
      </c>
      <c r="I1205" s="54" t="n">
        <v>19.43</v>
      </c>
      <c r="J1205" s="54" t="n">
        <v>999.02214</v>
      </c>
      <c r="K1205" s="54" t="n">
        <v>0</v>
      </c>
      <c r="L1205" s="54" t="n">
        <v>31925.17521</v>
      </c>
      <c r="M1205" s="54" t="n">
        <v>26019.89071</v>
      </c>
      <c r="N1205" s="54" t="n">
        <v>0</v>
      </c>
      <c r="O1205" s="54" t="n">
        <v>1250</v>
      </c>
      <c r="P1205" s="54" t="n">
        <v>0</v>
      </c>
      <c r="Q1205" s="54" t="n">
        <v>60213.51806</v>
      </c>
      <c r="R1205" s="54" t="n">
        <v>0</v>
      </c>
      <c r="S1205" s="54" t="n">
        <v>0</v>
      </c>
      <c r="T1205" s="54" t="n">
        <v>0</v>
      </c>
      <c r="U1205" s="54" t="n">
        <v>0</v>
      </c>
      <c r="V1205" s="54" t="n">
        <v>0</v>
      </c>
      <c r="W1205" s="54" t="n">
        <v>733.4</v>
      </c>
      <c r="X1205" s="54" t="n">
        <v>7823.95215</v>
      </c>
      <c r="Y1205" s="54" t="n">
        <v>0</v>
      </c>
      <c r="Z1205" s="54" t="n">
        <v>845.92075</v>
      </c>
      <c r="AA1205" s="54" t="n">
        <v>0</v>
      </c>
      <c r="AB1205" s="54" t="n">
        <v>0</v>
      </c>
      <c r="AC1205" s="54" t="n">
        <v>0</v>
      </c>
      <c r="AD1205" s="54" t="n">
        <v>0</v>
      </c>
      <c r="AE1205" s="54" t="n">
        <v>9403.2729</v>
      </c>
      <c r="AF1205" s="54" t="n">
        <v>73419.20965</v>
      </c>
      <c r="AG1205" s="54" t="n">
        <v>71323.2889</v>
      </c>
      <c r="AH1205" s="54" t="n">
        <v>2095.92075</v>
      </c>
      <c r="AI1205" s="54" t="n">
        <v>0</v>
      </c>
      <c r="AJ1205" s="54" t="n">
        <v>0</v>
      </c>
      <c r="AK1205" s="31"/>
      <c r="AL1205" s="31"/>
    </row>
    <row r="1206" customFormat="false" ht="15" hidden="false" customHeight="false" outlineLevel="0" collapsed="false">
      <c r="A1206" s="2"/>
      <c r="B1206" s="53" t="n">
        <v>130515</v>
      </c>
      <c r="C1206" s="2" t="s">
        <v>65</v>
      </c>
      <c r="D1206" s="54" t="n">
        <v>0</v>
      </c>
      <c r="E1206" s="54" t="n">
        <v>0</v>
      </c>
      <c r="F1206" s="54" t="n">
        <v>1389.49087</v>
      </c>
      <c r="G1206" s="54" t="n">
        <v>0</v>
      </c>
      <c r="H1206" s="54" t="n">
        <v>1389.49087</v>
      </c>
      <c r="I1206" s="54" t="n">
        <v>0</v>
      </c>
      <c r="J1206" s="54" t="n">
        <v>650.59159</v>
      </c>
      <c r="K1206" s="54" t="n">
        <v>0</v>
      </c>
      <c r="L1206" s="54" t="n">
        <v>8411.065</v>
      </c>
      <c r="M1206" s="54" t="n">
        <v>1333.70703</v>
      </c>
      <c r="N1206" s="54" t="n">
        <v>0</v>
      </c>
      <c r="O1206" s="54" t="n">
        <v>250</v>
      </c>
      <c r="P1206" s="54" t="n">
        <v>0</v>
      </c>
      <c r="Q1206" s="54" t="n">
        <v>10645.36362</v>
      </c>
      <c r="R1206" s="54" t="n">
        <v>0</v>
      </c>
      <c r="S1206" s="54" t="n">
        <v>30000</v>
      </c>
      <c r="T1206" s="54" t="n">
        <v>0</v>
      </c>
      <c r="U1206" s="54" t="n">
        <v>0</v>
      </c>
      <c r="V1206" s="54" t="n">
        <v>0</v>
      </c>
      <c r="W1206" s="54" t="n">
        <v>0</v>
      </c>
      <c r="X1206" s="54" t="n">
        <v>2900.36143</v>
      </c>
      <c r="Y1206" s="54" t="n">
        <v>0</v>
      </c>
      <c r="Z1206" s="54" t="n">
        <v>776.33216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33676.69359</v>
      </c>
      <c r="AF1206" s="54" t="n">
        <v>45711.54808</v>
      </c>
      <c r="AG1206" s="54" t="n">
        <v>44685.21592</v>
      </c>
      <c r="AH1206" s="54" t="n">
        <v>1026.33216</v>
      </c>
      <c r="AI1206" s="54" t="n">
        <v>0</v>
      </c>
      <c r="AJ1206" s="54" t="n">
        <v>0</v>
      </c>
      <c r="AK1206" s="31"/>
      <c r="AL1206" s="31"/>
    </row>
    <row r="1207" customFormat="false" ht="15" hidden="false" customHeight="false" outlineLevel="0" collapsed="false">
      <c r="A1207" s="2"/>
      <c r="B1207" s="53" t="n">
        <v>130605</v>
      </c>
      <c r="C1207" s="2" t="s">
        <v>63</v>
      </c>
      <c r="D1207" s="54" t="n">
        <v>0</v>
      </c>
      <c r="E1207" s="54" t="n">
        <v>47525</v>
      </c>
      <c r="F1207" s="54" t="n">
        <v>20000</v>
      </c>
      <c r="G1207" s="54" t="n">
        <v>87550</v>
      </c>
      <c r="H1207" s="54" t="n">
        <v>155075</v>
      </c>
      <c r="I1207" s="54" t="n">
        <v>163.44249</v>
      </c>
      <c r="J1207" s="54" t="n">
        <v>29023.6207</v>
      </c>
      <c r="K1207" s="54" t="n">
        <v>0</v>
      </c>
      <c r="L1207" s="54" t="n">
        <v>0</v>
      </c>
      <c r="M1207" s="54" t="n">
        <v>5000</v>
      </c>
      <c r="N1207" s="54" t="n">
        <v>0</v>
      </c>
      <c r="O1207" s="54" t="n">
        <v>0</v>
      </c>
      <c r="P1207" s="54" t="n">
        <v>0</v>
      </c>
      <c r="Q1207" s="54" t="n">
        <v>34187.06319</v>
      </c>
      <c r="R1207" s="54" t="n">
        <v>0</v>
      </c>
      <c r="S1207" s="54" t="n">
        <v>0</v>
      </c>
      <c r="T1207" s="54" t="n">
        <v>0</v>
      </c>
      <c r="U1207" s="54" t="n">
        <v>5000</v>
      </c>
      <c r="V1207" s="54" t="n">
        <v>0</v>
      </c>
      <c r="W1207" s="54" t="n">
        <v>0</v>
      </c>
      <c r="X1207" s="54" t="n">
        <v>0</v>
      </c>
      <c r="Y1207" s="54" t="n">
        <v>0</v>
      </c>
      <c r="Z1207" s="54" t="n">
        <v>1500</v>
      </c>
      <c r="AA1207" s="54" t="n">
        <v>0</v>
      </c>
      <c r="AB1207" s="54" t="n">
        <v>0</v>
      </c>
      <c r="AC1207" s="54" t="n">
        <v>0</v>
      </c>
      <c r="AD1207" s="54" t="n">
        <v>0</v>
      </c>
      <c r="AE1207" s="54" t="n">
        <v>6500</v>
      </c>
      <c r="AF1207" s="54" t="n">
        <v>195762.06319</v>
      </c>
      <c r="AG1207" s="54" t="n">
        <v>194262.06319</v>
      </c>
      <c r="AH1207" s="54" t="n">
        <v>1500</v>
      </c>
      <c r="AI1207" s="54" t="n">
        <v>0</v>
      </c>
      <c r="AJ1207" s="54" t="n">
        <v>0</v>
      </c>
      <c r="AK1207" s="31"/>
      <c r="AL1207" s="31"/>
    </row>
    <row r="1208" customFormat="false" ht="15" hidden="false" customHeight="false" outlineLevel="0" collapsed="false">
      <c r="A1208" s="2"/>
      <c r="B1208" s="53" t="n">
        <v>130610</v>
      </c>
      <c r="C1208" s="2" t="s">
        <v>64</v>
      </c>
      <c r="D1208" s="54" t="n">
        <v>0</v>
      </c>
      <c r="E1208" s="54" t="n">
        <v>350</v>
      </c>
      <c r="F1208" s="54" t="n">
        <v>0</v>
      </c>
      <c r="G1208" s="54" t="n">
        <v>0</v>
      </c>
      <c r="H1208" s="54" t="n">
        <v>350</v>
      </c>
      <c r="I1208" s="54" t="n">
        <v>0</v>
      </c>
      <c r="J1208" s="54" t="n">
        <v>7994.41172</v>
      </c>
      <c r="K1208" s="54" t="n">
        <v>0</v>
      </c>
      <c r="L1208" s="54" t="n">
        <v>0</v>
      </c>
      <c r="M1208" s="54" t="n">
        <v>0</v>
      </c>
      <c r="N1208" s="54" t="n">
        <v>0</v>
      </c>
      <c r="O1208" s="54" t="n">
        <v>0</v>
      </c>
      <c r="P1208" s="54" t="n">
        <v>0</v>
      </c>
      <c r="Q1208" s="54" t="n">
        <v>7994.41172</v>
      </c>
      <c r="R1208" s="54" t="n">
        <v>0</v>
      </c>
      <c r="S1208" s="54" t="n">
        <v>0</v>
      </c>
      <c r="T1208" s="54" t="n">
        <v>0</v>
      </c>
      <c r="U1208" s="54" t="n">
        <v>0</v>
      </c>
      <c r="V1208" s="54" t="n">
        <v>0</v>
      </c>
      <c r="W1208" s="54" t="n">
        <v>0</v>
      </c>
      <c r="X1208" s="54" t="n">
        <v>0</v>
      </c>
      <c r="Y1208" s="54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8344.41172</v>
      </c>
      <c r="AG1208" s="54" t="n">
        <v>8344.41172</v>
      </c>
      <c r="AH1208" s="54" t="n">
        <v>0</v>
      </c>
      <c r="AI1208" s="54" t="n">
        <v>0</v>
      </c>
      <c r="AJ1208" s="54" t="n">
        <v>0</v>
      </c>
      <c r="AK1208" s="31"/>
      <c r="AL1208" s="31"/>
    </row>
    <row r="1209" customFormat="false" ht="15" hidden="false" customHeight="false" outlineLevel="0" collapsed="false">
      <c r="A1209" s="2"/>
      <c r="B1209" s="53" t="n">
        <v>130615</v>
      </c>
      <c r="C1209" s="2" t="s">
        <v>65</v>
      </c>
      <c r="D1209" s="55" t="n">
        <v>0</v>
      </c>
      <c r="E1209" s="55" t="n">
        <v>0</v>
      </c>
      <c r="F1209" s="55" t="n">
        <v>146.33557</v>
      </c>
      <c r="G1209" s="55" t="n">
        <v>0</v>
      </c>
      <c r="H1209" s="55" t="n">
        <v>146.33557</v>
      </c>
      <c r="I1209" s="55" t="n">
        <v>0</v>
      </c>
      <c r="J1209" s="55" t="n">
        <v>10935.29297</v>
      </c>
      <c r="K1209" s="55" t="n">
        <v>0</v>
      </c>
      <c r="L1209" s="55" t="n">
        <v>0</v>
      </c>
      <c r="M1209" s="55" t="n">
        <v>0</v>
      </c>
      <c r="N1209" s="55" t="n">
        <v>0</v>
      </c>
      <c r="O1209" s="55" t="n">
        <v>0</v>
      </c>
      <c r="P1209" s="55" t="n">
        <v>0</v>
      </c>
      <c r="Q1209" s="55" t="n">
        <v>10935.29297</v>
      </c>
      <c r="R1209" s="55" t="n">
        <v>0</v>
      </c>
      <c r="S1209" s="55" t="n">
        <v>0</v>
      </c>
      <c r="T1209" s="55" t="n">
        <v>0</v>
      </c>
      <c r="U1209" s="55" t="n">
        <v>0</v>
      </c>
      <c r="V1209" s="55" t="n">
        <v>0</v>
      </c>
      <c r="W1209" s="55" t="n">
        <v>0</v>
      </c>
      <c r="X1209" s="55" t="n">
        <v>0</v>
      </c>
      <c r="Y1209" s="55" t="n">
        <v>0</v>
      </c>
      <c r="Z1209" s="55" t="n">
        <v>0</v>
      </c>
      <c r="AA1209" s="55" t="n">
        <v>0</v>
      </c>
      <c r="AB1209" s="55" t="n">
        <v>0</v>
      </c>
      <c r="AC1209" s="55" t="n">
        <v>0</v>
      </c>
      <c r="AD1209" s="55" t="n">
        <v>0</v>
      </c>
      <c r="AE1209" s="55" t="n">
        <v>0</v>
      </c>
      <c r="AF1209" s="55" t="n">
        <v>11081.62854</v>
      </c>
      <c r="AG1209" s="55" t="n">
        <v>11081.62854</v>
      </c>
      <c r="AH1209" s="55" t="n">
        <v>0</v>
      </c>
      <c r="AI1209" s="55" t="n">
        <v>0</v>
      </c>
      <c r="AJ1209" s="55" t="n">
        <v>0</v>
      </c>
      <c r="AK1209" s="31"/>
      <c r="AL1209" s="31"/>
    </row>
    <row r="1210" customFormat="false" ht="15" hidden="false" customHeight="false" outlineLevel="0" collapsed="false">
      <c r="A1210" s="49"/>
      <c r="B1210" s="56"/>
      <c r="C1210" s="49" t="s">
        <v>597</v>
      </c>
      <c r="D1210" s="57" t="n">
        <v>606072.24265</v>
      </c>
      <c r="E1210" s="57" t="n">
        <v>479336.30543</v>
      </c>
      <c r="F1210" s="57" t="n">
        <v>1148132.63879</v>
      </c>
      <c r="G1210" s="57" t="n">
        <v>659330.45434</v>
      </c>
      <c r="H1210" s="57" t="n">
        <v>2892871.64121</v>
      </c>
      <c r="I1210" s="57" t="n">
        <v>170860.98386</v>
      </c>
      <c r="J1210" s="57" t="n">
        <v>591179.59071</v>
      </c>
      <c r="K1210" s="57" t="n">
        <v>104157.22903</v>
      </c>
      <c r="L1210" s="57" t="n">
        <v>346137.29757</v>
      </c>
      <c r="M1210" s="57" t="n">
        <v>108817.85873</v>
      </c>
      <c r="N1210" s="57" t="n">
        <v>50771.39714</v>
      </c>
      <c r="O1210" s="57" t="n">
        <v>72989.66108</v>
      </c>
      <c r="P1210" s="57" t="n">
        <v>101676.18403</v>
      </c>
      <c r="Q1210" s="57" t="n">
        <v>1546590.20215</v>
      </c>
      <c r="R1210" s="57" t="n">
        <v>24191.85313</v>
      </c>
      <c r="S1210" s="57" t="n">
        <v>210969.73</v>
      </c>
      <c r="T1210" s="57" t="n">
        <v>4102.68957</v>
      </c>
      <c r="U1210" s="57" t="n">
        <v>19337.4655</v>
      </c>
      <c r="V1210" s="57" t="n">
        <v>9852.21373</v>
      </c>
      <c r="W1210" s="57" t="n">
        <v>68968.22378</v>
      </c>
      <c r="X1210" s="57" t="n">
        <v>64579.30913</v>
      </c>
      <c r="Y1210" s="57" t="n">
        <v>1586.296</v>
      </c>
      <c r="Z1210" s="57" t="n">
        <v>10396.9207</v>
      </c>
      <c r="AA1210" s="57" t="n">
        <v>38452.00797</v>
      </c>
      <c r="AB1210" s="57" t="n">
        <v>13899.69136</v>
      </c>
      <c r="AC1210" s="57" t="n">
        <v>4398.31516</v>
      </c>
      <c r="AD1210" s="57" t="n">
        <v>4557.11474</v>
      </c>
      <c r="AE1210" s="57" t="n">
        <v>475291.83077</v>
      </c>
      <c r="AF1210" s="57" t="n">
        <v>4914753.67413</v>
      </c>
      <c r="AG1210" s="57" t="n">
        <v>4091485.65183</v>
      </c>
      <c r="AH1210" s="57" t="n">
        <v>729646.30203</v>
      </c>
      <c r="AI1210" s="57" t="n">
        <v>0</v>
      </c>
      <c r="AJ1210" s="57" t="n">
        <v>93621.72027</v>
      </c>
      <c r="AK1210" s="31"/>
      <c r="AL1210" s="31"/>
    </row>
    <row r="1211" customFormat="false" ht="15" hidden="false" customHeight="false" outlineLevel="0" collapsed="false">
      <c r="A1211" s="2"/>
      <c r="B1211" s="53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1"/>
      <c r="AL1211" s="31"/>
    </row>
    <row r="1212" customFormat="false" ht="15" hidden="false" customHeight="false" outlineLevel="0" collapsed="false">
      <c r="A1212" s="2"/>
      <c r="B1212" s="53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1"/>
      <c r="AL1212" s="31"/>
    </row>
    <row r="1213" customFormat="false" ht="15" hidden="false" customHeight="false" outlineLevel="0" collapsed="false">
      <c r="A1213" s="2"/>
      <c r="B1213" s="53"/>
      <c r="C1213" s="49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1"/>
      <c r="AL1213" s="31"/>
    </row>
    <row r="1214" customFormat="false" ht="15" hidden="false" customHeight="false" outlineLevel="0" collapsed="false">
      <c r="A1214" s="2"/>
      <c r="B1214" s="53" t="s">
        <v>599</v>
      </c>
      <c r="C1214" s="2" t="s">
        <v>600</v>
      </c>
      <c r="D1214" s="4" t="n">
        <v>9826.82882</v>
      </c>
      <c r="E1214" s="4" t="n">
        <v>26723.53903</v>
      </c>
      <c r="F1214" s="4" t="n">
        <v>72515.40609</v>
      </c>
      <c r="G1214" s="4" t="n">
        <v>9066.96763</v>
      </c>
      <c r="H1214" s="4" t="n">
        <v>118132.74157</v>
      </c>
      <c r="I1214" s="4" t="n">
        <v>22945.87785</v>
      </c>
      <c r="J1214" s="4" t="n">
        <v>13100.91393</v>
      </c>
      <c r="K1214" s="4" t="n">
        <v>7318.04929</v>
      </c>
      <c r="L1214" s="4" t="n">
        <v>16477.04174</v>
      </c>
      <c r="M1214" s="4" t="n">
        <v>8165.50742</v>
      </c>
      <c r="N1214" s="4" t="n">
        <v>19690.86149</v>
      </c>
      <c r="O1214" s="4" t="n">
        <v>13145.7</v>
      </c>
      <c r="P1214" s="4" t="n">
        <v>7041.8664</v>
      </c>
      <c r="Q1214" s="4" t="n">
        <v>107885.81812</v>
      </c>
      <c r="R1214" s="4" t="n">
        <v>3598.32786</v>
      </c>
      <c r="S1214" s="4" t="n">
        <v>62.237</v>
      </c>
      <c r="T1214" s="4" t="n">
        <v>2663.6461</v>
      </c>
      <c r="U1214" s="4" t="n">
        <v>553.77497</v>
      </c>
      <c r="V1214" s="4" t="n">
        <v>613.35</v>
      </c>
      <c r="W1214" s="4" t="n">
        <v>0.093</v>
      </c>
      <c r="X1214" s="4" t="n">
        <v>3237.48256</v>
      </c>
      <c r="Y1214" s="4" t="n">
        <v>196.515</v>
      </c>
      <c r="Z1214" s="4" t="n">
        <v>6722.6436</v>
      </c>
      <c r="AA1214" s="4" t="n">
        <v>4788.63535</v>
      </c>
      <c r="AB1214" s="4" t="n">
        <v>4659.39331</v>
      </c>
      <c r="AC1214" s="4" t="n">
        <v>2421.61724</v>
      </c>
      <c r="AD1214" s="4" t="n">
        <v>286.97511</v>
      </c>
      <c r="AE1214" s="4" t="n">
        <v>29804.6911</v>
      </c>
      <c r="AF1214" s="4" t="n">
        <v>255823.25079</v>
      </c>
      <c r="AG1214" s="4" t="n">
        <v>194531.79632</v>
      </c>
      <c r="AH1214" s="4" t="n">
        <v>34390.34039</v>
      </c>
      <c r="AI1214" s="4" t="n">
        <v>0</v>
      </c>
      <c r="AJ1214" s="4" t="n">
        <v>26901.11408</v>
      </c>
      <c r="AK1214" s="31"/>
      <c r="AL1214" s="31"/>
    </row>
    <row r="1215" customFormat="false" ht="15" hidden="false" customHeight="false" outlineLevel="0" collapsed="false">
      <c r="A1215" s="2"/>
      <c r="B1215" s="53" t="n">
        <v>1499</v>
      </c>
      <c r="C1215" s="2" t="s">
        <v>601</v>
      </c>
      <c r="D1215" s="4" t="n">
        <v>-25916.71241</v>
      </c>
      <c r="E1215" s="4" t="n">
        <v>-89772.3868</v>
      </c>
      <c r="F1215" s="4" t="n">
        <v>-200224.91498</v>
      </c>
      <c r="G1215" s="4" t="n">
        <v>-17176.62939</v>
      </c>
      <c r="H1215" s="4" t="n">
        <v>-333090.64358</v>
      </c>
      <c r="I1215" s="4" t="n">
        <v>-17258.83295</v>
      </c>
      <c r="J1215" s="4" t="n">
        <v>-19892.14183</v>
      </c>
      <c r="K1215" s="4" t="n">
        <v>-9305.37791</v>
      </c>
      <c r="L1215" s="4" t="n">
        <v>-17936.2464</v>
      </c>
      <c r="M1215" s="4" t="n">
        <v>-6803.90975</v>
      </c>
      <c r="N1215" s="4" t="n">
        <v>-13294.92152</v>
      </c>
      <c r="O1215" s="4" t="n">
        <v>-13145.12838</v>
      </c>
      <c r="P1215" s="4" t="n">
        <v>-6656.0137</v>
      </c>
      <c r="Q1215" s="4" t="n">
        <v>-104292.57244</v>
      </c>
      <c r="R1215" s="4" t="n">
        <v>-2255.2612</v>
      </c>
      <c r="S1215" s="4" t="n">
        <v>-3699.187</v>
      </c>
      <c r="T1215" s="4" t="n">
        <v>-2679.20621</v>
      </c>
      <c r="U1215" s="4" t="n">
        <v>-903.84529</v>
      </c>
      <c r="V1215" s="4" t="n">
        <v>-267.27767</v>
      </c>
      <c r="W1215" s="4" t="n">
        <v>-1358.8552</v>
      </c>
      <c r="X1215" s="4" t="n">
        <v>-7177.9985</v>
      </c>
      <c r="Y1215" s="4" t="n">
        <v>-499.607</v>
      </c>
      <c r="Z1215" s="4" t="n">
        <v>-5493.97576</v>
      </c>
      <c r="AA1215" s="4" t="n">
        <v>-9928.87356</v>
      </c>
      <c r="AB1215" s="4" t="n">
        <v>-2461.29179</v>
      </c>
      <c r="AC1215" s="4" t="n">
        <v>-1583.19114</v>
      </c>
      <c r="AD1215" s="4" t="n">
        <v>-212.83714</v>
      </c>
      <c r="AE1215" s="4" t="n">
        <v>-38521.40746</v>
      </c>
      <c r="AF1215" s="4" t="n">
        <v>-475904.62348</v>
      </c>
      <c r="AG1215" s="4" t="n">
        <v>-403306.8377</v>
      </c>
      <c r="AH1215" s="4" t="n">
        <v>-47790.79956</v>
      </c>
      <c r="AI1215" s="4" t="n">
        <v>0</v>
      </c>
      <c r="AJ1215" s="4" t="n">
        <v>-24806.98622</v>
      </c>
      <c r="AK1215" s="31"/>
      <c r="AL1215" s="31"/>
    </row>
    <row r="1216" customFormat="false" ht="15" hidden="false" customHeight="false" outlineLevel="0" collapsed="false">
      <c r="A1216" s="2"/>
      <c r="B1216" s="53" t="n">
        <v>190215</v>
      </c>
      <c r="C1216" s="2" t="s">
        <v>232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4" t="n">
        <v>0</v>
      </c>
      <c r="N1216" s="54" t="n">
        <v>0</v>
      </c>
      <c r="O1216" s="54" t="n">
        <v>0</v>
      </c>
      <c r="P1216" s="54" t="n">
        <v>0</v>
      </c>
      <c r="Q1216" s="54" t="n">
        <v>0</v>
      </c>
      <c r="R1216" s="54" t="n">
        <v>183.36417</v>
      </c>
      <c r="S1216" s="54" t="n">
        <v>0</v>
      </c>
      <c r="T1216" s="54" t="n">
        <v>0</v>
      </c>
      <c r="U1216" s="54" t="n">
        <v>0</v>
      </c>
      <c r="V1216" s="54" t="n">
        <v>0</v>
      </c>
      <c r="W1216" s="54" t="n">
        <v>0</v>
      </c>
      <c r="X1216" s="54" t="n">
        <v>0</v>
      </c>
      <c r="Y1216" s="54" t="n">
        <v>0</v>
      </c>
      <c r="Z1216" s="54" t="n">
        <v>0</v>
      </c>
      <c r="AA1216" s="54" t="n">
        <v>0</v>
      </c>
      <c r="AB1216" s="54" t="n">
        <v>115.26514</v>
      </c>
      <c r="AC1216" s="54" t="n">
        <v>0</v>
      </c>
      <c r="AD1216" s="54" t="n">
        <v>0</v>
      </c>
      <c r="AE1216" s="54" t="n">
        <v>298.62931</v>
      </c>
      <c r="AF1216" s="54" t="n">
        <v>298.62931</v>
      </c>
      <c r="AG1216" s="54" t="n">
        <v>115.26514</v>
      </c>
      <c r="AH1216" s="54" t="n">
        <v>183.36417</v>
      </c>
      <c r="AI1216" s="54" t="n">
        <v>0</v>
      </c>
      <c r="AJ1216" s="54" t="n">
        <v>0</v>
      </c>
      <c r="AK1216" s="31"/>
      <c r="AL1216" s="31"/>
    </row>
    <row r="1217" customFormat="false" ht="15" hidden="false" customHeight="false" outlineLevel="0" collapsed="false">
      <c r="A1217" s="2"/>
      <c r="B1217" s="53" t="n">
        <v>190220</v>
      </c>
      <c r="C1217" s="2" t="s">
        <v>233</v>
      </c>
      <c r="D1217" s="54" t="n">
        <v>0</v>
      </c>
      <c r="E1217" s="54" t="n">
        <v>0</v>
      </c>
      <c r="F1217" s="54" t="n">
        <v>0</v>
      </c>
      <c r="G1217" s="54" t="n">
        <v>0</v>
      </c>
      <c r="H1217" s="54" t="n">
        <v>0</v>
      </c>
      <c r="I1217" s="54" t="n">
        <v>0</v>
      </c>
      <c r="J1217" s="54" t="n">
        <v>0</v>
      </c>
      <c r="K1217" s="54" t="n">
        <v>0</v>
      </c>
      <c r="L1217" s="54" t="n">
        <v>0</v>
      </c>
      <c r="M1217" s="54" t="n">
        <v>0</v>
      </c>
      <c r="N1217" s="54" t="n">
        <v>0</v>
      </c>
      <c r="O1217" s="54" t="n">
        <v>0</v>
      </c>
      <c r="P1217" s="54" t="n">
        <v>0</v>
      </c>
      <c r="Q1217" s="54" t="n">
        <v>0</v>
      </c>
      <c r="R1217" s="54" t="n">
        <v>55.54356</v>
      </c>
      <c r="S1217" s="54" t="n">
        <v>0</v>
      </c>
      <c r="T1217" s="54" t="n">
        <v>0</v>
      </c>
      <c r="U1217" s="54" t="n">
        <v>0</v>
      </c>
      <c r="V1217" s="54" t="n">
        <v>0</v>
      </c>
      <c r="W1217" s="54" t="n">
        <v>0</v>
      </c>
      <c r="X1217" s="54" t="n">
        <v>0</v>
      </c>
      <c r="Y1217" s="54" t="n">
        <v>0</v>
      </c>
      <c r="Z1217" s="54" t="n">
        <v>0</v>
      </c>
      <c r="AA1217" s="54" t="n">
        <v>0</v>
      </c>
      <c r="AB1217" s="54" t="n">
        <v>6.35295</v>
      </c>
      <c r="AC1217" s="54" t="n">
        <v>0</v>
      </c>
      <c r="AD1217" s="54" t="n">
        <v>0</v>
      </c>
      <c r="AE1217" s="54" t="n">
        <v>61.89651</v>
      </c>
      <c r="AF1217" s="54" t="n">
        <v>61.89651</v>
      </c>
      <c r="AG1217" s="54" t="n">
        <v>6.35295</v>
      </c>
      <c r="AH1217" s="54" t="n">
        <v>55.54356</v>
      </c>
      <c r="AI1217" s="54" t="n">
        <v>0</v>
      </c>
      <c r="AJ1217" s="54" t="n">
        <v>0</v>
      </c>
      <c r="AK1217" s="31"/>
      <c r="AL1217" s="31"/>
    </row>
    <row r="1218" customFormat="false" ht="15" hidden="false" customHeight="false" outlineLevel="0" collapsed="false">
      <c r="A1218" s="2"/>
      <c r="B1218" s="53" t="n">
        <v>190230</v>
      </c>
      <c r="C1218" s="2" t="s">
        <v>235</v>
      </c>
      <c r="D1218" s="54" t="n">
        <v>0</v>
      </c>
      <c r="E1218" s="54" t="n">
        <v>0</v>
      </c>
      <c r="F1218" s="54" t="n">
        <v>0</v>
      </c>
      <c r="G1218" s="54" t="n">
        <v>0</v>
      </c>
      <c r="H1218" s="54" t="n">
        <v>0</v>
      </c>
      <c r="I1218" s="54" t="n">
        <v>0</v>
      </c>
      <c r="J1218" s="54" t="n">
        <v>0</v>
      </c>
      <c r="K1218" s="54" t="n">
        <v>0</v>
      </c>
      <c r="L1218" s="54" t="n">
        <v>0</v>
      </c>
      <c r="M1218" s="54" t="n">
        <v>0</v>
      </c>
      <c r="N1218" s="54" t="n">
        <v>0</v>
      </c>
      <c r="O1218" s="54" t="n">
        <v>0</v>
      </c>
      <c r="P1218" s="54" t="n">
        <v>0</v>
      </c>
      <c r="Q1218" s="54" t="n">
        <v>0</v>
      </c>
      <c r="R1218" s="54" t="n">
        <v>0</v>
      </c>
      <c r="S1218" s="54" t="n">
        <v>0</v>
      </c>
      <c r="T1218" s="54" t="n">
        <v>0</v>
      </c>
      <c r="U1218" s="54" t="n">
        <v>0</v>
      </c>
      <c r="V1218" s="54" t="n">
        <v>0</v>
      </c>
      <c r="W1218" s="54" t="n">
        <v>0</v>
      </c>
      <c r="X1218" s="54" t="n">
        <v>0</v>
      </c>
      <c r="Y1218" s="54" t="n">
        <v>0</v>
      </c>
      <c r="Z1218" s="54" t="n">
        <v>0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0</v>
      </c>
      <c r="AF1218" s="54" t="n">
        <v>0</v>
      </c>
      <c r="AG1218" s="54" t="n">
        <v>0</v>
      </c>
      <c r="AH1218" s="54" t="n">
        <v>0</v>
      </c>
      <c r="AI1218" s="54" t="n">
        <v>0</v>
      </c>
      <c r="AJ1218" s="54" t="n">
        <v>0</v>
      </c>
      <c r="AK1218" s="31"/>
      <c r="AL1218" s="31"/>
    </row>
    <row r="1219" customFormat="false" ht="15" hidden="false" customHeight="false" outlineLevel="0" collapsed="false">
      <c r="A1219" s="2"/>
      <c r="B1219" s="53" t="n">
        <v>190235</v>
      </c>
      <c r="C1219" s="2" t="s">
        <v>236</v>
      </c>
      <c r="D1219" s="54" t="n">
        <v>0</v>
      </c>
      <c r="E1219" s="54" t="n">
        <v>0</v>
      </c>
      <c r="F1219" s="54" t="n">
        <v>0</v>
      </c>
      <c r="G1219" s="54" t="n">
        <v>0</v>
      </c>
      <c r="H1219" s="54" t="n">
        <v>0</v>
      </c>
      <c r="I1219" s="54" t="n">
        <v>0</v>
      </c>
      <c r="J1219" s="54" t="n">
        <v>0</v>
      </c>
      <c r="K1219" s="54" t="n">
        <v>0</v>
      </c>
      <c r="L1219" s="54" t="n">
        <v>0</v>
      </c>
      <c r="M1219" s="54" t="n">
        <v>0</v>
      </c>
      <c r="N1219" s="54" t="n">
        <v>0</v>
      </c>
      <c r="O1219" s="54" t="n">
        <v>0</v>
      </c>
      <c r="P1219" s="54" t="n">
        <v>0</v>
      </c>
      <c r="Q1219" s="54" t="n">
        <v>0</v>
      </c>
      <c r="R1219" s="54" t="n">
        <v>0</v>
      </c>
      <c r="S1219" s="54" t="n">
        <v>0</v>
      </c>
      <c r="T1219" s="54" t="n">
        <v>0</v>
      </c>
      <c r="U1219" s="54" t="n">
        <v>0</v>
      </c>
      <c r="V1219" s="54" t="n">
        <v>0</v>
      </c>
      <c r="W1219" s="54" t="n">
        <v>0</v>
      </c>
      <c r="X1219" s="54" t="n">
        <v>0</v>
      </c>
      <c r="Y1219" s="54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0</v>
      </c>
      <c r="AG1219" s="54" t="n">
        <v>0</v>
      </c>
      <c r="AH1219" s="54" t="n">
        <v>0</v>
      </c>
      <c r="AI1219" s="54" t="n">
        <v>0</v>
      </c>
      <c r="AJ1219" s="54" t="n">
        <v>0</v>
      </c>
      <c r="AK1219" s="31"/>
      <c r="AL1219" s="31"/>
    </row>
    <row r="1220" customFormat="false" ht="15" hidden="false" customHeight="false" outlineLevel="0" collapsed="false">
      <c r="A1220" s="2"/>
      <c r="B1220" s="53"/>
      <c r="C1220" s="49" t="s">
        <v>602</v>
      </c>
      <c r="D1220" s="4" t="n">
        <v>-16089.88359</v>
      </c>
      <c r="E1220" s="4" t="n">
        <v>-63048.84777</v>
      </c>
      <c r="F1220" s="4" t="n">
        <v>-127709.50889</v>
      </c>
      <c r="G1220" s="4" t="n">
        <v>-8109.66176</v>
      </c>
      <c r="H1220" s="4" t="n">
        <v>-214957.90201</v>
      </c>
      <c r="I1220" s="4" t="n">
        <v>5687.0449</v>
      </c>
      <c r="J1220" s="4" t="n">
        <v>-6791.2279</v>
      </c>
      <c r="K1220" s="4" t="n">
        <v>-1987.32862</v>
      </c>
      <c r="L1220" s="4" t="n">
        <v>-1459.20466</v>
      </c>
      <c r="M1220" s="4" t="n">
        <v>1361.59767</v>
      </c>
      <c r="N1220" s="4" t="n">
        <v>6395.93997</v>
      </c>
      <c r="O1220" s="4" t="n">
        <v>0.571619999998802</v>
      </c>
      <c r="P1220" s="4" t="n">
        <v>385.852699999999</v>
      </c>
      <c r="Q1220" s="4" t="n">
        <v>3593.24568000002</v>
      </c>
      <c r="R1220" s="4" t="n">
        <v>1581.97439</v>
      </c>
      <c r="S1220" s="4" t="n">
        <v>-3636.95</v>
      </c>
      <c r="T1220" s="4" t="n">
        <v>-15.5601099999999</v>
      </c>
      <c r="U1220" s="4" t="n">
        <v>-350.07032</v>
      </c>
      <c r="V1220" s="4" t="n">
        <v>346.07233</v>
      </c>
      <c r="W1220" s="4" t="n">
        <v>-1358.7622</v>
      </c>
      <c r="X1220" s="4" t="n">
        <v>-3940.51594</v>
      </c>
      <c r="Y1220" s="4" t="n">
        <v>-303.092</v>
      </c>
      <c r="Z1220" s="4" t="n">
        <v>1228.66784</v>
      </c>
      <c r="AA1220" s="4" t="n">
        <v>-5140.23821</v>
      </c>
      <c r="AB1220" s="4" t="n">
        <v>2319.71961</v>
      </c>
      <c r="AC1220" s="4" t="n">
        <v>838.4261</v>
      </c>
      <c r="AD1220" s="4" t="n">
        <v>74.13797</v>
      </c>
      <c r="AE1220" s="4" t="n">
        <v>-8356.19054000001</v>
      </c>
      <c r="AF1220" s="4" t="n">
        <v>-219720.84687</v>
      </c>
      <c r="AG1220" s="4" t="n">
        <v>-208653.42329</v>
      </c>
      <c r="AH1220" s="4" t="n">
        <v>-13161.55144</v>
      </c>
      <c r="AI1220" s="4" t="n">
        <v>0</v>
      </c>
      <c r="AJ1220" s="4" t="n">
        <v>2094.12786</v>
      </c>
      <c r="AK1220" s="31"/>
      <c r="AL1220" s="31"/>
    </row>
    <row r="1221" customFormat="false" ht="15" hidden="false" customHeight="false" outlineLevel="0" collapsed="false">
      <c r="A1221" s="2"/>
      <c r="B1221" s="53" t="n">
        <v>3</v>
      </c>
      <c r="C1221" s="70" t="s">
        <v>405</v>
      </c>
      <c r="D1221" s="4" t="n">
        <v>140990.68029</v>
      </c>
      <c r="E1221" s="4" t="n">
        <v>224072.41473</v>
      </c>
      <c r="F1221" s="4" t="n">
        <v>372386.06107</v>
      </c>
      <c r="G1221" s="4" t="n">
        <v>130722.19147</v>
      </c>
      <c r="H1221" s="4" t="n">
        <v>868171.34756</v>
      </c>
      <c r="I1221" s="4" t="n">
        <v>45918.02665</v>
      </c>
      <c r="J1221" s="4" t="n">
        <v>89636.89834</v>
      </c>
      <c r="K1221" s="4" t="n">
        <v>18691.68056</v>
      </c>
      <c r="L1221" s="4" t="n">
        <v>99287.91709</v>
      </c>
      <c r="M1221" s="4" t="n">
        <v>28752.76824</v>
      </c>
      <c r="N1221" s="4" t="n">
        <v>33747.58272</v>
      </c>
      <c r="O1221" s="4" t="n">
        <v>44815.71336</v>
      </c>
      <c r="P1221" s="4" t="n">
        <v>29963.74949</v>
      </c>
      <c r="Q1221" s="4" t="n">
        <v>390814.33645</v>
      </c>
      <c r="R1221" s="4" t="n">
        <v>10878.88209</v>
      </c>
      <c r="S1221" s="4" t="n">
        <v>30762.648</v>
      </c>
      <c r="T1221" s="4" t="n">
        <v>8459.92148</v>
      </c>
      <c r="U1221" s="4" t="n">
        <v>6380.32366</v>
      </c>
      <c r="V1221" s="4" t="n">
        <v>3538.06231</v>
      </c>
      <c r="W1221" s="4" t="n">
        <v>23860.6163</v>
      </c>
      <c r="X1221" s="4" t="n">
        <v>15941.26345</v>
      </c>
      <c r="Y1221" s="4" t="n">
        <v>6152.484</v>
      </c>
      <c r="Z1221" s="4" t="n">
        <v>6643.34043</v>
      </c>
      <c r="AA1221" s="4" t="n">
        <v>31881.66064</v>
      </c>
      <c r="AB1221" s="4" t="n">
        <v>11488.84638</v>
      </c>
      <c r="AC1221" s="4" t="n">
        <v>9656.27013</v>
      </c>
      <c r="AD1221" s="4" t="n">
        <v>7303.65753</v>
      </c>
      <c r="AE1221" s="4" t="n">
        <v>172947.9764</v>
      </c>
      <c r="AF1221" s="4" t="n">
        <v>1431933.66041</v>
      </c>
      <c r="AG1221" s="4" t="n">
        <v>1136325.32691</v>
      </c>
      <c r="AH1221" s="4" t="n">
        <v>220322.82001</v>
      </c>
      <c r="AI1221" s="4" t="n">
        <v>0</v>
      </c>
      <c r="AJ1221" s="4" t="n">
        <v>75285.51349</v>
      </c>
      <c r="AK1221" s="31"/>
      <c r="AL1221" s="31"/>
    </row>
    <row r="1222" customFormat="false" ht="15" hidden="false" customHeight="false" outlineLevel="0" collapsed="false">
      <c r="A1222" s="2"/>
      <c r="B1222" s="83" t="s">
        <v>572</v>
      </c>
      <c r="C1222" s="2" t="s">
        <v>603</v>
      </c>
      <c r="D1222" s="4" t="n">
        <v>31802.19138</v>
      </c>
      <c r="E1222" s="4" t="n">
        <v>39292.84121</v>
      </c>
      <c r="F1222" s="4" t="n">
        <v>94972.3522</v>
      </c>
      <c r="G1222" s="4" t="n">
        <v>17074.50806</v>
      </c>
      <c r="H1222" s="4" t="n">
        <v>183141.89285</v>
      </c>
      <c r="I1222" s="4" t="n">
        <v>10168.20631</v>
      </c>
      <c r="J1222" s="4" t="n">
        <v>13954.76784</v>
      </c>
      <c r="K1222" s="4" t="n">
        <v>2366.59244</v>
      </c>
      <c r="L1222" s="4" t="n">
        <v>18626.73101</v>
      </c>
      <c r="M1222" s="4" t="n">
        <v>4015.6763</v>
      </c>
      <c r="N1222" s="4" t="n">
        <v>1000.31264</v>
      </c>
      <c r="O1222" s="4" t="n">
        <v>4272.41393</v>
      </c>
      <c r="P1222" s="4" t="n">
        <v>3314.13216</v>
      </c>
      <c r="Q1222" s="4" t="n">
        <v>57718.83263</v>
      </c>
      <c r="R1222" s="4" t="n">
        <v>955.898640000001</v>
      </c>
      <c r="S1222" s="4" t="n">
        <v>3422.745</v>
      </c>
      <c r="T1222" s="4" t="n">
        <v>154.65456</v>
      </c>
      <c r="U1222" s="4" t="n">
        <v>338.84043</v>
      </c>
      <c r="V1222" s="4" t="n">
        <v>60.7099899999998</v>
      </c>
      <c r="W1222" s="4" t="n">
        <v>2292.46968</v>
      </c>
      <c r="X1222" s="4" t="n">
        <v>2629.32916</v>
      </c>
      <c r="Y1222" s="4" t="n">
        <v>14.4219999999999</v>
      </c>
      <c r="Z1222" s="4" t="n">
        <v>2632.89256</v>
      </c>
      <c r="AA1222" s="4" t="n">
        <v>2787.62081</v>
      </c>
      <c r="AB1222" s="4" t="n">
        <v>64.9872999999998</v>
      </c>
      <c r="AC1222" s="4" t="n">
        <v>732.46174</v>
      </c>
      <c r="AD1222" s="4" t="n">
        <v>40.6572900000001</v>
      </c>
      <c r="AE1222" s="4" t="n">
        <v>16127.68916</v>
      </c>
      <c r="AF1222" s="4" t="n">
        <v>256988.41464</v>
      </c>
      <c r="AG1222" s="4" t="n">
        <v>212688.83366</v>
      </c>
      <c r="AH1222" s="4" t="n">
        <v>39779.18579</v>
      </c>
      <c r="AI1222" s="4" t="n">
        <v>0</v>
      </c>
      <c r="AJ1222" s="4" t="n">
        <v>4520.39519000001</v>
      </c>
      <c r="AK1222" s="31"/>
      <c r="AL1222" s="31"/>
    </row>
    <row r="1223" customFormat="false" ht="15" hidden="false" customHeight="false" outlineLevel="0" collapsed="false">
      <c r="A1223" s="2"/>
      <c r="B1223" s="2"/>
      <c r="C1223" s="49" t="s">
        <v>604</v>
      </c>
      <c r="D1223" s="4" t="n">
        <v>172792.87167</v>
      </c>
      <c r="E1223" s="4" t="n">
        <v>263365.25594</v>
      </c>
      <c r="F1223" s="4" t="n">
        <v>467358.41327</v>
      </c>
      <c r="G1223" s="4" t="n">
        <v>147796.69953</v>
      </c>
      <c r="H1223" s="4" t="n">
        <v>1051313.24041</v>
      </c>
      <c r="I1223" s="4" t="n">
        <v>56086.23296</v>
      </c>
      <c r="J1223" s="4" t="n">
        <v>103591.66618</v>
      </c>
      <c r="K1223" s="4" t="n">
        <v>21058.273</v>
      </c>
      <c r="L1223" s="4" t="n">
        <v>117914.6481</v>
      </c>
      <c r="M1223" s="4" t="n">
        <v>32768.44454</v>
      </c>
      <c r="N1223" s="4" t="n">
        <v>34747.89536</v>
      </c>
      <c r="O1223" s="4" t="n">
        <v>49088.12729</v>
      </c>
      <c r="P1223" s="4" t="n">
        <v>33277.88165</v>
      </c>
      <c r="Q1223" s="4" t="n">
        <v>448533.16908</v>
      </c>
      <c r="R1223" s="4" t="n">
        <v>11834.78073</v>
      </c>
      <c r="S1223" s="4" t="n">
        <v>34185.393</v>
      </c>
      <c r="T1223" s="4" t="n">
        <v>8614.57604</v>
      </c>
      <c r="U1223" s="4" t="n">
        <v>6719.16409</v>
      </c>
      <c r="V1223" s="4" t="n">
        <v>3598.7723</v>
      </c>
      <c r="W1223" s="4" t="n">
        <v>26153.08598</v>
      </c>
      <c r="X1223" s="4" t="n">
        <v>18570.59261</v>
      </c>
      <c r="Y1223" s="4" t="n">
        <v>6166.906</v>
      </c>
      <c r="Z1223" s="4" t="n">
        <v>9276.23299</v>
      </c>
      <c r="AA1223" s="4" t="n">
        <v>34669.28145</v>
      </c>
      <c r="AB1223" s="4" t="n">
        <v>11553.83368</v>
      </c>
      <c r="AC1223" s="4" t="n">
        <v>10388.73187</v>
      </c>
      <c r="AD1223" s="4" t="n">
        <v>7344.31482</v>
      </c>
      <c r="AE1223" s="4" t="n">
        <v>189075.66556</v>
      </c>
      <c r="AF1223" s="4" t="n">
        <v>1688922.07505</v>
      </c>
      <c r="AG1223" s="4" t="n">
        <v>1349014.16057</v>
      </c>
      <c r="AH1223" s="4" t="n">
        <v>260102.0058</v>
      </c>
      <c r="AI1223" s="4" t="n">
        <v>0</v>
      </c>
      <c r="AJ1223" s="4" t="n">
        <v>79805.90868</v>
      </c>
      <c r="AK1223" s="31"/>
      <c r="AL1223" s="31"/>
    </row>
    <row r="1224" customFormat="false" ht="15" hidden="false" customHeight="false" outlineLevel="0" collapsed="false">
      <c r="A1224" s="2"/>
      <c r="B1224" s="2"/>
      <c r="C1224" s="2"/>
      <c r="D1224" s="84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31"/>
      <c r="AL1224" s="31"/>
    </row>
    <row r="1225" customFormat="false" ht="15" hidden="false" customHeight="false" outlineLevel="0" collapsed="false">
      <c r="A1225" s="2"/>
      <c r="B1225" s="2"/>
      <c r="C1225" s="2"/>
      <c r="D1225" s="84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31"/>
      <c r="AL1225" s="31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1"/>
      <c r="AL1226" s="31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1"/>
      <c r="AL1227" s="31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1"/>
      <c r="AL1228" s="31"/>
    </row>
    <row r="1229" customFormat="false" ht="15" hidden="false" customHeight="false" outlineLevel="0" collapsed="false">
      <c r="A1229" s="2"/>
      <c r="B1229" s="85"/>
      <c r="C1229" s="86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1"/>
      <c r="AL1229" s="31"/>
    </row>
    <row r="1230" customFormat="false" ht="15" hidden="false" customHeight="false" outlineLevel="0" collapsed="false">
      <c r="A1230" s="2"/>
      <c r="B1230" s="2"/>
      <c r="C1230" s="2" t="s">
        <v>606</v>
      </c>
      <c r="D1230" s="54" t="n">
        <v>344532.13419</v>
      </c>
      <c r="E1230" s="54" t="n">
        <v>455514.07288</v>
      </c>
      <c r="F1230" s="54" t="n">
        <v>320705.20687</v>
      </c>
      <c r="G1230" s="54" t="n">
        <v>210916.82617</v>
      </c>
      <c r="H1230" s="87" t="n">
        <v>1331668.24011</v>
      </c>
      <c r="I1230" s="54" t="n">
        <v>76817.17709</v>
      </c>
      <c r="J1230" s="54" t="n">
        <v>220527.03047</v>
      </c>
      <c r="K1230" s="54" t="n">
        <v>89780.93728</v>
      </c>
      <c r="L1230" s="54" t="n">
        <v>330010.76385</v>
      </c>
      <c r="M1230" s="54" t="n">
        <v>55183.49217</v>
      </c>
      <c r="N1230" s="54" t="n">
        <v>56551.81498</v>
      </c>
      <c r="O1230" s="54" t="n">
        <v>63982.19768</v>
      </c>
      <c r="P1230" s="54" t="n">
        <v>106546.59262</v>
      </c>
      <c r="Q1230" s="87" t="n">
        <v>999400.00614</v>
      </c>
      <c r="R1230" s="54" t="n">
        <v>33024.38137</v>
      </c>
      <c r="S1230" s="54" t="n">
        <v>224056.24733</v>
      </c>
      <c r="T1230" s="54" t="n">
        <v>655.69066</v>
      </c>
      <c r="U1230" s="54" t="n">
        <v>7427.10047</v>
      </c>
      <c r="V1230" s="54" t="n">
        <v>13101.98539</v>
      </c>
      <c r="W1230" s="54" t="n">
        <v>76653.49893</v>
      </c>
      <c r="X1230" s="54" t="n">
        <v>52597.75829</v>
      </c>
      <c r="Y1230" s="54" t="n">
        <v>1136.67218</v>
      </c>
      <c r="Z1230" s="54" t="n">
        <v>28753.64204</v>
      </c>
      <c r="AA1230" s="54" t="n">
        <v>52407.98608</v>
      </c>
      <c r="AB1230" s="54" t="n">
        <v>24961.07155</v>
      </c>
      <c r="AC1230" s="54" t="n">
        <v>756.48727</v>
      </c>
      <c r="AD1230" s="54" t="n">
        <v>3767.83858</v>
      </c>
      <c r="AE1230" s="88" t="n">
        <v>519300.36014</v>
      </c>
      <c r="AF1230" s="89" t="n">
        <v>2850368.60639</v>
      </c>
      <c r="AG1230" s="27" t="n">
        <v>2252353.46663</v>
      </c>
      <c r="AH1230" s="28" t="n">
        <v>488298.85143</v>
      </c>
      <c r="AI1230" s="28"/>
      <c r="AJ1230" s="27" t="n">
        <v>109716.28833</v>
      </c>
      <c r="AK1230" s="90" t="n">
        <v>1.30967237055302E-010</v>
      </c>
      <c r="AL1230" s="31"/>
    </row>
    <row r="1231" customFormat="false" ht="15" hidden="false" customHeight="false" outlineLevel="0" collapsed="false">
      <c r="A1231" s="2"/>
      <c r="B1231" s="2"/>
      <c r="C1231" s="2" t="s">
        <v>607</v>
      </c>
      <c r="D1231" s="54" t="n">
        <v>562636.68389</v>
      </c>
      <c r="E1231" s="54" t="n">
        <v>643242.0302</v>
      </c>
      <c r="F1231" s="54" t="n">
        <v>528258.62423</v>
      </c>
      <c r="G1231" s="54" t="n">
        <v>343230.35749</v>
      </c>
      <c r="H1231" s="87" t="n">
        <v>2077367.69581</v>
      </c>
      <c r="I1231" s="54" t="n">
        <v>117126.59553</v>
      </c>
      <c r="J1231" s="54" t="n">
        <v>367028.78614</v>
      </c>
      <c r="K1231" s="54" t="n">
        <v>121787.32366</v>
      </c>
      <c r="L1231" s="54" t="n">
        <v>505623.47674</v>
      </c>
      <c r="M1231" s="54" t="n">
        <v>84912.65912</v>
      </c>
      <c r="N1231" s="54" t="n">
        <v>78843.06506</v>
      </c>
      <c r="O1231" s="54" t="n">
        <v>95089.91897</v>
      </c>
      <c r="P1231" s="54" t="n">
        <v>184097.11552</v>
      </c>
      <c r="Q1231" s="87" t="n">
        <v>1554508.94074</v>
      </c>
      <c r="R1231" s="54" t="n">
        <v>54574.67876</v>
      </c>
      <c r="S1231" s="54" t="n">
        <v>324194.6678</v>
      </c>
      <c r="T1231" s="54" t="n">
        <v>832.66829</v>
      </c>
      <c r="U1231" s="54" t="n">
        <v>11537.00877</v>
      </c>
      <c r="V1231" s="54" t="n">
        <v>15088.27112</v>
      </c>
      <c r="W1231" s="54" t="n">
        <v>106272.27829</v>
      </c>
      <c r="X1231" s="54" t="n">
        <v>67466.43029</v>
      </c>
      <c r="Y1231" s="54" t="n">
        <v>1713.41393</v>
      </c>
      <c r="Z1231" s="54" t="n">
        <v>39635.69307</v>
      </c>
      <c r="AA1231" s="54" t="n">
        <v>72551.75785</v>
      </c>
      <c r="AB1231" s="54" t="n">
        <v>36107.61876</v>
      </c>
      <c r="AC1231" s="54" t="n">
        <v>1025.14675</v>
      </c>
      <c r="AD1231" s="54" t="n">
        <v>4622.99766</v>
      </c>
      <c r="AE1231" s="88" t="n">
        <v>735622.63134</v>
      </c>
      <c r="AF1231" s="89" t="n">
        <v>4367499.26789</v>
      </c>
      <c r="AG1231" s="27" t="n">
        <v>3441717.64083</v>
      </c>
      <c r="AH1231" s="28" t="n">
        <v>773361.6574</v>
      </c>
      <c r="AI1231" s="28"/>
      <c r="AJ1231" s="27" t="n">
        <v>152419.96966</v>
      </c>
      <c r="AK1231" s="90" t="n">
        <v>0</v>
      </c>
      <c r="AL1231" s="31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1"/>
      <c r="AL1232" s="31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1"/>
      <c r="AL1233" s="31"/>
    </row>
    <row r="1234" customFormat="false" ht="15" hidden="false" customHeight="false" outlineLevel="0" collapsed="false">
      <c r="A1234" s="2"/>
      <c r="B1234" s="2"/>
      <c r="C1234" s="86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1"/>
      <c r="AL1234" s="31"/>
    </row>
    <row r="1235" customFormat="false" ht="15" hidden="false" customHeight="false" outlineLevel="0" collapsed="false">
      <c r="C1235" s="1" t="s">
        <v>609</v>
      </c>
      <c r="D1235" s="91"/>
      <c r="E1235" s="91"/>
      <c r="F1235" s="91"/>
      <c r="G1235" s="91"/>
      <c r="H1235" s="91"/>
      <c r="I1235" s="91"/>
      <c r="J1235" s="91"/>
      <c r="K1235" s="91"/>
      <c r="L1235" s="91"/>
      <c r="M1235" s="91"/>
      <c r="N1235" s="91"/>
      <c r="O1235" s="91"/>
      <c r="P1235" s="91"/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  <c r="AE1235" s="91"/>
      <c r="AF1235" s="91"/>
      <c r="AG1235" s="91"/>
      <c r="AH1235" s="91"/>
      <c r="AI1235" s="91"/>
      <c r="AJ1235" s="91"/>
      <c r="AK1235" s="31"/>
      <c r="AL1235" s="31"/>
    </row>
    <row r="1236" customFormat="false" ht="15" hidden="false" customHeight="false" outlineLevel="0" collapsed="false">
      <c r="D1236" s="91"/>
      <c r="E1236" s="91"/>
      <c r="F1236" s="91"/>
      <c r="G1236" s="91"/>
      <c r="H1236" s="91"/>
      <c r="I1236" s="91"/>
      <c r="J1236" s="91"/>
      <c r="K1236" s="91"/>
      <c r="L1236" s="91"/>
      <c r="M1236" s="91"/>
      <c r="N1236" s="91"/>
      <c r="O1236" s="91"/>
      <c r="P1236" s="91"/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  <c r="AE1236" s="91"/>
      <c r="AF1236" s="91"/>
      <c r="AG1236" s="91"/>
      <c r="AH1236" s="91"/>
      <c r="AI1236" s="91"/>
      <c r="AJ1236" s="91"/>
      <c r="AK1236" s="31"/>
      <c r="AL1236" s="31"/>
    </row>
    <row r="1237" customFormat="false" ht="15" hidden="false" customHeight="false" outlineLevel="0" collapsed="false">
      <c r="C1237" s="1" t="s">
        <v>610</v>
      </c>
      <c r="D1237" s="91"/>
      <c r="E1237" s="91"/>
      <c r="F1237" s="91"/>
      <c r="G1237" s="91"/>
      <c r="H1237" s="91"/>
      <c r="I1237" s="91"/>
      <c r="J1237" s="91"/>
      <c r="K1237" s="91"/>
      <c r="L1237" s="91"/>
      <c r="M1237" s="91"/>
      <c r="N1237" s="91"/>
      <c r="O1237" s="91"/>
      <c r="P1237" s="91"/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  <c r="AE1237" s="91"/>
      <c r="AF1237" s="91"/>
      <c r="AG1237" s="91"/>
      <c r="AH1237" s="91"/>
      <c r="AI1237" s="91"/>
      <c r="AJ1237" s="91"/>
      <c r="AK1237" s="31"/>
      <c r="AL1237" s="31"/>
    </row>
    <row r="1238" customFormat="false" ht="15" hidden="false" customHeight="false" outlineLevel="0" collapsed="false">
      <c r="C1238" s="1" t="s">
        <v>611</v>
      </c>
      <c r="D1238" s="91"/>
      <c r="E1238" s="91"/>
      <c r="F1238" s="91"/>
      <c r="G1238" s="91"/>
      <c r="H1238" s="91"/>
      <c r="I1238" s="91"/>
      <c r="J1238" s="91"/>
      <c r="K1238" s="91"/>
      <c r="L1238" s="91"/>
      <c r="M1238" s="91"/>
      <c r="N1238" s="91"/>
      <c r="O1238" s="91"/>
      <c r="P1238" s="91"/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  <c r="AE1238" s="91"/>
      <c r="AF1238" s="91"/>
      <c r="AG1238" s="91"/>
      <c r="AH1238" s="91"/>
      <c r="AI1238" s="91"/>
      <c r="AJ1238" s="91"/>
      <c r="AK1238" s="31"/>
      <c r="AL1238" s="31"/>
    </row>
    <row r="1239" customFormat="false" ht="15" hidden="false" customHeight="false" outlineLevel="0" collapsed="false">
      <c r="D1239" s="91"/>
      <c r="E1239" s="91"/>
      <c r="F1239" s="91"/>
      <c r="G1239" s="91"/>
      <c r="H1239" s="91"/>
      <c r="I1239" s="91"/>
      <c r="J1239" s="91"/>
      <c r="K1239" s="91"/>
      <c r="L1239" s="91"/>
      <c r="M1239" s="91"/>
      <c r="N1239" s="91"/>
      <c r="O1239" s="91"/>
      <c r="P1239" s="91"/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  <c r="AE1239" s="91"/>
      <c r="AF1239" s="91"/>
      <c r="AG1239" s="91"/>
      <c r="AH1239" s="91"/>
      <c r="AI1239" s="91"/>
      <c r="AJ1239" s="91"/>
      <c r="AK1239" s="31"/>
      <c r="AL1239" s="31"/>
    </row>
    <row r="1240" customFormat="false" ht="15" hidden="false" customHeight="false" outlineLevel="0" collapsed="false">
      <c r="D1240" s="92" t="s">
        <v>612</v>
      </c>
      <c r="E1240" s="92" t="s">
        <v>613</v>
      </c>
      <c r="F1240" s="92"/>
      <c r="G1240" s="92"/>
      <c r="H1240" s="92"/>
      <c r="I1240" s="92"/>
      <c r="J1240" s="92"/>
      <c r="K1240" s="92"/>
      <c r="L1240" s="92"/>
      <c r="M1240" s="92"/>
      <c r="N1240" s="92"/>
      <c r="O1240" s="92"/>
      <c r="P1240" s="92"/>
      <c r="Q1240" s="92"/>
      <c r="R1240" s="92"/>
      <c r="S1240" s="92"/>
      <c r="T1240" s="92"/>
      <c r="U1240" s="92"/>
      <c r="V1240" s="92"/>
      <c r="W1240" s="92"/>
      <c r="X1240" s="92"/>
      <c r="Y1240" s="92"/>
      <c r="Z1240" s="92"/>
      <c r="AA1240" s="92"/>
      <c r="AB1240" s="92"/>
      <c r="AC1240" s="92"/>
      <c r="AD1240" s="92"/>
      <c r="AE1240" s="92"/>
      <c r="AF1240" s="92"/>
      <c r="AG1240" s="92"/>
      <c r="AH1240" s="92"/>
      <c r="AI1240" s="92"/>
      <c r="AJ1240" s="92"/>
      <c r="AK1240" s="31"/>
      <c r="AL1240" s="31"/>
    </row>
    <row r="1241" customFormat="false" ht="15" hidden="false" customHeight="false" outlineLevel="0" collapsed="false">
      <c r="C1241" s="1" t="s">
        <v>614</v>
      </c>
      <c r="D1241" s="92"/>
      <c r="E1241" s="92"/>
      <c r="F1241" s="92"/>
      <c r="G1241" s="92"/>
      <c r="H1241" s="92"/>
      <c r="I1241" s="92"/>
      <c r="J1241" s="92"/>
      <c r="K1241" s="92"/>
      <c r="L1241" s="92"/>
      <c r="M1241" s="92"/>
      <c r="N1241" s="92"/>
      <c r="O1241" s="92"/>
      <c r="P1241" s="92"/>
      <c r="Q1241" s="92"/>
      <c r="R1241" s="92"/>
      <c r="S1241" s="92"/>
      <c r="T1241" s="92"/>
      <c r="U1241" s="92"/>
      <c r="V1241" s="92"/>
      <c r="W1241" s="92"/>
      <c r="X1241" s="92"/>
      <c r="Y1241" s="92"/>
      <c r="Z1241" s="92"/>
      <c r="AA1241" s="92"/>
      <c r="AB1241" s="92"/>
      <c r="AC1241" s="92"/>
      <c r="AD1241" s="92"/>
      <c r="AE1241" s="92"/>
      <c r="AF1241" s="92"/>
      <c r="AG1241" s="92"/>
      <c r="AH1241" s="92"/>
      <c r="AI1241" s="92"/>
      <c r="AJ1241" s="92"/>
      <c r="AK1241" s="31"/>
      <c r="AL1241" s="31"/>
    </row>
    <row r="1242" customFormat="false" ht="15" hidden="false" customHeight="false" outlineLevel="0" collapsed="false">
      <c r="C1242" s="93" t="s">
        <v>20</v>
      </c>
      <c r="D1242" s="94" t="n">
        <v>224056247.33</v>
      </c>
      <c r="E1242" s="94" t="n">
        <v>324194667.8</v>
      </c>
      <c r="F1242" s="92"/>
      <c r="G1242" s="92"/>
      <c r="H1242" s="92"/>
      <c r="I1242" s="92"/>
      <c r="J1242" s="92"/>
      <c r="K1242" s="92"/>
      <c r="L1242" s="92"/>
      <c r="M1242" s="92"/>
      <c r="N1242" s="92"/>
      <c r="O1242" s="92"/>
      <c r="P1242" s="92"/>
      <c r="Q1242" s="92"/>
      <c r="R1242" s="92"/>
      <c r="S1242" s="92"/>
      <c r="T1242" s="92"/>
      <c r="U1242" s="92"/>
      <c r="V1242" s="92"/>
      <c r="W1242" s="92"/>
      <c r="X1242" s="92"/>
      <c r="Y1242" s="92"/>
      <c r="Z1242" s="92"/>
      <c r="AA1242" s="92"/>
      <c r="AB1242" s="92"/>
      <c r="AC1242" s="92"/>
      <c r="AD1242" s="92"/>
      <c r="AE1242" s="92"/>
      <c r="AF1242" s="92"/>
      <c r="AG1242" s="92"/>
      <c r="AH1242" s="92"/>
      <c r="AI1242" s="92"/>
      <c r="AJ1242" s="92"/>
      <c r="AK1242" s="31"/>
      <c r="AL1242" s="31"/>
    </row>
    <row r="1243" customFormat="false" ht="15" hidden="false" customHeight="false" outlineLevel="0" collapsed="false">
      <c r="C1243" s="93" t="s">
        <v>24</v>
      </c>
      <c r="D1243" s="94" t="n">
        <v>76653498.93</v>
      </c>
      <c r="E1243" s="94" t="n">
        <v>106272278.29</v>
      </c>
      <c r="F1243" s="92"/>
      <c r="G1243" s="92"/>
      <c r="H1243" s="92"/>
      <c r="I1243" s="92"/>
      <c r="J1243" s="92"/>
      <c r="K1243" s="92"/>
      <c r="L1243" s="92"/>
      <c r="M1243" s="92"/>
      <c r="N1243" s="92"/>
      <c r="O1243" s="92"/>
      <c r="P1243" s="92"/>
      <c r="Q1243" s="92"/>
      <c r="R1243" s="92"/>
      <c r="S1243" s="92"/>
      <c r="T1243" s="92"/>
      <c r="U1243" s="92"/>
      <c r="V1243" s="92"/>
      <c r="W1243" s="92"/>
      <c r="X1243" s="92"/>
      <c r="Y1243" s="92"/>
      <c r="Z1243" s="92"/>
      <c r="AA1243" s="92"/>
      <c r="AB1243" s="92"/>
      <c r="AC1243" s="92"/>
      <c r="AD1243" s="92"/>
      <c r="AE1243" s="92"/>
      <c r="AF1243" s="92"/>
      <c r="AG1243" s="92"/>
      <c r="AH1243" s="92"/>
      <c r="AI1243" s="92"/>
      <c r="AJ1243" s="92"/>
      <c r="AK1243" s="31"/>
      <c r="AL1243" s="31"/>
    </row>
    <row r="1244" customFormat="false" ht="15" hidden="false" customHeight="false" outlineLevel="0" collapsed="false">
      <c r="C1244" s="93"/>
      <c r="D1244" s="95" t="n">
        <v>300709746.26</v>
      </c>
      <c r="E1244" s="95" t="n">
        <v>430466946.09</v>
      </c>
      <c r="F1244" s="92"/>
      <c r="G1244" s="92"/>
      <c r="H1244" s="92"/>
      <c r="I1244" s="92"/>
      <c r="J1244" s="92"/>
      <c r="K1244" s="92"/>
      <c r="L1244" s="92"/>
      <c r="M1244" s="92"/>
      <c r="N1244" s="92"/>
      <c r="O1244" s="92"/>
      <c r="P1244" s="92"/>
      <c r="Q1244" s="92"/>
      <c r="R1244" s="92"/>
      <c r="S1244" s="92"/>
      <c r="T1244" s="92"/>
      <c r="U1244" s="92"/>
      <c r="V1244" s="92"/>
      <c r="W1244" s="92"/>
      <c r="X1244" s="92"/>
      <c r="Y1244" s="92"/>
      <c r="Z1244" s="92"/>
      <c r="AA1244" s="92"/>
      <c r="AB1244" s="92"/>
      <c r="AC1244" s="92"/>
      <c r="AD1244" s="92"/>
      <c r="AE1244" s="92"/>
      <c r="AF1244" s="92"/>
      <c r="AG1244" s="92"/>
      <c r="AH1244" s="92"/>
      <c r="AI1244" s="92"/>
      <c r="AJ1244" s="92"/>
      <c r="AK1244" s="31"/>
      <c r="AL1244" s="31"/>
    </row>
    <row r="1245" customFormat="false" ht="15" hidden="false" customHeight="false" outlineLevel="0" collapsed="false">
      <c r="C1245" s="93" t="s">
        <v>614</v>
      </c>
      <c r="D1245" s="95"/>
      <c r="E1245" s="95"/>
      <c r="F1245" s="92"/>
      <c r="G1245" s="92"/>
      <c r="H1245" s="92"/>
      <c r="I1245" s="92"/>
      <c r="J1245" s="92"/>
      <c r="K1245" s="92"/>
      <c r="L1245" s="92"/>
      <c r="M1245" s="92"/>
      <c r="N1245" s="92"/>
      <c r="O1245" s="92"/>
      <c r="P1245" s="92"/>
      <c r="Q1245" s="92"/>
      <c r="R1245" s="92"/>
      <c r="S1245" s="92"/>
      <c r="T1245" s="92"/>
      <c r="U1245" s="92"/>
      <c r="V1245" s="92"/>
      <c r="W1245" s="92"/>
      <c r="X1245" s="92"/>
      <c r="Y1245" s="92"/>
      <c r="Z1245" s="92"/>
      <c r="AA1245" s="92"/>
      <c r="AB1245" s="92"/>
      <c r="AC1245" s="92"/>
      <c r="AD1245" s="92"/>
      <c r="AE1245" s="92"/>
      <c r="AF1245" s="92"/>
      <c r="AG1245" s="92"/>
      <c r="AH1245" s="92"/>
      <c r="AI1245" s="92"/>
      <c r="AJ1245" s="92"/>
      <c r="AK1245" s="31"/>
      <c r="AL1245" s="31"/>
    </row>
    <row r="1246" customFormat="false" ht="15" hidden="false" customHeight="false" outlineLevel="0" collapsed="false">
      <c r="C1246" s="93" t="s">
        <v>19</v>
      </c>
      <c r="D1246" s="94" t="n">
        <v>33024381.37</v>
      </c>
      <c r="E1246" s="94" t="n">
        <v>54574678.76</v>
      </c>
      <c r="F1246" s="92"/>
      <c r="G1246" s="92"/>
      <c r="H1246" s="92"/>
      <c r="I1246" s="92"/>
      <c r="J1246" s="92"/>
      <c r="K1246" s="92"/>
      <c r="L1246" s="92"/>
      <c r="M1246" s="92"/>
      <c r="N1246" s="92"/>
      <c r="O1246" s="92"/>
      <c r="P1246" s="92"/>
      <c r="Q1246" s="92"/>
      <c r="R1246" s="92"/>
      <c r="S1246" s="92"/>
      <c r="T1246" s="92"/>
      <c r="U1246" s="92"/>
      <c r="V1246" s="92"/>
      <c r="W1246" s="92"/>
      <c r="X1246" s="92"/>
      <c r="Y1246" s="92"/>
      <c r="Z1246" s="92"/>
      <c r="AA1246" s="92"/>
      <c r="AB1246" s="92"/>
      <c r="AC1246" s="92"/>
      <c r="AD1246" s="92"/>
      <c r="AE1246" s="92"/>
      <c r="AF1246" s="92"/>
      <c r="AG1246" s="92"/>
      <c r="AH1246" s="92"/>
      <c r="AI1246" s="92"/>
      <c r="AJ1246" s="92"/>
      <c r="AK1246" s="31"/>
      <c r="AL1246" s="31"/>
    </row>
    <row r="1247" customFormat="false" ht="15" hidden="false" customHeight="false" outlineLevel="0" collapsed="false">
      <c r="C1247" s="93" t="s">
        <v>10</v>
      </c>
      <c r="D1247" s="94" t="n">
        <v>76817177.09</v>
      </c>
      <c r="E1247" s="94" t="n">
        <v>117126595.53</v>
      </c>
      <c r="F1247" s="92"/>
      <c r="G1247" s="92"/>
      <c r="H1247" s="92"/>
      <c r="I1247" s="92"/>
      <c r="J1247" s="92"/>
      <c r="K1247" s="92"/>
      <c r="L1247" s="92"/>
      <c r="M1247" s="92"/>
      <c r="N1247" s="92"/>
      <c r="O1247" s="92"/>
      <c r="P1247" s="92"/>
      <c r="Q1247" s="92"/>
      <c r="R1247" s="92"/>
      <c r="S1247" s="92"/>
      <c r="T1247" s="92"/>
      <c r="U1247" s="92"/>
      <c r="V1247" s="92"/>
      <c r="W1247" s="92"/>
      <c r="X1247" s="92"/>
      <c r="Y1247" s="92"/>
      <c r="Z1247" s="92"/>
      <c r="AA1247" s="92"/>
      <c r="AB1247" s="92"/>
      <c r="AC1247" s="92"/>
      <c r="AD1247" s="92"/>
      <c r="AE1247" s="92"/>
      <c r="AF1247" s="92"/>
      <c r="AG1247" s="92"/>
      <c r="AH1247" s="92"/>
      <c r="AI1247" s="92"/>
      <c r="AJ1247" s="92"/>
      <c r="AK1247" s="31"/>
      <c r="AL1247" s="31"/>
    </row>
    <row r="1248" customFormat="false" ht="15" hidden="false" customHeight="false" outlineLevel="0" collapsed="false">
      <c r="C1248" s="93" t="s">
        <v>11</v>
      </c>
      <c r="D1248" s="94" t="n">
        <v>220527030.47</v>
      </c>
      <c r="E1248" s="94" t="n">
        <v>367028786.14</v>
      </c>
      <c r="F1248" s="92"/>
      <c r="G1248" s="92"/>
      <c r="H1248" s="92"/>
      <c r="I1248" s="92"/>
      <c r="J1248" s="92"/>
      <c r="K1248" s="92"/>
      <c r="L1248" s="92"/>
      <c r="M1248" s="92"/>
      <c r="N1248" s="92"/>
      <c r="O1248" s="92"/>
      <c r="P1248" s="92"/>
      <c r="Q1248" s="92"/>
      <c r="R1248" s="92"/>
      <c r="S1248" s="92"/>
      <c r="T1248" s="92"/>
      <c r="U1248" s="92"/>
      <c r="V1248" s="92"/>
      <c r="W1248" s="92"/>
      <c r="X1248" s="92"/>
      <c r="Y1248" s="92"/>
      <c r="Z1248" s="92"/>
      <c r="AA1248" s="92"/>
      <c r="AB1248" s="92"/>
      <c r="AC1248" s="92"/>
      <c r="AD1248" s="92"/>
      <c r="AE1248" s="92"/>
      <c r="AF1248" s="92"/>
      <c r="AG1248" s="92"/>
      <c r="AH1248" s="92"/>
      <c r="AI1248" s="92"/>
      <c r="AJ1248" s="92"/>
      <c r="AK1248" s="31"/>
      <c r="AL1248" s="31"/>
    </row>
    <row r="1249" customFormat="false" ht="15" hidden="false" customHeight="false" outlineLevel="0" collapsed="false">
      <c r="C1249" s="93" t="s">
        <v>29</v>
      </c>
      <c r="D1249" s="94" t="n">
        <v>24961071.55</v>
      </c>
      <c r="E1249" s="94" t="n">
        <v>36107618.76</v>
      </c>
      <c r="F1249" s="92"/>
      <c r="G1249" s="92"/>
      <c r="H1249" s="92"/>
      <c r="I1249" s="92"/>
      <c r="J1249" s="92"/>
      <c r="K1249" s="92"/>
      <c r="L1249" s="92"/>
      <c r="M1249" s="92"/>
      <c r="N1249" s="92"/>
      <c r="O1249" s="92"/>
      <c r="P1249" s="92"/>
      <c r="Q1249" s="92"/>
      <c r="R1249" s="92"/>
      <c r="S1249" s="92"/>
      <c r="T1249" s="92"/>
      <c r="U1249" s="92"/>
      <c r="V1249" s="92"/>
      <c r="W1249" s="92"/>
      <c r="X1249" s="92"/>
      <c r="Y1249" s="92"/>
      <c r="Z1249" s="92"/>
      <c r="AA1249" s="92"/>
      <c r="AB1249" s="92"/>
      <c r="AC1249" s="92"/>
      <c r="AD1249" s="92"/>
      <c r="AE1249" s="92"/>
      <c r="AF1249" s="92"/>
      <c r="AG1249" s="92"/>
      <c r="AH1249" s="92"/>
      <c r="AI1249" s="92"/>
      <c r="AJ1249" s="92"/>
      <c r="AK1249" s="31"/>
      <c r="AL1249" s="31"/>
    </row>
    <row r="1250" customFormat="false" ht="15" hidden="false" customHeight="false" outlineLevel="0" collapsed="false">
      <c r="C1250" s="93" t="s">
        <v>21</v>
      </c>
      <c r="D1250" s="94" t="n">
        <v>655690.66</v>
      </c>
      <c r="E1250" s="94" t="n">
        <v>832668.29</v>
      </c>
      <c r="F1250" s="92"/>
      <c r="G1250" s="92"/>
      <c r="H1250" s="92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92"/>
      <c r="X1250" s="92"/>
      <c r="Y1250" s="92"/>
      <c r="Z1250" s="92"/>
      <c r="AA1250" s="92"/>
      <c r="AB1250" s="92"/>
      <c r="AC1250" s="92"/>
      <c r="AD1250" s="92"/>
      <c r="AE1250" s="92"/>
      <c r="AF1250" s="92"/>
      <c r="AG1250" s="92"/>
      <c r="AH1250" s="92"/>
      <c r="AI1250" s="92"/>
      <c r="AJ1250" s="92"/>
      <c r="AK1250" s="31"/>
      <c r="AL1250" s="31"/>
    </row>
    <row r="1251" customFormat="false" ht="15" hidden="false" customHeight="false" outlineLevel="0" collapsed="false">
      <c r="C1251" s="93" t="s">
        <v>22</v>
      </c>
      <c r="D1251" s="94" t="n">
        <v>7427100.47</v>
      </c>
      <c r="E1251" s="94" t="n">
        <v>11537008.77</v>
      </c>
      <c r="F1251" s="92"/>
      <c r="G1251" s="92"/>
      <c r="H1251" s="92"/>
      <c r="I1251" s="92"/>
      <c r="J1251" s="92"/>
      <c r="K1251" s="92"/>
      <c r="L1251" s="92"/>
      <c r="M1251" s="92"/>
      <c r="N1251" s="92"/>
      <c r="O1251" s="92"/>
      <c r="P1251" s="92"/>
      <c r="Q1251" s="92"/>
      <c r="R1251" s="92"/>
      <c r="S1251" s="92"/>
      <c r="T1251" s="92"/>
      <c r="U1251" s="92"/>
      <c r="V1251" s="92"/>
      <c r="W1251" s="92"/>
      <c r="X1251" s="92"/>
      <c r="Y1251" s="92"/>
      <c r="Z1251" s="92"/>
      <c r="AA1251" s="92"/>
      <c r="AB1251" s="92"/>
      <c r="AC1251" s="92"/>
      <c r="AD1251" s="92"/>
      <c r="AE1251" s="92"/>
      <c r="AF1251" s="92"/>
      <c r="AG1251" s="92"/>
      <c r="AH1251" s="92"/>
      <c r="AI1251" s="92"/>
      <c r="AJ1251" s="92"/>
      <c r="AK1251" s="31"/>
      <c r="AL1251" s="31"/>
    </row>
    <row r="1252" customFormat="false" ht="15" hidden="false" customHeight="false" outlineLevel="0" collapsed="false">
      <c r="C1252" s="93" t="s">
        <v>5</v>
      </c>
      <c r="D1252" s="94" t="n">
        <v>344532134.19</v>
      </c>
      <c r="E1252" s="94" t="n">
        <v>562636683.89</v>
      </c>
      <c r="F1252" s="92"/>
      <c r="G1252" s="92"/>
      <c r="H1252" s="92"/>
      <c r="I1252" s="92"/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92"/>
      <c r="X1252" s="92"/>
      <c r="Y1252" s="92"/>
      <c r="Z1252" s="92"/>
      <c r="AA1252" s="92"/>
      <c r="AB1252" s="92"/>
      <c r="AC1252" s="92"/>
      <c r="AD1252" s="92"/>
      <c r="AE1252" s="92"/>
      <c r="AF1252" s="92"/>
      <c r="AG1252" s="92"/>
      <c r="AH1252" s="92"/>
      <c r="AI1252" s="92"/>
      <c r="AJ1252" s="92"/>
      <c r="AK1252" s="31"/>
      <c r="AL1252" s="31"/>
    </row>
    <row r="1253" customFormat="false" ht="15" hidden="false" customHeight="false" outlineLevel="0" collapsed="false">
      <c r="C1253" s="93" t="s">
        <v>8</v>
      </c>
      <c r="D1253" s="94" t="n">
        <v>210916826.17</v>
      </c>
      <c r="E1253" s="94" t="n">
        <v>343230357.49</v>
      </c>
      <c r="F1253" s="92"/>
      <c r="G1253" s="92"/>
      <c r="H1253" s="92"/>
      <c r="I1253" s="92"/>
      <c r="J1253" s="92"/>
      <c r="K1253" s="92"/>
      <c r="L1253" s="92"/>
      <c r="M1253" s="92"/>
      <c r="N1253" s="92"/>
      <c r="O1253" s="92"/>
      <c r="P1253" s="92"/>
      <c r="Q1253" s="92"/>
      <c r="R1253" s="92"/>
      <c r="S1253" s="92"/>
      <c r="T1253" s="92"/>
      <c r="U1253" s="92"/>
      <c r="V1253" s="92"/>
      <c r="W1253" s="92"/>
      <c r="X1253" s="92"/>
      <c r="Y1253" s="92"/>
      <c r="Z1253" s="92"/>
      <c r="AA1253" s="92"/>
      <c r="AB1253" s="92"/>
      <c r="AC1253" s="92"/>
      <c r="AD1253" s="92"/>
      <c r="AE1253" s="92"/>
      <c r="AF1253" s="92"/>
      <c r="AG1253" s="92"/>
      <c r="AH1253" s="92"/>
      <c r="AI1253" s="92"/>
      <c r="AJ1253" s="92"/>
      <c r="AK1253" s="31"/>
      <c r="AL1253" s="31"/>
    </row>
    <row r="1254" customFormat="false" ht="15" hidden="false" customHeight="false" outlineLevel="0" collapsed="false">
      <c r="C1254" s="93" t="s">
        <v>25</v>
      </c>
      <c r="D1254" s="94" t="n">
        <v>52597758.29</v>
      </c>
      <c r="E1254" s="94" t="n">
        <v>67466430.29</v>
      </c>
      <c r="F1254" s="92"/>
      <c r="G1254" s="92"/>
      <c r="H1254" s="92"/>
      <c r="I1254" s="92"/>
      <c r="J1254" s="92"/>
      <c r="K1254" s="92"/>
      <c r="L1254" s="92"/>
      <c r="M1254" s="92"/>
      <c r="N1254" s="92"/>
      <c r="O1254" s="92"/>
      <c r="P1254" s="92"/>
      <c r="Q1254" s="92"/>
      <c r="R1254" s="92"/>
      <c r="S1254" s="92"/>
      <c r="T1254" s="92"/>
      <c r="U1254" s="92"/>
      <c r="V1254" s="92"/>
      <c r="W1254" s="92"/>
      <c r="X1254" s="92"/>
      <c r="Y1254" s="92"/>
      <c r="Z1254" s="92"/>
      <c r="AA1254" s="92"/>
      <c r="AB1254" s="92"/>
      <c r="AC1254" s="92"/>
      <c r="AD1254" s="92"/>
      <c r="AE1254" s="92"/>
      <c r="AF1254" s="92"/>
      <c r="AG1254" s="92"/>
      <c r="AH1254" s="92"/>
      <c r="AI1254" s="92"/>
      <c r="AJ1254" s="92"/>
      <c r="AK1254" s="31"/>
      <c r="AL1254" s="31"/>
    </row>
    <row r="1255" customFormat="false" ht="15" hidden="false" customHeight="false" outlineLevel="0" collapsed="false">
      <c r="C1255" s="93" t="s">
        <v>14</v>
      </c>
      <c r="D1255" s="94" t="n">
        <v>55183492.17</v>
      </c>
      <c r="E1255" s="94" t="n">
        <v>84912659.12</v>
      </c>
      <c r="F1255" s="92"/>
      <c r="G1255" s="92"/>
      <c r="H1255" s="92"/>
      <c r="I1255" s="92"/>
      <c r="J1255" s="92"/>
      <c r="K1255" s="92"/>
      <c r="L1255" s="92"/>
      <c r="M1255" s="92"/>
      <c r="N1255" s="92"/>
      <c r="O1255" s="92"/>
      <c r="P1255" s="92"/>
      <c r="Q1255" s="92"/>
      <c r="R1255" s="92"/>
      <c r="S1255" s="92"/>
      <c r="T1255" s="92"/>
      <c r="U1255" s="92"/>
      <c r="V1255" s="92"/>
      <c r="W1255" s="92"/>
      <c r="X1255" s="92"/>
      <c r="Y1255" s="92"/>
      <c r="Z1255" s="92"/>
      <c r="AA1255" s="92"/>
      <c r="AB1255" s="92"/>
      <c r="AC1255" s="92"/>
      <c r="AD1255" s="92"/>
      <c r="AE1255" s="92"/>
      <c r="AF1255" s="92"/>
      <c r="AG1255" s="92"/>
      <c r="AH1255" s="92"/>
      <c r="AI1255" s="92"/>
      <c r="AJ1255" s="92"/>
      <c r="AK1255" s="31"/>
      <c r="AL1255" s="31"/>
    </row>
    <row r="1256" customFormat="false" ht="15" hidden="false" customHeight="false" outlineLevel="0" collapsed="false">
      <c r="C1256" s="93" t="s">
        <v>23</v>
      </c>
      <c r="D1256" s="94" t="n">
        <v>13101985.39</v>
      </c>
      <c r="E1256" s="94" t="n">
        <v>15088271.12</v>
      </c>
      <c r="F1256" s="92"/>
      <c r="G1256" s="92"/>
      <c r="H1256" s="92"/>
      <c r="I1256" s="92"/>
      <c r="J1256" s="92"/>
      <c r="K1256" s="92"/>
      <c r="L1256" s="92"/>
      <c r="M1256" s="92"/>
      <c r="N1256" s="92"/>
      <c r="O1256" s="92"/>
      <c r="P1256" s="92"/>
      <c r="Q1256" s="92"/>
      <c r="R1256" s="92"/>
      <c r="S1256" s="92"/>
      <c r="T1256" s="92"/>
      <c r="U1256" s="92"/>
      <c r="V1256" s="92"/>
      <c r="W1256" s="92"/>
      <c r="X1256" s="92"/>
      <c r="Y1256" s="92"/>
      <c r="Z1256" s="92"/>
      <c r="AA1256" s="92"/>
      <c r="AB1256" s="92"/>
      <c r="AC1256" s="92"/>
      <c r="AD1256" s="92"/>
      <c r="AE1256" s="92"/>
      <c r="AF1256" s="92"/>
      <c r="AG1256" s="92"/>
      <c r="AH1256" s="92"/>
      <c r="AI1256" s="92"/>
      <c r="AJ1256" s="92"/>
      <c r="AK1256" s="31"/>
      <c r="AL1256" s="31"/>
    </row>
    <row r="1257" customFormat="false" ht="15" hidden="false" customHeight="false" outlineLevel="0" collapsed="false">
      <c r="C1257" s="93" t="s">
        <v>6</v>
      </c>
      <c r="D1257" s="94" t="n">
        <v>455514072.88</v>
      </c>
      <c r="E1257" s="94" t="n">
        <v>643242030.2</v>
      </c>
      <c r="F1257" s="92"/>
      <c r="G1257" s="92"/>
      <c r="H1257" s="92"/>
      <c r="I1257" s="92"/>
      <c r="J1257" s="92"/>
      <c r="K1257" s="92"/>
      <c r="L1257" s="92"/>
      <c r="M1257" s="92"/>
      <c r="N1257" s="92"/>
      <c r="O1257" s="92"/>
      <c r="P1257" s="92"/>
      <c r="Q1257" s="92"/>
      <c r="R1257" s="92"/>
      <c r="S1257" s="92"/>
      <c r="T1257" s="92"/>
      <c r="U1257" s="92"/>
      <c r="V1257" s="92"/>
      <c r="W1257" s="92"/>
      <c r="X1257" s="92"/>
      <c r="Y1257" s="92"/>
      <c r="Z1257" s="92"/>
      <c r="AA1257" s="92"/>
      <c r="AB1257" s="92"/>
      <c r="AC1257" s="92"/>
      <c r="AD1257" s="92"/>
      <c r="AE1257" s="92"/>
      <c r="AF1257" s="92"/>
      <c r="AG1257" s="92"/>
      <c r="AH1257" s="92"/>
      <c r="AI1257" s="92"/>
      <c r="AJ1257" s="92"/>
      <c r="AK1257" s="31"/>
      <c r="AL1257" s="31"/>
    </row>
    <row r="1258" customFormat="false" ht="15" hidden="false" customHeight="false" outlineLevel="0" collapsed="false">
      <c r="C1258" s="93" t="s">
        <v>12</v>
      </c>
      <c r="D1258" s="94" t="n">
        <v>89780937.28</v>
      </c>
      <c r="E1258" s="94" t="n">
        <v>121787323.66</v>
      </c>
      <c r="F1258" s="92"/>
      <c r="G1258" s="92"/>
      <c r="H1258" s="92"/>
      <c r="I1258" s="92"/>
      <c r="J1258" s="92"/>
      <c r="K1258" s="92"/>
      <c r="L1258" s="92"/>
      <c r="M1258" s="92"/>
      <c r="N1258" s="92"/>
      <c r="O1258" s="92"/>
      <c r="P1258" s="92"/>
      <c r="Q1258" s="92"/>
      <c r="R1258" s="92"/>
      <c r="S1258" s="92"/>
      <c r="T1258" s="92"/>
      <c r="U1258" s="92"/>
      <c r="V1258" s="92"/>
      <c r="W1258" s="92"/>
      <c r="X1258" s="92"/>
      <c r="Y1258" s="92"/>
      <c r="Z1258" s="92"/>
      <c r="AA1258" s="92"/>
      <c r="AB1258" s="92"/>
      <c r="AC1258" s="92"/>
      <c r="AD1258" s="92"/>
      <c r="AE1258" s="92"/>
      <c r="AF1258" s="92"/>
      <c r="AG1258" s="92"/>
      <c r="AH1258" s="92"/>
      <c r="AI1258" s="92"/>
      <c r="AJ1258" s="92"/>
      <c r="AK1258" s="31"/>
      <c r="AL1258" s="31"/>
    </row>
    <row r="1259" customFormat="false" ht="15" hidden="false" customHeight="false" outlineLevel="0" collapsed="false">
      <c r="C1259" s="93" t="s">
        <v>13</v>
      </c>
      <c r="D1259" s="94" t="n">
        <v>330010763.85</v>
      </c>
      <c r="E1259" s="94" t="n">
        <v>505623476.74</v>
      </c>
      <c r="F1259" s="92"/>
      <c r="G1259" s="92"/>
      <c r="H1259" s="92"/>
      <c r="I1259" s="92"/>
      <c r="J1259" s="92"/>
      <c r="K1259" s="92"/>
      <c r="L1259" s="92"/>
      <c r="M1259" s="92"/>
      <c r="N1259" s="92"/>
      <c r="O1259" s="92"/>
      <c r="P1259" s="92"/>
      <c r="Q1259" s="92"/>
      <c r="R1259" s="92"/>
      <c r="S1259" s="92"/>
      <c r="T1259" s="92"/>
      <c r="U1259" s="92"/>
      <c r="V1259" s="92"/>
      <c r="W1259" s="92"/>
      <c r="X1259" s="92"/>
      <c r="Y1259" s="92"/>
      <c r="Z1259" s="92"/>
      <c r="AA1259" s="92"/>
      <c r="AB1259" s="92"/>
      <c r="AC1259" s="92"/>
      <c r="AD1259" s="92"/>
      <c r="AE1259" s="92"/>
      <c r="AF1259" s="92"/>
      <c r="AG1259" s="92"/>
      <c r="AH1259" s="92"/>
      <c r="AI1259" s="92"/>
      <c r="AJ1259" s="92"/>
      <c r="AK1259" s="31"/>
      <c r="AL1259" s="31"/>
    </row>
    <row r="1260" customFormat="false" ht="15" hidden="false" customHeight="false" outlineLevel="0" collapsed="false">
      <c r="C1260" s="93" t="s">
        <v>17</v>
      </c>
      <c r="D1260" s="94" t="n">
        <v>106546592.62</v>
      </c>
      <c r="E1260" s="94" t="n">
        <v>184097115.52</v>
      </c>
      <c r="F1260" s="92"/>
      <c r="G1260" s="92"/>
      <c r="H1260" s="92"/>
      <c r="I1260" s="92"/>
      <c r="J1260" s="92"/>
      <c r="K1260" s="92"/>
      <c r="L1260" s="92"/>
      <c r="M1260" s="92"/>
      <c r="N1260" s="92"/>
      <c r="O1260" s="92"/>
      <c r="P1260" s="92"/>
      <c r="Q1260" s="92"/>
      <c r="R1260" s="92"/>
      <c r="S1260" s="92"/>
      <c r="T1260" s="92"/>
      <c r="U1260" s="92"/>
      <c r="V1260" s="92"/>
      <c r="W1260" s="92"/>
      <c r="X1260" s="92"/>
      <c r="Y1260" s="92"/>
      <c r="Z1260" s="92"/>
      <c r="AA1260" s="92"/>
      <c r="AB1260" s="92"/>
      <c r="AC1260" s="92"/>
      <c r="AD1260" s="92"/>
      <c r="AE1260" s="92"/>
      <c r="AF1260" s="92"/>
      <c r="AG1260" s="92"/>
      <c r="AH1260" s="92"/>
      <c r="AI1260" s="92"/>
      <c r="AJ1260" s="92"/>
      <c r="AK1260" s="31"/>
      <c r="AL1260" s="31"/>
    </row>
    <row r="1261" customFormat="false" ht="15" hidden="false" customHeight="false" outlineLevel="0" collapsed="false">
      <c r="C1261" s="93" t="s">
        <v>30</v>
      </c>
      <c r="D1261" s="94" t="n">
        <v>756487.27</v>
      </c>
      <c r="E1261" s="94" t="n">
        <v>1025146.75</v>
      </c>
      <c r="F1261" s="92"/>
      <c r="G1261" s="92"/>
      <c r="H1261" s="92"/>
      <c r="I1261" s="92"/>
      <c r="J1261" s="92"/>
      <c r="K1261" s="92"/>
      <c r="L1261" s="92"/>
      <c r="M1261" s="92"/>
      <c r="N1261" s="92"/>
      <c r="O1261" s="92"/>
      <c r="P1261" s="92"/>
      <c r="Q1261" s="92"/>
      <c r="R1261" s="92"/>
      <c r="S1261" s="92"/>
      <c r="T1261" s="92"/>
      <c r="U1261" s="92"/>
      <c r="V1261" s="92"/>
      <c r="W1261" s="92"/>
      <c r="X1261" s="92"/>
      <c r="Y1261" s="92"/>
      <c r="Z1261" s="92"/>
      <c r="AA1261" s="92"/>
      <c r="AB1261" s="92"/>
      <c r="AC1261" s="92"/>
      <c r="AD1261" s="92"/>
      <c r="AE1261" s="92"/>
      <c r="AF1261" s="92"/>
      <c r="AG1261" s="92"/>
      <c r="AH1261" s="92"/>
      <c r="AI1261" s="92"/>
      <c r="AJ1261" s="92"/>
      <c r="AK1261" s="31"/>
      <c r="AL1261" s="31"/>
    </row>
    <row r="1262" customFormat="false" ht="15" hidden="false" customHeight="false" outlineLevel="0" collapsed="false">
      <c r="C1262" s="93" t="s">
        <v>7</v>
      </c>
      <c r="D1262" s="94" t="n">
        <v>320705206.87</v>
      </c>
      <c r="E1262" s="94" t="n">
        <v>528258624.23</v>
      </c>
      <c r="F1262" s="92"/>
      <c r="G1262" s="92"/>
      <c r="H1262" s="92"/>
      <c r="I1262" s="92"/>
      <c r="J1262" s="92"/>
      <c r="K1262" s="92"/>
      <c r="L1262" s="92"/>
      <c r="M1262" s="92"/>
      <c r="N1262" s="92"/>
      <c r="O1262" s="92"/>
      <c r="P1262" s="92"/>
      <c r="Q1262" s="92"/>
      <c r="R1262" s="92"/>
      <c r="S1262" s="92"/>
      <c r="T1262" s="92"/>
      <c r="U1262" s="92"/>
      <c r="V1262" s="92"/>
      <c r="W1262" s="92"/>
      <c r="X1262" s="92"/>
      <c r="Y1262" s="92"/>
      <c r="Z1262" s="92"/>
      <c r="AA1262" s="92"/>
      <c r="AB1262" s="92"/>
      <c r="AC1262" s="92"/>
      <c r="AD1262" s="92"/>
      <c r="AE1262" s="92"/>
      <c r="AF1262" s="92"/>
      <c r="AG1262" s="92"/>
      <c r="AH1262" s="92"/>
      <c r="AI1262" s="92"/>
      <c r="AJ1262" s="92"/>
      <c r="AK1262" s="31"/>
      <c r="AL1262" s="31"/>
    </row>
    <row r="1263" customFormat="false" ht="15" hidden="false" customHeight="false" outlineLevel="0" collapsed="false">
      <c r="C1263" s="93" t="s">
        <v>28</v>
      </c>
      <c r="D1263" s="94" t="n">
        <v>52407986.08</v>
      </c>
      <c r="E1263" s="94" t="n">
        <v>72551757.85</v>
      </c>
      <c r="F1263" s="92"/>
      <c r="G1263" s="92"/>
      <c r="H1263" s="92"/>
      <c r="I1263" s="92"/>
      <c r="J1263" s="92"/>
      <c r="K1263" s="92"/>
      <c r="L1263" s="92"/>
      <c r="M1263" s="92"/>
      <c r="N1263" s="92"/>
      <c r="O1263" s="92"/>
      <c r="P1263" s="92"/>
      <c r="Q1263" s="92"/>
      <c r="R1263" s="92"/>
      <c r="S1263" s="92"/>
      <c r="T1263" s="92"/>
      <c r="U1263" s="92"/>
      <c r="V1263" s="92"/>
      <c r="W1263" s="92"/>
      <c r="X1263" s="92"/>
      <c r="Y1263" s="92"/>
      <c r="Z1263" s="92"/>
      <c r="AA1263" s="92"/>
      <c r="AB1263" s="92"/>
      <c r="AC1263" s="92"/>
      <c r="AD1263" s="92"/>
      <c r="AE1263" s="92"/>
      <c r="AF1263" s="92"/>
      <c r="AG1263" s="92"/>
      <c r="AH1263" s="92"/>
      <c r="AI1263" s="92"/>
      <c r="AJ1263" s="92"/>
      <c r="AK1263" s="31"/>
      <c r="AL1263" s="31"/>
    </row>
    <row r="1264" customFormat="false" ht="15" hidden="false" customHeight="false" outlineLevel="0" collapsed="false">
      <c r="C1264" s="93" t="s">
        <v>15</v>
      </c>
      <c r="D1264" s="94" t="n">
        <v>56551814.98</v>
      </c>
      <c r="E1264" s="94" t="n">
        <v>78843065.06</v>
      </c>
      <c r="F1264" s="92"/>
      <c r="G1264" s="92"/>
      <c r="H1264" s="92"/>
      <c r="I1264" s="92"/>
      <c r="J1264" s="92"/>
      <c r="K1264" s="92"/>
      <c r="L1264" s="92"/>
      <c r="M1264" s="92"/>
      <c r="N1264" s="92"/>
      <c r="O1264" s="92"/>
      <c r="P1264" s="92"/>
      <c r="Q1264" s="92"/>
      <c r="R1264" s="92"/>
      <c r="S1264" s="92"/>
      <c r="T1264" s="92"/>
      <c r="U1264" s="92"/>
      <c r="V1264" s="92"/>
      <c r="W1264" s="92"/>
      <c r="X1264" s="92"/>
      <c r="Y1264" s="92"/>
      <c r="Z1264" s="92"/>
      <c r="AA1264" s="92"/>
      <c r="AB1264" s="92"/>
      <c r="AC1264" s="92"/>
      <c r="AD1264" s="92"/>
      <c r="AE1264" s="92"/>
      <c r="AF1264" s="92"/>
      <c r="AG1264" s="92"/>
      <c r="AH1264" s="92"/>
      <c r="AI1264" s="92"/>
      <c r="AJ1264" s="92"/>
      <c r="AK1264" s="31"/>
      <c r="AL1264" s="31"/>
    </row>
    <row r="1265" customFormat="false" ht="15" hidden="false" customHeight="false" outlineLevel="0" collapsed="false">
      <c r="C1265" s="93" t="s">
        <v>26</v>
      </c>
      <c r="D1265" s="94" t="n">
        <v>1136672.18</v>
      </c>
      <c r="E1265" s="94" t="n">
        <v>1713413.93</v>
      </c>
      <c r="F1265" s="92"/>
      <c r="G1265" s="92"/>
      <c r="H1265" s="92"/>
      <c r="I1265" s="92"/>
      <c r="J1265" s="92"/>
      <c r="K1265" s="92"/>
      <c r="L1265" s="92"/>
      <c r="M1265" s="92"/>
      <c r="N1265" s="92"/>
      <c r="O1265" s="92"/>
      <c r="P1265" s="92"/>
      <c r="Q1265" s="92"/>
      <c r="R1265" s="92"/>
      <c r="S1265" s="92"/>
      <c r="T1265" s="92"/>
      <c r="U1265" s="92"/>
      <c r="V1265" s="92"/>
      <c r="W1265" s="92"/>
      <c r="X1265" s="92"/>
      <c r="Y1265" s="92"/>
      <c r="Z1265" s="92"/>
      <c r="AA1265" s="92"/>
      <c r="AB1265" s="92"/>
      <c r="AC1265" s="92"/>
      <c r="AD1265" s="92"/>
      <c r="AE1265" s="92"/>
      <c r="AF1265" s="92"/>
      <c r="AG1265" s="92"/>
      <c r="AH1265" s="92"/>
      <c r="AI1265" s="92"/>
      <c r="AJ1265" s="92"/>
      <c r="AK1265" s="31"/>
      <c r="AL1265" s="31"/>
    </row>
    <row r="1266" customFormat="false" ht="15" hidden="false" customHeight="false" outlineLevel="0" collapsed="false">
      <c r="C1266" s="93" t="s">
        <v>27</v>
      </c>
      <c r="D1266" s="94" t="n">
        <v>28753642.04</v>
      </c>
      <c r="E1266" s="94" t="n">
        <v>39635693.07</v>
      </c>
      <c r="F1266" s="92"/>
      <c r="G1266" s="92"/>
      <c r="H1266" s="92"/>
      <c r="I1266" s="92"/>
      <c r="J1266" s="92"/>
      <c r="K1266" s="92"/>
      <c r="L1266" s="92"/>
      <c r="M1266" s="92"/>
      <c r="N1266" s="92"/>
      <c r="O1266" s="92"/>
      <c r="P1266" s="92"/>
      <c r="Q1266" s="92"/>
      <c r="R1266" s="92"/>
      <c r="S1266" s="92"/>
      <c r="T1266" s="92"/>
      <c r="U1266" s="92"/>
      <c r="V1266" s="92"/>
      <c r="W1266" s="92"/>
      <c r="X1266" s="92"/>
      <c r="Y1266" s="92"/>
      <c r="Z1266" s="92"/>
      <c r="AA1266" s="92"/>
      <c r="AB1266" s="92"/>
      <c r="AC1266" s="92"/>
      <c r="AD1266" s="92"/>
      <c r="AE1266" s="92"/>
      <c r="AF1266" s="92"/>
      <c r="AG1266" s="92"/>
      <c r="AH1266" s="92"/>
      <c r="AI1266" s="92"/>
      <c r="AJ1266" s="92"/>
      <c r="AK1266" s="31"/>
      <c r="AL1266" s="31"/>
    </row>
    <row r="1267" customFormat="false" ht="15" hidden="false" customHeight="false" outlineLevel="0" collapsed="false">
      <c r="C1267" s="93" t="s">
        <v>31</v>
      </c>
      <c r="D1267" s="94" t="n">
        <v>3767838.58</v>
      </c>
      <c r="E1267" s="94" t="n">
        <v>4622997.66</v>
      </c>
      <c r="F1267" s="92"/>
      <c r="G1267" s="92"/>
      <c r="H1267" s="92"/>
      <c r="I1267" s="92"/>
      <c r="J1267" s="92"/>
      <c r="K1267" s="92"/>
      <c r="L1267" s="92"/>
      <c r="M1267" s="92"/>
      <c r="N1267" s="92"/>
      <c r="O1267" s="92"/>
      <c r="P1267" s="92"/>
      <c r="Q1267" s="92"/>
      <c r="R1267" s="92"/>
      <c r="S1267" s="92"/>
      <c r="T1267" s="92"/>
      <c r="U1267" s="92"/>
      <c r="V1267" s="92"/>
      <c r="W1267" s="92"/>
      <c r="X1267" s="92"/>
      <c r="Y1267" s="92"/>
      <c r="Z1267" s="92"/>
      <c r="AA1267" s="92"/>
      <c r="AB1267" s="92"/>
      <c r="AC1267" s="92"/>
      <c r="AD1267" s="92"/>
      <c r="AE1267" s="92"/>
      <c r="AF1267" s="92"/>
      <c r="AG1267" s="92"/>
      <c r="AH1267" s="92"/>
      <c r="AI1267" s="92"/>
      <c r="AJ1267" s="92"/>
      <c r="AK1267" s="31"/>
      <c r="AL1267" s="31"/>
    </row>
    <row r="1268" customFormat="false" ht="15" hidden="false" customHeight="false" outlineLevel="0" collapsed="false">
      <c r="C1268" s="93" t="s">
        <v>16</v>
      </c>
      <c r="D1268" s="94" t="n">
        <v>63982197.68</v>
      </c>
      <c r="E1268" s="94" t="n">
        <v>95089918.97</v>
      </c>
      <c r="F1268" s="92"/>
      <c r="G1268" s="92"/>
      <c r="H1268" s="92"/>
      <c r="I1268" s="92"/>
      <c r="J1268" s="92"/>
      <c r="K1268" s="92"/>
      <c r="L1268" s="92"/>
      <c r="M1268" s="92"/>
      <c r="N1268" s="92"/>
      <c r="O1268" s="92"/>
      <c r="P1268" s="92"/>
      <c r="Q1268" s="92"/>
      <c r="R1268" s="92"/>
      <c r="S1268" s="92"/>
      <c r="T1268" s="92"/>
      <c r="U1268" s="92"/>
      <c r="V1268" s="92"/>
      <c r="W1268" s="92"/>
      <c r="X1268" s="92"/>
      <c r="Y1268" s="92"/>
      <c r="Z1268" s="92"/>
      <c r="AA1268" s="92"/>
      <c r="AB1268" s="92"/>
      <c r="AC1268" s="92"/>
      <c r="AD1268" s="92"/>
      <c r="AE1268" s="92"/>
      <c r="AF1268" s="92"/>
      <c r="AG1268" s="92"/>
      <c r="AH1268" s="92"/>
      <c r="AI1268" s="92"/>
      <c r="AJ1268" s="92"/>
      <c r="AK1268" s="31"/>
      <c r="AL1268" s="31"/>
    </row>
    <row r="1269" customFormat="false" ht="15" hidden="false" customHeight="false" outlineLevel="0" collapsed="false">
      <c r="C1269" s="93" t="s">
        <v>602</v>
      </c>
      <c r="D1269" s="95" t="n">
        <v>2549658860.13</v>
      </c>
      <c r="E1269" s="95" t="n">
        <v>3937032321.8</v>
      </c>
      <c r="F1269" s="92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96" width="15.7"/>
    <col collapsed="false" customWidth="true" hidden="false" outlineLevel="0" max="3" min="3" style="96" width="76.56"/>
    <col collapsed="false" customWidth="true" hidden="false" outlineLevel="0" max="4" min="4" style="130" width="20.7"/>
    <col collapsed="false" customWidth="true" hidden="false" outlineLevel="0" max="23" min="5" style="130" width="18.7"/>
    <col collapsed="false" customWidth="true" hidden="false" outlineLevel="0" max="36" min="24" style="232" width="18.7"/>
    <col collapsed="false" customWidth="false" hidden="false" outlineLevel="0" max="257" min="37" style="232" width="11.42"/>
  </cols>
  <sheetData>
    <row r="2" customFormat="false" ht="15" hidden="false" customHeight="false" outlineLevel="0" collapsed="false">
      <c r="B2" s="3" t="s">
        <v>731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91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5"/>
      <c r="C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257"/>
    </row>
    <row r="9" customFormat="false" ht="15" hidden="false" customHeight="false" outlineLevel="0" collapsed="false">
      <c r="B9" s="258"/>
      <c r="C9" s="259" t="s">
        <v>730</v>
      </c>
      <c r="D9" s="260" t="n">
        <v>100</v>
      </c>
      <c r="E9" s="260" t="n">
        <v>100</v>
      </c>
      <c r="F9" s="260" t="n">
        <v>100</v>
      </c>
      <c r="G9" s="260" t="n">
        <v>100</v>
      </c>
      <c r="H9" s="260" t="n">
        <v>100</v>
      </c>
      <c r="I9" s="260" t="n">
        <v>100</v>
      </c>
      <c r="J9" s="260" t="n">
        <v>100</v>
      </c>
      <c r="K9" s="260" t="n">
        <v>100</v>
      </c>
      <c r="L9" s="260" t="n">
        <v>100</v>
      </c>
      <c r="M9" s="260" t="n">
        <v>100</v>
      </c>
      <c r="N9" s="260" t="n">
        <v>100</v>
      </c>
      <c r="O9" s="260" t="n">
        <v>100</v>
      </c>
      <c r="P9" s="260" t="n">
        <v>100</v>
      </c>
      <c r="Q9" s="260" t="n">
        <v>100</v>
      </c>
      <c r="R9" s="260" t="n">
        <v>100</v>
      </c>
      <c r="S9" s="260" t="n">
        <v>100</v>
      </c>
      <c r="T9" s="260" t="n">
        <v>100</v>
      </c>
      <c r="U9" s="260" t="n">
        <v>100</v>
      </c>
      <c r="V9" s="260" t="n">
        <v>100</v>
      </c>
      <c r="W9" s="260" t="n">
        <v>100</v>
      </c>
      <c r="X9" s="260" t="n">
        <v>100</v>
      </c>
      <c r="Y9" s="260" t="n">
        <v>100</v>
      </c>
      <c r="Z9" s="260" t="n">
        <v>100</v>
      </c>
      <c r="AA9" s="260" t="n">
        <v>100</v>
      </c>
      <c r="AB9" s="260" t="n">
        <v>100</v>
      </c>
      <c r="AC9" s="260" t="n">
        <v>100</v>
      </c>
      <c r="AD9" s="260" t="n">
        <v>100</v>
      </c>
      <c r="AE9" s="260" t="n">
        <v>100</v>
      </c>
      <c r="AF9" s="260" t="n">
        <v>100</v>
      </c>
      <c r="AG9" s="260" t="n">
        <v>100</v>
      </c>
      <c r="AH9" s="260" t="n">
        <v>100</v>
      </c>
      <c r="AI9" s="171" t="e">
        <f aca="false"/>
        <v>#DIV/0!</v>
      </c>
      <c r="AJ9" s="260" t="n">
        <v>100</v>
      </c>
      <c r="AK9" s="270"/>
    </row>
    <row r="10" customFormat="false" ht="15" hidden="false" customHeight="false" outlineLevel="0" collapsed="false">
      <c r="B10" s="258"/>
      <c r="C10" s="259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73"/>
      <c r="AJ10" s="128"/>
      <c r="AK10" s="270"/>
    </row>
    <row r="11" customFormat="false" ht="15" hidden="false" customHeight="false" outlineLevel="0" collapsed="false">
      <c r="B11" s="135" t="n">
        <v>1401</v>
      </c>
      <c r="C11" s="261" t="s">
        <v>87</v>
      </c>
      <c r="D11" s="128" t="n">
        <v>35.97166784317</v>
      </c>
      <c r="E11" s="128" t="n">
        <v>33.8639597333078</v>
      </c>
      <c r="F11" s="128" t="n">
        <v>45.1625630026044</v>
      </c>
      <c r="G11" s="128" t="n">
        <v>71.8703111745023</v>
      </c>
      <c r="H11" s="128" t="n">
        <v>45.3943606808708</v>
      </c>
      <c r="I11" s="128" t="n">
        <v>46.3032672722455</v>
      </c>
      <c r="J11" s="128" t="n">
        <v>72.2473762451451</v>
      </c>
      <c r="K11" s="128" t="n">
        <v>24.6153542151974</v>
      </c>
      <c r="L11" s="128" t="n">
        <v>71.7973135470134</v>
      </c>
      <c r="M11" s="128" t="n">
        <v>55.5409518118287</v>
      </c>
      <c r="N11" s="128" t="n">
        <v>6.51733740589769</v>
      </c>
      <c r="O11" s="128" t="n">
        <v>0.232083417073256</v>
      </c>
      <c r="P11" s="128" t="n">
        <v>51.800934236055</v>
      </c>
      <c r="Q11" s="128" t="n">
        <v>52.0341614188248</v>
      </c>
      <c r="R11" s="128" t="n">
        <v>38.0873166555979</v>
      </c>
      <c r="S11" s="128" t="n">
        <v>99.4116093624171</v>
      </c>
      <c r="T11" s="128" t="n">
        <v>69.3112336025709</v>
      </c>
      <c r="U11" s="128" t="n">
        <v>69.3092449344958</v>
      </c>
      <c r="V11" s="128" t="n">
        <v>27.2592063240055</v>
      </c>
      <c r="W11" s="128" t="n">
        <v>99.3150069317129</v>
      </c>
      <c r="X11" s="128" t="n">
        <v>45.9036911042924</v>
      </c>
      <c r="Y11" s="128" t="n">
        <v>4.29855098058364</v>
      </c>
      <c r="Z11" s="128" t="n">
        <v>13.9194300554946</v>
      </c>
      <c r="AA11" s="128" t="n">
        <v>31.5440460957124</v>
      </c>
      <c r="AB11" s="128" t="n">
        <v>28.0076830486582</v>
      </c>
      <c r="AC11" s="128" t="n">
        <v>0</v>
      </c>
      <c r="AD11" s="128" t="n">
        <v>21.7026947697672</v>
      </c>
      <c r="AE11" s="128" t="n">
        <v>51.521299576419</v>
      </c>
      <c r="AF11" s="128" t="n">
        <v>48.1041941206829</v>
      </c>
      <c r="AG11" s="128" t="n">
        <v>53.5843240471604</v>
      </c>
      <c r="AH11" s="128" t="n">
        <v>30.2700170202317</v>
      </c>
      <c r="AI11" s="73" t="e">
        <f aca="false"/>
        <v>#DIV/0!</v>
      </c>
      <c r="AJ11" s="128" t="n">
        <v>18.0914184696536</v>
      </c>
      <c r="AK11" s="270"/>
    </row>
    <row r="12" customFormat="false" ht="15" hidden="false" customHeight="false" outlineLevel="0" collapsed="false">
      <c r="B12" s="136" t="n">
        <v>1402</v>
      </c>
      <c r="C12" s="261" t="s">
        <v>88</v>
      </c>
      <c r="D12" s="128" t="n">
        <v>54.1444810599575</v>
      </c>
      <c r="E12" s="128" t="n">
        <v>42.3744727771381</v>
      </c>
      <c r="F12" s="128" t="n">
        <v>24.6756454451305</v>
      </c>
      <c r="G12" s="128" t="n">
        <v>18.8008173129193</v>
      </c>
      <c r="H12" s="128" t="n">
        <v>32.1747351352666</v>
      </c>
      <c r="I12" s="128" t="n">
        <v>41.1174082306572</v>
      </c>
      <c r="J12" s="128" t="n">
        <v>14.1219528961995</v>
      </c>
      <c r="K12" s="128" t="n">
        <v>30.1074500065196</v>
      </c>
      <c r="L12" s="128" t="n">
        <v>4.83342008930798</v>
      </c>
      <c r="M12" s="128" t="n">
        <v>28.7462317082086</v>
      </c>
      <c r="N12" s="128" t="n">
        <v>0.403346980835315</v>
      </c>
      <c r="O12" s="128" t="n">
        <v>57.1033695672818</v>
      </c>
      <c r="P12" s="128" t="n">
        <v>21.9744572366137</v>
      </c>
      <c r="Q12" s="128" t="n">
        <v>20.0613884912038</v>
      </c>
      <c r="R12" s="128" t="n">
        <v>51.9980854247842</v>
      </c>
      <c r="S12" s="128" t="n">
        <v>0.0511804417503011</v>
      </c>
      <c r="T12" s="128" t="n">
        <v>0.401097809468739</v>
      </c>
      <c r="U12" s="128" t="n">
        <v>15.3231495466783</v>
      </c>
      <c r="V12" s="128" t="n">
        <v>57.6392607019226</v>
      </c>
      <c r="W12" s="128" t="n">
        <v>0.129970726599388</v>
      </c>
      <c r="X12" s="128" t="n">
        <v>16.4274287236755</v>
      </c>
      <c r="Y12" s="128" t="n">
        <v>36.1582067924211</v>
      </c>
      <c r="Z12" s="128" t="n">
        <v>63.7496175856863</v>
      </c>
      <c r="AA12" s="128" t="n">
        <v>0.384937942726811</v>
      </c>
      <c r="AB12" s="128" t="n">
        <v>57.019716377244</v>
      </c>
      <c r="AC12" s="128" t="n">
        <v>0.193628493102687</v>
      </c>
      <c r="AD12" s="128" t="n">
        <v>37.0330135655923</v>
      </c>
      <c r="AE12" s="128" t="n">
        <v>16.0261676753301</v>
      </c>
      <c r="AF12" s="128" t="n">
        <v>26.7485282366651</v>
      </c>
      <c r="AG12" s="128" t="n">
        <v>23.3197130338328</v>
      </c>
      <c r="AH12" s="128" t="n">
        <v>54.7317799725749</v>
      </c>
      <c r="AI12" s="73" t="e">
        <f aca="false"/>
        <v>#DIV/0!</v>
      </c>
      <c r="AJ12" s="128" t="n">
        <v>0.382976815124162</v>
      </c>
      <c r="AK12" s="270"/>
    </row>
    <row r="13" customFormat="false" ht="15" hidden="false" customHeight="false" outlineLevel="0" collapsed="false">
      <c r="B13" s="136" t="n">
        <v>1403</v>
      </c>
      <c r="C13" s="261" t="s">
        <v>89</v>
      </c>
      <c r="D13" s="128" t="n">
        <v>8.91452646789126</v>
      </c>
      <c r="E13" s="128" t="n">
        <v>17.1092657837584</v>
      </c>
      <c r="F13" s="128" t="n">
        <v>17.8043579007828</v>
      </c>
      <c r="G13" s="128" t="n">
        <v>7.58833406589556</v>
      </c>
      <c r="H13" s="128" t="n">
        <v>14.5713065351672</v>
      </c>
      <c r="I13" s="128" t="n">
        <v>6.46762025425005</v>
      </c>
      <c r="J13" s="128" t="n">
        <v>11.401862913739</v>
      </c>
      <c r="K13" s="128" t="n">
        <v>37.0800374862056</v>
      </c>
      <c r="L13" s="128" t="n">
        <v>20.5882373199471</v>
      </c>
      <c r="M13" s="128" t="n">
        <v>9.03408295407367</v>
      </c>
      <c r="N13" s="128" t="n">
        <v>3.32670679818121</v>
      </c>
      <c r="O13" s="128" t="n">
        <v>3.23583651209173</v>
      </c>
      <c r="P13" s="128" t="n">
        <v>23.7953133534944</v>
      </c>
      <c r="Q13" s="128" t="n">
        <v>14.7941613136383</v>
      </c>
      <c r="R13" s="128" t="n">
        <v>1.9912123397842</v>
      </c>
      <c r="S13" s="128" t="n">
        <v>0.478342756298051</v>
      </c>
      <c r="T13" s="128" t="n">
        <v>0.226069559774259</v>
      </c>
      <c r="U13" s="128" t="n">
        <v>0</v>
      </c>
      <c r="V13" s="128" t="n">
        <v>9.34731807850483</v>
      </c>
      <c r="W13" s="128" t="n">
        <v>0.554953532478292</v>
      </c>
      <c r="X13" s="128" t="n">
        <v>17.9247146061012</v>
      </c>
      <c r="Y13" s="128" t="n">
        <v>37.1504275013699</v>
      </c>
      <c r="Z13" s="128" t="n">
        <v>10.0943054907271</v>
      </c>
      <c r="AA13" s="128" t="n">
        <v>0.789790131160513</v>
      </c>
      <c r="AB13" s="128" t="n">
        <v>0.173860177965872</v>
      </c>
      <c r="AC13" s="128" t="n">
        <v>0</v>
      </c>
      <c r="AD13" s="128" t="n">
        <v>35.1644798635444</v>
      </c>
      <c r="AE13" s="128" t="n">
        <v>4.58994350858339</v>
      </c>
      <c r="AF13" s="128" t="n">
        <v>13.6734259867927</v>
      </c>
      <c r="AG13" s="128" t="n">
        <v>15.5503827191357</v>
      </c>
      <c r="AH13" s="128" t="n">
        <v>8.10964866302941</v>
      </c>
      <c r="AI13" s="73" t="e">
        <f aca="false"/>
        <v>#DIV/0!</v>
      </c>
      <c r="AJ13" s="128" t="n">
        <v>1.93307141922142</v>
      </c>
      <c r="AK13" s="270"/>
    </row>
    <row r="14" customFormat="false" ht="15" hidden="false" customHeight="false" outlineLevel="0" collapsed="false">
      <c r="B14" s="136" t="n">
        <v>1404</v>
      </c>
      <c r="C14" s="261" t="s">
        <v>90</v>
      </c>
      <c r="D14" s="128" t="n">
        <v>0</v>
      </c>
      <c r="E14" s="128" t="n">
        <v>0.114595839168601</v>
      </c>
      <c r="F14" s="128" t="n">
        <v>9.16847910497041</v>
      </c>
      <c r="G14" s="128" t="n">
        <v>0.214841935222457</v>
      </c>
      <c r="H14" s="128" t="n">
        <v>4.84857263293317</v>
      </c>
      <c r="I14" s="128" t="n">
        <v>0.00387279364645726</v>
      </c>
      <c r="J14" s="128" t="n">
        <v>0</v>
      </c>
      <c r="K14" s="128" t="n">
        <v>2.08814149140537</v>
      </c>
      <c r="L14" s="128" t="n">
        <v>0.228312489158583</v>
      </c>
      <c r="M14" s="128" t="n">
        <v>2.2327696408043</v>
      </c>
      <c r="N14" s="128" t="n">
        <v>79.8895842662041</v>
      </c>
      <c r="O14" s="128" t="n">
        <v>28.879809346308</v>
      </c>
      <c r="P14" s="128" t="n">
        <v>0.0752234004723</v>
      </c>
      <c r="Q14" s="128" t="n">
        <v>8.67904493574088</v>
      </c>
      <c r="R14" s="128" t="n">
        <v>1.980154070283</v>
      </c>
      <c r="S14" s="128" t="n">
        <v>0</v>
      </c>
      <c r="T14" s="128" t="n">
        <v>0</v>
      </c>
      <c r="U14" s="128" t="n">
        <v>11.2029722891393</v>
      </c>
      <c r="V14" s="128" t="n">
        <v>0</v>
      </c>
      <c r="W14" s="128" t="n">
        <v>0</v>
      </c>
      <c r="X14" s="128" t="n">
        <v>16.9930673114566</v>
      </c>
      <c r="Y14" s="128" t="n">
        <v>13.1225757330328</v>
      </c>
      <c r="Z14" s="128" t="n">
        <v>0</v>
      </c>
      <c r="AA14" s="128" t="n">
        <v>64.3541765424342</v>
      </c>
      <c r="AB14" s="128" t="n">
        <v>5.95526598172736</v>
      </c>
      <c r="AC14" s="128" t="n">
        <v>90.9879015532134</v>
      </c>
      <c r="AD14" s="128" t="n">
        <v>2.20975639456917</v>
      </c>
      <c r="AE14" s="128" t="n">
        <v>23.983460842752</v>
      </c>
      <c r="AF14" s="128" t="n">
        <v>7.92615189165808</v>
      </c>
      <c r="AG14" s="128" t="n">
        <v>4.10752738029993</v>
      </c>
      <c r="AH14" s="128" t="n">
        <v>3.85969410514675</v>
      </c>
      <c r="AI14" s="73" t="e">
        <f aca="false"/>
        <v>#DIV/0!</v>
      </c>
      <c r="AJ14" s="128" t="n">
        <v>73.0947524738099</v>
      </c>
      <c r="AK14" s="270"/>
    </row>
    <row r="15" customFormat="false" ht="15" hidden="false" customHeight="false" outlineLevel="0" collapsed="false">
      <c r="B15" s="136" t="n">
        <v>1405</v>
      </c>
      <c r="C15" s="261" t="s">
        <v>91</v>
      </c>
      <c r="D15" s="128" t="n">
        <v>0</v>
      </c>
      <c r="E15" s="128" t="n">
        <v>2.93136087260476</v>
      </c>
      <c r="F15" s="128" t="n">
        <v>0.482502232762439</v>
      </c>
      <c r="G15" s="128" t="n">
        <v>0.126345070102869</v>
      </c>
      <c r="H15" s="128" t="n">
        <v>0.692692603271859</v>
      </c>
      <c r="I15" s="128" t="n">
        <v>0.275012827805276</v>
      </c>
      <c r="J15" s="128" t="n">
        <v>0</v>
      </c>
      <c r="K15" s="128" t="n">
        <v>1.6728332561365</v>
      </c>
      <c r="L15" s="128" t="n">
        <v>0.24270437255574</v>
      </c>
      <c r="M15" s="128" t="n">
        <v>0.436471850545642</v>
      </c>
      <c r="N15" s="128" t="n">
        <v>0.799074036964042</v>
      </c>
      <c r="O15" s="128" t="n">
        <v>0</v>
      </c>
      <c r="P15" s="128" t="n">
        <v>0</v>
      </c>
      <c r="Q15" s="128" t="n">
        <v>0.313657796356927</v>
      </c>
      <c r="R15" s="128" t="n">
        <v>0.294375229086895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.288777594336382</v>
      </c>
      <c r="Y15" s="128" t="n">
        <v>0</v>
      </c>
      <c r="Z15" s="128" t="n">
        <v>0</v>
      </c>
      <c r="AA15" s="128" t="n">
        <v>0.753939054119059</v>
      </c>
      <c r="AB15" s="128" t="n">
        <v>0</v>
      </c>
      <c r="AC15" s="128" t="n">
        <v>0</v>
      </c>
      <c r="AD15" s="128" t="n">
        <v>0</v>
      </c>
      <c r="AE15" s="128" t="n">
        <v>0.275034701191479</v>
      </c>
      <c r="AF15" s="128" t="n">
        <v>0.531410122853334</v>
      </c>
      <c r="AG15" s="128" t="n">
        <v>0.614751648314645</v>
      </c>
      <c r="AH15" s="128" t="n">
        <v>0.014806828466672</v>
      </c>
      <c r="AI15" s="73" t="e">
        <f aca="false"/>
        <v>#DIV/0!</v>
      </c>
      <c r="AJ15" s="128" t="n">
        <v>0.733384347834458</v>
      </c>
      <c r="AK15" s="270"/>
    </row>
    <row r="16" customFormat="false" ht="15" hidden="false" customHeight="false" outlineLevel="0" collapsed="false">
      <c r="B16" s="136" t="n">
        <v>1406</v>
      </c>
      <c r="C16" s="261" t="s">
        <v>92</v>
      </c>
      <c r="D16" s="128" t="n">
        <v>0</v>
      </c>
      <c r="E16" s="128" t="n">
        <v>0.0017915113646446</v>
      </c>
      <c r="F16" s="128" t="n">
        <v>0.00484935189218124</v>
      </c>
      <c r="G16" s="128" t="n">
        <v>0.0773114002380366</v>
      </c>
      <c r="H16" s="128" t="n">
        <v>0.0133774308827601</v>
      </c>
      <c r="I16" s="128" t="n">
        <v>0.0722820537234229</v>
      </c>
      <c r="J16" s="128" t="n">
        <v>0.0978914980722357</v>
      </c>
      <c r="K16" s="128" t="n">
        <v>0.0487225669318693</v>
      </c>
      <c r="L16" s="128" t="n">
        <v>0</v>
      </c>
      <c r="M16" s="128" t="n">
        <v>0</v>
      </c>
      <c r="N16" s="128" t="n">
        <v>0</v>
      </c>
      <c r="O16" s="128" t="n">
        <v>2.17272133260241</v>
      </c>
      <c r="P16" s="128" t="n">
        <v>0</v>
      </c>
      <c r="Q16" s="128" t="n">
        <v>0.166396104426778</v>
      </c>
      <c r="R16" s="128" t="n">
        <v>0.22443913984641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.0132370021618576</v>
      </c>
      <c r="Y16" s="128" t="n">
        <v>3.52436444952291</v>
      </c>
      <c r="Z16" s="128" t="n">
        <v>0.909198785420883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0.0960161539789472</v>
      </c>
      <c r="AF16" s="128" t="n">
        <v>0.0701429954968555</v>
      </c>
      <c r="AG16" s="128" t="n">
        <v>0.0240741115575316</v>
      </c>
      <c r="AH16" s="128" t="n">
        <v>0.340239282864012</v>
      </c>
      <c r="AI16" s="73" t="e">
        <f aca="false"/>
        <v>#DIV/0!</v>
      </c>
      <c r="AJ16" s="128" t="n">
        <v>0</v>
      </c>
      <c r="AK16" s="270"/>
    </row>
    <row r="17" customFormat="false" ht="15" hidden="false" customHeight="false" outlineLevel="0" collapsed="false">
      <c r="B17" s="136" t="n">
        <v>1407</v>
      </c>
      <c r="C17" s="261" t="s">
        <v>93</v>
      </c>
      <c r="D17" s="128" t="n">
        <v>0</v>
      </c>
      <c r="E17" s="128" t="n">
        <v>0.0136880234659798</v>
      </c>
      <c r="F17" s="128" t="n">
        <v>0.03666191874205</v>
      </c>
      <c r="G17" s="128" t="n">
        <v>0.0458332525519315</v>
      </c>
      <c r="H17" s="128" t="n">
        <v>0.0274495363663117</v>
      </c>
      <c r="I17" s="128" t="n">
        <v>0.012577778634645</v>
      </c>
      <c r="J17" s="128" t="n">
        <v>0</v>
      </c>
      <c r="K17" s="128" t="n">
        <v>0.684743841624506</v>
      </c>
      <c r="L17" s="128" t="n">
        <v>0</v>
      </c>
      <c r="M17" s="128" t="n">
        <v>0.000497914113368081</v>
      </c>
      <c r="N17" s="128" t="n">
        <v>0</v>
      </c>
      <c r="O17" s="128" t="n">
        <v>0</v>
      </c>
      <c r="P17" s="128" t="n">
        <v>0</v>
      </c>
      <c r="Q17" s="128" t="n">
        <v>0.0496020627657011</v>
      </c>
      <c r="R17" s="128" t="n">
        <v>0.0580297900549764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.0275999457025223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0</v>
      </c>
      <c r="AE17" s="128" t="n">
        <v>0.008824288095332</v>
      </c>
      <c r="AF17" s="128" t="n">
        <v>0.0326982927187733</v>
      </c>
      <c r="AG17" s="128" t="n">
        <v>0.0406231961851235</v>
      </c>
      <c r="AH17" s="128" t="n">
        <v>0.00291885003356513</v>
      </c>
      <c r="AI17" s="73" t="e">
        <f aca="false"/>
        <v>#DIV/0!</v>
      </c>
      <c r="AJ17" s="128" t="n">
        <v>0</v>
      </c>
      <c r="AK17" s="270"/>
    </row>
    <row r="18" customFormat="false" ht="15" hidden="false" customHeight="false" outlineLevel="0" collapsed="false">
      <c r="B18" s="136" t="n">
        <v>1408</v>
      </c>
      <c r="C18" s="261" t="s">
        <v>94</v>
      </c>
      <c r="D18" s="128" t="n">
        <v>0</v>
      </c>
      <c r="E18" s="128" t="n">
        <v>0.0229510825532353</v>
      </c>
      <c r="F18" s="128" t="n">
        <v>0</v>
      </c>
      <c r="G18" s="128" t="n">
        <v>0.000633075736230599</v>
      </c>
      <c r="H18" s="128" t="n">
        <v>0.00339583330625315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.592890844618824</v>
      </c>
      <c r="O18" s="128" t="n">
        <v>0.708658923246464</v>
      </c>
      <c r="P18" s="128" t="n">
        <v>0</v>
      </c>
      <c r="Q18" s="128" t="n">
        <v>0.0915772165516178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.0214207826775077</v>
      </c>
      <c r="Y18" s="128" t="n">
        <v>0</v>
      </c>
      <c r="Z18" s="128" t="n">
        <v>0</v>
      </c>
      <c r="AA18" s="128" t="n">
        <v>0.151898118608158</v>
      </c>
      <c r="AB18" s="128" t="n">
        <v>0</v>
      </c>
      <c r="AC18" s="128" t="n">
        <v>0</v>
      </c>
      <c r="AD18" s="128" t="n">
        <v>0</v>
      </c>
      <c r="AE18" s="128" t="n">
        <v>0.0450563050144812</v>
      </c>
      <c r="AF18" s="128" t="n">
        <v>0.0355298486511524</v>
      </c>
      <c r="AG18" s="128" t="n">
        <v>0.00290820087631094</v>
      </c>
      <c r="AH18" s="128" t="n">
        <v>0.0911398012328766</v>
      </c>
      <c r="AI18" s="73" t="e">
        <f aca="false"/>
        <v>#DIV/0!</v>
      </c>
      <c r="AJ18" s="128" t="n">
        <v>0.349827475237343</v>
      </c>
      <c r="AK18" s="270"/>
    </row>
    <row r="19" s="262" customFormat="true" ht="15" hidden="false" customHeight="false" outlineLevel="0" collapsed="false">
      <c r="B19" s="139"/>
      <c r="C19" s="132" t="s">
        <v>576</v>
      </c>
      <c r="D19" s="260" t="n">
        <v>99.0306753710188</v>
      </c>
      <c r="E19" s="260" t="n">
        <v>96.4320856233614</v>
      </c>
      <c r="F19" s="260" t="n">
        <v>97.3350589568848</v>
      </c>
      <c r="G19" s="260" t="n">
        <v>98.7244272871686</v>
      </c>
      <c r="H19" s="260" t="n">
        <v>97.7258903880649</v>
      </c>
      <c r="I19" s="260" t="n">
        <v>94.2520412109626</v>
      </c>
      <c r="J19" s="260" t="n">
        <v>97.8690835531559</v>
      </c>
      <c r="K19" s="260" t="n">
        <v>96.2972828640208</v>
      </c>
      <c r="L19" s="260" t="n">
        <v>97.6899878179828</v>
      </c>
      <c r="M19" s="260" t="n">
        <v>95.9910058795743</v>
      </c>
      <c r="N19" s="260" t="n">
        <v>91.5289403327012</v>
      </c>
      <c r="O19" s="260" t="n">
        <v>92.3324790986037</v>
      </c>
      <c r="P19" s="260" t="n">
        <v>97.6459282266354</v>
      </c>
      <c r="Q19" s="260" t="n">
        <v>96.1899893395087</v>
      </c>
      <c r="R19" s="260" t="n">
        <v>94.6336126494375</v>
      </c>
      <c r="S19" s="260" t="n">
        <v>99.9411325604655</v>
      </c>
      <c r="T19" s="260" t="n">
        <v>69.9384009718139</v>
      </c>
      <c r="U19" s="260" t="n">
        <v>95.8353667703134</v>
      </c>
      <c r="V19" s="260" t="n">
        <v>94.245785104433</v>
      </c>
      <c r="W19" s="260" t="n">
        <v>99.9999311907906</v>
      </c>
      <c r="X19" s="260" t="n">
        <v>97.5999370704039</v>
      </c>
      <c r="Y19" s="260" t="n">
        <v>94.2541254569303</v>
      </c>
      <c r="Z19" s="260" t="n">
        <v>88.6725519173289</v>
      </c>
      <c r="AA19" s="260" t="n">
        <v>97.9787878847612</v>
      </c>
      <c r="AB19" s="260" t="n">
        <v>91.1565255855954</v>
      </c>
      <c r="AC19" s="260" t="n">
        <v>91.1815300463161</v>
      </c>
      <c r="AD19" s="260" t="n">
        <v>96.1099445934731</v>
      </c>
      <c r="AE19" s="260" t="n">
        <v>96.5458030513646</v>
      </c>
      <c r="AF19" s="260" t="n">
        <v>97.1220814955189</v>
      </c>
      <c r="AG19" s="260" t="n">
        <v>97.2443043373624</v>
      </c>
      <c r="AH19" s="260" t="n">
        <v>97.4202445235799</v>
      </c>
      <c r="AI19" s="171" t="e">
        <f aca="false"/>
        <v>#DIV/0!</v>
      </c>
      <c r="AJ19" s="260" t="n">
        <v>94.5854310008809</v>
      </c>
      <c r="AK19" s="271"/>
    </row>
    <row r="20" customFormat="false" ht="15" hidden="false" customHeight="false" outlineLevel="0" collapsed="false">
      <c r="B20" s="136"/>
      <c r="C20" s="137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73"/>
      <c r="AJ20" s="128"/>
      <c r="AK20" s="270"/>
    </row>
    <row r="21" customFormat="false" ht="15" hidden="false" customHeight="false" outlineLevel="0" collapsed="false">
      <c r="B21" s="136" t="n">
        <v>1411</v>
      </c>
      <c r="C21" s="130" t="s">
        <v>95</v>
      </c>
      <c r="D21" s="128" t="n">
        <v>0.0875783249792443</v>
      </c>
      <c r="E21" s="128" t="n">
        <v>0.300648053084822</v>
      </c>
      <c r="F21" s="128" t="n">
        <v>0.274226894909043</v>
      </c>
      <c r="G21" s="128" t="n">
        <v>0.19311878965519</v>
      </c>
      <c r="H21" s="128" t="n">
        <v>0.230512118719143</v>
      </c>
      <c r="I21" s="128" t="n">
        <v>1.00475201941481</v>
      </c>
      <c r="J21" s="128" t="n">
        <v>0.161176077367621</v>
      </c>
      <c r="K21" s="128" t="n">
        <v>0.289720272768273</v>
      </c>
      <c r="L21" s="128" t="n">
        <v>1.41348812784833</v>
      </c>
      <c r="M21" s="128" t="n">
        <v>0.23454917057641</v>
      </c>
      <c r="N21" s="128" t="n">
        <v>0.463029016647479</v>
      </c>
      <c r="O21" s="128" t="n">
        <v>0</v>
      </c>
      <c r="P21" s="128" t="n">
        <v>0.294412246647234</v>
      </c>
      <c r="Q21" s="128" t="n">
        <v>0.638903735694662</v>
      </c>
      <c r="R21" s="128" t="n">
        <v>1.15263128968163</v>
      </c>
      <c r="S21" s="128" t="n">
        <v>0</v>
      </c>
      <c r="T21" s="128" t="n">
        <v>5.4076028797421</v>
      </c>
      <c r="U21" s="128" t="n">
        <v>0.967224435104707</v>
      </c>
      <c r="V21" s="128" t="n">
        <v>0.474281276888008</v>
      </c>
      <c r="W21" s="128" t="n">
        <v>0</v>
      </c>
      <c r="X21" s="128" t="n">
        <v>0.0680113740172435</v>
      </c>
      <c r="Y21" s="128" t="n">
        <v>0</v>
      </c>
      <c r="Z21" s="128" t="n">
        <v>1.42485794398735</v>
      </c>
      <c r="AA21" s="128" t="n">
        <v>0.196597055379584</v>
      </c>
      <c r="AB21" s="128" t="n">
        <v>2.27005788879589</v>
      </c>
      <c r="AC21" s="128" t="n">
        <v>0</v>
      </c>
      <c r="AD21" s="128" t="n">
        <v>0</v>
      </c>
      <c r="AE21" s="128" t="n">
        <v>0.467097179939891</v>
      </c>
      <c r="AF21" s="128" t="n">
        <v>0.383569814740671</v>
      </c>
      <c r="AG21" s="128" t="n">
        <v>0.424933993978284</v>
      </c>
      <c r="AH21" s="128" t="n">
        <v>0.191803927156049</v>
      </c>
      <c r="AI21" s="73" t="e">
        <f aca="false"/>
        <v>#DIV/0!</v>
      </c>
      <c r="AJ21" s="128" t="n">
        <v>0.3103849277074</v>
      </c>
      <c r="AK21" s="270"/>
    </row>
    <row r="22" customFormat="false" ht="15" hidden="false" customHeight="false" outlineLevel="0" collapsed="false">
      <c r="B22" s="136" t="n">
        <v>1412</v>
      </c>
      <c r="C22" s="130" t="s">
        <v>96</v>
      </c>
      <c r="D22" s="128" t="n">
        <v>0.293992703493089</v>
      </c>
      <c r="E22" s="128" t="n">
        <v>0.411635810648189</v>
      </c>
      <c r="F22" s="128" t="n">
        <v>0.679983336890199</v>
      </c>
      <c r="G22" s="128" t="n">
        <v>0.459301983937739</v>
      </c>
      <c r="H22" s="128" t="n">
        <v>0.53576564323609</v>
      </c>
      <c r="I22" s="128" t="n">
        <v>1.6977206119902</v>
      </c>
      <c r="J22" s="128" t="n">
        <v>0.303925328541994</v>
      </c>
      <c r="K22" s="128" t="n">
        <v>0.736185919095658</v>
      </c>
      <c r="L22" s="128" t="n">
        <v>0.0750632456285472</v>
      </c>
      <c r="M22" s="128" t="n">
        <v>0.805543991518206</v>
      </c>
      <c r="N22" s="128" t="n">
        <v>0.0360192498347201</v>
      </c>
      <c r="O22" s="128" t="n">
        <v>2.44651817599105</v>
      </c>
      <c r="P22" s="128" t="n">
        <v>0.859202832474767</v>
      </c>
      <c r="Q22" s="128" t="n">
        <v>0.675416525134867</v>
      </c>
      <c r="R22" s="128" t="n">
        <v>2.38739578218252</v>
      </c>
      <c r="S22" s="128" t="n">
        <v>0</v>
      </c>
      <c r="T22" s="128" t="n">
        <v>0.0685158074821524</v>
      </c>
      <c r="U22" s="128" t="n">
        <v>0.0380385523174137</v>
      </c>
      <c r="V22" s="128" t="n">
        <v>4.16014003977487</v>
      </c>
      <c r="W22" s="128" t="n">
        <v>0</v>
      </c>
      <c r="X22" s="128" t="n">
        <v>0.490094445021482</v>
      </c>
      <c r="Y22" s="128" t="n">
        <v>0</v>
      </c>
      <c r="Z22" s="128" t="n">
        <v>4.4359696442199</v>
      </c>
      <c r="AA22" s="128" t="n">
        <v>0</v>
      </c>
      <c r="AB22" s="128" t="n">
        <v>4.35370317747834</v>
      </c>
      <c r="AC22" s="128" t="n">
        <v>0</v>
      </c>
      <c r="AD22" s="128" t="n">
        <v>1.61772089156563</v>
      </c>
      <c r="AE22" s="128" t="n">
        <v>0.899612534423359</v>
      </c>
      <c r="AF22" s="128" t="n">
        <v>0.615569217056301</v>
      </c>
      <c r="AG22" s="128" t="n">
        <v>0.604370816065152</v>
      </c>
      <c r="AH22" s="128" t="n">
        <v>0.898005815795407</v>
      </c>
      <c r="AI22" s="73" t="e">
        <f aca="false"/>
        <v>#DIV/0!</v>
      </c>
      <c r="AJ22" s="128" t="n">
        <v>0.0168521480677091</v>
      </c>
      <c r="AK22" s="270"/>
    </row>
    <row r="23" customFormat="false" ht="15" hidden="false" customHeight="false" outlineLevel="0" collapsed="false">
      <c r="B23" s="136" t="n">
        <v>1413</v>
      </c>
      <c r="C23" s="130" t="s">
        <v>97</v>
      </c>
      <c r="D23" s="128" t="n">
        <v>0.0427478147918319</v>
      </c>
      <c r="E23" s="128" t="n">
        <v>0.128185612454929</v>
      </c>
      <c r="F23" s="128" t="n">
        <v>0.135039279209991</v>
      </c>
      <c r="G23" s="128" t="n">
        <v>0.0542047464319965</v>
      </c>
      <c r="H23" s="128" t="n">
        <v>0.104978697523685</v>
      </c>
      <c r="I23" s="128" t="n">
        <v>0.047182811519689</v>
      </c>
      <c r="J23" s="128" t="n">
        <v>0.123178820761895</v>
      </c>
      <c r="K23" s="128" t="n">
        <v>0.917597648510229</v>
      </c>
      <c r="L23" s="128" t="n">
        <v>0.295097327935525</v>
      </c>
      <c r="M23" s="128" t="n">
        <v>0.0531466891645848</v>
      </c>
      <c r="N23" s="128" t="n">
        <v>0.202103641386138</v>
      </c>
      <c r="O23" s="128" t="n">
        <v>0.0154518303884204</v>
      </c>
      <c r="P23" s="128" t="n">
        <v>0.281909073598227</v>
      </c>
      <c r="Q23" s="128" t="n">
        <v>0.222906506583014</v>
      </c>
      <c r="R23" s="128" t="n">
        <v>0.0249706958527745</v>
      </c>
      <c r="S23" s="128" t="n">
        <v>0.0198185879873232</v>
      </c>
      <c r="T23" s="128" t="n">
        <v>0</v>
      </c>
      <c r="U23" s="128" t="n">
        <v>0</v>
      </c>
      <c r="V23" s="128" t="n">
        <v>0.117072637855852</v>
      </c>
      <c r="W23" s="128" t="n">
        <v>0</v>
      </c>
      <c r="X23" s="128" t="n">
        <v>0.185790824823385</v>
      </c>
      <c r="Y23" s="128" t="n">
        <v>0</v>
      </c>
      <c r="Z23" s="128" t="n">
        <v>0.386269034872821</v>
      </c>
      <c r="AA23" s="128" t="n">
        <v>0.0363509609869539</v>
      </c>
      <c r="AB23" s="128" t="n">
        <v>0</v>
      </c>
      <c r="AC23" s="128" t="n">
        <v>0</v>
      </c>
      <c r="AD23" s="128" t="n">
        <v>0</v>
      </c>
      <c r="AE23" s="128" t="n">
        <v>0.0714092661077517</v>
      </c>
      <c r="AF23" s="128" t="n">
        <v>0.139286000819163</v>
      </c>
      <c r="AG23" s="128" t="n">
        <v>0.157341380480202</v>
      </c>
      <c r="AH23" s="128" t="n">
        <v>0.0538845776344448</v>
      </c>
      <c r="AI23" s="73" t="e">
        <f aca="false"/>
        <v>#DIV/0!</v>
      </c>
      <c r="AJ23" s="128" t="n">
        <v>0.111891653240892</v>
      </c>
      <c r="AK23" s="270"/>
    </row>
    <row r="24" customFormat="false" ht="15" hidden="false" customHeight="false" outlineLevel="0" collapsed="false">
      <c r="B24" s="136" t="n">
        <v>1414</v>
      </c>
      <c r="C24" s="130" t="s">
        <v>98</v>
      </c>
      <c r="D24" s="128" t="n">
        <v>0</v>
      </c>
      <c r="E24" s="128" t="n">
        <v>0.0158048008828505</v>
      </c>
      <c r="F24" s="128" t="n">
        <v>0.19510331860687</v>
      </c>
      <c r="G24" s="128" t="n">
        <v>0.000808064903899584</v>
      </c>
      <c r="H24" s="128" t="n">
        <v>0.104588813337941</v>
      </c>
      <c r="I24" s="128" t="n">
        <v>0.000456054085224631</v>
      </c>
      <c r="J24" s="128" t="n">
        <v>0</v>
      </c>
      <c r="K24" s="128" t="n">
        <v>0.063432956229039</v>
      </c>
      <c r="L24" s="128" t="n">
        <v>0</v>
      </c>
      <c r="M24" s="128" t="n">
        <v>0.0734942441102719</v>
      </c>
      <c r="N24" s="128" t="n">
        <v>3.99000451739782</v>
      </c>
      <c r="O24" s="128" t="n">
        <v>1.80736985561611</v>
      </c>
      <c r="P24" s="128" t="n">
        <v>0.00241838160771485</v>
      </c>
      <c r="Q24" s="128" t="n">
        <v>0.447002321832809</v>
      </c>
      <c r="R24" s="128" t="n">
        <v>0.205659718377015</v>
      </c>
      <c r="S24" s="128" t="n">
        <v>0</v>
      </c>
      <c r="T24" s="128" t="n">
        <v>0</v>
      </c>
      <c r="U24" s="128" t="n">
        <v>0.849047663598367</v>
      </c>
      <c r="V24" s="128" t="n">
        <v>0</v>
      </c>
      <c r="W24" s="128" t="n">
        <v>0</v>
      </c>
      <c r="X24" s="128" t="n">
        <v>0.67438807472423</v>
      </c>
      <c r="Y24" s="128" t="n">
        <v>0</v>
      </c>
      <c r="Z24" s="128" t="n">
        <v>0</v>
      </c>
      <c r="AA24" s="128" t="n">
        <v>1.29857392462491</v>
      </c>
      <c r="AB24" s="128" t="n">
        <v>0.0919209253782551</v>
      </c>
      <c r="AC24" s="128" t="n">
        <v>6.21563066225606</v>
      </c>
      <c r="AD24" s="128" t="n">
        <v>0.339838688671616</v>
      </c>
      <c r="AE24" s="128" t="n">
        <v>0.697385320140131</v>
      </c>
      <c r="AF24" s="128" t="n">
        <v>0.271205956180996</v>
      </c>
      <c r="AG24" s="128" t="n">
        <v>0.09616009643844</v>
      </c>
      <c r="AH24" s="128" t="n">
        <v>0.244668880595869</v>
      </c>
      <c r="AI24" s="73" t="e">
        <f aca="false"/>
        <v>#DIV/0!</v>
      </c>
      <c r="AJ24" s="128" t="n">
        <v>2.8295762315191</v>
      </c>
      <c r="AK24" s="270"/>
    </row>
    <row r="25" customFormat="false" ht="15" hidden="false" customHeight="false" outlineLevel="0" collapsed="false">
      <c r="B25" s="136" t="n">
        <v>1415</v>
      </c>
      <c r="C25" s="130" t="s">
        <v>99</v>
      </c>
      <c r="D25" s="128" t="n">
        <v>0</v>
      </c>
      <c r="E25" s="128" t="n">
        <v>2.00275708805269</v>
      </c>
      <c r="F25" s="128" t="n">
        <v>0.0459329977098838</v>
      </c>
      <c r="G25" s="128" t="n">
        <v>0.00790581040266858</v>
      </c>
      <c r="H25" s="128" t="n">
        <v>0.313910425754162</v>
      </c>
      <c r="I25" s="128" t="n">
        <v>0.0639382857550764</v>
      </c>
      <c r="J25" s="128" t="n">
        <v>0</v>
      </c>
      <c r="K25" s="128" t="n">
        <v>0.435829837552211</v>
      </c>
      <c r="L25" s="128" t="n">
        <v>0</v>
      </c>
      <c r="M25" s="128" t="n">
        <v>4.90966931290323E-007</v>
      </c>
      <c r="N25" s="128" t="n">
        <v>0</v>
      </c>
      <c r="O25" s="128" t="n">
        <v>0</v>
      </c>
      <c r="P25" s="128" t="n">
        <v>0</v>
      </c>
      <c r="Q25" s="128" t="n">
        <v>0.0394335645131126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28" t="n">
        <v>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0</v>
      </c>
      <c r="AC25" s="128" t="n">
        <v>0</v>
      </c>
      <c r="AD25" s="128" t="n">
        <v>0</v>
      </c>
      <c r="AE25" s="128" t="n">
        <v>0</v>
      </c>
      <c r="AF25" s="128" t="n">
        <v>0.196005363413087</v>
      </c>
      <c r="AG25" s="128" t="n">
        <v>0.24681419441652</v>
      </c>
      <c r="AH25" s="128" t="n">
        <v>0</v>
      </c>
      <c r="AI25" s="73" t="e">
        <f aca="false"/>
        <v>#DIV/0!</v>
      </c>
      <c r="AJ25" s="128" t="n">
        <v>0</v>
      </c>
      <c r="AK25" s="270"/>
    </row>
    <row r="26" customFormat="false" ht="15" hidden="false" customHeight="false" outlineLevel="0" collapsed="false">
      <c r="B26" s="136" t="n">
        <v>1416</v>
      </c>
      <c r="C26" s="130" t="s">
        <v>100</v>
      </c>
      <c r="D26" s="128" t="n">
        <v>0</v>
      </c>
      <c r="E26" s="128" t="n">
        <v>0</v>
      </c>
      <c r="F26" s="128" t="n">
        <v>0</v>
      </c>
      <c r="G26" s="128" t="n">
        <v>0.0374102192727625</v>
      </c>
      <c r="H26" s="128" t="n">
        <v>0.00511903630481207</v>
      </c>
      <c r="I26" s="128" t="n">
        <v>0.0102117092089062</v>
      </c>
      <c r="J26" s="128" t="n">
        <v>0.0468073470767752</v>
      </c>
      <c r="K26" s="128" t="n">
        <v>0.00905013261283683</v>
      </c>
      <c r="L26" s="128" t="n">
        <v>0</v>
      </c>
      <c r="M26" s="128" t="n">
        <v>0</v>
      </c>
      <c r="N26" s="128" t="n">
        <v>0</v>
      </c>
      <c r="O26" s="128" t="n">
        <v>1.16850516299692</v>
      </c>
      <c r="P26" s="128" t="n">
        <v>0</v>
      </c>
      <c r="Q26" s="128" t="n">
        <v>0.0829831965756257</v>
      </c>
      <c r="R26" s="128" t="n">
        <v>0.039807464568159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.04392470645261</v>
      </c>
      <c r="AA26" s="128" t="n">
        <v>0</v>
      </c>
      <c r="AB26" s="128" t="n">
        <v>0</v>
      </c>
      <c r="AC26" s="128" t="n">
        <v>0</v>
      </c>
      <c r="AD26" s="128" t="n">
        <v>0</v>
      </c>
      <c r="AE26" s="128" t="n">
        <v>0.00611466762908094</v>
      </c>
      <c r="AF26" s="128" t="n">
        <v>0.0300192535042675</v>
      </c>
      <c r="AG26" s="128" t="n">
        <v>0.0086743041750326</v>
      </c>
      <c r="AH26" s="128" t="n">
        <v>0.154237879480766</v>
      </c>
      <c r="AI26" s="73" t="e">
        <f aca="false"/>
        <v>#DIV/0!</v>
      </c>
      <c r="AJ26" s="128" t="n">
        <v>0</v>
      </c>
      <c r="AK26" s="270"/>
    </row>
    <row r="27" customFormat="false" ht="15" hidden="false" customHeight="false" outlineLevel="0" collapsed="false">
      <c r="B27" s="136" t="n">
        <v>1417</v>
      </c>
      <c r="C27" s="130" t="s">
        <v>101</v>
      </c>
      <c r="D27" s="128" t="n">
        <v>0</v>
      </c>
      <c r="E27" s="128" t="n">
        <v>0.0128704531054514</v>
      </c>
      <c r="F27" s="128" t="n">
        <v>0</v>
      </c>
      <c r="G27" s="128" t="n">
        <v>0.00751418693856639</v>
      </c>
      <c r="H27" s="128" t="n">
        <v>0.00288393431513279</v>
      </c>
      <c r="I27" s="128" t="n">
        <v>0</v>
      </c>
      <c r="J27" s="128" t="n">
        <v>0</v>
      </c>
      <c r="K27" s="128" t="n">
        <v>0.0602814733663172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.00420746473358647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0.0120612800590664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.0018855614103434</v>
      </c>
      <c r="AF27" s="128" t="n">
        <v>0.00320863395082816</v>
      </c>
      <c r="AG27" s="128" t="n">
        <v>0.00404038129345532</v>
      </c>
      <c r="AH27" s="128" t="n">
        <v>0</v>
      </c>
      <c r="AI27" s="73" t="e">
        <f aca="false"/>
        <v>#DIV/0!</v>
      </c>
      <c r="AJ27" s="128" t="n">
        <v>0</v>
      </c>
      <c r="AK27" s="270"/>
    </row>
    <row r="28" customFormat="false" ht="15" hidden="false" customHeight="false" outlineLevel="0" collapsed="false">
      <c r="B28" s="136" t="n">
        <v>1418</v>
      </c>
      <c r="C28" s="130" t="s">
        <v>102</v>
      </c>
      <c r="D28" s="128" t="n">
        <v>0</v>
      </c>
      <c r="E28" s="128" t="n">
        <v>0.000804562281870676</v>
      </c>
      <c r="F28" s="128" t="n">
        <v>0</v>
      </c>
      <c r="G28" s="128" t="n">
        <v>0</v>
      </c>
      <c r="H28" s="128" t="n">
        <v>0.000116005966802576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.195989365525957</v>
      </c>
      <c r="O28" s="128" t="n">
        <v>0.413990962794022</v>
      </c>
      <c r="P28" s="128" t="n">
        <v>0</v>
      </c>
      <c r="Q28" s="128" t="n">
        <v>0.0411545059262705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28" t="n">
        <v>0</v>
      </c>
      <c r="X28" s="128" t="n">
        <v>0</v>
      </c>
      <c r="Y28" s="128" t="n">
        <v>0</v>
      </c>
      <c r="Z28" s="128" t="n">
        <v>0</v>
      </c>
      <c r="AA28" s="128" t="n">
        <v>0.0013314466629653</v>
      </c>
      <c r="AB28" s="128" t="n">
        <v>0</v>
      </c>
      <c r="AC28" s="128" t="n">
        <v>0</v>
      </c>
      <c r="AD28" s="128" t="n">
        <v>0</v>
      </c>
      <c r="AE28" s="128" t="n">
        <v>0.000365583106634607</v>
      </c>
      <c r="AF28" s="128" t="n">
        <v>0.0132130171013822</v>
      </c>
      <c r="AG28" s="128" t="n">
        <v>8.53650054879975E-005</v>
      </c>
      <c r="AH28" s="128" t="n">
        <v>0.0532428970038269</v>
      </c>
      <c r="AI28" s="73" t="e">
        <f aca="false"/>
        <v>#DIV/0!</v>
      </c>
      <c r="AJ28" s="128" t="n">
        <v>0.0923314914559839</v>
      </c>
      <c r="AK28" s="270"/>
    </row>
    <row r="29" s="262" customFormat="true" ht="15" hidden="false" customHeight="false" outlineLevel="0" collapsed="false">
      <c r="B29" s="139"/>
      <c r="C29" s="132" t="s">
        <v>550</v>
      </c>
      <c r="D29" s="260" t="n">
        <v>0.424318843264165</v>
      </c>
      <c r="E29" s="260" t="n">
        <v>2.8727063805108</v>
      </c>
      <c r="F29" s="260" t="n">
        <v>1.33028582732599</v>
      </c>
      <c r="G29" s="260" t="n">
        <v>0.760263801542823</v>
      </c>
      <c r="H29" s="260" t="n">
        <v>1.29787467515777</v>
      </c>
      <c r="I29" s="260" t="n">
        <v>2.8242614919739</v>
      </c>
      <c r="J29" s="260" t="n">
        <v>0.635087573748286</v>
      </c>
      <c r="K29" s="260" t="n">
        <v>2.51209824013456</v>
      </c>
      <c r="L29" s="260" t="n">
        <v>1.78364870141241</v>
      </c>
      <c r="M29" s="260" t="n">
        <v>1.16673458633641</v>
      </c>
      <c r="N29" s="260" t="n">
        <v>4.88714579079212</v>
      </c>
      <c r="O29" s="260" t="n">
        <v>5.85183598778652</v>
      </c>
      <c r="P29" s="260" t="n">
        <v>1.43794253432794</v>
      </c>
      <c r="Q29" s="260" t="n">
        <v>2.15200782099395</v>
      </c>
      <c r="R29" s="260" t="n">
        <v>3.81046495066209</v>
      </c>
      <c r="S29" s="260" t="n">
        <v>0.0198185879873232</v>
      </c>
      <c r="T29" s="260" t="n">
        <v>5.47611868722425</v>
      </c>
      <c r="U29" s="260" t="n">
        <v>1.85431065102049</v>
      </c>
      <c r="V29" s="260" t="n">
        <v>4.75149395451873</v>
      </c>
      <c r="W29" s="260" t="n">
        <v>0</v>
      </c>
      <c r="X29" s="260" t="n">
        <v>1.43034599864541</v>
      </c>
      <c r="Y29" s="260" t="n">
        <v>0</v>
      </c>
      <c r="Z29" s="260" t="n">
        <v>6.29102132953268</v>
      </c>
      <c r="AA29" s="260" t="n">
        <v>1.53285338765441</v>
      </c>
      <c r="AB29" s="260" t="n">
        <v>6.71568199165248</v>
      </c>
      <c r="AC29" s="260" t="n">
        <v>6.21563066225606</v>
      </c>
      <c r="AD29" s="260" t="n">
        <v>1.95755958023724</v>
      </c>
      <c r="AE29" s="260" t="n">
        <v>2.14387011275719</v>
      </c>
      <c r="AF29" s="260" t="n">
        <v>1.6520772567667</v>
      </c>
      <c r="AG29" s="260" t="n">
        <v>1.54242053185257</v>
      </c>
      <c r="AH29" s="260" t="n">
        <v>1.59584397766636</v>
      </c>
      <c r="AI29" s="171" t="e">
        <f aca="false"/>
        <v>#DIV/0!</v>
      </c>
      <c r="AJ29" s="260" t="n">
        <v>3.36103645199108</v>
      </c>
      <c r="AK29" s="271"/>
    </row>
    <row r="30" customFormat="false" ht="15" hidden="false" customHeight="false" outlineLevel="0" collapsed="false">
      <c r="B30" s="136"/>
      <c r="C30" s="13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73"/>
      <c r="AJ30" s="128"/>
      <c r="AK30" s="270"/>
    </row>
    <row r="31" customFormat="false" ht="15" hidden="false" customHeight="false" outlineLevel="0" collapsed="false">
      <c r="B31" s="136" t="n">
        <v>1421</v>
      </c>
      <c r="C31" s="130" t="s">
        <v>103</v>
      </c>
      <c r="D31" s="128" t="n">
        <v>0.271425653779521</v>
      </c>
      <c r="E31" s="128" t="n">
        <v>0.107303790381335</v>
      </c>
      <c r="F31" s="128" t="n">
        <v>0.722538262638248</v>
      </c>
      <c r="G31" s="128" t="n">
        <v>0.209085525270584</v>
      </c>
      <c r="H31" s="128" t="n">
        <v>0.475534123599503</v>
      </c>
      <c r="I31" s="128" t="n">
        <v>1.13885417996431</v>
      </c>
      <c r="J31" s="128" t="n">
        <v>1.23176717970596</v>
      </c>
      <c r="K31" s="128" t="n">
        <v>0.479616338331888</v>
      </c>
      <c r="L31" s="128" t="n">
        <v>0.328759433588311</v>
      </c>
      <c r="M31" s="128" t="n">
        <v>1.71423974743663</v>
      </c>
      <c r="N31" s="128" t="n">
        <v>2.45404458146595</v>
      </c>
      <c r="O31" s="128" t="n">
        <v>1.74981649544634E-006</v>
      </c>
      <c r="P31" s="128" t="n">
        <v>0.487945699907511</v>
      </c>
      <c r="Q31" s="128" t="n">
        <v>0.920587357745327</v>
      </c>
      <c r="R31" s="128" t="n">
        <v>0.77629864389104</v>
      </c>
      <c r="S31" s="128" t="n">
        <v>0</v>
      </c>
      <c r="T31" s="128" t="n">
        <v>24.3774728216744</v>
      </c>
      <c r="U31" s="128" t="n">
        <v>1.67635568110478</v>
      </c>
      <c r="V31" s="128" t="n">
        <v>0.0898751420271297</v>
      </c>
      <c r="W31" s="128" t="n">
        <v>5.03121101356898E-005</v>
      </c>
      <c r="X31" s="128" t="n">
        <v>0.704457863432446</v>
      </c>
      <c r="Y31" s="128" t="n">
        <v>0.120639535733688</v>
      </c>
      <c r="Z31" s="128" t="n">
        <v>1.99740159873224</v>
      </c>
      <c r="AA31" s="128" t="n">
        <v>0.152013065071004</v>
      </c>
      <c r="AB31" s="128" t="n">
        <v>1.25202024660213</v>
      </c>
      <c r="AC31" s="128" t="n">
        <v>0</v>
      </c>
      <c r="AD31" s="128" t="n">
        <v>0.225096771860362</v>
      </c>
      <c r="AE31" s="128" t="n">
        <v>0.705715433332541</v>
      </c>
      <c r="AF31" s="128" t="n">
        <v>0.639648752640772</v>
      </c>
      <c r="AG31" s="128" t="n">
        <v>0.655975492779065</v>
      </c>
      <c r="AH31" s="128" t="n">
        <v>0.336657502246409</v>
      </c>
      <c r="AI31" s="73" t="e">
        <f aca="false"/>
        <v>#DIV/0!</v>
      </c>
      <c r="AJ31" s="128" t="n">
        <v>1.22065107212994</v>
      </c>
      <c r="AK31" s="270"/>
    </row>
    <row r="32" customFormat="false" ht="15" hidden="false" customHeight="false" outlineLevel="0" collapsed="false">
      <c r="B32" s="136" t="n">
        <v>1422</v>
      </c>
      <c r="C32" s="130" t="s">
        <v>104</v>
      </c>
      <c r="D32" s="128" t="n">
        <v>0.265446125597601</v>
      </c>
      <c r="E32" s="128" t="n">
        <v>0.474624915513871</v>
      </c>
      <c r="F32" s="128" t="n">
        <v>0.37077955438897</v>
      </c>
      <c r="G32" s="128" t="n">
        <v>0.205259318219759</v>
      </c>
      <c r="H32" s="128" t="n">
        <v>0.342546907558398</v>
      </c>
      <c r="I32" s="128" t="n">
        <v>1.71986314917427</v>
      </c>
      <c r="J32" s="128" t="n">
        <v>0.227545448896606</v>
      </c>
      <c r="K32" s="128" t="n">
        <v>0.413432091555795</v>
      </c>
      <c r="L32" s="128" t="n">
        <v>0.168322980455605</v>
      </c>
      <c r="M32" s="128" t="n">
        <v>0.961020905207215</v>
      </c>
      <c r="N32" s="128" t="n">
        <v>0.0737324266805832</v>
      </c>
      <c r="O32" s="128" t="n">
        <v>1.02165509743887</v>
      </c>
      <c r="P32" s="128" t="n">
        <v>0.411344970829261</v>
      </c>
      <c r="Q32" s="128" t="n">
        <v>0.543616125216202</v>
      </c>
      <c r="R32" s="128" t="n">
        <v>0.637487803723445</v>
      </c>
      <c r="S32" s="128" t="n">
        <v>0.00107638777881801</v>
      </c>
      <c r="T32" s="128" t="n">
        <v>0.207984947520868</v>
      </c>
      <c r="U32" s="128" t="n">
        <v>0.128988085503911</v>
      </c>
      <c r="V32" s="128" t="n">
        <v>0.880835345948212</v>
      </c>
      <c r="W32" s="128" t="n">
        <v>1.77572153420082E-005</v>
      </c>
      <c r="X32" s="128" t="n">
        <v>0.172049046861666</v>
      </c>
      <c r="Y32" s="128" t="n">
        <v>2.94499644163076</v>
      </c>
      <c r="Z32" s="128" t="n">
        <v>2.88967877666066</v>
      </c>
      <c r="AA32" s="128" t="n">
        <v>0</v>
      </c>
      <c r="AB32" s="128" t="n">
        <v>0.874364381220312</v>
      </c>
      <c r="AC32" s="128" t="n">
        <v>0</v>
      </c>
      <c r="AD32" s="128" t="n">
        <v>1.02928379857129</v>
      </c>
      <c r="AE32" s="128" t="n">
        <v>0.364195180734126</v>
      </c>
      <c r="AF32" s="128" t="n">
        <v>0.408698719090371</v>
      </c>
      <c r="AG32" s="128" t="n">
        <v>0.41509933335581</v>
      </c>
      <c r="AH32" s="128" t="n">
        <v>0.514266229475403</v>
      </c>
      <c r="AI32" s="73" t="e">
        <f aca="false"/>
        <v>#DIV/0!</v>
      </c>
      <c r="AJ32" s="128" t="n">
        <v>0.0344968253784941</v>
      </c>
      <c r="AK32" s="270"/>
    </row>
    <row r="33" customFormat="false" ht="15" hidden="false" customHeight="false" outlineLevel="0" collapsed="false">
      <c r="B33" s="136" t="n">
        <v>1423</v>
      </c>
      <c r="C33" s="130" t="s">
        <v>107</v>
      </c>
      <c r="D33" s="128" t="n">
        <v>0.00610631000291296</v>
      </c>
      <c r="E33" s="128" t="n">
        <v>0.02395871265196</v>
      </c>
      <c r="F33" s="128" t="n">
        <v>0.0826097263337075</v>
      </c>
      <c r="G33" s="128" t="n">
        <v>0.0688480203387802</v>
      </c>
      <c r="H33" s="128" t="n">
        <v>0.0573398166058319</v>
      </c>
      <c r="I33" s="128" t="n">
        <v>0.0192385124646079</v>
      </c>
      <c r="J33" s="128" t="n">
        <v>0.00327324156616829</v>
      </c>
      <c r="K33" s="128" t="n">
        <v>0.10110725734489</v>
      </c>
      <c r="L33" s="128" t="n">
        <v>0.0271781294392646</v>
      </c>
      <c r="M33" s="128" t="n">
        <v>0.0188126646670714</v>
      </c>
      <c r="N33" s="128" t="n">
        <v>0.00734889707312965</v>
      </c>
      <c r="O33" s="128" t="n">
        <v>0.000216627282136257</v>
      </c>
      <c r="P33" s="128" t="n">
        <v>0.0166295727712002</v>
      </c>
      <c r="Q33" s="128" t="n">
        <v>0.0210523612388348</v>
      </c>
      <c r="R33" s="128" t="n">
        <v>0.00054174993074848</v>
      </c>
      <c r="S33" s="128" t="n">
        <v>0.0379724637683901</v>
      </c>
      <c r="T33" s="128" t="n">
        <v>0</v>
      </c>
      <c r="U33" s="128" t="n">
        <v>0</v>
      </c>
      <c r="V33" s="128" t="n">
        <v>0.0320104530729116</v>
      </c>
      <c r="W33" s="128" t="n">
        <v>7.39883972583673E-007</v>
      </c>
      <c r="X33" s="128" t="n">
        <v>0.0145293883381165</v>
      </c>
      <c r="Y33" s="128" t="n">
        <v>0</v>
      </c>
      <c r="Z33" s="128" t="n">
        <v>0.0212799827839273</v>
      </c>
      <c r="AA33" s="128" t="n">
        <v>0.00259744479463057</v>
      </c>
      <c r="AB33" s="128" t="n">
        <v>0</v>
      </c>
      <c r="AC33" s="128" t="n">
        <v>0</v>
      </c>
      <c r="AD33" s="128" t="n">
        <v>0</v>
      </c>
      <c r="AE33" s="128" t="n">
        <v>0.00953861485151868</v>
      </c>
      <c r="AF33" s="128" t="n">
        <v>0.0411405070621644</v>
      </c>
      <c r="AG33" s="128" t="n">
        <v>0.0503612842577461</v>
      </c>
      <c r="AH33" s="128" t="n">
        <v>0.00590214380647987</v>
      </c>
      <c r="AI33" s="73" t="e">
        <f aca="false"/>
        <v>#DIV/0!</v>
      </c>
      <c r="AJ33" s="128" t="n">
        <v>0.00467691704260379</v>
      </c>
      <c r="AK33" s="270"/>
    </row>
    <row r="34" customFormat="false" ht="15" hidden="false" customHeight="false" outlineLevel="0" collapsed="false">
      <c r="B34" s="136" t="n">
        <v>1424</v>
      </c>
      <c r="C34" s="130" t="s">
        <v>112</v>
      </c>
      <c r="D34" s="128" t="n">
        <v>0.00149958325811574</v>
      </c>
      <c r="E34" s="128" t="n">
        <v>0.00514316572865436</v>
      </c>
      <c r="F34" s="128" t="n">
        <v>0.105047834633312</v>
      </c>
      <c r="G34" s="128" t="n">
        <v>0.00142126768935242</v>
      </c>
      <c r="H34" s="128" t="n">
        <v>0.0562550764799627</v>
      </c>
      <c r="I34" s="128" t="n">
        <v>0.0136941500974554</v>
      </c>
      <c r="J34" s="128" t="n">
        <v>0</v>
      </c>
      <c r="K34" s="128" t="n">
        <v>0.00844783543640897</v>
      </c>
      <c r="L34" s="128" t="n">
        <v>0.00210293712166434</v>
      </c>
      <c r="M34" s="128" t="n">
        <v>0.0953613466179719</v>
      </c>
      <c r="N34" s="128" t="n">
        <v>1.03874687929431</v>
      </c>
      <c r="O34" s="128" t="n">
        <v>0.527365580613765</v>
      </c>
      <c r="P34" s="128" t="n">
        <v>0.000208326935558641</v>
      </c>
      <c r="Q34" s="128" t="n">
        <v>0.127131984425171</v>
      </c>
      <c r="R34" s="128" t="n">
        <v>0.0577583334608157</v>
      </c>
      <c r="S34" s="128" t="n">
        <v>0</v>
      </c>
      <c r="T34" s="128" t="n">
        <v>0</v>
      </c>
      <c r="U34" s="128" t="n">
        <v>0.504978812057384</v>
      </c>
      <c r="V34" s="128" t="n">
        <v>0</v>
      </c>
      <c r="W34" s="128" t="n">
        <v>0</v>
      </c>
      <c r="X34" s="128" t="n">
        <v>0.0785803591877721</v>
      </c>
      <c r="Y34" s="128" t="n">
        <v>2.68023856570527</v>
      </c>
      <c r="Z34" s="128" t="n">
        <v>0</v>
      </c>
      <c r="AA34" s="128" t="n">
        <v>0.333388546256295</v>
      </c>
      <c r="AB34" s="128" t="n">
        <v>0.00140779492972152</v>
      </c>
      <c r="AC34" s="128" t="n">
        <v>2.60283929142785</v>
      </c>
      <c r="AD34" s="128" t="n">
        <v>0.678115255858033</v>
      </c>
      <c r="AE34" s="128" t="n">
        <v>0.215439417541865</v>
      </c>
      <c r="AF34" s="128" t="n">
        <v>0.0942845684376455</v>
      </c>
      <c r="AG34" s="128" t="n">
        <v>0.0476278507828823</v>
      </c>
      <c r="AH34" s="128" t="n">
        <v>0.0824983893029088</v>
      </c>
      <c r="AI34" s="73" t="e">
        <f aca="false"/>
        <v>#DIV/0!</v>
      </c>
      <c r="AJ34" s="128" t="n">
        <v>0.788838342622804</v>
      </c>
      <c r="AK34" s="270"/>
    </row>
    <row r="35" customFormat="false" ht="15" hidden="false" customHeight="false" outlineLevel="0" collapsed="false">
      <c r="B35" s="136" t="n">
        <v>1425</v>
      </c>
      <c r="C35" s="130" t="s">
        <v>113</v>
      </c>
      <c r="D35" s="128" t="n">
        <v>2.95921903211067E-007</v>
      </c>
      <c r="E35" s="128" t="n">
        <v>0.0812410800855631</v>
      </c>
      <c r="F35" s="128" t="n">
        <v>0.0518253564459146</v>
      </c>
      <c r="G35" s="128" t="n">
        <v>0.0216041020058257</v>
      </c>
      <c r="H35" s="128" t="n">
        <v>0.0418172861788768</v>
      </c>
      <c r="I35" s="128" t="n">
        <v>0.0262561246420424</v>
      </c>
      <c r="J35" s="128" t="n">
        <v>0</v>
      </c>
      <c r="K35" s="128" t="n">
        <v>0.180746803208338</v>
      </c>
      <c r="L35" s="128" t="n">
        <v>0</v>
      </c>
      <c r="M35" s="128" t="n">
        <v>0.0528248701604626</v>
      </c>
      <c r="N35" s="128" t="n">
        <v>0</v>
      </c>
      <c r="O35" s="128" t="n">
        <v>0</v>
      </c>
      <c r="P35" s="128" t="n">
        <v>0</v>
      </c>
      <c r="Q35" s="128" t="n">
        <v>0.0201168185116429</v>
      </c>
      <c r="R35" s="128" t="n">
        <v>0.0490631173243425</v>
      </c>
      <c r="S35" s="128" t="n">
        <v>0</v>
      </c>
      <c r="T35" s="128" t="n">
        <v>2.25717665933069E-005</v>
      </c>
      <c r="U35" s="128" t="n">
        <v>0</v>
      </c>
      <c r="V35" s="128" t="n">
        <v>0</v>
      </c>
      <c r="W35" s="128" t="n">
        <v>0</v>
      </c>
      <c r="X35" s="128" t="n">
        <v>7.41336172509328E-007</v>
      </c>
      <c r="Y35" s="128" t="n">
        <v>0</v>
      </c>
      <c r="Z35" s="128" t="n">
        <v>0</v>
      </c>
      <c r="AA35" s="128" t="n">
        <v>1.26625560363801E-006</v>
      </c>
      <c r="AB35" s="128" t="n">
        <v>0</v>
      </c>
      <c r="AC35" s="128" t="n">
        <v>0</v>
      </c>
      <c r="AD35" s="128" t="n">
        <v>0</v>
      </c>
      <c r="AE35" s="128" t="n">
        <v>0.00381342775543448</v>
      </c>
      <c r="AF35" s="128" t="n">
        <v>0.031215659627063</v>
      </c>
      <c r="AG35" s="128" t="n">
        <v>0.0388413183153891</v>
      </c>
      <c r="AH35" s="128" t="n">
        <v>0.00246805891673248</v>
      </c>
      <c r="AI35" s="73" t="e">
        <f aca="false"/>
        <v>#DIV/0!</v>
      </c>
      <c r="AJ35" s="128" t="n">
        <v>6.03830270711125E-007</v>
      </c>
      <c r="AK35" s="270"/>
    </row>
    <row r="36" customFormat="false" ht="15" hidden="false" customHeight="false" outlineLevel="0" collapsed="false">
      <c r="B36" s="136" t="n">
        <v>1426</v>
      </c>
      <c r="C36" s="130" t="s">
        <v>114</v>
      </c>
      <c r="D36" s="128" t="n">
        <v>5.91843806422135E-007</v>
      </c>
      <c r="E36" s="128" t="n">
        <v>5.34048184655966E-007</v>
      </c>
      <c r="F36" s="128" t="n">
        <v>6.98249965756879E-007</v>
      </c>
      <c r="G36" s="128" t="n">
        <v>0.00663561427967035</v>
      </c>
      <c r="H36" s="128" t="n">
        <v>0.000908544130908899</v>
      </c>
      <c r="I36" s="128" t="n">
        <v>0.00579118072083953</v>
      </c>
      <c r="J36" s="128" t="n">
        <v>0.0332430029271233</v>
      </c>
      <c r="K36" s="128" t="n">
        <v>0.00669575569254049</v>
      </c>
      <c r="L36" s="128" t="n">
        <v>0</v>
      </c>
      <c r="M36" s="128" t="n">
        <v>0</v>
      </c>
      <c r="N36" s="128" t="n">
        <v>0</v>
      </c>
      <c r="O36" s="128" t="n">
        <v>0.202008562712205</v>
      </c>
      <c r="P36" s="128" t="n">
        <v>6.68593137002602E-007</v>
      </c>
      <c r="Q36" s="128" t="n">
        <v>0.0207324746257049</v>
      </c>
      <c r="R36" s="128" t="n">
        <v>0.0347727515699987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.12806639496166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0.0115107922635123</v>
      </c>
      <c r="AF36" s="128" t="n">
        <v>0.00825258203827179</v>
      </c>
      <c r="AG36" s="128" t="n">
        <v>0.00407864803760249</v>
      </c>
      <c r="AH36" s="128" t="n">
        <v>0.0334310263807562</v>
      </c>
      <c r="AI36" s="73" t="e">
        <f aca="false"/>
        <v>#DIV/0!</v>
      </c>
      <c r="AJ36" s="128" t="n">
        <v>0</v>
      </c>
      <c r="AK36" s="270"/>
    </row>
    <row r="37" customFormat="false" ht="15" hidden="false" customHeight="false" outlineLevel="0" collapsed="false">
      <c r="B37" s="136" t="n">
        <v>1427</v>
      </c>
      <c r="C37" s="130" t="s">
        <v>115</v>
      </c>
      <c r="D37" s="128" t="n">
        <v>0.000527225313230622</v>
      </c>
      <c r="E37" s="128" t="n">
        <v>0.00293553069412814</v>
      </c>
      <c r="F37" s="128" t="n">
        <v>0.00185378309908797</v>
      </c>
      <c r="G37" s="128" t="n">
        <v>0.00245506348459736</v>
      </c>
      <c r="H37" s="128" t="n">
        <v>0.0018331437229409</v>
      </c>
      <c r="I37" s="128" t="n">
        <v>0</v>
      </c>
      <c r="J37" s="128" t="n">
        <v>0</v>
      </c>
      <c r="K37" s="128" t="n">
        <v>0.000572814274774229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3.99807059353354E-005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9.87904583485931E-005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28" t="n">
        <v>1.54440884433507E-005</v>
      </c>
      <c r="AF37" s="128" t="n">
        <v>0.00108549247205108</v>
      </c>
      <c r="AG37" s="128" t="n">
        <v>0.00129116075915285</v>
      </c>
      <c r="AH37" s="128" t="n">
        <v>0.000400942842876947</v>
      </c>
      <c r="AI37" s="73" t="e">
        <f aca="false"/>
        <v>#DIV/0!</v>
      </c>
      <c r="AJ37" s="128" t="n">
        <v>0</v>
      </c>
      <c r="AK37" s="270"/>
    </row>
    <row r="38" customFormat="false" ht="15" hidden="false" customHeight="false" outlineLevel="0" collapsed="false">
      <c r="B38" s="136" t="n">
        <v>1428</v>
      </c>
      <c r="C38" s="130" t="s">
        <v>116</v>
      </c>
      <c r="D38" s="128" t="n">
        <v>0</v>
      </c>
      <c r="E38" s="128" t="n">
        <v>2.67024092327983E-007</v>
      </c>
      <c r="F38" s="128" t="n">
        <v>0</v>
      </c>
      <c r="G38" s="128" t="n">
        <v>0</v>
      </c>
      <c r="H38" s="128" t="n">
        <v>3.85009199263793E-008</v>
      </c>
      <c r="I38" s="128" t="n">
        <v>0</v>
      </c>
      <c r="J38" s="128" t="n">
        <v>0</v>
      </c>
      <c r="K38" s="128" t="n">
        <v>0</v>
      </c>
      <c r="L38" s="128" t="n">
        <v>0</v>
      </c>
      <c r="M38" s="128" t="n">
        <v>0</v>
      </c>
      <c r="N38" s="128" t="n">
        <v>0.0100410919927419</v>
      </c>
      <c r="O38" s="128" t="n">
        <v>0.0644372957463374</v>
      </c>
      <c r="P38" s="128" t="n">
        <v>0</v>
      </c>
      <c r="Q38" s="128" t="n">
        <v>0.00472573702853279</v>
      </c>
      <c r="R38" s="128" t="n">
        <v>0</v>
      </c>
      <c r="S38" s="128" t="n">
        <v>0</v>
      </c>
      <c r="T38" s="128" t="n">
        <v>0</v>
      </c>
      <c r="U38" s="128" t="n">
        <v>0</v>
      </c>
      <c r="V38" s="128" t="n">
        <v>0</v>
      </c>
      <c r="W38" s="128" t="n">
        <v>0</v>
      </c>
      <c r="X38" s="128" t="n">
        <v>7.41336172509328E-007</v>
      </c>
      <c r="Y38" s="128" t="n">
        <v>0</v>
      </c>
      <c r="Z38" s="128" t="n">
        <v>0</v>
      </c>
      <c r="AA38" s="128" t="n">
        <v>0.000358405206905713</v>
      </c>
      <c r="AB38" s="128" t="n">
        <v>0</v>
      </c>
      <c r="AC38" s="128" t="n">
        <v>0</v>
      </c>
      <c r="AD38" s="128" t="n">
        <v>0</v>
      </c>
      <c r="AE38" s="128" t="n">
        <v>9.85253107334967E-005</v>
      </c>
      <c r="AF38" s="128" t="n">
        <v>0.00151496634610888</v>
      </c>
      <c r="AG38" s="128" t="n">
        <v>4.24973559299971E-008</v>
      </c>
      <c r="AH38" s="128" t="n">
        <v>0.00828720578215704</v>
      </c>
      <c r="AI38" s="73" t="e">
        <f aca="false"/>
        <v>#DIV/0!</v>
      </c>
      <c r="AJ38" s="128" t="n">
        <v>0.00486878612388982</v>
      </c>
      <c r="AK38" s="270"/>
    </row>
    <row r="39" s="262" customFormat="true" ht="15" hidden="false" customHeight="false" outlineLevel="0" collapsed="false">
      <c r="B39" s="139"/>
      <c r="C39" s="132" t="s">
        <v>552</v>
      </c>
      <c r="D39" s="260" t="n">
        <v>0.545005785717091</v>
      </c>
      <c r="E39" s="260" t="n">
        <v>0.695207996127789</v>
      </c>
      <c r="F39" s="260" t="n">
        <v>1.33465521578921</v>
      </c>
      <c r="G39" s="260" t="n">
        <v>0.515308911288568</v>
      </c>
      <c r="H39" s="260" t="n">
        <v>0.976234936777342</v>
      </c>
      <c r="I39" s="260" t="n">
        <v>2.92369729706353</v>
      </c>
      <c r="J39" s="260" t="n">
        <v>1.49582887309586</v>
      </c>
      <c r="K39" s="260" t="n">
        <v>1.19061889584464</v>
      </c>
      <c r="L39" s="260" t="n">
        <v>0.526363480604845</v>
      </c>
      <c r="M39" s="260" t="n">
        <v>2.84225953408936</v>
      </c>
      <c r="N39" s="260" t="n">
        <v>3.58391387650672</v>
      </c>
      <c r="O39" s="260" t="n">
        <v>1.81568491360981</v>
      </c>
      <c r="P39" s="260" t="n">
        <v>0.916129239036668</v>
      </c>
      <c r="Q39" s="260" t="n">
        <v>1.65800283949735</v>
      </c>
      <c r="R39" s="260" t="n">
        <v>1.55592239990039</v>
      </c>
      <c r="S39" s="260" t="n">
        <v>0.0390488515472081</v>
      </c>
      <c r="T39" s="260" t="n">
        <v>24.5854803409619</v>
      </c>
      <c r="U39" s="260" t="n">
        <v>2.31032257866607</v>
      </c>
      <c r="V39" s="260" t="n">
        <v>1.00272094104825</v>
      </c>
      <c r="W39" s="260" t="n">
        <v>6.88092094502816E-005</v>
      </c>
      <c r="X39" s="260" t="n">
        <v>0.969716930950694</v>
      </c>
      <c r="Y39" s="260" t="n">
        <v>5.74587454306972</v>
      </c>
      <c r="Z39" s="260" t="n">
        <v>5.03642675313848</v>
      </c>
      <c r="AA39" s="260" t="n">
        <v>0.488358727584439</v>
      </c>
      <c r="AB39" s="260" t="n">
        <v>2.12779242275216</v>
      </c>
      <c r="AC39" s="260" t="n">
        <v>2.60283929142785</v>
      </c>
      <c r="AD39" s="260" t="n">
        <v>1.93249582628968</v>
      </c>
      <c r="AE39" s="260" t="n">
        <v>1.31032683587817</v>
      </c>
      <c r="AF39" s="260" t="n">
        <v>1.22584124771445</v>
      </c>
      <c r="AG39" s="260" t="n">
        <v>1.213275130785</v>
      </c>
      <c r="AH39" s="260" t="n">
        <v>0.983911498753724</v>
      </c>
      <c r="AI39" s="171" t="e">
        <f aca="false"/>
        <v>#DIV/0!</v>
      </c>
      <c r="AJ39" s="260" t="n">
        <v>2.053532547128</v>
      </c>
      <c r="AK39" s="271"/>
    </row>
    <row r="40" customFormat="false" ht="15" hidden="false" customHeight="false" outlineLevel="0" collapsed="false">
      <c r="B40" s="136"/>
      <c r="C40" s="13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73"/>
      <c r="AJ40" s="128"/>
      <c r="AK40" s="270"/>
    </row>
    <row r="41" s="262" customFormat="true" ht="15" hidden="false" customHeight="false" outlineLevel="0" collapsed="false">
      <c r="B41" s="139" t="n">
        <v>1499</v>
      </c>
      <c r="C41" s="138" t="s">
        <v>117</v>
      </c>
      <c r="D41" s="260" t="n">
        <v>-2.55644095378036</v>
      </c>
      <c r="E41" s="260" t="n">
        <v>-11.9856950506933</v>
      </c>
      <c r="F41" s="260" t="n">
        <v>-7.35826526465574</v>
      </c>
      <c r="G41" s="260" t="n">
        <v>-2.41646828822987</v>
      </c>
      <c r="H41" s="260" t="n">
        <v>-6.41214809834986</v>
      </c>
      <c r="I41" s="260" t="n">
        <v>-4.32334997998263</v>
      </c>
      <c r="J41" s="260" t="n">
        <v>-3.23553703314066</v>
      </c>
      <c r="K41" s="260" t="n">
        <v>-4.7082468126037</v>
      </c>
      <c r="L41" s="260" t="n">
        <v>-2.51458655852522</v>
      </c>
      <c r="M41" s="260" t="n">
        <v>-3.34049469073381</v>
      </c>
      <c r="N41" s="260" t="n">
        <v>-5.71950970886522</v>
      </c>
      <c r="O41" s="260" t="n">
        <v>-7.66718749136128</v>
      </c>
      <c r="P41" s="260" t="n">
        <v>-2.22508253980765</v>
      </c>
      <c r="Q41" s="260" t="n">
        <v>-3.68311442347767</v>
      </c>
      <c r="R41" s="260" t="n">
        <v>-3.36339701293766</v>
      </c>
      <c r="S41" s="260" t="n">
        <v>-3.49891008643451</v>
      </c>
      <c r="T41" s="260" t="n">
        <v>-30.2372086137292</v>
      </c>
      <c r="U41" s="260" t="n">
        <v>-6.79731720129873</v>
      </c>
      <c r="V41" s="260" t="n">
        <v>-2.50749677992408</v>
      </c>
      <c r="W41" s="260" t="n">
        <v>-1.00539518354198</v>
      </c>
      <c r="X41" s="260" t="n">
        <v>-5.3213099342677</v>
      </c>
      <c r="Y41" s="260" t="n">
        <v>-14.6079390521814</v>
      </c>
      <c r="Z41" s="260" t="n">
        <v>-9.25718049203945</v>
      </c>
      <c r="AA41" s="260" t="n">
        <v>-4.19083059438775</v>
      </c>
      <c r="AB41" s="260" t="n">
        <v>-4.67150324582691</v>
      </c>
      <c r="AC41" s="260" t="n">
        <v>-5.76528910862419</v>
      </c>
      <c r="AD41" s="260" t="n">
        <v>-2.88508737627709</v>
      </c>
      <c r="AE41" s="260" t="n">
        <v>-4.46441560689323</v>
      </c>
      <c r="AF41" s="260" t="n">
        <v>-5.35375388301008</v>
      </c>
      <c r="AG41" s="260" t="n">
        <v>-5.71315807691282</v>
      </c>
      <c r="AH41" s="260" t="n">
        <v>-3.58497692925582</v>
      </c>
      <c r="AI41" s="171" t="e">
        <f aca="false"/>
        <v>#DIV/0!</v>
      </c>
      <c r="AJ41" s="260" t="n">
        <v>-4.99306973491658</v>
      </c>
      <c r="AK41" s="271"/>
    </row>
    <row r="42" s="262" customFormat="true" ht="15" hidden="false" customHeight="false" outlineLevel="0" collapsed="false">
      <c r="B42" s="146"/>
      <c r="C42" s="264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72"/>
      <c r="AJ42" s="265"/>
      <c r="AK42" s="273"/>
    </row>
    <row r="43" customFormat="false" ht="15" hidden="false" customHeight="false" outlineLevel="0" collapsed="false">
      <c r="B43" s="136"/>
      <c r="C43" s="13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73"/>
      <c r="AJ43" s="128"/>
      <c r="AK43" s="270"/>
    </row>
    <row r="44" customFormat="false" ht="15" hidden="false" customHeight="false" outlineLevel="0" collapsed="false">
      <c r="B44" s="136"/>
      <c r="C44" s="156" t="s">
        <v>732</v>
      </c>
      <c r="D44" s="128" t="n">
        <v>36.3237630243376</v>
      </c>
      <c r="E44" s="128" t="n">
        <v>38.156719693511</v>
      </c>
      <c r="F44" s="128" t="n">
        <v>46.8947835697985</v>
      </c>
      <c r="G44" s="128" t="n">
        <v>72.9268917764212</v>
      </c>
      <c r="H44" s="128" t="n">
        <v>47.1595122859798</v>
      </c>
      <c r="I44" s="128" t="n">
        <v>49.4188555511445</v>
      </c>
      <c r="J44" s="128" t="n">
        <v>73.8204278840572</v>
      </c>
      <c r="K44" s="128" t="n">
        <v>27.2989919232247</v>
      </c>
      <c r="L44" s="128" t="n">
        <v>73.7435017944674</v>
      </c>
      <c r="M44" s="128" t="n">
        <v>58.3152798009023</v>
      </c>
      <c r="N44" s="128" t="n">
        <v>7.99354981743162</v>
      </c>
      <c r="O44" s="128" t="n">
        <v>0.25135620676383</v>
      </c>
      <c r="P44" s="128" t="n">
        <v>53.0497637503383</v>
      </c>
      <c r="Q44" s="128" t="n">
        <v>54.4212756177951</v>
      </c>
      <c r="R44" s="128" t="n">
        <v>40.5582021124636</v>
      </c>
      <c r="S44" s="128" t="n">
        <v>99.4701649015955</v>
      </c>
      <c r="T44" s="128" t="n">
        <v>99.1032574944118</v>
      </c>
      <c r="U44" s="128" t="n">
        <v>72.3211558219502</v>
      </c>
      <c r="V44" s="128" t="n">
        <v>28.9235282976314</v>
      </c>
      <c r="W44" s="128" t="n">
        <v>99.315075269631</v>
      </c>
      <c r="X44" s="128" t="n">
        <v>47.3283795924046</v>
      </c>
      <c r="Y44" s="128" t="n">
        <v>4.56059717253212</v>
      </c>
      <c r="Z44" s="128" t="n">
        <v>15.697563399858</v>
      </c>
      <c r="AA44" s="128" t="n">
        <v>32.9642628237238</v>
      </c>
      <c r="AB44" s="128" t="n">
        <v>30.7248250947862</v>
      </c>
      <c r="AC44" s="128" t="n">
        <v>0</v>
      </c>
      <c r="AD44" s="128" t="n">
        <v>22.5811125597517</v>
      </c>
      <c r="AE44" s="128" t="n">
        <v>53.6494934430796</v>
      </c>
      <c r="AF44" s="128" t="n">
        <v>50.0767729589694</v>
      </c>
      <c r="AG44" s="128" t="n">
        <v>55.73496161528</v>
      </c>
      <c r="AH44" s="128" t="n">
        <v>31.0867869371526</v>
      </c>
      <c r="AI44" s="73" t="e">
        <f aca="false"/>
        <v>#DIV/0!</v>
      </c>
      <c r="AJ44" s="128" t="n">
        <v>19.9024338297013</v>
      </c>
      <c r="AK44" s="270"/>
    </row>
    <row r="45" customFormat="false" ht="15" hidden="false" customHeight="false" outlineLevel="0" collapsed="false">
      <c r="B45" s="136"/>
      <c r="C45" s="156" t="s">
        <v>733</v>
      </c>
      <c r="D45" s="128" t="n">
        <v>54.6744540084222</v>
      </c>
      <c r="E45" s="128" t="n">
        <v>43.944154079601</v>
      </c>
      <c r="F45" s="128" t="n">
        <v>25.3562231959556</v>
      </c>
      <c r="G45" s="128" t="n">
        <v>19.1220442922852</v>
      </c>
      <c r="H45" s="128" t="n">
        <v>32.9371392149325</v>
      </c>
      <c r="I45" s="128" t="n">
        <v>43.7016426967205</v>
      </c>
      <c r="J45" s="128" t="n">
        <v>14.5294549392082</v>
      </c>
      <c r="K45" s="128" t="n">
        <v>31.3157045313878</v>
      </c>
      <c r="L45" s="128" t="n">
        <v>4.94771285908406</v>
      </c>
      <c r="M45" s="128" t="n">
        <v>29.9467970408314</v>
      </c>
      <c r="N45" s="128" t="n">
        <v>0.440676991746192</v>
      </c>
      <c r="O45" s="128" t="n">
        <v>64.1985263241791</v>
      </c>
      <c r="P45" s="128" t="n">
        <v>22.5042227932036</v>
      </c>
      <c r="Q45" s="128" t="n">
        <v>21.0289914101511</v>
      </c>
      <c r="R45" s="128" t="n">
        <v>55.1839067563495</v>
      </c>
      <c r="S45" s="128" t="n">
        <v>0.0512105881122934</v>
      </c>
      <c r="T45" s="128" t="n">
        <v>0.573501544066452</v>
      </c>
      <c r="U45" s="128" t="n">
        <v>15.9890341771248</v>
      </c>
      <c r="V45" s="128" t="n">
        <v>61.158449301529</v>
      </c>
      <c r="W45" s="128" t="n">
        <v>0.129970816031279</v>
      </c>
      <c r="X45" s="128" t="n">
        <v>16.8449552523562</v>
      </c>
      <c r="Y45" s="128" t="n">
        <v>42.1016810135033</v>
      </c>
      <c r="Z45" s="128" t="n">
        <v>72.9186371351868</v>
      </c>
      <c r="AA45" s="128" t="n">
        <v>0.392878857798854</v>
      </c>
      <c r="AB45" s="128" t="n">
        <v>62.5514366754828</v>
      </c>
      <c r="AC45" s="128" t="n">
        <v>0.212354950618105</v>
      </c>
      <c r="AD45" s="128" t="n">
        <v>38.5319268700393</v>
      </c>
      <c r="AE45" s="128" t="n">
        <v>16.6990001841216</v>
      </c>
      <c r="AF45" s="128" t="n">
        <v>27.6133612657379</v>
      </c>
      <c r="AG45" s="128" t="n">
        <v>24.0053001607224</v>
      </c>
      <c r="AH45" s="128" t="n">
        <v>56.5303644276002</v>
      </c>
      <c r="AI45" s="73" t="e">
        <f aca="false"/>
        <v>#DIV/0!</v>
      </c>
      <c r="AJ45" s="128" t="n">
        <v>0.404900428186022</v>
      </c>
      <c r="AK45" s="270"/>
    </row>
    <row r="46" customFormat="false" ht="15" hidden="false" customHeight="false" outlineLevel="0" collapsed="false">
      <c r="B46" s="136"/>
      <c r="C46" s="156" t="s">
        <v>734</v>
      </c>
      <c r="D46" s="128" t="n">
        <v>9.00178296724015</v>
      </c>
      <c r="E46" s="128" t="n">
        <v>17.7564901728893</v>
      </c>
      <c r="F46" s="128" t="n">
        <v>18.32948991938</v>
      </c>
      <c r="G46" s="128" t="n">
        <v>7.7328048672709</v>
      </c>
      <c r="H46" s="128" t="n">
        <v>14.9384733293936</v>
      </c>
      <c r="I46" s="128" t="n">
        <v>6.87539277624787</v>
      </c>
      <c r="J46" s="128" t="n">
        <v>11.6501171767347</v>
      </c>
      <c r="K46" s="128" t="n">
        <v>39.2168711355614</v>
      </c>
      <c r="L46" s="128" t="n">
        <v>21.0750740990032</v>
      </c>
      <c r="M46" s="128" t="n">
        <v>9.41190352721316</v>
      </c>
      <c r="N46" s="128" t="n">
        <v>3.63459555643152</v>
      </c>
      <c r="O46" s="128" t="n">
        <v>3.50454850089763</v>
      </c>
      <c r="P46" s="128" t="n">
        <v>24.368976551962</v>
      </c>
      <c r="Q46" s="128" t="n">
        <v>15.4317132981603</v>
      </c>
      <c r="R46" s="128" t="n">
        <v>2.16544848333163</v>
      </c>
      <c r="S46" s="128" t="n">
        <v>0.478624510292245</v>
      </c>
      <c r="T46" s="128" t="n">
        <v>0.323240961521794</v>
      </c>
      <c r="U46" s="128" t="n">
        <v>0</v>
      </c>
      <c r="V46" s="128" t="n">
        <v>9.91802240083961</v>
      </c>
      <c r="W46" s="128" t="n">
        <v>0.554953914337693</v>
      </c>
      <c r="X46" s="128" t="n">
        <v>18.3937767693987</v>
      </c>
      <c r="Y46" s="128" t="n">
        <v>39.4151739473153</v>
      </c>
      <c r="Z46" s="128" t="n">
        <v>11.3837994649553</v>
      </c>
      <c r="AA46" s="128" t="n">
        <v>0.806082773844307</v>
      </c>
      <c r="AB46" s="128" t="n">
        <v>0.190727078340232</v>
      </c>
      <c r="AC46" s="128" t="n">
        <v>0</v>
      </c>
      <c r="AD46" s="128" t="n">
        <v>36.5877641614336</v>
      </c>
      <c r="AE46" s="128" t="n">
        <v>4.76330161574405</v>
      </c>
      <c r="AF46" s="128" t="n">
        <v>14.1122637287627</v>
      </c>
      <c r="AG46" s="128" t="n">
        <v>16.0328216871521</v>
      </c>
      <c r="AH46" s="128" t="n">
        <v>8.32739391359193</v>
      </c>
      <c r="AI46" s="73" t="e">
        <f aca="false"/>
        <v>#DIV/0!</v>
      </c>
      <c r="AJ46" s="128" t="n">
        <v>2.04373062401483</v>
      </c>
      <c r="AK46" s="270"/>
    </row>
    <row r="47" customFormat="false" ht="15" hidden="false" customHeight="false" outlineLevel="0" collapsed="false">
      <c r="B47" s="136"/>
      <c r="C47" s="156" t="s">
        <v>735</v>
      </c>
      <c r="D47" s="128" t="n">
        <v>0</v>
      </c>
      <c r="E47" s="128" t="n">
        <v>0.142636053998727</v>
      </c>
      <c r="F47" s="128" t="n">
        <v>9.41950331486587</v>
      </c>
      <c r="G47" s="128" t="n">
        <v>0.218259064022641</v>
      </c>
      <c r="H47" s="128" t="n">
        <v>4.96487516969401</v>
      </c>
      <c r="I47" s="128" t="n">
        <v>0.00410897588709921</v>
      </c>
      <c r="J47" s="128" t="n">
        <v>0</v>
      </c>
      <c r="K47" s="128" t="n">
        <v>2.16843240982613</v>
      </c>
      <c r="L47" s="128" t="n">
        <v>0.233711247445314</v>
      </c>
      <c r="M47" s="128" t="n">
        <v>2.32601963105318</v>
      </c>
      <c r="N47" s="128" t="n">
        <v>87.9311776343907</v>
      </c>
      <c r="O47" s="128" t="n">
        <v>32.0455689681595</v>
      </c>
      <c r="P47" s="128" t="n">
        <v>0.077036904496117</v>
      </c>
      <c r="Q47" s="128" t="n">
        <v>9.11801967389353</v>
      </c>
      <c r="R47" s="128" t="n">
        <v>2.09244264785528</v>
      </c>
      <c r="S47" s="128" t="n">
        <v>0</v>
      </c>
      <c r="T47" s="128" t="n">
        <v>0</v>
      </c>
      <c r="U47" s="128" t="n">
        <v>11.689810000925</v>
      </c>
      <c r="V47" s="128" t="n">
        <v>0</v>
      </c>
      <c r="W47" s="128" t="n">
        <v>0</v>
      </c>
      <c r="X47" s="128" t="n">
        <v>17.4328883858405</v>
      </c>
      <c r="Y47" s="128" t="n">
        <v>13.9225478666493</v>
      </c>
      <c r="Z47" s="128" t="n">
        <v>0</v>
      </c>
      <c r="AA47" s="128" t="n">
        <v>65.8367755446331</v>
      </c>
      <c r="AB47" s="128" t="n">
        <v>6.53301115139081</v>
      </c>
      <c r="AC47" s="128" t="n">
        <v>99.7876450493819</v>
      </c>
      <c r="AD47" s="128" t="n">
        <v>2.29919640877541</v>
      </c>
      <c r="AE47" s="128" t="n">
        <v>24.8882047570548</v>
      </c>
      <c r="AF47" s="128" t="n">
        <v>8.19760204653005</v>
      </c>
      <c r="AG47" s="128" t="n">
        <v>4.2269165368454</v>
      </c>
      <c r="AH47" s="128" t="n">
        <v>4.05545472165526</v>
      </c>
      <c r="AI47" s="73" t="e">
        <f aca="false"/>
        <v>#DIV/0!</v>
      </c>
      <c r="AJ47" s="128" t="n">
        <v>77.6489351180979</v>
      </c>
      <c r="AK47" s="270"/>
    </row>
    <row r="48" s="262" customFormat="true" ht="15" hidden="false" customHeight="false" outlineLevel="0" collapsed="false">
      <c r="B48" s="139"/>
      <c r="C48" s="267" t="s">
        <v>576</v>
      </c>
      <c r="D48" s="260" t="n">
        <v>100</v>
      </c>
      <c r="E48" s="260" t="n">
        <v>100</v>
      </c>
      <c r="F48" s="260" t="n">
        <v>100</v>
      </c>
      <c r="G48" s="260" t="n">
        <v>100</v>
      </c>
      <c r="H48" s="260" t="n">
        <v>100</v>
      </c>
      <c r="I48" s="260" t="n">
        <v>100</v>
      </c>
      <c r="J48" s="260" t="n">
        <v>100</v>
      </c>
      <c r="K48" s="260" t="n">
        <v>100</v>
      </c>
      <c r="L48" s="260" t="n">
        <v>100</v>
      </c>
      <c r="M48" s="260" t="n">
        <v>100</v>
      </c>
      <c r="N48" s="260" t="n">
        <v>100</v>
      </c>
      <c r="O48" s="260" t="n">
        <v>100</v>
      </c>
      <c r="P48" s="260" t="n">
        <v>100</v>
      </c>
      <c r="Q48" s="260" t="n">
        <v>100</v>
      </c>
      <c r="R48" s="260" t="n">
        <v>100</v>
      </c>
      <c r="S48" s="260" t="n">
        <v>100</v>
      </c>
      <c r="T48" s="260" t="n">
        <v>100</v>
      </c>
      <c r="U48" s="260" t="n">
        <v>100</v>
      </c>
      <c r="V48" s="260" t="n">
        <v>100</v>
      </c>
      <c r="W48" s="260" t="n">
        <v>100</v>
      </c>
      <c r="X48" s="260" t="n">
        <v>100</v>
      </c>
      <c r="Y48" s="260" t="n">
        <v>100</v>
      </c>
      <c r="Z48" s="260" t="n">
        <v>100</v>
      </c>
      <c r="AA48" s="260" t="n">
        <v>100</v>
      </c>
      <c r="AB48" s="260" t="n">
        <v>100</v>
      </c>
      <c r="AC48" s="260" t="n">
        <v>100</v>
      </c>
      <c r="AD48" s="260" t="n">
        <v>100</v>
      </c>
      <c r="AE48" s="260" t="n">
        <v>100</v>
      </c>
      <c r="AF48" s="260" t="n">
        <v>100</v>
      </c>
      <c r="AG48" s="260" t="n">
        <v>100</v>
      </c>
      <c r="AH48" s="260" t="n">
        <v>100</v>
      </c>
      <c r="AI48" s="171" t="e">
        <f aca="false"/>
        <v>#DIV/0!</v>
      </c>
      <c r="AJ48" s="260" t="n">
        <v>100</v>
      </c>
      <c r="AK48" s="271"/>
    </row>
    <row r="49" customFormat="false" ht="15" hidden="false" customHeight="false" outlineLevel="0" collapsed="false">
      <c r="B49" s="136"/>
      <c r="C49" s="137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73"/>
      <c r="AJ49" s="128"/>
      <c r="AK49" s="270"/>
    </row>
    <row r="50" customFormat="false" ht="15" hidden="false" customHeight="false" outlineLevel="0" collapsed="false">
      <c r="B50" s="258"/>
      <c r="C50" s="156" t="s">
        <v>736</v>
      </c>
      <c r="D50" s="128" t="n">
        <v>37.0365369812151</v>
      </c>
      <c r="E50" s="128" t="n">
        <v>69.8433243779838</v>
      </c>
      <c r="F50" s="128" t="n">
        <v>41.0712092310921</v>
      </c>
      <c r="G50" s="128" t="n">
        <v>33.844736798735</v>
      </c>
      <c r="H50" s="128" t="n">
        <v>46.6896559725715</v>
      </c>
      <c r="I50" s="128" t="n">
        <v>38.8625021814103</v>
      </c>
      <c r="J50" s="128" t="n">
        <v>65.3682719065081</v>
      </c>
      <c r="K50" s="128" t="n">
        <v>37.4296280532431</v>
      </c>
      <c r="L50" s="128" t="n">
        <v>75.421574613308</v>
      </c>
      <c r="M50" s="128" t="n">
        <v>49.9280921601318</v>
      </c>
      <c r="N50" s="128" t="n">
        <v>34.4357578943084</v>
      </c>
      <c r="O50" s="128" t="n">
        <v>2.28211506424154E-005</v>
      </c>
      <c r="P50" s="128" t="n">
        <v>33.2342435522492</v>
      </c>
      <c r="Q50" s="128" t="n">
        <v>42.4944080407368</v>
      </c>
      <c r="R50" s="128" t="n">
        <v>36.8589317483705</v>
      </c>
      <c r="S50" s="128" t="n">
        <v>0</v>
      </c>
      <c r="T50" s="128" t="n">
        <v>99.0802194030206</v>
      </c>
      <c r="U50" s="128" t="n">
        <v>63.4769010957646</v>
      </c>
      <c r="V50" s="128" t="n">
        <v>9.80422923290128</v>
      </c>
      <c r="W50" s="128" t="n">
        <v>73.1182795698925</v>
      </c>
      <c r="X50" s="128" t="n">
        <v>32.1854051933487</v>
      </c>
      <c r="Y50" s="128" t="n">
        <v>2.0995852733888</v>
      </c>
      <c r="Z50" s="128" t="n">
        <v>30.2120964734766</v>
      </c>
      <c r="AA50" s="128" t="n">
        <v>17.2476398730173</v>
      </c>
      <c r="AB50" s="128" t="n">
        <v>39.8268595616797</v>
      </c>
      <c r="AC50" s="128" t="n">
        <v>0</v>
      </c>
      <c r="AD50" s="128" t="n">
        <v>5.7864669866317</v>
      </c>
      <c r="AE50" s="128" t="n">
        <v>34.0636639579197</v>
      </c>
      <c r="AF50" s="128" t="n">
        <v>43.449444050433</v>
      </c>
      <c r="AG50" s="128" t="n">
        <v>49.5905632112245</v>
      </c>
      <c r="AH50" s="128" t="n">
        <v>20.5806128980859</v>
      </c>
      <c r="AI50" s="73" t="e">
        <f aca="false"/>
        <v>#DIV/0!</v>
      </c>
      <c r="AJ50" s="128" t="n">
        <v>28.2762414499972</v>
      </c>
      <c r="AK50" s="270"/>
    </row>
    <row r="51" customFormat="false" ht="15" hidden="false" customHeight="false" outlineLevel="0" collapsed="false">
      <c r="B51" s="258"/>
      <c r="C51" s="156" t="s">
        <v>737</v>
      </c>
      <c r="D51" s="128" t="n">
        <v>57.7143512305529</v>
      </c>
      <c r="E51" s="128" t="n">
        <v>24.8397569743591</v>
      </c>
      <c r="F51" s="128" t="n">
        <v>39.4291495582522</v>
      </c>
      <c r="G51" s="128" t="n">
        <v>55.5520770068085</v>
      </c>
      <c r="H51" s="128" t="n">
        <v>38.8873133726257</v>
      </c>
      <c r="I51" s="128" t="n">
        <v>59.7357562417251</v>
      </c>
      <c r="J51" s="128" t="n">
        <v>28.6975647660025</v>
      </c>
      <c r="K51" s="128" t="n">
        <v>31.4732088938964</v>
      </c>
      <c r="L51" s="128" t="n">
        <v>10.5361446999648</v>
      </c>
      <c r="M51" s="128" t="n">
        <v>44.0650408471492</v>
      </c>
      <c r="N51" s="128" t="n">
        <v>1.29560740716987</v>
      </c>
      <c r="O51" s="128" t="n">
        <v>63.1062772617662</v>
      </c>
      <c r="P51" s="128" t="n">
        <v>53.9723761302827</v>
      </c>
      <c r="Q51" s="128" t="n">
        <v>34.7177065741289</v>
      </c>
      <c r="R51" s="128" t="n">
        <v>57.756989936987</v>
      </c>
      <c r="S51" s="128" t="n">
        <v>1.82849430403136</v>
      </c>
      <c r="T51" s="128" t="n">
        <v>0.919780596979456</v>
      </c>
      <c r="U51" s="128" t="n">
        <v>4.01059657860665</v>
      </c>
      <c r="V51" s="128" t="n">
        <v>87.6049205184642</v>
      </c>
      <c r="W51" s="128" t="n">
        <v>25.8064516129032</v>
      </c>
      <c r="X51" s="128" t="n">
        <v>27.5885887706527</v>
      </c>
      <c r="Y51" s="128" t="n">
        <v>51.2541027402488</v>
      </c>
      <c r="Z51" s="128" t="n">
        <v>66.1900144461027</v>
      </c>
      <c r="AA51" s="128" t="n">
        <v>0</v>
      </c>
      <c r="AB51" s="128" t="n">
        <v>59.1178004674604</v>
      </c>
      <c r="AC51" s="128" t="n">
        <v>0</v>
      </c>
      <c r="AD51" s="128" t="n">
        <v>68.0454238696868</v>
      </c>
      <c r="AE51" s="128" t="n">
        <v>37.0978607793724</v>
      </c>
      <c r="AF51" s="128" t="n">
        <v>36.9204259965928</v>
      </c>
      <c r="AG51" s="128" t="n">
        <v>37.4578047797055</v>
      </c>
      <c r="AH51" s="128" t="n">
        <v>62.0190931177928</v>
      </c>
      <c r="AI51" s="73" t="e">
        <f aca="false"/>
        <v>#DIV/0!</v>
      </c>
      <c r="AJ51" s="128" t="n">
        <v>0.948348307216279</v>
      </c>
      <c r="AK51" s="270"/>
    </row>
    <row r="52" customFormat="false" ht="15" hidden="false" customHeight="false" outlineLevel="0" collapsed="false">
      <c r="B52" s="258"/>
      <c r="C52" s="156" t="s">
        <v>738</v>
      </c>
      <c r="D52" s="128" t="n">
        <v>5.0944078620879</v>
      </c>
      <c r="E52" s="128" t="n">
        <v>4.70724045414729</v>
      </c>
      <c r="F52" s="128" t="n">
        <v>8.23668460545747</v>
      </c>
      <c r="G52" s="128" t="n">
        <v>10.4284150841288</v>
      </c>
      <c r="H52" s="128" t="n">
        <v>7.34509855158016</v>
      </c>
      <c r="I52" s="128" t="n">
        <v>1.15556367785685</v>
      </c>
      <c r="J52" s="128" t="n">
        <v>5.93416332748932</v>
      </c>
      <c r="K52" s="128" t="n">
        <v>29.1558645678376</v>
      </c>
      <c r="L52" s="128" t="n">
        <v>13.9512449277803</v>
      </c>
      <c r="M52" s="128" t="n">
        <v>1.7949478515078</v>
      </c>
      <c r="N52" s="128" t="n">
        <v>2.4725659679606</v>
      </c>
      <c r="O52" s="128" t="n">
        <v>0.204348418113908</v>
      </c>
      <c r="P52" s="128" t="n">
        <v>12.6817988196993</v>
      </c>
      <c r="Q52" s="128" t="n">
        <v>6.51458316994223</v>
      </c>
      <c r="R52" s="128" t="n">
        <v>0.475411932030007</v>
      </c>
      <c r="S52" s="128" t="n">
        <v>98.1715056959687</v>
      </c>
      <c r="T52" s="128" t="n">
        <v>0</v>
      </c>
      <c r="U52" s="128" t="n">
        <v>0</v>
      </c>
      <c r="V52" s="128" t="n">
        <v>2.59085024863455</v>
      </c>
      <c r="W52" s="128" t="n">
        <v>1.0752688172043</v>
      </c>
      <c r="X52" s="128" t="n">
        <v>8.85311301877716</v>
      </c>
      <c r="Y52" s="128" t="n">
        <v>0</v>
      </c>
      <c r="Z52" s="128" t="n">
        <v>3.59788908042068</v>
      </c>
      <c r="AA52" s="128" t="n">
        <v>1.92698260058578</v>
      </c>
      <c r="AB52" s="128" t="n">
        <v>0</v>
      </c>
      <c r="AC52" s="128" t="n">
        <v>0</v>
      </c>
      <c r="AD52" s="128" t="n">
        <v>0</v>
      </c>
      <c r="AE52" s="128" t="n">
        <v>2.39849920806594</v>
      </c>
      <c r="AF52" s="128" t="n">
        <v>6.41854986569573</v>
      </c>
      <c r="AG52" s="128" t="n">
        <v>7.73068701594767</v>
      </c>
      <c r="AH52" s="128" t="n">
        <v>2.33307632579673</v>
      </c>
      <c r="AI52" s="73" t="e">
        <f aca="false"/>
        <v>#DIV/0!</v>
      </c>
      <c r="AJ52" s="128" t="n">
        <v>2.1528688673551</v>
      </c>
      <c r="AK52" s="270"/>
    </row>
    <row r="53" customFormat="false" ht="15" hidden="false" customHeight="false" outlineLevel="0" collapsed="false">
      <c r="B53" s="258"/>
      <c r="C53" s="156" t="s">
        <v>739</v>
      </c>
      <c r="D53" s="128" t="n">
        <v>0.154703926144101</v>
      </c>
      <c r="E53" s="128" t="n">
        <v>0.609678193509836</v>
      </c>
      <c r="F53" s="128" t="n">
        <v>11.2629566051983</v>
      </c>
      <c r="G53" s="128" t="n">
        <v>0.174771110327654</v>
      </c>
      <c r="H53" s="128" t="n">
        <v>7.07793210322258</v>
      </c>
      <c r="I53" s="128" t="n">
        <v>0.246177899007686</v>
      </c>
      <c r="J53" s="128" t="n">
        <v>0</v>
      </c>
      <c r="K53" s="128" t="n">
        <v>1.94129848502291</v>
      </c>
      <c r="L53" s="128" t="n">
        <v>0.0910357589468606</v>
      </c>
      <c r="M53" s="128" t="n">
        <v>4.21191914121119</v>
      </c>
      <c r="N53" s="128" t="n">
        <v>61.7960687305612</v>
      </c>
      <c r="O53" s="128" t="n">
        <v>36.6893514989692</v>
      </c>
      <c r="P53" s="128" t="n">
        <v>0.11158149776883</v>
      </c>
      <c r="Q53" s="128" t="n">
        <v>16.273302215192</v>
      </c>
      <c r="R53" s="128" t="n">
        <v>4.90866638261251</v>
      </c>
      <c r="S53" s="128" t="n">
        <v>0</v>
      </c>
      <c r="T53" s="128" t="n">
        <v>0</v>
      </c>
      <c r="U53" s="128" t="n">
        <v>32.5125023256288</v>
      </c>
      <c r="V53" s="128" t="n">
        <v>0</v>
      </c>
      <c r="W53" s="128" t="n">
        <v>0</v>
      </c>
      <c r="X53" s="128" t="n">
        <v>31.3728930172214</v>
      </c>
      <c r="Y53" s="128" t="n">
        <v>46.6463119863624</v>
      </c>
      <c r="Z53" s="128" t="n">
        <v>0</v>
      </c>
      <c r="AA53" s="128" t="n">
        <v>80.825377526397</v>
      </c>
      <c r="AB53" s="128" t="n">
        <v>1.05533997085985</v>
      </c>
      <c r="AC53" s="128" t="n">
        <v>100</v>
      </c>
      <c r="AD53" s="128" t="n">
        <v>26.1681091436815</v>
      </c>
      <c r="AE53" s="128" t="n">
        <v>26.439976054642</v>
      </c>
      <c r="AF53" s="128" t="n">
        <v>13.2115800872784</v>
      </c>
      <c r="AG53" s="128" t="n">
        <v>5.22094499312235</v>
      </c>
      <c r="AH53" s="128" t="n">
        <v>15.0672176583246</v>
      </c>
      <c r="AI53" s="73" t="e">
        <f aca="false"/>
        <v>#DIV/0!</v>
      </c>
      <c r="AJ53" s="128" t="n">
        <v>68.6225413754314</v>
      </c>
      <c r="AK53" s="270"/>
    </row>
    <row r="54" s="262" customFormat="true" ht="15" hidden="false" customHeight="false" outlineLevel="0" collapsed="false">
      <c r="B54" s="268"/>
      <c r="C54" s="267" t="s">
        <v>740</v>
      </c>
      <c r="D54" s="260" t="n">
        <v>100</v>
      </c>
      <c r="E54" s="260" t="n">
        <v>100</v>
      </c>
      <c r="F54" s="260" t="n">
        <v>100</v>
      </c>
      <c r="G54" s="260" t="n">
        <v>100</v>
      </c>
      <c r="H54" s="260" t="n">
        <v>100</v>
      </c>
      <c r="I54" s="260" t="n">
        <v>100</v>
      </c>
      <c r="J54" s="260" t="n">
        <v>100</v>
      </c>
      <c r="K54" s="260" t="n">
        <v>100</v>
      </c>
      <c r="L54" s="260" t="n">
        <v>100</v>
      </c>
      <c r="M54" s="260" t="n">
        <v>100</v>
      </c>
      <c r="N54" s="260" t="n">
        <v>100</v>
      </c>
      <c r="O54" s="260" t="n">
        <v>100</v>
      </c>
      <c r="P54" s="260" t="n">
        <v>100</v>
      </c>
      <c r="Q54" s="260" t="n">
        <v>100</v>
      </c>
      <c r="R54" s="260" t="n">
        <v>100</v>
      </c>
      <c r="S54" s="260" t="n">
        <v>100</v>
      </c>
      <c r="T54" s="260" t="n">
        <v>100</v>
      </c>
      <c r="U54" s="260" t="n">
        <v>100</v>
      </c>
      <c r="V54" s="260" t="n">
        <v>100</v>
      </c>
      <c r="W54" s="260" t="n">
        <v>100</v>
      </c>
      <c r="X54" s="260" t="n">
        <v>100</v>
      </c>
      <c r="Y54" s="260" t="n">
        <v>100</v>
      </c>
      <c r="Z54" s="260" t="n">
        <v>100</v>
      </c>
      <c r="AA54" s="260" t="n">
        <v>100</v>
      </c>
      <c r="AB54" s="260" t="n">
        <v>100</v>
      </c>
      <c r="AC54" s="260" t="n">
        <v>100</v>
      </c>
      <c r="AD54" s="260" t="n">
        <v>100</v>
      </c>
      <c r="AE54" s="260" t="n">
        <v>100</v>
      </c>
      <c r="AF54" s="260" t="n">
        <v>100</v>
      </c>
      <c r="AG54" s="260" t="n">
        <v>100</v>
      </c>
      <c r="AH54" s="260" t="n">
        <v>100</v>
      </c>
      <c r="AI54" s="171" t="e">
        <f aca="false"/>
        <v>#DIV/0!</v>
      </c>
      <c r="AJ54" s="260" t="n">
        <v>100</v>
      </c>
      <c r="AK54" s="271"/>
    </row>
    <row r="55" customFormat="false" ht="15" hidden="false" customHeight="false" outlineLevel="0" collapsed="false">
      <c r="B55" s="136"/>
      <c r="C55" s="13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73"/>
      <c r="AJ55" s="128"/>
      <c r="AK55" s="270"/>
    </row>
    <row r="56" customFormat="false" ht="15" hidden="false" customHeight="false" outlineLevel="0" collapsed="false">
      <c r="B56" s="258"/>
      <c r="C56" s="156" t="s">
        <v>741</v>
      </c>
      <c r="D56" s="128" t="n">
        <v>36.3306721178506</v>
      </c>
      <c r="E56" s="128" t="n">
        <v>39.2872706175169</v>
      </c>
      <c r="F56" s="128" t="n">
        <v>46.73958874707</v>
      </c>
      <c r="G56" s="128" t="n">
        <v>72.4283704719394</v>
      </c>
      <c r="H56" s="128" t="n">
        <v>47.1488272383944</v>
      </c>
      <c r="I56" s="128" t="n">
        <v>48.812080709827</v>
      </c>
      <c r="J56" s="128" t="n">
        <v>73.6403195022187</v>
      </c>
      <c r="K56" s="128" t="n">
        <v>27.6741007231946</v>
      </c>
      <c r="L56" s="128" t="n">
        <v>73.7822654810058</v>
      </c>
      <c r="M56" s="128" t="n">
        <v>57.9790379415147</v>
      </c>
      <c r="N56" s="128" t="n">
        <v>10.2334850409752</v>
      </c>
      <c r="O56" s="128" t="n">
        <v>0.232085166889752</v>
      </c>
      <c r="P56" s="128" t="n">
        <v>52.5832921826097</v>
      </c>
      <c r="Q56" s="128" t="n">
        <v>53.9668606916465</v>
      </c>
      <c r="R56" s="128" t="n">
        <v>40.3596849355818</v>
      </c>
      <c r="S56" s="128" t="n">
        <v>99.4116093624171</v>
      </c>
      <c r="T56" s="128" t="n">
        <v>99.096331875754</v>
      </c>
      <c r="U56" s="128" t="n">
        <v>71.9528250507053</v>
      </c>
      <c r="V56" s="128" t="n">
        <v>27.8233627429207</v>
      </c>
      <c r="W56" s="128" t="n">
        <v>99.315057243823</v>
      </c>
      <c r="X56" s="128" t="n">
        <v>46.9649386774146</v>
      </c>
      <c r="Y56" s="128" t="n">
        <v>4.41919051631733</v>
      </c>
      <c r="Z56" s="128" t="n">
        <v>17.3416895982142</v>
      </c>
      <c r="AA56" s="128" t="n">
        <v>32.6465965365377</v>
      </c>
      <c r="AB56" s="128" t="n">
        <v>31.5297611840562</v>
      </c>
      <c r="AC56" s="128" t="n">
        <v>0</v>
      </c>
      <c r="AD56" s="128" t="n">
        <v>21.9277915416275</v>
      </c>
      <c r="AE56" s="128" t="n">
        <v>52.9729603186383</v>
      </c>
      <c r="AF56" s="128" t="n">
        <v>49.8860438339578</v>
      </c>
      <c r="AG56" s="128" t="n">
        <v>55.5656406949643</v>
      </c>
      <c r="AH56" s="128" t="n">
        <v>30.8157533370176</v>
      </c>
      <c r="AI56" s="73" t="e">
        <f aca="false"/>
        <v>#DIV/0!</v>
      </c>
      <c r="AJ56" s="128" t="n">
        <v>20.3558394211557</v>
      </c>
      <c r="AK56" s="270"/>
    </row>
    <row r="57" customFormat="false" ht="15" hidden="false" customHeight="false" outlineLevel="0" collapsed="false">
      <c r="B57" s="258"/>
      <c r="C57" s="156" t="s">
        <v>742</v>
      </c>
      <c r="D57" s="128" t="n">
        <v>54.703920480892</v>
      </c>
      <c r="E57" s="128" t="n">
        <v>43.262525548713</v>
      </c>
      <c r="F57" s="128" t="n">
        <v>25.7312583865519</v>
      </c>
      <c r="G57" s="128" t="n">
        <v>19.5867358488672</v>
      </c>
      <c r="H57" s="128" t="n">
        <v>33.0724526973795</v>
      </c>
      <c r="I57" s="128" t="n">
        <v>44.6232769354749</v>
      </c>
      <c r="J57" s="128" t="n">
        <v>14.8313655217143</v>
      </c>
      <c r="K57" s="128" t="n">
        <v>31.3215364724083</v>
      </c>
      <c r="L57" s="128" t="n">
        <v>5.07680631539213</v>
      </c>
      <c r="M57" s="128" t="n">
        <v>30.512796604934</v>
      </c>
      <c r="N57" s="128" t="n">
        <v>0.513098657350618</v>
      </c>
      <c r="O57" s="128" t="n">
        <v>64.1147778990233</v>
      </c>
      <c r="P57" s="128" t="n">
        <v>23.2450057085109</v>
      </c>
      <c r="Q57" s="128" t="n">
        <v>21.5505329171829</v>
      </c>
      <c r="R57" s="128" t="n">
        <v>55.3219883666747</v>
      </c>
      <c r="S57" s="128" t="n">
        <v>0.0522568295291191</v>
      </c>
      <c r="T57" s="128" t="n">
        <v>0.67759856447176</v>
      </c>
      <c r="U57" s="128" t="n">
        <v>15.4901761844997</v>
      </c>
      <c r="V57" s="128" t="n">
        <v>62.6802360876457</v>
      </c>
      <c r="W57" s="128" t="n">
        <v>0.12998848381473</v>
      </c>
      <c r="X57" s="128" t="n">
        <v>17.1028092177205</v>
      </c>
      <c r="Y57" s="128" t="n">
        <v>42.6275676835747</v>
      </c>
      <c r="Z57" s="128" t="n">
        <v>72.156455893402</v>
      </c>
      <c r="AA57" s="128" t="n">
        <v>0.384937942726811</v>
      </c>
      <c r="AB57" s="128" t="n">
        <v>62.2477839359426</v>
      </c>
      <c r="AC57" s="128" t="n">
        <v>0.193628493102687</v>
      </c>
      <c r="AD57" s="128" t="n">
        <v>39.6800182557292</v>
      </c>
      <c r="AE57" s="128" t="n">
        <v>17.4036170043591</v>
      </c>
      <c r="AF57" s="128" t="n">
        <v>27.8812110038512</v>
      </c>
      <c r="AG57" s="128" t="n">
        <v>24.3760102470239</v>
      </c>
      <c r="AH57" s="128" t="n">
        <v>56.6719602065713</v>
      </c>
      <c r="AI57" s="73" t="e">
        <f aca="false"/>
        <v>#DIV/0!</v>
      </c>
      <c r="AJ57" s="128" t="n">
        <v>0.434325788570365</v>
      </c>
      <c r="AK57" s="270"/>
    </row>
    <row r="58" customFormat="false" ht="15" hidden="false" customHeight="false" outlineLevel="0" collapsed="false">
      <c r="B58" s="258"/>
      <c r="C58" s="156" t="s">
        <v>743</v>
      </c>
      <c r="D58" s="128" t="n">
        <v>8.96390781799923</v>
      </c>
      <c r="E58" s="128" t="n">
        <v>17.2909041161308</v>
      </c>
      <c r="F58" s="128" t="n">
        <v>18.0605226081676</v>
      </c>
      <c r="G58" s="128" t="n">
        <v>7.76718933564143</v>
      </c>
      <c r="H58" s="128" t="n">
        <v>14.7657916637011</v>
      </c>
      <c r="I58" s="128" t="n">
        <v>6.54661935686899</v>
      </c>
      <c r="J58" s="128" t="n">
        <v>11.5283149760671</v>
      </c>
      <c r="K58" s="128" t="n">
        <v>38.8443405213263</v>
      </c>
      <c r="L58" s="128" t="n">
        <v>20.9105127773219</v>
      </c>
      <c r="M58" s="128" t="n">
        <v>9.1065402220187</v>
      </c>
      <c r="N58" s="128" t="n">
        <v>3.53615933664048</v>
      </c>
      <c r="O58" s="128" t="n">
        <v>3.25150496976229</v>
      </c>
      <c r="P58" s="128" t="n">
        <v>24.0938519998638</v>
      </c>
      <c r="Q58" s="128" t="n">
        <v>15.0919696896653</v>
      </c>
      <c r="R58" s="128" t="n">
        <v>2.0747545756227</v>
      </c>
      <c r="S58" s="128" t="n">
        <v>0.536133808053764</v>
      </c>
      <c r="T58" s="128" t="n">
        <v>0.226069559774259</v>
      </c>
      <c r="U58" s="128" t="n">
        <v>0</v>
      </c>
      <c r="V58" s="128" t="n">
        <v>9.49640116943359</v>
      </c>
      <c r="W58" s="128" t="n">
        <v>0.554954272362265</v>
      </c>
      <c r="X58" s="128" t="n">
        <v>18.1647948354826</v>
      </c>
      <c r="Y58" s="128" t="n">
        <v>37.1504275013698</v>
      </c>
      <c r="Z58" s="128" t="n">
        <v>10.5018545083838</v>
      </c>
      <c r="AA58" s="128" t="n">
        <v>0.828738536942097</v>
      </c>
      <c r="AB58" s="128" t="n">
        <v>0.173860177965872</v>
      </c>
      <c r="AC58" s="128" t="n">
        <v>0</v>
      </c>
      <c r="AD58" s="128" t="n">
        <v>35.1644798635444</v>
      </c>
      <c r="AE58" s="128" t="n">
        <v>4.68161668313678</v>
      </c>
      <c r="AF58" s="128" t="n">
        <v>13.8908449138157</v>
      </c>
      <c r="AG58" s="128" t="n">
        <v>15.8040401221114</v>
      </c>
      <c r="AH58" s="128" t="n">
        <v>8.17275517734677</v>
      </c>
      <c r="AI58" s="73" t="e">
        <f aca="false"/>
        <v>#DIV/0!</v>
      </c>
      <c r="AJ58" s="128" t="n">
        <v>2.04963998950491</v>
      </c>
      <c r="AK58" s="270"/>
    </row>
    <row r="59" customFormat="false" ht="15" hidden="false" customHeight="false" outlineLevel="0" collapsed="false">
      <c r="B59" s="258"/>
      <c r="C59" s="156" t="s">
        <v>744</v>
      </c>
      <c r="D59" s="128" t="n">
        <v>0.00149958325811574</v>
      </c>
      <c r="E59" s="128" t="n">
        <v>0.159299717639304</v>
      </c>
      <c r="F59" s="128" t="n">
        <v>9.46863025821059</v>
      </c>
      <c r="G59" s="128" t="n">
        <v>0.217704343551939</v>
      </c>
      <c r="H59" s="128" t="n">
        <v>5.01292840052505</v>
      </c>
      <c r="I59" s="128" t="n">
        <v>0.0180229978291372</v>
      </c>
      <c r="J59" s="128" t="n">
        <v>0</v>
      </c>
      <c r="K59" s="128" t="n">
        <v>2.16002228307082</v>
      </c>
      <c r="L59" s="128" t="n">
        <v>0.230415426280247</v>
      </c>
      <c r="M59" s="128" t="n">
        <v>2.40162523153255</v>
      </c>
      <c r="N59" s="128" t="n">
        <v>85.7172569650337</v>
      </c>
      <c r="O59" s="128" t="n">
        <v>32.4016319643247</v>
      </c>
      <c r="P59" s="128" t="n">
        <v>0.0778501090155735</v>
      </c>
      <c r="Q59" s="128" t="n">
        <v>9.39063670150528</v>
      </c>
      <c r="R59" s="128" t="n">
        <v>2.24357212212083</v>
      </c>
      <c r="S59" s="128" t="n">
        <v>0</v>
      </c>
      <c r="T59" s="128" t="n">
        <v>0</v>
      </c>
      <c r="U59" s="128" t="n">
        <v>12.556998764795</v>
      </c>
      <c r="V59" s="128" t="n">
        <v>0</v>
      </c>
      <c r="W59" s="128" t="n">
        <v>0</v>
      </c>
      <c r="X59" s="128" t="n">
        <v>17.7674572693823</v>
      </c>
      <c r="Y59" s="128" t="n">
        <v>15.8028142987381</v>
      </c>
      <c r="Z59" s="128" t="n">
        <v>0</v>
      </c>
      <c r="AA59" s="128" t="n">
        <v>66.1397269837934</v>
      </c>
      <c r="AB59" s="128" t="n">
        <v>6.04859470203534</v>
      </c>
      <c r="AC59" s="128" t="n">
        <v>99.8063715068973</v>
      </c>
      <c r="AD59" s="128" t="n">
        <v>3.22771033909882</v>
      </c>
      <c r="AE59" s="128" t="n">
        <v>24.9418059938658</v>
      </c>
      <c r="AF59" s="128" t="n">
        <v>8.34190024837537</v>
      </c>
      <c r="AG59" s="128" t="n">
        <v>4.25430893590041</v>
      </c>
      <c r="AH59" s="128" t="n">
        <v>4.33953127906439</v>
      </c>
      <c r="AI59" s="73" t="e">
        <f aca="false"/>
        <v>#DIV/0!</v>
      </c>
      <c r="AJ59" s="128" t="n">
        <v>77.1601948007691</v>
      </c>
      <c r="AK59" s="270"/>
    </row>
    <row r="60" s="262" customFormat="true" ht="15" hidden="false" customHeight="false" outlineLevel="0" collapsed="false">
      <c r="B60" s="268"/>
      <c r="C60" s="267" t="s">
        <v>745</v>
      </c>
      <c r="D60" s="260" t="n">
        <v>100</v>
      </c>
      <c r="E60" s="260" t="n">
        <v>100</v>
      </c>
      <c r="F60" s="260" t="n">
        <v>100</v>
      </c>
      <c r="G60" s="260" t="n">
        <v>100</v>
      </c>
      <c r="H60" s="260" t="n">
        <v>100</v>
      </c>
      <c r="I60" s="260" t="n">
        <v>100</v>
      </c>
      <c r="J60" s="260" t="n">
        <v>100</v>
      </c>
      <c r="K60" s="260" t="n">
        <v>100</v>
      </c>
      <c r="L60" s="260" t="n">
        <v>100</v>
      </c>
      <c r="M60" s="260" t="n">
        <v>100</v>
      </c>
      <c r="N60" s="260" t="n">
        <v>100</v>
      </c>
      <c r="O60" s="260" t="n">
        <v>100</v>
      </c>
      <c r="P60" s="260" t="n">
        <v>100</v>
      </c>
      <c r="Q60" s="260" t="n">
        <v>100</v>
      </c>
      <c r="R60" s="260" t="n">
        <v>100</v>
      </c>
      <c r="S60" s="260" t="n">
        <v>100</v>
      </c>
      <c r="T60" s="260" t="n">
        <v>100</v>
      </c>
      <c r="U60" s="260" t="n">
        <v>100</v>
      </c>
      <c r="V60" s="260" t="n">
        <v>100</v>
      </c>
      <c r="W60" s="260" t="n">
        <v>100</v>
      </c>
      <c r="X60" s="260" t="n">
        <v>100</v>
      </c>
      <c r="Y60" s="260" t="n">
        <v>100</v>
      </c>
      <c r="Z60" s="260" t="n">
        <v>100</v>
      </c>
      <c r="AA60" s="260" t="n">
        <v>100</v>
      </c>
      <c r="AB60" s="260" t="n">
        <v>100</v>
      </c>
      <c r="AC60" s="260" t="n">
        <v>100</v>
      </c>
      <c r="AD60" s="260" t="n">
        <v>100</v>
      </c>
      <c r="AE60" s="260" t="n">
        <v>100</v>
      </c>
      <c r="AF60" s="260" t="n">
        <v>100</v>
      </c>
      <c r="AG60" s="260" t="n">
        <v>100</v>
      </c>
      <c r="AH60" s="260" t="n">
        <v>100</v>
      </c>
      <c r="AI60" s="171" t="e">
        <f aca="false"/>
        <v>#DIV/0!</v>
      </c>
      <c r="AJ60" s="260" t="n">
        <v>100</v>
      </c>
      <c r="AK60" s="271"/>
    </row>
    <row r="61" customFormat="false" ht="15" hidden="false" customHeight="false" outlineLevel="0" collapsed="false">
      <c r="B61" s="159"/>
      <c r="C61" s="160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74"/>
      <c r="AJ61" s="172"/>
      <c r="AK61" s="274"/>
    </row>
    <row r="62" customFormat="false" ht="15" hidden="false" customHeight="false" outlineLevel="0" collapsed="false">
      <c r="B62" s="156"/>
      <c r="C62" s="137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275"/>
    </row>
    <row r="63" customFormat="false" ht="15" hidden="false" customHeight="false" outlineLevel="0" collapsed="false">
      <c r="B63" s="49" t="s">
        <v>533</v>
      </c>
      <c r="C63" s="137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275"/>
    </row>
    <row r="64" customFormat="false" ht="15" hidden="false" customHeight="false" outlineLevel="0" collapsed="false">
      <c r="B64" s="49" t="s">
        <v>697</v>
      </c>
      <c r="C64" s="137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275"/>
    </row>
    <row r="65" customFormat="false" ht="15" hidden="false" customHeight="false" outlineLevel="0" collapsed="false">
      <c r="B65" s="49" t="s">
        <v>535</v>
      </c>
      <c r="C65" s="137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275"/>
    </row>
    <row r="66" customFormat="false" ht="15" hidden="false" customHeight="false" outlineLevel="0" collapsed="false">
      <c r="B66" s="2" t="s">
        <v>536</v>
      </c>
      <c r="C66" s="137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275"/>
    </row>
    <row r="67" customFormat="false" ht="15" hidden="false" customHeight="false" outlineLevel="0" collapsed="false">
      <c r="B67" s="2" t="s">
        <v>537</v>
      </c>
      <c r="C67" s="137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275"/>
    </row>
    <row r="68" customFormat="false" ht="15" hidden="false" customHeight="false" outlineLevel="0" collapsed="false">
      <c r="B68" s="2" t="s">
        <v>538</v>
      </c>
      <c r="C68" s="13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275"/>
    </row>
    <row r="69" customFormat="false" ht="15" hidden="false" customHeight="false" outlineLevel="0" collapsed="false">
      <c r="B69" s="2" t="n">
        <v>0</v>
      </c>
      <c r="C69" s="13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275"/>
    </row>
    <row r="70" customFormat="false" ht="15" hidden="false" customHeight="false" outlineLevel="0" collapsed="false">
      <c r="B70" s="49" t="s">
        <v>698</v>
      </c>
      <c r="C70" s="137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275"/>
    </row>
    <row r="71" customFormat="false" ht="15" hidden="false" customHeight="false" outlineLevel="0" collapsed="false">
      <c r="B71" s="2" t="s">
        <v>540</v>
      </c>
      <c r="C71" s="137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275"/>
    </row>
    <row r="72" customFormat="false" ht="15" hidden="false" customHeight="false" outlineLevel="0" collapsed="false">
      <c r="B72" s="164" t="s">
        <v>541</v>
      </c>
      <c r="C72" s="13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275"/>
    </row>
    <row r="73" customFormat="false" ht="15" hidden="false" customHeight="false" outlineLevel="0" collapsed="false">
      <c r="B73" s="174"/>
      <c r="C73" s="137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275"/>
    </row>
    <row r="74" customFormat="false" ht="15" hidden="false" customHeight="false" outlineLevel="0" collapsed="false">
      <c r="B74" s="156"/>
      <c r="C74" s="137" t="s">
        <v>708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8" t="n">
        <v>0</v>
      </c>
      <c r="P74" s="128" t="n">
        <v>0</v>
      </c>
      <c r="Q74" s="128" t="n">
        <v>0</v>
      </c>
      <c r="R74" s="128" t="n">
        <v>0</v>
      </c>
      <c r="S74" s="128" t="n">
        <v>0</v>
      </c>
      <c r="T74" s="128" t="n">
        <v>0</v>
      </c>
      <c r="U74" s="128" t="n">
        <v>0</v>
      </c>
      <c r="V74" s="128" t="n">
        <v>0</v>
      </c>
      <c r="W74" s="128" t="n">
        <v>0</v>
      </c>
      <c r="X74" s="128" t="n">
        <v>0</v>
      </c>
      <c r="Y74" s="128" t="n">
        <v>0</v>
      </c>
      <c r="Z74" s="128" t="n">
        <v>0</v>
      </c>
      <c r="AA74" s="128" t="n">
        <v>0</v>
      </c>
      <c r="AB74" s="128" t="n">
        <v>0</v>
      </c>
      <c r="AC74" s="128" t="n">
        <v>0</v>
      </c>
      <c r="AD74" s="128" t="n">
        <v>0</v>
      </c>
      <c r="AE74" s="128" t="n">
        <v>0</v>
      </c>
      <c r="AF74" s="128" t="n">
        <v>0</v>
      </c>
      <c r="AG74" s="128" t="n">
        <v>0</v>
      </c>
      <c r="AH74" s="128" t="n">
        <v>0</v>
      </c>
      <c r="AI74" s="128" t="e">
        <f aca="false"/>
        <v>#DIV/0!</v>
      </c>
      <c r="AJ74" s="128" t="n">
        <v>0</v>
      </c>
      <c r="AK74" s="275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true" outlineLevel="0" max="2" min="2" style="44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32" width="18.7"/>
    <col collapsed="false" customWidth="true" hidden="false" outlineLevel="0" max="36" min="24" style="214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9" t="s">
        <v>746</v>
      </c>
    </row>
    <row r="2" customFormat="false" ht="15" hidden="false" customHeight="false" outlineLevel="0" collapsed="false">
      <c r="C2" s="276" t="s">
        <v>1</v>
      </c>
    </row>
    <row r="3" customFormat="false" ht="15" hidden="false" customHeight="false" outlineLevel="0" collapsed="false">
      <c r="C3" s="277" t="n">
        <v>39691</v>
      </c>
    </row>
    <row r="4" customFormat="false" ht="15" hidden="false" customHeight="false" outlineLevel="0" collapsed="false">
      <c r="C4" s="49" t="s">
        <v>747</v>
      </c>
    </row>
    <row r="5" customFormat="false" ht="51.75" hidden="false" customHeight="true" outlineLevel="0" collapsed="false">
      <c r="A5" s="10"/>
      <c r="B5" s="101" t="s">
        <v>3</v>
      </c>
      <c r="C5" s="278" t="s">
        <v>748</v>
      </c>
      <c r="D5" s="103" t="s">
        <v>5</v>
      </c>
      <c r="E5" s="104" t="s">
        <v>6</v>
      </c>
      <c r="F5" s="104" t="s">
        <v>7</v>
      </c>
      <c r="G5" s="104" t="s">
        <v>8</v>
      </c>
      <c r="H5" s="105" t="s">
        <v>9</v>
      </c>
      <c r="I5" s="104" t="s">
        <v>10</v>
      </c>
      <c r="J5" s="104" t="s">
        <v>11</v>
      </c>
      <c r="K5" s="104" t="s">
        <v>12</v>
      </c>
      <c r="L5" s="104" t="s">
        <v>13</v>
      </c>
      <c r="M5" s="104" t="s">
        <v>14</v>
      </c>
      <c r="N5" s="106" t="s">
        <v>15</v>
      </c>
      <c r="O5" s="103" t="s">
        <v>16</v>
      </c>
      <c r="P5" s="104" t="s">
        <v>17</v>
      </c>
      <c r="Q5" s="105" t="s">
        <v>18</v>
      </c>
      <c r="R5" s="103" t="s">
        <v>19</v>
      </c>
      <c r="S5" s="104" t="s">
        <v>20</v>
      </c>
      <c r="T5" s="104" t="s">
        <v>21</v>
      </c>
      <c r="U5" s="104" t="s">
        <v>22</v>
      </c>
      <c r="V5" s="103" t="s">
        <v>23</v>
      </c>
      <c r="W5" s="104" t="s">
        <v>24</v>
      </c>
      <c r="X5" s="104" t="s">
        <v>25</v>
      </c>
      <c r="Y5" s="103" t="s">
        <v>26</v>
      </c>
      <c r="Z5" s="103" t="s">
        <v>27</v>
      </c>
      <c r="AA5" s="106" t="s">
        <v>28</v>
      </c>
      <c r="AB5" s="104" t="s">
        <v>29</v>
      </c>
      <c r="AC5" s="106" t="s">
        <v>30</v>
      </c>
      <c r="AD5" s="103" t="s">
        <v>31</v>
      </c>
      <c r="AE5" s="105" t="s">
        <v>32</v>
      </c>
      <c r="AF5" s="105" t="s">
        <v>33</v>
      </c>
      <c r="AG5" s="104" t="s">
        <v>34</v>
      </c>
      <c r="AH5" s="103" t="s">
        <v>35</v>
      </c>
      <c r="AI5" s="105" t="s">
        <v>36</v>
      </c>
      <c r="AJ5" s="106" t="s">
        <v>37</v>
      </c>
      <c r="AK5" s="107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279"/>
      <c r="AJ6" s="111"/>
      <c r="AK6" s="238"/>
    </row>
    <row r="7" customFormat="false" ht="15.75" hidden="false" customHeight="false" outlineLevel="0" collapsed="false">
      <c r="B7" s="280"/>
      <c r="C7" s="281" t="s">
        <v>749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165"/>
      <c r="AJ7" s="59"/>
      <c r="AK7" s="238"/>
    </row>
    <row r="8" customFormat="false" ht="15.75" hidden="false" customHeight="false" outlineLevel="0" collapsed="false">
      <c r="B8" s="280"/>
      <c r="C8" s="282" t="s">
        <v>750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165"/>
      <c r="AJ8" s="59"/>
      <c r="AK8" s="238"/>
    </row>
    <row r="9" customFormat="false" ht="15" hidden="false" customHeight="false" outlineLevel="0" collapsed="false">
      <c r="B9" s="280"/>
      <c r="C9" s="282" t="s">
        <v>61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165"/>
      <c r="AJ9" s="59"/>
      <c r="AK9" s="238"/>
    </row>
    <row r="10" customFormat="false" ht="15" hidden="false" customHeight="false" outlineLevel="0" collapsed="false">
      <c r="B10" s="280" t="n">
        <v>130105</v>
      </c>
      <c r="C10" s="231" t="s">
        <v>62</v>
      </c>
      <c r="D10" s="283" t="n">
        <v>14990.38951</v>
      </c>
      <c r="E10" s="283" t="n">
        <v>2093.33262</v>
      </c>
      <c r="F10" s="283" t="n">
        <v>0</v>
      </c>
      <c r="G10" s="283" t="n">
        <v>250</v>
      </c>
      <c r="H10" s="283" t="n">
        <v>17333.72213</v>
      </c>
      <c r="I10" s="283" t="n">
        <v>0</v>
      </c>
      <c r="J10" s="283" t="n">
        <v>4995.443</v>
      </c>
      <c r="K10" s="283" t="n">
        <v>0</v>
      </c>
      <c r="L10" s="283" t="n">
        <v>1275</v>
      </c>
      <c r="M10" s="283" t="n">
        <v>0</v>
      </c>
      <c r="N10" s="283" t="n">
        <v>0</v>
      </c>
      <c r="O10" s="283" t="n">
        <v>0</v>
      </c>
      <c r="P10" s="283" t="n">
        <v>5879.78542</v>
      </c>
      <c r="Q10" s="283" t="n">
        <v>12150.22842</v>
      </c>
      <c r="R10" s="283" t="n">
        <v>1026.72677</v>
      </c>
      <c r="S10" s="283" t="n">
        <v>0</v>
      </c>
      <c r="T10" s="283" t="n">
        <v>0</v>
      </c>
      <c r="U10" s="283" t="n">
        <v>0</v>
      </c>
      <c r="V10" s="283" t="n">
        <v>0</v>
      </c>
      <c r="W10" s="283" t="n">
        <v>0</v>
      </c>
      <c r="X10" s="283" t="n">
        <v>5811.20132</v>
      </c>
      <c r="Y10" s="283" t="n">
        <v>0</v>
      </c>
      <c r="Z10" s="283" t="n">
        <v>0</v>
      </c>
      <c r="AA10" s="283" t="n">
        <v>5301.45845</v>
      </c>
      <c r="AB10" s="283" t="n">
        <v>3159.34183</v>
      </c>
      <c r="AC10" s="283" t="n">
        <v>0</v>
      </c>
      <c r="AD10" s="283" t="n">
        <v>803.11111</v>
      </c>
      <c r="AE10" s="283" t="n">
        <v>16101.83948</v>
      </c>
      <c r="AF10" s="283" t="n">
        <v>45585.79003</v>
      </c>
      <c r="AG10" s="283" t="n">
        <v>23464.10419</v>
      </c>
      <c r="AH10" s="283" t="n">
        <v>16820.22739</v>
      </c>
      <c r="AI10" s="284" t="n">
        <v>0</v>
      </c>
      <c r="AJ10" s="283" t="n">
        <v>5301.45845</v>
      </c>
      <c r="AK10" s="238"/>
    </row>
    <row r="11" customFormat="false" ht="15" hidden="false" customHeight="false" outlineLevel="0" collapsed="false">
      <c r="B11" s="44" t="n">
        <v>130205</v>
      </c>
      <c r="C11" s="231" t="s">
        <v>751</v>
      </c>
      <c r="D11" s="54" t="n">
        <v>0</v>
      </c>
      <c r="E11" s="54" t="n">
        <v>0</v>
      </c>
      <c r="F11" s="54" t="n">
        <v>0</v>
      </c>
      <c r="G11" s="54" t="n">
        <v>42009.5715</v>
      </c>
      <c r="H11" s="54" t="n">
        <v>42009.5715</v>
      </c>
      <c r="I11" s="54" t="n">
        <v>0</v>
      </c>
      <c r="J11" s="54" t="n">
        <v>213.89326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213.89326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1000</v>
      </c>
      <c r="Y11" s="54" t="n">
        <v>400</v>
      </c>
      <c r="Z11" s="54" t="n">
        <v>0</v>
      </c>
      <c r="AA11" s="54" t="n">
        <v>0</v>
      </c>
      <c r="AB11" s="54" t="n">
        <v>0</v>
      </c>
      <c r="AC11" s="54" t="n">
        <v>0</v>
      </c>
      <c r="AD11" s="54" t="n">
        <v>0</v>
      </c>
      <c r="AE11" s="54" t="n">
        <v>1400</v>
      </c>
      <c r="AF11" s="54" t="n">
        <v>43623.46476</v>
      </c>
      <c r="AG11" s="54" t="n">
        <v>43223.46476</v>
      </c>
      <c r="AH11" s="54" t="n">
        <v>400</v>
      </c>
      <c r="AI11" s="73" t="n">
        <v>0</v>
      </c>
      <c r="AJ11" s="54" t="n">
        <v>0</v>
      </c>
      <c r="AK11" s="238"/>
    </row>
    <row r="12" customFormat="false" ht="15" hidden="false" customHeight="false" outlineLevel="0" collapsed="false">
      <c r="B12" s="44" t="n">
        <v>130305</v>
      </c>
      <c r="C12" s="231" t="s">
        <v>69</v>
      </c>
      <c r="D12" s="54" t="n">
        <v>0</v>
      </c>
      <c r="E12" s="54" t="n">
        <v>135</v>
      </c>
      <c r="F12" s="54" t="n">
        <v>477.21641</v>
      </c>
      <c r="G12" s="54" t="n">
        <v>109.74618</v>
      </c>
      <c r="H12" s="54" t="n">
        <v>721.96259</v>
      </c>
      <c r="I12" s="54" t="n">
        <v>2000</v>
      </c>
      <c r="J12" s="54" t="n">
        <v>36206.37292</v>
      </c>
      <c r="K12" s="54" t="n">
        <v>731.38006</v>
      </c>
      <c r="L12" s="54" t="n">
        <v>11.23562</v>
      </c>
      <c r="M12" s="54" t="n">
        <v>0</v>
      </c>
      <c r="N12" s="54" t="n">
        <v>591.59237</v>
      </c>
      <c r="O12" s="54" t="n">
        <v>0</v>
      </c>
      <c r="P12" s="54" t="n">
        <v>0</v>
      </c>
      <c r="Q12" s="54" t="n">
        <v>39540.58097</v>
      </c>
      <c r="R12" s="54" t="n">
        <v>0</v>
      </c>
      <c r="S12" s="54" t="n">
        <v>31666.203</v>
      </c>
      <c r="T12" s="54" t="n">
        <v>1450</v>
      </c>
      <c r="U12" s="54" t="n">
        <v>0</v>
      </c>
      <c r="V12" s="54" t="n">
        <v>250</v>
      </c>
      <c r="W12" s="54" t="n">
        <v>0</v>
      </c>
      <c r="X12" s="54" t="n">
        <v>110.94883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2123.82181</v>
      </c>
      <c r="AD12" s="54" t="n">
        <v>0</v>
      </c>
      <c r="AE12" s="54" t="n">
        <v>35600.97364</v>
      </c>
      <c r="AF12" s="54" t="n">
        <v>75863.5172</v>
      </c>
      <c r="AG12" s="54" t="n">
        <v>72898.10302</v>
      </c>
      <c r="AH12" s="54" t="n">
        <v>250</v>
      </c>
      <c r="AI12" s="73" t="n">
        <v>0</v>
      </c>
      <c r="AJ12" s="54" t="n">
        <v>2715.41418</v>
      </c>
      <c r="AK12" s="238"/>
    </row>
    <row r="13" customFormat="false" ht="15" hidden="false" customHeight="false" outlineLevel="0" collapsed="false">
      <c r="B13" s="280" t="n">
        <v>130405</v>
      </c>
      <c r="C13" s="231" t="s">
        <v>752</v>
      </c>
      <c r="D13" s="283" t="n">
        <v>0</v>
      </c>
      <c r="E13" s="283" t="n">
        <v>15989.06</v>
      </c>
      <c r="F13" s="283" t="n">
        <v>43.909</v>
      </c>
      <c r="G13" s="283" t="n">
        <v>0</v>
      </c>
      <c r="H13" s="283" t="n">
        <v>16032.969</v>
      </c>
      <c r="I13" s="283" t="n">
        <v>4000</v>
      </c>
      <c r="J13" s="283" t="n">
        <v>0</v>
      </c>
      <c r="K13" s="283" t="n">
        <v>13600</v>
      </c>
      <c r="L13" s="283" t="n">
        <v>0</v>
      </c>
      <c r="M13" s="283" t="n">
        <v>0</v>
      </c>
      <c r="N13" s="283" t="n">
        <v>0</v>
      </c>
      <c r="O13" s="283" t="n">
        <v>0</v>
      </c>
      <c r="P13" s="283" t="n">
        <v>65.32774</v>
      </c>
      <c r="Q13" s="283" t="n">
        <v>17665.32774</v>
      </c>
      <c r="R13" s="283" t="n">
        <v>0</v>
      </c>
      <c r="S13" s="283" t="n">
        <v>0</v>
      </c>
      <c r="T13" s="283" t="n">
        <v>500</v>
      </c>
      <c r="U13" s="283" t="n">
        <v>0</v>
      </c>
      <c r="V13" s="283" t="n">
        <v>0</v>
      </c>
      <c r="W13" s="283" t="n">
        <v>0</v>
      </c>
      <c r="X13" s="283" t="n">
        <v>0</v>
      </c>
      <c r="Y13" s="283" t="n">
        <v>0</v>
      </c>
      <c r="Z13" s="283" t="n">
        <v>120.62196</v>
      </c>
      <c r="AA13" s="283" t="n">
        <v>0</v>
      </c>
      <c r="AB13" s="283" t="n">
        <v>0</v>
      </c>
      <c r="AC13" s="283" t="n">
        <v>0</v>
      </c>
      <c r="AD13" s="283" t="n">
        <v>0</v>
      </c>
      <c r="AE13" s="283" t="n">
        <v>620.62196</v>
      </c>
      <c r="AF13" s="283" t="n">
        <v>34318.9187</v>
      </c>
      <c r="AG13" s="283" t="n">
        <v>34198.29674</v>
      </c>
      <c r="AH13" s="283" t="n">
        <v>120.62196</v>
      </c>
      <c r="AI13" s="284" t="n">
        <v>0</v>
      </c>
      <c r="AJ13" s="283" t="n">
        <v>0</v>
      </c>
      <c r="AK13" s="238"/>
    </row>
    <row r="14" customFormat="false" ht="15" hidden="false" customHeight="false" outlineLevel="0" collapsed="false">
      <c r="B14" s="280" t="n">
        <v>130505</v>
      </c>
      <c r="C14" s="231" t="s">
        <v>71</v>
      </c>
      <c r="D14" s="283" t="n">
        <v>0</v>
      </c>
      <c r="E14" s="283" t="n">
        <v>0</v>
      </c>
      <c r="F14" s="283" t="n">
        <v>3946.28592</v>
      </c>
      <c r="G14" s="283" t="n">
        <v>0</v>
      </c>
      <c r="H14" s="283" t="n">
        <v>3946.28592</v>
      </c>
      <c r="I14" s="283" t="n">
        <v>0</v>
      </c>
      <c r="J14" s="283" t="n">
        <v>28.98983</v>
      </c>
      <c r="K14" s="283" t="n">
        <v>0</v>
      </c>
      <c r="L14" s="283" t="n">
        <v>36000</v>
      </c>
      <c r="M14" s="283" t="n">
        <v>7293.36402</v>
      </c>
      <c r="N14" s="283" t="n">
        <v>0</v>
      </c>
      <c r="O14" s="283" t="n">
        <v>5077.30208</v>
      </c>
      <c r="P14" s="283" t="n">
        <v>0</v>
      </c>
      <c r="Q14" s="283" t="n">
        <v>48399.65593</v>
      </c>
      <c r="R14" s="283" t="n">
        <v>0</v>
      </c>
      <c r="S14" s="283" t="n">
        <v>15000</v>
      </c>
      <c r="T14" s="283" t="n">
        <v>0</v>
      </c>
      <c r="U14" s="283" t="n">
        <v>0</v>
      </c>
      <c r="V14" s="283" t="n">
        <v>0</v>
      </c>
      <c r="W14" s="283" t="n">
        <v>513.38</v>
      </c>
      <c r="X14" s="283" t="n">
        <v>5479.42841</v>
      </c>
      <c r="Y14" s="283" t="n">
        <v>0</v>
      </c>
      <c r="Z14" s="283" t="n">
        <v>1859.47075</v>
      </c>
      <c r="AA14" s="283" t="n">
        <v>0</v>
      </c>
      <c r="AB14" s="283" t="n">
        <v>0.71361</v>
      </c>
      <c r="AC14" s="283" t="n">
        <v>0</v>
      </c>
      <c r="AD14" s="283" t="n">
        <v>0</v>
      </c>
      <c r="AE14" s="283" t="n">
        <v>22852.99277</v>
      </c>
      <c r="AF14" s="283" t="n">
        <v>75198.93462</v>
      </c>
      <c r="AG14" s="283" t="n">
        <v>68262.16179</v>
      </c>
      <c r="AH14" s="283" t="n">
        <v>6936.77283</v>
      </c>
      <c r="AI14" s="284" t="n">
        <v>0</v>
      </c>
      <c r="AJ14" s="283" t="n">
        <v>0</v>
      </c>
      <c r="AK14" s="238"/>
    </row>
    <row r="15" customFormat="false" ht="15" hidden="false" customHeight="false" outlineLevel="0" collapsed="false">
      <c r="B15" s="280" t="n">
        <v>130605</v>
      </c>
      <c r="C15" s="231" t="s">
        <v>753</v>
      </c>
      <c r="D15" s="283" t="n">
        <v>0</v>
      </c>
      <c r="E15" s="283" t="n">
        <v>47525</v>
      </c>
      <c r="F15" s="283" t="n">
        <v>20000</v>
      </c>
      <c r="G15" s="283" t="n">
        <v>87550</v>
      </c>
      <c r="H15" s="283" t="n">
        <v>155075</v>
      </c>
      <c r="I15" s="283" t="n">
        <v>163.44249</v>
      </c>
      <c r="J15" s="283" t="n">
        <v>29023.6207</v>
      </c>
      <c r="K15" s="283" t="n">
        <v>0</v>
      </c>
      <c r="L15" s="283" t="n">
        <v>0</v>
      </c>
      <c r="M15" s="283" t="n">
        <v>5000</v>
      </c>
      <c r="N15" s="283" t="n">
        <v>0</v>
      </c>
      <c r="O15" s="283" t="n">
        <v>0</v>
      </c>
      <c r="P15" s="283" t="n">
        <v>0</v>
      </c>
      <c r="Q15" s="283" t="n">
        <v>34187.06319</v>
      </c>
      <c r="R15" s="283" t="n">
        <v>0</v>
      </c>
      <c r="S15" s="283" t="n">
        <v>0</v>
      </c>
      <c r="T15" s="283" t="n">
        <v>0</v>
      </c>
      <c r="U15" s="283" t="n">
        <v>5000</v>
      </c>
      <c r="V15" s="283" t="n">
        <v>0</v>
      </c>
      <c r="W15" s="283" t="n">
        <v>0</v>
      </c>
      <c r="X15" s="283" t="n">
        <v>0</v>
      </c>
      <c r="Y15" s="283" t="n">
        <v>0</v>
      </c>
      <c r="Z15" s="283" t="n">
        <v>1500</v>
      </c>
      <c r="AA15" s="283" t="n">
        <v>0</v>
      </c>
      <c r="AB15" s="283" t="n">
        <v>0</v>
      </c>
      <c r="AC15" s="283" t="n">
        <v>0</v>
      </c>
      <c r="AD15" s="283" t="n">
        <v>0</v>
      </c>
      <c r="AE15" s="283" t="n">
        <v>6500</v>
      </c>
      <c r="AF15" s="283" t="n">
        <v>195762.06319</v>
      </c>
      <c r="AG15" s="283" t="n">
        <v>194262.06319</v>
      </c>
      <c r="AH15" s="283" t="n">
        <v>1500</v>
      </c>
      <c r="AI15" s="284" t="n">
        <v>0</v>
      </c>
      <c r="AJ15" s="283" t="n">
        <v>0</v>
      </c>
      <c r="AK15" s="238"/>
    </row>
    <row r="16" s="49" customFormat="true" ht="15" hidden="false" customHeight="false" outlineLevel="0" collapsed="false">
      <c r="A16" s="75"/>
      <c r="B16" s="285"/>
      <c r="C16" s="282" t="s">
        <v>754</v>
      </c>
      <c r="D16" s="60" t="n">
        <v>14990.38951</v>
      </c>
      <c r="E16" s="60" t="n">
        <v>65742.39262</v>
      </c>
      <c r="F16" s="60" t="n">
        <v>24467.41133</v>
      </c>
      <c r="G16" s="60" t="n">
        <v>129919.31768</v>
      </c>
      <c r="H16" s="60" t="n">
        <v>235119.51114</v>
      </c>
      <c r="I16" s="60" t="n">
        <v>6163.44249</v>
      </c>
      <c r="J16" s="60" t="n">
        <v>70468.31971</v>
      </c>
      <c r="K16" s="60" t="n">
        <v>14331.38006</v>
      </c>
      <c r="L16" s="60" t="n">
        <v>37286.23562</v>
      </c>
      <c r="M16" s="60" t="n">
        <v>12293.36402</v>
      </c>
      <c r="N16" s="60" t="n">
        <v>591.59237</v>
      </c>
      <c r="O16" s="60" t="n">
        <v>5077.30208</v>
      </c>
      <c r="P16" s="60" t="n">
        <v>5945.11316</v>
      </c>
      <c r="Q16" s="60" t="n">
        <v>152156.74951</v>
      </c>
      <c r="R16" s="60" t="n">
        <v>1026.72677</v>
      </c>
      <c r="S16" s="60" t="n">
        <v>46666.203</v>
      </c>
      <c r="T16" s="60" t="n">
        <v>1950</v>
      </c>
      <c r="U16" s="60" t="n">
        <v>5000</v>
      </c>
      <c r="V16" s="60" t="n">
        <v>250</v>
      </c>
      <c r="W16" s="60" t="n">
        <v>513.38</v>
      </c>
      <c r="X16" s="60" t="n">
        <v>12401.57856</v>
      </c>
      <c r="Y16" s="60" t="n">
        <v>400</v>
      </c>
      <c r="Z16" s="60" t="n">
        <v>3480.09271</v>
      </c>
      <c r="AA16" s="60" t="n">
        <v>5301.45845</v>
      </c>
      <c r="AB16" s="60" t="n">
        <v>3160.05544</v>
      </c>
      <c r="AC16" s="60" t="n">
        <v>2123.82181</v>
      </c>
      <c r="AD16" s="60" t="n">
        <v>803.11111</v>
      </c>
      <c r="AE16" s="60" t="n">
        <v>83076.42785</v>
      </c>
      <c r="AF16" s="60" t="n">
        <v>470352.6885</v>
      </c>
      <c r="AG16" s="60" t="n">
        <v>436308.19369</v>
      </c>
      <c r="AH16" s="60" t="n">
        <v>26027.62218</v>
      </c>
      <c r="AI16" s="171" t="n">
        <v>0</v>
      </c>
      <c r="AJ16" s="60" t="n">
        <v>8016.87263</v>
      </c>
      <c r="AK16" s="286"/>
    </row>
    <row r="17" customFormat="false" ht="15" hidden="true" customHeight="false" outlineLevel="0" collapsed="false">
      <c r="B17" s="280" t="n">
        <v>140105</v>
      </c>
      <c r="C17" s="231" t="s">
        <v>755</v>
      </c>
      <c r="D17" s="283" t="n">
        <v>34847.01304</v>
      </c>
      <c r="E17" s="283" t="n">
        <v>11784.95232</v>
      </c>
      <c r="F17" s="283" t="n">
        <v>169979.88627</v>
      </c>
      <c r="G17" s="283" t="n">
        <v>81291.25896</v>
      </c>
      <c r="H17" s="283" t="n">
        <v>297903.11059</v>
      </c>
      <c r="I17" s="283" t="n">
        <v>21932.23402</v>
      </c>
      <c r="J17" s="283" t="n">
        <v>68493.49786</v>
      </c>
      <c r="K17" s="283" t="n">
        <v>6558.327</v>
      </c>
      <c r="L17" s="283" t="n">
        <v>65358.14479</v>
      </c>
      <c r="M17" s="283" t="n">
        <v>16745.08581</v>
      </c>
      <c r="N17" s="283" t="n">
        <v>446.35722</v>
      </c>
      <c r="O17" s="283" t="n">
        <v>75.29918</v>
      </c>
      <c r="P17" s="283" t="n">
        <v>8332.28394</v>
      </c>
      <c r="Q17" s="283" t="n">
        <v>187941.22982</v>
      </c>
      <c r="R17" s="283" t="n">
        <v>3240.78397</v>
      </c>
      <c r="S17" s="283" t="n">
        <v>26591.245</v>
      </c>
      <c r="T17" s="283" t="n">
        <v>595.68901</v>
      </c>
      <c r="U17" s="283" t="n">
        <v>452.65543</v>
      </c>
      <c r="V17" s="283" t="n">
        <v>159.52805</v>
      </c>
      <c r="W17" s="283" t="n">
        <v>24284.00248</v>
      </c>
      <c r="X17" s="283" t="n">
        <v>7489.35667</v>
      </c>
      <c r="Y17" s="283" t="n">
        <v>147.015</v>
      </c>
      <c r="Z17" s="283" t="n">
        <v>1603.51827</v>
      </c>
      <c r="AA17" s="283" t="n">
        <v>1733.98859</v>
      </c>
      <c r="AB17" s="283" t="n">
        <v>1218.63241</v>
      </c>
      <c r="AC17" s="283" t="n">
        <v>0</v>
      </c>
      <c r="AD17" s="283" t="n">
        <v>129.39291</v>
      </c>
      <c r="AE17" s="283" t="n">
        <v>67645.80779</v>
      </c>
      <c r="AF17" s="283" t="n">
        <v>553490.1482</v>
      </c>
      <c r="AG17" s="283" t="n">
        <v>511107.25197</v>
      </c>
      <c r="AH17" s="283" t="n">
        <v>40202.55042</v>
      </c>
      <c r="AI17" s="284" t="n">
        <v>0</v>
      </c>
      <c r="AJ17" s="283" t="n">
        <v>2180.34581</v>
      </c>
      <c r="AK17" s="238"/>
    </row>
    <row r="18" customFormat="false" ht="15" hidden="true" customHeight="false" outlineLevel="0" collapsed="false">
      <c r="B18" s="44" t="n">
        <v>140205</v>
      </c>
      <c r="C18" s="231" t="s">
        <v>756</v>
      </c>
      <c r="D18" s="54" t="n">
        <v>272615.03669</v>
      </c>
      <c r="E18" s="54" t="n">
        <v>27754.47209</v>
      </c>
      <c r="F18" s="54" t="n">
        <v>178830.86274</v>
      </c>
      <c r="G18" s="54" t="n">
        <v>60740.80258</v>
      </c>
      <c r="H18" s="54" t="n">
        <v>539941.1741</v>
      </c>
      <c r="I18" s="54" t="n">
        <v>47765.8727</v>
      </c>
      <c r="J18" s="54" t="n">
        <v>61140.6945</v>
      </c>
      <c r="K18" s="54" t="n">
        <v>8922.97254</v>
      </c>
      <c r="L18" s="54" t="n">
        <v>22575.49371</v>
      </c>
      <c r="M18" s="54" t="n">
        <v>19360.4783</v>
      </c>
      <c r="N18" s="54" t="n">
        <v>66.71654</v>
      </c>
      <c r="O18" s="54" t="n">
        <v>22148.60199</v>
      </c>
      <c r="P18" s="54" t="n">
        <v>12642.12397</v>
      </c>
      <c r="Q18" s="54" t="n">
        <v>194622.95425</v>
      </c>
      <c r="R18" s="54" t="n">
        <v>2305.17002</v>
      </c>
      <c r="S18" s="54" t="n">
        <v>5.614</v>
      </c>
      <c r="T18" s="54" t="n">
        <v>5.24177</v>
      </c>
      <c r="U18" s="54" t="n">
        <v>695.85963</v>
      </c>
      <c r="V18" s="54" t="n">
        <v>233.67673</v>
      </c>
      <c r="W18" s="54" t="n">
        <v>27.16158</v>
      </c>
      <c r="X18" s="54" t="n">
        <v>3721.69016</v>
      </c>
      <c r="Y18" s="54" t="n">
        <v>521.895</v>
      </c>
      <c r="Z18" s="54" t="n">
        <v>22073.6249</v>
      </c>
      <c r="AA18" s="54" t="n">
        <v>75.03707</v>
      </c>
      <c r="AB18" s="54" t="n">
        <v>1433.64647</v>
      </c>
      <c r="AC18" s="54" t="n">
        <v>2.98796</v>
      </c>
      <c r="AD18" s="54" t="n">
        <v>119.53775</v>
      </c>
      <c r="AE18" s="54" t="n">
        <v>31221.14304</v>
      </c>
      <c r="AF18" s="54" t="n">
        <v>765785.27139</v>
      </c>
      <c r="AG18" s="54" t="n">
        <v>445622.98674</v>
      </c>
      <c r="AH18" s="54" t="n">
        <v>320017.54308</v>
      </c>
      <c r="AI18" s="73" t="n">
        <v>0</v>
      </c>
      <c r="AJ18" s="54" t="n">
        <v>144.74157</v>
      </c>
      <c r="AK18" s="238"/>
    </row>
    <row r="19" customFormat="false" ht="15" hidden="true" customHeight="false" outlineLevel="0" collapsed="false">
      <c r="B19" s="44" t="n">
        <v>140305</v>
      </c>
      <c r="C19" s="231" t="s">
        <v>757</v>
      </c>
      <c r="D19" s="54" t="n">
        <v>1020.25385</v>
      </c>
      <c r="E19" s="54" t="n">
        <v>1372.96463</v>
      </c>
      <c r="F19" s="54" t="n">
        <v>3994.83323</v>
      </c>
      <c r="G19" s="54" t="n">
        <v>493.75408</v>
      </c>
      <c r="H19" s="54" t="n">
        <v>6881.80579</v>
      </c>
      <c r="I19" s="54" t="n">
        <v>939.68521</v>
      </c>
      <c r="J19" s="54" t="n">
        <v>1164.96511</v>
      </c>
      <c r="K19" s="54" t="n">
        <v>471.48261</v>
      </c>
      <c r="L19" s="54" t="n">
        <v>1973.27388</v>
      </c>
      <c r="M19" s="54" t="n">
        <v>208.36031</v>
      </c>
      <c r="N19" s="54" t="n">
        <v>163.1291</v>
      </c>
      <c r="O19" s="54" t="n">
        <v>43.77247</v>
      </c>
      <c r="P19" s="54" t="n">
        <v>654.24943</v>
      </c>
      <c r="Q19" s="54" t="n">
        <v>5618.91812</v>
      </c>
      <c r="R19" s="54" t="n">
        <v>49.4277</v>
      </c>
      <c r="S19" s="54" t="n">
        <v>7.98</v>
      </c>
      <c r="T19" s="54" t="n">
        <v>0.19002</v>
      </c>
      <c r="U19" s="54" t="n">
        <v>0</v>
      </c>
      <c r="V19" s="54" t="n">
        <v>19.92206</v>
      </c>
      <c r="W19" s="54" t="n">
        <v>7.1222</v>
      </c>
      <c r="X19" s="54" t="n">
        <v>410.39687</v>
      </c>
      <c r="Y19" s="54" t="n">
        <v>0</v>
      </c>
      <c r="Z19" s="54" t="n">
        <v>160.04322</v>
      </c>
      <c r="AA19" s="54" t="n">
        <v>29.63502</v>
      </c>
      <c r="AB19" s="54" t="n">
        <v>1.60556</v>
      </c>
      <c r="AC19" s="54" t="n">
        <v>0</v>
      </c>
      <c r="AD19" s="54" t="n">
        <v>16.61185</v>
      </c>
      <c r="AE19" s="54" t="n">
        <v>702.9345</v>
      </c>
      <c r="AF19" s="54" t="n">
        <v>13203.65841</v>
      </c>
      <c r="AG19" s="54" t="n">
        <v>11700.86314</v>
      </c>
      <c r="AH19" s="54" t="n">
        <v>1310.03115</v>
      </c>
      <c r="AI19" s="73" t="n">
        <v>0</v>
      </c>
      <c r="AJ19" s="54" t="n">
        <v>192.76412</v>
      </c>
      <c r="AK19" s="238"/>
    </row>
    <row r="20" customFormat="false" ht="15" hidden="true" customHeight="false" outlineLevel="0" collapsed="false">
      <c r="B20" s="280" t="n">
        <v>140405</v>
      </c>
      <c r="C20" s="231" t="s">
        <v>758</v>
      </c>
      <c r="D20" s="283" t="n">
        <v>0</v>
      </c>
      <c r="E20" s="283" t="n">
        <v>51.5855</v>
      </c>
      <c r="F20" s="283" t="n">
        <v>23907.45946</v>
      </c>
      <c r="G20" s="283" t="n">
        <v>183.80741</v>
      </c>
      <c r="H20" s="283" t="n">
        <v>24142.85237</v>
      </c>
      <c r="I20" s="283" t="n">
        <v>4.8495</v>
      </c>
      <c r="J20" s="283" t="n">
        <v>0</v>
      </c>
      <c r="K20" s="283" t="n">
        <v>92.94421</v>
      </c>
      <c r="L20" s="283" t="n">
        <v>73.8901</v>
      </c>
      <c r="M20" s="283" t="n">
        <v>660.19637</v>
      </c>
      <c r="N20" s="283" t="n">
        <v>15760.28362</v>
      </c>
      <c r="O20" s="283" t="n">
        <v>8646.21302</v>
      </c>
      <c r="P20" s="283" t="n">
        <v>19.87304</v>
      </c>
      <c r="Q20" s="283" t="n">
        <v>25258.24986</v>
      </c>
      <c r="R20" s="283" t="n">
        <v>36.24704</v>
      </c>
      <c r="S20" s="283" t="n">
        <v>0</v>
      </c>
      <c r="T20" s="283" t="n">
        <v>0</v>
      </c>
      <c r="U20" s="283" t="n">
        <v>107.13729</v>
      </c>
      <c r="V20" s="283" t="n">
        <v>0</v>
      </c>
      <c r="W20" s="283" t="n">
        <v>0</v>
      </c>
      <c r="X20" s="283" t="n">
        <v>936.38805</v>
      </c>
      <c r="Y20" s="283" t="n">
        <v>0</v>
      </c>
      <c r="Z20" s="283" t="n">
        <v>0</v>
      </c>
      <c r="AA20" s="283" t="n">
        <v>8669.71522</v>
      </c>
      <c r="AB20" s="283" t="n">
        <v>81.69429</v>
      </c>
      <c r="AC20" s="283" t="n">
        <v>6830.30683</v>
      </c>
      <c r="AD20" s="283" t="n">
        <v>16.78967</v>
      </c>
      <c r="AE20" s="283" t="n">
        <v>16678.27839</v>
      </c>
      <c r="AF20" s="283" t="n">
        <v>66079.38062</v>
      </c>
      <c r="AG20" s="283" t="n">
        <v>26119.82522</v>
      </c>
      <c r="AH20" s="283" t="n">
        <v>8699.24973</v>
      </c>
      <c r="AI20" s="284" t="n">
        <v>0</v>
      </c>
      <c r="AJ20" s="283" t="n">
        <v>31260.30567</v>
      </c>
      <c r="AK20" s="238"/>
    </row>
    <row r="21" customFormat="false" ht="15" hidden="true" customHeight="false" outlineLevel="0" collapsed="false">
      <c r="B21" s="280" t="n">
        <v>140505</v>
      </c>
      <c r="C21" s="231" t="s">
        <v>759</v>
      </c>
      <c r="D21" s="283" t="n">
        <v>0</v>
      </c>
      <c r="E21" s="283" t="n">
        <v>336.76667</v>
      </c>
      <c r="F21" s="283" t="n">
        <v>267.65757</v>
      </c>
      <c r="G21" s="283" t="n">
        <v>200.73502</v>
      </c>
      <c r="H21" s="283" t="n">
        <v>805.15926</v>
      </c>
      <c r="I21" s="283" t="n">
        <v>22.35981</v>
      </c>
      <c r="J21" s="283" t="n">
        <v>0</v>
      </c>
      <c r="K21" s="283" t="n">
        <v>25.33841</v>
      </c>
      <c r="L21" s="283" t="n">
        <v>0</v>
      </c>
      <c r="M21" s="283" t="n">
        <v>51.80371</v>
      </c>
      <c r="N21" s="283" t="n">
        <v>0</v>
      </c>
      <c r="O21" s="283" t="n">
        <v>0</v>
      </c>
      <c r="P21" s="283" t="n">
        <v>0</v>
      </c>
      <c r="Q21" s="283" t="n">
        <v>99.50193</v>
      </c>
      <c r="R21" s="283" t="n">
        <v>9.47073</v>
      </c>
      <c r="S21" s="283" t="n">
        <v>0</v>
      </c>
      <c r="T21" s="283" t="n">
        <v>0</v>
      </c>
      <c r="U21" s="283" t="n">
        <v>0</v>
      </c>
      <c r="V21" s="283" t="n">
        <v>0</v>
      </c>
      <c r="W21" s="283" t="n">
        <v>0</v>
      </c>
      <c r="X21" s="283" t="n">
        <v>75.57634</v>
      </c>
      <c r="Y21" s="283" t="n">
        <v>0</v>
      </c>
      <c r="Z21" s="283" t="n">
        <v>0</v>
      </c>
      <c r="AA21" s="283" t="n">
        <v>19.84743</v>
      </c>
      <c r="AB21" s="283" t="n">
        <v>0</v>
      </c>
      <c r="AC21" s="283" t="n">
        <v>0</v>
      </c>
      <c r="AD21" s="283" t="n">
        <v>0</v>
      </c>
      <c r="AE21" s="283" t="n">
        <v>104.8945</v>
      </c>
      <c r="AF21" s="283" t="n">
        <v>1009.55569</v>
      </c>
      <c r="AG21" s="283" t="n">
        <v>980.23753</v>
      </c>
      <c r="AH21" s="283" t="n">
        <v>9.47073</v>
      </c>
      <c r="AI21" s="284" t="n">
        <v>0</v>
      </c>
      <c r="AJ21" s="283" t="n">
        <v>19.84743</v>
      </c>
      <c r="AK21" s="238"/>
    </row>
    <row r="22" customFormat="false" ht="15" hidden="true" customHeight="false" outlineLevel="0" collapsed="false">
      <c r="B22" s="280" t="n">
        <v>140605</v>
      </c>
      <c r="C22" s="231" t="s">
        <v>760</v>
      </c>
      <c r="D22" s="283" t="n">
        <v>0</v>
      </c>
      <c r="E22" s="283" t="n">
        <v>0.92815</v>
      </c>
      <c r="F22" s="283" t="n">
        <v>15.09572</v>
      </c>
      <c r="G22" s="283" t="n">
        <v>64.04443</v>
      </c>
      <c r="H22" s="283" t="n">
        <v>80.0683</v>
      </c>
      <c r="I22" s="283" t="n">
        <v>9.01108</v>
      </c>
      <c r="J22" s="283" t="n">
        <v>123.30242</v>
      </c>
      <c r="K22" s="283" t="n">
        <v>2.50207</v>
      </c>
      <c r="L22" s="283" t="n">
        <v>0</v>
      </c>
      <c r="M22" s="283" t="n">
        <v>0</v>
      </c>
      <c r="N22" s="283" t="n">
        <v>0</v>
      </c>
      <c r="O22" s="283" t="n">
        <v>326.4047</v>
      </c>
      <c r="P22" s="283" t="n">
        <v>0</v>
      </c>
      <c r="Q22" s="283" t="n">
        <v>461.22027</v>
      </c>
      <c r="R22" s="283" t="n">
        <v>8.08814</v>
      </c>
      <c r="S22" s="283" t="n">
        <v>0</v>
      </c>
      <c r="T22" s="283" t="n">
        <v>0</v>
      </c>
      <c r="U22" s="283" t="n">
        <v>0</v>
      </c>
      <c r="V22" s="283" t="n">
        <v>0</v>
      </c>
      <c r="W22" s="283" t="n">
        <v>0</v>
      </c>
      <c r="X22" s="283" t="n">
        <v>1.01601</v>
      </c>
      <c r="Y22" s="283" t="n">
        <v>0</v>
      </c>
      <c r="Z22" s="283" t="n">
        <v>87.68721</v>
      </c>
      <c r="AA22" s="283" t="n">
        <v>0</v>
      </c>
      <c r="AB22" s="283" t="n">
        <v>0</v>
      </c>
      <c r="AC22" s="283" t="n">
        <v>0</v>
      </c>
      <c r="AD22" s="283" t="n">
        <v>0</v>
      </c>
      <c r="AE22" s="283" t="n">
        <v>96.79136</v>
      </c>
      <c r="AF22" s="283" t="n">
        <v>638.07993</v>
      </c>
      <c r="AG22" s="283" t="n">
        <v>215.89988</v>
      </c>
      <c r="AH22" s="283" t="n">
        <v>422.18005</v>
      </c>
      <c r="AI22" s="284" t="n">
        <v>0</v>
      </c>
      <c r="AJ22" s="283" t="n">
        <v>0</v>
      </c>
      <c r="AK22" s="238"/>
    </row>
    <row r="23" customFormat="false" ht="15" hidden="true" customHeight="false" outlineLevel="0" collapsed="false">
      <c r="B23" s="280" t="n">
        <v>140705</v>
      </c>
      <c r="C23" s="231" t="s">
        <v>761</v>
      </c>
      <c r="D23" s="283" t="n">
        <v>0</v>
      </c>
      <c r="E23" s="283" t="n">
        <v>3.09449</v>
      </c>
      <c r="F23" s="283" t="n">
        <v>23.63252</v>
      </c>
      <c r="G23" s="283" t="n">
        <v>5.14914</v>
      </c>
      <c r="H23" s="283" t="n">
        <v>31.87615</v>
      </c>
      <c r="I23" s="283" t="n">
        <v>1.39279</v>
      </c>
      <c r="J23" s="283" t="n">
        <v>0</v>
      </c>
      <c r="K23" s="283" t="n">
        <v>8.68526</v>
      </c>
      <c r="L23" s="283" t="n">
        <v>0</v>
      </c>
      <c r="M23" s="283" t="n">
        <v>0.09473</v>
      </c>
      <c r="N23" s="283" t="n">
        <v>0</v>
      </c>
      <c r="O23" s="283" t="n">
        <v>0</v>
      </c>
      <c r="P23" s="283" t="n">
        <v>0</v>
      </c>
      <c r="Q23" s="283" t="n">
        <v>10.17278</v>
      </c>
      <c r="R23" s="283" t="n">
        <v>0.72105</v>
      </c>
      <c r="S23" s="283" t="n">
        <v>0</v>
      </c>
      <c r="T23" s="283" t="n">
        <v>0</v>
      </c>
      <c r="U23" s="283" t="n">
        <v>0</v>
      </c>
      <c r="V23" s="283" t="n">
        <v>0</v>
      </c>
      <c r="W23" s="283" t="n">
        <v>0</v>
      </c>
      <c r="X23" s="283" t="n">
        <v>1.45826</v>
      </c>
      <c r="Y23" s="283" t="n">
        <v>0</v>
      </c>
      <c r="Z23" s="283" t="n">
        <v>0</v>
      </c>
      <c r="AA23" s="283" t="n">
        <v>0</v>
      </c>
      <c r="AB23" s="283" t="n">
        <v>0</v>
      </c>
      <c r="AC23" s="283" t="n">
        <v>0</v>
      </c>
      <c r="AD23" s="283" t="n">
        <v>0</v>
      </c>
      <c r="AE23" s="283" t="n">
        <v>2.17931</v>
      </c>
      <c r="AF23" s="283" t="n">
        <v>44.22824</v>
      </c>
      <c r="AG23" s="283" t="n">
        <v>43.50719</v>
      </c>
      <c r="AH23" s="283" t="n">
        <v>0.72105</v>
      </c>
      <c r="AI23" s="284" t="n">
        <v>0</v>
      </c>
      <c r="AJ23" s="283" t="n">
        <v>0</v>
      </c>
      <c r="AK23" s="238"/>
    </row>
    <row r="24" customFormat="false" ht="15" hidden="true" customHeight="false" outlineLevel="0" collapsed="false">
      <c r="B24" s="280" t="n">
        <v>140805</v>
      </c>
      <c r="C24" s="231" t="s">
        <v>762</v>
      </c>
      <c r="D24" s="283" t="n">
        <v>0</v>
      </c>
      <c r="E24" s="283" t="n">
        <v>3.12344</v>
      </c>
      <c r="F24" s="283" t="n">
        <v>0</v>
      </c>
      <c r="G24" s="283" t="n">
        <v>0.35161</v>
      </c>
      <c r="H24" s="283" t="n">
        <v>3.47505</v>
      </c>
      <c r="I24" s="283" t="n">
        <v>0</v>
      </c>
      <c r="J24" s="283" t="n">
        <v>0</v>
      </c>
      <c r="K24" s="283" t="n">
        <v>0</v>
      </c>
      <c r="L24" s="283" t="n">
        <v>0</v>
      </c>
      <c r="M24" s="283" t="n">
        <v>0</v>
      </c>
      <c r="N24" s="283" t="n">
        <v>47.16085</v>
      </c>
      <c r="O24" s="283" t="n">
        <v>100.19703</v>
      </c>
      <c r="P24" s="283" t="n">
        <v>0</v>
      </c>
      <c r="Q24" s="283" t="n">
        <v>147.35788</v>
      </c>
      <c r="R24" s="283" t="n">
        <v>0</v>
      </c>
      <c r="S24" s="283" t="n">
        <v>0</v>
      </c>
      <c r="T24" s="283" t="n">
        <v>0</v>
      </c>
      <c r="U24" s="283" t="n">
        <v>0</v>
      </c>
      <c r="V24" s="283" t="n">
        <v>0</v>
      </c>
      <c r="W24" s="283" t="n">
        <v>0</v>
      </c>
      <c r="X24" s="283" t="n">
        <v>0.79352</v>
      </c>
      <c r="Y24" s="283" t="n">
        <v>0</v>
      </c>
      <c r="Z24" s="283" t="n">
        <v>0</v>
      </c>
      <c r="AA24" s="283" t="n">
        <v>10.75312</v>
      </c>
      <c r="AB24" s="283" t="n">
        <v>0</v>
      </c>
      <c r="AC24" s="283" t="n">
        <v>0</v>
      </c>
      <c r="AD24" s="283" t="n">
        <v>0</v>
      </c>
      <c r="AE24" s="283" t="n">
        <v>11.54664</v>
      </c>
      <c r="AF24" s="283" t="n">
        <v>162.37957</v>
      </c>
      <c r="AG24" s="283" t="n">
        <v>4.26857</v>
      </c>
      <c r="AH24" s="283" t="n">
        <v>100.19703</v>
      </c>
      <c r="AI24" s="284" t="n">
        <v>0</v>
      </c>
      <c r="AJ24" s="283" t="n">
        <v>57.91397</v>
      </c>
      <c r="AK24" s="238"/>
    </row>
    <row r="25" customFormat="false" ht="15" hidden="true" customHeight="false" outlineLevel="0" collapsed="false">
      <c r="B25" s="44" t="n">
        <v>141105</v>
      </c>
      <c r="C25" s="231" t="s">
        <v>763</v>
      </c>
      <c r="D25" s="54" t="n">
        <v>149.08387</v>
      </c>
      <c r="E25" s="54" t="n">
        <v>126.21383</v>
      </c>
      <c r="F25" s="54" t="n">
        <v>928.3642</v>
      </c>
      <c r="G25" s="54" t="n">
        <v>152.09339</v>
      </c>
      <c r="H25" s="54" t="n">
        <v>1355.75529</v>
      </c>
      <c r="I25" s="54" t="n">
        <v>462.4504</v>
      </c>
      <c r="J25" s="54" t="n">
        <v>216.09048</v>
      </c>
      <c r="K25" s="54" t="n">
        <v>59.70472</v>
      </c>
      <c r="L25" s="54" t="n">
        <v>253.89178</v>
      </c>
      <c r="M25" s="54" t="n">
        <v>163.952</v>
      </c>
      <c r="N25" s="54" t="n">
        <v>27.09485</v>
      </c>
      <c r="O25" s="54" t="n">
        <v>0</v>
      </c>
      <c r="P25" s="54" t="n">
        <v>100.95902</v>
      </c>
      <c r="Q25" s="54" t="n">
        <v>1284.14325</v>
      </c>
      <c r="R25" s="54" t="n">
        <v>38.69284</v>
      </c>
      <c r="S25" s="54" t="n">
        <v>0</v>
      </c>
      <c r="T25" s="54" t="n">
        <v>18.61239</v>
      </c>
      <c r="U25" s="54" t="n">
        <v>5.77472</v>
      </c>
      <c r="V25" s="54" t="n">
        <v>6.39591</v>
      </c>
      <c r="W25" s="54" t="n">
        <v>0</v>
      </c>
      <c r="X25" s="54" t="n">
        <v>12.44142</v>
      </c>
      <c r="Y25" s="54" t="n">
        <v>0</v>
      </c>
      <c r="Z25" s="54" t="n">
        <v>156.56517</v>
      </c>
      <c r="AA25" s="54" t="n">
        <v>55.69069</v>
      </c>
      <c r="AB25" s="54" t="n">
        <v>137.19962</v>
      </c>
      <c r="AC25" s="54" t="n">
        <v>0</v>
      </c>
      <c r="AD25" s="54" t="n">
        <v>0</v>
      </c>
      <c r="AE25" s="54" t="n">
        <v>431.37276</v>
      </c>
      <c r="AF25" s="54" t="n">
        <v>3071.2713</v>
      </c>
      <c r="AG25" s="54" t="n">
        <v>2637.74797</v>
      </c>
      <c r="AH25" s="54" t="n">
        <v>350.73779</v>
      </c>
      <c r="AI25" s="73" t="n">
        <v>0</v>
      </c>
      <c r="AJ25" s="54" t="n">
        <v>82.78554</v>
      </c>
      <c r="AK25" s="238"/>
    </row>
    <row r="26" customFormat="false" ht="15" hidden="true" customHeight="false" outlineLevel="0" collapsed="false">
      <c r="B26" s="44" t="n">
        <v>141205</v>
      </c>
      <c r="C26" s="231" t="s">
        <v>764</v>
      </c>
      <c r="D26" s="54" t="n">
        <v>1223.21696</v>
      </c>
      <c r="E26" s="54" t="n">
        <v>281.71678</v>
      </c>
      <c r="F26" s="54" t="n">
        <v>6196.7663</v>
      </c>
      <c r="G26" s="54" t="n">
        <v>1098.58619</v>
      </c>
      <c r="H26" s="54" t="n">
        <v>8800.28623</v>
      </c>
      <c r="I26" s="54" t="n">
        <v>2628.5854</v>
      </c>
      <c r="J26" s="54" t="n">
        <v>900.58417</v>
      </c>
      <c r="K26" s="54" t="n">
        <v>430.25207</v>
      </c>
      <c r="L26" s="54" t="n">
        <v>310.59866</v>
      </c>
      <c r="M26" s="54" t="n">
        <v>668.9343</v>
      </c>
      <c r="N26" s="54" t="n">
        <v>6.65835</v>
      </c>
      <c r="O26" s="54" t="n">
        <v>1261.88447</v>
      </c>
      <c r="P26" s="54" t="n">
        <v>633.85148</v>
      </c>
      <c r="Q26" s="54" t="n">
        <v>6841.3489</v>
      </c>
      <c r="R26" s="54" t="n">
        <v>116.62326</v>
      </c>
      <c r="S26" s="54" t="n">
        <v>0</v>
      </c>
      <c r="T26" s="54" t="n">
        <v>2.08545</v>
      </c>
      <c r="U26" s="54" t="n">
        <v>1.78403</v>
      </c>
      <c r="V26" s="54" t="n">
        <v>34.02963</v>
      </c>
      <c r="W26" s="54" t="n">
        <v>0</v>
      </c>
      <c r="X26" s="54" t="n">
        <v>91.16843</v>
      </c>
      <c r="Y26" s="54" t="n">
        <v>0</v>
      </c>
      <c r="Z26" s="54" t="n">
        <v>463.69079</v>
      </c>
      <c r="AA26" s="54" t="n">
        <v>0</v>
      </c>
      <c r="AB26" s="54" t="n">
        <v>140.18372</v>
      </c>
      <c r="AC26" s="54" t="n">
        <v>0</v>
      </c>
      <c r="AD26" s="54" t="n">
        <v>10.0873</v>
      </c>
      <c r="AE26" s="54" t="n">
        <v>859.65261</v>
      </c>
      <c r="AF26" s="54" t="n">
        <v>16501.28774</v>
      </c>
      <c r="AG26" s="54" t="n">
        <v>13385.09698</v>
      </c>
      <c r="AH26" s="54" t="n">
        <v>3109.53241</v>
      </c>
      <c r="AI26" s="73" t="n">
        <v>0</v>
      </c>
      <c r="AJ26" s="54" t="n">
        <v>6.65835</v>
      </c>
      <c r="AK26" s="238"/>
    </row>
    <row r="27" customFormat="false" ht="15" hidden="true" customHeight="false" outlineLevel="0" collapsed="false">
      <c r="B27" s="280" t="n">
        <v>141305</v>
      </c>
      <c r="C27" s="231" t="s">
        <v>765</v>
      </c>
      <c r="D27" s="283" t="n">
        <v>14.31767</v>
      </c>
      <c r="E27" s="283" t="n">
        <v>36.43163</v>
      </c>
      <c r="F27" s="283" t="n">
        <v>84.51121</v>
      </c>
      <c r="G27" s="283" t="n">
        <v>12.77085</v>
      </c>
      <c r="H27" s="283" t="n">
        <v>148.03136</v>
      </c>
      <c r="I27" s="283" t="n">
        <v>33.78565</v>
      </c>
      <c r="J27" s="283" t="n">
        <v>17.32082</v>
      </c>
      <c r="K27" s="283" t="n">
        <v>55.36735</v>
      </c>
      <c r="L27" s="283" t="n">
        <v>17.93199</v>
      </c>
      <c r="M27" s="283" t="n">
        <v>4.25223</v>
      </c>
      <c r="N27" s="283" t="n">
        <v>12.93217</v>
      </c>
      <c r="O27" s="283" t="n">
        <v>0.1256</v>
      </c>
      <c r="P27" s="283" t="n">
        <v>28.93882</v>
      </c>
      <c r="Q27" s="283" t="n">
        <v>170.65463</v>
      </c>
      <c r="R27" s="283" t="n">
        <v>0.53439</v>
      </c>
      <c r="S27" s="283" t="n">
        <v>0.398</v>
      </c>
      <c r="T27" s="283" t="n">
        <v>0</v>
      </c>
      <c r="U27" s="283" t="n">
        <v>0</v>
      </c>
      <c r="V27" s="283" t="n">
        <v>2.20298</v>
      </c>
      <c r="W27" s="283" t="n">
        <v>0</v>
      </c>
      <c r="X27" s="283" t="n">
        <v>5.8313</v>
      </c>
      <c r="Y27" s="283" t="n">
        <v>0</v>
      </c>
      <c r="Z27" s="283" t="n">
        <v>1.67499</v>
      </c>
      <c r="AA27" s="283" t="n">
        <v>3.83668</v>
      </c>
      <c r="AB27" s="283" t="n">
        <v>0</v>
      </c>
      <c r="AC27" s="283" t="n">
        <v>0</v>
      </c>
      <c r="AD27" s="283" t="n">
        <v>0</v>
      </c>
      <c r="AE27" s="283" t="n">
        <v>14.47834</v>
      </c>
      <c r="AF27" s="283" t="n">
        <v>333.16433</v>
      </c>
      <c r="AG27" s="283" t="n">
        <v>297.53985</v>
      </c>
      <c r="AH27" s="283" t="n">
        <v>18.85563</v>
      </c>
      <c r="AI27" s="284" t="n">
        <v>0</v>
      </c>
      <c r="AJ27" s="283" t="n">
        <v>16.76885</v>
      </c>
      <c r="AK27" s="238"/>
    </row>
    <row r="28" customFormat="false" ht="15" hidden="true" customHeight="false" outlineLevel="0" collapsed="false">
      <c r="B28" s="280" t="n">
        <v>141405</v>
      </c>
      <c r="C28" s="231" t="s">
        <v>766</v>
      </c>
      <c r="D28" s="283" t="n">
        <v>0</v>
      </c>
      <c r="E28" s="283" t="n">
        <v>1.11899</v>
      </c>
      <c r="F28" s="283" t="n">
        <v>1258.97428</v>
      </c>
      <c r="G28" s="283" t="n">
        <v>0.11934</v>
      </c>
      <c r="H28" s="283" t="n">
        <v>1260.21261</v>
      </c>
      <c r="I28" s="283" t="n">
        <v>0.77349</v>
      </c>
      <c r="J28" s="283" t="n">
        <v>0</v>
      </c>
      <c r="K28" s="283" t="n">
        <v>3.37969</v>
      </c>
      <c r="L28" s="283" t="n">
        <v>0</v>
      </c>
      <c r="M28" s="283" t="n">
        <v>26.5347</v>
      </c>
      <c r="N28" s="283" t="n">
        <v>1020.60188</v>
      </c>
      <c r="O28" s="283" t="n">
        <v>665.74864</v>
      </c>
      <c r="P28" s="283" t="n">
        <v>0.24906</v>
      </c>
      <c r="Q28" s="283" t="n">
        <v>1717.28746</v>
      </c>
      <c r="R28" s="283" t="n">
        <v>4.19049</v>
      </c>
      <c r="S28" s="283" t="n">
        <v>0</v>
      </c>
      <c r="T28" s="283" t="n">
        <v>0</v>
      </c>
      <c r="U28" s="283" t="n">
        <v>8.40676</v>
      </c>
      <c r="V28" s="283" t="n">
        <v>0</v>
      </c>
      <c r="W28" s="283" t="n">
        <v>0</v>
      </c>
      <c r="X28" s="283" t="n">
        <v>51.16445</v>
      </c>
      <c r="Y28" s="283" t="n">
        <v>0</v>
      </c>
      <c r="Z28" s="283" t="n">
        <v>0</v>
      </c>
      <c r="AA28" s="283" t="n">
        <v>356.28497</v>
      </c>
      <c r="AB28" s="283" t="n">
        <v>1.26881</v>
      </c>
      <c r="AC28" s="283" t="n">
        <v>678.58461</v>
      </c>
      <c r="AD28" s="283" t="n">
        <v>4.67884</v>
      </c>
      <c r="AE28" s="283" t="n">
        <v>1104.57893</v>
      </c>
      <c r="AF28" s="283" t="n">
        <v>4082.079</v>
      </c>
      <c r="AG28" s="283" t="n">
        <v>1351.98957</v>
      </c>
      <c r="AH28" s="283" t="n">
        <v>674.61797</v>
      </c>
      <c r="AI28" s="284" t="n">
        <v>0</v>
      </c>
      <c r="AJ28" s="283" t="n">
        <v>2055.47146</v>
      </c>
      <c r="AK28" s="238"/>
    </row>
    <row r="29" customFormat="false" ht="15" hidden="true" customHeight="false" outlineLevel="0" collapsed="false">
      <c r="B29" s="280" t="n">
        <v>141505</v>
      </c>
      <c r="C29" s="231" t="s">
        <v>767</v>
      </c>
      <c r="D29" s="283" t="n">
        <v>0</v>
      </c>
      <c r="E29" s="283" t="n">
        <v>405.10228</v>
      </c>
      <c r="F29" s="283" t="n">
        <v>240.38801</v>
      </c>
      <c r="G29" s="283" t="n">
        <v>1.40672</v>
      </c>
      <c r="H29" s="283" t="n">
        <v>646.89701</v>
      </c>
      <c r="I29" s="283" t="n">
        <v>28.41301</v>
      </c>
      <c r="J29" s="283" t="n">
        <v>0</v>
      </c>
      <c r="K29" s="283" t="n">
        <v>38.46186</v>
      </c>
      <c r="L29" s="283" t="n">
        <v>0</v>
      </c>
      <c r="M29" s="283" t="n">
        <v>0.001</v>
      </c>
      <c r="N29" s="283" t="n">
        <v>0</v>
      </c>
      <c r="O29" s="283" t="n">
        <v>0</v>
      </c>
      <c r="P29" s="283" t="n">
        <v>0</v>
      </c>
      <c r="Q29" s="283" t="n">
        <v>66.87587</v>
      </c>
      <c r="R29" s="283" t="n">
        <v>0</v>
      </c>
      <c r="S29" s="283" t="n">
        <v>0</v>
      </c>
      <c r="T29" s="283" t="n">
        <v>0</v>
      </c>
      <c r="U29" s="283" t="n">
        <v>0</v>
      </c>
      <c r="V29" s="283" t="n">
        <v>0</v>
      </c>
      <c r="W29" s="283" t="n">
        <v>0</v>
      </c>
      <c r="X29" s="283" t="n">
        <v>0</v>
      </c>
      <c r="Y29" s="283" t="n">
        <v>0</v>
      </c>
      <c r="Z29" s="283" t="n">
        <v>0</v>
      </c>
      <c r="AA29" s="283" t="n">
        <v>0</v>
      </c>
      <c r="AB29" s="283" t="n">
        <v>0</v>
      </c>
      <c r="AC29" s="283" t="n">
        <v>0</v>
      </c>
      <c r="AD29" s="283" t="n">
        <v>0</v>
      </c>
      <c r="AE29" s="283" t="n">
        <v>0</v>
      </c>
      <c r="AF29" s="283" t="n">
        <v>713.77288</v>
      </c>
      <c r="AG29" s="283" t="n">
        <v>713.77288</v>
      </c>
      <c r="AH29" s="283" t="n">
        <v>0</v>
      </c>
      <c r="AI29" s="284" t="n">
        <v>0</v>
      </c>
      <c r="AJ29" s="283" t="n">
        <v>0</v>
      </c>
      <c r="AK29" s="238"/>
    </row>
    <row r="30" customFormat="false" ht="15" hidden="true" customHeight="false" outlineLevel="0" collapsed="false">
      <c r="B30" s="280" t="n">
        <v>141605</v>
      </c>
      <c r="C30" s="231" t="s">
        <v>768</v>
      </c>
      <c r="D30" s="283" t="n">
        <v>0</v>
      </c>
      <c r="E30" s="283" t="n">
        <v>0</v>
      </c>
      <c r="F30" s="283" t="n">
        <v>0</v>
      </c>
      <c r="G30" s="283" t="n">
        <v>32.77195</v>
      </c>
      <c r="H30" s="283" t="n">
        <v>32.77195</v>
      </c>
      <c r="I30" s="283" t="n">
        <v>1.46391</v>
      </c>
      <c r="J30" s="283" t="n">
        <v>64.74069</v>
      </c>
      <c r="K30" s="283" t="n">
        <v>1.28755</v>
      </c>
      <c r="L30" s="283" t="n">
        <v>0</v>
      </c>
      <c r="M30" s="283" t="n">
        <v>0</v>
      </c>
      <c r="N30" s="283" t="n">
        <v>0</v>
      </c>
      <c r="O30" s="283" t="n">
        <v>212.38939</v>
      </c>
      <c r="P30" s="283" t="n">
        <v>0</v>
      </c>
      <c r="Q30" s="283" t="n">
        <v>279.88154</v>
      </c>
      <c r="R30" s="283" t="n">
        <v>2.06803</v>
      </c>
      <c r="S30" s="283" t="n">
        <v>0</v>
      </c>
      <c r="T30" s="283" t="n">
        <v>0</v>
      </c>
      <c r="U30" s="283" t="n">
        <v>0</v>
      </c>
      <c r="V30" s="283" t="n">
        <v>0</v>
      </c>
      <c r="W30" s="283" t="n">
        <v>0</v>
      </c>
      <c r="X30" s="283" t="n">
        <v>0</v>
      </c>
      <c r="Y30" s="283" t="n">
        <v>0</v>
      </c>
      <c r="Z30" s="283" t="n">
        <v>4.1673</v>
      </c>
      <c r="AA30" s="283" t="n">
        <v>0</v>
      </c>
      <c r="AB30" s="283" t="n">
        <v>0</v>
      </c>
      <c r="AC30" s="283" t="n">
        <v>0</v>
      </c>
      <c r="AD30" s="283" t="n">
        <v>0</v>
      </c>
      <c r="AE30" s="283" t="n">
        <v>6.23533</v>
      </c>
      <c r="AF30" s="283" t="n">
        <v>318.88882</v>
      </c>
      <c r="AG30" s="283" t="n">
        <v>100.2641</v>
      </c>
      <c r="AH30" s="283" t="n">
        <v>218.62472</v>
      </c>
      <c r="AI30" s="284" t="n">
        <v>0</v>
      </c>
      <c r="AJ30" s="283" t="n">
        <v>0</v>
      </c>
      <c r="AK30" s="238"/>
    </row>
    <row r="31" customFormat="false" ht="15" hidden="true" customHeight="false" outlineLevel="0" collapsed="false">
      <c r="B31" s="280" t="n">
        <v>141705</v>
      </c>
      <c r="C31" s="231" t="s">
        <v>769</v>
      </c>
      <c r="D31" s="283" t="n">
        <v>0</v>
      </c>
      <c r="E31" s="283" t="n">
        <v>3.99889</v>
      </c>
      <c r="F31" s="283" t="n">
        <v>0</v>
      </c>
      <c r="G31" s="283" t="n">
        <v>0.93668</v>
      </c>
      <c r="H31" s="283" t="n">
        <v>4.93557</v>
      </c>
      <c r="I31" s="283" t="n">
        <v>0</v>
      </c>
      <c r="J31" s="283" t="n">
        <v>0</v>
      </c>
      <c r="K31" s="283" t="n">
        <v>2.17149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2.17149</v>
      </c>
      <c r="R31" s="283" t="n">
        <v>0</v>
      </c>
      <c r="S31" s="283" t="n">
        <v>0</v>
      </c>
      <c r="T31" s="283" t="n">
        <v>0</v>
      </c>
      <c r="U31" s="283" t="n">
        <v>0</v>
      </c>
      <c r="V31" s="283" t="n">
        <v>0</v>
      </c>
      <c r="W31" s="283" t="n">
        <v>0</v>
      </c>
      <c r="X31" s="283" t="n">
        <v>1.48411</v>
      </c>
      <c r="Y31" s="283" t="n">
        <v>0</v>
      </c>
      <c r="Z31" s="283" t="n">
        <v>0</v>
      </c>
      <c r="AA31" s="283" t="n">
        <v>0</v>
      </c>
      <c r="AB31" s="283" t="n">
        <v>0</v>
      </c>
      <c r="AC31" s="283" t="n">
        <v>0</v>
      </c>
      <c r="AD31" s="283" t="n">
        <v>0</v>
      </c>
      <c r="AE31" s="283" t="n">
        <v>1.48411</v>
      </c>
      <c r="AF31" s="283" t="n">
        <v>8.59117</v>
      </c>
      <c r="AG31" s="283" t="n">
        <v>8.59117</v>
      </c>
      <c r="AH31" s="283" t="n">
        <v>0</v>
      </c>
      <c r="AI31" s="284" t="n">
        <v>0</v>
      </c>
      <c r="AJ31" s="283" t="n">
        <v>0</v>
      </c>
      <c r="AK31" s="238"/>
    </row>
    <row r="32" customFormat="false" ht="15" hidden="true" customHeight="false" outlineLevel="0" collapsed="false">
      <c r="B32" s="44" t="n">
        <v>141805</v>
      </c>
      <c r="C32" s="231" t="s">
        <v>77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17.43157</v>
      </c>
      <c r="O32" s="54" t="n">
        <v>68.63852</v>
      </c>
      <c r="P32" s="54" t="n">
        <v>0</v>
      </c>
      <c r="Q32" s="54" t="n">
        <v>86.07009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.24876</v>
      </c>
      <c r="AB32" s="54" t="n">
        <v>0</v>
      </c>
      <c r="AC32" s="54" t="n">
        <v>0</v>
      </c>
      <c r="AD32" s="54" t="n">
        <v>0</v>
      </c>
      <c r="AE32" s="54" t="n">
        <v>0.24876</v>
      </c>
      <c r="AF32" s="54" t="n">
        <v>86.31885</v>
      </c>
      <c r="AG32" s="54" t="n">
        <v>0</v>
      </c>
      <c r="AH32" s="54" t="n">
        <v>68.63852</v>
      </c>
      <c r="AI32" s="73" t="n">
        <v>0</v>
      </c>
      <c r="AJ32" s="54" t="n">
        <v>17.68033</v>
      </c>
      <c r="AK32" s="238"/>
    </row>
    <row r="33" customFormat="false" ht="15" hidden="true" customHeight="false" outlineLevel="0" collapsed="false">
      <c r="B33" s="44" t="n">
        <v>142105</v>
      </c>
      <c r="C33" s="231" t="s">
        <v>771</v>
      </c>
      <c r="D33" s="54" t="n">
        <v>0</v>
      </c>
      <c r="E33" s="54" t="n">
        <v>1.26762</v>
      </c>
      <c r="F33" s="54" t="n">
        <v>540.73298</v>
      </c>
      <c r="G33" s="54" t="n">
        <v>171.38209</v>
      </c>
      <c r="H33" s="54" t="n">
        <v>713.38269</v>
      </c>
      <c r="I33" s="54" t="n">
        <v>2.10613</v>
      </c>
      <c r="J33" s="54" t="n">
        <v>0</v>
      </c>
      <c r="K33" s="54" t="n">
        <v>0</v>
      </c>
      <c r="L33" s="54" t="n">
        <v>265.44768</v>
      </c>
      <c r="M33" s="54" t="n">
        <v>0</v>
      </c>
      <c r="N33" s="54" t="n">
        <v>0</v>
      </c>
      <c r="O33" s="54" t="n">
        <v>0</v>
      </c>
      <c r="P33" s="54" t="n">
        <v>192.65063</v>
      </c>
      <c r="Q33" s="54" t="n">
        <v>460.20444</v>
      </c>
      <c r="R33" s="54" t="n">
        <v>8.2585</v>
      </c>
      <c r="S33" s="54" t="n">
        <v>0</v>
      </c>
      <c r="T33" s="54" t="n">
        <v>0</v>
      </c>
      <c r="U33" s="54" t="n">
        <v>5.70199</v>
      </c>
      <c r="V33" s="54" t="n">
        <v>1.68758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.07104</v>
      </c>
      <c r="AE33" s="54" t="n">
        <v>15.71911</v>
      </c>
      <c r="AF33" s="54" t="n">
        <v>1189.30624</v>
      </c>
      <c r="AG33" s="54" t="n">
        <v>1179.28912</v>
      </c>
      <c r="AH33" s="54" t="n">
        <v>10.01712</v>
      </c>
      <c r="AI33" s="73" t="n">
        <v>0</v>
      </c>
      <c r="AJ33" s="54" t="n">
        <v>0</v>
      </c>
      <c r="AK33" s="238"/>
    </row>
    <row r="34" customFormat="false" ht="15" hidden="true" customHeight="false" outlineLevel="0" collapsed="false">
      <c r="B34" s="280" t="n">
        <v>142205</v>
      </c>
      <c r="C34" s="231" t="s">
        <v>772</v>
      </c>
      <c r="D34" s="283" t="n">
        <v>666.19946</v>
      </c>
      <c r="E34" s="283" t="n">
        <v>1444.19608</v>
      </c>
      <c r="F34" s="283" t="n">
        <v>1902.79003</v>
      </c>
      <c r="G34" s="283" t="n">
        <v>319.03489</v>
      </c>
      <c r="H34" s="283" t="n">
        <v>4332.22046</v>
      </c>
      <c r="I34" s="283" t="n">
        <v>308.65169</v>
      </c>
      <c r="J34" s="283" t="n">
        <v>36.85201</v>
      </c>
      <c r="K34" s="283" t="n">
        <v>159.1068</v>
      </c>
      <c r="L34" s="283" t="n">
        <v>12.49905</v>
      </c>
      <c r="M34" s="283" t="n">
        <v>130.13038</v>
      </c>
      <c r="N34" s="283" t="n">
        <v>1.6088</v>
      </c>
      <c r="O34" s="283" t="n">
        <v>0</v>
      </c>
      <c r="P34" s="283" t="n">
        <v>216.32902</v>
      </c>
      <c r="Q34" s="283" t="n">
        <v>865.17775</v>
      </c>
      <c r="R34" s="283" t="n">
        <v>32.10929</v>
      </c>
      <c r="S34" s="283" t="n">
        <v>0</v>
      </c>
      <c r="T34" s="283" t="n">
        <v>0</v>
      </c>
      <c r="U34" s="283" t="n">
        <v>1.40421</v>
      </c>
      <c r="V34" s="283" t="n">
        <v>19.13736</v>
      </c>
      <c r="W34" s="283" t="n">
        <v>0</v>
      </c>
      <c r="X34" s="283" t="n">
        <v>20.81322</v>
      </c>
      <c r="Y34" s="283" t="n">
        <v>4</v>
      </c>
      <c r="Z34" s="283" t="n">
        <v>283.48828</v>
      </c>
      <c r="AA34" s="283" t="n">
        <v>0</v>
      </c>
      <c r="AB34" s="283" t="n">
        <v>61.31064</v>
      </c>
      <c r="AC34" s="283" t="n">
        <v>0</v>
      </c>
      <c r="AD34" s="283" t="n">
        <v>9.32687</v>
      </c>
      <c r="AE34" s="283" t="n">
        <v>431.58987</v>
      </c>
      <c r="AF34" s="283" t="n">
        <v>5628.98808</v>
      </c>
      <c r="AG34" s="283" t="n">
        <v>4613.11802</v>
      </c>
      <c r="AH34" s="283" t="n">
        <v>1014.26126</v>
      </c>
      <c r="AI34" s="284" t="n">
        <v>0</v>
      </c>
      <c r="AJ34" s="283" t="n">
        <v>1.6088</v>
      </c>
      <c r="AK34" s="238"/>
    </row>
    <row r="35" customFormat="false" ht="15" hidden="true" customHeight="false" outlineLevel="0" collapsed="false">
      <c r="B35" s="280" t="n">
        <v>142305</v>
      </c>
      <c r="C35" s="231" t="s">
        <v>773</v>
      </c>
      <c r="D35" s="283" t="n">
        <v>0</v>
      </c>
      <c r="E35" s="283" t="n">
        <v>0</v>
      </c>
      <c r="F35" s="283" t="n">
        <v>334.68389</v>
      </c>
      <c r="G35" s="283" t="n">
        <v>401.19884</v>
      </c>
      <c r="H35" s="283" t="n">
        <v>735.88273</v>
      </c>
      <c r="I35" s="283" t="n">
        <v>0</v>
      </c>
      <c r="J35" s="283" t="n">
        <v>0</v>
      </c>
      <c r="K35" s="283" t="n">
        <v>0</v>
      </c>
      <c r="L35" s="283" t="n">
        <v>19.45741</v>
      </c>
      <c r="M35" s="283" t="n">
        <v>0</v>
      </c>
      <c r="N35" s="283" t="n">
        <v>0</v>
      </c>
      <c r="O35" s="283" t="n">
        <v>0</v>
      </c>
      <c r="P35" s="283" t="n">
        <v>9.41951</v>
      </c>
      <c r="Q35" s="283" t="n">
        <v>28.87692</v>
      </c>
      <c r="R35" s="283" t="n">
        <v>0</v>
      </c>
      <c r="S35" s="283" t="n">
        <v>0.394</v>
      </c>
      <c r="T35" s="283" t="n">
        <v>0</v>
      </c>
      <c r="U35" s="283" t="n">
        <v>0</v>
      </c>
      <c r="V35" s="283" t="n">
        <v>0.71507</v>
      </c>
      <c r="W35" s="283" t="n">
        <v>0</v>
      </c>
      <c r="X35" s="283" t="n">
        <v>0</v>
      </c>
      <c r="Y35" s="283" t="n">
        <v>0</v>
      </c>
      <c r="Z35" s="283" t="n">
        <v>0</v>
      </c>
      <c r="AA35" s="283" t="n">
        <v>0</v>
      </c>
      <c r="AB35" s="283" t="n">
        <v>0</v>
      </c>
      <c r="AC35" s="283" t="n">
        <v>0</v>
      </c>
      <c r="AD35" s="283" t="n">
        <v>0</v>
      </c>
      <c r="AE35" s="283" t="n">
        <v>1.10907</v>
      </c>
      <c r="AF35" s="283" t="n">
        <v>765.86872</v>
      </c>
      <c r="AG35" s="283" t="n">
        <v>765.15365</v>
      </c>
      <c r="AH35" s="283" t="n">
        <v>0.71507</v>
      </c>
      <c r="AI35" s="284" t="n">
        <v>0</v>
      </c>
      <c r="AJ35" s="283" t="n">
        <v>0</v>
      </c>
      <c r="AK35" s="238"/>
    </row>
    <row r="36" customFormat="false" ht="15" hidden="true" customHeight="false" outlineLevel="0" collapsed="false">
      <c r="B36" s="280" t="n">
        <v>142405</v>
      </c>
      <c r="C36" s="231" t="s">
        <v>774</v>
      </c>
      <c r="D36" s="283" t="n">
        <v>0</v>
      </c>
      <c r="E36" s="283" t="n">
        <v>2.04817</v>
      </c>
      <c r="F36" s="283" t="n">
        <v>997.53964</v>
      </c>
      <c r="G36" s="283" t="n">
        <v>0.10259</v>
      </c>
      <c r="H36" s="283" t="n">
        <v>999.6904</v>
      </c>
      <c r="I36" s="283" t="n">
        <v>0.76544</v>
      </c>
      <c r="J36" s="283" t="n">
        <v>0</v>
      </c>
      <c r="K36" s="283" t="n">
        <v>4.79854</v>
      </c>
      <c r="L36" s="283" t="n">
        <v>1.12837</v>
      </c>
      <c r="M36" s="283" t="n">
        <v>53.21011</v>
      </c>
      <c r="N36" s="283" t="n">
        <v>1477.03072</v>
      </c>
      <c r="O36" s="283" t="n">
        <v>522.01868</v>
      </c>
      <c r="P36" s="283" t="n">
        <v>0.16373</v>
      </c>
      <c r="Q36" s="283" t="n">
        <v>2059.11559</v>
      </c>
      <c r="R36" s="283" t="n">
        <v>26.23272</v>
      </c>
      <c r="S36" s="283" t="n">
        <v>0</v>
      </c>
      <c r="T36" s="283" t="n">
        <v>0</v>
      </c>
      <c r="U36" s="283" t="n">
        <v>11.49468</v>
      </c>
      <c r="V36" s="283" t="n">
        <v>0</v>
      </c>
      <c r="W36" s="283" t="n">
        <v>0</v>
      </c>
      <c r="X36" s="283" t="n">
        <v>39.80848</v>
      </c>
      <c r="Y36" s="283" t="n">
        <v>19.42</v>
      </c>
      <c r="Z36" s="283" t="n">
        <v>0</v>
      </c>
      <c r="AA36" s="283" t="n">
        <v>333.08689</v>
      </c>
      <c r="AB36" s="283" t="n">
        <v>0.74073</v>
      </c>
      <c r="AC36" s="283" t="n">
        <v>357.23812</v>
      </c>
      <c r="AD36" s="283" t="n">
        <v>5.81369</v>
      </c>
      <c r="AE36" s="283" t="n">
        <v>793.83531</v>
      </c>
      <c r="AF36" s="283" t="n">
        <v>3852.6413</v>
      </c>
      <c r="AG36" s="283" t="n">
        <v>1111.80048</v>
      </c>
      <c r="AH36" s="283" t="n">
        <v>573.48509</v>
      </c>
      <c r="AI36" s="284" t="n">
        <v>0</v>
      </c>
      <c r="AJ36" s="283" t="n">
        <v>2167.35573</v>
      </c>
      <c r="AK36" s="238"/>
    </row>
    <row r="37" customFormat="false" ht="15" hidden="true" customHeight="false" outlineLevel="0" collapsed="false">
      <c r="B37" s="280" t="n">
        <v>142505</v>
      </c>
      <c r="C37" s="231" t="s">
        <v>775</v>
      </c>
      <c r="D37" s="283" t="n">
        <v>0</v>
      </c>
      <c r="E37" s="283" t="n">
        <v>0</v>
      </c>
      <c r="F37" s="283" t="n">
        <v>6.93533</v>
      </c>
      <c r="G37" s="283" t="n">
        <v>80.26484</v>
      </c>
      <c r="H37" s="283" t="n">
        <v>87.20017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3" t="n">
        <v>0</v>
      </c>
      <c r="O37" s="283" t="n">
        <v>0</v>
      </c>
      <c r="P37" s="283" t="n">
        <v>0</v>
      </c>
      <c r="Q37" s="283" t="n">
        <v>0</v>
      </c>
      <c r="R37" s="283" t="n">
        <v>0</v>
      </c>
      <c r="S37" s="283" t="n">
        <v>0</v>
      </c>
      <c r="T37" s="283" t="n">
        <v>0</v>
      </c>
      <c r="U37" s="283" t="n">
        <v>0</v>
      </c>
      <c r="V37" s="283" t="n">
        <v>0</v>
      </c>
      <c r="W37" s="283" t="n">
        <v>0</v>
      </c>
      <c r="X37" s="283" t="n">
        <v>0</v>
      </c>
      <c r="Y37" s="283" t="n">
        <v>0</v>
      </c>
      <c r="Z37" s="283" t="n">
        <v>0</v>
      </c>
      <c r="AA37" s="283" t="n">
        <v>0</v>
      </c>
      <c r="AB37" s="283" t="n">
        <v>0</v>
      </c>
      <c r="AC37" s="283" t="n">
        <v>0</v>
      </c>
      <c r="AD37" s="283" t="n">
        <v>0</v>
      </c>
      <c r="AE37" s="283" t="n">
        <v>0</v>
      </c>
      <c r="AF37" s="283" t="n">
        <v>87.20017</v>
      </c>
      <c r="AG37" s="283" t="n">
        <v>87.20017</v>
      </c>
      <c r="AH37" s="283" t="n">
        <v>0</v>
      </c>
      <c r="AI37" s="284" t="n">
        <v>0</v>
      </c>
      <c r="AJ37" s="283" t="n">
        <v>0</v>
      </c>
      <c r="AK37" s="238"/>
    </row>
    <row r="38" customFormat="false" ht="15" hidden="true" customHeight="false" outlineLevel="0" collapsed="false">
      <c r="B38" s="280" t="n">
        <v>142605</v>
      </c>
      <c r="C38" s="231" t="s">
        <v>776</v>
      </c>
      <c r="D38" s="283" t="n">
        <v>0</v>
      </c>
      <c r="E38" s="283" t="n">
        <v>0</v>
      </c>
      <c r="F38" s="283" t="n">
        <v>0</v>
      </c>
      <c r="G38" s="283" t="n">
        <v>6.96334</v>
      </c>
      <c r="H38" s="283" t="n">
        <v>6.96334</v>
      </c>
      <c r="I38" s="283" t="n">
        <v>2.49011</v>
      </c>
      <c r="J38" s="283" t="n">
        <v>1.31337</v>
      </c>
      <c r="K38" s="283" t="n">
        <v>0.40972</v>
      </c>
      <c r="L38" s="283" t="n">
        <v>0</v>
      </c>
      <c r="M38" s="283" t="n">
        <v>0</v>
      </c>
      <c r="N38" s="283" t="n">
        <v>0</v>
      </c>
      <c r="O38" s="283" t="n">
        <v>73.52889</v>
      </c>
      <c r="P38" s="283" t="n">
        <v>0</v>
      </c>
      <c r="Q38" s="283" t="n">
        <v>77.74209</v>
      </c>
      <c r="R38" s="283" t="n">
        <v>0.12802</v>
      </c>
      <c r="S38" s="283" t="n">
        <v>0</v>
      </c>
      <c r="T38" s="283" t="n">
        <v>0</v>
      </c>
      <c r="U38" s="283" t="n">
        <v>0</v>
      </c>
      <c r="V38" s="283" t="n">
        <v>0</v>
      </c>
      <c r="W38" s="283" t="n">
        <v>0</v>
      </c>
      <c r="X38" s="283" t="n">
        <v>0</v>
      </c>
      <c r="Y38" s="283" t="n">
        <v>0</v>
      </c>
      <c r="Z38" s="283" t="n">
        <v>11.57649</v>
      </c>
      <c r="AA38" s="283" t="n">
        <v>0</v>
      </c>
      <c r="AB38" s="283" t="n">
        <v>0</v>
      </c>
      <c r="AC38" s="283" t="n">
        <v>0</v>
      </c>
      <c r="AD38" s="283" t="n">
        <v>0</v>
      </c>
      <c r="AE38" s="283" t="n">
        <v>11.70451</v>
      </c>
      <c r="AF38" s="283" t="n">
        <v>96.40994</v>
      </c>
      <c r="AG38" s="283" t="n">
        <v>11.17654</v>
      </c>
      <c r="AH38" s="283" t="n">
        <v>85.2334</v>
      </c>
      <c r="AI38" s="284" t="n">
        <v>0</v>
      </c>
      <c r="AJ38" s="283" t="n">
        <v>0</v>
      </c>
      <c r="AK38" s="238"/>
    </row>
    <row r="39" customFormat="false" ht="15" hidden="true" customHeight="false" outlineLevel="0" collapsed="false">
      <c r="B39" s="44" t="n">
        <v>142705</v>
      </c>
      <c r="C39" s="231" t="s">
        <v>777</v>
      </c>
      <c r="D39" s="54" t="n">
        <v>0</v>
      </c>
      <c r="E39" s="54" t="n">
        <v>0</v>
      </c>
      <c r="F39" s="54" t="n">
        <v>49.42621</v>
      </c>
      <c r="G39" s="54" t="n">
        <v>17.05106</v>
      </c>
      <c r="H39" s="54" t="n">
        <v>66.4772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66.47727</v>
      </c>
      <c r="AG39" s="54" t="n">
        <v>66.47727</v>
      </c>
      <c r="AH39" s="54" t="n">
        <v>0</v>
      </c>
      <c r="AI39" s="73" t="n">
        <v>0</v>
      </c>
      <c r="AJ39" s="54" t="n">
        <v>0</v>
      </c>
      <c r="AK39" s="238"/>
    </row>
    <row r="40" customFormat="false" ht="15" hidden="true" customHeight="false" outlineLevel="0" collapsed="false">
      <c r="B40" s="44" t="n">
        <v>142805</v>
      </c>
      <c r="C40" s="231" t="s">
        <v>778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15.13543</v>
      </c>
      <c r="O40" s="54" t="n">
        <v>56.62139</v>
      </c>
      <c r="P40" s="54" t="n">
        <v>0</v>
      </c>
      <c r="Q40" s="54" t="n">
        <v>71.75682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0.24461</v>
      </c>
      <c r="AB40" s="54" t="n">
        <v>0</v>
      </c>
      <c r="AC40" s="54" t="n">
        <v>0</v>
      </c>
      <c r="AD40" s="54" t="n">
        <v>0</v>
      </c>
      <c r="AE40" s="54" t="n">
        <v>0.24461</v>
      </c>
      <c r="AF40" s="54" t="n">
        <v>72.00143</v>
      </c>
      <c r="AG40" s="54" t="n">
        <v>0</v>
      </c>
      <c r="AH40" s="54" t="n">
        <v>56.62139</v>
      </c>
      <c r="AI40" s="73" t="n">
        <v>0</v>
      </c>
      <c r="AJ40" s="54" t="n">
        <v>15.38004</v>
      </c>
      <c r="AK40" s="238"/>
    </row>
    <row r="41" s="6" customFormat="true" ht="15" hidden="true" customHeight="false" outlineLevel="0" collapsed="false">
      <c r="A41" s="44"/>
      <c r="B41" s="280"/>
      <c r="C41" s="287" t="s">
        <v>779</v>
      </c>
      <c r="D41" s="64" t="n">
        <v>2052.81796</v>
      </c>
      <c r="E41" s="64" t="n">
        <v>2302.09427</v>
      </c>
      <c r="F41" s="64" t="n">
        <v>12541.11208</v>
      </c>
      <c r="G41" s="64" t="n">
        <v>2294.68277</v>
      </c>
      <c r="H41" s="64" t="n">
        <v>19190.70708</v>
      </c>
      <c r="I41" s="64" t="n">
        <v>3469.48523</v>
      </c>
      <c r="J41" s="64" t="n">
        <v>1236.90154</v>
      </c>
      <c r="K41" s="64" t="n">
        <v>754.93979</v>
      </c>
      <c r="L41" s="64" t="n">
        <v>880.95494</v>
      </c>
      <c r="M41" s="64" t="n">
        <v>1047.01472</v>
      </c>
      <c r="N41" s="64" t="n">
        <v>2578.49377</v>
      </c>
      <c r="O41" s="64" t="n">
        <v>2860.95558</v>
      </c>
      <c r="P41" s="64" t="n">
        <v>1182.56127</v>
      </c>
      <c r="Q41" s="64" t="n">
        <v>14011.30684</v>
      </c>
      <c r="R41" s="64" t="n">
        <v>228.83754</v>
      </c>
      <c r="S41" s="64" t="n">
        <v>0.792</v>
      </c>
      <c r="T41" s="64" t="n">
        <v>20.69784</v>
      </c>
      <c r="U41" s="64" t="n">
        <v>34.56639</v>
      </c>
      <c r="V41" s="64" t="n">
        <v>64.16853</v>
      </c>
      <c r="W41" s="64" t="n">
        <v>0</v>
      </c>
      <c r="X41" s="64" t="n">
        <v>222.71141</v>
      </c>
      <c r="Y41" s="64" t="n">
        <v>23.42</v>
      </c>
      <c r="Z41" s="64" t="n">
        <v>921.16302</v>
      </c>
      <c r="AA41" s="64" t="n">
        <v>749.3926</v>
      </c>
      <c r="AB41" s="64" t="n">
        <v>340.70352</v>
      </c>
      <c r="AC41" s="64" t="n">
        <v>1035.82273</v>
      </c>
      <c r="AD41" s="64" t="n">
        <v>29.97774</v>
      </c>
      <c r="AE41" s="64" t="n">
        <v>3672.25332</v>
      </c>
      <c r="AF41" s="64" t="n">
        <v>36874.26724</v>
      </c>
      <c r="AG41" s="64" t="n">
        <v>26329.21777</v>
      </c>
      <c r="AH41" s="64" t="n">
        <v>6181.34037</v>
      </c>
      <c r="AI41" s="73" t="n">
        <v>0</v>
      </c>
      <c r="AJ41" s="64" t="n">
        <v>4363.7091</v>
      </c>
      <c r="AK41" s="288"/>
    </row>
    <row r="42" s="49" customFormat="true" ht="15" hidden="false" customHeight="false" outlineLevel="0" collapsed="false">
      <c r="A42" s="75"/>
      <c r="B42" s="285"/>
      <c r="C42" s="282" t="s">
        <v>780</v>
      </c>
      <c r="D42" s="60" t="n">
        <v>310535.12154</v>
      </c>
      <c r="E42" s="60" t="n">
        <v>43609.98156</v>
      </c>
      <c r="F42" s="60" t="n">
        <v>389560.53959</v>
      </c>
      <c r="G42" s="60" t="n">
        <v>145274.586</v>
      </c>
      <c r="H42" s="60" t="n">
        <v>888980.22869</v>
      </c>
      <c r="I42" s="60" t="n">
        <v>74144.89034</v>
      </c>
      <c r="J42" s="60" t="n">
        <v>132159.36143</v>
      </c>
      <c r="K42" s="60" t="n">
        <v>16837.19189</v>
      </c>
      <c r="L42" s="60" t="n">
        <v>90861.75742</v>
      </c>
      <c r="M42" s="60" t="n">
        <v>38073.03395</v>
      </c>
      <c r="N42" s="60" t="n">
        <v>19062.1411</v>
      </c>
      <c r="O42" s="60" t="n">
        <v>34201.44397</v>
      </c>
      <c r="P42" s="60" t="n">
        <v>22831.09165</v>
      </c>
      <c r="Q42" s="60" t="n">
        <v>428170.91175</v>
      </c>
      <c r="R42" s="60" t="n">
        <v>5878.74619</v>
      </c>
      <c r="S42" s="60" t="n">
        <v>26605.631</v>
      </c>
      <c r="T42" s="60" t="n">
        <v>621.81864</v>
      </c>
      <c r="U42" s="60" t="n">
        <v>1290.21874</v>
      </c>
      <c r="V42" s="60" t="n">
        <v>477.29537</v>
      </c>
      <c r="W42" s="60" t="n">
        <v>24318.28626</v>
      </c>
      <c r="X42" s="60" t="n">
        <v>12859.38729</v>
      </c>
      <c r="Y42" s="60" t="n">
        <v>692.33</v>
      </c>
      <c r="Z42" s="60" t="n">
        <v>24846.03662</v>
      </c>
      <c r="AA42" s="60" t="n">
        <v>11288.36905</v>
      </c>
      <c r="AB42" s="60" t="n">
        <v>3076.28225</v>
      </c>
      <c r="AC42" s="60" t="n">
        <v>7869.11752</v>
      </c>
      <c r="AD42" s="60" t="n">
        <v>312.30992</v>
      </c>
      <c r="AE42" s="60" t="n">
        <v>120135.82885</v>
      </c>
      <c r="AF42" s="60" t="n">
        <v>1437286.96929</v>
      </c>
      <c r="AG42" s="60" t="n">
        <v>1022124.05801</v>
      </c>
      <c r="AH42" s="60" t="n">
        <v>376943.28361</v>
      </c>
      <c r="AI42" s="171" t="n">
        <v>0</v>
      </c>
      <c r="AJ42" s="60" t="n">
        <v>38219.62767</v>
      </c>
      <c r="AK42" s="286"/>
    </row>
    <row r="43" s="49" customFormat="true" ht="15" hidden="false" customHeight="false" outlineLevel="0" collapsed="false">
      <c r="A43" s="75"/>
      <c r="B43" s="285"/>
      <c r="C43" s="282" t="s">
        <v>781</v>
      </c>
      <c r="D43" s="60" t="n">
        <v>0.661058224209778</v>
      </c>
      <c r="E43" s="60" t="n">
        <v>5.27882422246087</v>
      </c>
      <c r="F43" s="60" t="n">
        <v>3.21929733776402</v>
      </c>
      <c r="G43" s="60" t="n">
        <v>1.57954865553704</v>
      </c>
      <c r="H43" s="60" t="n">
        <v>2.15873272100544</v>
      </c>
      <c r="I43" s="60" t="n">
        <v>4.67933152789123</v>
      </c>
      <c r="J43" s="60" t="n">
        <v>0.93591670436085</v>
      </c>
      <c r="K43" s="60" t="n">
        <v>4.48376305818773</v>
      </c>
      <c r="L43" s="60" t="n">
        <v>0.969555250761735</v>
      </c>
      <c r="M43" s="60" t="n">
        <v>2.75001651135817</v>
      </c>
      <c r="N43" s="60" t="n">
        <v>13.5267793710749</v>
      </c>
      <c r="O43" s="60" t="n">
        <v>8.36501401083973</v>
      </c>
      <c r="P43" s="60" t="n">
        <v>5.17960896539084</v>
      </c>
      <c r="Q43" s="60" t="n">
        <v>3.27236308107285</v>
      </c>
      <c r="R43" s="60" t="n">
        <v>3.89262493402526</v>
      </c>
      <c r="S43" s="60" t="n">
        <v>0.0029768134422371</v>
      </c>
      <c r="T43" s="60" t="n">
        <v>3.32859754734917</v>
      </c>
      <c r="U43" s="60" t="n">
        <v>2.67911083046275</v>
      </c>
      <c r="V43" s="60" t="n">
        <v>13.4441970388273</v>
      </c>
      <c r="W43" s="60" t="n">
        <v>0</v>
      </c>
      <c r="X43" s="60" t="n">
        <v>1.73189752340059</v>
      </c>
      <c r="Y43" s="60" t="n">
        <v>3.3827798882036</v>
      </c>
      <c r="Z43" s="60" t="n">
        <v>3.70748475536941</v>
      </c>
      <c r="AA43" s="60" t="n">
        <v>6.63862597582243</v>
      </c>
      <c r="AB43" s="60" t="n">
        <v>11.0751710120227</v>
      </c>
      <c r="AC43" s="60" t="n">
        <v>13.163137129003</v>
      </c>
      <c r="AD43" s="60" t="n">
        <v>9.59871527615902</v>
      </c>
      <c r="AE43" s="60" t="n">
        <v>3.05675114173069</v>
      </c>
      <c r="AF43" s="60" t="n">
        <v>2.56554661858622</v>
      </c>
      <c r="AG43" s="60" t="n">
        <v>2.57593171432253</v>
      </c>
      <c r="AH43" s="60" t="n">
        <v>1.63985953292524</v>
      </c>
      <c r="AI43" s="171" t="e">
        <f aca="false"/>
        <v>#DIV/0!</v>
      </c>
      <c r="AJ43" s="60" t="n">
        <v>11.4174558100817</v>
      </c>
      <c r="AK43" s="286"/>
    </row>
    <row r="44" s="49" customFormat="true" ht="15" hidden="false" customHeight="false" outlineLevel="0" collapsed="false">
      <c r="A44" s="75"/>
      <c r="B44" s="285"/>
      <c r="C44" s="282" t="s">
        <v>782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171"/>
      <c r="AJ44" s="60"/>
      <c r="AK44" s="286"/>
    </row>
    <row r="45" customFormat="false" ht="15" hidden="false" customHeight="false" outlineLevel="0" collapsed="false">
      <c r="B45" s="280" t="n">
        <v>210305</v>
      </c>
      <c r="C45" s="231" t="s">
        <v>783</v>
      </c>
      <c r="D45" s="283" t="n">
        <v>190292.69956</v>
      </c>
      <c r="E45" s="283" t="n">
        <v>137733.46343</v>
      </c>
      <c r="F45" s="283" t="n">
        <v>163720.55781</v>
      </c>
      <c r="G45" s="283" t="n">
        <v>89420.39799</v>
      </c>
      <c r="H45" s="283" t="n">
        <v>581167.11879</v>
      </c>
      <c r="I45" s="283" t="n">
        <v>65116.0781</v>
      </c>
      <c r="J45" s="283" t="n">
        <v>86055.19645</v>
      </c>
      <c r="K45" s="283" t="n">
        <v>19212.67396</v>
      </c>
      <c r="L45" s="283" t="n">
        <v>100225.48738</v>
      </c>
      <c r="M45" s="283" t="n">
        <v>22211.08848</v>
      </c>
      <c r="N45" s="283" t="n">
        <v>28158.80229</v>
      </c>
      <c r="O45" s="283" t="n">
        <v>29352.70087</v>
      </c>
      <c r="P45" s="283" t="n">
        <v>54808.15914</v>
      </c>
      <c r="Q45" s="283" t="n">
        <v>405140.18667</v>
      </c>
      <c r="R45" s="283" t="n">
        <v>14211.64149</v>
      </c>
      <c r="S45" s="283" t="n">
        <v>13280.933</v>
      </c>
      <c r="T45" s="283" t="n">
        <v>70.71653</v>
      </c>
      <c r="U45" s="283" t="n">
        <v>434.90443</v>
      </c>
      <c r="V45" s="283" t="n">
        <v>1295.08312</v>
      </c>
      <c r="W45" s="283" t="n">
        <v>23446.18881</v>
      </c>
      <c r="X45" s="283" t="n">
        <v>15968.87681</v>
      </c>
      <c r="Y45" s="283" t="n">
        <v>29</v>
      </c>
      <c r="Z45" s="283" t="n">
        <v>8829.77727</v>
      </c>
      <c r="AA45" s="283" t="n">
        <v>26795.20421</v>
      </c>
      <c r="AB45" s="283" t="n">
        <v>12541.44592</v>
      </c>
      <c r="AC45" s="283" t="n">
        <v>706.22603</v>
      </c>
      <c r="AD45" s="283" t="n">
        <v>288.73404</v>
      </c>
      <c r="AE45" s="283" t="n">
        <v>117898.73166</v>
      </c>
      <c r="AF45" s="283" t="n">
        <v>1104206.03712</v>
      </c>
      <c r="AG45" s="283" t="n">
        <v>804246.16824</v>
      </c>
      <c r="AH45" s="283" t="n">
        <v>244299.63635</v>
      </c>
      <c r="AI45" s="284" t="n">
        <v>0</v>
      </c>
      <c r="AJ45" s="283" t="n">
        <v>55660.23253</v>
      </c>
      <c r="AK45" s="238"/>
    </row>
    <row r="46" customFormat="false" ht="15" hidden="false" customHeight="false" outlineLevel="0" collapsed="false">
      <c r="B46" s="280" t="n">
        <v>260205</v>
      </c>
      <c r="C46" s="231" t="s">
        <v>784</v>
      </c>
      <c r="D46" s="283" t="n">
        <v>0</v>
      </c>
      <c r="E46" s="283" t="n">
        <v>0</v>
      </c>
      <c r="F46" s="283" t="n">
        <v>0</v>
      </c>
      <c r="G46" s="283" t="n">
        <v>0</v>
      </c>
      <c r="H46" s="283" t="n">
        <v>0</v>
      </c>
      <c r="I46" s="283" t="n">
        <v>0</v>
      </c>
      <c r="J46" s="283" t="n">
        <v>0</v>
      </c>
      <c r="K46" s="283" t="n">
        <v>0</v>
      </c>
      <c r="L46" s="283" t="n">
        <v>0</v>
      </c>
      <c r="M46" s="283" t="n">
        <v>0</v>
      </c>
      <c r="N46" s="283" t="n">
        <v>0</v>
      </c>
      <c r="O46" s="283" t="n">
        <v>0</v>
      </c>
      <c r="P46" s="283" t="n">
        <v>0</v>
      </c>
      <c r="Q46" s="283" t="n">
        <v>0</v>
      </c>
      <c r="R46" s="283" t="n">
        <v>0</v>
      </c>
      <c r="S46" s="283" t="n">
        <v>0</v>
      </c>
      <c r="T46" s="283" t="n">
        <v>0</v>
      </c>
      <c r="U46" s="283" t="n">
        <v>0</v>
      </c>
      <c r="V46" s="283" t="n">
        <v>0</v>
      </c>
      <c r="W46" s="283" t="n">
        <v>6000</v>
      </c>
      <c r="X46" s="283" t="n">
        <v>0</v>
      </c>
      <c r="Y46" s="283" t="n">
        <v>0</v>
      </c>
      <c r="Z46" s="283" t="n">
        <v>0</v>
      </c>
      <c r="AA46" s="283" t="n">
        <v>0</v>
      </c>
      <c r="AB46" s="283" t="n">
        <v>55.9956</v>
      </c>
      <c r="AC46" s="283" t="n">
        <v>0</v>
      </c>
      <c r="AD46" s="283" t="n">
        <v>0</v>
      </c>
      <c r="AE46" s="283" t="n">
        <v>6055.9956</v>
      </c>
      <c r="AF46" s="283" t="n">
        <v>6055.9956</v>
      </c>
      <c r="AG46" s="283" t="n">
        <v>6055.9956</v>
      </c>
      <c r="AH46" s="283" t="n">
        <v>0</v>
      </c>
      <c r="AI46" s="284" t="n">
        <v>0</v>
      </c>
      <c r="AJ46" s="283" t="n">
        <v>0</v>
      </c>
      <c r="AK46" s="238"/>
    </row>
    <row r="47" customFormat="false" ht="15" hidden="false" customHeight="false" outlineLevel="0" collapsed="false">
      <c r="B47" s="44" t="n">
        <v>260305</v>
      </c>
      <c r="C47" s="231" t="s">
        <v>338</v>
      </c>
      <c r="D47" s="54" t="n">
        <v>5000</v>
      </c>
      <c r="E47" s="54" t="n">
        <v>0</v>
      </c>
      <c r="F47" s="54" t="n">
        <v>529.37638</v>
      </c>
      <c r="G47" s="54" t="n">
        <v>0</v>
      </c>
      <c r="H47" s="54" t="n">
        <v>5529.37638</v>
      </c>
      <c r="I47" s="54" t="n">
        <v>0</v>
      </c>
      <c r="J47" s="54" t="n">
        <v>453.49297</v>
      </c>
      <c r="K47" s="54" t="n">
        <v>7400</v>
      </c>
      <c r="L47" s="54" t="n">
        <v>0</v>
      </c>
      <c r="M47" s="54" t="n">
        <v>0</v>
      </c>
      <c r="N47" s="54" t="n">
        <v>3675</v>
      </c>
      <c r="O47" s="54" t="n">
        <v>0</v>
      </c>
      <c r="P47" s="54" t="n">
        <v>0</v>
      </c>
      <c r="Q47" s="54" t="n">
        <v>11528.49297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17057.86935</v>
      </c>
      <c r="AG47" s="54" t="n">
        <v>8382.86935</v>
      </c>
      <c r="AH47" s="54" t="n">
        <v>5000</v>
      </c>
      <c r="AI47" s="73" t="n">
        <v>0</v>
      </c>
      <c r="AJ47" s="54" t="n">
        <v>3675</v>
      </c>
      <c r="AK47" s="238"/>
    </row>
    <row r="48" customFormat="false" ht="15" hidden="false" customHeight="false" outlineLevel="0" collapsed="false">
      <c r="B48" s="280" t="n">
        <v>260405</v>
      </c>
      <c r="C48" s="231" t="s">
        <v>785</v>
      </c>
      <c r="D48" s="283" t="n">
        <v>0</v>
      </c>
      <c r="E48" s="283" t="n">
        <v>0</v>
      </c>
      <c r="F48" s="283" t="n">
        <v>0</v>
      </c>
      <c r="G48" s="283" t="n">
        <v>0</v>
      </c>
      <c r="H48" s="283" t="n">
        <v>0</v>
      </c>
      <c r="I48" s="283" t="n">
        <v>0</v>
      </c>
      <c r="J48" s="283" t="n">
        <v>0</v>
      </c>
      <c r="K48" s="283" t="n">
        <v>0</v>
      </c>
      <c r="L48" s="283" t="n">
        <v>0</v>
      </c>
      <c r="M48" s="283" t="n">
        <v>0</v>
      </c>
      <c r="N48" s="283" t="n">
        <v>0</v>
      </c>
      <c r="O48" s="283" t="n">
        <v>0</v>
      </c>
      <c r="P48" s="283" t="n">
        <v>0</v>
      </c>
      <c r="Q48" s="283" t="n">
        <v>0</v>
      </c>
      <c r="R48" s="283" t="n">
        <v>0</v>
      </c>
      <c r="S48" s="283" t="n">
        <v>0</v>
      </c>
      <c r="T48" s="283" t="n">
        <v>0</v>
      </c>
      <c r="U48" s="283" t="n">
        <v>0</v>
      </c>
      <c r="V48" s="283" t="n">
        <v>0</v>
      </c>
      <c r="W48" s="283" t="n">
        <v>0</v>
      </c>
      <c r="X48" s="283" t="n">
        <v>0</v>
      </c>
      <c r="Y48" s="283" t="n">
        <v>0</v>
      </c>
      <c r="Z48" s="283" t="n">
        <v>0</v>
      </c>
      <c r="AA48" s="283" t="n">
        <v>0</v>
      </c>
      <c r="AB48" s="283" t="n">
        <v>0</v>
      </c>
      <c r="AC48" s="283" t="n">
        <v>0</v>
      </c>
      <c r="AD48" s="283" t="n">
        <v>0</v>
      </c>
      <c r="AE48" s="283" t="n">
        <v>0</v>
      </c>
      <c r="AF48" s="283" t="n">
        <v>0</v>
      </c>
      <c r="AG48" s="283" t="n">
        <v>0</v>
      </c>
      <c r="AH48" s="283" t="n">
        <v>0</v>
      </c>
      <c r="AI48" s="284" t="n">
        <v>0</v>
      </c>
      <c r="AJ48" s="283" t="n">
        <v>0</v>
      </c>
      <c r="AK48" s="238"/>
    </row>
    <row r="49" customFormat="false" ht="15" hidden="false" customHeight="false" outlineLevel="0" collapsed="false">
      <c r="B49" s="280" t="n">
        <v>260505</v>
      </c>
      <c r="C49" s="231" t="s">
        <v>340</v>
      </c>
      <c r="D49" s="283" t="n">
        <v>107.22696</v>
      </c>
      <c r="E49" s="283" t="n">
        <v>0</v>
      </c>
      <c r="F49" s="283" t="n">
        <v>0</v>
      </c>
      <c r="G49" s="283" t="n">
        <v>0</v>
      </c>
      <c r="H49" s="283" t="n">
        <v>107.22696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3" t="n">
        <v>0</v>
      </c>
      <c r="O49" s="283" t="n">
        <v>0</v>
      </c>
      <c r="P49" s="283" t="n">
        <v>0</v>
      </c>
      <c r="Q49" s="283" t="n">
        <v>0</v>
      </c>
      <c r="R49" s="283" t="n">
        <v>0</v>
      </c>
      <c r="S49" s="283" t="n">
        <v>0</v>
      </c>
      <c r="T49" s="283" t="n">
        <v>0</v>
      </c>
      <c r="U49" s="283" t="n">
        <v>0</v>
      </c>
      <c r="V49" s="283" t="n">
        <v>0</v>
      </c>
      <c r="W49" s="283" t="n">
        <v>0</v>
      </c>
      <c r="X49" s="283" t="n">
        <v>0</v>
      </c>
      <c r="Y49" s="283" t="n">
        <v>0</v>
      </c>
      <c r="Z49" s="283" t="n">
        <v>0</v>
      </c>
      <c r="AA49" s="283" t="n">
        <v>0</v>
      </c>
      <c r="AB49" s="283" t="n">
        <v>0</v>
      </c>
      <c r="AC49" s="283" t="n">
        <v>0</v>
      </c>
      <c r="AD49" s="283" t="n">
        <v>0</v>
      </c>
      <c r="AE49" s="283" t="n">
        <v>0</v>
      </c>
      <c r="AF49" s="283" t="n">
        <v>107.22696</v>
      </c>
      <c r="AG49" s="283" t="n">
        <v>0</v>
      </c>
      <c r="AH49" s="283" t="n">
        <v>107.22696</v>
      </c>
      <c r="AI49" s="284" t="n">
        <v>0</v>
      </c>
      <c r="AJ49" s="283" t="n">
        <v>0</v>
      </c>
      <c r="AK49" s="238"/>
    </row>
    <row r="50" s="291" customFormat="true" ht="15" hidden="false" customHeight="false" outlineLevel="0" collapsed="false">
      <c r="A50" s="289"/>
      <c r="B50" s="280" t="n">
        <v>260605</v>
      </c>
      <c r="C50" s="231" t="s">
        <v>786</v>
      </c>
      <c r="D50" s="283" t="n">
        <v>279.62774</v>
      </c>
      <c r="E50" s="283" t="n">
        <v>0</v>
      </c>
      <c r="F50" s="283" t="n">
        <v>126.50795</v>
      </c>
      <c r="G50" s="283" t="n">
        <v>388.9643</v>
      </c>
      <c r="H50" s="283" t="n">
        <v>795.09999</v>
      </c>
      <c r="I50" s="283" t="n">
        <v>0.49393</v>
      </c>
      <c r="J50" s="283" t="n">
        <v>22.46679</v>
      </c>
      <c r="K50" s="283" t="n">
        <v>189.24406</v>
      </c>
      <c r="L50" s="283" t="n">
        <v>0</v>
      </c>
      <c r="M50" s="283" t="n">
        <v>0</v>
      </c>
      <c r="N50" s="283" t="n">
        <v>0</v>
      </c>
      <c r="O50" s="283" t="n">
        <v>0</v>
      </c>
      <c r="P50" s="283" t="n">
        <v>193.34731</v>
      </c>
      <c r="Q50" s="283" t="n">
        <v>405.55209</v>
      </c>
      <c r="R50" s="283" t="n">
        <v>240.28871</v>
      </c>
      <c r="S50" s="283" t="n">
        <v>0</v>
      </c>
      <c r="T50" s="283" t="n">
        <v>46.26939</v>
      </c>
      <c r="U50" s="283" t="n">
        <v>0</v>
      </c>
      <c r="V50" s="283" t="n">
        <v>0</v>
      </c>
      <c r="W50" s="283" t="n">
        <v>0</v>
      </c>
      <c r="X50" s="283" t="n">
        <v>14.63287</v>
      </c>
      <c r="Y50" s="283" t="n">
        <v>0</v>
      </c>
      <c r="Z50" s="283" t="n">
        <v>4</v>
      </c>
      <c r="AA50" s="283" t="n">
        <v>0</v>
      </c>
      <c r="AB50" s="283" t="n">
        <v>134.06344</v>
      </c>
      <c r="AC50" s="283" t="n">
        <v>0</v>
      </c>
      <c r="AD50" s="283" t="n">
        <v>0</v>
      </c>
      <c r="AE50" s="283" t="n">
        <v>439.25441</v>
      </c>
      <c r="AF50" s="283" t="n">
        <v>1639.90649</v>
      </c>
      <c r="AG50" s="283" t="n">
        <v>1115.99004</v>
      </c>
      <c r="AH50" s="283" t="n">
        <v>523.91645</v>
      </c>
      <c r="AI50" s="284" t="n">
        <v>0</v>
      </c>
      <c r="AJ50" s="283" t="n">
        <v>0</v>
      </c>
      <c r="AK50" s="290"/>
    </row>
    <row r="51" customFormat="false" ht="15" hidden="false" customHeight="false" outlineLevel="0" collapsed="false">
      <c r="B51" s="280" t="n">
        <v>260705</v>
      </c>
      <c r="C51" s="231" t="s">
        <v>342</v>
      </c>
      <c r="D51" s="283" t="n">
        <v>0</v>
      </c>
      <c r="E51" s="283" t="n">
        <v>0</v>
      </c>
      <c r="F51" s="283" t="n">
        <v>0</v>
      </c>
      <c r="G51" s="283" t="n">
        <v>302.20238</v>
      </c>
      <c r="H51" s="283" t="n">
        <v>302.20238</v>
      </c>
      <c r="I51" s="283" t="n">
        <v>0</v>
      </c>
      <c r="J51" s="283" t="n">
        <v>885.89493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  <c r="Q51" s="283" t="n">
        <v>885.89493</v>
      </c>
      <c r="R51" s="283" t="n">
        <v>0</v>
      </c>
      <c r="S51" s="283" t="n">
        <v>0</v>
      </c>
      <c r="T51" s="283" t="n">
        <v>0</v>
      </c>
      <c r="U51" s="283" t="n">
        <v>0</v>
      </c>
      <c r="V51" s="283" t="n">
        <v>0</v>
      </c>
      <c r="W51" s="283" t="n">
        <v>0</v>
      </c>
      <c r="X51" s="283" t="n">
        <v>0</v>
      </c>
      <c r="Y51" s="283" t="n">
        <v>0</v>
      </c>
      <c r="Z51" s="283" t="n">
        <v>0</v>
      </c>
      <c r="AA51" s="283" t="n">
        <v>281.25</v>
      </c>
      <c r="AB51" s="283" t="n">
        <v>0</v>
      </c>
      <c r="AC51" s="283" t="n">
        <v>0</v>
      </c>
      <c r="AD51" s="283" t="n">
        <v>0</v>
      </c>
      <c r="AE51" s="283" t="n">
        <v>281.25</v>
      </c>
      <c r="AF51" s="283" t="n">
        <v>1469.34731</v>
      </c>
      <c r="AG51" s="283" t="n">
        <v>1188.09731</v>
      </c>
      <c r="AH51" s="283" t="n">
        <v>0</v>
      </c>
      <c r="AI51" s="284" t="n">
        <v>0</v>
      </c>
      <c r="AJ51" s="283" t="n">
        <v>281.25</v>
      </c>
      <c r="AK51" s="238"/>
    </row>
    <row r="52" customFormat="false" ht="15" hidden="false" customHeight="false" outlineLevel="0" collapsed="false">
      <c r="B52" s="44" t="n">
        <v>260805</v>
      </c>
      <c r="C52" s="231" t="s">
        <v>787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73" t="n">
        <v>0</v>
      </c>
      <c r="AJ52" s="54" t="n">
        <v>0</v>
      </c>
      <c r="AK52" s="238"/>
    </row>
    <row r="53" customFormat="false" ht="15" hidden="false" customHeight="false" outlineLevel="0" collapsed="false">
      <c r="B53" s="44" t="n">
        <v>260905</v>
      </c>
      <c r="C53" s="231" t="s">
        <v>788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73" t="n">
        <v>0</v>
      </c>
      <c r="AJ53" s="54" t="n">
        <v>0</v>
      </c>
      <c r="AK53" s="238"/>
    </row>
    <row r="54" customFormat="false" ht="15" hidden="false" customHeight="false" outlineLevel="0" collapsed="false">
      <c r="B54" s="280" t="n">
        <v>269005</v>
      </c>
      <c r="C54" s="231" t="s">
        <v>345</v>
      </c>
      <c r="D54" s="283" t="n">
        <v>0</v>
      </c>
      <c r="E54" s="283" t="n">
        <v>0</v>
      </c>
      <c r="F54" s="283" t="n">
        <v>0</v>
      </c>
      <c r="G54" s="283" t="n">
        <v>0</v>
      </c>
      <c r="H54" s="283" t="n">
        <v>0</v>
      </c>
      <c r="I54" s="283" t="n">
        <v>0</v>
      </c>
      <c r="J54" s="283" t="n">
        <v>0</v>
      </c>
      <c r="K54" s="283" t="n">
        <v>0</v>
      </c>
      <c r="L54" s="283" t="n">
        <v>0</v>
      </c>
      <c r="M54" s="283" t="n">
        <v>2.04727</v>
      </c>
      <c r="N54" s="283" t="n">
        <v>0</v>
      </c>
      <c r="O54" s="283" t="n">
        <v>0</v>
      </c>
      <c r="P54" s="283" t="n">
        <v>0</v>
      </c>
      <c r="Q54" s="283" t="n">
        <v>2.04727</v>
      </c>
      <c r="R54" s="283" t="n">
        <v>0</v>
      </c>
      <c r="S54" s="283" t="n">
        <v>0</v>
      </c>
      <c r="T54" s="283" t="n">
        <v>0</v>
      </c>
      <c r="U54" s="283" t="n">
        <v>0</v>
      </c>
      <c r="V54" s="283" t="n">
        <v>0</v>
      </c>
      <c r="W54" s="283" t="n">
        <v>0</v>
      </c>
      <c r="X54" s="283" t="n">
        <v>0</v>
      </c>
      <c r="Y54" s="283" t="n">
        <v>0</v>
      </c>
      <c r="Z54" s="283" t="n">
        <v>0</v>
      </c>
      <c r="AA54" s="283" t="n">
        <v>0</v>
      </c>
      <c r="AB54" s="283" t="n">
        <v>0</v>
      </c>
      <c r="AC54" s="283" t="n">
        <v>0</v>
      </c>
      <c r="AD54" s="283" t="n">
        <v>0</v>
      </c>
      <c r="AE54" s="283" t="n">
        <v>0</v>
      </c>
      <c r="AF54" s="283" t="n">
        <v>2.04727</v>
      </c>
      <c r="AG54" s="283" t="n">
        <v>2.04727</v>
      </c>
      <c r="AH54" s="283" t="n">
        <v>0</v>
      </c>
      <c r="AI54" s="284" t="n">
        <v>0</v>
      </c>
      <c r="AJ54" s="283" t="n">
        <v>0</v>
      </c>
      <c r="AK54" s="238"/>
    </row>
    <row r="55" customFormat="false" ht="15" hidden="false" customHeight="false" outlineLevel="0" collapsed="false">
      <c r="B55" s="280"/>
      <c r="C55" s="231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73"/>
      <c r="AJ55" s="54"/>
      <c r="AK55" s="238"/>
    </row>
    <row r="56" customFormat="false" ht="15.75" hidden="false" customHeight="false" outlineLevel="0" collapsed="false">
      <c r="C56" s="281" t="s">
        <v>789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73"/>
      <c r="AJ56" s="54"/>
      <c r="AK56" s="238"/>
    </row>
    <row r="57" s="49" customFormat="true" ht="15.75" hidden="false" customHeight="false" outlineLevel="0" collapsed="false">
      <c r="A57" s="75"/>
      <c r="B57" s="75"/>
      <c r="C57" s="282" t="s">
        <v>750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171"/>
      <c r="AJ57" s="60"/>
      <c r="AK57" s="286"/>
    </row>
    <row r="58" s="49" customFormat="true" ht="15" hidden="false" customHeight="false" outlineLevel="0" collapsed="false">
      <c r="A58" s="75"/>
      <c r="B58" s="285"/>
      <c r="C58" s="282" t="s">
        <v>790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171"/>
      <c r="AJ58" s="60"/>
      <c r="AK58" s="286"/>
    </row>
    <row r="59" customFormat="false" ht="15" hidden="false" customHeight="false" outlineLevel="0" collapsed="false">
      <c r="B59" s="280" t="n">
        <v>130110</v>
      </c>
      <c r="C59" s="231" t="s">
        <v>62</v>
      </c>
      <c r="D59" s="283" t="n">
        <v>2307.1049</v>
      </c>
      <c r="E59" s="283" t="n">
        <v>0</v>
      </c>
      <c r="F59" s="283" t="n">
        <v>0</v>
      </c>
      <c r="G59" s="283" t="n">
        <v>40.166</v>
      </c>
      <c r="H59" s="283" t="n">
        <v>2347.2709</v>
      </c>
      <c r="I59" s="283" t="n">
        <v>0</v>
      </c>
      <c r="J59" s="283" t="n">
        <v>2006.83922</v>
      </c>
      <c r="K59" s="283" t="n">
        <v>0</v>
      </c>
      <c r="L59" s="283" t="n">
        <v>1246</v>
      </c>
      <c r="M59" s="283" t="n">
        <v>0</v>
      </c>
      <c r="N59" s="283" t="n">
        <v>3648.46681</v>
      </c>
      <c r="O59" s="283" t="n">
        <v>0</v>
      </c>
      <c r="P59" s="283" t="n">
        <v>1700</v>
      </c>
      <c r="Q59" s="283" t="n">
        <v>8601.30603</v>
      </c>
      <c r="R59" s="283" t="n">
        <v>3.07143</v>
      </c>
      <c r="S59" s="283" t="n">
        <v>116.771</v>
      </c>
      <c r="T59" s="283" t="n">
        <v>0</v>
      </c>
      <c r="U59" s="283" t="n">
        <v>0</v>
      </c>
      <c r="V59" s="283" t="n">
        <v>0</v>
      </c>
      <c r="W59" s="283" t="n">
        <v>0</v>
      </c>
      <c r="X59" s="283" t="n">
        <v>828.55041</v>
      </c>
      <c r="Y59" s="283" t="n">
        <v>0</v>
      </c>
      <c r="Z59" s="283" t="n">
        <v>9.7</v>
      </c>
      <c r="AA59" s="283" t="n">
        <v>5545.31081</v>
      </c>
      <c r="AB59" s="283" t="n">
        <v>800</v>
      </c>
      <c r="AC59" s="283" t="n">
        <v>0</v>
      </c>
      <c r="AD59" s="283" t="n">
        <v>400</v>
      </c>
      <c r="AE59" s="283" t="n">
        <v>7703.40365</v>
      </c>
      <c r="AF59" s="283" t="n">
        <v>18651.98058</v>
      </c>
      <c r="AG59" s="283" t="n">
        <v>6738.32663</v>
      </c>
      <c r="AH59" s="283" t="n">
        <v>2719.87633</v>
      </c>
      <c r="AI59" s="284" t="n">
        <v>0</v>
      </c>
      <c r="AJ59" s="283" t="n">
        <v>9193.77762</v>
      </c>
      <c r="AK59" s="238"/>
    </row>
    <row r="60" customFormat="false" ht="15" hidden="false" customHeight="false" outlineLevel="0" collapsed="false">
      <c r="B60" s="280" t="n">
        <v>130210</v>
      </c>
      <c r="C60" s="231" t="s">
        <v>751</v>
      </c>
      <c r="D60" s="283" t="n">
        <v>36.38565</v>
      </c>
      <c r="E60" s="283" t="n">
        <v>0</v>
      </c>
      <c r="F60" s="283" t="n">
        <v>0</v>
      </c>
      <c r="G60" s="283" t="n">
        <v>0</v>
      </c>
      <c r="H60" s="283" t="n">
        <v>36.38565</v>
      </c>
      <c r="I60" s="283" t="n">
        <v>0</v>
      </c>
      <c r="J60" s="283" t="n">
        <v>0</v>
      </c>
      <c r="K60" s="283" t="n">
        <v>0</v>
      </c>
      <c r="L60" s="283" t="n">
        <v>0</v>
      </c>
      <c r="M60" s="283" t="n">
        <v>0</v>
      </c>
      <c r="N60" s="283" t="n">
        <v>0</v>
      </c>
      <c r="O60" s="283" t="n">
        <v>0</v>
      </c>
      <c r="P60" s="283" t="n">
        <v>9.26669</v>
      </c>
      <c r="Q60" s="283" t="n">
        <v>9.26669</v>
      </c>
      <c r="R60" s="283" t="n">
        <v>0</v>
      </c>
      <c r="S60" s="283" t="n">
        <v>0</v>
      </c>
      <c r="T60" s="283" t="n">
        <v>0</v>
      </c>
      <c r="U60" s="283" t="n">
        <v>0</v>
      </c>
      <c r="V60" s="283" t="n">
        <v>0</v>
      </c>
      <c r="W60" s="283" t="n">
        <v>0</v>
      </c>
      <c r="X60" s="283" t="n">
        <v>0</v>
      </c>
      <c r="Y60" s="283" t="n">
        <v>0</v>
      </c>
      <c r="Z60" s="283" t="n">
        <v>0</v>
      </c>
      <c r="AA60" s="283" t="n">
        <v>0</v>
      </c>
      <c r="AB60" s="283" t="n">
        <v>0</v>
      </c>
      <c r="AC60" s="283" t="n">
        <v>0</v>
      </c>
      <c r="AD60" s="283" t="n">
        <v>0</v>
      </c>
      <c r="AE60" s="283" t="n">
        <v>0</v>
      </c>
      <c r="AF60" s="283" t="n">
        <v>45.65234</v>
      </c>
      <c r="AG60" s="283" t="n">
        <v>9.26669</v>
      </c>
      <c r="AH60" s="283" t="n">
        <v>36.38565</v>
      </c>
      <c r="AI60" s="284" t="n">
        <v>0</v>
      </c>
      <c r="AJ60" s="283" t="n">
        <v>0</v>
      </c>
      <c r="AK60" s="238"/>
    </row>
    <row r="61" customFormat="false" ht="15" hidden="false" customHeight="false" outlineLevel="0" collapsed="false">
      <c r="B61" s="280" t="n">
        <v>130310</v>
      </c>
      <c r="C61" s="231" t="s">
        <v>69</v>
      </c>
      <c r="D61" s="283" t="n">
        <v>0</v>
      </c>
      <c r="E61" s="283" t="n">
        <v>2164.49712</v>
      </c>
      <c r="F61" s="283" t="n">
        <v>6484.80923</v>
      </c>
      <c r="G61" s="283" t="n">
        <v>1002.09502</v>
      </c>
      <c r="H61" s="283" t="n">
        <v>9651.40137</v>
      </c>
      <c r="I61" s="283" t="n">
        <v>0</v>
      </c>
      <c r="J61" s="283" t="n">
        <v>41888.57184</v>
      </c>
      <c r="K61" s="283" t="n">
        <v>586.8879</v>
      </c>
      <c r="L61" s="283" t="n">
        <v>102.64641</v>
      </c>
      <c r="M61" s="283" t="n">
        <v>0</v>
      </c>
      <c r="N61" s="283" t="n">
        <v>0</v>
      </c>
      <c r="O61" s="283" t="n">
        <v>0</v>
      </c>
      <c r="P61" s="283" t="n">
        <v>0</v>
      </c>
      <c r="Q61" s="283" t="n">
        <v>42578.10615</v>
      </c>
      <c r="R61" s="283" t="n">
        <v>0</v>
      </c>
      <c r="S61" s="283" t="n">
        <v>0</v>
      </c>
      <c r="T61" s="283" t="n">
        <v>1009.87554</v>
      </c>
      <c r="U61" s="283" t="n">
        <v>0</v>
      </c>
      <c r="V61" s="283" t="n">
        <v>309.85833</v>
      </c>
      <c r="W61" s="283" t="n">
        <v>0</v>
      </c>
      <c r="X61" s="283" t="n">
        <v>0</v>
      </c>
      <c r="Y61" s="283" t="n">
        <v>0</v>
      </c>
      <c r="Z61" s="283" t="n">
        <v>0</v>
      </c>
      <c r="AA61" s="283" t="n">
        <v>245.7015</v>
      </c>
      <c r="AB61" s="283" t="n">
        <v>0</v>
      </c>
      <c r="AC61" s="283" t="n">
        <v>32.53387</v>
      </c>
      <c r="AD61" s="283" t="n">
        <v>0</v>
      </c>
      <c r="AE61" s="283" t="n">
        <v>1597.96924</v>
      </c>
      <c r="AF61" s="283" t="n">
        <v>53827.47676</v>
      </c>
      <c r="AG61" s="283" t="n">
        <v>53239.38306</v>
      </c>
      <c r="AH61" s="283" t="n">
        <v>309.85833</v>
      </c>
      <c r="AI61" s="284" t="n">
        <v>0</v>
      </c>
      <c r="AJ61" s="283" t="n">
        <v>278.23537</v>
      </c>
      <c r="AK61" s="238"/>
    </row>
    <row r="62" customFormat="false" ht="15" hidden="false" customHeight="false" outlineLevel="0" collapsed="false">
      <c r="B62" s="44" t="n">
        <v>130410</v>
      </c>
      <c r="C62" s="231" t="s">
        <v>752</v>
      </c>
      <c r="D62" s="54" t="n">
        <v>0</v>
      </c>
      <c r="E62" s="54" t="n">
        <v>19798.51023</v>
      </c>
      <c r="F62" s="54" t="n">
        <v>96.81573</v>
      </c>
      <c r="G62" s="54" t="n">
        <v>174.93624</v>
      </c>
      <c r="H62" s="54" t="n">
        <v>20070.2622</v>
      </c>
      <c r="I62" s="54" t="n">
        <v>6958.1785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6958.1785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27028.4407</v>
      </c>
      <c r="AG62" s="54" t="n">
        <v>27028.4407</v>
      </c>
      <c r="AH62" s="54" t="n">
        <v>0</v>
      </c>
      <c r="AI62" s="73" t="n">
        <v>0</v>
      </c>
      <c r="AJ62" s="54" t="n">
        <v>0</v>
      </c>
      <c r="AK62" s="238"/>
    </row>
    <row r="63" customFormat="false" ht="15" hidden="false" customHeight="false" outlineLevel="0" collapsed="false">
      <c r="B63" s="44" t="n">
        <v>130510</v>
      </c>
      <c r="C63" s="231" t="s">
        <v>71</v>
      </c>
      <c r="D63" s="54" t="n">
        <v>0</v>
      </c>
      <c r="E63" s="54" t="n">
        <v>0</v>
      </c>
      <c r="F63" s="54" t="n">
        <v>3802.41869</v>
      </c>
      <c r="G63" s="54" t="n">
        <v>0</v>
      </c>
      <c r="H63" s="54" t="n">
        <v>3802.41869</v>
      </c>
      <c r="I63" s="54" t="n">
        <v>19.43</v>
      </c>
      <c r="J63" s="54" t="n">
        <v>999.02214</v>
      </c>
      <c r="K63" s="54" t="n">
        <v>0</v>
      </c>
      <c r="L63" s="54" t="n">
        <v>31925.17521</v>
      </c>
      <c r="M63" s="54" t="n">
        <v>26019.89071</v>
      </c>
      <c r="N63" s="54" t="n">
        <v>0</v>
      </c>
      <c r="O63" s="54" t="n">
        <v>1250</v>
      </c>
      <c r="P63" s="54" t="n">
        <v>0</v>
      </c>
      <c r="Q63" s="54" t="n">
        <v>60213.51806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733.4</v>
      </c>
      <c r="X63" s="54" t="n">
        <v>7823.95215</v>
      </c>
      <c r="Y63" s="54" t="n">
        <v>0</v>
      </c>
      <c r="Z63" s="54" t="n">
        <v>845.92075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9403.2729</v>
      </c>
      <c r="AF63" s="54" t="n">
        <v>73419.20965</v>
      </c>
      <c r="AG63" s="54" t="n">
        <v>71323.2889</v>
      </c>
      <c r="AH63" s="54" t="n">
        <v>2095.92075</v>
      </c>
      <c r="AI63" s="73" t="n">
        <v>0</v>
      </c>
      <c r="AJ63" s="54" t="n">
        <v>0</v>
      </c>
      <c r="AK63" s="238"/>
    </row>
    <row r="64" customFormat="false" ht="15" hidden="false" customHeight="false" outlineLevel="0" collapsed="false">
      <c r="B64" s="280" t="n">
        <v>130610</v>
      </c>
      <c r="C64" s="231" t="s">
        <v>753</v>
      </c>
      <c r="D64" s="283" t="n">
        <v>0</v>
      </c>
      <c r="E64" s="283" t="n">
        <v>350</v>
      </c>
      <c r="F64" s="283" t="n">
        <v>0</v>
      </c>
      <c r="G64" s="283" t="n">
        <v>0</v>
      </c>
      <c r="H64" s="283" t="n">
        <v>350</v>
      </c>
      <c r="I64" s="283" t="n">
        <v>0</v>
      </c>
      <c r="J64" s="283" t="n">
        <v>7994.41172</v>
      </c>
      <c r="K64" s="283" t="n">
        <v>0</v>
      </c>
      <c r="L64" s="283" t="n">
        <v>0</v>
      </c>
      <c r="M64" s="283" t="n">
        <v>0</v>
      </c>
      <c r="N64" s="283" t="n">
        <v>0</v>
      </c>
      <c r="O64" s="283" t="n">
        <v>0</v>
      </c>
      <c r="P64" s="283" t="n">
        <v>0</v>
      </c>
      <c r="Q64" s="283" t="n">
        <v>7994.41172</v>
      </c>
      <c r="R64" s="283" t="n">
        <v>0</v>
      </c>
      <c r="S64" s="283" t="n">
        <v>0</v>
      </c>
      <c r="T64" s="283" t="n">
        <v>0</v>
      </c>
      <c r="U64" s="283" t="n">
        <v>0</v>
      </c>
      <c r="V64" s="283" t="n">
        <v>0</v>
      </c>
      <c r="W64" s="283" t="n">
        <v>0</v>
      </c>
      <c r="X64" s="283" t="n">
        <v>0</v>
      </c>
      <c r="Y64" s="283" t="n">
        <v>0</v>
      </c>
      <c r="Z64" s="283" t="n">
        <v>0</v>
      </c>
      <c r="AA64" s="283" t="n">
        <v>0</v>
      </c>
      <c r="AB64" s="283" t="n">
        <v>0</v>
      </c>
      <c r="AC64" s="283" t="n">
        <v>0</v>
      </c>
      <c r="AD64" s="283" t="n">
        <v>0</v>
      </c>
      <c r="AE64" s="283" t="n">
        <v>0</v>
      </c>
      <c r="AF64" s="283" t="n">
        <v>8344.41172</v>
      </c>
      <c r="AG64" s="283" t="n">
        <v>8344.41172</v>
      </c>
      <c r="AH64" s="283" t="n">
        <v>0</v>
      </c>
      <c r="AI64" s="284" t="n">
        <v>0</v>
      </c>
      <c r="AJ64" s="283" t="n">
        <v>0</v>
      </c>
      <c r="AK64" s="238"/>
    </row>
    <row r="65" s="49" customFormat="true" ht="15" hidden="false" customHeight="false" outlineLevel="0" collapsed="false">
      <c r="A65" s="75"/>
      <c r="B65" s="285"/>
      <c r="C65" s="282" t="s">
        <v>754</v>
      </c>
      <c r="D65" s="60" t="n">
        <v>2343.49055</v>
      </c>
      <c r="E65" s="60" t="n">
        <v>22313.00735</v>
      </c>
      <c r="F65" s="60" t="n">
        <v>10384.04365</v>
      </c>
      <c r="G65" s="60" t="n">
        <v>1217.19726</v>
      </c>
      <c r="H65" s="60" t="n">
        <v>36257.73881</v>
      </c>
      <c r="I65" s="60" t="n">
        <v>6977.6085</v>
      </c>
      <c r="J65" s="60" t="n">
        <v>52888.84492</v>
      </c>
      <c r="K65" s="60" t="n">
        <v>586.8879</v>
      </c>
      <c r="L65" s="60" t="n">
        <v>33273.82162</v>
      </c>
      <c r="M65" s="60" t="n">
        <v>26019.89071</v>
      </c>
      <c r="N65" s="60" t="n">
        <v>3648.46681</v>
      </c>
      <c r="O65" s="60" t="n">
        <v>1250</v>
      </c>
      <c r="P65" s="60" t="n">
        <v>1709.26669</v>
      </c>
      <c r="Q65" s="60" t="n">
        <v>126354.78715</v>
      </c>
      <c r="R65" s="60" t="n">
        <v>3.07143</v>
      </c>
      <c r="S65" s="60" t="n">
        <v>116.771</v>
      </c>
      <c r="T65" s="60" t="n">
        <v>1009.87554</v>
      </c>
      <c r="U65" s="60" t="n">
        <v>0</v>
      </c>
      <c r="V65" s="60" t="n">
        <v>309.85833</v>
      </c>
      <c r="W65" s="60" t="n">
        <v>733.4</v>
      </c>
      <c r="X65" s="60" t="n">
        <v>8652.50256</v>
      </c>
      <c r="Y65" s="60" t="n">
        <v>0</v>
      </c>
      <c r="Z65" s="60" t="n">
        <v>855.62075</v>
      </c>
      <c r="AA65" s="60" t="n">
        <v>5791.01231</v>
      </c>
      <c r="AB65" s="60" t="n">
        <v>800</v>
      </c>
      <c r="AC65" s="60" t="n">
        <v>32.53387</v>
      </c>
      <c r="AD65" s="60" t="n">
        <v>400</v>
      </c>
      <c r="AE65" s="60" t="n">
        <v>18704.64579</v>
      </c>
      <c r="AF65" s="60" t="n">
        <v>181317.17175</v>
      </c>
      <c r="AG65" s="60" t="n">
        <v>166683.1177</v>
      </c>
      <c r="AH65" s="60" t="n">
        <v>5162.04106</v>
      </c>
      <c r="AI65" s="171" t="n">
        <v>0</v>
      </c>
      <c r="AJ65" s="60" t="n">
        <v>9472.01299</v>
      </c>
      <c r="AK65" s="286"/>
    </row>
    <row r="66" customFormat="false" ht="15" hidden="true" customHeight="false" outlineLevel="0" collapsed="false">
      <c r="B66" s="280" t="n">
        <v>140110</v>
      </c>
      <c r="C66" s="231" t="s">
        <v>755</v>
      </c>
      <c r="D66" s="283" t="n">
        <v>86080.76541</v>
      </c>
      <c r="E66" s="283" t="n">
        <v>28824.36083</v>
      </c>
      <c r="F66" s="283" t="n">
        <v>232798.76849</v>
      </c>
      <c r="G66" s="283" t="n">
        <v>142445.98118</v>
      </c>
      <c r="H66" s="283" t="n">
        <v>490149.87591</v>
      </c>
      <c r="I66" s="283" t="n">
        <v>21267.82463</v>
      </c>
      <c r="J66" s="283" t="n">
        <v>113217.39008</v>
      </c>
      <c r="K66" s="283" t="n">
        <v>7138.88954</v>
      </c>
      <c r="L66" s="283" t="n">
        <v>86984.44326</v>
      </c>
      <c r="M66" s="283" t="n">
        <v>32427.79286</v>
      </c>
      <c r="N66" s="283" t="n">
        <v>1721.93407</v>
      </c>
      <c r="O66" s="283" t="n">
        <v>150.92539</v>
      </c>
      <c r="P66" s="283" t="n">
        <v>29987.99608</v>
      </c>
      <c r="Q66" s="283" t="n">
        <v>292897.19591</v>
      </c>
      <c r="R66" s="283" t="n">
        <v>3149.4179</v>
      </c>
      <c r="S66" s="283" t="n">
        <v>53773.763</v>
      </c>
      <c r="T66" s="283" t="n">
        <v>620.21757</v>
      </c>
      <c r="U66" s="283" t="n">
        <v>1157.87792</v>
      </c>
      <c r="V66" s="283" t="n">
        <v>252.78954</v>
      </c>
      <c r="W66" s="283" t="n">
        <v>62956.04863</v>
      </c>
      <c r="X66" s="283" t="n">
        <v>3646.46253</v>
      </c>
      <c r="Y66" s="283" t="n">
        <v>0</v>
      </c>
      <c r="Z66" s="283" t="n">
        <v>1788.21591</v>
      </c>
      <c r="AA66" s="283" t="n">
        <v>3329.10793</v>
      </c>
      <c r="AB66" s="283" t="n">
        <v>1486.40467</v>
      </c>
      <c r="AC66" s="283" t="n">
        <v>0</v>
      </c>
      <c r="AD66" s="283" t="n">
        <v>134.45209</v>
      </c>
      <c r="AE66" s="283" t="n">
        <v>132294.75769</v>
      </c>
      <c r="AF66" s="283" t="n">
        <v>915341.82951</v>
      </c>
      <c r="AG66" s="283" t="n">
        <v>818734.22127</v>
      </c>
      <c r="AH66" s="283" t="n">
        <v>91556.56624</v>
      </c>
      <c r="AI66" s="284" t="n">
        <v>0</v>
      </c>
      <c r="AJ66" s="283" t="n">
        <v>5051.042</v>
      </c>
      <c r="AK66" s="238"/>
    </row>
    <row r="67" customFormat="false" ht="15" hidden="true" customHeight="false" outlineLevel="0" collapsed="false">
      <c r="B67" s="280" t="n">
        <v>140210</v>
      </c>
      <c r="C67" s="231" t="s">
        <v>756</v>
      </c>
      <c r="D67" s="283" t="n">
        <v>40446.59714</v>
      </c>
      <c r="E67" s="283" t="n">
        <v>19243.68513</v>
      </c>
      <c r="F67" s="283" t="n">
        <v>64533.98685</v>
      </c>
      <c r="G67" s="283" t="n">
        <v>11984.46431</v>
      </c>
      <c r="H67" s="283" t="n">
        <v>136208.73343</v>
      </c>
      <c r="I67" s="283" t="n">
        <v>10830.53683</v>
      </c>
      <c r="J67" s="283" t="n">
        <v>4535.19103</v>
      </c>
      <c r="K67" s="283" t="n">
        <v>3504.37062</v>
      </c>
      <c r="L67" s="283" t="n">
        <v>2863.14934</v>
      </c>
      <c r="M67" s="283" t="n">
        <v>6078.61294</v>
      </c>
      <c r="N67" s="283" t="n">
        <v>121.1401</v>
      </c>
      <c r="O67" s="283" t="n">
        <v>29284.50308</v>
      </c>
      <c r="P67" s="283" t="n">
        <v>6824.14753</v>
      </c>
      <c r="Q67" s="283" t="n">
        <v>64041.65147</v>
      </c>
      <c r="R67" s="283" t="n">
        <v>1749.74753</v>
      </c>
      <c r="S67" s="283" t="n">
        <v>10.012</v>
      </c>
      <c r="T67" s="283" t="n">
        <v>8.75152</v>
      </c>
      <c r="U67" s="283" t="n">
        <v>196.35144</v>
      </c>
      <c r="V67" s="283" t="n">
        <v>429.39966</v>
      </c>
      <c r="W67" s="283" t="n">
        <v>8.55092</v>
      </c>
      <c r="X67" s="283" t="n">
        <v>1744.20915</v>
      </c>
      <c r="Y67" s="283" t="n">
        <v>0</v>
      </c>
      <c r="Z67" s="283" t="n">
        <v>2286.77498</v>
      </c>
      <c r="AA67" s="283" t="n">
        <v>76.55323</v>
      </c>
      <c r="AB67" s="283" t="n">
        <v>1936.81522</v>
      </c>
      <c r="AC67" s="283" t="n">
        <v>5.15767</v>
      </c>
      <c r="AD67" s="283" t="n">
        <v>237.95319</v>
      </c>
      <c r="AE67" s="283" t="n">
        <v>8690.27651</v>
      </c>
      <c r="AF67" s="283" t="n">
        <v>208940.66141</v>
      </c>
      <c r="AG67" s="283" t="n">
        <v>134302.83483</v>
      </c>
      <c r="AH67" s="283" t="n">
        <v>74434.97558</v>
      </c>
      <c r="AI67" s="284" t="n">
        <v>0</v>
      </c>
      <c r="AJ67" s="283" t="n">
        <v>202.851</v>
      </c>
      <c r="AK67" s="238"/>
    </row>
    <row r="68" customFormat="false" ht="15" hidden="true" customHeight="false" outlineLevel="0" collapsed="false">
      <c r="B68" s="280" t="n">
        <v>140310</v>
      </c>
      <c r="C68" s="231" t="s">
        <v>757</v>
      </c>
      <c r="D68" s="283" t="n">
        <v>1752.82062</v>
      </c>
      <c r="E68" s="283" t="n">
        <v>2456.82987</v>
      </c>
      <c r="F68" s="283" t="n">
        <v>7741.68086</v>
      </c>
      <c r="G68" s="283" t="n">
        <v>963.76759</v>
      </c>
      <c r="H68" s="283" t="n">
        <v>12915.09894</v>
      </c>
      <c r="I68" s="283" t="n">
        <v>1732.09686</v>
      </c>
      <c r="J68" s="283" t="n">
        <v>2310.58278</v>
      </c>
      <c r="K68" s="283" t="n">
        <v>802.57509</v>
      </c>
      <c r="L68" s="283" t="n">
        <v>2658.33439</v>
      </c>
      <c r="M68" s="283" t="n">
        <v>311.91817</v>
      </c>
      <c r="N68" s="283" t="n">
        <v>272.0246</v>
      </c>
      <c r="O68" s="283" t="n">
        <v>73.00936</v>
      </c>
      <c r="P68" s="283" t="n">
        <v>1239.87851</v>
      </c>
      <c r="Q68" s="283" t="n">
        <v>9400.41976</v>
      </c>
      <c r="R68" s="283" t="n">
        <v>66.01325</v>
      </c>
      <c r="S68" s="283" t="n">
        <v>10.572</v>
      </c>
      <c r="T68" s="283" t="n">
        <v>0.38346</v>
      </c>
      <c r="U68" s="283" t="n">
        <v>0</v>
      </c>
      <c r="V68" s="283" t="n">
        <v>38.4171</v>
      </c>
      <c r="W68" s="283" t="n">
        <v>14.10834</v>
      </c>
      <c r="X68" s="283" t="n">
        <v>710.23718</v>
      </c>
      <c r="Y68" s="283" t="n">
        <v>0</v>
      </c>
      <c r="Z68" s="283" t="n">
        <v>5.02003</v>
      </c>
      <c r="AA68" s="283" t="n">
        <v>57.01576</v>
      </c>
      <c r="AB68" s="283" t="n">
        <v>2.38213</v>
      </c>
      <c r="AC68" s="283" t="n">
        <v>0</v>
      </c>
      <c r="AD68" s="283" t="n">
        <v>31.48055</v>
      </c>
      <c r="AE68" s="283" t="n">
        <v>935.6298</v>
      </c>
      <c r="AF68" s="283" t="n">
        <v>23251.1485</v>
      </c>
      <c r="AG68" s="283" t="n">
        <v>20955.34723</v>
      </c>
      <c r="AH68" s="283" t="n">
        <v>1966.76091</v>
      </c>
      <c r="AI68" s="284" t="n">
        <v>0</v>
      </c>
      <c r="AJ68" s="283" t="n">
        <v>329.04036</v>
      </c>
      <c r="AK68" s="238"/>
    </row>
    <row r="69" customFormat="false" ht="15" hidden="true" customHeight="false" outlineLevel="0" collapsed="false">
      <c r="B69" s="44" t="n">
        <v>140410</v>
      </c>
      <c r="C69" s="231" t="s">
        <v>758</v>
      </c>
      <c r="D69" s="54" t="n">
        <v>0</v>
      </c>
      <c r="E69" s="54" t="n">
        <v>90.58104</v>
      </c>
      <c r="F69" s="54" t="n">
        <v>43556.66555</v>
      </c>
      <c r="G69" s="54" t="n">
        <v>400.71147</v>
      </c>
      <c r="H69" s="54" t="n">
        <v>44047.95806</v>
      </c>
      <c r="I69" s="54" t="n">
        <v>5.77854</v>
      </c>
      <c r="J69" s="54" t="n">
        <v>0</v>
      </c>
      <c r="K69" s="54" t="n">
        <v>212.20659</v>
      </c>
      <c r="L69" s="54" t="n">
        <v>177.31657</v>
      </c>
      <c r="M69" s="54" t="n">
        <v>1173.47202</v>
      </c>
      <c r="N69" s="54" t="n">
        <v>29910.89559</v>
      </c>
      <c r="O69" s="54" t="n">
        <v>13036.24079</v>
      </c>
      <c r="P69" s="54" t="n">
        <v>9.68221</v>
      </c>
      <c r="Q69" s="54" t="n">
        <v>44525.59231</v>
      </c>
      <c r="R69" s="54" t="n">
        <v>86.16969</v>
      </c>
      <c r="S69" s="54" t="n">
        <v>0</v>
      </c>
      <c r="T69" s="54" t="n">
        <v>0</v>
      </c>
      <c r="U69" s="54" t="n">
        <v>239.66895</v>
      </c>
      <c r="V69" s="54" t="n">
        <v>0</v>
      </c>
      <c r="W69" s="54" t="n">
        <v>0</v>
      </c>
      <c r="X69" s="54" t="n">
        <v>3786.34841</v>
      </c>
      <c r="Y69" s="54" t="n">
        <v>0</v>
      </c>
      <c r="Z69" s="54" t="n">
        <v>0</v>
      </c>
      <c r="AA69" s="54" t="n">
        <v>16888.26537</v>
      </c>
      <c r="AB69" s="54" t="n">
        <v>145.89967</v>
      </c>
      <c r="AC69" s="54" t="n">
        <v>9800.59823</v>
      </c>
      <c r="AD69" s="54" t="n">
        <v>30.59669</v>
      </c>
      <c r="AE69" s="54" t="n">
        <v>30977.54701</v>
      </c>
      <c r="AF69" s="54" t="n">
        <v>119551.09738</v>
      </c>
      <c r="AG69" s="54" t="n">
        <v>49798.33102</v>
      </c>
      <c r="AH69" s="54" t="n">
        <v>13153.00717</v>
      </c>
      <c r="AI69" s="73" t="n">
        <v>0</v>
      </c>
      <c r="AJ69" s="54" t="n">
        <v>56599.75919</v>
      </c>
      <c r="AK69" s="238"/>
    </row>
    <row r="70" customFormat="false" ht="15" hidden="true" customHeight="false" outlineLevel="0" collapsed="false">
      <c r="B70" s="44" t="n">
        <v>140510</v>
      </c>
      <c r="C70" s="231" t="s">
        <v>759</v>
      </c>
      <c r="D70" s="54" t="n">
        <v>0</v>
      </c>
      <c r="E70" s="54" t="n">
        <v>651.44389</v>
      </c>
      <c r="F70" s="54" t="n">
        <v>681.61229</v>
      </c>
      <c r="G70" s="54" t="n">
        <v>301.68737</v>
      </c>
      <c r="H70" s="54" t="n">
        <v>1634.74355</v>
      </c>
      <c r="I70" s="54" t="n">
        <v>28.255</v>
      </c>
      <c r="J70" s="54" t="n">
        <v>0</v>
      </c>
      <c r="K70" s="54" t="n">
        <v>1133.28718</v>
      </c>
      <c r="L70" s="54" t="n">
        <v>0</v>
      </c>
      <c r="M70" s="54" t="n">
        <v>47.576</v>
      </c>
      <c r="N70" s="54" t="n">
        <v>0</v>
      </c>
      <c r="O70" s="54" t="n">
        <v>0</v>
      </c>
      <c r="P70" s="54" t="n">
        <v>0</v>
      </c>
      <c r="Q70" s="54" t="n">
        <v>1209.11818</v>
      </c>
      <c r="R70" s="54" t="n">
        <v>12.20587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13.33829</v>
      </c>
      <c r="Y70" s="54" t="n">
        <v>0</v>
      </c>
      <c r="Z70" s="54" t="n">
        <v>0</v>
      </c>
      <c r="AA70" s="54" t="n">
        <v>41.11928</v>
      </c>
      <c r="AB70" s="54" t="n">
        <v>0</v>
      </c>
      <c r="AC70" s="54" t="n">
        <v>0</v>
      </c>
      <c r="AD70" s="54" t="n">
        <v>0</v>
      </c>
      <c r="AE70" s="54" t="n">
        <v>66.66344</v>
      </c>
      <c r="AF70" s="54" t="n">
        <v>2910.52517</v>
      </c>
      <c r="AG70" s="54" t="n">
        <v>2857.20002</v>
      </c>
      <c r="AH70" s="54" t="n">
        <v>12.20587</v>
      </c>
      <c r="AI70" s="73" t="n">
        <v>0</v>
      </c>
      <c r="AJ70" s="54" t="n">
        <v>41.11928</v>
      </c>
      <c r="AK70" s="238"/>
    </row>
    <row r="71" customFormat="false" ht="15" hidden="true" customHeight="false" outlineLevel="0" collapsed="false">
      <c r="B71" s="280" t="n">
        <v>140610</v>
      </c>
      <c r="C71" s="231" t="s">
        <v>760</v>
      </c>
      <c r="D71" s="283" t="n">
        <v>0</v>
      </c>
      <c r="E71" s="283" t="n">
        <v>1.09158</v>
      </c>
      <c r="F71" s="283" t="n">
        <v>16.60514</v>
      </c>
      <c r="G71" s="283" t="n">
        <v>68.58198</v>
      </c>
      <c r="H71" s="283" t="n">
        <v>86.2787</v>
      </c>
      <c r="I71" s="283" t="n">
        <v>17.73669</v>
      </c>
      <c r="J71" s="283" t="n">
        <v>99.28324</v>
      </c>
      <c r="K71" s="283" t="n">
        <v>4.7969</v>
      </c>
      <c r="L71" s="283" t="n">
        <v>0</v>
      </c>
      <c r="M71" s="283" t="n">
        <v>0</v>
      </c>
      <c r="N71" s="283" t="n">
        <v>0</v>
      </c>
      <c r="O71" s="283" t="n">
        <v>639.35452</v>
      </c>
      <c r="P71" s="283" t="n">
        <v>0</v>
      </c>
      <c r="Q71" s="283" t="n">
        <v>761.17135</v>
      </c>
      <c r="R71" s="283" t="n">
        <v>14.62117</v>
      </c>
      <c r="S71" s="283" t="n">
        <v>0</v>
      </c>
      <c r="T71" s="283" t="n">
        <v>0</v>
      </c>
      <c r="U71" s="283" t="n">
        <v>0</v>
      </c>
      <c r="V71" s="283" t="n">
        <v>0</v>
      </c>
      <c r="W71" s="283" t="n">
        <v>0</v>
      </c>
      <c r="X71" s="283" t="n">
        <v>1.21015</v>
      </c>
      <c r="Y71" s="283" t="n">
        <v>0</v>
      </c>
      <c r="Z71" s="283" t="n">
        <v>47.30885</v>
      </c>
      <c r="AA71" s="283" t="n">
        <v>0</v>
      </c>
      <c r="AB71" s="283" t="n">
        <v>0</v>
      </c>
      <c r="AC71" s="283" t="n">
        <v>0</v>
      </c>
      <c r="AD71" s="283" t="n">
        <v>0</v>
      </c>
      <c r="AE71" s="283" t="n">
        <v>63.14017</v>
      </c>
      <c r="AF71" s="283" t="n">
        <v>910.59022</v>
      </c>
      <c r="AG71" s="283" t="n">
        <v>209.30568</v>
      </c>
      <c r="AH71" s="283" t="n">
        <v>701.28454</v>
      </c>
      <c r="AI71" s="284" t="n">
        <v>0</v>
      </c>
      <c r="AJ71" s="283" t="n">
        <v>0</v>
      </c>
      <c r="AK71" s="238"/>
    </row>
    <row r="72" customFormat="false" ht="15" hidden="true" customHeight="false" outlineLevel="0" collapsed="false">
      <c r="B72" s="280" t="n">
        <v>140710</v>
      </c>
      <c r="C72" s="231" t="s">
        <v>761</v>
      </c>
      <c r="D72" s="283" t="n">
        <v>0</v>
      </c>
      <c r="E72" s="283" t="n">
        <v>6.26939</v>
      </c>
      <c r="F72" s="283" t="n">
        <v>29.82952</v>
      </c>
      <c r="G72" s="283" t="n">
        <v>8.57479</v>
      </c>
      <c r="H72" s="283" t="n">
        <v>44.6737</v>
      </c>
      <c r="I72" s="283" t="n">
        <v>2.82427</v>
      </c>
      <c r="J72" s="283" t="n">
        <v>0</v>
      </c>
      <c r="K72" s="283" t="n">
        <v>11.0041</v>
      </c>
      <c r="L72" s="283" t="n">
        <v>0</v>
      </c>
      <c r="M72" s="283" t="n">
        <v>0.10025</v>
      </c>
      <c r="N72" s="283" t="n">
        <v>0</v>
      </c>
      <c r="O72" s="283" t="n">
        <v>0</v>
      </c>
      <c r="P72" s="283" t="n">
        <v>0</v>
      </c>
      <c r="Q72" s="283" t="n">
        <v>13.92862</v>
      </c>
      <c r="R72" s="283" t="n">
        <v>1.57242</v>
      </c>
      <c r="S72" s="283" t="n">
        <v>0</v>
      </c>
      <c r="T72" s="283" t="n">
        <v>0</v>
      </c>
      <c r="U72" s="283" t="n">
        <v>0</v>
      </c>
      <c r="V72" s="283" t="n">
        <v>0</v>
      </c>
      <c r="W72" s="283" t="n">
        <v>0</v>
      </c>
      <c r="X72" s="283" t="n">
        <v>2.95759</v>
      </c>
      <c r="Y72" s="283" t="n">
        <v>0</v>
      </c>
      <c r="Z72" s="283" t="n">
        <v>0</v>
      </c>
      <c r="AA72" s="283" t="n">
        <v>0</v>
      </c>
      <c r="AB72" s="283" t="n">
        <v>0</v>
      </c>
      <c r="AC72" s="283" t="n">
        <v>0</v>
      </c>
      <c r="AD72" s="283" t="n">
        <v>0</v>
      </c>
      <c r="AE72" s="283" t="n">
        <v>4.53001</v>
      </c>
      <c r="AF72" s="283" t="n">
        <v>63.13233</v>
      </c>
      <c r="AG72" s="283" t="n">
        <v>61.55991</v>
      </c>
      <c r="AH72" s="283" t="n">
        <v>1.57242</v>
      </c>
      <c r="AI72" s="284" t="n">
        <v>0</v>
      </c>
      <c r="AJ72" s="283" t="n">
        <v>0</v>
      </c>
      <c r="AK72" s="238"/>
    </row>
    <row r="73" customFormat="false" ht="15" hidden="true" customHeight="false" outlineLevel="0" collapsed="false">
      <c r="B73" s="280" t="n">
        <v>140810</v>
      </c>
      <c r="C73" s="231" t="s">
        <v>762</v>
      </c>
      <c r="D73" s="283" t="n">
        <v>0</v>
      </c>
      <c r="E73" s="283" t="n">
        <v>1.72119</v>
      </c>
      <c r="F73" s="283" t="n">
        <v>0</v>
      </c>
      <c r="G73" s="283" t="n">
        <v>0.70756</v>
      </c>
      <c r="H73" s="283" t="n">
        <v>2.42875</v>
      </c>
      <c r="I73" s="283" t="n">
        <v>0</v>
      </c>
      <c r="J73" s="283" t="n">
        <v>0</v>
      </c>
      <c r="K73" s="283" t="n">
        <v>0</v>
      </c>
      <c r="L73" s="283" t="n">
        <v>0</v>
      </c>
      <c r="M73" s="283" t="n">
        <v>0</v>
      </c>
      <c r="N73" s="283" t="n">
        <v>111.94575</v>
      </c>
      <c r="O73" s="283" t="n">
        <v>201.7807</v>
      </c>
      <c r="P73" s="283" t="n">
        <v>0</v>
      </c>
      <c r="Q73" s="283" t="n">
        <v>313.72645</v>
      </c>
      <c r="R73" s="283" t="n">
        <v>0</v>
      </c>
      <c r="S73" s="283" t="n">
        <v>0</v>
      </c>
      <c r="T73" s="283" t="n">
        <v>0</v>
      </c>
      <c r="U73" s="283" t="n">
        <v>0</v>
      </c>
      <c r="V73" s="283" t="n">
        <v>0</v>
      </c>
      <c r="W73" s="283" t="n">
        <v>0</v>
      </c>
      <c r="X73" s="283" t="n">
        <v>1.42198</v>
      </c>
      <c r="Y73" s="283" t="n">
        <v>0</v>
      </c>
      <c r="Z73" s="283" t="n">
        <v>0</v>
      </c>
      <c r="AA73" s="283" t="n">
        <v>19.45327</v>
      </c>
      <c r="AB73" s="283" t="n">
        <v>0</v>
      </c>
      <c r="AC73" s="283" t="n">
        <v>0</v>
      </c>
      <c r="AD73" s="283" t="n">
        <v>0</v>
      </c>
      <c r="AE73" s="283" t="n">
        <v>20.87525</v>
      </c>
      <c r="AF73" s="283" t="n">
        <v>337.03045</v>
      </c>
      <c r="AG73" s="283" t="n">
        <v>3.85073</v>
      </c>
      <c r="AH73" s="283" t="n">
        <v>201.7807</v>
      </c>
      <c r="AI73" s="284" t="n">
        <v>0</v>
      </c>
      <c r="AJ73" s="283" t="n">
        <v>131.39902</v>
      </c>
      <c r="AK73" s="238"/>
    </row>
    <row r="74" customFormat="false" ht="15" hidden="true" customHeight="false" outlineLevel="0" collapsed="false">
      <c r="B74" s="280" t="n">
        <v>141110</v>
      </c>
      <c r="C74" s="231" t="s">
        <v>763</v>
      </c>
      <c r="D74" s="283" t="n">
        <v>136.06555</v>
      </c>
      <c r="E74" s="283" t="n">
        <v>53.47897</v>
      </c>
      <c r="F74" s="283" t="n">
        <v>404.43332</v>
      </c>
      <c r="G74" s="283" t="n">
        <v>81.05348</v>
      </c>
      <c r="H74" s="283" t="n">
        <v>675.03132</v>
      </c>
      <c r="I74" s="283" t="n">
        <v>392.89562</v>
      </c>
      <c r="J74" s="283" t="n">
        <v>116.13465</v>
      </c>
      <c r="K74" s="283" t="n">
        <v>48.65938</v>
      </c>
      <c r="L74" s="283" t="n">
        <v>479.81203</v>
      </c>
      <c r="M74" s="283" t="n">
        <v>51.63936</v>
      </c>
      <c r="N74" s="283" t="n">
        <v>40.38375</v>
      </c>
      <c r="O74" s="283" t="n">
        <v>0</v>
      </c>
      <c r="P74" s="283" t="n">
        <v>68.27891</v>
      </c>
      <c r="Q74" s="283" t="n">
        <v>1197.8037</v>
      </c>
      <c r="R74" s="283" t="n">
        <v>39.55019</v>
      </c>
      <c r="S74" s="283" t="n">
        <v>0</v>
      </c>
      <c r="T74" s="283" t="n">
        <v>23.72709</v>
      </c>
      <c r="U74" s="283" t="n">
        <v>11.82642</v>
      </c>
      <c r="V74" s="283" t="n">
        <v>6.58408</v>
      </c>
      <c r="W74" s="283" t="n">
        <v>0</v>
      </c>
      <c r="X74" s="283" t="n">
        <v>6.28686</v>
      </c>
      <c r="Y74" s="283" t="n">
        <v>0</v>
      </c>
      <c r="Z74" s="283" t="n">
        <v>18.9973</v>
      </c>
      <c r="AA74" s="283" t="n">
        <v>81.53088</v>
      </c>
      <c r="AB74" s="283" t="n">
        <v>120.77345</v>
      </c>
      <c r="AC74" s="283" t="n">
        <v>0</v>
      </c>
      <c r="AD74" s="283" t="n">
        <v>0</v>
      </c>
      <c r="AE74" s="283" t="n">
        <v>309.27627</v>
      </c>
      <c r="AF74" s="283" t="n">
        <v>2182.11129</v>
      </c>
      <c r="AG74" s="283" t="n">
        <v>1858.99954</v>
      </c>
      <c r="AH74" s="283" t="n">
        <v>201.19712</v>
      </c>
      <c r="AI74" s="284" t="n">
        <v>0</v>
      </c>
      <c r="AJ74" s="283" t="n">
        <v>121.91463</v>
      </c>
      <c r="AK74" s="238"/>
    </row>
    <row r="75" customFormat="false" ht="15" hidden="true" customHeight="false" outlineLevel="0" collapsed="false">
      <c r="B75" s="280" t="n">
        <v>141210</v>
      </c>
      <c r="C75" s="231" t="s">
        <v>764</v>
      </c>
      <c r="D75" s="283" t="n">
        <v>192.42572</v>
      </c>
      <c r="E75" s="283" t="n">
        <v>138.92558</v>
      </c>
      <c r="F75" s="283" t="n">
        <v>2829.77332</v>
      </c>
      <c r="G75" s="283" t="n">
        <v>246.8807</v>
      </c>
      <c r="H75" s="283" t="n">
        <v>3408.00532</v>
      </c>
      <c r="I75" s="283" t="n">
        <v>358.16615</v>
      </c>
      <c r="J75" s="283" t="n">
        <v>109.42435</v>
      </c>
      <c r="K75" s="283" t="n">
        <v>137.90559</v>
      </c>
      <c r="L75" s="283" t="n">
        <v>66.97225</v>
      </c>
      <c r="M75" s="283" t="n">
        <v>152.57097</v>
      </c>
      <c r="N75" s="283" t="n">
        <v>8.09869</v>
      </c>
      <c r="O75" s="283" t="n">
        <v>1162.74785</v>
      </c>
      <c r="P75" s="283" t="n">
        <v>203.33592</v>
      </c>
      <c r="Q75" s="283" t="n">
        <v>2199.22177</v>
      </c>
      <c r="R75" s="283" t="n">
        <v>123.40958</v>
      </c>
      <c r="S75" s="283" t="n">
        <v>0</v>
      </c>
      <c r="T75" s="283" t="n">
        <v>1.29143</v>
      </c>
      <c r="U75" s="283" t="n">
        <v>1.26355</v>
      </c>
      <c r="V75" s="283" t="n">
        <v>37.69353</v>
      </c>
      <c r="W75" s="283" t="n">
        <v>0</v>
      </c>
      <c r="X75" s="283" t="n">
        <v>69.8724</v>
      </c>
      <c r="Y75" s="283" t="n">
        <v>0</v>
      </c>
      <c r="Z75" s="283" t="n">
        <v>656.03803</v>
      </c>
      <c r="AA75" s="283" t="n">
        <v>0</v>
      </c>
      <c r="AB75" s="283" t="n">
        <v>195.46475</v>
      </c>
      <c r="AC75" s="283" t="n">
        <v>0</v>
      </c>
      <c r="AD75" s="283" t="n">
        <v>17.21937</v>
      </c>
      <c r="AE75" s="283" t="n">
        <v>1102.25264</v>
      </c>
      <c r="AF75" s="283" t="n">
        <v>6709.47973</v>
      </c>
      <c r="AG75" s="283" t="n">
        <v>4511.84696</v>
      </c>
      <c r="AH75" s="283" t="n">
        <v>2189.53408</v>
      </c>
      <c r="AI75" s="284" t="n">
        <v>0</v>
      </c>
      <c r="AJ75" s="283" t="n">
        <v>8.09869</v>
      </c>
      <c r="AK75" s="238"/>
    </row>
    <row r="76" customFormat="false" ht="15" hidden="true" customHeight="false" outlineLevel="0" collapsed="false">
      <c r="B76" s="44" t="n">
        <v>141310</v>
      </c>
      <c r="C76" s="231" t="s">
        <v>765</v>
      </c>
      <c r="D76" s="54" t="n">
        <v>14.15763</v>
      </c>
      <c r="E76" s="54" t="n">
        <v>19.00781</v>
      </c>
      <c r="F76" s="54" t="n">
        <v>59.16914</v>
      </c>
      <c r="G76" s="54" t="n">
        <v>8.80951</v>
      </c>
      <c r="H76" s="54" t="n">
        <v>101.14409</v>
      </c>
      <c r="I76" s="54" t="n">
        <v>22.27213</v>
      </c>
      <c r="J76" s="54" t="n">
        <v>11.88061</v>
      </c>
      <c r="K76" s="54" t="n">
        <v>34.56531</v>
      </c>
      <c r="L76" s="54" t="n">
        <v>35.97648</v>
      </c>
      <c r="M76" s="54" t="n">
        <v>2.6233</v>
      </c>
      <c r="N76" s="54" t="n">
        <v>18.3932</v>
      </c>
      <c r="O76" s="54" t="n">
        <v>0.25499</v>
      </c>
      <c r="P76" s="54" t="n">
        <v>18.84928</v>
      </c>
      <c r="Q76" s="54" t="n">
        <v>144.8153</v>
      </c>
      <c r="R76" s="54" t="n">
        <v>0.35626</v>
      </c>
      <c r="S76" s="54" t="n">
        <v>0.808</v>
      </c>
      <c r="T76" s="54" t="n">
        <v>0</v>
      </c>
      <c r="U76" s="54" t="n">
        <v>0</v>
      </c>
      <c r="V76" s="54" t="n">
        <v>1.37078</v>
      </c>
      <c r="W76" s="54" t="n">
        <v>0</v>
      </c>
      <c r="X76" s="54" t="n">
        <v>3.92355</v>
      </c>
      <c r="Y76" s="54" t="n">
        <v>0</v>
      </c>
      <c r="Z76" s="54" t="n">
        <v>1.11666</v>
      </c>
      <c r="AA76" s="54" t="n">
        <v>5.91032</v>
      </c>
      <c r="AB76" s="54" t="n">
        <v>0</v>
      </c>
      <c r="AC76" s="54" t="n">
        <v>0</v>
      </c>
      <c r="AD76" s="54" t="n">
        <v>0</v>
      </c>
      <c r="AE76" s="54" t="n">
        <v>13.48557</v>
      </c>
      <c r="AF76" s="54" t="n">
        <v>259.44496</v>
      </c>
      <c r="AG76" s="54" t="n">
        <v>217.88512</v>
      </c>
      <c r="AH76" s="54" t="n">
        <v>17.25632</v>
      </c>
      <c r="AI76" s="73" t="n">
        <v>0</v>
      </c>
      <c r="AJ76" s="54" t="n">
        <v>24.30352</v>
      </c>
      <c r="AK76" s="238"/>
    </row>
    <row r="77" customFormat="false" ht="15" hidden="true" customHeight="false" outlineLevel="0" collapsed="false">
      <c r="B77" s="44" t="n">
        <v>141410</v>
      </c>
      <c r="C77" s="231" t="s">
        <v>766</v>
      </c>
      <c r="D77" s="54" t="n">
        <v>0</v>
      </c>
      <c r="E77" s="54" t="n">
        <v>2.13653</v>
      </c>
      <c r="F77" s="54" t="n">
        <v>1734.85206</v>
      </c>
      <c r="G77" s="54" t="n">
        <v>0.24191</v>
      </c>
      <c r="H77" s="54" t="n">
        <v>1737.2305</v>
      </c>
      <c r="I77" s="54" t="n">
        <v>0.51778</v>
      </c>
      <c r="J77" s="54" t="n">
        <v>0</v>
      </c>
      <c r="K77" s="54" t="n">
        <v>9.88345</v>
      </c>
      <c r="L77" s="54" t="n">
        <v>0</v>
      </c>
      <c r="M77" s="54" t="n">
        <v>37.69003</v>
      </c>
      <c r="N77" s="54" t="n">
        <v>1798.8495</v>
      </c>
      <c r="O77" s="54" t="n">
        <v>853.62086</v>
      </c>
      <c r="P77" s="54" t="n">
        <v>0.3496</v>
      </c>
      <c r="Q77" s="54" t="n">
        <v>2700.91122</v>
      </c>
      <c r="R77" s="54" t="n">
        <v>8.55904</v>
      </c>
      <c r="S77" s="54" t="n">
        <v>0</v>
      </c>
      <c r="T77" s="54" t="n">
        <v>0</v>
      </c>
      <c r="U77" s="54" t="n">
        <v>19.73031</v>
      </c>
      <c r="V77" s="54" t="n">
        <v>0</v>
      </c>
      <c r="W77" s="54" t="n">
        <v>0</v>
      </c>
      <c r="X77" s="54" t="n">
        <v>83.53401</v>
      </c>
      <c r="Y77" s="54" t="n">
        <v>0</v>
      </c>
      <c r="Z77" s="54" t="n">
        <v>0</v>
      </c>
      <c r="AA77" s="54" t="n">
        <v>590.99567</v>
      </c>
      <c r="AB77" s="54" t="n">
        <v>2.56042</v>
      </c>
      <c r="AC77" s="54" t="n">
        <v>628.50016</v>
      </c>
      <c r="AD77" s="54" t="n">
        <v>6.44581</v>
      </c>
      <c r="AE77" s="54" t="n">
        <v>1340.32542</v>
      </c>
      <c r="AF77" s="54" t="n">
        <v>5778.46714</v>
      </c>
      <c r="AG77" s="54" t="n">
        <v>1891.4961</v>
      </c>
      <c r="AH77" s="54" t="n">
        <v>868.62571</v>
      </c>
      <c r="AI77" s="73" t="n">
        <v>0</v>
      </c>
      <c r="AJ77" s="54" t="n">
        <v>3018.34533</v>
      </c>
      <c r="AK77" s="238"/>
    </row>
    <row r="78" customFormat="false" ht="15" hidden="true" customHeight="false" outlineLevel="0" collapsed="false">
      <c r="B78" s="280" t="n">
        <v>141510</v>
      </c>
      <c r="C78" s="231" t="s">
        <v>767</v>
      </c>
      <c r="D78" s="283" t="n">
        <v>0</v>
      </c>
      <c r="E78" s="283" t="n">
        <v>344.08524</v>
      </c>
      <c r="F78" s="283" t="n">
        <v>74.99873</v>
      </c>
      <c r="G78" s="283" t="n">
        <v>1.48519</v>
      </c>
      <c r="H78" s="283" t="n">
        <v>420.56916</v>
      </c>
      <c r="I78" s="283" t="n">
        <v>20.5508</v>
      </c>
      <c r="J78" s="283" t="n">
        <v>0</v>
      </c>
      <c r="K78" s="283" t="n">
        <v>56.18041</v>
      </c>
      <c r="L78" s="283" t="n">
        <v>0</v>
      </c>
      <c r="M78" s="283" t="n">
        <v>0</v>
      </c>
      <c r="N78" s="283" t="n">
        <v>0</v>
      </c>
      <c r="O78" s="283" t="n">
        <v>0</v>
      </c>
      <c r="P78" s="283" t="n">
        <v>0</v>
      </c>
      <c r="Q78" s="283" t="n">
        <v>76.73121</v>
      </c>
      <c r="R78" s="283" t="n">
        <v>0</v>
      </c>
      <c r="S78" s="283" t="n">
        <v>0</v>
      </c>
      <c r="T78" s="283" t="n">
        <v>0</v>
      </c>
      <c r="U78" s="283" t="n">
        <v>0</v>
      </c>
      <c r="V78" s="283" t="n">
        <v>0</v>
      </c>
      <c r="W78" s="283" t="n">
        <v>0</v>
      </c>
      <c r="X78" s="283" t="n">
        <v>0</v>
      </c>
      <c r="Y78" s="283" t="n">
        <v>0</v>
      </c>
      <c r="Z78" s="283" t="n">
        <v>0</v>
      </c>
      <c r="AA78" s="283" t="n">
        <v>0</v>
      </c>
      <c r="AB78" s="283" t="n">
        <v>0</v>
      </c>
      <c r="AC78" s="283" t="n">
        <v>0</v>
      </c>
      <c r="AD78" s="283" t="n">
        <v>0</v>
      </c>
      <c r="AE78" s="283" t="n">
        <v>0</v>
      </c>
      <c r="AF78" s="283" t="n">
        <v>497.30037</v>
      </c>
      <c r="AG78" s="283" t="n">
        <v>497.30037</v>
      </c>
      <c r="AH78" s="283" t="n">
        <v>0</v>
      </c>
      <c r="AI78" s="284" t="n">
        <v>0</v>
      </c>
      <c r="AJ78" s="283" t="n">
        <v>0</v>
      </c>
      <c r="AK78" s="238"/>
    </row>
    <row r="79" customFormat="false" ht="15" hidden="true" customHeight="false" outlineLevel="0" collapsed="false">
      <c r="B79" s="280" t="n">
        <v>141610</v>
      </c>
      <c r="C79" s="231" t="s">
        <v>768</v>
      </c>
      <c r="D79" s="283" t="n">
        <v>0</v>
      </c>
      <c r="E79" s="283" t="n">
        <v>0</v>
      </c>
      <c r="F79" s="283" t="n">
        <v>0</v>
      </c>
      <c r="G79" s="283" t="n">
        <v>22.74196</v>
      </c>
      <c r="H79" s="283" t="n">
        <v>22.74196</v>
      </c>
      <c r="I79" s="283" t="n">
        <v>5.19607</v>
      </c>
      <c r="J79" s="283" t="n">
        <v>54.21968</v>
      </c>
      <c r="K79" s="283" t="n">
        <v>1.81976</v>
      </c>
      <c r="L79" s="283" t="n">
        <v>0</v>
      </c>
      <c r="M79" s="283" t="n">
        <v>0</v>
      </c>
      <c r="N79" s="283" t="n">
        <v>0</v>
      </c>
      <c r="O79" s="283" t="n">
        <v>379.4192</v>
      </c>
      <c r="P79" s="283" t="n">
        <v>0</v>
      </c>
      <c r="Q79" s="283" t="n">
        <v>440.65471</v>
      </c>
      <c r="R79" s="283" t="n">
        <v>1.74913</v>
      </c>
      <c r="S79" s="283" t="n">
        <v>0</v>
      </c>
      <c r="T79" s="283" t="n">
        <v>0</v>
      </c>
      <c r="U79" s="283" t="n">
        <v>0</v>
      </c>
      <c r="V79" s="283" t="n">
        <v>0</v>
      </c>
      <c r="W79" s="283" t="n">
        <v>0</v>
      </c>
      <c r="X79" s="283" t="n">
        <v>0</v>
      </c>
      <c r="Y79" s="283" t="n">
        <v>0</v>
      </c>
      <c r="Z79" s="283" t="n">
        <v>4.39062</v>
      </c>
      <c r="AA79" s="283" t="n">
        <v>0</v>
      </c>
      <c r="AB79" s="283" t="n">
        <v>0</v>
      </c>
      <c r="AC79" s="283" t="n">
        <v>0</v>
      </c>
      <c r="AD79" s="283" t="n">
        <v>0</v>
      </c>
      <c r="AE79" s="283" t="n">
        <v>6.13975</v>
      </c>
      <c r="AF79" s="283" t="n">
        <v>469.53642</v>
      </c>
      <c r="AG79" s="283" t="n">
        <v>83.97747</v>
      </c>
      <c r="AH79" s="283" t="n">
        <v>385.55895</v>
      </c>
      <c r="AI79" s="284" t="n">
        <v>0</v>
      </c>
      <c r="AJ79" s="283" t="n">
        <v>0</v>
      </c>
      <c r="AK79" s="238"/>
    </row>
    <row r="80" customFormat="false" ht="15" hidden="true" customHeight="false" outlineLevel="0" collapsed="false">
      <c r="B80" s="280" t="n">
        <v>141710</v>
      </c>
      <c r="C80" s="231" t="s">
        <v>769</v>
      </c>
      <c r="D80" s="283" t="n">
        <v>0</v>
      </c>
      <c r="E80" s="283" t="n">
        <v>8.7021</v>
      </c>
      <c r="F80" s="283" t="n">
        <v>0</v>
      </c>
      <c r="G80" s="283" t="n">
        <v>1.08745</v>
      </c>
      <c r="H80" s="283" t="n">
        <v>9.78955</v>
      </c>
      <c r="I80" s="283" t="n">
        <v>0</v>
      </c>
      <c r="J80" s="283" t="n">
        <v>0</v>
      </c>
      <c r="K80" s="283" t="n">
        <v>1.48494</v>
      </c>
      <c r="L80" s="283" t="n">
        <v>0</v>
      </c>
      <c r="M80" s="283" t="n">
        <v>0</v>
      </c>
      <c r="N80" s="283" t="n">
        <v>0</v>
      </c>
      <c r="O80" s="283" t="n">
        <v>0</v>
      </c>
      <c r="P80" s="283" t="n">
        <v>0</v>
      </c>
      <c r="Q80" s="283" t="n">
        <v>1.48494</v>
      </c>
      <c r="R80" s="283" t="n">
        <v>0</v>
      </c>
      <c r="S80" s="283" t="n">
        <v>0</v>
      </c>
      <c r="T80" s="283" t="n">
        <v>0</v>
      </c>
      <c r="U80" s="283" t="n">
        <v>0</v>
      </c>
      <c r="V80" s="283" t="n">
        <v>0</v>
      </c>
      <c r="W80" s="283" t="n">
        <v>0</v>
      </c>
      <c r="X80" s="283" t="n">
        <v>1.013</v>
      </c>
      <c r="Y80" s="283" t="n">
        <v>0</v>
      </c>
      <c r="Z80" s="283" t="n">
        <v>0</v>
      </c>
      <c r="AA80" s="283" t="n">
        <v>0</v>
      </c>
      <c r="AB80" s="283" t="n">
        <v>0</v>
      </c>
      <c r="AC80" s="283" t="n">
        <v>0</v>
      </c>
      <c r="AD80" s="283" t="n">
        <v>0</v>
      </c>
      <c r="AE80" s="283" t="n">
        <v>1.013</v>
      </c>
      <c r="AF80" s="283" t="n">
        <v>12.28749</v>
      </c>
      <c r="AG80" s="283" t="n">
        <v>12.28749</v>
      </c>
      <c r="AH80" s="283" t="n">
        <v>0</v>
      </c>
      <c r="AI80" s="284" t="n">
        <v>0</v>
      </c>
      <c r="AJ80" s="283" t="n">
        <v>0</v>
      </c>
      <c r="AK80" s="238"/>
    </row>
    <row r="81" customFormat="false" ht="15" hidden="true" customHeight="false" outlineLevel="0" collapsed="false">
      <c r="B81" s="280" t="n">
        <v>141810</v>
      </c>
      <c r="C81" s="231" t="s">
        <v>770</v>
      </c>
      <c r="D81" s="283" t="n">
        <v>0</v>
      </c>
      <c r="E81" s="283" t="n">
        <v>0</v>
      </c>
      <c r="F81" s="283" t="n">
        <v>0</v>
      </c>
      <c r="G81" s="283" t="n">
        <v>0</v>
      </c>
      <c r="H81" s="283" t="n">
        <v>0</v>
      </c>
      <c r="I81" s="283" t="n">
        <v>0</v>
      </c>
      <c r="J81" s="283" t="n">
        <v>0</v>
      </c>
      <c r="K81" s="283" t="n">
        <v>0</v>
      </c>
      <c r="L81" s="283" t="n">
        <v>0</v>
      </c>
      <c r="M81" s="283" t="n">
        <v>0</v>
      </c>
      <c r="N81" s="283" t="n">
        <v>34.47128</v>
      </c>
      <c r="O81" s="283" t="n">
        <v>123.79609</v>
      </c>
      <c r="P81" s="283" t="n">
        <v>0</v>
      </c>
      <c r="Q81" s="283" t="n">
        <v>158.26737</v>
      </c>
      <c r="R81" s="283" t="n">
        <v>0</v>
      </c>
      <c r="S81" s="283" t="n">
        <v>0</v>
      </c>
      <c r="T81" s="283" t="n">
        <v>0</v>
      </c>
      <c r="U81" s="283" t="n">
        <v>0</v>
      </c>
      <c r="V81" s="283" t="n">
        <v>0</v>
      </c>
      <c r="W81" s="283" t="n">
        <v>0</v>
      </c>
      <c r="X81" s="283" t="n">
        <v>0</v>
      </c>
      <c r="Y81" s="283" t="n">
        <v>0</v>
      </c>
      <c r="Z81" s="283" t="n">
        <v>0</v>
      </c>
      <c r="AA81" s="283" t="n">
        <v>0.39539</v>
      </c>
      <c r="AB81" s="283" t="n">
        <v>0</v>
      </c>
      <c r="AC81" s="283" t="n">
        <v>0</v>
      </c>
      <c r="AD81" s="283" t="n">
        <v>0</v>
      </c>
      <c r="AE81" s="283" t="n">
        <v>0.39539</v>
      </c>
      <c r="AF81" s="283" t="n">
        <v>158.66276</v>
      </c>
      <c r="AG81" s="283" t="n">
        <v>0</v>
      </c>
      <c r="AH81" s="283" t="n">
        <v>123.79609</v>
      </c>
      <c r="AI81" s="284" t="n">
        <v>0</v>
      </c>
      <c r="AJ81" s="283" t="n">
        <v>34.86667</v>
      </c>
      <c r="AK81" s="238"/>
    </row>
    <row r="82" customFormat="false" ht="15" hidden="true" customHeight="false" outlineLevel="0" collapsed="false">
      <c r="B82" s="280" t="n">
        <v>142110</v>
      </c>
      <c r="C82" s="231" t="s">
        <v>771</v>
      </c>
      <c r="D82" s="283" t="n">
        <v>290.76729</v>
      </c>
      <c r="E82" s="283" t="n">
        <v>224.96912</v>
      </c>
      <c r="F82" s="283" t="n">
        <v>5291.69401</v>
      </c>
      <c r="G82" s="283" t="n">
        <v>213.37509</v>
      </c>
      <c r="H82" s="283" t="n">
        <v>6020.80551</v>
      </c>
      <c r="I82" s="283" t="n">
        <v>322.31667</v>
      </c>
      <c r="J82" s="283" t="n">
        <v>5597.75862</v>
      </c>
      <c r="K82" s="283" t="n">
        <v>76.57465</v>
      </c>
      <c r="L82" s="283" t="n">
        <v>446.1959</v>
      </c>
      <c r="M82" s="283" t="n">
        <v>1237.9587</v>
      </c>
      <c r="N82" s="283" t="n">
        <v>4759.66439</v>
      </c>
      <c r="O82" s="283" t="n">
        <v>0</v>
      </c>
      <c r="P82" s="283" t="n">
        <v>224.06797</v>
      </c>
      <c r="Q82" s="283" t="n">
        <v>12664.5369</v>
      </c>
      <c r="R82" s="283" t="n">
        <v>9.63513</v>
      </c>
      <c r="S82" s="283" t="n">
        <v>0</v>
      </c>
      <c r="T82" s="283" t="n">
        <v>37.9749</v>
      </c>
      <c r="U82" s="283" t="n">
        <v>13.97767</v>
      </c>
      <c r="V82" s="283" t="n">
        <v>1.25883</v>
      </c>
      <c r="W82" s="283" t="n">
        <v>0</v>
      </c>
      <c r="X82" s="283" t="n">
        <v>751.22515</v>
      </c>
      <c r="Y82" s="283" t="n">
        <v>0</v>
      </c>
      <c r="Z82" s="283" t="n">
        <v>176.98978</v>
      </c>
      <c r="AA82" s="283" t="n">
        <v>29.43694</v>
      </c>
      <c r="AB82" s="283" t="n">
        <v>111.18475</v>
      </c>
      <c r="AC82" s="283" t="n">
        <v>0</v>
      </c>
      <c r="AD82" s="283" t="n">
        <v>0</v>
      </c>
      <c r="AE82" s="283" t="n">
        <v>1131.68315</v>
      </c>
      <c r="AF82" s="283" t="n">
        <v>19817.02556</v>
      </c>
      <c r="AG82" s="283" t="n">
        <v>14549.2732</v>
      </c>
      <c r="AH82" s="283" t="n">
        <v>478.65103</v>
      </c>
      <c r="AI82" s="284" t="n">
        <v>0</v>
      </c>
      <c r="AJ82" s="283" t="n">
        <v>4789.10133</v>
      </c>
      <c r="AK82" s="238"/>
    </row>
    <row r="83" customFormat="false" ht="15" hidden="true" customHeight="false" outlineLevel="0" collapsed="false">
      <c r="B83" s="44" t="n">
        <v>142210</v>
      </c>
      <c r="C83" s="231" t="s">
        <v>772</v>
      </c>
      <c r="D83" s="54" t="n">
        <v>1178.43541</v>
      </c>
      <c r="E83" s="54" t="n">
        <v>631.22924</v>
      </c>
      <c r="F83" s="54" t="n">
        <v>3986.13359</v>
      </c>
      <c r="G83" s="54" t="n">
        <v>263.13044</v>
      </c>
      <c r="H83" s="54" t="n">
        <v>6058.92868</v>
      </c>
      <c r="I83" s="54" t="n">
        <v>419.1284</v>
      </c>
      <c r="J83" s="54" t="n">
        <v>122.78836</v>
      </c>
      <c r="K83" s="54" t="n">
        <v>251.85739</v>
      </c>
      <c r="L83" s="54" t="n">
        <v>71.77164</v>
      </c>
      <c r="M83" s="54" t="n">
        <v>243.17709</v>
      </c>
      <c r="N83" s="54" t="n">
        <v>5.42645</v>
      </c>
      <c r="O83" s="54" t="n">
        <v>1594.93863</v>
      </c>
      <c r="P83" s="54" t="n">
        <v>194.7255</v>
      </c>
      <c r="Q83" s="54" t="n">
        <v>2903.81346</v>
      </c>
      <c r="R83" s="54" t="n">
        <v>106.42062</v>
      </c>
      <c r="S83" s="54" t="n">
        <v>0</v>
      </c>
      <c r="T83" s="54" t="n">
        <v>2.84286</v>
      </c>
      <c r="U83" s="54" t="n">
        <v>2.47318</v>
      </c>
      <c r="V83" s="54" t="n">
        <v>13.46911</v>
      </c>
      <c r="W83" s="54" t="n">
        <v>0</v>
      </c>
      <c r="X83" s="54" t="n">
        <v>54.29239</v>
      </c>
      <c r="Y83" s="54" t="n">
        <v>1.583</v>
      </c>
      <c r="Z83" s="54" t="n">
        <v>590.17252</v>
      </c>
      <c r="AA83" s="54" t="n">
        <v>0</v>
      </c>
      <c r="AB83" s="54" t="n">
        <v>105.65895</v>
      </c>
      <c r="AC83" s="54" t="n">
        <v>0</v>
      </c>
      <c r="AD83" s="54" t="n">
        <v>9.31543</v>
      </c>
      <c r="AE83" s="54" t="n">
        <v>886.22806</v>
      </c>
      <c r="AF83" s="54" t="n">
        <v>9848.9702</v>
      </c>
      <c r="AG83" s="54" t="n">
        <v>6349.20903</v>
      </c>
      <c r="AH83" s="54" t="n">
        <v>3494.33472</v>
      </c>
      <c r="AI83" s="73" t="n">
        <v>0</v>
      </c>
      <c r="AJ83" s="54" t="n">
        <v>5.42645</v>
      </c>
      <c r="AK83" s="238"/>
    </row>
    <row r="84" customFormat="false" ht="15" hidden="true" customHeight="false" outlineLevel="0" collapsed="false">
      <c r="B84" s="44" t="n">
        <v>142310</v>
      </c>
      <c r="C84" s="231" t="s">
        <v>773</v>
      </c>
      <c r="D84" s="54" t="n">
        <v>14.23069</v>
      </c>
      <c r="E84" s="54" t="n">
        <v>11.3841</v>
      </c>
      <c r="F84" s="54" t="n">
        <v>295.61284</v>
      </c>
      <c r="G84" s="54" t="n">
        <v>14.41071</v>
      </c>
      <c r="H84" s="54" t="n">
        <v>335.63834</v>
      </c>
      <c r="I84" s="54" t="n">
        <v>11.21184</v>
      </c>
      <c r="J84" s="54" t="n">
        <v>5.01247</v>
      </c>
      <c r="K84" s="54" t="n">
        <v>17.28902</v>
      </c>
      <c r="L84" s="54" t="n">
        <v>33.12561</v>
      </c>
      <c r="M84" s="54" t="n">
        <v>0.96849</v>
      </c>
      <c r="N84" s="54" t="n">
        <v>6.29748</v>
      </c>
      <c r="O84" s="54" t="n">
        <v>0.3694</v>
      </c>
      <c r="P84" s="54" t="n">
        <v>8.40306</v>
      </c>
      <c r="Q84" s="54" t="n">
        <v>82.67737</v>
      </c>
      <c r="R84" s="54" t="n">
        <v>0.17813</v>
      </c>
      <c r="S84" s="54" t="n">
        <v>0.777</v>
      </c>
      <c r="T84" s="54" t="n">
        <v>0</v>
      </c>
      <c r="U84" s="54" t="n">
        <v>0</v>
      </c>
      <c r="V84" s="54" t="n">
        <v>0.27232</v>
      </c>
      <c r="W84" s="54" t="n">
        <v>0</v>
      </c>
      <c r="X84" s="54" t="n">
        <v>1.76648</v>
      </c>
      <c r="Y84" s="54" t="n">
        <v>0</v>
      </c>
      <c r="Z84" s="54" t="n">
        <v>0.41434</v>
      </c>
      <c r="AA84" s="54" t="n">
        <v>1.69421</v>
      </c>
      <c r="AB84" s="54" t="n">
        <v>0</v>
      </c>
      <c r="AC84" s="54" t="n">
        <v>0</v>
      </c>
      <c r="AD84" s="54" t="n">
        <v>0</v>
      </c>
      <c r="AE84" s="54" t="n">
        <v>5.10248</v>
      </c>
      <c r="AF84" s="54" t="n">
        <v>423.41819</v>
      </c>
      <c r="AG84" s="54" t="n">
        <v>399.96162</v>
      </c>
      <c r="AH84" s="54" t="n">
        <v>15.46488</v>
      </c>
      <c r="AI84" s="73" t="n">
        <v>0</v>
      </c>
      <c r="AJ84" s="54" t="n">
        <v>7.99169</v>
      </c>
      <c r="AK84" s="238"/>
    </row>
    <row r="85" customFormat="false" ht="15" hidden="true" customHeight="false" outlineLevel="0" collapsed="false">
      <c r="B85" s="44" t="n">
        <v>142410</v>
      </c>
      <c r="C85" s="231" t="s">
        <v>774</v>
      </c>
      <c r="D85" s="54" t="n">
        <v>0</v>
      </c>
      <c r="E85" s="54" t="n">
        <v>14.89344</v>
      </c>
      <c r="F85" s="54" t="n">
        <v>1009.50925</v>
      </c>
      <c r="G85" s="54" t="n">
        <v>10</v>
      </c>
      <c r="H85" s="54" t="n">
        <v>1034.40269</v>
      </c>
      <c r="I85" s="54" t="n">
        <v>1.00356</v>
      </c>
      <c r="J85" s="54" t="n">
        <v>0</v>
      </c>
      <c r="K85" s="54" t="n">
        <v>5.77097</v>
      </c>
      <c r="L85" s="54" t="n">
        <v>1.14915</v>
      </c>
      <c r="M85" s="54" t="n">
        <v>75.84274</v>
      </c>
      <c r="N85" s="54" t="n">
        <v>715.99612</v>
      </c>
      <c r="O85" s="54" t="n">
        <v>376.28545</v>
      </c>
      <c r="P85" s="54" t="n">
        <v>0.23626</v>
      </c>
      <c r="Q85" s="54" t="n">
        <v>1176.28425</v>
      </c>
      <c r="R85" s="54" t="n">
        <v>2.68512</v>
      </c>
      <c r="S85" s="54" t="n">
        <v>0</v>
      </c>
      <c r="T85" s="54" t="n">
        <v>0</v>
      </c>
      <c r="U85" s="54" t="n">
        <v>13.83875</v>
      </c>
      <c r="V85" s="54" t="n">
        <v>0</v>
      </c>
      <c r="W85" s="54" t="n">
        <v>0</v>
      </c>
      <c r="X85" s="54" t="n">
        <v>40.85419</v>
      </c>
      <c r="Y85" s="54" t="n">
        <v>8.813</v>
      </c>
      <c r="Z85" s="54" t="n">
        <v>0</v>
      </c>
      <c r="AA85" s="54" t="n">
        <v>291.72099</v>
      </c>
      <c r="AB85" s="54" t="n">
        <v>0</v>
      </c>
      <c r="AC85" s="54" t="n">
        <v>234.61888</v>
      </c>
      <c r="AD85" s="54" t="n">
        <v>3.71064</v>
      </c>
      <c r="AE85" s="54" t="n">
        <v>596.24157</v>
      </c>
      <c r="AF85" s="54" t="n">
        <v>2806.92851</v>
      </c>
      <c r="AG85" s="54" t="n">
        <v>1173.09831</v>
      </c>
      <c r="AH85" s="54" t="n">
        <v>391.49421</v>
      </c>
      <c r="AI85" s="73" t="n">
        <v>0</v>
      </c>
      <c r="AJ85" s="54" t="n">
        <v>1242.33599</v>
      </c>
      <c r="AK85" s="238"/>
    </row>
    <row r="86" customFormat="false" ht="15" hidden="true" customHeight="false" outlineLevel="0" collapsed="false">
      <c r="B86" s="44" t="n">
        <v>142510</v>
      </c>
      <c r="C86" s="231" t="s">
        <v>775</v>
      </c>
      <c r="D86" s="54" t="n">
        <v>0</v>
      </c>
      <c r="E86" s="54" t="n">
        <v>88.96325</v>
      </c>
      <c r="F86" s="54" t="n">
        <v>410.75244</v>
      </c>
      <c r="G86" s="54" t="n">
        <v>3.95518</v>
      </c>
      <c r="H86" s="54" t="n">
        <v>503.67087</v>
      </c>
      <c r="I86" s="54" t="n">
        <v>9.86729</v>
      </c>
      <c r="J86" s="54" t="n">
        <v>0</v>
      </c>
      <c r="K86" s="54" t="n">
        <v>256.24251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266.1098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0</v>
      </c>
      <c r="AB86" s="54" t="n">
        <v>0</v>
      </c>
      <c r="AC86" s="54" t="n">
        <v>0</v>
      </c>
      <c r="AD86" s="54" t="n">
        <v>0</v>
      </c>
      <c r="AE86" s="54" t="n">
        <v>0</v>
      </c>
      <c r="AF86" s="54" t="n">
        <v>769.78067</v>
      </c>
      <c r="AG86" s="54" t="n">
        <v>769.78067</v>
      </c>
      <c r="AH86" s="54" t="n">
        <v>0</v>
      </c>
      <c r="AI86" s="73" t="n">
        <v>0</v>
      </c>
      <c r="AJ86" s="54" t="n">
        <v>0</v>
      </c>
      <c r="AK86" s="238"/>
    </row>
    <row r="87" customFormat="false" ht="15" hidden="true" customHeight="false" outlineLevel="0" collapsed="false">
      <c r="B87" s="44" t="n">
        <v>142610</v>
      </c>
      <c r="C87" s="231" t="s">
        <v>776</v>
      </c>
      <c r="D87" s="54" t="n">
        <v>0</v>
      </c>
      <c r="E87" s="54" t="n">
        <v>0</v>
      </c>
      <c r="F87" s="54" t="n">
        <v>0</v>
      </c>
      <c r="G87" s="54" t="n">
        <v>13.63973</v>
      </c>
      <c r="H87" s="54" t="n">
        <v>13.63973</v>
      </c>
      <c r="I87" s="54" t="n">
        <v>1.10795</v>
      </c>
      <c r="J87" s="54" t="n">
        <v>22.8723</v>
      </c>
      <c r="K87" s="54" t="n">
        <v>1.33451</v>
      </c>
      <c r="L87" s="54" t="n">
        <v>0</v>
      </c>
      <c r="M87" s="54" t="n">
        <v>0</v>
      </c>
      <c r="N87" s="54" t="n">
        <v>0</v>
      </c>
      <c r="O87" s="54" t="n">
        <v>271.60782</v>
      </c>
      <c r="P87" s="54" t="n">
        <v>0</v>
      </c>
      <c r="Q87" s="54" t="n">
        <v>296.92258</v>
      </c>
      <c r="R87" s="54" t="n">
        <v>1.05301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29.54228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30.59529</v>
      </c>
      <c r="AF87" s="54" t="n">
        <v>341.1576</v>
      </c>
      <c r="AG87" s="54" t="n">
        <v>38.95449</v>
      </c>
      <c r="AH87" s="54" t="n">
        <v>302.20311</v>
      </c>
      <c r="AI87" s="73" t="n">
        <v>0</v>
      </c>
      <c r="AJ87" s="54" t="n">
        <v>0</v>
      </c>
      <c r="AK87" s="238"/>
    </row>
    <row r="88" customFormat="false" ht="15" hidden="true" customHeight="false" outlineLevel="0" collapsed="false">
      <c r="B88" s="44" t="n">
        <v>142710</v>
      </c>
      <c r="C88" s="231" t="s">
        <v>777</v>
      </c>
      <c r="D88" s="54" t="n">
        <v>0</v>
      </c>
      <c r="E88" s="54" t="n">
        <v>1.3057</v>
      </c>
      <c r="F88" s="54" t="n">
        <v>0.79078</v>
      </c>
      <c r="G88" s="54" t="n">
        <v>0.39891</v>
      </c>
      <c r="H88" s="54" t="n">
        <v>2.49539</v>
      </c>
      <c r="I88" s="54" t="n">
        <v>0</v>
      </c>
      <c r="J88" s="54" t="n">
        <v>0</v>
      </c>
      <c r="K88" s="54" t="n">
        <v>0.70485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.70485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.13326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.13326</v>
      </c>
      <c r="AF88" s="54" t="n">
        <v>3.3335</v>
      </c>
      <c r="AG88" s="54" t="n">
        <v>3.3335</v>
      </c>
      <c r="AH88" s="54" t="n">
        <v>0</v>
      </c>
      <c r="AI88" s="73" t="n">
        <v>0</v>
      </c>
      <c r="AJ88" s="54" t="n">
        <v>0</v>
      </c>
      <c r="AK88" s="238"/>
    </row>
    <row r="89" customFormat="false" ht="15" hidden="true" customHeight="false" outlineLevel="0" collapsed="false">
      <c r="B89" s="44" t="n">
        <v>142810</v>
      </c>
      <c r="C89" s="231" t="s">
        <v>778</v>
      </c>
      <c r="D89" s="54" t="n">
        <v>0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7.79667</v>
      </c>
      <c r="O89" s="54" t="n">
        <v>53.35713</v>
      </c>
      <c r="P89" s="54" t="n">
        <v>0</v>
      </c>
      <c r="Q89" s="54" t="n">
        <v>61.1538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.48113</v>
      </c>
      <c r="AB89" s="54" t="n">
        <v>0</v>
      </c>
      <c r="AC89" s="54" t="n">
        <v>0</v>
      </c>
      <c r="AD89" s="54" t="n">
        <v>0</v>
      </c>
      <c r="AE89" s="54" t="n">
        <v>0.48113</v>
      </c>
      <c r="AF89" s="54" t="n">
        <v>61.63493</v>
      </c>
      <c r="AG89" s="54" t="n">
        <v>0</v>
      </c>
      <c r="AH89" s="54" t="n">
        <v>53.35713</v>
      </c>
      <c r="AI89" s="73" t="n">
        <v>0</v>
      </c>
      <c r="AJ89" s="54" t="n">
        <v>8.2778</v>
      </c>
      <c r="AK89" s="238"/>
    </row>
    <row r="90" s="6" customFormat="true" ht="15" hidden="true" customHeight="false" outlineLevel="0" collapsed="false">
      <c r="A90" s="44"/>
      <c r="B90" s="44"/>
      <c r="C90" s="287" t="s">
        <v>779</v>
      </c>
      <c r="D90" s="64" t="n">
        <v>1826.08229</v>
      </c>
      <c r="E90" s="64" t="n">
        <v>1539.08108</v>
      </c>
      <c r="F90" s="64" t="n">
        <v>16097.71948</v>
      </c>
      <c r="G90" s="64" t="n">
        <v>881.21026</v>
      </c>
      <c r="H90" s="64" t="n">
        <v>20344.09311</v>
      </c>
      <c r="I90" s="64" t="n">
        <v>1564.23426</v>
      </c>
      <c r="J90" s="64" t="n">
        <v>6040.09104</v>
      </c>
      <c r="K90" s="64" t="n">
        <v>900.27274</v>
      </c>
      <c r="L90" s="64" t="n">
        <v>1135.00306</v>
      </c>
      <c r="M90" s="64" t="n">
        <v>1802.47068</v>
      </c>
      <c r="N90" s="64" t="n">
        <v>7395.37753</v>
      </c>
      <c r="O90" s="64" t="n">
        <v>4816.39742</v>
      </c>
      <c r="P90" s="64" t="n">
        <v>718.2465</v>
      </c>
      <c r="Q90" s="64" t="n">
        <v>24372.09323</v>
      </c>
      <c r="R90" s="64" t="n">
        <v>293.59621</v>
      </c>
      <c r="S90" s="64" t="n">
        <v>1.585</v>
      </c>
      <c r="T90" s="64" t="n">
        <v>65.83628</v>
      </c>
      <c r="U90" s="64" t="n">
        <v>63.10988</v>
      </c>
      <c r="V90" s="64" t="n">
        <v>60.64865</v>
      </c>
      <c r="W90" s="64" t="n">
        <v>0</v>
      </c>
      <c r="X90" s="64" t="n">
        <v>1012.90129</v>
      </c>
      <c r="Y90" s="64" t="n">
        <v>10.396</v>
      </c>
      <c r="Z90" s="64" t="n">
        <v>1477.66153</v>
      </c>
      <c r="AA90" s="64" t="n">
        <v>1002.16553</v>
      </c>
      <c r="AB90" s="64" t="n">
        <v>535.64232</v>
      </c>
      <c r="AC90" s="64" t="n">
        <v>863.11904</v>
      </c>
      <c r="AD90" s="64" t="n">
        <v>36.69125</v>
      </c>
      <c r="AE90" s="64" t="n">
        <v>5423.35298</v>
      </c>
      <c r="AF90" s="64" t="n">
        <v>50139.53932</v>
      </c>
      <c r="AG90" s="64" t="n">
        <v>32357.40387</v>
      </c>
      <c r="AH90" s="64" t="n">
        <v>8521.47335</v>
      </c>
      <c r="AI90" s="73" t="n">
        <v>0</v>
      </c>
      <c r="AJ90" s="64" t="n">
        <v>9260.6621</v>
      </c>
      <c r="AK90" s="288"/>
    </row>
    <row r="91" s="49" customFormat="true" ht="15" hidden="false" customHeight="false" outlineLevel="0" collapsed="false">
      <c r="A91" s="75"/>
      <c r="B91" s="75"/>
      <c r="C91" s="282" t="s">
        <v>791</v>
      </c>
      <c r="D91" s="60" t="n">
        <v>130106.26546</v>
      </c>
      <c r="E91" s="60" t="n">
        <v>52815.064</v>
      </c>
      <c r="F91" s="60" t="n">
        <v>365456.86818</v>
      </c>
      <c r="G91" s="60" t="n">
        <v>157055.68651</v>
      </c>
      <c r="H91" s="60" t="n">
        <v>705433.88415</v>
      </c>
      <c r="I91" s="60" t="n">
        <v>35449.28708</v>
      </c>
      <c r="J91" s="60" t="n">
        <v>126202.53817</v>
      </c>
      <c r="K91" s="60" t="n">
        <v>13707.40276</v>
      </c>
      <c r="L91" s="60" t="n">
        <v>93818.24662</v>
      </c>
      <c r="M91" s="60" t="n">
        <v>41841.94292</v>
      </c>
      <c r="N91" s="60" t="n">
        <v>39533.31764</v>
      </c>
      <c r="O91" s="60" t="n">
        <v>48202.21126</v>
      </c>
      <c r="P91" s="60" t="n">
        <v>38779.95083</v>
      </c>
      <c r="Q91" s="60" t="n">
        <v>437534.89728</v>
      </c>
      <c r="R91" s="60" t="n">
        <v>5373.34404</v>
      </c>
      <c r="S91" s="60" t="n">
        <v>53795.932</v>
      </c>
      <c r="T91" s="60" t="n">
        <v>695.18883</v>
      </c>
      <c r="U91" s="60" t="n">
        <v>1657.00819</v>
      </c>
      <c r="V91" s="60" t="n">
        <v>781.25495</v>
      </c>
      <c r="W91" s="60" t="n">
        <v>62978.70789</v>
      </c>
      <c r="X91" s="60" t="n">
        <v>10919.08657</v>
      </c>
      <c r="Y91" s="60" t="n">
        <v>10.396</v>
      </c>
      <c r="Z91" s="60" t="n">
        <v>5604.9813</v>
      </c>
      <c r="AA91" s="60" t="n">
        <v>21413.68037</v>
      </c>
      <c r="AB91" s="60" t="n">
        <v>4107.14401</v>
      </c>
      <c r="AC91" s="60" t="n">
        <v>10668.87494</v>
      </c>
      <c r="AD91" s="60" t="n">
        <v>471.17377</v>
      </c>
      <c r="AE91" s="60" t="n">
        <v>178476.77286</v>
      </c>
      <c r="AF91" s="60" t="n">
        <v>1321445.55429</v>
      </c>
      <c r="AG91" s="60" t="n">
        <v>1059280.05456</v>
      </c>
      <c r="AH91" s="60" t="n">
        <v>190549.62678</v>
      </c>
      <c r="AI91" s="171" t="n">
        <v>0</v>
      </c>
      <c r="AJ91" s="60" t="n">
        <v>71615.87295</v>
      </c>
      <c r="AK91" s="286"/>
    </row>
    <row r="92" s="49" customFormat="true" ht="15" hidden="false" customHeight="false" outlineLevel="0" collapsed="false">
      <c r="A92" s="75"/>
      <c r="B92" s="75"/>
      <c r="C92" s="282" t="s">
        <v>792</v>
      </c>
      <c r="D92" s="60" t="n">
        <v>1.40353140069293</v>
      </c>
      <c r="E92" s="60" t="n">
        <v>2.91409488777671</v>
      </c>
      <c r="F92" s="60" t="n">
        <v>4.40482061813963</v>
      </c>
      <c r="G92" s="60" t="n">
        <v>0.561081409773655</v>
      </c>
      <c r="H92" s="60" t="n">
        <v>2.88391209539265</v>
      </c>
      <c r="I92" s="60" t="n">
        <v>4.41259723071418</v>
      </c>
      <c r="J92" s="60" t="n">
        <v>4.78602976420629</v>
      </c>
      <c r="K92" s="60" t="n">
        <v>6.56778498277671</v>
      </c>
      <c r="L92" s="60" t="n">
        <v>1.20978924771127</v>
      </c>
      <c r="M92" s="60" t="n">
        <v>4.30780827612677</v>
      </c>
      <c r="N92" s="60" t="n">
        <v>18.7066959503478</v>
      </c>
      <c r="O92" s="60" t="n">
        <v>9.99206736392367</v>
      </c>
      <c r="P92" s="60" t="n">
        <v>1.85210781506295</v>
      </c>
      <c r="Q92" s="60" t="n">
        <v>5.57031984911665</v>
      </c>
      <c r="R92" s="60" t="n">
        <v>5.46393843041549</v>
      </c>
      <c r="S92" s="60" t="n">
        <v>0.00294631943545471</v>
      </c>
      <c r="T92" s="60" t="n">
        <v>9.47027299043341</v>
      </c>
      <c r="U92" s="60" t="n">
        <v>3.80866433738025</v>
      </c>
      <c r="V92" s="60" t="n">
        <v>7.76297801377131</v>
      </c>
      <c r="W92" s="60" t="n">
        <v>0</v>
      </c>
      <c r="X92" s="60" t="n">
        <v>9.27642878831026</v>
      </c>
      <c r="Y92" s="60" t="n">
        <v>100</v>
      </c>
      <c r="Z92" s="60" t="n">
        <v>26.363362354126</v>
      </c>
      <c r="AA92" s="60" t="n">
        <v>4.68002469768815</v>
      </c>
      <c r="AB92" s="60" t="n">
        <v>13.0417223914191</v>
      </c>
      <c r="AC92" s="60" t="n">
        <v>8.09006614899921</v>
      </c>
      <c r="AD92" s="60" t="n">
        <v>7.78720131216133</v>
      </c>
      <c r="AE92" s="60" t="n">
        <v>3.03868839238491</v>
      </c>
      <c r="AF92" s="60" t="n">
        <v>3.79429475222984</v>
      </c>
      <c r="AG92" s="60" t="n">
        <v>3.05465997690672</v>
      </c>
      <c r="AH92" s="60" t="n">
        <v>4.47204935218189</v>
      </c>
      <c r="AI92" s="171" t="e">
        <f aca="false"/>
        <v>#DIV/0!</v>
      </c>
      <c r="AJ92" s="60" t="n">
        <v>12.9310189466873</v>
      </c>
      <c r="AK92" s="286"/>
    </row>
    <row r="93" s="49" customFormat="true" ht="15" hidden="false" customHeight="false" outlineLevel="0" collapsed="false">
      <c r="A93" s="75"/>
      <c r="B93" s="75"/>
      <c r="C93" s="282" t="s">
        <v>782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171"/>
      <c r="AJ93" s="60"/>
      <c r="AK93" s="286"/>
    </row>
    <row r="94" customFormat="false" ht="15" hidden="false" customHeight="false" outlineLevel="0" collapsed="false">
      <c r="B94" s="44" t="n">
        <v>210310</v>
      </c>
      <c r="C94" s="231" t="s">
        <v>783</v>
      </c>
      <c r="D94" s="54" t="n">
        <v>185221.36977</v>
      </c>
      <c r="E94" s="54" t="n">
        <v>139805.74554</v>
      </c>
      <c r="F94" s="54" t="n">
        <v>237033.15689</v>
      </c>
      <c r="G94" s="54" t="n">
        <v>142810.82001</v>
      </c>
      <c r="H94" s="54" t="n">
        <v>704871.09221</v>
      </c>
      <c r="I94" s="54" t="n">
        <v>71554.21659</v>
      </c>
      <c r="J94" s="54" t="n">
        <v>142464.31903</v>
      </c>
      <c r="K94" s="54" t="n">
        <v>24210.37157</v>
      </c>
      <c r="L94" s="54" t="n">
        <v>127150.04283</v>
      </c>
      <c r="M94" s="54" t="n">
        <v>17501.91805</v>
      </c>
      <c r="N94" s="54" t="n">
        <v>31618.28364</v>
      </c>
      <c r="O94" s="54" t="n">
        <v>41251.5546</v>
      </c>
      <c r="P94" s="54" t="n">
        <v>56711.79686</v>
      </c>
      <c r="Q94" s="54" t="n">
        <v>512462.50317</v>
      </c>
      <c r="R94" s="54" t="n">
        <v>19154.84946</v>
      </c>
      <c r="S94" s="54" t="n">
        <v>9716.601</v>
      </c>
      <c r="T94" s="54" t="n">
        <v>175.72499</v>
      </c>
      <c r="U94" s="54" t="n">
        <v>1174.57122</v>
      </c>
      <c r="V94" s="54" t="n">
        <v>1251.48096</v>
      </c>
      <c r="W94" s="54" t="n">
        <v>29400.96428</v>
      </c>
      <c r="X94" s="54" t="n">
        <v>15563.37011</v>
      </c>
      <c r="Y94" s="54" t="n">
        <v>188.531</v>
      </c>
      <c r="Z94" s="54" t="n">
        <v>16526.27614</v>
      </c>
      <c r="AA94" s="54" t="n">
        <v>29580.18681</v>
      </c>
      <c r="AB94" s="54" t="n">
        <v>8918.94069</v>
      </c>
      <c r="AC94" s="54" t="n">
        <v>1484.19882</v>
      </c>
      <c r="AD94" s="54" t="n">
        <v>1170.36271</v>
      </c>
      <c r="AE94" s="54" t="n">
        <v>134306.05819</v>
      </c>
      <c r="AF94" s="54" t="n">
        <v>1351639.65357</v>
      </c>
      <c r="AG94" s="54" t="n">
        <v>1024192.55966</v>
      </c>
      <c r="AH94" s="54" t="n">
        <v>264764.42464</v>
      </c>
      <c r="AI94" s="73" t="n">
        <v>0</v>
      </c>
      <c r="AJ94" s="54" t="n">
        <v>62682.66927</v>
      </c>
      <c r="AK94" s="238"/>
    </row>
    <row r="95" customFormat="false" ht="15" hidden="false" customHeight="false" outlineLevel="0" collapsed="false">
      <c r="B95" s="44" t="n">
        <v>260210</v>
      </c>
      <c r="C95" s="231" t="s">
        <v>784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 t="n">
        <v>2000</v>
      </c>
      <c r="X95" s="54" t="n">
        <v>0</v>
      </c>
      <c r="Y95" s="54" t="n">
        <v>0</v>
      </c>
      <c r="Z95" s="54" t="n">
        <v>0</v>
      </c>
      <c r="AA95" s="54" t="n">
        <v>0</v>
      </c>
      <c r="AB95" s="54" t="n">
        <v>366.03326</v>
      </c>
      <c r="AC95" s="54" t="n">
        <v>0</v>
      </c>
      <c r="AD95" s="54" t="n">
        <v>0</v>
      </c>
      <c r="AE95" s="54" t="n">
        <v>2366.03326</v>
      </c>
      <c r="AF95" s="54" t="n">
        <v>2366.03326</v>
      </c>
      <c r="AG95" s="54" t="n">
        <v>2366.03326</v>
      </c>
      <c r="AH95" s="54" t="n">
        <v>0</v>
      </c>
      <c r="AI95" s="73" t="n">
        <v>0</v>
      </c>
      <c r="AJ95" s="54" t="n">
        <v>0</v>
      </c>
      <c r="AK95" s="238"/>
    </row>
    <row r="96" customFormat="false" ht="15" hidden="false" customHeight="false" outlineLevel="0" collapsed="false">
      <c r="B96" s="44" t="n">
        <v>260310</v>
      </c>
      <c r="C96" s="231" t="s">
        <v>338</v>
      </c>
      <c r="D96" s="54" t="n">
        <v>666.667</v>
      </c>
      <c r="E96" s="54" t="n">
        <v>0</v>
      </c>
      <c r="F96" s="54" t="n">
        <v>6381.39949</v>
      </c>
      <c r="G96" s="54" t="n">
        <v>0</v>
      </c>
      <c r="H96" s="54" t="n">
        <v>7048.06649</v>
      </c>
      <c r="I96" s="54" t="n">
        <v>0</v>
      </c>
      <c r="J96" s="54" t="n">
        <v>89.34091</v>
      </c>
      <c r="K96" s="54" t="n">
        <v>0</v>
      </c>
      <c r="L96" s="54" t="n">
        <v>0</v>
      </c>
      <c r="M96" s="54" t="n">
        <v>0</v>
      </c>
      <c r="N96" s="54" t="n">
        <v>3000</v>
      </c>
      <c r="O96" s="54" t="n">
        <v>0</v>
      </c>
      <c r="P96" s="54" t="n">
        <v>0</v>
      </c>
      <c r="Q96" s="54" t="n">
        <v>3089.34091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4" t="n">
        <v>1148.29342</v>
      </c>
      <c r="X96" s="54" t="n">
        <v>0</v>
      </c>
      <c r="Y96" s="54" t="n">
        <v>0</v>
      </c>
      <c r="Z96" s="54" t="n">
        <v>0</v>
      </c>
      <c r="AA96" s="54" t="n">
        <v>1240</v>
      </c>
      <c r="AB96" s="54" t="n">
        <v>0</v>
      </c>
      <c r="AC96" s="54" t="n">
        <v>0</v>
      </c>
      <c r="AD96" s="54" t="n">
        <v>0</v>
      </c>
      <c r="AE96" s="54" t="n">
        <v>2388.29342</v>
      </c>
      <c r="AF96" s="54" t="n">
        <v>12525.70082</v>
      </c>
      <c r="AG96" s="54" t="n">
        <v>7619.03382</v>
      </c>
      <c r="AH96" s="54" t="n">
        <v>666.667</v>
      </c>
      <c r="AI96" s="73" t="n">
        <v>0</v>
      </c>
      <c r="AJ96" s="54" t="n">
        <v>4240</v>
      </c>
      <c r="AK96" s="238"/>
    </row>
    <row r="97" customFormat="false" ht="15" hidden="false" customHeight="false" outlineLevel="0" collapsed="false">
      <c r="B97" s="44" t="n">
        <v>260410</v>
      </c>
      <c r="C97" s="231" t="s">
        <v>785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73" t="n">
        <v>0</v>
      </c>
      <c r="AJ97" s="54" t="n">
        <v>0</v>
      </c>
      <c r="AK97" s="238"/>
    </row>
    <row r="98" customFormat="false" ht="15" hidden="false" customHeight="false" outlineLevel="0" collapsed="false">
      <c r="B98" s="44" t="n">
        <v>260510</v>
      </c>
      <c r="C98" s="231" t="s">
        <v>340</v>
      </c>
      <c r="D98" s="54" t="n">
        <v>217.27683</v>
      </c>
      <c r="E98" s="54" t="n">
        <v>0</v>
      </c>
      <c r="F98" s="54" t="n">
        <v>0</v>
      </c>
      <c r="G98" s="54" t="n">
        <v>0</v>
      </c>
      <c r="H98" s="54" t="n">
        <v>217.27683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217.27683</v>
      </c>
      <c r="AG98" s="54" t="n">
        <v>0</v>
      </c>
      <c r="AH98" s="54" t="n">
        <v>217.27683</v>
      </c>
      <c r="AI98" s="73" t="n">
        <v>0</v>
      </c>
      <c r="AJ98" s="54" t="n">
        <v>0</v>
      </c>
      <c r="AK98" s="238"/>
    </row>
    <row r="99" customFormat="false" ht="15" hidden="false" customHeight="false" outlineLevel="0" collapsed="false">
      <c r="B99" s="44" t="n">
        <v>260610</v>
      </c>
      <c r="C99" s="231" t="s">
        <v>786</v>
      </c>
      <c r="D99" s="54" t="n">
        <v>550.05559</v>
      </c>
      <c r="E99" s="54" t="n">
        <v>0</v>
      </c>
      <c r="F99" s="54" t="n">
        <v>196.19258</v>
      </c>
      <c r="G99" s="54" t="n">
        <v>789.31338</v>
      </c>
      <c r="H99" s="54" t="n">
        <v>1535.56155</v>
      </c>
      <c r="I99" s="54" t="n">
        <v>0.99634</v>
      </c>
      <c r="J99" s="54" t="n">
        <v>38.7139</v>
      </c>
      <c r="K99" s="54" t="n">
        <v>444.88584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378.11371</v>
      </c>
      <c r="Q99" s="54" t="n">
        <v>862.70979</v>
      </c>
      <c r="R99" s="54" t="n">
        <v>365.73616</v>
      </c>
      <c r="S99" s="54" t="n">
        <v>0</v>
      </c>
      <c r="T99" s="54" t="n">
        <v>167.60884</v>
      </c>
      <c r="U99" s="54" t="n">
        <v>0</v>
      </c>
      <c r="V99" s="54" t="n">
        <v>0</v>
      </c>
      <c r="W99" s="54" t="n">
        <v>0</v>
      </c>
      <c r="X99" s="54" t="n">
        <v>8.8168</v>
      </c>
      <c r="Y99" s="54" t="n">
        <v>0</v>
      </c>
      <c r="Z99" s="54" t="n">
        <v>8</v>
      </c>
      <c r="AA99" s="54" t="n">
        <v>0</v>
      </c>
      <c r="AB99" s="54" t="n">
        <v>256.89114</v>
      </c>
      <c r="AC99" s="54" t="n">
        <v>0</v>
      </c>
      <c r="AD99" s="54" t="n">
        <v>0</v>
      </c>
      <c r="AE99" s="54" t="n">
        <v>807.05294</v>
      </c>
      <c r="AF99" s="54" t="n">
        <v>3205.32428</v>
      </c>
      <c r="AG99" s="54" t="n">
        <v>2281.53253</v>
      </c>
      <c r="AH99" s="54" t="n">
        <v>923.79175</v>
      </c>
      <c r="AI99" s="73" t="n">
        <v>0</v>
      </c>
      <c r="AJ99" s="54" t="n">
        <v>0</v>
      </c>
      <c r="AK99" s="238"/>
    </row>
    <row r="100" customFormat="false" ht="15" hidden="false" customHeight="false" outlineLevel="0" collapsed="false">
      <c r="B100" s="44" t="n">
        <v>260710</v>
      </c>
      <c r="C100" s="231" t="s">
        <v>342</v>
      </c>
      <c r="D100" s="54" t="n">
        <v>0</v>
      </c>
      <c r="E100" s="54" t="n">
        <v>0</v>
      </c>
      <c r="F100" s="54" t="n">
        <v>187.5</v>
      </c>
      <c r="G100" s="54" t="n">
        <v>1440</v>
      </c>
      <c r="H100" s="54" t="n">
        <v>1627.5</v>
      </c>
      <c r="I100" s="54" t="n">
        <v>0</v>
      </c>
      <c r="J100" s="54" t="n">
        <v>1710.77564</v>
      </c>
      <c r="K100" s="54" t="n">
        <v>0</v>
      </c>
      <c r="L100" s="54" t="n">
        <v>1200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13710.77564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841.66667</v>
      </c>
      <c r="AB100" s="54" t="n">
        <v>0</v>
      </c>
      <c r="AC100" s="54" t="n">
        <v>0</v>
      </c>
      <c r="AD100" s="54" t="n">
        <v>0</v>
      </c>
      <c r="AE100" s="54" t="n">
        <v>841.66667</v>
      </c>
      <c r="AF100" s="54" t="n">
        <v>16179.94231</v>
      </c>
      <c r="AG100" s="54" t="n">
        <v>15338.27564</v>
      </c>
      <c r="AH100" s="54" t="n">
        <v>0</v>
      </c>
      <c r="AI100" s="73" t="n">
        <v>0</v>
      </c>
      <c r="AJ100" s="54" t="n">
        <v>841.66667</v>
      </c>
      <c r="AK100" s="238"/>
    </row>
    <row r="101" customFormat="false" ht="15" hidden="false" customHeight="false" outlineLevel="0" collapsed="false">
      <c r="B101" s="44" t="n">
        <v>260810</v>
      </c>
      <c r="C101" s="231" t="s">
        <v>787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4" t="n">
        <v>0</v>
      </c>
      <c r="AC101" s="54" t="n">
        <v>0</v>
      </c>
      <c r="AD101" s="54" t="n">
        <v>0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73" t="n">
        <v>0</v>
      </c>
      <c r="AJ101" s="54" t="n">
        <v>0</v>
      </c>
      <c r="AK101" s="238"/>
    </row>
    <row r="102" customFormat="false" ht="15" hidden="false" customHeight="false" outlineLevel="0" collapsed="false">
      <c r="B102" s="44" t="n">
        <v>260910</v>
      </c>
      <c r="C102" s="231" t="s">
        <v>788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0</v>
      </c>
      <c r="Z102" s="54" t="n">
        <v>0</v>
      </c>
      <c r="AA102" s="54" t="n">
        <v>0</v>
      </c>
      <c r="AB102" s="54" t="n">
        <v>0</v>
      </c>
      <c r="AC102" s="54" t="n">
        <v>0</v>
      </c>
      <c r="AD102" s="54" t="n">
        <v>0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73" t="n">
        <v>0</v>
      </c>
      <c r="AJ102" s="54" t="n">
        <v>0</v>
      </c>
      <c r="AK102" s="238"/>
    </row>
    <row r="103" customFormat="false" ht="15" hidden="false" customHeight="false" outlineLevel="0" collapsed="false">
      <c r="B103" s="44" t="n">
        <v>269010</v>
      </c>
      <c r="C103" s="231" t="s">
        <v>345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4.15234</v>
      </c>
      <c r="N103" s="54" t="n">
        <v>0</v>
      </c>
      <c r="O103" s="54" t="n">
        <v>0</v>
      </c>
      <c r="P103" s="54" t="n">
        <v>0</v>
      </c>
      <c r="Q103" s="54" t="n">
        <v>4.15234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4" t="n">
        <v>0</v>
      </c>
      <c r="Y103" s="54" t="n">
        <v>0</v>
      </c>
      <c r="Z103" s="54" t="n">
        <v>0</v>
      </c>
      <c r="AA103" s="54" t="n">
        <v>4000</v>
      </c>
      <c r="AB103" s="54" t="n">
        <v>0</v>
      </c>
      <c r="AC103" s="54" t="n">
        <v>0</v>
      </c>
      <c r="AD103" s="54" t="n">
        <v>0</v>
      </c>
      <c r="AE103" s="54" t="n">
        <v>4000</v>
      </c>
      <c r="AF103" s="54" t="n">
        <v>4004.15234</v>
      </c>
      <c r="AG103" s="54" t="n">
        <v>4.15234</v>
      </c>
      <c r="AH103" s="54" t="n">
        <v>0</v>
      </c>
      <c r="AI103" s="73" t="n">
        <v>0</v>
      </c>
      <c r="AJ103" s="54" t="n">
        <v>4000</v>
      </c>
      <c r="AK103" s="238"/>
    </row>
    <row r="104" customFormat="false" ht="15" hidden="false" customHeight="false" outlineLevel="0" collapsed="false">
      <c r="C104" s="231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73"/>
      <c r="AJ104" s="54"/>
      <c r="AK104" s="238"/>
    </row>
    <row r="105" customFormat="false" ht="15.75" hidden="false" customHeight="false" outlineLevel="0" collapsed="false">
      <c r="C105" s="281" t="s">
        <v>793</v>
      </c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73"/>
      <c r="AJ105" s="54"/>
      <c r="AK105" s="238"/>
    </row>
    <row r="106" s="49" customFormat="true" ht="15.75" hidden="false" customHeight="false" outlineLevel="0" collapsed="false">
      <c r="A106" s="75"/>
      <c r="B106" s="75"/>
      <c r="C106" s="282" t="s">
        <v>750</v>
      </c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171"/>
      <c r="AJ106" s="60"/>
      <c r="AK106" s="286"/>
    </row>
    <row r="107" s="49" customFormat="true" ht="15" hidden="false" customHeight="false" outlineLevel="0" collapsed="false">
      <c r="A107" s="75"/>
      <c r="B107" s="75"/>
      <c r="C107" s="282" t="s">
        <v>790</v>
      </c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171"/>
      <c r="AJ107" s="60"/>
      <c r="AK107" s="286"/>
    </row>
    <row r="108" customFormat="false" ht="15" hidden="false" customHeight="false" outlineLevel="0" collapsed="false">
      <c r="B108" s="44" t="n">
        <v>130115</v>
      </c>
      <c r="C108" s="231" t="s">
        <v>62</v>
      </c>
      <c r="D108" s="54" t="n">
        <v>12000</v>
      </c>
      <c r="E108" s="54" t="n">
        <v>178.49613</v>
      </c>
      <c r="F108" s="54" t="n">
        <v>0</v>
      </c>
      <c r="G108" s="54" t="n">
        <v>0</v>
      </c>
      <c r="H108" s="54" t="n">
        <v>12178.49613</v>
      </c>
      <c r="I108" s="54" t="n">
        <v>0</v>
      </c>
      <c r="J108" s="54" t="n">
        <v>0</v>
      </c>
      <c r="K108" s="54" t="n">
        <v>0</v>
      </c>
      <c r="L108" s="54" t="n">
        <v>1713.25</v>
      </c>
      <c r="M108" s="54" t="n">
        <v>0</v>
      </c>
      <c r="N108" s="54" t="n">
        <v>0</v>
      </c>
      <c r="O108" s="54" t="n">
        <v>11500</v>
      </c>
      <c r="P108" s="54" t="n">
        <v>599.72602</v>
      </c>
      <c r="Q108" s="54" t="n">
        <v>13812.97602</v>
      </c>
      <c r="R108" s="54" t="n">
        <v>29.93908</v>
      </c>
      <c r="S108" s="54" t="n">
        <v>4140.208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54" t="n">
        <v>0</v>
      </c>
      <c r="Z108" s="54" t="n">
        <v>0</v>
      </c>
      <c r="AA108" s="54" t="n">
        <v>3.3</v>
      </c>
      <c r="AB108" s="54" t="n">
        <v>0</v>
      </c>
      <c r="AC108" s="54" t="n">
        <v>0</v>
      </c>
      <c r="AD108" s="54" t="n">
        <v>0</v>
      </c>
      <c r="AE108" s="54" t="n">
        <v>4173.44708</v>
      </c>
      <c r="AF108" s="54" t="n">
        <v>30164.91923</v>
      </c>
      <c r="AG108" s="54" t="n">
        <v>6631.68015</v>
      </c>
      <c r="AH108" s="54" t="n">
        <v>23529.93908</v>
      </c>
      <c r="AI108" s="73" t="n">
        <v>0</v>
      </c>
      <c r="AJ108" s="54" t="n">
        <v>3.3</v>
      </c>
      <c r="AK108" s="238"/>
    </row>
    <row r="109" customFormat="false" ht="15" hidden="false" customHeight="false" outlineLevel="0" collapsed="false">
      <c r="B109" s="44" t="n">
        <v>130215</v>
      </c>
      <c r="C109" s="231" t="s">
        <v>751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0</v>
      </c>
      <c r="X109" s="54" t="n">
        <v>0</v>
      </c>
      <c r="Y109" s="54" t="n">
        <v>0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</v>
      </c>
      <c r="AF109" s="54" t="n">
        <v>0</v>
      </c>
      <c r="AG109" s="54" t="n">
        <v>0</v>
      </c>
      <c r="AH109" s="54" t="n">
        <v>0</v>
      </c>
      <c r="AI109" s="73" t="n">
        <v>0</v>
      </c>
      <c r="AJ109" s="54" t="n">
        <v>0</v>
      </c>
      <c r="AK109" s="238"/>
    </row>
    <row r="110" customFormat="false" ht="15" hidden="false" customHeight="false" outlineLevel="0" collapsed="false">
      <c r="B110" s="44" t="n">
        <v>130315</v>
      </c>
      <c r="C110" s="231" t="s">
        <v>69</v>
      </c>
      <c r="D110" s="54" t="n">
        <v>0</v>
      </c>
      <c r="E110" s="54" t="n">
        <v>8.27912</v>
      </c>
      <c r="F110" s="54" t="n">
        <v>6955.0131</v>
      </c>
      <c r="G110" s="54" t="n">
        <v>1350</v>
      </c>
      <c r="H110" s="54" t="n">
        <v>8313.29222</v>
      </c>
      <c r="I110" s="54" t="n">
        <v>1740.80603</v>
      </c>
      <c r="J110" s="54" t="n">
        <v>4997</v>
      </c>
      <c r="K110" s="54" t="n">
        <v>516.18103</v>
      </c>
      <c r="L110" s="54" t="n">
        <v>320.99814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7574.9852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886.84198</v>
      </c>
      <c r="W110" s="54" t="n">
        <v>0</v>
      </c>
      <c r="X110" s="54" t="n">
        <v>0</v>
      </c>
      <c r="Y110" s="54" t="n">
        <v>0</v>
      </c>
      <c r="Z110" s="54" t="n">
        <v>0</v>
      </c>
      <c r="AA110" s="54" t="n">
        <v>483.88</v>
      </c>
      <c r="AB110" s="54" t="n">
        <v>0</v>
      </c>
      <c r="AC110" s="54" t="n">
        <v>0</v>
      </c>
      <c r="AD110" s="54" t="n">
        <v>0</v>
      </c>
      <c r="AE110" s="54" t="n">
        <v>1370.72198</v>
      </c>
      <c r="AF110" s="54" t="n">
        <v>17258.9994</v>
      </c>
      <c r="AG110" s="54" t="n">
        <v>15888.27742</v>
      </c>
      <c r="AH110" s="54" t="n">
        <v>886.84198</v>
      </c>
      <c r="AI110" s="73" t="n">
        <v>0</v>
      </c>
      <c r="AJ110" s="54" t="n">
        <v>483.88</v>
      </c>
      <c r="AK110" s="238"/>
    </row>
    <row r="111" customFormat="false" ht="15" hidden="false" customHeight="false" outlineLevel="0" collapsed="false">
      <c r="B111" s="44" t="n">
        <v>130415</v>
      </c>
      <c r="C111" s="231" t="s">
        <v>752</v>
      </c>
      <c r="D111" s="54" t="n">
        <v>0</v>
      </c>
      <c r="E111" s="54" t="n">
        <v>23658.85634</v>
      </c>
      <c r="F111" s="54" t="n">
        <v>167.43182</v>
      </c>
      <c r="G111" s="54" t="n">
        <v>0</v>
      </c>
      <c r="H111" s="54" t="n">
        <v>23826.28816</v>
      </c>
      <c r="I111" s="54" t="n">
        <v>14572.5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14572.5</v>
      </c>
      <c r="R111" s="54" t="n">
        <v>0</v>
      </c>
      <c r="S111" s="54" t="n">
        <v>458.699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458.699</v>
      </c>
      <c r="AF111" s="54" t="n">
        <v>38857.48716</v>
      </c>
      <c r="AG111" s="54" t="n">
        <v>38857.48716</v>
      </c>
      <c r="AH111" s="54" t="n">
        <v>0</v>
      </c>
      <c r="AI111" s="73" t="n">
        <v>0</v>
      </c>
      <c r="AJ111" s="54" t="n">
        <v>0</v>
      </c>
      <c r="AK111" s="238"/>
    </row>
    <row r="112" customFormat="false" ht="15" hidden="false" customHeight="false" outlineLevel="0" collapsed="false">
      <c r="B112" s="44" t="n">
        <v>130515</v>
      </c>
      <c r="C112" s="231" t="s">
        <v>71</v>
      </c>
      <c r="D112" s="54" t="n">
        <v>0</v>
      </c>
      <c r="E112" s="54" t="n">
        <v>0</v>
      </c>
      <c r="F112" s="54" t="n">
        <v>1389.49087</v>
      </c>
      <c r="G112" s="54" t="n">
        <v>0</v>
      </c>
      <c r="H112" s="54" t="n">
        <v>1389.49087</v>
      </c>
      <c r="I112" s="54" t="n">
        <v>0</v>
      </c>
      <c r="J112" s="54" t="n">
        <v>650.59159</v>
      </c>
      <c r="K112" s="54" t="n">
        <v>0</v>
      </c>
      <c r="L112" s="54" t="n">
        <v>8411.065</v>
      </c>
      <c r="M112" s="54" t="n">
        <v>1333.70703</v>
      </c>
      <c r="N112" s="54" t="n">
        <v>0</v>
      </c>
      <c r="O112" s="54" t="n">
        <v>250</v>
      </c>
      <c r="P112" s="54" t="n">
        <v>0</v>
      </c>
      <c r="Q112" s="54" t="n">
        <v>10645.36362</v>
      </c>
      <c r="R112" s="54" t="n">
        <v>0</v>
      </c>
      <c r="S112" s="54" t="n">
        <v>3000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2900.36143</v>
      </c>
      <c r="Y112" s="54" t="n">
        <v>0</v>
      </c>
      <c r="Z112" s="54" t="n">
        <v>776.33216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33676.69359</v>
      </c>
      <c r="AF112" s="54" t="n">
        <v>45711.54808</v>
      </c>
      <c r="AG112" s="54" t="n">
        <v>44685.21592</v>
      </c>
      <c r="AH112" s="54" t="n">
        <v>1026.33216</v>
      </c>
      <c r="AI112" s="73" t="n">
        <v>0</v>
      </c>
      <c r="AJ112" s="54" t="n">
        <v>0</v>
      </c>
      <c r="AK112" s="238"/>
    </row>
    <row r="113" customFormat="false" ht="15" hidden="false" customHeight="false" outlineLevel="0" collapsed="false">
      <c r="B113" s="44" t="n">
        <v>130615</v>
      </c>
      <c r="C113" s="231" t="s">
        <v>753</v>
      </c>
      <c r="D113" s="54" t="n">
        <v>0</v>
      </c>
      <c r="E113" s="54" t="n">
        <v>0</v>
      </c>
      <c r="F113" s="54" t="n">
        <v>146.33557</v>
      </c>
      <c r="G113" s="54" t="n">
        <v>0</v>
      </c>
      <c r="H113" s="54" t="n">
        <v>146.33557</v>
      </c>
      <c r="I113" s="54" t="n">
        <v>0</v>
      </c>
      <c r="J113" s="54" t="n">
        <v>10935.29297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10935.29297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11081.62854</v>
      </c>
      <c r="AG113" s="54" t="n">
        <v>11081.62854</v>
      </c>
      <c r="AH113" s="54" t="n">
        <v>0</v>
      </c>
      <c r="AI113" s="73" t="n">
        <v>0</v>
      </c>
      <c r="AJ113" s="54" t="n">
        <v>0</v>
      </c>
      <c r="AK113" s="238"/>
    </row>
    <row r="114" s="49" customFormat="true" ht="15" hidden="false" customHeight="false" outlineLevel="0" collapsed="false">
      <c r="A114" s="75"/>
      <c r="B114" s="75"/>
      <c r="C114" s="282" t="s">
        <v>754</v>
      </c>
      <c r="D114" s="60" t="n">
        <v>12000</v>
      </c>
      <c r="E114" s="60" t="n">
        <v>23845.63159</v>
      </c>
      <c r="F114" s="60" t="n">
        <v>8658.27136</v>
      </c>
      <c r="G114" s="60" t="n">
        <v>1350</v>
      </c>
      <c r="H114" s="60" t="n">
        <v>45853.90295</v>
      </c>
      <c r="I114" s="60" t="n">
        <v>16313.30603</v>
      </c>
      <c r="J114" s="60" t="n">
        <v>16582.88456</v>
      </c>
      <c r="K114" s="60" t="n">
        <v>516.18103</v>
      </c>
      <c r="L114" s="60" t="n">
        <v>10445.31314</v>
      </c>
      <c r="M114" s="60" t="n">
        <v>1333.70703</v>
      </c>
      <c r="N114" s="60" t="n">
        <v>0</v>
      </c>
      <c r="O114" s="60" t="n">
        <v>11750</v>
      </c>
      <c r="P114" s="60" t="n">
        <v>599.72602</v>
      </c>
      <c r="Q114" s="60" t="n">
        <v>57541.11781</v>
      </c>
      <c r="R114" s="60" t="n">
        <v>29.93908</v>
      </c>
      <c r="S114" s="60" t="n">
        <v>34598.907</v>
      </c>
      <c r="T114" s="60" t="n">
        <v>0</v>
      </c>
      <c r="U114" s="60" t="n">
        <v>0</v>
      </c>
      <c r="V114" s="60" t="n">
        <v>886.84198</v>
      </c>
      <c r="W114" s="60" t="n">
        <v>0</v>
      </c>
      <c r="X114" s="60" t="n">
        <v>2900.36143</v>
      </c>
      <c r="Y114" s="60" t="n">
        <v>0</v>
      </c>
      <c r="Z114" s="60" t="n">
        <v>776.33216</v>
      </c>
      <c r="AA114" s="60" t="n">
        <v>487.18</v>
      </c>
      <c r="AB114" s="60" t="n">
        <v>0</v>
      </c>
      <c r="AC114" s="60" t="n">
        <v>0</v>
      </c>
      <c r="AD114" s="60" t="n">
        <v>0</v>
      </c>
      <c r="AE114" s="60" t="n">
        <v>39679.56165</v>
      </c>
      <c r="AF114" s="60" t="n">
        <v>143074.58241</v>
      </c>
      <c r="AG114" s="60" t="n">
        <v>117144.28919</v>
      </c>
      <c r="AH114" s="60" t="n">
        <v>25443.11322</v>
      </c>
      <c r="AI114" s="171" t="n">
        <v>0</v>
      </c>
      <c r="AJ114" s="60" t="n">
        <v>487.18</v>
      </c>
      <c r="AK114" s="286"/>
    </row>
    <row r="115" customFormat="false" ht="15" hidden="true" customHeight="false" outlineLevel="0" collapsed="false">
      <c r="B115" s="44" t="n">
        <v>140115</v>
      </c>
      <c r="C115" s="231" t="s">
        <v>755</v>
      </c>
      <c r="D115" s="54" t="n">
        <v>53463.94761</v>
      </c>
      <c r="E115" s="54" t="n">
        <v>34307.56084</v>
      </c>
      <c r="F115" s="54" t="n">
        <v>278812.42593</v>
      </c>
      <c r="G115" s="54" t="n">
        <v>95538.06854</v>
      </c>
      <c r="H115" s="54" t="n">
        <v>462122.00292</v>
      </c>
      <c r="I115" s="54" t="n">
        <v>22614.89942</v>
      </c>
      <c r="J115" s="54" t="n">
        <v>104688.53162</v>
      </c>
      <c r="K115" s="54" t="n">
        <v>8465.2783</v>
      </c>
      <c r="L115" s="54" t="n">
        <v>92508.32218</v>
      </c>
      <c r="M115" s="54" t="n">
        <v>18986.71535</v>
      </c>
      <c r="N115" s="54" t="n">
        <v>1545.00547</v>
      </c>
      <c r="O115" s="54" t="n">
        <v>37.00595</v>
      </c>
      <c r="P115" s="54" t="n">
        <v>27751.35281</v>
      </c>
      <c r="Q115" s="54" t="n">
        <v>276597.1111</v>
      </c>
      <c r="R115" s="54" t="n">
        <v>3946.83355</v>
      </c>
      <c r="S115" s="54" t="n">
        <v>23142.202</v>
      </c>
      <c r="T115" s="54" t="n">
        <v>770.18495</v>
      </c>
      <c r="U115" s="54" t="n">
        <v>1363.7375</v>
      </c>
      <c r="V115" s="54" t="n">
        <v>335.15208</v>
      </c>
      <c r="W115" s="54" t="n">
        <v>33903.43358</v>
      </c>
      <c r="X115" s="54" t="n">
        <v>4844.87088</v>
      </c>
      <c r="Y115" s="54" t="n">
        <v>0</v>
      </c>
      <c r="Z115" s="54" t="n">
        <v>1917.70174</v>
      </c>
      <c r="AA115" s="54" t="n">
        <v>5242.9198</v>
      </c>
      <c r="AB115" s="54" t="n">
        <v>1992.12561</v>
      </c>
      <c r="AC115" s="54" t="n">
        <v>0</v>
      </c>
      <c r="AD115" s="54" t="n">
        <v>223.51838</v>
      </c>
      <c r="AE115" s="54" t="n">
        <v>77682.68007</v>
      </c>
      <c r="AF115" s="54" t="n">
        <v>816401.79409</v>
      </c>
      <c r="AG115" s="54" t="n">
        <v>749689.70951</v>
      </c>
      <c r="AH115" s="54" t="n">
        <v>59924.15931</v>
      </c>
      <c r="AI115" s="73" t="n">
        <v>0</v>
      </c>
      <c r="AJ115" s="54" t="n">
        <v>6787.92527</v>
      </c>
      <c r="AK115" s="238"/>
    </row>
    <row r="116" customFormat="false" ht="15" hidden="true" customHeight="false" outlineLevel="0" collapsed="false">
      <c r="B116" s="44" t="n">
        <v>140215</v>
      </c>
      <c r="C116" s="231" t="s">
        <v>756</v>
      </c>
      <c r="D116" s="54" t="n">
        <v>43133.43579</v>
      </c>
      <c r="E116" s="54" t="n">
        <v>15618.7257</v>
      </c>
      <c r="F116" s="54" t="n">
        <v>77930.86954</v>
      </c>
      <c r="G116" s="54" t="n">
        <v>13140.23468</v>
      </c>
      <c r="H116" s="54" t="n">
        <v>149823.26571</v>
      </c>
      <c r="I116" s="54" t="n">
        <v>12536.50626</v>
      </c>
      <c r="J116" s="54" t="n">
        <v>4779.11414</v>
      </c>
      <c r="K116" s="54" t="n">
        <v>4985.2034</v>
      </c>
      <c r="L116" s="54" t="n">
        <v>2871.02767</v>
      </c>
      <c r="M116" s="54" t="n">
        <v>7150.28457</v>
      </c>
      <c r="N116" s="54" t="n">
        <v>224.83697</v>
      </c>
      <c r="O116" s="54" t="n">
        <v>22793.83144</v>
      </c>
      <c r="P116" s="54" t="n">
        <v>6521.0168</v>
      </c>
      <c r="Q116" s="54" t="n">
        <v>61861.82125</v>
      </c>
      <c r="R116" s="54" t="n">
        <v>2604.66969</v>
      </c>
      <c r="S116" s="54" t="n">
        <v>13.77</v>
      </c>
      <c r="T116" s="54" t="n">
        <v>5.53829</v>
      </c>
      <c r="U116" s="54" t="n">
        <v>722.09335</v>
      </c>
      <c r="V116" s="54" t="n">
        <v>671.39115</v>
      </c>
      <c r="W116" s="54" t="n">
        <v>25.65708</v>
      </c>
      <c r="X116" s="54" t="n">
        <v>2262.77272</v>
      </c>
      <c r="Y116" s="54" t="n">
        <v>54.237</v>
      </c>
      <c r="Z116" s="54" t="n">
        <v>3724.69506</v>
      </c>
      <c r="AA116" s="54" t="n">
        <v>123.28148</v>
      </c>
      <c r="AB116" s="54" t="n">
        <v>2854.93187</v>
      </c>
      <c r="AC116" s="54" t="n">
        <v>5.24775</v>
      </c>
      <c r="AD116" s="54" t="n">
        <v>298.03524</v>
      </c>
      <c r="AE116" s="54" t="n">
        <v>13366.32068</v>
      </c>
      <c r="AF116" s="54" t="n">
        <v>225051.40764</v>
      </c>
      <c r="AG116" s="54" t="n">
        <v>151417.74607</v>
      </c>
      <c r="AH116" s="54" t="n">
        <v>73280.29537</v>
      </c>
      <c r="AI116" s="73" t="n">
        <v>0</v>
      </c>
      <c r="AJ116" s="54" t="n">
        <v>353.3662</v>
      </c>
      <c r="AK116" s="238"/>
    </row>
    <row r="117" customFormat="false" ht="15" hidden="true" customHeight="false" outlineLevel="0" collapsed="false">
      <c r="B117" s="44" t="n">
        <v>140315</v>
      </c>
      <c r="C117" s="231" t="s">
        <v>757</v>
      </c>
      <c r="D117" s="54" t="n">
        <v>2619.45313</v>
      </c>
      <c r="E117" s="54" t="n">
        <v>3862.15526</v>
      </c>
      <c r="F117" s="54" t="n">
        <v>10053.94325</v>
      </c>
      <c r="G117" s="54" t="n">
        <v>1465.75716</v>
      </c>
      <c r="H117" s="54" t="n">
        <v>18001.3088</v>
      </c>
      <c r="I117" s="54" t="n">
        <v>2563.76287</v>
      </c>
      <c r="J117" s="54" t="n">
        <v>1857.86675</v>
      </c>
      <c r="K117" s="54" t="n">
        <v>1257.26764</v>
      </c>
      <c r="L117" s="54" t="n">
        <v>3399.35276</v>
      </c>
      <c r="M117" s="54" t="n">
        <v>481.59863</v>
      </c>
      <c r="N117" s="54" t="n">
        <v>383.69955</v>
      </c>
      <c r="O117" s="54" t="n">
        <v>112.41554</v>
      </c>
      <c r="P117" s="54" t="n">
        <v>2020.33254</v>
      </c>
      <c r="Q117" s="54" t="n">
        <v>12076.29628</v>
      </c>
      <c r="R117" s="54" t="n">
        <v>96.96364</v>
      </c>
      <c r="S117" s="54" t="n">
        <v>17.74</v>
      </c>
      <c r="T117" s="54" t="n">
        <v>0.58383</v>
      </c>
      <c r="U117" s="54" t="n">
        <v>0</v>
      </c>
      <c r="V117" s="54" t="n">
        <v>52.10372</v>
      </c>
      <c r="W117" s="54" t="n">
        <v>39.23312</v>
      </c>
      <c r="X117" s="54" t="n">
        <v>981.59731</v>
      </c>
      <c r="Y117" s="54" t="n">
        <v>5.034</v>
      </c>
      <c r="Z117" s="54" t="n">
        <v>461.49666</v>
      </c>
      <c r="AA117" s="54" t="n">
        <v>90.75518</v>
      </c>
      <c r="AB117" s="54" t="n">
        <v>3.67264</v>
      </c>
      <c r="AC117" s="54" t="n">
        <v>0</v>
      </c>
      <c r="AD117" s="54" t="n">
        <v>46.61886</v>
      </c>
      <c r="AE117" s="54" t="n">
        <v>1795.79896</v>
      </c>
      <c r="AF117" s="54" t="n">
        <v>31873.40404</v>
      </c>
      <c r="AG117" s="54" t="n">
        <v>28004.86376</v>
      </c>
      <c r="AH117" s="54" t="n">
        <v>3394.08555</v>
      </c>
      <c r="AI117" s="73" t="n">
        <v>0</v>
      </c>
      <c r="AJ117" s="54" t="n">
        <v>474.45473</v>
      </c>
      <c r="AK117" s="238"/>
    </row>
    <row r="118" customFormat="false" ht="15" hidden="true" customHeight="false" outlineLevel="0" collapsed="false">
      <c r="B118" s="44" t="n">
        <v>140415</v>
      </c>
      <c r="C118" s="231" t="s">
        <v>758</v>
      </c>
      <c r="D118" s="54" t="n">
        <v>0</v>
      </c>
      <c r="E118" s="54" t="n">
        <v>117.96136</v>
      </c>
      <c r="F118" s="54" t="n">
        <v>52675.92151</v>
      </c>
      <c r="G118" s="54" t="n">
        <v>193.14538</v>
      </c>
      <c r="H118" s="54" t="n">
        <v>52987.02825</v>
      </c>
      <c r="I118" s="54" t="n">
        <v>4.42963</v>
      </c>
      <c r="J118" s="54" t="n">
        <v>0</v>
      </c>
      <c r="K118" s="54" t="n">
        <v>326.52823</v>
      </c>
      <c r="L118" s="54" t="n">
        <v>484.82397</v>
      </c>
      <c r="M118" s="54" t="n">
        <v>654.57836</v>
      </c>
      <c r="N118" s="54" t="n">
        <v>35207.28931</v>
      </c>
      <c r="O118" s="54" t="n">
        <v>12295.21536</v>
      </c>
      <c r="P118" s="54" t="n">
        <v>16.95958</v>
      </c>
      <c r="Q118" s="54" t="n">
        <v>48989.82444</v>
      </c>
      <c r="R118" s="54" t="n">
        <v>106.85788</v>
      </c>
      <c r="S118" s="54" t="n">
        <v>0</v>
      </c>
      <c r="T118" s="54" t="n">
        <v>0</v>
      </c>
      <c r="U118" s="54" t="n">
        <v>274.69387</v>
      </c>
      <c r="V118" s="54" t="n">
        <v>0</v>
      </c>
      <c r="W118" s="54" t="n">
        <v>0</v>
      </c>
      <c r="X118" s="54" t="n">
        <v>2564.92949</v>
      </c>
      <c r="Y118" s="54" t="n">
        <v>310.395</v>
      </c>
      <c r="Z118" s="54" t="n">
        <v>0</v>
      </c>
      <c r="AA118" s="54" t="n">
        <v>23894.71175</v>
      </c>
      <c r="AB118" s="54" t="n">
        <v>225.42988</v>
      </c>
      <c r="AC118" s="54" t="n">
        <v>6164.64341</v>
      </c>
      <c r="AD118" s="54" t="n">
        <v>33.27942</v>
      </c>
      <c r="AE118" s="54" t="n">
        <v>33574.9407</v>
      </c>
      <c r="AF118" s="54" t="n">
        <v>135551.79339</v>
      </c>
      <c r="AG118" s="54" t="n">
        <v>57539.40126</v>
      </c>
      <c r="AH118" s="54" t="n">
        <v>12745.74766</v>
      </c>
      <c r="AI118" s="73" t="n">
        <v>0</v>
      </c>
      <c r="AJ118" s="54" t="n">
        <v>65266.64447</v>
      </c>
      <c r="AK118" s="238"/>
    </row>
    <row r="119" customFormat="false" ht="15" hidden="true" customHeight="false" outlineLevel="0" collapsed="false">
      <c r="B119" s="44" t="n">
        <v>140515</v>
      </c>
      <c r="C119" s="231" t="s">
        <v>759</v>
      </c>
      <c r="D119" s="54" t="n">
        <v>0</v>
      </c>
      <c r="E119" s="54" t="n">
        <v>1225.64467</v>
      </c>
      <c r="F119" s="54" t="n">
        <v>742.69108</v>
      </c>
      <c r="G119" s="54" t="n">
        <v>90.72228</v>
      </c>
      <c r="H119" s="54" t="n">
        <v>2059.05803</v>
      </c>
      <c r="I119" s="54" t="n">
        <v>63.13098</v>
      </c>
      <c r="J119" s="54" t="n">
        <v>0</v>
      </c>
      <c r="K119" s="54" t="n">
        <v>939.94997</v>
      </c>
      <c r="L119" s="54" t="n">
        <v>0</v>
      </c>
      <c r="M119" s="54" t="n">
        <v>418.83469</v>
      </c>
      <c r="N119" s="54" t="n">
        <v>1857.43659</v>
      </c>
      <c r="O119" s="54" t="n">
        <v>0</v>
      </c>
      <c r="P119" s="54" t="n">
        <v>0</v>
      </c>
      <c r="Q119" s="54" t="n">
        <v>3279.35223</v>
      </c>
      <c r="R119" s="54" t="n">
        <v>18.78613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24.78934</v>
      </c>
      <c r="Y119" s="54" t="n">
        <v>0</v>
      </c>
      <c r="Z119" s="54" t="n">
        <v>0</v>
      </c>
      <c r="AA119" s="54" t="n">
        <v>80.7139</v>
      </c>
      <c r="AB119" s="54" t="n">
        <v>0</v>
      </c>
      <c r="AC119" s="54" t="n">
        <v>0</v>
      </c>
      <c r="AD119" s="54" t="n">
        <v>0</v>
      </c>
      <c r="AE119" s="54" t="n">
        <v>124.28937</v>
      </c>
      <c r="AF119" s="54" t="n">
        <v>5462.69963</v>
      </c>
      <c r="AG119" s="54" t="n">
        <v>3505.76301</v>
      </c>
      <c r="AH119" s="54" t="n">
        <v>18.78613</v>
      </c>
      <c r="AI119" s="73" t="n">
        <v>0</v>
      </c>
      <c r="AJ119" s="54" t="n">
        <v>1938.15049</v>
      </c>
      <c r="AK119" s="238"/>
    </row>
    <row r="120" customFormat="false" ht="15" hidden="true" customHeight="false" outlineLevel="0" collapsed="false">
      <c r="B120" s="44" t="n">
        <v>140615</v>
      </c>
      <c r="C120" s="231" t="s">
        <v>760</v>
      </c>
      <c r="D120" s="54" t="n">
        <v>0</v>
      </c>
      <c r="E120" s="54" t="n">
        <v>0.13372</v>
      </c>
      <c r="F120" s="54" t="n">
        <v>9.2425</v>
      </c>
      <c r="G120" s="54" t="n">
        <v>71.92795</v>
      </c>
      <c r="H120" s="54" t="n">
        <v>81.30417</v>
      </c>
      <c r="I120" s="54" t="n">
        <v>27.33551</v>
      </c>
      <c r="J120" s="54" t="n">
        <v>129.72563</v>
      </c>
      <c r="K120" s="54" t="n">
        <v>7.55863</v>
      </c>
      <c r="L120" s="54" t="n">
        <v>0</v>
      </c>
      <c r="M120" s="54" t="n">
        <v>0</v>
      </c>
      <c r="N120" s="54" t="n">
        <v>0</v>
      </c>
      <c r="O120" s="54" t="n">
        <v>901.89739</v>
      </c>
      <c r="P120" s="54" t="n">
        <v>0</v>
      </c>
      <c r="Q120" s="54" t="n">
        <v>1066.51716</v>
      </c>
      <c r="R120" s="54" t="n">
        <v>19.89849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 t="n">
        <v>0</v>
      </c>
      <c r="X120" s="54" t="n">
        <v>1.41921</v>
      </c>
      <c r="Y120" s="54" t="n">
        <v>0</v>
      </c>
      <c r="Z120" s="54" t="n">
        <v>85.85168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107.16938</v>
      </c>
      <c r="AF120" s="54" t="n">
        <v>1254.99071</v>
      </c>
      <c r="AG120" s="54" t="n">
        <v>247.34315</v>
      </c>
      <c r="AH120" s="54" t="n">
        <v>1007.64756</v>
      </c>
      <c r="AI120" s="73" t="n">
        <v>0</v>
      </c>
      <c r="AJ120" s="54" t="n">
        <v>0</v>
      </c>
      <c r="AK120" s="238"/>
    </row>
    <row r="121" customFormat="false" ht="15" hidden="true" customHeight="false" outlineLevel="0" collapsed="false">
      <c r="B121" s="44" t="n">
        <v>140715</v>
      </c>
      <c r="C121" s="231" t="s">
        <v>761</v>
      </c>
      <c r="D121" s="54" t="n">
        <v>0</v>
      </c>
      <c r="E121" s="54" t="n">
        <v>5.11652</v>
      </c>
      <c r="F121" s="54" t="n">
        <v>45.80481</v>
      </c>
      <c r="G121" s="54" t="n">
        <v>12.06613</v>
      </c>
      <c r="H121" s="54" t="n">
        <v>62.98746</v>
      </c>
      <c r="I121" s="54" t="n">
        <v>3.96958</v>
      </c>
      <c r="J121" s="54" t="n">
        <v>0</v>
      </c>
      <c r="K121" s="54" t="n">
        <v>17.38917</v>
      </c>
      <c r="L121" s="54" t="n">
        <v>0</v>
      </c>
      <c r="M121" s="54" t="n">
        <v>0.15417</v>
      </c>
      <c r="N121" s="54" t="n">
        <v>0</v>
      </c>
      <c r="O121" s="54" t="n">
        <v>0</v>
      </c>
      <c r="P121" s="54" t="n">
        <v>0</v>
      </c>
      <c r="Q121" s="54" t="n">
        <v>21.51292</v>
      </c>
      <c r="R121" s="54" t="n">
        <v>2.42664</v>
      </c>
      <c r="S121" s="54" t="n">
        <v>0</v>
      </c>
      <c r="T121" s="54" t="n">
        <v>0</v>
      </c>
      <c r="U121" s="54" t="n">
        <v>0</v>
      </c>
      <c r="V121" s="54" t="n">
        <v>0</v>
      </c>
      <c r="W121" s="54" t="n">
        <v>0</v>
      </c>
      <c r="X121" s="54" t="n">
        <v>4.54098</v>
      </c>
      <c r="Y121" s="54" t="n">
        <v>0</v>
      </c>
      <c r="Z121" s="54" t="n">
        <v>0</v>
      </c>
      <c r="AA121" s="54" t="n">
        <v>0</v>
      </c>
      <c r="AB121" s="54" t="n">
        <v>0</v>
      </c>
      <c r="AC121" s="54" t="n">
        <v>0</v>
      </c>
      <c r="AD121" s="54" t="n">
        <v>0</v>
      </c>
      <c r="AE121" s="54" t="n">
        <v>6.96762</v>
      </c>
      <c r="AF121" s="54" t="n">
        <v>91.468</v>
      </c>
      <c r="AG121" s="54" t="n">
        <v>89.04136</v>
      </c>
      <c r="AH121" s="54" t="n">
        <v>2.42664</v>
      </c>
      <c r="AI121" s="73" t="n">
        <v>0</v>
      </c>
      <c r="AJ121" s="54" t="n">
        <v>0</v>
      </c>
      <c r="AK121" s="238"/>
    </row>
    <row r="122" customFormat="false" ht="15" hidden="true" customHeight="false" outlineLevel="0" collapsed="false">
      <c r="B122" s="44" t="n">
        <v>140815</v>
      </c>
      <c r="C122" s="231" t="s">
        <v>762</v>
      </c>
      <c r="D122" s="54" t="n">
        <v>0</v>
      </c>
      <c r="E122" s="54" t="n">
        <v>24.35542</v>
      </c>
      <c r="F122" s="54" t="n">
        <v>0</v>
      </c>
      <c r="G122" s="54" t="n">
        <v>1.09848</v>
      </c>
      <c r="H122" s="54" t="n">
        <v>25.4539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174.49989</v>
      </c>
      <c r="O122" s="54" t="n">
        <v>290.88709</v>
      </c>
      <c r="P122" s="54" t="n">
        <v>0</v>
      </c>
      <c r="Q122" s="54" t="n">
        <v>465.38698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4" t="n">
        <v>0</v>
      </c>
      <c r="X122" s="54" t="n">
        <v>2.16518</v>
      </c>
      <c r="Y122" s="54" t="n">
        <v>0</v>
      </c>
      <c r="Z122" s="54" t="n">
        <v>0</v>
      </c>
      <c r="AA122" s="54" t="n">
        <v>30.39822</v>
      </c>
      <c r="AB122" s="54" t="n">
        <v>0</v>
      </c>
      <c r="AC122" s="54" t="n">
        <v>0</v>
      </c>
      <c r="AD122" s="54" t="n">
        <v>0</v>
      </c>
      <c r="AE122" s="54" t="n">
        <v>32.5634</v>
      </c>
      <c r="AF122" s="54" t="n">
        <v>523.40428</v>
      </c>
      <c r="AG122" s="54" t="n">
        <v>27.61908</v>
      </c>
      <c r="AH122" s="54" t="n">
        <v>290.88709</v>
      </c>
      <c r="AI122" s="73" t="n">
        <v>0</v>
      </c>
      <c r="AJ122" s="54" t="n">
        <v>204.89811</v>
      </c>
      <c r="AK122" s="238"/>
    </row>
    <row r="123" customFormat="false" ht="15" hidden="true" customHeight="false" outlineLevel="0" collapsed="false">
      <c r="B123" s="44" t="n">
        <v>141115</v>
      </c>
      <c r="C123" s="231" t="s">
        <v>763</v>
      </c>
      <c r="D123" s="54" t="n">
        <v>149.06873</v>
      </c>
      <c r="E123" s="54" t="n">
        <v>109.2598</v>
      </c>
      <c r="F123" s="54" t="n">
        <v>764.22509</v>
      </c>
      <c r="G123" s="54" t="n">
        <v>133.84473</v>
      </c>
      <c r="H123" s="54" t="n">
        <v>1156.39835</v>
      </c>
      <c r="I123" s="54" t="n">
        <v>521.73438</v>
      </c>
      <c r="J123" s="54" t="n">
        <v>148.56631</v>
      </c>
      <c r="K123" s="54" t="n">
        <v>64.82329</v>
      </c>
      <c r="L123" s="54" t="n">
        <v>700.57384</v>
      </c>
      <c r="M123" s="54" t="n">
        <v>95.93867</v>
      </c>
      <c r="N123" s="54" t="n">
        <v>93.4309</v>
      </c>
      <c r="O123" s="54" t="n">
        <v>0</v>
      </c>
      <c r="P123" s="54" t="n">
        <v>80.64775</v>
      </c>
      <c r="Q123" s="54" t="n">
        <v>1705.71514</v>
      </c>
      <c r="R123" s="54" t="n">
        <v>45.72449</v>
      </c>
      <c r="S123" s="54" t="n">
        <v>0</v>
      </c>
      <c r="T123" s="54" t="n">
        <v>39.47771</v>
      </c>
      <c r="U123" s="54" t="n">
        <v>15.29127</v>
      </c>
      <c r="V123" s="54" t="n">
        <v>8.18694</v>
      </c>
      <c r="W123" s="54" t="n">
        <v>0</v>
      </c>
      <c r="X123" s="54" t="n">
        <v>9.1628</v>
      </c>
      <c r="Y123" s="54" t="n">
        <v>0</v>
      </c>
      <c r="Z123" s="54" t="n">
        <v>123.13515</v>
      </c>
      <c r="AA123" s="54" t="n">
        <v>80.55336</v>
      </c>
      <c r="AB123" s="54" t="n">
        <v>174.15571</v>
      </c>
      <c r="AC123" s="54" t="n">
        <v>0</v>
      </c>
      <c r="AD123" s="54" t="n">
        <v>0</v>
      </c>
      <c r="AE123" s="54" t="n">
        <v>495.68743</v>
      </c>
      <c r="AF123" s="54" t="n">
        <v>3357.80092</v>
      </c>
      <c r="AG123" s="54" t="n">
        <v>2857.70135</v>
      </c>
      <c r="AH123" s="54" t="n">
        <v>326.11531</v>
      </c>
      <c r="AI123" s="73" t="n">
        <v>0</v>
      </c>
      <c r="AJ123" s="54" t="n">
        <v>173.98426</v>
      </c>
      <c r="AK123" s="238"/>
    </row>
    <row r="124" customFormat="false" ht="15" hidden="true" customHeight="false" outlineLevel="0" collapsed="false">
      <c r="B124" s="44" t="n">
        <v>141215</v>
      </c>
      <c r="C124" s="231" t="s">
        <v>764</v>
      </c>
      <c r="D124" s="54" t="n">
        <v>246.22505</v>
      </c>
      <c r="E124" s="54" t="n">
        <v>143.95558</v>
      </c>
      <c r="F124" s="54" t="n">
        <v>3037.10478</v>
      </c>
      <c r="G124" s="54" t="n">
        <v>306.81956</v>
      </c>
      <c r="H124" s="54" t="n">
        <v>3734.10497</v>
      </c>
      <c r="I124" s="54" t="n">
        <v>518.39241</v>
      </c>
      <c r="J124" s="54" t="n">
        <v>152.9627</v>
      </c>
      <c r="K124" s="54" t="n">
        <v>173.46431</v>
      </c>
      <c r="L124" s="54" t="n">
        <v>67.57772</v>
      </c>
      <c r="M124" s="54" t="n">
        <v>197.22278</v>
      </c>
      <c r="N124" s="54" t="n">
        <v>11.6712</v>
      </c>
      <c r="O124" s="54" t="n">
        <v>884.99007</v>
      </c>
      <c r="P124" s="54" t="n">
        <v>278.232</v>
      </c>
      <c r="Q124" s="54" t="n">
        <v>2284.51319</v>
      </c>
      <c r="R124" s="54" t="n">
        <v>195.21664</v>
      </c>
      <c r="S124" s="54" t="n">
        <v>0</v>
      </c>
      <c r="T124" s="54" t="n">
        <v>2.00636</v>
      </c>
      <c r="U124" s="54" t="n">
        <v>1.25052</v>
      </c>
      <c r="V124" s="54" t="n">
        <v>57.41134</v>
      </c>
      <c r="W124" s="54" t="n">
        <v>0</v>
      </c>
      <c r="X124" s="54" t="n">
        <v>102.21182</v>
      </c>
      <c r="Y124" s="54" t="n">
        <v>0</v>
      </c>
      <c r="Z124" s="54" t="n">
        <v>754.04257</v>
      </c>
      <c r="AA124" s="54" t="n">
        <v>0</v>
      </c>
      <c r="AB124" s="54" t="n">
        <v>285.68512</v>
      </c>
      <c r="AC124" s="54" t="n">
        <v>0</v>
      </c>
      <c r="AD124" s="54" t="n">
        <v>21.96036</v>
      </c>
      <c r="AE124" s="54" t="n">
        <v>1419.78473</v>
      </c>
      <c r="AF124" s="54" t="n">
        <v>7438.40289</v>
      </c>
      <c r="AG124" s="54" t="n">
        <v>5266.88566</v>
      </c>
      <c r="AH124" s="54" t="n">
        <v>2159.84603</v>
      </c>
      <c r="AI124" s="73" t="n">
        <v>0</v>
      </c>
      <c r="AJ124" s="54" t="n">
        <v>11.6712</v>
      </c>
      <c r="AK124" s="238"/>
    </row>
    <row r="125" customFormat="false" ht="15" hidden="true" customHeight="false" outlineLevel="0" collapsed="false">
      <c r="B125" s="44" t="n">
        <v>141315</v>
      </c>
      <c r="C125" s="231" t="s">
        <v>765</v>
      </c>
      <c r="D125" s="54" t="n">
        <v>21.45677</v>
      </c>
      <c r="E125" s="54" t="n">
        <v>27.37228</v>
      </c>
      <c r="F125" s="54" t="n">
        <v>94.0034</v>
      </c>
      <c r="G125" s="54" t="n">
        <v>13.50508</v>
      </c>
      <c r="H125" s="54" t="n">
        <v>156.33753</v>
      </c>
      <c r="I125" s="54" t="n">
        <v>31.797</v>
      </c>
      <c r="J125" s="54" t="n">
        <v>18.02237</v>
      </c>
      <c r="K125" s="54" t="n">
        <v>55.2453</v>
      </c>
      <c r="L125" s="54" t="n">
        <v>52.27589</v>
      </c>
      <c r="M125" s="54" t="n">
        <v>4.03111</v>
      </c>
      <c r="N125" s="54" t="n">
        <v>17.77244</v>
      </c>
      <c r="O125" s="54" t="n">
        <v>0.39212</v>
      </c>
      <c r="P125" s="54" t="n">
        <v>29.0745</v>
      </c>
      <c r="Q125" s="54" t="n">
        <v>208.61073</v>
      </c>
      <c r="R125" s="54" t="n">
        <v>0.53439</v>
      </c>
      <c r="S125" s="54" t="n">
        <v>1.243</v>
      </c>
      <c r="T125" s="54" t="n">
        <v>0</v>
      </c>
      <c r="U125" s="54" t="n">
        <v>0</v>
      </c>
      <c r="V125" s="54" t="n">
        <v>2.34367</v>
      </c>
      <c r="W125" s="54" t="n">
        <v>0</v>
      </c>
      <c r="X125" s="54" t="n">
        <v>6.20044</v>
      </c>
      <c r="Y125" s="54" t="n">
        <v>0</v>
      </c>
      <c r="Z125" s="54" t="n">
        <v>11.6752</v>
      </c>
      <c r="AA125" s="54" t="n">
        <v>6.07851</v>
      </c>
      <c r="AB125" s="54" t="n">
        <v>0</v>
      </c>
      <c r="AC125" s="54" t="n">
        <v>0</v>
      </c>
      <c r="AD125" s="54" t="n">
        <v>0</v>
      </c>
      <c r="AE125" s="54" t="n">
        <v>28.07521</v>
      </c>
      <c r="AF125" s="54" t="n">
        <v>393.02347</v>
      </c>
      <c r="AG125" s="54" t="n">
        <v>332.77037</v>
      </c>
      <c r="AH125" s="54" t="n">
        <v>36.40215</v>
      </c>
      <c r="AI125" s="73" t="n">
        <v>0</v>
      </c>
      <c r="AJ125" s="54" t="n">
        <v>23.85095</v>
      </c>
      <c r="AK125" s="238"/>
    </row>
    <row r="126" customFormat="false" ht="15" hidden="true" customHeight="false" outlineLevel="0" collapsed="false">
      <c r="B126" s="44" t="n">
        <v>141415</v>
      </c>
      <c r="C126" s="231" t="s">
        <v>766</v>
      </c>
      <c r="D126" s="54" t="n">
        <v>0</v>
      </c>
      <c r="E126" s="54" t="n">
        <v>13.17401</v>
      </c>
      <c r="F126" s="54" t="n">
        <v>1274.45888</v>
      </c>
      <c r="G126" s="54" t="n">
        <v>0.37817</v>
      </c>
      <c r="H126" s="54" t="n">
        <v>1288.01106</v>
      </c>
      <c r="I126" s="54" t="n">
        <v>0.5293</v>
      </c>
      <c r="J126" s="54" t="n">
        <v>0</v>
      </c>
      <c r="K126" s="54" t="n">
        <v>9.63852</v>
      </c>
      <c r="L126" s="54" t="n">
        <v>0</v>
      </c>
      <c r="M126" s="54" t="n">
        <v>38.17503</v>
      </c>
      <c r="N126" s="54" t="n">
        <v>2332.01992</v>
      </c>
      <c r="O126" s="54" t="n">
        <v>799.91746</v>
      </c>
      <c r="P126" s="54" t="n">
        <v>0.55203</v>
      </c>
      <c r="Q126" s="54" t="n">
        <v>3180.83226</v>
      </c>
      <c r="R126" s="54" t="n">
        <v>13.18404</v>
      </c>
      <c r="S126" s="54" t="n">
        <v>0</v>
      </c>
      <c r="T126" s="54" t="n">
        <v>0</v>
      </c>
      <c r="U126" s="54" t="n">
        <v>20.50275</v>
      </c>
      <c r="V126" s="54" t="n">
        <v>0</v>
      </c>
      <c r="W126" s="54" t="n">
        <v>0</v>
      </c>
      <c r="X126" s="54" t="n">
        <v>121.34112</v>
      </c>
      <c r="Y126" s="54" t="n">
        <v>0</v>
      </c>
      <c r="Z126" s="54" t="n">
        <v>0</v>
      </c>
      <c r="AA126" s="54" t="n">
        <v>687.30522</v>
      </c>
      <c r="AB126" s="54" t="n">
        <v>3.89911</v>
      </c>
      <c r="AC126" s="54" t="n">
        <v>255.64814</v>
      </c>
      <c r="AD126" s="54" t="n">
        <v>7.43616</v>
      </c>
      <c r="AE126" s="54" t="n">
        <v>1109.31654</v>
      </c>
      <c r="AF126" s="54" t="n">
        <v>5578.15986</v>
      </c>
      <c r="AG126" s="54" t="n">
        <v>1482.64892</v>
      </c>
      <c r="AH126" s="54" t="n">
        <v>820.53766</v>
      </c>
      <c r="AI126" s="73" t="n">
        <v>0</v>
      </c>
      <c r="AJ126" s="54" t="n">
        <v>3274.97328</v>
      </c>
      <c r="AK126" s="238"/>
    </row>
    <row r="127" customFormat="false" ht="15" hidden="true" customHeight="false" outlineLevel="0" collapsed="false">
      <c r="B127" s="44" t="n">
        <v>141515</v>
      </c>
      <c r="C127" s="231" t="s">
        <v>767</v>
      </c>
      <c r="D127" s="54" t="n">
        <v>0</v>
      </c>
      <c r="E127" s="54" t="n">
        <v>744.21152</v>
      </c>
      <c r="F127" s="54" t="n">
        <v>40.05104</v>
      </c>
      <c r="G127" s="54" t="n">
        <v>37.44532</v>
      </c>
      <c r="H127" s="54" t="n">
        <v>821.70788</v>
      </c>
      <c r="I127" s="54" t="n">
        <v>31.3587</v>
      </c>
      <c r="J127" s="54" t="n">
        <v>0</v>
      </c>
      <c r="K127" s="54" t="n">
        <v>47.70784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79.06654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0</v>
      </c>
      <c r="AB127" s="54" t="n">
        <v>0</v>
      </c>
      <c r="AC127" s="54" t="n">
        <v>0</v>
      </c>
      <c r="AD127" s="54" t="n">
        <v>0</v>
      </c>
      <c r="AE127" s="54" t="n">
        <v>0</v>
      </c>
      <c r="AF127" s="54" t="n">
        <v>900.77442</v>
      </c>
      <c r="AG127" s="54" t="n">
        <v>900.77442</v>
      </c>
      <c r="AH127" s="54" t="n">
        <v>0</v>
      </c>
      <c r="AI127" s="73" t="n">
        <v>0</v>
      </c>
      <c r="AJ127" s="54" t="n">
        <v>0</v>
      </c>
      <c r="AK127" s="238"/>
    </row>
    <row r="128" customFormat="false" ht="15" hidden="true" customHeight="false" outlineLevel="0" collapsed="false">
      <c r="B128" s="44" t="n">
        <v>141615</v>
      </c>
      <c r="C128" s="231" t="s">
        <v>768</v>
      </c>
      <c r="D128" s="54" t="n">
        <v>0</v>
      </c>
      <c r="E128" s="54" t="n">
        <v>0</v>
      </c>
      <c r="F128" s="54" t="n">
        <v>0</v>
      </c>
      <c r="G128" s="54" t="n">
        <v>25.6815</v>
      </c>
      <c r="H128" s="54" t="n">
        <v>25.6815</v>
      </c>
      <c r="I128" s="54" t="n">
        <v>4.61725</v>
      </c>
      <c r="J128" s="54" t="n">
        <v>62.90719</v>
      </c>
      <c r="K128" s="54" t="n">
        <v>2.32199</v>
      </c>
      <c r="L128" s="54" t="n">
        <v>0</v>
      </c>
      <c r="M128" s="54" t="n">
        <v>0</v>
      </c>
      <c r="N128" s="54" t="n">
        <v>0</v>
      </c>
      <c r="O128" s="54" t="n">
        <v>522.59534</v>
      </c>
      <c r="P128" s="54" t="n">
        <v>0</v>
      </c>
      <c r="Q128" s="54" t="n">
        <v>592.44177</v>
      </c>
      <c r="R128" s="54" t="n">
        <v>3.02407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11.50392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14.52799</v>
      </c>
      <c r="AF128" s="54" t="n">
        <v>632.65126</v>
      </c>
      <c r="AG128" s="54" t="n">
        <v>95.52793</v>
      </c>
      <c r="AH128" s="54" t="n">
        <v>537.12333</v>
      </c>
      <c r="AI128" s="73" t="n">
        <v>0</v>
      </c>
      <c r="AJ128" s="54" t="n">
        <v>0</v>
      </c>
      <c r="AK128" s="238"/>
    </row>
    <row r="129" customFormat="false" ht="15" hidden="true" customHeight="false" outlineLevel="0" collapsed="false">
      <c r="B129" s="44" t="n">
        <v>141715</v>
      </c>
      <c r="C129" s="231" t="s">
        <v>769</v>
      </c>
      <c r="D129" s="54" t="n">
        <v>0</v>
      </c>
      <c r="E129" s="54" t="n">
        <v>4.20963</v>
      </c>
      <c r="F129" s="54" t="n">
        <v>0</v>
      </c>
      <c r="G129" s="54" t="n">
        <v>1.29003</v>
      </c>
      <c r="H129" s="54" t="n">
        <v>5.49966</v>
      </c>
      <c r="I129" s="54" t="n">
        <v>0</v>
      </c>
      <c r="J129" s="54" t="n">
        <v>0</v>
      </c>
      <c r="K129" s="54" t="n">
        <v>1.42784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1.42784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1.55582</v>
      </c>
      <c r="Y129" s="54" t="n">
        <v>0</v>
      </c>
      <c r="Z129" s="54" t="n">
        <v>0</v>
      </c>
      <c r="AA129" s="54" t="n">
        <v>0</v>
      </c>
      <c r="AB129" s="54" t="n">
        <v>0</v>
      </c>
      <c r="AC129" s="54" t="n">
        <v>0</v>
      </c>
      <c r="AD129" s="54" t="n">
        <v>0</v>
      </c>
      <c r="AE129" s="54" t="n">
        <v>1.55582</v>
      </c>
      <c r="AF129" s="54" t="n">
        <v>8.48332</v>
      </c>
      <c r="AG129" s="54" t="n">
        <v>8.48332</v>
      </c>
      <c r="AH129" s="54" t="n">
        <v>0</v>
      </c>
      <c r="AI129" s="73" t="n">
        <v>0</v>
      </c>
      <c r="AJ129" s="54" t="n">
        <v>0</v>
      </c>
      <c r="AK129" s="238"/>
    </row>
    <row r="130" customFormat="false" ht="15" hidden="true" customHeight="false" outlineLevel="0" collapsed="false">
      <c r="B130" s="44" t="n">
        <v>141815</v>
      </c>
      <c r="C130" s="231" t="s">
        <v>770</v>
      </c>
      <c r="D130" s="54" t="n">
        <v>0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50.35956</v>
      </c>
      <c r="O130" s="54" t="n">
        <v>175.09808</v>
      </c>
      <c r="P130" s="54" t="n">
        <v>0</v>
      </c>
      <c r="Q130" s="54" t="n">
        <v>225.45764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</v>
      </c>
      <c r="Y130" s="54" t="n">
        <v>0</v>
      </c>
      <c r="Z130" s="54" t="n">
        <v>0</v>
      </c>
      <c r="AA130" s="54" t="n">
        <v>0.45383</v>
      </c>
      <c r="AB130" s="54" t="n">
        <v>0</v>
      </c>
      <c r="AC130" s="54" t="n">
        <v>0</v>
      </c>
      <c r="AD130" s="54" t="n">
        <v>0</v>
      </c>
      <c r="AE130" s="54" t="n">
        <v>0.45383</v>
      </c>
      <c r="AF130" s="54" t="n">
        <v>225.91147</v>
      </c>
      <c r="AG130" s="54" t="n">
        <v>0</v>
      </c>
      <c r="AH130" s="54" t="n">
        <v>175.09808</v>
      </c>
      <c r="AI130" s="73" t="n">
        <v>0</v>
      </c>
      <c r="AJ130" s="54" t="n">
        <v>50.81339</v>
      </c>
      <c r="AK130" s="238"/>
    </row>
    <row r="131" customFormat="false" ht="15" hidden="true" customHeight="false" outlineLevel="0" collapsed="false">
      <c r="B131" s="44" t="n">
        <v>142115</v>
      </c>
      <c r="C131" s="231" t="s">
        <v>771</v>
      </c>
      <c r="D131" s="54" t="n">
        <v>270.87652</v>
      </c>
      <c r="E131" s="54" t="n">
        <v>469.08887</v>
      </c>
      <c r="F131" s="54" t="n">
        <v>4405.19154</v>
      </c>
      <c r="G131" s="54" t="n">
        <v>253.80878</v>
      </c>
      <c r="H131" s="54" t="n">
        <v>5398.96571</v>
      </c>
      <c r="I131" s="54" t="n">
        <v>504.09321</v>
      </c>
      <c r="J131" s="54" t="n">
        <v>276.30927</v>
      </c>
      <c r="K131" s="54" t="n">
        <v>143.63909</v>
      </c>
      <c r="L131" s="54" t="n">
        <v>520.0792</v>
      </c>
      <c r="M131" s="54" t="n">
        <v>433.35451</v>
      </c>
      <c r="N131" s="54" t="n">
        <v>81.75111</v>
      </c>
      <c r="O131" s="54" t="n">
        <v>0</v>
      </c>
      <c r="P131" s="54" t="n">
        <v>201.62102</v>
      </c>
      <c r="Q131" s="54" t="n">
        <v>2160.84741</v>
      </c>
      <c r="R131" s="54" t="n">
        <v>314.15326</v>
      </c>
      <c r="S131" s="54" t="n">
        <v>0</v>
      </c>
      <c r="T131" s="54" t="n">
        <v>2.88165</v>
      </c>
      <c r="U131" s="54" t="n">
        <v>18.81218</v>
      </c>
      <c r="V131" s="54" t="n">
        <v>1.15822</v>
      </c>
      <c r="W131" s="54" t="n">
        <v>0</v>
      </c>
      <c r="X131" s="54" t="n">
        <v>22.39439</v>
      </c>
      <c r="Y131" s="54" t="n">
        <v>0</v>
      </c>
      <c r="Z131" s="54" t="n">
        <v>455.43975</v>
      </c>
      <c r="AA131" s="54" t="n">
        <v>69.58027</v>
      </c>
      <c r="AB131" s="54" t="n">
        <v>106.4903</v>
      </c>
      <c r="AC131" s="54" t="n">
        <v>0</v>
      </c>
      <c r="AD131" s="54" t="n">
        <v>0</v>
      </c>
      <c r="AE131" s="54" t="n">
        <v>990.91002</v>
      </c>
      <c r="AF131" s="54" t="n">
        <v>8550.72314</v>
      </c>
      <c r="AG131" s="54" t="n">
        <v>7357.76401</v>
      </c>
      <c r="AH131" s="54" t="n">
        <v>1041.62775</v>
      </c>
      <c r="AI131" s="73" t="n">
        <v>0</v>
      </c>
      <c r="AJ131" s="54" t="n">
        <v>151.33138</v>
      </c>
      <c r="AK131" s="238"/>
    </row>
    <row r="132" customFormat="false" ht="15" hidden="true" customHeight="false" outlineLevel="0" collapsed="false">
      <c r="B132" s="44" t="n">
        <v>142215</v>
      </c>
      <c r="C132" s="231" t="s">
        <v>772</v>
      </c>
      <c r="D132" s="54" t="n">
        <v>420.23219</v>
      </c>
      <c r="E132" s="54" t="n">
        <v>605.29919</v>
      </c>
      <c r="F132" s="54" t="n">
        <v>3028.54179</v>
      </c>
      <c r="G132" s="54" t="n">
        <v>468.35429</v>
      </c>
      <c r="H132" s="54" t="n">
        <v>4522.42746</v>
      </c>
      <c r="I132" s="54" t="n">
        <v>486.12964</v>
      </c>
      <c r="J132" s="54" t="n">
        <v>422.88786</v>
      </c>
      <c r="K132" s="54" t="n">
        <v>213.7608</v>
      </c>
      <c r="L132" s="54" t="n">
        <v>154.65426</v>
      </c>
      <c r="M132" s="54" t="n">
        <v>176.95586</v>
      </c>
      <c r="N132" s="54" t="n">
        <v>4.83089</v>
      </c>
      <c r="O132" s="54" t="n">
        <v>149.74607</v>
      </c>
      <c r="P132" s="54" t="n">
        <v>202.30135</v>
      </c>
      <c r="Q132" s="54" t="n">
        <v>1811.26673</v>
      </c>
      <c r="R132" s="54" t="n">
        <v>11.79233</v>
      </c>
      <c r="S132" s="54" t="n">
        <v>0</v>
      </c>
      <c r="T132" s="54" t="n">
        <v>4.37432</v>
      </c>
      <c r="U132" s="54" t="n">
        <v>6.58712</v>
      </c>
      <c r="V132" s="54" t="n">
        <v>9.76549</v>
      </c>
      <c r="W132" s="54" t="n">
        <v>0</v>
      </c>
      <c r="X132" s="54" t="n">
        <v>35.21923</v>
      </c>
      <c r="Y132" s="54" t="n">
        <v>1.955</v>
      </c>
      <c r="Z132" s="54" t="n">
        <v>378.48401</v>
      </c>
      <c r="AA132" s="54" t="n">
        <v>0</v>
      </c>
      <c r="AB132" s="54" t="n">
        <v>29.89236</v>
      </c>
      <c r="AC132" s="54" t="n">
        <v>0</v>
      </c>
      <c r="AD132" s="54" t="n">
        <v>7.49393</v>
      </c>
      <c r="AE132" s="54" t="n">
        <v>485.56379</v>
      </c>
      <c r="AF132" s="54" t="n">
        <v>6819.25798</v>
      </c>
      <c r="AG132" s="54" t="n">
        <v>5834.95807</v>
      </c>
      <c r="AH132" s="54" t="n">
        <v>979.46902</v>
      </c>
      <c r="AI132" s="73" t="n">
        <v>0</v>
      </c>
      <c r="AJ132" s="54" t="n">
        <v>4.83089</v>
      </c>
      <c r="AK132" s="238"/>
    </row>
    <row r="133" customFormat="false" ht="15" hidden="true" customHeight="false" outlineLevel="0" collapsed="false">
      <c r="B133" s="44" t="n">
        <v>142415</v>
      </c>
      <c r="C133" s="231" t="s">
        <v>774</v>
      </c>
      <c r="D133" s="54" t="n">
        <v>1.45916</v>
      </c>
      <c r="E133" s="54" t="n">
        <v>1.48871</v>
      </c>
      <c r="F133" s="54" t="n">
        <v>692.00508</v>
      </c>
      <c r="G133" s="54" t="n">
        <v>0</v>
      </c>
      <c r="H133" s="54" t="n">
        <v>694.95295</v>
      </c>
      <c r="I133" s="54" t="n">
        <v>0.24345</v>
      </c>
      <c r="J133" s="54" t="n">
        <v>0</v>
      </c>
      <c r="K133" s="54" t="n">
        <v>2.42633</v>
      </c>
      <c r="L133" s="54" t="n">
        <v>1.76354</v>
      </c>
      <c r="M133" s="54" t="n">
        <v>36.42527</v>
      </c>
      <c r="N133" s="54" t="n">
        <v>201.85944</v>
      </c>
      <c r="O133" s="54" t="n">
        <v>0.10896</v>
      </c>
      <c r="P133" s="54" t="n">
        <v>0.22319</v>
      </c>
      <c r="Q133" s="54" t="n">
        <v>243.05018</v>
      </c>
      <c r="R133" s="54" t="n">
        <v>3.95819</v>
      </c>
      <c r="S133" s="54" t="n">
        <v>0</v>
      </c>
      <c r="T133" s="54" t="n">
        <v>0</v>
      </c>
      <c r="U133" s="54" t="n">
        <v>11.86004</v>
      </c>
      <c r="V133" s="54" t="n">
        <v>0</v>
      </c>
      <c r="W133" s="54" t="n">
        <v>0</v>
      </c>
      <c r="X133" s="54" t="n">
        <v>25.17661</v>
      </c>
      <c r="Y133" s="54" t="n">
        <v>1.3</v>
      </c>
      <c r="Z133" s="54" t="n">
        <v>0</v>
      </c>
      <c r="AA133" s="54" t="n">
        <v>161.8649</v>
      </c>
      <c r="AB133" s="54" t="n">
        <v>0</v>
      </c>
      <c r="AC133" s="54" t="n">
        <v>120.71766</v>
      </c>
      <c r="AD133" s="54" t="n">
        <v>2.91159</v>
      </c>
      <c r="AE133" s="54" t="n">
        <v>327.78899</v>
      </c>
      <c r="AF133" s="54" t="n">
        <v>1265.79212</v>
      </c>
      <c r="AG133" s="54" t="n">
        <v>771.61222</v>
      </c>
      <c r="AH133" s="54" t="n">
        <v>9.7379</v>
      </c>
      <c r="AI133" s="73" t="n">
        <v>0</v>
      </c>
      <c r="AJ133" s="54" t="n">
        <v>484.442</v>
      </c>
      <c r="AK133" s="238"/>
    </row>
    <row r="134" customFormat="false" ht="15" hidden="true" customHeight="false" outlineLevel="0" collapsed="false">
      <c r="B134" s="44" t="n">
        <v>142515</v>
      </c>
      <c r="C134" s="231" t="s">
        <v>775</v>
      </c>
      <c r="D134" s="54" t="n">
        <v>0</v>
      </c>
      <c r="E134" s="54" t="n">
        <v>205.48045</v>
      </c>
      <c r="F134" s="54" t="n">
        <v>508.17711</v>
      </c>
      <c r="G134" s="54" t="n">
        <v>39.34006</v>
      </c>
      <c r="H134" s="54" t="n">
        <v>752.99762</v>
      </c>
      <c r="I134" s="54" t="n">
        <v>23.67252</v>
      </c>
      <c r="J134" s="54" t="n">
        <v>0</v>
      </c>
      <c r="K134" s="54" t="n">
        <v>0.93259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24.60511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0</v>
      </c>
      <c r="AB134" s="54" t="n">
        <v>0</v>
      </c>
      <c r="AC134" s="54" t="n">
        <v>0</v>
      </c>
      <c r="AD134" s="54" t="n">
        <v>0</v>
      </c>
      <c r="AE134" s="54" t="n">
        <v>0</v>
      </c>
      <c r="AF134" s="54" t="n">
        <v>777.60273</v>
      </c>
      <c r="AG134" s="54" t="n">
        <v>777.60273</v>
      </c>
      <c r="AH134" s="54" t="n">
        <v>0</v>
      </c>
      <c r="AI134" s="73" t="n">
        <v>0</v>
      </c>
      <c r="AJ134" s="54" t="n">
        <v>0</v>
      </c>
      <c r="AK134" s="238"/>
    </row>
    <row r="135" customFormat="false" ht="15" hidden="true" customHeight="false" outlineLevel="0" collapsed="false">
      <c r="B135" s="44" t="n">
        <v>142615</v>
      </c>
      <c r="C135" s="231" t="s">
        <v>776</v>
      </c>
      <c r="D135" s="54" t="n">
        <v>0</v>
      </c>
      <c r="E135" s="54" t="n">
        <v>0</v>
      </c>
      <c r="F135" s="54" t="n">
        <v>0</v>
      </c>
      <c r="G135" s="54" t="n">
        <v>22.79715</v>
      </c>
      <c r="H135" s="54" t="n">
        <v>22.79715</v>
      </c>
      <c r="I135" s="54" t="n">
        <v>4.37254</v>
      </c>
      <c r="J135" s="54" t="n">
        <v>71.02509</v>
      </c>
      <c r="K135" s="54" t="n">
        <v>11.06107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86.4587</v>
      </c>
      <c r="R135" s="54" t="n">
        <v>1.93877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28.56064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30.49941</v>
      </c>
      <c r="AF135" s="54" t="n">
        <v>139.75526</v>
      </c>
      <c r="AG135" s="54" t="n">
        <v>109.25585</v>
      </c>
      <c r="AH135" s="54" t="n">
        <v>30.49941</v>
      </c>
      <c r="AI135" s="73" t="n">
        <v>0</v>
      </c>
      <c r="AJ135" s="54" t="n">
        <v>0</v>
      </c>
      <c r="AK135" s="238"/>
    </row>
    <row r="136" customFormat="false" ht="15" hidden="true" customHeight="false" outlineLevel="0" collapsed="false">
      <c r="B136" s="44" t="n">
        <v>142815</v>
      </c>
      <c r="C136" s="231" t="s">
        <v>778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.40828</v>
      </c>
      <c r="O136" s="54" t="n">
        <v>0</v>
      </c>
      <c r="P136" s="54" t="n">
        <v>0</v>
      </c>
      <c r="Q136" s="54" t="n">
        <v>0.40828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.11839</v>
      </c>
      <c r="AB136" s="54" t="n">
        <v>0</v>
      </c>
      <c r="AC136" s="54" t="n">
        <v>0</v>
      </c>
      <c r="AD136" s="54" t="n">
        <v>0</v>
      </c>
      <c r="AE136" s="54" t="n">
        <v>0.11839</v>
      </c>
      <c r="AF136" s="54" t="n">
        <v>0.52667</v>
      </c>
      <c r="AG136" s="54" t="n">
        <v>0</v>
      </c>
      <c r="AH136" s="54" t="n">
        <v>0</v>
      </c>
      <c r="AI136" s="73" t="n">
        <v>0</v>
      </c>
      <c r="AJ136" s="54" t="n">
        <v>0.52667</v>
      </c>
      <c r="AK136" s="238"/>
    </row>
    <row r="137" s="6" customFormat="true" ht="15" hidden="true" customHeight="false" outlineLevel="0" collapsed="false">
      <c r="A137" s="44"/>
      <c r="B137" s="44"/>
      <c r="C137" s="287" t="s">
        <v>779</v>
      </c>
      <c r="D137" s="64" t="n">
        <v>1109.31842</v>
      </c>
      <c r="E137" s="64" t="n">
        <v>2323.54004</v>
      </c>
      <c r="F137" s="64" t="n">
        <v>13843.75871</v>
      </c>
      <c r="G137" s="64" t="n">
        <v>1303.26467</v>
      </c>
      <c r="H137" s="64" t="n">
        <v>18579.88184</v>
      </c>
      <c r="I137" s="64" t="n">
        <v>2126.9404</v>
      </c>
      <c r="J137" s="64" t="n">
        <v>1152.68079</v>
      </c>
      <c r="K137" s="64" t="n">
        <v>726.44897</v>
      </c>
      <c r="L137" s="64" t="n">
        <v>1496.92445</v>
      </c>
      <c r="M137" s="64" t="n">
        <v>982.10323</v>
      </c>
      <c r="N137" s="64" t="n">
        <v>2794.10374</v>
      </c>
      <c r="O137" s="64" t="n">
        <v>2532.8481</v>
      </c>
      <c r="P137" s="64" t="n">
        <v>792.65184</v>
      </c>
      <c r="Q137" s="64" t="n">
        <v>12604.70152</v>
      </c>
      <c r="R137" s="64" t="n">
        <v>589.52618</v>
      </c>
      <c r="S137" s="64" t="n">
        <v>1.243</v>
      </c>
      <c r="T137" s="64" t="n">
        <v>48.74004</v>
      </c>
      <c r="U137" s="64" t="n">
        <v>74.30388</v>
      </c>
      <c r="V137" s="64" t="n">
        <v>78.86566</v>
      </c>
      <c r="W137" s="64" t="n">
        <v>0</v>
      </c>
      <c r="X137" s="64" t="n">
        <v>323.26223</v>
      </c>
      <c r="Y137" s="64" t="n">
        <v>3.255</v>
      </c>
      <c r="Z137" s="64" t="n">
        <v>1762.84124</v>
      </c>
      <c r="AA137" s="64" t="n">
        <v>1005.95448</v>
      </c>
      <c r="AB137" s="64" t="n">
        <v>600.1226</v>
      </c>
      <c r="AC137" s="64" t="n">
        <v>376.3658</v>
      </c>
      <c r="AD137" s="64" t="n">
        <v>39.80204</v>
      </c>
      <c r="AE137" s="64" t="n">
        <v>4904.28215</v>
      </c>
      <c r="AF137" s="64" t="n">
        <v>36088.86551</v>
      </c>
      <c r="AG137" s="64" t="n">
        <v>25795.98485</v>
      </c>
      <c r="AH137" s="64" t="n">
        <v>6116.45664</v>
      </c>
      <c r="AI137" s="73" t="n">
        <v>0</v>
      </c>
      <c r="AJ137" s="64" t="n">
        <v>4176.42402</v>
      </c>
      <c r="AK137" s="288"/>
    </row>
    <row r="138" s="49" customFormat="true" ht="15" hidden="false" customHeight="false" outlineLevel="0" collapsed="false">
      <c r="A138" s="75"/>
      <c r="B138" s="75"/>
      <c r="C138" s="282" t="s">
        <v>791</v>
      </c>
      <c r="D138" s="60" t="n">
        <v>100326.15495</v>
      </c>
      <c r="E138" s="60" t="n">
        <v>57485.19353</v>
      </c>
      <c r="F138" s="60" t="n">
        <v>434114.65733</v>
      </c>
      <c r="G138" s="60" t="n">
        <v>111816.28527</v>
      </c>
      <c r="H138" s="60" t="n">
        <v>703742.29108</v>
      </c>
      <c r="I138" s="60" t="n">
        <v>39940.97465</v>
      </c>
      <c r="J138" s="60" t="n">
        <v>112607.91893</v>
      </c>
      <c r="K138" s="60" t="n">
        <v>16725.62431</v>
      </c>
      <c r="L138" s="60" t="n">
        <v>100760.45103</v>
      </c>
      <c r="M138" s="60" t="n">
        <v>28674.269</v>
      </c>
      <c r="N138" s="60" t="n">
        <v>42186.87152</v>
      </c>
      <c r="O138" s="60" t="n">
        <v>38964.10087</v>
      </c>
      <c r="P138" s="60" t="n">
        <v>37102.31357</v>
      </c>
      <c r="Q138" s="60" t="n">
        <v>416962.52388</v>
      </c>
      <c r="R138" s="60" t="n">
        <v>7385.9622</v>
      </c>
      <c r="S138" s="60" t="n">
        <v>23174.955</v>
      </c>
      <c r="T138" s="60" t="n">
        <v>825.04711</v>
      </c>
      <c r="U138" s="60" t="n">
        <v>2434.8286</v>
      </c>
      <c r="V138" s="60" t="n">
        <v>1137.51261</v>
      </c>
      <c r="W138" s="60" t="n">
        <v>33968.32378</v>
      </c>
      <c r="X138" s="60" t="n">
        <v>11010.34734</v>
      </c>
      <c r="Y138" s="60" t="n">
        <v>372.921</v>
      </c>
      <c r="Z138" s="60" t="n">
        <v>7952.58638</v>
      </c>
      <c r="AA138" s="60" t="n">
        <v>30468.73481</v>
      </c>
      <c r="AB138" s="60" t="n">
        <v>5676.2826</v>
      </c>
      <c r="AC138" s="60" t="n">
        <v>6546.25696</v>
      </c>
      <c r="AD138" s="60" t="n">
        <v>641.25394</v>
      </c>
      <c r="AE138" s="60" t="n">
        <v>131595.01233</v>
      </c>
      <c r="AF138" s="60" t="n">
        <v>1252299.82729</v>
      </c>
      <c r="AG138" s="60" t="n">
        <v>1016317.47205</v>
      </c>
      <c r="AH138" s="60" t="n">
        <v>156780.49195</v>
      </c>
      <c r="AI138" s="171" t="n">
        <v>0</v>
      </c>
      <c r="AJ138" s="60" t="n">
        <v>79201.86329</v>
      </c>
      <c r="AK138" s="286"/>
    </row>
    <row r="139" s="49" customFormat="true" ht="15" hidden="false" customHeight="false" outlineLevel="0" collapsed="false">
      <c r="A139" s="75"/>
      <c r="B139" s="75"/>
      <c r="C139" s="282" t="s">
        <v>794</v>
      </c>
      <c r="D139" s="60" t="n">
        <v>1.10571208530104</v>
      </c>
      <c r="E139" s="60" t="n">
        <v>4.04198002532149</v>
      </c>
      <c r="F139" s="60" t="n">
        <v>3.18896367036887</v>
      </c>
      <c r="G139" s="60" t="n">
        <v>1.16554101833471</v>
      </c>
      <c r="H139" s="60" t="n">
        <v>2.64015422627029</v>
      </c>
      <c r="I139" s="60" t="n">
        <v>5.3252090582121</v>
      </c>
      <c r="J139" s="60" t="n">
        <v>1.0236232060345</v>
      </c>
      <c r="K139" s="60" t="n">
        <v>4.34332947180732</v>
      </c>
      <c r="L139" s="60" t="n">
        <v>1.48562698429596</v>
      </c>
      <c r="M139" s="60" t="n">
        <v>3.42503318916343</v>
      </c>
      <c r="N139" s="60" t="n">
        <v>6.62315938425387</v>
      </c>
      <c r="O139" s="60" t="n">
        <v>6.5004659249051</v>
      </c>
      <c r="P139" s="60" t="n">
        <v>2.13639464424374</v>
      </c>
      <c r="Q139" s="60" t="n">
        <v>3.02298187441603</v>
      </c>
      <c r="R139" s="60" t="n">
        <v>7.98171130634814</v>
      </c>
      <c r="S139" s="60" t="n">
        <v>0.00536354871023482</v>
      </c>
      <c r="T139" s="60" t="n">
        <v>5.90754629756839</v>
      </c>
      <c r="U139" s="60" t="n">
        <v>3.05170885539951</v>
      </c>
      <c r="V139" s="60" t="n">
        <v>6.93316797604556</v>
      </c>
      <c r="W139" s="60" t="n">
        <v>0</v>
      </c>
      <c r="X139" s="60" t="n">
        <v>2.93598575973717</v>
      </c>
      <c r="Y139" s="60" t="n">
        <v>0.872839019524242</v>
      </c>
      <c r="Z139" s="60" t="n">
        <v>22.1668920746762</v>
      </c>
      <c r="AA139" s="60" t="n">
        <v>3.30159583675867</v>
      </c>
      <c r="AB139" s="60" t="n">
        <v>10.5724581084106</v>
      </c>
      <c r="AC139" s="60" t="n">
        <v>5.74932823901859</v>
      </c>
      <c r="AD139" s="60" t="n">
        <v>6.20690767217742</v>
      </c>
      <c r="AE139" s="60" t="n">
        <v>3.72679941524042</v>
      </c>
      <c r="AF139" s="60" t="n">
        <v>2.88180711388398</v>
      </c>
      <c r="AG139" s="60" t="n">
        <v>2.53818177483137</v>
      </c>
      <c r="AH139" s="60" t="n">
        <v>3.90128680164535</v>
      </c>
      <c r="AI139" s="171" t="e">
        <f aca="false"/>
        <v>#DIV/0!</v>
      </c>
      <c r="AJ139" s="60" t="n">
        <v>5.27313859360594</v>
      </c>
      <c r="AK139" s="286"/>
    </row>
    <row r="140" customFormat="false" ht="15" hidden="false" customHeight="false" outlineLevel="0" collapsed="false">
      <c r="C140" s="282" t="s">
        <v>782</v>
      </c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73"/>
      <c r="AJ140" s="54"/>
      <c r="AK140" s="238"/>
    </row>
    <row r="141" customFormat="false" ht="15" hidden="false" customHeight="false" outlineLevel="0" collapsed="false">
      <c r="B141" s="44" t="n">
        <v>210315</v>
      </c>
      <c r="C141" s="231" t="s">
        <v>783</v>
      </c>
      <c r="D141" s="54" t="n">
        <v>109380.99655</v>
      </c>
      <c r="E141" s="54" t="n">
        <v>74809.32395</v>
      </c>
      <c r="F141" s="54" t="n">
        <v>184346.4746</v>
      </c>
      <c r="G141" s="54" t="n">
        <v>96995.56071</v>
      </c>
      <c r="H141" s="54" t="n">
        <v>465532.35581</v>
      </c>
      <c r="I141" s="54" t="n">
        <v>35796.52093</v>
      </c>
      <c r="J141" s="54" t="n">
        <v>70170.34495</v>
      </c>
      <c r="K141" s="54" t="n">
        <v>23470.71271</v>
      </c>
      <c r="L141" s="54" t="n">
        <v>69778.32433</v>
      </c>
      <c r="M141" s="54" t="n">
        <v>18390.68117</v>
      </c>
      <c r="N141" s="54" t="n">
        <v>39405.60487</v>
      </c>
      <c r="O141" s="54" t="n">
        <v>37918.43566</v>
      </c>
      <c r="P141" s="54" t="n">
        <v>28608.75988</v>
      </c>
      <c r="Q141" s="54" t="n">
        <v>323539.3845</v>
      </c>
      <c r="R141" s="54" t="n">
        <v>10430.21406</v>
      </c>
      <c r="S141" s="54" t="n">
        <v>1890.013</v>
      </c>
      <c r="T141" s="54" t="n">
        <v>14.48085</v>
      </c>
      <c r="U141" s="54" t="n">
        <v>326.31895</v>
      </c>
      <c r="V141" s="54" t="n">
        <v>2921.83195</v>
      </c>
      <c r="W141" s="54" t="n">
        <v>11373.86322</v>
      </c>
      <c r="X141" s="54" t="n">
        <v>10840.20623</v>
      </c>
      <c r="Y141" s="54" t="n">
        <v>108.167</v>
      </c>
      <c r="Z141" s="54" t="n">
        <v>18172.02094</v>
      </c>
      <c r="AA141" s="54" t="n">
        <v>18178.60856</v>
      </c>
      <c r="AB141" s="54" t="n">
        <v>11896.5586</v>
      </c>
      <c r="AC141" s="54" t="n">
        <v>1497.79994</v>
      </c>
      <c r="AD141" s="54" t="n">
        <v>203.10793</v>
      </c>
      <c r="AE141" s="54" t="n">
        <v>87853.19123</v>
      </c>
      <c r="AF141" s="54" t="n">
        <v>876924.93154</v>
      </c>
      <c r="AG141" s="54" t="n">
        <v>638708.14408</v>
      </c>
      <c r="AH141" s="54" t="n">
        <v>179134.77409</v>
      </c>
      <c r="AI141" s="73" t="n">
        <v>0</v>
      </c>
      <c r="AJ141" s="54" t="n">
        <v>59082.01337</v>
      </c>
      <c r="AK141" s="238"/>
    </row>
    <row r="142" customFormat="false" ht="15" hidden="false" customHeight="false" outlineLevel="0" collapsed="false">
      <c r="B142" s="44" t="n">
        <v>260215</v>
      </c>
      <c r="C142" s="231" t="s">
        <v>784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 t="n">
        <v>4000</v>
      </c>
      <c r="X142" s="54" t="n">
        <v>0</v>
      </c>
      <c r="Y142" s="54" t="n">
        <v>0</v>
      </c>
      <c r="Z142" s="54" t="n">
        <v>0</v>
      </c>
      <c r="AA142" s="54" t="n">
        <v>0</v>
      </c>
      <c r="AB142" s="54" t="n">
        <v>431.92425</v>
      </c>
      <c r="AC142" s="54" t="n">
        <v>0</v>
      </c>
      <c r="AD142" s="54" t="n">
        <v>0</v>
      </c>
      <c r="AE142" s="54" t="n">
        <v>4431.92425</v>
      </c>
      <c r="AF142" s="54" t="n">
        <v>4431.92425</v>
      </c>
      <c r="AG142" s="54" t="n">
        <v>4431.92425</v>
      </c>
      <c r="AH142" s="54" t="n">
        <v>0</v>
      </c>
      <c r="AI142" s="73" t="n">
        <v>0</v>
      </c>
      <c r="AJ142" s="54" t="n">
        <v>0</v>
      </c>
      <c r="AK142" s="238"/>
    </row>
    <row r="143" customFormat="false" ht="15" hidden="false" customHeight="false" outlineLevel="0" collapsed="false">
      <c r="B143" s="44" t="n">
        <v>260315</v>
      </c>
      <c r="C143" s="231" t="s">
        <v>338</v>
      </c>
      <c r="D143" s="54" t="n">
        <v>0</v>
      </c>
      <c r="E143" s="54" t="n">
        <v>0</v>
      </c>
      <c r="F143" s="54" t="n">
        <v>19136.74828</v>
      </c>
      <c r="G143" s="54" t="n">
        <v>0</v>
      </c>
      <c r="H143" s="54" t="n">
        <v>19136.74828</v>
      </c>
      <c r="I143" s="54" t="n">
        <v>0</v>
      </c>
      <c r="J143" s="54" t="n">
        <v>45.39377</v>
      </c>
      <c r="K143" s="54" t="n">
        <v>0</v>
      </c>
      <c r="L143" s="54" t="n">
        <v>0</v>
      </c>
      <c r="M143" s="54" t="n">
        <v>0</v>
      </c>
      <c r="N143" s="54" t="n">
        <v>666.666</v>
      </c>
      <c r="O143" s="54" t="n">
        <v>0</v>
      </c>
      <c r="P143" s="54" t="n">
        <v>3174.5</v>
      </c>
      <c r="Q143" s="54" t="n">
        <v>3886.55977</v>
      </c>
      <c r="R143" s="54" t="n">
        <v>0</v>
      </c>
      <c r="S143" s="54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4" t="n">
        <v>0</v>
      </c>
      <c r="Z143" s="54" t="n">
        <v>0</v>
      </c>
      <c r="AA143" s="54" t="n">
        <v>6875</v>
      </c>
      <c r="AB143" s="54" t="n">
        <v>0</v>
      </c>
      <c r="AC143" s="54" t="n">
        <v>0</v>
      </c>
      <c r="AD143" s="54" t="n">
        <v>0</v>
      </c>
      <c r="AE143" s="54" t="n">
        <v>6875</v>
      </c>
      <c r="AF143" s="54" t="n">
        <v>29898.30805</v>
      </c>
      <c r="AG143" s="54" t="n">
        <v>22356.64205</v>
      </c>
      <c r="AH143" s="54" t="n">
        <v>0</v>
      </c>
      <c r="AI143" s="73" t="n">
        <v>0</v>
      </c>
      <c r="AJ143" s="54" t="n">
        <v>7541.666</v>
      </c>
      <c r="AK143" s="238"/>
    </row>
    <row r="144" customFormat="false" ht="15" hidden="false" customHeight="false" outlineLevel="0" collapsed="false">
      <c r="B144" s="44" t="n">
        <v>260415</v>
      </c>
      <c r="C144" s="231" t="s">
        <v>785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0</v>
      </c>
      <c r="Y144" s="54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0</v>
      </c>
      <c r="AG144" s="54" t="n">
        <v>0</v>
      </c>
      <c r="AH144" s="54" t="n">
        <v>0</v>
      </c>
      <c r="AI144" s="73" t="n">
        <v>0</v>
      </c>
      <c r="AJ144" s="54" t="n">
        <v>0</v>
      </c>
      <c r="AK144" s="238"/>
    </row>
    <row r="145" customFormat="false" ht="15" hidden="false" customHeight="false" outlineLevel="0" collapsed="false">
      <c r="B145" s="44" t="n">
        <v>260515</v>
      </c>
      <c r="C145" s="231" t="s">
        <v>340</v>
      </c>
      <c r="D145" s="54" t="n">
        <v>333.09676</v>
      </c>
      <c r="E145" s="54" t="n">
        <v>0</v>
      </c>
      <c r="F145" s="54" t="n">
        <v>0</v>
      </c>
      <c r="G145" s="54" t="n">
        <v>0</v>
      </c>
      <c r="H145" s="54" t="n">
        <v>333.09676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D145" s="54" t="n">
        <v>0</v>
      </c>
      <c r="AE145" s="54" t="n">
        <v>0</v>
      </c>
      <c r="AF145" s="54" t="n">
        <v>333.09676</v>
      </c>
      <c r="AG145" s="54" t="n">
        <v>0</v>
      </c>
      <c r="AH145" s="54" t="n">
        <v>333.09676</v>
      </c>
      <c r="AI145" s="73" t="n">
        <v>0</v>
      </c>
      <c r="AJ145" s="54" t="n">
        <v>0</v>
      </c>
      <c r="AK145" s="238"/>
    </row>
    <row r="146" customFormat="false" ht="15" hidden="false" customHeight="false" outlineLevel="0" collapsed="false">
      <c r="B146" s="44" t="n">
        <v>260615</v>
      </c>
      <c r="C146" s="231" t="s">
        <v>786</v>
      </c>
      <c r="D146" s="54" t="n">
        <v>911.3095</v>
      </c>
      <c r="E146" s="54" t="n">
        <v>0</v>
      </c>
      <c r="F146" s="54" t="n">
        <v>267.93424</v>
      </c>
      <c r="G146" s="54" t="n">
        <v>1179.37133</v>
      </c>
      <c r="H146" s="54" t="n">
        <v>2358.61507</v>
      </c>
      <c r="I146" s="54" t="n">
        <v>1.51583</v>
      </c>
      <c r="J146" s="54" t="n">
        <v>61.63799</v>
      </c>
      <c r="K146" s="54" t="n">
        <v>749.93942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749.22724</v>
      </c>
      <c r="Q146" s="54" t="n">
        <v>1562.32048</v>
      </c>
      <c r="R146" s="54" t="n">
        <v>479.92147</v>
      </c>
      <c r="S146" s="54" t="n">
        <v>0</v>
      </c>
      <c r="T146" s="54" t="n">
        <v>174.73404</v>
      </c>
      <c r="U146" s="54" t="n">
        <v>0</v>
      </c>
      <c r="V146" s="54" t="n">
        <v>0</v>
      </c>
      <c r="W146" s="54" t="n">
        <v>0</v>
      </c>
      <c r="X146" s="54" t="n">
        <v>16.72423</v>
      </c>
      <c r="Y146" s="54" t="n">
        <v>0</v>
      </c>
      <c r="Z146" s="54" t="n">
        <v>12</v>
      </c>
      <c r="AA146" s="54" t="n">
        <v>0</v>
      </c>
      <c r="AB146" s="54" t="n">
        <v>1064.04012</v>
      </c>
      <c r="AC146" s="54" t="n">
        <v>0</v>
      </c>
      <c r="AD146" s="54" t="n">
        <v>0</v>
      </c>
      <c r="AE146" s="54" t="n">
        <v>1747.41986</v>
      </c>
      <c r="AF146" s="54" t="n">
        <v>5668.35541</v>
      </c>
      <c r="AG146" s="54" t="n">
        <v>4265.12444</v>
      </c>
      <c r="AH146" s="54" t="n">
        <v>1403.23097</v>
      </c>
      <c r="AI146" s="73" t="n">
        <v>0</v>
      </c>
      <c r="AJ146" s="54" t="n">
        <v>0</v>
      </c>
      <c r="AK146" s="238"/>
    </row>
    <row r="147" customFormat="false" ht="15" hidden="false" customHeight="false" outlineLevel="0" collapsed="false">
      <c r="B147" s="44" t="n">
        <v>260715</v>
      </c>
      <c r="C147" s="231" t="s">
        <v>342</v>
      </c>
      <c r="D147" s="54" t="n">
        <v>0</v>
      </c>
      <c r="E147" s="54" t="n">
        <v>0</v>
      </c>
      <c r="F147" s="54" t="n">
        <v>2687.5</v>
      </c>
      <c r="G147" s="54" t="n">
        <v>1931.09127</v>
      </c>
      <c r="H147" s="54" t="n">
        <v>4618.59127</v>
      </c>
      <c r="I147" s="54" t="n">
        <v>0</v>
      </c>
      <c r="J147" s="54" t="n">
        <v>1568.89279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1568.89279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0</v>
      </c>
      <c r="AA147" s="54" t="n">
        <v>1324.39557</v>
      </c>
      <c r="AB147" s="54" t="n">
        <v>0</v>
      </c>
      <c r="AC147" s="54" t="n">
        <v>0</v>
      </c>
      <c r="AD147" s="54" t="n">
        <v>0</v>
      </c>
      <c r="AE147" s="54" t="n">
        <v>1324.39557</v>
      </c>
      <c r="AF147" s="54" t="n">
        <v>7511.87963</v>
      </c>
      <c r="AG147" s="54" t="n">
        <v>6187.48406</v>
      </c>
      <c r="AH147" s="54" t="n">
        <v>0</v>
      </c>
      <c r="AI147" s="73" t="n">
        <v>0</v>
      </c>
      <c r="AJ147" s="54" t="n">
        <v>1324.39557</v>
      </c>
      <c r="AK147" s="238"/>
    </row>
    <row r="148" customFormat="false" ht="15" hidden="false" customHeight="false" outlineLevel="0" collapsed="false">
      <c r="B148" s="44" t="n">
        <v>260815</v>
      </c>
      <c r="C148" s="231" t="s">
        <v>787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0</v>
      </c>
      <c r="AH148" s="54" t="n">
        <v>0</v>
      </c>
      <c r="AI148" s="73" t="n">
        <v>0</v>
      </c>
      <c r="AJ148" s="54" t="n">
        <v>0</v>
      </c>
      <c r="AK148" s="238"/>
    </row>
    <row r="149" customFormat="false" ht="15" hidden="false" customHeight="false" outlineLevel="0" collapsed="false">
      <c r="B149" s="44" t="n">
        <v>260915</v>
      </c>
      <c r="C149" s="231" t="s">
        <v>788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0</v>
      </c>
      <c r="AH149" s="54" t="n">
        <v>0</v>
      </c>
      <c r="AI149" s="73" t="n">
        <v>0</v>
      </c>
      <c r="AJ149" s="54" t="n">
        <v>0</v>
      </c>
      <c r="AK149" s="238"/>
    </row>
    <row r="150" customFormat="false" ht="15" hidden="false" customHeight="false" outlineLevel="0" collapsed="false">
      <c r="B150" s="44" t="n">
        <v>269015</v>
      </c>
      <c r="C150" s="231" t="s">
        <v>345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6.31665</v>
      </c>
      <c r="N150" s="54" t="n">
        <v>0</v>
      </c>
      <c r="O150" s="54" t="n">
        <v>0</v>
      </c>
      <c r="P150" s="54" t="n">
        <v>0</v>
      </c>
      <c r="Q150" s="54" t="n">
        <v>6.31665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4" t="n">
        <v>0</v>
      </c>
      <c r="Z150" s="54" t="n">
        <v>0</v>
      </c>
      <c r="AA150" s="54" t="n">
        <v>2750</v>
      </c>
      <c r="AB150" s="54" t="n">
        <v>0</v>
      </c>
      <c r="AC150" s="54" t="n">
        <v>0</v>
      </c>
      <c r="AD150" s="54" t="n">
        <v>0</v>
      </c>
      <c r="AE150" s="54" t="n">
        <v>2750</v>
      </c>
      <c r="AF150" s="54" t="n">
        <v>2756.31665</v>
      </c>
      <c r="AG150" s="54" t="n">
        <v>6.31665</v>
      </c>
      <c r="AH150" s="54" t="n">
        <v>0</v>
      </c>
      <c r="AI150" s="73" t="n">
        <v>0</v>
      </c>
      <c r="AJ150" s="54" t="n">
        <v>2750</v>
      </c>
      <c r="AK150" s="238"/>
    </row>
    <row r="151" customFormat="false" ht="15" hidden="false" customHeight="false" outlineLevel="0" collapsed="false">
      <c r="C151" s="231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73"/>
      <c r="AJ151" s="54"/>
      <c r="AK151" s="238"/>
    </row>
    <row r="152" s="96" customFormat="true" ht="15.75" hidden="false" customHeight="false" outlineLevel="0" collapsed="false">
      <c r="A152" s="44"/>
      <c r="C152" s="292" t="s">
        <v>795</v>
      </c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73"/>
      <c r="AJ152" s="128"/>
      <c r="AK152" s="154"/>
    </row>
    <row r="153" s="96" customFormat="true" ht="15.75" hidden="false" customHeight="false" outlineLevel="0" collapsed="false">
      <c r="A153" s="44"/>
      <c r="C153" s="293" t="s">
        <v>796</v>
      </c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73"/>
      <c r="AJ153" s="128"/>
      <c r="AK153" s="154"/>
    </row>
    <row r="154" s="96" customFormat="true" ht="15" hidden="false" customHeight="false" outlineLevel="0" collapsed="false">
      <c r="A154" s="44"/>
      <c r="B154" s="96" t="n">
        <v>142315</v>
      </c>
      <c r="C154" s="294" t="s">
        <v>773</v>
      </c>
      <c r="D154" s="128" t="n">
        <v>23.36586</v>
      </c>
      <c r="E154" s="128" t="n">
        <v>55.48254</v>
      </c>
      <c r="F154" s="128" t="n">
        <v>742.12592</v>
      </c>
      <c r="G154" s="128" t="n">
        <v>29.99607</v>
      </c>
      <c r="H154" s="128" t="n">
        <v>850.97039</v>
      </c>
      <c r="I154" s="128" t="n">
        <v>31.80745</v>
      </c>
      <c r="J154" s="128" t="n">
        <v>7.56293</v>
      </c>
      <c r="K154" s="128" t="n">
        <v>87.9262</v>
      </c>
      <c r="L154" s="128" t="n">
        <v>57.36369</v>
      </c>
      <c r="M154" s="128" t="n">
        <v>27.27864</v>
      </c>
      <c r="N154" s="128" t="n">
        <v>10.48897</v>
      </c>
      <c r="O154" s="128" t="n">
        <v>0</v>
      </c>
      <c r="P154" s="128" t="n">
        <v>16.88706</v>
      </c>
      <c r="Q154" s="128" t="n">
        <v>239.31494</v>
      </c>
      <c r="R154" s="128" t="n">
        <v>0.17813</v>
      </c>
      <c r="S154" s="128" t="n">
        <v>0.383</v>
      </c>
      <c r="T154" s="128" t="n">
        <v>0</v>
      </c>
      <c r="U154" s="128" t="n">
        <v>0</v>
      </c>
      <c r="V154" s="128" t="n">
        <v>0.6553</v>
      </c>
      <c r="W154" s="128" t="n">
        <v>0</v>
      </c>
      <c r="X154" s="128" t="n">
        <v>6.031</v>
      </c>
      <c r="Y154" s="128" t="n">
        <v>0</v>
      </c>
      <c r="Z154" s="128" t="n">
        <v>7.42596</v>
      </c>
      <c r="AA154" s="128" t="n">
        <v>4.45963</v>
      </c>
      <c r="AB154" s="128" t="n">
        <v>0</v>
      </c>
      <c r="AC154" s="128" t="n">
        <v>0</v>
      </c>
      <c r="AD154" s="128" t="n">
        <v>0</v>
      </c>
      <c r="AE154" s="128" t="n">
        <v>19.13302</v>
      </c>
      <c r="AF154" s="128" t="n">
        <v>1109.41835</v>
      </c>
      <c r="AG154" s="128" t="n">
        <v>1062.8445</v>
      </c>
      <c r="AH154" s="128" t="n">
        <v>31.62525</v>
      </c>
      <c r="AI154" s="73" t="n">
        <v>0</v>
      </c>
      <c r="AJ154" s="128" t="n">
        <v>14.9486</v>
      </c>
      <c r="AK154" s="154"/>
    </row>
    <row r="155" s="96" customFormat="true" ht="15" hidden="false" customHeight="false" outlineLevel="0" collapsed="false">
      <c r="A155" s="44"/>
      <c r="B155" s="96" t="n">
        <v>142715</v>
      </c>
      <c r="C155" s="294" t="s">
        <v>777</v>
      </c>
      <c r="D155" s="128" t="n">
        <v>4.25586</v>
      </c>
      <c r="E155" s="128" t="n">
        <v>11.74414</v>
      </c>
      <c r="F155" s="128" t="n">
        <v>0.21409</v>
      </c>
      <c r="G155" s="128" t="n">
        <v>0</v>
      </c>
      <c r="H155" s="128" t="n">
        <v>16.21409</v>
      </c>
      <c r="I155" s="128" t="n">
        <v>0</v>
      </c>
      <c r="J155" s="128" t="n">
        <v>0</v>
      </c>
      <c r="K155" s="128" t="n">
        <v>0.42626</v>
      </c>
      <c r="L155" s="128" t="n">
        <v>0</v>
      </c>
      <c r="M155" s="128" t="n">
        <v>0</v>
      </c>
      <c r="N155" s="128" t="n">
        <v>0</v>
      </c>
      <c r="O155" s="128" t="n">
        <v>0</v>
      </c>
      <c r="P155" s="128" t="n">
        <v>0</v>
      </c>
      <c r="Q155" s="128" t="n">
        <v>0.42626</v>
      </c>
      <c r="R155" s="128" t="n">
        <v>0</v>
      </c>
      <c r="S155" s="128" t="n">
        <v>0</v>
      </c>
      <c r="T155" s="128" t="n">
        <v>0</v>
      </c>
      <c r="U155" s="128" t="n">
        <v>0</v>
      </c>
      <c r="V155" s="128" t="n">
        <v>0</v>
      </c>
      <c r="W155" s="128" t="n">
        <v>0</v>
      </c>
      <c r="X155" s="128" t="n">
        <v>0</v>
      </c>
      <c r="Y155" s="128" t="n">
        <v>0</v>
      </c>
      <c r="Z155" s="128" t="n">
        <v>0</v>
      </c>
      <c r="AA155" s="128" t="n">
        <v>0</v>
      </c>
      <c r="AB155" s="128" t="n">
        <v>0</v>
      </c>
      <c r="AC155" s="128" t="n">
        <v>0</v>
      </c>
      <c r="AD155" s="128" t="n">
        <v>0</v>
      </c>
      <c r="AE155" s="128" t="n">
        <v>0</v>
      </c>
      <c r="AF155" s="128" t="n">
        <v>16.64035</v>
      </c>
      <c r="AG155" s="128" t="n">
        <v>12.38449</v>
      </c>
      <c r="AH155" s="128" t="n">
        <v>4.25586</v>
      </c>
      <c r="AI155" s="73" t="n">
        <v>0</v>
      </c>
      <c r="AJ155" s="128" t="n">
        <v>0</v>
      </c>
      <c r="AK155" s="154"/>
    </row>
    <row r="156" customFormat="false" ht="15" hidden="false" customHeight="false" outlineLevel="0" collapsed="false">
      <c r="C156" s="231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73"/>
      <c r="AJ156" s="54"/>
      <c r="AK156" s="238"/>
    </row>
    <row r="157" customFormat="false" ht="15.75" hidden="false" customHeight="false" outlineLevel="0" collapsed="false">
      <c r="C157" s="281" t="s">
        <v>797</v>
      </c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73"/>
      <c r="AJ157" s="54"/>
      <c r="AK157" s="238"/>
    </row>
    <row r="158" customFormat="false" ht="15.75" hidden="false" customHeight="false" outlineLevel="0" collapsed="false">
      <c r="C158" s="282" t="s">
        <v>796</v>
      </c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73"/>
      <c r="AJ158" s="54"/>
      <c r="AK158" s="238"/>
    </row>
    <row r="159" customFormat="false" ht="15" hidden="false" customHeight="false" outlineLevel="0" collapsed="false">
      <c r="B159" s="44" t="n">
        <v>142220</v>
      </c>
      <c r="C159" s="231" t="s">
        <v>772</v>
      </c>
      <c r="D159" s="54" t="n">
        <v>131.95699</v>
      </c>
      <c r="E159" s="54" t="n">
        <v>509.22082</v>
      </c>
      <c r="F159" s="54" t="n">
        <v>827.63156</v>
      </c>
      <c r="G159" s="54" t="n">
        <v>78.51881</v>
      </c>
      <c r="H159" s="54" t="n">
        <v>1547.32818</v>
      </c>
      <c r="I159" s="54" t="n">
        <v>510.23914</v>
      </c>
      <c r="J159" s="54" t="n">
        <v>434.79299</v>
      </c>
      <c r="K159" s="54" t="n">
        <v>138.64592</v>
      </c>
      <c r="L159" s="54" t="n">
        <v>199.81831</v>
      </c>
      <c r="M159" s="54" t="n">
        <v>258.90511</v>
      </c>
      <c r="N159" s="54" t="n">
        <v>6.64677</v>
      </c>
      <c r="O159" s="54" t="n">
        <v>0.10271</v>
      </c>
      <c r="P159" s="54" t="n">
        <v>149.61812</v>
      </c>
      <c r="Q159" s="54" t="n">
        <v>1698.76907</v>
      </c>
      <c r="R159" s="54" t="n">
        <v>88.90946</v>
      </c>
      <c r="S159" s="54" t="n">
        <v>0</v>
      </c>
      <c r="T159" s="54" t="n">
        <v>11.21159</v>
      </c>
      <c r="U159" s="54" t="n">
        <v>0.93066</v>
      </c>
      <c r="V159" s="54" t="n">
        <v>5.46554</v>
      </c>
      <c r="W159" s="54" t="n">
        <v>0</v>
      </c>
      <c r="X159" s="54" t="n">
        <v>26.01374</v>
      </c>
      <c r="Y159" s="54" t="n">
        <v>6.913</v>
      </c>
      <c r="Z159" s="54" t="n">
        <v>215.60013</v>
      </c>
      <c r="AA159" s="54" t="n">
        <v>0</v>
      </c>
      <c r="AB159" s="54" t="n">
        <v>93.54989</v>
      </c>
      <c r="AC159" s="54" t="n">
        <v>0</v>
      </c>
      <c r="AD159" s="54" t="n">
        <v>7.29219</v>
      </c>
      <c r="AE159" s="54" t="n">
        <v>455.8862</v>
      </c>
      <c r="AF159" s="54" t="n">
        <v>3701.98345</v>
      </c>
      <c r="AG159" s="54" t="n">
        <v>3239.09666</v>
      </c>
      <c r="AH159" s="54" t="n">
        <v>456.24002</v>
      </c>
      <c r="AI159" s="73" t="n">
        <v>0</v>
      </c>
      <c r="AJ159" s="54" t="n">
        <v>6.64677</v>
      </c>
      <c r="AK159" s="238"/>
    </row>
    <row r="160" customFormat="false" ht="15" hidden="false" customHeight="false" outlineLevel="0" collapsed="false">
      <c r="B160" s="44" t="n">
        <v>142620</v>
      </c>
      <c r="C160" s="231" t="s">
        <v>776</v>
      </c>
      <c r="D160" s="54" t="n">
        <v>0</v>
      </c>
      <c r="E160" s="54" t="n">
        <v>0</v>
      </c>
      <c r="F160" s="54" t="n">
        <v>0</v>
      </c>
      <c r="G160" s="54" t="n">
        <v>1.49039</v>
      </c>
      <c r="H160" s="54" t="n">
        <v>1.49039</v>
      </c>
      <c r="I160" s="54" t="n">
        <v>0.47538</v>
      </c>
      <c r="J160" s="54" t="n">
        <v>57.3939</v>
      </c>
      <c r="K160" s="54" t="n">
        <v>0.42619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58.29547</v>
      </c>
      <c r="R160" s="54" t="n">
        <v>4.29691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4" t="n">
        <v>0</v>
      </c>
      <c r="Y160" s="54" t="n">
        <v>0</v>
      </c>
      <c r="Z160" s="54" t="n">
        <v>6.31931</v>
      </c>
      <c r="AA160" s="54" t="n">
        <v>0</v>
      </c>
      <c r="AB160" s="54" t="n">
        <v>0</v>
      </c>
      <c r="AC160" s="54" t="n">
        <v>0</v>
      </c>
      <c r="AD160" s="54" t="n">
        <v>0</v>
      </c>
      <c r="AE160" s="54" t="n">
        <v>10.61622</v>
      </c>
      <c r="AF160" s="54" t="n">
        <v>70.40208</v>
      </c>
      <c r="AG160" s="54" t="n">
        <v>59.78586</v>
      </c>
      <c r="AH160" s="54" t="n">
        <v>10.61622</v>
      </c>
      <c r="AI160" s="73" t="n">
        <v>0</v>
      </c>
      <c r="AJ160" s="54" t="n">
        <v>0</v>
      </c>
      <c r="AK160" s="238"/>
    </row>
    <row r="161" customFormat="false" ht="15" hidden="false" customHeight="false" outlineLevel="0" collapsed="false">
      <c r="C161" s="231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238"/>
    </row>
    <row r="162" customFormat="false" ht="15.75" hidden="false" customHeight="false" outlineLevel="0" collapsed="false">
      <c r="C162" s="281" t="s">
        <v>798</v>
      </c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73"/>
      <c r="AJ162" s="54"/>
      <c r="AK162" s="238"/>
    </row>
    <row r="163" customFormat="false" ht="15.75" hidden="false" customHeight="false" outlineLevel="0" collapsed="false">
      <c r="C163" s="282" t="s">
        <v>750</v>
      </c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73"/>
      <c r="AJ163" s="54"/>
      <c r="AK163" s="238"/>
    </row>
    <row r="164" customFormat="false" ht="15" hidden="false" customHeight="false" outlineLevel="0" collapsed="false">
      <c r="C164" s="282" t="s">
        <v>790</v>
      </c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73"/>
      <c r="AJ164" s="54"/>
      <c r="AK164" s="238"/>
    </row>
    <row r="165" customFormat="false" ht="15" hidden="false" customHeight="false" outlineLevel="0" collapsed="false">
      <c r="B165" s="44" t="n">
        <v>130120</v>
      </c>
      <c r="C165" s="231" t="s">
        <v>62</v>
      </c>
      <c r="D165" s="54" t="n">
        <v>0</v>
      </c>
      <c r="E165" s="54" t="n">
        <v>516.3</v>
      </c>
      <c r="F165" s="54" t="n">
        <v>0</v>
      </c>
      <c r="G165" s="54" t="n">
        <v>0</v>
      </c>
      <c r="H165" s="54" t="n">
        <v>516.3</v>
      </c>
      <c r="I165" s="54" t="n">
        <v>0</v>
      </c>
      <c r="J165" s="54" t="n">
        <v>0</v>
      </c>
      <c r="K165" s="54" t="n">
        <v>0</v>
      </c>
      <c r="L165" s="54" t="n">
        <v>926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926</v>
      </c>
      <c r="R165" s="54" t="n">
        <v>57.62235</v>
      </c>
      <c r="S165" s="54" t="n">
        <v>245.031</v>
      </c>
      <c r="T165" s="54" t="n">
        <v>0</v>
      </c>
      <c r="U165" s="54" t="n">
        <v>0</v>
      </c>
      <c r="V165" s="54" t="n">
        <v>0</v>
      </c>
      <c r="W165" s="54" t="n">
        <v>0</v>
      </c>
      <c r="X165" s="54" t="n">
        <v>0</v>
      </c>
      <c r="Y165" s="54" t="n">
        <v>0</v>
      </c>
      <c r="Z165" s="54" t="n">
        <v>0</v>
      </c>
      <c r="AA165" s="54" t="n">
        <v>0</v>
      </c>
      <c r="AB165" s="54" t="n">
        <v>0</v>
      </c>
      <c r="AC165" s="54" t="n">
        <v>0</v>
      </c>
      <c r="AD165" s="54" t="n">
        <v>0</v>
      </c>
      <c r="AE165" s="54" t="n">
        <v>302.65335</v>
      </c>
      <c r="AF165" s="54" t="n">
        <v>1744.95335</v>
      </c>
      <c r="AG165" s="54" t="n">
        <v>1687.331</v>
      </c>
      <c r="AH165" s="54" t="n">
        <v>57.62235</v>
      </c>
      <c r="AI165" s="73" t="n">
        <v>0</v>
      </c>
      <c r="AJ165" s="54" t="n">
        <v>0</v>
      </c>
      <c r="AK165" s="238"/>
    </row>
    <row r="166" customFormat="false" ht="15" hidden="false" customHeight="false" outlineLevel="0" collapsed="false">
      <c r="B166" s="44" t="n">
        <v>130220</v>
      </c>
      <c r="C166" s="231" t="s">
        <v>751</v>
      </c>
      <c r="D166" s="54" t="n">
        <v>0</v>
      </c>
      <c r="E166" s="54" t="n">
        <v>47.7811</v>
      </c>
      <c r="F166" s="54" t="n">
        <v>0</v>
      </c>
      <c r="G166" s="54" t="n">
        <v>0</v>
      </c>
      <c r="H166" s="54" t="n">
        <v>47.7811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 t="n">
        <v>0</v>
      </c>
      <c r="X166" s="54" t="n">
        <v>0</v>
      </c>
      <c r="Y166" s="54" t="n">
        <v>0</v>
      </c>
      <c r="Z166" s="54" t="n">
        <v>0</v>
      </c>
      <c r="AA166" s="54" t="n">
        <v>0</v>
      </c>
      <c r="AB166" s="54" t="n">
        <v>0</v>
      </c>
      <c r="AC166" s="54" t="n">
        <v>0</v>
      </c>
      <c r="AD166" s="54" t="n">
        <v>0</v>
      </c>
      <c r="AE166" s="54" t="n">
        <v>0</v>
      </c>
      <c r="AF166" s="54" t="n">
        <v>47.7811</v>
      </c>
      <c r="AG166" s="54" t="n">
        <v>47.7811</v>
      </c>
      <c r="AH166" s="54" t="n">
        <v>0</v>
      </c>
      <c r="AI166" s="73" t="n">
        <v>0</v>
      </c>
      <c r="AJ166" s="54" t="n">
        <v>0</v>
      </c>
      <c r="AK166" s="238"/>
    </row>
    <row r="167" customFormat="false" ht="15" hidden="false" customHeight="false" outlineLevel="0" collapsed="false">
      <c r="B167" s="44" t="n">
        <v>130320</v>
      </c>
      <c r="C167" s="231" t="s">
        <v>69</v>
      </c>
      <c r="D167" s="54" t="n">
        <v>0</v>
      </c>
      <c r="E167" s="54" t="n">
        <v>3275.48971</v>
      </c>
      <c r="F167" s="54" t="n">
        <v>5560.84842</v>
      </c>
      <c r="G167" s="54" t="n">
        <v>0</v>
      </c>
      <c r="H167" s="54" t="n">
        <v>8836.33813</v>
      </c>
      <c r="I167" s="54" t="n">
        <v>0</v>
      </c>
      <c r="J167" s="54" t="n">
        <v>3920</v>
      </c>
      <c r="K167" s="54" t="n">
        <v>2124.84819</v>
      </c>
      <c r="L167" s="54" t="n">
        <v>834.55421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6879.4024</v>
      </c>
      <c r="R167" s="54" t="n">
        <v>0</v>
      </c>
      <c r="S167" s="54" t="n">
        <v>0</v>
      </c>
      <c r="T167" s="54" t="n">
        <v>0</v>
      </c>
      <c r="U167" s="54" t="n">
        <v>0</v>
      </c>
      <c r="V167" s="54" t="n">
        <v>0</v>
      </c>
      <c r="W167" s="54" t="n">
        <v>0</v>
      </c>
      <c r="X167" s="54" t="n">
        <v>0</v>
      </c>
      <c r="Y167" s="54" t="n">
        <v>0</v>
      </c>
      <c r="Z167" s="54" t="n">
        <v>0</v>
      </c>
      <c r="AA167" s="54" t="n">
        <v>0</v>
      </c>
      <c r="AB167" s="54" t="n">
        <v>0</v>
      </c>
      <c r="AC167" s="54" t="n">
        <v>0</v>
      </c>
      <c r="AD167" s="54" t="n">
        <v>0</v>
      </c>
      <c r="AE167" s="54" t="n">
        <v>0</v>
      </c>
      <c r="AF167" s="54" t="n">
        <v>15715.74053</v>
      </c>
      <c r="AG167" s="54" t="n">
        <v>15715.74053</v>
      </c>
      <c r="AH167" s="54" t="n">
        <v>0</v>
      </c>
      <c r="AI167" s="73" t="n">
        <v>0</v>
      </c>
      <c r="AJ167" s="54" t="n">
        <v>0</v>
      </c>
      <c r="AK167" s="238"/>
    </row>
    <row r="168" customFormat="false" ht="15" hidden="false" customHeight="false" outlineLevel="0" collapsed="false">
      <c r="B168" s="44" t="n">
        <v>130420</v>
      </c>
      <c r="C168" s="231" t="s">
        <v>752</v>
      </c>
      <c r="D168" s="54" t="n">
        <v>0</v>
      </c>
      <c r="E168" s="54" t="n">
        <v>38489.60691</v>
      </c>
      <c r="F168" s="54" t="n">
        <v>412.47475</v>
      </c>
      <c r="G168" s="54" t="n">
        <v>0</v>
      </c>
      <c r="H168" s="54" t="n">
        <v>38902.08166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0</v>
      </c>
      <c r="R168" s="54" t="n">
        <v>0</v>
      </c>
      <c r="S168" s="54" t="n">
        <v>458.699</v>
      </c>
      <c r="T168" s="54" t="n">
        <v>0</v>
      </c>
      <c r="U168" s="54" t="n">
        <v>0</v>
      </c>
      <c r="V168" s="54" t="n">
        <v>0</v>
      </c>
      <c r="W168" s="54" t="n">
        <v>0</v>
      </c>
      <c r="X168" s="54" t="n">
        <v>0</v>
      </c>
      <c r="Y168" s="54" t="n">
        <v>0</v>
      </c>
      <c r="Z168" s="54" t="n">
        <v>0</v>
      </c>
      <c r="AA168" s="54" t="n">
        <v>0</v>
      </c>
      <c r="AB168" s="54" t="n">
        <v>0</v>
      </c>
      <c r="AC168" s="54" t="n">
        <v>0</v>
      </c>
      <c r="AD168" s="54" t="n">
        <v>0</v>
      </c>
      <c r="AE168" s="54" t="n">
        <v>458.699</v>
      </c>
      <c r="AF168" s="54" t="n">
        <v>39360.78066</v>
      </c>
      <c r="AG168" s="54" t="n">
        <v>39360.78066</v>
      </c>
      <c r="AH168" s="54" t="n">
        <v>0</v>
      </c>
      <c r="AI168" s="73" t="n">
        <v>0</v>
      </c>
      <c r="AJ168" s="54" t="n">
        <v>0</v>
      </c>
      <c r="AK168" s="238"/>
    </row>
    <row r="169" customFormat="false" ht="15" hidden="false" customHeight="false" outlineLevel="0" collapsed="false">
      <c r="B169" s="44" t="n">
        <v>130520</v>
      </c>
      <c r="C169" s="231" t="s">
        <v>71</v>
      </c>
      <c r="D169" s="54" t="n">
        <v>1028.9459</v>
      </c>
      <c r="E169" s="54" t="n">
        <v>0</v>
      </c>
      <c r="F169" s="54" t="n">
        <v>3935.446</v>
      </c>
      <c r="G169" s="54" t="n">
        <v>0</v>
      </c>
      <c r="H169" s="54" t="n">
        <v>4964.3919</v>
      </c>
      <c r="I169" s="54" t="n">
        <v>0</v>
      </c>
      <c r="J169" s="54" t="n">
        <v>0</v>
      </c>
      <c r="K169" s="54" t="n">
        <v>0</v>
      </c>
      <c r="L169" s="54" t="n">
        <v>211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211</v>
      </c>
      <c r="R169" s="54" t="n">
        <v>0</v>
      </c>
      <c r="S169" s="54" t="n">
        <v>0</v>
      </c>
      <c r="T169" s="54" t="n">
        <v>0</v>
      </c>
      <c r="U169" s="54" t="n">
        <v>0</v>
      </c>
      <c r="V169" s="54" t="n">
        <v>0</v>
      </c>
      <c r="W169" s="54" t="n">
        <v>0</v>
      </c>
      <c r="X169" s="54" t="n">
        <v>0</v>
      </c>
      <c r="Y169" s="54" t="n">
        <v>0</v>
      </c>
      <c r="Z169" s="54" t="n">
        <v>0</v>
      </c>
      <c r="AA169" s="54" t="n">
        <v>0</v>
      </c>
      <c r="AB169" s="54" t="n">
        <v>0</v>
      </c>
      <c r="AC169" s="54" t="n">
        <v>0</v>
      </c>
      <c r="AD169" s="54" t="n">
        <v>0</v>
      </c>
      <c r="AE169" s="54" t="n">
        <v>0</v>
      </c>
      <c r="AF169" s="54" t="n">
        <v>5175.3919</v>
      </c>
      <c r="AG169" s="54" t="n">
        <v>4146.446</v>
      </c>
      <c r="AH169" s="54" t="n">
        <v>1028.9459</v>
      </c>
      <c r="AI169" s="73" t="n">
        <v>0</v>
      </c>
      <c r="AJ169" s="54" t="n">
        <v>0</v>
      </c>
      <c r="AK169" s="238"/>
    </row>
    <row r="170" customFormat="false" ht="15" hidden="false" customHeight="false" outlineLevel="0" collapsed="false">
      <c r="B170" s="44" t="n">
        <v>130620</v>
      </c>
      <c r="C170" s="231" t="s">
        <v>753</v>
      </c>
      <c r="D170" s="54" t="n">
        <v>0</v>
      </c>
      <c r="E170" s="54" t="n">
        <v>0</v>
      </c>
      <c r="F170" s="54" t="n">
        <v>30760.92731</v>
      </c>
      <c r="G170" s="54" t="n">
        <v>0</v>
      </c>
      <c r="H170" s="54" t="n">
        <v>30760.92731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 t="n">
        <v>0</v>
      </c>
      <c r="X170" s="54" t="n">
        <v>0</v>
      </c>
      <c r="Y170" s="54" t="n">
        <v>0</v>
      </c>
      <c r="Z170" s="54" t="n">
        <v>0</v>
      </c>
      <c r="AA170" s="54" t="n">
        <v>0</v>
      </c>
      <c r="AB170" s="54" t="n">
        <v>0</v>
      </c>
      <c r="AC170" s="54" t="n">
        <v>0</v>
      </c>
      <c r="AD170" s="54" t="n">
        <v>0</v>
      </c>
      <c r="AE170" s="54" t="n">
        <v>0</v>
      </c>
      <c r="AF170" s="54" t="n">
        <v>30760.92731</v>
      </c>
      <c r="AG170" s="54" t="n">
        <v>30760.92731</v>
      </c>
      <c r="AH170" s="54" t="n">
        <v>0</v>
      </c>
      <c r="AI170" s="73" t="n">
        <v>0</v>
      </c>
      <c r="AJ170" s="54" t="n">
        <v>0</v>
      </c>
      <c r="AK170" s="238"/>
    </row>
    <row r="171" s="49" customFormat="true" ht="15" hidden="false" customHeight="false" outlineLevel="0" collapsed="false">
      <c r="A171" s="75"/>
      <c r="B171" s="75"/>
      <c r="C171" s="282" t="s">
        <v>754</v>
      </c>
      <c r="D171" s="60" t="n">
        <v>1028.9459</v>
      </c>
      <c r="E171" s="60" t="n">
        <v>42329.17772</v>
      </c>
      <c r="F171" s="60" t="n">
        <v>40669.69648</v>
      </c>
      <c r="G171" s="60" t="n">
        <v>0</v>
      </c>
      <c r="H171" s="60" t="n">
        <v>84027.8201</v>
      </c>
      <c r="I171" s="60" t="n">
        <v>0</v>
      </c>
      <c r="J171" s="60" t="n">
        <v>3920</v>
      </c>
      <c r="K171" s="60" t="n">
        <v>2124.84819</v>
      </c>
      <c r="L171" s="60" t="n">
        <v>1971.55421</v>
      </c>
      <c r="M171" s="60" t="n">
        <v>0</v>
      </c>
      <c r="N171" s="60" t="n">
        <v>0</v>
      </c>
      <c r="O171" s="60" t="n">
        <v>0</v>
      </c>
      <c r="P171" s="60" t="n">
        <v>0</v>
      </c>
      <c r="Q171" s="60" t="n">
        <v>8016.4024</v>
      </c>
      <c r="R171" s="60" t="n">
        <v>57.62235</v>
      </c>
      <c r="S171" s="60" t="n">
        <v>703.73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0</v>
      </c>
      <c r="Z171" s="60" t="n">
        <v>0</v>
      </c>
      <c r="AA171" s="60" t="n">
        <v>0</v>
      </c>
      <c r="AB171" s="60" t="n">
        <v>0</v>
      </c>
      <c r="AC171" s="60" t="n">
        <v>0</v>
      </c>
      <c r="AD171" s="60" t="n">
        <v>0</v>
      </c>
      <c r="AE171" s="60" t="n">
        <v>761.35235</v>
      </c>
      <c r="AF171" s="60" t="n">
        <v>92805.57485</v>
      </c>
      <c r="AG171" s="60" t="n">
        <v>91719.0066</v>
      </c>
      <c r="AH171" s="60" t="n">
        <v>1086.56825</v>
      </c>
      <c r="AI171" s="171" t="n">
        <v>0</v>
      </c>
      <c r="AJ171" s="60" t="n">
        <v>0</v>
      </c>
      <c r="AK171" s="286"/>
    </row>
    <row r="172" customFormat="false" ht="15" hidden="true" customHeight="false" outlineLevel="0" collapsed="false">
      <c r="B172" s="44" t="n">
        <v>140120</v>
      </c>
      <c r="C172" s="231" t="s">
        <v>755</v>
      </c>
      <c r="D172" s="54" t="n">
        <v>25347.434</v>
      </c>
      <c r="E172" s="54" t="n">
        <v>38570.07731</v>
      </c>
      <c r="F172" s="54" t="n">
        <v>180313.67763</v>
      </c>
      <c r="G172" s="54" t="n">
        <v>71205.15404</v>
      </c>
      <c r="H172" s="54" t="n">
        <v>315436.34298</v>
      </c>
      <c r="I172" s="54" t="n">
        <v>30856.38557</v>
      </c>
      <c r="J172" s="54" t="n">
        <v>71286.18197</v>
      </c>
      <c r="K172" s="54" t="n">
        <v>10667.42043</v>
      </c>
      <c r="L172" s="54" t="n">
        <v>88917.21559</v>
      </c>
      <c r="M172" s="54" t="n">
        <v>25254.87262</v>
      </c>
      <c r="N172" s="54" t="n">
        <v>5585.26841</v>
      </c>
      <c r="O172" s="54" t="n">
        <v>128.31338</v>
      </c>
      <c r="P172" s="54" t="n">
        <v>19612.45548</v>
      </c>
      <c r="Q172" s="54" t="n">
        <v>252308.11345</v>
      </c>
      <c r="R172" s="54" t="n">
        <v>4530.3881</v>
      </c>
      <c r="S172" s="54" t="n">
        <v>938.06</v>
      </c>
      <c r="T172" s="54" t="n">
        <v>1128.69387</v>
      </c>
      <c r="U172" s="54" t="n">
        <v>2041.12769</v>
      </c>
      <c r="V172" s="54" t="n">
        <v>517.38268</v>
      </c>
      <c r="W172" s="54" t="n">
        <v>12456.99974</v>
      </c>
      <c r="X172" s="54" t="n">
        <v>10155.65188</v>
      </c>
      <c r="Y172" s="54" t="n">
        <v>0</v>
      </c>
      <c r="Z172" s="54" t="n">
        <v>337.74135</v>
      </c>
      <c r="AA172" s="54" t="n">
        <v>10864.11295</v>
      </c>
      <c r="AB172" s="54" t="n">
        <v>3309.66213</v>
      </c>
      <c r="AC172" s="54" t="n">
        <v>0</v>
      </c>
      <c r="AD172" s="54" t="n">
        <v>407.97316</v>
      </c>
      <c r="AE172" s="54" t="n">
        <v>46687.79355</v>
      </c>
      <c r="AF172" s="54" t="n">
        <v>614432.24998</v>
      </c>
      <c r="AG172" s="54" t="n">
        <v>566713.63595</v>
      </c>
      <c r="AH172" s="54" t="n">
        <v>31269.23267</v>
      </c>
      <c r="AI172" s="73" t="n">
        <v>0</v>
      </c>
      <c r="AJ172" s="54" t="n">
        <v>16449.38136</v>
      </c>
      <c r="AK172" s="238"/>
    </row>
    <row r="173" customFormat="false" ht="15" hidden="true" customHeight="false" outlineLevel="0" collapsed="false">
      <c r="B173" s="44" t="n">
        <v>140220</v>
      </c>
      <c r="C173" s="231" t="s">
        <v>756</v>
      </c>
      <c r="D173" s="54" t="n">
        <v>41070.82396</v>
      </c>
      <c r="E173" s="54" t="n">
        <v>12610.11749</v>
      </c>
      <c r="F173" s="54" t="n">
        <v>118233.82582</v>
      </c>
      <c r="G173" s="54" t="n">
        <v>17266.42649</v>
      </c>
      <c r="H173" s="54" t="n">
        <v>189181.19376</v>
      </c>
      <c r="I173" s="54" t="n">
        <v>21397.44737</v>
      </c>
      <c r="J173" s="54" t="n">
        <v>6353.66883</v>
      </c>
      <c r="K173" s="54" t="n">
        <v>9711.35869</v>
      </c>
      <c r="L173" s="54" t="n">
        <v>3412.73352</v>
      </c>
      <c r="M173" s="54" t="n">
        <v>10738.59703</v>
      </c>
      <c r="N173" s="54" t="n">
        <v>174.94373</v>
      </c>
      <c r="O173" s="54" t="n">
        <v>20065.54261</v>
      </c>
      <c r="P173" s="54" t="n">
        <v>11254.66396</v>
      </c>
      <c r="Q173" s="54" t="n">
        <v>83108.95574</v>
      </c>
      <c r="R173" s="54" t="n">
        <v>5256.70571</v>
      </c>
      <c r="S173" s="54" t="n">
        <v>17.577</v>
      </c>
      <c r="T173" s="54" t="n">
        <v>6.98158</v>
      </c>
      <c r="U173" s="54" t="n">
        <v>226.02118</v>
      </c>
      <c r="V173" s="54" t="n">
        <v>1276.50641</v>
      </c>
      <c r="W173" s="54" t="n">
        <v>30.93273</v>
      </c>
      <c r="X173" s="54" t="n">
        <v>3951.09361</v>
      </c>
      <c r="Y173" s="54" t="n">
        <v>93.713</v>
      </c>
      <c r="Z173" s="54" t="n">
        <v>3208.56979</v>
      </c>
      <c r="AA173" s="54" t="n">
        <v>204.62974</v>
      </c>
      <c r="AB173" s="54" t="n">
        <v>5269.38689</v>
      </c>
      <c r="AC173" s="54" t="n">
        <v>14.38417</v>
      </c>
      <c r="AD173" s="54" t="n">
        <v>546.59982</v>
      </c>
      <c r="AE173" s="54" t="n">
        <v>20103.10163</v>
      </c>
      <c r="AF173" s="54" t="n">
        <v>292393.25113</v>
      </c>
      <c r="AG173" s="54" t="n">
        <v>220480.83219</v>
      </c>
      <c r="AH173" s="54" t="n">
        <v>71518.4613</v>
      </c>
      <c r="AI173" s="73" t="n">
        <v>0</v>
      </c>
      <c r="AJ173" s="54" t="n">
        <v>393.95764</v>
      </c>
      <c r="AK173" s="238"/>
    </row>
    <row r="174" customFormat="false" ht="15" hidden="true" customHeight="false" outlineLevel="0" collapsed="false">
      <c r="B174" s="44" t="n">
        <v>140320</v>
      </c>
      <c r="C174" s="231" t="s">
        <v>757</v>
      </c>
      <c r="D174" s="54" t="n">
        <v>2760.54739</v>
      </c>
      <c r="E174" s="54" t="n">
        <v>7814.4223</v>
      </c>
      <c r="F174" s="54" t="n">
        <v>19180.12224</v>
      </c>
      <c r="G174" s="54" t="n">
        <v>3035.45992</v>
      </c>
      <c r="H174" s="54" t="n">
        <v>32790.55185</v>
      </c>
      <c r="I174" s="54" t="n">
        <v>4808.95009</v>
      </c>
      <c r="J174" s="54" t="n">
        <v>3450.35337</v>
      </c>
      <c r="K174" s="54" t="n">
        <v>2707.6547</v>
      </c>
      <c r="L174" s="54" t="n">
        <v>6655.3216</v>
      </c>
      <c r="M174" s="54" t="n">
        <v>964.5955</v>
      </c>
      <c r="N174" s="54" t="n">
        <v>655.37239</v>
      </c>
      <c r="O174" s="54" t="n">
        <v>238.35961</v>
      </c>
      <c r="P174" s="54" t="n">
        <v>4647.30907</v>
      </c>
      <c r="Q174" s="54" t="n">
        <v>24127.91633</v>
      </c>
      <c r="R174" s="54" t="n">
        <v>170.00995</v>
      </c>
      <c r="S174" s="54" t="n">
        <v>36.568</v>
      </c>
      <c r="T174" s="54" t="n">
        <v>1.19943</v>
      </c>
      <c r="U174" s="54" t="n">
        <v>0</v>
      </c>
      <c r="V174" s="54" t="n">
        <v>110.50477</v>
      </c>
      <c r="W174" s="54" t="n">
        <v>48.22846</v>
      </c>
      <c r="X174" s="54" t="n">
        <v>1856.68478</v>
      </c>
      <c r="Y174" s="54" t="n">
        <v>0</v>
      </c>
      <c r="Z174" s="54" t="n">
        <v>392.55844</v>
      </c>
      <c r="AA174" s="54" t="n">
        <v>190.62822</v>
      </c>
      <c r="AB174" s="54" t="n">
        <v>7.71807</v>
      </c>
      <c r="AC174" s="54" t="n">
        <v>0</v>
      </c>
      <c r="AD174" s="54" t="n">
        <v>102.89684</v>
      </c>
      <c r="AE174" s="54" t="n">
        <v>2916.99696</v>
      </c>
      <c r="AF174" s="54" t="n">
        <v>59835.46514</v>
      </c>
      <c r="AG174" s="54" t="n">
        <v>55214.58753</v>
      </c>
      <c r="AH174" s="54" t="n">
        <v>3774.877</v>
      </c>
      <c r="AI174" s="73" t="n">
        <v>0</v>
      </c>
      <c r="AJ174" s="54" t="n">
        <v>846.00061</v>
      </c>
      <c r="AK174" s="238"/>
    </row>
    <row r="175" customFormat="false" ht="15" hidden="true" customHeight="false" outlineLevel="0" collapsed="false">
      <c r="B175" s="44" t="n">
        <v>140420</v>
      </c>
      <c r="C175" s="231" t="s">
        <v>758</v>
      </c>
      <c r="D175" s="54" t="n">
        <v>0</v>
      </c>
      <c r="E175" s="54" t="n">
        <v>195.17536</v>
      </c>
      <c r="F175" s="54" t="n">
        <v>73476.01381</v>
      </c>
      <c r="G175" s="54" t="n">
        <v>327.37397</v>
      </c>
      <c r="H175" s="54" t="n">
        <v>73998.56314</v>
      </c>
      <c r="I175" s="54" t="n">
        <v>0.40254</v>
      </c>
      <c r="J175" s="54" t="n">
        <v>0</v>
      </c>
      <c r="K175" s="54" t="n">
        <v>682.6609</v>
      </c>
      <c r="L175" s="54" t="n">
        <v>282.95189</v>
      </c>
      <c r="M175" s="54" t="n">
        <v>1202.51203</v>
      </c>
      <c r="N175" s="54" t="n">
        <v>54238.68564</v>
      </c>
      <c r="O175" s="54" t="n">
        <v>12782.21397</v>
      </c>
      <c r="P175" s="54" t="n">
        <v>36.321</v>
      </c>
      <c r="Q175" s="54" t="n">
        <v>69225.74797</v>
      </c>
      <c r="R175" s="54" t="n">
        <v>225.02468</v>
      </c>
      <c r="S175" s="54" t="n">
        <v>0</v>
      </c>
      <c r="T175" s="54" t="n">
        <v>0</v>
      </c>
      <c r="U175" s="54" t="n">
        <v>409.37051</v>
      </c>
      <c r="V175" s="54" t="n">
        <v>0</v>
      </c>
      <c r="W175" s="54" t="n">
        <v>0</v>
      </c>
      <c r="X175" s="54" t="n">
        <v>4791.25224</v>
      </c>
      <c r="Y175" s="54" t="n">
        <v>67.585</v>
      </c>
      <c r="Z175" s="54" t="n">
        <v>0</v>
      </c>
      <c r="AA175" s="54" t="n">
        <v>37914.14353</v>
      </c>
      <c r="AB175" s="54" t="n">
        <v>464.35152</v>
      </c>
      <c r="AC175" s="54" t="n">
        <v>1946.5537</v>
      </c>
      <c r="AD175" s="54" t="n">
        <v>50.10088</v>
      </c>
      <c r="AE175" s="54" t="n">
        <v>45868.38206</v>
      </c>
      <c r="AF175" s="54" t="n">
        <v>189092.69317</v>
      </c>
      <c r="AG175" s="54" t="n">
        <v>81868.38577</v>
      </c>
      <c r="AH175" s="54" t="n">
        <v>13124.92453</v>
      </c>
      <c r="AI175" s="73" t="n">
        <v>0</v>
      </c>
      <c r="AJ175" s="54" t="n">
        <v>94099.38287</v>
      </c>
      <c r="AK175" s="238"/>
    </row>
    <row r="176" customFormat="false" ht="15" hidden="true" customHeight="false" outlineLevel="0" collapsed="false">
      <c r="B176" s="44" t="n">
        <v>140520</v>
      </c>
      <c r="C176" s="231" t="s">
        <v>759</v>
      </c>
      <c r="D176" s="54" t="n">
        <v>0</v>
      </c>
      <c r="E176" s="54" t="n">
        <v>2317.49518</v>
      </c>
      <c r="F176" s="54" t="n">
        <v>838.28342</v>
      </c>
      <c r="G176" s="54" t="n">
        <v>134.38115</v>
      </c>
      <c r="H176" s="54" t="n">
        <v>3290.15975</v>
      </c>
      <c r="I176" s="54" t="n">
        <v>111.3989</v>
      </c>
      <c r="J176" s="54" t="n">
        <v>0</v>
      </c>
      <c r="K176" s="54" t="n">
        <v>570.58055</v>
      </c>
      <c r="L176" s="54" t="n">
        <v>161.57692</v>
      </c>
      <c r="M176" s="54" t="n">
        <v>94.12191</v>
      </c>
      <c r="N176" s="54" t="n">
        <v>0</v>
      </c>
      <c r="O176" s="54" t="n">
        <v>0</v>
      </c>
      <c r="P176" s="54" t="n">
        <v>0</v>
      </c>
      <c r="Q176" s="54" t="n">
        <v>937.67828</v>
      </c>
      <c r="R176" s="54" t="n">
        <v>39.35704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 t="n">
        <v>0</v>
      </c>
      <c r="X176" s="54" t="n">
        <v>51.96694</v>
      </c>
      <c r="Y176" s="54" t="n">
        <v>0</v>
      </c>
      <c r="Z176" s="54" t="n">
        <v>0</v>
      </c>
      <c r="AA176" s="54" t="n">
        <v>133.36871</v>
      </c>
      <c r="AB176" s="54" t="n">
        <v>0</v>
      </c>
      <c r="AC176" s="54" t="n">
        <v>0</v>
      </c>
      <c r="AD176" s="54" t="n">
        <v>0</v>
      </c>
      <c r="AE176" s="54" t="n">
        <v>224.69269</v>
      </c>
      <c r="AF176" s="54" t="n">
        <v>4452.53072</v>
      </c>
      <c r="AG176" s="54" t="n">
        <v>4279.80497</v>
      </c>
      <c r="AH176" s="54" t="n">
        <v>39.35704</v>
      </c>
      <c r="AI176" s="73" t="n">
        <v>0</v>
      </c>
      <c r="AJ176" s="54" t="n">
        <v>133.36871</v>
      </c>
      <c r="AK176" s="238"/>
    </row>
    <row r="177" customFormat="false" ht="15" hidden="true" customHeight="false" outlineLevel="0" collapsed="false">
      <c r="B177" s="44" t="n">
        <v>140620</v>
      </c>
      <c r="C177" s="231" t="s">
        <v>760</v>
      </c>
      <c r="D177" s="54" t="n">
        <v>0</v>
      </c>
      <c r="E177" s="54" t="n">
        <v>0.87518</v>
      </c>
      <c r="F177" s="54" t="n">
        <v>17.82782</v>
      </c>
      <c r="G177" s="54" t="n">
        <v>91.74659</v>
      </c>
      <c r="H177" s="54" t="n">
        <v>110.44959</v>
      </c>
      <c r="I177" s="54" t="n">
        <v>54.09862</v>
      </c>
      <c r="J177" s="54" t="n">
        <v>159.88674</v>
      </c>
      <c r="K177" s="54" t="n">
        <v>13.88596</v>
      </c>
      <c r="L177" s="54" t="n">
        <v>0</v>
      </c>
      <c r="M177" s="54" t="n">
        <v>0</v>
      </c>
      <c r="N177" s="54" t="n">
        <v>0</v>
      </c>
      <c r="O177" s="54" t="n">
        <v>1336.81855</v>
      </c>
      <c r="P177" s="54" t="n">
        <v>0</v>
      </c>
      <c r="Q177" s="54" t="n">
        <v>1564.68987</v>
      </c>
      <c r="R177" s="54" t="n">
        <v>37.83565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 t="n">
        <v>0</v>
      </c>
      <c r="X177" s="54" t="n">
        <v>3.93156</v>
      </c>
      <c r="Y177" s="54" t="n">
        <v>0</v>
      </c>
      <c r="Z177" s="54" t="n">
        <v>102.24495</v>
      </c>
      <c r="AA177" s="54" t="n">
        <v>0</v>
      </c>
      <c r="AB177" s="54" t="n">
        <v>0</v>
      </c>
      <c r="AC177" s="54" t="n">
        <v>0</v>
      </c>
      <c r="AD177" s="54" t="n">
        <v>0</v>
      </c>
      <c r="AE177" s="54" t="n">
        <v>144.01216</v>
      </c>
      <c r="AF177" s="54" t="n">
        <v>1819.15162</v>
      </c>
      <c r="AG177" s="54" t="n">
        <v>342.25247</v>
      </c>
      <c r="AH177" s="54" t="n">
        <v>1476.89915</v>
      </c>
      <c r="AI177" s="73" t="n">
        <v>0</v>
      </c>
      <c r="AJ177" s="54" t="n">
        <v>0</v>
      </c>
      <c r="AK177" s="238"/>
    </row>
    <row r="178" customFormat="false" ht="15" hidden="true" customHeight="false" outlineLevel="0" collapsed="false">
      <c r="B178" s="44" t="n">
        <v>140720</v>
      </c>
      <c r="C178" s="231" t="s">
        <v>761</v>
      </c>
      <c r="D178" s="54" t="n">
        <v>0</v>
      </c>
      <c r="E178" s="54" t="n">
        <v>13.83557</v>
      </c>
      <c r="F178" s="54" t="n">
        <v>95.61615</v>
      </c>
      <c r="G178" s="54" t="n">
        <v>25.65558</v>
      </c>
      <c r="H178" s="54" t="n">
        <v>135.1073</v>
      </c>
      <c r="I178" s="54" t="n">
        <v>7.43813</v>
      </c>
      <c r="J178" s="54" t="n">
        <v>0</v>
      </c>
      <c r="K178" s="54" t="n">
        <v>34.86385</v>
      </c>
      <c r="L178" s="54" t="n">
        <v>0</v>
      </c>
      <c r="M178" s="54" t="n">
        <v>0.32248</v>
      </c>
      <c r="N178" s="54" t="n">
        <v>0</v>
      </c>
      <c r="O178" s="54" t="n">
        <v>0</v>
      </c>
      <c r="P178" s="54" t="n">
        <v>0</v>
      </c>
      <c r="Q178" s="54" t="n">
        <v>42.62446</v>
      </c>
      <c r="R178" s="54" t="n">
        <v>5.10993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 t="n">
        <v>0</v>
      </c>
      <c r="X178" s="54" t="n">
        <v>9.47167</v>
      </c>
      <c r="Y178" s="54" t="n">
        <v>0</v>
      </c>
      <c r="Z178" s="54" t="n">
        <v>0</v>
      </c>
      <c r="AA178" s="54" t="n">
        <v>0</v>
      </c>
      <c r="AB178" s="54" t="n">
        <v>0</v>
      </c>
      <c r="AC178" s="54" t="n">
        <v>0</v>
      </c>
      <c r="AD178" s="54" t="n">
        <v>0</v>
      </c>
      <c r="AE178" s="54" t="n">
        <v>14.5816</v>
      </c>
      <c r="AF178" s="54" t="n">
        <v>192.31336</v>
      </c>
      <c r="AG178" s="54" t="n">
        <v>187.20343</v>
      </c>
      <c r="AH178" s="54" t="n">
        <v>5.10993</v>
      </c>
      <c r="AI178" s="73" t="n">
        <v>0</v>
      </c>
      <c r="AJ178" s="54" t="n">
        <v>0</v>
      </c>
      <c r="AK178" s="238"/>
    </row>
    <row r="179" customFormat="false" ht="15" hidden="true" customHeight="false" outlineLevel="0" collapsed="false">
      <c r="B179" s="44" t="n">
        <v>140820</v>
      </c>
      <c r="C179" s="231" t="s">
        <v>762</v>
      </c>
      <c r="D179" s="54" t="n">
        <v>0</v>
      </c>
      <c r="E179" s="54" t="n">
        <v>7.77597</v>
      </c>
      <c r="F179" s="54" t="n">
        <v>0</v>
      </c>
      <c r="G179" s="54" t="n">
        <v>2.34235</v>
      </c>
      <c r="H179" s="54" t="n">
        <v>10.11832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318.46917</v>
      </c>
      <c r="O179" s="54" t="n">
        <v>448.66294</v>
      </c>
      <c r="P179" s="54" t="n">
        <v>0</v>
      </c>
      <c r="Q179" s="54" t="n">
        <v>767.13211</v>
      </c>
      <c r="R179" s="54" t="n">
        <v>0</v>
      </c>
      <c r="S179" s="54" t="n">
        <v>0</v>
      </c>
      <c r="T179" s="54" t="n">
        <v>0</v>
      </c>
      <c r="U179" s="54" t="n">
        <v>0</v>
      </c>
      <c r="V179" s="54" t="n">
        <v>0</v>
      </c>
      <c r="W179" s="54" t="n">
        <v>0</v>
      </c>
      <c r="X179" s="54" t="n">
        <v>4.43622</v>
      </c>
      <c r="Y179" s="54" t="n">
        <v>0</v>
      </c>
      <c r="Z179" s="54" t="n">
        <v>0</v>
      </c>
      <c r="AA179" s="54" t="n">
        <v>62.47968</v>
      </c>
      <c r="AB179" s="54" t="n">
        <v>0</v>
      </c>
      <c r="AC179" s="54" t="n">
        <v>0</v>
      </c>
      <c r="AD179" s="54" t="n">
        <v>0</v>
      </c>
      <c r="AE179" s="54" t="n">
        <v>66.9159</v>
      </c>
      <c r="AF179" s="54" t="n">
        <v>844.16633</v>
      </c>
      <c r="AG179" s="54" t="n">
        <v>14.55454</v>
      </c>
      <c r="AH179" s="54" t="n">
        <v>448.66294</v>
      </c>
      <c r="AI179" s="73" t="n">
        <v>0</v>
      </c>
      <c r="AJ179" s="54" t="n">
        <v>380.94885</v>
      </c>
      <c r="AK179" s="238"/>
    </row>
    <row r="180" customFormat="false" ht="15" hidden="true" customHeight="false" outlineLevel="0" collapsed="false">
      <c r="B180" s="44" t="n">
        <v>141120</v>
      </c>
      <c r="C180" s="231" t="s">
        <v>763</v>
      </c>
      <c r="D180" s="54" t="n">
        <v>120.10207</v>
      </c>
      <c r="E180" s="54" t="n">
        <v>154.47726</v>
      </c>
      <c r="F180" s="54" t="n">
        <v>1541.19716</v>
      </c>
      <c r="G180" s="54" t="n">
        <v>152.89724</v>
      </c>
      <c r="H180" s="54" t="n">
        <v>1968.67373</v>
      </c>
      <c r="I180" s="54" t="n">
        <v>881.77521</v>
      </c>
      <c r="J180" s="54" t="n">
        <v>171.84051</v>
      </c>
      <c r="K180" s="54" t="n">
        <v>100.27209</v>
      </c>
      <c r="L180" s="54" t="n">
        <v>1362.2092</v>
      </c>
      <c r="M180" s="54" t="n">
        <v>101.58061</v>
      </c>
      <c r="N180" s="54" t="n">
        <v>129.30719</v>
      </c>
      <c r="O180" s="54" t="n">
        <v>0</v>
      </c>
      <c r="P180" s="54" t="n">
        <v>139.31076</v>
      </c>
      <c r="Q180" s="54" t="n">
        <v>2886.29557</v>
      </c>
      <c r="R180" s="54" t="n">
        <v>88.63639</v>
      </c>
      <c r="S180" s="54" t="n">
        <v>0</v>
      </c>
      <c r="T180" s="54" t="n">
        <v>64.66456</v>
      </c>
      <c r="U180" s="54" t="n">
        <v>32.59311</v>
      </c>
      <c r="V180" s="54" t="n">
        <v>12.96985</v>
      </c>
      <c r="W180" s="54" t="n">
        <v>0</v>
      </c>
      <c r="X180" s="54" t="n">
        <v>17.4558</v>
      </c>
      <c r="Y180" s="54" t="n">
        <v>0</v>
      </c>
      <c r="Z180" s="54" t="n">
        <v>94.48479</v>
      </c>
      <c r="AA180" s="54" t="n">
        <v>103.7346</v>
      </c>
      <c r="AB180" s="54" t="n">
        <v>282.23087</v>
      </c>
      <c r="AC180" s="54" t="n">
        <v>0</v>
      </c>
      <c r="AD180" s="54" t="n">
        <v>0</v>
      </c>
      <c r="AE180" s="54" t="n">
        <v>696.76997</v>
      </c>
      <c r="AF180" s="54" t="n">
        <v>5551.73927</v>
      </c>
      <c r="AG180" s="54" t="n">
        <v>5002.50438</v>
      </c>
      <c r="AH180" s="54" t="n">
        <v>316.1931</v>
      </c>
      <c r="AI180" s="73" t="n">
        <v>0</v>
      </c>
      <c r="AJ180" s="54" t="n">
        <v>233.04179</v>
      </c>
      <c r="AK180" s="238"/>
    </row>
    <row r="181" customFormat="false" ht="15" hidden="true" customHeight="false" outlineLevel="0" collapsed="false">
      <c r="B181" s="44" t="n">
        <v>141220</v>
      </c>
      <c r="C181" s="231" t="s">
        <v>764</v>
      </c>
      <c r="D181" s="54" t="n">
        <v>224.01388</v>
      </c>
      <c r="E181" s="54" t="n">
        <v>158.93832</v>
      </c>
      <c r="F181" s="54" t="n">
        <v>3249.86389</v>
      </c>
      <c r="G181" s="54" t="n">
        <v>487.52162</v>
      </c>
      <c r="H181" s="54" t="n">
        <v>4120.33771</v>
      </c>
      <c r="I181" s="54" t="n">
        <v>925.43528</v>
      </c>
      <c r="J181" s="54" t="n">
        <v>258.16354</v>
      </c>
      <c r="K181" s="54" t="n">
        <v>265.74724</v>
      </c>
      <c r="L181" s="54" t="n">
        <v>69.73934</v>
      </c>
      <c r="M181" s="54" t="n">
        <v>288.30924</v>
      </c>
      <c r="N181" s="54" t="n">
        <v>20.62645</v>
      </c>
      <c r="O181" s="54" t="n">
        <v>707.07731</v>
      </c>
      <c r="P181" s="54" t="n">
        <v>507.45874</v>
      </c>
      <c r="Q181" s="54" t="n">
        <v>3042.55714</v>
      </c>
      <c r="R181" s="54" t="n">
        <v>356.01518</v>
      </c>
      <c r="S181" s="54" t="n">
        <v>0</v>
      </c>
      <c r="T181" s="54" t="n">
        <v>0.68769</v>
      </c>
      <c r="U181" s="54" t="n">
        <v>0.75992</v>
      </c>
      <c r="V181" s="54" t="n">
        <v>105.83575</v>
      </c>
      <c r="W181" s="54" t="n">
        <v>0</v>
      </c>
      <c r="X181" s="54" t="n">
        <v>160.41147</v>
      </c>
      <c r="Y181" s="54" t="n">
        <v>0</v>
      </c>
      <c r="Z181" s="54" t="n">
        <v>584.4806</v>
      </c>
      <c r="AA181" s="54" t="n">
        <v>0</v>
      </c>
      <c r="AB181" s="54" t="n">
        <v>516.1542</v>
      </c>
      <c r="AC181" s="54" t="n">
        <v>0</v>
      </c>
      <c r="AD181" s="54" t="n">
        <v>28.76538</v>
      </c>
      <c r="AE181" s="54" t="n">
        <v>1753.11019</v>
      </c>
      <c r="AF181" s="54" t="n">
        <v>8916.00504</v>
      </c>
      <c r="AG181" s="54" t="n">
        <v>6889.19049</v>
      </c>
      <c r="AH181" s="54" t="n">
        <v>2006.1881</v>
      </c>
      <c r="AI181" s="73" t="n">
        <v>0</v>
      </c>
      <c r="AJ181" s="54" t="n">
        <v>20.62645</v>
      </c>
      <c r="AK181" s="238"/>
    </row>
    <row r="182" customFormat="false" ht="15" hidden="true" customHeight="false" outlineLevel="0" collapsed="false">
      <c r="B182" s="44" t="n">
        <v>141320</v>
      </c>
      <c r="C182" s="231" t="s">
        <v>765</v>
      </c>
      <c r="D182" s="54" t="n">
        <v>22.32096</v>
      </c>
      <c r="E182" s="54" t="n">
        <v>62.70001</v>
      </c>
      <c r="F182" s="54" t="n">
        <v>181.63122</v>
      </c>
      <c r="G182" s="54" t="n">
        <v>26.63954</v>
      </c>
      <c r="H182" s="54" t="n">
        <v>293.29173</v>
      </c>
      <c r="I182" s="54" t="n">
        <v>53.18393</v>
      </c>
      <c r="J182" s="54" t="n">
        <v>37.22711</v>
      </c>
      <c r="K182" s="54" t="n">
        <v>116.46505</v>
      </c>
      <c r="L182" s="54" t="n">
        <v>100.46001</v>
      </c>
      <c r="M182" s="54" t="n">
        <v>8.42145</v>
      </c>
      <c r="N182" s="54" t="n">
        <v>29.44973</v>
      </c>
      <c r="O182" s="54" t="n">
        <v>0.82024</v>
      </c>
      <c r="P182" s="54" t="n">
        <v>61.75213</v>
      </c>
      <c r="Q182" s="54" t="n">
        <v>407.77965</v>
      </c>
      <c r="R182" s="54" t="n">
        <v>1.06878</v>
      </c>
      <c r="S182" s="54" t="n">
        <v>2.601</v>
      </c>
      <c r="T182" s="54" t="n">
        <v>0</v>
      </c>
      <c r="U182" s="54" t="n">
        <v>0</v>
      </c>
      <c r="V182" s="54" t="n">
        <v>2.01806</v>
      </c>
      <c r="W182" s="54" t="n">
        <v>0</v>
      </c>
      <c r="X182" s="54" t="n">
        <v>11.57931</v>
      </c>
      <c r="Y182" s="54" t="n">
        <v>0</v>
      </c>
      <c r="Z182" s="54" t="n">
        <v>13.96541</v>
      </c>
      <c r="AA182" s="54" t="n">
        <v>13.00685</v>
      </c>
      <c r="AB182" s="54" t="n">
        <v>0</v>
      </c>
      <c r="AC182" s="54" t="n">
        <v>0</v>
      </c>
      <c r="AD182" s="54" t="n">
        <v>0</v>
      </c>
      <c r="AE182" s="54" t="n">
        <v>44.23941</v>
      </c>
      <c r="AF182" s="54" t="n">
        <v>745.31079</v>
      </c>
      <c r="AG182" s="54" t="n">
        <v>662.66076</v>
      </c>
      <c r="AH182" s="54" t="n">
        <v>40.19345</v>
      </c>
      <c r="AI182" s="73" t="n">
        <v>0</v>
      </c>
      <c r="AJ182" s="54" t="n">
        <v>42.45658</v>
      </c>
      <c r="AK182" s="238"/>
    </row>
    <row r="183" customFormat="false" ht="15" hidden="true" customHeight="false" outlineLevel="0" collapsed="false">
      <c r="B183" s="44" t="n">
        <v>141420</v>
      </c>
      <c r="C183" s="231" t="s">
        <v>766</v>
      </c>
      <c r="D183" s="54" t="n">
        <v>0</v>
      </c>
      <c r="E183" s="54" t="n">
        <v>14.5827</v>
      </c>
      <c r="F183" s="54" t="n">
        <v>842.53151</v>
      </c>
      <c r="G183" s="54" t="n">
        <v>0.83262</v>
      </c>
      <c r="H183" s="54" t="n">
        <v>857.94683</v>
      </c>
      <c r="I183" s="54" t="n">
        <v>0</v>
      </c>
      <c r="J183" s="54" t="n">
        <v>0</v>
      </c>
      <c r="K183" s="54" t="n">
        <v>28.25889</v>
      </c>
      <c r="L183" s="54" t="n">
        <v>0</v>
      </c>
      <c r="M183" s="54" t="n">
        <v>32.85035</v>
      </c>
      <c r="N183" s="54" t="n">
        <v>2706.7151</v>
      </c>
      <c r="O183" s="54" t="n">
        <v>683.80981</v>
      </c>
      <c r="P183" s="54" t="n">
        <v>1.12693</v>
      </c>
      <c r="Q183" s="54" t="n">
        <v>3452.76108</v>
      </c>
      <c r="R183" s="54" t="n">
        <v>27.81534</v>
      </c>
      <c r="S183" s="54" t="n">
        <v>0</v>
      </c>
      <c r="T183" s="54" t="n">
        <v>0</v>
      </c>
      <c r="U183" s="54" t="n">
        <v>32.48299</v>
      </c>
      <c r="V183" s="54" t="n">
        <v>0</v>
      </c>
      <c r="W183" s="54" t="n">
        <v>0</v>
      </c>
      <c r="X183" s="54" t="n">
        <v>211.13606</v>
      </c>
      <c r="Y183" s="54" t="n">
        <v>0</v>
      </c>
      <c r="Z183" s="54" t="n">
        <v>0</v>
      </c>
      <c r="AA183" s="54" t="n">
        <v>757.60427</v>
      </c>
      <c r="AB183" s="54" t="n">
        <v>8.01919</v>
      </c>
      <c r="AC183" s="54" t="n">
        <v>121.44696</v>
      </c>
      <c r="AD183" s="54" t="n">
        <v>5.20669</v>
      </c>
      <c r="AE183" s="54" t="n">
        <v>1163.7115</v>
      </c>
      <c r="AF183" s="54" t="n">
        <v>5474.41941</v>
      </c>
      <c r="AG183" s="54" t="n">
        <v>1171.82124</v>
      </c>
      <c r="AH183" s="54" t="n">
        <v>716.83184</v>
      </c>
      <c r="AI183" s="73" t="n">
        <v>0</v>
      </c>
      <c r="AJ183" s="54" t="n">
        <v>3585.76633</v>
      </c>
      <c r="AK183" s="238"/>
    </row>
    <row r="184" customFormat="false" ht="15" hidden="true" customHeight="false" outlineLevel="0" collapsed="false">
      <c r="B184" s="44" t="n">
        <v>141520</v>
      </c>
      <c r="C184" s="231" t="s">
        <v>767</v>
      </c>
      <c r="D184" s="54" t="n">
        <v>0</v>
      </c>
      <c r="E184" s="54" t="n">
        <v>1121.63937</v>
      </c>
      <c r="F184" s="54" t="n">
        <v>120.81285</v>
      </c>
      <c r="G184" s="54" t="n">
        <v>4.07537</v>
      </c>
      <c r="H184" s="54" t="n">
        <v>1246.52759</v>
      </c>
      <c r="I184" s="54" t="n">
        <v>66.26003</v>
      </c>
      <c r="J184" s="54" t="n">
        <v>0</v>
      </c>
      <c r="K184" s="54" t="n">
        <v>250.80574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  <c r="Q184" s="54" t="n">
        <v>317.06577</v>
      </c>
      <c r="R184" s="54" t="n">
        <v>0</v>
      </c>
      <c r="S184" s="54" t="n">
        <v>0</v>
      </c>
      <c r="T184" s="54" t="n">
        <v>0</v>
      </c>
      <c r="U184" s="54" t="n">
        <v>0</v>
      </c>
      <c r="V184" s="54" t="n">
        <v>0</v>
      </c>
      <c r="W184" s="54" t="n">
        <v>0</v>
      </c>
      <c r="X184" s="54" t="n">
        <v>0</v>
      </c>
      <c r="Y184" s="54" t="n">
        <v>0</v>
      </c>
      <c r="Z184" s="54" t="n">
        <v>0</v>
      </c>
      <c r="AA184" s="54" t="n">
        <v>0</v>
      </c>
      <c r="AB184" s="54" t="n">
        <v>0</v>
      </c>
      <c r="AC184" s="54" t="n">
        <v>0</v>
      </c>
      <c r="AD184" s="54" t="n">
        <v>0</v>
      </c>
      <c r="AE184" s="54" t="n">
        <v>0</v>
      </c>
      <c r="AF184" s="54" t="n">
        <v>1563.59336</v>
      </c>
      <c r="AG184" s="54" t="n">
        <v>1563.59336</v>
      </c>
      <c r="AH184" s="54" t="n">
        <v>0</v>
      </c>
      <c r="AI184" s="73" t="n">
        <v>0</v>
      </c>
      <c r="AJ184" s="54" t="n">
        <v>0</v>
      </c>
      <c r="AK184" s="238"/>
    </row>
    <row r="185" customFormat="false" ht="15" hidden="true" customHeight="false" outlineLevel="0" collapsed="false">
      <c r="B185" s="44" t="n">
        <v>141620</v>
      </c>
      <c r="C185" s="231" t="s">
        <v>768</v>
      </c>
      <c r="D185" s="54" t="n">
        <v>0</v>
      </c>
      <c r="E185" s="54" t="n">
        <v>0</v>
      </c>
      <c r="F185" s="54" t="n">
        <v>0</v>
      </c>
      <c r="G185" s="54" t="n">
        <v>32.90547</v>
      </c>
      <c r="H185" s="54" t="n">
        <v>32.90547</v>
      </c>
      <c r="I185" s="54" t="n">
        <v>10.05084</v>
      </c>
      <c r="J185" s="54" t="n">
        <v>70.79018</v>
      </c>
      <c r="K185" s="54" t="n">
        <v>3.12859</v>
      </c>
      <c r="L185" s="54" t="n">
        <v>0</v>
      </c>
      <c r="M185" s="54" t="n">
        <v>0</v>
      </c>
      <c r="N185" s="54" t="n">
        <v>0</v>
      </c>
      <c r="O185" s="54" t="n">
        <v>711.96451</v>
      </c>
      <c r="P185" s="54" t="n">
        <v>0</v>
      </c>
      <c r="Q185" s="54" t="n">
        <v>795.93412</v>
      </c>
      <c r="R185" s="54" t="n">
        <v>6.19032</v>
      </c>
      <c r="S185" s="54" t="n">
        <v>0</v>
      </c>
      <c r="T185" s="54" t="n">
        <v>0</v>
      </c>
      <c r="U185" s="54" t="n">
        <v>0</v>
      </c>
      <c r="V185" s="54" t="n">
        <v>0</v>
      </c>
      <c r="W185" s="54" t="n">
        <v>0</v>
      </c>
      <c r="X185" s="54" t="n">
        <v>0</v>
      </c>
      <c r="Y185" s="54" t="n">
        <v>0</v>
      </c>
      <c r="Z185" s="54" t="n">
        <v>6.00671</v>
      </c>
      <c r="AA185" s="54" t="n">
        <v>0</v>
      </c>
      <c r="AB185" s="54" t="n">
        <v>0</v>
      </c>
      <c r="AC185" s="54" t="n">
        <v>0</v>
      </c>
      <c r="AD185" s="54" t="n">
        <v>0</v>
      </c>
      <c r="AE185" s="54" t="n">
        <v>12.19703</v>
      </c>
      <c r="AF185" s="54" t="n">
        <v>841.03662</v>
      </c>
      <c r="AG185" s="54" t="n">
        <v>116.87508</v>
      </c>
      <c r="AH185" s="54" t="n">
        <v>724.16154</v>
      </c>
      <c r="AI185" s="73" t="n">
        <v>0</v>
      </c>
      <c r="AJ185" s="54" t="n">
        <v>0</v>
      </c>
      <c r="AK185" s="238"/>
    </row>
    <row r="186" customFormat="false" ht="15" hidden="true" customHeight="false" outlineLevel="0" collapsed="false">
      <c r="B186" s="44" t="n">
        <v>141720</v>
      </c>
      <c r="C186" s="231" t="s">
        <v>769</v>
      </c>
      <c r="D186" s="54" t="n">
        <v>0</v>
      </c>
      <c r="E186" s="54" t="n">
        <v>10.62264</v>
      </c>
      <c r="F186" s="54" t="n">
        <v>0</v>
      </c>
      <c r="G186" s="54" t="n">
        <v>2.67308</v>
      </c>
      <c r="H186" s="54" t="n">
        <v>13.29572</v>
      </c>
      <c r="I186" s="54" t="n">
        <v>0</v>
      </c>
      <c r="J186" s="54" t="n">
        <v>0</v>
      </c>
      <c r="K186" s="54" t="n">
        <v>4.34408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4.34408</v>
      </c>
      <c r="R186" s="54" t="n">
        <v>0</v>
      </c>
      <c r="S186" s="54" t="n">
        <v>0</v>
      </c>
      <c r="T186" s="54" t="n">
        <v>0</v>
      </c>
      <c r="U186" s="54" t="n">
        <v>0</v>
      </c>
      <c r="V186" s="54" t="n">
        <v>0</v>
      </c>
      <c r="W186" s="54" t="n">
        <v>0</v>
      </c>
      <c r="X186" s="54" t="n">
        <v>3.24698</v>
      </c>
      <c r="Y186" s="54" t="n">
        <v>0</v>
      </c>
      <c r="Z186" s="54" t="n">
        <v>0</v>
      </c>
      <c r="AA186" s="54" t="n">
        <v>0</v>
      </c>
      <c r="AB186" s="54" t="n">
        <v>0</v>
      </c>
      <c r="AC186" s="54" t="n">
        <v>0</v>
      </c>
      <c r="AD186" s="54" t="n">
        <v>0</v>
      </c>
      <c r="AE186" s="54" t="n">
        <v>3.24698</v>
      </c>
      <c r="AF186" s="54" t="n">
        <v>20.88678</v>
      </c>
      <c r="AG186" s="54" t="n">
        <v>20.88678</v>
      </c>
      <c r="AH186" s="54" t="n">
        <v>0</v>
      </c>
      <c r="AI186" s="73" t="n">
        <v>0</v>
      </c>
      <c r="AJ186" s="54" t="n">
        <v>0</v>
      </c>
      <c r="AK186" s="238"/>
    </row>
    <row r="187" customFormat="false" ht="15" hidden="true" customHeight="false" outlineLevel="0" collapsed="false">
      <c r="B187" s="44" t="n">
        <v>141820</v>
      </c>
      <c r="C187" s="231" t="s">
        <v>770</v>
      </c>
      <c r="D187" s="54" t="n">
        <v>0</v>
      </c>
      <c r="E187" s="54" t="n">
        <v>0.33685</v>
      </c>
      <c r="F187" s="54" t="n">
        <v>0</v>
      </c>
      <c r="G187" s="54" t="n">
        <v>0</v>
      </c>
      <c r="H187" s="54" t="n">
        <v>0.33685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88.68726</v>
      </c>
      <c r="O187" s="54" t="n">
        <v>265.14224</v>
      </c>
      <c r="P187" s="54" t="n">
        <v>0</v>
      </c>
      <c r="Q187" s="54" t="n">
        <v>353.8295</v>
      </c>
      <c r="R187" s="54" t="n">
        <v>0</v>
      </c>
      <c r="S187" s="54" t="n">
        <v>0</v>
      </c>
      <c r="T187" s="54" t="n">
        <v>0</v>
      </c>
      <c r="U187" s="54" t="n">
        <v>0</v>
      </c>
      <c r="V187" s="54" t="n">
        <v>0</v>
      </c>
      <c r="W187" s="54" t="n">
        <v>0</v>
      </c>
      <c r="X187" s="54" t="n">
        <v>0</v>
      </c>
      <c r="Y187" s="54" t="n">
        <v>0</v>
      </c>
      <c r="Z187" s="54" t="n">
        <v>0</v>
      </c>
      <c r="AA187" s="54" t="n">
        <v>0.66373</v>
      </c>
      <c r="AB187" s="54" t="n">
        <v>0</v>
      </c>
      <c r="AC187" s="54" t="n">
        <v>0</v>
      </c>
      <c r="AD187" s="54" t="n">
        <v>0</v>
      </c>
      <c r="AE187" s="54" t="n">
        <v>0.66373</v>
      </c>
      <c r="AF187" s="54" t="n">
        <v>354.83008</v>
      </c>
      <c r="AG187" s="54" t="n">
        <v>0.33685</v>
      </c>
      <c r="AH187" s="54" t="n">
        <v>265.14224</v>
      </c>
      <c r="AI187" s="73" t="n">
        <v>0</v>
      </c>
      <c r="AJ187" s="54" t="n">
        <v>89.35099</v>
      </c>
      <c r="AK187" s="238"/>
    </row>
    <row r="188" customFormat="false" ht="15" hidden="true" customHeight="false" outlineLevel="0" collapsed="false">
      <c r="B188" s="44" t="n">
        <v>142120</v>
      </c>
      <c r="C188" s="231" t="s">
        <v>771</v>
      </c>
      <c r="D188" s="54" t="n">
        <v>248.98441</v>
      </c>
      <c r="E188" s="54" t="n">
        <v>20.99316</v>
      </c>
      <c r="F188" s="54" t="n">
        <v>3089.15365</v>
      </c>
      <c r="G188" s="54" t="n">
        <v>334.68496</v>
      </c>
      <c r="H188" s="54" t="n">
        <v>3693.81618</v>
      </c>
      <c r="I188" s="54" t="n">
        <v>354.42994</v>
      </c>
      <c r="J188" s="54" t="n">
        <v>322.6914</v>
      </c>
      <c r="K188" s="54" t="n">
        <v>264.14882</v>
      </c>
      <c r="L188" s="54" t="n">
        <v>274.34296</v>
      </c>
      <c r="M188" s="54" t="n">
        <v>264.39581</v>
      </c>
      <c r="N188" s="54" t="n">
        <v>352.37093</v>
      </c>
      <c r="O188" s="54" t="n">
        <v>0</v>
      </c>
      <c r="P188" s="54" t="n">
        <v>293.19069</v>
      </c>
      <c r="Q188" s="54" t="n">
        <v>2125.57055</v>
      </c>
      <c r="R188" s="54" t="n">
        <v>65.68587</v>
      </c>
      <c r="S188" s="54" t="n">
        <v>0</v>
      </c>
      <c r="T188" s="54" t="n">
        <v>200</v>
      </c>
      <c r="U188" s="54" t="n">
        <v>15.81629</v>
      </c>
      <c r="V188" s="54" t="n">
        <v>1.4516</v>
      </c>
      <c r="W188" s="54" t="n">
        <v>0</v>
      </c>
      <c r="X188" s="54" t="n">
        <v>38.03312</v>
      </c>
      <c r="Y188" s="54" t="n">
        <v>4.126</v>
      </c>
      <c r="Z188" s="54" t="n">
        <v>304.45727</v>
      </c>
      <c r="AA188" s="54" t="n">
        <v>104.03533</v>
      </c>
      <c r="AB188" s="54" t="n">
        <v>149.04231</v>
      </c>
      <c r="AC188" s="54" t="n">
        <v>0</v>
      </c>
      <c r="AD188" s="54" t="n">
        <v>0</v>
      </c>
      <c r="AE188" s="54" t="n">
        <v>882.64779</v>
      </c>
      <c r="AF188" s="54" t="n">
        <v>6702.03452</v>
      </c>
      <c r="AG188" s="54" t="n">
        <v>5620.92311</v>
      </c>
      <c r="AH188" s="54" t="n">
        <v>624.70515</v>
      </c>
      <c r="AI188" s="73" t="n">
        <v>0</v>
      </c>
      <c r="AJ188" s="54" t="n">
        <v>456.40626</v>
      </c>
      <c r="AK188" s="238"/>
    </row>
    <row r="189" customFormat="false" ht="15" hidden="true" customHeight="false" outlineLevel="0" collapsed="false">
      <c r="B189" s="44" t="n">
        <v>142420</v>
      </c>
      <c r="C189" s="231" t="s">
        <v>774</v>
      </c>
      <c r="D189" s="54" t="n">
        <v>5.87772</v>
      </c>
      <c r="E189" s="54" t="n">
        <v>10.46449</v>
      </c>
      <c r="F189" s="54" t="n">
        <v>151.89224</v>
      </c>
      <c r="G189" s="54" t="n">
        <v>0</v>
      </c>
      <c r="H189" s="54" t="n">
        <v>168.23445</v>
      </c>
      <c r="I189" s="54" t="n">
        <v>3.81118</v>
      </c>
      <c r="J189" s="54" t="n">
        <v>0</v>
      </c>
      <c r="K189" s="54" t="n">
        <v>2.63766</v>
      </c>
      <c r="L189" s="54" t="n">
        <v>3.67525</v>
      </c>
      <c r="M189" s="54" t="n">
        <v>20.55689</v>
      </c>
      <c r="N189" s="54" t="n">
        <v>15.90653</v>
      </c>
      <c r="O189" s="54" t="n">
        <v>0</v>
      </c>
      <c r="P189" s="54" t="n">
        <v>0</v>
      </c>
      <c r="Q189" s="54" t="n">
        <v>46.58751</v>
      </c>
      <c r="R189" s="54" t="n">
        <v>3.56674</v>
      </c>
      <c r="S189" s="54" t="n">
        <v>0</v>
      </c>
      <c r="T189" s="54" t="n">
        <v>0</v>
      </c>
      <c r="U189" s="54" t="n">
        <v>10.6542</v>
      </c>
      <c r="V189" s="54" t="n">
        <v>0</v>
      </c>
      <c r="W189" s="54" t="n">
        <v>0</v>
      </c>
      <c r="X189" s="54" t="n">
        <v>0.086</v>
      </c>
      <c r="Y189" s="54" t="n">
        <v>3.5</v>
      </c>
      <c r="Z189" s="54" t="n">
        <v>0</v>
      </c>
      <c r="AA189" s="54" t="n">
        <v>0.839</v>
      </c>
      <c r="AB189" s="54" t="n">
        <v>0</v>
      </c>
      <c r="AC189" s="54" t="n">
        <v>1.25131</v>
      </c>
      <c r="AD189" s="54" t="n">
        <v>9.30523</v>
      </c>
      <c r="AE189" s="54" t="n">
        <v>29.20248</v>
      </c>
      <c r="AF189" s="54" t="n">
        <v>244.02444</v>
      </c>
      <c r="AG189" s="54" t="n">
        <v>203.77791</v>
      </c>
      <c r="AH189" s="54" t="n">
        <v>22.24969</v>
      </c>
      <c r="AI189" s="73" t="n">
        <v>0</v>
      </c>
      <c r="AJ189" s="54" t="n">
        <v>17.99684</v>
      </c>
      <c r="AK189" s="238"/>
    </row>
    <row r="190" customFormat="false" ht="15" hidden="true" customHeight="false" outlineLevel="0" collapsed="false">
      <c r="B190" s="44" t="n">
        <v>142520</v>
      </c>
      <c r="C190" s="231" t="s">
        <v>775</v>
      </c>
      <c r="D190" s="54" t="n">
        <v>0</v>
      </c>
      <c r="E190" s="54" t="n">
        <v>157.2558</v>
      </c>
      <c r="F190" s="54" t="n">
        <v>292.95043</v>
      </c>
      <c r="G190" s="54" t="n">
        <v>18.4631</v>
      </c>
      <c r="H190" s="54" t="n">
        <v>468.66933</v>
      </c>
      <c r="I190" s="54" t="n">
        <v>7.46561</v>
      </c>
      <c r="J190" s="54" t="n">
        <v>0</v>
      </c>
      <c r="K190" s="54" t="n">
        <v>68.26601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  <c r="Q190" s="54" t="n">
        <v>75.73162</v>
      </c>
      <c r="R190" s="54" t="n">
        <v>2.08065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 t="n">
        <v>0</v>
      </c>
      <c r="X190" s="54" t="n">
        <v>0.001</v>
      </c>
      <c r="Y190" s="54" t="n">
        <v>0</v>
      </c>
      <c r="Z190" s="54" t="n">
        <v>0</v>
      </c>
      <c r="AA190" s="54" t="n">
        <v>0</v>
      </c>
      <c r="AB190" s="54" t="n">
        <v>0</v>
      </c>
      <c r="AC190" s="54" t="n">
        <v>0</v>
      </c>
      <c r="AD190" s="54" t="n">
        <v>0</v>
      </c>
      <c r="AE190" s="54" t="n">
        <v>2.08165</v>
      </c>
      <c r="AF190" s="54" t="n">
        <v>546.4826</v>
      </c>
      <c r="AG190" s="54" t="n">
        <v>544.40195</v>
      </c>
      <c r="AH190" s="54" t="n">
        <v>2.08065</v>
      </c>
      <c r="AI190" s="73" t="n">
        <v>0</v>
      </c>
      <c r="AJ190" s="54" t="n">
        <v>0</v>
      </c>
      <c r="AK190" s="238"/>
    </row>
    <row r="191" customFormat="false" ht="15" hidden="true" customHeight="false" outlineLevel="0" collapsed="false">
      <c r="B191" s="44" t="n">
        <v>142820</v>
      </c>
      <c r="C191" s="231" t="s">
        <v>778</v>
      </c>
      <c r="D191" s="54" t="n">
        <v>0</v>
      </c>
      <c r="E191" s="54" t="n">
        <v>0</v>
      </c>
      <c r="F191" s="54" t="n">
        <v>0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54" t="n">
        <v>0</v>
      </c>
      <c r="W191" s="54" t="n">
        <v>0</v>
      </c>
      <c r="X191" s="54" t="n">
        <v>0.001</v>
      </c>
      <c r="Y191" s="54" t="n">
        <v>0</v>
      </c>
      <c r="Z191" s="54" t="n">
        <v>0</v>
      </c>
      <c r="AA191" s="54" t="n">
        <v>0.003</v>
      </c>
      <c r="AB191" s="54" t="n">
        <v>0</v>
      </c>
      <c r="AC191" s="54" t="n">
        <v>0</v>
      </c>
      <c r="AD191" s="54" t="n">
        <v>0</v>
      </c>
      <c r="AE191" s="54" t="n">
        <v>0.004</v>
      </c>
      <c r="AF191" s="54" t="n">
        <v>0.004</v>
      </c>
      <c r="AG191" s="54" t="n">
        <v>0.001</v>
      </c>
      <c r="AH191" s="54" t="n">
        <v>0</v>
      </c>
      <c r="AI191" s="73" t="n">
        <v>0</v>
      </c>
      <c r="AJ191" s="54" t="n">
        <v>0.003</v>
      </c>
      <c r="AK191" s="238"/>
    </row>
    <row r="192" s="6" customFormat="true" ht="15" hidden="true" customHeight="false" outlineLevel="0" collapsed="false">
      <c r="A192" s="44"/>
      <c r="B192" s="44"/>
      <c r="C192" s="287" t="s">
        <v>779</v>
      </c>
      <c r="D192" s="64" t="n">
        <v>621.29904</v>
      </c>
      <c r="E192" s="64" t="n">
        <v>1712.0106</v>
      </c>
      <c r="F192" s="64" t="n">
        <v>9470.03295</v>
      </c>
      <c r="G192" s="64" t="n">
        <v>1060.693</v>
      </c>
      <c r="H192" s="64" t="n">
        <v>12864.03559</v>
      </c>
      <c r="I192" s="64" t="n">
        <v>2302.41202</v>
      </c>
      <c r="J192" s="64" t="n">
        <v>860.71274</v>
      </c>
      <c r="K192" s="64" t="n">
        <v>1104.07417</v>
      </c>
      <c r="L192" s="64" t="n">
        <v>1810.42676</v>
      </c>
      <c r="M192" s="64" t="n">
        <v>716.11435</v>
      </c>
      <c r="N192" s="64" t="n">
        <v>3343.06319</v>
      </c>
      <c r="O192" s="64" t="n">
        <v>2368.81411</v>
      </c>
      <c r="P192" s="64" t="n">
        <v>1002.83925</v>
      </c>
      <c r="Q192" s="64" t="n">
        <v>13508.45659</v>
      </c>
      <c r="R192" s="64" t="n">
        <v>551.05927</v>
      </c>
      <c r="S192" s="64" t="n">
        <v>2.601</v>
      </c>
      <c r="T192" s="64" t="n">
        <v>265.35225</v>
      </c>
      <c r="U192" s="64" t="n">
        <v>92.30651</v>
      </c>
      <c r="V192" s="64" t="n">
        <v>122.27526</v>
      </c>
      <c r="W192" s="64" t="n">
        <v>0</v>
      </c>
      <c r="X192" s="64" t="n">
        <v>441.95074</v>
      </c>
      <c r="Y192" s="64" t="n">
        <v>7.626</v>
      </c>
      <c r="Z192" s="64" t="n">
        <v>1003.39478</v>
      </c>
      <c r="AA192" s="64" t="n">
        <v>979.88678</v>
      </c>
      <c r="AB192" s="64" t="n">
        <v>955.44657</v>
      </c>
      <c r="AC192" s="64" t="n">
        <v>122.69827</v>
      </c>
      <c r="AD192" s="64" t="n">
        <v>43.2773</v>
      </c>
      <c r="AE192" s="64" t="n">
        <v>4587.87473</v>
      </c>
      <c r="AF192" s="64" t="n">
        <v>30960.36691</v>
      </c>
      <c r="AG192" s="64" t="n">
        <v>21796.97291</v>
      </c>
      <c r="AH192" s="64" t="n">
        <v>4717.74576</v>
      </c>
      <c r="AI192" s="73" t="n">
        <v>0</v>
      </c>
      <c r="AJ192" s="64" t="n">
        <v>4445.64824</v>
      </c>
      <c r="AK192" s="288"/>
    </row>
    <row r="193" s="49" customFormat="true" ht="15" hidden="false" customHeight="false" outlineLevel="0" collapsed="false">
      <c r="A193" s="75"/>
      <c r="B193" s="75"/>
      <c r="C193" s="282" t="s">
        <v>791</v>
      </c>
      <c r="D193" s="60" t="n">
        <v>69800.10439</v>
      </c>
      <c r="E193" s="60" t="n">
        <v>63241.78496</v>
      </c>
      <c r="F193" s="60" t="n">
        <v>401625.39984</v>
      </c>
      <c r="G193" s="60" t="n">
        <v>93149.23309</v>
      </c>
      <c r="H193" s="60" t="n">
        <v>627816.52228</v>
      </c>
      <c r="I193" s="60" t="n">
        <v>59538.53324</v>
      </c>
      <c r="J193" s="60" t="n">
        <v>82110.80365</v>
      </c>
      <c r="K193" s="60" t="n">
        <v>25492.49925</v>
      </c>
      <c r="L193" s="60" t="n">
        <v>101240.22628</v>
      </c>
      <c r="M193" s="60" t="n">
        <v>38971.13592</v>
      </c>
      <c r="N193" s="60" t="n">
        <v>64315.80253</v>
      </c>
      <c r="O193" s="60" t="n">
        <v>37368.72517</v>
      </c>
      <c r="P193" s="60" t="n">
        <v>36553.58876</v>
      </c>
      <c r="Q193" s="60" t="n">
        <v>445591.3148</v>
      </c>
      <c r="R193" s="60" t="n">
        <v>10815.49033</v>
      </c>
      <c r="S193" s="60" t="n">
        <v>994.806</v>
      </c>
      <c r="T193" s="60" t="n">
        <v>1402.22713</v>
      </c>
      <c r="U193" s="60" t="n">
        <v>2768.82589</v>
      </c>
      <c r="V193" s="60" t="n">
        <v>2026.66912</v>
      </c>
      <c r="W193" s="60" t="n">
        <v>12536.16093</v>
      </c>
      <c r="X193" s="60" t="n">
        <v>21266.43964</v>
      </c>
      <c r="Y193" s="60" t="n">
        <v>168.924</v>
      </c>
      <c r="Z193" s="60" t="n">
        <v>5044.50931</v>
      </c>
      <c r="AA193" s="60" t="n">
        <v>50349.24961</v>
      </c>
      <c r="AB193" s="60" t="n">
        <v>10006.56518</v>
      </c>
      <c r="AC193" s="60" t="n">
        <v>2083.63614</v>
      </c>
      <c r="AD193" s="60" t="n">
        <v>1150.848</v>
      </c>
      <c r="AE193" s="60" t="n">
        <v>120614.35128</v>
      </c>
      <c r="AF193" s="60" t="n">
        <v>1194022.18836</v>
      </c>
      <c r="AG193" s="60" t="n">
        <v>950898.22976</v>
      </c>
      <c r="AH193" s="60" t="n">
        <v>126375.27032</v>
      </c>
      <c r="AI193" s="171" t="n">
        <v>0</v>
      </c>
      <c r="AJ193" s="60" t="n">
        <v>116748.68828</v>
      </c>
      <c r="AK193" s="286"/>
    </row>
    <row r="194" s="49" customFormat="true" ht="15" hidden="false" customHeight="false" outlineLevel="0" collapsed="false">
      <c r="A194" s="75"/>
      <c r="B194" s="75"/>
      <c r="C194" s="282" t="s">
        <v>799</v>
      </c>
      <c r="D194" s="60" t="n">
        <v>0.890111906607709</v>
      </c>
      <c r="E194" s="60" t="n">
        <v>2.70708772860038</v>
      </c>
      <c r="F194" s="60" t="n">
        <v>2.35792680287967</v>
      </c>
      <c r="G194" s="60" t="n">
        <v>1.13870288011407</v>
      </c>
      <c r="H194" s="60" t="n">
        <v>2.04901195388782</v>
      </c>
      <c r="I194" s="60" t="n">
        <v>3.86709563488736</v>
      </c>
      <c r="J194" s="60" t="n">
        <v>1.04823324305632</v>
      </c>
      <c r="K194" s="60" t="n">
        <v>4.33097657147131</v>
      </c>
      <c r="L194" s="60" t="n">
        <v>1.78824843298246</v>
      </c>
      <c r="M194" s="60" t="n">
        <v>1.83755062072104</v>
      </c>
      <c r="N194" s="60" t="n">
        <v>5.19788770176759</v>
      </c>
      <c r="O194" s="60" t="n">
        <v>6.33902842343069</v>
      </c>
      <c r="P194" s="60" t="n">
        <v>2.74347686237963</v>
      </c>
      <c r="Q194" s="60" t="n">
        <v>3.03157986731926</v>
      </c>
      <c r="R194" s="60" t="n">
        <v>5.09509280842748</v>
      </c>
      <c r="S194" s="60" t="n">
        <v>0.261458012919102</v>
      </c>
      <c r="T194" s="60" t="n">
        <v>18.9236282997891</v>
      </c>
      <c r="U194" s="60" t="n">
        <v>3.33377805854019</v>
      </c>
      <c r="V194" s="60" t="n">
        <v>6.03331144651772</v>
      </c>
      <c r="W194" s="60" t="n">
        <v>0</v>
      </c>
      <c r="X194" s="60" t="n">
        <v>2.07816046071358</v>
      </c>
      <c r="Y194" s="60" t="n">
        <v>4.51445620515735</v>
      </c>
      <c r="Z194" s="60" t="n">
        <v>19.8908301747192</v>
      </c>
      <c r="AA194" s="60" t="n">
        <v>1.94617951129381</v>
      </c>
      <c r="AB194" s="60" t="n">
        <v>9.5481971367122</v>
      </c>
      <c r="AC194" s="60" t="n">
        <v>5.88866105960324</v>
      </c>
      <c r="AD194" s="60" t="n">
        <v>3.76047053998443</v>
      </c>
      <c r="AE194" s="60" t="n">
        <v>3.80375525906489</v>
      </c>
      <c r="AF194" s="60" t="n">
        <v>2.59294736830011</v>
      </c>
      <c r="AG194" s="60" t="n">
        <v>2.29225086637309</v>
      </c>
      <c r="AH194" s="60" t="n">
        <v>3.73312416903561</v>
      </c>
      <c r="AI194" s="171" t="e">
        <f aca="false"/>
        <v>#DIV/0!</v>
      </c>
      <c r="AJ194" s="60" t="n">
        <v>3.80787853422211</v>
      </c>
      <c r="AK194" s="286"/>
    </row>
    <row r="195" s="49" customFormat="true" ht="15" hidden="false" customHeight="false" outlineLevel="0" collapsed="false">
      <c r="A195" s="75"/>
      <c r="B195" s="75"/>
      <c r="C195" s="282" t="s">
        <v>782</v>
      </c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171"/>
      <c r="AJ195" s="60"/>
      <c r="AK195" s="286"/>
    </row>
    <row r="196" customFormat="false" ht="15" hidden="false" customHeight="false" outlineLevel="0" collapsed="false">
      <c r="B196" s="44" t="n">
        <v>210320</v>
      </c>
      <c r="C196" s="231" t="s">
        <v>783</v>
      </c>
      <c r="D196" s="54" t="n">
        <v>36506.01489</v>
      </c>
      <c r="E196" s="54" t="n">
        <v>42366.8349</v>
      </c>
      <c r="F196" s="54" t="n">
        <v>139203.20211</v>
      </c>
      <c r="G196" s="54" t="n">
        <v>28498.23167</v>
      </c>
      <c r="H196" s="54" t="n">
        <v>246574.28357</v>
      </c>
      <c r="I196" s="54" t="n">
        <v>13146.04224</v>
      </c>
      <c r="J196" s="54" t="n">
        <v>40648.85965</v>
      </c>
      <c r="K196" s="54" t="n">
        <v>10252.52957</v>
      </c>
      <c r="L196" s="54" t="n">
        <v>23003.26398</v>
      </c>
      <c r="M196" s="54" t="n">
        <v>11593.02914</v>
      </c>
      <c r="N196" s="54" t="n">
        <v>26775.28789</v>
      </c>
      <c r="O196" s="54" t="n">
        <v>48892.93433</v>
      </c>
      <c r="P196" s="54" t="n">
        <v>23943.77495</v>
      </c>
      <c r="Q196" s="54" t="n">
        <v>198255.72175</v>
      </c>
      <c r="R196" s="54" t="n">
        <v>10327.19106</v>
      </c>
      <c r="S196" s="54" t="n">
        <v>0</v>
      </c>
      <c r="T196" s="54" t="n">
        <v>59.21563</v>
      </c>
      <c r="U196" s="54" t="n">
        <v>341</v>
      </c>
      <c r="V196" s="54" t="n">
        <v>11.92029</v>
      </c>
      <c r="W196" s="54" t="n">
        <v>967.60257</v>
      </c>
      <c r="X196" s="54" t="n">
        <v>3123.0118</v>
      </c>
      <c r="Y196" s="54" t="n">
        <v>0</v>
      </c>
      <c r="Z196" s="54" t="n">
        <v>4042.79611</v>
      </c>
      <c r="AA196" s="54" t="n">
        <v>7039.67289</v>
      </c>
      <c r="AB196" s="54" t="n">
        <v>10159.48255</v>
      </c>
      <c r="AC196" s="54" t="n">
        <v>798.15868</v>
      </c>
      <c r="AD196" s="54" t="n">
        <v>141.801</v>
      </c>
      <c r="AE196" s="54" t="n">
        <v>37011.85258</v>
      </c>
      <c r="AF196" s="54" t="n">
        <v>481841.8579</v>
      </c>
      <c r="AG196" s="54" t="n">
        <v>347306.08076</v>
      </c>
      <c r="AH196" s="54" t="n">
        <v>99922.65768</v>
      </c>
      <c r="AI196" s="73" t="n">
        <v>0</v>
      </c>
      <c r="AJ196" s="54" t="n">
        <v>34613.11946</v>
      </c>
      <c r="AK196" s="238"/>
    </row>
    <row r="197" customFormat="false" ht="15" hidden="false" customHeight="false" outlineLevel="0" collapsed="false">
      <c r="B197" s="44" t="n">
        <v>260220</v>
      </c>
      <c r="C197" s="231" t="s">
        <v>784</v>
      </c>
      <c r="D197" s="54" t="n">
        <v>91.54629</v>
      </c>
      <c r="E197" s="54" t="n">
        <v>0</v>
      </c>
      <c r="F197" s="54" t="n">
        <v>0</v>
      </c>
      <c r="G197" s="54" t="n">
        <v>0</v>
      </c>
      <c r="H197" s="54" t="n">
        <v>91.54629</v>
      </c>
      <c r="I197" s="54" t="n">
        <v>0</v>
      </c>
      <c r="J197" s="54" t="n">
        <v>0</v>
      </c>
      <c r="K197" s="54" t="n">
        <v>800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800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 t="n">
        <v>0</v>
      </c>
      <c r="X197" s="54" t="n">
        <v>0</v>
      </c>
      <c r="Y197" s="54" t="n">
        <v>0</v>
      </c>
      <c r="Z197" s="54" t="n">
        <v>0</v>
      </c>
      <c r="AA197" s="54" t="n">
        <v>0</v>
      </c>
      <c r="AB197" s="54" t="n">
        <v>829.93522</v>
      </c>
      <c r="AC197" s="54" t="n">
        <v>0</v>
      </c>
      <c r="AD197" s="54" t="n">
        <v>0</v>
      </c>
      <c r="AE197" s="54" t="n">
        <v>829.93522</v>
      </c>
      <c r="AF197" s="54" t="n">
        <v>8921.48151</v>
      </c>
      <c r="AG197" s="54" t="n">
        <v>8829.93522</v>
      </c>
      <c r="AH197" s="54" t="n">
        <v>91.54629</v>
      </c>
      <c r="AI197" s="73" t="n">
        <v>0</v>
      </c>
      <c r="AJ197" s="54" t="n">
        <v>0</v>
      </c>
      <c r="AK197" s="238"/>
    </row>
    <row r="198" customFormat="false" ht="15" hidden="false" customHeight="false" outlineLevel="0" collapsed="false">
      <c r="B198" s="44" t="n">
        <v>260320</v>
      </c>
      <c r="C198" s="231" t="s">
        <v>338</v>
      </c>
      <c r="D198" s="54" t="n">
        <v>5666.667</v>
      </c>
      <c r="E198" s="54" t="n">
        <v>0</v>
      </c>
      <c r="F198" s="54" t="n">
        <v>0</v>
      </c>
      <c r="G198" s="54" t="n">
        <v>0</v>
      </c>
      <c r="H198" s="54" t="n">
        <v>5666.667</v>
      </c>
      <c r="I198" s="54" t="n"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7468.70347</v>
      </c>
      <c r="O198" s="54" t="n">
        <v>0</v>
      </c>
      <c r="P198" s="54" t="n">
        <v>0</v>
      </c>
      <c r="Q198" s="54" t="n">
        <v>7468.70347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54" t="n">
        <v>0</v>
      </c>
      <c r="Y198" s="54" t="n">
        <v>0</v>
      </c>
      <c r="Z198" s="54" t="n">
        <v>0</v>
      </c>
      <c r="AA198" s="54" t="n">
        <v>3750</v>
      </c>
      <c r="AB198" s="54" t="n">
        <v>0</v>
      </c>
      <c r="AC198" s="54" t="n">
        <v>3500</v>
      </c>
      <c r="AD198" s="54" t="n">
        <v>0</v>
      </c>
      <c r="AE198" s="54" t="n">
        <v>7250</v>
      </c>
      <c r="AF198" s="54" t="n">
        <v>20385.37047</v>
      </c>
      <c r="AG198" s="54" t="n">
        <v>0</v>
      </c>
      <c r="AH198" s="54" t="n">
        <v>5666.667</v>
      </c>
      <c r="AI198" s="73" t="n">
        <v>0</v>
      </c>
      <c r="AJ198" s="54" t="n">
        <v>14718.70347</v>
      </c>
      <c r="AK198" s="238"/>
    </row>
    <row r="199" customFormat="false" ht="15" hidden="false" customHeight="false" outlineLevel="0" collapsed="false">
      <c r="B199" s="44" t="n">
        <v>260420</v>
      </c>
      <c r="C199" s="231" t="s">
        <v>785</v>
      </c>
      <c r="D199" s="54" t="n">
        <v>0</v>
      </c>
      <c r="E199" s="54" t="n">
        <v>0</v>
      </c>
      <c r="F199" s="54" t="n">
        <v>0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 t="n">
        <v>0</v>
      </c>
      <c r="X199" s="54" t="n">
        <v>0</v>
      </c>
      <c r="Y199" s="54" t="n">
        <v>0</v>
      </c>
      <c r="Z199" s="54" t="n">
        <v>0</v>
      </c>
      <c r="AA199" s="54" t="n">
        <v>0</v>
      </c>
      <c r="AB199" s="54" t="n">
        <v>0</v>
      </c>
      <c r="AC199" s="54" t="n">
        <v>0</v>
      </c>
      <c r="AD199" s="54" t="n">
        <v>0</v>
      </c>
      <c r="AE199" s="54" t="n">
        <v>0</v>
      </c>
      <c r="AF199" s="54" t="n">
        <v>0</v>
      </c>
      <c r="AG199" s="54" t="n">
        <v>0</v>
      </c>
      <c r="AH199" s="54" t="n">
        <v>0</v>
      </c>
      <c r="AI199" s="73" t="n">
        <v>0</v>
      </c>
      <c r="AJ199" s="54" t="n">
        <v>0</v>
      </c>
      <c r="AK199" s="238"/>
    </row>
    <row r="200" customFormat="false" ht="15" hidden="false" customHeight="false" outlineLevel="0" collapsed="false">
      <c r="B200" s="44" t="n">
        <v>260520</v>
      </c>
      <c r="C200" s="231" t="s">
        <v>340</v>
      </c>
      <c r="D200" s="54" t="n">
        <v>22226.95016</v>
      </c>
      <c r="E200" s="54" t="n">
        <v>0</v>
      </c>
      <c r="F200" s="54" t="n">
        <v>0</v>
      </c>
      <c r="G200" s="54" t="n">
        <v>0</v>
      </c>
      <c r="H200" s="54" t="n">
        <v>22226.95016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4" t="n">
        <v>0</v>
      </c>
      <c r="Y200" s="54" t="n">
        <v>0</v>
      </c>
      <c r="Z200" s="54" t="n">
        <v>0</v>
      </c>
      <c r="AA200" s="54" t="n">
        <v>0</v>
      </c>
      <c r="AB200" s="54" t="n">
        <v>0</v>
      </c>
      <c r="AC200" s="54" t="n">
        <v>0</v>
      </c>
      <c r="AD200" s="54" t="n">
        <v>0</v>
      </c>
      <c r="AE200" s="54" t="n">
        <v>0</v>
      </c>
      <c r="AF200" s="54" t="n">
        <v>22226.95016</v>
      </c>
      <c r="AG200" s="54" t="n">
        <v>0</v>
      </c>
      <c r="AH200" s="54" t="n">
        <v>22226.95016</v>
      </c>
      <c r="AI200" s="73" t="n">
        <v>0</v>
      </c>
      <c r="AJ200" s="54" t="n">
        <v>0</v>
      </c>
      <c r="AK200" s="238"/>
    </row>
    <row r="201" customFormat="false" ht="15" hidden="false" customHeight="false" outlineLevel="0" collapsed="false">
      <c r="B201" s="44" t="n">
        <v>260620</v>
      </c>
      <c r="C201" s="231" t="s">
        <v>786</v>
      </c>
      <c r="D201" s="54" t="n">
        <v>1768.78599</v>
      </c>
      <c r="E201" s="54" t="n">
        <v>0</v>
      </c>
      <c r="F201" s="54" t="n">
        <v>433.30409</v>
      </c>
      <c r="G201" s="54" t="n">
        <v>2235.11567</v>
      </c>
      <c r="H201" s="54" t="n">
        <v>4437.20575</v>
      </c>
      <c r="I201" s="54" t="n">
        <v>2003.11006</v>
      </c>
      <c r="J201" s="54" t="n">
        <v>125.2595</v>
      </c>
      <c r="K201" s="54" t="n">
        <v>987.77487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1129.93234</v>
      </c>
      <c r="Q201" s="54" t="n">
        <v>4246.07677</v>
      </c>
      <c r="R201" s="54" t="n">
        <v>800.36662</v>
      </c>
      <c r="S201" s="54" t="n">
        <v>0</v>
      </c>
      <c r="T201" s="54" t="n">
        <v>264.19467</v>
      </c>
      <c r="U201" s="54" t="n">
        <v>0</v>
      </c>
      <c r="V201" s="54" t="n">
        <v>0</v>
      </c>
      <c r="W201" s="54" t="n">
        <v>0</v>
      </c>
      <c r="X201" s="54" t="n">
        <v>38.09989</v>
      </c>
      <c r="Y201" s="54" t="n">
        <v>0</v>
      </c>
      <c r="Z201" s="54" t="n">
        <v>24</v>
      </c>
      <c r="AA201" s="54" t="n">
        <v>0</v>
      </c>
      <c r="AB201" s="54" t="n">
        <v>542.11695</v>
      </c>
      <c r="AC201" s="54" t="n">
        <v>0</v>
      </c>
      <c r="AD201" s="54" t="n">
        <v>0</v>
      </c>
      <c r="AE201" s="54" t="n">
        <v>1668.77813</v>
      </c>
      <c r="AF201" s="54" t="n">
        <v>10352.06065</v>
      </c>
      <c r="AG201" s="54" t="n">
        <v>7758.90804</v>
      </c>
      <c r="AH201" s="54" t="n">
        <v>2593.15261</v>
      </c>
      <c r="AI201" s="73" t="n">
        <v>0</v>
      </c>
      <c r="AJ201" s="54" t="n">
        <v>0</v>
      </c>
      <c r="AK201" s="238"/>
    </row>
    <row r="202" customFormat="false" ht="15" hidden="false" customHeight="false" outlineLevel="0" collapsed="false">
      <c r="B202" s="44" t="n">
        <v>260720</v>
      </c>
      <c r="C202" s="231" t="s">
        <v>342</v>
      </c>
      <c r="D202" s="54" t="n">
        <v>0</v>
      </c>
      <c r="E202" s="54" t="n">
        <v>0</v>
      </c>
      <c r="F202" s="54" t="n">
        <v>2875</v>
      </c>
      <c r="G202" s="54" t="n">
        <v>3562.18254</v>
      </c>
      <c r="H202" s="54" t="n">
        <v>6437.18254</v>
      </c>
      <c r="I202" s="54" t="n">
        <v>0</v>
      </c>
      <c r="J202" s="54" t="n">
        <v>3785.12862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3785.12862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 t="n">
        <v>0</v>
      </c>
      <c r="X202" s="54" t="n">
        <v>0</v>
      </c>
      <c r="Y202" s="54" t="n">
        <v>0</v>
      </c>
      <c r="Z202" s="54" t="n">
        <v>0</v>
      </c>
      <c r="AA202" s="54" t="n">
        <v>2352.40484</v>
      </c>
      <c r="AB202" s="54" t="n">
        <v>0</v>
      </c>
      <c r="AC202" s="54" t="n">
        <v>0</v>
      </c>
      <c r="AD202" s="54" t="n">
        <v>0</v>
      </c>
      <c r="AE202" s="54" t="n">
        <v>2352.40484</v>
      </c>
      <c r="AF202" s="54" t="n">
        <v>12574.716</v>
      </c>
      <c r="AG202" s="54" t="n">
        <v>10222.31116</v>
      </c>
      <c r="AH202" s="54" t="n">
        <v>0</v>
      </c>
      <c r="AI202" s="73" t="n">
        <v>0</v>
      </c>
      <c r="AJ202" s="54" t="n">
        <v>2352.40484</v>
      </c>
      <c r="AK202" s="238"/>
    </row>
    <row r="203" customFormat="false" ht="15" hidden="false" customHeight="false" outlineLevel="0" collapsed="false">
      <c r="B203" s="44" t="n">
        <v>260820</v>
      </c>
      <c r="C203" s="231" t="s">
        <v>787</v>
      </c>
      <c r="D203" s="54" t="n">
        <v>0</v>
      </c>
      <c r="E203" s="54" t="n">
        <v>0</v>
      </c>
      <c r="F203" s="54" t="n">
        <v>0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54" t="n">
        <v>0</v>
      </c>
      <c r="X203" s="54" t="n">
        <v>0</v>
      </c>
      <c r="Y203" s="54" t="n">
        <v>0</v>
      </c>
      <c r="Z203" s="54" t="n">
        <v>0</v>
      </c>
      <c r="AA203" s="54" t="n">
        <v>0</v>
      </c>
      <c r="AB203" s="54" t="n">
        <v>0</v>
      </c>
      <c r="AC203" s="54" t="n">
        <v>0</v>
      </c>
      <c r="AD203" s="54" t="n">
        <v>0</v>
      </c>
      <c r="AE203" s="54" t="n">
        <v>0</v>
      </c>
      <c r="AF203" s="54" t="n">
        <v>0</v>
      </c>
      <c r="AG203" s="54" t="n">
        <v>0</v>
      </c>
      <c r="AH203" s="54" t="n">
        <v>0</v>
      </c>
      <c r="AI203" s="73" t="n">
        <v>0</v>
      </c>
      <c r="AJ203" s="54" t="n">
        <v>0</v>
      </c>
      <c r="AK203" s="238"/>
    </row>
    <row r="204" customFormat="false" ht="15" hidden="false" customHeight="false" outlineLevel="0" collapsed="false">
      <c r="B204" s="44" t="n">
        <v>260920</v>
      </c>
      <c r="C204" s="231" t="s">
        <v>788</v>
      </c>
      <c r="D204" s="54" t="n">
        <v>0</v>
      </c>
      <c r="E204" s="54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 t="n">
        <v>0</v>
      </c>
      <c r="X204" s="54" t="n">
        <v>0</v>
      </c>
      <c r="Y204" s="54" t="n">
        <v>0</v>
      </c>
      <c r="Z204" s="54" t="n">
        <v>0</v>
      </c>
      <c r="AA204" s="54" t="n">
        <v>0</v>
      </c>
      <c r="AB204" s="54" t="n">
        <v>0</v>
      </c>
      <c r="AC204" s="54" t="n">
        <v>0</v>
      </c>
      <c r="AD204" s="54" t="n">
        <v>0</v>
      </c>
      <c r="AE204" s="54" t="n">
        <v>0</v>
      </c>
      <c r="AF204" s="54" t="n">
        <v>0</v>
      </c>
      <c r="AG204" s="54" t="n">
        <v>0</v>
      </c>
      <c r="AH204" s="54" t="n">
        <v>0</v>
      </c>
      <c r="AI204" s="73" t="n">
        <v>0</v>
      </c>
      <c r="AJ204" s="54" t="n">
        <v>0</v>
      </c>
      <c r="AK204" s="238"/>
    </row>
    <row r="205" customFormat="false" ht="15" hidden="false" customHeight="false" outlineLevel="0" collapsed="false">
      <c r="B205" s="44" t="n">
        <v>269020</v>
      </c>
      <c r="C205" s="231" t="s">
        <v>345</v>
      </c>
      <c r="D205" s="54" t="n">
        <v>0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334.85833</v>
      </c>
      <c r="J205" s="54" t="n">
        <v>0</v>
      </c>
      <c r="K205" s="54" t="n">
        <v>0</v>
      </c>
      <c r="L205" s="54" t="n">
        <v>0</v>
      </c>
      <c r="M205" s="54" t="n">
        <v>12.95717</v>
      </c>
      <c r="N205" s="54" t="n">
        <v>0</v>
      </c>
      <c r="O205" s="54" t="n">
        <v>0</v>
      </c>
      <c r="P205" s="54" t="n">
        <v>0</v>
      </c>
      <c r="Q205" s="54" t="n">
        <v>347.8155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 t="n">
        <v>0</v>
      </c>
      <c r="X205" s="54" t="n">
        <v>0</v>
      </c>
      <c r="Y205" s="54" t="n">
        <v>0</v>
      </c>
      <c r="Z205" s="54" t="n">
        <v>0</v>
      </c>
      <c r="AA205" s="54" t="n">
        <v>23250</v>
      </c>
      <c r="AB205" s="54" t="n">
        <v>0</v>
      </c>
      <c r="AC205" s="54" t="n">
        <v>0</v>
      </c>
      <c r="AD205" s="54" t="n">
        <v>0</v>
      </c>
      <c r="AE205" s="54" t="n">
        <v>23250</v>
      </c>
      <c r="AF205" s="54" t="n">
        <v>23597.8155</v>
      </c>
      <c r="AG205" s="54" t="n">
        <v>347.8155</v>
      </c>
      <c r="AH205" s="54" t="n">
        <v>0</v>
      </c>
      <c r="AI205" s="73" t="n">
        <v>0</v>
      </c>
      <c r="AJ205" s="54" t="n">
        <v>23250</v>
      </c>
      <c r="AK205" s="238"/>
    </row>
    <row r="206" customFormat="false" ht="15" hidden="false" customHeight="false" outlineLevel="0" collapsed="false">
      <c r="C206" s="231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73"/>
      <c r="AJ206" s="54"/>
      <c r="AK206" s="238"/>
    </row>
    <row r="207" s="96" customFormat="true" ht="15.75" hidden="false" customHeight="false" outlineLevel="0" collapsed="false">
      <c r="A207" s="44"/>
      <c r="C207" s="292" t="s">
        <v>800</v>
      </c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73"/>
      <c r="AJ207" s="128"/>
      <c r="AK207" s="154"/>
    </row>
    <row r="208" s="96" customFormat="true" ht="15.75" hidden="false" customHeight="false" outlineLevel="0" collapsed="false">
      <c r="A208" s="44"/>
      <c r="C208" s="293" t="s">
        <v>796</v>
      </c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73"/>
      <c r="AJ208" s="128"/>
      <c r="AK208" s="154"/>
    </row>
    <row r="209" s="96" customFormat="true" ht="15" hidden="false" customHeight="false" outlineLevel="0" collapsed="false">
      <c r="A209" s="44"/>
      <c r="B209" s="96" t="n">
        <v>142225</v>
      </c>
      <c r="C209" s="294" t="s">
        <v>772</v>
      </c>
      <c r="D209" s="128" t="n">
        <v>294.21831</v>
      </c>
      <c r="E209" s="128" t="n">
        <v>364.97671</v>
      </c>
      <c r="F209" s="128" t="n">
        <v>344.1431</v>
      </c>
      <c r="G209" s="128" t="n">
        <v>329.97647</v>
      </c>
      <c r="H209" s="128" t="n">
        <v>1333.31459</v>
      </c>
      <c r="I209" s="128" t="n">
        <v>5141.55271</v>
      </c>
      <c r="J209" s="128" t="n">
        <v>381.63243</v>
      </c>
      <c r="K209" s="128" t="n">
        <v>53.73618</v>
      </c>
      <c r="L209" s="128" t="n">
        <v>761.88451</v>
      </c>
      <c r="M209" s="128" t="n">
        <v>1148.23611</v>
      </c>
      <c r="N209" s="128" t="n">
        <v>152.8771</v>
      </c>
      <c r="O209" s="128" t="n">
        <v>6.805</v>
      </c>
      <c r="P209" s="128" t="n">
        <v>467.5052</v>
      </c>
      <c r="Q209" s="128" t="n">
        <v>8114.22924</v>
      </c>
      <c r="R209" s="128" t="n">
        <v>188.22349</v>
      </c>
      <c r="S209" s="128" t="n">
        <v>1.138</v>
      </c>
      <c r="T209" s="128" t="n">
        <v>0</v>
      </c>
      <c r="U209" s="128" t="n">
        <v>5.75649</v>
      </c>
      <c r="V209" s="128" t="n">
        <v>46.052</v>
      </c>
      <c r="W209" s="128" t="n">
        <v>0.024</v>
      </c>
      <c r="X209" s="128" t="n">
        <v>95.74108</v>
      </c>
      <c r="Y209" s="128" t="n">
        <v>86.271</v>
      </c>
      <c r="Z209" s="128" t="n">
        <v>247.2292</v>
      </c>
      <c r="AA209" s="128" t="n">
        <v>0</v>
      </c>
      <c r="AB209" s="128" t="n">
        <v>170.26768</v>
      </c>
      <c r="AC209" s="128" t="n">
        <v>0</v>
      </c>
      <c r="AD209" s="128" t="n">
        <v>42.50336</v>
      </c>
      <c r="AE209" s="128" t="n">
        <v>883.2063</v>
      </c>
      <c r="AF209" s="128" t="n">
        <v>10330.75013</v>
      </c>
      <c r="AG209" s="128" t="n">
        <v>9266.57067</v>
      </c>
      <c r="AH209" s="128" t="n">
        <v>911.30236</v>
      </c>
      <c r="AI209" s="73" t="n">
        <v>0</v>
      </c>
      <c r="AJ209" s="128" t="n">
        <v>152.8771</v>
      </c>
      <c r="AK209" s="154"/>
    </row>
    <row r="210" s="96" customFormat="true" ht="15" hidden="false" customHeight="false" outlineLevel="0" collapsed="false">
      <c r="A210" s="44"/>
      <c r="B210" s="96" t="n">
        <v>142625</v>
      </c>
      <c r="C210" s="294" t="s">
        <v>776</v>
      </c>
      <c r="D210" s="128" t="n">
        <v>0.006</v>
      </c>
      <c r="E210" s="128" t="n">
        <v>0.004</v>
      </c>
      <c r="F210" s="128" t="n">
        <v>0.019</v>
      </c>
      <c r="G210" s="128" t="n">
        <v>2.27636</v>
      </c>
      <c r="H210" s="128" t="n">
        <v>2.30536</v>
      </c>
      <c r="I210" s="128" t="n">
        <v>14.67244</v>
      </c>
      <c r="J210" s="128" t="n">
        <v>51.77394</v>
      </c>
      <c r="K210" s="128" t="n">
        <v>0.002</v>
      </c>
      <c r="L210" s="128" t="n">
        <v>0</v>
      </c>
      <c r="M210" s="128" t="n">
        <v>0</v>
      </c>
      <c r="N210" s="128" t="n">
        <v>0</v>
      </c>
      <c r="O210" s="128" t="n">
        <v>1.2</v>
      </c>
      <c r="P210" s="128" t="n">
        <v>0.002</v>
      </c>
      <c r="Q210" s="128" t="n">
        <v>67.65038</v>
      </c>
      <c r="R210" s="128" t="n">
        <v>15.89949</v>
      </c>
      <c r="S210" s="128" t="n">
        <v>0</v>
      </c>
      <c r="T210" s="128" t="n">
        <v>0</v>
      </c>
      <c r="U210" s="128" t="n">
        <v>0</v>
      </c>
      <c r="V210" s="128" t="n">
        <v>0</v>
      </c>
      <c r="W210" s="128" t="n">
        <v>0</v>
      </c>
      <c r="X210" s="128" t="n">
        <v>0</v>
      </c>
      <c r="Y210" s="128" t="n">
        <v>0</v>
      </c>
      <c r="Z210" s="128" t="n">
        <v>0.00646</v>
      </c>
      <c r="AA210" s="128" t="n">
        <v>0</v>
      </c>
      <c r="AB210" s="128" t="n">
        <v>0</v>
      </c>
      <c r="AC210" s="128" t="n">
        <v>0</v>
      </c>
      <c r="AD210" s="128" t="n">
        <v>0</v>
      </c>
      <c r="AE210" s="128" t="n">
        <v>15.90595</v>
      </c>
      <c r="AF210" s="128" t="n">
        <v>85.86169</v>
      </c>
      <c r="AG210" s="128" t="n">
        <v>68.74974</v>
      </c>
      <c r="AH210" s="128" t="n">
        <v>17.11195</v>
      </c>
      <c r="AI210" s="73" t="n">
        <v>0</v>
      </c>
      <c r="AJ210" s="128" t="n">
        <v>0</v>
      </c>
      <c r="AK210" s="154"/>
    </row>
    <row r="211" customFormat="false" ht="15" hidden="false" customHeight="false" outlineLevel="0" collapsed="false">
      <c r="C211" s="231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73"/>
      <c r="AJ211" s="54"/>
      <c r="AK211" s="238"/>
    </row>
    <row r="212" customFormat="false" ht="15.75" hidden="false" customHeight="false" outlineLevel="0" collapsed="false">
      <c r="C212" s="281" t="s">
        <v>801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73"/>
      <c r="AJ212" s="54"/>
      <c r="AK212" s="238"/>
    </row>
    <row r="213" customFormat="false" ht="15.75" hidden="false" customHeight="false" outlineLevel="0" collapsed="false">
      <c r="C213" s="282" t="s">
        <v>796</v>
      </c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73"/>
      <c r="AJ213" s="54"/>
      <c r="AK213" s="238"/>
    </row>
    <row r="214" customFormat="false" ht="15" hidden="false" customHeight="false" outlineLevel="0" collapsed="false">
      <c r="B214" s="44" t="n">
        <v>142320</v>
      </c>
      <c r="C214" s="231" t="s">
        <v>773</v>
      </c>
      <c r="D214" s="54" t="n">
        <v>8.41842</v>
      </c>
      <c r="E214" s="54" t="n">
        <v>1.29777</v>
      </c>
      <c r="F214" s="54" t="n">
        <v>237.24864</v>
      </c>
      <c r="G214" s="54" t="n">
        <v>9.82415</v>
      </c>
      <c r="H214" s="54" t="n">
        <v>256.78898</v>
      </c>
      <c r="I214" s="54" t="n">
        <v>8.59886</v>
      </c>
      <c r="J214" s="54" t="n">
        <v>2.67403</v>
      </c>
      <c r="K214" s="54" t="n">
        <v>70.37118</v>
      </c>
      <c r="L214" s="54" t="n">
        <v>22.70571</v>
      </c>
      <c r="M214" s="54" t="n">
        <v>1.93949</v>
      </c>
      <c r="N214" s="54" t="n">
        <v>0.29596</v>
      </c>
      <c r="O214" s="54" t="n">
        <v>0</v>
      </c>
      <c r="P214" s="54" t="n">
        <v>5.85426</v>
      </c>
      <c r="Q214" s="54" t="n">
        <v>112.43949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.40671</v>
      </c>
      <c r="W214" s="54" t="n">
        <v>0</v>
      </c>
      <c r="X214" s="54" t="n">
        <v>2.49155</v>
      </c>
      <c r="Y214" s="54" t="n">
        <v>0</v>
      </c>
      <c r="Z214" s="54" t="n">
        <v>0</v>
      </c>
      <c r="AA214" s="54" t="n">
        <v>0</v>
      </c>
      <c r="AB214" s="54" t="n">
        <v>0</v>
      </c>
      <c r="AC214" s="54" t="n">
        <v>0</v>
      </c>
      <c r="AD214" s="54" t="n">
        <v>0</v>
      </c>
      <c r="AE214" s="54" t="n">
        <v>2.89826</v>
      </c>
      <c r="AF214" s="54" t="n">
        <v>372.12673</v>
      </c>
      <c r="AG214" s="54" t="n">
        <v>363.00564</v>
      </c>
      <c r="AH214" s="54" t="n">
        <v>8.82513</v>
      </c>
      <c r="AI214" s="73" t="n">
        <v>0</v>
      </c>
      <c r="AJ214" s="54" t="n">
        <v>0.29596</v>
      </c>
      <c r="AK214" s="238"/>
    </row>
    <row r="215" customFormat="false" ht="15" hidden="false" customHeight="false" outlineLevel="0" collapsed="false">
      <c r="B215" s="44" t="n">
        <v>142720</v>
      </c>
      <c r="C215" s="231" t="s">
        <v>777</v>
      </c>
      <c r="D215" s="54" t="n">
        <v>1.08405</v>
      </c>
      <c r="E215" s="54" t="n">
        <v>4.25986</v>
      </c>
      <c r="F215" s="54" t="n">
        <v>0</v>
      </c>
      <c r="G215" s="54" t="n">
        <v>0</v>
      </c>
      <c r="H215" s="54" t="n">
        <v>5.34391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54" t="n">
        <v>0</v>
      </c>
      <c r="Y215" s="54" t="n">
        <v>0</v>
      </c>
      <c r="Z215" s="54" t="n">
        <v>0</v>
      </c>
      <c r="AA215" s="54" t="n">
        <v>0</v>
      </c>
      <c r="AB215" s="54" t="n">
        <v>0</v>
      </c>
      <c r="AC215" s="54" t="n">
        <v>0</v>
      </c>
      <c r="AD215" s="54" t="n">
        <v>0</v>
      </c>
      <c r="AE215" s="54" t="n">
        <v>0</v>
      </c>
      <c r="AF215" s="54" t="n">
        <v>5.34391</v>
      </c>
      <c r="AG215" s="54" t="n">
        <v>4.25986</v>
      </c>
      <c r="AH215" s="54" t="n">
        <v>1.08405</v>
      </c>
      <c r="AI215" s="73" t="n">
        <v>0</v>
      </c>
      <c r="AJ215" s="54" t="n">
        <v>0</v>
      </c>
      <c r="AK215" s="238"/>
    </row>
    <row r="216" customFormat="false" ht="15" hidden="false" customHeight="false" outlineLevel="0" collapsed="false">
      <c r="C216" s="231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73"/>
      <c r="AJ216" s="54"/>
      <c r="AK216" s="238"/>
    </row>
    <row r="217" customFormat="false" ht="15.75" hidden="false" customHeight="false" outlineLevel="0" collapsed="false">
      <c r="C217" s="281" t="s">
        <v>802</v>
      </c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73"/>
      <c r="AJ217" s="54"/>
      <c r="AK217" s="238"/>
    </row>
    <row r="218" customFormat="false" ht="15.75" hidden="false" customHeight="false" outlineLevel="0" collapsed="false">
      <c r="C218" s="282" t="s">
        <v>750</v>
      </c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73"/>
      <c r="AJ218" s="54"/>
      <c r="AK218" s="238"/>
    </row>
    <row r="219" customFormat="false" ht="15" hidden="false" customHeight="false" outlineLevel="0" collapsed="false">
      <c r="C219" s="282" t="s">
        <v>790</v>
      </c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73"/>
      <c r="AJ219" s="54"/>
      <c r="AK219" s="238"/>
    </row>
    <row r="220" customFormat="false" ht="15" hidden="false" customHeight="false" outlineLevel="0" collapsed="false">
      <c r="B220" s="44" t="n">
        <v>130125</v>
      </c>
      <c r="C220" s="231" t="s">
        <v>62</v>
      </c>
      <c r="D220" s="54" t="n">
        <v>34467.3135</v>
      </c>
      <c r="E220" s="54" t="n">
        <v>3648.68159</v>
      </c>
      <c r="F220" s="54" t="n">
        <v>0</v>
      </c>
      <c r="G220" s="54" t="n">
        <v>12781.204</v>
      </c>
      <c r="H220" s="54" t="n">
        <v>50897.19909</v>
      </c>
      <c r="I220" s="54" t="n">
        <v>0</v>
      </c>
      <c r="J220" s="54" t="n">
        <v>2000</v>
      </c>
      <c r="K220" s="54" t="n">
        <v>0</v>
      </c>
      <c r="L220" s="54" t="n">
        <v>12768.55</v>
      </c>
      <c r="M220" s="54" t="n">
        <v>0</v>
      </c>
      <c r="N220" s="54" t="n">
        <v>0</v>
      </c>
      <c r="O220" s="54" t="n">
        <v>0</v>
      </c>
      <c r="P220" s="54" t="n">
        <v>200.87517</v>
      </c>
      <c r="Q220" s="54" t="n">
        <v>14969.42517</v>
      </c>
      <c r="R220" s="54" t="n">
        <v>158.86759</v>
      </c>
      <c r="S220" s="54" t="n">
        <v>519.198</v>
      </c>
      <c r="T220" s="54" t="n">
        <v>0</v>
      </c>
      <c r="U220" s="54" t="n"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D220" s="54" t="n">
        <v>0</v>
      </c>
      <c r="AE220" s="54" t="n">
        <v>678.06559</v>
      </c>
      <c r="AF220" s="54" t="n">
        <v>66544.68985</v>
      </c>
      <c r="AG220" s="54" t="n">
        <v>31918.50876</v>
      </c>
      <c r="AH220" s="54" t="n">
        <v>34626.18109</v>
      </c>
      <c r="AI220" s="73" t="n">
        <v>0</v>
      </c>
      <c r="AJ220" s="54" t="n">
        <v>0</v>
      </c>
      <c r="AK220" s="238"/>
    </row>
    <row r="221" customFormat="false" ht="15" hidden="false" customHeight="false" outlineLevel="0" collapsed="false">
      <c r="B221" s="44" t="n">
        <v>130225</v>
      </c>
      <c r="C221" s="231" t="s">
        <v>751</v>
      </c>
      <c r="D221" s="54" t="n">
        <v>95768.14817</v>
      </c>
      <c r="E221" s="54" t="n">
        <v>8565.56577</v>
      </c>
      <c r="F221" s="54" t="n">
        <v>0</v>
      </c>
      <c r="G221" s="54" t="n">
        <v>0</v>
      </c>
      <c r="H221" s="54" t="n">
        <v>104333.71394</v>
      </c>
      <c r="I221" s="54" t="n">
        <v>0</v>
      </c>
      <c r="J221" s="54" t="n">
        <v>1497.2775</v>
      </c>
      <c r="K221" s="54" t="n">
        <v>0</v>
      </c>
      <c r="L221" s="54" t="n">
        <v>16679.5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18176.7775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 t="n">
        <v>0</v>
      </c>
      <c r="X221" s="54" t="n">
        <v>0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D221" s="54" t="n">
        <v>0</v>
      </c>
      <c r="AE221" s="54" t="n">
        <v>0</v>
      </c>
      <c r="AF221" s="54" t="n">
        <v>122510.49144</v>
      </c>
      <c r="AG221" s="54" t="n">
        <v>26742.34327</v>
      </c>
      <c r="AH221" s="54" t="n">
        <v>95768.14817</v>
      </c>
      <c r="AI221" s="73" t="n">
        <v>0</v>
      </c>
      <c r="AJ221" s="54" t="n">
        <v>0</v>
      </c>
      <c r="AK221" s="238"/>
    </row>
    <row r="222" customFormat="false" ht="15" hidden="false" customHeight="false" outlineLevel="0" collapsed="false">
      <c r="B222" s="44" t="n">
        <v>130325</v>
      </c>
      <c r="C222" s="231" t="s">
        <v>69</v>
      </c>
      <c r="D222" s="54" t="n">
        <v>0</v>
      </c>
      <c r="E222" s="54" t="n">
        <v>4501.73594</v>
      </c>
      <c r="F222" s="54" t="n">
        <v>60617.52525</v>
      </c>
      <c r="G222" s="54" t="n">
        <v>13024.41596</v>
      </c>
      <c r="H222" s="54" t="n">
        <v>78143.67715</v>
      </c>
      <c r="I222" s="54" t="n">
        <v>0</v>
      </c>
      <c r="J222" s="54" t="n">
        <v>221.2117</v>
      </c>
      <c r="K222" s="54" t="n">
        <v>28990.27962</v>
      </c>
      <c r="L222" s="54" t="n">
        <v>3948.68622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33160.17754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41.66667</v>
      </c>
      <c r="AA222" s="54" t="n">
        <v>0</v>
      </c>
      <c r="AB222" s="54" t="n">
        <v>0</v>
      </c>
      <c r="AC222" s="54" t="n">
        <v>0</v>
      </c>
      <c r="AD222" s="54" t="n">
        <v>0</v>
      </c>
      <c r="AE222" s="54" t="n">
        <v>41.66667</v>
      </c>
      <c r="AF222" s="54" t="n">
        <v>111345.52136</v>
      </c>
      <c r="AG222" s="54" t="n">
        <v>111303.85469</v>
      </c>
      <c r="AH222" s="54" t="n">
        <v>41.66667</v>
      </c>
      <c r="AI222" s="73" t="n">
        <v>0</v>
      </c>
      <c r="AJ222" s="54" t="n">
        <v>0</v>
      </c>
      <c r="AK222" s="238"/>
    </row>
    <row r="223" customFormat="false" ht="15" hidden="false" customHeight="false" outlineLevel="0" collapsed="false">
      <c r="B223" s="44" t="n">
        <v>130425</v>
      </c>
      <c r="C223" s="231" t="s">
        <v>752</v>
      </c>
      <c r="D223" s="54" t="n">
        <v>354.2702</v>
      </c>
      <c r="E223" s="54" t="n">
        <v>244697.55441</v>
      </c>
      <c r="F223" s="54" t="n">
        <v>9752.43817</v>
      </c>
      <c r="G223" s="54" t="n">
        <v>0</v>
      </c>
      <c r="H223" s="54" t="n">
        <v>254804.26278</v>
      </c>
      <c r="I223" s="54" t="n">
        <v>10203.51563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10203.51563</v>
      </c>
      <c r="R223" s="54" t="n">
        <v>0</v>
      </c>
      <c r="S223" s="54" t="n">
        <v>18929.379</v>
      </c>
      <c r="T223" s="54" t="n">
        <v>0</v>
      </c>
      <c r="U223" s="54" t="n">
        <v>0</v>
      </c>
      <c r="V223" s="54" t="n">
        <v>0</v>
      </c>
      <c r="W223" s="54" t="n">
        <v>0</v>
      </c>
      <c r="X223" s="54" t="n">
        <v>0</v>
      </c>
      <c r="Y223" s="54" t="n">
        <v>1535.674</v>
      </c>
      <c r="Z223" s="54" t="n">
        <v>0</v>
      </c>
      <c r="AA223" s="54" t="n">
        <v>0</v>
      </c>
      <c r="AB223" s="54" t="n">
        <v>0</v>
      </c>
      <c r="AC223" s="54" t="n">
        <v>0</v>
      </c>
      <c r="AD223" s="54" t="n">
        <v>0</v>
      </c>
      <c r="AE223" s="54" t="n">
        <v>20465.053</v>
      </c>
      <c r="AF223" s="54" t="n">
        <v>285472.83141</v>
      </c>
      <c r="AG223" s="54" t="n">
        <v>283582.88721</v>
      </c>
      <c r="AH223" s="54" t="n">
        <v>1889.9442</v>
      </c>
      <c r="AI223" s="73" t="n">
        <v>0</v>
      </c>
      <c r="AJ223" s="54" t="n">
        <v>0</v>
      </c>
      <c r="AK223" s="238"/>
    </row>
    <row r="224" s="49" customFormat="true" ht="15" hidden="false" customHeight="false" outlineLevel="0" collapsed="false">
      <c r="A224" s="75"/>
      <c r="B224" s="75"/>
      <c r="C224" s="282" t="s">
        <v>754</v>
      </c>
      <c r="D224" s="60" t="n">
        <v>130589.73187</v>
      </c>
      <c r="E224" s="60" t="n">
        <v>261413.53771</v>
      </c>
      <c r="F224" s="60" t="n">
        <v>70369.96342</v>
      </c>
      <c r="G224" s="60" t="n">
        <v>25805.61996</v>
      </c>
      <c r="H224" s="60" t="n">
        <v>488178.85296</v>
      </c>
      <c r="I224" s="60" t="n">
        <v>10203.51563</v>
      </c>
      <c r="J224" s="60" t="n">
        <v>3718.4892</v>
      </c>
      <c r="K224" s="60" t="n">
        <v>28990.27962</v>
      </c>
      <c r="L224" s="60" t="n">
        <v>33396.73622</v>
      </c>
      <c r="M224" s="60" t="n">
        <v>0</v>
      </c>
      <c r="N224" s="60" t="n">
        <v>0</v>
      </c>
      <c r="O224" s="60" t="n">
        <v>0</v>
      </c>
      <c r="P224" s="60" t="n">
        <v>200.87517</v>
      </c>
      <c r="Q224" s="60" t="n">
        <v>76509.89584</v>
      </c>
      <c r="R224" s="60" t="n">
        <v>158.86759</v>
      </c>
      <c r="S224" s="60" t="n">
        <v>19448.577</v>
      </c>
      <c r="T224" s="60" t="n">
        <v>0</v>
      </c>
      <c r="U224" s="60" t="n">
        <v>0</v>
      </c>
      <c r="V224" s="60" t="n">
        <v>0</v>
      </c>
      <c r="W224" s="60" t="n">
        <v>0</v>
      </c>
      <c r="X224" s="60" t="n">
        <v>0</v>
      </c>
      <c r="Y224" s="60" t="n">
        <v>1535.674</v>
      </c>
      <c r="Z224" s="60" t="n">
        <v>41.66667</v>
      </c>
      <c r="AA224" s="60" t="n">
        <v>0</v>
      </c>
      <c r="AB224" s="60" t="n">
        <v>0</v>
      </c>
      <c r="AC224" s="60" t="n">
        <v>0</v>
      </c>
      <c r="AD224" s="60" t="n">
        <v>0</v>
      </c>
      <c r="AE224" s="60" t="n">
        <v>21184.78526</v>
      </c>
      <c r="AF224" s="60" t="n">
        <v>585873.53406</v>
      </c>
      <c r="AG224" s="60" t="n">
        <v>453547.59393</v>
      </c>
      <c r="AH224" s="60" t="n">
        <v>132325.94013</v>
      </c>
      <c r="AI224" s="171" t="n">
        <v>0</v>
      </c>
      <c r="AJ224" s="60" t="n">
        <v>0</v>
      </c>
      <c r="AK224" s="286"/>
    </row>
    <row r="225" customFormat="false" ht="15" hidden="true" customHeight="false" outlineLevel="0" collapsed="false">
      <c r="B225" s="44" t="n">
        <v>140125</v>
      </c>
      <c r="C225" s="231" t="s">
        <v>755</v>
      </c>
      <c r="D225" s="54" t="n">
        <v>164934.77032</v>
      </c>
      <c r="E225" s="54" t="n">
        <v>140152.78164</v>
      </c>
      <c r="F225" s="54" t="n">
        <v>367008.58093</v>
      </c>
      <c r="G225" s="54" t="n">
        <v>120384.7968</v>
      </c>
      <c r="H225" s="54" t="n">
        <v>792480.92969</v>
      </c>
      <c r="I225" s="54" t="n">
        <v>88171.51169</v>
      </c>
      <c r="J225" s="54" t="n">
        <v>86492.61074</v>
      </c>
      <c r="K225" s="54" t="n">
        <v>15819.8651</v>
      </c>
      <c r="L225" s="54" t="n">
        <v>178353.55966</v>
      </c>
      <c r="M225" s="54" t="n">
        <v>19711.18047</v>
      </c>
      <c r="N225" s="54" t="n">
        <v>5850.89584</v>
      </c>
      <c r="O225" s="54" t="n">
        <v>6.35511</v>
      </c>
      <c r="P225" s="54" t="n">
        <v>69270.94</v>
      </c>
      <c r="Q225" s="54" t="n">
        <v>463676.91861</v>
      </c>
      <c r="R225" s="54" t="n">
        <v>10671.29437</v>
      </c>
      <c r="S225" s="54" t="n">
        <v>656.64</v>
      </c>
      <c r="T225" s="54" t="n">
        <v>3026.62434</v>
      </c>
      <c r="U225" s="54" t="n">
        <v>4200.71316</v>
      </c>
      <c r="V225" s="54" t="n">
        <v>1640.74546</v>
      </c>
      <c r="W225" s="54" t="n">
        <v>630.03091</v>
      </c>
      <c r="X225" s="54" t="n">
        <v>35783.86753</v>
      </c>
      <c r="Y225" s="54" t="n">
        <v>0</v>
      </c>
      <c r="Z225" s="54" t="n">
        <v>2613.76259</v>
      </c>
      <c r="AA225" s="54" t="n">
        <v>53563.70647</v>
      </c>
      <c r="AB225" s="54" t="n">
        <v>6749.68432</v>
      </c>
      <c r="AC225" s="54" t="n">
        <v>0</v>
      </c>
      <c r="AD225" s="54" t="n">
        <v>705.70318</v>
      </c>
      <c r="AE225" s="54" t="n">
        <v>120242.77233</v>
      </c>
      <c r="AF225" s="54" t="n">
        <v>1376400.62063</v>
      </c>
      <c r="AG225" s="54" t="n">
        <v>1136413.38729</v>
      </c>
      <c r="AH225" s="54" t="n">
        <v>180572.63103</v>
      </c>
      <c r="AI225" s="73" t="n">
        <v>0</v>
      </c>
      <c r="AJ225" s="54" t="n">
        <v>59414.60231</v>
      </c>
      <c r="AK225" s="238"/>
    </row>
    <row r="226" customFormat="false" ht="15" hidden="true" customHeight="false" outlineLevel="0" collapsed="false">
      <c r="B226" s="44" t="n">
        <v>140225</v>
      </c>
      <c r="C226" s="231" t="s">
        <v>756</v>
      </c>
      <c r="D226" s="54" t="n">
        <v>151640.56254</v>
      </c>
      <c r="E226" s="54" t="n">
        <v>242156.14212</v>
      </c>
      <c r="F226" s="54" t="n">
        <v>231916.62254</v>
      </c>
      <c r="G226" s="54" t="n">
        <v>30507.18187</v>
      </c>
      <c r="H226" s="54" t="n">
        <v>656220.50907</v>
      </c>
      <c r="I226" s="54" t="n">
        <v>71610.51909</v>
      </c>
      <c r="J226" s="54" t="n">
        <v>10013.36044</v>
      </c>
      <c r="K226" s="54" t="n">
        <v>32380.45197</v>
      </c>
      <c r="L226" s="54" t="n">
        <v>2753.80553</v>
      </c>
      <c r="M226" s="54" t="n">
        <v>15222.26726</v>
      </c>
      <c r="N226" s="54" t="n">
        <v>349.93716</v>
      </c>
      <c r="O226" s="54" t="n">
        <v>3609.27752</v>
      </c>
      <c r="P226" s="54" t="n">
        <v>28491.46922</v>
      </c>
      <c r="Q226" s="54" t="n">
        <v>164431.08819</v>
      </c>
      <c r="R226" s="54" t="n">
        <v>22950.02348</v>
      </c>
      <c r="S226" s="54" t="n">
        <v>7.137</v>
      </c>
      <c r="T226" s="54" t="n">
        <v>9.02662</v>
      </c>
      <c r="U226" s="54" t="n">
        <v>197.20717</v>
      </c>
      <c r="V226" s="54" t="n">
        <v>3532.87733</v>
      </c>
      <c r="W226" s="54" t="n">
        <v>83.36135</v>
      </c>
      <c r="X226" s="54" t="n">
        <v>10479.45083</v>
      </c>
      <c r="Y226" s="54" t="n">
        <v>566.804</v>
      </c>
      <c r="Z226" s="54" t="n">
        <v>6540.62553</v>
      </c>
      <c r="AA226" s="54" t="n">
        <v>432.48957</v>
      </c>
      <c r="AB226" s="54" t="n">
        <v>18547.40349</v>
      </c>
      <c r="AC226" s="54" t="n">
        <v>25.39427</v>
      </c>
      <c r="AD226" s="54" t="n">
        <v>1529.85389</v>
      </c>
      <c r="AE226" s="54" t="n">
        <v>64901.65453</v>
      </c>
      <c r="AF226" s="54" t="n">
        <v>885553.25179</v>
      </c>
      <c r="AG226" s="54" t="n">
        <v>694375.4065</v>
      </c>
      <c r="AH226" s="54" t="n">
        <v>190370.02429</v>
      </c>
      <c r="AI226" s="73" t="n">
        <v>0</v>
      </c>
      <c r="AJ226" s="54" t="n">
        <v>807.821</v>
      </c>
      <c r="AK226" s="238"/>
    </row>
    <row r="227" customFormat="false" ht="15" hidden="true" customHeight="false" outlineLevel="0" collapsed="false">
      <c r="B227" s="44" t="n">
        <v>140325</v>
      </c>
      <c r="C227" s="231" t="s">
        <v>757</v>
      </c>
      <c r="D227" s="54" t="n">
        <v>82220.69969</v>
      </c>
      <c r="E227" s="54" t="n">
        <v>112641.35899</v>
      </c>
      <c r="F227" s="54" t="n">
        <v>443501.76801</v>
      </c>
      <c r="G227" s="54" t="n">
        <v>47980.31047</v>
      </c>
      <c r="H227" s="54" t="n">
        <v>686344.13716</v>
      </c>
      <c r="I227" s="54" t="n">
        <v>15774.27469</v>
      </c>
      <c r="J227" s="54" t="n">
        <v>61315.09715</v>
      </c>
      <c r="K227" s="54" t="n">
        <v>68045.99746</v>
      </c>
      <c r="L227" s="54" t="n">
        <v>132167.16183</v>
      </c>
      <c r="M227" s="54" t="n">
        <v>16434.12095</v>
      </c>
      <c r="N227" s="54" t="n">
        <v>6258.65848</v>
      </c>
      <c r="O227" s="54" t="n">
        <v>5080.17306</v>
      </c>
      <c r="P227" s="54" t="n">
        <v>62618.48055</v>
      </c>
      <c r="Q227" s="54" t="n">
        <v>367693.96417</v>
      </c>
      <c r="R227" s="54" t="n">
        <v>952.75461</v>
      </c>
      <c r="S227" s="54" t="n">
        <v>432.863</v>
      </c>
      <c r="T227" s="54" t="n">
        <v>17.67444</v>
      </c>
      <c r="U227" s="54" t="n">
        <v>0</v>
      </c>
      <c r="V227" s="54" t="n">
        <v>775.39636</v>
      </c>
      <c r="W227" s="54" t="n">
        <v>641.36269</v>
      </c>
      <c r="X227" s="54" t="n">
        <v>20220.01276</v>
      </c>
      <c r="Y227" s="54" t="n">
        <v>1265.55</v>
      </c>
      <c r="Z227" s="54" t="n">
        <v>4971.67655</v>
      </c>
      <c r="AA227" s="54" t="n">
        <v>1503.12863</v>
      </c>
      <c r="AB227" s="54" t="n">
        <v>76.22394</v>
      </c>
      <c r="AC227" s="54" t="n">
        <v>0</v>
      </c>
      <c r="AD227" s="54" t="n">
        <v>2396.52731</v>
      </c>
      <c r="AE227" s="54" t="n">
        <v>33253.17029</v>
      </c>
      <c r="AF227" s="54" t="n">
        <v>1087291.27162</v>
      </c>
      <c r="AG227" s="54" t="n">
        <v>981866.70693</v>
      </c>
      <c r="AH227" s="54" t="n">
        <v>97662.77758</v>
      </c>
      <c r="AI227" s="73" t="n">
        <v>0</v>
      </c>
      <c r="AJ227" s="54" t="n">
        <v>7761.78711</v>
      </c>
      <c r="AK227" s="238"/>
    </row>
    <row r="228" customFormat="false" ht="15" hidden="true" customHeight="false" outlineLevel="0" collapsed="false">
      <c r="B228" s="44" t="n">
        <v>140425</v>
      </c>
      <c r="C228" s="231" t="s">
        <v>758</v>
      </c>
      <c r="D228" s="54" t="n">
        <v>0</v>
      </c>
      <c r="E228" s="54" t="n">
        <v>403.01509</v>
      </c>
      <c r="F228" s="54" t="n">
        <v>55866.37653</v>
      </c>
      <c r="G228" s="54" t="n">
        <v>422.09139</v>
      </c>
      <c r="H228" s="54" t="n">
        <v>56691.48301</v>
      </c>
      <c r="I228" s="54" t="n">
        <v>0</v>
      </c>
      <c r="J228" s="54" t="n">
        <v>0</v>
      </c>
      <c r="K228" s="54" t="n">
        <v>2812.66243</v>
      </c>
      <c r="L228" s="54" t="n">
        <v>609.54326</v>
      </c>
      <c r="M228" s="54" t="n">
        <v>856.93985</v>
      </c>
      <c r="N228" s="54" t="n">
        <v>50585.08382</v>
      </c>
      <c r="O228" s="54" t="n">
        <v>2753.55342</v>
      </c>
      <c r="P228" s="54" t="n">
        <v>142.18413</v>
      </c>
      <c r="Q228" s="54" t="n">
        <v>57759.96691</v>
      </c>
      <c r="R228" s="54" t="n">
        <v>873.45495</v>
      </c>
      <c r="S228" s="54" t="n">
        <v>0</v>
      </c>
      <c r="T228" s="54" t="n">
        <v>0</v>
      </c>
      <c r="U228" s="54" t="n">
        <v>458.79853</v>
      </c>
      <c r="V228" s="54" t="n">
        <v>0</v>
      </c>
      <c r="W228" s="54" t="n">
        <v>0</v>
      </c>
      <c r="X228" s="54" t="n">
        <v>10843.29705</v>
      </c>
      <c r="Y228" s="54" t="n">
        <v>70.826</v>
      </c>
      <c r="Z228" s="54" t="n">
        <v>0</v>
      </c>
      <c r="AA228" s="54" t="n">
        <v>65100.42988</v>
      </c>
      <c r="AB228" s="54" t="n">
        <v>2220.29714</v>
      </c>
      <c r="AC228" s="54" t="n">
        <v>243.85029</v>
      </c>
      <c r="AD228" s="54" t="n">
        <v>32.25032</v>
      </c>
      <c r="AE228" s="54" t="n">
        <v>79843.20416</v>
      </c>
      <c r="AF228" s="54" t="n">
        <v>194294.65408</v>
      </c>
      <c r="AG228" s="54" t="n">
        <v>74635.2054</v>
      </c>
      <c r="AH228" s="54" t="n">
        <v>3730.08469</v>
      </c>
      <c r="AI228" s="73" t="n">
        <v>0</v>
      </c>
      <c r="AJ228" s="54" t="n">
        <v>115929.36399</v>
      </c>
      <c r="AK228" s="238"/>
    </row>
    <row r="229" customFormat="false" ht="15" hidden="true" customHeight="false" outlineLevel="0" collapsed="false">
      <c r="B229" s="44" t="n">
        <v>140525</v>
      </c>
      <c r="C229" s="231" t="s">
        <v>759</v>
      </c>
      <c r="D229" s="54" t="n">
        <v>0</v>
      </c>
      <c r="E229" s="54" t="n">
        <v>17424.42779</v>
      </c>
      <c r="F229" s="54" t="n">
        <v>10599.06874</v>
      </c>
      <c r="G229" s="54" t="n">
        <v>170.55443</v>
      </c>
      <c r="H229" s="54" t="n">
        <v>28194.05096</v>
      </c>
      <c r="I229" s="54" t="n">
        <v>872.70778</v>
      </c>
      <c r="J229" s="54" t="n">
        <v>0</v>
      </c>
      <c r="K229" s="54" t="n">
        <v>637.03115</v>
      </c>
      <c r="L229" s="54" t="n">
        <v>1569.60446</v>
      </c>
      <c r="M229" s="54" t="n">
        <v>276.66827</v>
      </c>
      <c r="N229" s="54" t="n">
        <v>0</v>
      </c>
      <c r="O229" s="54" t="n">
        <v>0</v>
      </c>
      <c r="P229" s="54" t="n">
        <v>0</v>
      </c>
      <c r="Q229" s="54" t="n">
        <v>3356.01166</v>
      </c>
      <c r="R229" s="54" t="n">
        <v>117.56788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v>0</v>
      </c>
      <c r="X229" s="54" t="n">
        <v>223.86572</v>
      </c>
      <c r="Y229" s="54" t="n">
        <v>0</v>
      </c>
      <c r="Z229" s="54" t="n">
        <v>0</v>
      </c>
      <c r="AA229" s="54" t="n">
        <v>1511.17548</v>
      </c>
      <c r="AB229" s="54" t="n">
        <v>0</v>
      </c>
      <c r="AC229" s="54" t="n">
        <v>0</v>
      </c>
      <c r="AD229" s="54" t="n">
        <v>0</v>
      </c>
      <c r="AE229" s="54" t="n">
        <v>1852.60908</v>
      </c>
      <c r="AF229" s="54" t="n">
        <v>33402.6717</v>
      </c>
      <c r="AG229" s="54" t="n">
        <v>31773.92834</v>
      </c>
      <c r="AH229" s="54" t="n">
        <v>117.56788</v>
      </c>
      <c r="AI229" s="73" t="n">
        <v>0</v>
      </c>
      <c r="AJ229" s="54" t="n">
        <v>1511.17548</v>
      </c>
      <c r="AK229" s="238"/>
    </row>
    <row r="230" customFormat="false" ht="15" hidden="true" customHeight="false" outlineLevel="0" collapsed="false">
      <c r="B230" s="44" t="n">
        <v>140625</v>
      </c>
      <c r="C230" s="231" t="s">
        <v>760</v>
      </c>
      <c r="D230" s="54" t="n">
        <v>0</v>
      </c>
      <c r="E230" s="54" t="n">
        <v>10.38972</v>
      </c>
      <c r="F230" s="54" t="n">
        <v>73.18398</v>
      </c>
      <c r="G230" s="54" t="n">
        <v>253.24041</v>
      </c>
      <c r="H230" s="54" t="n">
        <v>336.81411</v>
      </c>
      <c r="I230" s="54" t="n">
        <v>180.36839</v>
      </c>
      <c r="J230" s="54" t="n">
        <v>89.64072</v>
      </c>
      <c r="K230" s="54" t="n">
        <v>67.55171</v>
      </c>
      <c r="L230" s="54" t="n">
        <v>0</v>
      </c>
      <c r="M230" s="54" t="n">
        <v>0</v>
      </c>
      <c r="N230" s="54" t="n">
        <v>0</v>
      </c>
      <c r="O230" s="54" t="n">
        <v>520.58059</v>
      </c>
      <c r="P230" s="54" t="n">
        <v>0</v>
      </c>
      <c r="Q230" s="54" t="n">
        <v>858.14141</v>
      </c>
      <c r="R230" s="54" t="n">
        <v>70.0499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v>0</v>
      </c>
      <c r="X230" s="54" t="n">
        <v>10.27867</v>
      </c>
      <c r="Y230" s="54" t="n">
        <v>120.537</v>
      </c>
      <c r="Z230" s="54" t="n">
        <v>216.50099</v>
      </c>
      <c r="AA230" s="54" t="n">
        <v>0</v>
      </c>
      <c r="AB230" s="54" t="n">
        <v>0</v>
      </c>
      <c r="AC230" s="54" t="n">
        <v>0</v>
      </c>
      <c r="AD230" s="54" t="n">
        <v>0</v>
      </c>
      <c r="AE230" s="54" t="n">
        <v>417.36656</v>
      </c>
      <c r="AF230" s="54" t="n">
        <v>1612.32208</v>
      </c>
      <c r="AG230" s="54" t="n">
        <v>684.6536</v>
      </c>
      <c r="AH230" s="54" t="n">
        <v>927.66848</v>
      </c>
      <c r="AI230" s="73" t="n">
        <v>0</v>
      </c>
      <c r="AJ230" s="54" t="n">
        <v>0</v>
      </c>
      <c r="AK230" s="238"/>
    </row>
    <row r="231" customFormat="false" ht="15" hidden="true" customHeight="false" outlineLevel="0" collapsed="false">
      <c r="B231" s="44" t="n">
        <v>140725</v>
      </c>
      <c r="C231" s="231" t="s">
        <v>761</v>
      </c>
      <c r="D231" s="54" t="n">
        <v>0</v>
      </c>
      <c r="E231" s="54" t="n">
        <v>74.20679</v>
      </c>
      <c r="F231" s="54" t="n">
        <v>802.72028</v>
      </c>
      <c r="G231" s="54" t="n">
        <v>274.34419</v>
      </c>
      <c r="H231" s="54" t="n">
        <v>1151.27126</v>
      </c>
      <c r="I231" s="54" t="n">
        <v>34.58578</v>
      </c>
      <c r="J231" s="54" t="n">
        <v>0</v>
      </c>
      <c r="K231" s="54" t="n">
        <v>1281.38519</v>
      </c>
      <c r="L231" s="54" t="n">
        <v>0</v>
      </c>
      <c r="M231" s="54" t="n">
        <v>0.34252</v>
      </c>
      <c r="N231" s="54" t="n">
        <v>0</v>
      </c>
      <c r="O231" s="54" t="n">
        <v>0</v>
      </c>
      <c r="P231" s="54" t="n">
        <v>0</v>
      </c>
      <c r="Q231" s="54" t="n">
        <v>1316.31349</v>
      </c>
      <c r="R231" s="54" t="n">
        <v>29.08072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54" t="n">
        <v>18.8015</v>
      </c>
      <c r="Y231" s="54" t="n">
        <v>0</v>
      </c>
      <c r="Z231" s="54" t="n">
        <v>0</v>
      </c>
      <c r="AA231" s="54" t="n">
        <v>0</v>
      </c>
      <c r="AB231" s="54" t="n">
        <v>0</v>
      </c>
      <c r="AC231" s="54" t="n">
        <v>0</v>
      </c>
      <c r="AD231" s="54" t="n">
        <v>0</v>
      </c>
      <c r="AE231" s="54" t="n">
        <v>47.88222</v>
      </c>
      <c r="AF231" s="54" t="n">
        <v>2515.46697</v>
      </c>
      <c r="AG231" s="54" t="n">
        <v>2486.38625</v>
      </c>
      <c r="AH231" s="54" t="n">
        <v>29.08072</v>
      </c>
      <c r="AI231" s="73" t="n">
        <v>0</v>
      </c>
      <c r="AJ231" s="54" t="n">
        <v>0</v>
      </c>
      <c r="AK231" s="238"/>
    </row>
    <row r="232" customFormat="false" ht="15" hidden="true" customHeight="false" outlineLevel="0" collapsed="false">
      <c r="B232" s="44" t="n">
        <v>140825</v>
      </c>
      <c r="C232" s="231" t="s">
        <v>762</v>
      </c>
      <c r="D232" s="54" t="n">
        <v>0</v>
      </c>
      <c r="E232" s="54" t="n">
        <v>134.92669</v>
      </c>
      <c r="F232" s="54" t="n">
        <v>0</v>
      </c>
      <c r="G232" s="54" t="n">
        <v>0</v>
      </c>
      <c r="H232" s="54" t="n">
        <v>134.92669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726.09094</v>
      </c>
      <c r="O232" s="54" t="n">
        <v>173.44351</v>
      </c>
      <c r="P232" s="54" t="n">
        <v>0</v>
      </c>
      <c r="Q232" s="54" t="n">
        <v>899.53445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54" t="n">
        <v>20.07793</v>
      </c>
      <c r="Y232" s="54" t="n">
        <v>0</v>
      </c>
      <c r="Z232" s="54" t="n">
        <v>0</v>
      </c>
      <c r="AA232" s="54" t="n">
        <v>236.7912</v>
      </c>
      <c r="AB232" s="54" t="n">
        <v>0</v>
      </c>
      <c r="AC232" s="54" t="n">
        <v>0</v>
      </c>
      <c r="AD232" s="54" t="n">
        <v>0</v>
      </c>
      <c r="AE232" s="54" t="n">
        <v>256.86913</v>
      </c>
      <c r="AF232" s="54" t="n">
        <v>1291.33027</v>
      </c>
      <c r="AG232" s="54" t="n">
        <v>155.00462</v>
      </c>
      <c r="AH232" s="54" t="n">
        <v>173.44351</v>
      </c>
      <c r="AI232" s="73" t="n">
        <v>0</v>
      </c>
      <c r="AJ232" s="54" t="n">
        <v>962.88214</v>
      </c>
      <c r="AK232" s="238"/>
    </row>
    <row r="233" customFormat="false" ht="15" hidden="true" customHeight="false" outlineLevel="0" collapsed="false">
      <c r="B233" s="44" t="n">
        <v>141125</v>
      </c>
      <c r="C233" s="231" t="s">
        <v>763</v>
      </c>
      <c r="D233" s="54" t="n">
        <v>333.53219</v>
      </c>
      <c r="E233" s="54" t="n">
        <v>1808.41229</v>
      </c>
      <c r="F233" s="54" t="n">
        <v>3823.73692</v>
      </c>
      <c r="G233" s="54" t="n">
        <v>852.82931</v>
      </c>
      <c r="H233" s="54" t="n">
        <v>6818.51071</v>
      </c>
      <c r="I233" s="54" t="n">
        <v>1752.11906</v>
      </c>
      <c r="J233" s="54" t="n">
        <v>338.28157</v>
      </c>
      <c r="K233" s="54" t="n">
        <v>299.1436</v>
      </c>
      <c r="L233" s="54" t="n">
        <v>7285.7556</v>
      </c>
      <c r="M233" s="54" t="n">
        <v>64.61842</v>
      </c>
      <c r="N233" s="54" t="n">
        <v>786.08788</v>
      </c>
      <c r="O233" s="54" t="n">
        <v>0</v>
      </c>
      <c r="P233" s="54" t="n">
        <v>491.49536</v>
      </c>
      <c r="Q233" s="54" t="n">
        <v>11017.50149</v>
      </c>
      <c r="R233" s="54" t="n">
        <v>560.27084</v>
      </c>
      <c r="S233" s="54" t="n">
        <v>0</v>
      </c>
      <c r="T233" s="54" t="n">
        <v>332.66576</v>
      </c>
      <c r="U233" s="54" t="n">
        <v>63.12717</v>
      </c>
      <c r="V233" s="54" t="n">
        <v>16.41754</v>
      </c>
      <c r="W233" s="54" t="n">
        <v>0</v>
      </c>
      <c r="X233" s="54" t="n">
        <v>46.39473</v>
      </c>
      <c r="Y233" s="54" t="n">
        <v>0</v>
      </c>
      <c r="Z233" s="54" t="n">
        <v>452.44602</v>
      </c>
      <c r="AA233" s="54" t="n">
        <v>144.26623</v>
      </c>
      <c r="AB233" s="54" t="n">
        <v>481.67395</v>
      </c>
      <c r="AC233" s="54" t="n">
        <v>0</v>
      </c>
      <c r="AD233" s="54" t="n">
        <v>0</v>
      </c>
      <c r="AE233" s="54" t="n">
        <v>2097.26224</v>
      </c>
      <c r="AF233" s="54" t="n">
        <v>19933.27444</v>
      </c>
      <c r="AG233" s="54" t="n">
        <v>17640.25374</v>
      </c>
      <c r="AH233" s="54" t="n">
        <v>1362.66659</v>
      </c>
      <c r="AI233" s="73" t="n">
        <v>0</v>
      </c>
      <c r="AJ233" s="54" t="n">
        <v>930.35411</v>
      </c>
      <c r="AK233" s="238"/>
    </row>
    <row r="234" customFormat="false" ht="15" hidden="true" customHeight="false" outlineLevel="0" collapsed="false">
      <c r="B234" s="44" t="n">
        <v>141225</v>
      </c>
      <c r="C234" s="231" t="s">
        <v>764</v>
      </c>
      <c r="D234" s="54" t="n">
        <v>1094.56053</v>
      </c>
      <c r="E234" s="54" t="n">
        <v>2359.59985</v>
      </c>
      <c r="F234" s="54" t="n">
        <v>3189.44056</v>
      </c>
      <c r="G234" s="54" t="n">
        <v>1124.98129</v>
      </c>
      <c r="H234" s="54" t="n">
        <v>7768.58223</v>
      </c>
      <c r="I234" s="54" t="n">
        <v>2346.72923</v>
      </c>
      <c r="J234" s="54" t="n">
        <v>447.40381</v>
      </c>
      <c r="K234" s="54" t="n">
        <v>447.62847</v>
      </c>
      <c r="L234" s="54" t="n">
        <v>20.52922</v>
      </c>
      <c r="M234" s="54" t="n">
        <v>333.69234</v>
      </c>
      <c r="N234" s="54" t="n">
        <v>36.67156</v>
      </c>
      <c r="O234" s="54" t="n">
        <v>177.77129</v>
      </c>
      <c r="P234" s="54" t="n">
        <v>947.30329</v>
      </c>
      <c r="Q234" s="54" t="n">
        <v>4757.72921</v>
      </c>
      <c r="R234" s="54" t="n">
        <v>809.55768</v>
      </c>
      <c r="S234" s="54" t="n">
        <v>0</v>
      </c>
      <c r="T234" s="54" t="n">
        <v>0</v>
      </c>
      <c r="U234" s="54" t="n">
        <v>0</v>
      </c>
      <c r="V234" s="54" t="n">
        <v>208.46503</v>
      </c>
      <c r="W234" s="54" t="n">
        <v>0</v>
      </c>
      <c r="X234" s="54" t="n">
        <v>237.43197</v>
      </c>
      <c r="Y234" s="54" t="n">
        <v>0</v>
      </c>
      <c r="Z234" s="54" t="n">
        <v>174.41891</v>
      </c>
      <c r="AA234" s="54" t="n">
        <v>0</v>
      </c>
      <c r="AB234" s="54" t="n">
        <v>1156.36353</v>
      </c>
      <c r="AC234" s="54" t="n">
        <v>0</v>
      </c>
      <c r="AD234" s="54" t="n">
        <v>41.30924</v>
      </c>
      <c r="AE234" s="54" t="n">
        <v>2627.54636</v>
      </c>
      <c r="AF234" s="54" t="n">
        <v>15153.8578</v>
      </c>
      <c r="AG234" s="54" t="n">
        <v>12611.10356</v>
      </c>
      <c r="AH234" s="54" t="n">
        <v>2506.08268</v>
      </c>
      <c r="AI234" s="73" t="n">
        <v>0</v>
      </c>
      <c r="AJ234" s="54" t="n">
        <v>36.67156</v>
      </c>
      <c r="AK234" s="238"/>
    </row>
    <row r="235" customFormat="false" ht="15" hidden="true" customHeight="false" outlineLevel="0" collapsed="false">
      <c r="B235" s="44" t="n">
        <v>141325</v>
      </c>
      <c r="C235" s="231" t="s">
        <v>765</v>
      </c>
      <c r="D235" s="54" t="n">
        <v>361.11619</v>
      </c>
      <c r="E235" s="54" t="n">
        <v>814.59349</v>
      </c>
      <c r="F235" s="54" t="n">
        <v>3255.22342</v>
      </c>
      <c r="G235" s="54" t="n">
        <v>323.57072</v>
      </c>
      <c r="H235" s="54" t="n">
        <v>4754.50382</v>
      </c>
      <c r="I235" s="54" t="n">
        <v>47.31529</v>
      </c>
      <c r="J235" s="54" t="n">
        <v>672.85477</v>
      </c>
      <c r="K235" s="54" t="n">
        <v>1551.89677</v>
      </c>
      <c r="L235" s="54" t="n">
        <v>1898.24972</v>
      </c>
      <c r="M235" s="54" t="n">
        <v>88.92093</v>
      </c>
      <c r="N235" s="54" t="n">
        <v>391.23959</v>
      </c>
      <c r="O235" s="54" t="n">
        <v>24.89868</v>
      </c>
      <c r="P235" s="54" t="n">
        <v>704.67563</v>
      </c>
      <c r="Q235" s="54" t="n">
        <v>5380.05138</v>
      </c>
      <c r="R235" s="54" t="n">
        <v>14.2498</v>
      </c>
      <c r="S235" s="54" t="n">
        <v>15.903</v>
      </c>
      <c r="T235" s="54" t="n">
        <v>0</v>
      </c>
      <c r="U235" s="54" t="n">
        <v>0</v>
      </c>
      <c r="V235" s="54" t="n">
        <v>4.54345</v>
      </c>
      <c r="W235" s="54" t="n">
        <v>0</v>
      </c>
      <c r="X235" s="54" t="n">
        <v>223.08156</v>
      </c>
      <c r="Y235" s="54" t="n">
        <v>0</v>
      </c>
      <c r="Z235" s="54" t="n">
        <v>200.8117</v>
      </c>
      <c r="AA235" s="54" t="n">
        <v>57.28997</v>
      </c>
      <c r="AB235" s="54" t="n">
        <v>0</v>
      </c>
      <c r="AC235" s="54" t="n">
        <v>0</v>
      </c>
      <c r="AD235" s="54" t="n">
        <v>0</v>
      </c>
      <c r="AE235" s="54" t="n">
        <v>515.87948</v>
      </c>
      <c r="AF235" s="54" t="n">
        <v>10650.43468</v>
      </c>
      <c r="AG235" s="54" t="n">
        <v>9596.2853</v>
      </c>
      <c r="AH235" s="54" t="n">
        <v>605.61982</v>
      </c>
      <c r="AI235" s="73" t="n">
        <v>0</v>
      </c>
      <c r="AJ235" s="54" t="n">
        <v>448.52956</v>
      </c>
      <c r="AK235" s="238"/>
    </row>
    <row r="236" customFormat="false" ht="15" hidden="true" customHeight="false" outlineLevel="0" collapsed="false">
      <c r="B236" s="44" t="n">
        <v>141425</v>
      </c>
      <c r="C236" s="231" t="s">
        <v>766</v>
      </c>
      <c r="D236" s="54" t="n">
        <v>0</v>
      </c>
      <c r="E236" s="54" t="n">
        <v>87.36511</v>
      </c>
      <c r="F236" s="54" t="n">
        <v>198.11737</v>
      </c>
      <c r="G236" s="54" t="n">
        <v>4.17181</v>
      </c>
      <c r="H236" s="54" t="n">
        <v>289.65429</v>
      </c>
      <c r="I236" s="54" t="n">
        <v>0</v>
      </c>
      <c r="J236" s="54" t="n">
        <v>0</v>
      </c>
      <c r="K236" s="54" t="n">
        <v>74.20833</v>
      </c>
      <c r="L236" s="54" t="n">
        <v>0</v>
      </c>
      <c r="M236" s="54" t="n">
        <v>14.44275</v>
      </c>
      <c r="N236" s="54" t="n">
        <v>1416.52413</v>
      </c>
      <c r="O236" s="54" t="n">
        <v>95.57648</v>
      </c>
      <c r="P236" s="54" t="n">
        <v>4.95662</v>
      </c>
      <c r="Q236" s="54" t="n">
        <v>1605.70831</v>
      </c>
      <c r="R236" s="54" t="n">
        <v>84.15226</v>
      </c>
      <c r="S236" s="54" t="n">
        <v>0</v>
      </c>
      <c r="T236" s="54" t="n">
        <v>0</v>
      </c>
      <c r="U236" s="54" t="n">
        <v>31.77581</v>
      </c>
      <c r="V236" s="54" t="n">
        <v>0</v>
      </c>
      <c r="W236" s="54" t="n">
        <v>0</v>
      </c>
      <c r="X236" s="54" t="n">
        <v>442.51702</v>
      </c>
      <c r="Y236" s="54" t="n">
        <v>0</v>
      </c>
      <c r="Z236" s="54" t="n">
        <v>0</v>
      </c>
      <c r="AA236" s="54" t="n">
        <v>684.37811</v>
      </c>
      <c r="AB236" s="54" t="n">
        <v>32.68318</v>
      </c>
      <c r="AC236" s="54" t="n">
        <v>22.6784</v>
      </c>
      <c r="AD236" s="54" t="n">
        <v>1.3029</v>
      </c>
      <c r="AE236" s="54" t="n">
        <v>1299.48768</v>
      </c>
      <c r="AF236" s="54" t="n">
        <v>3194.85028</v>
      </c>
      <c r="AG236" s="54" t="n">
        <v>890.238</v>
      </c>
      <c r="AH236" s="54" t="n">
        <v>181.03164</v>
      </c>
      <c r="AI236" s="73" t="n">
        <v>0</v>
      </c>
      <c r="AJ236" s="54" t="n">
        <v>2123.58064</v>
      </c>
      <c r="AK236" s="238"/>
    </row>
    <row r="237" customFormat="false" ht="15" hidden="true" customHeight="false" outlineLevel="0" collapsed="false">
      <c r="B237" s="44" t="n">
        <v>141525</v>
      </c>
      <c r="C237" s="231" t="s">
        <v>767</v>
      </c>
      <c r="D237" s="54" t="n">
        <v>0</v>
      </c>
      <c r="E237" s="54" t="n">
        <v>12385.53379</v>
      </c>
      <c r="F237" s="54" t="n">
        <v>773.62692</v>
      </c>
      <c r="G237" s="54" t="n">
        <v>11.78312</v>
      </c>
      <c r="H237" s="54" t="n">
        <v>13170.94383</v>
      </c>
      <c r="I237" s="54" t="n">
        <v>108.65939</v>
      </c>
      <c r="J237" s="54" t="n">
        <v>0</v>
      </c>
      <c r="K237" s="54" t="n">
        <v>468.21814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576.87753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4" t="n">
        <v>0</v>
      </c>
      <c r="Y237" s="54" t="n">
        <v>0</v>
      </c>
      <c r="Z237" s="54" t="n">
        <v>0</v>
      </c>
      <c r="AA237" s="54" t="n">
        <v>0</v>
      </c>
      <c r="AB237" s="54" t="n">
        <v>0</v>
      </c>
      <c r="AC237" s="54" t="n">
        <v>0</v>
      </c>
      <c r="AD237" s="54" t="n">
        <v>0</v>
      </c>
      <c r="AE237" s="54" t="n">
        <v>0</v>
      </c>
      <c r="AF237" s="54" t="n">
        <v>13747.82136</v>
      </c>
      <c r="AG237" s="54" t="n">
        <v>13747.82136</v>
      </c>
      <c r="AH237" s="54" t="n">
        <v>0</v>
      </c>
      <c r="AI237" s="73" t="n">
        <v>0</v>
      </c>
      <c r="AJ237" s="54" t="n">
        <v>0</v>
      </c>
      <c r="AK237" s="238"/>
    </row>
    <row r="238" customFormat="false" ht="15" hidden="true" customHeight="false" outlineLevel="0" collapsed="false">
      <c r="B238" s="44" t="n">
        <v>141625</v>
      </c>
      <c r="C238" s="231" t="s">
        <v>768</v>
      </c>
      <c r="D238" s="54" t="n">
        <v>0</v>
      </c>
      <c r="E238" s="54" t="n">
        <v>0</v>
      </c>
      <c r="F238" s="54" t="n">
        <v>0</v>
      </c>
      <c r="G238" s="54" t="n">
        <v>151.81673</v>
      </c>
      <c r="H238" s="54" t="n">
        <v>151.81673</v>
      </c>
      <c r="I238" s="54" t="n">
        <v>19.43712</v>
      </c>
      <c r="J238" s="54" t="n">
        <v>35.1147</v>
      </c>
      <c r="K238" s="54" t="n">
        <v>9.32879</v>
      </c>
      <c r="L238" s="54" t="n">
        <v>0</v>
      </c>
      <c r="M238" s="54" t="n">
        <v>0</v>
      </c>
      <c r="N238" s="54" t="n">
        <v>0</v>
      </c>
      <c r="O238" s="54" t="n">
        <v>176.99334</v>
      </c>
      <c r="P238" s="54" t="n">
        <v>0</v>
      </c>
      <c r="Q238" s="54" t="n">
        <v>240.87395</v>
      </c>
      <c r="R238" s="54" t="n">
        <v>13.66058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54" t="n">
        <v>0</v>
      </c>
      <c r="Y238" s="54" t="n">
        <v>0</v>
      </c>
      <c r="Z238" s="54" t="n">
        <v>0</v>
      </c>
      <c r="AA238" s="54" t="n">
        <v>0</v>
      </c>
      <c r="AB238" s="54" t="n">
        <v>0</v>
      </c>
      <c r="AC238" s="54" t="n">
        <v>0</v>
      </c>
      <c r="AD238" s="54" t="n">
        <v>0</v>
      </c>
      <c r="AE238" s="54" t="n">
        <v>13.66058</v>
      </c>
      <c r="AF238" s="54" t="n">
        <v>406.35126</v>
      </c>
      <c r="AG238" s="54" t="n">
        <v>215.69734</v>
      </c>
      <c r="AH238" s="54" t="n">
        <v>190.65392</v>
      </c>
      <c r="AI238" s="73" t="n">
        <v>0</v>
      </c>
      <c r="AJ238" s="54" t="n">
        <v>0</v>
      </c>
      <c r="AK238" s="238"/>
    </row>
    <row r="239" customFormat="false" ht="15" hidden="true" customHeight="false" outlineLevel="0" collapsed="false">
      <c r="B239" s="44" t="n">
        <v>141725</v>
      </c>
      <c r="C239" s="231" t="s">
        <v>769</v>
      </c>
      <c r="D239" s="54" t="n">
        <v>0</v>
      </c>
      <c r="E239" s="54" t="n">
        <v>68.86593</v>
      </c>
      <c r="F239" s="54" t="n">
        <v>0</v>
      </c>
      <c r="G239" s="54" t="n">
        <v>47.42476</v>
      </c>
      <c r="H239" s="54" t="n">
        <v>116.29069</v>
      </c>
      <c r="I239" s="54" t="n">
        <v>0</v>
      </c>
      <c r="J239" s="54" t="n">
        <v>0</v>
      </c>
      <c r="K239" s="54" t="n">
        <v>109.71194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109.71194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54" t="n">
        <v>8.96974</v>
      </c>
      <c r="Y239" s="54" t="n">
        <v>0</v>
      </c>
      <c r="Z239" s="54" t="n">
        <v>0</v>
      </c>
      <c r="AA239" s="54" t="n">
        <v>0</v>
      </c>
      <c r="AB239" s="54" t="n">
        <v>0</v>
      </c>
      <c r="AC239" s="54" t="n">
        <v>0</v>
      </c>
      <c r="AD239" s="54" t="n">
        <v>0</v>
      </c>
      <c r="AE239" s="54" t="n">
        <v>8.96974</v>
      </c>
      <c r="AF239" s="54" t="n">
        <v>234.97237</v>
      </c>
      <c r="AG239" s="54" t="n">
        <v>234.97237</v>
      </c>
      <c r="AH239" s="54" t="n">
        <v>0</v>
      </c>
      <c r="AI239" s="73" t="n">
        <v>0</v>
      </c>
      <c r="AJ239" s="54" t="n">
        <v>0</v>
      </c>
      <c r="AK239" s="238"/>
    </row>
    <row r="240" customFormat="false" ht="15" hidden="true" customHeight="false" outlineLevel="0" collapsed="false">
      <c r="B240" s="44" t="n">
        <v>141825</v>
      </c>
      <c r="C240" s="231" t="s">
        <v>770</v>
      </c>
      <c r="D240" s="54" t="n">
        <v>0</v>
      </c>
      <c r="E240" s="54" t="n">
        <v>5.68929</v>
      </c>
      <c r="F240" s="54" t="n">
        <v>0</v>
      </c>
      <c r="G240" s="54" t="n">
        <v>0</v>
      </c>
      <c r="H240" s="54" t="n">
        <v>5.68929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264.62491</v>
      </c>
      <c r="O240" s="54" t="n">
        <v>77.09829</v>
      </c>
      <c r="P240" s="54" t="n">
        <v>0</v>
      </c>
      <c r="Q240" s="54" t="n">
        <v>341.7232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 t="n">
        <v>0</v>
      </c>
      <c r="X240" s="54" t="n">
        <v>0</v>
      </c>
      <c r="Y240" s="54" t="n">
        <v>0</v>
      </c>
      <c r="Z240" s="54" t="n">
        <v>0</v>
      </c>
      <c r="AA240" s="54" t="n">
        <v>1.39274</v>
      </c>
      <c r="AB240" s="54" t="n">
        <v>0</v>
      </c>
      <c r="AC240" s="54" t="n">
        <v>0</v>
      </c>
      <c r="AD240" s="54" t="n">
        <v>0</v>
      </c>
      <c r="AE240" s="54" t="n">
        <v>1.39274</v>
      </c>
      <c r="AF240" s="54" t="n">
        <v>348.80523</v>
      </c>
      <c r="AG240" s="54" t="n">
        <v>5.68929</v>
      </c>
      <c r="AH240" s="54" t="n">
        <v>77.09829</v>
      </c>
      <c r="AI240" s="73" t="n">
        <v>0</v>
      </c>
      <c r="AJ240" s="54" t="n">
        <v>266.01765</v>
      </c>
      <c r="AK240" s="238"/>
    </row>
    <row r="241" customFormat="false" ht="15" hidden="true" customHeight="false" outlineLevel="0" collapsed="false">
      <c r="B241" s="44" t="n">
        <v>142125</v>
      </c>
      <c r="C241" s="231" t="s">
        <v>771</v>
      </c>
      <c r="D241" s="54" t="n">
        <v>1941.03346</v>
      </c>
      <c r="E241" s="54" t="n">
        <v>87.38242</v>
      </c>
      <c r="F241" s="54" t="n">
        <v>6334.13389</v>
      </c>
      <c r="G241" s="54" t="n">
        <v>512.96125</v>
      </c>
      <c r="H241" s="54" t="n">
        <v>8875.51102</v>
      </c>
      <c r="I241" s="54" t="n">
        <v>3363.36516</v>
      </c>
      <c r="J241" s="54" t="n">
        <v>1376.16823</v>
      </c>
      <c r="K241" s="54" t="n">
        <v>463.55106</v>
      </c>
      <c r="L241" s="54" t="n">
        <v>838.93614</v>
      </c>
      <c r="M241" s="54" t="n">
        <v>1555.84945</v>
      </c>
      <c r="N241" s="54" t="n">
        <v>510.60639</v>
      </c>
      <c r="O241" s="54" t="n">
        <v>0.003</v>
      </c>
      <c r="P241" s="54" t="n">
        <v>548.08892</v>
      </c>
      <c r="Q241" s="54" t="n">
        <v>8656.56835</v>
      </c>
      <c r="R241" s="54" t="n">
        <v>122.79937</v>
      </c>
      <c r="S241" s="54" t="n">
        <v>0</v>
      </c>
      <c r="T241" s="54" t="n">
        <v>1919.14034</v>
      </c>
      <c r="U241" s="54" t="n">
        <v>168.59837</v>
      </c>
      <c r="V241" s="54" t="n">
        <v>4.02369</v>
      </c>
      <c r="W241" s="54" t="n">
        <v>0.068</v>
      </c>
      <c r="X241" s="54" t="n">
        <v>138.60161</v>
      </c>
      <c r="Y241" s="54" t="n">
        <v>0</v>
      </c>
      <c r="Z241" s="54" t="n">
        <v>248.53634</v>
      </c>
      <c r="AA241" s="54" t="n">
        <v>157.09528</v>
      </c>
      <c r="AB241" s="54" t="n">
        <v>292.93907</v>
      </c>
      <c r="AC241" s="54" t="n">
        <v>0</v>
      </c>
      <c r="AD241" s="54" t="n">
        <v>16.53468</v>
      </c>
      <c r="AE241" s="54" t="n">
        <v>3068.33675</v>
      </c>
      <c r="AF241" s="54" t="n">
        <v>20600.41612</v>
      </c>
      <c r="AG241" s="54" t="n">
        <v>17599.78391</v>
      </c>
      <c r="AH241" s="54" t="n">
        <v>2332.93054</v>
      </c>
      <c r="AI241" s="73" t="n">
        <v>0</v>
      </c>
      <c r="AJ241" s="54" t="n">
        <v>667.70167</v>
      </c>
      <c r="AK241" s="238"/>
    </row>
    <row r="242" customFormat="false" ht="15" hidden="true" customHeight="false" outlineLevel="0" collapsed="false">
      <c r="B242" s="44" t="n">
        <v>142425</v>
      </c>
      <c r="C242" s="231" t="s">
        <v>774</v>
      </c>
      <c r="D242" s="54" t="n">
        <v>7.86561</v>
      </c>
      <c r="E242" s="54" t="n">
        <v>9.6273</v>
      </c>
      <c r="F242" s="54" t="n">
        <v>7.49841</v>
      </c>
      <c r="G242" s="54" t="n">
        <v>0</v>
      </c>
      <c r="H242" s="54" t="n">
        <v>24.99132</v>
      </c>
      <c r="I242" s="54" t="n">
        <v>48.84348</v>
      </c>
      <c r="J242" s="54" t="n">
        <v>0</v>
      </c>
      <c r="K242" s="54" t="n">
        <v>1.0628</v>
      </c>
      <c r="L242" s="54" t="n">
        <v>7.28369</v>
      </c>
      <c r="M242" s="54" t="n">
        <v>8.1967</v>
      </c>
      <c r="N242" s="54" t="n">
        <v>3.76</v>
      </c>
      <c r="O242" s="54" t="n">
        <v>5.737</v>
      </c>
      <c r="P242" s="54" t="n">
        <v>0</v>
      </c>
      <c r="Q242" s="54" t="n">
        <v>74.88367</v>
      </c>
      <c r="R242" s="54" t="n">
        <v>2.28597</v>
      </c>
      <c r="S242" s="54" t="n">
        <v>0</v>
      </c>
      <c r="T242" s="54" t="n">
        <v>0</v>
      </c>
      <c r="U242" s="54" t="n">
        <v>19.29981</v>
      </c>
      <c r="V242" s="54" t="n">
        <v>0</v>
      </c>
      <c r="W242" s="54" t="n">
        <v>0</v>
      </c>
      <c r="X242" s="54" t="n">
        <v>0.073</v>
      </c>
      <c r="Y242" s="54" t="n">
        <v>58.634</v>
      </c>
      <c r="Z242" s="54" t="n">
        <v>0</v>
      </c>
      <c r="AA242" s="54" t="n">
        <v>2.349</v>
      </c>
      <c r="AB242" s="54" t="n">
        <v>0.001</v>
      </c>
      <c r="AC242" s="54" t="n">
        <v>0.933</v>
      </c>
      <c r="AD242" s="54" t="n">
        <v>28.28441</v>
      </c>
      <c r="AE242" s="54" t="n">
        <v>111.86019</v>
      </c>
      <c r="AF242" s="54" t="n">
        <v>211.73518</v>
      </c>
      <c r="AG242" s="54" t="n">
        <v>101.88619</v>
      </c>
      <c r="AH242" s="54" t="n">
        <v>102.80699</v>
      </c>
      <c r="AI242" s="73" t="n">
        <v>0</v>
      </c>
      <c r="AJ242" s="54" t="n">
        <v>7.042</v>
      </c>
      <c r="AK242" s="238"/>
    </row>
    <row r="243" customFormat="false" ht="15" hidden="true" customHeight="false" outlineLevel="0" collapsed="false">
      <c r="B243" s="44" t="n">
        <v>142525</v>
      </c>
      <c r="C243" s="231" t="s">
        <v>775</v>
      </c>
      <c r="D243" s="54" t="n">
        <v>0.003</v>
      </c>
      <c r="E243" s="54" t="n">
        <v>156.79301</v>
      </c>
      <c r="F243" s="54" t="n">
        <v>191.39854</v>
      </c>
      <c r="G243" s="54" t="n">
        <v>11.54211</v>
      </c>
      <c r="H243" s="54" t="n">
        <v>359.73666</v>
      </c>
      <c r="I243" s="54" t="n">
        <v>63.80915</v>
      </c>
      <c r="J243" s="54" t="n">
        <v>0</v>
      </c>
      <c r="K243" s="54" t="n">
        <v>31.78683</v>
      </c>
      <c r="L243" s="54" t="n">
        <v>0</v>
      </c>
      <c r="M243" s="54" t="n">
        <v>107.59354</v>
      </c>
      <c r="N243" s="54" t="n">
        <v>0</v>
      </c>
      <c r="O243" s="54" t="n">
        <v>0</v>
      </c>
      <c r="P243" s="54" t="n">
        <v>0</v>
      </c>
      <c r="Q243" s="54" t="n">
        <v>203.18952</v>
      </c>
      <c r="R243" s="54" t="n">
        <v>30.81768</v>
      </c>
      <c r="S243" s="54" t="n">
        <v>0</v>
      </c>
      <c r="T243" s="54" t="n">
        <v>0.002</v>
      </c>
      <c r="U243" s="54" t="n">
        <v>0</v>
      </c>
      <c r="V243" s="54" t="n">
        <v>0</v>
      </c>
      <c r="W243" s="54" t="n">
        <v>0</v>
      </c>
      <c r="X243" s="54" t="n">
        <v>0</v>
      </c>
      <c r="Y243" s="54" t="n">
        <v>0</v>
      </c>
      <c r="Z243" s="54" t="n">
        <v>0</v>
      </c>
      <c r="AA243" s="54" t="n">
        <v>0.003</v>
      </c>
      <c r="AB243" s="54" t="n">
        <v>0</v>
      </c>
      <c r="AC243" s="54" t="n">
        <v>0</v>
      </c>
      <c r="AD243" s="54" t="n">
        <v>0</v>
      </c>
      <c r="AE243" s="54" t="n">
        <v>30.82268</v>
      </c>
      <c r="AF243" s="54" t="n">
        <v>593.74886</v>
      </c>
      <c r="AG243" s="54" t="n">
        <v>562.92518</v>
      </c>
      <c r="AH243" s="54" t="n">
        <v>30.82068</v>
      </c>
      <c r="AI243" s="73" t="n">
        <v>0</v>
      </c>
      <c r="AJ243" s="54" t="n">
        <v>0.003</v>
      </c>
      <c r="AK243" s="238"/>
    </row>
    <row r="244" customFormat="false" ht="15" hidden="true" customHeight="false" outlineLevel="0" collapsed="false">
      <c r="B244" s="44" t="n">
        <v>142825</v>
      </c>
      <c r="C244" s="231" t="s">
        <v>778</v>
      </c>
      <c r="D244" s="54" t="n">
        <v>0</v>
      </c>
      <c r="E244" s="54" t="n">
        <v>0.002</v>
      </c>
      <c r="F244" s="54" t="n">
        <v>0</v>
      </c>
      <c r="G244" s="54" t="n">
        <v>0</v>
      </c>
      <c r="H244" s="54" t="n">
        <v>0.002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.497</v>
      </c>
      <c r="P244" s="54" t="n">
        <v>0</v>
      </c>
      <c r="Q244" s="54" t="n">
        <v>0.497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54" t="n">
        <v>0</v>
      </c>
      <c r="Y244" s="54" t="n">
        <v>0</v>
      </c>
      <c r="Z244" s="54" t="n">
        <v>0</v>
      </c>
      <c r="AA244" s="54" t="n">
        <v>0.002</v>
      </c>
      <c r="AB244" s="54" t="n">
        <v>0</v>
      </c>
      <c r="AC244" s="54" t="n">
        <v>0</v>
      </c>
      <c r="AD244" s="54" t="n">
        <v>0</v>
      </c>
      <c r="AE244" s="54" t="n">
        <v>0.002</v>
      </c>
      <c r="AF244" s="54" t="n">
        <v>0.501</v>
      </c>
      <c r="AG244" s="54" t="n">
        <v>0.002</v>
      </c>
      <c r="AH244" s="54" t="n">
        <v>0.497</v>
      </c>
      <c r="AI244" s="73" t="n">
        <v>0</v>
      </c>
      <c r="AJ244" s="54" t="n">
        <v>0.002</v>
      </c>
      <c r="AK244" s="238"/>
    </row>
    <row r="245" s="6" customFormat="true" ht="15" hidden="true" customHeight="false" outlineLevel="0" collapsed="false">
      <c r="A245" s="44"/>
      <c r="B245" s="44"/>
      <c r="C245" s="287" t="s">
        <v>779</v>
      </c>
      <c r="D245" s="64" t="n">
        <v>3738.11098</v>
      </c>
      <c r="E245" s="64" t="n">
        <v>17783.86448</v>
      </c>
      <c r="F245" s="64" t="n">
        <v>17773.17603</v>
      </c>
      <c r="G245" s="64" t="n">
        <v>3041.0811</v>
      </c>
      <c r="H245" s="64" t="n">
        <v>42336.23259</v>
      </c>
      <c r="I245" s="64" t="n">
        <v>7750.27788</v>
      </c>
      <c r="J245" s="64" t="n">
        <v>2869.82308</v>
      </c>
      <c r="K245" s="64" t="n">
        <v>3456.53673</v>
      </c>
      <c r="L245" s="64" t="n">
        <v>10050.75437</v>
      </c>
      <c r="M245" s="64" t="n">
        <v>2173.31413</v>
      </c>
      <c r="N245" s="64" t="n">
        <v>3409.51446</v>
      </c>
      <c r="O245" s="64" t="n">
        <v>558.57508</v>
      </c>
      <c r="P245" s="64" t="n">
        <v>2696.51982</v>
      </c>
      <c r="Q245" s="64" t="n">
        <v>32965.31555</v>
      </c>
      <c r="R245" s="64" t="n">
        <v>1637.79418</v>
      </c>
      <c r="S245" s="64" t="n">
        <v>15.903</v>
      </c>
      <c r="T245" s="64" t="n">
        <v>2251.8081</v>
      </c>
      <c r="U245" s="64" t="n">
        <v>282.80116</v>
      </c>
      <c r="V245" s="64" t="n">
        <v>233.44971</v>
      </c>
      <c r="W245" s="64" t="n">
        <v>0.068</v>
      </c>
      <c r="X245" s="64" t="n">
        <v>1097.06963</v>
      </c>
      <c r="Y245" s="64" t="n">
        <v>58.634</v>
      </c>
      <c r="Z245" s="64" t="n">
        <v>1076.21297</v>
      </c>
      <c r="AA245" s="64" t="n">
        <v>1046.77633</v>
      </c>
      <c r="AB245" s="64" t="n">
        <v>1963.66073</v>
      </c>
      <c r="AC245" s="64" t="n">
        <v>23.6114</v>
      </c>
      <c r="AD245" s="64" t="n">
        <v>87.43123</v>
      </c>
      <c r="AE245" s="64" t="n">
        <v>9775.22044</v>
      </c>
      <c r="AF245" s="64" t="n">
        <v>85076.76858</v>
      </c>
      <c r="AG245" s="64" t="n">
        <v>73206.65824</v>
      </c>
      <c r="AH245" s="64" t="n">
        <v>7390.20815</v>
      </c>
      <c r="AI245" s="73" t="n">
        <v>0</v>
      </c>
      <c r="AJ245" s="64" t="n">
        <v>4479.90219</v>
      </c>
      <c r="AK245" s="288"/>
    </row>
    <row r="246" s="49" customFormat="true" ht="15" hidden="false" customHeight="false" outlineLevel="0" collapsed="false">
      <c r="A246" s="75"/>
      <c r="B246" s="75"/>
      <c r="C246" s="282" t="s">
        <v>791</v>
      </c>
      <c r="D246" s="60" t="n">
        <v>402534.14353</v>
      </c>
      <c r="E246" s="60" t="n">
        <v>530781.11331</v>
      </c>
      <c r="F246" s="60" t="n">
        <v>1127541.49704</v>
      </c>
      <c r="G246" s="60" t="n">
        <v>203033.60066</v>
      </c>
      <c r="H246" s="60" t="n">
        <v>2263890.35454</v>
      </c>
      <c r="I246" s="60" t="n">
        <v>184394.2453</v>
      </c>
      <c r="J246" s="60" t="n">
        <v>160780.53213</v>
      </c>
      <c r="K246" s="60" t="n">
        <v>124501.48174</v>
      </c>
      <c r="L246" s="60" t="n">
        <v>325504.42911</v>
      </c>
      <c r="M246" s="60" t="n">
        <v>54674.83345</v>
      </c>
      <c r="N246" s="60" t="n">
        <v>67180.1807</v>
      </c>
      <c r="O246" s="60" t="n">
        <v>12701.95829</v>
      </c>
      <c r="P246" s="60" t="n">
        <v>163219.59372</v>
      </c>
      <c r="Q246" s="60" t="n">
        <v>1092957.25444</v>
      </c>
      <c r="R246" s="60" t="n">
        <v>37302.02009</v>
      </c>
      <c r="S246" s="60" t="n">
        <v>1112.543</v>
      </c>
      <c r="T246" s="60" t="n">
        <v>5305.1335</v>
      </c>
      <c r="U246" s="60" t="n">
        <v>5139.52002</v>
      </c>
      <c r="V246" s="60" t="n">
        <v>6182.46886</v>
      </c>
      <c r="W246" s="60" t="n">
        <v>1354.82295</v>
      </c>
      <c r="X246" s="60" t="n">
        <v>78696.72162</v>
      </c>
      <c r="Y246" s="60" t="n">
        <v>2082.351</v>
      </c>
      <c r="Z246" s="60" t="n">
        <v>15418.77863</v>
      </c>
      <c r="AA246" s="60" t="n">
        <v>123394.49756</v>
      </c>
      <c r="AB246" s="60" t="n">
        <v>29557.26962</v>
      </c>
      <c r="AC246" s="60" t="n">
        <v>292.85596</v>
      </c>
      <c r="AD246" s="60" t="n">
        <v>4751.76593</v>
      </c>
      <c r="AE246" s="60" t="n">
        <v>310590.74874</v>
      </c>
      <c r="AF246" s="60" t="n">
        <v>3667438.35772</v>
      </c>
      <c r="AG246" s="60" t="n">
        <v>2995597.33717</v>
      </c>
      <c r="AH246" s="60" t="n">
        <v>480973.48633</v>
      </c>
      <c r="AI246" s="171" t="n">
        <v>0</v>
      </c>
      <c r="AJ246" s="60" t="n">
        <v>190867.53422</v>
      </c>
      <c r="AK246" s="286"/>
    </row>
    <row r="247" s="49" customFormat="true" ht="15" hidden="false" customHeight="false" outlineLevel="0" collapsed="false">
      <c r="A247" s="75"/>
      <c r="B247" s="75"/>
      <c r="C247" s="282" t="s">
        <v>803</v>
      </c>
      <c r="D247" s="60" t="n">
        <v>0.928644449193515</v>
      </c>
      <c r="E247" s="60" t="n">
        <v>3.35050815374688</v>
      </c>
      <c r="F247" s="60" t="n">
        <v>1.57627688884691</v>
      </c>
      <c r="G247" s="60" t="n">
        <v>1.4978215872222</v>
      </c>
      <c r="H247" s="60" t="n">
        <v>1.87006550494369</v>
      </c>
      <c r="I247" s="60" t="n">
        <v>4.20310181990262</v>
      </c>
      <c r="J247" s="60" t="n">
        <v>1.78493194541712</v>
      </c>
      <c r="K247" s="60" t="n">
        <v>2.77630168066464</v>
      </c>
      <c r="L247" s="60" t="n">
        <v>3.08774734570616</v>
      </c>
      <c r="M247" s="60" t="n">
        <v>3.97498079621494</v>
      </c>
      <c r="N247" s="60" t="n">
        <v>5.07517905500364</v>
      </c>
      <c r="O247" s="60" t="n">
        <v>4.3975508913437</v>
      </c>
      <c r="P247" s="60" t="n">
        <v>1.65208095336019</v>
      </c>
      <c r="Q247" s="60" t="n">
        <v>3.01615780636275</v>
      </c>
      <c r="R247" s="60" t="n">
        <v>4.39063132787027</v>
      </c>
      <c r="S247" s="60" t="n">
        <v>1.42942789627008</v>
      </c>
      <c r="T247" s="60" t="n">
        <v>42.4458328899735</v>
      </c>
      <c r="U247" s="60" t="n">
        <v>5.50248192242668</v>
      </c>
      <c r="V247" s="60" t="n">
        <v>3.77599491863838</v>
      </c>
      <c r="W247" s="60" t="n">
        <v>0.00501910600200565</v>
      </c>
      <c r="X247" s="60" t="n">
        <v>1.39404743605125</v>
      </c>
      <c r="Y247" s="60" t="n">
        <v>2.81575968700762</v>
      </c>
      <c r="Z247" s="60" t="n">
        <v>6.97988469661296</v>
      </c>
      <c r="AA247" s="60" t="n">
        <v>0.848316862339028</v>
      </c>
      <c r="AB247" s="60" t="n">
        <v>6.64357958378971</v>
      </c>
      <c r="AC247" s="60" t="n">
        <v>8.06246183277267</v>
      </c>
      <c r="AD247" s="60" t="n">
        <v>1.83997341805092</v>
      </c>
      <c r="AE247" s="60" t="n">
        <v>3.14729929325196</v>
      </c>
      <c r="AF247" s="60" t="n">
        <v>2.3197872815207</v>
      </c>
      <c r="AG247" s="60" t="n">
        <v>2.44380836274744</v>
      </c>
      <c r="AH247" s="60" t="n">
        <v>1.53651050630461</v>
      </c>
      <c r="AI247" s="171" t="e">
        <f aca="false"/>
        <v>#DIV/0!</v>
      </c>
      <c r="AJ247" s="60" t="n">
        <v>2.34712635038095</v>
      </c>
      <c r="AK247" s="286"/>
    </row>
    <row r="248" customFormat="false" ht="15" hidden="false" customHeight="false" outlineLevel="0" collapsed="false">
      <c r="C248" s="282" t="s">
        <v>782</v>
      </c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73"/>
      <c r="AJ248" s="54"/>
      <c r="AK248" s="238"/>
    </row>
    <row r="249" customFormat="false" ht="15" hidden="false" customHeight="false" outlineLevel="0" collapsed="false">
      <c r="B249" s="44" t="n">
        <v>260225</v>
      </c>
      <c r="C249" s="231" t="s">
        <v>784</v>
      </c>
      <c r="D249" s="54" t="n">
        <v>1803.23095</v>
      </c>
      <c r="E249" s="54" t="n">
        <v>0</v>
      </c>
      <c r="F249" s="54" t="n">
        <v>0</v>
      </c>
      <c r="G249" s="54" t="n">
        <v>0</v>
      </c>
      <c r="H249" s="54" t="n">
        <v>1803.23095</v>
      </c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 t="n">
        <v>0</v>
      </c>
      <c r="X249" s="54" t="n">
        <v>0</v>
      </c>
      <c r="Y249" s="54" t="n">
        <v>0</v>
      </c>
      <c r="Z249" s="54" t="n">
        <v>0</v>
      </c>
      <c r="AA249" s="54" t="n">
        <v>0</v>
      </c>
      <c r="AB249" s="54" t="n">
        <v>1885.05953</v>
      </c>
      <c r="AC249" s="54" t="n">
        <v>0</v>
      </c>
      <c r="AD249" s="54" t="n">
        <v>0</v>
      </c>
      <c r="AE249" s="54" t="n">
        <v>1885.05953</v>
      </c>
      <c r="AF249" s="54" t="n">
        <v>3688.29048</v>
      </c>
      <c r="AG249" s="54" t="n">
        <v>1885.05953</v>
      </c>
      <c r="AH249" s="54" t="n">
        <v>1803.23095</v>
      </c>
      <c r="AI249" s="73" t="n">
        <v>0</v>
      </c>
      <c r="AJ249" s="54" t="n">
        <v>0</v>
      </c>
      <c r="AK249" s="238"/>
    </row>
    <row r="250" customFormat="false" ht="15" hidden="false" customHeight="false" outlineLevel="0" collapsed="false">
      <c r="B250" s="44" t="n">
        <v>260325</v>
      </c>
      <c r="C250" s="231" t="s">
        <v>338</v>
      </c>
      <c r="D250" s="54" t="n">
        <v>200666.665</v>
      </c>
      <c r="E250" s="54" t="n">
        <v>760.47977</v>
      </c>
      <c r="F250" s="54" t="n">
        <v>21033.13206</v>
      </c>
      <c r="G250" s="54" t="n">
        <v>0</v>
      </c>
      <c r="H250" s="54" t="n">
        <v>222460.27683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95653.63935</v>
      </c>
      <c r="O250" s="54" t="n">
        <v>0</v>
      </c>
      <c r="P250" s="54" t="n">
        <v>0</v>
      </c>
      <c r="Q250" s="54" t="n">
        <v>95653.63935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54" t="n">
        <v>0</v>
      </c>
      <c r="Y250" s="54" t="n">
        <v>0</v>
      </c>
      <c r="Z250" s="54" t="n">
        <v>0</v>
      </c>
      <c r="AA250" s="54" t="n">
        <v>21500</v>
      </c>
      <c r="AB250" s="54" t="n">
        <v>1376.30993</v>
      </c>
      <c r="AC250" s="54" t="n">
        <v>12136.80669</v>
      </c>
      <c r="AD250" s="54" t="n">
        <v>0</v>
      </c>
      <c r="AE250" s="54" t="n">
        <v>35013.11662</v>
      </c>
      <c r="AF250" s="54" t="n">
        <v>353127.0328</v>
      </c>
      <c r="AG250" s="54" t="n">
        <v>23169.92176</v>
      </c>
      <c r="AH250" s="54" t="n">
        <v>200666.665</v>
      </c>
      <c r="AI250" s="73" t="n">
        <v>0</v>
      </c>
      <c r="AJ250" s="54" t="n">
        <v>129290.44604</v>
      </c>
      <c r="AK250" s="238"/>
    </row>
    <row r="251" customFormat="false" ht="15" hidden="false" customHeight="false" outlineLevel="0" collapsed="false">
      <c r="B251" s="44" t="n">
        <v>260425</v>
      </c>
      <c r="C251" s="231" t="s">
        <v>785</v>
      </c>
      <c r="D251" s="54" t="n">
        <v>0</v>
      </c>
      <c r="E251" s="54" t="n">
        <v>0</v>
      </c>
      <c r="F251" s="54" t="n">
        <v>0</v>
      </c>
      <c r="G251" s="54" t="n">
        <v>0</v>
      </c>
      <c r="H251" s="54" t="n">
        <v>0</v>
      </c>
      <c r="I251" s="54" t="n">
        <v>0</v>
      </c>
      <c r="J251" s="54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54" t="n">
        <v>0</v>
      </c>
      <c r="W251" s="54" t="n">
        <v>0</v>
      </c>
      <c r="X251" s="54" t="n">
        <v>0</v>
      </c>
      <c r="Y251" s="54" t="n">
        <v>0</v>
      </c>
      <c r="Z251" s="54" t="n">
        <v>0</v>
      </c>
      <c r="AA251" s="54" t="n">
        <v>0</v>
      </c>
      <c r="AB251" s="54" t="n">
        <v>0</v>
      </c>
      <c r="AC251" s="54" t="n">
        <v>0</v>
      </c>
      <c r="AD251" s="54" t="n">
        <v>0</v>
      </c>
      <c r="AE251" s="54" t="n">
        <v>0</v>
      </c>
      <c r="AF251" s="54" t="n">
        <v>0</v>
      </c>
      <c r="AG251" s="54" t="n">
        <v>0</v>
      </c>
      <c r="AH251" s="54" t="n">
        <v>0</v>
      </c>
      <c r="AI251" s="73" t="n">
        <v>0</v>
      </c>
      <c r="AJ251" s="54" t="n">
        <v>0</v>
      </c>
      <c r="AK251" s="238"/>
    </row>
    <row r="252" customFormat="false" ht="15" hidden="false" customHeight="false" outlineLevel="0" collapsed="false">
      <c r="B252" s="44" t="n">
        <v>260525</v>
      </c>
      <c r="C252" s="231" t="s">
        <v>340</v>
      </c>
      <c r="D252" s="54" t="n">
        <v>16000</v>
      </c>
      <c r="E252" s="54" t="n">
        <v>0</v>
      </c>
      <c r="F252" s="54" t="n">
        <v>0</v>
      </c>
      <c r="G252" s="54" t="n">
        <v>0</v>
      </c>
      <c r="H252" s="54" t="n">
        <v>16000</v>
      </c>
      <c r="I252" s="54" t="n">
        <v>0</v>
      </c>
      <c r="J252" s="54" t="n">
        <v>0</v>
      </c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 t="n">
        <v>0</v>
      </c>
      <c r="X252" s="54" t="n">
        <v>0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 t="n">
        <v>0</v>
      </c>
      <c r="AD252" s="54" t="n">
        <v>0</v>
      </c>
      <c r="AE252" s="54" t="n">
        <v>0</v>
      </c>
      <c r="AF252" s="54" t="n">
        <v>16000</v>
      </c>
      <c r="AG252" s="54" t="n">
        <v>0</v>
      </c>
      <c r="AH252" s="54" t="n">
        <v>16000</v>
      </c>
      <c r="AI252" s="73" t="n">
        <v>0</v>
      </c>
      <c r="AJ252" s="54" t="n">
        <v>0</v>
      </c>
      <c r="AK252" s="238"/>
    </row>
    <row r="253" customFormat="false" ht="15" hidden="false" customHeight="false" outlineLevel="0" collapsed="false">
      <c r="B253" s="44" t="n">
        <v>260625</v>
      </c>
      <c r="C253" s="231" t="s">
        <v>786</v>
      </c>
      <c r="D253" s="54" t="n">
        <v>12670.69813</v>
      </c>
      <c r="E253" s="54" t="n">
        <v>0</v>
      </c>
      <c r="F253" s="54" t="n">
        <v>1340.35206</v>
      </c>
      <c r="G253" s="54" t="n">
        <v>13193.77038</v>
      </c>
      <c r="H253" s="54" t="n">
        <v>27204.82057</v>
      </c>
      <c r="I253" s="54" t="n">
        <v>28.39268</v>
      </c>
      <c r="J253" s="54" t="n">
        <v>981.49316</v>
      </c>
      <c r="K253" s="54" t="n">
        <v>8415.64845</v>
      </c>
      <c r="L253" s="54" t="n">
        <v>0</v>
      </c>
      <c r="M253" s="54" t="n">
        <v>0</v>
      </c>
      <c r="N253" s="54" t="n">
        <v>1282.43322</v>
      </c>
      <c r="O253" s="54" t="n">
        <v>0</v>
      </c>
      <c r="P253" s="54" t="n">
        <v>12984.29442</v>
      </c>
      <c r="Q253" s="54" t="n">
        <v>23692.26193</v>
      </c>
      <c r="R253" s="54" t="n">
        <v>2930.23474</v>
      </c>
      <c r="S253" s="54" t="n">
        <v>0</v>
      </c>
      <c r="T253" s="54" t="n">
        <v>1118.10036</v>
      </c>
      <c r="U253" s="54" t="n">
        <v>0</v>
      </c>
      <c r="V253" s="54" t="n">
        <v>0</v>
      </c>
      <c r="W253" s="54" t="n">
        <v>0</v>
      </c>
      <c r="X253" s="54" t="n">
        <v>172.90462</v>
      </c>
      <c r="Y253" s="54" t="n">
        <v>0</v>
      </c>
      <c r="Z253" s="54" t="n">
        <v>84.99998</v>
      </c>
      <c r="AA253" s="54" t="n">
        <v>0</v>
      </c>
      <c r="AB253" s="54" t="n">
        <v>1175.6407</v>
      </c>
      <c r="AC253" s="54" t="n">
        <v>0</v>
      </c>
      <c r="AD253" s="54" t="n">
        <v>0</v>
      </c>
      <c r="AE253" s="54" t="n">
        <v>5481.8804</v>
      </c>
      <c r="AF253" s="54" t="n">
        <v>56378.9629</v>
      </c>
      <c r="AG253" s="54" t="n">
        <v>39410.59683</v>
      </c>
      <c r="AH253" s="54" t="n">
        <v>15685.93285</v>
      </c>
      <c r="AI253" s="73" t="n">
        <v>0</v>
      </c>
      <c r="AJ253" s="54" t="n">
        <v>1282.43322</v>
      </c>
      <c r="AK253" s="238"/>
    </row>
    <row r="254" customFormat="false" ht="15" hidden="false" customHeight="false" outlineLevel="0" collapsed="false">
      <c r="B254" s="44" t="n">
        <v>260725</v>
      </c>
      <c r="C254" s="231" t="s">
        <v>342</v>
      </c>
      <c r="D254" s="54" t="n">
        <v>0</v>
      </c>
      <c r="E254" s="54" t="n">
        <v>175</v>
      </c>
      <c r="F254" s="54" t="n">
        <v>10562.5</v>
      </c>
      <c r="G254" s="54" t="n">
        <v>12882.91667</v>
      </c>
      <c r="H254" s="54" t="n">
        <v>23620.41667</v>
      </c>
      <c r="I254" s="54" t="n">
        <v>0</v>
      </c>
      <c r="J254" s="54" t="n">
        <v>13900.96019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13900.96019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54" t="n">
        <v>0</v>
      </c>
      <c r="Y254" s="54" t="n">
        <v>0</v>
      </c>
      <c r="Z254" s="54" t="n">
        <v>0</v>
      </c>
      <c r="AA254" s="54" t="n">
        <v>2847.92952</v>
      </c>
      <c r="AB254" s="54" t="n">
        <v>0</v>
      </c>
      <c r="AC254" s="54" t="n">
        <v>0</v>
      </c>
      <c r="AD254" s="54" t="n">
        <v>0</v>
      </c>
      <c r="AE254" s="54" t="n">
        <v>2847.92952</v>
      </c>
      <c r="AF254" s="54" t="n">
        <v>40369.30638</v>
      </c>
      <c r="AG254" s="54" t="n">
        <v>37521.37686</v>
      </c>
      <c r="AH254" s="54" t="n">
        <v>0</v>
      </c>
      <c r="AI254" s="73" t="n">
        <v>0</v>
      </c>
      <c r="AJ254" s="54" t="n">
        <v>2847.92952</v>
      </c>
      <c r="AK254" s="238"/>
    </row>
    <row r="255" customFormat="false" ht="15" hidden="false" customHeight="false" outlineLevel="0" collapsed="false">
      <c r="B255" s="44" t="n">
        <v>260825</v>
      </c>
      <c r="C255" s="231" t="s">
        <v>787</v>
      </c>
      <c r="D255" s="54" t="n">
        <v>0</v>
      </c>
      <c r="E255" s="54" t="n">
        <v>0</v>
      </c>
      <c r="F255" s="54" t="n">
        <v>0</v>
      </c>
      <c r="G255" s="54" t="n"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54" t="n">
        <v>0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 t="n">
        <v>0</v>
      </c>
      <c r="AD255" s="54" t="n">
        <v>0</v>
      </c>
      <c r="AE255" s="54" t="n">
        <v>0</v>
      </c>
      <c r="AF255" s="54" t="n">
        <v>0</v>
      </c>
      <c r="AG255" s="54" t="n">
        <v>0</v>
      </c>
      <c r="AH255" s="54" t="n">
        <v>0</v>
      </c>
      <c r="AI255" s="73" t="n">
        <v>0</v>
      </c>
      <c r="AJ255" s="54" t="n">
        <v>0</v>
      </c>
      <c r="AK255" s="238"/>
    </row>
    <row r="256" customFormat="false" ht="15" hidden="false" customHeight="false" outlineLevel="0" collapsed="false">
      <c r="B256" s="44" t="n">
        <v>260925</v>
      </c>
      <c r="C256" s="231" t="s">
        <v>788</v>
      </c>
      <c r="D256" s="54" t="n">
        <v>0</v>
      </c>
      <c r="E256" s="54" t="n">
        <v>0</v>
      </c>
      <c r="F256" s="54" t="n">
        <v>0</v>
      </c>
      <c r="G256" s="54" t="n">
        <v>0</v>
      </c>
      <c r="H256" s="54" t="n">
        <v>0</v>
      </c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54" t="n">
        <v>0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 t="n">
        <v>0</v>
      </c>
      <c r="AD256" s="54" t="n">
        <v>0</v>
      </c>
      <c r="AE256" s="54" t="n">
        <v>0</v>
      </c>
      <c r="AF256" s="54" t="n">
        <v>0</v>
      </c>
      <c r="AG256" s="54" t="n">
        <v>0</v>
      </c>
      <c r="AH256" s="54" t="n">
        <v>0</v>
      </c>
      <c r="AI256" s="73" t="n">
        <v>0</v>
      </c>
      <c r="AJ256" s="54" t="n">
        <v>0</v>
      </c>
      <c r="AK256" s="238"/>
    </row>
    <row r="257" customFormat="false" ht="15" hidden="false" customHeight="false" outlineLevel="0" collapsed="false">
      <c r="B257" s="44" t="n">
        <v>269025</v>
      </c>
      <c r="C257" s="231" t="s">
        <v>345</v>
      </c>
      <c r="D257" s="54" t="n">
        <v>0</v>
      </c>
      <c r="E257" s="54" t="n">
        <v>0</v>
      </c>
      <c r="F257" s="54" t="n">
        <v>0</v>
      </c>
      <c r="G257" s="54" t="n"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457.84586</v>
      </c>
      <c r="N257" s="54" t="n">
        <v>0</v>
      </c>
      <c r="O257" s="54" t="n">
        <v>0</v>
      </c>
      <c r="P257" s="54" t="n">
        <v>0</v>
      </c>
      <c r="Q257" s="54" t="n">
        <v>457.84586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 t="n">
        <v>0</v>
      </c>
      <c r="X257" s="54" t="n">
        <v>0</v>
      </c>
      <c r="Y257" s="54" t="n">
        <v>0</v>
      </c>
      <c r="Z257" s="54" t="n">
        <v>0</v>
      </c>
      <c r="AA257" s="54" t="n">
        <v>29814.4</v>
      </c>
      <c r="AB257" s="54" t="n">
        <v>0</v>
      </c>
      <c r="AC257" s="54" t="n">
        <v>0</v>
      </c>
      <c r="AD257" s="54" t="n">
        <v>0</v>
      </c>
      <c r="AE257" s="54" t="n">
        <v>29814.4</v>
      </c>
      <c r="AF257" s="54" t="n">
        <v>30272.24586</v>
      </c>
      <c r="AG257" s="54" t="n">
        <v>457.84586</v>
      </c>
      <c r="AH257" s="54" t="n">
        <v>0</v>
      </c>
      <c r="AI257" s="73" t="n">
        <v>0</v>
      </c>
      <c r="AJ257" s="54" t="n">
        <v>29814.4</v>
      </c>
      <c r="AK257" s="238"/>
    </row>
    <row r="258" customFormat="false" ht="15" hidden="false" customHeight="false" outlineLevel="0" collapsed="false">
      <c r="C258" s="231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73"/>
      <c r="AJ258" s="54"/>
      <c r="AK258" s="238"/>
    </row>
    <row r="259" customFormat="false" ht="15.75" hidden="false" customHeight="false" outlineLevel="0" collapsed="false">
      <c r="C259" s="281" t="s">
        <v>804</v>
      </c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73"/>
      <c r="AJ259" s="54"/>
      <c r="AK259" s="238"/>
    </row>
    <row r="260" customFormat="false" ht="15.75" hidden="false" customHeight="false" outlineLevel="0" collapsed="false">
      <c r="C260" s="282" t="s">
        <v>782</v>
      </c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73"/>
      <c r="AJ260" s="54"/>
      <c r="AK260" s="238"/>
    </row>
    <row r="261" customFormat="false" ht="15" hidden="false" customHeight="false" outlineLevel="0" collapsed="false">
      <c r="C261" s="282" t="s">
        <v>805</v>
      </c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73"/>
      <c r="AJ261" s="54"/>
      <c r="AK261" s="238"/>
    </row>
    <row r="262" customFormat="false" ht="15" hidden="false" customHeight="false" outlineLevel="0" collapsed="false">
      <c r="B262" s="44" t="n">
        <v>210325</v>
      </c>
      <c r="C262" s="231" t="s">
        <v>783</v>
      </c>
      <c r="D262" s="54" t="n">
        <v>19729.60873</v>
      </c>
      <c r="E262" s="54" t="n">
        <v>6142.40432</v>
      </c>
      <c r="F262" s="54" t="n">
        <v>21967.55687</v>
      </c>
      <c r="G262" s="54" t="n">
        <v>3546.60399</v>
      </c>
      <c r="H262" s="54" t="n">
        <v>51386.17391</v>
      </c>
      <c r="I262" s="54" t="n">
        <v>424.16391</v>
      </c>
      <c r="J262" s="54" t="n">
        <v>10756.0188</v>
      </c>
      <c r="K262" s="54" t="n">
        <v>1351.09508</v>
      </c>
      <c r="L262" s="54" t="n">
        <v>6724.9963</v>
      </c>
      <c r="M262" s="54" t="n">
        <v>1740.95577</v>
      </c>
      <c r="N262" s="54" t="n">
        <v>5916.63415</v>
      </c>
      <c r="O262" s="54" t="n">
        <v>22010.71858</v>
      </c>
      <c r="P262" s="54" t="n">
        <v>1201.2997</v>
      </c>
      <c r="Q262" s="54" t="n">
        <v>50125.88229</v>
      </c>
      <c r="R262" s="54" t="n">
        <v>7462.2337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 t="n">
        <v>28.4</v>
      </c>
      <c r="X262" s="54" t="n">
        <v>580.24128</v>
      </c>
      <c r="Y262" s="54" t="n">
        <v>358.289</v>
      </c>
      <c r="Z262" s="54" t="n">
        <v>2678.40018</v>
      </c>
      <c r="AA262" s="54" t="n">
        <v>295.71951</v>
      </c>
      <c r="AB262" s="54" t="n">
        <v>956.59944</v>
      </c>
      <c r="AC262" s="54" t="n">
        <v>46.61898</v>
      </c>
      <c r="AD262" s="54" t="n">
        <v>13</v>
      </c>
      <c r="AE262" s="54" t="n">
        <v>12419.50209</v>
      </c>
      <c r="AF262" s="54" t="n">
        <v>113931.55829</v>
      </c>
      <c r="AG262" s="54" t="n">
        <v>55420.33546</v>
      </c>
      <c r="AH262" s="54" t="n">
        <v>52252.25019</v>
      </c>
      <c r="AI262" s="73" t="n">
        <v>0</v>
      </c>
      <c r="AJ262" s="54" t="n">
        <v>6258.97264</v>
      </c>
      <c r="AK262" s="238"/>
    </row>
    <row r="263" customFormat="false" ht="15" hidden="false" customHeight="false" outlineLevel="0" collapsed="false">
      <c r="C263" s="231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73"/>
      <c r="AJ263" s="54"/>
      <c r="AK263" s="238"/>
    </row>
    <row r="264" customFormat="false" ht="15.75" hidden="false" customHeight="false" outlineLevel="0" collapsed="false">
      <c r="C264" s="281" t="s">
        <v>806</v>
      </c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73"/>
      <c r="AJ264" s="54"/>
      <c r="AK264" s="238"/>
    </row>
    <row r="265" customFormat="false" ht="15.75" hidden="false" customHeight="false" outlineLevel="0" collapsed="false">
      <c r="C265" s="282" t="s">
        <v>750</v>
      </c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73"/>
      <c r="AJ265" s="54"/>
      <c r="AK265" s="238"/>
    </row>
    <row r="266" customFormat="false" ht="15" hidden="false" customHeight="false" outlineLevel="0" collapsed="false">
      <c r="C266" s="282" t="s">
        <v>796</v>
      </c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73"/>
      <c r="AJ266" s="54"/>
      <c r="AK266" s="238"/>
    </row>
    <row r="267" customFormat="false" ht="15" hidden="false" customHeight="false" outlineLevel="0" collapsed="false">
      <c r="B267" s="44" t="n">
        <v>142325</v>
      </c>
      <c r="C267" s="231" t="s">
        <v>773</v>
      </c>
      <c r="D267" s="54" t="n">
        <v>15.83864</v>
      </c>
      <c r="E267" s="54" t="n">
        <v>96.30653</v>
      </c>
      <c r="F267" s="54" t="n">
        <v>338.90585</v>
      </c>
      <c r="G267" s="54" t="n">
        <v>26.34256</v>
      </c>
      <c r="H267" s="54" t="n">
        <v>477.39358</v>
      </c>
      <c r="I267" s="54" t="n">
        <v>23.41092</v>
      </c>
      <c r="J267" s="54" t="n">
        <v>4.04207</v>
      </c>
      <c r="K267" s="54" t="n">
        <v>8.17618</v>
      </c>
      <c r="L267" s="54" t="n">
        <v>50.80503</v>
      </c>
      <c r="M267" s="54" t="n">
        <v>7.05256</v>
      </c>
      <c r="N267" s="54" t="n">
        <v>0</v>
      </c>
      <c r="O267" s="54" t="n">
        <v>0</v>
      </c>
      <c r="P267" s="54" t="n">
        <v>8.50083</v>
      </c>
      <c r="Q267" s="54" t="n">
        <v>101.98759</v>
      </c>
      <c r="R267" s="54" t="n">
        <v>0</v>
      </c>
      <c r="S267" s="54" t="n">
        <v>0</v>
      </c>
      <c r="T267" s="54" t="n">
        <v>0</v>
      </c>
      <c r="U267" s="54" t="n">
        <v>0</v>
      </c>
      <c r="V267" s="54" t="n">
        <v>1.36164</v>
      </c>
      <c r="W267" s="54" t="n">
        <v>0</v>
      </c>
      <c r="X267" s="54" t="n">
        <v>9.26489</v>
      </c>
      <c r="Y267" s="54" t="n">
        <v>0</v>
      </c>
      <c r="Z267" s="54" t="n">
        <v>4.48994</v>
      </c>
      <c r="AA267" s="54" t="n">
        <v>0</v>
      </c>
      <c r="AB267" s="54" t="n">
        <v>0</v>
      </c>
      <c r="AC267" s="54" t="n">
        <v>0</v>
      </c>
      <c r="AD267" s="54" t="n">
        <v>0</v>
      </c>
      <c r="AE267" s="54" t="n">
        <v>15.11647</v>
      </c>
      <c r="AF267" s="54" t="n">
        <v>594.49764</v>
      </c>
      <c r="AG267" s="54" t="n">
        <v>572.80742</v>
      </c>
      <c r="AH267" s="54" t="n">
        <v>21.69022</v>
      </c>
      <c r="AI267" s="73" t="n">
        <v>0</v>
      </c>
      <c r="AJ267" s="54" t="n">
        <v>0</v>
      </c>
      <c r="AK267" s="238"/>
    </row>
    <row r="268" customFormat="false" ht="15" hidden="false" customHeight="false" outlineLevel="0" collapsed="false">
      <c r="B268" s="44" t="n">
        <v>142725</v>
      </c>
      <c r="C268" s="231" t="s">
        <v>777</v>
      </c>
      <c r="D268" s="54" t="n">
        <v>0</v>
      </c>
      <c r="E268" s="54" t="n">
        <v>4.67531</v>
      </c>
      <c r="F268" s="54" t="n">
        <v>0.005</v>
      </c>
      <c r="G268" s="54" t="n">
        <v>0</v>
      </c>
      <c r="H268" s="54" t="n">
        <v>4.68031</v>
      </c>
      <c r="I268" s="54" t="n">
        <v>0</v>
      </c>
      <c r="J268" s="54" t="n">
        <v>0</v>
      </c>
      <c r="K268" s="54" t="n">
        <v>0.001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.001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54" t="n">
        <v>0</v>
      </c>
      <c r="Y268" s="54" t="n">
        <v>0</v>
      </c>
      <c r="Z268" s="54" t="n">
        <v>0</v>
      </c>
      <c r="AA268" s="54" t="n">
        <v>0</v>
      </c>
      <c r="AB268" s="54" t="n">
        <v>0</v>
      </c>
      <c r="AC268" s="54" t="n">
        <v>0</v>
      </c>
      <c r="AD268" s="54" t="n">
        <v>0</v>
      </c>
      <c r="AE268" s="54" t="n">
        <v>0</v>
      </c>
      <c r="AF268" s="54" t="n">
        <v>4.68131</v>
      </c>
      <c r="AG268" s="54" t="n">
        <v>4.68131</v>
      </c>
      <c r="AH268" s="54" t="n">
        <v>0</v>
      </c>
      <c r="AI268" s="73" t="n">
        <v>0</v>
      </c>
      <c r="AJ268" s="54" t="n">
        <v>0</v>
      </c>
      <c r="AK268" s="238"/>
    </row>
    <row r="269" customFormat="false" ht="15" hidden="false" customHeight="false" outlineLevel="0" collapsed="false">
      <c r="C269" s="231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73"/>
      <c r="AJ269" s="54"/>
      <c r="AK269" s="238"/>
    </row>
    <row r="270" customFormat="false" ht="15.75" hidden="false" customHeight="false" outlineLevel="0" collapsed="false">
      <c r="C270" s="281" t="s">
        <v>807</v>
      </c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73"/>
      <c r="AJ270" s="54"/>
      <c r="AK270" s="238"/>
    </row>
    <row r="271" customFormat="false" ht="15.75" hidden="false" customHeight="false" outlineLevel="0" collapsed="false">
      <c r="C271" s="282" t="s">
        <v>750</v>
      </c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73"/>
      <c r="AJ271" s="54"/>
      <c r="AK271" s="238"/>
    </row>
    <row r="272" customFormat="false" ht="15" hidden="false" customHeight="false" outlineLevel="0" collapsed="false">
      <c r="C272" s="282" t="s">
        <v>796</v>
      </c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73"/>
      <c r="AJ272" s="54"/>
      <c r="AK272" s="238"/>
    </row>
    <row r="273" customFormat="false" ht="15" hidden="false" customHeight="false" outlineLevel="0" collapsed="false">
      <c r="B273" s="44" t="n">
        <v>142330</v>
      </c>
      <c r="C273" s="231" t="s">
        <v>773</v>
      </c>
      <c r="D273" s="54" t="n">
        <v>0.051</v>
      </c>
      <c r="E273" s="54" t="n">
        <v>14.97888</v>
      </c>
      <c r="F273" s="54" t="n">
        <v>299.30668</v>
      </c>
      <c r="G273" s="54" t="n">
        <v>7.61002</v>
      </c>
      <c r="H273" s="54" t="n">
        <v>321.94658</v>
      </c>
      <c r="I273" s="54" t="n">
        <v>1.77116</v>
      </c>
      <c r="J273" s="54" t="n">
        <v>0.83245</v>
      </c>
      <c r="K273" s="54" t="n">
        <v>16.06578</v>
      </c>
      <c r="L273" s="54" t="n">
        <v>10.40091</v>
      </c>
      <c r="M273" s="54" t="n">
        <v>1.0784</v>
      </c>
      <c r="N273" s="54" t="n">
        <v>0</v>
      </c>
      <c r="O273" s="54" t="n">
        <v>0.002</v>
      </c>
      <c r="P273" s="54" t="n">
        <v>0.68025</v>
      </c>
      <c r="Q273" s="54" t="n">
        <v>30.83095</v>
      </c>
      <c r="R273" s="54" t="n">
        <v>0.007</v>
      </c>
      <c r="S273" s="54" t="n">
        <v>38.592</v>
      </c>
      <c r="T273" s="54" t="n">
        <v>0</v>
      </c>
      <c r="U273" s="54" t="n">
        <v>0</v>
      </c>
      <c r="V273" s="54" t="n">
        <v>0.001</v>
      </c>
      <c r="W273" s="54" t="n">
        <v>0.001</v>
      </c>
      <c r="X273" s="54" t="n">
        <v>0.045</v>
      </c>
      <c r="Y273" s="54" t="n">
        <v>0</v>
      </c>
      <c r="Z273" s="54" t="n">
        <v>0.29906</v>
      </c>
      <c r="AA273" s="54" t="n">
        <v>0</v>
      </c>
      <c r="AB273" s="54" t="n">
        <v>0</v>
      </c>
      <c r="AC273" s="54" t="n">
        <v>0</v>
      </c>
      <c r="AD273" s="54" t="n">
        <v>0</v>
      </c>
      <c r="AE273" s="54" t="n">
        <v>38.94506</v>
      </c>
      <c r="AF273" s="54" t="n">
        <v>391.72259</v>
      </c>
      <c r="AG273" s="54" t="n">
        <v>391.36253</v>
      </c>
      <c r="AH273" s="54" t="n">
        <v>0.36006</v>
      </c>
      <c r="AI273" s="73" t="n">
        <v>0</v>
      </c>
      <c r="AJ273" s="54" t="n">
        <v>0</v>
      </c>
      <c r="AK273" s="238"/>
    </row>
    <row r="274" customFormat="false" ht="15" hidden="false" customHeight="false" outlineLevel="0" collapsed="false">
      <c r="B274" s="44" t="n">
        <v>142730</v>
      </c>
      <c r="C274" s="231" t="s">
        <v>777</v>
      </c>
      <c r="D274" s="54" t="n">
        <v>0.005</v>
      </c>
      <c r="E274" s="54" t="n">
        <v>0.002</v>
      </c>
      <c r="F274" s="54" t="n">
        <v>0.007</v>
      </c>
      <c r="G274" s="54" t="n">
        <v>0.001</v>
      </c>
      <c r="H274" s="54" t="n">
        <v>0.015</v>
      </c>
      <c r="I274" s="54" t="n">
        <v>0</v>
      </c>
      <c r="J274" s="54" t="n">
        <v>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 t="n">
        <v>0</v>
      </c>
      <c r="X274" s="54" t="n">
        <v>0</v>
      </c>
      <c r="Y274" s="54" t="n">
        <v>0</v>
      </c>
      <c r="Z274" s="54" t="n">
        <v>0</v>
      </c>
      <c r="AA274" s="54" t="n">
        <v>0</v>
      </c>
      <c r="AB274" s="54" t="n">
        <v>0</v>
      </c>
      <c r="AC274" s="54" t="n">
        <v>0</v>
      </c>
      <c r="AD274" s="54" t="n">
        <v>0</v>
      </c>
      <c r="AE274" s="54" t="n">
        <v>0</v>
      </c>
      <c r="AF274" s="54" t="n">
        <v>0.015</v>
      </c>
      <c r="AG274" s="54" t="n">
        <v>0.01</v>
      </c>
      <c r="AH274" s="54" t="n">
        <v>0.005</v>
      </c>
      <c r="AI274" s="73" t="n">
        <v>0</v>
      </c>
      <c r="AJ274" s="54" t="n">
        <v>0</v>
      </c>
      <c r="AK274" s="238"/>
    </row>
    <row r="275" customFormat="false" ht="15" hidden="false" customHeight="false" outlineLevel="0" collapsed="false">
      <c r="C275" s="231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73"/>
      <c r="AJ275" s="54"/>
      <c r="AK275" s="238"/>
    </row>
    <row r="276" customFormat="false" ht="15" hidden="false" customHeight="false" outlineLevel="0" collapsed="false">
      <c r="C276" s="282" t="s">
        <v>750</v>
      </c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73"/>
      <c r="AJ276" s="54"/>
      <c r="AK276" s="238"/>
    </row>
    <row r="277" customFormat="false" ht="15" hidden="false" customHeight="false" outlineLevel="0" collapsed="false">
      <c r="C277" s="282" t="s">
        <v>790</v>
      </c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73"/>
      <c r="AJ277" s="54"/>
      <c r="AK277" s="238"/>
    </row>
    <row r="278" customFormat="false" ht="15.75" hidden="false" customHeight="false" outlineLevel="0" collapsed="false">
      <c r="C278" s="281" t="s">
        <v>808</v>
      </c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73"/>
      <c r="AJ278" s="54"/>
      <c r="AK278" s="238"/>
    </row>
    <row r="279" customFormat="false" ht="15.75" hidden="false" customHeight="false" outlineLevel="0" collapsed="false">
      <c r="B279" s="44" t="n">
        <v>130525</v>
      </c>
      <c r="C279" s="231" t="s">
        <v>71</v>
      </c>
      <c r="D279" s="54" t="n">
        <v>31026.41784</v>
      </c>
      <c r="E279" s="54" t="n">
        <v>551.44801</v>
      </c>
      <c r="F279" s="54" t="n">
        <v>10000</v>
      </c>
      <c r="G279" s="54" t="n">
        <v>0</v>
      </c>
      <c r="H279" s="54" t="n">
        <v>41577.86585</v>
      </c>
      <c r="I279" s="54" t="n">
        <v>0</v>
      </c>
      <c r="J279" s="54" t="n">
        <v>0</v>
      </c>
      <c r="K279" s="54" t="n">
        <v>0</v>
      </c>
      <c r="L279" s="54" t="n">
        <v>5557</v>
      </c>
      <c r="M279" s="54" t="n">
        <v>111.02369</v>
      </c>
      <c r="N279" s="54" t="n">
        <v>0</v>
      </c>
      <c r="O279" s="54" t="n">
        <v>0</v>
      </c>
      <c r="P279" s="54" t="n">
        <v>0</v>
      </c>
      <c r="Q279" s="54" t="n">
        <v>5668.02369</v>
      </c>
      <c r="R279" s="54" t="n">
        <v>0</v>
      </c>
      <c r="S279" s="54" t="n">
        <v>0</v>
      </c>
      <c r="T279" s="54" t="n">
        <v>0</v>
      </c>
      <c r="U279" s="54" t="n">
        <v>0</v>
      </c>
      <c r="V279" s="54" t="n">
        <v>0</v>
      </c>
      <c r="W279" s="54" t="n">
        <v>0</v>
      </c>
      <c r="X279" s="54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 t="n">
        <v>0</v>
      </c>
      <c r="AD279" s="54" t="n">
        <v>0</v>
      </c>
      <c r="AE279" s="54" t="n">
        <v>0</v>
      </c>
      <c r="AF279" s="54" t="n">
        <v>47245.88954</v>
      </c>
      <c r="AG279" s="54" t="n">
        <v>16219.4717</v>
      </c>
      <c r="AH279" s="54" t="n">
        <v>31026.41784</v>
      </c>
      <c r="AI279" s="73" t="n">
        <v>0</v>
      </c>
      <c r="AJ279" s="54" t="n">
        <v>0</v>
      </c>
      <c r="AK279" s="238"/>
    </row>
    <row r="280" customFormat="false" ht="15" hidden="false" customHeight="false" outlineLevel="0" collapsed="false">
      <c r="B280" s="44" t="n">
        <v>130625</v>
      </c>
      <c r="C280" s="231" t="s">
        <v>753</v>
      </c>
      <c r="D280" s="54" t="n">
        <v>116067.31572</v>
      </c>
      <c r="E280" s="54" t="n">
        <v>1549.42572</v>
      </c>
      <c r="F280" s="54" t="n">
        <v>596.88073</v>
      </c>
      <c r="G280" s="54" t="n">
        <v>0</v>
      </c>
      <c r="H280" s="54" t="n">
        <v>118213.62217</v>
      </c>
      <c r="I280" s="54" t="n">
        <v>0</v>
      </c>
      <c r="J280" s="54" t="n">
        <v>0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 t="n">
        <v>0</v>
      </c>
      <c r="X280" s="54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 t="n">
        <v>0</v>
      </c>
      <c r="AD280" s="54" t="n">
        <v>0</v>
      </c>
      <c r="AE280" s="54" t="n">
        <v>0</v>
      </c>
      <c r="AF280" s="54" t="n">
        <v>118213.62217</v>
      </c>
      <c r="AG280" s="54" t="n">
        <v>2146.30645</v>
      </c>
      <c r="AH280" s="54" t="n">
        <v>116067.31572</v>
      </c>
      <c r="AI280" s="73" t="n">
        <v>0</v>
      </c>
      <c r="AJ280" s="54" t="n">
        <v>0</v>
      </c>
      <c r="AK280" s="238"/>
    </row>
    <row r="281" customFormat="false" ht="15" hidden="false" customHeight="false" outlineLevel="0" collapsed="false">
      <c r="C281" s="231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73"/>
      <c r="AJ281" s="54"/>
      <c r="AK281" s="238"/>
    </row>
    <row r="282" customFormat="false" ht="15.75" hidden="false" customHeight="false" outlineLevel="0" collapsed="false">
      <c r="C282" s="281" t="s">
        <v>809</v>
      </c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73"/>
      <c r="AJ282" s="54"/>
      <c r="AK282" s="238"/>
    </row>
    <row r="283" customFormat="false" ht="15.75" hidden="false" customHeight="false" outlineLevel="0" collapsed="false">
      <c r="B283" s="44" t="n">
        <v>130530</v>
      </c>
      <c r="C283" s="231" t="s">
        <v>71</v>
      </c>
      <c r="D283" s="54" t="n">
        <v>0</v>
      </c>
      <c r="E283" s="54" t="n">
        <v>0</v>
      </c>
      <c r="F283" s="54" t="n">
        <v>0</v>
      </c>
      <c r="G283" s="54" t="n">
        <v>0</v>
      </c>
      <c r="H283" s="54" t="n">
        <v>0</v>
      </c>
      <c r="I283" s="54" t="n">
        <v>0</v>
      </c>
      <c r="J283" s="54" t="n">
        <v>405.36732</v>
      </c>
      <c r="K283" s="54" t="n">
        <v>0</v>
      </c>
      <c r="L283" s="54" t="n">
        <v>4206.9806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4612.34792</v>
      </c>
      <c r="R283" s="54" t="n">
        <v>0</v>
      </c>
      <c r="S283" s="54" t="n">
        <v>0</v>
      </c>
      <c r="T283" s="54" t="n">
        <v>0</v>
      </c>
      <c r="U283" s="54" t="n">
        <v>0</v>
      </c>
      <c r="V283" s="54" t="n">
        <v>0</v>
      </c>
      <c r="W283" s="54" t="n">
        <v>0</v>
      </c>
      <c r="X283" s="54" t="n">
        <v>0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 t="n">
        <v>0</v>
      </c>
      <c r="AD283" s="54" t="n">
        <v>0</v>
      </c>
      <c r="AE283" s="54" t="n">
        <v>0</v>
      </c>
      <c r="AF283" s="54" t="n">
        <v>4612.34792</v>
      </c>
      <c r="AG283" s="54" t="n">
        <v>4612.34792</v>
      </c>
      <c r="AH283" s="54" t="n">
        <v>0</v>
      </c>
      <c r="AI283" s="73" t="n">
        <v>0</v>
      </c>
      <c r="AJ283" s="54" t="n">
        <v>0</v>
      </c>
      <c r="AK283" s="238"/>
    </row>
    <row r="284" customFormat="false" ht="15" hidden="false" customHeight="false" outlineLevel="0" collapsed="false">
      <c r="B284" s="44" t="n">
        <v>130630</v>
      </c>
      <c r="C284" s="231" t="s">
        <v>753</v>
      </c>
      <c r="D284" s="54" t="n">
        <v>0</v>
      </c>
      <c r="E284" s="54" t="n">
        <v>0</v>
      </c>
      <c r="F284" s="54" t="n">
        <v>0</v>
      </c>
      <c r="G284" s="54" t="n">
        <v>0</v>
      </c>
      <c r="H284" s="54" t="n">
        <v>0</v>
      </c>
      <c r="I284" s="54" t="n">
        <v>0</v>
      </c>
      <c r="J284" s="54" t="n">
        <v>0</v>
      </c>
      <c r="K284" s="54" t="n">
        <v>0</v>
      </c>
      <c r="L284" s="54" t="n">
        <v>45.288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45.288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 t="n">
        <v>0</v>
      </c>
      <c r="X284" s="54" t="n">
        <v>0</v>
      </c>
      <c r="Y284" s="54" t="n">
        <v>0</v>
      </c>
      <c r="Z284" s="54" t="n">
        <v>0</v>
      </c>
      <c r="AA284" s="54" t="n">
        <v>0</v>
      </c>
      <c r="AB284" s="54" t="n">
        <v>0</v>
      </c>
      <c r="AC284" s="54" t="n">
        <v>0</v>
      </c>
      <c r="AD284" s="54" t="n">
        <v>0</v>
      </c>
      <c r="AE284" s="54" t="n">
        <v>0</v>
      </c>
      <c r="AF284" s="54" t="n">
        <v>45.288</v>
      </c>
      <c r="AG284" s="54" t="n">
        <v>45.288</v>
      </c>
      <c r="AH284" s="54" t="n">
        <v>0</v>
      </c>
      <c r="AI284" s="73" t="n">
        <v>0</v>
      </c>
      <c r="AJ284" s="54" t="n">
        <v>0</v>
      </c>
      <c r="AK284" s="238"/>
    </row>
    <row r="285" customFormat="false" ht="15" hidden="false" customHeight="false" outlineLevel="0" collapsed="false">
      <c r="C285" s="231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73"/>
      <c r="AJ285" s="54"/>
      <c r="AK285" s="238"/>
    </row>
    <row r="286" customFormat="false" ht="15.75" hidden="false" customHeight="false" outlineLevel="0" collapsed="false">
      <c r="C286" s="281" t="s">
        <v>810</v>
      </c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73"/>
      <c r="AJ286" s="54"/>
      <c r="AK286" s="238"/>
    </row>
    <row r="287" customFormat="false" ht="15.75" hidden="false" customHeight="false" outlineLevel="0" collapsed="false">
      <c r="B287" s="44" t="n">
        <v>130535</v>
      </c>
      <c r="C287" s="231" t="s">
        <v>71</v>
      </c>
      <c r="D287" s="54" t="n">
        <v>1020.5</v>
      </c>
      <c r="E287" s="54" t="n">
        <v>4843.89531</v>
      </c>
      <c r="F287" s="54" t="n">
        <v>0</v>
      </c>
      <c r="G287" s="54" t="n">
        <v>4585.27998</v>
      </c>
      <c r="H287" s="54" t="n">
        <v>10449.67529</v>
      </c>
      <c r="I287" s="54" t="n">
        <v>0</v>
      </c>
      <c r="J287" s="54" t="n">
        <v>3233</v>
      </c>
      <c r="K287" s="54" t="n">
        <v>0</v>
      </c>
      <c r="L287" s="54" t="n">
        <v>35334.99063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38567.99063</v>
      </c>
      <c r="R287" s="54" t="n">
        <v>0</v>
      </c>
      <c r="S287" s="54" t="n">
        <v>0</v>
      </c>
      <c r="T287" s="54" t="n">
        <v>0</v>
      </c>
      <c r="U287" s="54" t="n">
        <v>0</v>
      </c>
      <c r="V287" s="54" t="n">
        <v>0</v>
      </c>
      <c r="W287" s="54" t="n">
        <v>0</v>
      </c>
      <c r="X287" s="54" t="n">
        <v>0</v>
      </c>
      <c r="Y287" s="54" t="n">
        <v>0</v>
      </c>
      <c r="Z287" s="54" t="n">
        <v>0</v>
      </c>
      <c r="AA287" s="54" t="n">
        <v>0</v>
      </c>
      <c r="AB287" s="54" t="n">
        <v>0</v>
      </c>
      <c r="AC287" s="54" t="n">
        <v>0</v>
      </c>
      <c r="AD287" s="54" t="n">
        <v>0</v>
      </c>
      <c r="AE287" s="54" t="n">
        <v>0</v>
      </c>
      <c r="AF287" s="54" t="n">
        <v>49017.66592</v>
      </c>
      <c r="AG287" s="54" t="n">
        <v>47997.16592</v>
      </c>
      <c r="AH287" s="54" t="n">
        <v>1020.5</v>
      </c>
      <c r="AI287" s="73" t="n">
        <v>0</v>
      </c>
      <c r="AJ287" s="54" t="n">
        <v>0</v>
      </c>
      <c r="AK287" s="238"/>
    </row>
    <row r="288" customFormat="false" ht="15" hidden="false" customHeight="false" outlineLevel="0" collapsed="false">
      <c r="B288" s="44" t="n">
        <v>130635</v>
      </c>
      <c r="C288" s="231" t="s">
        <v>753</v>
      </c>
      <c r="D288" s="54" t="n">
        <v>0</v>
      </c>
      <c r="E288" s="54" t="n">
        <v>4212.4237</v>
      </c>
      <c r="F288" s="54" t="n">
        <v>10221.90917</v>
      </c>
      <c r="G288" s="54" t="n">
        <v>0</v>
      </c>
      <c r="H288" s="54" t="n">
        <v>14434.33287</v>
      </c>
      <c r="I288" s="54" t="n">
        <v>0</v>
      </c>
      <c r="J288" s="54" t="n">
        <v>0</v>
      </c>
      <c r="K288" s="54" t="n">
        <v>0</v>
      </c>
      <c r="L288" s="54" t="n">
        <v>90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90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 t="n">
        <v>0</v>
      </c>
      <c r="X288" s="54" t="n">
        <v>0</v>
      </c>
      <c r="Y288" s="54" t="n">
        <v>0</v>
      </c>
      <c r="Z288" s="54" t="n">
        <v>0</v>
      </c>
      <c r="AA288" s="54" t="n">
        <v>0</v>
      </c>
      <c r="AB288" s="54" t="n">
        <v>0</v>
      </c>
      <c r="AC288" s="54" t="n">
        <v>0</v>
      </c>
      <c r="AD288" s="54" t="n">
        <v>0</v>
      </c>
      <c r="AE288" s="54" t="n">
        <v>0</v>
      </c>
      <c r="AF288" s="54" t="n">
        <v>15334.33287</v>
      </c>
      <c r="AG288" s="54" t="n">
        <v>15334.33287</v>
      </c>
      <c r="AH288" s="54" t="n">
        <v>0</v>
      </c>
      <c r="AI288" s="73" t="n">
        <v>0</v>
      </c>
      <c r="AJ288" s="54" t="n">
        <v>0</v>
      </c>
      <c r="AK288" s="238"/>
    </row>
    <row r="289" customFormat="false" ht="15" hidden="false" customHeight="false" outlineLevel="0" collapsed="false">
      <c r="C289" s="231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73"/>
      <c r="AJ289" s="54"/>
      <c r="AK289" s="238"/>
    </row>
    <row r="290" customFormat="false" ht="15.75" hidden="false" customHeight="false" outlineLevel="0" collapsed="false">
      <c r="C290" s="281" t="s">
        <v>811</v>
      </c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73"/>
      <c r="AJ290" s="54"/>
      <c r="AK290" s="238"/>
    </row>
    <row r="291" customFormat="false" ht="15.75" hidden="false" customHeight="false" outlineLevel="0" collapsed="false">
      <c r="B291" s="44" t="n">
        <v>130540</v>
      </c>
      <c r="C291" s="231" t="s">
        <v>71</v>
      </c>
      <c r="D291" s="54" t="n">
        <v>55185.5036</v>
      </c>
      <c r="E291" s="54" t="n">
        <v>9633.22622</v>
      </c>
      <c r="F291" s="54" t="n">
        <v>0</v>
      </c>
      <c r="G291" s="54" t="n">
        <v>0</v>
      </c>
      <c r="H291" s="54" t="n">
        <v>64818.72982</v>
      </c>
      <c r="I291" s="54" t="n">
        <v>0</v>
      </c>
      <c r="J291" s="54" t="n">
        <v>0</v>
      </c>
      <c r="K291" s="54" t="n">
        <v>0</v>
      </c>
      <c r="L291" s="54" t="n">
        <v>5970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5970</v>
      </c>
      <c r="R291" s="54" t="n">
        <v>517.3008</v>
      </c>
      <c r="S291" s="54" t="n">
        <v>0</v>
      </c>
      <c r="T291" s="54" t="n">
        <v>0</v>
      </c>
      <c r="U291" s="54" t="n">
        <v>0</v>
      </c>
      <c r="V291" s="54" t="n">
        <v>0</v>
      </c>
      <c r="W291" s="54" t="n">
        <v>0</v>
      </c>
      <c r="X291" s="54" t="n">
        <v>0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 t="n">
        <v>0</v>
      </c>
      <c r="AD291" s="54" t="n">
        <v>0</v>
      </c>
      <c r="AE291" s="54" t="n">
        <v>517.3008</v>
      </c>
      <c r="AF291" s="54" t="n">
        <v>71306.03062</v>
      </c>
      <c r="AG291" s="54" t="n">
        <v>15603.22622</v>
      </c>
      <c r="AH291" s="54" t="n">
        <v>55702.8044</v>
      </c>
      <c r="AI291" s="73" t="n">
        <v>0</v>
      </c>
      <c r="AJ291" s="54" t="n">
        <v>0</v>
      </c>
      <c r="AK291" s="238"/>
    </row>
    <row r="292" customFormat="false" ht="15" hidden="false" customHeight="false" outlineLevel="0" collapsed="false">
      <c r="B292" s="44" t="n">
        <v>130640</v>
      </c>
      <c r="C292" s="231" t="s">
        <v>753</v>
      </c>
      <c r="D292" s="54" t="n">
        <v>2355.0099</v>
      </c>
      <c r="E292" s="54" t="n">
        <v>8043.97144</v>
      </c>
      <c r="F292" s="54" t="n">
        <v>0</v>
      </c>
      <c r="G292" s="54" t="n">
        <v>0</v>
      </c>
      <c r="H292" s="54" t="n">
        <v>10398.98134</v>
      </c>
      <c r="I292" s="54" t="n">
        <v>0</v>
      </c>
      <c r="J292" s="54" t="n">
        <v>0</v>
      </c>
      <c r="K292" s="54" t="n">
        <v>0</v>
      </c>
      <c r="L292" s="54" t="n">
        <v>210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210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 t="n">
        <v>0</v>
      </c>
      <c r="X292" s="54" t="n">
        <v>0</v>
      </c>
      <c r="Y292" s="54" t="n">
        <v>0</v>
      </c>
      <c r="Z292" s="54" t="n">
        <v>0</v>
      </c>
      <c r="AA292" s="54" t="n">
        <v>0</v>
      </c>
      <c r="AB292" s="54" t="n">
        <v>0</v>
      </c>
      <c r="AC292" s="54" t="n">
        <v>0</v>
      </c>
      <c r="AD292" s="54" t="n">
        <v>0</v>
      </c>
      <c r="AE292" s="54" t="n">
        <v>0</v>
      </c>
      <c r="AF292" s="54" t="n">
        <v>12498.98134</v>
      </c>
      <c r="AG292" s="54" t="n">
        <v>10143.97144</v>
      </c>
      <c r="AH292" s="54" t="n">
        <v>2355.0099</v>
      </c>
      <c r="AI292" s="73" t="n">
        <v>0</v>
      </c>
      <c r="AJ292" s="54" t="n">
        <v>0</v>
      </c>
      <c r="AK292" s="238"/>
    </row>
    <row r="293" customFormat="false" ht="15" hidden="false" customHeight="false" outlineLevel="0" collapsed="false">
      <c r="C293" s="29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74"/>
      <c r="AJ293" s="55"/>
      <c r="AK293" s="244"/>
    </row>
    <row r="294" customFormat="false" ht="15" hidden="false" customHeight="false" outlineLevel="0" collapsed="false">
      <c r="C294" s="231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73"/>
      <c r="AJ294" s="54"/>
      <c r="AK294" s="238"/>
    </row>
    <row r="295" s="96" customFormat="true" ht="15" hidden="false" customHeight="false" outlineLevel="0" collapsed="false">
      <c r="A295" s="44" t="s">
        <v>812</v>
      </c>
      <c r="B295" s="96" t="n">
        <v>130705</v>
      </c>
      <c r="C295" s="294" t="s">
        <v>79</v>
      </c>
      <c r="D295" s="128" t="n">
        <v>0</v>
      </c>
      <c r="E295" s="128" t="n">
        <v>0</v>
      </c>
      <c r="F295" s="128" t="n">
        <v>0</v>
      </c>
      <c r="G295" s="128" t="n">
        <v>3536.94771</v>
      </c>
      <c r="H295" s="128" t="n">
        <v>3536.94771</v>
      </c>
      <c r="I295" s="128" t="n">
        <v>0</v>
      </c>
      <c r="J295" s="128" t="n">
        <v>780</v>
      </c>
      <c r="K295" s="128" t="n">
        <v>0</v>
      </c>
      <c r="L295" s="128" t="n">
        <v>0</v>
      </c>
      <c r="M295" s="128" t="n">
        <v>0</v>
      </c>
      <c r="N295" s="128" t="n">
        <v>0</v>
      </c>
      <c r="O295" s="128" t="n">
        <v>0</v>
      </c>
      <c r="P295" s="128" t="n">
        <v>479.59131</v>
      </c>
      <c r="Q295" s="128" t="n">
        <v>1259.59131</v>
      </c>
      <c r="R295" s="128" t="n">
        <v>0</v>
      </c>
      <c r="S295" s="128" t="n">
        <v>80223.466</v>
      </c>
      <c r="T295" s="128" t="n">
        <v>0</v>
      </c>
      <c r="U295" s="128" t="n">
        <v>0</v>
      </c>
      <c r="V295" s="128" t="n">
        <v>0</v>
      </c>
      <c r="W295" s="128" t="n">
        <v>0</v>
      </c>
      <c r="X295" s="128" t="n">
        <v>0</v>
      </c>
      <c r="Y295" s="128" t="n">
        <v>0</v>
      </c>
      <c r="Z295" s="128" t="n">
        <v>0</v>
      </c>
      <c r="AA295" s="128" t="n">
        <v>0</v>
      </c>
      <c r="AB295" s="128" t="n">
        <v>0</v>
      </c>
      <c r="AC295" s="128" t="n">
        <v>0</v>
      </c>
      <c r="AD295" s="128" t="n">
        <v>0</v>
      </c>
      <c r="AE295" s="128" t="n">
        <v>80223.466</v>
      </c>
      <c r="AF295" s="128" t="n">
        <v>85020.00502</v>
      </c>
      <c r="AG295" s="128" t="n">
        <v>85020.00502</v>
      </c>
      <c r="AH295" s="128" t="n">
        <v>0</v>
      </c>
      <c r="AI295" s="73" t="n">
        <v>0</v>
      </c>
      <c r="AJ295" s="128" t="n">
        <v>0</v>
      </c>
      <c r="AK295" s="154"/>
    </row>
    <row r="296" s="96" customFormat="true" ht="15" hidden="false" customHeight="false" outlineLevel="0" collapsed="false">
      <c r="A296" s="44" t="s">
        <v>812</v>
      </c>
      <c r="B296" s="96" t="n">
        <v>130710</v>
      </c>
      <c r="C296" s="294" t="s">
        <v>80</v>
      </c>
      <c r="D296" s="128" t="n">
        <v>14900.29613</v>
      </c>
      <c r="E296" s="128" t="n">
        <v>55385.20222</v>
      </c>
      <c r="F296" s="128" t="n">
        <v>46429.41489</v>
      </c>
      <c r="G296" s="128" t="n">
        <v>106345</v>
      </c>
      <c r="H296" s="128" t="n">
        <v>223059.91324</v>
      </c>
      <c r="I296" s="128" t="n">
        <v>5018.92645</v>
      </c>
      <c r="J296" s="128" t="n">
        <v>9362.28387</v>
      </c>
      <c r="K296" s="128" t="n">
        <v>289.2784</v>
      </c>
      <c r="L296" s="128" t="n">
        <v>11503.55519</v>
      </c>
      <c r="M296" s="128" t="n">
        <v>3814.41533</v>
      </c>
      <c r="N296" s="128" t="n">
        <v>0</v>
      </c>
      <c r="O296" s="128" t="n">
        <v>290.24184</v>
      </c>
      <c r="P296" s="128" t="n">
        <v>3926.39322</v>
      </c>
      <c r="Q296" s="128" t="n">
        <v>34205.0943</v>
      </c>
      <c r="R296" s="128" t="n">
        <v>0</v>
      </c>
      <c r="S296" s="128" t="n">
        <v>3466.15</v>
      </c>
      <c r="T296" s="128" t="n">
        <v>24.10484</v>
      </c>
      <c r="U296" s="128" t="n">
        <v>0</v>
      </c>
      <c r="V296" s="128" t="n">
        <v>0</v>
      </c>
      <c r="W296" s="128" t="n">
        <v>0</v>
      </c>
      <c r="X296" s="128" t="n">
        <v>1749.85333</v>
      </c>
      <c r="Y296" s="128" t="n">
        <v>27.222</v>
      </c>
      <c r="Z296" s="128" t="n">
        <v>844.72922</v>
      </c>
      <c r="AA296" s="128" t="n">
        <v>0</v>
      </c>
      <c r="AB296" s="128" t="n">
        <v>1550.23446</v>
      </c>
      <c r="AC296" s="128" t="n">
        <v>0</v>
      </c>
      <c r="AD296" s="128" t="n">
        <v>70.58258</v>
      </c>
      <c r="AE296" s="128" t="n">
        <v>7732.87643</v>
      </c>
      <c r="AF296" s="128" t="n">
        <v>264997.88397</v>
      </c>
      <c r="AG296" s="128" t="n">
        <v>248864.8122</v>
      </c>
      <c r="AH296" s="128" t="n">
        <v>16133.07177</v>
      </c>
      <c r="AI296" s="73" t="n">
        <v>0</v>
      </c>
      <c r="AJ296" s="128" t="n">
        <v>0</v>
      </c>
      <c r="AK296" s="154"/>
    </row>
    <row r="297" s="96" customFormat="true" ht="15" hidden="false" customHeight="false" outlineLevel="0" collapsed="false">
      <c r="A297" s="44" t="s">
        <v>812</v>
      </c>
      <c r="B297" s="96" t="n">
        <v>130715</v>
      </c>
      <c r="C297" s="294" t="s">
        <v>81</v>
      </c>
      <c r="D297" s="128" t="n">
        <v>0</v>
      </c>
      <c r="E297" s="128" t="n">
        <v>0</v>
      </c>
      <c r="F297" s="128" t="n">
        <v>0</v>
      </c>
      <c r="G297" s="128" t="n">
        <v>0</v>
      </c>
      <c r="H297" s="128" t="n">
        <v>0</v>
      </c>
      <c r="I297" s="128" t="n">
        <v>0</v>
      </c>
      <c r="J297" s="128" t="n">
        <v>0</v>
      </c>
      <c r="K297" s="128" t="n">
        <v>0</v>
      </c>
      <c r="L297" s="128" t="n">
        <v>0</v>
      </c>
      <c r="M297" s="128" t="n">
        <v>0</v>
      </c>
      <c r="N297" s="128" t="n">
        <v>0</v>
      </c>
      <c r="O297" s="128" t="n">
        <v>0</v>
      </c>
      <c r="P297" s="128" t="n">
        <v>0</v>
      </c>
      <c r="Q297" s="128" t="n">
        <v>0</v>
      </c>
      <c r="R297" s="128" t="n">
        <v>0</v>
      </c>
      <c r="S297" s="128" t="n">
        <v>0</v>
      </c>
      <c r="T297" s="128" t="n">
        <v>0</v>
      </c>
      <c r="U297" s="128" t="n">
        <v>0</v>
      </c>
      <c r="V297" s="128" t="n">
        <v>0</v>
      </c>
      <c r="W297" s="128" t="n">
        <v>0</v>
      </c>
      <c r="X297" s="128" t="n">
        <v>0</v>
      </c>
      <c r="Y297" s="128" t="n">
        <v>0</v>
      </c>
      <c r="Z297" s="128" t="n">
        <v>0</v>
      </c>
      <c r="AA297" s="128" t="n">
        <v>0</v>
      </c>
      <c r="AB297" s="128" t="n">
        <v>0</v>
      </c>
      <c r="AC297" s="128" t="n">
        <v>0</v>
      </c>
      <c r="AD297" s="128" t="n">
        <v>0</v>
      </c>
      <c r="AE297" s="128" t="n">
        <v>0</v>
      </c>
      <c r="AF297" s="128" t="n">
        <v>0</v>
      </c>
      <c r="AG297" s="128" t="n">
        <v>0</v>
      </c>
      <c r="AH297" s="128" t="n">
        <v>0</v>
      </c>
      <c r="AI297" s="73" t="n">
        <v>0</v>
      </c>
      <c r="AJ297" s="128" t="n">
        <v>0</v>
      </c>
      <c r="AK297" s="154"/>
    </row>
    <row r="298" s="96" customFormat="true" ht="15" hidden="false" customHeight="false" outlineLevel="0" collapsed="false">
      <c r="A298" s="44" t="s">
        <v>812</v>
      </c>
      <c r="B298" s="96" t="n">
        <v>130720</v>
      </c>
      <c r="C298" s="294" t="s">
        <v>82</v>
      </c>
      <c r="D298" s="128" t="n">
        <v>0</v>
      </c>
      <c r="E298" s="128" t="n">
        <v>0</v>
      </c>
      <c r="F298" s="128" t="n">
        <v>31696.85005</v>
      </c>
      <c r="G298" s="128" t="n">
        <v>12451.27452</v>
      </c>
      <c r="H298" s="128" t="n">
        <v>44148.12457</v>
      </c>
      <c r="I298" s="128" t="n">
        <v>40</v>
      </c>
      <c r="J298" s="128" t="n">
        <v>0</v>
      </c>
      <c r="K298" s="128" t="n">
        <v>25067.9871</v>
      </c>
      <c r="L298" s="128" t="n">
        <v>0</v>
      </c>
      <c r="M298" s="128" t="n">
        <v>0</v>
      </c>
      <c r="N298" s="128" t="n">
        <v>2160.41358</v>
      </c>
      <c r="O298" s="128" t="n">
        <v>2150.63677</v>
      </c>
      <c r="P298" s="128" t="n">
        <v>0</v>
      </c>
      <c r="Q298" s="128" t="n">
        <v>29419.03745</v>
      </c>
      <c r="R298" s="128" t="n">
        <v>1144.90154</v>
      </c>
      <c r="S298" s="128" t="n">
        <v>0</v>
      </c>
      <c r="T298" s="128" t="n">
        <v>0</v>
      </c>
      <c r="U298" s="128" t="n">
        <v>0</v>
      </c>
      <c r="V298" s="128" t="n">
        <v>211.67871</v>
      </c>
      <c r="W298" s="128" t="n">
        <v>1443.07277</v>
      </c>
      <c r="X298" s="128" t="n">
        <v>0</v>
      </c>
      <c r="Y298" s="128" t="n">
        <v>148.553</v>
      </c>
      <c r="Z298" s="128" t="n">
        <v>0</v>
      </c>
      <c r="AA298" s="128" t="n">
        <v>1275.38329</v>
      </c>
      <c r="AB298" s="128" t="n">
        <v>528.46839</v>
      </c>
      <c r="AC298" s="128" t="n">
        <v>52.31438</v>
      </c>
      <c r="AD298" s="128" t="n">
        <v>0</v>
      </c>
      <c r="AE298" s="128" t="n">
        <v>4804.37208</v>
      </c>
      <c r="AF298" s="128" t="n">
        <v>78371.5341</v>
      </c>
      <c r="AG298" s="128" t="n">
        <v>71227.65283</v>
      </c>
      <c r="AH298" s="128" t="n">
        <v>3655.77002</v>
      </c>
      <c r="AI298" s="73" t="n">
        <v>0</v>
      </c>
      <c r="AJ298" s="128" t="n">
        <v>3488.11125</v>
      </c>
      <c r="AK298" s="154"/>
    </row>
    <row r="299" customFormat="false" ht="15" hidden="false" customHeight="false" outlineLevel="0" collapsed="false">
      <c r="A299" s="44" t="s">
        <v>813</v>
      </c>
      <c r="B299" s="44" t="n">
        <v>210105</v>
      </c>
      <c r="C299" s="231" t="s">
        <v>274</v>
      </c>
      <c r="D299" s="54" t="n">
        <v>185783.15458</v>
      </c>
      <c r="E299" s="54" t="n">
        <v>165976.82694</v>
      </c>
      <c r="F299" s="54" t="n">
        <v>117349.84637</v>
      </c>
      <c r="G299" s="54" t="n">
        <v>4714.36882</v>
      </c>
      <c r="H299" s="54" t="n">
        <v>473824.19671</v>
      </c>
      <c r="I299" s="54" t="n">
        <v>24680.0948</v>
      </c>
      <c r="J299" s="54" t="n">
        <v>116129.63962</v>
      </c>
      <c r="K299" s="54" t="n">
        <v>8563.71554</v>
      </c>
      <c r="L299" s="54" t="n">
        <v>380769.87394</v>
      </c>
      <c r="M299" s="54" t="n">
        <v>1447.84612</v>
      </c>
      <c r="N299" s="54" t="n">
        <v>3541.65627</v>
      </c>
      <c r="O299" s="54" t="n">
        <v>8444.09126</v>
      </c>
      <c r="P299" s="54" t="n">
        <v>88727.45963</v>
      </c>
      <c r="Q299" s="54" t="n">
        <v>632304.37718</v>
      </c>
      <c r="R299" s="54" t="n">
        <v>12200.83051</v>
      </c>
      <c r="S299" s="54" t="n">
        <v>44508.446</v>
      </c>
      <c r="T299" s="54" t="n">
        <v>1039.41904</v>
      </c>
      <c r="U299" s="54" t="n">
        <v>4537.88127</v>
      </c>
      <c r="V299" s="54" t="n">
        <v>0</v>
      </c>
      <c r="W299" s="54" t="n">
        <v>25796.63635</v>
      </c>
      <c r="X299" s="54" t="n">
        <v>0</v>
      </c>
      <c r="Y299" s="54" t="n">
        <v>0</v>
      </c>
      <c r="Z299" s="54" t="n">
        <v>0</v>
      </c>
      <c r="AA299" s="54" t="n">
        <v>7668.72689</v>
      </c>
      <c r="AB299" s="54" t="n">
        <v>1360.67933</v>
      </c>
      <c r="AC299" s="54" t="n">
        <v>0</v>
      </c>
      <c r="AD299" s="54" t="n">
        <v>0</v>
      </c>
      <c r="AE299" s="54" t="n">
        <v>97112.61939</v>
      </c>
      <c r="AF299" s="54" t="n">
        <v>1203241.19328</v>
      </c>
      <c r="AG299" s="54" t="n">
        <v>985602.73377</v>
      </c>
      <c r="AH299" s="54" t="n">
        <v>206428.07635</v>
      </c>
      <c r="AI299" s="73" t="n">
        <v>0</v>
      </c>
      <c r="AJ299" s="54" t="n">
        <v>11210.38316</v>
      </c>
      <c r="AK299" s="238"/>
    </row>
    <row r="300" customFormat="false" ht="15" hidden="false" customHeight="false" outlineLevel="0" collapsed="false">
      <c r="A300" s="44" t="s">
        <v>813</v>
      </c>
      <c r="B300" s="44" t="n">
        <v>210110</v>
      </c>
      <c r="C300" s="231" t="s">
        <v>275</v>
      </c>
      <c r="D300" s="54" t="n">
        <v>327259.69457</v>
      </c>
      <c r="E300" s="54" t="n">
        <v>461779.61558</v>
      </c>
      <c r="F300" s="54" t="n">
        <v>1222428.52132</v>
      </c>
      <c r="G300" s="54" t="n">
        <v>540372.91831</v>
      </c>
      <c r="H300" s="54" t="n">
        <v>2551840.74978</v>
      </c>
      <c r="I300" s="54" t="n">
        <v>80807.12145</v>
      </c>
      <c r="J300" s="54" t="n">
        <v>304089.63623</v>
      </c>
      <c r="K300" s="54" t="n">
        <v>62687.45087</v>
      </c>
      <c r="L300" s="54" t="n">
        <v>151613.22447</v>
      </c>
      <c r="M300" s="54" t="n">
        <v>85276.35359</v>
      </c>
      <c r="N300" s="54" t="n">
        <v>50.99376</v>
      </c>
      <c r="O300" s="54" t="n">
        <v>64.21183</v>
      </c>
      <c r="P300" s="54" t="n">
        <v>0</v>
      </c>
      <c r="Q300" s="54" t="n">
        <v>684588.9922</v>
      </c>
      <c r="R300" s="54" t="n">
        <v>5679.29079</v>
      </c>
      <c r="S300" s="54" t="n">
        <v>200042.551</v>
      </c>
      <c r="T300" s="54" t="n">
        <v>0</v>
      </c>
      <c r="U300" s="54" t="n">
        <v>9758.23642</v>
      </c>
      <c r="V300" s="54" t="n">
        <v>7596.86887</v>
      </c>
      <c r="W300" s="54" t="n">
        <v>43924.17513</v>
      </c>
      <c r="X300" s="54" t="n">
        <v>41010.2497</v>
      </c>
      <c r="Y300" s="54" t="n">
        <v>758.867</v>
      </c>
      <c r="Z300" s="54" t="n">
        <v>8566.79031</v>
      </c>
      <c r="AA300" s="54" t="n">
        <v>16.99462</v>
      </c>
      <c r="AB300" s="54" t="n">
        <v>1049.96415</v>
      </c>
      <c r="AC300" s="54" t="n">
        <v>0</v>
      </c>
      <c r="AD300" s="54" t="n">
        <v>1920.17005</v>
      </c>
      <c r="AE300" s="54" t="n">
        <v>320324.15804</v>
      </c>
      <c r="AF300" s="54" t="n">
        <v>3556753.90002</v>
      </c>
      <c r="AG300" s="54" t="n">
        <v>3204840.01822</v>
      </c>
      <c r="AH300" s="54" t="n">
        <v>351845.89342</v>
      </c>
      <c r="AI300" s="73" t="n">
        <v>0</v>
      </c>
      <c r="AJ300" s="54" t="n">
        <v>67.98838</v>
      </c>
      <c r="AK300" s="238"/>
    </row>
    <row r="301" customFormat="false" ht="15" hidden="false" customHeight="false" outlineLevel="0" collapsed="false">
      <c r="A301" s="44" t="s">
        <v>813</v>
      </c>
      <c r="B301" s="44" t="n">
        <v>210115</v>
      </c>
      <c r="C301" s="231" t="s">
        <v>276</v>
      </c>
      <c r="D301" s="54" t="n">
        <v>67222.41588</v>
      </c>
      <c r="E301" s="54" t="n">
        <v>6514.07887</v>
      </c>
      <c r="F301" s="54" t="n">
        <v>69543.14937</v>
      </c>
      <c r="G301" s="54" t="n">
        <v>2246.69826</v>
      </c>
      <c r="H301" s="54" t="n">
        <v>145526.34238</v>
      </c>
      <c r="I301" s="54" t="n">
        <v>10317.4414</v>
      </c>
      <c r="J301" s="54" t="n">
        <v>0.01506</v>
      </c>
      <c r="K301" s="54" t="n">
        <v>4015.62528</v>
      </c>
      <c r="L301" s="54" t="n">
        <v>5.01685</v>
      </c>
      <c r="M301" s="54" t="n">
        <v>740.80261</v>
      </c>
      <c r="N301" s="54" t="n">
        <v>1548.61209</v>
      </c>
      <c r="O301" s="54" t="n">
        <v>0</v>
      </c>
      <c r="P301" s="54" t="n">
        <v>0</v>
      </c>
      <c r="Q301" s="54" t="n">
        <v>16627.51329</v>
      </c>
      <c r="R301" s="54" t="n">
        <v>6906.2849</v>
      </c>
      <c r="S301" s="54" t="n">
        <v>1618.839</v>
      </c>
      <c r="T301" s="54" t="n">
        <v>0</v>
      </c>
      <c r="U301" s="54" t="n">
        <v>148.16011</v>
      </c>
      <c r="V301" s="54" t="n">
        <v>0</v>
      </c>
      <c r="W301" s="54" t="n">
        <v>271.92363</v>
      </c>
      <c r="X301" s="54" t="n">
        <v>1097.11044</v>
      </c>
      <c r="Y301" s="54" t="n">
        <v>0</v>
      </c>
      <c r="Z301" s="54" t="n">
        <v>0</v>
      </c>
      <c r="AA301" s="54" t="n">
        <v>0</v>
      </c>
      <c r="AB301" s="54" t="n">
        <v>0</v>
      </c>
      <c r="AC301" s="54" t="n">
        <v>0</v>
      </c>
      <c r="AD301" s="54" t="n">
        <v>0</v>
      </c>
      <c r="AE301" s="54" t="n">
        <v>10042.31808</v>
      </c>
      <c r="AF301" s="54" t="n">
        <v>172196.17375</v>
      </c>
      <c r="AG301" s="54" t="n">
        <v>96518.86088</v>
      </c>
      <c r="AH301" s="54" t="n">
        <v>74128.70078</v>
      </c>
      <c r="AI301" s="73" t="n">
        <v>0</v>
      </c>
      <c r="AJ301" s="54" t="n">
        <v>1548.61209</v>
      </c>
      <c r="AK301" s="238"/>
    </row>
    <row r="302" customFormat="false" ht="15" hidden="false" customHeight="false" outlineLevel="0" collapsed="false">
      <c r="A302" s="44" t="s">
        <v>813</v>
      </c>
      <c r="B302" s="44" t="n">
        <v>210120</v>
      </c>
      <c r="C302" s="231" t="s">
        <v>277</v>
      </c>
      <c r="D302" s="54" t="n">
        <v>6375.97764</v>
      </c>
      <c r="E302" s="54" t="n">
        <v>7074.68892</v>
      </c>
      <c r="F302" s="54" t="n">
        <v>0.12219</v>
      </c>
      <c r="G302" s="54" t="n">
        <v>1091.69958</v>
      </c>
      <c r="H302" s="54" t="n">
        <v>14542.48833</v>
      </c>
      <c r="I302" s="54" t="n">
        <v>552.69776</v>
      </c>
      <c r="J302" s="54" t="n">
        <v>52.67864</v>
      </c>
      <c r="K302" s="54" t="n">
        <v>0</v>
      </c>
      <c r="L302" s="54" t="n">
        <v>0</v>
      </c>
      <c r="M302" s="54" t="n">
        <v>886.63873</v>
      </c>
      <c r="N302" s="54" t="n">
        <v>0</v>
      </c>
      <c r="O302" s="54" t="n">
        <v>0</v>
      </c>
      <c r="P302" s="54" t="n">
        <v>0</v>
      </c>
      <c r="Q302" s="54" t="n">
        <v>1492.01513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v>0</v>
      </c>
      <c r="X302" s="54" t="n">
        <v>591.94795</v>
      </c>
      <c r="Y302" s="54" t="n">
        <v>0</v>
      </c>
      <c r="Z302" s="54" t="n">
        <v>0</v>
      </c>
      <c r="AA302" s="54" t="n">
        <v>0</v>
      </c>
      <c r="AB302" s="54" t="n">
        <v>0</v>
      </c>
      <c r="AC302" s="54" t="n">
        <v>0</v>
      </c>
      <c r="AD302" s="54" t="n">
        <v>0</v>
      </c>
      <c r="AE302" s="54" t="n">
        <v>591.94795</v>
      </c>
      <c r="AF302" s="54" t="n">
        <v>16626.45141</v>
      </c>
      <c r="AG302" s="54" t="n">
        <v>10250.47377</v>
      </c>
      <c r="AH302" s="54" t="n">
        <v>6375.97764</v>
      </c>
      <c r="AI302" s="73" t="n">
        <v>0</v>
      </c>
      <c r="AJ302" s="54" t="n">
        <v>0</v>
      </c>
      <c r="AK302" s="238"/>
    </row>
    <row r="303" customFormat="false" ht="15" hidden="false" customHeight="false" outlineLevel="0" collapsed="false">
      <c r="A303" s="44" t="s">
        <v>813</v>
      </c>
      <c r="B303" s="44" t="n">
        <v>210125</v>
      </c>
      <c r="C303" s="231" t="s">
        <v>278</v>
      </c>
      <c r="D303" s="54" t="n">
        <v>0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  <c r="J303" s="54" t="n">
        <v>0.262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.262</v>
      </c>
      <c r="R303" s="54" t="n">
        <v>0</v>
      </c>
      <c r="S303" s="54" t="n">
        <v>0</v>
      </c>
      <c r="T303" s="54" t="n">
        <v>0</v>
      </c>
      <c r="U303" s="54" t="n">
        <v>0</v>
      </c>
      <c r="V303" s="54" t="n">
        <v>0</v>
      </c>
      <c r="W303" s="54" t="n">
        <v>0</v>
      </c>
      <c r="X303" s="54" t="n">
        <v>0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 t="n">
        <v>0</v>
      </c>
      <c r="AD303" s="54" t="n">
        <v>0</v>
      </c>
      <c r="AE303" s="54" t="n">
        <v>0</v>
      </c>
      <c r="AF303" s="54" t="n">
        <v>0.262</v>
      </c>
      <c r="AG303" s="54" t="n">
        <v>0.262</v>
      </c>
      <c r="AH303" s="54" t="n">
        <v>0</v>
      </c>
      <c r="AI303" s="73" t="n">
        <v>0</v>
      </c>
      <c r="AJ303" s="54" t="n">
        <v>0</v>
      </c>
      <c r="AK303" s="238"/>
    </row>
    <row r="304" customFormat="false" ht="15" hidden="false" customHeight="false" outlineLevel="0" collapsed="false">
      <c r="A304" s="44" t="s">
        <v>813</v>
      </c>
      <c r="B304" s="44" t="n">
        <v>210130</v>
      </c>
      <c r="C304" s="231" t="s">
        <v>279</v>
      </c>
      <c r="D304" s="54" t="n">
        <v>5748.58786</v>
      </c>
      <c r="E304" s="54" t="n">
        <v>5922.99947</v>
      </c>
      <c r="F304" s="54" t="n">
        <v>18392.6798</v>
      </c>
      <c r="G304" s="54" t="n">
        <v>5054.69276</v>
      </c>
      <c r="H304" s="54" t="n">
        <v>35118.95989</v>
      </c>
      <c r="I304" s="54" t="n">
        <v>1140.78228</v>
      </c>
      <c r="J304" s="54" t="n">
        <v>6383.26892</v>
      </c>
      <c r="K304" s="54" t="n">
        <v>313.51545</v>
      </c>
      <c r="L304" s="54" t="n">
        <v>6218.15417</v>
      </c>
      <c r="M304" s="54" t="n">
        <v>1182.99241</v>
      </c>
      <c r="N304" s="54" t="n">
        <v>29.44581</v>
      </c>
      <c r="O304" s="54" t="n">
        <v>31.98058</v>
      </c>
      <c r="P304" s="54" t="n">
        <v>1408.76076</v>
      </c>
      <c r="Q304" s="54" t="n">
        <v>16708.90038</v>
      </c>
      <c r="R304" s="54" t="n">
        <v>280.49564</v>
      </c>
      <c r="S304" s="54" t="n">
        <v>1831.697</v>
      </c>
      <c r="T304" s="54" t="n">
        <v>36.5302</v>
      </c>
      <c r="U304" s="54" t="n">
        <v>190.81496</v>
      </c>
      <c r="V304" s="54" t="n">
        <v>342.80924</v>
      </c>
      <c r="W304" s="54" t="n">
        <v>266.56876</v>
      </c>
      <c r="X304" s="54" t="n">
        <v>359.50557</v>
      </c>
      <c r="Y304" s="54" t="n">
        <v>10.421</v>
      </c>
      <c r="Z304" s="54" t="n">
        <v>135.70434</v>
      </c>
      <c r="AA304" s="54" t="n">
        <v>116.09106</v>
      </c>
      <c r="AB304" s="54" t="n">
        <v>0.97537</v>
      </c>
      <c r="AC304" s="54" t="n">
        <v>0</v>
      </c>
      <c r="AD304" s="54" t="n">
        <v>13.45479</v>
      </c>
      <c r="AE304" s="54" t="n">
        <v>3585.06793</v>
      </c>
      <c r="AF304" s="54" t="n">
        <v>55412.9282</v>
      </c>
      <c r="AG304" s="54" t="n">
        <v>48703.93788</v>
      </c>
      <c r="AH304" s="54" t="n">
        <v>6563.45345</v>
      </c>
      <c r="AI304" s="73" t="n">
        <v>0</v>
      </c>
      <c r="AJ304" s="54" t="n">
        <v>145.53687</v>
      </c>
      <c r="AK304" s="238"/>
    </row>
    <row r="305" customFormat="false" ht="15" hidden="false" customHeight="false" outlineLevel="0" collapsed="false">
      <c r="A305" s="44" t="s">
        <v>814</v>
      </c>
      <c r="B305" s="44" t="n">
        <v>210135</v>
      </c>
      <c r="C305" s="231" t="s">
        <v>280</v>
      </c>
      <c r="D305" s="54" t="n">
        <v>409830.80841</v>
      </c>
      <c r="E305" s="54" t="n">
        <v>288996.22802</v>
      </c>
      <c r="F305" s="54" t="n">
        <v>1217987.77461</v>
      </c>
      <c r="G305" s="54" t="n">
        <v>297462.27405</v>
      </c>
      <c r="H305" s="54" t="n">
        <v>2214277.08509</v>
      </c>
      <c r="I305" s="54" t="n">
        <v>203404.97668</v>
      </c>
      <c r="J305" s="54" t="n">
        <v>196076.95637</v>
      </c>
      <c r="K305" s="54" t="n">
        <v>109055.87492</v>
      </c>
      <c r="L305" s="54" t="n">
        <v>144992.07911</v>
      </c>
      <c r="M305" s="54" t="n">
        <v>110525.26912</v>
      </c>
      <c r="N305" s="54" t="n">
        <v>28847.85281</v>
      </c>
      <c r="O305" s="54" t="n">
        <v>9083.63354</v>
      </c>
      <c r="P305" s="54" t="n">
        <v>86647.60058</v>
      </c>
      <c r="Q305" s="54" t="n">
        <v>888634.24313</v>
      </c>
      <c r="R305" s="54" t="n">
        <v>8081.28895</v>
      </c>
      <c r="S305" s="54" t="n">
        <v>0</v>
      </c>
      <c r="T305" s="54" t="n">
        <v>101.27693</v>
      </c>
      <c r="U305" s="54" t="n">
        <v>9517.2114</v>
      </c>
      <c r="V305" s="54" t="n">
        <v>1395.71266</v>
      </c>
      <c r="W305" s="54" t="n">
        <v>8290.22556</v>
      </c>
      <c r="X305" s="54" t="n">
        <v>83221.8228</v>
      </c>
      <c r="Y305" s="54" t="n">
        <v>1040.802</v>
      </c>
      <c r="Z305" s="54" t="n">
        <v>9087.74611</v>
      </c>
      <c r="AA305" s="54" t="n">
        <v>32371.51386</v>
      </c>
      <c r="AB305" s="54" t="n">
        <v>721.78353</v>
      </c>
      <c r="AC305" s="54" t="n">
        <v>0</v>
      </c>
      <c r="AD305" s="54" t="n">
        <v>2438.01084</v>
      </c>
      <c r="AE305" s="54" t="n">
        <v>156267.39464</v>
      </c>
      <c r="AF305" s="54" t="n">
        <v>3259178.72286</v>
      </c>
      <c r="AG305" s="54" t="n">
        <v>2757001.35368</v>
      </c>
      <c r="AH305" s="54" t="n">
        <v>440958.00251</v>
      </c>
      <c r="AI305" s="73" t="n">
        <v>0</v>
      </c>
      <c r="AJ305" s="54" t="n">
        <v>61219.36667</v>
      </c>
      <c r="AK305" s="238"/>
    </row>
    <row r="306" customFormat="false" ht="15" hidden="false" customHeight="false" outlineLevel="0" collapsed="false">
      <c r="A306" s="44" t="s">
        <v>812</v>
      </c>
      <c r="B306" s="44" t="n">
        <v>210140</v>
      </c>
      <c r="C306" s="231" t="s">
        <v>281</v>
      </c>
      <c r="D306" s="54" t="n">
        <v>19860.58559</v>
      </c>
      <c r="E306" s="54" t="n">
        <v>52500.01167</v>
      </c>
      <c r="F306" s="54" t="n">
        <v>11370.10871</v>
      </c>
      <c r="G306" s="54" t="n">
        <v>6558.15173</v>
      </c>
      <c r="H306" s="54" t="n">
        <v>90288.8577</v>
      </c>
      <c r="I306" s="54" t="n">
        <v>11422.20152</v>
      </c>
      <c r="J306" s="54" t="n">
        <v>2761.04506</v>
      </c>
      <c r="K306" s="54" t="n">
        <v>29676.53339</v>
      </c>
      <c r="L306" s="54" t="n">
        <v>86.65636</v>
      </c>
      <c r="M306" s="54" t="n">
        <v>5555.63604</v>
      </c>
      <c r="N306" s="54" t="n">
        <v>931.87877</v>
      </c>
      <c r="O306" s="54" t="n">
        <v>740.08915</v>
      </c>
      <c r="P306" s="54" t="n">
        <v>702.69528</v>
      </c>
      <c r="Q306" s="54" t="n">
        <v>51876.73557</v>
      </c>
      <c r="R306" s="54" t="n">
        <v>742.99084</v>
      </c>
      <c r="S306" s="54" t="n">
        <v>841.622</v>
      </c>
      <c r="T306" s="54" t="n">
        <v>56.05541</v>
      </c>
      <c r="U306" s="54" t="n">
        <v>36.40199</v>
      </c>
      <c r="V306" s="54" t="n">
        <v>28.49828</v>
      </c>
      <c r="W306" s="54" t="n">
        <v>6256.09693</v>
      </c>
      <c r="X306" s="54" t="n">
        <v>443.84319</v>
      </c>
      <c r="Y306" s="54" t="n">
        <v>67.076</v>
      </c>
      <c r="Z306" s="54" t="n">
        <v>27.84197</v>
      </c>
      <c r="AA306" s="54" t="n">
        <v>159.98225</v>
      </c>
      <c r="AB306" s="54" t="n">
        <v>64.01004</v>
      </c>
      <c r="AC306" s="54" t="n">
        <v>178.27293</v>
      </c>
      <c r="AD306" s="54" t="n">
        <v>57.5</v>
      </c>
      <c r="AE306" s="54" t="n">
        <v>8960.19183</v>
      </c>
      <c r="AF306" s="54" t="n">
        <v>151125.7851</v>
      </c>
      <c r="AG306" s="54" t="n">
        <v>128331.06932</v>
      </c>
      <c r="AH306" s="54" t="n">
        <v>21524.58183</v>
      </c>
      <c r="AI306" s="73" t="n">
        <v>0</v>
      </c>
      <c r="AJ306" s="54" t="n">
        <v>1270.13395</v>
      </c>
      <c r="AK306" s="238"/>
    </row>
    <row r="307" customFormat="false" ht="15" hidden="false" customHeight="false" outlineLevel="0" collapsed="false">
      <c r="A307" s="44" t="s">
        <v>812</v>
      </c>
      <c r="B307" s="44" t="n">
        <v>210145</v>
      </c>
      <c r="C307" s="231" t="s">
        <v>282</v>
      </c>
      <c r="D307" s="54" t="n">
        <v>3.138</v>
      </c>
      <c r="E307" s="54" t="n">
        <v>554.86156</v>
      </c>
      <c r="F307" s="54" t="n">
        <v>1427.53099</v>
      </c>
      <c r="G307" s="54" t="n">
        <v>338.74371</v>
      </c>
      <c r="H307" s="54" t="n">
        <v>2324.27426</v>
      </c>
      <c r="I307" s="54" t="n">
        <v>240.27454</v>
      </c>
      <c r="J307" s="54" t="n">
        <v>0</v>
      </c>
      <c r="K307" s="54" t="n">
        <v>8.50147</v>
      </c>
      <c r="L307" s="54" t="n">
        <v>429.66309</v>
      </c>
      <c r="M307" s="54" t="n">
        <v>0</v>
      </c>
      <c r="N307" s="54" t="n">
        <v>0</v>
      </c>
      <c r="O307" s="54" t="n">
        <v>499.04014</v>
      </c>
      <c r="P307" s="54" t="n">
        <v>2.6371</v>
      </c>
      <c r="Q307" s="54" t="n">
        <v>1180.11634</v>
      </c>
      <c r="R307" s="54" t="n">
        <v>5.14974</v>
      </c>
      <c r="S307" s="54" t="n">
        <v>0</v>
      </c>
      <c r="T307" s="54" t="n">
        <v>0</v>
      </c>
      <c r="U307" s="54" t="n">
        <v>0.0592</v>
      </c>
      <c r="V307" s="54" t="n">
        <v>0</v>
      </c>
      <c r="W307" s="54" t="n">
        <v>0</v>
      </c>
      <c r="X307" s="54" t="n">
        <v>7.81644</v>
      </c>
      <c r="Y307" s="54" t="n">
        <v>0</v>
      </c>
      <c r="Z307" s="54" t="n">
        <v>131.98105</v>
      </c>
      <c r="AA307" s="54" t="n">
        <v>0</v>
      </c>
      <c r="AB307" s="54" t="n">
        <v>0</v>
      </c>
      <c r="AC307" s="54" t="n">
        <v>0</v>
      </c>
      <c r="AD307" s="54" t="n">
        <v>0</v>
      </c>
      <c r="AE307" s="54" t="n">
        <v>145.00643</v>
      </c>
      <c r="AF307" s="54" t="n">
        <v>3649.39703</v>
      </c>
      <c r="AG307" s="54" t="n">
        <v>3010.0881</v>
      </c>
      <c r="AH307" s="54" t="n">
        <v>639.30893</v>
      </c>
      <c r="AI307" s="73" t="n">
        <v>0</v>
      </c>
      <c r="AJ307" s="54" t="n">
        <v>0</v>
      </c>
      <c r="AK307" s="238"/>
    </row>
    <row r="308" customFormat="false" ht="15" hidden="false" customHeight="false" outlineLevel="0" collapsed="false">
      <c r="A308" s="44" t="s">
        <v>812</v>
      </c>
      <c r="B308" s="44" t="n">
        <v>210150</v>
      </c>
      <c r="C308" s="231" t="s">
        <v>283</v>
      </c>
      <c r="D308" s="54" t="n">
        <v>23922.97297</v>
      </c>
      <c r="E308" s="54" t="n">
        <v>25372.67603</v>
      </c>
      <c r="F308" s="54" t="n">
        <v>65877.05873</v>
      </c>
      <c r="G308" s="54" t="n">
        <v>55713.12949</v>
      </c>
      <c r="H308" s="54" t="n">
        <v>170885.83722</v>
      </c>
      <c r="I308" s="54" t="n">
        <v>8635.17091</v>
      </c>
      <c r="J308" s="54" t="n">
        <v>63942.42567</v>
      </c>
      <c r="K308" s="54" t="n">
        <v>2447.45798</v>
      </c>
      <c r="L308" s="54" t="n">
        <v>21433.42458</v>
      </c>
      <c r="M308" s="54" t="n">
        <v>7278.51736</v>
      </c>
      <c r="N308" s="54" t="n">
        <v>215.60304</v>
      </c>
      <c r="O308" s="54" t="n">
        <v>379.5674</v>
      </c>
      <c r="P308" s="54" t="n">
        <v>5256.04119</v>
      </c>
      <c r="Q308" s="54" t="n">
        <v>109588.20813</v>
      </c>
      <c r="R308" s="54" t="n">
        <v>3597.74482</v>
      </c>
      <c r="S308" s="54" t="n">
        <v>20916.196</v>
      </c>
      <c r="T308" s="54" t="n">
        <v>128.10553</v>
      </c>
      <c r="U308" s="54" t="n">
        <v>777.2928</v>
      </c>
      <c r="V308" s="54" t="n">
        <v>738.05728</v>
      </c>
      <c r="W308" s="54" t="n">
        <v>5869.16015</v>
      </c>
      <c r="X308" s="54" t="n">
        <v>2604.11261</v>
      </c>
      <c r="Y308" s="54" t="n">
        <v>98.154</v>
      </c>
      <c r="Z308" s="54" t="n">
        <v>326.12443</v>
      </c>
      <c r="AA308" s="54" t="n">
        <v>919.83276</v>
      </c>
      <c r="AB308" s="54" t="n">
        <v>0</v>
      </c>
      <c r="AC308" s="54" t="n">
        <v>0</v>
      </c>
      <c r="AD308" s="54" t="n">
        <v>39.48613</v>
      </c>
      <c r="AE308" s="54" t="n">
        <v>36014.26651</v>
      </c>
      <c r="AF308" s="54" t="n">
        <v>316488.31186</v>
      </c>
      <c r="AG308" s="54" t="n">
        <v>286250.76903</v>
      </c>
      <c r="AH308" s="54" t="n">
        <v>29102.10703</v>
      </c>
      <c r="AI308" s="73" t="n">
        <v>0</v>
      </c>
      <c r="AJ308" s="54" t="n">
        <v>1135.4358</v>
      </c>
      <c r="AK308" s="238"/>
    </row>
    <row r="309" customFormat="false" ht="15" hidden="false" customHeight="false" outlineLevel="0" collapsed="false">
      <c r="A309" s="44" t="s">
        <v>812</v>
      </c>
      <c r="B309" s="44" t="n">
        <v>210205</v>
      </c>
      <c r="C309" s="231" t="s">
        <v>285</v>
      </c>
      <c r="D309" s="54" t="n">
        <v>0</v>
      </c>
      <c r="E309" s="54" t="n">
        <v>0</v>
      </c>
      <c r="F309" s="54" t="n">
        <v>0</v>
      </c>
      <c r="G309" s="54" t="n">
        <v>3540</v>
      </c>
      <c r="H309" s="54" t="n">
        <v>3540</v>
      </c>
      <c r="I309" s="54" t="n">
        <v>0</v>
      </c>
      <c r="J309" s="54" t="n">
        <v>78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.037</v>
      </c>
      <c r="Q309" s="54" t="n">
        <v>780.037</v>
      </c>
      <c r="R309" s="54" t="n">
        <v>0</v>
      </c>
      <c r="S309" s="54" t="n">
        <v>80223.466</v>
      </c>
      <c r="T309" s="54" t="n">
        <v>0</v>
      </c>
      <c r="U309" s="54" t="n">
        <v>0</v>
      </c>
      <c r="V309" s="54" t="n">
        <v>0</v>
      </c>
      <c r="W309" s="54" t="n">
        <v>0</v>
      </c>
      <c r="X309" s="54" t="n">
        <v>0</v>
      </c>
      <c r="Y309" s="54" t="n">
        <v>0</v>
      </c>
      <c r="Z309" s="54" t="n">
        <v>0</v>
      </c>
      <c r="AA309" s="54" t="n">
        <v>0</v>
      </c>
      <c r="AB309" s="54" t="n">
        <v>0</v>
      </c>
      <c r="AC309" s="54" t="n">
        <v>0</v>
      </c>
      <c r="AD309" s="54" t="n">
        <v>0</v>
      </c>
      <c r="AE309" s="54" t="n">
        <v>80223.466</v>
      </c>
      <c r="AF309" s="54" t="n">
        <v>84543.503</v>
      </c>
      <c r="AG309" s="54" t="n">
        <v>84543.503</v>
      </c>
      <c r="AH309" s="54" t="n">
        <v>0</v>
      </c>
      <c r="AI309" s="73" t="n">
        <v>0</v>
      </c>
      <c r="AJ309" s="54" t="n">
        <v>0</v>
      </c>
      <c r="AK309" s="238"/>
    </row>
    <row r="310" customFormat="false" ht="15" hidden="false" customHeight="false" outlineLevel="0" collapsed="false">
      <c r="A310" s="44" t="s">
        <v>812</v>
      </c>
      <c r="B310" s="44" t="n">
        <v>210210</v>
      </c>
      <c r="C310" s="231" t="s">
        <v>286</v>
      </c>
      <c r="D310" s="54" t="n">
        <v>0</v>
      </c>
      <c r="E310" s="54" t="n">
        <v>0</v>
      </c>
      <c r="F310" s="54" t="n"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54" t="n">
        <v>0</v>
      </c>
      <c r="W310" s="54" t="n">
        <v>0</v>
      </c>
      <c r="X310" s="54" t="n">
        <v>0</v>
      </c>
      <c r="Y310" s="54" t="n">
        <v>0</v>
      </c>
      <c r="Z310" s="54" t="n">
        <v>0</v>
      </c>
      <c r="AA310" s="54" t="n">
        <v>0</v>
      </c>
      <c r="AB310" s="54" t="n">
        <v>0</v>
      </c>
      <c r="AC310" s="54" t="n">
        <v>0</v>
      </c>
      <c r="AD310" s="54" t="n">
        <v>0</v>
      </c>
      <c r="AE310" s="54" t="n">
        <v>0</v>
      </c>
      <c r="AF310" s="54" t="n">
        <v>0</v>
      </c>
      <c r="AG310" s="54" t="n">
        <v>0</v>
      </c>
      <c r="AH310" s="54" t="n">
        <v>0</v>
      </c>
      <c r="AI310" s="73" t="n">
        <v>0</v>
      </c>
      <c r="AJ310" s="54" t="n">
        <v>0</v>
      </c>
      <c r="AK310" s="238"/>
    </row>
    <row r="311" customFormat="false" ht="15" hidden="false" customHeight="false" outlineLevel="0" collapsed="false">
      <c r="A311" s="44" t="s">
        <v>812</v>
      </c>
      <c r="B311" s="44" t="n">
        <v>210215</v>
      </c>
      <c r="C311" s="295" t="s">
        <v>287</v>
      </c>
      <c r="D311" s="55" t="n">
        <v>0</v>
      </c>
      <c r="E311" s="55" t="n">
        <v>0</v>
      </c>
      <c r="F311" s="55" t="n">
        <v>0</v>
      </c>
      <c r="G311" s="55" t="n">
        <v>0</v>
      </c>
      <c r="H311" s="55" t="n">
        <v>0</v>
      </c>
      <c r="I311" s="55" t="n">
        <v>0</v>
      </c>
      <c r="J311" s="55" t="n">
        <v>0</v>
      </c>
      <c r="K311" s="55" t="n">
        <v>0</v>
      </c>
      <c r="L311" s="55" t="n">
        <v>0</v>
      </c>
      <c r="M311" s="55" t="n">
        <v>0</v>
      </c>
      <c r="N311" s="55" t="n">
        <v>0</v>
      </c>
      <c r="O311" s="55" t="n">
        <v>0</v>
      </c>
      <c r="P311" s="55" t="n">
        <v>0</v>
      </c>
      <c r="Q311" s="55" t="n">
        <v>0</v>
      </c>
      <c r="R311" s="55" t="n">
        <v>0</v>
      </c>
      <c r="S311" s="55" t="n">
        <v>0</v>
      </c>
      <c r="T311" s="55" t="n">
        <v>0</v>
      </c>
      <c r="U311" s="55" t="n">
        <v>0</v>
      </c>
      <c r="V311" s="55" t="n">
        <v>0</v>
      </c>
      <c r="W311" s="55" t="n">
        <v>0</v>
      </c>
      <c r="X311" s="55" t="n">
        <v>0</v>
      </c>
      <c r="Y311" s="55" t="n">
        <v>0</v>
      </c>
      <c r="Z311" s="55" t="n">
        <v>0</v>
      </c>
      <c r="AA311" s="55" t="n">
        <v>0</v>
      </c>
      <c r="AB311" s="55" t="n">
        <v>0</v>
      </c>
      <c r="AC311" s="55" t="n">
        <v>0</v>
      </c>
      <c r="AD311" s="55" t="n">
        <v>0</v>
      </c>
      <c r="AE311" s="55" t="n">
        <v>0</v>
      </c>
      <c r="AF311" s="55" t="n">
        <v>0</v>
      </c>
      <c r="AG311" s="55" t="n">
        <v>0</v>
      </c>
      <c r="AH311" s="55" t="n">
        <v>0</v>
      </c>
      <c r="AI311" s="74" t="n">
        <v>0</v>
      </c>
      <c r="AJ311" s="55" t="n">
        <v>0</v>
      </c>
      <c r="AK311" s="244"/>
    </row>
    <row r="312" customFormat="false" ht="15" hidden="false" customHeight="false" outlineLevel="0" collapsed="false"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165"/>
      <c r="AJ312" s="59"/>
      <c r="AK312" s="59"/>
    </row>
    <row r="313" customFormat="false" ht="15" hidden="false" customHeight="false" outlineLevel="0" collapsed="false">
      <c r="B313" s="75" t="s">
        <v>815</v>
      </c>
      <c r="C313" s="49" t="s">
        <v>533</v>
      </c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165"/>
      <c r="AJ313" s="59"/>
      <c r="AK313" s="59"/>
    </row>
    <row r="314" customFormat="false" ht="15" hidden="false" customHeight="false" outlineLevel="0" collapsed="false">
      <c r="B314" s="75" t="s">
        <v>816</v>
      </c>
      <c r="C314" s="49" t="s">
        <v>697</v>
      </c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165"/>
      <c r="AJ314" s="59"/>
      <c r="AK314" s="59"/>
    </row>
    <row r="315" customFormat="false" ht="15" hidden="false" customHeight="false" outlineLevel="0" collapsed="false">
      <c r="B315" s="75" t="s">
        <v>817</v>
      </c>
      <c r="C315" s="49" t="s">
        <v>535</v>
      </c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165"/>
      <c r="AJ315" s="59"/>
      <c r="AK315" s="59"/>
    </row>
    <row r="316" customFormat="false" ht="15" hidden="false" customHeight="false" outlineLevel="0" collapsed="false">
      <c r="B316" s="44" t="s">
        <v>818</v>
      </c>
      <c r="C316" s="2" t="s">
        <v>536</v>
      </c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165"/>
      <c r="AJ316" s="59"/>
      <c r="AK316" s="59"/>
    </row>
    <row r="317" customFormat="false" ht="15" hidden="false" customHeight="false" outlineLevel="0" collapsed="false">
      <c r="B317" s="44" t="s">
        <v>819</v>
      </c>
      <c r="C317" s="2" t="s">
        <v>537</v>
      </c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165"/>
      <c r="AJ317" s="59"/>
      <c r="AK317" s="59"/>
    </row>
    <row r="318" customFormat="false" ht="15" hidden="false" customHeight="false" outlineLevel="0" collapsed="false">
      <c r="B318" s="44" t="s">
        <v>820</v>
      </c>
      <c r="C318" s="2" t="s">
        <v>538</v>
      </c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165"/>
      <c r="AJ318" s="59"/>
      <c r="AK318" s="59"/>
    </row>
    <row r="319" customFormat="false" ht="15" hidden="false" customHeight="false" outlineLevel="0" collapsed="false">
      <c r="B319" s="44" t="s">
        <v>821</v>
      </c>
      <c r="C319" s="2" t="n">
        <v>0</v>
      </c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165"/>
      <c r="AJ319" s="59"/>
      <c r="AK319" s="59"/>
    </row>
    <row r="320" customFormat="false" ht="15" hidden="false" customHeight="false" outlineLevel="0" collapsed="false">
      <c r="B320" s="75" t="s">
        <v>698</v>
      </c>
      <c r="C320" s="49" t="s">
        <v>698</v>
      </c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165"/>
      <c r="AJ320" s="59"/>
      <c r="AK320" s="59"/>
    </row>
    <row r="321" customFormat="false" ht="15" hidden="false" customHeight="false" outlineLevel="0" collapsed="false">
      <c r="B321" s="44" t="s">
        <v>540</v>
      </c>
      <c r="C321" s="2" t="s">
        <v>540</v>
      </c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165"/>
      <c r="AJ321" s="59"/>
      <c r="AK321" s="59"/>
    </row>
    <row r="322" customFormat="false" ht="15" hidden="false" customHeight="false" outlineLevel="0" collapsed="false">
      <c r="B322" s="296" t="s">
        <v>729</v>
      </c>
      <c r="C322" s="164" t="s">
        <v>541</v>
      </c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165"/>
      <c r="AJ322" s="59"/>
      <c r="AK322" s="59"/>
    </row>
    <row r="323" customFormat="false" ht="15" hidden="false" customHeight="false" outlineLevel="0" collapsed="false">
      <c r="B323" s="296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165"/>
      <c r="AJ323" s="59"/>
      <c r="AK323" s="59"/>
    </row>
    <row r="324" customFormat="false" ht="15" hidden="false" customHeight="false" outlineLevel="0" collapsed="false">
      <c r="C324" s="96" t="s">
        <v>708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0</v>
      </c>
      <c r="W324" s="59" t="n">
        <v>0</v>
      </c>
      <c r="X324" s="59" t="n">
        <v>0</v>
      </c>
      <c r="Y324" s="59" t="n">
        <v>0</v>
      </c>
      <c r="Z324" s="59" t="n">
        <v>0</v>
      </c>
      <c r="AA324" s="59" t="n">
        <v>0</v>
      </c>
      <c r="AB324" s="59" t="n">
        <v>0</v>
      </c>
      <c r="AC324" s="59" t="n">
        <v>0</v>
      </c>
      <c r="AD324" s="59" t="n">
        <v>0</v>
      </c>
      <c r="AE324" s="59" t="n">
        <v>0</v>
      </c>
      <c r="AF324" s="59" t="n">
        <v>0</v>
      </c>
      <c r="AG324" s="59" t="n">
        <v>0</v>
      </c>
      <c r="AH324" s="59" t="n">
        <v>0</v>
      </c>
      <c r="AI324" s="165" t="n">
        <v>0</v>
      </c>
      <c r="AJ324" s="59" t="n">
        <v>0</v>
      </c>
      <c r="AK324" s="59"/>
    </row>
    <row r="325" customFormat="false" ht="15" hidden="false" customHeight="false" outlineLevel="0" collapsed="false">
      <c r="C325" s="96" t="s">
        <v>709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0</v>
      </c>
      <c r="W325" s="59" t="n">
        <v>0</v>
      </c>
      <c r="X325" s="59" t="n">
        <v>0</v>
      </c>
      <c r="Y325" s="59" t="n">
        <v>0</v>
      </c>
      <c r="Z325" s="59" t="n">
        <v>0</v>
      </c>
      <c r="AA325" s="59" t="n">
        <v>0</v>
      </c>
      <c r="AB325" s="59" t="n">
        <v>0</v>
      </c>
      <c r="AC325" s="59" t="n">
        <v>0</v>
      </c>
      <c r="AD325" s="59" t="n">
        <v>0</v>
      </c>
      <c r="AE325" s="59" t="n">
        <v>0</v>
      </c>
      <c r="AF325" s="59" t="n">
        <v>0</v>
      </c>
      <c r="AG325" s="59" t="n">
        <v>0</v>
      </c>
      <c r="AH325" s="59" t="n">
        <v>0</v>
      </c>
      <c r="AI325" s="165" t="n">
        <v>0</v>
      </c>
      <c r="AJ325" s="59" t="n">
        <v>0</v>
      </c>
      <c r="AK325" s="59"/>
    </row>
    <row r="326" customFormat="false" ht="15" hidden="false" customHeight="false" outlineLevel="0" collapsed="false">
      <c r="C326" s="96"/>
      <c r="D326" s="97"/>
      <c r="AI326" s="215"/>
    </row>
    <row r="327" customFormat="false" ht="15" hidden="false" customHeight="false" outlineLevel="0" collapsed="false">
      <c r="AI327" s="215"/>
    </row>
    <row r="328" customFormat="false" ht="15" hidden="false" customHeight="false" outlineLevel="0" collapsed="false">
      <c r="AI328" s="215"/>
    </row>
    <row r="329" customFormat="false" ht="15" hidden="false" customHeight="false" outlineLevel="0" collapsed="false">
      <c r="AI329" s="215"/>
    </row>
    <row r="330" customFormat="false" ht="15" hidden="false" customHeight="false" outlineLevel="0" collapsed="false">
      <c r="AI330" s="215"/>
    </row>
    <row r="331" customFormat="false" ht="15" hidden="false" customHeight="false" outlineLevel="0" collapsed="false">
      <c r="AI331" s="215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97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6" min="21" style="23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7" t="n">
        <v>0</v>
      </c>
      <c r="E1" s="97" t="n">
        <v>0</v>
      </c>
      <c r="F1" s="97" t="n">
        <v>0</v>
      </c>
      <c r="G1" s="97" t="n">
        <v>0</v>
      </c>
      <c r="H1" s="97" t="n">
        <v>0</v>
      </c>
      <c r="I1" s="97" t="n">
        <v>0</v>
      </c>
      <c r="J1" s="97" t="n">
        <v>0</v>
      </c>
      <c r="K1" s="97" t="n">
        <v>0</v>
      </c>
      <c r="L1" s="97" t="n">
        <v>0</v>
      </c>
      <c r="M1" s="97" t="n">
        <v>0</v>
      </c>
      <c r="N1" s="97" t="n">
        <v>0</v>
      </c>
      <c r="O1" s="97" t="n">
        <v>0</v>
      </c>
      <c r="P1" s="97" t="n">
        <v>0</v>
      </c>
      <c r="Q1" s="97" t="n">
        <v>0</v>
      </c>
      <c r="R1" s="97" t="n">
        <v>0</v>
      </c>
      <c r="S1" s="97" t="n">
        <v>0</v>
      </c>
      <c r="T1" s="97" t="n">
        <v>0</v>
      </c>
      <c r="U1" s="97" t="n">
        <v>0</v>
      </c>
      <c r="V1" s="97" t="n">
        <v>0</v>
      </c>
      <c r="W1" s="97" t="n">
        <v>0</v>
      </c>
      <c r="X1" s="97" t="n">
        <v>0</v>
      </c>
      <c r="Y1" s="97" t="n">
        <v>0</v>
      </c>
      <c r="Z1" s="97" t="n">
        <v>0</v>
      </c>
      <c r="AA1" s="97" t="n">
        <v>0</v>
      </c>
      <c r="AB1" s="97" t="n">
        <v>0</v>
      </c>
      <c r="AC1" s="97" t="n">
        <v>0</v>
      </c>
      <c r="AD1" s="97" t="n">
        <v>0</v>
      </c>
      <c r="AE1" s="97" t="n">
        <v>0</v>
      </c>
      <c r="AF1" s="97" t="n">
        <v>0</v>
      </c>
      <c r="AG1" s="97" t="n">
        <v>0</v>
      </c>
      <c r="AH1" s="97" t="n">
        <v>0</v>
      </c>
      <c r="AI1" s="97" t="n">
        <v>0</v>
      </c>
      <c r="AJ1" s="97" t="n">
        <v>0</v>
      </c>
      <c r="AK1" s="97" t="n">
        <v>-1.74622982740402E-010</v>
      </c>
    </row>
    <row r="2" customFormat="false" ht="15" hidden="false" customHeight="false" outlineLevel="0" collapsed="false">
      <c r="B2" s="56" t="s">
        <v>615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216" t="s">
        <v>616</v>
      </c>
    </row>
    <row r="5" customFormat="false" ht="15" hidden="false" customHeight="false" outlineLevel="0" collapsed="false">
      <c r="B5" s="98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33"/>
    </row>
    <row r="9" s="49" customFormat="true" ht="15" hidden="false" customHeight="false" outlineLevel="0" collapsed="false">
      <c r="A9" s="75"/>
      <c r="B9" s="114"/>
      <c r="C9" s="111" t="s">
        <v>618</v>
      </c>
      <c r="D9" s="60" t="n">
        <v>178130.92454</v>
      </c>
      <c r="E9" s="60" t="n">
        <v>126785.54054</v>
      </c>
      <c r="F9" s="60" t="n">
        <v>445935.85757</v>
      </c>
      <c r="G9" s="60" t="n">
        <v>107495.62576</v>
      </c>
      <c r="H9" s="60" t="n">
        <v>858347.94841</v>
      </c>
      <c r="I9" s="60" t="n">
        <v>51568.93136</v>
      </c>
      <c r="J9" s="60" t="n">
        <v>85237.85618</v>
      </c>
      <c r="K9" s="60" t="n">
        <v>29521.87819</v>
      </c>
      <c r="L9" s="60" t="n">
        <v>83280.55834</v>
      </c>
      <c r="M9" s="60" t="n">
        <v>26427.70623</v>
      </c>
      <c r="N9" s="60" t="n">
        <v>47347.12532</v>
      </c>
      <c r="O9" s="60" t="n">
        <v>60165.1284</v>
      </c>
      <c r="P9" s="60" t="n">
        <v>29393.95756</v>
      </c>
      <c r="Q9" s="60" t="n">
        <v>412943.14158</v>
      </c>
      <c r="R9" s="60" t="n">
        <v>11295.17458</v>
      </c>
      <c r="S9" s="60" t="n">
        <v>18363.323</v>
      </c>
      <c r="T9" s="60" t="n">
        <v>1039.60388</v>
      </c>
      <c r="U9" s="60" t="n">
        <v>2371.88458</v>
      </c>
      <c r="V9" s="60" t="n">
        <v>2133.12936</v>
      </c>
      <c r="W9" s="60" t="n">
        <v>10908.19885</v>
      </c>
      <c r="X9" s="60" t="n">
        <v>14807.52661</v>
      </c>
      <c r="Y9" s="60" t="n">
        <v>726.444</v>
      </c>
      <c r="Z9" s="60" t="n">
        <v>19572.68443</v>
      </c>
      <c r="AA9" s="60" t="n">
        <v>31298.27628</v>
      </c>
      <c r="AB9" s="60" t="n">
        <v>6518.48521</v>
      </c>
      <c r="AC9" s="60" t="n">
        <v>6156.7296</v>
      </c>
      <c r="AD9" s="60" t="n">
        <v>3322.35714</v>
      </c>
      <c r="AE9" s="60" t="n">
        <v>128513.81752</v>
      </c>
      <c r="AF9" s="60" t="n">
        <v>1399804.90751</v>
      </c>
      <c r="AG9" s="60" t="n">
        <v>1039656.93386</v>
      </c>
      <c r="AH9" s="60" t="n">
        <v>275345.84245</v>
      </c>
      <c r="AI9" s="60" t="n">
        <v>0</v>
      </c>
      <c r="AJ9" s="60" t="n">
        <v>84802.1312</v>
      </c>
      <c r="AK9" s="298"/>
      <c r="AL9" s="57"/>
    </row>
    <row r="10" customFormat="false" ht="15" hidden="false" customHeight="false" outlineLevel="0" collapsed="false">
      <c r="B10" s="22"/>
      <c r="C10" s="23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299"/>
      <c r="AL10" s="4"/>
    </row>
    <row r="11" customFormat="false" ht="15" hidden="false" customHeight="false" outlineLevel="0" collapsed="false">
      <c r="B11" s="22" t="n">
        <v>51</v>
      </c>
      <c r="C11" s="59" t="s">
        <v>619</v>
      </c>
      <c r="D11" s="283" t="n">
        <v>84838.79011</v>
      </c>
      <c r="E11" s="283" t="n">
        <v>72379.71597</v>
      </c>
      <c r="F11" s="283" t="n">
        <v>231092.98299</v>
      </c>
      <c r="G11" s="283" t="n">
        <v>61461.816</v>
      </c>
      <c r="H11" s="283" t="n">
        <v>449773.30507</v>
      </c>
      <c r="I11" s="283" t="n">
        <v>37182.26878</v>
      </c>
      <c r="J11" s="283" t="n">
        <v>50543.74028</v>
      </c>
      <c r="K11" s="283" t="n">
        <v>20276.44166</v>
      </c>
      <c r="L11" s="283" t="n">
        <v>58182.21587</v>
      </c>
      <c r="M11" s="283" t="n">
        <v>18159.30935</v>
      </c>
      <c r="N11" s="283" t="n">
        <v>39025.71878</v>
      </c>
      <c r="O11" s="283" t="n">
        <v>21880.06642</v>
      </c>
      <c r="P11" s="283" t="n">
        <v>25765.08481</v>
      </c>
      <c r="Q11" s="283" t="n">
        <v>271014.84595</v>
      </c>
      <c r="R11" s="283" t="n">
        <v>6503.9694</v>
      </c>
      <c r="S11" s="283" t="n">
        <v>12668.081</v>
      </c>
      <c r="T11" s="283" t="n">
        <v>875.78405</v>
      </c>
      <c r="U11" s="283" t="n">
        <v>1577.73041</v>
      </c>
      <c r="V11" s="283" t="n">
        <v>1005.45317</v>
      </c>
      <c r="W11" s="283" t="n">
        <v>7693.66714</v>
      </c>
      <c r="X11" s="283" t="n">
        <v>13030.47981</v>
      </c>
      <c r="Y11" s="283" t="n">
        <v>213.746</v>
      </c>
      <c r="Z11" s="283" t="n">
        <v>7636.53045</v>
      </c>
      <c r="AA11" s="283" t="n">
        <v>29885.96281</v>
      </c>
      <c r="AB11" s="283" t="n">
        <v>5062.62779</v>
      </c>
      <c r="AC11" s="283" t="n">
        <v>5982.58816</v>
      </c>
      <c r="AD11" s="283" t="n">
        <v>632.62475</v>
      </c>
      <c r="AE11" s="283" t="n">
        <v>92769.24494</v>
      </c>
      <c r="AF11" s="283" t="n">
        <v>813557.39596</v>
      </c>
      <c r="AG11" s="283" t="n">
        <v>615951.94591</v>
      </c>
      <c r="AH11" s="283" t="n">
        <v>122711.1803</v>
      </c>
      <c r="AI11" s="283" t="n">
        <v>0</v>
      </c>
      <c r="AJ11" s="283" t="n">
        <v>74894.26975</v>
      </c>
      <c r="AK11" s="299"/>
      <c r="AL11" s="4"/>
    </row>
    <row r="12" customFormat="false" ht="15" hidden="false" customHeight="false" outlineLevel="0" collapsed="false">
      <c r="B12" s="22" t="n">
        <v>5101</v>
      </c>
      <c r="C12" s="300" t="s">
        <v>620</v>
      </c>
      <c r="D12" s="283" t="n">
        <v>3560.69875</v>
      </c>
      <c r="E12" s="283" t="n">
        <v>3880.61185</v>
      </c>
      <c r="F12" s="283" t="n">
        <v>12479.95764</v>
      </c>
      <c r="G12" s="283" t="n">
        <v>3736.92732</v>
      </c>
      <c r="H12" s="283" t="n">
        <v>23658.19556</v>
      </c>
      <c r="I12" s="283" t="n">
        <v>1226.40442</v>
      </c>
      <c r="J12" s="283" t="n">
        <v>4841.19518</v>
      </c>
      <c r="K12" s="283" t="n">
        <v>302.49509</v>
      </c>
      <c r="L12" s="283" t="n">
        <v>2887.90227</v>
      </c>
      <c r="M12" s="283" t="n">
        <v>820.11531</v>
      </c>
      <c r="N12" s="283" t="n">
        <v>445.22426</v>
      </c>
      <c r="O12" s="283" t="n">
        <v>580.16981</v>
      </c>
      <c r="P12" s="283" t="n">
        <v>2260.78552</v>
      </c>
      <c r="Q12" s="283" t="n">
        <v>13364.29186</v>
      </c>
      <c r="R12" s="283" t="n">
        <v>179.85464</v>
      </c>
      <c r="S12" s="283" t="n">
        <v>1541.218</v>
      </c>
      <c r="T12" s="283" t="n">
        <v>0.2684</v>
      </c>
      <c r="U12" s="283" t="n">
        <v>49.77297</v>
      </c>
      <c r="V12" s="283" t="n">
        <v>33.87053</v>
      </c>
      <c r="W12" s="283" t="n">
        <v>683.10117</v>
      </c>
      <c r="X12" s="283" t="n">
        <v>225.33176</v>
      </c>
      <c r="Y12" s="283" t="n">
        <v>0</v>
      </c>
      <c r="Z12" s="283" t="n">
        <v>0</v>
      </c>
      <c r="AA12" s="283" t="n">
        <v>238.29814</v>
      </c>
      <c r="AB12" s="283" t="n">
        <v>237.4397</v>
      </c>
      <c r="AC12" s="283" t="n">
        <v>4.9296</v>
      </c>
      <c r="AD12" s="283" t="n">
        <v>0.01713</v>
      </c>
      <c r="AE12" s="283" t="n">
        <v>3194.10204</v>
      </c>
      <c r="AF12" s="283" t="n">
        <v>40216.58946</v>
      </c>
      <c r="AG12" s="283" t="n">
        <v>35173.5266</v>
      </c>
      <c r="AH12" s="283" t="n">
        <v>4354.61086</v>
      </c>
      <c r="AI12" s="283" t="n">
        <v>0</v>
      </c>
      <c r="AJ12" s="283" t="n">
        <v>688.452</v>
      </c>
      <c r="AK12" s="299"/>
      <c r="AL12" s="4"/>
    </row>
    <row r="13" customFormat="false" ht="15" hidden="false" customHeight="false" outlineLevel="0" collapsed="false">
      <c r="B13" s="22" t="n">
        <v>5102</v>
      </c>
      <c r="C13" s="300" t="s">
        <v>621</v>
      </c>
      <c r="D13" s="283" t="n">
        <v>0.37083</v>
      </c>
      <c r="E13" s="283" t="n">
        <v>0</v>
      </c>
      <c r="F13" s="283" t="n">
        <v>45.15367</v>
      </c>
      <c r="G13" s="283" t="n">
        <v>90.66463</v>
      </c>
      <c r="H13" s="283" t="n">
        <v>136.18913</v>
      </c>
      <c r="I13" s="283" t="n">
        <v>2.71251</v>
      </c>
      <c r="J13" s="283" t="n">
        <v>0.2125</v>
      </c>
      <c r="K13" s="283" t="n">
        <v>34.04165</v>
      </c>
      <c r="L13" s="283" t="n">
        <v>7.93751</v>
      </c>
      <c r="M13" s="283" t="n">
        <v>4.8104</v>
      </c>
      <c r="N13" s="283" t="n">
        <v>0.6625</v>
      </c>
      <c r="O13" s="283" t="n">
        <v>1.93127</v>
      </c>
      <c r="P13" s="283" t="n">
        <v>0</v>
      </c>
      <c r="Q13" s="283" t="n">
        <v>52.30834</v>
      </c>
      <c r="R13" s="283" t="n">
        <v>0.53229</v>
      </c>
      <c r="S13" s="283" t="n">
        <v>0</v>
      </c>
      <c r="T13" s="283" t="n">
        <v>0</v>
      </c>
      <c r="U13" s="283" t="n">
        <v>0</v>
      </c>
      <c r="V13" s="283" t="n">
        <v>0.60639</v>
      </c>
      <c r="W13" s="283" t="n">
        <v>0.6125</v>
      </c>
      <c r="X13" s="283" t="n">
        <v>12.73576</v>
      </c>
      <c r="Y13" s="283" t="n">
        <v>0</v>
      </c>
      <c r="Z13" s="283" t="n">
        <v>0</v>
      </c>
      <c r="AA13" s="283" t="n">
        <v>1.11142</v>
      </c>
      <c r="AB13" s="283" t="n">
        <v>0</v>
      </c>
      <c r="AC13" s="283" t="n">
        <v>0</v>
      </c>
      <c r="AD13" s="283" t="n">
        <v>0</v>
      </c>
      <c r="AE13" s="283" t="n">
        <v>15.59836</v>
      </c>
      <c r="AF13" s="283" t="n">
        <v>204.09583</v>
      </c>
      <c r="AG13" s="283" t="n">
        <v>198.88113</v>
      </c>
      <c r="AH13" s="283" t="n">
        <v>3.44078</v>
      </c>
      <c r="AI13" s="283" t="n">
        <v>0</v>
      </c>
      <c r="AJ13" s="283" t="n">
        <v>1.77392</v>
      </c>
      <c r="AK13" s="299"/>
      <c r="AL13" s="4"/>
    </row>
    <row r="14" customFormat="false" ht="15" hidden="false" customHeight="false" outlineLevel="0" collapsed="false">
      <c r="B14" s="22" t="n">
        <v>5103</v>
      </c>
      <c r="C14" s="300" t="s">
        <v>622</v>
      </c>
      <c r="D14" s="283" t="n">
        <v>4310.39273</v>
      </c>
      <c r="E14" s="283" t="n">
        <v>11765.44252</v>
      </c>
      <c r="F14" s="283" t="n">
        <v>7584.59822</v>
      </c>
      <c r="G14" s="283" t="n">
        <v>10647.41799</v>
      </c>
      <c r="H14" s="283" t="n">
        <v>34307.85146</v>
      </c>
      <c r="I14" s="283" t="n">
        <v>890.61054</v>
      </c>
      <c r="J14" s="283" t="n">
        <v>3380.00921</v>
      </c>
      <c r="K14" s="283" t="n">
        <v>2473.12909</v>
      </c>
      <c r="L14" s="283" t="n">
        <v>3498.64174</v>
      </c>
      <c r="M14" s="283" t="n">
        <v>1064.63008</v>
      </c>
      <c r="N14" s="283" t="n">
        <v>131.97686</v>
      </c>
      <c r="O14" s="283" t="n">
        <v>850.97541</v>
      </c>
      <c r="P14" s="283" t="n">
        <v>801.80544</v>
      </c>
      <c r="Q14" s="283" t="n">
        <v>13091.77837</v>
      </c>
      <c r="R14" s="283" t="n">
        <v>218.22858</v>
      </c>
      <c r="S14" s="283" t="n">
        <v>4893.618</v>
      </c>
      <c r="T14" s="283" t="n">
        <v>95.71728</v>
      </c>
      <c r="U14" s="283" t="n">
        <v>3.74891</v>
      </c>
      <c r="V14" s="283" t="n">
        <v>66.59426</v>
      </c>
      <c r="W14" s="283" t="n">
        <v>432.78232</v>
      </c>
      <c r="X14" s="283" t="n">
        <v>1082.82065</v>
      </c>
      <c r="Y14" s="283" t="n">
        <v>80.3</v>
      </c>
      <c r="Z14" s="283" t="n">
        <v>334.31242</v>
      </c>
      <c r="AA14" s="283" t="n">
        <v>727.99366</v>
      </c>
      <c r="AB14" s="283" t="n">
        <v>122.18061</v>
      </c>
      <c r="AC14" s="283" t="n">
        <v>25.75146</v>
      </c>
      <c r="AD14" s="283" t="n">
        <v>14.01466</v>
      </c>
      <c r="AE14" s="283" t="n">
        <v>8098.06281</v>
      </c>
      <c r="AF14" s="283" t="n">
        <v>55497.69264</v>
      </c>
      <c r="AG14" s="283" t="n">
        <v>48737.1526</v>
      </c>
      <c r="AH14" s="283" t="n">
        <v>5874.81806</v>
      </c>
      <c r="AI14" s="283" t="n">
        <v>0</v>
      </c>
      <c r="AJ14" s="283" t="n">
        <v>885.72198</v>
      </c>
      <c r="AK14" s="299"/>
      <c r="AL14" s="4"/>
    </row>
    <row r="15" customFormat="false" ht="15" hidden="false" customHeight="false" outlineLevel="0" collapsed="false">
      <c r="B15" s="22" t="n">
        <v>5104</v>
      </c>
      <c r="C15" s="300" t="s">
        <v>623</v>
      </c>
      <c r="D15" s="283" t="n">
        <v>76967.3278</v>
      </c>
      <c r="E15" s="283" t="n">
        <v>27072.50162</v>
      </c>
      <c r="F15" s="283" t="n">
        <v>210925.54695</v>
      </c>
      <c r="G15" s="283" t="n">
        <v>46934.41742</v>
      </c>
      <c r="H15" s="283" t="n">
        <v>361899.79379</v>
      </c>
      <c r="I15" s="283" t="n">
        <v>35059.49714</v>
      </c>
      <c r="J15" s="283" t="n">
        <v>41381.80324</v>
      </c>
      <c r="K15" s="283" t="n">
        <v>17466.77583</v>
      </c>
      <c r="L15" s="283" t="n">
        <v>51787.73435</v>
      </c>
      <c r="M15" s="283" t="n">
        <v>16261.588</v>
      </c>
      <c r="N15" s="283" t="n">
        <v>38447.85516</v>
      </c>
      <c r="O15" s="283" t="n">
        <v>20446.98993</v>
      </c>
      <c r="P15" s="283" t="n">
        <v>22599.07761</v>
      </c>
      <c r="Q15" s="283" t="n">
        <v>243451.32126</v>
      </c>
      <c r="R15" s="283" t="n">
        <v>6105.34885</v>
      </c>
      <c r="S15" s="283" t="n">
        <v>6233.2</v>
      </c>
      <c r="T15" s="283" t="n">
        <v>779.61893</v>
      </c>
      <c r="U15" s="283" t="n">
        <v>1491.74823</v>
      </c>
      <c r="V15" s="283" t="n">
        <v>903.35928</v>
      </c>
      <c r="W15" s="283" t="n">
        <v>6552.94483</v>
      </c>
      <c r="X15" s="283" t="n">
        <v>11709.59164</v>
      </c>
      <c r="Y15" s="283" t="n">
        <v>133.446</v>
      </c>
      <c r="Z15" s="283" t="n">
        <v>4090.42092</v>
      </c>
      <c r="AA15" s="283" t="n">
        <v>28918.55959</v>
      </c>
      <c r="AB15" s="283" t="n">
        <v>4644.49651</v>
      </c>
      <c r="AC15" s="283" t="n">
        <v>5951.9071</v>
      </c>
      <c r="AD15" s="283" t="n">
        <v>596.22777</v>
      </c>
      <c r="AE15" s="283" t="n">
        <v>78110.86965</v>
      </c>
      <c r="AF15" s="283" t="n">
        <v>683461.9847</v>
      </c>
      <c r="AG15" s="283" t="n">
        <v>500900.5423</v>
      </c>
      <c r="AH15" s="283" t="n">
        <v>109243.12055</v>
      </c>
      <c r="AI15" s="283" t="n">
        <v>0</v>
      </c>
      <c r="AJ15" s="283" t="n">
        <v>73318.32185</v>
      </c>
      <c r="AK15" s="299"/>
      <c r="AL15" s="4"/>
    </row>
    <row r="16" customFormat="false" ht="15" hidden="false" customHeight="false" outlineLevel="0" collapsed="false">
      <c r="B16" s="22" t="n">
        <v>5190</v>
      </c>
      <c r="C16" s="300" t="s">
        <v>630</v>
      </c>
      <c r="D16" s="283" t="n">
        <v>0</v>
      </c>
      <c r="E16" s="283" t="n">
        <v>29661.15998</v>
      </c>
      <c r="F16" s="283" t="n">
        <v>57.72651</v>
      </c>
      <c r="G16" s="283" t="n">
        <v>52.38864</v>
      </c>
      <c r="H16" s="283" t="n">
        <v>29771.27513</v>
      </c>
      <c r="I16" s="283" t="n">
        <v>3.04417</v>
      </c>
      <c r="J16" s="283" t="n">
        <v>940.52015</v>
      </c>
      <c r="K16" s="283" t="n">
        <v>0</v>
      </c>
      <c r="L16" s="283" t="n">
        <v>0</v>
      </c>
      <c r="M16" s="283" t="n">
        <v>8.16556</v>
      </c>
      <c r="N16" s="283" t="n">
        <v>0</v>
      </c>
      <c r="O16" s="283" t="n">
        <v>0</v>
      </c>
      <c r="P16" s="283" t="n">
        <v>103.41624</v>
      </c>
      <c r="Q16" s="283" t="n">
        <v>1055.14612</v>
      </c>
      <c r="R16" s="283" t="n">
        <v>0.00504</v>
      </c>
      <c r="S16" s="283" t="n">
        <v>0.045</v>
      </c>
      <c r="T16" s="283" t="n">
        <v>0.17944</v>
      </c>
      <c r="U16" s="283" t="n">
        <v>32.4603</v>
      </c>
      <c r="V16" s="283" t="n">
        <v>1.02271</v>
      </c>
      <c r="W16" s="283" t="n">
        <v>24.22632</v>
      </c>
      <c r="X16" s="283" t="n">
        <v>0</v>
      </c>
      <c r="Y16" s="283" t="n">
        <v>0</v>
      </c>
      <c r="Z16" s="283" t="n">
        <v>3211.79711</v>
      </c>
      <c r="AA16" s="283" t="n">
        <v>0</v>
      </c>
      <c r="AB16" s="283" t="n">
        <v>58.51097</v>
      </c>
      <c r="AC16" s="283" t="n">
        <v>0</v>
      </c>
      <c r="AD16" s="283" t="n">
        <v>22.36519</v>
      </c>
      <c r="AE16" s="283" t="n">
        <v>3350.61208</v>
      </c>
      <c r="AF16" s="283" t="n">
        <v>34177.03333</v>
      </c>
      <c r="AG16" s="283" t="n">
        <v>30941.84328</v>
      </c>
      <c r="AH16" s="283" t="n">
        <v>3235.19005</v>
      </c>
      <c r="AI16" s="283" t="n">
        <v>0</v>
      </c>
      <c r="AJ16" s="283" t="n">
        <v>0</v>
      </c>
      <c r="AK16" s="299"/>
      <c r="AL16" s="4"/>
    </row>
    <row r="17" customFormat="false" ht="15" hidden="false" customHeight="false" outlineLevel="0" collapsed="false">
      <c r="B17" s="22" t="n">
        <v>41</v>
      </c>
      <c r="C17" s="59" t="s">
        <v>631</v>
      </c>
      <c r="D17" s="283" t="n">
        <v>36319.86083</v>
      </c>
      <c r="E17" s="283" t="n">
        <v>23253.31351</v>
      </c>
      <c r="F17" s="283" t="n">
        <v>46955.27556</v>
      </c>
      <c r="G17" s="283" t="n">
        <v>20947.37424</v>
      </c>
      <c r="H17" s="283" t="n">
        <v>127475.82414</v>
      </c>
      <c r="I17" s="283" t="n">
        <v>10147.12198</v>
      </c>
      <c r="J17" s="283" t="n">
        <v>19001.92518</v>
      </c>
      <c r="K17" s="283" t="n">
        <v>7064.21002</v>
      </c>
      <c r="L17" s="283" t="n">
        <v>21273.72246</v>
      </c>
      <c r="M17" s="283" t="n">
        <v>4941.55388</v>
      </c>
      <c r="N17" s="283" t="n">
        <v>12965.39134</v>
      </c>
      <c r="O17" s="283" t="n">
        <v>10531.42128</v>
      </c>
      <c r="P17" s="283" t="n">
        <v>11969.68639</v>
      </c>
      <c r="Q17" s="283" t="n">
        <v>97895.03253</v>
      </c>
      <c r="R17" s="283" t="n">
        <v>4188.75637</v>
      </c>
      <c r="S17" s="283" t="n">
        <v>2017.97</v>
      </c>
      <c r="T17" s="283" t="n">
        <v>140.33245</v>
      </c>
      <c r="U17" s="283" t="n">
        <v>179.13688</v>
      </c>
      <c r="V17" s="283" t="n">
        <v>294.08692</v>
      </c>
      <c r="W17" s="283" t="n">
        <v>2300.81584</v>
      </c>
      <c r="X17" s="283" t="n">
        <v>3347.63488</v>
      </c>
      <c r="Y17" s="283" t="n">
        <v>53.943</v>
      </c>
      <c r="Z17" s="283" t="n">
        <v>3239.97837</v>
      </c>
      <c r="AA17" s="283" t="n">
        <v>9309.01046</v>
      </c>
      <c r="AB17" s="283" t="n">
        <v>2830.70467</v>
      </c>
      <c r="AC17" s="283" t="n">
        <v>902.23026</v>
      </c>
      <c r="AD17" s="283" t="n">
        <v>86.24536</v>
      </c>
      <c r="AE17" s="283" t="n">
        <v>28890.84546</v>
      </c>
      <c r="AF17" s="283" t="n">
        <v>254261.70213</v>
      </c>
      <c r="AG17" s="283" t="n">
        <v>176370.77794</v>
      </c>
      <c r="AH17" s="283" t="n">
        <v>54714.29213</v>
      </c>
      <c r="AI17" s="283" t="n">
        <v>0</v>
      </c>
      <c r="AJ17" s="283" t="n">
        <v>23176.63206</v>
      </c>
      <c r="AK17" s="299"/>
      <c r="AL17" s="4"/>
    </row>
    <row r="18" customFormat="false" ht="15" hidden="false" customHeight="false" outlineLevel="0" collapsed="false">
      <c r="B18" s="22" t="n">
        <v>4101</v>
      </c>
      <c r="C18" s="300" t="s">
        <v>632</v>
      </c>
      <c r="D18" s="283" t="n">
        <v>28907.37747</v>
      </c>
      <c r="E18" s="283" t="n">
        <v>23162.88818</v>
      </c>
      <c r="F18" s="283" t="n">
        <v>42424.63365</v>
      </c>
      <c r="G18" s="283" t="n">
        <v>15937.66777</v>
      </c>
      <c r="H18" s="283" t="n">
        <v>110432.56707</v>
      </c>
      <c r="I18" s="283" t="n">
        <v>9876.96945</v>
      </c>
      <c r="J18" s="283" t="n">
        <v>17416.79812</v>
      </c>
      <c r="K18" s="283" t="n">
        <v>5643.427</v>
      </c>
      <c r="L18" s="283" t="n">
        <v>20888.16204</v>
      </c>
      <c r="M18" s="283" t="n">
        <v>4913.30082</v>
      </c>
      <c r="N18" s="283" t="n">
        <v>7194.76254</v>
      </c>
      <c r="O18" s="283" t="n">
        <v>10531.13366</v>
      </c>
      <c r="P18" s="283" t="n">
        <v>11106.10291</v>
      </c>
      <c r="Q18" s="283" t="n">
        <v>87570.65654</v>
      </c>
      <c r="R18" s="283" t="n">
        <v>3622.92041</v>
      </c>
      <c r="S18" s="283" t="n">
        <v>1843.698</v>
      </c>
      <c r="T18" s="283" t="n">
        <v>16.25736</v>
      </c>
      <c r="U18" s="283" t="n">
        <v>179.13688</v>
      </c>
      <c r="V18" s="283" t="n">
        <v>294.08692</v>
      </c>
      <c r="W18" s="283" t="n">
        <v>2038.6814</v>
      </c>
      <c r="X18" s="283" t="n">
        <v>3137.9304</v>
      </c>
      <c r="Y18" s="283" t="n">
        <v>53.943</v>
      </c>
      <c r="Z18" s="283" t="n">
        <v>3232.91977</v>
      </c>
      <c r="AA18" s="283" t="n">
        <v>3629.95148</v>
      </c>
      <c r="AB18" s="283" t="n">
        <v>2240.42647</v>
      </c>
      <c r="AC18" s="283" t="n">
        <v>85.51736</v>
      </c>
      <c r="AD18" s="283" t="n">
        <v>86.15374</v>
      </c>
      <c r="AE18" s="283" t="n">
        <v>20461.62319</v>
      </c>
      <c r="AF18" s="283" t="n">
        <v>218464.8468</v>
      </c>
      <c r="AG18" s="283" t="n">
        <v>160826.08045</v>
      </c>
      <c r="AH18" s="283" t="n">
        <v>46728.53497</v>
      </c>
      <c r="AI18" s="283" t="n">
        <v>0</v>
      </c>
      <c r="AJ18" s="283" t="n">
        <v>10910.23138</v>
      </c>
      <c r="AK18" s="299"/>
      <c r="AL18" s="4"/>
    </row>
    <row r="19" customFormat="false" ht="15" hidden="false" customHeight="false" outlineLevel="0" collapsed="false">
      <c r="B19" s="22" t="n">
        <v>4102</v>
      </c>
      <c r="C19" s="300" t="s">
        <v>621</v>
      </c>
      <c r="D19" s="283" t="n">
        <v>0</v>
      </c>
      <c r="E19" s="283" t="n">
        <v>0</v>
      </c>
      <c r="F19" s="283" t="n">
        <v>16.12084</v>
      </c>
      <c r="G19" s="283" t="n">
        <v>0</v>
      </c>
      <c r="H19" s="283" t="n">
        <v>16.12084</v>
      </c>
      <c r="I19" s="283" t="n">
        <v>0.11112</v>
      </c>
      <c r="J19" s="283" t="n">
        <v>0</v>
      </c>
      <c r="K19" s="283" t="n">
        <v>21.27014</v>
      </c>
      <c r="L19" s="283" t="n">
        <v>0</v>
      </c>
      <c r="M19" s="283" t="n">
        <v>0</v>
      </c>
      <c r="N19" s="283" t="n">
        <v>1.31877</v>
      </c>
      <c r="O19" s="283" t="n">
        <v>0.28472</v>
      </c>
      <c r="P19" s="283" t="n">
        <v>0</v>
      </c>
      <c r="Q19" s="283" t="n">
        <v>22.98475</v>
      </c>
      <c r="R19" s="283" t="n">
        <v>0</v>
      </c>
      <c r="S19" s="283" t="n">
        <v>80.541</v>
      </c>
      <c r="T19" s="283" t="n">
        <v>0</v>
      </c>
      <c r="U19" s="283" t="n">
        <v>0</v>
      </c>
      <c r="V19" s="283" t="n">
        <v>0</v>
      </c>
      <c r="W19" s="283" t="n">
        <v>4.27361</v>
      </c>
      <c r="X19" s="283" t="n">
        <v>0.25</v>
      </c>
      <c r="Y19" s="283" t="n">
        <v>0</v>
      </c>
      <c r="Z19" s="283" t="n">
        <v>0</v>
      </c>
      <c r="AA19" s="283" t="n">
        <v>0</v>
      </c>
      <c r="AB19" s="283" t="n">
        <v>0</v>
      </c>
      <c r="AC19" s="283" t="n">
        <v>0</v>
      </c>
      <c r="AD19" s="283" t="n">
        <v>0</v>
      </c>
      <c r="AE19" s="283" t="n">
        <v>85.06461</v>
      </c>
      <c r="AF19" s="283" t="n">
        <v>124.1702</v>
      </c>
      <c r="AG19" s="283" t="n">
        <v>122.56671</v>
      </c>
      <c r="AH19" s="283" t="n">
        <v>0.28472</v>
      </c>
      <c r="AI19" s="283" t="n">
        <v>0</v>
      </c>
      <c r="AJ19" s="283" t="n">
        <v>1.31877</v>
      </c>
      <c r="AK19" s="299"/>
      <c r="AL19" s="4"/>
    </row>
    <row r="20" customFormat="false" ht="15" hidden="false" customHeight="false" outlineLevel="0" collapsed="false">
      <c r="B20" s="22" t="n">
        <v>4103</v>
      </c>
      <c r="C20" s="300" t="s">
        <v>633</v>
      </c>
      <c r="D20" s="283" t="n">
        <v>5464.42696</v>
      </c>
      <c r="E20" s="283" t="n">
        <v>24.5556</v>
      </c>
      <c r="F20" s="283" t="n">
        <v>2701.3861</v>
      </c>
      <c r="G20" s="283" t="n">
        <v>1873.58731</v>
      </c>
      <c r="H20" s="283" t="n">
        <v>10063.95597</v>
      </c>
      <c r="I20" s="283" t="n">
        <v>270.04141</v>
      </c>
      <c r="J20" s="283" t="n">
        <v>931.29882</v>
      </c>
      <c r="K20" s="283" t="n">
        <v>1141.02</v>
      </c>
      <c r="L20" s="283" t="n">
        <v>385.56042</v>
      </c>
      <c r="M20" s="283" t="n">
        <v>0</v>
      </c>
      <c r="N20" s="283" t="n">
        <v>5734.33969</v>
      </c>
      <c r="O20" s="283" t="n">
        <v>0</v>
      </c>
      <c r="P20" s="283" t="n">
        <v>851.48126</v>
      </c>
      <c r="Q20" s="283" t="n">
        <v>9313.7416</v>
      </c>
      <c r="R20" s="283" t="n">
        <v>500.32632</v>
      </c>
      <c r="S20" s="283" t="n">
        <v>93.731</v>
      </c>
      <c r="T20" s="283" t="n">
        <v>124.07509</v>
      </c>
      <c r="U20" s="283" t="n">
        <v>0</v>
      </c>
      <c r="V20" s="283" t="n">
        <v>0</v>
      </c>
      <c r="W20" s="283" t="n">
        <v>257.86083</v>
      </c>
      <c r="X20" s="283" t="n">
        <v>18.80351</v>
      </c>
      <c r="Y20" s="283" t="n">
        <v>0</v>
      </c>
      <c r="Z20" s="283" t="n">
        <v>6.86289</v>
      </c>
      <c r="AA20" s="283" t="n">
        <v>4806.31862</v>
      </c>
      <c r="AB20" s="283" t="n">
        <v>515.87373</v>
      </c>
      <c r="AC20" s="283" t="n">
        <v>816.67555</v>
      </c>
      <c r="AD20" s="283" t="n">
        <v>0</v>
      </c>
      <c r="AE20" s="283" t="n">
        <v>7140.52754</v>
      </c>
      <c r="AF20" s="283" t="n">
        <v>26518.22511</v>
      </c>
      <c r="AG20" s="283" t="n">
        <v>9189.27508</v>
      </c>
      <c r="AH20" s="283" t="n">
        <v>5971.61617</v>
      </c>
      <c r="AI20" s="283" t="n">
        <v>0</v>
      </c>
      <c r="AJ20" s="283" t="n">
        <v>11357.33386</v>
      </c>
      <c r="AK20" s="299"/>
      <c r="AL20" s="4"/>
    </row>
    <row r="21" customFormat="false" ht="15" hidden="false" customHeight="false" outlineLevel="0" collapsed="false">
      <c r="B21" s="22" t="n">
        <v>4104</v>
      </c>
      <c r="C21" s="300" t="s">
        <v>634</v>
      </c>
      <c r="D21" s="283" t="n">
        <v>1948.0564</v>
      </c>
      <c r="E21" s="283" t="n">
        <v>65.86973</v>
      </c>
      <c r="F21" s="283" t="n">
        <v>1785.0304</v>
      </c>
      <c r="G21" s="283" t="n">
        <v>3136.11916</v>
      </c>
      <c r="H21" s="283" t="n">
        <v>6935.07569</v>
      </c>
      <c r="I21" s="283" t="n">
        <v>0</v>
      </c>
      <c r="J21" s="283" t="n">
        <v>653.82824</v>
      </c>
      <c r="K21" s="283" t="n">
        <v>258.49288</v>
      </c>
      <c r="L21" s="283" t="n">
        <v>0</v>
      </c>
      <c r="M21" s="283" t="n">
        <v>0</v>
      </c>
      <c r="N21" s="283" t="n">
        <v>34.97034</v>
      </c>
      <c r="O21" s="283" t="n">
        <v>0</v>
      </c>
      <c r="P21" s="283" t="n">
        <v>0</v>
      </c>
      <c r="Q21" s="283" t="n">
        <v>947.29146</v>
      </c>
      <c r="R21" s="283" t="n">
        <v>60.77186</v>
      </c>
      <c r="S21" s="283" t="n">
        <v>0</v>
      </c>
      <c r="T21" s="283" t="n">
        <v>0</v>
      </c>
      <c r="U21" s="283" t="n">
        <v>0</v>
      </c>
      <c r="V21" s="283" t="n">
        <v>0</v>
      </c>
      <c r="W21" s="283" t="n">
        <v>0</v>
      </c>
      <c r="X21" s="283" t="n">
        <v>190.65097</v>
      </c>
      <c r="Y21" s="283" t="n">
        <v>0</v>
      </c>
      <c r="Z21" s="283" t="n">
        <v>0</v>
      </c>
      <c r="AA21" s="283" t="n">
        <v>872.74036</v>
      </c>
      <c r="AB21" s="283" t="n">
        <v>74.40447</v>
      </c>
      <c r="AC21" s="283" t="n">
        <v>0.03735</v>
      </c>
      <c r="AD21" s="283" t="n">
        <v>0</v>
      </c>
      <c r="AE21" s="283" t="n">
        <v>1198.60501</v>
      </c>
      <c r="AF21" s="283" t="n">
        <v>9080.97216</v>
      </c>
      <c r="AG21" s="283" t="n">
        <v>6164.39585</v>
      </c>
      <c r="AH21" s="283" t="n">
        <v>2008.82826</v>
      </c>
      <c r="AI21" s="283" t="n">
        <v>0</v>
      </c>
      <c r="AJ21" s="283" t="n">
        <v>907.74805</v>
      </c>
      <c r="AK21" s="299"/>
      <c r="AL21" s="4"/>
    </row>
    <row r="22" customFormat="false" ht="15" hidden="false" customHeight="false" outlineLevel="0" collapsed="false">
      <c r="B22" s="22" t="n">
        <v>4105</v>
      </c>
      <c r="C22" s="300" t="s">
        <v>635</v>
      </c>
      <c r="D22" s="283" t="n">
        <v>0</v>
      </c>
      <c r="E22" s="283" t="n">
        <v>0</v>
      </c>
      <c r="F22" s="283" t="n">
        <v>28.10457</v>
      </c>
      <c r="G22" s="283" t="n">
        <v>0</v>
      </c>
      <c r="H22" s="283" t="n">
        <v>28.10457</v>
      </c>
      <c r="I22" s="283" t="n">
        <v>0</v>
      </c>
      <c r="J22" s="283" t="n">
        <v>0</v>
      </c>
      <c r="K22" s="283" t="n">
        <v>0</v>
      </c>
      <c r="L22" s="283" t="n">
        <v>0</v>
      </c>
      <c r="M22" s="283" t="n">
        <v>28.25306</v>
      </c>
      <c r="N22" s="283" t="n">
        <v>0</v>
      </c>
      <c r="O22" s="283" t="n">
        <v>0.0029</v>
      </c>
      <c r="P22" s="283" t="n">
        <v>12.10222</v>
      </c>
      <c r="Q22" s="283" t="n">
        <v>40.35818</v>
      </c>
      <c r="R22" s="283" t="n">
        <v>4.73778</v>
      </c>
      <c r="S22" s="283" t="n">
        <v>0</v>
      </c>
      <c r="T22" s="283" t="n">
        <v>0</v>
      </c>
      <c r="U22" s="283" t="n">
        <v>0</v>
      </c>
      <c r="V22" s="283" t="n">
        <v>0</v>
      </c>
      <c r="W22" s="283" t="n">
        <v>0</v>
      </c>
      <c r="X22" s="283" t="n">
        <v>0</v>
      </c>
      <c r="Y22" s="283" t="n">
        <v>0</v>
      </c>
      <c r="Z22" s="283" t="n">
        <v>0.19571</v>
      </c>
      <c r="AA22" s="283" t="n">
        <v>0</v>
      </c>
      <c r="AB22" s="283" t="n">
        <v>0</v>
      </c>
      <c r="AC22" s="283" t="n">
        <v>0</v>
      </c>
      <c r="AD22" s="283" t="n">
        <v>0.09162</v>
      </c>
      <c r="AE22" s="283" t="n">
        <v>5.02511</v>
      </c>
      <c r="AF22" s="283" t="n">
        <v>73.48786</v>
      </c>
      <c r="AG22" s="283" t="n">
        <v>68.45985</v>
      </c>
      <c r="AH22" s="283" t="n">
        <v>5.02801</v>
      </c>
      <c r="AI22" s="283" t="n">
        <v>0</v>
      </c>
      <c r="AJ22" s="283" t="n">
        <v>0</v>
      </c>
      <c r="AK22" s="299"/>
      <c r="AL22" s="4"/>
    </row>
    <row r="23" s="49" customFormat="true" ht="15" hidden="false" customHeight="false" outlineLevel="0" collapsed="false">
      <c r="A23" s="75"/>
      <c r="B23" s="114"/>
      <c r="C23" s="111" t="s">
        <v>636</v>
      </c>
      <c r="D23" s="60" t="n">
        <v>48518.92928</v>
      </c>
      <c r="E23" s="60" t="n">
        <v>49126.40246</v>
      </c>
      <c r="F23" s="60" t="n">
        <v>184137.70743</v>
      </c>
      <c r="G23" s="60" t="n">
        <v>40514.44176</v>
      </c>
      <c r="H23" s="60" t="n">
        <v>322297.48093</v>
      </c>
      <c r="I23" s="60" t="n">
        <v>27035.1468</v>
      </c>
      <c r="J23" s="60" t="n">
        <v>31541.8151</v>
      </c>
      <c r="K23" s="60" t="n">
        <v>13212.23164</v>
      </c>
      <c r="L23" s="60" t="n">
        <v>36908.49341</v>
      </c>
      <c r="M23" s="60" t="n">
        <v>13217.75547</v>
      </c>
      <c r="N23" s="60" t="n">
        <v>26060.32744</v>
      </c>
      <c r="O23" s="60" t="n">
        <v>11348.64514</v>
      </c>
      <c r="P23" s="60" t="n">
        <v>13795.39842</v>
      </c>
      <c r="Q23" s="60" t="n">
        <v>173119.81342</v>
      </c>
      <c r="R23" s="60" t="n">
        <v>2315.21303</v>
      </c>
      <c r="S23" s="60" t="n">
        <v>10650.111</v>
      </c>
      <c r="T23" s="60" t="n">
        <v>735.4516</v>
      </c>
      <c r="U23" s="60" t="n">
        <v>1398.59353</v>
      </c>
      <c r="V23" s="60" t="n">
        <v>711.36625</v>
      </c>
      <c r="W23" s="60" t="n">
        <v>5392.8513</v>
      </c>
      <c r="X23" s="60" t="n">
        <v>9682.84493</v>
      </c>
      <c r="Y23" s="60" t="n">
        <v>159.803</v>
      </c>
      <c r="Z23" s="60" t="n">
        <v>4396.55208</v>
      </c>
      <c r="AA23" s="60" t="n">
        <v>20576.95235</v>
      </c>
      <c r="AB23" s="60" t="n">
        <v>2231.92312</v>
      </c>
      <c r="AC23" s="60" t="n">
        <v>5080.3579</v>
      </c>
      <c r="AD23" s="60" t="n">
        <v>546.37939</v>
      </c>
      <c r="AE23" s="60" t="n">
        <v>63878.39948</v>
      </c>
      <c r="AF23" s="60" t="n">
        <v>559295.69383</v>
      </c>
      <c r="AG23" s="60" t="n">
        <v>439581.16797</v>
      </c>
      <c r="AH23" s="60" t="n">
        <v>67996.88817</v>
      </c>
      <c r="AI23" s="60" t="n">
        <v>0</v>
      </c>
      <c r="AJ23" s="60" t="n">
        <v>51717.63769</v>
      </c>
      <c r="AK23" s="298"/>
      <c r="AL23" s="57"/>
    </row>
    <row r="24" customFormat="false" ht="15" hidden="false" customHeight="false" outlineLevel="0" collapsed="false">
      <c r="B24" s="22"/>
      <c r="C24" s="59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299"/>
      <c r="AL24" s="4"/>
    </row>
    <row r="25" customFormat="false" ht="15" hidden="false" customHeight="false" outlineLevel="0" collapsed="false">
      <c r="B25" s="22" t="n">
        <v>52</v>
      </c>
      <c r="C25" s="59" t="s">
        <v>637</v>
      </c>
      <c r="D25" s="283" t="n">
        <v>22598.48291</v>
      </c>
      <c r="E25" s="283" t="n">
        <v>6128.07484</v>
      </c>
      <c r="F25" s="283" t="n">
        <v>31827.91395</v>
      </c>
      <c r="G25" s="283" t="n">
        <v>11946.95302</v>
      </c>
      <c r="H25" s="283" t="n">
        <v>72501.42472</v>
      </c>
      <c r="I25" s="283" t="n">
        <v>7346.3766</v>
      </c>
      <c r="J25" s="283" t="n">
        <v>10154.35677</v>
      </c>
      <c r="K25" s="283" t="n">
        <v>823.16768</v>
      </c>
      <c r="L25" s="283" t="n">
        <v>5886.05667</v>
      </c>
      <c r="M25" s="283" t="n">
        <v>2554.53097</v>
      </c>
      <c r="N25" s="283" t="n">
        <v>2684.15723</v>
      </c>
      <c r="O25" s="283" t="n">
        <v>13848.81658</v>
      </c>
      <c r="P25" s="283" t="n">
        <v>2265.66538</v>
      </c>
      <c r="Q25" s="283" t="n">
        <v>45563.12788</v>
      </c>
      <c r="R25" s="283" t="n">
        <v>607.90088</v>
      </c>
      <c r="S25" s="283" t="n">
        <v>3255.01</v>
      </c>
      <c r="T25" s="283" t="n">
        <v>9.60124</v>
      </c>
      <c r="U25" s="283" t="n">
        <v>364.55517</v>
      </c>
      <c r="V25" s="283" t="n">
        <v>40.49389</v>
      </c>
      <c r="W25" s="283" t="n">
        <v>1585.28774</v>
      </c>
      <c r="X25" s="283" t="n">
        <v>567.6254</v>
      </c>
      <c r="Y25" s="283" t="n">
        <v>125.76</v>
      </c>
      <c r="Z25" s="283" t="n">
        <v>1666.08439</v>
      </c>
      <c r="AA25" s="283" t="n">
        <v>0</v>
      </c>
      <c r="AB25" s="283" t="n">
        <v>112.697</v>
      </c>
      <c r="AC25" s="283" t="n">
        <v>0</v>
      </c>
      <c r="AD25" s="283" t="n">
        <v>2540.56743</v>
      </c>
      <c r="AE25" s="283" t="n">
        <v>10875.58314</v>
      </c>
      <c r="AF25" s="283" t="n">
        <v>128940.13574</v>
      </c>
      <c r="AG25" s="283" t="n">
        <v>84827.87243</v>
      </c>
      <c r="AH25" s="283" t="n">
        <v>41428.10608</v>
      </c>
      <c r="AI25" s="283" t="n">
        <v>0</v>
      </c>
      <c r="AJ25" s="283" t="n">
        <v>2684.15723</v>
      </c>
      <c r="AK25" s="299"/>
      <c r="AL25" s="4"/>
    </row>
    <row r="26" customFormat="false" ht="15" hidden="false" customHeight="false" outlineLevel="0" collapsed="false">
      <c r="B26" s="22" t="n">
        <v>5201</v>
      </c>
      <c r="C26" s="300" t="s">
        <v>638</v>
      </c>
      <c r="D26" s="283" t="n">
        <v>954.25037</v>
      </c>
      <c r="E26" s="283" t="n">
        <v>33.41316</v>
      </c>
      <c r="F26" s="283" t="n">
        <v>56.8625</v>
      </c>
      <c r="G26" s="283" t="n">
        <v>576.6319</v>
      </c>
      <c r="H26" s="283" t="n">
        <v>1621.15793</v>
      </c>
      <c r="I26" s="283" t="n">
        <v>21.88233</v>
      </c>
      <c r="J26" s="283" t="n">
        <v>2.55597</v>
      </c>
      <c r="K26" s="283" t="n">
        <v>273.74423</v>
      </c>
      <c r="L26" s="283" t="n">
        <v>0</v>
      </c>
      <c r="M26" s="283" t="n">
        <v>375.8758</v>
      </c>
      <c r="N26" s="283" t="n">
        <v>23.88469</v>
      </c>
      <c r="O26" s="283" t="n">
        <v>13842.29264</v>
      </c>
      <c r="P26" s="283" t="n">
        <v>10.10961</v>
      </c>
      <c r="Q26" s="283" t="n">
        <v>14550.34527</v>
      </c>
      <c r="R26" s="283" t="n">
        <v>0.53044</v>
      </c>
      <c r="S26" s="283" t="n">
        <v>0</v>
      </c>
      <c r="T26" s="283" t="n">
        <v>0</v>
      </c>
      <c r="U26" s="283" t="n">
        <v>64.35013</v>
      </c>
      <c r="V26" s="283" t="n">
        <v>0.06123</v>
      </c>
      <c r="W26" s="283" t="n">
        <v>0.01</v>
      </c>
      <c r="X26" s="283" t="n">
        <v>35.68869</v>
      </c>
      <c r="Y26" s="283" t="n">
        <v>114.071</v>
      </c>
      <c r="Z26" s="283" t="n">
        <v>202.76149</v>
      </c>
      <c r="AA26" s="283" t="n">
        <v>0</v>
      </c>
      <c r="AB26" s="283" t="n">
        <v>0</v>
      </c>
      <c r="AC26" s="283" t="n">
        <v>0</v>
      </c>
      <c r="AD26" s="283" t="n">
        <v>0</v>
      </c>
      <c r="AE26" s="283" t="n">
        <v>417.47298</v>
      </c>
      <c r="AF26" s="283" t="n">
        <v>16588.97618</v>
      </c>
      <c r="AG26" s="283" t="n">
        <v>1451.12432</v>
      </c>
      <c r="AH26" s="283" t="n">
        <v>15113.96717</v>
      </c>
      <c r="AI26" s="283" t="n">
        <v>0</v>
      </c>
      <c r="AJ26" s="283" t="n">
        <v>23.88469</v>
      </c>
      <c r="AK26" s="299"/>
      <c r="AL26" s="4"/>
    </row>
    <row r="27" customFormat="false" ht="15" hidden="false" customHeight="false" outlineLevel="0" collapsed="false">
      <c r="B27" s="22" t="n">
        <v>5290</v>
      </c>
      <c r="C27" s="300" t="s">
        <v>644</v>
      </c>
      <c r="D27" s="283" t="n">
        <v>18922.0456</v>
      </c>
      <c r="E27" s="283" t="n">
        <v>4658.40336</v>
      </c>
      <c r="F27" s="283" t="n">
        <v>23858.56332</v>
      </c>
      <c r="G27" s="283" t="n">
        <v>6701.47212</v>
      </c>
      <c r="H27" s="283" t="n">
        <v>54140.4844</v>
      </c>
      <c r="I27" s="283" t="n">
        <v>7053.27347</v>
      </c>
      <c r="J27" s="283" t="n">
        <v>6351.24335</v>
      </c>
      <c r="K27" s="283" t="n">
        <v>402.29038</v>
      </c>
      <c r="L27" s="283" t="n">
        <v>2815.50061</v>
      </c>
      <c r="M27" s="283" t="n">
        <v>1726.49154</v>
      </c>
      <c r="N27" s="283" t="n">
        <v>2648.48909</v>
      </c>
      <c r="O27" s="283" t="n">
        <v>3.74149</v>
      </c>
      <c r="P27" s="283" t="n">
        <v>1935.09335</v>
      </c>
      <c r="Q27" s="283" t="n">
        <v>22936.12328</v>
      </c>
      <c r="R27" s="283" t="n">
        <v>552.03288</v>
      </c>
      <c r="S27" s="283" t="n">
        <v>675.349</v>
      </c>
      <c r="T27" s="283" t="n">
        <v>3.0074</v>
      </c>
      <c r="U27" s="283" t="n">
        <v>288.72647</v>
      </c>
      <c r="V27" s="283" t="n">
        <v>40.01065</v>
      </c>
      <c r="W27" s="283" t="n">
        <v>372.05795</v>
      </c>
      <c r="X27" s="283" t="n">
        <v>441.10406</v>
      </c>
      <c r="Y27" s="283" t="n">
        <v>0.113</v>
      </c>
      <c r="Z27" s="283" t="n">
        <v>1458.79227</v>
      </c>
      <c r="AA27" s="283" t="n">
        <v>0</v>
      </c>
      <c r="AB27" s="283" t="n">
        <v>112.697</v>
      </c>
      <c r="AC27" s="283" t="n">
        <v>0</v>
      </c>
      <c r="AD27" s="283" t="n">
        <v>2537.886</v>
      </c>
      <c r="AE27" s="283" t="n">
        <v>6481.77668</v>
      </c>
      <c r="AF27" s="283" t="n">
        <v>83558.38436</v>
      </c>
      <c r="AG27" s="283" t="n">
        <v>57395.27338</v>
      </c>
      <c r="AH27" s="283" t="n">
        <v>23514.62189</v>
      </c>
      <c r="AI27" s="283" t="n">
        <v>0</v>
      </c>
      <c r="AJ27" s="283" t="n">
        <v>2648.48909</v>
      </c>
      <c r="AK27" s="299"/>
      <c r="AL27" s="4"/>
    </row>
    <row r="28" customFormat="false" ht="15" hidden="false" customHeight="false" outlineLevel="0" collapsed="false">
      <c r="B28" s="22" t="n">
        <v>54</v>
      </c>
      <c r="C28" s="59" t="s">
        <v>645</v>
      </c>
      <c r="D28" s="283" t="n">
        <v>21500.42941</v>
      </c>
      <c r="E28" s="283" t="n">
        <v>0</v>
      </c>
      <c r="F28" s="283" t="n">
        <v>61696.44937</v>
      </c>
      <c r="G28" s="283" t="n">
        <v>14511.26411</v>
      </c>
      <c r="H28" s="283" t="n">
        <v>97708.14289</v>
      </c>
      <c r="I28" s="283" t="n">
        <v>5917.37984</v>
      </c>
      <c r="J28" s="283" t="n">
        <v>7512.25797</v>
      </c>
      <c r="K28" s="283" t="n">
        <v>4147.5867</v>
      </c>
      <c r="L28" s="283" t="n">
        <v>14135.739</v>
      </c>
      <c r="M28" s="283" t="n">
        <v>3397.75164</v>
      </c>
      <c r="N28" s="283" t="n">
        <v>72.64339</v>
      </c>
      <c r="O28" s="283" t="n">
        <v>17770.64501</v>
      </c>
      <c r="P28" s="283" t="n">
        <v>163.50521</v>
      </c>
      <c r="Q28" s="283" t="n">
        <v>53117.50876</v>
      </c>
      <c r="R28" s="283" t="n">
        <v>1026.30066</v>
      </c>
      <c r="S28" s="283" t="n">
        <v>0</v>
      </c>
      <c r="T28" s="283" t="n">
        <v>4.40813</v>
      </c>
      <c r="U28" s="283" t="n">
        <v>415.37395</v>
      </c>
      <c r="V28" s="283" t="n">
        <v>0</v>
      </c>
      <c r="W28" s="283" t="n">
        <v>1084.80851</v>
      </c>
      <c r="X28" s="283" t="n">
        <v>723.47648</v>
      </c>
      <c r="Y28" s="283" t="n">
        <v>235.437</v>
      </c>
      <c r="Z28" s="283" t="n">
        <v>8346.33333</v>
      </c>
      <c r="AA28" s="283" t="n">
        <v>0</v>
      </c>
      <c r="AB28" s="283" t="n">
        <v>84.84108</v>
      </c>
      <c r="AC28" s="283" t="n">
        <v>0</v>
      </c>
      <c r="AD28" s="283" t="n">
        <v>1.08369</v>
      </c>
      <c r="AE28" s="283" t="n">
        <v>11922.06283</v>
      </c>
      <c r="AF28" s="283" t="n">
        <v>162747.71448</v>
      </c>
      <c r="AG28" s="283" t="n">
        <v>113794.84199</v>
      </c>
      <c r="AH28" s="283" t="n">
        <v>48880.2291</v>
      </c>
      <c r="AI28" s="283" t="n">
        <v>0</v>
      </c>
      <c r="AJ28" s="283" t="n">
        <v>72.64339</v>
      </c>
      <c r="AK28" s="299"/>
      <c r="AL28" s="4"/>
    </row>
    <row r="29" customFormat="false" ht="15" hidden="false" customHeight="false" outlineLevel="0" collapsed="false">
      <c r="B29" s="22" t="n">
        <v>5403</v>
      </c>
      <c r="C29" s="300" t="s">
        <v>646</v>
      </c>
      <c r="D29" s="283" t="n">
        <v>4227.24547</v>
      </c>
      <c r="E29" s="283" t="n">
        <v>0</v>
      </c>
      <c r="F29" s="283" t="n">
        <v>3572.31515</v>
      </c>
      <c r="G29" s="283" t="n">
        <v>1071.29523</v>
      </c>
      <c r="H29" s="283" t="n">
        <v>8870.85585</v>
      </c>
      <c r="I29" s="283" t="n">
        <v>856.45662</v>
      </c>
      <c r="J29" s="283" t="n">
        <v>1553.27402</v>
      </c>
      <c r="K29" s="283" t="n">
        <v>171.42939</v>
      </c>
      <c r="L29" s="283" t="n">
        <v>733.6202</v>
      </c>
      <c r="M29" s="283" t="n">
        <v>443.74949</v>
      </c>
      <c r="N29" s="283" t="n">
        <v>0</v>
      </c>
      <c r="O29" s="283" t="n">
        <v>4067.43884</v>
      </c>
      <c r="P29" s="283" t="n">
        <v>112.51544</v>
      </c>
      <c r="Q29" s="283" t="n">
        <v>7938.484</v>
      </c>
      <c r="R29" s="283" t="n">
        <v>46.738</v>
      </c>
      <c r="S29" s="283" t="n">
        <v>0</v>
      </c>
      <c r="T29" s="283" t="n">
        <v>0</v>
      </c>
      <c r="U29" s="283" t="n">
        <v>0</v>
      </c>
      <c r="V29" s="283" t="n">
        <v>0</v>
      </c>
      <c r="W29" s="283" t="n">
        <v>0</v>
      </c>
      <c r="X29" s="283" t="n">
        <v>35.37752</v>
      </c>
      <c r="Y29" s="283" t="n">
        <v>0</v>
      </c>
      <c r="Z29" s="283" t="n">
        <v>0</v>
      </c>
      <c r="AA29" s="283" t="n">
        <v>0</v>
      </c>
      <c r="AB29" s="283" t="n">
        <v>0</v>
      </c>
      <c r="AC29" s="283" t="n">
        <v>0</v>
      </c>
      <c r="AD29" s="283" t="n">
        <v>0</v>
      </c>
      <c r="AE29" s="283" t="n">
        <v>82.11552</v>
      </c>
      <c r="AF29" s="283" t="n">
        <v>16891.45537</v>
      </c>
      <c r="AG29" s="283" t="n">
        <v>8550.03306</v>
      </c>
      <c r="AH29" s="283" t="n">
        <v>8341.42231</v>
      </c>
      <c r="AI29" s="283" t="n">
        <v>0</v>
      </c>
      <c r="AJ29" s="283" t="n">
        <v>0</v>
      </c>
      <c r="AK29" s="299"/>
      <c r="AL29" s="4"/>
    </row>
    <row r="30" customFormat="false" ht="15" hidden="false" customHeight="false" outlineLevel="0" collapsed="false">
      <c r="B30" s="22" t="n">
        <v>5404</v>
      </c>
      <c r="C30" s="300" t="s">
        <v>647</v>
      </c>
      <c r="D30" s="283" t="n">
        <v>17273.18394</v>
      </c>
      <c r="E30" s="283" t="n">
        <v>0</v>
      </c>
      <c r="F30" s="283" t="n">
        <v>10915.18971</v>
      </c>
      <c r="G30" s="283" t="n">
        <v>1323.67283</v>
      </c>
      <c r="H30" s="283" t="n">
        <v>29512.04648</v>
      </c>
      <c r="I30" s="283" t="n">
        <v>129.37539</v>
      </c>
      <c r="J30" s="283" t="n">
        <v>290.56763</v>
      </c>
      <c r="K30" s="283" t="n">
        <v>0</v>
      </c>
      <c r="L30" s="283" t="n">
        <v>0</v>
      </c>
      <c r="M30" s="283" t="n">
        <v>0</v>
      </c>
      <c r="N30" s="283" t="n">
        <v>0</v>
      </c>
      <c r="O30" s="283" t="n">
        <v>0.105</v>
      </c>
      <c r="P30" s="283" t="n">
        <v>50.98977</v>
      </c>
      <c r="Q30" s="283" t="n">
        <v>471.03779</v>
      </c>
      <c r="R30" s="283" t="n">
        <v>46.59946</v>
      </c>
      <c r="S30" s="283" t="n">
        <v>0</v>
      </c>
      <c r="T30" s="283" t="n">
        <v>0</v>
      </c>
      <c r="U30" s="283" t="n">
        <v>394.2493</v>
      </c>
      <c r="V30" s="283" t="n">
        <v>0</v>
      </c>
      <c r="W30" s="283" t="n">
        <v>923.03324</v>
      </c>
      <c r="X30" s="283" t="n">
        <v>74.9225</v>
      </c>
      <c r="Y30" s="283" t="n">
        <v>0</v>
      </c>
      <c r="Z30" s="283" t="n">
        <v>3002.82716</v>
      </c>
      <c r="AA30" s="283" t="n">
        <v>0</v>
      </c>
      <c r="AB30" s="283" t="n">
        <v>67.84505</v>
      </c>
      <c r="AC30" s="283" t="n">
        <v>0</v>
      </c>
      <c r="AD30" s="283" t="n">
        <v>0.45732</v>
      </c>
      <c r="AE30" s="283" t="n">
        <v>4509.93403</v>
      </c>
      <c r="AF30" s="283" t="n">
        <v>34493.0183</v>
      </c>
      <c r="AG30" s="283" t="n">
        <v>14169.84542</v>
      </c>
      <c r="AH30" s="283" t="n">
        <v>20323.17288</v>
      </c>
      <c r="AI30" s="283" t="n">
        <v>0</v>
      </c>
      <c r="AJ30" s="283" t="n">
        <v>0</v>
      </c>
      <c r="AK30" s="299"/>
      <c r="AL30" s="4"/>
    </row>
    <row r="31" customFormat="false" ht="15" hidden="false" customHeight="false" outlineLevel="0" collapsed="false">
      <c r="B31" s="22" t="n">
        <v>5406</v>
      </c>
      <c r="C31" s="300" t="s">
        <v>648</v>
      </c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.05915</v>
      </c>
      <c r="O31" s="283" t="n">
        <v>0</v>
      </c>
      <c r="P31" s="283" t="n">
        <v>0</v>
      </c>
      <c r="Q31" s="283" t="n">
        <v>0.05915</v>
      </c>
      <c r="R31" s="283" t="n">
        <v>36.4459</v>
      </c>
      <c r="S31" s="283" t="n">
        <v>0</v>
      </c>
      <c r="T31" s="283" t="n">
        <v>0</v>
      </c>
      <c r="U31" s="283" t="n">
        <v>0</v>
      </c>
      <c r="V31" s="283" t="n">
        <v>0</v>
      </c>
      <c r="W31" s="283" t="n">
        <v>1.40611</v>
      </c>
      <c r="X31" s="283" t="n">
        <v>0</v>
      </c>
      <c r="Y31" s="283" t="n">
        <v>0</v>
      </c>
      <c r="Z31" s="283" t="n">
        <v>0</v>
      </c>
      <c r="AA31" s="283" t="n">
        <v>0</v>
      </c>
      <c r="AB31" s="283" t="n">
        <v>0</v>
      </c>
      <c r="AC31" s="283" t="n">
        <v>0</v>
      </c>
      <c r="AD31" s="283" t="n">
        <v>0</v>
      </c>
      <c r="AE31" s="283" t="n">
        <v>37.85201</v>
      </c>
      <c r="AF31" s="283" t="n">
        <v>37.91116</v>
      </c>
      <c r="AG31" s="283" t="n">
        <v>1.40611</v>
      </c>
      <c r="AH31" s="283" t="n">
        <v>36.4459</v>
      </c>
      <c r="AI31" s="283" t="n">
        <v>0</v>
      </c>
      <c r="AJ31" s="283" t="n">
        <v>0.05915</v>
      </c>
      <c r="AK31" s="299"/>
      <c r="AL31" s="4"/>
    </row>
    <row r="32" customFormat="false" ht="15" hidden="false" customHeight="false" outlineLevel="0" collapsed="false">
      <c r="B32" s="22" t="n">
        <v>5490</v>
      </c>
      <c r="C32" s="300" t="s">
        <v>649</v>
      </c>
      <c r="D32" s="283" t="n">
        <v>0</v>
      </c>
      <c r="E32" s="283" t="n">
        <v>0</v>
      </c>
      <c r="F32" s="283" t="n">
        <v>47208.94451</v>
      </c>
      <c r="G32" s="283" t="n">
        <v>12116.29605</v>
      </c>
      <c r="H32" s="283" t="n">
        <v>59325.24056</v>
      </c>
      <c r="I32" s="283" t="n">
        <v>4931.54783</v>
      </c>
      <c r="J32" s="283" t="n">
        <v>5668.41632</v>
      </c>
      <c r="K32" s="283" t="n">
        <v>3976.15731</v>
      </c>
      <c r="L32" s="283" t="n">
        <v>13402.1188</v>
      </c>
      <c r="M32" s="283" t="n">
        <v>2954.00215</v>
      </c>
      <c r="N32" s="283" t="n">
        <v>72.58424</v>
      </c>
      <c r="O32" s="283" t="n">
        <v>13703.10117</v>
      </c>
      <c r="P32" s="283" t="n">
        <v>0</v>
      </c>
      <c r="Q32" s="283" t="n">
        <v>44707.92782</v>
      </c>
      <c r="R32" s="283" t="n">
        <v>896.5173</v>
      </c>
      <c r="S32" s="283" t="n">
        <v>0</v>
      </c>
      <c r="T32" s="283" t="n">
        <v>4.40813</v>
      </c>
      <c r="U32" s="283" t="n">
        <v>21.12465</v>
      </c>
      <c r="V32" s="283" t="n">
        <v>0</v>
      </c>
      <c r="W32" s="283" t="n">
        <v>160.36916</v>
      </c>
      <c r="X32" s="283" t="n">
        <v>613.17646</v>
      </c>
      <c r="Y32" s="283" t="n">
        <v>235.437</v>
      </c>
      <c r="Z32" s="283" t="n">
        <v>5343.50617</v>
      </c>
      <c r="AA32" s="283" t="n">
        <v>0</v>
      </c>
      <c r="AB32" s="283" t="n">
        <v>16.99603</v>
      </c>
      <c r="AC32" s="283" t="n">
        <v>0</v>
      </c>
      <c r="AD32" s="283" t="n">
        <v>0.62637</v>
      </c>
      <c r="AE32" s="283" t="n">
        <v>7292.16127</v>
      </c>
      <c r="AF32" s="283" t="n">
        <v>111325.32965</v>
      </c>
      <c r="AG32" s="283" t="n">
        <v>91073.5574</v>
      </c>
      <c r="AH32" s="283" t="n">
        <v>20179.18801</v>
      </c>
      <c r="AI32" s="283" t="n">
        <v>0</v>
      </c>
      <c r="AJ32" s="283" t="n">
        <v>72.58424</v>
      </c>
      <c r="AK32" s="299"/>
      <c r="AL32" s="4"/>
    </row>
    <row r="33" customFormat="false" ht="15" hidden="false" customHeight="false" outlineLevel="0" collapsed="false">
      <c r="B33" s="22" t="n">
        <v>42</v>
      </c>
      <c r="C33" s="59" t="s">
        <v>650</v>
      </c>
      <c r="D33" s="283" t="n">
        <v>4147.68205</v>
      </c>
      <c r="E33" s="283" t="n">
        <v>1392.40435</v>
      </c>
      <c r="F33" s="283" t="n">
        <v>5214.08454</v>
      </c>
      <c r="G33" s="283" t="n">
        <v>319.96019</v>
      </c>
      <c r="H33" s="283" t="n">
        <v>11074.13113</v>
      </c>
      <c r="I33" s="283" t="n">
        <v>1891.08503</v>
      </c>
      <c r="J33" s="283" t="n">
        <v>427.66397</v>
      </c>
      <c r="K33" s="283" t="n">
        <v>99.95566</v>
      </c>
      <c r="L33" s="283" t="n">
        <v>304.7808</v>
      </c>
      <c r="M33" s="283" t="n">
        <v>290.00084</v>
      </c>
      <c r="N33" s="283" t="n">
        <v>438.70583</v>
      </c>
      <c r="O33" s="283" t="n">
        <v>205.98604</v>
      </c>
      <c r="P33" s="283" t="n">
        <v>122.44893</v>
      </c>
      <c r="Q33" s="283" t="n">
        <v>3780.6271</v>
      </c>
      <c r="R33" s="283" t="n">
        <v>446.88185</v>
      </c>
      <c r="S33" s="283" t="n">
        <v>200.943</v>
      </c>
      <c r="T33" s="283" t="n">
        <v>0.2308</v>
      </c>
      <c r="U33" s="283" t="n">
        <v>80.27778</v>
      </c>
      <c r="V33" s="283" t="n">
        <v>24.80248</v>
      </c>
      <c r="W33" s="283" t="n">
        <v>47.4558</v>
      </c>
      <c r="X33" s="283" t="n">
        <v>311.2197</v>
      </c>
      <c r="Y33" s="283" t="n">
        <v>0</v>
      </c>
      <c r="Z33" s="283" t="n">
        <v>472.77863</v>
      </c>
      <c r="AA33" s="283" t="n">
        <v>95.373</v>
      </c>
      <c r="AB33" s="283" t="n">
        <v>38.59129</v>
      </c>
      <c r="AC33" s="283" t="n">
        <v>0</v>
      </c>
      <c r="AD33" s="283" t="n">
        <v>1308.60338</v>
      </c>
      <c r="AE33" s="283" t="n">
        <v>3027.15771</v>
      </c>
      <c r="AF33" s="283" t="n">
        <v>17881.91594</v>
      </c>
      <c r="AG33" s="283" t="n">
        <v>10741.10268</v>
      </c>
      <c r="AH33" s="283" t="n">
        <v>6606.73443</v>
      </c>
      <c r="AI33" s="283" t="n">
        <v>0</v>
      </c>
      <c r="AJ33" s="283" t="n">
        <v>534.07883</v>
      </c>
      <c r="AK33" s="299"/>
      <c r="AL33" s="4"/>
    </row>
    <row r="34" customFormat="false" ht="15" hidden="false" customHeight="false" outlineLevel="0" collapsed="false">
      <c r="B34" s="22" t="n">
        <v>4201</v>
      </c>
      <c r="C34" s="300" t="s">
        <v>633</v>
      </c>
      <c r="D34" s="283" t="n">
        <v>0</v>
      </c>
      <c r="E34" s="283" t="n">
        <v>0</v>
      </c>
      <c r="F34" s="283" t="n">
        <v>292.01615</v>
      </c>
      <c r="G34" s="283" t="n">
        <v>0.07667</v>
      </c>
      <c r="H34" s="283" t="n">
        <v>292.09282</v>
      </c>
      <c r="I34" s="283" t="n">
        <v>0</v>
      </c>
      <c r="J34" s="283" t="n">
        <v>1.5</v>
      </c>
      <c r="K34" s="283" t="n">
        <v>0</v>
      </c>
      <c r="L34" s="283" t="n">
        <v>118.15</v>
      </c>
      <c r="M34" s="283" t="n">
        <v>0</v>
      </c>
      <c r="N34" s="283" t="n">
        <v>30.85262</v>
      </c>
      <c r="O34" s="283" t="n">
        <v>0</v>
      </c>
      <c r="P34" s="283" t="n">
        <v>0</v>
      </c>
      <c r="Q34" s="283" t="n">
        <v>150.50262</v>
      </c>
      <c r="R34" s="283" t="n">
        <v>0</v>
      </c>
      <c r="S34" s="283" t="n">
        <v>0</v>
      </c>
      <c r="T34" s="283" t="n">
        <v>0</v>
      </c>
      <c r="U34" s="283" t="n">
        <v>0</v>
      </c>
      <c r="V34" s="283" t="n">
        <v>7.35018</v>
      </c>
      <c r="W34" s="283" t="n">
        <v>0</v>
      </c>
      <c r="X34" s="283" t="n">
        <v>13.46655</v>
      </c>
      <c r="Y34" s="283" t="n">
        <v>0</v>
      </c>
      <c r="Z34" s="283" t="n">
        <v>0</v>
      </c>
      <c r="AA34" s="283" t="n">
        <v>75.93739</v>
      </c>
      <c r="AB34" s="283" t="n">
        <v>0</v>
      </c>
      <c r="AC34" s="283" t="n">
        <v>0</v>
      </c>
      <c r="AD34" s="283" t="n">
        <v>0</v>
      </c>
      <c r="AE34" s="283" t="n">
        <v>96.75412</v>
      </c>
      <c r="AF34" s="283" t="n">
        <v>539.34956</v>
      </c>
      <c r="AG34" s="283" t="n">
        <v>425.20937</v>
      </c>
      <c r="AH34" s="283" t="n">
        <v>7.35018</v>
      </c>
      <c r="AI34" s="283" t="n">
        <v>0</v>
      </c>
      <c r="AJ34" s="283" t="n">
        <v>106.79001</v>
      </c>
      <c r="AK34" s="299"/>
      <c r="AL34" s="4"/>
    </row>
    <row r="35" customFormat="false" ht="15" hidden="false" customHeight="false" outlineLevel="0" collapsed="false">
      <c r="B35" s="22" t="n">
        <v>4202</v>
      </c>
      <c r="C35" s="300" t="s">
        <v>651</v>
      </c>
      <c r="D35" s="283" t="n">
        <v>0.055</v>
      </c>
      <c r="E35" s="283" t="n">
        <v>0</v>
      </c>
      <c r="F35" s="283" t="n">
        <v>0</v>
      </c>
      <c r="G35" s="283" t="n">
        <v>0</v>
      </c>
      <c r="H35" s="283" t="n">
        <v>0.055</v>
      </c>
      <c r="I35" s="283" t="n">
        <v>149.264</v>
      </c>
      <c r="J35" s="283" t="n">
        <v>4.35069</v>
      </c>
      <c r="K35" s="283" t="n">
        <v>0</v>
      </c>
      <c r="L35" s="283" t="n">
        <v>0</v>
      </c>
      <c r="M35" s="283" t="n">
        <v>0</v>
      </c>
      <c r="N35" s="283" t="n">
        <v>0.57394</v>
      </c>
      <c r="O35" s="283" t="n">
        <v>0</v>
      </c>
      <c r="P35" s="283" t="n">
        <v>0</v>
      </c>
      <c r="Q35" s="283" t="n">
        <v>154.18863</v>
      </c>
      <c r="R35" s="283" t="n">
        <v>0</v>
      </c>
      <c r="S35" s="283" t="n">
        <v>0</v>
      </c>
      <c r="T35" s="283" t="n">
        <v>0</v>
      </c>
      <c r="U35" s="283" t="n">
        <v>0</v>
      </c>
      <c r="V35" s="283" t="n">
        <v>0</v>
      </c>
      <c r="W35" s="283" t="n">
        <v>0</v>
      </c>
      <c r="X35" s="283" t="n">
        <v>0</v>
      </c>
      <c r="Y35" s="283" t="n">
        <v>0</v>
      </c>
      <c r="Z35" s="283" t="n">
        <v>0</v>
      </c>
      <c r="AA35" s="283" t="n">
        <v>0</v>
      </c>
      <c r="AB35" s="283" t="n">
        <v>0</v>
      </c>
      <c r="AC35" s="283" t="n">
        <v>0</v>
      </c>
      <c r="AD35" s="283" t="n">
        <v>0</v>
      </c>
      <c r="AE35" s="283" t="n">
        <v>0</v>
      </c>
      <c r="AF35" s="283" t="n">
        <v>154.24363</v>
      </c>
      <c r="AG35" s="283" t="n">
        <v>153.61469</v>
      </c>
      <c r="AH35" s="283" t="n">
        <v>0.055</v>
      </c>
      <c r="AI35" s="283" t="n">
        <v>0</v>
      </c>
      <c r="AJ35" s="283" t="n">
        <v>0.57394</v>
      </c>
      <c r="AK35" s="299"/>
      <c r="AL35" s="4"/>
    </row>
    <row r="36" customFormat="false" ht="15" hidden="false" customHeight="false" outlineLevel="0" collapsed="false">
      <c r="B36" s="22" t="n">
        <v>4203</v>
      </c>
      <c r="C36" s="300" t="s">
        <v>652</v>
      </c>
      <c r="D36" s="283" t="n">
        <v>0</v>
      </c>
      <c r="E36" s="283" t="n">
        <v>0</v>
      </c>
      <c r="F36" s="283" t="n">
        <v>1003.9322</v>
      </c>
      <c r="G36" s="283" t="n">
        <v>1.54894</v>
      </c>
      <c r="H36" s="283" t="n">
        <v>1005.48114</v>
      </c>
      <c r="I36" s="283" t="n">
        <v>1425.85164</v>
      </c>
      <c r="J36" s="283" t="n">
        <v>0</v>
      </c>
      <c r="K36" s="283" t="n">
        <v>16.08296</v>
      </c>
      <c r="L36" s="283" t="n">
        <v>0</v>
      </c>
      <c r="M36" s="283" t="n">
        <v>0</v>
      </c>
      <c r="N36" s="283" t="n">
        <v>1.344</v>
      </c>
      <c r="O36" s="283" t="n">
        <v>0</v>
      </c>
      <c r="P36" s="283" t="n">
        <v>0</v>
      </c>
      <c r="Q36" s="283" t="n">
        <v>1443.2786</v>
      </c>
      <c r="R36" s="283" t="n">
        <v>0</v>
      </c>
      <c r="S36" s="283" t="n">
        <v>0</v>
      </c>
      <c r="T36" s="283" t="n">
        <v>0</v>
      </c>
      <c r="U36" s="283" t="n">
        <v>0</v>
      </c>
      <c r="V36" s="283" t="n">
        <v>0</v>
      </c>
      <c r="W36" s="283" t="n">
        <v>0</v>
      </c>
      <c r="X36" s="283" t="n">
        <v>0</v>
      </c>
      <c r="Y36" s="283" t="n">
        <v>0</v>
      </c>
      <c r="Z36" s="283" t="n">
        <v>0</v>
      </c>
      <c r="AA36" s="283" t="n">
        <v>0</v>
      </c>
      <c r="AB36" s="283" t="n">
        <v>0</v>
      </c>
      <c r="AC36" s="283" t="n">
        <v>0</v>
      </c>
      <c r="AD36" s="283" t="n">
        <v>0.01604</v>
      </c>
      <c r="AE36" s="283" t="n">
        <v>0.01604</v>
      </c>
      <c r="AF36" s="283" t="n">
        <v>2448.77578</v>
      </c>
      <c r="AG36" s="283" t="n">
        <v>2447.41574</v>
      </c>
      <c r="AH36" s="283" t="n">
        <v>0.01604</v>
      </c>
      <c r="AI36" s="283" t="n">
        <v>0</v>
      </c>
      <c r="AJ36" s="283" t="n">
        <v>1.344</v>
      </c>
      <c r="AK36" s="299"/>
      <c r="AL36" s="4"/>
    </row>
    <row r="37" customFormat="false" ht="15" hidden="false" customHeight="false" outlineLevel="0" collapsed="false">
      <c r="B37" s="22" t="n">
        <v>4204</v>
      </c>
      <c r="C37" s="300" t="s">
        <v>653</v>
      </c>
      <c r="D37" s="283" t="n">
        <v>0</v>
      </c>
      <c r="E37" s="283" t="n">
        <v>0</v>
      </c>
      <c r="F37" s="283" t="n">
        <v>0</v>
      </c>
      <c r="G37" s="283" t="n">
        <v>0</v>
      </c>
      <c r="H37" s="283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3" t="n">
        <v>0</v>
      </c>
      <c r="O37" s="283" t="n">
        <v>0</v>
      </c>
      <c r="P37" s="283" t="n">
        <v>0</v>
      </c>
      <c r="Q37" s="283" t="n">
        <v>0</v>
      </c>
      <c r="R37" s="283" t="n">
        <v>0</v>
      </c>
      <c r="S37" s="283" t="n">
        <v>0</v>
      </c>
      <c r="T37" s="283" t="n">
        <v>0</v>
      </c>
      <c r="U37" s="283" t="n">
        <v>0</v>
      </c>
      <c r="V37" s="283" t="n">
        <v>0</v>
      </c>
      <c r="W37" s="283" t="n">
        <v>0</v>
      </c>
      <c r="X37" s="283" t="n">
        <v>0</v>
      </c>
      <c r="Y37" s="283" t="n">
        <v>0</v>
      </c>
      <c r="Z37" s="283" t="n">
        <v>0</v>
      </c>
      <c r="AA37" s="283" t="n">
        <v>0</v>
      </c>
      <c r="AB37" s="283" t="n">
        <v>0</v>
      </c>
      <c r="AC37" s="283" t="n">
        <v>0</v>
      </c>
      <c r="AD37" s="283" t="n">
        <v>0</v>
      </c>
      <c r="AE37" s="283" t="n">
        <v>0</v>
      </c>
      <c r="AF37" s="283" t="n">
        <v>0</v>
      </c>
      <c r="AG37" s="283" t="n">
        <v>0</v>
      </c>
      <c r="AH37" s="283" t="n">
        <v>0</v>
      </c>
      <c r="AI37" s="283" t="n">
        <v>0</v>
      </c>
      <c r="AJ37" s="283" t="n">
        <v>0</v>
      </c>
      <c r="AK37" s="299"/>
      <c r="AL37" s="4"/>
    </row>
    <row r="38" customFormat="false" ht="15" hidden="false" customHeight="false" outlineLevel="0" collapsed="false">
      <c r="B38" s="22" t="n">
        <v>4205</v>
      </c>
      <c r="C38" s="300" t="s">
        <v>654</v>
      </c>
      <c r="D38" s="283" t="n">
        <v>1.232</v>
      </c>
      <c r="E38" s="283" t="n">
        <v>53.84015</v>
      </c>
      <c r="F38" s="283" t="n">
        <v>0</v>
      </c>
      <c r="G38" s="283" t="n">
        <v>6.72</v>
      </c>
      <c r="H38" s="283" t="n">
        <v>61.79215</v>
      </c>
      <c r="I38" s="283" t="n">
        <v>0</v>
      </c>
      <c r="J38" s="283" t="n">
        <v>13.6416</v>
      </c>
      <c r="K38" s="283" t="n">
        <v>0</v>
      </c>
      <c r="L38" s="283" t="n">
        <v>13.44</v>
      </c>
      <c r="M38" s="283" t="n">
        <v>11.2</v>
      </c>
      <c r="N38" s="283" t="n">
        <v>0</v>
      </c>
      <c r="O38" s="283" t="n">
        <v>0</v>
      </c>
      <c r="P38" s="283" t="n">
        <v>0</v>
      </c>
      <c r="Q38" s="283" t="n">
        <v>38.2816</v>
      </c>
      <c r="R38" s="283" t="n">
        <v>0</v>
      </c>
      <c r="S38" s="283" t="n">
        <v>0</v>
      </c>
      <c r="T38" s="283" t="n">
        <v>0</v>
      </c>
      <c r="U38" s="283" t="n">
        <v>0</v>
      </c>
      <c r="V38" s="283" t="n">
        <v>0</v>
      </c>
      <c r="W38" s="283" t="n">
        <v>0</v>
      </c>
      <c r="X38" s="283" t="n">
        <v>0</v>
      </c>
      <c r="Y38" s="283" t="n">
        <v>0</v>
      </c>
      <c r="Z38" s="283" t="n">
        <v>0</v>
      </c>
      <c r="AA38" s="283" t="n">
        <v>0</v>
      </c>
      <c r="AB38" s="283" t="n">
        <v>0</v>
      </c>
      <c r="AC38" s="283" t="n">
        <v>0</v>
      </c>
      <c r="AD38" s="283" t="n">
        <v>0</v>
      </c>
      <c r="AE38" s="283" t="n">
        <v>0</v>
      </c>
      <c r="AF38" s="283" t="n">
        <v>100.07375</v>
      </c>
      <c r="AG38" s="283" t="n">
        <v>98.84175</v>
      </c>
      <c r="AH38" s="283" t="n">
        <v>1.232</v>
      </c>
      <c r="AI38" s="283" t="n">
        <v>0</v>
      </c>
      <c r="AJ38" s="283" t="n">
        <v>0</v>
      </c>
      <c r="AK38" s="299"/>
      <c r="AL38" s="4"/>
    </row>
    <row r="39" customFormat="false" ht="15" hidden="false" customHeight="false" outlineLevel="0" collapsed="false">
      <c r="B39" s="22" t="n">
        <v>4290</v>
      </c>
      <c r="C39" s="300" t="s">
        <v>655</v>
      </c>
      <c r="D39" s="283" t="n">
        <v>4146.39505</v>
      </c>
      <c r="E39" s="283" t="n">
        <v>1338.5642</v>
      </c>
      <c r="F39" s="283" t="n">
        <v>3918.13619</v>
      </c>
      <c r="G39" s="283" t="n">
        <v>311.61458</v>
      </c>
      <c r="H39" s="283" t="n">
        <v>9714.71002</v>
      </c>
      <c r="I39" s="283" t="n">
        <v>315.96939</v>
      </c>
      <c r="J39" s="283" t="n">
        <v>408.17168</v>
      </c>
      <c r="K39" s="283" t="n">
        <v>83.8727</v>
      </c>
      <c r="L39" s="283" t="n">
        <v>173.1908</v>
      </c>
      <c r="M39" s="283" t="n">
        <v>278.80084</v>
      </c>
      <c r="N39" s="283" t="n">
        <v>405.93527</v>
      </c>
      <c r="O39" s="283" t="n">
        <v>205.98604</v>
      </c>
      <c r="P39" s="283" t="n">
        <v>122.44893</v>
      </c>
      <c r="Q39" s="283" t="n">
        <v>1994.37565</v>
      </c>
      <c r="R39" s="283" t="n">
        <v>446.88185</v>
      </c>
      <c r="S39" s="283" t="n">
        <v>200.943</v>
      </c>
      <c r="T39" s="283" t="n">
        <v>0.2308</v>
      </c>
      <c r="U39" s="283" t="n">
        <v>80.27778</v>
      </c>
      <c r="V39" s="283" t="n">
        <v>17.4523</v>
      </c>
      <c r="W39" s="283" t="n">
        <v>47.4558</v>
      </c>
      <c r="X39" s="283" t="n">
        <v>297.75315</v>
      </c>
      <c r="Y39" s="283" t="n">
        <v>0</v>
      </c>
      <c r="Z39" s="283" t="n">
        <v>472.77863</v>
      </c>
      <c r="AA39" s="283" t="n">
        <v>19.43561</v>
      </c>
      <c r="AB39" s="283" t="n">
        <v>38.59129</v>
      </c>
      <c r="AC39" s="283" t="n">
        <v>0</v>
      </c>
      <c r="AD39" s="283" t="n">
        <v>1308.58734</v>
      </c>
      <c r="AE39" s="283" t="n">
        <v>2930.38755</v>
      </c>
      <c r="AF39" s="283" t="n">
        <v>14639.47322</v>
      </c>
      <c r="AG39" s="283" t="n">
        <v>7616.02113</v>
      </c>
      <c r="AH39" s="283" t="n">
        <v>6598.08121</v>
      </c>
      <c r="AI39" s="283" t="n">
        <v>0</v>
      </c>
      <c r="AJ39" s="283" t="n">
        <v>425.37088</v>
      </c>
      <c r="AK39" s="299"/>
      <c r="AL39" s="4"/>
    </row>
    <row r="40" customFormat="false" ht="15" hidden="false" customHeight="false" outlineLevel="0" collapsed="false">
      <c r="B40" s="22" t="n">
        <v>53</v>
      </c>
      <c r="C40" s="59" t="s">
        <v>656</v>
      </c>
      <c r="D40" s="283" t="n">
        <v>11583.32316</v>
      </c>
      <c r="E40" s="283" t="n">
        <v>8288.87414</v>
      </c>
      <c r="F40" s="283" t="n">
        <v>22941.62551</v>
      </c>
      <c r="G40" s="283" t="n">
        <v>11248.05217</v>
      </c>
      <c r="H40" s="283" t="n">
        <v>54061.87498</v>
      </c>
      <c r="I40" s="283" t="n">
        <v>462.99703</v>
      </c>
      <c r="J40" s="283" t="n">
        <v>2907.75226</v>
      </c>
      <c r="K40" s="283" t="n">
        <v>457.56758</v>
      </c>
      <c r="L40" s="283" t="n">
        <v>1321.99594</v>
      </c>
      <c r="M40" s="283" t="n">
        <v>42.76358</v>
      </c>
      <c r="N40" s="283" t="n">
        <v>3518.96963</v>
      </c>
      <c r="O40" s="283" t="n">
        <v>379.16108</v>
      </c>
      <c r="P40" s="283" t="n">
        <v>336.47737</v>
      </c>
      <c r="Q40" s="283" t="n">
        <v>9427.68447</v>
      </c>
      <c r="R40" s="283" t="n">
        <v>2713.53425</v>
      </c>
      <c r="S40" s="283" t="n">
        <v>1243.522</v>
      </c>
      <c r="T40" s="283" t="n">
        <v>0</v>
      </c>
      <c r="U40" s="283" t="n">
        <v>0</v>
      </c>
      <c r="V40" s="283" t="n">
        <v>0</v>
      </c>
      <c r="W40" s="283" t="n">
        <v>257.77831</v>
      </c>
      <c r="X40" s="283" t="n">
        <v>111.69988</v>
      </c>
      <c r="Y40" s="283" t="n">
        <v>3.977</v>
      </c>
      <c r="Z40" s="283" t="n">
        <v>316.17529</v>
      </c>
      <c r="AA40" s="283" t="n">
        <v>37.56533</v>
      </c>
      <c r="AB40" s="283" t="n">
        <v>1099.02812</v>
      </c>
      <c r="AC40" s="283" t="n">
        <v>0</v>
      </c>
      <c r="AD40" s="283" t="n">
        <v>0.00034</v>
      </c>
      <c r="AE40" s="283" t="n">
        <v>5783.28052</v>
      </c>
      <c r="AF40" s="283" t="n">
        <v>69272.83997</v>
      </c>
      <c r="AG40" s="283" t="n">
        <v>50720.13389</v>
      </c>
      <c r="AH40" s="283" t="n">
        <v>14996.17112</v>
      </c>
      <c r="AI40" s="283" t="n">
        <v>0</v>
      </c>
      <c r="AJ40" s="283" t="n">
        <v>3556.53496</v>
      </c>
      <c r="AK40" s="299"/>
      <c r="AL40" s="4"/>
    </row>
    <row r="41" customFormat="false" ht="15" hidden="false" customHeight="false" outlineLevel="0" collapsed="false">
      <c r="B41" s="22" t="n">
        <v>5301</v>
      </c>
      <c r="C41" s="300" t="s">
        <v>657</v>
      </c>
      <c r="D41" s="283" t="n">
        <v>716.32611</v>
      </c>
      <c r="E41" s="283" t="n">
        <v>1129.36307</v>
      </c>
      <c r="F41" s="283" t="n">
        <v>8501.10776</v>
      </c>
      <c r="G41" s="283" t="n">
        <v>712.58159</v>
      </c>
      <c r="H41" s="283" t="n">
        <v>11059.37853</v>
      </c>
      <c r="I41" s="283" t="n">
        <v>20.44181</v>
      </c>
      <c r="J41" s="283" t="n">
        <v>688.1586</v>
      </c>
      <c r="K41" s="283" t="n">
        <v>3.32685</v>
      </c>
      <c r="L41" s="283" t="n">
        <v>319.51912</v>
      </c>
      <c r="M41" s="283" t="n">
        <v>42.76358</v>
      </c>
      <c r="N41" s="283" t="n">
        <v>364.90583</v>
      </c>
      <c r="O41" s="283" t="n">
        <v>27.11811</v>
      </c>
      <c r="P41" s="283" t="n">
        <v>336.47737</v>
      </c>
      <c r="Q41" s="283" t="n">
        <v>1802.71127</v>
      </c>
      <c r="R41" s="283" t="n">
        <v>21.61152</v>
      </c>
      <c r="S41" s="283" t="n">
        <v>607.627</v>
      </c>
      <c r="T41" s="283" t="n">
        <v>0</v>
      </c>
      <c r="U41" s="283" t="n">
        <v>0</v>
      </c>
      <c r="V41" s="283" t="n">
        <v>0</v>
      </c>
      <c r="W41" s="283" t="n">
        <v>257.77831</v>
      </c>
      <c r="X41" s="283" t="n">
        <v>0</v>
      </c>
      <c r="Y41" s="283" t="n">
        <v>0</v>
      </c>
      <c r="Z41" s="283" t="n">
        <v>0</v>
      </c>
      <c r="AA41" s="283" t="n">
        <v>30.33962</v>
      </c>
      <c r="AB41" s="283" t="n">
        <v>3.366</v>
      </c>
      <c r="AC41" s="283" t="n">
        <v>0</v>
      </c>
      <c r="AD41" s="283" t="n">
        <v>0.00034</v>
      </c>
      <c r="AE41" s="283" t="n">
        <v>920.72279</v>
      </c>
      <c r="AF41" s="283" t="n">
        <v>13782.81259</v>
      </c>
      <c r="AG41" s="283" t="n">
        <v>12622.51106</v>
      </c>
      <c r="AH41" s="283" t="n">
        <v>765.05608</v>
      </c>
      <c r="AI41" s="283" t="n">
        <v>0</v>
      </c>
      <c r="AJ41" s="283" t="n">
        <v>395.24545</v>
      </c>
      <c r="AK41" s="299"/>
      <c r="AL41" s="4"/>
    </row>
    <row r="42" customFormat="false" ht="15" hidden="false" customHeight="false" outlineLevel="0" collapsed="false">
      <c r="B42" s="22" t="n">
        <v>5302</v>
      </c>
      <c r="C42" s="300" t="s">
        <v>658</v>
      </c>
      <c r="D42" s="283" t="n">
        <v>5729.26311</v>
      </c>
      <c r="E42" s="283" t="n">
        <v>3981.32787</v>
      </c>
      <c r="F42" s="283" t="n">
        <v>10389.5102</v>
      </c>
      <c r="G42" s="283" t="n">
        <v>5847.16083</v>
      </c>
      <c r="H42" s="283" t="n">
        <v>25947.26201</v>
      </c>
      <c r="I42" s="283" t="n">
        <v>365.12711</v>
      </c>
      <c r="J42" s="283" t="n">
        <v>165.15039</v>
      </c>
      <c r="K42" s="283" t="n">
        <v>96.82665</v>
      </c>
      <c r="L42" s="283" t="n">
        <v>0</v>
      </c>
      <c r="M42" s="283" t="n">
        <v>0</v>
      </c>
      <c r="N42" s="283" t="n">
        <v>459.33199</v>
      </c>
      <c r="O42" s="283" t="n">
        <v>0</v>
      </c>
      <c r="P42" s="283" t="n">
        <v>0</v>
      </c>
      <c r="Q42" s="283" t="n">
        <v>1086.43614</v>
      </c>
      <c r="R42" s="283" t="n">
        <v>70.28118</v>
      </c>
      <c r="S42" s="283" t="n">
        <v>531.263</v>
      </c>
      <c r="T42" s="283" t="n">
        <v>0</v>
      </c>
      <c r="U42" s="283" t="n">
        <v>0</v>
      </c>
      <c r="V42" s="283" t="n">
        <v>0</v>
      </c>
      <c r="W42" s="283" t="n">
        <v>0</v>
      </c>
      <c r="X42" s="283" t="n">
        <v>111.69988</v>
      </c>
      <c r="Y42" s="283" t="n">
        <v>0</v>
      </c>
      <c r="Z42" s="283" t="n">
        <v>5.00611</v>
      </c>
      <c r="AA42" s="283" t="n">
        <v>7.22571</v>
      </c>
      <c r="AB42" s="283" t="n">
        <v>12.87152</v>
      </c>
      <c r="AC42" s="283" t="n">
        <v>0</v>
      </c>
      <c r="AD42" s="283" t="n">
        <v>0</v>
      </c>
      <c r="AE42" s="283" t="n">
        <v>738.3474</v>
      </c>
      <c r="AF42" s="283" t="n">
        <v>27772.04555</v>
      </c>
      <c r="AG42" s="283" t="n">
        <v>21500.93745</v>
      </c>
      <c r="AH42" s="283" t="n">
        <v>5804.5504</v>
      </c>
      <c r="AI42" s="283" t="n">
        <v>0</v>
      </c>
      <c r="AJ42" s="283" t="n">
        <v>466.5577</v>
      </c>
      <c r="AK42" s="299"/>
      <c r="AL42" s="4"/>
    </row>
    <row r="43" customFormat="false" ht="15" hidden="false" customHeight="false" outlineLevel="0" collapsed="false">
      <c r="B43" s="22" t="n">
        <v>5303</v>
      </c>
      <c r="C43" s="300" t="s">
        <v>659</v>
      </c>
      <c r="D43" s="283" t="n">
        <v>1704.406</v>
      </c>
      <c r="E43" s="283" t="n">
        <v>1776.19713</v>
      </c>
      <c r="F43" s="283" t="n">
        <v>413.3734</v>
      </c>
      <c r="G43" s="283" t="n">
        <v>249.95143</v>
      </c>
      <c r="H43" s="283" t="n">
        <v>4143.92796</v>
      </c>
      <c r="I43" s="283" t="n">
        <v>0.14993</v>
      </c>
      <c r="J43" s="283" t="n">
        <v>14.67785</v>
      </c>
      <c r="K43" s="283" t="n">
        <v>47.04863</v>
      </c>
      <c r="L43" s="283" t="n">
        <v>179.08051</v>
      </c>
      <c r="M43" s="283" t="n">
        <v>0</v>
      </c>
      <c r="N43" s="283" t="n">
        <v>1587.84731</v>
      </c>
      <c r="O43" s="283" t="n">
        <v>0</v>
      </c>
      <c r="P43" s="283" t="n">
        <v>0</v>
      </c>
      <c r="Q43" s="283" t="n">
        <v>1828.80423</v>
      </c>
      <c r="R43" s="283" t="n">
        <v>203.49764</v>
      </c>
      <c r="S43" s="283" t="n">
        <v>29.139</v>
      </c>
      <c r="T43" s="283" t="n">
        <v>0</v>
      </c>
      <c r="U43" s="283" t="n">
        <v>0</v>
      </c>
      <c r="V43" s="283" t="n">
        <v>0</v>
      </c>
      <c r="W43" s="283" t="n">
        <v>0</v>
      </c>
      <c r="X43" s="283" t="n">
        <v>0</v>
      </c>
      <c r="Y43" s="283" t="n">
        <v>3.977</v>
      </c>
      <c r="Z43" s="283" t="n">
        <v>5.66952</v>
      </c>
      <c r="AA43" s="283" t="n">
        <v>0</v>
      </c>
      <c r="AB43" s="283" t="n">
        <v>671.1697</v>
      </c>
      <c r="AC43" s="283" t="n">
        <v>0</v>
      </c>
      <c r="AD43" s="283" t="n">
        <v>0</v>
      </c>
      <c r="AE43" s="283" t="n">
        <v>913.45286</v>
      </c>
      <c r="AF43" s="283" t="n">
        <v>6886.18505</v>
      </c>
      <c r="AG43" s="283" t="n">
        <v>3380.78758</v>
      </c>
      <c r="AH43" s="283" t="n">
        <v>1917.55016</v>
      </c>
      <c r="AI43" s="283" t="n">
        <v>0</v>
      </c>
      <c r="AJ43" s="283" t="n">
        <v>1587.84731</v>
      </c>
      <c r="AK43" s="299"/>
      <c r="AL43" s="4"/>
    </row>
    <row r="44" customFormat="false" ht="15" hidden="false" customHeight="false" outlineLevel="0" collapsed="false">
      <c r="B44" s="22" t="n">
        <v>5304</v>
      </c>
      <c r="C44" s="300" t="s">
        <v>660</v>
      </c>
      <c r="D44" s="283" t="n">
        <v>1717.926</v>
      </c>
      <c r="E44" s="283" t="n">
        <v>454.45444</v>
      </c>
      <c r="F44" s="283" t="n">
        <v>0</v>
      </c>
      <c r="G44" s="283" t="n">
        <v>0</v>
      </c>
      <c r="H44" s="283" t="n">
        <v>2172.38044</v>
      </c>
      <c r="I44" s="283" t="n">
        <v>0</v>
      </c>
      <c r="J44" s="283" t="n">
        <v>0</v>
      </c>
      <c r="K44" s="283" t="n">
        <v>0</v>
      </c>
      <c r="L44" s="283" t="n">
        <v>0</v>
      </c>
      <c r="M44" s="283" t="n">
        <v>0</v>
      </c>
      <c r="N44" s="283" t="n">
        <v>1106.8845</v>
      </c>
      <c r="O44" s="283" t="n">
        <v>352.04297</v>
      </c>
      <c r="P44" s="283" t="n">
        <v>0</v>
      </c>
      <c r="Q44" s="283" t="n">
        <v>1458.92747</v>
      </c>
      <c r="R44" s="283" t="n">
        <v>2324.20497</v>
      </c>
      <c r="S44" s="283" t="n">
        <v>0</v>
      </c>
      <c r="T44" s="283" t="n">
        <v>0</v>
      </c>
      <c r="U44" s="283" t="n">
        <v>0</v>
      </c>
      <c r="V44" s="283" t="n">
        <v>0</v>
      </c>
      <c r="W44" s="283" t="n">
        <v>0</v>
      </c>
      <c r="X44" s="283" t="n">
        <v>0</v>
      </c>
      <c r="Y44" s="283" t="n">
        <v>0</v>
      </c>
      <c r="Z44" s="283" t="n">
        <v>293.96093</v>
      </c>
      <c r="AA44" s="283" t="n">
        <v>0</v>
      </c>
      <c r="AB44" s="283" t="n">
        <v>395.58958</v>
      </c>
      <c r="AC44" s="283" t="n">
        <v>0</v>
      </c>
      <c r="AD44" s="283" t="n">
        <v>0</v>
      </c>
      <c r="AE44" s="283" t="n">
        <v>3013.75548</v>
      </c>
      <c r="AF44" s="283" t="n">
        <v>6645.06339</v>
      </c>
      <c r="AG44" s="283" t="n">
        <v>850.04402</v>
      </c>
      <c r="AH44" s="283" t="n">
        <v>4688.13487</v>
      </c>
      <c r="AI44" s="283" t="n">
        <v>0</v>
      </c>
      <c r="AJ44" s="283" t="n">
        <v>1106.8845</v>
      </c>
      <c r="AK44" s="299"/>
      <c r="AL44" s="4"/>
    </row>
    <row r="45" customFormat="false" ht="15" hidden="false" customHeight="false" outlineLevel="0" collapsed="false">
      <c r="B45" s="22" t="n">
        <v>5305</v>
      </c>
      <c r="C45" s="300" t="s">
        <v>661</v>
      </c>
      <c r="D45" s="283" t="n">
        <v>1715.40194</v>
      </c>
      <c r="E45" s="283" t="n">
        <v>947.53163</v>
      </c>
      <c r="F45" s="283" t="n">
        <v>3637.63415</v>
      </c>
      <c r="G45" s="283" t="n">
        <v>4438.35832</v>
      </c>
      <c r="H45" s="283" t="n">
        <v>10738.92604</v>
      </c>
      <c r="I45" s="283" t="n">
        <v>77.27818</v>
      </c>
      <c r="J45" s="283" t="n">
        <v>2039.76542</v>
      </c>
      <c r="K45" s="283" t="n">
        <v>310.36545</v>
      </c>
      <c r="L45" s="283" t="n">
        <v>823.39631</v>
      </c>
      <c r="M45" s="283" t="n">
        <v>0</v>
      </c>
      <c r="N45" s="283" t="n">
        <v>0</v>
      </c>
      <c r="O45" s="283" t="n">
        <v>0</v>
      </c>
      <c r="P45" s="283" t="n">
        <v>0</v>
      </c>
      <c r="Q45" s="283" t="n">
        <v>3250.80536</v>
      </c>
      <c r="R45" s="283" t="n">
        <v>93.93894</v>
      </c>
      <c r="S45" s="283" t="n">
        <v>75.493</v>
      </c>
      <c r="T45" s="283" t="n">
        <v>0</v>
      </c>
      <c r="U45" s="283" t="n">
        <v>0</v>
      </c>
      <c r="V45" s="283" t="n">
        <v>0</v>
      </c>
      <c r="W45" s="283" t="n">
        <v>0</v>
      </c>
      <c r="X45" s="283" t="n">
        <v>0</v>
      </c>
      <c r="Y45" s="283" t="n">
        <v>0</v>
      </c>
      <c r="Z45" s="283" t="n">
        <v>11.53873</v>
      </c>
      <c r="AA45" s="283" t="n">
        <v>0</v>
      </c>
      <c r="AB45" s="283" t="n">
        <v>16.03132</v>
      </c>
      <c r="AC45" s="283" t="n">
        <v>0</v>
      </c>
      <c r="AD45" s="283" t="n">
        <v>0</v>
      </c>
      <c r="AE45" s="283" t="n">
        <v>197.00199</v>
      </c>
      <c r="AF45" s="283" t="n">
        <v>14186.73339</v>
      </c>
      <c r="AG45" s="283" t="n">
        <v>12365.85378</v>
      </c>
      <c r="AH45" s="283" t="n">
        <v>1820.87961</v>
      </c>
      <c r="AI45" s="283" t="n">
        <v>0</v>
      </c>
      <c r="AJ45" s="283" t="n">
        <v>0</v>
      </c>
      <c r="AK45" s="299"/>
      <c r="AL45" s="4"/>
    </row>
    <row r="46" customFormat="false" ht="15" hidden="false" customHeight="false" outlineLevel="0" collapsed="false">
      <c r="B46" s="22" t="n">
        <v>43</v>
      </c>
      <c r="C46" s="59" t="s">
        <v>662</v>
      </c>
      <c r="D46" s="283" t="n">
        <v>3211.18097</v>
      </c>
      <c r="E46" s="283" t="n">
        <v>6257.67622</v>
      </c>
      <c r="F46" s="283" t="n">
        <v>20978.45624</v>
      </c>
      <c r="G46" s="283" t="n">
        <v>6542.31102</v>
      </c>
      <c r="H46" s="283" t="n">
        <v>36989.62445</v>
      </c>
      <c r="I46" s="283" t="n">
        <v>1320.11361</v>
      </c>
      <c r="J46" s="283" t="n">
        <v>1677.7896</v>
      </c>
      <c r="K46" s="283" t="n">
        <v>255.27813</v>
      </c>
      <c r="L46" s="283" t="n">
        <v>0</v>
      </c>
      <c r="M46" s="283" t="n">
        <v>26.56317</v>
      </c>
      <c r="N46" s="283" t="n">
        <v>1648.98567</v>
      </c>
      <c r="O46" s="283" t="n">
        <v>135.03334</v>
      </c>
      <c r="P46" s="283" t="n">
        <v>270.78806</v>
      </c>
      <c r="Q46" s="283" t="n">
        <v>5334.55158</v>
      </c>
      <c r="R46" s="283" t="n">
        <v>823.91417</v>
      </c>
      <c r="S46" s="283" t="n">
        <v>54.425</v>
      </c>
      <c r="T46" s="283" t="n">
        <v>0</v>
      </c>
      <c r="U46" s="283" t="n">
        <v>0</v>
      </c>
      <c r="V46" s="283" t="n">
        <v>0</v>
      </c>
      <c r="W46" s="283" t="n">
        <v>13.62452</v>
      </c>
      <c r="X46" s="283" t="n">
        <v>150.37624</v>
      </c>
      <c r="Y46" s="283" t="n">
        <v>21.332</v>
      </c>
      <c r="Z46" s="283" t="n">
        <v>389.93287</v>
      </c>
      <c r="AA46" s="283" t="n">
        <v>50.63745</v>
      </c>
      <c r="AB46" s="283" t="n">
        <v>170.59696</v>
      </c>
      <c r="AC46" s="283" t="n">
        <v>0</v>
      </c>
      <c r="AD46" s="283" t="n">
        <v>0</v>
      </c>
      <c r="AE46" s="283" t="n">
        <v>1674.83921</v>
      </c>
      <c r="AF46" s="283" t="n">
        <v>43999.01524</v>
      </c>
      <c r="AG46" s="283" t="n">
        <v>37717.99877</v>
      </c>
      <c r="AH46" s="283" t="n">
        <v>4581.39335</v>
      </c>
      <c r="AI46" s="283" t="n">
        <v>0</v>
      </c>
      <c r="AJ46" s="283" t="n">
        <v>1699.62312</v>
      </c>
      <c r="AK46" s="299"/>
      <c r="AL46" s="4"/>
    </row>
    <row r="47" customFormat="false" ht="15" hidden="false" customHeight="false" outlineLevel="0" collapsed="false">
      <c r="B47" s="22" t="n">
        <v>4301</v>
      </c>
      <c r="C47" s="300" t="s">
        <v>663</v>
      </c>
      <c r="D47" s="283" t="n">
        <v>404.24972</v>
      </c>
      <c r="E47" s="283" t="n">
        <v>1219.72746</v>
      </c>
      <c r="F47" s="283" t="n">
        <v>6821.45547</v>
      </c>
      <c r="G47" s="283" t="n">
        <v>0</v>
      </c>
      <c r="H47" s="283" t="n">
        <v>8445.43265</v>
      </c>
      <c r="I47" s="283" t="n">
        <v>14.16813</v>
      </c>
      <c r="J47" s="283" t="n">
        <v>19.41202</v>
      </c>
      <c r="K47" s="283" t="n">
        <v>0</v>
      </c>
      <c r="L47" s="283" t="n">
        <v>0</v>
      </c>
      <c r="M47" s="283" t="n">
        <v>12.3791</v>
      </c>
      <c r="N47" s="283" t="n">
        <v>364.19638</v>
      </c>
      <c r="O47" s="283" t="n">
        <v>25.27025</v>
      </c>
      <c r="P47" s="283" t="n">
        <v>270.78806</v>
      </c>
      <c r="Q47" s="283" t="n">
        <v>706.21394</v>
      </c>
      <c r="R47" s="283" t="n">
        <v>21.61152</v>
      </c>
      <c r="S47" s="283" t="n">
        <v>53.967</v>
      </c>
      <c r="T47" s="283" t="n">
        <v>0</v>
      </c>
      <c r="U47" s="283" t="n">
        <v>0</v>
      </c>
      <c r="V47" s="283" t="n">
        <v>0</v>
      </c>
      <c r="W47" s="283" t="n">
        <v>13.62452</v>
      </c>
      <c r="X47" s="283" t="n">
        <v>0</v>
      </c>
      <c r="Y47" s="283" t="n">
        <v>0</v>
      </c>
      <c r="Z47" s="283" t="n">
        <v>0</v>
      </c>
      <c r="AA47" s="283" t="n">
        <v>41.89537</v>
      </c>
      <c r="AB47" s="283" t="n">
        <v>7.157</v>
      </c>
      <c r="AC47" s="283" t="n">
        <v>0</v>
      </c>
      <c r="AD47" s="283" t="n">
        <v>0</v>
      </c>
      <c r="AE47" s="283" t="n">
        <v>138.25541</v>
      </c>
      <c r="AF47" s="283" t="n">
        <v>9289.902</v>
      </c>
      <c r="AG47" s="283" t="n">
        <v>8432.67876</v>
      </c>
      <c r="AH47" s="283" t="n">
        <v>451.13149</v>
      </c>
      <c r="AI47" s="283" t="n">
        <v>0</v>
      </c>
      <c r="AJ47" s="283" t="n">
        <v>406.09175</v>
      </c>
      <c r="AK47" s="299"/>
      <c r="AL47" s="4"/>
    </row>
    <row r="48" customFormat="false" ht="15" hidden="false" customHeight="false" outlineLevel="0" collapsed="false">
      <c r="B48" s="22" t="n">
        <v>4302</v>
      </c>
      <c r="C48" s="300" t="s">
        <v>658</v>
      </c>
      <c r="D48" s="283" t="n">
        <v>2618.86968</v>
      </c>
      <c r="E48" s="283" t="n">
        <v>4898.91887</v>
      </c>
      <c r="F48" s="283" t="n">
        <v>10178.05986</v>
      </c>
      <c r="G48" s="283" t="n">
        <v>5848.39357</v>
      </c>
      <c r="H48" s="283" t="n">
        <v>23544.24198</v>
      </c>
      <c r="I48" s="283" t="n">
        <v>307.83083</v>
      </c>
      <c r="J48" s="283" t="n">
        <v>256.16165</v>
      </c>
      <c r="K48" s="283" t="n">
        <v>12.90871</v>
      </c>
      <c r="L48" s="283" t="n">
        <v>0</v>
      </c>
      <c r="M48" s="283" t="n">
        <v>0</v>
      </c>
      <c r="N48" s="283" t="n">
        <v>274.48473</v>
      </c>
      <c r="O48" s="283" t="n">
        <v>0</v>
      </c>
      <c r="P48" s="283" t="n">
        <v>0</v>
      </c>
      <c r="Q48" s="283" t="n">
        <v>851.38592</v>
      </c>
      <c r="R48" s="283" t="n">
        <v>83.03086</v>
      </c>
      <c r="S48" s="283" t="n">
        <v>0</v>
      </c>
      <c r="T48" s="283" t="n">
        <v>0</v>
      </c>
      <c r="U48" s="283" t="n">
        <v>0</v>
      </c>
      <c r="V48" s="283" t="n">
        <v>0</v>
      </c>
      <c r="W48" s="283" t="n">
        <v>0</v>
      </c>
      <c r="X48" s="283" t="n">
        <v>150.37624</v>
      </c>
      <c r="Y48" s="283" t="n">
        <v>21.332</v>
      </c>
      <c r="Z48" s="283" t="n">
        <v>4.06574</v>
      </c>
      <c r="AA48" s="283" t="n">
        <v>8.74208</v>
      </c>
      <c r="AB48" s="283" t="n">
        <v>157.35762</v>
      </c>
      <c r="AC48" s="283" t="n">
        <v>0</v>
      </c>
      <c r="AD48" s="283" t="n">
        <v>0</v>
      </c>
      <c r="AE48" s="283" t="n">
        <v>424.90454</v>
      </c>
      <c r="AF48" s="283" t="n">
        <v>24820.53244</v>
      </c>
      <c r="AG48" s="283" t="n">
        <v>21810.00735</v>
      </c>
      <c r="AH48" s="283" t="n">
        <v>2727.29828</v>
      </c>
      <c r="AI48" s="283" t="n">
        <v>0</v>
      </c>
      <c r="AJ48" s="283" t="n">
        <v>283.22681</v>
      </c>
      <c r="AK48" s="299"/>
      <c r="AL48" s="4"/>
    </row>
    <row r="49" customFormat="false" ht="15" hidden="false" customHeight="false" outlineLevel="0" collapsed="false">
      <c r="B49" s="22" t="n">
        <v>4303</v>
      </c>
      <c r="C49" s="300" t="s">
        <v>659</v>
      </c>
      <c r="D49" s="283" t="n">
        <v>188.06157</v>
      </c>
      <c r="E49" s="283" t="n">
        <v>128.3955</v>
      </c>
      <c r="F49" s="283" t="n">
        <v>509.05017</v>
      </c>
      <c r="G49" s="283" t="n">
        <v>686.01107</v>
      </c>
      <c r="H49" s="283" t="n">
        <v>1511.51831</v>
      </c>
      <c r="I49" s="283" t="n">
        <v>0</v>
      </c>
      <c r="J49" s="283" t="n">
        <v>1241.64981</v>
      </c>
      <c r="K49" s="283" t="n">
        <v>25.27282</v>
      </c>
      <c r="L49" s="283" t="n">
        <v>0</v>
      </c>
      <c r="M49" s="283" t="n">
        <v>0</v>
      </c>
      <c r="N49" s="283" t="n">
        <v>373.30276</v>
      </c>
      <c r="O49" s="283" t="n">
        <v>0</v>
      </c>
      <c r="P49" s="283" t="n">
        <v>0</v>
      </c>
      <c r="Q49" s="283" t="n">
        <v>1640.22539</v>
      </c>
      <c r="R49" s="283" t="n">
        <v>557.0336</v>
      </c>
      <c r="S49" s="283" t="n">
        <v>0.458</v>
      </c>
      <c r="T49" s="283" t="n">
        <v>0</v>
      </c>
      <c r="U49" s="283" t="n">
        <v>0</v>
      </c>
      <c r="V49" s="283" t="n">
        <v>0</v>
      </c>
      <c r="W49" s="283" t="n">
        <v>0</v>
      </c>
      <c r="X49" s="283" t="n">
        <v>0</v>
      </c>
      <c r="Y49" s="283" t="n">
        <v>0</v>
      </c>
      <c r="Z49" s="283" t="n">
        <v>385.86713</v>
      </c>
      <c r="AA49" s="283" t="n">
        <v>0</v>
      </c>
      <c r="AB49" s="283" t="n">
        <v>6.08234</v>
      </c>
      <c r="AC49" s="283" t="n">
        <v>0</v>
      </c>
      <c r="AD49" s="283" t="n">
        <v>0</v>
      </c>
      <c r="AE49" s="283" t="n">
        <v>949.44107</v>
      </c>
      <c r="AF49" s="283" t="n">
        <v>4101.18477</v>
      </c>
      <c r="AG49" s="283" t="n">
        <v>2596.91971</v>
      </c>
      <c r="AH49" s="283" t="n">
        <v>1130.9623</v>
      </c>
      <c r="AI49" s="283" t="n">
        <v>0</v>
      </c>
      <c r="AJ49" s="283" t="n">
        <v>373.30276</v>
      </c>
      <c r="AK49" s="299"/>
      <c r="AL49" s="4"/>
    </row>
    <row r="50" customFormat="false" ht="15" hidden="false" customHeight="false" outlineLevel="0" collapsed="false">
      <c r="B50" s="22" t="n">
        <v>4304</v>
      </c>
      <c r="C50" s="300" t="s">
        <v>664</v>
      </c>
      <c r="D50" s="283" t="n">
        <v>0</v>
      </c>
      <c r="E50" s="283" t="n">
        <v>0</v>
      </c>
      <c r="F50" s="283" t="n">
        <v>0</v>
      </c>
      <c r="G50" s="283" t="n">
        <v>0</v>
      </c>
      <c r="H50" s="283" t="n">
        <v>0</v>
      </c>
      <c r="I50" s="283" t="n">
        <v>0</v>
      </c>
      <c r="J50" s="283" t="n">
        <v>0</v>
      </c>
      <c r="K50" s="283" t="n">
        <v>0</v>
      </c>
      <c r="L50" s="283" t="n">
        <v>0</v>
      </c>
      <c r="M50" s="283" t="n">
        <v>0</v>
      </c>
      <c r="N50" s="283" t="n">
        <v>564.36535</v>
      </c>
      <c r="O50" s="283" t="n">
        <v>84.83343</v>
      </c>
      <c r="P50" s="283" t="n">
        <v>0</v>
      </c>
      <c r="Q50" s="283" t="n">
        <v>649.19878</v>
      </c>
      <c r="R50" s="283" t="n">
        <v>162.23819</v>
      </c>
      <c r="S50" s="283" t="n">
        <v>0</v>
      </c>
      <c r="T50" s="283" t="n">
        <v>0</v>
      </c>
      <c r="U50" s="283" t="n">
        <v>0</v>
      </c>
      <c r="V50" s="283" t="n">
        <v>0</v>
      </c>
      <c r="W50" s="283" t="n">
        <v>0</v>
      </c>
      <c r="X50" s="283" t="n">
        <v>0</v>
      </c>
      <c r="Y50" s="283" t="n">
        <v>0</v>
      </c>
      <c r="Z50" s="283" t="n">
        <v>0</v>
      </c>
      <c r="AA50" s="283" t="n">
        <v>0</v>
      </c>
      <c r="AB50" s="283" t="n">
        <v>0</v>
      </c>
      <c r="AC50" s="283" t="n">
        <v>0</v>
      </c>
      <c r="AD50" s="283" t="n">
        <v>0</v>
      </c>
      <c r="AE50" s="283" t="n">
        <v>162.23819</v>
      </c>
      <c r="AF50" s="283" t="n">
        <v>811.43697</v>
      </c>
      <c r="AG50" s="283" t="n">
        <v>0</v>
      </c>
      <c r="AH50" s="283" t="n">
        <v>247.07162</v>
      </c>
      <c r="AI50" s="283" t="n">
        <v>0</v>
      </c>
      <c r="AJ50" s="283" t="n">
        <v>564.36535</v>
      </c>
      <c r="AK50" s="299"/>
      <c r="AL50" s="4"/>
    </row>
    <row r="51" s="49" customFormat="true" ht="15" hidden="false" customHeight="false" outlineLevel="0" collapsed="false">
      <c r="A51" s="75"/>
      <c r="B51" s="22"/>
      <c r="C51" s="111" t="s">
        <v>665</v>
      </c>
      <c r="D51" s="60" t="n">
        <v>96842.30174</v>
      </c>
      <c r="E51" s="60" t="n">
        <v>55893.27087</v>
      </c>
      <c r="F51" s="60" t="n">
        <v>274411.15548</v>
      </c>
      <c r="G51" s="60" t="n">
        <v>71358.43985</v>
      </c>
      <c r="H51" s="60" t="n">
        <v>498505.16794</v>
      </c>
      <c r="I51" s="60" t="n">
        <v>37550.70163</v>
      </c>
      <c r="J51" s="60" t="n">
        <v>50010.72853</v>
      </c>
      <c r="K51" s="60" t="n">
        <v>18285.31981</v>
      </c>
      <c r="L51" s="60" t="n">
        <v>57947.50422</v>
      </c>
      <c r="M51" s="60" t="n">
        <v>18896.23765</v>
      </c>
      <c r="N51" s="60" t="n">
        <v>30248.40619</v>
      </c>
      <c r="O51" s="60" t="n">
        <v>43006.24843</v>
      </c>
      <c r="P51" s="60" t="n">
        <v>16167.80939</v>
      </c>
      <c r="Q51" s="60" t="n">
        <v>272112.95585</v>
      </c>
      <c r="R51" s="60" t="n">
        <v>5392.1528</v>
      </c>
      <c r="S51" s="60" t="n">
        <v>14893.275</v>
      </c>
      <c r="T51" s="60" t="n">
        <v>749.23017</v>
      </c>
      <c r="U51" s="60" t="n">
        <v>2098.24487</v>
      </c>
      <c r="V51" s="60" t="n">
        <v>727.05766</v>
      </c>
      <c r="W51" s="60" t="n">
        <v>8259.64554</v>
      </c>
      <c r="X51" s="60" t="n">
        <v>10624.05075</v>
      </c>
      <c r="Y51" s="60" t="n">
        <v>503.645</v>
      </c>
      <c r="Z51" s="60" t="n">
        <v>13862.43359</v>
      </c>
      <c r="AA51" s="60" t="n">
        <v>20468.50723</v>
      </c>
      <c r="AB51" s="60" t="n">
        <v>3319.30107</v>
      </c>
      <c r="AC51" s="60" t="n">
        <v>5080.3579</v>
      </c>
      <c r="AD51" s="60" t="n">
        <v>1779.42747</v>
      </c>
      <c r="AE51" s="60" t="n">
        <v>87757.32905</v>
      </c>
      <c r="AF51" s="60" t="n">
        <v>858375.45284</v>
      </c>
      <c r="AG51" s="60" t="n">
        <v>640464.91483</v>
      </c>
      <c r="AH51" s="60" t="n">
        <v>162113.26669</v>
      </c>
      <c r="AI51" s="60" t="n">
        <v>0</v>
      </c>
      <c r="AJ51" s="60" t="n">
        <v>55797.27132</v>
      </c>
      <c r="AK51" s="298"/>
      <c r="AL51" s="57"/>
    </row>
    <row r="52" customFormat="false" ht="15" hidden="false" customHeight="false" outlineLevel="0" collapsed="false">
      <c r="B52" s="22"/>
      <c r="C52" s="23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99"/>
      <c r="AL52" s="4"/>
    </row>
    <row r="53" customFormat="false" ht="15" hidden="false" customHeight="false" outlineLevel="0" collapsed="false">
      <c r="B53" s="22" t="n">
        <v>44</v>
      </c>
      <c r="C53" s="59" t="s">
        <v>570</v>
      </c>
      <c r="D53" s="283" t="n">
        <v>30129.43834</v>
      </c>
      <c r="E53" s="283" t="n">
        <v>2989.099</v>
      </c>
      <c r="F53" s="283" t="n">
        <v>57081.1071</v>
      </c>
      <c r="G53" s="283" t="n">
        <v>3157.58248</v>
      </c>
      <c r="H53" s="283" t="n">
        <v>93357.22692</v>
      </c>
      <c r="I53" s="283" t="n">
        <v>2787.13075</v>
      </c>
      <c r="J53" s="283" t="n">
        <v>1451.69206</v>
      </c>
      <c r="K53" s="283" t="n">
        <v>3282.82786</v>
      </c>
      <c r="L53" s="283" t="n">
        <v>6554.6478</v>
      </c>
      <c r="M53" s="283" t="n">
        <v>1273.1528</v>
      </c>
      <c r="N53" s="283" t="n">
        <v>6998.21849</v>
      </c>
      <c r="O53" s="283" t="n">
        <v>16510.77122</v>
      </c>
      <c r="P53" s="283" t="n">
        <v>1462.31542</v>
      </c>
      <c r="Q53" s="283" t="n">
        <v>40320.7564</v>
      </c>
      <c r="R53" s="283" t="n">
        <v>0</v>
      </c>
      <c r="S53" s="283" t="n">
        <v>509.718</v>
      </c>
      <c r="T53" s="283" t="n">
        <v>90.68646</v>
      </c>
      <c r="U53" s="283" t="n">
        <v>236.09069</v>
      </c>
      <c r="V53" s="283" t="n">
        <v>27.38998</v>
      </c>
      <c r="W53" s="283" t="n">
        <v>577.28684</v>
      </c>
      <c r="X53" s="283" t="n">
        <v>1189.79338</v>
      </c>
      <c r="Y53" s="283" t="n">
        <v>24.266</v>
      </c>
      <c r="Z53" s="283" t="n">
        <v>3605.63218</v>
      </c>
      <c r="AA53" s="283" t="n">
        <v>2304.4687</v>
      </c>
      <c r="AB53" s="283" t="n">
        <v>832.50315</v>
      </c>
      <c r="AC53" s="283" t="n">
        <v>285.29051</v>
      </c>
      <c r="AD53" s="283" t="n">
        <v>9.81628</v>
      </c>
      <c r="AE53" s="283" t="n">
        <v>9692.94217</v>
      </c>
      <c r="AF53" s="283" t="n">
        <v>143370.92549</v>
      </c>
      <c r="AG53" s="283" t="n">
        <v>83475.63379</v>
      </c>
      <c r="AH53" s="283" t="n">
        <v>50307.314</v>
      </c>
      <c r="AI53" s="283" t="n">
        <v>0</v>
      </c>
      <c r="AJ53" s="283" t="n">
        <v>9587.9777</v>
      </c>
      <c r="AK53" s="299"/>
      <c r="AL53" s="4"/>
    </row>
    <row r="54" customFormat="false" ht="15" hidden="false" customHeight="false" outlineLevel="0" collapsed="false">
      <c r="B54" s="22" t="n">
        <v>4401</v>
      </c>
      <c r="C54" s="300" t="s">
        <v>666</v>
      </c>
      <c r="D54" s="283" t="n">
        <v>13709.81815</v>
      </c>
      <c r="E54" s="283" t="n">
        <v>0</v>
      </c>
      <c r="F54" s="283" t="n">
        <v>1588.55318</v>
      </c>
      <c r="G54" s="283" t="n">
        <v>290</v>
      </c>
      <c r="H54" s="283" t="n">
        <v>15588.37133</v>
      </c>
      <c r="I54" s="283" t="n">
        <v>0</v>
      </c>
      <c r="J54" s="283" t="n">
        <v>62.69367</v>
      </c>
      <c r="K54" s="283" t="n">
        <v>228.63616</v>
      </c>
      <c r="L54" s="283" t="n">
        <v>300</v>
      </c>
      <c r="M54" s="283" t="n">
        <v>0</v>
      </c>
      <c r="N54" s="283" t="n">
        <v>0.85412</v>
      </c>
      <c r="O54" s="283" t="n">
        <v>61.57931</v>
      </c>
      <c r="P54" s="283" t="n">
        <v>0</v>
      </c>
      <c r="Q54" s="283" t="n">
        <v>653.76326</v>
      </c>
      <c r="R54" s="283" t="n">
        <v>0</v>
      </c>
      <c r="S54" s="283" t="n">
        <v>0</v>
      </c>
      <c r="T54" s="283" t="n">
        <v>0</v>
      </c>
      <c r="U54" s="283" t="n">
        <v>0</v>
      </c>
      <c r="V54" s="283" t="n">
        <v>0.0217</v>
      </c>
      <c r="W54" s="283" t="n">
        <v>0</v>
      </c>
      <c r="X54" s="283" t="n">
        <v>35</v>
      </c>
      <c r="Y54" s="283" t="n">
        <v>0.065</v>
      </c>
      <c r="Z54" s="283" t="n">
        <v>148.84416</v>
      </c>
      <c r="AA54" s="283" t="n">
        <v>3.86849</v>
      </c>
      <c r="AB54" s="283" t="n">
        <v>473.84743</v>
      </c>
      <c r="AC54" s="283" t="n">
        <v>0</v>
      </c>
      <c r="AD54" s="283" t="n">
        <v>0</v>
      </c>
      <c r="AE54" s="283" t="n">
        <v>661.64678</v>
      </c>
      <c r="AF54" s="283" t="n">
        <v>16903.78137</v>
      </c>
      <c r="AG54" s="283" t="n">
        <v>2978.73044</v>
      </c>
      <c r="AH54" s="283" t="n">
        <v>13920.32832</v>
      </c>
      <c r="AI54" s="283" t="n">
        <v>0</v>
      </c>
      <c r="AJ54" s="283" t="n">
        <v>4.72261</v>
      </c>
      <c r="AK54" s="299"/>
      <c r="AL54" s="4"/>
    </row>
    <row r="55" customFormat="false" ht="15" hidden="false" customHeight="false" outlineLevel="0" collapsed="false">
      <c r="B55" s="22" t="n">
        <v>4402</v>
      </c>
      <c r="C55" s="300" t="s">
        <v>638</v>
      </c>
      <c r="D55" s="283" t="n">
        <v>14232.95353</v>
      </c>
      <c r="E55" s="283" t="n">
        <v>3.78752</v>
      </c>
      <c r="F55" s="283" t="n">
        <v>49930</v>
      </c>
      <c r="G55" s="283" t="n">
        <v>2142.9801</v>
      </c>
      <c r="H55" s="283" t="n">
        <v>66309.72115</v>
      </c>
      <c r="I55" s="283" t="n">
        <v>2089.4</v>
      </c>
      <c r="J55" s="283" t="n">
        <v>914.17221</v>
      </c>
      <c r="K55" s="283" t="n">
        <v>1780.14497</v>
      </c>
      <c r="L55" s="283" t="n">
        <v>5697.53972</v>
      </c>
      <c r="M55" s="283" t="n">
        <v>536.09299</v>
      </c>
      <c r="N55" s="283" t="n">
        <v>3346.29734</v>
      </c>
      <c r="O55" s="283" t="n">
        <v>16297.40763</v>
      </c>
      <c r="P55" s="283" t="n">
        <v>1208.72802</v>
      </c>
      <c r="Q55" s="283" t="n">
        <v>31869.78288</v>
      </c>
      <c r="R55" s="283" t="n">
        <v>0</v>
      </c>
      <c r="S55" s="283" t="n">
        <v>501.558</v>
      </c>
      <c r="T55" s="283" t="n">
        <v>89.27755</v>
      </c>
      <c r="U55" s="283" t="n">
        <v>192.2773</v>
      </c>
      <c r="V55" s="283" t="n">
        <v>25.45566</v>
      </c>
      <c r="W55" s="283" t="n">
        <v>438.22958</v>
      </c>
      <c r="X55" s="283" t="n">
        <v>1154.79338</v>
      </c>
      <c r="Y55" s="283" t="n">
        <v>22.422</v>
      </c>
      <c r="Z55" s="283" t="n">
        <v>3323.10605</v>
      </c>
      <c r="AA55" s="283" t="n">
        <v>2277.05546</v>
      </c>
      <c r="AB55" s="283" t="n">
        <v>325.94569</v>
      </c>
      <c r="AC55" s="283" t="n">
        <v>272.32536</v>
      </c>
      <c r="AD55" s="283" t="n">
        <v>5.12128</v>
      </c>
      <c r="AE55" s="283" t="n">
        <v>8627.56731</v>
      </c>
      <c r="AF55" s="283" t="n">
        <v>106807.07134</v>
      </c>
      <c r="AG55" s="283" t="n">
        <v>67004.92703</v>
      </c>
      <c r="AH55" s="283" t="n">
        <v>33906.46615</v>
      </c>
      <c r="AI55" s="283" t="n">
        <v>0</v>
      </c>
      <c r="AJ55" s="283" t="n">
        <v>5895.67816</v>
      </c>
      <c r="AK55" s="299"/>
      <c r="AL55" s="4"/>
    </row>
    <row r="56" customFormat="false" ht="15" hidden="false" customHeight="false" outlineLevel="0" collapsed="false">
      <c r="B56" s="22" t="n">
        <v>4403</v>
      </c>
      <c r="C56" s="300" t="s">
        <v>667</v>
      </c>
      <c r="D56" s="283" t="n">
        <v>1200</v>
      </c>
      <c r="E56" s="283" t="n">
        <v>801.64998</v>
      </c>
      <c r="F56" s="283" t="n">
        <v>523.77173</v>
      </c>
      <c r="G56" s="283" t="n">
        <v>162.35719</v>
      </c>
      <c r="H56" s="283" t="n">
        <v>2687.7789</v>
      </c>
      <c r="I56" s="283" t="n">
        <v>556.01226</v>
      </c>
      <c r="J56" s="283" t="n">
        <v>105</v>
      </c>
      <c r="K56" s="283" t="n">
        <v>943.1026</v>
      </c>
      <c r="L56" s="283" t="n">
        <v>0</v>
      </c>
      <c r="M56" s="283" t="n">
        <v>549.1012</v>
      </c>
      <c r="N56" s="283" t="n">
        <v>118.14176</v>
      </c>
      <c r="O56" s="283" t="n">
        <v>1.29632</v>
      </c>
      <c r="P56" s="283" t="n">
        <v>0</v>
      </c>
      <c r="Q56" s="283" t="n">
        <v>2272.65414</v>
      </c>
      <c r="R56" s="283" t="n">
        <v>0</v>
      </c>
      <c r="S56" s="283" t="n">
        <v>8.16</v>
      </c>
      <c r="T56" s="283" t="n">
        <v>1.33107</v>
      </c>
      <c r="U56" s="283" t="n">
        <v>0</v>
      </c>
      <c r="V56" s="283" t="n">
        <v>0.23222</v>
      </c>
      <c r="W56" s="283" t="n">
        <v>0.70177</v>
      </c>
      <c r="X56" s="283" t="n">
        <v>0</v>
      </c>
      <c r="Y56" s="283" t="n">
        <v>0</v>
      </c>
      <c r="Z56" s="283" t="n">
        <v>17.4</v>
      </c>
      <c r="AA56" s="283" t="n">
        <v>16.14827</v>
      </c>
      <c r="AB56" s="283" t="n">
        <v>24.34079</v>
      </c>
      <c r="AC56" s="283" t="n">
        <v>10.46971</v>
      </c>
      <c r="AD56" s="283" t="n">
        <v>4.345</v>
      </c>
      <c r="AE56" s="283" t="n">
        <v>83.12883</v>
      </c>
      <c r="AF56" s="283" t="n">
        <v>5043.56187</v>
      </c>
      <c r="AG56" s="283" t="n">
        <v>3675.52859</v>
      </c>
      <c r="AH56" s="283" t="n">
        <v>1223.27354</v>
      </c>
      <c r="AI56" s="283" t="n">
        <v>0</v>
      </c>
      <c r="AJ56" s="283" t="n">
        <v>144.75974</v>
      </c>
      <c r="AK56" s="299"/>
      <c r="AL56" s="4"/>
    </row>
    <row r="57" customFormat="false" ht="15" hidden="false" customHeight="false" outlineLevel="0" collapsed="false">
      <c r="B57" s="22" t="n">
        <v>4404</v>
      </c>
      <c r="C57" s="300" t="s">
        <v>668</v>
      </c>
      <c r="D57" s="283" t="n">
        <v>986.66666</v>
      </c>
      <c r="E57" s="283" t="n">
        <v>834.36631</v>
      </c>
      <c r="F57" s="283" t="n">
        <v>1398.78219</v>
      </c>
      <c r="G57" s="283" t="n">
        <v>54.24519</v>
      </c>
      <c r="H57" s="283" t="n">
        <v>3274.06035</v>
      </c>
      <c r="I57" s="283" t="n">
        <v>82.11849</v>
      </c>
      <c r="J57" s="283" t="n">
        <v>46.3398</v>
      </c>
      <c r="K57" s="283" t="n">
        <v>263.14747</v>
      </c>
      <c r="L57" s="283" t="n">
        <v>259.6478</v>
      </c>
      <c r="M57" s="283" t="n">
        <v>106.20354</v>
      </c>
      <c r="N57" s="283" t="n">
        <v>2013.07753</v>
      </c>
      <c r="O57" s="283" t="n">
        <v>0</v>
      </c>
      <c r="P57" s="283" t="n">
        <v>253.5874</v>
      </c>
      <c r="Q57" s="283" t="n">
        <v>3024.12203</v>
      </c>
      <c r="R57" s="283" t="n">
        <v>0</v>
      </c>
      <c r="S57" s="283" t="n">
        <v>0</v>
      </c>
      <c r="T57" s="283" t="n">
        <v>0</v>
      </c>
      <c r="U57" s="283" t="n">
        <v>27.81339</v>
      </c>
      <c r="V57" s="283" t="n">
        <v>0</v>
      </c>
      <c r="W57" s="283" t="n">
        <v>71.11112</v>
      </c>
      <c r="X57" s="283" t="n">
        <v>0</v>
      </c>
      <c r="Y57" s="283" t="n">
        <v>0</v>
      </c>
      <c r="Z57" s="283" t="n">
        <v>27.18391</v>
      </c>
      <c r="AA57" s="283" t="n">
        <v>1.73406</v>
      </c>
      <c r="AB57" s="283" t="n">
        <v>0</v>
      </c>
      <c r="AC57" s="283" t="n">
        <v>0</v>
      </c>
      <c r="AD57" s="283" t="n">
        <v>0</v>
      </c>
      <c r="AE57" s="283" t="n">
        <v>127.84248</v>
      </c>
      <c r="AF57" s="283" t="n">
        <v>6426.02486</v>
      </c>
      <c r="AG57" s="283" t="n">
        <v>3397.3627</v>
      </c>
      <c r="AH57" s="283" t="n">
        <v>1013.85057</v>
      </c>
      <c r="AI57" s="283" t="n">
        <v>0</v>
      </c>
      <c r="AJ57" s="283" t="n">
        <v>2014.81159</v>
      </c>
      <c r="AK57" s="299"/>
      <c r="AL57" s="4"/>
    </row>
    <row r="58" customFormat="false" ht="15" hidden="false" customHeight="false" outlineLevel="0" collapsed="false">
      <c r="B58" s="22" t="n">
        <v>4405</v>
      </c>
      <c r="C58" s="300" t="s">
        <v>669</v>
      </c>
      <c r="D58" s="283" t="n">
        <v>0</v>
      </c>
      <c r="E58" s="283" t="n">
        <v>1349.29519</v>
      </c>
      <c r="F58" s="283" t="n">
        <v>3640</v>
      </c>
      <c r="G58" s="283" t="n">
        <v>50</v>
      </c>
      <c r="H58" s="283" t="n">
        <v>5039.29519</v>
      </c>
      <c r="I58" s="283" t="n">
        <v>0</v>
      </c>
      <c r="J58" s="283" t="n">
        <v>81.21945</v>
      </c>
      <c r="K58" s="283" t="n">
        <v>9.81024</v>
      </c>
      <c r="L58" s="283" t="n">
        <v>0</v>
      </c>
      <c r="M58" s="283" t="n">
        <v>30.60509</v>
      </c>
      <c r="N58" s="283" t="n">
        <v>1519.84774</v>
      </c>
      <c r="O58" s="283" t="n">
        <v>149.9116</v>
      </c>
      <c r="P58" s="283" t="n">
        <v>0</v>
      </c>
      <c r="Q58" s="283" t="n">
        <v>1791.39412</v>
      </c>
      <c r="R58" s="283" t="n">
        <v>0</v>
      </c>
      <c r="S58" s="283" t="n">
        <v>0</v>
      </c>
      <c r="T58" s="283" t="n">
        <v>0</v>
      </c>
      <c r="U58" s="283" t="n">
        <v>16</v>
      </c>
      <c r="V58" s="283" t="n">
        <v>1.6564</v>
      </c>
      <c r="W58" s="283" t="n">
        <v>0.014</v>
      </c>
      <c r="X58" s="283" t="n">
        <v>0</v>
      </c>
      <c r="Y58" s="283" t="n">
        <v>0</v>
      </c>
      <c r="Z58" s="283" t="n">
        <v>89.09806</v>
      </c>
      <c r="AA58" s="283" t="n">
        <v>3.93409</v>
      </c>
      <c r="AB58" s="283" t="n">
        <v>8.36924</v>
      </c>
      <c r="AC58" s="283" t="n">
        <v>2.49544</v>
      </c>
      <c r="AD58" s="283" t="n">
        <v>0.35</v>
      </c>
      <c r="AE58" s="283" t="n">
        <v>121.91723</v>
      </c>
      <c r="AF58" s="283" t="n">
        <v>6952.60654</v>
      </c>
      <c r="AG58" s="283" t="n">
        <v>5185.31321</v>
      </c>
      <c r="AH58" s="283" t="n">
        <v>241.01606</v>
      </c>
      <c r="AI58" s="283" t="n">
        <v>0</v>
      </c>
      <c r="AJ58" s="283" t="n">
        <v>1526.27727</v>
      </c>
      <c r="AK58" s="299"/>
      <c r="AL58" s="4"/>
    </row>
    <row r="59" customFormat="false" ht="15" hidden="false" customHeight="false" outlineLevel="0" collapsed="false">
      <c r="B59" s="22" t="n">
        <v>4406</v>
      </c>
      <c r="C59" s="300" t="s">
        <v>651</v>
      </c>
      <c r="D59" s="283" t="n">
        <v>0</v>
      </c>
      <c r="E59" s="283" t="n">
        <v>0</v>
      </c>
      <c r="F59" s="283" t="n">
        <v>0</v>
      </c>
      <c r="G59" s="283" t="n">
        <v>458</v>
      </c>
      <c r="H59" s="283" t="n">
        <v>458</v>
      </c>
      <c r="I59" s="283" t="n">
        <v>59.6</v>
      </c>
      <c r="J59" s="283" t="n">
        <v>242.26693</v>
      </c>
      <c r="K59" s="283" t="n">
        <v>57.98642</v>
      </c>
      <c r="L59" s="283" t="n">
        <v>297.46028</v>
      </c>
      <c r="M59" s="283" t="n">
        <v>51.14998</v>
      </c>
      <c r="N59" s="283" t="n">
        <v>0</v>
      </c>
      <c r="O59" s="283" t="n">
        <v>0.57636</v>
      </c>
      <c r="P59" s="283" t="n">
        <v>0</v>
      </c>
      <c r="Q59" s="283" t="n">
        <v>709.03997</v>
      </c>
      <c r="R59" s="283" t="n">
        <v>0</v>
      </c>
      <c r="S59" s="283" t="n">
        <v>0</v>
      </c>
      <c r="T59" s="283" t="n">
        <v>0.07784</v>
      </c>
      <c r="U59" s="283" t="n">
        <v>0</v>
      </c>
      <c r="V59" s="283" t="n">
        <v>0.024</v>
      </c>
      <c r="W59" s="283" t="n">
        <v>67.23037</v>
      </c>
      <c r="X59" s="283" t="n">
        <v>0</v>
      </c>
      <c r="Y59" s="283" t="n">
        <v>1.779</v>
      </c>
      <c r="Z59" s="283" t="n">
        <v>0</v>
      </c>
      <c r="AA59" s="283" t="n">
        <v>1.72833</v>
      </c>
      <c r="AB59" s="283" t="n">
        <v>0</v>
      </c>
      <c r="AC59" s="283" t="n">
        <v>0</v>
      </c>
      <c r="AD59" s="283" t="n">
        <v>0</v>
      </c>
      <c r="AE59" s="283" t="n">
        <v>70.83954</v>
      </c>
      <c r="AF59" s="283" t="n">
        <v>1237.87951</v>
      </c>
      <c r="AG59" s="283" t="n">
        <v>1233.77182</v>
      </c>
      <c r="AH59" s="283" t="n">
        <v>2.37936</v>
      </c>
      <c r="AI59" s="283" t="n">
        <v>0</v>
      </c>
      <c r="AJ59" s="283" t="n">
        <v>1.72833</v>
      </c>
      <c r="AK59" s="299"/>
      <c r="AL59" s="4"/>
    </row>
    <row r="60" s="49" customFormat="true" ht="15" hidden="false" customHeight="false" outlineLevel="0" collapsed="false">
      <c r="A60" s="75"/>
      <c r="B60" s="22"/>
      <c r="C60" s="301" t="s">
        <v>670</v>
      </c>
      <c r="D60" s="302" t="n">
        <v>66712.8634</v>
      </c>
      <c r="E60" s="302" t="n">
        <v>52904.17187</v>
      </c>
      <c r="F60" s="302" t="n">
        <v>217330.04838</v>
      </c>
      <c r="G60" s="302" t="n">
        <v>68200.85737</v>
      </c>
      <c r="H60" s="302" t="n">
        <v>405147.94102</v>
      </c>
      <c r="I60" s="302" t="n">
        <v>34763.57088</v>
      </c>
      <c r="J60" s="302" t="n">
        <v>48559.03647</v>
      </c>
      <c r="K60" s="302" t="n">
        <v>15002.49195</v>
      </c>
      <c r="L60" s="302" t="n">
        <v>51392.85642</v>
      </c>
      <c r="M60" s="302" t="n">
        <v>17623.08485</v>
      </c>
      <c r="N60" s="302" t="n">
        <v>23250.1877</v>
      </c>
      <c r="O60" s="302" t="n">
        <v>26495.47721</v>
      </c>
      <c r="P60" s="302" t="n">
        <v>14705.49397</v>
      </c>
      <c r="Q60" s="302" t="n">
        <v>231792.19945</v>
      </c>
      <c r="R60" s="302" t="n">
        <v>5392.1528</v>
      </c>
      <c r="S60" s="302" t="n">
        <v>14383.557</v>
      </c>
      <c r="T60" s="302" t="n">
        <v>658.54371</v>
      </c>
      <c r="U60" s="302" t="n">
        <v>1862.15418</v>
      </c>
      <c r="V60" s="302" t="n">
        <v>699.66768</v>
      </c>
      <c r="W60" s="302" t="n">
        <v>7682.3587</v>
      </c>
      <c r="X60" s="302" t="n">
        <v>9434.25737</v>
      </c>
      <c r="Y60" s="302" t="n">
        <v>479.379</v>
      </c>
      <c r="Z60" s="302" t="n">
        <v>10256.80141</v>
      </c>
      <c r="AA60" s="302" t="n">
        <v>18164.03853</v>
      </c>
      <c r="AB60" s="302" t="n">
        <v>2486.79792</v>
      </c>
      <c r="AC60" s="302" t="n">
        <v>4795.06739</v>
      </c>
      <c r="AD60" s="302" t="n">
        <v>1769.61119</v>
      </c>
      <c r="AE60" s="302" t="n">
        <v>78064.38688</v>
      </c>
      <c r="AF60" s="302" t="n">
        <v>715004.52735</v>
      </c>
      <c r="AG60" s="302" t="n">
        <v>556989.28104</v>
      </c>
      <c r="AH60" s="302" t="n">
        <v>111805.95269</v>
      </c>
      <c r="AI60" s="302" t="n">
        <v>0</v>
      </c>
      <c r="AJ60" s="302" t="n">
        <v>46209.29362</v>
      </c>
      <c r="AK60" s="298"/>
      <c r="AL60" s="57"/>
    </row>
    <row r="61" customFormat="false" ht="15" hidden="false" customHeight="false" outlineLevel="0" collapsed="false">
      <c r="B61" s="22"/>
      <c r="C61" s="2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299"/>
      <c r="AL61" s="4"/>
    </row>
    <row r="62" customFormat="false" ht="15" hidden="false" customHeight="false" outlineLevel="0" collapsed="false">
      <c r="B62" s="22" t="n">
        <v>45</v>
      </c>
      <c r="C62" s="59" t="s">
        <v>671</v>
      </c>
      <c r="D62" s="283" t="n">
        <v>71065.03896</v>
      </c>
      <c r="E62" s="283" t="n">
        <v>38422.94928</v>
      </c>
      <c r="F62" s="283" t="n">
        <v>171462.25411</v>
      </c>
      <c r="G62" s="283" t="n">
        <v>50973.27729</v>
      </c>
      <c r="H62" s="283" t="n">
        <v>331923.51964</v>
      </c>
      <c r="I62" s="283" t="n">
        <v>25041.9433</v>
      </c>
      <c r="J62" s="283" t="n">
        <v>39861.61342</v>
      </c>
      <c r="K62" s="283" t="n">
        <v>13211.409</v>
      </c>
      <c r="L62" s="283" t="n">
        <v>35133.55164</v>
      </c>
      <c r="M62" s="283" t="n">
        <v>15400.4842</v>
      </c>
      <c r="N62" s="283" t="n">
        <v>20114.99783</v>
      </c>
      <c r="O62" s="283" t="n">
        <v>25624.46522</v>
      </c>
      <c r="P62" s="283" t="n">
        <v>12041.29608</v>
      </c>
      <c r="Q62" s="283" t="n">
        <v>186429.76069</v>
      </c>
      <c r="R62" s="283" t="n">
        <v>4782.36906</v>
      </c>
      <c r="S62" s="283" t="n">
        <v>10061.092</v>
      </c>
      <c r="T62" s="283" t="n">
        <v>640.16273</v>
      </c>
      <c r="U62" s="283" t="n">
        <v>1402.60465</v>
      </c>
      <c r="V62" s="283" t="n">
        <v>1725.69991</v>
      </c>
      <c r="W62" s="283" t="n">
        <v>5666.24313</v>
      </c>
      <c r="X62" s="283" t="n">
        <v>5859.00672</v>
      </c>
      <c r="Y62" s="283" t="n">
        <v>612.481</v>
      </c>
      <c r="Z62" s="283" t="n">
        <v>9129.1512</v>
      </c>
      <c r="AA62" s="283" t="n">
        <v>14890.10977</v>
      </c>
      <c r="AB62" s="283" t="n">
        <v>2577.75651</v>
      </c>
      <c r="AC62" s="283" t="n">
        <v>4234.42339</v>
      </c>
      <c r="AD62" s="283" t="n">
        <v>1866.16401</v>
      </c>
      <c r="AE62" s="283" t="n">
        <v>63447.26408</v>
      </c>
      <c r="AF62" s="283" t="n">
        <v>581800.54441</v>
      </c>
      <c r="AG62" s="283" t="n">
        <v>427755.64406</v>
      </c>
      <c r="AH62" s="283" t="n">
        <v>114805.36936</v>
      </c>
      <c r="AI62" s="283" t="n">
        <v>0</v>
      </c>
      <c r="AJ62" s="283" t="n">
        <v>39239.53099</v>
      </c>
      <c r="AK62" s="299"/>
      <c r="AL62" s="4"/>
    </row>
    <row r="63" customFormat="false" ht="15" hidden="false" customHeight="false" outlineLevel="0" collapsed="false">
      <c r="B63" s="22" t="n">
        <v>4501</v>
      </c>
      <c r="C63" s="300" t="s">
        <v>672</v>
      </c>
      <c r="D63" s="283" t="n">
        <v>21958.85269</v>
      </c>
      <c r="E63" s="283" t="n">
        <v>10655.36471</v>
      </c>
      <c r="F63" s="283" t="n">
        <v>43740.22525</v>
      </c>
      <c r="G63" s="283" t="n">
        <v>17430.32596</v>
      </c>
      <c r="H63" s="283" t="n">
        <v>93784.76861</v>
      </c>
      <c r="I63" s="283" t="n">
        <v>6980.27392</v>
      </c>
      <c r="J63" s="283" t="n">
        <v>11595.13466</v>
      </c>
      <c r="K63" s="283" t="n">
        <v>4318.76709</v>
      </c>
      <c r="L63" s="283" t="n">
        <v>12307.48661</v>
      </c>
      <c r="M63" s="283" t="n">
        <v>5875.49394</v>
      </c>
      <c r="N63" s="283" t="n">
        <v>9568.05305</v>
      </c>
      <c r="O63" s="283" t="n">
        <v>7219.27835</v>
      </c>
      <c r="P63" s="283" t="n">
        <v>4812.55514</v>
      </c>
      <c r="Q63" s="283" t="n">
        <v>62677.04276</v>
      </c>
      <c r="R63" s="283" t="n">
        <v>1708.21595</v>
      </c>
      <c r="S63" s="283" t="n">
        <v>4150.946</v>
      </c>
      <c r="T63" s="283" t="n">
        <v>280.31487</v>
      </c>
      <c r="U63" s="283" t="n">
        <v>519.98197</v>
      </c>
      <c r="V63" s="283" t="n">
        <v>677.00412</v>
      </c>
      <c r="W63" s="283" t="n">
        <v>2698.89822</v>
      </c>
      <c r="X63" s="283" t="n">
        <v>2212.2467</v>
      </c>
      <c r="Y63" s="283" t="n">
        <v>172.046</v>
      </c>
      <c r="Z63" s="283" t="n">
        <v>2159.65632</v>
      </c>
      <c r="AA63" s="283" t="n">
        <v>6953.46203</v>
      </c>
      <c r="AB63" s="283" t="n">
        <v>954.7405</v>
      </c>
      <c r="AC63" s="283" t="n">
        <v>2431.27424</v>
      </c>
      <c r="AD63" s="283" t="n">
        <v>576.37512</v>
      </c>
      <c r="AE63" s="283" t="n">
        <v>25495.16204</v>
      </c>
      <c r="AF63" s="283" t="n">
        <v>181956.97341</v>
      </c>
      <c r="AG63" s="283" t="n">
        <v>128532.75554</v>
      </c>
      <c r="AH63" s="283" t="n">
        <v>34471.42855</v>
      </c>
      <c r="AI63" s="283" t="n">
        <v>0</v>
      </c>
      <c r="AJ63" s="283" t="n">
        <v>18952.78932</v>
      </c>
      <c r="AK63" s="299"/>
      <c r="AL63" s="4"/>
    </row>
    <row r="64" customFormat="false" ht="15" hidden="false" customHeight="false" outlineLevel="0" collapsed="false">
      <c r="B64" s="22" t="n">
        <v>4502</v>
      </c>
      <c r="C64" s="300" t="s">
        <v>673</v>
      </c>
      <c r="D64" s="283" t="n">
        <v>743.11766</v>
      </c>
      <c r="E64" s="283" t="n">
        <v>1082.07115</v>
      </c>
      <c r="F64" s="283" t="n">
        <v>13452.72391</v>
      </c>
      <c r="G64" s="283" t="n">
        <v>1541.39662</v>
      </c>
      <c r="H64" s="283" t="n">
        <v>16819.30934</v>
      </c>
      <c r="I64" s="283" t="n">
        <v>697.2234</v>
      </c>
      <c r="J64" s="283" t="n">
        <v>840.23612</v>
      </c>
      <c r="K64" s="283" t="n">
        <v>419.14414</v>
      </c>
      <c r="L64" s="283" t="n">
        <v>143.07836</v>
      </c>
      <c r="M64" s="283" t="n">
        <v>404.63447</v>
      </c>
      <c r="N64" s="283" t="n">
        <v>1322.4977</v>
      </c>
      <c r="O64" s="283" t="n">
        <v>522.49978</v>
      </c>
      <c r="P64" s="283" t="n">
        <v>386.34569</v>
      </c>
      <c r="Q64" s="283" t="n">
        <v>4735.65966</v>
      </c>
      <c r="R64" s="283" t="n">
        <v>432.42888</v>
      </c>
      <c r="S64" s="283" t="n">
        <v>0</v>
      </c>
      <c r="T64" s="283" t="n">
        <v>84.14005</v>
      </c>
      <c r="U64" s="283" t="n">
        <v>48.36024</v>
      </c>
      <c r="V64" s="283" t="n">
        <v>18.40675</v>
      </c>
      <c r="W64" s="283" t="n">
        <v>354.59051</v>
      </c>
      <c r="X64" s="283" t="n">
        <v>177.22304</v>
      </c>
      <c r="Y64" s="283" t="n">
        <v>27.357</v>
      </c>
      <c r="Z64" s="283" t="n">
        <v>793.70705</v>
      </c>
      <c r="AA64" s="283" t="n">
        <v>135.69093</v>
      </c>
      <c r="AB64" s="283" t="n">
        <v>241.29303</v>
      </c>
      <c r="AC64" s="283" t="n">
        <v>269.26091</v>
      </c>
      <c r="AD64" s="283" t="n">
        <v>59.94169</v>
      </c>
      <c r="AE64" s="283" t="n">
        <v>2642.40008</v>
      </c>
      <c r="AF64" s="283" t="n">
        <v>24197.36908</v>
      </c>
      <c r="AG64" s="283" t="n">
        <v>19872.46073</v>
      </c>
      <c r="AH64" s="283" t="n">
        <v>2597.45881</v>
      </c>
      <c r="AI64" s="283" t="n">
        <v>0</v>
      </c>
      <c r="AJ64" s="283" t="n">
        <v>1727.44954</v>
      </c>
      <c r="AK64" s="299"/>
      <c r="AL64" s="4"/>
    </row>
    <row r="65" customFormat="false" ht="15" hidden="false" customHeight="false" outlineLevel="0" collapsed="false">
      <c r="B65" s="22" t="n">
        <v>4503</v>
      </c>
      <c r="C65" s="300" t="s">
        <v>674</v>
      </c>
      <c r="D65" s="283" t="n">
        <v>21951.53331</v>
      </c>
      <c r="E65" s="283" t="n">
        <v>11315.12018</v>
      </c>
      <c r="F65" s="283" t="n">
        <v>67030.51139</v>
      </c>
      <c r="G65" s="283" t="n">
        <v>17086.56686</v>
      </c>
      <c r="H65" s="283" t="n">
        <v>117383.73174</v>
      </c>
      <c r="I65" s="283" t="n">
        <v>8771.67618</v>
      </c>
      <c r="J65" s="283" t="n">
        <v>13880.71019</v>
      </c>
      <c r="K65" s="283" t="n">
        <v>4509.4807</v>
      </c>
      <c r="L65" s="283" t="n">
        <v>7662.91316</v>
      </c>
      <c r="M65" s="283" t="n">
        <v>4403.56768</v>
      </c>
      <c r="N65" s="283" t="n">
        <v>4224.31871</v>
      </c>
      <c r="O65" s="283" t="n">
        <v>14214.55199</v>
      </c>
      <c r="P65" s="283" t="n">
        <v>2960.30847</v>
      </c>
      <c r="Q65" s="283" t="n">
        <v>60627.52708</v>
      </c>
      <c r="R65" s="283" t="n">
        <v>1339.46112</v>
      </c>
      <c r="S65" s="283" t="n">
        <v>3961.933</v>
      </c>
      <c r="T65" s="283" t="n">
        <v>121.87179</v>
      </c>
      <c r="U65" s="283" t="n">
        <v>278.93249</v>
      </c>
      <c r="V65" s="283" t="n">
        <v>667.91172</v>
      </c>
      <c r="W65" s="283" t="n">
        <v>1216.30137</v>
      </c>
      <c r="X65" s="283" t="n">
        <v>1268.5056</v>
      </c>
      <c r="Y65" s="283" t="n">
        <v>129.361</v>
      </c>
      <c r="Z65" s="283" t="n">
        <v>2281.6926</v>
      </c>
      <c r="AA65" s="283" t="n">
        <v>4001.42637</v>
      </c>
      <c r="AB65" s="283" t="n">
        <v>556.99791</v>
      </c>
      <c r="AC65" s="283" t="n">
        <v>683.93524</v>
      </c>
      <c r="AD65" s="283" t="n">
        <v>535.60097</v>
      </c>
      <c r="AE65" s="283" t="n">
        <v>17043.93118</v>
      </c>
      <c r="AF65" s="283" t="n">
        <v>195055.19</v>
      </c>
      <c r="AG65" s="283" t="n">
        <v>145025.39697</v>
      </c>
      <c r="AH65" s="283" t="n">
        <v>41120.11271</v>
      </c>
      <c r="AI65" s="283" t="n">
        <v>0</v>
      </c>
      <c r="AJ65" s="283" t="n">
        <v>8909.68032</v>
      </c>
      <c r="AK65" s="299"/>
      <c r="AL65" s="4"/>
    </row>
    <row r="66" customFormat="false" ht="15" hidden="false" customHeight="false" outlineLevel="0" collapsed="false">
      <c r="B66" s="22" t="n">
        <v>4504</v>
      </c>
      <c r="C66" s="300" t="s">
        <v>675</v>
      </c>
      <c r="D66" s="283" t="n">
        <v>7162.42856</v>
      </c>
      <c r="E66" s="283" t="n">
        <v>7300.50771</v>
      </c>
      <c r="F66" s="283" t="n">
        <v>17350.10851</v>
      </c>
      <c r="G66" s="283" t="n">
        <v>6359.24039</v>
      </c>
      <c r="H66" s="283" t="n">
        <v>38172.28517</v>
      </c>
      <c r="I66" s="283" t="n">
        <v>3630.28583</v>
      </c>
      <c r="J66" s="283" t="n">
        <v>5435.71318</v>
      </c>
      <c r="K66" s="283" t="n">
        <v>1506.23404</v>
      </c>
      <c r="L66" s="283" t="n">
        <v>5227.27023</v>
      </c>
      <c r="M66" s="283" t="n">
        <v>1663.49038</v>
      </c>
      <c r="N66" s="283" t="n">
        <v>1427.38276</v>
      </c>
      <c r="O66" s="283" t="n">
        <v>1406.36635</v>
      </c>
      <c r="P66" s="283" t="n">
        <v>1913.14809</v>
      </c>
      <c r="Q66" s="283" t="n">
        <v>22209.89086</v>
      </c>
      <c r="R66" s="283" t="n">
        <v>636.11173</v>
      </c>
      <c r="S66" s="283" t="n">
        <v>1378.021</v>
      </c>
      <c r="T66" s="283" t="n">
        <v>51.68184</v>
      </c>
      <c r="U66" s="283" t="n">
        <v>139.81849</v>
      </c>
      <c r="V66" s="283" t="n">
        <v>165.55722</v>
      </c>
      <c r="W66" s="283" t="n">
        <v>785.83268</v>
      </c>
      <c r="X66" s="283" t="n">
        <v>1048.34157</v>
      </c>
      <c r="Y66" s="283" t="n">
        <v>60.752</v>
      </c>
      <c r="Z66" s="283" t="n">
        <v>408.43438</v>
      </c>
      <c r="AA66" s="283" t="n">
        <v>945.26946</v>
      </c>
      <c r="AB66" s="283" t="n">
        <v>528.99541</v>
      </c>
      <c r="AC66" s="283" t="n">
        <v>173.42286</v>
      </c>
      <c r="AD66" s="283" t="n">
        <v>86.71112</v>
      </c>
      <c r="AE66" s="283" t="n">
        <v>6408.94976</v>
      </c>
      <c r="AF66" s="283" t="n">
        <v>66791.12579</v>
      </c>
      <c r="AG66" s="283" t="n">
        <v>54318.68935</v>
      </c>
      <c r="AH66" s="283" t="n">
        <v>9926.36136</v>
      </c>
      <c r="AI66" s="283" t="n">
        <v>0</v>
      </c>
      <c r="AJ66" s="283" t="n">
        <v>2546.07508</v>
      </c>
      <c r="AK66" s="299"/>
      <c r="AL66" s="4"/>
    </row>
    <row r="67" customFormat="false" ht="15" hidden="false" customHeight="false" outlineLevel="0" collapsed="false">
      <c r="B67" s="22" t="n">
        <v>4505</v>
      </c>
      <c r="C67" s="300" t="s">
        <v>676</v>
      </c>
      <c r="D67" s="283" t="n">
        <v>4552.42148</v>
      </c>
      <c r="E67" s="283" t="n">
        <v>2682.3096</v>
      </c>
      <c r="F67" s="283" t="n">
        <v>11111.06414</v>
      </c>
      <c r="G67" s="283" t="n">
        <v>1643.2888</v>
      </c>
      <c r="H67" s="283" t="n">
        <v>19989.08402</v>
      </c>
      <c r="I67" s="283" t="n">
        <v>2250.07959</v>
      </c>
      <c r="J67" s="283" t="n">
        <v>1918.64023</v>
      </c>
      <c r="K67" s="283" t="n">
        <v>400.09645</v>
      </c>
      <c r="L67" s="283" t="n">
        <v>3993.87456</v>
      </c>
      <c r="M67" s="283" t="n">
        <v>1214.08061</v>
      </c>
      <c r="N67" s="283" t="n">
        <v>621.68698</v>
      </c>
      <c r="O67" s="283" t="n">
        <v>665.24012</v>
      </c>
      <c r="P67" s="283" t="n">
        <v>347.2344</v>
      </c>
      <c r="Q67" s="283" t="n">
        <v>11410.93294</v>
      </c>
      <c r="R67" s="283" t="n">
        <v>91.13372</v>
      </c>
      <c r="S67" s="283" t="n">
        <v>225.764</v>
      </c>
      <c r="T67" s="283" t="n">
        <v>56.11116</v>
      </c>
      <c r="U67" s="283" t="n">
        <v>148.26439</v>
      </c>
      <c r="V67" s="283" t="n">
        <v>39.60649</v>
      </c>
      <c r="W67" s="283" t="n">
        <v>168.51655</v>
      </c>
      <c r="X67" s="283" t="n">
        <v>345.00566</v>
      </c>
      <c r="Y67" s="283" t="n">
        <v>99.72</v>
      </c>
      <c r="Z67" s="283" t="n">
        <v>318.98059</v>
      </c>
      <c r="AA67" s="283" t="n">
        <v>845.63972</v>
      </c>
      <c r="AB67" s="283" t="n">
        <v>92.11803</v>
      </c>
      <c r="AC67" s="283" t="n">
        <v>151.41958</v>
      </c>
      <c r="AD67" s="283" t="n">
        <v>91.09766</v>
      </c>
      <c r="AE67" s="283" t="n">
        <v>2673.37755</v>
      </c>
      <c r="AF67" s="283" t="n">
        <v>34073.39451</v>
      </c>
      <c r="AG67" s="283" t="n">
        <v>26596.44817</v>
      </c>
      <c r="AH67" s="283" t="n">
        <v>5858.20006</v>
      </c>
      <c r="AI67" s="283" t="n">
        <v>0</v>
      </c>
      <c r="AJ67" s="283" t="n">
        <v>1618.74628</v>
      </c>
      <c r="AK67" s="299"/>
      <c r="AL67" s="4"/>
    </row>
    <row r="68" customFormat="false" ht="15" hidden="false" customHeight="false" outlineLevel="0" collapsed="false">
      <c r="B68" s="22" t="n">
        <v>4506</v>
      </c>
      <c r="C68" s="300" t="s">
        <v>677</v>
      </c>
      <c r="D68" s="283" t="n">
        <v>8787.91695</v>
      </c>
      <c r="E68" s="283" t="n">
        <v>2235.76821</v>
      </c>
      <c r="F68" s="283" t="n">
        <v>5396.38476</v>
      </c>
      <c r="G68" s="283" t="n">
        <v>2478.80816</v>
      </c>
      <c r="H68" s="283" t="n">
        <v>18898.87808</v>
      </c>
      <c r="I68" s="283" t="n">
        <v>884.56815</v>
      </c>
      <c r="J68" s="283" t="n">
        <v>741.23362</v>
      </c>
      <c r="K68" s="283" t="n">
        <v>416.30742</v>
      </c>
      <c r="L68" s="283" t="n">
        <v>734.07049</v>
      </c>
      <c r="M68" s="283" t="n">
        <v>301.73635</v>
      </c>
      <c r="N68" s="283" t="n">
        <v>1710.40529</v>
      </c>
      <c r="O68" s="283" t="n">
        <v>97.1996</v>
      </c>
      <c r="P68" s="283" t="n">
        <v>916.27101</v>
      </c>
      <c r="Q68" s="283" t="n">
        <v>5801.79193</v>
      </c>
      <c r="R68" s="283" t="n">
        <v>172.46326</v>
      </c>
      <c r="S68" s="283" t="n">
        <v>109.335</v>
      </c>
      <c r="T68" s="283" t="n">
        <v>4.11039</v>
      </c>
      <c r="U68" s="283" t="n">
        <v>67.68488</v>
      </c>
      <c r="V68" s="283" t="n">
        <v>16.64837</v>
      </c>
      <c r="W68" s="283" t="n">
        <v>102.65768</v>
      </c>
      <c r="X68" s="283" t="n">
        <v>31.06665</v>
      </c>
      <c r="Y68" s="283" t="n">
        <v>71.612</v>
      </c>
      <c r="Z68" s="283" t="n">
        <v>724.66626</v>
      </c>
      <c r="AA68" s="283" t="n">
        <v>272.9588</v>
      </c>
      <c r="AB68" s="283" t="n">
        <v>89.0104</v>
      </c>
      <c r="AC68" s="283" t="n">
        <v>38.14962</v>
      </c>
      <c r="AD68" s="283" t="n">
        <v>432.02997</v>
      </c>
      <c r="AE68" s="283" t="n">
        <v>2132.39328</v>
      </c>
      <c r="AF68" s="283" t="n">
        <v>26833.06329</v>
      </c>
      <c r="AG68" s="283" t="n">
        <v>14509.01317</v>
      </c>
      <c r="AH68" s="283" t="n">
        <v>10302.53641</v>
      </c>
      <c r="AI68" s="283" t="n">
        <v>0</v>
      </c>
      <c r="AJ68" s="283" t="n">
        <v>2021.51371</v>
      </c>
      <c r="AK68" s="299"/>
      <c r="AL68" s="4"/>
    </row>
    <row r="69" customFormat="false" ht="15" hidden="false" customHeight="false" outlineLevel="0" collapsed="false">
      <c r="B69" s="22" t="n">
        <v>4507</v>
      </c>
      <c r="C69" s="300" t="s">
        <v>678</v>
      </c>
      <c r="D69" s="283" t="n">
        <v>5908.76831</v>
      </c>
      <c r="E69" s="283" t="n">
        <v>3151.80772</v>
      </c>
      <c r="F69" s="283" t="n">
        <v>13381.23615</v>
      </c>
      <c r="G69" s="283" t="n">
        <v>4433.6505</v>
      </c>
      <c r="H69" s="283" t="n">
        <v>26875.46268</v>
      </c>
      <c r="I69" s="283" t="n">
        <v>1827.83623</v>
      </c>
      <c r="J69" s="283" t="n">
        <v>5449.94542</v>
      </c>
      <c r="K69" s="283" t="n">
        <v>1641.37916</v>
      </c>
      <c r="L69" s="283" t="n">
        <v>5064.85823</v>
      </c>
      <c r="M69" s="283" t="n">
        <v>1537.48077</v>
      </c>
      <c r="N69" s="283" t="n">
        <v>1240.65334</v>
      </c>
      <c r="O69" s="283" t="n">
        <v>1499.32903</v>
      </c>
      <c r="P69" s="283" t="n">
        <v>705.43328</v>
      </c>
      <c r="Q69" s="283" t="n">
        <v>18966.91546</v>
      </c>
      <c r="R69" s="283" t="n">
        <v>402.5544</v>
      </c>
      <c r="S69" s="283" t="n">
        <v>235.093</v>
      </c>
      <c r="T69" s="283" t="n">
        <v>41.93263</v>
      </c>
      <c r="U69" s="283" t="n">
        <v>199.56219</v>
      </c>
      <c r="V69" s="283" t="n">
        <v>140.56524</v>
      </c>
      <c r="W69" s="283" t="n">
        <v>339.44612</v>
      </c>
      <c r="X69" s="283" t="n">
        <v>776.6175</v>
      </c>
      <c r="Y69" s="283" t="n">
        <v>51.633</v>
      </c>
      <c r="Z69" s="283" t="n">
        <v>2442.014</v>
      </c>
      <c r="AA69" s="283" t="n">
        <v>1735.66246</v>
      </c>
      <c r="AB69" s="283" t="n">
        <v>114.60123</v>
      </c>
      <c r="AC69" s="283" t="n">
        <v>486.96094</v>
      </c>
      <c r="AD69" s="283" t="n">
        <v>84.40748</v>
      </c>
      <c r="AE69" s="283" t="n">
        <v>7051.05019</v>
      </c>
      <c r="AF69" s="283" t="n">
        <v>52893.42833</v>
      </c>
      <c r="AG69" s="283" t="n">
        <v>38900.88013</v>
      </c>
      <c r="AH69" s="283" t="n">
        <v>10529.27146</v>
      </c>
      <c r="AI69" s="283" t="n">
        <v>0</v>
      </c>
      <c r="AJ69" s="283" t="n">
        <v>3463.27674</v>
      </c>
      <c r="AK69" s="299"/>
      <c r="AL69" s="4"/>
    </row>
    <row r="70" s="49" customFormat="true" ht="15" hidden="false" customHeight="false" outlineLevel="0" collapsed="false">
      <c r="A70" s="75"/>
      <c r="B70" s="22"/>
      <c r="C70" s="301" t="s">
        <v>679</v>
      </c>
      <c r="D70" s="302" t="n">
        <v>-4352.17556</v>
      </c>
      <c r="E70" s="302" t="n">
        <v>14481.22259</v>
      </c>
      <c r="F70" s="302" t="n">
        <v>45867.79427</v>
      </c>
      <c r="G70" s="302" t="n">
        <v>17227.58008</v>
      </c>
      <c r="H70" s="302" t="n">
        <v>73224.42138</v>
      </c>
      <c r="I70" s="302" t="n">
        <v>9721.62758</v>
      </c>
      <c r="J70" s="302" t="n">
        <v>8697.42305</v>
      </c>
      <c r="K70" s="302" t="n">
        <v>1791.08295</v>
      </c>
      <c r="L70" s="302" t="n">
        <v>16259.30478</v>
      </c>
      <c r="M70" s="302" t="n">
        <v>2222.60065</v>
      </c>
      <c r="N70" s="302" t="n">
        <v>3135.18987</v>
      </c>
      <c r="O70" s="302" t="n">
        <v>871.01199</v>
      </c>
      <c r="P70" s="302" t="n">
        <v>2664.19789</v>
      </c>
      <c r="Q70" s="302" t="n">
        <v>45362.43876</v>
      </c>
      <c r="R70" s="302" t="n">
        <v>609.78374</v>
      </c>
      <c r="S70" s="302" t="n">
        <v>4322.465</v>
      </c>
      <c r="T70" s="302" t="n">
        <v>18.38098</v>
      </c>
      <c r="U70" s="302" t="n">
        <v>459.54953</v>
      </c>
      <c r="V70" s="302" t="n">
        <v>-1026.03223</v>
      </c>
      <c r="W70" s="302" t="n">
        <v>2016.11557</v>
      </c>
      <c r="X70" s="302" t="n">
        <v>3575.25065</v>
      </c>
      <c r="Y70" s="302" t="n">
        <v>-133.102</v>
      </c>
      <c r="Z70" s="302" t="n">
        <v>1127.65021</v>
      </c>
      <c r="AA70" s="302" t="n">
        <v>3273.92876</v>
      </c>
      <c r="AB70" s="302" t="n">
        <v>-90.95859</v>
      </c>
      <c r="AC70" s="302" t="n">
        <v>560.644</v>
      </c>
      <c r="AD70" s="302" t="n">
        <v>-96.55282</v>
      </c>
      <c r="AE70" s="302" t="n">
        <v>14617.1228</v>
      </c>
      <c r="AF70" s="302" t="n">
        <v>133203.98294</v>
      </c>
      <c r="AG70" s="302" t="n">
        <v>129233.63698</v>
      </c>
      <c r="AH70" s="302" t="n">
        <v>-2999.41667</v>
      </c>
      <c r="AI70" s="302" t="n">
        <v>0</v>
      </c>
      <c r="AJ70" s="302" t="n">
        <v>6969.76263</v>
      </c>
      <c r="AK70" s="298"/>
      <c r="AL70" s="57"/>
    </row>
    <row r="71" customFormat="false" ht="15" hidden="false" customHeight="false" outlineLevel="0" collapsed="false">
      <c r="B71" s="22"/>
      <c r="C71" s="2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299"/>
      <c r="AL71" s="4"/>
    </row>
    <row r="72" customFormat="false" ht="15" hidden="false" customHeight="false" outlineLevel="0" collapsed="false">
      <c r="B72" s="22" t="n">
        <v>55</v>
      </c>
      <c r="C72" s="59" t="s">
        <v>680</v>
      </c>
      <c r="D72" s="283" t="n">
        <v>32912.58124</v>
      </c>
      <c r="E72" s="283" t="n">
        <v>23362.47885</v>
      </c>
      <c r="F72" s="283" t="n">
        <v>21266.83461</v>
      </c>
      <c r="G72" s="283" t="n">
        <v>1633.1394</v>
      </c>
      <c r="H72" s="283" t="n">
        <v>79175.0341</v>
      </c>
      <c r="I72" s="283" t="n">
        <v>385.43187</v>
      </c>
      <c r="J72" s="283" t="n">
        <v>10633.55227</v>
      </c>
      <c r="K72" s="283" t="n">
        <v>790.5859</v>
      </c>
      <c r="L72" s="283" t="n">
        <v>2096.93688</v>
      </c>
      <c r="M72" s="283" t="n">
        <v>184.28356</v>
      </c>
      <c r="N72" s="283" t="n">
        <v>141.59258</v>
      </c>
      <c r="O72" s="283" t="n">
        <v>1006.38085</v>
      </c>
      <c r="P72" s="283" t="n">
        <v>613.93727</v>
      </c>
      <c r="Q72" s="283" t="n">
        <v>15852.70118</v>
      </c>
      <c r="R72" s="283" t="n">
        <v>115.14132</v>
      </c>
      <c r="S72" s="283" t="n">
        <v>961.259</v>
      </c>
      <c r="T72" s="283" t="n">
        <v>6.22896</v>
      </c>
      <c r="U72" s="283" t="n">
        <v>0</v>
      </c>
      <c r="V72" s="283" t="n">
        <v>1067.2072</v>
      </c>
      <c r="W72" s="283" t="n">
        <v>84.4646</v>
      </c>
      <c r="X72" s="283" t="n">
        <v>97.65958</v>
      </c>
      <c r="Y72" s="283" t="n">
        <v>0</v>
      </c>
      <c r="Z72" s="283" t="n">
        <v>533.58623</v>
      </c>
      <c r="AA72" s="283" t="n">
        <v>689.59993</v>
      </c>
      <c r="AB72" s="283" t="n">
        <v>0</v>
      </c>
      <c r="AC72" s="283" t="n">
        <v>19.93101</v>
      </c>
      <c r="AD72" s="283" t="n">
        <v>96.09332</v>
      </c>
      <c r="AE72" s="283" t="n">
        <v>3671.17115</v>
      </c>
      <c r="AF72" s="283" t="n">
        <v>98698.90643</v>
      </c>
      <c r="AG72" s="283" t="n">
        <v>62116.79275</v>
      </c>
      <c r="AH72" s="283" t="n">
        <v>35730.99016</v>
      </c>
      <c r="AI72" s="283" t="n">
        <v>0</v>
      </c>
      <c r="AJ72" s="283" t="n">
        <v>851.12352</v>
      </c>
      <c r="AK72" s="299"/>
      <c r="AL72" s="4"/>
    </row>
    <row r="73" customFormat="false" ht="15" hidden="false" customHeight="false" outlineLevel="0" collapsed="false">
      <c r="B73" s="22" t="n">
        <v>5590</v>
      </c>
      <c r="C73" s="300" t="s">
        <v>682</v>
      </c>
      <c r="D73" s="283" t="n">
        <v>21151.14856</v>
      </c>
      <c r="E73" s="283" t="n">
        <v>10869.74825</v>
      </c>
      <c r="F73" s="283" t="n">
        <v>47.21811</v>
      </c>
      <c r="G73" s="283" t="n">
        <v>0</v>
      </c>
      <c r="H73" s="283" t="n">
        <v>32068.11492</v>
      </c>
      <c r="I73" s="283" t="n">
        <v>173.55962</v>
      </c>
      <c r="J73" s="283" t="n">
        <v>10119.75176</v>
      </c>
      <c r="K73" s="283" t="n">
        <v>27.39658</v>
      </c>
      <c r="L73" s="283" t="n">
        <v>0</v>
      </c>
      <c r="M73" s="283" t="n">
        <v>119.51929</v>
      </c>
      <c r="N73" s="283" t="n">
        <v>139.01807</v>
      </c>
      <c r="O73" s="283" t="n">
        <v>0</v>
      </c>
      <c r="P73" s="283" t="n">
        <v>29.495</v>
      </c>
      <c r="Q73" s="283" t="n">
        <v>10608.74032</v>
      </c>
      <c r="R73" s="283" t="n">
        <v>0</v>
      </c>
      <c r="S73" s="283" t="n">
        <v>961.259</v>
      </c>
      <c r="T73" s="283" t="n">
        <v>0</v>
      </c>
      <c r="U73" s="283" t="n">
        <v>0</v>
      </c>
      <c r="V73" s="283" t="n">
        <v>1067.2072</v>
      </c>
      <c r="W73" s="283" t="n">
        <v>84.4646</v>
      </c>
      <c r="X73" s="283" t="n">
        <v>22.52137</v>
      </c>
      <c r="Y73" s="283" t="n">
        <v>0</v>
      </c>
      <c r="Z73" s="283" t="n">
        <v>533.58623</v>
      </c>
      <c r="AA73" s="283" t="n">
        <v>689.59993</v>
      </c>
      <c r="AB73" s="283" t="n">
        <v>0</v>
      </c>
      <c r="AC73" s="283" t="n">
        <v>19.93101</v>
      </c>
      <c r="AD73" s="283" t="n">
        <v>96.09332</v>
      </c>
      <c r="AE73" s="283" t="n">
        <v>3474.66266</v>
      </c>
      <c r="AF73" s="283" t="n">
        <v>46151.5179</v>
      </c>
      <c r="AG73" s="283" t="n">
        <v>22454.93358</v>
      </c>
      <c r="AH73" s="283" t="n">
        <v>22848.03531</v>
      </c>
      <c r="AI73" s="283" t="n">
        <v>0</v>
      </c>
      <c r="AJ73" s="283" t="n">
        <v>848.54901</v>
      </c>
      <c r="AK73" s="299"/>
      <c r="AL73" s="4"/>
    </row>
    <row r="74" customFormat="false" ht="15" hidden="false" customHeight="false" outlineLevel="0" collapsed="false">
      <c r="B74" s="22" t="n">
        <v>46</v>
      </c>
      <c r="C74" s="59" t="s">
        <v>683</v>
      </c>
      <c r="D74" s="283" t="n">
        <v>529.09945</v>
      </c>
      <c r="E74" s="283" t="n">
        <v>4735.00934</v>
      </c>
      <c r="F74" s="283" t="n">
        <v>3758.31524</v>
      </c>
      <c r="G74" s="283" t="n">
        <v>60.11344</v>
      </c>
      <c r="H74" s="283" t="n">
        <v>9082.53747</v>
      </c>
      <c r="I74" s="283" t="n">
        <v>6.40115</v>
      </c>
      <c r="J74" s="283" t="n">
        <v>21.66096</v>
      </c>
      <c r="K74" s="283" t="n">
        <v>581.44906</v>
      </c>
      <c r="L74" s="283" t="n">
        <v>13.56922</v>
      </c>
      <c r="M74" s="283" t="n">
        <v>28.71437</v>
      </c>
      <c r="N74" s="283" t="n">
        <v>774.70921</v>
      </c>
      <c r="O74" s="283" t="n">
        <v>1790.42266</v>
      </c>
      <c r="P74" s="283" t="n">
        <v>6.14986</v>
      </c>
      <c r="Q74" s="283" t="n">
        <v>3223.07649</v>
      </c>
      <c r="R74" s="283" t="n">
        <v>15.99919</v>
      </c>
      <c r="S74" s="283" t="n">
        <v>37.132</v>
      </c>
      <c r="T74" s="283" t="n">
        <v>0</v>
      </c>
      <c r="U74" s="283" t="n">
        <v>0</v>
      </c>
      <c r="V74" s="283" t="n">
        <v>0</v>
      </c>
      <c r="W74" s="283" t="n">
        <v>6.69793</v>
      </c>
      <c r="X74" s="283" t="n">
        <v>55.60641</v>
      </c>
      <c r="Y74" s="283" t="n">
        <v>0</v>
      </c>
      <c r="Z74" s="283" t="n">
        <v>74.39986</v>
      </c>
      <c r="AA74" s="283" t="n">
        <v>0</v>
      </c>
      <c r="AB74" s="283" t="n">
        <v>3.34533</v>
      </c>
      <c r="AC74" s="283" t="n">
        <v>2.00103</v>
      </c>
      <c r="AD74" s="283" t="n">
        <v>0.00345</v>
      </c>
      <c r="AE74" s="283" t="n">
        <v>195.1852</v>
      </c>
      <c r="AF74" s="283" t="n">
        <v>12500.79916</v>
      </c>
      <c r="AG74" s="283" t="n">
        <v>9314.16431</v>
      </c>
      <c r="AH74" s="283" t="n">
        <v>2409.92461</v>
      </c>
      <c r="AI74" s="283" t="n">
        <v>0</v>
      </c>
      <c r="AJ74" s="283" t="n">
        <v>776.71024</v>
      </c>
      <c r="AK74" s="299"/>
      <c r="AL74" s="4"/>
    </row>
    <row r="75" customFormat="false" ht="15" hidden="false" customHeight="false" outlineLevel="0" collapsed="false">
      <c r="B75" s="22" t="n">
        <v>4690</v>
      </c>
      <c r="C75" s="300" t="s">
        <v>644</v>
      </c>
      <c r="D75" s="283" t="n">
        <v>349.33604</v>
      </c>
      <c r="E75" s="283" t="n">
        <v>134.88506</v>
      </c>
      <c r="F75" s="283" t="n">
        <v>1212.65642</v>
      </c>
      <c r="G75" s="283" t="n">
        <v>0</v>
      </c>
      <c r="H75" s="283" t="n">
        <v>1696.87752</v>
      </c>
      <c r="I75" s="283" t="n">
        <v>6.40115</v>
      </c>
      <c r="J75" s="283" t="n">
        <v>21.66096</v>
      </c>
      <c r="K75" s="283" t="n">
        <v>26.33019</v>
      </c>
      <c r="L75" s="283" t="n">
        <v>0</v>
      </c>
      <c r="M75" s="283" t="n">
        <v>0</v>
      </c>
      <c r="N75" s="283" t="n">
        <v>366.70084</v>
      </c>
      <c r="O75" s="283" t="n">
        <v>233.83335</v>
      </c>
      <c r="P75" s="283" t="n">
        <v>0.0315</v>
      </c>
      <c r="Q75" s="283" t="n">
        <v>654.95799</v>
      </c>
      <c r="R75" s="283" t="n">
        <v>0.65</v>
      </c>
      <c r="S75" s="283" t="n">
        <v>24.259</v>
      </c>
      <c r="T75" s="283" t="n">
        <v>0</v>
      </c>
      <c r="U75" s="283" t="n">
        <v>0</v>
      </c>
      <c r="V75" s="283" t="n">
        <v>0</v>
      </c>
      <c r="W75" s="283" t="n">
        <v>6.69793</v>
      </c>
      <c r="X75" s="283" t="n">
        <v>4.39955</v>
      </c>
      <c r="Y75" s="283" t="n">
        <v>0</v>
      </c>
      <c r="Z75" s="283" t="n">
        <v>0</v>
      </c>
      <c r="AA75" s="283" t="n">
        <v>0</v>
      </c>
      <c r="AB75" s="283" t="n">
        <v>3.34533</v>
      </c>
      <c r="AC75" s="283" t="n">
        <v>2.00103</v>
      </c>
      <c r="AD75" s="283" t="n">
        <v>0.00345</v>
      </c>
      <c r="AE75" s="283" t="n">
        <v>41.35629</v>
      </c>
      <c r="AF75" s="283" t="n">
        <v>2393.1918</v>
      </c>
      <c r="AG75" s="283" t="n">
        <v>1440.66709</v>
      </c>
      <c r="AH75" s="283" t="n">
        <v>583.82284</v>
      </c>
      <c r="AI75" s="283" t="n">
        <v>0</v>
      </c>
      <c r="AJ75" s="283" t="n">
        <v>368.70187</v>
      </c>
      <c r="AK75" s="299"/>
      <c r="AL75" s="4"/>
    </row>
    <row r="76" s="49" customFormat="true" ht="15" hidden="false" customHeight="false" outlineLevel="0" collapsed="false">
      <c r="A76" s="75"/>
      <c r="B76" s="22"/>
      <c r="C76" s="301" t="s">
        <v>684</v>
      </c>
      <c r="D76" s="302" t="n">
        <v>28031.30623</v>
      </c>
      <c r="E76" s="302" t="n">
        <v>33108.6921</v>
      </c>
      <c r="F76" s="302" t="n">
        <v>63376.31364</v>
      </c>
      <c r="G76" s="302" t="n">
        <v>18800.60604</v>
      </c>
      <c r="H76" s="302" t="n">
        <v>143316.91801</v>
      </c>
      <c r="I76" s="302" t="n">
        <v>10100.6583</v>
      </c>
      <c r="J76" s="302" t="n">
        <v>19309.31436</v>
      </c>
      <c r="K76" s="302" t="n">
        <v>2000.21979</v>
      </c>
      <c r="L76" s="302" t="n">
        <v>18342.67244</v>
      </c>
      <c r="M76" s="302" t="n">
        <v>2378.16984</v>
      </c>
      <c r="N76" s="302" t="n">
        <v>2502.07324</v>
      </c>
      <c r="O76" s="302" t="n">
        <v>86.97018</v>
      </c>
      <c r="P76" s="302" t="n">
        <v>3271.9853</v>
      </c>
      <c r="Q76" s="302" t="n">
        <v>57992.06345</v>
      </c>
      <c r="R76" s="302" t="n">
        <v>708.92587</v>
      </c>
      <c r="S76" s="302" t="n">
        <v>5246.592</v>
      </c>
      <c r="T76" s="302" t="n">
        <v>24.60994</v>
      </c>
      <c r="U76" s="302" t="n">
        <v>459.54953</v>
      </c>
      <c r="V76" s="302" t="n">
        <v>41.17497</v>
      </c>
      <c r="W76" s="302" t="n">
        <v>2093.88224</v>
      </c>
      <c r="X76" s="302" t="n">
        <v>3617.30382</v>
      </c>
      <c r="Y76" s="302" t="n">
        <v>-133.102</v>
      </c>
      <c r="Z76" s="302" t="n">
        <v>1586.83658</v>
      </c>
      <c r="AA76" s="302" t="n">
        <v>3963.52869</v>
      </c>
      <c r="AB76" s="302" t="n">
        <v>-94.30392</v>
      </c>
      <c r="AC76" s="302" t="n">
        <v>578.57398</v>
      </c>
      <c r="AD76" s="302" t="n">
        <v>-0.46295</v>
      </c>
      <c r="AE76" s="302" t="n">
        <v>18093.10875</v>
      </c>
      <c r="AF76" s="302" t="n">
        <v>219402.09021</v>
      </c>
      <c r="AG76" s="302" t="n">
        <v>182036.26542</v>
      </c>
      <c r="AH76" s="302" t="n">
        <v>30321.64888</v>
      </c>
      <c r="AI76" s="302" t="n">
        <v>0</v>
      </c>
      <c r="AJ76" s="302" t="n">
        <v>7044.17591</v>
      </c>
      <c r="AK76" s="298"/>
      <c r="AL76" s="57"/>
    </row>
    <row r="77" customFormat="false" ht="15" hidden="false" customHeight="false" outlineLevel="0" collapsed="false">
      <c r="B77" s="22"/>
      <c r="C77" s="2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299"/>
      <c r="AL77" s="4"/>
    </row>
    <row r="78" customFormat="false" ht="15" hidden="false" customHeight="false" outlineLevel="0" collapsed="false">
      <c r="B78" s="22" t="n">
        <v>56</v>
      </c>
      <c r="C78" s="59" t="s">
        <v>685</v>
      </c>
      <c r="D78" s="283" t="n">
        <v>4697.31771</v>
      </c>
      <c r="E78" s="283" t="n">
        <v>16626.39674</v>
      </c>
      <c r="F78" s="283" t="n">
        <v>77110.05114</v>
      </c>
      <c r="G78" s="283" t="n">
        <v>6694.40106</v>
      </c>
      <c r="H78" s="283" t="n">
        <v>105128.16665</v>
      </c>
      <c r="I78" s="283" t="n">
        <v>274.47724</v>
      </c>
      <c r="J78" s="283" t="n">
        <v>3486.19663</v>
      </c>
      <c r="K78" s="283" t="n">
        <v>3026.52867</v>
      </c>
      <c r="L78" s="283" t="n">
        <v>1657.61398</v>
      </c>
      <c r="M78" s="283" t="n">
        <v>2089.06713</v>
      </c>
      <c r="N78" s="283" t="n">
        <v>1904.04371</v>
      </c>
      <c r="O78" s="283" t="n">
        <v>5280.05846</v>
      </c>
      <c r="P78" s="283" t="n">
        <v>249.28752</v>
      </c>
      <c r="Q78" s="283" t="n">
        <v>17967.27334</v>
      </c>
      <c r="R78" s="283" t="n">
        <v>328.32807</v>
      </c>
      <c r="S78" s="283" t="n">
        <v>235.451</v>
      </c>
      <c r="T78" s="283" t="n">
        <v>143.5815</v>
      </c>
      <c r="U78" s="283" t="n">
        <v>14.22505</v>
      </c>
      <c r="V78" s="283" t="n">
        <v>19.9751</v>
      </c>
      <c r="W78" s="283" t="n">
        <v>202.19255</v>
      </c>
      <c r="X78" s="283" t="n">
        <v>276.58546</v>
      </c>
      <c r="Y78" s="283" t="n">
        <v>147.524</v>
      </c>
      <c r="Z78" s="283" t="n">
        <v>1073.97474</v>
      </c>
      <c r="AA78" s="283" t="n">
        <v>685.14821</v>
      </c>
      <c r="AB78" s="283" t="n">
        <v>159.29122</v>
      </c>
      <c r="AC78" s="283" t="n">
        <v>154.21043</v>
      </c>
      <c r="AD78" s="283" t="n">
        <v>51.98761</v>
      </c>
      <c r="AE78" s="283" t="n">
        <v>3492.47494</v>
      </c>
      <c r="AF78" s="283" t="n">
        <v>126587.91493</v>
      </c>
      <c r="AG78" s="283" t="n">
        <v>112245.34689</v>
      </c>
      <c r="AH78" s="283" t="n">
        <v>11599.16569</v>
      </c>
      <c r="AI78" s="283" t="n">
        <v>0</v>
      </c>
      <c r="AJ78" s="283" t="n">
        <v>2743.40235</v>
      </c>
      <c r="AK78" s="299"/>
      <c r="AL78" s="4"/>
    </row>
    <row r="79" customFormat="false" ht="15" hidden="false" customHeight="false" outlineLevel="0" collapsed="false">
      <c r="B79" s="22" t="n">
        <v>5604</v>
      </c>
      <c r="C79" s="300" t="s">
        <v>687</v>
      </c>
      <c r="D79" s="283" t="n">
        <v>4640.72482</v>
      </c>
      <c r="E79" s="283" t="n">
        <v>9252.10976</v>
      </c>
      <c r="F79" s="283" t="n">
        <v>11313.84261</v>
      </c>
      <c r="G79" s="283" t="n">
        <v>1559.75018</v>
      </c>
      <c r="H79" s="283" t="n">
        <v>26766.42737</v>
      </c>
      <c r="I79" s="283" t="n">
        <v>254.40118</v>
      </c>
      <c r="J79" s="283" t="n">
        <v>1816.98043</v>
      </c>
      <c r="K79" s="283" t="n">
        <v>2072.72474</v>
      </c>
      <c r="L79" s="283" t="n">
        <v>381.37556</v>
      </c>
      <c r="M79" s="283" t="n">
        <v>1286.73103</v>
      </c>
      <c r="N79" s="283" t="n">
        <v>696.62316</v>
      </c>
      <c r="O79" s="283" t="n">
        <v>4537.24795</v>
      </c>
      <c r="P79" s="283" t="n">
        <v>199.40737</v>
      </c>
      <c r="Q79" s="283" t="n">
        <v>11245.49142</v>
      </c>
      <c r="R79" s="283" t="n">
        <v>243.37414</v>
      </c>
      <c r="S79" s="283" t="n">
        <v>230.252</v>
      </c>
      <c r="T79" s="283" t="n">
        <v>62.06644</v>
      </c>
      <c r="U79" s="283" t="n">
        <v>10.20991</v>
      </c>
      <c r="V79" s="283" t="n">
        <v>11.40639</v>
      </c>
      <c r="W79" s="283" t="n">
        <v>202.10355</v>
      </c>
      <c r="X79" s="283" t="n">
        <v>117.02897</v>
      </c>
      <c r="Y79" s="283" t="n">
        <v>0.049</v>
      </c>
      <c r="Z79" s="283" t="n">
        <v>1070.29819</v>
      </c>
      <c r="AA79" s="283" t="n">
        <v>578.7817</v>
      </c>
      <c r="AB79" s="283" t="n">
        <v>140.34609</v>
      </c>
      <c r="AC79" s="283" t="n">
        <v>100.92921</v>
      </c>
      <c r="AD79" s="283" t="n">
        <v>22.02322</v>
      </c>
      <c r="AE79" s="283" t="n">
        <v>2788.86881</v>
      </c>
      <c r="AF79" s="283" t="n">
        <v>40800.7876</v>
      </c>
      <c r="AG79" s="283" t="n">
        <v>28899.32982</v>
      </c>
      <c r="AH79" s="283" t="n">
        <v>10525.12371</v>
      </c>
      <c r="AI79" s="283" t="n">
        <v>0</v>
      </c>
      <c r="AJ79" s="283" t="n">
        <v>1376.33407</v>
      </c>
      <c r="AK79" s="299"/>
      <c r="AL79" s="4"/>
    </row>
    <row r="80" customFormat="false" ht="15" hidden="false" customHeight="false" outlineLevel="0" collapsed="false">
      <c r="B80" s="22" t="n">
        <v>47</v>
      </c>
      <c r="C80" s="59" t="s">
        <v>688</v>
      </c>
      <c r="D80" s="283" t="n">
        <v>569.28966</v>
      </c>
      <c r="E80" s="283" t="n">
        <v>1242.24763</v>
      </c>
      <c r="F80" s="283" t="n">
        <v>8813.35473</v>
      </c>
      <c r="G80" s="283" t="n">
        <v>144.35492</v>
      </c>
      <c r="H80" s="283" t="n">
        <v>10769.24694</v>
      </c>
      <c r="I80" s="283" t="n">
        <v>206.92923</v>
      </c>
      <c r="J80" s="283" t="n">
        <v>455.02315</v>
      </c>
      <c r="K80" s="283" t="n">
        <v>1286.4695</v>
      </c>
      <c r="L80" s="283" t="n">
        <v>1373.55541</v>
      </c>
      <c r="M80" s="283" t="n">
        <v>38.02402</v>
      </c>
      <c r="N80" s="283" t="n">
        <v>3405.80431</v>
      </c>
      <c r="O80" s="283" t="n">
        <v>3.99471</v>
      </c>
      <c r="P80" s="283" t="n">
        <v>207.14066</v>
      </c>
      <c r="Q80" s="283" t="n">
        <v>6976.94099</v>
      </c>
      <c r="R80" s="283" t="n">
        <v>81.3553</v>
      </c>
      <c r="S80" s="283" t="n">
        <v>3.46</v>
      </c>
      <c r="T80" s="283" t="n">
        <v>13.53688</v>
      </c>
      <c r="U80" s="283" t="n">
        <v>134.93415</v>
      </c>
      <c r="V80" s="283" t="n">
        <v>0.44008</v>
      </c>
      <c r="W80" s="283" t="n">
        <v>3.60481</v>
      </c>
      <c r="X80" s="283" t="n">
        <v>36.9237</v>
      </c>
      <c r="Y80" s="283" t="n">
        <v>0</v>
      </c>
      <c r="Z80" s="283" t="n">
        <v>27.91876</v>
      </c>
      <c r="AA80" s="283" t="n">
        <v>142.53768</v>
      </c>
      <c r="AB80" s="283" t="n">
        <v>0</v>
      </c>
      <c r="AC80" s="283" t="n">
        <v>0.32267</v>
      </c>
      <c r="AD80" s="283" t="n">
        <v>10.86737</v>
      </c>
      <c r="AE80" s="283" t="n">
        <v>455.9014</v>
      </c>
      <c r="AF80" s="283" t="n">
        <v>18202.08933</v>
      </c>
      <c r="AG80" s="283" t="n">
        <v>13959.55879</v>
      </c>
      <c r="AH80" s="283" t="n">
        <v>693.86588</v>
      </c>
      <c r="AI80" s="283" t="n">
        <v>0</v>
      </c>
      <c r="AJ80" s="283" t="n">
        <v>3548.66466</v>
      </c>
      <c r="AK80" s="299"/>
      <c r="AL80" s="4"/>
    </row>
    <row r="81" customFormat="false" ht="15" hidden="false" customHeight="false" outlineLevel="0" collapsed="false">
      <c r="B81" s="22" t="n">
        <v>4703</v>
      </c>
      <c r="C81" s="300" t="s">
        <v>689</v>
      </c>
      <c r="D81" s="283" t="n">
        <v>379.16472</v>
      </c>
      <c r="E81" s="283" t="n">
        <v>163.69345</v>
      </c>
      <c r="F81" s="283" t="n">
        <v>1766.5017</v>
      </c>
      <c r="G81" s="283" t="n">
        <v>85.01224</v>
      </c>
      <c r="H81" s="283" t="n">
        <v>2394.37211</v>
      </c>
      <c r="I81" s="283" t="n">
        <v>29.1984</v>
      </c>
      <c r="J81" s="283" t="n">
        <v>454.57729</v>
      </c>
      <c r="K81" s="283" t="n">
        <v>550.62311</v>
      </c>
      <c r="L81" s="283" t="n">
        <v>78.92076</v>
      </c>
      <c r="M81" s="283" t="n">
        <v>10.85972</v>
      </c>
      <c r="N81" s="283" t="n">
        <v>3208.81043</v>
      </c>
      <c r="O81" s="283" t="n">
        <v>3.78555</v>
      </c>
      <c r="P81" s="283" t="n">
        <v>202.3592</v>
      </c>
      <c r="Q81" s="283" t="n">
        <v>4539.13446</v>
      </c>
      <c r="R81" s="283" t="n">
        <v>79.83676</v>
      </c>
      <c r="S81" s="283" t="n">
        <v>3.395</v>
      </c>
      <c r="T81" s="283" t="n">
        <v>13.53688</v>
      </c>
      <c r="U81" s="283" t="n">
        <v>128.28179</v>
      </c>
      <c r="V81" s="283" t="n">
        <v>0.44028</v>
      </c>
      <c r="W81" s="283" t="n">
        <v>2.63929</v>
      </c>
      <c r="X81" s="283" t="n">
        <v>33.62744</v>
      </c>
      <c r="Y81" s="283" t="n">
        <v>0</v>
      </c>
      <c r="Z81" s="283" t="n">
        <v>0.47835</v>
      </c>
      <c r="AA81" s="283" t="n">
        <v>142.42326</v>
      </c>
      <c r="AB81" s="283" t="n">
        <v>0</v>
      </c>
      <c r="AC81" s="283" t="n">
        <v>0</v>
      </c>
      <c r="AD81" s="283" t="n">
        <v>0.23289</v>
      </c>
      <c r="AE81" s="283" t="n">
        <v>404.89194</v>
      </c>
      <c r="AF81" s="283" t="n">
        <v>7338.39851</v>
      </c>
      <c r="AG81" s="283" t="n">
        <v>3523.22627</v>
      </c>
      <c r="AH81" s="283" t="n">
        <v>463.93855</v>
      </c>
      <c r="AI81" s="283" t="n">
        <v>0</v>
      </c>
      <c r="AJ81" s="283" t="n">
        <v>3351.23369</v>
      </c>
      <c r="AK81" s="299"/>
      <c r="AL81" s="4"/>
    </row>
    <row r="82" customFormat="false" ht="15" hidden="false" customHeight="false" outlineLevel="0" collapsed="false">
      <c r="B82" s="22" t="n">
        <v>4790</v>
      </c>
      <c r="C82" s="59" t="s">
        <v>682</v>
      </c>
      <c r="D82" s="283" t="n">
        <v>181.44166</v>
      </c>
      <c r="E82" s="283" t="n">
        <v>1078.55418</v>
      </c>
      <c r="F82" s="283" t="n">
        <v>7002.74025</v>
      </c>
      <c r="G82" s="283" t="n">
        <v>50.51572</v>
      </c>
      <c r="H82" s="283" t="n">
        <v>8313.25181</v>
      </c>
      <c r="I82" s="283" t="n">
        <v>177.43433</v>
      </c>
      <c r="J82" s="283" t="n">
        <v>0</v>
      </c>
      <c r="K82" s="283" t="n">
        <v>735.84639</v>
      </c>
      <c r="L82" s="283" t="n">
        <v>1281.36261</v>
      </c>
      <c r="M82" s="283" t="n">
        <v>26.81163</v>
      </c>
      <c r="N82" s="283" t="n">
        <v>190.5822</v>
      </c>
      <c r="O82" s="283" t="n">
        <v>0.20916</v>
      </c>
      <c r="P82" s="283" t="n">
        <v>4.78146</v>
      </c>
      <c r="Q82" s="283" t="n">
        <v>2417.02778</v>
      </c>
      <c r="R82" s="283" t="n">
        <v>0</v>
      </c>
      <c r="S82" s="283" t="n">
        <v>0.065</v>
      </c>
      <c r="T82" s="283" t="n">
        <v>0</v>
      </c>
      <c r="U82" s="283" t="n">
        <v>6.65236</v>
      </c>
      <c r="V82" s="283" t="n">
        <v>-0.0002</v>
      </c>
      <c r="W82" s="283" t="n">
        <v>0.036</v>
      </c>
      <c r="X82" s="283" t="n">
        <v>3.29626</v>
      </c>
      <c r="Y82" s="283" t="n">
        <v>0</v>
      </c>
      <c r="Z82" s="283" t="n">
        <v>27.44041</v>
      </c>
      <c r="AA82" s="283" t="n">
        <v>0.11442</v>
      </c>
      <c r="AB82" s="283" t="n">
        <v>0</v>
      </c>
      <c r="AC82" s="283" t="n">
        <v>0.32267</v>
      </c>
      <c r="AD82" s="283" t="n">
        <v>10.63448</v>
      </c>
      <c r="AE82" s="283" t="n">
        <v>48.5614</v>
      </c>
      <c r="AF82" s="283" t="n">
        <v>10778.84099</v>
      </c>
      <c r="AG82" s="283" t="n">
        <v>10368.09619</v>
      </c>
      <c r="AH82" s="283" t="n">
        <v>219.72551</v>
      </c>
      <c r="AI82" s="283" t="n">
        <v>0</v>
      </c>
      <c r="AJ82" s="283" t="n">
        <v>191.01929</v>
      </c>
      <c r="AK82" s="299"/>
      <c r="AL82" s="4"/>
    </row>
    <row r="83" s="49" customFormat="true" ht="15" hidden="false" customHeight="false" outlineLevel="0" collapsed="false">
      <c r="A83" s="75"/>
      <c r="B83" s="22"/>
      <c r="C83" s="111" t="s">
        <v>690</v>
      </c>
      <c r="D83" s="60" t="n">
        <v>32159.33428</v>
      </c>
      <c r="E83" s="60" t="n">
        <v>48492.84121</v>
      </c>
      <c r="F83" s="60" t="n">
        <v>131673.01005</v>
      </c>
      <c r="G83" s="60" t="n">
        <v>25350.65218</v>
      </c>
      <c r="H83" s="60" t="n">
        <v>237675.83772</v>
      </c>
      <c r="I83" s="60" t="n">
        <v>10168.20631</v>
      </c>
      <c r="J83" s="60" t="n">
        <v>22340.48784</v>
      </c>
      <c r="K83" s="60" t="n">
        <v>3740.27896</v>
      </c>
      <c r="L83" s="60" t="n">
        <v>18626.73101</v>
      </c>
      <c r="M83" s="60" t="n">
        <v>4429.21295</v>
      </c>
      <c r="N83" s="60" t="n">
        <v>1000.31264</v>
      </c>
      <c r="O83" s="60" t="n">
        <v>5363.03393</v>
      </c>
      <c r="P83" s="60" t="n">
        <v>3314.13216</v>
      </c>
      <c r="Q83" s="60" t="n">
        <v>68982.3958</v>
      </c>
      <c r="R83" s="60" t="n">
        <v>955.89864</v>
      </c>
      <c r="S83" s="60" t="n">
        <v>5478.583</v>
      </c>
      <c r="T83" s="60" t="n">
        <v>154.65456</v>
      </c>
      <c r="U83" s="60" t="n">
        <v>338.84043</v>
      </c>
      <c r="V83" s="60" t="n">
        <v>60.70999</v>
      </c>
      <c r="W83" s="60" t="n">
        <v>2292.46998</v>
      </c>
      <c r="X83" s="60" t="n">
        <v>3856.96558</v>
      </c>
      <c r="Y83" s="60" t="n">
        <v>14.422</v>
      </c>
      <c r="Z83" s="60" t="n">
        <v>2632.89256</v>
      </c>
      <c r="AA83" s="60" t="n">
        <v>4506.13922</v>
      </c>
      <c r="AB83" s="60" t="n">
        <v>64.9873</v>
      </c>
      <c r="AC83" s="60" t="n">
        <v>732.46174</v>
      </c>
      <c r="AD83" s="60" t="n">
        <v>40.65729</v>
      </c>
      <c r="AE83" s="60" t="n">
        <v>21129.68229</v>
      </c>
      <c r="AF83" s="60" t="n">
        <v>327787.91581</v>
      </c>
      <c r="AG83" s="60" t="n">
        <v>280322.05352</v>
      </c>
      <c r="AH83" s="60" t="n">
        <v>41226.94869</v>
      </c>
      <c r="AI83" s="60" t="n">
        <v>0</v>
      </c>
      <c r="AJ83" s="60" t="n">
        <v>6238.9136</v>
      </c>
      <c r="AK83" s="298"/>
      <c r="AL83" s="57"/>
    </row>
    <row r="84" customFormat="false" ht="15" hidden="false" customHeight="false" outlineLevel="0" collapsed="false">
      <c r="B84" s="22"/>
      <c r="C84" s="2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299"/>
      <c r="AL84" s="4"/>
    </row>
    <row r="85" customFormat="false" ht="15" hidden="false" customHeight="false" outlineLevel="0" collapsed="false">
      <c r="B85" s="22" t="n">
        <v>48</v>
      </c>
      <c r="C85" s="59" t="s">
        <v>691</v>
      </c>
      <c r="D85" s="283" t="n">
        <v>357.1429</v>
      </c>
      <c r="E85" s="283" t="n">
        <v>9200</v>
      </c>
      <c r="F85" s="283" t="n">
        <v>36700.65785</v>
      </c>
      <c r="G85" s="283" t="n">
        <v>8276.14412</v>
      </c>
      <c r="H85" s="283" t="n">
        <v>54533.94487</v>
      </c>
      <c r="I85" s="283" t="n">
        <v>0</v>
      </c>
      <c r="J85" s="283" t="n">
        <v>8385.72</v>
      </c>
      <c r="K85" s="283" t="n">
        <v>1373.68652</v>
      </c>
      <c r="L85" s="283" t="n">
        <v>0</v>
      </c>
      <c r="M85" s="283" t="n">
        <v>413.53665</v>
      </c>
      <c r="N85" s="283" t="n">
        <v>0</v>
      </c>
      <c r="O85" s="283" t="n">
        <v>1090.62</v>
      </c>
      <c r="P85" s="283" t="n">
        <v>0</v>
      </c>
      <c r="Q85" s="283" t="n">
        <v>11263.56317</v>
      </c>
      <c r="R85" s="283" t="n">
        <v>0</v>
      </c>
      <c r="S85" s="283" t="n">
        <v>2055.838</v>
      </c>
      <c r="T85" s="283" t="n">
        <v>0</v>
      </c>
      <c r="U85" s="283" t="n">
        <v>0</v>
      </c>
      <c r="V85" s="283" t="n">
        <v>0</v>
      </c>
      <c r="W85" s="283" t="n">
        <v>0.0003</v>
      </c>
      <c r="X85" s="283" t="n">
        <v>1227.63642</v>
      </c>
      <c r="Y85" s="283" t="n">
        <v>0</v>
      </c>
      <c r="Z85" s="283" t="n">
        <v>0</v>
      </c>
      <c r="AA85" s="283" t="n">
        <v>1718.51841</v>
      </c>
      <c r="AB85" s="283" t="n">
        <v>0</v>
      </c>
      <c r="AC85" s="283" t="n">
        <v>0</v>
      </c>
      <c r="AD85" s="283" t="n">
        <v>0</v>
      </c>
      <c r="AE85" s="283" t="n">
        <v>5001.99313</v>
      </c>
      <c r="AF85" s="283" t="n">
        <v>70799.50117</v>
      </c>
      <c r="AG85" s="283" t="n">
        <v>67633.21986</v>
      </c>
      <c r="AH85" s="283" t="n">
        <v>1447.7629</v>
      </c>
      <c r="AI85" s="283" t="n">
        <v>0</v>
      </c>
      <c r="AJ85" s="283" t="n">
        <v>1718.51841</v>
      </c>
      <c r="AK85" s="299"/>
      <c r="AL85" s="4"/>
    </row>
    <row r="86" customFormat="false" ht="15" hidden="false" customHeight="false" outlineLevel="0" collapsed="false">
      <c r="B86" s="22"/>
      <c r="C86" s="59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299"/>
      <c r="AL86" s="4"/>
    </row>
    <row r="87" s="49" customFormat="true" ht="15" hidden="false" customHeight="false" outlineLevel="0" collapsed="false">
      <c r="A87" s="75"/>
      <c r="B87" s="121"/>
      <c r="C87" s="303" t="s">
        <v>692</v>
      </c>
      <c r="D87" s="304" t="n">
        <v>31802.19138</v>
      </c>
      <c r="E87" s="304" t="n">
        <v>39292.84121</v>
      </c>
      <c r="F87" s="304" t="n">
        <v>94972.3522</v>
      </c>
      <c r="G87" s="304" t="n">
        <v>17074.50806</v>
      </c>
      <c r="H87" s="304" t="n">
        <v>183141.89285</v>
      </c>
      <c r="I87" s="304" t="n">
        <v>10168.20631</v>
      </c>
      <c r="J87" s="304" t="n">
        <v>13954.76784</v>
      </c>
      <c r="K87" s="304" t="n">
        <v>2366.59244</v>
      </c>
      <c r="L87" s="304" t="n">
        <v>18626.73101</v>
      </c>
      <c r="M87" s="304" t="n">
        <v>4015.6763</v>
      </c>
      <c r="N87" s="304" t="n">
        <v>1000.31264</v>
      </c>
      <c r="O87" s="304" t="n">
        <v>4272.41393</v>
      </c>
      <c r="P87" s="304" t="n">
        <v>3314.13216</v>
      </c>
      <c r="Q87" s="304" t="n">
        <v>57718.83263</v>
      </c>
      <c r="R87" s="304" t="n">
        <v>955.89864</v>
      </c>
      <c r="S87" s="304" t="n">
        <v>3422.745</v>
      </c>
      <c r="T87" s="304" t="n">
        <v>154.65456</v>
      </c>
      <c r="U87" s="304" t="n">
        <v>338.84043</v>
      </c>
      <c r="V87" s="304" t="n">
        <v>60.70999</v>
      </c>
      <c r="W87" s="304" t="n">
        <v>2292.46968</v>
      </c>
      <c r="X87" s="304" t="n">
        <v>2629.32916</v>
      </c>
      <c r="Y87" s="304" t="n">
        <v>14.422</v>
      </c>
      <c r="Z87" s="304" t="n">
        <v>2632.89256</v>
      </c>
      <c r="AA87" s="304" t="n">
        <v>2787.62081</v>
      </c>
      <c r="AB87" s="304" t="n">
        <v>64.9873</v>
      </c>
      <c r="AC87" s="304" t="n">
        <v>732.46174</v>
      </c>
      <c r="AD87" s="304" t="n">
        <v>40.65729</v>
      </c>
      <c r="AE87" s="304" t="n">
        <v>16127.68916</v>
      </c>
      <c r="AF87" s="304" t="n">
        <v>256988.41464</v>
      </c>
      <c r="AG87" s="304" t="n">
        <v>212688.83366</v>
      </c>
      <c r="AH87" s="304" t="n">
        <v>39779.18579</v>
      </c>
      <c r="AI87" s="304" t="n">
        <v>0</v>
      </c>
      <c r="AJ87" s="304" t="n">
        <v>4520.39519</v>
      </c>
      <c r="AK87" s="305"/>
      <c r="AL87" s="57"/>
    </row>
    <row r="88" customFormat="false" ht="15" hidden="false" customHeight="false" outlineLevel="0" collapsed="false">
      <c r="D88" s="306"/>
      <c r="E88" s="306"/>
      <c r="F88" s="306"/>
      <c r="G88" s="306"/>
      <c r="H88" s="4"/>
      <c r="I88" s="306"/>
      <c r="J88" s="306"/>
      <c r="K88" s="306"/>
      <c r="L88" s="306"/>
      <c r="M88" s="306"/>
      <c r="N88" s="306"/>
      <c r="O88" s="306"/>
      <c r="P88" s="306"/>
      <c r="Q88" s="4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4</v>
      </c>
      <c r="D89" s="306"/>
      <c r="E89" s="306"/>
      <c r="F89" s="306"/>
      <c r="G89" s="306"/>
      <c r="H89" s="4"/>
      <c r="I89" s="306"/>
      <c r="J89" s="306"/>
      <c r="K89" s="306"/>
      <c r="L89" s="306"/>
      <c r="M89" s="306"/>
      <c r="N89" s="306"/>
      <c r="O89" s="306"/>
      <c r="P89" s="306"/>
      <c r="Q89" s="4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5</v>
      </c>
      <c r="D90" s="306"/>
      <c r="E90" s="306"/>
      <c r="F90" s="306"/>
      <c r="G90" s="306"/>
      <c r="H90" s="4"/>
      <c r="I90" s="306"/>
      <c r="J90" s="306"/>
      <c r="K90" s="306"/>
      <c r="L90" s="306"/>
      <c r="M90" s="306"/>
      <c r="N90" s="306"/>
      <c r="O90" s="306"/>
      <c r="P90" s="306"/>
      <c r="Q90" s="4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6</v>
      </c>
      <c r="D91" s="306"/>
      <c r="E91" s="306"/>
      <c r="F91" s="306"/>
      <c r="G91" s="306"/>
      <c r="H91" s="4"/>
      <c r="I91" s="306"/>
      <c r="J91" s="306"/>
      <c r="K91" s="306"/>
      <c r="L91" s="306"/>
      <c r="M91" s="306"/>
      <c r="N91" s="306"/>
      <c r="O91" s="306"/>
      <c r="P91" s="306"/>
      <c r="Q91" s="4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9" t="s">
        <v>533</v>
      </c>
      <c r="D92" s="306"/>
      <c r="E92" s="306"/>
      <c r="F92" s="306"/>
      <c r="G92" s="306"/>
      <c r="H92" s="4"/>
      <c r="I92" s="306"/>
      <c r="J92" s="306"/>
      <c r="K92" s="306"/>
      <c r="L92" s="306"/>
      <c r="M92" s="306"/>
      <c r="N92" s="306"/>
      <c r="O92" s="306"/>
      <c r="P92" s="306"/>
      <c r="Q92" s="4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9" t="s">
        <v>697</v>
      </c>
      <c r="D93" s="306"/>
      <c r="E93" s="306"/>
      <c r="F93" s="306"/>
      <c r="G93" s="306"/>
      <c r="H93" s="4"/>
      <c r="I93" s="306"/>
      <c r="J93" s="306"/>
      <c r="K93" s="306"/>
      <c r="L93" s="306"/>
      <c r="M93" s="306"/>
      <c r="N93" s="306"/>
      <c r="O93" s="306"/>
      <c r="P93" s="306"/>
      <c r="Q93" s="4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9" t="s">
        <v>535</v>
      </c>
      <c r="D94" s="306"/>
      <c r="E94" s="306"/>
      <c r="F94" s="306"/>
      <c r="G94" s="306"/>
      <c r="H94" s="4"/>
      <c r="I94" s="306"/>
      <c r="J94" s="306"/>
      <c r="K94" s="306"/>
      <c r="L94" s="306"/>
      <c r="M94" s="306"/>
      <c r="N94" s="306"/>
      <c r="O94" s="306"/>
      <c r="P94" s="306"/>
      <c r="Q94" s="4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306"/>
      <c r="E95" s="306"/>
      <c r="F95" s="306"/>
      <c r="G95" s="306"/>
      <c r="H95" s="4"/>
      <c r="I95" s="306"/>
      <c r="J95" s="306"/>
      <c r="K95" s="306"/>
      <c r="L95" s="306"/>
      <c r="M95" s="306"/>
      <c r="N95" s="306"/>
      <c r="O95" s="306"/>
      <c r="P95" s="306"/>
      <c r="Q95" s="4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306"/>
      <c r="E96" s="306"/>
      <c r="F96" s="306"/>
      <c r="G96" s="306"/>
      <c r="H96" s="4"/>
      <c r="I96" s="306"/>
      <c r="J96" s="306"/>
      <c r="K96" s="306"/>
      <c r="L96" s="306"/>
      <c r="M96" s="306"/>
      <c r="N96" s="306"/>
      <c r="O96" s="306"/>
      <c r="P96" s="306"/>
      <c r="Q96" s="4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306"/>
      <c r="E97" s="306"/>
      <c r="F97" s="306"/>
      <c r="G97" s="306"/>
      <c r="H97" s="4"/>
      <c r="I97" s="306"/>
      <c r="J97" s="306"/>
      <c r="K97" s="306"/>
      <c r="L97" s="306"/>
      <c r="M97" s="306"/>
      <c r="N97" s="306"/>
      <c r="O97" s="306"/>
      <c r="P97" s="306"/>
      <c r="Q97" s="4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306"/>
      <c r="J98" s="306"/>
      <c r="K98" s="306"/>
      <c r="L98" s="306"/>
      <c r="M98" s="306"/>
      <c r="N98" s="306"/>
      <c r="O98" s="306"/>
      <c r="P98" s="306"/>
      <c r="Q98" s="4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9" t="s">
        <v>698</v>
      </c>
      <c r="D99" s="4"/>
      <c r="E99" s="4"/>
      <c r="F99" s="4"/>
      <c r="G99" s="4"/>
      <c r="H99" s="4"/>
      <c r="I99" s="306"/>
      <c r="J99" s="306"/>
      <c r="K99" s="306"/>
      <c r="L99" s="306"/>
      <c r="M99" s="306"/>
      <c r="N99" s="306"/>
      <c r="O99" s="306"/>
      <c r="P99" s="306"/>
      <c r="Q99" s="4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164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7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22</v>
      </c>
      <c r="D103" s="54" t="n">
        <v>1.72803993336856E-011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4.60431692772545E-012</v>
      </c>
      <c r="J103" s="54" t="n">
        <v>5.91171556152403E-012</v>
      </c>
      <c r="K103" s="54" t="n">
        <v>0</v>
      </c>
      <c r="L103" s="54" t="n">
        <v>5.45696821063757E-012</v>
      </c>
      <c r="M103" s="54" t="n">
        <v>0</v>
      </c>
      <c r="N103" s="54" t="n">
        <v>-3.63797880709171E-012</v>
      </c>
      <c r="O103" s="54" t="n">
        <v>0</v>
      </c>
      <c r="P103" s="54" t="n">
        <v>-1.3926637620898E-012</v>
      </c>
      <c r="Q103" s="54" t="n">
        <v>0</v>
      </c>
      <c r="R103" s="54" t="n">
        <v>6.25277607468888E-013</v>
      </c>
      <c r="S103" s="54" t="n">
        <v>0</v>
      </c>
      <c r="T103" s="54" t="n">
        <v>0</v>
      </c>
      <c r="U103" s="54" t="n">
        <v>6.75015598972095E-014</v>
      </c>
      <c r="V103" s="54" t="n">
        <v>-1.17239551400417E-013</v>
      </c>
      <c r="W103" s="54" t="n">
        <v>1.05160324892495E-012</v>
      </c>
      <c r="X103" s="54" t="n">
        <v>0</v>
      </c>
      <c r="Y103" s="54" t="n">
        <v>0</v>
      </c>
      <c r="Z103" s="54" t="n">
        <v>0</v>
      </c>
      <c r="AA103" s="54" t="n">
        <v>-2.50111042987555E-012</v>
      </c>
      <c r="AB103" s="54" t="n">
        <v>2.8421709430404E-013</v>
      </c>
      <c r="AC103" s="54" t="n">
        <v>-5.96855898038484E-013</v>
      </c>
      <c r="AD103" s="54" t="n">
        <v>7.8159700933611E-014</v>
      </c>
      <c r="AE103" s="54" t="n">
        <v>1.00044417195022E-011</v>
      </c>
      <c r="AF103" s="54" t="n">
        <v>-2.03726813197136E-010</v>
      </c>
      <c r="AG103" s="54" t="n">
        <v>-2.18278728425503E-010</v>
      </c>
      <c r="AH103" s="54" t="n">
        <v>0</v>
      </c>
      <c r="AI103" s="54" t="n">
        <v>0</v>
      </c>
      <c r="AJ103" s="54" t="n">
        <v>0</v>
      </c>
      <c r="AK103" s="54" t="n">
        <v>0</v>
      </c>
      <c r="AL103" s="54" t="n">
        <v>0</v>
      </c>
    </row>
    <row r="104" customFormat="false" ht="15" hidden="false" customHeight="false" outlineLevel="0" collapsed="false">
      <c r="C104" s="2" t="s">
        <v>823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-3.5242919693701E-012</v>
      </c>
      <c r="O104" s="4" t="n">
        <v>0</v>
      </c>
      <c r="P104" s="4" t="n">
        <v>0</v>
      </c>
      <c r="Q104" s="4" t="n">
        <v>0</v>
      </c>
      <c r="R104" s="4" t="n">
        <v>1.25055521493778E-012</v>
      </c>
      <c r="S104" s="4" t="n">
        <v>0</v>
      </c>
      <c r="T104" s="4" t="n">
        <v>0</v>
      </c>
      <c r="U104" s="4" t="n">
        <v>0</v>
      </c>
      <c r="V104" s="4" t="n">
        <v>-1.63424829224823E-013</v>
      </c>
      <c r="W104" s="4" t="n">
        <v>0</v>
      </c>
      <c r="X104" s="4" t="n">
        <v>0</v>
      </c>
      <c r="Y104" s="4" t="n">
        <v>-8.88178419700125E-014</v>
      </c>
      <c r="Z104" s="4" t="n">
        <v>0</v>
      </c>
      <c r="AA104" s="4" t="n">
        <v>0</v>
      </c>
      <c r="AB104" s="4" t="n">
        <v>-2.27373675443232E-013</v>
      </c>
      <c r="AC104" s="4" t="n">
        <v>0</v>
      </c>
      <c r="AD104" s="4" t="n">
        <v>9.9475983006414E-014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1.00044417195022E-011</v>
      </c>
      <c r="AK104" s="4" t="n">
        <v>1.74622982740402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29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29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29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29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29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29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29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29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29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29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29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29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29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29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29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29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29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29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29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29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29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29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29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29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29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29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29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29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29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29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29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29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29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29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29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29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29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29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29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29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29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29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29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29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29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29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4"/>
      <c r="AL150" s="4"/>
    </row>
    <row r="295" customFormat="false" ht="15" hidden="false" customHeight="false" outlineLevel="0" collapsed="false">
      <c r="AC295" s="23" t="n">
        <v>-8.12371</v>
      </c>
    </row>
    <row r="296" customFormat="false" ht="15" hidden="false" customHeight="false" outlineLevel="0" collapsed="false">
      <c r="AC296" s="23" t="n">
        <v>0</v>
      </c>
    </row>
    <row r="302" customFormat="false" ht="15" hidden="false" customHeight="false" outlineLevel="0" collapsed="false">
      <c r="AC302" s="23" t="n">
        <v>0</v>
      </c>
    </row>
    <row r="303" customFormat="false" ht="15" hidden="false" customHeight="false" outlineLevel="0" collapsed="false">
      <c r="AC303" s="23" t="n">
        <v>0</v>
      </c>
    </row>
    <row r="304" customFormat="false" ht="15" hidden="false" customHeight="false" outlineLevel="0" collapsed="false">
      <c r="AC304" s="23" t="n">
        <v>0</v>
      </c>
    </row>
    <row r="305" customFormat="false" ht="15" hidden="false" customHeight="false" outlineLevel="0" collapsed="false">
      <c r="AC305" s="23" t="n">
        <v>0</v>
      </c>
    </row>
    <row r="306" customFormat="false" ht="15" hidden="false" customHeight="false" outlineLevel="0" collapsed="false">
      <c r="AC306" s="23" t="n">
        <v>0</v>
      </c>
    </row>
    <row r="307" customFormat="false" ht="15" hidden="false" customHeight="false" outlineLevel="0" collapsed="false">
      <c r="AC307" s="23" t="n">
        <v>0</v>
      </c>
    </row>
    <row r="308" customFormat="false" ht="15" hidden="false" customHeight="false" outlineLevel="0" collapsed="false">
      <c r="AC308" s="23" t="n">
        <v>0</v>
      </c>
    </row>
    <row r="309" customFormat="false" ht="15" hidden="false" customHeight="false" outlineLevel="0" collapsed="false">
      <c r="AC309" s="23" t="n">
        <v>0</v>
      </c>
    </row>
    <row r="310" customFormat="false" ht="15" hidden="false" customHeight="false" outlineLevel="0" collapsed="false">
      <c r="AC310" s="23" t="n">
        <v>0</v>
      </c>
    </row>
    <row r="311" customFormat="false" ht="15" hidden="false" customHeight="false" outlineLevel="0" collapsed="false">
      <c r="AC311" s="23" t="n">
        <v>0</v>
      </c>
    </row>
    <row r="312" customFormat="false" ht="15" hidden="false" customHeight="false" outlineLevel="0" collapsed="false">
      <c r="AC312" s="23" t="n">
        <v>0</v>
      </c>
    </row>
    <row r="313" customFormat="false" ht="15" hidden="false" customHeight="false" outlineLevel="0" collapsed="false">
      <c r="AC313" s="23" t="n">
        <v>0</v>
      </c>
    </row>
    <row r="314" customFormat="false" ht="15" hidden="false" customHeight="false" outlineLevel="0" collapsed="false">
      <c r="AC314" s="23" t="n">
        <v>0</v>
      </c>
    </row>
    <row r="315" customFormat="false" ht="15" hidden="false" customHeight="false" outlineLevel="0" collapsed="false">
      <c r="AC315" s="23" t="n">
        <v>0</v>
      </c>
    </row>
    <row r="316" customFormat="false" ht="15" hidden="false" customHeight="false" outlineLevel="0" collapsed="false">
      <c r="AC316" s="23" t="n">
        <v>0</v>
      </c>
    </row>
    <row r="317" customFormat="false" ht="15" hidden="false" customHeight="false" outlineLevel="0" collapsed="false">
      <c r="AC317" s="23" t="n">
        <v>0</v>
      </c>
    </row>
    <row r="318" customFormat="false" ht="15" hidden="false" customHeight="false" outlineLevel="0" collapsed="false">
      <c r="AC318" s="23" t="n">
        <v>0</v>
      </c>
    </row>
    <row r="319" customFormat="false" ht="15" hidden="false" customHeight="false" outlineLevel="0" collapsed="false">
      <c r="AC319" s="23" t="n">
        <v>0</v>
      </c>
    </row>
    <row r="320" customFormat="false" ht="15" hidden="false" customHeight="false" outlineLevel="0" collapsed="false">
      <c r="AC320" s="23" t="n">
        <v>0</v>
      </c>
    </row>
    <row r="321" customFormat="false" ht="15" hidden="false" customHeight="false" outlineLevel="0" collapsed="false">
      <c r="AC321" s="23" t="n">
        <v>0</v>
      </c>
    </row>
    <row r="322" customFormat="false" ht="15" hidden="false" customHeight="false" outlineLevel="0" collapsed="false">
      <c r="AC322" s="23" t="n">
        <v>0</v>
      </c>
    </row>
    <row r="323" customFormat="false" ht="15" hidden="false" customHeight="false" outlineLevel="0" collapsed="false">
      <c r="AC323" s="23" t="n">
        <v>0</v>
      </c>
    </row>
    <row r="324" customFormat="false" ht="15" hidden="false" customHeight="false" outlineLevel="0" collapsed="false">
      <c r="AC324" s="23" t="n">
        <v>0</v>
      </c>
    </row>
    <row r="325" customFormat="false" ht="15" hidden="false" customHeight="false" outlineLevel="0" collapsed="false">
      <c r="AC325" s="23" t="n">
        <v>0</v>
      </c>
    </row>
    <row r="326" customFormat="false" ht="15" hidden="false" customHeight="false" outlineLevel="0" collapsed="false">
      <c r="AC326" s="23" t="n">
        <v>0</v>
      </c>
    </row>
    <row r="327" customFormat="false" ht="15" hidden="false" customHeight="false" outlineLevel="0" collapsed="false">
      <c r="AC327" s="23" t="n">
        <v>0</v>
      </c>
    </row>
    <row r="328" customFormat="false" ht="15" hidden="false" customHeight="false" outlineLevel="0" collapsed="false">
      <c r="AC328" s="23" t="n">
        <v>0</v>
      </c>
    </row>
    <row r="329" customFormat="false" ht="15" hidden="false" customHeight="false" outlineLevel="0" collapsed="false">
      <c r="AC329" s="23" t="n">
        <v>0</v>
      </c>
    </row>
    <row r="330" customFormat="false" ht="15" hidden="false" customHeight="false" outlineLevel="0" collapsed="false">
      <c r="AC330" s="23" t="n">
        <v>0</v>
      </c>
    </row>
    <row r="331" customFormat="false" ht="15" hidden="false" customHeight="false" outlineLevel="0" collapsed="false">
      <c r="AC331" s="23" t="n">
        <v>0</v>
      </c>
    </row>
    <row r="332" customFormat="false" ht="15" hidden="false" customHeight="false" outlineLevel="0" collapsed="false">
      <c r="AC332" s="23" t="n">
        <v>0</v>
      </c>
    </row>
    <row r="333" customFormat="false" ht="15" hidden="false" customHeight="false" outlineLevel="0" collapsed="false">
      <c r="AC333" s="23" t="n">
        <v>0</v>
      </c>
    </row>
    <row r="334" customFormat="false" ht="15" hidden="false" customHeight="false" outlineLevel="0" collapsed="false">
      <c r="AC334" s="23" t="n">
        <v>0</v>
      </c>
    </row>
    <row r="335" customFormat="false" ht="15" hidden="false" customHeight="false" outlineLevel="0" collapsed="false">
      <c r="AC335" s="23" t="n">
        <v>0</v>
      </c>
    </row>
    <row r="337" customFormat="false" ht="15" hidden="false" customHeight="false" outlineLevel="0" collapsed="false">
      <c r="AC337" s="23" t="n">
        <v>0</v>
      </c>
    </row>
    <row r="338" customFormat="false" ht="15" hidden="false" customHeight="false" outlineLevel="0" collapsed="false">
      <c r="AC338" s="23" t="n">
        <v>0</v>
      </c>
    </row>
    <row r="339" customFormat="false" ht="15" hidden="false" customHeight="false" outlineLevel="0" collapsed="false">
      <c r="AC339" s="23" t="n">
        <v>0</v>
      </c>
    </row>
    <row r="340" customFormat="false" ht="15" hidden="false" customHeight="false" outlineLevel="0" collapsed="false">
      <c r="AC340" s="23" t="n">
        <v>0</v>
      </c>
    </row>
    <row r="342" customFormat="false" ht="15" hidden="false" customHeight="false" outlineLevel="0" collapsed="false">
      <c r="AC342" s="23" t="n">
        <v>0</v>
      </c>
    </row>
    <row r="343" customFormat="false" ht="15" hidden="false" customHeight="false" outlineLevel="0" collapsed="false">
      <c r="AC343" s="23" t="n">
        <v>0</v>
      </c>
    </row>
    <row r="344" customFormat="false" ht="15" hidden="false" customHeight="false" outlineLevel="0" collapsed="false">
      <c r="AC344" s="23" t="n">
        <v>0</v>
      </c>
    </row>
    <row r="345" customFormat="false" ht="15" hidden="false" customHeight="false" outlineLevel="0" collapsed="false">
      <c r="AC345" s="23" t="n">
        <v>1750.46671</v>
      </c>
    </row>
    <row r="346" customFormat="false" ht="15" hidden="false" customHeight="false" outlineLevel="0" collapsed="false">
      <c r="AC346" s="23" t="n">
        <v>0</v>
      </c>
    </row>
    <row r="347" customFormat="false" ht="15" hidden="false" customHeight="false" outlineLevel="0" collapsed="false">
      <c r="AC347" s="23" t="n">
        <v>1254.8423</v>
      </c>
    </row>
    <row r="348" customFormat="false" ht="15" hidden="false" customHeight="false" outlineLevel="0" collapsed="false">
      <c r="AC348" s="23" t="n">
        <v>0</v>
      </c>
    </row>
    <row r="350" customFormat="false" ht="15" hidden="false" customHeight="false" outlineLevel="0" collapsed="false">
      <c r="AC350" s="23" t="n">
        <v>327.38762</v>
      </c>
    </row>
    <row r="351" customFormat="false" ht="15" hidden="false" customHeight="false" outlineLevel="0" collapsed="false">
      <c r="AC351" s="23" t="n">
        <v>301.30751</v>
      </c>
    </row>
    <row r="352" customFormat="false" ht="15" hidden="false" customHeight="false" outlineLevel="0" collapsed="false">
      <c r="AC352" s="23" t="n">
        <v>423.08895</v>
      </c>
    </row>
    <row r="353" customFormat="false" ht="15" hidden="false" customHeight="false" outlineLevel="0" collapsed="false">
      <c r="AC353" s="23" t="n">
        <v>0</v>
      </c>
    </row>
    <row r="354" customFormat="false" ht="15" hidden="false" customHeight="false" outlineLevel="0" collapsed="false">
      <c r="AC354" s="23" t="n">
        <v>0</v>
      </c>
    </row>
    <row r="355" customFormat="false" ht="15" hidden="false" customHeight="false" outlineLevel="0" collapsed="false">
      <c r="AC355" s="23" t="n">
        <v>0</v>
      </c>
    </row>
    <row r="356" customFormat="false" ht="15" hidden="false" customHeight="false" outlineLevel="0" collapsed="false">
      <c r="AC356" s="23" t="n">
        <v>-556.15967</v>
      </c>
    </row>
    <row r="357" customFormat="false" ht="15" hidden="false" customHeight="false" outlineLevel="0" collapsed="false">
      <c r="AC357" s="23" t="n">
        <v>-93.48819</v>
      </c>
    </row>
    <row r="359" customFormat="false" ht="15" hidden="false" customHeight="false" outlineLevel="0" collapsed="false">
      <c r="AC359" s="23" t="n">
        <v>-109.3139</v>
      </c>
    </row>
    <row r="360" customFormat="false" ht="15" hidden="false" customHeight="false" outlineLevel="0" collapsed="false">
      <c r="AC360" s="23" t="n">
        <v>-223.73029</v>
      </c>
    </row>
    <row r="361" customFormat="false" ht="15" hidden="false" customHeight="false" outlineLevel="0" collapsed="false">
      <c r="AC361" s="23" t="n">
        <v>-129.62729</v>
      </c>
    </row>
    <row r="362" customFormat="false" ht="15" hidden="false" customHeight="false" outlineLevel="0" collapsed="false">
      <c r="AC362" s="23" t="n">
        <v>0</v>
      </c>
    </row>
    <row r="363" customFormat="false" ht="15" hidden="false" customHeight="false" outlineLevel="0" collapsed="false">
      <c r="AC363" s="23" t="n">
        <v>0</v>
      </c>
    </row>
    <row r="364" customFormat="false" ht="15" hidden="false" customHeight="false" outlineLevel="0" collapsed="false">
      <c r="AC364" s="23" t="n">
        <v>0</v>
      </c>
    </row>
    <row r="365" customFormat="false" ht="15" hidden="false" customHeight="false" outlineLevel="0" collapsed="false">
      <c r="AC365" s="23" t="n">
        <v>476.82148</v>
      </c>
    </row>
    <row r="366" customFormat="false" ht="15" hidden="false" customHeight="false" outlineLevel="0" collapsed="false">
      <c r="AC366" s="23" t="n">
        <v>0.267</v>
      </c>
    </row>
    <row r="367" customFormat="false" ht="15" hidden="false" customHeight="false" outlineLevel="0" collapsed="false">
      <c r="AC367" s="23" t="n">
        <v>0</v>
      </c>
    </row>
    <row r="368" customFormat="false" ht="15" hidden="false" customHeight="false" outlineLevel="0" collapsed="false">
      <c r="AC368" s="23" t="n">
        <v>0</v>
      </c>
    </row>
    <row r="369" customFormat="false" ht="15" hidden="false" customHeight="false" outlineLevel="0" collapsed="false">
      <c r="AC369" s="23" t="n">
        <v>0</v>
      </c>
    </row>
    <row r="370" customFormat="false" ht="15" hidden="false" customHeight="false" outlineLevel="0" collapsed="false">
      <c r="AC370" s="23" t="n">
        <v>0.267</v>
      </c>
    </row>
    <row r="372" customFormat="false" ht="15" hidden="false" customHeight="false" outlineLevel="0" collapsed="false">
      <c r="AC372" s="23" t="n">
        <v>0</v>
      </c>
    </row>
    <row r="373" customFormat="false" ht="15" hidden="false" customHeight="false" outlineLevel="0" collapsed="false">
      <c r="AC373" s="23" t="n">
        <v>0</v>
      </c>
    </row>
    <row r="374" customFormat="false" ht="15" hidden="false" customHeight="false" outlineLevel="0" collapsed="false">
      <c r="AC374" s="23" t="n">
        <v>0</v>
      </c>
    </row>
    <row r="375" customFormat="false" ht="15" hidden="false" customHeight="false" outlineLevel="0" collapsed="false">
      <c r="AC375" s="23" t="n">
        <v>0</v>
      </c>
    </row>
    <row r="376" customFormat="false" ht="15" hidden="false" customHeight="false" outlineLevel="0" collapsed="false">
      <c r="AC376" s="23" t="n">
        <v>0</v>
      </c>
    </row>
    <row r="377" customFormat="false" ht="15" hidden="false" customHeight="false" outlineLevel="0" collapsed="false">
      <c r="AC377" s="23" t="n">
        <v>0</v>
      </c>
    </row>
    <row r="378" customFormat="false" ht="15" hidden="false" customHeight="false" outlineLevel="0" collapsed="false">
      <c r="AC378" s="23" t="n">
        <v>0</v>
      </c>
    </row>
    <row r="379" customFormat="false" ht="15" hidden="false" customHeight="false" outlineLevel="0" collapsed="false">
      <c r="AC379" s="23" t="n">
        <v>0</v>
      </c>
    </row>
    <row r="380" customFormat="false" ht="15" hidden="false" customHeight="false" outlineLevel="0" collapsed="false">
      <c r="AC380" s="23" t="n">
        <v>0</v>
      </c>
    </row>
    <row r="381" customFormat="false" ht="15" hidden="false" customHeight="false" outlineLevel="0" collapsed="false">
      <c r="AC381" s="23" t="n">
        <v>0</v>
      </c>
    </row>
    <row r="383" customFormat="false" ht="15" hidden="false" customHeight="false" outlineLevel="0" collapsed="false">
      <c r="AC383" s="23" t="n">
        <v>0</v>
      </c>
    </row>
    <row r="384" customFormat="false" ht="15" hidden="false" customHeight="false" outlineLevel="0" collapsed="false">
      <c r="AC384" s="23" t="n">
        <v>0</v>
      </c>
    </row>
    <row r="385" customFormat="false" ht="15" hidden="false" customHeight="false" outlineLevel="0" collapsed="false">
      <c r="AC385" s="23" t="n">
        <v>0</v>
      </c>
    </row>
    <row r="386" customFormat="false" ht="15" hidden="false" customHeight="false" outlineLevel="0" collapsed="false">
      <c r="AC386" s="23" t="n">
        <v>0</v>
      </c>
    </row>
    <row r="387" customFormat="false" ht="15" hidden="false" customHeight="false" outlineLevel="0" collapsed="false">
      <c r="AC387" s="23" t="n">
        <v>0</v>
      </c>
    </row>
    <row r="388" customFormat="false" ht="15" hidden="false" customHeight="false" outlineLevel="0" collapsed="false">
      <c r="AC388" s="23" t="n">
        <v>0</v>
      </c>
    </row>
    <row r="392" customFormat="false" ht="15" hidden="false" customHeight="false" outlineLevel="0" collapsed="false">
      <c r="AC392" s="23" t="n">
        <v>283.29941</v>
      </c>
    </row>
    <row r="393" customFormat="false" ht="15" hidden="false" customHeight="false" outlineLevel="0" collapsed="false">
      <c r="AC393" s="23" t="n">
        <v>0</v>
      </c>
    </row>
    <row r="394" customFormat="false" ht="15" hidden="false" customHeight="false" outlineLevel="0" collapsed="false">
      <c r="AC394" s="23" t="n">
        <v>274.61768</v>
      </c>
    </row>
    <row r="395" customFormat="false" ht="15" hidden="false" customHeight="false" outlineLevel="0" collapsed="false">
      <c r="AC395" s="23" t="n">
        <v>8.68173</v>
      </c>
    </row>
    <row r="396" customFormat="false" ht="15" hidden="false" customHeight="false" outlineLevel="0" collapsed="false">
      <c r="AC396" s="23" t="n">
        <v>0</v>
      </c>
    </row>
    <row r="397" customFormat="false" ht="15" hidden="false" customHeight="false" outlineLevel="0" collapsed="false">
      <c r="AC397" s="23" t="n">
        <v>143.15731</v>
      </c>
    </row>
    <row r="398" customFormat="false" ht="15" hidden="false" customHeight="false" outlineLevel="0" collapsed="false">
      <c r="AC398" s="23" t="n">
        <v>0</v>
      </c>
    </row>
    <row r="399" customFormat="false" ht="15" hidden="false" customHeight="false" outlineLevel="0" collapsed="false">
      <c r="AC399" s="23" t="n">
        <v>86.00929</v>
      </c>
    </row>
    <row r="400" customFormat="false" ht="15" hidden="false" customHeight="false" outlineLevel="0" collapsed="false">
      <c r="AC400" s="23" t="n">
        <v>0</v>
      </c>
    </row>
    <row r="401" customFormat="false" ht="15" hidden="false" customHeight="false" outlineLevel="0" collapsed="false">
      <c r="AC401" s="23" t="n">
        <v>352.30936</v>
      </c>
    </row>
    <row r="402" customFormat="false" ht="15" hidden="false" customHeight="false" outlineLevel="0" collapsed="false">
      <c r="AC402" s="23" t="n">
        <v>0</v>
      </c>
    </row>
    <row r="403" customFormat="false" ht="15" hidden="false" customHeight="false" outlineLevel="0" collapsed="false">
      <c r="AC403" s="23" t="n">
        <v>0</v>
      </c>
    </row>
    <row r="404" customFormat="false" ht="15" hidden="false" customHeight="false" outlineLevel="0" collapsed="false">
      <c r="AC404" s="23" t="n">
        <v>0</v>
      </c>
    </row>
    <row r="405" customFormat="false" ht="15" hidden="false" customHeight="false" outlineLevel="0" collapsed="false">
      <c r="AC405" s="23" t="n">
        <v>-295.16134</v>
      </c>
    </row>
    <row r="406" customFormat="false" ht="15" hidden="false" customHeight="false" outlineLevel="0" collapsed="false">
      <c r="AC406" s="23" t="n">
        <v>0</v>
      </c>
    </row>
    <row r="409" customFormat="false" ht="15" hidden="false" customHeight="false" outlineLevel="0" collapsed="false">
      <c r="AC409" s="23" t="n">
        <v>0</v>
      </c>
    </row>
    <row r="411" customFormat="false" ht="15" hidden="false" customHeight="false" outlineLevel="0" collapsed="false">
      <c r="AC411" s="23" t="n">
        <v>0</v>
      </c>
    </row>
    <row r="412" customFormat="false" ht="15" hidden="false" customHeight="false" outlineLevel="0" collapsed="false">
      <c r="AC412" s="23" t="n">
        <v>0</v>
      </c>
    </row>
    <row r="413" customFormat="false" ht="15" hidden="false" customHeight="false" outlineLevel="0" collapsed="false">
      <c r="AC413" s="23" t="n">
        <v>51.72117</v>
      </c>
    </row>
    <row r="414" customFormat="false" ht="15" hidden="false" customHeight="false" outlineLevel="0" collapsed="false">
      <c r="AC414" s="23" t="n">
        <v>15.37653</v>
      </c>
    </row>
    <row r="415" customFormat="false" ht="15" hidden="false" customHeight="false" outlineLevel="0" collapsed="false">
      <c r="AC415" s="23" t="n">
        <v>36.34464</v>
      </c>
    </row>
    <row r="416" customFormat="false" ht="15" hidden="false" customHeight="false" outlineLevel="0" collapsed="false">
      <c r="AC416" s="23" t="n">
        <v>0</v>
      </c>
    </row>
    <row r="418" customFormat="false" ht="15" hidden="false" customHeight="false" outlineLevel="0" collapsed="false">
      <c r="AC418" s="23" t="n">
        <v>0</v>
      </c>
    </row>
    <row r="419" customFormat="false" ht="15" hidden="false" customHeight="false" outlineLevel="0" collapsed="false">
      <c r="AC419" s="23" t="n">
        <v>0</v>
      </c>
    </row>
    <row r="420" customFormat="false" ht="15" hidden="false" customHeight="false" outlineLevel="0" collapsed="false">
      <c r="AC420" s="23" t="n">
        <v>-1.62341</v>
      </c>
    </row>
    <row r="421" customFormat="false" ht="15" hidden="false" customHeight="false" outlineLevel="0" collapsed="false">
      <c r="AC421" s="23" t="n">
        <v>-0.00267</v>
      </c>
    </row>
    <row r="422" customFormat="false" ht="15" hidden="false" customHeight="false" outlineLevel="0" collapsed="false">
      <c r="AC422" s="23" t="n">
        <v>0</v>
      </c>
    </row>
    <row r="423" customFormat="false" ht="15" hidden="false" customHeight="false" outlineLevel="0" collapsed="false">
      <c r="AC423" s="23" t="n">
        <v>-1.62074</v>
      </c>
    </row>
    <row r="424" customFormat="false" ht="15" hidden="false" customHeight="false" outlineLevel="0" collapsed="false">
      <c r="AC424" s="23" t="n">
        <v>32212.79464</v>
      </c>
    </row>
    <row r="426" customFormat="false" ht="15" hidden="false" customHeight="false" outlineLevel="0" collapsed="false">
      <c r="AC426" s="23" t="n">
        <v>3320.93704</v>
      </c>
    </row>
    <row r="428" customFormat="false" ht="15" hidden="false" customHeight="false" outlineLevel="0" collapsed="false">
      <c r="AC428" s="23" t="n">
        <v>35533.73168</v>
      </c>
    </row>
    <row r="431" customFormat="false" ht="15" hidden="false" customHeight="false" outlineLevel="0" collapsed="false">
      <c r="AC431" s="23" t="n">
        <v>4508.05364</v>
      </c>
    </row>
    <row r="432" customFormat="false" ht="15" hidden="false" customHeight="false" outlineLevel="0" collapsed="false">
      <c r="AC432" s="23" t="n">
        <v>240.17394</v>
      </c>
    </row>
    <row r="433" customFormat="false" ht="15" hidden="false" customHeight="false" outlineLevel="0" collapsed="false">
      <c r="AC433" s="23" t="n">
        <v>0</v>
      </c>
    </row>
    <row r="434" customFormat="false" ht="15" hidden="false" customHeight="false" outlineLevel="0" collapsed="false">
      <c r="AC434" s="23" t="n">
        <v>0</v>
      </c>
    </row>
    <row r="435" customFormat="false" ht="15" hidden="false" customHeight="false" outlineLevel="0" collapsed="false">
      <c r="AC435" s="23" t="n">
        <v>0</v>
      </c>
    </row>
    <row r="436" customFormat="false" ht="15" hidden="false" customHeight="false" outlineLevel="0" collapsed="false">
      <c r="AC436" s="23" t="n">
        <v>0</v>
      </c>
    </row>
    <row r="437" customFormat="false" ht="15" hidden="false" customHeight="false" outlineLevel="0" collapsed="false">
      <c r="AC437" s="23" t="n">
        <v>0</v>
      </c>
    </row>
    <row r="438" customFormat="false" ht="15" hidden="false" customHeight="false" outlineLevel="0" collapsed="false">
      <c r="AC438" s="23" t="n">
        <v>0</v>
      </c>
    </row>
    <row r="439" customFormat="false" ht="15" hidden="false" customHeight="false" outlineLevel="0" collapsed="false">
      <c r="AC439" s="23" t="n">
        <v>0</v>
      </c>
    </row>
    <row r="440" customFormat="false" ht="15" hidden="false" customHeight="false" outlineLevel="0" collapsed="false">
      <c r="AC440" s="23" t="n">
        <v>240.17394</v>
      </c>
    </row>
    <row r="441" customFormat="false" ht="15" hidden="false" customHeight="false" outlineLevel="0" collapsed="false">
      <c r="AC441" s="23" t="n">
        <v>0</v>
      </c>
    </row>
    <row r="442" customFormat="false" ht="15" hidden="false" customHeight="false" outlineLevel="0" collapsed="false">
      <c r="AC442" s="23" t="n">
        <v>0</v>
      </c>
    </row>
    <row r="443" customFormat="false" ht="15" hidden="false" customHeight="false" outlineLevel="0" collapsed="false">
      <c r="AC443" s="23" t="n">
        <v>0</v>
      </c>
    </row>
    <row r="444" customFormat="false" ht="15" hidden="false" customHeight="false" outlineLevel="0" collapsed="false">
      <c r="AC444" s="23" t="n">
        <v>0</v>
      </c>
    </row>
    <row r="445" customFormat="false" ht="15" hidden="false" customHeight="false" outlineLevel="0" collapsed="false">
      <c r="AC445" s="23" t="n">
        <v>0</v>
      </c>
    </row>
    <row r="446" customFormat="false" ht="15" hidden="false" customHeight="false" outlineLevel="0" collapsed="false">
      <c r="AC446" s="23" t="n">
        <v>0</v>
      </c>
    </row>
    <row r="447" customFormat="false" ht="15" hidden="false" customHeight="false" outlineLevel="0" collapsed="false">
      <c r="AC447" s="23" t="n">
        <v>4267.8797</v>
      </c>
    </row>
    <row r="448" customFormat="false" ht="15" hidden="false" customHeight="false" outlineLevel="0" collapsed="false">
      <c r="AC448" s="23" t="n">
        <v>729.44108</v>
      </c>
    </row>
    <row r="449" customFormat="false" ht="15" hidden="false" customHeight="false" outlineLevel="0" collapsed="false">
      <c r="AC449" s="23" t="n">
        <v>1249.90612</v>
      </c>
    </row>
    <row r="450" customFormat="false" ht="15" hidden="false" customHeight="false" outlineLevel="0" collapsed="false">
      <c r="AC450" s="23" t="n">
        <v>1604.5389</v>
      </c>
    </row>
    <row r="451" customFormat="false" ht="15" hidden="false" customHeight="false" outlineLevel="0" collapsed="false">
      <c r="AC451" s="23" t="n">
        <v>658.38881</v>
      </c>
    </row>
    <row r="452" customFormat="false" ht="15" hidden="false" customHeight="false" outlineLevel="0" collapsed="false">
      <c r="AC452" s="23" t="n">
        <v>25.60479</v>
      </c>
    </row>
    <row r="453" customFormat="false" ht="15" hidden="false" customHeight="false" outlineLevel="0" collapsed="false">
      <c r="AC453" s="23" t="n">
        <v>0</v>
      </c>
    </row>
    <row r="454" customFormat="false" ht="15" hidden="false" customHeight="false" outlineLevel="0" collapsed="false">
      <c r="AC454" s="23" t="n">
        <v>0</v>
      </c>
    </row>
    <row r="455" customFormat="false" ht="15" hidden="false" customHeight="false" outlineLevel="0" collapsed="false">
      <c r="AC455" s="23" t="n">
        <v>0</v>
      </c>
    </row>
    <row r="456" customFormat="false" ht="15" hidden="false" customHeight="false" outlineLevel="0" collapsed="false">
      <c r="AC456" s="23" t="n">
        <v>0</v>
      </c>
    </row>
    <row r="457" customFormat="false" ht="15" hidden="false" customHeight="false" outlineLevel="0" collapsed="false">
      <c r="AC457" s="23" t="n">
        <v>0</v>
      </c>
    </row>
    <row r="458" customFormat="false" ht="15" hidden="false" customHeight="false" outlineLevel="0" collapsed="false">
      <c r="AC458" s="23" t="n">
        <v>0</v>
      </c>
    </row>
    <row r="459" customFormat="false" ht="15" hidden="false" customHeight="false" outlineLevel="0" collapsed="false">
      <c r="AC459" s="23" t="n">
        <v>0</v>
      </c>
    </row>
    <row r="460" customFormat="false" ht="15" hidden="false" customHeight="false" outlineLevel="0" collapsed="false">
      <c r="AC460" s="23" t="n">
        <v>0</v>
      </c>
    </row>
    <row r="461" customFormat="false" ht="15" hidden="false" customHeight="false" outlineLevel="0" collapsed="false">
      <c r="AC461" s="23" t="n">
        <v>0</v>
      </c>
    </row>
    <row r="462" customFormat="false" ht="15" hidden="false" customHeight="false" outlineLevel="0" collapsed="false">
      <c r="AC462" s="23" t="n">
        <v>0</v>
      </c>
    </row>
    <row r="463" customFormat="false" ht="15" hidden="false" customHeight="false" outlineLevel="0" collapsed="false">
      <c r="AC463" s="23" t="n">
        <v>0</v>
      </c>
    </row>
    <row r="464" customFormat="false" ht="15" hidden="false" customHeight="false" outlineLevel="0" collapsed="false">
      <c r="AC464" s="23" t="n">
        <v>0</v>
      </c>
    </row>
    <row r="465" customFormat="false" ht="15" hidden="false" customHeight="false" outlineLevel="0" collapsed="false">
      <c r="AC465" s="23" t="n">
        <v>0</v>
      </c>
    </row>
    <row r="466" customFormat="false" ht="15" hidden="false" customHeight="false" outlineLevel="0" collapsed="false">
      <c r="AC466" s="23" t="n">
        <v>0</v>
      </c>
    </row>
    <row r="467" customFormat="false" ht="15" hidden="false" customHeight="false" outlineLevel="0" collapsed="false">
      <c r="AC467" s="23" t="n">
        <v>0</v>
      </c>
    </row>
    <row r="468" customFormat="false" ht="15" hidden="false" customHeight="false" outlineLevel="0" collapsed="false">
      <c r="AC468" s="23" t="n">
        <v>0</v>
      </c>
    </row>
    <row r="469" customFormat="false" ht="15" hidden="false" customHeight="false" outlineLevel="0" collapsed="false">
      <c r="AC469" s="23" t="n">
        <v>0</v>
      </c>
    </row>
    <row r="470" customFormat="false" ht="15" hidden="false" customHeight="false" outlineLevel="0" collapsed="false">
      <c r="AC470" s="23" t="n">
        <v>0</v>
      </c>
    </row>
    <row r="471" customFormat="false" ht="15" hidden="false" customHeight="false" outlineLevel="0" collapsed="false">
      <c r="AC471" s="23" t="n">
        <v>0</v>
      </c>
    </row>
    <row r="472" customFormat="false" ht="15" hidden="false" customHeight="false" outlineLevel="0" collapsed="false">
      <c r="AC472" s="23" t="n">
        <v>0</v>
      </c>
    </row>
    <row r="473" customFormat="false" ht="15" hidden="false" customHeight="false" outlineLevel="0" collapsed="false">
      <c r="AC473" s="23" t="n">
        <v>0</v>
      </c>
    </row>
    <row r="474" customFormat="false" ht="15" hidden="false" customHeight="false" outlineLevel="0" collapsed="false">
      <c r="AC474" s="23" t="n">
        <v>0</v>
      </c>
    </row>
    <row r="475" customFormat="false" ht="15" hidden="false" customHeight="false" outlineLevel="0" collapsed="false">
      <c r="AC475" s="23" t="n">
        <v>0</v>
      </c>
    </row>
    <row r="476" customFormat="false" ht="15" hidden="false" customHeight="false" outlineLevel="0" collapsed="false">
      <c r="AC476" s="23" t="n">
        <v>0</v>
      </c>
    </row>
    <row r="477" customFormat="false" ht="15" hidden="false" customHeight="false" outlineLevel="0" collapsed="false">
      <c r="AC477" s="23" t="n">
        <v>0</v>
      </c>
    </row>
    <row r="478" customFormat="false" ht="15" hidden="false" customHeight="false" outlineLevel="0" collapsed="false">
      <c r="AC478" s="23" t="n">
        <v>1322.61875</v>
      </c>
    </row>
    <row r="479" customFormat="false" ht="15" hidden="false" customHeight="false" outlineLevel="0" collapsed="false">
      <c r="AC479" s="23" t="n">
        <v>321.95014</v>
      </c>
    </row>
    <row r="480" customFormat="false" ht="15" hidden="false" customHeight="false" outlineLevel="0" collapsed="false">
      <c r="AC480" s="23" t="n">
        <v>0</v>
      </c>
    </row>
    <row r="481" customFormat="false" ht="15" hidden="false" customHeight="false" outlineLevel="0" collapsed="false">
      <c r="AC481" s="23" t="n">
        <v>0</v>
      </c>
    </row>
    <row r="482" customFormat="false" ht="15" hidden="false" customHeight="false" outlineLevel="0" collapsed="false">
      <c r="AC482" s="23" t="n">
        <v>30.61386</v>
      </c>
    </row>
    <row r="483" customFormat="false" ht="15" hidden="false" customHeight="false" outlineLevel="0" collapsed="false">
      <c r="AC483" s="23" t="n">
        <v>0</v>
      </c>
    </row>
    <row r="484" customFormat="false" ht="15" hidden="false" customHeight="false" outlineLevel="0" collapsed="false">
      <c r="AC484" s="23" t="n">
        <v>0</v>
      </c>
    </row>
    <row r="485" customFormat="false" ht="15" hidden="false" customHeight="false" outlineLevel="0" collapsed="false">
      <c r="AC485" s="23" t="n">
        <v>0</v>
      </c>
    </row>
    <row r="486" customFormat="false" ht="15" hidden="false" customHeight="false" outlineLevel="0" collapsed="false">
      <c r="AC486" s="23" t="n">
        <v>291.33628</v>
      </c>
    </row>
    <row r="487" customFormat="false" ht="15" hidden="false" customHeight="false" outlineLevel="0" collapsed="false">
      <c r="AC487" s="23" t="n">
        <v>0</v>
      </c>
    </row>
    <row r="488" customFormat="false" ht="15" hidden="false" customHeight="false" outlineLevel="0" collapsed="false">
      <c r="AC488" s="23" t="n">
        <v>0</v>
      </c>
    </row>
    <row r="489" customFormat="false" ht="15" hidden="false" customHeight="false" outlineLevel="0" collapsed="false">
      <c r="AC489" s="23" t="n">
        <v>0</v>
      </c>
    </row>
    <row r="490" customFormat="false" ht="15" hidden="false" customHeight="false" outlineLevel="0" collapsed="false">
      <c r="AC490" s="23" t="n">
        <v>0</v>
      </c>
    </row>
    <row r="491" customFormat="false" ht="15" hidden="false" customHeight="false" outlineLevel="0" collapsed="false">
      <c r="AC491" s="23" t="n">
        <v>0</v>
      </c>
    </row>
    <row r="492" customFormat="false" ht="15" hidden="false" customHeight="false" outlineLevel="0" collapsed="false">
      <c r="AC492" s="23" t="n">
        <v>0</v>
      </c>
    </row>
    <row r="493" customFormat="false" ht="15" hidden="false" customHeight="false" outlineLevel="0" collapsed="false">
      <c r="AC493" s="23" t="n">
        <v>319.79638</v>
      </c>
    </row>
    <row r="494" customFormat="false" ht="15" hidden="false" customHeight="false" outlineLevel="0" collapsed="false">
      <c r="AC494" s="23" t="n">
        <v>98.61459</v>
      </c>
    </row>
    <row r="495" customFormat="false" ht="15" hidden="false" customHeight="false" outlineLevel="0" collapsed="false">
      <c r="AC495" s="23" t="n">
        <v>138.67695</v>
      </c>
    </row>
    <row r="496" customFormat="false" ht="15" hidden="false" customHeight="false" outlineLevel="0" collapsed="false">
      <c r="AC496" s="23" t="n">
        <v>35.26437</v>
      </c>
    </row>
    <row r="497" customFormat="false" ht="15" hidden="false" customHeight="false" outlineLevel="0" collapsed="false">
      <c r="AC497" s="23" t="n">
        <v>46.77339</v>
      </c>
    </row>
    <row r="498" customFormat="false" ht="15" hidden="false" customHeight="false" outlineLevel="0" collapsed="false">
      <c r="AC498" s="23" t="n">
        <v>0.46708</v>
      </c>
    </row>
    <row r="499" customFormat="false" ht="15" hidden="false" customHeight="false" outlineLevel="0" collapsed="false">
      <c r="AC499" s="23" t="n">
        <v>0</v>
      </c>
    </row>
    <row r="500" customFormat="false" ht="15" hidden="false" customHeight="false" outlineLevel="0" collapsed="false">
      <c r="AC500" s="23" t="n">
        <v>0</v>
      </c>
    </row>
    <row r="501" customFormat="false" ht="15" hidden="false" customHeight="false" outlineLevel="0" collapsed="false">
      <c r="AC501" s="23" t="n">
        <v>72.26333</v>
      </c>
    </row>
    <row r="502" customFormat="false" ht="15" hidden="false" customHeight="false" outlineLevel="0" collapsed="false">
      <c r="AC502" s="23" t="n">
        <v>0</v>
      </c>
    </row>
    <row r="503" customFormat="false" ht="15" hidden="false" customHeight="false" outlineLevel="0" collapsed="false">
      <c r="AC503" s="23" t="n">
        <v>72.26333</v>
      </c>
    </row>
    <row r="504" customFormat="false" ht="15" hidden="false" customHeight="false" outlineLevel="0" collapsed="false">
      <c r="AC504" s="23" t="n">
        <v>25.10907</v>
      </c>
    </row>
    <row r="505" customFormat="false" ht="15" hidden="false" customHeight="false" outlineLevel="0" collapsed="false">
      <c r="AC505" s="23" t="n">
        <v>0</v>
      </c>
    </row>
    <row r="506" customFormat="false" ht="15" hidden="false" customHeight="false" outlineLevel="0" collapsed="false">
      <c r="AC506" s="23" t="n">
        <v>0</v>
      </c>
    </row>
    <row r="507" customFormat="false" ht="15" hidden="false" customHeight="false" outlineLevel="0" collapsed="false">
      <c r="AC507" s="23" t="n">
        <v>25.10907</v>
      </c>
    </row>
    <row r="508" customFormat="false" ht="15" hidden="false" customHeight="false" outlineLevel="0" collapsed="false">
      <c r="AC508" s="23" t="n">
        <v>0</v>
      </c>
    </row>
    <row r="509" customFormat="false" ht="15" hidden="false" customHeight="false" outlineLevel="0" collapsed="false">
      <c r="AC509" s="23" t="n">
        <v>0</v>
      </c>
    </row>
    <row r="512" customFormat="false" ht="15" hidden="false" customHeight="false" outlineLevel="0" collapsed="false">
      <c r="AC512" s="23" t="n">
        <v>0</v>
      </c>
    </row>
    <row r="513" customFormat="false" ht="15" hidden="false" customHeight="false" outlineLevel="0" collapsed="false">
      <c r="AC513" s="23" t="n">
        <v>0</v>
      </c>
    </row>
    <row r="514" customFormat="false" ht="15" hidden="false" customHeight="false" outlineLevel="0" collapsed="false">
      <c r="AC514" s="23" t="n">
        <v>583.49983</v>
      </c>
    </row>
    <row r="515" customFormat="false" ht="15" hidden="false" customHeight="false" outlineLevel="0" collapsed="false">
      <c r="AC515" s="23" t="n">
        <v>378.76642</v>
      </c>
    </row>
    <row r="517" customFormat="false" ht="15" hidden="false" customHeight="false" outlineLevel="0" collapsed="false">
      <c r="AC517" s="23" t="n">
        <v>0.3904</v>
      </c>
    </row>
    <row r="519" customFormat="false" ht="15" hidden="false" customHeight="false" outlineLevel="0" collapsed="false">
      <c r="AC519" s="23" t="n">
        <v>204.34301</v>
      </c>
    </row>
    <row r="520" customFormat="false" ht="15" hidden="false" customHeight="false" outlineLevel="0" collapsed="false">
      <c r="AC520" s="23" t="n">
        <v>15828.06016</v>
      </c>
    </row>
    <row r="521" customFormat="false" ht="15" hidden="false" customHeight="false" outlineLevel="0" collapsed="false">
      <c r="AC521" s="23" t="n">
        <v>24.58677</v>
      </c>
    </row>
    <row r="522" customFormat="false" ht="15" hidden="false" customHeight="false" outlineLevel="0" collapsed="false">
      <c r="AC522" s="23" t="n">
        <v>0</v>
      </c>
    </row>
    <row r="523" customFormat="false" ht="15" hidden="false" customHeight="false" outlineLevel="0" collapsed="false">
      <c r="AC523" s="23" t="n">
        <v>0</v>
      </c>
    </row>
    <row r="524" customFormat="false" ht="15" hidden="false" customHeight="false" outlineLevel="0" collapsed="false">
      <c r="AC524" s="23" t="n">
        <v>0</v>
      </c>
    </row>
    <row r="525" customFormat="false" ht="15" hidden="false" customHeight="false" outlineLevel="0" collapsed="false">
      <c r="AC525" s="23" t="n">
        <v>0</v>
      </c>
    </row>
    <row r="526" customFormat="false" ht="15" hidden="false" customHeight="false" outlineLevel="0" collapsed="false">
      <c r="AC526" s="23" t="n">
        <v>0</v>
      </c>
    </row>
    <row r="527" customFormat="false" ht="15" hidden="false" customHeight="false" outlineLevel="0" collapsed="false">
      <c r="AC527" s="23" t="n">
        <v>0</v>
      </c>
    </row>
    <row r="528" customFormat="false" ht="15" hidden="false" customHeight="false" outlineLevel="0" collapsed="false">
      <c r="AC528" s="23" t="n">
        <v>15636.80669</v>
      </c>
    </row>
    <row r="529" customFormat="false" ht="15" hidden="false" customHeight="false" outlineLevel="0" collapsed="false">
      <c r="AC529" s="23" t="n">
        <v>0</v>
      </c>
    </row>
    <row r="530" customFormat="false" ht="15" hidden="false" customHeight="false" outlineLevel="0" collapsed="false">
      <c r="AC530" s="23" t="n">
        <v>0</v>
      </c>
    </row>
    <row r="531" customFormat="false" ht="15" hidden="false" customHeight="false" outlineLevel="0" collapsed="false">
      <c r="AC531" s="23" t="n">
        <v>0</v>
      </c>
    </row>
    <row r="532" customFormat="false" ht="15" hidden="false" customHeight="false" outlineLevel="0" collapsed="false">
      <c r="AC532" s="23" t="n">
        <v>2500</v>
      </c>
    </row>
    <row r="533" customFormat="false" ht="15" hidden="false" customHeight="false" outlineLevel="0" collapsed="false">
      <c r="AC533" s="23" t="n">
        <v>13136.80669</v>
      </c>
    </row>
    <row r="534" customFormat="false" ht="15" hidden="false" customHeight="false" outlineLevel="0" collapsed="false">
      <c r="AC534" s="23" t="n">
        <v>0</v>
      </c>
    </row>
    <row r="535" customFormat="false" ht="15" hidden="false" customHeight="false" outlineLevel="0" collapsed="false">
      <c r="AC535" s="23" t="n">
        <v>0</v>
      </c>
    </row>
    <row r="536" customFormat="false" ht="15" hidden="false" customHeight="false" outlineLevel="0" collapsed="false">
      <c r="AC536" s="23" t="n">
        <v>0</v>
      </c>
    </row>
    <row r="537" customFormat="false" ht="15" hidden="false" customHeight="false" outlineLevel="0" collapsed="false">
      <c r="AC537" s="23" t="n">
        <v>0</v>
      </c>
    </row>
    <row r="538" customFormat="false" ht="15" hidden="false" customHeight="false" outlineLevel="0" collapsed="false">
      <c r="AC538" s="23" t="n">
        <v>0</v>
      </c>
    </row>
    <row r="539" customFormat="false" ht="15" hidden="false" customHeight="false" outlineLevel="0" collapsed="false">
      <c r="AC539" s="23" t="n">
        <v>0</v>
      </c>
    </row>
    <row r="540" customFormat="false" ht="15" hidden="false" customHeight="false" outlineLevel="0" collapsed="false">
      <c r="AC540" s="23" t="n">
        <v>0</v>
      </c>
    </row>
    <row r="541" customFormat="false" ht="15" hidden="false" customHeight="false" outlineLevel="0" collapsed="false">
      <c r="AC541" s="23" t="n">
        <v>0</v>
      </c>
    </row>
    <row r="542" customFormat="false" ht="15" hidden="false" customHeight="false" outlineLevel="0" collapsed="false">
      <c r="AC542" s="23" t="n">
        <v>0</v>
      </c>
    </row>
    <row r="543" customFormat="false" ht="15" hidden="false" customHeight="false" outlineLevel="0" collapsed="false">
      <c r="AC543" s="23" t="n">
        <v>0</v>
      </c>
    </row>
    <row r="544" customFormat="false" ht="15" hidden="false" customHeight="false" outlineLevel="0" collapsed="false">
      <c r="AC544" s="23" t="n">
        <v>0</v>
      </c>
    </row>
    <row r="545" customFormat="false" ht="15" hidden="false" customHeight="false" outlineLevel="0" collapsed="false">
      <c r="AC545" s="23" t="n">
        <v>0</v>
      </c>
    </row>
    <row r="546" customFormat="false" ht="15" hidden="false" customHeight="false" outlineLevel="0" collapsed="false">
      <c r="AC546" s="23" t="n">
        <v>166.6667</v>
      </c>
    </row>
    <row r="547" customFormat="false" ht="15" hidden="false" customHeight="false" outlineLevel="0" collapsed="false">
      <c r="AC547" s="23" t="n">
        <v>166.6667</v>
      </c>
    </row>
    <row r="548" customFormat="false" ht="15" hidden="false" customHeight="false" outlineLevel="0" collapsed="false">
      <c r="AC548" s="23" t="n">
        <v>0</v>
      </c>
    </row>
    <row r="549" customFormat="false" ht="15" hidden="false" customHeight="false" outlineLevel="0" collapsed="false">
      <c r="AC549" s="23" t="n">
        <v>0</v>
      </c>
    </row>
    <row r="550" customFormat="false" ht="15" hidden="false" customHeight="false" outlineLevel="0" collapsed="false">
      <c r="AC550" s="23" t="n">
        <v>0</v>
      </c>
    </row>
    <row r="551" customFormat="false" ht="15" hidden="false" customHeight="false" outlineLevel="0" collapsed="false">
      <c r="AC551" s="23" t="n">
        <v>0</v>
      </c>
    </row>
    <row r="552" customFormat="false" ht="15" hidden="false" customHeight="false" outlineLevel="0" collapsed="false">
      <c r="AC552" s="23" t="n">
        <v>0</v>
      </c>
    </row>
    <row r="553" customFormat="false" ht="15" hidden="false" customHeight="false" outlineLevel="0" collapsed="false">
      <c r="AC553" s="23" t="n">
        <v>0</v>
      </c>
    </row>
    <row r="554" customFormat="false" ht="15" hidden="false" customHeight="false" outlineLevel="0" collapsed="false">
      <c r="AC554" s="23" t="n">
        <v>0</v>
      </c>
    </row>
    <row r="555" customFormat="false" ht="15" hidden="false" customHeight="false" outlineLevel="0" collapsed="false">
      <c r="AC555" s="23" t="n">
        <v>0</v>
      </c>
    </row>
    <row r="556" customFormat="false" ht="15" hidden="false" customHeight="false" outlineLevel="0" collapsed="false">
      <c r="AC556" s="23" t="n">
        <v>0</v>
      </c>
    </row>
    <row r="557" customFormat="false" ht="15" hidden="false" customHeight="false" outlineLevel="0" collapsed="false">
      <c r="AC557" s="23" t="n">
        <v>0</v>
      </c>
    </row>
    <row r="558" customFormat="false" ht="15" hidden="false" customHeight="false" outlineLevel="0" collapsed="false">
      <c r="AC558" s="23" t="n">
        <v>0</v>
      </c>
    </row>
    <row r="559" customFormat="false" ht="15" hidden="false" customHeight="false" outlineLevel="0" collapsed="false">
      <c r="AC559" s="23" t="n">
        <v>0</v>
      </c>
    </row>
    <row r="560" customFormat="false" ht="15" hidden="false" customHeight="false" outlineLevel="0" collapsed="false">
      <c r="AC560" s="23" t="n">
        <v>0</v>
      </c>
    </row>
    <row r="561" customFormat="false" ht="15" hidden="false" customHeight="false" outlineLevel="0" collapsed="false">
      <c r="AC561" s="23" t="n">
        <v>0</v>
      </c>
    </row>
    <row r="562" customFormat="false" ht="15" hidden="false" customHeight="false" outlineLevel="0" collapsed="false">
      <c r="AC562" s="23" t="n">
        <v>0</v>
      </c>
    </row>
    <row r="563" customFormat="false" ht="15" hidden="false" customHeight="false" outlineLevel="0" collapsed="false">
      <c r="AC563" s="23" t="n">
        <v>0</v>
      </c>
    </row>
    <row r="564" customFormat="false" ht="15" hidden="false" customHeight="false" outlineLevel="0" collapsed="false">
      <c r="AC564" s="23" t="n">
        <v>0</v>
      </c>
    </row>
    <row r="565" customFormat="false" ht="15" hidden="false" customHeight="false" outlineLevel="0" collapsed="false">
      <c r="AC565" s="23" t="n">
        <v>0</v>
      </c>
    </row>
    <row r="566" customFormat="false" ht="15" hidden="false" customHeight="false" outlineLevel="0" collapsed="false">
      <c r="AC566" s="23" t="n">
        <v>0</v>
      </c>
    </row>
    <row r="567" customFormat="false" ht="15" hidden="false" customHeight="false" outlineLevel="0" collapsed="false">
      <c r="AC567" s="23" t="n">
        <v>0</v>
      </c>
    </row>
    <row r="568" customFormat="false" ht="15" hidden="false" customHeight="false" outlineLevel="0" collapsed="false">
      <c r="AC568" s="23" t="n">
        <v>0</v>
      </c>
    </row>
    <row r="569" customFormat="false" ht="15" hidden="false" customHeight="false" outlineLevel="0" collapsed="false">
      <c r="AC569" s="23" t="n">
        <v>0</v>
      </c>
    </row>
    <row r="570" customFormat="false" ht="15" hidden="false" customHeight="false" outlineLevel="0" collapsed="false">
      <c r="AC570" s="23" t="n">
        <v>0</v>
      </c>
    </row>
    <row r="571" customFormat="false" ht="15" hidden="false" customHeight="false" outlineLevel="0" collapsed="false">
      <c r="AC571" s="23" t="n">
        <v>0</v>
      </c>
    </row>
    <row r="572" customFormat="false" ht="15" hidden="false" customHeight="false" outlineLevel="0" collapsed="false">
      <c r="AC572" s="23" t="n">
        <v>0</v>
      </c>
    </row>
    <row r="573" customFormat="false" ht="15" hidden="false" customHeight="false" outlineLevel="0" collapsed="false">
      <c r="AC573" s="23" t="n">
        <v>0</v>
      </c>
    </row>
    <row r="574" customFormat="false" ht="15" hidden="false" customHeight="false" outlineLevel="0" collapsed="false">
      <c r="AC574" s="23" t="n">
        <v>0</v>
      </c>
    </row>
    <row r="575" customFormat="false" ht="15" hidden="false" customHeight="false" outlineLevel="0" collapsed="false">
      <c r="AC575" s="23" t="n">
        <v>0</v>
      </c>
    </row>
    <row r="576" customFormat="false" ht="15" hidden="false" customHeight="false" outlineLevel="0" collapsed="false">
      <c r="AC576" s="23" t="n">
        <v>0</v>
      </c>
    </row>
    <row r="577" customFormat="false" ht="15" hidden="false" customHeight="false" outlineLevel="0" collapsed="false">
      <c r="AC577" s="23" t="n">
        <v>0</v>
      </c>
    </row>
    <row r="580" customFormat="false" ht="15" hidden="false" customHeight="false" outlineLevel="0" collapsed="false">
      <c r="AC580" s="23" t="n">
        <v>0</v>
      </c>
    </row>
    <row r="581" customFormat="false" ht="15" hidden="false" customHeight="false" outlineLevel="0" collapsed="false">
      <c r="AC581" s="23" t="n">
        <v>0</v>
      </c>
    </row>
    <row r="582" customFormat="false" ht="15" hidden="false" customHeight="false" outlineLevel="0" collapsed="false">
      <c r="AC582" s="23" t="n">
        <v>0</v>
      </c>
    </row>
    <row r="584" customFormat="false" ht="15" hidden="false" customHeight="false" outlineLevel="0" collapsed="false">
      <c r="AC584" s="23" t="n">
        <v>0</v>
      </c>
    </row>
    <row r="585" customFormat="false" ht="15" hidden="false" customHeight="false" outlineLevel="0" collapsed="false">
      <c r="AC585" s="23" t="n">
        <v>0</v>
      </c>
    </row>
    <row r="586" customFormat="false" ht="15" hidden="false" customHeight="false" outlineLevel="0" collapsed="false">
      <c r="AC586" s="23" t="n">
        <v>0</v>
      </c>
    </row>
    <row r="587" customFormat="false" ht="15" hidden="false" customHeight="false" outlineLevel="0" collapsed="false">
      <c r="AC587" s="23" t="n">
        <v>0</v>
      </c>
    </row>
    <row r="588" customFormat="false" ht="15" hidden="false" customHeight="false" outlineLevel="0" collapsed="false">
      <c r="AC588" s="23" t="n">
        <v>0</v>
      </c>
    </row>
    <row r="589" customFormat="false" ht="15" hidden="false" customHeight="false" outlineLevel="0" collapsed="false">
      <c r="AC589" s="23" t="n">
        <v>0</v>
      </c>
    </row>
    <row r="590" customFormat="false" ht="15" hidden="false" customHeight="false" outlineLevel="0" collapsed="false">
      <c r="AC590" s="23" t="n">
        <v>0</v>
      </c>
    </row>
    <row r="591" customFormat="false" ht="15" hidden="false" customHeight="false" outlineLevel="0" collapsed="false">
      <c r="AC591" s="23" t="n">
        <v>0</v>
      </c>
    </row>
    <row r="592" customFormat="false" ht="15" hidden="false" customHeight="false" outlineLevel="0" collapsed="false">
      <c r="AC592" s="23" t="n">
        <v>0</v>
      </c>
    </row>
    <row r="593" customFormat="false" ht="15" hidden="false" customHeight="false" outlineLevel="0" collapsed="false">
      <c r="AC593" s="23" t="n">
        <v>0</v>
      </c>
    </row>
    <row r="594" customFormat="false" ht="15" hidden="false" customHeight="false" outlineLevel="0" collapsed="false">
      <c r="AC594" s="23" t="n">
        <v>0</v>
      </c>
    </row>
    <row r="595" customFormat="false" ht="15" hidden="false" customHeight="false" outlineLevel="0" collapsed="false">
      <c r="AC595" s="23" t="n">
        <v>360.2675</v>
      </c>
    </row>
    <row r="596" customFormat="false" ht="15" hidden="false" customHeight="false" outlineLevel="0" collapsed="false">
      <c r="AC596" s="23" t="n">
        <v>0</v>
      </c>
    </row>
    <row r="597" customFormat="false" ht="15" hidden="false" customHeight="false" outlineLevel="0" collapsed="false">
      <c r="AC597" s="23" t="n">
        <v>0</v>
      </c>
    </row>
    <row r="599" customFormat="false" ht="15" hidden="false" customHeight="false" outlineLevel="0" collapsed="false">
      <c r="AC599" s="23" t="n">
        <v>0</v>
      </c>
    </row>
    <row r="600" customFormat="false" ht="15" hidden="false" customHeight="false" outlineLevel="0" collapsed="false">
      <c r="AC600" s="23" t="n">
        <v>0</v>
      </c>
    </row>
    <row r="601" customFormat="false" ht="15" hidden="false" customHeight="false" outlineLevel="0" collapsed="false">
      <c r="AC601" s="23" t="n">
        <v>0</v>
      </c>
    </row>
    <row r="602" customFormat="false" ht="15" hidden="false" customHeight="false" outlineLevel="0" collapsed="false">
      <c r="AC602" s="23" t="n">
        <v>0</v>
      </c>
    </row>
    <row r="604" customFormat="false" ht="15" hidden="false" customHeight="false" outlineLevel="0" collapsed="false">
      <c r="AC604" s="23" t="n">
        <v>0</v>
      </c>
    </row>
    <row r="606" customFormat="false" ht="15" hidden="false" customHeight="false" outlineLevel="0" collapsed="false">
      <c r="AC606" s="23" t="n">
        <v>0</v>
      </c>
    </row>
    <row r="607" customFormat="false" ht="15" hidden="false" customHeight="false" outlineLevel="0" collapsed="false">
      <c r="AC607" s="23" t="n">
        <v>0</v>
      </c>
    </row>
    <row r="608" customFormat="false" ht="15" hidden="false" customHeight="false" outlineLevel="0" collapsed="false">
      <c r="AC608" s="23" t="n">
        <v>360.2675</v>
      </c>
    </row>
    <row r="609" customFormat="false" ht="15" hidden="false" customHeight="false" outlineLevel="0" collapsed="false">
      <c r="AC609" s="23" t="n">
        <v>0</v>
      </c>
    </row>
    <row r="611" customFormat="false" ht="15" hidden="false" customHeight="false" outlineLevel="0" collapsed="false">
      <c r="AC611" s="23" t="n">
        <v>360.2675</v>
      </c>
    </row>
    <row r="612" customFormat="false" ht="15" hidden="false" customHeight="false" outlineLevel="0" collapsed="false">
      <c r="AC612" s="23" t="n">
        <v>22019.00005</v>
      </c>
    </row>
    <row r="615" customFormat="false" ht="15" hidden="false" customHeight="false" outlineLevel="0" collapsed="false">
      <c r="AC615" s="23" t="n">
        <v>8096.99622</v>
      </c>
    </row>
    <row r="616" customFormat="false" ht="15" hidden="false" customHeight="false" outlineLevel="0" collapsed="false">
      <c r="AC616" s="23" t="n">
        <v>8096.99622</v>
      </c>
    </row>
    <row r="617" customFormat="false" ht="15" hidden="false" customHeight="false" outlineLevel="0" collapsed="false">
      <c r="AC617" s="23" t="n">
        <v>0</v>
      </c>
    </row>
    <row r="621" customFormat="false" ht="15" hidden="false" customHeight="false" outlineLevel="0" collapsed="false">
      <c r="AC621" s="23" t="n">
        <v>0</v>
      </c>
    </row>
    <row r="622" customFormat="false" ht="15" hidden="false" customHeight="false" outlineLevel="0" collapsed="false">
      <c r="AC622" s="23" t="n">
        <v>0</v>
      </c>
    </row>
    <row r="623" customFormat="false" ht="15" hidden="false" customHeight="false" outlineLevel="0" collapsed="false">
      <c r="AC623" s="23" t="n">
        <v>0</v>
      </c>
    </row>
    <row r="624" customFormat="false" ht="15" hidden="false" customHeight="false" outlineLevel="0" collapsed="false">
      <c r="AC624" s="23" t="n">
        <v>1555.33339</v>
      </c>
    </row>
    <row r="625" customFormat="false" ht="15" hidden="false" customHeight="false" outlineLevel="0" collapsed="false">
      <c r="AC625" s="23" t="n">
        <v>488.45125</v>
      </c>
    </row>
    <row r="627" customFormat="false" ht="15" hidden="false" customHeight="false" outlineLevel="0" collapsed="false">
      <c r="AC627" s="23" t="n">
        <v>886.04114</v>
      </c>
    </row>
    <row r="628" customFormat="false" ht="15" hidden="false" customHeight="false" outlineLevel="0" collapsed="false">
      <c r="AC628" s="23" t="n">
        <v>0</v>
      </c>
    </row>
    <row r="629" customFormat="false" ht="15" hidden="false" customHeight="false" outlineLevel="0" collapsed="false">
      <c r="AC629" s="23" t="n">
        <v>886.04114</v>
      </c>
    </row>
    <row r="631" customFormat="false" ht="15" hidden="false" customHeight="false" outlineLevel="0" collapsed="false">
      <c r="AC631" s="23" t="n">
        <v>0</v>
      </c>
    </row>
    <row r="632" customFormat="false" ht="15" hidden="false" customHeight="false" outlineLevel="0" collapsed="false">
      <c r="AC632" s="23" t="n">
        <v>0</v>
      </c>
    </row>
    <row r="633" customFormat="false" ht="15" hidden="false" customHeight="false" outlineLevel="0" collapsed="false">
      <c r="AC633" s="23" t="n">
        <v>152.266</v>
      </c>
    </row>
    <row r="634" customFormat="false" ht="15" hidden="false" customHeight="false" outlineLevel="0" collapsed="false">
      <c r="AC634" s="23" t="n">
        <v>28.575</v>
      </c>
    </row>
    <row r="635" customFormat="false" ht="15" hidden="false" customHeight="false" outlineLevel="0" collapsed="false">
      <c r="AC635" s="23" t="n">
        <v>0</v>
      </c>
    </row>
    <row r="637" customFormat="false" ht="15" hidden="false" customHeight="false" outlineLevel="0" collapsed="false">
      <c r="AC637" s="23" t="n">
        <v>0</v>
      </c>
    </row>
    <row r="638" customFormat="false" ht="15" hidden="false" customHeight="false" outlineLevel="0" collapsed="false">
      <c r="AC638" s="23" t="n">
        <v>0</v>
      </c>
    </row>
    <row r="639" customFormat="false" ht="15" hidden="false" customHeight="false" outlineLevel="0" collapsed="false">
      <c r="AC639" s="23" t="n">
        <v>0</v>
      </c>
    </row>
    <row r="640" customFormat="false" ht="15" hidden="false" customHeight="false" outlineLevel="0" collapsed="false">
      <c r="AC640" s="23" t="n">
        <v>0</v>
      </c>
    </row>
    <row r="641" customFormat="false" ht="15" hidden="false" customHeight="false" outlineLevel="0" collapsed="false">
      <c r="AC641" s="23" t="n">
        <v>0</v>
      </c>
    </row>
    <row r="642" customFormat="false" ht="15" hidden="false" customHeight="false" outlineLevel="0" collapsed="false">
      <c r="AC642" s="23" t="n">
        <v>0</v>
      </c>
    </row>
    <row r="643" customFormat="false" ht="15" hidden="false" customHeight="false" outlineLevel="0" collapsed="false">
      <c r="AC643" s="23" t="n">
        <v>0</v>
      </c>
    </row>
    <row r="644" customFormat="false" ht="15" hidden="false" customHeight="false" outlineLevel="0" collapsed="false">
      <c r="AC644" s="23" t="n">
        <v>3.94052</v>
      </c>
    </row>
    <row r="645" customFormat="false" ht="15" hidden="false" customHeight="false" outlineLevel="0" collapsed="false">
      <c r="AC645" s="23" t="n">
        <v>3.94052</v>
      </c>
    </row>
    <row r="646" customFormat="false" ht="15" hidden="false" customHeight="false" outlineLevel="0" collapsed="false">
      <c r="AC646" s="23" t="n">
        <v>0</v>
      </c>
    </row>
    <row r="647" customFormat="false" ht="15" hidden="false" customHeight="false" outlineLevel="0" collapsed="false">
      <c r="AC647" s="23" t="n">
        <v>0</v>
      </c>
    </row>
    <row r="648" customFormat="false" ht="15" hidden="false" customHeight="false" outlineLevel="0" collapsed="false">
      <c r="AC648" s="23" t="n">
        <v>0</v>
      </c>
    </row>
    <row r="649" customFormat="false" ht="15" hidden="false" customHeight="false" outlineLevel="0" collapsed="false">
      <c r="AC649" s="23" t="n">
        <v>9656.27013</v>
      </c>
    </row>
    <row r="651" customFormat="false" ht="15" hidden="false" customHeight="false" outlineLevel="0" collapsed="false">
      <c r="AC651" s="23" t="n">
        <v>31675.27018</v>
      </c>
    </row>
    <row r="653" customFormat="false" ht="15" hidden="false" customHeight="false" outlineLevel="0" collapsed="false">
      <c r="AC653" s="23" t="n">
        <v>3858.4615</v>
      </c>
    </row>
    <row r="655" customFormat="false" ht="15" hidden="false" customHeight="false" outlineLevel="0" collapsed="false">
      <c r="AC655" s="23" t="n">
        <v>35533.73168</v>
      </c>
    </row>
    <row r="657" customFormat="false" ht="15" hidden="false" customHeight="false" outlineLevel="0" collapsed="false">
      <c r="AC657" s="23" t="n">
        <v>0</v>
      </c>
    </row>
    <row r="659" customFormat="false" ht="15" hidden="false" customHeight="false" outlineLevel="0" collapsed="false">
      <c r="AC659" s="23" t="n">
        <v>0</v>
      </c>
    </row>
    <row r="660" customFormat="false" ht="15" hidden="false" customHeight="false" outlineLevel="0" collapsed="false">
      <c r="AC660" s="23" t="n">
        <v>0</v>
      </c>
    </row>
    <row r="661" customFormat="false" ht="15" hidden="false" customHeight="false" outlineLevel="0" collapsed="false">
      <c r="AC661" s="23" t="n">
        <v>0</v>
      </c>
    </row>
    <row r="662" customFormat="false" ht="15" hidden="false" customHeight="false" outlineLevel="0" collapsed="false">
      <c r="AC662" s="23" t="n">
        <v>0</v>
      </c>
    </row>
    <row r="663" customFormat="false" ht="15" hidden="false" customHeight="false" outlineLevel="0" collapsed="false">
      <c r="AC663" s="23" t="n">
        <v>0</v>
      </c>
    </row>
    <row r="664" customFormat="false" ht="15" hidden="false" customHeight="false" outlineLevel="0" collapsed="false">
      <c r="AC664" s="23" t="n">
        <v>0</v>
      </c>
    </row>
    <row r="665" customFormat="false" ht="15" hidden="false" customHeight="false" outlineLevel="0" collapsed="false">
      <c r="AC665" s="23" t="n">
        <v>0</v>
      </c>
    </row>
    <row r="666" customFormat="false" ht="15" hidden="false" customHeight="false" outlineLevel="0" collapsed="false">
      <c r="AC666" s="23" t="n">
        <v>0</v>
      </c>
    </row>
    <row r="667" customFormat="false" ht="15" hidden="false" customHeight="false" outlineLevel="0" collapsed="false">
      <c r="AC667" s="23" t="n">
        <v>0</v>
      </c>
    </row>
    <row r="668" customFormat="false" ht="15" hidden="false" customHeight="false" outlineLevel="0" collapsed="false">
      <c r="AC668" s="23" t="n">
        <v>0</v>
      </c>
    </row>
    <row r="669" customFormat="false" ht="15" hidden="false" customHeight="false" outlineLevel="0" collapsed="false">
      <c r="AC669" s="23" t="n">
        <v>0</v>
      </c>
    </row>
    <row r="670" customFormat="false" ht="15" hidden="false" customHeight="false" outlineLevel="0" collapsed="false">
      <c r="AC670" s="23" t="n">
        <v>0</v>
      </c>
    </row>
    <row r="671" customFormat="false" ht="15" hidden="false" customHeight="false" outlineLevel="0" collapsed="false"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7" customFormat="false" ht="15" hidden="false" customHeight="false" outlineLevel="0" collapsed="false">
      <c r="AC677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6" customFormat="false" ht="15" hidden="false" customHeight="false" outlineLevel="0" collapsed="false">
      <c r="AC686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2" customFormat="false" ht="15" hidden="false" customHeight="false" outlineLevel="0" collapsed="false">
      <c r="AC702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7" customFormat="false" ht="15" hidden="false" customHeight="false" outlineLevel="0" collapsed="false">
      <c r="AC717" s="23" t="n">
        <v>60183.51093</v>
      </c>
    </row>
    <row r="718" customFormat="false" ht="15" hidden="false" customHeight="false" outlineLevel="0" collapsed="false">
      <c r="AC718" s="23" t="n">
        <v>4004.21974</v>
      </c>
    </row>
    <row r="719" customFormat="false" ht="15" hidden="false" customHeight="false" outlineLevel="0" collapsed="false">
      <c r="AC719" s="23" t="n">
        <v>0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266.24409</v>
      </c>
    </row>
    <row r="726" customFormat="false" ht="15" hidden="false" customHeight="false" outlineLevel="0" collapsed="false">
      <c r="AC726" s="23" t="n">
        <v>0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266.24409</v>
      </c>
    </row>
    <row r="734" customFormat="false" ht="15" hidden="false" customHeight="false" outlineLevel="0" collapsed="false">
      <c r="AC734" s="23" t="n">
        <v>0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585.20777</v>
      </c>
    </row>
    <row r="739" customFormat="false" ht="15" hidden="false" customHeight="false" outlineLevel="0" collapsed="false">
      <c r="AC739" s="23" t="n">
        <v>0</v>
      </c>
    </row>
    <row r="740" customFormat="false" ht="15" hidden="false" customHeight="false" outlineLevel="0" collapsed="false">
      <c r="AC740" s="23" t="n">
        <v>569.79576</v>
      </c>
    </row>
    <row r="741" customFormat="false" ht="15" hidden="false" customHeight="false" outlineLevel="0" collapsed="false">
      <c r="AC741" s="23" t="n">
        <v>0</v>
      </c>
    </row>
    <row r="742" customFormat="false" ht="15" hidden="false" customHeight="false" outlineLevel="0" collapsed="false">
      <c r="AC742" s="23" t="n">
        <v>15.41201</v>
      </c>
    </row>
    <row r="743" customFormat="false" ht="15" hidden="false" customHeight="false" outlineLevel="0" collapsed="false">
      <c r="AC743" s="23" t="n">
        <v>0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4" customFormat="false" ht="15" hidden="false" customHeight="false" outlineLevel="0" collapsed="false">
      <c r="AC774" s="23" t="n">
        <v>25.71305</v>
      </c>
    </row>
    <row r="775" customFormat="false" ht="15" hidden="false" customHeight="false" outlineLevel="0" collapsed="false">
      <c r="AC775" s="23" t="n">
        <v>0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25.71305</v>
      </c>
    </row>
    <row r="779" customFormat="false" ht="15" hidden="false" customHeight="false" outlineLevel="0" collapsed="false">
      <c r="AC779" s="23" t="n">
        <v>0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3127.05483</v>
      </c>
    </row>
    <row r="793" customFormat="false" ht="15" hidden="false" customHeight="false" outlineLevel="0" collapsed="false">
      <c r="AC793" s="23" t="n">
        <v>2637.21425</v>
      </c>
    </row>
    <row r="794" customFormat="false" ht="15" hidden="false" customHeight="false" outlineLevel="0" collapsed="false">
      <c r="AC794" s="23" t="n">
        <v>0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489.84058</v>
      </c>
    </row>
    <row r="801" customFormat="false" ht="15" hidden="false" customHeight="false" outlineLevel="0" collapsed="false">
      <c r="AC801" s="23" t="n">
        <v>56179.29119</v>
      </c>
    </row>
    <row r="802" customFormat="false" ht="15" hidden="false" customHeight="false" outlineLevel="0" collapsed="false">
      <c r="AC802" s="23" t="n">
        <v>48301.83863</v>
      </c>
    </row>
    <row r="803" customFormat="false" ht="15" hidden="false" customHeight="false" outlineLevel="0" collapsed="false">
      <c r="AC803" s="23" t="n">
        <v>0</v>
      </c>
    </row>
    <row r="804" customFormat="false" ht="15" hidden="false" customHeight="false" outlineLevel="0" collapsed="false">
      <c r="AC804" s="23" t="n">
        <v>48301.83863</v>
      </c>
    </row>
    <row r="805" customFormat="false" ht="15" hidden="false" customHeight="false" outlineLevel="0" collapsed="false">
      <c r="AC805" s="23" t="n">
        <v>0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4086.80669</v>
      </c>
    </row>
    <row r="812" customFormat="false" ht="15" hidden="false" customHeight="false" outlineLevel="0" collapsed="false">
      <c r="AC812" s="23" t="n">
        <v>0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4086.80669</v>
      </c>
    </row>
    <row r="818" customFormat="false" ht="15" hidden="false" customHeight="false" outlineLevel="0" collapsed="false">
      <c r="AC818" s="23" t="n">
        <v>0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8" customFormat="false" ht="15" hidden="false" customHeight="false" outlineLevel="0" collapsed="false">
      <c r="AC858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1" customFormat="false" ht="15" hidden="false" customHeight="false" outlineLevel="0" collapsed="false">
      <c r="AC881" s="2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297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6" width="18.7"/>
    <col collapsed="false" customWidth="true" hidden="false" outlineLevel="0" max="20" min="10" style="2" width="18.7"/>
    <col collapsed="false" customWidth="true" hidden="false" outlineLevel="0" max="37" min="21" style="23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6" t="s">
        <v>824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216" t="s">
        <v>616</v>
      </c>
    </row>
    <row r="5" customFormat="false" ht="15" hidden="false" customHeight="false" outlineLevel="0" collapsed="false">
      <c r="B5" s="98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AK8" s="233"/>
    </row>
    <row r="9" s="49" customFormat="true" ht="15" hidden="false" customHeight="false" outlineLevel="0" collapsed="false">
      <c r="A9" s="75"/>
      <c r="B9" s="114"/>
      <c r="C9" s="111" t="s">
        <v>618</v>
      </c>
      <c r="D9" s="307" t="n">
        <v>100</v>
      </c>
      <c r="E9" s="307" t="n">
        <v>100</v>
      </c>
      <c r="F9" s="307" t="n">
        <v>100</v>
      </c>
      <c r="G9" s="307" t="n">
        <v>100</v>
      </c>
      <c r="H9" s="307" t="n">
        <v>100</v>
      </c>
      <c r="I9" s="307" t="n">
        <v>100</v>
      </c>
      <c r="J9" s="307" t="n">
        <v>100</v>
      </c>
      <c r="K9" s="307" t="n">
        <v>100</v>
      </c>
      <c r="L9" s="307" t="n">
        <v>100</v>
      </c>
      <c r="M9" s="307" t="n">
        <v>100</v>
      </c>
      <c r="N9" s="307" t="n">
        <v>100</v>
      </c>
      <c r="O9" s="307" t="n">
        <v>100</v>
      </c>
      <c r="P9" s="307" t="n">
        <v>100</v>
      </c>
      <c r="Q9" s="307" t="n">
        <v>100</v>
      </c>
      <c r="R9" s="307" t="n">
        <v>100</v>
      </c>
      <c r="S9" s="307" t="n">
        <v>100</v>
      </c>
      <c r="T9" s="307" t="n">
        <v>100</v>
      </c>
      <c r="U9" s="307" t="n">
        <v>100</v>
      </c>
      <c r="V9" s="307" t="n">
        <v>100</v>
      </c>
      <c r="W9" s="307" t="n">
        <v>100</v>
      </c>
      <c r="X9" s="307" t="n">
        <v>100</v>
      </c>
      <c r="Y9" s="307" t="n">
        <v>100</v>
      </c>
      <c r="Z9" s="307" t="n">
        <v>100</v>
      </c>
      <c r="AA9" s="307" t="n">
        <v>100</v>
      </c>
      <c r="AB9" s="307" t="n">
        <v>100</v>
      </c>
      <c r="AC9" s="307" t="n">
        <v>100</v>
      </c>
      <c r="AD9" s="307" t="n">
        <v>100</v>
      </c>
      <c r="AE9" s="307" t="n">
        <v>100</v>
      </c>
      <c r="AF9" s="307" t="n">
        <v>100</v>
      </c>
      <c r="AG9" s="307" t="n">
        <v>100</v>
      </c>
      <c r="AH9" s="307" t="n">
        <v>100</v>
      </c>
      <c r="AI9" s="308" t="e">
        <f aca="false"/>
        <v>#DIV/0!</v>
      </c>
      <c r="AJ9" s="307" t="n">
        <v>100</v>
      </c>
      <c r="AK9" s="309" t="e">
        <f aca="false"/>
        <v>#DIV/0!</v>
      </c>
      <c r="AL9" s="310"/>
    </row>
    <row r="10" customFormat="false" ht="15" hidden="false" customHeight="false" outlineLevel="0" collapsed="false">
      <c r="B10" s="22"/>
      <c r="C10" s="23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2"/>
      <c r="AJ10" s="311"/>
      <c r="AK10" s="313"/>
      <c r="AL10" s="314"/>
    </row>
    <row r="11" customFormat="false" ht="15" hidden="false" customHeight="false" outlineLevel="0" collapsed="false">
      <c r="B11" s="22" t="n">
        <v>51</v>
      </c>
      <c r="C11" s="59" t="s">
        <v>619</v>
      </c>
      <c r="D11" s="283" t="n">
        <v>47.6272103392969</v>
      </c>
      <c r="E11" s="283" t="n">
        <v>57.0883049137332</v>
      </c>
      <c r="F11" s="283" t="n">
        <v>51.8220230705992</v>
      </c>
      <c r="G11" s="283" t="n">
        <v>57.1761088560223</v>
      </c>
      <c r="H11" s="283" t="n">
        <v>52.3998811790904</v>
      </c>
      <c r="I11" s="283" t="n">
        <v>72.1020734760481</v>
      </c>
      <c r="J11" s="283" t="n">
        <v>59.2972917728771</v>
      </c>
      <c r="K11" s="283" t="n">
        <v>68.6827631003107</v>
      </c>
      <c r="L11" s="283" t="n">
        <v>69.862903215017</v>
      </c>
      <c r="M11" s="283" t="n">
        <v>68.7131497223397</v>
      </c>
      <c r="N11" s="283" t="n">
        <v>82.4246847432468</v>
      </c>
      <c r="O11" s="283" t="n">
        <v>36.366691141309</v>
      </c>
      <c r="P11" s="283" t="n">
        <v>87.6543580680056</v>
      </c>
      <c r="Q11" s="283" t="n">
        <v>65.6300634787262</v>
      </c>
      <c r="R11" s="283" t="n">
        <v>57.5818404039223</v>
      </c>
      <c r="S11" s="283" t="n">
        <v>68.9857767028332</v>
      </c>
      <c r="T11" s="283" t="n">
        <v>84.2420913242456</v>
      </c>
      <c r="U11" s="283" t="n">
        <v>66.518009489315</v>
      </c>
      <c r="V11" s="283" t="n">
        <v>47.1351240507983</v>
      </c>
      <c r="W11" s="283" t="n">
        <v>70.5310495875311</v>
      </c>
      <c r="X11" s="283" t="n">
        <v>87.9990301769919</v>
      </c>
      <c r="Y11" s="283" t="n">
        <v>29.4236031958417</v>
      </c>
      <c r="Z11" s="283" t="n">
        <v>39.0162651286357</v>
      </c>
      <c r="AA11" s="283" t="n">
        <v>95.487567885959</v>
      </c>
      <c r="AB11" s="283" t="n">
        <v>77.6657095460373</v>
      </c>
      <c r="AC11" s="283" t="n">
        <v>97.1715269093514</v>
      </c>
      <c r="AD11" s="283" t="n">
        <v>19.0414432687992</v>
      </c>
      <c r="AE11" s="283" t="n">
        <v>72.1862027992148</v>
      </c>
      <c r="AF11" s="283" t="n">
        <v>58.1193416021931</v>
      </c>
      <c r="AG11" s="283" t="n">
        <v>59.2456920979805</v>
      </c>
      <c r="AH11" s="283" t="n">
        <v>44.5662005309861</v>
      </c>
      <c r="AI11" s="284" t="e">
        <f aca="false"/>
        <v>#DIV/0!</v>
      </c>
      <c r="AJ11" s="283" t="n">
        <v>88.3164947510187</v>
      </c>
      <c r="AK11" s="315" t="e">
        <f aca="false"/>
        <v>#DIV/0!</v>
      </c>
      <c r="AL11" s="314"/>
    </row>
    <row r="12" customFormat="false" ht="15" hidden="false" customHeight="false" outlineLevel="0" collapsed="false">
      <c r="B12" s="22" t="n">
        <v>5101</v>
      </c>
      <c r="C12" s="300" t="s">
        <v>620</v>
      </c>
      <c r="D12" s="283" t="n">
        <v>1.99892228662431</v>
      </c>
      <c r="E12" s="283" t="n">
        <v>3.06076847049896</v>
      </c>
      <c r="F12" s="283" t="n">
        <v>2.798599266721</v>
      </c>
      <c r="G12" s="283" t="n">
        <v>3.47635291536722</v>
      </c>
      <c r="H12" s="283" t="n">
        <v>2.75624769696536</v>
      </c>
      <c r="I12" s="283" t="n">
        <v>2.37818466983257</v>
      </c>
      <c r="J12" s="283" t="n">
        <v>5.6796303860302</v>
      </c>
      <c r="K12" s="283" t="n">
        <v>1.02464717201653</v>
      </c>
      <c r="L12" s="283" t="n">
        <v>3.46767880470961</v>
      </c>
      <c r="M12" s="283" t="n">
        <v>3.10324060235325</v>
      </c>
      <c r="N12" s="283" t="n">
        <v>0.940340637347907</v>
      </c>
      <c r="O12" s="283" t="n">
        <v>0.964295806273057</v>
      </c>
      <c r="P12" s="283" t="n">
        <v>7.69132742804437</v>
      </c>
      <c r="Q12" s="283" t="n">
        <v>3.23635157345528</v>
      </c>
      <c r="R12" s="283" t="n">
        <v>1.59231394544767</v>
      </c>
      <c r="S12" s="283" t="n">
        <v>8.39291450681339</v>
      </c>
      <c r="T12" s="283" t="n">
        <v>0.0258175258060791</v>
      </c>
      <c r="U12" s="283" t="n">
        <v>2.09845666267623</v>
      </c>
      <c r="V12" s="283" t="n">
        <v>1.58783291042415</v>
      </c>
      <c r="W12" s="283" t="n">
        <v>6.26227280409359</v>
      </c>
      <c r="X12" s="283" t="n">
        <v>1.52173800483213</v>
      </c>
      <c r="Y12" s="283" t="n">
        <v>0</v>
      </c>
      <c r="Z12" s="283" t="n">
        <v>0</v>
      </c>
      <c r="AA12" s="283" t="n">
        <v>0.761377840326228</v>
      </c>
      <c r="AB12" s="283" t="n">
        <v>3.6425594651307</v>
      </c>
      <c r="AC12" s="283" t="n">
        <v>0.0800684831115533</v>
      </c>
      <c r="AD12" s="283" t="n">
        <v>0.0005155977903086</v>
      </c>
      <c r="AE12" s="283" t="n">
        <v>2.48541526634124</v>
      </c>
      <c r="AF12" s="283" t="n">
        <v>2.87301389245292</v>
      </c>
      <c r="AG12" s="283" t="n">
        <v>3.38318588127038</v>
      </c>
      <c r="AH12" s="283" t="n">
        <v>1.5815059422191</v>
      </c>
      <c r="AI12" s="284" t="e">
        <f aca="false"/>
        <v>#DIV/0!</v>
      </c>
      <c r="AJ12" s="283" t="n">
        <v>0.811833370527367</v>
      </c>
      <c r="AK12" s="315" t="e">
        <f aca="false"/>
        <v>#DIV/0!</v>
      </c>
      <c r="AL12" s="314"/>
    </row>
    <row r="13" customFormat="false" ht="15" hidden="false" customHeight="false" outlineLevel="0" collapsed="false">
      <c r="B13" s="22" t="n">
        <v>5102</v>
      </c>
      <c r="C13" s="300" t="s">
        <v>621</v>
      </c>
      <c r="D13" s="283" t="n">
        <v>0.000208178339026545</v>
      </c>
      <c r="E13" s="283" t="n">
        <v>0</v>
      </c>
      <c r="F13" s="283" t="n">
        <v>0.0101255974897493</v>
      </c>
      <c r="G13" s="283" t="n">
        <v>0.0843426226499879</v>
      </c>
      <c r="H13" s="283" t="n">
        <v>0.015866424595326</v>
      </c>
      <c r="I13" s="283" t="n">
        <v>0.00525996938168858</v>
      </c>
      <c r="J13" s="283" t="n">
        <v>0.000249302375169145</v>
      </c>
      <c r="K13" s="283" t="n">
        <v>0.115309906032777</v>
      </c>
      <c r="L13" s="283" t="n">
        <v>0.00953104801194348</v>
      </c>
      <c r="M13" s="283" t="n">
        <v>0.0182021094003965</v>
      </c>
      <c r="N13" s="283" t="n">
        <v>0.00139924017672125</v>
      </c>
      <c r="O13" s="283" t="n">
        <v>0.00320994910400623</v>
      </c>
      <c r="P13" s="283" t="n">
        <v>0</v>
      </c>
      <c r="Q13" s="283" t="n">
        <v>0.0126672015425315</v>
      </c>
      <c r="R13" s="283" t="n">
        <v>0.00471254336291985</v>
      </c>
      <c r="S13" s="283" t="n">
        <v>0</v>
      </c>
      <c r="T13" s="283" t="n">
        <v>0</v>
      </c>
      <c r="U13" s="283" t="n">
        <v>0</v>
      </c>
      <c r="V13" s="283" t="n">
        <v>0.028427249250369</v>
      </c>
      <c r="W13" s="283" t="n">
        <v>0.00561504248705551</v>
      </c>
      <c r="X13" s="283" t="n">
        <v>0.0860086923051628</v>
      </c>
      <c r="Y13" s="283" t="n">
        <v>0</v>
      </c>
      <c r="Z13" s="283" t="n">
        <v>0</v>
      </c>
      <c r="AA13" s="283" t="n">
        <v>0.00355105817987239</v>
      </c>
      <c r="AB13" s="283" t="n">
        <v>0</v>
      </c>
      <c r="AC13" s="283" t="n">
        <v>0</v>
      </c>
      <c r="AD13" s="283" t="n">
        <v>0</v>
      </c>
      <c r="AE13" s="283" t="n">
        <v>0.0121374964194589</v>
      </c>
      <c r="AF13" s="283" t="n">
        <v>0.014580305362913</v>
      </c>
      <c r="AG13" s="283" t="n">
        <v>0.0191294958483662</v>
      </c>
      <c r="AH13" s="283" t="n">
        <v>0.00124962119252802</v>
      </c>
      <c r="AI13" s="284" t="e">
        <f aca="false"/>
        <v>#DIV/0!</v>
      </c>
      <c r="AJ13" s="283" t="n">
        <v>0.00209183422031733</v>
      </c>
      <c r="AK13" s="315" t="e">
        <f aca="false"/>
        <v>#DIV/0!</v>
      </c>
      <c r="AL13" s="314"/>
    </row>
    <row r="14" customFormat="false" ht="15" hidden="false" customHeight="false" outlineLevel="0" collapsed="false">
      <c r="B14" s="22" t="n">
        <v>5103</v>
      </c>
      <c r="C14" s="300" t="s">
        <v>622</v>
      </c>
      <c r="D14" s="283" t="n">
        <v>2.41978911922847</v>
      </c>
      <c r="E14" s="283" t="n">
        <v>9.27979836650859</v>
      </c>
      <c r="F14" s="283" t="n">
        <v>1.70082716858207</v>
      </c>
      <c r="G14" s="283" t="n">
        <v>9.90497791395898</v>
      </c>
      <c r="H14" s="283" t="n">
        <v>3.99696318067186</v>
      </c>
      <c r="I14" s="283" t="n">
        <v>1.72702927230098</v>
      </c>
      <c r="J14" s="283" t="n">
        <v>3.96538505480746</v>
      </c>
      <c r="K14" s="283" t="n">
        <v>8.3772755719781</v>
      </c>
      <c r="L14" s="283" t="n">
        <v>4.20103060034312</v>
      </c>
      <c r="M14" s="283" t="n">
        <v>4.02846191316998</v>
      </c>
      <c r="N14" s="283" t="n">
        <v>0.278743131938892</v>
      </c>
      <c r="O14" s="283" t="n">
        <v>1.41439972394375</v>
      </c>
      <c r="P14" s="283" t="n">
        <v>2.72779001726231</v>
      </c>
      <c r="Q14" s="283" t="n">
        <v>3.17035859220432</v>
      </c>
      <c r="R14" s="283" t="n">
        <v>1.93205141234745</v>
      </c>
      <c r="S14" s="283" t="n">
        <v>26.6488695972946</v>
      </c>
      <c r="T14" s="283" t="n">
        <v>9.20709145487222</v>
      </c>
      <c r="U14" s="283" t="n">
        <v>0.158056173205528</v>
      </c>
      <c r="V14" s="283" t="n">
        <v>3.12190443058737</v>
      </c>
      <c r="W14" s="283" t="n">
        <v>3.96749569705543</v>
      </c>
      <c r="X14" s="283" t="n">
        <v>7.31263686717764</v>
      </c>
      <c r="Y14" s="283" t="n">
        <v>11.0538458573545</v>
      </c>
      <c r="Z14" s="283" t="n">
        <v>1.70805604716941</v>
      </c>
      <c r="AA14" s="283" t="n">
        <v>2.32598643288607</v>
      </c>
      <c r="AB14" s="283" t="n">
        <v>1.8743712083992</v>
      </c>
      <c r="AC14" s="283" t="n">
        <v>0.41826524263791</v>
      </c>
      <c r="AD14" s="283" t="n">
        <v>0.421828822412512</v>
      </c>
      <c r="AE14" s="283" t="n">
        <v>6.30131682823891</v>
      </c>
      <c r="AF14" s="283" t="n">
        <v>3.9646733871451</v>
      </c>
      <c r="AG14" s="283" t="n">
        <v>4.68781104734718</v>
      </c>
      <c r="AH14" s="283" t="n">
        <v>2.13361422410684</v>
      </c>
      <c r="AI14" s="284" t="e">
        <f aca="false"/>
        <v>#DIV/0!</v>
      </c>
      <c r="AJ14" s="283" t="n">
        <v>1.04445721760351</v>
      </c>
      <c r="AK14" s="315" t="e">
        <f aca="false"/>
        <v>#DIV/0!</v>
      </c>
      <c r="AL14" s="314"/>
    </row>
    <row r="15" customFormat="false" ht="15" hidden="false" customHeight="false" outlineLevel="0" collapsed="false">
      <c r="B15" s="22" t="n">
        <v>5104</v>
      </c>
      <c r="C15" s="300" t="s">
        <v>623</v>
      </c>
      <c r="D15" s="283" t="n">
        <v>43.2082907551051</v>
      </c>
      <c r="E15" s="283" t="n">
        <v>21.3529882861199</v>
      </c>
      <c r="F15" s="283" t="n">
        <v>47.2995260124132</v>
      </c>
      <c r="G15" s="283" t="n">
        <v>43.6616998023604</v>
      </c>
      <c r="H15" s="283" t="n">
        <v>42.1623648615205</v>
      </c>
      <c r="I15" s="283" t="n">
        <v>67.9856964559756</v>
      </c>
      <c r="J15" s="283" t="n">
        <v>48.5486204071258</v>
      </c>
      <c r="K15" s="283" t="n">
        <v>59.1655304502833</v>
      </c>
      <c r="L15" s="283" t="n">
        <v>62.1846627619524</v>
      </c>
      <c r="M15" s="283" t="n">
        <v>61.5323473723962</v>
      </c>
      <c r="N15" s="283" t="n">
        <v>81.2042017337833</v>
      </c>
      <c r="O15" s="283" t="n">
        <v>33.9847856619882</v>
      </c>
      <c r="P15" s="283" t="n">
        <v>76.8834123947752</v>
      </c>
      <c r="Q15" s="283" t="n">
        <v>58.955167611819</v>
      </c>
      <c r="R15" s="283" t="n">
        <v>54.05271788194</v>
      </c>
      <c r="S15" s="283" t="n">
        <v>33.9437475450386</v>
      </c>
      <c r="T15" s="283" t="n">
        <v>74.9919219231848</v>
      </c>
      <c r="U15" s="283" t="n">
        <v>62.8929519833549</v>
      </c>
      <c r="V15" s="283" t="n">
        <v>42.3490153452297</v>
      </c>
      <c r="W15" s="283" t="n">
        <v>60.0735732829073</v>
      </c>
      <c r="X15" s="283" t="n">
        <v>79.0786466126769</v>
      </c>
      <c r="Y15" s="283" t="n">
        <v>18.3697573384872</v>
      </c>
      <c r="Z15" s="283" t="n">
        <v>20.8986198833841</v>
      </c>
      <c r="AA15" s="283" t="n">
        <v>92.3966525545668</v>
      </c>
      <c r="AB15" s="283" t="n">
        <v>71.2511628142514</v>
      </c>
      <c r="AC15" s="283" t="n">
        <v>96.6731931836019</v>
      </c>
      <c r="AD15" s="283" t="n">
        <v>17.9459264876021</v>
      </c>
      <c r="AE15" s="283" t="n">
        <v>60.7801333407935</v>
      </c>
      <c r="AF15" s="283" t="n">
        <v>48.8255171155069</v>
      </c>
      <c r="AG15" s="283" t="n">
        <v>48.179406685653</v>
      </c>
      <c r="AH15" s="283" t="n">
        <v>39.674875632029</v>
      </c>
      <c r="AI15" s="284" t="e">
        <f aca="false"/>
        <v>#DIV/0!</v>
      </c>
      <c r="AJ15" s="283" t="n">
        <v>86.4581123286675</v>
      </c>
      <c r="AK15" s="315" t="e">
        <f aca="false"/>
        <v>#DIV/0!</v>
      </c>
      <c r="AL15" s="314"/>
    </row>
    <row r="16" customFormat="false" ht="15" hidden="false" customHeight="false" outlineLevel="0" collapsed="false">
      <c r="B16" s="22" t="n">
        <v>5190</v>
      </c>
      <c r="C16" s="300" t="s">
        <v>630</v>
      </c>
      <c r="D16" s="283" t="n">
        <v>0</v>
      </c>
      <c r="E16" s="283" t="n">
        <v>23.3947497906057</v>
      </c>
      <c r="F16" s="283" t="n">
        <v>0.0129450253932402</v>
      </c>
      <c r="G16" s="283" t="n">
        <v>0.0487356016857518</v>
      </c>
      <c r="H16" s="283" t="n">
        <v>3.46843901533733</v>
      </c>
      <c r="I16" s="283" t="n">
        <v>0.00590310855726059</v>
      </c>
      <c r="J16" s="283" t="n">
        <v>1.10340662253854</v>
      </c>
      <c r="K16" s="283" t="n">
        <v>0</v>
      </c>
      <c r="L16" s="283" t="n">
        <v>0</v>
      </c>
      <c r="M16" s="283" t="n">
        <v>0.0308977250198531</v>
      </c>
      <c r="N16" s="283" t="n">
        <v>0</v>
      </c>
      <c r="O16" s="283" t="n">
        <v>0</v>
      </c>
      <c r="P16" s="283" t="n">
        <v>0.351828227923726</v>
      </c>
      <c r="Q16" s="283" t="n">
        <v>0.255518499705022</v>
      </c>
      <c r="R16" s="283" t="n">
        <v>4.4620824267065E-005</v>
      </c>
      <c r="S16" s="283" t="n">
        <v>0.00024505368663395</v>
      </c>
      <c r="T16" s="283" t="n">
        <v>0.0172604203824249</v>
      </c>
      <c r="U16" s="283" t="n">
        <v>1.36854467007834</v>
      </c>
      <c r="V16" s="283" t="n">
        <v>0.0479441153067248</v>
      </c>
      <c r="W16" s="283" t="n">
        <v>0.222092760987759</v>
      </c>
      <c r="X16" s="283" t="n">
        <v>0</v>
      </c>
      <c r="Y16" s="283" t="n">
        <v>0</v>
      </c>
      <c r="Z16" s="283" t="n">
        <v>16.4095891980822</v>
      </c>
      <c r="AA16" s="283" t="n">
        <v>0</v>
      </c>
      <c r="AB16" s="283" t="n">
        <v>0.897616058255964</v>
      </c>
      <c r="AC16" s="283" t="n">
        <v>0</v>
      </c>
      <c r="AD16" s="283" t="n">
        <v>0.673172360994279</v>
      </c>
      <c r="AE16" s="283" t="n">
        <v>2.6071998674217</v>
      </c>
      <c r="AF16" s="283" t="n">
        <v>2.44155690172531</v>
      </c>
      <c r="AG16" s="283" t="n">
        <v>2.97615898786153</v>
      </c>
      <c r="AH16" s="283" t="n">
        <v>1.17495511143862</v>
      </c>
      <c r="AI16" s="284" t="e">
        <f aca="false"/>
        <v>#DIV/0!</v>
      </c>
      <c r="AJ16" s="283" t="n">
        <v>0</v>
      </c>
      <c r="AK16" s="315" t="e">
        <f aca="false"/>
        <v>#DIV/0!</v>
      </c>
      <c r="AL16" s="314"/>
    </row>
    <row r="17" customFormat="false" ht="15" hidden="false" customHeight="false" outlineLevel="0" collapsed="false">
      <c r="B17" s="22" t="n">
        <v>41</v>
      </c>
      <c r="C17" s="59" t="s">
        <v>631</v>
      </c>
      <c r="D17" s="283" t="n">
        <v>20.3894191442566</v>
      </c>
      <c r="E17" s="283" t="n">
        <v>18.3406667755332</v>
      </c>
      <c r="F17" s="283" t="n">
        <v>10.5296030276348</v>
      </c>
      <c r="G17" s="283" t="n">
        <v>19.4867224521006</v>
      </c>
      <c r="H17" s="283" t="n">
        <v>14.8512994498485</v>
      </c>
      <c r="I17" s="283" t="n">
        <v>19.6768125931551</v>
      </c>
      <c r="J17" s="283" t="n">
        <v>22.2928239066371</v>
      </c>
      <c r="K17" s="283" t="n">
        <v>23.9287282961315</v>
      </c>
      <c r="L17" s="283" t="n">
        <v>25.544644373238</v>
      </c>
      <c r="M17" s="283" t="n">
        <v>18.6983835713691</v>
      </c>
      <c r="N17" s="283" t="n">
        <v>27.3836927846668</v>
      </c>
      <c r="O17" s="283" t="n">
        <v>17.5041948053085</v>
      </c>
      <c r="P17" s="283" t="n">
        <v>40.7215883249714</v>
      </c>
      <c r="Q17" s="283" t="n">
        <v>23.7066614438576</v>
      </c>
      <c r="R17" s="283" t="n">
        <v>37.0844765641506</v>
      </c>
      <c r="S17" s="283" t="n">
        <v>10.989133067038</v>
      </c>
      <c r="T17" s="283" t="n">
        <v>13.4986462343715</v>
      </c>
      <c r="U17" s="283" t="n">
        <v>7.55251252571489</v>
      </c>
      <c r="V17" s="283" t="n">
        <v>13.7866425503608</v>
      </c>
      <c r="W17" s="283" t="n">
        <v>21.0925366473311</v>
      </c>
      <c r="X17" s="283" t="n">
        <v>22.6076573635143</v>
      </c>
      <c r="Y17" s="283" t="n">
        <v>7.42562399854634</v>
      </c>
      <c r="Z17" s="283" t="n">
        <v>16.5535717984291</v>
      </c>
      <c r="AA17" s="283" t="n">
        <v>29.7428854442971</v>
      </c>
      <c r="AB17" s="283" t="n">
        <v>43.4258049041428</v>
      </c>
      <c r="AC17" s="283" t="n">
        <v>14.6543752709231</v>
      </c>
      <c r="AD17" s="283" t="n">
        <v>2.59590875892409</v>
      </c>
      <c r="AE17" s="283" t="n">
        <v>22.4807308797779</v>
      </c>
      <c r="AF17" s="283" t="n">
        <v>18.164081349185</v>
      </c>
      <c r="AG17" s="283" t="n">
        <v>16.9643246917209</v>
      </c>
      <c r="AH17" s="283" t="n">
        <v>19.8711161364042</v>
      </c>
      <c r="AI17" s="284" t="e">
        <f aca="false"/>
        <v>#DIV/0!</v>
      </c>
      <c r="AJ17" s="283" t="n">
        <v>27.3302471671844</v>
      </c>
      <c r="AK17" s="315" t="e">
        <f aca="false"/>
        <v>#DIV/0!</v>
      </c>
      <c r="AL17" s="314"/>
    </row>
    <row r="18" customFormat="false" ht="15" hidden="false" customHeight="false" outlineLevel="0" collapsed="false">
      <c r="B18" s="22" t="n">
        <v>4101</v>
      </c>
      <c r="C18" s="300" t="s">
        <v>632</v>
      </c>
      <c r="D18" s="283" t="n">
        <v>16.2281633830002</v>
      </c>
      <c r="E18" s="283" t="n">
        <v>18.2693452907528</v>
      </c>
      <c r="F18" s="283" t="n">
        <v>9.51361791832146</v>
      </c>
      <c r="G18" s="283" t="n">
        <v>14.8263407532351</v>
      </c>
      <c r="H18" s="283" t="n">
        <v>12.8657110760927</v>
      </c>
      <c r="I18" s="283" t="n">
        <v>19.1529457553607</v>
      </c>
      <c r="J18" s="283" t="n">
        <v>20.4331724195647</v>
      </c>
      <c r="K18" s="283" t="n">
        <v>19.1160838876153</v>
      </c>
      <c r="L18" s="283" t="n">
        <v>25.0816786730971</v>
      </c>
      <c r="M18" s="283" t="n">
        <v>18.5914766012593</v>
      </c>
      <c r="N18" s="283" t="n">
        <v>15.1957748044333</v>
      </c>
      <c r="O18" s="283" t="n">
        <v>17.5037167543051</v>
      </c>
      <c r="P18" s="283" t="n">
        <v>37.783625724198</v>
      </c>
      <c r="Q18" s="283" t="n">
        <v>21.2064683299831</v>
      </c>
      <c r="R18" s="283" t="n">
        <v>32.0749394738439</v>
      </c>
      <c r="S18" s="283" t="n">
        <v>10.040110931992</v>
      </c>
      <c r="T18" s="283" t="n">
        <v>1.56380332093412</v>
      </c>
      <c r="U18" s="283" t="n">
        <v>7.55251252571489</v>
      </c>
      <c r="V18" s="283" t="n">
        <v>13.7866425503608</v>
      </c>
      <c r="W18" s="283" t="n">
        <v>18.6894411078691</v>
      </c>
      <c r="X18" s="283" t="n">
        <v>21.19145541755</v>
      </c>
      <c r="Y18" s="283" t="n">
        <v>7.42562399854634</v>
      </c>
      <c r="Z18" s="283" t="n">
        <v>16.5175082731357</v>
      </c>
      <c r="AA18" s="283" t="n">
        <v>11.5979277821111</v>
      </c>
      <c r="AB18" s="283" t="n">
        <v>34.3703544277889</v>
      </c>
      <c r="AC18" s="283" t="n">
        <v>1.38900626722343</v>
      </c>
      <c r="AD18" s="283" t="n">
        <v>2.5931510782733</v>
      </c>
      <c r="AE18" s="283" t="n">
        <v>15.9217301180985</v>
      </c>
      <c r="AF18" s="283" t="n">
        <v>15.6068067505642</v>
      </c>
      <c r="AG18" s="283" t="n">
        <v>15.4691490252357</v>
      </c>
      <c r="AH18" s="283" t="n">
        <v>16.9708518400765</v>
      </c>
      <c r="AI18" s="284" t="e">
        <f aca="false"/>
        <v>#DIV/0!</v>
      </c>
      <c r="AJ18" s="283" t="n">
        <v>12.8655155544015</v>
      </c>
      <c r="AK18" s="315" t="e">
        <f aca="false"/>
        <v>#DIV/0!</v>
      </c>
      <c r="AL18" s="314"/>
    </row>
    <row r="19" customFormat="false" ht="15" hidden="false" customHeight="false" outlineLevel="0" collapsed="false">
      <c r="B19" s="22" t="n">
        <v>4102</v>
      </c>
      <c r="C19" s="300" t="s">
        <v>621</v>
      </c>
      <c r="D19" s="283" t="n">
        <v>0</v>
      </c>
      <c r="E19" s="283" t="n">
        <v>0</v>
      </c>
      <c r="F19" s="283" t="n">
        <v>0.0036150580237808</v>
      </c>
      <c r="G19" s="283" t="n">
        <v>0</v>
      </c>
      <c r="H19" s="283" t="n">
        <v>0.00187812413717097</v>
      </c>
      <c r="I19" s="283" t="n">
        <v>0.000215478578030398</v>
      </c>
      <c r="J19" s="283" t="n">
        <v>0</v>
      </c>
      <c r="K19" s="283" t="n">
        <v>0.0720487357312005</v>
      </c>
      <c r="L19" s="283" t="n">
        <v>0</v>
      </c>
      <c r="M19" s="283" t="n">
        <v>0</v>
      </c>
      <c r="N19" s="283" t="n">
        <v>0.00278532221562971</v>
      </c>
      <c r="O19" s="283" t="n">
        <v>0.000473230935546379</v>
      </c>
      <c r="P19" s="283" t="n">
        <v>0</v>
      </c>
      <c r="Q19" s="283" t="n">
        <v>0.00556608106192439</v>
      </c>
      <c r="R19" s="283" t="n">
        <v>0</v>
      </c>
      <c r="S19" s="283" t="n">
        <v>0.438597088337443</v>
      </c>
      <c r="T19" s="283" t="n">
        <v>0</v>
      </c>
      <c r="U19" s="283" t="n">
        <v>0</v>
      </c>
      <c r="V19" s="283" t="n">
        <v>0</v>
      </c>
      <c r="W19" s="283" t="n">
        <v>0.0391779619969066</v>
      </c>
      <c r="X19" s="283" t="n">
        <v>0.00168833058068703</v>
      </c>
      <c r="Y19" s="283" t="n">
        <v>0</v>
      </c>
      <c r="Z19" s="283" t="n">
        <v>0</v>
      </c>
      <c r="AA19" s="283" t="n">
        <v>0</v>
      </c>
      <c r="AB19" s="283" t="n">
        <v>0</v>
      </c>
      <c r="AC19" s="283" t="n">
        <v>0</v>
      </c>
      <c r="AD19" s="283" t="n">
        <v>0</v>
      </c>
      <c r="AE19" s="283" t="n">
        <v>0.0661910226009447</v>
      </c>
      <c r="AF19" s="283" t="n">
        <v>0.0088705361249859</v>
      </c>
      <c r="AG19" s="283" t="n">
        <v>0.0117891494788515</v>
      </c>
      <c r="AH19" s="283" t="n">
        <v>0.000103404503030294</v>
      </c>
      <c r="AI19" s="284" t="e">
        <f aca="false"/>
        <v>#DIV/0!</v>
      </c>
      <c r="AJ19" s="283" t="n">
        <v>0.00155511421863888</v>
      </c>
      <c r="AK19" s="315" t="e">
        <f aca="false"/>
        <v>#DIV/0!</v>
      </c>
      <c r="AL19" s="314"/>
    </row>
    <row r="20" customFormat="false" ht="15" hidden="false" customHeight="false" outlineLevel="0" collapsed="false">
      <c r="B20" s="22" t="n">
        <v>4103</v>
      </c>
      <c r="C20" s="300" t="s">
        <v>633</v>
      </c>
      <c r="D20" s="283" t="n">
        <v>3.06764643708619</v>
      </c>
      <c r="E20" s="283" t="n">
        <v>0.019367823724546</v>
      </c>
      <c r="F20" s="283" t="n">
        <v>0.605779072066649</v>
      </c>
      <c r="G20" s="283" t="n">
        <v>1.74294283767701</v>
      </c>
      <c r="H20" s="283" t="n">
        <v>1.1724797605263</v>
      </c>
      <c r="I20" s="283" t="n">
        <v>0.523651359216376</v>
      </c>
      <c r="J20" s="283" t="n">
        <v>1.09258827208575</v>
      </c>
      <c r="K20" s="283" t="n">
        <v>3.86499799456018</v>
      </c>
      <c r="L20" s="283" t="n">
        <v>0.462965700140862</v>
      </c>
      <c r="M20" s="283" t="n">
        <v>0</v>
      </c>
      <c r="N20" s="283" t="n">
        <v>12.1112731791929</v>
      </c>
      <c r="O20" s="283" t="n">
        <v>0</v>
      </c>
      <c r="P20" s="283" t="n">
        <v>2.89679012518789</v>
      </c>
      <c r="Q20" s="283" t="n">
        <v>2.25545375674816</v>
      </c>
      <c r="R20" s="283" t="n">
        <v>4.42955809541812</v>
      </c>
      <c r="S20" s="283" t="n">
        <v>0.510425046708594</v>
      </c>
      <c r="T20" s="283" t="n">
        <v>11.9348429134374</v>
      </c>
      <c r="U20" s="283" t="n">
        <v>0</v>
      </c>
      <c r="V20" s="283" t="n">
        <v>0</v>
      </c>
      <c r="W20" s="283" t="n">
        <v>2.36391757746514</v>
      </c>
      <c r="X20" s="283" t="n">
        <v>0.126986163829018</v>
      </c>
      <c r="Y20" s="283" t="n">
        <v>0</v>
      </c>
      <c r="Z20" s="283" t="n">
        <v>0.0350636113535909</v>
      </c>
      <c r="AA20" s="283" t="n">
        <v>15.356496239607</v>
      </c>
      <c r="AB20" s="283" t="n">
        <v>7.91401243357274</v>
      </c>
      <c r="AC20" s="283" t="n">
        <v>13.2647623504531</v>
      </c>
      <c r="AD20" s="283" t="n">
        <v>0</v>
      </c>
      <c r="AE20" s="283" t="n">
        <v>5.55623331233527</v>
      </c>
      <c r="AF20" s="283" t="n">
        <v>1.8944229276329</v>
      </c>
      <c r="AG20" s="283" t="n">
        <v>0.883875707526174</v>
      </c>
      <c r="AH20" s="283" t="n">
        <v>2.16876932546544</v>
      </c>
      <c r="AI20" s="284" t="e">
        <f aca="false"/>
        <v>#DIV/0!</v>
      </c>
      <c r="AJ20" s="283" t="n">
        <v>13.3927457945774</v>
      </c>
      <c r="AK20" s="315" t="e">
        <f aca="false"/>
        <v>#DIV/0!</v>
      </c>
      <c r="AL20" s="314"/>
    </row>
    <row r="21" customFormat="false" ht="15" hidden="false" customHeight="false" outlineLevel="0" collapsed="false">
      <c r="B21" s="22" t="n">
        <v>4104</v>
      </c>
      <c r="C21" s="300" t="s">
        <v>634</v>
      </c>
      <c r="D21" s="283" t="n">
        <v>1.09360932417019</v>
      </c>
      <c r="E21" s="283" t="n">
        <v>0.0519536610558667</v>
      </c>
      <c r="F21" s="283" t="n">
        <v>0.400288599738764</v>
      </c>
      <c r="G21" s="283" t="n">
        <v>2.9174388611885</v>
      </c>
      <c r="H21" s="283" t="n">
        <v>0.807956226009103</v>
      </c>
      <c r="I21" s="283" t="n">
        <v>0</v>
      </c>
      <c r="J21" s="283" t="n">
        <v>0.767063214986644</v>
      </c>
      <c r="K21" s="283" t="n">
        <v>0.875597678224822</v>
      </c>
      <c r="L21" s="283" t="n">
        <v>0</v>
      </c>
      <c r="M21" s="283" t="n">
        <v>0</v>
      </c>
      <c r="N21" s="283" t="n">
        <v>0.07385947882506</v>
      </c>
      <c r="O21" s="283" t="n">
        <v>0</v>
      </c>
      <c r="P21" s="283" t="n">
        <v>0</v>
      </c>
      <c r="Q21" s="283" t="n">
        <v>0.229399974140624</v>
      </c>
      <c r="R21" s="283" t="n">
        <v>0.538033826476722</v>
      </c>
      <c r="S21" s="283" t="n">
        <v>0</v>
      </c>
      <c r="T21" s="283" t="n">
        <v>0</v>
      </c>
      <c r="U21" s="283" t="n">
        <v>0</v>
      </c>
      <c r="V21" s="283" t="n">
        <v>0</v>
      </c>
      <c r="W21" s="283" t="n">
        <v>0</v>
      </c>
      <c r="X21" s="283" t="n">
        <v>1.28752745155458</v>
      </c>
      <c r="Y21" s="283" t="n">
        <v>0</v>
      </c>
      <c r="Z21" s="283" t="n">
        <v>0</v>
      </c>
      <c r="AA21" s="283" t="n">
        <v>2.78846142257902</v>
      </c>
      <c r="AB21" s="283" t="n">
        <v>1.14143804278111</v>
      </c>
      <c r="AC21" s="283" t="n">
        <v>0.000606653246554794</v>
      </c>
      <c r="AD21" s="283" t="n">
        <v>0</v>
      </c>
      <c r="AE21" s="283" t="n">
        <v>0.932666255761538</v>
      </c>
      <c r="AF21" s="283" t="n">
        <v>0.648731270427778</v>
      </c>
      <c r="AG21" s="283" t="n">
        <v>0.592925959442511</v>
      </c>
      <c r="AH21" s="283" t="n">
        <v>0.72956549556937</v>
      </c>
      <c r="AI21" s="284" t="e">
        <f aca="false"/>
        <v>#DIV/0!</v>
      </c>
      <c r="AJ21" s="283" t="n">
        <v>1.07043070398684</v>
      </c>
      <c r="AK21" s="315" t="e">
        <f aca="false"/>
        <v>#DIV/0!</v>
      </c>
      <c r="AL21" s="314"/>
    </row>
    <row r="22" customFormat="false" ht="15" hidden="false" customHeight="false" outlineLevel="0" collapsed="false">
      <c r="B22" s="22" t="n">
        <v>4105</v>
      </c>
      <c r="C22" s="300" t="s">
        <v>635</v>
      </c>
      <c r="D22" s="283" t="n">
        <v>0</v>
      </c>
      <c r="E22" s="283" t="n">
        <v>0</v>
      </c>
      <c r="F22" s="283" t="n">
        <v>0.00630237948415896</v>
      </c>
      <c r="G22" s="283" t="n">
        <v>0</v>
      </c>
      <c r="H22" s="283" t="n">
        <v>0.00327426308317749</v>
      </c>
      <c r="I22" s="283" t="n">
        <v>0</v>
      </c>
      <c r="J22" s="283" t="n">
        <v>0</v>
      </c>
      <c r="K22" s="283" t="n">
        <v>0</v>
      </c>
      <c r="L22" s="283" t="n">
        <v>0</v>
      </c>
      <c r="M22" s="283" t="n">
        <v>0.106906970109755</v>
      </c>
      <c r="N22" s="283" t="n">
        <v>0</v>
      </c>
      <c r="O22" s="283" t="n">
        <v>4.82006783185058E-006</v>
      </c>
      <c r="P22" s="283" t="n">
        <v>0.041172475585489</v>
      </c>
      <c r="Q22" s="283" t="n">
        <v>0.00977330192374229</v>
      </c>
      <c r="R22" s="283" t="n">
        <v>0.0419451684119078</v>
      </c>
      <c r="S22" s="283" t="n">
        <v>0</v>
      </c>
      <c r="T22" s="283" t="n">
        <v>0</v>
      </c>
      <c r="U22" s="283" t="n">
        <v>0</v>
      </c>
      <c r="V22" s="283" t="n">
        <v>0</v>
      </c>
      <c r="W22" s="283" t="n">
        <v>0</v>
      </c>
      <c r="X22" s="283" t="n">
        <v>0</v>
      </c>
      <c r="Y22" s="283" t="n">
        <v>0</v>
      </c>
      <c r="Z22" s="283" t="n">
        <v>0.000999913939755887</v>
      </c>
      <c r="AA22" s="283" t="n">
        <v>0</v>
      </c>
      <c r="AB22" s="283" t="n">
        <v>0</v>
      </c>
      <c r="AC22" s="283" t="n">
        <v>0</v>
      </c>
      <c r="AD22" s="283" t="n">
        <v>0.00275768065079241</v>
      </c>
      <c r="AE22" s="283" t="n">
        <v>0.00391017098158956</v>
      </c>
      <c r="AF22" s="283" t="n">
        <v>0.00524986443508915</v>
      </c>
      <c r="AG22" s="283" t="n">
        <v>0.00658485003758161</v>
      </c>
      <c r="AH22" s="283" t="n">
        <v>0.00182607078983335</v>
      </c>
      <c r="AI22" s="284" t="e">
        <f aca="false"/>
        <v>#DIV/0!</v>
      </c>
      <c r="AJ22" s="283" t="n">
        <v>0</v>
      </c>
      <c r="AK22" s="315" t="e">
        <f aca="false"/>
        <v>#DIV/0!</v>
      </c>
      <c r="AL22" s="314"/>
    </row>
    <row r="23" s="49" customFormat="true" ht="15" hidden="false" customHeight="false" outlineLevel="0" collapsed="false">
      <c r="A23" s="75"/>
      <c r="B23" s="114"/>
      <c r="C23" s="111" t="s">
        <v>636</v>
      </c>
      <c r="D23" s="307" t="n">
        <v>27.2377911950403</v>
      </c>
      <c r="E23" s="307" t="n">
        <v>38.7476381381999</v>
      </c>
      <c r="F23" s="307" t="n">
        <v>41.2924200429644</v>
      </c>
      <c r="G23" s="307" t="n">
        <v>37.6893864039217</v>
      </c>
      <c r="H23" s="307" t="n">
        <v>37.5485817292419</v>
      </c>
      <c r="I23" s="307" t="n">
        <v>52.425260882893</v>
      </c>
      <c r="J23" s="307" t="n">
        <v>37.00446786624</v>
      </c>
      <c r="K23" s="307" t="n">
        <v>44.7540348041792</v>
      </c>
      <c r="L23" s="307" t="n">
        <v>44.318258841779</v>
      </c>
      <c r="M23" s="307" t="n">
        <v>50.0147661509706</v>
      </c>
      <c r="N23" s="307" t="n">
        <v>55.04099195858</v>
      </c>
      <c r="O23" s="307" t="n">
        <v>18.8624963360005</v>
      </c>
      <c r="P23" s="307" t="n">
        <v>46.9327697430342</v>
      </c>
      <c r="Q23" s="307" t="n">
        <v>41.9234020348686</v>
      </c>
      <c r="R23" s="307" t="n">
        <v>20.4973638397717</v>
      </c>
      <c r="S23" s="307" t="n">
        <v>57.9966436357951</v>
      </c>
      <c r="T23" s="307" t="n">
        <v>70.743445089874</v>
      </c>
      <c r="U23" s="307" t="n">
        <v>58.9654969636002</v>
      </c>
      <c r="V23" s="307" t="n">
        <v>33.3484815004375</v>
      </c>
      <c r="W23" s="307" t="n">
        <v>49.4385129402</v>
      </c>
      <c r="X23" s="307" t="n">
        <v>65.3913728134776</v>
      </c>
      <c r="Y23" s="307" t="n">
        <v>21.9979791972953</v>
      </c>
      <c r="Z23" s="307" t="n">
        <v>22.4626933302066</v>
      </c>
      <c r="AA23" s="307" t="n">
        <v>65.7446824416619</v>
      </c>
      <c r="AB23" s="307" t="n">
        <v>34.2399046418946</v>
      </c>
      <c r="AC23" s="307" t="n">
        <v>82.5171516384283</v>
      </c>
      <c r="AD23" s="307" t="n">
        <v>16.4455345098751</v>
      </c>
      <c r="AE23" s="307" t="n">
        <v>49.7054719194369</v>
      </c>
      <c r="AF23" s="307" t="n">
        <v>39.9552602530081</v>
      </c>
      <c r="AG23" s="307" t="n">
        <v>42.2813674062596</v>
      </c>
      <c r="AH23" s="307" t="n">
        <v>24.6950843945819</v>
      </c>
      <c r="AI23" s="308" t="e">
        <f aca="false"/>
        <v>#DIV/0!</v>
      </c>
      <c r="AJ23" s="307" t="n">
        <v>60.9862475838343</v>
      </c>
      <c r="AK23" s="309" t="e">
        <f aca="false"/>
        <v>#DIV/0!</v>
      </c>
      <c r="AL23" s="310"/>
    </row>
    <row r="24" customFormat="false" ht="15" hidden="false" customHeight="false" outlineLevel="0" collapsed="false">
      <c r="B24" s="22"/>
      <c r="C24" s="59"/>
      <c r="D24" s="28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4"/>
      <c r="AJ24" s="283"/>
      <c r="AK24" s="315"/>
      <c r="AL24" s="314"/>
    </row>
    <row r="25" customFormat="false" ht="15" hidden="false" customHeight="false" outlineLevel="0" collapsed="false">
      <c r="B25" s="22" t="n">
        <v>52</v>
      </c>
      <c r="C25" s="59" t="s">
        <v>637</v>
      </c>
      <c r="D25" s="283" t="n">
        <v>12.6864456401142</v>
      </c>
      <c r="E25" s="283" t="n">
        <v>4.8334177650697</v>
      </c>
      <c r="F25" s="283" t="n">
        <v>7.13733004639661</v>
      </c>
      <c r="G25" s="283" t="n">
        <v>11.1138969009524</v>
      </c>
      <c r="H25" s="283" t="n">
        <v>8.44662410556247</v>
      </c>
      <c r="I25" s="283" t="n">
        <v>14.2457413916828</v>
      </c>
      <c r="J25" s="283" t="n">
        <v>11.9129659344748</v>
      </c>
      <c r="K25" s="283" t="n">
        <v>2.78833099541354</v>
      </c>
      <c r="L25" s="283" t="n">
        <v>7.0677440057134</v>
      </c>
      <c r="M25" s="283" t="n">
        <v>9.66610930123087</v>
      </c>
      <c r="N25" s="283" t="n">
        <v>5.66910284807973</v>
      </c>
      <c r="O25" s="283" t="n">
        <v>23.0180121746404</v>
      </c>
      <c r="P25" s="283" t="n">
        <v>7.70792900335126</v>
      </c>
      <c r="Q25" s="283" t="n">
        <v>11.0337533893084</v>
      </c>
      <c r="R25" s="283" t="n">
        <v>5.38195205124488</v>
      </c>
      <c r="S25" s="283" t="n">
        <v>17.7256044562305</v>
      </c>
      <c r="T25" s="283" t="n">
        <v>0.923547919040087</v>
      </c>
      <c r="U25" s="283" t="n">
        <v>15.369852861896</v>
      </c>
      <c r="V25" s="283" t="n">
        <v>1.89833259807553</v>
      </c>
      <c r="W25" s="283" t="n">
        <v>14.5329926764216</v>
      </c>
      <c r="X25" s="283" t="n">
        <v>3.83335728477884</v>
      </c>
      <c r="Y25" s="283" t="n">
        <v>17.311726712589</v>
      </c>
      <c r="Z25" s="283" t="n">
        <v>8.51229373241369</v>
      </c>
      <c r="AA25" s="283" t="n">
        <v>0</v>
      </c>
      <c r="AB25" s="283" t="n">
        <v>1.72888326611698</v>
      </c>
      <c r="AC25" s="283" t="n">
        <v>0</v>
      </c>
      <c r="AD25" s="283" t="n">
        <v>76.4688238784588</v>
      </c>
      <c r="AE25" s="283" t="n">
        <v>8.46257884939686</v>
      </c>
      <c r="AF25" s="283" t="n">
        <v>9.2112933058194</v>
      </c>
      <c r="AG25" s="283" t="n">
        <v>8.15921768684351</v>
      </c>
      <c r="AH25" s="283" t="n">
        <v>15.0458440597384</v>
      </c>
      <c r="AI25" s="284" t="e">
        <f aca="false"/>
        <v>#DIV/0!</v>
      </c>
      <c r="AJ25" s="283" t="n">
        <v>3.16520020430807</v>
      </c>
      <c r="AK25" s="315" t="e">
        <f aca="false"/>
        <v>#DIV/0!</v>
      </c>
      <c r="AL25" s="314"/>
    </row>
    <row r="26" customFormat="false" ht="15" hidden="false" customHeight="false" outlineLevel="0" collapsed="false">
      <c r="B26" s="22" t="n">
        <v>5201</v>
      </c>
      <c r="C26" s="300" t="s">
        <v>638</v>
      </c>
      <c r="D26" s="283" t="n">
        <v>0.535701688218499</v>
      </c>
      <c r="E26" s="283" t="n">
        <v>0.0263540778054721</v>
      </c>
      <c r="F26" s="283" t="n">
        <v>0.0127512733131298</v>
      </c>
      <c r="G26" s="283" t="n">
        <v>0.536423594842284</v>
      </c>
      <c r="H26" s="283" t="n">
        <v>0.188869552610107</v>
      </c>
      <c r="I26" s="283" t="n">
        <v>0.0424331655182858</v>
      </c>
      <c r="J26" s="283" t="n">
        <v>0.00299863243228744</v>
      </c>
      <c r="K26" s="283" t="n">
        <v>0.927258856087029</v>
      </c>
      <c r="L26" s="283" t="n">
        <v>0</v>
      </c>
      <c r="M26" s="283" t="n">
        <v>1.42227931826076</v>
      </c>
      <c r="N26" s="283" t="n">
        <v>0.0504459137457091</v>
      </c>
      <c r="O26" s="283" t="n">
        <v>23.0071687838366</v>
      </c>
      <c r="P26" s="283" t="n">
        <v>0.0343934973008106</v>
      </c>
      <c r="Q26" s="283" t="n">
        <v>3.52357111788504</v>
      </c>
      <c r="R26" s="283" t="n">
        <v>0.00469616468734563</v>
      </c>
      <c r="S26" s="283" t="n">
        <v>0</v>
      </c>
      <c r="T26" s="283" t="n">
        <v>0</v>
      </c>
      <c r="U26" s="283" t="n">
        <v>2.71303800119987</v>
      </c>
      <c r="V26" s="283" t="n">
        <v>0.00287043069905521</v>
      </c>
      <c r="W26" s="283" t="n">
        <v>9.16741630539674E-005</v>
      </c>
      <c r="X26" s="283" t="n">
        <v>0.241017226846638</v>
      </c>
      <c r="Y26" s="283" t="n">
        <v>15.702655676143</v>
      </c>
      <c r="Z26" s="283" t="n">
        <v>1.03594113891305</v>
      </c>
      <c r="AA26" s="283" t="n">
        <v>0</v>
      </c>
      <c r="AB26" s="283" t="n">
        <v>0</v>
      </c>
      <c r="AC26" s="283" t="n">
        <v>0</v>
      </c>
      <c r="AD26" s="283" t="n">
        <v>0</v>
      </c>
      <c r="AE26" s="283" t="n">
        <v>0.324846765940192</v>
      </c>
      <c r="AF26" s="283" t="n">
        <v>1.18509201468002</v>
      </c>
      <c r="AG26" s="283" t="n">
        <v>0.13957722713514</v>
      </c>
      <c r="AH26" s="283" t="n">
        <v>5.48908493969526</v>
      </c>
      <c r="AI26" s="284" t="e">
        <f aca="false"/>
        <v>#DIV/0!</v>
      </c>
      <c r="AJ26" s="283" t="n">
        <v>0.0281652001689316</v>
      </c>
      <c r="AK26" s="315" t="e">
        <f aca="false"/>
        <v>#DIV/0!</v>
      </c>
      <c r="AL26" s="314"/>
    </row>
    <row r="27" customFormat="false" ht="15" hidden="false" customHeight="false" outlineLevel="0" collapsed="false">
      <c r="B27" s="22" t="n">
        <v>5290</v>
      </c>
      <c r="C27" s="300" t="s">
        <v>644</v>
      </c>
      <c r="D27" s="283" t="n">
        <v>10.6225494808741</v>
      </c>
      <c r="E27" s="283" t="n">
        <v>3.67423867119161</v>
      </c>
      <c r="F27" s="283" t="n">
        <v>5.35022311280605</v>
      </c>
      <c r="G27" s="283" t="n">
        <v>6.23418122609197</v>
      </c>
      <c r="H27" s="283" t="n">
        <v>6.30752185058397</v>
      </c>
      <c r="I27" s="283" t="n">
        <v>13.6773698503882</v>
      </c>
      <c r="J27" s="283" t="n">
        <v>7.45120024673995</v>
      </c>
      <c r="K27" s="283" t="n">
        <v>1.36268559002546</v>
      </c>
      <c r="L27" s="283" t="n">
        <v>3.38074175548329</v>
      </c>
      <c r="M27" s="283" t="n">
        <v>6.53288456052283</v>
      </c>
      <c r="N27" s="283" t="n">
        <v>5.59376957333721</v>
      </c>
      <c r="O27" s="283" t="n">
        <v>0.0062187019283416</v>
      </c>
      <c r="P27" s="283" t="n">
        <v>6.58330320457876</v>
      </c>
      <c r="Q27" s="283" t="n">
        <v>5.55430541653797</v>
      </c>
      <c r="R27" s="283" t="n">
        <v>4.88733375557972</v>
      </c>
      <c r="S27" s="283" t="n">
        <v>3.67770582699003</v>
      </c>
      <c r="T27" s="283" t="n">
        <v>0.289283260466477</v>
      </c>
      <c r="U27" s="283" t="n">
        <v>12.1728718351042</v>
      </c>
      <c r="V27" s="283" t="n">
        <v>1.87567855706604</v>
      </c>
      <c r="W27" s="283" t="n">
        <v>3.41081011738249</v>
      </c>
      <c r="X27" s="283" t="n">
        <v>2.97891789505283</v>
      </c>
      <c r="Y27" s="283" t="n">
        <v>0.0155552251790916</v>
      </c>
      <c r="Z27" s="283" t="n">
        <v>7.45320487446289</v>
      </c>
      <c r="AA27" s="283" t="n">
        <v>0</v>
      </c>
      <c r="AB27" s="283" t="n">
        <v>1.72888326611698</v>
      </c>
      <c r="AC27" s="283" t="n">
        <v>0</v>
      </c>
      <c r="AD27" s="283" t="n">
        <v>76.3881152162949</v>
      </c>
      <c r="AE27" s="283" t="n">
        <v>5.04364184729885</v>
      </c>
      <c r="AF27" s="283" t="n">
        <v>5.96928785659391</v>
      </c>
      <c r="AG27" s="283" t="n">
        <v>5.52059737310701</v>
      </c>
      <c r="AH27" s="283" t="n">
        <v>8.54003157656903</v>
      </c>
      <c r="AI27" s="284" t="e">
        <f aca="false"/>
        <v>#DIV/0!</v>
      </c>
      <c r="AJ27" s="283" t="n">
        <v>3.12313977552489</v>
      </c>
      <c r="AK27" s="315" t="e">
        <f aca="false"/>
        <v>#DIV/0!</v>
      </c>
      <c r="AL27" s="314"/>
    </row>
    <row r="28" customFormat="false" ht="15" hidden="false" customHeight="false" outlineLevel="0" collapsed="false">
      <c r="B28" s="22" t="n">
        <v>54</v>
      </c>
      <c r="C28" s="59" t="s">
        <v>645</v>
      </c>
      <c r="D28" s="283" t="n">
        <v>12.0700150552309</v>
      </c>
      <c r="E28" s="283" t="n">
        <v>0</v>
      </c>
      <c r="F28" s="283" t="n">
        <v>13.8352743612494</v>
      </c>
      <c r="G28" s="283" t="n">
        <v>13.4993996336172</v>
      </c>
      <c r="H28" s="283" t="n">
        <v>11.3832791318479</v>
      </c>
      <c r="I28" s="283" t="n">
        <v>11.4746993663512</v>
      </c>
      <c r="J28" s="283" t="n">
        <v>8.81328825790278</v>
      </c>
      <c r="K28" s="283" t="n">
        <v>14.0491965765407</v>
      </c>
      <c r="L28" s="283" t="n">
        <v>16.9736362024491</v>
      </c>
      <c r="M28" s="283" t="n">
        <v>12.8567784522403</v>
      </c>
      <c r="N28" s="283" t="n">
        <v>0.153427245073556</v>
      </c>
      <c r="O28" s="283" t="n">
        <v>29.5364532289438</v>
      </c>
      <c r="P28" s="283" t="n">
        <v>0.556254494367583</v>
      </c>
      <c r="Q28" s="283" t="n">
        <v>12.8631531587526</v>
      </c>
      <c r="R28" s="283" t="n">
        <v>9.08618678472874</v>
      </c>
      <c r="S28" s="283" t="n">
        <v>0</v>
      </c>
      <c r="T28" s="283" t="n">
        <v>0.424020156600416</v>
      </c>
      <c r="U28" s="283" t="n">
        <v>17.5124014676971</v>
      </c>
      <c r="V28" s="283" t="n">
        <v>0</v>
      </c>
      <c r="W28" s="283" t="n">
        <v>9.94489122280715</v>
      </c>
      <c r="X28" s="283" t="n">
        <v>4.88586986236724</v>
      </c>
      <c r="Y28" s="283" t="n">
        <v>32.4095181459273</v>
      </c>
      <c r="Z28" s="283" t="n">
        <v>42.6427624675089</v>
      </c>
      <c r="AA28" s="283" t="n">
        <v>0</v>
      </c>
      <c r="AB28" s="283" t="n">
        <v>1.30154594613248</v>
      </c>
      <c r="AC28" s="283" t="n">
        <v>0</v>
      </c>
      <c r="AD28" s="283" t="n">
        <v>0.0326181067939012</v>
      </c>
      <c r="AE28" s="283" t="n">
        <v>9.27687237066522</v>
      </c>
      <c r="AF28" s="283" t="n">
        <v>11.6264569160212</v>
      </c>
      <c r="AG28" s="283" t="n">
        <v>10.945422310368</v>
      </c>
      <c r="AH28" s="283" t="n">
        <v>17.7523033088383</v>
      </c>
      <c r="AI28" s="284" t="e">
        <f aca="false"/>
        <v>#DIV/0!</v>
      </c>
      <c r="AJ28" s="283" t="n">
        <v>0.0856622221305683</v>
      </c>
      <c r="AK28" s="315" t="e">
        <f aca="false"/>
        <v>#DIV/0!</v>
      </c>
      <c r="AL28" s="314"/>
    </row>
    <row r="29" customFormat="false" ht="15" hidden="false" customHeight="false" outlineLevel="0" collapsed="false">
      <c r="B29" s="22" t="n">
        <v>5403</v>
      </c>
      <c r="C29" s="300" t="s">
        <v>646</v>
      </c>
      <c r="D29" s="283" t="n">
        <v>2.3731115082439</v>
      </c>
      <c r="E29" s="283" t="n">
        <v>0</v>
      </c>
      <c r="F29" s="283" t="n">
        <v>0.801082731822982</v>
      </c>
      <c r="G29" s="283" t="n">
        <v>0.996594254348383</v>
      </c>
      <c r="H29" s="283" t="n">
        <v>1.0334801715822</v>
      </c>
      <c r="I29" s="283" t="n">
        <v>1.66079962763068</v>
      </c>
      <c r="J29" s="283" t="n">
        <v>1.82228189399777</v>
      </c>
      <c r="K29" s="283" t="n">
        <v>0.580685920105411</v>
      </c>
      <c r="L29" s="283" t="n">
        <v>0.880902115239109</v>
      </c>
      <c r="M29" s="283" t="n">
        <v>1.67910709366168</v>
      </c>
      <c r="N29" s="283" t="n">
        <v>0</v>
      </c>
      <c r="O29" s="283" t="n">
        <v>6.76045900369092</v>
      </c>
      <c r="P29" s="283" t="n">
        <v>0.382784250029379</v>
      </c>
      <c r="Q29" s="283" t="n">
        <v>1.92241575186982</v>
      </c>
      <c r="R29" s="283" t="n">
        <v>0.413787318371842</v>
      </c>
      <c r="S29" s="283" t="n">
        <v>0</v>
      </c>
      <c r="T29" s="283" t="n">
        <v>0</v>
      </c>
      <c r="U29" s="283" t="n">
        <v>0</v>
      </c>
      <c r="V29" s="283" t="n">
        <v>0</v>
      </c>
      <c r="W29" s="283" t="n">
        <v>0</v>
      </c>
      <c r="X29" s="283" t="n">
        <v>0.238915795539469</v>
      </c>
      <c r="Y29" s="283" t="n">
        <v>0</v>
      </c>
      <c r="Z29" s="283" t="n">
        <v>0</v>
      </c>
      <c r="AA29" s="283" t="n">
        <v>0</v>
      </c>
      <c r="AB29" s="283" t="n">
        <v>0</v>
      </c>
      <c r="AC29" s="283" t="n">
        <v>0</v>
      </c>
      <c r="AD29" s="283" t="n">
        <v>0</v>
      </c>
      <c r="AE29" s="283" t="n">
        <v>0.0638962576823467</v>
      </c>
      <c r="AF29" s="283" t="n">
        <v>1.20670068231486</v>
      </c>
      <c r="AG29" s="283" t="n">
        <v>0.822389846259742</v>
      </c>
      <c r="AH29" s="283" t="n">
        <v>3.02943463238045</v>
      </c>
      <c r="AI29" s="284" t="e">
        <f aca="false"/>
        <v>#DIV/0!</v>
      </c>
      <c r="AJ29" s="283" t="n">
        <v>0</v>
      </c>
      <c r="AK29" s="315" t="e">
        <f aca="false"/>
        <v>#DIV/0!</v>
      </c>
      <c r="AL29" s="314"/>
    </row>
    <row r="30" customFormat="false" ht="15" hidden="false" customHeight="false" outlineLevel="0" collapsed="false">
      <c r="B30" s="22" t="n">
        <v>5404</v>
      </c>
      <c r="C30" s="300" t="s">
        <v>647</v>
      </c>
      <c r="D30" s="283" t="n">
        <v>9.696903546987</v>
      </c>
      <c r="E30" s="283" t="n">
        <v>0</v>
      </c>
      <c r="F30" s="283" t="n">
        <v>2.44770397462075</v>
      </c>
      <c r="G30" s="283" t="n">
        <v>1.23137366812981</v>
      </c>
      <c r="H30" s="283" t="n">
        <v>3.43823813345951</v>
      </c>
      <c r="I30" s="283" t="n">
        <v>0.250878555339526</v>
      </c>
      <c r="J30" s="283" t="n">
        <v>0.340890354382444</v>
      </c>
      <c r="K30" s="283" t="n">
        <v>0</v>
      </c>
      <c r="L30" s="283" t="n">
        <v>0</v>
      </c>
      <c r="M30" s="283" t="n">
        <v>0</v>
      </c>
      <c r="N30" s="283" t="n">
        <v>0</v>
      </c>
      <c r="O30" s="283" t="n">
        <v>0.000174519697360107</v>
      </c>
      <c r="P30" s="283" t="n">
        <v>0.173470244338204</v>
      </c>
      <c r="Q30" s="283" t="n">
        <v>0.114068437654084</v>
      </c>
      <c r="R30" s="283" t="n">
        <v>0.412560776904787</v>
      </c>
      <c r="S30" s="283" t="n">
        <v>0</v>
      </c>
      <c r="T30" s="283" t="n">
        <v>0</v>
      </c>
      <c r="U30" s="283" t="n">
        <v>16.6217742348997</v>
      </c>
      <c r="V30" s="283" t="n">
        <v>0</v>
      </c>
      <c r="W30" s="283" t="n">
        <v>8.46182997479918</v>
      </c>
      <c r="X30" s="283" t="n">
        <v>0.505975791726097</v>
      </c>
      <c r="Y30" s="283" t="n">
        <v>0</v>
      </c>
      <c r="Z30" s="283" t="n">
        <v>15.341928036184</v>
      </c>
      <c r="AA30" s="283" t="n">
        <v>0</v>
      </c>
      <c r="AB30" s="283" t="n">
        <v>1.04081006268019</v>
      </c>
      <c r="AC30" s="283" t="n">
        <v>0</v>
      </c>
      <c r="AD30" s="283" t="n">
        <v>0.0137649259465224</v>
      </c>
      <c r="AE30" s="283" t="n">
        <v>3.50929893534455</v>
      </c>
      <c r="AF30" s="283" t="n">
        <v>2.46413040238278</v>
      </c>
      <c r="AG30" s="283" t="n">
        <v>1.3629347295738</v>
      </c>
      <c r="AH30" s="283" t="n">
        <v>7.38096231966549</v>
      </c>
      <c r="AI30" s="284" t="e">
        <f aca="false"/>
        <v>#DIV/0!</v>
      </c>
      <c r="AJ30" s="283" t="n">
        <v>0</v>
      </c>
      <c r="AK30" s="315" t="e">
        <f aca="false"/>
        <v>#DIV/0!</v>
      </c>
      <c r="AL30" s="314"/>
    </row>
    <row r="31" customFormat="false" ht="15" hidden="false" customHeight="false" outlineLevel="0" collapsed="false">
      <c r="B31" s="22" t="n">
        <v>5406</v>
      </c>
      <c r="C31" s="300" t="s">
        <v>648</v>
      </c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.000124928387098961</v>
      </c>
      <c r="O31" s="283" t="n">
        <v>0</v>
      </c>
      <c r="P31" s="283" t="n">
        <v>0</v>
      </c>
      <c r="Q31" s="283" t="n">
        <v>1.43240059088234E-005</v>
      </c>
      <c r="R31" s="283" t="n">
        <v>0.322667876816473</v>
      </c>
      <c r="S31" s="283" t="n">
        <v>0</v>
      </c>
      <c r="T31" s="283" t="n">
        <v>0</v>
      </c>
      <c r="U31" s="283" t="n">
        <v>0</v>
      </c>
      <c r="V31" s="283" t="n">
        <v>0</v>
      </c>
      <c r="W31" s="283" t="n">
        <v>0.0128903957411814</v>
      </c>
      <c r="X31" s="283" t="n">
        <v>0</v>
      </c>
      <c r="Y31" s="283" t="n">
        <v>0</v>
      </c>
      <c r="Z31" s="283" t="n">
        <v>0</v>
      </c>
      <c r="AA31" s="283" t="n">
        <v>0</v>
      </c>
      <c r="AB31" s="283" t="n">
        <v>0</v>
      </c>
      <c r="AC31" s="283" t="n">
        <v>0</v>
      </c>
      <c r="AD31" s="283" t="n">
        <v>0</v>
      </c>
      <c r="AE31" s="283" t="n">
        <v>0.0294536499891222</v>
      </c>
      <c r="AF31" s="283" t="n">
        <v>0.00270831740884786</v>
      </c>
      <c r="AG31" s="283" t="n">
        <v>0.000135247498882102</v>
      </c>
      <c r="AH31" s="283" t="n">
        <v>0.0132364083204264</v>
      </c>
      <c r="AI31" s="284" t="e">
        <f aca="false"/>
        <v>#DIV/0!</v>
      </c>
      <c r="AJ31" s="283" t="n">
        <v>6.97506055130841E-005</v>
      </c>
      <c r="AK31" s="315" t="e">
        <f aca="false"/>
        <v>#DIV/0!</v>
      </c>
      <c r="AL31" s="314"/>
    </row>
    <row r="32" customFormat="false" ht="15" hidden="false" customHeight="false" outlineLevel="0" collapsed="false">
      <c r="B32" s="22" t="n">
        <v>5490</v>
      </c>
      <c r="C32" s="300" t="s">
        <v>649</v>
      </c>
      <c r="D32" s="283" t="n">
        <v>0</v>
      </c>
      <c r="E32" s="283" t="n">
        <v>0</v>
      </c>
      <c r="F32" s="283" t="n">
        <v>10.5864876548057</v>
      </c>
      <c r="G32" s="283" t="n">
        <v>11.2714317111391</v>
      </c>
      <c r="H32" s="283" t="n">
        <v>6.91156082680617</v>
      </c>
      <c r="I32" s="283" t="n">
        <v>9.56302118338099</v>
      </c>
      <c r="J32" s="283" t="n">
        <v>6.65011600952257</v>
      </c>
      <c r="K32" s="283" t="n">
        <v>13.4685106564353</v>
      </c>
      <c r="L32" s="283" t="n">
        <v>16.09273408721</v>
      </c>
      <c r="M32" s="283" t="n">
        <v>11.1776713585786</v>
      </c>
      <c r="N32" s="283" t="n">
        <v>0.153302316686457</v>
      </c>
      <c r="O32" s="283" t="n">
        <v>22.7758197055556</v>
      </c>
      <c r="P32" s="283" t="n">
        <v>0</v>
      </c>
      <c r="Q32" s="283" t="n">
        <v>10.8266546452228</v>
      </c>
      <c r="R32" s="283" t="n">
        <v>7.93717081263564</v>
      </c>
      <c r="S32" s="283" t="n">
        <v>0</v>
      </c>
      <c r="T32" s="283" t="n">
        <v>0.424020156600416</v>
      </c>
      <c r="U32" s="283" t="n">
        <v>0.890627232797306</v>
      </c>
      <c r="V32" s="283" t="n">
        <v>0</v>
      </c>
      <c r="W32" s="283" t="n">
        <v>1.47017085226678</v>
      </c>
      <c r="X32" s="283" t="n">
        <v>4.14097827510168</v>
      </c>
      <c r="Y32" s="283" t="n">
        <v>32.4095181459273</v>
      </c>
      <c r="Z32" s="283" t="n">
        <v>27.3008344313249</v>
      </c>
      <c r="AA32" s="283" t="n">
        <v>0</v>
      </c>
      <c r="AB32" s="283" t="n">
        <v>0.260735883452285</v>
      </c>
      <c r="AC32" s="283" t="n">
        <v>0</v>
      </c>
      <c r="AD32" s="283" t="n">
        <v>0.0188531808473787</v>
      </c>
      <c r="AE32" s="283" t="n">
        <v>5.6742235276492</v>
      </c>
      <c r="AF32" s="283" t="n">
        <v>7.95291751391468</v>
      </c>
      <c r="AG32" s="283" t="n">
        <v>8.75996248703555</v>
      </c>
      <c r="AH32" s="283" t="n">
        <v>7.32866994847192</v>
      </c>
      <c r="AI32" s="284" t="e">
        <f aca="false"/>
        <v>#DIV/0!</v>
      </c>
      <c r="AJ32" s="283" t="n">
        <v>0.0855924715250553</v>
      </c>
      <c r="AK32" s="315" t="e">
        <f aca="false"/>
        <v>#DIV/0!</v>
      </c>
      <c r="AL32" s="314"/>
    </row>
    <row r="33" customFormat="false" ht="15" hidden="false" customHeight="false" outlineLevel="0" collapsed="false">
      <c r="B33" s="22" t="n">
        <v>42</v>
      </c>
      <c r="C33" s="59" t="s">
        <v>650</v>
      </c>
      <c r="D33" s="283" t="n">
        <v>2.32844581069281</v>
      </c>
      <c r="E33" s="283" t="n">
        <v>1.09823592191154</v>
      </c>
      <c r="F33" s="283" t="n">
        <v>1.16924540861384</v>
      </c>
      <c r="G33" s="283" t="n">
        <v>0.297649497584543</v>
      </c>
      <c r="H33" s="283" t="n">
        <v>1.29016806651821</v>
      </c>
      <c r="I33" s="283" t="n">
        <v>3.6671014506747</v>
      </c>
      <c r="J33" s="283" t="n">
        <v>0.501730087036546</v>
      </c>
      <c r="K33" s="283" t="n">
        <v>0.338581642254246</v>
      </c>
      <c r="L33" s="283" t="n">
        <v>0.365968727966143</v>
      </c>
      <c r="M33" s="283" t="n">
        <v>1.0973363994443</v>
      </c>
      <c r="N33" s="283" t="n">
        <v>0.926573317883537</v>
      </c>
      <c r="O33" s="283" t="n">
        <v>0.342367822487685</v>
      </c>
      <c r="P33" s="283" t="n">
        <v>0.416578576566469</v>
      </c>
      <c r="Q33" s="283" t="n">
        <v>0.915532120362768</v>
      </c>
      <c r="R33" s="283" t="n">
        <v>3.95639613035534</v>
      </c>
      <c r="S33" s="283" t="n">
        <v>1.09426273229524</v>
      </c>
      <c r="T33" s="283" t="n">
        <v>0.022200763621621</v>
      </c>
      <c r="U33" s="283" t="n">
        <v>3.3845567645623</v>
      </c>
      <c r="V33" s="283" t="n">
        <v>1.16272742127557</v>
      </c>
      <c r="W33" s="283" t="n">
        <v>0.435047074705647</v>
      </c>
      <c r="X33" s="283" t="n">
        <v>2.10176694728898</v>
      </c>
      <c r="Y33" s="283" t="n">
        <v>0</v>
      </c>
      <c r="Z33" s="283" t="n">
        <v>2.41550223573497</v>
      </c>
      <c r="AA33" s="283" t="n">
        <v>0.304722851657312</v>
      </c>
      <c r="AB33" s="283" t="n">
        <v>0.592028496755614</v>
      </c>
      <c r="AC33" s="283" t="n">
        <v>0</v>
      </c>
      <c r="AD33" s="283" t="n">
        <v>39.3877998317785</v>
      </c>
      <c r="AE33" s="283" t="n">
        <v>2.35551146827375</v>
      </c>
      <c r="AF33" s="283" t="n">
        <v>1.27745772600617</v>
      </c>
      <c r="AG33" s="283" t="n">
        <v>1.03313913755385</v>
      </c>
      <c r="AH33" s="283" t="n">
        <v>2.39943133740969</v>
      </c>
      <c r="AI33" s="284" t="e">
        <f aca="false"/>
        <v>#DIV/0!</v>
      </c>
      <c r="AJ33" s="283" t="n">
        <v>0.629794113004556</v>
      </c>
      <c r="AK33" s="315" t="e">
        <f aca="false"/>
        <v>#DIV/0!</v>
      </c>
      <c r="AL33" s="314"/>
    </row>
    <row r="34" customFormat="false" ht="15" hidden="false" customHeight="false" outlineLevel="0" collapsed="false">
      <c r="B34" s="22" t="n">
        <v>4201</v>
      </c>
      <c r="C34" s="300" t="s">
        <v>633</v>
      </c>
      <c r="D34" s="283" t="n">
        <v>0</v>
      </c>
      <c r="E34" s="283" t="n">
        <v>0</v>
      </c>
      <c r="F34" s="283" t="n">
        <v>0.0654838907979409</v>
      </c>
      <c r="G34" s="283" t="n">
        <v>7.13238324424263E-005</v>
      </c>
      <c r="H34" s="283" t="n">
        <v>0.0340296520241088</v>
      </c>
      <c r="I34" s="283" t="n">
        <v>0</v>
      </c>
      <c r="J34" s="283" t="n">
        <v>0.0017597814717822</v>
      </c>
      <c r="K34" s="283" t="n">
        <v>0</v>
      </c>
      <c r="L34" s="283" t="n">
        <v>0.141869846162225</v>
      </c>
      <c r="M34" s="283" t="n">
        <v>0</v>
      </c>
      <c r="N34" s="283" t="n">
        <v>0.0651626044696054</v>
      </c>
      <c r="O34" s="283" t="n">
        <v>0</v>
      </c>
      <c r="P34" s="283" t="n">
        <v>0</v>
      </c>
      <c r="Q34" s="283" t="n">
        <v>0.0364463299775722</v>
      </c>
      <c r="R34" s="283" t="n">
        <v>0</v>
      </c>
      <c r="S34" s="283" t="n">
        <v>0</v>
      </c>
      <c r="T34" s="283" t="n">
        <v>0</v>
      </c>
      <c r="U34" s="283" t="n">
        <v>0</v>
      </c>
      <c r="V34" s="283" t="n">
        <v>0.344572632950868</v>
      </c>
      <c r="W34" s="283" t="n">
        <v>0</v>
      </c>
      <c r="X34" s="283" t="n">
        <v>0.0909439527254039</v>
      </c>
      <c r="Y34" s="283" t="n">
        <v>0</v>
      </c>
      <c r="Z34" s="283" t="n">
        <v>0</v>
      </c>
      <c r="AA34" s="283" t="n">
        <v>0.242624831222814</v>
      </c>
      <c r="AB34" s="283" t="n">
        <v>0</v>
      </c>
      <c r="AC34" s="283" t="n">
        <v>0</v>
      </c>
      <c r="AD34" s="283" t="n">
        <v>0</v>
      </c>
      <c r="AE34" s="283" t="n">
        <v>0.0752869394646553</v>
      </c>
      <c r="AF34" s="283" t="n">
        <v>0.0385303378425359</v>
      </c>
      <c r="AG34" s="283" t="n">
        <v>0.0408990077545386</v>
      </c>
      <c r="AH34" s="283" t="n">
        <v>0.00266943562125319</v>
      </c>
      <c r="AI34" s="284" t="e">
        <f aca="false"/>
        <v>#DIV/0!</v>
      </c>
      <c r="AJ34" s="283" t="n">
        <v>0.12592845072271</v>
      </c>
      <c r="AK34" s="315" t="e">
        <f aca="false"/>
        <v>#DIV/0!</v>
      </c>
      <c r="AL34" s="314"/>
    </row>
    <row r="35" customFormat="false" ht="15" hidden="false" customHeight="false" outlineLevel="0" collapsed="false">
      <c r="B35" s="22" t="n">
        <v>4202</v>
      </c>
      <c r="C35" s="300" t="s">
        <v>651</v>
      </c>
      <c r="D35" s="283" t="n">
        <v>3.08761660234069E-005</v>
      </c>
      <c r="E35" s="283" t="n">
        <v>0</v>
      </c>
      <c r="F35" s="283" t="n">
        <v>0</v>
      </c>
      <c r="G35" s="283" t="n">
        <v>0</v>
      </c>
      <c r="H35" s="283" t="n">
        <v>6.40765788534612E-006</v>
      </c>
      <c r="I35" s="283" t="n">
        <v>0.289445594592597</v>
      </c>
      <c r="J35" s="283" t="n">
        <v>0.0051041757676454</v>
      </c>
      <c r="K35" s="283" t="n">
        <v>0</v>
      </c>
      <c r="L35" s="283" t="n">
        <v>0</v>
      </c>
      <c r="M35" s="283" t="n">
        <v>0</v>
      </c>
      <c r="N35" s="283" t="n">
        <v>0.00121219608607909</v>
      </c>
      <c r="O35" s="283" t="n">
        <v>0</v>
      </c>
      <c r="P35" s="283" t="n">
        <v>0</v>
      </c>
      <c r="Q35" s="283" t="n">
        <v>0.0373389492340385</v>
      </c>
      <c r="R35" s="283" t="n">
        <v>0</v>
      </c>
      <c r="S35" s="283" t="n">
        <v>0</v>
      </c>
      <c r="T35" s="283" t="n">
        <v>0</v>
      </c>
      <c r="U35" s="283" t="n">
        <v>0</v>
      </c>
      <c r="V35" s="283" t="n">
        <v>0</v>
      </c>
      <c r="W35" s="283" t="n">
        <v>0</v>
      </c>
      <c r="X35" s="283" t="n">
        <v>0</v>
      </c>
      <c r="Y35" s="283" t="n">
        <v>0</v>
      </c>
      <c r="Z35" s="283" t="n">
        <v>0</v>
      </c>
      <c r="AA35" s="283" t="n">
        <v>0</v>
      </c>
      <c r="AB35" s="283" t="n">
        <v>0</v>
      </c>
      <c r="AC35" s="283" t="n">
        <v>0</v>
      </c>
      <c r="AD35" s="283" t="n">
        <v>0</v>
      </c>
      <c r="AE35" s="283" t="n">
        <v>0</v>
      </c>
      <c r="AF35" s="283" t="n">
        <v>0.0110189376514168</v>
      </c>
      <c r="AG35" s="283" t="n">
        <v>0.0147755172881563</v>
      </c>
      <c r="AH35" s="283" t="n">
        <v>1.99748794136913E-005</v>
      </c>
      <c r="AI35" s="284" t="e">
        <f aca="false"/>
        <v>#DIV/0!</v>
      </c>
      <c r="AJ35" s="283" t="n">
        <v>0.000676799028371589</v>
      </c>
      <c r="AK35" s="315" t="e">
        <f aca="false"/>
        <v>#DIV/0!</v>
      </c>
      <c r="AL35" s="314"/>
    </row>
    <row r="36" customFormat="false" ht="15" hidden="false" customHeight="false" outlineLevel="0" collapsed="false">
      <c r="B36" s="22" t="n">
        <v>4203</v>
      </c>
      <c r="C36" s="300" t="s">
        <v>652</v>
      </c>
      <c r="D36" s="283" t="n">
        <v>0</v>
      </c>
      <c r="E36" s="283" t="n">
        <v>0</v>
      </c>
      <c r="F36" s="283" t="n">
        <v>0.225129283271958</v>
      </c>
      <c r="G36" s="283" t="n">
        <v>0.00144093305104176</v>
      </c>
      <c r="H36" s="283" t="n">
        <v>0.117141439187051</v>
      </c>
      <c r="I36" s="283" t="n">
        <v>2.76494315937285</v>
      </c>
      <c r="J36" s="283" t="n">
        <v>0</v>
      </c>
      <c r="K36" s="283" t="n">
        <v>0.0544781056831534</v>
      </c>
      <c r="L36" s="283" t="n">
        <v>0</v>
      </c>
      <c r="M36" s="283" t="n">
        <v>0</v>
      </c>
      <c r="N36" s="283" t="n">
        <v>0.00283860950568055</v>
      </c>
      <c r="O36" s="283" t="n">
        <v>0</v>
      </c>
      <c r="P36" s="283" t="n">
        <v>0</v>
      </c>
      <c r="Q36" s="283" t="n">
        <v>0.349510248427359</v>
      </c>
      <c r="R36" s="283" t="n">
        <v>0</v>
      </c>
      <c r="S36" s="283" t="n">
        <v>0</v>
      </c>
      <c r="T36" s="283" t="n">
        <v>0</v>
      </c>
      <c r="U36" s="283" t="n">
        <v>0</v>
      </c>
      <c r="V36" s="283" t="n">
        <v>0</v>
      </c>
      <c r="W36" s="283" t="n">
        <v>0</v>
      </c>
      <c r="X36" s="283" t="n">
        <v>0</v>
      </c>
      <c r="Y36" s="283" t="n">
        <v>0</v>
      </c>
      <c r="Z36" s="283" t="n">
        <v>0</v>
      </c>
      <c r="AA36" s="283" t="n">
        <v>0</v>
      </c>
      <c r="AB36" s="283" t="n">
        <v>0</v>
      </c>
      <c r="AC36" s="283" t="n">
        <v>0</v>
      </c>
      <c r="AD36" s="283" t="n">
        <v>0.000482789758117335</v>
      </c>
      <c r="AE36" s="283" t="n">
        <v>1.24811481827655E-005</v>
      </c>
      <c r="AF36" s="283" t="n">
        <v>0.174936933487105</v>
      </c>
      <c r="AG36" s="283" t="n">
        <v>0.235406090248764</v>
      </c>
      <c r="AH36" s="283" t="n">
        <v>5.8254011962838E-006</v>
      </c>
      <c r="AI36" s="284" t="e">
        <f aca="false"/>
        <v>#DIV/0!</v>
      </c>
      <c r="AJ36" s="283" t="n">
        <v>0.00158486582940972</v>
      </c>
      <c r="AK36" s="315" t="e">
        <f aca="false"/>
        <v>#DIV/0!</v>
      </c>
      <c r="AL36" s="314"/>
    </row>
    <row r="37" customFormat="false" ht="15" hidden="false" customHeight="false" outlineLevel="0" collapsed="false">
      <c r="B37" s="22" t="n">
        <v>4204</v>
      </c>
      <c r="C37" s="300" t="s">
        <v>653</v>
      </c>
      <c r="D37" s="283" t="n">
        <v>0</v>
      </c>
      <c r="E37" s="283" t="n">
        <v>0</v>
      </c>
      <c r="F37" s="283" t="n">
        <v>0</v>
      </c>
      <c r="G37" s="283" t="n">
        <v>0</v>
      </c>
      <c r="H37" s="283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3" t="n">
        <v>0</v>
      </c>
      <c r="O37" s="283" t="n">
        <v>0</v>
      </c>
      <c r="P37" s="283" t="n">
        <v>0</v>
      </c>
      <c r="Q37" s="283" t="n">
        <v>0</v>
      </c>
      <c r="R37" s="283" t="n">
        <v>0</v>
      </c>
      <c r="S37" s="283" t="n">
        <v>0</v>
      </c>
      <c r="T37" s="283" t="n">
        <v>0</v>
      </c>
      <c r="U37" s="283" t="n">
        <v>0</v>
      </c>
      <c r="V37" s="283" t="n">
        <v>0</v>
      </c>
      <c r="W37" s="283" t="n">
        <v>0</v>
      </c>
      <c r="X37" s="283" t="n">
        <v>0</v>
      </c>
      <c r="Y37" s="283" t="n">
        <v>0</v>
      </c>
      <c r="Z37" s="283" t="n">
        <v>0</v>
      </c>
      <c r="AA37" s="283" t="n">
        <v>0</v>
      </c>
      <c r="AB37" s="283" t="n">
        <v>0</v>
      </c>
      <c r="AC37" s="283" t="n">
        <v>0</v>
      </c>
      <c r="AD37" s="283" t="n">
        <v>0</v>
      </c>
      <c r="AE37" s="283" t="n">
        <v>0</v>
      </c>
      <c r="AF37" s="283" t="n">
        <v>0</v>
      </c>
      <c r="AG37" s="283" t="n">
        <v>0</v>
      </c>
      <c r="AH37" s="283" t="n">
        <v>0</v>
      </c>
      <c r="AI37" s="284" t="e">
        <f aca="false"/>
        <v>#DIV/0!</v>
      </c>
      <c r="AJ37" s="283" t="n">
        <v>0</v>
      </c>
      <c r="AK37" s="315" t="e">
        <f aca="false"/>
        <v>#DIV/0!</v>
      </c>
      <c r="AL37" s="314"/>
    </row>
    <row r="38" customFormat="false" ht="15" hidden="false" customHeight="false" outlineLevel="0" collapsed="false">
      <c r="B38" s="22" t="n">
        <v>4205</v>
      </c>
      <c r="C38" s="300" t="s">
        <v>654</v>
      </c>
      <c r="D38" s="283" t="n">
        <v>0.000691626118924314</v>
      </c>
      <c r="E38" s="283" t="n">
        <v>0.0424655286168171</v>
      </c>
      <c r="F38" s="283" t="n">
        <v>0</v>
      </c>
      <c r="G38" s="283" t="n">
        <v>0.00625141716464203</v>
      </c>
      <c r="H38" s="283" t="n">
        <v>0.00719896285818164</v>
      </c>
      <c r="I38" s="283" t="n">
        <v>0</v>
      </c>
      <c r="J38" s="283" t="n">
        <v>0.0160041566169761</v>
      </c>
      <c r="K38" s="283" t="n">
        <v>0</v>
      </c>
      <c r="L38" s="283" t="n">
        <v>0.0161382203336462</v>
      </c>
      <c r="M38" s="283" t="n">
        <v>0.0423797657750791</v>
      </c>
      <c r="N38" s="283" t="n">
        <v>0</v>
      </c>
      <c r="O38" s="283" t="n">
        <v>0</v>
      </c>
      <c r="P38" s="283" t="n">
        <v>0</v>
      </c>
      <c r="Q38" s="283" t="n">
        <v>0.00927042881824535</v>
      </c>
      <c r="R38" s="283" t="n">
        <v>0</v>
      </c>
      <c r="S38" s="283" t="n">
        <v>0</v>
      </c>
      <c r="T38" s="283" t="n">
        <v>0</v>
      </c>
      <c r="U38" s="283" t="n">
        <v>0</v>
      </c>
      <c r="V38" s="283" t="n">
        <v>0</v>
      </c>
      <c r="W38" s="283" t="n">
        <v>0</v>
      </c>
      <c r="X38" s="283" t="n">
        <v>0</v>
      </c>
      <c r="Y38" s="283" t="n">
        <v>0</v>
      </c>
      <c r="Z38" s="283" t="n">
        <v>0</v>
      </c>
      <c r="AA38" s="283" t="n">
        <v>0</v>
      </c>
      <c r="AB38" s="283" t="n">
        <v>0</v>
      </c>
      <c r="AC38" s="283" t="n">
        <v>0</v>
      </c>
      <c r="AD38" s="283" t="n">
        <v>0</v>
      </c>
      <c r="AE38" s="283" t="n">
        <v>0</v>
      </c>
      <c r="AF38" s="283" t="n">
        <v>0.0071491212427604</v>
      </c>
      <c r="AG38" s="283" t="n">
        <v>0.00950715055908145</v>
      </c>
      <c r="AH38" s="283" t="n">
        <v>0.000447437298866686</v>
      </c>
      <c r="AI38" s="284" t="e">
        <f aca="false"/>
        <v>#DIV/0!</v>
      </c>
      <c r="AJ38" s="283" t="n">
        <v>0</v>
      </c>
      <c r="AK38" s="315" t="e">
        <f aca="false"/>
        <v>#DIV/0!</v>
      </c>
      <c r="AL38" s="314"/>
    </row>
    <row r="39" customFormat="false" ht="15" hidden="false" customHeight="false" outlineLevel="0" collapsed="false">
      <c r="B39" s="22" t="n">
        <v>4290</v>
      </c>
      <c r="C39" s="300" t="s">
        <v>655</v>
      </c>
      <c r="D39" s="283" t="n">
        <v>2.32772330840786</v>
      </c>
      <c r="E39" s="283" t="n">
        <v>1.05577039329472</v>
      </c>
      <c r="F39" s="283" t="n">
        <v>0.878632234543946</v>
      </c>
      <c r="G39" s="283" t="n">
        <v>0.289885823536416</v>
      </c>
      <c r="H39" s="283" t="n">
        <v>1.13179160479098</v>
      </c>
      <c r="I39" s="283" t="n">
        <v>0.612712696709254</v>
      </c>
      <c r="J39" s="283" t="n">
        <v>0.478861973180142</v>
      </c>
      <c r="K39" s="283" t="n">
        <v>0.284103536571092</v>
      </c>
      <c r="L39" s="283" t="n">
        <v>0.207960661470272</v>
      </c>
      <c r="M39" s="283" t="n">
        <v>1.05495663366922</v>
      </c>
      <c r="N39" s="283" t="n">
        <v>0.857359907822172</v>
      </c>
      <c r="O39" s="283" t="n">
        <v>0.342367822487685</v>
      </c>
      <c r="P39" s="283" t="n">
        <v>0.416578576566469</v>
      </c>
      <c r="Q39" s="283" t="n">
        <v>0.482966163905552</v>
      </c>
      <c r="R39" s="283" t="n">
        <v>3.95639613035534</v>
      </c>
      <c r="S39" s="283" t="n">
        <v>1.09426273229524</v>
      </c>
      <c r="T39" s="283" t="n">
        <v>0.022200763621621</v>
      </c>
      <c r="U39" s="283" t="n">
        <v>3.3845567645623</v>
      </c>
      <c r="V39" s="283" t="n">
        <v>0.818154788324699</v>
      </c>
      <c r="W39" s="283" t="n">
        <v>0.435047074705647</v>
      </c>
      <c r="X39" s="283" t="n">
        <v>2.01082299456357</v>
      </c>
      <c r="Y39" s="283" t="n">
        <v>0</v>
      </c>
      <c r="Z39" s="283" t="n">
        <v>2.41550223573497</v>
      </c>
      <c r="AA39" s="283" t="n">
        <v>0.0620980204344979</v>
      </c>
      <c r="AB39" s="283" t="n">
        <v>0.592028496755614</v>
      </c>
      <c r="AC39" s="283" t="n">
        <v>0</v>
      </c>
      <c r="AD39" s="283" t="n">
        <v>39.3873170420204</v>
      </c>
      <c r="AE39" s="283" t="n">
        <v>2.28021204766091</v>
      </c>
      <c r="AF39" s="283" t="n">
        <v>1.04582239578235</v>
      </c>
      <c r="AG39" s="283" t="n">
        <v>0.73255137170331</v>
      </c>
      <c r="AH39" s="283" t="n">
        <v>2.39628866420896</v>
      </c>
      <c r="AI39" s="284" t="e">
        <f aca="false"/>
        <v>#DIV/0!</v>
      </c>
      <c r="AJ39" s="283" t="n">
        <v>0.501603997424065</v>
      </c>
      <c r="AK39" s="315" t="e">
        <f aca="false"/>
        <v>#DIV/0!</v>
      </c>
      <c r="AL39" s="314"/>
    </row>
    <row r="40" customFormat="false" ht="15" hidden="false" customHeight="false" outlineLevel="0" collapsed="false">
      <c r="B40" s="22" t="n">
        <v>53</v>
      </c>
      <c r="C40" s="59" t="s">
        <v>656</v>
      </c>
      <c r="D40" s="283" t="n">
        <v>6.50270198165334</v>
      </c>
      <c r="E40" s="283" t="n">
        <v>6.53771250624981</v>
      </c>
      <c r="F40" s="283" t="n">
        <v>5.14460210376753</v>
      </c>
      <c r="G40" s="283" t="n">
        <v>10.4637301196915</v>
      </c>
      <c r="H40" s="283" t="n">
        <v>6.29836362749442</v>
      </c>
      <c r="I40" s="283" t="n">
        <v>0.897821649178344</v>
      </c>
      <c r="J40" s="283" t="n">
        <v>3.41133903445388</v>
      </c>
      <c r="K40" s="283" t="n">
        <v>1.54992706444739</v>
      </c>
      <c r="L40" s="283" t="n">
        <v>1.58740042856442</v>
      </c>
      <c r="M40" s="283" t="n">
        <v>0.161813437866416</v>
      </c>
      <c r="N40" s="283" t="n">
        <v>7.4322772633327</v>
      </c>
      <c r="O40" s="283" t="n">
        <v>0.630200732688871</v>
      </c>
      <c r="P40" s="283" t="n">
        <v>1.14471611831503</v>
      </c>
      <c r="Q40" s="283" t="n">
        <v>2.28304662814543</v>
      </c>
      <c r="R40" s="283" t="n">
        <v>24.0238362920461</v>
      </c>
      <c r="S40" s="283" t="n">
        <v>6.77177001134272</v>
      </c>
      <c r="T40" s="283" t="n">
        <v>0</v>
      </c>
      <c r="U40" s="283" t="n">
        <v>0</v>
      </c>
      <c r="V40" s="283" t="n">
        <v>0</v>
      </c>
      <c r="W40" s="283" t="n">
        <v>2.36316108227162</v>
      </c>
      <c r="X40" s="283" t="n">
        <v>0.754345293052288</v>
      </c>
      <c r="Y40" s="283" t="n">
        <v>0.547461332188028</v>
      </c>
      <c r="Z40" s="283" t="n">
        <v>1.61539052617322</v>
      </c>
      <c r="AA40" s="283" t="n">
        <v>0.120023638566974</v>
      </c>
      <c r="AB40" s="283" t="n">
        <v>16.8601766299014</v>
      </c>
      <c r="AC40" s="283" t="n">
        <v>0</v>
      </c>
      <c r="AD40" s="283" t="n">
        <v>1.02336981147066E-005</v>
      </c>
      <c r="AE40" s="283" t="n">
        <v>4.50012351325567</v>
      </c>
      <c r="AF40" s="283" t="n">
        <v>4.94874961491769</v>
      </c>
      <c r="AG40" s="283" t="n">
        <v>4.87854524296666</v>
      </c>
      <c r="AH40" s="283" t="n">
        <v>5.44630381434692</v>
      </c>
      <c r="AI40" s="284" t="e">
        <f aca="false"/>
        <v>#DIV/0!</v>
      </c>
      <c r="AJ40" s="283" t="n">
        <v>4.19392167351568</v>
      </c>
      <c r="AK40" s="315" t="e">
        <f aca="false"/>
        <v>#DIV/0!</v>
      </c>
      <c r="AL40" s="314"/>
    </row>
    <row r="41" customFormat="false" ht="15" hidden="false" customHeight="false" outlineLevel="0" collapsed="false">
      <c r="B41" s="22" t="n">
        <v>5301</v>
      </c>
      <c r="C41" s="300" t="s">
        <v>657</v>
      </c>
      <c r="D41" s="283" t="n">
        <v>0.402134616350204</v>
      </c>
      <c r="E41" s="283" t="n">
        <v>0.890766459006178</v>
      </c>
      <c r="F41" s="283" t="n">
        <v>1.90635213914493</v>
      </c>
      <c r="G41" s="283" t="n">
        <v>0.662893568888975</v>
      </c>
      <c r="H41" s="283" t="n">
        <v>1.28844934626877</v>
      </c>
      <c r="I41" s="283" t="n">
        <v>0.0396397781782539</v>
      </c>
      <c r="J41" s="283" t="n">
        <v>0.807339169285053</v>
      </c>
      <c r="K41" s="283" t="n">
        <v>0.0112691000843128</v>
      </c>
      <c r="L41" s="283" t="n">
        <v>0.383665919596187</v>
      </c>
      <c r="M41" s="283" t="n">
        <v>0.161813437866416</v>
      </c>
      <c r="N41" s="283" t="n">
        <v>0.7707032423484</v>
      </c>
      <c r="O41" s="283" t="n">
        <v>0.0450728033350295</v>
      </c>
      <c r="P41" s="283" t="n">
        <v>1.14471611831503</v>
      </c>
      <c r="Q41" s="283" t="n">
        <v>0.436551933784995</v>
      </c>
      <c r="R41" s="283" t="n">
        <v>0.191334094457175</v>
      </c>
      <c r="S41" s="283" t="n">
        <v>3.30891636551838</v>
      </c>
      <c r="T41" s="283" t="n">
        <v>0</v>
      </c>
      <c r="U41" s="283" t="n">
        <v>0</v>
      </c>
      <c r="V41" s="283" t="n">
        <v>0</v>
      </c>
      <c r="W41" s="283" t="n">
        <v>2.36316108227162</v>
      </c>
      <c r="X41" s="283" t="n">
        <v>0</v>
      </c>
      <c r="Y41" s="283" t="n">
        <v>0</v>
      </c>
      <c r="Z41" s="283" t="n">
        <v>0</v>
      </c>
      <c r="AA41" s="283" t="n">
        <v>0.0969370317028846</v>
      </c>
      <c r="AB41" s="283" t="n">
        <v>0.0516377638601714</v>
      </c>
      <c r="AC41" s="283" t="n">
        <v>0</v>
      </c>
      <c r="AD41" s="283" t="n">
        <v>1.02336981147066E-005</v>
      </c>
      <c r="AE41" s="283" t="n">
        <v>0.716438751698207</v>
      </c>
      <c r="AF41" s="283" t="n">
        <v>0.984623822652339</v>
      </c>
      <c r="AG41" s="283" t="n">
        <v>1.21410348441919</v>
      </c>
      <c r="AH41" s="283" t="n">
        <v>0.277852780776571</v>
      </c>
      <c r="AI41" s="284" t="e">
        <f aca="false"/>
        <v>#DIV/0!</v>
      </c>
      <c r="AJ41" s="283" t="n">
        <v>0.466079618999009</v>
      </c>
      <c r="AK41" s="315" t="e">
        <f aca="false"/>
        <v>#DIV/0!</v>
      </c>
      <c r="AL41" s="314"/>
    </row>
    <row r="42" customFormat="false" ht="15" hidden="false" customHeight="false" outlineLevel="0" collapsed="false">
      <c r="B42" s="22" t="n">
        <v>5302</v>
      </c>
      <c r="C42" s="300" t="s">
        <v>658</v>
      </c>
      <c r="D42" s="283" t="n">
        <v>3.21632143592982</v>
      </c>
      <c r="E42" s="283" t="n">
        <v>3.14020656696567</v>
      </c>
      <c r="F42" s="283" t="n">
        <v>2.32982166014069</v>
      </c>
      <c r="G42" s="283" t="n">
        <v>5.43944071087568</v>
      </c>
      <c r="H42" s="283" t="n">
        <v>3.02293050948215</v>
      </c>
      <c r="I42" s="283" t="n">
        <v>0.708036991209042</v>
      </c>
      <c r="J42" s="283" t="n">
        <v>0.193752397586403</v>
      </c>
      <c r="K42" s="283" t="n">
        <v>0.327982689234177</v>
      </c>
      <c r="L42" s="283" t="n">
        <v>0</v>
      </c>
      <c r="M42" s="283" t="n">
        <v>0</v>
      </c>
      <c r="N42" s="283" t="n">
        <v>0.970137018658602</v>
      </c>
      <c r="O42" s="283" t="n">
        <v>0</v>
      </c>
      <c r="P42" s="283" t="n">
        <v>0</v>
      </c>
      <c r="Q42" s="283" t="n">
        <v>0.26309581891664</v>
      </c>
      <c r="R42" s="283" t="n">
        <v>0.622223051996422</v>
      </c>
      <c r="S42" s="283" t="n">
        <v>2.89306570493804</v>
      </c>
      <c r="T42" s="283" t="n">
        <v>0</v>
      </c>
      <c r="U42" s="283" t="n">
        <v>0</v>
      </c>
      <c r="V42" s="283" t="n">
        <v>0</v>
      </c>
      <c r="W42" s="283" t="n">
        <v>0</v>
      </c>
      <c r="X42" s="283" t="n">
        <v>0.754345293052288</v>
      </c>
      <c r="Y42" s="283" t="n">
        <v>0</v>
      </c>
      <c r="Z42" s="283" t="n">
        <v>0.0255770230082844</v>
      </c>
      <c r="AA42" s="283" t="n">
        <v>0.0230866068640889</v>
      </c>
      <c r="AB42" s="283" t="n">
        <v>0.197461827178097</v>
      </c>
      <c r="AC42" s="283" t="n">
        <v>0</v>
      </c>
      <c r="AD42" s="283" t="n">
        <v>0</v>
      </c>
      <c r="AE42" s="283" t="n">
        <v>0.574527637765561</v>
      </c>
      <c r="AF42" s="283" t="n">
        <v>1.98399401238002</v>
      </c>
      <c r="AG42" s="283" t="n">
        <v>2.06808003195555</v>
      </c>
      <c r="AH42" s="283" t="n">
        <v>2.10809444164898</v>
      </c>
      <c r="AI42" s="284" t="e">
        <f aca="false"/>
        <v>#DIV/0!</v>
      </c>
      <c r="AJ42" s="283" t="n">
        <v>0.550172140013387</v>
      </c>
      <c r="AK42" s="315" t="e">
        <f aca="false"/>
        <v>#DIV/0!</v>
      </c>
      <c r="AL42" s="314"/>
    </row>
    <row r="43" customFormat="false" ht="15" hidden="false" customHeight="false" outlineLevel="0" collapsed="false">
      <c r="B43" s="22" t="n">
        <v>5303</v>
      </c>
      <c r="C43" s="300" t="s">
        <v>659</v>
      </c>
      <c r="D43" s="283" t="n">
        <v>0.95682768413256</v>
      </c>
      <c r="E43" s="283" t="n">
        <v>1.40094613505207</v>
      </c>
      <c r="F43" s="283" t="n">
        <v>0.0926979503851877</v>
      </c>
      <c r="G43" s="283" t="n">
        <v>0.232522419617384</v>
      </c>
      <c r="H43" s="283" t="n">
        <v>0.482779503076368</v>
      </c>
      <c r="I43" s="283" t="n">
        <v>0.000290737069871289</v>
      </c>
      <c r="J43" s="283" t="n">
        <v>0.0172198723170656</v>
      </c>
      <c r="K43" s="283" t="n">
        <v>0.159368688188467</v>
      </c>
      <c r="L43" s="283" t="n">
        <v>0.215032792250129</v>
      </c>
      <c r="M43" s="283" t="n">
        <v>0</v>
      </c>
      <c r="N43" s="283" t="n">
        <v>3.35362981230304</v>
      </c>
      <c r="O43" s="283" t="n">
        <v>0</v>
      </c>
      <c r="P43" s="283" t="n">
        <v>0</v>
      </c>
      <c r="Q43" s="283" t="n">
        <v>0.442870711692327</v>
      </c>
      <c r="R43" s="283" t="n">
        <v>1.8016334192862</v>
      </c>
      <c r="S43" s="283" t="n">
        <v>0.158680430551704</v>
      </c>
      <c r="T43" s="283" t="n">
        <v>0</v>
      </c>
      <c r="U43" s="283" t="n">
        <v>0</v>
      </c>
      <c r="V43" s="283" t="n">
        <v>0</v>
      </c>
      <c r="W43" s="283" t="n">
        <v>0</v>
      </c>
      <c r="X43" s="283" t="n">
        <v>0</v>
      </c>
      <c r="Y43" s="283" t="n">
        <v>0.547461332188028</v>
      </c>
      <c r="Z43" s="283" t="n">
        <v>0.0289664916443963</v>
      </c>
      <c r="AA43" s="283" t="n">
        <v>0</v>
      </c>
      <c r="AB43" s="283" t="n">
        <v>10.2964059651521</v>
      </c>
      <c r="AC43" s="283" t="n">
        <v>0</v>
      </c>
      <c r="AD43" s="283" t="n">
        <v>0</v>
      </c>
      <c r="AE43" s="283" t="n">
        <v>0.710781826909658</v>
      </c>
      <c r="AF43" s="283" t="n">
        <v>0.491938913276799</v>
      </c>
      <c r="AG43" s="283" t="n">
        <v>0.325182997380486</v>
      </c>
      <c r="AH43" s="283" t="n">
        <v>0.696415149376446</v>
      </c>
      <c r="AI43" s="284" t="e">
        <f aca="false"/>
        <v>#DIV/0!</v>
      </c>
      <c r="AJ43" s="283" t="n">
        <v>1.87241439281186</v>
      </c>
      <c r="AK43" s="315" t="e">
        <f aca="false"/>
        <v>#DIV/0!</v>
      </c>
      <c r="AL43" s="314"/>
    </row>
    <row r="44" customFormat="false" ht="15" hidden="false" customHeight="false" outlineLevel="0" collapsed="false">
      <c r="B44" s="22" t="n">
        <v>5304</v>
      </c>
      <c r="C44" s="300" t="s">
        <v>660</v>
      </c>
      <c r="D44" s="283" t="n">
        <v>0.96441760712595</v>
      </c>
      <c r="E44" s="283" t="n">
        <v>0.358443429798387</v>
      </c>
      <c r="F44" s="283" t="n">
        <v>0</v>
      </c>
      <c r="G44" s="283" t="n">
        <v>0</v>
      </c>
      <c r="H44" s="283" t="n">
        <v>0.253088557387958</v>
      </c>
      <c r="I44" s="283" t="n">
        <v>0</v>
      </c>
      <c r="J44" s="283" t="n">
        <v>0</v>
      </c>
      <c r="K44" s="283" t="n">
        <v>0</v>
      </c>
      <c r="L44" s="283" t="n">
        <v>0</v>
      </c>
      <c r="M44" s="283" t="n">
        <v>0</v>
      </c>
      <c r="N44" s="283" t="n">
        <v>2.33780719002266</v>
      </c>
      <c r="O44" s="283" t="n">
        <v>0.585127929353842</v>
      </c>
      <c r="P44" s="283" t="n">
        <v>0</v>
      </c>
      <c r="Q44" s="283" t="n">
        <v>0.353299842786555</v>
      </c>
      <c r="R44" s="283" t="n">
        <v>20.5769725252002</v>
      </c>
      <c r="S44" s="283" t="n">
        <v>0</v>
      </c>
      <c r="T44" s="283" t="n">
        <v>0</v>
      </c>
      <c r="U44" s="283" t="n">
        <v>0</v>
      </c>
      <c r="V44" s="283" t="n">
        <v>0</v>
      </c>
      <c r="W44" s="283" t="n">
        <v>0</v>
      </c>
      <c r="X44" s="283" t="n">
        <v>0</v>
      </c>
      <c r="Y44" s="283" t="n">
        <v>0</v>
      </c>
      <c r="Z44" s="283" t="n">
        <v>1.50189377983038</v>
      </c>
      <c r="AA44" s="283" t="n">
        <v>0</v>
      </c>
      <c r="AB44" s="283" t="n">
        <v>6.06873479429127</v>
      </c>
      <c r="AC44" s="283" t="n">
        <v>0</v>
      </c>
      <c r="AD44" s="283" t="n">
        <v>0</v>
      </c>
      <c r="AE44" s="283" t="n">
        <v>2.34508283868463</v>
      </c>
      <c r="AF44" s="283" t="n">
        <v>0.474713537175717</v>
      </c>
      <c r="AG44" s="283" t="n">
        <v>0.0817619728504083</v>
      </c>
      <c r="AH44" s="283" t="n">
        <v>1.70263506733403</v>
      </c>
      <c r="AI44" s="284" t="e">
        <f aca="false"/>
        <v>#DIV/0!</v>
      </c>
      <c r="AJ44" s="283" t="n">
        <v>1.30525552169142</v>
      </c>
      <c r="AK44" s="315" t="e">
        <f aca="false"/>
        <v>#DIV/0!</v>
      </c>
      <c r="AL44" s="314"/>
    </row>
    <row r="45" customFormat="false" ht="15" hidden="false" customHeight="false" outlineLevel="0" collapsed="false">
      <c r="B45" s="22" t="n">
        <v>5305</v>
      </c>
      <c r="C45" s="300" t="s">
        <v>661</v>
      </c>
      <c r="D45" s="283" t="n">
        <v>0.963000638114804</v>
      </c>
      <c r="E45" s="283" t="n">
        <v>0.747349915427509</v>
      </c>
      <c r="F45" s="283" t="n">
        <v>0.815730354096719</v>
      </c>
      <c r="G45" s="283" t="n">
        <v>4.12887342030949</v>
      </c>
      <c r="H45" s="283" t="n">
        <v>1.25111571127918</v>
      </c>
      <c r="I45" s="283" t="n">
        <v>0.149854142721177</v>
      </c>
      <c r="J45" s="283" t="n">
        <v>2.39302759526536</v>
      </c>
      <c r="K45" s="283" t="n">
        <v>1.05130658694043</v>
      </c>
      <c r="L45" s="283" t="n">
        <v>0.988701716718101</v>
      </c>
      <c r="M45" s="283" t="n">
        <v>0</v>
      </c>
      <c r="N45" s="283" t="n">
        <v>0</v>
      </c>
      <c r="O45" s="283" t="n">
        <v>0</v>
      </c>
      <c r="P45" s="283" t="n">
        <v>0</v>
      </c>
      <c r="Q45" s="283" t="n">
        <v>0.787228320964914</v>
      </c>
      <c r="R45" s="283" t="n">
        <v>0.831673201106025</v>
      </c>
      <c r="S45" s="283" t="n">
        <v>0.411107510334595</v>
      </c>
      <c r="T45" s="283" t="n">
        <v>0</v>
      </c>
      <c r="U45" s="283" t="n">
        <v>0</v>
      </c>
      <c r="V45" s="283" t="n">
        <v>0</v>
      </c>
      <c r="W45" s="283" t="n">
        <v>0</v>
      </c>
      <c r="X45" s="283" t="n">
        <v>0</v>
      </c>
      <c r="Y45" s="283" t="n">
        <v>0</v>
      </c>
      <c r="Z45" s="283" t="n">
        <v>0.0589532316901509</v>
      </c>
      <c r="AA45" s="283" t="n">
        <v>0</v>
      </c>
      <c r="AB45" s="283" t="n">
        <v>0.24593627941974</v>
      </c>
      <c r="AC45" s="283" t="n">
        <v>0</v>
      </c>
      <c r="AD45" s="283" t="n">
        <v>0</v>
      </c>
      <c r="AE45" s="283" t="n">
        <v>0.153292458197611</v>
      </c>
      <c r="AF45" s="283" t="n">
        <v>1.01347932943282</v>
      </c>
      <c r="AG45" s="283" t="n">
        <v>1.18941675636102</v>
      </c>
      <c r="AH45" s="283" t="n">
        <v>0.661306375210896</v>
      </c>
      <c r="AI45" s="284" t="e">
        <f aca="false"/>
        <v>#DIV/0!</v>
      </c>
      <c r="AJ45" s="283" t="n">
        <v>0</v>
      </c>
      <c r="AK45" s="315" t="e">
        <f aca="false"/>
        <v>#DIV/0!</v>
      </c>
      <c r="AL45" s="314"/>
    </row>
    <row r="46" customFormat="false" ht="15" hidden="false" customHeight="false" outlineLevel="0" collapsed="false">
      <c r="B46" s="22" t="n">
        <v>43</v>
      </c>
      <c r="C46" s="59" t="s">
        <v>662</v>
      </c>
      <c r="D46" s="283" t="n">
        <v>1.80270830474409</v>
      </c>
      <c r="E46" s="283" t="n">
        <v>4.93563871191269</v>
      </c>
      <c r="F46" s="283" t="n">
        <v>4.70436630826597</v>
      </c>
      <c r="G46" s="283" t="n">
        <v>6.08611836411528</v>
      </c>
      <c r="H46" s="283" t="n">
        <v>4.3093974324188</v>
      </c>
      <c r="I46" s="283" t="n">
        <v>2.55990103960921</v>
      </c>
      <c r="J46" s="283" t="n">
        <v>1.96836203441925</v>
      </c>
      <c r="K46" s="283" t="n">
        <v>0.864708296528609</v>
      </c>
      <c r="L46" s="283" t="n">
        <v>0</v>
      </c>
      <c r="M46" s="283" t="n">
        <v>0.100512582396751</v>
      </c>
      <c r="N46" s="283" t="n">
        <v>3.48275773630432</v>
      </c>
      <c r="O46" s="283" t="n">
        <v>0.224437882193567</v>
      </c>
      <c r="P46" s="283" t="n">
        <v>0.921237160553347</v>
      </c>
      <c r="Q46" s="283" t="n">
        <v>1.29183682760512</v>
      </c>
      <c r="R46" s="283" t="n">
        <v>7.29439075212594</v>
      </c>
      <c r="S46" s="283" t="n">
        <v>0.29637881989006</v>
      </c>
      <c r="T46" s="283" t="n">
        <v>0</v>
      </c>
      <c r="U46" s="283" t="n">
        <v>0</v>
      </c>
      <c r="V46" s="283" t="n">
        <v>0</v>
      </c>
      <c r="W46" s="283" t="n">
        <v>0.124901646801204</v>
      </c>
      <c r="X46" s="283" t="n">
        <v>1.01553921840293</v>
      </c>
      <c r="Y46" s="283" t="n">
        <v>2.93649613734851</v>
      </c>
      <c r="Z46" s="283" t="n">
        <v>1.99222989260651</v>
      </c>
      <c r="AA46" s="283" t="n">
        <v>0.161789900335048</v>
      </c>
      <c r="AB46" s="283" t="n">
        <v>2.61712582761233</v>
      </c>
      <c r="AC46" s="283" t="n">
        <v>0</v>
      </c>
      <c r="AD46" s="283" t="n">
        <v>0</v>
      </c>
      <c r="AE46" s="283" t="n">
        <v>1.30323668094238</v>
      </c>
      <c r="AF46" s="283" t="n">
        <v>3.14322481682582</v>
      </c>
      <c r="AG46" s="283" t="n">
        <v>3.62792740004744</v>
      </c>
      <c r="AH46" s="283" t="n">
        <v>1.66386872205341</v>
      </c>
      <c r="AI46" s="284" t="e">
        <f aca="false"/>
        <v>#DIV/0!</v>
      </c>
      <c r="AJ46" s="283" t="n">
        <v>2.0042221769068</v>
      </c>
      <c r="AK46" s="315" t="e">
        <f aca="false"/>
        <v>#DIV/0!</v>
      </c>
      <c r="AL46" s="314"/>
    </row>
    <row r="47" customFormat="false" ht="15" hidden="false" customHeight="false" outlineLevel="0" collapsed="false">
      <c r="B47" s="22" t="n">
        <v>4301</v>
      </c>
      <c r="C47" s="300" t="s">
        <v>663</v>
      </c>
      <c r="D47" s="283" t="n">
        <v>0.226939663084286</v>
      </c>
      <c r="E47" s="283" t="n">
        <v>0.962039878368609</v>
      </c>
      <c r="F47" s="283" t="n">
        <v>1.52969431684</v>
      </c>
      <c r="G47" s="283" t="n">
        <v>0</v>
      </c>
      <c r="H47" s="283" t="n">
        <v>0.98391714754422</v>
      </c>
      <c r="I47" s="283" t="n">
        <v>0.0274741586190589</v>
      </c>
      <c r="J47" s="283" t="n">
        <v>0.0227739420839104</v>
      </c>
      <c r="K47" s="283" t="n">
        <v>0</v>
      </c>
      <c r="L47" s="283" t="n">
        <v>0</v>
      </c>
      <c r="M47" s="283" t="n">
        <v>0.0468413712952038</v>
      </c>
      <c r="N47" s="283" t="n">
        <v>0.769204840924437</v>
      </c>
      <c r="O47" s="283" t="n">
        <v>0.0420014893544215</v>
      </c>
      <c r="P47" s="283" t="n">
        <v>0.921237160553347</v>
      </c>
      <c r="Q47" s="283" t="n">
        <v>0.171019655950185</v>
      </c>
      <c r="R47" s="283" t="n">
        <v>0.191334094457175</v>
      </c>
      <c r="S47" s="283" t="n">
        <v>0.293884717923875</v>
      </c>
      <c r="T47" s="283" t="n">
        <v>0</v>
      </c>
      <c r="U47" s="283" t="n">
        <v>0</v>
      </c>
      <c r="V47" s="283" t="n">
        <v>0</v>
      </c>
      <c r="W47" s="283" t="n">
        <v>0.124901646801204</v>
      </c>
      <c r="X47" s="283" t="n">
        <v>0</v>
      </c>
      <c r="Y47" s="283" t="n">
        <v>0</v>
      </c>
      <c r="Z47" s="283" t="n">
        <v>0</v>
      </c>
      <c r="AA47" s="283" t="n">
        <v>0.133858394070001</v>
      </c>
      <c r="AB47" s="283" t="n">
        <v>0.109795447399657</v>
      </c>
      <c r="AC47" s="283" t="n">
        <v>0</v>
      </c>
      <c r="AD47" s="283" t="n">
        <v>0</v>
      </c>
      <c r="AE47" s="283" t="n">
        <v>0.107580190728117</v>
      </c>
      <c r="AF47" s="283" t="n">
        <v>0.663656910342246</v>
      </c>
      <c r="AG47" s="283" t="n">
        <v>0.811102055433946</v>
      </c>
      <c r="AH47" s="283" t="n">
        <v>0.163841765681253</v>
      </c>
      <c r="AI47" s="284" t="e">
        <f aca="false"/>
        <v>#DIV/0!</v>
      </c>
      <c r="AJ47" s="283" t="n">
        <v>0.478869745669788</v>
      </c>
      <c r="AK47" s="315" t="e">
        <f aca="false"/>
        <v>#DIV/0!</v>
      </c>
      <c r="AL47" s="314"/>
    </row>
    <row r="48" customFormat="false" ht="15" hidden="false" customHeight="false" outlineLevel="0" collapsed="false">
      <c r="B48" s="22" t="n">
        <v>4302</v>
      </c>
      <c r="C48" s="300" t="s">
        <v>658</v>
      </c>
      <c r="D48" s="283" t="n">
        <v>1.47019372787903</v>
      </c>
      <c r="E48" s="283" t="n">
        <v>3.86394130524247</v>
      </c>
      <c r="F48" s="283" t="n">
        <v>2.28240445060023</v>
      </c>
      <c r="G48" s="283" t="n">
        <v>5.44058749242263</v>
      </c>
      <c r="H48" s="283" t="n">
        <v>2.74297177777535</v>
      </c>
      <c r="I48" s="283" t="n">
        <v>0.596930791237556</v>
      </c>
      <c r="J48" s="283" t="n">
        <v>0.300525683634105</v>
      </c>
      <c r="K48" s="283" t="n">
        <v>0.0437259103805008</v>
      </c>
      <c r="L48" s="283" t="n">
        <v>0</v>
      </c>
      <c r="M48" s="283" t="n">
        <v>0</v>
      </c>
      <c r="N48" s="283" t="n">
        <v>0.579728395641487</v>
      </c>
      <c r="O48" s="283" t="n">
        <v>0</v>
      </c>
      <c r="P48" s="283" t="n">
        <v>0</v>
      </c>
      <c r="Q48" s="283" t="n">
        <v>0.206175096344362</v>
      </c>
      <c r="R48" s="283" t="n">
        <v>0.735100280318111</v>
      </c>
      <c r="S48" s="283" t="n">
        <v>0</v>
      </c>
      <c r="T48" s="283" t="n">
        <v>0</v>
      </c>
      <c r="U48" s="283" t="n">
        <v>0</v>
      </c>
      <c r="V48" s="283" t="n">
        <v>0</v>
      </c>
      <c r="W48" s="283" t="n">
        <v>0</v>
      </c>
      <c r="X48" s="283" t="n">
        <v>1.01553921840293</v>
      </c>
      <c r="Y48" s="283" t="n">
        <v>2.93649613734851</v>
      </c>
      <c r="Z48" s="283" t="n">
        <v>0.0207725210843753</v>
      </c>
      <c r="AA48" s="283" t="n">
        <v>0.0279315062650473</v>
      </c>
      <c r="AB48" s="283" t="n">
        <v>2.41402127841907</v>
      </c>
      <c r="AC48" s="283" t="n">
        <v>0</v>
      </c>
      <c r="AD48" s="283" t="n">
        <v>0</v>
      </c>
      <c r="AE48" s="283" t="n">
        <v>0.330629459306097</v>
      </c>
      <c r="AF48" s="283" t="n">
        <v>1.77314226481398</v>
      </c>
      <c r="AG48" s="283" t="n">
        <v>2.09780809800639</v>
      </c>
      <c r="AH48" s="283" t="n">
        <v>0.990499168512141</v>
      </c>
      <c r="AI48" s="284" t="e">
        <f aca="false"/>
        <v>#DIV/0!</v>
      </c>
      <c r="AJ48" s="283" t="n">
        <v>0.333985485968541</v>
      </c>
      <c r="AK48" s="315" t="e">
        <f aca="false"/>
        <v>#DIV/0!</v>
      </c>
      <c r="AL48" s="314"/>
    </row>
    <row r="49" customFormat="false" ht="15" hidden="false" customHeight="false" outlineLevel="0" collapsed="false">
      <c r="B49" s="22" t="n">
        <v>4303</v>
      </c>
      <c r="C49" s="300" t="s">
        <v>659</v>
      </c>
      <c r="D49" s="283" t="n">
        <v>0.105574913780774</v>
      </c>
      <c r="E49" s="283" t="n">
        <v>0.101269828919878</v>
      </c>
      <c r="F49" s="283" t="n">
        <v>0.114153226603916</v>
      </c>
      <c r="G49" s="283" t="n">
        <v>0.638175800317328</v>
      </c>
      <c r="H49" s="283" t="n">
        <v>0.176096222143937</v>
      </c>
      <c r="I49" s="283" t="n">
        <v>0</v>
      </c>
      <c r="J49" s="283" t="n">
        <v>1.45668822005326</v>
      </c>
      <c r="K49" s="283" t="n">
        <v>0.0856070871824162</v>
      </c>
      <c r="L49" s="283" t="n">
        <v>0</v>
      </c>
      <c r="M49" s="283" t="n">
        <v>0</v>
      </c>
      <c r="N49" s="283" t="n">
        <v>0.788438067732726</v>
      </c>
      <c r="O49" s="283" t="n">
        <v>0</v>
      </c>
      <c r="P49" s="283" t="n">
        <v>0</v>
      </c>
      <c r="Q49" s="283" t="n">
        <v>0.397203688557263</v>
      </c>
      <c r="R49" s="283" t="n">
        <v>4.93160682072432</v>
      </c>
      <c r="S49" s="283" t="n">
        <v>0.00249410196618553</v>
      </c>
      <c r="T49" s="283" t="n">
        <v>0</v>
      </c>
      <c r="U49" s="283" t="n">
        <v>0</v>
      </c>
      <c r="V49" s="283" t="n">
        <v>0</v>
      </c>
      <c r="W49" s="283" t="n">
        <v>0</v>
      </c>
      <c r="X49" s="283" t="n">
        <v>0</v>
      </c>
      <c r="Y49" s="283" t="n">
        <v>0</v>
      </c>
      <c r="Z49" s="283" t="n">
        <v>1.97145737152213</v>
      </c>
      <c r="AA49" s="283" t="n">
        <v>0</v>
      </c>
      <c r="AB49" s="283" t="n">
        <v>0.0933091017936052</v>
      </c>
      <c r="AC49" s="283" t="n">
        <v>0</v>
      </c>
      <c r="AD49" s="283" t="n">
        <v>0</v>
      </c>
      <c r="AE49" s="283" t="n">
        <v>0.738785204830012</v>
      </c>
      <c r="AF49" s="283" t="n">
        <v>0.292982596931687</v>
      </c>
      <c r="AG49" s="283" t="n">
        <v>0.249786215570001</v>
      </c>
      <c r="AH49" s="283" t="n">
        <v>0.410742464798745</v>
      </c>
      <c r="AI49" s="284" t="e">
        <f aca="false"/>
        <v>#DIV/0!</v>
      </c>
      <c r="AJ49" s="283" t="n">
        <v>0.440204455616323</v>
      </c>
      <c r="AK49" s="315" t="e">
        <f aca="false"/>
        <v>#DIV/0!</v>
      </c>
      <c r="AL49" s="314"/>
    </row>
    <row r="50" customFormat="false" ht="15" hidden="false" customHeight="false" outlineLevel="0" collapsed="false">
      <c r="B50" s="22" t="n">
        <v>4304</v>
      </c>
      <c r="C50" s="300" t="s">
        <v>664</v>
      </c>
      <c r="D50" s="283" t="n">
        <v>0</v>
      </c>
      <c r="E50" s="283" t="n">
        <v>0</v>
      </c>
      <c r="F50" s="283" t="n">
        <v>0</v>
      </c>
      <c r="G50" s="283" t="n">
        <v>0</v>
      </c>
      <c r="H50" s="283" t="n">
        <v>0</v>
      </c>
      <c r="I50" s="283" t="n">
        <v>0</v>
      </c>
      <c r="J50" s="283" t="n">
        <v>0</v>
      </c>
      <c r="K50" s="283" t="n">
        <v>0</v>
      </c>
      <c r="L50" s="283" t="n">
        <v>0</v>
      </c>
      <c r="M50" s="283" t="n">
        <v>0</v>
      </c>
      <c r="N50" s="283" t="n">
        <v>1.19197384463298</v>
      </c>
      <c r="O50" s="283" t="n">
        <v>0.141000995520189</v>
      </c>
      <c r="P50" s="283" t="n">
        <v>0</v>
      </c>
      <c r="Q50" s="283" t="n">
        <v>0.157212631626727</v>
      </c>
      <c r="R50" s="283" t="n">
        <v>1.43634955662633</v>
      </c>
      <c r="S50" s="283" t="n">
        <v>0</v>
      </c>
      <c r="T50" s="283" t="n">
        <v>0</v>
      </c>
      <c r="U50" s="283" t="n">
        <v>0</v>
      </c>
      <c r="V50" s="283" t="n">
        <v>0</v>
      </c>
      <c r="W50" s="283" t="n">
        <v>0</v>
      </c>
      <c r="X50" s="283" t="n">
        <v>0</v>
      </c>
      <c r="Y50" s="283" t="n">
        <v>0</v>
      </c>
      <c r="Z50" s="283" t="n">
        <v>0</v>
      </c>
      <c r="AA50" s="283" t="n">
        <v>0</v>
      </c>
      <c r="AB50" s="283" t="n">
        <v>0</v>
      </c>
      <c r="AC50" s="283" t="n">
        <v>0</v>
      </c>
      <c r="AD50" s="283" t="n">
        <v>0</v>
      </c>
      <c r="AE50" s="283" t="n">
        <v>0.126241826078158</v>
      </c>
      <c r="AF50" s="283" t="n">
        <v>0.057967861496028</v>
      </c>
      <c r="AG50" s="283" t="n">
        <v>0</v>
      </c>
      <c r="AH50" s="283" t="n">
        <v>0.0897313784735521</v>
      </c>
      <c r="AI50" s="284" t="e">
        <f aca="false"/>
        <v>#DIV/0!</v>
      </c>
      <c r="AJ50" s="283" t="n">
        <v>0.665508451278168</v>
      </c>
      <c r="AK50" s="315" t="e">
        <f aca="false"/>
        <v>#DIV/0!</v>
      </c>
      <c r="AL50" s="314"/>
    </row>
    <row r="51" s="49" customFormat="true" ht="15" hidden="false" customHeight="false" outlineLevel="0" collapsed="false">
      <c r="A51" s="75"/>
      <c r="B51" s="22"/>
      <c r="C51" s="111" t="s">
        <v>665</v>
      </c>
      <c r="D51" s="307" t="n">
        <v>54.3657997566019</v>
      </c>
      <c r="E51" s="307" t="n">
        <v>44.0848937756952</v>
      </c>
      <c r="F51" s="307" t="n">
        <v>61.5360148374982</v>
      </c>
      <c r="G51" s="307" t="n">
        <v>66.382645196483</v>
      </c>
      <c r="H51" s="307" t="n">
        <v>58.0772830952097</v>
      </c>
      <c r="I51" s="307" t="n">
        <v>72.8165207998214</v>
      </c>
      <c r="J51" s="307" t="n">
        <v>58.6719689716157</v>
      </c>
      <c r="K51" s="307" t="n">
        <v>61.938199501798</v>
      </c>
      <c r="L51" s="307" t="n">
        <v>69.5810707505398</v>
      </c>
      <c r="M51" s="307" t="n">
        <v>71.5016183604672</v>
      </c>
      <c r="N51" s="307" t="n">
        <v>63.8864682608782</v>
      </c>
      <c r="O51" s="307" t="n">
        <v>71.4803567675923</v>
      </c>
      <c r="P51" s="307" t="n">
        <v>55.0038536219483</v>
      </c>
      <c r="Q51" s="307" t="n">
        <v>65.8959862631072</v>
      </c>
      <c r="R51" s="307" t="n">
        <v>47.73855208531</v>
      </c>
      <c r="S51" s="307" t="n">
        <v>81.103376551183</v>
      </c>
      <c r="T51" s="307" t="n">
        <v>72.0688124018929</v>
      </c>
      <c r="U51" s="307" t="n">
        <v>88.4631945286309</v>
      </c>
      <c r="V51" s="307" t="n">
        <v>34.0840866772374</v>
      </c>
      <c r="W51" s="307" t="n">
        <v>75.7196092001935</v>
      </c>
      <c r="X51" s="307" t="n">
        <v>71.7476390879841</v>
      </c>
      <c r="Y51" s="307" t="n">
        <v>69.3301892506511</v>
      </c>
      <c r="Z51" s="307" t="n">
        <v>70.825407927961</v>
      </c>
      <c r="AA51" s="307" t="n">
        <v>65.3981933282365</v>
      </c>
      <c r="AB51" s="307" t="n">
        <v>50.9213561596775</v>
      </c>
      <c r="AC51" s="307" t="n">
        <v>82.5171516384283</v>
      </c>
      <c r="AD51" s="307" t="n">
        <v>53.5591868970474</v>
      </c>
      <c r="AE51" s="307" t="n">
        <v>68.2862985035385</v>
      </c>
      <c r="AF51" s="307" t="n">
        <v>61.3210775469344</v>
      </c>
      <c r="AG51" s="307" t="n">
        <v>61.6034861088365</v>
      </c>
      <c r="AH51" s="307" t="n">
        <v>58.8762355180424</v>
      </c>
      <c r="AI51" s="308" t="e">
        <f aca="false"/>
        <v>#DIV/0!</v>
      </c>
      <c r="AJ51" s="307" t="n">
        <v>65.7970153938773</v>
      </c>
      <c r="AK51" s="309" t="e">
        <f aca="false"/>
        <v>#DIV/0!</v>
      </c>
      <c r="AL51" s="310"/>
    </row>
    <row r="52" customFormat="false" ht="15" hidden="false" customHeight="false" outlineLevel="0" collapsed="false">
      <c r="B52" s="22"/>
      <c r="C52" s="2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4"/>
      <c r="AJ52" s="283"/>
      <c r="AK52" s="315"/>
      <c r="AL52" s="314"/>
    </row>
    <row r="53" customFormat="false" ht="15" hidden="false" customHeight="false" outlineLevel="0" collapsed="false">
      <c r="B53" s="22" t="n">
        <v>44</v>
      </c>
      <c r="C53" s="59" t="s">
        <v>570</v>
      </c>
      <c r="D53" s="283" t="n">
        <v>16.9142098250516</v>
      </c>
      <c r="E53" s="283" t="n">
        <v>2.35760244209943</v>
      </c>
      <c r="F53" s="283" t="n">
        <v>12.8002954081888</v>
      </c>
      <c r="G53" s="283" t="n">
        <v>2.93740555271502</v>
      </c>
      <c r="H53" s="283" t="n">
        <v>10.8763849314179</v>
      </c>
      <c r="I53" s="283" t="n">
        <v>5.40467036352409</v>
      </c>
      <c r="J53" s="283" t="n">
        <v>1.70310719328089</v>
      </c>
      <c r="K53" s="283" t="n">
        <v>11.1199830812661</v>
      </c>
      <c r="L53" s="283" t="n">
        <v>7.87056178614952</v>
      </c>
      <c r="M53" s="283" t="n">
        <v>4.81749263034698</v>
      </c>
      <c r="N53" s="283" t="n">
        <v>14.7806618515948</v>
      </c>
      <c r="O53" s="283" t="n">
        <v>27.4424266332988</v>
      </c>
      <c r="P53" s="283" t="n">
        <v>4.97488443675905</v>
      </c>
      <c r="Q53" s="283" t="n">
        <v>9.76423927171305</v>
      </c>
      <c r="R53" s="283" t="n">
        <v>0</v>
      </c>
      <c r="S53" s="283" t="n">
        <v>2.77573944541519</v>
      </c>
      <c r="T53" s="283" t="n">
        <v>8.72317444602073</v>
      </c>
      <c r="U53" s="283" t="n">
        <v>9.95371747810764</v>
      </c>
      <c r="V53" s="283" t="n">
        <v>1.28402808163496</v>
      </c>
      <c r="W53" s="283" t="n">
        <v>5.29222878990696</v>
      </c>
      <c r="X53" s="283" t="n">
        <v>8.03505819261195</v>
      </c>
      <c r="Y53" s="283" t="n">
        <v>3.34038136456492</v>
      </c>
      <c r="Z53" s="283" t="n">
        <v>18.4217560595494</v>
      </c>
      <c r="AA53" s="283" t="n">
        <v>7.36292529142439</v>
      </c>
      <c r="AB53" s="283" t="n">
        <v>12.7714204018268</v>
      </c>
      <c r="AC53" s="283" t="n">
        <v>4.63379957437143</v>
      </c>
      <c r="AD53" s="283" t="n">
        <v>0.295461312145388</v>
      </c>
      <c r="AE53" s="283" t="n">
        <v>7.5423346353333</v>
      </c>
      <c r="AF53" s="283" t="n">
        <v>10.2422076619971</v>
      </c>
      <c r="AG53" s="283" t="n">
        <v>8.02915183569976</v>
      </c>
      <c r="AH53" s="283" t="n">
        <v>18.2705914686674</v>
      </c>
      <c r="AI53" s="284" t="e">
        <f aca="false"/>
        <v>#DIV/0!</v>
      </c>
      <c r="AJ53" s="283" t="n">
        <v>11.3062933257979</v>
      </c>
      <c r="AK53" s="315" t="e">
        <f aca="false"/>
        <v>#DIV/0!</v>
      </c>
      <c r="AL53" s="314"/>
    </row>
    <row r="54" customFormat="false" ht="15" hidden="false" customHeight="false" outlineLevel="0" collapsed="false">
      <c r="B54" s="22" t="n">
        <v>4401</v>
      </c>
      <c r="C54" s="300" t="s">
        <v>666</v>
      </c>
      <c r="D54" s="283" t="n">
        <v>7.69648402454758</v>
      </c>
      <c r="E54" s="283" t="n">
        <v>0</v>
      </c>
      <c r="F54" s="283" t="n">
        <v>0.356229074884529</v>
      </c>
      <c r="G54" s="283" t="n">
        <v>0.269778419307469</v>
      </c>
      <c r="H54" s="283" t="n">
        <v>1.81609000858869</v>
      </c>
      <c r="I54" s="283" t="n">
        <v>0</v>
      </c>
      <c r="J54" s="283" t="n">
        <v>0.0735514392426851</v>
      </c>
      <c r="K54" s="283" t="n">
        <v>0.774463462414279</v>
      </c>
      <c r="L54" s="283" t="n">
        <v>0.360228132447461</v>
      </c>
      <c r="M54" s="283" t="n">
        <v>0</v>
      </c>
      <c r="N54" s="283" t="n">
        <v>0.00180395323734514</v>
      </c>
      <c r="O54" s="283" t="n">
        <v>0.102350500427088</v>
      </c>
      <c r="P54" s="283" t="n">
        <v>0</v>
      </c>
      <c r="Q54" s="283" t="n">
        <v>0.158317984771118</v>
      </c>
      <c r="R54" s="283" t="n">
        <v>0</v>
      </c>
      <c r="S54" s="283" t="n">
        <v>0</v>
      </c>
      <c r="T54" s="283" t="n">
        <v>0</v>
      </c>
      <c r="U54" s="283" t="n">
        <v>0</v>
      </c>
      <c r="V54" s="283" t="n">
        <v>0.00101728476513961</v>
      </c>
      <c r="W54" s="283" t="n">
        <v>0</v>
      </c>
      <c r="X54" s="283" t="n">
        <v>0.236366281296185</v>
      </c>
      <c r="Y54" s="283" t="n">
        <v>0.00894769589947746</v>
      </c>
      <c r="Z54" s="283" t="n">
        <v>0.760468808110242</v>
      </c>
      <c r="AA54" s="283" t="n">
        <v>0.0123600736519538</v>
      </c>
      <c r="AB54" s="283" t="n">
        <v>7.26928749141091</v>
      </c>
      <c r="AC54" s="283" t="n">
        <v>0</v>
      </c>
      <c r="AD54" s="283" t="n">
        <v>0</v>
      </c>
      <c r="AE54" s="283" t="n">
        <v>0.514844856971921</v>
      </c>
      <c r="AF54" s="283" t="n">
        <v>1.20758123359267</v>
      </c>
      <c r="AG54" s="283" t="n">
        <v>0.28651090018134</v>
      </c>
      <c r="AH54" s="283" t="n">
        <v>5.05557962892713</v>
      </c>
      <c r="AI54" s="284" t="e">
        <f aca="false"/>
        <v>#DIV/0!</v>
      </c>
      <c r="AJ54" s="283" t="n">
        <v>0.0055689756061225</v>
      </c>
      <c r="AK54" s="315" t="e">
        <f aca="false"/>
        <v>#DIV/0!</v>
      </c>
      <c r="AL54" s="314"/>
    </row>
    <row r="55" customFormat="false" ht="15" hidden="false" customHeight="false" outlineLevel="0" collapsed="false">
      <c r="B55" s="22" t="n">
        <v>4402</v>
      </c>
      <c r="C55" s="300" t="s">
        <v>638</v>
      </c>
      <c r="D55" s="283" t="n">
        <v>7.99016429446754</v>
      </c>
      <c r="E55" s="283" t="n">
        <v>0.00298734381213216</v>
      </c>
      <c r="F55" s="283" t="n">
        <v>11.1966775383525</v>
      </c>
      <c r="G55" s="283" t="n">
        <v>1.99355097925987</v>
      </c>
      <c r="H55" s="283" t="n">
        <v>7.72527286548909</v>
      </c>
      <c r="I55" s="283" t="n">
        <v>4.0516643352836</v>
      </c>
      <c r="J55" s="283" t="n">
        <v>1.07249554478413</v>
      </c>
      <c r="K55" s="283" t="n">
        <v>6.02991773945803</v>
      </c>
      <c r="L55" s="283" t="n">
        <v>6.84138030960276</v>
      </c>
      <c r="M55" s="283" t="n">
        <v>2.02852637052338</v>
      </c>
      <c r="N55" s="283" t="n">
        <v>7.06758291529578</v>
      </c>
      <c r="O55" s="283" t="n">
        <v>27.0877966413515</v>
      </c>
      <c r="P55" s="283" t="n">
        <v>4.11216494931892</v>
      </c>
      <c r="Q55" s="283" t="n">
        <v>7.71771696172506</v>
      </c>
      <c r="R55" s="283" t="n">
        <v>0</v>
      </c>
      <c r="S55" s="283" t="n">
        <v>2.73130304357223</v>
      </c>
      <c r="T55" s="283" t="n">
        <v>8.58765071173071</v>
      </c>
      <c r="U55" s="283" t="n">
        <v>8.10652009045061</v>
      </c>
      <c r="V55" s="283" t="n">
        <v>1.19334816150109</v>
      </c>
      <c r="W55" s="283" t="n">
        <v>4.01743299719917</v>
      </c>
      <c r="X55" s="283" t="n">
        <v>7.79869191131577</v>
      </c>
      <c r="Y55" s="283" t="n">
        <v>3.08654211473975</v>
      </c>
      <c r="Z55" s="283" t="n">
        <v>16.9782845162849</v>
      </c>
      <c r="AA55" s="283" t="n">
        <v>7.27533823150212</v>
      </c>
      <c r="AB55" s="283" t="n">
        <v>5.00032874969122</v>
      </c>
      <c r="AC55" s="283" t="n">
        <v>4.42321455858643</v>
      </c>
      <c r="AD55" s="283" t="n">
        <v>0.154145980826131</v>
      </c>
      <c r="AE55" s="283" t="n">
        <v>6.71333828259933</v>
      </c>
      <c r="AF55" s="283" t="n">
        <v>7.63013979783729</v>
      </c>
      <c r="AG55" s="283" t="n">
        <v>6.44490743511194</v>
      </c>
      <c r="AH55" s="283" t="n">
        <v>12.3141376852847</v>
      </c>
      <c r="AI55" s="284" t="e">
        <f aca="false"/>
        <v>#DIV/0!</v>
      </c>
      <c r="AJ55" s="283" t="n">
        <v>6.95227593525385</v>
      </c>
      <c r="AK55" s="315" t="e">
        <f aca="false"/>
        <v>#DIV/0!</v>
      </c>
      <c r="AL55" s="314"/>
    </row>
    <row r="56" customFormat="false" ht="15" hidden="false" customHeight="false" outlineLevel="0" collapsed="false">
      <c r="B56" s="22" t="n">
        <v>4403</v>
      </c>
      <c r="C56" s="300" t="s">
        <v>667</v>
      </c>
      <c r="D56" s="283" t="n">
        <v>0.673661804147059</v>
      </c>
      <c r="E56" s="283" t="n">
        <v>0.632288174649604</v>
      </c>
      <c r="F56" s="283" t="n">
        <v>0.117454499589727</v>
      </c>
      <c r="G56" s="283" t="n">
        <v>0.15103608993587</v>
      </c>
      <c r="H56" s="283" t="n">
        <v>0.313133957502762</v>
      </c>
      <c r="I56" s="283" t="n">
        <v>1.07819232498441</v>
      </c>
      <c r="J56" s="283" t="n">
        <v>0.123184703024754</v>
      </c>
      <c r="K56" s="283" t="n">
        <v>3.19458875187507</v>
      </c>
      <c r="L56" s="283" t="n">
        <v>0</v>
      </c>
      <c r="M56" s="283" t="n">
        <v>2.07774823596562</v>
      </c>
      <c r="N56" s="283" t="n">
        <v>0.249522561721599</v>
      </c>
      <c r="O56" s="283" t="n">
        <v>0.00215460356268433</v>
      </c>
      <c r="P56" s="283" t="n">
        <v>0</v>
      </c>
      <c r="Q56" s="283" t="n">
        <v>0.550355221133928</v>
      </c>
      <c r="R56" s="283" t="n">
        <v>0</v>
      </c>
      <c r="S56" s="283" t="n">
        <v>0.0444364018429562</v>
      </c>
      <c r="T56" s="283" t="n">
        <v>0.128036267044329</v>
      </c>
      <c r="U56" s="283" t="n">
        <v>0</v>
      </c>
      <c r="V56" s="283" t="n">
        <v>0.0108863533714617</v>
      </c>
      <c r="W56" s="283" t="n">
        <v>0.00643341774063827</v>
      </c>
      <c r="X56" s="283" t="n">
        <v>0</v>
      </c>
      <c r="Y56" s="283" t="n">
        <v>0</v>
      </c>
      <c r="Z56" s="283" t="n">
        <v>0.0888994049959247</v>
      </c>
      <c r="AA56" s="283" t="n">
        <v>0.0515947583040506</v>
      </c>
      <c r="AB56" s="283" t="n">
        <v>0.373411754661326</v>
      </c>
      <c r="AC56" s="283" t="n">
        <v>0.170053107415989</v>
      </c>
      <c r="AD56" s="283" t="n">
        <v>0.13078064208353</v>
      </c>
      <c r="AE56" s="283" t="n">
        <v>0.0646847409906433</v>
      </c>
      <c r="AF56" s="283" t="n">
        <v>0.360304628376506</v>
      </c>
      <c r="AG56" s="283" t="n">
        <v>0.353532830907368</v>
      </c>
      <c r="AH56" s="283" t="n">
        <v>0.444268026390169</v>
      </c>
      <c r="AI56" s="284" t="e">
        <f aca="false"/>
        <v>#DIV/0!</v>
      </c>
      <c r="AJ56" s="283" t="n">
        <v>0.170702950446604</v>
      </c>
      <c r="AK56" s="315" t="e">
        <f aca="false"/>
        <v>#DIV/0!</v>
      </c>
      <c r="AL56" s="314"/>
    </row>
    <row r="57" customFormat="false" ht="15" hidden="false" customHeight="false" outlineLevel="0" collapsed="false">
      <c r="B57" s="22" t="n">
        <v>4404</v>
      </c>
      <c r="C57" s="300" t="s">
        <v>668</v>
      </c>
      <c r="D57" s="283" t="n">
        <v>0.553899701889461</v>
      </c>
      <c r="E57" s="283" t="n">
        <v>0.658092639307527</v>
      </c>
      <c r="F57" s="283" t="n">
        <v>0.313673405323865</v>
      </c>
      <c r="G57" s="283" t="n">
        <v>0.0504626952180459</v>
      </c>
      <c r="H57" s="283" t="n">
        <v>0.381437429432301</v>
      </c>
      <c r="I57" s="283" t="n">
        <v>0.159240239877641</v>
      </c>
      <c r="J57" s="283" t="n">
        <v>0.0543652809640619</v>
      </c>
      <c r="K57" s="283" t="n">
        <v>0.891364256387781</v>
      </c>
      <c r="L57" s="283" t="n">
        <v>0.311774806960306</v>
      </c>
      <c r="M57" s="283" t="n">
        <v>0.401864388364665</v>
      </c>
      <c r="N57" s="283" t="n">
        <v>4.25174182465023</v>
      </c>
      <c r="O57" s="283" t="n">
        <v>0</v>
      </c>
      <c r="P57" s="283" t="n">
        <v>0.862719487440125</v>
      </c>
      <c r="Q57" s="283" t="n">
        <v>0.73233375869354</v>
      </c>
      <c r="R57" s="283" t="n">
        <v>0</v>
      </c>
      <c r="S57" s="283" t="n">
        <v>0</v>
      </c>
      <c r="T57" s="283" t="n">
        <v>0</v>
      </c>
      <c r="U57" s="283" t="n">
        <v>1.17262830723407</v>
      </c>
      <c r="V57" s="283" t="n">
        <v>0</v>
      </c>
      <c r="W57" s="283" t="n">
        <v>0.651905240983024</v>
      </c>
      <c r="X57" s="283" t="n">
        <v>0</v>
      </c>
      <c r="Y57" s="283" t="n">
        <v>0</v>
      </c>
      <c r="Z57" s="283" t="n">
        <v>0.1388869784174</v>
      </c>
      <c r="AA57" s="283" t="n">
        <v>0.00554043291230095</v>
      </c>
      <c r="AB57" s="283" t="n">
        <v>0</v>
      </c>
      <c r="AC57" s="283" t="n">
        <v>0</v>
      </c>
      <c r="AD57" s="283" t="n">
        <v>0</v>
      </c>
      <c r="AE57" s="283" t="n">
        <v>0.0994776145219595</v>
      </c>
      <c r="AF57" s="283" t="n">
        <v>0.459065747342659</v>
      </c>
      <c r="AG57" s="283" t="n">
        <v>0.326777284828602</v>
      </c>
      <c r="AH57" s="283" t="n">
        <v>0.368209870531859</v>
      </c>
      <c r="AI57" s="284" t="e">
        <f aca="false"/>
        <v>#DIV/0!</v>
      </c>
      <c r="AJ57" s="283" t="n">
        <v>2.37589735244767</v>
      </c>
      <c r="AK57" s="315" t="e">
        <f aca="false"/>
        <v>#DIV/0!</v>
      </c>
      <c r="AL57" s="314"/>
    </row>
    <row r="58" customFormat="false" ht="15" hidden="false" customHeight="false" outlineLevel="0" collapsed="false">
      <c r="B58" s="22" t="n">
        <v>4405</v>
      </c>
      <c r="C58" s="300" t="s">
        <v>669</v>
      </c>
      <c r="D58" s="283" t="n">
        <v>0</v>
      </c>
      <c r="E58" s="283" t="n">
        <v>1.06423428433016</v>
      </c>
      <c r="F58" s="283" t="n">
        <v>0.816260890038119</v>
      </c>
      <c r="G58" s="283" t="n">
        <v>0.0465135205702532</v>
      </c>
      <c r="H58" s="283" t="n">
        <v>0.587092355650732</v>
      </c>
      <c r="I58" s="283" t="n">
        <v>0</v>
      </c>
      <c r="J58" s="283" t="n">
        <v>0.0952856555055606</v>
      </c>
      <c r="K58" s="283" t="n">
        <v>0.0332304060631313</v>
      </c>
      <c r="L58" s="283" t="n">
        <v>0</v>
      </c>
      <c r="M58" s="283" t="n">
        <v>0.115806834439752</v>
      </c>
      <c r="N58" s="283" t="n">
        <v>3.2100105966898</v>
      </c>
      <c r="O58" s="283" t="n">
        <v>0.249166924407328</v>
      </c>
      <c r="P58" s="283" t="n">
        <v>0</v>
      </c>
      <c r="Q58" s="283" t="n">
        <v>0.43381132645666</v>
      </c>
      <c r="R58" s="283" t="n">
        <v>0</v>
      </c>
      <c r="S58" s="283" t="n">
        <v>0</v>
      </c>
      <c r="T58" s="283" t="n">
        <v>0</v>
      </c>
      <c r="U58" s="283" t="n">
        <v>0.674569080422961</v>
      </c>
      <c r="V58" s="283" t="n">
        <v>0.0776511744229145</v>
      </c>
      <c r="W58" s="283" t="n">
        <v>0.000128343828275554</v>
      </c>
      <c r="X58" s="283" t="n">
        <v>0</v>
      </c>
      <c r="Y58" s="283" t="n">
        <v>0</v>
      </c>
      <c r="Z58" s="283" t="n">
        <v>0.455216351740874</v>
      </c>
      <c r="AA58" s="283" t="n">
        <v>0.0125696698591479</v>
      </c>
      <c r="AB58" s="283" t="n">
        <v>0.12839240606331</v>
      </c>
      <c r="AC58" s="283" t="n">
        <v>0.0405319083690146</v>
      </c>
      <c r="AD58" s="283" t="n">
        <v>0.0105346892357274</v>
      </c>
      <c r="AE58" s="283" t="n">
        <v>0.0948670208018889</v>
      </c>
      <c r="AF58" s="283" t="n">
        <v>0.496683966651284</v>
      </c>
      <c r="AG58" s="283" t="n">
        <v>0.498752332728467</v>
      </c>
      <c r="AH58" s="283" t="n">
        <v>0.0875321224593272</v>
      </c>
      <c r="AI58" s="284" t="e">
        <f aca="false"/>
        <v>#DIV/0!</v>
      </c>
      <c r="AJ58" s="283" t="n">
        <v>1.7998100382647</v>
      </c>
      <c r="AK58" s="315" t="e">
        <f aca="false"/>
        <v>#DIV/0!</v>
      </c>
      <c r="AL58" s="314"/>
    </row>
    <row r="59" customFormat="false" ht="15" hidden="false" customHeight="false" outlineLevel="0" collapsed="false">
      <c r="B59" s="22" t="n">
        <v>4406</v>
      </c>
      <c r="C59" s="300" t="s">
        <v>651</v>
      </c>
      <c r="D59" s="283" t="n">
        <v>0</v>
      </c>
      <c r="E59" s="283" t="n">
        <v>0</v>
      </c>
      <c r="F59" s="283" t="n">
        <v>0</v>
      </c>
      <c r="G59" s="283" t="n">
        <v>0.426063848423519</v>
      </c>
      <c r="H59" s="283" t="n">
        <v>0.0533583147543368</v>
      </c>
      <c r="I59" s="283" t="n">
        <v>0.115573463378435</v>
      </c>
      <c r="J59" s="283" t="n">
        <v>0.284224569759704</v>
      </c>
      <c r="K59" s="283" t="n">
        <v>0.196418465067856</v>
      </c>
      <c r="L59" s="283" t="n">
        <v>0.357178537138996</v>
      </c>
      <c r="M59" s="283" t="n">
        <v>0.19354680105357</v>
      </c>
      <c r="N59" s="283" t="n">
        <v>0</v>
      </c>
      <c r="O59" s="283" t="n">
        <v>0.000957963550194967</v>
      </c>
      <c r="P59" s="283" t="n">
        <v>0</v>
      </c>
      <c r="Q59" s="283" t="n">
        <v>0.171704018932746</v>
      </c>
      <c r="R59" s="283" t="n">
        <v>0</v>
      </c>
      <c r="S59" s="283" t="n">
        <v>0</v>
      </c>
      <c r="T59" s="283" t="n">
        <v>0.00748746724569747</v>
      </c>
      <c r="U59" s="283" t="n">
        <v>0</v>
      </c>
      <c r="V59" s="283" t="n">
        <v>0.00112510757434795</v>
      </c>
      <c r="W59" s="283" t="n">
        <v>0.616328790155856</v>
      </c>
      <c r="X59" s="283" t="n">
        <v>0</v>
      </c>
      <c r="Y59" s="283" t="n">
        <v>0.244891553925698</v>
      </c>
      <c r="Z59" s="283" t="n">
        <v>0</v>
      </c>
      <c r="AA59" s="283" t="n">
        <v>0.00552212519481281</v>
      </c>
      <c r="AB59" s="283" t="n">
        <v>0</v>
      </c>
      <c r="AC59" s="283" t="n">
        <v>0</v>
      </c>
      <c r="AD59" s="283" t="n">
        <v>0</v>
      </c>
      <c r="AE59" s="283" t="n">
        <v>0.0551221194475649</v>
      </c>
      <c r="AF59" s="283" t="n">
        <v>0.0884322881966434</v>
      </c>
      <c r="AG59" s="283" t="n">
        <v>0.118671051942038</v>
      </c>
      <c r="AH59" s="283" t="n">
        <v>0.000864135074213829</v>
      </c>
      <c r="AI59" s="284" t="e">
        <f aca="false"/>
        <v>#DIV/0!</v>
      </c>
      <c r="AJ59" s="283" t="n">
        <v>0.00203807377897597</v>
      </c>
      <c r="AK59" s="315" t="e">
        <f aca="false"/>
        <v>#DIV/0!</v>
      </c>
      <c r="AL59" s="314"/>
    </row>
    <row r="60" s="49" customFormat="true" ht="15" hidden="false" customHeight="false" outlineLevel="0" collapsed="false">
      <c r="A60" s="75"/>
      <c r="B60" s="22"/>
      <c r="C60" s="301" t="s">
        <v>670</v>
      </c>
      <c r="D60" s="307" t="n">
        <v>37.4515899315502</v>
      </c>
      <c r="E60" s="307" t="n">
        <v>41.7272913335958</v>
      </c>
      <c r="F60" s="307" t="n">
        <v>48.7357194293094</v>
      </c>
      <c r="G60" s="307" t="n">
        <v>63.445239643768</v>
      </c>
      <c r="H60" s="307" t="n">
        <v>47.2008981637918</v>
      </c>
      <c r="I60" s="307" t="n">
        <v>67.4118504362973</v>
      </c>
      <c r="J60" s="307" t="n">
        <v>56.9688617783348</v>
      </c>
      <c r="K60" s="307" t="n">
        <v>50.8182164205319</v>
      </c>
      <c r="L60" s="307" t="n">
        <v>61.7105089643903</v>
      </c>
      <c r="M60" s="307" t="n">
        <v>66.6841257301202</v>
      </c>
      <c r="N60" s="307" t="n">
        <v>49.1058064092834</v>
      </c>
      <c r="O60" s="307" t="n">
        <v>44.0379301342935</v>
      </c>
      <c r="P60" s="307" t="n">
        <v>50.0289691851892</v>
      </c>
      <c r="Q60" s="307" t="n">
        <v>56.1317469913941</v>
      </c>
      <c r="R60" s="307" t="n">
        <v>47.73855208531</v>
      </c>
      <c r="S60" s="307" t="n">
        <v>78.3276371057679</v>
      </c>
      <c r="T60" s="307" t="n">
        <v>63.3456379558722</v>
      </c>
      <c r="U60" s="307" t="n">
        <v>78.5094770505233</v>
      </c>
      <c r="V60" s="307" t="n">
        <v>32.8000585956025</v>
      </c>
      <c r="W60" s="307" t="n">
        <v>70.4273804102865</v>
      </c>
      <c r="X60" s="307" t="n">
        <v>63.7125808953721</v>
      </c>
      <c r="Y60" s="307" t="n">
        <v>65.9898078860862</v>
      </c>
      <c r="Z60" s="307" t="n">
        <v>52.4036518684116</v>
      </c>
      <c r="AA60" s="307" t="n">
        <v>58.0352680368122</v>
      </c>
      <c r="AB60" s="307" t="n">
        <v>38.1499357578507</v>
      </c>
      <c r="AC60" s="307" t="n">
        <v>77.8833520640569</v>
      </c>
      <c r="AD60" s="307" t="n">
        <v>53.2637255849021</v>
      </c>
      <c r="AE60" s="307" t="n">
        <v>60.7439638682052</v>
      </c>
      <c r="AF60" s="307" t="n">
        <v>51.0788698849373</v>
      </c>
      <c r="AG60" s="307" t="n">
        <v>53.5743342731367</v>
      </c>
      <c r="AH60" s="307" t="n">
        <v>40.605644049375</v>
      </c>
      <c r="AI60" s="308" t="e">
        <f aca="false"/>
        <v>#DIV/0!</v>
      </c>
      <c r="AJ60" s="307" t="n">
        <v>54.4907220680793</v>
      </c>
      <c r="AK60" s="309" t="e">
        <f aca="false"/>
        <v>#DIV/0!</v>
      </c>
      <c r="AL60" s="310"/>
    </row>
    <row r="61" customFormat="false" ht="15" hidden="false" customHeight="false" outlineLevel="0" collapsed="false">
      <c r="B61" s="22"/>
      <c r="C61" s="2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4"/>
      <c r="AJ61" s="283"/>
      <c r="AK61" s="315"/>
      <c r="AL61" s="314"/>
    </row>
    <row r="62" customFormat="false" ht="15" hidden="false" customHeight="false" outlineLevel="0" collapsed="false">
      <c r="B62" s="22" t="n">
        <v>45</v>
      </c>
      <c r="C62" s="59" t="s">
        <v>671</v>
      </c>
      <c r="D62" s="283" t="n">
        <v>39.8948352979789</v>
      </c>
      <c r="E62" s="283" t="n">
        <v>30.3054663144949</v>
      </c>
      <c r="F62" s="283" t="n">
        <v>38.4499813592777</v>
      </c>
      <c r="G62" s="283" t="n">
        <v>47.4189316352327</v>
      </c>
      <c r="H62" s="283" t="n">
        <v>38.6700428718742</v>
      </c>
      <c r="I62" s="283" t="n">
        <v>48.5601361897215</v>
      </c>
      <c r="J62" s="283" t="n">
        <v>46.7651524879072</v>
      </c>
      <c r="K62" s="283" t="n">
        <v>44.751248260604</v>
      </c>
      <c r="L62" s="283" t="n">
        <v>42.1869789784121</v>
      </c>
      <c r="M62" s="283" t="n">
        <v>58.2740101088221</v>
      </c>
      <c r="N62" s="283" t="n">
        <v>42.4840952730517</v>
      </c>
      <c r="O62" s="283" t="n">
        <v>42.5902277638952</v>
      </c>
      <c r="P62" s="283" t="n">
        <v>40.9652087692543</v>
      </c>
      <c r="Q62" s="283" t="n">
        <v>45.1465933001536</v>
      </c>
      <c r="R62" s="283" t="n">
        <v>42.3399304377994</v>
      </c>
      <c r="S62" s="283" t="n">
        <v>54.7890596925186</v>
      </c>
      <c r="T62" s="283" t="n">
        <v>61.5775626000934</v>
      </c>
      <c r="U62" s="283" t="n">
        <v>59.1346080592168</v>
      </c>
      <c r="V62" s="283" t="n">
        <v>80.8999183246908</v>
      </c>
      <c r="W62" s="283" t="n">
        <v>51.9448096603043</v>
      </c>
      <c r="X62" s="283" t="n">
        <v>39.5677608713073</v>
      </c>
      <c r="Y62" s="283" t="n">
        <v>84.3122112647362</v>
      </c>
      <c r="Z62" s="283" t="n">
        <v>46.642305160795</v>
      </c>
      <c r="AA62" s="283" t="n">
        <v>47.5748556782821</v>
      </c>
      <c r="AB62" s="283" t="n">
        <v>39.5453303483065</v>
      </c>
      <c r="AC62" s="283" t="n">
        <v>68.7771538642854</v>
      </c>
      <c r="AD62" s="283" t="n">
        <v>56.1698797378538</v>
      </c>
      <c r="AE62" s="283" t="n">
        <v>49.3699940631878</v>
      </c>
      <c r="AF62" s="283" t="n">
        <v>41.5629736178678</v>
      </c>
      <c r="AG62" s="283" t="n">
        <v>41.1439225891415</v>
      </c>
      <c r="AH62" s="283" t="n">
        <v>41.6949710729144</v>
      </c>
      <c r="AI62" s="284" t="e">
        <f aca="false"/>
        <v>#DIV/0!</v>
      </c>
      <c r="AJ62" s="283" t="n">
        <v>46.2718689197283</v>
      </c>
      <c r="AK62" s="315" t="e">
        <f aca="false"/>
        <v>#DIV/0!</v>
      </c>
      <c r="AL62" s="314"/>
    </row>
    <row r="63" customFormat="false" ht="15" hidden="false" customHeight="false" outlineLevel="0" collapsed="false">
      <c r="B63" s="22" t="n">
        <v>4501</v>
      </c>
      <c r="C63" s="300" t="s">
        <v>672</v>
      </c>
      <c r="D63" s="283" t="n">
        <v>12.3273669334541</v>
      </c>
      <c r="E63" s="283" t="n">
        <v>8.40424283764307</v>
      </c>
      <c r="F63" s="283" t="n">
        <v>9.80863604204198</v>
      </c>
      <c r="G63" s="283" t="n">
        <v>16.2149165017336</v>
      </c>
      <c r="H63" s="283" t="n">
        <v>10.9261947656223</v>
      </c>
      <c r="I63" s="283" t="n">
        <v>13.5358126218887</v>
      </c>
      <c r="J63" s="283" t="n">
        <v>13.6032687583251</v>
      </c>
      <c r="K63" s="283" t="n">
        <v>14.6290390543746</v>
      </c>
      <c r="L63" s="283" t="n">
        <v>14.7783430554748</v>
      </c>
      <c r="M63" s="283" t="n">
        <v>22.2323265169729</v>
      </c>
      <c r="N63" s="283" t="n">
        <v>20.2083082876382</v>
      </c>
      <c r="O63" s="283" t="n">
        <v>11.9991073600036</v>
      </c>
      <c r="P63" s="283" t="n">
        <v>16.3726001514986</v>
      </c>
      <c r="Q63" s="283" t="n">
        <v>15.1781290083147</v>
      </c>
      <c r="R63" s="283" t="n">
        <v>15.1234134355451</v>
      </c>
      <c r="S63" s="283" t="n">
        <v>22.6045471181877</v>
      </c>
      <c r="T63" s="283" t="n">
        <v>26.9636229137583</v>
      </c>
      <c r="U63" s="283" t="n">
        <v>21.9227349587137</v>
      </c>
      <c r="V63" s="283" t="n">
        <v>31.7376026365321</v>
      </c>
      <c r="W63" s="283" t="n">
        <v>24.7419235486342</v>
      </c>
      <c r="X63" s="283" t="n">
        <v>14.9400150225359</v>
      </c>
      <c r="Y63" s="283" t="n">
        <v>23.6833121341769</v>
      </c>
      <c r="Z63" s="283" t="n">
        <v>11.0340322898671</v>
      </c>
      <c r="AA63" s="283" t="n">
        <v>22.2167571395724</v>
      </c>
      <c r="AB63" s="283" t="n">
        <v>14.6466620578556</v>
      </c>
      <c r="AC63" s="283" t="n">
        <v>39.4897031047133</v>
      </c>
      <c r="AD63" s="283" t="n">
        <v>17.3483793497288</v>
      </c>
      <c r="AE63" s="283" t="n">
        <v>19.8384598107766</v>
      </c>
      <c r="AF63" s="283" t="n">
        <v>12.998738069412</v>
      </c>
      <c r="AG63" s="283" t="n">
        <v>12.3629969996726</v>
      </c>
      <c r="AH63" s="283" t="n">
        <v>12.5193205182532</v>
      </c>
      <c r="AI63" s="284" t="e">
        <f aca="false"/>
        <v>#DIV/0!</v>
      </c>
      <c r="AJ63" s="283" t="n">
        <v>22.3494257182065</v>
      </c>
      <c r="AK63" s="315" t="e">
        <f aca="false"/>
        <v>#DIV/0!</v>
      </c>
      <c r="AL63" s="314"/>
    </row>
    <row r="64" customFormat="false" ht="15" hidden="false" customHeight="false" outlineLevel="0" collapsed="false">
      <c r="B64" s="22" t="n">
        <v>4502</v>
      </c>
      <c r="C64" s="300" t="s">
        <v>673</v>
      </c>
      <c r="D64" s="283" t="n">
        <v>0.417174986274284</v>
      </c>
      <c r="E64" s="283" t="n">
        <v>0.853465738593916</v>
      </c>
      <c r="F64" s="283" t="n">
        <v>3.01673966819057</v>
      </c>
      <c r="G64" s="283" t="n">
        <v>1.43391566782578</v>
      </c>
      <c r="H64" s="283" t="n">
        <v>1.95949782033685</v>
      </c>
      <c r="I64" s="283" t="n">
        <v>1.35202219943772</v>
      </c>
      <c r="J64" s="283" t="n">
        <v>0.985754637265444</v>
      </c>
      <c r="K64" s="283" t="n">
        <v>1.41977464070012</v>
      </c>
      <c r="L64" s="283" t="n">
        <v>0.171802834721485</v>
      </c>
      <c r="M64" s="283" t="n">
        <v>1.53109946992172</v>
      </c>
      <c r="N64" s="283" t="n">
        <v>2.79319534409275</v>
      </c>
      <c r="O64" s="283" t="n">
        <v>0.868442890250692</v>
      </c>
      <c r="P64" s="283" t="n">
        <v>1.31437112274309</v>
      </c>
      <c r="Q64" s="283" t="n">
        <v>1.14680671093857</v>
      </c>
      <c r="R64" s="283" t="n">
        <v>3.82843909969916</v>
      </c>
      <c r="S64" s="283" t="n">
        <v>0</v>
      </c>
      <c r="T64" s="283" t="n">
        <v>8.09347210208565</v>
      </c>
      <c r="U64" s="283" t="n">
        <v>2.0388951641146</v>
      </c>
      <c r="V64" s="283" t="n">
        <v>0.862898910172049</v>
      </c>
      <c r="W64" s="283" t="n">
        <v>3.25067882311295</v>
      </c>
      <c r="X64" s="283" t="n">
        <v>1.19684431213729</v>
      </c>
      <c r="Y64" s="283" t="n">
        <v>3.76587871880007</v>
      </c>
      <c r="Z64" s="283" t="n">
        <v>4.05517726931441</v>
      </c>
      <c r="AA64" s="283" t="n">
        <v>0.433541223759688</v>
      </c>
      <c r="AB64" s="283" t="n">
        <v>3.70167335241986</v>
      </c>
      <c r="AC64" s="283" t="n">
        <v>4.37344056818737</v>
      </c>
      <c r="AD64" s="283" t="n">
        <v>1.80419164689802</v>
      </c>
      <c r="AE64" s="283" t="n">
        <v>2.05612138133612</v>
      </c>
      <c r="AF64" s="283" t="n">
        <v>1.72862439259788</v>
      </c>
      <c r="AG64" s="283" t="n">
        <v>1.91144406224641</v>
      </c>
      <c r="AH64" s="283" t="n">
        <v>0.943344118396003</v>
      </c>
      <c r="AI64" s="284" t="e">
        <f aca="false"/>
        <v>#DIV/0!</v>
      </c>
      <c r="AJ64" s="283" t="n">
        <v>2.03703552676752</v>
      </c>
      <c r="AK64" s="315" t="e">
        <f aca="false"/>
        <v>#DIV/0!</v>
      </c>
      <c r="AL64" s="314"/>
    </row>
    <row r="65" customFormat="false" ht="15" hidden="false" customHeight="false" outlineLevel="0" collapsed="false">
      <c r="B65" s="22" t="n">
        <v>4503</v>
      </c>
      <c r="C65" s="300" t="s">
        <v>674</v>
      </c>
      <c r="D65" s="283" t="n">
        <v>12.3232579445074</v>
      </c>
      <c r="E65" s="283" t="n">
        <v>8.92461406230323</v>
      </c>
      <c r="F65" s="283" t="n">
        <v>15.0314244194812</v>
      </c>
      <c r="G65" s="283" t="n">
        <v>15.8951275823523</v>
      </c>
      <c r="H65" s="283" t="n">
        <v>13.6755417144575</v>
      </c>
      <c r="I65" s="283" t="n">
        <v>17.0096140227638</v>
      </c>
      <c r="J65" s="283" t="n">
        <v>16.2846777383603</v>
      </c>
      <c r="K65" s="283" t="n">
        <v>15.2750467669347</v>
      </c>
      <c r="L65" s="283" t="n">
        <v>9.2013229891129</v>
      </c>
      <c r="M65" s="283" t="n">
        <v>16.6626934690276</v>
      </c>
      <c r="N65" s="283" t="n">
        <v>8.92201729555817</v>
      </c>
      <c r="O65" s="283" t="n">
        <v>23.6258982038506</v>
      </c>
      <c r="P65" s="283" t="n">
        <v>10.0711463026281</v>
      </c>
      <c r="Q65" s="283" t="n">
        <v>14.6818099092353</v>
      </c>
      <c r="R65" s="283" t="n">
        <v>11.8587022317631</v>
      </c>
      <c r="S65" s="283" t="n">
        <v>21.5752508410379</v>
      </c>
      <c r="T65" s="283" t="n">
        <v>11.7229064208571</v>
      </c>
      <c r="U65" s="283" t="n">
        <v>11.7599520799617</v>
      </c>
      <c r="V65" s="283" t="n">
        <v>31.3113556319904</v>
      </c>
      <c r="W65" s="283" t="n">
        <v>11.1503410116144</v>
      </c>
      <c r="X65" s="283" t="n">
        <v>8.56662718501101</v>
      </c>
      <c r="Y65" s="283" t="n">
        <v>17.80742906542</v>
      </c>
      <c r="Z65" s="283" t="n">
        <v>11.6575353174485</v>
      </c>
      <c r="AA65" s="283" t="n">
        <v>12.7848138798524</v>
      </c>
      <c r="AB65" s="283" t="n">
        <v>8.54489796410844</v>
      </c>
      <c r="AC65" s="283" t="n">
        <v>11.1087425375966</v>
      </c>
      <c r="AD65" s="283" t="n">
        <v>16.1211136380118</v>
      </c>
      <c r="AE65" s="283" t="n">
        <v>13.2623335831943</v>
      </c>
      <c r="AF65" s="283" t="n">
        <v>13.9344553625668</v>
      </c>
      <c r="AG65" s="283" t="n">
        <v>13.9493511991071</v>
      </c>
      <c r="AH65" s="283" t="n">
        <v>14.9339871429027</v>
      </c>
      <c r="AI65" s="284" t="e">
        <f aca="false"/>
        <v>#DIV/0!</v>
      </c>
      <c r="AJ65" s="283" t="n">
        <v>10.5064344420627</v>
      </c>
      <c r="AK65" s="315" t="e">
        <f aca="false"/>
        <v>#DIV/0!</v>
      </c>
      <c r="AL65" s="314"/>
    </row>
    <row r="66" customFormat="false" ht="15" hidden="false" customHeight="false" outlineLevel="0" collapsed="false">
      <c r="B66" s="22" t="n">
        <v>4504</v>
      </c>
      <c r="C66" s="300" t="s">
        <v>675</v>
      </c>
      <c r="D66" s="283" t="n">
        <v>4.02087878817002</v>
      </c>
      <c r="E66" s="283" t="n">
        <v>5.75815481710766</v>
      </c>
      <c r="F66" s="283" t="n">
        <v>3.89071841061279</v>
      </c>
      <c r="G66" s="283" t="n">
        <v>5.915813173829</v>
      </c>
      <c r="H66" s="283" t="n">
        <v>4.44718080129511</v>
      </c>
      <c r="I66" s="283" t="n">
        <v>7.03967628232814</v>
      </c>
      <c r="J66" s="283" t="n">
        <v>6.37711156005754</v>
      </c>
      <c r="K66" s="283" t="n">
        <v>5.10209421740047</v>
      </c>
      <c r="L66" s="283" t="n">
        <v>6.27669930917036</v>
      </c>
      <c r="M66" s="283" t="n">
        <v>6.29449398870513</v>
      </c>
      <c r="N66" s="283" t="n">
        <v>3.01471895147361</v>
      </c>
      <c r="O66" s="283" t="n">
        <v>2.33751075980418</v>
      </c>
      <c r="P66" s="283" t="n">
        <v>6.50864411876085</v>
      </c>
      <c r="Q66" s="283" t="n">
        <v>5.37843800360037</v>
      </c>
      <c r="R66" s="283" t="n">
        <v>5.63171224574379</v>
      </c>
      <c r="S66" s="283" t="n">
        <v>7.50420280686671</v>
      </c>
      <c r="T66" s="283" t="n">
        <v>4.97130118444729</v>
      </c>
      <c r="U66" s="283" t="n">
        <v>5.89482688908918</v>
      </c>
      <c r="V66" s="283" t="n">
        <v>7.7612367587496</v>
      </c>
      <c r="W66" s="283" t="n">
        <v>7.20405532394562</v>
      </c>
      <c r="X66" s="283" t="n">
        <v>7.07978852654583</v>
      </c>
      <c r="Y66" s="283" t="n">
        <v>8.36292955823161</v>
      </c>
      <c r="Z66" s="283" t="n">
        <v>2.08675708976318</v>
      </c>
      <c r="AA66" s="283" t="n">
        <v>3.02019654866437</v>
      </c>
      <c r="AB66" s="283" t="n">
        <v>8.11531196217902</v>
      </c>
      <c r="AC66" s="283" t="n">
        <v>2.81680163442617</v>
      </c>
      <c r="AD66" s="283" t="n">
        <v>2.60992772137676</v>
      </c>
      <c r="AE66" s="283" t="n">
        <v>4.98697329491641</v>
      </c>
      <c r="AF66" s="283" t="n">
        <v>4.77145961066884</v>
      </c>
      <c r="AG66" s="283" t="n">
        <v>5.22467436910439</v>
      </c>
      <c r="AH66" s="283" t="n">
        <v>3.60505220332227</v>
      </c>
      <c r="AI66" s="284" t="e">
        <f aca="false"/>
        <v>#DIV/0!</v>
      </c>
      <c r="AJ66" s="283" t="n">
        <v>3.00237157247293</v>
      </c>
      <c r="AK66" s="315" t="e">
        <f aca="false"/>
        <v>#DIV/0!</v>
      </c>
      <c r="AL66" s="314"/>
    </row>
    <row r="67" customFormat="false" ht="15" hidden="false" customHeight="false" outlineLevel="0" collapsed="false">
      <c r="B67" s="22" t="n">
        <v>4505</v>
      </c>
      <c r="C67" s="300" t="s">
        <v>676</v>
      </c>
      <c r="D67" s="283" t="n">
        <v>2.55566038954552</v>
      </c>
      <c r="E67" s="283" t="n">
        <v>2.11562737247135</v>
      </c>
      <c r="F67" s="283" t="n">
        <v>2.49162832532611</v>
      </c>
      <c r="G67" s="283" t="n">
        <v>1.52870294803333</v>
      </c>
      <c r="H67" s="283" t="n">
        <v>2.32878566984726</v>
      </c>
      <c r="I67" s="283" t="n">
        <v>4.3632464948562</v>
      </c>
      <c r="J67" s="283" t="n">
        <v>2.25092501851329</v>
      </c>
      <c r="K67" s="283" t="n">
        <v>1.355254050657</v>
      </c>
      <c r="L67" s="283" t="n">
        <v>4.79568657992741</v>
      </c>
      <c r="M67" s="283" t="n">
        <v>4.59396891820225</v>
      </c>
      <c r="N67" s="283" t="n">
        <v>1.31304060341208</v>
      </c>
      <c r="O67" s="283" t="n">
        <v>1.10569051823049</v>
      </c>
      <c r="P67" s="283" t="n">
        <v>1.18131217714121</v>
      </c>
      <c r="Q67" s="283" t="n">
        <v>2.76331818863478</v>
      </c>
      <c r="R67" s="283" t="n">
        <v>0.806837639865855</v>
      </c>
      <c r="S67" s="283" t="n">
        <v>1.22942890020504</v>
      </c>
      <c r="T67" s="283" t="n">
        <v>5.39735961739581</v>
      </c>
      <c r="U67" s="283" t="n">
        <v>6.2509108263607</v>
      </c>
      <c r="V67" s="283" t="n">
        <v>1.85673174551402</v>
      </c>
      <c r="W67" s="283" t="n">
        <v>1.54486136819921</v>
      </c>
      <c r="X67" s="283" t="n">
        <v>2.32993442515245</v>
      </c>
      <c r="Y67" s="283" t="n">
        <v>13.7271420783983</v>
      </c>
      <c r="Z67" s="283" t="n">
        <v>1.62972325610627</v>
      </c>
      <c r="AA67" s="283" t="n">
        <v>2.70187313970506</v>
      </c>
      <c r="AB67" s="283" t="n">
        <v>1.41318154498045</v>
      </c>
      <c r="AC67" s="283" t="n">
        <v>2.45941579113691</v>
      </c>
      <c r="AD67" s="283" t="n">
        <v>2.74195868057701</v>
      </c>
      <c r="AE67" s="283" t="n">
        <v>2.0802257699519</v>
      </c>
      <c r="AF67" s="283" t="n">
        <v>2.43415309713483</v>
      </c>
      <c r="AG67" s="283" t="n">
        <v>2.55819466054573</v>
      </c>
      <c r="AH67" s="283" t="n">
        <v>2.1275789050869</v>
      </c>
      <c r="AI67" s="284" t="e">
        <f aca="false"/>
        <v>#DIV/0!</v>
      </c>
      <c r="AJ67" s="283" t="n">
        <v>1.90885094170841</v>
      </c>
      <c r="AK67" s="315" t="e">
        <f aca="false"/>
        <v>#DIV/0!</v>
      </c>
      <c r="AL67" s="314"/>
    </row>
    <row r="68" customFormat="false" ht="15" hidden="false" customHeight="false" outlineLevel="0" collapsed="false">
      <c r="B68" s="22" t="n">
        <v>4506</v>
      </c>
      <c r="C68" s="300" t="s">
        <v>677</v>
      </c>
      <c r="D68" s="283" t="n">
        <v>4.93340332269293</v>
      </c>
      <c r="E68" s="283" t="n">
        <v>1.76342523009919</v>
      </c>
      <c r="F68" s="283" t="n">
        <v>1.21012577669938</v>
      </c>
      <c r="G68" s="283" t="n">
        <v>2.30596188679743</v>
      </c>
      <c r="H68" s="283" t="n">
        <v>2.20177354824558</v>
      </c>
      <c r="I68" s="283" t="n">
        <v>1.71531215922408</v>
      </c>
      <c r="J68" s="283" t="n">
        <v>0.869606127158699</v>
      </c>
      <c r="K68" s="283" t="n">
        <v>1.41016576696335</v>
      </c>
      <c r="L68" s="283" t="n">
        <v>0.881442805658308</v>
      </c>
      <c r="M68" s="283" t="n">
        <v>1.14174248560958</v>
      </c>
      <c r="N68" s="283" t="n">
        <v>3.61247969848236</v>
      </c>
      <c r="O68" s="283" t="n">
        <v>0.161554712147843</v>
      </c>
      <c r="P68" s="283" t="n">
        <v>3.11720872607805</v>
      </c>
      <c r="Q68" s="283" t="n">
        <v>1.40498566165822</v>
      </c>
      <c r="R68" s="283" t="n">
        <v>1.52687555892562</v>
      </c>
      <c r="S68" s="283" t="n">
        <v>0.595398773958286</v>
      </c>
      <c r="T68" s="283" t="n">
        <v>0.395380402004656</v>
      </c>
      <c r="U68" s="283" t="n">
        <v>2.85363295375865</v>
      </c>
      <c r="V68" s="283" t="n">
        <v>0.780466966147801</v>
      </c>
      <c r="W68" s="283" t="n">
        <v>0.941105689506201</v>
      </c>
      <c r="X68" s="283" t="n">
        <v>0.209803100938003</v>
      </c>
      <c r="Y68" s="283" t="n">
        <v>9.8578830577443</v>
      </c>
      <c r="Z68" s="283" t="n">
        <v>3.70243674336909</v>
      </c>
      <c r="AA68" s="283" t="n">
        <v>0.872120871954933</v>
      </c>
      <c r="AB68" s="283" t="n">
        <v>1.36550743205568</v>
      </c>
      <c r="AC68" s="283" t="n">
        <v>0.619640986019591</v>
      </c>
      <c r="AD68" s="283" t="n">
        <v>13.0037184984875</v>
      </c>
      <c r="AE68" s="283" t="n">
        <v>1.65927160296841</v>
      </c>
      <c r="AF68" s="283" t="n">
        <v>1.91691450330255</v>
      </c>
      <c r="AG68" s="283" t="n">
        <v>1.39555777463355</v>
      </c>
      <c r="AH68" s="283" t="n">
        <v>3.74167131718026</v>
      </c>
      <c r="AI68" s="284" t="e">
        <f aca="false"/>
        <v>#DIV/0!</v>
      </c>
      <c r="AJ68" s="283" t="n">
        <v>2.38380059721895</v>
      </c>
      <c r="AK68" s="315" t="e">
        <f aca="false"/>
        <v>#DIV/0!</v>
      </c>
      <c r="AL68" s="314"/>
    </row>
    <row r="69" customFormat="false" ht="15" hidden="false" customHeight="false" outlineLevel="0" collapsed="false">
      <c r="B69" s="22" t="n">
        <v>4507</v>
      </c>
      <c r="C69" s="300" t="s">
        <v>678</v>
      </c>
      <c r="D69" s="283" t="n">
        <v>3.31709293333464</v>
      </c>
      <c r="E69" s="283" t="n">
        <v>2.4859362562765</v>
      </c>
      <c r="F69" s="283" t="n">
        <v>3.00070871692562</v>
      </c>
      <c r="G69" s="283" t="n">
        <v>4.12449387466127</v>
      </c>
      <c r="H69" s="283" t="n">
        <v>3.13106855206959</v>
      </c>
      <c r="I69" s="283" t="n">
        <v>3.54445240922285</v>
      </c>
      <c r="J69" s="283" t="n">
        <v>6.39380864822684</v>
      </c>
      <c r="K69" s="283" t="n">
        <v>5.55987376357371</v>
      </c>
      <c r="L69" s="283" t="n">
        <v>6.08168140434684</v>
      </c>
      <c r="M69" s="283" t="n">
        <v>5.81768526038289</v>
      </c>
      <c r="N69" s="283" t="n">
        <v>2.62033509239458</v>
      </c>
      <c r="O69" s="283" t="n">
        <v>2.49202331960784</v>
      </c>
      <c r="P69" s="283" t="n">
        <v>2.39992617040439</v>
      </c>
      <c r="Q69" s="283" t="n">
        <v>4.59310581777165</v>
      </c>
      <c r="R69" s="283" t="n">
        <v>3.56395022625671</v>
      </c>
      <c r="S69" s="283" t="n">
        <v>1.280231252263</v>
      </c>
      <c r="T69" s="283" t="n">
        <v>4.03351995954459</v>
      </c>
      <c r="U69" s="283" t="n">
        <v>8.41365518721826</v>
      </c>
      <c r="V69" s="283" t="n">
        <v>6.58962567558491</v>
      </c>
      <c r="W69" s="283" t="n">
        <v>3.11184389529166</v>
      </c>
      <c r="X69" s="283" t="n">
        <v>5.24474829898685</v>
      </c>
      <c r="Y69" s="283" t="n">
        <v>7.10763665196491</v>
      </c>
      <c r="Z69" s="283" t="n">
        <v>12.4766431949263</v>
      </c>
      <c r="AA69" s="283" t="n">
        <v>5.54555287477321</v>
      </c>
      <c r="AB69" s="283" t="n">
        <v>1.75809603470743</v>
      </c>
      <c r="AC69" s="283" t="n">
        <v>7.90940924220547</v>
      </c>
      <c r="AD69" s="283" t="n">
        <v>2.54059020277393</v>
      </c>
      <c r="AE69" s="283" t="n">
        <v>5.48660862004405</v>
      </c>
      <c r="AF69" s="283" t="n">
        <v>3.77862858218492</v>
      </c>
      <c r="AG69" s="283" t="n">
        <v>3.74170352383168</v>
      </c>
      <c r="AH69" s="283" t="n">
        <v>3.82401686777312</v>
      </c>
      <c r="AI69" s="284" t="e">
        <f aca="false"/>
        <v>#DIV/0!</v>
      </c>
      <c r="AJ69" s="283" t="n">
        <v>4.08395012129129</v>
      </c>
      <c r="AK69" s="315" t="e">
        <f aca="false"/>
        <v>#DIV/0!</v>
      </c>
      <c r="AL69" s="314"/>
    </row>
    <row r="70" s="49" customFormat="true" ht="15" hidden="false" customHeight="false" outlineLevel="0" collapsed="false">
      <c r="A70" s="75"/>
      <c r="B70" s="22"/>
      <c r="C70" s="301" t="s">
        <v>679</v>
      </c>
      <c r="D70" s="307" t="n">
        <v>-2.44324536642861</v>
      </c>
      <c r="E70" s="307" t="n">
        <v>11.4218250191009</v>
      </c>
      <c r="F70" s="307" t="n">
        <v>10.2857380700317</v>
      </c>
      <c r="G70" s="307" t="n">
        <v>16.0263080085353</v>
      </c>
      <c r="H70" s="307" t="n">
        <v>8.53085529191753</v>
      </c>
      <c r="I70" s="307" t="n">
        <v>18.8517142465758</v>
      </c>
      <c r="J70" s="307" t="n">
        <v>10.2037092904276</v>
      </c>
      <c r="K70" s="307" t="n">
        <v>6.0669681599279</v>
      </c>
      <c r="L70" s="307" t="n">
        <v>19.5235299859782</v>
      </c>
      <c r="M70" s="307" t="n">
        <v>8.4101156212981</v>
      </c>
      <c r="N70" s="307" t="n">
        <v>6.62171113623166</v>
      </c>
      <c r="O70" s="307" t="n">
        <v>1.44770237039833</v>
      </c>
      <c r="P70" s="307" t="n">
        <v>9.06376041593495</v>
      </c>
      <c r="Q70" s="307" t="n">
        <v>10.9851536912405</v>
      </c>
      <c r="R70" s="307" t="n">
        <v>5.39862164751065</v>
      </c>
      <c r="S70" s="307" t="n">
        <v>23.5385774132492</v>
      </c>
      <c r="T70" s="307" t="n">
        <v>1.76807535577878</v>
      </c>
      <c r="U70" s="307" t="n">
        <v>19.3748689913065</v>
      </c>
      <c r="V70" s="307" t="n">
        <v>-48.0998597290884</v>
      </c>
      <c r="W70" s="307" t="n">
        <v>18.4825707499822</v>
      </c>
      <c r="X70" s="307" t="n">
        <v>24.1448200240648</v>
      </c>
      <c r="Y70" s="307" t="n">
        <v>-18.32240337865</v>
      </c>
      <c r="Z70" s="307" t="n">
        <v>5.76134670761664</v>
      </c>
      <c r="AA70" s="307" t="n">
        <v>10.4604123585301</v>
      </c>
      <c r="AB70" s="307" t="n">
        <v>-1.39539459045578</v>
      </c>
      <c r="AC70" s="307" t="n">
        <v>9.10619819977152</v>
      </c>
      <c r="AD70" s="307" t="n">
        <v>-2.90615415295178</v>
      </c>
      <c r="AE70" s="307" t="n">
        <v>11.3739698050174</v>
      </c>
      <c r="AF70" s="307" t="n">
        <v>9.51589626706952</v>
      </c>
      <c r="AG70" s="307" t="n">
        <v>12.4304116839952</v>
      </c>
      <c r="AH70" s="307" t="n">
        <v>-1.08932702353937</v>
      </c>
      <c r="AI70" s="308" t="e">
        <f aca="false"/>
        <v>#DIV/0!</v>
      </c>
      <c r="AJ70" s="307" t="n">
        <v>8.21885314835106</v>
      </c>
      <c r="AK70" s="309" t="e">
        <f aca="false"/>
        <v>#DIV/0!</v>
      </c>
      <c r="AL70" s="310"/>
    </row>
    <row r="71" customFormat="false" ht="15" hidden="false" customHeight="false" outlineLevel="0" collapsed="false">
      <c r="B71" s="22"/>
      <c r="C71" s="2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4"/>
      <c r="AJ71" s="283"/>
      <c r="AK71" s="315"/>
      <c r="AL71" s="314"/>
    </row>
    <row r="72" customFormat="false" ht="15" hidden="false" customHeight="false" outlineLevel="0" collapsed="false">
      <c r="B72" s="22" t="n">
        <v>55</v>
      </c>
      <c r="C72" s="59" t="s">
        <v>680</v>
      </c>
      <c r="D72" s="283" t="n">
        <v>18.4766240477292</v>
      </c>
      <c r="E72" s="283" t="n">
        <v>18.4267691335269</v>
      </c>
      <c r="F72" s="283" t="n">
        <v>4.76903443600332</v>
      </c>
      <c r="G72" s="283" t="n">
        <v>1.51926126151982</v>
      </c>
      <c r="H72" s="283" t="n">
        <v>9.22411875588023</v>
      </c>
      <c r="I72" s="283" t="n">
        <v>0.747411008596087</v>
      </c>
      <c r="J72" s="283" t="n">
        <v>12.4751521759824</v>
      </c>
      <c r="K72" s="283" t="n">
        <v>2.67796613383425</v>
      </c>
      <c r="L72" s="283" t="n">
        <v>2.51791885380868</v>
      </c>
      <c r="M72" s="283" t="n">
        <v>0.697311974017656</v>
      </c>
      <c r="N72" s="283" t="n">
        <v>0.29905211571565</v>
      </c>
      <c r="O72" s="283" t="n">
        <v>1.67269791781912</v>
      </c>
      <c r="P72" s="283" t="n">
        <v>2.08865127721168</v>
      </c>
      <c r="Q72" s="283" t="n">
        <v>3.83895495136316</v>
      </c>
      <c r="R72" s="283" t="n">
        <v>1.01938504079323</v>
      </c>
      <c r="S72" s="283" t="n">
        <v>5.23466803911253</v>
      </c>
      <c r="T72" s="283" t="n">
        <v>0.599166674906985</v>
      </c>
      <c r="U72" s="283" t="n">
        <v>0</v>
      </c>
      <c r="V72" s="283" t="n">
        <v>50.0301210049446</v>
      </c>
      <c r="W72" s="283" t="n">
        <v>0.774322151268814</v>
      </c>
      <c r="X72" s="283" t="n">
        <v>0.659526621644207</v>
      </c>
      <c r="Y72" s="283" t="n">
        <v>0</v>
      </c>
      <c r="Z72" s="283" t="n">
        <v>2.72617806672521</v>
      </c>
      <c r="AA72" s="283" t="n">
        <v>2.20331600319045</v>
      </c>
      <c r="AB72" s="283" t="n">
        <v>0</v>
      </c>
      <c r="AC72" s="283" t="n">
        <v>0.323727226870578</v>
      </c>
      <c r="AD72" s="283" t="n">
        <v>2.89232361094088</v>
      </c>
      <c r="AE72" s="283" t="n">
        <v>2.85663535707254</v>
      </c>
      <c r="AF72" s="283" t="n">
        <v>7.05090444393194</v>
      </c>
      <c r="AG72" s="283" t="n">
        <v>5.9747394286474</v>
      </c>
      <c r="AH72" s="283" t="n">
        <v>12.9767676323235</v>
      </c>
      <c r="AI72" s="284" t="e">
        <f aca="false"/>
        <v>#DIV/0!</v>
      </c>
      <c r="AJ72" s="283" t="n">
        <v>1.00365817221348</v>
      </c>
      <c r="AK72" s="315" t="e">
        <f aca="false"/>
        <v>#DIV/0!</v>
      </c>
      <c r="AL72" s="314"/>
    </row>
    <row r="73" customFormat="false" ht="15" hidden="false" customHeight="false" outlineLevel="0" collapsed="false">
      <c r="B73" s="22" t="n">
        <v>5590</v>
      </c>
      <c r="C73" s="300" t="s">
        <v>682</v>
      </c>
      <c r="D73" s="283" t="n">
        <v>11.8739340822601</v>
      </c>
      <c r="E73" s="283" t="n">
        <v>8.57333431218102</v>
      </c>
      <c r="F73" s="283" t="n">
        <v>0.0105885429929994</v>
      </c>
      <c r="G73" s="283" t="n">
        <v>0</v>
      </c>
      <c r="H73" s="283" t="n">
        <v>3.73602744427861</v>
      </c>
      <c r="I73" s="283" t="n">
        <v>0.336558496410153</v>
      </c>
      <c r="J73" s="283" t="n">
        <v>11.8723677641889</v>
      </c>
      <c r="K73" s="283" t="n">
        <v>0.0928009384215944</v>
      </c>
      <c r="L73" s="283" t="n">
        <v>0</v>
      </c>
      <c r="M73" s="283" t="n">
        <v>0.452249956768193</v>
      </c>
      <c r="N73" s="283" t="n">
        <v>0.293614594466788</v>
      </c>
      <c r="O73" s="283" t="n">
        <v>0</v>
      </c>
      <c r="P73" s="283" t="n">
        <v>0.100343752418482</v>
      </c>
      <c r="Q73" s="283" t="n">
        <v>2.56905594300681</v>
      </c>
      <c r="R73" s="283" t="n">
        <v>0</v>
      </c>
      <c r="S73" s="283" t="n">
        <v>5.23466803911253</v>
      </c>
      <c r="T73" s="283" t="n">
        <v>0</v>
      </c>
      <c r="U73" s="283" t="n">
        <v>0</v>
      </c>
      <c r="V73" s="283" t="n">
        <v>50.0301210049446</v>
      </c>
      <c r="W73" s="283" t="n">
        <v>0.774322151268814</v>
      </c>
      <c r="X73" s="283" t="n">
        <v>0.15209407075987</v>
      </c>
      <c r="Y73" s="283" t="n">
        <v>0</v>
      </c>
      <c r="Z73" s="283" t="n">
        <v>2.72617806672521</v>
      </c>
      <c r="AA73" s="283" t="n">
        <v>2.20331600319045</v>
      </c>
      <c r="AB73" s="283" t="n">
        <v>0</v>
      </c>
      <c r="AC73" s="283" t="n">
        <v>0.323727226870578</v>
      </c>
      <c r="AD73" s="283" t="n">
        <v>2.89232361094088</v>
      </c>
      <c r="AE73" s="283" t="n">
        <v>2.70372690427569</v>
      </c>
      <c r="AF73" s="283" t="n">
        <v>3.29699643517433</v>
      </c>
      <c r="AG73" s="283" t="n">
        <v>2.15984069828017</v>
      </c>
      <c r="AH73" s="283" t="n">
        <v>8.29794091194566</v>
      </c>
      <c r="AI73" s="284" t="e">
        <f aca="false"/>
        <v>#DIV/0!</v>
      </c>
      <c r="AJ73" s="283" t="n">
        <v>1.00062226973843</v>
      </c>
      <c r="AK73" s="315" t="e">
        <f aca="false"/>
        <v>#DIV/0!</v>
      </c>
      <c r="AL73" s="314"/>
    </row>
    <row r="74" customFormat="false" ht="15" hidden="false" customHeight="false" outlineLevel="0" collapsed="false">
      <c r="B74" s="22" t="n">
        <v>46</v>
      </c>
      <c r="C74" s="59" t="s">
        <v>683</v>
      </c>
      <c r="D74" s="283" t="n">
        <v>0.297028408383514</v>
      </c>
      <c r="E74" s="283" t="n">
        <v>3.734660372021</v>
      </c>
      <c r="F74" s="283" t="n">
        <v>0.842792786496216</v>
      </c>
      <c r="G74" s="283" t="n">
        <v>0.0559217545597736</v>
      </c>
      <c r="H74" s="283" t="n">
        <v>1.05814168797449</v>
      </c>
      <c r="I74" s="283" t="n">
        <v>0.0124128032735717</v>
      </c>
      <c r="J74" s="283" t="n">
        <v>0.0254123707126769</v>
      </c>
      <c r="K74" s="283" t="n">
        <v>1.9695530760538</v>
      </c>
      <c r="L74" s="283" t="n">
        <v>0.0162933825978958</v>
      </c>
      <c r="M74" s="283" t="n">
        <v>0.108652524551693</v>
      </c>
      <c r="N74" s="283" t="n">
        <v>1.63623283306865</v>
      </c>
      <c r="O74" s="283" t="n">
        <v>2.97584781685598</v>
      </c>
      <c r="P74" s="283" t="n">
        <v>0.0209221911933658</v>
      </c>
      <c r="Q74" s="283" t="n">
        <v>0.780513384401516</v>
      </c>
      <c r="R74" s="283" t="n">
        <v>0.141646239167735</v>
      </c>
      <c r="S74" s="283" t="n">
        <v>0.202207410935374</v>
      </c>
      <c r="T74" s="283" t="n">
        <v>0</v>
      </c>
      <c r="U74" s="283" t="n">
        <v>0</v>
      </c>
      <c r="V74" s="283" t="n">
        <v>0</v>
      </c>
      <c r="W74" s="283" t="n">
        <v>0.061402712694406</v>
      </c>
      <c r="X74" s="283" t="n">
        <v>0.375528009940885</v>
      </c>
      <c r="Y74" s="283" t="n">
        <v>0</v>
      </c>
      <c r="Z74" s="283" t="n">
        <v>0.380120878493109</v>
      </c>
      <c r="AA74" s="283" t="n">
        <v>0</v>
      </c>
      <c r="AB74" s="283" t="n">
        <v>0.0513206656489445</v>
      </c>
      <c r="AC74" s="283" t="n">
        <v>0.0325015085931336</v>
      </c>
      <c r="AD74" s="283" t="n">
        <v>0.00010384193675217</v>
      </c>
      <c r="AE74" s="283" t="n">
        <v>0.151878765853037</v>
      </c>
      <c r="AF74" s="283" t="n">
        <v>0.893038672241596</v>
      </c>
      <c r="AG74" s="283" t="n">
        <v>0.895888249926706</v>
      </c>
      <c r="AH74" s="283" t="n">
        <v>0.875235517833402</v>
      </c>
      <c r="AI74" s="284" t="e">
        <f aca="false"/>
        <v>#DIV/0!</v>
      </c>
      <c r="AJ74" s="283" t="n">
        <v>0.915908868101655</v>
      </c>
      <c r="AK74" s="315" t="e">
        <f aca="false"/>
        <v>#DIV/0!</v>
      </c>
      <c r="AL74" s="314"/>
    </row>
    <row r="75" customFormat="false" ht="15" hidden="false" customHeight="false" outlineLevel="0" collapsed="false">
      <c r="B75" s="22" t="n">
        <v>4690</v>
      </c>
      <c r="C75" s="300" t="s">
        <v>644</v>
      </c>
      <c r="D75" s="283" t="n">
        <v>0.196111955799991</v>
      </c>
      <c r="E75" s="283" t="n">
        <v>0.106388362131441</v>
      </c>
      <c r="F75" s="283" t="n">
        <v>0.271935167225176</v>
      </c>
      <c r="G75" s="283" t="n">
        <v>0</v>
      </c>
      <c r="H75" s="283" t="n">
        <v>0.197691102208992</v>
      </c>
      <c r="I75" s="283" t="n">
        <v>0.0124128032735717</v>
      </c>
      <c r="J75" s="283" t="n">
        <v>0.0254123707126769</v>
      </c>
      <c r="K75" s="283" t="n">
        <v>0.0891887359962039</v>
      </c>
      <c r="L75" s="283" t="n">
        <v>0</v>
      </c>
      <c r="M75" s="283" t="n">
        <v>0</v>
      </c>
      <c r="N75" s="283" t="n">
        <v>0.774494412325179</v>
      </c>
      <c r="O75" s="283" t="n">
        <v>0.388652623568572</v>
      </c>
      <c r="P75" s="283" t="n">
        <v>0.000107164882223501</v>
      </c>
      <c r="Q75" s="283" t="n">
        <v>0.158607305474067</v>
      </c>
      <c r="R75" s="283" t="n">
        <v>0.00575466979634767</v>
      </c>
      <c r="S75" s="283" t="n">
        <v>0.132105719645622</v>
      </c>
      <c r="T75" s="283" t="n">
        <v>0</v>
      </c>
      <c r="U75" s="283" t="n">
        <v>0</v>
      </c>
      <c r="V75" s="283" t="n">
        <v>0</v>
      </c>
      <c r="W75" s="283" t="n">
        <v>0.061402712694406</v>
      </c>
      <c r="X75" s="283" t="n">
        <v>0.0297115792250465</v>
      </c>
      <c r="Y75" s="283" t="n">
        <v>0</v>
      </c>
      <c r="Z75" s="283" t="n">
        <v>0</v>
      </c>
      <c r="AA75" s="283" t="n">
        <v>0</v>
      </c>
      <c r="AB75" s="283" t="n">
        <v>0.0513206656489445</v>
      </c>
      <c r="AC75" s="283" t="n">
        <v>0.0325015085931336</v>
      </c>
      <c r="AD75" s="283" t="n">
        <v>0.00010384193675217</v>
      </c>
      <c r="AE75" s="283" t="n">
        <v>0.0321804229288916</v>
      </c>
      <c r="AF75" s="283" t="n">
        <v>0.170966095858105</v>
      </c>
      <c r="AG75" s="283" t="n">
        <v>0.138571392454542</v>
      </c>
      <c r="AH75" s="283" t="n">
        <v>0.212032560508342</v>
      </c>
      <c r="AI75" s="284" t="e">
        <f aca="false"/>
        <v>#DIV/0!</v>
      </c>
      <c r="AJ75" s="283" t="n">
        <v>0.434779014138739</v>
      </c>
      <c r="AK75" s="315" t="e">
        <f aca="false"/>
        <v>#DIV/0!</v>
      </c>
      <c r="AL75" s="314"/>
    </row>
    <row r="76" s="49" customFormat="true" ht="15" hidden="false" customHeight="false" outlineLevel="0" collapsed="false">
      <c r="A76" s="75"/>
      <c r="B76" s="22"/>
      <c r="C76" s="301" t="s">
        <v>684</v>
      </c>
      <c r="D76" s="307" t="n">
        <v>15.7363502729171</v>
      </c>
      <c r="E76" s="307" t="n">
        <v>26.1139337806068</v>
      </c>
      <c r="F76" s="307" t="n">
        <v>14.2119797195388</v>
      </c>
      <c r="G76" s="307" t="n">
        <v>17.4896475154953</v>
      </c>
      <c r="H76" s="307" t="n">
        <v>16.6968323598233</v>
      </c>
      <c r="I76" s="307" t="n">
        <v>19.5867124518983</v>
      </c>
      <c r="J76" s="307" t="n">
        <v>22.6534490956973</v>
      </c>
      <c r="K76" s="307" t="n">
        <v>6.77538121770836</v>
      </c>
      <c r="L76" s="307" t="n">
        <v>22.025155457189</v>
      </c>
      <c r="M76" s="307" t="n">
        <v>8.99877507076406</v>
      </c>
      <c r="N76" s="307" t="n">
        <v>5.28453041887866</v>
      </c>
      <c r="O76" s="307" t="n">
        <v>0.144552471361467</v>
      </c>
      <c r="P76" s="307" t="n">
        <v>11.1314895019533</v>
      </c>
      <c r="Q76" s="307" t="n">
        <v>14.0435952582022</v>
      </c>
      <c r="R76" s="307" t="n">
        <v>6.27636044913615</v>
      </c>
      <c r="S76" s="307" t="n">
        <v>28.5710380414264</v>
      </c>
      <c r="T76" s="307" t="n">
        <v>2.36724203068577</v>
      </c>
      <c r="U76" s="307" t="n">
        <v>19.3748689913065</v>
      </c>
      <c r="V76" s="307" t="n">
        <v>1.93026127585624</v>
      </c>
      <c r="W76" s="307" t="n">
        <v>19.1954901885567</v>
      </c>
      <c r="X76" s="307" t="n">
        <v>24.4288186357681</v>
      </c>
      <c r="Y76" s="307" t="n">
        <v>-18.32240337865</v>
      </c>
      <c r="Z76" s="307" t="n">
        <v>8.10740389584874</v>
      </c>
      <c r="AA76" s="307" t="n">
        <v>12.6637283617205</v>
      </c>
      <c r="AB76" s="307" t="n">
        <v>-1.44671525610472</v>
      </c>
      <c r="AC76" s="307" t="n">
        <v>9.39742391804896</v>
      </c>
      <c r="AD76" s="307" t="n">
        <v>-0.0139343839476571</v>
      </c>
      <c r="AE76" s="307" t="n">
        <v>14.0787263962369</v>
      </c>
      <c r="AF76" s="307" t="n">
        <v>15.6737620387599</v>
      </c>
      <c r="AG76" s="307" t="n">
        <v>17.5092628627159</v>
      </c>
      <c r="AH76" s="307" t="n">
        <v>11.0122050909507</v>
      </c>
      <c r="AI76" s="308" t="e">
        <f aca="false"/>
        <v>#DIV/0!</v>
      </c>
      <c r="AJ76" s="307" t="n">
        <v>8.30660245246289</v>
      </c>
      <c r="AK76" s="309" t="e">
        <f aca="false"/>
        <v>#DIV/0!</v>
      </c>
      <c r="AL76" s="310"/>
    </row>
    <row r="77" customFormat="false" ht="15" hidden="false" customHeight="false" outlineLevel="0" collapsed="false">
      <c r="B77" s="22"/>
      <c r="C77" s="2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4"/>
      <c r="AJ77" s="283"/>
      <c r="AK77" s="315"/>
      <c r="AL77" s="314"/>
    </row>
    <row r="78" customFormat="false" ht="15" hidden="false" customHeight="false" outlineLevel="0" collapsed="false">
      <c r="B78" s="22" t="n">
        <v>56</v>
      </c>
      <c r="C78" s="59" t="s">
        <v>685</v>
      </c>
      <c r="D78" s="283" t="n">
        <v>2.63700293597544</v>
      </c>
      <c r="E78" s="283" t="n">
        <v>13.1137956814204</v>
      </c>
      <c r="F78" s="283" t="n">
        <v>17.2917359819839</v>
      </c>
      <c r="G78" s="283" t="n">
        <v>6.2276032281967</v>
      </c>
      <c r="H78" s="283" t="n">
        <v>12.2477332001246</v>
      </c>
      <c r="I78" s="283" t="n">
        <v>0.532253108143523</v>
      </c>
      <c r="J78" s="283" t="n">
        <v>4.08996282430903</v>
      </c>
      <c r="K78" s="283" t="n">
        <v>10.2518161294534</v>
      </c>
      <c r="L78" s="283" t="n">
        <v>1.99039729444734</v>
      </c>
      <c r="M78" s="283" t="n">
        <v>7.90483711230507</v>
      </c>
      <c r="N78" s="283" t="n">
        <v>4.02145578455153</v>
      </c>
      <c r="O78" s="283" t="n">
        <v>8.7759448045988</v>
      </c>
      <c r="P78" s="283" t="n">
        <v>0.84809103874885</v>
      </c>
      <c r="Q78" s="283" t="n">
        <v>4.35102839370422</v>
      </c>
      <c r="R78" s="283" t="n">
        <v>2.90679942726481</v>
      </c>
      <c r="S78" s="283" t="n">
        <v>1.28218079048111</v>
      </c>
      <c r="T78" s="283" t="n">
        <v>13.811173925207</v>
      </c>
      <c r="U78" s="283" t="n">
        <v>0.599736181091915</v>
      </c>
      <c r="V78" s="283" t="n">
        <v>0.936422346181574</v>
      </c>
      <c r="W78" s="283" t="n">
        <v>1.85358327969975</v>
      </c>
      <c r="X78" s="283" t="n">
        <v>1.86787076116556</v>
      </c>
      <c r="Y78" s="283" t="n">
        <v>20.307690613454</v>
      </c>
      <c r="Z78" s="283" t="n">
        <v>5.48711007854327</v>
      </c>
      <c r="AA78" s="283" t="n">
        <v>2.18909247228359</v>
      </c>
      <c r="AB78" s="283" t="n">
        <v>2.44368461181183</v>
      </c>
      <c r="AC78" s="283" t="n">
        <v>2.50474586377807</v>
      </c>
      <c r="AD78" s="283" t="n">
        <v>1.56478090130912</v>
      </c>
      <c r="AE78" s="283" t="n">
        <v>2.71758711039494</v>
      </c>
      <c r="AF78" s="283" t="n">
        <v>9.04325411711672</v>
      </c>
      <c r="AG78" s="283" t="n">
        <v>10.796383233194</v>
      </c>
      <c r="AH78" s="283" t="n">
        <v>4.21258065376683</v>
      </c>
      <c r="AI78" s="284" t="e">
        <f aca="false"/>
        <v>#DIV/0!</v>
      </c>
      <c r="AJ78" s="283" t="n">
        <v>3.23506297681349</v>
      </c>
      <c r="AK78" s="315" t="e">
        <f aca="false"/>
        <v>#DIV/0!</v>
      </c>
      <c r="AL78" s="314"/>
    </row>
    <row r="79" customFormat="false" ht="15" hidden="false" customHeight="false" outlineLevel="0" collapsed="false">
      <c r="B79" s="22" t="n">
        <v>5604</v>
      </c>
      <c r="C79" s="300" t="s">
        <v>687</v>
      </c>
      <c r="D79" s="283" t="n">
        <v>2.60523254565936</v>
      </c>
      <c r="E79" s="283" t="n">
        <v>7.29744868428511</v>
      </c>
      <c r="F79" s="283" t="n">
        <v>2.53710088972247</v>
      </c>
      <c r="G79" s="283" t="n">
        <v>1.45098944163772</v>
      </c>
      <c r="H79" s="283" t="n">
        <v>3.11836562545318</v>
      </c>
      <c r="I79" s="283" t="n">
        <v>0.493322574834911</v>
      </c>
      <c r="J79" s="283" t="n">
        <v>2.1316589968699</v>
      </c>
      <c r="K79" s="283" t="n">
        <v>7.02097856599821</v>
      </c>
      <c r="L79" s="283" t="n">
        <v>0.457940685799682</v>
      </c>
      <c r="M79" s="283" t="n">
        <v>4.86887139883271</v>
      </c>
      <c r="N79" s="283" t="n">
        <v>1.47131036000984</v>
      </c>
      <c r="O79" s="283" t="n">
        <v>7.54132513411207</v>
      </c>
      <c r="P79" s="283" t="n">
        <v>0.67839578795391</v>
      </c>
      <c r="Q79" s="283" t="n">
        <v>2.72325419353681</v>
      </c>
      <c r="R79" s="283" t="n">
        <v>2.15467355795398</v>
      </c>
      <c r="S79" s="283" t="n">
        <v>1.25386892121867</v>
      </c>
      <c r="T79" s="283" t="n">
        <v>5.97020088074316</v>
      </c>
      <c r="U79" s="283" t="n">
        <v>0.430455599993824</v>
      </c>
      <c r="V79" s="283" t="n">
        <v>0.534725657706948</v>
      </c>
      <c r="W79" s="283" t="n">
        <v>1.85276737964857</v>
      </c>
      <c r="X79" s="283" t="n">
        <v>0.790334355509222</v>
      </c>
      <c r="Y79" s="283" t="n">
        <v>0.00674518613960608</v>
      </c>
      <c r="Z79" s="283" t="n">
        <v>5.46832599190892</v>
      </c>
      <c r="AA79" s="283" t="n">
        <v>1.84924465111789</v>
      </c>
      <c r="AB79" s="283" t="n">
        <v>2.15304760966083</v>
      </c>
      <c r="AC79" s="283" t="n">
        <v>1.63933153731488</v>
      </c>
      <c r="AD79" s="283" t="n">
        <v>0.662879367628731</v>
      </c>
      <c r="AE79" s="283" t="n">
        <v>2.17009257356002</v>
      </c>
      <c r="AF79" s="283" t="n">
        <v>2.91474814676691</v>
      </c>
      <c r="AG79" s="283" t="n">
        <v>2.77969865623881</v>
      </c>
      <c r="AH79" s="283" t="n">
        <v>3.82251048948061</v>
      </c>
      <c r="AI79" s="284" t="e">
        <f aca="false"/>
        <v>#DIV/0!</v>
      </c>
      <c r="AJ79" s="283" t="n">
        <v>1.62299467068111</v>
      </c>
      <c r="AK79" s="315" t="e">
        <f aca="false"/>
        <v>#DIV/0!</v>
      </c>
      <c r="AL79" s="314"/>
    </row>
    <row r="80" customFormat="false" ht="15" hidden="false" customHeight="false" outlineLevel="0" collapsed="false">
      <c r="B80" s="22" t="n">
        <v>47</v>
      </c>
      <c r="C80" s="59" t="s">
        <v>688</v>
      </c>
      <c r="D80" s="283" t="n">
        <v>0.319590582864888</v>
      </c>
      <c r="E80" s="283" t="n">
        <v>0.979802290315653</v>
      </c>
      <c r="F80" s="283" t="n">
        <v>1.97637274069546</v>
      </c>
      <c r="G80" s="283" t="n">
        <v>0.134289110816745</v>
      </c>
      <c r="H80" s="283" t="n">
        <v>1.25464818316965</v>
      </c>
      <c r="I80" s="283" t="n">
        <v>0.401267244720349</v>
      </c>
      <c r="J80" s="283" t="n">
        <v>0.533827539067982</v>
      </c>
      <c r="K80" s="283" t="n">
        <v>4.35768175629072</v>
      </c>
      <c r="L80" s="283" t="n">
        <v>1.64931100052469</v>
      </c>
      <c r="M80" s="283" t="n">
        <v>0.143879380484547</v>
      </c>
      <c r="N80" s="283" t="n">
        <v>7.19326524468286</v>
      </c>
      <c r="O80" s="283" t="n">
        <v>0.00663957695467995</v>
      </c>
      <c r="P80" s="283" t="n">
        <v>0.70470490262217</v>
      </c>
      <c r="Q80" s="283" t="n">
        <v>1.68956456409589</v>
      </c>
      <c r="R80" s="283" t="n">
        <v>0.720265981050467</v>
      </c>
      <c r="S80" s="283" t="n">
        <v>0.0188419056834104</v>
      </c>
      <c r="T80" s="283" t="n">
        <v>1.30211903403054</v>
      </c>
      <c r="U80" s="283" t="n">
        <v>5.68890034269711</v>
      </c>
      <c r="V80" s="283" t="n">
        <v>0.0206307225549603</v>
      </c>
      <c r="W80" s="283" t="n">
        <v>0.0330467939718572</v>
      </c>
      <c r="X80" s="283" t="n">
        <v>0.249357647448455</v>
      </c>
      <c r="Y80" s="283" t="n">
        <v>0</v>
      </c>
      <c r="Z80" s="283" t="n">
        <v>0.142641445530116</v>
      </c>
      <c r="AA80" s="283" t="n">
        <v>0.455417029119535</v>
      </c>
      <c r="AB80" s="283" t="n">
        <v>0</v>
      </c>
      <c r="AC80" s="283" t="n">
        <v>0.00524093180899158</v>
      </c>
      <c r="AD80" s="283" t="n">
        <v>0.327098187884762</v>
      </c>
      <c r="AE80" s="283" t="n">
        <v>0.354748935793655</v>
      </c>
      <c r="AF80" s="283" t="n">
        <v>1.30033044121686</v>
      </c>
      <c r="AG80" s="283" t="n">
        <v>1.34270818914961</v>
      </c>
      <c r="AH80" s="283" t="n">
        <v>0.251997950586815</v>
      </c>
      <c r="AI80" s="284" t="e">
        <f aca="false"/>
        <v>#DIV/0!</v>
      </c>
      <c r="AJ80" s="283" t="n">
        <v>4.18464089261002</v>
      </c>
      <c r="AK80" s="315" t="e">
        <f aca="false"/>
        <v>#DIV/0!</v>
      </c>
      <c r="AL80" s="314"/>
    </row>
    <row r="81" customFormat="false" ht="15" hidden="false" customHeight="false" outlineLevel="0" collapsed="false">
      <c r="B81" s="22" t="n">
        <v>4703</v>
      </c>
      <c r="C81" s="300" t="s">
        <v>689</v>
      </c>
      <c r="D81" s="283" t="n">
        <v>0.212857324453429</v>
      </c>
      <c r="E81" s="283" t="n">
        <v>0.129110503692143</v>
      </c>
      <c r="F81" s="283" t="n">
        <v>0.396133585136223</v>
      </c>
      <c r="G81" s="283" t="n">
        <v>0.079084371479266</v>
      </c>
      <c r="H81" s="283" t="n">
        <v>0.278951224201715</v>
      </c>
      <c r="I81" s="283" t="n">
        <v>0.0566201378038407</v>
      </c>
      <c r="J81" s="283" t="n">
        <v>0.53330446162331</v>
      </c>
      <c r="K81" s="283" t="n">
        <v>1.86513576966967</v>
      </c>
      <c r="L81" s="283" t="n">
        <v>0.0947649266204475</v>
      </c>
      <c r="M81" s="283" t="n">
        <v>0.0410921776770484</v>
      </c>
      <c r="N81" s="283" t="n">
        <v>6.77720222360482</v>
      </c>
      <c r="O81" s="283" t="n">
        <v>0.00629193371753861</v>
      </c>
      <c r="P81" s="283" t="n">
        <v>0.688438089994983</v>
      </c>
      <c r="Q81" s="283" t="n">
        <v>1.09921536476726</v>
      </c>
      <c r="R81" s="283" t="n">
        <v>0.706821832938858</v>
      </c>
      <c r="S81" s="283" t="n">
        <v>0.0184879392471613</v>
      </c>
      <c r="T81" s="283" t="n">
        <v>1.30211903403054</v>
      </c>
      <c r="U81" s="283" t="n">
        <v>5.40843306970696</v>
      </c>
      <c r="V81" s="283" t="n">
        <v>0.0206400984514132</v>
      </c>
      <c r="W81" s="283" t="n">
        <v>0.0241954701806706</v>
      </c>
      <c r="X81" s="283" t="n">
        <v>0.227096941208874</v>
      </c>
      <c r="Y81" s="283" t="n">
        <v>0</v>
      </c>
      <c r="Z81" s="283" t="n">
        <v>0.00244396726320693</v>
      </c>
      <c r="AA81" s="283" t="n">
        <v>0.455051449881316</v>
      </c>
      <c r="AB81" s="283" t="n">
        <v>0</v>
      </c>
      <c r="AC81" s="283" t="n">
        <v>0</v>
      </c>
      <c r="AD81" s="283" t="n">
        <v>0.007009782217453</v>
      </c>
      <c r="AE81" s="283" t="n">
        <v>0.315057126006695</v>
      </c>
      <c r="AF81" s="283" t="n">
        <v>0.524244376529133</v>
      </c>
      <c r="AG81" s="283" t="n">
        <v>0.338883544682292</v>
      </c>
      <c r="AH81" s="283" t="n">
        <v>0.168493028938415</v>
      </c>
      <c r="AI81" s="284" t="e">
        <f aca="false"/>
        <v>#DIV/0!</v>
      </c>
      <c r="AJ81" s="283" t="n">
        <v>3.95182720360688</v>
      </c>
      <c r="AK81" s="315" t="e">
        <f aca="false"/>
        <v>#DIV/0!</v>
      </c>
      <c r="AL81" s="314"/>
    </row>
    <row r="82" customFormat="false" ht="15" hidden="false" customHeight="false" outlineLevel="0" collapsed="false">
      <c r="B82" s="22" t="n">
        <v>4790</v>
      </c>
      <c r="C82" s="59" t="s">
        <v>682</v>
      </c>
      <c r="D82" s="283" t="n">
        <v>0.101858596685864</v>
      </c>
      <c r="E82" s="283" t="n">
        <v>0.85069178662351</v>
      </c>
      <c r="F82" s="283" t="n">
        <v>1.57034697504691</v>
      </c>
      <c r="G82" s="283" t="n">
        <v>0.046993279626823</v>
      </c>
      <c r="H82" s="283" t="n">
        <v>0.968517700240262</v>
      </c>
      <c r="I82" s="283" t="n">
        <v>0.344072148327721</v>
      </c>
      <c r="J82" s="283" t="n">
        <v>0</v>
      </c>
      <c r="K82" s="283" t="n">
        <v>2.49254598662105</v>
      </c>
      <c r="L82" s="283" t="n">
        <v>1.53860953329435</v>
      </c>
      <c r="M82" s="283" t="n">
        <v>0.101452732093579</v>
      </c>
      <c r="N82" s="283" t="n">
        <v>0.402521164087434</v>
      </c>
      <c r="O82" s="283" t="n">
        <v>0.000347643237141334</v>
      </c>
      <c r="P82" s="283" t="n">
        <v>0.0162668126271868</v>
      </c>
      <c r="Q82" s="283" t="n">
        <v>0.585317332248693</v>
      </c>
      <c r="R82" s="283" t="n">
        <v>0</v>
      </c>
      <c r="S82" s="283" t="n">
        <v>0.000353966436249038</v>
      </c>
      <c r="T82" s="283" t="n">
        <v>0</v>
      </c>
      <c r="U82" s="283" t="n">
        <v>0.280467272990155</v>
      </c>
      <c r="V82" s="283" t="n">
        <v>-9.3758964528996E-006</v>
      </c>
      <c r="W82" s="283" t="n">
        <v>0.000330026986994283</v>
      </c>
      <c r="X82" s="283" t="n">
        <v>0.0222607062395818</v>
      </c>
      <c r="Y82" s="283" t="n">
        <v>0</v>
      </c>
      <c r="Z82" s="283" t="n">
        <v>0.140197478266909</v>
      </c>
      <c r="AA82" s="283" t="n">
        <v>0.000365579238218674</v>
      </c>
      <c r="AB82" s="283" t="n">
        <v>0</v>
      </c>
      <c r="AC82" s="283" t="n">
        <v>0.00524093180899158</v>
      </c>
      <c r="AD82" s="283" t="n">
        <v>0.320088405667309</v>
      </c>
      <c r="AE82" s="283" t="n">
        <v>0.037786909561256</v>
      </c>
      <c r="AF82" s="283" t="n">
        <v>0.770024517857536</v>
      </c>
      <c r="AG82" s="283" t="n">
        <v>0.997261293829467</v>
      </c>
      <c r="AH82" s="283" t="n">
        <v>0.079799828479306</v>
      </c>
      <c r="AI82" s="284" t="e">
        <f aca="false"/>
        <v>#DIV/0!</v>
      </c>
      <c r="AJ82" s="283" t="n">
        <v>0.225252935624335</v>
      </c>
      <c r="AK82" s="315" t="e">
        <f aca="false"/>
        <v>#DIV/0!</v>
      </c>
      <c r="AL82" s="314"/>
    </row>
    <row r="83" s="49" customFormat="true" ht="15" hidden="false" customHeight="false" outlineLevel="0" collapsed="false">
      <c r="A83" s="75"/>
      <c r="B83" s="22"/>
      <c r="C83" s="111" t="s">
        <v>690</v>
      </c>
      <c r="D83" s="307" t="n">
        <v>18.0537626260276</v>
      </c>
      <c r="E83" s="307" t="n">
        <v>38.2479271717115</v>
      </c>
      <c r="F83" s="307" t="n">
        <v>29.5273429608272</v>
      </c>
      <c r="G83" s="307" t="n">
        <v>23.5829616328753</v>
      </c>
      <c r="H83" s="307" t="n">
        <v>27.6899173767782</v>
      </c>
      <c r="I83" s="307" t="n">
        <v>19.7176983153215</v>
      </c>
      <c r="J83" s="307" t="n">
        <v>26.2095843809384</v>
      </c>
      <c r="K83" s="307" t="n">
        <v>12.669515590871</v>
      </c>
      <c r="L83" s="307" t="n">
        <v>22.3662417511117</v>
      </c>
      <c r="M83" s="307" t="n">
        <v>16.7597328025846</v>
      </c>
      <c r="N83" s="307" t="n">
        <v>2.11272095874732</v>
      </c>
      <c r="O83" s="307" t="n">
        <v>8.91385769900559</v>
      </c>
      <c r="P83" s="307" t="n">
        <v>11.27487563808</v>
      </c>
      <c r="Q83" s="307" t="n">
        <v>16.7050590878105</v>
      </c>
      <c r="R83" s="307" t="n">
        <v>8.46289389535049</v>
      </c>
      <c r="S83" s="307" t="n">
        <v>29.8343769262241</v>
      </c>
      <c r="T83" s="307" t="n">
        <v>14.8762969218622</v>
      </c>
      <c r="U83" s="307" t="n">
        <v>14.2857048297013</v>
      </c>
      <c r="V83" s="307" t="n">
        <v>2.84605289948285</v>
      </c>
      <c r="W83" s="307" t="n">
        <v>21.0160266742845</v>
      </c>
      <c r="X83" s="307" t="n">
        <v>26.0473317494852</v>
      </c>
      <c r="Y83" s="307" t="n">
        <v>1.98528723480406</v>
      </c>
      <c r="Z83" s="307" t="n">
        <v>13.4518725288619</v>
      </c>
      <c r="AA83" s="307" t="n">
        <v>14.3974038048846</v>
      </c>
      <c r="AB83" s="307" t="n">
        <v>0.996969355707106</v>
      </c>
      <c r="AC83" s="307" t="n">
        <v>11.896928850018</v>
      </c>
      <c r="AD83" s="307" t="n">
        <v>1.2237483294767</v>
      </c>
      <c r="AE83" s="307" t="n">
        <v>16.4415645708382</v>
      </c>
      <c r="AF83" s="307" t="n">
        <v>23.4166857146597</v>
      </c>
      <c r="AG83" s="307" t="n">
        <v>26.9629379067603</v>
      </c>
      <c r="AH83" s="307" t="n">
        <v>14.9727877941307</v>
      </c>
      <c r="AI83" s="308" t="e">
        <f aca="false"/>
        <v>#DIV/0!</v>
      </c>
      <c r="AJ83" s="307" t="n">
        <v>7.35702453666636</v>
      </c>
      <c r="AK83" s="309" t="e">
        <f aca="false"/>
        <v>#DIV/0!</v>
      </c>
      <c r="AL83" s="310"/>
    </row>
    <row r="84" customFormat="false" ht="15" hidden="false" customHeight="false" outlineLevel="0" collapsed="false">
      <c r="B84" s="22"/>
      <c r="C84" s="2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4"/>
      <c r="AJ84" s="283"/>
      <c r="AK84" s="315"/>
      <c r="AL84" s="314"/>
    </row>
    <row r="85" customFormat="false" ht="15" hidden="false" customHeight="false" outlineLevel="0" collapsed="false">
      <c r="B85" s="22" t="n">
        <v>48</v>
      </c>
      <c r="C85" s="59" t="s">
        <v>691</v>
      </c>
      <c r="D85" s="283" t="n">
        <v>0.200494608626927</v>
      </c>
      <c r="E85" s="283" t="n">
        <v>7.25634797218651</v>
      </c>
      <c r="F85" s="283" t="n">
        <v>8.23003067077623</v>
      </c>
      <c r="G85" s="283" t="n">
        <v>7.69905199536</v>
      </c>
      <c r="H85" s="283" t="n">
        <v>6.35336112482338</v>
      </c>
      <c r="I85" s="283" t="n">
        <v>0</v>
      </c>
      <c r="J85" s="283" t="n">
        <v>9.83802312236896</v>
      </c>
      <c r="K85" s="283" t="n">
        <v>4.65311356939787</v>
      </c>
      <c r="L85" s="283" t="n">
        <v>0</v>
      </c>
      <c r="M85" s="283" t="n">
        <v>1.56478449700097</v>
      </c>
      <c r="N85" s="283" t="n">
        <v>0</v>
      </c>
      <c r="O85" s="283" t="n">
        <v>1.8127111650941</v>
      </c>
      <c r="P85" s="283" t="n">
        <v>0</v>
      </c>
      <c r="Q85" s="283" t="n">
        <v>2.72763052242578</v>
      </c>
      <c r="R85" s="283" t="n">
        <v>0</v>
      </c>
      <c r="S85" s="283" t="n">
        <v>11.1953484671592</v>
      </c>
      <c r="T85" s="283" t="n">
        <v>0</v>
      </c>
      <c r="U85" s="283" t="n">
        <v>0</v>
      </c>
      <c r="V85" s="283" t="n">
        <v>0</v>
      </c>
      <c r="W85" s="283" t="n">
        <v>2.75022489161902E-006</v>
      </c>
      <c r="X85" s="283" t="n">
        <v>8.2906244394046</v>
      </c>
      <c r="Y85" s="283" t="n">
        <v>0</v>
      </c>
      <c r="Z85" s="283" t="n">
        <v>0</v>
      </c>
      <c r="AA85" s="283" t="n">
        <v>5.49077653550574</v>
      </c>
      <c r="AB85" s="283" t="n">
        <v>0</v>
      </c>
      <c r="AC85" s="283" t="n">
        <v>0</v>
      </c>
      <c r="AD85" s="283" t="n">
        <v>0</v>
      </c>
      <c r="AE85" s="283" t="n">
        <v>3.89218313370978</v>
      </c>
      <c r="AF85" s="283" t="n">
        <v>5.05781204153224</v>
      </c>
      <c r="AG85" s="283" t="n">
        <v>6.5053401422423</v>
      </c>
      <c r="AH85" s="283" t="n">
        <v>0.525797988129383</v>
      </c>
      <c r="AI85" s="284" t="e">
        <f aca="false"/>
        <v>#DIV/0!</v>
      </c>
      <c r="AJ85" s="283" t="n">
        <v>2.02650379852718</v>
      </c>
      <c r="AK85" s="315" t="e">
        <f aca="false"/>
        <v>#DIV/0!</v>
      </c>
      <c r="AL85" s="314"/>
    </row>
    <row r="86" customFormat="false" ht="15" hidden="false" customHeight="false" outlineLevel="0" collapsed="false">
      <c r="B86" s="22"/>
      <c r="C86" s="59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4"/>
      <c r="AJ86" s="283"/>
      <c r="AK86" s="315"/>
      <c r="AL86" s="314"/>
    </row>
    <row r="87" s="49" customFormat="true" ht="15" hidden="false" customHeight="false" outlineLevel="0" collapsed="false">
      <c r="A87" s="75"/>
      <c r="B87" s="121"/>
      <c r="C87" s="303" t="s">
        <v>692</v>
      </c>
      <c r="D87" s="316" t="n">
        <v>17.8532680174007</v>
      </c>
      <c r="E87" s="316" t="n">
        <v>30.991579199525</v>
      </c>
      <c r="F87" s="316" t="n">
        <v>21.297312290051</v>
      </c>
      <c r="G87" s="316" t="n">
        <v>15.8839096375153</v>
      </c>
      <c r="H87" s="316" t="n">
        <v>21.3365562519548</v>
      </c>
      <c r="I87" s="316" t="n">
        <v>19.7176983153215</v>
      </c>
      <c r="J87" s="316" t="n">
        <v>16.3715612585694</v>
      </c>
      <c r="K87" s="316" t="n">
        <v>8.01640202147315</v>
      </c>
      <c r="L87" s="316" t="n">
        <v>22.3662417511117</v>
      </c>
      <c r="M87" s="316" t="n">
        <v>15.1949483055836</v>
      </c>
      <c r="N87" s="316" t="n">
        <v>2.11272095874732</v>
      </c>
      <c r="O87" s="316" t="n">
        <v>7.10114653391149</v>
      </c>
      <c r="P87" s="316" t="n">
        <v>11.27487563808</v>
      </c>
      <c r="Q87" s="316" t="n">
        <v>13.9774285653847</v>
      </c>
      <c r="R87" s="316" t="n">
        <v>8.46289389535049</v>
      </c>
      <c r="S87" s="316" t="n">
        <v>18.6390284590648</v>
      </c>
      <c r="T87" s="316" t="n">
        <v>14.8762969218622</v>
      </c>
      <c r="U87" s="316" t="n">
        <v>14.2857048297013</v>
      </c>
      <c r="V87" s="316" t="n">
        <v>2.84605289948285</v>
      </c>
      <c r="W87" s="316" t="n">
        <v>21.0160239240597</v>
      </c>
      <c r="X87" s="316" t="n">
        <v>17.7567073100806</v>
      </c>
      <c r="Y87" s="316" t="n">
        <v>1.98528723480406</v>
      </c>
      <c r="Z87" s="316" t="n">
        <v>13.4518725288619</v>
      </c>
      <c r="AA87" s="316" t="n">
        <v>8.90662726937881</v>
      </c>
      <c r="AB87" s="316" t="n">
        <v>0.996969355707106</v>
      </c>
      <c r="AC87" s="316" t="n">
        <v>11.896928850018</v>
      </c>
      <c r="AD87" s="316" t="n">
        <v>1.2237483294767</v>
      </c>
      <c r="AE87" s="316" t="n">
        <v>12.5493814371284</v>
      </c>
      <c r="AF87" s="316" t="n">
        <v>18.3588736731275</v>
      </c>
      <c r="AG87" s="316" t="n">
        <v>20.457597764518</v>
      </c>
      <c r="AH87" s="316" t="n">
        <v>14.4469898060013</v>
      </c>
      <c r="AI87" s="317" t="e">
        <f aca="false"/>
        <v>#DIV/0!</v>
      </c>
      <c r="AJ87" s="316" t="n">
        <v>5.33052073813919</v>
      </c>
      <c r="AK87" s="318" t="e">
        <f aca="false"/>
        <v>#DIV/0!</v>
      </c>
      <c r="AL87" s="310"/>
    </row>
    <row r="88" customFormat="false" ht="15" hidden="false" customHeight="false" outlineLevel="0" collapsed="false">
      <c r="AI88" s="177"/>
      <c r="AK88" s="319"/>
    </row>
    <row r="89" customFormat="false" ht="15" hidden="false" customHeight="false" outlineLevel="0" collapsed="false">
      <c r="B89" s="49" t="s">
        <v>533</v>
      </c>
      <c r="AI89" s="177"/>
      <c r="AK89" s="319"/>
    </row>
    <row r="90" customFormat="false" ht="15" hidden="false" customHeight="false" outlineLevel="0" collapsed="false">
      <c r="B90" s="49" t="s">
        <v>697</v>
      </c>
      <c r="D90" s="320"/>
      <c r="AI90" s="177"/>
      <c r="AK90" s="319"/>
    </row>
    <row r="91" customFormat="false" ht="15" hidden="false" customHeight="false" outlineLevel="0" collapsed="false">
      <c r="B91" s="49" t="s">
        <v>535</v>
      </c>
      <c r="AI91" s="177"/>
      <c r="AK91" s="319"/>
    </row>
    <row r="92" customFormat="false" ht="15" hidden="false" customHeight="false" outlineLevel="0" collapsed="false">
      <c r="B92" s="2" t="s">
        <v>536</v>
      </c>
      <c r="AI92" s="177"/>
      <c r="AK92" s="319"/>
    </row>
    <row r="93" customFormat="false" ht="15" hidden="false" customHeight="false" outlineLevel="0" collapsed="false">
      <c r="B93" s="2" t="s">
        <v>537</v>
      </c>
      <c r="AI93" s="177"/>
      <c r="AK93" s="319"/>
    </row>
    <row r="94" customFormat="false" ht="15" hidden="false" customHeight="false" outlineLevel="0" collapsed="false">
      <c r="B94" s="2" t="s">
        <v>538</v>
      </c>
      <c r="AI94" s="177"/>
      <c r="AK94" s="319"/>
    </row>
    <row r="95" customFormat="false" ht="15" hidden="false" customHeight="false" outlineLevel="0" collapsed="false">
      <c r="B95" s="2" t="n">
        <v>0</v>
      </c>
      <c r="AI95" s="177"/>
      <c r="AK95" s="319"/>
    </row>
    <row r="96" customFormat="false" ht="15" hidden="false" customHeight="false" outlineLevel="0" collapsed="false">
      <c r="B96" s="49" t="s">
        <v>698</v>
      </c>
      <c r="AI96" s="177"/>
      <c r="AK96" s="319"/>
    </row>
    <row r="97" customFormat="false" ht="15" hidden="false" customHeight="false" outlineLevel="0" collapsed="false">
      <c r="B97" s="2" t="s">
        <v>540</v>
      </c>
      <c r="AI97" s="177"/>
      <c r="AK97" s="319"/>
    </row>
    <row r="98" customFormat="false" ht="15" hidden="false" customHeight="false" outlineLevel="0" collapsed="false">
      <c r="B98" s="164" t="s">
        <v>541</v>
      </c>
      <c r="AI98" s="177"/>
      <c r="AK98" s="319"/>
    </row>
    <row r="99" customFormat="false" ht="15" hidden="false" customHeight="false" outlineLevel="0" collapsed="false">
      <c r="AI99" s="177"/>
      <c r="AK99" s="319"/>
    </row>
    <row r="100" customFormat="false" ht="15" hidden="false" customHeight="false" outlineLevel="0" collapsed="false">
      <c r="AI100" s="177"/>
      <c r="AK100" s="319"/>
    </row>
    <row r="101" customFormat="false" ht="15" hidden="false" customHeight="false" outlineLevel="0" collapsed="false">
      <c r="AI101" s="177"/>
      <c r="AK101" s="319"/>
    </row>
    <row r="102" customFormat="false" ht="15" hidden="false" customHeight="false" outlineLevel="0" collapsed="false">
      <c r="AI102" s="177"/>
      <c r="AK102" s="319"/>
    </row>
    <row r="103" customFormat="false" ht="15" hidden="false" customHeight="false" outlineLevel="0" collapsed="false">
      <c r="AI103" s="177"/>
      <c r="AK103" s="319"/>
    </row>
    <row r="104" customFormat="false" ht="15" hidden="false" customHeight="false" outlineLevel="0" collapsed="false">
      <c r="AI104" s="177"/>
      <c r="AK104" s="319"/>
    </row>
    <row r="105" customFormat="false" ht="15" hidden="false" customHeight="false" outlineLevel="0" collapsed="false">
      <c r="AI105" s="177"/>
      <c r="AK105" s="319"/>
    </row>
    <row r="106" customFormat="false" ht="15" hidden="false" customHeight="false" outlineLevel="0" collapsed="false">
      <c r="AI106" s="177"/>
      <c r="AK106" s="319"/>
    </row>
    <row r="107" customFormat="false" ht="15" hidden="false" customHeight="false" outlineLevel="0" collapsed="false">
      <c r="AI107" s="177"/>
      <c r="AK107" s="319"/>
    </row>
    <row r="108" customFormat="false" ht="15" hidden="false" customHeight="false" outlineLevel="0" collapsed="false">
      <c r="AI108" s="177"/>
      <c r="AK108" s="319"/>
    </row>
    <row r="109" customFormat="false" ht="15" hidden="false" customHeight="false" outlineLevel="0" collapsed="false">
      <c r="AI109" s="177"/>
      <c r="AK109" s="319"/>
    </row>
    <row r="110" customFormat="false" ht="15" hidden="false" customHeight="false" outlineLevel="0" collapsed="false">
      <c r="AI110" s="177"/>
      <c r="AK110" s="319"/>
    </row>
    <row r="111" customFormat="false" ht="15" hidden="false" customHeight="false" outlineLevel="0" collapsed="false">
      <c r="AI111" s="177"/>
      <c r="AK111" s="319"/>
    </row>
    <row r="112" customFormat="false" ht="15" hidden="false" customHeight="false" outlineLevel="0" collapsed="false">
      <c r="AI112" s="177"/>
      <c r="AK112" s="319"/>
    </row>
    <row r="113" customFormat="false" ht="15" hidden="false" customHeight="false" outlineLevel="0" collapsed="false">
      <c r="AI113" s="177"/>
      <c r="AK113" s="319"/>
    </row>
    <row r="114" customFormat="false" ht="15" hidden="false" customHeight="false" outlineLevel="0" collapsed="false">
      <c r="AI114" s="177"/>
      <c r="AK114" s="319"/>
    </row>
    <row r="115" customFormat="false" ht="15" hidden="false" customHeight="false" outlineLevel="0" collapsed="false">
      <c r="AI115" s="177"/>
      <c r="AK115" s="319"/>
    </row>
    <row r="116" customFormat="false" ht="15" hidden="false" customHeight="false" outlineLevel="0" collapsed="false">
      <c r="AK116" s="319"/>
    </row>
    <row r="117" customFormat="false" ht="15" hidden="false" customHeight="false" outlineLevel="0" collapsed="false">
      <c r="AK117" s="319"/>
    </row>
    <row r="118" customFormat="false" ht="15" hidden="false" customHeight="false" outlineLevel="0" collapsed="false">
      <c r="AK118" s="319"/>
    </row>
    <row r="119" customFormat="false" ht="15" hidden="false" customHeight="false" outlineLevel="0" collapsed="false">
      <c r="AK119" s="319"/>
    </row>
    <row r="120" customFormat="false" ht="15" hidden="false" customHeight="false" outlineLevel="0" collapsed="false">
      <c r="AK120" s="319"/>
    </row>
    <row r="121" customFormat="false" ht="15" hidden="false" customHeight="false" outlineLevel="0" collapsed="false">
      <c r="AK121" s="319"/>
    </row>
    <row r="122" customFormat="false" ht="15" hidden="false" customHeight="false" outlineLevel="0" collapsed="false">
      <c r="AK122" s="319"/>
    </row>
    <row r="123" customFormat="false" ht="15" hidden="false" customHeight="false" outlineLevel="0" collapsed="false">
      <c r="AK123" s="319"/>
    </row>
    <row r="124" customFormat="false" ht="15" hidden="false" customHeight="false" outlineLevel="0" collapsed="false">
      <c r="AK124" s="319"/>
    </row>
    <row r="125" customFormat="false" ht="15" hidden="false" customHeight="false" outlineLevel="0" collapsed="false">
      <c r="AK125" s="319"/>
    </row>
    <row r="126" customFormat="false" ht="15" hidden="false" customHeight="false" outlineLevel="0" collapsed="false">
      <c r="AK126" s="319"/>
    </row>
    <row r="127" customFormat="false" ht="15" hidden="false" customHeight="false" outlineLevel="0" collapsed="false">
      <c r="AK127" s="319"/>
    </row>
    <row r="128" customFormat="false" ht="15" hidden="false" customHeight="false" outlineLevel="0" collapsed="false">
      <c r="AK128" s="319"/>
    </row>
    <row r="129" customFormat="false" ht="15" hidden="false" customHeight="false" outlineLevel="0" collapsed="false">
      <c r="AK129" s="319"/>
    </row>
    <row r="130" customFormat="false" ht="15" hidden="false" customHeight="false" outlineLevel="0" collapsed="false">
      <c r="AK130" s="319"/>
    </row>
    <row r="131" customFormat="false" ht="15" hidden="false" customHeight="false" outlineLevel="0" collapsed="false">
      <c r="AK131" s="319"/>
    </row>
    <row r="132" customFormat="false" ht="15" hidden="false" customHeight="false" outlineLevel="0" collapsed="false">
      <c r="AK132" s="319"/>
    </row>
    <row r="133" customFormat="false" ht="15" hidden="false" customHeight="false" outlineLevel="0" collapsed="false">
      <c r="AK133" s="319"/>
    </row>
    <row r="134" customFormat="false" ht="15" hidden="false" customHeight="false" outlineLevel="0" collapsed="false">
      <c r="AK134" s="319"/>
    </row>
    <row r="135" customFormat="false" ht="15" hidden="false" customHeight="false" outlineLevel="0" collapsed="false">
      <c r="AK135" s="319"/>
    </row>
    <row r="136" customFormat="false" ht="15" hidden="false" customHeight="false" outlineLevel="0" collapsed="false">
      <c r="AK136" s="319"/>
    </row>
    <row r="137" customFormat="false" ht="15" hidden="false" customHeight="false" outlineLevel="0" collapsed="false">
      <c r="AK137" s="319"/>
    </row>
    <row r="138" customFormat="false" ht="15" hidden="false" customHeight="false" outlineLevel="0" collapsed="false">
      <c r="AK138" s="319"/>
    </row>
    <row r="139" customFormat="false" ht="15" hidden="false" customHeight="false" outlineLevel="0" collapsed="false">
      <c r="AK139" s="319"/>
    </row>
    <row r="140" customFormat="false" ht="15" hidden="false" customHeight="false" outlineLevel="0" collapsed="false">
      <c r="AK140" s="319"/>
    </row>
    <row r="141" customFormat="false" ht="15" hidden="false" customHeight="false" outlineLevel="0" collapsed="false">
      <c r="AK141" s="319"/>
    </row>
    <row r="142" customFormat="false" ht="15" hidden="false" customHeight="false" outlineLevel="0" collapsed="false">
      <c r="AK142" s="319"/>
    </row>
    <row r="143" customFormat="false" ht="15" hidden="false" customHeight="false" outlineLevel="0" collapsed="false">
      <c r="AK143" s="319"/>
    </row>
    <row r="144" customFormat="false" ht="15" hidden="false" customHeight="false" outlineLevel="0" collapsed="false">
      <c r="AK144" s="319"/>
    </row>
    <row r="145" customFormat="false" ht="15" hidden="false" customHeight="false" outlineLevel="0" collapsed="false">
      <c r="AK145" s="319"/>
    </row>
    <row r="146" customFormat="false" ht="15" hidden="false" customHeight="false" outlineLevel="0" collapsed="false">
      <c r="AK146" s="319"/>
    </row>
    <row r="147" customFormat="false" ht="15" hidden="false" customHeight="false" outlineLevel="0" collapsed="false">
      <c r="AK147" s="319"/>
    </row>
    <row r="148" customFormat="false" ht="15" hidden="false" customHeight="false" outlineLevel="0" collapsed="false">
      <c r="AK148" s="319"/>
    </row>
    <row r="149" customFormat="false" ht="15" hidden="false" customHeight="false" outlineLevel="0" collapsed="false">
      <c r="AK149" s="319"/>
    </row>
    <row r="150" customFormat="false" ht="15" hidden="false" customHeight="false" outlineLevel="0" collapsed="false">
      <c r="AK150" s="319"/>
    </row>
    <row r="151" customFormat="false" ht="15" hidden="false" customHeight="false" outlineLevel="0" collapsed="false">
      <c r="AK151" s="319"/>
    </row>
    <row r="152" customFormat="false" ht="15" hidden="false" customHeight="false" outlineLevel="0" collapsed="false">
      <c r="AK152" s="319"/>
    </row>
    <row r="153" customFormat="false" ht="15" hidden="false" customHeight="false" outlineLevel="0" collapsed="false">
      <c r="AK153" s="319"/>
    </row>
    <row r="154" customFormat="false" ht="15" hidden="false" customHeight="false" outlineLevel="0" collapsed="false">
      <c r="AK154" s="319"/>
    </row>
    <row r="155" customFormat="false" ht="15" hidden="false" customHeight="false" outlineLevel="0" collapsed="false">
      <c r="AK155" s="319"/>
    </row>
    <row r="156" customFormat="false" ht="15" hidden="false" customHeight="false" outlineLevel="0" collapsed="false">
      <c r="AK156" s="319"/>
    </row>
    <row r="157" customFormat="false" ht="15" hidden="false" customHeight="false" outlineLevel="0" collapsed="false">
      <c r="AK157" s="319"/>
    </row>
    <row r="158" customFormat="false" ht="15" hidden="false" customHeight="false" outlineLevel="0" collapsed="false">
      <c r="AK158" s="319"/>
    </row>
    <row r="159" customFormat="false" ht="15" hidden="false" customHeight="false" outlineLevel="0" collapsed="false">
      <c r="AK159" s="319"/>
    </row>
    <row r="160" customFormat="false" ht="15" hidden="false" customHeight="false" outlineLevel="0" collapsed="false">
      <c r="AK160" s="319"/>
    </row>
    <row r="161" customFormat="false" ht="15" hidden="false" customHeight="false" outlineLevel="0" collapsed="false">
      <c r="AK161" s="319"/>
    </row>
    <row r="162" customFormat="false" ht="15" hidden="false" customHeight="false" outlineLevel="0" collapsed="false">
      <c r="AK162" s="319"/>
    </row>
    <row r="163" customFormat="false" ht="15" hidden="false" customHeight="false" outlineLevel="0" collapsed="false">
      <c r="AK163" s="319"/>
    </row>
    <row r="164" customFormat="false" ht="15" hidden="false" customHeight="false" outlineLevel="0" collapsed="false">
      <c r="AK164" s="319"/>
    </row>
    <row r="165" customFormat="false" ht="15" hidden="false" customHeight="false" outlineLevel="0" collapsed="false">
      <c r="AK165" s="319"/>
    </row>
    <row r="166" customFormat="false" ht="15" hidden="false" customHeight="false" outlineLevel="0" collapsed="false">
      <c r="AK166" s="319"/>
    </row>
    <row r="167" customFormat="false" ht="15" hidden="false" customHeight="false" outlineLevel="0" collapsed="false">
      <c r="AK167" s="319"/>
    </row>
    <row r="168" customFormat="false" ht="15" hidden="false" customHeight="false" outlineLevel="0" collapsed="false">
      <c r="AK168" s="319"/>
    </row>
    <row r="169" customFormat="false" ht="15" hidden="false" customHeight="false" outlineLevel="0" collapsed="false">
      <c r="AK169" s="319"/>
    </row>
    <row r="170" customFormat="false" ht="15" hidden="false" customHeight="false" outlineLevel="0" collapsed="false">
      <c r="AK170" s="319"/>
    </row>
    <row r="171" customFormat="false" ht="15" hidden="false" customHeight="false" outlineLevel="0" collapsed="false">
      <c r="AK171" s="319"/>
    </row>
    <row r="172" customFormat="false" ht="15" hidden="false" customHeight="false" outlineLevel="0" collapsed="false">
      <c r="AK172" s="319"/>
    </row>
    <row r="173" customFormat="false" ht="15" hidden="false" customHeight="false" outlineLevel="0" collapsed="false">
      <c r="AK173" s="319"/>
    </row>
    <row r="174" customFormat="false" ht="15" hidden="false" customHeight="false" outlineLevel="0" collapsed="false">
      <c r="AK174" s="319"/>
    </row>
    <row r="175" customFormat="false" ht="15" hidden="false" customHeight="false" outlineLevel="0" collapsed="false">
      <c r="AK175" s="319"/>
    </row>
    <row r="176" customFormat="false" ht="15" hidden="false" customHeight="false" outlineLevel="0" collapsed="false">
      <c r="AK176" s="319"/>
    </row>
    <row r="177" customFormat="false" ht="15" hidden="false" customHeight="false" outlineLevel="0" collapsed="false">
      <c r="AK177" s="319"/>
    </row>
    <row r="178" customFormat="false" ht="15" hidden="false" customHeight="false" outlineLevel="0" collapsed="false">
      <c r="AK178" s="319"/>
    </row>
    <row r="179" customFormat="false" ht="15" hidden="false" customHeight="false" outlineLevel="0" collapsed="false">
      <c r="AK179" s="319"/>
    </row>
    <row r="180" customFormat="false" ht="15" hidden="false" customHeight="false" outlineLevel="0" collapsed="false">
      <c r="AK180" s="319"/>
    </row>
    <row r="181" customFormat="false" ht="15" hidden="false" customHeight="false" outlineLevel="0" collapsed="false">
      <c r="AK181" s="319"/>
    </row>
    <row r="182" customFormat="false" ht="15" hidden="false" customHeight="false" outlineLevel="0" collapsed="false">
      <c r="AK182" s="319"/>
    </row>
    <row r="183" customFormat="false" ht="15" hidden="false" customHeight="false" outlineLevel="0" collapsed="false">
      <c r="AK183" s="319"/>
    </row>
    <row r="184" customFormat="false" ht="15" hidden="false" customHeight="false" outlineLevel="0" collapsed="false">
      <c r="AK184" s="319"/>
    </row>
    <row r="185" customFormat="false" ht="15" hidden="false" customHeight="false" outlineLevel="0" collapsed="false">
      <c r="AK185" s="319"/>
    </row>
    <row r="186" customFormat="false" ht="15" hidden="false" customHeight="false" outlineLevel="0" collapsed="false">
      <c r="AK186" s="319"/>
    </row>
    <row r="187" customFormat="false" ht="15" hidden="false" customHeight="false" outlineLevel="0" collapsed="false">
      <c r="AK187" s="319"/>
    </row>
    <row r="188" customFormat="false" ht="15" hidden="false" customHeight="false" outlineLevel="0" collapsed="false">
      <c r="AK188" s="319"/>
    </row>
    <row r="189" customFormat="false" ht="15" hidden="false" customHeight="false" outlineLevel="0" collapsed="false">
      <c r="AK189" s="319"/>
    </row>
    <row r="190" customFormat="false" ht="15" hidden="false" customHeight="false" outlineLevel="0" collapsed="false">
      <c r="AK190" s="319"/>
    </row>
    <row r="191" customFormat="false" ht="15" hidden="false" customHeight="false" outlineLevel="0" collapsed="false">
      <c r="AK191" s="319"/>
    </row>
    <row r="192" customFormat="false" ht="15" hidden="false" customHeight="false" outlineLevel="0" collapsed="false">
      <c r="AK192" s="319"/>
    </row>
    <row r="193" customFormat="false" ht="15" hidden="false" customHeight="false" outlineLevel="0" collapsed="false">
      <c r="AK193" s="319"/>
    </row>
    <row r="194" customFormat="false" ht="15" hidden="false" customHeight="false" outlineLevel="0" collapsed="false">
      <c r="AK194" s="319"/>
    </row>
    <row r="195" customFormat="false" ht="15" hidden="false" customHeight="false" outlineLevel="0" collapsed="false">
      <c r="AK195" s="319"/>
    </row>
    <row r="196" customFormat="false" ht="15" hidden="false" customHeight="false" outlineLevel="0" collapsed="false">
      <c r="AK196" s="319"/>
    </row>
    <row r="197" customFormat="false" ht="15" hidden="false" customHeight="false" outlineLevel="0" collapsed="false">
      <c r="AK197" s="319"/>
    </row>
    <row r="198" customFormat="false" ht="15" hidden="false" customHeight="false" outlineLevel="0" collapsed="false">
      <c r="AK198" s="319"/>
    </row>
    <row r="199" customFormat="false" ht="15" hidden="false" customHeight="false" outlineLevel="0" collapsed="false">
      <c r="AK199" s="319"/>
    </row>
    <row r="200" customFormat="false" ht="15" hidden="false" customHeight="false" outlineLevel="0" collapsed="false">
      <c r="AK200" s="319"/>
    </row>
    <row r="201" customFormat="false" ht="15" hidden="false" customHeight="false" outlineLevel="0" collapsed="false">
      <c r="AK201" s="319"/>
    </row>
    <row r="202" customFormat="false" ht="15" hidden="false" customHeight="false" outlineLevel="0" collapsed="false">
      <c r="AK202" s="319"/>
    </row>
    <row r="203" customFormat="false" ht="15" hidden="false" customHeight="false" outlineLevel="0" collapsed="false">
      <c r="AK203" s="319"/>
    </row>
    <row r="204" customFormat="false" ht="15" hidden="false" customHeight="false" outlineLevel="0" collapsed="false">
      <c r="AK204" s="319"/>
    </row>
    <row r="205" customFormat="false" ht="15" hidden="false" customHeight="false" outlineLevel="0" collapsed="false">
      <c r="AK205" s="319"/>
    </row>
    <row r="206" customFormat="false" ht="15" hidden="false" customHeight="false" outlineLevel="0" collapsed="false">
      <c r="AK206" s="319"/>
    </row>
    <row r="207" customFormat="false" ht="15" hidden="false" customHeight="false" outlineLevel="0" collapsed="false">
      <c r="AK207" s="319"/>
    </row>
    <row r="208" customFormat="false" ht="15" hidden="false" customHeight="false" outlineLevel="0" collapsed="false">
      <c r="AK208" s="319"/>
    </row>
    <row r="209" customFormat="false" ht="15" hidden="false" customHeight="false" outlineLevel="0" collapsed="false">
      <c r="AK209" s="319"/>
    </row>
    <row r="210" customFormat="false" ht="15" hidden="false" customHeight="false" outlineLevel="0" collapsed="false">
      <c r="AK210" s="319"/>
    </row>
    <row r="211" customFormat="false" ht="15" hidden="false" customHeight="false" outlineLevel="0" collapsed="false">
      <c r="AK211" s="319"/>
    </row>
    <row r="212" customFormat="false" ht="15" hidden="false" customHeight="false" outlineLevel="0" collapsed="false">
      <c r="AK212" s="319"/>
    </row>
    <row r="213" customFormat="false" ht="15" hidden="false" customHeight="false" outlineLevel="0" collapsed="false">
      <c r="AK213" s="319"/>
    </row>
    <row r="214" customFormat="false" ht="15" hidden="false" customHeight="false" outlineLevel="0" collapsed="false">
      <c r="AK214" s="319"/>
    </row>
    <row r="215" customFormat="false" ht="15" hidden="false" customHeight="false" outlineLevel="0" collapsed="false">
      <c r="AK215" s="319"/>
    </row>
    <row r="216" customFormat="false" ht="15" hidden="false" customHeight="false" outlineLevel="0" collapsed="false">
      <c r="AK216" s="319"/>
    </row>
    <row r="217" customFormat="false" ht="15" hidden="false" customHeight="false" outlineLevel="0" collapsed="false">
      <c r="AK217" s="319"/>
    </row>
    <row r="218" customFormat="false" ht="15" hidden="false" customHeight="false" outlineLevel="0" collapsed="false">
      <c r="AK218" s="319"/>
    </row>
    <row r="219" customFormat="false" ht="15" hidden="false" customHeight="false" outlineLevel="0" collapsed="false">
      <c r="AK219" s="319"/>
    </row>
    <row r="220" customFormat="false" ht="15" hidden="false" customHeight="false" outlineLevel="0" collapsed="false">
      <c r="AK220" s="319"/>
    </row>
    <row r="221" customFormat="false" ht="15" hidden="false" customHeight="false" outlineLevel="0" collapsed="false">
      <c r="AK221" s="319"/>
    </row>
    <row r="222" customFormat="false" ht="15" hidden="false" customHeight="false" outlineLevel="0" collapsed="false">
      <c r="AK222" s="319"/>
    </row>
    <row r="223" customFormat="false" ht="15" hidden="false" customHeight="false" outlineLevel="0" collapsed="false">
      <c r="AK223" s="319"/>
    </row>
    <row r="224" customFormat="false" ht="15" hidden="false" customHeight="false" outlineLevel="0" collapsed="false">
      <c r="AK224" s="319"/>
    </row>
    <row r="225" customFormat="false" ht="15" hidden="false" customHeight="false" outlineLevel="0" collapsed="false">
      <c r="AK225" s="319"/>
    </row>
    <row r="226" customFormat="false" ht="15" hidden="false" customHeight="false" outlineLevel="0" collapsed="false">
      <c r="AK226" s="319"/>
    </row>
    <row r="227" customFormat="false" ht="15" hidden="false" customHeight="false" outlineLevel="0" collapsed="false">
      <c r="AK227" s="319"/>
    </row>
    <row r="228" customFormat="false" ht="15" hidden="false" customHeight="false" outlineLevel="0" collapsed="false">
      <c r="AK228" s="319"/>
    </row>
    <row r="229" customFormat="false" ht="15" hidden="false" customHeight="false" outlineLevel="0" collapsed="false">
      <c r="AK229" s="319"/>
    </row>
    <row r="230" customFormat="false" ht="15" hidden="false" customHeight="false" outlineLevel="0" collapsed="false">
      <c r="AK230" s="319"/>
    </row>
    <row r="231" customFormat="false" ht="15" hidden="false" customHeight="false" outlineLevel="0" collapsed="false">
      <c r="AK231" s="319"/>
    </row>
    <row r="232" customFormat="false" ht="15" hidden="false" customHeight="false" outlineLevel="0" collapsed="false">
      <c r="AK232" s="319"/>
    </row>
    <row r="233" customFormat="false" ht="15" hidden="false" customHeight="false" outlineLevel="0" collapsed="false">
      <c r="AK233" s="319"/>
    </row>
    <row r="234" customFormat="false" ht="15" hidden="false" customHeight="false" outlineLevel="0" collapsed="false">
      <c r="AK234" s="319"/>
    </row>
    <row r="235" customFormat="false" ht="15" hidden="false" customHeight="false" outlineLevel="0" collapsed="false">
      <c r="AK235" s="319"/>
    </row>
    <row r="236" customFormat="false" ht="15" hidden="false" customHeight="false" outlineLevel="0" collapsed="false">
      <c r="AK236" s="319"/>
    </row>
    <row r="237" customFormat="false" ht="15" hidden="false" customHeight="false" outlineLevel="0" collapsed="false">
      <c r="AK237" s="319"/>
    </row>
    <row r="238" customFormat="false" ht="15" hidden="false" customHeight="false" outlineLevel="0" collapsed="false">
      <c r="AK238" s="319"/>
    </row>
    <row r="239" customFormat="false" ht="15" hidden="false" customHeight="false" outlineLevel="0" collapsed="false">
      <c r="AK239" s="319"/>
    </row>
    <row r="240" customFormat="false" ht="15" hidden="false" customHeight="false" outlineLevel="0" collapsed="false">
      <c r="AK240" s="319"/>
    </row>
    <row r="241" customFormat="false" ht="15" hidden="false" customHeight="false" outlineLevel="0" collapsed="false">
      <c r="AK241" s="319"/>
    </row>
    <row r="242" customFormat="false" ht="15" hidden="false" customHeight="false" outlineLevel="0" collapsed="false">
      <c r="AK242" s="319"/>
    </row>
    <row r="243" customFormat="false" ht="15" hidden="false" customHeight="false" outlineLevel="0" collapsed="false">
      <c r="AK243" s="319"/>
    </row>
    <row r="244" customFormat="false" ht="15" hidden="false" customHeight="false" outlineLevel="0" collapsed="false">
      <c r="AK244" s="319"/>
    </row>
    <row r="245" customFormat="false" ht="15" hidden="false" customHeight="false" outlineLevel="0" collapsed="false">
      <c r="AK245" s="319"/>
    </row>
    <row r="246" customFormat="false" ht="15" hidden="false" customHeight="false" outlineLevel="0" collapsed="false">
      <c r="AK246" s="319"/>
    </row>
    <row r="247" customFormat="false" ht="15" hidden="false" customHeight="false" outlineLevel="0" collapsed="false">
      <c r="AK247" s="319"/>
    </row>
    <row r="248" customFormat="false" ht="15" hidden="false" customHeight="false" outlineLevel="0" collapsed="false">
      <c r="AK248" s="319"/>
    </row>
    <row r="249" customFormat="false" ht="15" hidden="false" customHeight="false" outlineLevel="0" collapsed="false">
      <c r="AK249" s="319"/>
    </row>
    <row r="250" customFormat="false" ht="15" hidden="false" customHeight="false" outlineLevel="0" collapsed="false">
      <c r="AK250" s="319"/>
    </row>
    <row r="251" customFormat="false" ht="15" hidden="false" customHeight="false" outlineLevel="0" collapsed="false">
      <c r="AK251" s="319"/>
    </row>
    <row r="252" customFormat="false" ht="15" hidden="false" customHeight="false" outlineLevel="0" collapsed="false">
      <c r="AK252" s="319"/>
    </row>
    <row r="253" customFormat="false" ht="15" hidden="false" customHeight="false" outlineLevel="0" collapsed="false">
      <c r="AK253" s="319"/>
    </row>
    <row r="254" customFormat="false" ht="15" hidden="false" customHeight="false" outlineLevel="0" collapsed="false">
      <c r="AK254" s="319"/>
    </row>
    <row r="255" customFormat="false" ht="15" hidden="false" customHeight="false" outlineLevel="0" collapsed="false">
      <c r="AK255" s="319"/>
    </row>
    <row r="256" customFormat="false" ht="15" hidden="false" customHeight="false" outlineLevel="0" collapsed="false">
      <c r="AK256" s="319"/>
    </row>
    <row r="257" customFormat="false" ht="15" hidden="false" customHeight="false" outlineLevel="0" collapsed="false">
      <c r="AK257" s="319"/>
    </row>
    <row r="258" customFormat="false" ht="15" hidden="false" customHeight="false" outlineLevel="0" collapsed="false">
      <c r="AK258" s="319"/>
    </row>
    <row r="259" customFormat="false" ht="15" hidden="false" customHeight="false" outlineLevel="0" collapsed="false">
      <c r="AK259" s="319"/>
    </row>
    <row r="260" customFormat="false" ht="15" hidden="false" customHeight="false" outlineLevel="0" collapsed="false">
      <c r="AK260" s="319"/>
    </row>
    <row r="261" customFormat="false" ht="15" hidden="false" customHeight="false" outlineLevel="0" collapsed="false">
      <c r="AK261" s="319"/>
    </row>
    <row r="262" customFormat="false" ht="15" hidden="false" customHeight="false" outlineLevel="0" collapsed="false">
      <c r="AK262" s="319"/>
    </row>
    <row r="263" customFormat="false" ht="15" hidden="false" customHeight="false" outlineLevel="0" collapsed="false">
      <c r="AK263" s="319"/>
    </row>
    <row r="264" customFormat="false" ht="15" hidden="false" customHeight="false" outlineLevel="0" collapsed="false">
      <c r="AK264" s="319"/>
    </row>
    <row r="265" customFormat="false" ht="15" hidden="false" customHeight="false" outlineLevel="0" collapsed="false">
      <c r="AK265" s="319"/>
    </row>
    <row r="266" customFormat="false" ht="15" hidden="false" customHeight="false" outlineLevel="0" collapsed="false">
      <c r="AK266" s="319"/>
    </row>
    <row r="267" customFormat="false" ht="15" hidden="false" customHeight="false" outlineLevel="0" collapsed="false">
      <c r="AK267" s="319"/>
    </row>
    <row r="268" customFormat="false" ht="15" hidden="false" customHeight="false" outlineLevel="0" collapsed="false">
      <c r="AK268" s="319"/>
    </row>
    <row r="269" customFormat="false" ht="15" hidden="false" customHeight="false" outlineLevel="0" collapsed="false">
      <c r="AK269" s="319"/>
    </row>
    <row r="270" customFormat="false" ht="15" hidden="false" customHeight="false" outlineLevel="0" collapsed="false">
      <c r="AK270" s="319"/>
    </row>
    <row r="271" customFormat="false" ht="15" hidden="false" customHeight="false" outlineLevel="0" collapsed="false">
      <c r="AK271" s="319"/>
    </row>
    <row r="272" customFormat="false" ht="15" hidden="false" customHeight="false" outlineLevel="0" collapsed="false">
      <c r="AK272" s="319"/>
    </row>
    <row r="273" customFormat="false" ht="15" hidden="false" customHeight="false" outlineLevel="0" collapsed="false">
      <c r="AK273" s="319"/>
    </row>
    <row r="274" customFormat="false" ht="15" hidden="false" customHeight="false" outlineLevel="0" collapsed="false">
      <c r="AK274" s="319"/>
    </row>
    <row r="275" customFormat="false" ht="15" hidden="false" customHeight="false" outlineLevel="0" collapsed="false">
      <c r="AK275" s="319"/>
    </row>
    <row r="276" customFormat="false" ht="15" hidden="false" customHeight="false" outlineLevel="0" collapsed="false">
      <c r="AK276" s="319"/>
    </row>
    <row r="277" customFormat="false" ht="15" hidden="false" customHeight="false" outlineLevel="0" collapsed="false">
      <c r="AK277" s="319"/>
    </row>
    <row r="278" customFormat="false" ht="15" hidden="false" customHeight="false" outlineLevel="0" collapsed="false">
      <c r="AK278" s="319"/>
    </row>
    <row r="279" customFormat="false" ht="15" hidden="false" customHeight="false" outlineLevel="0" collapsed="false">
      <c r="AK279" s="319"/>
    </row>
    <row r="280" customFormat="false" ht="15" hidden="false" customHeight="false" outlineLevel="0" collapsed="false">
      <c r="AK280" s="319"/>
    </row>
    <row r="281" customFormat="false" ht="15" hidden="false" customHeight="false" outlineLevel="0" collapsed="false">
      <c r="AK281" s="319"/>
    </row>
    <row r="282" customFormat="false" ht="15" hidden="false" customHeight="false" outlineLevel="0" collapsed="false">
      <c r="AK282" s="319"/>
    </row>
    <row r="283" customFormat="false" ht="15" hidden="false" customHeight="false" outlineLevel="0" collapsed="false">
      <c r="AK283" s="319"/>
    </row>
    <row r="284" customFormat="false" ht="15" hidden="false" customHeight="false" outlineLevel="0" collapsed="false">
      <c r="AK284" s="319"/>
    </row>
    <row r="285" customFormat="false" ht="15" hidden="false" customHeight="false" outlineLevel="0" collapsed="false">
      <c r="AK285" s="319"/>
    </row>
    <row r="286" customFormat="false" ht="15" hidden="false" customHeight="false" outlineLevel="0" collapsed="false">
      <c r="AK286" s="319"/>
    </row>
    <row r="287" customFormat="false" ht="15" hidden="false" customHeight="false" outlineLevel="0" collapsed="false">
      <c r="AK287" s="319"/>
    </row>
    <row r="288" customFormat="false" ht="15" hidden="false" customHeight="false" outlineLevel="0" collapsed="false">
      <c r="AK288" s="319"/>
    </row>
    <row r="289" customFormat="false" ht="15" hidden="false" customHeight="false" outlineLevel="0" collapsed="false">
      <c r="AK289" s="319"/>
    </row>
    <row r="290" customFormat="false" ht="15" hidden="false" customHeight="false" outlineLevel="0" collapsed="false">
      <c r="AK290" s="319"/>
    </row>
    <row r="291" customFormat="false" ht="15" hidden="false" customHeight="false" outlineLevel="0" collapsed="false">
      <c r="AK291" s="319"/>
    </row>
    <row r="292" customFormat="false" ht="15" hidden="false" customHeight="false" outlineLevel="0" collapsed="false">
      <c r="AK292" s="319"/>
    </row>
    <row r="293" customFormat="false" ht="15" hidden="false" customHeight="false" outlineLevel="0" collapsed="false">
      <c r="AK293" s="319"/>
    </row>
    <row r="294" customFormat="false" ht="15" hidden="false" customHeight="false" outlineLevel="0" collapsed="false">
      <c r="AK294" s="319"/>
    </row>
    <row r="295" customFormat="false" ht="15" hidden="false" customHeight="false" outlineLevel="0" collapsed="false">
      <c r="AK295" s="319"/>
    </row>
    <row r="296" customFormat="false" ht="15" hidden="false" customHeight="false" outlineLevel="0" collapsed="false">
      <c r="AK296" s="319"/>
    </row>
    <row r="297" customFormat="false" ht="15" hidden="false" customHeight="false" outlineLevel="0" collapsed="false">
      <c r="AK297" s="319"/>
    </row>
    <row r="298" customFormat="false" ht="15" hidden="false" customHeight="false" outlineLevel="0" collapsed="false">
      <c r="AK298" s="319"/>
    </row>
    <row r="299" customFormat="false" ht="15" hidden="false" customHeight="false" outlineLevel="0" collapsed="false">
      <c r="AK299" s="319"/>
    </row>
    <row r="300" customFormat="false" ht="15" hidden="false" customHeight="false" outlineLevel="0" collapsed="false">
      <c r="AK300" s="319"/>
    </row>
    <row r="301" customFormat="false" ht="15" hidden="false" customHeight="false" outlineLevel="0" collapsed="false">
      <c r="AK301" s="319"/>
    </row>
    <row r="302" customFormat="false" ht="15" hidden="false" customHeight="false" outlineLevel="0" collapsed="false">
      <c r="AK302" s="319"/>
    </row>
    <row r="303" customFormat="false" ht="15" hidden="false" customHeight="false" outlineLevel="0" collapsed="false">
      <c r="AK303" s="319"/>
    </row>
    <row r="304" customFormat="false" ht="15" hidden="false" customHeight="false" outlineLevel="0" collapsed="false">
      <c r="AK304" s="319"/>
    </row>
    <row r="305" customFormat="false" ht="15" hidden="false" customHeight="false" outlineLevel="0" collapsed="false">
      <c r="AK305" s="319"/>
    </row>
    <row r="306" customFormat="false" ht="15" hidden="false" customHeight="false" outlineLevel="0" collapsed="false">
      <c r="AK306" s="319"/>
    </row>
    <row r="307" customFormat="false" ht="15" hidden="false" customHeight="false" outlineLevel="0" collapsed="false">
      <c r="AK307" s="319"/>
    </row>
    <row r="308" customFormat="false" ht="15" hidden="false" customHeight="false" outlineLevel="0" collapsed="false">
      <c r="AK308" s="319"/>
    </row>
    <row r="309" customFormat="false" ht="15" hidden="false" customHeight="false" outlineLevel="0" collapsed="false">
      <c r="AK309" s="319"/>
    </row>
    <row r="310" customFormat="false" ht="15" hidden="false" customHeight="false" outlineLevel="0" collapsed="false">
      <c r="AK310" s="319"/>
    </row>
    <row r="311" customFormat="false" ht="15" hidden="false" customHeight="false" outlineLevel="0" collapsed="false">
      <c r="AK311" s="319"/>
    </row>
    <row r="312" customFormat="false" ht="15" hidden="false" customHeight="false" outlineLevel="0" collapsed="false">
      <c r="AK312" s="319"/>
    </row>
    <row r="313" customFormat="false" ht="15" hidden="false" customHeight="false" outlineLevel="0" collapsed="false">
      <c r="AK313" s="319"/>
    </row>
    <row r="314" customFormat="false" ht="15" hidden="false" customHeight="false" outlineLevel="0" collapsed="false">
      <c r="AK314" s="319"/>
    </row>
    <row r="315" customFormat="false" ht="15" hidden="false" customHeight="false" outlineLevel="0" collapsed="false">
      <c r="AK315" s="319"/>
    </row>
    <row r="316" customFormat="false" ht="15" hidden="false" customHeight="false" outlineLevel="0" collapsed="false">
      <c r="AK316" s="319"/>
    </row>
    <row r="317" customFormat="false" ht="15" hidden="false" customHeight="false" outlineLevel="0" collapsed="false">
      <c r="AK317" s="319"/>
    </row>
    <row r="318" customFormat="false" ht="15" hidden="false" customHeight="false" outlineLevel="0" collapsed="false">
      <c r="AK318" s="319"/>
    </row>
    <row r="319" customFormat="false" ht="15" hidden="false" customHeight="false" outlineLevel="0" collapsed="false">
      <c r="AK319" s="319"/>
    </row>
    <row r="320" customFormat="false" ht="15" hidden="false" customHeight="false" outlineLevel="0" collapsed="false">
      <c r="AK320" s="319"/>
    </row>
    <row r="321" customFormat="false" ht="15" hidden="false" customHeight="false" outlineLevel="0" collapsed="false">
      <c r="AK321" s="319"/>
    </row>
    <row r="322" customFormat="false" ht="15" hidden="false" customHeight="false" outlineLevel="0" collapsed="false">
      <c r="AK322" s="319"/>
    </row>
    <row r="323" customFormat="false" ht="15" hidden="false" customHeight="false" outlineLevel="0" collapsed="false">
      <c r="AK323" s="319"/>
    </row>
    <row r="324" customFormat="false" ht="15" hidden="false" customHeight="false" outlineLevel="0" collapsed="false">
      <c r="AK324" s="319"/>
    </row>
    <row r="325" customFormat="false" ht="15" hidden="false" customHeight="false" outlineLevel="0" collapsed="false">
      <c r="AK325" s="319"/>
    </row>
    <row r="326" customFormat="false" ht="15" hidden="false" customHeight="false" outlineLevel="0" collapsed="false">
      <c r="AK326" s="319"/>
    </row>
    <row r="327" customFormat="false" ht="15" hidden="false" customHeight="false" outlineLevel="0" collapsed="false">
      <c r="AK327" s="319"/>
    </row>
    <row r="328" customFormat="false" ht="15" hidden="false" customHeight="false" outlineLevel="0" collapsed="false">
      <c r="AK328" s="319"/>
    </row>
    <row r="329" customFormat="false" ht="15" hidden="false" customHeight="false" outlineLevel="0" collapsed="false">
      <c r="AK329" s="319"/>
    </row>
    <row r="330" customFormat="false" ht="15" hidden="false" customHeight="false" outlineLevel="0" collapsed="false">
      <c r="AK330" s="319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321" width="14.99"/>
    <col collapsed="false" customWidth="true" hidden="false" outlineLevel="0" max="3" min="3" style="2" width="64.56"/>
    <col collapsed="false" customWidth="true" hidden="false" outlineLevel="0" max="4" min="4" style="251" width="20.7"/>
    <col collapsed="false" customWidth="true" hidden="false" outlineLevel="0" max="8" min="5" style="251" width="18.7"/>
    <col collapsed="false" customWidth="true" hidden="false" outlineLevel="0" max="9" min="9" style="322" width="18.7"/>
    <col collapsed="false" customWidth="true" hidden="false" outlineLevel="0" max="18" min="10" style="251" width="18.7"/>
    <col collapsed="false" customWidth="true" hidden="false" outlineLevel="0" max="19" min="19" style="322" width="18.7"/>
    <col collapsed="false" customWidth="true" hidden="false" outlineLevel="0" max="20" min="20" style="251" width="18.7"/>
    <col collapsed="false" customWidth="true" hidden="false" outlineLevel="0" max="34" min="21" style="23" width="18.7"/>
    <col collapsed="false" customWidth="true" hidden="false" outlineLevel="0" max="35" min="35" style="23" width="13.14"/>
    <col collapsed="false" customWidth="true" hidden="false" outlineLevel="0" max="51" min="36" style="23" width="18.7"/>
    <col collapsed="false" customWidth="false" hidden="false" outlineLevel="0" max="257" min="52" style="23" width="11.42"/>
  </cols>
  <sheetData>
    <row r="2" customFormat="false" ht="15" hidden="false" customHeight="false" outlineLevel="0" collapsed="false">
      <c r="C2" s="323" t="s">
        <v>825</v>
      </c>
    </row>
    <row r="3" customFormat="false" ht="15" hidden="false" customHeight="false" outlineLevel="0" collapsed="false">
      <c r="C3" s="323" t="s">
        <v>1</v>
      </c>
    </row>
    <row r="4" customFormat="false" ht="15" hidden="false" customHeight="false" outlineLevel="0" collapsed="false">
      <c r="C4" s="216" t="n">
        <v>39691</v>
      </c>
    </row>
    <row r="5" customFormat="false" ht="15" hidden="false" customHeight="false" outlineLevel="0" collapsed="false">
      <c r="C5" s="323" t="s">
        <v>714</v>
      </c>
    </row>
    <row r="8" s="328" customFormat="true" ht="51.75" hidden="false" customHeight="true" outlineLevel="0" collapsed="false">
      <c r="A8" s="10"/>
      <c r="B8" s="101" t="s">
        <v>826</v>
      </c>
      <c r="C8" s="102" t="s">
        <v>827</v>
      </c>
      <c r="D8" s="324" t="s">
        <v>5</v>
      </c>
      <c r="E8" s="325" t="s">
        <v>6</v>
      </c>
      <c r="F8" s="325" t="s">
        <v>7</v>
      </c>
      <c r="G8" s="325" t="s">
        <v>8</v>
      </c>
      <c r="H8" s="326" t="s">
        <v>9</v>
      </c>
      <c r="I8" s="325" t="s">
        <v>10</v>
      </c>
      <c r="J8" s="325" t="s">
        <v>11</v>
      </c>
      <c r="K8" s="325" t="s">
        <v>12</v>
      </c>
      <c r="L8" s="325" t="s">
        <v>13</v>
      </c>
      <c r="M8" s="325" t="s">
        <v>14</v>
      </c>
      <c r="N8" s="327" t="s">
        <v>15</v>
      </c>
      <c r="O8" s="324" t="s">
        <v>16</v>
      </c>
      <c r="P8" s="325" t="s">
        <v>17</v>
      </c>
      <c r="Q8" s="326" t="s">
        <v>18</v>
      </c>
      <c r="R8" s="324" t="s">
        <v>19</v>
      </c>
      <c r="S8" s="325" t="s">
        <v>20</v>
      </c>
      <c r="T8" s="325" t="s">
        <v>21</v>
      </c>
      <c r="U8" s="325" t="s">
        <v>22</v>
      </c>
      <c r="V8" s="324" t="s">
        <v>23</v>
      </c>
      <c r="W8" s="325" t="s">
        <v>24</v>
      </c>
      <c r="X8" s="325" t="s">
        <v>25</v>
      </c>
      <c r="Y8" s="324" t="s">
        <v>26</v>
      </c>
      <c r="Z8" s="324" t="s">
        <v>27</v>
      </c>
      <c r="AA8" s="327" t="s">
        <v>28</v>
      </c>
      <c r="AB8" s="325" t="s">
        <v>29</v>
      </c>
      <c r="AC8" s="327" t="s">
        <v>30</v>
      </c>
      <c r="AD8" s="324" t="s">
        <v>31</v>
      </c>
      <c r="AE8" s="326" t="s">
        <v>32</v>
      </c>
      <c r="AF8" s="326" t="s">
        <v>33</v>
      </c>
      <c r="AG8" s="325" t="s">
        <v>34</v>
      </c>
      <c r="AH8" s="324" t="s">
        <v>35</v>
      </c>
      <c r="AI8" s="326" t="s">
        <v>36</v>
      </c>
      <c r="AJ8" s="327" t="s">
        <v>37</v>
      </c>
    </row>
    <row r="9" customFormat="false" ht="15" hidden="false" customHeight="false" outlineLevel="0" collapsed="false">
      <c r="C9" s="329"/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</row>
    <row r="10" customFormat="false" ht="15" hidden="false" customHeight="false" outlineLevel="0" collapsed="false">
      <c r="B10" s="331" t="s">
        <v>828</v>
      </c>
      <c r="C10" s="282" t="s">
        <v>829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</row>
    <row r="11" customFormat="false" ht="17.25" hidden="false" customHeight="false" outlineLevel="0" collapsed="false">
      <c r="B11" s="331" t="s">
        <v>830</v>
      </c>
      <c r="C11" s="231" t="s">
        <v>831</v>
      </c>
      <c r="D11" s="283" t="n">
        <v>103.654749002544</v>
      </c>
      <c r="E11" s="283" t="n">
        <v>746.193811313532</v>
      </c>
      <c r="F11" s="283" t="n">
        <v>363.426752010574</v>
      </c>
      <c r="G11" s="283" t="n">
        <v>297.421111691959</v>
      </c>
      <c r="H11" s="283" t="n">
        <v>276.453815871584</v>
      </c>
      <c r="I11" s="283" t="n">
        <v>134.941931127198</v>
      </c>
      <c r="J11" s="283" t="n">
        <v>226.684663110185</v>
      </c>
      <c r="K11" s="283" t="n">
        <v>277.715585939775</v>
      </c>
      <c r="L11" s="283" t="n">
        <v>194.441470364293</v>
      </c>
      <c r="M11" s="283" t="n">
        <v>124.499024704255</v>
      </c>
      <c r="N11" s="283" t="n">
        <v>55.2757709909684</v>
      </c>
      <c r="O11" s="283" t="n">
        <v>447.555169713655</v>
      </c>
      <c r="P11" s="283" t="n">
        <v>170.206388203787</v>
      </c>
      <c r="Q11" s="283" t="n">
        <v>162.990463425922</v>
      </c>
      <c r="R11" s="283" t="n">
        <v>89.425489725383</v>
      </c>
      <c r="S11" s="283" t="n">
        <v>1255.76652304894</v>
      </c>
      <c r="T11" s="283" t="n">
        <v>319.107425754466</v>
      </c>
      <c r="U11" s="283" t="n">
        <v>237.134659198631</v>
      </c>
      <c r="V11" s="283" t="n">
        <v>298.373846702583</v>
      </c>
      <c r="W11" s="283" t="n">
        <v>1029.99051240589</v>
      </c>
      <c r="X11" s="283" t="n">
        <v>443.436164100148</v>
      </c>
      <c r="Y11" s="283" t="n">
        <v>247.569371263771</v>
      </c>
      <c r="Z11" s="283" t="n">
        <v>48.2717670085365</v>
      </c>
      <c r="AA11" s="283" t="n">
        <v>335.463422981316</v>
      </c>
      <c r="AB11" s="283" t="n">
        <v>148.161527684137</v>
      </c>
      <c r="AC11" s="283" t="n">
        <v>326.584594123919</v>
      </c>
      <c r="AD11" s="283" t="n">
        <v>160.032111821044</v>
      </c>
      <c r="AE11" s="283" t="n">
        <v>245.445754651346</v>
      </c>
      <c r="AF11" s="283" t="n">
        <v>230.566823151332</v>
      </c>
      <c r="AG11" s="283" t="n">
        <v>308.188023305748</v>
      </c>
      <c r="AH11" s="283" t="n">
        <v>119.091185016951</v>
      </c>
      <c r="AI11" s="283"/>
      <c r="AJ11" s="283" t="n">
        <v>104.4873146445</v>
      </c>
      <c r="AK11" s="283"/>
      <c r="AL11" s="332"/>
      <c r="AM11" s="332"/>
      <c r="AN11" s="332"/>
      <c r="AO11" s="332"/>
      <c r="AP11" s="332"/>
      <c r="AQ11" s="332"/>
      <c r="AR11" s="332"/>
      <c r="AS11" s="332"/>
      <c r="AT11" s="332"/>
      <c r="AU11" s="332"/>
      <c r="AV11" s="332"/>
      <c r="AW11" s="332"/>
      <c r="AX11" s="332"/>
      <c r="AY11" s="332"/>
    </row>
    <row r="12" customFormat="false" ht="15" hidden="true" customHeight="false" outlineLevel="0" collapsed="false">
      <c r="B12" s="331"/>
      <c r="C12" s="231" t="s">
        <v>832</v>
      </c>
      <c r="D12" s="283" t="n">
        <v>84.5772943982804</v>
      </c>
      <c r="E12" s="283" t="n">
        <v>634.865250394673</v>
      </c>
      <c r="F12" s="283" t="n">
        <v>289.574452552963</v>
      </c>
      <c r="G12" s="283" t="n">
        <v>263.060945430143</v>
      </c>
      <c r="H12" s="283" t="n">
        <v>228.294739034901</v>
      </c>
      <c r="I12" s="283" t="n">
        <v>110.477506915472</v>
      </c>
      <c r="J12" s="283" t="n">
        <v>196.14811549742</v>
      </c>
      <c r="K12" s="283" t="n">
        <v>246.505068051853</v>
      </c>
      <c r="L12" s="283" t="n">
        <v>163.725956863434</v>
      </c>
      <c r="M12" s="283" t="n">
        <v>109.242036162497</v>
      </c>
      <c r="N12" s="283" t="n">
        <v>53.6845076400472</v>
      </c>
      <c r="O12" s="283" t="n">
        <v>408.601943198582</v>
      </c>
      <c r="P12" s="283" t="n">
        <v>153.255595755025</v>
      </c>
      <c r="Q12" s="283" t="n">
        <v>142.016274832327</v>
      </c>
      <c r="R12" s="283" t="n">
        <v>82.202567226013</v>
      </c>
      <c r="S12" s="283" t="n">
        <v>1130.03537852376</v>
      </c>
      <c r="T12" s="283" t="n">
        <v>313.378598439734</v>
      </c>
      <c r="U12" s="283" t="n">
        <v>225.1762059127</v>
      </c>
      <c r="V12" s="283" t="n">
        <v>293.340387583878</v>
      </c>
      <c r="W12" s="283" t="n">
        <v>939.705869814046</v>
      </c>
      <c r="X12" s="283" t="n">
        <v>380.651972913959</v>
      </c>
      <c r="Y12" s="283" t="n">
        <v>246.990402576334</v>
      </c>
      <c r="Z12" s="283" t="n">
        <v>34.5706906824201</v>
      </c>
      <c r="AA12" s="283" t="n">
        <v>308.490126166809</v>
      </c>
      <c r="AB12" s="283" t="n">
        <v>147.328157746959</v>
      </c>
      <c r="AC12" s="283" t="n">
        <v>303.558615297766</v>
      </c>
      <c r="AD12" s="283" t="n">
        <v>159.146192284765</v>
      </c>
      <c r="AE12" s="283" t="n">
        <v>224.509835558139</v>
      </c>
      <c r="AF12" s="283" t="n">
        <v>195.483497978684</v>
      </c>
      <c r="AG12" s="283" t="n">
        <v>259.598354538161</v>
      </c>
      <c r="AH12" s="283" t="n">
        <v>100.877752328611</v>
      </c>
      <c r="AI12" s="284" t="e">
        <f aca="false"/>
        <v>#DIV/0!</v>
      </c>
      <c r="AJ12" s="283" t="n">
        <v>98.5689063167541</v>
      </c>
      <c r="AK12" s="283"/>
      <c r="AL12" s="332"/>
      <c r="AM12" s="332"/>
      <c r="AN12" s="332"/>
      <c r="AO12" s="332"/>
      <c r="AP12" s="332"/>
      <c r="AQ12" s="332"/>
      <c r="AR12" s="332"/>
      <c r="AS12" s="332"/>
      <c r="AT12" s="332"/>
      <c r="AU12" s="332"/>
      <c r="AV12" s="332"/>
      <c r="AW12" s="332"/>
      <c r="AX12" s="332"/>
      <c r="AY12" s="332"/>
    </row>
    <row r="13" customFormat="false" ht="15" hidden="false" customHeight="false" outlineLevel="0" collapsed="false">
      <c r="B13" s="331"/>
      <c r="C13" s="23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33"/>
      <c r="AJ13" s="311"/>
      <c r="AK13" s="311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</row>
    <row r="14" customFormat="false" ht="15" hidden="false" customHeight="false" outlineLevel="0" collapsed="false">
      <c r="B14" s="331"/>
      <c r="C14" s="282" t="s">
        <v>833</v>
      </c>
      <c r="D14" s="311" t="s">
        <v>617</v>
      </c>
      <c r="E14" s="311" t="s">
        <v>617</v>
      </c>
      <c r="F14" s="311" t="s">
        <v>617</v>
      </c>
      <c r="G14" s="311" t="s">
        <v>617</v>
      </c>
      <c r="H14" s="311" t="s">
        <v>617</v>
      </c>
      <c r="I14" s="311" t="s">
        <v>617</v>
      </c>
      <c r="J14" s="311" t="s">
        <v>617</v>
      </c>
      <c r="K14" s="311" t="s">
        <v>617</v>
      </c>
      <c r="L14" s="311" t="s">
        <v>617</v>
      </c>
      <c r="M14" s="311" t="s">
        <v>617</v>
      </c>
      <c r="N14" s="311" t="s">
        <v>617</v>
      </c>
      <c r="O14" s="311" t="s">
        <v>617</v>
      </c>
      <c r="P14" s="311" t="s">
        <v>617</v>
      </c>
      <c r="Q14" s="311" t="s">
        <v>617</v>
      </c>
      <c r="R14" s="311" t="s">
        <v>617</v>
      </c>
      <c r="S14" s="311" t="s">
        <v>617</v>
      </c>
      <c r="T14" s="311" t="s">
        <v>617</v>
      </c>
      <c r="U14" s="311" t="s">
        <v>617</v>
      </c>
      <c r="V14" s="311" t="s">
        <v>617</v>
      </c>
      <c r="W14" s="311" t="s">
        <v>617</v>
      </c>
      <c r="X14" s="311" t="s">
        <v>617</v>
      </c>
      <c r="Y14" s="311" t="s">
        <v>617</v>
      </c>
      <c r="Z14" s="311" t="s">
        <v>617</v>
      </c>
      <c r="AA14" s="311" t="s">
        <v>617</v>
      </c>
      <c r="AB14" s="311" t="s">
        <v>617</v>
      </c>
      <c r="AC14" s="311" t="s">
        <v>617</v>
      </c>
      <c r="AD14" s="311" t="s">
        <v>617</v>
      </c>
      <c r="AE14" s="311" t="s">
        <v>617</v>
      </c>
      <c r="AF14" s="334" t="s">
        <v>617</v>
      </c>
      <c r="AG14" s="311" t="s">
        <v>617</v>
      </c>
      <c r="AH14" s="311" t="s">
        <v>617</v>
      </c>
      <c r="AI14" s="333" t="e">
        <f aca="false"/>
        <v>#DIV/0!</v>
      </c>
      <c r="AJ14" s="311" t="s">
        <v>617</v>
      </c>
      <c r="AK14" s="311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</row>
    <row r="15" customFormat="false" ht="15" hidden="false" customHeight="false" outlineLevel="0" collapsed="false">
      <c r="B15" s="331" t="s">
        <v>834</v>
      </c>
      <c r="C15" s="231" t="s">
        <v>835</v>
      </c>
      <c r="D15" s="283" t="n">
        <v>13.7830815534998</v>
      </c>
      <c r="E15" s="283" t="n">
        <v>9.61782872126033</v>
      </c>
      <c r="F15" s="283" t="n">
        <v>11.1765744299349</v>
      </c>
      <c r="G15" s="283" t="n">
        <v>9.06472999016462</v>
      </c>
      <c r="H15" s="283" t="n">
        <v>11.120640606414</v>
      </c>
      <c r="I15" s="283" t="n">
        <v>14.4711294702024</v>
      </c>
      <c r="J15" s="283" t="n">
        <v>15.0742909391252</v>
      </c>
      <c r="K15" s="283" t="n">
        <v>12.4943939957162</v>
      </c>
      <c r="L15" s="283" t="n">
        <v>13.1943946754306</v>
      </c>
      <c r="M15" s="283" t="n">
        <v>15.5927517636859</v>
      </c>
      <c r="N15" s="283" t="n">
        <v>22.0734116106045</v>
      </c>
      <c r="O15" s="283" t="n">
        <v>9.87527414333192</v>
      </c>
      <c r="P15" s="283" t="n">
        <v>7.10342579459979</v>
      </c>
      <c r="Q15" s="283" t="n">
        <v>13.8579551801428</v>
      </c>
      <c r="R15" s="283" t="n">
        <v>14.5799882011934</v>
      </c>
      <c r="S15" s="283" t="n">
        <v>7.10395208147834</v>
      </c>
      <c r="T15" s="283" t="n">
        <v>26.1831218458984</v>
      </c>
      <c r="U15" s="283" t="n">
        <v>36.3024975410323</v>
      </c>
      <c r="V15" s="283" t="n">
        <v>27.054903523133</v>
      </c>
      <c r="W15" s="283" t="n">
        <v>5.84064725265859</v>
      </c>
      <c r="X15" s="283" t="n">
        <v>15.259650632964</v>
      </c>
      <c r="Y15" s="283" t="n">
        <v>40.627717229204</v>
      </c>
      <c r="Z15" s="283" t="n">
        <v>26.1038575105782</v>
      </c>
      <c r="AA15" s="283" t="n">
        <v>6.46560283561668</v>
      </c>
      <c r="AB15" s="283" t="n">
        <v>13.1467431882033</v>
      </c>
      <c r="AC15" s="283" t="n">
        <v>10.4989157616333</v>
      </c>
      <c r="AD15" s="283" t="n">
        <v>44.4452634174219</v>
      </c>
      <c r="AE15" s="283" t="n">
        <v>11.5934354969965</v>
      </c>
      <c r="AF15" s="283" t="n">
        <v>11.9803619267427</v>
      </c>
      <c r="AG15" s="283" t="n">
        <v>11.3775602525834</v>
      </c>
      <c r="AH15" s="283" t="n">
        <v>14.2345705254326</v>
      </c>
      <c r="AI15" s="335" t="e">
        <f aca="false"/>
        <v>#DIV/0!</v>
      </c>
      <c r="AJ15" s="283" t="n">
        <v>14.637765971309</v>
      </c>
      <c r="AK15" s="283"/>
      <c r="AL15" s="332"/>
      <c r="AM15" s="332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2"/>
    </row>
    <row r="16" customFormat="false" ht="15" hidden="false" customHeight="false" outlineLevel="0" collapsed="false">
      <c r="B16" s="331" t="s">
        <v>836</v>
      </c>
      <c r="C16" s="231" t="s">
        <v>837</v>
      </c>
      <c r="D16" s="283" t="n">
        <v>86.2169184465002</v>
      </c>
      <c r="E16" s="283" t="n">
        <v>90.3821712787397</v>
      </c>
      <c r="F16" s="283" t="n">
        <v>88.8234255700651</v>
      </c>
      <c r="G16" s="283" t="n">
        <v>90.9352700098354</v>
      </c>
      <c r="H16" s="283" t="n">
        <v>88.879359393586</v>
      </c>
      <c r="I16" s="283" t="n">
        <v>85.5288705297976</v>
      </c>
      <c r="J16" s="283" t="n">
        <v>84.9257090608748</v>
      </c>
      <c r="K16" s="283" t="n">
        <v>87.5056060042838</v>
      </c>
      <c r="L16" s="283" t="n">
        <v>86.8056053245694</v>
      </c>
      <c r="M16" s="283" t="n">
        <v>84.4072482363141</v>
      </c>
      <c r="N16" s="283" t="n">
        <v>77.9265883893956</v>
      </c>
      <c r="O16" s="283" t="n">
        <v>90.1247258566681</v>
      </c>
      <c r="P16" s="283" t="n">
        <v>92.8965742054002</v>
      </c>
      <c r="Q16" s="283" t="n">
        <v>86.1420448198572</v>
      </c>
      <c r="R16" s="283" t="n">
        <v>85.4200117988066</v>
      </c>
      <c r="S16" s="283" t="n">
        <v>92.8960479185217</v>
      </c>
      <c r="T16" s="283" t="n">
        <v>73.8168781541016</v>
      </c>
      <c r="U16" s="283" t="n">
        <v>63.6975024589677</v>
      </c>
      <c r="V16" s="283" t="n">
        <v>72.945096476867</v>
      </c>
      <c r="W16" s="283" t="n">
        <v>94.1593527473414</v>
      </c>
      <c r="X16" s="283" t="n">
        <v>84.740349367036</v>
      </c>
      <c r="Y16" s="283" t="n">
        <v>59.372282770796</v>
      </c>
      <c r="Z16" s="283" t="n">
        <v>73.8961424894218</v>
      </c>
      <c r="AA16" s="283" t="n">
        <v>93.5343971643833</v>
      </c>
      <c r="AB16" s="283" t="n">
        <v>86.8532568117967</v>
      </c>
      <c r="AC16" s="283" t="n">
        <v>89.5010842383667</v>
      </c>
      <c r="AD16" s="283" t="n">
        <v>55.5547365825781</v>
      </c>
      <c r="AE16" s="283" t="n">
        <v>88.4065645030036</v>
      </c>
      <c r="AF16" s="283" t="n">
        <v>88.0196380732573</v>
      </c>
      <c r="AG16" s="283" t="n">
        <v>88.6224397474166</v>
      </c>
      <c r="AH16" s="283" t="n">
        <v>85.7654294745674</v>
      </c>
      <c r="AI16" s="335" t="e">
        <f aca="false"/>
        <v>#DIV/0!</v>
      </c>
      <c r="AJ16" s="283" t="n">
        <v>85.362234028691</v>
      </c>
      <c r="AK16" s="283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</row>
    <row r="17" customFormat="false" ht="15" hidden="false" customHeight="false" outlineLevel="0" collapsed="false">
      <c r="B17" s="331" t="s">
        <v>838</v>
      </c>
      <c r="C17" s="231" t="s">
        <v>839</v>
      </c>
      <c r="D17" s="283" t="n">
        <v>119.294455613787</v>
      </c>
      <c r="E17" s="283" t="n">
        <v>169.23992567869</v>
      </c>
      <c r="F17" s="283" t="n">
        <v>166.274428633941</v>
      </c>
      <c r="G17" s="283" t="n">
        <v>189.770949868694</v>
      </c>
      <c r="H17" s="283" t="n">
        <v>156.863865997169</v>
      </c>
      <c r="I17" s="283" t="n">
        <v>118.982132457533</v>
      </c>
      <c r="J17" s="283" t="n">
        <v>149.00110426475</v>
      </c>
      <c r="K17" s="283" t="n">
        <v>121.582929767513</v>
      </c>
      <c r="L17" s="283" t="n">
        <v>120.236528751469</v>
      </c>
      <c r="M17" s="283" t="n">
        <v>141.856585673384</v>
      </c>
      <c r="N17" s="283" t="n">
        <v>91.2616534921382</v>
      </c>
      <c r="O17" s="283" t="n">
        <v>118.951736038237</v>
      </c>
      <c r="P17" s="283" t="n">
        <v>105.053631406745</v>
      </c>
      <c r="Q17" s="283" t="n">
        <v>123.457134293264</v>
      </c>
      <c r="R17" s="283" t="n">
        <v>113.99260165544</v>
      </c>
      <c r="S17" s="283" t="n">
        <v>234.044201434051</v>
      </c>
      <c r="T17" s="283" t="n">
        <v>295.621246328784</v>
      </c>
      <c r="U17" s="283" t="n">
        <v>134.02789252394</v>
      </c>
      <c r="V17" s="283" t="n">
        <v>225.291574577114</v>
      </c>
      <c r="W17" s="283" t="n">
        <v>157.685085429126</v>
      </c>
      <c r="X17" s="283" t="n">
        <v>128.015017807661</v>
      </c>
      <c r="Y17" s="283" t="n">
        <v>298.456575259165</v>
      </c>
      <c r="Z17" s="283" t="n">
        <v>100.903858325275</v>
      </c>
      <c r="AA17" s="283" t="n">
        <v>110.49878343658</v>
      </c>
      <c r="AB17" s="283" t="n">
        <v>115.995301517858</v>
      </c>
      <c r="AC17" s="283" t="n">
        <v>142.764716422033</v>
      </c>
      <c r="AD17" s="283" t="n">
        <v>210.072040721133</v>
      </c>
      <c r="AE17" s="283" t="n">
        <v>145.89403905176</v>
      </c>
      <c r="AF17" s="283" t="n">
        <v>144.433977384015</v>
      </c>
      <c r="AG17" s="283" t="n">
        <v>154.162613187645</v>
      </c>
      <c r="AH17" s="283" t="n">
        <v>119.118638550274</v>
      </c>
      <c r="AI17" s="335" t="e">
        <f aca="false"/>
        <v>#DIV/0!</v>
      </c>
      <c r="AJ17" s="283" t="n">
        <v>101.729553527285</v>
      </c>
      <c r="AK17" s="283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</row>
    <row r="18" customFormat="false" ht="15" hidden="false" customHeight="false" outlineLevel="0" collapsed="false">
      <c r="B18" s="331"/>
      <c r="C18" s="23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36"/>
      <c r="AJ18" s="311"/>
      <c r="AK18" s="311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</row>
    <row r="19" customFormat="false" ht="15" hidden="false" customHeight="false" outlineLevel="0" collapsed="false">
      <c r="B19" s="331"/>
      <c r="C19" s="282" t="s">
        <v>840</v>
      </c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36"/>
      <c r="AJ19" s="311"/>
      <c r="AK19" s="311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</row>
    <row r="20" customFormat="false" ht="15" hidden="false" customHeight="false" outlineLevel="0" collapsed="false">
      <c r="B20" s="331" t="s">
        <v>841</v>
      </c>
      <c r="C20" s="231" t="s">
        <v>842</v>
      </c>
      <c r="D20" s="283" t="n">
        <v>0.988157536739532</v>
      </c>
      <c r="E20" s="283" t="n">
        <v>6.3428942057719</v>
      </c>
      <c r="F20" s="283" t="n">
        <v>2.34174827174042</v>
      </c>
      <c r="G20" s="283" t="n">
        <v>0.596056800009777</v>
      </c>
      <c r="H20" s="283" t="n">
        <v>2.25196259682798</v>
      </c>
      <c r="I20" s="283" t="n">
        <v>4.57632737079065</v>
      </c>
      <c r="J20" s="283" t="n">
        <v>1.89154971962284</v>
      </c>
      <c r="K20" s="283" t="n">
        <v>5.00797935847336</v>
      </c>
      <c r="L20" s="283" t="n">
        <v>2.36133649472333</v>
      </c>
      <c r="M20" s="283" t="n">
        <v>3.45230681674906</v>
      </c>
      <c r="N20" s="283" t="n">
        <v>28.5051826082062</v>
      </c>
      <c r="O20" s="283" t="n">
        <v>0.000753954472358659</v>
      </c>
      <c r="P20" s="283" t="n">
        <v>1.48784511977264</v>
      </c>
      <c r="Q20" s="283" t="n">
        <v>3.00006606964884</v>
      </c>
      <c r="R20" s="283" t="n">
        <v>4.90091301271081</v>
      </c>
      <c r="S20" s="283" t="n">
        <v>0</v>
      </c>
      <c r="T20" s="283" t="n">
        <v>30.0567111914166</v>
      </c>
      <c r="U20" s="283" t="n">
        <v>3.67404631346517</v>
      </c>
      <c r="V20" s="283" t="n">
        <v>2.02763563889732</v>
      </c>
      <c r="W20" s="283" t="n">
        <v>5.06590959437009E-005</v>
      </c>
      <c r="X20" s="283" t="n">
        <v>1.64478012862251</v>
      </c>
      <c r="Y20" s="283" t="n">
        <v>2.7299012180679</v>
      </c>
      <c r="Z20" s="283" t="n">
        <v>19.7342913061481</v>
      </c>
      <c r="AA20" s="283" t="n">
        <v>1.06783378266102</v>
      </c>
      <c r="AB20" s="283" t="n">
        <v>11.170646408762</v>
      </c>
      <c r="AC20" s="283" t="n">
        <v>0</v>
      </c>
      <c r="AD20" s="283" t="n">
        <v>1.02653644546484</v>
      </c>
      <c r="AE20" s="283" t="n">
        <v>2.22118234274681</v>
      </c>
      <c r="AF20" s="283" t="n">
        <v>2.50659201315621</v>
      </c>
      <c r="AG20" s="283" t="n">
        <v>2.45937054337449</v>
      </c>
      <c r="AH20" s="283" t="n">
        <v>1.72291581683129</v>
      </c>
      <c r="AI20" s="335" t="n">
        <v>0</v>
      </c>
      <c r="AJ20" s="283" t="n">
        <v>7.52136314298301</v>
      </c>
      <c r="AK20" s="283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</row>
    <row r="21" customFormat="false" ht="15" hidden="false" customHeight="false" outlineLevel="0" collapsed="false">
      <c r="B21" s="331" t="s">
        <v>843</v>
      </c>
      <c r="C21" s="231" t="s">
        <v>844</v>
      </c>
      <c r="D21" s="283" t="n">
        <v>1.02266787465426</v>
      </c>
      <c r="E21" s="283" t="n">
        <v>2.04856570200075</v>
      </c>
      <c r="F21" s="283" t="n">
        <v>4.08360746973146</v>
      </c>
      <c r="G21" s="283" t="n">
        <v>3.61779084160627</v>
      </c>
      <c r="H21" s="283" t="n">
        <v>2.67394783000258</v>
      </c>
      <c r="I21" s="283" t="n">
        <v>7.69460892811429</v>
      </c>
      <c r="J21" s="283" t="n">
        <v>4.12316132689997</v>
      </c>
      <c r="K21" s="283" t="n">
        <v>3.720647293224</v>
      </c>
      <c r="L21" s="283" t="n">
        <v>4.79408137644016</v>
      </c>
      <c r="M21" s="283" t="n">
        <v>5.78958697099486</v>
      </c>
      <c r="N21" s="283" t="n">
        <v>21.3899753864111</v>
      </c>
      <c r="O21" s="283" t="n">
        <v>7.54691376574628</v>
      </c>
      <c r="P21" s="283" t="n">
        <v>5.46589873037531</v>
      </c>
      <c r="Q21" s="283" t="n">
        <v>6.13789146948533</v>
      </c>
      <c r="R21" s="283" t="n">
        <v>5.60258930228762</v>
      </c>
      <c r="S21" s="283" t="n">
        <v>2.05980306979438</v>
      </c>
      <c r="T21" s="283" t="n">
        <v>40.8059829965216</v>
      </c>
      <c r="U21" s="283" t="n">
        <v>1.078274616324</v>
      </c>
      <c r="V21" s="283" t="n">
        <v>8.04236821743027</v>
      </c>
      <c r="W21" s="283" t="n">
        <v>0.0136606065559755</v>
      </c>
      <c r="X21" s="283" t="n">
        <v>3.87154813840227</v>
      </c>
      <c r="Y21" s="283" t="n">
        <v>6.90866639047183</v>
      </c>
      <c r="Z21" s="283" t="n">
        <v>10.3908090128085</v>
      </c>
      <c r="AA21" s="283" t="n">
        <v>0</v>
      </c>
      <c r="AB21" s="283" t="n">
        <v>8.39880109479673</v>
      </c>
      <c r="AC21" s="283" t="n">
        <v>0</v>
      </c>
      <c r="AD21" s="283" t="n">
        <v>6.67087568629011</v>
      </c>
      <c r="AE21" s="283" t="n">
        <v>7.36302789660974</v>
      </c>
      <c r="AF21" s="283" t="n">
        <v>3.81095272921411</v>
      </c>
      <c r="AG21" s="283" t="n">
        <v>4.23458593581623</v>
      </c>
      <c r="AH21" s="283" t="n">
        <v>2.82316148109311</v>
      </c>
      <c r="AI21" s="335" t="n">
        <v>0</v>
      </c>
      <c r="AJ21" s="283" t="n">
        <v>11.8226858265139</v>
      </c>
      <c r="AK21" s="283"/>
      <c r="AL21" s="332"/>
      <c r="AM21" s="332"/>
      <c r="AN21" s="332"/>
      <c r="AO21" s="332"/>
      <c r="AP21" s="332"/>
      <c r="AQ21" s="332"/>
      <c r="AR21" s="332"/>
      <c r="AS21" s="332"/>
      <c r="AT21" s="332"/>
      <c r="AU21" s="332"/>
      <c r="AV21" s="332"/>
      <c r="AW21" s="332"/>
      <c r="AX21" s="332"/>
      <c r="AY21" s="332"/>
    </row>
    <row r="22" customFormat="false" ht="15" hidden="false" customHeight="false" outlineLevel="0" collapsed="false">
      <c r="B22" s="331" t="s">
        <v>845</v>
      </c>
      <c r="C22" s="231" t="s">
        <v>846</v>
      </c>
      <c r="D22" s="283" t="n">
        <v>0.550890873830935</v>
      </c>
      <c r="E22" s="283" t="n">
        <v>0.971321729496994</v>
      </c>
      <c r="F22" s="283" t="n">
        <v>1.21537340532726</v>
      </c>
      <c r="G22" s="283" t="n">
        <v>1.71261458226002</v>
      </c>
      <c r="H22" s="283" t="n">
        <v>1.13123356994272</v>
      </c>
      <c r="I22" s="283" t="n">
        <v>1.01458967389947</v>
      </c>
      <c r="J22" s="283" t="n">
        <v>1.09688243763793</v>
      </c>
      <c r="K22" s="283" t="n">
        <v>2.7791930021402</v>
      </c>
      <c r="L22" s="283" t="n">
        <v>1.54121259869011</v>
      </c>
      <c r="M22" s="283" t="n">
        <v>0.790194212920355</v>
      </c>
      <c r="N22" s="283" t="n">
        <v>5.92316461221053</v>
      </c>
      <c r="O22" s="283" t="n">
        <v>0.481883245336148</v>
      </c>
      <c r="P22" s="283" t="n">
        <v>1.23906566028178</v>
      </c>
      <c r="Q22" s="283" t="n">
        <v>1.64462504474374</v>
      </c>
      <c r="R22" s="283" t="n">
        <v>1.22966089981346</v>
      </c>
      <c r="S22" s="283" t="n">
        <v>10.7792216956999</v>
      </c>
      <c r="T22" s="283" t="n">
        <v>0</v>
      </c>
      <c r="U22" s="283" t="n">
        <v>0</v>
      </c>
      <c r="V22" s="283" t="n">
        <v>1.56989040657447</v>
      </c>
      <c r="W22" s="283" t="n">
        <v>0.000133323412293813</v>
      </c>
      <c r="X22" s="283" t="n">
        <v>1.16973676610904</v>
      </c>
      <c r="Y22" s="283" t="n">
        <v>0</v>
      </c>
      <c r="Z22" s="283" t="n">
        <v>3.88073380117192</v>
      </c>
      <c r="AA22" s="283" t="n">
        <v>4.69972181157369</v>
      </c>
      <c r="AB22" s="283" t="n">
        <v>0</v>
      </c>
      <c r="AC22" s="283" t="n">
        <v>0</v>
      </c>
      <c r="AD22" s="283" t="n">
        <v>0</v>
      </c>
      <c r="AE22" s="283" t="n">
        <v>1.76966402987411</v>
      </c>
      <c r="AF22" s="283" t="n">
        <v>1.32980128602894</v>
      </c>
      <c r="AG22" s="283" t="n">
        <v>1.34797308248098</v>
      </c>
      <c r="AH22" s="283" t="n">
        <v>0.736442765967463</v>
      </c>
      <c r="AI22" s="335" t="n">
        <v>0</v>
      </c>
      <c r="AJ22" s="283" t="n">
        <v>5.68727049044611</v>
      </c>
      <c r="AK22" s="283"/>
      <c r="AL22" s="332"/>
      <c r="AM22" s="332"/>
      <c r="AN22" s="332"/>
      <c r="AO22" s="332"/>
      <c r="AP22" s="332"/>
      <c r="AQ22" s="332"/>
      <c r="AR22" s="332"/>
      <c r="AS22" s="332"/>
      <c r="AT22" s="332"/>
      <c r="AU22" s="332"/>
      <c r="AV22" s="332"/>
      <c r="AW22" s="332"/>
      <c r="AX22" s="332"/>
      <c r="AY22" s="332"/>
    </row>
    <row r="23" customFormat="false" ht="15" hidden="false" customHeight="false" outlineLevel="0" collapsed="false">
      <c r="B23" s="331" t="s">
        <v>847</v>
      </c>
      <c r="C23" s="231" t="s">
        <v>848</v>
      </c>
      <c r="D23" s="283" t="n">
        <v>100</v>
      </c>
      <c r="E23" s="283" t="n">
        <v>13.6552633236437</v>
      </c>
      <c r="F23" s="283" t="n">
        <v>3.16995325675443</v>
      </c>
      <c r="G23" s="283" t="n">
        <v>1.02401842649508</v>
      </c>
      <c r="H23" s="283" t="n">
        <v>3.21089633494001</v>
      </c>
      <c r="I23" s="283" t="n">
        <v>78.5119341234329</v>
      </c>
      <c r="J23" s="283" t="n">
        <v>0</v>
      </c>
      <c r="K23" s="283" t="n">
        <v>3.32778009878944</v>
      </c>
      <c r="L23" s="283" t="n">
        <v>0.91267201836851</v>
      </c>
      <c r="M23" s="283" t="n">
        <v>7.03088843801379</v>
      </c>
      <c r="N23" s="283" t="n">
        <v>6.10703379874398</v>
      </c>
      <c r="O23" s="283" t="n">
        <v>8.68216668181289</v>
      </c>
      <c r="P23" s="283" t="n">
        <v>3.37405891460991</v>
      </c>
      <c r="Q23" s="283" t="n">
        <v>6.60247615705756</v>
      </c>
      <c r="R23" s="283" t="n">
        <v>11.7410110974647</v>
      </c>
      <c r="S23" s="283" t="n">
        <v>0</v>
      </c>
      <c r="T23" s="283" t="n">
        <v>0</v>
      </c>
      <c r="U23" s="283" t="n">
        <v>10.7830421983629</v>
      </c>
      <c r="V23" s="283" t="n">
        <v>0</v>
      </c>
      <c r="W23" s="283" t="n">
        <v>0</v>
      </c>
      <c r="X23" s="283" t="n">
        <v>4.23791183978659</v>
      </c>
      <c r="Y23" s="283" t="n">
        <v>16.9605142162513</v>
      </c>
      <c r="Z23" s="283" t="n">
        <v>0</v>
      </c>
      <c r="AA23" s="283" t="n">
        <v>2.47000161211941</v>
      </c>
      <c r="AB23" s="283" t="n">
        <v>1.54298188100736</v>
      </c>
      <c r="AC23" s="283" t="n">
        <v>8.83557815051365</v>
      </c>
      <c r="AD23" s="283" t="n">
        <v>31.5379584158677</v>
      </c>
      <c r="AE23" s="283" t="n">
        <v>3.66167889496044</v>
      </c>
      <c r="AF23" s="283" t="n">
        <v>4.5579364023225</v>
      </c>
      <c r="AG23" s="283" t="n">
        <v>3.38182668188661</v>
      </c>
      <c r="AH23" s="283" t="n">
        <v>8.95712803269771</v>
      </c>
      <c r="AI23" s="335" t="n">
        <v>0</v>
      </c>
      <c r="AJ23" s="283" t="n">
        <v>4.81545550956118</v>
      </c>
      <c r="AK23" s="283"/>
      <c r="AL23" s="332"/>
      <c r="AM23" s="332"/>
      <c r="AN23" s="332"/>
      <c r="AO23" s="332"/>
      <c r="AP23" s="332"/>
      <c r="AQ23" s="332"/>
      <c r="AR23" s="332"/>
      <c r="AS23" s="332"/>
      <c r="AT23" s="332"/>
      <c r="AU23" s="332"/>
      <c r="AV23" s="332"/>
      <c r="AW23" s="332"/>
      <c r="AX23" s="332"/>
      <c r="AY23" s="332"/>
    </row>
    <row r="24" customFormat="false" ht="15" hidden="false" customHeight="false" outlineLevel="0" collapsed="false">
      <c r="B24" s="331"/>
      <c r="C24" s="231" t="s">
        <v>849</v>
      </c>
      <c r="D24" s="283" t="n">
        <v>0.969324628981256</v>
      </c>
      <c r="E24" s="283" t="n">
        <v>3.56791437663859</v>
      </c>
      <c r="F24" s="283" t="n">
        <v>2.66494104311519</v>
      </c>
      <c r="G24" s="283" t="n">
        <v>1.27557271283139</v>
      </c>
      <c r="H24" s="283" t="n">
        <v>2.27410961193511</v>
      </c>
      <c r="I24" s="283" t="n">
        <v>5.74795878903743</v>
      </c>
      <c r="J24" s="283" t="n">
        <v>2.13091644684414</v>
      </c>
      <c r="K24" s="283" t="n">
        <v>3.7027171359792</v>
      </c>
      <c r="L24" s="283" t="n">
        <v>2.31001218201725</v>
      </c>
      <c r="M24" s="283" t="n">
        <v>4.00899412042576</v>
      </c>
      <c r="N24" s="283" t="n">
        <v>8.47105966729884</v>
      </c>
      <c r="O24" s="283" t="n">
        <v>7.66752090139633</v>
      </c>
      <c r="P24" s="283" t="n">
        <v>2.35407177336461</v>
      </c>
      <c r="Q24" s="283" t="n">
        <v>3.8100106604913</v>
      </c>
      <c r="R24" s="283" t="n">
        <v>5.36638735056248</v>
      </c>
      <c r="S24" s="283" t="n">
        <v>0.0588674395345313</v>
      </c>
      <c r="T24" s="283" t="n">
        <v>30.0615990281861</v>
      </c>
      <c r="U24" s="283" t="n">
        <v>4.16463322968656</v>
      </c>
      <c r="V24" s="283" t="n">
        <v>5.75421489556698</v>
      </c>
      <c r="W24" s="283" t="n">
        <v>6.88092094502816E-005</v>
      </c>
      <c r="X24" s="283" t="n">
        <v>2.4000629295961</v>
      </c>
      <c r="Y24" s="283" t="n">
        <v>5.74587454306972</v>
      </c>
      <c r="Z24" s="283" t="n">
        <v>11.3274480826712</v>
      </c>
      <c r="AA24" s="283" t="n">
        <v>2.02121211523885</v>
      </c>
      <c r="AB24" s="283" t="n">
        <v>8.84347441440464</v>
      </c>
      <c r="AC24" s="283" t="n">
        <v>8.8184699536839</v>
      </c>
      <c r="AD24" s="283" t="n">
        <v>3.89005540652693</v>
      </c>
      <c r="AE24" s="283" t="n">
        <v>3.45419694863536</v>
      </c>
      <c r="AF24" s="283" t="n">
        <v>2.87791850448114</v>
      </c>
      <c r="AG24" s="283" t="n">
        <v>2.75569566263758</v>
      </c>
      <c r="AH24" s="283" t="n">
        <v>2.57975547642009</v>
      </c>
      <c r="AI24" s="335" t="n">
        <v>0</v>
      </c>
      <c r="AJ24" s="283" t="n">
        <v>5.41456899911909</v>
      </c>
      <c r="AK24" s="283"/>
      <c r="AL24" s="332"/>
      <c r="AM24" s="332"/>
      <c r="AN24" s="332"/>
      <c r="AO24" s="332"/>
      <c r="AP24" s="332"/>
      <c r="AQ24" s="332"/>
      <c r="AR24" s="332"/>
      <c r="AS24" s="332"/>
      <c r="AT24" s="332"/>
      <c r="AU24" s="332"/>
      <c r="AV24" s="332"/>
      <c r="AW24" s="332"/>
      <c r="AX24" s="332"/>
      <c r="AY24" s="332"/>
    </row>
    <row r="25" customFormat="false" ht="15" hidden="false" customHeight="false" outlineLevel="0" collapsed="false">
      <c r="B25" s="331"/>
      <c r="C25" s="23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36"/>
      <c r="AJ25" s="311"/>
      <c r="AK25" s="311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</row>
    <row r="26" customFormat="false" ht="15" hidden="false" customHeight="false" outlineLevel="0" collapsed="false">
      <c r="B26" s="331"/>
      <c r="C26" s="282" t="s">
        <v>850</v>
      </c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8"/>
      <c r="AJ26" s="337"/>
      <c r="AK26" s="337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</row>
    <row r="27" customFormat="false" ht="15" hidden="false" customHeight="false" outlineLevel="0" collapsed="false">
      <c r="B27" s="331"/>
      <c r="C27" s="231" t="s">
        <v>851</v>
      </c>
      <c r="D27" s="283" t="n">
        <v>370.108088982761</v>
      </c>
      <c r="E27" s="283" t="n">
        <v>431.685594169228</v>
      </c>
      <c r="F27" s="283" t="n">
        <v>355.486805308906</v>
      </c>
      <c r="G27" s="283" t="n">
        <v>409.371258594458</v>
      </c>
      <c r="H27" s="283" t="n">
        <v>385.2350923086</v>
      </c>
      <c r="I27" s="283" t="n">
        <v>69.961427004908</v>
      </c>
      <c r="J27" s="283" t="n">
        <v>189.86840418981</v>
      </c>
      <c r="K27" s="283" t="n">
        <v>227.980846890155</v>
      </c>
      <c r="L27" s="283" t="n">
        <v>116.25454023724</v>
      </c>
      <c r="M27" s="283" t="n">
        <v>92.9539303549195</v>
      </c>
      <c r="N27" s="283" t="n">
        <v>118.770212366017</v>
      </c>
      <c r="O27" s="283" t="n">
        <v>132733.333333333</v>
      </c>
      <c r="P27" s="283" t="n">
        <v>122.611018074807</v>
      </c>
      <c r="Q27" s="283" t="n">
        <v>126.309535082468</v>
      </c>
      <c r="R27" s="283" t="n">
        <v>55.6895105614491</v>
      </c>
      <c r="S27" s="283" t="n">
        <v>0</v>
      </c>
      <c r="T27" s="283" t="n">
        <v>100.743241072189</v>
      </c>
      <c r="U27" s="283" t="n">
        <v>193.928357083436</v>
      </c>
      <c r="V27" s="283" t="n">
        <v>93.0217293841246</v>
      </c>
      <c r="W27" s="283" t="n">
        <v>1984338.14705882</v>
      </c>
      <c r="X27" s="283" t="n">
        <v>320.256058732153</v>
      </c>
      <c r="Y27" s="283" t="n">
        <v>135.62772661173</v>
      </c>
      <c r="Z27" s="283" t="n">
        <v>49.7484748750127</v>
      </c>
      <c r="AA27" s="283" t="n">
        <v>470.709523599543</v>
      </c>
      <c r="AB27" s="283" t="n">
        <v>55.8853064485129</v>
      </c>
      <c r="AC27" s="283" t="n">
        <v>0</v>
      </c>
      <c r="AD27" s="283" t="n">
        <v>196.007279419381</v>
      </c>
      <c r="AE27" s="283" t="n">
        <v>181.506140186288</v>
      </c>
      <c r="AF27" s="283" t="n">
        <v>259.832893463783</v>
      </c>
      <c r="AG27" s="283" t="n">
        <v>271.128090000156</v>
      </c>
      <c r="AH27" s="283" t="n">
        <v>216.414214360484</v>
      </c>
      <c r="AI27" s="335" t="n">
        <v>0</v>
      </c>
      <c r="AJ27" s="283" t="n">
        <v>156.983752675236</v>
      </c>
      <c r="AK27" s="283"/>
      <c r="AL27" s="332"/>
      <c r="AM27" s="332"/>
      <c r="AN27" s="332"/>
      <c r="AO27" s="332"/>
      <c r="AP27" s="332"/>
      <c r="AQ27" s="332"/>
      <c r="AR27" s="332"/>
      <c r="AS27" s="332"/>
      <c r="AT27" s="332"/>
      <c r="AU27" s="332"/>
      <c r="AV27" s="332"/>
      <c r="AW27" s="332"/>
      <c r="AX27" s="332"/>
      <c r="AY27" s="332"/>
    </row>
    <row r="28" customFormat="false" ht="15" hidden="false" customHeight="false" outlineLevel="0" collapsed="false">
      <c r="B28" s="331"/>
      <c r="C28" s="231" t="s">
        <v>852</v>
      </c>
      <c r="D28" s="283" t="n">
        <v>202.032705864534</v>
      </c>
      <c r="E28" s="283" t="n">
        <v>113.42290219443</v>
      </c>
      <c r="F28" s="283" t="n">
        <v>183.744488208101</v>
      </c>
      <c r="G28" s="283" t="n">
        <v>67.8263703750905</v>
      </c>
      <c r="H28" s="283" t="n">
        <v>163.131250945499</v>
      </c>
      <c r="I28" s="283" t="n">
        <v>77.6678348433324</v>
      </c>
      <c r="J28" s="283" t="n">
        <v>75.4231517167935</v>
      </c>
      <c r="K28" s="283" t="n">
        <v>69.5880720187061</v>
      </c>
      <c r="L28" s="283" t="n">
        <v>91.4323584108098</v>
      </c>
      <c r="M28" s="283" t="n">
        <v>73.1510123949852</v>
      </c>
      <c r="N28" s="283" t="n">
        <v>87.1543742449031</v>
      </c>
      <c r="O28" s="283" t="n">
        <v>95.1801839866935</v>
      </c>
      <c r="P28" s="283" t="n">
        <v>75.5933461413105</v>
      </c>
      <c r="Q28" s="283" t="n">
        <v>80.8825577949575</v>
      </c>
      <c r="R28" s="283" t="n">
        <v>68.8829909086712</v>
      </c>
      <c r="S28" s="283" t="n">
        <v>290.158172231986</v>
      </c>
      <c r="T28" s="283" t="n">
        <v>82.6307260905236</v>
      </c>
      <c r="U28" s="283" t="n">
        <v>352.121732505826</v>
      </c>
      <c r="V28" s="283" t="n">
        <v>37.109515031114</v>
      </c>
      <c r="W28" s="283" t="n">
        <v>8352.91666666667</v>
      </c>
      <c r="X28" s="283" t="n">
        <v>169.86950888445</v>
      </c>
      <c r="Y28" s="283" t="n">
        <v>327.66624967733</v>
      </c>
      <c r="Z28" s="283" t="n">
        <v>96.9706357419977</v>
      </c>
      <c r="AA28" s="283" t="n">
        <v>0</v>
      </c>
      <c r="AB28" s="283" t="n">
        <v>50.443487864525</v>
      </c>
      <c r="AC28" s="283" t="n">
        <v>0</v>
      </c>
      <c r="AD28" s="283" t="n">
        <v>52.5242988767084</v>
      </c>
      <c r="AE28" s="283" t="n">
        <v>85.1345916822796</v>
      </c>
      <c r="AF28" s="283" t="n">
        <v>121.384054103779</v>
      </c>
      <c r="AG28" s="283" t="n">
        <v>121.685769209595</v>
      </c>
      <c r="AH28" s="283" t="n">
        <v>120.648881228727</v>
      </c>
      <c r="AI28" s="335" t="n">
        <v>0</v>
      </c>
      <c r="AJ28" s="283" t="n">
        <v>96.6698868978402</v>
      </c>
      <c r="AK28" s="283"/>
      <c r="AL28" s="332"/>
      <c r="AM28" s="332"/>
      <c r="AN28" s="332"/>
      <c r="AO28" s="332"/>
      <c r="AP28" s="332"/>
      <c r="AQ28" s="332"/>
      <c r="AR28" s="332"/>
      <c r="AS28" s="332"/>
      <c r="AT28" s="332"/>
      <c r="AU28" s="332"/>
      <c r="AV28" s="332"/>
      <c r="AW28" s="332"/>
      <c r="AX28" s="332"/>
      <c r="AY28" s="332"/>
    </row>
    <row r="29" customFormat="false" ht="15" hidden="false" customHeight="false" outlineLevel="0" collapsed="false">
      <c r="B29" s="331"/>
      <c r="C29" s="231" t="s">
        <v>853</v>
      </c>
      <c r="D29" s="283" t="n">
        <v>194.378870035908</v>
      </c>
      <c r="E29" s="283" t="n">
        <v>117.618313395942</v>
      </c>
      <c r="F29" s="283" t="n">
        <v>409.009347003036</v>
      </c>
      <c r="G29" s="283" t="n">
        <v>123.955509619244</v>
      </c>
      <c r="H29" s="283" t="n">
        <v>323.319152021276</v>
      </c>
      <c r="I29" s="283" t="n">
        <v>120.142865531506</v>
      </c>
      <c r="J29" s="283" t="n">
        <v>102.449410115743</v>
      </c>
      <c r="K29" s="283" t="n">
        <v>63.8211097170098</v>
      </c>
      <c r="L29" s="283" t="n">
        <v>82.0126812697905</v>
      </c>
      <c r="M29" s="283" t="n">
        <v>135.986861945355</v>
      </c>
      <c r="N29" s="283" t="n">
        <v>21.0909497439499</v>
      </c>
      <c r="O29" s="283" t="n">
        <v>180.387283191807</v>
      </c>
      <c r="P29" s="283" t="n">
        <v>101.15823973056</v>
      </c>
      <c r="Q29" s="283" t="n">
        <v>79.9032699369529</v>
      </c>
      <c r="R29" s="283" t="n">
        <v>85.3620882358443</v>
      </c>
      <c r="S29" s="283" t="n">
        <v>103.271739308336</v>
      </c>
      <c r="T29" s="283" t="n">
        <v>0</v>
      </c>
      <c r="U29" s="283" t="n">
        <v>0</v>
      </c>
      <c r="V29" s="283" t="n">
        <v>75.1441383728379</v>
      </c>
      <c r="W29" s="283" t="n">
        <v>750056</v>
      </c>
      <c r="X29" s="283" t="n">
        <v>350.822040165727</v>
      </c>
      <c r="Y29" s="283" t="n">
        <v>0</v>
      </c>
      <c r="Z29" s="283" t="n">
        <v>69.7216385143195</v>
      </c>
      <c r="AA29" s="283" t="n">
        <v>72.4423326195701</v>
      </c>
      <c r="AB29" s="283" t="n">
        <v>0</v>
      </c>
      <c r="AC29" s="283" t="n">
        <v>0</v>
      </c>
      <c r="AD29" s="283" t="n">
        <v>0</v>
      </c>
      <c r="AE29" s="283" t="n">
        <v>192.750994984677</v>
      </c>
      <c r="AF29" s="283" t="n">
        <v>213.445489060335</v>
      </c>
      <c r="AG29" s="283" t="n">
        <v>223.578254293071</v>
      </c>
      <c r="AH29" s="283" t="n">
        <v>156.462762912214</v>
      </c>
      <c r="AI29" s="335" t="n">
        <v>0</v>
      </c>
      <c r="AJ29" s="283" t="n">
        <v>29.2728439618417</v>
      </c>
      <c r="AK29" s="283"/>
      <c r="AL29" s="332"/>
      <c r="AM29" s="332"/>
      <c r="AN29" s="332"/>
      <c r="AO29" s="332"/>
      <c r="AP29" s="332"/>
      <c r="AQ29" s="332"/>
      <c r="AR29" s="332"/>
      <c r="AS29" s="332"/>
      <c r="AT29" s="332"/>
      <c r="AU29" s="332"/>
      <c r="AV29" s="332"/>
      <c r="AW29" s="332"/>
      <c r="AX29" s="332"/>
      <c r="AY29" s="332"/>
    </row>
    <row r="30" customFormat="false" ht="15" hidden="false" customHeight="false" outlineLevel="0" collapsed="false">
      <c r="B30" s="331"/>
      <c r="C30" s="231" t="s">
        <v>854</v>
      </c>
      <c r="D30" s="283" t="n">
        <v>100</v>
      </c>
      <c r="E30" s="283" t="n">
        <v>117.420646803896</v>
      </c>
      <c r="F30" s="283" t="n">
        <v>212.849922551406</v>
      </c>
      <c r="G30" s="283" t="n">
        <v>163.44365043505</v>
      </c>
      <c r="H30" s="283" t="n">
        <v>210.691591187555</v>
      </c>
      <c r="I30" s="283" t="n">
        <v>98.6438458793139</v>
      </c>
      <c r="J30" s="283" t="n">
        <v>0</v>
      </c>
      <c r="K30" s="283" t="n">
        <v>67.7359223421249</v>
      </c>
      <c r="L30" s="283" t="n">
        <v>109.568466666667</v>
      </c>
      <c r="M30" s="283" t="n">
        <v>53.1816409627262</v>
      </c>
      <c r="N30" s="283" t="n">
        <v>40.4040959853456</v>
      </c>
      <c r="O30" s="283" t="n">
        <v>107.748077859952</v>
      </c>
      <c r="P30" s="283" t="n">
        <v>128.638280758824</v>
      </c>
      <c r="Q30" s="283" t="n">
        <v>59.6619911718447</v>
      </c>
      <c r="R30" s="283" t="n">
        <v>39.8913581510629</v>
      </c>
      <c r="S30" s="283" t="n">
        <v>0</v>
      </c>
      <c r="T30" s="283" t="n">
        <v>0</v>
      </c>
      <c r="U30" s="283" t="n">
        <v>79.948851988463</v>
      </c>
      <c r="V30" s="283" t="n">
        <v>0</v>
      </c>
      <c r="W30" s="283" t="n">
        <v>0</v>
      </c>
      <c r="X30" s="283" t="n">
        <v>129.78226646162</v>
      </c>
      <c r="Y30" s="283" t="n">
        <v>165.024490820033</v>
      </c>
      <c r="Z30" s="283" t="n">
        <v>0</v>
      </c>
      <c r="AA30" s="283" t="n">
        <v>153.744250190534</v>
      </c>
      <c r="AB30" s="283" t="n">
        <v>68.8114724426935</v>
      </c>
      <c r="AC30" s="283" t="n">
        <v>65.3554737659532</v>
      </c>
      <c r="AD30" s="283" t="n">
        <v>68.9540289517572</v>
      </c>
      <c r="AE30" s="283" t="n">
        <v>118.049415117649</v>
      </c>
      <c r="AF30" s="283" t="n">
        <v>110.638696604543</v>
      </c>
      <c r="AG30" s="283" t="n">
        <v>191.591913557606</v>
      </c>
      <c r="AH30" s="283" t="n">
        <v>105.863310865045</v>
      </c>
      <c r="AI30" s="335" t="n">
        <v>0</v>
      </c>
      <c r="AJ30" s="283" t="n">
        <v>67.4404961064582</v>
      </c>
      <c r="AK30" s="283"/>
      <c r="AL30" s="332"/>
      <c r="AM30" s="332"/>
      <c r="AN30" s="332"/>
      <c r="AO30" s="332"/>
      <c r="AP30" s="332"/>
      <c r="AQ30" s="332"/>
      <c r="AR30" s="332"/>
      <c r="AS30" s="332"/>
      <c r="AT30" s="332"/>
      <c r="AU30" s="332"/>
      <c r="AV30" s="332"/>
      <c r="AW30" s="332"/>
      <c r="AX30" s="332"/>
      <c r="AY30" s="332"/>
    </row>
    <row r="31" customFormat="false" ht="15" hidden="false" customHeight="false" outlineLevel="0" collapsed="false">
      <c r="B31" s="331"/>
      <c r="C31" s="231" t="s">
        <v>855</v>
      </c>
      <c r="D31" s="283" t="n">
        <v>263.734241073307</v>
      </c>
      <c r="E31" s="283" t="n">
        <v>335.930007994903</v>
      </c>
      <c r="F31" s="283" t="n">
        <v>276.113622988607</v>
      </c>
      <c r="G31" s="283" t="n">
        <v>189.441829848024</v>
      </c>
      <c r="H31" s="283" t="n">
        <v>281.963018171915</v>
      </c>
      <c r="I31" s="283" t="n">
        <v>75.2153962590714</v>
      </c>
      <c r="J31" s="283" t="n">
        <v>151.837817852147</v>
      </c>
      <c r="K31" s="283" t="n">
        <v>127.156535044327</v>
      </c>
      <c r="L31" s="283" t="n">
        <v>108.855986912126</v>
      </c>
      <c r="M31" s="283" t="n">
        <v>83.3250084781626</v>
      </c>
      <c r="N31" s="283" t="n">
        <v>67.5182318800618</v>
      </c>
      <c r="O31" s="283" t="n">
        <v>99.9956516579566</v>
      </c>
      <c r="P31" s="283" t="n">
        <v>94.5205904502818</v>
      </c>
      <c r="Q31" s="283" t="n">
        <v>96.669399423747</v>
      </c>
      <c r="R31" s="283" t="n">
        <v>62.675256056295</v>
      </c>
      <c r="S31" s="283" t="n">
        <v>5943.71033308161</v>
      </c>
      <c r="T31" s="283" t="n">
        <v>100.584165816923</v>
      </c>
      <c r="U31" s="283" t="n">
        <v>163.215265940965</v>
      </c>
      <c r="V31" s="283" t="n">
        <v>43.5766968288905</v>
      </c>
      <c r="W31" s="283" t="n">
        <v>1461134.62365591</v>
      </c>
      <c r="X31" s="283" t="n">
        <v>221.715433735031</v>
      </c>
      <c r="Y31" s="283" t="n">
        <v>254.233519069791</v>
      </c>
      <c r="Z31" s="283" t="n">
        <v>81.7234422482251</v>
      </c>
      <c r="AA31" s="283" t="n">
        <v>207.342443813351</v>
      </c>
      <c r="AB31" s="283" t="n">
        <v>52.8242976337192</v>
      </c>
      <c r="AC31" s="283" t="n">
        <v>65.3774309931821</v>
      </c>
      <c r="AD31" s="283" t="n">
        <v>74.1657142321507</v>
      </c>
      <c r="AE31" s="283" t="n">
        <v>129.246122131425</v>
      </c>
      <c r="AF31" s="283" t="n">
        <v>186.028682698063</v>
      </c>
      <c r="AG31" s="283" t="n">
        <v>207.321808223356</v>
      </c>
      <c r="AH31" s="283" t="n">
        <v>138.965764857322</v>
      </c>
      <c r="AI31" s="335" t="n">
        <v>0</v>
      </c>
      <c r="AJ31" s="283" t="n">
        <v>92.2154604683941</v>
      </c>
      <c r="AK31" s="283"/>
      <c r="AL31" s="332"/>
      <c r="AM31" s="332"/>
      <c r="AN31" s="332"/>
      <c r="AO31" s="332"/>
      <c r="AP31" s="332"/>
      <c r="AQ31" s="332"/>
      <c r="AR31" s="332"/>
      <c r="AS31" s="332"/>
      <c r="AT31" s="332"/>
      <c r="AU31" s="332"/>
      <c r="AV31" s="332"/>
      <c r="AW31" s="332"/>
      <c r="AX31" s="332"/>
      <c r="AY31" s="332"/>
    </row>
    <row r="32" customFormat="false" ht="15" hidden="false" customHeight="false" outlineLevel="0" collapsed="false">
      <c r="B32" s="331"/>
      <c r="C32" s="23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36"/>
      <c r="AJ32" s="311"/>
      <c r="AK32" s="311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</row>
    <row r="33" customFormat="false" ht="15" hidden="false" customHeight="false" outlineLevel="0" collapsed="false">
      <c r="B33" s="331"/>
      <c r="C33" s="282" t="s">
        <v>856</v>
      </c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36"/>
      <c r="AJ33" s="311"/>
      <c r="AK33" s="311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</row>
    <row r="34" customFormat="false" ht="17.25" hidden="false" customHeight="false" outlineLevel="0" collapsed="false">
      <c r="B34" s="331" t="s">
        <v>857</v>
      </c>
      <c r="C34" s="231" t="s">
        <v>858</v>
      </c>
      <c r="D34" s="283" t="n">
        <v>5.27312599730974</v>
      </c>
      <c r="E34" s="283" t="n">
        <v>3.48346916812671</v>
      </c>
      <c r="F34" s="283" t="n">
        <v>6.71129687961648</v>
      </c>
      <c r="G34" s="283" t="n">
        <v>5.1622642994279</v>
      </c>
      <c r="H34" s="283" t="n">
        <v>5.53857312699532</v>
      </c>
      <c r="I34" s="283" t="n">
        <v>6.58128458188386</v>
      </c>
      <c r="J34" s="283" t="n">
        <v>5.11777740105382</v>
      </c>
      <c r="K34" s="283" t="n">
        <v>6.26249846295655</v>
      </c>
      <c r="L34" s="283" t="n">
        <v>4.65924935716988</v>
      </c>
      <c r="M34" s="283" t="n">
        <v>7.0059897920658</v>
      </c>
      <c r="N34" s="283" t="n">
        <v>9.28478628621112</v>
      </c>
      <c r="O34" s="283" t="n">
        <v>13.9407761191784</v>
      </c>
      <c r="P34" s="283" t="n">
        <v>4.48760138461521</v>
      </c>
      <c r="Q34" s="283" t="n">
        <v>6.18750197378181</v>
      </c>
      <c r="R34" s="283" t="n">
        <v>5.46938081055436</v>
      </c>
      <c r="S34" s="283" t="n">
        <v>4.27337221989988</v>
      </c>
      <c r="T34" s="283" t="n">
        <v>7.20367224546579</v>
      </c>
      <c r="U34" s="283" t="n">
        <v>7.12470651788507</v>
      </c>
      <c r="V34" s="283" t="n">
        <v>10.73841902211</v>
      </c>
      <c r="W34" s="283" t="n">
        <v>4.57796934401223</v>
      </c>
      <c r="X34" s="283" t="n">
        <v>4.69514261274663</v>
      </c>
      <c r="Y34" s="283" t="n">
        <v>11.0277782731031</v>
      </c>
      <c r="Z34" s="283" t="n">
        <v>15.9157550093171</v>
      </c>
      <c r="AA34" s="283" t="n">
        <v>8.82709268831114</v>
      </c>
      <c r="AB34" s="283" t="n">
        <v>5.2474255153633</v>
      </c>
      <c r="AC34" s="283" t="n">
        <v>20.4277229415349</v>
      </c>
      <c r="AD34" s="283" t="n">
        <v>19.553338926187</v>
      </c>
      <c r="AE34" s="283" t="n">
        <v>6.89373478910493</v>
      </c>
      <c r="AF34" s="283" t="n">
        <v>5.86119699643799</v>
      </c>
      <c r="AG34" s="283" t="n">
        <v>5.4703670059689</v>
      </c>
      <c r="AH34" s="283" t="n">
        <v>6.72375472394251</v>
      </c>
      <c r="AI34" s="335" t="e">
        <f aca="false"/>
        <v>#DIV/0!</v>
      </c>
      <c r="AJ34" s="283" t="n">
        <v>9.82597993183386</v>
      </c>
      <c r="AK34" s="283"/>
      <c r="AL34" s="332"/>
      <c r="AM34" s="332"/>
      <c r="AN34" s="332"/>
      <c r="AO34" s="332"/>
      <c r="AP34" s="332"/>
      <c r="AQ34" s="332"/>
      <c r="AR34" s="332"/>
      <c r="AS34" s="332"/>
      <c r="AT34" s="332"/>
      <c r="AU34" s="332"/>
      <c r="AV34" s="332"/>
      <c r="AW34" s="332"/>
      <c r="AX34" s="332"/>
      <c r="AY34" s="332"/>
    </row>
    <row r="35" customFormat="false" ht="15" hidden="false" customHeight="false" outlineLevel="0" collapsed="false">
      <c r="B35" s="331"/>
      <c r="C35" s="231" t="s">
        <v>859</v>
      </c>
      <c r="D35" s="283" t="n">
        <v>106.523742705968</v>
      </c>
      <c r="E35" s="283" t="n">
        <v>72.6274468002555</v>
      </c>
      <c r="F35" s="283" t="n">
        <v>78.8948676853923</v>
      </c>
      <c r="G35" s="283" t="n">
        <v>74.739936205585</v>
      </c>
      <c r="H35" s="283" t="n">
        <v>81.9264979613002</v>
      </c>
      <c r="I35" s="283" t="n">
        <v>72.0350144306004</v>
      </c>
      <c r="J35" s="283" t="n">
        <v>82.088971111745</v>
      </c>
      <c r="K35" s="283" t="n">
        <v>88.0614303545752</v>
      </c>
      <c r="L35" s="283" t="n">
        <v>68.362714368076</v>
      </c>
      <c r="M35" s="283" t="n">
        <v>87.3881294397785</v>
      </c>
      <c r="N35" s="283" t="n">
        <v>86.515421249696</v>
      </c>
      <c r="O35" s="283" t="n">
        <v>96.7126012371981</v>
      </c>
      <c r="P35" s="283" t="n">
        <v>81.8829758766682</v>
      </c>
      <c r="Q35" s="283" t="n">
        <v>80.4296957069148</v>
      </c>
      <c r="R35" s="283" t="n">
        <v>88.6912748466624</v>
      </c>
      <c r="S35" s="283" t="n">
        <v>69.9485669643469</v>
      </c>
      <c r="T35" s="283" t="n">
        <v>97.208844345351</v>
      </c>
      <c r="U35" s="283" t="n">
        <v>75.321617568745</v>
      </c>
      <c r="V35" s="283" t="n">
        <v>246.645651832882</v>
      </c>
      <c r="W35" s="283" t="n">
        <v>73.7565551319545</v>
      </c>
      <c r="X35" s="283" t="n">
        <v>62.1035285578604</v>
      </c>
      <c r="Y35" s="283" t="n">
        <v>127.765504955369</v>
      </c>
      <c r="Z35" s="283" t="n">
        <v>89.0058297423934</v>
      </c>
      <c r="AA35" s="283" t="n">
        <v>81.9757662669966</v>
      </c>
      <c r="AB35" s="283" t="n">
        <v>103.657659083131</v>
      </c>
      <c r="AC35" s="283" t="n">
        <v>88.3079015496381</v>
      </c>
      <c r="AD35" s="283" t="n">
        <v>105.456160118427</v>
      </c>
      <c r="AE35" s="283" t="n">
        <v>81.2755554943776</v>
      </c>
      <c r="AF35" s="283" t="n">
        <v>81.3701902792574</v>
      </c>
      <c r="AG35" s="283" t="n">
        <v>76.797823337157</v>
      </c>
      <c r="AH35" s="283" t="n">
        <v>102.682698548544</v>
      </c>
      <c r="AI35" s="335" t="e">
        <f aca="false"/>
        <v>#DIV/0!</v>
      </c>
      <c r="AJ35" s="283" t="n">
        <v>84.9169678131946</v>
      </c>
      <c r="AK35" s="283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2"/>
      <c r="AY35" s="332"/>
    </row>
    <row r="36" customFormat="false" ht="17.25" hidden="false" customHeight="false" outlineLevel="0" collapsed="false">
      <c r="B36" s="331" t="s">
        <v>860</v>
      </c>
      <c r="C36" s="231" t="s">
        <v>861</v>
      </c>
      <c r="D36" s="283" t="n">
        <v>1.62937780215542</v>
      </c>
      <c r="E36" s="283" t="n">
        <v>0.966027729207944</v>
      </c>
      <c r="F36" s="283" t="n">
        <v>1.71205982773165</v>
      </c>
      <c r="G36" s="283" t="n">
        <v>1.76523767382624</v>
      </c>
      <c r="H36" s="283" t="n">
        <v>1.5649201349401</v>
      </c>
      <c r="I36" s="283" t="n">
        <v>1.83448898420843</v>
      </c>
      <c r="J36" s="283" t="n">
        <v>1.48868329788553</v>
      </c>
      <c r="K36" s="283" t="n">
        <v>2.04719059587001</v>
      </c>
      <c r="L36" s="283" t="n">
        <v>1.63216203313567</v>
      </c>
      <c r="M36" s="283" t="n">
        <v>2.67288028300983</v>
      </c>
      <c r="N36" s="283" t="n">
        <v>4.41647215153493</v>
      </c>
      <c r="O36" s="283" t="n">
        <v>3.9275880435089</v>
      </c>
      <c r="P36" s="283" t="n">
        <v>1.79356349734414</v>
      </c>
      <c r="Q36" s="283" t="n">
        <v>2.08021682993615</v>
      </c>
      <c r="R36" s="283" t="n">
        <v>1.95360989919354</v>
      </c>
      <c r="S36" s="283" t="n">
        <v>1.76308270739444</v>
      </c>
      <c r="T36" s="283" t="n">
        <v>3.15434865914539</v>
      </c>
      <c r="U36" s="283" t="n">
        <v>2.64131373786741</v>
      </c>
      <c r="V36" s="283" t="n">
        <v>4.21275673605086</v>
      </c>
      <c r="W36" s="283" t="n">
        <v>2.18054062106035</v>
      </c>
      <c r="X36" s="283" t="n">
        <v>1.77279430583724</v>
      </c>
      <c r="Y36" s="283" t="n">
        <v>3.09770448515839</v>
      </c>
      <c r="Z36" s="283" t="n">
        <v>3.76514312671733</v>
      </c>
      <c r="AA36" s="283" t="n">
        <v>4.12212232089288</v>
      </c>
      <c r="AB36" s="283" t="n">
        <v>1.94352323069129</v>
      </c>
      <c r="AC36" s="283" t="n">
        <v>11.7289633074719</v>
      </c>
      <c r="AD36" s="283" t="n">
        <v>6.03915733536288</v>
      </c>
      <c r="AE36" s="283" t="n">
        <v>2.77012552168373</v>
      </c>
      <c r="AF36" s="283" t="n">
        <v>1.83307780695385</v>
      </c>
      <c r="AG36" s="283" t="n">
        <v>1.6437453365166</v>
      </c>
      <c r="AH36" s="283" t="n">
        <v>2.01887273954335</v>
      </c>
      <c r="AI36" s="335" t="e">
        <f aca="false"/>
        <v>#DIV/0!</v>
      </c>
      <c r="AJ36" s="283" t="n">
        <v>4.74597230935443</v>
      </c>
      <c r="AK36" s="283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332"/>
      <c r="AX36" s="332"/>
      <c r="AY36" s="332"/>
    </row>
    <row r="37" customFormat="false" ht="15" hidden="false" customHeight="false" outlineLevel="0" collapsed="false">
      <c r="B37" s="331"/>
      <c r="C37" s="23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36"/>
      <c r="AJ37" s="311"/>
      <c r="AK37" s="311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</row>
    <row r="38" customFormat="false" ht="15" hidden="false" customHeight="false" outlineLevel="0" collapsed="false">
      <c r="B38" s="331"/>
      <c r="C38" s="282" t="s">
        <v>862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36"/>
      <c r="AJ38" s="311"/>
      <c r="AK38" s="311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</row>
    <row r="39" customFormat="false" ht="15" hidden="true" customHeight="false" outlineLevel="0" collapsed="false">
      <c r="B39" s="331" t="s">
        <v>863</v>
      </c>
      <c r="C39" s="231" t="s">
        <v>864</v>
      </c>
      <c r="D39" s="283" t="n">
        <v>0</v>
      </c>
      <c r="E39" s="283" t="n">
        <v>0</v>
      </c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3" t="n">
        <v>0</v>
      </c>
      <c r="V39" s="283" t="n">
        <v>0</v>
      </c>
      <c r="W39" s="283" t="n">
        <v>0</v>
      </c>
      <c r="X39" s="283" t="n">
        <v>0</v>
      </c>
      <c r="Y39" s="283" t="n">
        <v>0</v>
      </c>
      <c r="Z39" s="283" t="n">
        <v>0</v>
      </c>
      <c r="AA39" s="283" t="n">
        <v>0</v>
      </c>
      <c r="AB39" s="283" t="n">
        <v>0</v>
      </c>
      <c r="AC39" s="283" t="n">
        <v>0</v>
      </c>
      <c r="AD39" s="283" t="n">
        <v>0</v>
      </c>
      <c r="AE39" s="283" t="n">
        <v>0</v>
      </c>
      <c r="AF39" s="283" t="n">
        <v>0</v>
      </c>
      <c r="AG39" s="283" t="n">
        <v>0</v>
      </c>
      <c r="AH39" s="283" t="n">
        <v>0</v>
      </c>
      <c r="AI39" s="335" t="e">
        <f aca="false"/>
        <v>#DIV/0!</v>
      </c>
      <c r="AJ39" s="283" t="n">
        <v>0</v>
      </c>
      <c r="AK39" s="283"/>
      <c r="AL39" s="332"/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</row>
    <row r="40" customFormat="false" ht="17.25" hidden="false" customHeight="false" outlineLevel="0" collapsed="false">
      <c r="B40" s="331" t="s">
        <v>863</v>
      </c>
      <c r="C40" s="231" t="s">
        <v>865</v>
      </c>
      <c r="D40" s="283" t="n">
        <v>35.9484697282015</v>
      </c>
      <c r="E40" s="283" t="n">
        <v>27.8306271902132</v>
      </c>
      <c r="F40" s="283" t="n">
        <v>37.6602514643961</v>
      </c>
      <c r="G40" s="283" t="n">
        <v>19.1529631757089</v>
      </c>
      <c r="H40" s="283" t="n">
        <v>32.0749130458609</v>
      </c>
      <c r="I40" s="283" t="n">
        <v>33.158455155975</v>
      </c>
      <c r="J40" s="283" t="n">
        <v>23.0883654467839</v>
      </c>
      <c r="K40" s="283" t="n">
        <v>18.0218104475616</v>
      </c>
      <c r="L40" s="283" t="n">
        <v>27.0899560987719</v>
      </c>
      <c r="M40" s="283" t="n">
        <v>20.6097837457994</v>
      </c>
      <c r="N40" s="283" t="n">
        <v>4.16368234982764</v>
      </c>
      <c r="O40" s="283" t="n">
        <v>13.8133203035852</v>
      </c>
      <c r="P40" s="283" t="n">
        <v>19.3219951604648</v>
      </c>
      <c r="Q40" s="283" t="n">
        <v>21.8146363778514</v>
      </c>
      <c r="R40" s="283" t="n">
        <v>13.1801038759121</v>
      </c>
      <c r="S40" s="283" t="n">
        <v>16.68945241645</v>
      </c>
      <c r="T40" s="283" t="n">
        <v>2.74212757823374</v>
      </c>
      <c r="U40" s="283" t="n">
        <v>7.9660636683124</v>
      </c>
      <c r="V40" s="283" t="n">
        <v>2.57386606060084</v>
      </c>
      <c r="W40" s="283" t="n">
        <v>14.4116332820791</v>
      </c>
      <c r="X40" s="283" t="n">
        <v>24.1513085474586</v>
      </c>
      <c r="Y40" s="283" t="n">
        <v>0.423140642576459</v>
      </c>
      <c r="Z40" s="283" t="n">
        <v>63.7103582509306</v>
      </c>
      <c r="AA40" s="283" t="n">
        <v>18.0269041219243</v>
      </c>
      <c r="AB40" s="283" t="n">
        <v>0.839069475304947</v>
      </c>
      <c r="AC40" s="283" t="n">
        <v>11.3978362353059</v>
      </c>
      <c r="AD40" s="283" t="n">
        <v>0.918879297196602</v>
      </c>
      <c r="AE40" s="283" t="n">
        <v>15.1760741584579</v>
      </c>
      <c r="AF40" s="283" t="n">
        <v>27.2857863930031</v>
      </c>
      <c r="AG40" s="283" t="n">
        <v>28.0929386366671</v>
      </c>
      <c r="AH40" s="283" t="n">
        <v>28.217673060218</v>
      </c>
      <c r="AI40" s="335" t="e">
        <f aca="false"/>
        <v>#DIV/0!</v>
      </c>
      <c r="AJ40" s="283" t="n">
        <v>10.3258984610603</v>
      </c>
      <c r="AK40" s="283"/>
      <c r="AL40" s="332"/>
      <c r="AM40" s="332"/>
      <c r="AN40" s="332"/>
      <c r="AO40" s="332"/>
      <c r="AP40" s="332"/>
      <c r="AQ40" s="332"/>
      <c r="AR40" s="332"/>
      <c r="AS40" s="332"/>
      <c r="AT40" s="332"/>
      <c r="AU40" s="332"/>
      <c r="AV40" s="332"/>
      <c r="AW40" s="332"/>
      <c r="AX40" s="332"/>
      <c r="AY40" s="332"/>
    </row>
    <row r="41" customFormat="false" ht="17.25" hidden="false" customHeight="false" outlineLevel="0" collapsed="false">
      <c r="B41" s="331" t="s">
        <v>866</v>
      </c>
      <c r="C41" s="231" t="s">
        <v>867</v>
      </c>
      <c r="D41" s="283" t="n">
        <v>2.35976739887089</v>
      </c>
      <c r="E41" s="283" t="n">
        <v>3.56233457993242</v>
      </c>
      <c r="F41" s="283" t="n">
        <v>3.71736423435089</v>
      </c>
      <c r="G41" s="283" t="n">
        <v>1.72920259544944</v>
      </c>
      <c r="H41" s="283" t="n">
        <v>3.05595929829321</v>
      </c>
      <c r="I41" s="283" t="n">
        <v>2.67231095493365</v>
      </c>
      <c r="J41" s="283" t="n">
        <v>1.79163333746727</v>
      </c>
      <c r="K41" s="283" t="n">
        <v>1.1218168719131</v>
      </c>
      <c r="L41" s="283" t="n">
        <v>2.47019104056964</v>
      </c>
      <c r="M41" s="283" t="n">
        <v>1.82681185868432</v>
      </c>
      <c r="N41" s="283" t="n">
        <v>0.461729559221913</v>
      </c>
      <c r="O41" s="283" t="n">
        <v>2.32437108736621</v>
      </c>
      <c r="P41" s="283" t="n">
        <v>1.23512485460068</v>
      </c>
      <c r="Q41" s="283" t="n">
        <v>1.91565654271455</v>
      </c>
      <c r="R41" s="283" t="n">
        <v>1.09321836371428</v>
      </c>
      <c r="S41" s="283" t="n">
        <v>1.45378487730767</v>
      </c>
      <c r="T41" s="283" t="n">
        <v>1.74030868917771</v>
      </c>
      <c r="U41" s="283" t="n">
        <v>1.72118253004792</v>
      </c>
      <c r="V41" s="283" t="n">
        <v>0.377776754620165</v>
      </c>
      <c r="W41" s="283" t="n">
        <v>1.85217183172963</v>
      </c>
      <c r="X41" s="283" t="n">
        <v>2.10702529831768</v>
      </c>
      <c r="Y41" s="283" t="n">
        <v>0.259669472611711</v>
      </c>
      <c r="Z41" s="283" t="n">
        <v>4.59018281467544</v>
      </c>
      <c r="AA41" s="283" t="n">
        <v>1.65254572664812</v>
      </c>
      <c r="AB41" s="283" t="n">
        <v>0.132291787401817</v>
      </c>
      <c r="AC41" s="283" t="n">
        <v>3.53354497458379</v>
      </c>
      <c r="AD41" s="283" t="n">
        <v>0.425999947984354</v>
      </c>
      <c r="AE41" s="283" t="n">
        <v>1.75232160822532</v>
      </c>
      <c r="AF41" s="283" t="n">
        <v>2.58896238320783</v>
      </c>
      <c r="AG41" s="283" t="n">
        <v>2.71997808643402</v>
      </c>
      <c r="AH41" s="283" t="n">
        <v>2.32972978407827</v>
      </c>
      <c r="AI41" s="335" t="e">
        <f aca="false"/>
        <v>#DIV/0!</v>
      </c>
      <c r="AJ41" s="283" t="n">
        <v>1.13195319363572</v>
      </c>
      <c r="AK41" s="283"/>
      <c r="AL41" s="332"/>
      <c r="AM41" s="332"/>
      <c r="AN41" s="332"/>
      <c r="AO41" s="332"/>
      <c r="AP41" s="332"/>
      <c r="AQ41" s="332"/>
      <c r="AR41" s="332"/>
      <c r="AS41" s="332"/>
      <c r="AT41" s="332"/>
      <c r="AU41" s="332"/>
      <c r="AV41" s="332"/>
      <c r="AW41" s="332"/>
      <c r="AX41" s="332"/>
      <c r="AY41" s="332"/>
    </row>
    <row r="42" customFormat="false" ht="15" hidden="true" customHeight="false" outlineLevel="0" collapsed="false">
      <c r="B42" s="331" t="s">
        <v>866</v>
      </c>
      <c r="C42" s="231" t="s">
        <v>868</v>
      </c>
      <c r="D42" s="283" t="n">
        <v>0</v>
      </c>
      <c r="E42" s="283" t="n">
        <v>0</v>
      </c>
      <c r="F42" s="283" t="n">
        <v>0</v>
      </c>
      <c r="G42" s="283" t="n">
        <v>0</v>
      </c>
      <c r="H42" s="283" t="n">
        <v>0</v>
      </c>
      <c r="I42" s="283" t="n">
        <v>0</v>
      </c>
      <c r="J42" s="283" t="n">
        <v>0</v>
      </c>
      <c r="K42" s="283" t="n">
        <v>0</v>
      </c>
      <c r="L42" s="283" t="n">
        <v>0</v>
      </c>
      <c r="M42" s="283" t="n">
        <v>0</v>
      </c>
      <c r="N42" s="283" t="n">
        <v>0</v>
      </c>
      <c r="O42" s="283" t="n">
        <v>0</v>
      </c>
      <c r="P42" s="283" t="n">
        <v>0</v>
      </c>
      <c r="Q42" s="283" t="n">
        <v>0</v>
      </c>
      <c r="R42" s="283" t="n">
        <v>0</v>
      </c>
      <c r="S42" s="283" t="n">
        <v>0</v>
      </c>
      <c r="T42" s="283" t="n">
        <v>0</v>
      </c>
      <c r="U42" s="283" t="n">
        <v>0</v>
      </c>
      <c r="V42" s="283" t="n">
        <v>0</v>
      </c>
      <c r="W42" s="283" t="n">
        <v>0</v>
      </c>
      <c r="X42" s="283" t="n">
        <v>0</v>
      </c>
      <c r="Y42" s="283" t="n">
        <v>0</v>
      </c>
      <c r="Z42" s="283" t="n">
        <v>0</v>
      </c>
      <c r="AA42" s="283" t="n">
        <v>0</v>
      </c>
      <c r="AB42" s="283" t="n">
        <v>0</v>
      </c>
      <c r="AC42" s="283" t="n">
        <v>0</v>
      </c>
      <c r="AD42" s="283" t="n">
        <v>0</v>
      </c>
      <c r="AE42" s="283" t="n">
        <v>0</v>
      </c>
      <c r="AF42" s="283" t="n">
        <v>0</v>
      </c>
      <c r="AG42" s="283" t="n">
        <v>0</v>
      </c>
      <c r="AH42" s="283" t="n">
        <v>0</v>
      </c>
      <c r="AI42" s="335" t="e">
        <f aca="false"/>
        <v>#DIV/0!</v>
      </c>
      <c r="AJ42" s="283" t="n">
        <v>0</v>
      </c>
      <c r="AK42" s="283"/>
      <c r="AL42" s="332"/>
      <c r="AM42" s="332"/>
      <c r="AN42" s="332"/>
      <c r="AO42" s="332"/>
      <c r="AP42" s="332"/>
      <c r="AQ42" s="332"/>
      <c r="AR42" s="332"/>
      <c r="AS42" s="332"/>
      <c r="AT42" s="332"/>
      <c r="AU42" s="332"/>
      <c r="AV42" s="332"/>
      <c r="AW42" s="332"/>
      <c r="AX42" s="332"/>
      <c r="AY42" s="332"/>
    </row>
    <row r="43" customFormat="false" ht="15" hidden="false" customHeight="false" outlineLevel="0" collapsed="false">
      <c r="B43" s="331"/>
      <c r="C43" s="23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36"/>
      <c r="AJ43" s="311"/>
      <c r="AK43" s="311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</row>
    <row r="44" customFormat="false" ht="17.25" hidden="false" customHeight="false" outlineLevel="0" collapsed="false">
      <c r="B44" s="331"/>
      <c r="C44" s="231" t="s">
        <v>869</v>
      </c>
      <c r="D44" s="283" t="n">
        <v>35.9484697282015</v>
      </c>
      <c r="E44" s="283" t="n">
        <v>27.8306271902132</v>
      </c>
      <c r="F44" s="283" t="n">
        <v>29.3654990335915</v>
      </c>
      <c r="G44" s="283" t="n">
        <v>17.5911966565978</v>
      </c>
      <c r="H44" s="283" t="n">
        <v>28.1675808175063</v>
      </c>
      <c r="I44" s="283" t="n">
        <v>33.158455155975</v>
      </c>
      <c r="J44" s="283" t="n">
        <v>22.4133235392227</v>
      </c>
      <c r="K44" s="283" t="n">
        <v>18.0218104475616</v>
      </c>
      <c r="L44" s="283" t="n">
        <v>27.0899560987719</v>
      </c>
      <c r="M44" s="283" t="n">
        <v>19.6897655315016</v>
      </c>
      <c r="N44" s="283" t="n">
        <v>4.16368234982764</v>
      </c>
      <c r="O44" s="283" t="n">
        <v>13.8133203035852</v>
      </c>
      <c r="P44" s="283" t="n">
        <v>19.3219951604648</v>
      </c>
      <c r="Q44" s="283" t="n">
        <v>21.5926837250939</v>
      </c>
      <c r="R44" s="283" t="n">
        <v>13.1801038759121</v>
      </c>
      <c r="S44" s="283" t="n">
        <v>16.68945241645</v>
      </c>
      <c r="T44" s="283" t="n">
        <v>2.74212757823374</v>
      </c>
      <c r="U44" s="283" t="n">
        <v>7.9660636683124</v>
      </c>
      <c r="V44" s="283" t="n">
        <v>2.57386606060084</v>
      </c>
      <c r="W44" s="283" t="n">
        <v>14.4116332820791</v>
      </c>
      <c r="X44" s="283" t="n">
        <v>24.1513085474586</v>
      </c>
      <c r="Y44" s="283" t="n">
        <v>0.423140642576459</v>
      </c>
      <c r="Z44" s="283" t="n">
        <v>63.7103582509306</v>
      </c>
      <c r="AA44" s="283" t="n">
        <v>18.0269041219243</v>
      </c>
      <c r="AB44" s="283" t="n">
        <v>0.839069475304947</v>
      </c>
      <c r="AC44" s="283" t="n">
        <v>11.3978362353059</v>
      </c>
      <c r="AD44" s="283" t="n">
        <v>0.918879297196602</v>
      </c>
      <c r="AE44" s="283" t="n">
        <v>15.1760741584579</v>
      </c>
      <c r="AF44" s="283" t="n">
        <v>24.8546499383915</v>
      </c>
      <c r="AG44" s="283" t="n">
        <v>25.068541022772</v>
      </c>
      <c r="AH44" s="283" t="n">
        <v>28.217673060218</v>
      </c>
      <c r="AI44" s="284" t="e">
        <f aca="false"/>
        <v>#DIV/0!</v>
      </c>
      <c r="AJ44" s="283" t="n">
        <v>10.3258984610603</v>
      </c>
      <c r="AK44" s="283"/>
      <c r="AL44" s="332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</row>
    <row r="45" customFormat="false" ht="17.25" hidden="false" customHeight="false" outlineLevel="0" collapsed="false">
      <c r="B45" s="331"/>
      <c r="C45" s="231" t="s">
        <v>870</v>
      </c>
      <c r="D45" s="283" t="n">
        <v>2.35976739887089</v>
      </c>
      <c r="E45" s="283" t="n">
        <v>3.56233457993242</v>
      </c>
      <c r="F45" s="283" t="n">
        <v>2.89860666316953</v>
      </c>
      <c r="G45" s="283" t="n">
        <v>1.58820035503591</v>
      </c>
      <c r="H45" s="283" t="n">
        <v>2.68368554535463</v>
      </c>
      <c r="I45" s="283" t="n">
        <v>2.67231095493364</v>
      </c>
      <c r="J45" s="283" t="n">
        <v>1.73925078190863</v>
      </c>
      <c r="K45" s="283" t="n">
        <v>1.1218168719131</v>
      </c>
      <c r="L45" s="283" t="n">
        <v>2.47019104056964</v>
      </c>
      <c r="M45" s="283" t="n">
        <v>1.74526320175446</v>
      </c>
      <c r="N45" s="283" t="n">
        <v>0.461729559221913</v>
      </c>
      <c r="O45" s="283" t="n">
        <v>2.32437108736621</v>
      </c>
      <c r="P45" s="283" t="n">
        <v>1.23512485460068</v>
      </c>
      <c r="Q45" s="283" t="n">
        <v>1.8961657272793</v>
      </c>
      <c r="R45" s="283" t="n">
        <v>1.09321836371428</v>
      </c>
      <c r="S45" s="283" t="n">
        <v>1.45378487730767</v>
      </c>
      <c r="T45" s="283" t="n">
        <v>1.74030868917771</v>
      </c>
      <c r="U45" s="283" t="n">
        <v>1.72118253004792</v>
      </c>
      <c r="V45" s="283" t="n">
        <v>0.377776754620165</v>
      </c>
      <c r="W45" s="283" t="n">
        <v>1.85217183172963</v>
      </c>
      <c r="X45" s="283" t="n">
        <v>2.10702529831768</v>
      </c>
      <c r="Y45" s="283" t="n">
        <v>0.259669472611711</v>
      </c>
      <c r="Z45" s="283" t="n">
        <v>4.59018281467544</v>
      </c>
      <c r="AA45" s="283" t="n">
        <v>1.65254572664812</v>
      </c>
      <c r="AB45" s="283" t="n">
        <v>0.132291787401817</v>
      </c>
      <c r="AC45" s="283" t="n">
        <v>3.53354497458379</v>
      </c>
      <c r="AD45" s="283" t="n">
        <v>0.425999947984354</v>
      </c>
      <c r="AE45" s="283" t="n">
        <v>1.75232160822532</v>
      </c>
      <c r="AF45" s="283" t="n">
        <v>2.35828840743235</v>
      </c>
      <c r="AG45" s="283" t="n">
        <v>2.42715378133547</v>
      </c>
      <c r="AH45" s="283" t="n">
        <v>2.32972978407827</v>
      </c>
      <c r="AI45" s="284" t="e">
        <f aca="false"/>
        <v>#DIV/0!</v>
      </c>
      <c r="AJ45" s="283" t="n">
        <v>1.13195319363572</v>
      </c>
      <c r="AK45" s="283"/>
      <c r="AL45" s="332"/>
      <c r="AM45" s="332"/>
      <c r="AN45" s="332"/>
      <c r="AO45" s="332"/>
      <c r="AP45" s="332"/>
      <c r="AQ45" s="332"/>
      <c r="AR45" s="332"/>
      <c r="AS45" s="332"/>
      <c r="AT45" s="332"/>
      <c r="AU45" s="332"/>
      <c r="AV45" s="332"/>
      <c r="AW45" s="332"/>
      <c r="AX45" s="332"/>
      <c r="AY45" s="332"/>
    </row>
    <row r="46" customFormat="false" ht="15" hidden="false" customHeight="false" outlineLevel="0" collapsed="false">
      <c r="B46" s="331"/>
      <c r="C46" s="23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36"/>
      <c r="AJ46" s="311"/>
      <c r="AK46" s="311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</row>
    <row r="47" customFormat="false" ht="15" hidden="false" customHeight="false" outlineLevel="0" collapsed="false">
      <c r="B47" s="331"/>
      <c r="C47" s="282" t="s">
        <v>871</v>
      </c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36"/>
      <c r="AJ47" s="311"/>
      <c r="AK47" s="311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</row>
    <row r="48" customFormat="false" ht="15" hidden="false" customHeight="false" outlineLevel="0" collapsed="false">
      <c r="B48" s="331"/>
      <c r="C48" s="231" t="s">
        <v>872</v>
      </c>
      <c r="D48" s="283" t="n">
        <v>63.874784299242</v>
      </c>
      <c r="E48" s="283" t="n">
        <v>52.9120280691013</v>
      </c>
      <c r="F48" s="283" t="n">
        <v>78.4029026388575</v>
      </c>
      <c r="G48" s="283" t="n">
        <v>55.7316603500889</v>
      </c>
      <c r="H48" s="283" t="n">
        <v>67.0388661246421</v>
      </c>
      <c r="I48" s="283" t="n">
        <v>75.7154497379246</v>
      </c>
      <c r="J48" s="283" t="n">
        <v>59.1422532198641</v>
      </c>
      <c r="K48" s="283" t="n">
        <v>66.9362331448764</v>
      </c>
      <c r="L48" s="283" t="n">
        <v>69.0882621909333</v>
      </c>
      <c r="M48" s="283" t="n">
        <v>71.6345328606297</v>
      </c>
      <c r="N48" s="283" t="n">
        <v>138.314974077822</v>
      </c>
      <c r="O48" s="283" t="n">
        <v>85.8500705919931</v>
      </c>
      <c r="P48" s="283" t="n">
        <v>85.95381260302</v>
      </c>
      <c r="Q48" s="283" t="n">
        <v>72.7072667680832</v>
      </c>
      <c r="R48" s="283" t="n">
        <v>67.6755530333377</v>
      </c>
      <c r="S48" s="283" t="n">
        <v>35.8815859653136</v>
      </c>
      <c r="T48" s="283" t="n">
        <v>526.939903978003</v>
      </c>
      <c r="U48" s="283" t="n">
        <v>48.8094573355575</v>
      </c>
      <c r="V48" s="283" t="n">
        <v>68.4056182302896</v>
      </c>
      <c r="W48" s="283" t="n">
        <v>86.698801435954</v>
      </c>
      <c r="X48" s="283" t="n">
        <v>76.8998023733024</v>
      </c>
      <c r="Y48" s="283" t="n">
        <v>128.60891954182</v>
      </c>
      <c r="Z48" s="283" t="n">
        <v>86.6076102166808</v>
      </c>
      <c r="AA48" s="283" t="n">
        <v>192.394117978672</v>
      </c>
      <c r="AB48" s="283" t="n">
        <v>110.524177351818</v>
      </c>
      <c r="AC48" s="283" t="n">
        <v>582.872774463037</v>
      </c>
      <c r="AD48" s="283" t="n">
        <v>117.365324651143</v>
      </c>
      <c r="AE48" s="283" t="n">
        <v>84.384074323407</v>
      </c>
      <c r="AF48" s="283" t="n">
        <v>70.1821212556491</v>
      </c>
      <c r="AG48" s="283" t="n">
        <v>67.9364257563279</v>
      </c>
      <c r="AH48" s="283" t="n">
        <v>67.3623941623471</v>
      </c>
      <c r="AI48" s="335" t="e">
        <f aca="false"/>
        <v>#DIV/0!</v>
      </c>
      <c r="AJ48" s="283" t="n">
        <v>167.897751554586</v>
      </c>
      <c r="AK48" s="283"/>
      <c r="AL48" s="332"/>
      <c r="AM48" s="332"/>
      <c r="AN48" s="332"/>
      <c r="AO48" s="332"/>
      <c r="AP48" s="332"/>
      <c r="AQ48" s="332"/>
      <c r="AR48" s="332"/>
      <c r="AS48" s="332"/>
      <c r="AT48" s="332"/>
      <c r="AU48" s="332"/>
      <c r="AV48" s="332"/>
      <c r="AW48" s="332"/>
      <c r="AX48" s="332"/>
      <c r="AY48" s="332"/>
    </row>
    <row r="49" customFormat="false" ht="15" hidden="false" customHeight="false" outlineLevel="0" collapsed="false">
      <c r="B49" s="331"/>
      <c r="C49" s="23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36"/>
      <c r="AJ49" s="311"/>
      <c r="AK49" s="311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</row>
    <row r="50" customFormat="false" ht="15" hidden="false" customHeight="false" outlineLevel="0" collapsed="false">
      <c r="B50" s="331"/>
      <c r="C50" s="282" t="s">
        <v>873</v>
      </c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36"/>
      <c r="AJ50" s="311"/>
      <c r="AK50" s="311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</row>
    <row r="51" customFormat="false" ht="15" hidden="false" customHeight="false" outlineLevel="0" collapsed="false">
      <c r="B51" s="331"/>
      <c r="C51" s="231" t="s">
        <v>874</v>
      </c>
      <c r="D51" s="283" t="n">
        <v>-4.91959970622875</v>
      </c>
      <c r="E51" s="283" t="n">
        <v>10.256868547806</v>
      </c>
      <c r="F51" s="283" t="n">
        <v>18.1883740510892</v>
      </c>
      <c r="G51" s="283" t="n">
        <v>19.3246684308172</v>
      </c>
      <c r="H51" s="283" t="n">
        <v>12.8243020318711</v>
      </c>
      <c r="I51" s="283" t="n">
        <v>31.7021647994591</v>
      </c>
      <c r="J51" s="283" t="n">
        <v>14.3900123689684</v>
      </c>
      <c r="K51" s="283" t="n">
        <v>13.6392548523308</v>
      </c>
      <c r="L51" s="283" t="n">
        <v>23.6468681729651</v>
      </c>
      <c r="M51" s="283" t="n">
        <v>11.4071243117313</v>
      </c>
      <c r="N51" s="283" t="n">
        <v>13.049854818467</v>
      </c>
      <c r="O51" s="283" t="n">
        <v>2.81610532201713</v>
      </c>
      <c r="P51" s="283" t="n">
        <v>15.5327597850233</v>
      </c>
      <c r="Q51" s="283" t="n">
        <v>17.1445793629515</v>
      </c>
      <c r="R51" s="283" t="n">
        <v>8.40780883948343</v>
      </c>
      <c r="S51" s="283" t="n">
        <v>21.0765259869697</v>
      </c>
      <c r="T51" s="283" t="n">
        <v>0.32590692555695</v>
      </c>
      <c r="U51" s="283" t="n">
        <v>10.8039079478297</v>
      </c>
      <c r="V51" s="283" t="n">
        <v>-43.4997524110874</v>
      </c>
      <c r="W51" s="283" t="n">
        <v>12.6743304404924</v>
      </c>
      <c r="X51" s="283" t="n">
        <v>32.8399284867977</v>
      </c>
      <c r="Y51" s="283" t="n">
        <v>-3.90520495133906</v>
      </c>
      <c r="Z51" s="283" t="n">
        <v>27.2867187793022</v>
      </c>
      <c r="AA51" s="283" t="n">
        <v>21.1717460448039</v>
      </c>
      <c r="AB51" s="283" t="n">
        <v>-1.17439217179015</v>
      </c>
      <c r="AC51" s="283" t="n">
        <v>8.72418059447973</v>
      </c>
      <c r="AD51" s="283" t="n">
        <v>-2.1821520171155</v>
      </c>
      <c r="AE51" s="283" t="n">
        <v>13.7546388323425</v>
      </c>
      <c r="AF51" s="283" t="n">
        <v>14.1429543829418</v>
      </c>
      <c r="AG51" s="283" t="n">
        <v>17.0697848636294</v>
      </c>
      <c r="AH51" s="283" t="n">
        <v>-2.12765940992951</v>
      </c>
      <c r="AI51" s="335" t="e">
        <f aca="false"/>
        <v>#DIV/0!</v>
      </c>
      <c r="AJ51" s="283" t="n">
        <v>15.9209666832409</v>
      </c>
      <c r="AK51" s="283"/>
      <c r="AL51" s="332"/>
      <c r="AM51" s="332"/>
      <c r="AN51" s="332"/>
      <c r="AO51" s="332"/>
      <c r="AP51" s="332"/>
      <c r="AQ51" s="332"/>
      <c r="AR51" s="332"/>
      <c r="AS51" s="332"/>
      <c r="AT51" s="332"/>
      <c r="AU51" s="332"/>
      <c r="AV51" s="332"/>
      <c r="AW51" s="332"/>
      <c r="AX51" s="332"/>
      <c r="AY51" s="332"/>
    </row>
    <row r="52" customFormat="false" ht="15" hidden="false" customHeight="false" outlineLevel="0" collapsed="false">
      <c r="B52" s="331" t="s">
        <v>875</v>
      </c>
      <c r="C52" s="231" t="s">
        <v>876</v>
      </c>
      <c r="D52" s="283" t="n">
        <v>-0.322937557287622</v>
      </c>
      <c r="E52" s="283" t="n">
        <v>1.31288444417521</v>
      </c>
      <c r="F52" s="283" t="n">
        <v>1.79533615813574</v>
      </c>
      <c r="G52" s="283" t="n">
        <v>1.74470480103829</v>
      </c>
      <c r="H52" s="283" t="n">
        <v>1.22184415534914</v>
      </c>
      <c r="I52" s="283" t="n">
        <v>2.55494539447627</v>
      </c>
      <c r="J52" s="283" t="n">
        <v>1.11665011307248</v>
      </c>
      <c r="K52" s="283" t="n">
        <v>0.849012714798451</v>
      </c>
      <c r="L52" s="283" t="n">
        <v>2.15623390770419</v>
      </c>
      <c r="M52" s="283" t="n">
        <v>1.01110570703607</v>
      </c>
      <c r="N52" s="283" t="n">
        <v>1.44715739746336</v>
      </c>
      <c r="O52" s="283" t="n">
        <v>0.473866792749014</v>
      </c>
      <c r="P52" s="283" t="n">
        <v>0.992904589391419</v>
      </c>
      <c r="Q52" s="283" t="n">
        <v>1.50555457628773</v>
      </c>
      <c r="R52" s="283" t="n">
        <v>0.697382289886275</v>
      </c>
      <c r="S52" s="283" t="n">
        <v>1.8359340966656</v>
      </c>
      <c r="T52" s="283" t="n">
        <v>0.206838900900185</v>
      </c>
      <c r="U52" s="283" t="n">
        <v>2.33433956723444</v>
      </c>
      <c r="V52" s="283" t="n">
        <v>-6.38463498322254</v>
      </c>
      <c r="W52" s="283" t="n">
        <v>1.62889503003831</v>
      </c>
      <c r="X52" s="283" t="n">
        <v>2.86504393667347</v>
      </c>
      <c r="Y52" s="283" t="n">
        <v>-2.39651408567216</v>
      </c>
      <c r="Z52" s="283" t="n">
        <v>1.96594448765017</v>
      </c>
      <c r="AA52" s="283" t="n">
        <v>1.94083677460005</v>
      </c>
      <c r="AB52" s="283" t="n">
        <v>-0.185160399811179</v>
      </c>
      <c r="AC52" s="283" t="n">
        <v>2.70466111817739</v>
      </c>
      <c r="AD52" s="283" t="n">
        <v>-1.01166349989738</v>
      </c>
      <c r="AE52" s="283" t="n">
        <v>1.58819406043929</v>
      </c>
      <c r="AF52" s="283" t="n">
        <v>1.34192859085968</v>
      </c>
      <c r="AG52" s="283" t="n">
        <v>1.65270858167237</v>
      </c>
      <c r="AH52" s="283" t="n">
        <v>-0.175665494709963</v>
      </c>
      <c r="AI52" s="335" t="e">
        <f aca="false"/>
        <v>#DIV/0!</v>
      </c>
      <c r="AJ52" s="283" t="n">
        <v>1.74529985461545</v>
      </c>
      <c r="AK52" s="283"/>
      <c r="AL52" s="332"/>
      <c r="AM52" s="332"/>
      <c r="AN52" s="332"/>
      <c r="AO52" s="332"/>
      <c r="AP52" s="332"/>
      <c r="AQ52" s="332"/>
      <c r="AR52" s="332"/>
      <c r="AS52" s="332"/>
      <c r="AT52" s="332"/>
      <c r="AU52" s="332"/>
      <c r="AV52" s="332"/>
      <c r="AW52" s="332"/>
      <c r="AX52" s="332"/>
      <c r="AY52" s="332"/>
    </row>
    <row r="53" customFormat="false" ht="15" hidden="false" customHeight="false" outlineLevel="0" collapsed="false">
      <c r="B53" s="331"/>
      <c r="C53" s="23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  <c r="AF53" s="311"/>
      <c r="AG53" s="311"/>
      <c r="AH53" s="311"/>
      <c r="AI53" s="336"/>
      <c r="AJ53" s="311"/>
      <c r="AK53" s="311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</row>
    <row r="54" customFormat="false" ht="17.25" hidden="false" customHeight="false" outlineLevel="0" collapsed="false">
      <c r="B54" s="331"/>
      <c r="C54" s="282" t="s">
        <v>877</v>
      </c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36"/>
      <c r="AJ54" s="311"/>
      <c r="AK54" s="311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</row>
    <row r="55" customFormat="false" ht="15" hidden="false" customHeight="false" outlineLevel="0" collapsed="false">
      <c r="B55" s="331" t="s">
        <v>878</v>
      </c>
      <c r="C55" s="231" t="s">
        <v>755</v>
      </c>
      <c r="D55" s="283" t="n">
        <v>10.0749045995942</v>
      </c>
      <c r="E55" s="283" t="n">
        <v>9.33866570632452</v>
      </c>
      <c r="F55" s="283" t="n">
        <v>11.1341349698506</v>
      </c>
      <c r="G55" s="283" t="n">
        <v>9.60231907361247</v>
      </c>
      <c r="H55" s="283" t="n">
        <v>10.4183484213765</v>
      </c>
      <c r="I55" s="283" t="n">
        <v>0.825043492525688</v>
      </c>
      <c r="J55" s="283" t="n">
        <v>9.71296553716311</v>
      </c>
      <c r="K55" s="283" t="n">
        <v>11.651145153101</v>
      </c>
      <c r="L55" s="283" t="n">
        <v>11.3003557262405</v>
      </c>
      <c r="M55" s="283" t="n">
        <v>11.7552975861279</v>
      </c>
      <c r="N55" s="283" t="n">
        <v>7.23013116111438</v>
      </c>
      <c r="O55" s="283" t="n">
        <v>5.07253367694804</v>
      </c>
      <c r="P55" s="283" t="n">
        <v>12.0029469922002</v>
      </c>
      <c r="Q55" s="283" t="n">
        <v>9.52614128061074</v>
      </c>
      <c r="R55" s="283" t="n">
        <v>13.0118773790261</v>
      </c>
      <c r="S55" s="283" t="n">
        <v>9.46538299311228</v>
      </c>
      <c r="T55" s="283" t="n">
        <v>11.7714169853061</v>
      </c>
      <c r="U55" s="283" t="n">
        <v>19.6086133157704</v>
      </c>
      <c r="V55" s="283" t="n">
        <v>13.028135747453</v>
      </c>
      <c r="W55" s="283" t="n">
        <v>8.65203234383014</v>
      </c>
      <c r="X55" s="283" t="n">
        <v>13.8370243522668</v>
      </c>
      <c r="Y55" s="283" t="n">
        <v>0</v>
      </c>
      <c r="Z55" s="283" t="n">
        <v>11.2495355133897</v>
      </c>
      <c r="AA55" s="283" t="n">
        <v>14.3331689772371</v>
      </c>
      <c r="AB55" s="283" t="n">
        <v>6.85648348235951</v>
      </c>
      <c r="AC55" s="283" t="n">
        <v>0</v>
      </c>
      <c r="AD55" s="283" t="n">
        <v>12.2940537081519</v>
      </c>
      <c r="AE55" s="283" t="n">
        <v>11.0317505957474</v>
      </c>
      <c r="AF55" s="283" t="n">
        <v>10.1579185789153</v>
      </c>
      <c r="AG55" s="283" t="n">
        <v>10.0793489420917</v>
      </c>
      <c r="AH55" s="283" t="n">
        <v>10.3444321663513</v>
      </c>
      <c r="AI55" s="335" t="n">
        <v>0</v>
      </c>
      <c r="AJ55" s="283" t="n">
        <v>12.5440794439729</v>
      </c>
      <c r="AK55" s="283"/>
      <c r="AL55" s="332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</row>
    <row r="56" customFormat="false" ht="15" hidden="false" customHeight="false" outlineLevel="0" collapsed="false">
      <c r="B56" s="331" t="s">
        <v>879</v>
      </c>
      <c r="C56" s="231" t="s">
        <v>756</v>
      </c>
      <c r="D56" s="283" t="n">
        <v>14.7214504486951</v>
      </c>
      <c r="E56" s="283" t="n">
        <v>0.137860719019265</v>
      </c>
      <c r="F56" s="283" t="n">
        <v>14.4700774648544</v>
      </c>
      <c r="G56" s="283" t="n">
        <v>13.8716191271379</v>
      </c>
      <c r="H56" s="283" t="n">
        <v>11.8181331406067</v>
      </c>
      <c r="I56" s="283" t="n">
        <v>36.2980632191346</v>
      </c>
      <c r="J56" s="283" t="n">
        <v>15.2563754832768</v>
      </c>
      <c r="K56" s="283" t="n">
        <v>16.4285806404292</v>
      </c>
      <c r="L56" s="283" t="n">
        <v>14.2835195204187</v>
      </c>
      <c r="M56" s="283" t="n">
        <v>15.8295473747279</v>
      </c>
      <c r="N56" s="283" t="n">
        <v>11.9867408504087</v>
      </c>
      <c r="O56" s="283" t="n">
        <v>18.7071917993519</v>
      </c>
      <c r="P56" s="283" t="n">
        <v>14.081354035992</v>
      </c>
      <c r="Q56" s="283" t="n">
        <v>21.3607102830784</v>
      </c>
      <c r="R56" s="283" t="n">
        <v>16.5298668302465</v>
      </c>
      <c r="S56" s="283" t="n">
        <v>7.36911940072893</v>
      </c>
      <c r="T56" s="283" t="n">
        <v>18.9492089987691</v>
      </c>
      <c r="U56" s="283" t="n">
        <v>19.3988293653821</v>
      </c>
      <c r="V56" s="283" t="n">
        <v>13.8850838123649</v>
      </c>
      <c r="W56" s="283" t="n">
        <v>10.9567977690585</v>
      </c>
      <c r="X56" s="283" t="n">
        <v>16.9723034244118</v>
      </c>
      <c r="Y56" s="283" t="n">
        <v>5.71953883233984</v>
      </c>
      <c r="Z56" s="283" t="n">
        <v>12.7817754608769</v>
      </c>
      <c r="AA56" s="283" t="n">
        <v>17.7557677803459</v>
      </c>
      <c r="AB56" s="283" t="n">
        <v>2.44209281465537</v>
      </c>
      <c r="AC56" s="283" t="n">
        <v>21.8613954334442</v>
      </c>
      <c r="AD56" s="283" t="n">
        <v>14.130995065018</v>
      </c>
      <c r="AE56" s="283" t="n">
        <v>12.5226725828537</v>
      </c>
      <c r="AF56" s="283" t="n">
        <v>14.1377702613933</v>
      </c>
      <c r="AG56" s="283" t="n">
        <v>13.6339142702101</v>
      </c>
      <c r="AH56" s="283" t="n">
        <v>15.2858469624047</v>
      </c>
      <c r="AI56" s="335" t="n">
        <v>0</v>
      </c>
      <c r="AJ56" s="283" t="n">
        <v>14.3174833215047</v>
      </c>
      <c r="AK56" s="283"/>
      <c r="AL56" s="332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</row>
    <row r="57" customFormat="false" ht="15" hidden="false" customHeight="false" outlineLevel="0" collapsed="false">
      <c r="B57" s="331" t="s">
        <v>880</v>
      </c>
      <c r="C57" s="231" t="s">
        <v>757</v>
      </c>
      <c r="D57" s="283" t="n">
        <v>10.2899480448435</v>
      </c>
      <c r="E57" s="283" t="n">
        <v>10.8028835451319</v>
      </c>
      <c r="F57" s="283" t="n">
        <v>10.8067005239327</v>
      </c>
      <c r="G57" s="283" t="n">
        <v>11.856979433806</v>
      </c>
      <c r="H57" s="283" t="n">
        <v>10.8197705997521</v>
      </c>
      <c r="I57" s="283" t="n">
        <v>0</v>
      </c>
      <c r="J57" s="283" t="n">
        <v>11.5620947901434</v>
      </c>
      <c r="K57" s="283" t="n">
        <v>14.8360548869877</v>
      </c>
      <c r="L57" s="283" t="n">
        <v>12.2346330473174</v>
      </c>
      <c r="M57" s="283" t="n">
        <v>8.5274430323569</v>
      </c>
      <c r="N57" s="283" t="n">
        <v>15.623252309881</v>
      </c>
      <c r="O57" s="283" t="n">
        <v>11.9358254100691</v>
      </c>
      <c r="P57" s="283" t="n">
        <v>11.6919875880575</v>
      </c>
      <c r="Q57" s="283" t="n">
        <v>11.6170583285038</v>
      </c>
      <c r="R57" s="283" t="n">
        <v>10.7131673706594</v>
      </c>
      <c r="S57" s="283" t="n">
        <v>7.90415269415252</v>
      </c>
      <c r="T57" s="283" t="n">
        <v>14.1300646700084</v>
      </c>
      <c r="U57" s="283" t="n">
        <v>0</v>
      </c>
      <c r="V57" s="283" t="n">
        <v>13.582228077235</v>
      </c>
      <c r="W57" s="283" t="n">
        <v>7.16056739972406</v>
      </c>
      <c r="X57" s="283" t="n">
        <v>12.5807988954115</v>
      </c>
      <c r="Y57" s="283" t="n">
        <v>9.59809018901032</v>
      </c>
      <c r="Z57" s="283" t="n">
        <v>8.35763590672629</v>
      </c>
      <c r="AA57" s="283" t="n">
        <v>12.6955339583363</v>
      </c>
      <c r="AB57" s="283" t="n">
        <v>13.4829220268633</v>
      </c>
      <c r="AC57" s="283" t="n">
        <v>0</v>
      </c>
      <c r="AD57" s="283" t="n">
        <v>12.3055763654542</v>
      </c>
      <c r="AE57" s="283" t="n">
        <v>11.5331856578949</v>
      </c>
      <c r="AF57" s="283" t="n">
        <v>11.1253402996305</v>
      </c>
      <c r="AG57" s="283" t="n">
        <v>11.1605872767569</v>
      </c>
      <c r="AH57" s="283" t="n">
        <v>10.2812981651002</v>
      </c>
      <c r="AI57" s="335" t="n">
        <v>0</v>
      </c>
      <c r="AJ57" s="283" t="n">
        <v>15.1084106102789</v>
      </c>
      <c r="AK57" s="283"/>
      <c r="AL57" s="332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</row>
    <row r="58" customFormat="false" ht="15" hidden="false" customHeight="false" outlineLevel="0" collapsed="false">
      <c r="B58" s="331" t="s">
        <v>881</v>
      </c>
      <c r="C58" s="231" t="s">
        <v>758</v>
      </c>
      <c r="D58" s="283" t="n">
        <v>11.9754853848075</v>
      </c>
      <c r="E58" s="283" t="n">
        <v>12.6871208578087</v>
      </c>
      <c r="F58" s="283" t="n">
        <v>22.5225628775378</v>
      </c>
      <c r="G58" s="283" t="n">
        <v>14.8371815157736</v>
      </c>
      <c r="H58" s="283" t="n">
        <v>22.4652426762007</v>
      </c>
      <c r="I58" s="283" t="n">
        <v>0</v>
      </c>
      <c r="J58" s="283" t="n">
        <v>0</v>
      </c>
      <c r="K58" s="283" t="n">
        <v>17.7144931316221</v>
      </c>
      <c r="L58" s="283" t="n">
        <v>17.9662242951309</v>
      </c>
      <c r="M58" s="283" t="n">
        <v>14.6730423485639</v>
      </c>
      <c r="N58" s="283" t="n">
        <v>29.5460850636155</v>
      </c>
      <c r="O58" s="283" t="n">
        <v>23.3748386542289</v>
      </c>
      <c r="P58" s="283" t="n">
        <v>25.2674615866811</v>
      </c>
      <c r="Q58" s="283" t="n">
        <v>27.8233817132219</v>
      </c>
      <c r="R58" s="283" t="n">
        <v>15.4997725383845</v>
      </c>
      <c r="S58" s="283" t="n">
        <v>0</v>
      </c>
      <c r="T58" s="283" t="n">
        <v>0</v>
      </c>
      <c r="U58" s="283" t="n">
        <v>0</v>
      </c>
      <c r="V58" s="283" t="n">
        <v>0</v>
      </c>
      <c r="W58" s="283" t="n">
        <v>0</v>
      </c>
      <c r="X58" s="283" t="n">
        <v>18.8086162965521</v>
      </c>
      <c r="Y58" s="283" t="n">
        <v>9.58396783607603</v>
      </c>
      <c r="Z58" s="283" t="n">
        <v>44.7611239948508</v>
      </c>
      <c r="AA58" s="283" t="n">
        <v>23.7245805421369</v>
      </c>
      <c r="AB58" s="283" t="n">
        <v>18.1223503209874</v>
      </c>
      <c r="AC58" s="283" t="n">
        <v>35.2118617694673</v>
      </c>
      <c r="AD58" s="283" t="n">
        <v>19.9867629929839</v>
      </c>
      <c r="AE58" s="283" t="n">
        <v>25.3209674070104</v>
      </c>
      <c r="AF58" s="283" t="n">
        <v>25.265447952334</v>
      </c>
      <c r="AG58" s="283" t="n">
        <v>21.742446508962</v>
      </c>
      <c r="AH58" s="283" t="n">
        <v>23.1077646547578</v>
      </c>
      <c r="AI58" s="335" t="n">
        <v>0</v>
      </c>
      <c r="AJ58" s="283" t="n">
        <v>28.2118696567039</v>
      </c>
      <c r="AK58" s="283"/>
      <c r="AL58" s="332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</row>
    <row r="59" customFormat="false" ht="15" hidden="false" customHeight="false" outlineLevel="0" collapsed="false">
      <c r="B59" s="331" t="s">
        <v>882</v>
      </c>
      <c r="C59" s="231" t="s">
        <v>883</v>
      </c>
      <c r="D59" s="283" t="n">
        <v>0</v>
      </c>
      <c r="E59" s="283" t="n">
        <v>19.2733328302188</v>
      </c>
      <c r="F59" s="283" t="n">
        <v>12.9156237141254</v>
      </c>
      <c r="G59" s="283" t="n">
        <v>11.5506370141803</v>
      </c>
      <c r="H59" s="283" t="n">
        <v>16.3959933779233</v>
      </c>
      <c r="I59" s="283" t="n">
        <v>0.613195191107178</v>
      </c>
      <c r="J59" s="283" t="n">
        <v>0</v>
      </c>
      <c r="K59" s="283" t="n">
        <v>11.9435486431294</v>
      </c>
      <c r="L59" s="283" t="n">
        <v>0</v>
      </c>
      <c r="M59" s="283" t="n">
        <v>14.6974569272773</v>
      </c>
      <c r="N59" s="283" t="n">
        <v>3.95879740892003</v>
      </c>
      <c r="O59" s="283" t="n">
        <v>0</v>
      </c>
      <c r="P59" s="283" t="n">
        <v>0</v>
      </c>
      <c r="Q59" s="283" t="n">
        <v>4.13221324187788</v>
      </c>
      <c r="R59" s="283" t="n">
        <v>1.44773926272527</v>
      </c>
      <c r="S59" s="283" t="n">
        <v>0</v>
      </c>
      <c r="T59" s="283" t="n">
        <v>0</v>
      </c>
      <c r="U59" s="283" t="n">
        <v>0</v>
      </c>
      <c r="V59" s="283" t="n">
        <v>0</v>
      </c>
      <c r="W59" s="283" t="n">
        <v>0</v>
      </c>
      <c r="X59" s="283" t="n">
        <v>14.153941617682</v>
      </c>
      <c r="Y59" s="283" t="n">
        <v>0</v>
      </c>
      <c r="Z59" s="283" t="n">
        <v>0</v>
      </c>
      <c r="AA59" s="283" t="n">
        <v>15.0674827343143</v>
      </c>
      <c r="AB59" s="283" t="n">
        <v>0</v>
      </c>
      <c r="AC59" s="283" t="n">
        <v>0</v>
      </c>
      <c r="AD59" s="283" t="n">
        <v>0</v>
      </c>
      <c r="AE59" s="283" t="n">
        <v>9.17816629284938</v>
      </c>
      <c r="AF59" s="283" t="n">
        <v>12.9255680486451</v>
      </c>
      <c r="AG59" s="283" t="n">
        <v>14.8378801902625</v>
      </c>
      <c r="AH59" s="283" t="n">
        <v>1.09497122017672</v>
      </c>
      <c r="AI59" s="335" t="n">
        <v>0</v>
      </c>
      <c r="AJ59" s="283" t="n">
        <v>7.63442046287489</v>
      </c>
      <c r="AK59" s="283"/>
      <c r="AL59" s="332"/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</row>
    <row r="60" customFormat="false" ht="15" hidden="false" customHeight="false" outlineLevel="0" collapsed="false">
      <c r="B60" s="331" t="s">
        <v>884</v>
      </c>
      <c r="C60" s="231" t="s">
        <v>885</v>
      </c>
      <c r="D60" s="283" t="n">
        <v>13.0190905854668</v>
      </c>
      <c r="E60" s="283" t="n">
        <v>6.04493447647599</v>
      </c>
      <c r="F60" s="283" t="n">
        <v>13.51310535831</v>
      </c>
      <c r="G60" s="283" t="n">
        <v>10.7372892477444</v>
      </c>
      <c r="H60" s="283" t="n">
        <v>11.9161429671332</v>
      </c>
      <c r="I60" s="283" t="n">
        <v>15.2700370078738</v>
      </c>
      <c r="J60" s="283" t="n">
        <v>10.9510334608287</v>
      </c>
      <c r="K60" s="283" t="n">
        <v>14.9591695235143</v>
      </c>
      <c r="L60" s="283" t="n">
        <v>11.8040060493734</v>
      </c>
      <c r="M60" s="283" t="n">
        <v>13.4098165627451</v>
      </c>
      <c r="N60" s="283" t="n">
        <v>27.2369025961045</v>
      </c>
      <c r="O60" s="283" t="n">
        <v>19.8261764530603</v>
      </c>
      <c r="P60" s="283" t="n">
        <v>12.6389277084744</v>
      </c>
      <c r="Q60" s="283" t="n">
        <v>14.2591503355967</v>
      </c>
      <c r="R60" s="283" t="n">
        <v>15.0599294041583</v>
      </c>
      <c r="S60" s="283" t="n">
        <v>9.56009911954648</v>
      </c>
      <c r="T60" s="283" t="n">
        <v>17.3390857301633</v>
      </c>
      <c r="U60" s="283" t="n">
        <v>18.2602711881955</v>
      </c>
      <c r="V60" s="283" t="n">
        <v>13.8475000910809</v>
      </c>
      <c r="W60" s="283" t="n">
        <v>8.66346759270788</v>
      </c>
      <c r="X60" s="283" t="n">
        <v>15.3454574970107</v>
      </c>
      <c r="Y60" s="283" t="n">
        <v>7.39850247677538</v>
      </c>
      <c r="Z60" s="283" t="n">
        <v>12.8845923039922</v>
      </c>
      <c r="AA60" s="283" t="n">
        <v>20.8449611324345</v>
      </c>
      <c r="AB60" s="283" t="n">
        <v>16.1816001450391</v>
      </c>
      <c r="AC60" s="283" t="n">
        <v>36.4755657677641</v>
      </c>
      <c r="AD60" s="283" t="n">
        <v>13.4037427843775</v>
      </c>
      <c r="AE60" s="283" t="n">
        <v>15.8318335916838</v>
      </c>
      <c r="AF60" s="283" t="n">
        <v>13.0487274182429</v>
      </c>
      <c r="AG60" s="283" t="n">
        <v>12.0194341707554</v>
      </c>
      <c r="AH60" s="283" t="n">
        <v>14.0166340641543</v>
      </c>
      <c r="AI60" s="335" t="n">
        <v>0</v>
      </c>
      <c r="AJ60" s="283" t="n">
        <v>25.1984703521644</v>
      </c>
      <c r="AK60" s="283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</row>
    <row r="61" customFormat="false" ht="15" hidden="false" customHeight="false" outlineLevel="0" collapsed="false">
      <c r="B61" s="331"/>
      <c r="C61" s="23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36"/>
      <c r="AJ61" s="311"/>
      <c r="AK61" s="311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</row>
    <row r="62" customFormat="false" ht="17.25" hidden="false" customHeight="false" outlineLevel="0" collapsed="false">
      <c r="B62" s="331"/>
      <c r="C62" s="282" t="s">
        <v>886</v>
      </c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36"/>
      <c r="AJ62" s="311"/>
      <c r="AK62" s="311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</row>
    <row r="63" customFormat="false" ht="15" hidden="false" customHeight="false" outlineLevel="0" collapsed="false">
      <c r="B63" s="331" t="s">
        <v>887</v>
      </c>
      <c r="C63" s="231" t="s">
        <v>888</v>
      </c>
      <c r="D63" s="283" t="n">
        <v>0.161412281851953</v>
      </c>
      <c r="E63" s="283" t="n">
        <v>0.00746072031639641</v>
      </c>
      <c r="F63" s="283" t="n">
        <v>0.00364293924822226</v>
      </c>
      <c r="G63" s="283" t="n">
        <v>0.131917339984667</v>
      </c>
      <c r="H63" s="283" t="n">
        <v>0.0533792779041794</v>
      </c>
      <c r="I63" s="283" t="n">
        <v>0.0095307695824672</v>
      </c>
      <c r="J63" s="283" t="n">
        <v>0.000676396647882627</v>
      </c>
      <c r="K63" s="283" t="n">
        <v>0.234444317744123</v>
      </c>
      <c r="L63" s="283" t="n">
        <v>0</v>
      </c>
      <c r="M63" s="283" t="n">
        <v>0.30995899836935</v>
      </c>
      <c r="N63" s="283" t="n">
        <v>0.0169201889770163</v>
      </c>
      <c r="O63" s="283" t="n">
        <v>13.4220116180953</v>
      </c>
      <c r="P63" s="283" t="n">
        <v>0.00565397544784441</v>
      </c>
      <c r="Q63" s="283" t="n">
        <v>0.852226061316751</v>
      </c>
      <c r="R63" s="283" t="n">
        <v>0.00130842465343184</v>
      </c>
      <c r="S63" s="283" t="n">
        <v>0</v>
      </c>
      <c r="T63" s="283" t="n">
        <v>0</v>
      </c>
      <c r="U63" s="283" t="n">
        <v>0.787700498760194</v>
      </c>
      <c r="V63" s="283" t="n">
        <v>0.000938588277497833</v>
      </c>
      <c r="W63" s="283" t="n">
        <v>1.32207241438165E-005</v>
      </c>
      <c r="X63" s="283" t="n">
        <v>0.0467701430038076</v>
      </c>
      <c r="Y63" s="283" t="n">
        <v>6.32431527380547</v>
      </c>
      <c r="Z63" s="283" t="n">
        <v>0.63868711428358</v>
      </c>
      <c r="AA63" s="283" t="n">
        <v>0</v>
      </c>
      <c r="AB63" s="283" t="n">
        <v>0</v>
      </c>
      <c r="AC63" s="283" t="n">
        <v>0</v>
      </c>
      <c r="AD63" s="283" t="n">
        <v>0</v>
      </c>
      <c r="AE63" s="283" t="n">
        <v>0.0846151473924132</v>
      </c>
      <c r="AF63" s="283" t="n">
        <v>0.316718461547732</v>
      </c>
      <c r="AG63" s="283" t="n">
        <v>0.0348206715004432</v>
      </c>
      <c r="AH63" s="283" t="n">
        <v>1.93922460300437</v>
      </c>
      <c r="AI63" s="335" t="e">
        <f aca="false"/>
        <v>#DIV/0!</v>
      </c>
      <c r="AJ63" s="283" t="n">
        <v>0.00820883017572283</v>
      </c>
      <c r="AK63" s="283"/>
      <c r="AL63" s="332"/>
      <c r="AM63" s="332"/>
      <c r="AN63" s="332"/>
      <c r="AO63" s="332"/>
      <c r="AP63" s="332"/>
      <c r="AQ63" s="332"/>
      <c r="AR63" s="332"/>
      <c r="AS63" s="332"/>
      <c r="AT63" s="332"/>
      <c r="AU63" s="332"/>
      <c r="AV63" s="332"/>
      <c r="AW63" s="332"/>
      <c r="AX63" s="332"/>
      <c r="AY63" s="332"/>
    </row>
    <row r="64" customFormat="false" ht="15" hidden="false" customHeight="false" outlineLevel="0" collapsed="false">
      <c r="B64" s="331" t="s">
        <v>889</v>
      </c>
      <c r="C64" s="231" t="s">
        <v>890</v>
      </c>
      <c r="D64" s="283" t="n">
        <v>3.5935548083022</v>
      </c>
      <c r="E64" s="283" t="n">
        <v>0</v>
      </c>
      <c r="F64" s="283" t="n">
        <v>3.83756069857921</v>
      </c>
      <c r="G64" s="283" t="n">
        <v>3.27898230071408</v>
      </c>
      <c r="H64" s="283" t="n">
        <v>3.13642523154879</v>
      </c>
      <c r="I64" s="283" t="n">
        <v>2.4116155975909</v>
      </c>
      <c r="J64" s="283" t="n">
        <v>1.95200584822867</v>
      </c>
      <c r="K64" s="283" t="n">
        <v>3.39173828489053</v>
      </c>
      <c r="L64" s="283" t="n">
        <v>3.17357913706974</v>
      </c>
      <c r="M64" s="283" t="n">
        <v>2.6984172554021</v>
      </c>
      <c r="N64" s="283" t="n">
        <v>0.0478288401682993</v>
      </c>
      <c r="O64" s="283" t="n">
        <v>15.4055588376828</v>
      </c>
      <c r="P64" s="283" t="n">
        <v>0.0892908388929136</v>
      </c>
      <c r="Q64" s="283" t="n">
        <v>2.99390455204764</v>
      </c>
      <c r="R64" s="283" t="n">
        <v>2.3693910173622</v>
      </c>
      <c r="S64" s="283" t="n">
        <v>0</v>
      </c>
      <c r="T64" s="283" t="n">
        <v>0.0722290258936632</v>
      </c>
      <c r="U64" s="283" t="n">
        <v>4.78173486587937</v>
      </c>
      <c r="V64" s="283" t="n">
        <v>0</v>
      </c>
      <c r="W64" s="283" t="n">
        <v>1.43419423037012</v>
      </c>
      <c r="X64" s="283" t="n">
        <v>0.929164025579063</v>
      </c>
      <c r="Y64" s="283" t="n">
        <v>12.1164864028977</v>
      </c>
      <c r="Z64" s="283" t="n">
        <v>23.3346779648086</v>
      </c>
      <c r="AA64" s="283" t="n">
        <v>0</v>
      </c>
      <c r="AB64" s="283" t="n">
        <v>0.265053223158914</v>
      </c>
      <c r="AC64" s="283" t="n">
        <v>0</v>
      </c>
      <c r="AD64" s="283" t="n">
        <v>0.0230866784793694</v>
      </c>
      <c r="AE64" s="283" t="n">
        <v>2.32659191991915</v>
      </c>
      <c r="AF64" s="283" t="n">
        <v>3.01279465251371</v>
      </c>
      <c r="AG64" s="283" t="n">
        <v>2.65287773624729</v>
      </c>
      <c r="AH64" s="283" t="n">
        <v>6.06302708176971</v>
      </c>
      <c r="AI64" s="335" t="e">
        <f aca="false"/>
        <v>#DIV/0!</v>
      </c>
      <c r="AJ64" s="283" t="n">
        <v>0.0237244111519829</v>
      </c>
      <c r="AK64" s="283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  <c r="AV64" s="332"/>
      <c r="AW64" s="332"/>
      <c r="AX64" s="332"/>
      <c r="AY64" s="332"/>
    </row>
    <row r="65" customFormat="false" ht="15" hidden="false" customHeight="false" outlineLevel="0" collapsed="false">
      <c r="B65" s="331" t="s">
        <v>891</v>
      </c>
      <c r="C65" s="231" t="s">
        <v>892</v>
      </c>
      <c r="D65" s="283" t="n">
        <v>2.18044435864976</v>
      </c>
      <c r="E65" s="283" t="n">
        <v>0</v>
      </c>
      <c r="F65" s="283" t="n">
        <v>2.95208135420015</v>
      </c>
      <c r="G65" s="283" t="n">
        <v>1.90475087763829</v>
      </c>
      <c r="H65" s="283" t="n">
        <v>2.0676531711126</v>
      </c>
      <c r="I65" s="283" t="n">
        <v>1.81380107325001</v>
      </c>
      <c r="J65" s="283" t="n">
        <v>1.16166555852715</v>
      </c>
      <c r="K65" s="283" t="n">
        <v>2.42787765546917</v>
      </c>
      <c r="L65" s="283" t="n">
        <v>2.18399492499499</v>
      </c>
      <c r="M65" s="283" t="n">
        <v>1.78285598013786</v>
      </c>
      <c r="N65" s="283" t="n">
        <v>0.0632167216738782</v>
      </c>
      <c r="O65" s="283" t="n">
        <v>12.5417812806688</v>
      </c>
      <c r="P65" s="283" t="n">
        <v>0.0703255042015092</v>
      </c>
      <c r="Q65" s="283" t="n">
        <v>2.14991797509779</v>
      </c>
      <c r="R65" s="283" t="n">
        <v>1.52919731896488</v>
      </c>
      <c r="S65" s="283" t="n">
        <v>0</v>
      </c>
      <c r="T65" s="283" t="n">
        <v>0.497447600565329</v>
      </c>
      <c r="U65" s="283" t="n">
        <v>2.85979274569489</v>
      </c>
      <c r="V65" s="283" t="n">
        <v>0</v>
      </c>
      <c r="W65" s="283" t="n">
        <v>1.21662362256695</v>
      </c>
      <c r="X65" s="283" t="n">
        <v>0.673846091622511</v>
      </c>
      <c r="Y65" s="283" t="n">
        <v>14.2077478458724</v>
      </c>
      <c r="Z65" s="283" t="n">
        <v>18.9845128552736</v>
      </c>
      <c r="AA65" s="283" t="n">
        <v>0</v>
      </c>
      <c r="AB65" s="283" t="n">
        <v>0.276591197237314</v>
      </c>
      <c r="AC65" s="283" t="n">
        <v>0</v>
      </c>
      <c r="AD65" s="283" t="n">
        <v>0.0306656488273041</v>
      </c>
      <c r="AE65" s="283" t="n">
        <v>2.01191709121968</v>
      </c>
      <c r="AF65" s="283" t="n">
        <v>2.08950787213457</v>
      </c>
      <c r="AG65" s="283" t="n">
        <v>1.79294927602155</v>
      </c>
      <c r="AH65" s="283" t="n">
        <v>3.89291884775004</v>
      </c>
      <c r="AI65" s="335" t="e">
        <f aca="false"/>
        <v>#DIV/0!</v>
      </c>
      <c r="AJ65" s="283" t="n">
        <v>0.0389737656201461</v>
      </c>
      <c r="AK65" s="283"/>
      <c r="AL65" s="332"/>
      <c r="AM65" s="332"/>
      <c r="AN65" s="332"/>
      <c r="AO65" s="332"/>
      <c r="AP65" s="332"/>
      <c r="AQ65" s="332"/>
      <c r="AR65" s="332"/>
      <c r="AS65" s="332"/>
      <c r="AT65" s="332"/>
      <c r="AU65" s="332"/>
      <c r="AV65" s="332"/>
      <c r="AW65" s="332"/>
      <c r="AX65" s="332"/>
      <c r="AY65" s="332"/>
    </row>
    <row r="66" customFormat="false" ht="15" hidden="false" customHeight="false" outlineLevel="0" collapsed="false">
      <c r="B66" s="331" t="s">
        <v>893</v>
      </c>
      <c r="C66" s="231" t="s">
        <v>894</v>
      </c>
      <c r="D66" s="283" t="n">
        <v>3.79822865727022</v>
      </c>
      <c r="E66" s="283" t="n">
        <v>0.00746072031639641</v>
      </c>
      <c r="F66" s="283" t="n">
        <v>3.95627282512961</v>
      </c>
      <c r="G66" s="283" t="n">
        <v>3.45169094461211</v>
      </c>
      <c r="H66" s="283" t="n">
        <v>3.27057978398108</v>
      </c>
      <c r="I66" s="283" t="n">
        <v>2.5868241285153</v>
      </c>
      <c r="J66" s="283" t="n">
        <v>1.98867551594018</v>
      </c>
      <c r="K66" s="283" t="n">
        <v>3.78658543197362</v>
      </c>
      <c r="L66" s="283" t="n">
        <v>3.22196656723146</v>
      </c>
      <c r="M66" s="283" t="n">
        <v>3.11185179126056</v>
      </c>
      <c r="N66" s="283" t="n">
        <v>0.0683816015693964</v>
      </c>
      <c r="O66" s="283" t="n">
        <v>30.6531025933016</v>
      </c>
      <c r="P66" s="283" t="n">
        <v>0.0970971115267479</v>
      </c>
      <c r="Q66" s="283" t="n">
        <v>3.9633635936217</v>
      </c>
      <c r="R66" s="283" t="n">
        <v>2.53286163590704</v>
      </c>
      <c r="S66" s="283" t="n">
        <v>0</v>
      </c>
      <c r="T66" s="283" t="n">
        <v>0.0980388508263963</v>
      </c>
      <c r="U66" s="283" t="n">
        <v>5.87223206982294</v>
      </c>
      <c r="V66" s="283" t="n">
        <v>0.000938588277497833</v>
      </c>
      <c r="W66" s="283" t="n">
        <v>1.43420862668161</v>
      </c>
      <c r="X66" s="283" t="n">
        <v>0.994888396419422</v>
      </c>
      <c r="Y66" s="283" t="n">
        <v>19.3773946289346</v>
      </c>
      <c r="Z66" s="283" t="n">
        <v>26.9291604649507</v>
      </c>
      <c r="AA66" s="283" t="n">
        <v>0</v>
      </c>
      <c r="AB66" s="283" t="n">
        <v>0.295589506737141</v>
      </c>
      <c r="AC66" s="283" t="n">
        <v>0</v>
      </c>
      <c r="AD66" s="283" t="n">
        <v>0.0243623372624895</v>
      </c>
      <c r="AE66" s="283" t="n">
        <v>2.50102806968995</v>
      </c>
      <c r="AF66" s="283" t="n">
        <v>3.42391478223804</v>
      </c>
      <c r="AG66" s="283" t="n">
        <v>2.76540188826251</v>
      </c>
      <c r="AH66" s="283" t="n">
        <v>8.21088986501183</v>
      </c>
      <c r="AI66" s="335" t="e">
        <f aca="false"/>
        <v>#DIV/0!</v>
      </c>
      <c r="AJ66" s="283" t="n">
        <v>0.0331753359959282</v>
      </c>
      <c r="AK66" s="283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</row>
    <row r="67" customFormat="false" ht="15" hidden="false" customHeight="false" outlineLevel="0" collapsed="false">
      <c r="B67" s="331"/>
      <c r="C67" s="23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36"/>
      <c r="AJ67" s="311"/>
      <c r="AK67" s="311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</row>
    <row r="68" customFormat="false" ht="15" hidden="false" customHeight="false" outlineLevel="0" collapsed="false">
      <c r="B68" s="331"/>
      <c r="C68" s="282" t="s">
        <v>895</v>
      </c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36"/>
      <c r="AJ68" s="311"/>
      <c r="AK68" s="311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</row>
    <row r="69" customFormat="false" ht="15" hidden="false" customHeight="false" outlineLevel="0" collapsed="false">
      <c r="B69" s="331"/>
      <c r="C69" s="231" t="s">
        <v>896</v>
      </c>
      <c r="D69" s="283" t="n">
        <v>40.6194275751376</v>
      </c>
      <c r="E69" s="283" t="n">
        <v>28.4341745500988</v>
      </c>
      <c r="F69" s="283" t="n">
        <v>34.6744851165608</v>
      </c>
      <c r="G69" s="283" t="n">
        <v>45.9526684045199</v>
      </c>
      <c r="H69" s="283" t="n">
        <v>36.5847354147724</v>
      </c>
      <c r="I69" s="283" t="n">
        <v>28.8138269670293</v>
      </c>
      <c r="J69" s="283" t="n">
        <v>49.1825383594577</v>
      </c>
      <c r="K69" s="283" t="n">
        <v>34.0990020333369</v>
      </c>
      <c r="L69" s="283" t="n">
        <v>28.5141855843789</v>
      </c>
      <c r="M69" s="283" t="n">
        <v>27.4575274185987</v>
      </c>
      <c r="N69" s="283" t="n">
        <v>49.0096952827944</v>
      </c>
      <c r="O69" s="283" t="n">
        <v>61.1179062387402</v>
      </c>
      <c r="P69" s="283" t="n">
        <v>31.8410037841339</v>
      </c>
      <c r="Q69" s="283" t="n">
        <v>36.3941410440986</v>
      </c>
      <c r="R69" s="283" t="n">
        <v>32.6449643061663</v>
      </c>
      <c r="S69" s="283" t="n">
        <v>41.455235265195</v>
      </c>
      <c r="T69" s="283" t="n">
        <v>71.0780992872356</v>
      </c>
      <c r="U69" s="283" t="n">
        <v>54.0668792887991</v>
      </c>
      <c r="V69" s="283" t="n">
        <v>66.4545717047799</v>
      </c>
      <c r="W69" s="283" t="n">
        <v>47.1858962530353</v>
      </c>
      <c r="X69" s="283" t="n">
        <v>25.2648664174869</v>
      </c>
      <c r="Y69" s="283" t="n">
        <v>54.4081198403357</v>
      </c>
      <c r="Z69" s="283" t="n">
        <v>12.126601828256</v>
      </c>
      <c r="AA69" s="283" t="n">
        <v>27.7250191803201</v>
      </c>
      <c r="AB69" s="283" t="n">
        <v>40.3103128057249</v>
      </c>
      <c r="AC69" s="283" t="n">
        <v>94.649452493682</v>
      </c>
      <c r="AD69" s="283" t="n">
        <v>56.5816948974717</v>
      </c>
      <c r="AE69" s="283" t="n">
        <v>37.196537631275</v>
      </c>
      <c r="AF69" s="283" t="n">
        <v>36.5809784799721</v>
      </c>
      <c r="AG69" s="283" t="n">
        <v>35.7766229328416</v>
      </c>
      <c r="AH69" s="283" t="n">
        <v>40.914014522315</v>
      </c>
      <c r="AI69" s="335" t="e">
        <f aca="false"/>
        <v>#DIV/0!</v>
      </c>
      <c r="AJ69" s="283" t="n">
        <v>38.9046307742426</v>
      </c>
      <c r="AK69" s="283"/>
      <c r="AL69" s="332"/>
      <c r="AM69" s="332"/>
      <c r="AN69" s="332"/>
      <c r="AO69" s="332"/>
      <c r="AP69" s="332"/>
      <c r="AQ69" s="332"/>
      <c r="AR69" s="332"/>
      <c r="AS69" s="332"/>
      <c r="AT69" s="332"/>
      <c r="AU69" s="332"/>
      <c r="AV69" s="332"/>
      <c r="AW69" s="332"/>
      <c r="AX69" s="332"/>
      <c r="AY69" s="332"/>
    </row>
    <row r="70" customFormat="false" ht="15" hidden="false" customHeight="false" outlineLevel="0" collapsed="false">
      <c r="B70" s="331"/>
      <c r="C70" s="23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36"/>
      <c r="AJ70" s="311"/>
      <c r="AK70" s="311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</row>
    <row r="71" customFormat="false" ht="17.25" hidden="false" customHeight="false" outlineLevel="0" collapsed="false">
      <c r="B71" s="331"/>
      <c r="C71" s="231" t="s">
        <v>897</v>
      </c>
      <c r="D71" s="283" t="n">
        <v>172.428689140034</v>
      </c>
      <c r="E71" s="283" t="n">
        <v>89.4847597710514</v>
      </c>
      <c r="F71" s="283" t="n">
        <v>346.650331521011</v>
      </c>
      <c r="G71" s="283" t="n">
        <v>270.452796345527</v>
      </c>
      <c r="H71" s="283" t="n">
        <v>201.539989677031</v>
      </c>
      <c r="I71" s="283" t="n">
        <v>200.950895603915</v>
      </c>
      <c r="J71" s="283" t="n">
        <v>243.303807527119</v>
      </c>
      <c r="K71" s="283" t="n">
        <v>115.437698847779</v>
      </c>
      <c r="L71" s="283" t="n">
        <v>81.1388107757928</v>
      </c>
      <c r="M71" s="283" t="n">
        <v>125.347081618014</v>
      </c>
      <c r="N71" s="283" t="n">
        <v>89.7785458485386</v>
      </c>
      <c r="O71" s="283" t="n">
        <v>85.8244339693334</v>
      </c>
      <c r="P71" s="283" t="n">
        <v>94.8659694547818</v>
      </c>
      <c r="Q71" s="283" t="n">
        <v>133.905786193535</v>
      </c>
      <c r="R71" s="283" t="n">
        <v>73.1638657490467</v>
      </c>
      <c r="S71" s="283" t="n">
        <v>72.0224608432033</v>
      </c>
      <c r="T71" s="283" t="n">
        <v>625.705049695233</v>
      </c>
      <c r="U71" s="283" t="n">
        <v>193.042568333534</v>
      </c>
      <c r="V71" s="283" t="n">
        <v>68.4275816460821</v>
      </c>
      <c r="W71" s="283" t="n">
        <v>88.3474919283766</v>
      </c>
      <c r="X71" s="283" t="n">
        <v>91.9726785185012</v>
      </c>
      <c r="Y71" s="283" t="n">
        <v>139.55615593583</v>
      </c>
      <c r="Z71" s="283" t="n">
        <v>18.8330821969153</v>
      </c>
      <c r="AA71" s="283" t="n">
        <v>72.4409213360103</v>
      </c>
      <c r="AB71" s="283" t="n">
        <v>55.6826165181198</v>
      </c>
      <c r="AC71" s="283" t="n">
        <v>581.412977378985</v>
      </c>
      <c r="AD71" s="283" t="n">
        <v>120.947716926875</v>
      </c>
      <c r="AE71" s="283" t="n">
        <v>76.4212840797974</v>
      </c>
      <c r="AF71" s="283" t="n">
        <v>155.0309831028</v>
      </c>
      <c r="AG71" s="283" t="n">
        <v>161.260188103356</v>
      </c>
      <c r="AH71" s="283" t="n">
        <v>142.058596533365</v>
      </c>
      <c r="AI71" s="335" t="e">
        <f aca="false"/>
        <v>#DIV/0!</v>
      </c>
      <c r="AJ71" s="283" t="n">
        <v>84.8867034125999</v>
      </c>
      <c r="AK71" s="283"/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</row>
    <row r="72" customFormat="false" ht="17.25" hidden="false" customHeight="false" outlineLevel="0" collapsed="false">
      <c r="B72" s="331"/>
      <c r="C72" s="231" t="s">
        <v>898</v>
      </c>
      <c r="D72" s="283" t="n">
        <v>107.720001202142</v>
      </c>
      <c r="E72" s="283" t="n">
        <v>74.5188098608796</v>
      </c>
      <c r="F72" s="283" t="n">
        <v>217.342904806058</v>
      </c>
      <c r="G72" s="283" t="n">
        <v>192.095611577484</v>
      </c>
      <c r="H72" s="283" t="n">
        <v>139.256600891833</v>
      </c>
      <c r="I72" s="283" t="n">
        <v>145.877187915222</v>
      </c>
      <c r="J72" s="283" t="n">
        <v>161.071723263826</v>
      </c>
      <c r="K72" s="283" t="n">
        <v>85.5238672628862</v>
      </c>
      <c r="L72" s="283" t="n">
        <v>68.4575209604022</v>
      </c>
      <c r="M72" s="283" t="n">
        <v>128.152692257837</v>
      </c>
      <c r="N72" s="283" t="n">
        <v>64.3955141791642</v>
      </c>
      <c r="O72" s="283" t="n">
        <v>76.758569016162</v>
      </c>
      <c r="P72" s="283" t="n">
        <v>55.2296453656027</v>
      </c>
      <c r="Q72" s="283" t="n">
        <v>99.4905954940194</v>
      </c>
      <c r="R72" s="283" t="n">
        <v>44.327980813936</v>
      </c>
      <c r="S72" s="283" t="n">
        <v>65.0750154009782</v>
      </c>
      <c r="T72" s="283" t="n">
        <v>492.715961358394</v>
      </c>
      <c r="U72" s="283" t="n">
        <v>167.612471183031</v>
      </c>
      <c r="V72" s="283" t="n">
        <v>65.2971679236368</v>
      </c>
      <c r="W72" s="283" t="n">
        <v>64.8976618265365</v>
      </c>
      <c r="X72" s="283" t="n">
        <v>95.7206552242502</v>
      </c>
      <c r="Y72" s="283" t="n">
        <v>92.5810145596283</v>
      </c>
      <c r="Z72" s="283" t="n">
        <v>26.2312070124223</v>
      </c>
      <c r="AA72" s="283" t="n">
        <v>52.9994160162172</v>
      </c>
      <c r="AB72" s="283" t="n">
        <v>38.4951759139489</v>
      </c>
      <c r="AC72" s="283" t="n">
        <v>429.042491721307</v>
      </c>
      <c r="AD72" s="283" t="n">
        <v>98.5748874465145</v>
      </c>
      <c r="AE72" s="283" t="n">
        <v>64.6108222505628</v>
      </c>
      <c r="AF72" s="283" t="n">
        <v>112.530154504282</v>
      </c>
      <c r="AG72" s="283" t="n">
        <v>118.879178329205</v>
      </c>
      <c r="AH72" s="283" t="n">
        <v>94.3473593561687</v>
      </c>
      <c r="AI72" s="335" t="e">
        <f aca="false"/>
        <v>#DIV/0!</v>
      </c>
      <c r="AJ72" s="283" t="n">
        <v>61.4235263783611</v>
      </c>
      <c r="AK72" s="283"/>
      <c r="AL72" s="332"/>
      <c r="AM72" s="332"/>
      <c r="AN72" s="332"/>
      <c r="AO72" s="332"/>
      <c r="AP72" s="332"/>
      <c r="AQ72" s="332"/>
      <c r="AR72" s="332"/>
      <c r="AS72" s="332"/>
      <c r="AT72" s="332"/>
      <c r="AU72" s="332"/>
      <c r="AV72" s="332"/>
      <c r="AW72" s="332"/>
      <c r="AX72" s="332"/>
      <c r="AY72" s="332"/>
    </row>
    <row r="73" customFormat="false" ht="15" hidden="false" customHeight="false" outlineLevel="0" collapsed="false">
      <c r="B73" s="331"/>
      <c r="C73" s="23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36"/>
      <c r="AJ73" s="311"/>
      <c r="AK73" s="311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</row>
    <row r="74" customFormat="false" ht="17.25" hidden="false" customHeight="false" outlineLevel="0" collapsed="false">
      <c r="B74" s="331"/>
      <c r="C74" s="282" t="s">
        <v>899</v>
      </c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36"/>
      <c r="AJ74" s="311"/>
      <c r="AK74" s="311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</row>
    <row r="75" customFormat="false" ht="15" hidden="false" customHeight="false" outlineLevel="0" collapsed="false">
      <c r="B75" s="331" t="s">
        <v>900</v>
      </c>
      <c r="C75" s="231" t="s">
        <v>901</v>
      </c>
      <c r="D75" s="283" t="n">
        <v>-9.31165934942529</v>
      </c>
      <c r="E75" s="283" t="n">
        <v>-23.9396983269364</v>
      </c>
      <c r="F75" s="283" t="n">
        <v>-27.3258178870571</v>
      </c>
      <c r="G75" s="283" t="n">
        <v>-5.48703846959308</v>
      </c>
      <c r="H75" s="283" t="n">
        <v>-20.4466084652533</v>
      </c>
      <c r="I75" s="283" t="n">
        <v>10.139823268316</v>
      </c>
      <c r="J75" s="283" t="n">
        <v>-6.55576664651732</v>
      </c>
      <c r="K75" s="283" t="n">
        <v>-9.43728206011956</v>
      </c>
      <c r="L75" s="283" t="n">
        <v>-1.23750923529237</v>
      </c>
      <c r="M75" s="283" t="n">
        <v>4.15520995614521</v>
      </c>
      <c r="N75" s="283" t="n">
        <v>18.4066974524238</v>
      </c>
      <c r="O75" s="283" t="n">
        <v>0.00116447709773449</v>
      </c>
      <c r="P75" s="283" t="n">
        <v>1.15948696512057</v>
      </c>
      <c r="Q75" s="283" t="n">
        <v>0.801110358765716</v>
      </c>
      <c r="R75" s="283" t="n">
        <v>13.3671626546477</v>
      </c>
      <c r="S75" s="283" t="n">
        <v>-10.6389006556104</v>
      </c>
      <c r="T75" s="283" t="n">
        <v>-0.180625371785561</v>
      </c>
      <c r="U75" s="283" t="n">
        <v>-5.2100278444011</v>
      </c>
      <c r="V75" s="283" t="n">
        <v>9.61639973721038</v>
      </c>
      <c r="W75" s="283" t="n">
        <v>-5.19541824257024</v>
      </c>
      <c r="X75" s="283" t="n">
        <v>-21.219117896529</v>
      </c>
      <c r="Y75" s="283" t="n">
        <v>-4.91481465746357</v>
      </c>
      <c r="Z75" s="283" t="n">
        <v>13.2453318208429</v>
      </c>
      <c r="AA75" s="283" t="n">
        <v>-14.8264919116171</v>
      </c>
      <c r="AB75" s="283" t="n">
        <v>20.0774883406492</v>
      </c>
      <c r="AC75" s="283" t="n">
        <v>8.07053363674887</v>
      </c>
      <c r="AD75" s="283" t="n">
        <v>1.00946067559778</v>
      </c>
      <c r="AE75" s="283" t="n">
        <v>-4.41949550474982</v>
      </c>
      <c r="AF75" s="283" t="n">
        <v>-13.0095313523269</v>
      </c>
      <c r="AG75" s="283" t="n">
        <v>-15.4671040074062</v>
      </c>
      <c r="AH75" s="283" t="n">
        <v>-5.06014992061242</v>
      </c>
      <c r="AI75" s="335" t="e">
        <f aca="false"/>
        <v>#DIV/0!</v>
      </c>
      <c r="AJ75" s="283" t="n">
        <v>2.62402608357845</v>
      </c>
      <c r="AK75" s="283"/>
      <c r="AL75" s="339"/>
      <c r="AM75" s="339"/>
      <c r="AN75" s="339"/>
      <c r="AO75" s="339"/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</row>
    <row r="76" customFormat="false" ht="15" hidden="true" customHeight="false" outlineLevel="0" collapsed="false">
      <c r="B76" s="331"/>
      <c r="C76" s="231" t="s">
        <v>902</v>
      </c>
      <c r="D76" s="283" t="n">
        <v>6.96984282917669</v>
      </c>
      <c r="E76" s="283" t="n">
        <v>11.9262958192337</v>
      </c>
      <c r="F76" s="283" t="n">
        <v>19.4731794959341</v>
      </c>
      <c r="G76" s="283" t="n">
        <v>6.93605846722729</v>
      </c>
      <c r="H76" s="283" t="n">
        <v>13.6070767483876</v>
      </c>
      <c r="I76" s="283" t="n">
        <v>49.9713936421961</v>
      </c>
      <c r="J76" s="283" t="n">
        <v>14.6155368744545</v>
      </c>
      <c r="K76" s="283" t="n">
        <v>39.1513714698321</v>
      </c>
      <c r="L76" s="283" t="n">
        <v>16.5952134186321</v>
      </c>
      <c r="M76" s="283" t="n">
        <v>28.399030492794</v>
      </c>
      <c r="N76" s="283" t="n">
        <v>58.3474723311976</v>
      </c>
      <c r="O76" s="283" t="n">
        <v>29.3327920374757</v>
      </c>
      <c r="P76" s="283" t="n">
        <v>23.5012857865139</v>
      </c>
      <c r="Q76" s="283" t="n">
        <v>27.6053890704193</v>
      </c>
      <c r="R76" s="283" t="n">
        <v>33.0762649161133</v>
      </c>
      <c r="S76" s="283" t="n">
        <v>0.202313532957241</v>
      </c>
      <c r="T76" s="283" t="n">
        <v>31.4854707138488</v>
      </c>
      <c r="U76" s="283" t="n">
        <v>8.67941815352985</v>
      </c>
      <c r="V76" s="283" t="n">
        <v>17.335760262515</v>
      </c>
      <c r="W76" s="283" t="n">
        <v>0.000389763612266796</v>
      </c>
      <c r="X76" s="283" t="n">
        <v>20.3088203777223</v>
      </c>
      <c r="Y76" s="283" t="n">
        <v>3.19407575866918</v>
      </c>
      <c r="Z76" s="283" t="n">
        <v>101.193724314381</v>
      </c>
      <c r="AA76" s="283" t="n">
        <v>15.0200311209385</v>
      </c>
      <c r="AB76" s="283" t="n">
        <v>40.5557978224094</v>
      </c>
      <c r="AC76" s="283" t="n">
        <v>25.078184510151</v>
      </c>
      <c r="AD76" s="283" t="n">
        <v>3.9291972387977</v>
      </c>
      <c r="AE76" s="283" t="n">
        <v>17.2333274551109</v>
      </c>
      <c r="AF76" s="283" t="n">
        <v>17.8655798004463</v>
      </c>
      <c r="AG76" s="283" t="n">
        <v>17.1193752100016</v>
      </c>
      <c r="AH76" s="283" t="n">
        <v>15.6090687239929</v>
      </c>
      <c r="AI76" s="335" t="e">
        <f aca="false"/>
        <v>#DIV/0!</v>
      </c>
      <c r="AJ76" s="283" t="n">
        <v>35.7321253890009</v>
      </c>
      <c r="AK76" s="283"/>
      <c r="AL76" s="339"/>
      <c r="AM76" s="339"/>
      <c r="AN76" s="339"/>
      <c r="AO76" s="339"/>
      <c r="AP76" s="339"/>
      <c r="AQ76" s="339"/>
      <c r="AR76" s="339"/>
      <c r="AS76" s="339"/>
      <c r="AT76" s="339"/>
      <c r="AU76" s="339"/>
      <c r="AV76" s="339"/>
      <c r="AW76" s="339"/>
      <c r="AX76" s="339"/>
      <c r="AY76" s="339"/>
    </row>
    <row r="77" customFormat="false" ht="15" hidden="false" customHeight="false" outlineLevel="0" collapsed="false">
      <c r="B77" s="331"/>
      <c r="C77" s="23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36"/>
      <c r="AJ77" s="311"/>
      <c r="AK77" s="311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</row>
    <row r="78" customFormat="false" ht="15" hidden="false" customHeight="false" outlineLevel="0" collapsed="false">
      <c r="B78" s="331" t="s">
        <v>903</v>
      </c>
      <c r="C78" s="231" t="s">
        <v>904</v>
      </c>
      <c r="D78" s="283" t="n">
        <v>7.81403182690843</v>
      </c>
      <c r="E78" s="283" t="n">
        <v>13.8219794564255</v>
      </c>
      <c r="F78" s="283" t="n">
        <v>9.15458986310327</v>
      </c>
      <c r="G78" s="283" t="n">
        <v>8.83573747452925</v>
      </c>
      <c r="H78" s="283" t="n">
        <v>9.65875232879989</v>
      </c>
      <c r="I78" s="283" t="n">
        <v>9.13239735568088</v>
      </c>
      <c r="J78" s="283" t="n">
        <v>7.92795775390944</v>
      </c>
      <c r="K78" s="283" t="n">
        <v>4.99498880338326</v>
      </c>
      <c r="L78" s="283" t="n">
        <v>9.5021839733274</v>
      </c>
      <c r="M78" s="283" t="n">
        <v>9.0860059824896</v>
      </c>
      <c r="N78" s="283" t="n">
        <v>9.99719212749068</v>
      </c>
      <c r="O78" s="283" t="n">
        <v>16.6738493736215</v>
      </c>
      <c r="P78" s="283" t="n">
        <v>7.84184248689241</v>
      </c>
      <c r="Q78" s="283" t="n">
        <v>8.9544367412417</v>
      </c>
      <c r="R78" s="283" t="n">
        <v>9.05985574470554</v>
      </c>
      <c r="S78" s="283" t="n">
        <v>7.5617264169435</v>
      </c>
      <c r="T78" s="283" t="n">
        <v>64.0494345574133</v>
      </c>
      <c r="U78" s="283" t="n">
        <v>19.1869245183075</v>
      </c>
      <c r="V78" s="283" t="n">
        <v>16.7556347260176</v>
      </c>
      <c r="W78" s="283" t="n">
        <v>12.1570318656577</v>
      </c>
      <c r="X78" s="283" t="n">
        <v>9.05701498917339</v>
      </c>
      <c r="Y78" s="283" t="n">
        <v>66.7423231241098</v>
      </c>
      <c r="Z78" s="283" t="n">
        <v>9.1139062893723</v>
      </c>
      <c r="AA78" s="283" t="n">
        <v>12.0350792253709</v>
      </c>
      <c r="AB78" s="283" t="n">
        <v>15.0730282660717</v>
      </c>
      <c r="AC78" s="283" t="n">
        <v>31.3264558400758</v>
      </c>
      <c r="AD78" s="283" t="n">
        <v>44.7186015765254</v>
      </c>
      <c r="AE78" s="283" t="n">
        <v>11.8438085801542</v>
      </c>
      <c r="AF78" s="283" t="n">
        <v>9.66105111235393</v>
      </c>
      <c r="AG78" s="283" t="n">
        <v>9.62445655140363</v>
      </c>
      <c r="AH78" s="283" t="n">
        <v>9.2807247268552</v>
      </c>
      <c r="AI78" s="335" t="e">
        <f aca="false"/>
        <v>#DIV/0!</v>
      </c>
      <c r="AJ78" s="283" t="n">
        <v>11.9740935649075</v>
      </c>
      <c r="AK78" s="283"/>
      <c r="AL78" s="339"/>
      <c r="AM78" s="339"/>
      <c r="AN78" s="339"/>
      <c r="AO78" s="339"/>
      <c r="AP78" s="339"/>
      <c r="AQ78" s="339"/>
      <c r="AR78" s="339"/>
      <c r="AS78" s="339"/>
      <c r="AT78" s="339"/>
      <c r="AU78" s="339"/>
      <c r="AV78" s="339"/>
      <c r="AW78" s="339"/>
      <c r="AX78" s="339"/>
      <c r="AY78" s="339"/>
    </row>
    <row r="79" customFormat="false" ht="15" hidden="true" customHeight="false" outlineLevel="0" collapsed="false">
      <c r="B79" s="331" t="s">
        <v>903</v>
      </c>
      <c r="C79" s="231" t="s">
        <v>905</v>
      </c>
      <c r="D79" s="283" t="n">
        <v>6.33568614937857</v>
      </c>
      <c r="E79" s="283" t="n">
        <v>11.620847272585</v>
      </c>
      <c r="F79" s="283" t="n">
        <v>6.92669343330206</v>
      </c>
      <c r="G79" s="283" t="n">
        <v>7.76654248365553</v>
      </c>
      <c r="H79" s="283" t="n">
        <v>7.78922148000271</v>
      </c>
      <c r="I79" s="283" t="n">
        <v>7.46858837458865</v>
      </c>
      <c r="J79" s="283" t="n">
        <v>6.82279526480213</v>
      </c>
      <c r="K79" s="283" t="n">
        <v>4.33941702265963</v>
      </c>
      <c r="L79" s="283" t="n">
        <v>7.97974168655781</v>
      </c>
      <c r="M79" s="283" t="n">
        <v>7.89672308414601</v>
      </c>
      <c r="N79" s="283" t="n">
        <v>9.69271146681161</v>
      </c>
      <c r="O79" s="283" t="n">
        <v>15.0477200272898</v>
      </c>
      <c r="P79" s="283" t="n">
        <v>7.05498179651084</v>
      </c>
      <c r="Q79" s="283" t="n">
        <v>7.75406383507974</v>
      </c>
      <c r="R79" s="283" t="n">
        <v>8.30720816157455</v>
      </c>
      <c r="S79" s="283" t="n">
        <v>6.79937279392519</v>
      </c>
      <c r="T79" s="283" t="n">
        <v>62.880086959212</v>
      </c>
      <c r="U79" s="283" t="n">
        <v>18.2172951577159</v>
      </c>
      <c r="V79" s="283" t="n">
        <v>16.471395536197</v>
      </c>
      <c r="W79" s="283" t="n">
        <v>11.083094776517</v>
      </c>
      <c r="X79" s="283" t="n">
        <v>7.75528413172204</v>
      </c>
      <c r="Y79" s="283" t="n">
        <v>66.5824133885097</v>
      </c>
      <c r="Z79" s="283" t="n">
        <v>6.18837830300031</v>
      </c>
      <c r="AA79" s="283" t="n">
        <v>11.0478762544517</v>
      </c>
      <c r="AB79" s="283" t="n">
        <v>14.9870611977779</v>
      </c>
      <c r="AC79" s="283" t="n">
        <v>29.0844916713384</v>
      </c>
      <c r="AD79" s="283" t="n">
        <v>44.4692796385029</v>
      </c>
      <c r="AE79" s="283" t="n">
        <v>10.8145490733361</v>
      </c>
      <c r="AF79" s="283" t="n">
        <v>8.07190439042016</v>
      </c>
      <c r="AG79" s="283" t="n">
        <v>7.96932552296307</v>
      </c>
      <c r="AH79" s="283" t="n">
        <v>7.79510921834833</v>
      </c>
      <c r="AI79" s="335" t="e">
        <f aca="false"/>
        <v>#DIV/0!</v>
      </c>
      <c r="AJ79" s="283" t="n">
        <v>11.2717074431322</v>
      </c>
      <c r="AK79" s="283"/>
      <c r="AL79" s="339"/>
      <c r="AM79" s="339"/>
      <c r="AN79" s="339"/>
      <c r="AO79" s="339"/>
      <c r="AP79" s="339"/>
      <c r="AQ79" s="339"/>
      <c r="AR79" s="339"/>
      <c r="AS79" s="339"/>
      <c r="AT79" s="339"/>
      <c r="AU79" s="339"/>
      <c r="AV79" s="339"/>
      <c r="AW79" s="339"/>
      <c r="AX79" s="339"/>
      <c r="AY79" s="339"/>
    </row>
    <row r="80" customFormat="false" ht="15" hidden="false" customHeight="false" outlineLevel="0" collapsed="false">
      <c r="B80" s="331" t="s">
        <v>906</v>
      </c>
      <c r="C80" s="231" t="s">
        <v>907</v>
      </c>
      <c r="D80" s="283" t="n">
        <v>113.7830815535</v>
      </c>
      <c r="E80" s="283" t="n">
        <v>109.61782872126</v>
      </c>
      <c r="F80" s="283" t="n">
        <v>111.176574429935</v>
      </c>
      <c r="G80" s="283" t="n">
        <v>109.064729990165</v>
      </c>
      <c r="H80" s="283" t="n">
        <v>111.120640606414</v>
      </c>
      <c r="I80" s="283" t="n">
        <v>114.471129470202</v>
      </c>
      <c r="J80" s="283" t="n">
        <v>115.074290939125</v>
      </c>
      <c r="K80" s="283" t="n">
        <v>112.494393995716</v>
      </c>
      <c r="L80" s="283" t="n">
        <v>113.194394675431</v>
      </c>
      <c r="M80" s="283" t="n">
        <v>115.592751763686</v>
      </c>
      <c r="N80" s="283" t="n">
        <v>122.073411610604</v>
      </c>
      <c r="O80" s="283" t="n">
        <v>109.875274143332</v>
      </c>
      <c r="P80" s="283" t="n">
        <v>107.1034257946</v>
      </c>
      <c r="Q80" s="283" t="n">
        <v>113.857955180143</v>
      </c>
      <c r="R80" s="283" t="n">
        <v>114.579988201193</v>
      </c>
      <c r="S80" s="283" t="n">
        <v>107.103952081478</v>
      </c>
      <c r="T80" s="283" t="n">
        <v>126.183121845898</v>
      </c>
      <c r="U80" s="283" t="n">
        <v>136.302497541032</v>
      </c>
      <c r="V80" s="283" t="n">
        <v>127.054903523133</v>
      </c>
      <c r="W80" s="283" t="n">
        <v>105.840647252659</v>
      </c>
      <c r="X80" s="283" t="n">
        <v>115.259650632964</v>
      </c>
      <c r="Y80" s="283" t="n">
        <v>140.627717229204</v>
      </c>
      <c r="Z80" s="283" t="n">
        <v>126.103857510578</v>
      </c>
      <c r="AA80" s="283" t="n">
        <v>106.465602835617</v>
      </c>
      <c r="AB80" s="283" t="n">
        <v>113.146743188203</v>
      </c>
      <c r="AC80" s="283" t="n">
        <v>110.498915761633</v>
      </c>
      <c r="AD80" s="283" t="n">
        <v>144.445263417422</v>
      </c>
      <c r="AE80" s="283" t="n">
        <v>111.593435496996</v>
      </c>
      <c r="AF80" s="283" t="n">
        <v>111.980361926743</v>
      </c>
      <c r="AG80" s="283" t="n">
        <v>111.377560252583</v>
      </c>
      <c r="AH80" s="283" t="n">
        <v>114.234570525433</v>
      </c>
      <c r="AI80" s="335" t="e">
        <f aca="false"/>
        <v>#DIV/0!</v>
      </c>
      <c r="AJ80" s="283" t="n">
        <v>114.637765971309</v>
      </c>
      <c r="AK80" s="283"/>
      <c r="AL80" s="332"/>
      <c r="AM80" s="332"/>
      <c r="AN80" s="332"/>
      <c r="AO80" s="332"/>
      <c r="AP80" s="332"/>
      <c r="AQ80" s="332"/>
      <c r="AR80" s="332"/>
      <c r="AS80" s="332"/>
      <c r="AT80" s="332"/>
      <c r="AU80" s="332"/>
      <c r="AV80" s="332"/>
      <c r="AW80" s="332"/>
      <c r="AX80" s="332"/>
      <c r="AY80" s="332"/>
    </row>
    <row r="81" customFormat="false" ht="15" hidden="false" customHeight="false" outlineLevel="0" collapsed="false">
      <c r="B81" s="331" t="s">
        <v>908</v>
      </c>
      <c r="C81" s="295" t="s">
        <v>909</v>
      </c>
      <c r="D81" s="340" t="n">
        <v>6.86748128124333</v>
      </c>
      <c r="E81" s="340" t="n">
        <v>12.6092439684902</v>
      </c>
      <c r="F81" s="340" t="n">
        <v>8.23427948742261</v>
      </c>
      <c r="G81" s="340" t="n">
        <v>8.10137014534951</v>
      </c>
      <c r="H81" s="340" t="n">
        <v>8.69213161127365</v>
      </c>
      <c r="I81" s="340" t="n">
        <v>7.97790447071469</v>
      </c>
      <c r="J81" s="340" t="n">
        <v>6.88942568249529</v>
      </c>
      <c r="K81" s="340" t="n">
        <v>4.44021130828393</v>
      </c>
      <c r="L81" s="340" t="n">
        <v>8.39457112746051</v>
      </c>
      <c r="M81" s="340" t="n">
        <v>7.86035961931656</v>
      </c>
      <c r="N81" s="340" t="n">
        <v>8.18949187672431</v>
      </c>
      <c r="O81" s="340" t="n">
        <v>15.1752516693342</v>
      </c>
      <c r="P81" s="340" t="n">
        <v>7.32174758063415</v>
      </c>
      <c r="Q81" s="340" t="n">
        <v>7.86456838002601</v>
      </c>
      <c r="R81" s="340" t="n">
        <v>7.90701403180209</v>
      </c>
      <c r="S81" s="340" t="n">
        <v>7.06017497019249</v>
      </c>
      <c r="T81" s="340" t="n">
        <v>50.7591139135343</v>
      </c>
      <c r="U81" s="340" t="n">
        <v>14.0767226312427</v>
      </c>
      <c r="V81" s="340" t="n">
        <v>13.1877119744276</v>
      </c>
      <c r="W81" s="340" t="n">
        <v>11.4861654583772</v>
      </c>
      <c r="X81" s="340" t="n">
        <v>7.85792334041928</v>
      </c>
      <c r="Y81" s="340" t="n">
        <v>47.4602905025678</v>
      </c>
      <c r="Z81" s="340" t="n">
        <v>7.2273017410334</v>
      </c>
      <c r="AA81" s="340" t="n">
        <v>11.3041948806256</v>
      </c>
      <c r="AB81" s="340" t="n">
        <v>13.3216633915834</v>
      </c>
      <c r="AC81" s="340" t="n">
        <v>28.350011965414</v>
      </c>
      <c r="AD81" s="340" t="n">
        <v>30.9588563297478</v>
      </c>
      <c r="AE81" s="340" t="n">
        <v>10.6133559984118</v>
      </c>
      <c r="AF81" s="340" t="n">
        <v>8.62745122995241</v>
      </c>
      <c r="AG81" s="340" t="n">
        <v>8.64128872061586</v>
      </c>
      <c r="AH81" s="340" t="n">
        <v>8.12426981094046</v>
      </c>
      <c r="AI81" s="341" t="e">
        <f aca="false"/>
        <v>#DIV/0!</v>
      </c>
      <c r="AJ81" s="340" t="n">
        <v>10.4451560648036</v>
      </c>
      <c r="AK81" s="340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2"/>
    </row>
    <row r="82" customFormat="false" ht="15" hidden="true" customHeight="false" outlineLevel="0" collapsed="false">
      <c r="B82" s="321" t="s">
        <v>908</v>
      </c>
      <c r="C82" s="295" t="s">
        <v>910</v>
      </c>
      <c r="D82" s="55" t="n">
        <v>5.56821459119965</v>
      </c>
      <c r="E82" s="55" t="n">
        <v>10.6012383278771</v>
      </c>
      <c r="F82" s="55" t="n">
        <v>6.23035335350017</v>
      </c>
      <c r="G82" s="55" t="n">
        <v>7.1210394821093</v>
      </c>
      <c r="H82" s="55" t="n">
        <v>7.00969814203277</v>
      </c>
      <c r="I82" s="55" t="n">
        <v>6.52442970481284</v>
      </c>
      <c r="J82" s="55" t="n">
        <v>5.92903524246908</v>
      </c>
      <c r="K82" s="55" t="n">
        <v>3.85745179695343</v>
      </c>
      <c r="L82" s="55" t="n">
        <v>7.0495908471781</v>
      </c>
      <c r="M82" s="55" t="n">
        <v>6.83150367446033</v>
      </c>
      <c r="N82" s="55" t="n">
        <v>7.9400676518568</v>
      </c>
      <c r="O82" s="55" t="n">
        <v>13.695274159371</v>
      </c>
      <c r="P82" s="55" t="n">
        <v>6.58707389065285</v>
      </c>
      <c r="Q82" s="55" t="n">
        <v>6.81029605951686</v>
      </c>
      <c r="R82" s="55" t="n">
        <v>7.25013878251387</v>
      </c>
      <c r="S82" s="55" t="n">
        <v>6.34838646173638</v>
      </c>
      <c r="T82" s="55" t="n">
        <v>49.8324070916588</v>
      </c>
      <c r="U82" s="55" t="n">
        <v>13.3653421517326</v>
      </c>
      <c r="V82" s="55" t="n">
        <v>12.9639983026692</v>
      </c>
      <c r="W82" s="343" t="n">
        <v>10.4714918740622</v>
      </c>
      <c r="X82" s="27" t="n">
        <v>6.72853343657806</v>
      </c>
      <c r="Y82" s="27" t="n">
        <v>47.3465791099982</v>
      </c>
      <c r="Z82" s="27" t="n">
        <v>4.90736637654498</v>
      </c>
      <c r="AA82" s="27" t="n">
        <v>10.3769442526049</v>
      </c>
      <c r="AB82" s="27" t="n">
        <v>13.2456850064602</v>
      </c>
      <c r="AC82" s="27" t="n">
        <v>26.3210652076252</v>
      </c>
      <c r="AD82" s="27" t="n">
        <v>30.7862498128404</v>
      </c>
      <c r="AE82" s="27" t="n">
        <v>9.69102620165074</v>
      </c>
      <c r="AF82" s="27" t="n">
        <v>7.20832139808655</v>
      </c>
      <c r="AG82" s="27" t="n">
        <v>7.15523441606203</v>
      </c>
      <c r="AH82" s="27" t="n">
        <v>6.82377425896031</v>
      </c>
      <c r="AI82" s="27" t="e">
        <f aca="false"/>
        <v>#DIV/0!</v>
      </c>
      <c r="AJ82" s="27" t="n">
        <v>9.83245560276637</v>
      </c>
      <c r="AK82" s="27"/>
    </row>
    <row r="83" customFormat="false" ht="15" hidden="false" customHeight="false" outlineLevel="0" collapsed="false">
      <c r="D83" s="4"/>
      <c r="E83" s="4"/>
      <c r="F83" s="4"/>
      <c r="G83" s="4"/>
      <c r="H83" s="4"/>
      <c r="I83" s="129"/>
      <c r="J83" s="4"/>
      <c r="K83" s="4"/>
      <c r="L83" s="4"/>
      <c r="M83" s="4"/>
      <c r="N83" s="4"/>
      <c r="O83" s="4"/>
      <c r="P83" s="4"/>
      <c r="Q83" s="4"/>
      <c r="R83" s="4"/>
      <c r="S83" s="129"/>
      <c r="T83" s="4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</row>
    <row r="84" customFormat="false" ht="15" hidden="false" customHeight="false" outlineLevel="0" collapsed="false">
      <c r="C84" s="49" t="s">
        <v>533</v>
      </c>
      <c r="D84" s="4"/>
      <c r="E84" s="4"/>
      <c r="F84" s="4"/>
      <c r="G84" s="4"/>
      <c r="H84" s="4"/>
      <c r="I84" s="129"/>
      <c r="J84" s="4"/>
      <c r="K84" s="4"/>
      <c r="L84" s="4"/>
      <c r="M84" s="4"/>
      <c r="N84" s="4"/>
      <c r="O84" s="4"/>
      <c r="P84" s="4"/>
      <c r="Q84" s="4"/>
      <c r="R84" s="4"/>
      <c r="S84" s="129"/>
      <c r="T84" s="4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</row>
    <row r="85" customFormat="false" ht="15" hidden="false" customHeight="false" outlineLevel="0" collapsed="false">
      <c r="C85" s="49" t="s">
        <v>697</v>
      </c>
      <c r="D85" s="4"/>
      <c r="E85" s="4"/>
      <c r="F85" s="4"/>
      <c r="G85" s="4"/>
      <c r="H85" s="4"/>
      <c r="I85" s="129"/>
      <c r="J85" s="4"/>
      <c r="K85" s="4"/>
      <c r="L85" s="4"/>
      <c r="M85" s="4"/>
      <c r="N85" s="4"/>
      <c r="O85" s="4"/>
      <c r="P85" s="4"/>
      <c r="Q85" s="4"/>
      <c r="R85" s="4"/>
      <c r="S85" s="129"/>
      <c r="T85" s="4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</row>
    <row r="86" customFormat="false" ht="15" hidden="false" customHeight="false" outlineLevel="0" collapsed="false">
      <c r="C86" s="49" t="s">
        <v>535</v>
      </c>
      <c r="D86" s="4"/>
      <c r="E86" s="4"/>
      <c r="F86" s="4"/>
      <c r="G86" s="4"/>
      <c r="H86" s="4"/>
      <c r="I86" s="129"/>
      <c r="J86" s="4"/>
      <c r="K86" s="4"/>
      <c r="L86" s="4"/>
      <c r="M86" s="4"/>
      <c r="N86" s="4"/>
      <c r="O86" s="4"/>
      <c r="P86" s="4"/>
      <c r="Q86" s="4"/>
      <c r="R86" s="4"/>
      <c r="S86" s="129"/>
      <c r="T86" s="4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29"/>
      <c r="J87" s="4"/>
      <c r="K87" s="4"/>
      <c r="L87" s="4"/>
      <c r="M87" s="4"/>
      <c r="N87" s="4"/>
      <c r="O87" s="4"/>
      <c r="P87" s="4"/>
      <c r="Q87" s="4"/>
      <c r="R87" s="4"/>
      <c r="S87" s="129"/>
      <c r="T87" s="4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29"/>
      <c r="J88" s="4"/>
      <c r="K88" s="4"/>
      <c r="L88" s="4"/>
      <c r="M88" s="4"/>
      <c r="N88" s="4"/>
      <c r="O88" s="4"/>
      <c r="P88" s="4"/>
      <c r="Q88" s="4"/>
      <c r="R88" s="4"/>
      <c r="S88" s="129"/>
      <c r="T88" s="4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29"/>
      <c r="J89" s="4"/>
      <c r="K89" s="4"/>
      <c r="L89" s="4"/>
      <c r="M89" s="4"/>
      <c r="N89" s="4"/>
      <c r="O89" s="4"/>
      <c r="P89" s="4"/>
      <c r="Q89" s="4"/>
      <c r="R89" s="4"/>
      <c r="S89" s="129"/>
      <c r="T89" s="4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29"/>
      <c r="J90" s="4"/>
      <c r="K90" s="4"/>
      <c r="L90" s="4"/>
      <c r="M90" s="4"/>
      <c r="N90" s="4"/>
      <c r="O90" s="4"/>
      <c r="P90" s="4"/>
      <c r="Q90" s="4"/>
      <c r="R90" s="4"/>
      <c r="S90" s="129"/>
      <c r="T90" s="4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</row>
    <row r="91" customFormat="false" ht="15" hidden="false" customHeight="false" outlineLevel="0" collapsed="false">
      <c r="C91" s="2" t="s">
        <v>911</v>
      </c>
      <c r="D91" s="4"/>
      <c r="E91" s="4"/>
      <c r="F91" s="4"/>
      <c r="G91" s="4"/>
      <c r="H91" s="4"/>
      <c r="I91" s="129"/>
      <c r="J91" s="4"/>
      <c r="K91" s="4"/>
      <c r="L91" s="4"/>
      <c r="M91" s="4"/>
      <c r="N91" s="4"/>
      <c r="O91" s="4"/>
      <c r="P91" s="4"/>
      <c r="Q91" s="4"/>
      <c r="R91" s="4"/>
      <c r="S91" s="129"/>
      <c r="T91" s="4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</row>
    <row r="92" customFormat="false" ht="15" hidden="false" customHeight="false" outlineLevel="0" collapsed="false">
      <c r="C92" s="2" t="s">
        <v>912</v>
      </c>
      <c r="D92" s="4"/>
      <c r="E92" s="4"/>
      <c r="F92" s="4"/>
      <c r="G92" s="4"/>
      <c r="H92" s="4"/>
      <c r="I92" s="129"/>
      <c r="J92" s="4"/>
      <c r="K92" s="4"/>
      <c r="L92" s="4"/>
      <c r="M92" s="4"/>
      <c r="N92" s="4"/>
      <c r="O92" s="4"/>
      <c r="P92" s="4"/>
      <c r="Q92" s="4"/>
      <c r="R92" s="4"/>
      <c r="S92" s="129"/>
      <c r="T92" s="4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</row>
    <row r="93" customFormat="false" ht="15" hidden="false" customHeight="false" outlineLevel="0" collapsed="false">
      <c r="C93" s="2" t="s">
        <v>913</v>
      </c>
      <c r="D93" s="4"/>
      <c r="E93" s="4"/>
      <c r="F93" s="4"/>
      <c r="G93" s="4"/>
      <c r="H93" s="4"/>
      <c r="I93" s="129"/>
      <c r="J93" s="4"/>
      <c r="K93" s="4"/>
      <c r="L93" s="4"/>
      <c r="M93" s="4"/>
      <c r="N93" s="4"/>
      <c r="O93" s="4"/>
      <c r="P93" s="4"/>
      <c r="Q93" s="4"/>
      <c r="R93" s="4"/>
      <c r="S93" s="129"/>
      <c r="T93" s="4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</row>
    <row r="94" customFormat="false" ht="15" hidden="false" customHeight="false" outlineLevel="0" collapsed="false">
      <c r="B94" s="344"/>
      <c r="C94" s="2" t="s">
        <v>914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</row>
    <row r="95" customFormat="false" ht="15" hidden="false" customHeight="false" outlineLevel="0" collapsed="false">
      <c r="C95" s="2" t="s">
        <v>915</v>
      </c>
      <c r="D95" s="4"/>
      <c r="E95" s="4"/>
      <c r="F95" s="4"/>
      <c r="G95" s="4"/>
      <c r="H95" s="4"/>
      <c r="I95" s="129"/>
      <c r="J95" s="4"/>
      <c r="K95" s="4"/>
      <c r="L95" s="4"/>
      <c r="M95" s="4"/>
      <c r="N95" s="4"/>
      <c r="O95" s="4"/>
      <c r="P95" s="4"/>
      <c r="Q95" s="4"/>
      <c r="R95" s="4"/>
      <c r="S95" s="129"/>
      <c r="T95" s="4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C96" s="2" t="s">
        <v>916</v>
      </c>
    </row>
    <row r="97" customFormat="false" ht="15" hidden="false" customHeight="false" outlineLevel="0" collapsed="false">
      <c r="C97" s="2" t="s">
        <v>917</v>
      </c>
    </row>
    <row r="98" customFormat="false" ht="15" hidden="false" customHeight="false" outlineLevel="0" collapsed="false">
      <c r="C98" s="2" t="s">
        <v>918</v>
      </c>
    </row>
    <row r="99" customFormat="false" ht="15" hidden="false" customHeight="false" outlineLevel="0" collapsed="false">
      <c r="C99" s="49" t="s">
        <v>698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164" t="s">
        <v>541</v>
      </c>
    </row>
    <row r="103" customFormat="false" ht="15" hidden="false" customHeight="false" outlineLevel="0" collapsed="false">
      <c r="C103" s="49"/>
    </row>
    <row r="107" customFormat="false" ht="15" hidden="false" customHeight="false" outlineLevel="0" collapsed="false">
      <c r="D107" s="332" t="n">
        <v>35.9484697282015</v>
      </c>
      <c r="E107" s="332" t="n">
        <v>27.8306271902132</v>
      </c>
      <c r="F107" s="332" t="n">
        <v>29.3654990335915</v>
      </c>
      <c r="G107" s="332" t="n">
        <v>17.5911966565978</v>
      </c>
      <c r="H107" s="332" t="n">
        <v>28.1675808175063</v>
      </c>
      <c r="I107" s="332" t="n">
        <v>33.158455155975</v>
      </c>
      <c r="J107" s="332" t="n">
        <v>22.4133235392227</v>
      </c>
      <c r="K107" s="332" t="n">
        <v>18.0218104475616</v>
      </c>
      <c r="L107" s="332" t="n">
        <v>27.0899560987719</v>
      </c>
      <c r="M107" s="332" t="n">
        <v>19.6897655315016</v>
      </c>
      <c r="N107" s="332" t="n">
        <v>4.16368234982764</v>
      </c>
      <c r="O107" s="332" t="n">
        <v>13.8133203035852</v>
      </c>
      <c r="P107" s="332" t="n">
        <v>19.3219951604648</v>
      </c>
      <c r="Q107" s="332" t="n">
        <v>21.5926837250939</v>
      </c>
      <c r="R107" s="332" t="n">
        <v>13.1801038759121</v>
      </c>
      <c r="S107" s="332" t="n">
        <v>16.68945241645</v>
      </c>
      <c r="T107" s="332" t="n">
        <v>2.74212757823374</v>
      </c>
      <c r="U107" s="332" t="n">
        <v>7.9660636683124</v>
      </c>
      <c r="V107" s="332" t="n">
        <v>2.57386606060084</v>
      </c>
      <c r="W107" s="332" t="n">
        <v>14.4116332820791</v>
      </c>
      <c r="X107" s="332" t="n">
        <v>24.1513085474586</v>
      </c>
      <c r="Y107" s="332" t="n">
        <v>0.423140642576459</v>
      </c>
      <c r="Z107" s="332" t="n">
        <v>63.7103582509306</v>
      </c>
      <c r="AA107" s="332" t="n">
        <v>18.0269041219243</v>
      </c>
      <c r="AB107" s="332" t="n">
        <v>0.839069475304947</v>
      </c>
      <c r="AC107" s="332" t="n">
        <v>11.3978362353059</v>
      </c>
      <c r="AD107" s="332" t="n">
        <v>0.918879297196602</v>
      </c>
      <c r="AE107" s="332" t="n">
        <v>15.1760741584579</v>
      </c>
      <c r="AF107" s="332" t="n">
        <v>24.8546499383915</v>
      </c>
      <c r="AG107" s="332" t="n">
        <v>25.068541022772</v>
      </c>
      <c r="AH107" s="332" t="n">
        <v>28.217673060218</v>
      </c>
      <c r="AI107" s="332"/>
      <c r="AJ107" s="332" t="n">
        <v>10.3258984610603</v>
      </c>
    </row>
    <row r="108" s="332" customFormat="true" ht="15" hidden="false" customHeight="false" outlineLevel="0" collapsed="false">
      <c r="B108" s="345"/>
      <c r="D108" s="332" t="n">
        <v>2.35976739887089</v>
      </c>
      <c r="E108" s="332" t="n">
        <v>3.56233457993242</v>
      </c>
      <c r="F108" s="332" t="n">
        <v>2.89860666316953</v>
      </c>
      <c r="G108" s="332" t="n">
        <v>1.58820035503591</v>
      </c>
      <c r="H108" s="332" t="n">
        <v>2.68368554535463</v>
      </c>
      <c r="I108" s="332" t="n">
        <v>2.67231095493364</v>
      </c>
      <c r="J108" s="332" t="n">
        <v>1.73925078190863</v>
      </c>
      <c r="K108" s="332" t="n">
        <v>1.1218168719131</v>
      </c>
      <c r="L108" s="332" t="n">
        <v>2.47019104056964</v>
      </c>
      <c r="M108" s="332" t="n">
        <v>1.74526320175446</v>
      </c>
      <c r="N108" s="332" t="n">
        <v>0.461729559221913</v>
      </c>
      <c r="O108" s="332" t="n">
        <v>2.32437108736621</v>
      </c>
      <c r="P108" s="332" t="n">
        <v>1.23512485460068</v>
      </c>
      <c r="Q108" s="332" t="n">
        <v>1.8961657272793</v>
      </c>
      <c r="R108" s="332" t="n">
        <v>1.09321836371428</v>
      </c>
      <c r="S108" s="332" t="n">
        <v>1.45378487730767</v>
      </c>
      <c r="T108" s="332" t="n">
        <v>1.74030868917771</v>
      </c>
      <c r="U108" s="332" t="n">
        <v>1.72118253004792</v>
      </c>
      <c r="V108" s="332" t="n">
        <v>0.377776754620165</v>
      </c>
      <c r="W108" s="332" t="n">
        <v>1.85217183172963</v>
      </c>
      <c r="X108" s="332" t="n">
        <v>2.10702529831768</v>
      </c>
      <c r="Y108" s="332" t="n">
        <v>0.259669472611711</v>
      </c>
      <c r="Z108" s="332" t="n">
        <v>4.59018281467544</v>
      </c>
      <c r="AA108" s="332" t="n">
        <v>1.65254572664812</v>
      </c>
      <c r="AB108" s="332" t="n">
        <v>0.132291787401817</v>
      </c>
      <c r="AC108" s="332" t="n">
        <v>3.53354497458379</v>
      </c>
      <c r="AD108" s="332" t="n">
        <v>0.425999947984354</v>
      </c>
      <c r="AE108" s="332" t="n">
        <v>1.75232160822532</v>
      </c>
      <c r="AF108" s="332" t="n">
        <v>2.35828840743235</v>
      </c>
      <c r="AG108" s="332" t="n">
        <v>2.42715378133547</v>
      </c>
      <c r="AH108" s="332" t="n">
        <v>2.32972978407827</v>
      </c>
      <c r="AJ108" s="332" t="n">
        <v>1.13195319363572</v>
      </c>
    </row>
    <row r="109" s="332" customFormat="true" ht="15" hidden="false" customHeight="false" outlineLevel="0" collapsed="false">
      <c r="B109" s="345"/>
      <c r="D109" s="332" t="n">
        <v>0</v>
      </c>
      <c r="E109" s="332" t="n">
        <v>0</v>
      </c>
      <c r="F109" s="332" t="n">
        <v>8.29475243080458</v>
      </c>
      <c r="G109" s="332" t="n">
        <v>1.56176651911103</v>
      </c>
      <c r="H109" s="332" t="n">
        <v>3.90733222835465</v>
      </c>
      <c r="I109" s="332" t="n">
        <v>0</v>
      </c>
      <c r="J109" s="332" t="n">
        <v>0.675041907561241</v>
      </c>
      <c r="K109" s="332" t="n">
        <v>0</v>
      </c>
      <c r="L109" s="332" t="n">
        <v>0</v>
      </c>
      <c r="M109" s="332" t="n">
        <v>0.920018214297823</v>
      </c>
      <c r="N109" s="332" t="n">
        <v>0</v>
      </c>
      <c r="O109" s="332" t="n">
        <v>0</v>
      </c>
      <c r="P109" s="332" t="n">
        <v>0</v>
      </c>
      <c r="Q109" s="332" t="n">
        <v>0.221952652757523</v>
      </c>
      <c r="R109" s="332" t="n">
        <v>0</v>
      </c>
      <c r="S109" s="332" t="n">
        <v>0</v>
      </c>
      <c r="T109" s="332" t="n">
        <v>0</v>
      </c>
      <c r="U109" s="332" t="n">
        <v>0</v>
      </c>
      <c r="V109" s="332" t="n">
        <v>0</v>
      </c>
      <c r="W109" s="332" t="n">
        <v>0</v>
      </c>
      <c r="X109" s="332" t="n">
        <v>0</v>
      </c>
      <c r="Y109" s="332" t="n">
        <v>0</v>
      </c>
      <c r="Z109" s="332" t="n">
        <v>0</v>
      </c>
      <c r="AA109" s="332" t="n">
        <v>0</v>
      </c>
      <c r="AB109" s="332" t="n">
        <v>0</v>
      </c>
      <c r="AC109" s="332" t="n">
        <v>0</v>
      </c>
      <c r="AD109" s="332" t="n">
        <v>0</v>
      </c>
      <c r="AE109" s="332" t="n">
        <v>0</v>
      </c>
      <c r="AF109" s="332" t="n">
        <v>2.43113645461157</v>
      </c>
      <c r="AG109" s="332" t="n">
        <v>3.02439761389514</v>
      </c>
      <c r="AH109" s="332" t="n">
        <v>0</v>
      </c>
      <c r="AI109" s="332" t="e">
        <f aca="false"/>
        <v>#DIV/0!</v>
      </c>
      <c r="AJ109" s="332" t="n">
        <v>0</v>
      </c>
    </row>
    <row r="110" s="332" customFormat="true" ht="15" hidden="false" customHeight="false" outlineLevel="0" collapsed="false">
      <c r="B110" s="345"/>
      <c r="D110" s="332" t="n">
        <v>0</v>
      </c>
      <c r="E110" s="332" t="n">
        <v>0</v>
      </c>
      <c r="F110" s="332" t="n">
        <v>0.818757571181356</v>
      </c>
      <c r="G110" s="332" t="n">
        <v>0.141002240413533</v>
      </c>
      <c r="H110" s="332" t="n">
        <v>0.372273752938575</v>
      </c>
      <c r="I110" s="332" t="n">
        <v>0</v>
      </c>
      <c r="J110" s="332" t="n">
        <v>0.0523825555586344</v>
      </c>
      <c r="K110" s="332" t="n">
        <v>0</v>
      </c>
      <c r="L110" s="332" t="n">
        <v>0</v>
      </c>
      <c r="M110" s="332" t="n">
        <v>0.0815486569298616</v>
      </c>
      <c r="N110" s="332" t="n">
        <v>0</v>
      </c>
      <c r="O110" s="332" t="n">
        <v>0</v>
      </c>
      <c r="P110" s="332" t="n">
        <v>0</v>
      </c>
      <c r="Q110" s="332" t="n">
        <v>0.0194908154352504</v>
      </c>
      <c r="R110" s="332" t="n">
        <v>0</v>
      </c>
      <c r="S110" s="332" t="n">
        <v>0</v>
      </c>
      <c r="T110" s="332" t="n">
        <v>0</v>
      </c>
      <c r="U110" s="332" t="n">
        <v>0</v>
      </c>
      <c r="V110" s="332" t="n">
        <v>0</v>
      </c>
      <c r="W110" s="332" t="n">
        <v>0</v>
      </c>
      <c r="X110" s="332" t="n">
        <v>0</v>
      </c>
      <c r="Y110" s="332" t="n">
        <v>0</v>
      </c>
      <c r="Z110" s="332" t="n">
        <v>0</v>
      </c>
      <c r="AA110" s="332" t="n">
        <v>0</v>
      </c>
      <c r="AB110" s="332" t="n">
        <v>0</v>
      </c>
      <c r="AC110" s="332" t="n">
        <v>0</v>
      </c>
      <c r="AD110" s="332" t="n">
        <v>0</v>
      </c>
      <c r="AE110" s="332" t="n">
        <v>0</v>
      </c>
      <c r="AF110" s="332" t="n">
        <v>0.230673975775483</v>
      </c>
      <c r="AG110" s="332" t="n">
        <v>0.292824305098546</v>
      </c>
      <c r="AH110" s="332" t="n">
        <v>0</v>
      </c>
      <c r="AI110" s="332" t="e">
        <f aca="false"/>
        <v>#DIV/0!</v>
      </c>
      <c r="AJ110" s="332" t="n">
        <v>0</v>
      </c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8" activeCellId="0" sqref="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28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20" min="5" style="2" width="18.7"/>
    <col collapsed="false" customWidth="true" hidden="false" outlineLevel="0" max="23" min="21" style="232" width="18.7"/>
    <col collapsed="false" customWidth="true" hidden="false" outlineLevel="0" max="51" min="24" style="214" width="18.7"/>
    <col collapsed="false" customWidth="false" hidden="false" outlineLevel="0" max="76" min="52" style="214" width="11.42"/>
    <col collapsed="false" customWidth="false" hidden="false" outlineLevel="0" max="257" min="77" style="2" width="11.42"/>
  </cols>
  <sheetData>
    <row r="3" customFormat="false" ht="15" hidden="false" customHeight="false" outlineLevel="0" collapsed="false">
      <c r="B3" s="276" t="str">
        <f aca="false">'BAL SAB II'!B3</f>
        <v>SISTEMA DE BANCOS PRIVADOS</v>
      </c>
    </row>
    <row r="4" customFormat="false" ht="15" hidden="false" customHeight="false" outlineLevel="0" collapsed="false">
      <c r="B4" s="277" t="n">
        <f aca="false">'BAL SAB II'!B4</f>
        <v>39691</v>
      </c>
      <c r="C4" s="346"/>
    </row>
    <row r="6" customFormat="false" ht="51.75" hidden="false" customHeight="true" outlineLevel="0" collapsed="false">
      <c r="A6" s="10"/>
      <c r="B6" s="101" t="str">
        <f aca="false">'BAL SAB II'!B7</f>
        <v>CODIGO</v>
      </c>
      <c r="C6" s="102" t="str">
        <f aca="false">'BAL SAB II'!C7</f>
        <v>CUENTA</v>
      </c>
      <c r="D6" s="103" t="str">
        <f aca="false">'BAL SAB II'!D7</f>
        <v>BP GUAYAQUIL</v>
      </c>
      <c r="E6" s="104" t="str">
        <f aca="false">'BAL SAB II'!E7</f>
        <v>BP PACIFICO</v>
      </c>
      <c r="F6" s="104" t="str">
        <f aca="false">'BAL SAB II'!F7</f>
        <v>BP PICHINCHA</v>
      </c>
      <c r="G6" s="104" t="str">
        <f aca="false">'BAL SAB II'!G7</f>
        <v>BP PRODUBANCO</v>
      </c>
      <c r="H6" s="105" t="str">
        <f aca="false">'BAL SAB II'!H7</f>
        <v>BANCOS PRIVADOS GRANDES       </v>
      </c>
      <c r="I6" s="104" t="str">
        <f aca="false">'BAL SAB II'!I7</f>
        <v>BP AUSTRO</v>
      </c>
      <c r="J6" s="104" t="str">
        <f aca="false">'BAL SAB II'!J7</f>
        <v>BP BOLIVARIANO</v>
      </c>
      <c r="K6" s="104" t="str">
        <f aca="false">'BAL SAB II'!K7</f>
        <v>BP GENERAL RUMIÑAHUI</v>
      </c>
      <c r="L6" s="104" t="str">
        <f aca="false">'BAL SAB II'!L7</f>
        <v>BP INTERNACIONAL</v>
      </c>
      <c r="M6" s="104" t="str">
        <f aca="false">'BAL SAB II'!M7</f>
        <v>BP MACHALA</v>
      </c>
      <c r="N6" s="16" t="str">
        <f aca="false">'BAL SAB II'!N7</f>
        <v>BP SOLIDARIO</v>
      </c>
      <c r="O6" s="103" t="str">
        <f aca="false">'BAL SAB II'!O7</f>
        <v>BP UNIBANCO</v>
      </c>
      <c r="P6" s="104" t="str">
        <f aca="false">'BAL SAB II'!P7</f>
        <v>BP MM JARAMILLO ARTEAGA</v>
      </c>
      <c r="Q6" s="105" t="str">
        <f aca="false">'BAL SAB II'!Q7</f>
        <v>BANCOS PRIVADOS MEDIANOS       </v>
      </c>
      <c r="R6" s="103" t="str">
        <f aca="false">'BAL SAB II'!R7</f>
        <v>BP AMAZONAS</v>
      </c>
      <c r="S6" s="104" t="str">
        <f aca="false">'BAL SAB II'!S7</f>
        <v>BP CITIBANK</v>
      </c>
      <c r="T6" s="104" t="str">
        <f aca="false">'BAL SAB II'!T7</f>
        <v>BP COFIEC</v>
      </c>
      <c r="U6" s="104" t="str">
        <f aca="false">'BAL SAB II'!U7</f>
        <v>BP COMERCIAL DE MANABI</v>
      </c>
      <c r="V6" s="103" t="str">
        <f aca="false">'BAL SAB II'!V7</f>
        <v>BP LITORAL</v>
      </c>
      <c r="W6" s="104" t="str">
        <f aca="false">'BAL SAB II'!W7</f>
        <v>BP LLOYDS BANK</v>
      </c>
      <c r="X6" s="104" t="str">
        <f aca="false">'BAL SAB II'!X7</f>
        <v>BP LOJA</v>
      </c>
      <c r="Y6" s="103" t="str">
        <f aca="false">'BAL SAB II'!Y7</f>
        <v>BP SUDAMERICANO</v>
      </c>
      <c r="Z6" s="103" t="str">
        <f aca="false">'BAL SAB II'!Z7</f>
        <v>BP TERRITORIAL</v>
      </c>
      <c r="AA6" s="16" t="str">
        <f aca="false">'BAL SAB II'!AA7</f>
        <v>BP PROCREDIT</v>
      </c>
      <c r="AB6" s="104" t="str">
        <f aca="false">'BAL SAB II'!AB7</f>
        <v>BP CAPITAL</v>
      </c>
      <c r="AC6" s="16" t="str">
        <f aca="false">'BAL SAB II'!AC7</f>
        <v>BP FINCA</v>
      </c>
      <c r="AD6" s="103" t="str">
        <f aca="false">'BAL SAB II'!AD7</f>
        <v>BP DELBANK</v>
      </c>
      <c r="AE6" s="105" t="str">
        <f aca="false">'BAL SAB II'!AE7</f>
        <v>BANCOS PRIVADOS PEQUEÑOS       </v>
      </c>
      <c r="AF6" s="105" t="str">
        <f aca="false">'BAL SAB II'!AF7</f>
        <v>TOTAL BANCOS PRIVADOS</v>
      </c>
      <c r="AG6" s="104" t="str">
        <f aca="false">'BAL SAB II'!AG7</f>
        <v>BANCOS PRIVADOS COMERCIALES     </v>
      </c>
      <c r="AH6" s="103" t="str">
        <f aca="false">'BAL SAB II'!AH7</f>
        <v>BANCOS PRIVADOS CONSUMO     </v>
      </c>
      <c r="AI6" s="105" t="str">
        <f aca="false">'BAL SAB II'!AI7</f>
        <v>BANCOS PRIVADOS VIVIENDA</v>
      </c>
      <c r="AJ6" s="16" t="str">
        <f aca="false">'BAL SAB II'!AJ7</f>
        <v>BANCOS PRIVADOS DE MICROEMPRESA     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47"/>
      <c r="C7" s="1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</row>
    <row r="8" s="49" customFormat="true" ht="15.75" hidden="false" customHeight="false" outlineLevel="0" collapsed="false">
      <c r="B8" s="349"/>
      <c r="C8" s="65" t="s">
        <v>755</v>
      </c>
      <c r="D8" s="307" t="n">
        <f aca="false">SUM(D9:D13)</f>
        <v>364673.93038</v>
      </c>
      <c r="E8" s="307" t="n">
        <f aca="false">SUM(E9:E13)</f>
        <v>275595.51114</v>
      </c>
      <c r="F8" s="307" t="n">
        <f aca="false">SUM(F9:F13)</f>
        <v>1242042.65235</v>
      </c>
      <c r="G8" s="307" t="n">
        <f aca="false">SUM(G9:G13)</f>
        <v>511763.33977</v>
      </c>
      <c r="H8" s="307" t="n">
        <f aca="false">SUM(H9:H13)</f>
        <v>2394075.43364</v>
      </c>
      <c r="I8" s="307" t="n">
        <f aca="false">SUM(I9:I13)</f>
        <v>185940.7078</v>
      </c>
      <c r="J8" s="307" t="n">
        <f aca="false">SUM(J9:J13)</f>
        <v>444178.21227</v>
      </c>
      <c r="K8" s="307" t="n">
        <f aca="false">SUM(K9:K13)</f>
        <v>51955.96763</v>
      </c>
      <c r="L8" s="307" t="n">
        <f aca="false">SUM(L9:L13)</f>
        <v>513852.86686</v>
      </c>
      <c r="M8" s="307" t="n">
        <f aca="false">SUM(M9:M13)</f>
        <v>114014.65169</v>
      </c>
      <c r="N8" s="307" t="n">
        <f aca="false">SUM(N9:N13)</f>
        <v>17006.8976</v>
      </c>
      <c r="O8" s="307" t="n">
        <f aca="false">SUM(O9:O13)</f>
        <v>397.89901</v>
      </c>
      <c r="P8" s="307" t="n">
        <f aca="false">SUM(P9:P13)</f>
        <v>154955.02831</v>
      </c>
      <c r="Q8" s="307" t="n">
        <f aca="false">SUM(Q9:Q13)</f>
        <v>1482302.23117</v>
      </c>
      <c r="R8" s="307" t="n">
        <f aca="false">SUM(R9:R13)</f>
        <v>25736.10554</v>
      </c>
      <c r="S8" s="307" t="n">
        <f aca="false">SUM(S9:S13)</f>
        <v>105101.91</v>
      </c>
      <c r="T8" s="307" t="n">
        <f aca="false">SUM(T9:T13)</f>
        <v>6141.40974</v>
      </c>
      <c r="U8" s="307" t="n">
        <f aca="false">SUM(U9:U13)</f>
        <v>9216.1117</v>
      </c>
      <c r="V8" s="307" t="n">
        <f aca="false">SUM(V9:V13)</f>
        <v>2905.59781</v>
      </c>
      <c r="W8" s="307" t="n">
        <f aca="false">SUM(W9:W13)</f>
        <v>134230.51534</v>
      </c>
      <c r="X8" s="307" t="n">
        <f aca="false">SUM(X9:X13)</f>
        <v>62309.74612</v>
      </c>
      <c r="Y8" s="307" t="n">
        <f aca="false">SUM(Y9:Y13)</f>
        <v>147.015</v>
      </c>
      <c r="Z8" s="307" t="n">
        <f aca="false">SUM(Z9:Z13)</f>
        <v>8260.93986</v>
      </c>
      <c r="AA8" s="307" t="n">
        <f aca="false">SUM(AA9:AA13)</f>
        <v>76520.06054</v>
      </c>
      <c r="AB8" s="307" t="n">
        <f aca="false">SUM(AB9:AB13)</f>
        <v>14756.50914</v>
      </c>
      <c r="AC8" s="307" t="n">
        <f aca="false">SUM(AC9:AC13)</f>
        <v>0</v>
      </c>
      <c r="AD8" s="307" t="n">
        <f aca="false">SUM(AD9:AD13)</f>
        <v>1601.03972</v>
      </c>
      <c r="AE8" s="307" t="n">
        <f aca="false">SUM(AE9:AE13)</f>
        <v>446926.96051</v>
      </c>
      <c r="AF8" s="307" t="n">
        <f aca="false">SUM(AF9:AF13)</f>
        <v>4323304.62532</v>
      </c>
      <c r="AG8" s="307" t="n">
        <f aca="false">SUM(AG9:AG13)</f>
        <v>3826055.13986</v>
      </c>
      <c r="AH8" s="307" t="n">
        <f aca="false">SUM(AH9:AH13)</f>
        <v>403722.52732</v>
      </c>
      <c r="AI8" s="307" t="n">
        <f aca="false">SUM(AI9:AI13)</f>
        <v>0</v>
      </c>
      <c r="AJ8" s="307" t="n">
        <f aca="false">SUM(AJ9:AJ13)</f>
        <v>93526.95814</v>
      </c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350"/>
      <c r="BA8" s="350"/>
      <c r="BB8" s="350"/>
      <c r="BC8" s="350"/>
      <c r="BD8" s="350"/>
      <c r="BE8" s="350"/>
      <c r="BF8" s="350"/>
      <c r="BG8" s="350"/>
      <c r="BH8" s="350"/>
      <c r="BI8" s="350"/>
      <c r="BJ8" s="350"/>
      <c r="BK8" s="350"/>
      <c r="BL8" s="350"/>
      <c r="BM8" s="350"/>
      <c r="BN8" s="350"/>
      <c r="BO8" s="350"/>
      <c r="BP8" s="350"/>
      <c r="BQ8" s="350"/>
      <c r="BR8" s="350"/>
      <c r="BS8" s="350"/>
      <c r="BT8" s="350"/>
      <c r="BU8" s="350"/>
      <c r="BV8" s="350"/>
      <c r="BW8" s="350"/>
      <c r="BX8" s="350"/>
    </row>
    <row r="9" customFormat="false" ht="15" hidden="false" customHeight="false" outlineLevel="0" collapsed="false">
      <c r="B9" s="351" t="s">
        <v>919</v>
      </c>
      <c r="C9" s="23" t="s">
        <v>920</v>
      </c>
      <c r="D9" s="283" t="n">
        <f aca="false">'BAL SAB II'!D86+'BAL SAB II'!D110</f>
        <v>34847.01304</v>
      </c>
      <c r="E9" s="283" t="n">
        <f aca="false">'BAL SAB II'!E86+'BAL SAB II'!E110</f>
        <v>12121.71899</v>
      </c>
      <c r="F9" s="283" t="n">
        <f aca="false">'BAL SAB II'!F86+'BAL SAB II'!F110</f>
        <v>170247.54384</v>
      </c>
      <c r="G9" s="283" t="n">
        <f aca="false">'BAL SAB II'!G86+'BAL SAB II'!G110</f>
        <v>81491.99398</v>
      </c>
      <c r="H9" s="283" t="n">
        <f aca="false">'BAL SAB II'!H86+'BAL SAB II'!H110</f>
        <v>298708.26985</v>
      </c>
      <c r="I9" s="283" t="n">
        <f aca="false">'BAL SAB II'!I86+'BAL SAB II'!I110</f>
        <v>21954.59383</v>
      </c>
      <c r="J9" s="283" t="n">
        <f aca="false">'BAL SAB II'!J86+'BAL SAB II'!J110</f>
        <v>68493.49786</v>
      </c>
      <c r="K9" s="283" t="n">
        <f aca="false">'BAL SAB II'!K86+'BAL SAB II'!K110</f>
        <v>6583.66541</v>
      </c>
      <c r="L9" s="283" t="n">
        <f aca="false">'BAL SAB II'!L86+'BAL SAB II'!L110</f>
        <v>65358.14479</v>
      </c>
      <c r="M9" s="283" t="n">
        <f aca="false">'BAL SAB II'!M86+'BAL SAB II'!M110</f>
        <v>16796.88952</v>
      </c>
      <c r="N9" s="283" t="n">
        <f aca="false">'BAL SAB II'!N86+'BAL SAB II'!N110</f>
        <v>446.35722</v>
      </c>
      <c r="O9" s="283" t="n">
        <f aca="false">'BAL SAB II'!O86+'BAL SAB II'!O110</f>
        <v>75.29918</v>
      </c>
      <c r="P9" s="283" t="n">
        <f aca="false">'BAL SAB II'!P86+'BAL SAB II'!P110</f>
        <v>8332.28394</v>
      </c>
      <c r="Q9" s="283" t="n">
        <f aca="false">'BAL SAB II'!Q86+'BAL SAB II'!Q110</f>
        <v>188040.73175</v>
      </c>
      <c r="R9" s="283" t="n">
        <f aca="false">'BAL SAB II'!R86+'BAL SAB II'!R110</f>
        <v>3250.2547</v>
      </c>
      <c r="S9" s="283" t="n">
        <f aca="false">'BAL SAB II'!S86+'BAL SAB II'!S110</f>
        <v>26591.245</v>
      </c>
      <c r="T9" s="283" t="n">
        <f aca="false">'BAL SAB II'!T86+'BAL SAB II'!T110</f>
        <v>595.68901</v>
      </c>
      <c r="U9" s="283" t="n">
        <f aca="false">'BAL SAB II'!U86+'BAL SAB II'!U110</f>
        <v>452.65543</v>
      </c>
      <c r="V9" s="283" t="n">
        <f aca="false">'BAL SAB II'!V86+'BAL SAB II'!V110</f>
        <v>159.52805</v>
      </c>
      <c r="W9" s="283" t="n">
        <f aca="false">'BAL SAB II'!W86+'BAL SAB II'!W110</f>
        <v>24284.00248</v>
      </c>
      <c r="X9" s="283" t="n">
        <f aca="false">'BAL SAB II'!X86+'BAL SAB II'!X110</f>
        <v>7564.93301</v>
      </c>
      <c r="Y9" s="283" t="n">
        <f aca="false">'BAL SAB II'!Y86+'BAL SAB II'!Y110</f>
        <v>147.015</v>
      </c>
      <c r="Z9" s="283" t="n">
        <f aca="false">'BAL SAB II'!Z86+'BAL SAB II'!Z110</f>
        <v>1603.51827</v>
      </c>
      <c r="AA9" s="283" t="n">
        <f aca="false">'BAL SAB II'!AA86+'BAL SAB II'!AA110</f>
        <v>1753.83602</v>
      </c>
      <c r="AB9" s="283" t="n">
        <f aca="false">'BAL SAB II'!AB86+'BAL SAB II'!AB110</f>
        <v>1218.63241</v>
      </c>
      <c r="AC9" s="283" t="n">
        <f aca="false">'BAL SAB II'!AC86+'BAL SAB II'!AC110</f>
        <v>0</v>
      </c>
      <c r="AD9" s="283" t="n">
        <f aca="false">'BAL SAB II'!AD86+'BAL SAB II'!AD110</f>
        <v>129.39291</v>
      </c>
      <c r="AE9" s="283" t="n">
        <f aca="false">'BAL SAB II'!AE86+'BAL SAB II'!AE110</f>
        <v>67750.70229</v>
      </c>
      <c r="AF9" s="283" t="n">
        <f aca="false">'BAL SAB II'!AF86+'BAL SAB II'!AF110</f>
        <v>554499.70389</v>
      </c>
      <c r="AG9" s="283" t="n">
        <f aca="false">'BAL SAB II'!AG86+'BAL SAB II'!AG110</f>
        <v>512087.4895</v>
      </c>
      <c r="AH9" s="283" t="n">
        <f aca="false">'BAL SAB II'!AH86+'BAL SAB II'!AH110</f>
        <v>40212.02115</v>
      </c>
      <c r="AI9" s="283" t="n">
        <f aca="false">'BAL SAB II'!AI86+'BAL SAB II'!AI110</f>
        <v>0</v>
      </c>
      <c r="AJ9" s="283" t="n">
        <f aca="false">'BAL SAB II'!AJ86+'BAL SAB II'!AJ110</f>
        <v>2200.19324</v>
      </c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</row>
    <row r="10" customFormat="false" ht="15" hidden="false" customHeight="false" outlineLevel="0" collapsed="false">
      <c r="B10" s="351" t="s">
        <v>921</v>
      </c>
      <c r="C10" s="23" t="s">
        <v>922</v>
      </c>
      <c r="D10" s="283" t="n">
        <f aca="false">'BAL SAB II'!D87+'BAL SAB II'!D111</f>
        <v>86080.76541</v>
      </c>
      <c r="E10" s="283" t="n">
        <f aca="false">'BAL SAB II'!E87+'BAL SAB II'!E111</f>
        <v>29475.80472</v>
      </c>
      <c r="F10" s="283" t="n">
        <f aca="false">'BAL SAB II'!F87+'BAL SAB II'!F111</f>
        <v>233480.38078</v>
      </c>
      <c r="G10" s="283" t="n">
        <f aca="false">'BAL SAB II'!G87+'BAL SAB II'!G111</f>
        <v>142747.66855</v>
      </c>
      <c r="H10" s="283" t="n">
        <f aca="false">'BAL SAB II'!H87+'BAL SAB II'!H111</f>
        <v>491784.61946</v>
      </c>
      <c r="I10" s="283" t="n">
        <f aca="false">'BAL SAB II'!I87+'BAL SAB II'!I111</f>
        <v>21296.07963</v>
      </c>
      <c r="J10" s="283" t="n">
        <f aca="false">'BAL SAB II'!J87+'BAL SAB II'!J111</f>
        <v>113217.39008</v>
      </c>
      <c r="K10" s="283" t="n">
        <f aca="false">'BAL SAB II'!K87+'BAL SAB II'!K111</f>
        <v>8272.17672</v>
      </c>
      <c r="L10" s="283" t="n">
        <f aca="false">'BAL SAB II'!L87+'BAL SAB II'!L111</f>
        <v>86984.44326</v>
      </c>
      <c r="M10" s="283" t="n">
        <f aca="false">'BAL SAB II'!M87+'BAL SAB II'!M111</f>
        <v>32475.36886</v>
      </c>
      <c r="N10" s="283" t="n">
        <f aca="false">'BAL SAB II'!N87+'BAL SAB II'!N111</f>
        <v>1721.93407</v>
      </c>
      <c r="O10" s="283" t="n">
        <f aca="false">'BAL SAB II'!O87+'BAL SAB II'!O111</f>
        <v>150.92539</v>
      </c>
      <c r="P10" s="283" t="n">
        <f aca="false">'BAL SAB II'!P87+'BAL SAB II'!P111</f>
        <v>29987.99608</v>
      </c>
      <c r="Q10" s="283" t="n">
        <f aca="false">'BAL SAB II'!Q87+'BAL SAB II'!Q111</f>
        <v>294106.31409</v>
      </c>
      <c r="R10" s="283" t="n">
        <f aca="false">'BAL SAB II'!R87+'BAL SAB II'!R111</f>
        <v>3161.62377</v>
      </c>
      <c r="S10" s="283" t="n">
        <f aca="false">'BAL SAB II'!S87+'BAL SAB II'!S111</f>
        <v>53773.763</v>
      </c>
      <c r="T10" s="283" t="n">
        <f aca="false">'BAL SAB II'!T87+'BAL SAB II'!T111</f>
        <v>620.21757</v>
      </c>
      <c r="U10" s="283" t="n">
        <f aca="false">'BAL SAB II'!U87+'BAL SAB II'!U111</f>
        <v>1157.87792</v>
      </c>
      <c r="V10" s="283" t="n">
        <f aca="false">'BAL SAB II'!V87+'BAL SAB II'!V111</f>
        <v>252.78954</v>
      </c>
      <c r="W10" s="283" t="n">
        <f aca="false">'BAL SAB II'!W87+'BAL SAB II'!W111</f>
        <v>62956.04863</v>
      </c>
      <c r="X10" s="283" t="n">
        <f aca="false">'BAL SAB II'!X87+'BAL SAB II'!X111</f>
        <v>3659.80082</v>
      </c>
      <c r="Y10" s="283" t="n">
        <f aca="false">'BAL SAB II'!Y87+'BAL SAB II'!Y111</f>
        <v>0</v>
      </c>
      <c r="Z10" s="283" t="n">
        <f aca="false">'BAL SAB II'!Z87+'BAL SAB II'!Z111</f>
        <v>1788.21591</v>
      </c>
      <c r="AA10" s="283" t="n">
        <f aca="false">'BAL SAB II'!AA87+'BAL SAB II'!AA111</f>
        <v>3370.22721</v>
      </c>
      <c r="AB10" s="283" t="n">
        <f aca="false">'BAL SAB II'!AB87+'BAL SAB II'!AB111</f>
        <v>1486.40467</v>
      </c>
      <c r="AC10" s="283" t="n">
        <f aca="false">'BAL SAB II'!AC87+'BAL SAB II'!AC111</f>
        <v>0</v>
      </c>
      <c r="AD10" s="283" t="n">
        <f aca="false">'BAL SAB II'!AD87+'BAL SAB II'!AD111</f>
        <v>134.45209</v>
      </c>
      <c r="AE10" s="283" t="n">
        <f aca="false">'BAL SAB II'!AE87+'BAL SAB II'!AE111</f>
        <v>132361.42113</v>
      </c>
      <c r="AF10" s="283" t="n">
        <f aca="false">'BAL SAB II'!AF87+'BAL SAB II'!AF111</f>
        <v>918252.35468</v>
      </c>
      <c r="AG10" s="283" t="n">
        <f aca="false">'BAL SAB II'!AG87+'BAL SAB II'!AG111</f>
        <v>821591.42129</v>
      </c>
      <c r="AH10" s="283" t="n">
        <f aca="false">'BAL SAB II'!AH87+'BAL SAB II'!AH111</f>
        <v>91568.77211</v>
      </c>
      <c r="AI10" s="283" t="n">
        <f aca="false">'BAL SAB II'!AI87+'BAL SAB II'!AI111</f>
        <v>0</v>
      </c>
      <c r="AJ10" s="283" t="n">
        <f aca="false">'BAL SAB II'!AJ87+'BAL SAB II'!AJ111</f>
        <v>5092.16128</v>
      </c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</row>
    <row r="11" customFormat="false" ht="15" hidden="false" customHeight="false" outlineLevel="0" collapsed="false">
      <c r="B11" s="351" t="s">
        <v>923</v>
      </c>
      <c r="C11" s="23" t="s">
        <v>924</v>
      </c>
      <c r="D11" s="283" t="n">
        <f aca="false">'BAL SAB II'!D88+'BAL SAB II'!D112</f>
        <v>53463.94761</v>
      </c>
      <c r="E11" s="283" t="n">
        <f aca="false">'BAL SAB II'!E88+'BAL SAB II'!E112</f>
        <v>35533.20551</v>
      </c>
      <c r="F11" s="283" t="n">
        <f aca="false">'BAL SAB II'!F88+'BAL SAB II'!F112</f>
        <v>279555.11701</v>
      </c>
      <c r="G11" s="283" t="n">
        <f aca="false">'BAL SAB II'!G88+'BAL SAB II'!G112</f>
        <v>95628.79082</v>
      </c>
      <c r="H11" s="283" t="n">
        <f aca="false">'BAL SAB II'!H88+'BAL SAB II'!H112</f>
        <v>464181.06095</v>
      </c>
      <c r="I11" s="283" t="n">
        <f aca="false">'BAL SAB II'!I88+'BAL SAB II'!I112</f>
        <v>22678.0304</v>
      </c>
      <c r="J11" s="283" t="n">
        <f aca="false">'BAL SAB II'!J88+'BAL SAB II'!J112</f>
        <v>104688.53162</v>
      </c>
      <c r="K11" s="283" t="n">
        <f aca="false">'BAL SAB II'!K88+'BAL SAB II'!K112</f>
        <v>9405.22827</v>
      </c>
      <c r="L11" s="283" t="n">
        <f aca="false">'BAL SAB II'!L88+'BAL SAB II'!L112</f>
        <v>92508.32218</v>
      </c>
      <c r="M11" s="283" t="n">
        <f aca="false">'BAL SAB II'!M88+'BAL SAB II'!M112</f>
        <v>19405.55004</v>
      </c>
      <c r="N11" s="283" t="n">
        <f aca="false">'BAL SAB II'!N88+'BAL SAB II'!N112</f>
        <v>3402.44206</v>
      </c>
      <c r="O11" s="283" t="n">
        <f aca="false">'BAL SAB II'!O88+'BAL SAB II'!O112</f>
        <v>37.00595</v>
      </c>
      <c r="P11" s="283" t="n">
        <f aca="false">'BAL SAB II'!P88+'BAL SAB II'!P112</f>
        <v>27751.35281</v>
      </c>
      <c r="Q11" s="283" t="n">
        <f aca="false">'BAL SAB II'!Q88+'BAL SAB II'!Q112</f>
        <v>279876.46333</v>
      </c>
      <c r="R11" s="283" t="n">
        <f aca="false">'BAL SAB II'!R88+'BAL SAB II'!R112</f>
        <v>3965.61968</v>
      </c>
      <c r="S11" s="283" t="n">
        <f aca="false">'BAL SAB II'!S88+'BAL SAB II'!S112</f>
        <v>23142.202</v>
      </c>
      <c r="T11" s="283" t="n">
        <f aca="false">'BAL SAB II'!T88+'BAL SAB II'!T112</f>
        <v>770.18495</v>
      </c>
      <c r="U11" s="283" t="n">
        <f aca="false">'BAL SAB II'!U88+'BAL SAB II'!U112</f>
        <v>1363.7375</v>
      </c>
      <c r="V11" s="283" t="n">
        <f aca="false">'BAL SAB II'!V88+'BAL SAB II'!V112</f>
        <v>335.15208</v>
      </c>
      <c r="W11" s="283" t="n">
        <f aca="false">'BAL SAB II'!W88+'BAL SAB II'!W112</f>
        <v>33903.43358</v>
      </c>
      <c r="X11" s="283" t="n">
        <f aca="false">'BAL SAB II'!X88+'BAL SAB II'!X112</f>
        <v>4869.66022</v>
      </c>
      <c r="Y11" s="283" t="n">
        <f aca="false">'BAL SAB II'!Y88+'BAL SAB II'!Y112</f>
        <v>0</v>
      </c>
      <c r="Z11" s="283" t="n">
        <f aca="false">'BAL SAB II'!Z88+'BAL SAB II'!Z112</f>
        <v>1917.70174</v>
      </c>
      <c r="AA11" s="283" t="n">
        <f aca="false">'BAL SAB II'!AA88+'BAL SAB II'!AA112</f>
        <v>5323.6337</v>
      </c>
      <c r="AB11" s="283" t="n">
        <f aca="false">'BAL SAB II'!AB88+'BAL SAB II'!AB112</f>
        <v>1992.12561</v>
      </c>
      <c r="AC11" s="283" t="n">
        <f aca="false">'BAL SAB II'!AC88+'BAL SAB II'!AC112</f>
        <v>0</v>
      </c>
      <c r="AD11" s="283" t="n">
        <f aca="false">'BAL SAB II'!AD88+'BAL SAB II'!AD112</f>
        <v>223.51838</v>
      </c>
      <c r="AE11" s="283" t="n">
        <f aca="false">'BAL SAB II'!AE88+'BAL SAB II'!AE112</f>
        <v>77806.96944</v>
      </c>
      <c r="AF11" s="283" t="n">
        <f aca="false">'BAL SAB II'!AF88+'BAL SAB II'!AF112</f>
        <v>821864.49372</v>
      </c>
      <c r="AG11" s="283" t="n">
        <f aca="false">'BAL SAB II'!AG88+'BAL SAB II'!AG112</f>
        <v>753195.47252</v>
      </c>
      <c r="AH11" s="283" t="n">
        <f aca="false">'BAL SAB II'!AH88+'BAL SAB II'!AH112</f>
        <v>59942.94544</v>
      </c>
      <c r="AI11" s="283" t="n">
        <f aca="false">'BAL SAB II'!AI88+'BAL SAB II'!AI112</f>
        <v>0</v>
      </c>
      <c r="AJ11" s="283" t="n">
        <f aca="false">'BAL SAB II'!AJ88+'BAL SAB II'!AJ112</f>
        <v>8726.07576</v>
      </c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</row>
    <row r="12" customFormat="false" ht="15" hidden="false" customHeight="false" outlineLevel="0" collapsed="false">
      <c r="B12" s="351" t="s">
        <v>925</v>
      </c>
      <c r="C12" s="23" t="s">
        <v>926</v>
      </c>
      <c r="D12" s="283" t="n">
        <f aca="false">'BAL SAB II'!D89+'BAL SAB II'!D113</f>
        <v>25347.434</v>
      </c>
      <c r="E12" s="283" t="n">
        <f aca="false">'BAL SAB II'!E89+'BAL SAB II'!E113</f>
        <v>40887.57249</v>
      </c>
      <c r="F12" s="283" t="n">
        <f aca="false">'BAL SAB II'!F89+'BAL SAB II'!F113</f>
        <v>181151.96105</v>
      </c>
      <c r="G12" s="283" t="n">
        <f aca="false">'BAL SAB II'!G89+'BAL SAB II'!G113</f>
        <v>71339.53519</v>
      </c>
      <c r="H12" s="283" t="n">
        <f aca="false">'BAL SAB II'!H89+'BAL SAB II'!H113</f>
        <v>318726.50273</v>
      </c>
      <c r="I12" s="283" t="n">
        <f aca="false">'BAL SAB II'!I89+'BAL SAB II'!I113</f>
        <v>30967.78447</v>
      </c>
      <c r="J12" s="283" t="n">
        <f aca="false">'BAL SAB II'!J89+'BAL SAB II'!J113</f>
        <v>71286.18197</v>
      </c>
      <c r="K12" s="283" t="n">
        <f aca="false">'BAL SAB II'!K89+'BAL SAB II'!K113</f>
        <v>11238.00098</v>
      </c>
      <c r="L12" s="283" t="n">
        <f aca="false">'BAL SAB II'!L89+'BAL SAB II'!L113</f>
        <v>89078.79251</v>
      </c>
      <c r="M12" s="283" t="n">
        <f aca="false">'BAL SAB II'!M89+'BAL SAB II'!M113</f>
        <v>25348.99453</v>
      </c>
      <c r="N12" s="283" t="n">
        <f aca="false">'BAL SAB II'!N89+'BAL SAB II'!N113</f>
        <v>5585.26841</v>
      </c>
      <c r="O12" s="283" t="n">
        <f aca="false">'BAL SAB II'!O89+'BAL SAB II'!O113</f>
        <v>128.31338</v>
      </c>
      <c r="P12" s="283" t="n">
        <f aca="false">'BAL SAB II'!P89+'BAL SAB II'!P113</f>
        <v>19612.45548</v>
      </c>
      <c r="Q12" s="283" t="n">
        <f aca="false">'BAL SAB II'!Q89+'BAL SAB II'!Q113</f>
        <v>253245.79173</v>
      </c>
      <c r="R12" s="283" t="n">
        <f aca="false">'BAL SAB II'!R89+'BAL SAB II'!R113</f>
        <v>4569.74514</v>
      </c>
      <c r="S12" s="283" t="n">
        <f aca="false">'BAL SAB II'!S89+'BAL SAB II'!S113</f>
        <v>938.06</v>
      </c>
      <c r="T12" s="283" t="n">
        <f aca="false">'BAL SAB II'!T89+'BAL SAB II'!T113</f>
        <v>1128.69387</v>
      </c>
      <c r="U12" s="283" t="n">
        <f aca="false">'BAL SAB II'!U89+'BAL SAB II'!U113</f>
        <v>2041.12769</v>
      </c>
      <c r="V12" s="283" t="n">
        <f aca="false">'BAL SAB II'!V89+'BAL SAB II'!V113</f>
        <v>517.38268</v>
      </c>
      <c r="W12" s="283" t="n">
        <f aca="false">'BAL SAB II'!W89+'BAL SAB II'!W113</f>
        <v>12456.99974</v>
      </c>
      <c r="X12" s="283" t="n">
        <f aca="false">'BAL SAB II'!X89+'BAL SAB II'!X113</f>
        <v>10207.61882</v>
      </c>
      <c r="Y12" s="283" t="n">
        <f aca="false">'BAL SAB II'!Y89+'BAL SAB II'!Y113</f>
        <v>0</v>
      </c>
      <c r="Z12" s="283" t="n">
        <f aca="false">'BAL SAB II'!Z89+'BAL SAB II'!Z113</f>
        <v>337.74135</v>
      </c>
      <c r="AA12" s="283" t="n">
        <f aca="false">'BAL SAB II'!AA89+'BAL SAB II'!AA113</f>
        <v>10997.48166</v>
      </c>
      <c r="AB12" s="283" t="n">
        <f aca="false">'BAL SAB II'!AB89+'BAL SAB II'!AB113</f>
        <v>3309.66213</v>
      </c>
      <c r="AC12" s="283" t="n">
        <f aca="false">'BAL SAB II'!AC89+'BAL SAB II'!AC113</f>
        <v>0</v>
      </c>
      <c r="AD12" s="283" t="n">
        <f aca="false">'BAL SAB II'!AD89+'BAL SAB II'!AD113</f>
        <v>407.97316</v>
      </c>
      <c r="AE12" s="283" t="n">
        <f aca="false">'BAL SAB II'!AE89+'BAL SAB II'!AE113</f>
        <v>46912.48624</v>
      </c>
      <c r="AF12" s="283" t="n">
        <f aca="false">'BAL SAB II'!AF89+'BAL SAB II'!AF113</f>
        <v>618884.7807</v>
      </c>
      <c r="AG12" s="283" t="n">
        <f aca="false">'BAL SAB II'!AG89+'BAL SAB II'!AG113</f>
        <v>570993.44092</v>
      </c>
      <c r="AH12" s="283" t="n">
        <f aca="false">'BAL SAB II'!AH89+'BAL SAB II'!AH113</f>
        <v>31308.58971</v>
      </c>
      <c r="AI12" s="283" t="n">
        <f aca="false">'BAL SAB II'!AI89+'BAL SAB II'!AI113</f>
        <v>0</v>
      </c>
      <c r="AJ12" s="283" t="n">
        <f aca="false">'BAL SAB II'!AJ89+'BAL SAB II'!AJ113</f>
        <v>16582.75007</v>
      </c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</row>
    <row r="13" customFormat="false" ht="15" hidden="false" customHeight="false" outlineLevel="0" collapsed="false">
      <c r="B13" s="351" t="s">
        <v>927</v>
      </c>
      <c r="C13" s="23" t="s">
        <v>928</v>
      </c>
      <c r="D13" s="283" t="n">
        <f aca="false">'BAL SAB II'!D90+'BAL SAB II'!D114</f>
        <v>164934.77032</v>
      </c>
      <c r="E13" s="283" t="n">
        <f aca="false">'BAL SAB II'!E90+'BAL SAB II'!E114</f>
        <v>157577.20943</v>
      </c>
      <c r="F13" s="283" t="n">
        <f aca="false">'BAL SAB II'!F90+'BAL SAB II'!F114</f>
        <v>377607.64967</v>
      </c>
      <c r="G13" s="283" t="n">
        <f aca="false">'BAL SAB II'!G90+'BAL SAB II'!G114</f>
        <v>120555.35123</v>
      </c>
      <c r="H13" s="283" t="n">
        <f aca="false">'BAL SAB II'!H90+'BAL SAB II'!H114</f>
        <v>820674.98065</v>
      </c>
      <c r="I13" s="283" t="n">
        <f aca="false">'BAL SAB II'!I90+'BAL SAB II'!I114</f>
        <v>89044.21947</v>
      </c>
      <c r="J13" s="283" t="n">
        <f aca="false">'BAL SAB II'!J90+'BAL SAB II'!J114</f>
        <v>86492.61074</v>
      </c>
      <c r="K13" s="283" t="n">
        <f aca="false">'BAL SAB II'!K90+'BAL SAB II'!K114</f>
        <v>16456.89625</v>
      </c>
      <c r="L13" s="283" t="n">
        <f aca="false">'BAL SAB II'!L90+'BAL SAB II'!L114</f>
        <v>179923.16412</v>
      </c>
      <c r="M13" s="283" t="n">
        <f aca="false">'BAL SAB II'!M90+'BAL SAB II'!M114</f>
        <v>19987.84874</v>
      </c>
      <c r="N13" s="283" t="n">
        <f aca="false">'BAL SAB II'!N90+'BAL SAB II'!N114</f>
        <v>5850.89584</v>
      </c>
      <c r="O13" s="283" t="n">
        <f aca="false">'BAL SAB II'!O90+'BAL SAB II'!O114</f>
        <v>6.35511</v>
      </c>
      <c r="P13" s="283" t="n">
        <f aca="false">'BAL SAB II'!P90+'BAL SAB II'!P114</f>
        <v>69270.94</v>
      </c>
      <c r="Q13" s="283" t="n">
        <f aca="false">'BAL SAB II'!Q90+'BAL SAB II'!Q114</f>
        <v>467032.93027</v>
      </c>
      <c r="R13" s="283" t="n">
        <f aca="false">'BAL SAB II'!R90+'BAL SAB II'!R114</f>
        <v>10788.86225</v>
      </c>
      <c r="S13" s="283" t="n">
        <f aca="false">'BAL SAB II'!S90+'BAL SAB II'!S114</f>
        <v>656.64</v>
      </c>
      <c r="T13" s="283" t="n">
        <f aca="false">'BAL SAB II'!T90+'BAL SAB II'!T114</f>
        <v>3026.62434</v>
      </c>
      <c r="U13" s="283" t="n">
        <f aca="false">'BAL SAB II'!U90+'BAL SAB II'!U114</f>
        <v>4200.71316</v>
      </c>
      <c r="V13" s="283" t="n">
        <f aca="false">'BAL SAB II'!V90+'BAL SAB II'!V114</f>
        <v>1640.74546</v>
      </c>
      <c r="W13" s="283" t="n">
        <f aca="false">'BAL SAB II'!W90+'BAL SAB II'!W114</f>
        <v>630.03091</v>
      </c>
      <c r="X13" s="283" t="n">
        <f aca="false">'BAL SAB II'!X90+'BAL SAB II'!X114</f>
        <v>36007.73325</v>
      </c>
      <c r="Y13" s="283" t="n">
        <f aca="false">'BAL SAB II'!Y90+'BAL SAB II'!Y114</f>
        <v>0</v>
      </c>
      <c r="Z13" s="283" t="n">
        <f aca="false">'BAL SAB II'!Z90+'BAL SAB II'!Z114</f>
        <v>2613.76259</v>
      </c>
      <c r="AA13" s="283" t="n">
        <f aca="false">'BAL SAB II'!AA90+'BAL SAB II'!AA114</f>
        <v>55074.88195</v>
      </c>
      <c r="AB13" s="283" t="n">
        <f aca="false">'BAL SAB II'!AB90+'BAL SAB II'!AB114</f>
        <v>6749.68432</v>
      </c>
      <c r="AC13" s="283" t="n">
        <f aca="false">'BAL SAB II'!AC90+'BAL SAB II'!AC114</f>
        <v>0</v>
      </c>
      <c r="AD13" s="283" t="n">
        <f aca="false">'BAL SAB II'!AD90+'BAL SAB II'!AD114</f>
        <v>705.70318</v>
      </c>
      <c r="AE13" s="283" t="n">
        <f aca="false">'BAL SAB II'!AE90+'BAL SAB II'!AE114</f>
        <v>122095.38141</v>
      </c>
      <c r="AF13" s="283" t="n">
        <f aca="false">'BAL SAB II'!AF90+'BAL SAB II'!AF114</f>
        <v>1409803.29233</v>
      </c>
      <c r="AG13" s="283" t="n">
        <f aca="false">'BAL SAB II'!AG90+'BAL SAB II'!AG114</f>
        <v>1168187.31563</v>
      </c>
      <c r="AH13" s="283" t="n">
        <f aca="false">'BAL SAB II'!AH90+'BAL SAB II'!AH114</f>
        <v>180690.19891</v>
      </c>
      <c r="AI13" s="283" t="n">
        <f aca="false">'BAL SAB II'!AI90+'BAL SAB II'!AI114</f>
        <v>0</v>
      </c>
      <c r="AJ13" s="283" t="n">
        <f aca="false">'BAL SAB II'!AJ90+'BAL SAB II'!AJ114</f>
        <v>60925.77779</v>
      </c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</row>
    <row r="14" s="248" customFormat="true" ht="15" hidden="false" customHeight="false" outlineLevel="0" collapsed="false">
      <c r="B14" s="352"/>
      <c r="D14" s="353" t="n">
        <f aca="false">D8-('COMPOS CART'!D44)</f>
        <v>0</v>
      </c>
      <c r="E14" s="353" t="n">
        <f aca="false">E8-('COMPOS CART'!E44)</f>
        <v>0</v>
      </c>
      <c r="F14" s="353" t="n">
        <f aca="false">F8-('COMPOS CART'!F44)</f>
        <v>0</v>
      </c>
      <c r="G14" s="353" t="n">
        <f aca="false">G8-('COMPOS CART'!G44)</f>
        <v>0</v>
      </c>
      <c r="H14" s="353" t="n">
        <f aca="false">H8-('COMPOS CART'!H44)</f>
        <v>0</v>
      </c>
      <c r="I14" s="353" t="n">
        <f aca="false">I8-('COMPOS CART'!I44)</f>
        <v>0</v>
      </c>
      <c r="J14" s="353" t="n">
        <f aca="false">J8-('COMPOS CART'!J44)</f>
        <v>0</v>
      </c>
      <c r="K14" s="353" t="n">
        <f aca="false">K8-('COMPOS CART'!K44)</f>
        <v>0</v>
      </c>
      <c r="L14" s="353" t="n">
        <f aca="false">L8-('COMPOS CART'!L44)</f>
        <v>0</v>
      </c>
      <c r="M14" s="353" t="n">
        <f aca="false">M8-('COMPOS CART'!M44)</f>
        <v>0</v>
      </c>
      <c r="N14" s="353" t="n">
        <f aca="false">N8-('COMPOS CART'!N44)</f>
        <v>0</v>
      </c>
      <c r="O14" s="353" t="n">
        <f aca="false">O8-('COMPOS CART'!O44)</f>
        <v>0</v>
      </c>
      <c r="P14" s="353" t="n">
        <f aca="false">P8-('COMPOS CART'!P44)</f>
        <v>0</v>
      </c>
      <c r="Q14" s="353" t="n">
        <f aca="false">Q8-('COMPOS CART'!Q44)</f>
        <v>0</v>
      </c>
      <c r="R14" s="353" t="n">
        <f aca="false">R8-('COMPOS CART'!R44)</f>
        <v>0</v>
      </c>
      <c r="S14" s="353" t="n">
        <f aca="false">S8-('COMPOS CART'!S44)</f>
        <v>0</v>
      </c>
      <c r="T14" s="353" t="n">
        <f aca="false">T8-('COMPOS CART'!T44)</f>
        <v>0</v>
      </c>
      <c r="U14" s="353" t="n">
        <f aca="false">U8-('COMPOS CART'!U44)</f>
        <v>0</v>
      </c>
      <c r="V14" s="353" t="n">
        <f aca="false">V8-('COMPOS CART'!V44)</f>
        <v>0</v>
      </c>
      <c r="W14" s="353" t="n">
        <f aca="false">W8-('COMPOS CART'!W44)</f>
        <v>0</v>
      </c>
      <c r="X14" s="353" t="n">
        <f aca="false">X8-('COMPOS CART'!X44)</f>
        <v>0</v>
      </c>
      <c r="Y14" s="353" t="n">
        <f aca="false">Y8-('COMPOS CART'!Y44)</f>
        <v>0</v>
      </c>
      <c r="Z14" s="353" t="n">
        <f aca="false">Z8-('COMPOS CART'!Z44)</f>
        <v>0</v>
      </c>
      <c r="AA14" s="353" t="n">
        <f aca="false">AA8-('COMPOS CART'!AA44)</f>
        <v>0</v>
      </c>
      <c r="AB14" s="353" t="n">
        <f aca="false">AB8-('COMPOS CART'!AB44)</f>
        <v>0</v>
      </c>
      <c r="AC14" s="353" t="n">
        <f aca="false">AC8-('COMPOS CART'!AC44)</f>
        <v>0</v>
      </c>
      <c r="AD14" s="353" t="n">
        <f aca="false">AD8-('COMPOS CART'!AD44)</f>
        <v>0</v>
      </c>
      <c r="AE14" s="353" t="n">
        <f aca="false">AE8-('COMPOS CART'!AE44)</f>
        <v>0</v>
      </c>
      <c r="AF14" s="353" t="n">
        <f aca="false">AF8-('COMPOS CART'!AF44)</f>
        <v>0</v>
      </c>
      <c r="AG14" s="353" t="n">
        <f aca="false">AG8-('COMPOS CART'!AG44)</f>
        <v>0</v>
      </c>
      <c r="AH14" s="353" t="n">
        <f aca="false">AH8-('COMPOS CART'!AH44)</f>
        <v>0</v>
      </c>
      <c r="AI14" s="353" t="n">
        <f aca="false">AI8-('COMPOS CART'!AI44)</f>
        <v>0</v>
      </c>
      <c r="AJ14" s="353" t="n">
        <f aca="false">AJ8-('COMPOS CART'!AJ44)</f>
        <v>0</v>
      </c>
    </row>
    <row r="15" s="49" customFormat="true" ht="15.75" hidden="false" customHeight="false" outlineLevel="0" collapsed="false">
      <c r="B15" s="354"/>
      <c r="C15" s="65" t="s">
        <v>763</v>
      </c>
      <c r="D15" s="307" t="n">
        <f aca="false">SUM(D16:D20)</f>
        <v>887.85241</v>
      </c>
      <c r="E15" s="307" t="n">
        <f aca="false">SUM(E16:E20)</f>
        <v>17252.41435</v>
      </c>
      <c r="F15" s="307" t="n">
        <f aca="false">SUM(F16:F20)</f>
        <v>8711.83424</v>
      </c>
      <c r="G15" s="307" t="n">
        <f aca="false">SUM(G16:G20)</f>
        <v>1428.91387</v>
      </c>
      <c r="H15" s="307" t="n">
        <f aca="false">SUM(H16:H20)</f>
        <v>28281.01487</v>
      </c>
      <c r="I15" s="307" t="n">
        <f aca="false">SUM(I16:I20)</f>
        <v>4266.2166</v>
      </c>
      <c r="J15" s="307" t="n">
        <f aca="false">SUM(J16:J20)</f>
        <v>990.91352</v>
      </c>
      <c r="K15" s="307" t="n">
        <f aca="false">SUM(K16:K20)</f>
        <v>1433.97707</v>
      </c>
      <c r="L15" s="307" t="n">
        <f aca="false">SUM(L16:L20)</f>
        <v>10082.24245</v>
      </c>
      <c r="M15" s="307" t="n">
        <f aca="false">SUM(M16:M20)</f>
        <v>477.73006</v>
      </c>
      <c r="N15" s="307" t="n">
        <f aca="false">SUM(N16:N20)</f>
        <v>1076.30457</v>
      </c>
      <c r="O15" s="307" t="n">
        <f aca="false">SUM(O16:O20)</f>
        <v>0</v>
      </c>
      <c r="P15" s="307" t="n">
        <f aca="false">SUM(P16:P20)</f>
        <v>880.6918</v>
      </c>
      <c r="Q15" s="307" t="n">
        <f aca="false">SUM(Q16:Q20)</f>
        <v>19208.07607</v>
      </c>
      <c r="R15" s="307" t="n">
        <f aca="false">SUM(R16:R20)</f>
        <v>772.87475</v>
      </c>
      <c r="S15" s="307" t="n">
        <f aca="false">SUM(S16:S20)</f>
        <v>0</v>
      </c>
      <c r="T15" s="307" t="n">
        <f aca="false">SUM(T16:T20)</f>
        <v>479.14751</v>
      </c>
      <c r="U15" s="307" t="n">
        <f aca="false">SUM(U16:U20)</f>
        <v>128.61269</v>
      </c>
      <c r="V15" s="307" t="n">
        <f aca="false">SUM(V16:V20)</f>
        <v>50.55432</v>
      </c>
      <c r="W15" s="307" t="n">
        <f aca="false">SUM(W16:W20)</f>
        <v>0</v>
      </c>
      <c r="X15" s="307" t="n">
        <f aca="false">SUM(X16:X20)</f>
        <v>91.74161</v>
      </c>
      <c r="Y15" s="307" t="n">
        <f aca="false">SUM(Y16:Y20)</f>
        <v>0</v>
      </c>
      <c r="Z15" s="307" t="n">
        <f aca="false">SUM(Z16:Z20)</f>
        <v>845.62843</v>
      </c>
      <c r="AA15" s="307" t="n">
        <f aca="false">SUM(AA16:AA20)</f>
        <v>465.77576</v>
      </c>
      <c r="AB15" s="307" t="n">
        <f aca="false">SUM(AB16:AB20)</f>
        <v>1196.0336</v>
      </c>
      <c r="AC15" s="307" t="n">
        <f aca="false">SUM(AC16:AC20)</f>
        <v>0</v>
      </c>
      <c r="AD15" s="307" t="n">
        <f aca="false">SUM(AD16:AD20)</f>
        <v>0</v>
      </c>
      <c r="AE15" s="307" t="n">
        <f aca="false">SUM(AE16:AE20)</f>
        <v>4030.36867</v>
      </c>
      <c r="AF15" s="307" t="n">
        <f aca="false">SUM(AF16:AF20)</f>
        <v>51519.45961</v>
      </c>
      <c r="AG15" s="307" t="n">
        <f aca="false">SUM(AG16:AG20)</f>
        <v>47420.46937</v>
      </c>
      <c r="AH15" s="307" t="n">
        <f aca="false">SUM(AH16:AH20)</f>
        <v>2556.90991</v>
      </c>
      <c r="AI15" s="307" t="n">
        <f aca="false">SUM(AI16:AI20)</f>
        <v>0</v>
      </c>
      <c r="AJ15" s="307" t="n">
        <f aca="false">SUM(AJ16:AJ20)</f>
        <v>1542.08033</v>
      </c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350"/>
      <c r="BA15" s="350"/>
      <c r="BB15" s="350"/>
      <c r="BC15" s="350"/>
      <c r="BD15" s="350"/>
      <c r="BE15" s="350"/>
      <c r="BF15" s="350"/>
      <c r="BG15" s="350"/>
      <c r="BH15" s="350"/>
      <c r="BI15" s="350"/>
      <c r="BJ15" s="350"/>
      <c r="BK15" s="350"/>
      <c r="BL15" s="350"/>
      <c r="BM15" s="350"/>
      <c r="BN15" s="350"/>
      <c r="BO15" s="350"/>
      <c r="BP15" s="350"/>
      <c r="BQ15" s="350"/>
      <c r="BR15" s="350"/>
      <c r="BS15" s="350"/>
      <c r="BT15" s="350"/>
      <c r="BU15" s="350"/>
      <c r="BV15" s="350"/>
      <c r="BW15" s="350"/>
      <c r="BX15" s="350"/>
    </row>
    <row r="16" customFormat="false" ht="15" hidden="false" customHeight="false" outlineLevel="0" collapsed="false">
      <c r="B16" s="351" t="s">
        <v>929</v>
      </c>
      <c r="C16" s="23" t="s">
        <v>920</v>
      </c>
      <c r="D16" s="283" t="n">
        <f aca="false">'BAL SAB II'!D134+'BAL SAB II'!D158</f>
        <v>149.08387</v>
      </c>
      <c r="E16" s="283" t="n">
        <f aca="false">'BAL SAB II'!E134+'BAL SAB II'!E158</f>
        <v>531.31611</v>
      </c>
      <c r="F16" s="283" t="n">
        <f aca="false">'BAL SAB II'!F134+'BAL SAB II'!F158</f>
        <v>1168.75221</v>
      </c>
      <c r="G16" s="283" t="n">
        <f aca="false">'BAL SAB II'!G134+'BAL SAB II'!G158</f>
        <v>153.50011</v>
      </c>
      <c r="H16" s="283" t="n">
        <f aca="false">'BAL SAB II'!H134+'BAL SAB II'!H158</f>
        <v>2002.6523</v>
      </c>
      <c r="I16" s="283" t="n">
        <f aca="false">'BAL SAB II'!I134+'BAL SAB II'!I158</f>
        <v>490.86341</v>
      </c>
      <c r="J16" s="283" t="n">
        <f aca="false">'BAL SAB II'!J134+'BAL SAB II'!J158</f>
        <v>216.09048</v>
      </c>
      <c r="K16" s="283" t="n">
        <f aca="false">'BAL SAB II'!K134+'BAL SAB II'!K158</f>
        <v>98.16658</v>
      </c>
      <c r="L16" s="283" t="n">
        <f aca="false">'BAL SAB II'!L134+'BAL SAB II'!L158</f>
        <v>253.89178</v>
      </c>
      <c r="M16" s="283" t="n">
        <f aca="false">'BAL SAB II'!M134+'BAL SAB II'!M158</f>
        <v>163.953</v>
      </c>
      <c r="N16" s="283" t="n">
        <f aca="false">'BAL SAB II'!N134+'BAL SAB II'!N158</f>
        <v>27.09485</v>
      </c>
      <c r="O16" s="283" t="n">
        <f aca="false">'BAL SAB II'!O134+'BAL SAB II'!O158</f>
        <v>0</v>
      </c>
      <c r="P16" s="283" t="n">
        <f aca="false">'BAL SAB II'!P134+'BAL SAB II'!P158</f>
        <v>100.95902</v>
      </c>
      <c r="Q16" s="283" t="n">
        <f aca="false">'BAL SAB II'!Q134+'BAL SAB II'!Q158</f>
        <v>1351.01912</v>
      </c>
      <c r="R16" s="283" t="n">
        <f aca="false">'BAL SAB II'!R134+'BAL SAB II'!R158</f>
        <v>38.69284</v>
      </c>
      <c r="S16" s="283" t="n">
        <f aca="false">'BAL SAB II'!S134+'BAL SAB II'!S158</f>
        <v>0</v>
      </c>
      <c r="T16" s="283" t="n">
        <f aca="false">'BAL SAB II'!T134+'BAL SAB II'!T158</f>
        <v>18.61239</v>
      </c>
      <c r="U16" s="283" t="n">
        <f aca="false">'BAL SAB II'!U134+'BAL SAB II'!U158</f>
        <v>5.77472</v>
      </c>
      <c r="V16" s="283" t="n">
        <f aca="false">'BAL SAB II'!V134+'BAL SAB II'!V158</f>
        <v>6.39591</v>
      </c>
      <c r="W16" s="283" t="n">
        <f aca="false">'BAL SAB II'!W134+'BAL SAB II'!W158</f>
        <v>0</v>
      </c>
      <c r="X16" s="283" t="n">
        <f aca="false">'BAL SAB II'!X134+'BAL SAB II'!X158</f>
        <v>12.44142</v>
      </c>
      <c r="Y16" s="283" t="n">
        <f aca="false">'BAL SAB II'!Y134+'BAL SAB II'!Y158</f>
        <v>0</v>
      </c>
      <c r="Z16" s="283" t="n">
        <f aca="false">'BAL SAB II'!Z134+'BAL SAB II'!Z158</f>
        <v>156.56517</v>
      </c>
      <c r="AA16" s="283" t="n">
        <f aca="false">'BAL SAB II'!AA134+'BAL SAB II'!AA158</f>
        <v>55.69069</v>
      </c>
      <c r="AB16" s="283" t="n">
        <f aca="false">'BAL SAB II'!AB134+'BAL SAB II'!AB158</f>
        <v>137.19962</v>
      </c>
      <c r="AC16" s="283" t="n">
        <f aca="false">'BAL SAB II'!AC134+'BAL SAB II'!AC158</f>
        <v>0</v>
      </c>
      <c r="AD16" s="283" t="n">
        <f aca="false">'BAL SAB II'!AD134+'BAL SAB II'!AD158</f>
        <v>0</v>
      </c>
      <c r="AE16" s="283" t="n">
        <f aca="false">'BAL SAB II'!AE134+'BAL SAB II'!AE158</f>
        <v>431.37276</v>
      </c>
      <c r="AF16" s="283" t="n">
        <f aca="false">'BAL SAB II'!AF134+'BAL SAB II'!AF158</f>
        <v>3785.04418</v>
      </c>
      <c r="AG16" s="283" t="n">
        <f aca="false">'BAL SAB II'!AG134+'BAL SAB II'!AG158</f>
        <v>3351.52085</v>
      </c>
      <c r="AH16" s="283" t="n">
        <f aca="false">'BAL SAB II'!AH134+'BAL SAB II'!AH158</f>
        <v>350.73779</v>
      </c>
      <c r="AI16" s="283" t="n">
        <f aca="false">'BAL SAB II'!AI134+'BAL SAB II'!AI158</f>
        <v>0</v>
      </c>
      <c r="AJ16" s="283" t="n">
        <f aca="false">'BAL SAB II'!AJ134+'BAL SAB II'!AJ158</f>
        <v>82.78554</v>
      </c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</row>
    <row r="17" customFormat="false" ht="15" hidden="false" customHeight="false" outlineLevel="0" collapsed="false">
      <c r="B17" s="351" t="s">
        <v>930</v>
      </c>
      <c r="C17" s="23" t="s">
        <v>922</v>
      </c>
      <c r="D17" s="283" t="n">
        <f aca="false">'BAL SAB II'!D135+'BAL SAB II'!D159</f>
        <v>136.06555</v>
      </c>
      <c r="E17" s="283" t="n">
        <f aca="false">'BAL SAB II'!E135+'BAL SAB II'!E159</f>
        <v>397.56421</v>
      </c>
      <c r="F17" s="283" t="n">
        <f aca="false">'BAL SAB II'!F135+'BAL SAB II'!F159</f>
        <v>479.43205</v>
      </c>
      <c r="G17" s="283" t="n">
        <f aca="false">'BAL SAB II'!G135+'BAL SAB II'!G159</f>
        <v>82.53867</v>
      </c>
      <c r="H17" s="283" t="n">
        <f aca="false">'BAL SAB II'!H135+'BAL SAB II'!H159</f>
        <v>1095.60048</v>
      </c>
      <c r="I17" s="283" t="n">
        <f aca="false">'BAL SAB II'!I135+'BAL SAB II'!I159</f>
        <v>413.44642</v>
      </c>
      <c r="J17" s="283" t="n">
        <f aca="false">'BAL SAB II'!J135+'BAL SAB II'!J159</f>
        <v>116.13465</v>
      </c>
      <c r="K17" s="283" t="n">
        <f aca="false">'BAL SAB II'!K135+'BAL SAB II'!K159</f>
        <v>104.83979</v>
      </c>
      <c r="L17" s="283" t="n">
        <f aca="false">'BAL SAB II'!L135+'BAL SAB II'!L159</f>
        <v>479.81203</v>
      </c>
      <c r="M17" s="283" t="n">
        <f aca="false">'BAL SAB II'!M135+'BAL SAB II'!M159</f>
        <v>51.63936</v>
      </c>
      <c r="N17" s="283" t="n">
        <f aca="false">'BAL SAB II'!N135+'BAL SAB II'!N159</f>
        <v>40.38375</v>
      </c>
      <c r="O17" s="283" t="n">
        <f aca="false">'BAL SAB II'!O135+'BAL SAB II'!O159</f>
        <v>0</v>
      </c>
      <c r="P17" s="283" t="n">
        <f aca="false">'BAL SAB II'!P135+'BAL SAB II'!P159</f>
        <v>68.27891</v>
      </c>
      <c r="Q17" s="283" t="n">
        <f aca="false">'BAL SAB II'!Q135+'BAL SAB II'!Q159</f>
        <v>1274.53491</v>
      </c>
      <c r="R17" s="283" t="n">
        <f aca="false">'BAL SAB II'!R135+'BAL SAB II'!R159</f>
        <v>39.55019</v>
      </c>
      <c r="S17" s="283" t="n">
        <f aca="false">'BAL SAB II'!S135+'BAL SAB II'!S159</f>
        <v>0</v>
      </c>
      <c r="T17" s="283" t="n">
        <f aca="false">'BAL SAB II'!T135+'BAL SAB II'!T159</f>
        <v>23.72709</v>
      </c>
      <c r="U17" s="283" t="n">
        <f aca="false">'BAL SAB II'!U135+'BAL SAB II'!U159</f>
        <v>11.82642</v>
      </c>
      <c r="V17" s="283" t="n">
        <f aca="false">'BAL SAB II'!V135+'BAL SAB II'!V159</f>
        <v>6.58408</v>
      </c>
      <c r="W17" s="283" t="n">
        <f aca="false">'BAL SAB II'!W135+'BAL SAB II'!W159</f>
        <v>0</v>
      </c>
      <c r="X17" s="283" t="n">
        <f aca="false">'BAL SAB II'!X135+'BAL SAB II'!X159</f>
        <v>6.28686</v>
      </c>
      <c r="Y17" s="283" t="n">
        <f aca="false">'BAL SAB II'!Y135+'BAL SAB II'!Y159</f>
        <v>0</v>
      </c>
      <c r="Z17" s="283" t="n">
        <f aca="false">'BAL SAB II'!Z135+'BAL SAB II'!Z159</f>
        <v>18.9973</v>
      </c>
      <c r="AA17" s="283" t="n">
        <f aca="false">'BAL SAB II'!AA135+'BAL SAB II'!AA159</f>
        <v>81.53088</v>
      </c>
      <c r="AB17" s="283" t="n">
        <f aca="false">'BAL SAB II'!AB135+'BAL SAB II'!AB159</f>
        <v>120.77345</v>
      </c>
      <c r="AC17" s="283" t="n">
        <f aca="false">'BAL SAB II'!AC135+'BAL SAB II'!AC159</f>
        <v>0</v>
      </c>
      <c r="AD17" s="283" t="n">
        <f aca="false">'BAL SAB II'!AD135+'BAL SAB II'!AD159</f>
        <v>0</v>
      </c>
      <c r="AE17" s="283" t="n">
        <f aca="false">'BAL SAB II'!AE135+'BAL SAB II'!AE159</f>
        <v>309.27627</v>
      </c>
      <c r="AF17" s="283" t="n">
        <f aca="false">'BAL SAB II'!AF135+'BAL SAB II'!AF159</f>
        <v>2679.41166</v>
      </c>
      <c r="AG17" s="283" t="n">
        <f aca="false">'BAL SAB II'!AG135+'BAL SAB II'!AG159</f>
        <v>2356.29991</v>
      </c>
      <c r="AH17" s="283" t="n">
        <f aca="false">'BAL SAB II'!AH135+'BAL SAB II'!AH159</f>
        <v>201.19712</v>
      </c>
      <c r="AI17" s="283" t="n">
        <f aca="false">'BAL SAB II'!AI135+'BAL SAB II'!AI159</f>
        <v>0</v>
      </c>
      <c r="AJ17" s="283" t="n">
        <f aca="false">'BAL SAB II'!AJ135+'BAL SAB II'!AJ159</f>
        <v>121.91463</v>
      </c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</row>
    <row r="18" customFormat="false" ht="15" hidden="false" customHeight="false" outlineLevel="0" collapsed="false">
      <c r="B18" s="351" t="s">
        <v>931</v>
      </c>
      <c r="C18" s="23" t="s">
        <v>924</v>
      </c>
      <c r="D18" s="283" t="n">
        <f aca="false">'BAL SAB II'!D136+'BAL SAB II'!D160</f>
        <v>149.06873</v>
      </c>
      <c r="E18" s="283" t="n">
        <f aca="false">'BAL SAB II'!E136+'BAL SAB II'!E160</f>
        <v>853.47132</v>
      </c>
      <c r="F18" s="283" t="n">
        <f aca="false">'BAL SAB II'!F136+'BAL SAB II'!F160</f>
        <v>804.27613</v>
      </c>
      <c r="G18" s="283" t="n">
        <f aca="false">'BAL SAB II'!G136+'BAL SAB II'!G160</f>
        <v>171.29005</v>
      </c>
      <c r="H18" s="283" t="n">
        <f aca="false">'BAL SAB II'!H136+'BAL SAB II'!H160</f>
        <v>1978.10623</v>
      </c>
      <c r="I18" s="283" t="n">
        <f aca="false">'BAL SAB II'!I136+'BAL SAB II'!I160</f>
        <v>553.09308</v>
      </c>
      <c r="J18" s="283" t="n">
        <f aca="false">'BAL SAB II'!J136+'BAL SAB II'!J160</f>
        <v>148.56631</v>
      </c>
      <c r="K18" s="283" t="n">
        <f aca="false">'BAL SAB II'!K136+'BAL SAB II'!K160</f>
        <v>112.53113</v>
      </c>
      <c r="L18" s="283" t="n">
        <f aca="false">'BAL SAB II'!L136+'BAL SAB II'!L160</f>
        <v>700.57384</v>
      </c>
      <c r="M18" s="283" t="n">
        <f aca="false">'BAL SAB II'!M136+'BAL SAB II'!M160</f>
        <v>95.93867</v>
      </c>
      <c r="N18" s="283" t="n">
        <f aca="false">'BAL SAB II'!N136+'BAL SAB II'!N160</f>
        <v>93.4309</v>
      </c>
      <c r="O18" s="283" t="n">
        <f aca="false">'BAL SAB II'!O136+'BAL SAB II'!O160</f>
        <v>0</v>
      </c>
      <c r="P18" s="283" t="n">
        <f aca="false">'BAL SAB II'!P136+'BAL SAB II'!P160</f>
        <v>80.64775</v>
      </c>
      <c r="Q18" s="283" t="n">
        <f aca="false">'BAL SAB II'!Q136+'BAL SAB II'!Q160</f>
        <v>1784.78168</v>
      </c>
      <c r="R18" s="283" t="n">
        <f aca="false">'BAL SAB II'!R136+'BAL SAB II'!R160</f>
        <v>45.72449</v>
      </c>
      <c r="S18" s="283" t="n">
        <f aca="false">'BAL SAB II'!S136+'BAL SAB II'!S160</f>
        <v>0</v>
      </c>
      <c r="T18" s="283" t="n">
        <f aca="false">'BAL SAB II'!T136+'BAL SAB II'!T160</f>
        <v>39.47771</v>
      </c>
      <c r="U18" s="283" t="n">
        <f aca="false">'BAL SAB II'!U136+'BAL SAB II'!U160</f>
        <v>15.29127</v>
      </c>
      <c r="V18" s="283" t="n">
        <f aca="false">'BAL SAB II'!V136+'BAL SAB II'!V160</f>
        <v>8.18694</v>
      </c>
      <c r="W18" s="283" t="n">
        <f aca="false">'BAL SAB II'!W136+'BAL SAB II'!W160</f>
        <v>0</v>
      </c>
      <c r="X18" s="283" t="n">
        <f aca="false">'BAL SAB II'!X136+'BAL SAB II'!X160</f>
        <v>9.1628</v>
      </c>
      <c r="Y18" s="283" t="n">
        <f aca="false">'BAL SAB II'!Y136+'BAL SAB II'!Y160</f>
        <v>0</v>
      </c>
      <c r="Z18" s="283" t="n">
        <f aca="false">'BAL SAB II'!Z136+'BAL SAB II'!Z160</f>
        <v>123.13515</v>
      </c>
      <c r="AA18" s="283" t="n">
        <f aca="false">'BAL SAB II'!AA136+'BAL SAB II'!AA160</f>
        <v>80.55336</v>
      </c>
      <c r="AB18" s="283" t="n">
        <f aca="false">'BAL SAB II'!AB136+'BAL SAB II'!AB160</f>
        <v>174.15571</v>
      </c>
      <c r="AC18" s="283" t="n">
        <f aca="false">'BAL SAB II'!AC136+'BAL SAB II'!AC160</f>
        <v>0</v>
      </c>
      <c r="AD18" s="283" t="n">
        <f aca="false">'BAL SAB II'!AD136+'BAL SAB II'!AD160</f>
        <v>0</v>
      </c>
      <c r="AE18" s="283" t="n">
        <f aca="false">'BAL SAB II'!AE136+'BAL SAB II'!AE160</f>
        <v>495.68743</v>
      </c>
      <c r="AF18" s="283" t="n">
        <f aca="false">'BAL SAB II'!AF136+'BAL SAB II'!AF160</f>
        <v>4258.57534</v>
      </c>
      <c r="AG18" s="283" t="n">
        <f aca="false">'BAL SAB II'!AG136+'BAL SAB II'!AG160</f>
        <v>3758.47577</v>
      </c>
      <c r="AH18" s="283" t="n">
        <f aca="false">'BAL SAB II'!AH136+'BAL SAB II'!AH160</f>
        <v>326.11531</v>
      </c>
      <c r="AI18" s="283" t="n">
        <f aca="false">'BAL SAB II'!AI136+'BAL SAB II'!AI160</f>
        <v>0</v>
      </c>
      <c r="AJ18" s="283" t="n">
        <f aca="false">'BAL SAB II'!AJ136+'BAL SAB II'!AJ160</f>
        <v>173.98426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</row>
    <row r="19" customFormat="false" ht="15" hidden="false" customHeight="false" outlineLevel="0" collapsed="false">
      <c r="B19" s="351" t="s">
        <v>932</v>
      </c>
      <c r="C19" s="23" t="s">
        <v>926</v>
      </c>
      <c r="D19" s="283" t="n">
        <f aca="false">'BAL SAB II'!D137+'BAL SAB II'!D161</f>
        <v>120.10207</v>
      </c>
      <c r="E19" s="283" t="n">
        <f aca="false">'BAL SAB II'!E137+'BAL SAB II'!E161</f>
        <v>1276.11663</v>
      </c>
      <c r="F19" s="283" t="n">
        <f aca="false">'BAL SAB II'!F137+'BAL SAB II'!F161</f>
        <v>1662.01001</v>
      </c>
      <c r="G19" s="283" t="n">
        <f aca="false">'BAL SAB II'!G137+'BAL SAB II'!G161</f>
        <v>156.97261</v>
      </c>
      <c r="H19" s="283" t="n">
        <f aca="false">'BAL SAB II'!H137+'BAL SAB II'!H161</f>
        <v>3215.20132</v>
      </c>
      <c r="I19" s="283" t="n">
        <f aca="false">'BAL SAB II'!I137+'BAL SAB II'!I161</f>
        <v>948.03524</v>
      </c>
      <c r="J19" s="283" t="n">
        <f aca="false">'BAL SAB II'!J137+'BAL SAB II'!J161</f>
        <v>171.84051</v>
      </c>
      <c r="K19" s="283" t="n">
        <f aca="false">'BAL SAB II'!K137+'BAL SAB II'!K161</f>
        <v>351.07783</v>
      </c>
      <c r="L19" s="283" t="n">
        <f aca="false">'BAL SAB II'!L137+'BAL SAB II'!L161</f>
        <v>1362.2092</v>
      </c>
      <c r="M19" s="283" t="n">
        <f aca="false">'BAL SAB II'!M137+'BAL SAB II'!M161</f>
        <v>101.58061</v>
      </c>
      <c r="N19" s="283" t="n">
        <f aca="false">'BAL SAB II'!N137+'BAL SAB II'!N161</f>
        <v>129.30719</v>
      </c>
      <c r="O19" s="283" t="n">
        <f aca="false">'BAL SAB II'!O137+'BAL SAB II'!O161</f>
        <v>0</v>
      </c>
      <c r="P19" s="283" t="n">
        <f aca="false">'BAL SAB II'!P137+'BAL SAB II'!P161</f>
        <v>139.31076</v>
      </c>
      <c r="Q19" s="283" t="n">
        <f aca="false">'BAL SAB II'!Q137+'BAL SAB II'!Q161</f>
        <v>3203.36134</v>
      </c>
      <c r="R19" s="283" t="n">
        <f aca="false">'BAL SAB II'!R137+'BAL SAB II'!R161</f>
        <v>88.63639</v>
      </c>
      <c r="S19" s="283" t="n">
        <f aca="false">'BAL SAB II'!S137+'BAL SAB II'!S161</f>
        <v>0</v>
      </c>
      <c r="T19" s="283" t="n">
        <f aca="false">'BAL SAB II'!T137+'BAL SAB II'!T161</f>
        <v>64.66456</v>
      </c>
      <c r="U19" s="283" t="n">
        <f aca="false">'BAL SAB II'!U137+'BAL SAB II'!U161</f>
        <v>32.59311</v>
      </c>
      <c r="V19" s="283" t="n">
        <f aca="false">'BAL SAB II'!V137+'BAL SAB II'!V161</f>
        <v>12.96985</v>
      </c>
      <c r="W19" s="283" t="n">
        <f aca="false">'BAL SAB II'!W137+'BAL SAB II'!W161</f>
        <v>0</v>
      </c>
      <c r="X19" s="283" t="n">
        <f aca="false">'BAL SAB II'!X137+'BAL SAB II'!X161</f>
        <v>17.4558</v>
      </c>
      <c r="Y19" s="283" t="n">
        <f aca="false">'BAL SAB II'!Y137+'BAL SAB II'!Y161</f>
        <v>0</v>
      </c>
      <c r="Z19" s="283" t="n">
        <f aca="false">'BAL SAB II'!Z137+'BAL SAB II'!Z161</f>
        <v>94.48479</v>
      </c>
      <c r="AA19" s="283" t="n">
        <f aca="false">'BAL SAB II'!AA137+'BAL SAB II'!AA161</f>
        <v>103.7346</v>
      </c>
      <c r="AB19" s="283" t="n">
        <f aca="false">'BAL SAB II'!AB137+'BAL SAB II'!AB161</f>
        <v>282.23087</v>
      </c>
      <c r="AC19" s="283" t="n">
        <f aca="false">'BAL SAB II'!AC137+'BAL SAB II'!AC161</f>
        <v>0</v>
      </c>
      <c r="AD19" s="283" t="n">
        <f aca="false">'BAL SAB II'!AD137+'BAL SAB II'!AD161</f>
        <v>0</v>
      </c>
      <c r="AE19" s="283" t="n">
        <f aca="false">'BAL SAB II'!AE137+'BAL SAB II'!AE161</f>
        <v>696.76997</v>
      </c>
      <c r="AF19" s="283" t="n">
        <f aca="false">'BAL SAB II'!AF137+'BAL SAB II'!AF161</f>
        <v>7115.33263</v>
      </c>
      <c r="AG19" s="283" t="n">
        <f aca="false">'BAL SAB II'!AG137+'BAL SAB II'!AG161</f>
        <v>6566.09774</v>
      </c>
      <c r="AH19" s="283" t="n">
        <f aca="false">'BAL SAB II'!AH137+'BAL SAB II'!AH161</f>
        <v>316.1931</v>
      </c>
      <c r="AI19" s="283" t="n">
        <f aca="false">'BAL SAB II'!AI137+'BAL SAB II'!AI161</f>
        <v>0</v>
      </c>
      <c r="AJ19" s="283" t="n">
        <f aca="false">'BAL SAB II'!AJ137+'BAL SAB II'!AJ161</f>
        <v>233.04179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</row>
    <row r="20" customFormat="false" ht="15" hidden="false" customHeight="false" outlineLevel="0" collapsed="false">
      <c r="B20" s="351" t="s">
        <v>933</v>
      </c>
      <c r="C20" s="23" t="s">
        <v>928</v>
      </c>
      <c r="D20" s="283" t="n">
        <f aca="false">'BAL SAB II'!D138+'BAL SAB II'!D162</f>
        <v>333.53219</v>
      </c>
      <c r="E20" s="283" t="n">
        <f aca="false">'BAL SAB II'!E138+'BAL SAB II'!E162</f>
        <v>14193.94608</v>
      </c>
      <c r="F20" s="283" t="n">
        <f aca="false">'BAL SAB II'!F138+'BAL SAB II'!F162</f>
        <v>4597.36384</v>
      </c>
      <c r="G20" s="283" t="n">
        <f aca="false">'BAL SAB II'!G138+'BAL SAB II'!G162</f>
        <v>864.61243</v>
      </c>
      <c r="H20" s="283" t="n">
        <f aca="false">'BAL SAB II'!H138+'BAL SAB II'!H162</f>
        <v>19989.45454</v>
      </c>
      <c r="I20" s="283" t="n">
        <f aca="false">'BAL SAB II'!I138+'BAL SAB II'!I162</f>
        <v>1860.77845</v>
      </c>
      <c r="J20" s="283" t="n">
        <f aca="false">'BAL SAB II'!J138+'BAL SAB II'!J162</f>
        <v>338.28157</v>
      </c>
      <c r="K20" s="283" t="n">
        <f aca="false">'BAL SAB II'!K138+'BAL SAB II'!K162</f>
        <v>767.36174</v>
      </c>
      <c r="L20" s="283" t="n">
        <f aca="false">'BAL SAB II'!L138+'BAL SAB II'!L162</f>
        <v>7285.7556</v>
      </c>
      <c r="M20" s="283" t="n">
        <f aca="false">'BAL SAB II'!M138+'BAL SAB II'!M162</f>
        <v>64.61842</v>
      </c>
      <c r="N20" s="283" t="n">
        <f aca="false">'BAL SAB II'!N138+'BAL SAB II'!N162</f>
        <v>786.08788</v>
      </c>
      <c r="O20" s="283" t="n">
        <f aca="false">'BAL SAB II'!O138+'BAL SAB II'!O162</f>
        <v>0</v>
      </c>
      <c r="P20" s="283" t="n">
        <f aca="false">'BAL SAB II'!P138+'BAL SAB II'!P162</f>
        <v>491.49536</v>
      </c>
      <c r="Q20" s="283" t="n">
        <f aca="false">'BAL SAB II'!Q138+'BAL SAB II'!Q162</f>
        <v>11594.37902</v>
      </c>
      <c r="R20" s="283" t="n">
        <f aca="false">'BAL SAB II'!R138+'BAL SAB II'!R162</f>
        <v>560.27084</v>
      </c>
      <c r="S20" s="283" t="n">
        <f aca="false">'BAL SAB II'!S138+'BAL SAB II'!S162</f>
        <v>0</v>
      </c>
      <c r="T20" s="283" t="n">
        <f aca="false">'BAL SAB II'!T138+'BAL SAB II'!T162</f>
        <v>332.66576</v>
      </c>
      <c r="U20" s="283" t="n">
        <f aca="false">'BAL SAB II'!U138+'BAL SAB II'!U162</f>
        <v>63.12717</v>
      </c>
      <c r="V20" s="283" t="n">
        <f aca="false">'BAL SAB II'!V138+'BAL SAB II'!V162</f>
        <v>16.41754</v>
      </c>
      <c r="W20" s="283" t="n">
        <f aca="false">'BAL SAB II'!W138+'BAL SAB II'!W162</f>
        <v>0</v>
      </c>
      <c r="X20" s="283" t="n">
        <f aca="false">'BAL SAB II'!X138+'BAL SAB II'!X162</f>
        <v>46.39473</v>
      </c>
      <c r="Y20" s="283" t="n">
        <f aca="false">'BAL SAB II'!Y138+'BAL SAB II'!Y162</f>
        <v>0</v>
      </c>
      <c r="Z20" s="283" t="n">
        <f aca="false">'BAL SAB II'!Z138+'BAL SAB II'!Z162</f>
        <v>452.44602</v>
      </c>
      <c r="AA20" s="283" t="n">
        <f aca="false">'BAL SAB II'!AA138+'BAL SAB II'!AA162</f>
        <v>144.26623</v>
      </c>
      <c r="AB20" s="283" t="n">
        <f aca="false">'BAL SAB II'!AB138+'BAL SAB II'!AB162</f>
        <v>481.67395</v>
      </c>
      <c r="AC20" s="283" t="n">
        <f aca="false">'BAL SAB II'!AC138+'BAL SAB II'!AC162</f>
        <v>0</v>
      </c>
      <c r="AD20" s="283" t="n">
        <f aca="false">'BAL SAB II'!AD138+'BAL SAB II'!AD162</f>
        <v>0</v>
      </c>
      <c r="AE20" s="283" t="n">
        <f aca="false">'BAL SAB II'!AE138+'BAL SAB II'!AE162</f>
        <v>2097.26224</v>
      </c>
      <c r="AF20" s="283" t="n">
        <f aca="false">'BAL SAB II'!AF138+'BAL SAB II'!AF162</f>
        <v>33681.0958</v>
      </c>
      <c r="AG20" s="283" t="n">
        <f aca="false">'BAL SAB II'!AG138+'BAL SAB II'!AG162</f>
        <v>31388.0751</v>
      </c>
      <c r="AH20" s="283" t="n">
        <f aca="false">'BAL SAB II'!AH138+'BAL SAB II'!AH162</f>
        <v>1362.66659</v>
      </c>
      <c r="AI20" s="283" t="n">
        <f aca="false">'BAL SAB II'!AI138+'BAL SAB II'!AI162</f>
        <v>0</v>
      </c>
      <c r="AJ20" s="283" t="n">
        <f aca="false">'BAL SAB II'!AJ138+'BAL SAB II'!AJ162</f>
        <v>930.35411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</row>
    <row r="21" s="133" customFormat="true" ht="15" hidden="false" customHeight="false" outlineLevel="0" collapsed="false">
      <c r="B21" s="355"/>
      <c r="D21" s="353" t="n">
        <f aca="false">D15-('COMPOS CART'!D21+'COMPOS CART'!D25)</f>
        <v>0</v>
      </c>
      <c r="E21" s="353" t="n">
        <f aca="false">E15-('COMPOS CART'!E21+'COMPOS CART'!E25)</f>
        <v>0</v>
      </c>
      <c r="F21" s="353" t="n">
        <f aca="false">F15-('COMPOS CART'!F21+'COMPOS CART'!F25)</f>
        <v>0</v>
      </c>
      <c r="G21" s="353" t="n">
        <f aca="false">G15-('COMPOS CART'!G21+'COMPOS CART'!G25)</f>
        <v>0</v>
      </c>
      <c r="H21" s="353" t="n">
        <f aca="false">H15-('COMPOS CART'!H21+'COMPOS CART'!H25)</f>
        <v>0</v>
      </c>
      <c r="I21" s="353" t="n">
        <f aca="false">I15-('COMPOS CART'!I21+'COMPOS CART'!I25)</f>
        <v>0</v>
      </c>
      <c r="J21" s="353" t="n">
        <f aca="false">J15-('COMPOS CART'!J21+'COMPOS CART'!J25)</f>
        <v>0</v>
      </c>
      <c r="K21" s="353" t="n">
        <f aca="false">K15-('COMPOS CART'!K21+'COMPOS CART'!K25)</f>
        <v>0</v>
      </c>
      <c r="L21" s="353" t="n">
        <f aca="false">L15-('COMPOS CART'!L21+'COMPOS CART'!L25)</f>
        <v>0</v>
      </c>
      <c r="M21" s="353" t="n">
        <f aca="false">M15-('COMPOS CART'!M21+'COMPOS CART'!M25)</f>
        <v>0</v>
      </c>
      <c r="N21" s="353" t="n">
        <f aca="false">N15-('COMPOS CART'!N21+'COMPOS CART'!N25)</f>
        <v>0</v>
      </c>
      <c r="O21" s="353" t="n">
        <f aca="false">O15-('COMPOS CART'!O21+'COMPOS CART'!O25)</f>
        <v>0</v>
      </c>
      <c r="P21" s="353" t="n">
        <f aca="false">P15-('COMPOS CART'!P21+'COMPOS CART'!P25)</f>
        <v>0</v>
      </c>
      <c r="Q21" s="353" t="n">
        <f aca="false">Q15-('COMPOS CART'!Q21+'COMPOS CART'!Q25)</f>
        <v>0</v>
      </c>
      <c r="R21" s="353" t="n">
        <f aca="false">R15-('COMPOS CART'!R21+'COMPOS CART'!R25)</f>
        <v>0</v>
      </c>
      <c r="S21" s="353" t="n">
        <f aca="false">S15-('COMPOS CART'!S21+'COMPOS CART'!S25)</f>
        <v>0</v>
      </c>
      <c r="T21" s="353" t="n">
        <f aca="false">T15-('COMPOS CART'!T21+'COMPOS CART'!T25)</f>
        <v>0</v>
      </c>
      <c r="U21" s="353" t="n">
        <f aca="false">U15-('COMPOS CART'!U21+'COMPOS CART'!U25)</f>
        <v>0</v>
      </c>
      <c r="V21" s="353" t="n">
        <f aca="false">V15-('COMPOS CART'!V21+'COMPOS CART'!V25)</f>
        <v>0</v>
      </c>
      <c r="W21" s="353" t="n">
        <f aca="false">W15-('COMPOS CART'!W21+'COMPOS CART'!W25)</f>
        <v>0</v>
      </c>
      <c r="X21" s="353" t="n">
        <f aca="false">X15-('COMPOS CART'!X21+'COMPOS CART'!X25)</f>
        <v>0</v>
      </c>
      <c r="Y21" s="353" t="n">
        <f aca="false">Y15-('COMPOS CART'!Y21+'COMPOS CART'!Y25)</f>
        <v>0</v>
      </c>
      <c r="Z21" s="353" t="n">
        <f aca="false">Z15-('COMPOS CART'!Z21+'COMPOS CART'!Z25)</f>
        <v>0</v>
      </c>
      <c r="AA21" s="353" t="n">
        <f aca="false">AA15-('COMPOS CART'!AA21+'COMPOS CART'!AA25)</f>
        <v>0</v>
      </c>
      <c r="AB21" s="353" t="n">
        <f aca="false">AB15-('COMPOS CART'!AB21+'COMPOS CART'!AB25)</f>
        <v>0</v>
      </c>
      <c r="AC21" s="353" t="n">
        <f aca="false">AC15-('COMPOS CART'!AC21+'COMPOS CART'!AC25)</f>
        <v>0</v>
      </c>
      <c r="AD21" s="353" t="n">
        <f aca="false">AD15-('COMPOS CART'!AD21+'COMPOS CART'!AD25)</f>
        <v>0</v>
      </c>
      <c r="AE21" s="353" t="n">
        <f aca="false">AE15-('COMPOS CART'!AE21+'COMPOS CART'!AE25)</f>
        <v>0</v>
      </c>
      <c r="AF21" s="353" t="n">
        <f aca="false">AF15-('COMPOS CART'!AF21+'COMPOS CART'!AF25)</f>
        <v>0</v>
      </c>
      <c r="AG21" s="353" t="n">
        <f aca="false">AG15-('COMPOS CART'!AG21+'COMPOS CART'!AG25)</f>
        <v>0</v>
      </c>
      <c r="AH21" s="353" t="n">
        <f aca="false">AH15-('COMPOS CART'!AH21+'COMPOS CART'!AH25)</f>
        <v>0</v>
      </c>
      <c r="AI21" s="353" t="n">
        <f aca="false">AI15-('COMPOS CART'!AI21+'COMPOS CART'!AI25)</f>
        <v>0</v>
      </c>
      <c r="AJ21" s="353" t="n">
        <f aca="false">AJ15-('COMPOS CART'!AJ21+'COMPOS CART'!AJ25)</f>
        <v>0</v>
      </c>
    </row>
    <row r="22" s="49" customFormat="true" ht="15.75" hidden="false" customHeight="false" outlineLevel="0" collapsed="false">
      <c r="B22" s="354"/>
      <c r="C22" s="65" t="s">
        <v>771</v>
      </c>
      <c r="D22" s="307" t="n">
        <f aca="false">SUM(D23:D27)</f>
        <v>2751.66468</v>
      </c>
      <c r="E22" s="307" t="n">
        <f aca="false">SUM(E23:E27)</f>
        <v>1412.1937</v>
      </c>
      <c r="F22" s="307" t="n">
        <f aca="false">SUM(F23:F27)</f>
        <v>21071.11992</v>
      </c>
      <c r="G22" s="307" t="n">
        <f aca="false">SUM(G23:G27)</f>
        <v>1639.77746</v>
      </c>
      <c r="H22" s="307" t="n">
        <f aca="false">SUM(H23:H27)</f>
        <v>26874.75576</v>
      </c>
      <c r="I22" s="307" t="n">
        <f aca="false">SUM(I23:I27)</f>
        <v>4651.12568</v>
      </c>
      <c r="J22" s="307" t="n">
        <f aca="false">SUM(J23:J27)</f>
        <v>7572.92752</v>
      </c>
      <c r="K22" s="307" t="n">
        <f aca="false">SUM(K23:K27)</f>
        <v>1305.14156</v>
      </c>
      <c r="L22" s="307" t="n">
        <f aca="false">SUM(L23:L27)</f>
        <v>2345.00188</v>
      </c>
      <c r="M22" s="307" t="n">
        <f aca="false">SUM(M23:M27)</f>
        <v>3599.15201</v>
      </c>
      <c r="N22" s="307" t="n">
        <f aca="false">SUM(N23:N27)</f>
        <v>5704.39282</v>
      </c>
      <c r="O22" s="307" t="n">
        <f aca="false">SUM(O23:O27)</f>
        <v>0.003</v>
      </c>
      <c r="P22" s="307" t="n">
        <f aca="false">SUM(P23:P27)</f>
        <v>1459.61923</v>
      </c>
      <c r="Q22" s="307" t="n">
        <f aca="false">SUM(Q23:Q27)</f>
        <v>26637.3637</v>
      </c>
      <c r="R22" s="307" t="n">
        <f aca="false">SUM(R23:R27)</f>
        <v>553.43046</v>
      </c>
      <c r="S22" s="307" t="n">
        <f aca="false">SUM(S23:S27)</f>
        <v>0</v>
      </c>
      <c r="T22" s="307" t="n">
        <f aca="false">SUM(T23:T27)</f>
        <v>2159.99889</v>
      </c>
      <c r="U22" s="307" t="n">
        <f aca="false">SUM(U23:U27)</f>
        <v>222.9065</v>
      </c>
      <c r="V22" s="307" t="n">
        <f aca="false">SUM(V23:V27)</f>
        <v>9.57992</v>
      </c>
      <c r="W22" s="307" t="n">
        <f aca="false">SUM(W23:W27)</f>
        <v>0.068</v>
      </c>
      <c r="X22" s="307" t="n">
        <f aca="false">SUM(X23:X27)</f>
        <v>950.25527</v>
      </c>
      <c r="Y22" s="307" t="n">
        <f aca="false">SUM(Y23:Y27)</f>
        <v>4.126</v>
      </c>
      <c r="Z22" s="307" t="n">
        <f aca="false">SUM(Z23:Z27)</f>
        <v>1185.42314</v>
      </c>
      <c r="AA22" s="307" t="n">
        <f aca="false">SUM(AA23:AA27)</f>
        <v>360.15082</v>
      </c>
      <c r="AB22" s="307" t="n">
        <f aca="false">SUM(AB23:AB27)</f>
        <v>659.65643</v>
      </c>
      <c r="AC22" s="307" t="n">
        <f aca="false">SUM(AC23:AC27)</f>
        <v>0</v>
      </c>
      <c r="AD22" s="307" t="n">
        <f aca="false">SUM(AD23:AD27)</f>
        <v>16.60572</v>
      </c>
      <c r="AE22" s="307" t="n">
        <f aca="false">SUM(AE23:AE27)</f>
        <v>6122.20115</v>
      </c>
      <c r="AF22" s="307" t="n">
        <f aca="false">SUM(AF23:AF27)</f>
        <v>59634.32061</v>
      </c>
      <c r="AG22" s="307" t="n">
        <f aca="false">SUM(AG23:AG27)</f>
        <v>49048.94405</v>
      </c>
      <c r="AH22" s="307" t="n">
        <f aca="false">SUM(AH23:AH27)</f>
        <v>4520.83292</v>
      </c>
      <c r="AI22" s="307" t="n">
        <f aca="false">SUM(AI23:AI27)</f>
        <v>0</v>
      </c>
      <c r="AJ22" s="307" t="n">
        <f aca="false">SUM(AJ23:AJ27)</f>
        <v>6064.54364</v>
      </c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350"/>
      <c r="BA22" s="350"/>
      <c r="BB22" s="350"/>
      <c r="BC22" s="350"/>
      <c r="BD22" s="350"/>
      <c r="BE22" s="350"/>
      <c r="BF22" s="350"/>
      <c r="BG22" s="350"/>
      <c r="BH22" s="350"/>
      <c r="BI22" s="350"/>
      <c r="BJ22" s="350"/>
      <c r="BK22" s="350"/>
      <c r="BL22" s="350"/>
      <c r="BM22" s="350"/>
      <c r="BN22" s="350"/>
      <c r="BO22" s="350"/>
      <c r="BP22" s="350"/>
      <c r="BQ22" s="350"/>
      <c r="BR22" s="350"/>
      <c r="BS22" s="350"/>
      <c r="BT22" s="350"/>
      <c r="BU22" s="350"/>
      <c r="BV22" s="350"/>
      <c r="BW22" s="350"/>
      <c r="BX22" s="350"/>
    </row>
    <row r="23" customFormat="false" ht="15" hidden="false" customHeight="false" outlineLevel="0" collapsed="false">
      <c r="B23" s="351" t="s">
        <v>934</v>
      </c>
      <c r="C23" s="23" t="s">
        <v>920</v>
      </c>
      <c r="D23" s="283" t="n">
        <f aca="false">'BAL SAB II'!D182+'BAL SAB II'!D207</f>
        <v>0</v>
      </c>
      <c r="E23" s="283" t="n">
        <f aca="false">'BAL SAB II'!E182+'BAL SAB II'!E207</f>
        <v>1.26762</v>
      </c>
      <c r="F23" s="283" t="n">
        <f aca="false">'BAL SAB II'!F182+'BAL SAB II'!F207</f>
        <v>547.66831</v>
      </c>
      <c r="G23" s="283" t="n">
        <f aca="false">'BAL SAB II'!G182+'BAL SAB II'!G207</f>
        <v>251.64693</v>
      </c>
      <c r="H23" s="283" t="n">
        <f aca="false">'BAL SAB II'!H182+'BAL SAB II'!H207</f>
        <v>800.58286</v>
      </c>
      <c r="I23" s="283" t="n">
        <f aca="false">'BAL SAB II'!I182+'BAL SAB II'!I207</f>
        <v>2.10613</v>
      </c>
      <c r="J23" s="283" t="n">
        <f aca="false">'BAL SAB II'!J182+'BAL SAB II'!J207</f>
        <v>0</v>
      </c>
      <c r="K23" s="283" t="n">
        <f aca="false">'BAL SAB II'!K182+'BAL SAB II'!K207</f>
        <v>0</v>
      </c>
      <c r="L23" s="283" t="n">
        <f aca="false">'BAL SAB II'!L182+'BAL SAB II'!L207</f>
        <v>265.44768</v>
      </c>
      <c r="M23" s="283" t="n">
        <f aca="false">'BAL SAB II'!M182+'BAL SAB II'!M207</f>
        <v>0</v>
      </c>
      <c r="N23" s="283" t="n">
        <f aca="false">'BAL SAB II'!N182+'BAL SAB II'!N207</f>
        <v>0</v>
      </c>
      <c r="O23" s="283" t="n">
        <f aca="false">'BAL SAB II'!O182+'BAL SAB II'!O207</f>
        <v>0</v>
      </c>
      <c r="P23" s="283" t="n">
        <f aca="false">'BAL SAB II'!P182+'BAL SAB II'!P207</f>
        <v>192.65063</v>
      </c>
      <c r="Q23" s="283" t="n">
        <f aca="false">'BAL SAB II'!Q182+'BAL SAB II'!Q207</f>
        <v>460.20444</v>
      </c>
      <c r="R23" s="283" t="n">
        <f aca="false">'BAL SAB II'!R182+'BAL SAB II'!R207</f>
        <v>8.2585</v>
      </c>
      <c r="S23" s="283" t="n">
        <f aca="false">'BAL SAB II'!S182+'BAL SAB II'!S207</f>
        <v>0</v>
      </c>
      <c r="T23" s="283" t="n">
        <f aca="false">'BAL SAB II'!T182+'BAL SAB II'!T207</f>
        <v>0</v>
      </c>
      <c r="U23" s="283" t="n">
        <f aca="false">'BAL SAB II'!U182+'BAL SAB II'!U207</f>
        <v>5.70199</v>
      </c>
      <c r="V23" s="283" t="n">
        <f aca="false">'BAL SAB II'!V182+'BAL SAB II'!V207</f>
        <v>1.68758</v>
      </c>
      <c r="W23" s="283" t="n">
        <f aca="false">'BAL SAB II'!W182+'BAL SAB II'!W207</f>
        <v>0</v>
      </c>
      <c r="X23" s="283" t="n">
        <f aca="false">'BAL SAB II'!X182+'BAL SAB II'!X207</f>
        <v>0</v>
      </c>
      <c r="Y23" s="283" t="n">
        <f aca="false">'BAL SAB II'!Y182+'BAL SAB II'!Y207</f>
        <v>0</v>
      </c>
      <c r="Z23" s="283" t="n">
        <f aca="false">'BAL SAB II'!Z182+'BAL SAB II'!Z207</f>
        <v>0</v>
      </c>
      <c r="AA23" s="283" t="n">
        <f aca="false">'BAL SAB II'!AA182+'BAL SAB II'!AA207</f>
        <v>0</v>
      </c>
      <c r="AB23" s="283" t="n">
        <f aca="false">'BAL SAB II'!AB182+'BAL SAB II'!AB207</f>
        <v>0</v>
      </c>
      <c r="AC23" s="283" t="n">
        <f aca="false">'BAL SAB II'!AC182+'BAL SAB II'!AC207</f>
        <v>0</v>
      </c>
      <c r="AD23" s="283" t="n">
        <f aca="false">'BAL SAB II'!AD182+'BAL SAB II'!AD207</f>
        <v>0.07104</v>
      </c>
      <c r="AE23" s="283" t="n">
        <f aca="false">'BAL SAB II'!AE182+'BAL SAB II'!AE207</f>
        <v>15.71911</v>
      </c>
      <c r="AF23" s="283" t="n">
        <f aca="false">'BAL SAB II'!AF182+'BAL SAB II'!AF207</f>
        <v>1276.50641</v>
      </c>
      <c r="AG23" s="283" t="n">
        <f aca="false">'BAL SAB II'!AG182+'BAL SAB II'!AG207</f>
        <v>1266.48929</v>
      </c>
      <c r="AH23" s="283" t="n">
        <f aca="false">'BAL SAB II'!AH182+'BAL SAB II'!AH207</f>
        <v>10.01712</v>
      </c>
      <c r="AI23" s="283" t="n">
        <f aca="false">'BAL SAB II'!AI182+'BAL SAB II'!AI207</f>
        <v>0</v>
      </c>
      <c r="AJ23" s="283" t="n">
        <f aca="false">'BAL SAB II'!AJ182+'BAL SAB II'!AJ207</f>
        <v>0</v>
      </c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</row>
    <row r="24" customFormat="false" ht="15" hidden="false" customHeight="false" outlineLevel="0" collapsed="false">
      <c r="B24" s="351" t="s">
        <v>935</v>
      </c>
      <c r="C24" s="23" t="s">
        <v>922</v>
      </c>
      <c r="D24" s="283" t="n">
        <f aca="false">'BAL SAB II'!D183+'BAL SAB II'!D208</f>
        <v>290.76729</v>
      </c>
      <c r="E24" s="283" t="n">
        <f aca="false">'BAL SAB II'!E183+'BAL SAB II'!E208</f>
        <v>313.93237</v>
      </c>
      <c r="F24" s="283" t="n">
        <f aca="false">'BAL SAB II'!F183+'BAL SAB II'!F208</f>
        <v>5702.44645</v>
      </c>
      <c r="G24" s="283" t="n">
        <f aca="false">'BAL SAB II'!G183+'BAL SAB II'!G208</f>
        <v>217.33027</v>
      </c>
      <c r="H24" s="283" t="n">
        <f aca="false">'BAL SAB II'!H183+'BAL SAB II'!H208</f>
        <v>6524.47638</v>
      </c>
      <c r="I24" s="283" t="n">
        <f aca="false">'BAL SAB II'!I183+'BAL SAB II'!I208</f>
        <v>332.18396</v>
      </c>
      <c r="J24" s="283" t="n">
        <f aca="false">'BAL SAB II'!J183+'BAL SAB II'!J208</f>
        <v>5597.75862</v>
      </c>
      <c r="K24" s="283" t="n">
        <f aca="false">'BAL SAB II'!K183+'BAL SAB II'!K208</f>
        <v>332.81716</v>
      </c>
      <c r="L24" s="283" t="n">
        <f aca="false">'BAL SAB II'!L183+'BAL SAB II'!L208</f>
        <v>446.1959</v>
      </c>
      <c r="M24" s="283" t="n">
        <f aca="false">'BAL SAB II'!M183+'BAL SAB II'!M208</f>
        <v>1237.9587</v>
      </c>
      <c r="N24" s="283" t="n">
        <f aca="false">'BAL SAB II'!N183+'BAL SAB II'!N208</f>
        <v>4759.66439</v>
      </c>
      <c r="O24" s="283" t="n">
        <f aca="false">'BAL SAB II'!O183+'BAL SAB II'!O208</f>
        <v>0</v>
      </c>
      <c r="P24" s="283" t="n">
        <f aca="false">'BAL SAB II'!P183+'BAL SAB II'!P208</f>
        <v>224.06797</v>
      </c>
      <c r="Q24" s="283" t="n">
        <f aca="false">'BAL SAB II'!Q183+'BAL SAB II'!Q208</f>
        <v>12930.6467</v>
      </c>
      <c r="R24" s="283" t="n">
        <f aca="false">'BAL SAB II'!R183+'BAL SAB II'!R208</f>
        <v>9.63513</v>
      </c>
      <c r="S24" s="283" t="n">
        <f aca="false">'BAL SAB II'!S183+'BAL SAB II'!S208</f>
        <v>0</v>
      </c>
      <c r="T24" s="283" t="n">
        <f aca="false">'BAL SAB II'!T183+'BAL SAB II'!T208</f>
        <v>37.9749</v>
      </c>
      <c r="U24" s="283" t="n">
        <f aca="false">'BAL SAB II'!U183+'BAL SAB II'!U208</f>
        <v>13.97767</v>
      </c>
      <c r="V24" s="283" t="n">
        <f aca="false">'BAL SAB II'!V183+'BAL SAB II'!V208</f>
        <v>1.25883</v>
      </c>
      <c r="W24" s="283" t="n">
        <f aca="false">'BAL SAB II'!W183+'BAL SAB II'!W208</f>
        <v>0</v>
      </c>
      <c r="X24" s="283" t="n">
        <f aca="false">'BAL SAB II'!X183+'BAL SAB II'!X208</f>
        <v>751.22515</v>
      </c>
      <c r="Y24" s="283" t="n">
        <f aca="false">'BAL SAB II'!Y183+'BAL SAB II'!Y208</f>
        <v>0</v>
      </c>
      <c r="Z24" s="283" t="n">
        <f aca="false">'BAL SAB II'!Z183+'BAL SAB II'!Z208</f>
        <v>176.98978</v>
      </c>
      <c r="AA24" s="283" t="n">
        <f aca="false">'BAL SAB II'!AA183+'BAL SAB II'!AA208</f>
        <v>29.43694</v>
      </c>
      <c r="AB24" s="283" t="n">
        <f aca="false">'BAL SAB II'!AB183+'BAL SAB II'!AB208</f>
        <v>111.18475</v>
      </c>
      <c r="AC24" s="283" t="n">
        <f aca="false">'BAL SAB II'!AC183+'BAL SAB II'!AC208</f>
        <v>0</v>
      </c>
      <c r="AD24" s="283" t="n">
        <f aca="false">'BAL SAB II'!AD183+'BAL SAB II'!AD208</f>
        <v>0</v>
      </c>
      <c r="AE24" s="283" t="n">
        <f aca="false">'BAL SAB II'!AE183+'BAL SAB II'!AE208</f>
        <v>1131.68315</v>
      </c>
      <c r="AF24" s="283" t="n">
        <f aca="false">'BAL SAB II'!AF183+'BAL SAB II'!AF208</f>
        <v>20586.80623</v>
      </c>
      <c r="AG24" s="283" t="n">
        <f aca="false">'BAL SAB II'!AG183+'BAL SAB II'!AG208</f>
        <v>15319.05387</v>
      </c>
      <c r="AH24" s="283" t="n">
        <f aca="false">'BAL SAB II'!AH183+'BAL SAB II'!AH208</f>
        <v>478.65103</v>
      </c>
      <c r="AI24" s="283" t="n">
        <f aca="false">'BAL SAB II'!AI183+'BAL SAB II'!AI208</f>
        <v>0</v>
      </c>
      <c r="AJ24" s="283" t="n">
        <f aca="false">'BAL SAB II'!AJ183+'BAL SAB II'!AJ208</f>
        <v>4789.10133</v>
      </c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</row>
    <row r="25" customFormat="false" ht="15" hidden="false" customHeight="false" outlineLevel="0" collapsed="false">
      <c r="B25" s="351" t="s">
        <v>936</v>
      </c>
      <c r="C25" s="23" t="s">
        <v>924</v>
      </c>
      <c r="D25" s="283" t="n">
        <f aca="false">'BAL SAB II'!D184+'BAL SAB II'!D209</f>
        <v>270.87652</v>
      </c>
      <c r="E25" s="283" t="n">
        <f aca="false">'BAL SAB II'!E184+'BAL SAB II'!E209</f>
        <v>674.56932</v>
      </c>
      <c r="F25" s="283" t="n">
        <f aca="false">'BAL SAB II'!F184+'BAL SAB II'!F209</f>
        <v>4913.36865</v>
      </c>
      <c r="G25" s="283" t="n">
        <f aca="false">'BAL SAB II'!G184+'BAL SAB II'!G209</f>
        <v>293.14884</v>
      </c>
      <c r="H25" s="283" t="n">
        <f aca="false">'BAL SAB II'!H184+'BAL SAB II'!H209</f>
        <v>6151.96333</v>
      </c>
      <c r="I25" s="283" t="n">
        <f aca="false">'BAL SAB II'!I184+'BAL SAB II'!I209</f>
        <v>527.76573</v>
      </c>
      <c r="J25" s="283" t="n">
        <f aca="false">'BAL SAB II'!J184+'BAL SAB II'!J209</f>
        <v>276.30927</v>
      </c>
      <c r="K25" s="283" t="n">
        <f aca="false">'BAL SAB II'!K184+'BAL SAB II'!K209</f>
        <v>144.57168</v>
      </c>
      <c r="L25" s="283" t="n">
        <f aca="false">'BAL SAB II'!L184+'BAL SAB II'!L209</f>
        <v>520.0792</v>
      </c>
      <c r="M25" s="283" t="n">
        <f aca="false">'BAL SAB II'!M184+'BAL SAB II'!M209</f>
        <v>433.35451</v>
      </c>
      <c r="N25" s="283" t="n">
        <f aca="false">'BAL SAB II'!N184+'BAL SAB II'!N209</f>
        <v>81.75111</v>
      </c>
      <c r="O25" s="283" t="n">
        <f aca="false">'BAL SAB II'!O184+'BAL SAB II'!O209</f>
        <v>0</v>
      </c>
      <c r="P25" s="283" t="n">
        <f aca="false">'BAL SAB II'!P184+'BAL SAB II'!P209</f>
        <v>201.62102</v>
      </c>
      <c r="Q25" s="283" t="n">
        <f aca="false">'BAL SAB II'!Q184+'BAL SAB II'!Q209</f>
        <v>2185.45252</v>
      </c>
      <c r="R25" s="283" t="n">
        <f aca="false">'BAL SAB II'!R184+'BAL SAB II'!R209</f>
        <v>314.15326</v>
      </c>
      <c r="S25" s="283" t="n">
        <f aca="false">'BAL SAB II'!S184+'BAL SAB II'!S209</f>
        <v>0</v>
      </c>
      <c r="T25" s="283" t="n">
        <f aca="false">'BAL SAB II'!T184+'BAL SAB II'!T209</f>
        <v>2.88165</v>
      </c>
      <c r="U25" s="283" t="n">
        <f aca="false">'BAL SAB II'!U184+'BAL SAB II'!U209</f>
        <v>18.81218</v>
      </c>
      <c r="V25" s="283" t="n">
        <f aca="false">'BAL SAB II'!V184+'BAL SAB II'!V209</f>
        <v>1.15822</v>
      </c>
      <c r="W25" s="283" t="n">
        <f aca="false">'BAL SAB II'!W184+'BAL SAB II'!W209</f>
        <v>0</v>
      </c>
      <c r="X25" s="283" t="n">
        <f aca="false">'BAL SAB II'!X184+'BAL SAB II'!X209</f>
        <v>22.39439</v>
      </c>
      <c r="Y25" s="283" t="n">
        <f aca="false">'BAL SAB II'!Y184+'BAL SAB II'!Y209</f>
        <v>0</v>
      </c>
      <c r="Z25" s="283" t="n">
        <f aca="false">'BAL SAB II'!Z184+'BAL SAB II'!Z209</f>
        <v>455.43975</v>
      </c>
      <c r="AA25" s="283" t="n">
        <f aca="false">'BAL SAB II'!AA184+'BAL SAB II'!AA209</f>
        <v>69.58027</v>
      </c>
      <c r="AB25" s="283" t="n">
        <f aca="false">'BAL SAB II'!AB184+'BAL SAB II'!AB209</f>
        <v>106.4903</v>
      </c>
      <c r="AC25" s="283" t="n">
        <f aca="false">'BAL SAB II'!AC184+'BAL SAB II'!AC209</f>
        <v>0</v>
      </c>
      <c r="AD25" s="283" t="n">
        <f aca="false">'BAL SAB II'!AD184+'BAL SAB II'!AD209</f>
        <v>0</v>
      </c>
      <c r="AE25" s="283" t="n">
        <f aca="false">'BAL SAB II'!AE184+'BAL SAB II'!AE209</f>
        <v>990.91002</v>
      </c>
      <c r="AF25" s="283" t="n">
        <f aca="false">'BAL SAB II'!AF184+'BAL SAB II'!AF209</f>
        <v>9328.32587</v>
      </c>
      <c r="AG25" s="283" t="n">
        <f aca="false">'BAL SAB II'!AG184+'BAL SAB II'!AG209</f>
        <v>8135.36674</v>
      </c>
      <c r="AH25" s="283" t="n">
        <f aca="false">'BAL SAB II'!AH184+'BAL SAB II'!AH209</f>
        <v>1041.62775</v>
      </c>
      <c r="AI25" s="283" t="n">
        <f aca="false">'BAL SAB II'!AI184+'BAL SAB II'!AI209</f>
        <v>0</v>
      </c>
      <c r="AJ25" s="283" t="n">
        <f aca="false">'BAL SAB II'!AJ184+'BAL SAB II'!AJ209</f>
        <v>151.33138</v>
      </c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</row>
    <row r="26" customFormat="false" ht="15" hidden="false" customHeight="false" outlineLevel="0" collapsed="false">
      <c r="B26" s="351" t="s">
        <v>937</v>
      </c>
      <c r="C26" s="23" t="s">
        <v>926</v>
      </c>
      <c r="D26" s="283" t="n">
        <f aca="false">'BAL SAB II'!D185+'BAL SAB II'!D210</f>
        <v>248.98441</v>
      </c>
      <c r="E26" s="283" t="n">
        <f aca="false">'BAL SAB II'!E185+'BAL SAB II'!E210</f>
        <v>178.24896</v>
      </c>
      <c r="F26" s="283" t="n">
        <f aca="false">'BAL SAB II'!F185+'BAL SAB II'!F210</f>
        <v>3382.10408</v>
      </c>
      <c r="G26" s="283" t="n">
        <f aca="false">'BAL SAB II'!G185+'BAL SAB II'!G210</f>
        <v>353.14806</v>
      </c>
      <c r="H26" s="283" t="n">
        <f aca="false">'BAL SAB II'!H185+'BAL SAB II'!H210</f>
        <v>4162.48551</v>
      </c>
      <c r="I26" s="283" t="n">
        <f aca="false">'BAL SAB II'!I185+'BAL SAB II'!I210</f>
        <v>361.89555</v>
      </c>
      <c r="J26" s="283" t="n">
        <f aca="false">'BAL SAB II'!J185+'BAL SAB II'!J210</f>
        <v>322.6914</v>
      </c>
      <c r="K26" s="283" t="n">
        <f aca="false">'BAL SAB II'!K185+'BAL SAB II'!K210</f>
        <v>332.41483</v>
      </c>
      <c r="L26" s="283" t="n">
        <f aca="false">'BAL SAB II'!L185+'BAL SAB II'!L210</f>
        <v>274.34296</v>
      </c>
      <c r="M26" s="283" t="n">
        <f aca="false">'BAL SAB II'!M185+'BAL SAB II'!M210</f>
        <v>264.39581</v>
      </c>
      <c r="N26" s="283" t="n">
        <f aca="false">'BAL SAB II'!N185+'BAL SAB II'!N210</f>
        <v>352.37093</v>
      </c>
      <c r="O26" s="283" t="n">
        <f aca="false">'BAL SAB II'!O185+'BAL SAB II'!O210</f>
        <v>0</v>
      </c>
      <c r="P26" s="283" t="n">
        <f aca="false">'BAL SAB II'!P185+'BAL SAB II'!P210</f>
        <v>293.19069</v>
      </c>
      <c r="Q26" s="283" t="n">
        <f aca="false">'BAL SAB II'!Q185+'BAL SAB II'!Q210</f>
        <v>2201.30217</v>
      </c>
      <c r="R26" s="283" t="n">
        <f aca="false">'BAL SAB II'!R185+'BAL SAB II'!R210</f>
        <v>67.76652</v>
      </c>
      <c r="S26" s="283" t="n">
        <f aca="false">'BAL SAB II'!S185+'BAL SAB II'!S210</f>
        <v>0</v>
      </c>
      <c r="T26" s="283" t="n">
        <f aca="false">'BAL SAB II'!T185+'BAL SAB II'!T210</f>
        <v>200</v>
      </c>
      <c r="U26" s="283" t="n">
        <f aca="false">'BAL SAB II'!U185+'BAL SAB II'!U210</f>
        <v>15.81629</v>
      </c>
      <c r="V26" s="283" t="n">
        <f aca="false">'BAL SAB II'!V185+'BAL SAB II'!V210</f>
        <v>1.4516</v>
      </c>
      <c r="W26" s="283" t="n">
        <f aca="false">'BAL SAB II'!W185+'BAL SAB II'!W210</f>
        <v>0</v>
      </c>
      <c r="X26" s="283" t="n">
        <f aca="false">'BAL SAB II'!X185+'BAL SAB II'!X210</f>
        <v>38.03412</v>
      </c>
      <c r="Y26" s="283" t="n">
        <f aca="false">'BAL SAB II'!Y185+'BAL SAB II'!Y210</f>
        <v>4.126</v>
      </c>
      <c r="Z26" s="283" t="n">
        <f aca="false">'BAL SAB II'!Z185+'BAL SAB II'!Z210</f>
        <v>304.45727</v>
      </c>
      <c r="AA26" s="283" t="n">
        <f aca="false">'BAL SAB II'!AA185+'BAL SAB II'!AA210</f>
        <v>104.03533</v>
      </c>
      <c r="AB26" s="283" t="n">
        <f aca="false">'BAL SAB II'!AB185+'BAL SAB II'!AB210</f>
        <v>149.04231</v>
      </c>
      <c r="AC26" s="283" t="n">
        <f aca="false">'BAL SAB II'!AC185+'BAL SAB II'!AC210</f>
        <v>0</v>
      </c>
      <c r="AD26" s="283" t="n">
        <f aca="false">'BAL SAB II'!AD185+'BAL SAB II'!AD210</f>
        <v>0</v>
      </c>
      <c r="AE26" s="283" t="n">
        <f aca="false">'BAL SAB II'!AE185+'BAL SAB II'!AE210</f>
        <v>884.72944</v>
      </c>
      <c r="AF26" s="283" t="n">
        <f aca="false">'BAL SAB II'!AF185+'BAL SAB II'!AF210</f>
        <v>7248.51712</v>
      </c>
      <c r="AG26" s="283" t="n">
        <f aca="false">'BAL SAB II'!AG185+'BAL SAB II'!AG210</f>
        <v>6165.32506</v>
      </c>
      <c r="AH26" s="283" t="n">
        <f aca="false">'BAL SAB II'!AH185+'BAL SAB II'!AH210</f>
        <v>626.7858</v>
      </c>
      <c r="AI26" s="283" t="n">
        <f aca="false">'BAL SAB II'!AI185+'BAL SAB II'!AI210</f>
        <v>0</v>
      </c>
      <c r="AJ26" s="283" t="n">
        <f aca="false">'BAL SAB II'!AJ185+'BAL SAB II'!AJ210</f>
        <v>456.40626</v>
      </c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</row>
    <row r="27" customFormat="false" ht="15" hidden="false" customHeight="false" outlineLevel="0" collapsed="false">
      <c r="B27" s="351" t="s">
        <v>938</v>
      </c>
      <c r="C27" s="23" t="s">
        <v>928</v>
      </c>
      <c r="D27" s="283" t="n">
        <f aca="false">'BAL SAB II'!D186+'BAL SAB II'!D211</f>
        <v>1941.03646</v>
      </c>
      <c r="E27" s="283" t="n">
        <f aca="false">'BAL SAB II'!E186+'BAL SAB II'!E211</f>
        <v>244.17543</v>
      </c>
      <c r="F27" s="283" t="n">
        <f aca="false">'BAL SAB II'!F186+'BAL SAB II'!F211</f>
        <v>6525.53243</v>
      </c>
      <c r="G27" s="283" t="n">
        <f aca="false">'BAL SAB II'!G186+'BAL SAB II'!G211</f>
        <v>524.50336</v>
      </c>
      <c r="H27" s="283" t="n">
        <f aca="false">'BAL SAB II'!H186+'BAL SAB II'!H211</f>
        <v>9235.24768</v>
      </c>
      <c r="I27" s="283" t="n">
        <f aca="false">'BAL SAB II'!I186+'BAL SAB II'!I211</f>
        <v>3427.17431</v>
      </c>
      <c r="J27" s="283" t="n">
        <f aca="false">'BAL SAB II'!J186+'BAL SAB II'!J211</f>
        <v>1376.16823</v>
      </c>
      <c r="K27" s="283" t="n">
        <f aca="false">'BAL SAB II'!K186+'BAL SAB II'!K211</f>
        <v>495.33789</v>
      </c>
      <c r="L27" s="283" t="n">
        <f aca="false">'BAL SAB II'!L186+'BAL SAB II'!L211</f>
        <v>838.93614</v>
      </c>
      <c r="M27" s="283" t="n">
        <f aca="false">'BAL SAB II'!M186+'BAL SAB II'!M211</f>
        <v>1663.44299</v>
      </c>
      <c r="N27" s="283" t="n">
        <f aca="false">'BAL SAB II'!N186+'BAL SAB II'!N211</f>
        <v>510.60639</v>
      </c>
      <c r="O27" s="283" t="n">
        <f aca="false">'BAL SAB II'!O186+'BAL SAB II'!O211</f>
        <v>0.003</v>
      </c>
      <c r="P27" s="283" t="n">
        <f aca="false">'BAL SAB II'!P186+'BAL SAB II'!P211</f>
        <v>548.08892</v>
      </c>
      <c r="Q27" s="283" t="n">
        <f aca="false">'BAL SAB II'!Q186+'BAL SAB II'!Q211</f>
        <v>8859.75787</v>
      </c>
      <c r="R27" s="283" t="n">
        <f aca="false">'BAL SAB II'!R186+'BAL SAB II'!R211</f>
        <v>153.61705</v>
      </c>
      <c r="S27" s="283" t="n">
        <f aca="false">'BAL SAB II'!S186+'BAL SAB II'!S211</f>
        <v>0</v>
      </c>
      <c r="T27" s="283" t="n">
        <f aca="false">'BAL SAB II'!T186+'BAL SAB II'!T211</f>
        <v>1919.14234</v>
      </c>
      <c r="U27" s="283" t="n">
        <f aca="false">'BAL SAB II'!U186+'BAL SAB II'!U211</f>
        <v>168.59837</v>
      </c>
      <c r="V27" s="283" t="n">
        <f aca="false">'BAL SAB II'!V186+'BAL SAB II'!V211</f>
        <v>4.02369</v>
      </c>
      <c r="W27" s="283" t="n">
        <f aca="false">'BAL SAB II'!W186+'BAL SAB II'!W211</f>
        <v>0.068</v>
      </c>
      <c r="X27" s="283" t="n">
        <f aca="false">'BAL SAB II'!X186+'BAL SAB II'!X211</f>
        <v>138.60161</v>
      </c>
      <c r="Y27" s="283" t="n">
        <f aca="false">'BAL SAB II'!Y186+'BAL SAB II'!Y211</f>
        <v>0</v>
      </c>
      <c r="Z27" s="283" t="n">
        <f aca="false">'BAL SAB II'!Z186+'BAL SAB II'!Z211</f>
        <v>248.53634</v>
      </c>
      <c r="AA27" s="283" t="n">
        <f aca="false">'BAL SAB II'!AA186+'BAL SAB II'!AA211</f>
        <v>157.09828</v>
      </c>
      <c r="AB27" s="283" t="n">
        <f aca="false">'BAL SAB II'!AB186+'BAL SAB II'!AB211</f>
        <v>292.93907</v>
      </c>
      <c r="AC27" s="283" t="n">
        <f aca="false">'BAL SAB II'!AC186+'BAL SAB II'!AC211</f>
        <v>0</v>
      </c>
      <c r="AD27" s="283" t="n">
        <f aca="false">'BAL SAB II'!AD186+'BAL SAB II'!AD211</f>
        <v>16.53468</v>
      </c>
      <c r="AE27" s="283" t="n">
        <f aca="false">'BAL SAB II'!AE186+'BAL SAB II'!AE211</f>
        <v>3099.15943</v>
      </c>
      <c r="AF27" s="283" t="n">
        <f aca="false">'BAL SAB II'!AF186+'BAL SAB II'!AF211</f>
        <v>21194.16498</v>
      </c>
      <c r="AG27" s="283" t="n">
        <f aca="false">'BAL SAB II'!AG186+'BAL SAB II'!AG211</f>
        <v>18162.70909</v>
      </c>
      <c r="AH27" s="283" t="n">
        <f aca="false">'BAL SAB II'!AH186+'BAL SAB II'!AH211</f>
        <v>2363.75122</v>
      </c>
      <c r="AI27" s="283" t="n">
        <f aca="false">'BAL SAB II'!AI186+'BAL SAB II'!AI211</f>
        <v>0</v>
      </c>
      <c r="AJ27" s="283" t="n">
        <f aca="false">'BAL SAB II'!AJ186+'BAL SAB II'!AJ211</f>
        <v>667.70467</v>
      </c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</row>
    <row r="28" customFormat="false" ht="15" hidden="false" customHeight="false" outlineLevel="0" collapsed="false">
      <c r="B28" s="356"/>
      <c r="C28" s="23"/>
      <c r="D28" s="353" t="n">
        <f aca="false">D22-('COMPOS CART'!D31+'COMPOS CART'!D35)</f>
        <v>0</v>
      </c>
      <c r="E28" s="353" t="n">
        <f aca="false">E22-('COMPOS CART'!E31+'COMPOS CART'!E35)</f>
        <v>0</v>
      </c>
      <c r="F28" s="353" t="n">
        <f aca="false">F22-('COMPOS CART'!F31+'COMPOS CART'!F35)</f>
        <v>0</v>
      </c>
      <c r="G28" s="353" t="n">
        <f aca="false">G22-('COMPOS CART'!G31+'COMPOS CART'!G35)</f>
        <v>0</v>
      </c>
      <c r="H28" s="353" t="n">
        <f aca="false">H22-('COMPOS CART'!H31+'COMPOS CART'!H35)</f>
        <v>0</v>
      </c>
      <c r="I28" s="353" t="n">
        <f aca="false">I22-('COMPOS CART'!I31+'COMPOS CART'!I35)</f>
        <v>0</v>
      </c>
      <c r="J28" s="353" t="n">
        <f aca="false">J22-('COMPOS CART'!J31+'COMPOS CART'!J35)</f>
        <v>0</v>
      </c>
      <c r="K28" s="353" t="n">
        <f aca="false">K22-('COMPOS CART'!K31+'COMPOS CART'!K35)</f>
        <v>0</v>
      </c>
      <c r="L28" s="353" t="n">
        <f aca="false">L22-('COMPOS CART'!L31+'COMPOS CART'!L35)</f>
        <v>0</v>
      </c>
      <c r="M28" s="353" t="n">
        <f aca="false">M22-('COMPOS CART'!M31+'COMPOS CART'!M35)</f>
        <v>0</v>
      </c>
      <c r="N28" s="353" t="n">
        <f aca="false">N22-('COMPOS CART'!N31+'COMPOS CART'!N35)</f>
        <v>0</v>
      </c>
      <c r="O28" s="353" t="n">
        <f aca="false">O22-('COMPOS CART'!O31+'COMPOS CART'!O35)</f>
        <v>0</v>
      </c>
      <c r="P28" s="353" t="n">
        <f aca="false">P22-('COMPOS CART'!P31+'COMPOS CART'!P35)</f>
        <v>0</v>
      </c>
      <c r="Q28" s="353" t="n">
        <f aca="false">Q22-('COMPOS CART'!Q31+'COMPOS CART'!Q35)</f>
        <v>0</v>
      </c>
      <c r="R28" s="353" t="n">
        <f aca="false">R22-('COMPOS CART'!R31+'COMPOS CART'!R35)</f>
        <v>0</v>
      </c>
      <c r="S28" s="353" t="n">
        <f aca="false">S22-('COMPOS CART'!S31+'COMPOS CART'!S35)</f>
        <v>0</v>
      </c>
      <c r="T28" s="353" t="n">
        <f aca="false">T22-('COMPOS CART'!T31+'COMPOS CART'!T35)</f>
        <v>0</v>
      </c>
      <c r="U28" s="353" t="n">
        <f aca="false">U22-('COMPOS CART'!U31+'COMPOS CART'!U35)</f>
        <v>0</v>
      </c>
      <c r="V28" s="353" t="n">
        <f aca="false">V22-('COMPOS CART'!V31+'COMPOS CART'!V35)</f>
        <v>0</v>
      </c>
      <c r="W28" s="353" t="n">
        <f aca="false">W22-('COMPOS CART'!W31+'COMPOS CART'!W35)</f>
        <v>0</v>
      </c>
      <c r="X28" s="353" t="n">
        <f aca="false">X22-('COMPOS CART'!X31+'COMPOS CART'!X35)</f>
        <v>0</v>
      </c>
      <c r="Y28" s="353" t="n">
        <f aca="false">Y22-('COMPOS CART'!Y31+'COMPOS CART'!Y35)</f>
        <v>0</v>
      </c>
      <c r="Z28" s="353" t="n">
        <f aca="false">Z22-('COMPOS CART'!Z31+'COMPOS CART'!Z35)</f>
        <v>0</v>
      </c>
      <c r="AA28" s="353" t="n">
        <f aca="false">AA22-('COMPOS CART'!AA31+'COMPOS CART'!AA35)</f>
        <v>0</v>
      </c>
      <c r="AB28" s="353" t="n">
        <f aca="false">AB22-('COMPOS CART'!AB31+'COMPOS CART'!AB35)</f>
        <v>0</v>
      </c>
      <c r="AC28" s="353" t="n">
        <f aca="false">AC22-('COMPOS CART'!AC31+'COMPOS CART'!AC35)</f>
        <v>0</v>
      </c>
      <c r="AD28" s="353" t="n">
        <f aca="false">AD22-('COMPOS CART'!AD31+'COMPOS CART'!AD35)</f>
        <v>0</v>
      </c>
      <c r="AE28" s="353" t="n">
        <f aca="false">AE22-('COMPOS CART'!AE31+'COMPOS CART'!AE35)</f>
        <v>0</v>
      </c>
      <c r="AF28" s="353" t="n">
        <f aca="false">AF22-('COMPOS CART'!AF31+'COMPOS CART'!AF35)</f>
        <v>0</v>
      </c>
      <c r="AG28" s="353" t="n">
        <f aca="false">AG22-('COMPOS CART'!AG31+'COMPOS CART'!AG35)</f>
        <v>0</v>
      </c>
      <c r="AH28" s="353" t="n">
        <f aca="false">AH22-('COMPOS CART'!AH31+'COMPOS CART'!AH35)</f>
        <v>0</v>
      </c>
      <c r="AI28" s="353" t="n">
        <f aca="false">AI22-('COMPOS CART'!AI31+'COMPOS CART'!AI35)</f>
        <v>0</v>
      </c>
      <c r="AJ28" s="353" t="n">
        <f aca="false">AJ22-('COMPOS CART'!AJ31+'COMPOS CART'!AJ35)</f>
        <v>0</v>
      </c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</row>
    <row r="29" s="49" customFormat="true" ht="15.75" hidden="false" customHeight="false" outlineLevel="0" collapsed="false">
      <c r="B29" s="354"/>
      <c r="C29" s="65" t="s">
        <v>939</v>
      </c>
      <c r="D29" s="307" t="n">
        <f aca="false">SUM(D30:D34)</f>
        <v>548906.45612</v>
      </c>
      <c r="E29" s="307" t="n">
        <f aca="false">SUM(E30:E34)</f>
        <v>317396.56088</v>
      </c>
      <c r="F29" s="307" t="n">
        <f aca="false">SUM(F30:F34)</f>
        <v>671578.12265</v>
      </c>
      <c r="G29" s="307" t="n">
        <f aca="false">SUM(G30:G34)</f>
        <v>134188.65129</v>
      </c>
      <c r="H29" s="307" t="n">
        <f aca="false">SUM(H30:H34)</f>
        <v>1672069.79094</v>
      </c>
      <c r="I29" s="307" t="n">
        <f aca="false">SUM(I30:I34)</f>
        <v>164429.43254</v>
      </c>
      <c r="J29" s="307" t="n">
        <f aca="false">SUM(J30:J34)</f>
        <v>87423.86769</v>
      </c>
      <c r="K29" s="307" t="n">
        <f aca="false">SUM(K30:K34)</f>
        <v>59600.65249</v>
      </c>
      <c r="L29" s="307" t="n">
        <f aca="false">SUM(L30:L34)</f>
        <v>34476.20977</v>
      </c>
      <c r="M29" s="307" t="n">
        <f aca="false">SUM(M30:M34)</f>
        <v>58550.2401</v>
      </c>
      <c r="N29" s="307" t="n">
        <f aca="false">SUM(N30:N34)</f>
        <v>937.5745</v>
      </c>
      <c r="O29" s="307" t="n">
        <f aca="false">SUM(O30:O34)</f>
        <v>101626.81239</v>
      </c>
      <c r="P29" s="307" t="n">
        <f aca="false">SUM(P30:P34)</f>
        <v>65733.42148</v>
      </c>
      <c r="Q29" s="307" t="n">
        <f aca="false">SUM(Q30:Q34)</f>
        <v>572778.21096</v>
      </c>
      <c r="R29" s="307" t="n">
        <f aca="false">SUM(R30:R34)</f>
        <v>35016.80978</v>
      </c>
      <c r="S29" s="307" t="n">
        <f aca="false">SUM(S30:S34)</f>
        <v>54.11</v>
      </c>
      <c r="T29" s="307" t="n">
        <f aca="false">SUM(T30:T34)</f>
        <v>35.53978</v>
      </c>
      <c r="U29" s="307" t="n">
        <f aca="false">SUM(U30:U34)</f>
        <v>2037.53277</v>
      </c>
      <c r="V29" s="307" t="n">
        <f aca="false">SUM(V30:V34)</f>
        <v>6143.85128</v>
      </c>
      <c r="W29" s="307" t="n">
        <f aca="false">SUM(W30:W34)</f>
        <v>175.66366</v>
      </c>
      <c r="X29" s="307" t="n">
        <f aca="false">SUM(X30:X34)</f>
        <v>22177.07207</v>
      </c>
      <c r="Y29" s="307" t="n">
        <f aca="false">SUM(Y30:Y34)</f>
        <v>1357.186</v>
      </c>
      <c r="Z29" s="307" t="n">
        <f aca="false">SUM(Z30:Z34)</f>
        <v>38373.88394</v>
      </c>
      <c r="AA29" s="307" t="n">
        <f aca="false">SUM(AA30:AA34)</f>
        <v>911.99109</v>
      </c>
      <c r="AB29" s="307" t="n">
        <f aca="false">SUM(AB30:AB34)</f>
        <v>30042.18394</v>
      </c>
      <c r="AC29" s="307" t="n">
        <f aca="false">SUM(AC30:AC34)</f>
        <v>53.17182</v>
      </c>
      <c r="AD29" s="307" t="n">
        <f aca="false">SUM(AD30:AD34)</f>
        <v>2731.97989</v>
      </c>
      <c r="AE29" s="307" t="n">
        <f aca="false">SUM(AE30:AE34)</f>
        <v>139110.97602</v>
      </c>
      <c r="AF29" s="307" t="n">
        <f aca="false">SUM(AF30:AF34)</f>
        <v>2383958.97792</v>
      </c>
      <c r="AG29" s="307" t="n">
        <f aca="false">SUM(AG30:AG34)</f>
        <v>1647899.26111</v>
      </c>
      <c r="AH29" s="307" t="n">
        <f aca="false">SUM(AH30:AH34)</f>
        <v>734156.9794</v>
      </c>
      <c r="AI29" s="307" t="n">
        <f aca="false">SUM(AI30:AI34)</f>
        <v>0</v>
      </c>
      <c r="AJ29" s="307" t="n">
        <f aca="false">SUM(AJ30:AJ34)</f>
        <v>1902.73741</v>
      </c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350"/>
      <c r="BA29" s="350"/>
      <c r="BB29" s="350"/>
      <c r="BC29" s="350"/>
      <c r="BD29" s="350"/>
      <c r="BE29" s="350"/>
      <c r="BF29" s="350"/>
      <c r="BG29" s="350"/>
      <c r="BH29" s="350"/>
      <c r="BI29" s="350"/>
      <c r="BJ29" s="350"/>
      <c r="BK29" s="350"/>
      <c r="BL29" s="350"/>
      <c r="BM29" s="350"/>
      <c r="BN29" s="350"/>
      <c r="BO29" s="350"/>
      <c r="BP29" s="350"/>
      <c r="BQ29" s="350"/>
      <c r="BR29" s="350"/>
      <c r="BS29" s="350"/>
      <c r="BT29" s="350"/>
      <c r="BU29" s="350"/>
      <c r="BV29" s="350"/>
      <c r="BW29" s="350"/>
      <c r="BX29" s="350"/>
    </row>
    <row r="30" customFormat="false" ht="15" hidden="false" customHeight="false" outlineLevel="0" collapsed="false">
      <c r="B30" s="351" t="s">
        <v>940</v>
      </c>
      <c r="C30" s="23" t="s">
        <v>920</v>
      </c>
      <c r="D30" s="283" t="n">
        <f aca="false">'BAL SAB II'!D92+'BAL SAB II'!D116</f>
        <v>272615.03669</v>
      </c>
      <c r="E30" s="283" t="n">
        <f aca="false">'BAL SAB II'!E92+'BAL SAB II'!E116</f>
        <v>27755.40024</v>
      </c>
      <c r="F30" s="283" t="n">
        <f aca="false">'BAL SAB II'!F92+'BAL SAB II'!F116</f>
        <v>178845.95846</v>
      </c>
      <c r="G30" s="283" t="n">
        <f aca="false">'BAL SAB II'!G92+'BAL SAB II'!G116</f>
        <v>60804.84701</v>
      </c>
      <c r="H30" s="283" t="n">
        <f aca="false">'BAL SAB II'!H92+'BAL SAB II'!H116</f>
        <v>540021.2424</v>
      </c>
      <c r="I30" s="283" t="n">
        <f aca="false">'BAL SAB II'!I92+'BAL SAB II'!I116</f>
        <v>47774.88378</v>
      </c>
      <c r="J30" s="283" t="n">
        <f aca="false">'BAL SAB II'!J92+'BAL SAB II'!J116</f>
        <v>61263.99692</v>
      </c>
      <c r="K30" s="283" t="n">
        <f aca="false">'BAL SAB II'!K92+'BAL SAB II'!K116</f>
        <v>8925.47461</v>
      </c>
      <c r="L30" s="283" t="n">
        <f aca="false">'BAL SAB II'!L92+'BAL SAB II'!L116</f>
        <v>22575.49371</v>
      </c>
      <c r="M30" s="283" t="n">
        <f aca="false">'BAL SAB II'!M92+'BAL SAB II'!M116</f>
        <v>19360.4783</v>
      </c>
      <c r="N30" s="283" t="n">
        <f aca="false">'BAL SAB II'!N92+'BAL SAB II'!N116</f>
        <v>66.71654</v>
      </c>
      <c r="O30" s="283" t="n">
        <f aca="false">'BAL SAB II'!O92+'BAL SAB II'!O116</f>
        <v>22475.00669</v>
      </c>
      <c r="P30" s="283" t="n">
        <f aca="false">'BAL SAB II'!P92+'BAL SAB II'!P116</f>
        <v>12642.12397</v>
      </c>
      <c r="Q30" s="283" t="n">
        <f aca="false">'BAL SAB II'!Q92+'BAL SAB II'!Q116</f>
        <v>195084.17452</v>
      </c>
      <c r="R30" s="283" t="n">
        <f aca="false">'BAL SAB II'!R92+'BAL SAB II'!R116</f>
        <v>2313.25816</v>
      </c>
      <c r="S30" s="283" t="n">
        <f aca="false">'BAL SAB II'!S92+'BAL SAB II'!S116</f>
        <v>5.614</v>
      </c>
      <c r="T30" s="283" t="n">
        <f aca="false">'BAL SAB II'!T92+'BAL SAB II'!T116</f>
        <v>5.24177</v>
      </c>
      <c r="U30" s="283" t="n">
        <f aca="false">'BAL SAB II'!U92+'BAL SAB II'!U116</f>
        <v>695.85963</v>
      </c>
      <c r="V30" s="283" t="n">
        <f aca="false">'BAL SAB II'!V92+'BAL SAB II'!V116</f>
        <v>233.67673</v>
      </c>
      <c r="W30" s="283" t="n">
        <f aca="false">'BAL SAB II'!W92+'BAL SAB II'!W116</f>
        <v>27.16158</v>
      </c>
      <c r="X30" s="283" t="n">
        <f aca="false">'BAL SAB II'!X92+'BAL SAB II'!X116</f>
        <v>3722.70617</v>
      </c>
      <c r="Y30" s="283" t="n">
        <f aca="false">'BAL SAB II'!Y92+'BAL SAB II'!Y116</f>
        <v>521.895</v>
      </c>
      <c r="Z30" s="283" t="n">
        <f aca="false">'BAL SAB II'!Z92+'BAL SAB II'!Z116</f>
        <v>22161.31211</v>
      </c>
      <c r="AA30" s="283" t="n">
        <f aca="false">'BAL SAB II'!AA92+'BAL SAB II'!AA116</f>
        <v>75.03707</v>
      </c>
      <c r="AB30" s="283" t="n">
        <f aca="false">'BAL SAB II'!AB92+'BAL SAB II'!AB116</f>
        <v>1433.64647</v>
      </c>
      <c r="AC30" s="283" t="n">
        <f aca="false">'BAL SAB II'!AC92+'BAL SAB II'!AC116</f>
        <v>2.98796</v>
      </c>
      <c r="AD30" s="283" t="n">
        <f aca="false">'BAL SAB II'!AD92+'BAL SAB II'!AD116</f>
        <v>119.53775</v>
      </c>
      <c r="AE30" s="283" t="n">
        <f aca="false">'BAL SAB II'!AE92+'BAL SAB II'!AE116</f>
        <v>31317.9344</v>
      </c>
      <c r="AF30" s="283" t="n">
        <f aca="false">'BAL SAB II'!AF92+'BAL SAB II'!AF116</f>
        <v>766423.35132</v>
      </c>
      <c r="AG30" s="283" t="n">
        <f aca="false">'BAL SAB II'!AG92+'BAL SAB II'!AG116</f>
        <v>445838.88662</v>
      </c>
      <c r="AH30" s="283" t="n">
        <f aca="false">'BAL SAB II'!AH92+'BAL SAB II'!AH116</f>
        <v>320439.72313</v>
      </c>
      <c r="AI30" s="283" t="n">
        <f aca="false">'BAL SAB II'!AI92+'BAL SAB II'!AI116</f>
        <v>0</v>
      </c>
      <c r="AJ30" s="283" t="n">
        <f aca="false">'BAL SAB II'!AJ92+'BAL SAB II'!AJ116</f>
        <v>144.74157</v>
      </c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</row>
    <row r="31" customFormat="false" ht="15" hidden="false" customHeight="false" outlineLevel="0" collapsed="false">
      <c r="B31" s="351" t="s">
        <v>941</v>
      </c>
      <c r="C31" s="23" t="s">
        <v>922</v>
      </c>
      <c r="D31" s="283" t="n">
        <f aca="false">'BAL SAB II'!D93+'BAL SAB II'!D117</f>
        <v>40446.59714</v>
      </c>
      <c r="E31" s="283" t="n">
        <f aca="false">'BAL SAB II'!E93+'BAL SAB II'!E117</f>
        <v>19244.77671</v>
      </c>
      <c r="F31" s="283" t="n">
        <f aca="false">'BAL SAB II'!F93+'BAL SAB II'!F117</f>
        <v>64550.59199</v>
      </c>
      <c r="G31" s="283" t="n">
        <f aca="false">'BAL SAB II'!G93+'BAL SAB II'!G117</f>
        <v>12053.04629</v>
      </c>
      <c r="H31" s="283" t="n">
        <f aca="false">'BAL SAB II'!H93+'BAL SAB II'!H117</f>
        <v>136295.01213</v>
      </c>
      <c r="I31" s="283" t="n">
        <f aca="false">'BAL SAB II'!I93+'BAL SAB II'!I117</f>
        <v>10848.27352</v>
      </c>
      <c r="J31" s="283" t="n">
        <f aca="false">'BAL SAB II'!J93+'BAL SAB II'!J117</f>
        <v>4634.47427</v>
      </c>
      <c r="K31" s="283" t="n">
        <f aca="false">'BAL SAB II'!K93+'BAL SAB II'!K117</f>
        <v>3509.16752</v>
      </c>
      <c r="L31" s="283" t="n">
        <f aca="false">'BAL SAB II'!L93+'BAL SAB II'!L117</f>
        <v>2863.14934</v>
      </c>
      <c r="M31" s="283" t="n">
        <f aca="false">'BAL SAB II'!M93+'BAL SAB II'!M117</f>
        <v>6078.61294</v>
      </c>
      <c r="N31" s="283" t="n">
        <f aca="false">'BAL SAB II'!N93+'BAL SAB II'!N117</f>
        <v>121.1401</v>
      </c>
      <c r="O31" s="283" t="n">
        <f aca="false">'BAL SAB II'!O93+'BAL SAB II'!O117</f>
        <v>29923.8576</v>
      </c>
      <c r="P31" s="283" t="n">
        <f aca="false">'BAL SAB II'!P93+'BAL SAB II'!P117</f>
        <v>6824.14753</v>
      </c>
      <c r="Q31" s="283" t="n">
        <f aca="false">'BAL SAB II'!Q93+'BAL SAB II'!Q117</f>
        <v>64802.82282</v>
      </c>
      <c r="R31" s="283" t="n">
        <f aca="false">'BAL SAB II'!R93+'BAL SAB II'!R117</f>
        <v>1764.3687</v>
      </c>
      <c r="S31" s="283" t="n">
        <f aca="false">'BAL SAB II'!S93+'BAL SAB II'!S117</f>
        <v>10.012</v>
      </c>
      <c r="T31" s="283" t="n">
        <f aca="false">'BAL SAB II'!T93+'BAL SAB II'!T117</f>
        <v>8.75152</v>
      </c>
      <c r="U31" s="283" t="n">
        <f aca="false">'BAL SAB II'!U93+'BAL SAB II'!U117</f>
        <v>196.35144</v>
      </c>
      <c r="V31" s="283" t="n">
        <f aca="false">'BAL SAB II'!V93+'BAL SAB II'!V117</f>
        <v>429.39966</v>
      </c>
      <c r="W31" s="283" t="n">
        <f aca="false">'BAL SAB II'!W93+'BAL SAB II'!W117</f>
        <v>8.55092</v>
      </c>
      <c r="X31" s="283" t="n">
        <f aca="false">'BAL SAB II'!X93+'BAL SAB II'!X117</f>
        <v>1745.4193</v>
      </c>
      <c r="Y31" s="283" t="n">
        <f aca="false">'BAL SAB II'!Y93+'BAL SAB II'!Y117</f>
        <v>0</v>
      </c>
      <c r="Z31" s="283" t="n">
        <f aca="false">'BAL SAB II'!Z93+'BAL SAB II'!Z117</f>
        <v>2334.08383</v>
      </c>
      <c r="AA31" s="283" t="n">
        <f aca="false">'BAL SAB II'!AA93+'BAL SAB II'!AA117</f>
        <v>76.55323</v>
      </c>
      <c r="AB31" s="283" t="n">
        <f aca="false">'BAL SAB II'!AB93+'BAL SAB II'!AB117</f>
        <v>1936.81522</v>
      </c>
      <c r="AC31" s="283" t="n">
        <f aca="false">'BAL SAB II'!AC93+'BAL SAB II'!AC117</f>
        <v>5.15767</v>
      </c>
      <c r="AD31" s="283" t="n">
        <f aca="false">'BAL SAB II'!AD93+'BAL SAB II'!AD117</f>
        <v>237.95319</v>
      </c>
      <c r="AE31" s="283" t="n">
        <f aca="false">'BAL SAB II'!AE93+'BAL SAB II'!AE117</f>
        <v>8753.41668</v>
      </c>
      <c r="AF31" s="283" t="n">
        <f aca="false">'BAL SAB II'!AF93+'BAL SAB II'!AF117</f>
        <v>209851.25163</v>
      </c>
      <c r="AG31" s="283" t="n">
        <f aca="false">'BAL SAB II'!AG93+'BAL SAB II'!AG117</f>
        <v>134512.14051</v>
      </c>
      <c r="AH31" s="283" t="n">
        <f aca="false">'BAL SAB II'!AH93+'BAL SAB II'!AH117</f>
        <v>75136.26012</v>
      </c>
      <c r="AI31" s="283" t="n">
        <f aca="false">'BAL SAB II'!AI93+'BAL SAB II'!AI117</f>
        <v>0</v>
      </c>
      <c r="AJ31" s="283" t="n">
        <f aca="false">'BAL SAB II'!AJ93+'BAL SAB II'!AJ117</f>
        <v>202.851</v>
      </c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</row>
    <row r="32" customFormat="false" ht="15" hidden="false" customHeight="false" outlineLevel="0" collapsed="false">
      <c r="B32" s="351" t="s">
        <v>942</v>
      </c>
      <c r="C32" s="23" t="s">
        <v>924</v>
      </c>
      <c r="D32" s="283" t="n">
        <f aca="false">'BAL SAB II'!D94+'BAL SAB II'!D118</f>
        <v>43133.43579</v>
      </c>
      <c r="E32" s="283" t="n">
        <f aca="false">'BAL SAB II'!E94+'BAL SAB II'!E118</f>
        <v>15618.85942</v>
      </c>
      <c r="F32" s="283" t="n">
        <f aca="false">'BAL SAB II'!F94+'BAL SAB II'!F118</f>
        <v>77940.11204</v>
      </c>
      <c r="G32" s="283" t="n">
        <f aca="false">'BAL SAB II'!G94+'BAL SAB II'!G118</f>
        <v>13212.16263</v>
      </c>
      <c r="H32" s="283" t="n">
        <f aca="false">'BAL SAB II'!H94+'BAL SAB II'!H118</f>
        <v>149904.56988</v>
      </c>
      <c r="I32" s="283" t="n">
        <f aca="false">'BAL SAB II'!I94+'BAL SAB II'!I118</f>
        <v>12563.84177</v>
      </c>
      <c r="J32" s="283" t="n">
        <f aca="false">'BAL SAB II'!J94+'BAL SAB II'!J118</f>
        <v>4908.83977</v>
      </c>
      <c r="K32" s="283" t="n">
        <f aca="false">'BAL SAB II'!K94+'BAL SAB II'!K118</f>
        <v>4992.76203</v>
      </c>
      <c r="L32" s="283" t="n">
        <f aca="false">'BAL SAB II'!L94+'BAL SAB II'!L118</f>
        <v>2871.02767</v>
      </c>
      <c r="M32" s="283" t="n">
        <f aca="false">'BAL SAB II'!M94+'BAL SAB II'!M118</f>
        <v>7150.28457</v>
      </c>
      <c r="N32" s="283" t="n">
        <f aca="false">'BAL SAB II'!N94+'BAL SAB II'!N118</f>
        <v>224.83697</v>
      </c>
      <c r="O32" s="283" t="n">
        <f aca="false">'BAL SAB II'!O94+'BAL SAB II'!O118</f>
        <v>23695.72883</v>
      </c>
      <c r="P32" s="283" t="n">
        <f aca="false">'BAL SAB II'!P94+'BAL SAB II'!P118</f>
        <v>6521.0168</v>
      </c>
      <c r="Q32" s="283" t="n">
        <f aca="false">'BAL SAB II'!Q94+'BAL SAB II'!Q118</f>
        <v>62928.33841</v>
      </c>
      <c r="R32" s="283" t="n">
        <f aca="false">'BAL SAB II'!R94+'BAL SAB II'!R118</f>
        <v>2624.56818</v>
      </c>
      <c r="S32" s="283" t="n">
        <f aca="false">'BAL SAB II'!S94+'BAL SAB II'!S118</f>
        <v>13.77</v>
      </c>
      <c r="T32" s="283" t="n">
        <f aca="false">'BAL SAB II'!T94+'BAL SAB II'!T118</f>
        <v>5.53829</v>
      </c>
      <c r="U32" s="283" t="n">
        <f aca="false">'BAL SAB II'!U94+'BAL SAB II'!U118</f>
        <v>722.09335</v>
      </c>
      <c r="V32" s="283" t="n">
        <f aca="false">'BAL SAB II'!V94+'BAL SAB II'!V118</f>
        <v>671.39115</v>
      </c>
      <c r="W32" s="283" t="n">
        <f aca="false">'BAL SAB II'!W94+'BAL SAB II'!W118</f>
        <v>25.65708</v>
      </c>
      <c r="X32" s="283" t="n">
        <f aca="false">'BAL SAB II'!X94+'BAL SAB II'!X118</f>
        <v>2264.19193</v>
      </c>
      <c r="Y32" s="283" t="n">
        <f aca="false">'BAL SAB II'!Y94+'BAL SAB II'!Y118</f>
        <v>54.237</v>
      </c>
      <c r="Z32" s="283" t="n">
        <f aca="false">'BAL SAB II'!Z94+'BAL SAB II'!Z118</f>
        <v>3810.54674</v>
      </c>
      <c r="AA32" s="283" t="n">
        <f aca="false">'BAL SAB II'!AA94+'BAL SAB II'!AA118</f>
        <v>123.28148</v>
      </c>
      <c r="AB32" s="283" t="n">
        <f aca="false">'BAL SAB II'!AB94+'BAL SAB II'!AB118</f>
        <v>2854.93187</v>
      </c>
      <c r="AC32" s="283" t="n">
        <f aca="false">'BAL SAB II'!AC94+'BAL SAB II'!AC118</f>
        <v>5.24775</v>
      </c>
      <c r="AD32" s="283" t="n">
        <f aca="false">'BAL SAB II'!AD94+'BAL SAB II'!AD118</f>
        <v>298.03524</v>
      </c>
      <c r="AE32" s="283" t="n">
        <f aca="false">'BAL SAB II'!AE94+'BAL SAB II'!AE118</f>
        <v>13473.49006</v>
      </c>
      <c r="AF32" s="283" t="n">
        <f aca="false">'BAL SAB II'!AF94+'BAL SAB II'!AF118</f>
        <v>226306.39835</v>
      </c>
      <c r="AG32" s="283" t="n">
        <f aca="false">'BAL SAB II'!AG94+'BAL SAB II'!AG118</f>
        <v>151665.08922</v>
      </c>
      <c r="AH32" s="283" t="n">
        <f aca="false">'BAL SAB II'!AH94+'BAL SAB II'!AH118</f>
        <v>74287.94293</v>
      </c>
      <c r="AI32" s="283" t="n">
        <f aca="false">'BAL SAB II'!AI94+'BAL SAB II'!AI118</f>
        <v>0</v>
      </c>
      <c r="AJ32" s="283" t="n">
        <f aca="false">'BAL SAB II'!AJ94+'BAL SAB II'!AJ118</f>
        <v>353.3662</v>
      </c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</row>
    <row r="33" customFormat="false" ht="15" hidden="false" customHeight="false" outlineLevel="0" collapsed="false">
      <c r="B33" s="351" t="s">
        <v>943</v>
      </c>
      <c r="C33" s="23" t="s">
        <v>926</v>
      </c>
      <c r="D33" s="283" t="n">
        <f aca="false">'BAL SAB II'!D95+'BAL SAB II'!D119</f>
        <v>41070.82396</v>
      </c>
      <c r="E33" s="283" t="n">
        <f aca="false">'BAL SAB II'!E95+'BAL SAB II'!E119</f>
        <v>12610.99267</v>
      </c>
      <c r="F33" s="283" t="n">
        <f aca="false">'BAL SAB II'!F95+'BAL SAB II'!F119</f>
        <v>118251.65364</v>
      </c>
      <c r="G33" s="283" t="n">
        <f aca="false">'BAL SAB II'!G95+'BAL SAB II'!G119</f>
        <v>17358.17308</v>
      </c>
      <c r="H33" s="283" t="n">
        <f aca="false">'BAL SAB II'!H95+'BAL SAB II'!H119</f>
        <v>189291.64335</v>
      </c>
      <c r="I33" s="283" t="n">
        <f aca="false">'BAL SAB II'!I95+'BAL SAB II'!I119</f>
        <v>21451.54599</v>
      </c>
      <c r="J33" s="283" t="n">
        <f aca="false">'BAL SAB II'!J95+'BAL SAB II'!J119</f>
        <v>6513.55557</v>
      </c>
      <c r="K33" s="283" t="n">
        <f aca="false">'BAL SAB II'!K95+'BAL SAB II'!K119</f>
        <v>9725.24465</v>
      </c>
      <c r="L33" s="283" t="n">
        <f aca="false">'BAL SAB II'!L95+'BAL SAB II'!L119</f>
        <v>3412.73352</v>
      </c>
      <c r="M33" s="283" t="n">
        <f aca="false">'BAL SAB II'!M95+'BAL SAB II'!M119</f>
        <v>10738.59703</v>
      </c>
      <c r="N33" s="283" t="n">
        <f aca="false">'BAL SAB II'!N95+'BAL SAB II'!N119</f>
        <v>174.94373</v>
      </c>
      <c r="O33" s="283" t="n">
        <f aca="false">'BAL SAB II'!O95+'BAL SAB II'!O119</f>
        <v>21402.36116</v>
      </c>
      <c r="P33" s="283" t="n">
        <f aca="false">'BAL SAB II'!P95+'BAL SAB II'!P119</f>
        <v>11254.66396</v>
      </c>
      <c r="Q33" s="283" t="n">
        <f aca="false">'BAL SAB II'!Q95+'BAL SAB II'!Q119</f>
        <v>84673.64561</v>
      </c>
      <c r="R33" s="283" t="n">
        <f aca="false">'BAL SAB II'!R95+'BAL SAB II'!R119</f>
        <v>5294.54136</v>
      </c>
      <c r="S33" s="283" t="n">
        <f aca="false">'BAL SAB II'!S95+'BAL SAB II'!S119</f>
        <v>17.577</v>
      </c>
      <c r="T33" s="283" t="n">
        <f aca="false">'BAL SAB II'!T95+'BAL SAB II'!T119</f>
        <v>6.98158</v>
      </c>
      <c r="U33" s="283" t="n">
        <f aca="false">'BAL SAB II'!U95+'BAL SAB II'!U119</f>
        <v>226.02118</v>
      </c>
      <c r="V33" s="283" t="n">
        <f aca="false">'BAL SAB II'!V95+'BAL SAB II'!V119</f>
        <v>1276.50641</v>
      </c>
      <c r="W33" s="283" t="n">
        <f aca="false">'BAL SAB II'!W95+'BAL SAB II'!W119</f>
        <v>30.93273</v>
      </c>
      <c r="X33" s="283" t="n">
        <f aca="false">'BAL SAB II'!X95+'BAL SAB II'!X119</f>
        <v>3955.02517</v>
      </c>
      <c r="Y33" s="283" t="n">
        <f aca="false">'BAL SAB II'!Y95+'BAL SAB II'!Y119</f>
        <v>93.713</v>
      </c>
      <c r="Z33" s="283" t="n">
        <f aca="false">'BAL SAB II'!Z95+'BAL SAB II'!Z119</f>
        <v>3310.81474</v>
      </c>
      <c r="AA33" s="283" t="n">
        <f aca="false">'BAL SAB II'!AA95+'BAL SAB II'!AA119</f>
        <v>204.62974</v>
      </c>
      <c r="AB33" s="283" t="n">
        <f aca="false">'BAL SAB II'!AB95+'BAL SAB II'!AB119</f>
        <v>5269.38689</v>
      </c>
      <c r="AC33" s="283" t="n">
        <f aca="false">'BAL SAB II'!AC95+'BAL SAB II'!AC119</f>
        <v>14.38417</v>
      </c>
      <c r="AD33" s="283" t="n">
        <f aca="false">'BAL SAB II'!AD95+'BAL SAB II'!AD119</f>
        <v>546.59982</v>
      </c>
      <c r="AE33" s="283" t="n">
        <f aca="false">'BAL SAB II'!AE95+'BAL SAB II'!AE119</f>
        <v>20247.11379</v>
      </c>
      <c r="AF33" s="283" t="n">
        <f aca="false">'BAL SAB II'!AF95+'BAL SAB II'!AF119</f>
        <v>294212.40275</v>
      </c>
      <c r="AG33" s="283" t="n">
        <f aca="false">'BAL SAB II'!AG95+'BAL SAB II'!AG119</f>
        <v>220823.08466</v>
      </c>
      <c r="AH33" s="283" t="n">
        <f aca="false">'BAL SAB II'!AH95+'BAL SAB II'!AH119</f>
        <v>72995.36045</v>
      </c>
      <c r="AI33" s="283" t="n">
        <f aca="false">'BAL SAB II'!AI95+'BAL SAB II'!AI119</f>
        <v>0</v>
      </c>
      <c r="AJ33" s="283" t="n">
        <f aca="false">'BAL SAB II'!AJ95+'BAL SAB II'!AJ119</f>
        <v>393.95764</v>
      </c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</row>
    <row r="34" customFormat="false" ht="15" hidden="false" customHeight="false" outlineLevel="0" collapsed="false">
      <c r="B34" s="351" t="s">
        <v>944</v>
      </c>
      <c r="C34" s="23" t="s">
        <v>928</v>
      </c>
      <c r="D34" s="283" t="n">
        <f aca="false">'BAL SAB II'!D96+'BAL SAB II'!D120</f>
        <v>151640.56254</v>
      </c>
      <c r="E34" s="283" t="n">
        <f aca="false">'BAL SAB II'!E96+'BAL SAB II'!E120</f>
        <v>242166.53184</v>
      </c>
      <c r="F34" s="283" t="n">
        <f aca="false">'BAL SAB II'!F96+'BAL SAB II'!F120</f>
        <v>231989.80652</v>
      </c>
      <c r="G34" s="283" t="n">
        <f aca="false">'BAL SAB II'!G96+'BAL SAB II'!G120</f>
        <v>30760.42228</v>
      </c>
      <c r="H34" s="283" t="n">
        <f aca="false">'BAL SAB II'!H96+'BAL SAB II'!H120</f>
        <v>656557.32318</v>
      </c>
      <c r="I34" s="283" t="n">
        <f aca="false">'BAL SAB II'!I96+'BAL SAB II'!I120</f>
        <v>71790.88748</v>
      </c>
      <c r="J34" s="283" t="n">
        <f aca="false">'BAL SAB II'!J96+'BAL SAB II'!J120</f>
        <v>10103.00116</v>
      </c>
      <c r="K34" s="283" t="n">
        <f aca="false">'BAL SAB II'!K96+'BAL SAB II'!K120</f>
        <v>32448.00368</v>
      </c>
      <c r="L34" s="283" t="n">
        <f aca="false">'BAL SAB II'!L96+'BAL SAB II'!L120</f>
        <v>2753.80553</v>
      </c>
      <c r="M34" s="283" t="n">
        <f aca="false">'BAL SAB II'!M96+'BAL SAB II'!M120</f>
        <v>15222.26726</v>
      </c>
      <c r="N34" s="283" t="n">
        <f aca="false">'BAL SAB II'!N96+'BAL SAB II'!N120</f>
        <v>349.93716</v>
      </c>
      <c r="O34" s="283" t="n">
        <f aca="false">'BAL SAB II'!O96+'BAL SAB II'!O120</f>
        <v>4129.85811</v>
      </c>
      <c r="P34" s="283" t="n">
        <f aca="false">'BAL SAB II'!P96+'BAL SAB II'!P120</f>
        <v>28491.46922</v>
      </c>
      <c r="Q34" s="283" t="n">
        <f aca="false">'BAL SAB II'!Q96+'BAL SAB II'!Q120</f>
        <v>165289.2296</v>
      </c>
      <c r="R34" s="283" t="n">
        <f aca="false">'BAL SAB II'!R96+'BAL SAB II'!R120</f>
        <v>23020.07338</v>
      </c>
      <c r="S34" s="283" t="n">
        <f aca="false">'BAL SAB II'!S96+'BAL SAB II'!S120</f>
        <v>7.137</v>
      </c>
      <c r="T34" s="283" t="n">
        <f aca="false">'BAL SAB II'!T96+'BAL SAB II'!T120</f>
        <v>9.02662</v>
      </c>
      <c r="U34" s="283" t="n">
        <f aca="false">'BAL SAB II'!U96+'BAL SAB II'!U120</f>
        <v>197.20717</v>
      </c>
      <c r="V34" s="283" t="n">
        <f aca="false">'BAL SAB II'!V96+'BAL SAB II'!V120</f>
        <v>3532.87733</v>
      </c>
      <c r="W34" s="283" t="n">
        <f aca="false">'BAL SAB II'!W96+'BAL SAB II'!W120</f>
        <v>83.36135</v>
      </c>
      <c r="X34" s="283" t="n">
        <f aca="false">'BAL SAB II'!X96+'BAL SAB II'!X120</f>
        <v>10489.7295</v>
      </c>
      <c r="Y34" s="283" t="n">
        <f aca="false">'BAL SAB II'!Y96+'BAL SAB II'!Y120</f>
        <v>687.341</v>
      </c>
      <c r="Z34" s="283" t="n">
        <f aca="false">'BAL SAB II'!Z96+'BAL SAB II'!Z120</f>
        <v>6757.12652</v>
      </c>
      <c r="AA34" s="283" t="n">
        <f aca="false">'BAL SAB II'!AA96+'BAL SAB II'!AA120</f>
        <v>432.48957</v>
      </c>
      <c r="AB34" s="283" t="n">
        <f aca="false">'BAL SAB II'!AB96+'BAL SAB II'!AB120</f>
        <v>18547.40349</v>
      </c>
      <c r="AC34" s="283" t="n">
        <f aca="false">'BAL SAB II'!AC96+'BAL SAB II'!AC120</f>
        <v>25.39427</v>
      </c>
      <c r="AD34" s="283" t="n">
        <f aca="false">'BAL SAB II'!AD96+'BAL SAB II'!AD120</f>
        <v>1529.85389</v>
      </c>
      <c r="AE34" s="283" t="n">
        <f aca="false">'BAL SAB II'!AE96+'BAL SAB II'!AE120</f>
        <v>65319.02109</v>
      </c>
      <c r="AF34" s="283" t="n">
        <f aca="false">'BAL SAB II'!AF96+'BAL SAB II'!AF120</f>
        <v>887165.57387</v>
      </c>
      <c r="AG34" s="283" t="n">
        <f aca="false">'BAL SAB II'!AG96+'BAL SAB II'!AG120</f>
        <v>695060.0601</v>
      </c>
      <c r="AH34" s="283" t="n">
        <f aca="false">'BAL SAB II'!AH96+'BAL SAB II'!AH120</f>
        <v>191297.69277</v>
      </c>
      <c r="AI34" s="283" t="n">
        <f aca="false">'BAL SAB II'!AI96+'BAL SAB II'!AI120</f>
        <v>0</v>
      </c>
      <c r="AJ34" s="283" t="n">
        <f aca="false">'BAL SAB II'!AJ96+'BAL SAB II'!AJ120</f>
        <v>807.821</v>
      </c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</row>
    <row r="35" customFormat="false" ht="15" hidden="false" customHeight="false" outlineLevel="0" collapsed="false">
      <c r="B35" s="356"/>
      <c r="C35" s="23"/>
      <c r="D35" s="357" t="n">
        <f aca="false">D29-('COMPOS CART'!D45)</f>
        <v>0</v>
      </c>
      <c r="E35" s="357" t="n">
        <f aca="false">E29-('COMPOS CART'!E45)</f>
        <v>0</v>
      </c>
      <c r="F35" s="357" t="n">
        <f aca="false">F29-('COMPOS CART'!F45)</f>
        <v>0</v>
      </c>
      <c r="G35" s="357" t="n">
        <f aca="false">G29-('COMPOS CART'!G45)</f>
        <v>0</v>
      </c>
      <c r="H35" s="357" t="n">
        <f aca="false">H29-('COMPOS CART'!H45)</f>
        <v>0</v>
      </c>
      <c r="I35" s="357" t="n">
        <f aca="false">I29-('COMPOS CART'!I45)</f>
        <v>0</v>
      </c>
      <c r="J35" s="357" t="n">
        <f aca="false">J29-('COMPOS CART'!J45)</f>
        <v>0</v>
      </c>
      <c r="K35" s="357" t="n">
        <f aca="false">K29-('COMPOS CART'!K45)</f>
        <v>0</v>
      </c>
      <c r="L35" s="357" t="n">
        <f aca="false">L29-('COMPOS CART'!L45)</f>
        <v>0</v>
      </c>
      <c r="M35" s="357" t="n">
        <f aca="false">M29-('COMPOS CART'!M45)</f>
        <v>0</v>
      </c>
      <c r="N35" s="357" t="n">
        <f aca="false">N29-('COMPOS CART'!N45)</f>
        <v>0</v>
      </c>
      <c r="O35" s="357" t="n">
        <f aca="false">O29-('COMPOS CART'!O45)</f>
        <v>0</v>
      </c>
      <c r="P35" s="357" t="n">
        <f aca="false">P29-('COMPOS CART'!P45)</f>
        <v>0</v>
      </c>
      <c r="Q35" s="357" t="n">
        <f aca="false">Q29-('COMPOS CART'!Q45)</f>
        <v>0</v>
      </c>
      <c r="R35" s="357" t="n">
        <f aca="false">R29-('COMPOS CART'!R45)</f>
        <v>0</v>
      </c>
      <c r="S35" s="357" t="n">
        <f aca="false">S29-('COMPOS CART'!S45)</f>
        <v>0</v>
      </c>
      <c r="T35" s="357" t="n">
        <f aca="false">T29-('COMPOS CART'!T45)</f>
        <v>0</v>
      </c>
      <c r="U35" s="357" t="n">
        <f aca="false">U29-('COMPOS CART'!U45)</f>
        <v>0</v>
      </c>
      <c r="V35" s="357" t="n">
        <f aca="false">V29-('COMPOS CART'!V45)</f>
        <v>0</v>
      </c>
      <c r="W35" s="357" t="n">
        <f aca="false">W29-('COMPOS CART'!W45)</f>
        <v>0</v>
      </c>
      <c r="X35" s="357" t="n">
        <f aca="false">X29-('COMPOS CART'!X45)</f>
        <v>0</v>
      </c>
      <c r="Y35" s="357" t="n">
        <f aca="false">Y29-('COMPOS CART'!Y45)</f>
        <v>0</v>
      </c>
      <c r="Z35" s="357" t="n">
        <f aca="false">Z29-('COMPOS CART'!Z45)</f>
        <v>0</v>
      </c>
      <c r="AA35" s="357" t="n">
        <f aca="false">AA29-('COMPOS CART'!AA45)</f>
        <v>0</v>
      </c>
      <c r="AB35" s="357" t="n">
        <f aca="false">AB29-('COMPOS CART'!AB45)</f>
        <v>0</v>
      </c>
      <c r="AC35" s="357" t="n">
        <f aca="false">AC29-('COMPOS CART'!AC45)</f>
        <v>0</v>
      </c>
      <c r="AD35" s="357" t="n">
        <f aca="false">AD29-('COMPOS CART'!AD45)</f>
        <v>0</v>
      </c>
      <c r="AE35" s="357" t="n">
        <f aca="false">AE29-('COMPOS CART'!AE45)</f>
        <v>0</v>
      </c>
      <c r="AF35" s="357" t="n">
        <f aca="false">AF29-('COMPOS CART'!AF45)</f>
        <v>0</v>
      </c>
      <c r="AG35" s="357" t="n">
        <f aca="false">AG29-('COMPOS CART'!AG45)</f>
        <v>0</v>
      </c>
      <c r="AH35" s="357" t="n">
        <f aca="false">AH29-('COMPOS CART'!AH45)</f>
        <v>0</v>
      </c>
      <c r="AI35" s="357" t="n">
        <f aca="false">AI29-('COMPOS CART'!AI45)</f>
        <v>0</v>
      </c>
      <c r="AJ35" s="357" t="n">
        <f aca="false">AJ29-('COMPOS CART'!AJ45)</f>
        <v>0</v>
      </c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</row>
    <row r="36" s="49" customFormat="true" ht="15.75" hidden="false" customHeight="false" outlineLevel="0" collapsed="false">
      <c r="B36" s="354"/>
      <c r="C36" s="65" t="s">
        <v>945</v>
      </c>
      <c r="D36" s="307" t="n">
        <f aca="false">SUM(D37:D41)</f>
        <v>2980.44214</v>
      </c>
      <c r="E36" s="307" t="n">
        <f aca="false">SUM(E37:E41)</f>
        <v>3083.13611</v>
      </c>
      <c r="F36" s="307" t="n">
        <f aca="false">SUM(F37:F41)</f>
        <v>18502.94885</v>
      </c>
      <c r="G36" s="307" t="n">
        <f aca="false">SUM(G37:G41)</f>
        <v>3530.70697</v>
      </c>
      <c r="H36" s="307" t="n">
        <f aca="false">SUM(H37:H41)</f>
        <v>28097.23407</v>
      </c>
      <c r="I36" s="307" t="n">
        <f aca="false">SUM(I37:I41)</f>
        <v>6818.07366</v>
      </c>
      <c r="J36" s="307" t="n">
        <f aca="false">SUM(J37:J41)</f>
        <v>2156.31101</v>
      </c>
      <c r="K36" s="307" t="n">
        <f aca="false">SUM(K37:K41)</f>
        <v>1472.88436</v>
      </c>
      <c r="L36" s="307" t="n">
        <f aca="false">SUM(L37:L41)</f>
        <v>535.41719</v>
      </c>
      <c r="M36" s="307" t="n">
        <f aca="false">SUM(M37:M41)</f>
        <v>1640.72963</v>
      </c>
      <c r="N36" s="307" t="n">
        <f aca="false">SUM(N37:N41)</f>
        <v>83.72625</v>
      </c>
      <c r="O36" s="307" t="n">
        <f aca="false">SUM(O37:O41)</f>
        <v>6197.83277</v>
      </c>
      <c r="P36" s="307" t="n">
        <f aca="false">SUM(P37:P41)</f>
        <v>2570.18143</v>
      </c>
      <c r="Q36" s="307" t="n">
        <f aca="false">SUM(Q37:Q41)</f>
        <v>21475.1563</v>
      </c>
      <c r="R36" s="307" t="n">
        <f aca="false">SUM(R37:R41)</f>
        <v>1627.51447</v>
      </c>
      <c r="S36" s="307" t="n">
        <f aca="false">SUM(S37:S41)</f>
        <v>0</v>
      </c>
      <c r="T36" s="307" t="n">
        <f aca="false">SUM(T37:T41)</f>
        <v>6.07093</v>
      </c>
      <c r="U36" s="307" t="n">
        <f aca="false">SUM(U37:U41)</f>
        <v>5.05802</v>
      </c>
      <c r="V36" s="307" t="n">
        <f aca="false">SUM(V37:V41)</f>
        <v>443.43528</v>
      </c>
      <c r="W36" s="307" t="n">
        <f aca="false">SUM(W37:W41)</f>
        <v>0</v>
      </c>
      <c r="X36" s="307" t="n">
        <f aca="false">SUM(X37:X41)</f>
        <v>661.09609</v>
      </c>
      <c r="Y36" s="307" t="n">
        <f aca="false">SUM(Y37:Y41)</f>
        <v>0</v>
      </c>
      <c r="Z36" s="307" t="n">
        <f aca="false">SUM(Z37:Z41)</f>
        <v>2658.73945</v>
      </c>
      <c r="AA36" s="307" t="n">
        <f aca="false">SUM(AA37:AA41)</f>
        <v>0</v>
      </c>
      <c r="AB36" s="307" t="n">
        <f aca="false">SUM(AB37:AB41)</f>
        <v>2293.85132</v>
      </c>
      <c r="AC36" s="307" t="n">
        <f aca="false">SUM(AC37:AC41)</f>
        <v>0</v>
      </c>
      <c r="AD36" s="307" t="n">
        <f aca="false">SUM(AD37:AD41)</f>
        <v>119.34165</v>
      </c>
      <c r="AE36" s="307" t="n">
        <f aca="false">SUM(AE37:AE41)</f>
        <v>7815.10721</v>
      </c>
      <c r="AF36" s="307" t="n">
        <f aca="false">SUM(AF37:AF41)</f>
        <v>57387.49758</v>
      </c>
      <c r="AG36" s="307" t="n">
        <f aca="false">SUM(AG37:AG41)</f>
        <v>43276.46557</v>
      </c>
      <c r="AH36" s="307" t="n">
        <f aca="false">SUM(AH37:AH41)</f>
        <v>14027.30576</v>
      </c>
      <c r="AI36" s="307" t="n">
        <f aca="false">SUM(AI37:AI41)</f>
        <v>0</v>
      </c>
      <c r="AJ36" s="307" t="n">
        <f aca="false">SUM(AJ37:AJ41)</f>
        <v>83.72625</v>
      </c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350"/>
      <c r="BA36" s="350"/>
      <c r="BB36" s="350"/>
      <c r="BC36" s="350"/>
      <c r="BD36" s="350"/>
      <c r="BE36" s="350"/>
      <c r="BF36" s="350"/>
      <c r="BG36" s="350"/>
      <c r="BH36" s="350"/>
      <c r="BI36" s="350"/>
      <c r="BJ36" s="350"/>
      <c r="BK36" s="350"/>
      <c r="BL36" s="350"/>
      <c r="BM36" s="350"/>
      <c r="BN36" s="350"/>
      <c r="BO36" s="350"/>
      <c r="BP36" s="350"/>
      <c r="BQ36" s="350"/>
      <c r="BR36" s="350"/>
      <c r="BS36" s="350"/>
      <c r="BT36" s="350"/>
      <c r="BU36" s="350"/>
      <c r="BV36" s="350"/>
      <c r="BW36" s="350"/>
      <c r="BX36" s="350"/>
    </row>
    <row r="37" customFormat="false" ht="15" hidden="false" customHeight="false" outlineLevel="0" collapsed="false">
      <c r="B37" s="351" t="s">
        <v>946</v>
      </c>
      <c r="C37" s="23" t="s">
        <v>920</v>
      </c>
      <c r="D37" s="283" t="n">
        <f aca="false">'BAL SAB II'!D140+'BAL SAB II'!D164</f>
        <v>1223.21696</v>
      </c>
      <c r="E37" s="283" t="n">
        <f aca="false">'BAL SAB II'!E140+'BAL SAB II'!E164</f>
        <v>281.71678</v>
      </c>
      <c r="F37" s="283" t="n">
        <f aca="false">'BAL SAB II'!F140+'BAL SAB II'!F164</f>
        <v>6196.7663</v>
      </c>
      <c r="G37" s="283" t="n">
        <f aca="false">'BAL SAB II'!G140+'BAL SAB II'!G164</f>
        <v>1131.35814</v>
      </c>
      <c r="H37" s="283" t="n">
        <f aca="false">'BAL SAB II'!H140+'BAL SAB II'!H164</f>
        <v>8833.05818</v>
      </c>
      <c r="I37" s="283" t="n">
        <f aca="false">'BAL SAB II'!I140+'BAL SAB II'!I164</f>
        <v>2630.04931</v>
      </c>
      <c r="J37" s="283" t="n">
        <f aca="false">'BAL SAB II'!J140+'BAL SAB II'!J164</f>
        <v>965.32486</v>
      </c>
      <c r="K37" s="283" t="n">
        <f aca="false">'BAL SAB II'!K140+'BAL SAB II'!K164</f>
        <v>431.53962</v>
      </c>
      <c r="L37" s="283" t="n">
        <f aca="false">'BAL SAB II'!L140+'BAL SAB II'!L164</f>
        <v>310.59866</v>
      </c>
      <c r="M37" s="283" t="n">
        <f aca="false">'BAL SAB II'!M140+'BAL SAB II'!M164</f>
        <v>668.9343</v>
      </c>
      <c r="N37" s="283" t="n">
        <f aca="false">'BAL SAB II'!N140+'BAL SAB II'!N164</f>
        <v>6.65835</v>
      </c>
      <c r="O37" s="283" t="n">
        <f aca="false">'BAL SAB II'!O140+'BAL SAB II'!O164</f>
        <v>1474.27386</v>
      </c>
      <c r="P37" s="283" t="n">
        <f aca="false">'BAL SAB II'!P140+'BAL SAB II'!P164</f>
        <v>633.85148</v>
      </c>
      <c r="Q37" s="283" t="n">
        <f aca="false">'BAL SAB II'!Q140+'BAL SAB II'!Q164</f>
        <v>7121.23044</v>
      </c>
      <c r="R37" s="283" t="n">
        <f aca="false">'BAL SAB II'!R140+'BAL SAB II'!R164</f>
        <v>118.69129</v>
      </c>
      <c r="S37" s="283" t="n">
        <f aca="false">'BAL SAB II'!S140+'BAL SAB II'!S164</f>
        <v>0</v>
      </c>
      <c r="T37" s="283" t="n">
        <f aca="false">'BAL SAB II'!T140+'BAL SAB II'!T164</f>
        <v>2.08545</v>
      </c>
      <c r="U37" s="283" t="n">
        <f aca="false">'BAL SAB II'!U140+'BAL SAB II'!U164</f>
        <v>1.78403</v>
      </c>
      <c r="V37" s="283" t="n">
        <f aca="false">'BAL SAB II'!V140+'BAL SAB II'!V164</f>
        <v>34.02963</v>
      </c>
      <c r="W37" s="283" t="n">
        <f aca="false">'BAL SAB II'!W140+'BAL SAB II'!W164</f>
        <v>0</v>
      </c>
      <c r="X37" s="283" t="n">
        <f aca="false">'BAL SAB II'!X140+'BAL SAB II'!X164</f>
        <v>91.16843</v>
      </c>
      <c r="Y37" s="283" t="n">
        <f aca="false">'BAL SAB II'!Y140+'BAL SAB II'!Y164</f>
        <v>0</v>
      </c>
      <c r="Z37" s="283" t="n">
        <f aca="false">'BAL SAB II'!Z140+'BAL SAB II'!Z164</f>
        <v>467.85809</v>
      </c>
      <c r="AA37" s="283" t="n">
        <f aca="false">'BAL SAB II'!AA140+'BAL SAB II'!AA164</f>
        <v>0</v>
      </c>
      <c r="AB37" s="283" t="n">
        <f aca="false">'BAL SAB II'!AB140+'BAL SAB II'!AB164</f>
        <v>140.18372</v>
      </c>
      <c r="AC37" s="283" t="n">
        <f aca="false">'BAL SAB II'!AC140+'BAL SAB II'!AC164</f>
        <v>0</v>
      </c>
      <c r="AD37" s="283" t="n">
        <f aca="false">'BAL SAB II'!AD140+'BAL SAB II'!AD164</f>
        <v>10.0873</v>
      </c>
      <c r="AE37" s="283" t="n">
        <f aca="false">'BAL SAB II'!AE140+'BAL SAB II'!AE164</f>
        <v>865.88794</v>
      </c>
      <c r="AF37" s="283" t="n">
        <f aca="false">'BAL SAB II'!AF140+'BAL SAB II'!AF164</f>
        <v>16820.17656</v>
      </c>
      <c r="AG37" s="283" t="n">
        <f aca="false">'BAL SAB II'!AG140+'BAL SAB II'!AG164</f>
        <v>13485.36108</v>
      </c>
      <c r="AH37" s="283" t="n">
        <f aca="false">'BAL SAB II'!AH140+'BAL SAB II'!AH164</f>
        <v>3328.15713</v>
      </c>
      <c r="AI37" s="283" t="n">
        <f aca="false">'BAL SAB II'!AI140+'BAL SAB II'!AI164</f>
        <v>0</v>
      </c>
      <c r="AJ37" s="283" t="n">
        <f aca="false">'BAL SAB II'!AJ140+'BAL SAB II'!AJ164</f>
        <v>6.65835</v>
      </c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</row>
    <row r="38" customFormat="false" ht="15" hidden="false" customHeight="false" outlineLevel="0" collapsed="false">
      <c r="B38" s="351" t="s">
        <v>947</v>
      </c>
      <c r="C38" s="23" t="s">
        <v>922</v>
      </c>
      <c r="D38" s="283" t="n">
        <f aca="false">'BAL SAB II'!D141+'BAL SAB II'!D165</f>
        <v>192.42572</v>
      </c>
      <c r="E38" s="283" t="n">
        <f aca="false">'BAL SAB II'!E141+'BAL SAB II'!E165</f>
        <v>138.92558</v>
      </c>
      <c r="F38" s="283" t="n">
        <f aca="false">'BAL SAB II'!F141+'BAL SAB II'!F165</f>
        <v>2829.77332</v>
      </c>
      <c r="G38" s="283" t="n">
        <f aca="false">'BAL SAB II'!G141+'BAL SAB II'!G165</f>
        <v>269.62266</v>
      </c>
      <c r="H38" s="283" t="n">
        <f aca="false">'BAL SAB II'!H141+'BAL SAB II'!H165</f>
        <v>3430.74728</v>
      </c>
      <c r="I38" s="283" t="n">
        <f aca="false">'BAL SAB II'!I141+'BAL SAB II'!I165</f>
        <v>363.36222</v>
      </c>
      <c r="J38" s="283" t="n">
        <f aca="false">'BAL SAB II'!J141+'BAL SAB II'!J165</f>
        <v>163.64403</v>
      </c>
      <c r="K38" s="283" t="n">
        <f aca="false">'BAL SAB II'!K141+'BAL SAB II'!K165</f>
        <v>139.72535</v>
      </c>
      <c r="L38" s="283" t="n">
        <f aca="false">'BAL SAB II'!L141+'BAL SAB II'!L165</f>
        <v>66.97225</v>
      </c>
      <c r="M38" s="283" t="n">
        <f aca="false">'BAL SAB II'!M141+'BAL SAB II'!M165</f>
        <v>152.57097</v>
      </c>
      <c r="N38" s="283" t="n">
        <f aca="false">'BAL SAB II'!N141+'BAL SAB II'!N165</f>
        <v>8.09869</v>
      </c>
      <c r="O38" s="283" t="n">
        <f aca="false">'BAL SAB II'!O141+'BAL SAB II'!O165</f>
        <v>1542.16705</v>
      </c>
      <c r="P38" s="283" t="n">
        <f aca="false">'BAL SAB II'!P141+'BAL SAB II'!P165</f>
        <v>203.33592</v>
      </c>
      <c r="Q38" s="283" t="n">
        <f aca="false">'BAL SAB II'!Q141+'BAL SAB II'!Q165</f>
        <v>2639.87648</v>
      </c>
      <c r="R38" s="283" t="n">
        <f aca="false">'BAL SAB II'!R141+'BAL SAB II'!R165</f>
        <v>125.15871</v>
      </c>
      <c r="S38" s="283" t="n">
        <f aca="false">'BAL SAB II'!S141+'BAL SAB II'!S165</f>
        <v>0</v>
      </c>
      <c r="T38" s="283" t="n">
        <f aca="false">'BAL SAB II'!T141+'BAL SAB II'!T165</f>
        <v>1.29143</v>
      </c>
      <c r="U38" s="283" t="n">
        <f aca="false">'BAL SAB II'!U141+'BAL SAB II'!U165</f>
        <v>1.26355</v>
      </c>
      <c r="V38" s="283" t="n">
        <f aca="false">'BAL SAB II'!V141+'BAL SAB II'!V165</f>
        <v>37.69353</v>
      </c>
      <c r="W38" s="283" t="n">
        <f aca="false">'BAL SAB II'!W141+'BAL SAB II'!W165</f>
        <v>0</v>
      </c>
      <c r="X38" s="283" t="n">
        <f aca="false">'BAL SAB II'!X141+'BAL SAB II'!X165</f>
        <v>69.8724</v>
      </c>
      <c r="Y38" s="283" t="n">
        <f aca="false">'BAL SAB II'!Y141+'BAL SAB II'!Y165</f>
        <v>0</v>
      </c>
      <c r="Z38" s="283" t="n">
        <f aca="false">'BAL SAB II'!Z141+'BAL SAB II'!Z165</f>
        <v>660.42865</v>
      </c>
      <c r="AA38" s="283" t="n">
        <f aca="false">'BAL SAB II'!AA141+'BAL SAB II'!AA165</f>
        <v>0</v>
      </c>
      <c r="AB38" s="283" t="n">
        <f aca="false">'BAL SAB II'!AB141+'BAL SAB II'!AB165</f>
        <v>195.46475</v>
      </c>
      <c r="AC38" s="283" t="n">
        <f aca="false">'BAL SAB II'!AC141+'BAL SAB II'!AC165</f>
        <v>0</v>
      </c>
      <c r="AD38" s="283" t="n">
        <f aca="false">'BAL SAB II'!AD141+'BAL SAB II'!AD165</f>
        <v>17.21937</v>
      </c>
      <c r="AE38" s="283" t="n">
        <f aca="false">'BAL SAB II'!AE141+'BAL SAB II'!AE165</f>
        <v>1108.39239</v>
      </c>
      <c r="AF38" s="283" t="n">
        <f aca="false">'BAL SAB II'!AF141+'BAL SAB II'!AF165</f>
        <v>7179.01615</v>
      </c>
      <c r="AG38" s="283" t="n">
        <f aca="false">'BAL SAB II'!AG141+'BAL SAB II'!AG165</f>
        <v>4595.82443</v>
      </c>
      <c r="AH38" s="283" t="n">
        <f aca="false">'BAL SAB II'!AH141+'BAL SAB II'!AH165</f>
        <v>2575.09303</v>
      </c>
      <c r="AI38" s="283" t="n">
        <f aca="false">'BAL SAB II'!AI141+'BAL SAB II'!AI165</f>
        <v>0</v>
      </c>
      <c r="AJ38" s="283" t="n">
        <f aca="false">'BAL SAB II'!AJ141+'BAL SAB II'!AJ165</f>
        <v>8.09869</v>
      </c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</row>
    <row r="39" customFormat="false" ht="15" hidden="false" customHeight="false" outlineLevel="0" collapsed="false">
      <c r="B39" s="351" t="s">
        <v>948</v>
      </c>
      <c r="C39" s="23" t="s">
        <v>924</v>
      </c>
      <c r="D39" s="283" t="n">
        <f aca="false">'BAL SAB II'!D142+'BAL SAB II'!D166</f>
        <v>246.22505</v>
      </c>
      <c r="E39" s="283" t="n">
        <f aca="false">'BAL SAB II'!E142+'BAL SAB II'!E166</f>
        <v>143.95558</v>
      </c>
      <c r="F39" s="283" t="n">
        <f aca="false">'BAL SAB II'!F142+'BAL SAB II'!F166</f>
        <v>3037.10478</v>
      </c>
      <c r="G39" s="283" t="n">
        <f aca="false">'BAL SAB II'!G142+'BAL SAB II'!G166</f>
        <v>332.50106</v>
      </c>
      <c r="H39" s="283" t="n">
        <f aca="false">'BAL SAB II'!H142+'BAL SAB II'!H166</f>
        <v>3759.78647</v>
      </c>
      <c r="I39" s="283" t="n">
        <f aca="false">'BAL SAB II'!I142+'BAL SAB II'!I166</f>
        <v>523.00966</v>
      </c>
      <c r="J39" s="283" t="n">
        <f aca="false">'BAL SAB II'!J142+'BAL SAB II'!J166</f>
        <v>215.86989</v>
      </c>
      <c r="K39" s="283" t="n">
        <f aca="false">'BAL SAB II'!K142+'BAL SAB II'!K166</f>
        <v>175.7863</v>
      </c>
      <c r="L39" s="283" t="n">
        <f aca="false">'BAL SAB II'!L142+'BAL SAB II'!L166</f>
        <v>67.57772</v>
      </c>
      <c r="M39" s="283" t="n">
        <f aca="false">'BAL SAB II'!M142+'BAL SAB II'!M166</f>
        <v>197.22278</v>
      </c>
      <c r="N39" s="283" t="n">
        <f aca="false">'BAL SAB II'!N142+'BAL SAB II'!N166</f>
        <v>11.6712</v>
      </c>
      <c r="O39" s="283" t="n">
        <f aca="false">'BAL SAB II'!O142+'BAL SAB II'!O166</f>
        <v>1407.58541</v>
      </c>
      <c r="P39" s="283" t="n">
        <f aca="false">'BAL SAB II'!P142+'BAL SAB II'!P166</f>
        <v>278.232</v>
      </c>
      <c r="Q39" s="283" t="n">
        <f aca="false">'BAL SAB II'!Q142+'BAL SAB II'!Q166</f>
        <v>2876.95496</v>
      </c>
      <c r="R39" s="283" t="n">
        <f aca="false">'BAL SAB II'!R142+'BAL SAB II'!R166</f>
        <v>198.24071</v>
      </c>
      <c r="S39" s="283" t="n">
        <f aca="false">'BAL SAB II'!S142+'BAL SAB II'!S166</f>
        <v>0</v>
      </c>
      <c r="T39" s="283" t="n">
        <f aca="false">'BAL SAB II'!T142+'BAL SAB II'!T166</f>
        <v>2.00636</v>
      </c>
      <c r="U39" s="283" t="n">
        <f aca="false">'BAL SAB II'!U142+'BAL SAB II'!U166</f>
        <v>1.25052</v>
      </c>
      <c r="V39" s="283" t="n">
        <f aca="false">'BAL SAB II'!V142+'BAL SAB II'!V166</f>
        <v>57.41134</v>
      </c>
      <c r="W39" s="283" t="n">
        <f aca="false">'BAL SAB II'!W142+'BAL SAB II'!W166</f>
        <v>0</v>
      </c>
      <c r="X39" s="283" t="n">
        <f aca="false">'BAL SAB II'!X142+'BAL SAB II'!X166</f>
        <v>102.21182</v>
      </c>
      <c r="Y39" s="283" t="n">
        <f aca="false">'BAL SAB II'!Y142+'BAL SAB II'!Y166</f>
        <v>0</v>
      </c>
      <c r="Z39" s="283" t="n">
        <f aca="false">'BAL SAB II'!Z142+'BAL SAB II'!Z166</f>
        <v>765.54649</v>
      </c>
      <c r="AA39" s="283" t="n">
        <f aca="false">'BAL SAB II'!AA142+'BAL SAB II'!AA166</f>
        <v>0</v>
      </c>
      <c r="AB39" s="283" t="n">
        <f aca="false">'BAL SAB II'!AB142+'BAL SAB II'!AB166</f>
        <v>285.68512</v>
      </c>
      <c r="AC39" s="283" t="n">
        <f aca="false">'BAL SAB II'!AC142+'BAL SAB II'!AC166</f>
        <v>0</v>
      </c>
      <c r="AD39" s="283" t="n">
        <f aca="false">'BAL SAB II'!AD142+'BAL SAB II'!AD166</f>
        <v>21.96036</v>
      </c>
      <c r="AE39" s="283" t="n">
        <f aca="false">'BAL SAB II'!AE142+'BAL SAB II'!AE166</f>
        <v>1434.31272</v>
      </c>
      <c r="AF39" s="283" t="n">
        <f aca="false">'BAL SAB II'!AF142+'BAL SAB II'!AF166</f>
        <v>8071.05415</v>
      </c>
      <c r="AG39" s="283" t="n">
        <f aca="false">'BAL SAB II'!AG142+'BAL SAB II'!AG166</f>
        <v>5362.41359</v>
      </c>
      <c r="AH39" s="283" t="n">
        <f aca="false">'BAL SAB II'!AH142+'BAL SAB II'!AH166</f>
        <v>2696.96936</v>
      </c>
      <c r="AI39" s="283" t="n">
        <f aca="false">'BAL SAB II'!AI142+'BAL SAB II'!AI166</f>
        <v>0</v>
      </c>
      <c r="AJ39" s="283" t="n">
        <f aca="false">'BAL SAB II'!AJ142+'BAL SAB II'!AJ166</f>
        <v>11.6712</v>
      </c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</row>
    <row r="40" customFormat="false" ht="15" hidden="false" customHeight="false" outlineLevel="0" collapsed="false">
      <c r="B40" s="351" t="s">
        <v>949</v>
      </c>
      <c r="C40" s="23" t="s">
        <v>926</v>
      </c>
      <c r="D40" s="283" t="n">
        <f aca="false">'BAL SAB II'!D143+'BAL SAB II'!D167</f>
        <v>224.01388</v>
      </c>
      <c r="E40" s="283" t="n">
        <f aca="false">'BAL SAB II'!E143+'BAL SAB II'!E167</f>
        <v>158.93832</v>
      </c>
      <c r="F40" s="283" t="n">
        <f aca="false">'BAL SAB II'!F143+'BAL SAB II'!F167</f>
        <v>3249.86389</v>
      </c>
      <c r="G40" s="283" t="n">
        <f aca="false">'BAL SAB II'!G143+'BAL SAB II'!G167</f>
        <v>520.42709</v>
      </c>
      <c r="H40" s="283" t="n">
        <f aca="false">'BAL SAB II'!H143+'BAL SAB II'!H167</f>
        <v>4153.24318</v>
      </c>
      <c r="I40" s="283" t="n">
        <f aca="false">'BAL SAB II'!I143+'BAL SAB II'!I167</f>
        <v>935.48612</v>
      </c>
      <c r="J40" s="283" t="n">
        <f aca="false">'BAL SAB II'!J143+'BAL SAB II'!J167</f>
        <v>328.95372</v>
      </c>
      <c r="K40" s="283" t="n">
        <f aca="false">'BAL SAB II'!K143+'BAL SAB II'!K167</f>
        <v>268.87583</v>
      </c>
      <c r="L40" s="283" t="n">
        <f aca="false">'BAL SAB II'!L143+'BAL SAB II'!L167</f>
        <v>69.73934</v>
      </c>
      <c r="M40" s="283" t="n">
        <f aca="false">'BAL SAB II'!M143+'BAL SAB II'!M167</f>
        <v>288.30924</v>
      </c>
      <c r="N40" s="283" t="n">
        <f aca="false">'BAL SAB II'!N143+'BAL SAB II'!N167</f>
        <v>20.62645</v>
      </c>
      <c r="O40" s="283" t="n">
        <f aca="false">'BAL SAB II'!O143+'BAL SAB II'!O167</f>
        <v>1419.04182</v>
      </c>
      <c r="P40" s="283" t="n">
        <f aca="false">'BAL SAB II'!P143+'BAL SAB II'!P167</f>
        <v>507.45874</v>
      </c>
      <c r="Q40" s="283" t="n">
        <f aca="false">'BAL SAB II'!Q143+'BAL SAB II'!Q167</f>
        <v>3838.49126</v>
      </c>
      <c r="R40" s="283" t="n">
        <f aca="false">'BAL SAB II'!R143+'BAL SAB II'!R167</f>
        <v>362.2055</v>
      </c>
      <c r="S40" s="283" t="n">
        <f aca="false">'BAL SAB II'!S143+'BAL SAB II'!S167</f>
        <v>0</v>
      </c>
      <c r="T40" s="283" t="n">
        <f aca="false">'BAL SAB II'!T143+'BAL SAB II'!T167</f>
        <v>0.68769</v>
      </c>
      <c r="U40" s="283" t="n">
        <f aca="false">'BAL SAB II'!U143+'BAL SAB II'!U167</f>
        <v>0.75992</v>
      </c>
      <c r="V40" s="283" t="n">
        <f aca="false">'BAL SAB II'!V143+'BAL SAB II'!V167</f>
        <v>105.83575</v>
      </c>
      <c r="W40" s="283" t="n">
        <f aca="false">'BAL SAB II'!W143+'BAL SAB II'!W167</f>
        <v>0</v>
      </c>
      <c r="X40" s="283" t="n">
        <f aca="false">'BAL SAB II'!X143+'BAL SAB II'!X167</f>
        <v>160.41147</v>
      </c>
      <c r="Y40" s="283" t="n">
        <f aca="false">'BAL SAB II'!Y143+'BAL SAB II'!Y167</f>
        <v>0</v>
      </c>
      <c r="Z40" s="283" t="n">
        <f aca="false">'BAL SAB II'!Z143+'BAL SAB II'!Z167</f>
        <v>590.48731</v>
      </c>
      <c r="AA40" s="283" t="n">
        <f aca="false">'BAL SAB II'!AA143+'BAL SAB II'!AA167</f>
        <v>0</v>
      </c>
      <c r="AB40" s="283" t="n">
        <f aca="false">'BAL SAB II'!AB143+'BAL SAB II'!AB167</f>
        <v>516.1542</v>
      </c>
      <c r="AC40" s="283" t="n">
        <f aca="false">'BAL SAB II'!AC143+'BAL SAB II'!AC167</f>
        <v>0</v>
      </c>
      <c r="AD40" s="283" t="n">
        <f aca="false">'BAL SAB II'!AD143+'BAL SAB II'!AD167</f>
        <v>28.76538</v>
      </c>
      <c r="AE40" s="283" t="n">
        <f aca="false">'BAL SAB II'!AE143+'BAL SAB II'!AE167</f>
        <v>1765.30722</v>
      </c>
      <c r="AF40" s="283" t="n">
        <f aca="false">'BAL SAB II'!AF143+'BAL SAB II'!AF167</f>
        <v>9757.04166</v>
      </c>
      <c r="AG40" s="283" t="n">
        <f aca="false">'BAL SAB II'!AG143+'BAL SAB II'!AG167</f>
        <v>7006.06557</v>
      </c>
      <c r="AH40" s="283" t="n">
        <f aca="false">'BAL SAB II'!AH143+'BAL SAB II'!AH167</f>
        <v>2730.34964</v>
      </c>
      <c r="AI40" s="283" t="n">
        <f aca="false">'BAL SAB II'!AI143+'BAL SAB II'!AI167</f>
        <v>0</v>
      </c>
      <c r="AJ40" s="283" t="n">
        <f aca="false">'BAL SAB II'!AJ143+'BAL SAB II'!AJ167</f>
        <v>20.62645</v>
      </c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</row>
    <row r="41" customFormat="false" ht="15" hidden="false" customHeight="false" outlineLevel="0" collapsed="false">
      <c r="B41" s="351" t="s">
        <v>950</v>
      </c>
      <c r="C41" s="23" t="s">
        <v>928</v>
      </c>
      <c r="D41" s="283" t="n">
        <f aca="false">'BAL SAB II'!D144+'BAL SAB II'!D168</f>
        <v>1094.56053</v>
      </c>
      <c r="E41" s="283" t="n">
        <f aca="false">'BAL SAB II'!E144+'BAL SAB II'!E168</f>
        <v>2359.59985</v>
      </c>
      <c r="F41" s="283" t="n">
        <f aca="false">'BAL SAB II'!F144+'BAL SAB II'!F168</f>
        <v>3189.44056</v>
      </c>
      <c r="G41" s="283" t="n">
        <f aca="false">'BAL SAB II'!G144+'BAL SAB II'!G168</f>
        <v>1276.79802</v>
      </c>
      <c r="H41" s="283" t="n">
        <f aca="false">'BAL SAB II'!H144+'BAL SAB II'!H168</f>
        <v>7920.39896</v>
      </c>
      <c r="I41" s="283" t="n">
        <f aca="false">'BAL SAB II'!I144+'BAL SAB II'!I168</f>
        <v>2366.16635</v>
      </c>
      <c r="J41" s="283" t="n">
        <f aca="false">'BAL SAB II'!J144+'BAL SAB II'!J168</f>
        <v>482.51851</v>
      </c>
      <c r="K41" s="283" t="n">
        <f aca="false">'BAL SAB II'!K144+'BAL SAB II'!K168</f>
        <v>456.95726</v>
      </c>
      <c r="L41" s="283" t="n">
        <f aca="false">'BAL SAB II'!L144+'BAL SAB II'!L168</f>
        <v>20.52922</v>
      </c>
      <c r="M41" s="283" t="n">
        <f aca="false">'BAL SAB II'!M144+'BAL SAB II'!M168</f>
        <v>333.69234</v>
      </c>
      <c r="N41" s="283" t="n">
        <f aca="false">'BAL SAB II'!N144+'BAL SAB II'!N168</f>
        <v>36.67156</v>
      </c>
      <c r="O41" s="283" t="n">
        <f aca="false">'BAL SAB II'!O144+'BAL SAB II'!O168</f>
        <v>354.76463</v>
      </c>
      <c r="P41" s="283" t="n">
        <f aca="false">'BAL SAB II'!P144+'BAL SAB II'!P168</f>
        <v>947.30329</v>
      </c>
      <c r="Q41" s="283" t="n">
        <f aca="false">'BAL SAB II'!Q144+'BAL SAB II'!Q168</f>
        <v>4998.60316</v>
      </c>
      <c r="R41" s="283" t="n">
        <f aca="false">'BAL SAB II'!R144+'BAL SAB II'!R168</f>
        <v>823.21826</v>
      </c>
      <c r="S41" s="283" t="n">
        <f aca="false">'BAL SAB II'!S144+'BAL SAB II'!S168</f>
        <v>0</v>
      </c>
      <c r="T41" s="283" t="n">
        <f aca="false">'BAL SAB II'!T144+'BAL SAB II'!T168</f>
        <v>0</v>
      </c>
      <c r="U41" s="283" t="n">
        <f aca="false">'BAL SAB II'!U144+'BAL SAB II'!U168</f>
        <v>0</v>
      </c>
      <c r="V41" s="283" t="n">
        <f aca="false">'BAL SAB II'!V144+'BAL SAB II'!V168</f>
        <v>208.46503</v>
      </c>
      <c r="W41" s="283" t="n">
        <f aca="false">'BAL SAB II'!W144+'BAL SAB II'!W168</f>
        <v>0</v>
      </c>
      <c r="X41" s="283" t="n">
        <f aca="false">'BAL SAB II'!X144+'BAL SAB II'!X168</f>
        <v>237.43197</v>
      </c>
      <c r="Y41" s="283" t="n">
        <f aca="false">'BAL SAB II'!Y144+'BAL SAB II'!Y168</f>
        <v>0</v>
      </c>
      <c r="Z41" s="283" t="n">
        <f aca="false">'BAL SAB II'!Z144+'BAL SAB II'!Z168</f>
        <v>174.41891</v>
      </c>
      <c r="AA41" s="283" t="n">
        <f aca="false">'BAL SAB II'!AA144+'BAL SAB II'!AA168</f>
        <v>0</v>
      </c>
      <c r="AB41" s="283" t="n">
        <f aca="false">'BAL SAB II'!AB144+'BAL SAB II'!AB168</f>
        <v>1156.36353</v>
      </c>
      <c r="AC41" s="283" t="n">
        <f aca="false">'BAL SAB II'!AC144+'BAL SAB II'!AC168</f>
        <v>0</v>
      </c>
      <c r="AD41" s="283" t="n">
        <f aca="false">'BAL SAB II'!AD144+'BAL SAB II'!AD168</f>
        <v>41.30924</v>
      </c>
      <c r="AE41" s="283" t="n">
        <f aca="false">'BAL SAB II'!AE144+'BAL SAB II'!AE168</f>
        <v>2641.20694</v>
      </c>
      <c r="AF41" s="283" t="n">
        <f aca="false">'BAL SAB II'!AF144+'BAL SAB II'!AF168</f>
        <v>15560.20906</v>
      </c>
      <c r="AG41" s="283" t="n">
        <f aca="false">'BAL SAB II'!AG144+'BAL SAB II'!AG168</f>
        <v>12826.8009</v>
      </c>
      <c r="AH41" s="283" t="n">
        <f aca="false">'BAL SAB II'!AH144+'BAL SAB II'!AH168</f>
        <v>2696.7366</v>
      </c>
      <c r="AI41" s="283" t="n">
        <f aca="false">'BAL SAB II'!AI144+'BAL SAB II'!AI168</f>
        <v>0</v>
      </c>
      <c r="AJ41" s="283" t="n">
        <f aca="false">'BAL SAB II'!AJ144+'BAL SAB II'!AJ168</f>
        <v>36.67156</v>
      </c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</row>
    <row r="42" customFormat="false" ht="15" hidden="false" customHeight="false" outlineLevel="0" collapsed="false">
      <c r="B42" s="356"/>
      <c r="C42" s="23"/>
      <c r="D42" s="353" t="n">
        <f aca="false">D36-('COMPOS CART'!D22+'COMPOS CART'!D26)</f>
        <v>0</v>
      </c>
      <c r="E42" s="353" t="n">
        <f aca="false">E36-('COMPOS CART'!E22+'COMPOS CART'!E26)</f>
        <v>0</v>
      </c>
      <c r="F42" s="353" t="n">
        <f aca="false">F36-('COMPOS CART'!F22+'COMPOS CART'!F26)</f>
        <v>0</v>
      </c>
      <c r="G42" s="353" t="n">
        <f aca="false">G36-('COMPOS CART'!G22+'COMPOS CART'!G26)</f>
        <v>0</v>
      </c>
      <c r="H42" s="353" t="n">
        <f aca="false">H36-('COMPOS CART'!H22+'COMPOS CART'!H26)</f>
        <v>0</v>
      </c>
      <c r="I42" s="353" t="n">
        <f aca="false">I36-('COMPOS CART'!I22+'COMPOS CART'!I26)</f>
        <v>0</v>
      </c>
      <c r="J42" s="353" t="n">
        <f aca="false">J36-('COMPOS CART'!J22+'COMPOS CART'!J26)</f>
        <v>0</v>
      </c>
      <c r="K42" s="353" t="n">
        <f aca="false">K36-('COMPOS CART'!K22+'COMPOS CART'!K26)</f>
        <v>0</v>
      </c>
      <c r="L42" s="353" t="n">
        <f aca="false">L36-('COMPOS CART'!L22+'COMPOS CART'!L26)</f>
        <v>0</v>
      </c>
      <c r="M42" s="353" t="n">
        <f aca="false">M36-('COMPOS CART'!M22+'COMPOS CART'!M26)</f>
        <v>0</v>
      </c>
      <c r="N42" s="353" t="n">
        <f aca="false">N36-('COMPOS CART'!N22+'COMPOS CART'!N26)</f>
        <v>0</v>
      </c>
      <c r="O42" s="353" t="n">
        <f aca="false">O36-('COMPOS CART'!O22+'COMPOS CART'!O26)</f>
        <v>0</v>
      </c>
      <c r="P42" s="353" t="n">
        <f aca="false">P36-('COMPOS CART'!P22+'COMPOS CART'!P26)</f>
        <v>0</v>
      </c>
      <c r="Q42" s="353" t="n">
        <f aca="false">Q36-('COMPOS CART'!Q22+'COMPOS CART'!Q26)</f>
        <v>0</v>
      </c>
      <c r="R42" s="353" t="n">
        <f aca="false">R36-('COMPOS CART'!R22+'COMPOS CART'!R26)</f>
        <v>0</v>
      </c>
      <c r="S42" s="353" t="n">
        <f aca="false">S36-('COMPOS CART'!S22+'COMPOS CART'!S26)</f>
        <v>0</v>
      </c>
      <c r="T42" s="353" t="n">
        <f aca="false">T36-('COMPOS CART'!T22+'COMPOS CART'!T26)</f>
        <v>0</v>
      </c>
      <c r="U42" s="353" t="n">
        <f aca="false">U36-('COMPOS CART'!U22+'COMPOS CART'!U26)</f>
        <v>0</v>
      </c>
      <c r="V42" s="353" t="n">
        <f aca="false">V36-('COMPOS CART'!V22+'COMPOS CART'!V26)</f>
        <v>0</v>
      </c>
      <c r="W42" s="353" t="n">
        <f aca="false">W36-('COMPOS CART'!W22+'COMPOS CART'!W26)</f>
        <v>0</v>
      </c>
      <c r="X42" s="353" t="n">
        <f aca="false">X36-('COMPOS CART'!X22+'COMPOS CART'!X26)</f>
        <v>0</v>
      </c>
      <c r="Y42" s="353" t="n">
        <f aca="false">Y36-('COMPOS CART'!Y22+'COMPOS CART'!Y26)</f>
        <v>0</v>
      </c>
      <c r="Z42" s="353" t="n">
        <f aca="false">Z36-('COMPOS CART'!Z22+'COMPOS CART'!Z26)</f>
        <v>0</v>
      </c>
      <c r="AA42" s="353" t="n">
        <f aca="false">AA36-('COMPOS CART'!AA22+'COMPOS CART'!AA26)</f>
        <v>0</v>
      </c>
      <c r="AB42" s="353" t="n">
        <f aca="false">AB36-('COMPOS CART'!AB22+'COMPOS CART'!AB26)</f>
        <v>0</v>
      </c>
      <c r="AC42" s="353" t="n">
        <f aca="false">AC36-('COMPOS CART'!AC22+'COMPOS CART'!AC26)</f>
        <v>0</v>
      </c>
      <c r="AD42" s="353" t="n">
        <f aca="false">AD36-('COMPOS CART'!AD22+'COMPOS CART'!AD26)</f>
        <v>0</v>
      </c>
      <c r="AE42" s="353" t="n">
        <f aca="false">AE36-('COMPOS CART'!AE22+'COMPOS CART'!AE26)</f>
        <v>0</v>
      </c>
      <c r="AF42" s="353" t="n">
        <f aca="false">AF36-('COMPOS CART'!AF22+'COMPOS CART'!AF26)</f>
        <v>0</v>
      </c>
      <c r="AG42" s="353" t="n">
        <f aca="false">AG36-('COMPOS CART'!AG22+'COMPOS CART'!AG26)</f>
        <v>0</v>
      </c>
      <c r="AH42" s="353" t="n">
        <f aca="false">AH36-('COMPOS CART'!AH22+'COMPOS CART'!AH26)</f>
        <v>0</v>
      </c>
      <c r="AI42" s="353" t="n">
        <f aca="false">AI36-('COMPOS CART'!AI22+'COMPOS CART'!AI26)</f>
        <v>0</v>
      </c>
      <c r="AJ42" s="353" t="n">
        <f aca="false">AJ36-('COMPOS CART'!AJ22+'COMPOS CART'!AJ26)</f>
        <v>0</v>
      </c>
      <c r="AK42" s="248"/>
      <c r="AL42" s="248"/>
      <c r="AM42" s="248"/>
      <c r="AN42" s="248"/>
      <c r="AO42" s="248"/>
      <c r="AP42" s="248"/>
      <c r="AQ42" s="248"/>
      <c r="AR42" s="248"/>
      <c r="AS42" s="248"/>
      <c r="AT42" s="248"/>
      <c r="AU42" s="248"/>
      <c r="AV42" s="248"/>
      <c r="AW42" s="248"/>
      <c r="AX42" s="248"/>
      <c r="AY42" s="248"/>
    </row>
    <row r="43" s="49" customFormat="true" ht="15.75" hidden="false" customHeight="false" outlineLevel="0" collapsed="false">
      <c r="B43" s="354"/>
      <c r="C43" s="65" t="s">
        <v>951</v>
      </c>
      <c r="D43" s="307" t="n">
        <f aca="false">SUM(D44:D48)</f>
        <v>2691.04836</v>
      </c>
      <c r="E43" s="307" t="n">
        <f aca="false">SUM(E44:E48)</f>
        <v>3554.92604</v>
      </c>
      <c r="F43" s="307" t="n">
        <f aca="false">SUM(F44:F48)</f>
        <v>10089.25907</v>
      </c>
      <c r="G43" s="307" t="n">
        <f aca="false">SUM(G44:G48)</f>
        <v>1506.18187</v>
      </c>
      <c r="H43" s="307" t="n">
        <f aca="false">SUM(H44:H48)</f>
        <v>17841.41534</v>
      </c>
      <c r="I43" s="307" t="n">
        <f aca="false">SUM(I44:I48)</f>
        <v>6888.82</v>
      </c>
      <c r="J43" s="307" t="n">
        <f aca="false">SUM(J44:J48)</f>
        <v>1603.33225</v>
      </c>
      <c r="K43" s="307" t="n">
        <f aca="false">SUM(K44:K48)</f>
        <v>830.34058</v>
      </c>
      <c r="L43" s="307" t="n">
        <f aca="false">SUM(L44:L48)</f>
        <v>1200.62777</v>
      </c>
      <c r="M43" s="307" t="n">
        <f aca="false">SUM(M44:M48)</f>
        <v>1957.40455</v>
      </c>
      <c r="N43" s="307" t="n">
        <f aca="false">SUM(N44:N48)</f>
        <v>171.39001</v>
      </c>
      <c r="O43" s="307" t="n">
        <f aca="false">SUM(O44:O48)</f>
        <v>2097.92912</v>
      </c>
      <c r="P43" s="307" t="n">
        <f aca="false">SUM(P44:P48)</f>
        <v>1230.48119</v>
      </c>
      <c r="Q43" s="307" t="n">
        <f aca="false">SUM(Q44:Q48)</f>
        <v>15980.32547</v>
      </c>
      <c r="R43" s="307" t="n">
        <f aca="false">SUM(R44:R48)</f>
        <v>450.77139</v>
      </c>
      <c r="S43" s="307" t="n">
        <f aca="false">SUM(S44:S48)</f>
        <v>1.138</v>
      </c>
      <c r="T43" s="307" t="n">
        <f aca="false">SUM(T44:T48)</f>
        <v>18.42877</v>
      </c>
      <c r="U43" s="307" t="n">
        <f aca="false">SUM(U44:U48)</f>
        <v>17.15166</v>
      </c>
      <c r="V43" s="307" t="n">
        <f aca="false">SUM(V44:V48)</f>
        <v>93.8895</v>
      </c>
      <c r="W43" s="307" t="n">
        <f aca="false">SUM(W44:W48)</f>
        <v>0.024</v>
      </c>
      <c r="X43" s="307" t="n">
        <f aca="false">SUM(X44:X48)</f>
        <v>232.07966</v>
      </c>
      <c r="Y43" s="307" t="n">
        <f aca="false">SUM(Y44:Y48)</f>
        <v>100.722</v>
      </c>
      <c r="Z43" s="307" t="n">
        <f aca="false">SUM(Z44:Z48)</f>
        <v>1790.97932</v>
      </c>
      <c r="AA43" s="307" t="n">
        <f aca="false">SUM(AA44:AA48)</f>
        <v>0</v>
      </c>
      <c r="AB43" s="307" t="n">
        <f aca="false">SUM(AB44:AB48)</f>
        <v>460.67952</v>
      </c>
      <c r="AC43" s="307" t="n">
        <f aca="false">SUM(AC44:AC48)</f>
        <v>0</v>
      </c>
      <c r="AD43" s="307" t="n">
        <f aca="false">SUM(AD44:AD48)</f>
        <v>75.93178</v>
      </c>
      <c r="AE43" s="307" t="n">
        <f aca="false">SUM(AE44:AE48)</f>
        <v>3241.7956</v>
      </c>
      <c r="AF43" s="307" t="n">
        <f aca="false">SUM(AF44:AF48)</f>
        <v>37063.53641</v>
      </c>
      <c r="AG43" s="307" t="n">
        <f aca="false">SUM(AG44:AG48)</f>
        <v>29590.87493</v>
      </c>
      <c r="AH43" s="307" t="n">
        <f aca="false">SUM(AH44:AH48)</f>
        <v>7301.27147</v>
      </c>
      <c r="AI43" s="307" t="n">
        <f aca="false">SUM(AI44:AI48)</f>
        <v>0</v>
      </c>
      <c r="AJ43" s="307" t="n">
        <f aca="false">SUM(AJ44:AJ48)</f>
        <v>171.39001</v>
      </c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350"/>
      <c r="BA43" s="350"/>
      <c r="BB43" s="350"/>
      <c r="BC43" s="350"/>
      <c r="BD43" s="350"/>
      <c r="BE43" s="350"/>
      <c r="BF43" s="350"/>
      <c r="BG43" s="350"/>
      <c r="BH43" s="350"/>
      <c r="BI43" s="350"/>
      <c r="BJ43" s="350"/>
      <c r="BK43" s="350"/>
      <c r="BL43" s="350"/>
      <c r="BM43" s="350"/>
      <c r="BN43" s="350"/>
      <c r="BO43" s="350"/>
      <c r="BP43" s="350"/>
      <c r="BQ43" s="350"/>
      <c r="BR43" s="350"/>
      <c r="BS43" s="350"/>
      <c r="BT43" s="350"/>
      <c r="BU43" s="350"/>
      <c r="BV43" s="350"/>
      <c r="BW43" s="350"/>
      <c r="BX43" s="350"/>
    </row>
    <row r="44" customFormat="false" ht="15" hidden="false" customHeight="false" outlineLevel="0" collapsed="false">
      <c r="B44" s="351" t="s">
        <v>952</v>
      </c>
      <c r="C44" s="23" t="s">
        <v>920</v>
      </c>
      <c r="D44" s="283" t="n">
        <f aca="false">'BAL SAB II'!D188+'BAL SAB II'!D213</f>
        <v>666.19946</v>
      </c>
      <c r="E44" s="283" t="n">
        <f aca="false">'BAL SAB II'!E188+'BAL SAB II'!E213</f>
        <v>1444.19608</v>
      </c>
      <c r="F44" s="283" t="n">
        <f aca="false">'BAL SAB II'!F188+'BAL SAB II'!F213</f>
        <v>1902.79003</v>
      </c>
      <c r="G44" s="283" t="n">
        <f aca="false">'BAL SAB II'!G188+'BAL SAB II'!G213</f>
        <v>325.99823</v>
      </c>
      <c r="H44" s="283" t="n">
        <f aca="false">'BAL SAB II'!H188+'BAL SAB II'!H213</f>
        <v>4339.1838</v>
      </c>
      <c r="I44" s="283" t="n">
        <f aca="false">'BAL SAB II'!I188+'BAL SAB II'!I213</f>
        <v>311.1418</v>
      </c>
      <c r="J44" s="283" t="n">
        <f aca="false">'BAL SAB II'!J188+'BAL SAB II'!J213</f>
        <v>38.16538</v>
      </c>
      <c r="K44" s="283" t="n">
        <f aca="false">'BAL SAB II'!K188+'BAL SAB II'!K213</f>
        <v>159.51652</v>
      </c>
      <c r="L44" s="283" t="n">
        <f aca="false">'BAL SAB II'!L188+'BAL SAB II'!L213</f>
        <v>12.49905</v>
      </c>
      <c r="M44" s="283" t="n">
        <f aca="false">'BAL SAB II'!M188+'BAL SAB II'!M213</f>
        <v>130.13038</v>
      </c>
      <c r="N44" s="283" t="n">
        <f aca="false">'BAL SAB II'!N188+'BAL SAB II'!N213</f>
        <v>1.6088</v>
      </c>
      <c r="O44" s="283" t="n">
        <f aca="false">'BAL SAB II'!O188+'BAL SAB II'!O213</f>
        <v>73.52889</v>
      </c>
      <c r="P44" s="283" t="n">
        <f aca="false">'BAL SAB II'!P188+'BAL SAB II'!P213</f>
        <v>216.32902</v>
      </c>
      <c r="Q44" s="283" t="n">
        <f aca="false">'BAL SAB II'!Q188+'BAL SAB II'!Q213</f>
        <v>942.91984</v>
      </c>
      <c r="R44" s="283" t="n">
        <f aca="false">'BAL SAB II'!R188+'BAL SAB II'!R213</f>
        <v>32.23731</v>
      </c>
      <c r="S44" s="283" t="n">
        <f aca="false">'BAL SAB II'!S188+'BAL SAB II'!S213</f>
        <v>0</v>
      </c>
      <c r="T44" s="283" t="n">
        <f aca="false">'BAL SAB II'!T188+'BAL SAB II'!T213</f>
        <v>0</v>
      </c>
      <c r="U44" s="283" t="n">
        <f aca="false">'BAL SAB II'!U188+'BAL SAB II'!U213</f>
        <v>1.40421</v>
      </c>
      <c r="V44" s="283" t="n">
        <f aca="false">'BAL SAB II'!V188+'BAL SAB II'!V213</f>
        <v>19.13736</v>
      </c>
      <c r="W44" s="283" t="n">
        <f aca="false">'BAL SAB II'!W188+'BAL SAB II'!W213</f>
        <v>0</v>
      </c>
      <c r="X44" s="283" t="n">
        <f aca="false">'BAL SAB II'!X188+'BAL SAB II'!X213</f>
        <v>20.81322</v>
      </c>
      <c r="Y44" s="283" t="n">
        <f aca="false">'BAL SAB II'!Y188+'BAL SAB II'!Y213</f>
        <v>4</v>
      </c>
      <c r="Z44" s="283" t="n">
        <f aca="false">'BAL SAB II'!Z188+'BAL SAB II'!Z213</f>
        <v>295.06477</v>
      </c>
      <c r="AA44" s="283" t="n">
        <f aca="false">'BAL SAB II'!AA188+'BAL SAB II'!AA213</f>
        <v>0</v>
      </c>
      <c r="AB44" s="283" t="n">
        <f aca="false">'BAL SAB II'!AB188+'BAL SAB II'!AB213</f>
        <v>61.31064</v>
      </c>
      <c r="AC44" s="283" t="n">
        <f aca="false">'BAL SAB II'!AC188+'BAL SAB II'!AC213</f>
        <v>0</v>
      </c>
      <c r="AD44" s="283" t="n">
        <f aca="false">'BAL SAB II'!AD188+'BAL SAB II'!AD213</f>
        <v>9.32687</v>
      </c>
      <c r="AE44" s="283" t="n">
        <f aca="false">'BAL SAB II'!AE188+'BAL SAB II'!AE213</f>
        <v>443.29438</v>
      </c>
      <c r="AF44" s="283" t="n">
        <f aca="false">'BAL SAB II'!AF188+'BAL SAB II'!AF213</f>
        <v>5725.39802</v>
      </c>
      <c r="AG44" s="283" t="n">
        <f aca="false">'BAL SAB II'!AG188+'BAL SAB II'!AG213</f>
        <v>4624.29456</v>
      </c>
      <c r="AH44" s="283" t="n">
        <f aca="false">'BAL SAB II'!AH188+'BAL SAB II'!AH213</f>
        <v>1099.49466</v>
      </c>
      <c r="AI44" s="283" t="n">
        <f aca="false">'BAL SAB II'!AI188+'BAL SAB II'!AI213</f>
        <v>0</v>
      </c>
      <c r="AJ44" s="283" t="n">
        <f aca="false">'BAL SAB II'!AJ188+'BAL SAB II'!AJ213</f>
        <v>1.6088</v>
      </c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</row>
    <row r="45" customFormat="false" ht="15" hidden="false" customHeight="false" outlineLevel="0" collapsed="false">
      <c r="B45" s="351" t="s">
        <v>953</v>
      </c>
      <c r="C45" s="23" t="s">
        <v>922</v>
      </c>
      <c r="D45" s="283" t="n">
        <f aca="false">'BAL SAB II'!D189+'BAL SAB II'!D214</f>
        <v>1178.43541</v>
      </c>
      <c r="E45" s="283" t="n">
        <f aca="false">'BAL SAB II'!E189+'BAL SAB II'!E214</f>
        <v>631.22924</v>
      </c>
      <c r="F45" s="283" t="n">
        <f aca="false">'BAL SAB II'!F189+'BAL SAB II'!F214</f>
        <v>3986.13359</v>
      </c>
      <c r="G45" s="283" t="n">
        <f aca="false">'BAL SAB II'!G189+'BAL SAB II'!G214</f>
        <v>276.77017</v>
      </c>
      <c r="H45" s="283" t="n">
        <f aca="false">'BAL SAB II'!H189+'BAL SAB II'!H214</f>
        <v>6072.56841</v>
      </c>
      <c r="I45" s="283" t="n">
        <f aca="false">'BAL SAB II'!I189+'BAL SAB II'!I214</f>
        <v>420.23635</v>
      </c>
      <c r="J45" s="283" t="n">
        <f aca="false">'BAL SAB II'!J189+'BAL SAB II'!J214</f>
        <v>145.66066</v>
      </c>
      <c r="K45" s="283" t="n">
        <f aca="false">'BAL SAB II'!K189+'BAL SAB II'!K214</f>
        <v>253.1919</v>
      </c>
      <c r="L45" s="283" t="n">
        <f aca="false">'BAL SAB II'!L189+'BAL SAB II'!L214</f>
        <v>71.77164</v>
      </c>
      <c r="M45" s="283" t="n">
        <f aca="false">'BAL SAB II'!M189+'BAL SAB II'!M214</f>
        <v>243.17709</v>
      </c>
      <c r="N45" s="283" t="n">
        <f aca="false">'BAL SAB II'!N189+'BAL SAB II'!N214</f>
        <v>5.42645</v>
      </c>
      <c r="O45" s="283" t="n">
        <f aca="false">'BAL SAB II'!O189+'BAL SAB II'!O214</f>
        <v>1866.54645</v>
      </c>
      <c r="P45" s="283" t="n">
        <f aca="false">'BAL SAB II'!P189+'BAL SAB II'!P214</f>
        <v>194.7255</v>
      </c>
      <c r="Q45" s="283" t="n">
        <f aca="false">'BAL SAB II'!Q189+'BAL SAB II'!Q214</f>
        <v>3200.73604</v>
      </c>
      <c r="R45" s="283" t="n">
        <f aca="false">'BAL SAB II'!R189+'BAL SAB II'!R214</f>
        <v>107.47363</v>
      </c>
      <c r="S45" s="283" t="n">
        <f aca="false">'BAL SAB II'!S189+'BAL SAB II'!S214</f>
        <v>0</v>
      </c>
      <c r="T45" s="283" t="n">
        <f aca="false">'BAL SAB II'!T189+'BAL SAB II'!T214</f>
        <v>2.84286</v>
      </c>
      <c r="U45" s="283" t="n">
        <f aca="false">'BAL SAB II'!U189+'BAL SAB II'!U214</f>
        <v>2.47318</v>
      </c>
      <c r="V45" s="283" t="n">
        <f aca="false">'BAL SAB II'!V189+'BAL SAB II'!V214</f>
        <v>13.46911</v>
      </c>
      <c r="W45" s="283" t="n">
        <f aca="false">'BAL SAB II'!W189+'BAL SAB II'!W214</f>
        <v>0</v>
      </c>
      <c r="X45" s="283" t="n">
        <f aca="false">'BAL SAB II'!X189+'BAL SAB II'!X214</f>
        <v>54.29239</v>
      </c>
      <c r="Y45" s="283" t="n">
        <f aca="false">'BAL SAB II'!Y189+'BAL SAB II'!Y214</f>
        <v>1.583</v>
      </c>
      <c r="Z45" s="283" t="n">
        <f aca="false">'BAL SAB II'!Z189+'BAL SAB II'!Z214</f>
        <v>619.7148</v>
      </c>
      <c r="AA45" s="283" t="n">
        <f aca="false">'BAL SAB II'!AA189+'BAL SAB II'!AA214</f>
        <v>0</v>
      </c>
      <c r="AB45" s="283" t="n">
        <f aca="false">'BAL SAB II'!AB189+'BAL SAB II'!AB214</f>
        <v>105.65895</v>
      </c>
      <c r="AC45" s="283" t="n">
        <f aca="false">'BAL SAB II'!AC189+'BAL SAB II'!AC214</f>
        <v>0</v>
      </c>
      <c r="AD45" s="283" t="n">
        <f aca="false">'BAL SAB II'!AD189+'BAL SAB II'!AD214</f>
        <v>9.31543</v>
      </c>
      <c r="AE45" s="283" t="n">
        <f aca="false">'BAL SAB II'!AE189+'BAL SAB II'!AE214</f>
        <v>916.82335</v>
      </c>
      <c r="AF45" s="283" t="n">
        <f aca="false">'BAL SAB II'!AF189+'BAL SAB II'!AF214</f>
        <v>10190.1278</v>
      </c>
      <c r="AG45" s="283" t="n">
        <f aca="false">'BAL SAB II'!AG189+'BAL SAB II'!AG214</f>
        <v>6388.16352</v>
      </c>
      <c r="AH45" s="283" t="n">
        <f aca="false">'BAL SAB II'!AH189+'BAL SAB II'!AH214</f>
        <v>3796.53783</v>
      </c>
      <c r="AI45" s="283" t="n">
        <f aca="false">'BAL SAB II'!AI189+'BAL SAB II'!AI214</f>
        <v>0</v>
      </c>
      <c r="AJ45" s="283" t="n">
        <f aca="false">'BAL SAB II'!AJ189+'BAL SAB II'!AJ214</f>
        <v>5.42645</v>
      </c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</row>
    <row r="46" customFormat="false" ht="15" hidden="false" customHeight="false" outlineLevel="0" collapsed="false">
      <c r="B46" s="351" t="s">
        <v>954</v>
      </c>
      <c r="C46" s="23" t="s">
        <v>924</v>
      </c>
      <c r="D46" s="283" t="n">
        <f aca="false">'BAL SAB II'!D190+'BAL SAB II'!D215</f>
        <v>420.23219</v>
      </c>
      <c r="E46" s="283" t="n">
        <f aca="false">'BAL SAB II'!E190+'BAL SAB II'!E215</f>
        <v>605.29919</v>
      </c>
      <c r="F46" s="283" t="n">
        <f aca="false">'BAL SAB II'!F190+'BAL SAB II'!F215</f>
        <v>3028.54179</v>
      </c>
      <c r="G46" s="283" t="n">
        <f aca="false">'BAL SAB II'!G190+'BAL SAB II'!G215</f>
        <v>491.15144</v>
      </c>
      <c r="H46" s="283" t="n">
        <f aca="false">'BAL SAB II'!H190+'BAL SAB II'!H215</f>
        <v>4545.22461</v>
      </c>
      <c r="I46" s="283" t="n">
        <f aca="false">'BAL SAB II'!I190+'BAL SAB II'!I215</f>
        <v>490.50218</v>
      </c>
      <c r="J46" s="283" t="n">
        <f aca="false">'BAL SAB II'!J190+'BAL SAB II'!J215</f>
        <v>493.91295</v>
      </c>
      <c r="K46" s="283" t="n">
        <f aca="false">'BAL SAB II'!K190+'BAL SAB II'!K215</f>
        <v>224.82187</v>
      </c>
      <c r="L46" s="283" t="n">
        <f aca="false">'BAL SAB II'!L190+'BAL SAB II'!L215</f>
        <v>154.65426</v>
      </c>
      <c r="M46" s="283" t="n">
        <f aca="false">'BAL SAB II'!M190+'BAL SAB II'!M215</f>
        <v>176.95586</v>
      </c>
      <c r="N46" s="283" t="n">
        <f aca="false">'BAL SAB II'!N190+'BAL SAB II'!N215</f>
        <v>4.83089</v>
      </c>
      <c r="O46" s="283" t="n">
        <f aca="false">'BAL SAB II'!O190+'BAL SAB II'!O215</f>
        <v>149.74607</v>
      </c>
      <c r="P46" s="283" t="n">
        <f aca="false">'BAL SAB II'!P190+'BAL SAB II'!P215</f>
        <v>202.30135</v>
      </c>
      <c r="Q46" s="283" t="n">
        <f aca="false">'BAL SAB II'!Q190+'BAL SAB II'!Q215</f>
        <v>1897.72543</v>
      </c>
      <c r="R46" s="283" t="n">
        <f aca="false">'BAL SAB II'!R190+'BAL SAB II'!R215</f>
        <v>13.7311</v>
      </c>
      <c r="S46" s="283" t="n">
        <f aca="false">'BAL SAB II'!S190+'BAL SAB II'!S215</f>
        <v>0</v>
      </c>
      <c r="T46" s="283" t="n">
        <f aca="false">'BAL SAB II'!T190+'BAL SAB II'!T215</f>
        <v>4.37432</v>
      </c>
      <c r="U46" s="283" t="n">
        <f aca="false">'BAL SAB II'!U190+'BAL SAB II'!U215</f>
        <v>6.58712</v>
      </c>
      <c r="V46" s="283" t="n">
        <f aca="false">'BAL SAB II'!V190+'BAL SAB II'!V215</f>
        <v>9.76549</v>
      </c>
      <c r="W46" s="283" t="n">
        <f aca="false">'BAL SAB II'!W190+'BAL SAB II'!W215</f>
        <v>0</v>
      </c>
      <c r="X46" s="283" t="n">
        <f aca="false">'BAL SAB II'!X190+'BAL SAB II'!X215</f>
        <v>35.21923</v>
      </c>
      <c r="Y46" s="283" t="n">
        <f aca="false">'BAL SAB II'!Y190+'BAL SAB II'!Y215</f>
        <v>1.955</v>
      </c>
      <c r="Z46" s="283" t="n">
        <f aca="false">'BAL SAB II'!Z190+'BAL SAB II'!Z215</f>
        <v>407.04465</v>
      </c>
      <c r="AA46" s="283" t="n">
        <f aca="false">'BAL SAB II'!AA190+'BAL SAB II'!AA215</f>
        <v>0</v>
      </c>
      <c r="AB46" s="283" t="n">
        <f aca="false">'BAL SAB II'!AB190+'BAL SAB II'!AB215</f>
        <v>29.89236</v>
      </c>
      <c r="AC46" s="283" t="n">
        <f aca="false">'BAL SAB II'!AC190+'BAL SAB II'!AC215</f>
        <v>0</v>
      </c>
      <c r="AD46" s="283" t="n">
        <f aca="false">'BAL SAB II'!AD190+'BAL SAB II'!AD215</f>
        <v>7.49393</v>
      </c>
      <c r="AE46" s="283" t="n">
        <f aca="false">'BAL SAB II'!AE190+'BAL SAB II'!AE215</f>
        <v>516.0632</v>
      </c>
      <c r="AF46" s="283" t="n">
        <f aca="false">'BAL SAB II'!AF190+'BAL SAB II'!AF215</f>
        <v>6959.01324</v>
      </c>
      <c r="AG46" s="283" t="n">
        <f aca="false">'BAL SAB II'!AG190+'BAL SAB II'!AG215</f>
        <v>5944.21392</v>
      </c>
      <c r="AH46" s="283" t="n">
        <f aca="false">'BAL SAB II'!AH190+'BAL SAB II'!AH215</f>
        <v>1009.96843</v>
      </c>
      <c r="AI46" s="283" t="n">
        <f aca="false">'BAL SAB II'!AI190+'BAL SAB II'!AI215</f>
        <v>0</v>
      </c>
      <c r="AJ46" s="283" t="n">
        <f aca="false">'BAL SAB II'!AJ190+'BAL SAB II'!AJ215</f>
        <v>4.83089</v>
      </c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</row>
    <row r="47" customFormat="false" ht="15" hidden="false" customHeight="false" outlineLevel="0" collapsed="false">
      <c r="B47" s="351" t="s">
        <v>955</v>
      </c>
      <c r="C47" s="23" t="s">
        <v>926</v>
      </c>
      <c r="D47" s="283" t="n">
        <f aca="false">'BAL SAB II'!D191+'BAL SAB II'!D216</f>
        <v>131.95699</v>
      </c>
      <c r="E47" s="283" t="n">
        <f aca="false">'BAL SAB II'!E191+'BAL SAB II'!E216</f>
        <v>509.22082</v>
      </c>
      <c r="F47" s="283" t="n">
        <f aca="false">'BAL SAB II'!F191+'BAL SAB II'!F216</f>
        <v>827.63156</v>
      </c>
      <c r="G47" s="283" t="n">
        <f aca="false">'BAL SAB II'!G191+'BAL SAB II'!G216</f>
        <v>80.0092</v>
      </c>
      <c r="H47" s="283" t="n">
        <f aca="false">'BAL SAB II'!H191+'BAL SAB II'!H216</f>
        <v>1548.81857</v>
      </c>
      <c r="I47" s="283" t="n">
        <f aca="false">'BAL SAB II'!I191+'BAL SAB II'!I216</f>
        <v>510.71452</v>
      </c>
      <c r="J47" s="283" t="n">
        <f aca="false">'BAL SAB II'!J191+'BAL SAB II'!J216</f>
        <v>492.18689</v>
      </c>
      <c r="K47" s="283" t="n">
        <f aca="false">'BAL SAB II'!K191+'BAL SAB II'!K216</f>
        <v>139.07211</v>
      </c>
      <c r="L47" s="283" t="n">
        <f aca="false">'BAL SAB II'!L191+'BAL SAB II'!L216</f>
        <v>199.81831</v>
      </c>
      <c r="M47" s="283" t="n">
        <f aca="false">'BAL SAB II'!M191+'BAL SAB II'!M216</f>
        <v>258.90511</v>
      </c>
      <c r="N47" s="283" t="n">
        <f aca="false">'BAL SAB II'!N191+'BAL SAB II'!N216</f>
        <v>6.64677</v>
      </c>
      <c r="O47" s="283" t="n">
        <f aca="false">'BAL SAB II'!O191+'BAL SAB II'!O216</f>
        <v>0.10271</v>
      </c>
      <c r="P47" s="283" t="n">
        <f aca="false">'BAL SAB II'!P191+'BAL SAB II'!P216</f>
        <v>149.61812</v>
      </c>
      <c r="Q47" s="283" t="n">
        <f aca="false">'BAL SAB II'!Q191+'BAL SAB II'!Q216</f>
        <v>1757.06454</v>
      </c>
      <c r="R47" s="283" t="n">
        <f aca="false">'BAL SAB II'!R191+'BAL SAB II'!R216</f>
        <v>93.20637</v>
      </c>
      <c r="S47" s="283" t="n">
        <f aca="false">'BAL SAB II'!S191+'BAL SAB II'!S216</f>
        <v>0</v>
      </c>
      <c r="T47" s="283" t="n">
        <f aca="false">'BAL SAB II'!T191+'BAL SAB II'!T216</f>
        <v>11.21159</v>
      </c>
      <c r="U47" s="283" t="n">
        <f aca="false">'BAL SAB II'!U191+'BAL SAB II'!U216</f>
        <v>0.93066</v>
      </c>
      <c r="V47" s="283" t="n">
        <f aca="false">'BAL SAB II'!V191+'BAL SAB II'!V216</f>
        <v>5.46554</v>
      </c>
      <c r="W47" s="283" t="n">
        <f aca="false">'BAL SAB II'!W191+'BAL SAB II'!W216</f>
        <v>0</v>
      </c>
      <c r="X47" s="283" t="n">
        <f aca="false">'BAL SAB II'!X191+'BAL SAB II'!X216</f>
        <v>26.01374</v>
      </c>
      <c r="Y47" s="283" t="n">
        <f aca="false">'BAL SAB II'!Y191+'BAL SAB II'!Y216</f>
        <v>6.913</v>
      </c>
      <c r="Z47" s="283" t="n">
        <f aca="false">'BAL SAB II'!Z191+'BAL SAB II'!Z216</f>
        <v>221.91944</v>
      </c>
      <c r="AA47" s="283" t="n">
        <f aca="false">'BAL SAB II'!AA191+'BAL SAB II'!AA216</f>
        <v>0</v>
      </c>
      <c r="AB47" s="283" t="n">
        <f aca="false">'BAL SAB II'!AB191+'BAL SAB II'!AB216</f>
        <v>93.54989</v>
      </c>
      <c r="AC47" s="283" t="n">
        <f aca="false">'BAL SAB II'!AC191+'BAL SAB II'!AC216</f>
        <v>0</v>
      </c>
      <c r="AD47" s="283" t="n">
        <f aca="false">'BAL SAB II'!AD191+'BAL SAB II'!AD216</f>
        <v>7.29219</v>
      </c>
      <c r="AE47" s="283" t="n">
        <f aca="false">'BAL SAB II'!AE191+'BAL SAB II'!AE216</f>
        <v>466.50242</v>
      </c>
      <c r="AF47" s="283" t="n">
        <f aca="false">'BAL SAB II'!AF191+'BAL SAB II'!AF216</f>
        <v>3772.38553</v>
      </c>
      <c r="AG47" s="283" t="n">
        <f aca="false">'BAL SAB II'!AG191+'BAL SAB II'!AG216</f>
        <v>3298.88252</v>
      </c>
      <c r="AH47" s="283" t="n">
        <f aca="false">'BAL SAB II'!AH191+'BAL SAB II'!AH216</f>
        <v>466.85624</v>
      </c>
      <c r="AI47" s="283" t="n">
        <f aca="false">'BAL SAB II'!AI191+'BAL SAB II'!AI216</f>
        <v>0</v>
      </c>
      <c r="AJ47" s="283" t="n">
        <f aca="false">'BAL SAB II'!AJ191+'BAL SAB II'!AJ216</f>
        <v>6.64677</v>
      </c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</row>
    <row r="48" customFormat="false" ht="15" hidden="false" customHeight="false" outlineLevel="0" collapsed="false">
      <c r="B48" s="351" t="s">
        <v>956</v>
      </c>
      <c r="C48" s="23" t="s">
        <v>928</v>
      </c>
      <c r="D48" s="283" t="n">
        <f aca="false">'BAL SAB II'!D192+'BAL SAB II'!D217</f>
        <v>294.22431</v>
      </c>
      <c r="E48" s="283" t="n">
        <f aca="false">'BAL SAB II'!E192+'BAL SAB II'!E217</f>
        <v>364.98071</v>
      </c>
      <c r="F48" s="283" t="n">
        <f aca="false">'BAL SAB II'!F192+'BAL SAB II'!F217</f>
        <v>344.1621</v>
      </c>
      <c r="G48" s="283" t="n">
        <f aca="false">'BAL SAB II'!G192+'BAL SAB II'!G217</f>
        <v>332.25283</v>
      </c>
      <c r="H48" s="283" t="n">
        <f aca="false">'BAL SAB II'!H192+'BAL SAB II'!H217</f>
        <v>1335.61995</v>
      </c>
      <c r="I48" s="283" t="n">
        <f aca="false">'BAL SAB II'!I192+'BAL SAB II'!I217</f>
        <v>5156.22515</v>
      </c>
      <c r="J48" s="283" t="n">
        <f aca="false">'BAL SAB II'!J192+'BAL SAB II'!J217</f>
        <v>433.40637</v>
      </c>
      <c r="K48" s="283" t="n">
        <f aca="false">'BAL SAB II'!K192+'BAL SAB II'!K217</f>
        <v>53.73818</v>
      </c>
      <c r="L48" s="283" t="n">
        <f aca="false">'BAL SAB II'!L192+'BAL SAB II'!L217</f>
        <v>761.88451</v>
      </c>
      <c r="M48" s="283" t="n">
        <f aca="false">'BAL SAB II'!M192+'BAL SAB II'!M217</f>
        <v>1148.23611</v>
      </c>
      <c r="N48" s="283" t="n">
        <f aca="false">'BAL SAB II'!N192+'BAL SAB II'!N217</f>
        <v>152.8771</v>
      </c>
      <c r="O48" s="283" t="n">
        <f aca="false">'BAL SAB II'!O192+'BAL SAB II'!O217</f>
        <v>8.005</v>
      </c>
      <c r="P48" s="283" t="n">
        <f aca="false">'BAL SAB II'!P192+'BAL SAB II'!P217</f>
        <v>467.5072</v>
      </c>
      <c r="Q48" s="283" t="n">
        <f aca="false">'BAL SAB II'!Q192+'BAL SAB II'!Q217</f>
        <v>8181.87962</v>
      </c>
      <c r="R48" s="283" t="n">
        <f aca="false">'BAL SAB II'!R192+'BAL SAB II'!R217</f>
        <v>204.12298</v>
      </c>
      <c r="S48" s="283" t="n">
        <f aca="false">'BAL SAB II'!S192+'BAL SAB II'!S217</f>
        <v>1.138</v>
      </c>
      <c r="T48" s="283" t="n">
        <f aca="false">'BAL SAB II'!T192+'BAL SAB II'!T217</f>
        <v>0</v>
      </c>
      <c r="U48" s="283" t="n">
        <f aca="false">'BAL SAB II'!U192+'BAL SAB II'!U217</f>
        <v>5.75649</v>
      </c>
      <c r="V48" s="283" t="n">
        <f aca="false">'BAL SAB II'!V192+'BAL SAB II'!V217</f>
        <v>46.052</v>
      </c>
      <c r="W48" s="283" t="n">
        <f aca="false">'BAL SAB II'!W192+'BAL SAB II'!W217</f>
        <v>0.024</v>
      </c>
      <c r="X48" s="283" t="n">
        <f aca="false">'BAL SAB II'!X192+'BAL SAB II'!X217</f>
        <v>95.74108</v>
      </c>
      <c r="Y48" s="283" t="n">
        <f aca="false">'BAL SAB II'!Y192+'BAL SAB II'!Y217</f>
        <v>86.271</v>
      </c>
      <c r="Z48" s="283" t="n">
        <f aca="false">'BAL SAB II'!Z192+'BAL SAB II'!Z217</f>
        <v>247.23566</v>
      </c>
      <c r="AA48" s="283" t="n">
        <f aca="false">'BAL SAB II'!AA192+'BAL SAB II'!AA217</f>
        <v>0</v>
      </c>
      <c r="AB48" s="283" t="n">
        <f aca="false">'BAL SAB II'!AB192+'BAL SAB II'!AB217</f>
        <v>170.26768</v>
      </c>
      <c r="AC48" s="283" t="n">
        <f aca="false">'BAL SAB II'!AC192+'BAL SAB II'!AC217</f>
        <v>0</v>
      </c>
      <c r="AD48" s="283" t="n">
        <f aca="false">'BAL SAB II'!AD192+'BAL SAB II'!AD217</f>
        <v>42.50336</v>
      </c>
      <c r="AE48" s="283" t="n">
        <f aca="false">'BAL SAB II'!AE192+'BAL SAB II'!AE217</f>
        <v>899.11225</v>
      </c>
      <c r="AF48" s="283" t="n">
        <f aca="false">'BAL SAB II'!AF192+'BAL SAB II'!AF217</f>
        <v>10416.61182</v>
      </c>
      <c r="AG48" s="283" t="n">
        <f aca="false">'BAL SAB II'!AG192+'BAL SAB II'!AG217</f>
        <v>9335.32041</v>
      </c>
      <c r="AH48" s="283" t="n">
        <f aca="false">'BAL SAB II'!AH192+'BAL SAB II'!AH217</f>
        <v>928.41431</v>
      </c>
      <c r="AI48" s="283" t="n">
        <f aca="false">'BAL SAB II'!AI192+'BAL SAB II'!AI217</f>
        <v>0</v>
      </c>
      <c r="AJ48" s="283" t="n">
        <f aca="false">'BAL SAB II'!AJ192+'BAL SAB II'!AJ217</f>
        <v>152.8771</v>
      </c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</row>
    <row r="49" customFormat="false" ht="15" hidden="false" customHeight="false" outlineLevel="0" collapsed="false">
      <c r="B49" s="351"/>
      <c r="C49" s="23"/>
      <c r="D49" s="353" t="n">
        <f aca="false">D43-('COMPOS CART'!D32+'COMPOS CART'!D36)</f>
        <v>0</v>
      </c>
      <c r="E49" s="353" t="n">
        <f aca="false">E43-('COMPOS CART'!E32+'COMPOS CART'!E36)</f>
        <v>0</v>
      </c>
      <c r="F49" s="353" t="n">
        <f aca="false">F43-('COMPOS CART'!F32+'COMPOS CART'!F36)</f>
        <v>0</v>
      </c>
      <c r="G49" s="353" t="n">
        <f aca="false">G43-('COMPOS CART'!G32+'COMPOS CART'!G36)</f>
        <v>0</v>
      </c>
      <c r="H49" s="353" t="n">
        <f aca="false">H43-('COMPOS CART'!H32+'COMPOS CART'!H36)</f>
        <v>0</v>
      </c>
      <c r="I49" s="353" t="n">
        <f aca="false">I43-('COMPOS CART'!I32+'COMPOS CART'!I36)</f>
        <v>0</v>
      </c>
      <c r="J49" s="353" t="n">
        <f aca="false">J43-('COMPOS CART'!J32+'COMPOS CART'!J36)</f>
        <v>0</v>
      </c>
      <c r="K49" s="353" t="n">
        <f aca="false">K43-('COMPOS CART'!K32+'COMPOS CART'!K36)</f>
        <v>0</v>
      </c>
      <c r="L49" s="353" t="n">
        <f aca="false">L43-('COMPOS CART'!L32+'COMPOS CART'!L36)</f>
        <v>0</v>
      </c>
      <c r="M49" s="353" t="n">
        <f aca="false">M43-('COMPOS CART'!M32+'COMPOS CART'!M36)</f>
        <v>0</v>
      </c>
      <c r="N49" s="353" t="n">
        <f aca="false">N43-('COMPOS CART'!N32+'COMPOS CART'!N36)</f>
        <v>0</v>
      </c>
      <c r="O49" s="353" t="n">
        <f aca="false">O43-('COMPOS CART'!O32+'COMPOS CART'!O36)</f>
        <v>0</v>
      </c>
      <c r="P49" s="353" t="n">
        <f aca="false">P43-('COMPOS CART'!P32+'COMPOS CART'!P36)</f>
        <v>0</v>
      </c>
      <c r="Q49" s="353" t="n">
        <f aca="false">Q43-('COMPOS CART'!Q32+'COMPOS CART'!Q36)</f>
        <v>0</v>
      </c>
      <c r="R49" s="353" t="n">
        <f aca="false">R43-('COMPOS CART'!R32+'COMPOS CART'!R36)</f>
        <v>0</v>
      </c>
      <c r="S49" s="353" t="n">
        <f aca="false">S43-('COMPOS CART'!S32+'COMPOS CART'!S36)</f>
        <v>0</v>
      </c>
      <c r="T49" s="353" t="n">
        <f aca="false">T43-('COMPOS CART'!T32+'COMPOS CART'!T36)</f>
        <v>0</v>
      </c>
      <c r="U49" s="353" t="n">
        <f aca="false">U43-('COMPOS CART'!U32+'COMPOS CART'!U36)</f>
        <v>0</v>
      </c>
      <c r="V49" s="353" t="n">
        <f aca="false">V43-('COMPOS CART'!V32+'COMPOS CART'!V36)</f>
        <v>0</v>
      </c>
      <c r="W49" s="353" t="n">
        <f aca="false">W43-('COMPOS CART'!W32+'COMPOS CART'!W36)</f>
        <v>0</v>
      </c>
      <c r="X49" s="353" t="n">
        <f aca="false">X43-('COMPOS CART'!X32+'COMPOS CART'!X36)</f>
        <v>0</v>
      </c>
      <c r="Y49" s="353" t="n">
        <f aca="false">Y43-('COMPOS CART'!Y32+'COMPOS CART'!Y36)</f>
        <v>0</v>
      </c>
      <c r="Z49" s="353" t="n">
        <f aca="false">Z43-('COMPOS CART'!Z32+'COMPOS CART'!Z36)</f>
        <v>0</v>
      </c>
      <c r="AA49" s="353" t="n">
        <f aca="false">AA43-('COMPOS CART'!AA32+'COMPOS CART'!AA36)</f>
        <v>0</v>
      </c>
      <c r="AB49" s="353" t="n">
        <f aca="false">AB43-('COMPOS CART'!AB32+'COMPOS CART'!AB36)</f>
        <v>0</v>
      </c>
      <c r="AC49" s="353" t="n">
        <f aca="false">AC43-('COMPOS CART'!AC32+'COMPOS CART'!AC36)</f>
        <v>0</v>
      </c>
      <c r="AD49" s="353" t="n">
        <f aca="false">AD43-('COMPOS CART'!AD32+'COMPOS CART'!AD36)</f>
        <v>0</v>
      </c>
      <c r="AE49" s="353" t="n">
        <f aca="false">AE43-('COMPOS CART'!AE32+'COMPOS CART'!AE36)</f>
        <v>0</v>
      </c>
      <c r="AF49" s="353" t="n">
        <f aca="false">AF43-('COMPOS CART'!AF32+'COMPOS CART'!AF36)</f>
        <v>0</v>
      </c>
      <c r="AG49" s="353" t="n">
        <f aca="false">AG43-('COMPOS CART'!AG32+'COMPOS CART'!AG36)</f>
        <v>0</v>
      </c>
      <c r="AH49" s="353" t="n">
        <f aca="false">AH43-('COMPOS CART'!AH32+'COMPOS CART'!AH36)</f>
        <v>0</v>
      </c>
      <c r="AI49" s="353" t="n">
        <f aca="false">AI43-('COMPOS CART'!AI32+'COMPOS CART'!AI36)</f>
        <v>0</v>
      </c>
      <c r="AJ49" s="353" t="n">
        <f aca="false">AJ43-('COMPOS CART'!AJ32+'COMPOS CART'!AJ36)</f>
        <v>0</v>
      </c>
      <c r="AK49" s="248"/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</row>
    <row r="50" s="49" customFormat="true" ht="15.75" hidden="false" customHeight="false" outlineLevel="0" collapsed="false">
      <c r="B50" s="354"/>
      <c r="C50" s="65" t="s">
        <v>757</v>
      </c>
      <c r="D50" s="359" t="n">
        <f aca="false">SUM(D51:D54)</f>
        <v>90373.77468</v>
      </c>
      <c r="E50" s="359" t="n">
        <f aca="false">SUM(E51:E54)</f>
        <v>128250.25381</v>
      </c>
      <c r="F50" s="359" t="n">
        <f aca="false">SUM(F51:F54)</f>
        <v>485469.95087</v>
      </c>
      <c r="G50" s="359" t="n">
        <f aca="false">SUM(G51:G54)</f>
        <v>54264.83905</v>
      </c>
      <c r="H50" s="359" t="n">
        <f aca="false">SUM(H51:H54)</f>
        <v>758358.81841</v>
      </c>
      <c r="I50" s="359" t="n">
        <f aca="false">SUM(I51:I54)</f>
        <v>25868.98027</v>
      </c>
      <c r="J50" s="359" t="n">
        <f aca="false">SUM(J51:J54)</f>
        <v>70098.86516</v>
      </c>
      <c r="K50" s="359" t="n">
        <f aca="false">SUM(K51:K54)</f>
        <v>74638.30507</v>
      </c>
      <c r="L50" s="359" t="n">
        <f aca="false">SUM(L51:L54)</f>
        <v>146853.44446</v>
      </c>
      <c r="M50" s="359" t="n">
        <f aca="false">SUM(M51:M54)</f>
        <v>18401.60771</v>
      </c>
      <c r="N50" s="359" t="n">
        <f aca="false">SUM(N51:N54)</f>
        <v>7732.88412</v>
      </c>
      <c r="O50" s="359" t="n">
        <f aca="false">SUM(O51:O54)</f>
        <v>5547.73004</v>
      </c>
      <c r="P50" s="359" t="n">
        <f aca="false">SUM(P51:P54)</f>
        <v>71180.2501</v>
      </c>
      <c r="Q50" s="359" t="n">
        <f aca="false">SUM(Q51:Q54)</f>
        <v>420322.06693</v>
      </c>
      <c r="R50" s="359" t="n">
        <f aca="false">SUM(R51:R54)</f>
        <v>1374.07991</v>
      </c>
      <c r="S50" s="359" t="n">
        <f aca="false">SUM(S51:S54)</f>
        <v>505.723</v>
      </c>
      <c r="T50" s="359" t="n">
        <f aca="false">SUM(T51:T54)</f>
        <v>20.03118</v>
      </c>
      <c r="U50" s="359" t="n">
        <f aca="false">SUM(U51:U54)</f>
        <v>0</v>
      </c>
      <c r="V50" s="359" t="n">
        <f aca="false">SUM(V51:V54)</f>
        <v>996.34401</v>
      </c>
      <c r="W50" s="359" t="n">
        <f aca="false">SUM(W51:W54)</f>
        <v>750.05481</v>
      </c>
      <c r="X50" s="359" t="n">
        <f aca="false">SUM(X51:X54)</f>
        <v>24216.1589</v>
      </c>
      <c r="Y50" s="359" t="n">
        <f aca="false">SUM(Y51:Y54)</f>
        <v>1270.584</v>
      </c>
      <c r="Z50" s="359" t="n">
        <f aca="false">SUM(Z51:Z54)</f>
        <v>5990.7949</v>
      </c>
      <c r="AA50" s="359" t="n">
        <f aca="false">SUM(AA51:AA54)</f>
        <v>1871.16281</v>
      </c>
      <c r="AB50" s="359" t="n">
        <f aca="false">SUM(AB51:AB54)</f>
        <v>91.60234</v>
      </c>
      <c r="AC50" s="359" t="n">
        <f aca="false">SUM(AC51:AC54)</f>
        <v>0</v>
      </c>
      <c r="AD50" s="359" t="n">
        <f aca="false">SUM(AD51:AD54)</f>
        <v>2594.13541</v>
      </c>
      <c r="AE50" s="359" t="n">
        <f aca="false">SUM(AE51:AE54)</f>
        <v>39680.67127</v>
      </c>
      <c r="AF50" s="359" t="n">
        <f aca="false">SUM(AF51:AF54)</f>
        <v>1218361.55661</v>
      </c>
      <c r="AG50" s="359" t="n">
        <f aca="false">SUM(AG51:AG54)</f>
        <v>1100610.06673</v>
      </c>
      <c r="AH50" s="359" t="n">
        <f aca="false">SUM(AH51:AH54)</f>
        <v>108147.44295</v>
      </c>
      <c r="AI50" s="359" t="n">
        <f aca="false">SUM(AI51:AI54)</f>
        <v>0</v>
      </c>
      <c r="AJ50" s="359" t="n">
        <f aca="false">SUM(AJ51:AJ54)</f>
        <v>9604.04693</v>
      </c>
      <c r="AK50" s="360"/>
      <c r="AL50" s="360"/>
      <c r="AM50" s="360"/>
      <c r="AN50" s="360"/>
      <c r="AO50" s="360"/>
      <c r="AP50" s="360"/>
      <c r="AQ50" s="360"/>
      <c r="AR50" s="360"/>
      <c r="AS50" s="360"/>
      <c r="AT50" s="360"/>
      <c r="AU50" s="360"/>
      <c r="AV50" s="360"/>
      <c r="AW50" s="360"/>
      <c r="AX50" s="360"/>
      <c r="AY50" s="360"/>
      <c r="AZ50" s="350"/>
      <c r="BA50" s="350"/>
      <c r="BB50" s="350"/>
      <c r="BC50" s="350"/>
      <c r="BD50" s="350"/>
      <c r="BE50" s="350"/>
      <c r="BF50" s="350"/>
      <c r="BG50" s="350"/>
      <c r="BH50" s="350"/>
      <c r="BI50" s="350"/>
      <c r="BJ50" s="350"/>
      <c r="BK50" s="350"/>
      <c r="BL50" s="350"/>
      <c r="BM50" s="350"/>
      <c r="BN50" s="350"/>
      <c r="BO50" s="350"/>
      <c r="BP50" s="350"/>
      <c r="BQ50" s="350"/>
      <c r="BR50" s="350"/>
      <c r="BS50" s="350"/>
      <c r="BT50" s="350"/>
      <c r="BU50" s="350"/>
      <c r="BV50" s="350"/>
      <c r="BW50" s="350"/>
      <c r="BX50" s="350"/>
    </row>
    <row r="51" customFormat="false" ht="15" hidden="false" customHeight="false" outlineLevel="0" collapsed="false">
      <c r="B51" s="351" t="s">
        <v>957</v>
      </c>
      <c r="C51" s="23" t="s">
        <v>920</v>
      </c>
      <c r="D51" s="283" t="n">
        <f aca="false">'BAL SAB II'!D98+'BAL SAB II'!D122</f>
        <v>1020.25385</v>
      </c>
      <c r="E51" s="283" t="n">
        <f aca="false">'BAL SAB II'!E98+'BAL SAB II'!E122</f>
        <v>1376.05912</v>
      </c>
      <c r="F51" s="283" t="n">
        <f aca="false">'BAL SAB II'!F98+'BAL SAB II'!F122</f>
        <v>4018.46575</v>
      </c>
      <c r="G51" s="283" t="n">
        <f aca="false">'BAL SAB II'!G98+'BAL SAB II'!G122</f>
        <v>498.90322</v>
      </c>
      <c r="H51" s="283" t="n">
        <f aca="false">'BAL SAB II'!H98+'BAL SAB II'!H122</f>
        <v>6913.68194</v>
      </c>
      <c r="I51" s="283" t="n">
        <f aca="false">'BAL SAB II'!I98+'BAL SAB II'!I122</f>
        <v>941.078</v>
      </c>
      <c r="J51" s="283" t="n">
        <f aca="false">'BAL SAB II'!J98+'BAL SAB II'!J122</f>
        <v>1164.96511</v>
      </c>
      <c r="K51" s="283" t="n">
        <f aca="false">'BAL SAB II'!K98+'BAL SAB II'!K122</f>
        <v>480.16787</v>
      </c>
      <c r="L51" s="283" t="n">
        <f aca="false">'BAL SAB II'!L98+'BAL SAB II'!L122</f>
        <v>1973.27388</v>
      </c>
      <c r="M51" s="283" t="n">
        <f aca="false">'BAL SAB II'!M98+'BAL SAB II'!M122</f>
        <v>208.45504</v>
      </c>
      <c r="N51" s="283" t="n">
        <f aca="false">'BAL SAB II'!N98+'BAL SAB II'!N122</f>
        <v>163.1291</v>
      </c>
      <c r="O51" s="283" t="n">
        <f aca="false">'BAL SAB II'!O98+'BAL SAB II'!O122</f>
        <v>43.77247</v>
      </c>
      <c r="P51" s="283" t="n">
        <f aca="false">'BAL SAB II'!P98+'BAL SAB II'!P122</f>
        <v>654.24943</v>
      </c>
      <c r="Q51" s="283" t="n">
        <f aca="false">'BAL SAB II'!Q98+'BAL SAB II'!Q122</f>
        <v>5629.0909</v>
      </c>
      <c r="R51" s="283" t="n">
        <f aca="false">'BAL SAB II'!R98+'BAL SAB II'!R122</f>
        <v>50.14875</v>
      </c>
      <c r="S51" s="283" t="n">
        <f aca="false">'BAL SAB II'!S98+'BAL SAB II'!S122</f>
        <v>7.98</v>
      </c>
      <c r="T51" s="283" t="n">
        <f aca="false">'BAL SAB II'!T98+'BAL SAB II'!T122</f>
        <v>0.19002</v>
      </c>
      <c r="U51" s="283" t="n">
        <f aca="false">'BAL SAB II'!U98+'BAL SAB II'!U122</f>
        <v>0</v>
      </c>
      <c r="V51" s="283" t="n">
        <f aca="false">'BAL SAB II'!V98+'BAL SAB II'!V122</f>
        <v>19.92206</v>
      </c>
      <c r="W51" s="283" t="n">
        <f aca="false">'BAL SAB II'!W98+'BAL SAB II'!W122</f>
        <v>7.1222</v>
      </c>
      <c r="X51" s="283" t="n">
        <f aca="false">'BAL SAB II'!X98+'BAL SAB II'!X122</f>
        <v>411.85513</v>
      </c>
      <c r="Y51" s="283" t="n">
        <f aca="false">'BAL SAB II'!Y98+'BAL SAB II'!Y122</f>
        <v>0</v>
      </c>
      <c r="Z51" s="283" t="n">
        <f aca="false">'BAL SAB II'!Z98+'BAL SAB II'!Z122</f>
        <v>160.04322</v>
      </c>
      <c r="AA51" s="283" t="n">
        <f aca="false">'BAL SAB II'!AA98+'BAL SAB II'!AA122</f>
        <v>29.63502</v>
      </c>
      <c r="AB51" s="283" t="n">
        <f aca="false">'BAL SAB II'!AB98+'BAL SAB II'!AB122</f>
        <v>1.60556</v>
      </c>
      <c r="AC51" s="283" t="n">
        <f aca="false">'BAL SAB II'!AC98+'BAL SAB II'!AC122</f>
        <v>0</v>
      </c>
      <c r="AD51" s="283" t="n">
        <f aca="false">'BAL SAB II'!AD98+'BAL SAB II'!AD122</f>
        <v>16.61185</v>
      </c>
      <c r="AE51" s="283" t="n">
        <f aca="false">'BAL SAB II'!AE98+'BAL SAB II'!AE122</f>
        <v>705.11381</v>
      </c>
      <c r="AF51" s="283" t="n">
        <f aca="false">'BAL SAB II'!AF98+'BAL SAB II'!AF122</f>
        <v>13247.88665</v>
      </c>
      <c r="AG51" s="283" t="n">
        <f aca="false">'BAL SAB II'!AG98+'BAL SAB II'!AG122</f>
        <v>11744.37033</v>
      </c>
      <c r="AH51" s="283" t="n">
        <f aca="false">'BAL SAB II'!AH98+'BAL SAB II'!AH122</f>
        <v>1310.7522</v>
      </c>
      <c r="AI51" s="283" t="n">
        <f aca="false">'BAL SAB II'!AI98+'BAL SAB II'!AI122</f>
        <v>0</v>
      </c>
      <c r="AJ51" s="283" t="n">
        <f aca="false">'BAL SAB II'!AJ98+'BAL SAB II'!AJ122</f>
        <v>192.76412</v>
      </c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</row>
    <row r="52" customFormat="false" ht="15" hidden="false" customHeight="false" outlineLevel="0" collapsed="false">
      <c r="B52" s="351" t="s">
        <v>958</v>
      </c>
      <c r="C52" s="23" t="s">
        <v>922</v>
      </c>
      <c r="D52" s="283" t="n">
        <f aca="false">'BAL SAB II'!D99+'BAL SAB II'!D123</f>
        <v>1752.82062</v>
      </c>
      <c r="E52" s="283" t="n">
        <f aca="false">'BAL SAB II'!E99+'BAL SAB II'!E123</f>
        <v>2463.09926</v>
      </c>
      <c r="F52" s="283" t="n">
        <f aca="false">'BAL SAB II'!F99+'BAL SAB II'!F123</f>
        <v>7771.51038</v>
      </c>
      <c r="G52" s="283" t="n">
        <f aca="false">'BAL SAB II'!G99+'BAL SAB II'!G123</f>
        <v>972.34238</v>
      </c>
      <c r="H52" s="283" t="n">
        <f aca="false">'BAL SAB II'!H99+'BAL SAB II'!H123</f>
        <v>12959.77264</v>
      </c>
      <c r="I52" s="283" t="n">
        <f aca="false">'BAL SAB II'!I99+'BAL SAB II'!I123</f>
        <v>1734.92113</v>
      </c>
      <c r="J52" s="283" t="n">
        <f aca="false">'BAL SAB II'!J99+'BAL SAB II'!J123</f>
        <v>2310.58278</v>
      </c>
      <c r="K52" s="283" t="n">
        <f aca="false">'BAL SAB II'!K99+'BAL SAB II'!K123</f>
        <v>813.57919</v>
      </c>
      <c r="L52" s="283" t="n">
        <f aca="false">'BAL SAB II'!L99+'BAL SAB II'!L123</f>
        <v>2658.33439</v>
      </c>
      <c r="M52" s="283" t="n">
        <f aca="false">'BAL SAB II'!M99+'BAL SAB II'!M123</f>
        <v>312.01842</v>
      </c>
      <c r="N52" s="283" t="n">
        <f aca="false">'BAL SAB II'!N99+'BAL SAB II'!N123</f>
        <v>272.0246</v>
      </c>
      <c r="O52" s="283" t="n">
        <f aca="false">'BAL SAB II'!O99+'BAL SAB II'!O123</f>
        <v>73.00936</v>
      </c>
      <c r="P52" s="283" t="n">
        <f aca="false">'BAL SAB II'!P99+'BAL SAB II'!P123</f>
        <v>1239.87851</v>
      </c>
      <c r="Q52" s="283" t="n">
        <f aca="false">'BAL SAB II'!Q99+'BAL SAB II'!Q123</f>
        <v>9414.34838</v>
      </c>
      <c r="R52" s="283" t="n">
        <f aca="false">'BAL SAB II'!R99+'BAL SAB II'!R123</f>
        <v>67.58567</v>
      </c>
      <c r="S52" s="283" t="n">
        <f aca="false">'BAL SAB II'!S99+'BAL SAB II'!S123</f>
        <v>10.572</v>
      </c>
      <c r="T52" s="283" t="n">
        <f aca="false">'BAL SAB II'!T99+'BAL SAB II'!T123</f>
        <v>0.38346</v>
      </c>
      <c r="U52" s="283" t="n">
        <f aca="false">'BAL SAB II'!U99+'BAL SAB II'!U123</f>
        <v>0</v>
      </c>
      <c r="V52" s="283" t="n">
        <f aca="false">'BAL SAB II'!V99+'BAL SAB II'!V123</f>
        <v>38.4171</v>
      </c>
      <c r="W52" s="283" t="n">
        <f aca="false">'BAL SAB II'!W99+'BAL SAB II'!W123</f>
        <v>14.10834</v>
      </c>
      <c r="X52" s="283" t="n">
        <f aca="false">'BAL SAB II'!X99+'BAL SAB II'!X123</f>
        <v>713.19477</v>
      </c>
      <c r="Y52" s="283" t="n">
        <f aca="false">'BAL SAB II'!Y99+'BAL SAB II'!Y123</f>
        <v>0</v>
      </c>
      <c r="Z52" s="283" t="n">
        <f aca="false">'BAL SAB II'!Z99+'BAL SAB II'!Z123</f>
        <v>5.02003</v>
      </c>
      <c r="AA52" s="283" t="n">
        <f aca="false">'BAL SAB II'!AA99+'BAL SAB II'!AA123</f>
        <v>57.01576</v>
      </c>
      <c r="AB52" s="283" t="n">
        <f aca="false">'BAL SAB II'!AB99+'BAL SAB II'!AB123</f>
        <v>2.38213</v>
      </c>
      <c r="AC52" s="283" t="n">
        <f aca="false">'BAL SAB II'!AC99+'BAL SAB II'!AC123</f>
        <v>0</v>
      </c>
      <c r="AD52" s="283" t="n">
        <f aca="false">'BAL SAB II'!AD99+'BAL SAB II'!AD123</f>
        <v>31.48055</v>
      </c>
      <c r="AE52" s="283" t="n">
        <f aca="false">'BAL SAB II'!AE99+'BAL SAB II'!AE123</f>
        <v>940.15981</v>
      </c>
      <c r="AF52" s="283" t="n">
        <f aca="false">'BAL SAB II'!AF99+'BAL SAB II'!AF123</f>
        <v>23314.28083</v>
      </c>
      <c r="AG52" s="283" t="n">
        <f aca="false">'BAL SAB II'!AG99+'BAL SAB II'!AG123</f>
        <v>21016.90714</v>
      </c>
      <c r="AH52" s="283" t="n">
        <f aca="false">'BAL SAB II'!AH99+'BAL SAB II'!AH123</f>
        <v>1968.33333</v>
      </c>
      <c r="AI52" s="283" t="n">
        <f aca="false">'BAL SAB II'!AI99+'BAL SAB II'!AI123</f>
        <v>0</v>
      </c>
      <c r="AJ52" s="283" t="n">
        <f aca="false">'BAL SAB II'!AJ99+'BAL SAB II'!AJ123</f>
        <v>329.04036</v>
      </c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</row>
    <row r="53" s="291" customFormat="true" ht="15" hidden="false" customHeight="false" outlineLevel="0" collapsed="false">
      <c r="B53" s="351" t="s">
        <v>959</v>
      </c>
      <c r="C53" s="23" t="s">
        <v>960</v>
      </c>
      <c r="D53" s="283" t="n">
        <f aca="false">'BAL SAB II'!D100+'BAL SAB II'!D101+'BAL SAB II'!D124+'BAL SAB II'!D125</f>
        <v>5380.00052</v>
      </c>
      <c r="E53" s="283" t="n">
        <f aca="false">'BAL SAB II'!E100+'BAL SAB II'!E101+'BAL SAB II'!E124+'BAL SAB II'!E125</f>
        <v>11695.52965</v>
      </c>
      <c r="F53" s="283" t="n">
        <f aca="false">'BAL SAB II'!F100+'BAL SAB II'!F101+'BAL SAB II'!F124+'BAL SAB II'!F125</f>
        <v>29375.48645</v>
      </c>
      <c r="G53" s="283" t="n">
        <f aca="false">'BAL SAB II'!G100+'BAL SAB II'!G101+'BAL SAB II'!G124+'BAL SAB II'!G125</f>
        <v>4538.93879</v>
      </c>
      <c r="H53" s="283" t="n">
        <f aca="false">'BAL SAB II'!H100+'BAL SAB II'!H101+'BAL SAB II'!H124+'BAL SAB II'!H125</f>
        <v>50989.95541</v>
      </c>
      <c r="I53" s="283" t="n">
        <f aca="false">'BAL SAB II'!I100+'BAL SAB II'!I101+'BAL SAB II'!I124+'BAL SAB II'!I125</f>
        <v>7384.12067</v>
      </c>
      <c r="J53" s="283" t="n">
        <f aca="false">'BAL SAB II'!J100+'BAL SAB II'!J101+'BAL SAB II'!J124+'BAL SAB II'!J125</f>
        <v>5308.22012</v>
      </c>
      <c r="K53" s="283" t="n">
        <f aca="false">'BAL SAB II'!K100+'BAL SAB II'!K101+'BAL SAB II'!K124+'BAL SAB II'!K125</f>
        <v>4017.17536</v>
      </c>
      <c r="L53" s="283" t="n">
        <f aca="false">'BAL SAB II'!L100+'BAL SAB II'!L101+'BAL SAB II'!L124+'BAL SAB II'!L125</f>
        <v>10054.67436</v>
      </c>
      <c r="M53" s="283" t="n">
        <f aca="false">'BAL SAB II'!M100+'BAL SAB II'!M101+'BAL SAB II'!M124+'BAL SAB II'!M125</f>
        <v>1446.67078</v>
      </c>
      <c r="N53" s="283" t="n">
        <f aca="false">'BAL SAB II'!N100+'BAL SAB II'!N101+'BAL SAB II'!N124+'BAL SAB II'!N125</f>
        <v>1039.07194</v>
      </c>
      <c r="O53" s="283" t="n">
        <f aca="false">'BAL SAB II'!O100+'BAL SAB II'!O101+'BAL SAB II'!O124+'BAL SAB II'!O125</f>
        <v>350.77515</v>
      </c>
      <c r="P53" s="283" t="n">
        <f aca="false">'BAL SAB II'!P100+'BAL SAB II'!P101+'BAL SAB II'!P124+'BAL SAB II'!P125</f>
        <v>6667.64161</v>
      </c>
      <c r="Q53" s="283" t="n">
        <f aca="false">'BAL SAB II'!Q100+'BAL SAB II'!Q101+'BAL SAB II'!Q124+'BAL SAB II'!Q125</f>
        <v>36268.34999</v>
      </c>
      <c r="R53" s="283" t="n">
        <f aca="false">'BAL SAB II'!R100+'BAL SAB II'!R101+'BAL SAB II'!R124+'BAL SAB II'!R125</f>
        <v>274.51016</v>
      </c>
      <c r="S53" s="283" t="n">
        <f aca="false">'BAL SAB II'!S100+'BAL SAB II'!S101+'BAL SAB II'!S124+'BAL SAB II'!S125</f>
        <v>54.308</v>
      </c>
      <c r="T53" s="283" t="n">
        <f aca="false">'BAL SAB II'!T100+'BAL SAB II'!T101+'BAL SAB II'!T124+'BAL SAB II'!T125</f>
        <v>1.78326</v>
      </c>
      <c r="U53" s="283" t="n">
        <f aca="false">'BAL SAB II'!U100+'BAL SAB II'!U101+'BAL SAB II'!U124+'BAL SAB II'!U125</f>
        <v>0</v>
      </c>
      <c r="V53" s="283" t="n">
        <f aca="false">'BAL SAB II'!V100+'BAL SAB II'!V101+'BAL SAB II'!V124+'BAL SAB II'!V125</f>
        <v>162.60849</v>
      </c>
      <c r="W53" s="283" t="n">
        <f aca="false">'BAL SAB II'!W100+'BAL SAB II'!W101+'BAL SAB II'!W124+'BAL SAB II'!W125</f>
        <v>87.46158</v>
      </c>
      <c r="X53" s="283" t="n">
        <f aca="false">'BAL SAB II'!X100+'BAL SAB II'!X101+'BAL SAB II'!X124+'BAL SAB II'!X125</f>
        <v>2852.29474</v>
      </c>
      <c r="Y53" s="283" t="n">
        <f aca="false">'BAL SAB II'!Y100+'BAL SAB II'!Y101+'BAL SAB II'!Y124+'BAL SAB II'!Y125</f>
        <v>5.034</v>
      </c>
      <c r="Z53" s="283" t="n">
        <f aca="false">'BAL SAB II'!Z100+'BAL SAB II'!Z101+'BAL SAB II'!Z124+'BAL SAB II'!Z125</f>
        <v>854.0551</v>
      </c>
      <c r="AA53" s="283" t="n">
        <f aca="false">'BAL SAB II'!AA100+'BAL SAB II'!AA101+'BAL SAB II'!AA124+'BAL SAB II'!AA125</f>
        <v>281.3834</v>
      </c>
      <c r="AB53" s="283" t="n">
        <f aca="false">'BAL SAB II'!AB100+'BAL SAB II'!AB101+'BAL SAB II'!AB124+'BAL SAB II'!AB125</f>
        <v>11.39071</v>
      </c>
      <c r="AC53" s="283" t="n">
        <f aca="false">'BAL SAB II'!AC100+'BAL SAB II'!AC101+'BAL SAB II'!AC124+'BAL SAB II'!AC125</f>
        <v>0</v>
      </c>
      <c r="AD53" s="283" t="n">
        <f aca="false">'BAL SAB II'!AD100+'BAL SAB II'!AD101+'BAL SAB II'!AD124+'BAL SAB II'!AD125</f>
        <v>149.5157</v>
      </c>
      <c r="AE53" s="283" t="n">
        <f aca="false">'BAL SAB II'!AE100+'BAL SAB II'!AE101+'BAL SAB II'!AE124+'BAL SAB II'!AE125</f>
        <v>4734.34514</v>
      </c>
      <c r="AF53" s="283" t="n">
        <f aca="false">'BAL SAB II'!AF100+'BAL SAB II'!AF101+'BAL SAB II'!AF124+'BAL SAB II'!AF125</f>
        <v>91992.65054</v>
      </c>
      <c r="AG53" s="283" t="n">
        <f aca="false">'BAL SAB II'!AG100+'BAL SAB II'!AG101+'BAL SAB II'!AG124+'BAL SAB II'!AG125</f>
        <v>83495.69608</v>
      </c>
      <c r="AH53" s="283" t="n">
        <f aca="false">'BAL SAB II'!AH100+'BAL SAB II'!AH101+'BAL SAB II'!AH124+'BAL SAB II'!AH125</f>
        <v>7176.49912</v>
      </c>
      <c r="AI53" s="283" t="n">
        <f aca="false">'BAL SAB II'!AI100+'BAL SAB II'!AI101+'BAL SAB II'!AI124+'BAL SAB II'!AI125</f>
        <v>0</v>
      </c>
      <c r="AJ53" s="283" t="n">
        <f aca="false">'BAL SAB II'!AJ100+'BAL SAB II'!AJ101+'BAL SAB II'!AJ124+'BAL SAB II'!AJ125</f>
        <v>1320.45534</v>
      </c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361"/>
      <c r="BA53" s="361"/>
      <c r="BB53" s="361"/>
      <c r="BC53" s="361"/>
      <c r="BD53" s="361"/>
      <c r="BE53" s="361"/>
      <c r="BF53" s="361"/>
      <c r="BG53" s="361"/>
      <c r="BH53" s="361"/>
      <c r="BI53" s="361"/>
      <c r="BJ53" s="361"/>
      <c r="BK53" s="361"/>
      <c r="BL53" s="361"/>
      <c r="BM53" s="361"/>
      <c r="BN53" s="361"/>
      <c r="BO53" s="361"/>
      <c r="BP53" s="361"/>
      <c r="BQ53" s="361"/>
      <c r="BR53" s="361"/>
      <c r="BS53" s="361"/>
      <c r="BT53" s="361"/>
      <c r="BU53" s="361"/>
      <c r="BV53" s="361"/>
      <c r="BW53" s="361"/>
      <c r="BX53" s="361"/>
    </row>
    <row r="54" customFormat="false" ht="15" hidden="false" customHeight="false" outlineLevel="0" collapsed="false">
      <c r="B54" s="351" t="s">
        <v>961</v>
      </c>
      <c r="C54" s="23" t="s">
        <v>928</v>
      </c>
      <c r="D54" s="283" t="n">
        <f aca="false">'BAL SAB II'!D102+'BAL SAB II'!D126</f>
        <v>82220.69969</v>
      </c>
      <c r="E54" s="283" t="n">
        <f aca="false">'BAL SAB II'!E102+'BAL SAB II'!E126</f>
        <v>112715.56578</v>
      </c>
      <c r="F54" s="283" t="n">
        <f aca="false">'BAL SAB II'!F102+'BAL SAB II'!F126</f>
        <v>444304.48829</v>
      </c>
      <c r="G54" s="283" t="n">
        <f aca="false">'BAL SAB II'!G102+'BAL SAB II'!G126</f>
        <v>48254.65466</v>
      </c>
      <c r="H54" s="283" t="n">
        <f aca="false">'BAL SAB II'!H102+'BAL SAB II'!H126</f>
        <v>687495.40842</v>
      </c>
      <c r="I54" s="283" t="n">
        <f aca="false">'BAL SAB II'!I102+'BAL SAB II'!I126</f>
        <v>15808.86047</v>
      </c>
      <c r="J54" s="283" t="n">
        <f aca="false">'BAL SAB II'!J102+'BAL SAB II'!J126</f>
        <v>61315.09715</v>
      </c>
      <c r="K54" s="283" t="n">
        <f aca="false">'BAL SAB II'!K102+'BAL SAB II'!K126</f>
        <v>69327.38265</v>
      </c>
      <c r="L54" s="283" t="n">
        <f aca="false">'BAL SAB II'!L102+'BAL SAB II'!L126</f>
        <v>132167.16183</v>
      </c>
      <c r="M54" s="283" t="n">
        <f aca="false">'BAL SAB II'!M102+'BAL SAB II'!M126</f>
        <v>16434.46347</v>
      </c>
      <c r="N54" s="283" t="n">
        <f aca="false">'BAL SAB II'!N102+'BAL SAB II'!N126</f>
        <v>6258.65848</v>
      </c>
      <c r="O54" s="283" t="n">
        <f aca="false">'BAL SAB II'!O102+'BAL SAB II'!O126</f>
        <v>5080.17306</v>
      </c>
      <c r="P54" s="283" t="n">
        <f aca="false">'BAL SAB II'!P102+'BAL SAB II'!P126</f>
        <v>62618.48055</v>
      </c>
      <c r="Q54" s="283" t="n">
        <f aca="false">'BAL SAB II'!Q102+'BAL SAB II'!Q126</f>
        <v>369010.27766</v>
      </c>
      <c r="R54" s="283" t="n">
        <f aca="false">'BAL SAB II'!R102+'BAL SAB II'!R126</f>
        <v>981.83533</v>
      </c>
      <c r="S54" s="283" t="n">
        <f aca="false">'BAL SAB II'!S102+'BAL SAB II'!S126</f>
        <v>432.863</v>
      </c>
      <c r="T54" s="283" t="n">
        <f aca="false">'BAL SAB II'!T102+'BAL SAB II'!T126</f>
        <v>17.67444</v>
      </c>
      <c r="U54" s="283" t="n">
        <f aca="false">'BAL SAB II'!U102+'BAL SAB II'!U126</f>
        <v>0</v>
      </c>
      <c r="V54" s="283" t="n">
        <f aca="false">'BAL SAB II'!V102+'BAL SAB II'!V126</f>
        <v>775.39636</v>
      </c>
      <c r="W54" s="283" t="n">
        <f aca="false">'BAL SAB II'!W102+'BAL SAB II'!W126</f>
        <v>641.36269</v>
      </c>
      <c r="X54" s="283" t="n">
        <f aca="false">'BAL SAB II'!X102+'BAL SAB II'!X126</f>
        <v>20238.81426</v>
      </c>
      <c r="Y54" s="283" t="n">
        <f aca="false">'BAL SAB II'!Y102+'BAL SAB II'!Y126</f>
        <v>1265.55</v>
      </c>
      <c r="Z54" s="283" t="n">
        <f aca="false">'BAL SAB II'!Z102+'BAL SAB II'!Z126</f>
        <v>4971.67655</v>
      </c>
      <c r="AA54" s="283" t="n">
        <f aca="false">'BAL SAB II'!AA102+'BAL SAB II'!AA126</f>
        <v>1503.12863</v>
      </c>
      <c r="AB54" s="283" t="n">
        <f aca="false">'BAL SAB II'!AB102+'BAL SAB II'!AB126</f>
        <v>76.22394</v>
      </c>
      <c r="AC54" s="283" t="n">
        <f aca="false">'BAL SAB II'!AC102+'BAL SAB II'!AC126</f>
        <v>0</v>
      </c>
      <c r="AD54" s="283" t="n">
        <f aca="false">'BAL SAB II'!AD102+'BAL SAB II'!AD126</f>
        <v>2396.52731</v>
      </c>
      <c r="AE54" s="283" t="n">
        <f aca="false">'BAL SAB II'!AE102+'BAL SAB II'!AE126</f>
        <v>33301.05251</v>
      </c>
      <c r="AF54" s="283" t="n">
        <f aca="false">'BAL SAB II'!AF102+'BAL SAB II'!AF126</f>
        <v>1089806.73859</v>
      </c>
      <c r="AG54" s="283" t="n">
        <f aca="false">'BAL SAB II'!AG102+'BAL SAB II'!AG126</f>
        <v>984353.09318</v>
      </c>
      <c r="AH54" s="283" t="n">
        <f aca="false">'BAL SAB II'!AH102+'BAL SAB II'!AH126</f>
        <v>97691.8583</v>
      </c>
      <c r="AI54" s="283" t="n">
        <f aca="false">'BAL SAB II'!AI102+'BAL SAB II'!AI126</f>
        <v>0</v>
      </c>
      <c r="AJ54" s="283" t="n">
        <f aca="false">'BAL SAB II'!AJ102+'BAL SAB II'!AJ126</f>
        <v>7761.78711</v>
      </c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</row>
    <row r="55" customFormat="false" ht="15" hidden="false" customHeight="false" outlineLevel="0" collapsed="false">
      <c r="B55" s="356"/>
      <c r="C55" s="23"/>
      <c r="D55" s="353" t="n">
        <f aca="false">D50-('COMPOS CART'!D46)</f>
        <v>0</v>
      </c>
      <c r="E55" s="353" t="n">
        <f aca="false">E50-('COMPOS CART'!E46)</f>
        <v>0</v>
      </c>
      <c r="F55" s="353" t="n">
        <f aca="false">F50-('COMPOS CART'!F46)</f>
        <v>0</v>
      </c>
      <c r="G55" s="353" t="n">
        <f aca="false">G50-('COMPOS CART'!G46)</f>
        <v>0</v>
      </c>
      <c r="H55" s="353" t="n">
        <f aca="false">H50-('COMPOS CART'!H46)</f>
        <v>0</v>
      </c>
      <c r="I55" s="353" t="n">
        <f aca="false">I50-('COMPOS CART'!I46)</f>
        <v>0</v>
      </c>
      <c r="J55" s="353" t="n">
        <f aca="false">J50-('COMPOS CART'!J46)</f>
        <v>0</v>
      </c>
      <c r="K55" s="353" t="n">
        <f aca="false">K50-('COMPOS CART'!K46)</f>
        <v>0</v>
      </c>
      <c r="L55" s="353" t="n">
        <f aca="false">L50-('COMPOS CART'!L46)</f>
        <v>0</v>
      </c>
      <c r="M55" s="353" t="n">
        <f aca="false">M50-('COMPOS CART'!M46)</f>
        <v>0</v>
      </c>
      <c r="N55" s="353" t="n">
        <f aca="false">N50-('COMPOS CART'!N46)</f>
        <v>0</v>
      </c>
      <c r="O55" s="353" t="n">
        <f aca="false">O50-('COMPOS CART'!O46)</f>
        <v>0</v>
      </c>
      <c r="P55" s="353" t="n">
        <f aca="false">P50-('COMPOS CART'!P46)</f>
        <v>0</v>
      </c>
      <c r="Q55" s="353" t="n">
        <f aca="false">Q50-('COMPOS CART'!Q46)</f>
        <v>0</v>
      </c>
      <c r="R55" s="353" t="n">
        <f aca="false">R50-('COMPOS CART'!R46)</f>
        <v>0</v>
      </c>
      <c r="S55" s="353" t="n">
        <f aca="false">S50-('COMPOS CART'!S46)</f>
        <v>0</v>
      </c>
      <c r="T55" s="353" t="n">
        <f aca="false">T50-('COMPOS CART'!T46)</f>
        <v>0</v>
      </c>
      <c r="U55" s="353" t="n">
        <f aca="false">U50-('COMPOS CART'!U46)</f>
        <v>0</v>
      </c>
      <c r="V55" s="353" t="n">
        <f aca="false">V50-('COMPOS CART'!V46)</f>
        <v>0</v>
      </c>
      <c r="W55" s="353" t="n">
        <f aca="false">W50-('COMPOS CART'!W46)</f>
        <v>0</v>
      </c>
      <c r="X55" s="353" t="n">
        <f aca="false">X50-('COMPOS CART'!X46)</f>
        <v>0</v>
      </c>
      <c r="Y55" s="353" t="n">
        <f aca="false">Y50-('COMPOS CART'!Y46)</f>
        <v>0</v>
      </c>
      <c r="Z55" s="353" t="n">
        <f aca="false">Z50-('COMPOS CART'!Z46)</f>
        <v>0</v>
      </c>
      <c r="AA55" s="353" t="n">
        <f aca="false">AA50-('COMPOS CART'!AA46)</f>
        <v>0</v>
      </c>
      <c r="AB55" s="353" t="n">
        <f aca="false">AB50-('COMPOS CART'!AB46)</f>
        <v>0</v>
      </c>
      <c r="AC55" s="353" t="n">
        <f aca="false">AC50-('COMPOS CART'!AC46)</f>
        <v>0</v>
      </c>
      <c r="AD55" s="353" t="n">
        <f aca="false">AD50-('COMPOS CART'!AD46)</f>
        <v>0</v>
      </c>
      <c r="AE55" s="353" t="n">
        <f aca="false">AE50-('COMPOS CART'!AE46)</f>
        <v>0</v>
      </c>
      <c r="AF55" s="353" t="n">
        <f aca="false">AF50-('COMPOS CART'!AF46)</f>
        <v>0</v>
      </c>
      <c r="AG55" s="353" t="n">
        <f aca="false">AG50-('COMPOS CART'!AG46)</f>
        <v>0</v>
      </c>
      <c r="AH55" s="353" t="n">
        <f aca="false">AH50-('COMPOS CART'!AH46)</f>
        <v>0</v>
      </c>
      <c r="AI55" s="353" t="n">
        <f aca="false">AI50-('COMPOS CART'!AI46)</f>
        <v>0</v>
      </c>
      <c r="AJ55" s="353" t="n">
        <f aca="false">AJ50-('COMPOS CART'!AJ46)</f>
        <v>0</v>
      </c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</row>
    <row r="56" s="49" customFormat="true" ht="15.75" hidden="false" customHeight="false" outlineLevel="0" collapsed="false">
      <c r="B56" s="354"/>
      <c r="C56" s="65" t="s">
        <v>765</v>
      </c>
      <c r="D56" s="359" t="n">
        <f aca="false">SUM(D57:D60)</f>
        <v>433.36922</v>
      </c>
      <c r="E56" s="359" t="n">
        <f aca="false">SUM(E57:E60)</f>
        <v>1056.50441</v>
      </c>
      <c r="F56" s="359" t="n">
        <f aca="false">SUM(F57:F60)</f>
        <v>3674.53839</v>
      </c>
      <c r="G56" s="359" t="n">
        <f aca="false">SUM(G57:G60)</f>
        <v>438.7077</v>
      </c>
      <c r="H56" s="359" t="n">
        <f aca="false">SUM(H57:H60)</f>
        <v>5603.11972</v>
      </c>
      <c r="I56" s="359" t="n">
        <f aca="false">SUM(I57:I60)</f>
        <v>188.354</v>
      </c>
      <c r="J56" s="359" t="n">
        <f aca="false">SUM(J57:J60)</f>
        <v>757.30568</v>
      </c>
      <c r="K56" s="359" t="n">
        <f aca="false">SUM(K57:K60)</f>
        <v>1932.68007</v>
      </c>
      <c r="L56" s="359" t="n">
        <f aca="false">SUM(L57:L60)</f>
        <v>2104.89409</v>
      </c>
      <c r="M56" s="359" t="n">
        <f aca="false">SUM(M57:M60)</f>
        <v>108.24902</v>
      </c>
      <c r="N56" s="359" t="n">
        <f aca="false">SUM(N57:N60)</f>
        <v>469.78713</v>
      </c>
      <c r="O56" s="359" t="n">
        <f aca="false">SUM(O57:O60)</f>
        <v>26.49163</v>
      </c>
      <c r="P56" s="359" t="n">
        <f aca="false">SUM(P57:P60)</f>
        <v>843.29036</v>
      </c>
      <c r="Q56" s="359" t="n">
        <f aca="false">SUM(Q57:Q60)</f>
        <v>6431.05198</v>
      </c>
      <c r="R56" s="359" t="n">
        <f aca="false">SUM(R57:R60)</f>
        <v>16.74362</v>
      </c>
      <c r="S56" s="359" t="n">
        <f aca="false">SUM(S57:S60)</f>
        <v>20.953</v>
      </c>
      <c r="T56" s="359" t="n">
        <f aca="false">SUM(T57:T60)</f>
        <v>0</v>
      </c>
      <c r="U56" s="359" t="n">
        <f aca="false">SUM(U57:U60)</f>
        <v>0</v>
      </c>
      <c r="V56" s="359" t="n">
        <f aca="false">SUM(V57:V60)</f>
        <v>12.47894</v>
      </c>
      <c r="W56" s="359" t="n">
        <f aca="false">SUM(W57:W60)</f>
        <v>0</v>
      </c>
      <c r="X56" s="359" t="n">
        <f aca="false">SUM(X57:X60)</f>
        <v>266.88581</v>
      </c>
      <c r="Y56" s="359" t="n">
        <f aca="false">SUM(Y57:Y60)</f>
        <v>0</v>
      </c>
      <c r="Z56" s="359" t="n">
        <f aca="false">SUM(Z57:Z60)</f>
        <v>229.24396</v>
      </c>
      <c r="AA56" s="359" t="n">
        <f aca="false">SUM(AA57:AA60)</f>
        <v>86.12233</v>
      </c>
      <c r="AB56" s="359" t="n">
        <f aca="false">SUM(AB57:AB60)</f>
        <v>0</v>
      </c>
      <c r="AC56" s="359" t="n">
        <f aca="false">SUM(AC57:AC60)</f>
        <v>0</v>
      </c>
      <c r="AD56" s="359" t="n">
        <f aca="false">SUM(AD57:AD60)</f>
        <v>0</v>
      </c>
      <c r="AE56" s="359" t="n">
        <f aca="false">SUM(AE57:AE60)</f>
        <v>632.42766</v>
      </c>
      <c r="AF56" s="359" t="n">
        <f aca="false">SUM(AF57:AF60)</f>
        <v>12666.59936</v>
      </c>
      <c r="AG56" s="359" t="n">
        <f aca="false">SUM(AG57:AG60)</f>
        <v>11392.36253</v>
      </c>
      <c r="AH56" s="359" t="n">
        <f aca="false">SUM(AH57:AH60)</f>
        <v>718.32737</v>
      </c>
      <c r="AI56" s="359" t="n">
        <f aca="false">SUM(AI57:AI60)</f>
        <v>0</v>
      </c>
      <c r="AJ56" s="359" t="n">
        <f aca="false">SUM(AJ57:AJ60)</f>
        <v>555.90946</v>
      </c>
      <c r="AK56" s="360"/>
      <c r="AL56" s="360"/>
      <c r="AM56" s="360"/>
      <c r="AN56" s="360"/>
      <c r="AO56" s="360"/>
      <c r="AP56" s="360"/>
      <c r="AQ56" s="360"/>
      <c r="AR56" s="360"/>
      <c r="AS56" s="360"/>
      <c r="AT56" s="360"/>
      <c r="AU56" s="360"/>
      <c r="AV56" s="360"/>
      <c r="AW56" s="360"/>
      <c r="AX56" s="360"/>
      <c r="AY56" s="360"/>
      <c r="AZ56" s="350"/>
      <c r="BA56" s="350"/>
      <c r="BB56" s="350"/>
      <c r="BC56" s="350"/>
      <c r="BD56" s="350"/>
      <c r="BE56" s="350"/>
      <c r="BF56" s="350"/>
      <c r="BG56" s="350"/>
      <c r="BH56" s="350"/>
      <c r="BI56" s="350"/>
      <c r="BJ56" s="350"/>
      <c r="BK56" s="350"/>
      <c r="BL56" s="350"/>
      <c r="BM56" s="350"/>
      <c r="BN56" s="350"/>
      <c r="BO56" s="350"/>
      <c r="BP56" s="350"/>
      <c r="BQ56" s="350"/>
      <c r="BR56" s="350"/>
      <c r="BS56" s="350"/>
      <c r="BT56" s="350"/>
      <c r="BU56" s="350"/>
      <c r="BV56" s="350"/>
      <c r="BW56" s="350"/>
      <c r="BX56" s="350"/>
    </row>
    <row r="57" customFormat="false" ht="15" hidden="false" customHeight="false" outlineLevel="0" collapsed="false">
      <c r="B57" s="351" t="s">
        <v>962</v>
      </c>
      <c r="C57" s="23" t="s">
        <v>920</v>
      </c>
      <c r="D57" s="283" t="n">
        <f aca="false">'BAL SAB II'!D146+'BAL SAB II'!D170</f>
        <v>14.31767</v>
      </c>
      <c r="E57" s="283" t="n">
        <f aca="false">'BAL SAB II'!E146+'BAL SAB II'!E170</f>
        <v>40.43052</v>
      </c>
      <c r="F57" s="283" t="n">
        <f aca="false">'BAL SAB II'!F146+'BAL SAB II'!F170</f>
        <v>84.51121</v>
      </c>
      <c r="G57" s="283" t="n">
        <f aca="false">'BAL SAB II'!G146+'BAL SAB II'!G170</f>
        <v>13.70753</v>
      </c>
      <c r="H57" s="283" t="n">
        <f aca="false">'BAL SAB II'!H146+'BAL SAB II'!H170</f>
        <v>152.96693</v>
      </c>
      <c r="I57" s="283" t="n">
        <f aca="false">'BAL SAB II'!I146+'BAL SAB II'!I170</f>
        <v>33.78565</v>
      </c>
      <c r="J57" s="283" t="n">
        <f aca="false">'BAL SAB II'!J146+'BAL SAB II'!J170</f>
        <v>17.32082</v>
      </c>
      <c r="K57" s="283" t="n">
        <f aca="false">'BAL SAB II'!K146+'BAL SAB II'!K170</f>
        <v>57.53884</v>
      </c>
      <c r="L57" s="283" t="n">
        <f aca="false">'BAL SAB II'!L146+'BAL SAB II'!L170</f>
        <v>17.93199</v>
      </c>
      <c r="M57" s="283" t="n">
        <f aca="false">'BAL SAB II'!M146+'BAL SAB II'!M170</f>
        <v>4.25223</v>
      </c>
      <c r="N57" s="283" t="n">
        <f aca="false">'BAL SAB II'!N146+'BAL SAB II'!N170</f>
        <v>12.93217</v>
      </c>
      <c r="O57" s="283" t="n">
        <f aca="false">'BAL SAB II'!O146+'BAL SAB II'!O170</f>
        <v>0.1256</v>
      </c>
      <c r="P57" s="283" t="n">
        <f aca="false">'BAL SAB II'!P146+'BAL SAB II'!P170</f>
        <v>28.93882</v>
      </c>
      <c r="Q57" s="283" t="n">
        <f aca="false">'BAL SAB II'!Q146+'BAL SAB II'!Q170</f>
        <v>172.82612</v>
      </c>
      <c r="R57" s="283" t="n">
        <f aca="false">'BAL SAB II'!R146+'BAL SAB II'!R170</f>
        <v>0.53439</v>
      </c>
      <c r="S57" s="283" t="n">
        <f aca="false">'BAL SAB II'!S146+'BAL SAB II'!S170</f>
        <v>0.398</v>
      </c>
      <c r="T57" s="283" t="n">
        <f aca="false">'BAL SAB II'!T146+'BAL SAB II'!T170</f>
        <v>0</v>
      </c>
      <c r="U57" s="283" t="n">
        <f aca="false">'BAL SAB II'!U146+'BAL SAB II'!U170</f>
        <v>0</v>
      </c>
      <c r="V57" s="283" t="n">
        <f aca="false">'BAL SAB II'!V146+'BAL SAB II'!V170</f>
        <v>2.20298</v>
      </c>
      <c r="W57" s="283" t="n">
        <f aca="false">'BAL SAB II'!W146+'BAL SAB II'!W170</f>
        <v>0</v>
      </c>
      <c r="X57" s="283" t="n">
        <f aca="false">'BAL SAB II'!X146+'BAL SAB II'!X170</f>
        <v>7.31541</v>
      </c>
      <c r="Y57" s="283" t="n">
        <f aca="false">'BAL SAB II'!Y146+'BAL SAB II'!Y170</f>
        <v>0</v>
      </c>
      <c r="Z57" s="283" t="n">
        <f aca="false">'BAL SAB II'!Z146+'BAL SAB II'!Z170</f>
        <v>1.67499</v>
      </c>
      <c r="AA57" s="283" t="n">
        <f aca="false">'BAL SAB II'!AA146+'BAL SAB II'!AA170</f>
        <v>3.83668</v>
      </c>
      <c r="AB57" s="283" t="n">
        <f aca="false">'BAL SAB II'!AB146+'BAL SAB II'!AB170</f>
        <v>0</v>
      </c>
      <c r="AC57" s="283" t="n">
        <f aca="false">'BAL SAB II'!AC146+'BAL SAB II'!AC170</f>
        <v>0</v>
      </c>
      <c r="AD57" s="283" t="n">
        <f aca="false">'BAL SAB II'!AD146+'BAL SAB II'!AD170</f>
        <v>0</v>
      </c>
      <c r="AE57" s="283" t="n">
        <f aca="false">'BAL SAB II'!AE146+'BAL SAB II'!AE170</f>
        <v>15.96245</v>
      </c>
      <c r="AF57" s="283" t="n">
        <f aca="false">'BAL SAB II'!AF146+'BAL SAB II'!AF170</f>
        <v>341.7555</v>
      </c>
      <c r="AG57" s="283" t="n">
        <f aca="false">'BAL SAB II'!AG146+'BAL SAB II'!AG170</f>
        <v>306.13102</v>
      </c>
      <c r="AH57" s="283" t="n">
        <f aca="false">'BAL SAB II'!AH146+'BAL SAB II'!AH170</f>
        <v>18.85563</v>
      </c>
      <c r="AI57" s="283" t="n">
        <f aca="false">'BAL SAB II'!AI146+'BAL SAB II'!AI170</f>
        <v>0</v>
      </c>
      <c r="AJ57" s="283" t="n">
        <f aca="false">'BAL SAB II'!AJ146+'BAL SAB II'!AJ170</f>
        <v>16.76885</v>
      </c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</row>
    <row r="58" customFormat="false" ht="15" hidden="false" customHeight="false" outlineLevel="0" collapsed="false">
      <c r="B58" s="351" t="s">
        <v>963</v>
      </c>
      <c r="C58" s="23" t="s">
        <v>922</v>
      </c>
      <c r="D58" s="283" t="n">
        <f aca="false">'BAL SAB II'!D147+'BAL SAB II'!D171</f>
        <v>14.15763</v>
      </c>
      <c r="E58" s="283" t="n">
        <f aca="false">'BAL SAB II'!E147+'BAL SAB II'!E171</f>
        <v>27.70991</v>
      </c>
      <c r="F58" s="283" t="n">
        <f aca="false">'BAL SAB II'!F147+'BAL SAB II'!F171</f>
        <v>59.16914</v>
      </c>
      <c r="G58" s="283" t="n">
        <f aca="false">'BAL SAB II'!G147+'BAL SAB II'!G171</f>
        <v>9.89696</v>
      </c>
      <c r="H58" s="283" t="n">
        <f aca="false">'BAL SAB II'!H147+'BAL SAB II'!H171</f>
        <v>110.93364</v>
      </c>
      <c r="I58" s="283" t="n">
        <f aca="false">'BAL SAB II'!I147+'BAL SAB II'!I171</f>
        <v>22.27213</v>
      </c>
      <c r="J58" s="283" t="n">
        <f aca="false">'BAL SAB II'!J147+'BAL SAB II'!J171</f>
        <v>11.88061</v>
      </c>
      <c r="K58" s="283" t="n">
        <f aca="false">'BAL SAB II'!K147+'BAL SAB II'!K171</f>
        <v>36.05025</v>
      </c>
      <c r="L58" s="283" t="n">
        <f aca="false">'BAL SAB II'!L147+'BAL SAB II'!L171</f>
        <v>35.97648</v>
      </c>
      <c r="M58" s="283" t="n">
        <f aca="false">'BAL SAB II'!M147+'BAL SAB II'!M171</f>
        <v>2.6233</v>
      </c>
      <c r="N58" s="283" t="n">
        <f aca="false">'BAL SAB II'!N147+'BAL SAB II'!N171</f>
        <v>18.3932</v>
      </c>
      <c r="O58" s="283" t="n">
        <f aca="false">'BAL SAB II'!O147+'BAL SAB II'!O171</f>
        <v>0.25499</v>
      </c>
      <c r="P58" s="283" t="n">
        <f aca="false">'BAL SAB II'!P147+'BAL SAB II'!P171</f>
        <v>18.84928</v>
      </c>
      <c r="Q58" s="283" t="n">
        <f aca="false">'BAL SAB II'!Q147+'BAL SAB II'!Q171</f>
        <v>146.30024</v>
      </c>
      <c r="R58" s="283" t="n">
        <f aca="false">'BAL SAB II'!R147+'BAL SAB II'!R171</f>
        <v>0.35626</v>
      </c>
      <c r="S58" s="283" t="n">
        <f aca="false">'BAL SAB II'!S147+'BAL SAB II'!S171</f>
        <v>0.808</v>
      </c>
      <c r="T58" s="283" t="n">
        <f aca="false">'BAL SAB II'!T147+'BAL SAB II'!T171</f>
        <v>0</v>
      </c>
      <c r="U58" s="283" t="n">
        <f aca="false">'BAL SAB II'!U147+'BAL SAB II'!U171</f>
        <v>0</v>
      </c>
      <c r="V58" s="283" t="n">
        <f aca="false">'BAL SAB II'!V147+'BAL SAB II'!V171</f>
        <v>1.37078</v>
      </c>
      <c r="W58" s="283" t="n">
        <f aca="false">'BAL SAB II'!W147+'BAL SAB II'!W171</f>
        <v>0</v>
      </c>
      <c r="X58" s="283" t="n">
        <f aca="false">'BAL SAB II'!X147+'BAL SAB II'!X171</f>
        <v>4.93655</v>
      </c>
      <c r="Y58" s="283" t="n">
        <f aca="false">'BAL SAB II'!Y147+'BAL SAB II'!Y171</f>
        <v>0</v>
      </c>
      <c r="Z58" s="283" t="n">
        <f aca="false">'BAL SAB II'!Z147+'BAL SAB II'!Z171</f>
        <v>1.11666</v>
      </c>
      <c r="AA58" s="283" t="n">
        <f aca="false">'BAL SAB II'!AA147+'BAL SAB II'!AA171</f>
        <v>5.91032</v>
      </c>
      <c r="AB58" s="283" t="n">
        <f aca="false">'BAL SAB II'!AB147+'BAL SAB II'!AB171</f>
        <v>0</v>
      </c>
      <c r="AC58" s="283" t="n">
        <f aca="false">'BAL SAB II'!AC147+'BAL SAB II'!AC171</f>
        <v>0</v>
      </c>
      <c r="AD58" s="283" t="n">
        <f aca="false">'BAL SAB II'!AD147+'BAL SAB II'!AD171</f>
        <v>0</v>
      </c>
      <c r="AE58" s="283" t="n">
        <f aca="false">'BAL SAB II'!AE147+'BAL SAB II'!AE171</f>
        <v>14.49857</v>
      </c>
      <c r="AF58" s="283" t="n">
        <f aca="false">'BAL SAB II'!AF147+'BAL SAB II'!AF171</f>
        <v>271.73245</v>
      </c>
      <c r="AG58" s="283" t="n">
        <f aca="false">'BAL SAB II'!AG147+'BAL SAB II'!AG171</f>
        <v>230.17261</v>
      </c>
      <c r="AH58" s="283" t="n">
        <f aca="false">'BAL SAB II'!AH147+'BAL SAB II'!AH171</f>
        <v>17.25632</v>
      </c>
      <c r="AI58" s="283" t="n">
        <f aca="false">'BAL SAB II'!AI147+'BAL SAB II'!AI171</f>
        <v>0</v>
      </c>
      <c r="AJ58" s="283" t="n">
        <f aca="false">'BAL SAB II'!AJ147+'BAL SAB II'!AJ171</f>
        <v>24.30352</v>
      </c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</row>
    <row r="59" customFormat="false" ht="15" hidden="false" customHeight="false" outlineLevel="0" collapsed="false">
      <c r="B59" s="351" t="s">
        <v>964</v>
      </c>
      <c r="C59" s="23" t="s">
        <v>960</v>
      </c>
      <c r="D59" s="283" t="n">
        <f aca="false">'BAL SAB II'!D148+'BAL SAB II'!D149+'BAL SAB II'!D172+'BAL SAB II'!D173</f>
        <v>43.77773</v>
      </c>
      <c r="E59" s="283" t="n">
        <f aca="false">'BAL SAB II'!E148+'BAL SAB II'!E149+'BAL SAB II'!E172+'BAL SAB II'!E173</f>
        <v>104.90456</v>
      </c>
      <c r="F59" s="283" t="n">
        <f aca="false">'BAL SAB II'!F148+'BAL SAB II'!F149+'BAL SAB II'!F172+'BAL SAB II'!F173</f>
        <v>275.63462</v>
      </c>
      <c r="G59" s="283" t="n">
        <f aca="false">'BAL SAB II'!G148+'BAL SAB II'!G149+'BAL SAB II'!G172+'BAL SAB II'!G173</f>
        <v>44.10773</v>
      </c>
      <c r="H59" s="283" t="n">
        <f aca="false">'BAL SAB II'!H148+'BAL SAB II'!H149+'BAL SAB II'!H172+'BAL SAB II'!H173</f>
        <v>468.42464</v>
      </c>
      <c r="I59" s="283" t="n">
        <f aca="false">'BAL SAB II'!I148+'BAL SAB II'!I149+'BAL SAB II'!I172+'BAL SAB II'!I173</f>
        <v>84.98093</v>
      </c>
      <c r="J59" s="283" t="n">
        <f aca="false">'BAL SAB II'!J148+'BAL SAB II'!J149+'BAL SAB II'!J172+'BAL SAB II'!J173</f>
        <v>55.24948</v>
      </c>
      <c r="K59" s="283" t="n">
        <f aca="false">'BAL SAB II'!K148+'BAL SAB II'!K149+'BAL SAB II'!K172+'BAL SAB II'!K173</f>
        <v>177.48227</v>
      </c>
      <c r="L59" s="283" t="n">
        <f aca="false">'BAL SAB II'!L148+'BAL SAB II'!L149+'BAL SAB II'!L172+'BAL SAB II'!L173</f>
        <v>152.7359</v>
      </c>
      <c r="M59" s="283" t="n">
        <f aca="false">'BAL SAB II'!M148+'BAL SAB II'!M149+'BAL SAB II'!M172+'BAL SAB II'!M173</f>
        <v>12.45256</v>
      </c>
      <c r="N59" s="283" t="n">
        <f aca="false">'BAL SAB II'!N148+'BAL SAB II'!N149+'BAL SAB II'!N172+'BAL SAB II'!N173</f>
        <v>47.22217</v>
      </c>
      <c r="O59" s="283" t="n">
        <f aca="false">'BAL SAB II'!O148+'BAL SAB II'!O149+'BAL SAB II'!O172+'BAL SAB II'!O173</f>
        <v>1.21236</v>
      </c>
      <c r="P59" s="283" t="n">
        <f aca="false">'BAL SAB II'!P148+'BAL SAB II'!P149+'BAL SAB II'!P172+'BAL SAB II'!P173</f>
        <v>90.82663</v>
      </c>
      <c r="Q59" s="283" t="n">
        <f aca="false">'BAL SAB II'!Q148+'BAL SAB II'!Q149+'BAL SAB II'!Q172+'BAL SAB II'!Q173</f>
        <v>622.1623</v>
      </c>
      <c r="R59" s="283" t="n">
        <f aca="false">'BAL SAB II'!R148+'BAL SAB II'!R149+'BAL SAB II'!R172+'BAL SAB II'!R173</f>
        <v>1.60317</v>
      </c>
      <c r="S59" s="283" t="n">
        <f aca="false">'BAL SAB II'!S148+'BAL SAB II'!S149+'BAL SAB II'!S172+'BAL SAB II'!S173</f>
        <v>3.844</v>
      </c>
      <c r="T59" s="283" t="n">
        <f aca="false">'BAL SAB II'!T148+'BAL SAB II'!T149+'BAL SAB II'!T172+'BAL SAB II'!T173</f>
        <v>0</v>
      </c>
      <c r="U59" s="283" t="n">
        <f aca="false">'BAL SAB II'!U148+'BAL SAB II'!U149+'BAL SAB II'!U172+'BAL SAB II'!U173</f>
        <v>0</v>
      </c>
      <c r="V59" s="283" t="n">
        <f aca="false">'BAL SAB II'!V148+'BAL SAB II'!V149+'BAL SAB II'!V172+'BAL SAB II'!V173</f>
        <v>4.36173</v>
      </c>
      <c r="W59" s="283" t="n">
        <f aca="false">'BAL SAB II'!W148+'BAL SAB II'!W149+'BAL SAB II'!W172+'BAL SAB II'!W173</f>
        <v>0</v>
      </c>
      <c r="X59" s="283" t="n">
        <f aca="false">'BAL SAB II'!X148+'BAL SAB II'!X149+'BAL SAB II'!X172+'BAL SAB II'!X173</f>
        <v>22.58255</v>
      </c>
      <c r="Y59" s="283" t="n">
        <f aca="false">'BAL SAB II'!Y148+'BAL SAB II'!Y149+'BAL SAB II'!Y172+'BAL SAB II'!Y173</f>
        <v>0</v>
      </c>
      <c r="Z59" s="283" t="n">
        <f aca="false">'BAL SAB II'!Z148+'BAL SAB II'!Z149+'BAL SAB II'!Z172+'BAL SAB II'!Z173</f>
        <v>25.64061</v>
      </c>
      <c r="AA59" s="283" t="n">
        <f aca="false">'BAL SAB II'!AA148+'BAL SAB II'!AA149+'BAL SAB II'!AA172+'BAL SAB II'!AA173</f>
        <v>19.08536</v>
      </c>
      <c r="AB59" s="283" t="n">
        <f aca="false">'BAL SAB II'!AB148+'BAL SAB II'!AB149+'BAL SAB II'!AB172+'BAL SAB II'!AB173</f>
        <v>0</v>
      </c>
      <c r="AC59" s="283" t="n">
        <f aca="false">'BAL SAB II'!AC148+'BAL SAB II'!AC149+'BAL SAB II'!AC172+'BAL SAB II'!AC173</f>
        <v>0</v>
      </c>
      <c r="AD59" s="283" t="n">
        <f aca="false">'BAL SAB II'!AD148+'BAL SAB II'!AD149+'BAL SAB II'!AD172+'BAL SAB II'!AD173</f>
        <v>0</v>
      </c>
      <c r="AE59" s="283" t="n">
        <f aca="false">'BAL SAB II'!AE148+'BAL SAB II'!AE149+'BAL SAB II'!AE172+'BAL SAB II'!AE173</f>
        <v>77.11742</v>
      </c>
      <c r="AF59" s="283" t="n">
        <f aca="false">'BAL SAB II'!AF148+'BAL SAB II'!AF149+'BAL SAB II'!AF172+'BAL SAB II'!AF173</f>
        <v>1167.70436</v>
      </c>
      <c r="AG59" s="283" t="n">
        <f aca="false">'BAL SAB II'!AG148+'BAL SAB II'!AG149+'BAL SAB II'!AG172+'BAL SAB II'!AG173</f>
        <v>1024.80123</v>
      </c>
      <c r="AH59" s="283" t="n">
        <f aca="false">'BAL SAB II'!AH148+'BAL SAB II'!AH149+'BAL SAB II'!AH172+'BAL SAB II'!AH173</f>
        <v>76.5956</v>
      </c>
      <c r="AI59" s="283" t="n">
        <f aca="false">'BAL SAB II'!AI148+'BAL SAB II'!AI149+'BAL SAB II'!AI172+'BAL SAB II'!AI173</f>
        <v>0</v>
      </c>
      <c r="AJ59" s="283" t="n">
        <f aca="false">'BAL SAB II'!AJ148+'BAL SAB II'!AJ149+'BAL SAB II'!AJ172+'BAL SAB II'!AJ173</f>
        <v>66.30753</v>
      </c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</row>
    <row r="60" customFormat="false" ht="15" hidden="false" customHeight="false" outlineLevel="0" collapsed="false">
      <c r="B60" s="351" t="s">
        <v>965</v>
      </c>
      <c r="C60" s="23" t="s">
        <v>966</v>
      </c>
      <c r="D60" s="283" t="n">
        <f aca="false">'BAL SAB II'!D150+'BAL SAB II'!D174</f>
        <v>361.11619</v>
      </c>
      <c r="E60" s="283" t="n">
        <f aca="false">'BAL SAB II'!E150+'BAL SAB II'!E174</f>
        <v>883.45942</v>
      </c>
      <c r="F60" s="283" t="n">
        <f aca="false">'BAL SAB II'!F150+'BAL SAB II'!F174</f>
        <v>3255.22342</v>
      </c>
      <c r="G60" s="283" t="n">
        <f aca="false">'BAL SAB II'!G150+'BAL SAB II'!G174</f>
        <v>370.99548</v>
      </c>
      <c r="H60" s="283" t="n">
        <f aca="false">'BAL SAB II'!H150+'BAL SAB II'!H174</f>
        <v>4870.79451</v>
      </c>
      <c r="I60" s="283" t="n">
        <f aca="false">'BAL SAB II'!I150+'BAL SAB II'!I174</f>
        <v>47.31529</v>
      </c>
      <c r="J60" s="283" t="n">
        <f aca="false">'BAL SAB II'!J150+'BAL SAB II'!J174</f>
        <v>672.85477</v>
      </c>
      <c r="K60" s="283" t="n">
        <f aca="false">'BAL SAB II'!K150+'BAL SAB II'!K174</f>
        <v>1661.60871</v>
      </c>
      <c r="L60" s="283" t="n">
        <f aca="false">'BAL SAB II'!L150+'BAL SAB II'!L174</f>
        <v>1898.24972</v>
      </c>
      <c r="M60" s="283" t="n">
        <f aca="false">'BAL SAB II'!M150+'BAL SAB II'!M174</f>
        <v>88.92093</v>
      </c>
      <c r="N60" s="283" t="n">
        <f aca="false">'BAL SAB II'!N150+'BAL SAB II'!N174</f>
        <v>391.23959</v>
      </c>
      <c r="O60" s="283" t="n">
        <f aca="false">'BAL SAB II'!O150+'BAL SAB II'!O174</f>
        <v>24.89868</v>
      </c>
      <c r="P60" s="283" t="n">
        <f aca="false">'BAL SAB II'!P150+'BAL SAB II'!P174</f>
        <v>704.67563</v>
      </c>
      <c r="Q60" s="283" t="n">
        <f aca="false">'BAL SAB II'!Q150+'BAL SAB II'!Q174</f>
        <v>5489.76332</v>
      </c>
      <c r="R60" s="283" t="n">
        <f aca="false">'BAL SAB II'!R150+'BAL SAB II'!R174</f>
        <v>14.2498</v>
      </c>
      <c r="S60" s="283" t="n">
        <f aca="false">'BAL SAB II'!S150+'BAL SAB II'!S174</f>
        <v>15.903</v>
      </c>
      <c r="T60" s="283" t="n">
        <f aca="false">'BAL SAB II'!T150+'BAL SAB II'!T174</f>
        <v>0</v>
      </c>
      <c r="U60" s="283" t="n">
        <f aca="false">'BAL SAB II'!U150+'BAL SAB II'!U174</f>
        <v>0</v>
      </c>
      <c r="V60" s="283" t="n">
        <f aca="false">'BAL SAB II'!V150+'BAL SAB II'!V174</f>
        <v>4.54345</v>
      </c>
      <c r="W60" s="283" t="n">
        <f aca="false">'BAL SAB II'!W150+'BAL SAB II'!W174</f>
        <v>0</v>
      </c>
      <c r="X60" s="283" t="n">
        <f aca="false">'BAL SAB II'!X150+'BAL SAB II'!X174</f>
        <v>232.0513</v>
      </c>
      <c r="Y60" s="283" t="n">
        <f aca="false">'BAL SAB II'!Y150+'BAL SAB II'!Y174</f>
        <v>0</v>
      </c>
      <c r="Z60" s="283" t="n">
        <f aca="false">'BAL SAB II'!Z150+'BAL SAB II'!Z174</f>
        <v>200.8117</v>
      </c>
      <c r="AA60" s="283" t="n">
        <f aca="false">'BAL SAB II'!AA150+'BAL SAB II'!AA174</f>
        <v>57.28997</v>
      </c>
      <c r="AB60" s="283" t="n">
        <f aca="false">'BAL SAB II'!AB150+'BAL SAB II'!AB174</f>
        <v>0</v>
      </c>
      <c r="AC60" s="283" t="n">
        <f aca="false">'BAL SAB II'!AC150+'BAL SAB II'!AC174</f>
        <v>0</v>
      </c>
      <c r="AD60" s="283" t="n">
        <f aca="false">'BAL SAB II'!AD150+'BAL SAB II'!AD174</f>
        <v>0</v>
      </c>
      <c r="AE60" s="283" t="n">
        <f aca="false">'BAL SAB II'!AE150+'BAL SAB II'!AE174</f>
        <v>524.84922</v>
      </c>
      <c r="AF60" s="283" t="n">
        <f aca="false">'BAL SAB II'!AF150+'BAL SAB II'!AF174</f>
        <v>10885.40705</v>
      </c>
      <c r="AG60" s="283" t="n">
        <f aca="false">'BAL SAB II'!AG150+'BAL SAB II'!AG174</f>
        <v>9831.25767</v>
      </c>
      <c r="AH60" s="283" t="n">
        <f aca="false">'BAL SAB II'!AH150+'BAL SAB II'!AH174</f>
        <v>605.61982</v>
      </c>
      <c r="AI60" s="283" t="n">
        <f aca="false">'BAL SAB II'!AI150+'BAL SAB II'!AI174</f>
        <v>0</v>
      </c>
      <c r="AJ60" s="283" t="n">
        <f aca="false">'BAL SAB II'!AJ150+'BAL SAB II'!AJ174</f>
        <v>448.52956</v>
      </c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</row>
    <row r="61" customFormat="false" ht="15" hidden="false" customHeight="false" outlineLevel="0" collapsed="false">
      <c r="B61" s="356"/>
      <c r="C61" s="23"/>
      <c r="D61" s="353" t="n">
        <f aca="false">D56-('COMPOS CART'!D23+'COMPOS CART'!D27)</f>
        <v>0</v>
      </c>
      <c r="E61" s="353" t="n">
        <f aca="false">E56-('COMPOS CART'!E23+'COMPOS CART'!E27)</f>
        <v>0</v>
      </c>
      <c r="F61" s="353" t="n">
        <f aca="false">F56-('COMPOS CART'!F23+'COMPOS CART'!F27)</f>
        <v>0</v>
      </c>
      <c r="G61" s="353" t="n">
        <f aca="false">G56-('COMPOS CART'!G23+'COMPOS CART'!G27)</f>
        <v>0</v>
      </c>
      <c r="H61" s="353" t="n">
        <f aca="false">H56-('COMPOS CART'!H23+'COMPOS CART'!H27)</f>
        <v>0</v>
      </c>
      <c r="I61" s="353" t="n">
        <f aca="false">I56-('COMPOS CART'!I23+'COMPOS CART'!I27)</f>
        <v>0</v>
      </c>
      <c r="J61" s="353" t="n">
        <f aca="false">J56-('COMPOS CART'!J23+'COMPOS CART'!J27)</f>
        <v>0</v>
      </c>
      <c r="K61" s="353" t="n">
        <f aca="false">K56-('COMPOS CART'!K23+'COMPOS CART'!K27)</f>
        <v>0</v>
      </c>
      <c r="L61" s="353" t="n">
        <f aca="false">L56-('COMPOS CART'!L23+'COMPOS CART'!L27)</f>
        <v>0</v>
      </c>
      <c r="M61" s="353" t="n">
        <f aca="false">M56-('COMPOS CART'!M23+'COMPOS CART'!M27)</f>
        <v>0</v>
      </c>
      <c r="N61" s="353" t="n">
        <f aca="false">N56-('COMPOS CART'!N23+'COMPOS CART'!N27)</f>
        <v>0</v>
      </c>
      <c r="O61" s="353" t="n">
        <f aca="false">O56-('COMPOS CART'!O23+'COMPOS CART'!O27)</f>
        <v>0</v>
      </c>
      <c r="P61" s="353" t="n">
        <f aca="false">P56-('COMPOS CART'!P23+'COMPOS CART'!P27)</f>
        <v>0</v>
      </c>
      <c r="Q61" s="353" t="n">
        <f aca="false">Q56-('COMPOS CART'!Q23+'COMPOS CART'!Q27)</f>
        <v>0</v>
      </c>
      <c r="R61" s="353" t="n">
        <f aca="false">R56-('COMPOS CART'!R23+'COMPOS CART'!R27)</f>
        <v>0</v>
      </c>
      <c r="S61" s="353" t="n">
        <f aca="false">S56-('COMPOS CART'!S23+'COMPOS CART'!S27)</f>
        <v>0</v>
      </c>
      <c r="T61" s="353" t="n">
        <f aca="false">T56-('COMPOS CART'!T23+'COMPOS CART'!T27)</f>
        <v>0</v>
      </c>
      <c r="U61" s="353" t="n">
        <f aca="false">U56-('COMPOS CART'!U23+'COMPOS CART'!U27)</f>
        <v>0</v>
      </c>
      <c r="V61" s="353" t="n">
        <f aca="false">V56-('COMPOS CART'!V23+'COMPOS CART'!V27)</f>
        <v>0</v>
      </c>
      <c r="W61" s="353" t="n">
        <f aca="false">W56-('COMPOS CART'!W23+'COMPOS CART'!W27)</f>
        <v>0</v>
      </c>
      <c r="X61" s="353" t="n">
        <f aca="false">X56-('COMPOS CART'!X23+'COMPOS CART'!X27)</f>
        <v>0</v>
      </c>
      <c r="Y61" s="353" t="n">
        <f aca="false">Y56-('COMPOS CART'!Y23+'COMPOS CART'!Y27)</f>
        <v>0</v>
      </c>
      <c r="Z61" s="353" t="n">
        <f aca="false">Z56-('COMPOS CART'!Z23+'COMPOS CART'!Z27)</f>
        <v>0</v>
      </c>
      <c r="AA61" s="353" t="n">
        <f aca="false">AA56-('COMPOS CART'!AA23+'COMPOS CART'!AA27)</f>
        <v>0</v>
      </c>
      <c r="AB61" s="353" t="n">
        <f aca="false">AB56-('COMPOS CART'!AB23+'COMPOS CART'!AB27)</f>
        <v>0</v>
      </c>
      <c r="AC61" s="353" t="n">
        <f aca="false">AC56-('COMPOS CART'!AC23+'COMPOS CART'!AC27)</f>
        <v>0</v>
      </c>
      <c r="AD61" s="353" t="n">
        <f aca="false">AD56-('COMPOS CART'!AD23+'COMPOS CART'!AD27)</f>
        <v>0</v>
      </c>
      <c r="AE61" s="353" t="n">
        <f aca="false">AE56-('COMPOS CART'!AE23+'COMPOS CART'!AE27)</f>
        <v>0</v>
      </c>
      <c r="AF61" s="353" t="n">
        <f aca="false">AF56-('COMPOS CART'!AF23+'COMPOS CART'!AF27)</f>
        <v>0</v>
      </c>
      <c r="AG61" s="353" t="n">
        <f aca="false">AG56-('COMPOS CART'!AG23+'COMPOS CART'!AG27)</f>
        <v>0</v>
      </c>
      <c r="AH61" s="353" t="n">
        <f aca="false">AH56-('COMPOS CART'!AH23+'COMPOS CART'!AH27)</f>
        <v>0</v>
      </c>
      <c r="AI61" s="353" t="n">
        <f aca="false">AI56-('COMPOS CART'!AI23+'COMPOS CART'!AI27)</f>
        <v>0</v>
      </c>
      <c r="AJ61" s="353" t="n">
        <f aca="false">AJ56-('COMPOS CART'!AJ23+'COMPOS CART'!AJ27)</f>
        <v>0</v>
      </c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</row>
    <row r="62" s="49" customFormat="true" ht="15.75" hidden="false" customHeight="false" outlineLevel="0" collapsed="false">
      <c r="B62" s="354"/>
      <c r="C62" s="65" t="s">
        <v>773</v>
      </c>
      <c r="D62" s="359" t="n">
        <f aca="false">SUM(D63:D66)</f>
        <v>67.24952</v>
      </c>
      <c r="E62" s="359" t="n">
        <f aca="false">SUM(E63:E66)</f>
        <v>201.43683</v>
      </c>
      <c r="F62" s="359" t="n">
        <f aca="false">SUM(F63:F66)</f>
        <v>2298.3269</v>
      </c>
      <c r="G62" s="359" t="n">
        <f aca="false">SUM(G63:G66)</f>
        <v>506.83332</v>
      </c>
      <c r="H62" s="359" t="n">
        <f aca="false">SUM(H63:H66)</f>
        <v>3073.84657</v>
      </c>
      <c r="I62" s="359" t="n">
        <f aca="false">SUM(I63:I66)</f>
        <v>76.80023</v>
      </c>
      <c r="J62" s="359" t="n">
        <f aca="false">SUM(J63:J66)</f>
        <v>20.12395</v>
      </c>
      <c r="K62" s="359" t="n">
        <f aca="false">SUM(K63:K66)</f>
        <v>200.96047</v>
      </c>
      <c r="L62" s="359" t="n">
        <f aca="false">SUM(L63:L66)</f>
        <v>193.85836</v>
      </c>
      <c r="M62" s="359" t="n">
        <f aca="false">SUM(M63:M66)</f>
        <v>38.31758</v>
      </c>
      <c r="N62" s="359" t="n">
        <f aca="false">SUM(N63:N66)</f>
        <v>17.08241</v>
      </c>
      <c r="O62" s="359" t="n">
        <f aca="false">SUM(O63:O66)</f>
        <v>0.3714</v>
      </c>
      <c r="P62" s="359" t="n">
        <f aca="false">SUM(P63:P66)</f>
        <v>49.74497</v>
      </c>
      <c r="Q62" s="359" t="n">
        <f aca="false">SUM(Q63:Q66)</f>
        <v>597.25937</v>
      </c>
      <c r="R62" s="359" t="n">
        <f aca="false">SUM(R63:R66)</f>
        <v>0.36326</v>
      </c>
      <c r="S62" s="359" t="n">
        <f aca="false">SUM(S63:S66)</f>
        <v>40.146</v>
      </c>
      <c r="T62" s="359" t="n">
        <f aca="false">SUM(T63:T66)</f>
        <v>0</v>
      </c>
      <c r="U62" s="359" t="n">
        <f aca="false">SUM(U63:U66)</f>
        <v>0</v>
      </c>
      <c r="V62" s="359" t="n">
        <f aca="false">SUM(V63:V66)</f>
        <v>3.41204</v>
      </c>
      <c r="W62" s="359" t="n">
        <f aca="false">SUM(W63:W66)</f>
        <v>0.001</v>
      </c>
      <c r="X62" s="359" t="n">
        <f aca="false">SUM(X63:X66)</f>
        <v>19.73218</v>
      </c>
      <c r="Y62" s="359" t="n">
        <f aca="false">SUM(Y63:Y66)</f>
        <v>0</v>
      </c>
      <c r="Z62" s="359" t="n">
        <f aca="false">SUM(Z63:Z66)</f>
        <v>12.6293</v>
      </c>
      <c r="AA62" s="359" t="n">
        <f aca="false">SUM(AA63:AA66)</f>
        <v>6.15384</v>
      </c>
      <c r="AB62" s="359" t="n">
        <f aca="false">SUM(AB63:AB66)</f>
        <v>0</v>
      </c>
      <c r="AC62" s="359" t="n">
        <f aca="false">SUM(AC63:AC66)</f>
        <v>0</v>
      </c>
      <c r="AD62" s="359" t="n">
        <f aca="false">SUM(AD63:AD66)</f>
        <v>0</v>
      </c>
      <c r="AE62" s="359" t="n">
        <f aca="false">SUM(AE63:AE66)</f>
        <v>82.43762</v>
      </c>
      <c r="AF62" s="359" t="n">
        <f aca="false">SUM(AF63:AF66)</f>
        <v>3753.54356</v>
      </c>
      <c r="AG62" s="359" t="n">
        <f aca="false">SUM(AG63:AG66)</f>
        <v>3646.28179</v>
      </c>
      <c r="AH62" s="359" t="n">
        <f aca="false">SUM(AH63:AH66)</f>
        <v>84.02552</v>
      </c>
      <c r="AI62" s="359" t="n">
        <f aca="false">SUM(AI63:AI66)</f>
        <v>0</v>
      </c>
      <c r="AJ62" s="359" t="n">
        <f aca="false">SUM(AJ63:AJ66)</f>
        <v>23.23625</v>
      </c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  <c r="AZ62" s="350"/>
      <c r="BA62" s="350"/>
      <c r="BB62" s="350"/>
      <c r="BC62" s="350"/>
      <c r="BD62" s="350"/>
      <c r="BE62" s="350"/>
      <c r="BF62" s="350"/>
      <c r="BG62" s="350"/>
      <c r="BH62" s="350"/>
      <c r="BI62" s="350"/>
      <c r="BJ62" s="350"/>
      <c r="BK62" s="350"/>
      <c r="BL62" s="350"/>
      <c r="BM62" s="350"/>
      <c r="BN62" s="350"/>
      <c r="BO62" s="350"/>
      <c r="BP62" s="350"/>
      <c r="BQ62" s="350"/>
      <c r="BR62" s="350"/>
      <c r="BS62" s="350"/>
      <c r="BT62" s="350"/>
      <c r="BU62" s="350"/>
      <c r="BV62" s="350"/>
      <c r="BW62" s="350"/>
      <c r="BX62" s="350"/>
    </row>
    <row r="63" customFormat="false" ht="15" hidden="false" customHeight="false" outlineLevel="0" collapsed="false">
      <c r="B63" s="351" t="s">
        <v>967</v>
      </c>
      <c r="C63" s="23" t="s">
        <v>63</v>
      </c>
      <c r="D63" s="283" t="n">
        <f aca="false">'BAL SAB II'!D194+'BAL SAB II'!D219</f>
        <v>0</v>
      </c>
      <c r="E63" s="283" t="n">
        <f aca="false">'BAL SAB II'!E194+'BAL SAB II'!E219</f>
        <v>0</v>
      </c>
      <c r="F63" s="283" t="n">
        <f aca="false">'BAL SAB II'!F194+'BAL SAB II'!F219</f>
        <v>384.1101</v>
      </c>
      <c r="G63" s="283" t="n">
        <f aca="false">'BAL SAB II'!G194+'BAL SAB II'!G219</f>
        <v>418.2499</v>
      </c>
      <c r="H63" s="283" t="n">
        <f aca="false">'BAL SAB II'!H194+'BAL SAB II'!H219</f>
        <v>802.36</v>
      </c>
      <c r="I63" s="283" t="n">
        <f aca="false">'BAL SAB II'!I194+'BAL SAB II'!I219</f>
        <v>0</v>
      </c>
      <c r="J63" s="283" t="n">
        <f aca="false">'BAL SAB II'!J194+'BAL SAB II'!J219</f>
        <v>0</v>
      </c>
      <c r="K63" s="283" t="n">
        <f aca="false">'BAL SAB II'!K194+'BAL SAB II'!K219</f>
        <v>0</v>
      </c>
      <c r="L63" s="283" t="n">
        <f aca="false">'BAL SAB II'!L194+'BAL SAB II'!L219</f>
        <v>19.45741</v>
      </c>
      <c r="M63" s="283" t="n">
        <f aca="false">'BAL SAB II'!M194+'BAL SAB II'!M219</f>
        <v>0</v>
      </c>
      <c r="N63" s="283" t="n">
        <f aca="false">'BAL SAB II'!N194+'BAL SAB II'!N219</f>
        <v>0</v>
      </c>
      <c r="O63" s="283" t="n">
        <f aca="false">'BAL SAB II'!O194+'BAL SAB II'!O219</f>
        <v>0</v>
      </c>
      <c r="P63" s="283" t="n">
        <f aca="false">'BAL SAB II'!P194+'BAL SAB II'!P219</f>
        <v>9.41951</v>
      </c>
      <c r="Q63" s="283" t="n">
        <f aca="false">'BAL SAB II'!Q194+'BAL SAB II'!Q219</f>
        <v>28.87692</v>
      </c>
      <c r="R63" s="283" t="n">
        <f aca="false">'BAL SAB II'!R194+'BAL SAB II'!R219</f>
        <v>0</v>
      </c>
      <c r="S63" s="283" t="n">
        <f aca="false">'BAL SAB II'!S194+'BAL SAB II'!S219</f>
        <v>0.394</v>
      </c>
      <c r="T63" s="283" t="n">
        <f aca="false">'BAL SAB II'!T194+'BAL SAB II'!T219</f>
        <v>0</v>
      </c>
      <c r="U63" s="283" t="n">
        <f aca="false">'BAL SAB II'!U194+'BAL SAB II'!U219</f>
        <v>0</v>
      </c>
      <c r="V63" s="283" t="n">
        <f aca="false">'BAL SAB II'!V194+'BAL SAB II'!V219</f>
        <v>0.71507</v>
      </c>
      <c r="W63" s="283" t="n">
        <f aca="false">'BAL SAB II'!W194+'BAL SAB II'!W219</f>
        <v>0</v>
      </c>
      <c r="X63" s="283" t="n">
        <f aca="false">'BAL SAB II'!X194+'BAL SAB II'!X219</f>
        <v>0</v>
      </c>
      <c r="Y63" s="283" t="n">
        <f aca="false">'BAL SAB II'!Y194+'BAL SAB II'!Y219</f>
        <v>0</v>
      </c>
      <c r="Z63" s="283" t="n">
        <f aca="false">'BAL SAB II'!Z194+'BAL SAB II'!Z219</f>
        <v>0</v>
      </c>
      <c r="AA63" s="283" t="n">
        <f aca="false">'BAL SAB II'!AA194+'BAL SAB II'!AA219</f>
        <v>0</v>
      </c>
      <c r="AB63" s="283" t="n">
        <f aca="false">'BAL SAB II'!AB194+'BAL SAB II'!AB219</f>
        <v>0</v>
      </c>
      <c r="AC63" s="283" t="n">
        <f aca="false">'BAL SAB II'!AC194+'BAL SAB II'!AC219</f>
        <v>0</v>
      </c>
      <c r="AD63" s="283" t="n">
        <f aca="false">'BAL SAB II'!AD194+'BAL SAB II'!AD219</f>
        <v>0</v>
      </c>
      <c r="AE63" s="283" t="n">
        <f aca="false">'BAL SAB II'!AE194+'BAL SAB II'!AE219</f>
        <v>1.10907</v>
      </c>
      <c r="AF63" s="283" t="n">
        <f aca="false">'BAL SAB II'!AF194+'BAL SAB II'!AF219</f>
        <v>832.34599</v>
      </c>
      <c r="AG63" s="283" t="n">
        <f aca="false">'BAL SAB II'!AG194+'BAL SAB II'!AG219</f>
        <v>831.63092</v>
      </c>
      <c r="AH63" s="283" t="n">
        <f aca="false">'BAL SAB II'!AH194+'BAL SAB II'!AH219</f>
        <v>0.71507</v>
      </c>
      <c r="AI63" s="283" t="n">
        <f aca="false">'BAL SAB II'!AI194+'BAL SAB II'!AI219</f>
        <v>0</v>
      </c>
      <c r="AJ63" s="283" t="n">
        <f aca="false">'BAL SAB II'!AJ194+'BAL SAB II'!AJ219</f>
        <v>0</v>
      </c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</row>
    <row r="64" customFormat="false" ht="15" hidden="false" customHeight="false" outlineLevel="0" collapsed="false">
      <c r="B64" s="351" t="s">
        <v>968</v>
      </c>
      <c r="C64" s="23" t="s">
        <v>64</v>
      </c>
      <c r="D64" s="283" t="n">
        <f aca="false">'BAL SAB II'!D195+'BAL SAB II'!D220</f>
        <v>14.23069</v>
      </c>
      <c r="E64" s="283" t="n">
        <f aca="false">'BAL SAB II'!E195+'BAL SAB II'!E220</f>
        <v>12.6898</v>
      </c>
      <c r="F64" s="283" t="n">
        <f aca="false">'BAL SAB II'!F195+'BAL SAB II'!F220</f>
        <v>296.40362</v>
      </c>
      <c r="G64" s="283" t="n">
        <f aca="false">'BAL SAB II'!G195+'BAL SAB II'!G220</f>
        <v>14.80962</v>
      </c>
      <c r="H64" s="283" t="n">
        <f aca="false">'BAL SAB II'!H195+'BAL SAB II'!H220</f>
        <v>338.13373</v>
      </c>
      <c r="I64" s="283" t="n">
        <f aca="false">'BAL SAB II'!I195+'BAL SAB II'!I220</f>
        <v>11.21184</v>
      </c>
      <c r="J64" s="283" t="n">
        <f aca="false">'BAL SAB II'!J195+'BAL SAB II'!J220</f>
        <v>5.01247</v>
      </c>
      <c r="K64" s="283" t="n">
        <f aca="false">'BAL SAB II'!K195+'BAL SAB II'!K220</f>
        <v>17.99387</v>
      </c>
      <c r="L64" s="283" t="n">
        <f aca="false">'BAL SAB II'!L195+'BAL SAB II'!L220</f>
        <v>33.12561</v>
      </c>
      <c r="M64" s="283" t="n">
        <f aca="false">'BAL SAB II'!M195+'BAL SAB II'!M220</f>
        <v>0.96849</v>
      </c>
      <c r="N64" s="283" t="n">
        <f aca="false">'BAL SAB II'!N195+'BAL SAB II'!N220</f>
        <v>6.29748</v>
      </c>
      <c r="O64" s="283" t="n">
        <f aca="false">'BAL SAB II'!O195+'BAL SAB II'!O220</f>
        <v>0.3694</v>
      </c>
      <c r="P64" s="283" t="n">
        <f aca="false">'BAL SAB II'!P195+'BAL SAB II'!P220</f>
        <v>8.40306</v>
      </c>
      <c r="Q64" s="283" t="n">
        <f aca="false">'BAL SAB II'!Q195+'BAL SAB II'!Q220</f>
        <v>83.38222</v>
      </c>
      <c r="R64" s="283" t="n">
        <f aca="false">'BAL SAB II'!R195+'BAL SAB II'!R220</f>
        <v>0.17813</v>
      </c>
      <c r="S64" s="283" t="n">
        <f aca="false">'BAL SAB II'!S195+'BAL SAB II'!S220</f>
        <v>0.777</v>
      </c>
      <c r="T64" s="283" t="n">
        <f aca="false">'BAL SAB II'!T195+'BAL SAB II'!T220</f>
        <v>0</v>
      </c>
      <c r="U64" s="283" t="n">
        <f aca="false">'BAL SAB II'!U195+'BAL SAB II'!U220</f>
        <v>0</v>
      </c>
      <c r="V64" s="283" t="n">
        <f aca="false">'BAL SAB II'!V195+'BAL SAB II'!V220</f>
        <v>0.27232</v>
      </c>
      <c r="W64" s="283" t="n">
        <f aca="false">'BAL SAB II'!W195+'BAL SAB II'!W220</f>
        <v>0</v>
      </c>
      <c r="X64" s="283" t="n">
        <f aca="false">'BAL SAB II'!X195+'BAL SAB II'!X220</f>
        <v>1.89974</v>
      </c>
      <c r="Y64" s="283" t="n">
        <f aca="false">'BAL SAB II'!Y195+'BAL SAB II'!Y220</f>
        <v>0</v>
      </c>
      <c r="Z64" s="283" t="n">
        <f aca="false">'BAL SAB II'!Z195+'BAL SAB II'!Z220</f>
        <v>0.41434</v>
      </c>
      <c r="AA64" s="283" t="n">
        <f aca="false">'BAL SAB II'!AA195+'BAL SAB II'!AA220</f>
        <v>1.69421</v>
      </c>
      <c r="AB64" s="283" t="n">
        <f aca="false">'BAL SAB II'!AB195+'BAL SAB II'!AB220</f>
        <v>0</v>
      </c>
      <c r="AC64" s="283" t="n">
        <f aca="false">'BAL SAB II'!AC195+'BAL SAB II'!AC220</f>
        <v>0</v>
      </c>
      <c r="AD64" s="283" t="n">
        <f aca="false">'BAL SAB II'!AD195+'BAL SAB II'!AD220</f>
        <v>0</v>
      </c>
      <c r="AE64" s="283" t="n">
        <f aca="false">'BAL SAB II'!AE195+'BAL SAB II'!AE220</f>
        <v>5.23574</v>
      </c>
      <c r="AF64" s="283" t="n">
        <f aca="false">'BAL SAB II'!AF195+'BAL SAB II'!AF220</f>
        <v>426.75169</v>
      </c>
      <c r="AG64" s="283" t="n">
        <f aca="false">'BAL SAB II'!AG195+'BAL SAB II'!AG220</f>
        <v>403.29512</v>
      </c>
      <c r="AH64" s="283" t="n">
        <f aca="false">'BAL SAB II'!AH195+'BAL SAB II'!AH220</f>
        <v>15.46488</v>
      </c>
      <c r="AI64" s="283" t="n">
        <f aca="false">'BAL SAB II'!AI195+'BAL SAB II'!AI220</f>
        <v>0</v>
      </c>
      <c r="AJ64" s="283" t="n">
        <f aca="false">'BAL SAB II'!AJ195+'BAL SAB II'!AJ220</f>
        <v>7.99169</v>
      </c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</row>
    <row r="65" customFormat="false" ht="15" hidden="false" customHeight="false" outlineLevel="0" collapsed="false">
      <c r="B65" s="351" t="s">
        <v>969</v>
      </c>
      <c r="C65" s="23" t="s">
        <v>960</v>
      </c>
      <c r="D65" s="283" t="n">
        <f aca="false">'BAL SAB II'!D196+'BAL SAB II'!D197+'BAL SAB II'!D221+'BAL SAB II'!D222</f>
        <v>37.12419</v>
      </c>
      <c r="E65" s="283" t="n">
        <f aca="false">'BAL SAB II'!E196+'BAL SAB II'!E197+'BAL SAB II'!E221+'BAL SAB II'!E222</f>
        <v>72.78431</v>
      </c>
      <c r="F65" s="283" t="n">
        <f aca="false">'BAL SAB II'!F196+'BAL SAB II'!F197+'BAL SAB II'!F221+'BAL SAB II'!F222</f>
        <v>979.58865</v>
      </c>
      <c r="G65" s="283" t="n">
        <f aca="false">'BAL SAB II'!G196+'BAL SAB II'!G197+'BAL SAB II'!G221+'BAL SAB II'!G222</f>
        <v>39.82022</v>
      </c>
      <c r="H65" s="283" t="n">
        <f aca="false">'BAL SAB II'!H196+'BAL SAB II'!H197+'BAL SAB II'!H221+'BAL SAB II'!H222</f>
        <v>1129.31737</v>
      </c>
      <c r="I65" s="283" t="n">
        <f aca="false">'BAL SAB II'!I196+'BAL SAB II'!I197+'BAL SAB II'!I221+'BAL SAB II'!I222</f>
        <v>40.40631</v>
      </c>
      <c r="J65" s="283" t="n">
        <f aca="false">'BAL SAB II'!J196+'BAL SAB II'!J197+'BAL SAB II'!J221+'BAL SAB II'!J222</f>
        <v>10.23696</v>
      </c>
      <c r="K65" s="283" t="n">
        <f aca="false">'BAL SAB II'!K196+'BAL SAB II'!K197+'BAL SAB II'!K221+'BAL SAB II'!K222</f>
        <v>158.72364</v>
      </c>
      <c r="L65" s="283" t="n">
        <f aca="false">'BAL SAB II'!L196+'BAL SAB II'!L197+'BAL SAB II'!L221+'BAL SAB II'!L222</f>
        <v>80.0694</v>
      </c>
      <c r="M65" s="283" t="n">
        <f aca="false">'BAL SAB II'!M196+'BAL SAB II'!M197+'BAL SAB II'!M221+'BAL SAB II'!M222</f>
        <v>29.21813</v>
      </c>
      <c r="N65" s="283" t="n">
        <f aca="false">'BAL SAB II'!N196+'BAL SAB II'!N197+'BAL SAB II'!N221+'BAL SAB II'!N222</f>
        <v>10.78493</v>
      </c>
      <c r="O65" s="283" t="n">
        <f aca="false">'BAL SAB II'!O196+'BAL SAB II'!O197+'BAL SAB II'!O221+'BAL SAB II'!O222</f>
        <v>0</v>
      </c>
      <c r="P65" s="283" t="n">
        <f aca="false">'BAL SAB II'!P196+'BAL SAB II'!P197+'BAL SAB II'!P221+'BAL SAB II'!P222</f>
        <v>22.74132</v>
      </c>
      <c r="Q65" s="283" t="n">
        <f aca="false">'BAL SAB II'!Q196+'BAL SAB II'!Q197+'BAL SAB II'!Q221+'BAL SAB II'!Q222</f>
        <v>352.18069</v>
      </c>
      <c r="R65" s="283" t="n">
        <f aca="false">'BAL SAB II'!R196+'BAL SAB II'!R197+'BAL SAB II'!R221+'BAL SAB II'!R222</f>
        <v>0.17813</v>
      </c>
      <c r="S65" s="283" t="n">
        <f aca="false">'BAL SAB II'!S196+'BAL SAB II'!S197+'BAL SAB II'!S221+'BAL SAB II'!S222</f>
        <v>0.383</v>
      </c>
      <c r="T65" s="283" t="n">
        <f aca="false">'BAL SAB II'!T196+'BAL SAB II'!T197+'BAL SAB II'!T221+'BAL SAB II'!T222</f>
        <v>0</v>
      </c>
      <c r="U65" s="283" t="n">
        <f aca="false">'BAL SAB II'!U196+'BAL SAB II'!U197+'BAL SAB II'!U221+'BAL SAB II'!U222</f>
        <v>0</v>
      </c>
      <c r="V65" s="283" t="n">
        <f aca="false">'BAL SAB II'!V196+'BAL SAB II'!V197+'BAL SAB II'!V221+'BAL SAB II'!V222</f>
        <v>1.06201</v>
      </c>
      <c r="W65" s="283" t="n">
        <f aca="false">'BAL SAB II'!W196+'BAL SAB II'!W197+'BAL SAB II'!W221+'BAL SAB II'!W222</f>
        <v>0</v>
      </c>
      <c r="X65" s="283" t="n">
        <f aca="false">'BAL SAB II'!X196+'BAL SAB II'!X197+'BAL SAB II'!X221+'BAL SAB II'!X222</f>
        <v>8.52255</v>
      </c>
      <c r="Y65" s="283" t="n">
        <f aca="false">'BAL SAB II'!Y196+'BAL SAB II'!Y197+'BAL SAB II'!Y221+'BAL SAB II'!Y222</f>
        <v>0</v>
      </c>
      <c r="Z65" s="283" t="n">
        <f aca="false">'BAL SAB II'!Z196+'BAL SAB II'!Z197+'BAL SAB II'!Z221+'BAL SAB II'!Z222</f>
        <v>7.42596</v>
      </c>
      <c r="AA65" s="283" t="n">
        <f aca="false">'BAL SAB II'!AA196+'BAL SAB II'!AA197+'BAL SAB II'!AA221+'BAL SAB II'!AA222</f>
        <v>4.45963</v>
      </c>
      <c r="AB65" s="283" t="n">
        <f aca="false">'BAL SAB II'!AB196+'BAL SAB II'!AB197+'BAL SAB II'!AB221+'BAL SAB II'!AB222</f>
        <v>0</v>
      </c>
      <c r="AC65" s="283" t="n">
        <f aca="false">'BAL SAB II'!AC196+'BAL SAB II'!AC197+'BAL SAB II'!AC221+'BAL SAB II'!AC222</f>
        <v>0</v>
      </c>
      <c r="AD65" s="283" t="n">
        <f aca="false">'BAL SAB II'!AD196+'BAL SAB II'!AD197+'BAL SAB II'!AD221+'BAL SAB II'!AD222</f>
        <v>0</v>
      </c>
      <c r="AE65" s="283" t="n">
        <f aca="false">'BAL SAB II'!AE196+'BAL SAB II'!AE197+'BAL SAB II'!AE221+'BAL SAB II'!AE222</f>
        <v>22.03128</v>
      </c>
      <c r="AF65" s="283" t="n">
        <f aca="false">'BAL SAB II'!AF196+'BAL SAB II'!AF197+'BAL SAB II'!AF221+'BAL SAB II'!AF222</f>
        <v>1503.52934</v>
      </c>
      <c r="AG65" s="283" t="n">
        <f aca="false">'BAL SAB II'!AG196+'BAL SAB II'!AG197+'BAL SAB II'!AG221+'BAL SAB II'!AG222</f>
        <v>1442.49449</v>
      </c>
      <c r="AH65" s="283" t="n">
        <f aca="false">'BAL SAB II'!AH196+'BAL SAB II'!AH197+'BAL SAB II'!AH221+'BAL SAB II'!AH222</f>
        <v>45.79029</v>
      </c>
      <c r="AI65" s="283" t="n">
        <f aca="false">'BAL SAB II'!AI196+'BAL SAB II'!AI197+'BAL SAB II'!AI221+'BAL SAB II'!AI222</f>
        <v>0</v>
      </c>
      <c r="AJ65" s="283" t="n">
        <f aca="false">'BAL SAB II'!AJ196+'BAL SAB II'!AJ197+'BAL SAB II'!AJ221+'BAL SAB II'!AJ222</f>
        <v>15.24456</v>
      </c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</row>
    <row r="66" customFormat="false" ht="15" hidden="false" customHeight="false" outlineLevel="0" collapsed="false">
      <c r="B66" s="351" t="s">
        <v>970</v>
      </c>
      <c r="C66" s="23" t="s">
        <v>966</v>
      </c>
      <c r="D66" s="283" t="n">
        <f aca="false">'BAL SAB II'!D198+'BAL SAB II'!D199+'BAL SAB II'!D223+'BAL SAB II'!D224</f>
        <v>15.89464</v>
      </c>
      <c r="E66" s="283" t="n">
        <f aca="false">'BAL SAB II'!E198+'BAL SAB II'!E199+'BAL SAB II'!E223+'BAL SAB II'!E224</f>
        <v>115.96272</v>
      </c>
      <c r="F66" s="283" t="n">
        <f aca="false">'BAL SAB II'!F198+'BAL SAB II'!F199+'BAL SAB II'!F223+'BAL SAB II'!F224</f>
        <v>638.22453</v>
      </c>
      <c r="G66" s="283" t="n">
        <f aca="false">'BAL SAB II'!G198+'BAL SAB II'!G199+'BAL SAB II'!G223+'BAL SAB II'!G224</f>
        <v>33.95358</v>
      </c>
      <c r="H66" s="283" t="n">
        <f aca="false">'BAL SAB II'!H198+'BAL SAB II'!H199+'BAL SAB II'!H223+'BAL SAB II'!H224</f>
        <v>804.03547</v>
      </c>
      <c r="I66" s="283" t="n">
        <f aca="false">'BAL SAB II'!I198+'BAL SAB II'!I199+'BAL SAB II'!I223+'BAL SAB II'!I224</f>
        <v>25.18208</v>
      </c>
      <c r="J66" s="283" t="n">
        <f aca="false">'BAL SAB II'!J198+'BAL SAB II'!J199+'BAL SAB II'!J223+'BAL SAB II'!J224</f>
        <v>4.87452</v>
      </c>
      <c r="K66" s="283" t="n">
        <f aca="false">'BAL SAB II'!K198+'BAL SAB II'!K199+'BAL SAB II'!K223+'BAL SAB II'!K224</f>
        <v>24.24296</v>
      </c>
      <c r="L66" s="283" t="n">
        <f aca="false">'BAL SAB II'!L198+'BAL SAB II'!L199+'BAL SAB II'!L223+'BAL SAB II'!L224</f>
        <v>61.20594</v>
      </c>
      <c r="M66" s="283" t="n">
        <f aca="false">'BAL SAB II'!M198+'BAL SAB II'!M199+'BAL SAB II'!M223+'BAL SAB II'!M224</f>
        <v>8.13096</v>
      </c>
      <c r="N66" s="283" t="n">
        <f aca="false">'BAL SAB II'!N198+'BAL SAB II'!N199+'BAL SAB II'!N223+'BAL SAB II'!N224</f>
        <v>0</v>
      </c>
      <c r="O66" s="283" t="n">
        <f aca="false">'BAL SAB II'!O198+'BAL SAB II'!O199+'BAL SAB II'!O223+'BAL SAB II'!O224</f>
        <v>0.002</v>
      </c>
      <c r="P66" s="283" t="n">
        <f aca="false">'BAL SAB II'!P198+'BAL SAB II'!P199+'BAL SAB II'!P223+'BAL SAB II'!P224</f>
        <v>9.18108</v>
      </c>
      <c r="Q66" s="283" t="n">
        <f aca="false">'BAL SAB II'!Q198+'BAL SAB II'!Q199+'BAL SAB II'!Q223+'BAL SAB II'!Q224</f>
        <v>132.81954</v>
      </c>
      <c r="R66" s="283" t="n">
        <f aca="false">'BAL SAB II'!R198+'BAL SAB II'!R199+'BAL SAB II'!R223+'BAL SAB II'!R224</f>
        <v>0.007</v>
      </c>
      <c r="S66" s="283" t="n">
        <f aca="false">'BAL SAB II'!S198+'BAL SAB II'!S199+'BAL SAB II'!S223+'BAL SAB II'!S224</f>
        <v>38.592</v>
      </c>
      <c r="T66" s="283" t="n">
        <f aca="false">'BAL SAB II'!T198+'BAL SAB II'!T199+'BAL SAB II'!T223+'BAL SAB II'!T224</f>
        <v>0</v>
      </c>
      <c r="U66" s="283" t="n">
        <f aca="false">'BAL SAB II'!U198+'BAL SAB II'!U199+'BAL SAB II'!U223+'BAL SAB II'!U224</f>
        <v>0</v>
      </c>
      <c r="V66" s="283" t="n">
        <f aca="false">'BAL SAB II'!V198+'BAL SAB II'!V199+'BAL SAB II'!V223+'BAL SAB II'!V224</f>
        <v>1.36264</v>
      </c>
      <c r="W66" s="283" t="n">
        <f aca="false">'BAL SAB II'!W198+'BAL SAB II'!W199+'BAL SAB II'!W223+'BAL SAB II'!W224</f>
        <v>0.001</v>
      </c>
      <c r="X66" s="283" t="n">
        <f aca="false">'BAL SAB II'!X198+'BAL SAB II'!X199+'BAL SAB II'!X223+'BAL SAB II'!X224</f>
        <v>9.30989</v>
      </c>
      <c r="Y66" s="283" t="n">
        <f aca="false">'BAL SAB II'!Y198+'BAL SAB II'!Y199+'BAL SAB II'!Y223+'BAL SAB II'!Y224</f>
        <v>0</v>
      </c>
      <c r="Z66" s="283" t="n">
        <f aca="false">'BAL SAB II'!Z198+'BAL SAB II'!Z199+'BAL SAB II'!Z223+'BAL SAB II'!Z224</f>
        <v>4.789</v>
      </c>
      <c r="AA66" s="283" t="n">
        <f aca="false">'BAL SAB II'!AA198+'BAL SAB II'!AA199+'BAL SAB II'!AA223+'BAL SAB II'!AA224</f>
        <v>0</v>
      </c>
      <c r="AB66" s="283" t="n">
        <f aca="false">'BAL SAB II'!AB198+'BAL SAB II'!AB199+'BAL SAB II'!AB223+'BAL SAB II'!AB224</f>
        <v>0</v>
      </c>
      <c r="AC66" s="283" t="n">
        <f aca="false">'BAL SAB II'!AC198+'BAL SAB II'!AC199+'BAL SAB II'!AC223+'BAL SAB II'!AC224</f>
        <v>0</v>
      </c>
      <c r="AD66" s="283" t="n">
        <f aca="false">'BAL SAB II'!AD198+'BAL SAB II'!AD199+'BAL SAB II'!AD223+'BAL SAB II'!AD224</f>
        <v>0</v>
      </c>
      <c r="AE66" s="283" t="n">
        <f aca="false">'BAL SAB II'!AE198+'BAL SAB II'!AE199+'BAL SAB II'!AE223+'BAL SAB II'!AE224</f>
        <v>54.06153</v>
      </c>
      <c r="AF66" s="283" t="n">
        <f aca="false">'BAL SAB II'!AF198+'BAL SAB II'!AF199+'BAL SAB II'!AF223+'BAL SAB II'!AF224</f>
        <v>990.91654</v>
      </c>
      <c r="AG66" s="283" t="n">
        <f aca="false">'BAL SAB II'!AG198+'BAL SAB II'!AG199+'BAL SAB II'!AG223+'BAL SAB II'!AG224</f>
        <v>968.86126</v>
      </c>
      <c r="AH66" s="283" t="n">
        <f aca="false">'BAL SAB II'!AH198+'BAL SAB II'!AH199+'BAL SAB II'!AH223+'BAL SAB II'!AH224</f>
        <v>22.05528</v>
      </c>
      <c r="AI66" s="283" t="n">
        <f aca="false">'BAL SAB II'!AI198+'BAL SAB II'!AI199+'BAL SAB II'!AI223+'BAL SAB II'!AI224</f>
        <v>0</v>
      </c>
      <c r="AJ66" s="283" t="n">
        <f aca="false">'BAL SAB II'!AJ198+'BAL SAB II'!AJ199+'BAL SAB II'!AJ223+'BAL SAB II'!AJ224</f>
        <v>0</v>
      </c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</row>
    <row r="67" customFormat="false" ht="15" hidden="false" customHeight="false" outlineLevel="0" collapsed="false">
      <c r="B67" s="356"/>
      <c r="C67" s="23"/>
      <c r="D67" s="353" t="n">
        <f aca="false">D62-('COMPOS CART'!D33+'COMPOS CART'!D37)</f>
        <v>0</v>
      </c>
      <c r="E67" s="353" t="n">
        <f aca="false">E62-('COMPOS CART'!E33+'COMPOS CART'!E37)</f>
        <v>0</v>
      </c>
      <c r="F67" s="353" t="n">
        <f aca="false">F62-('COMPOS CART'!F33+'COMPOS CART'!F37)</f>
        <v>0</v>
      </c>
      <c r="G67" s="353" t="n">
        <f aca="false">G62-('COMPOS CART'!G33+'COMPOS CART'!G37)</f>
        <v>0</v>
      </c>
      <c r="H67" s="353" t="n">
        <f aca="false">H62-('COMPOS CART'!H33+'COMPOS CART'!H37)</f>
        <v>0</v>
      </c>
      <c r="I67" s="353" t="n">
        <f aca="false">I62-('COMPOS CART'!I33+'COMPOS CART'!I37)</f>
        <v>0</v>
      </c>
      <c r="J67" s="353" t="n">
        <f aca="false">J62-('COMPOS CART'!J33+'COMPOS CART'!J37)</f>
        <v>0</v>
      </c>
      <c r="K67" s="353" t="n">
        <f aca="false">K62-('COMPOS CART'!K33+'COMPOS CART'!K37)</f>
        <v>0</v>
      </c>
      <c r="L67" s="353" t="n">
        <f aca="false">L62-('COMPOS CART'!L33+'COMPOS CART'!L37)</f>
        <v>0</v>
      </c>
      <c r="M67" s="353" t="n">
        <f aca="false">M62-('COMPOS CART'!M33+'COMPOS CART'!M37)</f>
        <v>0</v>
      </c>
      <c r="N67" s="353" t="n">
        <f aca="false">N62-('COMPOS CART'!N33+'COMPOS CART'!N37)</f>
        <v>0</v>
      </c>
      <c r="O67" s="353" t="n">
        <f aca="false">O62-('COMPOS CART'!O33+'COMPOS CART'!O37)</f>
        <v>0</v>
      </c>
      <c r="P67" s="353" t="n">
        <f aca="false">P62-('COMPOS CART'!P33+'COMPOS CART'!P37)</f>
        <v>0</v>
      </c>
      <c r="Q67" s="353" t="n">
        <f aca="false">Q62-('COMPOS CART'!Q33+'COMPOS CART'!Q37)</f>
        <v>0</v>
      </c>
      <c r="R67" s="353" t="n">
        <f aca="false">R62-('COMPOS CART'!R33+'COMPOS CART'!R37)</f>
        <v>0</v>
      </c>
      <c r="S67" s="353" t="n">
        <f aca="false">S62-('COMPOS CART'!S33+'COMPOS CART'!S37)</f>
        <v>0</v>
      </c>
      <c r="T67" s="353" t="n">
        <f aca="false">T62-('COMPOS CART'!T33+'COMPOS CART'!T37)</f>
        <v>0</v>
      </c>
      <c r="U67" s="353" t="n">
        <f aca="false">U62-('COMPOS CART'!U33+'COMPOS CART'!U37)</f>
        <v>0</v>
      </c>
      <c r="V67" s="353" t="n">
        <f aca="false">V62-('COMPOS CART'!V33+'COMPOS CART'!V37)</f>
        <v>0</v>
      </c>
      <c r="W67" s="353" t="n">
        <f aca="false">W62-('COMPOS CART'!W33+'COMPOS CART'!W37)</f>
        <v>0</v>
      </c>
      <c r="X67" s="353" t="n">
        <f aca="false">X62-('COMPOS CART'!X33+'COMPOS CART'!X37)</f>
        <v>0</v>
      </c>
      <c r="Y67" s="353" t="n">
        <f aca="false">Y62-('COMPOS CART'!Y33+'COMPOS CART'!Y37)</f>
        <v>0</v>
      </c>
      <c r="Z67" s="353" t="n">
        <f aca="false">Z62-('COMPOS CART'!Z33+'COMPOS CART'!Z37)</f>
        <v>0</v>
      </c>
      <c r="AA67" s="353" t="n">
        <f aca="false">AA62-('COMPOS CART'!AA33+'COMPOS CART'!AA37)</f>
        <v>0</v>
      </c>
      <c r="AB67" s="353" t="n">
        <f aca="false">AB62-('COMPOS CART'!AB33+'COMPOS CART'!AB37)</f>
        <v>0</v>
      </c>
      <c r="AC67" s="353" t="n">
        <f aca="false">AC62-('COMPOS CART'!AC33+'COMPOS CART'!AC37)</f>
        <v>0</v>
      </c>
      <c r="AD67" s="353" t="n">
        <f aca="false">AD62-('COMPOS CART'!AD33+'COMPOS CART'!AD37)</f>
        <v>0</v>
      </c>
      <c r="AE67" s="353" t="n">
        <f aca="false">AE62-('COMPOS CART'!AE33+'COMPOS CART'!AE37)</f>
        <v>0</v>
      </c>
      <c r="AF67" s="353" t="n">
        <f aca="false">AF62-('COMPOS CART'!AF33+'COMPOS CART'!AF37)</f>
        <v>0</v>
      </c>
      <c r="AG67" s="353" t="n">
        <f aca="false">AG62-('COMPOS CART'!AG33+'COMPOS CART'!AG37)</f>
        <v>0</v>
      </c>
      <c r="AH67" s="353" t="n">
        <f aca="false">AH62-('COMPOS CART'!AH33+'COMPOS CART'!AH37)</f>
        <v>0</v>
      </c>
      <c r="AI67" s="353" t="n">
        <f aca="false">AI62-('COMPOS CART'!AI33+'COMPOS CART'!AI37)</f>
        <v>0</v>
      </c>
      <c r="AJ67" s="353" t="n">
        <f aca="false">AJ62-('COMPOS CART'!AJ33+'COMPOS CART'!AJ37)</f>
        <v>0</v>
      </c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</row>
    <row r="68" s="49" customFormat="true" ht="15.75" hidden="false" customHeight="false" outlineLevel="0" collapsed="false">
      <c r="B68" s="354"/>
      <c r="C68" s="65" t="s">
        <v>971</v>
      </c>
      <c r="D68" s="359" t="n">
        <f aca="false">SUM(D69:D73)</f>
        <v>0</v>
      </c>
      <c r="E68" s="359" t="n">
        <f aca="false">SUM(E69:E73)</f>
        <v>1030.22106</v>
      </c>
      <c r="F68" s="359" t="n">
        <f aca="false">SUM(F69:F73)</f>
        <v>249482.43686</v>
      </c>
      <c r="G68" s="359" t="n">
        <f aca="false">SUM(G69:G73)</f>
        <v>1531.62962</v>
      </c>
      <c r="H68" s="359" t="n">
        <f aca="false">SUM(H69:H73)</f>
        <v>252044.28754</v>
      </c>
      <c r="I68" s="359" t="n">
        <f aca="false">SUM(I69:I73)</f>
        <v>15.46021</v>
      </c>
      <c r="J68" s="359" t="n">
        <f aca="false">SUM(J69:J73)</f>
        <v>0</v>
      </c>
      <c r="K68" s="359" t="n">
        <f aca="false">SUM(K69:K73)</f>
        <v>4127.00236</v>
      </c>
      <c r="L68" s="359" t="n">
        <f aca="false">SUM(L69:L73)</f>
        <v>1628.52579</v>
      </c>
      <c r="M68" s="359" t="n">
        <f aca="false">SUM(M69:M73)</f>
        <v>4547.69863</v>
      </c>
      <c r="N68" s="359" t="n">
        <f aca="false">SUM(N69:N73)</f>
        <v>187080.40458</v>
      </c>
      <c r="O68" s="359" t="n">
        <f aca="false">SUM(O69:O73)</f>
        <v>50728.40783</v>
      </c>
      <c r="P68" s="359" t="n">
        <f aca="false">SUM(P69:P73)</f>
        <v>225.01996</v>
      </c>
      <c r="Q68" s="359" t="n">
        <f aca="false">SUM(Q69:Q73)</f>
        <v>248352.51936</v>
      </c>
      <c r="R68" s="359" t="n">
        <f aca="false">SUM(R69:R73)</f>
        <v>1327.75424</v>
      </c>
      <c r="S68" s="359" t="n">
        <f aca="false">SUM(S69:S73)</f>
        <v>0</v>
      </c>
      <c r="T68" s="359" t="n">
        <f aca="false">SUM(T69:T73)</f>
        <v>0</v>
      </c>
      <c r="U68" s="359" t="n">
        <f aca="false">SUM(U69:U73)</f>
        <v>1489.66915</v>
      </c>
      <c r="V68" s="359" t="n">
        <f aca="false">SUM(V69:V73)</f>
        <v>0</v>
      </c>
      <c r="W68" s="359" t="n">
        <f aca="false">SUM(W69:W73)</f>
        <v>0</v>
      </c>
      <c r="X68" s="359" t="n">
        <f aca="false">SUM(X69:X73)</f>
        <v>22951.11007</v>
      </c>
      <c r="Y68" s="359" t="n">
        <f aca="false">SUM(Y69:Y73)</f>
        <v>448.806</v>
      </c>
      <c r="Z68" s="359" t="n">
        <f aca="false">SUM(Z69:Z73)</f>
        <v>0</v>
      </c>
      <c r="AA68" s="359" t="n">
        <f aca="false">SUM(AA69:AA73)</f>
        <v>152827.14124</v>
      </c>
      <c r="AB68" s="359" t="n">
        <f aca="false">SUM(AB69:AB73)</f>
        <v>3137.6725</v>
      </c>
      <c r="AC68" s="359" t="n">
        <f aca="false">SUM(AC69:AC73)</f>
        <v>24985.95246</v>
      </c>
      <c r="AD68" s="359" t="n">
        <f aca="false">SUM(AD69:AD73)</f>
        <v>163.01698</v>
      </c>
      <c r="AE68" s="359" t="n">
        <f aca="false">SUM(AE69:AE73)</f>
        <v>207331.12264</v>
      </c>
      <c r="AF68" s="359" t="n">
        <f aca="false">SUM(AF69:AF73)</f>
        <v>707727.92954</v>
      </c>
      <c r="AG68" s="359" t="n">
        <f aca="false">SUM(AG69:AG73)</f>
        <v>290166.44621</v>
      </c>
      <c r="AH68" s="359" t="n">
        <f aca="false">SUM(AH69:AH73)</f>
        <v>52667.98505</v>
      </c>
      <c r="AI68" s="359" t="n">
        <f aca="false">SUM(AI69:AI73)</f>
        <v>0</v>
      </c>
      <c r="AJ68" s="359" t="n">
        <f aca="false">SUM(AJ69:AJ73)</f>
        <v>364893.49828</v>
      </c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50"/>
      <c r="BA68" s="350"/>
      <c r="BB68" s="350"/>
      <c r="BC68" s="350"/>
      <c r="BD68" s="350"/>
      <c r="BE68" s="350"/>
      <c r="BF68" s="350"/>
      <c r="BG68" s="350"/>
      <c r="BH68" s="350"/>
      <c r="BI68" s="350"/>
      <c r="BJ68" s="350"/>
      <c r="BK68" s="350"/>
      <c r="BL68" s="350"/>
      <c r="BM68" s="350"/>
      <c r="BN68" s="350"/>
      <c r="BO68" s="350"/>
      <c r="BP68" s="350"/>
      <c r="BQ68" s="350"/>
      <c r="BR68" s="350"/>
      <c r="BS68" s="350"/>
      <c r="BT68" s="350"/>
      <c r="BU68" s="350"/>
      <c r="BV68" s="350"/>
      <c r="BW68" s="350"/>
      <c r="BX68" s="350"/>
    </row>
    <row r="69" customFormat="false" ht="15" hidden="false" customHeight="false" outlineLevel="0" collapsed="false">
      <c r="B69" s="351" t="s">
        <v>972</v>
      </c>
      <c r="C69" s="23" t="s">
        <v>920</v>
      </c>
      <c r="D69" s="283" t="n">
        <f aca="false">'BAL SAB II'!D104+'BAL SAB II'!D128</f>
        <v>0</v>
      </c>
      <c r="E69" s="283" t="n">
        <f aca="false">'BAL SAB II'!E104+'BAL SAB II'!E128</f>
        <v>54.70894</v>
      </c>
      <c r="F69" s="283" t="n">
        <f aca="false">'BAL SAB II'!F104+'BAL SAB II'!F128</f>
        <v>23907.45946</v>
      </c>
      <c r="G69" s="283" t="n">
        <f aca="false">'BAL SAB II'!G104+'BAL SAB II'!G128</f>
        <v>184.15902</v>
      </c>
      <c r="H69" s="283" t="n">
        <f aca="false">'BAL SAB II'!H104+'BAL SAB II'!H128</f>
        <v>24146.32742</v>
      </c>
      <c r="I69" s="283" t="n">
        <f aca="false">'BAL SAB II'!I104+'BAL SAB II'!I128</f>
        <v>4.8495</v>
      </c>
      <c r="J69" s="283" t="n">
        <f aca="false">'BAL SAB II'!J104+'BAL SAB II'!J128</f>
        <v>0</v>
      </c>
      <c r="K69" s="283" t="n">
        <f aca="false">'BAL SAB II'!K104+'BAL SAB II'!K128</f>
        <v>92.94421</v>
      </c>
      <c r="L69" s="283" t="n">
        <f aca="false">'BAL SAB II'!L104+'BAL SAB II'!L128</f>
        <v>73.8901</v>
      </c>
      <c r="M69" s="283" t="n">
        <f aca="false">'BAL SAB II'!M104+'BAL SAB II'!M128</f>
        <v>660.19637</v>
      </c>
      <c r="N69" s="283" t="n">
        <f aca="false">'BAL SAB II'!N104+'BAL SAB II'!N128</f>
        <v>15807.44447</v>
      </c>
      <c r="O69" s="283" t="n">
        <f aca="false">'BAL SAB II'!O104+'BAL SAB II'!O128</f>
        <v>8746.41005</v>
      </c>
      <c r="P69" s="283" t="n">
        <f aca="false">'BAL SAB II'!P104+'BAL SAB II'!P128</f>
        <v>19.87304</v>
      </c>
      <c r="Q69" s="283" t="n">
        <f aca="false">'BAL SAB II'!Q104+'BAL SAB II'!Q128</f>
        <v>25405.60774</v>
      </c>
      <c r="R69" s="283" t="n">
        <f aca="false">'BAL SAB II'!R104+'BAL SAB II'!R128</f>
        <v>36.24704</v>
      </c>
      <c r="S69" s="283" t="n">
        <f aca="false">'BAL SAB II'!S104+'BAL SAB II'!S128</f>
        <v>0</v>
      </c>
      <c r="T69" s="283" t="n">
        <f aca="false">'BAL SAB II'!T104+'BAL SAB II'!T128</f>
        <v>0</v>
      </c>
      <c r="U69" s="283" t="n">
        <f aca="false">'BAL SAB II'!U104+'BAL SAB II'!U128</f>
        <v>107.13729</v>
      </c>
      <c r="V69" s="283" t="n">
        <f aca="false">'BAL SAB II'!V104+'BAL SAB II'!V128</f>
        <v>0</v>
      </c>
      <c r="W69" s="283" t="n">
        <f aca="false">'BAL SAB II'!W104+'BAL SAB II'!W128</f>
        <v>0</v>
      </c>
      <c r="X69" s="283" t="n">
        <f aca="false">'BAL SAB II'!X104+'BAL SAB II'!X128</f>
        <v>937.18157</v>
      </c>
      <c r="Y69" s="283" t="n">
        <f aca="false">'BAL SAB II'!Y104+'BAL SAB II'!Y128</f>
        <v>0</v>
      </c>
      <c r="Z69" s="283" t="n">
        <f aca="false">'BAL SAB II'!Z104+'BAL SAB II'!Z128</f>
        <v>0</v>
      </c>
      <c r="AA69" s="283" t="n">
        <f aca="false">'BAL SAB II'!AA104+'BAL SAB II'!AA128</f>
        <v>8680.46834</v>
      </c>
      <c r="AB69" s="283" t="n">
        <f aca="false">'BAL SAB II'!AB104+'BAL SAB II'!AB128</f>
        <v>81.69429</v>
      </c>
      <c r="AC69" s="283" t="n">
        <f aca="false">'BAL SAB II'!AC104+'BAL SAB II'!AC128</f>
        <v>6830.30683</v>
      </c>
      <c r="AD69" s="283" t="n">
        <f aca="false">'BAL SAB II'!AD104+'BAL SAB II'!AD128</f>
        <v>16.78967</v>
      </c>
      <c r="AE69" s="283" t="n">
        <f aca="false">'BAL SAB II'!AE104+'BAL SAB II'!AE128</f>
        <v>16689.82503</v>
      </c>
      <c r="AF69" s="283" t="n">
        <f aca="false">'BAL SAB II'!AF104+'BAL SAB II'!AF128</f>
        <v>66241.76019</v>
      </c>
      <c r="AG69" s="283" t="n">
        <f aca="false">'BAL SAB II'!AG104+'BAL SAB II'!AG128</f>
        <v>26124.09379</v>
      </c>
      <c r="AH69" s="283" t="n">
        <f aca="false">'BAL SAB II'!AH104+'BAL SAB II'!AH128</f>
        <v>8799.44676</v>
      </c>
      <c r="AI69" s="283" t="n">
        <f aca="false">'BAL SAB II'!AI104+'BAL SAB II'!AI128</f>
        <v>0</v>
      </c>
      <c r="AJ69" s="283" t="n">
        <f aca="false">'BAL SAB II'!AJ104+'BAL SAB II'!AJ128</f>
        <v>31318.21964</v>
      </c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</row>
    <row r="70" customFormat="false" ht="15" hidden="false" customHeight="false" outlineLevel="0" collapsed="false">
      <c r="B70" s="351" t="s">
        <v>973</v>
      </c>
      <c r="C70" s="23" t="s">
        <v>922</v>
      </c>
      <c r="D70" s="283" t="n">
        <f aca="false">'BAL SAB II'!D105+'BAL SAB II'!D129</f>
        <v>0</v>
      </c>
      <c r="E70" s="283" t="n">
        <f aca="false">'BAL SAB II'!E105+'BAL SAB II'!E129</f>
        <v>92.30223</v>
      </c>
      <c r="F70" s="283" t="n">
        <f aca="false">'BAL SAB II'!F105+'BAL SAB II'!F129</f>
        <v>43556.66555</v>
      </c>
      <c r="G70" s="283" t="n">
        <f aca="false">'BAL SAB II'!G105+'BAL SAB II'!G129</f>
        <v>401.41903</v>
      </c>
      <c r="H70" s="283" t="n">
        <f aca="false">'BAL SAB II'!H105+'BAL SAB II'!H129</f>
        <v>44050.38681</v>
      </c>
      <c r="I70" s="283" t="n">
        <f aca="false">'BAL SAB II'!I105+'BAL SAB II'!I129</f>
        <v>5.77854</v>
      </c>
      <c r="J70" s="283" t="n">
        <f aca="false">'BAL SAB II'!J105+'BAL SAB II'!J129</f>
        <v>0</v>
      </c>
      <c r="K70" s="283" t="n">
        <f aca="false">'BAL SAB II'!K105+'BAL SAB II'!K129</f>
        <v>212.20659</v>
      </c>
      <c r="L70" s="283" t="n">
        <f aca="false">'BAL SAB II'!L105+'BAL SAB II'!L129</f>
        <v>177.31657</v>
      </c>
      <c r="M70" s="283" t="n">
        <f aca="false">'BAL SAB II'!M105+'BAL SAB II'!M129</f>
        <v>1173.47202</v>
      </c>
      <c r="N70" s="283" t="n">
        <f aca="false">'BAL SAB II'!N105+'BAL SAB II'!N129</f>
        <v>30022.84134</v>
      </c>
      <c r="O70" s="283" t="n">
        <f aca="false">'BAL SAB II'!O105+'BAL SAB II'!O129</f>
        <v>13238.02149</v>
      </c>
      <c r="P70" s="283" t="n">
        <f aca="false">'BAL SAB II'!P105+'BAL SAB II'!P129</f>
        <v>9.68221</v>
      </c>
      <c r="Q70" s="283" t="n">
        <f aca="false">'BAL SAB II'!Q105+'BAL SAB II'!Q129</f>
        <v>44839.31876</v>
      </c>
      <c r="R70" s="283" t="n">
        <f aca="false">'BAL SAB II'!R105+'BAL SAB II'!R129</f>
        <v>86.16969</v>
      </c>
      <c r="S70" s="283" t="n">
        <f aca="false">'BAL SAB II'!S105+'BAL SAB II'!S129</f>
        <v>0</v>
      </c>
      <c r="T70" s="283" t="n">
        <f aca="false">'BAL SAB II'!T105+'BAL SAB II'!T129</f>
        <v>0</v>
      </c>
      <c r="U70" s="283" t="n">
        <f aca="false">'BAL SAB II'!U105+'BAL SAB II'!U129</f>
        <v>239.66895</v>
      </c>
      <c r="V70" s="283" t="n">
        <f aca="false">'BAL SAB II'!V105+'BAL SAB II'!V129</f>
        <v>0</v>
      </c>
      <c r="W70" s="283" t="n">
        <f aca="false">'BAL SAB II'!W105+'BAL SAB II'!W129</f>
        <v>0</v>
      </c>
      <c r="X70" s="283" t="n">
        <f aca="false">'BAL SAB II'!X105+'BAL SAB II'!X129</f>
        <v>3787.77039</v>
      </c>
      <c r="Y70" s="283" t="n">
        <f aca="false">'BAL SAB II'!Y105+'BAL SAB II'!Y129</f>
        <v>0</v>
      </c>
      <c r="Z70" s="283" t="n">
        <f aca="false">'BAL SAB II'!Z105+'BAL SAB II'!Z129</f>
        <v>0</v>
      </c>
      <c r="AA70" s="283" t="n">
        <f aca="false">'BAL SAB II'!AA105+'BAL SAB II'!AA129</f>
        <v>16907.71864</v>
      </c>
      <c r="AB70" s="283" t="n">
        <f aca="false">'BAL SAB II'!AB105+'BAL SAB II'!AB129</f>
        <v>145.89967</v>
      </c>
      <c r="AC70" s="283" t="n">
        <f aca="false">'BAL SAB II'!AC105+'BAL SAB II'!AC129</f>
        <v>9800.59823</v>
      </c>
      <c r="AD70" s="283" t="n">
        <f aca="false">'BAL SAB II'!AD105+'BAL SAB II'!AD129</f>
        <v>30.59669</v>
      </c>
      <c r="AE70" s="283" t="n">
        <f aca="false">'BAL SAB II'!AE105+'BAL SAB II'!AE129</f>
        <v>30998.42226</v>
      </c>
      <c r="AF70" s="283" t="n">
        <f aca="false">'BAL SAB II'!AF105+'BAL SAB II'!AF129</f>
        <v>119888.12783</v>
      </c>
      <c r="AG70" s="283" t="n">
        <f aca="false">'BAL SAB II'!AG105+'BAL SAB II'!AG129</f>
        <v>49802.18175</v>
      </c>
      <c r="AH70" s="283" t="n">
        <f aca="false">'BAL SAB II'!AH105+'BAL SAB II'!AH129</f>
        <v>13354.78787</v>
      </c>
      <c r="AI70" s="283" t="n">
        <f aca="false">'BAL SAB II'!AI105+'BAL SAB II'!AI129</f>
        <v>0</v>
      </c>
      <c r="AJ70" s="283" t="n">
        <f aca="false">'BAL SAB II'!AJ105+'BAL SAB II'!AJ129</f>
        <v>56731.15821</v>
      </c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</row>
    <row r="71" customFormat="false" ht="15" hidden="false" customHeight="false" outlineLevel="0" collapsed="false">
      <c r="B71" s="351" t="s">
        <v>974</v>
      </c>
      <c r="C71" s="23" t="s">
        <v>924</v>
      </c>
      <c r="D71" s="283" t="n">
        <f aca="false">'BAL SAB II'!D106+'BAL SAB II'!D130</f>
        <v>0</v>
      </c>
      <c r="E71" s="283" t="n">
        <f aca="false">'BAL SAB II'!E106+'BAL SAB II'!E130</f>
        <v>142.31678</v>
      </c>
      <c r="F71" s="283" t="n">
        <f aca="false">'BAL SAB II'!F106+'BAL SAB II'!F130</f>
        <v>52675.92151</v>
      </c>
      <c r="G71" s="283" t="n">
        <f aca="false">'BAL SAB II'!G106+'BAL SAB II'!G130</f>
        <v>194.24386</v>
      </c>
      <c r="H71" s="283" t="n">
        <f aca="false">'BAL SAB II'!H106+'BAL SAB II'!H130</f>
        <v>53012.48215</v>
      </c>
      <c r="I71" s="283" t="n">
        <f aca="false">'BAL SAB II'!I106+'BAL SAB II'!I130</f>
        <v>4.42963</v>
      </c>
      <c r="J71" s="283" t="n">
        <f aca="false">'BAL SAB II'!J106+'BAL SAB II'!J130</f>
        <v>0</v>
      </c>
      <c r="K71" s="283" t="n">
        <f aca="false">'BAL SAB II'!K106+'BAL SAB II'!K130</f>
        <v>326.52823</v>
      </c>
      <c r="L71" s="283" t="n">
        <f aca="false">'BAL SAB II'!L106+'BAL SAB II'!L130</f>
        <v>484.82397</v>
      </c>
      <c r="M71" s="283" t="n">
        <f aca="false">'BAL SAB II'!M106+'BAL SAB II'!M130</f>
        <v>654.57836</v>
      </c>
      <c r="N71" s="283" t="n">
        <f aca="false">'BAL SAB II'!N106+'BAL SAB II'!N130</f>
        <v>35381.7892</v>
      </c>
      <c r="O71" s="283" t="n">
        <f aca="false">'BAL SAB II'!O106+'BAL SAB II'!O130</f>
        <v>12586.10245</v>
      </c>
      <c r="P71" s="283" t="n">
        <f aca="false">'BAL SAB II'!P106+'BAL SAB II'!P130</f>
        <v>16.95958</v>
      </c>
      <c r="Q71" s="283" t="n">
        <f aca="false">'BAL SAB II'!Q106+'BAL SAB II'!Q130</f>
        <v>49455.21142</v>
      </c>
      <c r="R71" s="283" t="n">
        <f aca="false">'BAL SAB II'!R106+'BAL SAB II'!R130</f>
        <v>106.85788</v>
      </c>
      <c r="S71" s="283" t="n">
        <f aca="false">'BAL SAB II'!S106+'BAL SAB II'!S130</f>
        <v>0</v>
      </c>
      <c r="T71" s="283" t="n">
        <f aca="false">'BAL SAB II'!T106+'BAL SAB II'!T130</f>
        <v>0</v>
      </c>
      <c r="U71" s="283" t="n">
        <f aca="false">'BAL SAB II'!U106+'BAL SAB II'!U130</f>
        <v>274.69387</v>
      </c>
      <c r="V71" s="283" t="n">
        <f aca="false">'BAL SAB II'!V106+'BAL SAB II'!V130</f>
        <v>0</v>
      </c>
      <c r="W71" s="283" t="n">
        <f aca="false">'BAL SAB II'!W106+'BAL SAB II'!W130</f>
        <v>0</v>
      </c>
      <c r="X71" s="283" t="n">
        <f aca="false">'BAL SAB II'!X106+'BAL SAB II'!X130</f>
        <v>2567.09467</v>
      </c>
      <c r="Y71" s="283" t="n">
        <f aca="false">'BAL SAB II'!Y106+'BAL SAB II'!Y130</f>
        <v>310.395</v>
      </c>
      <c r="Z71" s="283" t="n">
        <f aca="false">'BAL SAB II'!Z106+'BAL SAB II'!Z130</f>
        <v>0</v>
      </c>
      <c r="AA71" s="283" t="n">
        <f aca="false">'BAL SAB II'!AA106+'BAL SAB II'!AA130</f>
        <v>23925.10997</v>
      </c>
      <c r="AB71" s="283" t="n">
        <f aca="false">'BAL SAB II'!AB106+'BAL SAB II'!AB130</f>
        <v>225.42988</v>
      </c>
      <c r="AC71" s="283" t="n">
        <f aca="false">'BAL SAB II'!AC106+'BAL SAB II'!AC130</f>
        <v>6164.64341</v>
      </c>
      <c r="AD71" s="283" t="n">
        <f aca="false">'BAL SAB II'!AD106+'BAL SAB II'!AD130</f>
        <v>33.27942</v>
      </c>
      <c r="AE71" s="283" t="n">
        <f aca="false">'BAL SAB II'!AE106+'BAL SAB II'!AE130</f>
        <v>33607.5041</v>
      </c>
      <c r="AF71" s="283" t="n">
        <f aca="false">'BAL SAB II'!AF106+'BAL SAB II'!AF130</f>
        <v>136075.19767</v>
      </c>
      <c r="AG71" s="283" t="n">
        <f aca="false">'BAL SAB II'!AG106+'BAL SAB II'!AG130</f>
        <v>57567.02034</v>
      </c>
      <c r="AH71" s="283" t="n">
        <f aca="false">'BAL SAB II'!AH106+'BAL SAB II'!AH130</f>
        <v>13036.63475</v>
      </c>
      <c r="AI71" s="283" t="n">
        <f aca="false">'BAL SAB II'!AI106+'BAL SAB II'!AI130</f>
        <v>0</v>
      </c>
      <c r="AJ71" s="283" t="n">
        <f aca="false">'BAL SAB II'!AJ106+'BAL SAB II'!AJ130</f>
        <v>65471.54258</v>
      </c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</row>
    <row r="72" customFormat="false" ht="15" hidden="false" customHeight="false" outlineLevel="0" collapsed="false">
      <c r="B72" s="351" t="s">
        <v>975</v>
      </c>
      <c r="C72" s="23" t="s">
        <v>926</v>
      </c>
      <c r="D72" s="283" t="n">
        <f aca="false">'BAL SAB II'!D107+'BAL SAB II'!D131</f>
        <v>0</v>
      </c>
      <c r="E72" s="283" t="n">
        <f aca="false">'BAL SAB II'!E107+'BAL SAB II'!E131</f>
        <v>202.95133</v>
      </c>
      <c r="F72" s="283" t="n">
        <f aca="false">'BAL SAB II'!F107+'BAL SAB II'!F131</f>
        <v>73476.01381</v>
      </c>
      <c r="G72" s="283" t="n">
        <f aca="false">'BAL SAB II'!G107+'BAL SAB II'!G131</f>
        <v>329.71632</v>
      </c>
      <c r="H72" s="283" t="n">
        <f aca="false">'BAL SAB II'!H107+'BAL SAB II'!H131</f>
        <v>74008.68146</v>
      </c>
      <c r="I72" s="283" t="n">
        <f aca="false">'BAL SAB II'!I107+'BAL SAB II'!I131</f>
        <v>0.40254</v>
      </c>
      <c r="J72" s="283" t="n">
        <f aca="false">'BAL SAB II'!J107+'BAL SAB II'!J131</f>
        <v>0</v>
      </c>
      <c r="K72" s="283" t="n">
        <f aca="false">'BAL SAB II'!K107+'BAL SAB II'!K131</f>
        <v>682.6609</v>
      </c>
      <c r="L72" s="283" t="n">
        <f aca="false">'BAL SAB II'!L107+'BAL SAB II'!L131</f>
        <v>282.95189</v>
      </c>
      <c r="M72" s="283" t="n">
        <f aca="false">'BAL SAB II'!M107+'BAL SAB II'!M131</f>
        <v>1202.51203</v>
      </c>
      <c r="N72" s="283" t="n">
        <f aca="false">'BAL SAB II'!N107+'BAL SAB II'!N131</f>
        <v>54557.15481</v>
      </c>
      <c r="O72" s="283" t="n">
        <f aca="false">'BAL SAB II'!O107+'BAL SAB II'!O131</f>
        <v>13230.87691</v>
      </c>
      <c r="P72" s="283" t="n">
        <f aca="false">'BAL SAB II'!P107+'BAL SAB II'!P131</f>
        <v>36.321</v>
      </c>
      <c r="Q72" s="283" t="n">
        <f aca="false">'BAL SAB II'!Q107+'BAL SAB II'!Q131</f>
        <v>69992.88008</v>
      </c>
      <c r="R72" s="283" t="n">
        <f aca="false">'BAL SAB II'!R107+'BAL SAB II'!R131</f>
        <v>225.02468</v>
      </c>
      <c r="S72" s="283" t="n">
        <f aca="false">'BAL SAB II'!S107+'BAL SAB II'!S131</f>
        <v>0</v>
      </c>
      <c r="T72" s="283" t="n">
        <f aca="false">'BAL SAB II'!T107+'BAL SAB II'!T131</f>
        <v>0</v>
      </c>
      <c r="U72" s="283" t="n">
        <f aca="false">'BAL SAB II'!U107+'BAL SAB II'!U131</f>
        <v>409.37051</v>
      </c>
      <c r="V72" s="283" t="n">
        <f aca="false">'BAL SAB II'!V107+'BAL SAB II'!V131</f>
        <v>0</v>
      </c>
      <c r="W72" s="283" t="n">
        <f aca="false">'BAL SAB II'!W107+'BAL SAB II'!W131</f>
        <v>0</v>
      </c>
      <c r="X72" s="283" t="n">
        <f aca="false">'BAL SAB II'!X107+'BAL SAB II'!X131</f>
        <v>4795.68846</v>
      </c>
      <c r="Y72" s="283" t="n">
        <f aca="false">'BAL SAB II'!Y107+'BAL SAB II'!Y131</f>
        <v>67.585</v>
      </c>
      <c r="Z72" s="283" t="n">
        <f aca="false">'BAL SAB II'!Z107+'BAL SAB II'!Z131</f>
        <v>0</v>
      </c>
      <c r="AA72" s="283" t="n">
        <f aca="false">'BAL SAB II'!AA107+'BAL SAB II'!AA131</f>
        <v>37976.62321</v>
      </c>
      <c r="AB72" s="283" t="n">
        <f aca="false">'BAL SAB II'!AB107+'BAL SAB II'!AB131</f>
        <v>464.35152</v>
      </c>
      <c r="AC72" s="283" t="n">
        <f aca="false">'BAL SAB II'!AC107+'BAL SAB II'!AC131</f>
        <v>1946.5537</v>
      </c>
      <c r="AD72" s="283" t="n">
        <f aca="false">'BAL SAB II'!AD107+'BAL SAB II'!AD131</f>
        <v>50.10088</v>
      </c>
      <c r="AE72" s="283" t="n">
        <f aca="false">'BAL SAB II'!AE107+'BAL SAB II'!AE131</f>
        <v>45935.29796</v>
      </c>
      <c r="AF72" s="283" t="n">
        <f aca="false">'BAL SAB II'!AF107+'BAL SAB II'!AF131</f>
        <v>189936.8595</v>
      </c>
      <c r="AG72" s="283" t="n">
        <f aca="false">'BAL SAB II'!AG107+'BAL SAB II'!AG131</f>
        <v>81882.94031</v>
      </c>
      <c r="AH72" s="283" t="n">
        <f aca="false">'BAL SAB II'!AH107+'BAL SAB II'!AH131</f>
        <v>13573.58747</v>
      </c>
      <c r="AI72" s="283" t="n">
        <f aca="false">'BAL SAB II'!AI107+'BAL SAB II'!AI131</f>
        <v>0</v>
      </c>
      <c r="AJ72" s="283" t="n">
        <f aca="false">'BAL SAB II'!AJ107+'BAL SAB II'!AJ131</f>
        <v>94480.33172</v>
      </c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</row>
    <row r="73" customFormat="false" ht="15" hidden="false" customHeight="false" outlineLevel="0" collapsed="false">
      <c r="B73" s="351" t="s">
        <v>976</v>
      </c>
      <c r="C73" s="23" t="s">
        <v>928</v>
      </c>
      <c r="D73" s="283" t="n">
        <f aca="false">'BAL SAB II'!D108+'BAL SAB II'!D132</f>
        <v>0</v>
      </c>
      <c r="E73" s="283" t="n">
        <f aca="false">'BAL SAB II'!E108+'BAL SAB II'!E132</f>
        <v>537.94178</v>
      </c>
      <c r="F73" s="283" t="n">
        <f aca="false">'BAL SAB II'!F108+'BAL SAB II'!F132</f>
        <v>55866.37653</v>
      </c>
      <c r="G73" s="283" t="n">
        <f aca="false">'BAL SAB II'!G108+'BAL SAB II'!G132</f>
        <v>422.09139</v>
      </c>
      <c r="H73" s="283" t="n">
        <f aca="false">'BAL SAB II'!H108+'BAL SAB II'!H132</f>
        <v>56826.4097</v>
      </c>
      <c r="I73" s="283" t="n">
        <f aca="false">'BAL SAB II'!I108+'BAL SAB II'!I132</f>
        <v>0</v>
      </c>
      <c r="J73" s="283" t="n">
        <f aca="false">'BAL SAB II'!J108+'BAL SAB II'!J132</f>
        <v>0</v>
      </c>
      <c r="K73" s="283" t="n">
        <f aca="false">'BAL SAB II'!K108+'BAL SAB II'!K132</f>
        <v>2812.66243</v>
      </c>
      <c r="L73" s="283" t="n">
        <f aca="false">'BAL SAB II'!L108+'BAL SAB II'!L132</f>
        <v>609.54326</v>
      </c>
      <c r="M73" s="283" t="n">
        <f aca="false">'BAL SAB II'!M108+'BAL SAB II'!M132</f>
        <v>856.93985</v>
      </c>
      <c r="N73" s="283" t="n">
        <f aca="false">'BAL SAB II'!N108+'BAL SAB II'!N132</f>
        <v>51311.17476</v>
      </c>
      <c r="O73" s="283" t="n">
        <f aca="false">'BAL SAB II'!O108+'BAL SAB II'!O132</f>
        <v>2926.99693</v>
      </c>
      <c r="P73" s="283" t="n">
        <f aca="false">'BAL SAB II'!P108+'BAL SAB II'!P132</f>
        <v>142.18413</v>
      </c>
      <c r="Q73" s="283" t="n">
        <f aca="false">'BAL SAB II'!Q108+'BAL SAB II'!Q132</f>
        <v>58659.50136</v>
      </c>
      <c r="R73" s="283" t="n">
        <f aca="false">'BAL SAB II'!R108+'BAL SAB II'!R132</f>
        <v>873.45495</v>
      </c>
      <c r="S73" s="283" t="n">
        <f aca="false">'BAL SAB II'!S108+'BAL SAB II'!S132</f>
        <v>0</v>
      </c>
      <c r="T73" s="283" t="n">
        <f aca="false">'BAL SAB II'!T108+'BAL SAB II'!T132</f>
        <v>0</v>
      </c>
      <c r="U73" s="283" t="n">
        <f aca="false">'BAL SAB II'!U108+'BAL SAB II'!U132</f>
        <v>458.79853</v>
      </c>
      <c r="V73" s="283" t="n">
        <f aca="false">'BAL SAB II'!V108+'BAL SAB II'!V132</f>
        <v>0</v>
      </c>
      <c r="W73" s="283" t="n">
        <f aca="false">'BAL SAB II'!W108+'BAL SAB II'!W132</f>
        <v>0</v>
      </c>
      <c r="X73" s="283" t="n">
        <f aca="false">'BAL SAB II'!X108+'BAL SAB II'!X132</f>
        <v>10863.37498</v>
      </c>
      <c r="Y73" s="283" t="n">
        <f aca="false">'BAL SAB II'!Y108+'BAL SAB II'!Y132</f>
        <v>70.826</v>
      </c>
      <c r="Z73" s="283" t="n">
        <f aca="false">'BAL SAB II'!Z108+'BAL SAB II'!Z132</f>
        <v>0</v>
      </c>
      <c r="AA73" s="283" t="n">
        <f aca="false">'BAL SAB II'!AA108+'BAL SAB II'!AA132</f>
        <v>65337.22108</v>
      </c>
      <c r="AB73" s="283" t="n">
        <f aca="false">'BAL SAB II'!AB108+'BAL SAB II'!AB132</f>
        <v>2220.29714</v>
      </c>
      <c r="AC73" s="283" t="n">
        <f aca="false">'BAL SAB II'!AC108+'BAL SAB II'!AC132</f>
        <v>243.85029</v>
      </c>
      <c r="AD73" s="283" t="n">
        <f aca="false">'BAL SAB II'!AD108+'BAL SAB II'!AD132</f>
        <v>32.25032</v>
      </c>
      <c r="AE73" s="283" t="n">
        <f aca="false">'BAL SAB II'!AE108+'BAL SAB II'!AE132</f>
        <v>80100.07329</v>
      </c>
      <c r="AF73" s="283" t="n">
        <f aca="false">'BAL SAB II'!AF108+'BAL SAB II'!AF132</f>
        <v>195585.98435</v>
      </c>
      <c r="AG73" s="283" t="n">
        <f aca="false">'BAL SAB II'!AG108+'BAL SAB II'!AG132</f>
        <v>74790.21002</v>
      </c>
      <c r="AH73" s="283" t="n">
        <f aca="false">'BAL SAB II'!AH108+'BAL SAB II'!AH132</f>
        <v>3903.5282</v>
      </c>
      <c r="AI73" s="283" t="n">
        <f aca="false">'BAL SAB II'!AI108+'BAL SAB II'!AI132</f>
        <v>0</v>
      </c>
      <c r="AJ73" s="283" t="n">
        <f aca="false">'BAL SAB II'!AJ108+'BAL SAB II'!AJ132</f>
        <v>116892.24613</v>
      </c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</row>
    <row r="74" customFormat="false" ht="15" hidden="false" customHeight="false" outlineLevel="0" collapsed="false">
      <c r="B74" s="356"/>
      <c r="C74" s="23"/>
      <c r="D74" s="353" t="n">
        <f aca="false">D68-('COMPOS CART'!D47)</f>
        <v>0</v>
      </c>
      <c r="E74" s="353" t="n">
        <f aca="false">E68-('COMPOS CART'!E47)</f>
        <v>0</v>
      </c>
      <c r="F74" s="353" t="n">
        <f aca="false">F68-('COMPOS CART'!F47)</f>
        <v>0</v>
      </c>
      <c r="G74" s="353" t="n">
        <f aca="false">G68-('COMPOS CART'!G47)</f>
        <v>0</v>
      </c>
      <c r="H74" s="353" t="n">
        <f aca="false">H68-('COMPOS CART'!H47)</f>
        <v>0</v>
      </c>
      <c r="I74" s="353" t="n">
        <f aca="false">I68-('COMPOS CART'!I47)</f>
        <v>0</v>
      </c>
      <c r="J74" s="353" t="n">
        <f aca="false">J68-('COMPOS CART'!J47)</f>
        <v>0</v>
      </c>
      <c r="K74" s="353" t="n">
        <f aca="false">K68-('COMPOS CART'!K47)</f>
        <v>0</v>
      </c>
      <c r="L74" s="353" t="n">
        <f aca="false">L68-('COMPOS CART'!L47)</f>
        <v>0</v>
      </c>
      <c r="M74" s="353" t="n">
        <f aca="false">M68-('COMPOS CART'!M47)</f>
        <v>0</v>
      </c>
      <c r="N74" s="353" t="n">
        <f aca="false">N68-('COMPOS CART'!N47)</f>
        <v>0</v>
      </c>
      <c r="O74" s="353" t="n">
        <f aca="false">O68-('COMPOS CART'!O47)</f>
        <v>0</v>
      </c>
      <c r="P74" s="353" t="n">
        <f aca="false">P68-('COMPOS CART'!P47)</f>
        <v>0</v>
      </c>
      <c r="Q74" s="353" t="n">
        <f aca="false">Q68-('COMPOS CART'!Q47)</f>
        <v>0</v>
      </c>
      <c r="R74" s="353" t="n">
        <f aca="false">R68-('COMPOS CART'!R47)</f>
        <v>0</v>
      </c>
      <c r="S74" s="353" t="n">
        <f aca="false">S68-('COMPOS CART'!S47)</f>
        <v>0</v>
      </c>
      <c r="T74" s="353" t="n">
        <f aca="false">T68-('COMPOS CART'!T47)</f>
        <v>0</v>
      </c>
      <c r="U74" s="353" t="n">
        <f aca="false">U68-('COMPOS CART'!U47)</f>
        <v>0</v>
      </c>
      <c r="V74" s="353" t="n">
        <f aca="false">V68-('COMPOS CART'!V47)</f>
        <v>0</v>
      </c>
      <c r="W74" s="353" t="n">
        <f aca="false">W68-('COMPOS CART'!W47)</f>
        <v>0</v>
      </c>
      <c r="X74" s="353" t="n">
        <f aca="false">X68-('COMPOS CART'!X47)</f>
        <v>0</v>
      </c>
      <c r="Y74" s="353" t="n">
        <f aca="false">Y68-('COMPOS CART'!Y47)</f>
        <v>0</v>
      </c>
      <c r="Z74" s="353" t="n">
        <f aca="false">Z68-('COMPOS CART'!Z47)</f>
        <v>0</v>
      </c>
      <c r="AA74" s="353" t="n">
        <f aca="false">AA68-('COMPOS CART'!AA47)</f>
        <v>0</v>
      </c>
      <c r="AB74" s="353" t="n">
        <f aca="false">AB68-('COMPOS CART'!AB47)</f>
        <v>0</v>
      </c>
      <c r="AC74" s="353" t="n">
        <f aca="false">AC68-('COMPOS CART'!AC47)</f>
        <v>0</v>
      </c>
      <c r="AD74" s="353" t="n">
        <f aca="false">AD68-('COMPOS CART'!AD47)</f>
        <v>0</v>
      </c>
      <c r="AE74" s="353" t="n">
        <f aca="false">AE68-('COMPOS CART'!AE47)</f>
        <v>0</v>
      </c>
      <c r="AF74" s="353" t="n">
        <f aca="false">AF68-('COMPOS CART'!AF47)</f>
        <v>0</v>
      </c>
      <c r="AG74" s="353" t="n">
        <f aca="false">AG68-('COMPOS CART'!AG47)</f>
        <v>0</v>
      </c>
      <c r="AH74" s="353" t="n">
        <f aca="false">AH68-('COMPOS CART'!AH47)</f>
        <v>0</v>
      </c>
      <c r="AI74" s="353" t="n">
        <f aca="false">AI68-('COMPOS CART'!AI47)</f>
        <v>0</v>
      </c>
      <c r="AJ74" s="353" t="n">
        <f aca="false">AJ68-('COMPOS CART'!AJ47)</f>
        <v>0</v>
      </c>
      <c r="AK74" s="248"/>
      <c r="AL74" s="248"/>
      <c r="AM74" s="248"/>
      <c r="AN74" s="248"/>
      <c r="AO74" s="248"/>
      <c r="AP74" s="248"/>
      <c r="AQ74" s="248"/>
      <c r="AR74" s="248"/>
      <c r="AS74" s="248"/>
      <c r="AT74" s="248"/>
      <c r="AU74" s="248"/>
      <c r="AV74" s="248"/>
      <c r="AW74" s="248"/>
      <c r="AX74" s="248"/>
      <c r="AY74" s="248"/>
    </row>
    <row r="75" s="49" customFormat="true" ht="15.75" hidden="false" customHeight="false" outlineLevel="0" collapsed="false">
      <c r="B75" s="354"/>
      <c r="C75" s="65" t="s">
        <v>977</v>
      </c>
      <c r="D75" s="359" t="n">
        <f aca="false">SUM(D76:D80)</f>
        <v>0</v>
      </c>
      <c r="E75" s="359" t="n">
        <f aca="false">SUM(E76:E80)</f>
        <v>124.40348</v>
      </c>
      <c r="F75" s="359" t="n">
        <f aca="false">SUM(F76:F80)</f>
        <v>5308.9341</v>
      </c>
      <c r="G75" s="359" t="n">
        <f aca="false">SUM(G76:G80)</f>
        <v>5.74385</v>
      </c>
      <c r="H75" s="359" t="n">
        <f aca="false">SUM(H76:H80)</f>
        <v>5439.08143</v>
      </c>
      <c r="I75" s="359" t="n">
        <f aca="false">SUM(I76:I80)</f>
        <v>1.82057</v>
      </c>
      <c r="J75" s="359" t="n">
        <f aca="false">SUM(J76:J80)</f>
        <v>0</v>
      </c>
      <c r="K75" s="359" t="n">
        <f aca="false">SUM(K76:K80)</f>
        <v>125.36888</v>
      </c>
      <c r="L75" s="359" t="n">
        <f aca="false">SUM(L76:L80)</f>
        <v>0</v>
      </c>
      <c r="M75" s="359" t="n">
        <f aca="false">SUM(M76:M80)</f>
        <v>149.69286</v>
      </c>
      <c r="N75" s="359" t="n">
        <f aca="false">SUM(N76:N80)</f>
        <v>9730.28511</v>
      </c>
      <c r="O75" s="359" t="n">
        <f aca="false">SUM(O76:O80)</f>
        <v>3808.44647</v>
      </c>
      <c r="P75" s="359" t="n">
        <f aca="false">SUM(P76:P80)</f>
        <v>7.23424</v>
      </c>
      <c r="Q75" s="359" t="n">
        <f aca="false">SUM(Q76:Q80)</f>
        <v>13822.84813</v>
      </c>
      <c r="R75" s="359" t="n">
        <f aca="false">SUM(R76:R80)</f>
        <v>137.90117</v>
      </c>
      <c r="S75" s="359" t="n">
        <f aca="false">SUM(S76:S80)</f>
        <v>0</v>
      </c>
      <c r="T75" s="359" t="n">
        <f aca="false">SUM(T76:T80)</f>
        <v>0</v>
      </c>
      <c r="U75" s="359" t="n">
        <f aca="false">SUM(U76:U80)</f>
        <v>112.89862</v>
      </c>
      <c r="V75" s="359" t="n">
        <f aca="false">SUM(V76:V80)</f>
        <v>0</v>
      </c>
      <c r="W75" s="359" t="n">
        <f aca="false">SUM(W76:W80)</f>
        <v>0</v>
      </c>
      <c r="X75" s="359" t="n">
        <f aca="false">SUM(X76:X80)</f>
        <v>909.69266</v>
      </c>
      <c r="Y75" s="359" t="n">
        <f aca="false">SUM(Y76:Y80)</f>
        <v>0</v>
      </c>
      <c r="Z75" s="359" t="n">
        <f aca="false">SUM(Z76:Z80)</f>
        <v>0</v>
      </c>
      <c r="AA75" s="359" t="n">
        <f aca="false">SUM(AA76:AA80)</f>
        <v>3079.72269</v>
      </c>
      <c r="AB75" s="359" t="n">
        <f aca="false">SUM(AB76:AB80)</f>
        <v>48.43071</v>
      </c>
      <c r="AC75" s="359" t="n">
        <f aca="false">SUM(AC76:AC80)</f>
        <v>1706.85827</v>
      </c>
      <c r="AD75" s="359" t="n">
        <f aca="false">SUM(AD76:AD80)</f>
        <v>25.0704</v>
      </c>
      <c r="AE75" s="359" t="n">
        <f aca="false">SUM(AE76:AE80)</f>
        <v>6020.57452</v>
      </c>
      <c r="AF75" s="359" t="n">
        <f aca="false">SUM(AF76:AF80)</f>
        <v>25282.50408</v>
      </c>
      <c r="AG75" s="359" t="n">
        <f aca="false">SUM(AG76:AG80)</f>
        <v>6794.21997</v>
      </c>
      <c r="AH75" s="359" t="n">
        <f aca="false">SUM(AH76:AH80)</f>
        <v>3971.41804</v>
      </c>
      <c r="AI75" s="359" t="n">
        <f aca="false">SUM(AI76:AI80)</f>
        <v>0</v>
      </c>
      <c r="AJ75" s="359" t="n">
        <f aca="false">SUM(AJ76:AJ80)</f>
        <v>14516.86607</v>
      </c>
      <c r="AK75" s="360"/>
      <c r="AL75" s="360"/>
      <c r="AM75" s="360"/>
      <c r="AN75" s="360"/>
      <c r="AO75" s="360"/>
      <c r="AP75" s="360"/>
      <c r="AQ75" s="360"/>
      <c r="AR75" s="360"/>
      <c r="AS75" s="360"/>
      <c r="AT75" s="360"/>
      <c r="AU75" s="360"/>
      <c r="AV75" s="360"/>
      <c r="AW75" s="360"/>
      <c r="AX75" s="360"/>
      <c r="AY75" s="360"/>
      <c r="AZ75" s="350"/>
      <c r="BA75" s="350"/>
      <c r="BB75" s="350"/>
      <c r="BC75" s="350"/>
      <c r="BD75" s="350"/>
      <c r="BE75" s="350"/>
      <c r="BF75" s="350"/>
      <c r="BG75" s="350"/>
      <c r="BH75" s="350"/>
      <c r="BI75" s="350"/>
      <c r="BJ75" s="350"/>
      <c r="BK75" s="350"/>
      <c r="BL75" s="350"/>
      <c r="BM75" s="350"/>
      <c r="BN75" s="350"/>
      <c r="BO75" s="350"/>
      <c r="BP75" s="350"/>
      <c r="BQ75" s="350"/>
      <c r="BR75" s="350"/>
      <c r="BS75" s="350"/>
      <c r="BT75" s="350"/>
      <c r="BU75" s="350"/>
      <c r="BV75" s="350"/>
      <c r="BW75" s="350"/>
      <c r="BX75" s="350"/>
    </row>
    <row r="76" customFormat="false" ht="15" hidden="false" customHeight="false" outlineLevel="0" collapsed="false">
      <c r="B76" s="351" t="s">
        <v>978</v>
      </c>
      <c r="C76" s="23" t="s">
        <v>920</v>
      </c>
      <c r="D76" s="283" t="n">
        <f aca="false">'BAL SAB II'!D152+'BAL SAB II'!D176</f>
        <v>0</v>
      </c>
      <c r="E76" s="283" t="n">
        <f aca="false">'BAL SAB II'!E152+'BAL SAB II'!E176</f>
        <v>1.11899</v>
      </c>
      <c r="F76" s="283" t="n">
        <f aca="false">'BAL SAB II'!F152+'BAL SAB II'!F176</f>
        <v>1258.97428</v>
      </c>
      <c r="G76" s="283" t="n">
        <f aca="false">'BAL SAB II'!G152+'BAL SAB II'!G176</f>
        <v>0.11934</v>
      </c>
      <c r="H76" s="283" t="n">
        <f aca="false">'BAL SAB II'!H152+'BAL SAB II'!H176</f>
        <v>1260.21261</v>
      </c>
      <c r="I76" s="283" t="n">
        <f aca="false">'BAL SAB II'!I152+'BAL SAB II'!I176</f>
        <v>0.77349</v>
      </c>
      <c r="J76" s="283" t="n">
        <f aca="false">'BAL SAB II'!J152+'BAL SAB II'!J176</f>
        <v>0</v>
      </c>
      <c r="K76" s="283" t="n">
        <f aca="false">'BAL SAB II'!K152+'BAL SAB II'!K176</f>
        <v>3.37969</v>
      </c>
      <c r="L76" s="283" t="n">
        <f aca="false">'BAL SAB II'!L152+'BAL SAB II'!L176</f>
        <v>0</v>
      </c>
      <c r="M76" s="283" t="n">
        <f aca="false">'BAL SAB II'!M152+'BAL SAB II'!M176</f>
        <v>26.5347</v>
      </c>
      <c r="N76" s="283" t="n">
        <f aca="false">'BAL SAB II'!N152+'BAL SAB II'!N176</f>
        <v>1038.03345</v>
      </c>
      <c r="O76" s="283" t="n">
        <f aca="false">'BAL SAB II'!O152+'BAL SAB II'!O176</f>
        <v>734.38716</v>
      </c>
      <c r="P76" s="283" t="n">
        <f aca="false">'BAL SAB II'!P152+'BAL SAB II'!P176</f>
        <v>0.24906</v>
      </c>
      <c r="Q76" s="283" t="n">
        <f aca="false">'BAL SAB II'!Q152+'BAL SAB II'!Q176</f>
        <v>1803.35755</v>
      </c>
      <c r="R76" s="283" t="n">
        <f aca="false">'BAL SAB II'!R152+'BAL SAB II'!R176</f>
        <v>4.19049</v>
      </c>
      <c r="S76" s="283" t="n">
        <f aca="false">'BAL SAB II'!S152+'BAL SAB II'!S176</f>
        <v>0</v>
      </c>
      <c r="T76" s="283" t="n">
        <f aca="false">'BAL SAB II'!T152+'BAL SAB II'!T176</f>
        <v>0</v>
      </c>
      <c r="U76" s="283" t="n">
        <f aca="false">'BAL SAB II'!U152+'BAL SAB II'!U176</f>
        <v>8.40676</v>
      </c>
      <c r="V76" s="283" t="n">
        <f aca="false">'BAL SAB II'!V152+'BAL SAB II'!V176</f>
        <v>0</v>
      </c>
      <c r="W76" s="283" t="n">
        <f aca="false">'BAL SAB II'!W152+'BAL SAB II'!W176</f>
        <v>0</v>
      </c>
      <c r="X76" s="283" t="n">
        <f aca="false">'BAL SAB II'!X152+'BAL SAB II'!X176</f>
        <v>51.16445</v>
      </c>
      <c r="Y76" s="283" t="n">
        <f aca="false">'BAL SAB II'!Y152+'BAL SAB II'!Y176</f>
        <v>0</v>
      </c>
      <c r="Z76" s="283" t="n">
        <f aca="false">'BAL SAB II'!Z152+'BAL SAB II'!Z176</f>
        <v>0</v>
      </c>
      <c r="AA76" s="283" t="n">
        <f aca="false">'BAL SAB II'!AA152+'BAL SAB II'!AA176</f>
        <v>356.53373</v>
      </c>
      <c r="AB76" s="283" t="n">
        <f aca="false">'BAL SAB II'!AB152+'BAL SAB II'!AB176</f>
        <v>1.26881</v>
      </c>
      <c r="AC76" s="283" t="n">
        <f aca="false">'BAL SAB II'!AC152+'BAL SAB II'!AC176</f>
        <v>678.58461</v>
      </c>
      <c r="AD76" s="283" t="n">
        <f aca="false">'BAL SAB II'!AD152+'BAL SAB II'!AD176</f>
        <v>4.67884</v>
      </c>
      <c r="AE76" s="283" t="n">
        <f aca="false">'BAL SAB II'!AE152+'BAL SAB II'!AE176</f>
        <v>1104.82769</v>
      </c>
      <c r="AF76" s="283" t="n">
        <f aca="false">'BAL SAB II'!AF152+'BAL SAB II'!AF176</f>
        <v>4168.39785</v>
      </c>
      <c r="AG76" s="283" t="n">
        <f aca="false">'BAL SAB II'!AG152+'BAL SAB II'!AG176</f>
        <v>1351.98957</v>
      </c>
      <c r="AH76" s="283" t="n">
        <f aca="false">'BAL SAB II'!AH152+'BAL SAB II'!AH176</f>
        <v>743.25649</v>
      </c>
      <c r="AI76" s="283" t="n">
        <f aca="false">'BAL SAB II'!AI152+'BAL SAB II'!AI176</f>
        <v>0</v>
      </c>
      <c r="AJ76" s="283" t="n">
        <f aca="false">'BAL SAB II'!AJ152+'BAL SAB II'!AJ176</f>
        <v>2073.15179</v>
      </c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</row>
    <row r="77" customFormat="false" ht="15" hidden="false" customHeight="false" outlineLevel="0" collapsed="false">
      <c r="B77" s="351" t="s">
        <v>979</v>
      </c>
      <c r="C77" s="23" t="s">
        <v>922</v>
      </c>
      <c r="D77" s="283" t="n">
        <f aca="false">'BAL SAB II'!D153+'BAL SAB II'!D177</f>
        <v>0</v>
      </c>
      <c r="E77" s="283" t="n">
        <f aca="false">'BAL SAB II'!E153+'BAL SAB II'!E177</f>
        <v>2.13653</v>
      </c>
      <c r="F77" s="283" t="n">
        <f aca="false">'BAL SAB II'!F153+'BAL SAB II'!F177</f>
        <v>1734.85206</v>
      </c>
      <c r="G77" s="283" t="n">
        <f aca="false">'BAL SAB II'!G153+'BAL SAB II'!G177</f>
        <v>0.24191</v>
      </c>
      <c r="H77" s="283" t="n">
        <f aca="false">'BAL SAB II'!H153+'BAL SAB II'!H177</f>
        <v>1737.2305</v>
      </c>
      <c r="I77" s="283" t="n">
        <f aca="false">'BAL SAB II'!I153+'BAL SAB II'!I177</f>
        <v>0.51778</v>
      </c>
      <c r="J77" s="283" t="n">
        <f aca="false">'BAL SAB II'!J153+'BAL SAB II'!J177</f>
        <v>0</v>
      </c>
      <c r="K77" s="283" t="n">
        <f aca="false">'BAL SAB II'!K153+'BAL SAB II'!K177</f>
        <v>9.88345</v>
      </c>
      <c r="L77" s="283" t="n">
        <f aca="false">'BAL SAB II'!L153+'BAL SAB II'!L177</f>
        <v>0</v>
      </c>
      <c r="M77" s="283" t="n">
        <f aca="false">'BAL SAB II'!M153+'BAL SAB II'!M177</f>
        <v>37.69003</v>
      </c>
      <c r="N77" s="283" t="n">
        <f aca="false">'BAL SAB II'!N153+'BAL SAB II'!N177</f>
        <v>1833.32078</v>
      </c>
      <c r="O77" s="283" t="n">
        <f aca="false">'BAL SAB II'!O153+'BAL SAB II'!O177</f>
        <v>977.41695</v>
      </c>
      <c r="P77" s="283" t="n">
        <f aca="false">'BAL SAB II'!P153+'BAL SAB II'!P177</f>
        <v>0.3496</v>
      </c>
      <c r="Q77" s="283" t="n">
        <f aca="false">'BAL SAB II'!Q153+'BAL SAB II'!Q177</f>
        <v>2859.17859</v>
      </c>
      <c r="R77" s="283" t="n">
        <f aca="false">'BAL SAB II'!R153+'BAL SAB II'!R177</f>
        <v>8.55904</v>
      </c>
      <c r="S77" s="283" t="n">
        <f aca="false">'BAL SAB II'!S153+'BAL SAB II'!S177</f>
        <v>0</v>
      </c>
      <c r="T77" s="283" t="n">
        <f aca="false">'BAL SAB II'!T153+'BAL SAB II'!T177</f>
        <v>0</v>
      </c>
      <c r="U77" s="283" t="n">
        <f aca="false">'BAL SAB II'!U153+'BAL SAB II'!U177</f>
        <v>19.73031</v>
      </c>
      <c r="V77" s="283" t="n">
        <f aca="false">'BAL SAB II'!V153+'BAL SAB II'!V177</f>
        <v>0</v>
      </c>
      <c r="W77" s="283" t="n">
        <f aca="false">'BAL SAB II'!W153+'BAL SAB II'!W177</f>
        <v>0</v>
      </c>
      <c r="X77" s="283" t="n">
        <f aca="false">'BAL SAB II'!X153+'BAL SAB II'!X177</f>
        <v>83.53401</v>
      </c>
      <c r="Y77" s="283" t="n">
        <f aca="false">'BAL SAB II'!Y153+'BAL SAB II'!Y177</f>
        <v>0</v>
      </c>
      <c r="Z77" s="283" t="n">
        <f aca="false">'BAL SAB II'!Z153+'BAL SAB II'!Z177</f>
        <v>0</v>
      </c>
      <c r="AA77" s="283" t="n">
        <f aca="false">'BAL SAB II'!AA153+'BAL SAB II'!AA177</f>
        <v>591.39106</v>
      </c>
      <c r="AB77" s="283" t="n">
        <f aca="false">'BAL SAB II'!AB153+'BAL SAB II'!AB177</f>
        <v>2.56042</v>
      </c>
      <c r="AC77" s="283" t="n">
        <f aca="false">'BAL SAB II'!AC153+'BAL SAB II'!AC177</f>
        <v>628.50016</v>
      </c>
      <c r="AD77" s="283" t="n">
        <f aca="false">'BAL SAB II'!AD153+'BAL SAB II'!AD177</f>
        <v>6.44581</v>
      </c>
      <c r="AE77" s="283" t="n">
        <f aca="false">'BAL SAB II'!AE153+'BAL SAB II'!AE177</f>
        <v>1340.72081</v>
      </c>
      <c r="AF77" s="283" t="n">
        <f aca="false">'BAL SAB II'!AF153+'BAL SAB II'!AF177</f>
        <v>5937.1299</v>
      </c>
      <c r="AG77" s="283" t="n">
        <f aca="false">'BAL SAB II'!AG153+'BAL SAB II'!AG177</f>
        <v>1891.4961</v>
      </c>
      <c r="AH77" s="283" t="n">
        <f aca="false">'BAL SAB II'!AH153+'BAL SAB II'!AH177</f>
        <v>992.4218</v>
      </c>
      <c r="AI77" s="283" t="n">
        <f aca="false">'BAL SAB II'!AI153+'BAL SAB II'!AI177</f>
        <v>0</v>
      </c>
      <c r="AJ77" s="283" t="n">
        <f aca="false">'BAL SAB II'!AJ153+'BAL SAB II'!AJ177</f>
        <v>3053.212</v>
      </c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</row>
    <row r="78" customFormat="false" ht="15" hidden="false" customHeight="false" outlineLevel="0" collapsed="false">
      <c r="B78" s="351" t="s">
        <v>980</v>
      </c>
      <c r="C78" s="23" t="s">
        <v>924</v>
      </c>
      <c r="D78" s="283" t="n">
        <f aca="false">'BAL SAB II'!D154+'BAL SAB II'!D178</f>
        <v>0</v>
      </c>
      <c r="E78" s="283" t="n">
        <f aca="false">'BAL SAB II'!E154+'BAL SAB II'!E178</f>
        <v>13.17401</v>
      </c>
      <c r="F78" s="283" t="n">
        <f aca="false">'BAL SAB II'!F154+'BAL SAB II'!F178</f>
        <v>1274.45888</v>
      </c>
      <c r="G78" s="283" t="n">
        <f aca="false">'BAL SAB II'!G154+'BAL SAB II'!G178</f>
        <v>0.37817</v>
      </c>
      <c r="H78" s="283" t="n">
        <f aca="false">'BAL SAB II'!H154+'BAL SAB II'!H178</f>
        <v>1288.01106</v>
      </c>
      <c r="I78" s="283" t="n">
        <f aca="false">'BAL SAB II'!I154+'BAL SAB II'!I178</f>
        <v>0.5293</v>
      </c>
      <c r="J78" s="283" t="n">
        <f aca="false">'BAL SAB II'!J154+'BAL SAB II'!J178</f>
        <v>0</v>
      </c>
      <c r="K78" s="283" t="n">
        <f aca="false">'BAL SAB II'!K154+'BAL SAB II'!K178</f>
        <v>9.63852</v>
      </c>
      <c r="L78" s="283" t="n">
        <f aca="false">'BAL SAB II'!L154+'BAL SAB II'!L178</f>
        <v>0</v>
      </c>
      <c r="M78" s="283" t="n">
        <f aca="false">'BAL SAB II'!M154+'BAL SAB II'!M178</f>
        <v>38.17503</v>
      </c>
      <c r="N78" s="283" t="n">
        <f aca="false">'BAL SAB II'!N154+'BAL SAB II'!N178</f>
        <v>2382.37948</v>
      </c>
      <c r="O78" s="283" t="n">
        <f aca="false">'BAL SAB II'!O154+'BAL SAB II'!O178</f>
        <v>975.01554</v>
      </c>
      <c r="P78" s="283" t="n">
        <f aca="false">'BAL SAB II'!P154+'BAL SAB II'!P178</f>
        <v>0.55203</v>
      </c>
      <c r="Q78" s="283" t="n">
        <f aca="false">'BAL SAB II'!Q154+'BAL SAB II'!Q178</f>
        <v>3406.2899</v>
      </c>
      <c r="R78" s="283" t="n">
        <f aca="false">'BAL SAB II'!R154+'BAL SAB II'!R178</f>
        <v>13.18404</v>
      </c>
      <c r="S78" s="283" t="n">
        <f aca="false">'BAL SAB II'!S154+'BAL SAB II'!S178</f>
        <v>0</v>
      </c>
      <c r="T78" s="283" t="n">
        <f aca="false">'BAL SAB II'!T154+'BAL SAB II'!T178</f>
        <v>0</v>
      </c>
      <c r="U78" s="283" t="n">
        <f aca="false">'BAL SAB II'!U154+'BAL SAB II'!U178</f>
        <v>20.50275</v>
      </c>
      <c r="V78" s="283" t="n">
        <f aca="false">'BAL SAB II'!V154+'BAL SAB II'!V178</f>
        <v>0</v>
      </c>
      <c r="W78" s="283" t="n">
        <f aca="false">'BAL SAB II'!W154+'BAL SAB II'!W178</f>
        <v>0</v>
      </c>
      <c r="X78" s="283" t="n">
        <f aca="false">'BAL SAB II'!X154+'BAL SAB II'!X178</f>
        <v>121.34112</v>
      </c>
      <c r="Y78" s="283" t="n">
        <f aca="false">'BAL SAB II'!Y154+'BAL SAB II'!Y178</f>
        <v>0</v>
      </c>
      <c r="Z78" s="283" t="n">
        <f aca="false">'BAL SAB II'!Z154+'BAL SAB II'!Z178</f>
        <v>0</v>
      </c>
      <c r="AA78" s="283" t="n">
        <f aca="false">'BAL SAB II'!AA154+'BAL SAB II'!AA178</f>
        <v>687.75905</v>
      </c>
      <c r="AB78" s="283" t="n">
        <f aca="false">'BAL SAB II'!AB154+'BAL SAB II'!AB178</f>
        <v>3.89911</v>
      </c>
      <c r="AC78" s="283" t="n">
        <f aca="false">'BAL SAB II'!AC154+'BAL SAB II'!AC178</f>
        <v>255.64814</v>
      </c>
      <c r="AD78" s="283" t="n">
        <f aca="false">'BAL SAB II'!AD154+'BAL SAB II'!AD178</f>
        <v>7.43616</v>
      </c>
      <c r="AE78" s="283" t="n">
        <f aca="false">'BAL SAB II'!AE154+'BAL SAB II'!AE178</f>
        <v>1109.77037</v>
      </c>
      <c r="AF78" s="283" t="n">
        <f aca="false">'BAL SAB II'!AF154+'BAL SAB II'!AF178</f>
        <v>5804.07133</v>
      </c>
      <c r="AG78" s="283" t="n">
        <f aca="false">'BAL SAB II'!AG154+'BAL SAB II'!AG178</f>
        <v>1482.64892</v>
      </c>
      <c r="AH78" s="283" t="n">
        <f aca="false">'BAL SAB II'!AH154+'BAL SAB II'!AH178</f>
        <v>995.63574</v>
      </c>
      <c r="AI78" s="283" t="n">
        <f aca="false">'BAL SAB II'!AI154+'BAL SAB II'!AI178</f>
        <v>0</v>
      </c>
      <c r="AJ78" s="283" t="n">
        <f aca="false">'BAL SAB II'!AJ154+'BAL SAB II'!AJ178</f>
        <v>3325.78667</v>
      </c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</row>
    <row r="79" customFormat="false" ht="15" hidden="false" customHeight="false" outlineLevel="0" collapsed="false">
      <c r="B79" s="351" t="s">
        <v>981</v>
      </c>
      <c r="C79" s="23" t="s">
        <v>926</v>
      </c>
      <c r="D79" s="283" t="n">
        <f aca="false">'BAL SAB II'!D155+'BAL SAB II'!D179</f>
        <v>0</v>
      </c>
      <c r="E79" s="283" t="n">
        <f aca="false">'BAL SAB II'!E155+'BAL SAB II'!E179</f>
        <v>14.91955</v>
      </c>
      <c r="F79" s="283" t="n">
        <f aca="false">'BAL SAB II'!F155+'BAL SAB II'!F179</f>
        <v>842.53151</v>
      </c>
      <c r="G79" s="283" t="n">
        <f aca="false">'BAL SAB II'!G155+'BAL SAB II'!G179</f>
        <v>0.83262</v>
      </c>
      <c r="H79" s="283" t="n">
        <f aca="false">'BAL SAB II'!H155+'BAL SAB II'!H179</f>
        <v>858.28368</v>
      </c>
      <c r="I79" s="283" t="n">
        <f aca="false">'BAL SAB II'!I155+'BAL SAB II'!I179</f>
        <v>0</v>
      </c>
      <c r="J79" s="283" t="n">
        <f aca="false">'BAL SAB II'!J155+'BAL SAB II'!J179</f>
        <v>0</v>
      </c>
      <c r="K79" s="283" t="n">
        <f aca="false">'BAL SAB II'!K155+'BAL SAB II'!K179</f>
        <v>28.25889</v>
      </c>
      <c r="L79" s="283" t="n">
        <f aca="false">'BAL SAB II'!L155+'BAL SAB II'!L179</f>
        <v>0</v>
      </c>
      <c r="M79" s="283" t="n">
        <f aca="false">'BAL SAB II'!M155+'BAL SAB II'!M179</f>
        <v>32.85035</v>
      </c>
      <c r="N79" s="283" t="n">
        <f aca="false">'BAL SAB II'!N155+'BAL SAB II'!N179</f>
        <v>2795.40236</v>
      </c>
      <c r="O79" s="283" t="n">
        <f aca="false">'BAL SAB II'!O155+'BAL SAB II'!O179</f>
        <v>948.95205</v>
      </c>
      <c r="P79" s="283" t="n">
        <f aca="false">'BAL SAB II'!P155+'BAL SAB II'!P179</f>
        <v>1.12693</v>
      </c>
      <c r="Q79" s="283" t="n">
        <f aca="false">'BAL SAB II'!Q155+'BAL SAB II'!Q179</f>
        <v>3806.59058</v>
      </c>
      <c r="R79" s="283" t="n">
        <f aca="false">'BAL SAB II'!R155+'BAL SAB II'!R179</f>
        <v>27.81534</v>
      </c>
      <c r="S79" s="283" t="n">
        <f aca="false">'BAL SAB II'!S155+'BAL SAB II'!S179</f>
        <v>0</v>
      </c>
      <c r="T79" s="283" t="n">
        <f aca="false">'BAL SAB II'!T155+'BAL SAB II'!T179</f>
        <v>0</v>
      </c>
      <c r="U79" s="283" t="n">
        <f aca="false">'BAL SAB II'!U155+'BAL SAB II'!U179</f>
        <v>32.48299</v>
      </c>
      <c r="V79" s="283" t="n">
        <f aca="false">'BAL SAB II'!V155+'BAL SAB II'!V179</f>
        <v>0</v>
      </c>
      <c r="W79" s="283" t="n">
        <f aca="false">'BAL SAB II'!W155+'BAL SAB II'!W179</f>
        <v>0</v>
      </c>
      <c r="X79" s="283" t="n">
        <f aca="false">'BAL SAB II'!X155+'BAL SAB II'!X179</f>
        <v>211.13606</v>
      </c>
      <c r="Y79" s="283" t="n">
        <f aca="false">'BAL SAB II'!Y155+'BAL SAB II'!Y179</f>
        <v>0</v>
      </c>
      <c r="Z79" s="283" t="n">
        <f aca="false">'BAL SAB II'!Z155+'BAL SAB II'!Z179</f>
        <v>0</v>
      </c>
      <c r="AA79" s="283" t="n">
        <f aca="false">'BAL SAB II'!AA155+'BAL SAB II'!AA179</f>
        <v>758.268</v>
      </c>
      <c r="AB79" s="283" t="n">
        <f aca="false">'BAL SAB II'!AB155+'BAL SAB II'!AB179</f>
        <v>8.01919</v>
      </c>
      <c r="AC79" s="283" t="n">
        <f aca="false">'BAL SAB II'!AC155+'BAL SAB II'!AC179</f>
        <v>121.44696</v>
      </c>
      <c r="AD79" s="283" t="n">
        <f aca="false">'BAL SAB II'!AD155+'BAL SAB II'!AD179</f>
        <v>5.20669</v>
      </c>
      <c r="AE79" s="283" t="n">
        <f aca="false">'BAL SAB II'!AE155+'BAL SAB II'!AE179</f>
        <v>1164.37523</v>
      </c>
      <c r="AF79" s="283" t="n">
        <f aca="false">'BAL SAB II'!AF155+'BAL SAB II'!AF179</f>
        <v>5829.24949</v>
      </c>
      <c r="AG79" s="283" t="n">
        <f aca="false">'BAL SAB II'!AG155+'BAL SAB II'!AG179</f>
        <v>1172.15809</v>
      </c>
      <c r="AH79" s="283" t="n">
        <f aca="false">'BAL SAB II'!AH155+'BAL SAB II'!AH179</f>
        <v>981.97408</v>
      </c>
      <c r="AI79" s="283" t="n">
        <f aca="false">'BAL SAB II'!AI155+'BAL SAB II'!AI179</f>
        <v>0</v>
      </c>
      <c r="AJ79" s="283" t="n">
        <f aca="false">'BAL SAB II'!AJ155+'BAL SAB II'!AJ179</f>
        <v>3675.11732</v>
      </c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</row>
    <row r="80" customFormat="false" ht="15" hidden="false" customHeight="false" outlineLevel="0" collapsed="false">
      <c r="B80" s="351" t="s">
        <v>982</v>
      </c>
      <c r="C80" s="23" t="s">
        <v>928</v>
      </c>
      <c r="D80" s="283" t="n">
        <f aca="false">'BAL SAB II'!D156+'BAL SAB II'!D180</f>
        <v>0</v>
      </c>
      <c r="E80" s="283" t="n">
        <f aca="false">'BAL SAB II'!E156+'BAL SAB II'!E180</f>
        <v>93.0544</v>
      </c>
      <c r="F80" s="283" t="n">
        <f aca="false">'BAL SAB II'!F156+'BAL SAB II'!F180</f>
        <v>198.11737</v>
      </c>
      <c r="G80" s="283" t="n">
        <f aca="false">'BAL SAB II'!G156+'BAL SAB II'!G180</f>
        <v>4.17181</v>
      </c>
      <c r="H80" s="283" t="n">
        <f aca="false">'BAL SAB II'!H156+'BAL SAB II'!H180</f>
        <v>295.34358</v>
      </c>
      <c r="I80" s="283" t="n">
        <f aca="false">'BAL SAB II'!I156+'BAL SAB II'!I180</f>
        <v>0</v>
      </c>
      <c r="J80" s="283" t="n">
        <f aca="false">'BAL SAB II'!J156+'BAL SAB II'!J180</f>
        <v>0</v>
      </c>
      <c r="K80" s="283" t="n">
        <f aca="false">'BAL SAB II'!K156+'BAL SAB II'!K180</f>
        <v>74.20833</v>
      </c>
      <c r="L80" s="283" t="n">
        <f aca="false">'BAL SAB II'!L156+'BAL SAB II'!L180</f>
        <v>0</v>
      </c>
      <c r="M80" s="283" t="n">
        <f aca="false">'BAL SAB II'!M156+'BAL SAB II'!M180</f>
        <v>14.44275</v>
      </c>
      <c r="N80" s="283" t="n">
        <f aca="false">'BAL SAB II'!N156+'BAL SAB II'!N180</f>
        <v>1681.14904</v>
      </c>
      <c r="O80" s="283" t="n">
        <f aca="false">'BAL SAB II'!O156+'BAL SAB II'!O180</f>
        <v>172.67477</v>
      </c>
      <c r="P80" s="283" t="n">
        <f aca="false">'BAL SAB II'!P156+'BAL SAB II'!P180</f>
        <v>4.95662</v>
      </c>
      <c r="Q80" s="283" t="n">
        <f aca="false">'BAL SAB II'!Q156+'BAL SAB II'!Q180</f>
        <v>1947.43151</v>
      </c>
      <c r="R80" s="283" t="n">
        <f aca="false">'BAL SAB II'!R156+'BAL SAB II'!R180</f>
        <v>84.15226</v>
      </c>
      <c r="S80" s="283" t="n">
        <f aca="false">'BAL SAB II'!S156+'BAL SAB II'!S180</f>
        <v>0</v>
      </c>
      <c r="T80" s="283" t="n">
        <f aca="false">'BAL SAB II'!T156+'BAL SAB II'!T180</f>
        <v>0</v>
      </c>
      <c r="U80" s="283" t="n">
        <f aca="false">'BAL SAB II'!U156+'BAL SAB II'!U180</f>
        <v>31.77581</v>
      </c>
      <c r="V80" s="283" t="n">
        <f aca="false">'BAL SAB II'!V156+'BAL SAB II'!V180</f>
        <v>0</v>
      </c>
      <c r="W80" s="283" t="n">
        <f aca="false">'BAL SAB II'!W156+'BAL SAB II'!W180</f>
        <v>0</v>
      </c>
      <c r="X80" s="283" t="n">
        <f aca="false">'BAL SAB II'!X156+'BAL SAB II'!X180</f>
        <v>442.51702</v>
      </c>
      <c r="Y80" s="283" t="n">
        <f aca="false">'BAL SAB II'!Y156+'BAL SAB II'!Y180</f>
        <v>0</v>
      </c>
      <c r="Z80" s="283" t="n">
        <f aca="false">'BAL SAB II'!Z156+'BAL SAB II'!Z180</f>
        <v>0</v>
      </c>
      <c r="AA80" s="283" t="n">
        <f aca="false">'BAL SAB II'!AA156+'BAL SAB II'!AA180</f>
        <v>685.77085</v>
      </c>
      <c r="AB80" s="283" t="n">
        <f aca="false">'BAL SAB II'!AB156+'BAL SAB II'!AB180</f>
        <v>32.68318</v>
      </c>
      <c r="AC80" s="283" t="n">
        <f aca="false">'BAL SAB II'!AC156+'BAL SAB II'!AC180</f>
        <v>22.6784</v>
      </c>
      <c r="AD80" s="283" t="n">
        <f aca="false">'BAL SAB II'!AD156+'BAL SAB II'!AD180</f>
        <v>1.3029</v>
      </c>
      <c r="AE80" s="283" t="n">
        <f aca="false">'BAL SAB II'!AE156+'BAL SAB II'!AE180</f>
        <v>1300.88042</v>
      </c>
      <c r="AF80" s="283" t="n">
        <f aca="false">'BAL SAB II'!AF156+'BAL SAB II'!AF180</f>
        <v>3543.65551</v>
      </c>
      <c r="AG80" s="283" t="n">
        <f aca="false">'BAL SAB II'!AG156+'BAL SAB II'!AG180</f>
        <v>895.92729</v>
      </c>
      <c r="AH80" s="283" t="n">
        <f aca="false">'BAL SAB II'!AH156+'BAL SAB II'!AH180</f>
        <v>258.12993</v>
      </c>
      <c r="AI80" s="283" t="n">
        <f aca="false">'BAL SAB II'!AI156+'BAL SAB II'!AI180</f>
        <v>0</v>
      </c>
      <c r="AJ80" s="283" t="n">
        <f aca="false">'BAL SAB II'!AJ156+'BAL SAB II'!AJ180</f>
        <v>2389.59829</v>
      </c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</row>
    <row r="81" customFormat="false" ht="15" hidden="false" customHeight="false" outlineLevel="0" collapsed="false">
      <c r="B81" s="356"/>
      <c r="C81" s="23"/>
      <c r="D81" s="353" t="n">
        <f aca="false">D75-('COMPOS CART'!D24+'COMPOS CART'!D28)</f>
        <v>0</v>
      </c>
      <c r="E81" s="353" t="n">
        <f aca="false">E75-('COMPOS CART'!E24+'COMPOS CART'!E28)</f>
        <v>0</v>
      </c>
      <c r="F81" s="353" t="n">
        <f aca="false">F75-('COMPOS CART'!F24+'COMPOS CART'!F28)</f>
        <v>0</v>
      </c>
      <c r="G81" s="353" t="n">
        <f aca="false">G75-('COMPOS CART'!G24+'COMPOS CART'!G28)</f>
        <v>0</v>
      </c>
      <c r="H81" s="353" t="n">
        <f aca="false">H75-('COMPOS CART'!H24+'COMPOS CART'!H28)</f>
        <v>0</v>
      </c>
      <c r="I81" s="353" t="n">
        <f aca="false">I75-('COMPOS CART'!I24+'COMPOS CART'!I28)</f>
        <v>0</v>
      </c>
      <c r="J81" s="353" t="n">
        <f aca="false">J75-('COMPOS CART'!J24+'COMPOS CART'!J28)</f>
        <v>0</v>
      </c>
      <c r="K81" s="353" t="n">
        <f aca="false">K75-('COMPOS CART'!K24+'COMPOS CART'!K28)</f>
        <v>0</v>
      </c>
      <c r="L81" s="353" t="n">
        <f aca="false">L75-('COMPOS CART'!L24+'COMPOS CART'!L28)</f>
        <v>0</v>
      </c>
      <c r="M81" s="353" t="n">
        <f aca="false">M75-('COMPOS CART'!M24+'COMPOS CART'!M28)</f>
        <v>0</v>
      </c>
      <c r="N81" s="353" t="n">
        <f aca="false">N75-('COMPOS CART'!N24+'COMPOS CART'!N28)</f>
        <v>0</v>
      </c>
      <c r="O81" s="353" t="n">
        <f aca="false">O75-('COMPOS CART'!O24+'COMPOS CART'!O28)</f>
        <v>0</v>
      </c>
      <c r="P81" s="353" t="n">
        <f aca="false">P75-('COMPOS CART'!P24+'COMPOS CART'!P28)</f>
        <v>0</v>
      </c>
      <c r="Q81" s="353" t="n">
        <f aca="false">Q75-('COMPOS CART'!Q24+'COMPOS CART'!Q28)</f>
        <v>0</v>
      </c>
      <c r="R81" s="353" t="n">
        <f aca="false">R75-('COMPOS CART'!R24+'COMPOS CART'!R28)</f>
        <v>0</v>
      </c>
      <c r="S81" s="353" t="n">
        <f aca="false">S75-('COMPOS CART'!S24+'COMPOS CART'!S28)</f>
        <v>0</v>
      </c>
      <c r="T81" s="353" t="n">
        <f aca="false">T75-('COMPOS CART'!T24+'COMPOS CART'!T28)</f>
        <v>0</v>
      </c>
      <c r="U81" s="353" t="n">
        <f aca="false">U75-('COMPOS CART'!U24+'COMPOS CART'!U28)</f>
        <v>0</v>
      </c>
      <c r="V81" s="353" t="n">
        <f aca="false">V75-('COMPOS CART'!V24+'COMPOS CART'!V28)</f>
        <v>0</v>
      </c>
      <c r="W81" s="353" t="n">
        <f aca="false">W75-('COMPOS CART'!W24+'COMPOS CART'!W28)</f>
        <v>0</v>
      </c>
      <c r="X81" s="353" t="n">
        <f aca="false">X75-('COMPOS CART'!X24+'COMPOS CART'!X28)</f>
        <v>0</v>
      </c>
      <c r="Y81" s="353" t="n">
        <f aca="false">Y75-('COMPOS CART'!Y24+'COMPOS CART'!Y28)</f>
        <v>0</v>
      </c>
      <c r="Z81" s="353" t="n">
        <f aca="false">Z75-('COMPOS CART'!Z24+'COMPOS CART'!Z28)</f>
        <v>0</v>
      </c>
      <c r="AA81" s="353" t="n">
        <f aca="false">AA75-('COMPOS CART'!AA24+'COMPOS CART'!AA28)</f>
        <v>0</v>
      </c>
      <c r="AB81" s="353" t="n">
        <f aca="false">AB75-('COMPOS CART'!AB24+'COMPOS CART'!AB28)</f>
        <v>0</v>
      </c>
      <c r="AC81" s="353" t="n">
        <f aca="false">AC75-('COMPOS CART'!AC24+'COMPOS CART'!AC28)</f>
        <v>0</v>
      </c>
      <c r="AD81" s="353" t="n">
        <f aca="false">AD75-('COMPOS CART'!AD24+'COMPOS CART'!AD28)</f>
        <v>0</v>
      </c>
      <c r="AE81" s="353" t="n">
        <f aca="false">AE75-('COMPOS CART'!AE24+'COMPOS CART'!AE28)</f>
        <v>0</v>
      </c>
      <c r="AF81" s="353" t="n">
        <f aca="false">AF75-('COMPOS CART'!AF24+'COMPOS CART'!AF28)</f>
        <v>0</v>
      </c>
      <c r="AG81" s="353" t="n">
        <f aca="false">AG75-('COMPOS CART'!AG24+'COMPOS CART'!AG28)</f>
        <v>0</v>
      </c>
      <c r="AH81" s="353" t="n">
        <f aca="false">AH75-('COMPOS CART'!AH24+'COMPOS CART'!AH28)</f>
        <v>0</v>
      </c>
      <c r="AI81" s="353" t="n">
        <f aca="false">AI75-('COMPOS CART'!AI24+'COMPOS CART'!AI28)</f>
        <v>0</v>
      </c>
      <c r="AJ81" s="353" t="n">
        <f aca="false">AJ75-('COMPOS CART'!AJ24+'COMPOS CART'!AJ28)</f>
        <v>0</v>
      </c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  <c r="AY81" s="248"/>
    </row>
    <row r="82" s="49" customFormat="true" ht="15.75" hidden="false" customHeight="false" outlineLevel="0" collapsed="false">
      <c r="B82" s="354"/>
      <c r="C82" s="65" t="s">
        <v>983</v>
      </c>
      <c r="D82" s="359" t="n">
        <f aca="false">SUM(D83:D87)</f>
        <v>15.20249</v>
      </c>
      <c r="E82" s="359" t="n">
        <f aca="false">SUM(E83:E87)</f>
        <v>38.52411</v>
      </c>
      <c r="F82" s="359" t="n">
        <f aca="false">SUM(F83:F87)</f>
        <v>2858.44462</v>
      </c>
      <c r="G82" s="359" t="n">
        <f aca="false">SUM(G83:G87)</f>
        <v>10.10259</v>
      </c>
      <c r="H82" s="359" t="n">
        <f aca="false">SUM(H83:H87)</f>
        <v>2922.27381</v>
      </c>
      <c r="I82" s="359" t="n">
        <f aca="false">SUM(I83:I87)</f>
        <v>54.66711</v>
      </c>
      <c r="J82" s="359" t="n">
        <f aca="false">SUM(J83:J87)</f>
        <v>0</v>
      </c>
      <c r="K82" s="359" t="n">
        <f aca="false">SUM(K83:K87)</f>
        <v>16.6963</v>
      </c>
      <c r="L82" s="359" t="n">
        <f aca="false">SUM(L83:L87)</f>
        <v>15</v>
      </c>
      <c r="M82" s="359" t="n">
        <f aca="false">SUM(M83:M87)</f>
        <v>194.23171</v>
      </c>
      <c r="N82" s="359" t="n">
        <f aca="false">SUM(N83:N87)</f>
        <v>2437.89319</v>
      </c>
      <c r="O82" s="359" t="n">
        <f aca="false">SUM(O83:O87)</f>
        <v>1014.62561</v>
      </c>
      <c r="P82" s="359" t="n">
        <f aca="false">SUM(P83:P87)</f>
        <v>0.62318</v>
      </c>
      <c r="Q82" s="359" t="n">
        <f aca="false">SUM(Q83:Q87)</f>
        <v>3733.7371</v>
      </c>
      <c r="R82" s="359" t="n">
        <f aca="false">SUM(R83:R87)</f>
        <v>38.72874</v>
      </c>
      <c r="S82" s="359" t="n">
        <f aca="false">SUM(S83:S87)</f>
        <v>0</v>
      </c>
      <c r="T82" s="359" t="n">
        <f aca="false">SUM(T83:T87)</f>
        <v>0</v>
      </c>
      <c r="U82" s="359" t="n">
        <f aca="false">SUM(U83:U87)</f>
        <v>67.14748</v>
      </c>
      <c r="V82" s="359" t="n">
        <f aca="false">SUM(V83:V87)</f>
        <v>0</v>
      </c>
      <c r="W82" s="359" t="n">
        <f aca="false">SUM(W83:W87)</f>
        <v>0</v>
      </c>
      <c r="X82" s="359" t="n">
        <f aca="false">SUM(X83:X87)</f>
        <v>105.99928</v>
      </c>
      <c r="Y82" s="359" t="n">
        <f aca="false">SUM(Y83:Y87)</f>
        <v>91.667</v>
      </c>
      <c r="Z82" s="359" t="n">
        <f aca="false">SUM(Z83:Z87)</f>
        <v>0</v>
      </c>
      <c r="AA82" s="359" t="n">
        <f aca="false">SUM(AA83:AA87)</f>
        <v>790.70991</v>
      </c>
      <c r="AB82" s="359" t="n">
        <f aca="false">SUM(AB83:AB87)</f>
        <v>0.74173</v>
      </c>
      <c r="AC82" s="359" t="n">
        <f aca="false">SUM(AC83:AC87)</f>
        <v>714.75897</v>
      </c>
      <c r="AD82" s="359" t="n">
        <f aca="false">SUM(AD83:AD87)</f>
        <v>50.02556</v>
      </c>
      <c r="AE82" s="359" t="n">
        <f aca="false">SUM(AE83:AE87)</f>
        <v>1859.77867</v>
      </c>
      <c r="AF82" s="359" t="n">
        <f aca="false">SUM(AF83:AF87)</f>
        <v>8515.78958</v>
      </c>
      <c r="AG82" s="359" t="n">
        <f aca="false">SUM(AG83:AG87)</f>
        <v>3362.17811</v>
      </c>
      <c r="AH82" s="359" t="n">
        <f aca="false">SUM(AH83:AH87)</f>
        <v>1210.2494</v>
      </c>
      <c r="AI82" s="359" t="n">
        <f aca="false">SUM(AI83:AI87)</f>
        <v>0</v>
      </c>
      <c r="AJ82" s="359" t="n">
        <f aca="false">SUM(AJ83:AJ87)</f>
        <v>3943.36207</v>
      </c>
      <c r="AK82" s="360"/>
      <c r="AL82" s="360"/>
      <c r="AM82" s="360"/>
      <c r="AN82" s="360"/>
      <c r="AO82" s="360"/>
      <c r="AP82" s="360"/>
      <c r="AQ82" s="360"/>
      <c r="AR82" s="360"/>
      <c r="AS82" s="360"/>
      <c r="AT82" s="360"/>
      <c r="AU82" s="360"/>
      <c r="AV82" s="360"/>
      <c r="AW82" s="360"/>
      <c r="AX82" s="360"/>
      <c r="AY82" s="360"/>
      <c r="AZ82" s="350"/>
      <c r="BA82" s="350"/>
      <c r="BB82" s="350"/>
      <c r="BC82" s="350"/>
      <c r="BD82" s="350"/>
      <c r="BE82" s="350"/>
      <c r="BF82" s="350"/>
      <c r="BG82" s="350"/>
      <c r="BH82" s="350"/>
      <c r="BI82" s="350"/>
      <c r="BJ82" s="350"/>
      <c r="BK82" s="350"/>
      <c r="BL82" s="350"/>
      <c r="BM82" s="350"/>
      <c r="BN82" s="350"/>
      <c r="BO82" s="350"/>
      <c r="BP82" s="350"/>
      <c r="BQ82" s="350"/>
      <c r="BR82" s="350"/>
      <c r="BS82" s="350"/>
      <c r="BT82" s="350"/>
      <c r="BU82" s="350"/>
      <c r="BV82" s="350"/>
      <c r="BW82" s="350"/>
      <c r="BX82" s="350"/>
    </row>
    <row r="83" customFormat="false" ht="15" hidden="false" customHeight="false" outlineLevel="0" collapsed="false">
      <c r="B83" s="351" t="s">
        <v>984</v>
      </c>
      <c r="C83" s="23" t="s">
        <v>920</v>
      </c>
      <c r="D83" s="283" t="n">
        <f aca="false">'BAL SAB II'!D201+'BAL SAB II'!D226</f>
        <v>0</v>
      </c>
      <c r="E83" s="283" t="n">
        <f aca="false">'BAL SAB II'!E201+'BAL SAB II'!E226</f>
        <v>2.04817</v>
      </c>
      <c r="F83" s="283" t="n">
        <f aca="false">'BAL SAB II'!F201+'BAL SAB II'!F226</f>
        <v>997.53964</v>
      </c>
      <c r="G83" s="283" t="n">
        <f aca="false">'BAL SAB II'!G201+'BAL SAB II'!G226</f>
        <v>0.10259</v>
      </c>
      <c r="H83" s="283" t="n">
        <f aca="false">'BAL SAB II'!H201+'BAL SAB II'!H226</f>
        <v>999.6904</v>
      </c>
      <c r="I83" s="283" t="n">
        <f aca="false">'BAL SAB II'!I201+'BAL SAB II'!I226</f>
        <v>0.76544</v>
      </c>
      <c r="J83" s="283" t="n">
        <f aca="false">'BAL SAB II'!J201+'BAL SAB II'!J226</f>
        <v>0</v>
      </c>
      <c r="K83" s="283" t="n">
        <f aca="false">'BAL SAB II'!K201+'BAL SAB II'!K226</f>
        <v>4.79854</v>
      </c>
      <c r="L83" s="283" t="n">
        <f aca="false">'BAL SAB II'!L201+'BAL SAB II'!L226</f>
        <v>1.12837</v>
      </c>
      <c r="M83" s="283" t="n">
        <f aca="false">'BAL SAB II'!M201+'BAL SAB II'!M226</f>
        <v>53.21011</v>
      </c>
      <c r="N83" s="283" t="n">
        <f aca="false">'BAL SAB II'!N201+'BAL SAB II'!N226</f>
        <v>1492.16615</v>
      </c>
      <c r="O83" s="283" t="n">
        <f aca="false">'BAL SAB II'!O201+'BAL SAB II'!O226</f>
        <v>578.64007</v>
      </c>
      <c r="P83" s="283" t="n">
        <f aca="false">'BAL SAB II'!P201+'BAL SAB II'!P226</f>
        <v>0.16373</v>
      </c>
      <c r="Q83" s="283" t="n">
        <f aca="false">'BAL SAB II'!Q201+'BAL SAB II'!Q226</f>
        <v>2130.87241</v>
      </c>
      <c r="R83" s="283" t="n">
        <f aca="false">'BAL SAB II'!R201+'BAL SAB II'!R226</f>
        <v>26.23272</v>
      </c>
      <c r="S83" s="283" t="n">
        <f aca="false">'BAL SAB II'!S201+'BAL SAB II'!S226</f>
        <v>0</v>
      </c>
      <c r="T83" s="283" t="n">
        <f aca="false">'BAL SAB II'!T201+'BAL SAB II'!T226</f>
        <v>0</v>
      </c>
      <c r="U83" s="283" t="n">
        <f aca="false">'BAL SAB II'!U201+'BAL SAB II'!U226</f>
        <v>11.49468</v>
      </c>
      <c r="V83" s="283" t="n">
        <f aca="false">'BAL SAB II'!V201+'BAL SAB II'!V226</f>
        <v>0</v>
      </c>
      <c r="W83" s="283" t="n">
        <f aca="false">'BAL SAB II'!W201+'BAL SAB II'!W226</f>
        <v>0</v>
      </c>
      <c r="X83" s="283" t="n">
        <f aca="false">'BAL SAB II'!X201+'BAL SAB II'!X226</f>
        <v>39.80848</v>
      </c>
      <c r="Y83" s="283" t="n">
        <f aca="false">'BAL SAB II'!Y201+'BAL SAB II'!Y226</f>
        <v>19.42</v>
      </c>
      <c r="Z83" s="283" t="n">
        <f aca="false">'BAL SAB II'!Z201+'BAL SAB II'!Z226</f>
        <v>0</v>
      </c>
      <c r="AA83" s="283" t="n">
        <f aca="false">'BAL SAB II'!AA201+'BAL SAB II'!AA226</f>
        <v>333.3315</v>
      </c>
      <c r="AB83" s="283" t="n">
        <f aca="false">'BAL SAB II'!AB201+'BAL SAB II'!AB226</f>
        <v>0.74073</v>
      </c>
      <c r="AC83" s="283" t="n">
        <f aca="false">'BAL SAB II'!AC201+'BAL SAB II'!AC226</f>
        <v>357.23812</v>
      </c>
      <c r="AD83" s="283" t="n">
        <f aca="false">'BAL SAB II'!AD201+'BAL SAB II'!AD226</f>
        <v>5.81369</v>
      </c>
      <c r="AE83" s="283" t="n">
        <f aca="false">'BAL SAB II'!AE201+'BAL SAB II'!AE226</f>
        <v>794.07992</v>
      </c>
      <c r="AF83" s="283" t="n">
        <f aca="false">'BAL SAB II'!AF201+'BAL SAB II'!AF226</f>
        <v>3924.64273</v>
      </c>
      <c r="AG83" s="283" t="n">
        <f aca="false">'BAL SAB II'!AG201+'BAL SAB II'!AG226</f>
        <v>1111.80048</v>
      </c>
      <c r="AH83" s="283" t="n">
        <f aca="false">'BAL SAB II'!AH201+'BAL SAB II'!AH226</f>
        <v>630.10648</v>
      </c>
      <c r="AI83" s="283" t="n">
        <f aca="false">'BAL SAB II'!AI201+'BAL SAB II'!AI226</f>
        <v>0</v>
      </c>
      <c r="AJ83" s="283" t="n">
        <f aca="false">'BAL SAB II'!AJ201+'BAL SAB II'!AJ226</f>
        <v>2182.73577</v>
      </c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</row>
    <row r="84" customFormat="false" ht="15" hidden="false" customHeight="false" outlineLevel="0" collapsed="false">
      <c r="B84" s="351" t="s">
        <v>985</v>
      </c>
      <c r="C84" s="23" t="s">
        <v>922</v>
      </c>
      <c r="D84" s="283" t="n">
        <f aca="false">'BAL SAB II'!D202+'BAL SAB II'!D227</f>
        <v>0</v>
      </c>
      <c r="E84" s="283" t="n">
        <f aca="false">'BAL SAB II'!E202+'BAL SAB II'!E227</f>
        <v>14.89344</v>
      </c>
      <c r="F84" s="283" t="n">
        <f aca="false">'BAL SAB II'!F202+'BAL SAB II'!F227</f>
        <v>1009.50925</v>
      </c>
      <c r="G84" s="283" t="n">
        <f aca="false">'BAL SAB II'!G202+'BAL SAB II'!G227</f>
        <v>10</v>
      </c>
      <c r="H84" s="283" t="n">
        <f aca="false">'BAL SAB II'!H202+'BAL SAB II'!H227</f>
        <v>1034.40269</v>
      </c>
      <c r="I84" s="283" t="n">
        <f aca="false">'BAL SAB II'!I202+'BAL SAB II'!I227</f>
        <v>1.00356</v>
      </c>
      <c r="J84" s="283" t="n">
        <f aca="false">'BAL SAB II'!J202+'BAL SAB II'!J227</f>
        <v>0</v>
      </c>
      <c r="K84" s="283" t="n">
        <f aca="false">'BAL SAB II'!K202+'BAL SAB II'!K227</f>
        <v>5.77097</v>
      </c>
      <c r="L84" s="283" t="n">
        <f aca="false">'BAL SAB II'!L202+'BAL SAB II'!L227</f>
        <v>1.14915</v>
      </c>
      <c r="M84" s="283" t="n">
        <f aca="false">'BAL SAB II'!M202+'BAL SAB II'!M227</f>
        <v>75.84274</v>
      </c>
      <c r="N84" s="283" t="n">
        <f aca="false">'BAL SAB II'!N202+'BAL SAB II'!N227</f>
        <v>723.79279</v>
      </c>
      <c r="O84" s="283" t="n">
        <f aca="false">'BAL SAB II'!O202+'BAL SAB II'!O227</f>
        <v>429.64258</v>
      </c>
      <c r="P84" s="283" t="n">
        <f aca="false">'BAL SAB II'!P202+'BAL SAB II'!P227</f>
        <v>0.23626</v>
      </c>
      <c r="Q84" s="283" t="n">
        <f aca="false">'BAL SAB II'!Q202+'BAL SAB II'!Q227</f>
        <v>1237.43805</v>
      </c>
      <c r="R84" s="283" t="n">
        <f aca="false">'BAL SAB II'!R202+'BAL SAB II'!R227</f>
        <v>2.68512</v>
      </c>
      <c r="S84" s="283" t="n">
        <f aca="false">'BAL SAB II'!S202+'BAL SAB II'!S227</f>
        <v>0</v>
      </c>
      <c r="T84" s="283" t="n">
        <f aca="false">'BAL SAB II'!T202+'BAL SAB II'!T227</f>
        <v>0</v>
      </c>
      <c r="U84" s="283" t="n">
        <f aca="false">'BAL SAB II'!U202+'BAL SAB II'!U227</f>
        <v>13.83875</v>
      </c>
      <c r="V84" s="283" t="n">
        <f aca="false">'BAL SAB II'!V202+'BAL SAB II'!V227</f>
        <v>0</v>
      </c>
      <c r="W84" s="283" t="n">
        <f aca="false">'BAL SAB II'!W202+'BAL SAB II'!W227</f>
        <v>0</v>
      </c>
      <c r="X84" s="283" t="n">
        <f aca="false">'BAL SAB II'!X202+'BAL SAB II'!X227</f>
        <v>40.85419</v>
      </c>
      <c r="Y84" s="283" t="n">
        <f aca="false">'BAL SAB II'!Y202+'BAL SAB II'!Y227</f>
        <v>8.813</v>
      </c>
      <c r="Z84" s="283" t="n">
        <f aca="false">'BAL SAB II'!Z202+'BAL SAB II'!Z227</f>
        <v>0</v>
      </c>
      <c r="AA84" s="283" t="n">
        <f aca="false">'BAL SAB II'!AA202+'BAL SAB II'!AA227</f>
        <v>292.20212</v>
      </c>
      <c r="AB84" s="283" t="n">
        <f aca="false">'BAL SAB II'!AB202+'BAL SAB II'!AB227</f>
        <v>0</v>
      </c>
      <c r="AC84" s="283" t="n">
        <f aca="false">'BAL SAB II'!AC202+'BAL SAB II'!AC227</f>
        <v>234.61888</v>
      </c>
      <c r="AD84" s="283" t="n">
        <f aca="false">'BAL SAB II'!AD202+'BAL SAB II'!AD227</f>
        <v>3.71064</v>
      </c>
      <c r="AE84" s="283" t="n">
        <f aca="false">'BAL SAB II'!AE202+'BAL SAB II'!AE227</f>
        <v>596.7227</v>
      </c>
      <c r="AF84" s="283" t="n">
        <f aca="false">'BAL SAB II'!AF202+'BAL SAB II'!AF227</f>
        <v>2868.56344</v>
      </c>
      <c r="AG84" s="283" t="n">
        <f aca="false">'BAL SAB II'!AG202+'BAL SAB II'!AG227</f>
        <v>1173.09831</v>
      </c>
      <c r="AH84" s="283" t="n">
        <f aca="false">'BAL SAB II'!AH202+'BAL SAB II'!AH227</f>
        <v>444.85134</v>
      </c>
      <c r="AI84" s="283" t="n">
        <f aca="false">'BAL SAB II'!AI202+'BAL SAB II'!AI227</f>
        <v>0</v>
      </c>
      <c r="AJ84" s="283" t="n">
        <f aca="false">'BAL SAB II'!AJ202+'BAL SAB II'!AJ227</f>
        <v>1250.61379</v>
      </c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</row>
    <row r="85" customFormat="false" ht="15" hidden="false" customHeight="false" outlineLevel="0" collapsed="false">
      <c r="B85" s="351" t="s">
        <v>986</v>
      </c>
      <c r="C85" s="23" t="s">
        <v>924</v>
      </c>
      <c r="D85" s="283" t="n">
        <f aca="false">'BAL SAB II'!D203+'BAL SAB II'!D228</f>
        <v>1.45916</v>
      </c>
      <c r="E85" s="283" t="n">
        <f aca="false">'BAL SAB II'!E203+'BAL SAB II'!E228</f>
        <v>1.48871</v>
      </c>
      <c r="F85" s="283" t="n">
        <f aca="false">'BAL SAB II'!F203+'BAL SAB II'!F228</f>
        <v>692.00508</v>
      </c>
      <c r="G85" s="283" t="n">
        <f aca="false">'BAL SAB II'!G203+'BAL SAB II'!G228</f>
        <v>0</v>
      </c>
      <c r="H85" s="283" t="n">
        <f aca="false">'BAL SAB II'!H203+'BAL SAB II'!H228</f>
        <v>694.95295</v>
      </c>
      <c r="I85" s="283" t="n">
        <f aca="false">'BAL SAB II'!I203+'BAL SAB II'!I228</f>
        <v>0.24345</v>
      </c>
      <c r="J85" s="283" t="n">
        <f aca="false">'BAL SAB II'!J203+'BAL SAB II'!J228</f>
        <v>0</v>
      </c>
      <c r="K85" s="283" t="n">
        <f aca="false">'BAL SAB II'!K203+'BAL SAB II'!K228</f>
        <v>2.42633</v>
      </c>
      <c r="L85" s="283" t="n">
        <f aca="false">'BAL SAB II'!L203+'BAL SAB II'!L228</f>
        <v>1.76354</v>
      </c>
      <c r="M85" s="283" t="n">
        <f aca="false">'BAL SAB II'!M203+'BAL SAB II'!M228</f>
        <v>36.42527</v>
      </c>
      <c r="N85" s="283" t="n">
        <f aca="false">'BAL SAB II'!N203+'BAL SAB II'!N228</f>
        <v>202.26772</v>
      </c>
      <c r="O85" s="283" t="n">
        <f aca="false">'BAL SAB II'!O203+'BAL SAB II'!O228</f>
        <v>0.10896</v>
      </c>
      <c r="P85" s="283" t="n">
        <f aca="false">'BAL SAB II'!P203+'BAL SAB II'!P228</f>
        <v>0.22319</v>
      </c>
      <c r="Q85" s="283" t="n">
        <f aca="false">'BAL SAB II'!Q203+'BAL SAB II'!Q228</f>
        <v>243.45846</v>
      </c>
      <c r="R85" s="283" t="n">
        <f aca="false">'BAL SAB II'!R203+'BAL SAB II'!R228</f>
        <v>3.95819</v>
      </c>
      <c r="S85" s="283" t="n">
        <f aca="false">'BAL SAB II'!S203+'BAL SAB II'!S228</f>
        <v>0</v>
      </c>
      <c r="T85" s="283" t="n">
        <f aca="false">'BAL SAB II'!T203+'BAL SAB II'!T228</f>
        <v>0</v>
      </c>
      <c r="U85" s="283" t="n">
        <f aca="false">'BAL SAB II'!U203+'BAL SAB II'!U228</f>
        <v>11.86004</v>
      </c>
      <c r="V85" s="283" t="n">
        <f aca="false">'BAL SAB II'!V203+'BAL SAB II'!V228</f>
        <v>0</v>
      </c>
      <c r="W85" s="283" t="n">
        <f aca="false">'BAL SAB II'!W203+'BAL SAB II'!W228</f>
        <v>0</v>
      </c>
      <c r="X85" s="283" t="n">
        <f aca="false">'BAL SAB II'!X203+'BAL SAB II'!X228</f>
        <v>25.17661</v>
      </c>
      <c r="Y85" s="283" t="n">
        <f aca="false">'BAL SAB II'!Y203+'BAL SAB II'!Y228</f>
        <v>1.3</v>
      </c>
      <c r="Z85" s="283" t="n">
        <f aca="false">'BAL SAB II'!Z203+'BAL SAB II'!Z228</f>
        <v>0</v>
      </c>
      <c r="AA85" s="283" t="n">
        <f aca="false">'BAL SAB II'!AA203+'BAL SAB II'!AA228</f>
        <v>161.98329</v>
      </c>
      <c r="AB85" s="283" t="n">
        <f aca="false">'BAL SAB II'!AB203+'BAL SAB II'!AB228</f>
        <v>0</v>
      </c>
      <c r="AC85" s="283" t="n">
        <f aca="false">'BAL SAB II'!AC203+'BAL SAB II'!AC228</f>
        <v>120.71766</v>
      </c>
      <c r="AD85" s="283" t="n">
        <f aca="false">'BAL SAB II'!AD203+'BAL SAB II'!AD228</f>
        <v>2.91159</v>
      </c>
      <c r="AE85" s="283" t="n">
        <f aca="false">'BAL SAB II'!AE203+'BAL SAB II'!AE228</f>
        <v>327.90738</v>
      </c>
      <c r="AF85" s="283" t="n">
        <f aca="false">'BAL SAB II'!AF203+'BAL SAB II'!AF228</f>
        <v>1266.31879</v>
      </c>
      <c r="AG85" s="283" t="n">
        <f aca="false">'BAL SAB II'!AG203+'BAL SAB II'!AG228</f>
        <v>771.61222</v>
      </c>
      <c r="AH85" s="283" t="n">
        <f aca="false">'BAL SAB II'!AH203+'BAL SAB II'!AH228</f>
        <v>9.7379</v>
      </c>
      <c r="AI85" s="283" t="n">
        <f aca="false">'BAL SAB II'!AI203+'BAL SAB II'!AI228</f>
        <v>0</v>
      </c>
      <c r="AJ85" s="283" t="n">
        <f aca="false">'BAL SAB II'!AJ203+'BAL SAB II'!AJ228</f>
        <v>484.96867</v>
      </c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</row>
    <row r="86" customFormat="false" ht="15" hidden="false" customHeight="false" outlineLevel="0" collapsed="false">
      <c r="B86" s="351" t="s">
        <v>987</v>
      </c>
      <c r="C86" s="23" t="s">
        <v>926</v>
      </c>
      <c r="D86" s="283" t="n">
        <f aca="false">'BAL SAB II'!D204+'BAL SAB II'!D229</f>
        <v>5.87772</v>
      </c>
      <c r="E86" s="283" t="n">
        <f aca="false">'BAL SAB II'!E204+'BAL SAB II'!E229</f>
        <v>10.46449</v>
      </c>
      <c r="F86" s="283" t="n">
        <f aca="false">'BAL SAB II'!F204+'BAL SAB II'!F229</f>
        <v>151.89224</v>
      </c>
      <c r="G86" s="283" t="n">
        <f aca="false">'BAL SAB II'!G204+'BAL SAB II'!G229</f>
        <v>0</v>
      </c>
      <c r="H86" s="283" t="n">
        <f aca="false">'BAL SAB II'!H204+'BAL SAB II'!H229</f>
        <v>168.23445</v>
      </c>
      <c r="I86" s="283" t="n">
        <f aca="false">'BAL SAB II'!I204+'BAL SAB II'!I229</f>
        <v>3.81118</v>
      </c>
      <c r="J86" s="283" t="n">
        <f aca="false">'BAL SAB II'!J204+'BAL SAB II'!J229</f>
        <v>0</v>
      </c>
      <c r="K86" s="283" t="n">
        <f aca="false">'BAL SAB II'!K204+'BAL SAB II'!K229</f>
        <v>2.63766</v>
      </c>
      <c r="L86" s="283" t="n">
        <f aca="false">'BAL SAB II'!L204+'BAL SAB II'!L229</f>
        <v>3.67525</v>
      </c>
      <c r="M86" s="283" t="n">
        <f aca="false">'BAL SAB II'!M204+'BAL SAB II'!M229</f>
        <v>20.55689</v>
      </c>
      <c r="N86" s="283" t="n">
        <f aca="false">'BAL SAB II'!N204+'BAL SAB II'!N229</f>
        <v>15.90653</v>
      </c>
      <c r="O86" s="283" t="n">
        <f aca="false">'BAL SAB II'!O204+'BAL SAB II'!O229</f>
        <v>0</v>
      </c>
      <c r="P86" s="283" t="n">
        <f aca="false">'BAL SAB II'!P204+'BAL SAB II'!P229</f>
        <v>0</v>
      </c>
      <c r="Q86" s="283" t="n">
        <f aca="false">'BAL SAB II'!Q204+'BAL SAB II'!Q229</f>
        <v>46.58751</v>
      </c>
      <c r="R86" s="283" t="n">
        <f aca="false">'BAL SAB II'!R204+'BAL SAB II'!R229</f>
        <v>3.56674</v>
      </c>
      <c r="S86" s="283" t="n">
        <f aca="false">'BAL SAB II'!S204+'BAL SAB II'!S229</f>
        <v>0</v>
      </c>
      <c r="T86" s="283" t="n">
        <f aca="false">'BAL SAB II'!T204+'BAL SAB II'!T229</f>
        <v>0</v>
      </c>
      <c r="U86" s="283" t="n">
        <f aca="false">'BAL SAB II'!U204+'BAL SAB II'!U229</f>
        <v>10.6542</v>
      </c>
      <c r="V86" s="283" t="n">
        <f aca="false">'BAL SAB II'!V204+'BAL SAB II'!V229</f>
        <v>0</v>
      </c>
      <c r="W86" s="283" t="n">
        <f aca="false">'BAL SAB II'!W204+'BAL SAB II'!W229</f>
        <v>0</v>
      </c>
      <c r="X86" s="283" t="n">
        <f aca="false">'BAL SAB II'!X204+'BAL SAB II'!X229</f>
        <v>0.087</v>
      </c>
      <c r="Y86" s="283" t="n">
        <f aca="false">'BAL SAB II'!Y204+'BAL SAB II'!Y229</f>
        <v>3.5</v>
      </c>
      <c r="Z86" s="283" t="n">
        <f aca="false">'BAL SAB II'!Z204+'BAL SAB II'!Z229</f>
        <v>0</v>
      </c>
      <c r="AA86" s="283" t="n">
        <f aca="false">'BAL SAB II'!AA204+'BAL SAB II'!AA229</f>
        <v>0.842</v>
      </c>
      <c r="AB86" s="283" t="n">
        <f aca="false">'BAL SAB II'!AB204+'BAL SAB II'!AB229</f>
        <v>0</v>
      </c>
      <c r="AC86" s="283" t="n">
        <f aca="false">'BAL SAB II'!AC204+'BAL SAB II'!AC229</f>
        <v>1.25131</v>
      </c>
      <c r="AD86" s="283" t="n">
        <f aca="false">'BAL SAB II'!AD204+'BAL SAB II'!AD229</f>
        <v>9.30523</v>
      </c>
      <c r="AE86" s="283" t="n">
        <f aca="false">'BAL SAB II'!AE204+'BAL SAB II'!AE229</f>
        <v>29.20648</v>
      </c>
      <c r="AF86" s="283" t="n">
        <f aca="false">'BAL SAB II'!AF204+'BAL SAB II'!AF229</f>
        <v>244.02844</v>
      </c>
      <c r="AG86" s="283" t="n">
        <f aca="false">'BAL SAB II'!AG204+'BAL SAB II'!AG229</f>
        <v>203.77891</v>
      </c>
      <c r="AH86" s="283" t="n">
        <f aca="false">'BAL SAB II'!AH204+'BAL SAB II'!AH229</f>
        <v>22.24969</v>
      </c>
      <c r="AI86" s="283" t="n">
        <f aca="false">'BAL SAB II'!AI204+'BAL SAB II'!AI229</f>
        <v>0</v>
      </c>
      <c r="AJ86" s="283" t="n">
        <f aca="false">'BAL SAB II'!AJ204+'BAL SAB II'!AJ229</f>
        <v>17.99984</v>
      </c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</row>
    <row r="87" customFormat="false" ht="15" hidden="false" customHeight="false" outlineLevel="0" collapsed="false">
      <c r="B87" s="351" t="s">
        <v>988</v>
      </c>
      <c r="C87" s="23" t="s">
        <v>928</v>
      </c>
      <c r="D87" s="283" t="n">
        <f aca="false">'BAL SAB II'!D205+'BAL SAB II'!D230</f>
        <v>7.86561</v>
      </c>
      <c r="E87" s="283" t="n">
        <f aca="false">'BAL SAB II'!E205+'BAL SAB II'!E230</f>
        <v>9.6293</v>
      </c>
      <c r="F87" s="283" t="n">
        <f aca="false">'BAL SAB II'!F205+'BAL SAB II'!F230</f>
        <v>7.49841</v>
      </c>
      <c r="G87" s="283" t="n">
        <f aca="false">'BAL SAB II'!G205+'BAL SAB II'!G230</f>
        <v>0</v>
      </c>
      <c r="H87" s="283" t="n">
        <f aca="false">'BAL SAB II'!H205+'BAL SAB II'!H230</f>
        <v>24.99332</v>
      </c>
      <c r="I87" s="283" t="n">
        <f aca="false">'BAL SAB II'!I205+'BAL SAB II'!I230</f>
        <v>48.84348</v>
      </c>
      <c r="J87" s="283" t="n">
        <f aca="false">'BAL SAB II'!J205+'BAL SAB II'!J230</f>
        <v>0</v>
      </c>
      <c r="K87" s="283" t="n">
        <f aca="false">'BAL SAB II'!K205+'BAL SAB II'!K230</f>
        <v>1.0628</v>
      </c>
      <c r="L87" s="283" t="n">
        <f aca="false">'BAL SAB II'!L205+'BAL SAB II'!L230</f>
        <v>7.28369</v>
      </c>
      <c r="M87" s="283" t="n">
        <f aca="false">'BAL SAB II'!M205+'BAL SAB II'!M230</f>
        <v>8.1967</v>
      </c>
      <c r="N87" s="283" t="n">
        <f aca="false">'BAL SAB II'!N205+'BAL SAB II'!N230</f>
        <v>3.76</v>
      </c>
      <c r="O87" s="283" t="n">
        <f aca="false">'BAL SAB II'!O205+'BAL SAB II'!O230</f>
        <v>6.234</v>
      </c>
      <c r="P87" s="283" t="n">
        <f aca="false">'BAL SAB II'!P205+'BAL SAB II'!P230</f>
        <v>0</v>
      </c>
      <c r="Q87" s="283" t="n">
        <f aca="false">'BAL SAB II'!Q205+'BAL SAB II'!Q230</f>
        <v>75.38067</v>
      </c>
      <c r="R87" s="283" t="n">
        <f aca="false">'BAL SAB II'!R205+'BAL SAB II'!R230</f>
        <v>2.28597</v>
      </c>
      <c r="S87" s="283" t="n">
        <f aca="false">'BAL SAB II'!S205+'BAL SAB II'!S230</f>
        <v>0</v>
      </c>
      <c r="T87" s="283" t="n">
        <f aca="false">'BAL SAB II'!T205+'BAL SAB II'!T230</f>
        <v>0</v>
      </c>
      <c r="U87" s="283" t="n">
        <f aca="false">'BAL SAB II'!U205+'BAL SAB II'!U230</f>
        <v>19.29981</v>
      </c>
      <c r="V87" s="283" t="n">
        <f aca="false">'BAL SAB II'!V205+'BAL SAB II'!V230</f>
        <v>0</v>
      </c>
      <c r="W87" s="283" t="n">
        <f aca="false">'BAL SAB II'!W205+'BAL SAB II'!W230</f>
        <v>0</v>
      </c>
      <c r="X87" s="283" t="n">
        <f aca="false">'BAL SAB II'!X205+'BAL SAB II'!X230</f>
        <v>0.073</v>
      </c>
      <c r="Y87" s="283" t="n">
        <f aca="false">'BAL SAB II'!Y205+'BAL SAB II'!Y230</f>
        <v>58.634</v>
      </c>
      <c r="Z87" s="283" t="n">
        <f aca="false">'BAL SAB II'!Z205+'BAL SAB II'!Z230</f>
        <v>0</v>
      </c>
      <c r="AA87" s="283" t="n">
        <f aca="false">'BAL SAB II'!AA205+'BAL SAB II'!AA230</f>
        <v>2.351</v>
      </c>
      <c r="AB87" s="283" t="n">
        <f aca="false">'BAL SAB II'!AB205+'BAL SAB II'!AB230</f>
        <v>0.001</v>
      </c>
      <c r="AC87" s="283" t="n">
        <f aca="false">'BAL SAB II'!AC205+'BAL SAB II'!AC230</f>
        <v>0.933</v>
      </c>
      <c r="AD87" s="283" t="n">
        <f aca="false">'BAL SAB II'!AD205+'BAL SAB II'!AD230</f>
        <v>28.28441</v>
      </c>
      <c r="AE87" s="283" t="n">
        <f aca="false">'BAL SAB II'!AE205+'BAL SAB II'!AE230</f>
        <v>111.86219</v>
      </c>
      <c r="AF87" s="283" t="n">
        <f aca="false">'BAL SAB II'!AF205+'BAL SAB II'!AF230</f>
        <v>212.23618</v>
      </c>
      <c r="AG87" s="283" t="n">
        <f aca="false">'BAL SAB II'!AG205+'BAL SAB II'!AG230</f>
        <v>101.88819</v>
      </c>
      <c r="AH87" s="283" t="n">
        <f aca="false">'BAL SAB II'!AH205+'BAL SAB II'!AH230</f>
        <v>103.30399</v>
      </c>
      <c r="AI87" s="283" t="n">
        <f aca="false">'BAL SAB II'!AI205+'BAL SAB II'!AI230</f>
        <v>0</v>
      </c>
      <c r="AJ87" s="283" t="n">
        <f aca="false">'BAL SAB II'!AJ205+'BAL SAB II'!AJ230</f>
        <v>7.044</v>
      </c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</row>
    <row r="88" customFormat="false" ht="15" hidden="false" customHeight="false" outlineLevel="0" collapsed="false">
      <c r="B88" s="356"/>
      <c r="C88" s="23"/>
      <c r="D88" s="353" t="n">
        <f aca="false">D82-('COMPOS CART'!D34+'COMPOS CART'!D38)</f>
        <v>0</v>
      </c>
      <c r="E88" s="353" t="n">
        <f aca="false">E82-('COMPOS CART'!E34+'COMPOS CART'!E38)</f>
        <v>0</v>
      </c>
      <c r="F88" s="353" t="n">
        <f aca="false">F82-('COMPOS CART'!F34+'COMPOS CART'!F38)</f>
        <v>0</v>
      </c>
      <c r="G88" s="353" t="n">
        <f aca="false">G82-('COMPOS CART'!G34+'COMPOS CART'!G38)</f>
        <v>0</v>
      </c>
      <c r="H88" s="353" t="n">
        <f aca="false">H82-('COMPOS CART'!H34+'COMPOS CART'!H38)</f>
        <v>0</v>
      </c>
      <c r="I88" s="353" t="n">
        <f aca="false">I82-('COMPOS CART'!I34+'COMPOS CART'!I38)</f>
        <v>0</v>
      </c>
      <c r="J88" s="353" t="n">
        <f aca="false">J82-('COMPOS CART'!J34+'COMPOS CART'!J38)</f>
        <v>0</v>
      </c>
      <c r="K88" s="353" t="n">
        <f aca="false">K82-('COMPOS CART'!K34+'COMPOS CART'!K38)</f>
        <v>0</v>
      </c>
      <c r="L88" s="353" t="n">
        <f aca="false">L82-('COMPOS CART'!L34+'COMPOS CART'!L38)</f>
        <v>0</v>
      </c>
      <c r="M88" s="353" t="n">
        <f aca="false">M82-('COMPOS CART'!M34+'COMPOS CART'!M38)</f>
        <v>0</v>
      </c>
      <c r="N88" s="353" t="n">
        <f aca="false">N82-('COMPOS CART'!N34+'COMPOS CART'!N38)</f>
        <v>0</v>
      </c>
      <c r="O88" s="353" t="n">
        <f aca="false">O82-('COMPOS CART'!O34+'COMPOS CART'!O38)</f>
        <v>0</v>
      </c>
      <c r="P88" s="353" t="n">
        <f aca="false">P82-('COMPOS CART'!P34+'COMPOS CART'!P38)</f>
        <v>0</v>
      </c>
      <c r="Q88" s="353" t="n">
        <f aca="false">Q82-('COMPOS CART'!Q34+'COMPOS CART'!Q38)</f>
        <v>0</v>
      </c>
      <c r="R88" s="353" t="n">
        <f aca="false">R82-('COMPOS CART'!R34+'COMPOS CART'!R38)</f>
        <v>0</v>
      </c>
      <c r="S88" s="353" t="n">
        <f aca="false">S82-('COMPOS CART'!S34+'COMPOS CART'!S38)</f>
        <v>0</v>
      </c>
      <c r="T88" s="353" t="n">
        <f aca="false">T82-('COMPOS CART'!T34+'COMPOS CART'!T38)</f>
        <v>0</v>
      </c>
      <c r="U88" s="353" t="n">
        <f aca="false">U82-('COMPOS CART'!U34+'COMPOS CART'!U38)</f>
        <v>0</v>
      </c>
      <c r="V88" s="353" t="n">
        <f aca="false">V82-('COMPOS CART'!V34+'COMPOS CART'!V38)</f>
        <v>0</v>
      </c>
      <c r="W88" s="353" t="n">
        <f aca="false">W82-('COMPOS CART'!W34+'COMPOS CART'!W38)</f>
        <v>0</v>
      </c>
      <c r="X88" s="353" t="n">
        <f aca="false">X82-('COMPOS CART'!X34+'COMPOS CART'!X38)</f>
        <v>0</v>
      </c>
      <c r="Y88" s="353" t="n">
        <f aca="false">Y82-('COMPOS CART'!Y34+'COMPOS CART'!Y38)</f>
        <v>0</v>
      </c>
      <c r="Z88" s="353" t="n">
        <f aca="false">Z82-('COMPOS CART'!Z34+'COMPOS CART'!Z38)</f>
        <v>0</v>
      </c>
      <c r="AA88" s="353" t="n">
        <f aca="false">AA82-('COMPOS CART'!AA34+'COMPOS CART'!AA38)</f>
        <v>0</v>
      </c>
      <c r="AB88" s="353" t="n">
        <f aca="false">AB82-('COMPOS CART'!AB34+'COMPOS CART'!AB38)</f>
        <v>0</v>
      </c>
      <c r="AC88" s="353" t="n">
        <f aca="false">AC82-('COMPOS CART'!AC34+'COMPOS CART'!AC38)</f>
        <v>0</v>
      </c>
      <c r="AD88" s="353" t="n">
        <f aca="false">AD82-('COMPOS CART'!AD34+'COMPOS CART'!AD38)</f>
        <v>0</v>
      </c>
      <c r="AE88" s="353" t="n">
        <f aca="false">AE82-('COMPOS CART'!AE34+'COMPOS CART'!AE38)</f>
        <v>0</v>
      </c>
      <c r="AF88" s="353" t="n">
        <f aca="false">AF82-('COMPOS CART'!AF34+'COMPOS CART'!AF38)</f>
        <v>0</v>
      </c>
      <c r="AG88" s="353" t="n">
        <f aca="false">AG82-('COMPOS CART'!AG34+'COMPOS CART'!AG38)</f>
        <v>0</v>
      </c>
      <c r="AH88" s="353" t="n">
        <f aca="false">AH82-('COMPOS CART'!AH34+'COMPOS CART'!AH38)</f>
        <v>0</v>
      </c>
      <c r="AI88" s="353" t="n">
        <f aca="false">AI82-('COMPOS CART'!AI34+'COMPOS CART'!AI38)</f>
        <v>0</v>
      </c>
      <c r="AJ88" s="353" t="n">
        <f aca="false">AJ82-('COMPOS CART'!AJ34+'COMPOS CART'!AJ38)</f>
        <v>0</v>
      </c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</row>
    <row r="89" s="49" customFormat="true" ht="15.75" hidden="false" customHeight="false" outlineLevel="0" collapsed="false">
      <c r="B89" s="362"/>
      <c r="C89" s="363" t="s">
        <v>989</v>
      </c>
      <c r="D89" s="364" t="n">
        <f aca="false">D8+D15+D22+D29+D36+D43+D50+D56+D62+D68+D75+D82</f>
        <v>1013780.99</v>
      </c>
      <c r="E89" s="364" t="n">
        <f aca="false">E8+E15+E22+E29+E36+E43+E50+E56+E62+E68+E75+E82</f>
        <v>748996.08592</v>
      </c>
      <c r="F89" s="364" t="n">
        <f aca="false">F8+F15+F22+F29+F36+F43+F50+F56+F62+F68+F75+F82</f>
        <v>2721088.56882</v>
      </c>
      <c r="G89" s="364" t="n">
        <f aca="false">G8+G15+G22+G29+G36+G43+G50+G56+G62+G68+G75+G82</f>
        <v>710815.42736</v>
      </c>
      <c r="H89" s="364" t="n">
        <f aca="false">H8+H15+H22+H29+H36+H43+H50+H56+H62+H68+H75+H82</f>
        <v>5194681.0721</v>
      </c>
      <c r="I89" s="364" t="n">
        <f aca="false">I8+I15+I22+I29+I36+I43+I50+I56+I62+I68+I75+I82</f>
        <v>399200.45867</v>
      </c>
      <c r="J89" s="364" t="n">
        <f aca="false">J8+J15+J22+J29+J36+J43+J50+J56+J62+J68+J75+J82</f>
        <v>614801.85905</v>
      </c>
      <c r="K89" s="364" t="n">
        <f aca="false">K8+K15+K22+K29+K36+K43+K50+K56+K62+K68+K75+K82</f>
        <v>197639.97684</v>
      </c>
      <c r="L89" s="364" t="n">
        <f aca="false">L8+L15+L22+L29+L36+L43+L50+L56+L62+L68+L75+L82</f>
        <v>713288.08862</v>
      </c>
      <c r="M89" s="364" t="n">
        <f aca="false">M8+M15+M22+M29+M36+M43+M50+M56+M62+M68+M75+M82</f>
        <v>203679.70555</v>
      </c>
      <c r="N89" s="364" t="n">
        <f aca="false">N8+N15+N22+N29+N36+N43+N50+N56+N62+N68+N75+N82</f>
        <v>232448.62229</v>
      </c>
      <c r="O89" s="364" t="n">
        <f aca="false">O8+O15+O22+O29+O36+O43+O50+O56+O62+O68+O75+O82</f>
        <v>171446.54927</v>
      </c>
      <c r="P89" s="364" t="n">
        <f aca="false">P8+P15+P22+P29+P36+P43+P50+P56+P62+P68+P75+P82</f>
        <v>299135.58625</v>
      </c>
      <c r="Q89" s="364" t="n">
        <f aca="false">Q8+Q15+Q22+Q29+Q36+Q43+Q50+Q56+Q62+Q68+Q75+Q82</f>
        <v>2831640.84654</v>
      </c>
      <c r="R89" s="364" t="n">
        <f aca="false">R8+R15+R22+R29+R36+R43+R50+R56+R62+R68+R75+R82</f>
        <v>67053.07733</v>
      </c>
      <c r="S89" s="364" t="n">
        <f aca="false">S8+S15+S22+S29+S36+S43+S50+S56+S62+S68+S75+S82</f>
        <v>105723.98</v>
      </c>
      <c r="T89" s="364" t="n">
        <f aca="false">T8+T15+T22+T29+T36+T43+T50+T56+T62+T68+T75+T82</f>
        <v>8860.6268</v>
      </c>
      <c r="U89" s="364" t="n">
        <f aca="false">U8+U15+U22+U29+U36+U43+U50+U56+U62+U68+U75+U82</f>
        <v>13297.08859</v>
      </c>
      <c r="V89" s="364" t="n">
        <f aca="false">V8+V15+V22+V29+V36+V43+V50+V56+V62+V68+V75+V82</f>
        <v>10659.1431</v>
      </c>
      <c r="W89" s="364" t="n">
        <f aca="false">W8+W15+W22+W29+W36+W43+W50+W56+W62+W68+W75+W82</f>
        <v>135156.32681</v>
      </c>
      <c r="X89" s="364" t="n">
        <f aca="false">X8+X15+X22+X29+X36+X43+X50+X56+X62+X68+X75+X82</f>
        <v>134891.56972</v>
      </c>
      <c r="Y89" s="364" t="n">
        <f aca="false">Y8+Y15+Y22+Y29+Y36+Y43+Y50+Y56+Y62+Y68+Y75+Y82</f>
        <v>3420.106</v>
      </c>
      <c r="Z89" s="364" t="n">
        <f aca="false">Z8+Z15+Z22+Z29+Z36+Z43+Z50+Z56+Z62+Z68+Z75+Z82</f>
        <v>59348.2623</v>
      </c>
      <c r="AA89" s="364" t="n">
        <f aca="false">AA8+AA15+AA22+AA29+AA36+AA43+AA50+AA56+AA62+AA68+AA75+AA82</f>
        <v>236918.99103</v>
      </c>
      <c r="AB89" s="364" t="n">
        <f aca="false">AB8+AB15+AB22+AB29+AB36+AB43+AB50+AB56+AB62+AB68+AB75+AB82</f>
        <v>52687.36123</v>
      </c>
      <c r="AC89" s="364" t="n">
        <f aca="false">AC8+AC15+AC22+AC29+AC36+AC43+AC50+AC56+AC62+AC68+AC75+AC82</f>
        <v>27460.74152</v>
      </c>
      <c r="AD89" s="364" t="n">
        <f aca="false">AD8+AD15+AD22+AD29+AD36+AD43+AD50+AD56+AD62+AD68+AD75+AD82</f>
        <v>7377.14711</v>
      </c>
      <c r="AE89" s="364" t="n">
        <f aca="false">AE8+AE15+AE22+AE29+AE36+AE43+AE50+AE56+AE62+AE68+AE75+AE82</f>
        <v>862854.42154</v>
      </c>
      <c r="AF89" s="364" t="n">
        <f aca="false">AF8+AF15+AF22+AF29+AF36+AF43+AF50+AF56+AF62+AF68+AF75+AF82</f>
        <v>8889176.34018</v>
      </c>
      <c r="AG89" s="364" t="n">
        <f aca="false">AG8+AG15+AG22+AG29+AG36+AG43+AG50+AG56+AG62+AG68+AG75+AG82</f>
        <v>7059262.71023</v>
      </c>
      <c r="AH89" s="364" t="n">
        <f aca="false">AH8+AH15+AH22+AH29+AH36+AH43+AH50+AH56+AH62+AH68+AH75+AH82</f>
        <v>1333085.27511</v>
      </c>
      <c r="AI89" s="364" t="n">
        <f aca="false">AI8+AI15+AI22+AI29+AI36+AI43+AI50+AI56+AI62+AI68+AI75+AI82</f>
        <v>0</v>
      </c>
      <c r="AJ89" s="364" t="n">
        <f aca="false">AJ8+AJ15+AJ22+AJ29+AJ36+AJ43+AJ50+AJ56+AJ62+AJ68+AJ75+AJ82</f>
        <v>496828.35484</v>
      </c>
      <c r="AK89" s="365"/>
      <c r="AL89" s="365"/>
      <c r="AM89" s="365"/>
      <c r="AN89" s="365"/>
      <c r="AO89" s="365"/>
      <c r="AP89" s="365"/>
      <c r="AQ89" s="365"/>
      <c r="AR89" s="365"/>
      <c r="AS89" s="365"/>
      <c r="AT89" s="365"/>
      <c r="AU89" s="365"/>
      <c r="AV89" s="365"/>
      <c r="AW89" s="365"/>
      <c r="AX89" s="365"/>
      <c r="AY89" s="365"/>
      <c r="AZ89" s="350"/>
      <c r="BA89" s="350"/>
      <c r="BB89" s="350"/>
      <c r="BC89" s="350"/>
      <c r="BD89" s="350"/>
      <c r="BE89" s="350"/>
      <c r="BF89" s="350"/>
      <c r="BG89" s="350"/>
      <c r="BH89" s="350"/>
      <c r="BI89" s="350"/>
      <c r="BJ89" s="350"/>
      <c r="BK89" s="350"/>
      <c r="BL89" s="350"/>
      <c r="BM89" s="350"/>
      <c r="BN89" s="350"/>
      <c r="BO89" s="350"/>
      <c r="BP89" s="350"/>
      <c r="BQ89" s="350"/>
      <c r="BR89" s="350"/>
      <c r="BS89" s="350"/>
      <c r="BT89" s="350"/>
      <c r="BU89" s="350"/>
      <c r="BV89" s="350"/>
      <c r="BW89" s="350"/>
      <c r="BX89" s="350"/>
    </row>
    <row r="90" customFormat="false" ht="15" hidden="false" customHeight="false" outlineLevel="0" collapsed="false">
      <c r="B90" s="366"/>
      <c r="C90" s="18"/>
      <c r="D90" s="367" t="n">
        <f aca="false">D89-'COMPOS CART'!D9</f>
        <v>0</v>
      </c>
      <c r="E90" s="367" t="n">
        <f aca="false">E89-'COMPOS CART'!E9</f>
        <v>0</v>
      </c>
      <c r="F90" s="367" t="n">
        <f aca="false">F89-'COMPOS CART'!F9</f>
        <v>0</v>
      </c>
      <c r="G90" s="367" t="n">
        <f aca="false">G89-'COMPOS CART'!G9</f>
        <v>0</v>
      </c>
      <c r="H90" s="367" t="n">
        <f aca="false">H89-'COMPOS CART'!H9</f>
        <v>0</v>
      </c>
      <c r="I90" s="367" t="n">
        <f aca="false">I89-'COMPOS CART'!I9</f>
        <v>0</v>
      </c>
      <c r="J90" s="367" t="n">
        <f aca="false">J89-'COMPOS CART'!J9</f>
        <v>0</v>
      </c>
      <c r="K90" s="367" t="n">
        <f aca="false">K89-'COMPOS CART'!K9</f>
        <v>0</v>
      </c>
      <c r="L90" s="367" t="n">
        <f aca="false">L89-'COMPOS CART'!L9</f>
        <v>0</v>
      </c>
      <c r="M90" s="367" t="n">
        <f aca="false">M89-'COMPOS CART'!M9</f>
        <v>0</v>
      </c>
      <c r="N90" s="367" t="n">
        <f aca="false">N89-'COMPOS CART'!N9</f>
        <v>0</v>
      </c>
      <c r="O90" s="367" t="n">
        <f aca="false">O89-'COMPOS CART'!O9</f>
        <v>0</v>
      </c>
      <c r="P90" s="367" t="n">
        <f aca="false">P89-'COMPOS CART'!P9</f>
        <v>0</v>
      </c>
      <c r="Q90" s="367" t="n">
        <f aca="false">Q89-'COMPOS CART'!Q9</f>
        <v>0</v>
      </c>
      <c r="R90" s="367" t="n">
        <f aca="false">R89-'COMPOS CART'!R9</f>
        <v>0</v>
      </c>
      <c r="S90" s="367" t="n">
        <f aca="false">S89-'COMPOS CART'!S9</f>
        <v>0</v>
      </c>
      <c r="T90" s="367" t="n">
        <f aca="false">T89-'COMPOS CART'!T9</f>
        <v>0</v>
      </c>
      <c r="U90" s="367" t="n">
        <f aca="false">U89-'COMPOS CART'!U9</f>
        <v>0</v>
      </c>
      <c r="V90" s="367" t="n">
        <f aca="false">V89-'COMPOS CART'!V9</f>
        <v>0</v>
      </c>
      <c r="W90" s="367" t="n">
        <f aca="false">W89-'COMPOS CART'!W9</f>
        <v>0</v>
      </c>
      <c r="X90" s="367" t="n">
        <f aca="false">X89-'COMPOS CART'!X9</f>
        <v>0</v>
      </c>
      <c r="Y90" s="367" t="n">
        <f aca="false">Y89-'COMPOS CART'!Y9</f>
        <v>0</v>
      </c>
      <c r="Z90" s="367" t="n">
        <f aca="false">Z89-'COMPOS CART'!Z9</f>
        <v>0</v>
      </c>
      <c r="AA90" s="367" t="n">
        <f aca="false">AA89-'COMPOS CART'!AA9</f>
        <v>0</v>
      </c>
      <c r="AB90" s="367" t="n">
        <f aca="false">AB89-'COMPOS CART'!AB9</f>
        <v>0</v>
      </c>
      <c r="AC90" s="367" t="n">
        <f aca="false">AC89-'COMPOS CART'!AC9</f>
        <v>0</v>
      </c>
      <c r="AD90" s="367" t="n">
        <f aca="false">AD89-'COMPOS CART'!AD9</f>
        <v>0</v>
      </c>
      <c r="AE90" s="367" t="n">
        <f aca="false">AE89-'COMPOS CART'!AE9</f>
        <v>0</v>
      </c>
      <c r="AF90" s="367" t="n">
        <f aca="false">AF89-'COMPOS CART'!AF9</f>
        <v>0</v>
      </c>
      <c r="AG90" s="367" t="n">
        <f aca="false">AG89-'COMPOS CART'!AG9</f>
        <v>0</v>
      </c>
      <c r="AH90" s="367" t="n">
        <f aca="false">AH89-'COMPOS CART'!AH9</f>
        <v>0</v>
      </c>
      <c r="AI90" s="367" t="n">
        <f aca="false">AI89-'COMPOS CART'!AI9</f>
        <v>0</v>
      </c>
      <c r="AJ90" s="367" t="n">
        <f aca="false">AJ89-'COMPOS CART'!AJ9</f>
        <v>0</v>
      </c>
      <c r="AK90" s="368"/>
      <c r="AL90" s="368"/>
      <c r="AM90" s="368"/>
      <c r="AN90" s="368"/>
      <c r="AO90" s="368"/>
      <c r="AP90" s="368"/>
      <c r="AQ90" s="368"/>
      <c r="AR90" s="368"/>
      <c r="AS90" s="368"/>
      <c r="AT90" s="368"/>
      <c r="AU90" s="368"/>
      <c r="AV90" s="368"/>
      <c r="AW90" s="368"/>
      <c r="AX90" s="368"/>
      <c r="AY90" s="368"/>
    </row>
    <row r="91" customFormat="false" ht="15" hidden="false" customHeight="false" outlineLevel="0" collapsed="false">
      <c r="B91" s="356"/>
      <c r="C91" s="23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  <c r="AF91" s="311"/>
      <c r="AG91" s="311"/>
      <c r="AH91" s="311"/>
      <c r="AI91" s="311"/>
      <c r="AJ91" s="311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s="49" customFormat="true" ht="15.75" hidden="false" customHeight="false" outlineLevel="0" collapsed="false">
      <c r="B92" s="354"/>
      <c r="C92" s="65" t="s">
        <v>990</v>
      </c>
      <c r="D92" s="307" t="n">
        <f aca="false">(IF((D8+D15+D22)=0,0,(D15+D22)/(D8+D15+D22)))*100</f>
        <v>0.988157536739531</v>
      </c>
      <c r="E92" s="307" t="n">
        <f aca="false">(IF((E8+E15+E22)=0,0,(E15+E22)/(E8+E15+E22)))*100</f>
        <v>6.3428942057719</v>
      </c>
      <c r="F92" s="307" t="n">
        <f aca="false">(IF((F8+F15+F22)=0,0,(F15+F22)/(F8+F15+F22)))*100</f>
        <v>2.34174827174042</v>
      </c>
      <c r="G92" s="307" t="n">
        <f aca="false">(IF((G8+G15+G22)=0,0,(G15+G22)/(G8+G15+G22)))*100</f>
        <v>0.596056800009777</v>
      </c>
      <c r="H92" s="307" t="n">
        <f aca="false">(IF((H8+H15+H22)=0,0,(H15+H22)/(H8+H15+H22)))*100</f>
        <v>2.25196259682798</v>
      </c>
      <c r="I92" s="307" t="n">
        <f aca="false">(IF((I8+I15+I22)=0,0,(I15+I22)/(I8+I15+I22)))*100</f>
        <v>4.57632737079065</v>
      </c>
      <c r="J92" s="307" t="n">
        <f aca="false">(IF((J8+J15+J22)=0,0,(J15+J22)/(J8+J15+J22)))*100</f>
        <v>1.89154971962284</v>
      </c>
      <c r="K92" s="307" t="n">
        <f aca="false">(IF((K8+K15+K22)=0,0,(K15+K22)/(K8+K15+K22)))*100</f>
        <v>5.00797935847336</v>
      </c>
      <c r="L92" s="307" t="n">
        <f aca="false">(IF((L8+L15+L22)=0,0,(L15+L22)/(L8+L15+L22)))*100</f>
        <v>2.36133649472333</v>
      </c>
      <c r="M92" s="307" t="n">
        <f aca="false">(IF((M8+M15+M22)=0,0,(M15+M22)/(M8+M15+M22)))*100</f>
        <v>3.45230681674906</v>
      </c>
      <c r="N92" s="307" t="n">
        <f aca="false">(IF((N8+N15+N22)=0,0,(N15+N22)/(N8+N15+N22)))*100</f>
        <v>28.5051826082062</v>
      </c>
      <c r="O92" s="307" t="n">
        <f aca="false">(IF((O8+O15+O22)=0,0,(O15+O22)/(O8+O15+O22)))*100</f>
        <v>0.000753954472358659</v>
      </c>
      <c r="P92" s="307" t="n">
        <f aca="false">(IF((P8+P15+P22)=0,0,(P15+P22)/(P8+P15+P22)))*100</f>
        <v>1.48784511977264</v>
      </c>
      <c r="Q92" s="307" t="n">
        <f aca="false">(IF((Q8+Q15+Q22)=0,0,(Q15+Q22)/(Q8+Q15+Q22)))*100</f>
        <v>3.00006606964884</v>
      </c>
      <c r="R92" s="307" t="n">
        <f aca="false">(IF((R8+R15+R22)=0,0,(R15+R22)/(R8+R15+R22)))*100</f>
        <v>4.90091301271081</v>
      </c>
      <c r="S92" s="307" t="n">
        <f aca="false">(IF((S8+S15+S22)=0,0,(S15+S22)/(S8+S15+S22)))*100</f>
        <v>0</v>
      </c>
      <c r="T92" s="307" t="n">
        <f aca="false">(IF((T8+T15+T22)=0,0,(T15+T22)/(T8+T15+T22)))*100</f>
        <v>30.0567111914166</v>
      </c>
      <c r="U92" s="307" t="n">
        <f aca="false">(IF((U8+U15+U22)=0,0,(U15+U22)/(U8+U15+U22)))*100</f>
        <v>3.67404631346517</v>
      </c>
      <c r="V92" s="307" t="n">
        <f aca="false">(IF((V8+V15+V22)=0,0,(V15+V22)/(V8+V15+V22)))*100</f>
        <v>2.02763563889732</v>
      </c>
      <c r="W92" s="307" t="n">
        <f aca="false">(IF((W8+W15+W22)=0,0,(W15+W22)/(W8+W15+W22)))*100</f>
        <v>5.06590959437009E-005</v>
      </c>
      <c r="X92" s="307" t="n">
        <f aca="false">(IF((X8+X15+X22)=0,0,(X15+X22)/(X8+X15+X22)))*100</f>
        <v>1.64478012862251</v>
      </c>
      <c r="Y92" s="307" t="n">
        <f aca="false">(IF((Y8+Y15+Y22)=0,0,(Y15+Y22)/(Y8+Y15+Y22)))*100</f>
        <v>2.7299012180679</v>
      </c>
      <c r="Z92" s="307" t="n">
        <f aca="false">(IF((Z8+Z15+Z22)=0,0,(Z15+Z22)/(Z8+Z15+Z22)))*100</f>
        <v>19.7342913061481</v>
      </c>
      <c r="AA92" s="307" t="n">
        <f aca="false">(IF((AA8+AA15+AA22)=0,0,(AA15+AA22)/(AA8+AA15+AA22)))*100</f>
        <v>1.06783378266102</v>
      </c>
      <c r="AB92" s="307" t="n">
        <f aca="false">(IF((AB8+AB15+AB22)=0,0,(AB15+AB22)/(AB8+AB15+AB22)))*100</f>
        <v>11.170646408762</v>
      </c>
      <c r="AC92" s="307" t="n">
        <f aca="false">(IF((AC8+AC15+AC22)=0,0,(AC15+AC22)/(AC8+AC15+AC22)))*100</f>
        <v>0</v>
      </c>
      <c r="AD92" s="307" t="n">
        <f aca="false">(IF((AD8+AD15+AD22)=0,0,(AD15+AD22)/(AD8+AD15+AD22)))*100</f>
        <v>1.02653644546484</v>
      </c>
      <c r="AE92" s="307" t="n">
        <f aca="false">(IF((AE8+AE15+AE22)=0,0,(AE15+AE22)/(AE8+AE15+AE22)))*100</f>
        <v>2.22118234274681</v>
      </c>
      <c r="AF92" s="307" t="n">
        <f aca="false">(IF((AF8+AF15+AF22)=0,0,(AF15+AF22)/(AF8+AF15+AF22)))*100</f>
        <v>2.50659201315621</v>
      </c>
      <c r="AG92" s="307" t="n">
        <f aca="false">(IF((AG8+AG15+AG22)=0,0,(AG15+AG22)/(AG8+AG15+AG22)))*100</f>
        <v>2.45937054337449</v>
      </c>
      <c r="AH92" s="307" t="n">
        <f aca="false">(IF((AH8+AH15+AH22)=0,0,(AH15+AH22)/(AH8+AH15+AH22)))*100</f>
        <v>1.72291581683129</v>
      </c>
      <c r="AI92" s="307" t="n">
        <f aca="false">(IF((AI8+AI15+AI22)=0,0,(AI15+AI22)/(AI8+AI15+AI22)))*100</f>
        <v>0</v>
      </c>
      <c r="AJ92" s="307" t="n">
        <f aca="false">(IF((AJ8+AJ15+AJ22)=0,0,(AJ15+AJ22)/(AJ8+AJ15+AJ22)))*100</f>
        <v>7.52136314298301</v>
      </c>
      <c r="AK92" s="369"/>
      <c r="AL92" s="369"/>
      <c r="AM92" s="369"/>
      <c r="AN92" s="369"/>
      <c r="AO92" s="369"/>
      <c r="AP92" s="369"/>
      <c r="AQ92" s="369"/>
      <c r="AR92" s="369"/>
      <c r="AS92" s="369"/>
      <c r="AT92" s="369"/>
      <c r="AU92" s="369"/>
      <c r="AV92" s="369"/>
      <c r="AW92" s="369"/>
      <c r="AX92" s="369"/>
      <c r="AY92" s="369"/>
      <c r="AZ92" s="350"/>
      <c r="BA92" s="350"/>
      <c r="BB92" s="350"/>
      <c r="BC92" s="350"/>
      <c r="BD92" s="350"/>
      <c r="BE92" s="350"/>
      <c r="BF92" s="350"/>
      <c r="BG92" s="350"/>
      <c r="BH92" s="350"/>
      <c r="BI92" s="350"/>
      <c r="BJ92" s="350"/>
      <c r="BK92" s="350"/>
      <c r="BL92" s="350"/>
      <c r="BM92" s="350"/>
      <c r="BN92" s="350"/>
      <c r="BO92" s="350"/>
      <c r="BP92" s="350"/>
      <c r="BQ92" s="350"/>
      <c r="BR92" s="350"/>
      <c r="BS92" s="350"/>
      <c r="BT92" s="350"/>
      <c r="BU92" s="350"/>
      <c r="BV92" s="350"/>
      <c r="BW92" s="350"/>
      <c r="BX92" s="350"/>
    </row>
    <row r="93" customFormat="false" ht="15" hidden="false" customHeight="false" outlineLevel="0" collapsed="false">
      <c r="B93" s="356"/>
      <c r="C93" s="23" t="s">
        <v>920</v>
      </c>
      <c r="D93" s="283" t="n">
        <f aca="false">(IF((D9+D16+D23)=0,0,(D16+D23)/(D9+D16+D23)))*100</f>
        <v>0.426001420625281</v>
      </c>
      <c r="E93" s="283" t="n">
        <f aca="false">(IF((E9+E16+E23)=0,0,(E16+E23)/(E9+E16+E23)))*100</f>
        <v>4.20871652736943</v>
      </c>
      <c r="F93" s="283" t="n">
        <f aca="false">(IF((F9+F16+F23)=0,0,(F16+F23)/(F9+F16+F23)))*100</f>
        <v>0.998128024314873</v>
      </c>
      <c r="G93" s="283" t="n">
        <f aca="false">(IF((G9+G16+G23)=0,0,(G16+G23)/(G9+G16+G23)))*100</f>
        <v>0.494702299682305</v>
      </c>
      <c r="H93" s="283" t="n">
        <f aca="false">(IF((H9+H16+H23)=0,0,(H16+H23)/(H9+H16+H23)))*100</f>
        <v>0.929727427783238</v>
      </c>
      <c r="I93" s="283" t="n">
        <f aca="false">(IF((I9+I16+I23)=0,0,(I16+I23)/(I9+I16+I23)))*100</f>
        <v>2.19609376694679</v>
      </c>
      <c r="J93" s="283" t="n">
        <f aca="false">(IF((J9+J16+J23)=0,0,(J16+J23)/(J9+J16+J23)))*100</f>
        <v>0.314498289424623</v>
      </c>
      <c r="K93" s="283" t="n">
        <f aca="false">(IF((K9+K16+K23)=0,0,(K16+K23)/(K9+K16+K23)))*100</f>
        <v>1.46915666462305</v>
      </c>
      <c r="L93" s="283" t="n">
        <f aca="false">(IF((L9+L16+L23)=0,0,(L16+L23)/(L9+L16+L23)))*100</f>
        <v>0.788341367179637</v>
      </c>
      <c r="M93" s="283" t="n">
        <f aca="false">(IF((M9+M16+M23)=0,0,(M16+M23)/(M9+M16+M23)))*100</f>
        <v>0.966655988973831</v>
      </c>
      <c r="N93" s="283" t="n">
        <f aca="false">(IF((N9+N16+N23)=0,0,(N16+N23)/(N9+N16+N23)))*100</f>
        <v>5.72282850088711</v>
      </c>
      <c r="O93" s="283" t="n">
        <f aca="false">(IF((O9+O16+O23)=0,0,(O16+O23)/(O9+O16+O23)))*100</f>
        <v>0</v>
      </c>
      <c r="P93" s="283" t="n">
        <f aca="false">(IF((P9+P16+P23)=0,0,(P16+P23)/(P9+P16+P23)))*100</f>
        <v>3.40381720382433</v>
      </c>
      <c r="Q93" s="283" t="n">
        <f aca="false">(IF((Q9+Q16+Q23)=0,0,(Q16+Q23)/(Q9+Q16+Q23)))*100</f>
        <v>0.954018912811586</v>
      </c>
      <c r="R93" s="283" t="n">
        <f aca="false">(IF((R9+R16+R23)=0,0,(R16+R23)/(R9+R16+R23)))*100</f>
        <v>1.42397349241784</v>
      </c>
      <c r="S93" s="283" t="n">
        <f aca="false">(IF((S9+S16+S23)=0,0,(S16+S23)/(S9+S16+S23)))*100</f>
        <v>0</v>
      </c>
      <c r="T93" s="283" t="n">
        <f aca="false">(IF((T9+T16+T23)=0,0,(T16+T23)/(T9+T16+T23)))*100</f>
        <v>3.02984658670809</v>
      </c>
      <c r="U93" s="283" t="n">
        <f aca="false">(IF((U9+U16+U23)=0,0,(U16+U23)/(U9+U16+U23)))*100</f>
        <v>2.47272468568973</v>
      </c>
      <c r="V93" s="283" t="n">
        <f aca="false">(IF((V9+V16+V23)=0,0,(V16+V23)/(V9+V16+V23)))*100</f>
        <v>4.82275265772273</v>
      </c>
      <c r="W93" s="283" t="n">
        <f aca="false">(IF((W9+W16+W23)=0,0,(W16+W23)/(W9+W16+W23)))*100</f>
        <v>0</v>
      </c>
      <c r="X93" s="283" t="n">
        <f aca="false">(IF((X9+X16+X23)=0,0,(X16+X23)/(X9+X16+X23)))*100</f>
        <v>0.164191701425529</v>
      </c>
      <c r="Y93" s="283" t="n">
        <f aca="false">(IF((Y9+Y16+Y23)=0,0,(Y16+Y23)/(Y9+Y16+Y23)))*100</f>
        <v>0</v>
      </c>
      <c r="Z93" s="283" t="n">
        <f aca="false">(IF((Z9+Z16+Z23)=0,0,(Z16+Z23)/(Z9+Z16+Z23)))*100</f>
        <v>8.89532657610823</v>
      </c>
      <c r="AA93" s="283" t="n">
        <f aca="false">(IF((AA9+AA16+AA23)=0,0,(AA16+AA23)/(AA9+AA16+AA23)))*100</f>
        <v>3.07763846160635</v>
      </c>
      <c r="AB93" s="283" t="n">
        <f aca="false">(IF((AB9+AB16+AB23)=0,0,(AB16+AB23)/(AB9+AB16+AB23)))*100</f>
        <v>10.1192195614379</v>
      </c>
      <c r="AC93" s="283" t="n">
        <f aca="false">(IF((AC9+AC16+AC23)=0,0,(AC16+AC23)/(AC9+AC16+AC23)))*100</f>
        <v>0</v>
      </c>
      <c r="AD93" s="283" t="n">
        <f aca="false">(IF((AD9+AD16+AD23)=0,0,(AD16+AD23)/(AD9+AD16+AD23)))*100</f>
        <v>0.0548724181519257</v>
      </c>
      <c r="AE93" s="283" t="n">
        <f aca="false">(IF((AE9+AE16+AE23)=0,0,(AE16+AE23)/(AE9+AE16+AE23)))*100</f>
        <v>0.655581130602362</v>
      </c>
      <c r="AF93" s="283" t="n">
        <f aca="false">(IF((AF9+AF16+AF23)=0,0,(AF16+AF23)/(AF9+AF16+AF23)))*100</f>
        <v>0.904557016676163</v>
      </c>
      <c r="AG93" s="283" t="n">
        <f aca="false">(IF((AG9+AG16+AG23)=0,0,(AG16+AG23)/(AG9+AG16+AG23)))*100</f>
        <v>0.893741240071466</v>
      </c>
      <c r="AH93" s="283" t="n">
        <f aca="false">(IF((AH9+AH16+AH23)=0,0,(AH16+AH23)/(AH9+AH16+AH23)))*100</f>
        <v>0.889155106040826</v>
      </c>
      <c r="AI93" s="283" t="n">
        <f aca="false">(IF((AI9+AI16+AI23)=0,0,(AI16+AI23)/(AI9+AI16+AI23)))*100</f>
        <v>0</v>
      </c>
      <c r="AJ93" s="283" t="n">
        <f aca="false">(IF((AJ9+AJ16+AJ23)=0,0,(AJ16+AJ23)/(AJ9+AJ16+AJ23)))*100</f>
        <v>3.62620716080418</v>
      </c>
      <c r="AK93" s="332"/>
      <c r="AL93" s="332"/>
      <c r="AM93" s="332"/>
      <c r="AN93" s="332"/>
      <c r="AO93" s="332"/>
      <c r="AP93" s="332"/>
      <c r="AQ93" s="332"/>
      <c r="AR93" s="332"/>
      <c r="AS93" s="332"/>
      <c r="AT93" s="332"/>
      <c r="AU93" s="332"/>
      <c r="AV93" s="332"/>
      <c r="AW93" s="332"/>
      <c r="AX93" s="332"/>
      <c r="AY93" s="332"/>
    </row>
    <row r="94" customFormat="false" ht="15" hidden="false" customHeight="false" outlineLevel="0" collapsed="false">
      <c r="B94" s="356"/>
      <c r="C94" s="23" t="s">
        <v>922</v>
      </c>
      <c r="D94" s="283" t="n">
        <f aca="false">(IF((D10+D17+D24)=0,0,(D17+D24)/(D10+D17+D24)))*100</f>
        <v>0.493405028731103</v>
      </c>
      <c r="E94" s="283" t="n">
        <f aca="false">(IF((E10+E17+E24)=0,0,(E17+E24)/(E10+E17+E24)))*100</f>
        <v>2.35694000245063</v>
      </c>
      <c r="F94" s="283" t="n">
        <f aca="false">(IF((F10+F17+F24)=0,0,(F17+F24)/(F10+F17+F24)))*100</f>
        <v>2.5794125944451</v>
      </c>
      <c r="G94" s="283" t="n">
        <f aca="false">(IF((G10+G17+G24)=0,0,(G17+G24)/(G10+G17+G24)))*100</f>
        <v>0.209628872514469</v>
      </c>
      <c r="H94" s="283" t="n">
        <f aca="false">(IF((H10+H17+H24)=0,0,(H17+H24)/(H10+H17+H24)))*100</f>
        <v>1.52583203885559</v>
      </c>
      <c r="I94" s="283" t="n">
        <f aca="false">(IF((I10+I17+I24)=0,0,(I17+I24)/(I10+I17+I24)))*100</f>
        <v>3.38281548782612</v>
      </c>
      <c r="J94" s="283" t="n">
        <f aca="false">(IF((J10+J17+J24)=0,0,(J17+J24)/(J10+J17+J24)))*100</f>
        <v>4.80436526795454</v>
      </c>
      <c r="K94" s="283" t="n">
        <f aca="false">(IF((K10+K17+K24)=0,0,(K17+K24)/(K10+K17+K24)))*100</f>
        <v>5.0248600212362</v>
      </c>
      <c r="L94" s="283" t="n">
        <f aca="false">(IF((L10+L17+L24)=0,0,(L17+L24)/(L10+L17+L24)))*100</f>
        <v>1.05335363141139</v>
      </c>
      <c r="M94" s="283" t="n">
        <f aca="false">(IF((M10+M17+M24)=0,0,(M17+M24)/(M10+M17+M24)))*100</f>
        <v>3.81933754905038</v>
      </c>
      <c r="N94" s="283" t="n">
        <f aca="false">(IF((N10+N17+N24)=0,0,(N17+N24)/(N10+N17+N24)))*100</f>
        <v>73.5979949874779</v>
      </c>
      <c r="O94" s="283" t="n">
        <f aca="false">(IF((O10+O17+O24)=0,0,(O17+O24)/(O10+O17+O24)))*100</f>
        <v>0</v>
      </c>
      <c r="P94" s="283" t="n">
        <f aca="false">(IF((P10+P17+P24)=0,0,(P17+P24)/(P10+P17+P24)))*100</f>
        <v>0.965467532472096</v>
      </c>
      <c r="Q94" s="283" t="n">
        <f aca="false">(IF((Q10+Q17+Q24)=0,0,(Q17+Q24)/(Q10+Q17+Q24)))*100</f>
        <v>4.6074122464192</v>
      </c>
      <c r="R94" s="283" t="n">
        <f aca="false">(IF((R10+R17+R24)=0,0,(R17+R24)/(R10+R17+R24)))*100</f>
        <v>1.53186684792898</v>
      </c>
      <c r="S94" s="283" t="n">
        <f aca="false">(IF((S10+S17+S24)=0,0,(S17+S24)/(S10+S17+S24)))*100</f>
        <v>0</v>
      </c>
      <c r="T94" s="283" t="n">
        <f aca="false">(IF((T10+T17+T24)=0,0,(T17+T24)/(T10+T17+T24)))*100</f>
        <v>9.04827982936873</v>
      </c>
      <c r="U94" s="283" t="n">
        <f aca="false">(IF((U10+U17+U24)=0,0,(U17+U24)/(U10+U17+U24)))*100</f>
        <v>2.17998497755322</v>
      </c>
      <c r="V94" s="283" t="n">
        <f aca="false">(IF((V10+V17+V24)=0,0,(V17+V24)/(V10+V17+V24)))*100</f>
        <v>3.00918400605911</v>
      </c>
      <c r="W94" s="283" t="n">
        <f aca="false">(IF((W10+W17+W24)=0,0,(W17+W24)/(W10+W17+W24)))*100</f>
        <v>0</v>
      </c>
      <c r="X94" s="283" t="n">
        <f aca="false">(IF((X10+X17+X24)=0,0,(X17+X24)/(X10+X17+X24)))*100</f>
        <v>17.1487064455881</v>
      </c>
      <c r="Y94" s="283" t="n">
        <f aca="false">(IF((Y10+Y17+Y24)=0,0,(Y17+Y24)/(Y10+Y17+Y24)))*100</f>
        <v>0</v>
      </c>
      <c r="Z94" s="283" t="n">
        <f aca="false">(IF((Z10+Z17+Z24)=0,0,(Z17+Z24)/(Z10+Z17+Z24)))*100</f>
        <v>9.87737045996489</v>
      </c>
      <c r="AA94" s="283" t="n">
        <f aca="false">(IF((AA10+AA17+AA24)=0,0,(AA17+AA24)/(AA10+AA17+AA24)))*100</f>
        <v>3.18763582745894</v>
      </c>
      <c r="AB94" s="283" t="n">
        <f aca="false">(IF((AB10+AB17+AB24)=0,0,(AB17+AB24)/(AB10+AB17+AB24)))*100</f>
        <v>13.4987902758863</v>
      </c>
      <c r="AC94" s="283" t="n">
        <f aca="false">(IF((AC10+AC17+AC24)=0,0,(AC17+AC24)/(AC10+AC17+AC24)))*100</f>
        <v>0</v>
      </c>
      <c r="AD94" s="283" t="n">
        <f aca="false">(IF((AD10+AD17+AD24)=0,0,(AD17+AD24)/(AD10+AD17+AD24)))*100</f>
        <v>0</v>
      </c>
      <c r="AE94" s="283" t="n">
        <f aca="false">(IF((AE10+AE17+AE24)=0,0,(AE17+AE24)/(AE10+AE17+AE24)))*100</f>
        <v>1.07693107856294</v>
      </c>
      <c r="AF94" s="283" t="n">
        <f aca="false">(IF((AF10+AF17+AF24)=0,0,(AF17+AF24)/(AF10+AF17+AF24)))*100</f>
        <v>2.47113743348597</v>
      </c>
      <c r="AG94" s="283" t="n">
        <f aca="false">(IF((AG10+AG17+AG24)=0,0,(AG17+AG24)/(AG10+AG17+AG24)))*100</f>
        <v>2.10604712411328</v>
      </c>
      <c r="AH94" s="283" t="n">
        <f aca="false">(IF((AH10+AH17+AH24)=0,0,(AH17+AH24)/(AH10+AH17+AH24)))*100</f>
        <v>0.736973786799053</v>
      </c>
      <c r="AI94" s="283" t="n">
        <f aca="false">(IF((AI10+AI17+AI24)=0,0,(AI17+AI24)/(AI10+AI17+AI24)))*100</f>
        <v>0</v>
      </c>
      <c r="AJ94" s="283" t="n">
        <f aca="false">(IF((AJ10+AJ17+AJ24)=0,0,(AJ17+AJ24)/(AJ10+AJ17+AJ24)))*100</f>
        <v>49.0945610796755</v>
      </c>
      <c r="AK94" s="332"/>
      <c r="AL94" s="332"/>
      <c r="AM94" s="332"/>
      <c r="AN94" s="332"/>
      <c r="AO94" s="332"/>
      <c r="AP94" s="332"/>
      <c r="AQ94" s="332"/>
      <c r="AR94" s="332"/>
      <c r="AS94" s="332"/>
      <c r="AT94" s="332"/>
      <c r="AU94" s="332"/>
      <c r="AV94" s="332"/>
      <c r="AW94" s="332"/>
      <c r="AX94" s="332"/>
      <c r="AY94" s="332"/>
    </row>
    <row r="95" customFormat="false" ht="15" hidden="false" customHeight="false" outlineLevel="0" collapsed="false">
      <c r="B95" s="356"/>
      <c r="C95" s="23" t="s">
        <v>924</v>
      </c>
      <c r="D95" s="283" t="n">
        <f aca="false">(IF((D11+D18+D25)=0,0,(D18+D25)/(D11+D18+D25)))*100</f>
        <v>0.779352098949296</v>
      </c>
      <c r="E95" s="283" t="n">
        <f aca="false">(IF((E11+E18+E25)=0,0,(E18+E25)/(E11+E18+E25)))*100</f>
        <v>4.12301473570392</v>
      </c>
      <c r="F95" s="283" t="n">
        <f aca="false">(IF((F11+F18+F25)=0,0,(F18+F25)/(F11+F18+F25)))*100</f>
        <v>2.00427294359388</v>
      </c>
      <c r="G95" s="283" t="n">
        <f aca="false">(IF((G11+G18+G25)=0,0,(G18+G25)/(G11+G18+G25)))*100</f>
        <v>0.483321136568759</v>
      </c>
      <c r="H95" s="283" t="n">
        <f aca="false">(IF((H11+H18+H25)=0,0,(H18+H25)/(H11+H18+H25)))*100</f>
        <v>1.72133770195531</v>
      </c>
      <c r="I95" s="283" t="n">
        <f aca="false">(IF((I11+I18+I25)=0,0,(I18+I25)/(I11+I18+I25)))*100</f>
        <v>4.5492817464929</v>
      </c>
      <c r="J95" s="283" t="n">
        <f aca="false">(IF((J11+J18+J25)=0,0,(J18+J25)/(J11+J18+J25)))*100</f>
        <v>0.404206838421274</v>
      </c>
      <c r="K95" s="283" t="n">
        <f aca="false">(IF((K11+K18+K25)=0,0,(K18+K25)/(K11+K18+K25)))*100</f>
        <v>2.66087766886994</v>
      </c>
      <c r="L95" s="283" t="n">
        <f aca="false">(IF((L11+L18+L25)=0,0,(L18+L25)/(L11+L18+L25)))*100</f>
        <v>1.30232197368518</v>
      </c>
      <c r="M95" s="283" t="n">
        <f aca="false">(IF((M11+M18+M25)=0,0,(M18+M25)/(M11+M18+M25)))*100</f>
        <v>2.65511583993285</v>
      </c>
      <c r="N95" s="283" t="n">
        <f aca="false">(IF((N11+N18+N25)=0,0,(N18+N25)/(N11+N18+N25)))*100</f>
        <v>4.8966019506907</v>
      </c>
      <c r="O95" s="283" t="n">
        <f aca="false">(IF((O11+O18+O25)=0,0,(O18+O25)/(O11+O18+O25)))*100</f>
        <v>0</v>
      </c>
      <c r="P95" s="283" t="n">
        <f aca="false">(IF((P11+P18+P25)=0,0,(P18+P25)/(P11+P18+P25)))*100</f>
        <v>1.0068937015308</v>
      </c>
      <c r="Q95" s="283" t="n">
        <f aca="false">(IF((Q11+Q18+Q25)=0,0,(Q18+Q25)/(Q11+Q18+Q25)))*100</f>
        <v>1.39872481679319</v>
      </c>
      <c r="R95" s="283" t="n">
        <f aca="false">(IF((R11+R18+R25)=0,0,(R18+R25)/(R11+R18+R25)))*100</f>
        <v>8.31991593623488</v>
      </c>
      <c r="S95" s="283" t="n">
        <f aca="false">(IF((S11+S18+S25)=0,0,(S18+S25)/(S11+S18+S25)))*100</f>
        <v>0</v>
      </c>
      <c r="T95" s="283" t="n">
        <f aca="false">(IF((T11+T18+T25)=0,0,(T18+T25)/(T11+T18+T25)))*100</f>
        <v>5.21317538978274</v>
      </c>
      <c r="U95" s="283" t="n">
        <f aca="false">(IF((U11+U18+U25)=0,0,(U18+U25)/(U11+U18+U25)))*100</f>
        <v>2.4397232031298</v>
      </c>
      <c r="V95" s="283" t="n">
        <f aca="false">(IF((V11+V18+V25)=0,0,(V18+V25)/(V11+V18+V25)))*100</f>
        <v>2.71269517282635</v>
      </c>
      <c r="W95" s="283" t="n">
        <f aca="false">(IF((W11+W18+W25)=0,0,(W18+W25)/(W11+W18+W25)))*100</f>
        <v>0</v>
      </c>
      <c r="X95" s="283" t="n">
        <f aca="false">(IF((X11+X18+X25)=0,0,(X18+X25)/(X11+X18+X25)))*100</f>
        <v>0.643864316967731</v>
      </c>
      <c r="Y95" s="283" t="n">
        <f aca="false">(IF((Y11+Y18+Y25)=0,0,(Y18+Y25)/(Y11+Y18+Y25)))*100</f>
        <v>0</v>
      </c>
      <c r="Z95" s="283" t="n">
        <f aca="false">(IF((Z11+Z18+Z25)=0,0,(Z18+Z25)/(Z11+Z18+Z25)))*100</f>
        <v>23.177515293337</v>
      </c>
      <c r="AA95" s="283" t="n">
        <f aca="false">(IF((AA11+AA18+AA25)=0,0,(AA18+AA25)/(AA11+AA18+AA25)))*100</f>
        <v>2.74278428272179</v>
      </c>
      <c r="AB95" s="283" t="n">
        <f aca="false">(IF((AB11+AB18+AB25)=0,0,(AB18+AB25)/(AB11+AB18+AB25)))*100</f>
        <v>12.3481834923652</v>
      </c>
      <c r="AC95" s="283" t="n">
        <f aca="false">(IF((AC11+AC18+AC25)=0,0,(AC18+AC25)/(AC11+AC18+AC25)))*100</f>
        <v>0</v>
      </c>
      <c r="AD95" s="283" t="n">
        <f aca="false">(IF((AD11+AD18+AD25)=0,0,(AD18+AD25)/(AD11+AD18+AD25)))*100</f>
        <v>0</v>
      </c>
      <c r="AE95" s="283" t="n">
        <f aca="false">(IF((AE11+AE18+AE25)=0,0,(AE18+AE25)/(AE11+AE18+AE25)))*100</f>
        <v>1.87480209089633</v>
      </c>
      <c r="AF95" s="283" t="n">
        <f aca="false">(IF((AF11+AF18+AF25)=0,0,(AF18+AF25)/(AF11+AF18+AF25)))*100</f>
        <v>1.62629463454764</v>
      </c>
      <c r="AG95" s="283" t="n">
        <f aca="false">(IF((AG11+AG18+AG25)=0,0,(AG18+AG25)/(AG11+AG18+AG25)))*100</f>
        <v>1.55456915635185</v>
      </c>
      <c r="AH95" s="283" t="n">
        <f aca="false">(IF((AH11+AH18+AH25)=0,0,(AH18+AH25)/(AH11+AH18+AH25)))*100</f>
        <v>2.23083950525201</v>
      </c>
      <c r="AI95" s="283" t="n">
        <f aca="false">(IF((AI11+AI18+AI25)=0,0,(AI18+AI25)/(AI11+AI18+AI25)))*100</f>
        <v>0</v>
      </c>
      <c r="AJ95" s="283" t="n">
        <f aca="false">(IF((AJ11+AJ18+AJ25)=0,0,(AJ18+AJ25)/(AJ11+AJ18+AJ25)))*100</f>
        <v>3.59409537852932</v>
      </c>
      <c r="AK95" s="332"/>
      <c r="AL95" s="332"/>
      <c r="AM95" s="332"/>
      <c r="AN95" s="332"/>
      <c r="AO95" s="332"/>
      <c r="AP95" s="332"/>
      <c r="AQ95" s="332"/>
      <c r="AR95" s="332"/>
      <c r="AS95" s="332"/>
      <c r="AT95" s="332"/>
      <c r="AU95" s="332"/>
      <c r="AV95" s="332"/>
      <c r="AW95" s="332"/>
      <c r="AX95" s="332"/>
      <c r="AY95" s="332"/>
    </row>
    <row r="96" customFormat="false" ht="15" hidden="false" customHeight="false" outlineLevel="0" collapsed="false">
      <c r="B96" s="356"/>
      <c r="C96" s="23" t="s">
        <v>926</v>
      </c>
      <c r="D96" s="283" t="n">
        <f aca="false">(IF((D12+D19+D26)=0,0,(D19+D26)/(D12+D19+D26)))*100</f>
        <v>1.43521158038096</v>
      </c>
      <c r="E96" s="283" t="n">
        <f aca="false">(IF((E12+E19+E26)=0,0,(E19+E26)/(E12+E19+E26)))*100</f>
        <v>3.43481110206186</v>
      </c>
      <c r="F96" s="283" t="n">
        <f aca="false">(IF((F12+F19+F26)=0,0,(F19+F26)/(F12+F19+F26)))*100</f>
        <v>2.70903352082333</v>
      </c>
      <c r="G96" s="283" t="n">
        <f aca="false">(IF((G12+G19+G26)=0,0,(G19+G26)/(G12+G19+G26)))*100</f>
        <v>0.709983456279842</v>
      </c>
      <c r="H96" s="283" t="n">
        <f aca="false">(IF((H12+H19+H26)=0,0,(H19+H26)/(H12+H19+H26)))*100</f>
        <v>2.26237106611676</v>
      </c>
      <c r="I96" s="283" t="n">
        <f aca="false">(IF((I12+I19+I26)=0,0,(I19+I26)/(I12+I19+I26)))*100</f>
        <v>4.05831323390886</v>
      </c>
      <c r="J96" s="283" t="n">
        <f aca="false">(IF((J12+J19+J26)=0,0,(J19+J26)/(J12+J19+J26)))*100</f>
        <v>0.688948163467332</v>
      </c>
      <c r="K96" s="283" t="n">
        <f aca="false">(IF((K12+K19+K26)=0,0,(K19+K26)/(K12+K19+K26)))*100</f>
        <v>5.73328041468468</v>
      </c>
      <c r="L96" s="283" t="n">
        <f aca="false">(IF((L12+L19+L26)=0,0,(L19+L26)/(L12+L19+L26)))*100</f>
        <v>1.80405218759116</v>
      </c>
      <c r="M96" s="283" t="n">
        <f aca="false">(IF((M12+M19+M26)=0,0,(M19+M26)/(M12+M19+M26)))*100</f>
        <v>1.42320370772186</v>
      </c>
      <c r="N96" s="283" t="n">
        <f aca="false">(IF((N12+N19+N26)=0,0,(N19+N26)/(N12+N19+N26)))*100</f>
        <v>7.93938297656301</v>
      </c>
      <c r="O96" s="283" t="n">
        <f aca="false">(IF((O12+O19+O26)=0,0,(O19+O26)/(O12+O19+O26)))*100</f>
        <v>0</v>
      </c>
      <c r="P96" s="283" t="n">
        <f aca="false">(IF((P12+P19+P26)=0,0,(P19+P26)/(P12+P19+P26)))*100</f>
        <v>2.15765716788697</v>
      </c>
      <c r="Q96" s="283" t="n">
        <f aca="false">(IF((Q12+Q19+Q26)=0,0,(Q19+Q26)/(Q12+Q19+Q26)))*100</f>
        <v>2.08956272858095</v>
      </c>
      <c r="R96" s="283" t="n">
        <f aca="false">(IF((R12+R19+R26)=0,0,(R19+R26)/(R12+R19+R26)))*100</f>
        <v>3.30931042246973</v>
      </c>
      <c r="S96" s="283" t="n">
        <f aca="false">(IF((S12+S19+S26)=0,0,(S19+S26)/(S12+S19+S26)))*100</f>
        <v>0</v>
      </c>
      <c r="T96" s="283" t="n">
        <f aca="false">(IF((T12+T19+T26)=0,0,(T19+T26)/(T12+T19+T26)))*100</f>
        <v>18.9947219826273</v>
      </c>
      <c r="U96" s="283" t="n">
        <f aca="false">(IF((U12+U19+U26)=0,0,(U19+U26)/(U12+U19+U26)))*100</f>
        <v>2.31675236738679</v>
      </c>
      <c r="V96" s="283" t="n">
        <f aca="false">(IF((V12+V19+V26)=0,0,(V19+V26)/(V12+V19+V26)))*100</f>
        <v>2.71179729273633</v>
      </c>
      <c r="W96" s="283" t="n">
        <f aca="false">(IF((W12+W19+W26)=0,0,(W19+W26)/(W12+W19+W26)))*100</f>
        <v>0</v>
      </c>
      <c r="X96" s="283" t="n">
        <f aca="false">(IF((X12+X19+X26)=0,0,(X19+X26)/(X12+X19+X26)))*100</f>
        <v>0.540673604906188</v>
      </c>
      <c r="Y96" s="283" t="n">
        <f aca="false">(IF((Y12+Y19+Y26)=0,0,(Y19+Y26)/(Y12+Y19+Y26)))*100</f>
        <v>100</v>
      </c>
      <c r="Z96" s="283" t="n">
        <f aca="false">(IF((Z12+Z19+Z26)=0,0,(Z19+Z26)/(Z12+Z19+Z26)))*100</f>
        <v>54.1537999342214</v>
      </c>
      <c r="AA96" s="283" t="n">
        <f aca="false">(IF((AA12+AA19+AA26)=0,0,(AA19+AA26)/(AA12+AA19+AA26)))*100</f>
        <v>1.85421923221628</v>
      </c>
      <c r="AB96" s="283" t="n">
        <f aca="false">(IF((AB12+AB19+AB26)=0,0,(AB19+AB26)/(AB12+AB19+AB26)))*100</f>
        <v>11.5284853722851</v>
      </c>
      <c r="AC96" s="283" t="n">
        <f aca="false">(IF((AC12+AC19+AC26)=0,0,(AC19+AC26)/(AC12+AC19+AC26)))*100</f>
        <v>0</v>
      </c>
      <c r="AD96" s="283" t="n">
        <f aca="false">(IF((AD12+AD19+AD26)=0,0,(AD19+AD26)/(AD12+AD19+AD26)))*100</f>
        <v>0</v>
      </c>
      <c r="AE96" s="283" t="n">
        <f aca="false">(IF((AE12+AE19+AE26)=0,0,(AE19+AE26)/(AE12+AE19+AE26)))*100</f>
        <v>3.26122794157259</v>
      </c>
      <c r="AF96" s="283" t="n">
        <f aca="false">(IF((AF12+AF19+AF26)=0,0,(AF19+AF26)/(AF12+AF19+AF26)))*100</f>
        <v>2.26827963919839</v>
      </c>
      <c r="AG96" s="283" t="n">
        <f aca="false">(IF((AG12+AG19+AG26)=0,0,(AG19+AG26)/(AG12+AG19+AG26)))*100</f>
        <v>2.18106570257507</v>
      </c>
      <c r="AH96" s="283" t="n">
        <f aca="false">(IF((AH12+AH19+AH26)=0,0,(AH19+AH26)/(AH12+AH19+AH26)))*100</f>
        <v>2.9238233693465</v>
      </c>
      <c r="AI96" s="283" t="n">
        <f aca="false">(IF((AI12+AI19+AI26)=0,0,(AI19+AI26)/(AI12+AI19+AI26)))*100</f>
        <v>0</v>
      </c>
      <c r="AJ96" s="283" t="n">
        <f aca="false">(IF((AJ12+AJ19+AJ26)=0,0,(AJ19+AJ26)/(AJ12+AJ19+AJ26)))*100</f>
        <v>3.99166362735075</v>
      </c>
      <c r="AK96" s="332"/>
      <c r="AL96" s="332"/>
      <c r="AM96" s="332"/>
      <c r="AN96" s="332"/>
      <c r="AO96" s="332"/>
      <c r="AP96" s="332"/>
      <c r="AQ96" s="332"/>
      <c r="AR96" s="332"/>
      <c r="AS96" s="332"/>
      <c r="AT96" s="332"/>
      <c r="AU96" s="332"/>
      <c r="AV96" s="332"/>
      <c r="AW96" s="332"/>
      <c r="AX96" s="332"/>
      <c r="AY96" s="332"/>
    </row>
    <row r="97" customFormat="false" ht="15" hidden="false" customHeight="false" outlineLevel="0" collapsed="false">
      <c r="B97" s="356"/>
      <c r="C97" s="23" t="s">
        <v>928</v>
      </c>
      <c r="D97" s="283" t="n">
        <f aca="false">(IF((D13+D20+D27)=0,0,(D20+D27)/(D13+D20+D27)))*100</f>
        <v>1.36031196822571</v>
      </c>
      <c r="E97" s="283" t="n">
        <f aca="false">(IF((E13+E20+E27)=0,0,(E20+E27)/(E13+E20+E27)))*100</f>
        <v>8.3935085501397</v>
      </c>
      <c r="F97" s="283" t="n">
        <f aca="false">(IF((F13+F20+F27)=0,0,(F20+F27)/(F13+F20+F27)))*100</f>
        <v>2.8613383707996</v>
      </c>
      <c r="G97" s="283" t="n">
        <f aca="false">(IF((G13+G20+G27)=0,0,(G20+G27)/(G13+G20+G27)))*100</f>
        <v>1.13913802236896</v>
      </c>
      <c r="H97" s="283" t="n">
        <f aca="false">(IF((H13+H20+H27)=0,0,(H20+H27)/(H13+H20+H27)))*100</f>
        <v>3.43860608599264</v>
      </c>
      <c r="I97" s="283" t="n">
        <f aca="false">(IF((I13+I20+I27)=0,0,(I20+I27)/(I13+I20+I27)))*100</f>
        <v>5.60567263001954</v>
      </c>
      <c r="J97" s="283" t="n">
        <f aca="false">(IF((J13+J20+J27)=0,0,(J20+J27)/(J13+J20+J27)))*100</f>
        <v>1.94366504166924</v>
      </c>
      <c r="K97" s="283" t="n">
        <f aca="false">(IF((K13+K20+K27)=0,0,(K20+K27)/(K13+K20+K27)))*100</f>
        <v>7.12600692787357</v>
      </c>
      <c r="L97" s="283" t="n">
        <f aca="false">(IF((L13+L20+L27)=0,0,(L20+L27)/(L13+L20+L27)))*100</f>
        <v>4.32054473731876</v>
      </c>
      <c r="M97" s="283" t="n">
        <f aca="false">(IF((M13+M20+M27)=0,0,(M20+M27)/(M13+M20+M27)))*100</f>
        <v>7.95758224298971</v>
      </c>
      <c r="N97" s="283" t="n">
        <f aca="false">(IF((N13+N20+N27)=0,0,(N20+N27)/(N13+N20+N27)))*100</f>
        <v>18.1416988109857</v>
      </c>
      <c r="O97" s="283" t="n">
        <f aca="false">(IF((O13+O20+O27)=0,0,(O20+O27)/(O13+O20+O27)))*100</f>
        <v>0.0471838329314844</v>
      </c>
      <c r="P97" s="283" t="n">
        <f aca="false">(IF((P13+P20+P27)=0,0,(P20+P27)/(P13+P20+P27)))*100</f>
        <v>1.47856141117655</v>
      </c>
      <c r="Q97" s="283" t="n">
        <f aca="false">(IF((Q13+Q20+Q27)=0,0,(Q20+Q27)/(Q13+Q20+Q27)))*100</f>
        <v>4.19583169850261</v>
      </c>
      <c r="R97" s="283" t="n">
        <f aca="false">(IF((R13+R20+R27)=0,0,(R20+R27)/(R13+R20+R27)))*100</f>
        <v>6.20623660699632</v>
      </c>
      <c r="S97" s="283" t="n">
        <f aca="false">(IF((S13+S20+S27)=0,0,(S20+S27)/(S13+S20+S27)))*100</f>
        <v>0</v>
      </c>
      <c r="T97" s="283" t="n">
        <f aca="false">(IF((T13+T20+T27)=0,0,(T20+T27)/(T13+T20+T27)))*100</f>
        <v>42.6605460161957</v>
      </c>
      <c r="U97" s="283" t="n">
        <f aca="false">(IF((U13+U20+U27)=0,0,(U20+U27)/(U13+U20+U27)))*100</f>
        <v>5.22794686365319</v>
      </c>
      <c r="V97" s="283" t="n">
        <f aca="false">(IF((V13+V20+V27)=0,0,(V20+V27)/(V13+V20+V27)))*100</f>
        <v>1.23051973165039</v>
      </c>
      <c r="W97" s="283" t="n">
        <f aca="false">(IF((W13+W20+W27)=0,0,(W20+W27)/(W13+W20+W27)))*100</f>
        <v>0.0107919564564871</v>
      </c>
      <c r="X97" s="283" t="n">
        <f aca="false">(IF((X13+X20+X27)=0,0,(X20+X27)/(X13+X20+X27)))*100</f>
        <v>0.511142271101637</v>
      </c>
      <c r="Y97" s="283" t="n">
        <f aca="false">(IF((Y13+Y20+Y27)=0,0,(Y20+Y27)/(Y13+Y20+Y27)))*100</f>
        <v>0</v>
      </c>
      <c r="Z97" s="283" t="n">
        <f aca="false">(IF((Z13+Z20+Z27)=0,0,(Z20+Z27)/(Z13+Z20+Z27)))*100</f>
        <v>21.1473995910304</v>
      </c>
      <c r="AA97" s="283" t="n">
        <f aca="false">(IF((AA13+AA20+AA27)=0,0,(AA20+AA27)/(AA13+AA20+AA27)))*100</f>
        <v>0.544212598839983</v>
      </c>
      <c r="AB97" s="283" t="n">
        <f aca="false">(IF((AB13+AB20+AB27)=0,0,(AB20+AB27)/(AB13+AB20+AB27)))*100</f>
        <v>10.2948220278599</v>
      </c>
      <c r="AC97" s="283" t="n">
        <f aca="false">(IF((AC13+AC20+AC27)=0,0,(AC20+AC27)/(AC13+AC20+AC27)))*100</f>
        <v>0</v>
      </c>
      <c r="AD97" s="283" t="n">
        <f aca="false">(IF((AD13+AD20+AD27)=0,0,(AD20+AD27)/(AD13+AD20+AD27)))*100</f>
        <v>2.28936766067622</v>
      </c>
      <c r="AE97" s="283" t="n">
        <f aca="false">(IF((AE13+AE20+AE27)=0,0,(AE20+AE27)/(AE13+AE20+AE27)))*100</f>
        <v>4.08229088147504</v>
      </c>
      <c r="AF97" s="283" t="n">
        <f aca="false">(IF((AF13+AF20+AF27)=0,0,(AF20+AF27)/(AF13+AF20+AF27)))*100</f>
        <v>3.74657365354887</v>
      </c>
      <c r="AG97" s="283" t="n">
        <f aca="false">(IF((AG13+AG20+AG27)=0,0,(AG20+AG27)/(AG13+AG20+AG27)))*100</f>
        <v>4.06908383644434</v>
      </c>
      <c r="AH97" s="283" t="n">
        <f aca="false">(IF((AH13+AH20+AH27)=0,0,(AH20+AH27)/(AH13+AH20+AH27)))*100</f>
        <v>2.02065186764478</v>
      </c>
      <c r="AI97" s="283" t="n">
        <f aca="false">(IF((AI13+AI20+AI27)=0,0,(AI20+AI27)/(AI13+AI20+AI27)))*100</f>
        <v>0</v>
      </c>
      <c r="AJ97" s="283" t="n">
        <f aca="false">(IF((AJ13+AJ20+AJ27)=0,0,(AJ20+AJ27)/(AJ13+AJ20+AJ27)))*100</f>
        <v>2.55591925842691</v>
      </c>
      <c r="AK97" s="332"/>
      <c r="AL97" s="332"/>
      <c r="AM97" s="332"/>
      <c r="AN97" s="332"/>
      <c r="AO97" s="332"/>
      <c r="AP97" s="332"/>
      <c r="AQ97" s="332"/>
      <c r="AR97" s="332"/>
      <c r="AS97" s="332"/>
      <c r="AT97" s="332"/>
      <c r="AU97" s="332"/>
      <c r="AV97" s="332"/>
      <c r="AW97" s="332"/>
      <c r="AX97" s="332"/>
      <c r="AY97" s="332"/>
    </row>
    <row r="98" customFormat="false" ht="15" hidden="false" customHeight="false" outlineLevel="0" collapsed="false">
      <c r="B98" s="356"/>
      <c r="C98" s="2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332"/>
      <c r="AL98" s="332"/>
      <c r="AM98" s="332"/>
      <c r="AN98" s="332"/>
      <c r="AO98" s="332"/>
      <c r="AP98" s="332"/>
      <c r="AQ98" s="332"/>
      <c r="AR98" s="332"/>
      <c r="AS98" s="332"/>
      <c r="AT98" s="332"/>
      <c r="AU98" s="332"/>
      <c r="AV98" s="332"/>
      <c r="AW98" s="332"/>
      <c r="AX98" s="332"/>
      <c r="AY98" s="332"/>
    </row>
    <row r="99" s="49" customFormat="true" ht="15.75" hidden="false" customHeight="false" outlineLevel="0" collapsed="false">
      <c r="B99" s="354"/>
      <c r="C99" s="65" t="s">
        <v>991</v>
      </c>
      <c r="D99" s="307" t="n">
        <f aca="false">(IF((D29+D36+D43)=0,0,(D36+D43)/(D36+D43+D29)))*100</f>
        <v>1.02266787465426</v>
      </c>
      <c r="E99" s="307" t="n">
        <f aca="false">(IF((E29+E36+E43)=0,0,(E36+E43)/(E36+E43+E29)))*100</f>
        <v>2.04856570200075</v>
      </c>
      <c r="F99" s="307" t="n">
        <f aca="false">(IF((F29+F36+F43)=0,0,(F36+F43)/(F36+F43+F29)))*100</f>
        <v>4.08360746973146</v>
      </c>
      <c r="G99" s="307" t="n">
        <f aca="false">(IF((G29+G36+G43)=0,0,(G36+G43)/(G36+G43+G29)))*100</f>
        <v>3.61779084160627</v>
      </c>
      <c r="H99" s="307" t="n">
        <f aca="false">(IF((H29+H36+H43)=0,0,(H36+H43)/(H36+H43+H29)))*100</f>
        <v>2.67394783000258</v>
      </c>
      <c r="I99" s="307" t="n">
        <f aca="false">(IF((I29+I36+I43)=0,0,(I36+I43)/(I36+I43+I29)))*100</f>
        <v>7.69460892811429</v>
      </c>
      <c r="J99" s="307" t="n">
        <f aca="false">(IF((J29+J36+J43)=0,0,(J36+J43)/(J36+J43+J29)))*100</f>
        <v>4.12316132689997</v>
      </c>
      <c r="K99" s="307" t="n">
        <f aca="false">(IF((K29+K36+K43)=0,0,(K36+K43)/(K36+K43+K29)))*100</f>
        <v>3.720647293224</v>
      </c>
      <c r="L99" s="307" t="n">
        <f aca="false">(IF((L29+L36+L43)=0,0,(L36+L43)/(L36+L43+L29)))*100</f>
        <v>4.79408137644016</v>
      </c>
      <c r="M99" s="307" t="n">
        <f aca="false">(IF((M29+M36+M43)=0,0,(M36+M43)/(M36+M43+M29)))*100</f>
        <v>5.78958697099486</v>
      </c>
      <c r="N99" s="307" t="n">
        <f aca="false">(IF((N29+N36+N43)=0,0,(N36+N43)/(N36+N43+N29)))*100</f>
        <v>21.3899753864111</v>
      </c>
      <c r="O99" s="307" t="n">
        <f aca="false">(IF((O29+O36+O43)=0,0,(O36+O43)/(O36+O43+O29)))*100</f>
        <v>7.54691376574628</v>
      </c>
      <c r="P99" s="307" t="n">
        <f aca="false">(IF((P29+P36+P43)=0,0,(P36+P43)/(P36+P43+P29)))*100</f>
        <v>5.46589873037531</v>
      </c>
      <c r="Q99" s="307" t="n">
        <f aca="false">(IF((Q29+Q36+Q43)=0,0,(Q36+Q43)/(Q36+Q43+Q29)))*100</f>
        <v>6.13789146948533</v>
      </c>
      <c r="R99" s="307" t="n">
        <f aca="false">(IF((R29+R36+R43)=0,0,(R36+R43)/(R36+R43+R29)))*100</f>
        <v>5.60258930228762</v>
      </c>
      <c r="S99" s="307" t="n">
        <f aca="false">(IF((S29+S36+S43)=0,0,(S36+S43)/(S36+S43+S29)))*100</f>
        <v>2.05980306979438</v>
      </c>
      <c r="T99" s="307" t="n">
        <f aca="false">(IF((T29+T36+T43)=0,0,(T36+T43)/(T36+T43+T29)))*100</f>
        <v>40.8059829965216</v>
      </c>
      <c r="U99" s="307" t="n">
        <f aca="false">(IF((U29+U36+U43)=0,0,(U36+U43)/(U36+U43+U29)))*100</f>
        <v>1.078274616324</v>
      </c>
      <c r="V99" s="307" t="n">
        <f aca="false">(IF((V29+V36+V43)=0,0,(V36+V43)/(V36+V43+V29)))*100</f>
        <v>8.04236821743027</v>
      </c>
      <c r="W99" s="307" t="n">
        <f aca="false">(IF((W29+W36+W43)=0,0,(W36+W43)/(W36+W43+W29)))*100</f>
        <v>0.0136606065559755</v>
      </c>
      <c r="X99" s="307" t="n">
        <f aca="false">(IF((X29+X36+X43)=0,0,(X36+X43)/(X36+X43+X29)))*100</f>
        <v>3.87154813840227</v>
      </c>
      <c r="Y99" s="307" t="n">
        <f aca="false">(IF((Y29+Y36+Y43)=0,0,(Y36+Y43)/(Y36+Y43+Y29)))*100</f>
        <v>6.90866639047183</v>
      </c>
      <c r="Z99" s="307" t="n">
        <f aca="false">(IF((Z29+Z36+Z43)=0,0,(Z36+Z43)/(Z36+Z43+Z29)))*100</f>
        <v>10.3908090128085</v>
      </c>
      <c r="AA99" s="307" t="n">
        <f aca="false">(IF((AA29+AA36+AA43)=0,0,(AA36+AA43)/(AA36+AA43+AA29)))*100</f>
        <v>0</v>
      </c>
      <c r="AB99" s="307" t="n">
        <f aca="false">(IF((AB29+AB36+AB43)=0,0,(AB36+AB43)/(AB36+AB43+AB29)))*100</f>
        <v>8.39880109479673</v>
      </c>
      <c r="AC99" s="307" t="n">
        <f aca="false">(IF((AC29+AC36+AC43)=0,0,(AC36+AC43)/(AC36+AC43+AC29)))*100</f>
        <v>0</v>
      </c>
      <c r="AD99" s="307" t="n">
        <f aca="false">(IF((AD29+AD36+AD43)=0,0,(AD36+AD43)/(AD36+AD43+AD29)))*100</f>
        <v>6.67087568629011</v>
      </c>
      <c r="AE99" s="307" t="n">
        <f aca="false">(IF((AE29+AE36+AE43)=0,0,(AE36+AE43)/(AE36+AE43+AE29)))*100</f>
        <v>7.36302789660973</v>
      </c>
      <c r="AF99" s="307" t="n">
        <f aca="false">(IF((AF29+AF36+AF43)=0,0,(AF36+AF43)/(AF36+AF43+AF29)))*100</f>
        <v>3.81095272921411</v>
      </c>
      <c r="AG99" s="307" t="n">
        <f aca="false">(IF((AG29+AG36+AG43)=0,0,(AG36+AG43)/(AG36+AG43+AG29)))*100</f>
        <v>4.23458593581623</v>
      </c>
      <c r="AH99" s="307" t="n">
        <f aca="false">(IF((AH29+AH36+AH43)=0,0,(AH36+AH43)/(AH36+AH43+AH29)))*100</f>
        <v>2.82316148109311</v>
      </c>
      <c r="AI99" s="307" t="n">
        <f aca="false">(IF((AI29+AI36+AI43)=0,0,(AI36+AI43)/(AI36+AI43+AI29)))*100</f>
        <v>0</v>
      </c>
      <c r="AJ99" s="307" t="n">
        <f aca="false">(IF((AJ29+AJ36+AJ43)=0,0,(AJ36+AJ43)/(AJ36+AJ43+AJ29)))*100</f>
        <v>11.8226858265139</v>
      </c>
      <c r="AK99" s="369"/>
      <c r="AL99" s="369"/>
      <c r="AM99" s="369"/>
      <c r="AN99" s="369"/>
      <c r="AO99" s="369"/>
      <c r="AP99" s="369"/>
      <c r="AQ99" s="369"/>
      <c r="AR99" s="369"/>
      <c r="AS99" s="369"/>
      <c r="AT99" s="369"/>
      <c r="AU99" s="369"/>
      <c r="AV99" s="369"/>
      <c r="AW99" s="369"/>
      <c r="AX99" s="369"/>
      <c r="AY99" s="369"/>
      <c r="AZ99" s="350"/>
      <c r="BA99" s="350"/>
      <c r="BB99" s="350"/>
      <c r="BC99" s="350"/>
      <c r="BD99" s="350"/>
      <c r="BE99" s="350"/>
      <c r="BF99" s="350"/>
      <c r="BG99" s="350"/>
      <c r="BH99" s="350"/>
      <c r="BI99" s="350"/>
      <c r="BJ99" s="350"/>
      <c r="BK99" s="350"/>
      <c r="BL99" s="350"/>
      <c r="BM99" s="350"/>
      <c r="BN99" s="350"/>
      <c r="BO99" s="350"/>
      <c r="BP99" s="350"/>
      <c r="BQ99" s="350"/>
      <c r="BR99" s="350"/>
      <c r="BS99" s="350"/>
      <c r="BT99" s="350"/>
      <c r="BU99" s="350"/>
      <c r="BV99" s="350"/>
      <c r="BW99" s="350"/>
      <c r="BX99" s="350"/>
    </row>
    <row r="100" customFormat="false" ht="15" hidden="false" customHeight="false" outlineLevel="0" collapsed="false">
      <c r="B100" s="356"/>
      <c r="C100" s="23" t="s">
        <v>920</v>
      </c>
      <c r="D100" s="283" t="n">
        <f aca="false">(IF((D30+D37+D44)=0,0,(D37+D44)/(D37+D44+D30)))*100</f>
        <v>0.688300826669238</v>
      </c>
      <c r="E100" s="283" t="n">
        <f aca="false">(IF((E30+E37+E44)=0,0,(E37+E44)/(E37+E44+E30)))*100</f>
        <v>5.85426047389999</v>
      </c>
      <c r="F100" s="283" t="n">
        <f aca="false">(IF((F30+F37+F44)=0,0,(F37+F44)/(F37+F44+F30)))*100</f>
        <v>4.33257590539062</v>
      </c>
      <c r="G100" s="283" t="n">
        <f aca="false">(IF((G30+G37+G44)=0,0,(G37+G44)/(G37+G44+G30)))*100</f>
        <v>2.34067586896248</v>
      </c>
      <c r="H100" s="283" t="n">
        <f aca="false">(IF((H30+H37+H44)=0,0,(H37+H44)/(H37+H44+H30)))*100</f>
        <v>2.38112746298214</v>
      </c>
      <c r="I100" s="283" t="n">
        <f aca="false">(IF((I30+I37+I44)=0,0,(I37+I44)/(I37+I44+I30)))*100</f>
        <v>5.79932716871181</v>
      </c>
      <c r="J100" s="283" t="n">
        <f aca="false">(IF((J30+J37+J44)=0,0,(J37+J44)/(J37+J44+J30)))*100</f>
        <v>1.61157979190885</v>
      </c>
      <c r="K100" s="283" t="n">
        <f aca="false">(IF((K30+K37+K44)=0,0,(K37+K44)/(K37+K44+K30)))*100</f>
        <v>6.21083623357178</v>
      </c>
      <c r="L100" s="283" t="n">
        <f aca="false">(IF((L30+L37+L44)=0,0,(L37+L44)/(L37+L44+L30)))*100</f>
        <v>1.41099382085922</v>
      </c>
      <c r="M100" s="283" t="n">
        <f aca="false">(IF((M30+M37+M44)=0,0,(M37+M44)/(M37+M44+M30)))*100</f>
        <v>3.96370433988876</v>
      </c>
      <c r="N100" s="283" t="n">
        <f aca="false">(IF((N30+N37+N44)=0,0,(N37+N44)/(N37+N44+N30)))*100</f>
        <v>11.0252642941418</v>
      </c>
      <c r="O100" s="283" t="n">
        <f aca="false">(IF((O30+O37+O44)=0,0,(O37+O44)/(O37+O44+O30)))*100</f>
        <v>6.44305468877749</v>
      </c>
      <c r="P100" s="283" t="n">
        <f aca="false">(IF((P30+P37+P44)=0,0,(P37+P44)/(P37+P44+P30)))*100</f>
        <v>6.30122527912387</v>
      </c>
      <c r="Q100" s="283" t="n">
        <f aca="false">(IF((Q30+Q37+Q44)=0,0,(Q37+Q44)/(Q37+Q44+Q30)))*100</f>
        <v>3.96958738790447</v>
      </c>
      <c r="R100" s="283" t="n">
        <f aca="false">(IF((R30+R37+R44)=0,0,(R37+R44)/(R37+R44+R30)))*100</f>
        <v>6.12488478754752</v>
      </c>
      <c r="S100" s="283" t="n">
        <f aca="false">(IF((S30+S37+S44)=0,0,(S37+S44)/(S37+S44+S30)))*100</f>
        <v>0</v>
      </c>
      <c r="T100" s="283" t="n">
        <f aca="false">(IF((T30+T37+T44)=0,0,(T37+T44)/(T37+T44+T30)))*100</f>
        <v>28.4616812379047</v>
      </c>
      <c r="U100" s="283" t="n">
        <f aca="false">(IF((U30+U37+U44)=0,0,(U37+U44)/(U37+U44+U30)))*100</f>
        <v>0.456083215016448</v>
      </c>
      <c r="V100" s="283" t="n">
        <f aca="false">(IF((V30+V37+V44)=0,0,(V37+V44)/(V37+V44+V30)))*100</f>
        <v>18.5351765762904</v>
      </c>
      <c r="W100" s="283" t="n">
        <f aca="false">(IF((W30+W37+W44)=0,0,(W37+W44)/(W37+W44+W30)))*100</f>
        <v>0</v>
      </c>
      <c r="X100" s="283" t="n">
        <f aca="false">(IF((X30+X37+X44)=0,0,(X37+X44)/(X37+X44+X30)))*100</f>
        <v>2.9202285885165</v>
      </c>
      <c r="Y100" s="283" t="n">
        <f aca="false">(IF((Y30+Y37+Y44)=0,0,(Y37+Y44)/(Y37+Y44+Y30)))*100</f>
        <v>0.760608106180892</v>
      </c>
      <c r="Z100" s="283" t="n">
        <f aca="false">(IF((Z30+Z37+Z44)=0,0,(Z37+Z44)/(Z37+Z44+Z30)))*100</f>
        <v>3.32801884555103</v>
      </c>
      <c r="AA100" s="283" t="n">
        <f aca="false">(IF((AA30+AA37+AA44)=0,0,(AA37+AA44)/(AA37+AA44+AA30)))*100</f>
        <v>0</v>
      </c>
      <c r="AB100" s="283" t="n">
        <f aca="false">(IF((AB30+AB37+AB44)=0,0,(AB37+AB44)/(AB37+AB44+AB30)))*100</f>
        <v>12.3227526524428</v>
      </c>
      <c r="AC100" s="283" t="n">
        <f aca="false">(IF((AC30+AC37+AC44)=0,0,(AC37+AC44)/(AC37+AC44+AC30)))*100</f>
        <v>0</v>
      </c>
      <c r="AD100" s="283" t="n">
        <f aca="false">(IF((AD30+AD37+AD44)=0,0,(AD37+AD44)/(AD37+AD44+AD30)))*100</f>
        <v>13.9718616338659</v>
      </c>
      <c r="AE100" s="283" t="n">
        <f aca="false">(IF((AE30+AE37+AE44)=0,0,(AE37+AE44)/(AE37+AE44+AE30)))*100</f>
        <v>4.01255903558738</v>
      </c>
      <c r="AF100" s="283" t="n">
        <f aca="false">(IF((AF30+AF37+AF44)=0,0,(AF37+AF44)/(AF37+AF44+AF30)))*100</f>
        <v>2.85759981665711</v>
      </c>
      <c r="AG100" s="283" t="n">
        <f aca="false">(IF((AG30+AG37+AG44)=0,0,(AG37+AG44)/(AG37+AG44+AG30)))*100</f>
        <v>3.90337591142839</v>
      </c>
      <c r="AH100" s="283" t="n">
        <f aca="false">(IF((AH30+AH37+AH44)=0,0,(AH37+AH44)/(AH37+AH44+AH30)))*100</f>
        <v>1.36291056961024</v>
      </c>
      <c r="AI100" s="283" t="n">
        <f aca="false">(IF((AI30+AI37+AI44)=0,0,(AI37+AI44)/(AI37+AI44+AI30)))*100</f>
        <v>0</v>
      </c>
      <c r="AJ100" s="283" t="n">
        <f aca="false">(IF((AJ30+AJ37+AJ44)=0,0,(AJ37+AJ44)/(AJ37+AJ44+AJ30)))*100</f>
        <v>5.40305807407578</v>
      </c>
      <c r="AK100" s="332"/>
      <c r="AL100" s="332"/>
      <c r="AM100" s="332"/>
      <c r="AN100" s="332"/>
      <c r="AO100" s="332"/>
      <c r="AP100" s="332"/>
      <c r="AQ100" s="332"/>
      <c r="AR100" s="332"/>
      <c r="AS100" s="332"/>
      <c r="AT100" s="332"/>
      <c r="AU100" s="332"/>
      <c r="AV100" s="332"/>
      <c r="AW100" s="332"/>
      <c r="AX100" s="332"/>
      <c r="AY100" s="332"/>
    </row>
    <row r="101" customFormat="false" ht="15" hidden="false" customHeight="false" outlineLevel="0" collapsed="false">
      <c r="B101" s="356"/>
      <c r="C101" s="23" t="s">
        <v>922</v>
      </c>
      <c r="D101" s="283" t="n">
        <f aca="false">(IF((D31+D38+D45)=0,0,(D38+D45)/(D38+D45+D31)))*100</f>
        <v>3.27820290068529</v>
      </c>
      <c r="E101" s="283" t="n">
        <f aca="false">(IF((E31+E38+E45)=0,0,(E38+E45)/(E38+E45+E31)))*100</f>
        <v>3.8479013472798</v>
      </c>
      <c r="F101" s="283" t="n">
        <f aca="false">(IF((F31+F38+F45)=0,0,(F38+F45)/(F38+F45+F31)))*100</f>
        <v>9.55056926577072</v>
      </c>
      <c r="G101" s="283" t="n">
        <f aca="false">(IF((G31+G38+G45)=0,0,(G38+G45)/(G38+G45+G31)))*100</f>
        <v>4.3366440743594</v>
      </c>
      <c r="H101" s="283" t="n">
        <f aca="false">(IF((H31+H38+H45)=0,0,(H38+H45)/(H38+H45+H31)))*100</f>
        <v>6.51812392645039</v>
      </c>
      <c r="I101" s="283" t="n">
        <f aca="false">(IF((I31+I38+I45)=0,0,(I38+I45)/(I38+I45+I31)))*100</f>
        <v>6.73665050592901</v>
      </c>
      <c r="J101" s="283" t="n">
        <f aca="false">(IF((J31+J38+J45)=0,0,(J38+J45)/(J38+J45+J31)))*100</f>
        <v>6.25644254127414</v>
      </c>
      <c r="K101" s="283" t="n">
        <f aca="false">(IF((K31+K38+K45)=0,0,(K38+K45)/(K38+K45+K31)))*100</f>
        <v>10.0694186097859</v>
      </c>
      <c r="L101" s="283" t="n">
        <f aca="false">(IF((L31+L38+L45)=0,0,(L38+L45)/(L38+L45+L31)))*100</f>
        <v>4.62187957297868</v>
      </c>
      <c r="M101" s="283" t="n">
        <f aca="false">(IF((M31+M38+M45)=0,0,(M38+M45)/(M38+M45+M31)))*100</f>
        <v>6.11254238063031</v>
      </c>
      <c r="N101" s="283" t="n">
        <f aca="false">(IF((N31+N38+N45)=0,0,(N38+N45)/(N38+N45+N31)))*100</f>
        <v>10.0435271938029</v>
      </c>
      <c r="O101" s="283" t="n">
        <f aca="false">(IF((O31+O38+O45)=0,0,(O38+O45)/(O38+O45+O31)))*100</f>
        <v>10.2263743465022</v>
      </c>
      <c r="P101" s="283" t="n">
        <f aca="false">(IF((P31+P38+P45)=0,0,(P38+P45)/(P38+P45+P31)))*100</f>
        <v>5.51162979021813</v>
      </c>
      <c r="Q101" s="283" t="n">
        <f aca="false">(IF((Q31+Q38+Q45)=0,0,(Q38+Q45)/(Q38+Q45+Q31)))*100</f>
        <v>8.26773569531224</v>
      </c>
      <c r="R101" s="283" t="n">
        <f aca="false">(IF((R31+R38+R45)=0,0,(R38+R45)/(R38+R45+R31)))*100</f>
        <v>11.64908456933</v>
      </c>
      <c r="S101" s="283" t="n">
        <f aca="false">(IF((S31+S38+S45)=0,0,(S38+S45)/(S38+S45+S31)))*100</f>
        <v>0</v>
      </c>
      <c r="T101" s="283" t="n">
        <f aca="false">(IF((T31+T38+T45)=0,0,(T38+T45)/(T38+T45+T31)))*100</f>
        <v>32.0840521472845</v>
      </c>
      <c r="U101" s="283" t="n">
        <f aca="false">(IF((U31+U38+U45)=0,0,(U38+U45)/(U38+U45+U31)))*100</f>
        <v>1.86754169424409</v>
      </c>
      <c r="V101" s="283" t="n">
        <f aca="false">(IF((V31+V38+V45)=0,0,(V38+V45)/(V38+V45+V31)))*100</f>
        <v>10.6464115058547</v>
      </c>
      <c r="W101" s="283" t="n">
        <f aca="false">(IF((W31+W38+W45)=0,0,(W38+W45)/(W38+W45+W31)))*100</f>
        <v>0</v>
      </c>
      <c r="X101" s="283" t="n">
        <f aca="false">(IF((X31+X38+X45)=0,0,(X38+X45)/(X38+X45+X31)))*100</f>
        <v>6.64130544671034</v>
      </c>
      <c r="Y101" s="283" t="n">
        <f aca="false">(IF((Y31+Y38+Y45)=0,0,(Y38+Y45)/(Y38+Y45+Y31)))*100</f>
        <v>100</v>
      </c>
      <c r="Z101" s="283" t="n">
        <f aca="false">(IF((Z31+Z38+Z45)=0,0,(Z38+Z45)/(Z38+Z45+Z31)))*100</f>
        <v>35.4195613840865</v>
      </c>
      <c r="AA101" s="283" t="n">
        <f aca="false">(IF((AA31+AA38+AA45)=0,0,(AA38+AA45)/(AA38+AA45+AA31)))*100</f>
        <v>0</v>
      </c>
      <c r="AB101" s="283" t="n">
        <f aca="false">(IF((AB31+AB38+AB45)=0,0,(AB38+AB45)/(AB38+AB45+AB31)))*100</f>
        <v>13.4554029740901</v>
      </c>
      <c r="AC101" s="283" t="n">
        <f aca="false">(IF((AC31+AC38+AC45)=0,0,(AC38+AC45)/(AC38+AC45+AC31)))*100</f>
        <v>0</v>
      </c>
      <c r="AD101" s="283" t="n">
        <f aca="false">(IF((AD31+AD38+AD45)=0,0,(AD38+AD45)/(AD38+AD45+AD31)))*100</f>
        <v>10.0325160322024</v>
      </c>
      <c r="AE101" s="283" t="n">
        <f aca="false">(IF((AE31+AE38+AE45)=0,0,(AE38+AE45)/(AE38+AE45+AE31)))*100</f>
        <v>18.7891715858328</v>
      </c>
      <c r="AF101" s="283" t="n">
        <f aca="false">(IF((AF31+AF38+AF45)=0,0,(AF38+AF45)/(AF38+AF45+AF31)))*100</f>
        <v>7.64418348346932</v>
      </c>
      <c r="AG101" s="283" t="n">
        <f aca="false">(IF((AG31+AG38+AG45)=0,0,(AG38+AG45)/(AG38+AG45+AG31)))*100</f>
        <v>7.5493334882926</v>
      </c>
      <c r="AH101" s="283" t="n">
        <f aca="false">(IF((AH31+AH38+AH45)=0,0,(AH38+AH45)/(AH38+AH45+AH31)))*100</f>
        <v>7.81719510024304</v>
      </c>
      <c r="AI101" s="283" t="n">
        <f aca="false">(IF((AI31+AI38+AI45)=0,0,(AI38+AI45)/(AI38+AI45+AI31)))*100</f>
        <v>0</v>
      </c>
      <c r="AJ101" s="283" t="n">
        <f aca="false">(IF((AJ31+AJ38+AJ45)=0,0,(AJ38+AJ45)/(AJ38+AJ45+AJ31)))*100</f>
        <v>6.25075389550807</v>
      </c>
      <c r="AK101" s="332"/>
      <c r="AL101" s="332"/>
      <c r="AM101" s="332"/>
      <c r="AN101" s="332"/>
      <c r="AO101" s="332"/>
      <c r="AP101" s="332"/>
      <c r="AQ101" s="332"/>
      <c r="AR101" s="332"/>
      <c r="AS101" s="332"/>
      <c r="AT101" s="332"/>
      <c r="AU101" s="332"/>
      <c r="AV101" s="332"/>
      <c r="AW101" s="332"/>
      <c r="AX101" s="332"/>
      <c r="AY101" s="332"/>
    </row>
    <row r="102" customFormat="false" ht="15" hidden="false" customHeight="false" outlineLevel="0" collapsed="false">
      <c r="B102" s="356"/>
      <c r="C102" s="23" t="s">
        <v>924</v>
      </c>
      <c r="D102" s="283" t="n">
        <f aca="false">(IF((D32+D39+D46)=0,0,(D39+D46)/(D39+D46+D32)))*100</f>
        <v>1.52159558824384</v>
      </c>
      <c r="E102" s="283" t="n">
        <f aca="false">(IF((E32+E39+E46)=0,0,(E39+E46)/(E39+E46+E32)))*100</f>
        <v>4.57752653300618</v>
      </c>
      <c r="F102" s="283" t="n">
        <f aca="false">(IF((F32+F39+F46)=0,0,(F39+F46)/(F39+F46+F32)))*100</f>
        <v>7.22051282003178</v>
      </c>
      <c r="G102" s="283" t="n">
        <f aca="false">(IF((G32+G39+G46)=0,0,(G39+G46)/(G39+G46+G32)))*100</f>
        <v>5.86821992432441</v>
      </c>
      <c r="H102" s="283" t="n">
        <f aca="false">(IF((H32+H39+H46)=0,0,(H39+H46)/(H39+H46+H32)))*100</f>
        <v>5.24937303392501</v>
      </c>
      <c r="I102" s="283" t="n">
        <f aca="false">(IF((I32+I39+I46)=0,0,(I39+I46)/(I39+I46+I32)))*100</f>
        <v>7.46472301681476</v>
      </c>
      <c r="J102" s="283" t="n">
        <f aca="false">(IF((J32+J39+J46)=0,0,(J39+J46)/(J39+J46+J32)))*100</f>
        <v>12.6326840093644</v>
      </c>
      <c r="K102" s="283" t="n">
        <f aca="false">(IF((K32+K39+K46)=0,0,(K39+K46)/(K39+K46+K32)))*100</f>
        <v>7.42778921424678</v>
      </c>
      <c r="L102" s="283" t="n">
        <f aca="false">(IF((L32+L39+L46)=0,0,(L39+L46)/(L39+L46+L32)))*100</f>
        <v>7.18439462396893</v>
      </c>
      <c r="M102" s="283" t="n">
        <f aca="false">(IF((M32+M39+M46)=0,0,(M39+M46)/(M39+M46+M32)))*100</f>
        <v>4.97282835409066</v>
      </c>
      <c r="N102" s="283" t="n">
        <f aca="false">(IF((N32+N39+N46)=0,0,(N39+N46)/(N39+N46+N32)))*100</f>
        <v>6.83772034249243</v>
      </c>
      <c r="O102" s="283" t="n">
        <f aca="false">(IF((O32+O39+O46)=0,0,(O39+O46)/(O39+O46+O32)))*100</f>
        <v>6.16690199477847</v>
      </c>
      <c r="P102" s="283" t="n">
        <f aca="false">(IF((P32+P39+P46)=0,0,(P39+P46)/(P39+P46+P32)))*100</f>
        <v>6.86324227785471</v>
      </c>
      <c r="Q102" s="283" t="n">
        <f aca="false">(IF((Q32+Q39+Q46)=0,0,(Q39+Q46)/(Q39+Q46+Q32)))*100</f>
        <v>7.05238920601868</v>
      </c>
      <c r="R102" s="283" t="n">
        <f aca="false">(IF((R32+R39+R46)=0,0,(R39+R46)/(R39+R46+R32)))*100</f>
        <v>7.47290046138218</v>
      </c>
      <c r="S102" s="283" t="n">
        <f aca="false">(IF((S32+S39+S46)=0,0,(S39+S46)/(S39+S46+S32)))*100</f>
        <v>0</v>
      </c>
      <c r="T102" s="283" t="n">
        <f aca="false">(IF((T32+T39+T46)=0,0,(T39+T46)/(T39+T46+T32)))*100</f>
        <v>53.5338204559622</v>
      </c>
      <c r="U102" s="283" t="n">
        <f aca="false">(IF((U32+U39+U46)=0,0,(U39+U46)/(U39+U46+U32)))*100</f>
        <v>1.07375082129339</v>
      </c>
      <c r="V102" s="283" t="n">
        <f aca="false">(IF((V32+V39+V46)=0,0,(V39+V46)/(V39+V46+V32)))*100</f>
        <v>9.09555136684913</v>
      </c>
      <c r="W102" s="283" t="n">
        <f aca="false">(IF((W32+W39+W46)=0,0,(W39+W46)/(W39+W46+W32)))*100</f>
        <v>0</v>
      </c>
      <c r="X102" s="283" t="n">
        <f aca="false">(IF((X32+X39+X46)=0,0,(X39+X46)/(X39+X46+X32)))*100</f>
        <v>5.72242400845115</v>
      </c>
      <c r="Y102" s="283" t="n">
        <f aca="false">(IF((Y32+Y39+Y46)=0,0,(Y39+Y46)/(Y39+Y46+Y32)))*100</f>
        <v>3.47914293849658</v>
      </c>
      <c r="Z102" s="283" t="n">
        <f aca="false">(IF((Z32+Z39+Z46)=0,0,(Z39+Z46)/(Z39+Z46+Z32)))*100</f>
        <v>23.5311799158967</v>
      </c>
      <c r="AA102" s="283" t="n">
        <f aca="false">(IF((AA32+AA39+AA46)=0,0,(AA39+AA46)/(AA39+AA46+AA32)))*100</f>
        <v>0</v>
      </c>
      <c r="AB102" s="283" t="n">
        <f aca="false">(IF((AB32+AB39+AB46)=0,0,(AB39+AB46)/(AB39+AB46+AB32)))*100</f>
        <v>9.95352623703822</v>
      </c>
      <c r="AC102" s="283" t="n">
        <f aca="false">(IF((AC32+AC39+AC46)=0,0,(AC39+AC46)/(AC39+AC46+AC32)))*100</f>
        <v>0</v>
      </c>
      <c r="AD102" s="283" t="n">
        <f aca="false">(IF((AD32+AD39+AD46)=0,0,(AD39+AD46)/(AD39+AD46+AD32)))*100</f>
        <v>8.99396386809679</v>
      </c>
      <c r="AE102" s="283" t="n">
        <f aca="false">(IF((AE32+AE39+AE46)=0,0,(AE39+AE46)/(AE39+AE46+AE32)))*100</f>
        <v>12.6451819701302</v>
      </c>
      <c r="AF102" s="283" t="n">
        <f aca="false">(IF((AF32+AF39+AF46)=0,0,(AF39+AF46)/(AF39+AF46+AF32)))*100</f>
        <v>6.22784764163755</v>
      </c>
      <c r="AG102" s="283" t="n">
        <f aca="false">(IF((AG32+AG39+AG46)=0,0,(AG39+AG46)/(AG39+AG46+AG32)))*100</f>
        <v>6.9377851180963</v>
      </c>
      <c r="AH102" s="283" t="n">
        <f aca="false">(IF((AH32+AH39+AH46)=0,0,(AH39+AH46)/(AH39+AH46+AH32)))*100</f>
        <v>4.75279628070441</v>
      </c>
      <c r="AI102" s="283" t="n">
        <f aca="false">(IF((AI32+AI39+AI46)=0,0,(AI39+AI46)/(AI39+AI46+AI32)))*100</f>
        <v>0</v>
      </c>
      <c r="AJ102" s="283" t="n">
        <f aca="false">(IF((AJ32+AJ39+AJ46)=0,0,(AJ39+AJ46)/(AJ39+AJ46+AJ32)))*100</f>
        <v>4.46161253780366</v>
      </c>
      <c r="AK102" s="332"/>
      <c r="AL102" s="332"/>
      <c r="AM102" s="332"/>
      <c r="AN102" s="332"/>
      <c r="AO102" s="332"/>
      <c r="AP102" s="332"/>
      <c r="AQ102" s="332"/>
      <c r="AR102" s="332"/>
      <c r="AS102" s="332"/>
      <c r="AT102" s="332"/>
      <c r="AU102" s="332"/>
      <c r="AV102" s="332"/>
      <c r="AW102" s="332"/>
      <c r="AX102" s="332"/>
      <c r="AY102" s="332"/>
    </row>
    <row r="103" customFormat="false" ht="15" hidden="false" customHeight="false" outlineLevel="0" collapsed="false">
      <c r="B103" s="356"/>
      <c r="C103" s="23" t="s">
        <v>926</v>
      </c>
      <c r="D103" s="283" t="n">
        <f aca="false">(IF((D33+D40+D47)=0,0,(D40+D47)/(D40+D47+D33)))*100</f>
        <v>0.85927687976048</v>
      </c>
      <c r="E103" s="283" t="n">
        <f aca="false">(IF((E33+E40+E47)=0,0,(E40+E47)/(E40+E47+E33)))*100</f>
        <v>5.03164019479645</v>
      </c>
      <c r="F103" s="283" t="n">
        <f aca="false">(IF((F33+F40+F47)=0,0,(F40+F47)/(F40+F47+F33)))*100</f>
        <v>3.33321655576964</v>
      </c>
      <c r="G103" s="283" t="n">
        <f aca="false">(IF((G33+G40+G47)=0,0,(G40+G47)/(G40+G47+G33)))*100</f>
        <v>3.34344535052382</v>
      </c>
      <c r="H103" s="283" t="n">
        <f aca="false">(IF((H33+H40+H47)=0,0,(H40+H47)/(H40+H47+H33)))*100</f>
        <v>2.9242286293682</v>
      </c>
      <c r="I103" s="283" t="n">
        <f aca="false">(IF((I33+I40+I47)=0,0,(I40+I47)/(I40+I47+I33)))*100</f>
        <v>6.31590812567219</v>
      </c>
      <c r="J103" s="283" t="n">
        <f aca="false">(IF((J33+J40+J47)=0,0,(J40+J47)/(J40+J47+J33)))*100</f>
        <v>11.1952913910607</v>
      </c>
      <c r="K103" s="283" t="n">
        <f aca="false">(IF((K33+K40+K47)=0,0,(K40+K47)/(K40+K47+K33)))*100</f>
        <v>4.02585795519751</v>
      </c>
      <c r="L103" s="283" t="n">
        <f aca="false">(IF((L33+L40+L47)=0,0,(L40+L47)/(L40+L47+L33)))*100</f>
        <v>7.32037846969065</v>
      </c>
      <c r="M103" s="283" t="n">
        <f aca="false">(IF((M33+M40+M47)=0,0,(M40+M47)/(M40+M47+M33)))*100</f>
        <v>4.84869303211764</v>
      </c>
      <c r="N103" s="283" t="n">
        <f aca="false">(IF((N33+N40+N47)=0,0,(N40+N47)/(N40+N47+N33)))*100</f>
        <v>13.4871087710501</v>
      </c>
      <c r="O103" s="283" t="n">
        <f aca="false">(IF((O33+O40+O47)=0,0,(O40+O47)/(O40+O47+O33)))*100</f>
        <v>6.21845267037681</v>
      </c>
      <c r="P103" s="283" t="n">
        <f aca="false">(IF((P33+P40+P47)=0,0,(P40+P47)/(P40+P47+P33)))*100</f>
        <v>5.51621186129871</v>
      </c>
      <c r="Q103" s="283" t="n">
        <f aca="false">(IF((Q33+Q40+Q47)=0,0,(Q40+Q47)/(Q40+Q47+Q33)))*100</f>
        <v>6.19874299605815</v>
      </c>
      <c r="R103" s="283" t="n">
        <f aca="false">(IF((R33+R40+R47)=0,0,(R40+R47)/(R40+R47+R33)))*100</f>
        <v>7.92027085757704</v>
      </c>
      <c r="S103" s="283" t="n">
        <f aca="false">(IF((S33+S40+S47)=0,0,(S40+S47)/(S40+S47+S33)))*100</f>
        <v>0</v>
      </c>
      <c r="T103" s="283" t="n">
        <f aca="false">(IF((T33+T40+T47)=0,0,(T40+T47)/(T40+T47+T33)))*100</f>
        <v>63.0229767076288</v>
      </c>
      <c r="U103" s="283" t="n">
        <f aca="false">(IF((U33+U40+U47)=0,0,(U40+U47)/(U40+U47+U33)))*100</f>
        <v>0.742421032624753</v>
      </c>
      <c r="V103" s="283" t="n">
        <f aca="false">(IF((V33+V40+V47)=0,0,(V40+V47)/(V40+V47+V33)))*100</f>
        <v>8.01993604733566</v>
      </c>
      <c r="W103" s="283" t="n">
        <f aca="false">(IF((W33+W40+W47)=0,0,(W40+W47)/(W40+W47+W33)))*100</f>
        <v>0</v>
      </c>
      <c r="X103" s="283" t="n">
        <f aca="false">(IF((X33+X40+X47)=0,0,(X40+X47)/(X40+X47+X33)))*100</f>
        <v>4.50144738906663</v>
      </c>
      <c r="Y103" s="283" t="n">
        <f aca="false">(IF((Y33+Y40+Y47)=0,0,(Y40+Y47)/(Y40+Y47+Y33)))*100</f>
        <v>6.86999383857055</v>
      </c>
      <c r="Z103" s="283" t="n">
        <f aca="false">(IF((Z33+Z40+Z47)=0,0,(Z40+Z47)/(Z40+Z47+Z33)))*100</f>
        <v>19.7032042050208</v>
      </c>
      <c r="AA103" s="283" t="n">
        <f aca="false">(IF((AA33+AA40+AA47)=0,0,(AA40+AA47)/(AA40+AA47+AA33)))*100</f>
        <v>0</v>
      </c>
      <c r="AB103" s="283" t="n">
        <f aca="false">(IF((AB33+AB40+AB47)=0,0,(AB40+AB47)/(AB40+AB47+AB33)))*100</f>
        <v>10.3707204408665</v>
      </c>
      <c r="AC103" s="283" t="n">
        <f aca="false">(IF((AC33+AC40+AC47)=0,0,(AC40+AC47)/(AC40+AC47+AC33)))*100</f>
        <v>0</v>
      </c>
      <c r="AD103" s="283" t="n">
        <f aca="false">(IF((AD33+AD40+AD47)=0,0,(AD40+AD47)/(AD40+AD47+AD33)))*100</f>
        <v>6.18846866423508</v>
      </c>
      <c r="AE103" s="283" t="n">
        <f aca="false">(IF((AE33+AE40+AE47)=0,0,(AE40+AE47)/(AE40+AE47+AE33)))*100</f>
        <v>9.92845430053587</v>
      </c>
      <c r="AF103" s="283" t="n">
        <f aca="false">(IF((AF33+AF40+AF47)=0,0,(AF40+AF47)/(AF40+AF47+AF33)))*100</f>
        <v>4.39635625505893</v>
      </c>
      <c r="AG103" s="283" t="n">
        <f aca="false">(IF((AG33+AG40+AG47)=0,0,(AG40+AG47)/(AG40+AG47+AG33)))*100</f>
        <v>4.45854532113219</v>
      </c>
      <c r="AH103" s="283" t="n">
        <f aca="false">(IF((AH33+AH40+AH47)=0,0,(AH40+AH47)/(AH40+AH47+AH33)))*100</f>
        <v>4.19621760232157</v>
      </c>
      <c r="AI103" s="283" t="n">
        <f aca="false">(IF((AI33+AI40+AI47)=0,0,(AI40+AI47)/(AI40+AI47+AI33)))*100</f>
        <v>0</v>
      </c>
      <c r="AJ103" s="283" t="n">
        <f aca="false">(IF((AJ33+AJ40+AJ47)=0,0,(AJ40+AJ47)/(AJ40+AJ47+AJ33)))*100</f>
        <v>6.47464907960447</v>
      </c>
      <c r="AK103" s="332"/>
      <c r="AL103" s="332"/>
      <c r="AM103" s="332"/>
      <c r="AN103" s="332"/>
      <c r="AO103" s="332"/>
      <c r="AP103" s="332"/>
      <c r="AQ103" s="332"/>
      <c r="AR103" s="332"/>
      <c r="AS103" s="332"/>
      <c r="AT103" s="332"/>
      <c r="AU103" s="332"/>
      <c r="AV103" s="332"/>
      <c r="AW103" s="332"/>
      <c r="AX103" s="332"/>
      <c r="AY103" s="332"/>
    </row>
    <row r="104" customFormat="false" ht="15" hidden="false" customHeight="false" outlineLevel="0" collapsed="false">
      <c r="B104" s="356"/>
      <c r="C104" s="23" t="s">
        <v>928</v>
      </c>
      <c r="D104" s="283" t="n">
        <f aca="false">(IF((D34+D41+D48)=0,0,(D41+D48)/(D41+D48+D34)))*100</f>
        <v>0.907528434105774</v>
      </c>
      <c r="E104" s="283" t="n">
        <f aca="false">(IF((E34+E41+E48)=0,0,(E41+E48)/(E41+E48+E34)))*100</f>
        <v>1.11256816684704</v>
      </c>
      <c r="F104" s="283" t="n">
        <f aca="false">(IF((F34+F41+F48)=0,0,(F41+F48)/(F41+F48+F34)))*100</f>
        <v>1.50031908603167</v>
      </c>
      <c r="G104" s="283" t="n">
        <f aca="false">(IF((G34+G41+G48)=0,0,(G41+G48)/(G41+G48+G34)))*100</f>
        <v>4.97088983666136</v>
      </c>
      <c r="H104" s="283" t="n">
        <f aca="false">(IF((H34+H41+H48)=0,0,(H41+H48)/(H41+H48+H34)))*100</f>
        <v>1.3901822515219</v>
      </c>
      <c r="I104" s="283" t="n">
        <f aca="false">(IF((I34+I41+I48)=0,0,(I41+I48)/(I41+I48+I34)))*100</f>
        <v>9.48440361657079</v>
      </c>
      <c r="J104" s="283" t="n">
        <f aca="false">(IF((J34+J41+J48)=0,0,(J41+J48)/(J41+J48+J34)))*100</f>
        <v>8.3122881184163</v>
      </c>
      <c r="K104" s="283" t="n">
        <f aca="false">(IF((K34+K41+K48)=0,0,(K41+K48)/(K41+K48+K34)))*100</f>
        <v>1.54950120494926</v>
      </c>
      <c r="L104" s="283" t="n">
        <f aca="false">(IF((L34+L41+L48)=0,0,(L41+L48)/(L41+L48+L34)))*100</f>
        <v>22.1257131550152</v>
      </c>
      <c r="M104" s="283" t="n">
        <f aca="false">(IF((M34+M41+M48)=0,0,(M41+M48)/(M41+M48+M34)))*100</f>
        <v>8.87159415351462</v>
      </c>
      <c r="N104" s="283" t="n">
        <f aca="false">(IF((N34+N41+N48)=0,0,(N41+N48)/(N41+N48+N34)))*100</f>
        <v>35.1350587861605</v>
      </c>
      <c r="O104" s="283" t="n">
        <f aca="false">(IF((O34+O41+O48)=0,0,(O41+O48)/(O41+O48+O34)))*100</f>
        <v>8.07477607748556</v>
      </c>
      <c r="P104" s="283" t="n">
        <f aca="false">(IF((P34+P41+P48)=0,0,(P41+P48)/(P41+P48+P34)))*100</f>
        <v>4.73081407556995</v>
      </c>
      <c r="Q104" s="283" t="n">
        <f aca="false">(IF((Q34+Q41+Q48)=0,0,(Q41+Q48)/(Q41+Q48+Q34)))*100</f>
        <v>7.38527708944582</v>
      </c>
      <c r="R104" s="283" t="n">
        <f aca="false">(IF((R34+R41+R48)=0,0,(R41+R48)/(R41+R48+R34)))*100</f>
        <v>4.27214840445081</v>
      </c>
      <c r="S104" s="283" t="n">
        <f aca="false">(IF((S34+S41+S48)=0,0,(S41+S48)/(S41+S48+S34)))*100</f>
        <v>13.7522658610272</v>
      </c>
      <c r="T104" s="283" t="n">
        <f aca="false">(IF((T34+T41+T48)=0,0,(T41+T48)/(T41+T48+T34)))*100</f>
        <v>0</v>
      </c>
      <c r="U104" s="283" t="n">
        <f aca="false">(IF((U34+U41+U48)=0,0,(U41+U48)/(U41+U48+U34)))*100</f>
        <v>2.83621708437855</v>
      </c>
      <c r="V104" s="283" t="n">
        <f aca="false">(IF((V34+V41+V48)=0,0,(V41+V48)/(V41+V48+V34)))*100</f>
        <v>6.72010901975362</v>
      </c>
      <c r="W104" s="283" t="n">
        <f aca="false">(IF((W34+W41+W48)=0,0,(W41+W48)/(W41+W48+W34)))*100</f>
        <v>0.0287820342542185</v>
      </c>
      <c r="X104" s="283" t="n">
        <f aca="false">(IF((X34+X41+X48)=0,0,(X41+X48)/(X41+X48+X34)))*100</f>
        <v>3.07840755712986</v>
      </c>
      <c r="Y104" s="283" t="n">
        <f aca="false">(IF((Y34+Y41+Y48)=0,0,(Y41+Y48)/(Y41+Y48+Y34)))*100</f>
        <v>11.1517142960554</v>
      </c>
      <c r="Z104" s="283" t="n">
        <f aca="false">(IF((Z34+Z41+Z48)=0,0,(Z41+Z48)/(Z41+Z48+Z34)))*100</f>
        <v>5.87362345659714</v>
      </c>
      <c r="AA104" s="283" t="n">
        <f aca="false">(IF((AA34+AA41+AA48)=0,0,(AA41+AA48)/(AA41+AA48+AA34)))*100</f>
        <v>0</v>
      </c>
      <c r="AB104" s="283" t="n">
        <f aca="false">(IF((AB34+AB41+AB48)=0,0,(AB41+AB48)/(AB41+AB48+AB34)))*100</f>
        <v>6.67519821730008</v>
      </c>
      <c r="AC104" s="283" t="n">
        <f aca="false">(IF((AC34+AC41+AC48)=0,0,(AC41+AC48)/(AC41+AC48+AC34)))*100</f>
        <v>0</v>
      </c>
      <c r="AD104" s="283" t="n">
        <f aca="false">(IF((AD34+AD41+AD48)=0,0,(AD41+AD48)/(AD41+AD48+AD34)))*100</f>
        <v>5.19392331187345</v>
      </c>
      <c r="AE104" s="283" t="n">
        <f aca="false">(IF((AE34+AE41+AE48)=0,0,(AE41+AE48)/(AE41+AE48+AE34)))*100</f>
        <v>5.14137831644065</v>
      </c>
      <c r="AF104" s="283" t="n">
        <f aca="false">(IF((AF34+AF41+AF48)=0,0,(AF41+AF48)/(AF41+AF48+AF34)))*100</f>
        <v>2.84477218770594</v>
      </c>
      <c r="AG104" s="283" t="n">
        <f aca="false">(IF((AG34+AG41+AG48)=0,0,(AG41+AG48)/(AG41+AG48+AG34)))*100</f>
        <v>3.08999385189553</v>
      </c>
      <c r="AH104" s="283" t="n">
        <f aca="false">(IF((AH34+AH41+AH48)=0,0,(AH41+AH48)/(AH41+AH48+AH34)))*100</f>
        <v>1.85978761727452</v>
      </c>
      <c r="AI104" s="283" t="n">
        <f aca="false">(IF((AI34+AI41+AI48)=0,0,(AI41+AI48)/(AI41+AI48+AI34)))*100</f>
        <v>0</v>
      </c>
      <c r="AJ104" s="283" t="n">
        <f aca="false">(IF((AJ34+AJ41+AJ48)=0,0,(AJ41+AJ48)/(AJ41+AJ48+AJ34)))*100</f>
        <v>19.0048552309081</v>
      </c>
      <c r="AK104" s="332"/>
      <c r="AL104" s="332"/>
      <c r="AM104" s="332"/>
      <c r="AN104" s="332"/>
      <c r="AO104" s="332"/>
      <c r="AP104" s="332"/>
      <c r="AQ104" s="332"/>
      <c r="AR104" s="332"/>
      <c r="AS104" s="332"/>
      <c r="AT104" s="332"/>
      <c r="AU104" s="332"/>
      <c r="AV104" s="332"/>
      <c r="AW104" s="332"/>
      <c r="AX104" s="332"/>
      <c r="AY104" s="332"/>
    </row>
    <row r="105" customFormat="false" ht="15" hidden="false" customHeight="false" outlineLevel="0" collapsed="false">
      <c r="B105" s="356"/>
      <c r="C105" s="23"/>
      <c r="D105" s="311"/>
      <c r="E105" s="311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s="49" customFormat="true" ht="15.75" hidden="false" customHeight="false" outlineLevel="0" collapsed="false">
      <c r="B106" s="354"/>
      <c r="C106" s="65" t="s">
        <v>992</v>
      </c>
      <c r="D106" s="307" t="n">
        <f aca="false">(IF((D50+D56+D62)=0,0,(D56+D62)/(D50+D56+D62)))*100</f>
        <v>0.550890873830936</v>
      </c>
      <c r="E106" s="307" t="n">
        <f aca="false">(IF((E50+E56+E62)=0,0,(E56+E62)/(E50+E56+E62)))*100</f>
        <v>0.971321729496994</v>
      </c>
      <c r="F106" s="307" t="n">
        <f aca="false">(IF((F50+F56+F62)=0,0,(F56+F62)/(F50+F56+F62)))*100</f>
        <v>1.21537340532726</v>
      </c>
      <c r="G106" s="307" t="n">
        <f aca="false">(IF((G50+G56+G62)=0,0,(G56+G62)/(G50+G56+G62)))*100</f>
        <v>1.71261458226002</v>
      </c>
      <c r="H106" s="307" t="n">
        <f aca="false">(IF((H50+H56+H62)=0,0,(H56+H62)/(H50+H56+H62)))*100</f>
        <v>1.13123356994272</v>
      </c>
      <c r="I106" s="307" t="n">
        <f aca="false">(IF((I50+I56+I62)=0,0,(I56+I62)/(I50+I56+I62)))*100</f>
        <v>1.01458967389947</v>
      </c>
      <c r="J106" s="307" t="n">
        <f aca="false">(IF((J50+J56+J62)=0,0,(J56+J62)/(J50+J56+J62)))*100</f>
        <v>1.09688243763793</v>
      </c>
      <c r="K106" s="307" t="n">
        <f aca="false">(IF((K50+K56+K62)=0,0,(K56+K62)/(K50+K56+K62)))*100</f>
        <v>2.7791930021402</v>
      </c>
      <c r="L106" s="307" t="n">
        <f aca="false">(IF((L50+L56+L62)=0,0,(L56+L62)/(L50+L56+L62)))*100</f>
        <v>1.54121259869011</v>
      </c>
      <c r="M106" s="307" t="n">
        <f aca="false">(IF((M50+M56+M62)=0,0,(M56+M62)/(M50+M56+M62)))*100</f>
        <v>0.790194212920355</v>
      </c>
      <c r="N106" s="307" t="n">
        <f aca="false">(IF((N50+N56+N62)=0,0,(N56+N62)/(N50+N56+N62)))*100</f>
        <v>5.92316461221053</v>
      </c>
      <c r="O106" s="307" t="n">
        <f aca="false">(IF((O50+O56+O62)=0,0,(O56+O62)/(O50+O56+O62)))*100</f>
        <v>0.481883245336148</v>
      </c>
      <c r="P106" s="307" t="n">
        <f aca="false">(IF((P50+P56+P62)=0,0,(P56+P62)/(P50+P56+P62)))*100</f>
        <v>1.23906566028178</v>
      </c>
      <c r="Q106" s="307" t="n">
        <f aca="false">(IF((Q50+Q56+Q62)=0,0,(Q56+Q62)/(Q50+Q56+Q62)))*100</f>
        <v>1.64462504474374</v>
      </c>
      <c r="R106" s="307" t="n">
        <f aca="false">(IF((R50+R56+R62)=0,0,(R56+R62)/(R50+R56+R62)))*100</f>
        <v>1.22966089981346</v>
      </c>
      <c r="S106" s="307" t="n">
        <f aca="false">(IF((S50+S56+S62)=0,0,(S56+S62)/(S50+S56+S62)))*100</f>
        <v>10.7792216956999</v>
      </c>
      <c r="T106" s="307" t="n">
        <f aca="false">(IF((T50+T56+T62)=0,0,(T56+T62)/(T50+T56+T62)))*100</f>
        <v>0</v>
      </c>
      <c r="U106" s="307" t="n">
        <f aca="false">(IF((U50+U56+U62)=0,0,(U56+U62)/(U50+U56+U62)))*100</f>
        <v>0</v>
      </c>
      <c r="V106" s="307" t="n">
        <f aca="false">(IF((V50+V56+V62)=0,0,(V56+V62)/(V50+V56+V62)))*100</f>
        <v>1.56989040657447</v>
      </c>
      <c r="W106" s="307" t="n">
        <f aca="false">(IF((W50+W56+W62)=0,0,(W56+W62)/(W50+W56+W62)))*100</f>
        <v>0.000133323412293813</v>
      </c>
      <c r="X106" s="307" t="n">
        <f aca="false">(IF((X50+X56+X62)=0,0,(X56+X62)/(X50+X56+X62)))*100</f>
        <v>1.16973676610904</v>
      </c>
      <c r="Y106" s="307" t="n">
        <f aca="false">(IF((Y50+Y56+Y62)=0,0,(Y56+Y62)/(Y50+Y56+Y62)))*100</f>
        <v>0</v>
      </c>
      <c r="Z106" s="307" t="n">
        <f aca="false">(IF((Z50+Z56+Z62)=0,0,(Z56+Z62)/(Z50+Z56+Z62)))*100</f>
        <v>3.88073380117192</v>
      </c>
      <c r="AA106" s="307" t="n">
        <f aca="false">(IF((AA50+AA56+AA62)=0,0,(AA56+AA62)/(AA50+AA56+AA62)))*100</f>
        <v>4.69972181157369</v>
      </c>
      <c r="AB106" s="307" t="n">
        <f aca="false">(IF((AB50+AB56+AB62)=0,0,(AB56+AB62)/(AB50+AB56+AB62)))*100</f>
        <v>0</v>
      </c>
      <c r="AC106" s="307" t="n">
        <f aca="false">(IF((AC50+AC56+AC62)=0,0,(AC56+AC62)/(AC50+AC56+AC62)))*100</f>
        <v>0</v>
      </c>
      <c r="AD106" s="307" t="n">
        <f aca="false">(IF((AD50+AD56+AD62)=0,0,(AD56+AD62)/(AD50+AD56+AD62)))*100</f>
        <v>0</v>
      </c>
      <c r="AE106" s="307" t="n">
        <f aca="false">(IF((AE50+AE56+AE62)=0,0,(AE56+AE62)/(AE50+AE56+AE62)))*100</f>
        <v>1.76966402987411</v>
      </c>
      <c r="AF106" s="307" t="n">
        <f aca="false">(IF((AF50+AF56+AF62)=0,0,(AF56+AF62)/(AF50+AF56+AF62)))*100</f>
        <v>1.32980128602894</v>
      </c>
      <c r="AG106" s="307" t="n">
        <f aca="false">(IF((AG50+AG56+AG62)=0,0,(AG56+AG62)/(AG50+AG56+AG62)))*100</f>
        <v>1.34797308248098</v>
      </c>
      <c r="AH106" s="307" t="n">
        <f aca="false">(IF((AH50+AH56+AH62)=0,0,(AH56+AH62)/(AH50+AH56+AH62)))*100</f>
        <v>0.736442765967463</v>
      </c>
      <c r="AI106" s="307" t="n">
        <f aca="false">(IF((AI50+AI56+AI62)=0,0,(AI56+AI62)/(AI50+AI56+AI62)))*100</f>
        <v>0</v>
      </c>
      <c r="AJ106" s="307" t="n">
        <f aca="false">(IF((AJ50+AJ56+AJ62)=0,0,(AJ56+AJ62)/(AJ50+AJ56+AJ62)))*100</f>
        <v>5.68727049044611</v>
      </c>
      <c r="AK106" s="369"/>
      <c r="AL106" s="369"/>
      <c r="AM106" s="369"/>
      <c r="AN106" s="369"/>
      <c r="AO106" s="369"/>
      <c r="AP106" s="369"/>
      <c r="AQ106" s="369"/>
      <c r="AR106" s="369"/>
      <c r="AS106" s="369"/>
      <c r="AT106" s="369"/>
      <c r="AU106" s="369"/>
      <c r="AV106" s="369"/>
      <c r="AW106" s="369"/>
      <c r="AX106" s="369"/>
      <c r="AY106" s="369"/>
      <c r="AZ106" s="350"/>
      <c r="BA106" s="350"/>
      <c r="BB106" s="350"/>
      <c r="BC106" s="350"/>
      <c r="BD106" s="350"/>
      <c r="BE106" s="350"/>
      <c r="BF106" s="350"/>
      <c r="BG106" s="350"/>
      <c r="BH106" s="350"/>
      <c r="BI106" s="350"/>
      <c r="BJ106" s="350"/>
      <c r="BK106" s="350"/>
      <c r="BL106" s="350"/>
      <c r="BM106" s="350"/>
      <c r="BN106" s="350"/>
      <c r="BO106" s="350"/>
      <c r="BP106" s="350"/>
      <c r="BQ106" s="350"/>
      <c r="BR106" s="350"/>
      <c r="BS106" s="350"/>
      <c r="BT106" s="350"/>
      <c r="BU106" s="350"/>
      <c r="BV106" s="350"/>
      <c r="BW106" s="350"/>
      <c r="BX106" s="350"/>
    </row>
    <row r="107" customFormat="false" ht="15" hidden="false" customHeight="false" outlineLevel="0" collapsed="false">
      <c r="B107" s="356"/>
      <c r="C107" s="23" t="s">
        <v>920</v>
      </c>
      <c r="D107" s="283" t="n">
        <f aca="false">(IF((D51+D57+D63)=0,0,(D57+D63)/(D51+D57+D63)))*100</f>
        <v>1.38392268907615</v>
      </c>
      <c r="E107" s="283" t="n">
        <f aca="false">(IF((E51+E57+E63)=0,0,(E57+E63)/(E51+E57+E63)))*100</f>
        <v>2.85427572911864</v>
      </c>
      <c r="F107" s="283" t="n">
        <f aca="false">(IF((F51+F57+F63)=0,0,(F57+F63)/(F51+F57+F63)))*100</f>
        <v>10.4437757443467</v>
      </c>
      <c r="G107" s="283" t="n">
        <f aca="false">(IF((G51+G57+G63)=0,0,(G57+G63)/(G51+G57+G63)))*100</f>
        <v>46.4040917402621</v>
      </c>
      <c r="H107" s="283" t="n">
        <f aca="false">(IF((H51+H57+H63)=0,0,(H57+H63)/(H51+H57+H63)))*100</f>
        <v>12.1403717517985</v>
      </c>
      <c r="I107" s="283" t="n">
        <f aca="false">(IF((I51+I57+I63)=0,0,(I57+I63)/(I51+I57+I63)))*100</f>
        <v>3.46567953374813</v>
      </c>
      <c r="J107" s="283" t="n">
        <f aca="false">(IF((J51+J57+J63)=0,0,(J57+J63)/(J51+J57+J63)))*100</f>
        <v>1.46502800722664</v>
      </c>
      <c r="K107" s="283" t="n">
        <f aca="false">(IF((K51+K57+K63)=0,0,(K57+K63)/(K51+K57+K63)))*100</f>
        <v>10.7007851919869</v>
      </c>
      <c r="L107" s="283" t="n">
        <f aca="false">(IF((L51+L57+L63)=0,0,(L57+L63)/(L51+L57+L63)))*100</f>
        <v>1.85955551941049</v>
      </c>
      <c r="M107" s="283" t="n">
        <f aca="false">(IF((M51+M57+M63)=0,0,(M57+M63)/(M51+M57+M63)))*100</f>
        <v>1.99909951361794</v>
      </c>
      <c r="N107" s="283" t="n">
        <f aca="false">(IF((N51+N57+N63)=0,0,(N57+N63)/(N51+N57+N63)))*100</f>
        <v>7.34526679263418</v>
      </c>
      <c r="O107" s="283" t="n">
        <f aca="false">(IF((O51+O57+O63)=0,0,(O57+O63)/(O51+O57+O63)))*100</f>
        <v>0.286117362335064</v>
      </c>
      <c r="P107" s="283" t="n">
        <f aca="false">(IF((P51+P57+P63)=0,0,(P57+P63)/(P51+P57+P63)))*100</f>
        <v>5.53824721802135</v>
      </c>
      <c r="Q107" s="283" t="n">
        <f aca="false">(IF((Q51+Q57+Q63)=0,0,(Q57+Q63)/(Q51+Q57+Q63)))*100</f>
        <v>3.45927230623417</v>
      </c>
      <c r="R107" s="283" t="n">
        <f aca="false">(IF((R51+R57+R63)=0,0,(R57+R63)/(R51+R57+R63)))*100</f>
        <v>1.05437429488386</v>
      </c>
      <c r="S107" s="283" t="n">
        <f aca="false">(IF((S51+S57+S63)=0,0,(S57+S63)/(S51+S57+S63)))*100</f>
        <v>9.02872777017784</v>
      </c>
      <c r="T107" s="283" t="n">
        <f aca="false">(IF((T51+T57+T63)=0,0,(T57+T63)/(T51+T57+T63)))*100</f>
        <v>0</v>
      </c>
      <c r="U107" s="283" t="n">
        <f aca="false">(IF((U51+U57+U63)=0,0,(U57+U63)/(U51+U57+U63)))*100</f>
        <v>0</v>
      </c>
      <c r="V107" s="283" t="n">
        <f aca="false">(IF((V51+V57+V63)=0,0,(V57+V63)/(V51+V57+V63)))*100</f>
        <v>12.7759892574948</v>
      </c>
      <c r="W107" s="283" t="n">
        <f aca="false">(IF((W51+W57+W63)=0,0,(W57+W63)/(W51+W57+W63)))*100</f>
        <v>0</v>
      </c>
      <c r="X107" s="283" t="n">
        <f aca="false">(IF((X51+X57+X63)=0,0,(X57+X63)/(X51+X57+X63)))*100</f>
        <v>1.74521091105305</v>
      </c>
      <c r="Y107" s="283" t="n">
        <f aca="false">(IF((Y51+Y57+Y63)=0,0,(Y57+Y63)/(Y51+Y57+Y63)))*100</f>
        <v>0</v>
      </c>
      <c r="Z107" s="283" t="n">
        <f aca="false">(IF((Z51+Z57+Z63)=0,0,(Z57+Z63)/(Z51+Z57+Z63)))*100</f>
        <v>1.03574606718687</v>
      </c>
      <c r="AA107" s="283" t="n">
        <f aca="false">(IF((AA51+AA57+AA63)=0,0,(AA57+AA63)/(AA51+AA57+AA63)))*100</f>
        <v>11.4624593313157</v>
      </c>
      <c r="AB107" s="283" t="n">
        <f aca="false">(IF((AB51+AB57+AB63)=0,0,(AB57+AB63)/(AB51+AB57+AB63)))*100</f>
        <v>0</v>
      </c>
      <c r="AC107" s="283" t="n">
        <f aca="false">(IF((AC51+AC57+AC63)=0,0,(AC57+AC63)/(AC51+AC57+AC63)))*100</f>
        <v>0</v>
      </c>
      <c r="AD107" s="283" t="n">
        <f aca="false">(IF((AD51+AD57+AD63)=0,0,(AD57+AD63)/(AD51+AD57+AD63)))*100</f>
        <v>0</v>
      </c>
      <c r="AE107" s="283" t="n">
        <f aca="false">(IF((AE51+AE57+AE63)=0,0,(AE57+AE63)/(AE51+AE57+AE63)))*100</f>
        <v>2.36386967317655</v>
      </c>
      <c r="AF107" s="283" t="n">
        <f aca="false">(IF((AF51+AF57+AF63)=0,0,(AF57+AF63)/(AF51+AF57+AF63)))*100</f>
        <v>8.14105155684867</v>
      </c>
      <c r="AG107" s="283" t="n">
        <f aca="false">(IF((AG51+AG57+AG63)=0,0,(AG57+AG63)/(AG51+AG57+AG63)))*100</f>
        <v>8.83209329133833</v>
      </c>
      <c r="AH107" s="283" t="n">
        <f aca="false">(IF((AH51+AH57+AH63)=0,0,(AH57+AH63)/(AH51+AH57+AH63)))*100</f>
        <v>1.47112404063705</v>
      </c>
      <c r="AI107" s="283" t="n">
        <f aca="false">(IF((AI51+AI57+AI63)=0,0,(AI57+AI63)/(AI51+AI57+AI63)))*100</f>
        <v>0</v>
      </c>
      <c r="AJ107" s="283" t="n">
        <f aca="false">(IF((AJ51+AJ57+AJ63)=0,0,(AJ57+AJ63)/(AJ51+AJ57+AJ63)))*100</f>
        <v>8.00296487946503</v>
      </c>
      <c r="AK107" s="332"/>
      <c r="AL107" s="332"/>
      <c r="AM107" s="332"/>
      <c r="AN107" s="332"/>
      <c r="AO107" s="332"/>
      <c r="AP107" s="332"/>
      <c r="AQ107" s="332"/>
      <c r="AR107" s="332"/>
      <c r="AS107" s="332"/>
      <c r="AT107" s="332"/>
      <c r="AU107" s="332"/>
      <c r="AV107" s="332"/>
      <c r="AW107" s="332"/>
      <c r="AX107" s="332"/>
      <c r="AY107" s="332"/>
    </row>
    <row r="108" customFormat="false" ht="15" hidden="false" customHeight="false" outlineLevel="0" collapsed="false">
      <c r="B108" s="356"/>
      <c r="C108" s="23" t="s">
        <v>922</v>
      </c>
      <c r="D108" s="283" t="n">
        <f aca="false">(IF((D52+D58+D64)=0,0,(D58+D64)/(D52+D58+D64)))*100</f>
        <v>1.59376698390027</v>
      </c>
      <c r="E108" s="283" t="n">
        <f aca="false">(IF((E52+E58+E64)=0,0,(E58+E64)/(E52+E58+E64)))*100</f>
        <v>1.61372984307639</v>
      </c>
      <c r="F108" s="283" t="n">
        <f aca="false">(IF((F52+F58+F64)=0,0,(F58+F64)/(F52+F58+F64)))*100</f>
        <v>4.37515839169821</v>
      </c>
      <c r="G108" s="283" t="n">
        <f aca="false">(IF((G52+G58+G64)=0,0,(G58+G64)/(G52+G58+G64)))*100</f>
        <v>2.47797059033089</v>
      </c>
      <c r="H108" s="283" t="n">
        <f aca="false">(IF((H52+H58+H64)=0,0,(H58+H64)/(H52+H58+H64)))*100</f>
        <v>3.34903966088861</v>
      </c>
      <c r="I108" s="283" t="n">
        <f aca="false">(IF((I52+I58+I64)=0,0,(I58+I64)/(I52+I58+I64)))*100</f>
        <v>1.89345586031164</v>
      </c>
      <c r="J108" s="283" t="n">
        <f aca="false">(IF((J52+J58+J64)=0,0,(J58+J64)/(J52+J58+J64)))*100</f>
        <v>0.725811179841839</v>
      </c>
      <c r="K108" s="283" t="n">
        <f aca="false">(IF((K52+K58+K64)=0,0,(K58+K64)/(K52+K58+K64)))*100</f>
        <v>6.22898432731135</v>
      </c>
      <c r="L108" s="283" t="n">
        <f aca="false">(IF((L52+L58+L64)=0,0,(L58+L64)/(L52+L58+L64)))*100</f>
        <v>2.53359117642952</v>
      </c>
      <c r="M108" s="283" t="n">
        <f aca="false">(IF((M52+M58+M64)=0,0,(M58+M64)/(M52+M58+M64)))*100</f>
        <v>1.13804619945597</v>
      </c>
      <c r="N108" s="283" t="n">
        <f aca="false">(IF((N52+N58+N64)=0,0,(N58+N64)/(N52+N58+N64)))*100</f>
        <v>8.32133754621602</v>
      </c>
      <c r="O108" s="283" t="n">
        <f aca="false">(IF((O52+O58+O64)=0,0,(O58+O64)/(O52+O58+O64)))*100</f>
        <v>0.847967134635952</v>
      </c>
      <c r="P108" s="283" t="n">
        <f aca="false">(IF((P52+P58+P64)=0,0,(P58+P64)/(P52+P58+P64)))*100</f>
        <v>2.15071237512685</v>
      </c>
      <c r="Q108" s="283" t="n">
        <f aca="false">(IF((Q52+Q58+Q64)=0,0,(Q58+Q64)/(Q52+Q58+Q64)))*100</f>
        <v>2.38160229690846</v>
      </c>
      <c r="R108" s="283" t="n">
        <f aca="false">(IF((R52+R58+R64)=0,0,(R58+R64)/(R52+R58+R64)))*100</f>
        <v>0.784482573855631</v>
      </c>
      <c r="S108" s="283" t="n">
        <f aca="false">(IF((S52+S58+S64)=0,0,(S58+S64)/(S52+S58+S64)))*100</f>
        <v>13.0377560253352</v>
      </c>
      <c r="T108" s="283" t="n">
        <f aca="false">(IF((T52+T58+T64)=0,0,(T58+T64)/(T52+T58+T64)))*100</f>
        <v>0</v>
      </c>
      <c r="U108" s="283" t="n">
        <f aca="false">(IF((U52+U58+U64)=0,0,(U58+U64)/(U52+U58+U64)))*100</f>
        <v>0</v>
      </c>
      <c r="V108" s="283" t="n">
        <f aca="false">(IF((V52+V58+V64)=0,0,(V58+V64)/(V52+V58+V64)))*100</f>
        <v>4.10157712642473</v>
      </c>
      <c r="W108" s="283" t="n">
        <f aca="false">(IF((W52+W58+W64)=0,0,(W58+W64)/(W52+W58+W64)))*100</f>
        <v>0</v>
      </c>
      <c r="X108" s="283" t="n">
        <f aca="false">(IF((X52+X58+X64)=0,0,(X58+X64)/(X52+X58+X64)))*100</f>
        <v>0.949443764273169</v>
      </c>
      <c r="Y108" s="283" t="n">
        <f aca="false">(IF((Y52+Y58+Y64)=0,0,(Y58+Y64)/(Y52+Y58+Y64)))*100</f>
        <v>0</v>
      </c>
      <c r="Z108" s="283" t="n">
        <f aca="false">(IF((Z52+Z58+Z64)=0,0,(Z58+Z64)/(Z52+Z58+Z64)))*100</f>
        <v>23.3703707661238</v>
      </c>
      <c r="AA108" s="283" t="n">
        <f aca="false">(IF((AA52+AA58+AA64)=0,0,(AA58+AA64)/(AA52+AA58+AA64)))*100</f>
        <v>11.7680220871804</v>
      </c>
      <c r="AB108" s="283" t="n">
        <f aca="false">(IF((AB52+AB58+AB64)=0,0,(AB58+AB64)/(AB52+AB58+AB64)))*100</f>
        <v>0</v>
      </c>
      <c r="AC108" s="283" t="n">
        <f aca="false">(IF((AC52+AC58+AC64)=0,0,(AC58+AC64)/(AC52+AC58+AC64)))*100</f>
        <v>0</v>
      </c>
      <c r="AD108" s="283" t="n">
        <f aca="false">(IF((AD52+AD58+AD64)=0,0,(AD58+AD64)/(AD52+AD58+AD64)))*100</f>
        <v>0</v>
      </c>
      <c r="AE108" s="283" t="n">
        <f aca="false">(IF((AE52+AE58+AE64)=0,0,(AE58+AE64)/(AE52+AE58+AE64)))*100</f>
        <v>2.05588403854375</v>
      </c>
      <c r="AF108" s="283" t="n">
        <f aca="false">(IF((AF52+AF58+AF64)=0,0,(AF58+AF64)/(AF52+AF58+AF64)))*100</f>
        <v>2.90880346712526</v>
      </c>
      <c r="AG108" s="283" t="n">
        <f aca="false">(IF((AG52+AG58+AG64)=0,0,(AG58+AG64)/(AG52+AG58+AG64)))*100</f>
        <v>2.92589728262751</v>
      </c>
      <c r="AH108" s="283" t="n">
        <f aca="false">(IF((AH52+AH58+AH64)=0,0,(AH58+AH64)/(AH52+AH58+AH64)))*100</f>
        <v>1.6351978174228</v>
      </c>
      <c r="AI108" s="283" t="n">
        <f aca="false">(IF((AI52+AI58+AI64)=0,0,(AI58+AI64)/(AI52+AI58+AI64)))*100</f>
        <v>0</v>
      </c>
      <c r="AJ108" s="283" t="n">
        <f aca="false">(IF((AJ52+AJ58+AJ64)=0,0,(AJ58+AJ64)/(AJ52+AJ58+AJ64)))*100</f>
        <v>8.93773342048777</v>
      </c>
      <c r="AK108" s="332"/>
      <c r="AL108" s="332"/>
      <c r="AM108" s="332"/>
      <c r="AN108" s="332"/>
      <c r="AO108" s="332"/>
      <c r="AP108" s="332"/>
      <c r="AQ108" s="332"/>
      <c r="AR108" s="332"/>
      <c r="AS108" s="332"/>
      <c r="AT108" s="332"/>
      <c r="AU108" s="332"/>
      <c r="AV108" s="332"/>
      <c r="AW108" s="332"/>
      <c r="AX108" s="332"/>
      <c r="AY108" s="332"/>
    </row>
    <row r="109" customFormat="false" ht="15" hidden="false" customHeight="false" outlineLevel="0" collapsed="false">
      <c r="B109" s="356"/>
      <c r="C109" s="23" t="s">
        <v>960</v>
      </c>
      <c r="D109" s="283" t="n">
        <f aca="false">(IF((D53+D59+D65)=0,0,(D59+D65)/(D53+D59+D65)))*100</f>
        <v>1.48147528524608</v>
      </c>
      <c r="E109" s="283" t="n">
        <f aca="false">(IF((E53+E59+E65)=0,0,(E59+E65)/(E53+E59+E65)))*100</f>
        <v>1.49655183807735</v>
      </c>
      <c r="F109" s="283" t="n">
        <f aca="false">(IF((F53+F59+F65)=0,0,(F59+F65)/(F53+F59+F65)))*100</f>
        <v>4.09792421225034</v>
      </c>
      <c r="G109" s="283" t="n">
        <f aca="false">(IF((G53+G59+G65)=0,0,(G59+G65)/(G53+G59+G65)))*100</f>
        <v>1.81549576745965</v>
      </c>
      <c r="H109" s="283" t="n">
        <f aca="false">(IF((H53+H59+H65)=0,0,(H59+H65)/(H53+H59+H65)))*100</f>
        <v>3.03824295108299</v>
      </c>
      <c r="I109" s="283" t="n">
        <f aca="false">(IF((I53+I59+I65)=0,0,(I59+I65)/(I53+I59+I65)))*100</f>
        <v>1.66971313570399</v>
      </c>
      <c r="J109" s="283" t="n">
        <f aca="false">(IF((J53+J59+J65)=0,0,(J59+J65)/(J53+J59+J65)))*100</f>
        <v>1.2186456269767</v>
      </c>
      <c r="K109" s="283" t="n">
        <f aca="false">(IF((K53+K59+K65)=0,0,(K59+K65)/(K53+K59+K65)))*100</f>
        <v>7.72286848195127</v>
      </c>
      <c r="L109" s="283" t="n">
        <f aca="false">(IF((L53+L59+L65)=0,0,(L59+L65)/(L53+L59+L65)))*100</f>
        <v>2.26299645485763</v>
      </c>
      <c r="M109" s="283" t="n">
        <f aca="false">(IF((M53+M59+M65)=0,0,(M59+M65)/(M53+M59+M65)))*100</f>
        <v>2.79980708996841</v>
      </c>
      <c r="N109" s="283" t="n">
        <f aca="false">(IF((N53+N59+N65)=0,0,(N59+N65)/(N53+N59+N65)))*100</f>
        <v>5.28741301994066</v>
      </c>
      <c r="O109" s="283" t="n">
        <f aca="false">(IF((O53+O59+O65)=0,0,(O59+O65)/(O53+O59+O65)))*100</f>
        <v>0.344432676034442</v>
      </c>
      <c r="P109" s="283" t="n">
        <f aca="false">(IF((P53+P59+P65)=0,0,(P59+P65)/(P53+P59+P65)))*100</f>
        <v>1.67474473388786</v>
      </c>
      <c r="Q109" s="283" t="n">
        <f aca="false">(IF((Q53+Q59+Q65)=0,0,(Q59+Q65)/(Q53+Q59+Q65)))*100</f>
        <v>2.61619907701959</v>
      </c>
      <c r="R109" s="283" t="n">
        <f aca="false">(IF((R53+R59+R65)=0,0,(R59+R65)/(R53+R59+R65)))*100</f>
        <v>0.644717719469143</v>
      </c>
      <c r="S109" s="283" t="n">
        <f aca="false">(IF((S53+S59+S65)=0,0,(S59+S65)/(S53+S59+S65)))*100</f>
        <v>7.22132057743231</v>
      </c>
      <c r="T109" s="283" t="n">
        <f aca="false">(IF((T53+T59+T65)=0,0,(T59+T65)/(T53+T59+T65)))*100</f>
        <v>0</v>
      </c>
      <c r="U109" s="283" t="n">
        <f aca="false">(IF((U53+U59+U65)=0,0,(U59+U65)/(U53+U59+U65)))*100</f>
        <v>0</v>
      </c>
      <c r="V109" s="283" t="n">
        <f aca="false">(IF((V53+V59+V65)=0,0,(V59+V65)/(V53+V59+V65)))*100</f>
        <v>3.22779742910036</v>
      </c>
      <c r="W109" s="283" t="n">
        <f aca="false">(IF((W53+W59+W65)=0,0,(W59+W65)/(W53+W59+W65)))*100</f>
        <v>0</v>
      </c>
      <c r="X109" s="283" t="n">
        <f aca="false">(IF((X53+X59+X65)=0,0,(X59+X65)/(X53+X59+X65)))*100</f>
        <v>1.0787647127011</v>
      </c>
      <c r="Y109" s="283" t="n">
        <f aca="false">(IF((Y53+Y59+Y65)=0,0,(Y59+Y65)/(Y53+Y59+Y65)))*100</f>
        <v>0</v>
      </c>
      <c r="Z109" s="283" t="n">
        <f aca="false">(IF((Z53+Z59+Z65)=0,0,(Z59+Z65)/(Z53+Z59+Z65)))*100</f>
        <v>3.72739964744633</v>
      </c>
      <c r="AA109" s="283" t="n">
        <f aca="false">(IF((AA53+AA59+AA65)=0,0,(AA59+AA65)/(AA53+AA59+AA65)))*100</f>
        <v>7.72148175510978</v>
      </c>
      <c r="AB109" s="283" t="n">
        <f aca="false">(IF((AB53+AB59+AB65)=0,0,(AB59+AB65)/(AB53+AB59+AB65)))*100</f>
        <v>0</v>
      </c>
      <c r="AC109" s="283" t="n">
        <f aca="false">(IF((AC53+AC59+AC65)=0,0,(AC59+AC65)/(AC53+AC59+AC65)))*100</f>
        <v>0</v>
      </c>
      <c r="AD109" s="283" t="n">
        <f aca="false">(IF((AD53+AD59+AD65)=0,0,(AD59+AD65)/(AD53+AD59+AD65)))*100</f>
        <v>0</v>
      </c>
      <c r="AE109" s="283" t="n">
        <f aca="false">(IF((AE53+AE59+AE65)=0,0,(AE59+AE65)/(AE53+AE59+AE65)))*100</f>
        <v>2.05128429417839</v>
      </c>
      <c r="AF109" s="283" t="n">
        <f aca="false">(IF((AF53+AF59+AF65)=0,0,(AF59+AF65)/(AF53+AF59+AF65)))*100</f>
        <v>2.82180867756035</v>
      </c>
      <c r="AG109" s="283" t="n">
        <f aca="false">(IF((AG53+AG59+AG65)=0,0,(AG59+AG65)/(AG53+AG59+AG65)))*100</f>
        <v>2.87018363174279</v>
      </c>
      <c r="AH109" s="283" t="n">
        <f aca="false">(IF((AH53+AH59+AH65)=0,0,(AH59+AH65)/(AH53+AH59+AH65)))*100</f>
        <v>1.6767751489758</v>
      </c>
      <c r="AI109" s="283" t="n">
        <f aca="false">(IF((AI53+AI59+AI65)=0,0,(AI59+AI65)/(AI53+AI59+AI65)))*100</f>
        <v>0</v>
      </c>
      <c r="AJ109" s="283" t="n">
        <f aca="false">(IF((AJ53+AJ59+AJ65)=0,0,(AJ59+AJ65)/(AJ53+AJ59+AJ65)))*100</f>
        <v>5.81680868838191</v>
      </c>
      <c r="AK109" s="332"/>
      <c r="AL109" s="332"/>
      <c r="AM109" s="332"/>
      <c r="AN109" s="332"/>
      <c r="AO109" s="332"/>
      <c r="AP109" s="332"/>
      <c r="AQ109" s="332"/>
      <c r="AR109" s="332"/>
      <c r="AS109" s="332"/>
      <c r="AT109" s="332"/>
      <c r="AU109" s="332"/>
      <c r="AV109" s="332"/>
      <c r="AW109" s="332"/>
      <c r="AX109" s="332"/>
      <c r="AY109" s="332"/>
    </row>
    <row r="110" customFormat="false" ht="15" hidden="false" customHeight="false" outlineLevel="0" collapsed="false">
      <c r="B110" s="356"/>
      <c r="C110" s="23" t="s">
        <v>966</v>
      </c>
      <c r="D110" s="283" t="n">
        <f aca="false">(IF((D54+D60+D66)=0,0,(D60+D66)/(D54+D60+D66)))*100</f>
        <v>0.456442227788761</v>
      </c>
      <c r="E110" s="283" t="n">
        <f aca="false">(IF((E54+E60+E66)=0,0,(E60+E66)/(E54+E60+E66)))*100</f>
        <v>0.878883389323408</v>
      </c>
      <c r="F110" s="283" t="n">
        <f aca="false">(IF((F54+F60+F66)=0,0,(F60+F66)/(F54+F60+F66)))*100</f>
        <v>0.868689397069233</v>
      </c>
      <c r="G110" s="283" t="n">
        <f aca="false">(IF((G54+G60+G66)=0,0,(G60+G66)/(G54+G60+G66)))*100</f>
        <v>0.832207887121692</v>
      </c>
      <c r="H110" s="283" t="n">
        <f aca="false">(IF((H54+H60+H66)=0,0,(H60+H66)/(H54+H60+H66)))*100</f>
        <v>0.818677673337338</v>
      </c>
      <c r="I110" s="283" t="n">
        <f aca="false">(IF((I54+I60+I66)=0,0,(I60+I66)/(I54+I60+I66)))*100</f>
        <v>0.45649352360415</v>
      </c>
      <c r="J110" s="283" t="n">
        <f aca="false">(IF((J54+J60+J66)=0,0,(J60+J66)/(J54+J60+J66)))*100</f>
        <v>1.09323824855113</v>
      </c>
      <c r="K110" s="283" t="n">
        <f aca="false">(IF((K54+K60+K66)=0,0,(K60+K66)/(K54+K60+K66)))*100</f>
        <v>2.37399646156548</v>
      </c>
      <c r="L110" s="283" t="n">
        <f aca="false">(IF((L54+L60+L66)=0,0,(L60+L66)/(L54+L60+L66)))*100</f>
        <v>1.46089992923745</v>
      </c>
      <c r="M110" s="283" t="n">
        <f aca="false">(IF((M54+M60+M66)=0,0,(M60+M66)/(M54+M60+M66)))*100</f>
        <v>0.587071952489176</v>
      </c>
      <c r="N110" s="283" t="n">
        <f aca="false">(IF((N54+N60+N66)=0,0,(N60+N66)/(N54+N60+N66)))*100</f>
        <v>5.88339228483844</v>
      </c>
      <c r="O110" s="283" t="n">
        <f aca="false">(IF((O54+O60+O66)=0,0,(O60+O66)/(O54+O60+O66)))*100</f>
        <v>0.487763375578587</v>
      </c>
      <c r="P110" s="283" t="n">
        <f aca="false">(IF((P54+P60+P66)=0,0,(P60+P66)/(P54+P60+P66)))*100</f>
        <v>1.12715990106189</v>
      </c>
      <c r="Q110" s="283" t="n">
        <f aca="false">(IF((Q54+Q60+Q66)=0,0,(Q60+Q66)/(Q54+Q60+Q66)))*100</f>
        <v>1.50082479475925</v>
      </c>
      <c r="R110" s="283" t="n">
        <f aca="false">(IF((R54+R60+R66)=0,0,(R60+R66)/(R54+R60+R66)))*100</f>
        <v>1.43127322971621</v>
      </c>
      <c r="S110" s="283" t="n">
        <f aca="false">(IF((S54+S60+S66)=0,0,(S60+S66)/(S54+S60+S66)))*100</f>
        <v>11.1817185723842</v>
      </c>
      <c r="T110" s="283" t="n">
        <f aca="false">(IF((T54+T60+T66)=0,0,(T60+T66)/(T54+T60+T66)))*100</f>
        <v>0</v>
      </c>
      <c r="U110" s="283" t="n">
        <f aca="false">(IF((U54+U60+U66)=0,0,(U60+U66)/(U54+U60+U66)))*100</f>
        <v>0</v>
      </c>
      <c r="V110" s="283" t="n">
        <f aca="false">(IF((V54+V60+V66)=0,0,(V60+V66)/(V54+V60+V66)))*100</f>
        <v>0.7559287699661</v>
      </c>
      <c r="W110" s="283" t="n">
        <f aca="false">(IF((W54+W60+W66)=0,0,(W60+W66)/(W54+W60+W66)))*100</f>
        <v>0.000155917775763078</v>
      </c>
      <c r="X110" s="283" t="n">
        <f aca="false">(IF((X54+X60+X66)=0,0,(X60+X66)/(X54+X60+X66)))*100</f>
        <v>1.17851133936453</v>
      </c>
      <c r="Y110" s="283" t="n">
        <f aca="false">(IF((Y54+Y60+Y66)=0,0,(Y60+Y66)/(Y54+Y60+Y66)))*100</f>
        <v>0</v>
      </c>
      <c r="Z110" s="283" t="n">
        <f aca="false">(IF((Z54+Z60+Z66)=0,0,(Z60+Z66)/(Z54+Z60+Z66)))*100</f>
        <v>3.97121286096857</v>
      </c>
      <c r="AA110" s="283" t="n">
        <f aca="false">(IF((AA54+AA60+AA66)=0,0,(AA60+AA66)/(AA54+AA60+AA66)))*100</f>
        <v>3.6714488022637</v>
      </c>
      <c r="AB110" s="283" t="n">
        <f aca="false">(IF((AB54+AB60+AB66)=0,0,(AB60+AB66)/(AB54+AB60+AB66)))*100</f>
        <v>0</v>
      </c>
      <c r="AC110" s="283" t="n">
        <f aca="false">(IF((AC54+AC60+AC66)=0,0,(AC60+AC66)/(AC54+AC60+AC66)))*100</f>
        <v>0</v>
      </c>
      <c r="AD110" s="283" t="n">
        <f aca="false">(IF((AD54+AD60+AD66)=0,0,(AD60+AD66)/(AD54+AD60+AD66)))*100</f>
        <v>0</v>
      </c>
      <c r="AE110" s="283" t="n">
        <f aca="false">(IF((AE54+AE60+AE66)=0,0,(AE60+AE66)/(AE54+AE60+AE66)))*100</f>
        <v>1.70871126853754</v>
      </c>
      <c r="AF110" s="283" t="n">
        <f aca="false">(IF((AF54+AF60+AF66)=0,0,(AF60+AF66)/(AF54+AF60+AF66)))*100</f>
        <v>1.0780163549487</v>
      </c>
      <c r="AG110" s="283" t="n">
        <f aca="false">(IF((AG54+AG60+AG66)=0,0,(AG60+AG66)/(AG54+AG60+AG66)))*100</f>
        <v>1.08527197607098</v>
      </c>
      <c r="AH110" s="283" t="n">
        <f aca="false">(IF((AH54+AH60+AH66)=0,0,(AH60+AH66)/(AH54+AH60+AH66)))*100</f>
        <v>0.638403253447499</v>
      </c>
      <c r="AI110" s="283" t="n">
        <f aca="false">(IF((AI54+AI60+AI66)=0,0,(AI60+AI66)/(AI54+AI60+AI66)))*100</f>
        <v>0</v>
      </c>
      <c r="AJ110" s="283" t="n">
        <f aca="false">(IF((AJ54+AJ60+AJ66)=0,0,(AJ60+AJ66)/(AJ54+AJ60+AJ66)))*100</f>
        <v>5.46299951668003</v>
      </c>
      <c r="AK110" s="332"/>
      <c r="AL110" s="332"/>
      <c r="AM110" s="332"/>
      <c r="AN110" s="332"/>
      <c r="AO110" s="332"/>
      <c r="AP110" s="332"/>
      <c r="AQ110" s="332"/>
      <c r="AR110" s="332"/>
      <c r="AS110" s="332"/>
      <c r="AT110" s="332"/>
      <c r="AU110" s="332"/>
      <c r="AV110" s="332"/>
      <c r="AW110" s="332"/>
      <c r="AX110" s="332"/>
      <c r="AY110" s="332"/>
    </row>
    <row r="111" customFormat="false" ht="15" hidden="false" customHeight="false" outlineLevel="0" collapsed="false">
      <c r="B111" s="356"/>
      <c r="C111" s="23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s="49" customFormat="true" ht="15.75" hidden="false" customHeight="false" outlineLevel="0" collapsed="false">
      <c r="B112" s="354"/>
      <c r="C112" s="65" t="s">
        <v>993</v>
      </c>
      <c r="D112" s="307" t="n">
        <f aca="false">(IF((D68+D75+D82)=0,0,(D75+D82)/(D68+D75+D82)))*100</f>
        <v>100</v>
      </c>
      <c r="E112" s="307" t="n">
        <f aca="false">(IF((E68+E75+E82)=0,0,(E75+E82)/(E68+E75+E82)))*100</f>
        <v>13.6552633236437</v>
      </c>
      <c r="F112" s="307" t="n">
        <f aca="false">(IF((F68+F75+F82)=0,0,(F75+F82)/(F68+F75+F82)))*100</f>
        <v>3.16995325675443</v>
      </c>
      <c r="G112" s="307" t="n">
        <f aca="false">(IF((G68+G75+G82)=0,0,(G75+G82)/(G68+G75+G82)))*100</f>
        <v>1.02401842649508</v>
      </c>
      <c r="H112" s="307" t="n">
        <f aca="false">(IF((H68+H75+H82)=0,0,(H75+H82)/(H68+H75+H82)))*100</f>
        <v>3.21089633494001</v>
      </c>
      <c r="I112" s="307" t="n">
        <f aca="false">(IF((I68+I75+I82)=0,0,(I75+I82)/(I68+I75+I82)))*100</f>
        <v>78.5119341234329</v>
      </c>
      <c r="J112" s="307" t="n">
        <f aca="false">(IF((J68+J75+J82)=0,0,(J75+J82)/(J68+J75+J82)))*100</f>
        <v>0</v>
      </c>
      <c r="K112" s="307" t="n">
        <f aca="false">(IF((K68+K75+K82)=0,0,(K75+K82)/(K68+K75+K82)))*100</f>
        <v>3.32778009878944</v>
      </c>
      <c r="L112" s="307" t="n">
        <f aca="false">(IF((L68+L75+L82)=0,0,(L75+L82)/(L68+L75+L82)))*100</f>
        <v>0.91267201836851</v>
      </c>
      <c r="M112" s="307" t="n">
        <f aca="false">(IF((M68+M75+M82)=0,0,(M75+M82)/(M68+M75+M82)))*100</f>
        <v>7.03088843801379</v>
      </c>
      <c r="N112" s="307" t="n">
        <f aca="false">(IF((N68+N75+N82)=0,0,(N75+N82)/(N68+N75+N82)))*100</f>
        <v>6.10703379874397</v>
      </c>
      <c r="O112" s="307" t="n">
        <f aca="false">(IF((O68+O75+O82)=0,0,(O75+O82)/(O68+O75+O82)))*100</f>
        <v>8.68216668181289</v>
      </c>
      <c r="P112" s="307" t="n">
        <f aca="false">(IF((P68+P75+P82)=0,0,(P75+P82)/(P68+P75+P82)))*100</f>
        <v>3.37405891460991</v>
      </c>
      <c r="Q112" s="307" t="n">
        <f aca="false">(IF((Q68+Q75+Q82)=0,0,(Q75+Q82)/(Q68+Q75+Q82)))*100</f>
        <v>6.60247615705756</v>
      </c>
      <c r="R112" s="307" t="n">
        <f aca="false">(IF((R68+R75+R82)=0,0,(R75+R82)/(R68+R75+R82)))*100</f>
        <v>11.7410110974647</v>
      </c>
      <c r="S112" s="307" t="n">
        <f aca="false">(IF((S68+S75+S82)=0,0,(S75+S82)/(S68+S75+S82)))*100</f>
        <v>0</v>
      </c>
      <c r="T112" s="307" t="n">
        <f aca="false">(IF((T68+T75+T82)=0,0,(T75+T82)/(T68+T75+T82)))*100</f>
        <v>0</v>
      </c>
      <c r="U112" s="307" t="n">
        <f aca="false">(IF((U68+U75+U82)=0,0,(U75+U82)/(U68+U75+U82)))*100</f>
        <v>10.7830421983629</v>
      </c>
      <c r="V112" s="307" t="n">
        <f aca="false">(IF((V68+V75+V82)=0,0,(V75+V82)/(V68+V75+V82)))*100</f>
        <v>0</v>
      </c>
      <c r="W112" s="307" t="n">
        <f aca="false">(IF((W68+W75+W82)=0,0,(W75+W82)/(W68+W75+W82)))*100</f>
        <v>0</v>
      </c>
      <c r="X112" s="307" t="n">
        <f aca="false">(IF((X68+X75+X82)=0,0,(X75+X82)/(X68+X75+X82)))*100</f>
        <v>4.23791183978659</v>
      </c>
      <c r="Y112" s="307" t="n">
        <f aca="false">(IF((Y68+Y75+Y82)=0,0,(Y75+Y82)/(Y68+Y75+Y82)))*100</f>
        <v>16.9605142162513</v>
      </c>
      <c r="Z112" s="307" t="n">
        <f aca="false">(IF((Z68+Z75+Z82)=0,0,(Z75+Z82)/(Z68+Z75+Z82)))*100</f>
        <v>0</v>
      </c>
      <c r="AA112" s="307" t="n">
        <f aca="false">(IF((AA68+AA75+AA82)=0,0,(AA75+AA82)/(AA68+AA75+AA82)))*100</f>
        <v>2.47000161211941</v>
      </c>
      <c r="AB112" s="307" t="n">
        <f aca="false">(IF((AB68+AB75+AB82)=0,0,(AB75+AB82)/(AB68+AB75+AB82)))*100</f>
        <v>1.54298188100736</v>
      </c>
      <c r="AC112" s="307" t="n">
        <f aca="false">(IF((AC68+AC75+AC82)=0,0,(AC75+AC82)/(AC68+AC75+AC82)))*100</f>
        <v>8.83557815051365</v>
      </c>
      <c r="AD112" s="307" t="n">
        <f aca="false">(IF((AD68+AD75+AD82)=0,0,(AD75+AD82)/(AD68+AD75+AD82)))*100</f>
        <v>31.5379584158677</v>
      </c>
      <c r="AE112" s="307" t="n">
        <f aca="false">(IF((AE68+AE75+AE82)=0,0,(AE75+AE82)/(AE68+AE75+AE82)))*100</f>
        <v>3.66167889496044</v>
      </c>
      <c r="AF112" s="307" t="n">
        <f aca="false">(IF((AF68+AF75+AF82)=0,0,(AF75+AF82)/(AF68+AF75+AF82)))*100</f>
        <v>4.5579364023225</v>
      </c>
      <c r="AG112" s="307" t="n">
        <f aca="false">(IF((AG68+AG75+AG82)=0,0,(AG75+AG82)/(AG68+AG75+AG82)))*100</f>
        <v>3.38182668188661</v>
      </c>
      <c r="AH112" s="307" t="n">
        <f aca="false">(IF((AH68+AH75+AH82)=0,0,(AH75+AH82)/(AH68+AH75+AH82)))*100</f>
        <v>8.95712803269771</v>
      </c>
      <c r="AI112" s="307" t="n">
        <f aca="false">(IF((AI68+AI75+AI82)=0,0,(AI75+AI82)/(AI68+AI75+AI82)))*100</f>
        <v>0</v>
      </c>
      <c r="AJ112" s="307" t="n">
        <f aca="false">(IF((AJ68+AJ75+AJ82)=0,0,(AJ75+AJ82)/(AJ68+AJ75+AJ82)))*100</f>
        <v>4.81545550956118</v>
      </c>
      <c r="AK112" s="369"/>
      <c r="AL112" s="369"/>
      <c r="AM112" s="369"/>
      <c r="AN112" s="369"/>
      <c r="AO112" s="369"/>
      <c r="AP112" s="369"/>
      <c r="AQ112" s="369"/>
      <c r="AR112" s="369"/>
      <c r="AS112" s="369"/>
      <c r="AT112" s="369"/>
      <c r="AU112" s="369"/>
      <c r="AV112" s="369"/>
      <c r="AW112" s="369"/>
      <c r="AX112" s="369"/>
      <c r="AY112" s="369"/>
      <c r="AZ112" s="350"/>
      <c r="BA112" s="350"/>
      <c r="BB112" s="350"/>
      <c r="BC112" s="350"/>
      <c r="BD112" s="350"/>
      <c r="BE112" s="350"/>
      <c r="BF112" s="350"/>
      <c r="BG112" s="350"/>
      <c r="BH112" s="350"/>
      <c r="BI112" s="350"/>
      <c r="BJ112" s="350"/>
      <c r="BK112" s="350"/>
      <c r="BL112" s="350"/>
      <c r="BM112" s="350"/>
      <c r="BN112" s="350"/>
      <c r="BO112" s="350"/>
      <c r="BP112" s="350"/>
      <c r="BQ112" s="350"/>
      <c r="BR112" s="350"/>
      <c r="BS112" s="350"/>
      <c r="BT112" s="350"/>
      <c r="BU112" s="350"/>
      <c r="BV112" s="350"/>
      <c r="BW112" s="350"/>
      <c r="BX112" s="350"/>
    </row>
    <row r="113" customFormat="false" ht="15" hidden="false" customHeight="false" outlineLevel="0" collapsed="false">
      <c r="B113" s="356"/>
      <c r="C113" s="23" t="s">
        <v>920</v>
      </c>
      <c r="D113" s="283" t="n">
        <f aca="false">(IF((D69+D76+D83)=0,0,(D76+D83)/(D69+D76+D83)))*100</f>
        <v>0</v>
      </c>
      <c r="E113" s="283" t="n">
        <f aca="false">(IF((E69+E76+E83)=0,0,(E76+E83)/(E69+E76+E83)))*100</f>
        <v>5.47231067746445</v>
      </c>
      <c r="F113" s="283" t="n">
        <f aca="false">(IF((F69+F76+F83)=0,0,(F76+F83)/(F69+F76+F83)))*100</f>
        <v>8.62450778108841</v>
      </c>
      <c r="G113" s="283" t="n">
        <f aca="false">(IF((G69+G76+G83)=0,0,(G76+G83)/(G69+G76+G83)))*100</f>
        <v>0.12036492924025</v>
      </c>
      <c r="H113" s="283" t="n">
        <f aca="false">(IF((H69+H76+H83)=0,0,(H76+H83)/(H69+H76+H83)))*100</f>
        <v>8.55821892485091</v>
      </c>
      <c r="I113" s="283" t="n">
        <f aca="false">(IF((I69+I76+I83)=0,0,(I76+I83)/(I69+I76+I83)))*100</f>
        <v>24.0893302423287</v>
      </c>
      <c r="J113" s="283" t="n">
        <f aca="false">(IF((J69+J76+J83)=0,0,(J76+J83)/(J69+J76+J83)))*100</f>
        <v>0</v>
      </c>
      <c r="K113" s="283" t="n">
        <f aca="false">(IF((K69+K76+K83)=0,0,(K76+K83)/(K69+K76+K83)))*100</f>
        <v>8.08745319040957</v>
      </c>
      <c r="L113" s="283" t="n">
        <f aca="false">(IF((L69+L76+L83)=0,0,(L76+L83)/(L69+L76+L83)))*100</f>
        <v>1.50412291799606</v>
      </c>
      <c r="M113" s="283" t="n">
        <f aca="false">(IF((M69+M76+M83)=0,0,(M76+M83)/(M69+M76+M83)))*100</f>
        <v>10.7771823160322</v>
      </c>
      <c r="N113" s="283" t="n">
        <f aca="false">(IF((N69+N76+N83)=0,0,(N76+N83)/(N69+N76+N83)))*100</f>
        <v>13.7978444250609</v>
      </c>
      <c r="O113" s="283" t="n">
        <f aca="false">(IF((O69+O76+O83)=0,0,(O76+O83)/(O69+O76+O83)))*100</f>
        <v>13.0526906570663</v>
      </c>
      <c r="P113" s="283" t="n">
        <f aca="false">(IF((P69+P76+P83)=0,0,(P76+P83)/(P69+P76+P83)))*100</f>
        <v>2.03486867434066</v>
      </c>
      <c r="Q113" s="283" t="n">
        <f aca="false">(IF((Q69+Q76+Q83)=0,0,(Q76+Q83)/(Q69+Q76+Q83)))*100</f>
        <v>13.4091742436598</v>
      </c>
      <c r="R113" s="283" t="n">
        <f aca="false">(IF((R69+R76+R83)=0,0,(R76+R83)/(R69+R76+R83)))*100</f>
        <v>45.6323622605285</v>
      </c>
      <c r="S113" s="283" t="n">
        <f aca="false">(IF((S69+S76+S83)=0,0,(S76+S83)/(S69+S76+S83)))*100</f>
        <v>0</v>
      </c>
      <c r="T113" s="283" t="n">
        <f aca="false">(IF((T69+T76+T83)=0,0,(T76+T83)/(T69+T76+T83)))*100</f>
        <v>0</v>
      </c>
      <c r="U113" s="283" t="n">
        <f aca="false">(IF((U69+U76+U83)=0,0,(U76+U83)/(U69+U76+U83)))*100</f>
        <v>15.6656477910319</v>
      </c>
      <c r="V113" s="283" t="n">
        <f aca="false">(IF((V69+V76+V83)=0,0,(V76+V83)/(V69+V76+V83)))*100</f>
        <v>0</v>
      </c>
      <c r="W113" s="283" t="n">
        <f aca="false">(IF((W69+W76+W83)=0,0,(W76+W83)/(W69+W76+W83)))*100</f>
        <v>0</v>
      </c>
      <c r="X113" s="283" t="n">
        <f aca="false">(IF((X69+X76+X83)=0,0,(X76+X83)/(X69+X76+X83)))*100</f>
        <v>8.84817700063561</v>
      </c>
      <c r="Y113" s="283" t="n">
        <f aca="false">(IF((Y69+Y76+Y83)=0,0,(Y76+Y83)/(Y69+Y76+Y83)))*100</f>
        <v>100</v>
      </c>
      <c r="Z113" s="283" t="n">
        <f aca="false">(IF((Z69+Z76+Z83)=0,0,(Z76+Z83)/(Z69+Z76+Z83)))*100</f>
        <v>0</v>
      </c>
      <c r="AA113" s="283" t="n">
        <f aca="false">(IF((AA69+AA76+AA83)=0,0,(AA76+AA83)/(AA69+AA76+AA83)))*100</f>
        <v>7.36222702048376</v>
      </c>
      <c r="AB113" s="283" t="n">
        <f aca="false">(IF((AB69+AB76+AB83)=0,0,(AB76+AB83)/(AB69+AB76+AB83)))*100</f>
        <v>2.40077425369902</v>
      </c>
      <c r="AC113" s="283" t="n">
        <f aca="false">(IF((AC69+AC76+AC83)=0,0,(AC76+AC83)/(AC69+AC76+AC83)))*100</f>
        <v>13.1681371645244</v>
      </c>
      <c r="AD113" s="283" t="n">
        <f aca="false">(IF((AD69+AD76+AD83)=0,0,(AD76+AD83)/(AD69+AD76+AD83)))*100</f>
        <v>38.4592518198679</v>
      </c>
      <c r="AE113" s="283" t="n">
        <f aca="false">(IF((AE69+AE76+AE83)=0,0,(AE76+AE83)/(AE69+AE76+AE83)))*100</f>
        <v>10.2153688838036</v>
      </c>
      <c r="AF113" s="283" t="n">
        <f aca="false">(IF((AF69+AF76+AF83)=0,0,(AF76+AF83)/(AF69+AF76+AF83)))*100</f>
        <v>10.8872836089798</v>
      </c>
      <c r="AG113" s="283" t="n">
        <f aca="false">(IF((AG69+AG76+AG83)=0,0,(AG76+AG83)/(AG69+AG76+AG83)))*100</f>
        <v>8.61830159863977</v>
      </c>
      <c r="AH113" s="283" t="n">
        <f aca="false">(IF((AH69+AH76+AH83)=0,0,(AH76+AH83)/(AH69+AH76+AH83)))*100</f>
        <v>13.5003308471395</v>
      </c>
      <c r="AI113" s="283" t="n">
        <f aca="false">(IF((AI69+AI76+AI83)=0,0,(AI76+AI83)/(AI69+AI76+AI83)))*100</f>
        <v>0</v>
      </c>
      <c r="AJ113" s="283" t="n">
        <f aca="false">(IF((AJ69+AJ76+AJ83)=0,0,(AJ76+AJ83)/(AJ69+AJ76+AJ83)))*100</f>
        <v>11.9634416573636</v>
      </c>
      <c r="AK113" s="332"/>
      <c r="AL113" s="332"/>
      <c r="AM113" s="332"/>
      <c r="AN113" s="332"/>
      <c r="AO113" s="332"/>
      <c r="AP113" s="332"/>
      <c r="AQ113" s="332"/>
      <c r="AR113" s="332"/>
      <c r="AS113" s="332"/>
      <c r="AT113" s="332"/>
      <c r="AU113" s="332"/>
      <c r="AV113" s="332"/>
      <c r="AW113" s="332"/>
      <c r="AX113" s="332"/>
      <c r="AY113" s="332"/>
    </row>
    <row r="114" customFormat="false" ht="15" hidden="false" customHeight="false" outlineLevel="0" collapsed="false">
      <c r="B114" s="356"/>
      <c r="C114" s="23" t="s">
        <v>922</v>
      </c>
      <c r="D114" s="283" t="n">
        <f aca="false">(IF((D70+D77+D84)=0,0,(D77+D84)/(D70+D77+D84)))*100</f>
        <v>0</v>
      </c>
      <c r="E114" s="283" t="n">
        <f aca="false">(IF((E70+E77+E84)=0,0,(E77+E84)/(E70+E77+E84)))*100</f>
        <v>15.576353535372</v>
      </c>
      <c r="F114" s="283" t="n">
        <f aca="false">(IF((F70+F77+F84)=0,0,(F77+F84)/(F70+F77+F84)))*100</f>
        <v>5.92721478575</v>
      </c>
      <c r="G114" s="283" t="n">
        <f aca="false">(IF((G70+G77+G84)=0,0,(G77+G84)/(G70+G77+G84)))*100</f>
        <v>2.48794796999686</v>
      </c>
      <c r="H114" s="283" t="n">
        <f aca="false">(IF((H70+H77+H84)=0,0,(H77+H84)/(H70+H77+H84)))*100</f>
        <v>5.91950793665032</v>
      </c>
      <c r="I114" s="283" t="n">
        <f aca="false">(IF((I70+I77+I84)=0,0,(I77+I84)/(I70+I77+I84)))*100</f>
        <v>20.8406165580804</v>
      </c>
      <c r="J114" s="283" t="n">
        <f aca="false">(IF((J70+J77+J84)=0,0,(J77+J84)/(J70+J77+J84)))*100</f>
        <v>0</v>
      </c>
      <c r="K114" s="283" t="n">
        <f aca="false">(IF((K70+K77+K84)=0,0,(K77+K84)/(K70+K77+K84)))*100</f>
        <v>6.87016177098487</v>
      </c>
      <c r="L114" s="283" t="n">
        <f aca="false">(IF((L70+L77+L84)=0,0,(L77+L84)/(L70+L77+L84)))*100</f>
        <v>0.643905171256418</v>
      </c>
      <c r="M114" s="283" t="n">
        <f aca="false">(IF((M70+M77+M84)=0,0,(M77+M84)/(M70+M77+M84)))*100</f>
        <v>8.82147221845227</v>
      </c>
      <c r="N114" s="283" t="n">
        <f aca="false">(IF((N70+N77+N84)=0,0,(N77+N84)/(N70+N77+N84)))*100</f>
        <v>7.848732685677</v>
      </c>
      <c r="O114" s="283" t="n">
        <f aca="false">(IF((O70+O77+O84)=0,0,(O77+O84)/(O70+O77+O84)))*100</f>
        <v>9.60772786492922</v>
      </c>
      <c r="P114" s="283" t="n">
        <f aca="false">(IF((P70+P77+P84)=0,0,(P77+P84)/(P70+P77+P84)))*100</f>
        <v>5.70564867594397</v>
      </c>
      <c r="Q114" s="283" t="n">
        <f aca="false">(IF((Q70+Q77+Q84)=0,0,(Q77+Q84)/(Q70+Q77+Q84)))*100</f>
        <v>8.37138721578417</v>
      </c>
      <c r="R114" s="283" t="n">
        <f aca="false">(IF((R70+R77+R84)=0,0,(R77+R84)/(R70+R77+R84)))*100</f>
        <v>11.542670780387</v>
      </c>
      <c r="S114" s="283" t="n">
        <f aca="false">(IF((S70+S77+S84)=0,0,(S77+S84)/(S70+S77+S84)))*100</f>
        <v>0</v>
      </c>
      <c r="T114" s="283" t="n">
        <f aca="false">(IF((T70+T77+T84)=0,0,(T77+T84)/(T70+T77+T84)))*100</f>
        <v>0</v>
      </c>
      <c r="U114" s="283" t="n">
        <f aca="false">(IF((U70+U77+U84)=0,0,(U77+U84)/(U70+U77+U84)))*100</f>
        <v>12.2856479594475</v>
      </c>
      <c r="V114" s="283" t="n">
        <f aca="false">(IF((V70+V77+V84)=0,0,(V77+V84)/(V70+V77+V84)))*100</f>
        <v>0</v>
      </c>
      <c r="W114" s="283" t="n">
        <f aca="false">(IF((W70+W77+W84)=0,0,(W77+W84)/(W70+W77+W84)))*100</f>
        <v>0</v>
      </c>
      <c r="X114" s="283" t="n">
        <f aca="false">(IF((X70+X77+X84)=0,0,(X77+X84)/(X70+X77+X84)))*100</f>
        <v>3.17952856814018</v>
      </c>
      <c r="Y114" s="283" t="n">
        <f aca="false">(IF((Y70+Y77+Y84)=0,0,(Y77+Y84)/(Y70+Y77+Y84)))*100</f>
        <v>100</v>
      </c>
      <c r="Z114" s="283" t="n">
        <f aca="false">(IF((Z70+Z77+Z84)=0,0,(Z77+Z84)/(Z70+Z77+Z84)))*100</f>
        <v>0</v>
      </c>
      <c r="AA114" s="283" t="n">
        <f aca="false">(IF((AA70+AA77+AA84)=0,0,(AA77+AA84)/(AA70+AA77+AA84)))*100</f>
        <v>4.96643074405966</v>
      </c>
      <c r="AB114" s="283" t="n">
        <f aca="false">(IF((AB70+AB77+AB84)=0,0,(AB77+AB84)/(AB70+AB77+AB84)))*100</f>
        <v>1.72465205968823</v>
      </c>
      <c r="AC114" s="283" t="n">
        <f aca="false">(IF((AC70+AC77+AC84)=0,0,(AC77+AC84)/(AC70+AC77+AC84)))*100</f>
        <v>8.0939790332607</v>
      </c>
      <c r="AD114" s="283" t="n">
        <f aca="false">(IF((AD70+AD77+AD84)=0,0,(AD77+AD84)/(AD70+AD77+AD84)))*100</f>
        <v>24.9218833199111</v>
      </c>
      <c r="AE114" s="283" t="n">
        <f aca="false">(IF((AE70+AE77+AE84)=0,0,(AE77+AE84)/(AE70+AE77+AE84)))*100</f>
        <v>5.88247329986614</v>
      </c>
      <c r="AF114" s="283" t="n">
        <f aca="false">(IF((AF70+AF77+AF84)=0,0,(AF77+AF84)/(AF70+AF77+AF84)))*100</f>
        <v>6.8423590658389</v>
      </c>
      <c r="AG114" s="283" t="n">
        <f aca="false">(IF((AG70+AG77+AG84)=0,0,(AG77+AG84)/(AG70+AG77+AG84)))*100</f>
        <v>5.79682483517641</v>
      </c>
      <c r="AH114" s="283" t="n">
        <f aca="false">(IF((AH70+AH77+AH84)=0,0,(AH77+AH84)/(AH70+AH77+AH84)))*100</f>
        <v>9.71651711704237</v>
      </c>
      <c r="AI114" s="283" t="n">
        <f aca="false">(IF((AI70+AI77+AI84)=0,0,(AI77+AI84)/(AI70+AI77+AI84)))*100</f>
        <v>0</v>
      </c>
      <c r="AJ114" s="283" t="n">
        <f aca="false">(IF((AJ70+AJ77+AJ84)=0,0,(AJ77+AJ84)/(AJ70+AJ77+AJ84)))*100</f>
        <v>7.05140807442499</v>
      </c>
      <c r="AK114" s="332"/>
      <c r="AL114" s="332"/>
      <c r="AM114" s="332"/>
      <c r="AN114" s="332"/>
      <c r="AO114" s="332"/>
      <c r="AP114" s="332"/>
      <c r="AQ114" s="332"/>
      <c r="AR114" s="332"/>
      <c r="AS114" s="332"/>
      <c r="AT114" s="332"/>
      <c r="AU114" s="332"/>
      <c r="AV114" s="332"/>
      <c r="AW114" s="332"/>
      <c r="AX114" s="332"/>
      <c r="AY114" s="332"/>
    </row>
    <row r="115" customFormat="false" ht="15" hidden="false" customHeight="false" outlineLevel="0" collapsed="false">
      <c r="B115" s="356"/>
      <c r="C115" s="23" t="s">
        <v>924</v>
      </c>
      <c r="D115" s="283" t="n">
        <f aca="false">(IF((D71+D78+D85)=0,0,(D78+D85)/(D71+D78+D85)))*100</f>
        <v>100</v>
      </c>
      <c r="E115" s="283" t="n">
        <f aca="false">(IF((E71+E78+E85)=0,0,(E78+E85)/(E71+E78+E85)))*100</f>
        <v>9.34053172548008</v>
      </c>
      <c r="F115" s="283" t="n">
        <f aca="false">(IF((F71+F78+F85)=0,0,(F78+F85)/(F71+F78+F85)))*100</f>
        <v>3.59878863831748</v>
      </c>
      <c r="G115" s="283" t="n">
        <f aca="false">(IF((G71+G78+G85)=0,0,(G78+G85)/(G71+G78+G85)))*100</f>
        <v>0.194309965834803</v>
      </c>
      <c r="H115" s="283" t="n">
        <f aca="false">(IF((H71+H78+H85)=0,0,(H78+H85)/(H71+H78+H85)))*100</f>
        <v>3.60568764953902</v>
      </c>
      <c r="I115" s="283" t="n">
        <f aca="false">(IF((I71+I78+I85)=0,0,(I78+I85)/(I71+I78+I85)))*100</f>
        <v>14.8537784629343</v>
      </c>
      <c r="J115" s="283" t="n">
        <f aca="false">(IF((J71+J78+J85)=0,0,(J78+J85)/(J71+J78+J85)))*100</f>
        <v>0</v>
      </c>
      <c r="K115" s="283" t="n">
        <f aca="false">(IF((K71+K78+K85)=0,0,(K78+K85)/(K71+K78+K85)))*100</f>
        <v>3.56322993960774</v>
      </c>
      <c r="L115" s="283" t="n">
        <f aca="false">(IF((L71+L78+L85)=0,0,(L78+L85)/(L71+L78+L85)))*100</f>
        <v>0.362430182394119</v>
      </c>
      <c r="M115" s="283" t="n">
        <f aca="false">(IF((M71+M78+M85)=0,0,(M78+M85)/(M71+M78+M85)))*100</f>
        <v>10.2307300106671</v>
      </c>
      <c r="N115" s="283" t="n">
        <f aca="false">(IF((N71+N78+N85)=0,0,(N78+N85)/(N71+N78+N85)))*100</f>
        <v>6.8077160910472</v>
      </c>
      <c r="O115" s="283" t="n">
        <f aca="false">(IF((O71+O78+O85)=0,0,(O78+O85)/(O71+O78+O85)))*100</f>
        <v>7.19053300704477</v>
      </c>
      <c r="P115" s="283" t="n">
        <f aca="false">(IF((P71+P78+P85)=0,0,(P78+P85)/(P71+P78+P85)))*100</f>
        <v>4.37117982723234</v>
      </c>
      <c r="Q115" s="283" t="n">
        <f aca="false">(IF((Q71+Q78+Q85)=0,0,(Q78+Q85)/(Q71+Q78+Q85)))*100</f>
        <v>6.87270713530328</v>
      </c>
      <c r="R115" s="283" t="n">
        <f aca="false">(IF((R71+R78+R85)=0,0,(R78+R85)/(R71+R78+R85)))*100</f>
        <v>13.8243667687069</v>
      </c>
      <c r="S115" s="283" t="n">
        <f aca="false">(IF((S71+S78+S85)=0,0,(S78+S85)/(S71+S78+S85)))*100</f>
        <v>0</v>
      </c>
      <c r="T115" s="283" t="n">
        <f aca="false">(IF((T71+T78+T85)=0,0,(T78+T85)/(T71+T78+T85)))*100</f>
        <v>0</v>
      </c>
      <c r="U115" s="283" t="n">
        <f aca="false">(IF((U71+U78+U85)=0,0,(U78+U85)/(U71+U78+U85)))*100</f>
        <v>10.5396802010417</v>
      </c>
      <c r="V115" s="283" t="n">
        <f aca="false">(IF((V71+V78+V85)=0,0,(V78+V85)/(V71+V78+V85)))*100</f>
        <v>0</v>
      </c>
      <c r="W115" s="283" t="n">
        <f aca="false">(IF((W71+W78+W85)=0,0,(W78+W85)/(W71+W78+W85)))*100</f>
        <v>0</v>
      </c>
      <c r="X115" s="283" t="n">
        <f aca="false">(IF((X71+X78+X85)=0,0,(X78+X85)/(X71+X78+X85)))*100</f>
        <v>5.39936101412272</v>
      </c>
      <c r="Y115" s="283" t="n">
        <f aca="false">(IF((Y71+Y78+Y85)=0,0,(Y78+Y85)/(Y71+Y78+Y85)))*100</f>
        <v>0.417074383612185</v>
      </c>
      <c r="Z115" s="283" t="n">
        <f aca="false">(IF((Z71+Z78+Z85)=0,0,(Z78+Z85)/(Z71+Z78+Z85)))*100</f>
        <v>0</v>
      </c>
      <c r="AA115" s="283" t="n">
        <f aca="false">(IF((AA71+AA78+AA85)=0,0,(AA78+AA85)/(AA71+AA78+AA85)))*100</f>
        <v>3.42985834735739</v>
      </c>
      <c r="AB115" s="283" t="n">
        <f aca="false">(IF((AB71+AB78+AB85)=0,0,(AB78+AB85)/(AB71+AB78+AB85)))*100</f>
        <v>1.70022551444543</v>
      </c>
      <c r="AC115" s="283" t="n">
        <f aca="false">(IF((AC71+AC78+AC85)=0,0,(AC78+AC85)/(AC71+AC78+AC85)))*100</f>
        <v>5.75394083568337</v>
      </c>
      <c r="AD115" s="283" t="n">
        <f aca="false">(IF((AD71+AD78+AD85)=0,0,(AD78+AD85)/(AD71+AD78+AD85)))*100</f>
        <v>23.718590960633</v>
      </c>
      <c r="AE115" s="283" t="n">
        <f aca="false">(IF((AE71+AE78+AE85)=0,0,(AE78+AE85)/(AE71+AE78+AE85)))*100</f>
        <v>4.1023549432659</v>
      </c>
      <c r="AF115" s="283" t="n">
        <f aca="false">(IF((AF71+AF78+AF85)=0,0,(AF78+AF85)/(AF71+AF78+AF85)))*100</f>
        <v>4.93930007145769</v>
      </c>
      <c r="AG115" s="283" t="n">
        <f aca="false">(IF((AG71+AG78+AG85)=0,0,(AG78+AG85)/(AG71+AG78+AG85)))*100</f>
        <v>3.76832639527066</v>
      </c>
      <c r="AH115" s="283" t="n">
        <f aca="false">(IF((AH71+AH78+AH85)=0,0,(AH78+AH85)/(AH71+AH78+AH85)))*100</f>
        <v>7.15975672479996</v>
      </c>
      <c r="AI115" s="283" t="n">
        <f aca="false">(IF((AI71+AI78+AI85)=0,0,(AI78+AI85)/(AI71+AI78+AI85)))*100</f>
        <v>0</v>
      </c>
      <c r="AJ115" s="283" t="n">
        <f aca="false">(IF((AJ71+AJ78+AJ85)=0,0,(AJ78+AJ85)/(AJ71+AJ78+AJ85)))*100</f>
        <v>5.50033046594422</v>
      </c>
      <c r="AK115" s="332"/>
      <c r="AL115" s="332"/>
      <c r="AM115" s="332"/>
      <c r="AN115" s="332"/>
      <c r="AO115" s="332"/>
      <c r="AP115" s="332"/>
      <c r="AQ115" s="332"/>
      <c r="AR115" s="332"/>
      <c r="AS115" s="332"/>
      <c r="AT115" s="332"/>
      <c r="AU115" s="332"/>
      <c r="AV115" s="332"/>
      <c r="AW115" s="332"/>
      <c r="AX115" s="332"/>
      <c r="AY115" s="332"/>
    </row>
    <row r="116" customFormat="false" ht="15" hidden="false" customHeight="false" outlineLevel="0" collapsed="false">
      <c r="B116" s="356"/>
      <c r="C116" s="23" t="s">
        <v>926</v>
      </c>
      <c r="D116" s="283" t="n">
        <f aca="false">(IF((D72+D79+D86)=0,0,(D79+D86)/(D72+D79+D86)))*100</f>
        <v>100</v>
      </c>
      <c r="E116" s="283" t="n">
        <f aca="false">(IF((E72+E79+E86)=0,0,(E79+E86)/(E72+E79+E86)))*100</f>
        <v>11.1169986498369</v>
      </c>
      <c r="F116" s="283" t="n">
        <f aca="false">(IF((F72+F79+F86)=0,0,(F79+F86)/(F72+F79+F86)))*100</f>
        <v>1.33532685261692</v>
      </c>
      <c r="G116" s="283" t="n">
        <f aca="false">(IF((G72+G79+G86)=0,0,(G79+G86)/(G72+G79+G86)))*100</f>
        <v>0.251890083205228</v>
      </c>
      <c r="H116" s="283" t="n">
        <f aca="false">(IF((H72+H79+H86)=0,0,(H79+H86)/(H72+H79+H86)))*100</f>
        <v>1.36804877658619</v>
      </c>
      <c r="I116" s="283" t="n">
        <f aca="false">(IF((I72+I79+I86)=0,0,(I79+I86)/(I72+I79+I86)))*100</f>
        <v>90.4469210104136</v>
      </c>
      <c r="J116" s="283" t="n">
        <f aca="false">(IF((J72+J79+J86)=0,0,(J79+J86)/(J72+J79+J86)))*100</f>
        <v>0</v>
      </c>
      <c r="K116" s="283" t="n">
        <f aca="false">(IF((K72+K79+K86)=0,0,(K79+K86)/(K72+K79+K86)))*100</f>
        <v>4.32993166843118</v>
      </c>
      <c r="L116" s="283" t="n">
        <f aca="false">(IF((L72+L79+L86)=0,0,(L79+L86)/(L72+L79+L86)))*100</f>
        <v>1.28224075361461</v>
      </c>
      <c r="M116" s="283" t="n">
        <f aca="false">(IF((M72+M79+M86)=0,0,(M79+M86)/(M72+M79+M86)))*100</f>
        <v>4.25244211755744</v>
      </c>
      <c r="N116" s="283" t="n">
        <f aca="false">(IF((N72+N79+N86)=0,0,(N79+N86)/(N72+N79+N86)))*100</f>
        <v>4.90044304602844</v>
      </c>
      <c r="O116" s="283" t="n">
        <f aca="false">(IF((O72+O79+O86)=0,0,(O79+O86)/(O72+O79+O86)))*100</f>
        <v>6.69226725284844</v>
      </c>
      <c r="P116" s="283" t="n">
        <f aca="false">(IF((P72+P79+P86)=0,0,(P79+P86)/(P72+P79+P86)))*100</f>
        <v>3.00932521503859</v>
      </c>
      <c r="Q116" s="283" t="n">
        <f aca="false">(IF((Q72+Q79+Q86)=0,0,(Q79+Q86)/(Q72+Q79+Q86)))*100</f>
        <v>5.21785209053359</v>
      </c>
      <c r="R116" s="283" t="n">
        <f aca="false">(IF((R72+R79+R86)=0,0,(R79+R86)/(R72+R79+R86)))*100</f>
        <v>12.2391780934325</v>
      </c>
      <c r="S116" s="283" t="n">
        <f aca="false">(IF((S72+S79+S86)=0,0,(S79+S86)/(S72+S79+S86)))*100</f>
        <v>0</v>
      </c>
      <c r="T116" s="283" t="n">
        <f aca="false">(IF((T72+T79+T86)=0,0,(T79+T86)/(T72+T79+T86)))*100</f>
        <v>0</v>
      </c>
      <c r="U116" s="283" t="n">
        <f aca="false">(IF((U72+U79+U86)=0,0,(U79+U86)/(U72+U79+U86)))*100</f>
        <v>9.53291844536568</v>
      </c>
      <c r="V116" s="283" t="n">
        <f aca="false">(IF((V72+V79+V86)=0,0,(V79+V86)/(V72+V79+V86)))*100</f>
        <v>0</v>
      </c>
      <c r="W116" s="283" t="n">
        <f aca="false">(IF((W72+W79+W86)=0,0,(W79+W86)/(W72+W79+W86)))*100</f>
        <v>0</v>
      </c>
      <c r="X116" s="283" t="n">
        <f aca="false">(IF((X72+X79+X86)=0,0,(X79+X86)/(X72+X79+X86)))*100</f>
        <v>4.21862977119276</v>
      </c>
      <c r="Y116" s="283" t="n">
        <f aca="false">(IF((Y72+Y79+Y86)=0,0,(Y79+Y86)/(Y72+Y79+Y86)))*100</f>
        <v>4.92368291482029</v>
      </c>
      <c r="Z116" s="283" t="n">
        <f aca="false">(IF((Z72+Z79+Z86)=0,0,(Z79+Z86)/(Z72+Z79+Z86)))*100</f>
        <v>0</v>
      </c>
      <c r="AA116" s="283" t="n">
        <f aca="false">(IF((AA72+AA79+AA86)=0,0,(AA79+AA86)/(AA72+AA79+AA86)))*100</f>
        <v>1.95971506692438</v>
      </c>
      <c r="AB116" s="283" t="n">
        <f aca="false">(IF((AB72+AB79+AB86)=0,0,(AB79+AB86)/(AB72+AB79+AB86)))*100</f>
        <v>1.69764759546586</v>
      </c>
      <c r="AC116" s="283" t="n">
        <f aca="false">(IF((AC72+AC79+AC86)=0,0,(AC79+AC86)/(AC72+AC79+AC86)))*100</f>
        <v>5.92959541800025</v>
      </c>
      <c r="AD116" s="283" t="n">
        <f aca="false">(IF((AD72+AD79+AD86)=0,0,(AD79+AD86)/(AD72+AD79+AD86)))*100</f>
        <v>22.4598222024119</v>
      </c>
      <c r="AE116" s="283" t="n">
        <f aca="false">(IF((AE72+AE79+AE86)=0,0,(AE79+AE86)/(AE72+AE79+AE86)))*100</f>
        <v>2.53259088346159</v>
      </c>
      <c r="AF116" s="283" t="n">
        <f aca="false">(IF((AF72+AF79+AF86)=0,0,(AF79+AF86)/(AF72+AF79+AF86)))*100</f>
        <v>3.0984509319927</v>
      </c>
      <c r="AG116" s="283" t="n">
        <f aca="false">(IF((AG72+AG79+AG86)=0,0,(AG79+AG86)/(AG72+AG79+AG86)))*100</f>
        <v>1.65260095314153</v>
      </c>
      <c r="AH116" s="283" t="n">
        <f aca="false">(IF((AH72+AH79+AH86)=0,0,(AH79+AH86)/(AH72+AH79+AH86)))*100</f>
        <v>6.88871431703351</v>
      </c>
      <c r="AI116" s="283" t="n">
        <f aca="false">(IF((AI72+AI79+AI86)=0,0,(AI79+AI86)/(AI72+AI79+AI86)))*100</f>
        <v>0</v>
      </c>
      <c r="AJ116" s="283" t="n">
        <f aca="false">(IF((AJ72+AJ79+AJ86)=0,0,(AJ79+AJ86)/(AJ72+AJ79+AJ86)))*100</f>
        <v>3.76182888768041</v>
      </c>
      <c r="AK116" s="332"/>
      <c r="AL116" s="332"/>
      <c r="AM116" s="332"/>
      <c r="AN116" s="332"/>
      <c r="AO116" s="332"/>
      <c r="AP116" s="332"/>
      <c r="AQ116" s="332"/>
      <c r="AR116" s="332"/>
      <c r="AS116" s="332"/>
      <c r="AT116" s="332"/>
      <c r="AU116" s="332"/>
      <c r="AV116" s="332"/>
      <c r="AW116" s="332"/>
      <c r="AX116" s="332"/>
      <c r="AY116" s="332"/>
    </row>
    <row r="117" customFormat="false" ht="15" hidden="false" customHeight="false" outlineLevel="0" collapsed="false">
      <c r="B117" s="370"/>
      <c r="C117" s="33" t="s">
        <v>928</v>
      </c>
      <c r="D117" s="340" t="n">
        <f aca="false">(IF((D73+D80+D87)=0,0,(D80+D87)/(D73+D80+D87)))*100</f>
        <v>100</v>
      </c>
      <c r="E117" s="340" t="n">
        <f aca="false">(IF((E73+E80+E87)=0,0,(E80+E87)/(E73+E80+E87)))*100</f>
        <v>16.0286631121822</v>
      </c>
      <c r="F117" s="340" t="n">
        <f aca="false">(IF((F73+F80+F87)=0,0,(F80+F87)/(F73+F80+F87)))*100</f>
        <v>0.366699615136254</v>
      </c>
      <c r="G117" s="340" t="n">
        <f aca="false">(IF((G73+G80+G87)=0,0,(G80+G87)/(G73+G80+G87)))*100</f>
        <v>0.978693445739628</v>
      </c>
      <c r="H117" s="340" t="n">
        <f aca="false">(IF((H73+H80+H87)=0,0,(H80+H87)/(H73+H80+H87)))*100</f>
        <v>0.560551420787268</v>
      </c>
      <c r="I117" s="340" t="n">
        <f aca="false">(IF((I73+I80+I87)=0,0,(I80+I87)/(I73+I80+I87)))*100</f>
        <v>100</v>
      </c>
      <c r="J117" s="340" t="n">
        <f aca="false">(IF((J73+J80+J87)=0,0,(J80+J87)/(J73+J80+J87)))*100</f>
        <v>0</v>
      </c>
      <c r="K117" s="340" t="n">
        <f aca="false">(IF((K73+K80+K87)=0,0,(K80+K87)/(K73+K80+K87)))*100</f>
        <v>2.60640102814554</v>
      </c>
      <c r="L117" s="340" t="n">
        <f aca="false">(IF((L73+L80+L87)=0,0,(L80+L87)/(L73+L80+L87)))*100</f>
        <v>1.18083199834248</v>
      </c>
      <c r="M117" s="340" t="n">
        <f aca="false">(IF((M73+M80+M87)=0,0,(M80+M87)/(M73+M80+M87)))*100</f>
        <v>2.57389527015927</v>
      </c>
      <c r="N117" s="340" t="n">
        <f aca="false">(IF((N73+N80+N87)=0,0,(N80+N87)/(N73+N80+N87)))*100</f>
        <v>3.17930858128804</v>
      </c>
      <c r="O117" s="340" t="n">
        <f aca="false">(IF((O73+O80+O87)=0,0,(O80+O87)/(O73+O80+O87)))*100</f>
        <v>5.76027694594849</v>
      </c>
      <c r="P117" s="340" t="n">
        <f aca="false">(IF((P73+P80+P87)=0,0,(P80+P87)/(P73+P80+P87)))*100</f>
        <v>3.36862493904646</v>
      </c>
      <c r="Q117" s="340" t="n">
        <f aca="false">(IF((Q73+Q80+Q87)=0,0,(Q80+Q87)/(Q73+Q80+Q87)))*100</f>
        <v>3.33344604382399</v>
      </c>
      <c r="R117" s="340" t="n">
        <f aca="false">(IF((R73+R80+R87)=0,0,(R80+R87)/(R73+R80+R87)))*100</f>
        <v>9.00498428377208</v>
      </c>
      <c r="S117" s="340" t="n">
        <f aca="false">(IF((S73+S80+S87)=0,0,(S80+S87)/(S73+S80+S87)))*100</f>
        <v>0</v>
      </c>
      <c r="T117" s="340" t="n">
        <f aca="false">(IF((T73+T80+T87)=0,0,(T80+T87)/(T73+T80+T87)))*100</f>
        <v>0</v>
      </c>
      <c r="U117" s="340" t="n">
        <f aca="false">(IF((U73+U80+U87)=0,0,(U80+U87)/(U73+U80+U87)))*100</f>
        <v>10.0172993669124</v>
      </c>
      <c r="V117" s="340" t="n">
        <f aca="false">(IF((V73+V80+V87)=0,0,(V80+V87)/(V73+V80+V87)))*100</f>
        <v>0</v>
      </c>
      <c r="W117" s="340" t="n">
        <f aca="false">(IF((W73+W80+W87)=0,0,(W80+W87)/(W73+W80+W87)))*100</f>
        <v>0</v>
      </c>
      <c r="X117" s="340" t="n">
        <f aca="false">(IF((X73+X80+X87)=0,0,(X80+X87)/(X73+X80+X87)))*100</f>
        <v>3.91465938555444</v>
      </c>
      <c r="Y117" s="340" t="n">
        <f aca="false">(IF((Y73+Y80+Y87)=0,0,(Y80+Y87)/(Y73+Y80+Y87)))*100</f>
        <v>45.2912096400433</v>
      </c>
      <c r="Z117" s="340" t="n">
        <f aca="false">(IF((Z73+Z80+Z87)=0,0,(Z80+Z87)/(Z73+Z80+Z87)))*100</f>
        <v>0</v>
      </c>
      <c r="AA117" s="340" t="n">
        <f aca="false">(IF((AA73+AA80+AA87)=0,0,(AA80+AA87)/(AA73+AA80+AA87)))*100</f>
        <v>1.04220867240257</v>
      </c>
      <c r="AB117" s="340" t="n">
        <f aca="false">(IF((AB73+AB80+AB87)=0,0,(AB80+AB87)/(AB73+AB80+AB87)))*100</f>
        <v>1.45070798900365</v>
      </c>
      <c r="AC117" s="340" t="n">
        <f aca="false">(IF((AC73+AC80+AC87)=0,0,(AC80+AC87)/(AC73+AC80+AC87)))*100</f>
        <v>8.82795588407446</v>
      </c>
      <c r="AD117" s="340" t="n">
        <f aca="false">(IF((AD73+AD80+AD87)=0,0,(AD80+AD87)/(AD73+AD80+AD87)))*100</f>
        <v>47.8467722647197</v>
      </c>
      <c r="AE117" s="340" t="n">
        <f aca="false">(IF((AE73+AE80+AE87)=0,0,(AE80+AE87)/(AE73+AE80+AE87)))*100</f>
        <v>1.733153976343</v>
      </c>
      <c r="AF117" s="340" t="n">
        <f aca="false">(IF((AF73+AF80+AF87)=0,0,(AF80+AF87)/(AF73+AF80+AF87)))*100</f>
        <v>1.88414585264881</v>
      </c>
      <c r="AG117" s="340" t="n">
        <f aca="false">(IF((AG73+AG80+AG87)=0,0,(AG80+AG87)/(AG73+AG80+AG87)))*100</f>
        <v>1.31658724899753</v>
      </c>
      <c r="AH117" s="340" t="n">
        <f aca="false">(IF((AH73+AH80+AH87)=0,0,(AH80+AH87)/(AH73+AH80+AH87)))*100</f>
        <v>8.47449308647084</v>
      </c>
      <c r="AI117" s="340" t="n">
        <f aca="false">(IF((AI73+AI80+AI87)=0,0,(AI80+AI87)/(AI73+AI80+AI87)))*100</f>
        <v>0</v>
      </c>
      <c r="AJ117" s="340" t="n">
        <f aca="false">(IF((AJ73+AJ80+AJ87)=0,0,(AJ80+AJ87)/(AJ73+AJ80+AJ87)))*100</f>
        <v>2.00910773982716</v>
      </c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</row>
    <row r="118" customFormat="false" ht="15" hidden="false" customHeight="false" outlineLevel="0" collapsed="false">
      <c r="B118" s="371"/>
    </row>
    <row r="119" customFormat="false" ht="15" hidden="false" customHeight="false" outlineLevel="0" collapsed="false">
      <c r="B119" s="371"/>
    </row>
    <row r="120" customFormat="false" ht="15" hidden="false" customHeight="false" outlineLevel="0" collapsed="false">
      <c r="B120" s="371"/>
    </row>
    <row r="121" customFormat="false" ht="15" hidden="false" customHeight="false" outlineLevel="0" collapsed="false">
      <c r="B121" s="371"/>
    </row>
    <row r="122" customFormat="false" ht="15" hidden="false" customHeight="false" outlineLevel="0" collapsed="false">
      <c r="B122" s="371"/>
    </row>
    <row r="123" customFormat="false" ht="15" hidden="false" customHeight="false" outlineLevel="0" collapsed="false">
      <c r="B123" s="371"/>
    </row>
    <row r="124" customFormat="false" ht="15" hidden="false" customHeight="false" outlineLevel="0" collapsed="false">
      <c r="B124" s="371"/>
    </row>
    <row r="125" customFormat="false" ht="15" hidden="false" customHeight="false" outlineLevel="0" collapsed="false">
      <c r="B125" s="371"/>
    </row>
    <row r="126" customFormat="false" ht="15" hidden="false" customHeight="false" outlineLevel="0" collapsed="false">
      <c r="B126" s="371"/>
    </row>
    <row r="127" customFormat="false" ht="15" hidden="false" customHeight="false" outlineLevel="0" collapsed="false">
      <c r="B127" s="371"/>
    </row>
    <row r="128" customFormat="false" ht="15" hidden="false" customHeight="false" outlineLevel="0" collapsed="false">
      <c r="B128" s="371"/>
    </row>
    <row r="129" customFormat="false" ht="15" hidden="false" customHeight="false" outlineLevel="0" collapsed="false">
      <c r="B129" s="371"/>
    </row>
    <row r="130" customFormat="false" ht="15" hidden="false" customHeight="false" outlineLevel="0" collapsed="false">
      <c r="B130" s="371"/>
    </row>
    <row r="131" customFormat="false" ht="15" hidden="false" customHeight="false" outlineLevel="0" collapsed="false">
      <c r="B131" s="371"/>
    </row>
    <row r="132" customFormat="false" ht="15" hidden="false" customHeight="false" outlineLevel="0" collapsed="false">
      <c r="B132" s="371"/>
    </row>
    <row r="133" customFormat="false" ht="15" hidden="false" customHeight="false" outlineLevel="0" collapsed="false">
      <c r="B133" s="371"/>
    </row>
    <row r="134" customFormat="false" ht="15" hidden="false" customHeight="false" outlineLevel="0" collapsed="false">
      <c r="B134" s="371"/>
    </row>
    <row r="135" customFormat="false" ht="15" hidden="false" customHeight="false" outlineLevel="0" collapsed="false">
      <c r="B135" s="371"/>
    </row>
    <row r="136" customFormat="false" ht="15" hidden="false" customHeight="false" outlineLevel="0" collapsed="false">
      <c r="B136" s="371"/>
    </row>
    <row r="137" customFormat="false" ht="15" hidden="false" customHeight="false" outlineLevel="0" collapsed="false">
      <c r="B137" s="371"/>
    </row>
    <row r="138" customFormat="false" ht="15" hidden="false" customHeight="false" outlineLevel="0" collapsed="false">
      <c r="B138" s="371"/>
    </row>
    <row r="139" customFormat="false" ht="15" hidden="false" customHeight="false" outlineLevel="0" collapsed="false">
      <c r="B139" s="371"/>
    </row>
    <row r="140" customFormat="false" ht="15" hidden="false" customHeight="false" outlineLevel="0" collapsed="false">
      <c r="B140" s="371"/>
    </row>
    <row r="141" customFormat="false" ht="15" hidden="false" customHeight="false" outlineLevel="0" collapsed="false">
      <c r="B141" s="371"/>
    </row>
    <row r="142" customFormat="false" ht="15" hidden="false" customHeight="false" outlineLevel="0" collapsed="false">
      <c r="B142" s="371"/>
    </row>
    <row r="143" customFormat="false" ht="15" hidden="false" customHeight="false" outlineLevel="0" collapsed="false">
      <c r="B143" s="371"/>
    </row>
    <row r="144" customFormat="false" ht="15" hidden="false" customHeight="false" outlineLevel="0" collapsed="false">
      <c r="B144" s="371"/>
    </row>
    <row r="145" customFormat="false" ht="15" hidden="false" customHeight="false" outlineLevel="0" collapsed="false">
      <c r="B145" s="371"/>
    </row>
    <row r="146" customFormat="false" ht="15" hidden="false" customHeight="false" outlineLevel="0" collapsed="false">
      <c r="B146" s="371"/>
    </row>
    <row r="147" customFormat="false" ht="15" hidden="false" customHeight="false" outlineLevel="0" collapsed="false">
      <c r="B147" s="371"/>
    </row>
    <row r="148" customFormat="false" ht="15" hidden="false" customHeight="false" outlineLevel="0" collapsed="false">
      <c r="B148" s="371"/>
    </row>
    <row r="149" customFormat="false" ht="15" hidden="false" customHeight="false" outlineLevel="0" collapsed="false">
      <c r="B149" s="371"/>
    </row>
    <row r="150" customFormat="false" ht="15" hidden="false" customHeight="false" outlineLevel="0" collapsed="false">
      <c r="B150" s="371"/>
    </row>
    <row r="151" customFormat="false" ht="15" hidden="false" customHeight="false" outlineLevel="0" collapsed="false">
      <c r="B151" s="371"/>
    </row>
    <row r="152" customFormat="false" ht="15" hidden="false" customHeight="false" outlineLevel="0" collapsed="false">
      <c r="B152" s="371"/>
    </row>
    <row r="153" customFormat="false" ht="15" hidden="false" customHeight="false" outlineLevel="0" collapsed="false">
      <c r="B153" s="371"/>
    </row>
    <row r="154" customFormat="false" ht="15" hidden="false" customHeight="false" outlineLevel="0" collapsed="false">
      <c r="B154" s="371"/>
    </row>
    <row r="155" customFormat="false" ht="15" hidden="false" customHeight="false" outlineLevel="0" collapsed="false">
      <c r="B155" s="371"/>
    </row>
    <row r="156" customFormat="false" ht="15" hidden="false" customHeight="false" outlineLevel="0" collapsed="false">
      <c r="B156" s="371"/>
    </row>
    <row r="157" customFormat="false" ht="15" hidden="false" customHeight="false" outlineLevel="0" collapsed="false">
      <c r="B157" s="371"/>
    </row>
    <row r="158" customFormat="false" ht="15" hidden="false" customHeight="false" outlineLevel="0" collapsed="false">
      <c r="B158" s="371"/>
    </row>
    <row r="159" customFormat="false" ht="15" hidden="false" customHeight="false" outlineLevel="0" collapsed="false">
      <c r="B159" s="371"/>
    </row>
    <row r="160" customFormat="false" ht="15" hidden="false" customHeight="false" outlineLevel="0" collapsed="false">
      <c r="B160" s="371"/>
    </row>
    <row r="161" customFormat="false" ht="15" hidden="false" customHeight="false" outlineLevel="0" collapsed="false">
      <c r="B161" s="371"/>
    </row>
    <row r="162" customFormat="false" ht="15" hidden="false" customHeight="false" outlineLevel="0" collapsed="false">
      <c r="B162" s="371"/>
    </row>
    <row r="163" customFormat="false" ht="15" hidden="false" customHeight="false" outlineLevel="0" collapsed="false">
      <c r="B163" s="3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3" width="72.7"/>
    <col collapsed="false" customWidth="true" hidden="false" outlineLevel="0" max="9" min="4" style="2" width="20.7"/>
    <col collapsed="false" customWidth="true" hidden="false" outlineLevel="0" max="10" min="10" style="96" width="20.7"/>
    <col collapsed="false" customWidth="true" hidden="false" outlineLevel="0" max="20" min="11" style="2" width="20.7"/>
    <col collapsed="false" customWidth="true" hidden="false" outlineLevel="0" max="23" min="21" style="23" width="20.7"/>
    <col collapsed="false" customWidth="true" hidden="false" outlineLevel="0" max="24" min="24" style="23" width="17.99"/>
    <col collapsed="false" customWidth="true" hidden="false" outlineLevel="0" max="25" min="25" style="23" width="18.7"/>
    <col collapsed="false" customWidth="true" hidden="false" outlineLevel="0" max="26" min="26" style="23" width="16.13"/>
    <col collapsed="false" customWidth="true" hidden="false" outlineLevel="0" max="27" min="27" style="23" width="17.56"/>
    <col collapsed="false" customWidth="true" hidden="false" outlineLevel="0" max="28" min="28" style="23" width="16.56"/>
    <col collapsed="false" customWidth="true" hidden="false" outlineLevel="0" max="29" min="29" style="23" width="17.56"/>
    <col collapsed="false" customWidth="true" hidden="false" outlineLevel="0" max="30" min="30" style="23" width="14.41"/>
    <col collapsed="false" customWidth="true" hidden="false" outlineLevel="0" max="31" min="31" style="23" width="16.84"/>
    <col collapsed="false" customWidth="true" hidden="false" outlineLevel="0" max="32" min="32" style="23" width="17.85"/>
    <col collapsed="false" customWidth="true" hidden="false" outlineLevel="0" max="33" min="33" style="23" width="22.28"/>
    <col collapsed="false" customWidth="true" hidden="false" outlineLevel="0" max="35" min="34" style="23" width="16.7"/>
    <col collapsed="false" customWidth="true" hidden="false" outlineLevel="0" max="36" min="36" style="23" width="18.41"/>
    <col collapsed="false" customWidth="true" hidden="false" outlineLevel="0" max="37" min="37" style="23" width="19.41"/>
    <col collapsed="false" customWidth="false" hidden="false" outlineLevel="0" max="38" min="38" style="23" width="11.42"/>
    <col collapsed="false" customWidth="false" hidden="false" outlineLevel="0" max="257" min="39" style="2" width="11.42"/>
  </cols>
  <sheetData>
    <row r="1" customFormat="false" ht="15" hidden="false" customHeight="false" outlineLevel="0" collapsed="false">
      <c r="D1" s="97" t="n">
        <v>0</v>
      </c>
      <c r="E1" s="97" t="n">
        <v>0</v>
      </c>
      <c r="F1" s="97" t="n">
        <v>0</v>
      </c>
      <c r="G1" s="97" t="n">
        <v>0</v>
      </c>
      <c r="H1" s="97" t="n">
        <v>0</v>
      </c>
      <c r="I1" s="97" t="n">
        <v>0</v>
      </c>
      <c r="J1" s="97" t="n">
        <v>0</v>
      </c>
      <c r="K1" s="97" t="n">
        <v>0</v>
      </c>
      <c r="L1" s="97" t="n">
        <v>0</v>
      </c>
      <c r="M1" s="97" t="n">
        <v>0</v>
      </c>
      <c r="N1" s="97" t="n">
        <v>0</v>
      </c>
      <c r="O1" s="97" t="n">
        <v>0</v>
      </c>
      <c r="P1" s="97" t="n">
        <v>0</v>
      </c>
      <c r="Q1" s="97" t="n">
        <v>0</v>
      </c>
      <c r="R1" s="97" t="n">
        <v>0</v>
      </c>
      <c r="S1" s="97" t="n">
        <v>0</v>
      </c>
      <c r="T1" s="97" t="n">
        <v>0</v>
      </c>
      <c r="U1" s="97" t="n">
        <v>0</v>
      </c>
      <c r="V1" s="97" t="n">
        <v>0</v>
      </c>
      <c r="W1" s="97" t="n">
        <v>0</v>
      </c>
      <c r="X1" s="97" t="n">
        <v>0</v>
      </c>
      <c r="Y1" s="97" t="n">
        <v>0</v>
      </c>
      <c r="Z1" s="97" t="n">
        <v>0</v>
      </c>
      <c r="AA1" s="97" t="n">
        <v>0</v>
      </c>
      <c r="AB1" s="97" t="n">
        <v>0</v>
      </c>
      <c r="AC1" s="97" t="n">
        <v>0</v>
      </c>
      <c r="AD1" s="97" t="n">
        <v>0</v>
      </c>
      <c r="AE1" s="97" t="n">
        <v>0</v>
      </c>
      <c r="AF1" s="97" t="n">
        <v>0</v>
      </c>
      <c r="AG1" s="97" t="n">
        <v>0</v>
      </c>
      <c r="AH1" s="97" t="n">
        <v>0</v>
      </c>
      <c r="AI1" s="97" t="n">
        <v>0</v>
      </c>
      <c r="AJ1" s="97" t="n">
        <v>0</v>
      </c>
      <c r="AK1" s="97" t="n">
        <v>-2.08274286706001E-010</v>
      </c>
    </row>
    <row r="2" customFormat="false" ht="15" hidden="false" customHeight="false" outlineLevel="0" collapsed="false">
      <c r="B2" s="98" t="s">
        <v>615</v>
      </c>
    </row>
    <row r="3" customFormat="false" ht="15" hidden="false" customHeight="false" outlineLevel="0" collapsed="false">
      <c r="B3" s="98" t="s">
        <v>1</v>
      </c>
    </row>
    <row r="4" customFormat="false" ht="15" hidden="false" customHeight="false" outlineLevel="0" collapsed="false">
      <c r="B4" s="5" t="s">
        <v>616</v>
      </c>
      <c r="D4" s="99" t="s">
        <v>617</v>
      </c>
      <c r="E4" s="99" t="s">
        <v>617</v>
      </c>
      <c r="F4" s="99" t="s">
        <v>617</v>
      </c>
      <c r="G4" s="99" t="s">
        <v>617</v>
      </c>
      <c r="H4" s="99" t="s">
        <v>617</v>
      </c>
      <c r="I4" s="99" t="s">
        <v>617</v>
      </c>
      <c r="J4" s="99" t="s">
        <v>617</v>
      </c>
      <c r="K4" s="99" t="s">
        <v>617</v>
      </c>
      <c r="L4" s="99" t="s">
        <v>617</v>
      </c>
      <c r="M4" s="99" t="s">
        <v>617</v>
      </c>
      <c r="N4" s="99" t="s">
        <v>617</v>
      </c>
      <c r="O4" s="99" t="s">
        <v>617</v>
      </c>
      <c r="P4" s="99" t="s">
        <v>617</v>
      </c>
      <c r="Q4" s="99" t="s">
        <v>617</v>
      </c>
      <c r="R4" s="99" t="s">
        <v>617</v>
      </c>
      <c r="S4" s="99" t="s">
        <v>617</v>
      </c>
      <c r="T4" s="99" t="s">
        <v>617</v>
      </c>
      <c r="U4" s="99" t="s">
        <v>617</v>
      </c>
      <c r="V4" s="99" t="s">
        <v>617</v>
      </c>
      <c r="W4" s="99" t="s">
        <v>617</v>
      </c>
      <c r="X4" s="99" t="s">
        <v>617</v>
      </c>
      <c r="Y4" s="99" t="s">
        <v>617</v>
      </c>
      <c r="Z4" s="99" t="s">
        <v>617</v>
      </c>
      <c r="AA4" s="99" t="s">
        <v>617</v>
      </c>
      <c r="AB4" s="99" t="s">
        <v>617</v>
      </c>
      <c r="AC4" s="99" t="s">
        <v>617</v>
      </c>
      <c r="AD4" s="99" t="s">
        <v>617</v>
      </c>
      <c r="AE4" s="99" t="s">
        <v>617</v>
      </c>
      <c r="AF4" s="99" t="s">
        <v>617</v>
      </c>
      <c r="AG4" s="100"/>
      <c r="AH4" s="99" t="s">
        <v>617</v>
      </c>
      <c r="AI4" s="99" t="s">
        <v>617</v>
      </c>
      <c r="AJ4" s="99" t="s">
        <v>617</v>
      </c>
    </row>
    <row r="5" customFormat="false" ht="15" hidden="false" customHeight="false" outlineLevel="0" collapsed="false">
      <c r="B5" s="98" t="s">
        <v>2</v>
      </c>
    </row>
    <row r="6" customFormat="false" ht="15" hidden="false" customHeight="false" outlineLevel="0" collapsed="false">
      <c r="B6" s="98"/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10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C8" s="109"/>
      <c r="D8" s="59"/>
      <c r="E8" s="59"/>
      <c r="F8" s="59"/>
      <c r="G8" s="59"/>
      <c r="H8" s="110"/>
      <c r="I8" s="59"/>
      <c r="J8" s="111"/>
      <c r="K8" s="59"/>
      <c r="L8" s="59"/>
      <c r="M8" s="59"/>
      <c r="N8" s="59"/>
      <c r="O8" s="59"/>
      <c r="P8" s="59"/>
      <c r="Q8" s="110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110"/>
      <c r="AF8" s="112"/>
      <c r="AG8" s="59"/>
      <c r="AH8" s="59"/>
      <c r="AI8" s="59"/>
      <c r="AJ8" s="59"/>
      <c r="AK8" s="113"/>
    </row>
    <row r="9" s="65" customFormat="true" ht="15" hidden="false" customHeight="false" outlineLevel="0" collapsed="false">
      <c r="A9" s="49"/>
      <c r="B9" s="114"/>
      <c r="C9" s="66" t="s">
        <v>618</v>
      </c>
      <c r="D9" s="115" t="n">
        <v>178130.92454</v>
      </c>
      <c r="E9" s="115" t="n">
        <v>126785.54054</v>
      </c>
      <c r="F9" s="115" t="n">
        <v>445935.85757</v>
      </c>
      <c r="G9" s="115" t="n">
        <v>107495.62576</v>
      </c>
      <c r="H9" s="82" t="n">
        <v>858347.94841</v>
      </c>
      <c r="I9" s="115" t="n">
        <v>51568.93136</v>
      </c>
      <c r="J9" s="115" t="n">
        <v>85237.85618</v>
      </c>
      <c r="K9" s="115" t="n">
        <v>29521.87819</v>
      </c>
      <c r="L9" s="115" t="n">
        <v>83280.55834</v>
      </c>
      <c r="M9" s="115" t="n">
        <v>26427.70623</v>
      </c>
      <c r="N9" s="115" t="n">
        <v>47347.12532</v>
      </c>
      <c r="O9" s="115" t="n">
        <v>60165.1284</v>
      </c>
      <c r="P9" s="115" t="n">
        <v>29393.95756</v>
      </c>
      <c r="Q9" s="82" t="n">
        <v>412943.14158</v>
      </c>
      <c r="R9" s="115" t="n">
        <v>11295.17458</v>
      </c>
      <c r="S9" s="115" t="n">
        <v>18363.323</v>
      </c>
      <c r="T9" s="115" t="n">
        <v>1039.60388</v>
      </c>
      <c r="U9" s="115" t="n">
        <v>2371.88458</v>
      </c>
      <c r="V9" s="115" t="n">
        <v>2133.12936</v>
      </c>
      <c r="W9" s="115" t="n">
        <v>10908.19885</v>
      </c>
      <c r="X9" s="115" t="n">
        <v>14807.52661</v>
      </c>
      <c r="Y9" s="115" t="n">
        <v>726.444</v>
      </c>
      <c r="Z9" s="115" t="n">
        <v>19572.68443</v>
      </c>
      <c r="AA9" s="115" t="n">
        <v>31298.27628</v>
      </c>
      <c r="AB9" s="115" t="n">
        <v>6518.48521</v>
      </c>
      <c r="AC9" s="115" t="n">
        <v>6156.7296</v>
      </c>
      <c r="AD9" s="115" t="n">
        <v>3322.35714</v>
      </c>
      <c r="AE9" s="82" t="n">
        <v>128513.81752</v>
      </c>
      <c r="AF9" s="116" t="n">
        <v>1399804.90751</v>
      </c>
      <c r="AG9" s="54" t="n">
        <v>1039656.93386</v>
      </c>
      <c r="AH9" s="54" t="n">
        <v>275345.84245</v>
      </c>
      <c r="AI9" s="54"/>
      <c r="AJ9" s="54" t="n">
        <v>84802.1312</v>
      </c>
      <c r="AK9" s="117" t="n">
        <v>0</v>
      </c>
      <c r="AL9" s="118"/>
    </row>
    <row r="10" s="59" customFormat="true" ht="15" hidden="false" customHeight="false" outlineLevel="0" collapsed="false">
      <c r="A10" s="2"/>
      <c r="B10" s="22"/>
      <c r="C10" s="109"/>
      <c r="D10" s="119"/>
      <c r="E10" s="119"/>
      <c r="F10" s="119"/>
      <c r="G10" s="119"/>
      <c r="H10" s="82" t="n">
        <v>0</v>
      </c>
      <c r="I10" s="119"/>
      <c r="J10" s="119"/>
      <c r="K10" s="119"/>
      <c r="L10" s="119"/>
      <c r="M10" s="119"/>
      <c r="N10" s="119"/>
      <c r="O10" s="119"/>
      <c r="P10" s="119"/>
      <c r="Q10" s="82" t="n">
        <v>0</v>
      </c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82" t="n">
        <v>0</v>
      </c>
      <c r="AF10" s="120" t="n">
        <v>0</v>
      </c>
      <c r="AG10" s="54" t="n">
        <v>0</v>
      </c>
      <c r="AH10" s="54" t="n">
        <v>0</v>
      </c>
      <c r="AI10" s="54"/>
      <c r="AJ10" s="54" t="n">
        <v>0</v>
      </c>
      <c r="AK10" s="117" t="n">
        <v>0</v>
      </c>
      <c r="AL10" s="54"/>
    </row>
    <row r="11" customFormat="false" ht="15" hidden="false" customHeight="false" outlineLevel="0" collapsed="false">
      <c r="B11" s="22" t="n">
        <v>51</v>
      </c>
      <c r="C11" s="109" t="s">
        <v>619</v>
      </c>
      <c r="D11" s="119" t="n">
        <v>84838.79011</v>
      </c>
      <c r="E11" s="119" t="n">
        <v>72379.71597</v>
      </c>
      <c r="F11" s="119" t="n">
        <v>231092.98299</v>
      </c>
      <c r="G11" s="119" t="n">
        <v>61461.816</v>
      </c>
      <c r="H11" s="82" t="n">
        <v>449773.30507</v>
      </c>
      <c r="I11" s="119" t="n">
        <v>37182.26878</v>
      </c>
      <c r="J11" s="119" t="n">
        <v>50543.74028</v>
      </c>
      <c r="K11" s="119" t="n">
        <v>20276.44166</v>
      </c>
      <c r="L11" s="119" t="n">
        <v>58182.21587</v>
      </c>
      <c r="M11" s="119" t="n">
        <v>18159.30935</v>
      </c>
      <c r="N11" s="119" t="n">
        <v>39025.71878</v>
      </c>
      <c r="O11" s="119" t="n">
        <v>21880.06642</v>
      </c>
      <c r="P11" s="119" t="n">
        <v>25765.08481</v>
      </c>
      <c r="Q11" s="82" t="n">
        <v>271014.84595</v>
      </c>
      <c r="R11" s="119" t="n">
        <v>6503.9694</v>
      </c>
      <c r="S11" s="119" t="n">
        <v>12668.081</v>
      </c>
      <c r="T11" s="119" t="n">
        <v>875.78405</v>
      </c>
      <c r="U11" s="119" t="n">
        <v>1577.73041</v>
      </c>
      <c r="V11" s="119" t="n">
        <v>1005.45317</v>
      </c>
      <c r="W11" s="119" t="n">
        <v>7693.66714</v>
      </c>
      <c r="X11" s="119" t="n">
        <v>13030.47981</v>
      </c>
      <c r="Y11" s="119" t="n">
        <v>213.746</v>
      </c>
      <c r="Z11" s="119" t="n">
        <v>7636.53045</v>
      </c>
      <c r="AA11" s="119" t="n">
        <v>29885.96281</v>
      </c>
      <c r="AB11" s="119" t="n">
        <v>5062.62779</v>
      </c>
      <c r="AC11" s="119" t="n">
        <v>5982.58816</v>
      </c>
      <c r="AD11" s="119" t="n">
        <v>632.62475</v>
      </c>
      <c r="AE11" s="82" t="n">
        <v>92769.24494</v>
      </c>
      <c r="AF11" s="120" t="n">
        <v>813557.39596</v>
      </c>
      <c r="AG11" s="54" t="n">
        <v>615951.94591</v>
      </c>
      <c r="AH11" s="54" t="n">
        <v>122711.1803</v>
      </c>
      <c r="AI11" s="54"/>
      <c r="AJ11" s="54" t="n">
        <v>74894.26975</v>
      </c>
      <c r="AK11" s="117" t="n">
        <v>-1.45519152283669E-010</v>
      </c>
      <c r="AL11" s="27"/>
    </row>
    <row r="12" customFormat="false" ht="15" hidden="false" customHeight="false" outlineLevel="0" collapsed="false">
      <c r="B12" s="22" t="n">
        <v>5101</v>
      </c>
      <c r="C12" s="109" t="s">
        <v>620</v>
      </c>
      <c r="D12" s="119" t="n">
        <v>3560.69875</v>
      </c>
      <c r="E12" s="119" t="n">
        <v>3880.61185</v>
      </c>
      <c r="F12" s="119" t="n">
        <v>12479.95764</v>
      </c>
      <c r="G12" s="119" t="n">
        <v>3736.92732</v>
      </c>
      <c r="H12" s="82" t="n">
        <v>23658.19556</v>
      </c>
      <c r="I12" s="119" t="n">
        <v>1226.40442</v>
      </c>
      <c r="J12" s="119" t="n">
        <v>4841.19518</v>
      </c>
      <c r="K12" s="119" t="n">
        <v>302.49509</v>
      </c>
      <c r="L12" s="119" t="n">
        <v>2887.90227</v>
      </c>
      <c r="M12" s="119" t="n">
        <v>820.11531</v>
      </c>
      <c r="N12" s="119" t="n">
        <v>445.22426</v>
      </c>
      <c r="O12" s="119" t="n">
        <v>580.16981</v>
      </c>
      <c r="P12" s="119" t="n">
        <v>2260.78552</v>
      </c>
      <c r="Q12" s="82" t="n">
        <v>13364.29186</v>
      </c>
      <c r="R12" s="119" t="n">
        <v>179.85464</v>
      </c>
      <c r="S12" s="119" t="n">
        <v>1541.218</v>
      </c>
      <c r="T12" s="119" t="n">
        <v>0.2684</v>
      </c>
      <c r="U12" s="119" t="n">
        <v>49.77297</v>
      </c>
      <c r="V12" s="119" t="n">
        <v>33.87053</v>
      </c>
      <c r="W12" s="119" t="n">
        <v>683.10117</v>
      </c>
      <c r="X12" s="119" t="n">
        <v>225.33176</v>
      </c>
      <c r="Y12" s="119" t="n">
        <v>0</v>
      </c>
      <c r="Z12" s="119" t="n">
        <v>0</v>
      </c>
      <c r="AA12" s="119" t="n">
        <v>238.29814</v>
      </c>
      <c r="AB12" s="119" t="n">
        <v>237.4397</v>
      </c>
      <c r="AC12" s="119" t="n">
        <v>4.9296</v>
      </c>
      <c r="AD12" s="119" t="n">
        <v>0.01713</v>
      </c>
      <c r="AE12" s="82" t="n">
        <v>3194.10204</v>
      </c>
      <c r="AF12" s="120" t="n">
        <v>40216.58946</v>
      </c>
      <c r="AG12" s="54" t="n">
        <v>35173.5266</v>
      </c>
      <c r="AH12" s="54" t="n">
        <v>4354.61086</v>
      </c>
      <c r="AI12" s="54"/>
      <c r="AJ12" s="54" t="n">
        <v>688.452</v>
      </c>
      <c r="AK12" s="117" t="n">
        <v>-1.70530256582424E-012</v>
      </c>
      <c r="AL12" s="27"/>
    </row>
    <row r="13" customFormat="false" ht="15" hidden="false" customHeight="false" outlineLevel="0" collapsed="false">
      <c r="B13" s="22" t="n">
        <v>5102</v>
      </c>
      <c r="C13" s="109" t="s">
        <v>621</v>
      </c>
      <c r="D13" s="119" t="n">
        <v>0.37083</v>
      </c>
      <c r="E13" s="119" t="n">
        <v>0</v>
      </c>
      <c r="F13" s="119" t="n">
        <v>45.15367</v>
      </c>
      <c r="G13" s="119" t="n">
        <v>90.66463</v>
      </c>
      <c r="H13" s="82" t="n">
        <v>136.18913</v>
      </c>
      <c r="I13" s="119" t="n">
        <v>2.71251</v>
      </c>
      <c r="J13" s="119" t="n">
        <v>0.2125</v>
      </c>
      <c r="K13" s="119" t="n">
        <v>34.04165</v>
      </c>
      <c r="L13" s="119" t="n">
        <v>7.93751</v>
      </c>
      <c r="M13" s="119" t="n">
        <v>4.8104</v>
      </c>
      <c r="N13" s="119" t="n">
        <v>0.6625</v>
      </c>
      <c r="O13" s="119" t="n">
        <v>1.93127</v>
      </c>
      <c r="P13" s="119" t="n">
        <v>0</v>
      </c>
      <c r="Q13" s="82" t="n">
        <v>52.30834</v>
      </c>
      <c r="R13" s="119" t="n">
        <v>0.53229</v>
      </c>
      <c r="S13" s="119" t="n">
        <v>0</v>
      </c>
      <c r="T13" s="119" t="n">
        <v>0</v>
      </c>
      <c r="U13" s="119" t="n">
        <v>0</v>
      </c>
      <c r="V13" s="119" t="n">
        <v>0.60639</v>
      </c>
      <c r="W13" s="119" t="n">
        <v>0.6125</v>
      </c>
      <c r="X13" s="119" t="n">
        <v>12.73576</v>
      </c>
      <c r="Y13" s="119" t="n">
        <v>0</v>
      </c>
      <c r="Z13" s="119" t="n">
        <v>0</v>
      </c>
      <c r="AA13" s="119" t="n">
        <v>1.11142</v>
      </c>
      <c r="AB13" s="119" t="n">
        <v>0</v>
      </c>
      <c r="AC13" s="119" t="n">
        <v>0</v>
      </c>
      <c r="AD13" s="119" t="n">
        <v>0</v>
      </c>
      <c r="AE13" s="82" t="n">
        <v>15.59836</v>
      </c>
      <c r="AF13" s="120" t="n">
        <v>204.09583</v>
      </c>
      <c r="AG13" s="54" t="n">
        <v>198.88113</v>
      </c>
      <c r="AH13" s="54" t="n">
        <v>3.44078</v>
      </c>
      <c r="AI13" s="54"/>
      <c r="AJ13" s="54" t="n">
        <v>1.77392</v>
      </c>
      <c r="AK13" s="117" t="n">
        <v>-6.66133814775094E-015</v>
      </c>
      <c r="AL13" s="27"/>
    </row>
    <row r="14" customFormat="false" ht="15" hidden="false" customHeight="false" outlineLevel="0" collapsed="false">
      <c r="B14" s="22" t="n">
        <v>5103</v>
      </c>
      <c r="C14" s="109" t="s">
        <v>622</v>
      </c>
      <c r="D14" s="119" t="n">
        <v>4310.39273</v>
      </c>
      <c r="E14" s="119" t="n">
        <v>11765.44252</v>
      </c>
      <c r="F14" s="119" t="n">
        <v>7584.59822</v>
      </c>
      <c r="G14" s="119" t="n">
        <v>10647.41799</v>
      </c>
      <c r="H14" s="82" t="n">
        <v>34307.85146</v>
      </c>
      <c r="I14" s="119" t="n">
        <v>890.61054</v>
      </c>
      <c r="J14" s="119" t="n">
        <v>3380.00921</v>
      </c>
      <c r="K14" s="119" t="n">
        <v>2473.12909</v>
      </c>
      <c r="L14" s="119" t="n">
        <v>3498.64174</v>
      </c>
      <c r="M14" s="119" t="n">
        <v>1064.63008</v>
      </c>
      <c r="N14" s="119" t="n">
        <v>131.97686</v>
      </c>
      <c r="O14" s="119" t="n">
        <v>850.97541</v>
      </c>
      <c r="P14" s="119" t="n">
        <v>801.80544</v>
      </c>
      <c r="Q14" s="82" t="n">
        <v>13091.77837</v>
      </c>
      <c r="R14" s="119" t="n">
        <v>218.22858</v>
      </c>
      <c r="S14" s="119" t="n">
        <v>4893.618</v>
      </c>
      <c r="T14" s="119" t="n">
        <v>95.71728</v>
      </c>
      <c r="U14" s="119" t="n">
        <v>3.74891</v>
      </c>
      <c r="V14" s="119" t="n">
        <v>66.59426</v>
      </c>
      <c r="W14" s="119" t="n">
        <v>432.78232</v>
      </c>
      <c r="X14" s="119" t="n">
        <v>1082.82065</v>
      </c>
      <c r="Y14" s="119" t="n">
        <v>80.3</v>
      </c>
      <c r="Z14" s="119" t="n">
        <v>334.31242</v>
      </c>
      <c r="AA14" s="119" t="n">
        <v>727.99366</v>
      </c>
      <c r="AB14" s="119" t="n">
        <v>122.18061</v>
      </c>
      <c r="AC14" s="119" t="n">
        <v>25.75146</v>
      </c>
      <c r="AD14" s="119" t="n">
        <v>14.01466</v>
      </c>
      <c r="AE14" s="82" t="n">
        <v>8098.06281</v>
      </c>
      <c r="AF14" s="120" t="n">
        <v>55497.69264</v>
      </c>
      <c r="AG14" s="54" t="n">
        <v>48737.1526</v>
      </c>
      <c r="AH14" s="54" t="n">
        <v>5874.81806</v>
      </c>
      <c r="AI14" s="54"/>
      <c r="AJ14" s="54" t="n">
        <v>885.72198</v>
      </c>
      <c r="AK14" s="117" t="n">
        <v>0</v>
      </c>
      <c r="AL14" s="27"/>
    </row>
    <row r="15" customFormat="false" ht="15" hidden="false" customHeight="false" outlineLevel="0" collapsed="false">
      <c r="B15" s="22" t="n">
        <v>5104</v>
      </c>
      <c r="C15" s="109" t="s">
        <v>623</v>
      </c>
      <c r="D15" s="119" t="n">
        <v>76967.3278</v>
      </c>
      <c r="E15" s="119" t="n">
        <v>27072.50162</v>
      </c>
      <c r="F15" s="119" t="n">
        <v>210925.54695</v>
      </c>
      <c r="G15" s="119" t="n">
        <v>46934.41742</v>
      </c>
      <c r="H15" s="82" t="n">
        <v>361899.79379</v>
      </c>
      <c r="I15" s="119" t="n">
        <v>35059.49714</v>
      </c>
      <c r="J15" s="119" t="n">
        <v>41381.80324</v>
      </c>
      <c r="K15" s="119" t="n">
        <v>17466.77583</v>
      </c>
      <c r="L15" s="119" t="n">
        <v>51787.73435</v>
      </c>
      <c r="M15" s="119" t="n">
        <v>16261.588</v>
      </c>
      <c r="N15" s="119" t="n">
        <v>38447.85516</v>
      </c>
      <c r="O15" s="119" t="n">
        <v>20446.98993</v>
      </c>
      <c r="P15" s="119" t="n">
        <v>22599.07761</v>
      </c>
      <c r="Q15" s="82" t="n">
        <v>243451.32126</v>
      </c>
      <c r="R15" s="119" t="n">
        <v>6105.34885</v>
      </c>
      <c r="S15" s="119" t="n">
        <v>6233.2</v>
      </c>
      <c r="T15" s="119" t="n">
        <v>779.61893</v>
      </c>
      <c r="U15" s="119" t="n">
        <v>1491.74823</v>
      </c>
      <c r="V15" s="119" t="n">
        <v>903.35928</v>
      </c>
      <c r="W15" s="119" t="n">
        <v>6552.94483</v>
      </c>
      <c r="X15" s="119" t="n">
        <v>11709.59164</v>
      </c>
      <c r="Y15" s="119" t="n">
        <v>133.446</v>
      </c>
      <c r="Z15" s="119" t="n">
        <v>4090.42092</v>
      </c>
      <c r="AA15" s="119" t="n">
        <v>28918.55959</v>
      </c>
      <c r="AB15" s="119" t="n">
        <v>4644.49651</v>
      </c>
      <c r="AC15" s="119" t="n">
        <v>5951.9071</v>
      </c>
      <c r="AD15" s="119" t="n">
        <v>596.22777</v>
      </c>
      <c r="AE15" s="82" t="n">
        <v>78110.86965</v>
      </c>
      <c r="AF15" s="120" t="n">
        <v>683461.9847</v>
      </c>
      <c r="AG15" s="54" t="n">
        <v>500900.5423</v>
      </c>
      <c r="AH15" s="54" t="n">
        <v>109243.12055</v>
      </c>
      <c r="AI15" s="54"/>
      <c r="AJ15" s="54" t="n">
        <v>73318.32185</v>
      </c>
      <c r="AK15" s="117" t="n">
        <v>0</v>
      </c>
      <c r="AL15" s="27"/>
    </row>
    <row r="16" customFormat="false" ht="15" hidden="false" customHeight="false" outlineLevel="0" collapsed="false">
      <c r="B16" s="22" t="n">
        <v>510405</v>
      </c>
      <c r="C16" s="109" t="s">
        <v>624</v>
      </c>
      <c r="D16" s="119" t="n">
        <v>20939.59435</v>
      </c>
      <c r="E16" s="119" t="n">
        <v>14789.87927</v>
      </c>
      <c r="F16" s="119" t="n">
        <v>77680.30923</v>
      </c>
      <c r="G16" s="119" t="n">
        <v>30243.24619</v>
      </c>
      <c r="H16" s="82" t="n">
        <v>143653.02904</v>
      </c>
      <c r="I16" s="119" t="n">
        <v>995.25842</v>
      </c>
      <c r="J16" s="119" t="n">
        <v>26800.21982</v>
      </c>
      <c r="K16" s="119" t="n">
        <v>3873.10067</v>
      </c>
      <c r="L16" s="119" t="n">
        <v>36855.53957</v>
      </c>
      <c r="M16" s="119" t="n">
        <v>8147.75831</v>
      </c>
      <c r="N16" s="119" t="n">
        <v>1036.69345</v>
      </c>
      <c r="O16" s="119" t="n">
        <v>12.50995</v>
      </c>
      <c r="P16" s="119" t="n">
        <v>11063.55757</v>
      </c>
      <c r="Q16" s="82" t="n">
        <v>88784.63776</v>
      </c>
      <c r="R16" s="119" t="n">
        <v>2245.56961</v>
      </c>
      <c r="S16" s="119" t="n">
        <v>6134.273</v>
      </c>
      <c r="T16" s="119" t="n">
        <v>522.50198</v>
      </c>
      <c r="U16" s="119" t="n">
        <v>1151.31621</v>
      </c>
      <c r="V16" s="119" t="n">
        <v>259.3354</v>
      </c>
      <c r="W16" s="119" t="n">
        <v>6492.22444</v>
      </c>
      <c r="X16" s="119" t="n">
        <v>4611.14765</v>
      </c>
      <c r="Y16" s="119" t="n">
        <v>0</v>
      </c>
      <c r="Z16" s="119" t="n">
        <v>583.44873</v>
      </c>
      <c r="AA16" s="119" t="n">
        <v>6104.24067</v>
      </c>
      <c r="AB16" s="119" t="n">
        <v>779.47193</v>
      </c>
      <c r="AC16" s="119" t="n">
        <v>0</v>
      </c>
      <c r="AD16" s="119" t="n">
        <v>118.927</v>
      </c>
      <c r="AE16" s="82" t="n">
        <v>29002.45662</v>
      </c>
      <c r="AF16" s="120" t="n">
        <v>261440.12342</v>
      </c>
      <c r="AG16" s="54" t="n">
        <v>230139.80426</v>
      </c>
      <c r="AH16" s="54" t="n">
        <v>24159.38504</v>
      </c>
      <c r="AI16" s="54"/>
      <c r="AJ16" s="54" t="n">
        <v>7140.93412</v>
      </c>
      <c r="AK16" s="117" t="n">
        <v>4.18367562815547E-011</v>
      </c>
      <c r="AL16" s="27"/>
    </row>
    <row r="17" customFormat="false" ht="15" hidden="false" customHeight="false" outlineLevel="0" collapsed="false">
      <c r="B17" s="22" t="n">
        <v>510410</v>
      </c>
      <c r="C17" s="109" t="s">
        <v>625</v>
      </c>
      <c r="D17" s="119" t="n">
        <v>48659.04067</v>
      </c>
      <c r="E17" s="119" t="n">
        <v>267.38819</v>
      </c>
      <c r="F17" s="119" t="n">
        <v>61420.85158</v>
      </c>
      <c r="G17" s="119" t="n">
        <v>12169.2336</v>
      </c>
      <c r="H17" s="82" t="n">
        <v>122516.51404</v>
      </c>
      <c r="I17" s="119" t="n">
        <v>33197.02392</v>
      </c>
      <c r="J17" s="119" t="n">
        <v>8766.03898</v>
      </c>
      <c r="K17" s="119" t="n">
        <v>5541.00953</v>
      </c>
      <c r="L17" s="119" t="n">
        <v>2947.20124</v>
      </c>
      <c r="M17" s="119" t="n">
        <v>5743.4821</v>
      </c>
      <c r="N17" s="119" t="n">
        <v>94.79402</v>
      </c>
      <c r="O17" s="119" t="n">
        <v>12582.38574</v>
      </c>
      <c r="P17" s="119" t="n">
        <v>6120.95597</v>
      </c>
      <c r="Q17" s="82" t="n">
        <v>74992.8915</v>
      </c>
      <c r="R17" s="119" t="n">
        <v>3537.00319</v>
      </c>
      <c r="S17" s="119" t="n">
        <v>4.225</v>
      </c>
      <c r="T17" s="119" t="n">
        <v>8.28569</v>
      </c>
      <c r="U17" s="119" t="n">
        <v>262.9682</v>
      </c>
      <c r="V17" s="119" t="n">
        <v>534.37032</v>
      </c>
      <c r="W17" s="119" t="n">
        <v>12.17336</v>
      </c>
      <c r="X17" s="119" t="n">
        <v>2227.20094</v>
      </c>
      <c r="Y17" s="119" t="n">
        <v>47.25</v>
      </c>
      <c r="Z17" s="119" t="n">
        <v>2802.64236</v>
      </c>
      <c r="AA17" s="119" t="n">
        <v>82.97383</v>
      </c>
      <c r="AB17" s="119" t="n">
        <v>397.42319</v>
      </c>
      <c r="AC17" s="119" t="n">
        <v>4.71641</v>
      </c>
      <c r="AD17" s="119" t="n">
        <v>243.0613</v>
      </c>
      <c r="AE17" s="82" t="n">
        <v>10164.29379</v>
      </c>
      <c r="AF17" s="120" t="n">
        <v>207673.69933</v>
      </c>
      <c r="AG17" s="54" t="n">
        <v>139085.46149</v>
      </c>
      <c r="AH17" s="54" t="n">
        <v>68405.75358</v>
      </c>
      <c r="AI17" s="54"/>
      <c r="AJ17" s="54" t="n">
        <v>182.48426</v>
      </c>
      <c r="AK17" s="117" t="n">
        <v>1.19939613796305E-011</v>
      </c>
      <c r="AL17" s="27"/>
    </row>
    <row r="18" customFormat="false" ht="15" hidden="false" customHeight="false" outlineLevel="0" collapsed="false">
      <c r="B18" s="22" t="n">
        <v>510415</v>
      </c>
      <c r="C18" s="109" t="s">
        <v>626</v>
      </c>
      <c r="D18" s="119" t="n">
        <v>5432.57055</v>
      </c>
      <c r="E18" s="119" t="n">
        <v>8565.51954</v>
      </c>
      <c r="F18" s="119" t="n">
        <v>30801.8931</v>
      </c>
      <c r="G18" s="119" t="n">
        <v>3776.57513</v>
      </c>
      <c r="H18" s="82" t="n">
        <v>48576.55832</v>
      </c>
      <c r="I18" s="119" t="n">
        <v>0</v>
      </c>
      <c r="J18" s="119" t="n">
        <v>5098.26358</v>
      </c>
      <c r="K18" s="119" t="n">
        <v>6824.56889</v>
      </c>
      <c r="L18" s="119" t="n">
        <v>11080.0554</v>
      </c>
      <c r="M18" s="119" t="n">
        <v>963.19508</v>
      </c>
      <c r="N18" s="119" t="n">
        <v>941.60931</v>
      </c>
      <c r="O18" s="119" t="n">
        <v>149.24513</v>
      </c>
      <c r="P18" s="119" t="n">
        <v>5034.79758</v>
      </c>
      <c r="Q18" s="82" t="n">
        <v>30091.73497</v>
      </c>
      <c r="R18" s="119" t="n">
        <v>113.02968</v>
      </c>
      <c r="S18" s="119" t="n">
        <v>26.509</v>
      </c>
      <c r="T18" s="119" t="n">
        <v>1.95684</v>
      </c>
      <c r="U18" s="119" t="n">
        <v>0</v>
      </c>
      <c r="V18" s="119" t="n">
        <v>92.97402</v>
      </c>
      <c r="W18" s="119" t="n">
        <v>35.13913</v>
      </c>
      <c r="X18" s="119" t="n">
        <v>1728.70207</v>
      </c>
      <c r="Y18" s="119" t="n">
        <v>51.588</v>
      </c>
      <c r="Z18" s="119" t="n">
        <v>354.14998</v>
      </c>
      <c r="AA18" s="119" t="n">
        <v>163.26341</v>
      </c>
      <c r="AB18" s="119" t="n">
        <v>10.04139</v>
      </c>
      <c r="AC18" s="119" t="n">
        <v>0</v>
      </c>
      <c r="AD18" s="119" t="n">
        <v>199.2642</v>
      </c>
      <c r="AE18" s="82" t="n">
        <v>2776.61772</v>
      </c>
      <c r="AF18" s="120" t="n">
        <v>81444.91101</v>
      </c>
      <c r="AG18" s="54" t="n">
        <v>73947.21673</v>
      </c>
      <c r="AH18" s="54" t="n">
        <v>6392.82156</v>
      </c>
      <c r="AI18" s="54"/>
      <c r="AJ18" s="54" t="n">
        <v>1104.87272</v>
      </c>
      <c r="AK18" s="117" t="n">
        <v>-4.32009983342141E-012</v>
      </c>
      <c r="AL18" s="27"/>
    </row>
    <row r="19" customFormat="false" ht="15" hidden="false" customHeight="false" outlineLevel="0" collapsed="false">
      <c r="B19" s="22" t="n">
        <v>510420</v>
      </c>
      <c r="C19" s="109" t="s">
        <v>627</v>
      </c>
      <c r="D19" s="119" t="n">
        <v>2.70388</v>
      </c>
      <c r="E19" s="119" t="n">
        <v>76.92007</v>
      </c>
      <c r="F19" s="119" t="n">
        <v>32149.56698</v>
      </c>
      <c r="G19" s="119" t="n">
        <v>39.23101</v>
      </c>
      <c r="H19" s="82" t="n">
        <v>32268.42194</v>
      </c>
      <c r="I19" s="119" t="n">
        <v>0</v>
      </c>
      <c r="J19" s="119" t="n">
        <v>0</v>
      </c>
      <c r="K19" s="119" t="n">
        <v>269.54655</v>
      </c>
      <c r="L19" s="119" t="n">
        <v>42.12532</v>
      </c>
      <c r="M19" s="119" t="n">
        <v>545.08684</v>
      </c>
      <c r="N19" s="119" t="n">
        <v>34956.08325</v>
      </c>
      <c r="O19" s="119" t="n">
        <v>7166.02363</v>
      </c>
      <c r="P19" s="119" t="n">
        <v>25.56983</v>
      </c>
      <c r="Q19" s="82" t="n">
        <v>43004.43542</v>
      </c>
      <c r="R19" s="119" t="n">
        <v>86.98802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19" t="n">
        <v>2985.72594</v>
      </c>
      <c r="Y19" s="119" t="n">
        <v>28.284</v>
      </c>
      <c r="Z19" s="119" t="n">
        <v>15.83836</v>
      </c>
      <c r="AA19" s="119" t="n">
        <v>22194.90588</v>
      </c>
      <c r="AB19" s="119" t="n">
        <v>178.61154</v>
      </c>
      <c r="AC19" s="119" t="n">
        <v>5738.10531</v>
      </c>
      <c r="AD19" s="119" t="n">
        <v>28.28262</v>
      </c>
      <c r="AE19" s="82" t="n">
        <v>31256.74167</v>
      </c>
      <c r="AF19" s="120" t="n">
        <v>106529.59903</v>
      </c>
      <c r="AG19" s="54" t="n">
        <v>36312.38408</v>
      </c>
      <c r="AH19" s="54" t="n">
        <v>7328.12051</v>
      </c>
      <c r="AI19" s="54"/>
      <c r="AJ19" s="54" t="n">
        <v>62889.09444</v>
      </c>
      <c r="AK19" s="117" t="n">
        <v>0</v>
      </c>
      <c r="AL19" s="27"/>
    </row>
    <row r="20" customFormat="false" ht="15" hidden="false" customHeight="false" outlineLevel="0" collapsed="false">
      <c r="B20" s="22" t="n">
        <v>510425</v>
      </c>
      <c r="C20" s="109" t="s">
        <v>628</v>
      </c>
      <c r="D20" s="119" t="n">
        <v>44.61892</v>
      </c>
      <c r="E20" s="119" t="n">
        <v>3012.62218</v>
      </c>
      <c r="F20" s="119" t="n">
        <v>1418.31328</v>
      </c>
      <c r="G20" s="119" t="n">
        <v>267.43175</v>
      </c>
      <c r="H20" s="82" t="n">
        <v>4742.98613</v>
      </c>
      <c r="I20" s="119" t="n">
        <v>4.58525</v>
      </c>
      <c r="J20" s="119" t="n">
        <v>0</v>
      </c>
      <c r="K20" s="119" t="n">
        <v>271.28603</v>
      </c>
      <c r="L20" s="119" t="n">
        <v>0</v>
      </c>
      <c r="M20" s="119" t="n">
        <v>97.22336</v>
      </c>
      <c r="N20" s="119" t="n">
        <v>67.07029</v>
      </c>
      <c r="O20" s="119" t="n">
        <v>0</v>
      </c>
      <c r="P20" s="119" t="n">
        <v>0</v>
      </c>
      <c r="Q20" s="82" t="n">
        <v>440.16493</v>
      </c>
      <c r="R20" s="119" t="n">
        <v>3.8884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19" t="n">
        <v>34.57184</v>
      </c>
      <c r="Y20" s="119" t="n">
        <v>0</v>
      </c>
      <c r="Z20" s="119" t="n">
        <v>0</v>
      </c>
      <c r="AA20" s="119" t="n">
        <v>126.23239</v>
      </c>
      <c r="AB20" s="119" t="n">
        <v>0</v>
      </c>
      <c r="AC20" s="119" t="n">
        <v>0</v>
      </c>
      <c r="AD20" s="119" t="n">
        <v>0</v>
      </c>
      <c r="AE20" s="82" t="n">
        <v>164.69263</v>
      </c>
      <c r="AF20" s="120" t="n">
        <v>5347.84369</v>
      </c>
      <c r="AG20" s="54" t="n">
        <v>5106.03369</v>
      </c>
      <c r="AH20" s="54" t="n">
        <v>48.50732</v>
      </c>
      <c r="AI20" s="54"/>
      <c r="AJ20" s="54" t="n">
        <v>193.30268</v>
      </c>
      <c r="AK20" s="117" t="n">
        <v>3.97903932025656E-013</v>
      </c>
      <c r="AL20" s="27"/>
    </row>
    <row r="21" customFormat="false" ht="15" hidden="false" customHeight="false" outlineLevel="0" collapsed="false">
      <c r="B21" s="22" t="n">
        <v>510430</v>
      </c>
      <c r="C21" s="109" t="s">
        <v>629</v>
      </c>
      <c r="D21" s="119" t="n">
        <v>1605.7499</v>
      </c>
      <c r="E21" s="119" t="n">
        <v>356.06408</v>
      </c>
      <c r="F21" s="119" t="n">
        <v>3853.57855</v>
      </c>
      <c r="G21" s="119" t="n">
        <v>438.69974</v>
      </c>
      <c r="H21" s="82" t="n">
        <v>6254.09227</v>
      </c>
      <c r="I21" s="119" t="n">
        <v>641.39917</v>
      </c>
      <c r="J21" s="119" t="n">
        <v>717.28086</v>
      </c>
      <c r="K21" s="119" t="n">
        <v>593.50372</v>
      </c>
      <c r="L21" s="119" t="n">
        <v>862.81282</v>
      </c>
      <c r="M21" s="119" t="n">
        <v>764.84231</v>
      </c>
      <c r="N21" s="119" t="n">
        <v>1339.13688</v>
      </c>
      <c r="O21" s="119" t="n">
        <v>536.82548</v>
      </c>
      <c r="P21" s="119" t="n">
        <v>354.19666</v>
      </c>
      <c r="Q21" s="82" t="n">
        <v>5809.9979</v>
      </c>
      <c r="R21" s="119" t="n">
        <v>118.86995</v>
      </c>
      <c r="S21" s="119" t="n">
        <v>35.509</v>
      </c>
      <c r="T21" s="119" t="n">
        <v>246.87442</v>
      </c>
      <c r="U21" s="119" t="n">
        <v>77.46382</v>
      </c>
      <c r="V21" s="119" t="n">
        <v>16.67954</v>
      </c>
      <c r="W21" s="119" t="n">
        <v>13.4079</v>
      </c>
      <c r="X21" s="119" t="n">
        <v>104.11393</v>
      </c>
      <c r="Y21" s="119" t="n">
        <v>6.324</v>
      </c>
      <c r="Z21" s="119" t="n">
        <v>331.36045</v>
      </c>
      <c r="AA21" s="119" t="n">
        <v>246.94341</v>
      </c>
      <c r="AB21" s="119" t="n">
        <v>178.74551</v>
      </c>
      <c r="AC21" s="119" t="n">
        <v>209.08538</v>
      </c>
      <c r="AD21" s="119" t="n">
        <v>6.69265</v>
      </c>
      <c r="AE21" s="82" t="n">
        <v>1592.06996</v>
      </c>
      <c r="AF21" s="120" t="n">
        <v>13656.16013</v>
      </c>
      <c r="AG21" s="54" t="n">
        <v>9238.49249</v>
      </c>
      <c r="AH21" s="54" t="n">
        <v>2622.50197</v>
      </c>
      <c r="AI21" s="54"/>
      <c r="AJ21" s="54" t="n">
        <v>1795.16567</v>
      </c>
      <c r="AK21" s="117" t="n">
        <v>0</v>
      </c>
      <c r="AL21" s="27"/>
    </row>
    <row r="22" customFormat="false" ht="15" hidden="false" customHeight="false" outlineLevel="0" collapsed="false">
      <c r="B22" s="22" t="n">
        <v>5190</v>
      </c>
      <c r="C22" s="109" t="s">
        <v>630</v>
      </c>
      <c r="D22" s="119" t="n">
        <v>0</v>
      </c>
      <c r="E22" s="119" t="n">
        <v>29661.15998</v>
      </c>
      <c r="F22" s="119" t="n">
        <v>57.72651</v>
      </c>
      <c r="G22" s="119" t="n">
        <v>52.38864</v>
      </c>
      <c r="H22" s="82" t="n">
        <v>29771.27513</v>
      </c>
      <c r="I22" s="119" t="n">
        <v>3.04417</v>
      </c>
      <c r="J22" s="119" t="n">
        <v>940.52015</v>
      </c>
      <c r="K22" s="119" t="n">
        <v>0</v>
      </c>
      <c r="L22" s="119" t="n">
        <v>0</v>
      </c>
      <c r="M22" s="119" t="n">
        <v>8.16556</v>
      </c>
      <c r="N22" s="119" t="n">
        <v>0</v>
      </c>
      <c r="O22" s="119" t="n">
        <v>0</v>
      </c>
      <c r="P22" s="119" t="n">
        <v>103.41624</v>
      </c>
      <c r="Q22" s="82" t="n">
        <v>1055.14612</v>
      </c>
      <c r="R22" s="119" t="n">
        <v>0.00504</v>
      </c>
      <c r="S22" s="119" t="n">
        <v>0.045</v>
      </c>
      <c r="T22" s="119" t="n">
        <v>0.17944</v>
      </c>
      <c r="U22" s="119" t="n">
        <v>32.4603</v>
      </c>
      <c r="V22" s="119" t="n">
        <v>1.02271</v>
      </c>
      <c r="W22" s="119" t="n">
        <v>24.22632</v>
      </c>
      <c r="X22" s="119" t="n">
        <v>0</v>
      </c>
      <c r="Y22" s="119" t="n">
        <v>0</v>
      </c>
      <c r="Z22" s="119" t="n">
        <v>3211.79711</v>
      </c>
      <c r="AA22" s="119" t="n">
        <v>0</v>
      </c>
      <c r="AB22" s="119" t="n">
        <v>58.51097</v>
      </c>
      <c r="AC22" s="119" t="n">
        <v>0</v>
      </c>
      <c r="AD22" s="119" t="n">
        <v>22.36519</v>
      </c>
      <c r="AE22" s="82" t="n">
        <v>3350.61208</v>
      </c>
      <c r="AF22" s="120" t="n">
        <v>34177.03333</v>
      </c>
      <c r="AG22" s="54" t="n">
        <v>30941.84328</v>
      </c>
      <c r="AH22" s="54" t="n">
        <v>3235.19005</v>
      </c>
      <c r="AI22" s="54"/>
      <c r="AJ22" s="54" t="n">
        <v>0</v>
      </c>
      <c r="AK22" s="117" t="n">
        <v>4.54747350886464E-012</v>
      </c>
      <c r="AL22" s="27"/>
    </row>
    <row r="23" customFormat="false" ht="15" hidden="false" customHeight="false" outlineLevel="0" collapsed="false">
      <c r="B23" s="22" t="n">
        <v>41</v>
      </c>
      <c r="C23" s="109" t="s">
        <v>631</v>
      </c>
      <c r="D23" s="119" t="n">
        <v>36319.86083</v>
      </c>
      <c r="E23" s="119" t="n">
        <v>23253.31351</v>
      </c>
      <c r="F23" s="119" t="n">
        <v>46955.27556</v>
      </c>
      <c r="G23" s="119" t="n">
        <v>20947.37424</v>
      </c>
      <c r="H23" s="82" t="n">
        <v>127475.82414</v>
      </c>
      <c r="I23" s="119" t="n">
        <v>10147.12198</v>
      </c>
      <c r="J23" s="119" t="n">
        <v>19001.92518</v>
      </c>
      <c r="K23" s="119" t="n">
        <v>7064.21002</v>
      </c>
      <c r="L23" s="119" t="n">
        <v>21273.72246</v>
      </c>
      <c r="M23" s="119" t="n">
        <v>4941.55388</v>
      </c>
      <c r="N23" s="119" t="n">
        <v>12965.39134</v>
      </c>
      <c r="O23" s="119" t="n">
        <v>10531.42128</v>
      </c>
      <c r="P23" s="119" t="n">
        <v>11969.68639</v>
      </c>
      <c r="Q23" s="82" t="n">
        <v>97895.03253</v>
      </c>
      <c r="R23" s="119" t="n">
        <v>4188.75637</v>
      </c>
      <c r="S23" s="119" t="n">
        <v>2017.97</v>
      </c>
      <c r="T23" s="119" t="n">
        <v>140.33245</v>
      </c>
      <c r="U23" s="119" t="n">
        <v>179.13688</v>
      </c>
      <c r="V23" s="119" t="n">
        <v>294.08692</v>
      </c>
      <c r="W23" s="119" t="n">
        <v>2300.81584</v>
      </c>
      <c r="X23" s="119" t="n">
        <v>3347.63488</v>
      </c>
      <c r="Y23" s="119" t="n">
        <v>53.943</v>
      </c>
      <c r="Z23" s="119" t="n">
        <v>3239.97837</v>
      </c>
      <c r="AA23" s="119" t="n">
        <v>9309.01046</v>
      </c>
      <c r="AB23" s="119" t="n">
        <v>2830.70467</v>
      </c>
      <c r="AC23" s="119" t="n">
        <v>902.23026</v>
      </c>
      <c r="AD23" s="119" t="n">
        <v>86.24536</v>
      </c>
      <c r="AE23" s="82" t="n">
        <v>28890.84546</v>
      </c>
      <c r="AF23" s="120" t="n">
        <v>254261.70213</v>
      </c>
      <c r="AG23" s="54" t="n">
        <v>176370.77794</v>
      </c>
      <c r="AH23" s="54" t="n">
        <v>54714.29213</v>
      </c>
      <c r="AI23" s="54"/>
      <c r="AJ23" s="54" t="n">
        <v>23176.63206</v>
      </c>
      <c r="AK23" s="117" t="n">
        <v>0</v>
      </c>
      <c r="AL23" s="27"/>
    </row>
    <row r="24" customFormat="false" ht="15" hidden="false" customHeight="false" outlineLevel="0" collapsed="false">
      <c r="B24" s="22" t="n">
        <v>4101</v>
      </c>
      <c r="C24" s="109" t="s">
        <v>632</v>
      </c>
      <c r="D24" s="119" t="n">
        <v>28907.37747</v>
      </c>
      <c r="E24" s="119" t="n">
        <v>23162.88818</v>
      </c>
      <c r="F24" s="119" t="n">
        <v>42424.63365</v>
      </c>
      <c r="G24" s="119" t="n">
        <v>15937.66777</v>
      </c>
      <c r="H24" s="82" t="n">
        <v>110432.56707</v>
      </c>
      <c r="I24" s="119" t="n">
        <v>9876.96945</v>
      </c>
      <c r="J24" s="119" t="n">
        <v>17416.79812</v>
      </c>
      <c r="K24" s="119" t="n">
        <v>5643.427</v>
      </c>
      <c r="L24" s="119" t="n">
        <v>20888.16204</v>
      </c>
      <c r="M24" s="119" t="n">
        <v>4913.30082</v>
      </c>
      <c r="N24" s="119" t="n">
        <v>7194.76254</v>
      </c>
      <c r="O24" s="119" t="n">
        <v>10531.13366</v>
      </c>
      <c r="P24" s="119" t="n">
        <v>11106.10291</v>
      </c>
      <c r="Q24" s="82" t="n">
        <v>87570.65654</v>
      </c>
      <c r="R24" s="119" t="n">
        <v>3622.92041</v>
      </c>
      <c r="S24" s="119" t="n">
        <v>1843.698</v>
      </c>
      <c r="T24" s="119" t="n">
        <v>16.25736</v>
      </c>
      <c r="U24" s="119" t="n">
        <v>179.13688</v>
      </c>
      <c r="V24" s="119" t="n">
        <v>294.08692</v>
      </c>
      <c r="W24" s="119" t="n">
        <v>2038.6814</v>
      </c>
      <c r="X24" s="119" t="n">
        <v>3137.9304</v>
      </c>
      <c r="Y24" s="119" t="n">
        <v>53.943</v>
      </c>
      <c r="Z24" s="119" t="n">
        <v>3232.91977</v>
      </c>
      <c r="AA24" s="119" t="n">
        <v>3629.95148</v>
      </c>
      <c r="AB24" s="119" t="n">
        <v>2240.42647</v>
      </c>
      <c r="AC24" s="119" t="n">
        <v>85.51736</v>
      </c>
      <c r="AD24" s="119" t="n">
        <v>86.15374</v>
      </c>
      <c r="AE24" s="82" t="n">
        <v>20461.62319</v>
      </c>
      <c r="AF24" s="120" t="n">
        <v>218464.8468</v>
      </c>
      <c r="AG24" s="54" t="n">
        <v>160826.08045</v>
      </c>
      <c r="AH24" s="54" t="n">
        <v>46728.53497</v>
      </c>
      <c r="AI24" s="54"/>
      <c r="AJ24" s="54" t="n">
        <v>10910.23138</v>
      </c>
      <c r="AK24" s="117" t="n">
        <v>0</v>
      </c>
      <c r="AL24" s="27"/>
    </row>
    <row r="25" customFormat="false" ht="15" hidden="false" customHeight="false" outlineLevel="0" collapsed="false">
      <c r="B25" s="22" t="n">
        <v>4102</v>
      </c>
      <c r="C25" s="109" t="s">
        <v>621</v>
      </c>
      <c r="D25" s="119" t="n">
        <v>0</v>
      </c>
      <c r="E25" s="119" t="n">
        <v>0</v>
      </c>
      <c r="F25" s="119" t="n">
        <v>16.12084</v>
      </c>
      <c r="G25" s="119" t="n">
        <v>0</v>
      </c>
      <c r="H25" s="82" t="n">
        <v>16.12084</v>
      </c>
      <c r="I25" s="119" t="n">
        <v>0.11112</v>
      </c>
      <c r="J25" s="119" t="n">
        <v>0</v>
      </c>
      <c r="K25" s="119" t="n">
        <v>21.27014</v>
      </c>
      <c r="L25" s="119" t="n">
        <v>0</v>
      </c>
      <c r="M25" s="119" t="n">
        <v>0</v>
      </c>
      <c r="N25" s="119" t="n">
        <v>1.31877</v>
      </c>
      <c r="O25" s="119" t="n">
        <v>0.28472</v>
      </c>
      <c r="P25" s="119" t="n">
        <v>0</v>
      </c>
      <c r="Q25" s="82" t="n">
        <v>22.98475</v>
      </c>
      <c r="R25" s="119" t="n">
        <v>0</v>
      </c>
      <c r="S25" s="119" t="n">
        <v>80.541</v>
      </c>
      <c r="T25" s="119" t="n">
        <v>0</v>
      </c>
      <c r="U25" s="119" t="n">
        <v>0</v>
      </c>
      <c r="V25" s="119" t="n">
        <v>0</v>
      </c>
      <c r="W25" s="119" t="n">
        <v>4.27361</v>
      </c>
      <c r="X25" s="119" t="n">
        <v>0.25</v>
      </c>
      <c r="Y25" s="119" t="n">
        <v>0</v>
      </c>
      <c r="Z25" s="119" t="n">
        <v>0</v>
      </c>
      <c r="AA25" s="119" t="n">
        <v>0</v>
      </c>
      <c r="AB25" s="119" t="n">
        <v>0</v>
      </c>
      <c r="AC25" s="119" t="n">
        <v>0</v>
      </c>
      <c r="AD25" s="119" t="n">
        <v>0</v>
      </c>
      <c r="AE25" s="82" t="n">
        <v>85.06461</v>
      </c>
      <c r="AF25" s="120" t="n">
        <v>124.1702</v>
      </c>
      <c r="AG25" s="54" t="n">
        <v>122.56671</v>
      </c>
      <c r="AH25" s="54" t="n">
        <v>0.28472</v>
      </c>
      <c r="AI25" s="54"/>
      <c r="AJ25" s="54" t="n">
        <v>1.31877</v>
      </c>
      <c r="AK25" s="117" t="n">
        <v>7.7715611723761E-015</v>
      </c>
      <c r="AL25" s="27"/>
    </row>
    <row r="26" customFormat="false" ht="15" hidden="false" customHeight="false" outlineLevel="0" collapsed="false">
      <c r="B26" s="22" t="n">
        <v>4103</v>
      </c>
      <c r="C26" s="109" t="s">
        <v>633</v>
      </c>
      <c r="D26" s="119" t="n">
        <v>5464.42696</v>
      </c>
      <c r="E26" s="119" t="n">
        <v>24.5556</v>
      </c>
      <c r="F26" s="119" t="n">
        <v>2701.3861</v>
      </c>
      <c r="G26" s="119" t="n">
        <v>1873.58731</v>
      </c>
      <c r="H26" s="82" t="n">
        <v>10063.95597</v>
      </c>
      <c r="I26" s="119" t="n">
        <v>270.04141</v>
      </c>
      <c r="J26" s="119" t="n">
        <v>931.29882</v>
      </c>
      <c r="K26" s="119" t="n">
        <v>1141.02</v>
      </c>
      <c r="L26" s="119" t="n">
        <v>385.56042</v>
      </c>
      <c r="M26" s="119" t="n">
        <v>0</v>
      </c>
      <c r="N26" s="119" t="n">
        <v>5734.33969</v>
      </c>
      <c r="O26" s="119" t="n">
        <v>0</v>
      </c>
      <c r="P26" s="119" t="n">
        <v>851.48126</v>
      </c>
      <c r="Q26" s="82" t="n">
        <v>9313.7416</v>
      </c>
      <c r="R26" s="119" t="n">
        <v>500.32632</v>
      </c>
      <c r="S26" s="119" t="n">
        <v>93.731</v>
      </c>
      <c r="T26" s="119" t="n">
        <v>124.07509</v>
      </c>
      <c r="U26" s="119" t="n">
        <v>0</v>
      </c>
      <c r="V26" s="119" t="n">
        <v>0</v>
      </c>
      <c r="W26" s="119" t="n">
        <v>257.86083</v>
      </c>
      <c r="X26" s="119" t="n">
        <v>18.80351</v>
      </c>
      <c r="Y26" s="119" t="n">
        <v>0</v>
      </c>
      <c r="Z26" s="119" t="n">
        <v>6.86289</v>
      </c>
      <c r="AA26" s="119" t="n">
        <v>4806.31862</v>
      </c>
      <c r="AB26" s="119" t="n">
        <v>515.87373</v>
      </c>
      <c r="AC26" s="119" t="n">
        <v>816.67555</v>
      </c>
      <c r="AD26" s="119" t="n">
        <v>0</v>
      </c>
      <c r="AE26" s="82" t="n">
        <v>7140.52754</v>
      </c>
      <c r="AF26" s="120" t="n">
        <v>26518.22511</v>
      </c>
      <c r="AG26" s="54" t="n">
        <v>9189.27508</v>
      </c>
      <c r="AH26" s="54" t="n">
        <v>5971.61617</v>
      </c>
      <c r="AI26" s="54"/>
      <c r="AJ26" s="54" t="n">
        <v>11357.33386</v>
      </c>
      <c r="AK26" s="117" t="n">
        <v>0</v>
      </c>
      <c r="AL26" s="27"/>
    </row>
    <row r="27" customFormat="false" ht="15" hidden="false" customHeight="false" outlineLevel="0" collapsed="false">
      <c r="B27" s="22" t="n">
        <v>4104</v>
      </c>
      <c r="C27" s="109" t="s">
        <v>634</v>
      </c>
      <c r="D27" s="119" t="n">
        <v>1948.0564</v>
      </c>
      <c r="E27" s="119" t="n">
        <v>65.86973</v>
      </c>
      <c r="F27" s="119" t="n">
        <v>1785.0304</v>
      </c>
      <c r="G27" s="119" t="n">
        <v>3136.11916</v>
      </c>
      <c r="H27" s="82" t="n">
        <v>6935.07569</v>
      </c>
      <c r="I27" s="119" t="n">
        <v>0</v>
      </c>
      <c r="J27" s="119" t="n">
        <v>653.82824</v>
      </c>
      <c r="K27" s="119" t="n">
        <v>258.49288</v>
      </c>
      <c r="L27" s="119" t="n">
        <v>0</v>
      </c>
      <c r="M27" s="119" t="n">
        <v>0</v>
      </c>
      <c r="N27" s="119" t="n">
        <v>34.97034</v>
      </c>
      <c r="O27" s="119" t="n">
        <v>0</v>
      </c>
      <c r="P27" s="119" t="n">
        <v>0</v>
      </c>
      <c r="Q27" s="82" t="n">
        <v>947.29146</v>
      </c>
      <c r="R27" s="119" t="n">
        <v>60.77186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190.65097</v>
      </c>
      <c r="Y27" s="119" t="n">
        <v>0</v>
      </c>
      <c r="Z27" s="119" t="n">
        <v>0</v>
      </c>
      <c r="AA27" s="119" t="n">
        <v>872.74036</v>
      </c>
      <c r="AB27" s="119" t="n">
        <v>74.40447</v>
      </c>
      <c r="AC27" s="119" t="n">
        <v>0.03735</v>
      </c>
      <c r="AD27" s="119" t="n">
        <v>0</v>
      </c>
      <c r="AE27" s="82" t="n">
        <v>1198.60501</v>
      </c>
      <c r="AF27" s="120" t="n">
        <v>9080.97216</v>
      </c>
      <c r="AG27" s="54" t="n">
        <v>6164.39585</v>
      </c>
      <c r="AH27" s="54" t="n">
        <v>2008.82826</v>
      </c>
      <c r="AI27" s="54"/>
      <c r="AJ27" s="54" t="n">
        <v>907.74805</v>
      </c>
      <c r="AK27" s="117" t="n">
        <v>0</v>
      </c>
      <c r="AL27" s="27"/>
    </row>
    <row r="28" customFormat="false" ht="15" hidden="false" customHeight="false" outlineLevel="0" collapsed="false">
      <c r="B28" s="22" t="n">
        <v>4105</v>
      </c>
      <c r="C28" s="109" t="s">
        <v>635</v>
      </c>
      <c r="D28" s="119" t="n">
        <v>0</v>
      </c>
      <c r="E28" s="119" t="n">
        <v>0</v>
      </c>
      <c r="F28" s="119" t="n">
        <v>28.10457</v>
      </c>
      <c r="G28" s="119" t="n">
        <v>0</v>
      </c>
      <c r="H28" s="82" t="n">
        <v>28.10457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28.25306</v>
      </c>
      <c r="N28" s="119" t="n">
        <v>0</v>
      </c>
      <c r="O28" s="119" t="n">
        <v>0.0029</v>
      </c>
      <c r="P28" s="119" t="n">
        <v>12.10222</v>
      </c>
      <c r="Q28" s="82" t="n">
        <v>40.35818</v>
      </c>
      <c r="R28" s="119" t="n">
        <v>4.73778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19" t="n">
        <v>0</v>
      </c>
      <c r="Y28" s="119" t="n">
        <v>0</v>
      </c>
      <c r="Z28" s="119" t="n">
        <v>0.19571</v>
      </c>
      <c r="AA28" s="119" t="n">
        <v>0</v>
      </c>
      <c r="AB28" s="119" t="n">
        <v>0</v>
      </c>
      <c r="AC28" s="119" t="n">
        <v>0</v>
      </c>
      <c r="AD28" s="119" t="n">
        <v>0.09162</v>
      </c>
      <c r="AE28" s="82" t="n">
        <v>5.02511</v>
      </c>
      <c r="AF28" s="120" t="n">
        <v>73.48786</v>
      </c>
      <c r="AG28" s="54" t="n">
        <v>68.45985</v>
      </c>
      <c r="AH28" s="54" t="n">
        <v>5.02801</v>
      </c>
      <c r="AI28" s="54"/>
      <c r="AJ28" s="54" t="n">
        <v>0</v>
      </c>
      <c r="AK28" s="117" t="n">
        <v>-5.32907051820075E-015</v>
      </c>
      <c r="AL28" s="27"/>
    </row>
    <row r="29" s="49" customFormat="true" ht="15" hidden="false" customHeight="false" outlineLevel="0" collapsed="false">
      <c r="B29" s="114"/>
      <c r="C29" s="66" t="s">
        <v>636</v>
      </c>
      <c r="D29" s="115" t="n">
        <v>48518.92928</v>
      </c>
      <c r="E29" s="115" t="n">
        <v>49126.40246</v>
      </c>
      <c r="F29" s="115" t="n">
        <v>184137.70743</v>
      </c>
      <c r="G29" s="115" t="n">
        <v>40514.44176</v>
      </c>
      <c r="H29" s="82" t="n">
        <v>322297.48093</v>
      </c>
      <c r="I29" s="115" t="n">
        <v>27035.1468</v>
      </c>
      <c r="J29" s="115" t="n">
        <v>31541.8151</v>
      </c>
      <c r="K29" s="115" t="n">
        <v>13212.23164</v>
      </c>
      <c r="L29" s="115" t="n">
        <v>36908.49341</v>
      </c>
      <c r="M29" s="115" t="n">
        <v>13217.75547</v>
      </c>
      <c r="N29" s="115" t="n">
        <v>26060.32744</v>
      </c>
      <c r="O29" s="115" t="n">
        <v>11348.64514</v>
      </c>
      <c r="P29" s="115" t="n">
        <v>13795.39842</v>
      </c>
      <c r="Q29" s="82" t="n">
        <v>173119.81342</v>
      </c>
      <c r="R29" s="115" t="n">
        <v>2315.21303</v>
      </c>
      <c r="S29" s="115" t="n">
        <v>10650.111</v>
      </c>
      <c r="T29" s="115" t="n">
        <v>735.4516</v>
      </c>
      <c r="U29" s="115" t="n">
        <v>1398.59353</v>
      </c>
      <c r="V29" s="115" t="n">
        <v>711.36625</v>
      </c>
      <c r="W29" s="115" t="n">
        <v>5392.8513</v>
      </c>
      <c r="X29" s="115" t="n">
        <v>9682.84493</v>
      </c>
      <c r="Y29" s="115" t="n">
        <v>159.803</v>
      </c>
      <c r="Z29" s="115" t="n">
        <v>4396.55208</v>
      </c>
      <c r="AA29" s="115" t="n">
        <v>20576.95235</v>
      </c>
      <c r="AB29" s="115" t="n">
        <v>2231.92312</v>
      </c>
      <c r="AC29" s="115" t="n">
        <v>5080.3579</v>
      </c>
      <c r="AD29" s="115" t="n">
        <v>546.37939</v>
      </c>
      <c r="AE29" s="82" t="n">
        <v>63878.39948</v>
      </c>
      <c r="AF29" s="120" t="n">
        <v>559295.69383</v>
      </c>
      <c r="AG29" s="54" t="n">
        <v>439581.16797</v>
      </c>
      <c r="AH29" s="54" t="n">
        <v>67996.88817</v>
      </c>
      <c r="AI29" s="54"/>
      <c r="AJ29" s="54" t="n">
        <v>51717.63769</v>
      </c>
      <c r="AK29" s="117" t="n">
        <v>5.82076609134674E-011</v>
      </c>
      <c r="AL29" s="118"/>
    </row>
    <row r="30" customFormat="false" ht="15" hidden="false" customHeight="false" outlineLevel="0" collapsed="false">
      <c r="B30" s="22"/>
      <c r="C30" s="109"/>
      <c r="D30" s="119"/>
      <c r="E30" s="119"/>
      <c r="F30" s="119"/>
      <c r="G30" s="119"/>
      <c r="H30" s="82" t="n">
        <v>0</v>
      </c>
      <c r="I30" s="119"/>
      <c r="J30" s="119"/>
      <c r="K30" s="119"/>
      <c r="L30" s="119"/>
      <c r="M30" s="119"/>
      <c r="N30" s="119"/>
      <c r="O30" s="119"/>
      <c r="P30" s="119"/>
      <c r="Q30" s="82" t="n">
        <v>0</v>
      </c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82" t="n">
        <v>0</v>
      </c>
      <c r="AF30" s="120" t="n">
        <v>0</v>
      </c>
      <c r="AG30" s="54" t="n">
        <v>0</v>
      </c>
      <c r="AH30" s="54" t="n">
        <v>0</v>
      </c>
      <c r="AI30" s="54"/>
      <c r="AJ30" s="54" t="n">
        <v>0</v>
      </c>
      <c r="AK30" s="117" t="n">
        <v>0</v>
      </c>
      <c r="AL30" s="27"/>
    </row>
    <row r="31" customFormat="false" ht="15" hidden="false" customHeight="false" outlineLevel="0" collapsed="false">
      <c r="B31" s="22" t="n">
        <v>52</v>
      </c>
      <c r="C31" s="109" t="s">
        <v>637</v>
      </c>
      <c r="D31" s="119" t="n">
        <v>22598.48291</v>
      </c>
      <c r="E31" s="119" t="n">
        <v>6128.07484</v>
      </c>
      <c r="F31" s="119" t="n">
        <v>31827.91395</v>
      </c>
      <c r="G31" s="119" t="n">
        <v>11946.95302</v>
      </c>
      <c r="H31" s="82" t="n">
        <v>72501.42472</v>
      </c>
      <c r="I31" s="119" t="n">
        <v>7346.3766</v>
      </c>
      <c r="J31" s="119" t="n">
        <v>10154.35677</v>
      </c>
      <c r="K31" s="119" t="n">
        <v>823.16768</v>
      </c>
      <c r="L31" s="119" t="n">
        <v>5886.05667</v>
      </c>
      <c r="M31" s="119" t="n">
        <v>2554.53097</v>
      </c>
      <c r="N31" s="119" t="n">
        <v>2684.15723</v>
      </c>
      <c r="O31" s="119" t="n">
        <v>13848.81658</v>
      </c>
      <c r="P31" s="119" t="n">
        <v>2265.66538</v>
      </c>
      <c r="Q31" s="82" t="n">
        <v>45563.12788</v>
      </c>
      <c r="R31" s="119" t="n">
        <v>607.90088</v>
      </c>
      <c r="S31" s="119" t="n">
        <v>3255.01</v>
      </c>
      <c r="T31" s="119" t="n">
        <v>9.60124</v>
      </c>
      <c r="U31" s="119" t="n">
        <v>364.55517</v>
      </c>
      <c r="V31" s="119" t="n">
        <v>40.49389</v>
      </c>
      <c r="W31" s="119" t="n">
        <v>1585.28774</v>
      </c>
      <c r="X31" s="119" t="n">
        <v>567.6254</v>
      </c>
      <c r="Y31" s="119" t="n">
        <v>125.76</v>
      </c>
      <c r="Z31" s="119" t="n">
        <v>1666.08439</v>
      </c>
      <c r="AA31" s="119" t="n">
        <v>0</v>
      </c>
      <c r="AB31" s="119" t="n">
        <v>112.697</v>
      </c>
      <c r="AC31" s="119" t="n">
        <v>0</v>
      </c>
      <c r="AD31" s="119" t="n">
        <v>2540.56743</v>
      </c>
      <c r="AE31" s="82" t="n">
        <v>10875.58314</v>
      </c>
      <c r="AF31" s="120" t="n">
        <v>128940.13574</v>
      </c>
      <c r="AG31" s="54" t="n">
        <v>84827.87243</v>
      </c>
      <c r="AH31" s="54" t="n">
        <v>41428.10608</v>
      </c>
      <c r="AI31" s="54"/>
      <c r="AJ31" s="54" t="n">
        <v>2684.15723</v>
      </c>
      <c r="AK31" s="117" t="n">
        <v>0</v>
      </c>
      <c r="AL31" s="27"/>
    </row>
    <row r="32" customFormat="false" ht="15" hidden="false" customHeight="false" outlineLevel="0" collapsed="false">
      <c r="B32" s="22" t="n">
        <v>5201</v>
      </c>
      <c r="C32" s="109" t="s">
        <v>638</v>
      </c>
      <c r="D32" s="119" t="n">
        <v>954.25037</v>
      </c>
      <c r="E32" s="119" t="n">
        <v>33.41316</v>
      </c>
      <c r="F32" s="119" t="n">
        <v>56.8625</v>
      </c>
      <c r="G32" s="119" t="n">
        <v>576.6319</v>
      </c>
      <c r="H32" s="82" t="n">
        <v>1621.15793</v>
      </c>
      <c r="I32" s="119" t="n">
        <v>21.88233</v>
      </c>
      <c r="J32" s="119" t="n">
        <v>2.55597</v>
      </c>
      <c r="K32" s="119" t="n">
        <v>273.74423</v>
      </c>
      <c r="L32" s="119" t="n">
        <v>0</v>
      </c>
      <c r="M32" s="119" t="n">
        <v>375.8758</v>
      </c>
      <c r="N32" s="119" t="n">
        <v>23.88469</v>
      </c>
      <c r="O32" s="119" t="n">
        <v>13842.29264</v>
      </c>
      <c r="P32" s="119" t="n">
        <v>10.10961</v>
      </c>
      <c r="Q32" s="82" t="n">
        <v>14550.34527</v>
      </c>
      <c r="R32" s="119" t="n">
        <v>0.53044</v>
      </c>
      <c r="S32" s="119" t="n">
        <v>0</v>
      </c>
      <c r="T32" s="119" t="n">
        <v>0</v>
      </c>
      <c r="U32" s="119" t="n">
        <v>64.35013</v>
      </c>
      <c r="V32" s="119" t="n">
        <v>0.06123</v>
      </c>
      <c r="W32" s="119" t="n">
        <v>0.01</v>
      </c>
      <c r="X32" s="119" t="n">
        <v>35.68869</v>
      </c>
      <c r="Y32" s="119" t="n">
        <v>114.071</v>
      </c>
      <c r="Z32" s="119" t="n">
        <v>202.76149</v>
      </c>
      <c r="AA32" s="119" t="n">
        <v>0</v>
      </c>
      <c r="AB32" s="119" t="n">
        <v>0</v>
      </c>
      <c r="AC32" s="119" t="n">
        <v>0</v>
      </c>
      <c r="AD32" s="119" t="n">
        <v>0</v>
      </c>
      <c r="AE32" s="82" t="n">
        <v>417.47298</v>
      </c>
      <c r="AF32" s="120" t="n">
        <v>16588.97618</v>
      </c>
      <c r="AG32" s="54" t="n">
        <v>1451.12432</v>
      </c>
      <c r="AH32" s="54" t="n">
        <v>15113.96717</v>
      </c>
      <c r="AI32" s="54"/>
      <c r="AJ32" s="54" t="n">
        <v>23.88469</v>
      </c>
      <c r="AK32" s="117" t="n">
        <v>2.59348098552437E-012</v>
      </c>
      <c r="AL32" s="27"/>
    </row>
    <row r="33" customFormat="false" ht="15" hidden="false" customHeight="false" outlineLevel="0" collapsed="false">
      <c r="B33" s="22" t="n">
        <v>520105</v>
      </c>
      <c r="C33" s="109" t="s">
        <v>639</v>
      </c>
      <c r="D33" s="119" t="n">
        <v>54.33098</v>
      </c>
      <c r="E33" s="119" t="n">
        <v>0.12618</v>
      </c>
      <c r="F33" s="119" t="n">
        <v>56.8625</v>
      </c>
      <c r="G33" s="119" t="n">
        <v>312.37018</v>
      </c>
      <c r="H33" s="82" t="n">
        <v>423.68984</v>
      </c>
      <c r="I33" s="119" t="n">
        <v>0</v>
      </c>
      <c r="J33" s="119" t="n">
        <v>2.55597</v>
      </c>
      <c r="K33" s="119" t="n">
        <v>0.52463</v>
      </c>
      <c r="L33" s="119" t="n">
        <v>0</v>
      </c>
      <c r="M33" s="119" t="n">
        <v>212.1166</v>
      </c>
      <c r="N33" s="119" t="n">
        <v>0.07284</v>
      </c>
      <c r="O33" s="119" t="n">
        <v>0.48051</v>
      </c>
      <c r="P33" s="119" t="n">
        <v>8.88561</v>
      </c>
      <c r="Q33" s="82" t="n">
        <v>224.63616</v>
      </c>
      <c r="R33" s="119" t="n">
        <v>0.53044</v>
      </c>
      <c r="S33" s="119" t="n">
        <v>0</v>
      </c>
      <c r="T33" s="119" t="n">
        <v>0</v>
      </c>
      <c r="U33" s="119" t="n">
        <v>0</v>
      </c>
      <c r="V33" s="119" t="n">
        <v>0</v>
      </c>
      <c r="W33" s="119" t="n">
        <v>0</v>
      </c>
      <c r="X33" s="119" t="n">
        <v>12.49777</v>
      </c>
      <c r="Y33" s="119" t="n">
        <v>114.071</v>
      </c>
      <c r="Z33" s="119" t="n">
        <v>0</v>
      </c>
      <c r="AA33" s="119" t="n">
        <v>0</v>
      </c>
      <c r="AB33" s="119" t="n">
        <v>0</v>
      </c>
      <c r="AC33" s="119" t="n">
        <v>0</v>
      </c>
      <c r="AD33" s="119" t="n">
        <v>0</v>
      </c>
      <c r="AE33" s="82" t="n">
        <v>127.09921</v>
      </c>
      <c r="AF33" s="120" t="n">
        <v>775.42521</v>
      </c>
      <c r="AG33" s="54" t="n">
        <v>605.93944</v>
      </c>
      <c r="AH33" s="54" t="n">
        <v>169.41293</v>
      </c>
      <c r="AI33" s="54"/>
      <c r="AJ33" s="54" t="n">
        <v>0.07284</v>
      </c>
      <c r="AK33" s="117" t="n">
        <v>1.35585986882347E-014</v>
      </c>
      <c r="AL33" s="27"/>
    </row>
    <row r="34" customFormat="false" ht="15" hidden="false" customHeight="false" outlineLevel="0" collapsed="false">
      <c r="B34" s="22" t="n">
        <v>520110</v>
      </c>
      <c r="C34" s="109" t="s">
        <v>640</v>
      </c>
      <c r="D34" s="119" t="n">
        <v>765.23782</v>
      </c>
      <c r="E34" s="119" t="n">
        <v>0.26641</v>
      </c>
      <c r="F34" s="119" t="n">
        <v>0</v>
      </c>
      <c r="G34" s="119" t="n">
        <v>259.68244</v>
      </c>
      <c r="H34" s="82" t="n">
        <v>1025.18667</v>
      </c>
      <c r="I34" s="119" t="n">
        <v>21.88233</v>
      </c>
      <c r="J34" s="119" t="n">
        <v>0</v>
      </c>
      <c r="K34" s="119" t="n">
        <v>273.2196</v>
      </c>
      <c r="L34" s="119" t="n">
        <v>0</v>
      </c>
      <c r="M34" s="119" t="n">
        <v>138.52398</v>
      </c>
      <c r="N34" s="119" t="n">
        <v>23.80897</v>
      </c>
      <c r="O34" s="119" t="n">
        <v>11143.30048</v>
      </c>
      <c r="P34" s="119" t="n">
        <v>1.224</v>
      </c>
      <c r="Q34" s="82" t="n">
        <v>11601.95936</v>
      </c>
      <c r="R34" s="119" t="n">
        <v>0</v>
      </c>
      <c r="S34" s="119" t="n">
        <v>0</v>
      </c>
      <c r="T34" s="119" t="n">
        <v>0</v>
      </c>
      <c r="U34" s="119" t="n">
        <v>64.35013</v>
      </c>
      <c r="V34" s="119" t="n">
        <v>0.06123</v>
      </c>
      <c r="W34" s="119" t="n">
        <v>0.01</v>
      </c>
      <c r="X34" s="119" t="n">
        <v>8.31074</v>
      </c>
      <c r="Y34" s="119" t="n">
        <v>0</v>
      </c>
      <c r="Z34" s="119" t="n">
        <v>22.11874</v>
      </c>
      <c r="AA34" s="119" t="n">
        <v>0</v>
      </c>
      <c r="AB34" s="119" t="n">
        <v>0</v>
      </c>
      <c r="AC34" s="119" t="n">
        <v>0</v>
      </c>
      <c r="AD34" s="119" t="n">
        <v>0</v>
      </c>
      <c r="AE34" s="82" t="n">
        <v>94.85084</v>
      </c>
      <c r="AF34" s="120" t="n">
        <v>12721.99687</v>
      </c>
      <c r="AG34" s="54" t="n">
        <v>767.46963</v>
      </c>
      <c r="AH34" s="54" t="n">
        <v>11930.71827</v>
      </c>
      <c r="AI34" s="54"/>
      <c r="AJ34" s="54" t="n">
        <v>23.80897</v>
      </c>
      <c r="AK34" s="117" t="n">
        <v>4.61852778244065E-014</v>
      </c>
      <c r="AL34" s="27"/>
    </row>
    <row r="35" customFormat="false" ht="15" hidden="false" customHeight="false" outlineLevel="0" collapsed="false">
      <c r="B35" s="22" t="n">
        <v>520115</v>
      </c>
      <c r="C35" s="109" t="s">
        <v>641</v>
      </c>
      <c r="D35" s="119" t="n">
        <v>128.94716</v>
      </c>
      <c r="E35" s="119" t="n">
        <v>33.02057</v>
      </c>
      <c r="F35" s="119" t="n">
        <v>0</v>
      </c>
      <c r="G35" s="119" t="n">
        <v>4.48537</v>
      </c>
      <c r="H35" s="82" t="n">
        <v>166.4531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8.43174</v>
      </c>
      <c r="N35" s="119" t="n">
        <v>0</v>
      </c>
      <c r="O35" s="119" t="n">
        <v>0</v>
      </c>
      <c r="P35" s="119" t="n">
        <v>0</v>
      </c>
      <c r="Q35" s="82" t="n">
        <v>8.43174</v>
      </c>
      <c r="R35" s="119" t="n">
        <v>0</v>
      </c>
      <c r="S35" s="119" t="n">
        <v>0</v>
      </c>
      <c r="T35" s="119" t="n">
        <v>0</v>
      </c>
      <c r="U35" s="119" t="n">
        <v>0</v>
      </c>
      <c r="V35" s="119" t="n">
        <v>0</v>
      </c>
      <c r="W35" s="119" t="n">
        <v>0</v>
      </c>
      <c r="X35" s="119" t="n">
        <v>2.64437</v>
      </c>
      <c r="Y35" s="119" t="n">
        <v>0</v>
      </c>
      <c r="Z35" s="119" t="n">
        <v>180.64275</v>
      </c>
      <c r="AA35" s="119" t="n">
        <v>0</v>
      </c>
      <c r="AB35" s="119" t="n">
        <v>0</v>
      </c>
      <c r="AC35" s="119" t="n">
        <v>0</v>
      </c>
      <c r="AD35" s="119" t="n">
        <v>0</v>
      </c>
      <c r="AE35" s="82" t="n">
        <v>183.28712</v>
      </c>
      <c r="AF35" s="120" t="n">
        <v>358.17196</v>
      </c>
      <c r="AG35" s="54" t="n">
        <v>48.58205</v>
      </c>
      <c r="AH35" s="54" t="n">
        <v>309.58991</v>
      </c>
      <c r="AI35" s="54"/>
      <c r="AJ35" s="54" t="n">
        <v>0</v>
      </c>
      <c r="AK35" s="117" t="n">
        <v>0</v>
      </c>
      <c r="AL35" s="27"/>
    </row>
    <row r="36" customFormat="false" ht="15" hidden="false" customHeight="false" outlineLevel="0" collapsed="false">
      <c r="B36" s="22" t="n">
        <v>520120</v>
      </c>
      <c r="C36" s="109" t="s">
        <v>642</v>
      </c>
      <c r="D36" s="119" t="n">
        <v>5.73441</v>
      </c>
      <c r="E36" s="119" t="n">
        <v>0</v>
      </c>
      <c r="F36" s="119" t="n">
        <v>0</v>
      </c>
      <c r="G36" s="119" t="n">
        <v>0</v>
      </c>
      <c r="H36" s="82" t="n">
        <v>5.73441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16.66127</v>
      </c>
      <c r="N36" s="119" t="n">
        <v>0.00288</v>
      </c>
      <c r="O36" s="119" t="n">
        <v>2698.51165</v>
      </c>
      <c r="P36" s="119" t="n">
        <v>0</v>
      </c>
      <c r="Q36" s="82" t="n">
        <v>2715.1758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12.17668</v>
      </c>
      <c r="Y36" s="119" t="n">
        <v>0</v>
      </c>
      <c r="Z36" s="119" t="n">
        <v>0</v>
      </c>
      <c r="AA36" s="119" t="n">
        <v>0</v>
      </c>
      <c r="AB36" s="119" t="n">
        <v>0</v>
      </c>
      <c r="AC36" s="119" t="n">
        <v>0</v>
      </c>
      <c r="AD36" s="119" t="n">
        <v>0</v>
      </c>
      <c r="AE36" s="82" t="n">
        <v>12.17668</v>
      </c>
      <c r="AF36" s="120" t="n">
        <v>2733.08689</v>
      </c>
      <c r="AG36" s="54" t="n">
        <v>28.83795</v>
      </c>
      <c r="AH36" s="54" t="n">
        <v>2704.24606</v>
      </c>
      <c r="AI36" s="54"/>
      <c r="AJ36" s="54" t="n">
        <v>0.00288</v>
      </c>
      <c r="AK36" s="117" t="n">
        <v>4.65643149039074E-015</v>
      </c>
      <c r="AL36" s="27"/>
    </row>
    <row r="37" customFormat="false" ht="15" hidden="false" customHeight="false" outlineLevel="0" collapsed="false">
      <c r="B37" s="22" t="n">
        <v>520125</v>
      </c>
      <c r="C37" s="109" t="s">
        <v>643</v>
      </c>
      <c r="D37" s="119" t="n">
        <v>0</v>
      </c>
      <c r="E37" s="119" t="n">
        <v>0</v>
      </c>
      <c r="F37" s="119" t="n">
        <v>0</v>
      </c>
      <c r="G37" s="119" t="n">
        <v>0.09391</v>
      </c>
      <c r="H37" s="82" t="n">
        <v>0.09391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.14221</v>
      </c>
      <c r="N37" s="119" t="n">
        <v>0</v>
      </c>
      <c r="O37" s="119" t="n">
        <v>0</v>
      </c>
      <c r="P37" s="119" t="n">
        <v>0</v>
      </c>
      <c r="Q37" s="82" t="n">
        <v>0.14221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.05913</v>
      </c>
      <c r="Y37" s="119" t="n">
        <v>0</v>
      </c>
      <c r="Z37" s="119" t="n">
        <v>0</v>
      </c>
      <c r="AA37" s="119" t="n">
        <v>0</v>
      </c>
      <c r="AB37" s="119" t="n">
        <v>0</v>
      </c>
      <c r="AC37" s="119" t="n">
        <v>0</v>
      </c>
      <c r="AD37" s="119" t="n">
        <v>0</v>
      </c>
      <c r="AE37" s="82" t="n">
        <v>0.05913</v>
      </c>
      <c r="AF37" s="120" t="n">
        <v>0.29525</v>
      </c>
      <c r="AG37" s="54" t="n">
        <v>0.29525</v>
      </c>
      <c r="AH37" s="54" t="n">
        <v>0</v>
      </c>
      <c r="AI37" s="54"/>
      <c r="AJ37" s="54" t="n">
        <v>0</v>
      </c>
      <c r="AK37" s="117" t="n">
        <v>0</v>
      </c>
      <c r="AL37" s="27"/>
    </row>
    <row r="38" customFormat="false" ht="15" hidden="false" customHeight="false" outlineLevel="0" collapsed="false">
      <c r="B38" s="22" t="n">
        <v>5290</v>
      </c>
      <c r="C38" s="109" t="s">
        <v>644</v>
      </c>
      <c r="D38" s="119" t="n">
        <v>18922.0456</v>
      </c>
      <c r="E38" s="119" t="n">
        <v>4658.40336</v>
      </c>
      <c r="F38" s="119" t="n">
        <v>23858.56332</v>
      </c>
      <c r="G38" s="119" t="n">
        <v>6701.47212</v>
      </c>
      <c r="H38" s="82" t="n">
        <v>54140.4844</v>
      </c>
      <c r="I38" s="119" t="n">
        <v>7053.27347</v>
      </c>
      <c r="J38" s="119" t="n">
        <v>6351.24335</v>
      </c>
      <c r="K38" s="119" t="n">
        <v>402.29038</v>
      </c>
      <c r="L38" s="119" t="n">
        <v>2815.50061</v>
      </c>
      <c r="M38" s="119" t="n">
        <v>1726.49154</v>
      </c>
      <c r="N38" s="119" t="n">
        <v>2648.48909</v>
      </c>
      <c r="O38" s="119" t="n">
        <v>3.74149</v>
      </c>
      <c r="P38" s="119" t="n">
        <v>1935.09335</v>
      </c>
      <c r="Q38" s="82" t="n">
        <v>22936.12328</v>
      </c>
      <c r="R38" s="119" t="n">
        <v>552.03288</v>
      </c>
      <c r="S38" s="119" t="n">
        <v>675.349</v>
      </c>
      <c r="T38" s="119" t="n">
        <v>3.0074</v>
      </c>
      <c r="U38" s="119" t="n">
        <v>288.72647</v>
      </c>
      <c r="V38" s="119" t="n">
        <v>40.01065</v>
      </c>
      <c r="W38" s="119" t="n">
        <v>372.05795</v>
      </c>
      <c r="X38" s="119" t="n">
        <v>441.10406</v>
      </c>
      <c r="Y38" s="119" t="n">
        <v>0.113</v>
      </c>
      <c r="Z38" s="119" t="n">
        <v>1458.79227</v>
      </c>
      <c r="AA38" s="119" t="n">
        <v>0</v>
      </c>
      <c r="AB38" s="119" t="n">
        <v>112.697</v>
      </c>
      <c r="AC38" s="119" t="n">
        <v>0</v>
      </c>
      <c r="AD38" s="119" t="n">
        <v>2537.886</v>
      </c>
      <c r="AE38" s="82" t="n">
        <v>6481.77668</v>
      </c>
      <c r="AF38" s="120" t="n">
        <v>83558.38436</v>
      </c>
      <c r="AG38" s="54" t="n">
        <v>57395.27338</v>
      </c>
      <c r="AH38" s="54" t="n">
        <v>23514.62189</v>
      </c>
      <c r="AI38" s="54"/>
      <c r="AJ38" s="54" t="n">
        <v>2648.48909</v>
      </c>
      <c r="AK38" s="117" t="n">
        <v>-1.90993887372315E-011</v>
      </c>
      <c r="AL38" s="27"/>
    </row>
    <row r="39" customFormat="false" ht="15" hidden="false" customHeight="false" outlineLevel="0" collapsed="false">
      <c r="B39" s="22" t="n">
        <v>54</v>
      </c>
      <c r="C39" s="109" t="s">
        <v>645</v>
      </c>
      <c r="D39" s="119" t="n">
        <v>21500.42941</v>
      </c>
      <c r="E39" s="119" t="n">
        <v>0</v>
      </c>
      <c r="F39" s="119" t="n">
        <v>61696.44937</v>
      </c>
      <c r="G39" s="119" t="n">
        <v>14511.26411</v>
      </c>
      <c r="H39" s="82" t="n">
        <v>97708.14289</v>
      </c>
      <c r="I39" s="119" t="n">
        <v>5917.37984</v>
      </c>
      <c r="J39" s="119" t="n">
        <v>7512.25797</v>
      </c>
      <c r="K39" s="119" t="n">
        <v>4147.5867</v>
      </c>
      <c r="L39" s="119" t="n">
        <v>14135.739</v>
      </c>
      <c r="M39" s="119" t="n">
        <v>3397.75164</v>
      </c>
      <c r="N39" s="119" t="n">
        <v>72.64339</v>
      </c>
      <c r="O39" s="119" t="n">
        <v>17770.64501</v>
      </c>
      <c r="P39" s="119" t="n">
        <v>163.50521</v>
      </c>
      <c r="Q39" s="82" t="n">
        <v>53117.50876</v>
      </c>
      <c r="R39" s="119" t="n">
        <v>1026.30066</v>
      </c>
      <c r="S39" s="119" t="n">
        <v>0</v>
      </c>
      <c r="T39" s="119" t="n">
        <v>4.40813</v>
      </c>
      <c r="U39" s="119" t="n">
        <v>415.37395</v>
      </c>
      <c r="V39" s="119" t="n">
        <v>0</v>
      </c>
      <c r="W39" s="119" t="n">
        <v>1084.80851</v>
      </c>
      <c r="X39" s="119" t="n">
        <v>723.47648</v>
      </c>
      <c r="Y39" s="119" t="n">
        <v>235.437</v>
      </c>
      <c r="Z39" s="119" t="n">
        <v>8346.33333</v>
      </c>
      <c r="AA39" s="119" t="n">
        <v>0</v>
      </c>
      <c r="AB39" s="119" t="n">
        <v>84.84108</v>
      </c>
      <c r="AC39" s="119" t="n">
        <v>0</v>
      </c>
      <c r="AD39" s="119" t="n">
        <v>1.08369</v>
      </c>
      <c r="AE39" s="82" t="n">
        <v>11922.06283</v>
      </c>
      <c r="AF39" s="120" t="n">
        <v>162747.71448</v>
      </c>
      <c r="AG39" s="54" t="n">
        <v>113794.84199</v>
      </c>
      <c r="AH39" s="54" t="n">
        <v>48880.2291</v>
      </c>
      <c r="AI39" s="54"/>
      <c r="AJ39" s="54" t="n">
        <v>72.64339</v>
      </c>
      <c r="AK39" s="117" t="n">
        <v>2.65600874627125E-011</v>
      </c>
      <c r="AL39" s="27"/>
    </row>
    <row r="40" customFormat="false" ht="15" hidden="false" customHeight="false" outlineLevel="0" collapsed="false">
      <c r="B40" s="22" t="n">
        <v>5403</v>
      </c>
      <c r="C40" s="109" t="s">
        <v>646</v>
      </c>
      <c r="D40" s="119" t="n">
        <v>4227.24547</v>
      </c>
      <c r="E40" s="119" t="n">
        <v>0</v>
      </c>
      <c r="F40" s="119" t="n">
        <v>3572.31515</v>
      </c>
      <c r="G40" s="119" t="n">
        <v>1071.29523</v>
      </c>
      <c r="H40" s="82" t="n">
        <v>8870.85585</v>
      </c>
      <c r="I40" s="119" t="n">
        <v>856.45662</v>
      </c>
      <c r="J40" s="119" t="n">
        <v>1553.27402</v>
      </c>
      <c r="K40" s="119" t="n">
        <v>171.42939</v>
      </c>
      <c r="L40" s="119" t="n">
        <v>733.6202</v>
      </c>
      <c r="M40" s="119" t="n">
        <v>443.74949</v>
      </c>
      <c r="N40" s="119" t="n">
        <v>0</v>
      </c>
      <c r="O40" s="119" t="n">
        <v>4067.43884</v>
      </c>
      <c r="P40" s="119" t="n">
        <v>112.51544</v>
      </c>
      <c r="Q40" s="82" t="n">
        <v>7938.484</v>
      </c>
      <c r="R40" s="119" t="n">
        <v>46.738</v>
      </c>
      <c r="S40" s="119" t="n">
        <v>0</v>
      </c>
      <c r="T40" s="119" t="n">
        <v>0</v>
      </c>
      <c r="U40" s="119" t="n">
        <v>0</v>
      </c>
      <c r="V40" s="119" t="n">
        <v>0</v>
      </c>
      <c r="W40" s="119" t="n">
        <v>0</v>
      </c>
      <c r="X40" s="119" t="n">
        <v>35.37752</v>
      </c>
      <c r="Y40" s="119" t="n">
        <v>0</v>
      </c>
      <c r="Z40" s="119" t="n">
        <v>0</v>
      </c>
      <c r="AA40" s="119" t="n">
        <v>0</v>
      </c>
      <c r="AB40" s="119" t="n">
        <v>0</v>
      </c>
      <c r="AC40" s="119" t="n">
        <v>0</v>
      </c>
      <c r="AD40" s="119" t="n">
        <v>0</v>
      </c>
      <c r="AE40" s="82" t="n">
        <v>82.11552</v>
      </c>
      <c r="AF40" s="120" t="n">
        <v>16891.45537</v>
      </c>
      <c r="AG40" s="54" t="n">
        <v>8550.03306</v>
      </c>
      <c r="AH40" s="54" t="n">
        <v>8341.42231</v>
      </c>
      <c r="AI40" s="54"/>
      <c r="AJ40" s="54" t="n">
        <v>0</v>
      </c>
      <c r="AK40" s="117" t="n">
        <v>0</v>
      </c>
      <c r="AL40" s="27"/>
    </row>
    <row r="41" customFormat="false" ht="15" hidden="false" customHeight="false" outlineLevel="0" collapsed="false">
      <c r="B41" s="22" t="n">
        <v>5404</v>
      </c>
      <c r="C41" s="109" t="s">
        <v>647</v>
      </c>
      <c r="D41" s="119" t="n">
        <v>17273.18394</v>
      </c>
      <c r="E41" s="119" t="n">
        <v>0</v>
      </c>
      <c r="F41" s="119" t="n">
        <v>10915.18971</v>
      </c>
      <c r="G41" s="119" t="n">
        <v>1323.67283</v>
      </c>
      <c r="H41" s="82" t="n">
        <v>29512.04648</v>
      </c>
      <c r="I41" s="119" t="n">
        <v>129.37539</v>
      </c>
      <c r="J41" s="119" t="n">
        <v>290.56763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.105</v>
      </c>
      <c r="P41" s="119" t="n">
        <v>50.98977</v>
      </c>
      <c r="Q41" s="82" t="n">
        <v>471.03779</v>
      </c>
      <c r="R41" s="119" t="n">
        <v>46.59946</v>
      </c>
      <c r="S41" s="119" t="n">
        <v>0</v>
      </c>
      <c r="T41" s="119" t="n">
        <v>0</v>
      </c>
      <c r="U41" s="119" t="n">
        <v>394.2493</v>
      </c>
      <c r="V41" s="119" t="n">
        <v>0</v>
      </c>
      <c r="W41" s="119" t="n">
        <v>923.03324</v>
      </c>
      <c r="X41" s="119" t="n">
        <v>74.9225</v>
      </c>
      <c r="Y41" s="119" t="n">
        <v>0</v>
      </c>
      <c r="Z41" s="119" t="n">
        <v>3002.82716</v>
      </c>
      <c r="AA41" s="119" t="n">
        <v>0</v>
      </c>
      <c r="AB41" s="119" t="n">
        <v>67.84505</v>
      </c>
      <c r="AC41" s="119" t="n">
        <v>0</v>
      </c>
      <c r="AD41" s="119" t="n">
        <v>0.45732</v>
      </c>
      <c r="AE41" s="82" t="n">
        <v>4509.93403</v>
      </c>
      <c r="AF41" s="120" t="n">
        <v>34493.0183</v>
      </c>
      <c r="AG41" s="54" t="n">
        <v>14169.84542</v>
      </c>
      <c r="AH41" s="54" t="n">
        <v>20323.17288</v>
      </c>
      <c r="AI41" s="54"/>
      <c r="AJ41" s="54" t="n">
        <v>0</v>
      </c>
      <c r="AK41" s="117" t="n">
        <v>7.27595761418343E-012</v>
      </c>
      <c r="AL41" s="27"/>
    </row>
    <row r="42" customFormat="false" ht="15" hidden="false" customHeight="false" outlineLevel="0" collapsed="false">
      <c r="B42" s="22" t="n">
        <v>5406</v>
      </c>
      <c r="C42" s="109" t="s">
        <v>648</v>
      </c>
      <c r="D42" s="119" t="n">
        <v>0</v>
      </c>
      <c r="E42" s="119" t="n">
        <v>0</v>
      </c>
      <c r="F42" s="119" t="n">
        <v>0</v>
      </c>
      <c r="G42" s="119" t="n">
        <v>0</v>
      </c>
      <c r="H42" s="82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.05915</v>
      </c>
      <c r="O42" s="119" t="n">
        <v>0</v>
      </c>
      <c r="P42" s="119" t="n">
        <v>0</v>
      </c>
      <c r="Q42" s="82" t="n">
        <v>0.05915</v>
      </c>
      <c r="R42" s="119" t="n">
        <v>36.4459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1.40611</v>
      </c>
      <c r="X42" s="119" t="n">
        <v>0</v>
      </c>
      <c r="Y42" s="119" t="n">
        <v>0</v>
      </c>
      <c r="Z42" s="119" t="n">
        <v>0</v>
      </c>
      <c r="AA42" s="119" t="n">
        <v>0</v>
      </c>
      <c r="AB42" s="119" t="n">
        <v>0</v>
      </c>
      <c r="AC42" s="119" t="n">
        <v>0</v>
      </c>
      <c r="AD42" s="119" t="n">
        <v>0</v>
      </c>
      <c r="AE42" s="82" t="n">
        <v>37.85201</v>
      </c>
      <c r="AF42" s="120" t="n">
        <v>37.91116</v>
      </c>
      <c r="AG42" s="54" t="n">
        <v>1.40611</v>
      </c>
      <c r="AH42" s="54" t="n">
        <v>36.4459</v>
      </c>
      <c r="AI42" s="54"/>
      <c r="AJ42" s="54" t="n">
        <v>0.05915</v>
      </c>
      <c r="AK42" s="117" t="n">
        <v>2.47718512369488E-015</v>
      </c>
      <c r="AL42" s="27"/>
    </row>
    <row r="43" customFormat="false" ht="15" hidden="false" customHeight="false" outlineLevel="0" collapsed="false">
      <c r="B43" s="22" t="n">
        <v>5490</v>
      </c>
      <c r="C43" s="109" t="s">
        <v>649</v>
      </c>
      <c r="D43" s="119" t="n">
        <v>0</v>
      </c>
      <c r="E43" s="119" t="n">
        <v>0</v>
      </c>
      <c r="F43" s="119" t="n">
        <v>47208.94451</v>
      </c>
      <c r="G43" s="119" t="n">
        <v>12116.29605</v>
      </c>
      <c r="H43" s="82" t="n">
        <v>59325.24056</v>
      </c>
      <c r="I43" s="119" t="n">
        <v>4931.54783</v>
      </c>
      <c r="J43" s="119" t="n">
        <v>5668.41632</v>
      </c>
      <c r="K43" s="119" t="n">
        <v>3976.15731</v>
      </c>
      <c r="L43" s="119" t="n">
        <v>13402.1188</v>
      </c>
      <c r="M43" s="119" t="n">
        <v>2954.00215</v>
      </c>
      <c r="N43" s="119" t="n">
        <v>72.58424</v>
      </c>
      <c r="O43" s="119" t="n">
        <v>13703.10117</v>
      </c>
      <c r="P43" s="119" t="n">
        <v>0</v>
      </c>
      <c r="Q43" s="82" t="n">
        <v>44707.92782</v>
      </c>
      <c r="R43" s="119" t="n">
        <v>896.5173</v>
      </c>
      <c r="S43" s="119" t="n">
        <v>0</v>
      </c>
      <c r="T43" s="119" t="n">
        <v>4.40813</v>
      </c>
      <c r="U43" s="119" t="n">
        <v>21.12465</v>
      </c>
      <c r="V43" s="119" t="n">
        <v>0</v>
      </c>
      <c r="W43" s="119" t="n">
        <v>160.36916</v>
      </c>
      <c r="X43" s="119" t="n">
        <v>613.17646</v>
      </c>
      <c r="Y43" s="119" t="n">
        <v>235.437</v>
      </c>
      <c r="Z43" s="119" t="n">
        <v>5343.50617</v>
      </c>
      <c r="AA43" s="119" t="n">
        <v>0</v>
      </c>
      <c r="AB43" s="119" t="n">
        <v>16.99603</v>
      </c>
      <c r="AC43" s="119" t="n">
        <v>0</v>
      </c>
      <c r="AD43" s="119" t="n">
        <v>0.62637</v>
      </c>
      <c r="AE43" s="82" t="n">
        <v>7292.16127</v>
      </c>
      <c r="AF43" s="120" t="n">
        <v>111325.32965</v>
      </c>
      <c r="AG43" s="54" t="n">
        <v>91073.5574</v>
      </c>
      <c r="AH43" s="54" t="n">
        <v>20179.18801</v>
      </c>
      <c r="AI43" s="54"/>
      <c r="AJ43" s="54" t="n">
        <v>72.58424</v>
      </c>
      <c r="AK43" s="117" t="n">
        <v>1.10560449684272E-011</v>
      </c>
      <c r="AL43" s="27"/>
    </row>
    <row r="44" customFormat="false" ht="15" hidden="false" customHeight="false" outlineLevel="0" collapsed="false">
      <c r="B44" s="22" t="n">
        <v>42</v>
      </c>
      <c r="C44" s="109" t="s">
        <v>650</v>
      </c>
      <c r="D44" s="119" t="n">
        <v>4147.68205</v>
      </c>
      <c r="E44" s="119" t="n">
        <v>1392.40435</v>
      </c>
      <c r="F44" s="119" t="n">
        <v>5214.08454</v>
      </c>
      <c r="G44" s="119" t="n">
        <v>319.96019</v>
      </c>
      <c r="H44" s="82" t="n">
        <v>11074.13113</v>
      </c>
      <c r="I44" s="119" t="n">
        <v>1891.08503</v>
      </c>
      <c r="J44" s="119" t="n">
        <v>427.66397</v>
      </c>
      <c r="K44" s="119" t="n">
        <v>99.95566</v>
      </c>
      <c r="L44" s="119" t="n">
        <v>304.7808</v>
      </c>
      <c r="M44" s="119" t="n">
        <v>290.00084</v>
      </c>
      <c r="N44" s="119" t="n">
        <v>438.70583</v>
      </c>
      <c r="O44" s="119" t="n">
        <v>205.98604</v>
      </c>
      <c r="P44" s="119" t="n">
        <v>122.44893</v>
      </c>
      <c r="Q44" s="82" t="n">
        <v>3780.6271</v>
      </c>
      <c r="R44" s="119" t="n">
        <v>446.88185</v>
      </c>
      <c r="S44" s="119" t="n">
        <v>200.943</v>
      </c>
      <c r="T44" s="119" t="n">
        <v>0.2308</v>
      </c>
      <c r="U44" s="119" t="n">
        <v>80.27778</v>
      </c>
      <c r="V44" s="119" t="n">
        <v>24.80248</v>
      </c>
      <c r="W44" s="119" t="n">
        <v>47.4558</v>
      </c>
      <c r="X44" s="119" t="n">
        <v>311.2197</v>
      </c>
      <c r="Y44" s="119" t="n">
        <v>0</v>
      </c>
      <c r="Z44" s="119" t="n">
        <v>472.77863</v>
      </c>
      <c r="AA44" s="119" t="n">
        <v>95.373</v>
      </c>
      <c r="AB44" s="119" t="n">
        <v>38.59129</v>
      </c>
      <c r="AC44" s="119" t="n">
        <v>0</v>
      </c>
      <c r="AD44" s="119" t="n">
        <v>1308.60338</v>
      </c>
      <c r="AE44" s="82" t="n">
        <v>3027.15771</v>
      </c>
      <c r="AF44" s="120" t="n">
        <v>17881.91594</v>
      </c>
      <c r="AG44" s="54" t="n">
        <v>10741.10268</v>
      </c>
      <c r="AH44" s="54" t="n">
        <v>6606.73443</v>
      </c>
      <c r="AI44" s="54"/>
      <c r="AJ44" s="54" t="n">
        <v>534.07883</v>
      </c>
      <c r="AK44" s="117" t="n">
        <v>0</v>
      </c>
      <c r="AL44" s="27"/>
    </row>
    <row r="45" customFormat="false" ht="15" hidden="false" customHeight="false" outlineLevel="0" collapsed="false">
      <c r="B45" s="22" t="n">
        <v>4201</v>
      </c>
      <c r="C45" s="109" t="s">
        <v>633</v>
      </c>
      <c r="D45" s="119" t="n">
        <v>0</v>
      </c>
      <c r="E45" s="119" t="n">
        <v>0</v>
      </c>
      <c r="F45" s="119" t="n">
        <v>292.01615</v>
      </c>
      <c r="G45" s="119" t="n">
        <v>0.07667</v>
      </c>
      <c r="H45" s="82" t="n">
        <v>292.09282</v>
      </c>
      <c r="I45" s="119" t="n">
        <v>0</v>
      </c>
      <c r="J45" s="119" t="n">
        <v>1.5</v>
      </c>
      <c r="K45" s="119" t="n">
        <v>0</v>
      </c>
      <c r="L45" s="119" t="n">
        <v>118.15</v>
      </c>
      <c r="M45" s="119" t="n">
        <v>0</v>
      </c>
      <c r="N45" s="119" t="n">
        <v>30.85262</v>
      </c>
      <c r="O45" s="119" t="n">
        <v>0</v>
      </c>
      <c r="P45" s="119" t="n">
        <v>0</v>
      </c>
      <c r="Q45" s="82" t="n">
        <v>150.50262</v>
      </c>
      <c r="R45" s="119" t="n">
        <v>0</v>
      </c>
      <c r="S45" s="119" t="n">
        <v>0</v>
      </c>
      <c r="T45" s="119" t="n">
        <v>0</v>
      </c>
      <c r="U45" s="119" t="n">
        <v>0</v>
      </c>
      <c r="V45" s="119" t="n">
        <v>7.35018</v>
      </c>
      <c r="W45" s="119" t="n">
        <v>0</v>
      </c>
      <c r="X45" s="119" t="n">
        <v>13.46655</v>
      </c>
      <c r="Y45" s="119" t="n">
        <v>0</v>
      </c>
      <c r="Z45" s="119" t="n">
        <v>0</v>
      </c>
      <c r="AA45" s="119" t="n">
        <v>75.93739</v>
      </c>
      <c r="AB45" s="119" t="n">
        <v>0</v>
      </c>
      <c r="AC45" s="119" t="n">
        <v>0</v>
      </c>
      <c r="AD45" s="119" t="n">
        <v>0</v>
      </c>
      <c r="AE45" s="82" t="n">
        <v>96.75412</v>
      </c>
      <c r="AF45" s="120" t="n">
        <v>539.34956</v>
      </c>
      <c r="AG45" s="54" t="n">
        <v>425.20937</v>
      </c>
      <c r="AH45" s="54" t="n">
        <v>7.35018</v>
      </c>
      <c r="AI45" s="54"/>
      <c r="AJ45" s="54" t="n">
        <v>106.79001</v>
      </c>
      <c r="AK45" s="117" t="n">
        <v>0</v>
      </c>
      <c r="AL45" s="27"/>
    </row>
    <row r="46" customFormat="false" ht="15" hidden="false" customHeight="false" outlineLevel="0" collapsed="false">
      <c r="B46" s="22" t="n">
        <v>4202</v>
      </c>
      <c r="C46" s="109" t="s">
        <v>651</v>
      </c>
      <c r="D46" s="119" t="n">
        <v>0.055</v>
      </c>
      <c r="E46" s="119" t="n">
        <v>0</v>
      </c>
      <c r="F46" s="119" t="n">
        <v>0</v>
      </c>
      <c r="G46" s="119" t="n">
        <v>0</v>
      </c>
      <c r="H46" s="82" t="n">
        <v>0.055</v>
      </c>
      <c r="I46" s="119" t="n">
        <v>149.264</v>
      </c>
      <c r="J46" s="119" t="n">
        <v>4.35069</v>
      </c>
      <c r="K46" s="119" t="n">
        <v>0</v>
      </c>
      <c r="L46" s="119" t="n">
        <v>0</v>
      </c>
      <c r="M46" s="119" t="n">
        <v>0</v>
      </c>
      <c r="N46" s="119" t="n">
        <v>0.57394</v>
      </c>
      <c r="O46" s="119" t="n">
        <v>0</v>
      </c>
      <c r="P46" s="119" t="n">
        <v>0</v>
      </c>
      <c r="Q46" s="82" t="n">
        <v>154.18863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19" t="n">
        <v>0</v>
      </c>
      <c r="Z46" s="119" t="n">
        <v>0</v>
      </c>
      <c r="AA46" s="119" t="n">
        <v>0</v>
      </c>
      <c r="AB46" s="119" t="n">
        <v>0</v>
      </c>
      <c r="AC46" s="119" t="n">
        <v>0</v>
      </c>
      <c r="AD46" s="119" t="n">
        <v>0</v>
      </c>
      <c r="AE46" s="82" t="n">
        <v>0</v>
      </c>
      <c r="AF46" s="120" t="n">
        <v>154.24363</v>
      </c>
      <c r="AG46" s="54" t="n">
        <v>153.61469</v>
      </c>
      <c r="AH46" s="54" t="n">
        <v>0.055</v>
      </c>
      <c r="AI46" s="54"/>
      <c r="AJ46" s="54" t="n">
        <v>0.57394</v>
      </c>
      <c r="AK46" s="117" t="n">
        <v>0</v>
      </c>
      <c r="AL46" s="27"/>
    </row>
    <row r="47" customFormat="false" ht="15" hidden="false" customHeight="false" outlineLevel="0" collapsed="false">
      <c r="B47" s="22" t="n">
        <v>4203</v>
      </c>
      <c r="C47" s="109" t="s">
        <v>652</v>
      </c>
      <c r="D47" s="119" t="n">
        <v>0</v>
      </c>
      <c r="E47" s="119" t="n">
        <v>0</v>
      </c>
      <c r="F47" s="119" t="n">
        <v>1003.9322</v>
      </c>
      <c r="G47" s="119" t="n">
        <v>1.54894</v>
      </c>
      <c r="H47" s="82" t="n">
        <v>1005.48114</v>
      </c>
      <c r="I47" s="119" t="n">
        <v>1425.85164</v>
      </c>
      <c r="J47" s="119" t="n">
        <v>0</v>
      </c>
      <c r="K47" s="119" t="n">
        <v>16.08296</v>
      </c>
      <c r="L47" s="119" t="n">
        <v>0</v>
      </c>
      <c r="M47" s="119" t="n">
        <v>0</v>
      </c>
      <c r="N47" s="119" t="n">
        <v>1.344</v>
      </c>
      <c r="O47" s="119" t="n">
        <v>0</v>
      </c>
      <c r="P47" s="119" t="n">
        <v>0</v>
      </c>
      <c r="Q47" s="82" t="n">
        <v>1443.2786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0</v>
      </c>
      <c r="AA47" s="119" t="n">
        <v>0</v>
      </c>
      <c r="AB47" s="119" t="n">
        <v>0</v>
      </c>
      <c r="AC47" s="119" t="n">
        <v>0</v>
      </c>
      <c r="AD47" s="119" t="n">
        <v>0.01604</v>
      </c>
      <c r="AE47" s="82" t="n">
        <v>0.01604</v>
      </c>
      <c r="AF47" s="120" t="n">
        <v>2448.77578</v>
      </c>
      <c r="AG47" s="54" t="n">
        <v>2447.41574</v>
      </c>
      <c r="AH47" s="54" t="n">
        <v>0.01604</v>
      </c>
      <c r="AI47" s="54"/>
      <c r="AJ47" s="54" t="n">
        <v>1.344</v>
      </c>
      <c r="AK47" s="117" t="n">
        <v>-4.2854608750531E-013</v>
      </c>
      <c r="AL47" s="27"/>
    </row>
    <row r="48" customFormat="false" ht="15" hidden="false" customHeight="false" outlineLevel="0" collapsed="false">
      <c r="B48" s="22" t="n">
        <v>4204</v>
      </c>
      <c r="C48" s="109" t="s">
        <v>653</v>
      </c>
      <c r="D48" s="119" t="n">
        <v>0</v>
      </c>
      <c r="E48" s="119" t="n">
        <v>0</v>
      </c>
      <c r="F48" s="119" t="n">
        <v>0</v>
      </c>
      <c r="G48" s="119" t="n">
        <v>0</v>
      </c>
      <c r="H48" s="82" t="n"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</v>
      </c>
      <c r="N48" s="119" t="n">
        <v>0</v>
      </c>
      <c r="O48" s="119" t="n">
        <v>0</v>
      </c>
      <c r="P48" s="119" t="n">
        <v>0</v>
      </c>
      <c r="Q48" s="82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19" t="n">
        <v>0</v>
      </c>
      <c r="W48" s="119" t="n">
        <v>0</v>
      </c>
      <c r="X48" s="119" t="n">
        <v>0</v>
      </c>
      <c r="Y48" s="119" t="n">
        <v>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82" t="n">
        <v>0</v>
      </c>
      <c r="AF48" s="120" t="n">
        <v>0</v>
      </c>
      <c r="AG48" s="54" t="n">
        <v>0</v>
      </c>
      <c r="AH48" s="54" t="n">
        <v>0</v>
      </c>
      <c r="AI48" s="54"/>
      <c r="AJ48" s="54" t="n">
        <v>0</v>
      </c>
      <c r="AK48" s="117" t="n">
        <v>0</v>
      </c>
      <c r="AL48" s="27"/>
    </row>
    <row r="49" customFormat="false" ht="15" hidden="false" customHeight="false" outlineLevel="0" collapsed="false">
      <c r="B49" s="22" t="n">
        <v>4205</v>
      </c>
      <c r="C49" s="109" t="s">
        <v>654</v>
      </c>
      <c r="D49" s="119" t="n">
        <v>1.232</v>
      </c>
      <c r="E49" s="119" t="n">
        <v>53.84015</v>
      </c>
      <c r="F49" s="119" t="n">
        <v>0</v>
      </c>
      <c r="G49" s="119" t="n">
        <v>6.72</v>
      </c>
      <c r="H49" s="82" t="n">
        <v>61.79215</v>
      </c>
      <c r="I49" s="119" t="n">
        <v>0</v>
      </c>
      <c r="J49" s="119" t="n">
        <v>13.6416</v>
      </c>
      <c r="K49" s="119" t="n">
        <v>0</v>
      </c>
      <c r="L49" s="119" t="n">
        <v>13.44</v>
      </c>
      <c r="M49" s="119" t="n">
        <v>11.2</v>
      </c>
      <c r="N49" s="119" t="n">
        <v>0</v>
      </c>
      <c r="O49" s="119" t="n">
        <v>0</v>
      </c>
      <c r="P49" s="119" t="n">
        <v>0</v>
      </c>
      <c r="Q49" s="82" t="n">
        <v>38.2816</v>
      </c>
      <c r="R49" s="119" t="n">
        <v>0</v>
      </c>
      <c r="S49" s="119" t="n">
        <v>0</v>
      </c>
      <c r="T49" s="119" t="n">
        <v>0</v>
      </c>
      <c r="U49" s="119" t="n">
        <v>0</v>
      </c>
      <c r="V49" s="119" t="n">
        <v>0</v>
      </c>
      <c r="W49" s="119" t="n">
        <v>0</v>
      </c>
      <c r="X49" s="119" t="n">
        <v>0</v>
      </c>
      <c r="Y49" s="119" t="n">
        <v>0</v>
      </c>
      <c r="Z49" s="119" t="n">
        <v>0</v>
      </c>
      <c r="AA49" s="119" t="n">
        <v>0</v>
      </c>
      <c r="AB49" s="119" t="n">
        <v>0</v>
      </c>
      <c r="AC49" s="119" t="n">
        <v>0</v>
      </c>
      <c r="AD49" s="119" t="n">
        <v>0</v>
      </c>
      <c r="AE49" s="82" t="n">
        <v>0</v>
      </c>
      <c r="AF49" s="120" t="n">
        <v>100.07375</v>
      </c>
      <c r="AG49" s="54" t="n">
        <v>98.84175</v>
      </c>
      <c r="AH49" s="54" t="n">
        <v>1.232</v>
      </c>
      <c r="AI49" s="54"/>
      <c r="AJ49" s="54" t="n">
        <v>0</v>
      </c>
      <c r="AK49" s="117" t="n">
        <v>-1.48769885299771E-014</v>
      </c>
      <c r="AL49" s="27"/>
    </row>
    <row r="50" customFormat="false" ht="15" hidden="false" customHeight="false" outlineLevel="0" collapsed="false">
      <c r="B50" s="22" t="n">
        <v>4290</v>
      </c>
      <c r="C50" s="109" t="s">
        <v>655</v>
      </c>
      <c r="D50" s="119" t="n">
        <v>4146.39505</v>
      </c>
      <c r="E50" s="119" t="n">
        <v>1338.5642</v>
      </c>
      <c r="F50" s="119" t="n">
        <v>3918.13619</v>
      </c>
      <c r="G50" s="119" t="n">
        <v>311.61458</v>
      </c>
      <c r="H50" s="82" t="n">
        <v>9714.71002</v>
      </c>
      <c r="I50" s="119" t="n">
        <v>315.96939</v>
      </c>
      <c r="J50" s="119" t="n">
        <v>408.17168</v>
      </c>
      <c r="K50" s="119" t="n">
        <v>83.8727</v>
      </c>
      <c r="L50" s="119" t="n">
        <v>173.1908</v>
      </c>
      <c r="M50" s="119" t="n">
        <v>278.80084</v>
      </c>
      <c r="N50" s="119" t="n">
        <v>405.93527</v>
      </c>
      <c r="O50" s="119" t="n">
        <v>205.98604</v>
      </c>
      <c r="P50" s="119" t="n">
        <v>122.44893</v>
      </c>
      <c r="Q50" s="82" t="n">
        <v>1994.37565</v>
      </c>
      <c r="R50" s="119" t="n">
        <v>446.88185</v>
      </c>
      <c r="S50" s="119" t="n">
        <v>200.943</v>
      </c>
      <c r="T50" s="119" t="n">
        <v>0.2308</v>
      </c>
      <c r="U50" s="119" t="n">
        <v>80.27778</v>
      </c>
      <c r="V50" s="119" t="n">
        <v>17.4523</v>
      </c>
      <c r="W50" s="119" t="n">
        <v>47.4558</v>
      </c>
      <c r="X50" s="119" t="n">
        <v>297.75315</v>
      </c>
      <c r="Y50" s="119" t="n">
        <v>0</v>
      </c>
      <c r="Z50" s="119" t="n">
        <v>472.77863</v>
      </c>
      <c r="AA50" s="119" t="n">
        <v>19.43561</v>
      </c>
      <c r="AB50" s="119" t="n">
        <v>38.59129</v>
      </c>
      <c r="AC50" s="119" t="n">
        <v>0</v>
      </c>
      <c r="AD50" s="119" t="n">
        <v>1308.58734</v>
      </c>
      <c r="AE50" s="82" t="n">
        <v>2930.38755</v>
      </c>
      <c r="AF50" s="120" t="n">
        <v>14639.47322</v>
      </c>
      <c r="AG50" s="54" t="n">
        <v>7616.02113</v>
      </c>
      <c r="AH50" s="54" t="n">
        <v>6598.08121</v>
      </c>
      <c r="AI50" s="54"/>
      <c r="AJ50" s="54" t="n">
        <v>425.37088</v>
      </c>
      <c r="AK50" s="117" t="n">
        <v>-1.4210854715202E-012</v>
      </c>
      <c r="AL50" s="27"/>
    </row>
    <row r="51" customFormat="false" ht="15" hidden="false" customHeight="false" outlineLevel="0" collapsed="false">
      <c r="B51" s="22" t="n">
        <v>53</v>
      </c>
      <c r="C51" s="109" t="s">
        <v>656</v>
      </c>
      <c r="D51" s="119" t="n">
        <v>11583.32316</v>
      </c>
      <c r="E51" s="119" t="n">
        <v>8288.87414</v>
      </c>
      <c r="F51" s="119" t="n">
        <v>22941.62551</v>
      </c>
      <c r="G51" s="119" t="n">
        <v>11248.05217</v>
      </c>
      <c r="H51" s="82" t="n">
        <v>54061.87498</v>
      </c>
      <c r="I51" s="119" t="n">
        <v>462.99703</v>
      </c>
      <c r="J51" s="119" t="n">
        <v>2907.75226</v>
      </c>
      <c r="K51" s="119" t="n">
        <v>457.56758</v>
      </c>
      <c r="L51" s="119" t="n">
        <v>1321.99594</v>
      </c>
      <c r="M51" s="119" t="n">
        <v>42.76358</v>
      </c>
      <c r="N51" s="119" t="n">
        <v>3518.96963</v>
      </c>
      <c r="O51" s="119" t="n">
        <v>379.16108</v>
      </c>
      <c r="P51" s="119" t="n">
        <v>336.47737</v>
      </c>
      <c r="Q51" s="82" t="n">
        <v>9427.68447</v>
      </c>
      <c r="R51" s="119" t="n">
        <v>2713.53425</v>
      </c>
      <c r="S51" s="119" t="n">
        <v>1243.522</v>
      </c>
      <c r="T51" s="119" t="n">
        <v>0</v>
      </c>
      <c r="U51" s="119" t="n">
        <v>0</v>
      </c>
      <c r="V51" s="119" t="n">
        <v>0</v>
      </c>
      <c r="W51" s="119" t="n">
        <v>257.77831</v>
      </c>
      <c r="X51" s="119" t="n">
        <v>111.69988</v>
      </c>
      <c r="Y51" s="119" t="n">
        <v>3.977</v>
      </c>
      <c r="Z51" s="119" t="n">
        <v>316.17529</v>
      </c>
      <c r="AA51" s="119" t="n">
        <v>37.56533</v>
      </c>
      <c r="AB51" s="119" t="n">
        <v>1099.02812</v>
      </c>
      <c r="AC51" s="119" t="n">
        <v>0</v>
      </c>
      <c r="AD51" s="119" t="n">
        <v>0.00034</v>
      </c>
      <c r="AE51" s="82" t="n">
        <v>5783.28052</v>
      </c>
      <c r="AF51" s="120" t="n">
        <v>69272.83997</v>
      </c>
      <c r="AG51" s="54" t="n">
        <v>50720.13389</v>
      </c>
      <c r="AH51" s="54" t="n">
        <v>14996.17112</v>
      </c>
      <c r="AI51" s="54"/>
      <c r="AJ51" s="54" t="n">
        <v>3556.53496</v>
      </c>
      <c r="AK51" s="117" t="n">
        <v>0</v>
      </c>
      <c r="AL51" s="27"/>
    </row>
    <row r="52" customFormat="false" ht="15" hidden="false" customHeight="false" outlineLevel="0" collapsed="false">
      <c r="B52" s="22" t="n">
        <v>5301</v>
      </c>
      <c r="C52" s="109" t="s">
        <v>657</v>
      </c>
      <c r="D52" s="119" t="n">
        <v>716.32611</v>
      </c>
      <c r="E52" s="119" t="n">
        <v>1129.36307</v>
      </c>
      <c r="F52" s="119" t="n">
        <v>8501.10776</v>
      </c>
      <c r="G52" s="119" t="n">
        <v>712.58159</v>
      </c>
      <c r="H52" s="82" t="n">
        <v>11059.37853</v>
      </c>
      <c r="I52" s="119" t="n">
        <v>20.44181</v>
      </c>
      <c r="J52" s="119" t="n">
        <v>688.1586</v>
      </c>
      <c r="K52" s="119" t="n">
        <v>3.32685</v>
      </c>
      <c r="L52" s="119" t="n">
        <v>319.51912</v>
      </c>
      <c r="M52" s="119" t="n">
        <v>42.76358</v>
      </c>
      <c r="N52" s="119" t="n">
        <v>364.90583</v>
      </c>
      <c r="O52" s="119" t="n">
        <v>27.11811</v>
      </c>
      <c r="P52" s="119" t="n">
        <v>336.47737</v>
      </c>
      <c r="Q52" s="82" t="n">
        <v>1802.71127</v>
      </c>
      <c r="R52" s="119" t="n">
        <v>21.61152</v>
      </c>
      <c r="S52" s="119" t="n">
        <v>607.627</v>
      </c>
      <c r="T52" s="119" t="n">
        <v>0</v>
      </c>
      <c r="U52" s="119" t="n">
        <v>0</v>
      </c>
      <c r="V52" s="119" t="n">
        <v>0</v>
      </c>
      <c r="W52" s="119" t="n">
        <v>257.77831</v>
      </c>
      <c r="X52" s="119" t="n">
        <v>0</v>
      </c>
      <c r="Y52" s="119" t="n">
        <v>0</v>
      </c>
      <c r="Z52" s="119" t="n">
        <v>0</v>
      </c>
      <c r="AA52" s="119" t="n">
        <v>30.33962</v>
      </c>
      <c r="AB52" s="119" t="n">
        <v>3.366</v>
      </c>
      <c r="AC52" s="119" t="n">
        <v>0</v>
      </c>
      <c r="AD52" s="119" t="n">
        <v>0.00034</v>
      </c>
      <c r="AE52" s="82" t="n">
        <v>920.72279</v>
      </c>
      <c r="AF52" s="120" t="n">
        <v>13782.81259</v>
      </c>
      <c r="AG52" s="54" t="n">
        <v>12622.51106</v>
      </c>
      <c r="AH52" s="54" t="n">
        <v>765.05608</v>
      </c>
      <c r="AI52" s="54"/>
      <c r="AJ52" s="54" t="n">
        <v>395.24545</v>
      </c>
      <c r="AK52" s="117" t="n">
        <v>-1.13686837721616E-012</v>
      </c>
      <c r="AL52" s="27"/>
    </row>
    <row r="53" customFormat="false" ht="15" hidden="false" customHeight="false" outlineLevel="0" collapsed="false">
      <c r="B53" s="22" t="n">
        <v>5302</v>
      </c>
      <c r="C53" s="109" t="s">
        <v>658</v>
      </c>
      <c r="D53" s="119" t="n">
        <v>5729.26311</v>
      </c>
      <c r="E53" s="119" t="n">
        <v>3981.32787</v>
      </c>
      <c r="F53" s="119" t="n">
        <v>10389.5102</v>
      </c>
      <c r="G53" s="119" t="n">
        <v>5847.16083</v>
      </c>
      <c r="H53" s="82" t="n">
        <v>25947.26201</v>
      </c>
      <c r="I53" s="119" t="n">
        <v>365.12711</v>
      </c>
      <c r="J53" s="119" t="n">
        <v>165.15039</v>
      </c>
      <c r="K53" s="119" t="n">
        <v>96.82665</v>
      </c>
      <c r="L53" s="119" t="n">
        <v>0</v>
      </c>
      <c r="M53" s="119" t="n">
        <v>0</v>
      </c>
      <c r="N53" s="119" t="n">
        <v>459.33199</v>
      </c>
      <c r="O53" s="119" t="n">
        <v>0</v>
      </c>
      <c r="P53" s="119" t="n">
        <v>0</v>
      </c>
      <c r="Q53" s="82" t="n">
        <v>1086.43614</v>
      </c>
      <c r="R53" s="119" t="n">
        <v>70.28118</v>
      </c>
      <c r="S53" s="119" t="n">
        <v>531.263</v>
      </c>
      <c r="T53" s="119" t="n">
        <v>0</v>
      </c>
      <c r="U53" s="119" t="n">
        <v>0</v>
      </c>
      <c r="V53" s="119" t="n">
        <v>0</v>
      </c>
      <c r="W53" s="119" t="n">
        <v>0</v>
      </c>
      <c r="X53" s="119" t="n">
        <v>111.69988</v>
      </c>
      <c r="Y53" s="119" t="n">
        <v>0</v>
      </c>
      <c r="Z53" s="119" t="n">
        <v>5.00611</v>
      </c>
      <c r="AA53" s="119" t="n">
        <v>7.22571</v>
      </c>
      <c r="AB53" s="119" t="n">
        <v>12.87152</v>
      </c>
      <c r="AC53" s="119" t="n">
        <v>0</v>
      </c>
      <c r="AD53" s="119" t="n">
        <v>0</v>
      </c>
      <c r="AE53" s="82" t="n">
        <v>738.3474</v>
      </c>
      <c r="AF53" s="120" t="n">
        <v>27772.04555</v>
      </c>
      <c r="AG53" s="54" t="n">
        <v>21500.93745</v>
      </c>
      <c r="AH53" s="54" t="n">
        <v>5804.5504</v>
      </c>
      <c r="AI53" s="54"/>
      <c r="AJ53" s="54" t="n">
        <v>466.5577</v>
      </c>
      <c r="AK53" s="117" t="n">
        <v>1.19371179607697E-012</v>
      </c>
      <c r="AL53" s="27"/>
    </row>
    <row r="54" customFormat="false" ht="15" hidden="false" customHeight="false" outlineLevel="0" collapsed="false">
      <c r="B54" s="22" t="n">
        <v>5303</v>
      </c>
      <c r="C54" s="109" t="s">
        <v>659</v>
      </c>
      <c r="D54" s="119" t="n">
        <v>1704.406</v>
      </c>
      <c r="E54" s="119" t="n">
        <v>1776.19713</v>
      </c>
      <c r="F54" s="119" t="n">
        <v>413.3734</v>
      </c>
      <c r="G54" s="119" t="n">
        <v>249.95143</v>
      </c>
      <c r="H54" s="82" t="n">
        <v>4143.92796</v>
      </c>
      <c r="I54" s="119" t="n">
        <v>0.14993</v>
      </c>
      <c r="J54" s="119" t="n">
        <v>14.67785</v>
      </c>
      <c r="K54" s="119" t="n">
        <v>47.04863</v>
      </c>
      <c r="L54" s="119" t="n">
        <v>179.08051</v>
      </c>
      <c r="M54" s="119" t="n">
        <v>0</v>
      </c>
      <c r="N54" s="119" t="n">
        <v>1587.84731</v>
      </c>
      <c r="O54" s="119" t="n">
        <v>0</v>
      </c>
      <c r="P54" s="119" t="n">
        <v>0</v>
      </c>
      <c r="Q54" s="82" t="n">
        <v>1828.80423</v>
      </c>
      <c r="R54" s="119" t="n">
        <v>203.49764</v>
      </c>
      <c r="S54" s="119" t="n">
        <v>29.139</v>
      </c>
      <c r="T54" s="119" t="n">
        <v>0</v>
      </c>
      <c r="U54" s="119" t="n">
        <v>0</v>
      </c>
      <c r="V54" s="119" t="n">
        <v>0</v>
      </c>
      <c r="W54" s="119" t="n">
        <v>0</v>
      </c>
      <c r="X54" s="119" t="n">
        <v>0</v>
      </c>
      <c r="Y54" s="119" t="n">
        <v>3.977</v>
      </c>
      <c r="Z54" s="119" t="n">
        <v>5.66952</v>
      </c>
      <c r="AA54" s="119" t="n">
        <v>0</v>
      </c>
      <c r="AB54" s="119" t="n">
        <v>671.1697</v>
      </c>
      <c r="AC54" s="119" t="n">
        <v>0</v>
      </c>
      <c r="AD54" s="119" t="n">
        <v>0</v>
      </c>
      <c r="AE54" s="82" t="n">
        <v>913.45286</v>
      </c>
      <c r="AF54" s="120" t="n">
        <v>6886.18505</v>
      </c>
      <c r="AG54" s="54" t="n">
        <v>3380.78758</v>
      </c>
      <c r="AH54" s="54" t="n">
        <v>1917.55016</v>
      </c>
      <c r="AI54" s="54"/>
      <c r="AJ54" s="54" t="n">
        <v>1587.84731</v>
      </c>
      <c r="AK54" s="117" t="n">
        <v>0</v>
      </c>
      <c r="AL54" s="27"/>
    </row>
    <row r="55" customFormat="false" ht="15" hidden="false" customHeight="false" outlineLevel="0" collapsed="false">
      <c r="B55" s="22" t="n">
        <v>5304</v>
      </c>
      <c r="C55" s="109" t="s">
        <v>660</v>
      </c>
      <c r="D55" s="119" t="n">
        <v>1717.926</v>
      </c>
      <c r="E55" s="119" t="n">
        <v>454.45444</v>
      </c>
      <c r="F55" s="119" t="n">
        <v>0</v>
      </c>
      <c r="G55" s="119" t="n">
        <v>0</v>
      </c>
      <c r="H55" s="82" t="n">
        <v>2172.38044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1106.8845</v>
      </c>
      <c r="O55" s="119" t="n">
        <v>352.04297</v>
      </c>
      <c r="P55" s="119" t="n">
        <v>0</v>
      </c>
      <c r="Q55" s="82" t="n">
        <v>1458.92747</v>
      </c>
      <c r="R55" s="119" t="n">
        <v>2324.20497</v>
      </c>
      <c r="S55" s="119" t="n">
        <v>0</v>
      </c>
      <c r="T55" s="119" t="n">
        <v>0</v>
      </c>
      <c r="U55" s="119" t="n">
        <v>0</v>
      </c>
      <c r="V55" s="119" t="n">
        <v>0</v>
      </c>
      <c r="W55" s="119" t="n">
        <v>0</v>
      </c>
      <c r="X55" s="119" t="n">
        <v>0</v>
      </c>
      <c r="Y55" s="119" t="n">
        <v>0</v>
      </c>
      <c r="Z55" s="119" t="n">
        <v>293.96093</v>
      </c>
      <c r="AA55" s="119" t="n">
        <v>0</v>
      </c>
      <c r="AB55" s="119" t="n">
        <v>395.58958</v>
      </c>
      <c r="AC55" s="119" t="n">
        <v>0</v>
      </c>
      <c r="AD55" s="119" t="n">
        <v>0</v>
      </c>
      <c r="AE55" s="82" t="n">
        <v>3013.75548</v>
      </c>
      <c r="AF55" s="120" t="n">
        <v>6645.06339</v>
      </c>
      <c r="AG55" s="54" t="n">
        <v>850.04402</v>
      </c>
      <c r="AH55" s="54" t="n">
        <v>4688.13487</v>
      </c>
      <c r="AI55" s="54"/>
      <c r="AJ55" s="54" t="n">
        <v>1106.8845</v>
      </c>
      <c r="AK55" s="117" t="n">
        <v>0</v>
      </c>
      <c r="AL55" s="27"/>
    </row>
    <row r="56" customFormat="false" ht="15" hidden="false" customHeight="false" outlineLevel="0" collapsed="false">
      <c r="B56" s="22" t="n">
        <v>5305</v>
      </c>
      <c r="C56" s="109" t="s">
        <v>661</v>
      </c>
      <c r="D56" s="119" t="n">
        <v>1715.40194</v>
      </c>
      <c r="E56" s="119" t="n">
        <v>947.53163</v>
      </c>
      <c r="F56" s="119" t="n">
        <v>3637.63415</v>
      </c>
      <c r="G56" s="119" t="n">
        <v>4438.35832</v>
      </c>
      <c r="H56" s="82" t="n">
        <v>10738.92604</v>
      </c>
      <c r="I56" s="119" t="n">
        <v>77.27818</v>
      </c>
      <c r="J56" s="119" t="n">
        <v>2039.76542</v>
      </c>
      <c r="K56" s="119" t="n">
        <v>310.36545</v>
      </c>
      <c r="L56" s="119" t="n">
        <v>823.39631</v>
      </c>
      <c r="M56" s="119" t="n">
        <v>0</v>
      </c>
      <c r="N56" s="119" t="n">
        <v>0</v>
      </c>
      <c r="O56" s="119" t="n">
        <v>0</v>
      </c>
      <c r="P56" s="119" t="n">
        <v>0</v>
      </c>
      <c r="Q56" s="82" t="n">
        <v>3250.80536</v>
      </c>
      <c r="R56" s="119" t="n">
        <v>93.93894</v>
      </c>
      <c r="S56" s="119" t="n">
        <v>75.493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11.53873</v>
      </c>
      <c r="AA56" s="119" t="n">
        <v>0</v>
      </c>
      <c r="AB56" s="119" t="n">
        <v>16.03132</v>
      </c>
      <c r="AC56" s="119" t="n">
        <v>0</v>
      </c>
      <c r="AD56" s="119" t="n">
        <v>0</v>
      </c>
      <c r="AE56" s="82" t="n">
        <v>197.00199</v>
      </c>
      <c r="AF56" s="120" t="n">
        <v>14186.73339</v>
      </c>
      <c r="AG56" s="54" t="n">
        <v>12365.85378</v>
      </c>
      <c r="AH56" s="54" t="n">
        <v>1820.87961</v>
      </c>
      <c r="AI56" s="54"/>
      <c r="AJ56" s="54" t="n">
        <v>0</v>
      </c>
      <c r="AK56" s="117" t="n">
        <v>3.63797880709171E-012</v>
      </c>
      <c r="AL56" s="27"/>
    </row>
    <row r="57" customFormat="false" ht="15" hidden="false" customHeight="false" outlineLevel="0" collapsed="false">
      <c r="B57" s="22" t="n">
        <v>43</v>
      </c>
      <c r="C57" s="109" t="s">
        <v>662</v>
      </c>
      <c r="D57" s="119" t="n">
        <v>3211.18097</v>
      </c>
      <c r="E57" s="119" t="n">
        <v>6257.67622</v>
      </c>
      <c r="F57" s="119" t="n">
        <v>20978.45624</v>
      </c>
      <c r="G57" s="119" t="n">
        <v>6542.31102</v>
      </c>
      <c r="H57" s="82" t="n">
        <v>36989.62445</v>
      </c>
      <c r="I57" s="119" t="n">
        <v>1320.11361</v>
      </c>
      <c r="J57" s="119" t="n">
        <v>1677.7896</v>
      </c>
      <c r="K57" s="119" t="n">
        <v>255.27813</v>
      </c>
      <c r="L57" s="119" t="n">
        <v>0</v>
      </c>
      <c r="M57" s="119" t="n">
        <v>26.56317</v>
      </c>
      <c r="N57" s="119" t="n">
        <v>1648.98567</v>
      </c>
      <c r="O57" s="119" t="n">
        <v>135.03334</v>
      </c>
      <c r="P57" s="119" t="n">
        <v>270.78806</v>
      </c>
      <c r="Q57" s="82" t="n">
        <v>5334.55158</v>
      </c>
      <c r="R57" s="119" t="n">
        <v>823.91417</v>
      </c>
      <c r="S57" s="119" t="n">
        <v>54.425</v>
      </c>
      <c r="T57" s="119" t="n">
        <v>0</v>
      </c>
      <c r="U57" s="119" t="n">
        <v>0</v>
      </c>
      <c r="V57" s="119" t="n">
        <v>0</v>
      </c>
      <c r="W57" s="119" t="n">
        <v>13.62452</v>
      </c>
      <c r="X57" s="119" t="n">
        <v>150.37624</v>
      </c>
      <c r="Y57" s="119" t="n">
        <v>21.332</v>
      </c>
      <c r="Z57" s="119" t="n">
        <v>389.93287</v>
      </c>
      <c r="AA57" s="119" t="n">
        <v>50.63745</v>
      </c>
      <c r="AB57" s="119" t="n">
        <v>170.59696</v>
      </c>
      <c r="AC57" s="119" t="n">
        <v>0</v>
      </c>
      <c r="AD57" s="119" t="n">
        <v>0</v>
      </c>
      <c r="AE57" s="82" t="n">
        <v>1674.83921</v>
      </c>
      <c r="AF57" s="120" t="n">
        <v>43999.01524</v>
      </c>
      <c r="AG57" s="54" t="n">
        <v>37717.99877</v>
      </c>
      <c r="AH57" s="54" t="n">
        <v>4581.39335</v>
      </c>
      <c r="AI57" s="54"/>
      <c r="AJ57" s="54" t="n">
        <v>1699.62312</v>
      </c>
      <c r="AK57" s="117" t="n">
        <v>-5.22959453519434E-012</v>
      </c>
      <c r="AL57" s="27"/>
    </row>
    <row r="58" customFormat="false" ht="15" hidden="false" customHeight="false" outlineLevel="0" collapsed="false">
      <c r="B58" s="22" t="n">
        <v>4301</v>
      </c>
      <c r="C58" s="109" t="s">
        <v>663</v>
      </c>
      <c r="D58" s="119" t="n">
        <v>404.24972</v>
      </c>
      <c r="E58" s="119" t="n">
        <v>1219.72746</v>
      </c>
      <c r="F58" s="119" t="n">
        <v>6821.45547</v>
      </c>
      <c r="G58" s="119" t="n">
        <v>0</v>
      </c>
      <c r="H58" s="82" t="n">
        <v>8445.43265</v>
      </c>
      <c r="I58" s="119" t="n">
        <v>14.16813</v>
      </c>
      <c r="J58" s="119" t="n">
        <v>19.41202</v>
      </c>
      <c r="K58" s="119" t="n">
        <v>0</v>
      </c>
      <c r="L58" s="119" t="n">
        <v>0</v>
      </c>
      <c r="M58" s="119" t="n">
        <v>12.3791</v>
      </c>
      <c r="N58" s="119" t="n">
        <v>364.19638</v>
      </c>
      <c r="O58" s="119" t="n">
        <v>25.27025</v>
      </c>
      <c r="P58" s="119" t="n">
        <v>270.78806</v>
      </c>
      <c r="Q58" s="82" t="n">
        <v>706.21394</v>
      </c>
      <c r="R58" s="119" t="n">
        <v>21.61152</v>
      </c>
      <c r="S58" s="119" t="n">
        <v>53.967</v>
      </c>
      <c r="T58" s="119" t="n">
        <v>0</v>
      </c>
      <c r="U58" s="119" t="n">
        <v>0</v>
      </c>
      <c r="V58" s="119" t="n">
        <v>0</v>
      </c>
      <c r="W58" s="119" t="n">
        <v>13.62452</v>
      </c>
      <c r="X58" s="119" t="n">
        <v>0</v>
      </c>
      <c r="Y58" s="119" t="n">
        <v>0</v>
      </c>
      <c r="Z58" s="119" t="n">
        <v>0</v>
      </c>
      <c r="AA58" s="119" t="n">
        <v>41.89537</v>
      </c>
      <c r="AB58" s="119" t="n">
        <v>7.157</v>
      </c>
      <c r="AC58" s="119" t="n">
        <v>0</v>
      </c>
      <c r="AD58" s="119" t="n">
        <v>0</v>
      </c>
      <c r="AE58" s="82" t="n">
        <v>138.25541</v>
      </c>
      <c r="AF58" s="120" t="n">
        <v>9289.902</v>
      </c>
      <c r="AG58" s="54" t="n">
        <v>8432.67876</v>
      </c>
      <c r="AH58" s="54" t="n">
        <v>451.13149</v>
      </c>
      <c r="AI58" s="54"/>
      <c r="AJ58" s="54" t="n">
        <v>406.09175</v>
      </c>
      <c r="AK58" s="117" t="n">
        <v>1.13686837721616E-012</v>
      </c>
      <c r="AL58" s="27"/>
    </row>
    <row r="59" customFormat="false" ht="15" hidden="false" customHeight="false" outlineLevel="0" collapsed="false">
      <c r="B59" s="22" t="n">
        <v>4302</v>
      </c>
      <c r="C59" s="109" t="s">
        <v>658</v>
      </c>
      <c r="D59" s="119" t="n">
        <v>2618.86968</v>
      </c>
      <c r="E59" s="119" t="n">
        <v>4898.91887</v>
      </c>
      <c r="F59" s="119" t="n">
        <v>10178.05986</v>
      </c>
      <c r="G59" s="119" t="n">
        <v>5848.39357</v>
      </c>
      <c r="H59" s="82" t="n">
        <v>23544.24198</v>
      </c>
      <c r="I59" s="119" t="n">
        <v>307.83083</v>
      </c>
      <c r="J59" s="119" t="n">
        <v>256.16165</v>
      </c>
      <c r="K59" s="119" t="n">
        <v>12.90871</v>
      </c>
      <c r="L59" s="119" t="n">
        <v>0</v>
      </c>
      <c r="M59" s="119" t="n">
        <v>0</v>
      </c>
      <c r="N59" s="119" t="n">
        <v>274.48473</v>
      </c>
      <c r="O59" s="119" t="n">
        <v>0</v>
      </c>
      <c r="P59" s="119" t="n">
        <v>0</v>
      </c>
      <c r="Q59" s="82" t="n">
        <v>851.38592</v>
      </c>
      <c r="R59" s="119" t="n">
        <v>83.03086</v>
      </c>
      <c r="S59" s="119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150.37624</v>
      </c>
      <c r="Y59" s="119" t="n">
        <v>21.332</v>
      </c>
      <c r="Z59" s="119" t="n">
        <v>4.06574</v>
      </c>
      <c r="AA59" s="119" t="n">
        <v>8.74208</v>
      </c>
      <c r="AB59" s="119" t="n">
        <v>157.35762</v>
      </c>
      <c r="AC59" s="119" t="n">
        <v>0</v>
      </c>
      <c r="AD59" s="119" t="n">
        <v>0</v>
      </c>
      <c r="AE59" s="82" t="n">
        <v>424.90454</v>
      </c>
      <c r="AF59" s="120" t="n">
        <v>24820.53244</v>
      </c>
      <c r="AG59" s="54" t="n">
        <v>21810.00735</v>
      </c>
      <c r="AH59" s="54" t="n">
        <v>2727.29828</v>
      </c>
      <c r="AI59" s="54"/>
      <c r="AJ59" s="54" t="n">
        <v>283.22681</v>
      </c>
      <c r="AK59" s="117" t="n">
        <v>2.8421709430404E-012</v>
      </c>
      <c r="AL59" s="27"/>
    </row>
    <row r="60" customFormat="false" ht="15" hidden="false" customHeight="false" outlineLevel="0" collapsed="false">
      <c r="B60" s="22" t="n">
        <v>4303</v>
      </c>
      <c r="C60" s="109" t="s">
        <v>659</v>
      </c>
      <c r="D60" s="119" t="n">
        <v>188.06157</v>
      </c>
      <c r="E60" s="119" t="n">
        <v>128.3955</v>
      </c>
      <c r="F60" s="119" t="n">
        <v>509.05017</v>
      </c>
      <c r="G60" s="119" t="n">
        <v>686.01107</v>
      </c>
      <c r="H60" s="82" t="n">
        <v>1511.51831</v>
      </c>
      <c r="I60" s="119" t="n">
        <v>0</v>
      </c>
      <c r="J60" s="119" t="n">
        <v>1241.64981</v>
      </c>
      <c r="K60" s="119" t="n">
        <v>25.27282</v>
      </c>
      <c r="L60" s="119" t="n">
        <v>0</v>
      </c>
      <c r="M60" s="119" t="n">
        <v>0</v>
      </c>
      <c r="N60" s="119" t="n">
        <v>373.30276</v>
      </c>
      <c r="O60" s="119" t="n">
        <v>0</v>
      </c>
      <c r="P60" s="119" t="n">
        <v>0</v>
      </c>
      <c r="Q60" s="82" t="n">
        <v>1640.22539</v>
      </c>
      <c r="R60" s="119" t="n">
        <v>557.0336</v>
      </c>
      <c r="S60" s="119" t="n">
        <v>0.458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385.86713</v>
      </c>
      <c r="AA60" s="119" t="n">
        <v>0</v>
      </c>
      <c r="AB60" s="119" t="n">
        <v>6.08234</v>
      </c>
      <c r="AC60" s="119" t="n">
        <v>0</v>
      </c>
      <c r="AD60" s="119" t="n">
        <v>0</v>
      </c>
      <c r="AE60" s="82" t="n">
        <v>949.44107</v>
      </c>
      <c r="AF60" s="120" t="n">
        <v>4101.18477</v>
      </c>
      <c r="AG60" s="54" t="n">
        <v>2596.91971</v>
      </c>
      <c r="AH60" s="54" t="n">
        <v>1130.9623</v>
      </c>
      <c r="AI60" s="54"/>
      <c r="AJ60" s="54" t="n">
        <v>373.30276</v>
      </c>
      <c r="AK60" s="117" t="n">
        <v>0</v>
      </c>
      <c r="AL60" s="27"/>
    </row>
    <row r="61" customFormat="false" ht="15" hidden="false" customHeight="false" outlineLevel="0" collapsed="false">
      <c r="B61" s="22" t="n">
        <v>4304</v>
      </c>
      <c r="C61" s="109" t="s">
        <v>664</v>
      </c>
      <c r="D61" s="119" t="n">
        <v>0</v>
      </c>
      <c r="E61" s="119" t="n">
        <v>0</v>
      </c>
      <c r="F61" s="119" t="n">
        <v>0</v>
      </c>
      <c r="G61" s="119" t="n">
        <v>0</v>
      </c>
      <c r="H61" s="82" t="n">
        <v>0</v>
      </c>
      <c r="I61" s="119" t="n">
        <v>0</v>
      </c>
      <c r="J61" s="119" t="n">
        <v>0</v>
      </c>
      <c r="K61" s="119" t="n">
        <v>0</v>
      </c>
      <c r="L61" s="119" t="n">
        <v>0</v>
      </c>
      <c r="M61" s="119" t="n">
        <v>0</v>
      </c>
      <c r="N61" s="119" t="n">
        <v>564.36535</v>
      </c>
      <c r="O61" s="119" t="n">
        <v>84.83343</v>
      </c>
      <c r="P61" s="119" t="n">
        <v>0</v>
      </c>
      <c r="Q61" s="82" t="n">
        <v>649.19878</v>
      </c>
      <c r="R61" s="119" t="n">
        <v>162.23819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19" t="n">
        <v>0</v>
      </c>
      <c r="Z61" s="119" t="n">
        <v>0</v>
      </c>
      <c r="AA61" s="119" t="n">
        <v>0</v>
      </c>
      <c r="AB61" s="119" t="n">
        <v>0</v>
      </c>
      <c r="AC61" s="119" t="n">
        <v>0</v>
      </c>
      <c r="AD61" s="119" t="n">
        <v>0</v>
      </c>
      <c r="AE61" s="82" t="n">
        <v>162.23819</v>
      </c>
      <c r="AF61" s="120" t="n">
        <v>811.43697</v>
      </c>
      <c r="AG61" s="54" t="n">
        <v>0</v>
      </c>
      <c r="AH61" s="54" t="n">
        <v>247.07162</v>
      </c>
      <c r="AI61" s="54"/>
      <c r="AJ61" s="54" t="n">
        <v>564.36535</v>
      </c>
      <c r="AK61" s="117" t="n">
        <v>0</v>
      </c>
      <c r="AL61" s="27"/>
    </row>
    <row r="62" s="49" customFormat="true" ht="15" hidden="false" customHeight="false" outlineLevel="0" collapsed="false">
      <c r="B62" s="114"/>
      <c r="C62" s="66" t="s">
        <v>665</v>
      </c>
      <c r="D62" s="115" t="n">
        <v>96842.30174</v>
      </c>
      <c r="E62" s="115" t="n">
        <v>55893.27087</v>
      </c>
      <c r="F62" s="115" t="n">
        <v>274411.15548</v>
      </c>
      <c r="G62" s="115" t="n">
        <v>71358.43985</v>
      </c>
      <c r="H62" s="82" t="n">
        <v>498505.16794</v>
      </c>
      <c r="I62" s="115" t="n">
        <v>37550.70163</v>
      </c>
      <c r="J62" s="115" t="n">
        <v>50010.72853</v>
      </c>
      <c r="K62" s="115" t="n">
        <v>18285.31981</v>
      </c>
      <c r="L62" s="115" t="n">
        <v>57947.50422</v>
      </c>
      <c r="M62" s="115" t="n">
        <v>18896.23765</v>
      </c>
      <c r="N62" s="115" t="n">
        <v>30248.40619</v>
      </c>
      <c r="O62" s="115" t="n">
        <v>43006.24843</v>
      </c>
      <c r="P62" s="115" t="n">
        <v>16167.80939</v>
      </c>
      <c r="Q62" s="82" t="n">
        <v>272112.95585</v>
      </c>
      <c r="R62" s="115" t="n">
        <v>5392.1528</v>
      </c>
      <c r="S62" s="115" t="n">
        <v>14893.275</v>
      </c>
      <c r="T62" s="115" t="n">
        <v>749.23017</v>
      </c>
      <c r="U62" s="115" t="n">
        <v>2098.24487</v>
      </c>
      <c r="V62" s="115" t="n">
        <v>727.05766</v>
      </c>
      <c r="W62" s="115" t="n">
        <v>8259.64554</v>
      </c>
      <c r="X62" s="115" t="n">
        <v>10624.05075</v>
      </c>
      <c r="Y62" s="115" t="n">
        <v>503.645</v>
      </c>
      <c r="Z62" s="115" t="n">
        <v>13862.43359</v>
      </c>
      <c r="AA62" s="115" t="n">
        <v>20468.50723</v>
      </c>
      <c r="AB62" s="115" t="n">
        <v>3319.30107</v>
      </c>
      <c r="AC62" s="115" t="n">
        <v>5080.3579</v>
      </c>
      <c r="AD62" s="115" t="n">
        <v>1779.42747</v>
      </c>
      <c r="AE62" s="82" t="n">
        <v>87757.32905</v>
      </c>
      <c r="AF62" s="120" t="n">
        <v>858375.45284</v>
      </c>
      <c r="AG62" s="54" t="n">
        <v>640464.91483</v>
      </c>
      <c r="AH62" s="54" t="n">
        <v>162113.26669</v>
      </c>
      <c r="AI62" s="54"/>
      <c r="AJ62" s="54" t="n">
        <v>55797.27132</v>
      </c>
      <c r="AK62" s="117" t="n">
        <v>-3.20142135024071E-010</v>
      </c>
      <c r="AL62" s="118"/>
    </row>
    <row r="63" customFormat="false" ht="15" hidden="false" customHeight="false" outlineLevel="0" collapsed="false">
      <c r="B63" s="22"/>
      <c r="C63" s="109"/>
      <c r="D63" s="119"/>
      <c r="E63" s="119"/>
      <c r="F63" s="119"/>
      <c r="G63" s="119"/>
      <c r="H63" s="82" t="n">
        <v>0</v>
      </c>
      <c r="I63" s="119"/>
      <c r="J63" s="119"/>
      <c r="K63" s="119"/>
      <c r="L63" s="119"/>
      <c r="M63" s="119"/>
      <c r="N63" s="119"/>
      <c r="O63" s="119"/>
      <c r="P63" s="119"/>
      <c r="Q63" s="82" t="n">
        <v>0</v>
      </c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82" t="n">
        <v>0</v>
      </c>
      <c r="AF63" s="120" t="n">
        <v>0</v>
      </c>
      <c r="AG63" s="54" t="n">
        <v>0</v>
      </c>
      <c r="AH63" s="54" t="n">
        <v>0</v>
      </c>
      <c r="AI63" s="54"/>
      <c r="AJ63" s="54" t="n">
        <v>0</v>
      </c>
      <c r="AK63" s="117" t="n">
        <v>0</v>
      </c>
      <c r="AL63" s="27"/>
    </row>
    <row r="64" customFormat="false" ht="15" hidden="false" customHeight="false" outlineLevel="0" collapsed="false">
      <c r="B64" s="22" t="n">
        <v>44</v>
      </c>
      <c r="C64" s="109" t="s">
        <v>570</v>
      </c>
      <c r="D64" s="119" t="n">
        <v>30129.43834</v>
      </c>
      <c r="E64" s="119" t="n">
        <v>2989.099</v>
      </c>
      <c r="F64" s="119" t="n">
        <v>57081.1071</v>
      </c>
      <c r="G64" s="119" t="n">
        <v>3157.58248</v>
      </c>
      <c r="H64" s="82" t="n">
        <v>93357.22692</v>
      </c>
      <c r="I64" s="119" t="n">
        <v>2787.13075</v>
      </c>
      <c r="J64" s="119" t="n">
        <v>1451.69206</v>
      </c>
      <c r="K64" s="119" t="n">
        <v>3282.82786</v>
      </c>
      <c r="L64" s="119" t="n">
        <v>6554.6478</v>
      </c>
      <c r="M64" s="119" t="n">
        <v>1273.1528</v>
      </c>
      <c r="N64" s="119" t="n">
        <v>6998.21849</v>
      </c>
      <c r="O64" s="119" t="n">
        <v>16510.77122</v>
      </c>
      <c r="P64" s="119" t="n">
        <v>1462.31542</v>
      </c>
      <c r="Q64" s="82" t="n">
        <v>40320.7564</v>
      </c>
      <c r="R64" s="119" t="n">
        <v>0</v>
      </c>
      <c r="S64" s="119" t="n">
        <v>509.718</v>
      </c>
      <c r="T64" s="119" t="n">
        <v>90.68646</v>
      </c>
      <c r="U64" s="119" t="n">
        <v>236.09069</v>
      </c>
      <c r="V64" s="119" t="n">
        <v>27.38998</v>
      </c>
      <c r="W64" s="119" t="n">
        <v>577.28684</v>
      </c>
      <c r="X64" s="119" t="n">
        <v>1189.79338</v>
      </c>
      <c r="Y64" s="119" t="n">
        <v>24.266</v>
      </c>
      <c r="Z64" s="119" t="n">
        <v>3605.63218</v>
      </c>
      <c r="AA64" s="119" t="n">
        <v>2304.4687</v>
      </c>
      <c r="AB64" s="119" t="n">
        <v>832.50315</v>
      </c>
      <c r="AC64" s="119" t="n">
        <v>285.29051</v>
      </c>
      <c r="AD64" s="119" t="n">
        <v>9.81628</v>
      </c>
      <c r="AE64" s="82" t="n">
        <v>9692.94217</v>
      </c>
      <c r="AF64" s="120" t="n">
        <v>143370.92549</v>
      </c>
      <c r="AG64" s="54" t="n">
        <v>83475.63379</v>
      </c>
      <c r="AH64" s="54" t="n">
        <v>50307.314</v>
      </c>
      <c r="AI64" s="54"/>
      <c r="AJ64" s="54" t="n">
        <v>9587.9777</v>
      </c>
      <c r="AK64" s="117" t="n">
        <v>0</v>
      </c>
      <c r="AL64" s="27"/>
    </row>
    <row r="65" customFormat="false" ht="15" hidden="false" customHeight="false" outlineLevel="0" collapsed="false">
      <c r="B65" s="22" t="n">
        <v>4401</v>
      </c>
      <c r="C65" s="109" t="s">
        <v>666</v>
      </c>
      <c r="D65" s="119" t="n">
        <v>13709.81815</v>
      </c>
      <c r="E65" s="119" t="n">
        <v>0</v>
      </c>
      <c r="F65" s="119" t="n">
        <v>1588.55318</v>
      </c>
      <c r="G65" s="119" t="n">
        <v>290</v>
      </c>
      <c r="H65" s="82" t="n">
        <v>15588.37133</v>
      </c>
      <c r="I65" s="119" t="n">
        <v>0</v>
      </c>
      <c r="J65" s="119" t="n">
        <v>62.69367</v>
      </c>
      <c r="K65" s="119" t="n">
        <v>228.63616</v>
      </c>
      <c r="L65" s="119" t="n">
        <v>300</v>
      </c>
      <c r="M65" s="119" t="n">
        <v>0</v>
      </c>
      <c r="N65" s="119" t="n">
        <v>0.85412</v>
      </c>
      <c r="O65" s="119" t="n">
        <v>61.57931</v>
      </c>
      <c r="P65" s="119" t="n">
        <v>0</v>
      </c>
      <c r="Q65" s="82" t="n">
        <v>653.76326</v>
      </c>
      <c r="R65" s="119" t="n">
        <v>0</v>
      </c>
      <c r="S65" s="119" t="n">
        <v>0</v>
      </c>
      <c r="T65" s="119" t="n">
        <v>0</v>
      </c>
      <c r="U65" s="119" t="n">
        <v>0</v>
      </c>
      <c r="V65" s="119" t="n">
        <v>0.0217</v>
      </c>
      <c r="W65" s="119" t="n">
        <v>0</v>
      </c>
      <c r="X65" s="119" t="n">
        <v>35</v>
      </c>
      <c r="Y65" s="119" t="n">
        <v>0.065</v>
      </c>
      <c r="Z65" s="119" t="n">
        <v>148.84416</v>
      </c>
      <c r="AA65" s="119" t="n">
        <v>3.86849</v>
      </c>
      <c r="AB65" s="119" t="n">
        <v>473.84743</v>
      </c>
      <c r="AC65" s="119" t="n">
        <v>0</v>
      </c>
      <c r="AD65" s="119" t="n">
        <v>0</v>
      </c>
      <c r="AE65" s="82" t="n">
        <v>661.64678</v>
      </c>
      <c r="AF65" s="120" t="n">
        <v>16903.78137</v>
      </c>
      <c r="AG65" s="54" t="n">
        <v>2978.73044</v>
      </c>
      <c r="AH65" s="54" t="n">
        <v>13920.32832</v>
      </c>
      <c r="AI65" s="54"/>
      <c r="AJ65" s="54" t="n">
        <v>4.72261</v>
      </c>
      <c r="AK65" s="117" t="n">
        <v>2.53308485298476E-012</v>
      </c>
      <c r="AL65" s="27"/>
    </row>
    <row r="66" customFormat="false" ht="15" hidden="false" customHeight="false" outlineLevel="0" collapsed="false">
      <c r="B66" s="22" t="n">
        <v>4402</v>
      </c>
      <c r="C66" s="109" t="s">
        <v>638</v>
      </c>
      <c r="D66" s="119" t="n">
        <v>14232.95353</v>
      </c>
      <c r="E66" s="119" t="n">
        <v>3.78752</v>
      </c>
      <c r="F66" s="119" t="n">
        <v>49930</v>
      </c>
      <c r="G66" s="119" t="n">
        <v>2142.9801</v>
      </c>
      <c r="H66" s="82" t="n">
        <v>66309.72115</v>
      </c>
      <c r="I66" s="119" t="n">
        <v>2089.4</v>
      </c>
      <c r="J66" s="119" t="n">
        <v>914.17221</v>
      </c>
      <c r="K66" s="119" t="n">
        <v>1780.14497</v>
      </c>
      <c r="L66" s="119" t="n">
        <v>5697.53972</v>
      </c>
      <c r="M66" s="119" t="n">
        <v>536.09299</v>
      </c>
      <c r="N66" s="119" t="n">
        <v>3346.29734</v>
      </c>
      <c r="O66" s="119" t="n">
        <v>16297.40763</v>
      </c>
      <c r="P66" s="119" t="n">
        <v>1208.72802</v>
      </c>
      <c r="Q66" s="82" t="n">
        <v>31869.78288</v>
      </c>
      <c r="R66" s="119" t="n">
        <v>0</v>
      </c>
      <c r="S66" s="119" t="n">
        <v>501.558</v>
      </c>
      <c r="T66" s="119" t="n">
        <v>89.27755</v>
      </c>
      <c r="U66" s="119" t="n">
        <v>192.2773</v>
      </c>
      <c r="V66" s="119" t="n">
        <v>25.45566</v>
      </c>
      <c r="W66" s="119" t="n">
        <v>438.22958</v>
      </c>
      <c r="X66" s="119" t="n">
        <v>1154.79338</v>
      </c>
      <c r="Y66" s="119" t="n">
        <v>22.422</v>
      </c>
      <c r="Z66" s="119" t="n">
        <v>3323.10605</v>
      </c>
      <c r="AA66" s="119" t="n">
        <v>2277.05546</v>
      </c>
      <c r="AB66" s="119" t="n">
        <v>325.94569</v>
      </c>
      <c r="AC66" s="119" t="n">
        <v>272.32536</v>
      </c>
      <c r="AD66" s="119" t="n">
        <v>5.12128</v>
      </c>
      <c r="AE66" s="82" t="n">
        <v>8627.56731</v>
      </c>
      <c r="AF66" s="120" t="n">
        <v>106807.07134</v>
      </c>
      <c r="AG66" s="54" t="n">
        <v>67004.92703</v>
      </c>
      <c r="AH66" s="54" t="n">
        <v>33906.46615</v>
      </c>
      <c r="AI66" s="54"/>
      <c r="AJ66" s="54" t="n">
        <v>5895.67816</v>
      </c>
      <c r="AK66" s="117" t="n">
        <v>0</v>
      </c>
      <c r="AL66" s="27"/>
    </row>
    <row r="67" customFormat="false" ht="15" hidden="false" customHeight="false" outlineLevel="0" collapsed="false">
      <c r="B67" s="22" t="n">
        <v>4403</v>
      </c>
      <c r="C67" s="109" t="s">
        <v>667</v>
      </c>
      <c r="D67" s="119" t="n">
        <v>1200</v>
      </c>
      <c r="E67" s="119" t="n">
        <v>801.64998</v>
      </c>
      <c r="F67" s="119" t="n">
        <v>523.77173</v>
      </c>
      <c r="G67" s="119" t="n">
        <v>162.35719</v>
      </c>
      <c r="H67" s="82" t="n">
        <v>2687.7789</v>
      </c>
      <c r="I67" s="119" t="n">
        <v>556.01226</v>
      </c>
      <c r="J67" s="119" t="n">
        <v>105</v>
      </c>
      <c r="K67" s="119" t="n">
        <v>943.1026</v>
      </c>
      <c r="L67" s="119" t="n">
        <v>0</v>
      </c>
      <c r="M67" s="119" t="n">
        <v>549.1012</v>
      </c>
      <c r="N67" s="119" t="n">
        <v>118.14176</v>
      </c>
      <c r="O67" s="119" t="n">
        <v>1.29632</v>
      </c>
      <c r="P67" s="119" t="n">
        <v>0</v>
      </c>
      <c r="Q67" s="82" t="n">
        <v>2272.65414</v>
      </c>
      <c r="R67" s="119" t="n">
        <v>0</v>
      </c>
      <c r="S67" s="119" t="n">
        <v>8.16</v>
      </c>
      <c r="T67" s="119" t="n">
        <v>1.33107</v>
      </c>
      <c r="U67" s="119" t="n">
        <v>0</v>
      </c>
      <c r="V67" s="119" t="n">
        <v>0.23222</v>
      </c>
      <c r="W67" s="119" t="n">
        <v>0.70177</v>
      </c>
      <c r="X67" s="119" t="n">
        <v>0</v>
      </c>
      <c r="Y67" s="119" t="n">
        <v>0</v>
      </c>
      <c r="Z67" s="119" t="n">
        <v>17.4</v>
      </c>
      <c r="AA67" s="119" t="n">
        <v>16.14827</v>
      </c>
      <c r="AB67" s="119" t="n">
        <v>24.34079</v>
      </c>
      <c r="AC67" s="119" t="n">
        <v>10.46971</v>
      </c>
      <c r="AD67" s="119" t="n">
        <v>4.345</v>
      </c>
      <c r="AE67" s="82" t="n">
        <v>83.12883</v>
      </c>
      <c r="AF67" s="120" t="n">
        <v>5043.56187</v>
      </c>
      <c r="AG67" s="54" t="n">
        <v>3675.52859</v>
      </c>
      <c r="AH67" s="54" t="n">
        <v>1223.27354</v>
      </c>
      <c r="AI67" s="54"/>
      <c r="AJ67" s="54" t="n">
        <v>144.75974</v>
      </c>
      <c r="AK67" s="117" t="n">
        <v>0</v>
      </c>
      <c r="AL67" s="27"/>
    </row>
    <row r="68" customFormat="false" ht="15" hidden="false" customHeight="false" outlineLevel="0" collapsed="false">
      <c r="B68" s="22" t="n">
        <v>4404</v>
      </c>
      <c r="C68" s="109" t="s">
        <v>668</v>
      </c>
      <c r="D68" s="119" t="n">
        <v>986.66666</v>
      </c>
      <c r="E68" s="119" t="n">
        <v>834.36631</v>
      </c>
      <c r="F68" s="119" t="n">
        <v>1398.78219</v>
      </c>
      <c r="G68" s="119" t="n">
        <v>54.24519</v>
      </c>
      <c r="H68" s="82" t="n">
        <v>3274.06035</v>
      </c>
      <c r="I68" s="119" t="n">
        <v>82.11849</v>
      </c>
      <c r="J68" s="119" t="n">
        <v>46.3398</v>
      </c>
      <c r="K68" s="119" t="n">
        <v>263.14747</v>
      </c>
      <c r="L68" s="119" t="n">
        <v>259.6478</v>
      </c>
      <c r="M68" s="119" t="n">
        <v>106.20354</v>
      </c>
      <c r="N68" s="119" t="n">
        <v>2013.07753</v>
      </c>
      <c r="O68" s="119" t="n">
        <v>0</v>
      </c>
      <c r="P68" s="119" t="n">
        <v>253.5874</v>
      </c>
      <c r="Q68" s="82" t="n">
        <v>3024.12203</v>
      </c>
      <c r="R68" s="119" t="n">
        <v>0</v>
      </c>
      <c r="S68" s="119" t="n">
        <v>0</v>
      </c>
      <c r="T68" s="119" t="n">
        <v>0</v>
      </c>
      <c r="U68" s="119" t="n">
        <v>27.81339</v>
      </c>
      <c r="V68" s="119" t="n">
        <v>0</v>
      </c>
      <c r="W68" s="119" t="n">
        <v>71.11112</v>
      </c>
      <c r="X68" s="119" t="n">
        <v>0</v>
      </c>
      <c r="Y68" s="119" t="n">
        <v>0</v>
      </c>
      <c r="Z68" s="119" t="n">
        <v>27.18391</v>
      </c>
      <c r="AA68" s="119" t="n">
        <v>1.73406</v>
      </c>
      <c r="AB68" s="119" t="n">
        <v>0</v>
      </c>
      <c r="AC68" s="119" t="n">
        <v>0</v>
      </c>
      <c r="AD68" s="119" t="n">
        <v>0</v>
      </c>
      <c r="AE68" s="82" t="n">
        <v>127.84248</v>
      </c>
      <c r="AF68" s="120" t="n">
        <v>6426.02486</v>
      </c>
      <c r="AG68" s="54" t="n">
        <v>3397.3627</v>
      </c>
      <c r="AH68" s="54" t="n">
        <v>1013.85057</v>
      </c>
      <c r="AI68" s="54"/>
      <c r="AJ68" s="54" t="n">
        <v>2014.81159</v>
      </c>
      <c r="AK68" s="117" t="n">
        <v>0</v>
      </c>
      <c r="AL68" s="27"/>
    </row>
    <row r="69" customFormat="false" ht="15" hidden="false" customHeight="false" outlineLevel="0" collapsed="false">
      <c r="B69" s="22" t="n">
        <v>4405</v>
      </c>
      <c r="C69" s="109" t="s">
        <v>669</v>
      </c>
      <c r="D69" s="119" t="n">
        <v>0</v>
      </c>
      <c r="E69" s="119" t="n">
        <v>1349.29519</v>
      </c>
      <c r="F69" s="119" t="n">
        <v>3640</v>
      </c>
      <c r="G69" s="119" t="n">
        <v>50</v>
      </c>
      <c r="H69" s="82" t="n">
        <v>5039.29519</v>
      </c>
      <c r="I69" s="119" t="n">
        <v>0</v>
      </c>
      <c r="J69" s="119" t="n">
        <v>81.21945</v>
      </c>
      <c r="K69" s="119" t="n">
        <v>9.81024</v>
      </c>
      <c r="L69" s="119" t="n">
        <v>0</v>
      </c>
      <c r="M69" s="119" t="n">
        <v>30.60509</v>
      </c>
      <c r="N69" s="119" t="n">
        <v>1519.84774</v>
      </c>
      <c r="O69" s="119" t="n">
        <v>149.9116</v>
      </c>
      <c r="P69" s="119" t="n">
        <v>0</v>
      </c>
      <c r="Q69" s="82" t="n">
        <v>1791.39412</v>
      </c>
      <c r="R69" s="119" t="n">
        <v>0</v>
      </c>
      <c r="S69" s="119" t="n">
        <v>0</v>
      </c>
      <c r="T69" s="119" t="n">
        <v>0</v>
      </c>
      <c r="U69" s="119" t="n">
        <v>16</v>
      </c>
      <c r="V69" s="119" t="n">
        <v>1.6564</v>
      </c>
      <c r="W69" s="119" t="n">
        <v>0.014</v>
      </c>
      <c r="X69" s="119" t="n">
        <v>0</v>
      </c>
      <c r="Y69" s="119" t="n">
        <v>0</v>
      </c>
      <c r="Z69" s="119" t="n">
        <v>89.09806</v>
      </c>
      <c r="AA69" s="119" t="n">
        <v>3.93409</v>
      </c>
      <c r="AB69" s="119" t="n">
        <v>8.36924</v>
      </c>
      <c r="AC69" s="119" t="n">
        <v>2.49544</v>
      </c>
      <c r="AD69" s="119" t="n">
        <v>0.35</v>
      </c>
      <c r="AE69" s="82" t="n">
        <v>121.91723</v>
      </c>
      <c r="AF69" s="120" t="n">
        <v>6952.60654</v>
      </c>
      <c r="AG69" s="54" t="n">
        <v>5185.31321</v>
      </c>
      <c r="AH69" s="54" t="n">
        <v>241.01606</v>
      </c>
      <c r="AI69" s="54"/>
      <c r="AJ69" s="54" t="n">
        <v>1526.27727</v>
      </c>
      <c r="AK69" s="117" t="n">
        <v>0</v>
      </c>
      <c r="AL69" s="27"/>
    </row>
    <row r="70" customFormat="false" ht="15" hidden="false" customHeight="false" outlineLevel="0" collapsed="false">
      <c r="B70" s="22" t="n">
        <v>4406</v>
      </c>
      <c r="C70" s="109" t="s">
        <v>651</v>
      </c>
      <c r="D70" s="119" t="n">
        <v>0</v>
      </c>
      <c r="E70" s="119" t="n">
        <v>0</v>
      </c>
      <c r="F70" s="119" t="n">
        <v>0</v>
      </c>
      <c r="G70" s="119" t="n">
        <v>458</v>
      </c>
      <c r="H70" s="82" t="n">
        <v>458</v>
      </c>
      <c r="I70" s="119" t="n">
        <v>59.6</v>
      </c>
      <c r="J70" s="119" t="n">
        <v>242.26693</v>
      </c>
      <c r="K70" s="119" t="n">
        <v>57.98642</v>
      </c>
      <c r="L70" s="119" t="n">
        <v>297.46028</v>
      </c>
      <c r="M70" s="119" t="n">
        <v>51.14998</v>
      </c>
      <c r="N70" s="119" t="n">
        <v>0</v>
      </c>
      <c r="O70" s="119" t="n">
        <v>0.57636</v>
      </c>
      <c r="P70" s="119" t="n">
        <v>0</v>
      </c>
      <c r="Q70" s="82" t="n">
        <v>709.03997</v>
      </c>
      <c r="R70" s="119" t="n">
        <v>0</v>
      </c>
      <c r="S70" s="119" t="n">
        <v>0</v>
      </c>
      <c r="T70" s="119" t="n">
        <v>0.07784</v>
      </c>
      <c r="U70" s="119" t="n">
        <v>0</v>
      </c>
      <c r="V70" s="119" t="n">
        <v>0.024</v>
      </c>
      <c r="W70" s="119" t="n">
        <v>67.23037</v>
      </c>
      <c r="X70" s="119" t="n">
        <v>0</v>
      </c>
      <c r="Y70" s="119" t="n">
        <v>1.779</v>
      </c>
      <c r="Z70" s="119" t="n">
        <v>0</v>
      </c>
      <c r="AA70" s="119" t="n">
        <v>1.72833</v>
      </c>
      <c r="AB70" s="119" t="n">
        <v>0</v>
      </c>
      <c r="AC70" s="119" t="n">
        <v>0</v>
      </c>
      <c r="AD70" s="119" t="n">
        <v>0</v>
      </c>
      <c r="AE70" s="82" t="n">
        <v>70.83954</v>
      </c>
      <c r="AF70" s="120" t="n">
        <v>1237.87951</v>
      </c>
      <c r="AG70" s="54" t="n">
        <v>1233.77182</v>
      </c>
      <c r="AH70" s="54" t="n">
        <v>2.37936</v>
      </c>
      <c r="AI70" s="54"/>
      <c r="AJ70" s="54" t="n">
        <v>1.72833</v>
      </c>
      <c r="AK70" s="117" t="n">
        <v>2.75113265502114E-013</v>
      </c>
      <c r="AL70" s="27"/>
    </row>
    <row r="71" s="49" customFormat="true" ht="15" hidden="false" customHeight="false" outlineLevel="0" collapsed="false">
      <c r="B71" s="114"/>
      <c r="C71" s="66" t="s">
        <v>670</v>
      </c>
      <c r="D71" s="115" t="n">
        <v>66712.8634</v>
      </c>
      <c r="E71" s="115" t="n">
        <v>52904.17187</v>
      </c>
      <c r="F71" s="115" t="n">
        <v>217330.04838</v>
      </c>
      <c r="G71" s="115" t="n">
        <v>68200.85737</v>
      </c>
      <c r="H71" s="82" t="n">
        <v>405147.94102</v>
      </c>
      <c r="I71" s="115" t="n">
        <v>34763.57088</v>
      </c>
      <c r="J71" s="115" t="n">
        <v>48559.03647</v>
      </c>
      <c r="K71" s="115" t="n">
        <v>15002.49195</v>
      </c>
      <c r="L71" s="115" t="n">
        <v>51392.85642</v>
      </c>
      <c r="M71" s="115" t="n">
        <v>17623.08485</v>
      </c>
      <c r="N71" s="115" t="n">
        <v>23250.1877</v>
      </c>
      <c r="O71" s="115" t="n">
        <v>26495.47721</v>
      </c>
      <c r="P71" s="115" t="n">
        <v>14705.49397</v>
      </c>
      <c r="Q71" s="82" t="n">
        <v>231792.19945</v>
      </c>
      <c r="R71" s="115" t="n">
        <v>5392.1528</v>
      </c>
      <c r="S71" s="115" t="n">
        <v>14383.557</v>
      </c>
      <c r="T71" s="115" t="n">
        <v>658.54371</v>
      </c>
      <c r="U71" s="115" t="n">
        <v>1862.15418</v>
      </c>
      <c r="V71" s="115" t="n">
        <v>699.66768</v>
      </c>
      <c r="W71" s="115" t="n">
        <v>7682.3587</v>
      </c>
      <c r="X71" s="115" t="n">
        <v>9434.25737</v>
      </c>
      <c r="Y71" s="115" t="n">
        <v>479.379</v>
      </c>
      <c r="Z71" s="115" t="n">
        <v>10256.80141</v>
      </c>
      <c r="AA71" s="115" t="n">
        <v>18164.03853</v>
      </c>
      <c r="AB71" s="115" t="n">
        <v>2486.79792</v>
      </c>
      <c r="AC71" s="115" t="n">
        <v>4795.06739</v>
      </c>
      <c r="AD71" s="115" t="n">
        <v>1769.61119</v>
      </c>
      <c r="AE71" s="82" t="n">
        <v>78064.38688</v>
      </c>
      <c r="AF71" s="120" t="n">
        <v>715004.52735</v>
      </c>
      <c r="AG71" s="54" t="n">
        <v>556989.28104</v>
      </c>
      <c r="AH71" s="54" t="n">
        <v>111805.95269</v>
      </c>
      <c r="AI71" s="54"/>
      <c r="AJ71" s="54" t="n">
        <v>46209.29362</v>
      </c>
      <c r="AK71" s="117" t="n">
        <v>7.27595761418343E-011</v>
      </c>
      <c r="AL71" s="118"/>
    </row>
    <row r="72" customFormat="false" ht="15" hidden="false" customHeight="false" outlineLevel="0" collapsed="false">
      <c r="B72" s="22"/>
      <c r="C72" s="109"/>
      <c r="D72" s="119"/>
      <c r="E72" s="119"/>
      <c r="F72" s="119"/>
      <c r="G72" s="119"/>
      <c r="H72" s="82" t="n">
        <v>0</v>
      </c>
      <c r="I72" s="119"/>
      <c r="J72" s="119"/>
      <c r="K72" s="119"/>
      <c r="L72" s="119"/>
      <c r="M72" s="119"/>
      <c r="N72" s="119"/>
      <c r="O72" s="119"/>
      <c r="P72" s="119"/>
      <c r="Q72" s="82" t="n">
        <v>0</v>
      </c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82" t="n">
        <v>0</v>
      </c>
      <c r="AF72" s="120" t="n">
        <v>0</v>
      </c>
      <c r="AG72" s="54" t="n">
        <v>0</v>
      </c>
      <c r="AH72" s="54" t="n">
        <v>0</v>
      </c>
      <c r="AI72" s="54"/>
      <c r="AJ72" s="54" t="n">
        <v>0</v>
      </c>
      <c r="AK72" s="117" t="n">
        <v>0</v>
      </c>
      <c r="AL72" s="27"/>
    </row>
    <row r="73" customFormat="false" ht="15" hidden="false" customHeight="false" outlineLevel="0" collapsed="false">
      <c r="B73" s="22" t="n">
        <v>45</v>
      </c>
      <c r="C73" s="109" t="s">
        <v>671</v>
      </c>
      <c r="D73" s="119" t="n">
        <v>71065.03896</v>
      </c>
      <c r="E73" s="119" t="n">
        <v>38422.94928</v>
      </c>
      <c r="F73" s="119" t="n">
        <v>171462.25411</v>
      </c>
      <c r="G73" s="119" t="n">
        <v>50973.27729</v>
      </c>
      <c r="H73" s="82" t="n">
        <v>331923.51964</v>
      </c>
      <c r="I73" s="119" t="n">
        <v>25041.9433</v>
      </c>
      <c r="J73" s="119" t="n">
        <v>39861.61342</v>
      </c>
      <c r="K73" s="119" t="n">
        <v>13211.409</v>
      </c>
      <c r="L73" s="119" t="n">
        <v>35133.55164</v>
      </c>
      <c r="M73" s="119" t="n">
        <v>15400.4842</v>
      </c>
      <c r="N73" s="119" t="n">
        <v>20114.99783</v>
      </c>
      <c r="O73" s="119" t="n">
        <v>25624.46522</v>
      </c>
      <c r="P73" s="119" t="n">
        <v>12041.29608</v>
      </c>
      <c r="Q73" s="82" t="n">
        <v>186429.76069</v>
      </c>
      <c r="R73" s="119" t="n">
        <v>4782.36906</v>
      </c>
      <c r="S73" s="119" t="n">
        <v>10061.092</v>
      </c>
      <c r="T73" s="119" t="n">
        <v>640.16273</v>
      </c>
      <c r="U73" s="119" t="n">
        <v>1402.60465</v>
      </c>
      <c r="V73" s="119" t="n">
        <v>1725.69991</v>
      </c>
      <c r="W73" s="119" t="n">
        <v>5666.24313</v>
      </c>
      <c r="X73" s="119" t="n">
        <v>5859.00672</v>
      </c>
      <c r="Y73" s="119" t="n">
        <v>612.481</v>
      </c>
      <c r="Z73" s="119" t="n">
        <v>9129.1512</v>
      </c>
      <c r="AA73" s="119" t="n">
        <v>14890.10977</v>
      </c>
      <c r="AB73" s="119" t="n">
        <v>2577.75651</v>
      </c>
      <c r="AC73" s="119" t="n">
        <v>4234.42339</v>
      </c>
      <c r="AD73" s="119" t="n">
        <v>1866.16401</v>
      </c>
      <c r="AE73" s="82" t="n">
        <v>63447.26408</v>
      </c>
      <c r="AF73" s="120" t="n">
        <v>581800.54441</v>
      </c>
      <c r="AG73" s="54" t="n">
        <v>427755.64406</v>
      </c>
      <c r="AH73" s="54" t="n">
        <v>114805.36936</v>
      </c>
      <c r="AI73" s="54"/>
      <c r="AJ73" s="54" t="n">
        <v>39239.53099</v>
      </c>
      <c r="AK73" s="117" t="n">
        <v>5.82076609134674E-011</v>
      </c>
      <c r="AL73" s="27"/>
    </row>
    <row r="74" customFormat="false" ht="15" hidden="false" customHeight="false" outlineLevel="0" collapsed="false">
      <c r="B74" s="22" t="n">
        <v>4501</v>
      </c>
      <c r="C74" s="109" t="s">
        <v>672</v>
      </c>
      <c r="D74" s="119" t="n">
        <v>21958.85269</v>
      </c>
      <c r="E74" s="119" t="n">
        <v>10655.36471</v>
      </c>
      <c r="F74" s="119" t="n">
        <v>43740.22525</v>
      </c>
      <c r="G74" s="119" t="n">
        <v>17430.32596</v>
      </c>
      <c r="H74" s="82" t="n">
        <v>93784.76861</v>
      </c>
      <c r="I74" s="119" t="n">
        <v>6980.27392</v>
      </c>
      <c r="J74" s="119" t="n">
        <v>11595.13466</v>
      </c>
      <c r="K74" s="119" t="n">
        <v>4318.76709</v>
      </c>
      <c r="L74" s="119" t="n">
        <v>12307.48661</v>
      </c>
      <c r="M74" s="119" t="n">
        <v>5875.49394</v>
      </c>
      <c r="N74" s="119" t="n">
        <v>9568.05305</v>
      </c>
      <c r="O74" s="119" t="n">
        <v>7219.27835</v>
      </c>
      <c r="P74" s="119" t="n">
        <v>4812.55514</v>
      </c>
      <c r="Q74" s="82" t="n">
        <v>62677.04276</v>
      </c>
      <c r="R74" s="119" t="n">
        <v>1708.21595</v>
      </c>
      <c r="S74" s="119" t="n">
        <v>4150.946</v>
      </c>
      <c r="T74" s="119" t="n">
        <v>280.31487</v>
      </c>
      <c r="U74" s="119" t="n">
        <v>519.98197</v>
      </c>
      <c r="V74" s="119" t="n">
        <v>677.00412</v>
      </c>
      <c r="W74" s="119" t="n">
        <v>2698.89822</v>
      </c>
      <c r="X74" s="119" t="n">
        <v>2212.2467</v>
      </c>
      <c r="Y74" s="119" t="n">
        <v>172.046</v>
      </c>
      <c r="Z74" s="119" t="n">
        <v>2159.65632</v>
      </c>
      <c r="AA74" s="119" t="n">
        <v>6953.46203</v>
      </c>
      <c r="AB74" s="119" t="n">
        <v>954.7405</v>
      </c>
      <c r="AC74" s="119" t="n">
        <v>2431.27424</v>
      </c>
      <c r="AD74" s="119" t="n">
        <v>576.37512</v>
      </c>
      <c r="AE74" s="82" t="n">
        <v>25495.16204</v>
      </c>
      <c r="AF74" s="120" t="n">
        <v>181956.97341</v>
      </c>
      <c r="AG74" s="54" t="n">
        <v>128532.75554</v>
      </c>
      <c r="AH74" s="54" t="n">
        <v>34471.42855</v>
      </c>
      <c r="AI74" s="54"/>
      <c r="AJ74" s="54" t="n">
        <v>18952.78932</v>
      </c>
      <c r="AK74" s="117" t="n">
        <v>5.45696821063757E-011</v>
      </c>
      <c r="AL74" s="27"/>
    </row>
    <row r="75" customFormat="false" ht="15" hidden="false" customHeight="false" outlineLevel="0" collapsed="false">
      <c r="B75" s="22" t="n">
        <v>4502</v>
      </c>
      <c r="C75" s="109" t="s">
        <v>673</v>
      </c>
      <c r="D75" s="119" t="n">
        <v>743.11766</v>
      </c>
      <c r="E75" s="119" t="n">
        <v>1082.07115</v>
      </c>
      <c r="F75" s="119" t="n">
        <v>13452.72391</v>
      </c>
      <c r="G75" s="119" t="n">
        <v>1541.39662</v>
      </c>
      <c r="H75" s="82" t="n">
        <v>16819.30934</v>
      </c>
      <c r="I75" s="119" t="n">
        <v>697.2234</v>
      </c>
      <c r="J75" s="119" t="n">
        <v>840.23612</v>
      </c>
      <c r="K75" s="119" t="n">
        <v>419.14414</v>
      </c>
      <c r="L75" s="119" t="n">
        <v>143.07836</v>
      </c>
      <c r="M75" s="119" t="n">
        <v>404.63447</v>
      </c>
      <c r="N75" s="119" t="n">
        <v>1322.4977</v>
      </c>
      <c r="O75" s="119" t="n">
        <v>522.49978</v>
      </c>
      <c r="P75" s="119" t="n">
        <v>386.34569</v>
      </c>
      <c r="Q75" s="82" t="n">
        <v>4735.65966</v>
      </c>
      <c r="R75" s="119" t="n">
        <v>432.42888</v>
      </c>
      <c r="S75" s="119" t="n">
        <v>0</v>
      </c>
      <c r="T75" s="119" t="n">
        <v>84.14005</v>
      </c>
      <c r="U75" s="119" t="n">
        <v>48.36024</v>
      </c>
      <c r="V75" s="119" t="n">
        <v>18.40675</v>
      </c>
      <c r="W75" s="119" t="n">
        <v>354.59051</v>
      </c>
      <c r="X75" s="119" t="n">
        <v>177.22304</v>
      </c>
      <c r="Y75" s="119" t="n">
        <v>27.357</v>
      </c>
      <c r="Z75" s="119" t="n">
        <v>793.70705</v>
      </c>
      <c r="AA75" s="119" t="n">
        <v>135.69093</v>
      </c>
      <c r="AB75" s="119" t="n">
        <v>241.29303</v>
      </c>
      <c r="AC75" s="119" t="n">
        <v>269.26091</v>
      </c>
      <c r="AD75" s="119" t="n">
        <v>59.94169</v>
      </c>
      <c r="AE75" s="82" t="n">
        <v>2642.40008</v>
      </c>
      <c r="AF75" s="120" t="n">
        <v>24197.36908</v>
      </c>
      <c r="AG75" s="54" t="n">
        <v>19872.46073</v>
      </c>
      <c r="AH75" s="54" t="n">
        <v>2597.45881</v>
      </c>
      <c r="AI75" s="54"/>
      <c r="AJ75" s="54" t="n">
        <v>1727.44954</v>
      </c>
      <c r="AK75" s="117" t="n">
        <v>-5.22959453519434E-012</v>
      </c>
      <c r="AL75" s="27"/>
    </row>
    <row r="76" customFormat="false" ht="15" hidden="false" customHeight="false" outlineLevel="0" collapsed="false">
      <c r="B76" s="22" t="n">
        <v>4503</v>
      </c>
      <c r="C76" s="109" t="s">
        <v>674</v>
      </c>
      <c r="D76" s="119" t="n">
        <v>21951.53331</v>
      </c>
      <c r="E76" s="119" t="n">
        <v>11315.12018</v>
      </c>
      <c r="F76" s="119" t="n">
        <v>67030.51139</v>
      </c>
      <c r="G76" s="119" t="n">
        <v>17086.56686</v>
      </c>
      <c r="H76" s="82" t="n">
        <v>117383.73174</v>
      </c>
      <c r="I76" s="119" t="n">
        <v>8771.67618</v>
      </c>
      <c r="J76" s="119" t="n">
        <v>13880.71019</v>
      </c>
      <c r="K76" s="119" t="n">
        <v>4509.4807</v>
      </c>
      <c r="L76" s="119" t="n">
        <v>7662.91316</v>
      </c>
      <c r="M76" s="119" t="n">
        <v>4403.56768</v>
      </c>
      <c r="N76" s="119" t="n">
        <v>4224.31871</v>
      </c>
      <c r="O76" s="119" t="n">
        <v>14214.55199</v>
      </c>
      <c r="P76" s="119" t="n">
        <v>2960.30847</v>
      </c>
      <c r="Q76" s="82" t="n">
        <v>60627.52708</v>
      </c>
      <c r="R76" s="119" t="n">
        <v>1339.46112</v>
      </c>
      <c r="S76" s="119" t="n">
        <v>3961.933</v>
      </c>
      <c r="T76" s="119" t="n">
        <v>121.87179</v>
      </c>
      <c r="U76" s="119" t="n">
        <v>278.93249</v>
      </c>
      <c r="V76" s="119" t="n">
        <v>667.91172</v>
      </c>
      <c r="W76" s="119" t="n">
        <v>1216.30137</v>
      </c>
      <c r="X76" s="119" t="n">
        <v>1268.5056</v>
      </c>
      <c r="Y76" s="119" t="n">
        <v>129.361</v>
      </c>
      <c r="Z76" s="119" t="n">
        <v>2281.6926</v>
      </c>
      <c r="AA76" s="119" t="n">
        <v>4001.42637</v>
      </c>
      <c r="AB76" s="119" t="n">
        <v>556.99791</v>
      </c>
      <c r="AC76" s="119" t="n">
        <v>683.93524</v>
      </c>
      <c r="AD76" s="119" t="n">
        <v>535.60097</v>
      </c>
      <c r="AE76" s="82" t="n">
        <v>17043.93118</v>
      </c>
      <c r="AF76" s="120" t="n">
        <v>195055.19</v>
      </c>
      <c r="AG76" s="54" t="n">
        <v>145025.39697</v>
      </c>
      <c r="AH76" s="54" t="n">
        <v>41120.11271</v>
      </c>
      <c r="AI76" s="54"/>
      <c r="AJ76" s="54" t="n">
        <v>8909.68032</v>
      </c>
      <c r="AK76" s="117" t="n">
        <v>2.72848410531878E-011</v>
      </c>
      <c r="AL76" s="27"/>
    </row>
    <row r="77" customFormat="false" ht="15" hidden="false" customHeight="false" outlineLevel="0" collapsed="false">
      <c r="B77" s="22" t="n">
        <v>4504</v>
      </c>
      <c r="C77" s="109" t="s">
        <v>675</v>
      </c>
      <c r="D77" s="119" t="n">
        <v>7162.42856</v>
      </c>
      <c r="E77" s="119" t="n">
        <v>7300.50771</v>
      </c>
      <c r="F77" s="119" t="n">
        <v>17350.10851</v>
      </c>
      <c r="G77" s="119" t="n">
        <v>6359.24039</v>
      </c>
      <c r="H77" s="82" t="n">
        <v>38172.28517</v>
      </c>
      <c r="I77" s="119" t="n">
        <v>3630.28583</v>
      </c>
      <c r="J77" s="119" t="n">
        <v>5435.71318</v>
      </c>
      <c r="K77" s="119" t="n">
        <v>1506.23404</v>
      </c>
      <c r="L77" s="119" t="n">
        <v>5227.27023</v>
      </c>
      <c r="M77" s="119" t="n">
        <v>1663.49038</v>
      </c>
      <c r="N77" s="119" t="n">
        <v>1427.38276</v>
      </c>
      <c r="O77" s="119" t="n">
        <v>1406.36635</v>
      </c>
      <c r="P77" s="119" t="n">
        <v>1913.14809</v>
      </c>
      <c r="Q77" s="82" t="n">
        <v>22209.89086</v>
      </c>
      <c r="R77" s="119" t="n">
        <v>636.11173</v>
      </c>
      <c r="S77" s="119" t="n">
        <v>1378.021</v>
      </c>
      <c r="T77" s="119" t="n">
        <v>51.68184</v>
      </c>
      <c r="U77" s="119" t="n">
        <v>139.81849</v>
      </c>
      <c r="V77" s="119" t="n">
        <v>165.55722</v>
      </c>
      <c r="W77" s="119" t="n">
        <v>785.83268</v>
      </c>
      <c r="X77" s="119" t="n">
        <v>1048.34157</v>
      </c>
      <c r="Y77" s="119" t="n">
        <v>60.752</v>
      </c>
      <c r="Z77" s="119" t="n">
        <v>408.43438</v>
      </c>
      <c r="AA77" s="119" t="n">
        <v>945.26946</v>
      </c>
      <c r="AB77" s="119" t="n">
        <v>528.99541</v>
      </c>
      <c r="AC77" s="119" t="n">
        <v>173.42286</v>
      </c>
      <c r="AD77" s="119" t="n">
        <v>86.71112</v>
      </c>
      <c r="AE77" s="82" t="n">
        <v>6408.94976</v>
      </c>
      <c r="AF77" s="120" t="n">
        <v>66791.12579</v>
      </c>
      <c r="AG77" s="54" t="n">
        <v>54318.68935</v>
      </c>
      <c r="AH77" s="54" t="n">
        <v>9926.36136</v>
      </c>
      <c r="AI77" s="54"/>
      <c r="AJ77" s="54" t="n">
        <v>2546.07508</v>
      </c>
      <c r="AK77" s="117" t="n">
        <v>-8.64019966684282E-012</v>
      </c>
      <c r="AL77" s="27"/>
    </row>
    <row r="78" customFormat="false" ht="15" hidden="false" customHeight="false" outlineLevel="0" collapsed="false">
      <c r="B78" s="22" t="n">
        <v>4505</v>
      </c>
      <c r="C78" s="109" t="s">
        <v>676</v>
      </c>
      <c r="D78" s="119" t="n">
        <v>4552.42148</v>
      </c>
      <c r="E78" s="119" t="n">
        <v>2682.3096</v>
      </c>
      <c r="F78" s="119" t="n">
        <v>11111.06414</v>
      </c>
      <c r="G78" s="119" t="n">
        <v>1643.2888</v>
      </c>
      <c r="H78" s="82" t="n">
        <v>19989.08402</v>
      </c>
      <c r="I78" s="119" t="n">
        <v>2250.07959</v>
      </c>
      <c r="J78" s="119" t="n">
        <v>1918.64023</v>
      </c>
      <c r="K78" s="119" t="n">
        <v>400.09645</v>
      </c>
      <c r="L78" s="119" t="n">
        <v>3993.87456</v>
      </c>
      <c r="M78" s="119" t="n">
        <v>1214.08061</v>
      </c>
      <c r="N78" s="119" t="n">
        <v>621.68698</v>
      </c>
      <c r="O78" s="119" t="n">
        <v>665.24012</v>
      </c>
      <c r="P78" s="119" t="n">
        <v>347.2344</v>
      </c>
      <c r="Q78" s="82" t="n">
        <v>11410.93294</v>
      </c>
      <c r="R78" s="119" t="n">
        <v>91.13372</v>
      </c>
      <c r="S78" s="119" t="n">
        <v>225.764</v>
      </c>
      <c r="T78" s="119" t="n">
        <v>56.11116</v>
      </c>
      <c r="U78" s="119" t="n">
        <v>148.26439</v>
      </c>
      <c r="V78" s="119" t="n">
        <v>39.60649</v>
      </c>
      <c r="W78" s="119" t="n">
        <v>168.51655</v>
      </c>
      <c r="X78" s="119" t="n">
        <v>345.00566</v>
      </c>
      <c r="Y78" s="119" t="n">
        <v>99.72</v>
      </c>
      <c r="Z78" s="119" t="n">
        <v>318.98059</v>
      </c>
      <c r="AA78" s="119" t="n">
        <v>845.63972</v>
      </c>
      <c r="AB78" s="119" t="n">
        <v>92.11803</v>
      </c>
      <c r="AC78" s="119" t="n">
        <v>151.41958</v>
      </c>
      <c r="AD78" s="119" t="n">
        <v>91.09766</v>
      </c>
      <c r="AE78" s="82" t="n">
        <v>2673.37755</v>
      </c>
      <c r="AF78" s="120" t="n">
        <v>34073.39451</v>
      </c>
      <c r="AG78" s="54" t="n">
        <v>26596.44817</v>
      </c>
      <c r="AH78" s="54" t="n">
        <v>5858.20006</v>
      </c>
      <c r="AI78" s="54"/>
      <c r="AJ78" s="54" t="n">
        <v>1618.74628</v>
      </c>
      <c r="AK78" s="117" t="n">
        <v>-8.86757334228605E-012</v>
      </c>
      <c r="AL78" s="27"/>
    </row>
    <row r="79" customFormat="false" ht="15" hidden="false" customHeight="false" outlineLevel="0" collapsed="false">
      <c r="B79" s="22" t="n">
        <v>4506</v>
      </c>
      <c r="C79" s="109" t="s">
        <v>677</v>
      </c>
      <c r="D79" s="119" t="n">
        <v>8787.91695</v>
      </c>
      <c r="E79" s="119" t="n">
        <v>2235.76821</v>
      </c>
      <c r="F79" s="119" t="n">
        <v>5396.38476</v>
      </c>
      <c r="G79" s="119" t="n">
        <v>2478.80816</v>
      </c>
      <c r="H79" s="82" t="n">
        <v>18898.87808</v>
      </c>
      <c r="I79" s="119" t="n">
        <v>884.56815</v>
      </c>
      <c r="J79" s="119" t="n">
        <v>741.23362</v>
      </c>
      <c r="K79" s="119" t="n">
        <v>416.30742</v>
      </c>
      <c r="L79" s="119" t="n">
        <v>734.07049</v>
      </c>
      <c r="M79" s="119" t="n">
        <v>301.73635</v>
      </c>
      <c r="N79" s="119" t="n">
        <v>1710.40529</v>
      </c>
      <c r="O79" s="119" t="n">
        <v>97.1996</v>
      </c>
      <c r="P79" s="119" t="n">
        <v>916.27101</v>
      </c>
      <c r="Q79" s="82" t="n">
        <v>5801.79193</v>
      </c>
      <c r="R79" s="119" t="n">
        <v>172.46326</v>
      </c>
      <c r="S79" s="119" t="n">
        <v>109.335</v>
      </c>
      <c r="T79" s="119" t="n">
        <v>4.11039</v>
      </c>
      <c r="U79" s="119" t="n">
        <v>67.68488</v>
      </c>
      <c r="V79" s="119" t="n">
        <v>16.64837</v>
      </c>
      <c r="W79" s="119" t="n">
        <v>102.65768</v>
      </c>
      <c r="X79" s="119" t="n">
        <v>31.06665</v>
      </c>
      <c r="Y79" s="119" t="n">
        <v>71.612</v>
      </c>
      <c r="Z79" s="119" t="n">
        <v>724.66626</v>
      </c>
      <c r="AA79" s="119" t="n">
        <v>272.9588</v>
      </c>
      <c r="AB79" s="119" t="n">
        <v>89.0104</v>
      </c>
      <c r="AC79" s="119" t="n">
        <v>38.14962</v>
      </c>
      <c r="AD79" s="119" t="n">
        <v>432.02997</v>
      </c>
      <c r="AE79" s="82" t="n">
        <v>2132.39328</v>
      </c>
      <c r="AF79" s="120" t="n">
        <v>26833.06329</v>
      </c>
      <c r="AG79" s="54" t="n">
        <v>14509.01317</v>
      </c>
      <c r="AH79" s="54" t="n">
        <v>10302.53641</v>
      </c>
      <c r="AI79" s="54"/>
      <c r="AJ79" s="54" t="n">
        <v>2021.51371</v>
      </c>
      <c r="AK79" s="117" t="n">
        <v>4.77484718430787E-012</v>
      </c>
      <c r="AL79" s="27"/>
    </row>
    <row r="80" customFormat="false" ht="15" hidden="false" customHeight="false" outlineLevel="0" collapsed="false">
      <c r="B80" s="22" t="n">
        <v>4507</v>
      </c>
      <c r="C80" s="109" t="s">
        <v>678</v>
      </c>
      <c r="D80" s="119" t="n">
        <v>5908.76831</v>
      </c>
      <c r="E80" s="119" t="n">
        <v>3151.80772</v>
      </c>
      <c r="F80" s="119" t="n">
        <v>13381.23615</v>
      </c>
      <c r="G80" s="119" t="n">
        <v>4433.6505</v>
      </c>
      <c r="H80" s="82" t="n">
        <v>26875.46268</v>
      </c>
      <c r="I80" s="119" t="n">
        <v>1827.83623</v>
      </c>
      <c r="J80" s="119" t="n">
        <v>5449.94542</v>
      </c>
      <c r="K80" s="119" t="n">
        <v>1641.37916</v>
      </c>
      <c r="L80" s="119" t="n">
        <v>5064.85823</v>
      </c>
      <c r="M80" s="119" t="n">
        <v>1537.48077</v>
      </c>
      <c r="N80" s="119" t="n">
        <v>1240.65334</v>
      </c>
      <c r="O80" s="119" t="n">
        <v>1499.32903</v>
      </c>
      <c r="P80" s="119" t="n">
        <v>705.43328</v>
      </c>
      <c r="Q80" s="82" t="n">
        <v>18966.91546</v>
      </c>
      <c r="R80" s="119" t="n">
        <v>402.5544</v>
      </c>
      <c r="S80" s="119" t="n">
        <v>235.093</v>
      </c>
      <c r="T80" s="119" t="n">
        <v>41.93263</v>
      </c>
      <c r="U80" s="119" t="n">
        <v>199.56219</v>
      </c>
      <c r="V80" s="119" t="n">
        <v>140.56524</v>
      </c>
      <c r="W80" s="119" t="n">
        <v>339.44612</v>
      </c>
      <c r="X80" s="119" t="n">
        <v>776.6175</v>
      </c>
      <c r="Y80" s="119" t="n">
        <v>51.633</v>
      </c>
      <c r="Z80" s="119" t="n">
        <v>2442.014</v>
      </c>
      <c r="AA80" s="119" t="n">
        <v>1735.66246</v>
      </c>
      <c r="AB80" s="119" t="n">
        <v>114.60123</v>
      </c>
      <c r="AC80" s="119" t="n">
        <v>486.96094</v>
      </c>
      <c r="AD80" s="119" t="n">
        <v>84.40748</v>
      </c>
      <c r="AE80" s="82" t="n">
        <v>7051.05019</v>
      </c>
      <c r="AF80" s="120" t="n">
        <v>52893.42833</v>
      </c>
      <c r="AG80" s="54" t="n">
        <v>38900.88013</v>
      </c>
      <c r="AH80" s="54" t="n">
        <v>10529.27146</v>
      </c>
      <c r="AI80" s="54"/>
      <c r="AJ80" s="54" t="n">
        <v>3463.27674</v>
      </c>
      <c r="AK80" s="117" t="n">
        <v>-1.00044417195022E-011</v>
      </c>
      <c r="AL80" s="27"/>
    </row>
    <row r="81" s="49" customFormat="true" ht="15" hidden="false" customHeight="false" outlineLevel="0" collapsed="false">
      <c r="B81" s="114"/>
      <c r="C81" s="66" t="s">
        <v>679</v>
      </c>
      <c r="D81" s="115" t="n">
        <v>-4352.17556</v>
      </c>
      <c r="E81" s="115" t="n">
        <v>14481.22259</v>
      </c>
      <c r="F81" s="115" t="n">
        <v>45867.79427</v>
      </c>
      <c r="G81" s="115" t="n">
        <v>17227.58008</v>
      </c>
      <c r="H81" s="82" t="n">
        <v>73224.42138</v>
      </c>
      <c r="I81" s="115" t="n">
        <v>9721.62758</v>
      </c>
      <c r="J81" s="115" t="n">
        <v>8697.42305</v>
      </c>
      <c r="K81" s="115" t="n">
        <v>1791.08295</v>
      </c>
      <c r="L81" s="115" t="n">
        <v>16259.30478</v>
      </c>
      <c r="M81" s="115" t="n">
        <v>2222.60065</v>
      </c>
      <c r="N81" s="115" t="n">
        <v>3135.18987</v>
      </c>
      <c r="O81" s="115" t="n">
        <v>871.01199</v>
      </c>
      <c r="P81" s="115" t="n">
        <v>2664.19789</v>
      </c>
      <c r="Q81" s="82" t="n">
        <v>45362.43876</v>
      </c>
      <c r="R81" s="115" t="n">
        <v>609.78374</v>
      </c>
      <c r="S81" s="115" t="n">
        <v>4322.465</v>
      </c>
      <c r="T81" s="115" t="n">
        <v>18.38098</v>
      </c>
      <c r="U81" s="115" t="n">
        <v>459.54953</v>
      </c>
      <c r="V81" s="115" t="n">
        <v>-1026.03223</v>
      </c>
      <c r="W81" s="115" t="n">
        <v>2016.11557</v>
      </c>
      <c r="X81" s="115" t="n">
        <v>3575.25065</v>
      </c>
      <c r="Y81" s="115" t="n">
        <v>-133.102</v>
      </c>
      <c r="Z81" s="115" t="n">
        <v>1127.65021</v>
      </c>
      <c r="AA81" s="115" t="n">
        <v>3273.92876</v>
      </c>
      <c r="AB81" s="115" t="n">
        <v>-90.95859</v>
      </c>
      <c r="AC81" s="115" t="n">
        <v>560.644</v>
      </c>
      <c r="AD81" s="115" t="n">
        <v>-96.55282</v>
      </c>
      <c r="AE81" s="82" t="n">
        <v>14617.1228</v>
      </c>
      <c r="AF81" s="120" t="n">
        <v>133203.98294</v>
      </c>
      <c r="AG81" s="54" t="n">
        <v>129233.63698</v>
      </c>
      <c r="AH81" s="54" t="n">
        <v>-2999.41667</v>
      </c>
      <c r="AI81" s="54"/>
      <c r="AJ81" s="54" t="n">
        <v>6969.76263</v>
      </c>
      <c r="AK81" s="117" t="n">
        <v>3.45607986673713E-011</v>
      </c>
      <c r="AL81" s="118"/>
    </row>
    <row r="82" customFormat="false" ht="15" hidden="false" customHeight="false" outlineLevel="0" collapsed="false">
      <c r="B82" s="22"/>
      <c r="C82" s="109"/>
      <c r="D82" s="119"/>
      <c r="E82" s="119"/>
      <c r="F82" s="119"/>
      <c r="G82" s="119"/>
      <c r="H82" s="82" t="n">
        <v>0</v>
      </c>
      <c r="I82" s="119"/>
      <c r="J82" s="119"/>
      <c r="K82" s="119"/>
      <c r="L82" s="119"/>
      <c r="M82" s="119"/>
      <c r="N82" s="119"/>
      <c r="O82" s="119"/>
      <c r="P82" s="119"/>
      <c r="Q82" s="82" t="n">
        <v>0</v>
      </c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82" t="n">
        <v>0</v>
      </c>
      <c r="AF82" s="120" t="n">
        <v>0</v>
      </c>
      <c r="AG82" s="54" t="n">
        <v>0</v>
      </c>
      <c r="AH82" s="54" t="n">
        <v>0</v>
      </c>
      <c r="AI82" s="54"/>
      <c r="AJ82" s="54" t="n">
        <v>0</v>
      </c>
      <c r="AK82" s="117" t="n">
        <v>0</v>
      </c>
      <c r="AL82" s="27"/>
    </row>
    <row r="83" customFormat="false" ht="15" hidden="false" customHeight="false" outlineLevel="0" collapsed="false">
      <c r="B83" s="22" t="n">
        <v>55</v>
      </c>
      <c r="C83" s="109" t="s">
        <v>680</v>
      </c>
      <c r="D83" s="119" t="n">
        <v>32912.58124</v>
      </c>
      <c r="E83" s="119" t="n">
        <v>23362.47885</v>
      </c>
      <c r="F83" s="119" t="n">
        <v>21266.83461</v>
      </c>
      <c r="G83" s="119" t="n">
        <v>1633.1394</v>
      </c>
      <c r="H83" s="82" t="n">
        <v>79175.0341</v>
      </c>
      <c r="I83" s="119" t="n">
        <v>385.43187</v>
      </c>
      <c r="J83" s="119" t="n">
        <v>10633.55227</v>
      </c>
      <c r="K83" s="119" t="n">
        <v>790.5859</v>
      </c>
      <c r="L83" s="119" t="n">
        <v>2096.93688</v>
      </c>
      <c r="M83" s="119" t="n">
        <v>184.28356</v>
      </c>
      <c r="N83" s="119" t="n">
        <v>141.59258</v>
      </c>
      <c r="O83" s="119" t="n">
        <v>1006.38085</v>
      </c>
      <c r="P83" s="119" t="n">
        <v>613.93727</v>
      </c>
      <c r="Q83" s="82" t="n">
        <v>15852.70118</v>
      </c>
      <c r="R83" s="119" t="n">
        <v>115.14132</v>
      </c>
      <c r="S83" s="119" t="n">
        <v>961.259</v>
      </c>
      <c r="T83" s="119" t="n">
        <v>6.22896</v>
      </c>
      <c r="U83" s="119" t="n">
        <v>0</v>
      </c>
      <c r="V83" s="119" t="n">
        <v>1067.2072</v>
      </c>
      <c r="W83" s="119" t="n">
        <v>84.4646</v>
      </c>
      <c r="X83" s="119" t="n">
        <v>97.65958</v>
      </c>
      <c r="Y83" s="119" t="n">
        <v>0</v>
      </c>
      <c r="Z83" s="119" t="n">
        <v>533.58623</v>
      </c>
      <c r="AA83" s="119" t="n">
        <v>689.59993</v>
      </c>
      <c r="AB83" s="119" t="n">
        <v>0</v>
      </c>
      <c r="AC83" s="119" t="n">
        <v>19.93101</v>
      </c>
      <c r="AD83" s="119" t="n">
        <v>96.09332</v>
      </c>
      <c r="AE83" s="82" t="n">
        <v>3671.17115</v>
      </c>
      <c r="AF83" s="120" t="n">
        <v>98698.90643</v>
      </c>
      <c r="AG83" s="54" t="n">
        <v>62116.79275</v>
      </c>
      <c r="AH83" s="54" t="n">
        <v>35730.99016</v>
      </c>
      <c r="AI83" s="54"/>
      <c r="AJ83" s="54" t="n">
        <v>851.12352</v>
      </c>
      <c r="AK83" s="117" t="n">
        <v>-6.25277607468888E-012</v>
      </c>
      <c r="AL83" s="27"/>
    </row>
    <row r="84" customFormat="false" ht="15" hidden="false" customHeight="false" outlineLevel="0" collapsed="false">
      <c r="B84" s="22" t="n">
        <v>5502</v>
      </c>
      <c r="C84" s="109" t="s">
        <v>681</v>
      </c>
      <c r="D84" s="115" t="n">
        <v>0</v>
      </c>
      <c r="E84" s="115" t="n">
        <v>0</v>
      </c>
      <c r="F84" s="115" t="n">
        <v>0</v>
      </c>
      <c r="G84" s="115" t="n">
        <v>0</v>
      </c>
      <c r="H84" s="82" t="n">
        <v>0</v>
      </c>
      <c r="I84" s="115" t="n">
        <v>0</v>
      </c>
      <c r="J84" s="119" t="n">
        <v>0</v>
      </c>
      <c r="K84" s="115" t="n">
        <v>0</v>
      </c>
      <c r="L84" s="115" t="n">
        <v>0</v>
      </c>
      <c r="M84" s="115" t="n">
        <v>0</v>
      </c>
      <c r="N84" s="115" t="n">
        <v>2.57451</v>
      </c>
      <c r="O84" s="115" t="n">
        <v>0</v>
      </c>
      <c r="P84" s="115" t="n">
        <v>519.21568</v>
      </c>
      <c r="Q84" s="82" t="n">
        <v>521.79019</v>
      </c>
      <c r="R84" s="115" t="n">
        <v>0</v>
      </c>
      <c r="S84" s="115" t="n">
        <v>0</v>
      </c>
      <c r="T84" s="115" t="n">
        <v>0</v>
      </c>
      <c r="U84" s="115" t="n">
        <v>0</v>
      </c>
      <c r="V84" s="115" t="n">
        <v>0</v>
      </c>
      <c r="W84" s="115" t="n">
        <v>0</v>
      </c>
      <c r="X84" s="115" t="n">
        <v>0</v>
      </c>
      <c r="Y84" s="115" t="n">
        <v>0</v>
      </c>
      <c r="Z84" s="115" t="n">
        <v>0</v>
      </c>
      <c r="AA84" s="115" t="n">
        <v>0</v>
      </c>
      <c r="AB84" s="115" t="n">
        <v>0</v>
      </c>
      <c r="AC84" s="115" t="n">
        <v>0</v>
      </c>
      <c r="AD84" s="115" t="n">
        <v>0</v>
      </c>
      <c r="AE84" s="82" t="n">
        <v>0</v>
      </c>
      <c r="AF84" s="120" t="n">
        <v>521.79019</v>
      </c>
      <c r="AG84" s="54" t="n">
        <v>519.21568</v>
      </c>
      <c r="AH84" s="54" t="n">
        <v>0</v>
      </c>
      <c r="AI84" s="54"/>
      <c r="AJ84" s="54" t="n">
        <v>2.57451</v>
      </c>
      <c r="AK84" s="117" t="n">
        <v>3.19744231092045E-014</v>
      </c>
      <c r="AL84" s="27"/>
    </row>
    <row r="85" customFormat="false" ht="15" hidden="false" customHeight="false" outlineLevel="0" collapsed="false">
      <c r="B85" s="22" t="n">
        <v>5590</v>
      </c>
      <c r="C85" s="109" t="s">
        <v>682</v>
      </c>
      <c r="D85" s="119" t="n">
        <v>21151.14856</v>
      </c>
      <c r="E85" s="119" t="n">
        <v>10869.74825</v>
      </c>
      <c r="F85" s="119" t="n">
        <v>47.21811</v>
      </c>
      <c r="G85" s="119" t="n">
        <v>0</v>
      </c>
      <c r="H85" s="82" t="n">
        <v>32068.11492</v>
      </c>
      <c r="I85" s="119" t="n">
        <v>173.55962</v>
      </c>
      <c r="J85" s="119" t="n">
        <v>10119.75176</v>
      </c>
      <c r="K85" s="119" t="n">
        <v>27.39658</v>
      </c>
      <c r="L85" s="119" t="n">
        <v>0</v>
      </c>
      <c r="M85" s="119" t="n">
        <v>119.51929</v>
      </c>
      <c r="N85" s="119" t="n">
        <v>139.01807</v>
      </c>
      <c r="O85" s="119" t="n">
        <v>0</v>
      </c>
      <c r="P85" s="119" t="n">
        <v>29.495</v>
      </c>
      <c r="Q85" s="82" t="n">
        <v>10608.74032</v>
      </c>
      <c r="R85" s="119" t="n">
        <v>0</v>
      </c>
      <c r="S85" s="119" t="n">
        <v>961.259</v>
      </c>
      <c r="T85" s="119" t="n">
        <v>0</v>
      </c>
      <c r="U85" s="119" t="n">
        <v>0</v>
      </c>
      <c r="V85" s="119" t="n">
        <v>1067.2072</v>
      </c>
      <c r="W85" s="119" t="n">
        <v>84.4646</v>
      </c>
      <c r="X85" s="119" t="n">
        <v>22.52137</v>
      </c>
      <c r="Y85" s="119" t="n">
        <v>0</v>
      </c>
      <c r="Z85" s="119" t="n">
        <v>533.58623</v>
      </c>
      <c r="AA85" s="119" t="n">
        <v>689.59993</v>
      </c>
      <c r="AB85" s="119" t="n">
        <v>0</v>
      </c>
      <c r="AC85" s="119" t="n">
        <v>19.93101</v>
      </c>
      <c r="AD85" s="119" t="n">
        <v>96.09332</v>
      </c>
      <c r="AE85" s="82" t="n">
        <v>3474.66266</v>
      </c>
      <c r="AF85" s="120" t="n">
        <v>46151.5179</v>
      </c>
      <c r="AG85" s="54" t="n">
        <v>22454.93358</v>
      </c>
      <c r="AH85" s="54" t="n">
        <v>22848.03531</v>
      </c>
      <c r="AI85" s="54"/>
      <c r="AJ85" s="54" t="n">
        <v>848.54901</v>
      </c>
      <c r="AK85" s="117" t="n">
        <v>9.77706804405898E-012</v>
      </c>
      <c r="AL85" s="27"/>
    </row>
    <row r="86" customFormat="false" ht="15" hidden="false" customHeight="false" outlineLevel="0" collapsed="false">
      <c r="B86" s="22" t="n">
        <v>46</v>
      </c>
      <c r="C86" s="109" t="s">
        <v>683</v>
      </c>
      <c r="D86" s="119" t="n">
        <v>529.09945</v>
      </c>
      <c r="E86" s="119" t="n">
        <v>4735.00934</v>
      </c>
      <c r="F86" s="119" t="n">
        <v>3758.31524</v>
      </c>
      <c r="G86" s="119" t="n">
        <v>60.11344</v>
      </c>
      <c r="H86" s="82" t="n">
        <v>9082.53747</v>
      </c>
      <c r="I86" s="119" t="n">
        <v>6.40115</v>
      </c>
      <c r="J86" s="119" t="n">
        <v>21.66096</v>
      </c>
      <c r="K86" s="119" t="n">
        <v>581.44906</v>
      </c>
      <c r="L86" s="119" t="n">
        <v>13.56922</v>
      </c>
      <c r="M86" s="119" t="n">
        <v>28.71437</v>
      </c>
      <c r="N86" s="119" t="n">
        <v>774.70921</v>
      </c>
      <c r="O86" s="119" t="n">
        <v>1790.42266</v>
      </c>
      <c r="P86" s="119" t="n">
        <v>6.14986</v>
      </c>
      <c r="Q86" s="82" t="n">
        <v>3223.07649</v>
      </c>
      <c r="R86" s="119" t="n">
        <v>15.99919</v>
      </c>
      <c r="S86" s="119" t="n">
        <v>37.132</v>
      </c>
      <c r="T86" s="119" t="n">
        <v>0</v>
      </c>
      <c r="U86" s="119" t="n">
        <v>0</v>
      </c>
      <c r="V86" s="119" t="n">
        <v>0</v>
      </c>
      <c r="W86" s="119" t="n">
        <v>6.69793</v>
      </c>
      <c r="X86" s="119" t="n">
        <v>55.60641</v>
      </c>
      <c r="Y86" s="119" t="n">
        <v>0</v>
      </c>
      <c r="Z86" s="119" t="n">
        <v>74.39986</v>
      </c>
      <c r="AA86" s="119" t="n">
        <v>0</v>
      </c>
      <c r="AB86" s="119" t="n">
        <v>3.34533</v>
      </c>
      <c r="AC86" s="119" t="n">
        <v>2.00103</v>
      </c>
      <c r="AD86" s="119" t="n">
        <v>0.00345</v>
      </c>
      <c r="AE86" s="82" t="n">
        <v>195.1852</v>
      </c>
      <c r="AF86" s="120" t="n">
        <v>12500.79916</v>
      </c>
      <c r="AG86" s="54" t="n">
        <v>9314.16431</v>
      </c>
      <c r="AH86" s="54" t="n">
        <v>2409.92461</v>
      </c>
      <c r="AI86" s="54"/>
      <c r="AJ86" s="54" t="n">
        <v>776.71024</v>
      </c>
      <c r="AK86" s="117" t="n">
        <v>-1.47792889038101E-012</v>
      </c>
      <c r="AL86" s="27"/>
    </row>
    <row r="87" customFormat="false" ht="15" hidden="false" customHeight="false" outlineLevel="0" collapsed="false">
      <c r="B87" s="22" t="n">
        <v>4690</v>
      </c>
      <c r="C87" s="109" t="s">
        <v>644</v>
      </c>
      <c r="D87" s="119" t="n">
        <v>349.33604</v>
      </c>
      <c r="E87" s="119" t="n">
        <v>134.88506</v>
      </c>
      <c r="F87" s="119" t="n">
        <v>1212.65642</v>
      </c>
      <c r="G87" s="119" t="n">
        <v>0</v>
      </c>
      <c r="H87" s="82" t="n">
        <v>1696.87752</v>
      </c>
      <c r="I87" s="119" t="n">
        <v>6.40115</v>
      </c>
      <c r="J87" s="119" t="n">
        <v>21.66096</v>
      </c>
      <c r="K87" s="119" t="n">
        <v>26.33019</v>
      </c>
      <c r="L87" s="119" t="n">
        <v>0</v>
      </c>
      <c r="M87" s="119" t="n">
        <v>0</v>
      </c>
      <c r="N87" s="119" t="n">
        <v>366.70084</v>
      </c>
      <c r="O87" s="119" t="n">
        <v>233.83335</v>
      </c>
      <c r="P87" s="119" t="n">
        <v>0.0315</v>
      </c>
      <c r="Q87" s="82" t="n">
        <v>654.95799</v>
      </c>
      <c r="R87" s="119" t="n">
        <v>0.65</v>
      </c>
      <c r="S87" s="119" t="n">
        <v>24.259</v>
      </c>
      <c r="T87" s="119" t="n">
        <v>0</v>
      </c>
      <c r="U87" s="119" t="n">
        <v>0</v>
      </c>
      <c r="V87" s="119" t="n">
        <v>0</v>
      </c>
      <c r="W87" s="119" t="n">
        <v>6.69793</v>
      </c>
      <c r="X87" s="119" t="n">
        <v>4.39955</v>
      </c>
      <c r="Y87" s="119" t="n">
        <v>0</v>
      </c>
      <c r="Z87" s="119" t="n">
        <v>0</v>
      </c>
      <c r="AA87" s="119" t="n">
        <v>0</v>
      </c>
      <c r="AB87" s="119" t="n">
        <v>3.34533</v>
      </c>
      <c r="AC87" s="119" t="n">
        <v>2.00103</v>
      </c>
      <c r="AD87" s="119" t="n">
        <v>0.00345</v>
      </c>
      <c r="AE87" s="82" t="n">
        <v>41.35629</v>
      </c>
      <c r="AF87" s="120" t="n">
        <v>2393.1918</v>
      </c>
      <c r="AG87" s="54" t="n">
        <v>1440.66709</v>
      </c>
      <c r="AH87" s="54" t="n">
        <v>583.82284</v>
      </c>
      <c r="AI87" s="54"/>
      <c r="AJ87" s="54" t="n">
        <v>368.70187</v>
      </c>
      <c r="AK87" s="117" t="n">
        <v>0</v>
      </c>
      <c r="AL87" s="27"/>
    </row>
    <row r="88" s="49" customFormat="true" ht="15" hidden="false" customHeight="false" outlineLevel="0" collapsed="false">
      <c r="B88" s="114"/>
      <c r="C88" s="66" t="s">
        <v>684</v>
      </c>
      <c r="D88" s="115" t="n">
        <v>28031.30623</v>
      </c>
      <c r="E88" s="115" t="n">
        <v>33108.6921</v>
      </c>
      <c r="F88" s="115" t="n">
        <v>63376.31364</v>
      </c>
      <c r="G88" s="115" t="n">
        <v>18800.60604</v>
      </c>
      <c r="H88" s="82" t="n">
        <v>143316.91801</v>
      </c>
      <c r="I88" s="115" t="n">
        <v>10100.6583</v>
      </c>
      <c r="J88" s="115" t="n">
        <v>19309.31436</v>
      </c>
      <c r="K88" s="115" t="n">
        <v>2000.21979</v>
      </c>
      <c r="L88" s="115" t="n">
        <v>18342.67244</v>
      </c>
      <c r="M88" s="115" t="n">
        <v>2378.16984</v>
      </c>
      <c r="N88" s="115" t="n">
        <v>2502.07324</v>
      </c>
      <c r="O88" s="115" t="n">
        <v>86.97018</v>
      </c>
      <c r="P88" s="115" t="n">
        <v>3271.9853</v>
      </c>
      <c r="Q88" s="82" t="n">
        <v>57992.06345</v>
      </c>
      <c r="R88" s="115" t="n">
        <v>708.92587</v>
      </c>
      <c r="S88" s="115" t="n">
        <v>5246.592</v>
      </c>
      <c r="T88" s="115" t="n">
        <v>24.60994</v>
      </c>
      <c r="U88" s="115" t="n">
        <v>459.54953</v>
      </c>
      <c r="V88" s="115" t="n">
        <v>41.17497</v>
      </c>
      <c r="W88" s="115" t="n">
        <v>2093.88224</v>
      </c>
      <c r="X88" s="115" t="n">
        <v>3617.30382</v>
      </c>
      <c r="Y88" s="115" t="n">
        <v>-133.102</v>
      </c>
      <c r="Z88" s="115" t="n">
        <v>1586.83658</v>
      </c>
      <c r="AA88" s="115" t="n">
        <v>3963.52869</v>
      </c>
      <c r="AB88" s="115" t="n">
        <v>-94.30392</v>
      </c>
      <c r="AC88" s="115" t="n">
        <v>578.57398</v>
      </c>
      <c r="AD88" s="115" t="n">
        <v>-0.46295</v>
      </c>
      <c r="AE88" s="82" t="n">
        <v>18093.10875</v>
      </c>
      <c r="AF88" s="120" t="n">
        <v>219402.09021</v>
      </c>
      <c r="AG88" s="54" t="n">
        <v>182036.26542</v>
      </c>
      <c r="AH88" s="54" t="n">
        <v>30321.64888</v>
      </c>
      <c r="AI88" s="54"/>
      <c r="AJ88" s="54" t="n">
        <v>7044.17591</v>
      </c>
      <c r="AK88" s="117" t="n">
        <v>7.36690708436072E-011</v>
      </c>
      <c r="AL88" s="118"/>
    </row>
    <row r="89" customFormat="false" ht="15" hidden="false" customHeight="false" outlineLevel="0" collapsed="false">
      <c r="B89" s="22"/>
      <c r="C89" s="109"/>
      <c r="D89" s="119"/>
      <c r="E89" s="119"/>
      <c r="F89" s="119"/>
      <c r="G89" s="119"/>
      <c r="H89" s="82" t="n">
        <v>0</v>
      </c>
      <c r="I89" s="119"/>
      <c r="J89" s="119"/>
      <c r="K89" s="119"/>
      <c r="L89" s="119"/>
      <c r="M89" s="119"/>
      <c r="N89" s="119"/>
      <c r="O89" s="119"/>
      <c r="P89" s="119"/>
      <c r="Q89" s="82" t="n">
        <v>0</v>
      </c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82" t="n">
        <v>0</v>
      </c>
      <c r="AF89" s="120" t="n">
        <v>0</v>
      </c>
      <c r="AG89" s="54" t="n">
        <v>0</v>
      </c>
      <c r="AH89" s="54" t="n">
        <v>0</v>
      </c>
      <c r="AI89" s="54"/>
      <c r="AJ89" s="54" t="n">
        <v>0</v>
      </c>
      <c r="AK89" s="117" t="n">
        <v>0</v>
      </c>
      <c r="AL89" s="27"/>
    </row>
    <row r="90" customFormat="false" ht="15" hidden="false" customHeight="false" outlineLevel="0" collapsed="false">
      <c r="B90" s="22" t="n">
        <v>56</v>
      </c>
      <c r="C90" s="109" t="s">
        <v>685</v>
      </c>
      <c r="D90" s="119" t="n">
        <v>4697.31771</v>
      </c>
      <c r="E90" s="119" t="n">
        <v>16626.39674</v>
      </c>
      <c r="F90" s="119" t="n">
        <v>77110.05114</v>
      </c>
      <c r="G90" s="119" t="n">
        <v>6694.40106</v>
      </c>
      <c r="H90" s="82" t="n">
        <v>105128.16665</v>
      </c>
      <c r="I90" s="119" t="n">
        <v>274.47724</v>
      </c>
      <c r="J90" s="119" t="n">
        <v>3486.19663</v>
      </c>
      <c r="K90" s="119" t="n">
        <v>3026.52867</v>
      </c>
      <c r="L90" s="119" t="n">
        <v>1657.61398</v>
      </c>
      <c r="M90" s="119" t="n">
        <v>2089.06713</v>
      </c>
      <c r="N90" s="119" t="n">
        <v>1904.04371</v>
      </c>
      <c r="O90" s="119" t="n">
        <v>5280.05846</v>
      </c>
      <c r="P90" s="119" t="n">
        <v>249.28752</v>
      </c>
      <c r="Q90" s="82" t="n">
        <v>17967.27334</v>
      </c>
      <c r="R90" s="119" t="n">
        <v>328.32807</v>
      </c>
      <c r="S90" s="119" t="n">
        <v>235.451</v>
      </c>
      <c r="T90" s="119" t="n">
        <v>143.5815</v>
      </c>
      <c r="U90" s="119" t="n">
        <v>14.22505</v>
      </c>
      <c r="V90" s="119" t="n">
        <v>19.9751</v>
      </c>
      <c r="W90" s="119" t="n">
        <v>202.19255</v>
      </c>
      <c r="X90" s="119" t="n">
        <v>276.58546</v>
      </c>
      <c r="Y90" s="119" t="n">
        <v>147.524</v>
      </c>
      <c r="Z90" s="119" t="n">
        <v>1073.97474</v>
      </c>
      <c r="AA90" s="119" t="n">
        <v>685.14821</v>
      </c>
      <c r="AB90" s="119" t="n">
        <v>159.29122</v>
      </c>
      <c r="AC90" s="119" t="n">
        <v>154.21043</v>
      </c>
      <c r="AD90" s="119" t="n">
        <v>51.98761</v>
      </c>
      <c r="AE90" s="82" t="n">
        <v>3492.47494</v>
      </c>
      <c r="AF90" s="120" t="n">
        <v>126587.91493</v>
      </c>
      <c r="AG90" s="54" t="n">
        <v>112245.34689</v>
      </c>
      <c r="AH90" s="54" t="n">
        <v>11599.16569</v>
      </c>
      <c r="AI90" s="54"/>
      <c r="AJ90" s="54" t="n">
        <v>2743.40235</v>
      </c>
      <c r="AK90" s="117" t="n">
        <v>1.13686837721616E-011</v>
      </c>
      <c r="AL90" s="27"/>
    </row>
    <row r="91" customFormat="false" ht="15" hidden="false" customHeight="false" outlineLevel="0" collapsed="false">
      <c r="B91" s="22" t="n">
        <v>5602</v>
      </c>
      <c r="C91" s="109" t="s">
        <v>686</v>
      </c>
      <c r="D91" s="115" t="n">
        <v>0</v>
      </c>
      <c r="E91" s="115" t="n">
        <v>0</v>
      </c>
      <c r="F91" s="115" t="n">
        <v>62753.60243</v>
      </c>
      <c r="G91" s="115" t="n">
        <v>4176.85683</v>
      </c>
      <c r="H91" s="82" t="n">
        <v>66930.45926</v>
      </c>
      <c r="I91" s="115" t="n">
        <v>0</v>
      </c>
      <c r="J91" s="119" t="n">
        <v>1224</v>
      </c>
      <c r="K91" s="115" t="n">
        <v>0</v>
      </c>
      <c r="L91" s="115" t="n">
        <v>0</v>
      </c>
      <c r="M91" s="115" t="n">
        <v>537.77789</v>
      </c>
      <c r="N91" s="115" t="n">
        <v>0</v>
      </c>
      <c r="O91" s="115" t="n">
        <v>0</v>
      </c>
      <c r="P91" s="115" t="n">
        <v>0</v>
      </c>
      <c r="Q91" s="82" t="n">
        <v>1761.77789</v>
      </c>
      <c r="R91" s="115" t="n">
        <v>0</v>
      </c>
      <c r="S91" s="115" t="n">
        <v>0</v>
      </c>
      <c r="T91" s="115" t="n">
        <v>0</v>
      </c>
      <c r="U91" s="115" t="n">
        <v>0</v>
      </c>
      <c r="V91" s="115" t="n">
        <v>0</v>
      </c>
      <c r="W91" s="115" t="n">
        <v>0</v>
      </c>
      <c r="X91" s="115" t="n">
        <v>0</v>
      </c>
      <c r="Y91" s="115" t="n">
        <v>0</v>
      </c>
      <c r="Z91" s="115" t="n">
        <v>0</v>
      </c>
      <c r="AA91" s="115" t="n">
        <v>0</v>
      </c>
      <c r="AB91" s="115" t="n">
        <v>0</v>
      </c>
      <c r="AC91" s="115" t="n">
        <v>0</v>
      </c>
      <c r="AD91" s="115" t="n">
        <v>0</v>
      </c>
      <c r="AE91" s="82" t="n">
        <v>0</v>
      </c>
      <c r="AF91" s="120" t="n">
        <v>68692.23715</v>
      </c>
      <c r="AG91" s="54" t="n">
        <v>68692.23715</v>
      </c>
      <c r="AH91" s="54" t="n">
        <v>0</v>
      </c>
      <c r="AI91" s="54"/>
      <c r="AJ91" s="54" t="n">
        <v>0</v>
      </c>
      <c r="AK91" s="117" t="n">
        <v>0</v>
      </c>
      <c r="AL91" s="27"/>
    </row>
    <row r="92" customFormat="false" ht="15" hidden="false" customHeight="false" outlineLevel="0" collapsed="false">
      <c r="B92" s="22" t="n">
        <v>5604</v>
      </c>
      <c r="C92" s="109" t="s">
        <v>687</v>
      </c>
      <c r="D92" s="119" t="n">
        <v>4640.72482</v>
      </c>
      <c r="E92" s="119" t="n">
        <v>9252.10976</v>
      </c>
      <c r="F92" s="119" t="n">
        <v>11313.84261</v>
      </c>
      <c r="G92" s="119" t="n">
        <v>1559.75018</v>
      </c>
      <c r="H92" s="82" t="n">
        <v>26766.42737</v>
      </c>
      <c r="I92" s="119" t="n">
        <v>254.40118</v>
      </c>
      <c r="J92" s="119" t="n">
        <v>1816.98043</v>
      </c>
      <c r="K92" s="119" t="n">
        <v>2072.72474</v>
      </c>
      <c r="L92" s="119" t="n">
        <v>381.37556</v>
      </c>
      <c r="M92" s="119" t="n">
        <v>1286.73103</v>
      </c>
      <c r="N92" s="119" t="n">
        <v>696.62316</v>
      </c>
      <c r="O92" s="119" t="n">
        <v>4537.24795</v>
      </c>
      <c r="P92" s="119" t="n">
        <v>199.40737</v>
      </c>
      <c r="Q92" s="82" t="n">
        <v>11245.49142</v>
      </c>
      <c r="R92" s="119" t="n">
        <v>243.37414</v>
      </c>
      <c r="S92" s="119" t="n">
        <v>230.252</v>
      </c>
      <c r="T92" s="119" t="n">
        <v>62.06644</v>
      </c>
      <c r="U92" s="119" t="n">
        <v>10.20991</v>
      </c>
      <c r="V92" s="119" t="n">
        <v>11.40639</v>
      </c>
      <c r="W92" s="119" t="n">
        <v>202.10355</v>
      </c>
      <c r="X92" s="119" t="n">
        <v>117.02897</v>
      </c>
      <c r="Y92" s="119" t="n">
        <v>0.049</v>
      </c>
      <c r="Z92" s="119" t="n">
        <v>1070.29819</v>
      </c>
      <c r="AA92" s="119" t="n">
        <v>578.7817</v>
      </c>
      <c r="AB92" s="119" t="n">
        <v>140.34609</v>
      </c>
      <c r="AC92" s="119" t="n">
        <v>100.92921</v>
      </c>
      <c r="AD92" s="119" t="n">
        <v>22.02322</v>
      </c>
      <c r="AE92" s="82" t="n">
        <v>2788.86881</v>
      </c>
      <c r="AF92" s="120" t="n">
        <v>40800.7876</v>
      </c>
      <c r="AG92" s="54" t="n">
        <v>28899.32982</v>
      </c>
      <c r="AH92" s="54" t="n">
        <v>10525.12371</v>
      </c>
      <c r="AI92" s="54"/>
      <c r="AJ92" s="54" t="n">
        <v>1376.33407</v>
      </c>
      <c r="AK92" s="117" t="n">
        <v>-2.95585778076202E-012</v>
      </c>
      <c r="AL92" s="27"/>
    </row>
    <row r="93" customFormat="false" ht="15" hidden="false" customHeight="false" outlineLevel="0" collapsed="false">
      <c r="B93" s="22" t="n">
        <v>47</v>
      </c>
      <c r="C93" s="109" t="s">
        <v>688</v>
      </c>
      <c r="D93" s="119" t="n">
        <v>569.28966</v>
      </c>
      <c r="E93" s="119" t="n">
        <v>1242.24763</v>
      </c>
      <c r="F93" s="119" t="n">
        <v>8813.35473</v>
      </c>
      <c r="G93" s="119" t="n">
        <v>144.35492</v>
      </c>
      <c r="H93" s="82" t="n">
        <v>10769.24694</v>
      </c>
      <c r="I93" s="119" t="n">
        <v>206.92923</v>
      </c>
      <c r="J93" s="119" t="n">
        <v>455.02315</v>
      </c>
      <c r="K93" s="119" t="n">
        <v>1286.4695</v>
      </c>
      <c r="L93" s="119" t="n">
        <v>1373.55541</v>
      </c>
      <c r="M93" s="119" t="n">
        <v>38.02402</v>
      </c>
      <c r="N93" s="119" t="n">
        <v>3405.80431</v>
      </c>
      <c r="O93" s="119" t="n">
        <v>3.99471</v>
      </c>
      <c r="P93" s="119" t="n">
        <v>207.14066</v>
      </c>
      <c r="Q93" s="82" t="n">
        <v>6976.94099</v>
      </c>
      <c r="R93" s="119" t="n">
        <v>81.3553</v>
      </c>
      <c r="S93" s="119" t="n">
        <v>3.46</v>
      </c>
      <c r="T93" s="119" t="n">
        <v>13.53688</v>
      </c>
      <c r="U93" s="119" t="n">
        <v>134.93415</v>
      </c>
      <c r="V93" s="119" t="n">
        <v>0.44008</v>
      </c>
      <c r="W93" s="119" t="n">
        <v>3.60481</v>
      </c>
      <c r="X93" s="119" t="n">
        <v>36.9237</v>
      </c>
      <c r="Y93" s="119" t="n">
        <v>0</v>
      </c>
      <c r="Z93" s="119" t="n">
        <v>27.91876</v>
      </c>
      <c r="AA93" s="119" t="n">
        <v>142.53768</v>
      </c>
      <c r="AB93" s="119" t="n">
        <v>0</v>
      </c>
      <c r="AC93" s="119" t="n">
        <v>0.32267</v>
      </c>
      <c r="AD93" s="119" t="n">
        <v>10.86737</v>
      </c>
      <c r="AE93" s="82" t="n">
        <v>455.9014</v>
      </c>
      <c r="AF93" s="120" t="n">
        <v>18202.08933</v>
      </c>
      <c r="AG93" s="54" t="n">
        <v>13959.55879</v>
      </c>
      <c r="AH93" s="54" t="n">
        <v>693.86588</v>
      </c>
      <c r="AI93" s="54"/>
      <c r="AJ93" s="54" t="n">
        <v>3548.66466</v>
      </c>
      <c r="AK93" s="117" t="n">
        <v>0</v>
      </c>
      <c r="AL93" s="27"/>
    </row>
    <row r="94" customFormat="false" ht="15" hidden="false" customHeight="false" outlineLevel="0" collapsed="false">
      <c r="B94" s="22" t="n">
        <v>4703</v>
      </c>
      <c r="C94" s="109" t="s">
        <v>689</v>
      </c>
      <c r="D94" s="119" t="n">
        <v>379.16472</v>
      </c>
      <c r="E94" s="119" t="n">
        <v>163.69345</v>
      </c>
      <c r="F94" s="119" t="n">
        <v>1766.5017</v>
      </c>
      <c r="G94" s="119" t="n">
        <v>85.01224</v>
      </c>
      <c r="H94" s="82" t="n">
        <v>2394.37211</v>
      </c>
      <c r="I94" s="119" t="n">
        <v>29.1984</v>
      </c>
      <c r="J94" s="119" t="n">
        <v>454.57729</v>
      </c>
      <c r="K94" s="119" t="n">
        <v>550.62311</v>
      </c>
      <c r="L94" s="119" t="n">
        <v>78.92076</v>
      </c>
      <c r="M94" s="119" t="n">
        <v>10.85972</v>
      </c>
      <c r="N94" s="119" t="n">
        <v>3208.81043</v>
      </c>
      <c r="O94" s="119" t="n">
        <v>3.78555</v>
      </c>
      <c r="P94" s="119" t="n">
        <v>202.3592</v>
      </c>
      <c r="Q94" s="82" t="n">
        <v>4539.13446</v>
      </c>
      <c r="R94" s="119" t="n">
        <v>79.83676</v>
      </c>
      <c r="S94" s="119" t="n">
        <v>3.395</v>
      </c>
      <c r="T94" s="119" t="n">
        <v>13.53688</v>
      </c>
      <c r="U94" s="119" t="n">
        <v>128.28179</v>
      </c>
      <c r="V94" s="119" t="n">
        <v>0.44028</v>
      </c>
      <c r="W94" s="119" t="n">
        <v>2.63929</v>
      </c>
      <c r="X94" s="119" t="n">
        <v>33.62744</v>
      </c>
      <c r="Y94" s="119" t="n">
        <v>0</v>
      </c>
      <c r="Z94" s="119" t="n">
        <v>0.47835</v>
      </c>
      <c r="AA94" s="119" t="n">
        <v>142.42326</v>
      </c>
      <c r="AB94" s="119" t="n">
        <v>0</v>
      </c>
      <c r="AC94" s="119" t="n">
        <v>0</v>
      </c>
      <c r="AD94" s="119" t="n">
        <v>0.23289</v>
      </c>
      <c r="AE94" s="82" t="n">
        <v>404.89194</v>
      </c>
      <c r="AF94" s="120" t="n">
        <v>7338.39851</v>
      </c>
      <c r="AG94" s="54" t="n">
        <v>3523.22627</v>
      </c>
      <c r="AH94" s="54" t="n">
        <v>463.93855</v>
      </c>
      <c r="AI94" s="54"/>
      <c r="AJ94" s="54" t="n">
        <v>3351.23369</v>
      </c>
      <c r="AK94" s="117" t="n">
        <v>0</v>
      </c>
      <c r="AL94" s="27"/>
    </row>
    <row r="95" customFormat="false" ht="15" hidden="false" customHeight="false" outlineLevel="0" collapsed="false">
      <c r="B95" s="22" t="n">
        <v>4790</v>
      </c>
      <c r="C95" s="109" t="s">
        <v>682</v>
      </c>
      <c r="D95" s="119" t="n">
        <v>181.44166</v>
      </c>
      <c r="E95" s="119" t="n">
        <v>1078.55418</v>
      </c>
      <c r="F95" s="119" t="n">
        <v>7002.74025</v>
      </c>
      <c r="G95" s="119" t="n">
        <v>50.51572</v>
      </c>
      <c r="H95" s="82" t="n">
        <v>8313.25181</v>
      </c>
      <c r="I95" s="119" t="n">
        <v>177.43433</v>
      </c>
      <c r="J95" s="119" t="n">
        <v>0</v>
      </c>
      <c r="K95" s="119" t="n">
        <v>735.84639</v>
      </c>
      <c r="L95" s="119" t="n">
        <v>1281.36261</v>
      </c>
      <c r="M95" s="119" t="n">
        <v>26.81163</v>
      </c>
      <c r="N95" s="119" t="n">
        <v>190.5822</v>
      </c>
      <c r="O95" s="119" t="n">
        <v>0.20916</v>
      </c>
      <c r="P95" s="119" t="n">
        <v>4.78146</v>
      </c>
      <c r="Q95" s="82" t="n">
        <v>2417.02778</v>
      </c>
      <c r="R95" s="119" t="n">
        <v>0</v>
      </c>
      <c r="S95" s="119" t="n">
        <v>0.065</v>
      </c>
      <c r="T95" s="119" t="n">
        <v>0</v>
      </c>
      <c r="U95" s="119" t="n">
        <v>6.65236</v>
      </c>
      <c r="V95" s="119" t="n">
        <v>-0.0002</v>
      </c>
      <c r="W95" s="119" t="n">
        <v>0.036</v>
      </c>
      <c r="X95" s="119" t="n">
        <v>3.29626</v>
      </c>
      <c r="Y95" s="119" t="n">
        <v>0</v>
      </c>
      <c r="Z95" s="119" t="n">
        <v>27.44041</v>
      </c>
      <c r="AA95" s="119" t="n">
        <v>0.11442</v>
      </c>
      <c r="AB95" s="119" t="n">
        <v>0</v>
      </c>
      <c r="AC95" s="119" t="n">
        <v>0.32267</v>
      </c>
      <c r="AD95" s="119" t="n">
        <v>10.63448</v>
      </c>
      <c r="AE95" s="82" t="n">
        <v>48.5614</v>
      </c>
      <c r="AF95" s="120" t="n">
        <v>10778.84099</v>
      </c>
      <c r="AG95" s="54" t="n">
        <v>10368.09619</v>
      </c>
      <c r="AH95" s="54" t="n">
        <v>219.72551</v>
      </c>
      <c r="AI95" s="54"/>
      <c r="AJ95" s="54" t="n">
        <v>191.01929</v>
      </c>
      <c r="AK95" s="117" t="n">
        <v>3.97903932025656E-013</v>
      </c>
      <c r="AL95" s="27"/>
    </row>
    <row r="96" s="49" customFormat="true" ht="15" hidden="false" customHeight="false" outlineLevel="0" collapsed="false">
      <c r="B96" s="114"/>
      <c r="C96" s="66" t="s">
        <v>690</v>
      </c>
      <c r="D96" s="115" t="n">
        <v>32159.33428</v>
      </c>
      <c r="E96" s="115" t="n">
        <v>48492.84121</v>
      </c>
      <c r="F96" s="115" t="n">
        <v>131673.01005</v>
      </c>
      <c r="G96" s="115" t="n">
        <v>25350.65218</v>
      </c>
      <c r="H96" s="82" t="n">
        <v>237675.83772</v>
      </c>
      <c r="I96" s="115" t="n">
        <v>10168.20631</v>
      </c>
      <c r="J96" s="115" t="n">
        <v>22340.48784</v>
      </c>
      <c r="K96" s="115" t="n">
        <v>3740.27896</v>
      </c>
      <c r="L96" s="115" t="n">
        <v>18626.73101</v>
      </c>
      <c r="M96" s="115" t="n">
        <v>4429.21295</v>
      </c>
      <c r="N96" s="115" t="n">
        <v>1000.31264</v>
      </c>
      <c r="O96" s="115" t="n">
        <v>5363.03393</v>
      </c>
      <c r="P96" s="115" t="n">
        <v>3314.13216</v>
      </c>
      <c r="Q96" s="82" t="n">
        <v>68982.3958</v>
      </c>
      <c r="R96" s="115" t="n">
        <v>955.89864</v>
      </c>
      <c r="S96" s="115" t="n">
        <v>5478.583</v>
      </c>
      <c r="T96" s="115" t="n">
        <v>154.65456</v>
      </c>
      <c r="U96" s="115" t="n">
        <v>338.84043</v>
      </c>
      <c r="V96" s="115" t="n">
        <v>60.70999</v>
      </c>
      <c r="W96" s="115" t="n">
        <v>2292.46998</v>
      </c>
      <c r="X96" s="115" t="n">
        <v>3856.96558</v>
      </c>
      <c r="Y96" s="115" t="n">
        <v>14.422</v>
      </c>
      <c r="Z96" s="115" t="n">
        <v>2632.89256</v>
      </c>
      <c r="AA96" s="115" t="n">
        <v>4506.13922</v>
      </c>
      <c r="AB96" s="115" t="n">
        <v>64.9873</v>
      </c>
      <c r="AC96" s="115" t="n">
        <v>732.46174</v>
      </c>
      <c r="AD96" s="115" t="n">
        <v>40.65729</v>
      </c>
      <c r="AE96" s="82" t="n">
        <v>21129.68229</v>
      </c>
      <c r="AF96" s="120" t="n">
        <v>327787.91581</v>
      </c>
      <c r="AG96" s="54" t="n">
        <v>280322.05352</v>
      </c>
      <c r="AH96" s="54" t="n">
        <v>41226.94869</v>
      </c>
      <c r="AI96" s="54"/>
      <c r="AJ96" s="54" t="n">
        <v>6238.9136</v>
      </c>
      <c r="AK96" s="117" t="n">
        <v>8.00355337560177E-011</v>
      </c>
      <c r="AL96" s="118"/>
    </row>
    <row r="97" customFormat="false" ht="15" hidden="false" customHeight="false" outlineLevel="0" collapsed="false">
      <c r="B97" s="22"/>
      <c r="C97" s="109"/>
      <c r="D97" s="119"/>
      <c r="E97" s="119"/>
      <c r="F97" s="119"/>
      <c r="G97" s="119"/>
      <c r="H97" s="82" t="n">
        <v>0</v>
      </c>
      <c r="I97" s="119"/>
      <c r="J97" s="119"/>
      <c r="K97" s="119"/>
      <c r="L97" s="119"/>
      <c r="M97" s="119"/>
      <c r="N97" s="119"/>
      <c r="O97" s="119"/>
      <c r="P97" s="119"/>
      <c r="Q97" s="82" t="n">
        <v>0</v>
      </c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82" t="n">
        <v>0</v>
      </c>
      <c r="AF97" s="120" t="n">
        <v>0</v>
      </c>
      <c r="AG97" s="54" t="n">
        <v>0</v>
      </c>
      <c r="AH97" s="54" t="n">
        <v>0</v>
      </c>
      <c r="AI97" s="54"/>
      <c r="AJ97" s="54" t="n">
        <v>0</v>
      </c>
      <c r="AK97" s="117" t="n">
        <v>0</v>
      </c>
      <c r="AL97" s="27"/>
    </row>
    <row r="98" customFormat="false" ht="15" hidden="false" customHeight="false" outlineLevel="0" collapsed="false">
      <c r="B98" s="22" t="n">
        <v>48</v>
      </c>
      <c r="C98" s="109" t="s">
        <v>691</v>
      </c>
      <c r="D98" s="119" t="n">
        <v>357.1429</v>
      </c>
      <c r="E98" s="119" t="n">
        <v>9200</v>
      </c>
      <c r="F98" s="119" t="n">
        <v>36700.65785</v>
      </c>
      <c r="G98" s="119" t="n">
        <v>8276.14412</v>
      </c>
      <c r="H98" s="82" t="n">
        <v>54533.94487</v>
      </c>
      <c r="I98" s="119" t="n">
        <v>0</v>
      </c>
      <c r="J98" s="119" t="n">
        <v>8385.72</v>
      </c>
      <c r="K98" s="119" t="n">
        <v>1373.68652</v>
      </c>
      <c r="L98" s="119" t="n">
        <v>0</v>
      </c>
      <c r="M98" s="119" t="n">
        <v>413.53665</v>
      </c>
      <c r="N98" s="119" t="n">
        <v>0</v>
      </c>
      <c r="O98" s="119" t="n">
        <v>1090.62</v>
      </c>
      <c r="P98" s="119" t="n">
        <v>0</v>
      </c>
      <c r="Q98" s="82" t="n">
        <v>11263.56317</v>
      </c>
      <c r="R98" s="119" t="n">
        <v>0</v>
      </c>
      <c r="S98" s="119" t="n">
        <v>2055.838</v>
      </c>
      <c r="T98" s="119" t="n">
        <v>0</v>
      </c>
      <c r="U98" s="119" t="n">
        <v>0</v>
      </c>
      <c r="V98" s="119" t="n">
        <v>0</v>
      </c>
      <c r="W98" s="119" t="n">
        <v>0.0003</v>
      </c>
      <c r="X98" s="119" t="n">
        <v>1227.63642</v>
      </c>
      <c r="Y98" s="119" t="n">
        <v>0</v>
      </c>
      <c r="Z98" s="119" t="n">
        <v>0</v>
      </c>
      <c r="AA98" s="119" t="n">
        <v>1718.51841</v>
      </c>
      <c r="AB98" s="119" t="n">
        <v>0</v>
      </c>
      <c r="AC98" s="119" t="n">
        <v>0</v>
      </c>
      <c r="AD98" s="119" t="n">
        <v>0</v>
      </c>
      <c r="AE98" s="82" t="n">
        <v>5001.99313</v>
      </c>
      <c r="AF98" s="120" t="n">
        <v>70799.50117</v>
      </c>
      <c r="AG98" s="54" t="n">
        <v>67633.21986</v>
      </c>
      <c r="AH98" s="54" t="n">
        <v>1447.7629</v>
      </c>
      <c r="AI98" s="54"/>
      <c r="AJ98" s="54" t="n">
        <v>1718.51841</v>
      </c>
      <c r="AK98" s="117" t="n">
        <v>5.91171556152403E-012</v>
      </c>
      <c r="AL98" s="27"/>
    </row>
    <row r="99" customFormat="false" ht="15" hidden="false" customHeight="false" outlineLevel="0" collapsed="false">
      <c r="B99" s="22"/>
      <c r="C99" s="109"/>
      <c r="D99" s="119"/>
      <c r="E99" s="119"/>
      <c r="F99" s="119"/>
      <c r="G99" s="119"/>
      <c r="H99" s="82" t="n">
        <v>0</v>
      </c>
      <c r="I99" s="119"/>
      <c r="J99" s="119"/>
      <c r="K99" s="119"/>
      <c r="L99" s="119"/>
      <c r="M99" s="119"/>
      <c r="N99" s="119"/>
      <c r="O99" s="119"/>
      <c r="P99" s="119"/>
      <c r="Q99" s="82" t="n">
        <v>0</v>
      </c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82" t="n">
        <v>0</v>
      </c>
      <c r="AF99" s="120" t="n">
        <v>0</v>
      </c>
      <c r="AG99" s="54" t="n">
        <v>0</v>
      </c>
      <c r="AH99" s="54" t="n">
        <v>0</v>
      </c>
      <c r="AI99" s="54"/>
      <c r="AJ99" s="54" t="n">
        <v>0</v>
      </c>
      <c r="AK99" s="117" t="n">
        <v>0</v>
      </c>
      <c r="AL99" s="27"/>
    </row>
    <row r="100" s="65" customFormat="true" ht="15" hidden="false" customHeight="false" outlineLevel="0" collapsed="false">
      <c r="A100" s="49"/>
      <c r="B100" s="121"/>
      <c r="C100" s="122" t="s">
        <v>692</v>
      </c>
      <c r="D100" s="123" t="n">
        <v>31802.19138</v>
      </c>
      <c r="E100" s="123" t="n">
        <v>39292.84121</v>
      </c>
      <c r="F100" s="123" t="n">
        <v>94972.3522</v>
      </c>
      <c r="G100" s="123" t="n">
        <v>17074.50806</v>
      </c>
      <c r="H100" s="124" t="n">
        <v>183141.89285</v>
      </c>
      <c r="I100" s="123" t="n">
        <v>10168.20631</v>
      </c>
      <c r="J100" s="123" t="n">
        <v>13954.76784</v>
      </c>
      <c r="K100" s="123" t="n">
        <v>2366.59244</v>
      </c>
      <c r="L100" s="123" t="n">
        <v>18626.73101</v>
      </c>
      <c r="M100" s="123" t="n">
        <v>4015.6763</v>
      </c>
      <c r="N100" s="123" t="n">
        <v>1000.31264</v>
      </c>
      <c r="O100" s="123" t="n">
        <v>4272.41393</v>
      </c>
      <c r="P100" s="123" t="n">
        <v>3314.13216</v>
      </c>
      <c r="Q100" s="124" t="n">
        <v>57718.83263</v>
      </c>
      <c r="R100" s="123" t="n">
        <v>955.89864</v>
      </c>
      <c r="S100" s="123" t="n">
        <v>3422.745</v>
      </c>
      <c r="T100" s="123" t="n">
        <v>154.65456</v>
      </c>
      <c r="U100" s="123" t="n">
        <v>338.84043</v>
      </c>
      <c r="V100" s="123" t="n">
        <v>60.70999</v>
      </c>
      <c r="W100" s="123" t="n">
        <v>2292.46968</v>
      </c>
      <c r="X100" s="123" t="n">
        <v>2629.32916</v>
      </c>
      <c r="Y100" s="123" t="n">
        <v>14.422</v>
      </c>
      <c r="Z100" s="123" t="n">
        <v>2632.89256</v>
      </c>
      <c r="AA100" s="123" t="n">
        <v>2787.62081</v>
      </c>
      <c r="AB100" s="123" t="n">
        <v>64.9873</v>
      </c>
      <c r="AC100" s="123" t="n">
        <v>732.46174</v>
      </c>
      <c r="AD100" s="123" t="n">
        <v>40.65729</v>
      </c>
      <c r="AE100" s="124" t="n">
        <v>16127.68916</v>
      </c>
      <c r="AF100" s="125" t="n">
        <v>256988.41464</v>
      </c>
      <c r="AG100" s="55" t="n">
        <v>212688.83366</v>
      </c>
      <c r="AH100" s="55" t="n">
        <v>39779.18579</v>
      </c>
      <c r="AI100" s="55"/>
      <c r="AJ100" s="55" t="n">
        <v>4520.39519</v>
      </c>
      <c r="AK100" s="126" t="n">
        <v>-3.36513039655983E-011</v>
      </c>
      <c r="AL100" s="118"/>
    </row>
    <row r="101" customFormat="false" ht="15" hidden="false" customHeight="false" outlineLevel="0" collapsed="false">
      <c r="D101" s="127"/>
      <c r="E101" s="127"/>
      <c r="F101" s="127"/>
      <c r="G101" s="127"/>
      <c r="H101" s="54"/>
      <c r="I101" s="54"/>
      <c r="J101" s="128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 t="n">
        <v>0</v>
      </c>
      <c r="AD101" s="54"/>
      <c r="AE101" s="54"/>
      <c r="AF101" s="54"/>
      <c r="AG101" s="54"/>
      <c r="AH101" s="54"/>
      <c r="AI101" s="54"/>
      <c r="AJ101" s="54"/>
      <c r="AK101" s="54"/>
      <c r="AL101" s="27"/>
    </row>
    <row r="102" customFormat="false" ht="15" hidden="false" customHeight="false" outlineLevel="0" collapsed="false">
      <c r="B102" s="2" t="s">
        <v>693</v>
      </c>
      <c r="D102" s="127" t="n">
        <v>0</v>
      </c>
      <c r="E102" s="127" t="n">
        <v>0</v>
      </c>
      <c r="F102" s="127" t="n">
        <v>0</v>
      </c>
      <c r="G102" s="127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3.5242919693701E-012</v>
      </c>
      <c r="O102" s="54" t="n">
        <v>0</v>
      </c>
      <c r="P102" s="54" t="n">
        <v>0</v>
      </c>
      <c r="Q102" s="54" t="n">
        <v>0</v>
      </c>
      <c r="R102" s="54" t="n">
        <v>-1.25055521493778E-012</v>
      </c>
      <c r="S102" s="54" t="n">
        <v>0</v>
      </c>
      <c r="T102" s="54" t="n">
        <v>0</v>
      </c>
      <c r="U102" s="54" t="n">
        <v>0</v>
      </c>
      <c r="V102" s="54" t="n">
        <v>1.63424829224823E-013</v>
      </c>
      <c r="W102" s="54" t="n">
        <v>0</v>
      </c>
      <c r="X102" s="54" t="n">
        <v>0</v>
      </c>
      <c r="Y102" s="54" t="n">
        <v>8.88178419700125E-014</v>
      </c>
      <c r="Z102" s="54" t="n">
        <v>0</v>
      </c>
      <c r="AA102" s="54" t="n">
        <v>0</v>
      </c>
      <c r="AB102" s="54" t="n">
        <v>2.27373675443232E-013</v>
      </c>
      <c r="AC102" s="54" t="n">
        <v>0</v>
      </c>
      <c r="AD102" s="54" t="n">
        <v>-9.9475983006414E-014</v>
      </c>
      <c r="AE102" s="54" t="n">
        <v>0</v>
      </c>
      <c r="AF102" s="54" t="n">
        <v>0</v>
      </c>
      <c r="AG102" s="54" t="n">
        <v>0</v>
      </c>
      <c r="AH102" s="54" t="n">
        <v>0</v>
      </c>
      <c r="AI102" s="54" t="n">
        <v>0</v>
      </c>
      <c r="AJ102" s="54" t="n">
        <v>-1.00044417195022E-011</v>
      </c>
      <c r="AK102" s="54"/>
      <c r="AL102" s="27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29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27"/>
      <c r="V103" s="27"/>
      <c r="W103" s="27"/>
      <c r="X103" s="27"/>
      <c r="Y103" s="27"/>
      <c r="Z103" s="27"/>
      <c r="AA103" s="27"/>
      <c r="AB103" s="27"/>
      <c r="AC103" s="27" t="n">
        <v>0</v>
      </c>
      <c r="AD103" s="27"/>
      <c r="AE103" s="27"/>
      <c r="AF103" s="27"/>
      <c r="AG103" s="27"/>
      <c r="AH103" s="27"/>
      <c r="AI103" s="27"/>
      <c r="AJ103" s="27"/>
      <c r="AK103" s="27"/>
      <c r="AL103" s="27"/>
    </row>
    <row r="104" customFormat="false" ht="15" hidden="false" customHeight="false" outlineLevel="0" collapsed="false">
      <c r="B104" s="2" t="s">
        <v>694</v>
      </c>
      <c r="D104" s="4"/>
      <c r="E104" s="4"/>
      <c r="F104" s="4"/>
      <c r="G104" s="4"/>
      <c r="H104" s="4"/>
      <c r="I104" s="4"/>
      <c r="J104" s="129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</row>
    <row r="105" customFormat="false" ht="15" hidden="false" customHeight="false" outlineLevel="0" collapsed="false">
      <c r="B105" s="2" t="s">
        <v>695</v>
      </c>
      <c r="D105" s="4"/>
      <c r="E105" s="4"/>
      <c r="F105" s="4"/>
      <c r="G105" s="4"/>
      <c r="H105" s="4"/>
      <c r="I105" s="4"/>
      <c r="J105" s="129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</row>
    <row r="106" customFormat="false" ht="15" hidden="false" customHeight="false" outlineLevel="0" collapsed="false">
      <c r="B106" s="2" t="s">
        <v>696</v>
      </c>
      <c r="D106" s="4"/>
      <c r="E106" s="4"/>
      <c r="F106" s="4"/>
      <c r="G106" s="4"/>
      <c r="H106" s="4"/>
      <c r="I106" s="4"/>
      <c r="J106" s="129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</row>
    <row r="107" customFormat="false" ht="15" hidden="false" customHeight="false" outlineLevel="0" collapsed="false">
      <c r="B107" s="49" t="s">
        <v>533</v>
      </c>
      <c r="D107" s="4"/>
      <c r="E107" s="4"/>
      <c r="F107" s="4"/>
      <c r="G107" s="4"/>
      <c r="H107" s="4"/>
      <c r="I107" s="4"/>
      <c r="J107" s="129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</row>
    <row r="108" customFormat="false" ht="15" hidden="false" customHeight="false" outlineLevel="0" collapsed="false">
      <c r="B108" s="49" t="s">
        <v>697</v>
      </c>
      <c r="D108" s="4"/>
      <c r="E108" s="4"/>
      <c r="F108" s="4"/>
      <c r="G108" s="4"/>
      <c r="H108" s="4"/>
      <c r="I108" s="4"/>
      <c r="J108" s="129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</row>
    <row r="109" customFormat="false" ht="15" hidden="false" customHeight="false" outlineLevel="0" collapsed="false">
      <c r="B109" s="49" t="s">
        <v>535</v>
      </c>
      <c r="D109" s="4"/>
      <c r="E109" s="4"/>
      <c r="F109" s="4"/>
      <c r="G109" s="4"/>
      <c r="H109" s="4"/>
      <c r="I109" s="4"/>
      <c r="J109" s="129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29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29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29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29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</row>
    <row r="114" customFormat="false" ht="15" hidden="false" customHeight="false" outlineLevel="0" collapsed="false">
      <c r="B114" s="49" t="s">
        <v>698</v>
      </c>
      <c r="D114" s="4"/>
      <c r="E114" s="4"/>
      <c r="F114" s="4"/>
      <c r="G114" s="4"/>
      <c r="H114" s="4"/>
      <c r="I114" s="4"/>
      <c r="J114" s="129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29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</row>
    <row r="116" customFormat="false" ht="15" hidden="false" customHeight="false" outlineLevel="0" collapsed="false">
      <c r="B116" s="51" t="s">
        <v>541</v>
      </c>
    </row>
    <row r="141" customFormat="false" ht="15" hidden="false" customHeight="false" outlineLevel="0" collapsed="false">
      <c r="AC141" s="23" t="n">
        <v>0</v>
      </c>
    </row>
    <row r="142" customFormat="false" ht="15" hidden="false" customHeight="false" outlineLevel="0" collapsed="false">
      <c r="AC142" s="23" t="n">
        <v>0</v>
      </c>
    </row>
    <row r="143" customFormat="false" ht="15" hidden="false" customHeight="false" outlineLevel="0" collapsed="false">
      <c r="AC143" s="23" t="n">
        <v>0</v>
      </c>
    </row>
    <row r="144" customFormat="false" ht="15" hidden="false" customHeight="false" outlineLevel="0" collapsed="false">
      <c r="AC144" s="23" t="n">
        <v>0</v>
      </c>
    </row>
    <row r="145" customFormat="false" ht="15" hidden="false" customHeight="false" outlineLevel="0" collapsed="false">
      <c r="AC145" s="23" t="n">
        <v>0</v>
      </c>
    </row>
    <row r="146" customFormat="false" ht="15" hidden="false" customHeight="false" outlineLevel="0" collapsed="false">
      <c r="AC146" s="23" t="n">
        <v>0</v>
      </c>
    </row>
    <row r="147" customFormat="false" ht="15" hidden="false" customHeight="false" outlineLevel="0" collapsed="false">
      <c r="AC147" s="23" t="n">
        <v>0</v>
      </c>
    </row>
    <row r="148" customFormat="false" ht="15" hidden="false" customHeight="false" outlineLevel="0" collapsed="false">
      <c r="AC148" s="23" t="n">
        <v>0</v>
      </c>
    </row>
    <row r="149" customFormat="false" ht="15" hidden="false" customHeight="false" outlineLevel="0" collapsed="false">
      <c r="AC149" s="23" t="n">
        <v>0</v>
      </c>
    </row>
    <row r="150" customFormat="false" ht="15" hidden="false" customHeight="false" outlineLevel="0" collapsed="false">
      <c r="AC150" s="23" t="n">
        <v>0</v>
      </c>
    </row>
    <row r="151" customFormat="false" ht="15" hidden="false" customHeight="false" outlineLevel="0" collapsed="false">
      <c r="AC151" s="23" t="n">
        <v>0</v>
      </c>
    </row>
    <row r="152" customFormat="false" ht="15" hidden="false" customHeight="false" outlineLevel="0" collapsed="false">
      <c r="AC152" s="23" t="n">
        <v>1912.44817</v>
      </c>
    </row>
    <row r="153" customFormat="false" ht="15" hidden="false" customHeight="false" outlineLevel="0" collapsed="false">
      <c r="AC153" s="23" t="n">
        <v>772.54383</v>
      </c>
    </row>
    <row r="154" customFormat="false" ht="15" hidden="false" customHeight="false" outlineLevel="0" collapsed="false">
      <c r="AC154" s="23" t="n">
        <v>749.16671</v>
      </c>
    </row>
    <row r="155" customFormat="false" ht="15" hidden="false" customHeight="false" outlineLevel="0" collapsed="false">
      <c r="AC155" s="23" t="n">
        <v>301.79248</v>
      </c>
    </row>
    <row r="156" customFormat="false" ht="15" hidden="false" customHeight="false" outlineLevel="0" collapsed="false">
      <c r="AC156" s="23" t="n">
        <v>80.80082</v>
      </c>
    </row>
    <row r="157" customFormat="false" ht="15" hidden="false" customHeight="false" outlineLevel="0" collapsed="false">
      <c r="AC157" s="23" t="n">
        <v>8.14433</v>
      </c>
    </row>
    <row r="158" customFormat="false" ht="15" hidden="false" customHeight="false" outlineLevel="0" collapsed="false">
      <c r="AC158" s="23" t="n">
        <v>0</v>
      </c>
    </row>
    <row r="159" customFormat="false" ht="15" hidden="false" customHeight="false" outlineLevel="0" collapsed="false">
      <c r="AC159" s="23" t="n">
        <v>0</v>
      </c>
    </row>
    <row r="160" customFormat="false" ht="15" hidden="false" customHeight="false" outlineLevel="0" collapsed="false">
      <c r="AC160" s="23" t="n">
        <v>0</v>
      </c>
    </row>
    <row r="161" customFormat="false" ht="15" hidden="false" customHeight="false" outlineLevel="0" collapsed="false">
      <c r="AC161" s="23" t="n">
        <v>0</v>
      </c>
    </row>
    <row r="162" customFormat="false" ht="15" hidden="false" customHeight="false" outlineLevel="0" collapsed="false">
      <c r="AC162" s="23" t="n">
        <v>0</v>
      </c>
    </row>
    <row r="163" customFormat="false" ht="15" hidden="false" customHeight="false" outlineLevel="0" collapsed="false">
      <c r="AC163" s="23" t="n">
        <v>0</v>
      </c>
    </row>
    <row r="164" customFormat="false" ht="15" hidden="false" customHeight="false" outlineLevel="0" collapsed="false">
      <c r="AC164" s="23" t="n">
        <v>0</v>
      </c>
    </row>
    <row r="165" customFormat="false" ht="15" hidden="false" customHeight="false" outlineLevel="0" collapsed="false">
      <c r="AC165" s="23" t="n">
        <v>0</v>
      </c>
    </row>
    <row r="166" customFormat="false" ht="15" hidden="false" customHeight="false" outlineLevel="0" collapsed="false">
      <c r="AC166" s="23" t="n">
        <v>0</v>
      </c>
    </row>
    <row r="167" customFormat="false" ht="15" hidden="false" customHeight="false" outlineLevel="0" collapsed="false">
      <c r="AC167" s="23" t="n">
        <v>0</v>
      </c>
    </row>
    <row r="168" customFormat="false" ht="15" hidden="false" customHeight="false" outlineLevel="0" collapsed="false">
      <c r="AC168" s="23" t="n">
        <v>0</v>
      </c>
    </row>
    <row r="169" customFormat="false" ht="15" hidden="false" customHeight="false" outlineLevel="0" collapsed="false">
      <c r="AC169" s="23" t="n">
        <v>0</v>
      </c>
    </row>
    <row r="170" customFormat="false" ht="15" hidden="false" customHeight="false" outlineLevel="0" collapsed="false">
      <c r="AC170" s="23" t="n">
        <v>0</v>
      </c>
    </row>
    <row r="171" customFormat="false" ht="15" hidden="false" customHeight="false" outlineLevel="0" collapsed="false">
      <c r="AC171" s="23" t="n">
        <v>0</v>
      </c>
    </row>
    <row r="172" customFormat="false" ht="15" hidden="false" customHeight="false" outlineLevel="0" collapsed="false">
      <c r="T172" s="23"/>
      <c r="AC172" s="23" t="n">
        <v>0</v>
      </c>
    </row>
    <row r="173" customFormat="false" ht="15" hidden="false" customHeight="false" outlineLevel="0" collapsed="false">
      <c r="T173" s="23"/>
      <c r="AC173" s="23" t="n">
        <v>0</v>
      </c>
    </row>
    <row r="174" customFormat="false" ht="15" hidden="false" customHeight="false" outlineLevel="0" collapsed="false">
      <c r="T174" s="23"/>
      <c r="AC174" s="23" t="n">
        <v>0</v>
      </c>
    </row>
    <row r="175" customFormat="false" ht="15" hidden="false" customHeight="false" outlineLevel="0" collapsed="false">
      <c r="T175" s="23"/>
      <c r="AC175" s="23" t="n">
        <v>0</v>
      </c>
    </row>
    <row r="176" customFormat="false" ht="15" hidden="false" customHeight="false" outlineLevel="0" collapsed="false">
      <c r="T176" s="23"/>
      <c r="AC176" s="23" t="n">
        <v>0</v>
      </c>
    </row>
    <row r="177" customFormat="false" ht="15" hidden="false" customHeight="false" outlineLevel="0" collapsed="false">
      <c r="T177" s="23"/>
      <c r="AC177" s="23" t="n">
        <v>0</v>
      </c>
    </row>
    <row r="178" customFormat="false" ht="15" hidden="false" customHeight="false" outlineLevel="0" collapsed="false">
      <c r="T178" s="23"/>
      <c r="AC178" s="23" t="n">
        <v>0</v>
      </c>
    </row>
    <row r="179" customFormat="false" ht="15" hidden="false" customHeight="false" outlineLevel="0" collapsed="false">
      <c r="T179" s="23"/>
      <c r="AC179" s="23" t="n">
        <v>0</v>
      </c>
    </row>
    <row r="180" customFormat="false" ht="15" hidden="false" customHeight="false" outlineLevel="0" collapsed="false">
      <c r="T180" s="23"/>
      <c r="AC180" s="23" t="n">
        <v>0</v>
      </c>
    </row>
    <row r="181" customFormat="false" ht="15" hidden="false" customHeight="false" outlineLevel="0" collapsed="false">
      <c r="T181" s="23"/>
      <c r="AC181" s="23" t="n">
        <v>0</v>
      </c>
    </row>
    <row r="182" customFormat="false" ht="15" hidden="false" customHeight="false" outlineLevel="0" collapsed="false">
      <c r="T182" s="23"/>
      <c r="AC182" s="23" t="n">
        <v>0</v>
      </c>
    </row>
    <row r="183" customFormat="false" ht="15" hidden="false" customHeight="false" outlineLevel="0" collapsed="false">
      <c r="T183" s="23"/>
      <c r="AC183" s="23" t="n">
        <v>0</v>
      </c>
    </row>
    <row r="184" customFormat="false" ht="15" hidden="false" customHeight="false" outlineLevel="0" collapsed="false">
      <c r="T184" s="23"/>
      <c r="AC184" s="23" t="n">
        <v>0</v>
      </c>
    </row>
    <row r="185" customFormat="false" ht="15" hidden="false" customHeight="false" outlineLevel="0" collapsed="false">
      <c r="T185" s="23"/>
      <c r="AC185" s="23" t="n">
        <v>0</v>
      </c>
    </row>
    <row r="186" customFormat="false" ht="15" hidden="false" customHeight="false" outlineLevel="0" collapsed="false">
      <c r="T186" s="23"/>
      <c r="AC186" s="23" t="n">
        <v>0</v>
      </c>
    </row>
    <row r="187" customFormat="false" ht="15" hidden="false" customHeight="false" outlineLevel="0" collapsed="false">
      <c r="T187" s="23"/>
      <c r="AC187" s="23" t="n">
        <v>0</v>
      </c>
    </row>
    <row r="188" customFormat="false" ht="15" hidden="false" customHeight="false" outlineLevel="0" collapsed="false">
      <c r="T188" s="23"/>
      <c r="AC188" s="23" t="n">
        <v>0</v>
      </c>
    </row>
    <row r="189" customFormat="false" ht="15" hidden="false" customHeight="false" outlineLevel="0" collapsed="false">
      <c r="T189" s="23"/>
      <c r="AC189" s="23" t="n">
        <v>0</v>
      </c>
    </row>
    <row r="190" customFormat="false" ht="15" hidden="false" customHeight="false" outlineLevel="0" collapsed="false">
      <c r="T190" s="23"/>
      <c r="AC190" s="23" t="n">
        <v>0</v>
      </c>
    </row>
    <row r="191" customFormat="false" ht="15" hidden="false" customHeight="false" outlineLevel="0" collapsed="false">
      <c r="T191" s="23"/>
      <c r="AC191" s="23" t="n">
        <v>0</v>
      </c>
    </row>
    <row r="192" customFormat="false" ht="15" hidden="false" customHeight="false" outlineLevel="0" collapsed="false">
      <c r="T192" s="23"/>
      <c r="AC192" s="23" t="n">
        <v>0</v>
      </c>
    </row>
    <row r="193" customFormat="false" ht="15" hidden="false" customHeight="false" outlineLevel="0" collapsed="false">
      <c r="T193" s="23"/>
      <c r="AC193" s="23" t="n">
        <v>0</v>
      </c>
    </row>
    <row r="194" customFormat="false" ht="15" hidden="false" customHeight="false" outlineLevel="0" collapsed="false">
      <c r="T194" s="23"/>
      <c r="AC194" s="23" t="n">
        <v>0</v>
      </c>
    </row>
    <row r="195" customFormat="false" ht="15" hidden="false" customHeight="false" outlineLevel="0" collapsed="false">
      <c r="T195" s="23"/>
      <c r="AC195" s="23" t="n">
        <v>0</v>
      </c>
    </row>
    <row r="196" customFormat="false" ht="15" hidden="false" customHeight="false" outlineLevel="0" collapsed="false">
      <c r="T196" s="23"/>
      <c r="AC196" s="23" t="n">
        <v>0</v>
      </c>
    </row>
    <row r="197" customFormat="false" ht="15" hidden="false" customHeight="false" outlineLevel="0" collapsed="false">
      <c r="T197" s="23"/>
      <c r="AC197" s="23" t="n">
        <v>0</v>
      </c>
    </row>
    <row r="198" customFormat="false" ht="15" hidden="false" customHeight="false" outlineLevel="0" collapsed="false">
      <c r="T198" s="23"/>
      <c r="AC198" s="23" t="n">
        <v>0</v>
      </c>
    </row>
    <row r="199" customFormat="false" ht="15" hidden="false" customHeight="false" outlineLevel="0" collapsed="false">
      <c r="T199" s="23"/>
      <c r="AC199" s="23" t="n">
        <v>0</v>
      </c>
    </row>
    <row r="200" customFormat="false" ht="15" hidden="false" customHeight="false" outlineLevel="0" collapsed="false">
      <c r="T200" s="23"/>
      <c r="AC200" s="23" t="n">
        <v>0</v>
      </c>
    </row>
    <row r="201" customFormat="false" ht="15" hidden="false" customHeight="false" outlineLevel="0" collapsed="false">
      <c r="T201" s="23"/>
      <c r="AC201" s="23" t="n">
        <v>781.517</v>
      </c>
    </row>
    <row r="202" customFormat="false" ht="15" hidden="false" customHeight="false" outlineLevel="0" collapsed="false">
      <c r="T202" s="23"/>
      <c r="AC202" s="23" t="n">
        <v>466.02917</v>
      </c>
    </row>
    <row r="203" customFormat="false" ht="15" hidden="false" customHeight="false" outlineLevel="0" collapsed="false">
      <c r="T203" s="23"/>
      <c r="AC203" s="23" t="n">
        <v>250.73136</v>
      </c>
    </row>
    <row r="204" customFormat="false" ht="15" hidden="false" customHeight="false" outlineLevel="0" collapsed="false">
      <c r="T204" s="23"/>
      <c r="AC204" s="23" t="n">
        <v>62.95472</v>
      </c>
    </row>
    <row r="205" customFormat="false" ht="15" hidden="false" customHeight="false" outlineLevel="0" collapsed="false">
      <c r="T205" s="23"/>
      <c r="AC205" s="23" t="n">
        <v>0.83875</v>
      </c>
    </row>
    <row r="206" customFormat="false" ht="15" hidden="false" customHeight="false" outlineLevel="0" collapsed="false">
      <c r="T206" s="23"/>
      <c r="AC206" s="23" t="n">
        <v>0.963</v>
      </c>
    </row>
    <row r="207" customFormat="false" ht="15" hidden="false" customHeight="false" outlineLevel="0" collapsed="false">
      <c r="T207" s="23"/>
      <c r="AC207" s="23" t="n">
        <v>0</v>
      </c>
    </row>
    <row r="208" customFormat="false" ht="15" hidden="false" customHeight="false" outlineLevel="0" collapsed="false">
      <c r="T208" s="23"/>
      <c r="AC208" s="23" t="n">
        <v>0</v>
      </c>
    </row>
    <row r="209" customFormat="false" ht="15" hidden="false" customHeight="false" outlineLevel="0" collapsed="false">
      <c r="T209" s="23"/>
      <c r="AC209" s="23" t="n">
        <v>0</v>
      </c>
    </row>
    <row r="210" customFormat="false" ht="15" hidden="false" customHeight="false" outlineLevel="0" collapsed="false">
      <c r="T210" s="23"/>
      <c r="AC210" s="23" t="n">
        <v>0</v>
      </c>
    </row>
    <row r="211" customFormat="false" ht="15" hidden="false" customHeight="false" outlineLevel="0" collapsed="false">
      <c r="T211" s="23"/>
      <c r="AC211" s="23" t="n">
        <v>0</v>
      </c>
    </row>
    <row r="212" customFormat="false" ht="15" hidden="false" customHeight="false" outlineLevel="0" collapsed="false">
      <c r="T212" s="23"/>
      <c r="AC212" s="23" t="n">
        <v>0</v>
      </c>
    </row>
    <row r="213" customFormat="false" ht="15" hidden="false" customHeight="false" outlineLevel="0" collapsed="false">
      <c r="T213" s="23"/>
      <c r="AC213" s="23" t="n">
        <v>0</v>
      </c>
    </row>
    <row r="214" customFormat="false" ht="15" hidden="false" customHeight="false" outlineLevel="0" collapsed="false">
      <c r="T214" s="23"/>
      <c r="AC214" s="23" t="n">
        <v>0</v>
      </c>
    </row>
    <row r="215" customFormat="false" ht="15" hidden="false" customHeight="false" outlineLevel="0" collapsed="false">
      <c r="T215" s="23"/>
      <c r="AC215" s="23" t="n">
        <v>0</v>
      </c>
    </row>
    <row r="216" customFormat="false" ht="15" hidden="false" customHeight="false" outlineLevel="0" collapsed="false">
      <c r="T216" s="23"/>
      <c r="AC216" s="23" t="n">
        <v>0</v>
      </c>
    </row>
    <row r="217" customFormat="false" ht="15" hidden="false" customHeight="false" outlineLevel="0" collapsed="false">
      <c r="T217" s="23"/>
      <c r="AC217" s="23" t="n">
        <v>0</v>
      </c>
    </row>
    <row r="218" customFormat="false" ht="15" hidden="false" customHeight="false" outlineLevel="0" collapsed="false">
      <c r="T218" s="23"/>
      <c r="AC218" s="23" t="n">
        <v>0</v>
      </c>
    </row>
    <row r="219" customFormat="false" ht="15" hidden="false" customHeight="false" outlineLevel="0" collapsed="false">
      <c r="T219" s="23"/>
      <c r="AC219" s="23" t="n">
        <v>0</v>
      </c>
    </row>
    <row r="220" customFormat="false" ht="15" hidden="false" customHeight="false" outlineLevel="0" collapsed="false">
      <c r="T220" s="23"/>
      <c r="AC220" s="23" t="n">
        <v>0</v>
      </c>
    </row>
    <row r="221" customFormat="false" ht="15" hidden="false" customHeight="false" outlineLevel="0" collapsed="false">
      <c r="T221" s="23"/>
      <c r="AC221" s="23" t="n">
        <v>0</v>
      </c>
    </row>
    <row r="222" customFormat="false" ht="15" hidden="false" customHeight="false" outlineLevel="0" collapsed="false">
      <c r="T222" s="23"/>
      <c r="AC222" s="23" t="n">
        <v>0</v>
      </c>
    </row>
    <row r="223" customFormat="false" ht="15" hidden="false" customHeight="false" outlineLevel="0" collapsed="false">
      <c r="T223" s="23"/>
      <c r="AC223" s="23" t="n">
        <v>0</v>
      </c>
    </row>
    <row r="224" customFormat="false" ht="15" hidden="false" customHeight="false" outlineLevel="0" collapsed="false">
      <c r="T224" s="23"/>
      <c r="AC224" s="23" t="n">
        <v>0</v>
      </c>
    </row>
    <row r="225" customFormat="false" ht="15" hidden="false" customHeight="false" outlineLevel="0" collapsed="false">
      <c r="T225" s="23"/>
      <c r="AC225" s="23" t="n">
        <v>0</v>
      </c>
    </row>
    <row r="226" customFormat="false" ht="15" hidden="false" customHeight="false" outlineLevel="0" collapsed="false">
      <c r="T226" s="23"/>
      <c r="AC226" s="23" t="n">
        <v>0</v>
      </c>
    </row>
    <row r="227" customFormat="false" ht="15" hidden="false" customHeight="false" outlineLevel="0" collapsed="false">
      <c r="T227" s="23"/>
      <c r="AC227" s="23" t="n">
        <v>0</v>
      </c>
    </row>
    <row r="228" customFormat="false" ht="15" hidden="false" customHeight="false" outlineLevel="0" collapsed="false">
      <c r="T228" s="23"/>
      <c r="AC228" s="23" t="n">
        <v>0</v>
      </c>
    </row>
    <row r="229" customFormat="false" ht="15" hidden="false" customHeight="false" outlineLevel="0" collapsed="false">
      <c r="T229" s="23"/>
      <c r="AC229" s="23" t="n">
        <v>0</v>
      </c>
    </row>
    <row r="230" customFormat="false" ht="15" hidden="false" customHeight="false" outlineLevel="0" collapsed="false">
      <c r="T230" s="23"/>
      <c r="AC230" s="23" t="n">
        <v>0</v>
      </c>
    </row>
    <row r="231" customFormat="false" ht="15" hidden="false" customHeight="false" outlineLevel="0" collapsed="false">
      <c r="T231" s="23"/>
      <c r="AC231" s="23" t="n">
        <v>0</v>
      </c>
    </row>
    <row r="232" customFormat="false" ht="15" hidden="false" customHeight="false" outlineLevel="0" collapsed="false">
      <c r="T232" s="23"/>
      <c r="AC232" s="23" t="n">
        <v>-1581.98117</v>
      </c>
    </row>
    <row r="233" customFormat="false" ht="15" hidden="false" customHeight="false" outlineLevel="0" collapsed="false">
      <c r="T233" s="23"/>
      <c r="AC233" s="23" t="n">
        <v>0</v>
      </c>
    </row>
    <row r="234" customFormat="false" ht="15" hidden="false" customHeight="false" outlineLevel="0" collapsed="false">
      <c r="T234" s="23"/>
      <c r="AC234" s="23" t="n">
        <v>-0.80271</v>
      </c>
    </row>
    <row r="235" customFormat="false" ht="15" hidden="false" customHeight="false" outlineLevel="0" collapsed="false">
      <c r="T235" s="23"/>
      <c r="AC235" s="23" t="n">
        <v>0</v>
      </c>
    </row>
    <row r="236" customFormat="false" ht="15" hidden="false" customHeight="false" outlineLevel="0" collapsed="false">
      <c r="T236" s="23"/>
      <c r="AC236" s="23" t="n">
        <v>-1581.17846</v>
      </c>
    </row>
    <row r="237" customFormat="false" ht="15" hidden="false" customHeight="false" outlineLevel="0" collapsed="false">
      <c r="T237" s="23"/>
      <c r="AC237" s="23" t="n">
        <v>0</v>
      </c>
    </row>
    <row r="238" customFormat="false" ht="15" hidden="false" customHeight="false" outlineLevel="0" collapsed="false">
      <c r="T238" s="23"/>
      <c r="AC238" s="23" t="n">
        <v>0</v>
      </c>
    </row>
    <row r="239" customFormat="false" ht="15" hidden="false" customHeight="false" outlineLevel="0" collapsed="false">
      <c r="T239" s="23"/>
      <c r="AC239" s="23" t="n">
        <v>0</v>
      </c>
    </row>
    <row r="240" customFormat="false" ht="15" hidden="false" customHeight="false" outlineLevel="0" collapsed="false">
      <c r="T240" s="23"/>
      <c r="AC240" s="23" t="n">
        <v>0</v>
      </c>
    </row>
    <row r="241" customFormat="false" ht="15" hidden="false" customHeight="false" outlineLevel="0" collapsed="false">
      <c r="T241" s="23"/>
      <c r="AC241" s="23" t="n">
        <v>0</v>
      </c>
    </row>
    <row r="242" customFormat="false" ht="15" hidden="false" customHeight="false" outlineLevel="0" collapsed="false">
      <c r="T242" s="23"/>
      <c r="AC242" s="23" t="n">
        <v>86.52542</v>
      </c>
    </row>
    <row r="243" customFormat="false" ht="15" hidden="false" customHeight="false" outlineLevel="0" collapsed="false">
      <c r="T243" s="23"/>
      <c r="AC243" s="23" t="n">
        <v>0</v>
      </c>
    </row>
    <row r="244" customFormat="false" ht="15" hidden="false" customHeight="false" outlineLevel="0" collapsed="false">
      <c r="T244" s="23"/>
      <c r="AC244" s="23" t="n">
        <v>0</v>
      </c>
    </row>
    <row r="245" customFormat="false" ht="15" hidden="false" customHeight="false" outlineLevel="0" collapsed="false">
      <c r="T245" s="23"/>
      <c r="AC245" s="23" t="n">
        <v>0</v>
      </c>
    </row>
    <row r="246" customFormat="false" ht="15" hidden="false" customHeight="false" outlineLevel="0" collapsed="false">
      <c r="T246" s="23"/>
      <c r="AC246" s="23" t="n">
        <v>0</v>
      </c>
    </row>
    <row r="247" customFormat="false" ht="15" hidden="false" customHeight="false" outlineLevel="0" collapsed="false">
      <c r="T247" s="23"/>
      <c r="AC247" s="23" t="n">
        <v>0</v>
      </c>
    </row>
    <row r="248" customFormat="false" ht="15" hidden="false" customHeight="false" outlineLevel="0" collapsed="false">
      <c r="T248" s="23"/>
      <c r="AC248" s="23" t="n">
        <v>0</v>
      </c>
    </row>
    <row r="249" customFormat="false" ht="15" hidden="false" customHeight="false" outlineLevel="0" collapsed="false">
      <c r="T249" s="23"/>
      <c r="AC249" s="23" t="n">
        <v>0</v>
      </c>
    </row>
    <row r="250" customFormat="false" ht="15" hidden="false" customHeight="false" outlineLevel="0" collapsed="false">
      <c r="T250" s="23"/>
      <c r="AC250" s="23" t="n">
        <v>0</v>
      </c>
    </row>
    <row r="251" customFormat="false" ht="15" hidden="false" customHeight="false" outlineLevel="0" collapsed="false">
      <c r="T251" s="23"/>
      <c r="AC251" s="23" t="n">
        <v>0</v>
      </c>
    </row>
    <row r="252" customFormat="false" ht="15" hidden="false" customHeight="false" outlineLevel="0" collapsed="false">
      <c r="T252" s="23"/>
      <c r="AC252" s="23" t="n">
        <v>0</v>
      </c>
    </row>
    <row r="253" customFormat="false" ht="15" hidden="false" customHeight="false" outlineLevel="0" collapsed="false">
      <c r="T253" s="23"/>
      <c r="AC253" s="23" t="n">
        <v>0</v>
      </c>
    </row>
    <row r="254" customFormat="false" ht="15" hidden="false" customHeight="false" outlineLevel="0" collapsed="false">
      <c r="T254" s="23"/>
      <c r="AC254" s="23" t="n">
        <v>0</v>
      </c>
    </row>
    <row r="255" customFormat="false" ht="15" hidden="false" customHeight="false" outlineLevel="0" collapsed="false">
      <c r="T255" s="23"/>
      <c r="AC255" s="23" t="n">
        <v>0</v>
      </c>
    </row>
    <row r="256" customFormat="false" ht="15" hidden="false" customHeight="false" outlineLevel="0" collapsed="false">
      <c r="T256" s="23"/>
      <c r="AC256" s="23" t="n">
        <v>0</v>
      </c>
    </row>
    <row r="257" customFormat="false" ht="15" hidden="false" customHeight="false" outlineLevel="0" collapsed="false">
      <c r="T257" s="23"/>
      <c r="AC257" s="23" t="n">
        <v>0</v>
      </c>
    </row>
    <row r="258" customFormat="false" ht="15" hidden="false" customHeight="false" outlineLevel="0" collapsed="false">
      <c r="T258" s="23"/>
      <c r="AC258" s="23" t="n">
        <v>0</v>
      </c>
    </row>
    <row r="259" customFormat="false" ht="15" hidden="false" customHeight="false" outlineLevel="0" collapsed="false">
      <c r="T259" s="23"/>
      <c r="AC259" s="23" t="n">
        <v>0</v>
      </c>
    </row>
    <row r="260" customFormat="false" ht="15" hidden="false" customHeight="false" outlineLevel="0" collapsed="false">
      <c r="T260" s="23"/>
      <c r="AC260" s="23" t="n">
        <v>0</v>
      </c>
    </row>
    <row r="261" customFormat="false" ht="15" hidden="false" customHeight="false" outlineLevel="0" collapsed="false">
      <c r="T261" s="23"/>
      <c r="AC261" s="23" t="n">
        <v>0</v>
      </c>
    </row>
    <row r="262" customFormat="false" ht="15" hidden="false" customHeight="false" outlineLevel="0" collapsed="false">
      <c r="T262" s="23"/>
      <c r="AC262" s="23" t="n">
        <v>0</v>
      </c>
    </row>
    <row r="263" customFormat="false" ht="15" hidden="false" customHeight="false" outlineLevel="0" collapsed="false">
      <c r="T263" s="23"/>
      <c r="AC263" s="23" t="n">
        <v>0</v>
      </c>
    </row>
    <row r="264" customFormat="false" ht="15" hidden="false" customHeight="false" outlineLevel="0" collapsed="false">
      <c r="T264" s="23"/>
    </row>
    <row r="265" customFormat="false" ht="15" hidden="false" customHeight="false" outlineLevel="0" collapsed="false">
      <c r="T265" s="23"/>
    </row>
    <row r="266" customFormat="false" ht="15" hidden="false" customHeight="false" outlineLevel="0" collapsed="false">
      <c r="T266" s="23"/>
    </row>
    <row r="267" customFormat="false" ht="15" hidden="false" customHeight="false" outlineLevel="0" collapsed="false">
      <c r="T267" s="23"/>
    </row>
    <row r="268" customFormat="false" ht="15" hidden="false" customHeight="false" outlineLevel="0" collapsed="false">
      <c r="T268" s="23"/>
      <c r="AC268" s="23" t="n">
        <v>49.733</v>
      </c>
    </row>
    <row r="269" customFormat="false" ht="15" hidden="false" customHeight="false" outlineLevel="0" collapsed="false">
      <c r="T269" s="23"/>
      <c r="AC269" s="23" t="n">
        <v>0</v>
      </c>
    </row>
    <row r="270" customFormat="false" ht="15" hidden="false" customHeight="false" outlineLevel="0" collapsed="false">
      <c r="T270" s="23"/>
      <c r="AC270" s="23" t="n">
        <v>0</v>
      </c>
    </row>
    <row r="271" customFormat="false" ht="15" hidden="false" customHeight="false" outlineLevel="0" collapsed="false">
      <c r="T271" s="23"/>
      <c r="AC271" s="23" t="n">
        <v>0</v>
      </c>
    </row>
    <row r="272" customFormat="false" ht="15" hidden="false" customHeight="false" outlineLevel="0" collapsed="false">
      <c r="T272" s="23"/>
      <c r="AC272" s="23" t="n">
        <v>0</v>
      </c>
    </row>
    <row r="273" customFormat="false" ht="15" hidden="false" customHeight="false" outlineLevel="0" collapsed="false">
      <c r="T273" s="23"/>
      <c r="AC273" s="23" t="n">
        <v>0</v>
      </c>
    </row>
    <row r="274" customFormat="false" ht="15" hidden="false" customHeight="false" outlineLevel="0" collapsed="false">
      <c r="T274" s="23"/>
      <c r="AC274" s="23" t="n">
        <v>0</v>
      </c>
    </row>
    <row r="275" customFormat="false" ht="15" hidden="false" customHeight="false" outlineLevel="0" collapsed="false">
      <c r="T275" s="23"/>
      <c r="AC275" s="23" t="n">
        <v>0</v>
      </c>
    </row>
    <row r="276" customFormat="false" ht="15" hidden="false" customHeight="false" outlineLevel="0" collapsed="false">
      <c r="T276" s="23"/>
      <c r="AC276" s="23" t="n">
        <v>0</v>
      </c>
    </row>
    <row r="277" customFormat="false" ht="15" hidden="false" customHeight="false" outlineLevel="0" collapsed="false">
      <c r="T277" s="23"/>
      <c r="AC277" s="23" t="n">
        <v>0</v>
      </c>
    </row>
    <row r="278" customFormat="false" ht="15" hidden="false" customHeight="false" outlineLevel="0" collapsed="false">
      <c r="T278" s="23"/>
      <c r="AC278" s="23" t="n">
        <v>0</v>
      </c>
    </row>
    <row r="279" customFormat="false" ht="15" hidden="false" customHeight="false" outlineLevel="0" collapsed="false">
      <c r="T279" s="23"/>
      <c r="AC279" s="23" t="n">
        <v>0</v>
      </c>
    </row>
    <row r="280" customFormat="false" ht="15" hidden="false" customHeight="false" outlineLevel="0" collapsed="false">
      <c r="T280" s="23"/>
      <c r="AC280" s="23" t="n">
        <v>0</v>
      </c>
    </row>
    <row r="281" customFormat="false" ht="15" hidden="false" customHeight="false" outlineLevel="0" collapsed="false">
      <c r="T281" s="23"/>
      <c r="AC281" s="23" t="n">
        <v>0</v>
      </c>
    </row>
    <row r="282" customFormat="false" ht="15" hidden="false" customHeight="false" outlineLevel="0" collapsed="false">
      <c r="T282" s="23"/>
      <c r="AC282" s="23" t="n">
        <v>0</v>
      </c>
    </row>
    <row r="283" customFormat="false" ht="15" hidden="false" customHeight="false" outlineLevel="0" collapsed="false">
      <c r="T283" s="23"/>
      <c r="AC283" s="23" t="n">
        <v>0</v>
      </c>
    </row>
    <row r="284" customFormat="false" ht="15" hidden="false" customHeight="false" outlineLevel="0" collapsed="false">
      <c r="T284" s="23"/>
    </row>
    <row r="285" customFormat="false" ht="15" hidden="false" customHeight="false" outlineLevel="0" collapsed="false">
      <c r="T285" s="23"/>
      <c r="AC285" s="23" t="n">
        <v>44.91613</v>
      </c>
    </row>
    <row r="286" customFormat="false" ht="15" hidden="false" customHeight="false" outlineLevel="0" collapsed="false">
      <c r="T286" s="23"/>
      <c r="AC286" s="23" t="n">
        <v>34.43748</v>
      </c>
    </row>
    <row r="287" customFormat="false" ht="15" hidden="false" customHeight="false" outlineLevel="0" collapsed="false">
      <c r="T287" s="23"/>
      <c r="AC287" s="23" t="n">
        <v>0</v>
      </c>
    </row>
    <row r="288" customFormat="false" ht="15" hidden="false" customHeight="false" outlineLevel="0" collapsed="false">
      <c r="T288" s="23"/>
    </row>
    <row r="289" customFormat="false" ht="15" hidden="false" customHeight="false" outlineLevel="0" collapsed="false">
      <c r="T289" s="23"/>
      <c r="AC289" s="23" t="n">
        <v>0</v>
      </c>
    </row>
    <row r="290" customFormat="false" ht="15" hidden="false" customHeight="false" outlineLevel="0" collapsed="false">
      <c r="T290" s="23"/>
      <c r="AC290" s="23" t="n">
        <v>0</v>
      </c>
    </row>
    <row r="291" customFormat="false" ht="15" hidden="false" customHeight="false" outlineLevel="0" collapsed="false">
      <c r="T291" s="23"/>
      <c r="AC291" s="23" t="n">
        <v>0</v>
      </c>
    </row>
    <row r="292" customFormat="false" ht="15" hidden="false" customHeight="false" outlineLevel="0" collapsed="false">
      <c r="T292" s="23"/>
      <c r="AC292" s="23" t="n">
        <v>0</v>
      </c>
    </row>
    <row r="293" customFormat="false" ht="15" hidden="false" customHeight="false" outlineLevel="0" collapsed="false">
      <c r="T293" s="23"/>
      <c r="AC293" s="23" t="n">
        <v>10.47865</v>
      </c>
    </row>
    <row r="294" customFormat="false" ht="15" hidden="false" customHeight="false" outlineLevel="0" collapsed="false">
      <c r="T294" s="23"/>
      <c r="AC294" s="23" t="n">
        <v>-8.12371</v>
      </c>
    </row>
    <row r="295" customFormat="false" ht="15" hidden="false" customHeight="false" outlineLevel="0" collapsed="false">
      <c r="T295" s="23"/>
      <c r="AC295" s="23" t="n">
        <v>0</v>
      </c>
    </row>
    <row r="296" customFormat="false" ht="15" hidden="false" customHeight="false" outlineLevel="0" collapsed="false">
      <c r="T296" s="23"/>
      <c r="AC296" s="23" t="n">
        <v>-8.12371</v>
      </c>
    </row>
    <row r="297" customFormat="false" ht="15" hidden="false" customHeight="false" outlineLevel="0" collapsed="false">
      <c r="T297" s="23"/>
      <c r="AC297" s="23" t="n">
        <v>0</v>
      </c>
    </row>
    <row r="298" customFormat="false" ht="15" hidden="false" customHeight="false" outlineLevel="0" collapsed="false">
      <c r="T298" s="23"/>
    </row>
    <row r="299" customFormat="false" ht="15" hidden="false" customHeight="false" outlineLevel="0" collapsed="false">
      <c r="T299" s="23"/>
    </row>
    <row r="300" customFormat="false" ht="15" hidden="false" customHeight="false" outlineLevel="0" collapsed="false">
      <c r="T300" s="23"/>
    </row>
    <row r="301" customFormat="false" ht="15" hidden="false" customHeight="false" outlineLevel="0" collapsed="false">
      <c r="T301" s="23"/>
    </row>
    <row r="302" customFormat="false" ht="15" hidden="false" customHeight="false" outlineLevel="0" collapsed="false">
      <c r="T302" s="23"/>
    </row>
    <row r="303" customFormat="false" ht="15" hidden="false" customHeight="false" outlineLevel="0" collapsed="false">
      <c r="T303" s="23"/>
      <c r="AC303" s="23" t="n">
        <v>0</v>
      </c>
    </row>
    <row r="304" customFormat="false" ht="15" hidden="false" customHeight="false" outlineLevel="0" collapsed="false">
      <c r="T304" s="23"/>
      <c r="AC304" s="23" t="n">
        <v>0</v>
      </c>
    </row>
    <row r="305" customFormat="false" ht="15" hidden="false" customHeight="false" outlineLevel="0" collapsed="false">
      <c r="T305" s="23"/>
      <c r="AC305" s="23" t="n">
        <v>0</v>
      </c>
    </row>
    <row r="306" customFormat="false" ht="15" hidden="false" customHeight="false" outlineLevel="0" collapsed="false">
      <c r="T306" s="23"/>
      <c r="AC306" s="23" t="n">
        <v>0</v>
      </c>
    </row>
    <row r="307" customFormat="false" ht="15" hidden="false" customHeight="false" outlineLevel="0" collapsed="false">
      <c r="T307" s="23"/>
      <c r="AC307" s="23" t="n">
        <v>0</v>
      </c>
    </row>
    <row r="308" customFormat="false" ht="15" hidden="false" customHeight="false" outlineLevel="0" collapsed="false">
      <c r="T308" s="23"/>
      <c r="AC308" s="23" t="n">
        <v>0</v>
      </c>
    </row>
    <row r="309" customFormat="false" ht="15" hidden="false" customHeight="false" outlineLevel="0" collapsed="false">
      <c r="T309" s="23"/>
      <c r="AC309" s="23" t="n">
        <v>0</v>
      </c>
    </row>
    <row r="310" customFormat="false" ht="15" hidden="false" customHeight="false" outlineLevel="0" collapsed="false">
      <c r="T310" s="23"/>
      <c r="AC310" s="23" t="n">
        <v>0</v>
      </c>
    </row>
    <row r="311" customFormat="false" ht="15" hidden="false" customHeight="false" outlineLevel="0" collapsed="false">
      <c r="T311" s="23"/>
      <c r="AC311" s="23" t="n">
        <v>0</v>
      </c>
    </row>
    <row r="312" customFormat="false" ht="15" hidden="false" customHeight="false" outlineLevel="0" collapsed="false">
      <c r="T312" s="23"/>
      <c r="AC312" s="23" t="n">
        <v>0</v>
      </c>
    </row>
    <row r="313" customFormat="false" ht="15" hidden="false" customHeight="false" outlineLevel="0" collapsed="false">
      <c r="T313" s="23"/>
      <c r="AC313" s="23" t="n">
        <v>0</v>
      </c>
    </row>
    <row r="314" customFormat="false" ht="15" hidden="false" customHeight="false" outlineLevel="0" collapsed="false">
      <c r="T314" s="23"/>
      <c r="AC314" s="23" t="n">
        <v>0</v>
      </c>
    </row>
    <row r="315" customFormat="false" ht="15" hidden="false" customHeight="false" outlineLevel="0" collapsed="false">
      <c r="T315" s="23"/>
      <c r="AC315" s="23" t="n">
        <v>0</v>
      </c>
    </row>
    <row r="316" customFormat="false" ht="15" hidden="false" customHeight="false" outlineLevel="0" collapsed="false">
      <c r="T316" s="23"/>
      <c r="AC316" s="23" t="n">
        <v>0</v>
      </c>
    </row>
    <row r="317" customFormat="false" ht="15" hidden="false" customHeight="false" outlineLevel="0" collapsed="false">
      <c r="T317" s="23"/>
      <c r="AC317" s="23" t="n">
        <v>0</v>
      </c>
    </row>
    <row r="318" customFormat="false" ht="15" hidden="false" customHeight="false" outlineLevel="0" collapsed="false">
      <c r="T318" s="23"/>
      <c r="AC318" s="23" t="n">
        <v>0</v>
      </c>
    </row>
    <row r="319" customFormat="false" ht="15" hidden="false" customHeight="false" outlineLevel="0" collapsed="false">
      <c r="T319" s="23"/>
      <c r="AC319" s="23" t="n">
        <v>0</v>
      </c>
    </row>
    <row r="320" customFormat="false" ht="15" hidden="false" customHeight="false" outlineLevel="0" collapsed="false">
      <c r="T320" s="23"/>
      <c r="AC320" s="23" t="n">
        <v>0</v>
      </c>
    </row>
    <row r="321" customFormat="false" ht="15" hidden="false" customHeight="false" outlineLevel="0" collapsed="false">
      <c r="T321" s="23"/>
      <c r="AC321" s="23" t="n">
        <v>0</v>
      </c>
    </row>
    <row r="322" customFormat="false" ht="15" hidden="false" customHeight="false" outlineLevel="0" collapsed="false">
      <c r="T322" s="23"/>
      <c r="AC322" s="23" t="n">
        <v>0</v>
      </c>
    </row>
    <row r="323" customFormat="false" ht="15" hidden="false" customHeight="false" outlineLevel="0" collapsed="false">
      <c r="T323" s="23"/>
      <c r="AC323" s="23" t="n">
        <v>0</v>
      </c>
    </row>
    <row r="324" customFormat="false" ht="15" hidden="false" customHeight="false" outlineLevel="0" collapsed="false">
      <c r="T324" s="23"/>
      <c r="AC324" s="23" t="n">
        <v>0</v>
      </c>
    </row>
    <row r="325" customFormat="false" ht="15" hidden="false" customHeight="false" outlineLevel="0" collapsed="false">
      <c r="T325" s="23"/>
      <c r="AC325" s="23" t="n">
        <v>0</v>
      </c>
    </row>
    <row r="326" customFormat="false" ht="15" hidden="false" customHeight="false" outlineLevel="0" collapsed="false">
      <c r="T326" s="23"/>
      <c r="AC326" s="23" t="n">
        <v>0</v>
      </c>
    </row>
    <row r="327" customFormat="false" ht="15" hidden="false" customHeight="false" outlineLevel="0" collapsed="false">
      <c r="T327" s="23"/>
      <c r="AC327" s="23" t="n">
        <v>0</v>
      </c>
    </row>
    <row r="328" customFormat="false" ht="15" hidden="false" customHeight="false" outlineLevel="0" collapsed="false">
      <c r="T328" s="23"/>
      <c r="AC328" s="23" t="n">
        <v>0</v>
      </c>
    </row>
    <row r="329" customFormat="false" ht="15" hidden="false" customHeight="false" outlineLevel="0" collapsed="false">
      <c r="T329" s="23"/>
      <c r="AC329" s="23" t="n">
        <v>0</v>
      </c>
    </row>
    <row r="330" customFormat="false" ht="15" hidden="false" customHeight="false" outlineLevel="0" collapsed="false">
      <c r="T330" s="23"/>
      <c r="AC330" s="23" t="n">
        <v>0</v>
      </c>
    </row>
    <row r="331" customFormat="false" ht="15" hidden="false" customHeight="false" outlineLevel="0" collapsed="false">
      <c r="T331" s="23"/>
      <c r="AC331" s="23" t="n">
        <v>0</v>
      </c>
    </row>
    <row r="332" customFormat="false" ht="15" hidden="false" customHeight="false" outlineLevel="0" collapsed="false">
      <c r="T332" s="23"/>
      <c r="AC332" s="23" t="n">
        <v>0</v>
      </c>
    </row>
    <row r="333" customFormat="false" ht="15" hidden="false" customHeight="false" outlineLevel="0" collapsed="false">
      <c r="T333" s="23"/>
      <c r="AC333" s="23" t="n">
        <v>0</v>
      </c>
    </row>
    <row r="334" customFormat="false" ht="15" hidden="false" customHeight="false" outlineLevel="0" collapsed="false">
      <c r="T334" s="23"/>
      <c r="AC334" s="23" t="n">
        <v>0</v>
      </c>
    </row>
    <row r="335" customFormat="false" ht="15" hidden="false" customHeight="false" outlineLevel="0" collapsed="false">
      <c r="T335" s="23"/>
      <c r="AC335" s="23" t="n">
        <v>0</v>
      </c>
    </row>
    <row r="336" customFormat="false" ht="15" hidden="false" customHeight="false" outlineLevel="0" collapsed="false">
      <c r="T336" s="23"/>
      <c r="AC336" s="23" t="n">
        <v>0</v>
      </c>
    </row>
    <row r="337" customFormat="false" ht="15" hidden="false" customHeight="false" outlineLevel="0" collapsed="false">
      <c r="T337" s="23"/>
    </row>
    <row r="338" customFormat="false" ht="15" hidden="false" customHeight="false" outlineLevel="0" collapsed="false">
      <c r="T338" s="23"/>
      <c r="AC338" s="23" t="n">
        <v>0</v>
      </c>
    </row>
    <row r="339" customFormat="false" ht="15" hidden="false" customHeight="false" outlineLevel="0" collapsed="false">
      <c r="T339" s="23"/>
      <c r="AC339" s="23" t="n">
        <v>0</v>
      </c>
    </row>
    <row r="340" customFormat="false" ht="15" hidden="false" customHeight="false" outlineLevel="0" collapsed="false">
      <c r="T340" s="23"/>
      <c r="AC340" s="23" t="n">
        <v>0</v>
      </c>
    </row>
    <row r="341" customFormat="false" ht="15" hidden="false" customHeight="false" outlineLevel="0" collapsed="false">
      <c r="T341" s="23"/>
      <c r="AC341" s="23" t="n">
        <v>0</v>
      </c>
    </row>
    <row r="342" customFormat="false" ht="15" hidden="false" customHeight="false" outlineLevel="0" collapsed="false">
      <c r="T342" s="23"/>
    </row>
    <row r="343" customFormat="false" ht="15" hidden="false" customHeight="false" outlineLevel="0" collapsed="false">
      <c r="T343" s="23"/>
      <c r="AC343" s="23" t="n">
        <v>0</v>
      </c>
    </row>
    <row r="344" customFormat="false" ht="15" hidden="false" customHeight="false" outlineLevel="0" collapsed="false">
      <c r="T344" s="23"/>
      <c r="AC344" s="23" t="n">
        <v>0</v>
      </c>
    </row>
    <row r="345" customFormat="false" ht="15" hidden="false" customHeight="false" outlineLevel="0" collapsed="false">
      <c r="T345" s="23"/>
      <c r="AC345" s="23" t="n">
        <v>0</v>
      </c>
    </row>
    <row r="346" customFormat="false" ht="15" hidden="false" customHeight="false" outlineLevel="0" collapsed="false">
      <c r="T346" s="23"/>
      <c r="AC346" s="23" t="n">
        <v>1750.46671</v>
      </c>
    </row>
    <row r="347" customFormat="false" ht="15" hidden="false" customHeight="false" outlineLevel="0" collapsed="false">
      <c r="T347" s="23"/>
      <c r="AC347" s="23" t="n">
        <v>0</v>
      </c>
    </row>
    <row r="348" customFormat="false" ht="15" hidden="false" customHeight="false" outlineLevel="0" collapsed="false">
      <c r="T348" s="23"/>
      <c r="AC348" s="23" t="n">
        <v>1254.8423</v>
      </c>
    </row>
    <row r="349" customFormat="false" ht="15" hidden="false" customHeight="false" outlineLevel="0" collapsed="false">
      <c r="T349" s="23"/>
      <c r="AC349" s="23" t="n">
        <v>0</v>
      </c>
    </row>
    <row r="350" customFormat="false" ht="15" hidden="false" customHeight="false" outlineLevel="0" collapsed="false">
      <c r="T350" s="23"/>
    </row>
    <row r="351" customFormat="false" ht="15" hidden="false" customHeight="false" outlineLevel="0" collapsed="false">
      <c r="T351" s="23"/>
      <c r="AC351" s="23" t="n">
        <v>327.38762</v>
      </c>
    </row>
    <row r="352" customFormat="false" ht="15" hidden="false" customHeight="false" outlineLevel="0" collapsed="false">
      <c r="T352" s="23"/>
      <c r="AC352" s="23" t="n">
        <v>301.30751</v>
      </c>
    </row>
    <row r="353" customFormat="false" ht="15" hidden="false" customHeight="false" outlineLevel="0" collapsed="false">
      <c r="T353" s="23"/>
      <c r="AC353" s="23" t="n">
        <v>423.08895</v>
      </c>
    </row>
    <row r="354" customFormat="false" ht="15" hidden="false" customHeight="false" outlineLevel="0" collapsed="false">
      <c r="T354" s="23"/>
      <c r="AC354" s="23" t="n">
        <v>0</v>
      </c>
    </row>
    <row r="355" customFormat="false" ht="15" hidden="false" customHeight="false" outlineLevel="0" collapsed="false">
      <c r="T355" s="23"/>
      <c r="AC355" s="23" t="n">
        <v>0</v>
      </c>
    </row>
    <row r="356" customFormat="false" ht="15" hidden="false" customHeight="false" outlineLevel="0" collapsed="false">
      <c r="T356" s="23"/>
      <c r="AC356" s="23" t="n">
        <v>0</v>
      </c>
    </row>
    <row r="357" customFormat="false" ht="15" hidden="false" customHeight="false" outlineLevel="0" collapsed="false">
      <c r="T357" s="23"/>
      <c r="AC357" s="23" t="n">
        <v>-556.15967</v>
      </c>
    </row>
    <row r="358" customFormat="false" ht="15" hidden="false" customHeight="false" outlineLevel="0" collapsed="false">
      <c r="T358" s="23"/>
      <c r="AC358" s="23" t="n">
        <v>-93.48819</v>
      </c>
    </row>
    <row r="359" customFormat="false" ht="15" hidden="false" customHeight="false" outlineLevel="0" collapsed="false">
      <c r="T359" s="23"/>
    </row>
    <row r="360" customFormat="false" ht="15" hidden="false" customHeight="false" outlineLevel="0" collapsed="false">
      <c r="T360" s="23"/>
      <c r="AC360" s="23" t="n">
        <v>-109.3139</v>
      </c>
    </row>
    <row r="361" customFormat="false" ht="15" hidden="false" customHeight="false" outlineLevel="0" collapsed="false">
      <c r="T361" s="23"/>
      <c r="AC361" s="23" t="n">
        <v>-223.73029</v>
      </c>
    </row>
    <row r="362" customFormat="false" ht="15" hidden="false" customHeight="false" outlineLevel="0" collapsed="false">
      <c r="T362" s="23"/>
      <c r="AC362" s="23" t="n">
        <v>-129.62729</v>
      </c>
    </row>
    <row r="363" customFormat="false" ht="15" hidden="false" customHeight="false" outlineLevel="0" collapsed="false">
      <c r="T363" s="23"/>
      <c r="AC363" s="23" t="n">
        <v>0</v>
      </c>
    </row>
    <row r="364" customFormat="false" ht="15" hidden="false" customHeight="false" outlineLevel="0" collapsed="false">
      <c r="T364" s="23"/>
      <c r="AC364" s="23" t="n">
        <v>0</v>
      </c>
    </row>
    <row r="365" customFormat="false" ht="15" hidden="false" customHeight="false" outlineLevel="0" collapsed="false">
      <c r="T365" s="23"/>
      <c r="AC365" s="23" t="n">
        <v>0</v>
      </c>
    </row>
    <row r="366" customFormat="false" ht="15" hidden="false" customHeight="false" outlineLevel="0" collapsed="false">
      <c r="T366" s="23"/>
      <c r="AC366" s="23" t="n">
        <v>476.82148</v>
      </c>
    </row>
    <row r="367" customFormat="false" ht="15" hidden="false" customHeight="false" outlineLevel="0" collapsed="false">
      <c r="T367" s="23"/>
      <c r="AC367" s="23" t="n">
        <v>0.267</v>
      </c>
    </row>
    <row r="368" customFormat="false" ht="15" hidden="false" customHeight="false" outlineLevel="0" collapsed="false">
      <c r="T368" s="23"/>
      <c r="AC368" s="23" t="n">
        <v>0</v>
      </c>
    </row>
    <row r="369" customFormat="false" ht="15" hidden="false" customHeight="false" outlineLevel="0" collapsed="false">
      <c r="T369" s="23"/>
      <c r="AC369" s="23" t="n">
        <v>0</v>
      </c>
    </row>
    <row r="370" customFormat="false" ht="15" hidden="false" customHeight="false" outlineLevel="0" collapsed="false">
      <c r="T370" s="23"/>
      <c r="AC370" s="23" t="n">
        <v>0</v>
      </c>
    </row>
    <row r="371" customFormat="false" ht="15" hidden="false" customHeight="false" outlineLevel="0" collapsed="false">
      <c r="T371" s="23"/>
      <c r="AC371" s="23" t="n">
        <v>0.267</v>
      </c>
    </row>
    <row r="372" customFormat="false" ht="15" hidden="false" customHeight="false" outlineLevel="0" collapsed="false">
      <c r="T372" s="23"/>
    </row>
    <row r="373" customFormat="false" ht="15" hidden="false" customHeight="false" outlineLevel="0" collapsed="false">
      <c r="T373" s="23"/>
      <c r="AC373" s="23" t="n">
        <v>0</v>
      </c>
    </row>
    <row r="374" customFormat="false" ht="15" hidden="false" customHeight="false" outlineLevel="0" collapsed="false">
      <c r="T374" s="23"/>
      <c r="AC374" s="23" t="n">
        <v>0</v>
      </c>
    </row>
    <row r="375" customFormat="false" ht="15" hidden="false" customHeight="false" outlineLevel="0" collapsed="false">
      <c r="T375" s="23"/>
      <c r="AC375" s="23" t="n">
        <v>0</v>
      </c>
    </row>
    <row r="376" customFormat="false" ht="15" hidden="false" customHeight="false" outlineLevel="0" collapsed="false">
      <c r="T376" s="23"/>
      <c r="AC376" s="23" t="n">
        <v>0</v>
      </c>
    </row>
    <row r="377" customFormat="false" ht="15" hidden="false" customHeight="false" outlineLevel="0" collapsed="false">
      <c r="T377" s="23"/>
      <c r="AC377" s="23" t="n">
        <v>0</v>
      </c>
    </row>
    <row r="378" customFormat="false" ht="15" hidden="false" customHeight="false" outlineLevel="0" collapsed="false">
      <c r="T378" s="23"/>
      <c r="AC378" s="23" t="n">
        <v>0</v>
      </c>
    </row>
    <row r="379" customFormat="false" ht="15" hidden="false" customHeight="false" outlineLevel="0" collapsed="false">
      <c r="T379" s="23"/>
      <c r="AC379" s="23" t="n">
        <v>0</v>
      </c>
    </row>
    <row r="380" customFormat="false" ht="15" hidden="false" customHeight="false" outlineLevel="0" collapsed="false">
      <c r="T380" s="23"/>
      <c r="AC380" s="23" t="n">
        <v>0</v>
      </c>
    </row>
    <row r="381" customFormat="false" ht="15" hidden="false" customHeight="false" outlineLevel="0" collapsed="false">
      <c r="T381" s="23"/>
      <c r="AC381" s="23" t="n">
        <v>0</v>
      </c>
    </row>
    <row r="382" customFormat="false" ht="15" hidden="false" customHeight="false" outlineLevel="0" collapsed="false">
      <c r="T382" s="23"/>
      <c r="AC382" s="23" t="n">
        <v>0</v>
      </c>
    </row>
    <row r="383" customFormat="false" ht="15" hidden="false" customHeight="false" outlineLevel="0" collapsed="false">
      <c r="T383" s="23"/>
    </row>
    <row r="384" customFormat="false" ht="15" hidden="false" customHeight="false" outlineLevel="0" collapsed="false">
      <c r="T384" s="23"/>
      <c r="AC384" s="23" t="n">
        <v>0</v>
      </c>
    </row>
    <row r="385" customFormat="false" ht="15" hidden="false" customHeight="false" outlineLevel="0" collapsed="false">
      <c r="T385" s="23"/>
      <c r="AC385" s="23" t="n">
        <v>0</v>
      </c>
    </row>
    <row r="386" customFormat="false" ht="15" hidden="false" customHeight="false" outlineLevel="0" collapsed="false">
      <c r="T386" s="23"/>
      <c r="AC386" s="23" t="n">
        <v>0</v>
      </c>
    </row>
    <row r="387" customFormat="false" ht="15" hidden="false" customHeight="false" outlineLevel="0" collapsed="false">
      <c r="T387" s="23"/>
      <c r="AC387" s="23" t="n">
        <v>0</v>
      </c>
    </row>
    <row r="388" customFormat="false" ht="15" hidden="false" customHeight="false" outlineLevel="0" collapsed="false">
      <c r="T388" s="23"/>
      <c r="AC388" s="23" t="n">
        <v>0</v>
      </c>
    </row>
    <row r="389" customFormat="false" ht="15" hidden="false" customHeight="false" outlineLevel="0" collapsed="false">
      <c r="T389" s="23"/>
      <c r="AC389" s="23" t="n">
        <v>0</v>
      </c>
    </row>
    <row r="390" customFormat="false" ht="15" hidden="false" customHeight="false" outlineLevel="0" collapsed="false">
      <c r="T390" s="23"/>
    </row>
    <row r="391" customFormat="false" ht="15" hidden="false" customHeight="false" outlineLevel="0" collapsed="false">
      <c r="T391" s="23"/>
    </row>
    <row r="392" customFormat="false" ht="15" hidden="false" customHeight="false" outlineLevel="0" collapsed="false">
      <c r="T392" s="23"/>
    </row>
    <row r="393" customFormat="false" ht="15" hidden="false" customHeight="false" outlineLevel="0" collapsed="false">
      <c r="T393" s="23"/>
      <c r="AC393" s="23" t="n">
        <v>283.29941</v>
      </c>
    </row>
    <row r="394" customFormat="false" ht="15" hidden="false" customHeight="false" outlineLevel="0" collapsed="false">
      <c r="T394" s="23"/>
      <c r="AC394" s="23" t="n">
        <v>0</v>
      </c>
    </row>
    <row r="395" customFormat="false" ht="15" hidden="false" customHeight="false" outlineLevel="0" collapsed="false">
      <c r="T395" s="23"/>
      <c r="AC395" s="23" t="n">
        <v>274.61768</v>
      </c>
    </row>
    <row r="396" customFormat="false" ht="15" hidden="false" customHeight="false" outlineLevel="0" collapsed="false">
      <c r="T396" s="23"/>
      <c r="AC396" s="23" t="n">
        <v>8.68173</v>
      </c>
    </row>
    <row r="397" customFormat="false" ht="15" hidden="false" customHeight="false" outlineLevel="0" collapsed="false">
      <c r="T397" s="23"/>
      <c r="AC397" s="23" t="n">
        <v>0</v>
      </c>
    </row>
    <row r="398" customFormat="false" ht="15" hidden="false" customHeight="false" outlineLevel="0" collapsed="false">
      <c r="T398" s="23"/>
      <c r="AC398" s="23" t="n">
        <v>143.15731</v>
      </c>
    </row>
    <row r="399" customFormat="false" ht="15" hidden="false" customHeight="false" outlineLevel="0" collapsed="false">
      <c r="T399" s="23"/>
      <c r="AC399" s="23" t="n">
        <v>0</v>
      </c>
    </row>
    <row r="400" customFormat="false" ht="15" hidden="false" customHeight="false" outlineLevel="0" collapsed="false">
      <c r="T400" s="23"/>
      <c r="AC400" s="23" t="n">
        <v>86.00929</v>
      </c>
    </row>
    <row r="401" customFormat="false" ht="15" hidden="false" customHeight="false" outlineLevel="0" collapsed="false">
      <c r="T401" s="23"/>
      <c r="AC401" s="23" t="n">
        <v>0</v>
      </c>
    </row>
    <row r="402" customFormat="false" ht="15" hidden="false" customHeight="false" outlineLevel="0" collapsed="false">
      <c r="T402" s="23"/>
      <c r="AC402" s="23" t="n">
        <v>352.30936</v>
      </c>
    </row>
    <row r="403" customFormat="false" ht="15" hidden="false" customHeight="false" outlineLevel="0" collapsed="false">
      <c r="T403" s="23"/>
      <c r="AC403" s="23" t="n">
        <v>0</v>
      </c>
    </row>
    <row r="404" customFormat="false" ht="15" hidden="false" customHeight="false" outlineLevel="0" collapsed="false">
      <c r="T404" s="23"/>
      <c r="AC404" s="23" t="n">
        <v>0</v>
      </c>
    </row>
    <row r="405" customFormat="false" ht="15" hidden="false" customHeight="false" outlineLevel="0" collapsed="false">
      <c r="T405" s="23"/>
      <c r="AC405" s="23" t="n">
        <v>0</v>
      </c>
    </row>
    <row r="406" customFormat="false" ht="15" hidden="false" customHeight="false" outlineLevel="0" collapsed="false">
      <c r="T406" s="23"/>
      <c r="AC406" s="23" t="n">
        <v>-295.16134</v>
      </c>
    </row>
    <row r="407" customFormat="false" ht="15" hidden="false" customHeight="false" outlineLevel="0" collapsed="false">
      <c r="T407" s="23"/>
      <c r="AC407" s="23" t="n">
        <v>0</v>
      </c>
    </row>
    <row r="408" customFormat="false" ht="15" hidden="false" customHeight="false" outlineLevel="0" collapsed="false">
      <c r="T408" s="23"/>
    </row>
    <row r="409" customFormat="false" ht="15" hidden="false" customHeight="false" outlineLevel="0" collapsed="false">
      <c r="T409" s="23"/>
    </row>
    <row r="410" customFormat="false" ht="15" hidden="false" customHeight="false" outlineLevel="0" collapsed="false">
      <c r="T410" s="23"/>
      <c r="AC410" s="23" t="n">
        <v>0</v>
      </c>
    </row>
    <row r="411" customFormat="false" ht="15" hidden="false" customHeight="false" outlineLevel="0" collapsed="false">
      <c r="T411" s="23"/>
    </row>
    <row r="412" customFormat="false" ht="15" hidden="false" customHeight="false" outlineLevel="0" collapsed="false">
      <c r="T412" s="23"/>
      <c r="AC412" s="23" t="n">
        <v>0</v>
      </c>
    </row>
    <row r="413" customFormat="false" ht="15" hidden="false" customHeight="false" outlineLevel="0" collapsed="false">
      <c r="T413" s="23"/>
      <c r="AC413" s="23" t="n">
        <v>0</v>
      </c>
    </row>
    <row r="414" customFormat="false" ht="15" hidden="false" customHeight="false" outlineLevel="0" collapsed="false">
      <c r="T414" s="23"/>
      <c r="AC414" s="23" t="n">
        <v>51.72117</v>
      </c>
    </row>
    <row r="415" customFormat="false" ht="15" hidden="false" customHeight="false" outlineLevel="0" collapsed="false">
      <c r="T415" s="23"/>
      <c r="AC415" s="23" t="n">
        <v>15.37653</v>
      </c>
    </row>
    <row r="416" customFormat="false" ht="15" hidden="false" customHeight="false" outlineLevel="0" collapsed="false">
      <c r="T416" s="23"/>
      <c r="AC416" s="23" t="n">
        <v>36.34464</v>
      </c>
    </row>
    <row r="417" customFormat="false" ht="15" hidden="false" customHeight="false" outlineLevel="0" collapsed="false">
      <c r="T417" s="23"/>
      <c r="AC417" s="23" t="n">
        <v>0</v>
      </c>
    </row>
    <row r="418" customFormat="false" ht="15" hidden="false" customHeight="false" outlineLevel="0" collapsed="false">
      <c r="T418" s="23"/>
    </row>
    <row r="419" customFormat="false" ht="15" hidden="false" customHeight="false" outlineLevel="0" collapsed="false">
      <c r="T419" s="23"/>
      <c r="AC419" s="23" t="n">
        <v>0</v>
      </c>
    </row>
    <row r="420" customFormat="false" ht="15" hidden="false" customHeight="false" outlineLevel="0" collapsed="false">
      <c r="T420" s="23"/>
      <c r="AC420" s="23" t="n">
        <v>0</v>
      </c>
    </row>
    <row r="421" customFormat="false" ht="15" hidden="false" customHeight="false" outlineLevel="0" collapsed="false">
      <c r="T421" s="23"/>
      <c r="AC421" s="23" t="n">
        <v>-1.62341</v>
      </c>
    </row>
    <row r="422" customFormat="false" ht="15" hidden="false" customHeight="false" outlineLevel="0" collapsed="false">
      <c r="T422" s="23"/>
      <c r="AC422" s="23" t="n">
        <v>-0.00267</v>
      </c>
    </row>
    <row r="423" customFormat="false" ht="15" hidden="false" customHeight="false" outlineLevel="0" collapsed="false">
      <c r="T423" s="23"/>
      <c r="AC423" s="23" t="n">
        <v>0</v>
      </c>
    </row>
    <row r="424" customFormat="false" ht="15" hidden="false" customHeight="false" outlineLevel="0" collapsed="false">
      <c r="T424" s="23"/>
      <c r="AC424" s="23" t="n">
        <v>-1.62074</v>
      </c>
    </row>
    <row r="425" customFormat="false" ht="15" hidden="false" customHeight="false" outlineLevel="0" collapsed="false">
      <c r="T425" s="23"/>
      <c r="AC425" s="23" t="n">
        <v>32212.79464</v>
      </c>
    </row>
    <row r="426" customFormat="false" ht="15" hidden="false" customHeight="false" outlineLevel="0" collapsed="false">
      <c r="T426" s="23"/>
    </row>
    <row r="427" customFormat="false" ht="15" hidden="false" customHeight="false" outlineLevel="0" collapsed="false">
      <c r="T427" s="23"/>
      <c r="AC427" s="23" t="n">
        <v>3320.93704</v>
      </c>
    </row>
    <row r="428" customFormat="false" ht="15" hidden="false" customHeight="false" outlineLevel="0" collapsed="false">
      <c r="T428" s="23"/>
    </row>
    <row r="429" customFormat="false" ht="15" hidden="false" customHeight="false" outlineLevel="0" collapsed="false">
      <c r="T429" s="23"/>
      <c r="AC429" s="23" t="n">
        <v>35533.73168</v>
      </c>
    </row>
    <row r="430" customFormat="false" ht="15" hidden="false" customHeight="false" outlineLevel="0" collapsed="false">
      <c r="T430" s="23"/>
    </row>
    <row r="431" customFormat="false" ht="15" hidden="false" customHeight="false" outlineLevel="0" collapsed="false">
      <c r="T431" s="23"/>
    </row>
    <row r="432" customFormat="false" ht="15" hidden="false" customHeight="false" outlineLevel="0" collapsed="false">
      <c r="T432" s="23"/>
      <c r="AC432" s="23" t="n">
        <v>4508.05364</v>
      </c>
    </row>
    <row r="433" customFormat="false" ht="15" hidden="false" customHeight="false" outlineLevel="0" collapsed="false">
      <c r="T433" s="23"/>
      <c r="AC433" s="23" t="n">
        <v>240.17394</v>
      </c>
    </row>
    <row r="434" customFormat="false" ht="15" hidden="false" customHeight="false" outlineLevel="0" collapsed="false">
      <c r="T434" s="23"/>
      <c r="AC434" s="23" t="n">
        <v>0</v>
      </c>
    </row>
    <row r="435" customFormat="false" ht="15" hidden="false" customHeight="false" outlineLevel="0" collapsed="false">
      <c r="T435" s="23"/>
      <c r="AC435" s="23" t="n">
        <v>0</v>
      </c>
    </row>
    <row r="436" customFormat="false" ht="15" hidden="false" customHeight="false" outlineLevel="0" collapsed="false">
      <c r="T436" s="23"/>
      <c r="AC436" s="23" t="n">
        <v>0</v>
      </c>
    </row>
    <row r="437" customFormat="false" ht="15" hidden="false" customHeight="false" outlineLevel="0" collapsed="false">
      <c r="T437" s="23"/>
      <c r="AC437" s="23" t="n">
        <v>0</v>
      </c>
    </row>
    <row r="438" customFormat="false" ht="15" hidden="false" customHeight="false" outlineLevel="0" collapsed="false">
      <c r="T438" s="23"/>
      <c r="AC438" s="23" t="n">
        <v>0</v>
      </c>
    </row>
    <row r="439" customFormat="false" ht="15" hidden="false" customHeight="false" outlineLevel="0" collapsed="false">
      <c r="T439" s="23"/>
      <c r="AC439" s="23" t="n">
        <v>0</v>
      </c>
    </row>
    <row r="440" customFormat="false" ht="15" hidden="false" customHeight="false" outlineLevel="0" collapsed="false">
      <c r="T440" s="23"/>
      <c r="AC440" s="23" t="n">
        <v>0</v>
      </c>
    </row>
    <row r="441" customFormat="false" ht="15" hidden="false" customHeight="false" outlineLevel="0" collapsed="false">
      <c r="T441" s="23"/>
      <c r="AC441" s="23" t="n">
        <v>240.17394</v>
      </c>
    </row>
    <row r="442" customFormat="false" ht="15" hidden="false" customHeight="false" outlineLevel="0" collapsed="false">
      <c r="T442" s="23"/>
      <c r="AC442" s="23" t="n">
        <v>0</v>
      </c>
    </row>
    <row r="443" customFormat="false" ht="15" hidden="false" customHeight="false" outlineLevel="0" collapsed="false">
      <c r="T443" s="23"/>
      <c r="AC443" s="23" t="n">
        <v>0</v>
      </c>
    </row>
    <row r="444" customFormat="false" ht="15" hidden="false" customHeight="false" outlineLevel="0" collapsed="false">
      <c r="T444" s="23"/>
      <c r="AC444" s="23" t="n">
        <v>0</v>
      </c>
    </row>
    <row r="445" customFormat="false" ht="15" hidden="false" customHeight="false" outlineLevel="0" collapsed="false">
      <c r="T445" s="23"/>
      <c r="AC445" s="23" t="n">
        <v>0</v>
      </c>
    </row>
    <row r="446" customFormat="false" ht="15" hidden="false" customHeight="false" outlineLevel="0" collapsed="false">
      <c r="T446" s="23"/>
      <c r="AC446" s="23" t="n">
        <v>0</v>
      </c>
    </row>
    <row r="447" customFormat="false" ht="15" hidden="false" customHeight="false" outlineLevel="0" collapsed="false">
      <c r="T447" s="23"/>
      <c r="AC447" s="23" t="n">
        <v>0</v>
      </c>
    </row>
    <row r="448" customFormat="false" ht="15" hidden="false" customHeight="false" outlineLevel="0" collapsed="false">
      <c r="T448" s="23"/>
      <c r="AC448" s="23" t="n">
        <v>4267.8797</v>
      </c>
    </row>
    <row r="449" customFormat="false" ht="15" hidden="false" customHeight="false" outlineLevel="0" collapsed="false">
      <c r="T449" s="23"/>
      <c r="AC449" s="23" t="n">
        <v>729.44108</v>
      </c>
    </row>
    <row r="450" customFormat="false" ht="15" hidden="false" customHeight="false" outlineLevel="0" collapsed="false">
      <c r="T450" s="23"/>
      <c r="AC450" s="23" t="n">
        <v>1249.90612</v>
      </c>
    </row>
    <row r="451" customFormat="false" ht="15" hidden="false" customHeight="false" outlineLevel="0" collapsed="false">
      <c r="T451" s="23"/>
      <c r="AC451" s="23" t="n">
        <v>1604.5389</v>
      </c>
    </row>
    <row r="452" customFormat="false" ht="15" hidden="false" customHeight="false" outlineLevel="0" collapsed="false">
      <c r="T452" s="23"/>
      <c r="AC452" s="23" t="n">
        <v>658.38881</v>
      </c>
    </row>
    <row r="453" customFormat="false" ht="15" hidden="false" customHeight="false" outlineLevel="0" collapsed="false">
      <c r="T453" s="23"/>
      <c r="AC453" s="23" t="n">
        <v>25.60479</v>
      </c>
    </row>
    <row r="454" customFormat="false" ht="15" hidden="false" customHeight="false" outlineLevel="0" collapsed="false">
      <c r="T454" s="23"/>
      <c r="AC454" s="23" t="n">
        <v>0</v>
      </c>
    </row>
    <row r="455" customFormat="false" ht="15" hidden="false" customHeight="false" outlineLevel="0" collapsed="false">
      <c r="T455" s="23"/>
      <c r="AC455" s="23" t="n">
        <v>0</v>
      </c>
    </row>
    <row r="456" customFormat="false" ht="15" hidden="false" customHeight="false" outlineLevel="0" collapsed="false">
      <c r="T456" s="23"/>
      <c r="AC456" s="23" t="n">
        <v>0</v>
      </c>
    </row>
    <row r="457" customFormat="false" ht="15" hidden="false" customHeight="false" outlineLevel="0" collapsed="false">
      <c r="T457" s="23"/>
      <c r="AC457" s="23" t="n">
        <v>0</v>
      </c>
    </row>
    <row r="458" customFormat="false" ht="15" hidden="false" customHeight="false" outlineLevel="0" collapsed="false">
      <c r="T458" s="23"/>
      <c r="AC458" s="23" t="n">
        <v>0</v>
      </c>
    </row>
    <row r="459" customFormat="false" ht="15" hidden="false" customHeight="false" outlineLevel="0" collapsed="false">
      <c r="T459" s="23"/>
      <c r="AC459" s="23" t="n">
        <v>0</v>
      </c>
    </row>
    <row r="460" customFormat="false" ht="15" hidden="false" customHeight="false" outlineLevel="0" collapsed="false">
      <c r="T460" s="23"/>
      <c r="AC460" s="23" t="n">
        <v>0</v>
      </c>
    </row>
    <row r="461" customFormat="false" ht="15" hidden="false" customHeight="false" outlineLevel="0" collapsed="false">
      <c r="T461" s="23"/>
      <c r="AC461" s="23" t="n">
        <v>0</v>
      </c>
    </row>
    <row r="462" customFormat="false" ht="15" hidden="false" customHeight="false" outlineLevel="0" collapsed="false">
      <c r="T462" s="23"/>
      <c r="AC462" s="23" t="n">
        <v>0</v>
      </c>
    </row>
    <row r="463" customFormat="false" ht="15" hidden="false" customHeight="false" outlineLevel="0" collapsed="false">
      <c r="T463" s="23"/>
      <c r="AC463" s="23" t="n">
        <v>0</v>
      </c>
    </row>
    <row r="464" customFormat="false" ht="15" hidden="false" customHeight="false" outlineLevel="0" collapsed="false">
      <c r="T464" s="23"/>
      <c r="AC464" s="23" t="n">
        <v>0</v>
      </c>
    </row>
    <row r="465" customFormat="false" ht="15" hidden="false" customHeight="false" outlineLevel="0" collapsed="false">
      <c r="T465" s="23"/>
      <c r="AC465" s="23" t="n">
        <v>0</v>
      </c>
    </row>
    <row r="466" customFormat="false" ht="15" hidden="false" customHeight="false" outlineLevel="0" collapsed="false">
      <c r="T466" s="23"/>
      <c r="AC466" s="23" t="n">
        <v>0</v>
      </c>
    </row>
    <row r="467" customFormat="false" ht="15" hidden="false" customHeight="false" outlineLevel="0" collapsed="false">
      <c r="T467" s="23"/>
      <c r="AC467" s="23" t="n">
        <v>0</v>
      </c>
    </row>
    <row r="468" customFormat="false" ht="15" hidden="false" customHeight="false" outlineLevel="0" collapsed="false">
      <c r="T468" s="23"/>
      <c r="AC468" s="23" t="n">
        <v>0</v>
      </c>
    </row>
    <row r="469" customFormat="false" ht="15" hidden="false" customHeight="false" outlineLevel="0" collapsed="false">
      <c r="T469" s="23"/>
      <c r="AC469" s="23" t="n">
        <v>0</v>
      </c>
    </row>
    <row r="470" customFormat="false" ht="15" hidden="false" customHeight="false" outlineLevel="0" collapsed="false">
      <c r="T470" s="23"/>
      <c r="AC470" s="23" t="n">
        <v>0</v>
      </c>
    </row>
    <row r="471" customFormat="false" ht="15" hidden="false" customHeight="false" outlineLevel="0" collapsed="false">
      <c r="T471" s="23"/>
      <c r="AC471" s="23" t="n">
        <v>0</v>
      </c>
    </row>
    <row r="472" customFormat="false" ht="15" hidden="false" customHeight="false" outlineLevel="0" collapsed="false">
      <c r="T472" s="23"/>
      <c r="AC472" s="23" t="n">
        <v>0</v>
      </c>
    </row>
    <row r="473" customFormat="false" ht="15" hidden="false" customHeight="false" outlineLevel="0" collapsed="false">
      <c r="T473" s="23"/>
      <c r="AC473" s="23" t="n">
        <v>0</v>
      </c>
    </row>
    <row r="474" customFormat="false" ht="15" hidden="false" customHeight="false" outlineLevel="0" collapsed="false">
      <c r="T474" s="23"/>
      <c r="AC474" s="23" t="n">
        <v>0</v>
      </c>
    </row>
    <row r="475" customFormat="false" ht="15" hidden="false" customHeight="false" outlineLevel="0" collapsed="false">
      <c r="T475" s="23"/>
      <c r="AC475" s="23" t="n">
        <v>0</v>
      </c>
    </row>
    <row r="476" customFormat="false" ht="15" hidden="false" customHeight="false" outlineLevel="0" collapsed="false">
      <c r="T476" s="23"/>
      <c r="AC476" s="23" t="n">
        <v>0</v>
      </c>
    </row>
    <row r="477" customFormat="false" ht="15" hidden="false" customHeight="false" outlineLevel="0" collapsed="false">
      <c r="T477" s="23"/>
      <c r="AC477" s="23" t="n">
        <v>0</v>
      </c>
    </row>
    <row r="478" customFormat="false" ht="15" hidden="false" customHeight="false" outlineLevel="0" collapsed="false">
      <c r="T478" s="23"/>
      <c r="AC478" s="23" t="n">
        <v>0</v>
      </c>
    </row>
    <row r="479" customFormat="false" ht="15" hidden="false" customHeight="false" outlineLevel="0" collapsed="false">
      <c r="T479" s="23"/>
      <c r="AC479" s="23" t="n">
        <v>1322.61875</v>
      </c>
    </row>
    <row r="480" customFormat="false" ht="15" hidden="false" customHeight="false" outlineLevel="0" collapsed="false">
      <c r="T480" s="23"/>
      <c r="AC480" s="23" t="n">
        <v>321.95014</v>
      </c>
    </row>
    <row r="481" customFormat="false" ht="15" hidden="false" customHeight="false" outlineLevel="0" collapsed="false">
      <c r="T481" s="23"/>
      <c r="AC481" s="23" t="n">
        <v>0</v>
      </c>
    </row>
    <row r="482" customFormat="false" ht="15" hidden="false" customHeight="false" outlineLevel="0" collapsed="false">
      <c r="T482" s="23"/>
      <c r="AC482" s="23" t="n">
        <v>0</v>
      </c>
    </row>
    <row r="483" customFormat="false" ht="15" hidden="false" customHeight="false" outlineLevel="0" collapsed="false">
      <c r="T483" s="23"/>
      <c r="AC483" s="23" t="n">
        <v>30.61386</v>
      </c>
    </row>
    <row r="484" customFormat="false" ht="15" hidden="false" customHeight="false" outlineLevel="0" collapsed="false">
      <c r="T484" s="23"/>
      <c r="AC484" s="23" t="n">
        <v>0</v>
      </c>
    </row>
    <row r="485" customFormat="false" ht="15" hidden="false" customHeight="false" outlineLevel="0" collapsed="false">
      <c r="T485" s="23"/>
      <c r="AC485" s="23" t="n">
        <v>0</v>
      </c>
    </row>
    <row r="486" customFormat="false" ht="15" hidden="false" customHeight="false" outlineLevel="0" collapsed="false">
      <c r="T486" s="23"/>
      <c r="AC486" s="23" t="n">
        <v>0</v>
      </c>
    </row>
    <row r="487" customFormat="false" ht="15" hidden="false" customHeight="false" outlineLevel="0" collapsed="false">
      <c r="T487" s="23"/>
      <c r="AC487" s="23" t="n">
        <v>291.33628</v>
      </c>
    </row>
    <row r="488" customFormat="false" ht="15" hidden="false" customHeight="false" outlineLevel="0" collapsed="false">
      <c r="T488" s="23"/>
      <c r="AC488" s="23" t="n">
        <v>0</v>
      </c>
    </row>
    <row r="489" customFormat="false" ht="15" hidden="false" customHeight="false" outlineLevel="0" collapsed="false">
      <c r="T489" s="23"/>
      <c r="AC489" s="23" t="n">
        <v>0</v>
      </c>
    </row>
    <row r="490" customFormat="false" ht="15" hidden="false" customHeight="false" outlineLevel="0" collapsed="false">
      <c r="T490" s="23"/>
      <c r="AC490" s="23" t="n">
        <v>0</v>
      </c>
    </row>
    <row r="491" customFormat="false" ht="15" hidden="false" customHeight="false" outlineLevel="0" collapsed="false">
      <c r="T491" s="23"/>
      <c r="AC491" s="23" t="n">
        <v>0</v>
      </c>
    </row>
    <row r="492" customFormat="false" ht="15" hidden="false" customHeight="false" outlineLevel="0" collapsed="false">
      <c r="T492" s="23"/>
      <c r="AC492" s="23" t="n">
        <v>0</v>
      </c>
    </row>
    <row r="493" customFormat="false" ht="15" hidden="false" customHeight="false" outlineLevel="0" collapsed="false">
      <c r="T493" s="23"/>
      <c r="AC493" s="23" t="n">
        <v>0</v>
      </c>
    </row>
    <row r="494" customFormat="false" ht="15" hidden="false" customHeight="false" outlineLevel="0" collapsed="false">
      <c r="T494" s="23"/>
      <c r="AC494" s="23" t="n">
        <v>319.79638</v>
      </c>
    </row>
    <row r="495" customFormat="false" ht="15" hidden="false" customHeight="false" outlineLevel="0" collapsed="false">
      <c r="T495" s="23"/>
      <c r="AC495" s="23" t="n">
        <v>98.61459</v>
      </c>
    </row>
    <row r="496" customFormat="false" ht="15" hidden="false" customHeight="false" outlineLevel="0" collapsed="false">
      <c r="T496" s="23"/>
      <c r="AC496" s="23" t="n">
        <v>138.67695</v>
      </c>
    </row>
    <row r="497" customFormat="false" ht="15" hidden="false" customHeight="false" outlineLevel="0" collapsed="false">
      <c r="T497" s="23"/>
      <c r="AC497" s="23" t="n">
        <v>35.26437</v>
      </c>
    </row>
    <row r="498" customFormat="false" ht="15" hidden="false" customHeight="false" outlineLevel="0" collapsed="false">
      <c r="T498" s="23"/>
      <c r="AC498" s="23" t="n">
        <v>46.77339</v>
      </c>
    </row>
    <row r="499" customFormat="false" ht="15" hidden="false" customHeight="false" outlineLevel="0" collapsed="false">
      <c r="T499" s="23"/>
      <c r="AC499" s="23" t="n">
        <v>0.46708</v>
      </c>
    </row>
    <row r="500" customFormat="false" ht="15" hidden="false" customHeight="false" outlineLevel="0" collapsed="false">
      <c r="T500" s="23"/>
      <c r="AC500" s="23" t="n">
        <v>0</v>
      </c>
    </row>
    <row r="501" customFormat="false" ht="15" hidden="false" customHeight="false" outlineLevel="0" collapsed="false">
      <c r="T501" s="23"/>
      <c r="AC501" s="23" t="n">
        <v>0</v>
      </c>
    </row>
    <row r="502" customFormat="false" ht="15" hidden="false" customHeight="false" outlineLevel="0" collapsed="false">
      <c r="T502" s="23"/>
      <c r="AC502" s="23" t="n">
        <v>72.26333</v>
      </c>
    </row>
    <row r="503" customFormat="false" ht="15" hidden="false" customHeight="false" outlineLevel="0" collapsed="false">
      <c r="T503" s="23"/>
      <c r="AC503" s="23" t="n">
        <v>0</v>
      </c>
    </row>
    <row r="504" customFormat="false" ht="15" hidden="false" customHeight="false" outlineLevel="0" collapsed="false">
      <c r="T504" s="23"/>
      <c r="AC504" s="23" t="n">
        <v>72.26333</v>
      </c>
    </row>
    <row r="505" customFormat="false" ht="15" hidden="false" customHeight="false" outlineLevel="0" collapsed="false">
      <c r="T505" s="23"/>
      <c r="AC505" s="23" t="n">
        <v>25.10907</v>
      </c>
    </row>
    <row r="506" customFormat="false" ht="15" hidden="false" customHeight="false" outlineLevel="0" collapsed="false">
      <c r="T506" s="23"/>
      <c r="AC506" s="23" t="n">
        <v>0</v>
      </c>
    </row>
    <row r="507" customFormat="false" ht="15" hidden="false" customHeight="false" outlineLevel="0" collapsed="false">
      <c r="T507" s="23"/>
      <c r="AC507" s="23" t="n">
        <v>0</v>
      </c>
    </row>
    <row r="508" customFormat="false" ht="15" hidden="false" customHeight="false" outlineLevel="0" collapsed="false">
      <c r="T508" s="23"/>
      <c r="AC508" s="23" t="n">
        <v>25.10907</v>
      </c>
    </row>
    <row r="509" customFormat="false" ht="15" hidden="false" customHeight="false" outlineLevel="0" collapsed="false">
      <c r="T509" s="23"/>
      <c r="AC509" s="23" t="n">
        <v>0</v>
      </c>
    </row>
    <row r="510" customFormat="false" ht="15" hidden="false" customHeight="false" outlineLevel="0" collapsed="false">
      <c r="T510" s="23"/>
      <c r="AC510" s="23" t="n">
        <v>0</v>
      </c>
    </row>
    <row r="511" customFormat="false" ht="15" hidden="false" customHeight="false" outlineLevel="0" collapsed="false">
      <c r="T511" s="23"/>
    </row>
    <row r="512" customFormat="false" ht="15" hidden="false" customHeight="false" outlineLevel="0" collapsed="false">
      <c r="T512" s="23"/>
    </row>
    <row r="513" customFormat="false" ht="15" hidden="false" customHeight="false" outlineLevel="0" collapsed="false">
      <c r="T513" s="23"/>
      <c r="AC513" s="23" t="n">
        <v>0</v>
      </c>
    </row>
    <row r="514" customFormat="false" ht="15" hidden="false" customHeight="false" outlineLevel="0" collapsed="false">
      <c r="T514" s="23"/>
      <c r="AC514" s="23" t="n">
        <v>0</v>
      </c>
    </row>
    <row r="515" customFormat="false" ht="15" hidden="false" customHeight="false" outlineLevel="0" collapsed="false">
      <c r="T515" s="23"/>
      <c r="AC515" s="23" t="n">
        <v>583.49983</v>
      </c>
    </row>
    <row r="516" customFormat="false" ht="15" hidden="false" customHeight="false" outlineLevel="0" collapsed="false">
      <c r="T516" s="23"/>
      <c r="AC516" s="23" t="n">
        <v>378.76642</v>
      </c>
    </row>
    <row r="517" customFormat="false" ht="15" hidden="false" customHeight="false" outlineLevel="0" collapsed="false">
      <c r="T517" s="23"/>
    </row>
    <row r="518" customFormat="false" ht="15" hidden="false" customHeight="false" outlineLevel="0" collapsed="false">
      <c r="T518" s="23"/>
      <c r="AC518" s="23" t="n">
        <v>0.3904</v>
      </c>
    </row>
    <row r="519" customFormat="false" ht="15" hidden="false" customHeight="false" outlineLevel="0" collapsed="false">
      <c r="T519" s="23"/>
    </row>
    <row r="520" customFormat="false" ht="15" hidden="false" customHeight="false" outlineLevel="0" collapsed="false">
      <c r="T520" s="23"/>
      <c r="AC520" s="23" t="n">
        <v>204.34301</v>
      </c>
    </row>
    <row r="521" customFormat="false" ht="15" hidden="false" customHeight="false" outlineLevel="0" collapsed="false">
      <c r="T521" s="23"/>
      <c r="AC521" s="23" t="n">
        <v>15828.06016</v>
      </c>
    </row>
    <row r="522" customFormat="false" ht="15" hidden="false" customHeight="false" outlineLevel="0" collapsed="false">
      <c r="T522" s="23"/>
      <c r="AC522" s="23" t="n">
        <v>24.58677</v>
      </c>
    </row>
    <row r="523" customFormat="false" ht="15" hidden="false" customHeight="false" outlineLevel="0" collapsed="false">
      <c r="T523" s="23"/>
      <c r="AC523" s="23" t="n">
        <v>0</v>
      </c>
    </row>
    <row r="524" customFormat="false" ht="15" hidden="false" customHeight="false" outlineLevel="0" collapsed="false">
      <c r="T524" s="23"/>
      <c r="AC524" s="23" t="n">
        <v>0</v>
      </c>
    </row>
    <row r="525" customFormat="false" ht="15" hidden="false" customHeight="false" outlineLevel="0" collapsed="false">
      <c r="T525" s="23"/>
      <c r="AC525" s="23" t="n">
        <v>0</v>
      </c>
    </row>
    <row r="526" customFormat="false" ht="15" hidden="false" customHeight="false" outlineLevel="0" collapsed="false">
      <c r="T526" s="23"/>
      <c r="AC526" s="23" t="n">
        <v>0</v>
      </c>
    </row>
    <row r="527" customFormat="false" ht="15" hidden="false" customHeight="false" outlineLevel="0" collapsed="false">
      <c r="T527" s="23"/>
      <c r="AC527" s="23" t="n">
        <v>0</v>
      </c>
    </row>
    <row r="528" customFormat="false" ht="15" hidden="false" customHeight="false" outlineLevel="0" collapsed="false">
      <c r="T528" s="23"/>
      <c r="AC528" s="23" t="n">
        <v>0</v>
      </c>
    </row>
    <row r="529" customFormat="false" ht="15" hidden="false" customHeight="false" outlineLevel="0" collapsed="false">
      <c r="T529" s="23"/>
      <c r="AC529" s="23" t="n">
        <v>15636.80669</v>
      </c>
    </row>
    <row r="530" customFormat="false" ht="15" hidden="false" customHeight="false" outlineLevel="0" collapsed="false">
      <c r="T530" s="23"/>
      <c r="AC530" s="23" t="n">
        <v>0</v>
      </c>
    </row>
    <row r="531" customFormat="false" ht="15" hidden="false" customHeight="false" outlineLevel="0" collapsed="false">
      <c r="T531" s="23"/>
      <c r="AC531" s="23" t="n">
        <v>0</v>
      </c>
    </row>
    <row r="532" customFormat="false" ht="15" hidden="false" customHeight="false" outlineLevel="0" collapsed="false">
      <c r="T532" s="23"/>
      <c r="AC532" s="23" t="n">
        <v>0</v>
      </c>
    </row>
    <row r="533" customFormat="false" ht="15" hidden="false" customHeight="false" outlineLevel="0" collapsed="false">
      <c r="T533" s="23"/>
      <c r="AC533" s="23" t="n">
        <v>2500</v>
      </c>
    </row>
    <row r="534" customFormat="false" ht="15" hidden="false" customHeight="false" outlineLevel="0" collapsed="false">
      <c r="T534" s="23"/>
      <c r="AC534" s="23" t="n">
        <v>13136.80669</v>
      </c>
    </row>
    <row r="535" customFormat="false" ht="15" hidden="false" customHeight="false" outlineLevel="0" collapsed="false">
      <c r="T535" s="23"/>
      <c r="AC535" s="23" t="n">
        <v>0</v>
      </c>
    </row>
    <row r="536" customFormat="false" ht="15" hidden="false" customHeight="false" outlineLevel="0" collapsed="false">
      <c r="T536" s="23"/>
      <c r="AC536" s="23" t="n">
        <v>0</v>
      </c>
    </row>
    <row r="537" customFormat="false" ht="15" hidden="false" customHeight="false" outlineLevel="0" collapsed="false">
      <c r="T537" s="23"/>
      <c r="AC537" s="23" t="n">
        <v>0</v>
      </c>
    </row>
    <row r="538" customFormat="false" ht="15" hidden="false" customHeight="false" outlineLevel="0" collapsed="false">
      <c r="T538" s="23"/>
      <c r="AC538" s="23" t="n">
        <v>0</v>
      </c>
    </row>
    <row r="539" customFormat="false" ht="15" hidden="false" customHeight="false" outlineLevel="0" collapsed="false">
      <c r="T539" s="23"/>
      <c r="AC539" s="23" t="n">
        <v>0</v>
      </c>
    </row>
    <row r="540" customFormat="false" ht="15" hidden="false" customHeight="false" outlineLevel="0" collapsed="false">
      <c r="T540" s="23"/>
      <c r="AC540" s="23" t="n">
        <v>0</v>
      </c>
    </row>
    <row r="541" customFormat="false" ht="15" hidden="false" customHeight="false" outlineLevel="0" collapsed="false">
      <c r="T541" s="23"/>
      <c r="AC541" s="23" t="n">
        <v>0</v>
      </c>
    </row>
    <row r="542" customFormat="false" ht="15" hidden="false" customHeight="false" outlineLevel="0" collapsed="false">
      <c r="T542" s="23"/>
      <c r="AC542" s="23" t="n">
        <v>0</v>
      </c>
    </row>
    <row r="543" customFormat="false" ht="15" hidden="false" customHeight="false" outlineLevel="0" collapsed="false">
      <c r="T543" s="23"/>
      <c r="AC543" s="23" t="n">
        <v>0</v>
      </c>
    </row>
    <row r="544" customFormat="false" ht="15" hidden="false" customHeight="false" outlineLevel="0" collapsed="false">
      <c r="T544" s="23"/>
      <c r="AC544" s="23" t="n">
        <v>0</v>
      </c>
    </row>
    <row r="545" customFormat="false" ht="15" hidden="false" customHeight="false" outlineLevel="0" collapsed="false">
      <c r="T545" s="23"/>
      <c r="AC545" s="23" t="n">
        <v>0</v>
      </c>
    </row>
    <row r="546" customFormat="false" ht="15" hidden="false" customHeight="false" outlineLevel="0" collapsed="false">
      <c r="T546" s="23"/>
      <c r="AC546" s="23" t="n">
        <v>0</v>
      </c>
    </row>
    <row r="547" customFormat="false" ht="15" hidden="false" customHeight="false" outlineLevel="0" collapsed="false">
      <c r="T547" s="23"/>
      <c r="AC547" s="23" t="n">
        <v>166.6667</v>
      </c>
    </row>
    <row r="548" customFormat="false" ht="15" hidden="false" customHeight="false" outlineLevel="0" collapsed="false">
      <c r="T548" s="23"/>
      <c r="AC548" s="23" t="n">
        <v>166.6667</v>
      </c>
    </row>
    <row r="549" customFormat="false" ht="15" hidden="false" customHeight="false" outlineLevel="0" collapsed="false">
      <c r="T549" s="23"/>
      <c r="AC549" s="23" t="n">
        <v>0</v>
      </c>
    </row>
    <row r="550" customFormat="false" ht="15" hidden="false" customHeight="false" outlineLevel="0" collapsed="false">
      <c r="T550" s="23"/>
      <c r="AC550" s="23" t="n">
        <v>0</v>
      </c>
    </row>
    <row r="551" customFormat="false" ht="15" hidden="false" customHeight="false" outlineLevel="0" collapsed="false">
      <c r="T551" s="23"/>
      <c r="AC551" s="23" t="n">
        <v>0</v>
      </c>
    </row>
    <row r="552" customFormat="false" ht="15" hidden="false" customHeight="false" outlineLevel="0" collapsed="false">
      <c r="T552" s="23"/>
      <c r="AC552" s="23" t="n">
        <v>0</v>
      </c>
    </row>
    <row r="553" customFormat="false" ht="15" hidden="false" customHeight="false" outlineLevel="0" collapsed="false">
      <c r="T553" s="23"/>
      <c r="AC553" s="23" t="n">
        <v>0</v>
      </c>
    </row>
    <row r="554" customFormat="false" ht="15" hidden="false" customHeight="false" outlineLevel="0" collapsed="false">
      <c r="T554" s="23"/>
      <c r="AC554" s="23" t="n">
        <v>0</v>
      </c>
    </row>
    <row r="555" customFormat="false" ht="15" hidden="false" customHeight="false" outlineLevel="0" collapsed="false">
      <c r="T555" s="23"/>
      <c r="AC555" s="23" t="n">
        <v>0</v>
      </c>
    </row>
    <row r="556" customFormat="false" ht="15" hidden="false" customHeight="false" outlineLevel="0" collapsed="false">
      <c r="T556" s="23"/>
      <c r="AC556" s="23" t="n">
        <v>0</v>
      </c>
    </row>
    <row r="557" customFormat="false" ht="15" hidden="false" customHeight="false" outlineLevel="0" collapsed="false">
      <c r="T557" s="23"/>
      <c r="AC557" s="23" t="n">
        <v>0</v>
      </c>
    </row>
    <row r="558" customFormat="false" ht="15" hidden="false" customHeight="false" outlineLevel="0" collapsed="false">
      <c r="T558" s="23"/>
      <c r="AC558" s="23" t="n">
        <v>0</v>
      </c>
    </row>
    <row r="559" customFormat="false" ht="15" hidden="false" customHeight="false" outlineLevel="0" collapsed="false">
      <c r="T559" s="23"/>
      <c r="AC559" s="23" t="n">
        <v>0</v>
      </c>
    </row>
    <row r="560" customFormat="false" ht="15" hidden="false" customHeight="false" outlineLevel="0" collapsed="false">
      <c r="T560" s="23"/>
      <c r="AC560" s="23" t="n">
        <v>0</v>
      </c>
    </row>
    <row r="561" customFormat="false" ht="15" hidden="false" customHeight="false" outlineLevel="0" collapsed="false">
      <c r="T561" s="23"/>
      <c r="AC561" s="23" t="n">
        <v>0</v>
      </c>
    </row>
    <row r="562" customFormat="false" ht="15" hidden="false" customHeight="false" outlineLevel="0" collapsed="false">
      <c r="T562" s="23"/>
      <c r="AC562" s="23" t="n">
        <v>0</v>
      </c>
    </row>
    <row r="563" customFormat="false" ht="15" hidden="false" customHeight="false" outlineLevel="0" collapsed="false">
      <c r="T563" s="23"/>
      <c r="AC563" s="23" t="n">
        <v>0</v>
      </c>
    </row>
    <row r="564" customFormat="false" ht="15" hidden="false" customHeight="false" outlineLevel="0" collapsed="false">
      <c r="T564" s="23"/>
      <c r="AC564" s="23" t="n">
        <v>0</v>
      </c>
    </row>
    <row r="565" customFormat="false" ht="15" hidden="false" customHeight="false" outlineLevel="0" collapsed="false">
      <c r="T565" s="23"/>
      <c r="AC565" s="23" t="n">
        <v>0</v>
      </c>
    </row>
    <row r="566" customFormat="false" ht="15" hidden="false" customHeight="false" outlineLevel="0" collapsed="false">
      <c r="T566" s="23"/>
      <c r="AC566" s="23" t="n">
        <v>0</v>
      </c>
    </row>
    <row r="567" customFormat="false" ht="15" hidden="false" customHeight="false" outlineLevel="0" collapsed="false">
      <c r="T567" s="23"/>
      <c r="AC567" s="23" t="n">
        <v>0</v>
      </c>
    </row>
    <row r="568" customFormat="false" ht="15" hidden="false" customHeight="false" outlineLevel="0" collapsed="false">
      <c r="T568" s="23"/>
      <c r="AC568" s="23" t="n">
        <v>0</v>
      </c>
    </row>
    <row r="569" customFormat="false" ht="15" hidden="false" customHeight="false" outlineLevel="0" collapsed="false">
      <c r="T569" s="23"/>
      <c r="AC569" s="23" t="n">
        <v>0</v>
      </c>
    </row>
    <row r="570" customFormat="false" ht="15" hidden="false" customHeight="false" outlineLevel="0" collapsed="false">
      <c r="T570" s="23"/>
      <c r="AC570" s="23" t="n">
        <v>0</v>
      </c>
    </row>
    <row r="571" customFormat="false" ht="15" hidden="false" customHeight="false" outlineLevel="0" collapsed="false">
      <c r="T571" s="23"/>
      <c r="AC571" s="23" t="n">
        <v>0</v>
      </c>
    </row>
    <row r="572" customFormat="false" ht="15" hidden="false" customHeight="false" outlineLevel="0" collapsed="false">
      <c r="T572" s="23"/>
      <c r="AC572" s="23" t="n">
        <v>0</v>
      </c>
    </row>
    <row r="573" customFormat="false" ht="15" hidden="false" customHeight="false" outlineLevel="0" collapsed="false">
      <c r="T573" s="23"/>
      <c r="AC573" s="23" t="n">
        <v>0</v>
      </c>
    </row>
    <row r="574" customFormat="false" ht="15" hidden="false" customHeight="false" outlineLevel="0" collapsed="false">
      <c r="T574" s="23"/>
      <c r="AC574" s="23" t="n">
        <v>0</v>
      </c>
    </row>
    <row r="575" customFormat="false" ht="15" hidden="false" customHeight="false" outlineLevel="0" collapsed="false">
      <c r="T575" s="23"/>
      <c r="AC575" s="23" t="n">
        <v>0</v>
      </c>
    </row>
    <row r="576" customFormat="false" ht="15" hidden="false" customHeight="false" outlineLevel="0" collapsed="false">
      <c r="T576" s="23"/>
      <c r="AC576" s="23" t="n">
        <v>0</v>
      </c>
    </row>
    <row r="577" customFormat="false" ht="15" hidden="false" customHeight="false" outlineLevel="0" collapsed="false">
      <c r="T577" s="23"/>
      <c r="AC577" s="23" t="n">
        <v>0</v>
      </c>
    </row>
    <row r="578" customFormat="false" ht="15" hidden="false" customHeight="false" outlineLevel="0" collapsed="false">
      <c r="T578" s="23"/>
      <c r="AC578" s="23" t="n">
        <v>0</v>
      </c>
    </row>
    <row r="579" customFormat="false" ht="15" hidden="false" customHeight="false" outlineLevel="0" collapsed="false">
      <c r="T579" s="23"/>
    </row>
    <row r="580" customFormat="false" ht="15" hidden="false" customHeight="false" outlineLevel="0" collapsed="false">
      <c r="T580" s="23"/>
    </row>
    <row r="581" customFormat="false" ht="15" hidden="false" customHeight="false" outlineLevel="0" collapsed="false">
      <c r="T581" s="23"/>
      <c r="AC581" s="23" t="n">
        <v>0</v>
      </c>
    </row>
    <row r="582" customFormat="false" ht="15" hidden="false" customHeight="false" outlineLevel="0" collapsed="false">
      <c r="T582" s="23"/>
      <c r="AC582" s="23" t="n">
        <v>0</v>
      </c>
    </row>
    <row r="583" customFormat="false" ht="15" hidden="false" customHeight="false" outlineLevel="0" collapsed="false">
      <c r="T583" s="23"/>
      <c r="AC583" s="23" t="n">
        <v>0</v>
      </c>
    </row>
    <row r="584" customFormat="false" ht="15" hidden="false" customHeight="false" outlineLevel="0" collapsed="false">
      <c r="T584" s="23"/>
    </row>
    <row r="585" customFormat="false" ht="15" hidden="false" customHeight="false" outlineLevel="0" collapsed="false">
      <c r="T585" s="23"/>
      <c r="AC585" s="23" t="n">
        <v>0</v>
      </c>
    </row>
    <row r="586" customFormat="false" ht="15" hidden="false" customHeight="false" outlineLevel="0" collapsed="false">
      <c r="T586" s="23"/>
      <c r="AC586" s="23" t="n">
        <v>0</v>
      </c>
    </row>
    <row r="587" customFormat="false" ht="15" hidden="false" customHeight="false" outlineLevel="0" collapsed="false">
      <c r="T587" s="23"/>
      <c r="AC587" s="23" t="n">
        <v>0</v>
      </c>
    </row>
    <row r="588" customFormat="false" ht="15" hidden="false" customHeight="false" outlineLevel="0" collapsed="false">
      <c r="T588" s="23"/>
      <c r="AC588" s="23" t="n">
        <v>0</v>
      </c>
    </row>
    <row r="589" customFormat="false" ht="15" hidden="false" customHeight="false" outlineLevel="0" collapsed="false">
      <c r="T589" s="23"/>
      <c r="AC589" s="23" t="n">
        <v>0</v>
      </c>
    </row>
    <row r="590" customFormat="false" ht="15" hidden="false" customHeight="false" outlineLevel="0" collapsed="false">
      <c r="T590" s="23"/>
      <c r="AC590" s="23" t="n">
        <v>0</v>
      </c>
    </row>
    <row r="591" customFormat="false" ht="15" hidden="false" customHeight="false" outlineLevel="0" collapsed="false">
      <c r="T591" s="23"/>
      <c r="AC591" s="23" t="n">
        <v>0</v>
      </c>
    </row>
    <row r="592" customFormat="false" ht="15" hidden="false" customHeight="false" outlineLevel="0" collapsed="false">
      <c r="T592" s="23"/>
      <c r="AC592" s="23" t="n">
        <v>0</v>
      </c>
    </row>
    <row r="593" customFormat="false" ht="15" hidden="false" customHeight="false" outlineLevel="0" collapsed="false">
      <c r="T593" s="23"/>
      <c r="AC593" s="23" t="n">
        <v>0</v>
      </c>
    </row>
    <row r="594" customFormat="false" ht="15" hidden="false" customHeight="false" outlineLevel="0" collapsed="false">
      <c r="T594" s="23"/>
      <c r="AC594" s="23" t="n">
        <v>0</v>
      </c>
    </row>
    <row r="595" customFormat="false" ht="15" hidden="false" customHeight="false" outlineLevel="0" collapsed="false">
      <c r="T595" s="23"/>
      <c r="AC595" s="23" t="n">
        <v>0</v>
      </c>
    </row>
    <row r="596" customFormat="false" ht="15" hidden="false" customHeight="false" outlineLevel="0" collapsed="false">
      <c r="T596" s="23"/>
      <c r="AC596" s="23" t="n">
        <v>360.2675</v>
      </c>
    </row>
    <row r="597" customFormat="false" ht="15" hidden="false" customHeight="false" outlineLevel="0" collapsed="false">
      <c r="T597" s="23"/>
      <c r="AC597" s="23" t="n">
        <v>0</v>
      </c>
    </row>
    <row r="598" customFormat="false" ht="15" hidden="false" customHeight="false" outlineLevel="0" collapsed="false">
      <c r="T598" s="23"/>
      <c r="AC598" s="23" t="n">
        <v>0</v>
      </c>
    </row>
    <row r="599" customFormat="false" ht="15" hidden="false" customHeight="false" outlineLevel="0" collapsed="false">
      <c r="T599" s="23"/>
    </row>
    <row r="600" customFormat="false" ht="15" hidden="false" customHeight="false" outlineLevel="0" collapsed="false">
      <c r="T600" s="23"/>
      <c r="AC600" s="23" t="n">
        <v>0</v>
      </c>
    </row>
    <row r="601" customFormat="false" ht="15" hidden="false" customHeight="false" outlineLevel="0" collapsed="false">
      <c r="T601" s="23"/>
      <c r="AC601" s="23" t="n">
        <v>0</v>
      </c>
    </row>
    <row r="602" customFormat="false" ht="15" hidden="false" customHeight="false" outlineLevel="0" collapsed="false">
      <c r="T602" s="23"/>
      <c r="AC602" s="23" t="n">
        <v>0</v>
      </c>
    </row>
    <row r="603" customFormat="false" ht="15" hidden="false" customHeight="false" outlineLevel="0" collapsed="false">
      <c r="T603" s="23"/>
      <c r="AC603" s="23" t="n">
        <v>0</v>
      </c>
    </row>
    <row r="604" customFormat="false" ht="15" hidden="false" customHeight="false" outlineLevel="0" collapsed="false">
      <c r="T604" s="23"/>
    </row>
    <row r="605" customFormat="false" ht="15" hidden="false" customHeight="false" outlineLevel="0" collapsed="false">
      <c r="T605" s="23"/>
      <c r="AC605" s="23" t="n">
        <v>0</v>
      </c>
    </row>
    <row r="606" customFormat="false" ht="15" hidden="false" customHeight="false" outlineLevel="0" collapsed="false">
      <c r="T606" s="23"/>
    </row>
    <row r="607" customFormat="false" ht="15" hidden="false" customHeight="false" outlineLevel="0" collapsed="false">
      <c r="T607" s="23"/>
      <c r="AC607" s="23" t="n">
        <v>0</v>
      </c>
    </row>
    <row r="608" customFormat="false" ht="15" hidden="false" customHeight="false" outlineLevel="0" collapsed="false">
      <c r="T608" s="23"/>
      <c r="AC608" s="23" t="n">
        <v>0</v>
      </c>
    </row>
    <row r="609" customFormat="false" ht="15" hidden="false" customHeight="false" outlineLevel="0" collapsed="false">
      <c r="T609" s="23"/>
      <c r="AC609" s="23" t="n">
        <v>360.2675</v>
      </c>
    </row>
    <row r="610" customFormat="false" ht="15" hidden="false" customHeight="false" outlineLevel="0" collapsed="false">
      <c r="T610" s="23"/>
      <c r="AC610" s="23" t="n">
        <v>0</v>
      </c>
    </row>
    <row r="611" customFormat="false" ht="15" hidden="false" customHeight="false" outlineLevel="0" collapsed="false">
      <c r="T611" s="23"/>
    </row>
    <row r="612" customFormat="false" ht="15" hidden="false" customHeight="false" outlineLevel="0" collapsed="false">
      <c r="T612" s="23"/>
      <c r="AC612" s="23" t="n">
        <v>360.2675</v>
      </c>
    </row>
    <row r="613" customFormat="false" ht="15" hidden="false" customHeight="false" outlineLevel="0" collapsed="false">
      <c r="T613" s="23"/>
      <c r="AC613" s="23" t="n">
        <v>22019.00005</v>
      </c>
    </row>
    <row r="614" customFormat="false" ht="15" hidden="false" customHeight="false" outlineLevel="0" collapsed="false">
      <c r="T614" s="23"/>
    </row>
    <row r="615" customFormat="false" ht="15" hidden="false" customHeight="false" outlineLevel="0" collapsed="false">
      <c r="T615" s="23"/>
    </row>
    <row r="616" customFormat="false" ht="15" hidden="false" customHeight="false" outlineLevel="0" collapsed="false">
      <c r="T616" s="23"/>
      <c r="AC616" s="23" t="n">
        <v>8096.99622</v>
      </c>
    </row>
    <row r="617" customFormat="false" ht="15" hidden="false" customHeight="false" outlineLevel="0" collapsed="false">
      <c r="T617" s="23"/>
      <c r="AC617" s="23" t="n">
        <v>8096.99622</v>
      </c>
    </row>
    <row r="618" customFormat="false" ht="15" hidden="false" customHeight="false" outlineLevel="0" collapsed="false">
      <c r="T618" s="23"/>
      <c r="AC618" s="23" t="n">
        <v>0</v>
      </c>
    </row>
    <row r="619" customFormat="false" ht="15" hidden="false" customHeight="false" outlineLevel="0" collapsed="false">
      <c r="T619" s="23"/>
    </row>
    <row r="620" customFormat="false" ht="15" hidden="false" customHeight="false" outlineLevel="0" collapsed="false">
      <c r="T620" s="23"/>
    </row>
    <row r="621" customFormat="false" ht="15" hidden="false" customHeight="false" outlineLevel="0" collapsed="false">
      <c r="T621" s="23"/>
    </row>
    <row r="622" customFormat="false" ht="15" hidden="false" customHeight="false" outlineLevel="0" collapsed="false">
      <c r="T622" s="23"/>
      <c r="AC622" s="23" t="n">
        <v>0</v>
      </c>
    </row>
    <row r="623" customFormat="false" ht="15" hidden="false" customHeight="false" outlineLevel="0" collapsed="false">
      <c r="T623" s="23"/>
      <c r="AC623" s="23" t="n">
        <v>0</v>
      </c>
    </row>
    <row r="624" customFormat="false" ht="15" hidden="false" customHeight="false" outlineLevel="0" collapsed="false">
      <c r="T624" s="23"/>
      <c r="AC624" s="23" t="n">
        <v>0</v>
      </c>
    </row>
    <row r="625" customFormat="false" ht="15" hidden="false" customHeight="false" outlineLevel="0" collapsed="false">
      <c r="T625" s="23"/>
      <c r="AC625" s="23" t="n">
        <v>1555.33339</v>
      </c>
    </row>
    <row r="626" customFormat="false" ht="15" hidden="false" customHeight="false" outlineLevel="0" collapsed="false">
      <c r="T626" s="23"/>
      <c r="AC626" s="23" t="n">
        <v>488.45125</v>
      </c>
    </row>
    <row r="627" customFormat="false" ht="15" hidden="false" customHeight="false" outlineLevel="0" collapsed="false">
      <c r="T627" s="23"/>
    </row>
    <row r="628" customFormat="false" ht="15" hidden="false" customHeight="false" outlineLevel="0" collapsed="false">
      <c r="T628" s="23"/>
      <c r="AC628" s="23" t="n">
        <v>886.04114</v>
      </c>
    </row>
    <row r="629" customFormat="false" ht="15" hidden="false" customHeight="false" outlineLevel="0" collapsed="false">
      <c r="T629" s="23"/>
      <c r="AC629" s="23" t="n">
        <v>0</v>
      </c>
    </row>
    <row r="630" customFormat="false" ht="15" hidden="false" customHeight="false" outlineLevel="0" collapsed="false">
      <c r="T630" s="23"/>
      <c r="AC630" s="23" t="n">
        <v>886.04114</v>
      </c>
    </row>
    <row r="631" customFormat="false" ht="15" hidden="false" customHeight="false" outlineLevel="0" collapsed="false">
      <c r="T631" s="23"/>
    </row>
    <row r="632" customFormat="false" ht="15" hidden="false" customHeight="false" outlineLevel="0" collapsed="false">
      <c r="T632" s="23"/>
      <c r="AC632" s="23" t="n">
        <v>0</v>
      </c>
    </row>
    <row r="633" customFormat="false" ht="15" hidden="false" customHeight="false" outlineLevel="0" collapsed="false">
      <c r="T633" s="23"/>
      <c r="AC633" s="23" t="n">
        <v>0</v>
      </c>
    </row>
    <row r="634" customFormat="false" ht="15" hidden="false" customHeight="false" outlineLevel="0" collapsed="false">
      <c r="T634" s="23"/>
      <c r="AC634" s="23" t="n">
        <v>152.266</v>
      </c>
    </row>
    <row r="635" customFormat="false" ht="15" hidden="false" customHeight="false" outlineLevel="0" collapsed="false">
      <c r="T635" s="23"/>
      <c r="AC635" s="23" t="n">
        <v>28.575</v>
      </c>
    </row>
    <row r="636" customFormat="false" ht="15" hidden="false" customHeight="false" outlineLevel="0" collapsed="false">
      <c r="T636" s="23"/>
      <c r="AC636" s="23" t="n">
        <v>0</v>
      </c>
    </row>
    <row r="637" customFormat="false" ht="15" hidden="false" customHeight="false" outlineLevel="0" collapsed="false">
      <c r="T637" s="23"/>
    </row>
    <row r="638" customFormat="false" ht="15" hidden="false" customHeight="false" outlineLevel="0" collapsed="false">
      <c r="T638" s="23"/>
      <c r="AC638" s="23" t="n">
        <v>0</v>
      </c>
    </row>
    <row r="639" customFormat="false" ht="15" hidden="false" customHeight="false" outlineLevel="0" collapsed="false">
      <c r="T639" s="23"/>
      <c r="AC639" s="23" t="n">
        <v>0</v>
      </c>
    </row>
    <row r="640" customFormat="false" ht="15" hidden="false" customHeight="false" outlineLevel="0" collapsed="false">
      <c r="T640" s="23"/>
      <c r="AC640" s="23" t="n">
        <v>0</v>
      </c>
    </row>
    <row r="641" customFormat="false" ht="15" hidden="false" customHeight="false" outlineLevel="0" collapsed="false">
      <c r="T641" s="23"/>
      <c r="AC641" s="23" t="n">
        <v>0</v>
      </c>
    </row>
    <row r="642" customFormat="false" ht="15" hidden="false" customHeight="false" outlineLevel="0" collapsed="false">
      <c r="T642" s="23"/>
      <c r="AC642" s="23" t="n">
        <v>0</v>
      </c>
    </row>
    <row r="643" customFormat="false" ht="15" hidden="false" customHeight="false" outlineLevel="0" collapsed="false">
      <c r="T643" s="23"/>
      <c r="AC643" s="23" t="n">
        <v>0</v>
      </c>
    </row>
    <row r="644" customFormat="false" ht="15" hidden="false" customHeight="false" outlineLevel="0" collapsed="false">
      <c r="T644" s="23"/>
      <c r="AC644" s="23" t="n">
        <v>0</v>
      </c>
    </row>
    <row r="645" customFormat="false" ht="15" hidden="false" customHeight="false" outlineLevel="0" collapsed="false">
      <c r="T645" s="23"/>
      <c r="AC645" s="23" t="n">
        <v>3.94052</v>
      </c>
    </row>
    <row r="646" customFormat="false" ht="15" hidden="false" customHeight="false" outlineLevel="0" collapsed="false">
      <c r="T646" s="23"/>
      <c r="AC646" s="23" t="n">
        <v>3.94052</v>
      </c>
    </row>
    <row r="647" customFormat="false" ht="15" hidden="false" customHeight="false" outlineLevel="0" collapsed="false">
      <c r="T647" s="23"/>
      <c r="AC647" s="23" t="n">
        <v>0</v>
      </c>
    </row>
    <row r="648" customFormat="false" ht="15" hidden="false" customHeight="false" outlineLevel="0" collapsed="false">
      <c r="T648" s="23"/>
      <c r="AC648" s="23" t="n">
        <v>0</v>
      </c>
    </row>
    <row r="649" customFormat="false" ht="15" hidden="false" customHeight="false" outlineLevel="0" collapsed="false">
      <c r="T649" s="23"/>
      <c r="AC649" s="23" t="n">
        <v>0</v>
      </c>
    </row>
    <row r="650" customFormat="false" ht="15" hidden="false" customHeight="false" outlineLevel="0" collapsed="false">
      <c r="T650" s="23"/>
      <c r="AC650" s="23" t="n">
        <v>9656.27013</v>
      </c>
    </row>
    <row r="651" customFormat="false" ht="15" hidden="false" customHeight="false" outlineLevel="0" collapsed="false">
      <c r="T651" s="23"/>
    </row>
    <row r="652" customFormat="false" ht="15" hidden="false" customHeight="false" outlineLevel="0" collapsed="false">
      <c r="T652" s="23"/>
      <c r="AC652" s="23" t="n">
        <v>31675.27018</v>
      </c>
    </row>
    <row r="653" customFormat="false" ht="15" hidden="false" customHeight="false" outlineLevel="0" collapsed="false">
      <c r="T653" s="23"/>
    </row>
    <row r="654" customFormat="false" ht="15" hidden="false" customHeight="false" outlineLevel="0" collapsed="false">
      <c r="T654" s="23"/>
      <c r="AC654" s="23" t="n">
        <v>3858.4615</v>
      </c>
    </row>
    <row r="655" customFormat="false" ht="15" hidden="false" customHeight="false" outlineLevel="0" collapsed="false">
      <c r="T655" s="23"/>
    </row>
    <row r="656" customFormat="false" ht="15" hidden="false" customHeight="false" outlineLevel="0" collapsed="false">
      <c r="T656" s="23"/>
      <c r="AC656" s="23" t="n">
        <v>35533.73168</v>
      </c>
    </row>
    <row r="657" customFormat="false" ht="15" hidden="false" customHeight="false" outlineLevel="0" collapsed="false">
      <c r="T657" s="23"/>
    </row>
    <row r="658" customFormat="false" ht="15" hidden="false" customHeight="false" outlineLevel="0" collapsed="false">
      <c r="T658" s="23"/>
      <c r="AC658" s="23" t="n">
        <v>0</v>
      </c>
    </row>
    <row r="659" customFormat="false" ht="15" hidden="false" customHeight="false" outlineLevel="0" collapsed="false">
      <c r="T659" s="23"/>
    </row>
    <row r="660" customFormat="false" ht="15" hidden="false" customHeight="false" outlineLevel="0" collapsed="false">
      <c r="T660" s="23"/>
      <c r="AC660" s="23" t="n">
        <v>0</v>
      </c>
    </row>
    <row r="661" customFormat="false" ht="15" hidden="false" customHeight="false" outlineLevel="0" collapsed="false">
      <c r="T661" s="23"/>
      <c r="AC661" s="23" t="n">
        <v>0</v>
      </c>
    </row>
    <row r="662" customFormat="false" ht="15" hidden="false" customHeight="false" outlineLevel="0" collapsed="false">
      <c r="T662" s="23"/>
      <c r="AC662" s="23" t="n">
        <v>0</v>
      </c>
    </row>
    <row r="663" customFormat="false" ht="15" hidden="false" customHeight="false" outlineLevel="0" collapsed="false">
      <c r="T663" s="23"/>
      <c r="AC663" s="23" t="n">
        <v>0</v>
      </c>
    </row>
    <row r="664" customFormat="false" ht="15" hidden="false" customHeight="false" outlineLevel="0" collapsed="false">
      <c r="T664" s="23"/>
      <c r="AC664" s="23" t="n">
        <v>0</v>
      </c>
    </row>
    <row r="665" customFormat="false" ht="15" hidden="false" customHeight="false" outlineLevel="0" collapsed="false">
      <c r="T665" s="23"/>
      <c r="AC665" s="23" t="n">
        <v>0</v>
      </c>
    </row>
    <row r="666" customFormat="false" ht="15" hidden="false" customHeight="false" outlineLevel="0" collapsed="false">
      <c r="T666" s="23"/>
      <c r="AC666" s="23" t="n">
        <v>0</v>
      </c>
    </row>
    <row r="667" customFormat="false" ht="15" hidden="false" customHeight="false" outlineLevel="0" collapsed="false">
      <c r="T667" s="23"/>
      <c r="AC667" s="23" t="n">
        <v>0</v>
      </c>
    </row>
    <row r="668" customFormat="false" ht="15" hidden="false" customHeight="false" outlineLevel="0" collapsed="false">
      <c r="T668" s="23"/>
      <c r="AC668" s="23" t="n">
        <v>0</v>
      </c>
    </row>
    <row r="669" customFormat="false" ht="15" hidden="false" customHeight="false" outlineLevel="0" collapsed="false">
      <c r="T669" s="23"/>
      <c r="AC669" s="23" t="n">
        <v>0</v>
      </c>
    </row>
    <row r="670" customFormat="false" ht="15" hidden="false" customHeight="false" outlineLevel="0" collapsed="false">
      <c r="T670" s="23"/>
      <c r="AC670" s="23" t="n">
        <v>0</v>
      </c>
    </row>
    <row r="671" customFormat="false" ht="15" hidden="false" customHeight="false" outlineLevel="0" collapsed="false">
      <c r="T671" s="23"/>
      <c r="AC671" s="23" t="n">
        <v>0</v>
      </c>
    </row>
    <row r="672" customFormat="false" ht="15" hidden="false" customHeight="false" outlineLevel="0" collapsed="false">
      <c r="AC672" s="23" t="n">
        <v>0</v>
      </c>
    </row>
    <row r="673" customFormat="false" ht="15" hidden="false" customHeight="false" outlineLevel="0" collapsed="false">
      <c r="AC673" s="23" t="n">
        <v>0</v>
      </c>
    </row>
    <row r="674" customFormat="false" ht="15" hidden="false" customHeight="false" outlineLevel="0" collapsed="false">
      <c r="AC674" s="23" t="n">
        <v>0</v>
      </c>
    </row>
    <row r="675" customFormat="false" ht="15" hidden="false" customHeight="false" outlineLevel="0" collapsed="false">
      <c r="AC675" s="23" t="n">
        <v>0</v>
      </c>
    </row>
    <row r="678" customFormat="false" ht="15" hidden="false" customHeight="false" outlineLevel="0" collapsed="false">
      <c r="AC678" s="23" t="n">
        <v>0</v>
      </c>
    </row>
    <row r="679" customFormat="false" ht="15" hidden="false" customHeight="false" outlineLevel="0" collapsed="false">
      <c r="AC679" s="23" t="n">
        <v>0</v>
      </c>
    </row>
    <row r="680" customFormat="false" ht="15" hidden="false" customHeight="false" outlineLevel="0" collapsed="false">
      <c r="AC680" s="23" t="n">
        <v>0</v>
      </c>
    </row>
    <row r="681" customFormat="false" ht="15" hidden="false" customHeight="false" outlineLevel="0" collapsed="false">
      <c r="AC681" s="23" t="n">
        <v>0</v>
      </c>
    </row>
    <row r="682" customFormat="false" ht="15" hidden="false" customHeight="false" outlineLevel="0" collapsed="false">
      <c r="AC682" s="23" t="n">
        <v>0</v>
      </c>
    </row>
    <row r="683" customFormat="false" ht="15" hidden="false" customHeight="false" outlineLevel="0" collapsed="false">
      <c r="AC683" s="23" t="n">
        <v>0</v>
      </c>
    </row>
    <row r="684" customFormat="false" ht="15" hidden="false" customHeight="false" outlineLevel="0" collapsed="false">
      <c r="AC684" s="23" t="n">
        <v>0</v>
      </c>
    </row>
    <row r="685" customFormat="false" ht="15" hidden="false" customHeight="false" outlineLevel="0" collapsed="false">
      <c r="AC685" s="23" t="n">
        <v>0</v>
      </c>
    </row>
    <row r="687" customFormat="false" ht="15" hidden="false" customHeight="false" outlineLevel="0" collapsed="false">
      <c r="AC687" s="23" t="n">
        <v>0</v>
      </c>
    </row>
    <row r="688" customFormat="false" ht="15" hidden="false" customHeight="false" outlineLevel="0" collapsed="false">
      <c r="AC688" s="23" t="n">
        <v>0</v>
      </c>
    </row>
    <row r="689" customFormat="false" ht="15" hidden="false" customHeight="false" outlineLevel="0" collapsed="false">
      <c r="AC689" s="23" t="n">
        <v>0</v>
      </c>
    </row>
    <row r="690" customFormat="false" ht="15" hidden="false" customHeight="false" outlineLevel="0" collapsed="false">
      <c r="AC690" s="23" t="n">
        <v>0</v>
      </c>
    </row>
    <row r="691" customFormat="false" ht="15" hidden="false" customHeight="false" outlineLevel="0" collapsed="false">
      <c r="AC691" s="23" t="n">
        <v>0</v>
      </c>
    </row>
    <row r="692" customFormat="false" ht="15" hidden="false" customHeight="false" outlineLevel="0" collapsed="false">
      <c r="AC692" s="23" t="n">
        <v>0</v>
      </c>
    </row>
    <row r="693" customFormat="false" ht="15" hidden="false" customHeight="false" outlineLevel="0" collapsed="false">
      <c r="AC693" s="23" t="n">
        <v>0</v>
      </c>
    </row>
    <row r="694" customFormat="false" ht="15" hidden="false" customHeight="false" outlineLevel="0" collapsed="false">
      <c r="AC694" s="23" t="n">
        <v>0</v>
      </c>
    </row>
    <row r="695" customFormat="false" ht="15" hidden="false" customHeight="false" outlineLevel="0" collapsed="false">
      <c r="AC695" s="23" t="n">
        <v>0</v>
      </c>
    </row>
    <row r="696" customFormat="false" ht="15" hidden="false" customHeight="false" outlineLevel="0" collapsed="false">
      <c r="AC696" s="23" t="n">
        <v>0</v>
      </c>
    </row>
    <row r="697" customFormat="false" ht="15" hidden="false" customHeight="false" outlineLevel="0" collapsed="false">
      <c r="AC697" s="23" t="n">
        <v>0</v>
      </c>
    </row>
    <row r="698" customFormat="false" ht="15" hidden="false" customHeight="false" outlineLevel="0" collapsed="false">
      <c r="AC698" s="23" t="n">
        <v>0</v>
      </c>
    </row>
    <row r="699" customFormat="false" ht="15" hidden="false" customHeight="false" outlineLevel="0" collapsed="false">
      <c r="AC699" s="23" t="n">
        <v>0</v>
      </c>
    </row>
    <row r="700" customFormat="false" ht="15" hidden="false" customHeight="false" outlineLevel="0" collapsed="false">
      <c r="AC700" s="23" t="n">
        <v>0</v>
      </c>
    </row>
    <row r="701" customFormat="false" ht="15" hidden="false" customHeight="false" outlineLevel="0" collapsed="false">
      <c r="AC701" s="23" t="n">
        <v>0</v>
      </c>
    </row>
    <row r="703" customFormat="false" ht="15" hidden="false" customHeight="false" outlineLevel="0" collapsed="false">
      <c r="AC703" s="23" t="n">
        <v>0</v>
      </c>
    </row>
    <row r="704" customFormat="false" ht="15" hidden="false" customHeight="false" outlineLevel="0" collapsed="false">
      <c r="AC704" s="23" t="n">
        <v>0</v>
      </c>
    </row>
    <row r="705" customFormat="false" ht="15" hidden="false" customHeight="false" outlineLevel="0" collapsed="false">
      <c r="AC705" s="23" t="n">
        <v>0</v>
      </c>
    </row>
    <row r="706" customFormat="false" ht="15" hidden="false" customHeight="false" outlineLevel="0" collapsed="false">
      <c r="AC706" s="23" t="n">
        <v>0</v>
      </c>
    </row>
    <row r="707" customFormat="false" ht="15" hidden="false" customHeight="false" outlineLevel="0" collapsed="false">
      <c r="AC707" s="23" t="n">
        <v>0</v>
      </c>
    </row>
    <row r="708" customFormat="false" ht="15" hidden="false" customHeight="false" outlineLevel="0" collapsed="false">
      <c r="AC708" s="23" t="n">
        <v>0</v>
      </c>
    </row>
    <row r="709" customFormat="false" ht="15" hidden="false" customHeight="false" outlineLevel="0" collapsed="false">
      <c r="AC709" s="23" t="n">
        <v>0</v>
      </c>
    </row>
    <row r="710" customFormat="false" ht="15" hidden="false" customHeight="false" outlineLevel="0" collapsed="false">
      <c r="AC710" s="23" t="n">
        <v>0</v>
      </c>
    </row>
    <row r="711" customFormat="false" ht="15" hidden="false" customHeight="false" outlineLevel="0" collapsed="false">
      <c r="AC711" s="23" t="n">
        <v>0</v>
      </c>
    </row>
    <row r="712" customFormat="false" ht="15" hidden="false" customHeight="false" outlineLevel="0" collapsed="false">
      <c r="AC712" s="23" t="n">
        <v>0</v>
      </c>
    </row>
    <row r="713" customFormat="false" ht="15" hidden="false" customHeight="false" outlineLevel="0" collapsed="false">
      <c r="AC713" s="23" t="n">
        <v>0</v>
      </c>
    </row>
    <row r="714" customFormat="false" ht="15" hidden="false" customHeight="false" outlineLevel="0" collapsed="false">
      <c r="AC714" s="23" t="n">
        <v>0</v>
      </c>
    </row>
    <row r="715" customFormat="false" ht="15" hidden="false" customHeight="false" outlineLevel="0" collapsed="false">
      <c r="AC715" s="23" t="n">
        <v>0</v>
      </c>
    </row>
    <row r="716" customFormat="false" ht="15" hidden="false" customHeight="false" outlineLevel="0" collapsed="false">
      <c r="AC716" s="23" t="n">
        <v>0</v>
      </c>
    </row>
    <row r="718" customFormat="false" ht="15" hidden="false" customHeight="false" outlineLevel="0" collapsed="false">
      <c r="AC718" s="23" t="n">
        <v>60183.51093</v>
      </c>
    </row>
    <row r="719" customFormat="false" ht="15" hidden="false" customHeight="false" outlineLevel="0" collapsed="false">
      <c r="AC719" s="23" t="n">
        <v>4004.21974</v>
      </c>
    </row>
    <row r="720" customFormat="false" ht="15" hidden="false" customHeight="false" outlineLevel="0" collapsed="false">
      <c r="AC720" s="23" t="n">
        <v>0</v>
      </c>
    </row>
    <row r="721" customFormat="false" ht="15" hidden="false" customHeight="false" outlineLevel="0" collapsed="false">
      <c r="AC721" s="23" t="n">
        <v>0</v>
      </c>
    </row>
    <row r="722" customFormat="false" ht="15" hidden="false" customHeight="false" outlineLevel="0" collapsed="false">
      <c r="AC722" s="23" t="n">
        <v>0</v>
      </c>
    </row>
    <row r="723" customFormat="false" ht="15" hidden="false" customHeight="false" outlineLevel="0" collapsed="false">
      <c r="AC723" s="23" t="n">
        <v>0</v>
      </c>
    </row>
    <row r="724" customFormat="false" ht="15" hidden="false" customHeight="false" outlineLevel="0" collapsed="false">
      <c r="AC724" s="23" t="n">
        <v>0</v>
      </c>
    </row>
    <row r="725" customFormat="false" ht="15" hidden="false" customHeight="false" outlineLevel="0" collapsed="false">
      <c r="AC725" s="23" t="n">
        <v>0</v>
      </c>
    </row>
    <row r="726" customFormat="false" ht="15" hidden="false" customHeight="false" outlineLevel="0" collapsed="false">
      <c r="AC726" s="23" t="n">
        <v>266.24409</v>
      </c>
    </row>
    <row r="727" customFormat="false" ht="15" hidden="false" customHeight="false" outlineLevel="0" collapsed="false">
      <c r="AC727" s="23" t="n">
        <v>0</v>
      </c>
    </row>
    <row r="728" customFormat="false" ht="15" hidden="false" customHeight="false" outlineLevel="0" collapsed="false">
      <c r="AC728" s="23" t="n">
        <v>0</v>
      </c>
    </row>
    <row r="729" customFormat="false" ht="15" hidden="false" customHeight="false" outlineLevel="0" collapsed="false">
      <c r="AC729" s="23" t="n">
        <v>0</v>
      </c>
    </row>
    <row r="730" customFormat="false" ht="15" hidden="false" customHeight="false" outlineLevel="0" collapsed="false">
      <c r="AC730" s="23" t="n">
        <v>0</v>
      </c>
    </row>
    <row r="731" customFormat="false" ht="15" hidden="false" customHeight="false" outlineLevel="0" collapsed="false">
      <c r="AC731" s="23" t="n">
        <v>0</v>
      </c>
    </row>
    <row r="732" customFormat="false" ht="15" hidden="false" customHeight="false" outlineLevel="0" collapsed="false">
      <c r="AC732" s="23" t="n">
        <v>0</v>
      </c>
    </row>
    <row r="733" customFormat="false" ht="15" hidden="false" customHeight="false" outlineLevel="0" collapsed="false">
      <c r="AC733" s="23" t="n">
        <v>0</v>
      </c>
    </row>
    <row r="734" customFormat="false" ht="15" hidden="false" customHeight="false" outlineLevel="0" collapsed="false">
      <c r="AC734" s="23" t="n">
        <v>266.24409</v>
      </c>
    </row>
    <row r="735" customFormat="false" ht="15" hidden="false" customHeight="false" outlineLevel="0" collapsed="false">
      <c r="AC735" s="23" t="n">
        <v>0</v>
      </c>
    </row>
    <row r="736" customFormat="false" ht="15" hidden="false" customHeight="false" outlineLevel="0" collapsed="false">
      <c r="AC736" s="23" t="n">
        <v>0</v>
      </c>
    </row>
    <row r="737" customFormat="false" ht="15" hidden="false" customHeight="false" outlineLevel="0" collapsed="false">
      <c r="AC737" s="23" t="n">
        <v>0</v>
      </c>
    </row>
    <row r="738" customFormat="false" ht="15" hidden="false" customHeight="false" outlineLevel="0" collapsed="false">
      <c r="AC738" s="23" t="n">
        <v>0</v>
      </c>
    </row>
    <row r="739" customFormat="false" ht="15" hidden="false" customHeight="false" outlineLevel="0" collapsed="false">
      <c r="AC739" s="23" t="n">
        <v>585.20777</v>
      </c>
    </row>
    <row r="740" customFormat="false" ht="15" hidden="false" customHeight="false" outlineLevel="0" collapsed="false">
      <c r="AC740" s="23" t="n">
        <v>0</v>
      </c>
    </row>
    <row r="741" customFormat="false" ht="15" hidden="false" customHeight="false" outlineLevel="0" collapsed="false">
      <c r="AC741" s="23" t="n">
        <v>569.79576</v>
      </c>
    </row>
    <row r="742" customFormat="false" ht="15" hidden="false" customHeight="false" outlineLevel="0" collapsed="false">
      <c r="AC742" s="23" t="n">
        <v>0</v>
      </c>
    </row>
    <row r="743" customFormat="false" ht="15" hidden="false" customHeight="false" outlineLevel="0" collapsed="false">
      <c r="AC743" s="23" t="n">
        <v>15.41201</v>
      </c>
    </row>
    <row r="744" customFormat="false" ht="15" hidden="false" customHeight="false" outlineLevel="0" collapsed="false">
      <c r="AC744" s="23" t="n">
        <v>0</v>
      </c>
    </row>
    <row r="745" customFormat="false" ht="15" hidden="false" customHeight="false" outlineLevel="0" collapsed="false">
      <c r="AC745" s="23" t="n">
        <v>0</v>
      </c>
    </row>
    <row r="746" customFormat="false" ht="15" hidden="false" customHeight="false" outlineLevel="0" collapsed="false">
      <c r="AC746" s="23" t="n">
        <v>0</v>
      </c>
    </row>
    <row r="747" customFormat="false" ht="15" hidden="false" customHeight="false" outlineLevel="0" collapsed="false">
      <c r="AC747" s="23" t="n">
        <v>0</v>
      </c>
    </row>
    <row r="748" customFormat="false" ht="15" hidden="false" customHeight="false" outlineLevel="0" collapsed="false">
      <c r="AC748" s="23" t="n">
        <v>0</v>
      </c>
    </row>
    <row r="749" customFormat="false" ht="15" hidden="false" customHeight="false" outlineLevel="0" collapsed="false">
      <c r="AC749" s="23" t="n">
        <v>0</v>
      </c>
    </row>
    <row r="750" customFormat="false" ht="15" hidden="false" customHeight="false" outlineLevel="0" collapsed="false">
      <c r="AC750" s="23" t="n">
        <v>0</v>
      </c>
    </row>
    <row r="751" customFormat="false" ht="15" hidden="false" customHeight="false" outlineLevel="0" collapsed="false">
      <c r="AC751" s="23" t="n">
        <v>0</v>
      </c>
    </row>
    <row r="752" customFormat="false" ht="15" hidden="false" customHeight="false" outlineLevel="0" collapsed="false">
      <c r="AC752" s="23" t="n">
        <v>0</v>
      </c>
    </row>
    <row r="753" customFormat="false" ht="15" hidden="false" customHeight="false" outlineLevel="0" collapsed="false">
      <c r="AC753" s="23" t="n">
        <v>0</v>
      </c>
    </row>
    <row r="754" customFormat="false" ht="15" hidden="false" customHeight="false" outlineLevel="0" collapsed="false">
      <c r="AC754" s="23" t="n">
        <v>0</v>
      </c>
    </row>
    <row r="755" customFormat="false" ht="15" hidden="false" customHeight="false" outlineLevel="0" collapsed="false">
      <c r="AC755" s="23" t="n">
        <v>0</v>
      </c>
    </row>
    <row r="756" customFormat="false" ht="15" hidden="false" customHeight="false" outlineLevel="0" collapsed="false">
      <c r="AC756" s="23" t="n">
        <v>0</v>
      </c>
    </row>
    <row r="757" customFormat="false" ht="15" hidden="false" customHeight="false" outlineLevel="0" collapsed="false">
      <c r="AC757" s="23" t="n">
        <v>0</v>
      </c>
    </row>
    <row r="758" customFormat="false" ht="15" hidden="false" customHeight="false" outlineLevel="0" collapsed="false">
      <c r="AC758" s="23" t="n">
        <v>0</v>
      </c>
    </row>
    <row r="759" customFormat="false" ht="15" hidden="false" customHeight="false" outlineLevel="0" collapsed="false">
      <c r="AC759" s="23" t="n">
        <v>0</v>
      </c>
    </row>
    <row r="760" customFormat="false" ht="15" hidden="false" customHeight="false" outlineLevel="0" collapsed="false">
      <c r="AC760" s="23" t="n">
        <v>0</v>
      </c>
    </row>
    <row r="761" customFormat="false" ht="15" hidden="false" customHeight="false" outlineLevel="0" collapsed="false">
      <c r="AC761" s="23" t="n">
        <v>0</v>
      </c>
    </row>
    <row r="762" customFormat="false" ht="15" hidden="false" customHeight="false" outlineLevel="0" collapsed="false">
      <c r="AC762" s="23" t="n">
        <v>0</v>
      </c>
    </row>
    <row r="763" customFormat="false" ht="15" hidden="false" customHeight="false" outlineLevel="0" collapsed="false">
      <c r="AC763" s="23" t="n">
        <v>0</v>
      </c>
    </row>
    <row r="764" customFormat="false" ht="15" hidden="false" customHeight="false" outlineLevel="0" collapsed="false">
      <c r="AC764" s="23" t="n">
        <v>0</v>
      </c>
    </row>
    <row r="765" customFormat="false" ht="15" hidden="false" customHeight="false" outlineLevel="0" collapsed="false">
      <c r="AC765" s="23" t="n">
        <v>0</v>
      </c>
    </row>
    <row r="766" customFormat="false" ht="15" hidden="false" customHeight="false" outlineLevel="0" collapsed="false">
      <c r="AC766" s="23" t="n">
        <v>0</v>
      </c>
    </row>
    <row r="767" customFormat="false" ht="15" hidden="false" customHeight="false" outlineLevel="0" collapsed="false">
      <c r="AC767" s="23" t="n">
        <v>0</v>
      </c>
    </row>
    <row r="768" customFormat="false" ht="15" hidden="false" customHeight="false" outlineLevel="0" collapsed="false">
      <c r="AC768" s="23" t="n">
        <v>0</v>
      </c>
    </row>
    <row r="769" customFormat="false" ht="15" hidden="false" customHeight="false" outlineLevel="0" collapsed="false">
      <c r="AC769" s="23" t="n">
        <v>0</v>
      </c>
    </row>
    <row r="770" customFormat="false" ht="15" hidden="false" customHeight="false" outlineLevel="0" collapsed="false">
      <c r="AC770" s="23" t="n">
        <v>0</v>
      </c>
    </row>
    <row r="771" customFormat="false" ht="15" hidden="false" customHeight="false" outlineLevel="0" collapsed="false">
      <c r="AC771" s="23" t="n">
        <v>0</v>
      </c>
    </row>
    <row r="772" customFormat="false" ht="15" hidden="false" customHeight="false" outlineLevel="0" collapsed="false">
      <c r="AC772" s="23" t="n">
        <v>0</v>
      </c>
    </row>
    <row r="773" customFormat="false" ht="15" hidden="false" customHeight="false" outlineLevel="0" collapsed="false">
      <c r="AC773" s="23" t="n">
        <v>0</v>
      </c>
    </row>
    <row r="775" customFormat="false" ht="15" hidden="false" customHeight="false" outlineLevel="0" collapsed="false">
      <c r="AC775" s="23" t="n">
        <v>25.71305</v>
      </c>
    </row>
    <row r="776" customFormat="false" ht="15" hidden="false" customHeight="false" outlineLevel="0" collapsed="false">
      <c r="AC776" s="23" t="n">
        <v>0</v>
      </c>
    </row>
    <row r="777" customFormat="false" ht="15" hidden="false" customHeight="false" outlineLevel="0" collapsed="false">
      <c r="AC777" s="23" t="n">
        <v>0</v>
      </c>
    </row>
    <row r="778" customFormat="false" ht="15" hidden="false" customHeight="false" outlineLevel="0" collapsed="false">
      <c r="AC778" s="23" t="n">
        <v>0</v>
      </c>
    </row>
    <row r="779" customFormat="false" ht="15" hidden="false" customHeight="false" outlineLevel="0" collapsed="false">
      <c r="AC779" s="23" t="n">
        <v>25.71305</v>
      </c>
    </row>
    <row r="780" customFormat="false" ht="15" hidden="false" customHeight="false" outlineLevel="0" collapsed="false">
      <c r="AC780" s="23" t="n">
        <v>0</v>
      </c>
    </row>
    <row r="781" customFormat="false" ht="15" hidden="false" customHeight="false" outlineLevel="0" collapsed="false">
      <c r="AC781" s="23" t="n">
        <v>0</v>
      </c>
    </row>
    <row r="782" customFormat="false" ht="15" hidden="false" customHeight="false" outlineLevel="0" collapsed="false">
      <c r="AC782" s="23" t="n">
        <v>0</v>
      </c>
    </row>
    <row r="783" customFormat="false" ht="15" hidden="false" customHeight="false" outlineLevel="0" collapsed="false">
      <c r="AC783" s="23" t="n">
        <v>0</v>
      </c>
    </row>
    <row r="784" customFormat="false" ht="15" hidden="false" customHeight="false" outlineLevel="0" collapsed="false">
      <c r="AC784" s="23" t="n">
        <v>0</v>
      </c>
    </row>
    <row r="785" customFormat="false" ht="15" hidden="false" customHeight="false" outlineLevel="0" collapsed="false">
      <c r="AC785" s="23" t="n">
        <v>0</v>
      </c>
    </row>
    <row r="786" customFormat="false" ht="15" hidden="false" customHeight="false" outlineLevel="0" collapsed="false">
      <c r="AC786" s="23" t="n">
        <v>0</v>
      </c>
    </row>
    <row r="787" customFormat="false" ht="15" hidden="false" customHeight="false" outlineLevel="0" collapsed="false">
      <c r="AC787" s="23" t="n">
        <v>0</v>
      </c>
    </row>
    <row r="788" customFormat="false" ht="15" hidden="false" customHeight="false" outlineLevel="0" collapsed="false">
      <c r="AC788" s="23" t="n">
        <v>0</v>
      </c>
    </row>
    <row r="789" customFormat="false" ht="15" hidden="false" customHeight="false" outlineLevel="0" collapsed="false">
      <c r="AC789" s="23" t="n">
        <v>0</v>
      </c>
    </row>
    <row r="790" customFormat="false" ht="15" hidden="false" customHeight="false" outlineLevel="0" collapsed="false">
      <c r="AC790" s="23" t="n">
        <v>0</v>
      </c>
    </row>
    <row r="791" customFormat="false" ht="15" hidden="false" customHeight="false" outlineLevel="0" collapsed="false">
      <c r="AC791" s="23" t="n">
        <v>0</v>
      </c>
    </row>
    <row r="792" customFormat="false" ht="15" hidden="false" customHeight="false" outlineLevel="0" collapsed="false">
      <c r="AC792" s="23" t="n">
        <v>0</v>
      </c>
    </row>
    <row r="793" customFormat="false" ht="15" hidden="false" customHeight="false" outlineLevel="0" collapsed="false">
      <c r="AC793" s="23" t="n">
        <v>3127.05483</v>
      </c>
    </row>
    <row r="794" customFormat="false" ht="15" hidden="false" customHeight="false" outlineLevel="0" collapsed="false">
      <c r="AC794" s="23" t="n">
        <v>2637.21425</v>
      </c>
    </row>
    <row r="795" customFormat="false" ht="15" hidden="false" customHeight="false" outlineLevel="0" collapsed="false">
      <c r="AC795" s="23" t="n">
        <v>0</v>
      </c>
    </row>
    <row r="796" customFormat="false" ht="15" hidden="false" customHeight="false" outlineLevel="0" collapsed="false">
      <c r="AC796" s="23" t="n">
        <v>0</v>
      </c>
    </row>
    <row r="797" customFormat="false" ht="15" hidden="false" customHeight="false" outlineLevel="0" collapsed="false">
      <c r="AC797" s="23" t="n">
        <v>0</v>
      </c>
    </row>
    <row r="798" customFormat="false" ht="15" hidden="false" customHeight="false" outlineLevel="0" collapsed="false">
      <c r="AC798" s="23" t="n">
        <v>0</v>
      </c>
    </row>
    <row r="799" customFormat="false" ht="15" hidden="false" customHeight="false" outlineLevel="0" collapsed="false">
      <c r="AC799" s="23" t="n">
        <v>0</v>
      </c>
    </row>
    <row r="800" customFormat="false" ht="15" hidden="false" customHeight="false" outlineLevel="0" collapsed="false">
      <c r="AC800" s="23" t="n">
        <v>0</v>
      </c>
    </row>
    <row r="801" customFormat="false" ht="15" hidden="false" customHeight="false" outlineLevel="0" collapsed="false">
      <c r="AC801" s="23" t="n">
        <v>489.84058</v>
      </c>
    </row>
    <row r="802" customFormat="false" ht="15" hidden="false" customHeight="false" outlineLevel="0" collapsed="false">
      <c r="AC802" s="23" t="n">
        <v>56179.29119</v>
      </c>
    </row>
    <row r="803" customFormat="false" ht="15" hidden="false" customHeight="false" outlineLevel="0" collapsed="false">
      <c r="AC803" s="23" t="n">
        <v>48301.83863</v>
      </c>
    </row>
    <row r="804" customFormat="false" ht="15" hidden="false" customHeight="false" outlineLevel="0" collapsed="false">
      <c r="AC804" s="23" t="n">
        <v>0</v>
      </c>
    </row>
    <row r="805" customFormat="false" ht="15" hidden="false" customHeight="false" outlineLevel="0" collapsed="false">
      <c r="AC805" s="23" t="n">
        <v>48301.83863</v>
      </c>
    </row>
    <row r="806" customFormat="false" ht="15" hidden="false" customHeight="false" outlineLevel="0" collapsed="false">
      <c r="AC806" s="23" t="n">
        <v>0</v>
      </c>
    </row>
    <row r="807" customFormat="false" ht="15" hidden="false" customHeight="false" outlineLevel="0" collapsed="false">
      <c r="AC807" s="23" t="n">
        <v>0</v>
      </c>
    </row>
    <row r="808" customFormat="false" ht="15" hidden="false" customHeight="false" outlineLevel="0" collapsed="false">
      <c r="AC808" s="23" t="n">
        <v>0</v>
      </c>
    </row>
    <row r="809" customFormat="false" ht="15" hidden="false" customHeight="false" outlineLevel="0" collapsed="false">
      <c r="AC809" s="23" t="n">
        <v>0</v>
      </c>
    </row>
    <row r="810" customFormat="false" ht="15" hidden="false" customHeight="false" outlineLevel="0" collapsed="false">
      <c r="AC810" s="23" t="n">
        <v>0</v>
      </c>
    </row>
    <row r="811" customFormat="false" ht="15" hidden="false" customHeight="false" outlineLevel="0" collapsed="false">
      <c r="AC811" s="23" t="n">
        <v>0</v>
      </c>
    </row>
    <row r="812" customFormat="false" ht="15" hidden="false" customHeight="false" outlineLevel="0" collapsed="false">
      <c r="AC812" s="23" t="n">
        <v>4086.80669</v>
      </c>
    </row>
    <row r="813" customFormat="false" ht="15" hidden="false" customHeight="false" outlineLevel="0" collapsed="false">
      <c r="AC813" s="23" t="n">
        <v>0</v>
      </c>
    </row>
    <row r="814" customFormat="false" ht="15" hidden="false" customHeight="false" outlineLevel="0" collapsed="false">
      <c r="AC814" s="23" t="n">
        <v>0</v>
      </c>
    </row>
    <row r="815" customFormat="false" ht="15" hidden="false" customHeight="false" outlineLevel="0" collapsed="false">
      <c r="AC815" s="23" t="n">
        <v>0</v>
      </c>
    </row>
    <row r="816" customFormat="false" ht="15" hidden="false" customHeight="false" outlineLevel="0" collapsed="false">
      <c r="AC816" s="23" t="n">
        <v>0</v>
      </c>
    </row>
    <row r="817" customFormat="false" ht="15" hidden="false" customHeight="false" outlineLevel="0" collapsed="false">
      <c r="AC817" s="23" t="n">
        <v>0</v>
      </c>
    </row>
    <row r="818" customFormat="false" ht="15" hidden="false" customHeight="false" outlineLevel="0" collapsed="false">
      <c r="AC818" s="23" t="n">
        <v>4086.80669</v>
      </c>
    </row>
    <row r="819" customFormat="false" ht="15" hidden="false" customHeight="false" outlineLevel="0" collapsed="false">
      <c r="AC819" s="23" t="n">
        <v>0</v>
      </c>
    </row>
    <row r="820" customFormat="false" ht="15" hidden="false" customHeight="false" outlineLevel="0" collapsed="false">
      <c r="AC820" s="23" t="n">
        <v>0</v>
      </c>
    </row>
    <row r="821" customFormat="false" ht="15" hidden="false" customHeight="false" outlineLevel="0" collapsed="false">
      <c r="AC821" s="23" t="n">
        <v>0</v>
      </c>
    </row>
    <row r="822" customFormat="false" ht="15" hidden="false" customHeight="false" outlineLevel="0" collapsed="false">
      <c r="AC822" s="23" t="n">
        <v>0</v>
      </c>
    </row>
    <row r="823" customFormat="false" ht="15" hidden="false" customHeight="false" outlineLevel="0" collapsed="false">
      <c r="AC823" s="23" t="n">
        <v>0</v>
      </c>
    </row>
    <row r="824" customFormat="false" ht="15" hidden="false" customHeight="false" outlineLevel="0" collapsed="false">
      <c r="AC824" s="23" t="n">
        <v>0</v>
      </c>
    </row>
    <row r="825" customFormat="false" ht="15" hidden="false" customHeight="false" outlineLevel="0" collapsed="false">
      <c r="AC825" s="23" t="n">
        <v>0</v>
      </c>
    </row>
    <row r="826" customFormat="false" ht="15" hidden="false" customHeight="false" outlineLevel="0" collapsed="false">
      <c r="AC826" s="23" t="n">
        <v>0</v>
      </c>
    </row>
    <row r="827" customFormat="false" ht="15" hidden="false" customHeight="false" outlineLevel="0" collapsed="false">
      <c r="AC827" s="23" t="n">
        <v>0</v>
      </c>
    </row>
    <row r="828" customFormat="false" ht="15" hidden="false" customHeight="false" outlineLevel="0" collapsed="false">
      <c r="AC828" s="23" t="n">
        <v>0</v>
      </c>
    </row>
    <row r="829" customFormat="false" ht="15" hidden="false" customHeight="false" outlineLevel="0" collapsed="false">
      <c r="AC829" s="23" t="n">
        <v>0</v>
      </c>
    </row>
    <row r="830" customFormat="false" ht="15" hidden="false" customHeight="false" outlineLevel="0" collapsed="false">
      <c r="AC830" s="23" t="n">
        <v>0</v>
      </c>
    </row>
    <row r="831" customFormat="false" ht="15" hidden="false" customHeight="false" outlineLevel="0" collapsed="false">
      <c r="AC831" s="23" t="n">
        <v>0</v>
      </c>
    </row>
    <row r="832" customFormat="false" ht="15" hidden="false" customHeight="false" outlineLevel="0" collapsed="false">
      <c r="AC832" s="23" t="n">
        <v>0</v>
      </c>
    </row>
    <row r="833" customFormat="false" ht="15" hidden="false" customHeight="false" outlineLevel="0" collapsed="false">
      <c r="AC833" s="23" t="n">
        <v>0</v>
      </c>
    </row>
    <row r="834" customFormat="false" ht="15" hidden="false" customHeight="false" outlineLevel="0" collapsed="false">
      <c r="AC834" s="23" t="n">
        <v>0</v>
      </c>
    </row>
    <row r="835" customFormat="false" ht="15" hidden="false" customHeight="false" outlineLevel="0" collapsed="false">
      <c r="AC835" s="23" t="n">
        <v>0</v>
      </c>
    </row>
    <row r="836" customFormat="false" ht="15" hidden="false" customHeight="false" outlineLevel="0" collapsed="false">
      <c r="AC836" s="23" t="n">
        <v>0</v>
      </c>
    </row>
    <row r="837" customFormat="false" ht="15" hidden="false" customHeight="false" outlineLevel="0" collapsed="false">
      <c r="AC837" s="23" t="n">
        <v>0</v>
      </c>
    </row>
    <row r="838" customFormat="false" ht="15" hidden="false" customHeight="false" outlineLevel="0" collapsed="false">
      <c r="AC838" s="23" t="n">
        <v>0</v>
      </c>
    </row>
    <row r="839" customFormat="false" ht="15" hidden="false" customHeight="false" outlineLevel="0" collapsed="false">
      <c r="AC839" s="23" t="n">
        <v>0</v>
      </c>
    </row>
    <row r="840" customFormat="false" ht="15" hidden="false" customHeight="false" outlineLevel="0" collapsed="false">
      <c r="AC840" s="23" t="n">
        <v>0</v>
      </c>
    </row>
    <row r="841" customFormat="false" ht="15" hidden="false" customHeight="false" outlineLevel="0" collapsed="false">
      <c r="AC841" s="23" t="n">
        <v>0</v>
      </c>
    </row>
    <row r="842" customFormat="false" ht="15" hidden="false" customHeight="false" outlineLevel="0" collapsed="false">
      <c r="AC842" s="23" t="n">
        <v>0</v>
      </c>
    </row>
    <row r="843" customFormat="false" ht="15" hidden="false" customHeight="false" outlineLevel="0" collapsed="false">
      <c r="AC843" s="23" t="n">
        <v>0</v>
      </c>
    </row>
    <row r="844" customFormat="false" ht="15" hidden="false" customHeight="false" outlineLevel="0" collapsed="false">
      <c r="AC844" s="23" t="n">
        <v>0</v>
      </c>
    </row>
    <row r="845" customFormat="false" ht="15" hidden="false" customHeight="false" outlineLevel="0" collapsed="false">
      <c r="AC845" s="23" t="n">
        <v>0</v>
      </c>
    </row>
    <row r="846" customFormat="false" ht="15" hidden="false" customHeight="false" outlineLevel="0" collapsed="false">
      <c r="AC846" s="23" t="n">
        <v>0</v>
      </c>
    </row>
    <row r="847" customFormat="false" ht="15" hidden="false" customHeight="false" outlineLevel="0" collapsed="false">
      <c r="AC847" s="23" t="n">
        <v>0</v>
      </c>
    </row>
    <row r="848" customFormat="false" ht="15" hidden="false" customHeight="false" outlineLevel="0" collapsed="false">
      <c r="AC848" s="23" t="n">
        <v>0</v>
      </c>
    </row>
    <row r="849" customFormat="false" ht="15" hidden="false" customHeight="false" outlineLevel="0" collapsed="false">
      <c r="AC849" s="23" t="n">
        <v>0</v>
      </c>
    </row>
    <row r="850" customFormat="false" ht="15" hidden="false" customHeight="false" outlineLevel="0" collapsed="false">
      <c r="AC850" s="23" t="n">
        <v>0</v>
      </c>
    </row>
    <row r="851" customFormat="false" ht="15" hidden="false" customHeight="false" outlineLevel="0" collapsed="false">
      <c r="AC851" s="23" t="n">
        <v>0</v>
      </c>
    </row>
    <row r="852" customFormat="false" ht="15" hidden="false" customHeight="false" outlineLevel="0" collapsed="false">
      <c r="AC852" s="23" t="n">
        <v>0</v>
      </c>
    </row>
    <row r="853" customFormat="false" ht="15" hidden="false" customHeight="false" outlineLevel="0" collapsed="false">
      <c r="AC853" s="23" t="n">
        <v>0</v>
      </c>
    </row>
    <row r="854" customFormat="false" ht="15" hidden="false" customHeight="false" outlineLevel="0" collapsed="false">
      <c r="AC854" s="23" t="n">
        <v>0</v>
      </c>
    </row>
    <row r="855" customFormat="false" ht="15" hidden="false" customHeight="false" outlineLevel="0" collapsed="false">
      <c r="AC855" s="23" t="n">
        <v>0</v>
      </c>
    </row>
    <row r="856" customFormat="false" ht="15" hidden="false" customHeight="false" outlineLevel="0" collapsed="false">
      <c r="AC856" s="23" t="n">
        <v>0</v>
      </c>
    </row>
    <row r="857" customFormat="false" ht="15" hidden="false" customHeight="false" outlineLevel="0" collapsed="false">
      <c r="AC857" s="23" t="n">
        <v>0</v>
      </c>
    </row>
    <row r="859" customFormat="false" ht="15" hidden="false" customHeight="false" outlineLevel="0" collapsed="false">
      <c r="AC859" s="23" t="n">
        <v>0</v>
      </c>
    </row>
    <row r="860" customFormat="false" ht="15" hidden="false" customHeight="false" outlineLevel="0" collapsed="false">
      <c r="AC860" s="23" t="n">
        <v>0</v>
      </c>
    </row>
    <row r="861" customFormat="false" ht="15" hidden="false" customHeight="false" outlineLevel="0" collapsed="false">
      <c r="AC861" s="23" t="n">
        <v>0</v>
      </c>
    </row>
    <row r="862" customFormat="false" ht="15" hidden="false" customHeight="false" outlineLevel="0" collapsed="false">
      <c r="AC862" s="23" t="n">
        <v>0</v>
      </c>
    </row>
    <row r="863" customFormat="false" ht="15" hidden="false" customHeight="false" outlineLevel="0" collapsed="false">
      <c r="AC863" s="23" t="n">
        <v>0</v>
      </c>
    </row>
    <row r="864" customFormat="false" ht="15" hidden="false" customHeight="false" outlineLevel="0" collapsed="false">
      <c r="AC864" s="23" t="n">
        <v>0</v>
      </c>
    </row>
    <row r="865" customFormat="false" ht="15" hidden="false" customHeight="false" outlineLevel="0" collapsed="false">
      <c r="AC865" s="23" t="n">
        <v>0</v>
      </c>
    </row>
    <row r="866" customFormat="false" ht="15" hidden="false" customHeight="false" outlineLevel="0" collapsed="false">
      <c r="AC866" s="23" t="n">
        <v>0</v>
      </c>
    </row>
    <row r="867" customFormat="false" ht="15" hidden="false" customHeight="false" outlineLevel="0" collapsed="false">
      <c r="AC867" s="23" t="n">
        <v>0</v>
      </c>
    </row>
    <row r="868" customFormat="false" ht="15" hidden="false" customHeight="false" outlineLevel="0" collapsed="false">
      <c r="AC868" s="23" t="n">
        <v>0</v>
      </c>
    </row>
    <row r="869" customFormat="false" ht="15" hidden="false" customHeight="false" outlineLevel="0" collapsed="false">
      <c r="AC869" s="23" t="n">
        <v>0</v>
      </c>
    </row>
    <row r="870" customFormat="false" ht="15" hidden="false" customHeight="false" outlineLevel="0" collapsed="false">
      <c r="AC870" s="23" t="n">
        <v>0</v>
      </c>
    </row>
    <row r="871" customFormat="false" ht="15" hidden="false" customHeight="false" outlineLevel="0" collapsed="false">
      <c r="AC871" s="23" t="n">
        <v>0</v>
      </c>
    </row>
    <row r="872" customFormat="false" ht="15" hidden="false" customHeight="false" outlineLevel="0" collapsed="false">
      <c r="AC872" s="23" t="n">
        <v>0</v>
      </c>
    </row>
    <row r="873" customFormat="false" ht="15" hidden="false" customHeight="false" outlineLevel="0" collapsed="false">
      <c r="AC873" s="23" t="n">
        <v>0</v>
      </c>
    </row>
    <row r="874" customFormat="false" ht="15" hidden="false" customHeight="false" outlineLevel="0" collapsed="false">
      <c r="AC874" s="23" t="n">
        <v>0</v>
      </c>
    </row>
    <row r="875" customFormat="false" ht="15" hidden="false" customHeight="false" outlineLevel="0" collapsed="false">
      <c r="AC875" s="23" t="n">
        <v>0</v>
      </c>
    </row>
    <row r="876" customFormat="false" ht="15" hidden="false" customHeight="false" outlineLevel="0" collapsed="false">
      <c r="AC876" s="23" t="n">
        <v>0</v>
      </c>
    </row>
    <row r="877" customFormat="false" ht="15" hidden="false" customHeight="false" outlineLevel="0" collapsed="false">
      <c r="AC877" s="23" t="n">
        <v>0</v>
      </c>
    </row>
    <row r="878" customFormat="false" ht="15" hidden="false" customHeight="false" outlineLevel="0" collapsed="false">
      <c r="AC878" s="23" t="n">
        <v>0</v>
      </c>
    </row>
    <row r="879" customFormat="false" ht="15" hidden="false" customHeight="false" outlineLevel="0" collapsed="false">
      <c r="AC879" s="23" t="n">
        <v>0</v>
      </c>
    </row>
    <row r="880" customFormat="false" ht="15" hidden="false" customHeight="false" outlineLevel="0" collapsed="false">
      <c r="AC880" s="23" t="n">
        <v>0</v>
      </c>
    </row>
    <row r="882" customFormat="false" ht="15" hidden="false" customHeight="false" outlineLevel="0" collapsed="false">
      <c r="AC882" s="2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0" width="2.7"/>
    <col collapsed="false" customWidth="true" hidden="false" outlineLevel="0" max="2" min="2" style="96" width="15.7"/>
    <col collapsed="false" customWidth="true" hidden="false" outlineLevel="0" max="3" min="3" style="96" width="65.28"/>
    <col collapsed="false" customWidth="true" hidden="false" outlineLevel="0" max="36" min="4" style="130" width="18.7"/>
    <col collapsed="false" customWidth="false" hidden="false" outlineLevel="0" max="257" min="37" style="130" width="11.42"/>
  </cols>
  <sheetData>
    <row r="2" customFormat="false" ht="15" hidden="false" customHeight="false" outlineLevel="0" collapsed="false">
      <c r="B2" s="3" t="s">
        <v>69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9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1"/>
      <c r="C8" s="132" t="s">
        <v>38</v>
      </c>
      <c r="D8" s="133" t="n">
        <v>0</v>
      </c>
      <c r="E8" s="133" t="n">
        <v>0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</v>
      </c>
      <c r="AE8" s="133" t="n">
        <v>0</v>
      </c>
      <c r="AF8" s="133" t="n">
        <v>0</v>
      </c>
      <c r="AG8" s="133" t="n">
        <v>0</v>
      </c>
      <c r="AH8" s="133" t="n">
        <v>0</v>
      </c>
      <c r="AI8" s="133" t="n">
        <v>0</v>
      </c>
      <c r="AJ8" s="133" t="n">
        <v>0</v>
      </c>
      <c r="AK8" s="134"/>
    </row>
    <row r="9" customFormat="false" ht="15" hidden="false" customHeight="false" outlineLevel="0" collapsed="false">
      <c r="B9" s="135" t="n">
        <v>11</v>
      </c>
      <c r="C9" s="130" t="s">
        <v>39</v>
      </c>
      <c r="D9" s="28" t="n">
        <v>577413.8575</v>
      </c>
      <c r="E9" s="28" t="n">
        <v>367435.27387</v>
      </c>
      <c r="F9" s="28" t="n">
        <v>1083622.91245</v>
      </c>
      <c r="G9" s="28" t="n">
        <v>528144.99823</v>
      </c>
      <c r="H9" s="28" t="n">
        <v>2556617.04205</v>
      </c>
      <c r="I9" s="28" t="n">
        <v>137692.93921</v>
      </c>
      <c r="J9" s="28" t="n">
        <v>451857.4117</v>
      </c>
      <c r="K9" s="28" t="n">
        <v>88722.78004</v>
      </c>
      <c r="L9" s="28" t="n">
        <v>266015.57316</v>
      </c>
      <c r="M9" s="28" t="n">
        <v>69359.65345</v>
      </c>
      <c r="N9" s="28" t="n">
        <v>46531.33796</v>
      </c>
      <c r="O9" s="28" t="n">
        <v>54912.52538</v>
      </c>
      <c r="P9" s="28" t="n">
        <v>93696.9895</v>
      </c>
      <c r="Q9" s="28" t="n">
        <v>1208789.2104</v>
      </c>
      <c r="R9" s="28" t="n">
        <v>23132.40685</v>
      </c>
      <c r="S9" s="28" t="n">
        <v>154619.882</v>
      </c>
      <c r="T9" s="28" t="n">
        <v>1142.81403</v>
      </c>
      <c r="U9" s="28" t="n">
        <v>14368.56178</v>
      </c>
      <c r="V9" s="28" t="n">
        <v>8405.51342</v>
      </c>
      <c r="W9" s="28" t="n">
        <v>67722.11352</v>
      </c>
      <c r="X9" s="28" t="n">
        <v>40643.25095</v>
      </c>
      <c r="Y9" s="28" t="n">
        <v>1193.089</v>
      </c>
      <c r="Z9" s="28" t="n">
        <v>5291.10821</v>
      </c>
      <c r="AA9" s="28" t="n">
        <v>27067.52935</v>
      </c>
      <c r="AB9" s="28" t="n">
        <v>9939.63592</v>
      </c>
      <c r="AC9" s="28" t="n">
        <v>2241.95948</v>
      </c>
      <c r="AD9" s="28" t="n">
        <v>3354.00363</v>
      </c>
      <c r="AE9" s="28" t="n">
        <v>359121.86814</v>
      </c>
      <c r="AF9" s="28" t="n">
        <v>4124528.12059</v>
      </c>
      <c r="AG9" s="28" t="n">
        <v>3374984.78981</v>
      </c>
      <c r="AH9" s="28" t="n">
        <v>673702.50399</v>
      </c>
      <c r="AI9" s="28" t="n">
        <v>0</v>
      </c>
      <c r="AJ9" s="28" t="n">
        <v>75840.82679</v>
      </c>
      <c r="AK9" s="134"/>
    </row>
    <row r="10" customFormat="false" ht="15" hidden="false" customHeight="false" outlineLevel="0" collapsed="false">
      <c r="B10" s="135" t="n">
        <v>12</v>
      </c>
      <c r="C10" s="130" t="s">
        <v>54</v>
      </c>
      <c r="D10" s="28" t="n">
        <v>0</v>
      </c>
      <c r="E10" s="28" t="n">
        <v>0</v>
      </c>
      <c r="F10" s="28" t="n">
        <v>21000</v>
      </c>
      <c r="G10" s="28" t="n">
        <v>0</v>
      </c>
      <c r="H10" s="28" t="n">
        <v>21000</v>
      </c>
      <c r="I10" s="28" t="n">
        <v>400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400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25000</v>
      </c>
      <c r="AG10" s="28" t="n">
        <v>25000</v>
      </c>
      <c r="AH10" s="28" t="n">
        <v>0</v>
      </c>
      <c r="AI10" s="28" t="n">
        <v>0</v>
      </c>
      <c r="AJ10" s="28" t="n">
        <v>0</v>
      </c>
      <c r="AK10" s="134"/>
    </row>
    <row r="11" customFormat="false" ht="15" hidden="false" customHeight="false" outlineLevel="0" collapsed="false">
      <c r="B11" s="135" t="n">
        <v>13</v>
      </c>
      <c r="C11" s="130" t="s">
        <v>61</v>
      </c>
      <c r="D11" s="28" t="n">
        <v>333482.52684</v>
      </c>
      <c r="E11" s="28" t="n">
        <v>491288.83834</v>
      </c>
      <c r="F11" s="28" t="n">
        <v>245230.46785</v>
      </c>
      <c r="G11" s="28" t="n">
        <v>282880.78482</v>
      </c>
      <c r="H11" s="28" t="n">
        <v>1352882.61785</v>
      </c>
      <c r="I11" s="28" t="n">
        <v>44497.79274</v>
      </c>
      <c r="J11" s="28" t="n">
        <v>159852.73221</v>
      </c>
      <c r="K11" s="28" t="n">
        <v>71341.90257</v>
      </c>
      <c r="L11" s="28" t="n">
        <v>181523.18843</v>
      </c>
      <c r="M11" s="28" t="n">
        <v>43572.40078</v>
      </c>
      <c r="N11" s="28" t="n">
        <v>6378.86862</v>
      </c>
      <c r="O11" s="28" t="n">
        <v>20427.99888</v>
      </c>
      <c r="P11" s="28" t="n">
        <v>12743.49312</v>
      </c>
      <c r="Q11" s="28" t="n">
        <v>540338.37735</v>
      </c>
      <c r="R11" s="28" t="n">
        <v>2890.09314</v>
      </c>
      <c r="S11" s="28" t="n">
        <v>185223.804</v>
      </c>
      <c r="T11" s="28" t="n">
        <v>2982.06581</v>
      </c>
      <c r="U11" s="28" t="n">
        <v>5000</v>
      </c>
      <c r="V11" s="28" t="n">
        <v>1656.33319</v>
      </c>
      <c r="W11" s="28" t="n">
        <v>2675.42204</v>
      </c>
      <c r="X11" s="28" t="n">
        <v>25274.18442</v>
      </c>
      <c r="Y11" s="28" t="n">
        <v>2111.177</v>
      </c>
      <c r="Z11" s="28" t="n">
        <v>5849.59735</v>
      </c>
      <c r="AA11" s="28" t="n">
        <v>12843.02273</v>
      </c>
      <c r="AB11" s="28" t="n">
        <v>5977.94579</v>
      </c>
      <c r="AC11" s="28" t="n">
        <v>2208.16329</v>
      </c>
      <c r="AD11" s="28" t="n">
        <v>1273.69369</v>
      </c>
      <c r="AE11" s="28" t="n">
        <v>255965.50245</v>
      </c>
      <c r="AF11" s="28" t="n">
        <v>2149186.49765</v>
      </c>
      <c r="AG11" s="28" t="n">
        <v>1760065.02292</v>
      </c>
      <c r="AH11" s="28" t="n">
        <v>367691.42009</v>
      </c>
      <c r="AI11" s="28" t="n">
        <v>0</v>
      </c>
      <c r="AJ11" s="28" t="n">
        <v>21430.05464</v>
      </c>
      <c r="AK11" s="134"/>
    </row>
    <row r="12" customFormat="false" ht="15" hidden="false" customHeight="false" outlineLevel="0" collapsed="false">
      <c r="B12" s="136"/>
      <c r="C12" s="137" t="s">
        <v>700</v>
      </c>
      <c r="D12" s="28" t="n">
        <v>152026.17525</v>
      </c>
      <c r="E12" s="28" t="n">
        <v>31550.38177</v>
      </c>
      <c r="F12" s="28" t="n">
        <v>103169.05389</v>
      </c>
      <c r="G12" s="28" t="n">
        <v>33142.90714</v>
      </c>
      <c r="H12" s="28" t="n">
        <v>319888.51805</v>
      </c>
      <c r="I12" s="28" t="n">
        <v>3760.23603</v>
      </c>
      <c r="J12" s="28" t="n">
        <v>101552.40956</v>
      </c>
      <c r="K12" s="28" t="n">
        <v>32949.5768</v>
      </c>
      <c r="L12" s="28" t="n">
        <v>150763.13204</v>
      </c>
      <c r="M12" s="28" t="n">
        <v>34757.98545</v>
      </c>
      <c r="N12" s="28" t="n">
        <v>4240.05918</v>
      </c>
      <c r="O12" s="28" t="n">
        <v>18077.30208</v>
      </c>
      <c r="P12" s="28" t="n">
        <v>8380.38661</v>
      </c>
      <c r="Q12" s="28" t="n">
        <v>354481.08775</v>
      </c>
      <c r="R12" s="28" t="n">
        <v>1793.52802</v>
      </c>
      <c r="S12" s="28" t="n">
        <v>81687.411</v>
      </c>
      <c r="T12" s="28" t="n">
        <v>2459.87554</v>
      </c>
      <c r="U12" s="28" t="n">
        <v>0</v>
      </c>
      <c r="V12" s="28" t="n">
        <v>1446.70031</v>
      </c>
      <c r="W12" s="28" t="n">
        <v>1246.78</v>
      </c>
      <c r="X12" s="28" t="n">
        <v>22954.44255</v>
      </c>
      <c r="Y12" s="28" t="n">
        <v>0</v>
      </c>
      <c r="Z12" s="28" t="n">
        <v>3533.09033</v>
      </c>
      <c r="AA12" s="28" t="n">
        <v>11579.65076</v>
      </c>
      <c r="AB12" s="28" t="n">
        <v>3960.05544</v>
      </c>
      <c r="AC12" s="28" t="n">
        <v>2156.35568</v>
      </c>
      <c r="AD12" s="28" t="n">
        <v>1203.11111</v>
      </c>
      <c r="AE12" s="28" t="n">
        <v>134021.00074</v>
      </c>
      <c r="AF12" s="28" t="n">
        <v>808390.60654</v>
      </c>
      <c r="AG12" s="28" t="n">
        <v>612334.63382</v>
      </c>
      <c r="AH12" s="28" t="n">
        <v>178079.9071</v>
      </c>
      <c r="AI12" s="28" t="n">
        <v>0</v>
      </c>
      <c r="AJ12" s="28" t="n">
        <v>17976.06562</v>
      </c>
      <c r="AK12" s="134"/>
    </row>
    <row r="13" customFormat="false" ht="15" hidden="false" customHeight="false" outlineLevel="0" collapsed="false">
      <c r="B13" s="136"/>
      <c r="C13" s="137" t="s">
        <v>701</v>
      </c>
      <c r="D13" s="28" t="n">
        <v>214581.12964</v>
      </c>
      <c r="E13" s="28" t="n">
        <v>412927.75562</v>
      </c>
      <c r="F13" s="28" t="n">
        <v>72199.12225</v>
      </c>
      <c r="G13" s="28" t="n">
        <v>129734.50774</v>
      </c>
      <c r="H13" s="28" t="n">
        <v>829442.51525</v>
      </c>
      <c r="I13" s="28" t="n">
        <v>35897.63662</v>
      </c>
      <c r="J13" s="28" t="n">
        <v>49664.49615</v>
      </c>
      <c r="K13" s="28" t="n">
        <v>13600</v>
      </c>
      <c r="L13" s="28" t="n">
        <v>19724.788</v>
      </c>
      <c r="M13" s="28" t="n">
        <v>5000</v>
      </c>
      <c r="N13" s="28" t="n">
        <v>0</v>
      </c>
      <c r="O13" s="28" t="n">
        <v>0</v>
      </c>
      <c r="P13" s="28" t="n">
        <v>74.59443</v>
      </c>
      <c r="Q13" s="28" t="n">
        <v>123961.5152</v>
      </c>
      <c r="R13" s="28" t="n">
        <v>0</v>
      </c>
      <c r="S13" s="28" t="n">
        <v>19846.777</v>
      </c>
      <c r="T13" s="28" t="n">
        <v>500</v>
      </c>
      <c r="U13" s="28" t="n">
        <v>5000</v>
      </c>
      <c r="V13" s="28" t="n">
        <v>0</v>
      </c>
      <c r="W13" s="28" t="n">
        <v>0</v>
      </c>
      <c r="X13" s="28" t="n">
        <v>1000</v>
      </c>
      <c r="Y13" s="28" t="n">
        <v>1935.674</v>
      </c>
      <c r="Z13" s="28" t="n">
        <v>1620.62196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29903.07296</v>
      </c>
      <c r="AF13" s="28" t="n">
        <v>983307.10341</v>
      </c>
      <c r="AG13" s="28" t="n">
        <v>765169.67781</v>
      </c>
      <c r="AH13" s="28" t="n">
        <v>218137.4256</v>
      </c>
      <c r="AI13" s="28" t="n">
        <v>0</v>
      </c>
      <c r="AJ13" s="28" t="n">
        <v>0</v>
      </c>
      <c r="AK13" s="134"/>
    </row>
    <row r="14" customFormat="false" ht="15" hidden="false" customHeight="false" outlineLevel="0" collapsed="false">
      <c r="B14" s="136" t="n">
        <v>1307</v>
      </c>
      <c r="C14" s="137" t="s">
        <v>702</v>
      </c>
      <c r="D14" s="28" t="n">
        <v>14900.29613</v>
      </c>
      <c r="E14" s="28" t="n">
        <v>55385.20222</v>
      </c>
      <c r="F14" s="28" t="n">
        <v>78126.26494</v>
      </c>
      <c r="G14" s="28" t="n">
        <v>122333.22223</v>
      </c>
      <c r="H14" s="28" t="n">
        <v>270744.98552</v>
      </c>
      <c r="I14" s="28" t="n">
        <v>5058.92645</v>
      </c>
      <c r="J14" s="28" t="n">
        <v>10142.28387</v>
      </c>
      <c r="K14" s="28" t="n">
        <v>25357.2655</v>
      </c>
      <c r="L14" s="28" t="n">
        <v>11503.55519</v>
      </c>
      <c r="M14" s="28" t="n">
        <v>3814.41533</v>
      </c>
      <c r="N14" s="28" t="n">
        <v>2160.41358</v>
      </c>
      <c r="O14" s="28" t="n">
        <v>2440.87861</v>
      </c>
      <c r="P14" s="28" t="n">
        <v>4405.98453</v>
      </c>
      <c r="Q14" s="28" t="n">
        <v>64883.72306</v>
      </c>
      <c r="R14" s="28" t="n">
        <v>1144.90154</v>
      </c>
      <c r="S14" s="28" t="n">
        <v>83689.616</v>
      </c>
      <c r="T14" s="28" t="n">
        <v>24.10484</v>
      </c>
      <c r="U14" s="28" t="n">
        <v>0</v>
      </c>
      <c r="V14" s="28" t="n">
        <v>211.67871</v>
      </c>
      <c r="W14" s="28" t="n">
        <v>1443.07277</v>
      </c>
      <c r="X14" s="28" t="n">
        <v>1749.85333</v>
      </c>
      <c r="Y14" s="28" t="n">
        <v>175.775</v>
      </c>
      <c r="Z14" s="28" t="n">
        <v>844.72922</v>
      </c>
      <c r="AA14" s="28" t="n">
        <v>1275.38329</v>
      </c>
      <c r="AB14" s="28" t="n">
        <v>2078.70285</v>
      </c>
      <c r="AC14" s="28" t="n">
        <v>52.31438</v>
      </c>
      <c r="AD14" s="28" t="n">
        <v>70.58258</v>
      </c>
      <c r="AE14" s="28" t="n">
        <v>92760.71451</v>
      </c>
      <c r="AF14" s="28" t="n">
        <v>428389.42309</v>
      </c>
      <c r="AG14" s="28" t="n">
        <v>405112.47005</v>
      </c>
      <c r="AH14" s="28" t="n">
        <v>19788.84179</v>
      </c>
      <c r="AI14" s="28" t="n">
        <v>0</v>
      </c>
      <c r="AJ14" s="28" t="n">
        <v>3488.11125</v>
      </c>
      <c r="AK14" s="134"/>
    </row>
    <row r="15" customFormat="false" ht="15" hidden="false" customHeight="false" outlineLevel="0" collapsed="false">
      <c r="B15" s="136" t="n">
        <v>1399</v>
      </c>
      <c r="C15" s="137" t="s">
        <v>703</v>
      </c>
      <c r="D15" s="28" t="n">
        <v>-48025.07418</v>
      </c>
      <c r="E15" s="28" t="n">
        <v>-8574.50127</v>
      </c>
      <c r="F15" s="28" t="n">
        <v>-8263.97323</v>
      </c>
      <c r="G15" s="28" t="n">
        <v>-2329.85229</v>
      </c>
      <c r="H15" s="28" t="n">
        <v>-67193.40097</v>
      </c>
      <c r="I15" s="28" t="n">
        <v>-219.00636</v>
      </c>
      <c r="J15" s="28" t="n">
        <v>-1506.45737</v>
      </c>
      <c r="K15" s="28" t="n">
        <v>-564.93973</v>
      </c>
      <c r="L15" s="28" t="n">
        <v>-468.2868</v>
      </c>
      <c r="M15" s="28" t="n">
        <v>0</v>
      </c>
      <c r="N15" s="28" t="n">
        <v>-21.60414</v>
      </c>
      <c r="O15" s="28" t="n">
        <v>-90.18181</v>
      </c>
      <c r="P15" s="28" t="n">
        <v>-117.47245</v>
      </c>
      <c r="Q15" s="28" t="n">
        <v>-2987.94866</v>
      </c>
      <c r="R15" s="28" t="n">
        <v>-48.33642</v>
      </c>
      <c r="S15" s="28" t="n">
        <v>0</v>
      </c>
      <c r="T15" s="28" t="n">
        <v>-1.91457</v>
      </c>
      <c r="U15" s="28" t="n">
        <v>0</v>
      </c>
      <c r="V15" s="28" t="n">
        <v>-2.04583</v>
      </c>
      <c r="W15" s="28" t="n">
        <v>-14.43073</v>
      </c>
      <c r="X15" s="28" t="n">
        <v>-430.11146</v>
      </c>
      <c r="Y15" s="28" t="n">
        <v>-0.272</v>
      </c>
      <c r="Z15" s="28" t="n">
        <v>-148.84416</v>
      </c>
      <c r="AA15" s="28" t="n">
        <v>-12.01132</v>
      </c>
      <c r="AB15" s="28" t="n">
        <v>-60.8125</v>
      </c>
      <c r="AC15" s="28" t="n">
        <v>-0.50677</v>
      </c>
      <c r="AD15" s="28" t="n">
        <v>0</v>
      </c>
      <c r="AE15" s="28" t="n">
        <v>-719.28576</v>
      </c>
      <c r="AF15" s="28" t="n">
        <v>-70900.63539</v>
      </c>
      <c r="AG15" s="28" t="n">
        <v>-22551.75876</v>
      </c>
      <c r="AH15" s="28" t="n">
        <v>-48314.7544</v>
      </c>
      <c r="AI15" s="28" t="n">
        <v>0</v>
      </c>
      <c r="AJ15" s="28" t="n">
        <v>-34.12223</v>
      </c>
      <c r="AK15" s="134"/>
    </row>
    <row r="16" customFormat="false" ht="15" hidden="false" customHeight="false" outlineLevel="0" collapsed="false">
      <c r="B16" s="136" t="n">
        <v>14</v>
      </c>
      <c r="C16" s="137" t="s">
        <v>86</v>
      </c>
      <c r="D16" s="28" t="n">
        <v>987864.27759</v>
      </c>
      <c r="E16" s="28" t="n">
        <v>659223.69912</v>
      </c>
      <c r="F16" s="28" t="n">
        <v>2520863.65384</v>
      </c>
      <c r="G16" s="28" t="n">
        <v>693638.79797</v>
      </c>
      <c r="H16" s="28" t="n">
        <v>4861590.42852</v>
      </c>
      <c r="I16" s="28" t="n">
        <v>381941.62572</v>
      </c>
      <c r="J16" s="28" t="n">
        <v>594909.71722</v>
      </c>
      <c r="K16" s="28" t="n">
        <v>188334.59893</v>
      </c>
      <c r="L16" s="28" t="n">
        <v>695351.84222</v>
      </c>
      <c r="M16" s="28" t="n">
        <v>196875.7958</v>
      </c>
      <c r="N16" s="28" t="n">
        <v>219153.70077</v>
      </c>
      <c r="O16" s="28" t="n">
        <v>158301.42089</v>
      </c>
      <c r="P16" s="28" t="n">
        <v>292479.57255</v>
      </c>
      <c r="Q16" s="28" t="n">
        <v>2727348.2741</v>
      </c>
      <c r="R16" s="28" t="n">
        <v>64797.81613</v>
      </c>
      <c r="S16" s="28" t="n">
        <v>102024.793</v>
      </c>
      <c r="T16" s="28" t="n">
        <v>6181.42059</v>
      </c>
      <c r="U16" s="28" t="n">
        <v>12393.2433</v>
      </c>
      <c r="V16" s="28" t="n">
        <v>10391.86543</v>
      </c>
      <c r="W16" s="28" t="n">
        <v>133797.47161</v>
      </c>
      <c r="X16" s="28" t="n">
        <v>127713.57122</v>
      </c>
      <c r="Y16" s="28" t="n">
        <v>2920.499</v>
      </c>
      <c r="Z16" s="28" t="n">
        <v>53854.28654</v>
      </c>
      <c r="AA16" s="28" t="n">
        <v>226990.11747</v>
      </c>
      <c r="AB16" s="28" t="n">
        <v>50226.06944</v>
      </c>
      <c r="AC16" s="28" t="n">
        <v>25877.55038</v>
      </c>
      <c r="AD16" s="28" t="n">
        <v>7164.30997</v>
      </c>
      <c r="AE16" s="28" t="n">
        <v>824333.01408</v>
      </c>
      <c r="AF16" s="28" t="n">
        <v>8413271.7167</v>
      </c>
      <c r="AG16" s="28" t="n">
        <v>6655955.87253</v>
      </c>
      <c r="AH16" s="28" t="n">
        <v>1285294.47555</v>
      </c>
      <c r="AI16" s="28" t="n">
        <v>0</v>
      </c>
      <c r="AJ16" s="28" t="n">
        <v>472021.36862</v>
      </c>
      <c r="AK16" s="134"/>
    </row>
    <row r="17" customFormat="false" ht="15" hidden="false" customHeight="false" outlineLevel="0" collapsed="false">
      <c r="B17" s="136"/>
      <c r="C17" s="137" t="s">
        <v>704</v>
      </c>
      <c r="D17" s="28" t="n">
        <v>368313.44747</v>
      </c>
      <c r="E17" s="28" t="n">
        <v>294260.11919</v>
      </c>
      <c r="F17" s="28" t="n">
        <v>1271825.60651</v>
      </c>
      <c r="G17" s="28" t="n">
        <v>514832.0311</v>
      </c>
      <c r="H17" s="28" t="n">
        <v>2449231.20427</v>
      </c>
      <c r="I17" s="28" t="n">
        <v>194858.05008</v>
      </c>
      <c r="J17" s="28" t="n">
        <v>452742.05331</v>
      </c>
      <c r="K17" s="28" t="n">
        <v>54695.08626</v>
      </c>
      <c r="L17" s="28" t="n">
        <v>526280.11119</v>
      </c>
      <c r="M17" s="28" t="n">
        <v>118091.53376</v>
      </c>
      <c r="N17" s="28" t="n">
        <v>23787.59499</v>
      </c>
      <c r="O17" s="28" t="n">
        <v>397.90201</v>
      </c>
      <c r="P17" s="28" t="n">
        <v>157295.33934</v>
      </c>
      <c r="Q17" s="28" t="n">
        <v>1528147.67094</v>
      </c>
      <c r="R17" s="28" t="n">
        <v>27062.41075</v>
      </c>
      <c r="S17" s="28" t="n">
        <v>105101.91</v>
      </c>
      <c r="T17" s="28" t="n">
        <v>8780.55614</v>
      </c>
      <c r="U17" s="28" t="n">
        <v>9567.63089</v>
      </c>
      <c r="V17" s="28" t="n">
        <v>2965.73205</v>
      </c>
      <c r="W17" s="28" t="n">
        <v>134230.58334</v>
      </c>
      <c r="X17" s="28" t="n">
        <v>63351.743</v>
      </c>
      <c r="Y17" s="28" t="n">
        <v>151.141</v>
      </c>
      <c r="Z17" s="28" t="n">
        <v>10291.99143</v>
      </c>
      <c r="AA17" s="28" t="n">
        <v>77345.98712</v>
      </c>
      <c r="AB17" s="28" t="n">
        <v>16612.19917</v>
      </c>
      <c r="AC17" s="28" t="n">
        <v>0</v>
      </c>
      <c r="AD17" s="28" t="n">
        <v>1617.64544</v>
      </c>
      <c r="AE17" s="28" t="n">
        <v>457079.53033</v>
      </c>
      <c r="AF17" s="28" t="n">
        <v>4434458.40554</v>
      </c>
      <c r="AG17" s="28" t="n">
        <v>3922524.55328</v>
      </c>
      <c r="AH17" s="28" t="n">
        <v>410800.27015</v>
      </c>
      <c r="AI17" s="28" t="n">
        <v>0</v>
      </c>
      <c r="AJ17" s="28" t="n">
        <v>101133.58211</v>
      </c>
      <c r="AK17" s="134"/>
    </row>
    <row r="18" customFormat="false" ht="15" hidden="false" customHeight="false" outlineLevel="0" collapsed="false">
      <c r="B18" s="136" t="n">
        <v>0</v>
      </c>
      <c r="C18" s="137" t="s">
        <v>705</v>
      </c>
      <c r="D18" s="28" t="n">
        <v>554577.94662</v>
      </c>
      <c r="E18" s="28" t="n">
        <v>324034.62303</v>
      </c>
      <c r="F18" s="28" t="n">
        <v>700170.33057</v>
      </c>
      <c r="G18" s="28" t="n">
        <v>139225.54013</v>
      </c>
      <c r="H18" s="28" t="n">
        <v>1718008.44035</v>
      </c>
      <c r="I18" s="28" t="n">
        <v>178136.3262</v>
      </c>
      <c r="J18" s="28" t="n">
        <v>91183.51095</v>
      </c>
      <c r="K18" s="28" t="n">
        <v>61903.87743</v>
      </c>
      <c r="L18" s="28" t="n">
        <v>36212.25473</v>
      </c>
      <c r="M18" s="28" t="n">
        <v>62148.37428</v>
      </c>
      <c r="N18" s="28" t="n">
        <v>1192.69076</v>
      </c>
      <c r="O18" s="28" t="n">
        <v>109922.57428</v>
      </c>
      <c r="P18" s="28" t="n">
        <v>69534.0841</v>
      </c>
      <c r="Q18" s="28" t="n">
        <v>610233.69273</v>
      </c>
      <c r="R18" s="28" t="n">
        <v>37095.09564</v>
      </c>
      <c r="S18" s="28" t="n">
        <v>55.248</v>
      </c>
      <c r="T18" s="28" t="n">
        <v>60.03948</v>
      </c>
      <c r="U18" s="28" t="n">
        <v>2059.74245</v>
      </c>
      <c r="V18" s="28" t="n">
        <v>6681.17606</v>
      </c>
      <c r="W18" s="28" t="n">
        <v>175.68766</v>
      </c>
      <c r="X18" s="28" t="n">
        <v>23070.24782</v>
      </c>
      <c r="Y18" s="28" t="n">
        <v>1457.908</v>
      </c>
      <c r="Z18" s="28" t="n">
        <v>42823.60271</v>
      </c>
      <c r="AA18" s="28" t="n">
        <v>911.99109</v>
      </c>
      <c r="AB18" s="28" t="n">
        <v>32796.71478</v>
      </c>
      <c r="AC18" s="28" t="n">
        <v>53.17182</v>
      </c>
      <c r="AD18" s="28" t="n">
        <v>2927.25332</v>
      </c>
      <c r="AE18" s="28" t="n">
        <v>150167.87883</v>
      </c>
      <c r="AF18" s="28" t="n">
        <v>2478410.01191</v>
      </c>
      <c r="AG18" s="28" t="n">
        <v>1720766.60161</v>
      </c>
      <c r="AH18" s="28" t="n">
        <v>755485.55663</v>
      </c>
      <c r="AI18" s="28" t="n">
        <v>0</v>
      </c>
      <c r="AJ18" s="28" t="n">
        <v>2157.85367</v>
      </c>
      <c r="AK18" s="134"/>
    </row>
    <row r="19" customFormat="false" ht="15" hidden="false" customHeight="false" outlineLevel="0" collapsed="false">
      <c r="B19" s="136" t="n">
        <v>0</v>
      </c>
      <c r="C19" s="137" t="s">
        <v>137</v>
      </c>
      <c r="D19" s="28" t="n">
        <v>90874.39342</v>
      </c>
      <c r="E19" s="28" t="n">
        <v>129508.19505</v>
      </c>
      <c r="F19" s="28" t="n">
        <v>491442.81616</v>
      </c>
      <c r="G19" s="28" t="n">
        <v>55210.38007</v>
      </c>
      <c r="H19" s="28" t="n">
        <v>767035.7847</v>
      </c>
      <c r="I19" s="28" t="n">
        <v>26134.1345</v>
      </c>
      <c r="J19" s="28" t="n">
        <v>70876.29479</v>
      </c>
      <c r="K19" s="28" t="n">
        <v>76771.94561</v>
      </c>
      <c r="L19" s="28" t="n">
        <v>149152.19691</v>
      </c>
      <c r="M19" s="28" t="n">
        <v>18548.17431</v>
      </c>
      <c r="N19" s="28" t="n">
        <v>8219.75366</v>
      </c>
      <c r="O19" s="28" t="n">
        <v>5574.59307</v>
      </c>
      <c r="P19" s="28" t="n">
        <v>72073.28543</v>
      </c>
      <c r="Q19" s="28" t="n">
        <v>427350.37828</v>
      </c>
      <c r="R19" s="28" t="n">
        <v>1391.18679</v>
      </c>
      <c r="S19" s="28" t="n">
        <v>566.822</v>
      </c>
      <c r="T19" s="28" t="n">
        <v>20.03118</v>
      </c>
      <c r="U19" s="28" t="n">
        <v>0</v>
      </c>
      <c r="V19" s="28" t="n">
        <v>1012.23499</v>
      </c>
      <c r="W19" s="28" t="n">
        <v>750.05581</v>
      </c>
      <c r="X19" s="28" t="n">
        <v>24502.77689</v>
      </c>
      <c r="Y19" s="28" t="n">
        <v>1270.584</v>
      </c>
      <c r="Z19" s="28" t="n">
        <v>6232.66816</v>
      </c>
      <c r="AA19" s="28" t="n">
        <v>1963.43898</v>
      </c>
      <c r="AB19" s="28" t="n">
        <v>91.60234</v>
      </c>
      <c r="AC19" s="28" t="n">
        <v>0</v>
      </c>
      <c r="AD19" s="28" t="n">
        <v>2594.13541</v>
      </c>
      <c r="AE19" s="28" t="n">
        <v>40395.53655</v>
      </c>
      <c r="AF19" s="28" t="n">
        <v>1234781.69953</v>
      </c>
      <c r="AG19" s="28" t="n">
        <v>1115648.71105</v>
      </c>
      <c r="AH19" s="28" t="n">
        <v>108949.79584</v>
      </c>
      <c r="AI19" s="28" t="n">
        <v>0</v>
      </c>
      <c r="AJ19" s="28" t="n">
        <v>10183.19264</v>
      </c>
      <c r="AK19" s="134"/>
    </row>
    <row r="20" customFormat="false" ht="15" hidden="false" customHeight="false" outlineLevel="0" collapsed="false">
      <c r="B20" s="136" t="n">
        <v>0</v>
      </c>
      <c r="C20" s="137" t="s">
        <v>706</v>
      </c>
      <c r="D20" s="28" t="n">
        <v>15.20249</v>
      </c>
      <c r="E20" s="28" t="n">
        <v>1193.14865</v>
      </c>
      <c r="F20" s="28" t="n">
        <v>257649.81558</v>
      </c>
      <c r="G20" s="28" t="n">
        <v>1547.47606</v>
      </c>
      <c r="H20" s="28" t="n">
        <v>260405.64278</v>
      </c>
      <c r="I20" s="28" t="n">
        <v>71.94789</v>
      </c>
      <c r="J20" s="28" t="n">
        <v>0</v>
      </c>
      <c r="K20" s="28" t="n">
        <v>4269.06754</v>
      </c>
      <c r="L20" s="28" t="n">
        <v>1643.52579</v>
      </c>
      <c r="M20" s="28" t="n">
        <v>4891.6232</v>
      </c>
      <c r="N20" s="28" t="n">
        <v>199248.58288</v>
      </c>
      <c r="O20" s="28" t="n">
        <v>55551.47991</v>
      </c>
      <c r="P20" s="28" t="n">
        <v>232.87738</v>
      </c>
      <c r="Q20" s="28" t="n">
        <v>265909.10459</v>
      </c>
      <c r="R20" s="28" t="n">
        <v>1504.38415</v>
      </c>
      <c r="S20" s="28" t="n">
        <v>0</v>
      </c>
      <c r="T20" s="28" t="n">
        <v>0</v>
      </c>
      <c r="U20" s="28" t="n">
        <v>1669.71525</v>
      </c>
      <c r="V20" s="28" t="n">
        <v>0</v>
      </c>
      <c r="W20" s="28" t="n">
        <v>0</v>
      </c>
      <c r="X20" s="28" t="n">
        <v>23966.80201</v>
      </c>
      <c r="Y20" s="28" t="n">
        <v>540.473</v>
      </c>
      <c r="Z20" s="28" t="n">
        <v>0</v>
      </c>
      <c r="AA20" s="28" t="n">
        <v>156697.57384</v>
      </c>
      <c r="AB20" s="28" t="n">
        <v>3186.84494</v>
      </c>
      <c r="AC20" s="28" t="n">
        <v>27407.5697</v>
      </c>
      <c r="AD20" s="28" t="n">
        <v>238.11294</v>
      </c>
      <c r="AE20" s="28" t="n">
        <v>215211.47583</v>
      </c>
      <c r="AF20" s="28" t="n">
        <v>741526.2232</v>
      </c>
      <c r="AG20" s="28" t="n">
        <v>300322.84429</v>
      </c>
      <c r="AH20" s="28" t="n">
        <v>57849.65249</v>
      </c>
      <c r="AI20" s="28" t="n">
        <v>0</v>
      </c>
      <c r="AJ20" s="28" t="n">
        <v>383353.72642</v>
      </c>
      <c r="AK20" s="134"/>
    </row>
    <row r="21" customFormat="false" ht="15" hidden="false" customHeight="false" outlineLevel="0" collapsed="false">
      <c r="B21" s="136" t="n">
        <v>1499</v>
      </c>
      <c r="C21" s="137" t="s">
        <v>117</v>
      </c>
      <c r="D21" s="28" t="n">
        <v>-25916.71241</v>
      </c>
      <c r="E21" s="28" t="n">
        <v>-89772.3868</v>
      </c>
      <c r="F21" s="28" t="n">
        <v>-200224.91498</v>
      </c>
      <c r="G21" s="28" t="n">
        <v>-17176.62939</v>
      </c>
      <c r="H21" s="28" t="n">
        <v>-333090.64358</v>
      </c>
      <c r="I21" s="28" t="n">
        <v>-17258.83295</v>
      </c>
      <c r="J21" s="28" t="n">
        <v>-19892.14183</v>
      </c>
      <c r="K21" s="28" t="n">
        <v>-9305.37791</v>
      </c>
      <c r="L21" s="28" t="n">
        <v>-17936.2464</v>
      </c>
      <c r="M21" s="28" t="n">
        <v>-6803.90975</v>
      </c>
      <c r="N21" s="28" t="n">
        <v>-13294.92152</v>
      </c>
      <c r="O21" s="28" t="n">
        <v>-13145.12838</v>
      </c>
      <c r="P21" s="28" t="n">
        <v>-6656.0137</v>
      </c>
      <c r="Q21" s="28" t="n">
        <v>-104292.57244</v>
      </c>
      <c r="R21" s="28" t="n">
        <v>-2255.2612</v>
      </c>
      <c r="S21" s="28" t="n">
        <v>-3699.187</v>
      </c>
      <c r="T21" s="28" t="n">
        <v>-2679.20621</v>
      </c>
      <c r="U21" s="28" t="n">
        <v>-903.84529</v>
      </c>
      <c r="V21" s="28" t="n">
        <v>-267.27767</v>
      </c>
      <c r="W21" s="28" t="n">
        <v>-1358.8552</v>
      </c>
      <c r="X21" s="28" t="n">
        <v>-7177.9985</v>
      </c>
      <c r="Y21" s="28" t="n">
        <v>-499.607</v>
      </c>
      <c r="Z21" s="28" t="n">
        <v>-5493.97576</v>
      </c>
      <c r="AA21" s="28" t="n">
        <v>-9928.87356</v>
      </c>
      <c r="AB21" s="28" t="n">
        <v>-2461.29179</v>
      </c>
      <c r="AC21" s="28" t="n">
        <v>-1583.19114</v>
      </c>
      <c r="AD21" s="28" t="n">
        <v>-212.83714</v>
      </c>
      <c r="AE21" s="28" t="n">
        <v>-38521.40746</v>
      </c>
      <c r="AF21" s="28" t="n">
        <v>-475904.62348</v>
      </c>
      <c r="AG21" s="28" t="n">
        <v>-403306.8377</v>
      </c>
      <c r="AH21" s="28" t="n">
        <v>-47790.79956</v>
      </c>
      <c r="AI21" s="28" t="n">
        <v>0</v>
      </c>
      <c r="AJ21" s="28" t="n">
        <v>-24806.98622</v>
      </c>
      <c r="AK21" s="134"/>
    </row>
    <row r="22" customFormat="false" ht="15" hidden="false" customHeight="false" outlineLevel="0" collapsed="false">
      <c r="B22" s="136" t="n">
        <v>149905</v>
      </c>
      <c r="C22" s="137" t="s">
        <v>118</v>
      </c>
      <c r="D22" s="28" t="n">
        <v>-8374.9392</v>
      </c>
      <c r="E22" s="28" t="n">
        <v>-5000.37572</v>
      </c>
      <c r="F22" s="28" t="n">
        <v>-36912.01817</v>
      </c>
      <c r="G22" s="28" t="n">
        <v>-10497.74133</v>
      </c>
      <c r="H22" s="28" t="n">
        <v>-60785.07442</v>
      </c>
      <c r="I22" s="28" t="n">
        <v>-6009.9404</v>
      </c>
      <c r="J22" s="28" t="n">
        <v>-8090.25086</v>
      </c>
      <c r="K22" s="28" t="n">
        <v>-3868.50328</v>
      </c>
      <c r="L22" s="28" t="n">
        <v>-13316.92149</v>
      </c>
      <c r="M22" s="28" t="n">
        <v>-3460.39703</v>
      </c>
      <c r="N22" s="28" t="n">
        <v>-6474.62759</v>
      </c>
      <c r="O22" s="28" t="n">
        <v>-3.982</v>
      </c>
      <c r="P22" s="28" t="n">
        <v>-2869.47918</v>
      </c>
      <c r="Q22" s="28" t="n">
        <v>-44094.10183</v>
      </c>
      <c r="R22" s="28" t="n">
        <v>-720.18683</v>
      </c>
      <c r="S22" s="28" t="n">
        <v>-3632.787</v>
      </c>
      <c r="T22" s="28" t="n">
        <v>-2509.65563</v>
      </c>
      <c r="U22" s="28" t="n">
        <v>-669.80363</v>
      </c>
      <c r="V22" s="28" t="n">
        <v>-55.93791</v>
      </c>
      <c r="W22" s="28" t="n">
        <v>-1349.34994</v>
      </c>
      <c r="X22" s="28" t="n">
        <v>-3215.86703</v>
      </c>
      <c r="Y22" s="28" t="n">
        <v>-5.596</v>
      </c>
      <c r="Z22" s="28" t="n">
        <v>-904.41718</v>
      </c>
      <c r="AA22" s="28" t="n">
        <v>-2247.0519</v>
      </c>
      <c r="AB22" s="28" t="n">
        <v>-1037.05806</v>
      </c>
      <c r="AC22" s="28" t="n">
        <v>0</v>
      </c>
      <c r="AD22" s="28" t="n">
        <v>-32.54842</v>
      </c>
      <c r="AE22" s="28" t="n">
        <v>-16380.25953</v>
      </c>
      <c r="AF22" s="28" t="n">
        <v>-121259.43578</v>
      </c>
      <c r="AG22" s="28" t="n">
        <v>-102440.14875</v>
      </c>
      <c r="AH22" s="28" t="n">
        <v>-10097.60754</v>
      </c>
      <c r="AI22" s="28" t="n">
        <v>0</v>
      </c>
      <c r="AJ22" s="28" t="n">
        <v>-8721.67949</v>
      </c>
      <c r="AK22" s="134"/>
    </row>
    <row r="23" customFormat="false" ht="15" hidden="false" customHeight="false" outlineLevel="0" collapsed="false">
      <c r="B23" s="136" t="n">
        <v>149910</v>
      </c>
      <c r="C23" s="137" t="s">
        <v>119</v>
      </c>
      <c r="D23" s="28" t="n">
        <v>-8305.80438</v>
      </c>
      <c r="E23" s="28" t="n">
        <v>-5991.00063</v>
      </c>
      <c r="F23" s="28" t="n">
        <v>-38503.91078</v>
      </c>
      <c r="G23" s="28" t="n">
        <v>-2854.86947</v>
      </c>
      <c r="H23" s="28" t="n">
        <v>-55655.58526</v>
      </c>
      <c r="I23" s="28" t="n">
        <v>-10595.94082</v>
      </c>
      <c r="J23" s="28" t="n">
        <v>-2407.73303</v>
      </c>
      <c r="K23" s="28" t="n">
        <v>-1571.22171</v>
      </c>
      <c r="L23" s="28" t="n">
        <v>-1587.30685</v>
      </c>
      <c r="M23" s="28" t="n">
        <v>-2632.07158</v>
      </c>
      <c r="N23" s="28" t="n">
        <v>-222.34498</v>
      </c>
      <c r="O23" s="28" t="n">
        <v>-4596.76927</v>
      </c>
      <c r="P23" s="28" t="n">
        <v>-2862.38772</v>
      </c>
      <c r="Q23" s="28" t="n">
        <v>-26475.77596</v>
      </c>
      <c r="R23" s="28" t="n">
        <v>-878.30792</v>
      </c>
      <c r="S23" s="28" t="n">
        <v>-3.302</v>
      </c>
      <c r="T23" s="28" t="n">
        <v>-20.24428</v>
      </c>
      <c r="U23" s="28" t="n">
        <v>-78.20511</v>
      </c>
      <c r="V23" s="28" t="n">
        <v>-199.39862</v>
      </c>
      <c r="W23" s="28" t="n">
        <v>-2.0047</v>
      </c>
      <c r="X23" s="28" t="n">
        <v>-1299.44803</v>
      </c>
      <c r="Y23" s="28" t="n">
        <v>-240.541</v>
      </c>
      <c r="Z23" s="28" t="n">
        <v>-3425.74079</v>
      </c>
      <c r="AA23" s="28" t="n">
        <v>-14.62434</v>
      </c>
      <c r="AB23" s="28" t="n">
        <v>-1389.48143</v>
      </c>
      <c r="AC23" s="28" t="n">
        <v>-0.53172</v>
      </c>
      <c r="AD23" s="28" t="n">
        <v>-102.566</v>
      </c>
      <c r="AE23" s="28" t="n">
        <v>-7654.39594</v>
      </c>
      <c r="AF23" s="28" t="n">
        <v>-89785.75716</v>
      </c>
      <c r="AG23" s="28" t="n">
        <v>-71799.12814</v>
      </c>
      <c r="AH23" s="28" t="n">
        <v>-17749.12798</v>
      </c>
      <c r="AI23" s="28" t="n">
        <v>0</v>
      </c>
      <c r="AJ23" s="28" t="n">
        <v>-237.50104</v>
      </c>
      <c r="AK23" s="134"/>
    </row>
    <row r="24" customFormat="false" ht="15" hidden="false" customHeight="false" outlineLevel="0" collapsed="false">
      <c r="B24" s="136" t="n">
        <v>149915</v>
      </c>
      <c r="C24" s="137" t="s">
        <v>120</v>
      </c>
      <c r="D24" s="28" t="n">
        <v>-972.02407</v>
      </c>
      <c r="E24" s="28" t="n">
        <v>-1413.43047</v>
      </c>
      <c r="F24" s="28" t="n">
        <v>-21023.20332</v>
      </c>
      <c r="G24" s="28" t="n">
        <v>-979.42576</v>
      </c>
      <c r="H24" s="28" t="n">
        <v>-24388.08362</v>
      </c>
      <c r="I24" s="28" t="n">
        <v>-318.06122</v>
      </c>
      <c r="J24" s="28" t="n">
        <v>-796.47207</v>
      </c>
      <c r="K24" s="28" t="n">
        <v>-1015.51005</v>
      </c>
      <c r="L24" s="28" t="n">
        <v>-1885.26852</v>
      </c>
      <c r="M24" s="28" t="n">
        <v>-199.30118</v>
      </c>
      <c r="N24" s="28" t="n">
        <v>-102.68541</v>
      </c>
      <c r="O24" s="28" t="n">
        <v>-48.45749</v>
      </c>
      <c r="P24" s="28" t="n">
        <v>-903.37882</v>
      </c>
      <c r="Q24" s="28" t="n">
        <v>-5269.13476</v>
      </c>
      <c r="R24" s="28" t="n">
        <v>-14.21368</v>
      </c>
      <c r="S24" s="28" t="n">
        <v>-63.098</v>
      </c>
      <c r="T24" s="28" t="n">
        <v>-0.20031</v>
      </c>
      <c r="U24" s="28" t="n">
        <v>0</v>
      </c>
      <c r="V24" s="28" t="n">
        <v>-11.94114</v>
      </c>
      <c r="W24" s="28" t="n">
        <v>-7.50056</v>
      </c>
      <c r="X24" s="28" t="n">
        <v>-1000.91333</v>
      </c>
      <c r="Y24" s="28" t="n">
        <v>-12.706</v>
      </c>
      <c r="Z24" s="28" t="n">
        <v>-168.638</v>
      </c>
      <c r="AA24" s="28" t="n">
        <v>-47.21261</v>
      </c>
      <c r="AB24" s="28" t="n">
        <v>-0.91602</v>
      </c>
      <c r="AC24" s="28" t="n">
        <v>0</v>
      </c>
      <c r="AD24" s="28" t="n">
        <v>-25.94103</v>
      </c>
      <c r="AE24" s="28" t="n">
        <v>-1353.28068</v>
      </c>
      <c r="AF24" s="28" t="n">
        <v>-31010.49906</v>
      </c>
      <c r="AG24" s="28" t="n">
        <v>-29606.67963</v>
      </c>
      <c r="AH24" s="28" t="n">
        <v>-1253.92141</v>
      </c>
      <c r="AI24" s="28" t="n">
        <v>0</v>
      </c>
      <c r="AJ24" s="28" t="n">
        <v>-149.89802</v>
      </c>
      <c r="AK24" s="134"/>
    </row>
    <row r="25" customFormat="false" ht="15" hidden="false" customHeight="false" outlineLevel="0" collapsed="false">
      <c r="B25" s="136" t="n">
        <v>149920</v>
      </c>
      <c r="C25" s="137" t="s">
        <v>121</v>
      </c>
      <c r="D25" s="28" t="n">
        <v>-15.20249</v>
      </c>
      <c r="E25" s="28" t="n">
        <v>-155.72485</v>
      </c>
      <c r="F25" s="28" t="n">
        <v>-13519.67071</v>
      </c>
      <c r="G25" s="28" t="n">
        <v>-25.9</v>
      </c>
      <c r="H25" s="28" t="n">
        <v>-13716.49805</v>
      </c>
      <c r="I25" s="28" t="n">
        <v>-55.72162</v>
      </c>
      <c r="J25" s="28" t="n">
        <v>0</v>
      </c>
      <c r="K25" s="28" t="n">
        <v>-96.22916</v>
      </c>
      <c r="L25" s="28" t="n">
        <v>-16.43527</v>
      </c>
      <c r="M25" s="28" t="n">
        <v>-182.90473</v>
      </c>
      <c r="N25" s="28" t="n">
        <v>-4469.81924</v>
      </c>
      <c r="O25" s="28" t="n">
        <v>-2697.82498</v>
      </c>
      <c r="P25" s="28" t="n">
        <v>-10.10765</v>
      </c>
      <c r="Q25" s="28" t="n">
        <v>-7529.04265</v>
      </c>
      <c r="R25" s="28" t="n">
        <v>-70.46007</v>
      </c>
      <c r="S25" s="28" t="n">
        <v>0</v>
      </c>
      <c r="T25" s="28" t="n">
        <v>0</v>
      </c>
      <c r="U25" s="28" t="n">
        <v>-143.94479</v>
      </c>
      <c r="V25" s="28" t="n">
        <v>0</v>
      </c>
      <c r="W25" s="28" t="n">
        <v>0</v>
      </c>
      <c r="X25" s="28" t="n">
        <v>-1304.02855</v>
      </c>
      <c r="Y25" s="28" t="n">
        <v>-151.273</v>
      </c>
      <c r="Z25" s="28" t="n">
        <v>0</v>
      </c>
      <c r="AA25" s="28" t="n">
        <v>-4210.80924</v>
      </c>
      <c r="AB25" s="28" t="n">
        <v>-33.83628</v>
      </c>
      <c r="AC25" s="28" t="n">
        <v>-1033.3725</v>
      </c>
      <c r="AD25" s="28" t="n">
        <v>-51.78169</v>
      </c>
      <c r="AE25" s="28" t="n">
        <v>-6999.50612</v>
      </c>
      <c r="AF25" s="28" t="n">
        <v>-28245.04682</v>
      </c>
      <c r="AG25" s="28" t="n">
        <v>-15544.50361</v>
      </c>
      <c r="AH25" s="28" t="n">
        <v>-2986.54223</v>
      </c>
      <c r="AI25" s="28" t="n">
        <v>0</v>
      </c>
      <c r="AJ25" s="28" t="n">
        <v>-9714.00098</v>
      </c>
      <c r="AK25" s="134"/>
    </row>
    <row r="26" customFormat="false" ht="15" hidden="false" customHeight="false" outlineLevel="0" collapsed="false">
      <c r="B26" s="136" t="n">
        <v>149925</v>
      </c>
      <c r="C26" s="137" t="s">
        <v>122</v>
      </c>
      <c r="D26" s="28" t="n">
        <v>-1.07298</v>
      </c>
      <c r="E26" s="28" t="n">
        <v>-17498.97758</v>
      </c>
      <c r="F26" s="28" t="n">
        <v>-5268.01039</v>
      </c>
      <c r="G26" s="28" t="n">
        <v>-402.84141</v>
      </c>
      <c r="H26" s="28" t="n">
        <v>-23170.90236</v>
      </c>
      <c r="I26" s="28" t="n">
        <v>-279.16889</v>
      </c>
      <c r="J26" s="28" t="n">
        <v>-427.90841</v>
      </c>
      <c r="K26" s="28" t="n">
        <v>-2586.96114</v>
      </c>
      <c r="L26" s="28" t="n">
        <v>-1098.27888</v>
      </c>
      <c r="M26" s="28" t="n">
        <v>-329.23523</v>
      </c>
      <c r="N26" s="28" t="n">
        <v>-2025.4443</v>
      </c>
      <c r="O26" s="28" t="n">
        <v>-4408.71864</v>
      </c>
      <c r="P26" s="28" t="n">
        <v>-0.002</v>
      </c>
      <c r="Q26" s="28" t="n">
        <v>-11155.71749</v>
      </c>
      <c r="R26" s="28" t="n">
        <v>-47.27617</v>
      </c>
      <c r="S26" s="28" t="n">
        <v>0</v>
      </c>
      <c r="T26" s="28" t="n">
        <v>-0.002</v>
      </c>
      <c r="U26" s="28" t="n">
        <v>0</v>
      </c>
      <c r="V26" s="28" t="n">
        <v>0</v>
      </c>
      <c r="W26" s="28" t="n">
        <v>0</v>
      </c>
      <c r="X26" s="28" t="n">
        <v>-148.70557</v>
      </c>
      <c r="Y26" s="28" t="n">
        <v>-89.491</v>
      </c>
      <c r="Z26" s="28" t="n">
        <v>-228.17979</v>
      </c>
      <c r="AA26" s="28" t="n">
        <v>-1054.5215</v>
      </c>
      <c r="AB26" s="28" t="n">
        <v>0</v>
      </c>
      <c r="AC26" s="28" t="n">
        <v>0</v>
      </c>
      <c r="AD26" s="28" t="n">
        <v>0</v>
      </c>
      <c r="AE26" s="28" t="n">
        <v>-1568.17603</v>
      </c>
      <c r="AF26" s="28" t="n">
        <v>-35894.79588</v>
      </c>
      <c r="AG26" s="28" t="n">
        <v>-28040.0915</v>
      </c>
      <c r="AH26" s="28" t="n">
        <v>-4774.73858</v>
      </c>
      <c r="AI26" s="28" t="n">
        <v>0</v>
      </c>
      <c r="AJ26" s="28" t="n">
        <v>-3079.9658</v>
      </c>
      <c r="AK26" s="134"/>
    </row>
    <row r="27" customFormat="false" ht="15" hidden="false" customHeight="false" outlineLevel="0" collapsed="false">
      <c r="B27" s="136" t="n">
        <v>149930</v>
      </c>
      <c r="C27" s="137" t="s">
        <v>123</v>
      </c>
      <c r="D27" s="28" t="n">
        <v>-8247.66929</v>
      </c>
      <c r="E27" s="28" t="n">
        <v>-59712.87755</v>
      </c>
      <c r="F27" s="28" t="n">
        <v>-84998.10161</v>
      </c>
      <c r="G27" s="28" t="n">
        <v>-2415.85142</v>
      </c>
      <c r="H27" s="28" t="n">
        <v>-155374.49987</v>
      </c>
      <c r="I27" s="28" t="n">
        <v>0</v>
      </c>
      <c r="J27" s="28" t="n">
        <v>-8169.77746</v>
      </c>
      <c r="K27" s="28" t="n">
        <v>-166.95257</v>
      </c>
      <c r="L27" s="28" t="n">
        <v>-32.03539</v>
      </c>
      <c r="M27" s="28" t="n">
        <v>0</v>
      </c>
      <c r="N27" s="28" t="n">
        <v>0</v>
      </c>
      <c r="O27" s="28" t="n">
        <v>-1389.376</v>
      </c>
      <c r="P27" s="28" t="n">
        <v>-10.65833</v>
      </c>
      <c r="Q27" s="28" t="n">
        <v>-9768.79975</v>
      </c>
      <c r="R27" s="28" t="n">
        <v>-524.81653</v>
      </c>
      <c r="S27" s="28" t="n">
        <v>0</v>
      </c>
      <c r="T27" s="28" t="n">
        <v>-149.10399</v>
      </c>
      <c r="U27" s="28" t="n">
        <v>-11.89176</v>
      </c>
      <c r="V27" s="28" t="n">
        <v>0</v>
      </c>
      <c r="W27" s="28" t="n">
        <v>0</v>
      </c>
      <c r="X27" s="28" t="n">
        <v>-209.03599</v>
      </c>
      <c r="Y27" s="28" t="n">
        <v>0</v>
      </c>
      <c r="Z27" s="28" t="n">
        <v>-767</v>
      </c>
      <c r="AA27" s="28" t="n">
        <v>-2354.65397</v>
      </c>
      <c r="AB27" s="28" t="n">
        <v>0</v>
      </c>
      <c r="AC27" s="28" t="n">
        <v>-549.28692</v>
      </c>
      <c r="AD27" s="28" t="n">
        <v>0</v>
      </c>
      <c r="AE27" s="28" t="n">
        <v>-4565.78916</v>
      </c>
      <c r="AF27" s="28" t="n">
        <v>-169709.08878</v>
      </c>
      <c r="AG27" s="28" t="n">
        <v>-155876.28607</v>
      </c>
      <c r="AH27" s="28" t="n">
        <v>-10928.86182</v>
      </c>
      <c r="AI27" s="28" t="n">
        <v>0</v>
      </c>
      <c r="AJ27" s="28" t="n">
        <v>-2903.94089</v>
      </c>
      <c r="AK27" s="134"/>
    </row>
    <row r="28" customFormat="false" ht="15" hidden="false" customHeight="false" outlineLevel="0" collapsed="false">
      <c r="B28" s="136" t="n">
        <v>15</v>
      </c>
      <c r="C28" s="137" t="s">
        <v>124</v>
      </c>
      <c r="D28" s="28" t="n">
        <v>24514.7456</v>
      </c>
      <c r="E28" s="28" t="n">
        <v>5632.8349</v>
      </c>
      <c r="F28" s="28" t="n">
        <v>539.2704</v>
      </c>
      <c r="G28" s="28" t="n">
        <v>989.91764</v>
      </c>
      <c r="H28" s="28" t="n">
        <v>31676.76854</v>
      </c>
      <c r="I28" s="28" t="n">
        <v>3141.05224</v>
      </c>
      <c r="J28" s="28" t="n">
        <v>0</v>
      </c>
      <c r="K28" s="28" t="n">
        <v>1441.92543</v>
      </c>
      <c r="L28" s="28" t="n">
        <v>0</v>
      </c>
      <c r="M28" s="28" t="n">
        <v>2541.40415</v>
      </c>
      <c r="N28" s="28" t="n">
        <v>0</v>
      </c>
      <c r="O28" s="28" t="n">
        <v>0</v>
      </c>
      <c r="P28" s="28" t="n">
        <v>2586.1519</v>
      </c>
      <c r="Q28" s="28" t="n">
        <v>9710.53372</v>
      </c>
      <c r="R28" s="28" t="n">
        <v>0</v>
      </c>
      <c r="S28" s="28" t="n">
        <v>506.73</v>
      </c>
      <c r="T28" s="28" t="n">
        <v>0</v>
      </c>
      <c r="U28" s="28" t="n">
        <v>0</v>
      </c>
      <c r="V28" s="28" t="n">
        <v>0</v>
      </c>
      <c r="W28" s="28" t="n">
        <v>5371.12967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5877.85967</v>
      </c>
      <c r="AF28" s="28" t="n">
        <v>47265.16193</v>
      </c>
      <c r="AG28" s="28" t="n">
        <v>22750.41633</v>
      </c>
      <c r="AH28" s="28" t="n">
        <v>24514.7456</v>
      </c>
      <c r="AI28" s="28" t="n">
        <v>0</v>
      </c>
      <c r="AJ28" s="28" t="n">
        <v>0</v>
      </c>
      <c r="AK28" s="134"/>
    </row>
    <row r="29" customFormat="false" ht="15" hidden="false" customHeight="false" outlineLevel="0" collapsed="false">
      <c r="B29" s="136" t="n">
        <v>16</v>
      </c>
      <c r="C29" s="137" t="s">
        <v>127</v>
      </c>
      <c r="D29" s="28" t="n">
        <v>66305.89321</v>
      </c>
      <c r="E29" s="28" t="n">
        <v>20815.07549</v>
      </c>
      <c r="F29" s="28" t="n">
        <v>76635.98013</v>
      </c>
      <c r="G29" s="28" t="n">
        <v>20338.48591</v>
      </c>
      <c r="H29" s="28" t="n">
        <v>184095.43474</v>
      </c>
      <c r="I29" s="28" t="n">
        <v>9017.98972</v>
      </c>
      <c r="J29" s="28" t="n">
        <v>15745.52137</v>
      </c>
      <c r="K29" s="28" t="n">
        <v>3837.69268</v>
      </c>
      <c r="L29" s="28" t="n">
        <v>20075.2356</v>
      </c>
      <c r="M29" s="28" t="n">
        <v>2903.89245</v>
      </c>
      <c r="N29" s="28" t="n">
        <v>4646.63104</v>
      </c>
      <c r="O29" s="28" t="n">
        <v>3083.69126</v>
      </c>
      <c r="P29" s="28" t="n">
        <v>5879.38711</v>
      </c>
      <c r="Q29" s="28" t="n">
        <v>65190.04123</v>
      </c>
      <c r="R29" s="28" t="n">
        <v>1013.84499</v>
      </c>
      <c r="S29" s="28" t="n">
        <v>3729.525</v>
      </c>
      <c r="T29" s="28" t="n">
        <v>118.197</v>
      </c>
      <c r="U29" s="28" t="n">
        <v>638.61973</v>
      </c>
      <c r="V29" s="28" t="n">
        <v>203.3033</v>
      </c>
      <c r="W29" s="28" t="n">
        <v>1980.09749</v>
      </c>
      <c r="X29" s="28" t="n">
        <v>2509.99446</v>
      </c>
      <c r="Y29" s="28" t="n">
        <v>544.619</v>
      </c>
      <c r="Z29" s="28" t="n">
        <v>8476.59363</v>
      </c>
      <c r="AA29" s="28" t="n">
        <v>3354.58402</v>
      </c>
      <c r="AB29" s="28" t="n">
        <v>3189.11085</v>
      </c>
      <c r="AC29" s="28" t="n">
        <v>73.10952</v>
      </c>
      <c r="AD29" s="28" t="n">
        <v>2737.95858</v>
      </c>
      <c r="AE29" s="28" t="n">
        <v>28569.55757</v>
      </c>
      <c r="AF29" s="28" t="n">
        <v>277855.03354</v>
      </c>
      <c r="AG29" s="28" t="n">
        <v>187414.80499</v>
      </c>
      <c r="AH29" s="28" t="n">
        <v>82365.90397</v>
      </c>
      <c r="AI29" s="28" t="n">
        <v>0</v>
      </c>
      <c r="AJ29" s="28" t="n">
        <v>8074.32458</v>
      </c>
      <c r="AK29" s="134"/>
    </row>
    <row r="30" customFormat="false" ht="15" hidden="false" customHeight="false" outlineLevel="0" collapsed="false">
      <c r="B30" s="136" t="n">
        <v>17</v>
      </c>
      <c r="C30" s="137" t="s">
        <v>177</v>
      </c>
      <c r="D30" s="28" t="n">
        <v>5660.172</v>
      </c>
      <c r="E30" s="28" t="n">
        <v>6637.28377</v>
      </c>
      <c r="F30" s="28" t="n">
        <v>14081.2429</v>
      </c>
      <c r="G30" s="28" t="n">
        <v>1227.06466</v>
      </c>
      <c r="H30" s="28" t="n">
        <v>27605.76333</v>
      </c>
      <c r="I30" s="28" t="n">
        <v>3449.71782</v>
      </c>
      <c r="J30" s="28" t="n">
        <v>224.10085</v>
      </c>
      <c r="K30" s="28" t="n">
        <v>1248.81384</v>
      </c>
      <c r="L30" s="28" t="n">
        <v>1673.89379</v>
      </c>
      <c r="M30" s="28" t="n">
        <v>1022.65458</v>
      </c>
      <c r="N30" s="28" t="n">
        <v>10921.4641</v>
      </c>
      <c r="O30" s="28" t="n">
        <v>0</v>
      </c>
      <c r="P30" s="28" t="n">
        <v>1951.32844</v>
      </c>
      <c r="Q30" s="28" t="n">
        <v>20491.97342</v>
      </c>
      <c r="R30" s="28" t="n">
        <v>248.11461</v>
      </c>
      <c r="S30" s="28" t="n">
        <v>0</v>
      </c>
      <c r="T30" s="28" t="n">
        <v>80.08132</v>
      </c>
      <c r="U30" s="28" t="n">
        <v>245.33295</v>
      </c>
      <c r="V30" s="28" t="n">
        <v>18.67441</v>
      </c>
      <c r="W30" s="28" t="n">
        <v>296.1111</v>
      </c>
      <c r="X30" s="28" t="n">
        <v>6.11285</v>
      </c>
      <c r="Y30" s="28" t="n">
        <v>0</v>
      </c>
      <c r="Z30" s="28" t="n">
        <v>252.58439</v>
      </c>
      <c r="AA30" s="28" t="n">
        <v>28.31151</v>
      </c>
      <c r="AB30" s="28" t="n">
        <v>0</v>
      </c>
      <c r="AC30" s="28" t="n">
        <v>0</v>
      </c>
      <c r="AD30" s="28" t="n">
        <v>0</v>
      </c>
      <c r="AE30" s="28" t="n">
        <v>1175.32314</v>
      </c>
      <c r="AF30" s="28" t="n">
        <v>49273.05989</v>
      </c>
      <c r="AG30" s="28" t="n">
        <v>32143.73887</v>
      </c>
      <c r="AH30" s="28" t="n">
        <v>6179.54541</v>
      </c>
      <c r="AI30" s="28" t="n">
        <v>0</v>
      </c>
      <c r="AJ30" s="28" t="n">
        <v>10949.77561</v>
      </c>
      <c r="AK30" s="134"/>
    </row>
    <row r="31" customFormat="false" ht="15" hidden="false" customHeight="false" outlineLevel="0" collapsed="false">
      <c r="B31" s="136" t="n">
        <v>18</v>
      </c>
      <c r="C31" s="137" t="s">
        <v>213</v>
      </c>
      <c r="D31" s="28" t="n">
        <v>84665.24867</v>
      </c>
      <c r="E31" s="28" t="n">
        <v>65737.68137</v>
      </c>
      <c r="F31" s="28" t="n">
        <v>108639.32971</v>
      </c>
      <c r="G31" s="28" t="n">
        <v>8818.09239</v>
      </c>
      <c r="H31" s="28" t="n">
        <v>267860.35214</v>
      </c>
      <c r="I31" s="28" t="n">
        <v>13100.60656</v>
      </c>
      <c r="J31" s="28" t="n">
        <v>17935.50981</v>
      </c>
      <c r="K31" s="28" t="n">
        <v>2585.82332</v>
      </c>
      <c r="L31" s="28" t="n">
        <v>30267.8771</v>
      </c>
      <c r="M31" s="28" t="n">
        <v>18396.11546</v>
      </c>
      <c r="N31" s="28" t="n">
        <v>10927.35577</v>
      </c>
      <c r="O31" s="28" t="n">
        <v>5952.50489</v>
      </c>
      <c r="P31" s="28" t="n">
        <v>4945.16737</v>
      </c>
      <c r="Q31" s="28" t="n">
        <v>104110.96028</v>
      </c>
      <c r="R31" s="28" t="n">
        <v>964.90593</v>
      </c>
      <c r="S31" s="28" t="n">
        <v>895.131</v>
      </c>
      <c r="T31" s="28" t="n">
        <v>2375.90761</v>
      </c>
      <c r="U31" s="28" t="n">
        <v>1576.31574</v>
      </c>
      <c r="V31" s="28" t="n">
        <v>138.61669</v>
      </c>
      <c r="W31" s="28" t="n">
        <v>668.65695</v>
      </c>
      <c r="X31" s="28" t="n">
        <v>3619.42633</v>
      </c>
      <c r="Y31" s="28" t="n">
        <v>1686.144</v>
      </c>
      <c r="Z31" s="28" t="n">
        <v>3897.43511</v>
      </c>
      <c r="AA31" s="28" t="n">
        <v>9151.50822</v>
      </c>
      <c r="AB31" s="28" t="n">
        <v>1657.15084</v>
      </c>
      <c r="AC31" s="28" t="n">
        <v>1711.45147</v>
      </c>
      <c r="AD31" s="28" t="n">
        <v>547.94388</v>
      </c>
      <c r="AE31" s="28" t="n">
        <v>28890.59377</v>
      </c>
      <c r="AF31" s="28" t="n">
        <v>400861.90619</v>
      </c>
      <c r="AG31" s="28" t="n">
        <v>281218.79156</v>
      </c>
      <c r="AH31" s="28" t="n">
        <v>97852.79917</v>
      </c>
      <c r="AI31" s="28" t="n">
        <v>0</v>
      </c>
      <c r="AJ31" s="28" t="n">
        <v>21790.31546</v>
      </c>
      <c r="AK31" s="134"/>
    </row>
    <row r="32" customFormat="false" ht="15" hidden="false" customHeight="false" outlineLevel="0" collapsed="false">
      <c r="B32" s="136" t="n">
        <v>19</v>
      </c>
      <c r="C32" s="137" t="s">
        <v>224</v>
      </c>
      <c r="D32" s="28" t="n">
        <v>71294.57497</v>
      </c>
      <c r="E32" s="28" t="n">
        <v>168348.87563</v>
      </c>
      <c r="F32" s="28" t="n">
        <v>192258.20484</v>
      </c>
      <c r="G32" s="28" t="n">
        <v>60911.73242</v>
      </c>
      <c r="H32" s="28" t="n">
        <v>492813.38786</v>
      </c>
      <c r="I32" s="28" t="n">
        <v>14298.52259</v>
      </c>
      <c r="J32" s="28" t="n">
        <v>22164.24734</v>
      </c>
      <c r="K32" s="28" t="n">
        <v>3483.15487</v>
      </c>
      <c r="L32" s="28" t="n">
        <v>28569.37611</v>
      </c>
      <c r="M32" s="28" t="n">
        <v>2983.34648</v>
      </c>
      <c r="N32" s="28" t="n">
        <v>29971.40549</v>
      </c>
      <c r="O32" s="28" t="n">
        <v>20057.04269</v>
      </c>
      <c r="P32" s="28" t="n">
        <v>6902.01547</v>
      </c>
      <c r="Q32" s="28" t="n">
        <v>128429.11104</v>
      </c>
      <c r="R32" s="28" t="n">
        <v>33957.62929</v>
      </c>
      <c r="S32" s="28" t="n">
        <v>1970.914</v>
      </c>
      <c r="T32" s="28" t="n">
        <v>345.22687</v>
      </c>
      <c r="U32" s="28" t="n">
        <v>723.2823</v>
      </c>
      <c r="V32" s="28" t="n">
        <v>544.46187</v>
      </c>
      <c r="W32" s="28" t="n">
        <v>953.05461</v>
      </c>
      <c r="X32" s="28" t="n">
        <v>2220.61748</v>
      </c>
      <c r="Y32" s="28" t="n">
        <v>563.31</v>
      </c>
      <c r="Z32" s="28" t="n">
        <v>12375.5704</v>
      </c>
      <c r="AA32" s="28" t="n">
        <v>2940.57711</v>
      </c>
      <c r="AB32" s="28" t="n">
        <v>4605.66264</v>
      </c>
      <c r="AC32" s="28" t="n">
        <v>558.30316</v>
      </c>
      <c r="AD32" s="28" t="n">
        <v>1229.23527</v>
      </c>
      <c r="AE32" s="28" t="n">
        <v>62987.845</v>
      </c>
      <c r="AF32" s="28" t="n">
        <v>684230.3439</v>
      </c>
      <c r="AG32" s="28" t="n">
        <v>510738.23365</v>
      </c>
      <c r="AH32" s="28" t="n">
        <v>140021.82449</v>
      </c>
      <c r="AI32" s="28" t="n">
        <v>0</v>
      </c>
      <c r="AJ32" s="28" t="n">
        <v>33470.28576</v>
      </c>
      <c r="AK32" s="134"/>
    </row>
    <row r="33" s="138" customFormat="true" ht="15" hidden="false" customHeight="false" outlineLevel="0" collapsed="false">
      <c r="B33" s="139"/>
      <c r="C33" s="132" t="s">
        <v>268</v>
      </c>
      <c r="D33" s="140" t="n">
        <v>2151201.29638</v>
      </c>
      <c r="E33" s="140" t="n">
        <v>1785119.56249</v>
      </c>
      <c r="F33" s="140" t="n">
        <v>4262871.06212</v>
      </c>
      <c r="G33" s="140" t="n">
        <v>1596949.87404</v>
      </c>
      <c r="H33" s="140" t="n">
        <v>9796141.79503</v>
      </c>
      <c r="I33" s="140" t="n">
        <v>611140.2466</v>
      </c>
      <c r="J33" s="140" t="n">
        <v>1262689.2405</v>
      </c>
      <c r="K33" s="140" t="n">
        <v>360996.69168</v>
      </c>
      <c r="L33" s="140" t="n">
        <v>1223476.98641</v>
      </c>
      <c r="M33" s="140" t="n">
        <v>337655.26315</v>
      </c>
      <c r="N33" s="140" t="n">
        <v>328530.76375</v>
      </c>
      <c r="O33" s="140" t="n">
        <v>262735.18399</v>
      </c>
      <c r="P33" s="140" t="n">
        <v>421184.10546</v>
      </c>
      <c r="Q33" s="140" t="n">
        <v>4808408.48154</v>
      </c>
      <c r="R33" s="140" t="n">
        <v>127004.81094</v>
      </c>
      <c r="S33" s="140" t="n">
        <v>448970.779</v>
      </c>
      <c r="T33" s="140" t="n">
        <v>13225.71323</v>
      </c>
      <c r="U33" s="140" t="n">
        <v>34945.3558</v>
      </c>
      <c r="V33" s="140" t="n">
        <v>21358.76831</v>
      </c>
      <c r="W33" s="140" t="n">
        <v>213464.05699</v>
      </c>
      <c r="X33" s="140" t="n">
        <v>201987.15771</v>
      </c>
      <c r="Y33" s="140" t="n">
        <v>9018.838</v>
      </c>
      <c r="Z33" s="140" t="n">
        <v>89997.17563</v>
      </c>
      <c r="AA33" s="140" t="n">
        <v>282375.65041</v>
      </c>
      <c r="AB33" s="140" t="n">
        <v>75595.57548</v>
      </c>
      <c r="AC33" s="140" t="n">
        <v>32670.5373</v>
      </c>
      <c r="AD33" s="140" t="n">
        <v>16307.14502</v>
      </c>
      <c r="AE33" s="140" t="n">
        <v>1566921.56382</v>
      </c>
      <c r="AF33" s="140" t="n">
        <v>16171471.84039</v>
      </c>
      <c r="AG33" s="140" t="n">
        <v>12850271.67066</v>
      </c>
      <c r="AH33" s="140" t="n">
        <v>2677623.21827</v>
      </c>
      <c r="AI33" s="140" t="n">
        <v>0</v>
      </c>
      <c r="AJ33" s="140" t="n">
        <v>643576.95146</v>
      </c>
      <c r="AK33" s="141"/>
    </row>
    <row r="34" s="138" customFormat="true" ht="15" hidden="false" customHeight="false" outlineLevel="0" collapsed="false">
      <c r="B34" s="139"/>
      <c r="C34" s="132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1"/>
    </row>
    <row r="35" s="138" customFormat="true" ht="15" hidden="false" customHeight="false" outlineLevel="0" collapsed="false">
      <c r="B35" s="139" t="n">
        <v>4</v>
      </c>
      <c r="C35" s="132" t="s">
        <v>269</v>
      </c>
      <c r="D35" s="140" t="n">
        <v>146328.73316</v>
      </c>
      <c r="E35" s="140" t="n">
        <v>87492.69933</v>
      </c>
      <c r="F35" s="140" t="n">
        <v>350963.50537</v>
      </c>
      <c r="G35" s="140" t="n">
        <v>90421.1177</v>
      </c>
      <c r="H35" s="140" t="n">
        <v>675206.05556</v>
      </c>
      <c r="I35" s="140" t="n">
        <v>41400.72505</v>
      </c>
      <c r="J35" s="140" t="n">
        <v>71283.08834</v>
      </c>
      <c r="K35" s="140" t="n">
        <v>27155.28575</v>
      </c>
      <c r="L35" s="140" t="n">
        <v>64653.82733</v>
      </c>
      <c r="M35" s="140" t="n">
        <v>22412.02993</v>
      </c>
      <c r="N35" s="140" t="n">
        <v>46346.81268</v>
      </c>
      <c r="O35" s="140" t="n">
        <v>55892.71447</v>
      </c>
      <c r="P35" s="140" t="n">
        <v>26079.8254</v>
      </c>
      <c r="Q35" s="140" t="n">
        <v>355224.30895</v>
      </c>
      <c r="R35" s="140" t="n">
        <v>10339.27594</v>
      </c>
      <c r="S35" s="140" t="n">
        <v>14940.578</v>
      </c>
      <c r="T35" s="140" t="n">
        <v>884.94932</v>
      </c>
      <c r="U35" s="140" t="n">
        <v>2033.04415</v>
      </c>
      <c r="V35" s="140" t="n">
        <v>2072.41937</v>
      </c>
      <c r="W35" s="140" t="n">
        <v>8615.72917</v>
      </c>
      <c r="X35" s="140" t="n">
        <v>12178.19745</v>
      </c>
      <c r="Y35" s="140" t="n">
        <v>712.022</v>
      </c>
      <c r="Z35" s="140" t="n">
        <v>16939.79187</v>
      </c>
      <c r="AA35" s="140" t="n">
        <v>28510.65547</v>
      </c>
      <c r="AB35" s="140" t="n">
        <v>6453.49791</v>
      </c>
      <c r="AC35" s="140" t="n">
        <v>5424.26786</v>
      </c>
      <c r="AD35" s="140" t="n">
        <v>3281.69985</v>
      </c>
      <c r="AE35" s="140" t="n">
        <v>112386.12836</v>
      </c>
      <c r="AF35" s="140" t="n">
        <v>1142816.49287</v>
      </c>
      <c r="AG35" s="140" t="n">
        <v>826968.1002</v>
      </c>
      <c r="AH35" s="140" t="n">
        <v>235566.65666</v>
      </c>
      <c r="AI35" s="140" t="n">
        <v>0</v>
      </c>
      <c r="AJ35" s="140" t="n">
        <v>80281.73601</v>
      </c>
      <c r="AK35" s="141"/>
    </row>
    <row r="36" s="138" customFormat="true" ht="15" hidden="false" customHeight="false" outlineLevel="0" collapsed="false">
      <c r="B36" s="139"/>
      <c r="C36" s="132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1"/>
    </row>
    <row r="37" s="138" customFormat="true" ht="15" hidden="false" customHeight="false" outlineLevel="0" collapsed="false">
      <c r="B37" s="139"/>
      <c r="C37" s="132" t="s">
        <v>270</v>
      </c>
      <c r="D37" s="140" t="n">
        <v>2297530.02954</v>
      </c>
      <c r="E37" s="140" t="n">
        <v>1872612.26182</v>
      </c>
      <c r="F37" s="140" t="n">
        <v>4613834.56749</v>
      </c>
      <c r="G37" s="140" t="n">
        <v>1687370.99174</v>
      </c>
      <c r="H37" s="140" t="n">
        <v>10471347.85059</v>
      </c>
      <c r="I37" s="140" t="n">
        <v>652540.97165</v>
      </c>
      <c r="J37" s="140" t="n">
        <v>1333972.32884</v>
      </c>
      <c r="K37" s="140" t="n">
        <v>388151.97743</v>
      </c>
      <c r="L37" s="140" t="n">
        <v>1288130.81374</v>
      </c>
      <c r="M37" s="140" t="n">
        <v>360067.29308</v>
      </c>
      <c r="N37" s="140" t="n">
        <v>374877.57643</v>
      </c>
      <c r="O37" s="140" t="n">
        <v>318627.89846</v>
      </c>
      <c r="P37" s="140" t="n">
        <v>447263.93086</v>
      </c>
      <c r="Q37" s="140" t="n">
        <v>5163632.79049</v>
      </c>
      <c r="R37" s="140" t="n">
        <v>137344.08688</v>
      </c>
      <c r="S37" s="140" t="n">
        <v>463911.357</v>
      </c>
      <c r="T37" s="140" t="n">
        <v>14110.66255</v>
      </c>
      <c r="U37" s="140" t="n">
        <v>36978.39995</v>
      </c>
      <c r="V37" s="140" t="n">
        <v>23431.18768</v>
      </c>
      <c r="W37" s="140" t="n">
        <v>222079.78616</v>
      </c>
      <c r="X37" s="140" t="n">
        <v>214165.35516</v>
      </c>
      <c r="Y37" s="140" t="n">
        <v>9730.86</v>
      </c>
      <c r="Z37" s="140" t="n">
        <v>106936.9675</v>
      </c>
      <c r="AA37" s="140" t="n">
        <v>310886.30588</v>
      </c>
      <c r="AB37" s="140" t="n">
        <v>82049.07339</v>
      </c>
      <c r="AC37" s="140" t="n">
        <v>38094.80516</v>
      </c>
      <c r="AD37" s="140" t="n">
        <v>19588.84487</v>
      </c>
      <c r="AE37" s="140" t="n">
        <v>1679307.69218</v>
      </c>
      <c r="AF37" s="140" t="n">
        <v>17314288.33326</v>
      </c>
      <c r="AG37" s="140" t="n">
        <v>13677239.77086</v>
      </c>
      <c r="AH37" s="140" t="n">
        <v>2913189.87493</v>
      </c>
      <c r="AI37" s="140" t="n">
        <v>0</v>
      </c>
      <c r="AJ37" s="140" t="n">
        <v>723858.68747</v>
      </c>
      <c r="AK37" s="141"/>
    </row>
    <row r="38" customFormat="false" ht="15" hidden="false" customHeight="false" outlineLevel="0" collapsed="false">
      <c r="B38" s="136"/>
      <c r="C38" s="13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134"/>
    </row>
    <row r="39" customFormat="false" ht="15" hidden="false" customHeight="false" outlineLevel="0" collapsed="false">
      <c r="B39" s="136"/>
      <c r="C39" s="132" t="s">
        <v>271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134"/>
    </row>
    <row r="40" customFormat="false" ht="15" hidden="false" customHeight="false" outlineLevel="0" collapsed="false">
      <c r="B40" s="136" t="n">
        <v>21</v>
      </c>
      <c r="C40" s="137" t="s">
        <v>272</v>
      </c>
      <c r="D40" s="28" t="n">
        <v>1602691.3752</v>
      </c>
      <c r="E40" s="28" t="n">
        <v>1444396.17817</v>
      </c>
      <c r="F40" s="28" t="n">
        <v>3486483.83258</v>
      </c>
      <c r="G40" s="28" t="n">
        <v>1312900.88555</v>
      </c>
      <c r="H40" s="28" t="n">
        <v>7846472.2715</v>
      </c>
      <c r="I40" s="28" t="n">
        <v>527478.64552</v>
      </c>
      <c r="J40" s="28" t="n">
        <v>1067012.87124</v>
      </c>
      <c r="K40" s="28" t="n">
        <v>295266.05779</v>
      </c>
      <c r="L40" s="28" t="n">
        <v>1050562.59557</v>
      </c>
      <c r="M40" s="28" t="n">
        <v>293678.40043</v>
      </c>
      <c r="N40" s="28" t="n">
        <v>168758.0587</v>
      </c>
      <c r="O40" s="28" t="n">
        <v>200502.94391</v>
      </c>
      <c r="P40" s="28" t="n">
        <v>360498.98527</v>
      </c>
      <c r="Q40" s="28" t="n">
        <v>3963758.55843</v>
      </c>
      <c r="R40" s="28" t="n">
        <v>99144.41327</v>
      </c>
      <c r="S40" s="28" t="n">
        <v>375954.867</v>
      </c>
      <c r="T40" s="28" t="n">
        <v>1696.20034</v>
      </c>
      <c r="U40" s="28" t="n">
        <v>27309.62561</v>
      </c>
      <c r="V40" s="28" t="n">
        <v>15585.35725</v>
      </c>
      <c r="W40" s="28" t="n">
        <v>156297.94349</v>
      </c>
      <c r="X40" s="28" t="n">
        <v>175472.36393</v>
      </c>
      <c r="Y40" s="28" t="n">
        <v>2661.569</v>
      </c>
      <c r="Z40" s="28" t="n">
        <v>68530.63879</v>
      </c>
      <c r="AA40" s="28" t="n">
        <v>125212.05956</v>
      </c>
      <c r="AB40" s="28" t="n">
        <v>47670.43962</v>
      </c>
      <c r="AC40" s="28" t="n">
        <v>4711.27538</v>
      </c>
      <c r="AD40" s="28" t="n">
        <v>6285.62749</v>
      </c>
      <c r="AE40" s="28" t="n">
        <v>1106532.38073</v>
      </c>
      <c r="AF40" s="28" t="n">
        <v>12916763.21066</v>
      </c>
      <c r="AG40" s="28" t="n">
        <v>10622679.89211</v>
      </c>
      <c r="AH40" s="28" t="n">
        <v>1995401.92491</v>
      </c>
      <c r="AI40" s="28" t="n">
        <v>0</v>
      </c>
      <c r="AJ40" s="28" t="n">
        <v>298681.39364</v>
      </c>
      <c r="AK40" s="134"/>
    </row>
    <row r="41" customFormat="false" ht="15" hidden="false" customHeight="false" outlineLevel="0" collapsed="false">
      <c r="B41" s="136" t="n">
        <v>2101</v>
      </c>
      <c r="C41" s="137" t="s">
        <v>273</v>
      </c>
      <c r="D41" s="28" t="n">
        <v>1046007.3355</v>
      </c>
      <c r="E41" s="28" t="n">
        <v>1014691.98706</v>
      </c>
      <c r="F41" s="28" t="n">
        <v>2724376.79209</v>
      </c>
      <c r="G41" s="28" t="n">
        <v>913552.67671</v>
      </c>
      <c r="H41" s="28" t="n">
        <v>5698628.79136</v>
      </c>
      <c r="I41" s="28" t="n">
        <v>341200.76134</v>
      </c>
      <c r="J41" s="28" t="n">
        <v>689435.92757</v>
      </c>
      <c r="K41" s="28" t="n">
        <v>216768.6749</v>
      </c>
      <c r="L41" s="28" t="n">
        <v>705548.09257</v>
      </c>
      <c r="M41" s="28" t="n">
        <v>212894.05598</v>
      </c>
      <c r="N41" s="28" t="n">
        <v>35166.04255</v>
      </c>
      <c r="O41" s="28" t="n">
        <v>19242.6139</v>
      </c>
      <c r="P41" s="28" t="n">
        <v>182745.19454</v>
      </c>
      <c r="Q41" s="28" t="n">
        <v>2403001.36335</v>
      </c>
      <c r="R41" s="28" t="n">
        <v>37494.07619</v>
      </c>
      <c r="S41" s="28" t="n">
        <v>269759.351</v>
      </c>
      <c r="T41" s="28" t="n">
        <v>1361.38711</v>
      </c>
      <c r="U41" s="28" t="n">
        <v>24966.05815</v>
      </c>
      <c r="V41" s="28" t="n">
        <v>10101.94633</v>
      </c>
      <c r="W41" s="28" t="n">
        <v>90674.78651</v>
      </c>
      <c r="X41" s="28" t="n">
        <v>129336.4087</v>
      </c>
      <c r="Y41" s="28" t="n">
        <v>1975.32</v>
      </c>
      <c r="Z41" s="28" t="n">
        <v>18276.18821</v>
      </c>
      <c r="AA41" s="28" t="n">
        <v>41253.14144</v>
      </c>
      <c r="AB41" s="28" t="n">
        <v>3197.41242</v>
      </c>
      <c r="AC41" s="28" t="n">
        <v>178.27293</v>
      </c>
      <c r="AD41" s="28" t="n">
        <v>4468.62181</v>
      </c>
      <c r="AE41" s="28" t="n">
        <v>633042.9708</v>
      </c>
      <c r="AF41" s="28" t="n">
        <v>8734673.12551</v>
      </c>
      <c r="AG41" s="28" t="n">
        <v>7520509.56665</v>
      </c>
      <c r="AH41" s="28" t="n">
        <v>1137566.10194</v>
      </c>
      <c r="AI41" s="28" t="n">
        <v>0</v>
      </c>
      <c r="AJ41" s="28" t="n">
        <v>76597.45692</v>
      </c>
      <c r="AK41" s="134"/>
    </row>
    <row r="42" customFormat="false" ht="15" hidden="false" customHeight="false" outlineLevel="0" collapsed="false">
      <c r="B42" s="136" t="n">
        <v>2102</v>
      </c>
      <c r="C42" s="137" t="s">
        <v>284</v>
      </c>
      <c r="D42" s="28" t="n">
        <v>0</v>
      </c>
      <c r="E42" s="28" t="n">
        <v>0</v>
      </c>
      <c r="F42" s="28" t="n">
        <v>0</v>
      </c>
      <c r="G42" s="28" t="n">
        <v>3540</v>
      </c>
      <c r="H42" s="28" t="n">
        <v>3540</v>
      </c>
      <c r="I42" s="28" t="n">
        <v>0</v>
      </c>
      <c r="J42" s="28" t="n">
        <v>78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.037</v>
      </c>
      <c r="Q42" s="28" t="n">
        <v>780.037</v>
      </c>
      <c r="R42" s="28" t="n">
        <v>0</v>
      </c>
      <c r="S42" s="28" t="n">
        <v>80223.466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80223.466</v>
      </c>
      <c r="AF42" s="28" t="n">
        <v>84543.503</v>
      </c>
      <c r="AG42" s="28" t="n">
        <v>84543.503</v>
      </c>
      <c r="AH42" s="28" t="n">
        <v>0</v>
      </c>
      <c r="AI42" s="28" t="n">
        <v>0</v>
      </c>
      <c r="AJ42" s="28" t="n">
        <v>0</v>
      </c>
      <c r="AK42" s="134"/>
    </row>
    <row r="43" customFormat="false" ht="15" hidden="false" customHeight="false" outlineLevel="0" collapsed="false">
      <c r="B43" s="136" t="n">
        <v>2103</v>
      </c>
      <c r="C43" s="137" t="s">
        <v>288</v>
      </c>
      <c r="D43" s="28" t="n">
        <v>541130.6895</v>
      </c>
      <c r="E43" s="28" t="n">
        <v>400857.77214</v>
      </c>
      <c r="F43" s="28" t="n">
        <v>746270.94828</v>
      </c>
      <c r="G43" s="28" t="n">
        <v>361872.14088</v>
      </c>
      <c r="H43" s="28" t="n">
        <v>2050131.5508</v>
      </c>
      <c r="I43" s="28" t="n">
        <v>186037.02177</v>
      </c>
      <c r="J43" s="28" t="n">
        <v>350094.73888</v>
      </c>
      <c r="K43" s="28" t="n">
        <v>78497.38289</v>
      </c>
      <c r="L43" s="28" t="n">
        <v>326882.11482</v>
      </c>
      <c r="M43" s="28" t="n">
        <v>71437.67261</v>
      </c>
      <c r="N43" s="28" t="n">
        <v>132891.41026</v>
      </c>
      <c r="O43" s="28" t="n">
        <v>180461.99681</v>
      </c>
      <c r="P43" s="28" t="n">
        <v>165273.79053</v>
      </c>
      <c r="Q43" s="28" t="n">
        <v>1491576.12857</v>
      </c>
      <c r="R43" s="28" t="n">
        <v>61586.12977</v>
      </c>
      <c r="S43" s="28" t="n">
        <v>24887.547</v>
      </c>
      <c r="T43" s="28" t="n">
        <v>320.138</v>
      </c>
      <c r="U43" s="28" t="n">
        <v>2276.7946</v>
      </c>
      <c r="V43" s="28" t="n">
        <v>5480.31632</v>
      </c>
      <c r="W43" s="28" t="n">
        <v>65217.01888</v>
      </c>
      <c r="X43" s="28" t="n">
        <v>46075.70623</v>
      </c>
      <c r="Y43" s="28" t="n">
        <v>683.987</v>
      </c>
      <c r="Z43" s="28" t="n">
        <v>50249.27064</v>
      </c>
      <c r="AA43" s="28" t="n">
        <v>81889.39198</v>
      </c>
      <c r="AB43" s="28" t="n">
        <v>44473.0272</v>
      </c>
      <c r="AC43" s="28" t="n">
        <v>4533.00245</v>
      </c>
      <c r="AD43" s="28" t="n">
        <v>1817.00568</v>
      </c>
      <c r="AE43" s="28" t="n">
        <v>389489.33575</v>
      </c>
      <c r="AF43" s="28" t="n">
        <v>3931197.01512</v>
      </c>
      <c r="AG43" s="28" t="n">
        <v>2870473.81471</v>
      </c>
      <c r="AH43" s="28" t="n">
        <v>841409.39572</v>
      </c>
      <c r="AI43" s="28" t="n">
        <v>0</v>
      </c>
      <c r="AJ43" s="28" t="n">
        <v>219313.80469</v>
      </c>
      <c r="AK43" s="134"/>
    </row>
    <row r="44" customFormat="false" ht="15" hidden="false" customHeight="false" outlineLevel="0" collapsed="false">
      <c r="B44" s="136" t="n">
        <v>2104</v>
      </c>
      <c r="C44" s="137" t="s">
        <v>290</v>
      </c>
      <c r="D44" s="28" t="n">
        <v>0</v>
      </c>
      <c r="E44" s="28" t="n">
        <v>0</v>
      </c>
      <c r="F44" s="28" t="n">
        <v>176.80897</v>
      </c>
      <c r="G44" s="28" t="n">
        <v>0</v>
      </c>
      <c r="H44" s="28" t="n">
        <v>176.80897</v>
      </c>
      <c r="I44" s="28" t="n">
        <v>0</v>
      </c>
      <c r="J44" s="28" t="n">
        <v>344.25815</v>
      </c>
      <c r="K44" s="28" t="n">
        <v>0</v>
      </c>
      <c r="L44" s="28" t="n">
        <v>59.3194</v>
      </c>
      <c r="M44" s="28" t="n">
        <v>0</v>
      </c>
      <c r="N44" s="28" t="n">
        <v>0.72863</v>
      </c>
      <c r="O44" s="28" t="n">
        <v>0</v>
      </c>
      <c r="P44" s="28" t="n">
        <v>0</v>
      </c>
      <c r="Q44" s="28" t="n">
        <v>404.30618</v>
      </c>
      <c r="R44" s="28" t="n">
        <v>13.54531</v>
      </c>
      <c r="S44" s="28" t="n">
        <v>0</v>
      </c>
      <c r="T44" s="28" t="n">
        <v>10.89184</v>
      </c>
      <c r="U44" s="28" t="n">
        <v>66.77286</v>
      </c>
      <c r="V44" s="28" t="n">
        <v>1</v>
      </c>
      <c r="W44" s="28" t="n">
        <v>406.1381</v>
      </c>
      <c r="X44" s="28" t="n">
        <v>0</v>
      </c>
      <c r="Y44" s="28" t="n">
        <v>2.262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500.61011</v>
      </c>
      <c r="AF44" s="28" t="n">
        <v>1081.72526</v>
      </c>
      <c r="AG44" s="28" t="n">
        <v>1064.18932</v>
      </c>
      <c r="AH44" s="28" t="n">
        <v>16.80731</v>
      </c>
      <c r="AI44" s="28" t="n">
        <v>0</v>
      </c>
      <c r="AJ44" s="28" t="n">
        <v>0.72863</v>
      </c>
      <c r="AK44" s="134"/>
    </row>
    <row r="45" customFormat="false" ht="15" hidden="false" customHeight="false" outlineLevel="0" collapsed="false">
      <c r="B45" s="136" t="n">
        <v>2105</v>
      </c>
      <c r="C45" s="137" t="s">
        <v>291</v>
      </c>
      <c r="D45" s="28" t="n">
        <v>15553.3502</v>
      </c>
      <c r="E45" s="28" t="n">
        <v>28846.41897</v>
      </c>
      <c r="F45" s="28" t="n">
        <v>15659.28324</v>
      </c>
      <c r="G45" s="28" t="n">
        <v>33936.06796</v>
      </c>
      <c r="H45" s="28" t="n">
        <v>93995.12037</v>
      </c>
      <c r="I45" s="28" t="n">
        <v>240.86241</v>
      </c>
      <c r="J45" s="28" t="n">
        <v>26357.94664</v>
      </c>
      <c r="K45" s="28" t="n">
        <v>0</v>
      </c>
      <c r="L45" s="28" t="n">
        <v>18073.06878</v>
      </c>
      <c r="M45" s="28" t="n">
        <v>9346.67184</v>
      </c>
      <c r="N45" s="28" t="n">
        <v>699.87726</v>
      </c>
      <c r="O45" s="28" t="n">
        <v>798.3332</v>
      </c>
      <c r="P45" s="28" t="n">
        <v>12479.9632</v>
      </c>
      <c r="Q45" s="28" t="n">
        <v>67996.72333</v>
      </c>
      <c r="R45" s="28" t="n">
        <v>50.662</v>
      </c>
      <c r="S45" s="28" t="n">
        <v>1084.503</v>
      </c>
      <c r="T45" s="28" t="n">
        <v>3.78339</v>
      </c>
      <c r="U45" s="28" t="n">
        <v>0</v>
      </c>
      <c r="V45" s="28" t="n">
        <v>2.0946</v>
      </c>
      <c r="W45" s="28" t="n">
        <v>0</v>
      </c>
      <c r="X45" s="28" t="n">
        <v>60.249</v>
      </c>
      <c r="Y45" s="28" t="n">
        <v>0</v>
      </c>
      <c r="Z45" s="28" t="n">
        <v>5.17994</v>
      </c>
      <c r="AA45" s="28" t="n">
        <v>2069.52614</v>
      </c>
      <c r="AB45" s="28" t="n">
        <v>0</v>
      </c>
      <c r="AC45" s="28" t="n">
        <v>0</v>
      </c>
      <c r="AD45" s="28" t="n">
        <v>0</v>
      </c>
      <c r="AE45" s="28" t="n">
        <v>3275.99807</v>
      </c>
      <c r="AF45" s="28" t="n">
        <v>165267.84177</v>
      </c>
      <c r="AG45" s="28" t="n">
        <v>146088.81843</v>
      </c>
      <c r="AH45" s="28" t="n">
        <v>16409.61994</v>
      </c>
      <c r="AI45" s="28" t="n">
        <v>0</v>
      </c>
      <c r="AJ45" s="28" t="n">
        <v>2769.4034</v>
      </c>
      <c r="AK45" s="134"/>
    </row>
    <row r="46" customFormat="false" ht="15" hidden="false" customHeight="false" outlineLevel="0" collapsed="false">
      <c r="B46" s="136" t="n">
        <v>22</v>
      </c>
      <c r="C46" s="137" t="s">
        <v>54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25000.11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25000.11</v>
      </c>
      <c r="AF46" s="28" t="n">
        <v>25000.11</v>
      </c>
      <c r="AG46" s="28" t="n">
        <v>25000.11</v>
      </c>
      <c r="AH46" s="28" t="n">
        <v>0</v>
      </c>
      <c r="AI46" s="28" t="n">
        <v>0</v>
      </c>
      <c r="AJ46" s="28" t="n">
        <v>0</v>
      </c>
      <c r="AK46" s="134"/>
    </row>
    <row r="47" customFormat="false" ht="15" hidden="false" customHeight="false" outlineLevel="0" collapsed="false">
      <c r="B47" s="136" t="n">
        <v>23</v>
      </c>
      <c r="C47" s="137" t="s">
        <v>294</v>
      </c>
      <c r="D47" s="28" t="n">
        <v>3004.10013</v>
      </c>
      <c r="E47" s="28" t="n">
        <v>32541.11664</v>
      </c>
      <c r="F47" s="28" t="n">
        <v>45567.20715</v>
      </c>
      <c r="G47" s="28" t="n">
        <v>34981.04879</v>
      </c>
      <c r="H47" s="28" t="n">
        <v>116093.47271</v>
      </c>
      <c r="I47" s="28" t="n">
        <v>3980.11841</v>
      </c>
      <c r="J47" s="28" t="n">
        <v>20646.82271</v>
      </c>
      <c r="K47" s="28" t="n">
        <v>5933.50292</v>
      </c>
      <c r="L47" s="28" t="n">
        <v>11516.73092</v>
      </c>
      <c r="M47" s="28" t="n">
        <v>1411.31218</v>
      </c>
      <c r="N47" s="28" t="n">
        <v>479.52686</v>
      </c>
      <c r="O47" s="28" t="n">
        <v>299.50666</v>
      </c>
      <c r="P47" s="28" t="n">
        <v>0</v>
      </c>
      <c r="Q47" s="28" t="n">
        <v>44267.52066</v>
      </c>
      <c r="R47" s="28" t="n">
        <v>494.38129</v>
      </c>
      <c r="S47" s="28" t="n">
        <v>5301.828</v>
      </c>
      <c r="T47" s="28" t="n">
        <v>9.87839</v>
      </c>
      <c r="U47" s="28" t="n">
        <v>48.75626</v>
      </c>
      <c r="V47" s="28" t="n">
        <v>1149.18437</v>
      </c>
      <c r="W47" s="28" t="n">
        <v>147.94271</v>
      </c>
      <c r="X47" s="28" t="n">
        <v>646.4035</v>
      </c>
      <c r="Y47" s="28" t="n">
        <v>0</v>
      </c>
      <c r="Z47" s="28" t="n">
        <v>1011.1808</v>
      </c>
      <c r="AA47" s="28" t="n">
        <v>1098.03431</v>
      </c>
      <c r="AB47" s="28" t="n">
        <v>0</v>
      </c>
      <c r="AC47" s="28" t="n">
        <v>0</v>
      </c>
      <c r="AD47" s="28" t="n">
        <v>753.60876</v>
      </c>
      <c r="AE47" s="28" t="n">
        <v>10661.19839</v>
      </c>
      <c r="AF47" s="28" t="n">
        <v>171022.19176</v>
      </c>
      <c r="AG47" s="28" t="n">
        <v>162732.66858</v>
      </c>
      <c r="AH47" s="28" t="n">
        <v>6711.96201</v>
      </c>
      <c r="AI47" s="28" t="n">
        <v>0</v>
      </c>
      <c r="AJ47" s="28" t="n">
        <v>1577.56117</v>
      </c>
      <c r="AK47" s="134"/>
    </row>
    <row r="48" customFormat="false" ht="15" hidden="false" customHeight="false" outlineLevel="0" collapsed="false">
      <c r="B48" s="136" t="n">
        <v>24</v>
      </c>
      <c r="C48" s="137" t="s">
        <v>303</v>
      </c>
      <c r="D48" s="28" t="n">
        <v>24514.7456</v>
      </c>
      <c r="E48" s="28" t="n">
        <v>5632.8349</v>
      </c>
      <c r="F48" s="28" t="n">
        <v>539.2704</v>
      </c>
      <c r="G48" s="28" t="n">
        <v>989.91764</v>
      </c>
      <c r="H48" s="28" t="n">
        <v>31676.76854</v>
      </c>
      <c r="I48" s="28" t="n">
        <v>3141.05224</v>
      </c>
      <c r="J48" s="28" t="n">
        <v>0</v>
      </c>
      <c r="K48" s="28" t="n">
        <v>1441.92543</v>
      </c>
      <c r="L48" s="28" t="n">
        <v>0</v>
      </c>
      <c r="M48" s="28" t="n">
        <v>2541.40415</v>
      </c>
      <c r="N48" s="28" t="n">
        <v>0</v>
      </c>
      <c r="O48" s="28" t="n">
        <v>0</v>
      </c>
      <c r="P48" s="28" t="n">
        <v>2586.1519</v>
      </c>
      <c r="Q48" s="28" t="n">
        <v>9710.53372</v>
      </c>
      <c r="R48" s="28" t="n">
        <v>0</v>
      </c>
      <c r="S48" s="28" t="n">
        <v>506.73</v>
      </c>
      <c r="T48" s="28" t="n">
        <v>0</v>
      </c>
      <c r="U48" s="28" t="n">
        <v>0</v>
      </c>
      <c r="V48" s="28" t="n">
        <v>0</v>
      </c>
      <c r="W48" s="28" t="n">
        <v>5371.12967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5877.85967</v>
      </c>
      <c r="AF48" s="28" t="n">
        <v>47265.16193</v>
      </c>
      <c r="AG48" s="28" t="n">
        <v>22750.41633</v>
      </c>
      <c r="AH48" s="28" t="n">
        <v>24514.7456</v>
      </c>
      <c r="AI48" s="28" t="n">
        <v>0</v>
      </c>
      <c r="AJ48" s="28" t="n">
        <v>0</v>
      </c>
      <c r="AK48" s="134"/>
    </row>
    <row r="49" customFormat="false" ht="15" hidden="false" customHeight="false" outlineLevel="0" collapsed="false">
      <c r="B49" s="136" t="n">
        <v>25</v>
      </c>
      <c r="C49" s="137" t="s">
        <v>304</v>
      </c>
      <c r="D49" s="28" t="n">
        <v>37463.00495</v>
      </c>
      <c r="E49" s="28" t="n">
        <v>26751.63889</v>
      </c>
      <c r="F49" s="28" t="n">
        <v>118751.52537</v>
      </c>
      <c r="G49" s="28" t="n">
        <v>40997.67968</v>
      </c>
      <c r="H49" s="28" t="n">
        <v>223963.84889</v>
      </c>
      <c r="I49" s="28" t="n">
        <v>5085.12686</v>
      </c>
      <c r="J49" s="28" t="n">
        <v>37682.93773</v>
      </c>
      <c r="K49" s="28" t="n">
        <v>6713.2921</v>
      </c>
      <c r="L49" s="28" t="n">
        <v>21989.73877</v>
      </c>
      <c r="M49" s="28" t="n">
        <v>5294.48257</v>
      </c>
      <c r="N49" s="28" t="n">
        <v>7973.73252</v>
      </c>
      <c r="O49" s="28" t="n">
        <v>9170.94668</v>
      </c>
      <c r="P49" s="28" t="n">
        <v>5973.94068</v>
      </c>
      <c r="Q49" s="28" t="n">
        <v>99884.19791</v>
      </c>
      <c r="R49" s="28" t="n">
        <v>9238.21283</v>
      </c>
      <c r="S49" s="28" t="n">
        <v>7709.838</v>
      </c>
      <c r="T49" s="28" t="n">
        <v>1132.75937</v>
      </c>
      <c r="U49" s="28" t="n">
        <v>516.47253</v>
      </c>
      <c r="V49" s="28" t="n">
        <v>657.13204</v>
      </c>
      <c r="W49" s="28" t="n">
        <v>3792.00668</v>
      </c>
      <c r="X49" s="28" t="n">
        <v>3462.52246</v>
      </c>
      <c r="Y49" s="28" t="n">
        <v>187.866</v>
      </c>
      <c r="Z49" s="28" t="n">
        <v>2277.06414</v>
      </c>
      <c r="AA49" s="28" t="n">
        <v>6546.32403</v>
      </c>
      <c r="AB49" s="28" t="n">
        <v>1280.53944</v>
      </c>
      <c r="AC49" s="28" t="n">
        <v>1372.91081</v>
      </c>
      <c r="AD49" s="28" t="n">
        <v>1885.23874</v>
      </c>
      <c r="AE49" s="28" t="n">
        <v>40058.88707</v>
      </c>
      <c r="AF49" s="28" t="n">
        <v>363906.93387</v>
      </c>
      <c r="AG49" s="28" t="n">
        <v>287134.50113</v>
      </c>
      <c r="AH49" s="28" t="n">
        <v>60879.46538</v>
      </c>
      <c r="AI49" s="28" t="n">
        <v>0</v>
      </c>
      <c r="AJ49" s="28" t="n">
        <v>15892.96736</v>
      </c>
      <c r="AK49" s="134"/>
    </row>
    <row r="50" customFormat="false" ht="15" hidden="false" customHeight="false" outlineLevel="0" collapsed="false">
      <c r="B50" s="136" t="n">
        <v>26</v>
      </c>
      <c r="C50" s="137" t="s">
        <v>307</v>
      </c>
      <c r="D50" s="28" t="n">
        <v>268959.8039</v>
      </c>
      <c r="E50" s="28" t="n">
        <v>935.47977</v>
      </c>
      <c r="F50" s="28" t="n">
        <v>65851.21056</v>
      </c>
      <c r="G50" s="28" t="n">
        <v>39740.41953</v>
      </c>
      <c r="H50" s="28" t="n">
        <v>375486.91376</v>
      </c>
      <c r="I50" s="28" t="n">
        <v>2369.36717</v>
      </c>
      <c r="J50" s="28" t="n">
        <v>23669.45116</v>
      </c>
      <c r="K50" s="28" t="n">
        <v>26187.49264</v>
      </c>
      <c r="L50" s="28" t="n">
        <v>12000</v>
      </c>
      <c r="M50" s="28" t="n">
        <v>483.31929</v>
      </c>
      <c r="N50" s="28" t="n">
        <v>111746.44204</v>
      </c>
      <c r="O50" s="28" t="n">
        <v>0</v>
      </c>
      <c r="P50" s="28" t="n">
        <v>18609.41502</v>
      </c>
      <c r="Q50" s="28" t="n">
        <v>195065.48732</v>
      </c>
      <c r="R50" s="28" t="n">
        <v>4819.43186</v>
      </c>
      <c r="S50" s="28" t="n">
        <v>0</v>
      </c>
      <c r="T50" s="28" t="n">
        <v>1770.9073</v>
      </c>
      <c r="U50" s="28" t="n">
        <v>0</v>
      </c>
      <c r="V50" s="28" t="n">
        <v>0</v>
      </c>
      <c r="W50" s="28" t="n">
        <v>21228.91398</v>
      </c>
      <c r="X50" s="28" t="n">
        <v>251.17841</v>
      </c>
      <c r="Y50" s="28" t="n">
        <v>0</v>
      </c>
      <c r="Z50" s="28" t="n">
        <v>132.99998</v>
      </c>
      <c r="AA50" s="28" t="n">
        <v>100827.0466</v>
      </c>
      <c r="AB50" s="28" t="n">
        <v>8118.01014</v>
      </c>
      <c r="AC50" s="28" t="n">
        <v>15770.31548</v>
      </c>
      <c r="AD50" s="28" t="n">
        <v>0</v>
      </c>
      <c r="AE50" s="28" t="n">
        <v>152918.80375</v>
      </c>
      <c r="AF50" s="28" t="n">
        <v>723471.20483</v>
      </c>
      <c r="AG50" s="28" t="n">
        <v>221215.16497</v>
      </c>
      <c r="AH50" s="28" t="n">
        <v>273912.23574</v>
      </c>
      <c r="AI50" s="28" t="n">
        <v>0</v>
      </c>
      <c r="AJ50" s="28" t="n">
        <v>228343.80412</v>
      </c>
      <c r="AK50" s="134"/>
    </row>
    <row r="51" customFormat="false" ht="15" hidden="false" customHeight="false" outlineLevel="0" collapsed="false">
      <c r="B51" s="136" t="n">
        <v>2602</v>
      </c>
      <c r="C51" s="137" t="s">
        <v>337</v>
      </c>
      <c r="D51" s="28" t="n">
        <v>1894.77724</v>
      </c>
      <c r="E51" s="28" t="n">
        <v>0</v>
      </c>
      <c r="F51" s="28" t="n">
        <v>0</v>
      </c>
      <c r="G51" s="28" t="n">
        <v>0</v>
      </c>
      <c r="H51" s="28" t="n">
        <v>1894.77724</v>
      </c>
      <c r="I51" s="28" t="n">
        <v>0</v>
      </c>
      <c r="J51" s="28" t="n">
        <v>0</v>
      </c>
      <c r="K51" s="28" t="n">
        <v>800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800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1200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3568.94786</v>
      </c>
      <c r="AC51" s="28" t="n">
        <v>0</v>
      </c>
      <c r="AD51" s="28" t="n">
        <v>0</v>
      </c>
      <c r="AE51" s="28" t="n">
        <v>15568.94786</v>
      </c>
      <c r="AF51" s="28" t="n">
        <v>25463.7251</v>
      </c>
      <c r="AG51" s="28" t="n">
        <v>23568.94786</v>
      </c>
      <c r="AH51" s="28" t="n">
        <v>1894.77724</v>
      </c>
      <c r="AI51" s="28" t="n">
        <v>0</v>
      </c>
      <c r="AJ51" s="28" t="n">
        <v>0</v>
      </c>
      <c r="AK51" s="134"/>
    </row>
    <row r="52" customFormat="false" ht="15" hidden="false" customHeight="false" outlineLevel="0" collapsed="false">
      <c r="B52" s="136" t="n">
        <v>2603</v>
      </c>
      <c r="C52" s="137" t="s">
        <v>338</v>
      </c>
      <c r="D52" s="28" t="n">
        <v>211999.999</v>
      </c>
      <c r="E52" s="28" t="n">
        <v>760.47977</v>
      </c>
      <c r="F52" s="28" t="n">
        <v>47080.65621</v>
      </c>
      <c r="G52" s="28" t="n">
        <v>0</v>
      </c>
      <c r="H52" s="28" t="n">
        <v>259841.13498</v>
      </c>
      <c r="I52" s="28" t="n">
        <v>0</v>
      </c>
      <c r="J52" s="28" t="n">
        <v>588.22765</v>
      </c>
      <c r="K52" s="28" t="n">
        <v>7400</v>
      </c>
      <c r="L52" s="28" t="n">
        <v>0</v>
      </c>
      <c r="M52" s="28" t="n">
        <v>0</v>
      </c>
      <c r="N52" s="28" t="n">
        <v>110464.00882</v>
      </c>
      <c r="O52" s="28" t="n">
        <v>0</v>
      </c>
      <c r="P52" s="28" t="n">
        <v>3174.5</v>
      </c>
      <c r="Q52" s="28" t="n">
        <v>121626.73647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1148.29342</v>
      </c>
      <c r="X52" s="28" t="n">
        <v>0</v>
      </c>
      <c r="Y52" s="28" t="n">
        <v>0</v>
      </c>
      <c r="Z52" s="28" t="n">
        <v>0</v>
      </c>
      <c r="AA52" s="28" t="n">
        <v>33365</v>
      </c>
      <c r="AB52" s="28" t="n">
        <v>1376.30993</v>
      </c>
      <c r="AC52" s="28" t="n">
        <v>15636.80669</v>
      </c>
      <c r="AD52" s="28" t="n">
        <v>0</v>
      </c>
      <c r="AE52" s="28" t="n">
        <v>51526.41004</v>
      </c>
      <c r="AF52" s="28" t="n">
        <v>432994.28149</v>
      </c>
      <c r="AG52" s="28" t="n">
        <v>61528.46698</v>
      </c>
      <c r="AH52" s="28" t="n">
        <v>211999.999</v>
      </c>
      <c r="AI52" s="28" t="n">
        <v>0</v>
      </c>
      <c r="AJ52" s="28" t="n">
        <v>159465.81551</v>
      </c>
      <c r="AK52" s="134"/>
    </row>
    <row r="53" customFormat="false" ht="15" hidden="false" customHeight="false" outlineLevel="0" collapsed="false">
      <c r="B53" s="136" t="n">
        <v>2606</v>
      </c>
      <c r="C53" s="137" t="s">
        <v>341</v>
      </c>
      <c r="D53" s="28" t="n">
        <v>16180.47695</v>
      </c>
      <c r="E53" s="28" t="n">
        <v>0</v>
      </c>
      <c r="F53" s="28" t="n">
        <v>2364.29092</v>
      </c>
      <c r="G53" s="28" t="n">
        <v>17786.53506</v>
      </c>
      <c r="H53" s="28" t="n">
        <v>36331.30293</v>
      </c>
      <c r="I53" s="28" t="n">
        <v>2034.50884</v>
      </c>
      <c r="J53" s="28" t="n">
        <v>1229.57134</v>
      </c>
      <c r="K53" s="28" t="n">
        <v>10787.49264</v>
      </c>
      <c r="L53" s="28" t="n">
        <v>0</v>
      </c>
      <c r="M53" s="28" t="n">
        <v>0</v>
      </c>
      <c r="N53" s="28" t="n">
        <v>1282.43322</v>
      </c>
      <c r="O53" s="28" t="n">
        <v>0</v>
      </c>
      <c r="P53" s="28" t="n">
        <v>15434.91502</v>
      </c>
      <c r="Q53" s="28" t="n">
        <v>30768.92106</v>
      </c>
      <c r="R53" s="28" t="n">
        <v>4816.5477</v>
      </c>
      <c r="S53" s="28" t="n">
        <v>0</v>
      </c>
      <c r="T53" s="28" t="n">
        <v>1770.9073</v>
      </c>
      <c r="U53" s="28" t="n">
        <v>0</v>
      </c>
      <c r="V53" s="28" t="n">
        <v>0</v>
      </c>
      <c r="W53" s="28" t="n">
        <v>0</v>
      </c>
      <c r="X53" s="28" t="n">
        <v>251.17841</v>
      </c>
      <c r="Y53" s="28" t="n">
        <v>0</v>
      </c>
      <c r="Z53" s="28" t="n">
        <v>132.99998</v>
      </c>
      <c r="AA53" s="28" t="n">
        <v>0</v>
      </c>
      <c r="AB53" s="28" t="n">
        <v>3172.75235</v>
      </c>
      <c r="AC53" s="28" t="n">
        <v>0</v>
      </c>
      <c r="AD53" s="28" t="n">
        <v>0</v>
      </c>
      <c r="AE53" s="28" t="n">
        <v>10144.38574</v>
      </c>
      <c r="AF53" s="28" t="n">
        <v>77244.60973</v>
      </c>
      <c r="AG53" s="28" t="n">
        <v>54832.15188</v>
      </c>
      <c r="AH53" s="28" t="n">
        <v>21130.02463</v>
      </c>
      <c r="AI53" s="28" t="n">
        <v>0</v>
      </c>
      <c r="AJ53" s="28" t="n">
        <v>1282.43322</v>
      </c>
      <c r="AK53" s="134"/>
    </row>
    <row r="54" customFormat="false" ht="15" hidden="false" customHeight="false" outlineLevel="0" collapsed="false">
      <c r="B54" s="136" t="n">
        <v>2607</v>
      </c>
      <c r="C54" s="137" t="s">
        <v>342</v>
      </c>
      <c r="D54" s="28" t="n">
        <v>0</v>
      </c>
      <c r="E54" s="28" t="n">
        <v>175</v>
      </c>
      <c r="F54" s="28" t="n">
        <v>16312.5</v>
      </c>
      <c r="G54" s="28" t="n">
        <v>20118.39286</v>
      </c>
      <c r="H54" s="28" t="n">
        <v>36605.89286</v>
      </c>
      <c r="I54" s="28" t="n">
        <v>0</v>
      </c>
      <c r="J54" s="28" t="n">
        <v>21851.65217</v>
      </c>
      <c r="K54" s="28" t="n">
        <v>0</v>
      </c>
      <c r="L54" s="28" t="n">
        <v>1200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33851.65217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7647.6466</v>
      </c>
      <c r="AB54" s="28" t="n">
        <v>0</v>
      </c>
      <c r="AC54" s="28" t="n">
        <v>0</v>
      </c>
      <c r="AD54" s="28" t="n">
        <v>0</v>
      </c>
      <c r="AE54" s="28" t="n">
        <v>7647.6466</v>
      </c>
      <c r="AF54" s="28" t="n">
        <v>78105.19163</v>
      </c>
      <c r="AG54" s="28" t="n">
        <v>70457.54503</v>
      </c>
      <c r="AH54" s="28" t="n">
        <v>0</v>
      </c>
      <c r="AI54" s="28" t="n">
        <v>0</v>
      </c>
      <c r="AJ54" s="28" t="n">
        <v>7647.6466</v>
      </c>
      <c r="AK54" s="134"/>
    </row>
    <row r="55" customFormat="false" ht="15" hidden="false" customHeight="false" outlineLevel="0" collapsed="false">
      <c r="B55" s="136" t="n">
        <v>27</v>
      </c>
      <c r="C55" s="137" t="s">
        <v>346</v>
      </c>
      <c r="D55" s="28" t="n">
        <v>4.022</v>
      </c>
      <c r="E55" s="28" t="n">
        <v>1082.4</v>
      </c>
      <c r="F55" s="28" t="n">
        <v>0.06667</v>
      </c>
      <c r="G55" s="28" t="n">
        <v>0</v>
      </c>
      <c r="H55" s="28" t="n">
        <v>1086.48867</v>
      </c>
      <c r="I55" s="28" t="n">
        <v>0</v>
      </c>
      <c r="J55" s="28" t="n">
        <v>117.45221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117.45221</v>
      </c>
      <c r="R55" s="28" t="n">
        <v>764.35765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1957</v>
      </c>
      <c r="Y55" s="28" t="n">
        <v>0</v>
      </c>
      <c r="Z55" s="28" t="n">
        <v>6273.7</v>
      </c>
      <c r="AA55" s="28" t="n">
        <v>13413.79007</v>
      </c>
      <c r="AB55" s="28" t="n">
        <v>1844.10007</v>
      </c>
      <c r="AC55" s="28" t="n">
        <v>0</v>
      </c>
      <c r="AD55" s="28" t="n">
        <v>0</v>
      </c>
      <c r="AE55" s="28" t="n">
        <v>24252.94779</v>
      </c>
      <c r="AF55" s="28" t="n">
        <v>25456.88867</v>
      </c>
      <c r="AG55" s="28" t="n">
        <v>5001.01895</v>
      </c>
      <c r="AH55" s="28" t="n">
        <v>7042.07965</v>
      </c>
      <c r="AI55" s="28" t="n">
        <v>0</v>
      </c>
      <c r="AJ55" s="28" t="n">
        <v>13413.79007</v>
      </c>
      <c r="AK55" s="134"/>
    </row>
    <row r="56" customFormat="false" ht="15" hidden="false" customHeight="false" outlineLevel="0" collapsed="false">
      <c r="B56" s="136" t="n">
        <v>28</v>
      </c>
      <c r="C56" s="137" t="s">
        <v>356</v>
      </c>
      <c r="D56" s="28" t="n">
        <v>40000</v>
      </c>
      <c r="E56" s="28" t="n">
        <v>0.00033</v>
      </c>
      <c r="F56" s="28" t="n">
        <v>37236.696</v>
      </c>
      <c r="G56" s="28" t="n">
        <v>13067.51372</v>
      </c>
      <c r="H56" s="28" t="n">
        <v>90304.21005</v>
      </c>
      <c r="I56" s="28" t="n">
        <v>0</v>
      </c>
      <c r="J56" s="28" t="n">
        <v>3217.82149</v>
      </c>
      <c r="K56" s="28" t="n">
        <v>3788.76596</v>
      </c>
      <c r="L56" s="28" t="n">
        <v>0</v>
      </c>
      <c r="M56" s="28" t="n">
        <v>40</v>
      </c>
      <c r="N56" s="28" t="n">
        <v>3734.15</v>
      </c>
      <c r="O56" s="28" t="n">
        <v>0</v>
      </c>
      <c r="P56" s="28" t="n">
        <v>0</v>
      </c>
      <c r="Q56" s="28" t="n">
        <v>10780.73745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2.497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2.497</v>
      </c>
      <c r="AF56" s="28" t="n">
        <v>101087.4445</v>
      </c>
      <c r="AG56" s="28" t="n">
        <v>57350.7975</v>
      </c>
      <c r="AH56" s="28" t="n">
        <v>40002.497</v>
      </c>
      <c r="AI56" s="28" t="n">
        <v>0</v>
      </c>
      <c r="AJ56" s="28" t="n">
        <v>3734.15</v>
      </c>
      <c r="AK56" s="134"/>
    </row>
    <row r="57" customFormat="false" ht="15" hidden="false" customHeight="false" outlineLevel="0" collapsed="false">
      <c r="B57" s="136" t="n">
        <v>29</v>
      </c>
      <c r="C57" s="137" t="s">
        <v>360</v>
      </c>
      <c r="D57" s="28" t="n">
        <v>1771.37293</v>
      </c>
      <c r="E57" s="28" t="n">
        <v>10414.65785</v>
      </c>
      <c r="F57" s="28" t="n">
        <v>41082.84012</v>
      </c>
      <c r="G57" s="28" t="n">
        <v>6475.7096</v>
      </c>
      <c r="H57" s="28" t="n">
        <v>59744.5805</v>
      </c>
      <c r="I57" s="28" t="n">
        <v>12999.70344</v>
      </c>
      <c r="J57" s="28" t="n">
        <v>6750.21778</v>
      </c>
      <c r="K57" s="28" t="n">
        <v>607.38184</v>
      </c>
      <c r="L57" s="28" t="n">
        <v>9493.27305</v>
      </c>
      <c r="M57" s="28" t="n">
        <v>1437.89999</v>
      </c>
      <c r="N57" s="28" t="n">
        <v>1090.95827</v>
      </c>
      <c r="O57" s="28" t="n">
        <v>3673.65945</v>
      </c>
      <c r="P57" s="28" t="n">
        <v>237.73094</v>
      </c>
      <c r="Q57" s="28" t="n">
        <v>36290.82476</v>
      </c>
      <c r="R57" s="28" t="n">
        <v>709.23331</v>
      </c>
      <c r="S57" s="28" t="n">
        <v>312.013</v>
      </c>
      <c r="T57" s="28" t="n">
        <v>1.39179</v>
      </c>
      <c r="U57" s="28" t="n">
        <v>351.33731</v>
      </c>
      <c r="V57" s="28" t="n">
        <v>368.32235</v>
      </c>
      <c r="W57" s="28" t="n">
        <v>473.03448</v>
      </c>
      <c r="X57" s="28" t="n">
        <v>1627.0968</v>
      </c>
      <c r="Y57" s="28" t="n">
        <v>0</v>
      </c>
      <c r="Z57" s="28" t="n">
        <v>2495.35893</v>
      </c>
      <c r="AA57" s="28" t="n">
        <v>609.11439</v>
      </c>
      <c r="AB57" s="28" t="n">
        <v>5128.65253</v>
      </c>
      <c r="AC57" s="28" t="n">
        <v>427.30376</v>
      </c>
      <c r="AD57" s="28" t="n">
        <v>38.35521</v>
      </c>
      <c r="AE57" s="28" t="n">
        <v>12541.21386</v>
      </c>
      <c r="AF57" s="28" t="n">
        <v>108576.61912</v>
      </c>
      <c r="AG57" s="28" t="n">
        <v>97392.94052</v>
      </c>
      <c r="AH57" s="28" t="n">
        <v>9056.30218</v>
      </c>
      <c r="AI57" s="28" t="n">
        <v>0</v>
      </c>
      <c r="AJ57" s="28" t="n">
        <v>2127.37642</v>
      </c>
      <c r="AK57" s="134"/>
    </row>
    <row r="58" s="138" customFormat="true" ht="15" hidden="false" customHeight="false" outlineLevel="0" collapsed="false">
      <c r="B58" s="139"/>
      <c r="C58" s="132" t="s">
        <v>373</v>
      </c>
      <c r="D58" s="140" t="n">
        <v>1978408.42471</v>
      </c>
      <c r="E58" s="140" t="n">
        <v>1521754.30655</v>
      </c>
      <c r="F58" s="140" t="n">
        <v>3795512.64885</v>
      </c>
      <c r="G58" s="140" t="n">
        <v>1449153.17451</v>
      </c>
      <c r="H58" s="140" t="n">
        <v>8744828.55462</v>
      </c>
      <c r="I58" s="140" t="n">
        <v>555054.01364</v>
      </c>
      <c r="J58" s="140" t="n">
        <v>1159097.57432</v>
      </c>
      <c r="K58" s="140" t="n">
        <v>339938.41868</v>
      </c>
      <c r="L58" s="140" t="n">
        <v>1105562.33831</v>
      </c>
      <c r="M58" s="140" t="n">
        <v>304886.81861</v>
      </c>
      <c r="N58" s="140" t="n">
        <v>293782.86839</v>
      </c>
      <c r="O58" s="140" t="n">
        <v>213647.0567</v>
      </c>
      <c r="P58" s="140" t="n">
        <v>387906.22381</v>
      </c>
      <c r="Q58" s="140" t="n">
        <v>4359875.31246</v>
      </c>
      <c r="R58" s="140" t="n">
        <v>115170.03021</v>
      </c>
      <c r="S58" s="140" t="n">
        <v>414785.386</v>
      </c>
      <c r="T58" s="140" t="n">
        <v>4611.13719</v>
      </c>
      <c r="U58" s="140" t="n">
        <v>28226.19171</v>
      </c>
      <c r="V58" s="140" t="n">
        <v>17759.99601</v>
      </c>
      <c r="W58" s="140" t="n">
        <v>187310.97101</v>
      </c>
      <c r="X58" s="140" t="n">
        <v>183416.5651</v>
      </c>
      <c r="Y58" s="140" t="n">
        <v>2851.932</v>
      </c>
      <c r="Z58" s="140" t="n">
        <v>80720.94264</v>
      </c>
      <c r="AA58" s="140" t="n">
        <v>247706.36896</v>
      </c>
      <c r="AB58" s="140" t="n">
        <v>64041.7418</v>
      </c>
      <c r="AC58" s="140" t="n">
        <v>22281.80543</v>
      </c>
      <c r="AD58" s="140" t="n">
        <v>8962.8302</v>
      </c>
      <c r="AE58" s="140" t="n">
        <v>1377845.89826</v>
      </c>
      <c r="AF58" s="140" t="n">
        <v>14482549.76534</v>
      </c>
      <c r="AG58" s="140" t="n">
        <v>11501257.51009</v>
      </c>
      <c r="AH58" s="140" t="n">
        <v>2417521.21247</v>
      </c>
      <c r="AI58" s="140" t="n">
        <v>0</v>
      </c>
      <c r="AJ58" s="140" t="n">
        <v>563771.04278</v>
      </c>
      <c r="AK58" s="141"/>
    </row>
    <row r="59" customFormat="false" ht="15" hidden="false" customHeight="false" outlineLevel="0" collapsed="false">
      <c r="B59" s="136"/>
      <c r="C59" s="137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134"/>
    </row>
    <row r="60" customFormat="false" ht="15" hidden="false" customHeight="false" outlineLevel="0" collapsed="false">
      <c r="B60" s="136"/>
      <c r="C60" s="132" t="s">
        <v>374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134"/>
    </row>
    <row r="61" customFormat="false" ht="15" hidden="false" customHeight="false" outlineLevel="0" collapsed="false">
      <c r="B61" s="136" t="n">
        <v>31</v>
      </c>
      <c r="C61" s="137" t="s">
        <v>375</v>
      </c>
      <c r="D61" s="28" t="n">
        <v>115000</v>
      </c>
      <c r="E61" s="28" t="n">
        <v>151707.539</v>
      </c>
      <c r="F61" s="28" t="n">
        <v>215000</v>
      </c>
      <c r="G61" s="28" t="n">
        <v>107000</v>
      </c>
      <c r="H61" s="28" t="n">
        <v>588707.539</v>
      </c>
      <c r="I61" s="28" t="n">
        <v>35050</v>
      </c>
      <c r="J61" s="28" t="n">
        <v>75000</v>
      </c>
      <c r="K61" s="28" t="n">
        <v>15393.57424</v>
      </c>
      <c r="L61" s="28" t="n">
        <v>74000</v>
      </c>
      <c r="M61" s="28" t="n">
        <v>24000</v>
      </c>
      <c r="N61" s="28" t="n">
        <v>36323.56717</v>
      </c>
      <c r="O61" s="28" t="n">
        <v>34781</v>
      </c>
      <c r="P61" s="28" t="n">
        <v>26924.474</v>
      </c>
      <c r="Q61" s="28" t="n">
        <v>321472.61541</v>
      </c>
      <c r="R61" s="28" t="n">
        <v>10029.051</v>
      </c>
      <c r="S61" s="28" t="n">
        <v>14247.989</v>
      </c>
      <c r="T61" s="28" t="n">
        <v>6402.5286</v>
      </c>
      <c r="U61" s="28" t="n">
        <v>3808.136</v>
      </c>
      <c r="V61" s="28" t="n">
        <v>3286.842</v>
      </c>
      <c r="W61" s="28" t="n">
        <v>13192.59296</v>
      </c>
      <c r="X61" s="28" t="n">
        <v>12339.605</v>
      </c>
      <c r="Y61" s="28" t="n">
        <v>5120</v>
      </c>
      <c r="Z61" s="28" t="n">
        <v>6384.09931</v>
      </c>
      <c r="AA61" s="28" t="n">
        <v>30913</v>
      </c>
      <c r="AB61" s="28" t="n">
        <v>10512</v>
      </c>
      <c r="AC61" s="28" t="n">
        <v>8096.99622</v>
      </c>
      <c r="AD61" s="28" t="n">
        <v>6946.70644</v>
      </c>
      <c r="AE61" s="28" t="n">
        <v>131279.54653</v>
      </c>
      <c r="AF61" s="28" t="n">
        <v>1041459.70094</v>
      </c>
      <c r="AG61" s="28" t="n">
        <v>784578.4388</v>
      </c>
      <c r="AH61" s="28" t="n">
        <v>181547.69875</v>
      </c>
      <c r="AI61" s="28" t="n">
        <v>0</v>
      </c>
      <c r="AJ61" s="28" t="n">
        <v>75333.56339</v>
      </c>
      <c r="AK61" s="134"/>
    </row>
    <row r="62" customFormat="false" ht="15" hidden="false" customHeight="false" outlineLevel="0" collapsed="false">
      <c r="B62" s="136" t="n">
        <v>32</v>
      </c>
      <c r="C62" s="137" t="s">
        <v>381</v>
      </c>
      <c r="D62" s="28" t="n">
        <v>0</v>
      </c>
      <c r="E62" s="28" t="n">
        <v>0</v>
      </c>
      <c r="F62" s="28" t="n">
        <v>1699.34388</v>
      </c>
      <c r="G62" s="28" t="n">
        <v>1104.7742</v>
      </c>
      <c r="H62" s="28" t="n">
        <v>2804.11808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2804.11808</v>
      </c>
      <c r="AG62" s="28" t="n">
        <v>2804.11808</v>
      </c>
      <c r="AH62" s="28" t="n">
        <v>0</v>
      </c>
      <c r="AI62" s="28" t="n">
        <v>0</v>
      </c>
      <c r="AJ62" s="28" t="n">
        <v>0</v>
      </c>
      <c r="AK62" s="134"/>
    </row>
    <row r="63" customFormat="false" ht="15" hidden="false" customHeight="false" outlineLevel="0" collapsed="false">
      <c r="B63" s="136" t="n">
        <v>33</v>
      </c>
      <c r="C63" s="137" t="s">
        <v>384</v>
      </c>
      <c r="D63" s="28" t="n">
        <v>12005.07114</v>
      </c>
      <c r="E63" s="28" t="n">
        <v>57761.33897</v>
      </c>
      <c r="F63" s="28" t="n">
        <v>99746.60022</v>
      </c>
      <c r="G63" s="28" t="n">
        <v>14951.43805</v>
      </c>
      <c r="H63" s="28" t="n">
        <v>184464.44838</v>
      </c>
      <c r="I63" s="28" t="n">
        <v>6376.82626</v>
      </c>
      <c r="J63" s="28" t="n">
        <v>12660.43845</v>
      </c>
      <c r="K63" s="28" t="n">
        <v>3203.57882</v>
      </c>
      <c r="L63" s="28" t="n">
        <v>12235.56334</v>
      </c>
      <c r="M63" s="28" t="n">
        <v>1577.6514</v>
      </c>
      <c r="N63" s="28" t="n">
        <v>12.27055</v>
      </c>
      <c r="O63" s="28" t="n">
        <v>8743.54979</v>
      </c>
      <c r="P63" s="28" t="n">
        <v>2304.94469</v>
      </c>
      <c r="Q63" s="28" t="n">
        <v>47114.8233</v>
      </c>
      <c r="R63" s="28" t="n">
        <v>849.83109</v>
      </c>
      <c r="S63" s="28" t="n">
        <v>2223.54</v>
      </c>
      <c r="T63" s="28" t="n">
        <v>455.80442</v>
      </c>
      <c r="U63" s="28" t="n">
        <v>873.9922</v>
      </c>
      <c r="V63" s="28" t="n">
        <v>251.22031</v>
      </c>
      <c r="W63" s="28" t="n">
        <v>3634.58932</v>
      </c>
      <c r="X63" s="28" t="n">
        <v>3289.61846</v>
      </c>
      <c r="Y63" s="28" t="n">
        <v>773.689</v>
      </c>
      <c r="Z63" s="28" t="n">
        <v>259.24112</v>
      </c>
      <c r="AA63" s="28" t="n">
        <v>916.05744</v>
      </c>
      <c r="AB63" s="28" t="n">
        <v>757.97614</v>
      </c>
      <c r="AC63" s="28" t="n">
        <v>1555.33339</v>
      </c>
      <c r="AD63" s="28" t="n">
        <v>356.95109</v>
      </c>
      <c r="AE63" s="28" t="n">
        <v>16197.84398</v>
      </c>
      <c r="AF63" s="28" t="n">
        <v>247777.11566</v>
      </c>
      <c r="AG63" s="28" t="n">
        <v>222053.90074</v>
      </c>
      <c r="AH63" s="28" t="n">
        <v>23239.55354</v>
      </c>
      <c r="AI63" s="28" t="n">
        <v>0</v>
      </c>
      <c r="AJ63" s="28" t="n">
        <v>2483.66138</v>
      </c>
      <c r="AK63" s="134"/>
    </row>
    <row r="64" customFormat="false" ht="15" hidden="false" customHeight="false" outlineLevel="0" collapsed="false">
      <c r="B64" s="136" t="n">
        <v>34</v>
      </c>
      <c r="C64" s="137" t="s">
        <v>393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30.50271</v>
      </c>
      <c r="O64" s="28" t="n">
        <v>0</v>
      </c>
      <c r="P64" s="28" t="n">
        <v>0</v>
      </c>
      <c r="Q64" s="28" t="n">
        <v>30.50271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52.19609</v>
      </c>
      <c r="AB64" s="28" t="n">
        <v>0</v>
      </c>
      <c r="AC64" s="28" t="n">
        <v>0</v>
      </c>
      <c r="AD64" s="28" t="n">
        <v>0</v>
      </c>
      <c r="AE64" s="28" t="n">
        <v>52.19609</v>
      </c>
      <c r="AF64" s="28" t="n">
        <v>82.6988</v>
      </c>
      <c r="AG64" s="28" t="n">
        <v>0</v>
      </c>
      <c r="AH64" s="28" t="n">
        <v>0</v>
      </c>
      <c r="AI64" s="28" t="n">
        <v>0</v>
      </c>
      <c r="AJ64" s="28" t="n">
        <v>82.6988</v>
      </c>
      <c r="AK64" s="134"/>
    </row>
    <row r="65" customFormat="false" ht="15" hidden="false" customHeight="false" outlineLevel="0" collapsed="false">
      <c r="B65" s="136" t="n">
        <v>35</v>
      </c>
      <c r="C65" s="137" t="s">
        <v>397</v>
      </c>
      <c r="D65" s="28" t="n">
        <v>13915.36479</v>
      </c>
      <c r="E65" s="28" t="n">
        <v>9087.93778</v>
      </c>
      <c r="F65" s="28" t="n">
        <v>44605.67941</v>
      </c>
      <c r="G65" s="28" t="n">
        <v>6980.08585</v>
      </c>
      <c r="H65" s="28" t="n">
        <v>74589.06783</v>
      </c>
      <c r="I65" s="28" t="n">
        <v>4491.20039</v>
      </c>
      <c r="J65" s="28" t="n">
        <v>1976.45989</v>
      </c>
      <c r="K65" s="28" t="n">
        <v>94.5275</v>
      </c>
      <c r="L65" s="28" t="n">
        <v>11966.06485</v>
      </c>
      <c r="M65" s="28" t="n">
        <v>3175.11684</v>
      </c>
      <c r="N65" s="28" t="n">
        <v>0</v>
      </c>
      <c r="O65" s="28" t="n">
        <v>1119.04265</v>
      </c>
      <c r="P65" s="28" t="n">
        <v>734.3308</v>
      </c>
      <c r="Q65" s="28" t="n">
        <v>23556.74292</v>
      </c>
      <c r="R65" s="28" t="n">
        <v>0</v>
      </c>
      <c r="S65" s="28" t="n">
        <v>0</v>
      </c>
      <c r="T65" s="28" t="n">
        <v>3182.00736</v>
      </c>
      <c r="U65" s="28" t="n">
        <v>907.55855</v>
      </c>
      <c r="V65" s="28" t="n">
        <v>0</v>
      </c>
      <c r="W65" s="28" t="n">
        <v>4.83328</v>
      </c>
      <c r="X65" s="28" t="n">
        <v>312.03999</v>
      </c>
      <c r="Y65" s="28" t="n">
        <v>247.693</v>
      </c>
      <c r="Z65" s="28" t="n">
        <v>0</v>
      </c>
      <c r="AA65" s="28" t="n">
        <v>0</v>
      </c>
      <c r="AB65" s="28" t="n">
        <v>218.87024</v>
      </c>
      <c r="AC65" s="28" t="n">
        <v>0</v>
      </c>
      <c r="AD65" s="28" t="n">
        <v>0</v>
      </c>
      <c r="AE65" s="28" t="n">
        <v>4873.00242</v>
      </c>
      <c r="AF65" s="28" t="n">
        <v>103018.81317</v>
      </c>
      <c r="AG65" s="28" t="n">
        <v>87736.71273</v>
      </c>
      <c r="AH65" s="28" t="n">
        <v>15282.10044</v>
      </c>
      <c r="AI65" s="28" t="n">
        <v>0</v>
      </c>
      <c r="AJ65" s="28" t="n">
        <v>0</v>
      </c>
      <c r="AK65" s="134"/>
    </row>
    <row r="66" customFormat="false" ht="15" hidden="false" customHeight="false" outlineLevel="0" collapsed="false">
      <c r="B66" s="136" t="n">
        <v>36</v>
      </c>
      <c r="C66" s="137" t="s">
        <v>400</v>
      </c>
      <c r="D66" s="28" t="n">
        <v>70.24436</v>
      </c>
      <c r="E66" s="28" t="n">
        <v>5515.59898</v>
      </c>
      <c r="F66" s="28" t="n">
        <v>11334.43756</v>
      </c>
      <c r="G66" s="28" t="n">
        <v>685.89337</v>
      </c>
      <c r="H66" s="28" t="n">
        <v>17606.17427</v>
      </c>
      <c r="I66" s="28" t="n">
        <v>0</v>
      </c>
      <c r="J66" s="28" t="n">
        <v>0</v>
      </c>
      <c r="K66" s="28" t="n">
        <v>0</v>
      </c>
      <c r="L66" s="28" t="n">
        <v>1086.2889</v>
      </c>
      <c r="M66" s="28" t="n">
        <v>0</v>
      </c>
      <c r="N66" s="28" t="n">
        <v>-2618.75771</v>
      </c>
      <c r="O66" s="28" t="n">
        <v>172.12092</v>
      </c>
      <c r="P66" s="28" t="n">
        <v>0</v>
      </c>
      <c r="Q66" s="28" t="n">
        <v>-1360.34789</v>
      </c>
      <c r="R66" s="28" t="n">
        <v>0</v>
      </c>
      <c r="S66" s="28" t="n">
        <v>14291.119</v>
      </c>
      <c r="T66" s="28" t="n">
        <v>-1580.4189</v>
      </c>
      <c r="U66" s="28" t="n">
        <v>790.63691</v>
      </c>
      <c r="V66" s="28" t="n">
        <v>0</v>
      </c>
      <c r="W66" s="28" t="n">
        <v>7028.60074</v>
      </c>
      <c r="X66" s="28" t="n">
        <v>0</v>
      </c>
      <c r="Y66" s="28" t="n">
        <v>11.102</v>
      </c>
      <c r="Z66" s="28" t="n">
        <v>0</v>
      </c>
      <c r="AA66" s="28" t="n">
        <v>0.40711</v>
      </c>
      <c r="AB66" s="28" t="n">
        <v>0</v>
      </c>
      <c r="AC66" s="28" t="n">
        <v>3.94052</v>
      </c>
      <c r="AD66" s="28" t="n">
        <v>0</v>
      </c>
      <c r="AE66" s="28" t="n">
        <v>20545.38738</v>
      </c>
      <c r="AF66" s="28" t="n">
        <v>36791.21376</v>
      </c>
      <c r="AG66" s="28" t="n">
        <v>39152.15656</v>
      </c>
      <c r="AH66" s="28" t="n">
        <v>253.46728</v>
      </c>
      <c r="AI66" s="28" t="n">
        <v>0</v>
      </c>
      <c r="AJ66" s="28" t="n">
        <v>-2614.41008</v>
      </c>
      <c r="AK66" s="134"/>
    </row>
    <row r="67" customFormat="false" ht="15" hidden="false" customHeight="false" outlineLevel="0" collapsed="false">
      <c r="B67" s="136" t="n">
        <v>3601</v>
      </c>
      <c r="C67" s="137" t="s">
        <v>401</v>
      </c>
      <c r="D67" s="28" t="n">
        <v>70.24436</v>
      </c>
      <c r="E67" s="28" t="n">
        <v>5515.59898</v>
      </c>
      <c r="F67" s="28" t="n">
        <v>11334.43756</v>
      </c>
      <c r="G67" s="28" t="n">
        <v>685.89337</v>
      </c>
      <c r="H67" s="28" t="n">
        <v>17606.17427</v>
      </c>
      <c r="I67" s="28" t="n">
        <v>0</v>
      </c>
      <c r="J67" s="28" t="n">
        <v>0</v>
      </c>
      <c r="K67" s="28" t="n">
        <v>0</v>
      </c>
      <c r="L67" s="28" t="n">
        <v>1086.2889</v>
      </c>
      <c r="M67" s="28" t="n">
        <v>0</v>
      </c>
      <c r="N67" s="28" t="n">
        <v>0</v>
      </c>
      <c r="O67" s="28" t="n">
        <v>172.12092</v>
      </c>
      <c r="P67" s="28" t="n">
        <v>0</v>
      </c>
      <c r="Q67" s="28" t="n">
        <v>1258.40982</v>
      </c>
      <c r="R67" s="28" t="n">
        <v>0</v>
      </c>
      <c r="S67" s="28" t="n">
        <v>14291.119</v>
      </c>
      <c r="T67" s="28" t="n">
        <v>0</v>
      </c>
      <c r="U67" s="28" t="n">
        <v>790.63691</v>
      </c>
      <c r="V67" s="28" t="n">
        <v>0</v>
      </c>
      <c r="W67" s="28" t="n">
        <v>7028.60074</v>
      </c>
      <c r="X67" s="28" t="n">
        <v>0</v>
      </c>
      <c r="Y67" s="28" t="n">
        <v>11.102</v>
      </c>
      <c r="Z67" s="28" t="n">
        <v>0</v>
      </c>
      <c r="AA67" s="28" t="n">
        <v>0.40711</v>
      </c>
      <c r="AB67" s="28" t="n">
        <v>0</v>
      </c>
      <c r="AC67" s="28" t="n">
        <v>3.94052</v>
      </c>
      <c r="AD67" s="28" t="n">
        <v>0</v>
      </c>
      <c r="AE67" s="28" t="n">
        <v>22125.80628</v>
      </c>
      <c r="AF67" s="28" t="n">
        <v>40990.39037</v>
      </c>
      <c r="AG67" s="28" t="n">
        <v>40732.57546</v>
      </c>
      <c r="AH67" s="28" t="n">
        <v>253.46728</v>
      </c>
      <c r="AI67" s="28" t="n">
        <v>0</v>
      </c>
      <c r="AJ67" s="28" t="n">
        <v>4.34763</v>
      </c>
      <c r="AK67" s="134"/>
    </row>
    <row r="68" customFormat="false" ht="15" hidden="false" customHeight="false" outlineLevel="0" collapsed="false">
      <c r="B68" s="136" t="n">
        <v>3602</v>
      </c>
      <c r="C68" s="137" t="s">
        <v>402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-2618.75771</v>
      </c>
      <c r="O68" s="28" t="n">
        <v>0</v>
      </c>
      <c r="P68" s="28" t="n">
        <v>0</v>
      </c>
      <c r="Q68" s="28" t="n">
        <v>-2618.75771</v>
      </c>
      <c r="R68" s="28" t="n">
        <v>0</v>
      </c>
      <c r="S68" s="28" t="n">
        <v>0</v>
      </c>
      <c r="T68" s="28" t="n">
        <v>-1580.4189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-1580.4189</v>
      </c>
      <c r="AF68" s="28" t="n">
        <v>-4199.17661</v>
      </c>
      <c r="AG68" s="28" t="n">
        <v>-1580.4189</v>
      </c>
      <c r="AH68" s="28" t="n">
        <v>0</v>
      </c>
      <c r="AI68" s="28" t="n">
        <v>0</v>
      </c>
      <c r="AJ68" s="28" t="n">
        <v>-2618.75771</v>
      </c>
      <c r="AK68" s="134"/>
    </row>
    <row r="69" customFormat="false" ht="15" hidden="false" customHeight="false" outlineLevel="0" collapsed="false">
      <c r="B69" s="136" t="n">
        <v>3603</v>
      </c>
      <c r="C69" s="137" t="s">
        <v>403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134"/>
    </row>
    <row r="70" customFormat="false" ht="15" hidden="false" customHeight="false" outlineLevel="0" collapsed="false">
      <c r="B70" s="136" t="n">
        <v>3604</v>
      </c>
      <c r="C70" s="137" t="s">
        <v>404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134"/>
    </row>
    <row r="71" s="138" customFormat="true" ht="15" hidden="false" customHeight="false" outlineLevel="0" collapsed="false">
      <c r="B71" s="139" t="n">
        <v>0</v>
      </c>
      <c r="C71" s="132" t="s">
        <v>405</v>
      </c>
      <c r="D71" s="140" t="n">
        <v>140990.68029</v>
      </c>
      <c r="E71" s="140" t="n">
        <v>224072.41473</v>
      </c>
      <c r="F71" s="140" t="n">
        <v>372386.06107</v>
      </c>
      <c r="G71" s="140" t="n">
        <v>130722.19147</v>
      </c>
      <c r="H71" s="140" t="n">
        <v>868171.34756</v>
      </c>
      <c r="I71" s="140" t="n">
        <v>45918.02665</v>
      </c>
      <c r="J71" s="140" t="n">
        <v>89636.89834</v>
      </c>
      <c r="K71" s="140" t="n">
        <v>18691.68056</v>
      </c>
      <c r="L71" s="140" t="n">
        <v>99287.91709</v>
      </c>
      <c r="M71" s="140" t="n">
        <v>28752.76824</v>
      </c>
      <c r="N71" s="140" t="n">
        <v>33747.58272</v>
      </c>
      <c r="O71" s="140" t="n">
        <v>44815.71336</v>
      </c>
      <c r="P71" s="140" t="n">
        <v>29963.74949</v>
      </c>
      <c r="Q71" s="140" t="n">
        <v>390814.33645</v>
      </c>
      <c r="R71" s="140" t="n">
        <v>10878.88209</v>
      </c>
      <c r="S71" s="140" t="n">
        <v>30762.648</v>
      </c>
      <c r="T71" s="140" t="n">
        <v>8459.92148</v>
      </c>
      <c r="U71" s="140" t="n">
        <v>6380.32366</v>
      </c>
      <c r="V71" s="140" t="n">
        <v>3538.06231</v>
      </c>
      <c r="W71" s="140" t="n">
        <v>23860.6163</v>
      </c>
      <c r="X71" s="140" t="n">
        <v>15941.26345</v>
      </c>
      <c r="Y71" s="140" t="n">
        <v>6152.484</v>
      </c>
      <c r="Z71" s="140" t="n">
        <v>6643.34043</v>
      </c>
      <c r="AA71" s="140" t="n">
        <v>31881.66064</v>
      </c>
      <c r="AB71" s="140" t="n">
        <v>11488.84638</v>
      </c>
      <c r="AC71" s="140" t="n">
        <v>9656.27013</v>
      </c>
      <c r="AD71" s="140" t="n">
        <v>7303.65753</v>
      </c>
      <c r="AE71" s="140" t="n">
        <v>172947.9764</v>
      </c>
      <c r="AF71" s="140" t="n">
        <v>1431933.66041</v>
      </c>
      <c r="AG71" s="140" t="n">
        <v>1136325.32691</v>
      </c>
      <c r="AH71" s="140" t="n">
        <v>220322.82001</v>
      </c>
      <c r="AI71" s="140" t="n">
        <v>0</v>
      </c>
      <c r="AJ71" s="140" t="n">
        <v>75285.51349</v>
      </c>
      <c r="AK71" s="141"/>
    </row>
    <row r="72" s="138" customFormat="true" ht="15" hidden="false" customHeight="false" outlineLevel="0" collapsed="false">
      <c r="B72" s="139"/>
      <c r="C72" s="132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1"/>
    </row>
    <row r="73" s="138" customFormat="true" ht="15" hidden="false" customHeight="false" outlineLevel="0" collapsed="false">
      <c r="B73" s="139"/>
      <c r="C73" s="132" t="s">
        <v>406</v>
      </c>
      <c r="D73" s="140" t="n">
        <v>2119399.105</v>
      </c>
      <c r="E73" s="140" t="n">
        <v>1745826.72128</v>
      </c>
      <c r="F73" s="140" t="n">
        <v>4167898.70992</v>
      </c>
      <c r="G73" s="140" t="n">
        <v>1579875.36598</v>
      </c>
      <c r="H73" s="140" t="n">
        <v>9612999.90218</v>
      </c>
      <c r="I73" s="140" t="n">
        <v>600972.04029</v>
      </c>
      <c r="J73" s="140" t="n">
        <v>1248734.47266</v>
      </c>
      <c r="K73" s="140" t="n">
        <v>358630.09924</v>
      </c>
      <c r="L73" s="140" t="n">
        <v>1204850.2554</v>
      </c>
      <c r="M73" s="140" t="n">
        <v>333639.58685</v>
      </c>
      <c r="N73" s="140" t="n">
        <v>327530.45111</v>
      </c>
      <c r="O73" s="140" t="n">
        <v>258462.77006</v>
      </c>
      <c r="P73" s="140" t="n">
        <v>417869.9733</v>
      </c>
      <c r="Q73" s="140" t="n">
        <v>4750689.64891</v>
      </c>
      <c r="R73" s="140" t="n">
        <v>126048.9123</v>
      </c>
      <c r="S73" s="140" t="n">
        <v>445548.034</v>
      </c>
      <c r="T73" s="140" t="n">
        <v>13071.05867</v>
      </c>
      <c r="U73" s="140" t="n">
        <v>34606.51537</v>
      </c>
      <c r="V73" s="140" t="n">
        <v>21298.05832</v>
      </c>
      <c r="W73" s="140" t="n">
        <v>211171.58731</v>
      </c>
      <c r="X73" s="140" t="n">
        <v>199357.82855</v>
      </c>
      <c r="Y73" s="140" t="n">
        <v>9004.416</v>
      </c>
      <c r="Z73" s="140" t="n">
        <v>87364.28307</v>
      </c>
      <c r="AA73" s="140" t="n">
        <v>279588.0296</v>
      </c>
      <c r="AB73" s="140" t="n">
        <v>75530.58818</v>
      </c>
      <c r="AC73" s="140" t="n">
        <v>31938.07556</v>
      </c>
      <c r="AD73" s="140" t="n">
        <v>16266.48773</v>
      </c>
      <c r="AE73" s="140" t="n">
        <v>1550793.87466</v>
      </c>
      <c r="AF73" s="140" t="n">
        <v>15914483.42575</v>
      </c>
      <c r="AG73" s="140" t="n">
        <v>12637582.837</v>
      </c>
      <c r="AH73" s="140" t="n">
        <v>2637844.03248</v>
      </c>
      <c r="AI73" s="140" t="n">
        <v>0</v>
      </c>
      <c r="AJ73" s="140" t="n">
        <v>639056.55627</v>
      </c>
      <c r="AK73" s="141"/>
    </row>
    <row r="74" s="138" customFormat="true" ht="15" hidden="false" customHeight="false" outlineLevel="0" collapsed="false">
      <c r="B74" s="139"/>
      <c r="C74" s="132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1"/>
    </row>
    <row r="75" s="138" customFormat="true" ht="15" hidden="false" customHeight="false" outlineLevel="0" collapsed="false">
      <c r="B75" s="139" t="n">
        <v>5</v>
      </c>
      <c r="C75" s="132" t="s">
        <v>407</v>
      </c>
      <c r="D75" s="140" t="n">
        <v>178130.92454</v>
      </c>
      <c r="E75" s="140" t="n">
        <v>126785.54054</v>
      </c>
      <c r="F75" s="140" t="n">
        <v>445935.85757</v>
      </c>
      <c r="G75" s="140" t="n">
        <v>107495.62576</v>
      </c>
      <c r="H75" s="140" t="n">
        <v>858347.94841</v>
      </c>
      <c r="I75" s="140" t="n">
        <v>51568.93136</v>
      </c>
      <c r="J75" s="140" t="n">
        <v>85237.85618</v>
      </c>
      <c r="K75" s="140" t="n">
        <v>29521.87819</v>
      </c>
      <c r="L75" s="140" t="n">
        <v>83280.55834</v>
      </c>
      <c r="M75" s="140" t="n">
        <v>26427.70623</v>
      </c>
      <c r="N75" s="140" t="n">
        <v>47347.12532</v>
      </c>
      <c r="O75" s="140" t="n">
        <v>60165.1284</v>
      </c>
      <c r="P75" s="140" t="n">
        <v>29393.95756</v>
      </c>
      <c r="Q75" s="140" t="n">
        <v>412943.14158</v>
      </c>
      <c r="R75" s="140" t="n">
        <v>11295.17458</v>
      </c>
      <c r="S75" s="140" t="n">
        <v>18363.323</v>
      </c>
      <c r="T75" s="140" t="n">
        <v>1039.60388</v>
      </c>
      <c r="U75" s="140" t="n">
        <v>2371.88458</v>
      </c>
      <c r="V75" s="140" t="n">
        <v>2133.12936</v>
      </c>
      <c r="W75" s="140" t="n">
        <v>10908.19885</v>
      </c>
      <c r="X75" s="140" t="n">
        <v>14807.52661</v>
      </c>
      <c r="Y75" s="140" t="n">
        <v>726.444</v>
      </c>
      <c r="Z75" s="140" t="n">
        <v>19572.68443</v>
      </c>
      <c r="AA75" s="140" t="n">
        <v>31298.27628</v>
      </c>
      <c r="AB75" s="140" t="n">
        <v>6518.48521</v>
      </c>
      <c r="AC75" s="140" t="n">
        <v>6156.7296</v>
      </c>
      <c r="AD75" s="140" t="n">
        <v>3322.35714</v>
      </c>
      <c r="AE75" s="140" t="n">
        <v>128513.81752</v>
      </c>
      <c r="AF75" s="140" t="n">
        <v>1399804.90751</v>
      </c>
      <c r="AG75" s="140" t="n">
        <v>1039656.93386</v>
      </c>
      <c r="AH75" s="140" t="n">
        <v>275345.84245</v>
      </c>
      <c r="AI75" s="140" t="n">
        <v>0</v>
      </c>
      <c r="AJ75" s="140" t="n">
        <v>84802.1312</v>
      </c>
      <c r="AK75" s="141"/>
    </row>
    <row r="76" s="138" customFormat="true" ht="15" hidden="false" customHeight="false" outlineLevel="0" collapsed="false">
      <c r="B76" s="139"/>
      <c r="C76" s="132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1"/>
    </row>
    <row r="77" s="138" customFormat="true" ht="15" hidden="false" customHeight="false" outlineLevel="0" collapsed="false">
      <c r="B77" s="139"/>
      <c r="C77" s="132" t="s">
        <v>408</v>
      </c>
      <c r="D77" s="140" t="n">
        <v>2297530.02954</v>
      </c>
      <c r="E77" s="140" t="n">
        <v>1872612.26182</v>
      </c>
      <c r="F77" s="140" t="n">
        <v>4613834.56749</v>
      </c>
      <c r="G77" s="140" t="n">
        <v>1687370.99174</v>
      </c>
      <c r="H77" s="140" t="n">
        <v>10471347.85059</v>
      </c>
      <c r="I77" s="140" t="n">
        <v>652540.97165</v>
      </c>
      <c r="J77" s="140" t="n">
        <v>1333972.32884</v>
      </c>
      <c r="K77" s="140" t="n">
        <v>388151.97743</v>
      </c>
      <c r="L77" s="140" t="n">
        <v>1288130.81374</v>
      </c>
      <c r="M77" s="140" t="n">
        <v>360067.29308</v>
      </c>
      <c r="N77" s="140" t="n">
        <v>374877.57643</v>
      </c>
      <c r="O77" s="140" t="n">
        <v>318627.89846</v>
      </c>
      <c r="P77" s="140" t="n">
        <v>447263.93086</v>
      </c>
      <c r="Q77" s="140" t="n">
        <v>5163632.79049</v>
      </c>
      <c r="R77" s="140" t="n">
        <v>137344.08688</v>
      </c>
      <c r="S77" s="140" t="n">
        <v>463911.357</v>
      </c>
      <c r="T77" s="140" t="n">
        <v>14110.66255</v>
      </c>
      <c r="U77" s="140" t="n">
        <v>36978.39995</v>
      </c>
      <c r="V77" s="140" t="n">
        <v>23431.18768</v>
      </c>
      <c r="W77" s="140" t="n">
        <v>222079.78616</v>
      </c>
      <c r="X77" s="140" t="n">
        <v>214165.35516</v>
      </c>
      <c r="Y77" s="140" t="n">
        <v>9730.86</v>
      </c>
      <c r="Z77" s="140" t="n">
        <v>106936.9675</v>
      </c>
      <c r="AA77" s="140" t="n">
        <v>310886.30588</v>
      </c>
      <c r="AB77" s="140" t="n">
        <v>82049.07339</v>
      </c>
      <c r="AC77" s="140" t="n">
        <v>38094.80516</v>
      </c>
      <c r="AD77" s="140" t="n">
        <v>19588.84487</v>
      </c>
      <c r="AE77" s="140" t="n">
        <v>1679307.69218</v>
      </c>
      <c r="AF77" s="140" t="n">
        <v>17314288.33326</v>
      </c>
      <c r="AG77" s="140" t="n">
        <v>13677239.77086</v>
      </c>
      <c r="AH77" s="140" t="n">
        <v>2913189.87493</v>
      </c>
      <c r="AI77" s="140" t="n">
        <v>0</v>
      </c>
      <c r="AJ77" s="140" t="n">
        <v>723858.68747</v>
      </c>
      <c r="AK77" s="141"/>
    </row>
    <row r="78" customFormat="false" ht="15" hidden="false" customHeight="false" outlineLevel="0" collapsed="false">
      <c r="B78" s="136"/>
      <c r="C78" s="137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134"/>
    </row>
    <row r="79" customFormat="false" ht="15" hidden="false" customHeight="false" outlineLevel="0" collapsed="false">
      <c r="B79" s="142" t="n">
        <v>6</v>
      </c>
      <c r="C79" s="143" t="s">
        <v>410</v>
      </c>
      <c r="D79" s="144" t="n">
        <v>545826.44639</v>
      </c>
      <c r="E79" s="144" t="n">
        <v>297534.44296</v>
      </c>
      <c r="F79" s="144" t="n">
        <v>1207695.74777</v>
      </c>
      <c r="G79" s="144" t="n">
        <v>382312.90625</v>
      </c>
      <c r="H79" s="144" t="n">
        <v>2433369.54337</v>
      </c>
      <c r="I79" s="144" t="n">
        <v>156095.27937</v>
      </c>
      <c r="J79" s="144" t="n">
        <v>265522.15748</v>
      </c>
      <c r="K79" s="144" t="n">
        <v>18718.28264</v>
      </c>
      <c r="L79" s="144" t="n">
        <v>231136.35046</v>
      </c>
      <c r="M79" s="144" t="n">
        <v>44585.84008</v>
      </c>
      <c r="N79" s="144" t="n">
        <v>405.02806</v>
      </c>
      <c r="O79" s="144" t="n">
        <v>134746.93949</v>
      </c>
      <c r="P79" s="144" t="n">
        <v>36269.72761</v>
      </c>
      <c r="Q79" s="144" t="n">
        <v>887479.60519</v>
      </c>
      <c r="R79" s="144" t="n">
        <v>7873.85071</v>
      </c>
      <c r="S79" s="144" t="n">
        <v>71827.591</v>
      </c>
      <c r="T79" s="144" t="n">
        <v>524.8558</v>
      </c>
      <c r="U79" s="144" t="n">
        <v>1359.17804</v>
      </c>
      <c r="V79" s="144" t="n">
        <v>58.17164</v>
      </c>
      <c r="W79" s="144" t="n">
        <v>71436.67736</v>
      </c>
      <c r="X79" s="144" t="n">
        <v>15171.02311</v>
      </c>
      <c r="Y79" s="144" t="n">
        <v>476.954</v>
      </c>
      <c r="Z79" s="144" t="n">
        <v>66932.4721</v>
      </c>
      <c r="AA79" s="144" t="n">
        <v>4674.58546</v>
      </c>
      <c r="AB79" s="144" t="n">
        <v>0</v>
      </c>
      <c r="AC79" s="144" t="n">
        <v>0</v>
      </c>
      <c r="AD79" s="144" t="n">
        <v>0</v>
      </c>
      <c r="AE79" s="144" t="n">
        <v>240335.35922</v>
      </c>
      <c r="AF79" s="144" t="n">
        <v>3561184.50778</v>
      </c>
      <c r="AG79" s="144" t="n">
        <v>2800190.05993</v>
      </c>
      <c r="AH79" s="144" t="n">
        <v>755914.83433</v>
      </c>
      <c r="AI79" s="144" t="n">
        <v>0</v>
      </c>
      <c r="AJ79" s="144" t="n">
        <v>5079.61352</v>
      </c>
      <c r="AK79" s="145"/>
    </row>
    <row r="80" customFormat="false" ht="15" hidden="false" customHeight="false" outlineLevel="0" collapsed="false">
      <c r="B80" s="136" t="n">
        <v>0</v>
      </c>
      <c r="C80" s="137" t="n">
        <v>0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134"/>
    </row>
    <row r="81" customFormat="false" ht="15" hidden="false" customHeight="false" outlineLevel="0" collapsed="false">
      <c r="B81" s="146" t="n">
        <v>7</v>
      </c>
      <c r="C81" s="147" t="s">
        <v>449</v>
      </c>
      <c r="D81" s="38" t="n">
        <v>3884588.07961</v>
      </c>
      <c r="E81" s="38" t="n">
        <v>3322389.62929</v>
      </c>
      <c r="F81" s="38" t="n">
        <v>6963456.91855</v>
      </c>
      <c r="G81" s="38" t="n">
        <v>3412026.89718</v>
      </c>
      <c r="H81" s="38" t="n">
        <v>17582461.52463</v>
      </c>
      <c r="I81" s="38" t="n">
        <v>1131127.23964</v>
      </c>
      <c r="J81" s="38" t="n">
        <v>2856787.96618</v>
      </c>
      <c r="K81" s="38" t="n">
        <v>1183071.141</v>
      </c>
      <c r="L81" s="38" t="n">
        <v>5059036.17638</v>
      </c>
      <c r="M81" s="38" t="n">
        <v>697559.16192</v>
      </c>
      <c r="N81" s="38" t="n">
        <v>803016.21408</v>
      </c>
      <c r="O81" s="38" t="n">
        <v>341073.45484</v>
      </c>
      <c r="P81" s="38" t="n">
        <v>731206.20585</v>
      </c>
      <c r="Q81" s="38" t="n">
        <v>12802877.55989</v>
      </c>
      <c r="R81" s="38" t="n">
        <v>352276.10939</v>
      </c>
      <c r="S81" s="38" t="n">
        <v>2631954.324</v>
      </c>
      <c r="T81" s="38" t="n">
        <v>167079.59704</v>
      </c>
      <c r="U81" s="38" t="n">
        <v>46808.33185</v>
      </c>
      <c r="V81" s="38" t="n">
        <v>98134.99952</v>
      </c>
      <c r="W81" s="38" t="n">
        <v>743770.56976</v>
      </c>
      <c r="X81" s="38" t="n">
        <v>426684.61057</v>
      </c>
      <c r="Y81" s="38" t="n">
        <v>5618.236</v>
      </c>
      <c r="Z81" s="38" t="n">
        <v>84305.44371</v>
      </c>
      <c r="AA81" s="38" t="n">
        <v>748858.78133</v>
      </c>
      <c r="AB81" s="38" t="n">
        <v>137537.58526</v>
      </c>
      <c r="AC81" s="38" t="n">
        <v>62441.27705</v>
      </c>
      <c r="AD81" s="38" t="n">
        <v>28853.24614</v>
      </c>
      <c r="AE81" s="38" t="n">
        <v>5534323.11162</v>
      </c>
      <c r="AF81" s="38" t="n">
        <v>35919662.19614</v>
      </c>
      <c r="AG81" s="38" t="n">
        <v>29510496.35447</v>
      </c>
      <c r="AH81" s="38" t="n">
        <v>4794849.56921</v>
      </c>
      <c r="AI81" s="38" t="n">
        <v>0</v>
      </c>
      <c r="AJ81" s="38" t="n">
        <v>1614316.27246</v>
      </c>
      <c r="AK81" s="148"/>
    </row>
    <row r="82" customFormat="false" ht="15" hidden="false" customHeight="false" outlineLevel="0" collapsed="false"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149"/>
    </row>
    <row r="83" customFormat="false" ht="15" hidden="false" customHeight="false" outlineLevel="0" collapsed="false">
      <c r="B83" s="49" t="s">
        <v>533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149"/>
    </row>
    <row r="84" customFormat="false" ht="15" hidden="false" customHeight="false" outlineLevel="0" collapsed="false">
      <c r="B84" s="49" t="s">
        <v>707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149"/>
    </row>
    <row r="85" customFormat="false" ht="15" hidden="false" customHeight="false" outlineLevel="0" collapsed="false">
      <c r="B85" s="49" t="s">
        <v>535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149"/>
    </row>
    <row r="86" customFormat="false" ht="15" hidden="false" customHeight="false" outlineLevel="0" collapsed="false">
      <c r="B86" s="2" t="s">
        <v>536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149"/>
    </row>
    <row r="87" customFormat="false" ht="15" hidden="false" customHeight="false" outlineLevel="0" collapsed="false">
      <c r="B87" s="2" t="s">
        <v>537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149"/>
    </row>
    <row r="88" customFormat="false" ht="15" hidden="false" customHeight="false" outlineLevel="0" collapsed="false">
      <c r="B88" s="2" t="s">
        <v>538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149"/>
    </row>
    <row r="89" customFormat="false" ht="15" hidden="false" customHeight="false" outlineLevel="0" collapsed="false">
      <c r="B89" s="2" t="n">
        <v>0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149"/>
    </row>
    <row r="90" customFormat="false" ht="15" hidden="false" customHeight="false" outlineLevel="0" collapsed="false">
      <c r="B90" s="49" t="s">
        <v>698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149"/>
    </row>
    <row r="91" customFormat="false" ht="15" hidden="false" customHeight="false" outlineLevel="0" collapsed="false">
      <c r="B91" s="2" t="s">
        <v>540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149"/>
    </row>
    <row r="92" customFormat="false" ht="15" hidden="false" customHeight="false" outlineLevel="0" collapsed="false">
      <c r="B92" s="51" t="s">
        <v>54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149"/>
    </row>
    <row r="93" customFormat="false" ht="15" hidden="false" customHeight="false" outlineLevel="0" collapsed="false"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149"/>
    </row>
    <row r="94" customFormat="false" ht="15" hidden="false" customHeight="false" outlineLevel="0" collapsed="false">
      <c r="B94" s="96" t="s">
        <v>708</v>
      </c>
      <c r="D94" s="28" t="n">
        <v>-1.12777343019843E-010</v>
      </c>
      <c r="E94" s="28" t="n">
        <v>0</v>
      </c>
      <c r="F94" s="28" t="n">
        <v>0</v>
      </c>
      <c r="G94" s="28" t="n">
        <v>-7.6397554948926E-011</v>
      </c>
      <c r="H94" s="28" t="n">
        <v>-4.65661287307739E-010</v>
      </c>
      <c r="I94" s="28" t="n">
        <v>0</v>
      </c>
      <c r="J94" s="28" t="n">
        <v>-5.0931703299284E-011</v>
      </c>
      <c r="K94" s="28" t="n">
        <v>3.63797880709171E-011</v>
      </c>
      <c r="L94" s="28" t="n">
        <v>-7.6397554948926E-011</v>
      </c>
      <c r="M94" s="28" t="n">
        <v>-1.54614099301398E-011</v>
      </c>
      <c r="N94" s="28" t="n">
        <v>0</v>
      </c>
      <c r="O94" s="28" t="n">
        <v>0</v>
      </c>
      <c r="P94" s="28" t="n">
        <v>-1.90993887372315E-011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1.36424205265939E-012</v>
      </c>
      <c r="V94" s="28" t="n">
        <v>-5.11590769747272E-013</v>
      </c>
      <c r="W94" s="28" t="n">
        <v>-4.09272615797818E-012</v>
      </c>
      <c r="X94" s="28" t="n">
        <v>0</v>
      </c>
      <c r="Y94" s="28" t="n">
        <v>0</v>
      </c>
      <c r="Z94" s="28" t="n">
        <v>0</v>
      </c>
      <c r="AA94" s="28" t="n">
        <v>2.18278728425503E-011</v>
      </c>
      <c r="AB94" s="28" t="n">
        <v>0</v>
      </c>
      <c r="AC94" s="28" t="n">
        <v>0</v>
      </c>
      <c r="AD94" s="28" t="n">
        <v>3.69482222595252E-013</v>
      </c>
      <c r="AE94" s="28" t="n">
        <v>0</v>
      </c>
      <c r="AF94" s="28" t="n">
        <v>-4.65661287307739E-010</v>
      </c>
      <c r="AG94" s="28" t="n">
        <v>9.89530235528946E-010</v>
      </c>
      <c r="AH94" s="28" t="n">
        <v>2.03726813197136E-010</v>
      </c>
      <c r="AI94" s="28" t="n">
        <v>0</v>
      </c>
      <c r="AJ94" s="28" t="n">
        <v>3.63797880709171E-011</v>
      </c>
      <c r="AK94" s="149"/>
    </row>
    <row r="95" customFormat="false" ht="15" hidden="false" customHeight="false" outlineLevel="0" collapsed="false">
      <c r="B95" s="96" t="s">
        <v>709</v>
      </c>
      <c r="D95" s="28" t="n">
        <v>0</v>
      </c>
      <c r="E95" s="28" t="n">
        <v>2.91038304567337E-011</v>
      </c>
      <c r="F95" s="28" t="n">
        <v>-1.81898940354586E-011</v>
      </c>
      <c r="G95" s="28" t="n">
        <v>4.54747350886464E-012</v>
      </c>
      <c r="H95" s="28" t="n">
        <v>-1.89174897968769E-010</v>
      </c>
      <c r="I95" s="28" t="n">
        <v>-7.58859641791787E-012</v>
      </c>
      <c r="J95" s="28" t="n">
        <v>3.63797880709171E-012</v>
      </c>
      <c r="K95" s="28" t="n">
        <v>1.81898940354586E-012</v>
      </c>
      <c r="L95" s="28" t="n">
        <v>1.29034560814034E-011</v>
      </c>
      <c r="M95" s="28" t="n">
        <v>3.63797880709171E-012</v>
      </c>
      <c r="N95" s="28" t="n">
        <v>8.5265128291212E-014</v>
      </c>
      <c r="O95" s="28" t="n">
        <v>-2.31636931857793E-012</v>
      </c>
      <c r="P95" s="28" t="n">
        <v>-2.1316282072803E-013</v>
      </c>
      <c r="Q95" s="28" t="n">
        <v>7.13953340891749E-011</v>
      </c>
      <c r="R95" s="28" t="n">
        <v>-9.2370555648813E-014</v>
      </c>
      <c r="S95" s="28" t="n">
        <v>1.45519152283669E-011</v>
      </c>
      <c r="T95" s="28" t="n">
        <v>5.57331958361829E-014</v>
      </c>
      <c r="U95" s="28" t="n">
        <v>0</v>
      </c>
      <c r="V95" s="28" t="n">
        <v>1.18571819029967E-013</v>
      </c>
      <c r="W95" s="28" t="n">
        <v>-3.90798504668055E-014</v>
      </c>
      <c r="X95" s="28" t="n">
        <v>1.76214598468505E-012</v>
      </c>
      <c r="Y95" s="28" t="n">
        <v>1.50768286744096E-013</v>
      </c>
      <c r="Z95" s="28" t="n">
        <v>0</v>
      </c>
      <c r="AA95" s="28" t="n">
        <v>1.58095758706622E-013</v>
      </c>
      <c r="AB95" s="28" t="n">
        <v>0</v>
      </c>
      <c r="AC95" s="28" t="n">
        <v>-1.5931700403371E-013</v>
      </c>
      <c r="AD95" s="28" t="n">
        <v>1.4210854715202E-014</v>
      </c>
      <c r="AE95" s="28" t="n">
        <v>7.37827576813288E-011</v>
      </c>
      <c r="AF95" s="28" t="n">
        <v>-3.05590219795704E-010</v>
      </c>
      <c r="AG95" s="28" t="n">
        <v>4.72937244921923E-010</v>
      </c>
      <c r="AH95" s="28" t="n">
        <v>0</v>
      </c>
      <c r="AI95" s="28" t="n">
        <v>0</v>
      </c>
      <c r="AJ95" s="28" t="n">
        <v>9.66338120633736E-013</v>
      </c>
      <c r="AK95" s="149"/>
    </row>
    <row r="96" customFormat="false" ht="15" hidden="false" customHeight="false" outlineLevel="0" collapsed="false">
      <c r="B96" s="96" t="s">
        <v>710</v>
      </c>
      <c r="D96" s="28" t="n">
        <v>-1.30967237055302E-010</v>
      </c>
      <c r="E96" s="28" t="n">
        <v>0</v>
      </c>
      <c r="F96" s="28" t="n">
        <v>3.09228198602796E-011</v>
      </c>
      <c r="G96" s="28" t="n">
        <v>0</v>
      </c>
      <c r="H96" s="28" t="n">
        <v>-4.36557456851006E-010</v>
      </c>
      <c r="I96" s="28" t="n">
        <v>1.53477230924182E-012</v>
      </c>
      <c r="J96" s="28" t="n">
        <v>-6.91215973347426E-011</v>
      </c>
      <c r="K96" s="28" t="n">
        <v>-1.45519152283669E-011</v>
      </c>
      <c r="L96" s="28" t="n">
        <v>-1.09139364212751E-010</v>
      </c>
      <c r="M96" s="28" t="n">
        <v>-2.00088834390044E-011</v>
      </c>
      <c r="N96" s="28" t="n">
        <v>-2.28510543820448E-011</v>
      </c>
      <c r="O96" s="28" t="n">
        <v>-6.3664629124105E-012</v>
      </c>
      <c r="P96" s="28" t="n">
        <v>0</v>
      </c>
      <c r="Q96" s="28" t="n">
        <v>-6.83940015733242E-010</v>
      </c>
      <c r="R96" s="28" t="n">
        <v>5.23669996255194E-012</v>
      </c>
      <c r="S96" s="28" t="n">
        <v>4.32009983342141E-012</v>
      </c>
      <c r="T96" s="28" t="n">
        <v>2.26485497023532E-013</v>
      </c>
      <c r="U96" s="28" t="n">
        <v>-1.77635683940025E-012</v>
      </c>
      <c r="V96" s="28" t="n">
        <v>-1.46371803566581E-012</v>
      </c>
      <c r="W96" s="28" t="n">
        <v>-3.5242919693701E-012</v>
      </c>
      <c r="X96" s="28" t="n">
        <v>-1.11199938146456E-011</v>
      </c>
      <c r="Y96" s="28" t="n">
        <v>5.72875080706581E-014</v>
      </c>
      <c r="Z96" s="28" t="n">
        <v>-5.46940270851337E-012</v>
      </c>
      <c r="AA96" s="28" t="n">
        <v>-1.2732925824821E-011</v>
      </c>
      <c r="AB96" s="28" t="n">
        <v>0</v>
      </c>
      <c r="AC96" s="28" t="n">
        <v>0</v>
      </c>
      <c r="AD96" s="28" t="n">
        <v>2.27373675443232E-013</v>
      </c>
      <c r="AE96" s="28" t="n">
        <v>3.95630195271224E-011</v>
      </c>
      <c r="AF96" s="28" t="n">
        <v>-4.65661287307739E-010</v>
      </c>
      <c r="AG96" s="28" t="n">
        <v>1.25146470963955E-009</v>
      </c>
      <c r="AH96" s="28" t="n">
        <v>6.54836185276508E-011</v>
      </c>
      <c r="AI96" s="28" t="n">
        <v>0</v>
      </c>
      <c r="AJ96" s="28" t="n">
        <v>3.68345354218036E-011</v>
      </c>
      <c r="AK96" s="149"/>
    </row>
    <row r="97" customFormat="false" ht="15" hidden="false" customHeight="false" outlineLevel="0" collapsed="false">
      <c r="B97" s="96" t="s">
        <v>711</v>
      </c>
      <c r="D97" s="28" t="n">
        <v>2.61934474110603E-010</v>
      </c>
      <c r="E97" s="28" t="n">
        <v>-1.60071067512035E-010</v>
      </c>
      <c r="F97" s="28" t="n">
        <v>0</v>
      </c>
      <c r="G97" s="28" t="n">
        <v>-1.30967237055302E-010</v>
      </c>
      <c r="H97" s="28" t="n">
        <v>0</v>
      </c>
      <c r="I97" s="28" t="n">
        <v>-6.54836185276508E-011</v>
      </c>
      <c r="J97" s="28" t="n">
        <v>1.74622982740402E-010</v>
      </c>
      <c r="K97" s="28" t="n">
        <v>0</v>
      </c>
      <c r="L97" s="28" t="n">
        <v>-1.30967237055302E-01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-3.49245965480804E-010</v>
      </c>
      <c r="AF97" s="28" t="n">
        <v>0</v>
      </c>
      <c r="AG97" s="28" t="n">
        <v>-2.56113708019257E-009</v>
      </c>
      <c r="AH97" s="28" t="n">
        <v>0</v>
      </c>
      <c r="AI97" s="28" t="n">
        <v>0</v>
      </c>
      <c r="AJ97" s="28" t="n">
        <v>-1.30967237055302E-010</v>
      </c>
      <c r="AK97" s="149"/>
    </row>
    <row r="98" s="150" customFormat="true" ht="15" hidden="false" customHeight="false" outlineLevel="0" collapsed="false">
      <c r="B98" s="40" t="s">
        <v>712</v>
      </c>
      <c r="C98" s="40"/>
      <c r="D98" s="151" t="n">
        <v>31802.1913800003</v>
      </c>
      <c r="E98" s="151" t="n">
        <v>39292.8412099998</v>
      </c>
      <c r="F98" s="151" t="n">
        <v>94972.3521999999</v>
      </c>
      <c r="G98" s="151" t="n">
        <v>17074.5080599999</v>
      </c>
      <c r="H98" s="151" t="n">
        <v>183141.89285</v>
      </c>
      <c r="I98" s="151" t="n">
        <v>10168.2063099999</v>
      </c>
      <c r="J98" s="151" t="n">
        <v>13954.7678400002</v>
      </c>
      <c r="K98" s="151" t="n">
        <v>2366.59243999999</v>
      </c>
      <c r="L98" s="151" t="n">
        <v>18626.7310099999</v>
      </c>
      <c r="M98" s="151" t="n">
        <v>4015.6763</v>
      </c>
      <c r="N98" s="151" t="n">
        <v>1000.31263999997</v>
      </c>
      <c r="O98" s="151" t="n">
        <v>4272.41393</v>
      </c>
      <c r="P98" s="151" t="n">
        <v>3314.13216</v>
      </c>
      <c r="Q98" s="151" t="n">
        <v>57718.8326300004</v>
      </c>
      <c r="R98" s="151" t="n">
        <v>955.898639999999</v>
      </c>
      <c r="S98" s="151" t="n">
        <v>3422.74499999998</v>
      </c>
      <c r="T98" s="151" t="n">
        <v>154.654559999999</v>
      </c>
      <c r="U98" s="151" t="n">
        <v>338.840429999998</v>
      </c>
      <c r="V98" s="151" t="n">
        <v>60.7099900000007</v>
      </c>
      <c r="W98" s="151" t="n">
        <v>2292.46968</v>
      </c>
      <c r="X98" s="151" t="n">
        <v>2629.32915999999</v>
      </c>
      <c r="Y98" s="151" t="n">
        <v>14.4219999999996</v>
      </c>
      <c r="Z98" s="151" t="n">
        <v>2632.89256</v>
      </c>
      <c r="AA98" s="151" t="n">
        <v>2787.62081000001</v>
      </c>
      <c r="AB98" s="151" t="n">
        <v>64.9872999999952</v>
      </c>
      <c r="AC98" s="151" t="n">
        <v>732.461739999999</v>
      </c>
      <c r="AD98" s="151" t="n">
        <v>40.6572899999992</v>
      </c>
      <c r="AE98" s="151" t="n">
        <v>16127.6891599997</v>
      </c>
      <c r="AF98" s="151" t="n">
        <v>256988.41464</v>
      </c>
      <c r="AG98" s="151" t="n">
        <v>212688.833659997</v>
      </c>
      <c r="AH98" s="151" t="n">
        <v>39779.1857900004</v>
      </c>
      <c r="AI98" s="151" t="n">
        <v>0</v>
      </c>
      <c r="AJ98" s="151" t="n">
        <v>4520.39518999988</v>
      </c>
      <c r="AK98" s="152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0" width="2.7"/>
    <col collapsed="false" customWidth="true" hidden="false" outlineLevel="0" max="2" min="2" style="96" width="15.7"/>
    <col collapsed="false" customWidth="true" hidden="false" outlineLevel="0" max="3" min="3" style="96" width="94.28"/>
    <col collapsed="false" customWidth="true" hidden="false" outlineLevel="0" max="4" min="4" style="130" width="20.7"/>
    <col collapsed="false" customWidth="true" hidden="false" outlineLevel="0" max="36" min="5" style="130" width="18.7"/>
    <col collapsed="false" customWidth="false" hidden="false" outlineLevel="0" max="257" min="37" style="130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9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1"/>
      <c r="C8" s="132" t="s">
        <v>38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3" t="n">
        <v>0</v>
      </c>
      <c r="T8" s="153" t="n">
        <v>0</v>
      </c>
      <c r="U8" s="153" t="n">
        <v>0</v>
      </c>
      <c r="V8" s="153" t="n">
        <v>0</v>
      </c>
      <c r="W8" s="153" t="n">
        <v>0</v>
      </c>
      <c r="X8" s="153" t="n">
        <v>0</v>
      </c>
      <c r="Y8" s="153" t="n">
        <v>0</v>
      </c>
      <c r="Z8" s="153" t="n">
        <v>0</v>
      </c>
      <c r="AA8" s="153" t="n">
        <v>0</v>
      </c>
      <c r="AB8" s="153" t="n">
        <v>0</v>
      </c>
      <c r="AC8" s="153" t="n">
        <v>0</v>
      </c>
      <c r="AD8" s="153" t="n">
        <v>0</v>
      </c>
      <c r="AE8" s="153" t="n">
        <v>0</v>
      </c>
      <c r="AF8" s="153" t="n">
        <v>0</v>
      </c>
      <c r="AG8" s="153" t="n">
        <v>0</v>
      </c>
      <c r="AH8" s="153" t="n">
        <v>0</v>
      </c>
      <c r="AI8" s="153" t="n">
        <v>0</v>
      </c>
      <c r="AJ8" s="153" t="n">
        <v>0</v>
      </c>
      <c r="AK8" s="154"/>
    </row>
    <row r="9" customFormat="false" ht="15" hidden="false" customHeight="false" outlineLevel="0" collapsed="false">
      <c r="B9" s="135" t="n">
        <v>11</v>
      </c>
      <c r="C9" s="155" t="s">
        <v>39</v>
      </c>
      <c r="D9" s="28" t="n">
        <v>577413.8575</v>
      </c>
      <c r="E9" s="28" t="n">
        <v>367435.27387</v>
      </c>
      <c r="F9" s="28" t="n">
        <v>1083622.91245</v>
      </c>
      <c r="G9" s="28" t="n">
        <v>528144.99823</v>
      </c>
      <c r="H9" s="28" t="n">
        <v>2556617.04205</v>
      </c>
      <c r="I9" s="28" t="n">
        <v>137692.93921</v>
      </c>
      <c r="J9" s="28" t="n">
        <v>451857.4117</v>
      </c>
      <c r="K9" s="28" t="n">
        <v>88722.78004</v>
      </c>
      <c r="L9" s="28" t="n">
        <v>266015.57316</v>
      </c>
      <c r="M9" s="28" t="n">
        <v>69359.65345</v>
      </c>
      <c r="N9" s="28" t="n">
        <v>46531.33796</v>
      </c>
      <c r="O9" s="28" t="n">
        <v>54912.52538</v>
      </c>
      <c r="P9" s="28" t="n">
        <v>93696.9895</v>
      </c>
      <c r="Q9" s="28" t="n">
        <v>1208789.2104</v>
      </c>
      <c r="R9" s="28" t="n">
        <v>23132.40685</v>
      </c>
      <c r="S9" s="28" t="n">
        <v>154619.882</v>
      </c>
      <c r="T9" s="28" t="n">
        <v>1142.81403</v>
      </c>
      <c r="U9" s="28" t="n">
        <v>14368.56178</v>
      </c>
      <c r="V9" s="28" t="n">
        <v>8405.51342</v>
      </c>
      <c r="W9" s="28" t="n">
        <v>67722.11352</v>
      </c>
      <c r="X9" s="28" t="n">
        <v>40643.25095</v>
      </c>
      <c r="Y9" s="28" t="n">
        <v>1193.089</v>
      </c>
      <c r="Z9" s="28" t="n">
        <v>5291.10821</v>
      </c>
      <c r="AA9" s="28" t="n">
        <v>27067.52935</v>
      </c>
      <c r="AB9" s="28" t="n">
        <v>9939.63592</v>
      </c>
      <c r="AC9" s="28" t="n">
        <v>2241.95948</v>
      </c>
      <c r="AD9" s="28" t="n">
        <v>3354.00363</v>
      </c>
      <c r="AE9" s="28" t="n">
        <v>359121.86814</v>
      </c>
      <c r="AF9" s="28" t="n">
        <v>4124528.12059</v>
      </c>
      <c r="AG9" s="28" t="n">
        <v>3374984.78981</v>
      </c>
      <c r="AH9" s="28" t="n">
        <v>673702.50399</v>
      </c>
      <c r="AI9" s="28" t="n">
        <v>0</v>
      </c>
      <c r="AJ9" s="28" t="n">
        <v>75840.82679</v>
      </c>
      <c r="AK9" s="154"/>
    </row>
    <row r="10" customFormat="false" ht="15" hidden="false" customHeight="false" outlineLevel="0" collapsed="false">
      <c r="B10" s="135" t="n">
        <v>1101</v>
      </c>
      <c r="C10" s="155" t="s">
        <v>40</v>
      </c>
      <c r="D10" s="28" t="n">
        <v>38269.25322</v>
      </c>
      <c r="E10" s="28" t="n">
        <v>36777.06472</v>
      </c>
      <c r="F10" s="28" t="n">
        <v>123107.99827</v>
      </c>
      <c r="G10" s="28" t="n">
        <v>22702.80374</v>
      </c>
      <c r="H10" s="28" t="n">
        <v>220857.11995</v>
      </c>
      <c r="I10" s="28" t="n">
        <v>23568.21787</v>
      </c>
      <c r="J10" s="28" t="n">
        <v>40805.52654</v>
      </c>
      <c r="K10" s="28" t="n">
        <v>7447.9816</v>
      </c>
      <c r="L10" s="28" t="n">
        <v>25885.23585</v>
      </c>
      <c r="M10" s="28" t="n">
        <v>5298.90894</v>
      </c>
      <c r="N10" s="28" t="n">
        <v>2432.09531</v>
      </c>
      <c r="O10" s="28" t="n">
        <v>4212.06747</v>
      </c>
      <c r="P10" s="28" t="n">
        <v>1962.48967</v>
      </c>
      <c r="Q10" s="28" t="n">
        <v>111612.52325</v>
      </c>
      <c r="R10" s="28" t="n">
        <v>1002.53722</v>
      </c>
      <c r="S10" s="28" t="n">
        <v>1108.719</v>
      </c>
      <c r="T10" s="28" t="n">
        <v>207.24811</v>
      </c>
      <c r="U10" s="28" t="n">
        <v>937.70033</v>
      </c>
      <c r="V10" s="28" t="n">
        <v>764.31035</v>
      </c>
      <c r="W10" s="28" t="n">
        <v>1072.74231</v>
      </c>
      <c r="X10" s="28" t="n">
        <v>6963.01695</v>
      </c>
      <c r="Y10" s="28" t="n">
        <v>406.337</v>
      </c>
      <c r="Z10" s="28" t="n">
        <v>617.84435</v>
      </c>
      <c r="AA10" s="28" t="n">
        <v>1411.19091</v>
      </c>
      <c r="AB10" s="28" t="n">
        <v>318.60797</v>
      </c>
      <c r="AC10" s="28" t="n">
        <v>12.2</v>
      </c>
      <c r="AD10" s="28" t="n">
        <v>1576.83914</v>
      </c>
      <c r="AE10" s="28" t="n">
        <v>16399.29364</v>
      </c>
      <c r="AF10" s="28" t="n">
        <v>348868.93684</v>
      </c>
      <c r="AG10" s="28" t="n">
        <v>298164.26187</v>
      </c>
      <c r="AH10" s="28" t="n">
        <v>46849.18875</v>
      </c>
      <c r="AI10" s="28" t="n">
        <v>0</v>
      </c>
      <c r="AJ10" s="28" t="n">
        <v>3855.48622</v>
      </c>
      <c r="AK10" s="154"/>
    </row>
    <row r="11" customFormat="false" ht="15" hidden="false" customHeight="false" outlineLevel="0" collapsed="false">
      <c r="B11" s="135" t="n">
        <v>1102</v>
      </c>
      <c r="C11" s="155" t="s">
        <v>43</v>
      </c>
      <c r="D11" s="28" t="n">
        <v>61265.05457</v>
      </c>
      <c r="E11" s="28" t="n">
        <v>73638.79042</v>
      </c>
      <c r="F11" s="28" t="n">
        <v>162730.80943</v>
      </c>
      <c r="G11" s="28" t="n">
        <v>48550.65717</v>
      </c>
      <c r="H11" s="28" t="n">
        <v>346185.31159</v>
      </c>
      <c r="I11" s="28" t="n">
        <v>15551.75576</v>
      </c>
      <c r="J11" s="28" t="n">
        <v>59558.181</v>
      </c>
      <c r="K11" s="28" t="n">
        <v>27264.08005</v>
      </c>
      <c r="L11" s="28" t="n">
        <v>56939.74734</v>
      </c>
      <c r="M11" s="28" t="n">
        <v>14053.05337</v>
      </c>
      <c r="N11" s="28" t="n">
        <v>7078.89962</v>
      </c>
      <c r="O11" s="28" t="n">
        <v>10402.90023</v>
      </c>
      <c r="P11" s="28" t="n">
        <v>3399.85989</v>
      </c>
      <c r="Q11" s="28" t="n">
        <v>194248.47726</v>
      </c>
      <c r="R11" s="28" t="n">
        <v>2627.50036</v>
      </c>
      <c r="S11" s="28" t="n">
        <v>7789.239</v>
      </c>
      <c r="T11" s="28" t="n">
        <v>427.96602</v>
      </c>
      <c r="U11" s="28" t="n">
        <v>7802.97157</v>
      </c>
      <c r="V11" s="28" t="n">
        <v>2939.18579</v>
      </c>
      <c r="W11" s="28" t="n">
        <v>5385.29238</v>
      </c>
      <c r="X11" s="28" t="n">
        <v>19439.05449</v>
      </c>
      <c r="Y11" s="28" t="n">
        <v>622.822</v>
      </c>
      <c r="Z11" s="28" t="n">
        <v>3537.10148</v>
      </c>
      <c r="AA11" s="28" t="n">
        <v>5515.93349</v>
      </c>
      <c r="AB11" s="28" t="n">
        <v>1608.40168</v>
      </c>
      <c r="AC11" s="28" t="n">
        <v>236.82894</v>
      </c>
      <c r="AD11" s="28" t="n">
        <v>1047.46141</v>
      </c>
      <c r="AE11" s="28" t="n">
        <v>58979.75861</v>
      </c>
      <c r="AF11" s="28" t="n">
        <v>599413.54746</v>
      </c>
      <c r="AG11" s="28" t="n">
        <v>504139.85957</v>
      </c>
      <c r="AH11" s="28" t="n">
        <v>82442.02584</v>
      </c>
      <c r="AI11" s="28" t="n">
        <v>0</v>
      </c>
      <c r="AJ11" s="28" t="n">
        <v>12831.66205</v>
      </c>
      <c r="AK11" s="154"/>
    </row>
    <row r="12" customFormat="false" ht="15" hidden="false" customHeight="false" outlineLevel="0" collapsed="false">
      <c r="B12" s="136" t="n">
        <v>1103</v>
      </c>
      <c r="C12" s="156" t="s">
        <v>47</v>
      </c>
      <c r="D12" s="28" t="n">
        <v>447612.41924</v>
      </c>
      <c r="E12" s="28" t="n">
        <v>231040.01596</v>
      </c>
      <c r="F12" s="28" t="n">
        <v>735777.64681</v>
      </c>
      <c r="G12" s="28" t="n">
        <v>433078.544</v>
      </c>
      <c r="H12" s="28" t="n">
        <v>1847508.62601</v>
      </c>
      <c r="I12" s="28" t="n">
        <v>90817.27863</v>
      </c>
      <c r="J12" s="28" t="n">
        <v>307214.53931</v>
      </c>
      <c r="K12" s="28" t="n">
        <v>51201.10704</v>
      </c>
      <c r="L12" s="28" t="n">
        <v>165227.93738</v>
      </c>
      <c r="M12" s="28" t="n">
        <v>43030.14841</v>
      </c>
      <c r="N12" s="28" t="n">
        <v>36876.18658</v>
      </c>
      <c r="O12" s="28" t="n">
        <v>39934.76742</v>
      </c>
      <c r="P12" s="28" t="n">
        <v>83329.97716</v>
      </c>
      <c r="Q12" s="28" t="n">
        <v>817631.94193</v>
      </c>
      <c r="R12" s="28" t="n">
        <v>17849.35682</v>
      </c>
      <c r="S12" s="28" t="n">
        <v>125447.486</v>
      </c>
      <c r="T12" s="28" t="n">
        <v>379.49437</v>
      </c>
      <c r="U12" s="28" t="n">
        <v>4516.00525</v>
      </c>
      <c r="V12" s="28" t="n">
        <v>3833.04786</v>
      </c>
      <c r="W12" s="28" t="n">
        <v>57793.58889</v>
      </c>
      <c r="X12" s="28" t="n">
        <v>14008.60046</v>
      </c>
      <c r="Y12" s="28" t="n">
        <v>19.922</v>
      </c>
      <c r="Z12" s="28" t="n">
        <v>1015.05785</v>
      </c>
      <c r="AA12" s="28" t="n">
        <v>19144.98394</v>
      </c>
      <c r="AB12" s="28" t="n">
        <v>7799.41322</v>
      </c>
      <c r="AC12" s="28" t="n">
        <v>1992.93054</v>
      </c>
      <c r="AD12" s="28" t="n">
        <v>695.52577</v>
      </c>
      <c r="AE12" s="28" t="n">
        <v>254495.41297</v>
      </c>
      <c r="AF12" s="28" t="n">
        <v>2919635.98091</v>
      </c>
      <c r="AG12" s="28" t="n">
        <v>2350661.78289</v>
      </c>
      <c r="AH12" s="28" t="n">
        <v>510960.09696</v>
      </c>
      <c r="AI12" s="28" t="n">
        <v>0</v>
      </c>
      <c r="AJ12" s="28" t="n">
        <v>58014.10106</v>
      </c>
      <c r="AK12" s="154"/>
    </row>
    <row r="13" customFormat="false" ht="15" hidden="false" customHeight="false" outlineLevel="0" collapsed="false">
      <c r="B13" s="136" t="n">
        <v>110310</v>
      </c>
      <c r="C13" s="156" t="s">
        <v>48</v>
      </c>
      <c r="D13" s="28" t="n">
        <v>0</v>
      </c>
      <c r="E13" s="28" t="n">
        <v>306.83021</v>
      </c>
      <c r="F13" s="28" t="n">
        <v>1282.4007</v>
      </c>
      <c r="G13" s="28" t="n">
        <v>459.23001</v>
      </c>
      <c r="H13" s="28" t="n">
        <v>2048.46092</v>
      </c>
      <c r="I13" s="28" t="n">
        <v>2975.13823</v>
      </c>
      <c r="J13" s="28" t="n">
        <v>5866.91836</v>
      </c>
      <c r="K13" s="28" t="n">
        <v>21605.92622</v>
      </c>
      <c r="L13" s="28" t="n">
        <v>28207.98075</v>
      </c>
      <c r="M13" s="28" t="n">
        <v>6.60325</v>
      </c>
      <c r="N13" s="28" t="n">
        <v>1402.79725</v>
      </c>
      <c r="O13" s="28" t="n">
        <v>1104.63307</v>
      </c>
      <c r="P13" s="28" t="n">
        <v>63944.15552</v>
      </c>
      <c r="Q13" s="28" t="n">
        <v>125114.15265</v>
      </c>
      <c r="R13" s="28" t="n">
        <v>6028.92317</v>
      </c>
      <c r="S13" s="28" t="n">
        <v>30.5</v>
      </c>
      <c r="T13" s="28" t="n">
        <v>82.83814</v>
      </c>
      <c r="U13" s="28" t="n">
        <v>769.7445</v>
      </c>
      <c r="V13" s="28" t="n">
        <v>389.64268</v>
      </c>
      <c r="W13" s="28" t="n">
        <v>2.59962</v>
      </c>
      <c r="X13" s="28" t="n">
        <v>1564.46244</v>
      </c>
      <c r="Y13" s="28" t="n">
        <v>19.922</v>
      </c>
      <c r="Z13" s="28" t="n">
        <v>98.44211</v>
      </c>
      <c r="AA13" s="28" t="n">
        <v>14206.35539</v>
      </c>
      <c r="AB13" s="28" t="n">
        <v>7081.15739</v>
      </c>
      <c r="AC13" s="28" t="n">
        <v>1992.93054</v>
      </c>
      <c r="AD13" s="28" t="n">
        <v>695.52577</v>
      </c>
      <c r="AE13" s="28" t="n">
        <v>32963.04375</v>
      </c>
      <c r="AF13" s="28" t="n">
        <v>160125.65732</v>
      </c>
      <c r="AG13" s="28" t="n">
        <v>134186.48534</v>
      </c>
      <c r="AH13" s="28" t="n">
        <v>8337.0888</v>
      </c>
      <c r="AI13" s="28" t="n">
        <v>0</v>
      </c>
      <c r="AJ13" s="28" t="n">
        <v>17602.08318</v>
      </c>
      <c r="AK13" s="154"/>
    </row>
    <row r="14" customFormat="false" ht="15" hidden="false" customHeight="false" outlineLevel="0" collapsed="false">
      <c r="B14" s="136" t="n">
        <v>110315</v>
      </c>
      <c r="C14" s="156" t="s">
        <v>49</v>
      </c>
      <c r="D14" s="28" t="n">
        <v>447612.41924</v>
      </c>
      <c r="E14" s="28" t="n">
        <v>230733.18575</v>
      </c>
      <c r="F14" s="28" t="n">
        <v>734495.24611</v>
      </c>
      <c r="G14" s="28" t="n">
        <v>432619.31399</v>
      </c>
      <c r="H14" s="28" t="n">
        <v>1845460.16509</v>
      </c>
      <c r="I14" s="28" t="n">
        <v>87842.1404</v>
      </c>
      <c r="J14" s="28" t="n">
        <v>301347.62095</v>
      </c>
      <c r="K14" s="28" t="n">
        <v>29595.18082</v>
      </c>
      <c r="L14" s="28" t="n">
        <v>137019.95663</v>
      </c>
      <c r="M14" s="28" t="n">
        <v>43023.54516</v>
      </c>
      <c r="N14" s="28" t="n">
        <v>35473.38933</v>
      </c>
      <c r="O14" s="28" t="n">
        <v>38830.13435</v>
      </c>
      <c r="P14" s="28" t="n">
        <v>19385.82164</v>
      </c>
      <c r="Q14" s="28" t="n">
        <v>692517.78928</v>
      </c>
      <c r="R14" s="28" t="n">
        <v>11820.43365</v>
      </c>
      <c r="S14" s="28" t="n">
        <v>125416.986</v>
      </c>
      <c r="T14" s="28" t="n">
        <v>296.65623</v>
      </c>
      <c r="U14" s="28" t="n">
        <v>3746.26075</v>
      </c>
      <c r="V14" s="28" t="n">
        <v>3443.40518</v>
      </c>
      <c r="W14" s="28" t="n">
        <v>57790.98927</v>
      </c>
      <c r="X14" s="28" t="n">
        <v>12444.13802</v>
      </c>
      <c r="Y14" s="28" t="n">
        <v>0</v>
      </c>
      <c r="Z14" s="28" t="n">
        <v>916.61574</v>
      </c>
      <c r="AA14" s="28" t="n">
        <v>4938.62855</v>
      </c>
      <c r="AB14" s="28" t="n">
        <v>718.25583</v>
      </c>
      <c r="AC14" s="28" t="n">
        <v>0</v>
      </c>
      <c r="AD14" s="28" t="n">
        <v>0</v>
      </c>
      <c r="AE14" s="28" t="n">
        <v>221532.36922</v>
      </c>
      <c r="AF14" s="28" t="n">
        <v>2759510.32359</v>
      </c>
      <c r="AG14" s="28" t="n">
        <v>2216475.29755</v>
      </c>
      <c r="AH14" s="28" t="n">
        <v>502623.00816</v>
      </c>
      <c r="AI14" s="28" t="n">
        <v>0</v>
      </c>
      <c r="AJ14" s="28" t="n">
        <v>40412.01788</v>
      </c>
      <c r="AK14" s="154"/>
    </row>
    <row r="15" customFormat="false" ht="15" hidden="false" customHeight="false" outlineLevel="0" collapsed="false">
      <c r="B15" s="136" t="n">
        <v>1104</v>
      </c>
      <c r="C15" s="156" t="s">
        <v>50</v>
      </c>
      <c r="D15" s="28" t="n">
        <v>29591.63556</v>
      </c>
      <c r="E15" s="28" t="n">
        <v>25979.40277</v>
      </c>
      <c r="F15" s="28" t="n">
        <v>62006.45794</v>
      </c>
      <c r="G15" s="28" t="n">
        <v>22514.98678</v>
      </c>
      <c r="H15" s="28" t="n">
        <v>140092.48305</v>
      </c>
      <c r="I15" s="28" t="n">
        <v>7469.37458</v>
      </c>
      <c r="J15" s="28" t="n">
        <v>43661.29467</v>
      </c>
      <c r="K15" s="28" t="n">
        <v>2809.61135</v>
      </c>
      <c r="L15" s="28" t="n">
        <v>17079.00662</v>
      </c>
      <c r="M15" s="28" t="n">
        <v>6788.78625</v>
      </c>
      <c r="N15" s="28" t="n">
        <v>144.15645</v>
      </c>
      <c r="O15" s="28" t="n">
        <v>362.62388</v>
      </c>
      <c r="P15" s="28" t="n">
        <v>4250.19713</v>
      </c>
      <c r="Q15" s="28" t="n">
        <v>82565.05093</v>
      </c>
      <c r="R15" s="28" t="n">
        <v>1652.72145</v>
      </c>
      <c r="S15" s="28" t="n">
        <v>20242.515</v>
      </c>
      <c r="T15" s="28" t="n">
        <v>128.10553</v>
      </c>
      <c r="U15" s="28" t="n">
        <v>1080.78835</v>
      </c>
      <c r="V15" s="28" t="n">
        <v>868.96942</v>
      </c>
      <c r="W15" s="28" t="n">
        <v>3469.8202</v>
      </c>
      <c r="X15" s="28" t="n">
        <v>214.19468</v>
      </c>
      <c r="Y15" s="28" t="n">
        <v>137.215</v>
      </c>
      <c r="Z15" s="28" t="n">
        <v>114.8714</v>
      </c>
      <c r="AA15" s="28" t="n">
        <v>800.24887</v>
      </c>
      <c r="AB15" s="28" t="n">
        <v>213.21305</v>
      </c>
      <c r="AC15" s="28" t="n">
        <v>0</v>
      </c>
      <c r="AD15" s="28" t="n">
        <v>34.17731</v>
      </c>
      <c r="AE15" s="28" t="n">
        <v>28956.84026</v>
      </c>
      <c r="AF15" s="28" t="n">
        <v>251614.37424</v>
      </c>
      <c r="AG15" s="28" t="n">
        <v>217907.7549</v>
      </c>
      <c r="AH15" s="28" t="n">
        <v>32762.21402</v>
      </c>
      <c r="AI15" s="28" t="n">
        <v>0</v>
      </c>
      <c r="AJ15" s="28" t="n">
        <v>944.40532</v>
      </c>
      <c r="AK15" s="154"/>
    </row>
    <row r="16" customFormat="false" ht="15" hidden="false" customHeight="false" outlineLevel="0" collapsed="false">
      <c r="B16" s="136" t="n">
        <v>1105</v>
      </c>
      <c r="C16" s="156" t="s">
        <v>51</v>
      </c>
      <c r="D16" s="28" t="n">
        <v>675.49491</v>
      </c>
      <c r="E16" s="28" t="n">
        <v>0</v>
      </c>
      <c r="F16" s="28" t="n">
        <v>0</v>
      </c>
      <c r="G16" s="28" t="n">
        <v>1298.00654</v>
      </c>
      <c r="H16" s="28" t="n">
        <v>1973.50145</v>
      </c>
      <c r="I16" s="28" t="n">
        <v>286.31237</v>
      </c>
      <c r="J16" s="28" t="n">
        <v>617.87018</v>
      </c>
      <c r="K16" s="28" t="n">
        <v>0</v>
      </c>
      <c r="L16" s="28" t="n">
        <v>883.64597</v>
      </c>
      <c r="M16" s="28" t="n">
        <v>188.75648</v>
      </c>
      <c r="N16" s="28" t="n">
        <v>0</v>
      </c>
      <c r="O16" s="28" t="n">
        <v>0.16638</v>
      </c>
      <c r="P16" s="28" t="n">
        <v>754.46565</v>
      </c>
      <c r="Q16" s="28" t="n">
        <v>2731.21703</v>
      </c>
      <c r="R16" s="28" t="n">
        <v>0.291</v>
      </c>
      <c r="S16" s="28" t="n">
        <v>31.923</v>
      </c>
      <c r="T16" s="28" t="n">
        <v>0</v>
      </c>
      <c r="U16" s="28" t="n">
        <v>31.09628</v>
      </c>
      <c r="V16" s="28" t="n">
        <v>0</v>
      </c>
      <c r="W16" s="28" t="n">
        <v>0.66974</v>
      </c>
      <c r="X16" s="28" t="n">
        <v>18.38437</v>
      </c>
      <c r="Y16" s="28" t="n">
        <v>6.793</v>
      </c>
      <c r="Z16" s="28" t="n">
        <v>6.23313</v>
      </c>
      <c r="AA16" s="28" t="n">
        <v>195.17214</v>
      </c>
      <c r="AB16" s="28" t="n">
        <v>0</v>
      </c>
      <c r="AC16" s="28" t="n">
        <v>0</v>
      </c>
      <c r="AD16" s="28" t="n">
        <v>0</v>
      </c>
      <c r="AE16" s="28" t="n">
        <v>290.56266</v>
      </c>
      <c r="AF16" s="28" t="n">
        <v>4995.28114</v>
      </c>
      <c r="AG16" s="28" t="n">
        <v>4111.13058</v>
      </c>
      <c r="AH16" s="28" t="n">
        <v>688.97842</v>
      </c>
      <c r="AI16" s="28" t="n">
        <v>0</v>
      </c>
      <c r="AJ16" s="28" t="n">
        <v>195.17214</v>
      </c>
      <c r="AK16" s="154"/>
    </row>
    <row r="17" customFormat="false" ht="15" hidden="false" customHeight="false" outlineLevel="0" collapsed="false">
      <c r="B17" s="136" t="n">
        <v>12</v>
      </c>
      <c r="C17" s="156" t="s">
        <v>54</v>
      </c>
      <c r="D17" s="28" t="n">
        <v>0</v>
      </c>
      <c r="E17" s="28" t="n">
        <v>0</v>
      </c>
      <c r="F17" s="28" t="n">
        <v>21000</v>
      </c>
      <c r="G17" s="28" t="n">
        <v>0</v>
      </c>
      <c r="H17" s="28" t="n">
        <v>21000</v>
      </c>
      <c r="I17" s="28" t="n">
        <v>400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400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25000</v>
      </c>
      <c r="AG17" s="28" t="n">
        <v>25000</v>
      </c>
      <c r="AH17" s="28" t="n">
        <v>0</v>
      </c>
      <c r="AI17" s="28" t="n">
        <v>0</v>
      </c>
      <c r="AJ17" s="28" t="n">
        <v>0</v>
      </c>
      <c r="AK17" s="154"/>
    </row>
    <row r="18" customFormat="false" ht="15" hidden="false" customHeight="false" outlineLevel="0" collapsed="false">
      <c r="B18" s="136" t="n">
        <v>1299</v>
      </c>
      <c r="C18" s="156" t="s">
        <v>6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154"/>
    </row>
    <row r="19" customFormat="false" ht="15" hidden="false" customHeight="false" outlineLevel="0" collapsed="false">
      <c r="B19" s="136" t="n">
        <v>13</v>
      </c>
      <c r="C19" s="156" t="s">
        <v>61</v>
      </c>
      <c r="D19" s="28" t="n">
        <v>333482.52684</v>
      </c>
      <c r="E19" s="28" t="n">
        <v>491288.83834</v>
      </c>
      <c r="F19" s="28" t="n">
        <v>245230.46785</v>
      </c>
      <c r="G19" s="28" t="n">
        <v>282880.78482</v>
      </c>
      <c r="H19" s="28" t="n">
        <v>1352882.61785</v>
      </c>
      <c r="I19" s="28" t="n">
        <v>44497.79274</v>
      </c>
      <c r="J19" s="28" t="n">
        <v>159852.73221</v>
      </c>
      <c r="K19" s="28" t="n">
        <v>71341.90257</v>
      </c>
      <c r="L19" s="28" t="n">
        <v>181523.18843</v>
      </c>
      <c r="M19" s="28" t="n">
        <v>43572.40078</v>
      </c>
      <c r="N19" s="28" t="n">
        <v>6378.86862</v>
      </c>
      <c r="O19" s="28" t="n">
        <v>20427.99888</v>
      </c>
      <c r="P19" s="28" t="n">
        <v>12743.49312</v>
      </c>
      <c r="Q19" s="28" t="n">
        <v>540338.37735</v>
      </c>
      <c r="R19" s="28" t="n">
        <v>2890.09314</v>
      </c>
      <c r="S19" s="28" t="n">
        <v>185223.804</v>
      </c>
      <c r="T19" s="28" t="n">
        <v>2982.06581</v>
      </c>
      <c r="U19" s="28" t="n">
        <v>5000</v>
      </c>
      <c r="V19" s="28" t="n">
        <v>1656.33319</v>
      </c>
      <c r="W19" s="28" t="n">
        <v>2675.42204</v>
      </c>
      <c r="X19" s="28" t="n">
        <v>25274.18442</v>
      </c>
      <c r="Y19" s="28" t="n">
        <v>2111.177</v>
      </c>
      <c r="Z19" s="28" t="n">
        <v>5849.59735</v>
      </c>
      <c r="AA19" s="28" t="n">
        <v>12843.02273</v>
      </c>
      <c r="AB19" s="28" t="n">
        <v>5977.94579</v>
      </c>
      <c r="AC19" s="28" t="n">
        <v>2208.16329</v>
      </c>
      <c r="AD19" s="28" t="n">
        <v>1273.69369</v>
      </c>
      <c r="AE19" s="28" t="n">
        <v>255965.50245</v>
      </c>
      <c r="AF19" s="28" t="n">
        <v>2149186.49765</v>
      </c>
      <c r="AG19" s="28" t="n">
        <v>1760065.02292</v>
      </c>
      <c r="AH19" s="28" t="n">
        <v>367691.42009</v>
      </c>
      <c r="AI19" s="28" t="n">
        <v>0</v>
      </c>
      <c r="AJ19" s="28" t="n">
        <v>21430.05464</v>
      </c>
      <c r="AK19" s="154"/>
    </row>
    <row r="20" customFormat="false" ht="15" hidden="false" customHeight="false" outlineLevel="0" collapsed="false">
      <c r="B20" s="136" t="n">
        <v>1301</v>
      </c>
      <c r="C20" s="156" t="s">
        <v>62</v>
      </c>
      <c r="D20" s="28" t="n">
        <v>63764.80791</v>
      </c>
      <c r="E20" s="28" t="n">
        <v>6436.81034</v>
      </c>
      <c r="F20" s="28" t="n">
        <v>0</v>
      </c>
      <c r="G20" s="28" t="n">
        <v>13071.37</v>
      </c>
      <c r="H20" s="28" t="n">
        <v>83272.98825</v>
      </c>
      <c r="I20" s="28" t="n">
        <v>0</v>
      </c>
      <c r="J20" s="28" t="n">
        <v>9002.28222</v>
      </c>
      <c r="K20" s="28" t="n">
        <v>0</v>
      </c>
      <c r="L20" s="28" t="n">
        <v>17928.8</v>
      </c>
      <c r="M20" s="28" t="n">
        <v>0</v>
      </c>
      <c r="N20" s="28" t="n">
        <v>3648.46681</v>
      </c>
      <c r="O20" s="28" t="n">
        <v>11500</v>
      </c>
      <c r="P20" s="28" t="n">
        <v>8380.38661</v>
      </c>
      <c r="Q20" s="28" t="n">
        <v>50459.93564</v>
      </c>
      <c r="R20" s="28" t="n">
        <v>1276.22722</v>
      </c>
      <c r="S20" s="28" t="n">
        <v>5021.208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6639.75173</v>
      </c>
      <c r="Y20" s="28" t="n">
        <v>0</v>
      </c>
      <c r="Z20" s="28" t="n">
        <v>9.7</v>
      </c>
      <c r="AA20" s="28" t="n">
        <v>10850.06926</v>
      </c>
      <c r="AB20" s="28" t="n">
        <v>3959.34183</v>
      </c>
      <c r="AC20" s="28" t="n">
        <v>0</v>
      </c>
      <c r="AD20" s="28" t="n">
        <v>1203.11111</v>
      </c>
      <c r="AE20" s="28" t="n">
        <v>28959.40915</v>
      </c>
      <c r="AF20" s="28" t="n">
        <v>162692.33304</v>
      </c>
      <c r="AG20" s="28" t="n">
        <v>70439.95073</v>
      </c>
      <c r="AH20" s="28" t="n">
        <v>77753.84624</v>
      </c>
      <c r="AI20" s="28" t="n">
        <v>0</v>
      </c>
      <c r="AJ20" s="28" t="n">
        <v>14498.53607</v>
      </c>
      <c r="AK20" s="154"/>
    </row>
    <row r="21" customFormat="false" ht="15" hidden="false" customHeight="false" outlineLevel="0" collapsed="false">
      <c r="B21" s="136" t="n">
        <v>1302</v>
      </c>
      <c r="C21" s="156" t="s">
        <v>68</v>
      </c>
      <c r="D21" s="28" t="n">
        <v>95804.53382</v>
      </c>
      <c r="E21" s="28" t="n">
        <v>8613.34687</v>
      </c>
      <c r="F21" s="28" t="n">
        <v>0</v>
      </c>
      <c r="G21" s="28" t="n">
        <v>42009.5715</v>
      </c>
      <c r="H21" s="28" t="n">
        <v>146427.45219</v>
      </c>
      <c r="I21" s="28" t="n">
        <v>0</v>
      </c>
      <c r="J21" s="28" t="n">
        <v>1711.17076</v>
      </c>
      <c r="K21" s="28" t="n">
        <v>0</v>
      </c>
      <c r="L21" s="28" t="n">
        <v>16679.5</v>
      </c>
      <c r="M21" s="28" t="n">
        <v>0</v>
      </c>
      <c r="N21" s="28" t="n">
        <v>0</v>
      </c>
      <c r="O21" s="28" t="n">
        <v>0</v>
      </c>
      <c r="P21" s="28" t="n">
        <v>9.26669</v>
      </c>
      <c r="Q21" s="28" t="n">
        <v>18399.93745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1000</v>
      </c>
      <c r="Y21" s="28" t="n">
        <v>40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1400</v>
      </c>
      <c r="AF21" s="28" t="n">
        <v>166227.38964</v>
      </c>
      <c r="AG21" s="28" t="n">
        <v>70022.85582</v>
      </c>
      <c r="AH21" s="28" t="n">
        <v>96204.53382</v>
      </c>
      <c r="AI21" s="28" t="n">
        <v>0</v>
      </c>
      <c r="AJ21" s="28" t="n">
        <v>0</v>
      </c>
      <c r="AK21" s="154"/>
    </row>
    <row r="22" customFormat="false" ht="15" hidden="false" customHeight="false" outlineLevel="0" collapsed="false">
      <c r="B22" s="136" t="n">
        <v>1303</v>
      </c>
      <c r="C22" s="156" t="s">
        <v>69</v>
      </c>
      <c r="D22" s="28" t="n">
        <v>0</v>
      </c>
      <c r="E22" s="28" t="n">
        <v>10085.00189</v>
      </c>
      <c r="F22" s="28" t="n">
        <v>80095.41241</v>
      </c>
      <c r="G22" s="28" t="n">
        <v>15486.25716</v>
      </c>
      <c r="H22" s="28" t="n">
        <v>105666.67146</v>
      </c>
      <c r="I22" s="28" t="n">
        <v>3740.80603</v>
      </c>
      <c r="J22" s="28" t="n">
        <v>87233.15646</v>
      </c>
      <c r="K22" s="28" t="n">
        <v>32949.5768</v>
      </c>
      <c r="L22" s="28" t="n">
        <v>5218.1206</v>
      </c>
      <c r="M22" s="28" t="n">
        <v>0</v>
      </c>
      <c r="N22" s="28" t="n">
        <v>591.59237</v>
      </c>
      <c r="O22" s="28" t="n">
        <v>0</v>
      </c>
      <c r="P22" s="28" t="n">
        <v>0</v>
      </c>
      <c r="Q22" s="28" t="n">
        <v>129733.25226</v>
      </c>
      <c r="R22" s="28" t="n">
        <v>0</v>
      </c>
      <c r="S22" s="28" t="n">
        <v>31666.203</v>
      </c>
      <c r="T22" s="28" t="n">
        <v>2459.87554</v>
      </c>
      <c r="U22" s="28" t="n">
        <v>0</v>
      </c>
      <c r="V22" s="28" t="n">
        <v>1446.70031</v>
      </c>
      <c r="W22" s="28" t="n">
        <v>0</v>
      </c>
      <c r="X22" s="28" t="n">
        <v>110.94883</v>
      </c>
      <c r="Y22" s="28" t="n">
        <v>0</v>
      </c>
      <c r="Z22" s="28" t="n">
        <v>41.66667</v>
      </c>
      <c r="AA22" s="28" t="n">
        <v>729.5815</v>
      </c>
      <c r="AB22" s="28" t="n">
        <v>0</v>
      </c>
      <c r="AC22" s="28" t="n">
        <v>2156.35568</v>
      </c>
      <c r="AD22" s="28" t="n">
        <v>0</v>
      </c>
      <c r="AE22" s="28" t="n">
        <v>38611.33153</v>
      </c>
      <c r="AF22" s="28" t="n">
        <v>274011.25525</v>
      </c>
      <c r="AG22" s="28" t="n">
        <v>269045.35872</v>
      </c>
      <c r="AH22" s="28" t="n">
        <v>1488.36698</v>
      </c>
      <c r="AI22" s="28" t="n">
        <v>0</v>
      </c>
      <c r="AJ22" s="28" t="n">
        <v>3477.52955</v>
      </c>
      <c r="AK22" s="154"/>
    </row>
    <row r="23" customFormat="false" ht="15" hidden="false" customHeight="false" outlineLevel="0" collapsed="false">
      <c r="B23" s="136" t="n">
        <v>1304</v>
      </c>
      <c r="C23" s="156" t="s">
        <v>70</v>
      </c>
      <c r="D23" s="28" t="n">
        <v>354.2702</v>
      </c>
      <c r="E23" s="28" t="n">
        <v>342633.58789</v>
      </c>
      <c r="F23" s="28" t="n">
        <v>10473.06947</v>
      </c>
      <c r="G23" s="28" t="n">
        <v>174.93624</v>
      </c>
      <c r="H23" s="28" t="n">
        <v>353635.8638</v>
      </c>
      <c r="I23" s="28" t="n">
        <v>35734.19413</v>
      </c>
      <c r="J23" s="28" t="n">
        <v>0</v>
      </c>
      <c r="K23" s="28" t="n">
        <v>1360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65.32774</v>
      </c>
      <c r="Q23" s="28" t="n">
        <v>49399.52187</v>
      </c>
      <c r="R23" s="28" t="n">
        <v>0</v>
      </c>
      <c r="S23" s="28" t="n">
        <v>19846.777</v>
      </c>
      <c r="T23" s="28" t="n">
        <v>50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1535.674</v>
      </c>
      <c r="Z23" s="28" t="n">
        <v>120.62196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22003.07296</v>
      </c>
      <c r="AF23" s="28" t="n">
        <v>425038.45863</v>
      </c>
      <c r="AG23" s="28" t="n">
        <v>423027.89247</v>
      </c>
      <c r="AH23" s="28" t="n">
        <v>2010.56616</v>
      </c>
      <c r="AI23" s="28" t="n">
        <v>0</v>
      </c>
      <c r="AJ23" s="28" t="n">
        <v>0</v>
      </c>
      <c r="AK23" s="154"/>
    </row>
    <row r="24" customFormat="false" ht="15" hidden="false" customHeight="false" outlineLevel="0" collapsed="false">
      <c r="B24" s="136" t="n">
        <v>1305</v>
      </c>
      <c r="C24" s="156" t="s">
        <v>71</v>
      </c>
      <c r="D24" s="28" t="n">
        <v>88261.36734</v>
      </c>
      <c r="E24" s="28" t="n">
        <v>15028.56954</v>
      </c>
      <c r="F24" s="28" t="n">
        <v>23073.64148</v>
      </c>
      <c r="G24" s="28" t="n">
        <v>4585.27998</v>
      </c>
      <c r="H24" s="28" t="n">
        <v>130948.85834</v>
      </c>
      <c r="I24" s="28" t="n">
        <v>19.43</v>
      </c>
      <c r="J24" s="28" t="n">
        <v>5316.97088</v>
      </c>
      <c r="K24" s="28" t="n">
        <v>0</v>
      </c>
      <c r="L24" s="28" t="n">
        <v>127616.21144</v>
      </c>
      <c r="M24" s="28" t="n">
        <v>34757.98545</v>
      </c>
      <c r="N24" s="28" t="n">
        <v>0</v>
      </c>
      <c r="O24" s="28" t="n">
        <v>6577.30208</v>
      </c>
      <c r="P24" s="28" t="n">
        <v>0</v>
      </c>
      <c r="Q24" s="28" t="n">
        <v>174287.89985</v>
      </c>
      <c r="R24" s="28" t="n">
        <v>517.3008</v>
      </c>
      <c r="S24" s="28" t="n">
        <v>45000</v>
      </c>
      <c r="T24" s="28" t="n">
        <v>0</v>
      </c>
      <c r="U24" s="28" t="n">
        <v>0</v>
      </c>
      <c r="V24" s="28" t="n">
        <v>0</v>
      </c>
      <c r="W24" s="28" t="n">
        <v>1246.78</v>
      </c>
      <c r="X24" s="28" t="n">
        <v>16203.74199</v>
      </c>
      <c r="Y24" s="28" t="n">
        <v>0</v>
      </c>
      <c r="Z24" s="28" t="n">
        <v>3481.72366</v>
      </c>
      <c r="AA24" s="28" t="n">
        <v>0</v>
      </c>
      <c r="AB24" s="28" t="n">
        <v>0.71361</v>
      </c>
      <c r="AC24" s="28" t="n">
        <v>0</v>
      </c>
      <c r="AD24" s="28" t="n">
        <v>0</v>
      </c>
      <c r="AE24" s="28" t="n">
        <v>66450.26006</v>
      </c>
      <c r="AF24" s="28" t="n">
        <v>371687.01825</v>
      </c>
      <c r="AG24" s="28" t="n">
        <v>272849.32437</v>
      </c>
      <c r="AH24" s="28" t="n">
        <v>98837.69388</v>
      </c>
      <c r="AI24" s="28" t="n">
        <v>0</v>
      </c>
      <c r="AJ24" s="28" t="n">
        <v>0</v>
      </c>
      <c r="AK24" s="154"/>
    </row>
    <row r="25" customFormat="false" ht="15" hidden="false" customHeight="false" outlineLevel="0" collapsed="false">
      <c r="B25" s="136" t="n">
        <v>1306</v>
      </c>
      <c r="C25" s="156" t="s">
        <v>77</v>
      </c>
      <c r="D25" s="28" t="n">
        <v>118422.32562</v>
      </c>
      <c r="E25" s="28" t="n">
        <v>61680.82086</v>
      </c>
      <c r="F25" s="28" t="n">
        <v>61726.05278</v>
      </c>
      <c r="G25" s="28" t="n">
        <v>87550</v>
      </c>
      <c r="H25" s="28" t="n">
        <v>329379.19926</v>
      </c>
      <c r="I25" s="28" t="n">
        <v>163.44249</v>
      </c>
      <c r="J25" s="28" t="n">
        <v>47953.32539</v>
      </c>
      <c r="K25" s="28" t="n">
        <v>0</v>
      </c>
      <c r="L25" s="28" t="n">
        <v>3045.288</v>
      </c>
      <c r="M25" s="28" t="n">
        <v>5000</v>
      </c>
      <c r="N25" s="28" t="n">
        <v>0</v>
      </c>
      <c r="O25" s="28" t="n">
        <v>0</v>
      </c>
      <c r="P25" s="28" t="n">
        <v>0</v>
      </c>
      <c r="Q25" s="28" t="n">
        <v>56162.05588</v>
      </c>
      <c r="R25" s="28" t="n">
        <v>0</v>
      </c>
      <c r="S25" s="28" t="n">
        <v>0</v>
      </c>
      <c r="T25" s="28" t="n">
        <v>0</v>
      </c>
      <c r="U25" s="28" t="n">
        <v>500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150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6500</v>
      </c>
      <c r="AF25" s="28" t="n">
        <v>392041.25514</v>
      </c>
      <c r="AG25" s="28" t="n">
        <v>272118.92952</v>
      </c>
      <c r="AH25" s="28" t="n">
        <v>119922.32562</v>
      </c>
      <c r="AI25" s="28" t="n">
        <v>0</v>
      </c>
      <c r="AJ25" s="28" t="n">
        <v>0</v>
      </c>
      <c r="AK25" s="154"/>
    </row>
    <row r="26" customFormat="false" ht="15" hidden="false" customHeight="false" outlineLevel="0" collapsed="false">
      <c r="B26" s="136" t="n">
        <v>1307</v>
      </c>
      <c r="C26" s="156" t="s">
        <v>78</v>
      </c>
      <c r="D26" s="28" t="n">
        <v>14900.29613</v>
      </c>
      <c r="E26" s="28" t="n">
        <v>55385.20222</v>
      </c>
      <c r="F26" s="28" t="n">
        <v>78126.26494</v>
      </c>
      <c r="G26" s="28" t="n">
        <v>122333.22223</v>
      </c>
      <c r="H26" s="28" t="n">
        <v>270744.98552</v>
      </c>
      <c r="I26" s="28" t="n">
        <v>5058.92645</v>
      </c>
      <c r="J26" s="28" t="n">
        <v>10142.28387</v>
      </c>
      <c r="K26" s="28" t="n">
        <v>25357.2655</v>
      </c>
      <c r="L26" s="28" t="n">
        <v>11503.55519</v>
      </c>
      <c r="M26" s="28" t="n">
        <v>3814.41533</v>
      </c>
      <c r="N26" s="28" t="n">
        <v>2160.41358</v>
      </c>
      <c r="O26" s="28" t="n">
        <v>2440.87861</v>
      </c>
      <c r="P26" s="28" t="n">
        <v>4405.98453</v>
      </c>
      <c r="Q26" s="28" t="n">
        <v>64883.72306</v>
      </c>
      <c r="R26" s="28" t="n">
        <v>1144.90154</v>
      </c>
      <c r="S26" s="28" t="n">
        <v>83689.616</v>
      </c>
      <c r="T26" s="28" t="n">
        <v>24.10484</v>
      </c>
      <c r="U26" s="28" t="n">
        <v>0</v>
      </c>
      <c r="V26" s="28" t="n">
        <v>211.67871</v>
      </c>
      <c r="W26" s="28" t="n">
        <v>1443.07277</v>
      </c>
      <c r="X26" s="28" t="n">
        <v>1749.85333</v>
      </c>
      <c r="Y26" s="28" t="n">
        <v>175.775</v>
      </c>
      <c r="Z26" s="28" t="n">
        <v>844.72922</v>
      </c>
      <c r="AA26" s="28" t="n">
        <v>1275.38329</v>
      </c>
      <c r="AB26" s="28" t="n">
        <v>2078.70285</v>
      </c>
      <c r="AC26" s="28" t="n">
        <v>52.31438</v>
      </c>
      <c r="AD26" s="28" t="n">
        <v>70.58258</v>
      </c>
      <c r="AE26" s="28" t="n">
        <v>92760.71451</v>
      </c>
      <c r="AF26" s="28" t="n">
        <v>428389.42309</v>
      </c>
      <c r="AG26" s="28" t="n">
        <v>405112.47005</v>
      </c>
      <c r="AH26" s="28" t="n">
        <v>19788.84179</v>
      </c>
      <c r="AI26" s="28" t="n">
        <v>0</v>
      </c>
      <c r="AJ26" s="28" t="n">
        <v>3488.11125</v>
      </c>
      <c r="AK26" s="154"/>
    </row>
    <row r="27" customFormat="false" ht="15" hidden="false" customHeight="false" outlineLevel="0" collapsed="false">
      <c r="B27" s="136" t="n">
        <v>1399</v>
      </c>
      <c r="C27" s="156" t="s">
        <v>83</v>
      </c>
      <c r="D27" s="28" t="n">
        <v>-48025.07418</v>
      </c>
      <c r="E27" s="28" t="n">
        <v>-8574.50127</v>
      </c>
      <c r="F27" s="28" t="n">
        <v>-8263.97323</v>
      </c>
      <c r="G27" s="28" t="n">
        <v>-2329.85229</v>
      </c>
      <c r="H27" s="28" t="n">
        <v>-67193.40097</v>
      </c>
      <c r="I27" s="28" t="n">
        <v>-219.00636</v>
      </c>
      <c r="J27" s="28" t="n">
        <v>-1506.45737</v>
      </c>
      <c r="K27" s="28" t="n">
        <v>-564.93973</v>
      </c>
      <c r="L27" s="28" t="n">
        <v>-468.2868</v>
      </c>
      <c r="M27" s="28" t="n">
        <v>0</v>
      </c>
      <c r="N27" s="28" t="n">
        <v>-21.60414</v>
      </c>
      <c r="O27" s="28" t="n">
        <v>-90.18181</v>
      </c>
      <c r="P27" s="28" t="n">
        <v>-117.47245</v>
      </c>
      <c r="Q27" s="28" t="n">
        <v>-2987.94866</v>
      </c>
      <c r="R27" s="28" t="n">
        <v>-48.33642</v>
      </c>
      <c r="S27" s="28" t="n">
        <v>0</v>
      </c>
      <c r="T27" s="28" t="n">
        <v>-1.91457</v>
      </c>
      <c r="U27" s="28" t="n">
        <v>0</v>
      </c>
      <c r="V27" s="28" t="n">
        <v>-2.04583</v>
      </c>
      <c r="W27" s="28" t="n">
        <v>-14.43073</v>
      </c>
      <c r="X27" s="28" t="n">
        <v>-430.11146</v>
      </c>
      <c r="Y27" s="28" t="n">
        <v>-0.272</v>
      </c>
      <c r="Z27" s="28" t="n">
        <v>-148.84416</v>
      </c>
      <c r="AA27" s="28" t="n">
        <v>-12.01132</v>
      </c>
      <c r="AB27" s="28" t="n">
        <v>-60.8125</v>
      </c>
      <c r="AC27" s="28" t="n">
        <v>-0.50677</v>
      </c>
      <c r="AD27" s="28" t="n">
        <v>0</v>
      </c>
      <c r="AE27" s="28" t="n">
        <v>-719.28576</v>
      </c>
      <c r="AF27" s="28" t="n">
        <v>-70900.63539</v>
      </c>
      <c r="AG27" s="28" t="n">
        <v>-22551.75876</v>
      </c>
      <c r="AH27" s="28" t="n">
        <v>-48314.7544</v>
      </c>
      <c r="AI27" s="28" t="n">
        <v>0</v>
      </c>
      <c r="AJ27" s="28" t="n">
        <v>-34.12223</v>
      </c>
      <c r="AK27" s="154"/>
    </row>
    <row r="28" customFormat="false" ht="15" hidden="false" customHeight="false" outlineLevel="0" collapsed="false">
      <c r="B28" s="136" t="n">
        <v>139905</v>
      </c>
      <c r="C28" s="156" t="s">
        <v>84</v>
      </c>
      <c r="D28" s="28" t="n">
        <v>0</v>
      </c>
      <c r="E28" s="28" t="n">
        <v>0</v>
      </c>
      <c r="F28" s="28" t="n">
        <v>-1259.58352</v>
      </c>
      <c r="G28" s="28" t="n">
        <v>-2329.85229</v>
      </c>
      <c r="H28" s="28" t="n">
        <v>-3589.43581</v>
      </c>
      <c r="I28" s="28" t="n">
        <v>0</v>
      </c>
      <c r="J28" s="28" t="n">
        <v>-634.1258</v>
      </c>
      <c r="K28" s="28" t="n">
        <v>-564.93973</v>
      </c>
      <c r="L28" s="28" t="n">
        <v>-372.56147</v>
      </c>
      <c r="M28" s="28" t="n">
        <v>0</v>
      </c>
      <c r="N28" s="28" t="n">
        <v>-21.60414</v>
      </c>
      <c r="O28" s="28" t="n">
        <v>-90.18181</v>
      </c>
      <c r="P28" s="28" t="n">
        <v>-117.47245</v>
      </c>
      <c r="Q28" s="28" t="n">
        <v>-1800.8854</v>
      </c>
      <c r="R28" s="28" t="n">
        <v>-48.33642</v>
      </c>
      <c r="S28" s="28" t="n">
        <v>0</v>
      </c>
      <c r="T28" s="28" t="n">
        <v>-0.24105</v>
      </c>
      <c r="U28" s="28" t="n">
        <v>0</v>
      </c>
      <c r="V28" s="28" t="n">
        <v>-2.04583</v>
      </c>
      <c r="W28" s="28" t="n">
        <v>-14.43073</v>
      </c>
      <c r="X28" s="28" t="n">
        <v>-395.11146</v>
      </c>
      <c r="Y28" s="28" t="n">
        <v>0</v>
      </c>
      <c r="Z28" s="28" t="n">
        <v>0</v>
      </c>
      <c r="AA28" s="28" t="n">
        <v>-12.01132</v>
      </c>
      <c r="AB28" s="28" t="n">
        <v>-60.8125</v>
      </c>
      <c r="AC28" s="28" t="n">
        <v>-0.50677</v>
      </c>
      <c r="AD28" s="28" t="n">
        <v>0</v>
      </c>
      <c r="AE28" s="28" t="n">
        <v>-533.49608</v>
      </c>
      <c r="AF28" s="28" t="n">
        <v>-5923.81729</v>
      </c>
      <c r="AG28" s="28" t="n">
        <v>-5749.131</v>
      </c>
      <c r="AH28" s="28" t="n">
        <v>-140.56406</v>
      </c>
      <c r="AI28" s="28" t="n">
        <v>0</v>
      </c>
      <c r="AJ28" s="28" t="n">
        <v>-34.12223</v>
      </c>
      <c r="AK28" s="154"/>
    </row>
    <row r="29" customFormat="false" ht="15" hidden="false" customHeight="false" outlineLevel="0" collapsed="false">
      <c r="B29" s="136" t="n">
        <v>139910</v>
      </c>
      <c r="C29" s="156" t="s">
        <v>85</v>
      </c>
      <c r="D29" s="28" t="n">
        <v>-48025.07418</v>
      </c>
      <c r="E29" s="28" t="n">
        <v>-8574.50127</v>
      </c>
      <c r="F29" s="28" t="n">
        <v>-7004.38971</v>
      </c>
      <c r="G29" s="28" t="n">
        <v>0</v>
      </c>
      <c r="H29" s="28" t="n">
        <v>-63603.96516</v>
      </c>
      <c r="I29" s="28" t="n">
        <v>-219.00636</v>
      </c>
      <c r="J29" s="28" t="n">
        <v>-872.33157</v>
      </c>
      <c r="K29" s="28" t="n">
        <v>0</v>
      </c>
      <c r="L29" s="28" t="n">
        <v>-95.72533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-1187.06326</v>
      </c>
      <c r="R29" s="28" t="n">
        <v>0</v>
      </c>
      <c r="S29" s="28" t="n">
        <v>0</v>
      </c>
      <c r="T29" s="28" t="n">
        <v>-1.67352</v>
      </c>
      <c r="U29" s="28" t="n">
        <v>0</v>
      </c>
      <c r="V29" s="28" t="n">
        <v>0</v>
      </c>
      <c r="W29" s="28" t="n">
        <v>0</v>
      </c>
      <c r="X29" s="28" t="n">
        <v>-35</v>
      </c>
      <c r="Y29" s="28" t="n">
        <v>-0.272</v>
      </c>
      <c r="Z29" s="28" t="n">
        <v>-148.84416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-185.78968</v>
      </c>
      <c r="AF29" s="28" t="n">
        <v>-64976.8181</v>
      </c>
      <c r="AG29" s="28" t="n">
        <v>-16802.62776</v>
      </c>
      <c r="AH29" s="28" t="n">
        <v>-48174.19034</v>
      </c>
      <c r="AI29" s="28" t="n">
        <v>0</v>
      </c>
      <c r="AJ29" s="28" t="n">
        <v>0</v>
      </c>
      <c r="AK29" s="154"/>
    </row>
    <row r="30" customFormat="false" ht="15" hidden="false" customHeight="false" outlineLevel="0" collapsed="false">
      <c r="B30" s="136" t="n">
        <v>14</v>
      </c>
      <c r="C30" s="156" t="s">
        <v>86</v>
      </c>
      <c r="D30" s="28" t="n">
        <v>987864.27759</v>
      </c>
      <c r="E30" s="28" t="n">
        <v>659223.69912</v>
      </c>
      <c r="F30" s="28" t="n">
        <v>2520863.65384</v>
      </c>
      <c r="G30" s="28" t="n">
        <v>693638.79797</v>
      </c>
      <c r="H30" s="28" t="n">
        <v>4861590.42852</v>
      </c>
      <c r="I30" s="28" t="n">
        <v>381941.62572</v>
      </c>
      <c r="J30" s="28" t="n">
        <v>594909.71722</v>
      </c>
      <c r="K30" s="28" t="n">
        <v>188334.59893</v>
      </c>
      <c r="L30" s="28" t="n">
        <v>695351.84222</v>
      </c>
      <c r="M30" s="28" t="n">
        <v>196875.7958</v>
      </c>
      <c r="N30" s="28" t="n">
        <v>219153.70077</v>
      </c>
      <c r="O30" s="28" t="n">
        <v>158301.42089</v>
      </c>
      <c r="P30" s="28" t="n">
        <v>292479.57255</v>
      </c>
      <c r="Q30" s="28" t="n">
        <v>2727348.2741</v>
      </c>
      <c r="R30" s="28" t="n">
        <v>64797.81613</v>
      </c>
      <c r="S30" s="28" t="n">
        <v>102024.793</v>
      </c>
      <c r="T30" s="28" t="n">
        <v>6181.42059</v>
      </c>
      <c r="U30" s="28" t="n">
        <v>12393.2433</v>
      </c>
      <c r="V30" s="28" t="n">
        <v>10391.86543</v>
      </c>
      <c r="W30" s="28" t="n">
        <v>133797.47161</v>
      </c>
      <c r="X30" s="28" t="n">
        <v>127713.57122</v>
      </c>
      <c r="Y30" s="28" t="n">
        <v>2920.499</v>
      </c>
      <c r="Z30" s="28" t="n">
        <v>53854.28654</v>
      </c>
      <c r="AA30" s="28" t="n">
        <v>226990.11747</v>
      </c>
      <c r="AB30" s="28" t="n">
        <v>50226.06944</v>
      </c>
      <c r="AC30" s="28" t="n">
        <v>25877.55038</v>
      </c>
      <c r="AD30" s="28" t="n">
        <v>7164.30997</v>
      </c>
      <c r="AE30" s="28" t="n">
        <v>824333.01408</v>
      </c>
      <c r="AF30" s="28" t="n">
        <v>8413271.7167</v>
      </c>
      <c r="AG30" s="28" t="n">
        <v>6655955.87253</v>
      </c>
      <c r="AH30" s="28" t="n">
        <v>1285294.47555</v>
      </c>
      <c r="AI30" s="28" t="n">
        <v>0</v>
      </c>
      <c r="AJ30" s="28" t="n">
        <v>472021.36862</v>
      </c>
      <c r="AK30" s="154"/>
    </row>
    <row r="31" customFormat="false" ht="15" hidden="false" customHeight="false" outlineLevel="0" collapsed="false">
      <c r="B31" s="136" t="n">
        <v>1401</v>
      </c>
      <c r="C31" s="156" t="s">
        <v>87</v>
      </c>
      <c r="D31" s="28" t="n">
        <v>364673.93038</v>
      </c>
      <c r="E31" s="28" t="n">
        <v>253639.73294</v>
      </c>
      <c r="F31" s="28" t="n">
        <v>1228913.33925</v>
      </c>
      <c r="G31" s="28" t="n">
        <v>510865.25952</v>
      </c>
      <c r="H31" s="28" t="n">
        <v>2358092.26209</v>
      </c>
      <c r="I31" s="28" t="n">
        <v>184842.85533</v>
      </c>
      <c r="J31" s="28" t="n">
        <v>444178.21227</v>
      </c>
      <c r="K31" s="28" t="n">
        <v>48649.78037</v>
      </c>
      <c r="L31" s="28" t="n">
        <v>512121.68548</v>
      </c>
      <c r="M31" s="28" t="n">
        <v>113125.64711</v>
      </c>
      <c r="N31" s="28" t="n">
        <v>15149.46101</v>
      </c>
      <c r="O31" s="28" t="n">
        <v>397.89901</v>
      </c>
      <c r="P31" s="28" t="n">
        <v>154955.02831</v>
      </c>
      <c r="Q31" s="28" t="n">
        <v>1473420.56889</v>
      </c>
      <c r="R31" s="28" t="n">
        <v>25538.71789</v>
      </c>
      <c r="S31" s="28" t="n">
        <v>105101.91</v>
      </c>
      <c r="T31" s="28" t="n">
        <v>6141.40974</v>
      </c>
      <c r="U31" s="28" t="n">
        <v>9216.1117</v>
      </c>
      <c r="V31" s="28" t="n">
        <v>2905.59781</v>
      </c>
      <c r="W31" s="28" t="n">
        <v>134230.51534</v>
      </c>
      <c r="X31" s="28" t="n">
        <v>61920.20949</v>
      </c>
      <c r="Y31" s="28" t="n">
        <v>147.015</v>
      </c>
      <c r="Z31" s="28" t="n">
        <v>8260.93986</v>
      </c>
      <c r="AA31" s="28" t="n">
        <v>74733.83574</v>
      </c>
      <c r="AB31" s="28" t="n">
        <v>14756.50914</v>
      </c>
      <c r="AC31" s="28" t="n">
        <v>0</v>
      </c>
      <c r="AD31" s="28" t="n">
        <v>1601.03972</v>
      </c>
      <c r="AE31" s="28" t="n">
        <v>444553.81143</v>
      </c>
      <c r="AF31" s="28" t="n">
        <v>4276066.64241</v>
      </c>
      <c r="AG31" s="28" t="n">
        <v>3782658.20599</v>
      </c>
      <c r="AH31" s="28" t="n">
        <v>403525.13967</v>
      </c>
      <c r="AI31" s="28" t="n">
        <v>0</v>
      </c>
      <c r="AJ31" s="28" t="n">
        <v>89883.29675</v>
      </c>
      <c r="AK31" s="154"/>
    </row>
    <row r="32" customFormat="false" ht="15" hidden="false" customHeight="false" outlineLevel="0" collapsed="false">
      <c r="B32" s="136" t="n">
        <v>1402</v>
      </c>
      <c r="C32" s="156" t="s">
        <v>88</v>
      </c>
      <c r="D32" s="28" t="n">
        <v>548906.45612</v>
      </c>
      <c r="E32" s="28" t="n">
        <v>317383.14253</v>
      </c>
      <c r="F32" s="28" t="n">
        <v>671446.16749</v>
      </c>
      <c r="G32" s="28" t="n">
        <v>133639.10993</v>
      </c>
      <c r="H32" s="28" t="n">
        <v>1671374.87607</v>
      </c>
      <c r="I32" s="28" t="n">
        <v>164140.88225</v>
      </c>
      <c r="J32" s="28" t="n">
        <v>86822.02894</v>
      </c>
      <c r="K32" s="28" t="n">
        <v>59504.35722</v>
      </c>
      <c r="L32" s="28" t="n">
        <v>34476.20977</v>
      </c>
      <c r="M32" s="28" t="n">
        <v>58550.2401</v>
      </c>
      <c r="N32" s="28" t="n">
        <v>937.5745</v>
      </c>
      <c r="O32" s="28" t="n">
        <v>97901.75664</v>
      </c>
      <c r="P32" s="28" t="n">
        <v>65733.42148</v>
      </c>
      <c r="Q32" s="28" t="n">
        <v>568066.4709</v>
      </c>
      <c r="R32" s="28" t="n">
        <v>34866.31643</v>
      </c>
      <c r="S32" s="28" t="n">
        <v>54.11</v>
      </c>
      <c r="T32" s="28" t="n">
        <v>35.53978</v>
      </c>
      <c r="U32" s="28" t="n">
        <v>2037.53277</v>
      </c>
      <c r="V32" s="28" t="n">
        <v>6143.85128</v>
      </c>
      <c r="W32" s="28" t="n">
        <v>175.66366</v>
      </c>
      <c r="X32" s="28" t="n">
        <v>22159.21647</v>
      </c>
      <c r="Y32" s="28" t="n">
        <v>1236.649</v>
      </c>
      <c r="Z32" s="28" t="n">
        <v>37834.29026</v>
      </c>
      <c r="AA32" s="28" t="n">
        <v>911.99109</v>
      </c>
      <c r="AB32" s="28" t="n">
        <v>30042.18394</v>
      </c>
      <c r="AC32" s="28" t="n">
        <v>53.17182</v>
      </c>
      <c r="AD32" s="28" t="n">
        <v>2731.97989</v>
      </c>
      <c r="AE32" s="28" t="n">
        <v>138282.49639</v>
      </c>
      <c r="AF32" s="28" t="n">
        <v>2377723.84336</v>
      </c>
      <c r="AG32" s="28" t="n">
        <v>1646199.80633</v>
      </c>
      <c r="AH32" s="28" t="n">
        <v>729621.29962</v>
      </c>
      <c r="AI32" s="28" t="n">
        <v>0</v>
      </c>
      <c r="AJ32" s="28" t="n">
        <v>1902.73741</v>
      </c>
      <c r="AK32" s="154"/>
    </row>
    <row r="33" s="138" customFormat="true" ht="15" hidden="false" customHeight="false" outlineLevel="0" collapsed="false">
      <c r="B33" s="136" t="n">
        <v>1403</v>
      </c>
      <c r="C33" s="156" t="s">
        <v>89</v>
      </c>
      <c r="D33" s="28" t="n">
        <v>90373.77468</v>
      </c>
      <c r="E33" s="28" t="n">
        <v>128147.73105</v>
      </c>
      <c r="F33" s="28" t="n">
        <v>484472.34759</v>
      </c>
      <c r="G33" s="28" t="n">
        <v>53939.04922</v>
      </c>
      <c r="H33" s="28" t="n">
        <v>756932.90254</v>
      </c>
      <c r="I33" s="28" t="n">
        <v>25818.76972</v>
      </c>
      <c r="J33" s="28" t="n">
        <v>70098.86516</v>
      </c>
      <c r="K33" s="28" t="n">
        <v>73284.9775</v>
      </c>
      <c r="L33" s="28" t="n">
        <v>146853.44446</v>
      </c>
      <c r="M33" s="28" t="n">
        <v>18400.59356</v>
      </c>
      <c r="N33" s="28" t="n">
        <v>7732.88412</v>
      </c>
      <c r="O33" s="28" t="n">
        <v>5547.73004</v>
      </c>
      <c r="P33" s="28" t="n">
        <v>71180.2501</v>
      </c>
      <c r="Q33" s="28" t="n">
        <v>418917.51466</v>
      </c>
      <c r="R33" s="28" t="n">
        <v>1335.16915</v>
      </c>
      <c r="S33" s="28" t="n">
        <v>505.723</v>
      </c>
      <c r="T33" s="28" t="n">
        <v>20.03118</v>
      </c>
      <c r="U33" s="28" t="n">
        <v>0</v>
      </c>
      <c r="V33" s="28" t="n">
        <v>996.34401</v>
      </c>
      <c r="W33" s="28" t="n">
        <v>750.05481</v>
      </c>
      <c r="X33" s="28" t="n">
        <v>24178.9289</v>
      </c>
      <c r="Y33" s="28" t="n">
        <v>1270.584</v>
      </c>
      <c r="Z33" s="28" t="n">
        <v>5990.7949</v>
      </c>
      <c r="AA33" s="28" t="n">
        <v>1871.16281</v>
      </c>
      <c r="AB33" s="28" t="n">
        <v>91.60234</v>
      </c>
      <c r="AC33" s="28" t="n">
        <v>0</v>
      </c>
      <c r="AD33" s="28" t="n">
        <v>2594.13541</v>
      </c>
      <c r="AE33" s="28" t="n">
        <v>39604.53051</v>
      </c>
      <c r="AF33" s="28" t="n">
        <v>1215454.94771</v>
      </c>
      <c r="AG33" s="28" t="n">
        <v>1097742.36859</v>
      </c>
      <c r="AH33" s="28" t="n">
        <v>108108.53219</v>
      </c>
      <c r="AI33" s="28" t="n">
        <v>0</v>
      </c>
      <c r="AJ33" s="28" t="n">
        <v>9604.04693</v>
      </c>
      <c r="AK33" s="157"/>
    </row>
    <row r="34" customFormat="false" ht="15" hidden="false" customHeight="false" outlineLevel="0" collapsed="false">
      <c r="B34" s="136" t="n">
        <v>1404</v>
      </c>
      <c r="C34" s="156" t="s">
        <v>90</v>
      </c>
      <c r="D34" s="28" t="n">
        <v>0</v>
      </c>
      <c r="E34" s="28" t="n">
        <v>858.31835</v>
      </c>
      <c r="F34" s="28" t="n">
        <v>249482.43686</v>
      </c>
      <c r="G34" s="28" t="n">
        <v>1527.12962</v>
      </c>
      <c r="H34" s="28" t="n">
        <v>251867.88483</v>
      </c>
      <c r="I34" s="28" t="n">
        <v>15.46021</v>
      </c>
      <c r="J34" s="28" t="n">
        <v>0</v>
      </c>
      <c r="K34" s="28" t="n">
        <v>4127.00236</v>
      </c>
      <c r="L34" s="28" t="n">
        <v>1628.52579</v>
      </c>
      <c r="M34" s="28" t="n">
        <v>4547.69863</v>
      </c>
      <c r="N34" s="28" t="n">
        <v>185702.23798</v>
      </c>
      <c r="O34" s="28" t="n">
        <v>49513.43656</v>
      </c>
      <c r="P34" s="28" t="n">
        <v>225.01996</v>
      </c>
      <c r="Q34" s="28" t="n">
        <v>245759.38149</v>
      </c>
      <c r="R34" s="28" t="n">
        <v>1327.75424</v>
      </c>
      <c r="S34" s="28" t="n">
        <v>0</v>
      </c>
      <c r="T34" s="28" t="n">
        <v>0</v>
      </c>
      <c r="U34" s="28" t="n">
        <v>1489.66915</v>
      </c>
      <c r="V34" s="28" t="n">
        <v>0</v>
      </c>
      <c r="W34" s="28" t="n">
        <v>0</v>
      </c>
      <c r="X34" s="28" t="n">
        <v>22922.21524</v>
      </c>
      <c r="Y34" s="28" t="n">
        <v>448.806</v>
      </c>
      <c r="Z34" s="28" t="n">
        <v>0</v>
      </c>
      <c r="AA34" s="28" t="n">
        <v>152467.26575</v>
      </c>
      <c r="AB34" s="28" t="n">
        <v>3137.6725</v>
      </c>
      <c r="AC34" s="28" t="n">
        <v>24985.95246</v>
      </c>
      <c r="AD34" s="28" t="n">
        <v>163.01698</v>
      </c>
      <c r="AE34" s="28" t="n">
        <v>206942.35232</v>
      </c>
      <c r="AF34" s="28" t="n">
        <v>704569.61864</v>
      </c>
      <c r="AG34" s="28" t="n">
        <v>289961.14867</v>
      </c>
      <c r="AH34" s="28" t="n">
        <v>51453.01378</v>
      </c>
      <c r="AI34" s="28" t="n">
        <v>0</v>
      </c>
      <c r="AJ34" s="28" t="n">
        <v>363155.45619</v>
      </c>
      <c r="AK34" s="154"/>
    </row>
    <row r="35" s="138" customFormat="true" ht="15" hidden="false" customHeight="false" outlineLevel="0" collapsed="false">
      <c r="B35" s="136" t="n">
        <v>1405</v>
      </c>
      <c r="C35" s="156" t="s">
        <v>91</v>
      </c>
      <c r="D35" s="28" t="n">
        <v>0</v>
      </c>
      <c r="E35" s="28" t="n">
        <v>21955.7782</v>
      </c>
      <c r="F35" s="28" t="n">
        <v>13129.3131</v>
      </c>
      <c r="G35" s="28" t="n">
        <v>898.08025</v>
      </c>
      <c r="H35" s="28" t="n">
        <v>35983.17155</v>
      </c>
      <c r="I35" s="28" t="n">
        <v>1097.85247</v>
      </c>
      <c r="J35" s="28" t="n">
        <v>0</v>
      </c>
      <c r="K35" s="28" t="n">
        <v>3306.18726</v>
      </c>
      <c r="L35" s="28" t="n">
        <v>1731.18138</v>
      </c>
      <c r="M35" s="28" t="n">
        <v>889.00458</v>
      </c>
      <c r="N35" s="28" t="n">
        <v>1857.43659</v>
      </c>
      <c r="O35" s="28" t="n">
        <v>0</v>
      </c>
      <c r="P35" s="28" t="n">
        <v>0</v>
      </c>
      <c r="Q35" s="28" t="n">
        <v>8881.66228</v>
      </c>
      <c r="R35" s="28" t="n">
        <v>197.38765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389.53663</v>
      </c>
      <c r="Y35" s="28" t="n">
        <v>0</v>
      </c>
      <c r="Z35" s="28" t="n">
        <v>0</v>
      </c>
      <c r="AA35" s="28" t="n">
        <v>1786.2248</v>
      </c>
      <c r="AB35" s="28" t="n">
        <v>0</v>
      </c>
      <c r="AC35" s="28" t="n">
        <v>0</v>
      </c>
      <c r="AD35" s="28" t="n">
        <v>0</v>
      </c>
      <c r="AE35" s="28" t="n">
        <v>2373.14908</v>
      </c>
      <c r="AF35" s="28" t="n">
        <v>47237.98291</v>
      </c>
      <c r="AG35" s="28" t="n">
        <v>43396.93387</v>
      </c>
      <c r="AH35" s="28" t="n">
        <v>197.38765</v>
      </c>
      <c r="AI35" s="28" t="n">
        <v>0</v>
      </c>
      <c r="AJ35" s="28" t="n">
        <v>3643.66139</v>
      </c>
      <c r="AK35" s="157"/>
    </row>
    <row r="36" customFormat="false" ht="15" hidden="false" customHeight="false" outlineLevel="0" collapsed="false">
      <c r="B36" s="136" t="n">
        <v>1406</v>
      </c>
      <c r="C36" s="156" t="s">
        <v>92</v>
      </c>
      <c r="D36" s="28" t="n">
        <v>0</v>
      </c>
      <c r="E36" s="28" t="n">
        <v>13.41835</v>
      </c>
      <c r="F36" s="28" t="n">
        <v>131.95516</v>
      </c>
      <c r="G36" s="28" t="n">
        <v>549.54136</v>
      </c>
      <c r="H36" s="28" t="n">
        <v>694.91487</v>
      </c>
      <c r="I36" s="28" t="n">
        <v>288.55029</v>
      </c>
      <c r="J36" s="28" t="n">
        <v>601.83875</v>
      </c>
      <c r="K36" s="28" t="n">
        <v>96.29527</v>
      </c>
      <c r="L36" s="28" t="n">
        <v>0</v>
      </c>
      <c r="M36" s="28" t="n">
        <v>0</v>
      </c>
      <c r="N36" s="28" t="n">
        <v>0</v>
      </c>
      <c r="O36" s="28" t="n">
        <v>3725.05575</v>
      </c>
      <c r="P36" s="28" t="n">
        <v>0</v>
      </c>
      <c r="Q36" s="28" t="n">
        <v>4711.74006</v>
      </c>
      <c r="R36" s="28" t="n">
        <v>150.49335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17.8556</v>
      </c>
      <c r="Y36" s="28" t="n">
        <v>120.537</v>
      </c>
      <c r="Z36" s="28" t="n">
        <v>539.59368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828.47963</v>
      </c>
      <c r="AF36" s="28" t="n">
        <v>6235.13456</v>
      </c>
      <c r="AG36" s="28" t="n">
        <v>1699.45478</v>
      </c>
      <c r="AH36" s="28" t="n">
        <v>4535.67978</v>
      </c>
      <c r="AI36" s="28" t="n">
        <v>0</v>
      </c>
      <c r="AJ36" s="28" t="n">
        <v>0</v>
      </c>
      <c r="AK36" s="154"/>
    </row>
    <row r="37" customFormat="false" ht="15" hidden="false" customHeight="false" outlineLevel="0" collapsed="false">
      <c r="B37" s="136" t="n">
        <v>1407</v>
      </c>
      <c r="C37" s="156" t="s">
        <v>93</v>
      </c>
      <c r="D37" s="28" t="n">
        <v>0</v>
      </c>
      <c r="E37" s="28" t="n">
        <v>102.52276</v>
      </c>
      <c r="F37" s="28" t="n">
        <v>997.60328</v>
      </c>
      <c r="G37" s="28" t="n">
        <v>325.78983</v>
      </c>
      <c r="H37" s="28" t="n">
        <v>1425.91587</v>
      </c>
      <c r="I37" s="28" t="n">
        <v>50.21055</v>
      </c>
      <c r="J37" s="28" t="n">
        <v>0</v>
      </c>
      <c r="K37" s="28" t="n">
        <v>1353.32757</v>
      </c>
      <c r="L37" s="28" t="n">
        <v>0</v>
      </c>
      <c r="M37" s="28" t="n">
        <v>1.01415</v>
      </c>
      <c r="N37" s="28" t="n">
        <v>0</v>
      </c>
      <c r="O37" s="28" t="n">
        <v>0</v>
      </c>
      <c r="P37" s="28" t="n">
        <v>0</v>
      </c>
      <c r="Q37" s="28" t="n">
        <v>1404.55227</v>
      </c>
      <c r="R37" s="28" t="n">
        <v>38.91076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37.23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76.14076</v>
      </c>
      <c r="AF37" s="28" t="n">
        <v>2906.6089</v>
      </c>
      <c r="AG37" s="28" t="n">
        <v>2867.69814</v>
      </c>
      <c r="AH37" s="28" t="n">
        <v>38.91076</v>
      </c>
      <c r="AI37" s="28" t="n">
        <v>0</v>
      </c>
      <c r="AJ37" s="28" t="n">
        <v>0</v>
      </c>
      <c r="AK37" s="154"/>
    </row>
    <row r="38" customFormat="false" ht="15" hidden="false" customHeight="false" outlineLevel="0" collapsed="false">
      <c r="B38" s="136" t="n">
        <v>1408</v>
      </c>
      <c r="C38" s="156" t="s">
        <v>94</v>
      </c>
      <c r="D38" s="28" t="n">
        <v>0</v>
      </c>
      <c r="E38" s="28" t="n">
        <v>171.90271</v>
      </c>
      <c r="F38" s="28" t="n">
        <v>0</v>
      </c>
      <c r="G38" s="28" t="n">
        <v>4.5</v>
      </c>
      <c r="H38" s="28" t="n">
        <v>176.40271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378.1666</v>
      </c>
      <c r="O38" s="28" t="n">
        <v>1214.97127</v>
      </c>
      <c r="P38" s="28" t="n">
        <v>0</v>
      </c>
      <c r="Q38" s="28" t="n">
        <v>2593.13787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28.89483</v>
      </c>
      <c r="Y38" s="28" t="n">
        <v>0</v>
      </c>
      <c r="Z38" s="28" t="n">
        <v>0</v>
      </c>
      <c r="AA38" s="28" t="n">
        <v>359.87549</v>
      </c>
      <c r="AB38" s="28" t="n">
        <v>0</v>
      </c>
      <c r="AC38" s="28" t="n">
        <v>0</v>
      </c>
      <c r="AD38" s="28" t="n">
        <v>0</v>
      </c>
      <c r="AE38" s="28" t="n">
        <v>388.77032</v>
      </c>
      <c r="AF38" s="28" t="n">
        <v>3158.3109</v>
      </c>
      <c r="AG38" s="28" t="n">
        <v>205.29754</v>
      </c>
      <c r="AH38" s="28" t="n">
        <v>1214.97127</v>
      </c>
      <c r="AI38" s="28" t="n">
        <v>0</v>
      </c>
      <c r="AJ38" s="28" t="n">
        <v>1738.04209</v>
      </c>
      <c r="AK38" s="154"/>
    </row>
    <row r="39" customFormat="false" ht="15" hidden="false" customHeight="false" outlineLevel="0" collapsed="false">
      <c r="B39" s="136" t="n">
        <v>1411</v>
      </c>
      <c r="C39" s="156" t="s">
        <v>95</v>
      </c>
      <c r="D39" s="28" t="n">
        <v>887.85241</v>
      </c>
      <c r="E39" s="28" t="n">
        <v>2251.84215</v>
      </c>
      <c r="F39" s="28" t="n">
        <v>7461.95669</v>
      </c>
      <c r="G39" s="28" t="n">
        <v>1372.71815</v>
      </c>
      <c r="H39" s="28" t="n">
        <v>11974.3694</v>
      </c>
      <c r="I39" s="28" t="n">
        <v>4010.97467</v>
      </c>
      <c r="J39" s="28" t="n">
        <v>990.91352</v>
      </c>
      <c r="K39" s="28" t="n">
        <v>572.60308</v>
      </c>
      <c r="L39" s="28" t="n">
        <v>10082.24245</v>
      </c>
      <c r="M39" s="28" t="n">
        <v>477.72906</v>
      </c>
      <c r="N39" s="28" t="n">
        <v>1076.30457</v>
      </c>
      <c r="O39" s="28" t="n">
        <v>0</v>
      </c>
      <c r="P39" s="28" t="n">
        <v>880.6918</v>
      </c>
      <c r="Q39" s="28" t="n">
        <v>18091.45915</v>
      </c>
      <c r="R39" s="28" t="n">
        <v>772.87475</v>
      </c>
      <c r="S39" s="28" t="n">
        <v>0</v>
      </c>
      <c r="T39" s="28" t="n">
        <v>479.14751</v>
      </c>
      <c r="U39" s="28" t="n">
        <v>128.61269</v>
      </c>
      <c r="V39" s="28" t="n">
        <v>50.55432</v>
      </c>
      <c r="W39" s="28" t="n">
        <v>0</v>
      </c>
      <c r="X39" s="28" t="n">
        <v>91.74161</v>
      </c>
      <c r="Y39" s="28" t="n">
        <v>0</v>
      </c>
      <c r="Z39" s="28" t="n">
        <v>845.62843</v>
      </c>
      <c r="AA39" s="28" t="n">
        <v>465.77576</v>
      </c>
      <c r="AB39" s="28" t="n">
        <v>1196.0336</v>
      </c>
      <c r="AC39" s="28" t="n">
        <v>0</v>
      </c>
      <c r="AD39" s="28" t="n">
        <v>0</v>
      </c>
      <c r="AE39" s="28" t="n">
        <v>4030.36867</v>
      </c>
      <c r="AF39" s="28" t="n">
        <v>34096.19722</v>
      </c>
      <c r="AG39" s="28" t="n">
        <v>29997.20698</v>
      </c>
      <c r="AH39" s="28" t="n">
        <v>2556.90991</v>
      </c>
      <c r="AI39" s="28" t="n">
        <v>0</v>
      </c>
      <c r="AJ39" s="28" t="n">
        <v>1542.08033</v>
      </c>
      <c r="AK39" s="154"/>
    </row>
    <row r="40" customFormat="false" ht="15" hidden="false" customHeight="false" outlineLevel="0" collapsed="false">
      <c r="B40" s="136" t="n">
        <v>1412</v>
      </c>
      <c r="C40" s="156" t="s">
        <v>96</v>
      </c>
      <c r="D40" s="28" t="n">
        <v>2980.44214</v>
      </c>
      <c r="E40" s="28" t="n">
        <v>3083.13611</v>
      </c>
      <c r="F40" s="28" t="n">
        <v>18502.94885</v>
      </c>
      <c r="G40" s="28" t="n">
        <v>3264.78936</v>
      </c>
      <c r="H40" s="28" t="n">
        <v>27831.31646</v>
      </c>
      <c r="I40" s="28" t="n">
        <v>6777.30847</v>
      </c>
      <c r="J40" s="28" t="n">
        <v>1868.53857</v>
      </c>
      <c r="K40" s="28" t="n">
        <v>1454.99768</v>
      </c>
      <c r="L40" s="28" t="n">
        <v>535.41719</v>
      </c>
      <c r="M40" s="28" t="n">
        <v>1640.72963</v>
      </c>
      <c r="N40" s="28" t="n">
        <v>83.72625</v>
      </c>
      <c r="O40" s="28" t="n">
        <v>4194.47099</v>
      </c>
      <c r="P40" s="28" t="n">
        <v>2570.18143</v>
      </c>
      <c r="Q40" s="28" t="n">
        <v>19125.37021</v>
      </c>
      <c r="R40" s="28" t="n">
        <v>1600.82234</v>
      </c>
      <c r="S40" s="28" t="n">
        <v>0</v>
      </c>
      <c r="T40" s="28" t="n">
        <v>6.07093</v>
      </c>
      <c r="U40" s="28" t="n">
        <v>5.05802</v>
      </c>
      <c r="V40" s="28" t="n">
        <v>443.43528</v>
      </c>
      <c r="W40" s="28" t="n">
        <v>0</v>
      </c>
      <c r="X40" s="28" t="n">
        <v>661.09609</v>
      </c>
      <c r="Y40" s="28" t="n">
        <v>0</v>
      </c>
      <c r="Z40" s="28" t="n">
        <v>2632.6709</v>
      </c>
      <c r="AA40" s="28" t="n">
        <v>0</v>
      </c>
      <c r="AB40" s="28" t="n">
        <v>2293.85132</v>
      </c>
      <c r="AC40" s="28" t="n">
        <v>0</v>
      </c>
      <c r="AD40" s="28" t="n">
        <v>119.34165</v>
      </c>
      <c r="AE40" s="28" t="n">
        <v>7762.34653</v>
      </c>
      <c r="AF40" s="28" t="n">
        <v>54719.0332</v>
      </c>
      <c r="AG40" s="28" t="n">
        <v>42664.12365</v>
      </c>
      <c r="AH40" s="28" t="n">
        <v>11971.1833</v>
      </c>
      <c r="AI40" s="28" t="n">
        <v>0</v>
      </c>
      <c r="AJ40" s="28" t="n">
        <v>83.72625</v>
      </c>
      <c r="AK40" s="154"/>
    </row>
    <row r="41" customFormat="false" ht="15" hidden="false" customHeight="false" outlineLevel="0" collapsed="false">
      <c r="B41" s="136" t="n">
        <v>1413</v>
      </c>
      <c r="C41" s="156" t="s">
        <v>97</v>
      </c>
      <c r="D41" s="28" t="n">
        <v>433.36922</v>
      </c>
      <c r="E41" s="28" t="n">
        <v>960.10522</v>
      </c>
      <c r="F41" s="28" t="n">
        <v>3674.53839</v>
      </c>
      <c r="G41" s="28" t="n">
        <v>385.2957</v>
      </c>
      <c r="H41" s="28" t="n">
        <v>5453.30853</v>
      </c>
      <c r="I41" s="28" t="n">
        <v>188.354</v>
      </c>
      <c r="J41" s="28" t="n">
        <v>757.30568</v>
      </c>
      <c r="K41" s="28" t="n">
        <v>1813.53978</v>
      </c>
      <c r="L41" s="28" t="n">
        <v>2104.89409</v>
      </c>
      <c r="M41" s="28" t="n">
        <v>108.24902</v>
      </c>
      <c r="N41" s="28" t="n">
        <v>469.78713</v>
      </c>
      <c r="O41" s="28" t="n">
        <v>26.49163</v>
      </c>
      <c r="P41" s="28" t="n">
        <v>843.29036</v>
      </c>
      <c r="Q41" s="28" t="n">
        <v>6311.91169</v>
      </c>
      <c r="R41" s="28" t="n">
        <v>16.74362</v>
      </c>
      <c r="S41" s="28" t="n">
        <v>20.953</v>
      </c>
      <c r="T41" s="28" t="n">
        <v>0</v>
      </c>
      <c r="U41" s="28" t="n">
        <v>0</v>
      </c>
      <c r="V41" s="28" t="n">
        <v>12.47894</v>
      </c>
      <c r="W41" s="28" t="n">
        <v>0</v>
      </c>
      <c r="X41" s="28" t="n">
        <v>250.61616</v>
      </c>
      <c r="Y41" s="28" t="n">
        <v>0</v>
      </c>
      <c r="Z41" s="28" t="n">
        <v>229.24396</v>
      </c>
      <c r="AA41" s="28" t="n">
        <v>86.12233</v>
      </c>
      <c r="AB41" s="28" t="n">
        <v>0</v>
      </c>
      <c r="AC41" s="28" t="n">
        <v>0</v>
      </c>
      <c r="AD41" s="28" t="n">
        <v>0</v>
      </c>
      <c r="AE41" s="28" t="n">
        <v>616.15801</v>
      </c>
      <c r="AF41" s="28" t="n">
        <v>12381.37823</v>
      </c>
      <c r="AG41" s="28" t="n">
        <v>11107.1414</v>
      </c>
      <c r="AH41" s="28" t="n">
        <v>718.32737</v>
      </c>
      <c r="AI41" s="28" t="n">
        <v>0</v>
      </c>
      <c r="AJ41" s="28" t="n">
        <v>555.90946</v>
      </c>
      <c r="AK41" s="154"/>
    </row>
    <row r="42" customFormat="false" ht="15" hidden="false" customHeight="false" outlineLevel="0" collapsed="false">
      <c r="B42" s="136" t="n">
        <v>1414</v>
      </c>
      <c r="C42" s="156" t="s">
        <v>98</v>
      </c>
      <c r="D42" s="28" t="n">
        <v>0</v>
      </c>
      <c r="E42" s="28" t="n">
        <v>118.37734</v>
      </c>
      <c r="F42" s="28" t="n">
        <v>5308.9341</v>
      </c>
      <c r="G42" s="28" t="n">
        <v>5.74385</v>
      </c>
      <c r="H42" s="28" t="n">
        <v>5433.05529</v>
      </c>
      <c r="I42" s="28" t="n">
        <v>1.82057</v>
      </c>
      <c r="J42" s="28" t="n">
        <v>0</v>
      </c>
      <c r="K42" s="28" t="n">
        <v>125.36888</v>
      </c>
      <c r="L42" s="28" t="n">
        <v>0</v>
      </c>
      <c r="M42" s="28" t="n">
        <v>149.69286</v>
      </c>
      <c r="N42" s="28" t="n">
        <v>9274.71053</v>
      </c>
      <c r="O42" s="28" t="n">
        <v>3098.67325</v>
      </c>
      <c r="P42" s="28" t="n">
        <v>7.23424</v>
      </c>
      <c r="Q42" s="28" t="n">
        <v>12657.50033</v>
      </c>
      <c r="R42" s="28" t="n">
        <v>137.90117</v>
      </c>
      <c r="S42" s="28" t="n">
        <v>0</v>
      </c>
      <c r="T42" s="28" t="n">
        <v>0</v>
      </c>
      <c r="U42" s="28" t="n">
        <v>112.89862</v>
      </c>
      <c r="V42" s="28" t="n">
        <v>0</v>
      </c>
      <c r="W42" s="28" t="n">
        <v>0</v>
      </c>
      <c r="X42" s="28" t="n">
        <v>909.69266</v>
      </c>
      <c r="Y42" s="28" t="n">
        <v>0</v>
      </c>
      <c r="Z42" s="28" t="n">
        <v>0</v>
      </c>
      <c r="AA42" s="28" t="n">
        <v>3076.56824</v>
      </c>
      <c r="AB42" s="28" t="n">
        <v>48.43071</v>
      </c>
      <c r="AC42" s="28" t="n">
        <v>1706.85827</v>
      </c>
      <c r="AD42" s="28" t="n">
        <v>25.0704</v>
      </c>
      <c r="AE42" s="28" t="n">
        <v>6017.42007</v>
      </c>
      <c r="AF42" s="28" t="n">
        <v>24107.97569</v>
      </c>
      <c r="AG42" s="28" t="n">
        <v>6788.19383</v>
      </c>
      <c r="AH42" s="28" t="n">
        <v>3261.64482</v>
      </c>
      <c r="AI42" s="28" t="n">
        <v>0</v>
      </c>
      <c r="AJ42" s="28" t="n">
        <v>14058.13704</v>
      </c>
      <c r="AK42" s="154"/>
    </row>
    <row r="43" customFormat="false" ht="15" hidden="false" customHeight="false" outlineLevel="0" collapsed="false">
      <c r="B43" s="136" t="n">
        <v>1415</v>
      </c>
      <c r="C43" s="156" t="s">
        <v>99</v>
      </c>
      <c r="D43" s="28" t="n">
        <v>0</v>
      </c>
      <c r="E43" s="28" t="n">
        <v>15000.5722</v>
      </c>
      <c r="F43" s="28" t="n">
        <v>1249.87755</v>
      </c>
      <c r="G43" s="28" t="n">
        <v>56.19572</v>
      </c>
      <c r="H43" s="28" t="n">
        <v>16306.64547</v>
      </c>
      <c r="I43" s="28" t="n">
        <v>255.24193</v>
      </c>
      <c r="J43" s="28" t="n">
        <v>0</v>
      </c>
      <c r="K43" s="28" t="n">
        <v>861.37399</v>
      </c>
      <c r="L43" s="28" t="n">
        <v>0</v>
      </c>
      <c r="M43" s="28" t="n">
        <v>0.001</v>
      </c>
      <c r="N43" s="28" t="n">
        <v>0</v>
      </c>
      <c r="O43" s="28" t="n">
        <v>0</v>
      </c>
      <c r="P43" s="28" t="n">
        <v>0</v>
      </c>
      <c r="Q43" s="28" t="n">
        <v>1116.61692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17423.26239</v>
      </c>
      <c r="AG43" s="28" t="n">
        <v>17423.26239</v>
      </c>
      <c r="AH43" s="28" t="n">
        <v>0</v>
      </c>
      <c r="AI43" s="28" t="n">
        <v>0</v>
      </c>
      <c r="AJ43" s="28" t="n">
        <v>0</v>
      </c>
      <c r="AK43" s="154"/>
    </row>
    <row r="44" customFormat="false" ht="15" hidden="false" customHeight="false" outlineLevel="0" collapsed="false">
      <c r="B44" s="136" t="n">
        <v>1416</v>
      </c>
      <c r="C44" s="156" t="s">
        <v>100</v>
      </c>
      <c r="D44" s="28" t="n">
        <v>0</v>
      </c>
      <c r="E44" s="28" t="n">
        <v>0</v>
      </c>
      <c r="F44" s="28" t="n">
        <v>0</v>
      </c>
      <c r="G44" s="28" t="n">
        <v>265.91761</v>
      </c>
      <c r="H44" s="28" t="n">
        <v>265.91761</v>
      </c>
      <c r="I44" s="28" t="n">
        <v>40.76519</v>
      </c>
      <c r="J44" s="28" t="n">
        <v>287.77244</v>
      </c>
      <c r="K44" s="28" t="n">
        <v>17.88668</v>
      </c>
      <c r="L44" s="28" t="n">
        <v>0</v>
      </c>
      <c r="M44" s="28" t="n">
        <v>0</v>
      </c>
      <c r="N44" s="28" t="n">
        <v>0</v>
      </c>
      <c r="O44" s="28" t="n">
        <v>2003.36178</v>
      </c>
      <c r="P44" s="28" t="n">
        <v>0</v>
      </c>
      <c r="Q44" s="28" t="n">
        <v>2349.78609</v>
      </c>
      <c r="R44" s="28" t="n">
        <v>26.69213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26.06855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52.76068</v>
      </c>
      <c r="AF44" s="28" t="n">
        <v>2668.46438</v>
      </c>
      <c r="AG44" s="28" t="n">
        <v>612.34192</v>
      </c>
      <c r="AH44" s="28" t="n">
        <v>2056.12246</v>
      </c>
      <c r="AI44" s="28" t="n">
        <v>0</v>
      </c>
      <c r="AJ44" s="28" t="n">
        <v>0</v>
      </c>
      <c r="AK44" s="154"/>
    </row>
    <row r="45" customFormat="false" ht="15" hidden="false" customHeight="false" outlineLevel="0" collapsed="false">
      <c r="B45" s="136" t="n">
        <v>1417</v>
      </c>
      <c r="C45" s="156" t="s">
        <v>101</v>
      </c>
      <c r="D45" s="28" t="n">
        <v>0</v>
      </c>
      <c r="E45" s="28" t="n">
        <v>96.39919</v>
      </c>
      <c r="F45" s="28" t="n">
        <v>0</v>
      </c>
      <c r="G45" s="28" t="n">
        <v>53.412</v>
      </c>
      <c r="H45" s="28" t="n">
        <v>149.81119</v>
      </c>
      <c r="I45" s="28" t="n">
        <v>0</v>
      </c>
      <c r="J45" s="28" t="n">
        <v>0</v>
      </c>
      <c r="K45" s="28" t="n">
        <v>119.14029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119.14029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16.26965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16.26965</v>
      </c>
      <c r="AF45" s="28" t="n">
        <v>285.22113</v>
      </c>
      <c r="AG45" s="28" t="n">
        <v>285.22113</v>
      </c>
      <c r="AH45" s="28" t="n">
        <v>0</v>
      </c>
      <c r="AI45" s="28" t="n">
        <v>0</v>
      </c>
      <c r="AJ45" s="28" t="n">
        <v>0</v>
      </c>
      <c r="AK45" s="154"/>
    </row>
    <row r="46" customFormat="false" ht="15" hidden="false" customHeight="false" outlineLevel="0" collapsed="false">
      <c r="B46" s="136" t="n">
        <v>1418</v>
      </c>
      <c r="C46" s="156" t="s">
        <v>102</v>
      </c>
      <c r="D46" s="28" t="n">
        <v>0</v>
      </c>
      <c r="E46" s="28" t="n">
        <v>6.02614</v>
      </c>
      <c r="F46" s="28" t="n">
        <v>0</v>
      </c>
      <c r="G46" s="28" t="n">
        <v>0</v>
      </c>
      <c r="H46" s="28" t="n">
        <v>6.02614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455.57458</v>
      </c>
      <c r="O46" s="28" t="n">
        <v>709.77322</v>
      </c>
      <c r="P46" s="28" t="n">
        <v>0</v>
      </c>
      <c r="Q46" s="28" t="n">
        <v>1165.3478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3.15445</v>
      </c>
      <c r="AB46" s="28" t="n">
        <v>0</v>
      </c>
      <c r="AC46" s="28" t="n">
        <v>0</v>
      </c>
      <c r="AD46" s="28" t="n">
        <v>0</v>
      </c>
      <c r="AE46" s="28" t="n">
        <v>3.15445</v>
      </c>
      <c r="AF46" s="28" t="n">
        <v>1174.52839</v>
      </c>
      <c r="AG46" s="28" t="n">
        <v>6.02614</v>
      </c>
      <c r="AH46" s="28" t="n">
        <v>709.77322</v>
      </c>
      <c r="AI46" s="28" t="n">
        <v>0</v>
      </c>
      <c r="AJ46" s="28" t="n">
        <v>458.72903</v>
      </c>
      <c r="AK46" s="154"/>
    </row>
    <row r="47" customFormat="false" ht="15" hidden="false" customHeight="false" outlineLevel="0" collapsed="false">
      <c r="B47" s="136" t="n">
        <v>1421</v>
      </c>
      <c r="C47" s="156" t="s">
        <v>103</v>
      </c>
      <c r="D47" s="28" t="n">
        <v>2751.66168</v>
      </c>
      <c r="E47" s="28" t="n">
        <v>803.70119</v>
      </c>
      <c r="F47" s="28" t="n">
        <v>19660.90607</v>
      </c>
      <c r="G47" s="28" t="n">
        <v>1486.21217</v>
      </c>
      <c r="H47" s="28" t="n">
        <v>24702.48111</v>
      </c>
      <c r="I47" s="28" t="n">
        <v>4546.31111</v>
      </c>
      <c r="J47" s="28" t="n">
        <v>7572.92752</v>
      </c>
      <c r="K47" s="28" t="n">
        <v>947.91362</v>
      </c>
      <c r="L47" s="28" t="n">
        <v>2345.00188</v>
      </c>
      <c r="M47" s="28" t="n">
        <v>3491.55847</v>
      </c>
      <c r="N47" s="28" t="n">
        <v>5704.39282</v>
      </c>
      <c r="O47" s="28" t="n">
        <v>0.003</v>
      </c>
      <c r="P47" s="28" t="n">
        <v>1459.61923</v>
      </c>
      <c r="Q47" s="28" t="n">
        <v>26067.72765</v>
      </c>
      <c r="R47" s="28" t="n">
        <v>520.53213</v>
      </c>
      <c r="S47" s="28" t="n">
        <v>0</v>
      </c>
      <c r="T47" s="28" t="n">
        <v>2159.99689</v>
      </c>
      <c r="U47" s="28" t="n">
        <v>222.9065</v>
      </c>
      <c r="V47" s="28" t="n">
        <v>9.57992</v>
      </c>
      <c r="W47" s="28" t="n">
        <v>0.068</v>
      </c>
      <c r="X47" s="28" t="n">
        <v>950.25427</v>
      </c>
      <c r="Y47" s="28" t="n">
        <v>4.126</v>
      </c>
      <c r="Z47" s="28" t="n">
        <v>1185.42314</v>
      </c>
      <c r="AA47" s="28" t="n">
        <v>360.14782</v>
      </c>
      <c r="AB47" s="28" t="n">
        <v>659.65643</v>
      </c>
      <c r="AC47" s="28" t="n">
        <v>0</v>
      </c>
      <c r="AD47" s="28" t="n">
        <v>16.60572</v>
      </c>
      <c r="AE47" s="28" t="n">
        <v>6089.29682</v>
      </c>
      <c r="AF47" s="28" t="n">
        <v>56859.50558</v>
      </c>
      <c r="AG47" s="28" t="n">
        <v>46307.03335</v>
      </c>
      <c r="AH47" s="28" t="n">
        <v>4487.93159</v>
      </c>
      <c r="AI47" s="28" t="n">
        <v>0</v>
      </c>
      <c r="AJ47" s="28" t="n">
        <v>6064.54064</v>
      </c>
      <c r="AK47" s="154"/>
    </row>
    <row r="48" customFormat="false" ht="15" hidden="false" customHeight="false" outlineLevel="0" collapsed="false">
      <c r="B48" s="136" t="n">
        <v>1422</v>
      </c>
      <c r="C48" s="156" t="s">
        <v>104</v>
      </c>
      <c r="D48" s="28" t="n">
        <v>2691.04236</v>
      </c>
      <c r="E48" s="28" t="n">
        <v>3554.92204</v>
      </c>
      <c r="F48" s="28" t="n">
        <v>10089.24007</v>
      </c>
      <c r="G48" s="28" t="n">
        <v>1459.0149</v>
      </c>
      <c r="H48" s="28" t="n">
        <v>17794.21937</v>
      </c>
      <c r="I48" s="28" t="n">
        <v>6865.70158</v>
      </c>
      <c r="J48" s="28" t="n">
        <v>1398.95365</v>
      </c>
      <c r="K48" s="28" t="n">
        <v>817.10709</v>
      </c>
      <c r="L48" s="28" t="n">
        <v>1200.62777</v>
      </c>
      <c r="M48" s="28" t="n">
        <v>1957.40455</v>
      </c>
      <c r="N48" s="28" t="n">
        <v>171.39001</v>
      </c>
      <c r="O48" s="28" t="n">
        <v>1751.59241</v>
      </c>
      <c r="P48" s="28" t="n">
        <v>1230.47919</v>
      </c>
      <c r="Q48" s="28" t="n">
        <v>15393.25625</v>
      </c>
      <c r="R48" s="28" t="n">
        <v>427.45519</v>
      </c>
      <c r="S48" s="28" t="n">
        <v>1.138</v>
      </c>
      <c r="T48" s="28" t="n">
        <v>18.42877</v>
      </c>
      <c r="U48" s="28" t="n">
        <v>17.15166</v>
      </c>
      <c r="V48" s="28" t="n">
        <v>93.8895</v>
      </c>
      <c r="W48" s="28" t="n">
        <v>0.024</v>
      </c>
      <c r="X48" s="28" t="n">
        <v>232.07966</v>
      </c>
      <c r="Y48" s="28" t="n">
        <v>100.722</v>
      </c>
      <c r="Z48" s="28" t="n">
        <v>1714.97414</v>
      </c>
      <c r="AA48" s="28" t="n">
        <v>0</v>
      </c>
      <c r="AB48" s="28" t="n">
        <v>460.67952</v>
      </c>
      <c r="AC48" s="28" t="n">
        <v>0</v>
      </c>
      <c r="AD48" s="28" t="n">
        <v>75.93178</v>
      </c>
      <c r="AE48" s="28" t="n">
        <v>3142.47422</v>
      </c>
      <c r="AF48" s="28" t="n">
        <v>36329.94984</v>
      </c>
      <c r="AG48" s="28" t="n">
        <v>29302.95245</v>
      </c>
      <c r="AH48" s="28" t="n">
        <v>6855.60738</v>
      </c>
      <c r="AI48" s="28" t="n">
        <v>0</v>
      </c>
      <c r="AJ48" s="28" t="n">
        <v>171.39001</v>
      </c>
      <c r="AK48" s="154"/>
    </row>
    <row r="49" customFormat="false" ht="15" hidden="false" customHeight="false" outlineLevel="0" collapsed="false">
      <c r="B49" s="136" t="n">
        <v>1423</v>
      </c>
      <c r="C49" s="156" t="s">
        <v>107</v>
      </c>
      <c r="D49" s="28" t="n">
        <v>61.90461</v>
      </c>
      <c r="E49" s="28" t="n">
        <v>179.44982</v>
      </c>
      <c r="F49" s="28" t="n">
        <v>2247.88382</v>
      </c>
      <c r="G49" s="28" t="n">
        <v>489.38235</v>
      </c>
      <c r="H49" s="28" t="n">
        <v>2978.6206</v>
      </c>
      <c r="I49" s="28" t="n">
        <v>76.80023</v>
      </c>
      <c r="J49" s="28" t="n">
        <v>20.12395</v>
      </c>
      <c r="K49" s="28" t="n">
        <v>199.82836</v>
      </c>
      <c r="L49" s="28" t="n">
        <v>193.85836</v>
      </c>
      <c r="M49" s="28" t="n">
        <v>38.31758</v>
      </c>
      <c r="N49" s="28" t="n">
        <v>17.08241</v>
      </c>
      <c r="O49" s="28" t="n">
        <v>0.3714</v>
      </c>
      <c r="P49" s="28" t="n">
        <v>49.74497</v>
      </c>
      <c r="Q49" s="28" t="n">
        <v>596.12726</v>
      </c>
      <c r="R49" s="28" t="n">
        <v>0.36326</v>
      </c>
      <c r="S49" s="28" t="n">
        <v>40.146</v>
      </c>
      <c r="T49" s="28" t="n">
        <v>0</v>
      </c>
      <c r="U49" s="28" t="n">
        <v>0</v>
      </c>
      <c r="V49" s="28" t="n">
        <v>3.41204</v>
      </c>
      <c r="W49" s="28" t="n">
        <v>0.001</v>
      </c>
      <c r="X49" s="28" t="n">
        <v>19.59892</v>
      </c>
      <c r="Y49" s="28" t="n">
        <v>0</v>
      </c>
      <c r="Z49" s="28" t="n">
        <v>12.6293</v>
      </c>
      <c r="AA49" s="28" t="n">
        <v>6.15384</v>
      </c>
      <c r="AB49" s="28" t="n">
        <v>0</v>
      </c>
      <c r="AC49" s="28" t="n">
        <v>0</v>
      </c>
      <c r="AD49" s="28" t="n">
        <v>0</v>
      </c>
      <c r="AE49" s="28" t="n">
        <v>82.30436</v>
      </c>
      <c r="AF49" s="28" t="n">
        <v>3657.05222</v>
      </c>
      <c r="AG49" s="28" t="n">
        <v>3555.13536</v>
      </c>
      <c r="AH49" s="28" t="n">
        <v>78.68061</v>
      </c>
      <c r="AI49" s="28" t="n">
        <v>0</v>
      </c>
      <c r="AJ49" s="28" t="n">
        <v>23.23625</v>
      </c>
      <c r="AK49" s="154"/>
    </row>
    <row r="50" customFormat="false" ht="15" hidden="false" customHeight="false" outlineLevel="0" collapsed="false">
      <c r="B50" s="136" t="n">
        <v>1424</v>
      </c>
      <c r="C50" s="156" t="s">
        <v>112</v>
      </c>
      <c r="D50" s="28" t="n">
        <v>15.20249</v>
      </c>
      <c r="E50" s="28" t="n">
        <v>38.52211</v>
      </c>
      <c r="F50" s="28" t="n">
        <v>2858.44462</v>
      </c>
      <c r="G50" s="28" t="n">
        <v>10.10259</v>
      </c>
      <c r="H50" s="28" t="n">
        <v>2922.27181</v>
      </c>
      <c r="I50" s="28" t="n">
        <v>54.66711</v>
      </c>
      <c r="J50" s="28" t="n">
        <v>0</v>
      </c>
      <c r="K50" s="28" t="n">
        <v>16.6963</v>
      </c>
      <c r="L50" s="28" t="n">
        <v>15</v>
      </c>
      <c r="M50" s="28" t="n">
        <v>194.23171</v>
      </c>
      <c r="N50" s="28" t="n">
        <v>2414.55281</v>
      </c>
      <c r="O50" s="28" t="n">
        <v>904.15009</v>
      </c>
      <c r="P50" s="28" t="n">
        <v>0.62318</v>
      </c>
      <c r="Q50" s="28" t="n">
        <v>3599.9212</v>
      </c>
      <c r="R50" s="28" t="n">
        <v>38.72874</v>
      </c>
      <c r="S50" s="28" t="n">
        <v>0</v>
      </c>
      <c r="T50" s="28" t="n">
        <v>0</v>
      </c>
      <c r="U50" s="28" t="n">
        <v>67.14748</v>
      </c>
      <c r="V50" s="28" t="n">
        <v>0</v>
      </c>
      <c r="W50" s="28" t="n">
        <v>0</v>
      </c>
      <c r="X50" s="28" t="n">
        <v>105.99828</v>
      </c>
      <c r="Y50" s="28" t="n">
        <v>91.667</v>
      </c>
      <c r="Z50" s="28" t="n">
        <v>0</v>
      </c>
      <c r="AA50" s="28" t="n">
        <v>789.86078</v>
      </c>
      <c r="AB50" s="28" t="n">
        <v>0.74173</v>
      </c>
      <c r="AC50" s="28" t="n">
        <v>714.75897</v>
      </c>
      <c r="AD50" s="28" t="n">
        <v>50.02556</v>
      </c>
      <c r="AE50" s="28" t="n">
        <v>1858.92854</v>
      </c>
      <c r="AF50" s="28" t="n">
        <v>8381.12155</v>
      </c>
      <c r="AG50" s="28" t="n">
        <v>3362.17511</v>
      </c>
      <c r="AH50" s="28" t="n">
        <v>1099.77388</v>
      </c>
      <c r="AI50" s="28" t="n">
        <v>0</v>
      </c>
      <c r="AJ50" s="28" t="n">
        <v>3919.17256</v>
      </c>
      <c r="AK50" s="154"/>
    </row>
    <row r="51" customFormat="false" ht="15" hidden="false" customHeight="false" outlineLevel="0" collapsed="false">
      <c r="B51" s="136" t="n">
        <v>1425</v>
      </c>
      <c r="C51" s="156" t="s">
        <v>113</v>
      </c>
      <c r="D51" s="28" t="n">
        <v>0.003</v>
      </c>
      <c r="E51" s="28" t="n">
        <v>608.49251</v>
      </c>
      <c r="F51" s="28" t="n">
        <v>1410.21385</v>
      </c>
      <c r="G51" s="28" t="n">
        <v>153.56529</v>
      </c>
      <c r="H51" s="28" t="n">
        <v>2172.27465</v>
      </c>
      <c r="I51" s="28" t="n">
        <v>104.81457</v>
      </c>
      <c r="J51" s="28" t="n">
        <v>0</v>
      </c>
      <c r="K51" s="28" t="n">
        <v>357.22794</v>
      </c>
      <c r="L51" s="28" t="n">
        <v>0</v>
      </c>
      <c r="M51" s="28" t="n">
        <v>107.59354</v>
      </c>
      <c r="N51" s="28" t="n">
        <v>0</v>
      </c>
      <c r="O51" s="28" t="n">
        <v>0</v>
      </c>
      <c r="P51" s="28" t="n">
        <v>0</v>
      </c>
      <c r="Q51" s="28" t="n">
        <v>569.63605</v>
      </c>
      <c r="R51" s="28" t="n">
        <v>32.89833</v>
      </c>
      <c r="S51" s="28" t="n">
        <v>0</v>
      </c>
      <c r="T51" s="28" t="n">
        <v>0.002</v>
      </c>
      <c r="U51" s="28" t="n">
        <v>0</v>
      </c>
      <c r="V51" s="28" t="n">
        <v>0</v>
      </c>
      <c r="W51" s="28" t="n">
        <v>0</v>
      </c>
      <c r="X51" s="28" t="n">
        <v>0.001</v>
      </c>
      <c r="Y51" s="28" t="n">
        <v>0</v>
      </c>
      <c r="Z51" s="28" t="n">
        <v>0</v>
      </c>
      <c r="AA51" s="28" t="n">
        <v>0.003</v>
      </c>
      <c r="AB51" s="28" t="n">
        <v>0</v>
      </c>
      <c r="AC51" s="28" t="n">
        <v>0</v>
      </c>
      <c r="AD51" s="28" t="n">
        <v>0</v>
      </c>
      <c r="AE51" s="28" t="n">
        <v>32.90433</v>
      </c>
      <c r="AF51" s="28" t="n">
        <v>2774.81503</v>
      </c>
      <c r="AG51" s="28" t="n">
        <v>2741.9107</v>
      </c>
      <c r="AH51" s="28" t="n">
        <v>32.90133</v>
      </c>
      <c r="AI51" s="28" t="n">
        <v>0</v>
      </c>
      <c r="AJ51" s="28" t="n">
        <v>0.003</v>
      </c>
      <c r="AK51" s="154"/>
    </row>
    <row r="52" customFormat="false" ht="15" hidden="false" customHeight="false" outlineLevel="0" collapsed="false">
      <c r="B52" s="136" t="n">
        <v>1426</v>
      </c>
      <c r="C52" s="156" t="s">
        <v>114</v>
      </c>
      <c r="D52" s="28" t="n">
        <v>0.006</v>
      </c>
      <c r="E52" s="28" t="n">
        <v>0.004</v>
      </c>
      <c r="F52" s="28" t="n">
        <v>0.019</v>
      </c>
      <c r="G52" s="28" t="n">
        <v>47.16697</v>
      </c>
      <c r="H52" s="28" t="n">
        <v>47.19597</v>
      </c>
      <c r="I52" s="28" t="n">
        <v>23.11842</v>
      </c>
      <c r="J52" s="28" t="n">
        <v>204.3786</v>
      </c>
      <c r="K52" s="28" t="n">
        <v>13.23349</v>
      </c>
      <c r="L52" s="28" t="n">
        <v>0</v>
      </c>
      <c r="M52" s="28" t="n">
        <v>0</v>
      </c>
      <c r="N52" s="28" t="n">
        <v>0</v>
      </c>
      <c r="O52" s="28" t="n">
        <v>346.33671</v>
      </c>
      <c r="P52" s="28" t="n">
        <v>0.002</v>
      </c>
      <c r="Q52" s="28" t="n">
        <v>587.06922</v>
      </c>
      <c r="R52" s="28" t="n">
        <v>23.3162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76.00518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99.32138</v>
      </c>
      <c r="AF52" s="28" t="n">
        <v>733.58657</v>
      </c>
      <c r="AG52" s="28" t="n">
        <v>287.92248</v>
      </c>
      <c r="AH52" s="28" t="n">
        <v>445.66409</v>
      </c>
      <c r="AI52" s="28" t="n">
        <v>0</v>
      </c>
      <c r="AJ52" s="28" t="n">
        <v>0</v>
      </c>
      <c r="AK52" s="154"/>
    </row>
    <row r="53" customFormat="false" ht="15" hidden="false" customHeight="false" outlineLevel="0" collapsed="false">
      <c r="B53" s="136" t="n">
        <v>1427</v>
      </c>
      <c r="C53" s="156" t="s">
        <v>115</v>
      </c>
      <c r="D53" s="28" t="n">
        <v>5.34491</v>
      </c>
      <c r="E53" s="28" t="n">
        <v>21.98701</v>
      </c>
      <c r="F53" s="28" t="n">
        <v>50.44308</v>
      </c>
      <c r="G53" s="28" t="n">
        <v>17.45097</v>
      </c>
      <c r="H53" s="28" t="n">
        <v>95.22597</v>
      </c>
      <c r="I53" s="28" t="n">
        <v>0</v>
      </c>
      <c r="J53" s="28" t="n">
        <v>0</v>
      </c>
      <c r="K53" s="28" t="n">
        <v>1.13211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.13211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.13326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.13326</v>
      </c>
      <c r="AF53" s="28" t="n">
        <v>96.49134</v>
      </c>
      <c r="AG53" s="28" t="n">
        <v>91.14643</v>
      </c>
      <c r="AH53" s="28" t="n">
        <v>5.34491</v>
      </c>
      <c r="AI53" s="28" t="n">
        <v>0</v>
      </c>
      <c r="AJ53" s="28" t="n">
        <v>0</v>
      </c>
      <c r="AK53" s="154"/>
    </row>
    <row r="54" customFormat="false" ht="15" hidden="false" customHeight="false" outlineLevel="0" collapsed="false">
      <c r="B54" s="136" t="n">
        <v>1428</v>
      </c>
      <c r="C54" s="156" t="s">
        <v>116</v>
      </c>
      <c r="D54" s="28" t="n">
        <v>0</v>
      </c>
      <c r="E54" s="28" t="n">
        <v>0.002</v>
      </c>
      <c r="F54" s="28" t="n">
        <v>0</v>
      </c>
      <c r="G54" s="28" t="n">
        <v>0</v>
      </c>
      <c r="H54" s="28" t="n">
        <v>0.002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23.34038</v>
      </c>
      <c r="O54" s="28" t="n">
        <v>110.47552</v>
      </c>
      <c r="P54" s="28" t="n">
        <v>0</v>
      </c>
      <c r="Q54" s="28" t="n">
        <v>133.8159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.001</v>
      </c>
      <c r="Y54" s="28" t="n">
        <v>0</v>
      </c>
      <c r="Z54" s="28" t="n">
        <v>0</v>
      </c>
      <c r="AA54" s="28" t="n">
        <v>0.84913</v>
      </c>
      <c r="AB54" s="28" t="n">
        <v>0</v>
      </c>
      <c r="AC54" s="28" t="n">
        <v>0</v>
      </c>
      <c r="AD54" s="28" t="n">
        <v>0</v>
      </c>
      <c r="AE54" s="28" t="n">
        <v>0.85013</v>
      </c>
      <c r="AF54" s="28" t="n">
        <v>134.66803</v>
      </c>
      <c r="AG54" s="28" t="n">
        <v>0.003</v>
      </c>
      <c r="AH54" s="28" t="n">
        <v>110.47552</v>
      </c>
      <c r="AI54" s="28" t="n">
        <v>0</v>
      </c>
      <c r="AJ54" s="28" t="n">
        <v>24.18951</v>
      </c>
      <c r="AK54" s="154"/>
    </row>
    <row r="55" customFormat="false" ht="15" hidden="false" customHeight="false" outlineLevel="0" collapsed="false">
      <c r="B55" s="136" t="n">
        <v>1499</v>
      </c>
      <c r="C55" s="156" t="s">
        <v>117</v>
      </c>
      <c r="D55" s="28" t="n">
        <v>-25916.71241</v>
      </c>
      <c r="E55" s="28" t="n">
        <v>-89772.3868</v>
      </c>
      <c r="F55" s="28" t="n">
        <v>-200224.91498</v>
      </c>
      <c r="G55" s="28" t="n">
        <v>-17176.62939</v>
      </c>
      <c r="H55" s="28" t="n">
        <v>-333090.64358</v>
      </c>
      <c r="I55" s="28" t="n">
        <v>-17258.83295</v>
      </c>
      <c r="J55" s="28" t="n">
        <v>-19892.14183</v>
      </c>
      <c r="K55" s="28" t="n">
        <v>-9305.37791</v>
      </c>
      <c r="L55" s="28" t="n">
        <v>-17936.2464</v>
      </c>
      <c r="M55" s="28" t="n">
        <v>-6803.90975</v>
      </c>
      <c r="N55" s="28" t="n">
        <v>-13294.92152</v>
      </c>
      <c r="O55" s="28" t="n">
        <v>-13145.12838</v>
      </c>
      <c r="P55" s="28" t="n">
        <v>-6656.0137</v>
      </c>
      <c r="Q55" s="28" t="n">
        <v>-104292.57244</v>
      </c>
      <c r="R55" s="28" t="n">
        <v>-2255.2612</v>
      </c>
      <c r="S55" s="28" t="n">
        <v>-3699.187</v>
      </c>
      <c r="T55" s="28" t="n">
        <v>-2679.20621</v>
      </c>
      <c r="U55" s="28" t="n">
        <v>-903.84529</v>
      </c>
      <c r="V55" s="28" t="n">
        <v>-267.27767</v>
      </c>
      <c r="W55" s="28" t="n">
        <v>-1358.8552</v>
      </c>
      <c r="X55" s="28" t="n">
        <v>-7177.9985</v>
      </c>
      <c r="Y55" s="28" t="n">
        <v>-499.607</v>
      </c>
      <c r="Z55" s="28" t="n">
        <v>-5493.97576</v>
      </c>
      <c r="AA55" s="28" t="n">
        <v>-9928.87356</v>
      </c>
      <c r="AB55" s="28" t="n">
        <v>-2461.29179</v>
      </c>
      <c r="AC55" s="28" t="n">
        <v>-1583.19114</v>
      </c>
      <c r="AD55" s="28" t="n">
        <v>-212.83714</v>
      </c>
      <c r="AE55" s="28" t="n">
        <v>-38521.40746</v>
      </c>
      <c r="AF55" s="28" t="n">
        <v>-475904.62348</v>
      </c>
      <c r="AG55" s="28" t="n">
        <v>-403306.8377</v>
      </c>
      <c r="AH55" s="28" t="n">
        <v>-47790.79956</v>
      </c>
      <c r="AI55" s="28" t="n">
        <v>0</v>
      </c>
      <c r="AJ55" s="28" t="n">
        <v>-24806.98622</v>
      </c>
      <c r="AK55" s="154"/>
    </row>
    <row r="56" s="138" customFormat="true" ht="15" hidden="false" customHeight="false" outlineLevel="0" collapsed="false">
      <c r="B56" s="136" t="n">
        <v>149905</v>
      </c>
      <c r="C56" s="156" t="s">
        <v>118</v>
      </c>
      <c r="D56" s="28" t="n">
        <v>-8374.9392</v>
      </c>
      <c r="E56" s="28" t="n">
        <v>-5000.37572</v>
      </c>
      <c r="F56" s="28" t="n">
        <v>-36912.01817</v>
      </c>
      <c r="G56" s="28" t="n">
        <v>-10497.74133</v>
      </c>
      <c r="H56" s="28" t="n">
        <v>-60785.07442</v>
      </c>
      <c r="I56" s="28" t="n">
        <v>-6009.9404</v>
      </c>
      <c r="J56" s="28" t="n">
        <v>-8090.25086</v>
      </c>
      <c r="K56" s="28" t="n">
        <v>-3868.50328</v>
      </c>
      <c r="L56" s="28" t="n">
        <v>-13316.92149</v>
      </c>
      <c r="M56" s="28" t="n">
        <v>-3460.39703</v>
      </c>
      <c r="N56" s="28" t="n">
        <v>-6474.62759</v>
      </c>
      <c r="O56" s="28" t="n">
        <v>-3.982</v>
      </c>
      <c r="P56" s="28" t="n">
        <v>-2869.47918</v>
      </c>
      <c r="Q56" s="28" t="n">
        <v>-44094.10183</v>
      </c>
      <c r="R56" s="28" t="n">
        <v>-720.18683</v>
      </c>
      <c r="S56" s="28" t="n">
        <v>-3632.787</v>
      </c>
      <c r="T56" s="28" t="n">
        <v>-2509.65563</v>
      </c>
      <c r="U56" s="28" t="n">
        <v>-669.80363</v>
      </c>
      <c r="V56" s="28" t="n">
        <v>-55.93791</v>
      </c>
      <c r="W56" s="28" t="n">
        <v>-1349.34994</v>
      </c>
      <c r="X56" s="28" t="n">
        <v>-3215.86703</v>
      </c>
      <c r="Y56" s="28" t="n">
        <v>-5.596</v>
      </c>
      <c r="Z56" s="28" t="n">
        <v>-904.41718</v>
      </c>
      <c r="AA56" s="28" t="n">
        <v>-2247.0519</v>
      </c>
      <c r="AB56" s="28" t="n">
        <v>-1037.05806</v>
      </c>
      <c r="AC56" s="28" t="n">
        <v>0</v>
      </c>
      <c r="AD56" s="28" t="n">
        <v>-32.54842</v>
      </c>
      <c r="AE56" s="28" t="n">
        <v>-16380.25953</v>
      </c>
      <c r="AF56" s="28" t="n">
        <v>-121259.43578</v>
      </c>
      <c r="AG56" s="28" t="n">
        <v>-102440.14875</v>
      </c>
      <c r="AH56" s="28" t="n">
        <v>-10097.60754</v>
      </c>
      <c r="AI56" s="28" t="n">
        <v>0</v>
      </c>
      <c r="AJ56" s="28" t="n">
        <v>-8721.67949</v>
      </c>
      <c r="AK56" s="157"/>
    </row>
    <row r="57" customFormat="false" ht="15" hidden="false" customHeight="false" outlineLevel="0" collapsed="false">
      <c r="B57" s="136" t="n">
        <v>149910</v>
      </c>
      <c r="C57" s="156" t="s">
        <v>119</v>
      </c>
      <c r="D57" s="28" t="n">
        <v>-8305.80438</v>
      </c>
      <c r="E57" s="28" t="n">
        <v>-5991.00063</v>
      </c>
      <c r="F57" s="28" t="n">
        <v>-38503.91078</v>
      </c>
      <c r="G57" s="28" t="n">
        <v>-2854.86947</v>
      </c>
      <c r="H57" s="28" t="n">
        <v>-55655.58526</v>
      </c>
      <c r="I57" s="28" t="n">
        <v>-10595.94082</v>
      </c>
      <c r="J57" s="28" t="n">
        <v>-2407.73303</v>
      </c>
      <c r="K57" s="28" t="n">
        <v>-1571.22171</v>
      </c>
      <c r="L57" s="28" t="n">
        <v>-1587.30685</v>
      </c>
      <c r="M57" s="28" t="n">
        <v>-2632.07158</v>
      </c>
      <c r="N57" s="28" t="n">
        <v>-222.34498</v>
      </c>
      <c r="O57" s="28" t="n">
        <v>-4596.76927</v>
      </c>
      <c r="P57" s="28" t="n">
        <v>-2862.38772</v>
      </c>
      <c r="Q57" s="28" t="n">
        <v>-26475.77596</v>
      </c>
      <c r="R57" s="28" t="n">
        <v>-878.30792</v>
      </c>
      <c r="S57" s="28" t="n">
        <v>-3.302</v>
      </c>
      <c r="T57" s="28" t="n">
        <v>-20.24428</v>
      </c>
      <c r="U57" s="28" t="n">
        <v>-78.20511</v>
      </c>
      <c r="V57" s="28" t="n">
        <v>-199.39862</v>
      </c>
      <c r="W57" s="28" t="n">
        <v>-2.0047</v>
      </c>
      <c r="X57" s="28" t="n">
        <v>-1299.44803</v>
      </c>
      <c r="Y57" s="28" t="n">
        <v>-240.541</v>
      </c>
      <c r="Z57" s="28" t="n">
        <v>-3425.74079</v>
      </c>
      <c r="AA57" s="28" t="n">
        <v>-14.62434</v>
      </c>
      <c r="AB57" s="28" t="n">
        <v>-1389.48143</v>
      </c>
      <c r="AC57" s="28" t="n">
        <v>-0.53172</v>
      </c>
      <c r="AD57" s="28" t="n">
        <v>-102.566</v>
      </c>
      <c r="AE57" s="28" t="n">
        <v>-7654.39594</v>
      </c>
      <c r="AF57" s="28" t="n">
        <v>-89785.75716</v>
      </c>
      <c r="AG57" s="28" t="n">
        <v>-71799.12814</v>
      </c>
      <c r="AH57" s="28" t="n">
        <v>-17749.12798</v>
      </c>
      <c r="AI57" s="28" t="n">
        <v>0</v>
      </c>
      <c r="AJ57" s="28" t="n">
        <v>-237.50104</v>
      </c>
      <c r="AK57" s="154"/>
    </row>
    <row r="58" customFormat="false" ht="15" hidden="false" customHeight="false" outlineLevel="0" collapsed="false">
      <c r="B58" s="136" t="n">
        <v>149915</v>
      </c>
      <c r="C58" s="156" t="s">
        <v>120</v>
      </c>
      <c r="D58" s="28" t="n">
        <v>-972.02407</v>
      </c>
      <c r="E58" s="28" t="n">
        <v>-1413.43047</v>
      </c>
      <c r="F58" s="28" t="n">
        <v>-21023.20332</v>
      </c>
      <c r="G58" s="28" t="n">
        <v>-979.42576</v>
      </c>
      <c r="H58" s="28" t="n">
        <v>-24388.08362</v>
      </c>
      <c r="I58" s="28" t="n">
        <v>-318.06122</v>
      </c>
      <c r="J58" s="28" t="n">
        <v>-796.47207</v>
      </c>
      <c r="K58" s="28" t="n">
        <v>-1015.51005</v>
      </c>
      <c r="L58" s="28" t="n">
        <v>-1885.26852</v>
      </c>
      <c r="M58" s="28" t="n">
        <v>-199.30118</v>
      </c>
      <c r="N58" s="28" t="n">
        <v>-102.68541</v>
      </c>
      <c r="O58" s="28" t="n">
        <v>-48.45749</v>
      </c>
      <c r="P58" s="28" t="n">
        <v>-903.37882</v>
      </c>
      <c r="Q58" s="28" t="n">
        <v>-5269.13476</v>
      </c>
      <c r="R58" s="28" t="n">
        <v>-14.21368</v>
      </c>
      <c r="S58" s="28" t="n">
        <v>-63.098</v>
      </c>
      <c r="T58" s="28" t="n">
        <v>-0.20031</v>
      </c>
      <c r="U58" s="28" t="n">
        <v>0</v>
      </c>
      <c r="V58" s="28" t="n">
        <v>-11.94114</v>
      </c>
      <c r="W58" s="28" t="n">
        <v>-7.50056</v>
      </c>
      <c r="X58" s="28" t="n">
        <v>-1000.91333</v>
      </c>
      <c r="Y58" s="28" t="n">
        <v>-12.706</v>
      </c>
      <c r="Z58" s="28" t="n">
        <v>-168.638</v>
      </c>
      <c r="AA58" s="28" t="n">
        <v>-47.21261</v>
      </c>
      <c r="AB58" s="28" t="n">
        <v>-0.91602</v>
      </c>
      <c r="AC58" s="28" t="n">
        <v>0</v>
      </c>
      <c r="AD58" s="28" t="n">
        <v>-25.94103</v>
      </c>
      <c r="AE58" s="28" t="n">
        <v>-1353.28068</v>
      </c>
      <c r="AF58" s="28" t="n">
        <v>-31010.49906</v>
      </c>
      <c r="AG58" s="28" t="n">
        <v>-29606.67963</v>
      </c>
      <c r="AH58" s="28" t="n">
        <v>-1253.92141</v>
      </c>
      <c r="AI58" s="28" t="n">
        <v>0</v>
      </c>
      <c r="AJ58" s="28" t="n">
        <v>-149.89802</v>
      </c>
      <c r="AK58" s="154"/>
    </row>
    <row r="59" customFormat="false" ht="15" hidden="false" customHeight="false" outlineLevel="0" collapsed="false">
      <c r="B59" s="136" t="n">
        <v>149920</v>
      </c>
      <c r="C59" s="156" t="s">
        <v>121</v>
      </c>
      <c r="D59" s="28" t="n">
        <v>-15.20249</v>
      </c>
      <c r="E59" s="28" t="n">
        <v>-155.72485</v>
      </c>
      <c r="F59" s="28" t="n">
        <v>-13519.67071</v>
      </c>
      <c r="G59" s="28" t="n">
        <v>-25.9</v>
      </c>
      <c r="H59" s="28" t="n">
        <v>-13716.49805</v>
      </c>
      <c r="I59" s="28" t="n">
        <v>-55.72162</v>
      </c>
      <c r="J59" s="28" t="n">
        <v>0</v>
      </c>
      <c r="K59" s="28" t="n">
        <v>-96.22916</v>
      </c>
      <c r="L59" s="28" t="n">
        <v>-16.43527</v>
      </c>
      <c r="M59" s="28" t="n">
        <v>-182.90473</v>
      </c>
      <c r="N59" s="28" t="n">
        <v>-4469.81924</v>
      </c>
      <c r="O59" s="28" t="n">
        <v>-2697.82498</v>
      </c>
      <c r="P59" s="28" t="n">
        <v>-10.10765</v>
      </c>
      <c r="Q59" s="28" t="n">
        <v>-7529.04265</v>
      </c>
      <c r="R59" s="28" t="n">
        <v>-70.46007</v>
      </c>
      <c r="S59" s="28" t="n">
        <v>0</v>
      </c>
      <c r="T59" s="28" t="n">
        <v>0</v>
      </c>
      <c r="U59" s="28" t="n">
        <v>-143.94479</v>
      </c>
      <c r="V59" s="28" t="n">
        <v>0</v>
      </c>
      <c r="W59" s="28" t="n">
        <v>0</v>
      </c>
      <c r="X59" s="28" t="n">
        <v>-1304.02855</v>
      </c>
      <c r="Y59" s="28" t="n">
        <v>-151.273</v>
      </c>
      <c r="Z59" s="28" t="n">
        <v>0</v>
      </c>
      <c r="AA59" s="28" t="n">
        <v>-4210.80924</v>
      </c>
      <c r="AB59" s="28" t="n">
        <v>-33.83628</v>
      </c>
      <c r="AC59" s="28" t="n">
        <v>-1033.3725</v>
      </c>
      <c r="AD59" s="28" t="n">
        <v>-51.78169</v>
      </c>
      <c r="AE59" s="28" t="n">
        <v>-6999.50612</v>
      </c>
      <c r="AF59" s="28" t="n">
        <v>-28245.04682</v>
      </c>
      <c r="AG59" s="28" t="n">
        <v>-15544.50361</v>
      </c>
      <c r="AH59" s="28" t="n">
        <v>-2986.54223</v>
      </c>
      <c r="AI59" s="28" t="n">
        <v>0</v>
      </c>
      <c r="AJ59" s="28" t="n">
        <v>-9714.00098</v>
      </c>
      <c r="AK59" s="154"/>
    </row>
    <row r="60" customFormat="false" ht="15" hidden="false" customHeight="false" outlineLevel="0" collapsed="false">
      <c r="B60" s="136" t="n">
        <v>149925</v>
      </c>
      <c r="C60" s="156" t="s">
        <v>122</v>
      </c>
      <c r="D60" s="28" t="n">
        <v>-1.07298</v>
      </c>
      <c r="E60" s="28" t="n">
        <v>-17498.97758</v>
      </c>
      <c r="F60" s="28" t="n">
        <v>-5268.01039</v>
      </c>
      <c r="G60" s="28" t="n">
        <v>-402.84141</v>
      </c>
      <c r="H60" s="28" t="n">
        <v>-23170.90236</v>
      </c>
      <c r="I60" s="28" t="n">
        <v>-279.16889</v>
      </c>
      <c r="J60" s="28" t="n">
        <v>-427.90841</v>
      </c>
      <c r="K60" s="28" t="n">
        <v>-2586.96114</v>
      </c>
      <c r="L60" s="28" t="n">
        <v>-1098.27888</v>
      </c>
      <c r="M60" s="28" t="n">
        <v>-329.23523</v>
      </c>
      <c r="N60" s="28" t="n">
        <v>-2025.4443</v>
      </c>
      <c r="O60" s="28" t="n">
        <v>-4408.71864</v>
      </c>
      <c r="P60" s="28" t="n">
        <v>-0.002</v>
      </c>
      <c r="Q60" s="28" t="n">
        <v>-11155.71749</v>
      </c>
      <c r="R60" s="28" t="n">
        <v>-47.27617</v>
      </c>
      <c r="S60" s="28" t="n">
        <v>0</v>
      </c>
      <c r="T60" s="28" t="n">
        <v>-0.002</v>
      </c>
      <c r="U60" s="28" t="n">
        <v>0</v>
      </c>
      <c r="V60" s="28" t="n">
        <v>0</v>
      </c>
      <c r="W60" s="28" t="n">
        <v>0</v>
      </c>
      <c r="X60" s="28" t="n">
        <v>-148.70557</v>
      </c>
      <c r="Y60" s="28" t="n">
        <v>-89.491</v>
      </c>
      <c r="Z60" s="28" t="n">
        <v>-228.17979</v>
      </c>
      <c r="AA60" s="28" t="n">
        <v>-1054.5215</v>
      </c>
      <c r="AB60" s="28" t="n">
        <v>0</v>
      </c>
      <c r="AC60" s="28" t="n">
        <v>0</v>
      </c>
      <c r="AD60" s="28" t="n">
        <v>0</v>
      </c>
      <c r="AE60" s="28" t="n">
        <v>-1568.17603</v>
      </c>
      <c r="AF60" s="28" t="n">
        <v>-35894.79588</v>
      </c>
      <c r="AG60" s="28" t="n">
        <v>-28040.0915</v>
      </c>
      <c r="AH60" s="28" t="n">
        <v>-4774.73858</v>
      </c>
      <c r="AI60" s="28" t="n">
        <v>0</v>
      </c>
      <c r="AJ60" s="28" t="n">
        <v>-3079.9658</v>
      </c>
      <c r="AK60" s="154"/>
    </row>
    <row r="61" customFormat="false" ht="15" hidden="false" customHeight="false" outlineLevel="0" collapsed="false">
      <c r="B61" s="136" t="n">
        <v>149930</v>
      </c>
      <c r="C61" s="156" t="s">
        <v>123</v>
      </c>
      <c r="D61" s="28" t="n">
        <v>-8247.66929</v>
      </c>
      <c r="E61" s="28" t="n">
        <v>-59712.87755</v>
      </c>
      <c r="F61" s="28" t="n">
        <v>-84998.10161</v>
      </c>
      <c r="G61" s="28" t="n">
        <v>-2415.85142</v>
      </c>
      <c r="H61" s="28" t="n">
        <v>-155374.49987</v>
      </c>
      <c r="I61" s="28" t="n">
        <v>0</v>
      </c>
      <c r="J61" s="28" t="n">
        <v>-8169.77746</v>
      </c>
      <c r="K61" s="28" t="n">
        <v>-166.95257</v>
      </c>
      <c r="L61" s="28" t="n">
        <v>-32.03539</v>
      </c>
      <c r="M61" s="28" t="n">
        <v>0</v>
      </c>
      <c r="N61" s="28" t="n">
        <v>0</v>
      </c>
      <c r="O61" s="28" t="n">
        <v>-1389.376</v>
      </c>
      <c r="P61" s="28" t="n">
        <v>-10.65833</v>
      </c>
      <c r="Q61" s="28" t="n">
        <v>-9768.79975</v>
      </c>
      <c r="R61" s="28" t="n">
        <v>-524.81653</v>
      </c>
      <c r="S61" s="28" t="n">
        <v>0</v>
      </c>
      <c r="T61" s="28" t="n">
        <v>-149.10399</v>
      </c>
      <c r="U61" s="28" t="n">
        <v>-11.89176</v>
      </c>
      <c r="V61" s="28" t="n">
        <v>0</v>
      </c>
      <c r="W61" s="28" t="n">
        <v>0</v>
      </c>
      <c r="X61" s="28" t="n">
        <v>-209.03599</v>
      </c>
      <c r="Y61" s="28" t="n">
        <v>0</v>
      </c>
      <c r="Z61" s="28" t="n">
        <v>-767</v>
      </c>
      <c r="AA61" s="28" t="n">
        <v>-2354.65397</v>
      </c>
      <c r="AB61" s="28" t="n">
        <v>0</v>
      </c>
      <c r="AC61" s="28" t="n">
        <v>-549.28692</v>
      </c>
      <c r="AD61" s="28" t="n">
        <v>0</v>
      </c>
      <c r="AE61" s="28" t="n">
        <v>-4565.78916</v>
      </c>
      <c r="AF61" s="28" t="n">
        <v>-169709.08878</v>
      </c>
      <c r="AG61" s="28" t="n">
        <v>-155876.28607</v>
      </c>
      <c r="AH61" s="28" t="n">
        <v>-10928.86182</v>
      </c>
      <c r="AI61" s="28" t="n">
        <v>0</v>
      </c>
      <c r="AJ61" s="28" t="n">
        <v>-2903.94089</v>
      </c>
      <c r="AK61" s="154"/>
    </row>
    <row r="62" customFormat="false" ht="15" hidden="false" customHeight="false" outlineLevel="0" collapsed="false">
      <c r="B62" s="136" t="n">
        <v>15</v>
      </c>
      <c r="C62" s="156" t="s">
        <v>124</v>
      </c>
      <c r="D62" s="28" t="n">
        <v>24514.7456</v>
      </c>
      <c r="E62" s="28" t="n">
        <v>5632.8349</v>
      </c>
      <c r="F62" s="28" t="n">
        <v>539.2704</v>
      </c>
      <c r="G62" s="28" t="n">
        <v>989.91764</v>
      </c>
      <c r="H62" s="28" t="n">
        <v>31676.76854</v>
      </c>
      <c r="I62" s="28" t="n">
        <v>3141.05224</v>
      </c>
      <c r="J62" s="28" t="n">
        <v>0</v>
      </c>
      <c r="K62" s="28" t="n">
        <v>1441.92543</v>
      </c>
      <c r="L62" s="28" t="n">
        <v>0</v>
      </c>
      <c r="M62" s="28" t="n">
        <v>2541.40415</v>
      </c>
      <c r="N62" s="28" t="n">
        <v>0</v>
      </c>
      <c r="O62" s="28" t="n">
        <v>0</v>
      </c>
      <c r="P62" s="28" t="n">
        <v>2586.1519</v>
      </c>
      <c r="Q62" s="28" t="n">
        <v>9710.53372</v>
      </c>
      <c r="R62" s="28" t="n">
        <v>0</v>
      </c>
      <c r="S62" s="28" t="n">
        <v>506.73</v>
      </c>
      <c r="T62" s="28" t="n">
        <v>0</v>
      </c>
      <c r="U62" s="28" t="n">
        <v>0</v>
      </c>
      <c r="V62" s="28" t="n">
        <v>0</v>
      </c>
      <c r="W62" s="28" t="n">
        <v>5371.12967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5877.85967</v>
      </c>
      <c r="AF62" s="28" t="n">
        <v>47265.16193</v>
      </c>
      <c r="AG62" s="28" t="n">
        <v>22750.41633</v>
      </c>
      <c r="AH62" s="28" t="n">
        <v>24514.7456</v>
      </c>
      <c r="AI62" s="28" t="n">
        <v>0</v>
      </c>
      <c r="AJ62" s="28" t="n">
        <v>0</v>
      </c>
      <c r="AK62" s="154"/>
    </row>
    <row r="63" customFormat="false" ht="15" hidden="false" customHeight="false" outlineLevel="0" collapsed="false">
      <c r="B63" s="136" t="n">
        <v>16</v>
      </c>
      <c r="C63" s="156" t="s">
        <v>127</v>
      </c>
      <c r="D63" s="28" t="n">
        <v>66305.89321</v>
      </c>
      <c r="E63" s="28" t="n">
        <v>20815.07549</v>
      </c>
      <c r="F63" s="28" t="n">
        <v>76635.98013</v>
      </c>
      <c r="G63" s="28" t="n">
        <v>20338.48591</v>
      </c>
      <c r="H63" s="28" t="n">
        <v>184095.43474</v>
      </c>
      <c r="I63" s="28" t="n">
        <v>9017.98972</v>
      </c>
      <c r="J63" s="28" t="n">
        <v>15745.52137</v>
      </c>
      <c r="K63" s="28" t="n">
        <v>3837.69268</v>
      </c>
      <c r="L63" s="28" t="n">
        <v>20075.2356</v>
      </c>
      <c r="M63" s="28" t="n">
        <v>2903.89245</v>
      </c>
      <c r="N63" s="28" t="n">
        <v>4646.63104</v>
      </c>
      <c r="O63" s="28" t="n">
        <v>3083.69126</v>
      </c>
      <c r="P63" s="28" t="n">
        <v>5879.38711</v>
      </c>
      <c r="Q63" s="28" t="n">
        <v>65190.04123</v>
      </c>
      <c r="R63" s="28" t="n">
        <v>1013.84499</v>
      </c>
      <c r="S63" s="28" t="n">
        <v>3729.525</v>
      </c>
      <c r="T63" s="28" t="n">
        <v>118.197</v>
      </c>
      <c r="U63" s="28" t="n">
        <v>638.61973</v>
      </c>
      <c r="V63" s="28" t="n">
        <v>203.3033</v>
      </c>
      <c r="W63" s="28" t="n">
        <v>1980.09749</v>
      </c>
      <c r="X63" s="28" t="n">
        <v>2509.99446</v>
      </c>
      <c r="Y63" s="28" t="n">
        <v>544.619</v>
      </c>
      <c r="Z63" s="28" t="n">
        <v>8476.59363</v>
      </c>
      <c r="AA63" s="28" t="n">
        <v>3354.58402</v>
      </c>
      <c r="AB63" s="28" t="n">
        <v>3189.11085</v>
      </c>
      <c r="AC63" s="28" t="n">
        <v>73.10952</v>
      </c>
      <c r="AD63" s="28" t="n">
        <v>2737.95858</v>
      </c>
      <c r="AE63" s="28" t="n">
        <v>28569.55757</v>
      </c>
      <c r="AF63" s="28" t="n">
        <v>277855.03354</v>
      </c>
      <c r="AG63" s="28" t="n">
        <v>187414.80499</v>
      </c>
      <c r="AH63" s="28" t="n">
        <v>82365.90397</v>
      </c>
      <c r="AI63" s="28" t="n">
        <v>0</v>
      </c>
      <c r="AJ63" s="28" t="n">
        <v>8074.32458</v>
      </c>
      <c r="AK63" s="154"/>
    </row>
    <row r="64" customFormat="false" ht="15" hidden="false" customHeight="false" outlineLevel="0" collapsed="false">
      <c r="B64" s="136" t="n">
        <v>1602</v>
      </c>
      <c r="C64" s="156" t="s">
        <v>130</v>
      </c>
      <c r="D64" s="28" t="n">
        <v>11046.79109</v>
      </c>
      <c r="E64" s="28" t="n">
        <v>3068.99029</v>
      </c>
      <c r="F64" s="28" t="n">
        <v>6555.17484</v>
      </c>
      <c r="G64" s="28" t="n">
        <v>3232.51401</v>
      </c>
      <c r="H64" s="28" t="n">
        <v>23903.47023</v>
      </c>
      <c r="I64" s="28" t="n">
        <v>236.24003</v>
      </c>
      <c r="J64" s="28" t="n">
        <v>1923.9322</v>
      </c>
      <c r="K64" s="28" t="n">
        <v>556.957</v>
      </c>
      <c r="L64" s="28" t="n">
        <v>2923.60476</v>
      </c>
      <c r="M64" s="28" t="n">
        <v>250.53269</v>
      </c>
      <c r="N64" s="28" t="n">
        <v>1.82695</v>
      </c>
      <c r="O64" s="28" t="n">
        <v>499.3367</v>
      </c>
      <c r="P64" s="28" t="n">
        <v>145.68947</v>
      </c>
      <c r="Q64" s="28" t="n">
        <v>6538.1198</v>
      </c>
      <c r="R64" s="28" t="n">
        <v>11.5339</v>
      </c>
      <c r="S64" s="28" t="n">
        <v>1805.834</v>
      </c>
      <c r="T64" s="28" t="n">
        <v>32.54143</v>
      </c>
      <c r="U64" s="28" t="n">
        <v>0</v>
      </c>
      <c r="V64" s="28" t="n">
        <v>86.06232</v>
      </c>
      <c r="W64" s="28" t="n">
        <v>9.39724</v>
      </c>
      <c r="X64" s="28" t="n">
        <v>361.79149</v>
      </c>
      <c r="Y64" s="28" t="n">
        <v>32.61</v>
      </c>
      <c r="Z64" s="28" t="n">
        <v>98.29302</v>
      </c>
      <c r="AA64" s="28" t="n">
        <v>277.52491</v>
      </c>
      <c r="AB64" s="28" t="n">
        <v>31.56757</v>
      </c>
      <c r="AC64" s="28" t="n">
        <v>9.4597</v>
      </c>
      <c r="AD64" s="28" t="n">
        <v>2.08396</v>
      </c>
      <c r="AE64" s="28" t="n">
        <v>2758.69954</v>
      </c>
      <c r="AF64" s="28" t="n">
        <v>33200.28957</v>
      </c>
      <c r="AG64" s="28" t="n">
        <v>21134.76702</v>
      </c>
      <c r="AH64" s="28" t="n">
        <v>11776.71099</v>
      </c>
      <c r="AI64" s="28" t="n">
        <v>0</v>
      </c>
      <c r="AJ64" s="28" t="n">
        <v>288.81156</v>
      </c>
      <c r="AK64" s="154"/>
    </row>
    <row r="65" customFormat="false" ht="15" hidden="false" customHeight="false" outlineLevel="0" collapsed="false">
      <c r="B65" s="136" t="n">
        <v>1603</v>
      </c>
      <c r="C65" s="156" t="s">
        <v>134</v>
      </c>
      <c r="D65" s="28" t="n">
        <v>28338.68003</v>
      </c>
      <c r="E65" s="28" t="n">
        <v>9225.8425</v>
      </c>
      <c r="F65" s="28" t="n">
        <v>26477.90178</v>
      </c>
      <c r="G65" s="28" t="n">
        <v>6032.78019</v>
      </c>
      <c r="H65" s="28" t="n">
        <v>70075.2045</v>
      </c>
      <c r="I65" s="28" t="n">
        <v>4042.78598</v>
      </c>
      <c r="J65" s="28" t="n">
        <v>5165.44275</v>
      </c>
      <c r="K65" s="28" t="n">
        <v>1811.12763</v>
      </c>
      <c r="L65" s="28" t="n">
        <v>8889.44751</v>
      </c>
      <c r="M65" s="28" t="n">
        <v>2173.9088</v>
      </c>
      <c r="N65" s="28" t="n">
        <v>3972.30951</v>
      </c>
      <c r="O65" s="28" t="n">
        <v>30.03975</v>
      </c>
      <c r="P65" s="28" t="n">
        <v>5450.93881</v>
      </c>
      <c r="Q65" s="28" t="n">
        <v>31536.00074</v>
      </c>
      <c r="R65" s="28" t="n">
        <v>695.13951</v>
      </c>
      <c r="S65" s="28" t="n">
        <v>1854.531</v>
      </c>
      <c r="T65" s="28" t="n">
        <v>86.65092</v>
      </c>
      <c r="U65" s="28" t="n">
        <v>292.25704</v>
      </c>
      <c r="V65" s="28" t="n">
        <v>77.84399</v>
      </c>
      <c r="W65" s="28" t="n">
        <v>1567.81669</v>
      </c>
      <c r="X65" s="28" t="n">
        <v>1779.02651</v>
      </c>
      <c r="Y65" s="28" t="n">
        <v>157.855</v>
      </c>
      <c r="Z65" s="28" t="n">
        <v>1106.69494</v>
      </c>
      <c r="AA65" s="28" t="n">
        <v>2793.54602</v>
      </c>
      <c r="AB65" s="28" t="n">
        <v>148.59395</v>
      </c>
      <c r="AC65" s="28" t="n">
        <v>0</v>
      </c>
      <c r="AD65" s="28" t="n">
        <v>56.80577</v>
      </c>
      <c r="AE65" s="28" t="n">
        <v>10616.76134</v>
      </c>
      <c r="AF65" s="28" t="n">
        <v>112227.96658</v>
      </c>
      <c r="AG65" s="28" t="n">
        <v>74999.05206</v>
      </c>
      <c r="AH65" s="28" t="n">
        <v>30463.05899</v>
      </c>
      <c r="AI65" s="28" t="n">
        <v>0</v>
      </c>
      <c r="AJ65" s="28" t="n">
        <v>6765.85553</v>
      </c>
      <c r="AK65" s="154"/>
    </row>
    <row r="66" customFormat="false" ht="15" hidden="false" customHeight="false" outlineLevel="0" collapsed="false">
      <c r="B66" s="136" t="n">
        <v>1612</v>
      </c>
      <c r="C66" s="156" t="s">
        <v>151</v>
      </c>
      <c r="D66" s="28" t="n">
        <v>0</v>
      </c>
      <c r="E66" s="28" t="n">
        <v>5.79713</v>
      </c>
      <c r="F66" s="28" t="n">
        <v>1583.09973</v>
      </c>
      <c r="G66" s="28" t="n">
        <v>0</v>
      </c>
      <c r="H66" s="28" t="n">
        <v>1588.89686</v>
      </c>
      <c r="I66" s="28" t="n">
        <v>179.95897</v>
      </c>
      <c r="J66" s="28" t="n">
        <v>0</v>
      </c>
      <c r="K66" s="28" t="n">
        <v>0.001</v>
      </c>
      <c r="L66" s="28" t="n">
        <v>1002.02866</v>
      </c>
      <c r="M66" s="28" t="n">
        <v>41.47362</v>
      </c>
      <c r="N66" s="28" t="n">
        <v>0</v>
      </c>
      <c r="O66" s="28" t="n">
        <v>0</v>
      </c>
      <c r="P66" s="28" t="n">
        <v>0</v>
      </c>
      <c r="Q66" s="28" t="n">
        <v>1223.46225</v>
      </c>
      <c r="R66" s="28" t="n">
        <v>0</v>
      </c>
      <c r="S66" s="28" t="n">
        <v>0</v>
      </c>
      <c r="T66" s="28" t="n">
        <v>171.40386</v>
      </c>
      <c r="U66" s="28" t="n">
        <v>0</v>
      </c>
      <c r="V66" s="28" t="n">
        <v>11.63898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183.04284</v>
      </c>
      <c r="AF66" s="28" t="n">
        <v>2995.40195</v>
      </c>
      <c r="AG66" s="28" t="n">
        <v>2983.76297</v>
      </c>
      <c r="AH66" s="28" t="n">
        <v>11.63898</v>
      </c>
      <c r="AI66" s="28" t="n">
        <v>0</v>
      </c>
      <c r="AJ66" s="28" t="n">
        <v>0</v>
      </c>
      <c r="AK66" s="154"/>
    </row>
    <row r="67" customFormat="false" ht="15" hidden="false" customHeight="false" outlineLevel="0" collapsed="false">
      <c r="B67" s="136" t="n">
        <v>1614</v>
      </c>
      <c r="C67" s="156" t="s">
        <v>153</v>
      </c>
      <c r="D67" s="28" t="n">
        <v>9642.05917</v>
      </c>
      <c r="E67" s="28" t="n">
        <v>2418.84028</v>
      </c>
      <c r="F67" s="28" t="n">
        <v>4392.24759</v>
      </c>
      <c r="G67" s="28" t="n">
        <v>221.15824</v>
      </c>
      <c r="H67" s="28" t="n">
        <v>16674.30528</v>
      </c>
      <c r="I67" s="28" t="n">
        <v>5764.52457</v>
      </c>
      <c r="J67" s="28" t="n">
        <v>547.73209</v>
      </c>
      <c r="K67" s="28" t="n">
        <v>1072.01143</v>
      </c>
      <c r="L67" s="28" t="n">
        <v>1193.38617</v>
      </c>
      <c r="M67" s="28" t="n">
        <v>409.63391</v>
      </c>
      <c r="N67" s="28" t="n">
        <v>136.72348</v>
      </c>
      <c r="O67" s="28" t="n">
        <v>0</v>
      </c>
      <c r="P67" s="28" t="n">
        <v>337.72783</v>
      </c>
      <c r="Q67" s="28" t="n">
        <v>9461.73948</v>
      </c>
      <c r="R67" s="28" t="n">
        <v>686.51524</v>
      </c>
      <c r="S67" s="28" t="n">
        <v>0</v>
      </c>
      <c r="T67" s="28" t="n">
        <v>62.89272</v>
      </c>
      <c r="U67" s="28" t="n">
        <v>81.04655</v>
      </c>
      <c r="V67" s="28" t="n">
        <v>34.58357</v>
      </c>
      <c r="W67" s="28" t="n">
        <v>0.02934</v>
      </c>
      <c r="X67" s="28" t="n">
        <v>58.70929</v>
      </c>
      <c r="Y67" s="28" t="n">
        <v>0</v>
      </c>
      <c r="Z67" s="28" t="n">
        <v>587.79233</v>
      </c>
      <c r="AA67" s="28" t="n">
        <v>94.86516</v>
      </c>
      <c r="AB67" s="28" t="n">
        <v>2898.5269</v>
      </c>
      <c r="AC67" s="28" t="n">
        <v>0</v>
      </c>
      <c r="AD67" s="28" t="n">
        <v>1.67053</v>
      </c>
      <c r="AE67" s="28" t="n">
        <v>4506.63163</v>
      </c>
      <c r="AF67" s="28" t="n">
        <v>30642.67639</v>
      </c>
      <c r="AG67" s="28" t="n">
        <v>19458.46691</v>
      </c>
      <c r="AH67" s="28" t="n">
        <v>10952.62084</v>
      </c>
      <c r="AI67" s="28" t="n">
        <v>0</v>
      </c>
      <c r="AJ67" s="28" t="n">
        <v>231.58864</v>
      </c>
      <c r="AK67" s="154"/>
    </row>
    <row r="68" customFormat="false" ht="15" hidden="false" customHeight="false" outlineLevel="0" collapsed="false">
      <c r="B68" s="136" t="n">
        <v>1615</v>
      </c>
      <c r="C68" s="156" t="s">
        <v>160</v>
      </c>
      <c r="D68" s="28" t="n">
        <v>3.58106</v>
      </c>
      <c r="E68" s="28" t="n">
        <v>4128.80765</v>
      </c>
      <c r="F68" s="28" t="n">
        <v>1059.63191</v>
      </c>
      <c r="G68" s="28" t="n">
        <v>12.93134</v>
      </c>
      <c r="H68" s="28" t="n">
        <v>5204.95196</v>
      </c>
      <c r="I68" s="28" t="n">
        <v>1023.82575</v>
      </c>
      <c r="J68" s="28" t="n">
        <v>0</v>
      </c>
      <c r="K68" s="28" t="n">
        <v>2239.33736</v>
      </c>
      <c r="L68" s="28" t="n">
        <v>0</v>
      </c>
      <c r="M68" s="28" t="n">
        <v>767.76546</v>
      </c>
      <c r="N68" s="28" t="n">
        <v>0</v>
      </c>
      <c r="O68" s="28" t="n">
        <v>0</v>
      </c>
      <c r="P68" s="28" t="n">
        <v>0</v>
      </c>
      <c r="Q68" s="28" t="n">
        <v>4030.92857</v>
      </c>
      <c r="R68" s="28" t="n">
        <v>30.08444</v>
      </c>
      <c r="S68" s="28" t="n">
        <v>0</v>
      </c>
      <c r="T68" s="28" t="n">
        <v>0.002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5.26284</v>
      </c>
      <c r="AA68" s="28" t="n">
        <v>0</v>
      </c>
      <c r="AB68" s="28" t="n">
        <v>0</v>
      </c>
      <c r="AC68" s="28" t="n">
        <v>0</v>
      </c>
      <c r="AD68" s="28" t="n">
        <v>0.23204</v>
      </c>
      <c r="AE68" s="28" t="n">
        <v>35.58132</v>
      </c>
      <c r="AF68" s="28" t="n">
        <v>9271.46185</v>
      </c>
      <c r="AG68" s="28" t="n">
        <v>9232.30147</v>
      </c>
      <c r="AH68" s="28" t="n">
        <v>39.16038</v>
      </c>
      <c r="AI68" s="28" t="n">
        <v>0</v>
      </c>
      <c r="AJ68" s="28" t="n">
        <v>0</v>
      </c>
      <c r="AK68" s="154"/>
    </row>
    <row r="69" s="138" customFormat="true" ht="15" hidden="false" customHeight="false" outlineLevel="0" collapsed="false">
      <c r="B69" s="136" t="n">
        <v>1616</v>
      </c>
      <c r="C69" s="156" t="s">
        <v>165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157"/>
    </row>
    <row r="70" customFormat="false" ht="15" hidden="false" customHeight="false" outlineLevel="0" collapsed="false">
      <c r="B70" s="136" t="n">
        <v>1690</v>
      </c>
      <c r="C70" s="156" t="s">
        <v>166</v>
      </c>
      <c r="D70" s="28" t="n">
        <v>13883.28454</v>
      </c>
      <c r="E70" s="28" t="n">
        <v>6014.14521</v>
      </c>
      <c r="F70" s="28" t="n">
        <v>39041.82167</v>
      </c>
      <c r="G70" s="28" t="n">
        <v>11843.36072</v>
      </c>
      <c r="H70" s="28" t="n">
        <v>70782.61214</v>
      </c>
      <c r="I70" s="28" t="n">
        <v>2602.89734</v>
      </c>
      <c r="J70" s="28" t="n">
        <v>8414.08085</v>
      </c>
      <c r="K70" s="28" t="n">
        <v>1269.89331</v>
      </c>
      <c r="L70" s="28" t="n">
        <v>7087.23217</v>
      </c>
      <c r="M70" s="28" t="n">
        <v>666.1979</v>
      </c>
      <c r="N70" s="28" t="n">
        <v>2413.36922</v>
      </c>
      <c r="O70" s="28" t="n">
        <v>1111.68054</v>
      </c>
      <c r="P70" s="28" t="n">
        <v>271.52983</v>
      </c>
      <c r="Q70" s="28" t="n">
        <v>23836.88116</v>
      </c>
      <c r="R70" s="28" t="n">
        <v>34.11718</v>
      </c>
      <c r="S70" s="28" t="n">
        <v>136.585</v>
      </c>
      <c r="T70" s="28" t="n">
        <v>10.14861</v>
      </c>
      <c r="U70" s="28" t="n">
        <v>224.34447</v>
      </c>
      <c r="V70" s="28" t="n">
        <v>14.38175</v>
      </c>
      <c r="W70" s="28" t="n">
        <v>77.80527</v>
      </c>
      <c r="X70" s="28" t="n">
        <v>367.21376</v>
      </c>
      <c r="Y70" s="28" t="n">
        <v>398.25</v>
      </c>
      <c r="Z70" s="28" t="n">
        <v>3717.37589</v>
      </c>
      <c r="AA70" s="28" t="n">
        <v>240.67947</v>
      </c>
      <c r="AB70" s="28" t="n">
        <v>233.87104</v>
      </c>
      <c r="AC70" s="28" t="n">
        <v>24.4954</v>
      </c>
      <c r="AD70" s="28" t="n">
        <v>2701.8889</v>
      </c>
      <c r="AE70" s="28" t="n">
        <v>8181.15674</v>
      </c>
      <c r="AF70" s="28" t="n">
        <v>102800.65004</v>
      </c>
      <c r="AG70" s="28" t="n">
        <v>78261.12715</v>
      </c>
      <c r="AH70" s="28" t="n">
        <v>21860.9788</v>
      </c>
      <c r="AI70" s="28" t="n">
        <v>0</v>
      </c>
      <c r="AJ70" s="28" t="n">
        <v>2678.54409</v>
      </c>
      <c r="AK70" s="154"/>
    </row>
    <row r="71" s="138" customFormat="true" ht="15" hidden="false" customHeight="false" outlineLevel="0" collapsed="false">
      <c r="B71" s="136" t="n">
        <v>1699</v>
      </c>
      <c r="C71" s="156" t="s">
        <v>174</v>
      </c>
      <c r="D71" s="28" t="n">
        <v>-2307.26876</v>
      </c>
      <c r="E71" s="28" t="n">
        <v>-6621.62124</v>
      </c>
      <c r="F71" s="28" t="n">
        <v>-10862.84631</v>
      </c>
      <c r="G71" s="28" t="n">
        <v>-1320.08939</v>
      </c>
      <c r="H71" s="28" t="n">
        <v>-21111.8257</v>
      </c>
      <c r="I71" s="28" t="n">
        <v>-5154.54714</v>
      </c>
      <c r="J71" s="28" t="n">
        <v>-835.29514</v>
      </c>
      <c r="K71" s="28" t="n">
        <v>-3111.63505</v>
      </c>
      <c r="L71" s="28" t="n">
        <v>-1192.797</v>
      </c>
      <c r="M71" s="28" t="n">
        <v>-1437.25794</v>
      </c>
      <c r="N71" s="28" t="n">
        <v>-1877.59812</v>
      </c>
      <c r="O71" s="28" t="n">
        <v>-27.56573</v>
      </c>
      <c r="P71" s="28" t="n">
        <v>-326.49883</v>
      </c>
      <c r="Q71" s="28" t="n">
        <v>-13963.19495</v>
      </c>
      <c r="R71" s="28" t="n">
        <v>-445.51183</v>
      </c>
      <c r="S71" s="28" t="n">
        <v>-67.425</v>
      </c>
      <c r="T71" s="28" t="n">
        <v>-245.44254</v>
      </c>
      <c r="U71" s="28" t="n">
        <v>-28</v>
      </c>
      <c r="V71" s="28" t="n">
        <v>-21.20731</v>
      </c>
      <c r="W71" s="28" t="n">
        <v>-3.68128</v>
      </c>
      <c r="X71" s="28" t="n">
        <v>-56.74659</v>
      </c>
      <c r="Y71" s="28" t="n">
        <v>-65.425</v>
      </c>
      <c r="Z71" s="28" t="n">
        <v>-485.84522</v>
      </c>
      <c r="AA71" s="28" t="n">
        <v>-52.03154</v>
      </c>
      <c r="AB71" s="28" t="n">
        <v>-123.44861</v>
      </c>
      <c r="AC71" s="28" t="n">
        <v>-10.57858</v>
      </c>
      <c r="AD71" s="28" t="n">
        <v>-24.72262</v>
      </c>
      <c r="AE71" s="28" t="n">
        <v>-1630.06612</v>
      </c>
      <c r="AF71" s="28" t="n">
        <v>-36705.08677</v>
      </c>
      <c r="AG71" s="28" t="n">
        <v>-31387.33206</v>
      </c>
      <c r="AH71" s="28" t="n">
        <v>-3377.54647</v>
      </c>
      <c r="AI71" s="28" t="n">
        <v>0</v>
      </c>
      <c r="AJ71" s="28" t="n">
        <v>-1940.20824</v>
      </c>
      <c r="AK71" s="157"/>
    </row>
    <row r="72" customFormat="false" ht="15" hidden="false" customHeight="false" outlineLevel="0" collapsed="false">
      <c r="B72" s="136" t="n">
        <v>17</v>
      </c>
      <c r="C72" s="156" t="s">
        <v>177</v>
      </c>
      <c r="D72" s="28" t="n">
        <v>5660.172</v>
      </c>
      <c r="E72" s="28" t="n">
        <v>6637.28377</v>
      </c>
      <c r="F72" s="28" t="n">
        <v>14081.2429</v>
      </c>
      <c r="G72" s="28" t="n">
        <v>1227.06466</v>
      </c>
      <c r="H72" s="28" t="n">
        <v>27605.76333</v>
      </c>
      <c r="I72" s="28" t="n">
        <v>3449.71782</v>
      </c>
      <c r="J72" s="28" t="n">
        <v>224.10085</v>
      </c>
      <c r="K72" s="28" t="n">
        <v>1248.81384</v>
      </c>
      <c r="L72" s="28" t="n">
        <v>1673.89379</v>
      </c>
      <c r="M72" s="28" t="n">
        <v>1022.65458</v>
      </c>
      <c r="N72" s="28" t="n">
        <v>10921.4641</v>
      </c>
      <c r="O72" s="28" t="n">
        <v>0</v>
      </c>
      <c r="P72" s="28" t="n">
        <v>1951.32844</v>
      </c>
      <c r="Q72" s="28" t="n">
        <v>20491.97342</v>
      </c>
      <c r="R72" s="28" t="n">
        <v>248.11461</v>
      </c>
      <c r="S72" s="28" t="n">
        <v>0</v>
      </c>
      <c r="T72" s="28" t="n">
        <v>80.08132</v>
      </c>
      <c r="U72" s="28" t="n">
        <v>245.33295</v>
      </c>
      <c r="V72" s="28" t="n">
        <v>18.67441</v>
      </c>
      <c r="W72" s="28" t="n">
        <v>296.1111</v>
      </c>
      <c r="X72" s="28" t="n">
        <v>6.11285</v>
      </c>
      <c r="Y72" s="28" t="n">
        <v>0</v>
      </c>
      <c r="Z72" s="28" t="n">
        <v>252.58439</v>
      </c>
      <c r="AA72" s="28" t="n">
        <v>28.31151</v>
      </c>
      <c r="AB72" s="28" t="n">
        <v>0</v>
      </c>
      <c r="AC72" s="28" t="n">
        <v>0</v>
      </c>
      <c r="AD72" s="28" t="n">
        <v>0</v>
      </c>
      <c r="AE72" s="28" t="n">
        <v>1175.32314</v>
      </c>
      <c r="AF72" s="28" t="n">
        <v>49273.05989</v>
      </c>
      <c r="AG72" s="28" t="n">
        <v>32143.73887</v>
      </c>
      <c r="AH72" s="28" t="n">
        <v>6179.54541</v>
      </c>
      <c r="AI72" s="28" t="n">
        <v>0</v>
      </c>
      <c r="AJ72" s="28" t="n">
        <v>10949.77561</v>
      </c>
      <c r="AK72" s="154"/>
    </row>
    <row r="73" s="138" customFormat="true" ht="15" hidden="false" customHeight="false" outlineLevel="0" collapsed="false">
      <c r="B73" s="136" t="n">
        <v>1702</v>
      </c>
      <c r="C73" s="156" t="s">
        <v>183</v>
      </c>
      <c r="D73" s="28" t="n">
        <v>7203.71544</v>
      </c>
      <c r="E73" s="28" t="n">
        <v>14421.77435</v>
      </c>
      <c r="F73" s="28" t="n">
        <v>58435.15418</v>
      </c>
      <c r="G73" s="28" t="n">
        <v>7632.78543</v>
      </c>
      <c r="H73" s="28" t="n">
        <v>87693.4294</v>
      </c>
      <c r="I73" s="28" t="n">
        <v>3558.7239</v>
      </c>
      <c r="J73" s="28" t="n">
        <v>1510.89353</v>
      </c>
      <c r="K73" s="28" t="n">
        <v>1885.24438</v>
      </c>
      <c r="L73" s="28" t="n">
        <v>2738.4538</v>
      </c>
      <c r="M73" s="28" t="n">
        <v>1170.48367</v>
      </c>
      <c r="N73" s="28" t="n">
        <v>14301.10463</v>
      </c>
      <c r="O73" s="28" t="n">
        <v>0</v>
      </c>
      <c r="P73" s="28" t="n">
        <v>2438.70496</v>
      </c>
      <c r="Q73" s="28" t="n">
        <v>27603.60887</v>
      </c>
      <c r="R73" s="28" t="n">
        <v>365.69839</v>
      </c>
      <c r="S73" s="28" t="n">
        <v>0</v>
      </c>
      <c r="T73" s="28" t="n">
        <v>27.53126</v>
      </c>
      <c r="U73" s="28" t="n">
        <v>290.32337</v>
      </c>
      <c r="V73" s="28" t="n">
        <v>50.31552</v>
      </c>
      <c r="W73" s="28" t="n">
        <v>385</v>
      </c>
      <c r="X73" s="28" t="n">
        <v>0</v>
      </c>
      <c r="Y73" s="28" t="n">
        <v>600</v>
      </c>
      <c r="Z73" s="28" t="n">
        <v>571.24309</v>
      </c>
      <c r="AA73" s="28" t="n">
        <v>31.57594</v>
      </c>
      <c r="AB73" s="28" t="n">
        <v>0</v>
      </c>
      <c r="AC73" s="28" t="n">
        <v>0</v>
      </c>
      <c r="AD73" s="28" t="n">
        <v>0</v>
      </c>
      <c r="AE73" s="28" t="n">
        <v>2321.68757</v>
      </c>
      <c r="AF73" s="28" t="n">
        <v>117618.72584</v>
      </c>
      <c r="AG73" s="28" t="n">
        <v>94495.07283</v>
      </c>
      <c r="AH73" s="28" t="n">
        <v>8790.97244</v>
      </c>
      <c r="AI73" s="28" t="n">
        <v>0</v>
      </c>
      <c r="AJ73" s="28" t="n">
        <v>14332.68057</v>
      </c>
      <c r="AK73" s="157"/>
    </row>
    <row r="74" customFormat="false" ht="15" hidden="false" customHeight="false" outlineLevel="0" collapsed="false">
      <c r="B74" s="136" t="n">
        <v>1705</v>
      </c>
      <c r="C74" s="156" t="s">
        <v>201</v>
      </c>
      <c r="D74" s="28" t="n">
        <v>0</v>
      </c>
      <c r="E74" s="28" t="n">
        <v>0</v>
      </c>
      <c r="F74" s="28" t="n">
        <v>1159.37862</v>
      </c>
      <c r="G74" s="28" t="n">
        <v>302.10108</v>
      </c>
      <c r="H74" s="28" t="n">
        <v>1461.4797</v>
      </c>
      <c r="I74" s="28" t="n">
        <v>0</v>
      </c>
      <c r="J74" s="28" t="n">
        <v>0</v>
      </c>
      <c r="K74" s="28" t="n">
        <v>94.7362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94.7362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1556.2159</v>
      </c>
      <c r="AG74" s="28" t="n">
        <v>1556.2159</v>
      </c>
      <c r="AH74" s="28" t="n">
        <v>0</v>
      </c>
      <c r="AI74" s="28" t="n">
        <v>0</v>
      </c>
      <c r="AJ74" s="28" t="n">
        <v>0</v>
      </c>
      <c r="AK74" s="154"/>
    </row>
    <row r="75" s="138" customFormat="true" ht="15" hidden="false" customHeight="false" outlineLevel="0" collapsed="false">
      <c r="B75" s="136" t="n">
        <v>1706</v>
      </c>
      <c r="C75" s="156" t="s">
        <v>203</v>
      </c>
      <c r="D75" s="28" t="n">
        <v>1896.51294</v>
      </c>
      <c r="E75" s="28" t="n">
        <v>2715.40824</v>
      </c>
      <c r="F75" s="28" t="n">
        <v>10637.15829</v>
      </c>
      <c r="G75" s="28" t="n">
        <v>173.15809</v>
      </c>
      <c r="H75" s="28" t="n">
        <v>15422.23756</v>
      </c>
      <c r="I75" s="28" t="n">
        <v>2952.2136</v>
      </c>
      <c r="J75" s="28" t="n">
        <v>0</v>
      </c>
      <c r="K75" s="28" t="n">
        <v>0</v>
      </c>
      <c r="L75" s="28" t="n">
        <v>339.88753</v>
      </c>
      <c r="M75" s="28" t="n">
        <v>156.21877</v>
      </c>
      <c r="N75" s="28" t="n">
        <v>0</v>
      </c>
      <c r="O75" s="28" t="n">
        <v>0</v>
      </c>
      <c r="P75" s="28" t="n">
        <v>0</v>
      </c>
      <c r="Q75" s="28" t="n">
        <v>3448.3199</v>
      </c>
      <c r="R75" s="28" t="n">
        <v>0</v>
      </c>
      <c r="S75" s="28" t="n">
        <v>0</v>
      </c>
      <c r="T75" s="28" t="n">
        <v>80.08132</v>
      </c>
      <c r="U75" s="28" t="n">
        <v>0</v>
      </c>
      <c r="V75" s="28" t="n">
        <v>0</v>
      </c>
      <c r="W75" s="28" t="n">
        <v>0</v>
      </c>
      <c r="X75" s="28" t="n">
        <v>6.11285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86.19417</v>
      </c>
      <c r="AF75" s="28" t="n">
        <v>18956.75163</v>
      </c>
      <c r="AG75" s="28" t="n">
        <v>17060.23869</v>
      </c>
      <c r="AH75" s="28" t="n">
        <v>1896.51294</v>
      </c>
      <c r="AI75" s="28" t="n">
        <v>0</v>
      </c>
      <c r="AJ75" s="28" t="n">
        <v>0</v>
      </c>
      <c r="AK75" s="157"/>
    </row>
    <row r="76" customFormat="false" ht="15" hidden="false" customHeight="false" outlineLevel="0" collapsed="false">
      <c r="B76" s="136" t="n">
        <v>1799</v>
      </c>
      <c r="C76" s="156" t="s">
        <v>208</v>
      </c>
      <c r="D76" s="28" t="n">
        <v>-3440.92821</v>
      </c>
      <c r="E76" s="28" t="n">
        <v>-11337.55475</v>
      </c>
      <c r="F76" s="28" t="n">
        <v>-56443.25247</v>
      </c>
      <c r="G76" s="28" t="n">
        <v>-6930.97994</v>
      </c>
      <c r="H76" s="28" t="n">
        <v>-78152.71537</v>
      </c>
      <c r="I76" s="28" t="n">
        <v>-3061.21968</v>
      </c>
      <c r="J76" s="28" t="n">
        <v>-2711.95711</v>
      </c>
      <c r="K76" s="28" t="n">
        <v>-731.16674</v>
      </c>
      <c r="L76" s="28" t="n">
        <v>-1404.44754</v>
      </c>
      <c r="M76" s="28" t="n">
        <v>-304.04786</v>
      </c>
      <c r="N76" s="28" t="n">
        <v>-3379.64053</v>
      </c>
      <c r="O76" s="28" t="n">
        <v>0</v>
      </c>
      <c r="P76" s="28" t="n">
        <v>-487.37652</v>
      </c>
      <c r="Q76" s="28" t="n">
        <v>-12079.85598</v>
      </c>
      <c r="R76" s="28" t="n">
        <v>-117.58378</v>
      </c>
      <c r="S76" s="28" t="n">
        <v>0</v>
      </c>
      <c r="T76" s="28" t="n">
        <v>-27.53126</v>
      </c>
      <c r="U76" s="28" t="n">
        <v>-44.99042</v>
      </c>
      <c r="V76" s="28" t="n">
        <v>-31.64111</v>
      </c>
      <c r="W76" s="28" t="n">
        <v>-88.8889</v>
      </c>
      <c r="X76" s="28" t="n">
        <v>0</v>
      </c>
      <c r="Y76" s="28" t="n">
        <v>-600</v>
      </c>
      <c r="Z76" s="28" t="n">
        <v>-318.6587</v>
      </c>
      <c r="AA76" s="28" t="n">
        <v>-3.26443</v>
      </c>
      <c r="AB76" s="28" t="n">
        <v>0</v>
      </c>
      <c r="AC76" s="28" t="n">
        <v>0</v>
      </c>
      <c r="AD76" s="28" t="n">
        <v>0</v>
      </c>
      <c r="AE76" s="28" t="n">
        <v>-1232.5586</v>
      </c>
      <c r="AF76" s="28" t="n">
        <v>-91465.12995</v>
      </c>
      <c r="AG76" s="28" t="n">
        <v>-83573.41319</v>
      </c>
      <c r="AH76" s="28" t="n">
        <v>-4508.8118</v>
      </c>
      <c r="AI76" s="28" t="n">
        <v>0</v>
      </c>
      <c r="AJ76" s="28" t="n">
        <v>-3382.90496</v>
      </c>
      <c r="AK76" s="154"/>
    </row>
    <row r="77" customFormat="false" ht="15" hidden="false" customHeight="false" outlineLevel="0" collapsed="false">
      <c r="B77" s="136" t="n">
        <v>18</v>
      </c>
      <c r="C77" s="156" t="s">
        <v>213</v>
      </c>
      <c r="D77" s="28" t="n">
        <v>84665.24867</v>
      </c>
      <c r="E77" s="28" t="n">
        <v>65737.68137</v>
      </c>
      <c r="F77" s="28" t="n">
        <v>108639.32971</v>
      </c>
      <c r="G77" s="28" t="n">
        <v>8818.09239</v>
      </c>
      <c r="H77" s="28" t="n">
        <v>267860.35214</v>
      </c>
      <c r="I77" s="28" t="n">
        <v>13100.60656</v>
      </c>
      <c r="J77" s="28" t="n">
        <v>17935.50981</v>
      </c>
      <c r="K77" s="28" t="n">
        <v>2585.82332</v>
      </c>
      <c r="L77" s="28" t="n">
        <v>30267.8771</v>
      </c>
      <c r="M77" s="28" t="n">
        <v>18396.11546</v>
      </c>
      <c r="N77" s="28" t="n">
        <v>10927.35577</v>
      </c>
      <c r="O77" s="28" t="n">
        <v>5952.50489</v>
      </c>
      <c r="P77" s="28" t="n">
        <v>4945.16737</v>
      </c>
      <c r="Q77" s="28" t="n">
        <v>104110.96028</v>
      </c>
      <c r="R77" s="28" t="n">
        <v>964.90593</v>
      </c>
      <c r="S77" s="28" t="n">
        <v>895.131</v>
      </c>
      <c r="T77" s="28" t="n">
        <v>2375.90761</v>
      </c>
      <c r="U77" s="28" t="n">
        <v>1576.31574</v>
      </c>
      <c r="V77" s="28" t="n">
        <v>138.61669</v>
      </c>
      <c r="W77" s="28" t="n">
        <v>668.65695</v>
      </c>
      <c r="X77" s="28" t="n">
        <v>3619.42633</v>
      </c>
      <c r="Y77" s="28" t="n">
        <v>1686.144</v>
      </c>
      <c r="Z77" s="28" t="n">
        <v>3897.43511</v>
      </c>
      <c r="AA77" s="28" t="n">
        <v>9151.50822</v>
      </c>
      <c r="AB77" s="28" t="n">
        <v>1657.15084</v>
      </c>
      <c r="AC77" s="28" t="n">
        <v>1711.45147</v>
      </c>
      <c r="AD77" s="28" t="n">
        <v>547.94388</v>
      </c>
      <c r="AE77" s="28" t="n">
        <v>28890.59377</v>
      </c>
      <c r="AF77" s="28" t="n">
        <v>400861.90619</v>
      </c>
      <c r="AG77" s="28" t="n">
        <v>281218.79156</v>
      </c>
      <c r="AH77" s="28" t="n">
        <v>97852.79917</v>
      </c>
      <c r="AI77" s="28" t="n">
        <v>0</v>
      </c>
      <c r="AJ77" s="28" t="n">
        <v>21790.31546</v>
      </c>
      <c r="AK77" s="154"/>
    </row>
    <row r="78" customFormat="false" ht="15" hidden="false" customHeight="false" outlineLevel="0" collapsed="false">
      <c r="B78" s="136" t="n">
        <v>1802</v>
      </c>
      <c r="C78" s="156" t="s">
        <v>204</v>
      </c>
      <c r="D78" s="28" t="n">
        <v>71173.58465</v>
      </c>
      <c r="E78" s="28" t="n">
        <v>77505.25451</v>
      </c>
      <c r="F78" s="28" t="n">
        <v>126625.65718</v>
      </c>
      <c r="G78" s="28" t="n">
        <v>3984.39167</v>
      </c>
      <c r="H78" s="28" t="n">
        <v>279288.88801</v>
      </c>
      <c r="I78" s="28" t="n">
        <v>13157.00361</v>
      </c>
      <c r="J78" s="28" t="n">
        <v>13616.40002</v>
      </c>
      <c r="K78" s="28" t="n">
        <v>1112.46116</v>
      </c>
      <c r="L78" s="28" t="n">
        <v>52796.03699</v>
      </c>
      <c r="M78" s="28" t="n">
        <v>24064.05813</v>
      </c>
      <c r="N78" s="28" t="n">
        <v>11055.5621</v>
      </c>
      <c r="O78" s="28" t="n">
        <v>3358.83019</v>
      </c>
      <c r="P78" s="28" t="n">
        <v>3106.28531</v>
      </c>
      <c r="Q78" s="28" t="n">
        <v>122266.63751</v>
      </c>
      <c r="R78" s="28" t="n">
        <v>17.38691</v>
      </c>
      <c r="S78" s="28" t="n">
        <v>0</v>
      </c>
      <c r="T78" s="28" t="n">
        <v>10857.19376</v>
      </c>
      <c r="U78" s="28" t="n">
        <v>2425.3581</v>
      </c>
      <c r="V78" s="28" t="n">
        <v>0</v>
      </c>
      <c r="W78" s="28" t="n">
        <v>0</v>
      </c>
      <c r="X78" s="28" t="n">
        <v>3146.51856</v>
      </c>
      <c r="Y78" s="28" t="n">
        <v>2860.056</v>
      </c>
      <c r="Z78" s="28" t="n">
        <v>2932.79194</v>
      </c>
      <c r="AA78" s="28" t="n">
        <v>5266.22254</v>
      </c>
      <c r="AB78" s="28" t="n">
        <v>1369.90073</v>
      </c>
      <c r="AC78" s="28" t="n">
        <v>1254.8423</v>
      </c>
      <c r="AD78" s="28" t="n">
        <v>0</v>
      </c>
      <c r="AE78" s="28" t="n">
        <v>30130.27084</v>
      </c>
      <c r="AF78" s="28" t="n">
        <v>431685.79636</v>
      </c>
      <c r="AG78" s="28" t="n">
        <v>333766.51973</v>
      </c>
      <c r="AH78" s="28" t="n">
        <v>80342.64969</v>
      </c>
      <c r="AI78" s="28" t="n">
        <v>0</v>
      </c>
      <c r="AJ78" s="28" t="n">
        <v>17576.62694</v>
      </c>
      <c r="AK78" s="154"/>
    </row>
    <row r="79" customFormat="false" ht="15" hidden="false" customHeight="false" outlineLevel="0" collapsed="false">
      <c r="B79" s="136" t="n">
        <v>1805</v>
      </c>
      <c r="C79" s="156" t="s">
        <v>197</v>
      </c>
      <c r="D79" s="28" t="n">
        <v>34572.52935</v>
      </c>
      <c r="E79" s="28" t="n">
        <v>3286.59666</v>
      </c>
      <c r="F79" s="28" t="n">
        <v>18928.55706</v>
      </c>
      <c r="G79" s="28" t="n">
        <v>9292.70002</v>
      </c>
      <c r="H79" s="28" t="n">
        <v>66080.38309</v>
      </c>
      <c r="I79" s="28" t="n">
        <v>3324.48389</v>
      </c>
      <c r="J79" s="28" t="n">
        <v>5868.03506</v>
      </c>
      <c r="K79" s="28" t="n">
        <v>3360.98441</v>
      </c>
      <c r="L79" s="28" t="n">
        <v>11061.64658</v>
      </c>
      <c r="M79" s="28" t="n">
        <v>1201.10805</v>
      </c>
      <c r="N79" s="28" t="n">
        <v>1644.84275</v>
      </c>
      <c r="O79" s="28" t="n">
        <v>2586.58943</v>
      </c>
      <c r="P79" s="28" t="n">
        <v>2159.21439</v>
      </c>
      <c r="Q79" s="28" t="n">
        <v>31206.90456</v>
      </c>
      <c r="R79" s="28" t="n">
        <v>398.05791</v>
      </c>
      <c r="S79" s="28" t="n">
        <v>3373.82</v>
      </c>
      <c r="T79" s="28" t="n">
        <v>224.14375</v>
      </c>
      <c r="U79" s="28" t="n">
        <v>407.90508</v>
      </c>
      <c r="V79" s="28" t="n">
        <v>194.11614</v>
      </c>
      <c r="W79" s="28" t="n">
        <v>465.8538</v>
      </c>
      <c r="X79" s="28" t="n">
        <v>1103.55298</v>
      </c>
      <c r="Y79" s="28" t="n">
        <v>171.444</v>
      </c>
      <c r="Z79" s="28" t="n">
        <v>683.02791</v>
      </c>
      <c r="AA79" s="28" t="n">
        <v>2803.21795</v>
      </c>
      <c r="AB79" s="28" t="n">
        <v>238.39867</v>
      </c>
      <c r="AC79" s="28" t="n">
        <v>335.72042</v>
      </c>
      <c r="AD79" s="28" t="n">
        <v>387.01385</v>
      </c>
      <c r="AE79" s="28" t="n">
        <v>10786.27246</v>
      </c>
      <c r="AF79" s="28" t="n">
        <v>108073.56011</v>
      </c>
      <c r="AG79" s="28" t="n">
        <v>64297.0004</v>
      </c>
      <c r="AH79" s="28" t="n">
        <v>38992.77859</v>
      </c>
      <c r="AI79" s="28" t="n">
        <v>0</v>
      </c>
      <c r="AJ79" s="28" t="n">
        <v>4783.78112</v>
      </c>
      <c r="AK79" s="154"/>
    </row>
    <row r="80" customFormat="false" ht="15" hidden="false" customHeight="false" outlineLevel="0" collapsed="false">
      <c r="B80" s="136" t="n">
        <v>1806</v>
      </c>
      <c r="C80" s="156" t="s">
        <v>198</v>
      </c>
      <c r="D80" s="28" t="n">
        <v>33534.74944</v>
      </c>
      <c r="E80" s="28" t="n">
        <v>4223.15816</v>
      </c>
      <c r="F80" s="28" t="n">
        <v>22422.75243</v>
      </c>
      <c r="G80" s="28" t="n">
        <v>15497.69913</v>
      </c>
      <c r="H80" s="28" t="n">
        <v>75678.35916</v>
      </c>
      <c r="I80" s="28" t="n">
        <v>6464.41962</v>
      </c>
      <c r="J80" s="28" t="n">
        <v>5977.4939</v>
      </c>
      <c r="K80" s="28" t="n">
        <v>2163.14278</v>
      </c>
      <c r="L80" s="28" t="n">
        <v>17074.71951</v>
      </c>
      <c r="M80" s="28" t="n">
        <v>822.90411</v>
      </c>
      <c r="N80" s="28" t="n">
        <v>2473.44082</v>
      </c>
      <c r="O80" s="28" t="n">
        <v>1289.86623</v>
      </c>
      <c r="P80" s="28" t="n">
        <v>1175.07514</v>
      </c>
      <c r="Q80" s="28" t="n">
        <v>37441.06211</v>
      </c>
      <c r="R80" s="28" t="n">
        <v>234.07352</v>
      </c>
      <c r="S80" s="28" t="n">
        <v>948.286</v>
      </c>
      <c r="T80" s="28" t="n">
        <v>352.83797</v>
      </c>
      <c r="U80" s="28" t="n">
        <v>433.09618</v>
      </c>
      <c r="V80" s="28" t="n">
        <v>129.39813</v>
      </c>
      <c r="W80" s="28" t="n">
        <v>658.69441</v>
      </c>
      <c r="X80" s="28" t="n">
        <v>1606.54236</v>
      </c>
      <c r="Y80" s="28" t="n">
        <v>129.907</v>
      </c>
      <c r="Z80" s="28" t="n">
        <v>676.77514</v>
      </c>
      <c r="AA80" s="28" t="n">
        <v>2275.70957</v>
      </c>
      <c r="AB80" s="28" t="n">
        <v>144.34445</v>
      </c>
      <c r="AC80" s="28" t="n">
        <v>310.45015</v>
      </c>
      <c r="AD80" s="28" t="n">
        <v>569.75276</v>
      </c>
      <c r="AE80" s="28" t="n">
        <v>8469.86764</v>
      </c>
      <c r="AF80" s="28" t="n">
        <v>121589.28891</v>
      </c>
      <c r="AG80" s="28" t="n">
        <v>79965.16615</v>
      </c>
      <c r="AH80" s="28" t="n">
        <v>36564.52222</v>
      </c>
      <c r="AI80" s="28" t="n">
        <v>0</v>
      </c>
      <c r="AJ80" s="28" t="n">
        <v>5059.60054</v>
      </c>
      <c r="AK80" s="154"/>
    </row>
    <row r="81" customFormat="false" ht="15" hidden="false" customHeight="false" outlineLevel="0" collapsed="false">
      <c r="B81" s="136" t="n">
        <v>1899</v>
      </c>
      <c r="C81" s="156" t="s">
        <v>215</v>
      </c>
      <c r="D81" s="28" t="n">
        <v>-57877.09808</v>
      </c>
      <c r="E81" s="28" t="n">
        <v>-34875.4984</v>
      </c>
      <c r="F81" s="28" t="n">
        <v>-84619.91957</v>
      </c>
      <c r="G81" s="28" t="n">
        <v>-22593.78884</v>
      </c>
      <c r="H81" s="28" t="n">
        <v>-199966.30489</v>
      </c>
      <c r="I81" s="28" t="n">
        <v>-14340.85692</v>
      </c>
      <c r="J81" s="28" t="n">
        <v>-12368.67909</v>
      </c>
      <c r="K81" s="28" t="n">
        <v>-4407.43084</v>
      </c>
      <c r="L81" s="28" t="n">
        <v>-58359.48536</v>
      </c>
      <c r="M81" s="28" t="n">
        <v>-13384.82908</v>
      </c>
      <c r="N81" s="28" t="n">
        <v>-5190.20707</v>
      </c>
      <c r="O81" s="28" t="n">
        <v>-2579.27228</v>
      </c>
      <c r="P81" s="28" t="n">
        <v>-3054.31359</v>
      </c>
      <c r="Q81" s="28" t="n">
        <v>-113685.07423</v>
      </c>
      <c r="R81" s="28" t="n">
        <v>-477.48577</v>
      </c>
      <c r="S81" s="28" t="n">
        <v>-3602.552</v>
      </c>
      <c r="T81" s="28" t="n">
        <v>-9847.85787</v>
      </c>
      <c r="U81" s="28" t="n">
        <v>-1929.43587</v>
      </c>
      <c r="V81" s="28" t="n">
        <v>-237.96012</v>
      </c>
      <c r="W81" s="28" t="n">
        <v>-609.03226</v>
      </c>
      <c r="X81" s="28" t="n">
        <v>-3454.33045</v>
      </c>
      <c r="Y81" s="28" t="n">
        <v>-1705.25</v>
      </c>
      <c r="Z81" s="28" t="n">
        <v>-1168.5146</v>
      </c>
      <c r="AA81" s="28" t="n">
        <v>-2147.86434</v>
      </c>
      <c r="AB81" s="28" t="n">
        <v>-545.19524</v>
      </c>
      <c r="AC81" s="28" t="n">
        <v>-612.65035</v>
      </c>
      <c r="AD81" s="28" t="n">
        <v>-499.4337</v>
      </c>
      <c r="AE81" s="28" t="n">
        <v>-26837.56257</v>
      </c>
      <c r="AF81" s="28" t="n">
        <v>-340488.94169</v>
      </c>
      <c r="AG81" s="28" t="n">
        <v>-267993.20538</v>
      </c>
      <c r="AH81" s="28" t="n">
        <v>-64545.01455</v>
      </c>
      <c r="AI81" s="28" t="n">
        <v>0</v>
      </c>
      <c r="AJ81" s="28" t="n">
        <v>-7950.72176</v>
      </c>
      <c r="AK81" s="154"/>
    </row>
    <row r="82" customFormat="false" ht="15" hidden="false" customHeight="false" outlineLevel="0" collapsed="false">
      <c r="B82" s="136" t="n">
        <v>19</v>
      </c>
      <c r="C82" s="156" t="s">
        <v>224</v>
      </c>
      <c r="D82" s="28" t="n">
        <v>71294.57497</v>
      </c>
      <c r="E82" s="28" t="n">
        <v>168348.87563</v>
      </c>
      <c r="F82" s="28" t="n">
        <v>192258.20484</v>
      </c>
      <c r="G82" s="28" t="n">
        <v>60911.73242</v>
      </c>
      <c r="H82" s="28" t="n">
        <v>492813.38786</v>
      </c>
      <c r="I82" s="28" t="n">
        <v>14298.52259</v>
      </c>
      <c r="J82" s="28" t="n">
        <v>22164.24734</v>
      </c>
      <c r="K82" s="28" t="n">
        <v>3483.15487</v>
      </c>
      <c r="L82" s="28" t="n">
        <v>28569.37611</v>
      </c>
      <c r="M82" s="28" t="n">
        <v>2983.34648</v>
      </c>
      <c r="N82" s="28" t="n">
        <v>29971.40549</v>
      </c>
      <c r="O82" s="28" t="n">
        <v>20057.04269</v>
      </c>
      <c r="P82" s="28" t="n">
        <v>6902.01547</v>
      </c>
      <c r="Q82" s="28" t="n">
        <v>128429.11104</v>
      </c>
      <c r="R82" s="28" t="n">
        <v>33957.62929</v>
      </c>
      <c r="S82" s="28" t="n">
        <v>1970.914</v>
      </c>
      <c r="T82" s="28" t="n">
        <v>345.22687</v>
      </c>
      <c r="U82" s="28" t="n">
        <v>723.2823</v>
      </c>
      <c r="V82" s="28" t="n">
        <v>544.46187</v>
      </c>
      <c r="W82" s="28" t="n">
        <v>953.05461</v>
      </c>
      <c r="X82" s="28" t="n">
        <v>2220.61748</v>
      </c>
      <c r="Y82" s="28" t="n">
        <v>563.31</v>
      </c>
      <c r="Z82" s="28" t="n">
        <v>12375.5704</v>
      </c>
      <c r="AA82" s="28" t="n">
        <v>2940.57711</v>
      </c>
      <c r="AB82" s="28" t="n">
        <v>4605.66264</v>
      </c>
      <c r="AC82" s="28" t="n">
        <v>558.30316</v>
      </c>
      <c r="AD82" s="28" t="n">
        <v>1229.23527</v>
      </c>
      <c r="AE82" s="28" t="n">
        <v>62987.845</v>
      </c>
      <c r="AF82" s="28" t="n">
        <v>684230.3439</v>
      </c>
      <c r="AG82" s="28" t="n">
        <v>510738.23365</v>
      </c>
      <c r="AH82" s="28" t="n">
        <v>140021.82449</v>
      </c>
      <c r="AI82" s="28" t="n">
        <v>0</v>
      </c>
      <c r="AJ82" s="28" t="n">
        <v>33470.28576</v>
      </c>
      <c r="AK82" s="154"/>
    </row>
    <row r="83" customFormat="false" ht="15" hidden="false" customHeight="false" outlineLevel="0" collapsed="false">
      <c r="B83" s="136" t="n">
        <v>1901</v>
      </c>
      <c r="C83" s="156" t="s">
        <v>225</v>
      </c>
      <c r="D83" s="28" t="n">
        <v>27602.23423</v>
      </c>
      <c r="E83" s="28" t="n">
        <v>155314.0268</v>
      </c>
      <c r="F83" s="28" t="n">
        <v>134197.5336</v>
      </c>
      <c r="G83" s="28" t="n">
        <v>33492.97369</v>
      </c>
      <c r="H83" s="28" t="n">
        <v>350606.76832</v>
      </c>
      <c r="I83" s="28" t="n">
        <v>3990.64584</v>
      </c>
      <c r="J83" s="28" t="n">
        <v>3579.57409</v>
      </c>
      <c r="K83" s="28" t="n">
        <v>1585.48012</v>
      </c>
      <c r="L83" s="28" t="n">
        <v>10084.43137</v>
      </c>
      <c r="M83" s="28" t="n">
        <v>347.36468</v>
      </c>
      <c r="N83" s="28" t="n">
        <v>0</v>
      </c>
      <c r="O83" s="28" t="n">
        <v>17669.12203</v>
      </c>
      <c r="P83" s="28" t="n">
        <v>106.072</v>
      </c>
      <c r="Q83" s="28" t="n">
        <v>37362.69013</v>
      </c>
      <c r="R83" s="28" t="n">
        <v>663.4661</v>
      </c>
      <c r="S83" s="28" t="n">
        <v>236.347</v>
      </c>
      <c r="T83" s="28" t="n">
        <v>204.26774</v>
      </c>
      <c r="U83" s="28" t="n">
        <v>0</v>
      </c>
      <c r="V83" s="28" t="n">
        <v>45</v>
      </c>
      <c r="W83" s="28" t="n">
        <v>0</v>
      </c>
      <c r="X83" s="28" t="n">
        <v>227.75108</v>
      </c>
      <c r="Y83" s="28" t="n">
        <v>0</v>
      </c>
      <c r="Z83" s="28" t="n">
        <v>8.4818</v>
      </c>
      <c r="AA83" s="28" t="n">
        <v>0</v>
      </c>
      <c r="AB83" s="28" t="n">
        <v>0</v>
      </c>
      <c r="AC83" s="28" t="n">
        <v>0.267</v>
      </c>
      <c r="AD83" s="28" t="n">
        <v>0</v>
      </c>
      <c r="AE83" s="28" t="n">
        <v>1385.58072</v>
      </c>
      <c r="AF83" s="28" t="n">
        <v>389355.03917</v>
      </c>
      <c r="AG83" s="28" t="n">
        <v>343366.46801</v>
      </c>
      <c r="AH83" s="28" t="n">
        <v>45988.30416</v>
      </c>
      <c r="AI83" s="28" t="n">
        <v>0</v>
      </c>
      <c r="AJ83" s="28" t="n">
        <v>0.267</v>
      </c>
      <c r="AK83" s="154"/>
    </row>
    <row r="84" customFormat="false" ht="15" hidden="false" customHeight="false" outlineLevel="0" collapsed="false">
      <c r="B84" s="136" t="n">
        <v>1902</v>
      </c>
      <c r="C84" s="156" t="s">
        <v>187</v>
      </c>
      <c r="D84" s="28" t="n">
        <v>17533.38023</v>
      </c>
      <c r="E84" s="28" t="n">
        <v>12596.12372</v>
      </c>
      <c r="F84" s="28" t="n">
        <v>20976.78247</v>
      </c>
      <c r="G84" s="28" t="n">
        <v>14436.33995</v>
      </c>
      <c r="H84" s="28" t="n">
        <v>65542.62637</v>
      </c>
      <c r="I84" s="28" t="n">
        <v>0</v>
      </c>
      <c r="J84" s="28" t="n">
        <v>0</v>
      </c>
      <c r="K84" s="28" t="n">
        <v>1.01926</v>
      </c>
      <c r="L84" s="28" t="n">
        <v>8400</v>
      </c>
      <c r="M84" s="28" t="n">
        <v>0</v>
      </c>
      <c r="N84" s="28" t="n">
        <v>24224.73247</v>
      </c>
      <c r="O84" s="28" t="n">
        <v>456.6267</v>
      </c>
      <c r="P84" s="28" t="n">
        <v>406.19104</v>
      </c>
      <c r="Q84" s="28" t="n">
        <v>33488.56947</v>
      </c>
      <c r="R84" s="28" t="n">
        <v>28511.10794</v>
      </c>
      <c r="S84" s="28" t="n">
        <v>0</v>
      </c>
      <c r="T84" s="28" t="n">
        <v>0</v>
      </c>
      <c r="U84" s="28" t="n">
        <v>230.01032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7245.68544</v>
      </c>
      <c r="AA84" s="28" t="n">
        <v>0</v>
      </c>
      <c r="AB84" s="28" t="n">
        <v>3973.78142</v>
      </c>
      <c r="AC84" s="28" t="n">
        <v>0</v>
      </c>
      <c r="AD84" s="28" t="n">
        <v>0</v>
      </c>
      <c r="AE84" s="28" t="n">
        <v>39960.58512</v>
      </c>
      <c r="AF84" s="28" t="n">
        <v>138991.78096</v>
      </c>
      <c r="AG84" s="28" t="n">
        <v>61020.24818</v>
      </c>
      <c r="AH84" s="28" t="n">
        <v>53746.80031</v>
      </c>
      <c r="AI84" s="28" t="n">
        <v>0</v>
      </c>
      <c r="AJ84" s="28" t="n">
        <v>24224.73247</v>
      </c>
      <c r="AK84" s="154"/>
    </row>
    <row r="85" customFormat="false" ht="15" hidden="false" customHeight="false" outlineLevel="0" collapsed="false">
      <c r="B85" s="136" t="n">
        <v>1904</v>
      </c>
      <c r="C85" s="156" t="s">
        <v>240</v>
      </c>
      <c r="D85" s="28" t="n">
        <v>7389.2731</v>
      </c>
      <c r="E85" s="28" t="n">
        <v>13149.24638</v>
      </c>
      <c r="F85" s="28" t="n">
        <v>25888.63903</v>
      </c>
      <c r="G85" s="28" t="n">
        <v>4991.63599</v>
      </c>
      <c r="H85" s="28" t="n">
        <v>51418.7945</v>
      </c>
      <c r="I85" s="28" t="n">
        <v>4884.31189</v>
      </c>
      <c r="J85" s="28" t="n">
        <v>5396.1948</v>
      </c>
      <c r="K85" s="28" t="n">
        <v>664.7998</v>
      </c>
      <c r="L85" s="28" t="n">
        <v>4430.04538</v>
      </c>
      <c r="M85" s="28" t="n">
        <v>734.6637</v>
      </c>
      <c r="N85" s="28" t="n">
        <v>1572.02705</v>
      </c>
      <c r="O85" s="28" t="n">
        <v>622.36722</v>
      </c>
      <c r="P85" s="28" t="n">
        <v>1580.77946</v>
      </c>
      <c r="Q85" s="28" t="n">
        <v>19885.1893</v>
      </c>
      <c r="R85" s="28" t="n">
        <v>3002.75974</v>
      </c>
      <c r="S85" s="28" t="n">
        <v>235.127</v>
      </c>
      <c r="T85" s="28" t="n">
        <v>30.10129</v>
      </c>
      <c r="U85" s="28" t="n">
        <v>19.956</v>
      </c>
      <c r="V85" s="28" t="n">
        <v>155.87797</v>
      </c>
      <c r="W85" s="28" t="n">
        <v>390.98739</v>
      </c>
      <c r="X85" s="28" t="n">
        <v>73.81695</v>
      </c>
      <c r="Y85" s="28" t="n">
        <v>2.143</v>
      </c>
      <c r="Z85" s="28" t="n">
        <v>1337.94036</v>
      </c>
      <c r="AA85" s="28" t="n">
        <v>1169.29425</v>
      </c>
      <c r="AB85" s="28" t="n">
        <v>25.58896</v>
      </c>
      <c r="AC85" s="28" t="n">
        <v>313.971</v>
      </c>
      <c r="AD85" s="28" t="n">
        <v>65.24971</v>
      </c>
      <c r="AE85" s="28" t="n">
        <v>6822.81362</v>
      </c>
      <c r="AF85" s="28" t="n">
        <v>78126.79742</v>
      </c>
      <c r="AG85" s="28" t="n">
        <v>62495.89402</v>
      </c>
      <c r="AH85" s="28" t="n">
        <v>12575.6111</v>
      </c>
      <c r="AI85" s="28" t="n">
        <v>0</v>
      </c>
      <c r="AJ85" s="28" t="n">
        <v>3055.2923</v>
      </c>
      <c r="AK85" s="154"/>
    </row>
    <row r="86" customFormat="false" ht="15" hidden="false" customHeight="false" outlineLevel="0" collapsed="false">
      <c r="B86" s="136" t="n">
        <v>1905</v>
      </c>
      <c r="C86" s="156" t="s">
        <v>243</v>
      </c>
      <c r="D86" s="28" t="n">
        <v>15135.25469</v>
      </c>
      <c r="E86" s="28" t="n">
        <v>10515.75205</v>
      </c>
      <c r="F86" s="28" t="n">
        <v>11153.7365</v>
      </c>
      <c r="G86" s="28" t="n">
        <v>6603.08939</v>
      </c>
      <c r="H86" s="28" t="n">
        <v>43407.83263</v>
      </c>
      <c r="I86" s="28" t="n">
        <v>3322.85323</v>
      </c>
      <c r="J86" s="28" t="n">
        <v>2680.02075</v>
      </c>
      <c r="K86" s="28" t="n">
        <v>682.44352</v>
      </c>
      <c r="L86" s="28" t="n">
        <v>2038.59581</v>
      </c>
      <c r="M86" s="28" t="n">
        <v>1091.41641</v>
      </c>
      <c r="N86" s="28" t="n">
        <v>7128.7584</v>
      </c>
      <c r="O86" s="28" t="n">
        <v>389.36879</v>
      </c>
      <c r="P86" s="28" t="n">
        <v>3834.48329</v>
      </c>
      <c r="Q86" s="28" t="n">
        <v>21167.9402</v>
      </c>
      <c r="R86" s="28" t="n">
        <v>448.16816</v>
      </c>
      <c r="S86" s="28" t="n">
        <v>1030.994</v>
      </c>
      <c r="T86" s="28" t="n">
        <v>8.23235</v>
      </c>
      <c r="U86" s="28" t="n">
        <v>32.6558</v>
      </c>
      <c r="V86" s="28" t="n">
        <v>17.41905</v>
      </c>
      <c r="W86" s="28" t="n">
        <v>503.67506</v>
      </c>
      <c r="X86" s="28" t="n">
        <v>38.2784</v>
      </c>
      <c r="Y86" s="28" t="n">
        <v>458.055</v>
      </c>
      <c r="Z86" s="28" t="n">
        <v>2790.83016</v>
      </c>
      <c r="AA86" s="28" t="n">
        <v>1280.7671</v>
      </c>
      <c r="AB86" s="28" t="n">
        <v>535.61339</v>
      </c>
      <c r="AC86" s="28" t="n">
        <v>129.23082</v>
      </c>
      <c r="AD86" s="28" t="n">
        <v>1101.64242</v>
      </c>
      <c r="AE86" s="28" t="n">
        <v>8375.56171</v>
      </c>
      <c r="AF86" s="28" t="n">
        <v>72951.33454</v>
      </c>
      <c r="AG86" s="28" t="n">
        <v>44071.83995</v>
      </c>
      <c r="AH86" s="28" t="n">
        <v>20340.73827</v>
      </c>
      <c r="AI86" s="28" t="n">
        <v>0</v>
      </c>
      <c r="AJ86" s="28" t="n">
        <v>8538.75632</v>
      </c>
      <c r="AK86" s="154"/>
    </row>
    <row r="87" customFormat="false" ht="15" hidden="false" customHeight="false" outlineLevel="0" collapsed="false">
      <c r="B87" s="136" t="n">
        <v>1990</v>
      </c>
      <c r="C87" s="156" t="s">
        <v>82</v>
      </c>
      <c r="D87" s="28" t="n">
        <v>3153.47243</v>
      </c>
      <c r="E87" s="28" t="n">
        <v>5294.36207</v>
      </c>
      <c r="F87" s="28" t="n">
        <v>4410.40941</v>
      </c>
      <c r="G87" s="28" t="n">
        <v>1131.34955</v>
      </c>
      <c r="H87" s="28" t="n">
        <v>13989.59346</v>
      </c>
      <c r="I87" s="28" t="n">
        <v>2351.35387</v>
      </c>
      <c r="J87" s="28" t="n">
        <v>10293.30584</v>
      </c>
      <c r="K87" s="28" t="n">
        <v>546.44841</v>
      </c>
      <c r="L87" s="28" t="n">
        <v>3436.24229</v>
      </c>
      <c r="M87" s="28" t="n">
        <v>1041.94566</v>
      </c>
      <c r="N87" s="28" t="n">
        <v>480.65329</v>
      </c>
      <c r="O87" s="28" t="n">
        <v>954.36323</v>
      </c>
      <c r="P87" s="28" t="n">
        <v>943.19917</v>
      </c>
      <c r="Q87" s="28" t="n">
        <v>20047.51176</v>
      </c>
      <c r="R87" s="28" t="n">
        <v>2268.08923</v>
      </c>
      <c r="S87" s="28" t="n">
        <v>413.636</v>
      </c>
      <c r="T87" s="28" t="n">
        <v>97.25158</v>
      </c>
      <c r="U87" s="28" t="n">
        <v>421.54498</v>
      </c>
      <c r="V87" s="28" t="n">
        <v>328.98713</v>
      </c>
      <c r="W87" s="28" t="n">
        <v>38.75327</v>
      </c>
      <c r="X87" s="28" t="n">
        <v>1891.12577</v>
      </c>
      <c r="Y87" s="28" t="n">
        <v>773.762</v>
      </c>
      <c r="Z87" s="28" t="n">
        <v>1249.44582</v>
      </c>
      <c r="AA87" s="28" t="n">
        <v>363.2027</v>
      </c>
      <c r="AB87" s="28" t="n">
        <v>116.20422</v>
      </c>
      <c r="AC87" s="28" t="n">
        <v>118.32949</v>
      </c>
      <c r="AD87" s="28" t="n">
        <v>62.21264</v>
      </c>
      <c r="AE87" s="28" t="n">
        <v>8142.54483</v>
      </c>
      <c r="AF87" s="28" t="n">
        <v>42179.65005</v>
      </c>
      <c r="AG87" s="28" t="n">
        <v>32427.13209</v>
      </c>
      <c r="AH87" s="28" t="n">
        <v>8790.33248</v>
      </c>
      <c r="AI87" s="28" t="n">
        <v>0</v>
      </c>
      <c r="AJ87" s="28" t="n">
        <v>962.18548</v>
      </c>
      <c r="AK87" s="154"/>
    </row>
    <row r="88" customFormat="false" ht="15" hidden="false" customHeight="false" outlineLevel="0" collapsed="false">
      <c r="B88" s="136" t="n">
        <v>1999</v>
      </c>
      <c r="C88" s="156" t="s">
        <v>264</v>
      </c>
      <c r="D88" s="28" t="n">
        <v>-47.69057</v>
      </c>
      <c r="E88" s="28" t="n">
        <v>-30131.50886</v>
      </c>
      <c r="F88" s="28" t="n">
        <v>-4368.89617</v>
      </c>
      <c r="G88" s="28" t="n">
        <v>-146.80677</v>
      </c>
      <c r="H88" s="28" t="n">
        <v>-34694.90237</v>
      </c>
      <c r="I88" s="28" t="n">
        <v>-757.26838</v>
      </c>
      <c r="J88" s="28" t="n">
        <v>-328.98406</v>
      </c>
      <c r="K88" s="28" t="n">
        <v>-111.38027</v>
      </c>
      <c r="L88" s="28" t="n">
        <v>-350.568</v>
      </c>
      <c r="M88" s="28" t="n">
        <v>-725.80801</v>
      </c>
      <c r="N88" s="28" t="n">
        <v>-3628.98622</v>
      </c>
      <c r="O88" s="28" t="n">
        <v>-159.58499</v>
      </c>
      <c r="P88" s="28" t="n">
        <v>-1.13484</v>
      </c>
      <c r="Q88" s="28" t="n">
        <v>-6063.71477</v>
      </c>
      <c r="R88" s="28" t="n">
        <v>-953.6172</v>
      </c>
      <c r="S88" s="28" t="n">
        <v>-11.534</v>
      </c>
      <c r="T88" s="28" t="n">
        <v>-3.5</v>
      </c>
      <c r="U88" s="28" t="n">
        <v>-77.23878</v>
      </c>
      <c r="V88" s="28" t="n">
        <v>-14.15676</v>
      </c>
      <c r="W88" s="28" t="n">
        <v>-0.38753</v>
      </c>
      <c r="X88" s="28" t="n">
        <v>-10.9246</v>
      </c>
      <c r="Y88" s="28" t="n">
        <v>-670.65</v>
      </c>
      <c r="Z88" s="28" t="n">
        <v>-379.63475</v>
      </c>
      <c r="AA88" s="28" t="n">
        <v>-13.84431</v>
      </c>
      <c r="AB88" s="28" t="n">
        <v>-45.52535</v>
      </c>
      <c r="AC88" s="28" t="n">
        <v>-3.49515</v>
      </c>
      <c r="AD88" s="28" t="n">
        <v>-1</v>
      </c>
      <c r="AE88" s="28" t="n">
        <v>-2185.50843</v>
      </c>
      <c r="AF88" s="28" t="n">
        <v>-42944.12557</v>
      </c>
      <c r="AG88" s="28" t="n">
        <v>-37071.46562</v>
      </c>
      <c r="AH88" s="28" t="n">
        <v>-2226.33427</v>
      </c>
      <c r="AI88" s="28" t="n">
        <v>0</v>
      </c>
      <c r="AJ88" s="28" t="n">
        <v>-3646.32568</v>
      </c>
      <c r="AK88" s="154"/>
    </row>
    <row r="89" s="138" customFormat="true" ht="15" hidden="false" customHeight="false" outlineLevel="0" collapsed="false">
      <c r="B89" s="139"/>
      <c r="C89" s="132" t="s">
        <v>268</v>
      </c>
      <c r="D89" s="140" t="n">
        <v>2151201.29638</v>
      </c>
      <c r="E89" s="140" t="n">
        <v>1785119.56249</v>
      </c>
      <c r="F89" s="140" t="n">
        <v>4262871.06212</v>
      </c>
      <c r="G89" s="140" t="n">
        <v>1596949.87404</v>
      </c>
      <c r="H89" s="140" t="n">
        <v>9796141.79503</v>
      </c>
      <c r="I89" s="140" t="n">
        <v>611140.2466</v>
      </c>
      <c r="J89" s="140" t="n">
        <v>1262689.2405</v>
      </c>
      <c r="K89" s="140" t="n">
        <v>360996.69168</v>
      </c>
      <c r="L89" s="140" t="n">
        <v>1223476.98641</v>
      </c>
      <c r="M89" s="140" t="n">
        <v>337655.26315</v>
      </c>
      <c r="N89" s="140" t="n">
        <v>328530.76375</v>
      </c>
      <c r="O89" s="140" t="n">
        <v>262735.18399</v>
      </c>
      <c r="P89" s="140" t="n">
        <v>421184.10546</v>
      </c>
      <c r="Q89" s="140" t="n">
        <v>4808408.48154</v>
      </c>
      <c r="R89" s="140" t="n">
        <v>127004.81094</v>
      </c>
      <c r="S89" s="140" t="n">
        <v>448970.779</v>
      </c>
      <c r="T89" s="140" t="n">
        <v>13225.71323</v>
      </c>
      <c r="U89" s="140" t="n">
        <v>34945.3558</v>
      </c>
      <c r="V89" s="140" t="n">
        <v>21358.76831</v>
      </c>
      <c r="W89" s="140" t="n">
        <v>213464.05699</v>
      </c>
      <c r="X89" s="140" t="n">
        <v>201987.15771</v>
      </c>
      <c r="Y89" s="140" t="n">
        <v>9018.838</v>
      </c>
      <c r="Z89" s="140" t="n">
        <v>89997.17563</v>
      </c>
      <c r="AA89" s="140" t="n">
        <v>282375.65041</v>
      </c>
      <c r="AB89" s="140" t="n">
        <v>75595.57548</v>
      </c>
      <c r="AC89" s="140" t="n">
        <v>32670.5373</v>
      </c>
      <c r="AD89" s="140" t="n">
        <v>16307.14502</v>
      </c>
      <c r="AE89" s="140" t="n">
        <v>1566921.56382</v>
      </c>
      <c r="AF89" s="140" t="n">
        <v>16171471.84039</v>
      </c>
      <c r="AG89" s="140" t="n">
        <v>12850271.67066</v>
      </c>
      <c r="AH89" s="140" t="n">
        <v>2677623.21827</v>
      </c>
      <c r="AI89" s="140" t="n">
        <v>0</v>
      </c>
      <c r="AJ89" s="140" t="n">
        <v>643576.95146</v>
      </c>
      <c r="AK89" s="157"/>
    </row>
    <row r="90" s="138" customFormat="true" ht="15" hidden="false" customHeight="false" outlineLevel="0" collapsed="false">
      <c r="B90" s="139"/>
      <c r="C90" s="132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57"/>
    </row>
    <row r="91" s="138" customFormat="true" ht="15" hidden="false" customHeight="false" outlineLevel="0" collapsed="false">
      <c r="B91" s="158" t="n">
        <v>4</v>
      </c>
      <c r="C91" s="132" t="s">
        <v>269</v>
      </c>
      <c r="D91" s="140" t="n">
        <v>146328.73316</v>
      </c>
      <c r="E91" s="140" t="n">
        <v>87492.69933</v>
      </c>
      <c r="F91" s="140" t="n">
        <v>350963.50537</v>
      </c>
      <c r="G91" s="140" t="n">
        <v>90421.1177</v>
      </c>
      <c r="H91" s="140" t="n">
        <v>675206.05556</v>
      </c>
      <c r="I91" s="140" t="n">
        <v>41400.72505</v>
      </c>
      <c r="J91" s="140" t="n">
        <v>71283.08834</v>
      </c>
      <c r="K91" s="140" t="n">
        <v>27155.28575</v>
      </c>
      <c r="L91" s="140" t="n">
        <v>64653.82733</v>
      </c>
      <c r="M91" s="140" t="n">
        <v>22412.02993</v>
      </c>
      <c r="N91" s="140" t="n">
        <v>46346.81268</v>
      </c>
      <c r="O91" s="140" t="n">
        <v>55892.71447</v>
      </c>
      <c r="P91" s="140" t="n">
        <v>26079.8254</v>
      </c>
      <c r="Q91" s="140" t="n">
        <v>355224.30895</v>
      </c>
      <c r="R91" s="140" t="n">
        <v>10339.27594</v>
      </c>
      <c r="S91" s="140" t="n">
        <v>14940.578</v>
      </c>
      <c r="T91" s="140" t="n">
        <v>884.94932</v>
      </c>
      <c r="U91" s="140" t="n">
        <v>2033.04415</v>
      </c>
      <c r="V91" s="140" t="n">
        <v>2072.41937</v>
      </c>
      <c r="W91" s="140" t="n">
        <v>8615.72917</v>
      </c>
      <c r="X91" s="140" t="n">
        <v>12178.19745</v>
      </c>
      <c r="Y91" s="140" t="n">
        <v>712.022</v>
      </c>
      <c r="Z91" s="140" t="n">
        <v>16939.79187</v>
      </c>
      <c r="AA91" s="140" t="n">
        <v>28510.65547</v>
      </c>
      <c r="AB91" s="140" t="n">
        <v>6453.49791</v>
      </c>
      <c r="AC91" s="140" t="n">
        <v>5424.26786</v>
      </c>
      <c r="AD91" s="140" t="n">
        <v>3281.69985</v>
      </c>
      <c r="AE91" s="140" t="n">
        <v>112386.12836</v>
      </c>
      <c r="AF91" s="140" t="n">
        <v>1142816.49287</v>
      </c>
      <c r="AG91" s="140" t="n">
        <v>826968.1002</v>
      </c>
      <c r="AH91" s="140" t="n">
        <v>235566.65666</v>
      </c>
      <c r="AI91" s="140" t="n">
        <v>0</v>
      </c>
      <c r="AJ91" s="140" t="n">
        <v>80281.73601</v>
      </c>
      <c r="AK91" s="157"/>
    </row>
    <row r="92" s="138" customFormat="true" ht="15" hidden="false" customHeight="false" outlineLevel="0" collapsed="false">
      <c r="B92" s="139"/>
      <c r="C92" s="132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57"/>
    </row>
    <row r="93" s="138" customFormat="true" ht="15" hidden="false" customHeight="false" outlineLevel="0" collapsed="false">
      <c r="B93" s="139"/>
      <c r="C93" s="132" t="s">
        <v>270</v>
      </c>
      <c r="D93" s="140" t="n">
        <v>2297530.02954</v>
      </c>
      <c r="E93" s="140" t="n">
        <v>1872612.26182</v>
      </c>
      <c r="F93" s="140" t="n">
        <v>4613834.56749</v>
      </c>
      <c r="G93" s="140" t="n">
        <v>1687370.99174</v>
      </c>
      <c r="H93" s="140" t="n">
        <v>10471347.85059</v>
      </c>
      <c r="I93" s="140" t="n">
        <v>652540.97165</v>
      </c>
      <c r="J93" s="140" t="n">
        <v>1333972.32884</v>
      </c>
      <c r="K93" s="140" t="n">
        <v>388151.97743</v>
      </c>
      <c r="L93" s="140" t="n">
        <v>1288130.81374</v>
      </c>
      <c r="M93" s="140" t="n">
        <v>360067.29308</v>
      </c>
      <c r="N93" s="140" t="n">
        <v>374877.57643</v>
      </c>
      <c r="O93" s="140" t="n">
        <v>318627.89846</v>
      </c>
      <c r="P93" s="140" t="n">
        <v>447263.93086</v>
      </c>
      <c r="Q93" s="140" t="n">
        <v>5163632.79049</v>
      </c>
      <c r="R93" s="140" t="n">
        <v>137344.08688</v>
      </c>
      <c r="S93" s="140" t="n">
        <v>463911.357</v>
      </c>
      <c r="T93" s="140" t="n">
        <v>14110.66255</v>
      </c>
      <c r="U93" s="140" t="n">
        <v>36978.39995</v>
      </c>
      <c r="V93" s="140" t="n">
        <v>23431.18768</v>
      </c>
      <c r="W93" s="140" t="n">
        <v>222079.78616</v>
      </c>
      <c r="X93" s="140" t="n">
        <v>214165.35516</v>
      </c>
      <c r="Y93" s="140" t="n">
        <v>9730.86</v>
      </c>
      <c r="Z93" s="140" t="n">
        <v>106936.9675</v>
      </c>
      <c r="AA93" s="140" t="n">
        <v>310886.30588</v>
      </c>
      <c r="AB93" s="140" t="n">
        <v>82049.07339</v>
      </c>
      <c r="AC93" s="140" t="n">
        <v>38094.80516</v>
      </c>
      <c r="AD93" s="140" t="n">
        <v>19588.84487</v>
      </c>
      <c r="AE93" s="140" t="n">
        <v>1679307.69218</v>
      </c>
      <c r="AF93" s="140" t="n">
        <v>17314288.33326</v>
      </c>
      <c r="AG93" s="140" t="n">
        <v>13677239.77086</v>
      </c>
      <c r="AH93" s="140" t="n">
        <v>2913189.87493</v>
      </c>
      <c r="AI93" s="140" t="n">
        <v>0</v>
      </c>
      <c r="AJ93" s="140" t="n">
        <v>723858.68747</v>
      </c>
      <c r="AK93" s="157"/>
    </row>
    <row r="94" s="138" customFormat="true" ht="15" hidden="false" customHeight="false" outlineLevel="0" collapsed="false">
      <c r="B94" s="139"/>
      <c r="C94" s="132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57"/>
    </row>
    <row r="95" s="138" customFormat="true" ht="15" hidden="false" customHeight="false" outlineLevel="0" collapsed="false">
      <c r="B95" s="139"/>
      <c r="C95" s="132" t="s">
        <v>271</v>
      </c>
      <c r="D95" s="140" t="n">
        <v>0</v>
      </c>
      <c r="E95" s="140" t="n">
        <v>0</v>
      </c>
      <c r="F95" s="140" t="n">
        <v>0</v>
      </c>
      <c r="G95" s="140" t="n">
        <v>0</v>
      </c>
      <c r="H95" s="140" t="n">
        <v>0</v>
      </c>
      <c r="I95" s="140" t="n">
        <v>0</v>
      </c>
      <c r="J95" s="140" t="n">
        <v>0</v>
      </c>
      <c r="K95" s="140" t="n">
        <v>0</v>
      </c>
      <c r="L95" s="140" t="n">
        <v>0</v>
      </c>
      <c r="M95" s="140" t="n">
        <v>0</v>
      </c>
      <c r="N95" s="140" t="n">
        <v>0</v>
      </c>
      <c r="O95" s="140" t="n">
        <v>0</v>
      </c>
      <c r="P95" s="140" t="n">
        <v>0</v>
      </c>
      <c r="Q95" s="140" t="n">
        <v>0</v>
      </c>
      <c r="R95" s="140" t="n">
        <v>0</v>
      </c>
      <c r="S95" s="140" t="n">
        <v>0</v>
      </c>
      <c r="T95" s="140" t="n">
        <v>0</v>
      </c>
      <c r="U95" s="140" t="n">
        <v>0</v>
      </c>
      <c r="V95" s="140" t="n">
        <v>0</v>
      </c>
      <c r="W95" s="140" t="n">
        <v>0</v>
      </c>
      <c r="X95" s="140" t="n">
        <v>0</v>
      </c>
      <c r="Y95" s="140" t="n">
        <v>0</v>
      </c>
      <c r="Z95" s="140" t="n">
        <v>0</v>
      </c>
      <c r="AA95" s="140" t="n">
        <v>0</v>
      </c>
      <c r="AB95" s="140" t="n">
        <v>0</v>
      </c>
      <c r="AC95" s="140" t="n">
        <v>0</v>
      </c>
      <c r="AD95" s="140" t="n">
        <v>0</v>
      </c>
      <c r="AE95" s="140" t="n">
        <v>0</v>
      </c>
      <c r="AF95" s="140" t="n">
        <v>0</v>
      </c>
      <c r="AG95" s="140" t="n">
        <v>0</v>
      </c>
      <c r="AH95" s="140" t="n">
        <v>0</v>
      </c>
      <c r="AI95" s="140" t="n">
        <v>0</v>
      </c>
      <c r="AJ95" s="140" t="n">
        <v>0</v>
      </c>
      <c r="AK95" s="157"/>
    </row>
    <row r="96" customFormat="false" ht="15" hidden="false" customHeight="false" outlineLevel="0" collapsed="false">
      <c r="B96" s="136" t="n">
        <v>21</v>
      </c>
      <c r="C96" s="156" t="s">
        <v>272</v>
      </c>
      <c r="D96" s="28" t="n">
        <v>1602691.3752</v>
      </c>
      <c r="E96" s="28" t="n">
        <v>1444396.17817</v>
      </c>
      <c r="F96" s="28" t="n">
        <v>3486483.83258</v>
      </c>
      <c r="G96" s="28" t="n">
        <v>1312900.88555</v>
      </c>
      <c r="H96" s="28" t="n">
        <v>7846472.2715</v>
      </c>
      <c r="I96" s="28" t="n">
        <v>527478.64552</v>
      </c>
      <c r="J96" s="28" t="n">
        <v>1067012.87124</v>
      </c>
      <c r="K96" s="28" t="n">
        <v>295266.05779</v>
      </c>
      <c r="L96" s="28" t="n">
        <v>1050562.59557</v>
      </c>
      <c r="M96" s="28" t="n">
        <v>293678.40043</v>
      </c>
      <c r="N96" s="28" t="n">
        <v>168758.0587</v>
      </c>
      <c r="O96" s="28" t="n">
        <v>200502.94391</v>
      </c>
      <c r="P96" s="28" t="n">
        <v>360498.98527</v>
      </c>
      <c r="Q96" s="28" t="n">
        <v>3963758.55843</v>
      </c>
      <c r="R96" s="28" t="n">
        <v>99144.41327</v>
      </c>
      <c r="S96" s="28" t="n">
        <v>375954.867</v>
      </c>
      <c r="T96" s="28" t="n">
        <v>1696.20034</v>
      </c>
      <c r="U96" s="28" t="n">
        <v>27309.62561</v>
      </c>
      <c r="V96" s="28" t="n">
        <v>15585.35725</v>
      </c>
      <c r="W96" s="28" t="n">
        <v>156297.94349</v>
      </c>
      <c r="X96" s="28" t="n">
        <v>175472.36393</v>
      </c>
      <c r="Y96" s="28" t="n">
        <v>2661.569</v>
      </c>
      <c r="Z96" s="28" t="n">
        <v>68530.63879</v>
      </c>
      <c r="AA96" s="28" t="n">
        <v>125212.05956</v>
      </c>
      <c r="AB96" s="28" t="n">
        <v>47670.43962</v>
      </c>
      <c r="AC96" s="28" t="n">
        <v>4711.27538</v>
      </c>
      <c r="AD96" s="28" t="n">
        <v>6285.62749</v>
      </c>
      <c r="AE96" s="28" t="n">
        <v>1106532.38073</v>
      </c>
      <c r="AF96" s="28" t="n">
        <v>12916763.21066</v>
      </c>
      <c r="AG96" s="28" t="n">
        <v>10622679.89211</v>
      </c>
      <c r="AH96" s="28" t="n">
        <v>1995401.92491</v>
      </c>
      <c r="AI96" s="28" t="n">
        <v>0</v>
      </c>
      <c r="AJ96" s="28" t="n">
        <v>298681.39364</v>
      </c>
      <c r="AK96" s="154"/>
    </row>
    <row r="97" customFormat="false" ht="15" hidden="false" customHeight="false" outlineLevel="0" collapsed="false">
      <c r="B97" s="136" t="n">
        <v>2101</v>
      </c>
      <c r="C97" s="156" t="s">
        <v>273</v>
      </c>
      <c r="D97" s="28" t="n">
        <v>1046007.3355</v>
      </c>
      <c r="E97" s="28" t="n">
        <v>1014691.98706</v>
      </c>
      <c r="F97" s="28" t="n">
        <v>2724376.79209</v>
      </c>
      <c r="G97" s="28" t="n">
        <v>913552.67671</v>
      </c>
      <c r="H97" s="28" t="n">
        <v>5698628.79136</v>
      </c>
      <c r="I97" s="28" t="n">
        <v>341200.76134</v>
      </c>
      <c r="J97" s="28" t="n">
        <v>689435.92757</v>
      </c>
      <c r="K97" s="28" t="n">
        <v>216768.6749</v>
      </c>
      <c r="L97" s="28" t="n">
        <v>705548.09257</v>
      </c>
      <c r="M97" s="28" t="n">
        <v>212894.05598</v>
      </c>
      <c r="N97" s="28" t="n">
        <v>35166.04255</v>
      </c>
      <c r="O97" s="28" t="n">
        <v>19242.6139</v>
      </c>
      <c r="P97" s="28" t="n">
        <v>182745.19454</v>
      </c>
      <c r="Q97" s="28" t="n">
        <v>2403001.36335</v>
      </c>
      <c r="R97" s="28" t="n">
        <v>37494.07619</v>
      </c>
      <c r="S97" s="28" t="n">
        <v>269759.351</v>
      </c>
      <c r="T97" s="28" t="n">
        <v>1361.38711</v>
      </c>
      <c r="U97" s="28" t="n">
        <v>24966.05815</v>
      </c>
      <c r="V97" s="28" t="n">
        <v>10101.94633</v>
      </c>
      <c r="W97" s="28" t="n">
        <v>90674.78651</v>
      </c>
      <c r="X97" s="28" t="n">
        <v>129336.4087</v>
      </c>
      <c r="Y97" s="28" t="n">
        <v>1975.32</v>
      </c>
      <c r="Z97" s="28" t="n">
        <v>18276.18821</v>
      </c>
      <c r="AA97" s="28" t="n">
        <v>41253.14144</v>
      </c>
      <c r="AB97" s="28" t="n">
        <v>3197.41242</v>
      </c>
      <c r="AC97" s="28" t="n">
        <v>178.27293</v>
      </c>
      <c r="AD97" s="28" t="n">
        <v>4468.62181</v>
      </c>
      <c r="AE97" s="28" t="n">
        <v>633042.9708</v>
      </c>
      <c r="AF97" s="28" t="n">
        <v>8734673.12551</v>
      </c>
      <c r="AG97" s="28" t="n">
        <v>7520509.56665</v>
      </c>
      <c r="AH97" s="28" t="n">
        <v>1137566.10194</v>
      </c>
      <c r="AI97" s="28" t="n">
        <v>0</v>
      </c>
      <c r="AJ97" s="28" t="n">
        <v>76597.45692</v>
      </c>
      <c r="AK97" s="154"/>
    </row>
    <row r="98" customFormat="false" ht="15" hidden="false" customHeight="false" outlineLevel="0" collapsed="false">
      <c r="B98" s="136" t="n">
        <v>210105</v>
      </c>
      <c r="C98" s="156" t="s">
        <v>274</v>
      </c>
      <c r="D98" s="28" t="n">
        <v>185783.15458</v>
      </c>
      <c r="E98" s="28" t="n">
        <v>165976.82694</v>
      </c>
      <c r="F98" s="28" t="n">
        <v>117349.84637</v>
      </c>
      <c r="G98" s="28" t="n">
        <v>4714.36882</v>
      </c>
      <c r="H98" s="28" t="n">
        <v>473824.19671</v>
      </c>
      <c r="I98" s="28" t="n">
        <v>24680.0948</v>
      </c>
      <c r="J98" s="28" t="n">
        <v>116129.63962</v>
      </c>
      <c r="K98" s="28" t="n">
        <v>8563.71554</v>
      </c>
      <c r="L98" s="28" t="n">
        <v>380769.87394</v>
      </c>
      <c r="M98" s="28" t="n">
        <v>1447.84612</v>
      </c>
      <c r="N98" s="28" t="n">
        <v>3541.65627</v>
      </c>
      <c r="O98" s="28" t="n">
        <v>8444.09126</v>
      </c>
      <c r="P98" s="28" t="n">
        <v>88727.45963</v>
      </c>
      <c r="Q98" s="28" t="n">
        <v>632304.37718</v>
      </c>
      <c r="R98" s="28" t="n">
        <v>12200.83051</v>
      </c>
      <c r="S98" s="28" t="n">
        <v>44508.446</v>
      </c>
      <c r="T98" s="28" t="n">
        <v>1039.41904</v>
      </c>
      <c r="U98" s="28" t="n">
        <v>4537.88127</v>
      </c>
      <c r="V98" s="28" t="n">
        <v>0</v>
      </c>
      <c r="W98" s="28" t="n">
        <v>25796.63635</v>
      </c>
      <c r="X98" s="28" t="n">
        <v>0</v>
      </c>
      <c r="Y98" s="28" t="n">
        <v>0</v>
      </c>
      <c r="Z98" s="28" t="n">
        <v>0</v>
      </c>
      <c r="AA98" s="28" t="n">
        <v>7668.72689</v>
      </c>
      <c r="AB98" s="28" t="n">
        <v>1360.67933</v>
      </c>
      <c r="AC98" s="28" t="n">
        <v>0</v>
      </c>
      <c r="AD98" s="28" t="n">
        <v>0</v>
      </c>
      <c r="AE98" s="28" t="n">
        <v>97112.61939</v>
      </c>
      <c r="AF98" s="28" t="n">
        <v>1203241.19328</v>
      </c>
      <c r="AG98" s="28" t="n">
        <v>985602.73377</v>
      </c>
      <c r="AH98" s="28" t="n">
        <v>206428.07635</v>
      </c>
      <c r="AI98" s="28" t="n">
        <v>0</v>
      </c>
      <c r="AJ98" s="28" t="n">
        <v>11210.38316</v>
      </c>
      <c r="AK98" s="154"/>
    </row>
    <row r="99" customFormat="false" ht="15" hidden="false" customHeight="false" outlineLevel="0" collapsed="false">
      <c r="B99" s="136" t="n">
        <v>210110</v>
      </c>
      <c r="C99" s="156" t="s">
        <v>275</v>
      </c>
      <c r="D99" s="28" t="n">
        <v>327259.69457</v>
      </c>
      <c r="E99" s="28" t="n">
        <v>461779.61558</v>
      </c>
      <c r="F99" s="28" t="n">
        <v>1222428.52132</v>
      </c>
      <c r="G99" s="28" t="n">
        <v>540372.91831</v>
      </c>
      <c r="H99" s="28" t="n">
        <v>2551840.74978</v>
      </c>
      <c r="I99" s="28" t="n">
        <v>80807.12145</v>
      </c>
      <c r="J99" s="28" t="n">
        <v>304089.63623</v>
      </c>
      <c r="K99" s="28" t="n">
        <v>62687.45087</v>
      </c>
      <c r="L99" s="28" t="n">
        <v>151613.22447</v>
      </c>
      <c r="M99" s="28" t="n">
        <v>85276.35359</v>
      </c>
      <c r="N99" s="28" t="n">
        <v>50.99376</v>
      </c>
      <c r="O99" s="28" t="n">
        <v>64.21183</v>
      </c>
      <c r="P99" s="28" t="n">
        <v>0</v>
      </c>
      <c r="Q99" s="28" t="n">
        <v>684588.9922</v>
      </c>
      <c r="R99" s="28" t="n">
        <v>5679.29079</v>
      </c>
      <c r="S99" s="28" t="n">
        <v>200042.551</v>
      </c>
      <c r="T99" s="28" t="n">
        <v>0</v>
      </c>
      <c r="U99" s="28" t="n">
        <v>9758.23642</v>
      </c>
      <c r="V99" s="28" t="n">
        <v>7596.86887</v>
      </c>
      <c r="W99" s="28" t="n">
        <v>43924.17513</v>
      </c>
      <c r="X99" s="28" t="n">
        <v>41010.2497</v>
      </c>
      <c r="Y99" s="28" t="n">
        <v>758.867</v>
      </c>
      <c r="Z99" s="28" t="n">
        <v>8566.79031</v>
      </c>
      <c r="AA99" s="28" t="n">
        <v>16.99462</v>
      </c>
      <c r="AB99" s="28" t="n">
        <v>1049.96415</v>
      </c>
      <c r="AC99" s="28" t="n">
        <v>0</v>
      </c>
      <c r="AD99" s="28" t="n">
        <v>1920.17005</v>
      </c>
      <c r="AE99" s="28" t="n">
        <v>320324.15804</v>
      </c>
      <c r="AF99" s="28" t="n">
        <v>3556753.90002</v>
      </c>
      <c r="AG99" s="28" t="n">
        <v>3204840.01822</v>
      </c>
      <c r="AH99" s="28" t="n">
        <v>351845.89342</v>
      </c>
      <c r="AI99" s="28" t="n">
        <v>0</v>
      </c>
      <c r="AJ99" s="28" t="n">
        <v>67.98838</v>
      </c>
      <c r="AK99" s="154"/>
    </row>
    <row r="100" customFormat="false" ht="15" hidden="false" customHeight="false" outlineLevel="0" collapsed="false">
      <c r="B100" s="136" t="n">
        <v>210115</v>
      </c>
      <c r="C100" s="156" t="s">
        <v>276</v>
      </c>
      <c r="D100" s="28" t="n">
        <v>67222.41588</v>
      </c>
      <c r="E100" s="28" t="n">
        <v>6514.07887</v>
      </c>
      <c r="F100" s="28" t="n">
        <v>69543.14937</v>
      </c>
      <c r="G100" s="28" t="n">
        <v>2246.69826</v>
      </c>
      <c r="H100" s="28" t="n">
        <v>145526.34238</v>
      </c>
      <c r="I100" s="28" t="n">
        <v>10317.4414</v>
      </c>
      <c r="J100" s="28" t="n">
        <v>0.01506</v>
      </c>
      <c r="K100" s="28" t="n">
        <v>4015.62528</v>
      </c>
      <c r="L100" s="28" t="n">
        <v>5.01685</v>
      </c>
      <c r="M100" s="28" t="n">
        <v>740.80261</v>
      </c>
      <c r="N100" s="28" t="n">
        <v>1548.61209</v>
      </c>
      <c r="O100" s="28" t="n">
        <v>0</v>
      </c>
      <c r="P100" s="28" t="n">
        <v>0</v>
      </c>
      <c r="Q100" s="28" t="n">
        <v>16627.51329</v>
      </c>
      <c r="R100" s="28" t="n">
        <v>6906.2849</v>
      </c>
      <c r="S100" s="28" t="n">
        <v>1618.839</v>
      </c>
      <c r="T100" s="28" t="n">
        <v>0</v>
      </c>
      <c r="U100" s="28" t="n">
        <v>148.16011</v>
      </c>
      <c r="V100" s="28" t="n">
        <v>0</v>
      </c>
      <c r="W100" s="28" t="n">
        <v>271.92363</v>
      </c>
      <c r="X100" s="28" t="n">
        <v>1097.11044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10042.31808</v>
      </c>
      <c r="AF100" s="28" t="n">
        <v>172196.17375</v>
      </c>
      <c r="AG100" s="28" t="n">
        <v>96518.86088</v>
      </c>
      <c r="AH100" s="28" t="n">
        <v>74128.70078</v>
      </c>
      <c r="AI100" s="28" t="n">
        <v>0</v>
      </c>
      <c r="AJ100" s="28" t="n">
        <v>1548.61209</v>
      </c>
      <c r="AK100" s="154"/>
    </row>
    <row r="101" customFormat="false" ht="15" hidden="false" customHeight="false" outlineLevel="0" collapsed="false">
      <c r="B101" s="136" t="n">
        <v>210120</v>
      </c>
      <c r="C101" s="156" t="s">
        <v>277</v>
      </c>
      <c r="D101" s="28" t="n">
        <v>6375.97764</v>
      </c>
      <c r="E101" s="28" t="n">
        <v>7074.68892</v>
      </c>
      <c r="F101" s="28" t="n">
        <v>0.12219</v>
      </c>
      <c r="G101" s="28" t="n">
        <v>1091.69958</v>
      </c>
      <c r="H101" s="28" t="n">
        <v>14542.48833</v>
      </c>
      <c r="I101" s="28" t="n">
        <v>552.69776</v>
      </c>
      <c r="J101" s="28" t="n">
        <v>52.67864</v>
      </c>
      <c r="K101" s="28" t="n">
        <v>0</v>
      </c>
      <c r="L101" s="28" t="n">
        <v>0</v>
      </c>
      <c r="M101" s="28" t="n">
        <v>886.63873</v>
      </c>
      <c r="N101" s="28" t="n">
        <v>0</v>
      </c>
      <c r="O101" s="28" t="n">
        <v>0</v>
      </c>
      <c r="P101" s="28" t="n">
        <v>0</v>
      </c>
      <c r="Q101" s="28" t="n">
        <v>1492.01513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591.94795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591.94795</v>
      </c>
      <c r="AF101" s="28" t="n">
        <v>16626.45141</v>
      </c>
      <c r="AG101" s="28" t="n">
        <v>10250.47377</v>
      </c>
      <c r="AH101" s="28" t="n">
        <v>6375.97764</v>
      </c>
      <c r="AI101" s="28" t="n">
        <v>0</v>
      </c>
      <c r="AJ101" s="28" t="n">
        <v>0</v>
      </c>
      <c r="AK101" s="154"/>
    </row>
    <row r="102" customFormat="false" ht="15" hidden="false" customHeight="false" outlineLevel="0" collapsed="false">
      <c r="B102" s="136" t="n">
        <v>210125</v>
      </c>
      <c r="C102" s="156" t="s">
        <v>278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.262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.262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.262</v>
      </c>
      <c r="AG102" s="28" t="n">
        <v>0.262</v>
      </c>
      <c r="AH102" s="28" t="n">
        <v>0</v>
      </c>
      <c r="AI102" s="28" t="n">
        <v>0</v>
      </c>
      <c r="AJ102" s="28" t="n">
        <v>0</v>
      </c>
      <c r="AK102" s="154"/>
    </row>
    <row r="103" customFormat="false" ht="15" hidden="false" customHeight="false" outlineLevel="0" collapsed="false">
      <c r="B103" s="136" t="n">
        <v>210130</v>
      </c>
      <c r="C103" s="156" t="s">
        <v>279</v>
      </c>
      <c r="D103" s="28" t="n">
        <v>5748.58786</v>
      </c>
      <c r="E103" s="28" t="n">
        <v>5922.99947</v>
      </c>
      <c r="F103" s="28" t="n">
        <v>18392.6798</v>
      </c>
      <c r="G103" s="28" t="n">
        <v>5054.69276</v>
      </c>
      <c r="H103" s="28" t="n">
        <v>35118.95989</v>
      </c>
      <c r="I103" s="28" t="n">
        <v>1140.78228</v>
      </c>
      <c r="J103" s="28" t="n">
        <v>6383.26892</v>
      </c>
      <c r="K103" s="28" t="n">
        <v>313.51545</v>
      </c>
      <c r="L103" s="28" t="n">
        <v>6218.15417</v>
      </c>
      <c r="M103" s="28" t="n">
        <v>1182.99241</v>
      </c>
      <c r="N103" s="28" t="n">
        <v>29.44581</v>
      </c>
      <c r="O103" s="28" t="n">
        <v>31.98058</v>
      </c>
      <c r="P103" s="28" t="n">
        <v>1408.76076</v>
      </c>
      <c r="Q103" s="28" t="n">
        <v>16708.90038</v>
      </c>
      <c r="R103" s="28" t="n">
        <v>280.49564</v>
      </c>
      <c r="S103" s="28" t="n">
        <v>1831.697</v>
      </c>
      <c r="T103" s="28" t="n">
        <v>36.5302</v>
      </c>
      <c r="U103" s="28" t="n">
        <v>190.81496</v>
      </c>
      <c r="V103" s="28" t="n">
        <v>342.80924</v>
      </c>
      <c r="W103" s="28" t="n">
        <v>266.56876</v>
      </c>
      <c r="X103" s="28" t="n">
        <v>359.50557</v>
      </c>
      <c r="Y103" s="28" t="n">
        <v>10.421</v>
      </c>
      <c r="Z103" s="28" t="n">
        <v>135.70434</v>
      </c>
      <c r="AA103" s="28" t="n">
        <v>116.09106</v>
      </c>
      <c r="AB103" s="28" t="n">
        <v>0.97537</v>
      </c>
      <c r="AC103" s="28" t="n">
        <v>0</v>
      </c>
      <c r="AD103" s="28" t="n">
        <v>13.45479</v>
      </c>
      <c r="AE103" s="28" t="n">
        <v>3585.06793</v>
      </c>
      <c r="AF103" s="28" t="n">
        <v>55412.9282</v>
      </c>
      <c r="AG103" s="28" t="n">
        <v>48703.93788</v>
      </c>
      <c r="AH103" s="28" t="n">
        <v>6563.45345</v>
      </c>
      <c r="AI103" s="28" t="n">
        <v>0</v>
      </c>
      <c r="AJ103" s="28" t="n">
        <v>145.53687</v>
      </c>
      <c r="AK103" s="154"/>
    </row>
    <row r="104" customFormat="false" ht="15" hidden="false" customHeight="false" outlineLevel="0" collapsed="false">
      <c r="B104" s="136" t="n">
        <v>210135</v>
      </c>
      <c r="C104" s="156" t="s">
        <v>280</v>
      </c>
      <c r="D104" s="28" t="n">
        <v>409830.80841</v>
      </c>
      <c r="E104" s="28" t="n">
        <v>288996.22802</v>
      </c>
      <c r="F104" s="28" t="n">
        <v>1217987.77461</v>
      </c>
      <c r="G104" s="28" t="n">
        <v>297462.27405</v>
      </c>
      <c r="H104" s="28" t="n">
        <v>2214277.08509</v>
      </c>
      <c r="I104" s="28" t="n">
        <v>203404.97668</v>
      </c>
      <c r="J104" s="28" t="n">
        <v>196076.95637</v>
      </c>
      <c r="K104" s="28" t="n">
        <v>109055.87492</v>
      </c>
      <c r="L104" s="28" t="n">
        <v>144992.07911</v>
      </c>
      <c r="M104" s="28" t="n">
        <v>110525.26912</v>
      </c>
      <c r="N104" s="28" t="n">
        <v>28847.85281</v>
      </c>
      <c r="O104" s="28" t="n">
        <v>9083.63354</v>
      </c>
      <c r="P104" s="28" t="n">
        <v>86647.60058</v>
      </c>
      <c r="Q104" s="28" t="n">
        <v>888634.24313</v>
      </c>
      <c r="R104" s="28" t="n">
        <v>8081.28895</v>
      </c>
      <c r="S104" s="28" t="n">
        <v>0</v>
      </c>
      <c r="T104" s="28" t="n">
        <v>101.27693</v>
      </c>
      <c r="U104" s="28" t="n">
        <v>9517.2114</v>
      </c>
      <c r="V104" s="28" t="n">
        <v>1395.71266</v>
      </c>
      <c r="W104" s="28" t="n">
        <v>8290.22556</v>
      </c>
      <c r="X104" s="28" t="n">
        <v>83221.8228</v>
      </c>
      <c r="Y104" s="28" t="n">
        <v>1040.802</v>
      </c>
      <c r="Z104" s="28" t="n">
        <v>9087.74611</v>
      </c>
      <c r="AA104" s="28" t="n">
        <v>32371.51386</v>
      </c>
      <c r="AB104" s="28" t="n">
        <v>721.78353</v>
      </c>
      <c r="AC104" s="28" t="n">
        <v>0</v>
      </c>
      <c r="AD104" s="28" t="n">
        <v>2438.01084</v>
      </c>
      <c r="AE104" s="28" t="n">
        <v>156267.39464</v>
      </c>
      <c r="AF104" s="28" t="n">
        <v>3259178.72286</v>
      </c>
      <c r="AG104" s="28" t="n">
        <v>2757001.35368</v>
      </c>
      <c r="AH104" s="28" t="n">
        <v>440958.00251</v>
      </c>
      <c r="AI104" s="28" t="n">
        <v>0</v>
      </c>
      <c r="AJ104" s="28" t="n">
        <v>61219.36667</v>
      </c>
      <c r="AK104" s="154"/>
    </row>
    <row r="105" customFormat="false" ht="15" hidden="false" customHeight="false" outlineLevel="0" collapsed="false">
      <c r="B105" s="136" t="n">
        <v>210140</v>
      </c>
      <c r="C105" s="156" t="s">
        <v>281</v>
      </c>
      <c r="D105" s="28" t="n">
        <v>19860.58559</v>
      </c>
      <c r="E105" s="28" t="n">
        <v>52500.01167</v>
      </c>
      <c r="F105" s="28" t="n">
        <v>11370.10871</v>
      </c>
      <c r="G105" s="28" t="n">
        <v>6558.15173</v>
      </c>
      <c r="H105" s="28" t="n">
        <v>90288.8577</v>
      </c>
      <c r="I105" s="28" t="n">
        <v>11422.20152</v>
      </c>
      <c r="J105" s="28" t="n">
        <v>2761.04506</v>
      </c>
      <c r="K105" s="28" t="n">
        <v>29676.53339</v>
      </c>
      <c r="L105" s="28" t="n">
        <v>86.65636</v>
      </c>
      <c r="M105" s="28" t="n">
        <v>5555.63604</v>
      </c>
      <c r="N105" s="28" t="n">
        <v>931.87877</v>
      </c>
      <c r="O105" s="28" t="n">
        <v>740.08915</v>
      </c>
      <c r="P105" s="28" t="n">
        <v>702.69528</v>
      </c>
      <c r="Q105" s="28" t="n">
        <v>51876.73557</v>
      </c>
      <c r="R105" s="28" t="n">
        <v>742.99084</v>
      </c>
      <c r="S105" s="28" t="n">
        <v>841.622</v>
      </c>
      <c r="T105" s="28" t="n">
        <v>56.05541</v>
      </c>
      <c r="U105" s="28" t="n">
        <v>36.40199</v>
      </c>
      <c r="V105" s="28" t="n">
        <v>28.49828</v>
      </c>
      <c r="W105" s="28" t="n">
        <v>6256.09693</v>
      </c>
      <c r="X105" s="28" t="n">
        <v>443.84319</v>
      </c>
      <c r="Y105" s="28" t="n">
        <v>67.076</v>
      </c>
      <c r="Z105" s="28" t="n">
        <v>27.84197</v>
      </c>
      <c r="AA105" s="28" t="n">
        <v>159.98225</v>
      </c>
      <c r="AB105" s="28" t="n">
        <v>64.01004</v>
      </c>
      <c r="AC105" s="28" t="n">
        <v>178.27293</v>
      </c>
      <c r="AD105" s="28" t="n">
        <v>57.5</v>
      </c>
      <c r="AE105" s="28" t="n">
        <v>8960.19183</v>
      </c>
      <c r="AF105" s="28" t="n">
        <v>151125.7851</v>
      </c>
      <c r="AG105" s="28" t="n">
        <v>128331.06932</v>
      </c>
      <c r="AH105" s="28" t="n">
        <v>21524.58183</v>
      </c>
      <c r="AI105" s="28" t="n">
        <v>0</v>
      </c>
      <c r="AJ105" s="28" t="n">
        <v>1270.13395</v>
      </c>
      <c r="AK105" s="154"/>
    </row>
    <row r="106" customFormat="false" ht="15" hidden="false" customHeight="false" outlineLevel="0" collapsed="false">
      <c r="B106" s="136" t="n">
        <v>210145</v>
      </c>
      <c r="C106" s="156" t="s">
        <v>282</v>
      </c>
      <c r="D106" s="28" t="n">
        <v>3.138</v>
      </c>
      <c r="E106" s="28" t="n">
        <v>554.86156</v>
      </c>
      <c r="F106" s="28" t="n">
        <v>1427.53099</v>
      </c>
      <c r="G106" s="28" t="n">
        <v>338.74371</v>
      </c>
      <c r="H106" s="28" t="n">
        <v>2324.27426</v>
      </c>
      <c r="I106" s="28" t="n">
        <v>240.27454</v>
      </c>
      <c r="J106" s="28" t="n">
        <v>0</v>
      </c>
      <c r="K106" s="28" t="n">
        <v>8.50147</v>
      </c>
      <c r="L106" s="28" t="n">
        <v>429.66309</v>
      </c>
      <c r="M106" s="28" t="n">
        <v>0</v>
      </c>
      <c r="N106" s="28" t="n">
        <v>0</v>
      </c>
      <c r="O106" s="28" t="n">
        <v>499.04014</v>
      </c>
      <c r="P106" s="28" t="n">
        <v>2.6371</v>
      </c>
      <c r="Q106" s="28" t="n">
        <v>1180.11634</v>
      </c>
      <c r="R106" s="28" t="n">
        <v>5.14974</v>
      </c>
      <c r="S106" s="28" t="n">
        <v>0</v>
      </c>
      <c r="T106" s="28" t="n">
        <v>0</v>
      </c>
      <c r="U106" s="28" t="n">
        <v>0.0592</v>
      </c>
      <c r="V106" s="28" t="n">
        <v>0</v>
      </c>
      <c r="W106" s="28" t="n">
        <v>0</v>
      </c>
      <c r="X106" s="28" t="n">
        <v>7.81644</v>
      </c>
      <c r="Y106" s="28" t="n">
        <v>0</v>
      </c>
      <c r="Z106" s="28" t="n">
        <v>131.98105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145.00643</v>
      </c>
      <c r="AF106" s="28" t="n">
        <v>3649.39703</v>
      </c>
      <c r="AG106" s="28" t="n">
        <v>3010.0881</v>
      </c>
      <c r="AH106" s="28" t="n">
        <v>639.30893</v>
      </c>
      <c r="AI106" s="28" t="n">
        <v>0</v>
      </c>
      <c r="AJ106" s="28" t="n">
        <v>0</v>
      </c>
      <c r="AK106" s="154"/>
    </row>
    <row r="107" customFormat="false" ht="15" hidden="false" customHeight="false" outlineLevel="0" collapsed="false">
      <c r="B107" s="136" t="n">
        <v>210150</v>
      </c>
      <c r="C107" s="156" t="s">
        <v>283</v>
      </c>
      <c r="D107" s="28" t="n">
        <v>23922.97297</v>
      </c>
      <c r="E107" s="28" t="n">
        <v>25372.67603</v>
      </c>
      <c r="F107" s="28" t="n">
        <v>65877.05873</v>
      </c>
      <c r="G107" s="28" t="n">
        <v>55713.12949</v>
      </c>
      <c r="H107" s="28" t="n">
        <v>170885.83722</v>
      </c>
      <c r="I107" s="28" t="n">
        <v>8635.17091</v>
      </c>
      <c r="J107" s="28" t="n">
        <v>63942.42567</v>
      </c>
      <c r="K107" s="28" t="n">
        <v>2447.45798</v>
      </c>
      <c r="L107" s="28" t="n">
        <v>21433.42458</v>
      </c>
      <c r="M107" s="28" t="n">
        <v>7278.51736</v>
      </c>
      <c r="N107" s="28" t="n">
        <v>215.60304</v>
      </c>
      <c r="O107" s="28" t="n">
        <v>379.5674</v>
      </c>
      <c r="P107" s="28" t="n">
        <v>5256.04119</v>
      </c>
      <c r="Q107" s="28" t="n">
        <v>109588.20813</v>
      </c>
      <c r="R107" s="28" t="n">
        <v>3597.74482</v>
      </c>
      <c r="S107" s="28" t="n">
        <v>20916.196</v>
      </c>
      <c r="T107" s="28" t="n">
        <v>128.10553</v>
      </c>
      <c r="U107" s="28" t="n">
        <v>777.2928</v>
      </c>
      <c r="V107" s="28" t="n">
        <v>738.05728</v>
      </c>
      <c r="W107" s="28" t="n">
        <v>5869.16015</v>
      </c>
      <c r="X107" s="28" t="n">
        <v>2604.11261</v>
      </c>
      <c r="Y107" s="28" t="n">
        <v>98.154</v>
      </c>
      <c r="Z107" s="28" t="n">
        <v>326.12443</v>
      </c>
      <c r="AA107" s="28" t="n">
        <v>919.83276</v>
      </c>
      <c r="AB107" s="28" t="n">
        <v>0</v>
      </c>
      <c r="AC107" s="28" t="n">
        <v>0</v>
      </c>
      <c r="AD107" s="28" t="n">
        <v>39.48613</v>
      </c>
      <c r="AE107" s="28" t="n">
        <v>36014.26651</v>
      </c>
      <c r="AF107" s="28" t="n">
        <v>316488.31186</v>
      </c>
      <c r="AG107" s="28" t="n">
        <v>286250.76903</v>
      </c>
      <c r="AH107" s="28" t="n">
        <v>29102.10703</v>
      </c>
      <c r="AI107" s="28" t="n">
        <v>0</v>
      </c>
      <c r="AJ107" s="28" t="n">
        <v>1135.4358</v>
      </c>
      <c r="AK107" s="154"/>
    </row>
    <row r="108" customFormat="false" ht="15" hidden="false" customHeight="false" outlineLevel="0" collapsed="false">
      <c r="B108" s="136" t="n">
        <v>2102</v>
      </c>
      <c r="C108" s="156" t="s">
        <v>284</v>
      </c>
      <c r="D108" s="28" t="n">
        <v>0</v>
      </c>
      <c r="E108" s="28" t="n">
        <v>0</v>
      </c>
      <c r="F108" s="28" t="n">
        <v>0</v>
      </c>
      <c r="G108" s="28" t="n">
        <v>3540</v>
      </c>
      <c r="H108" s="28" t="n">
        <v>3540</v>
      </c>
      <c r="I108" s="28" t="n">
        <v>0</v>
      </c>
      <c r="J108" s="28" t="n">
        <v>78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.037</v>
      </c>
      <c r="Q108" s="28" t="n">
        <v>780.037</v>
      </c>
      <c r="R108" s="28" t="n">
        <v>0</v>
      </c>
      <c r="S108" s="28" t="n">
        <v>80223.466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80223.466</v>
      </c>
      <c r="AF108" s="28" t="n">
        <v>84543.503</v>
      </c>
      <c r="AG108" s="28" t="n">
        <v>84543.503</v>
      </c>
      <c r="AH108" s="28" t="n">
        <v>0</v>
      </c>
      <c r="AI108" s="28" t="n">
        <v>0</v>
      </c>
      <c r="AJ108" s="28" t="n">
        <v>0</v>
      </c>
      <c r="AK108" s="154"/>
    </row>
    <row r="109" customFormat="false" ht="15" hidden="false" customHeight="false" outlineLevel="0" collapsed="false">
      <c r="B109" s="136" t="n">
        <v>210215</v>
      </c>
      <c r="C109" s="156" t="s">
        <v>287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154"/>
    </row>
    <row r="110" customFormat="false" ht="15" hidden="false" customHeight="false" outlineLevel="0" collapsed="false">
      <c r="B110" s="136" t="n">
        <v>2103</v>
      </c>
      <c r="C110" s="156" t="s">
        <v>288</v>
      </c>
      <c r="D110" s="28" t="n">
        <v>541130.6895</v>
      </c>
      <c r="E110" s="28" t="n">
        <v>400857.77214</v>
      </c>
      <c r="F110" s="28" t="n">
        <v>746270.94828</v>
      </c>
      <c r="G110" s="28" t="n">
        <v>361872.14088</v>
      </c>
      <c r="H110" s="28" t="n">
        <v>2050131.5508</v>
      </c>
      <c r="I110" s="28" t="n">
        <v>186037.02177</v>
      </c>
      <c r="J110" s="28" t="n">
        <v>350094.73888</v>
      </c>
      <c r="K110" s="28" t="n">
        <v>78497.38289</v>
      </c>
      <c r="L110" s="28" t="n">
        <v>326882.11482</v>
      </c>
      <c r="M110" s="28" t="n">
        <v>71437.67261</v>
      </c>
      <c r="N110" s="28" t="n">
        <v>132891.41026</v>
      </c>
      <c r="O110" s="28" t="n">
        <v>180461.99681</v>
      </c>
      <c r="P110" s="28" t="n">
        <v>165273.79053</v>
      </c>
      <c r="Q110" s="28" t="n">
        <v>1491576.12857</v>
      </c>
      <c r="R110" s="28" t="n">
        <v>61586.12977</v>
      </c>
      <c r="S110" s="28" t="n">
        <v>24887.547</v>
      </c>
      <c r="T110" s="28" t="n">
        <v>320.138</v>
      </c>
      <c r="U110" s="28" t="n">
        <v>2276.7946</v>
      </c>
      <c r="V110" s="28" t="n">
        <v>5480.31632</v>
      </c>
      <c r="W110" s="28" t="n">
        <v>65217.01888</v>
      </c>
      <c r="X110" s="28" t="n">
        <v>46075.70623</v>
      </c>
      <c r="Y110" s="28" t="n">
        <v>683.987</v>
      </c>
      <c r="Z110" s="28" t="n">
        <v>50249.27064</v>
      </c>
      <c r="AA110" s="28" t="n">
        <v>81889.39198</v>
      </c>
      <c r="AB110" s="28" t="n">
        <v>44473.0272</v>
      </c>
      <c r="AC110" s="28" t="n">
        <v>4533.00245</v>
      </c>
      <c r="AD110" s="28" t="n">
        <v>1817.00568</v>
      </c>
      <c r="AE110" s="28" t="n">
        <v>389489.33575</v>
      </c>
      <c r="AF110" s="28" t="n">
        <v>3931197.01512</v>
      </c>
      <c r="AG110" s="28" t="n">
        <v>2870473.81471</v>
      </c>
      <c r="AH110" s="28" t="n">
        <v>841409.39572</v>
      </c>
      <c r="AI110" s="28" t="n">
        <v>0</v>
      </c>
      <c r="AJ110" s="28" t="n">
        <v>219313.80469</v>
      </c>
      <c r="AK110" s="154"/>
    </row>
    <row r="111" customFormat="false" ht="15" hidden="false" customHeight="false" outlineLevel="0" collapsed="false">
      <c r="B111" s="136" t="n">
        <v>2104</v>
      </c>
      <c r="C111" s="156" t="s">
        <v>290</v>
      </c>
      <c r="D111" s="28" t="n">
        <v>0</v>
      </c>
      <c r="E111" s="28" t="n">
        <v>0</v>
      </c>
      <c r="F111" s="28" t="n">
        <v>176.80897</v>
      </c>
      <c r="G111" s="28" t="n">
        <v>0</v>
      </c>
      <c r="H111" s="28" t="n">
        <v>176.80897</v>
      </c>
      <c r="I111" s="28" t="n">
        <v>0</v>
      </c>
      <c r="J111" s="28" t="n">
        <v>344.25815</v>
      </c>
      <c r="K111" s="28" t="n">
        <v>0</v>
      </c>
      <c r="L111" s="28" t="n">
        <v>59.3194</v>
      </c>
      <c r="M111" s="28" t="n">
        <v>0</v>
      </c>
      <c r="N111" s="28" t="n">
        <v>0.72863</v>
      </c>
      <c r="O111" s="28" t="n">
        <v>0</v>
      </c>
      <c r="P111" s="28" t="n">
        <v>0</v>
      </c>
      <c r="Q111" s="28" t="n">
        <v>404.30618</v>
      </c>
      <c r="R111" s="28" t="n">
        <v>13.54531</v>
      </c>
      <c r="S111" s="28" t="n">
        <v>0</v>
      </c>
      <c r="T111" s="28" t="n">
        <v>10.89184</v>
      </c>
      <c r="U111" s="28" t="n">
        <v>66.77286</v>
      </c>
      <c r="V111" s="28" t="n">
        <v>1</v>
      </c>
      <c r="W111" s="28" t="n">
        <v>406.1381</v>
      </c>
      <c r="X111" s="28" t="n">
        <v>0</v>
      </c>
      <c r="Y111" s="28" t="n">
        <v>2.262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500.61011</v>
      </c>
      <c r="AF111" s="28" t="n">
        <v>1081.72526</v>
      </c>
      <c r="AG111" s="28" t="n">
        <v>1064.18932</v>
      </c>
      <c r="AH111" s="28" t="n">
        <v>16.80731</v>
      </c>
      <c r="AI111" s="28" t="n">
        <v>0</v>
      </c>
      <c r="AJ111" s="28" t="n">
        <v>0.72863</v>
      </c>
      <c r="AK111" s="154"/>
    </row>
    <row r="112" customFormat="false" ht="15" hidden="false" customHeight="false" outlineLevel="0" collapsed="false">
      <c r="B112" s="136" t="n">
        <v>2105</v>
      </c>
      <c r="C112" s="156" t="s">
        <v>291</v>
      </c>
      <c r="D112" s="28" t="n">
        <v>15553.3502</v>
      </c>
      <c r="E112" s="28" t="n">
        <v>28846.41897</v>
      </c>
      <c r="F112" s="28" t="n">
        <v>15659.28324</v>
      </c>
      <c r="G112" s="28" t="n">
        <v>33936.06796</v>
      </c>
      <c r="H112" s="28" t="n">
        <v>93995.12037</v>
      </c>
      <c r="I112" s="28" t="n">
        <v>240.86241</v>
      </c>
      <c r="J112" s="28" t="n">
        <v>26357.94664</v>
      </c>
      <c r="K112" s="28" t="n">
        <v>0</v>
      </c>
      <c r="L112" s="28" t="n">
        <v>18073.06878</v>
      </c>
      <c r="M112" s="28" t="n">
        <v>9346.67184</v>
      </c>
      <c r="N112" s="28" t="n">
        <v>699.87726</v>
      </c>
      <c r="O112" s="28" t="n">
        <v>798.3332</v>
      </c>
      <c r="P112" s="28" t="n">
        <v>12479.9632</v>
      </c>
      <c r="Q112" s="28" t="n">
        <v>67996.72333</v>
      </c>
      <c r="R112" s="28" t="n">
        <v>50.662</v>
      </c>
      <c r="S112" s="28" t="n">
        <v>1084.503</v>
      </c>
      <c r="T112" s="28" t="n">
        <v>3.78339</v>
      </c>
      <c r="U112" s="28" t="n">
        <v>0</v>
      </c>
      <c r="V112" s="28" t="n">
        <v>2.0946</v>
      </c>
      <c r="W112" s="28" t="n">
        <v>0</v>
      </c>
      <c r="X112" s="28" t="n">
        <v>60.249</v>
      </c>
      <c r="Y112" s="28" t="n">
        <v>0</v>
      </c>
      <c r="Z112" s="28" t="n">
        <v>5.17994</v>
      </c>
      <c r="AA112" s="28" t="n">
        <v>2069.52614</v>
      </c>
      <c r="AB112" s="28" t="n">
        <v>0</v>
      </c>
      <c r="AC112" s="28" t="n">
        <v>0</v>
      </c>
      <c r="AD112" s="28" t="n">
        <v>0</v>
      </c>
      <c r="AE112" s="28" t="n">
        <v>3275.99807</v>
      </c>
      <c r="AF112" s="28" t="n">
        <v>165267.84177</v>
      </c>
      <c r="AG112" s="28" t="n">
        <v>146088.81843</v>
      </c>
      <c r="AH112" s="28" t="n">
        <v>16409.61994</v>
      </c>
      <c r="AI112" s="28" t="n">
        <v>0</v>
      </c>
      <c r="AJ112" s="28" t="n">
        <v>2769.4034</v>
      </c>
      <c r="AK112" s="154"/>
    </row>
    <row r="113" customFormat="false" ht="15" hidden="false" customHeight="false" outlineLevel="0" collapsed="false">
      <c r="B113" s="136" t="n">
        <v>22</v>
      </c>
      <c r="C113" s="156" t="s">
        <v>54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25000.11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25000.11</v>
      </c>
      <c r="AF113" s="28" t="n">
        <v>25000.11</v>
      </c>
      <c r="AG113" s="28" t="n">
        <v>25000.11</v>
      </c>
      <c r="AH113" s="28" t="n">
        <v>0</v>
      </c>
      <c r="AI113" s="28" t="n">
        <v>0</v>
      </c>
      <c r="AJ113" s="28" t="n">
        <v>0</v>
      </c>
      <c r="AK113" s="154"/>
    </row>
    <row r="114" customFormat="false" ht="15" hidden="false" customHeight="false" outlineLevel="0" collapsed="false">
      <c r="B114" s="136" t="n">
        <v>2201</v>
      </c>
      <c r="C114" s="156" t="s">
        <v>292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25000.11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25000.11</v>
      </c>
      <c r="AF114" s="28" t="n">
        <v>25000.11</v>
      </c>
      <c r="AG114" s="28" t="n">
        <v>25000.11</v>
      </c>
      <c r="AH114" s="28" t="n">
        <v>0</v>
      </c>
      <c r="AI114" s="28" t="n">
        <v>0</v>
      </c>
      <c r="AJ114" s="28" t="n">
        <v>0</v>
      </c>
      <c r="AK114" s="154"/>
    </row>
    <row r="115" customFormat="false" ht="15" hidden="false" customHeight="false" outlineLevel="0" collapsed="false">
      <c r="B115" s="136" t="n">
        <v>2202</v>
      </c>
      <c r="C115" s="156" t="s">
        <v>58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154"/>
    </row>
    <row r="116" customFormat="false" ht="15" hidden="false" customHeight="false" outlineLevel="0" collapsed="false">
      <c r="B116" s="136" t="n">
        <v>2203</v>
      </c>
      <c r="C116" s="156" t="s">
        <v>293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0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154"/>
    </row>
    <row r="117" customFormat="false" ht="15" hidden="false" customHeight="false" outlineLevel="0" collapsed="false">
      <c r="B117" s="136" t="n">
        <v>23</v>
      </c>
      <c r="C117" s="156" t="s">
        <v>294</v>
      </c>
      <c r="D117" s="28" t="n">
        <v>3004.10013</v>
      </c>
      <c r="E117" s="28" t="n">
        <v>32541.11664</v>
      </c>
      <c r="F117" s="28" t="n">
        <v>45567.20715</v>
      </c>
      <c r="G117" s="28" t="n">
        <v>34981.04879</v>
      </c>
      <c r="H117" s="28" t="n">
        <v>116093.47271</v>
      </c>
      <c r="I117" s="28" t="n">
        <v>3980.11841</v>
      </c>
      <c r="J117" s="28" t="n">
        <v>20646.82271</v>
      </c>
      <c r="K117" s="28" t="n">
        <v>5933.50292</v>
      </c>
      <c r="L117" s="28" t="n">
        <v>11516.73092</v>
      </c>
      <c r="M117" s="28" t="n">
        <v>1411.31218</v>
      </c>
      <c r="N117" s="28" t="n">
        <v>479.52686</v>
      </c>
      <c r="O117" s="28" t="n">
        <v>299.50666</v>
      </c>
      <c r="P117" s="28" t="n">
        <v>0</v>
      </c>
      <c r="Q117" s="28" t="n">
        <v>44267.52066</v>
      </c>
      <c r="R117" s="28" t="n">
        <v>494.38129</v>
      </c>
      <c r="S117" s="28" t="n">
        <v>5301.828</v>
      </c>
      <c r="T117" s="28" t="n">
        <v>9.87839</v>
      </c>
      <c r="U117" s="28" t="n">
        <v>48.75626</v>
      </c>
      <c r="V117" s="28" t="n">
        <v>1149.18437</v>
      </c>
      <c r="W117" s="28" t="n">
        <v>147.94271</v>
      </c>
      <c r="X117" s="28" t="n">
        <v>646.4035</v>
      </c>
      <c r="Y117" s="28" t="n">
        <v>0</v>
      </c>
      <c r="Z117" s="28" t="n">
        <v>1011.1808</v>
      </c>
      <c r="AA117" s="28" t="n">
        <v>1098.03431</v>
      </c>
      <c r="AB117" s="28" t="n">
        <v>0</v>
      </c>
      <c r="AC117" s="28" t="n">
        <v>0</v>
      </c>
      <c r="AD117" s="28" t="n">
        <v>753.60876</v>
      </c>
      <c r="AE117" s="28" t="n">
        <v>10661.19839</v>
      </c>
      <c r="AF117" s="28" t="n">
        <v>171022.19176</v>
      </c>
      <c r="AG117" s="28" t="n">
        <v>162732.66858</v>
      </c>
      <c r="AH117" s="28" t="n">
        <v>6711.96201</v>
      </c>
      <c r="AI117" s="28" t="n">
        <v>0</v>
      </c>
      <c r="AJ117" s="28" t="n">
        <v>1577.56117</v>
      </c>
      <c r="AK117" s="154"/>
    </row>
    <row r="118" customFormat="false" ht="15" hidden="false" customHeight="false" outlineLevel="0" collapsed="false">
      <c r="B118" s="136" t="n">
        <v>2301</v>
      </c>
      <c r="C118" s="156" t="s">
        <v>295</v>
      </c>
      <c r="D118" s="28" t="n">
        <v>0</v>
      </c>
      <c r="E118" s="28" t="n">
        <v>9816.28725</v>
      </c>
      <c r="F118" s="28" t="n">
        <v>8819.62168</v>
      </c>
      <c r="G118" s="28" t="n">
        <v>5224.57198</v>
      </c>
      <c r="H118" s="28" t="n">
        <v>23860.48091</v>
      </c>
      <c r="I118" s="28" t="n">
        <v>1334.92198</v>
      </c>
      <c r="J118" s="28" t="n">
        <v>2864.5366</v>
      </c>
      <c r="K118" s="28" t="n">
        <v>282.7065</v>
      </c>
      <c r="L118" s="28" t="n">
        <v>5974.74433</v>
      </c>
      <c r="M118" s="28" t="n">
        <v>783.26301</v>
      </c>
      <c r="N118" s="28" t="n">
        <v>250.89103</v>
      </c>
      <c r="O118" s="28" t="n">
        <v>299.50666</v>
      </c>
      <c r="P118" s="28" t="n">
        <v>0</v>
      </c>
      <c r="Q118" s="28" t="n">
        <v>11790.57011</v>
      </c>
      <c r="R118" s="28" t="n">
        <v>171.56965</v>
      </c>
      <c r="S118" s="28" t="n">
        <v>167.951</v>
      </c>
      <c r="T118" s="28" t="n">
        <v>7.9201</v>
      </c>
      <c r="U118" s="28" t="n">
        <v>48.74289</v>
      </c>
      <c r="V118" s="28" t="n">
        <v>433.43007</v>
      </c>
      <c r="W118" s="28" t="n">
        <v>67.95998</v>
      </c>
      <c r="X118" s="28" t="n">
        <v>152.49942</v>
      </c>
      <c r="Y118" s="28" t="n">
        <v>0</v>
      </c>
      <c r="Z118" s="28" t="n">
        <v>933.1008</v>
      </c>
      <c r="AA118" s="28" t="n">
        <v>1098.03431</v>
      </c>
      <c r="AB118" s="28" t="n">
        <v>0</v>
      </c>
      <c r="AC118" s="28" t="n">
        <v>0</v>
      </c>
      <c r="AD118" s="28" t="n">
        <v>98.9375</v>
      </c>
      <c r="AE118" s="28" t="n">
        <v>3180.14572</v>
      </c>
      <c r="AF118" s="28" t="n">
        <v>38831.19674</v>
      </c>
      <c r="AG118" s="28" t="n">
        <v>35545.72672</v>
      </c>
      <c r="AH118" s="28" t="n">
        <v>1936.54468</v>
      </c>
      <c r="AI118" s="28" t="n">
        <v>0</v>
      </c>
      <c r="AJ118" s="28" t="n">
        <v>1348.92534</v>
      </c>
      <c r="AK118" s="154"/>
    </row>
    <row r="119" customFormat="false" ht="15" hidden="false" customHeight="false" outlineLevel="0" collapsed="false">
      <c r="B119" s="136" t="n">
        <v>2302</v>
      </c>
      <c r="C119" s="156" t="s">
        <v>296</v>
      </c>
      <c r="D119" s="28" t="n">
        <v>391.55761</v>
      </c>
      <c r="E119" s="28" t="n">
        <v>1456.9121</v>
      </c>
      <c r="F119" s="28" t="n">
        <v>1209.65331</v>
      </c>
      <c r="G119" s="28" t="n">
        <v>966.03202</v>
      </c>
      <c r="H119" s="28" t="n">
        <v>4024.15504</v>
      </c>
      <c r="I119" s="28" t="n">
        <v>392.39937</v>
      </c>
      <c r="J119" s="28" t="n">
        <v>1803.26911</v>
      </c>
      <c r="K119" s="28" t="n">
        <v>10.17263</v>
      </c>
      <c r="L119" s="28" t="n">
        <v>678.32072</v>
      </c>
      <c r="M119" s="28" t="n">
        <v>0.42444</v>
      </c>
      <c r="N119" s="28" t="n">
        <v>228.55761</v>
      </c>
      <c r="O119" s="28" t="n">
        <v>0</v>
      </c>
      <c r="P119" s="28" t="n">
        <v>0</v>
      </c>
      <c r="Q119" s="28" t="n">
        <v>3113.14388</v>
      </c>
      <c r="R119" s="28" t="n">
        <v>0</v>
      </c>
      <c r="S119" s="28" t="n">
        <v>27.547</v>
      </c>
      <c r="T119" s="28" t="n">
        <v>1.95829</v>
      </c>
      <c r="U119" s="28" t="n">
        <v>0.01337</v>
      </c>
      <c r="V119" s="28" t="n">
        <v>715.7543</v>
      </c>
      <c r="W119" s="28" t="n">
        <v>79.98273</v>
      </c>
      <c r="X119" s="28" t="n">
        <v>244.9018</v>
      </c>
      <c r="Y119" s="28" t="n">
        <v>0</v>
      </c>
      <c r="Z119" s="28" t="n">
        <v>0</v>
      </c>
      <c r="AA119" s="28" t="n">
        <v>0</v>
      </c>
      <c r="AB119" s="28" t="n">
        <v>0</v>
      </c>
      <c r="AC119" s="28" t="n">
        <v>0</v>
      </c>
      <c r="AD119" s="28" t="n">
        <v>654.67126</v>
      </c>
      <c r="AE119" s="28" t="n">
        <v>1724.82875</v>
      </c>
      <c r="AF119" s="28" t="n">
        <v>8862.12767</v>
      </c>
      <c r="AG119" s="28" t="n">
        <v>6871.58689</v>
      </c>
      <c r="AH119" s="28" t="n">
        <v>1761.98317</v>
      </c>
      <c r="AI119" s="28" t="n">
        <v>0</v>
      </c>
      <c r="AJ119" s="28" t="n">
        <v>228.55761</v>
      </c>
      <c r="AK119" s="154"/>
    </row>
    <row r="120" customFormat="false" ht="15" hidden="false" customHeight="false" outlineLevel="0" collapsed="false">
      <c r="B120" s="136" t="n">
        <v>2303</v>
      </c>
      <c r="C120" s="156" t="s">
        <v>299</v>
      </c>
      <c r="D120" s="28" t="n">
        <v>2596.99406</v>
      </c>
      <c r="E120" s="28" t="n">
        <v>21232.24725</v>
      </c>
      <c r="F120" s="28" t="n">
        <v>35536.55594</v>
      </c>
      <c r="G120" s="28" t="n">
        <v>28490.44479</v>
      </c>
      <c r="H120" s="28" t="n">
        <v>87856.24204</v>
      </c>
      <c r="I120" s="28" t="n">
        <v>2252.79706</v>
      </c>
      <c r="J120" s="28" t="n">
        <v>15940.00944</v>
      </c>
      <c r="K120" s="28" t="n">
        <v>5640.62379</v>
      </c>
      <c r="L120" s="28" t="n">
        <v>4861.10056</v>
      </c>
      <c r="M120" s="28" t="n">
        <v>623.9167</v>
      </c>
      <c r="N120" s="28" t="n">
        <v>0.07822</v>
      </c>
      <c r="O120" s="28" t="n">
        <v>0</v>
      </c>
      <c r="P120" s="28" t="n">
        <v>0</v>
      </c>
      <c r="Q120" s="28" t="n">
        <v>29318.52577</v>
      </c>
      <c r="R120" s="28" t="n">
        <v>312.17764</v>
      </c>
      <c r="S120" s="28" t="n">
        <v>5106.33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249.00228</v>
      </c>
      <c r="Y120" s="28" t="n">
        <v>0</v>
      </c>
      <c r="Z120" s="28" t="n">
        <v>0</v>
      </c>
      <c r="AA120" s="28" t="n">
        <v>0</v>
      </c>
      <c r="AB120" s="28" t="n">
        <v>0</v>
      </c>
      <c r="AC120" s="28" t="n">
        <v>0</v>
      </c>
      <c r="AD120" s="28" t="n">
        <v>0</v>
      </c>
      <c r="AE120" s="28" t="n">
        <v>5667.50992</v>
      </c>
      <c r="AF120" s="28" t="n">
        <v>122842.27773</v>
      </c>
      <c r="AG120" s="28" t="n">
        <v>119933.02781</v>
      </c>
      <c r="AH120" s="28" t="n">
        <v>2909.1717</v>
      </c>
      <c r="AI120" s="28" t="n">
        <v>0</v>
      </c>
      <c r="AJ120" s="28" t="n">
        <v>0.07822</v>
      </c>
      <c r="AK120" s="154"/>
    </row>
    <row r="121" customFormat="false" ht="15" hidden="false" customHeight="false" outlineLevel="0" collapsed="false">
      <c r="B121" s="136" t="n">
        <v>2304</v>
      </c>
      <c r="C121" s="156" t="s">
        <v>300</v>
      </c>
      <c r="D121" s="28" t="n">
        <v>15.54846</v>
      </c>
      <c r="E121" s="28" t="n">
        <v>35.67004</v>
      </c>
      <c r="F121" s="28" t="n">
        <v>1.37622</v>
      </c>
      <c r="G121" s="28" t="n">
        <v>300</v>
      </c>
      <c r="H121" s="28" t="n">
        <v>352.59472</v>
      </c>
      <c r="I121" s="28" t="n">
        <v>0</v>
      </c>
      <c r="J121" s="28" t="n">
        <v>39.00756</v>
      </c>
      <c r="K121" s="28" t="n">
        <v>0</v>
      </c>
      <c r="L121" s="28" t="n">
        <v>2.56531</v>
      </c>
      <c r="M121" s="28" t="n">
        <v>3.70803</v>
      </c>
      <c r="N121" s="28" t="n">
        <v>0</v>
      </c>
      <c r="O121" s="28" t="n">
        <v>0</v>
      </c>
      <c r="P121" s="28" t="n">
        <v>0</v>
      </c>
      <c r="Q121" s="28" t="n">
        <v>45.2809</v>
      </c>
      <c r="R121" s="28" t="n">
        <v>10.634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78.08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88.714</v>
      </c>
      <c r="AF121" s="28" t="n">
        <v>486.58962</v>
      </c>
      <c r="AG121" s="28" t="n">
        <v>382.32716</v>
      </c>
      <c r="AH121" s="28" t="n">
        <v>104.26246</v>
      </c>
      <c r="AI121" s="28" t="n">
        <v>0</v>
      </c>
      <c r="AJ121" s="28" t="n">
        <v>0</v>
      </c>
      <c r="AK121" s="154"/>
    </row>
    <row r="122" customFormat="false" ht="15" hidden="false" customHeight="false" outlineLevel="0" collapsed="false">
      <c r="B122" s="136" t="n">
        <v>24</v>
      </c>
      <c r="C122" s="156" t="s">
        <v>303</v>
      </c>
      <c r="D122" s="28" t="n">
        <v>24514.7456</v>
      </c>
      <c r="E122" s="28" t="n">
        <v>5632.8349</v>
      </c>
      <c r="F122" s="28" t="n">
        <v>539.2704</v>
      </c>
      <c r="G122" s="28" t="n">
        <v>989.91764</v>
      </c>
      <c r="H122" s="28" t="n">
        <v>31676.76854</v>
      </c>
      <c r="I122" s="28" t="n">
        <v>3141.05224</v>
      </c>
      <c r="J122" s="28" t="n">
        <v>0</v>
      </c>
      <c r="K122" s="28" t="n">
        <v>1441.92543</v>
      </c>
      <c r="L122" s="28" t="n">
        <v>0</v>
      </c>
      <c r="M122" s="28" t="n">
        <v>2541.40415</v>
      </c>
      <c r="N122" s="28" t="n">
        <v>0</v>
      </c>
      <c r="O122" s="28" t="n">
        <v>0</v>
      </c>
      <c r="P122" s="28" t="n">
        <v>2586.1519</v>
      </c>
      <c r="Q122" s="28" t="n">
        <v>9710.53372</v>
      </c>
      <c r="R122" s="28" t="n">
        <v>0</v>
      </c>
      <c r="S122" s="28" t="n">
        <v>506.73</v>
      </c>
      <c r="T122" s="28" t="n">
        <v>0</v>
      </c>
      <c r="U122" s="28" t="n">
        <v>0</v>
      </c>
      <c r="V122" s="28" t="n">
        <v>0</v>
      </c>
      <c r="W122" s="28" t="n">
        <v>5371.12967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5877.85967</v>
      </c>
      <c r="AF122" s="28" t="n">
        <v>47265.16193</v>
      </c>
      <c r="AG122" s="28" t="n">
        <v>22750.41633</v>
      </c>
      <c r="AH122" s="28" t="n">
        <v>24514.7456</v>
      </c>
      <c r="AI122" s="28" t="n">
        <v>0</v>
      </c>
      <c r="AJ122" s="28" t="n">
        <v>0</v>
      </c>
      <c r="AK122" s="154"/>
    </row>
    <row r="123" customFormat="false" ht="15" hidden="false" customHeight="false" outlineLevel="0" collapsed="false">
      <c r="B123" s="136" t="n">
        <v>25</v>
      </c>
      <c r="C123" s="156" t="s">
        <v>304</v>
      </c>
      <c r="D123" s="28" t="n">
        <v>37463.00495</v>
      </c>
      <c r="E123" s="28" t="n">
        <v>26751.63889</v>
      </c>
      <c r="F123" s="28" t="n">
        <v>118751.52537</v>
      </c>
      <c r="G123" s="28" t="n">
        <v>40997.67968</v>
      </c>
      <c r="H123" s="28" t="n">
        <v>223963.84889</v>
      </c>
      <c r="I123" s="28" t="n">
        <v>5085.12686</v>
      </c>
      <c r="J123" s="28" t="n">
        <v>37682.93773</v>
      </c>
      <c r="K123" s="28" t="n">
        <v>6713.2921</v>
      </c>
      <c r="L123" s="28" t="n">
        <v>21989.73877</v>
      </c>
      <c r="M123" s="28" t="n">
        <v>5294.48257</v>
      </c>
      <c r="N123" s="28" t="n">
        <v>7973.73252</v>
      </c>
      <c r="O123" s="28" t="n">
        <v>9170.94668</v>
      </c>
      <c r="P123" s="28" t="n">
        <v>5973.94068</v>
      </c>
      <c r="Q123" s="28" t="n">
        <v>99884.19791</v>
      </c>
      <c r="R123" s="28" t="n">
        <v>9238.21283</v>
      </c>
      <c r="S123" s="28" t="n">
        <v>7709.838</v>
      </c>
      <c r="T123" s="28" t="n">
        <v>1132.75937</v>
      </c>
      <c r="U123" s="28" t="n">
        <v>516.47253</v>
      </c>
      <c r="V123" s="28" t="n">
        <v>657.13204</v>
      </c>
      <c r="W123" s="28" t="n">
        <v>3792.00668</v>
      </c>
      <c r="X123" s="28" t="n">
        <v>3462.52246</v>
      </c>
      <c r="Y123" s="28" t="n">
        <v>187.866</v>
      </c>
      <c r="Z123" s="28" t="n">
        <v>2277.06414</v>
      </c>
      <c r="AA123" s="28" t="n">
        <v>6546.32403</v>
      </c>
      <c r="AB123" s="28" t="n">
        <v>1280.53944</v>
      </c>
      <c r="AC123" s="28" t="n">
        <v>1372.91081</v>
      </c>
      <c r="AD123" s="28" t="n">
        <v>1885.23874</v>
      </c>
      <c r="AE123" s="28" t="n">
        <v>40058.88707</v>
      </c>
      <c r="AF123" s="28" t="n">
        <v>363906.93387</v>
      </c>
      <c r="AG123" s="28" t="n">
        <v>287134.50113</v>
      </c>
      <c r="AH123" s="28" t="n">
        <v>60879.46538</v>
      </c>
      <c r="AI123" s="28" t="n">
        <v>0</v>
      </c>
      <c r="AJ123" s="28" t="n">
        <v>15892.96736</v>
      </c>
      <c r="AK123" s="154"/>
    </row>
    <row r="124" customFormat="false" ht="15" hidden="false" customHeight="false" outlineLevel="0" collapsed="false">
      <c r="B124" s="136" t="n">
        <v>2501</v>
      </c>
      <c r="C124" s="156" t="s">
        <v>305</v>
      </c>
      <c r="D124" s="28" t="n">
        <v>7062.33793</v>
      </c>
      <c r="E124" s="28" t="n">
        <v>4470.93961</v>
      </c>
      <c r="F124" s="28" t="n">
        <v>12234.07808</v>
      </c>
      <c r="G124" s="28" t="n">
        <v>4669.55073</v>
      </c>
      <c r="H124" s="28" t="n">
        <v>28436.90635</v>
      </c>
      <c r="I124" s="28" t="n">
        <v>1939.6278</v>
      </c>
      <c r="J124" s="28" t="n">
        <v>3754.31632</v>
      </c>
      <c r="K124" s="28" t="n">
        <v>1304.91998</v>
      </c>
      <c r="L124" s="28" t="n">
        <v>4165.94311</v>
      </c>
      <c r="M124" s="28" t="n">
        <v>907.95435</v>
      </c>
      <c r="N124" s="28" t="n">
        <v>4284.60147</v>
      </c>
      <c r="O124" s="28" t="n">
        <v>2784.50923</v>
      </c>
      <c r="P124" s="28" t="n">
        <v>2487.32392</v>
      </c>
      <c r="Q124" s="28" t="n">
        <v>21629.19618</v>
      </c>
      <c r="R124" s="28" t="n">
        <v>820.63504</v>
      </c>
      <c r="S124" s="28" t="n">
        <v>133.69</v>
      </c>
      <c r="T124" s="28" t="n">
        <v>31.33109</v>
      </c>
      <c r="U124" s="28" t="n">
        <v>44.18308</v>
      </c>
      <c r="V124" s="28" t="n">
        <v>54.06948</v>
      </c>
      <c r="W124" s="28" t="n">
        <v>372.93039</v>
      </c>
      <c r="X124" s="28" t="n">
        <v>625.12874</v>
      </c>
      <c r="Y124" s="28" t="n">
        <v>8.356</v>
      </c>
      <c r="Z124" s="28" t="n">
        <v>975.16155</v>
      </c>
      <c r="AA124" s="28" t="n">
        <v>2839.47261</v>
      </c>
      <c r="AB124" s="28" t="n">
        <v>829.21627</v>
      </c>
      <c r="AC124" s="28" t="n">
        <v>337.25302</v>
      </c>
      <c r="AD124" s="28" t="n">
        <v>52.48591</v>
      </c>
      <c r="AE124" s="28" t="n">
        <v>7123.91318</v>
      </c>
      <c r="AF124" s="28" t="n">
        <v>57190.01571</v>
      </c>
      <c r="AG124" s="28" t="n">
        <v>37971.13347</v>
      </c>
      <c r="AH124" s="28" t="n">
        <v>11757.55514</v>
      </c>
      <c r="AI124" s="28" t="n">
        <v>0</v>
      </c>
      <c r="AJ124" s="28" t="n">
        <v>7461.3271</v>
      </c>
      <c r="AK124" s="154"/>
    </row>
    <row r="125" customFormat="false" ht="15" hidden="false" customHeight="false" outlineLevel="0" collapsed="false">
      <c r="B125" s="136" t="n">
        <v>2502</v>
      </c>
      <c r="C125" s="156" t="s">
        <v>309</v>
      </c>
      <c r="D125" s="28" t="n">
        <v>0</v>
      </c>
      <c r="E125" s="28" t="n">
        <v>0</v>
      </c>
      <c r="F125" s="28" t="n">
        <v>40</v>
      </c>
      <c r="G125" s="28" t="n">
        <v>0</v>
      </c>
      <c r="H125" s="28" t="n">
        <v>4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48.26502</v>
      </c>
      <c r="AE125" s="28" t="n">
        <v>48.26502</v>
      </c>
      <c r="AF125" s="28" t="n">
        <v>88.26502</v>
      </c>
      <c r="AG125" s="28" t="n">
        <v>40</v>
      </c>
      <c r="AH125" s="28" t="n">
        <v>48.26502</v>
      </c>
      <c r="AI125" s="28" t="n">
        <v>0</v>
      </c>
      <c r="AJ125" s="28" t="n">
        <v>0</v>
      </c>
      <c r="AK125" s="154"/>
    </row>
    <row r="126" customFormat="false" ht="15" hidden="false" customHeight="false" outlineLevel="0" collapsed="false">
      <c r="B126" s="136" t="n">
        <v>2510</v>
      </c>
      <c r="C126" s="156" t="s">
        <v>328</v>
      </c>
      <c r="D126" s="28" t="n">
        <v>2586.51945</v>
      </c>
      <c r="E126" s="28" t="n">
        <v>163.70931</v>
      </c>
      <c r="F126" s="28" t="n">
        <v>12845.7849</v>
      </c>
      <c r="G126" s="28" t="n">
        <v>5966.33362</v>
      </c>
      <c r="H126" s="28" t="n">
        <v>21562.34728</v>
      </c>
      <c r="I126" s="28" t="n">
        <v>0</v>
      </c>
      <c r="J126" s="28" t="n">
        <v>2274.86004</v>
      </c>
      <c r="K126" s="28" t="n">
        <v>0</v>
      </c>
      <c r="L126" s="28" t="n">
        <v>354.82436</v>
      </c>
      <c r="M126" s="28" t="n">
        <v>7.69318</v>
      </c>
      <c r="N126" s="28" t="n">
        <v>0</v>
      </c>
      <c r="O126" s="28" t="n">
        <v>2058.7442</v>
      </c>
      <c r="P126" s="28" t="n">
        <v>0</v>
      </c>
      <c r="Q126" s="28" t="n">
        <v>4696.12178</v>
      </c>
      <c r="R126" s="28" t="n">
        <v>0</v>
      </c>
      <c r="S126" s="28" t="n">
        <v>0</v>
      </c>
      <c r="T126" s="28" t="n">
        <v>0</v>
      </c>
      <c r="U126" s="28" t="n">
        <v>1.62697</v>
      </c>
      <c r="V126" s="28" t="n">
        <v>0</v>
      </c>
      <c r="W126" s="28" t="n">
        <v>0</v>
      </c>
      <c r="X126" s="28" t="n">
        <v>1.29234</v>
      </c>
      <c r="Y126" s="28" t="n">
        <v>0</v>
      </c>
      <c r="Z126" s="28" t="n">
        <v>352.89355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355.81286</v>
      </c>
      <c r="AF126" s="28" t="n">
        <v>26614.28192</v>
      </c>
      <c r="AG126" s="28" t="n">
        <v>21616.12472</v>
      </c>
      <c r="AH126" s="28" t="n">
        <v>4998.1572</v>
      </c>
      <c r="AI126" s="28" t="n">
        <v>0</v>
      </c>
      <c r="AJ126" s="28" t="n">
        <v>0</v>
      </c>
      <c r="AK126" s="154"/>
    </row>
    <row r="127" customFormat="false" ht="15" hidden="false" customHeight="false" outlineLevel="0" collapsed="false">
      <c r="B127" s="136" t="n">
        <v>2511</v>
      </c>
      <c r="C127" s="156" t="s">
        <v>329</v>
      </c>
      <c r="D127" s="28" t="n">
        <v>1408.63564</v>
      </c>
      <c r="E127" s="28" t="n">
        <v>990.08383</v>
      </c>
      <c r="F127" s="28" t="n">
        <v>4786.952</v>
      </c>
      <c r="G127" s="28" t="n">
        <v>2914.893</v>
      </c>
      <c r="H127" s="28" t="n">
        <v>10100.56447</v>
      </c>
      <c r="I127" s="28" t="n">
        <v>284.70529</v>
      </c>
      <c r="J127" s="28" t="n">
        <v>1725.7737</v>
      </c>
      <c r="K127" s="28" t="n">
        <v>222.64011</v>
      </c>
      <c r="L127" s="28" t="n">
        <v>2291.19165</v>
      </c>
      <c r="M127" s="28" t="n">
        <v>194.72704</v>
      </c>
      <c r="N127" s="28" t="n">
        <v>23.06379</v>
      </c>
      <c r="O127" s="28" t="n">
        <v>1.03091</v>
      </c>
      <c r="P127" s="28" t="n">
        <v>114.23981</v>
      </c>
      <c r="Q127" s="28" t="n">
        <v>4857.3723</v>
      </c>
      <c r="R127" s="28" t="n">
        <v>26.58682</v>
      </c>
      <c r="S127" s="28" t="n">
        <v>1883.45</v>
      </c>
      <c r="T127" s="28" t="n">
        <v>201.78166</v>
      </c>
      <c r="U127" s="28" t="n">
        <v>6.40737</v>
      </c>
      <c r="V127" s="28" t="n">
        <v>0.0282</v>
      </c>
      <c r="W127" s="28" t="n">
        <v>435.91221</v>
      </c>
      <c r="X127" s="28" t="n">
        <v>125.47282</v>
      </c>
      <c r="Y127" s="28" t="n">
        <v>2.385</v>
      </c>
      <c r="Z127" s="28" t="n">
        <v>9.25082</v>
      </c>
      <c r="AA127" s="28" t="n">
        <v>1.72833</v>
      </c>
      <c r="AB127" s="28" t="n">
        <v>0</v>
      </c>
      <c r="AC127" s="28" t="n">
        <v>0</v>
      </c>
      <c r="AD127" s="28" t="n">
        <v>0</v>
      </c>
      <c r="AE127" s="28" t="n">
        <v>2693.00323</v>
      </c>
      <c r="AF127" s="28" t="n">
        <v>17650.94</v>
      </c>
      <c r="AG127" s="28" t="n">
        <v>16178.23049</v>
      </c>
      <c r="AH127" s="28" t="n">
        <v>1447.91739</v>
      </c>
      <c r="AI127" s="28" t="n">
        <v>0</v>
      </c>
      <c r="AJ127" s="28" t="n">
        <v>24.79212</v>
      </c>
      <c r="AK127" s="154"/>
    </row>
    <row r="128" customFormat="false" ht="15" hidden="false" customHeight="false" outlineLevel="0" collapsed="false">
      <c r="B128" s="136" t="n">
        <v>2590</v>
      </c>
      <c r="C128" s="156" t="s">
        <v>330</v>
      </c>
      <c r="D128" s="28" t="n">
        <v>21022.95801</v>
      </c>
      <c r="E128" s="28" t="n">
        <v>2658.37925</v>
      </c>
      <c r="F128" s="28" t="n">
        <v>44563.19217</v>
      </c>
      <c r="G128" s="28" t="n">
        <v>11506.76447</v>
      </c>
      <c r="H128" s="28" t="n">
        <v>79751.2939</v>
      </c>
      <c r="I128" s="28" t="n">
        <v>583.46433</v>
      </c>
      <c r="J128" s="28" t="n">
        <v>13005.00151</v>
      </c>
      <c r="K128" s="28" t="n">
        <v>1704.62599</v>
      </c>
      <c r="L128" s="28" t="n">
        <v>9644.77251</v>
      </c>
      <c r="M128" s="28" t="n">
        <v>970.10644</v>
      </c>
      <c r="N128" s="28" t="n">
        <v>1899.48858</v>
      </c>
      <c r="O128" s="28" t="n">
        <v>1669.83718</v>
      </c>
      <c r="P128" s="28" t="n">
        <v>2174.43581</v>
      </c>
      <c r="Q128" s="28" t="n">
        <v>31651.73235</v>
      </c>
      <c r="R128" s="28" t="n">
        <v>7548.82625</v>
      </c>
      <c r="S128" s="28" t="n">
        <v>471.207</v>
      </c>
      <c r="T128" s="28" t="n">
        <v>78.73553</v>
      </c>
      <c r="U128" s="28" t="n">
        <v>16.57807</v>
      </c>
      <c r="V128" s="28" t="n">
        <v>14.41469</v>
      </c>
      <c r="W128" s="28" t="n">
        <v>460.50294</v>
      </c>
      <c r="X128" s="28" t="n">
        <v>165.49474</v>
      </c>
      <c r="Y128" s="28" t="n">
        <v>53.198</v>
      </c>
      <c r="Z128" s="28" t="n">
        <v>486.93025</v>
      </c>
      <c r="AA128" s="28" t="n">
        <v>1102.61475</v>
      </c>
      <c r="AB128" s="28" t="n">
        <v>61.74496</v>
      </c>
      <c r="AC128" s="28" t="n">
        <v>544.08847</v>
      </c>
      <c r="AD128" s="28" t="n">
        <v>1543.44112</v>
      </c>
      <c r="AE128" s="28" t="n">
        <v>12547.77677</v>
      </c>
      <c r="AF128" s="28" t="n">
        <v>123950.80302</v>
      </c>
      <c r="AG128" s="28" t="n">
        <v>88065.00572</v>
      </c>
      <c r="AH128" s="28" t="n">
        <v>32339.6055</v>
      </c>
      <c r="AI128" s="28" t="n">
        <v>0</v>
      </c>
      <c r="AJ128" s="28" t="n">
        <v>3546.1918</v>
      </c>
      <c r="AK128" s="154"/>
    </row>
    <row r="129" customFormat="false" ht="15" hidden="false" customHeight="false" outlineLevel="0" collapsed="false">
      <c r="B129" s="136" t="n">
        <v>26</v>
      </c>
      <c r="C129" s="156" t="s">
        <v>307</v>
      </c>
      <c r="D129" s="28" t="n">
        <v>268959.8039</v>
      </c>
      <c r="E129" s="28" t="n">
        <v>935.47977</v>
      </c>
      <c r="F129" s="28" t="n">
        <v>65851.21056</v>
      </c>
      <c r="G129" s="28" t="n">
        <v>39740.41953</v>
      </c>
      <c r="H129" s="28" t="n">
        <v>375486.91376</v>
      </c>
      <c r="I129" s="28" t="n">
        <v>2369.36717</v>
      </c>
      <c r="J129" s="28" t="n">
        <v>23669.45116</v>
      </c>
      <c r="K129" s="28" t="n">
        <v>26187.49264</v>
      </c>
      <c r="L129" s="28" t="n">
        <v>12000</v>
      </c>
      <c r="M129" s="28" t="n">
        <v>483.31929</v>
      </c>
      <c r="N129" s="28" t="n">
        <v>111746.44204</v>
      </c>
      <c r="O129" s="28" t="n">
        <v>0</v>
      </c>
      <c r="P129" s="28" t="n">
        <v>18609.41502</v>
      </c>
      <c r="Q129" s="28" t="n">
        <v>195065.48732</v>
      </c>
      <c r="R129" s="28" t="n">
        <v>4819.43186</v>
      </c>
      <c r="S129" s="28" t="n">
        <v>0</v>
      </c>
      <c r="T129" s="28" t="n">
        <v>1770.9073</v>
      </c>
      <c r="U129" s="28" t="n">
        <v>0</v>
      </c>
      <c r="V129" s="28" t="n">
        <v>0</v>
      </c>
      <c r="W129" s="28" t="n">
        <v>21228.91398</v>
      </c>
      <c r="X129" s="28" t="n">
        <v>251.17841</v>
      </c>
      <c r="Y129" s="28" t="n">
        <v>0</v>
      </c>
      <c r="Z129" s="28" t="n">
        <v>132.99998</v>
      </c>
      <c r="AA129" s="28" t="n">
        <v>100827.0466</v>
      </c>
      <c r="AB129" s="28" t="n">
        <v>8118.01014</v>
      </c>
      <c r="AC129" s="28" t="n">
        <v>15770.31548</v>
      </c>
      <c r="AD129" s="28" t="n">
        <v>0</v>
      </c>
      <c r="AE129" s="28" t="n">
        <v>152918.80375</v>
      </c>
      <c r="AF129" s="28" t="n">
        <v>723471.20483</v>
      </c>
      <c r="AG129" s="28" t="n">
        <v>221215.16497</v>
      </c>
      <c r="AH129" s="28" t="n">
        <v>273912.23574</v>
      </c>
      <c r="AI129" s="28" t="n">
        <v>0</v>
      </c>
      <c r="AJ129" s="28" t="n">
        <v>228343.80412</v>
      </c>
      <c r="AK129" s="154"/>
    </row>
    <row r="130" customFormat="false" ht="15" hidden="false" customHeight="false" outlineLevel="0" collapsed="false">
      <c r="B130" s="136" t="n">
        <v>2601</v>
      </c>
      <c r="C130" s="156" t="s">
        <v>336</v>
      </c>
      <c r="D130" s="28" t="n">
        <v>0</v>
      </c>
      <c r="E130" s="28" t="n">
        <v>0</v>
      </c>
      <c r="F130" s="28" t="n">
        <v>93.76343</v>
      </c>
      <c r="G130" s="28" t="n">
        <v>1835.49161</v>
      </c>
      <c r="H130" s="28" t="n">
        <v>1929.25504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2.88416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8080.62056</v>
      </c>
      <c r="X130" s="28" t="n">
        <v>0</v>
      </c>
      <c r="Y130" s="28" t="n">
        <v>0</v>
      </c>
      <c r="Z130" s="28" t="n">
        <v>0</v>
      </c>
      <c r="AA130" s="28" t="n">
        <v>0</v>
      </c>
      <c r="AB130" s="28" t="n">
        <v>0</v>
      </c>
      <c r="AC130" s="28" t="n">
        <v>133.50879</v>
      </c>
      <c r="AD130" s="28" t="n">
        <v>0</v>
      </c>
      <c r="AE130" s="28" t="n">
        <v>8217.01351</v>
      </c>
      <c r="AF130" s="28" t="n">
        <v>10146.26855</v>
      </c>
      <c r="AG130" s="28" t="n">
        <v>10009.8756</v>
      </c>
      <c r="AH130" s="28" t="n">
        <v>2.88416</v>
      </c>
      <c r="AI130" s="28" t="n">
        <v>0</v>
      </c>
      <c r="AJ130" s="28" t="n">
        <v>133.50879</v>
      </c>
      <c r="AK130" s="154"/>
    </row>
    <row r="131" customFormat="false" ht="15" hidden="false" customHeight="false" outlineLevel="0" collapsed="false">
      <c r="B131" s="136" t="n">
        <v>2602</v>
      </c>
      <c r="C131" s="156" t="s">
        <v>337</v>
      </c>
      <c r="D131" s="28" t="n">
        <v>1894.77724</v>
      </c>
      <c r="E131" s="28" t="n">
        <v>0</v>
      </c>
      <c r="F131" s="28" t="n">
        <v>0</v>
      </c>
      <c r="G131" s="28" t="n">
        <v>0</v>
      </c>
      <c r="H131" s="28" t="n">
        <v>1894.77724</v>
      </c>
      <c r="I131" s="28" t="n">
        <v>0</v>
      </c>
      <c r="J131" s="28" t="n">
        <v>0</v>
      </c>
      <c r="K131" s="28" t="n">
        <v>800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800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1200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3568.94786</v>
      </c>
      <c r="AC131" s="28" t="n">
        <v>0</v>
      </c>
      <c r="AD131" s="28" t="n">
        <v>0</v>
      </c>
      <c r="AE131" s="28" t="n">
        <v>15568.94786</v>
      </c>
      <c r="AF131" s="28" t="n">
        <v>25463.7251</v>
      </c>
      <c r="AG131" s="28" t="n">
        <v>23568.94786</v>
      </c>
      <c r="AH131" s="28" t="n">
        <v>1894.77724</v>
      </c>
      <c r="AI131" s="28" t="n">
        <v>0</v>
      </c>
      <c r="AJ131" s="28" t="n">
        <v>0</v>
      </c>
      <c r="AK131" s="154"/>
    </row>
    <row r="132" customFormat="false" ht="15" hidden="false" customHeight="false" outlineLevel="0" collapsed="false">
      <c r="B132" s="136" t="n">
        <v>2603</v>
      </c>
      <c r="C132" s="156" t="s">
        <v>338</v>
      </c>
      <c r="D132" s="28" t="n">
        <v>211999.999</v>
      </c>
      <c r="E132" s="28" t="n">
        <v>760.47977</v>
      </c>
      <c r="F132" s="28" t="n">
        <v>47080.65621</v>
      </c>
      <c r="G132" s="28" t="n">
        <v>0</v>
      </c>
      <c r="H132" s="28" t="n">
        <v>259841.13498</v>
      </c>
      <c r="I132" s="28" t="n">
        <v>0</v>
      </c>
      <c r="J132" s="28" t="n">
        <v>588.22765</v>
      </c>
      <c r="K132" s="28" t="n">
        <v>7400</v>
      </c>
      <c r="L132" s="28" t="n">
        <v>0</v>
      </c>
      <c r="M132" s="28" t="n">
        <v>0</v>
      </c>
      <c r="N132" s="28" t="n">
        <v>110464.00882</v>
      </c>
      <c r="O132" s="28" t="n">
        <v>0</v>
      </c>
      <c r="P132" s="28" t="n">
        <v>3174.5</v>
      </c>
      <c r="Q132" s="28" t="n">
        <v>121626.73647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1148.29342</v>
      </c>
      <c r="X132" s="28" t="n">
        <v>0</v>
      </c>
      <c r="Y132" s="28" t="n">
        <v>0</v>
      </c>
      <c r="Z132" s="28" t="n">
        <v>0</v>
      </c>
      <c r="AA132" s="28" t="n">
        <v>33365</v>
      </c>
      <c r="AB132" s="28" t="n">
        <v>1376.30993</v>
      </c>
      <c r="AC132" s="28" t="n">
        <v>15636.80669</v>
      </c>
      <c r="AD132" s="28" t="n">
        <v>0</v>
      </c>
      <c r="AE132" s="28" t="n">
        <v>51526.41004</v>
      </c>
      <c r="AF132" s="28" t="n">
        <v>432994.28149</v>
      </c>
      <c r="AG132" s="28" t="n">
        <v>61528.46698</v>
      </c>
      <c r="AH132" s="28" t="n">
        <v>211999.999</v>
      </c>
      <c r="AI132" s="28" t="n">
        <v>0</v>
      </c>
      <c r="AJ132" s="28" t="n">
        <v>159465.81551</v>
      </c>
      <c r="AK132" s="154"/>
    </row>
    <row r="133" customFormat="false" ht="15" hidden="false" customHeight="false" outlineLevel="0" collapsed="false">
      <c r="B133" s="136" t="n">
        <v>2604</v>
      </c>
      <c r="C133" s="156" t="s">
        <v>339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154"/>
    </row>
    <row r="134" customFormat="false" ht="15" hidden="false" customHeight="false" outlineLevel="0" collapsed="false">
      <c r="B134" s="136" t="n">
        <v>2605</v>
      </c>
      <c r="C134" s="156" t="s">
        <v>340</v>
      </c>
      <c r="D134" s="28" t="n">
        <v>38884.55071</v>
      </c>
      <c r="E134" s="28" t="n">
        <v>0</v>
      </c>
      <c r="F134" s="28" t="n">
        <v>0</v>
      </c>
      <c r="G134" s="28" t="n">
        <v>0</v>
      </c>
      <c r="H134" s="28" t="n">
        <v>38884.55071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38884.55071</v>
      </c>
      <c r="AG134" s="28" t="n">
        <v>0</v>
      </c>
      <c r="AH134" s="28" t="n">
        <v>38884.55071</v>
      </c>
      <c r="AI134" s="28" t="n">
        <v>0</v>
      </c>
      <c r="AJ134" s="28" t="n">
        <v>0</v>
      </c>
      <c r="AK134" s="154"/>
    </row>
    <row r="135" customFormat="false" ht="15" hidden="false" customHeight="false" outlineLevel="0" collapsed="false">
      <c r="B135" s="136" t="n">
        <v>2606</v>
      </c>
      <c r="C135" s="156" t="s">
        <v>341</v>
      </c>
      <c r="D135" s="28" t="n">
        <v>16180.47695</v>
      </c>
      <c r="E135" s="28" t="n">
        <v>0</v>
      </c>
      <c r="F135" s="28" t="n">
        <v>2364.29092</v>
      </c>
      <c r="G135" s="28" t="n">
        <v>17786.53506</v>
      </c>
      <c r="H135" s="28" t="n">
        <v>36331.30293</v>
      </c>
      <c r="I135" s="28" t="n">
        <v>2034.50884</v>
      </c>
      <c r="J135" s="28" t="n">
        <v>1229.57134</v>
      </c>
      <c r="K135" s="28" t="n">
        <v>10787.49264</v>
      </c>
      <c r="L135" s="28" t="n">
        <v>0</v>
      </c>
      <c r="M135" s="28" t="n">
        <v>0</v>
      </c>
      <c r="N135" s="28" t="n">
        <v>1282.43322</v>
      </c>
      <c r="O135" s="28" t="n">
        <v>0</v>
      </c>
      <c r="P135" s="28" t="n">
        <v>15434.91502</v>
      </c>
      <c r="Q135" s="28" t="n">
        <v>30768.92106</v>
      </c>
      <c r="R135" s="28" t="n">
        <v>4816.5477</v>
      </c>
      <c r="S135" s="28" t="n">
        <v>0</v>
      </c>
      <c r="T135" s="28" t="n">
        <v>1770.9073</v>
      </c>
      <c r="U135" s="28" t="n">
        <v>0</v>
      </c>
      <c r="V135" s="28" t="n">
        <v>0</v>
      </c>
      <c r="W135" s="28" t="n">
        <v>0</v>
      </c>
      <c r="X135" s="28" t="n">
        <v>251.17841</v>
      </c>
      <c r="Y135" s="28" t="n">
        <v>0</v>
      </c>
      <c r="Z135" s="28" t="n">
        <v>132.99998</v>
      </c>
      <c r="AA135" s="28" t="n">
        <v>0</v>
      </c>
      <c r="AB135" s="28" t="n">
        <v>3172.75235</v>
      </c>
      <c r="AC135" s="28" t="n">
        <v>0</v>
      </c>
      <c r="AD135" s="28" t="n">
        <v>0</v>
      </c>
      <c r="AE135" s="28" t="n">
        <v>10144.38574</v>
      </c>
      <c r="AF135" s="28" t="n">
        <v>77244.60973</v>
      </c>
      <c r="AG135" s="28" t="n">
        <v>54832.15188</v>
      </c>
      <c r="AH135" s="28" t="n">
        <v>21130.02463</v>
      </c>
      <c r="AI135" s="28" t="n">
        <v>0</v>
      </c>
      <c r="AJ135" s="28" t="n">
        <v>1282.43322</v>
      </c>
      <c r="AK135" s="154"/>
    </row>
    <row r="136" customFormat="false" ht="15" hidden="false" customHeight="false" outlineLevel="0" collapsed="false">
      <c r="B136" s="136" t="n">
        <v>2607</v>
      </c>
      <c r="C136" s="156" t="s">
        <v>342</v>
      </c>
      <c r="D136" s="28" t="n">
        <v>0</v>
      </c>
      <c r="E136" s="28" t="n">
        <v>175</v>
      </c>
      <c r="F136" s="28" t="n">
        <v>16312.5</v>
      </c>
      <c r="G136" s="28" t="n">
        <v>20118.39286</v>
      </c>
      <c r="H136" s="28" t="n">
        <v>36605.89286</v>
      </c>
      <c r="I136" s="28" t="n">
        <v>0</v>
      </c>
      <c r="J136" s="28" t="n">
        <v>21851.65217</v>
      </c>
      <c r="K136" s="28" t="n">
        <v>0</v>
      </c>
      <c r="L136" s="28" t="n">
        <v>1200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33851.65217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28" t="n">
        <v>7647.6466</v>
      </c>
      <c r="AB136" s="28" t="n">
        <v>0</v>
      </c>
      <c r="AC136" s="28" t="n">
        <v>0</v>
      </c>
      <c r="AD136" s="28" t="n">
        <v>0</v>
      </c>
      <c r="AE136" s="28" t="n">
        <v>7647.6466</v>
      </c>
      <c r="AF136" s="28" t="n">
        <v>78105.19163</v>
      </c>
      <c r="AG136" s="28" t="n">
        <v>70457.54503</v>
      </c>
      <c r="AH136" s="28" t="n">
        <v>0</v>
      </c>
      <c r="AI136" s="28" t="n">
        <v>0</v>
      </c>
      <c r="AJ136" s="28" t="n">
        <v>7647.6466</v>
      </c>
      <c r="AK136" s="154"/>
    </row>
    <row r="137" customFormat="false" ht="15" hidden="false" customHeight="false" outlineLevel="0" collapsed="false">
      <c r="B137" s="136" t="n">
        <v>2608</v>
      </c>
      <c r="C137" s="156" t="s">
        <v>343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154"/>
    </row>
    <row r="138" customFormat="false" ht="15" hidden="false" customHeight="false" outlineLevel="0" collapsed="false">
      <c r="B138" s="136" t="n">
        <v>2609</v>
      </c>
      <c r="C138" s="156" t="s">
        <v>344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154"/>
    </row>
    <row r="139" customFormat="false" ht="15" hidden="false" customHeight="false" outlineLevel="0" collapsed="false">
      <c r="B139" s="136" t="n">
        <v>27</v>
      </c>
      <c r="C139" s="156" t="s">
        <v>346</v>
      </c>
      <c r="D139" s="28" t="n">
        <v>4.022</v>
      </c>
      <c r="E139" s="28" t="n">
        <v>1082.4</v>
      </c>
      <c r="F139" s="28" t="n">
        <v>0.06667</v>
      </c>
      <c r="G139" s="28" t="n">
        <v>0</v>
      </c>
      <c r="H139" s="28" t="n">
        <v>1086.48867</v>
      </c>
      <c r="I139" s="28" t="n">
        <v>0</v>
      </c>
      <c r="J139" s="28" t="n">
        <v>117.45221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117.45221</v>
      </c>
      <c r="R139" s="28" t="n">
        <v>764.35765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1957</v>
      </c>
      <c r="Y139" s="28" t="n">
        <v>0</v>
      </c>
      <c r="Z139" s="28" t="n">
        <v>6273.7</v>
      </c>
      <c r="AA139" s="28" t="n">
        <v>13413.79007</v>
      </c>
      <c r="AB139" s="28" t="n">
        <v>1844.10007</v>
      </c>
      <c r="AC139" s="28" t="n">
        <v>0</v>
      </c>
      <c r="AD139" s="28" t="n">
        <v>0</v>
      </c>
      <c r="AE139" s="28" t="n">
        <v>24252.94779</v>
      </c>
      <c r="AF139" s="28" t="n">
        <v>25456.88867</v>
      </c>
      <c r="AG139" s="28" t="n">
        <v>5001.01895</v>
      </c>
      <c r="AH139" s="28" t="n">
        <v>7042.07965</v>
      </c>
      <c r="AI139" s="28" t="n">
        <v>0</v>
      </c>
      <c r="AJ139" s="28" t="n">
        <v>13413.79007</v>
      </c>
      <c r="AK139" s="154"/>
    </row>
    <row r="140" customFormat="false" ht="15" hidden="false" customHeight="false" outlineLevel="0" collapsed="false">
      <c r="B140" s="136" t="n">
        <v>28</v>
      </c>
      <c r="C140" s="156" t="s">
        <v>356</v>
      </c>
      <c r="D140" s="28" t="n">
        <v>40000</v>
      </c>
      <c r="E140" s="28" t="n">
        <v>0.00033</v>
      </c>
      <c r="F140" s="28" t="n">
        <v>37236.696</v>
      </c>
      <c r="G140" s="28" t="n">
        <v>13067.51372</v>
      </c>
      <c r="H140" s="28" t="n">
        <v>90304.21005</v>
      </c>
      <c r="I140" s="28" t="n">
        <v>0</v>
      </c>
      <c r="J140" s="28" t="n">
        <v>3217.82149</v>
      </c>
      <c r="K140" s="28" t="n">
        <v>3788.76596</v>
      </c>
      <c r="L140" s="28" t="n">
        <v>0</v>
      </c>
      <c r="M140" s="28" t="n">
        <v>40</v>
      </c>
      <c r="N140" s="28" t="n">
        <v>3734.15</v>
      </c>
      <c r="O140" s="28" t="n">
        <v>0</v>
      </c>
      <c r="P140" s="28" t="n">
        <v>0</v>
      </c>
      <c r="Q140" s="28" t="n">
        <v>10780.73745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2.497</v>
      </c>
      <c r="Z140" s="28" t="n">
        <v>0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2.497</v>
      </c>
      <c r="AF140" s="28" t="n">
        <v>101087.4445</v>
      </c>
      <c r="AG140" s="28" t="n">
        <v>57350.7975</v>
      </c>
      <c r="AH140" s="28" t="n">
        <v>40002.497</v>
      </c>
      <c r="AI140" s="28" t="n">
        <v>0</v>
      </c>
      <c r="AJ140" s="28" t="n">
        <v>3734.15</v>
      </c>
      <c r="AK140" s="154"/>
    </row>
    <row r="141" customFormat="false" ht="15" hidden="false" customHeight="false" outlineLevel="0" collapsed="false">
      <c r="B141" s="136" t="n">
        <v>2801</v>
      </c>
      <c r="C141" s="156" t="s">
        <v>357</v>
      </c>
      <c r="D141" s="28" t="n">
        <v>40000</v>
      </c>
      <c r="E141" s="28" t="n">
        <v>0</v>
      </c>
      <c r="F141" s="28" t="n">
        <v>31000</v>
      </c>
      <c r="G141" s="28" t="n">
        <v>13067.51372</v>
      </c>
      <c r="H141" s="28" t="n">
        <v>84067.51372</v>
      </c>
      <c r="I141" s="28" t="n">
        <v>0</v>
      </c>
      <c r="J141" s="28" t="n">
        <v>3217.82149</v>
      </c>
      <c r="K141" s="28" t="n">
        <v>3788.76596</v>
      </c>
      <c r="L141" s="28" t="n">
        <v>0</v>
      </c>
      <c r="M141" s="28" t="n">
        <v>0</v>
      </c>
      <c r="N141" s="28" t="n">
        <v>734.15</v>
      </c>
      <c r="O141" s="28" t="n">
        <v>0</v>
      </c>
      <c r="P141" s="28" t="n">
        <v>0</v>
      </c>
      <c r="Q141" s="28" t="n">
        <v>7740.73745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0</v>
      </c>
      <c r="Z141" s="28" t="n">
        <v>0</v>
      </c>
      <c r="AA141" s="28" t="n">
        <v>0</v>
      </c>
      <c r="AB141" s="28" t="n">
        <v>0</v>
      </c>
      <c r="AC141" s="28" t="n">
        <v>0</v>
      </c>
      <c r="AD141" s="28" t="n">
        <v>0</v>
      </c>
      <c r="AE141" s="28" t="n">
        <v>0</v>
      </c>
      <c r="AF141" s="28" t="n">
        <v>91808.25117</v>
      </c>
      <c r="AG141" s="28" t="n">
        <v>51074.10117</v>
      </c>
      <c r="AH141" s="28" t="n">
        <v>40000</v>
      </c>
      <c r="AI141" s="28" t="n">
        <v>0</v>
      </c>
      <c r="AJ141" s="28" t="n">
        <v>734.15</v>
      </c>
      <c r="AK141" s="154"/>
    </row>
    <row r="142" customFormat="false" ht="15" hidden="false" customHeight="false" outlineLevel="0" collapsed="false">
      <c r="B142" s="136" t="n">
        <v>2802</v>
      </c>
      <c r="C142" s="156" t="s">
        <v>359</v>
      </c>
      <c r="D142" s="28" t="n">
        <v>0</v>
      </c>
      <c r="E142" s="28" t="n">
        <v>0.00033</v>
      </c>
      <c r="F142" s="28" t="n">
        <v>0</v>
      </c>
      <c r="G142" s="28" t="n">
        <v>0</v>
      </c>
      <c r="H142" s="28" t="n">
        <v>0.00033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40</v>
      </c>
      <c r="N142" s="28" t="n">
        <v>3000</v>
      </c>
      <c r="O142" s="28" t="n">
        <v>0</v>
      </c>
      <c r="P142" s="28" t="n">
        <v>0</v>
      </c>
      <c r="Q142" s="28" t="n">
        <v>304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2.497</v>
      </c>
      <c r="Z142" s="28" t="n">
        <v>0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2.497</v>
      </c>
      <c r="AF142" s="28" t="n">
        <v>3042.49733</v>
      </c>
      <c r="AG142" s="28" t="n">
        <v>40.00033</v>
      </c>
      <c r="AH142" s="28" t="n">
        <v>2.497</v>
      </c>
      <c r="AI142" s="28" t="n">
        <v>0</v>
      </c>
      <c r="AJ142" s="28" t="n">
        <v>3000</v>
      </c>
      <c r="AK142" s="154"/>
    </row>
    <row r="143" customFormat="false" ht="15" hidden="false" customHeight="false" outlineLevel="0" collapsed="false">
      <c r="B143" s="136" t="n">
        <v>29</v>
      </c>
      <c r="C143" s="156" t="s">
        <v>360</v>
      </c>
      <c r="D143" s="28" t="n">
        <v>1771.37293</v>
      </c>
      <c r="E143" s="28" t="n">
        <v>10414.65785</v>
      </c>
      <c r="F143" s="28" t="n">
        <v>41082.84012</v>
      </c>
      <c r="G143" s="28" t="n">
        <v>6475.7096</v>
      </c>
      <c r="H143" s="28" t="n">
        <v>59744.5805</v>
      </c>
      <c r="I143" s="28" t="n">
        <v>12999.70344</v>
      </c>
      <c r="J143" s="28" t="n">
        <v>6750.21778</v>
      </c>
      <c r="K143" s="28" t="n">
        <v>607.38184</v>
      </c>
      <c r="L143" s="28" t="n">
        <v>9493.27305</v>
      </c>
      <c r="M143" s="28" t="n">
        <v>1437.89999</v>
      </c>
      <c r="N143" s="28" t="n">
        <v>1090.95827</v>
      </c>
      <c r="O143" s="28" t="n">
        <v>3673.65945</v>
      </c>
      <c r="P143" s="28" t="n">
        <v>237.73094</v>
      </c>
      <c r="Q143" s="28" t="n">
        <v>36290.82476</v>
      </c>
      <c r="R143" s="28" t="n">
        <v>709.23331</v>
      </c>
      <c r="S143" s="28" t="n">
        <v>312.013</v>
      </c>
      <c r="T143" s="28" t="n">
        <v>1.39179</v>
      </c>
      <c r="U143" s="28" t="n">
        <v>351.33731</v>
      </c>
      <c r="V143" s="28" t="n">
        <v>368.32235</v>
      </c>
      <c r="W143" s="28" t="n">
        <v>473.03448</v>
      </c>
      <c r="X143" s="28" t="n">
        <v>1627.0968</v>
      </c>
      <c r="Y143" s="28" t="n">
        <v>0</v>
      </c>
      <c r="Z143" s="28" t="n">
        <v>2495.35893</v>
      </c>
      <c r="AA143" s="28" t="n">
        <v>609.11439</v>
      </c>
      <c r="AB143" s="28" t="n">
        <v>5128.65253</v>
      </c>
      <c r="AC143" s="28" t="n">
        <v>427.30376</v>
      </c>
      <c r="AD143" s="28" t="n">
        <v>38.35521</v>
      </c>
      <c r="AE143" s="28" t="n">
        <v>12541.21386</v>
      </c>
      <c r="AF143" s="28" t="n">
        <v>108576.61912</v>
      </c>
      <c r="AG143" s="28" t="n">
        <v>97392.94052</v>
      </c>
      <c r="AH143" s="28" t="n">
        <v>9056.30218</v>
      </c>
      <c r="AI143" s="28" t="n">
        <v>0</v>
      </c>
      <c r="AJ143" s="28" t="n">
        <v>2127.37642</v>
      </c>
      <c r="AK143" s="154"/>
    </row>
    <row r="144" s="138" customFormat="true" ht="15" hidden="false" customHeight="false" outlineLevel="0" collapsed="false">
      <c r="B144" s="139"/>
      <c r="C144" s="132" t="s">
        <v>373</v>
      </c>
      <c r="D144" s="140" t="n">
        <v>1978408.42471</v>
      </c>
      <c r="E144" s="140" t="n">
        <v>1521754.30655</v>
      </c>
      <c r="F144" s="140" t="n">
        <v>3795512.64885</v>
      </c>
      <c r="G144" s="140" t="n">
        <v>1449153.17451</v>
      </c>
      <c r="H144" s="140" t="n">
        <v>8744828.55462</v>
      </c>
      <c r="I144" s="140" t="n">
        <v>555054.01364</v>
      </c>
      <c r="J144" s="140" t="n">
        <v>1159097.57432</v>
      </c>
      <c r="K144" s="140" t="n">
        <v>339938.41868</v>
      </c>
      <c r="L144" s="140" t="n">
        <v>1105562.33831</v>
      </c>
      <c r="M144" s="140" t="n">
        <v>304886.81861</v>
      </c>
      <c r="N144" s="140" t="n">
        <v>293782.86839</v>
      </c>
      <c r="O144" s="140" t="n">
        <v>213647.0567</v>
      </c>
      <c r="P144" s="140" t="n">
        <v>387906.22381</v>
      </c>
      <c r="Q144" s="140" t="n">
        <v>4359875.31246</v>
      </c>
      <c r="R144" s="140" t="n">
        <v>115170.03021</v>
      </c>
      <c r="S144" s="140" t="n">
        <v>414785.386</v>
      </c>
      <c r="T144" s="140" t="n">
        <v>4611.13719</v>
      </c>
      <c r="U144" s="140" t="n">
        <v>28226.19171</v>
      </c>
      <c r="V144" s="140" t="n">
        <v>17759.99601</v>
      </c>
      <c r="W144" s="140" t="n">
        <v>187310.97101</v>
      </c>
      <c r="X144" s="140" t="n">
        <v>183416.5651</v>
      </c>
      <c r="Y144" s="140" t="n">
        <v>2851.932</v>
      </c>
      <c r="Z144" s="140" t="n">
        <v>80720.94264</v>
      </c>
      <c r="AA144" s="140" t="n">
        <v>247706.36896</v>
      </c>
      <c r="AB144" s="140" t="n">
        <v>64041.7418</v>
      </c>
      <c r="AC144" s="140" t="n">
        <v>22281.80543</v>
      </c>
      <c r="AD144" s="140" t="n">
        <v>8962.8302</v>
      </c>
      <c r="AE144" s="140" t="n">
        <v>1377845.89826</v>
      </c>
      <c r="AF144" s="140" t="n">
        <v>14482549.76534</v>
      </c>
      <c r="AG144" s="140" t="n">
        <v>11501257.51009</v>
      </c>
      <c r="AH144" s="140" t="n">
        <v>2417521.21247</v>
      </c>
      <c r="AI144" s="140" t="n">
        <v>0</v>
      </c>
      <c r="AJ144" s="140" t="n">
        <v>563771.04278</v>
      </c>
      <c r="AK144" s="157"/>
    </row>
    <row r="145" customFormat="false" ht="15" hidden="false" customHeight="false" outlineLevel="0" collapsed="false">
      <c r="B145" s="136" t="n">
        <v>0</v>
      </c>
      <c r="C145" s="137" t="n">
        <v>0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154"/>
    </row>
    <row r="146" s="138" customFormat="true" ht="15" hidden="false" customHeight="false" outlineLevel="0" collapsed="false">
      <c r="B146" s="139"/>
      <c r="C146" s="132" t="s">
        <v>374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0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157"/>
    </row>
    <row r="147" customFormat="false" ht="15" hidden="false" customHeight="false" outlineLevel="0" collapsed="false">
      <c r="B147" s="136" t="n">
        <v>31</v>
      </c>
      <c r="C147" s="156" t="s">
        <v>375</v>
      </c>
      <c r="D147" s="28" t="n">
        <v>115000</v>
      </c>
      <c r="E147" s="28" t="n">
        <v>151707.539</v>
      </c>
      <c r="F147" s="28" t="n">
        <v>215000</v>
      </c>
      <c r="G147" s="28" t="n">
        <v>107000</v>
      </c>
      <c r="H147" s="28" t="n">
        <v>588707.539</v>
      </c>
      <c r="I147" s="28" t="n">
        <v>35050</v>
      </c>
      <c r="J147" s="28" t="n">
        <v>75000</v>
      </c>
      <c r="K147" s="28" t="n">
        <v>15393.57424</v>
      </c>
      <c r="L147" s="28" t="n">
        <v>74000</v>
      </c>
      <c r="M147" s="28" t="n">
        <v>24000</v>
      </c>
      <c r="N147" s="28" t="n">
        <v>36323.56717</v>
      </c>
      <c r="O147" s="28" t="n">
        <v>34781</v>
      </c>
      <c r="P147" s="28" t="n">
        <v>26924.474</v>
      </c>
      <c r="Q147" s="28" t="n">
        <v>321472.61541</v>
      </c>
      <c r="R147" s="28" t="n">
        <v>10029.051</v>
      </c>
      <c r="S147" s="28" t="n">
        <v>14247.989</v>
      </c>
      <c r="T147" s="28" t="n">
        <v>6402.5286</v>
      </c>
      <c r="U147" s="28" t="n">
        <v>3808.136</v>
      </c>
      <c r="V147" s="28" t="n">
        <v>3286.842</v>
      </c>
      <c r="W147" s="28" t="n">
        <v>13192.59296</v>
      </c>
      <c r="X147" s="28" t="n">
        <v>12339.605</v>
      </c>
      <c r="Y147" s="28" t="n">
        <v>5120</v>
      </c>
      <c r="Z147" s="28" t="n">
        <v>6384.09931</v>
      </c>
      <c r="AA147" s="28" t="n">
        <v>30913</v>
      </c>
      <c r="AB147" s="28" t="n">
        <v>10512</v>
      </c>
      <c r="AC147" s="28" t="n">
        <v>8096.99622</v>
      </c>
      <c r="AD147" s="28" t="n">
        <v>6946.70644</v>
      </c>
      <c r="AE147" s="28" t="n">
        <v>131279.54653</v>
      </c>
      <c r="AF147" s="28" t="n">
        <v>1041459.70094</v>
      </c>
      <c r="AG147" s="28" t="n">
        <v>784578.4388</v>
      </c>
      <c r="AH147" s="28" t="n">
        <v>181547.69875</v>
      </c>
      <c r="AI147" s="28" t="n">
        <v>0</v>
      </c>
      <c r="AJ147" s="28" t="n">
        <v>75333.56339</v>
      </c>
      <c r="AK147" s="154"/>
    </row>
    <row r="148" customFormat="false" ht="15" hidden="false" customHeight="false" outlineLevel="0" collapsed="false">
      <c r="B148" s="136" t="n">
        <v>32</v>
      </c>
      <c r="C148" s="156" t="s">
        <v>381</v>
      </c>
      <c r="D148" s="28" t="n">
        <v>0</v>
      </c>
      <c r="E148" s="28" t="n">
        <v>0</v>
      </c>
      <c r="F148" s="28" t="n">
        <v>1699.34388</v>
      </c>
      <c r="G148" s="28" t="n">
        <v>1104.7742</v>
      </c>
      <c r="H148" s="28" t="n">
        <v>2804.11808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2804.11808</v>
      </c>
      <c r="AG148" s="28" t="n">
        <v>2804.11808</v>
      </c>
      <c r="AH148" s="28" t="n">
        <v>0</v>
      </c>
      <c r="AI148" s="28" t="n">
        <v>0</v>
      </c>
      <c r="AJ148" s="28" t="n">
        <v>0</v>
      </c>
      <c r="AK148" s="154"/>
    </row>
    <row r="149" customFormat="false" ht="15" hidden="false" customHeight="false" outlineLevel="0" collapsed="false">
      <c r="B149" s="136" t="n">
        <v>33</v>
      </c>
      <c r="C149" s="156" t="s">
        <v>384</v>
      </c>
      <c r="D149" s="28" t="n">
        <v>12005.07114</v>
      </c>
      <c r="E149" s="28" t="n">
        <v>57761.33897</v>
      </c>
      <c r="F149" s="28" t="n">
        <v>99746.60022</v>
      </c>
      <c r="G149" s="28" t="n">
        <v>14951.43805</v>
      </c>
      <c r="H149" s="28" t="n">
        <v>184464.44838</v>
      </c>
      <c r="I149" s="28" t="n">
        <v>6376.82626</v>
      </c>
      <c r="J149" s="28" t="n">
        <v>12660.43845</v>
      </c>
      <c r="K149" s="28" t="n">
        <v>3203.57882</v>
      </c>
      <c r="L149" s="28" t="n">
        <v>12235.56334</v>
      </c>
      <c r="M149" s="28" t="n">
        <v>1577.6514</v>
      </c>
      <c r="N149" s="28" t="n">
        <v>12.27055</v>
      </c>
      <c r="O149" s="28" t="n">
        <v>8743.54979</v>
      </c>
      <c r="P149" s="28" t="n">
        <v>2304.94469</v>
      </c>
      <c r="Q149" s="28" t="n">
        <v>47114.8233</v>
      </c>
      <c r="R149" s="28" t="n">
        <v>849.83109</v>
      </c>
      <c r="S149" s="28" t="n">
        <v>2223.54</v>
      </c>
      <c r="T149" s="28" t="n">
        <v>455.80442</v>
      </c>
      <c r="U149" s="28" t="n">
        <v>873.9922</v>
      </c>
      <c r="V149" s="28" t="n">
        <v>251.22031</v>
      </c>
      <c r="W149" s="28" t="n">
        <v>3634.58932</v>
      </c>
      <c r="X149" s="28" t="n">
        <v>3289.61846</v>
      </c>
      <c r="Y149" s="28" t="n">
        <v>773.689</v>
      </c>
      <c r="Z149" s="28" t="n">
        <v>259.24112</v>
      </c>
      <c r="AA149" s="28" t="n">
        <v>916.05744</v>
      </c>
      <c r="AB149" s="28" t="n">
        <v>757.97614</v>
      </c>
      <c r="AC149" s="28" t="n">
        <v>1555.33339</v>
      </c>
      <c r="AD149" s="28" t="n">
        <v>356.95109</v>
      </c>
      <c r="AE149" s="28" t="n">
        <v>16197.84398</v>
      </c>
      <c r="AF149" s="28" t="n">
        <v>247777.11566</v>
      </c>
      <c r="AG149" s="28" t="n">
        <v>222053.90074</v>
      </c>
      <c r="AH149" s="28" t="n">
        <v>23239.55354</v>
      </c>
      <c r="AI149" s="28" t="n">
        <v>0</v>
      </c>
      <c r="AJ149" s="28" t="n">
        <v>2483.66138</v>
      </c>
      <c r="AK149" s="154"/>
    </row>
    <row r="150" customFormat="false" ht="15" hidden="false" customHeight="false" outlineLevel="0" collapsed="false">
      <c r="B150" s="136" t="n">
        <v>3301</v>
      </c>
      <c r="C150" s="156" t="s">
        <v>385</v>
      </c>
      <c r="D150" s="28" t="n">
        <v>10778.26381</v>
      </c>
      <c r="E150" s="28" t="n">
        <v>57760.50655</v>
      </c>
      <c r="F150" s="28" t="n">
        <v>29271.26628</v>
      </c>
      <c r="G150" s="28" t="n">
        <v>13733.86367</v>
      </c>
      <c r="H150" s="28" t="n">
        <v>111543.90031</v>
      </c>
      <c r="I150" s="28" t="n">
        <v>2675.87262</v>
      </c>
      <c r="J150" s="28" t="n">
        <v>8867.17549</v>
      </c>
      <c r="K150" s="28" t="n">
        <v>1694.49553</v>
      </c>
      <c r="L150" s="28" t="n">
        <v>10589.91579</v>
      </c>
      <c r="M150" s="28" t="n">
        <v>1488.90494</v>
      </c>
      <c r="N150" s="28" t="n">
        <v>12.27055</v>
      </c>
      <c r="O150" s="28" t="n">
        <v>6437.93297</v>
      </c>
      <c r="P150" s="28" t="n">
        <v>1321.218</v>
      </c>
      <c r="Q150" s="28" t="n">
        <v>33087.78589</v>
      </c>
      <c r="R150" s="28" t="n">
        <v>482.82679</v>
      </c>
      <c r="S150" s="28" t="n">
        <v>2223.54</v>
      </c>
      <c r="T150" s="28" t="n">
        <v>117.56163</v>
      </c>
      <c r="U150" s="28" t="n">
        <v>549.24885</v>
      </c>
      <c r="V150" s="28" t="n">
        <v>251.20617</v>
      </c>
      <c r="W150" s="28" t="n">
        <v>1780.0007</v>
      </c>
      <c r="X150" s="28" t="n">
        <v>1740.85591</v>
      </c>
      <c r="Y150" s="28" t="n">
        <v>0.924</v>
      </c>
      <c r="Z150" s="28" t="n">
        <v>256.39498</v>
      </c>
      <c r="AA150" s="28" t="n">
        <v>703.88963</v>
      </c>
      <c r="AB150" s="28" t="n">
        <v>577.87114</v>
      </c>
      <c r="AC150" s="28" t="n">
        <v>488.45125</v>
      </c>
      <c r="AD150" s="28" t="n">
        <v>31.67224</v>
      </c>
      <c r="AE150" s="28" t="n">
        <v>9204.44329</v>
      </c>
      <c r="AF150" s="28" t="n">
        <v>153836.12949</v>
      </c>
      <c r="AG150" s="28" t="n">
        <v>134392.2971</v>
      </c>
      <c r="AH150" s="28" t="n">
        <v>18239.22096</v>
      </c>
      <c r="AI150" s="28" t="n">
        <v>0</v>
      </c>
      <c r="AJ150" s="28" t="n">
        <v>1204.61143</v>
      </c>
      <c r="AK150" s="154"/>
    </row>
    <row r="151" customFormat="false" ht="15" hidden="false" customHeight="false" outlineLevel="0" collapsed="false">
      <c r="B151" s="136" t="n">
        <v>3303</v>
      </c>
      <c r="C151" s="156" t="s">
        <v>387</v>
      </c>
      <c r="D151" s="28" t="n">
        <v>0</v>
      </c>
      <c r="E151" s="28" t="n">
        <v>0.83242</v>
      </c>
      <c r="F151" s="28" t="n">
        <v>39589.10976</v>
      </c>
      <c r="G151" s="28" t="n">
        <v>1217.57438</v>
      </c>
      <c r="H151" s="28" t="n">
        <v>40807.51656</v>
      </c>
      <c r="I151" s="28" t="n">
        <v>33.69422</v>
      </c>
      <c r="J151" s="28" t="n">
        <v>834.3538</v>
      </c>
      <c r="K151" s="28" t="n">
        <v>1509.08329</v>
      </c>
      <c r="L151" s="28" t="n">
        <v>1645.64755</v>
      </c>
      <c r="M151" s="28" t="n">
        <v>85.94913</v>
      </c>
      <c r="N151" s="28" t="n">
        <v>0</v>
      </c>
      <c r="O151" s="28" t="n">
        <v>0.91451</v>
      </c>
      <c r="P151" s="28" t="n">
        <v>0.00063</v>
      </c>
      <c r="Q151" s="28" t="n">
        <v>4109.64313</v>
      </c>
      <c r="R151" s="28" t="n">
        <v>367.0043</v>
      </c>
      <c r="S151" s="28" t="n">
        <v>0</v>
      </c>
      <c r="T151" s="28" t="n">
        <v>338.24279</v>
      </c>
      <c r="U151" s="28" t="n">
        <v>33.99192</v>
      </c>
      <c r="V151" s="28" t="n">
        <v>0.01414</v>
      </c>
      <c r="W151" s="28" t="n">
        <v>1824.6624</v>
      </c>
      <c r="X151" s="28" t="n">
        <v>5.9899</v>
      </c>
      <c r="Y151" s="28" t="n">
        <v>54.863</v>
      </c>
      <c r="Z151" s="28" t="n">
        <v>2.84614</v>
      </c>
      <c r="AA151" s="28" t="n">
        <v>212.16781</v>
      </c>
      <c r="AB151" s="28" t="n">
        <v>0</v>
      </c>
      <c r="AC151" s="28" t="n">
        <v>886.04114</v>
      </c>
      <c r="AD151" s="28" t="n">
        <v>325.27885</v>
      </c>
      <c r="AE151" s="28" t="n">
        <v>4051.10239</v>
      </c>
      <c r="AF151" s="28" t="n">
        <v>48968.26208</v>
      </c>
      <c r="AG151" s="28" t="n">
        <v>47119.13219</v>
      </c>
      <c r="AH151" s="28" t="n">
        <v>750.92094</v>
      </c>
      <c r="AI151" s="28" t="n">
        <v>0</v>
      </c>
      <c r="AJ151" s="28" t="n">
        <v>1098.20895</v>
      </c>
      <c r="AK151" s="154"/>
    </row>
    <row r="152" customFormat="false" ht="15" hidden="false" customHeight="false" outlineLevel="0" collapsed="false">
      <c r="B152" s="136" t="n">
        <v>3305</v>
      </c>
      <c r="C152" s="156" t="s">
        <v>391</v>
      </c>
      <c r="D152" s="28" t="n">
        <v>1226.80733</v>
      </c>
      <c r="E152" s="28" t="n">
        <v>0</v>
      </c>
      <c r="F152" s="28" t="n">
        <v>30886.22418</v>
      </c>
      <c r="G152" s="28" t="n">
        <v>0</v>
      </c>
      <c r="H152" s="28" t="n">
        <v>32113.03151</v>
      </c>
      <c r="I152" s="28" t="n">
        <v>3667.25942</v>
      </c>
      <c r="J152" s="28" t="n">
        <v>2958.90916</v>
      </c>
      <c r="K152" s="28" t="n">
        <v>0</v>
      </c>
      <c r="L152" s="28" t="n">
        <v>0</v>
      </c>
      <c r="M152" s="28" t="n">
        <v>0.08933</v>
      </c>
      <c r="N152" s="28" t="n">
        <v>0</v>
      </c>
      <c r="O152" s="28" t="n">
        <v>2304.70231</v>
      </c>
      <c r="P152" s="28" t="n">
        <v>983.72606</v>
      </c>
      <c r="Q152" s="28" t="n">
        <v>9914.68628</v>
      </c>
      <c r="R152" s="28" t="n">
        <v>0</v>
      </c>
      <c r="S152" s="28" t="n">
        <v>0</v>
      </c>
      <c r="T152" s="28" t="n">
        <v>0</v>
      </c>
      <c r="U152" s="28" t="n">
        <v>290.75143</v>
      </c>
      <c r="V152" s="28" t="n">
        <v>0</v>
      </c>
      <c r="W152" s="28" t="n">
        <v>0</v>
      </c>
      <c r="X152" s="28" t="n">
        <v>1542.77265</v>
      </c>
      <c r="Y152" s="28" t="n">
        <v>717.902</v>
      </c>
      <c r="Z152" s="28" t="n">
        <v>0</v>
      </c>
      <c r="AA152" s="28" t="n">
        <v>0</v>
      </c>
      <c r="AB152" s="28" t="n">
        <v>180.105</v>
      </c>
      <c r="AC152" s="28" t="n">
        <v>152.266</v>
      </c>
      <c r="AD152" s="28" t="n">
        <v>0</v>
      </c>
      <c r="AE152" s="28" t="n">
        <v>2883.79708</v>
      </c>
      <c r="AF152" s="28" t="n">
        <v>44911.51487</v>
      </c>
      <c r="AG152" s="28" t="n">
        <v>40509.83723</v>
      </c>
      <c r="AH152" s="28" t="n">
        <v>4249.41164</v>
      </c>
      <c r="AI152" s="28" t="n">
        <v>0</v>
      </c>
      <c r="AJ152" s="28" t="n">
        <v>152.266</v>
      </c>
      <c r="AK152" s="154"/>
    </row>
    <row r="153" customFormat="false" ht="15" hidden="false" customHeight="false" outlineLevel="0" collapsed="false">
      <c r="B153" s="136" t="n">
        <v>34</v>
      </c>
      <c r="C153" s="156" t="s">
        <v>393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30.50271</v>
      </c>
      <c r="O153" s="28" t="n">
        <v>0</v>
      </c>
      <c r="P153" s="28" t="n">
        <v>0</v>
      </c>
      <c r="Q153" s="28" t="n">
        <v>30.50271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0</v>
      </c>
      <c r="AA153" s="28" t="n">
        <v>52.19609</v>
      </c>
      <c r="AB153" s="28" t="n">
        <v>0</v>
      </c>
      <c r="AC153" s="28" t="n">
        <v>0</v>
      </c>
      <c r="AD153" s="28" t="n">
        <v>0</v>
      </c>
      <c r="AE153" s="28" t="n">
        <v>52.19609</v>
      </c>
      <c r="AF153" s="28" t="n">
        <v>82.6988</v>
      </c>
      <c r="AG153" s="28" t="n">
        <v>0</v>
      </c>
      <c r="AH153" s="28" t="n">
        <v>0</v>
      </c>
      <c r="AI153" s="28" t="n">
        <v>0</v>
      </c>
      <c r="AJ153" s="28" t="n">
        <v>82.6988</v>
      </c>
      <c r="AK153" s="154"/>
    </row>
    <row r="154" customFormat="false" ht="15" hidden="false" customHeight="false" outlineLevel="0" collapsed="false">
      <c r="B154" s="136" t="n">
        <v>35</v>
      </c>
      <c r="C154" s="156" t="s">
        <v>397</v>
      </c>
      <c r="D154" s="28" t="n">
        <v>13915.36479</v>
      </c>
      <c r="E154" s="28" t="n">
        <v>9087.93778</v>
      </c>
      <c r="F154" s="28" t="n">
        <v>44605.67941</v>
      </c>
      <c r="G154" s="28" t="n">
        <v>6980.08585</v>
      </c>
      <c r="H154" s="28" t="n">
        <v>74589.06783</v>
      </c>
      <c r="I154" s="28" t="n">
        <v>4491.20039</v>
      </c>
      <c r="J154" s="28" t="n">
        <v>1976.45989</v>
      </c>
      <c r="K154" s="28" t="n">
        <v>94.5275</v>
      </c>
      <c r="L154" s="28" t="n">
        <v>11966.06485</v>
      </c>
      <c r="M154" s="28" t="n">
        <v>3175.11684</v>
      </c>
      <c r="N154" s="28" t="n">
        <v>0</v>
      </c>
      <c r="O154" s="28" t="n">
        <v>1119.04265</v>
      </c>
      <c r="P154" s="28" t="n">
        <v>734.3308</v>
      </c>
      <c r="Q154" s="28" t="n">
        <v>23556.74292</v>
      </c>
      <c r="R154" s="28" t="n">
        <v>0</v>
      </c>
      <c r="S154" s="28" t="n">
        <v>0</v>
      </c>
      <c r="T154" s="28" t="n">
        <v>3182.00736</v>
      </c>
      <c r="U154" s="28" t="n">
        <v>907.55855</v>
      </c>
      <c r="V154" s="28" t="n">
        <v>0</v>
      </c>
      <c r="W154" s="28" t="n">
        <v>4.83328</v>
      </c>
      <c r="X154" s="28" t="n">
        <v>312.03999</v>
      </c>
      <c r="Y154" s="28" t="n">
        <v>247.693</v>
      </c>
      <c r="Z154" s="28" t="n">
        <v>0</v>
      </c>
      <c r="AA154" s="28" t="n">
        <v>0</v>
      </c>
      <c r="AB154" s="28" t="n">
        <v>218.87024</v>
      </c>
      <c r="AC154" s="28" t="n">
        <v>0</v>
      </c>
      <c r="AD154" s="28" t="n">
        <v>0</v>
      </c>
      <c r="AE154" s="28" t="n">
        <v>4873.00242</v>
      </c>
      <c r="AF154" s="28" t="n">
        <v>103018.81317</v>
      </c>
      <c r="AG154" s="28" t="n">
        <v>87736.71273</v>
      </c>
      <c r="AH154" s="28" t="n">
        <v>15282.10044</v>
      </c>
      <c r="AI154" s="28" t="n">
        <v>0</v>
      </c>
      <c r="AJ154" s="28" t="n">
        <v>0</v>
      </c>
      <c r="AK154" s="154"/>
    </row>
    <row r="155" customFormat="false" ht="15" hidden="false" customHeight="false" outlineLevel="0" collapsed="false">
      <c r="B155" s="136" t="n">
        <v>36</v>
      </c>
      <c r="C155" s="156" t="s">
        <v>400</v>
      </c>
      <c r="D155" s="28" t="n">
        <v>70.24436</v>
      </c>
      <c r="E155" s="28" t="n">
        <v>5515.59898</v>
      </c>
      <c r="F155" s="28" t="n">
        <v>11334.43756</v>
      </c>
      <c r="G155" s="28" t="n">
        <v>685.89337</v>
      </c>
      <c r="H155" s="28" t="n">
        <v>17606.17427</v>
      </c>
      <c r="I155" s="28" t="n">
        <v>0</v>
      </c>
      <c r="J155" s="28" t="n">
        <v>0</v>
      </c>
      <c r="K155" s="28" t="n">
        <v>0</v>
      </c>
      <c r="L155" s="28" t="n">
        <v>1086.2889</v>
      </c>
      <c r="M155" s="28" t="n">
        <v>0</v>
      </c>
      <c r="N155" s="28" t="n">
        <v>-2618.75771</v>
      </c>
      <c r="O155" s="28" t="n">
        <v>172.12092</v>
      </c>
      <c r="P155" s="28" t="n">
        <v>0</v>
      </c>
      <c r="Q155" s="28" t="n">
        <v>-1360.34789</v>
      </c>
      <c r="R155" s="28" t="n">
        <v>0</v>
      </c>
      <c r="S155" s="28" t="n">
        <v>14291.119</v>
      </c>
      <c r="T155" s="28" t="n">
        <v>-1580.4189</v>
      </c>
      <c r="U155" s="28" t="n">
        <v>790.63691</v>
      </c>
      <c r="V155" s="28" t="n">
        <v>0</v>
      </c>
      <c r="W155" s="28" t="n">
        <v>7028.60074</v>
      </c>
      <c r="X155" s="28" t="n">
        <v>0</v>
      </c>
      <c r="Y155" s="28" t="n">
        <v>11.102</v>
      </c>
      <c r="Z155" s="28" t="n">
        <v>0</v>
      </c>
      <c r="AA155" s="28" t="n">
        <v>0.40711</v>
      </c>
      <c r="AB155" s="28" t="n">
        <v>0</v>
      </c>
      <c r="AC155" s="28" t="n">
        <v>3.94052</v>
      </c>
      <c r="AD155" s="28" t="n">
        <v>0</v>
      </c>
      <c r="AE155" s="28" t="n">
        <v>20545.38738</v>
      </c>
      <c r="AF155" s="28" t="n">
        <v>36791.21376</v>
      </c>
      <c r="AG155" s="28" t="n">
        <v>39152.15656</v>
      </c>
      <c r="AH155" s="28" t="n">
        <v>253.46728</v>
      </c>
      <c r="AI155" s="28" t="n">
        <v>0</v>
      </c>
      <c r="AJ155" s="28" t="n">
        <v>-2614.41008</v>
      </c>
      <c r="AK155" s="154"/>
    </row>
    <row r="156" customFormat="false" ht="15" hidden="false" customHeight="false" outlineLevel="0" collapsed="false">
      <c r="B156" s="136" t="n">
        <v>3601</v>
      </c>
      <c r="C156" s="156" t="s">
        <v>401</v>
      </c>
      <c r="D156" s="28" t="n">
        <v>70.24436</v>
      </c>
      <c r="E156" s="28" t="n">
        <v>5515.59898</v>
      </c>
      <c r="F156" s="28" t="n">
        <v>11334.43756</v>
      </c>
      <c r="G156" s="28" t="n">
        <v>685.89337</v>
      </c>
      <c r="H156" s="28" t="n">
        <v>17606.17427</v>
      </c>
      <c r="I156" s="28" t="n">
        <v>0</v>
      </c>
      <c r="J156" s="28" t="n">
        <v>0</v>
      </c>
      <c r="K156" s="28" t="n">
        <v>0</v>
      </c>
      <c r="L156" s="28" t="n">
        <v>1086.2889</v>
      </c>
      <c r="M156" s="28" t="n">
        <v>0</v>
      </c>
      <c r="N156" s="28" t="n">
        <v>0</v>
      </c>
      <c r="O156" s="28" t="n">
        <v>172.12092</v>
      </c>
      <c r="P156" s="28" t="n">
        <v>0</v>
      </c>
      <c r="Q156" s="28" t="n">
        <v>1258.40982</v>
      </c>
      <c r="R156" s="28" t="n">
        <v>0</v>
      </c>
      <c r="S156" s="28" t="n">
        <v>14291.119</v>
      </c>
      <c r="T156" s="28" t="n">
        <v>0</v>
      </c>
      <c r="U156" s="28" t="n">
        <v>790.63691</v>
      </c>
      <c r="V156" s="28" t="n">
        <v>0</v>
      </c>
      <c r="W156" s="28" t="n">
        <v>7028.60074</v>
      </c>
      <c r="X156" s="28" t="n">
        <v>0</v>
      </c>
      <c r="Y156" s="28" t="n">
        <v>11.102</v>
      </c>
      <c r="Z156" s="28" t="n">
        <v>0</v>
      </c>
      <c r="AA156" s="28" t="n">
        <v>0.40711</v>
      </c>
      <c r="AB156" s="28" t="n">
        <v>0</v>
      </c>
      <c r="AC156" s="28" t="n">
        <v>3.94052</v>
      </c>
      <c r="AD156" s="28" t="n">
        <v>0</v>
      </c>
      <c r="AE156" s="28" t="n">
        <v>22125.80628</v>
      </c>
      <c r="AF156" s="28" t="n">
        <v>40990.39037</v>
      </c>
      <c r="AG156" s="28" t="n">
        <v>40732.57546</v>
      </c>
      <c r="AH156" s="28" t="n">
        <v>253.46728</v>
      </c>
      <c r="AI156" s="28" t="n">
        <v>0</v>
      </c>
      <c r="AJ156" s="28" t="n">
        <v>4.34763</v>
      </c>
      <c r="AK156" s="154"/>
    </row>
    <row r="157" customFormat="false" ht="15" hidden="false" customHeight="false" outlineLevel="0" collapsed="false">
      <c r="B157" s="136" t="n">
        <v>3602</v>
      </c>
      <c r="C157" s="156" t="s">
        <v>402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-2618.75771</v>
      </c>
      <c r="O157" s="28" t="n">
        <v>0</v>
      </c>
      <c r="P157" s="28" t="n">
        <v>0</v>
      </c>
      <c r="Q157" s="28" t="n">
        <v>-2618.75771</v>
      </c>
      <c r="R157" s="28" t="n">
        <v>0</v>
      </c>
      <c r="S157" s="28" t="n">
        <v>0</v>
      </c>
      <c r="T157" s="28" t="n">
        <v>-1580.4189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0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-1580.4189</v>
      </c>
      <c r="AF157" s="28" t="n">
        <v>-4199.17661</v>
      </c>
      <c r="AG157" s="28" t="n">
        <v>-1580.4189</v>
      </c>
      <c r="AH157" s="28" t="n">
        <v>0</v>
      </c>
      <c r="AI157" s="28" t="n">
        <v>0</v>
      </c>
      <c r="AJ157" s="28" t="n">
        <v>-2618.75771</v>
      </c>
      <c r="AK157" s="154"/>
    </row>
    <row r="158" customFormat="false" ht="15" hidden="false" customHeight="false" outlineLevel="0" collapsed="false">
      <c r="B158" s="136" t="n">
        <v>3603</v>
      </c>
      <c r="C158" s="156" t="s">
        <v>403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154"/>
    </row>
    <row r="159" customFormat="false" ht="15" hidden="false" customHeight="false" outlineLevel="0" collapsed="false">
      <c r="B159" s="136" t="n">
        <v>3604</v>
      </c>
      <c r="C159" s="156" t="s">
        <v>404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0</v>
      </c>
      <c r="AK159" s="154"/>
    </row>
    <row r="160" s="138" customFormat="true" ht="15" hidden="false" customHeight="false" outlineLevel="0" collapsed="false">
      <c r="B160" s="139" t="n">
        <v>0</v>
      </c>
      <c r="C160" s="132" t="s">
        <v>405</v>
      </c>
      <c r="D160" s="140" t="n">
        <v>140990.68029</v>
      </c>
      <c r="E160" s="140" t="n">
        <v>224072.41473</v>
      </c>
      <c r="F160" s="140" t="n">
        <v>372386.06107</v>
      </c>
      <c r="G160" s="140" t="n">
        <v>130722.19147</v>
      </c>
      <c r="H160" s="140" t="n">
        <v>868171.34756</v>
      </c>
      <c r="I160" s="140" t="n">
        <v>45918.02665</v>
      </c>
      <c r="J160" s="140" t="n">
        <v>89636.89834</v>
      </c>
      <c r="K160" s="140" t="n">
        <v>18691.68056</v>
      </c>
      <c r="L160" s="140" t="n">
        <v>99287.91709</v>
      </c>
      <c r="M160" s="140" t="n">
        <v>28752.76824</v>
      </c>
      <c r="N160" s="140" t="n">
        <v>33747.58272</v>
      </c>
      <c r="O160" s="140" t="n">
        <v>44815.71336</v>
      </c>
      <c r="P160" s="140" t="n">
        <v>29963.74949</v>
      </c>
      <c r="Q160" s="140" t="n">
        <v>390814.33645</v>
      </c>
      <c r="R160" s="140" t="n">
        <v>10878.88209</v>
      </c>
      <c r="S160" s="140" t="n">
        <v>30762.648</v>
      </c>
      <c r="T160" s="140" t="n">
        <v>8459.92148</v>
      </c>
      <c r="U160" s="140" t="n">
        <v>6380.32366</v>
      </c>
      <c r="V160" s="140" t="n">
        <v>3538.06231</v>
      </c>
      <c r="W160" s="140" t="n">
        <v>23860.6163</v>
      </c>
      <c r="X160" s="140" t="n">
        <v>15941.26345</v>
      </c>
      <c r="Y160" s="140" t="n">
        <v>6152.484</v>
      </c>
      <c r="Z160" s="140" t="n">
        <v>6643.34043</v>
      </c>
      <c r="AA160" s="140" t="n">
        <v>31881.66064</v>
      </c>
      <c r="AB160" s="140" t="n">
        <v>11488.84638</v>
      </c>
      <c r="AC160" s="140" t="n">
        <v>9656.27013</v>
      </c>
      <c r="AD160" s="140" t="n">
        <v>7303.65753</v>
      </c>
      <c r="AE160" s="140" t="n">
        <v>172947.9764</v>
      </c>
      <c r="AF160" s="140" t="n">
        <v>1431933.66041</v>
      </c>
      <c r="AG160" s="140" t="n">
        <v>1136325.32691</v>
      </c>
      <c r="AH160" s="140" t="n">
        <v>220322.82001</v>
      </c>
      <c r="AI160" s="140" t="n">
        <v>0</v>
      </c>
      <c r="AJ160" s="140" t="n">
        <v>75285.51349</v>
      </c>
      <c r="AK160" s="157"/>
    </row>
    <row r="161" s="138" customFormat="true" ht="15" hidden="false" customHeight="false" outlineLevel="0" collapsed="false">
      <c r="B161" s="139"/>
      <c r="C161" s="132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57"/>
    </row>
    <row r="162" s="138" customFormat="true" ht="15" hidden="false" customHeight="false" outlineLevel="0" collapsed="false">
      <c r="B162" s="139"/>
      <c r="C162" s="132" t="s">
        <v>406</v>
      </c>
      <c r="D162" s="140" t="n">
        <v>2119399.105</v>
      </c>
      <c r="E162" s="140" t="n">
        <v>1745826.72128</v>
      </c>
      <c r="F162" s="140" t="n">
        <v>4167898.70992</v>
      </c>
      <c r="G162" s="140" t="n">
        <v>1579875.36598</v>
      </c>
      <c r="H162" s="140" t="n">
        <v>9612999.90218</v>
      </c>
      <c r="I162" s="140" t="n">
        <v>600972.04029</v>
      </c>
      <c r="J162" s="140" t="n">
        <v>1248734.47266</v>
      </c>
      <c r="K162" s="140" t="n">
        <v>358630.09924</v>
      </c>
      <c r="L162" s="140" t="n">
        <v>1204850.2554</v>
      </c>
      <c r="M162" s="140" t="n">
        <v>333639.58685</v>
      </c>
      <c r="N162" s="140" t="n">
        <v>327530.45111</v>
      </c>
      <c r="O162" s="140" t="n">
        <v>258462.77006</v>
      </c>
      <c r="P162" s="140" t="n">
        <v>417869.9733</v>
      </c>
      <c r="Q162" s="140" t="n">
        <v>4750689.64891</v>
      </c>
      <c r="R162" s="140" t="n">
        <v>126048.9123</v>
      </c>
      <c r="S162" s="140" t="n">
        <v>445548.034</v>
      </c>
      <c r="T162" s="140" t="n">
        <v>13071.05867</v>
      </c>
      <c r="U162" s="140" t="n">
        <v>34606.51537</v>
      </c>
      <c r="V162" s="140" t="n">
        <v>21298.05832</v>
      </c>
      <c r="W162" s="140" t="n">
        <v>211171.58731</v>
      </c>
      <c r="X162" s="140" t="n">
        <v>199357.82855</v>
      </c>
      <c r="Y162" s="140" t="n">
        <v>9004.416</v>
      </c>
      <c r="Z162" s="140" t="n">
        <v>87364.28307</v>
      </c>
      <c r="AA162" s="140" t="n">
        <v>279588.0296</v>
      </c>
      <c r="AB162" s="140" t="n">
        <v>75530.58818</v>
      </c>
      <c r="AC162" s="140" t="n">
        <v>31938.07556</v>
      </c>
      <c r="AD162" s="140" t="n">
        <v>16266.48773</v>
      </c>
      <c r="AE162" s="140" t="n">
        <v>1550793.87466</v>
      </c>
      <c r="AF162" s="140" t="n">
        <v>15914483.42575</v>
      </c>
      <c r="AG162" s="140" t="n">
        <v>12637582.837</v>
      </c>
      <c r="AH162" s="140" t="n">
        <v>2637844.03248</v>
      </c>
      <c r="AI162" s="140" t="n">
        <v>0</v>
      </c>
      <c r="AJ162" s="140" t="n">
        <v>639056.55627</v>
      </c>
      <c r="AK162" s="157"/>
    </row>
    <row r="163" s="138" customFormat="true" ht="15" hidden="false" customHeight="false" outlineLevel="0" collapsed="false">
      <c r="B163" s="139"/>
      <c r="C163" s="132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57"/>
    </row>
    <row r="164" s="138" customFormat="true" ht="15" hidden="false" customHeight="false" outlineLevel="0" collapsed="false">
      <c r="B164" s="158" t="n">
        <v>5</v>
      </c>
      <c r="C164" s="132" t="s">
        <v>407</v>
      </c>
      <c r="D164" s="140" t="n">
        <v>178130.92454</v>
      </c>
      <c r="E164" s="140" t="n">
        <v>126785.54054</v>
      </c>
      <c r="F164" s="140" t="n">
        <v>445935.85757</v>
      </c>
      <c r="G164" s="140" t="n">
        <v>107495.62576</v>
      </c>
      <c r="H164" s="140" t="n">
        <v>858347.94841</v>
      </c>
      <c r="I164" s="140" t="n">
        <v>51568.93136</v>
      </c>
      <c r="J164" s="140" t="n">
        <v>85237.85618</v>
      </c>
      <c r="K164" s="140" t="n">
        <v>29521.87819</v>
      </c>
      <c r="L164" s="140" t="n">
        <v>83280.55834</v>
      </c>
      <c r="M164" s="140" t="n">
        <v>26427.70623</v>
      </c>
      <c r="N164" s="140" t="n">
        <v>47347.12532</v>
      </c>
      <c r="O164" s="140" t="n">
        <v>60165.1284</v>
      </c>
      <c r="P164" s="140" t="n">
        <v>29393.95756</v>
      </c>
      <c r="Q164" s="140" t="n">
        <v>412943.14158</v>
      </c>
      <c r="R164" s="140" t="n">
        <v>11295.17458</v>
      </c>
      <c r="S164" s="140" t="n">
        <v>18363.323</v>
      </c>
      <c r="T164" s="140" t="n">
        <v>1039.60388</v>
      </c>
      <c r="U164" s="140" t="n">
        <v>2371.88458</v>
      </c>
      <c r="V164" s="140" t="n">
        <v>2133.12936</v>
      </c>
      <c r="W164" s="140" t="n">
        <v>10908.19885</v>
      </c>
      <c r="X164" s="140" t="n">
        <v>14807.52661</v>
      </c>
      <c r="Y164" s="140" t="n">
        <v>726.444</v>
      </c>
      <c r="Z164" s="140" t="n">
        <v>19572.68443</v>
      </c>
      <c r="AA164" s="140" t="n">
        <v>31298.27628</v>
      </c>
      <c r="AB164" s="140" t="n">
        <v>6518.48521</v>
      </c>
      <c r="AC164" s="140" t="n">
        <v>6156.7296</v>
      </c>
      <c r="AD164" s="140" t="n">
        <v>3322.35714</v>
      </c>
      <c r="AE164" s="140" t="n">
        <v>128513.81752</v>
      </c>
      <c r="AF164" s="140" t="n">
        <v>1399804.90751</v>
      </c>
      <c r="AG164" s="140" t="n">
        <v>1039656.93386</v>
      </c>
      <c r="AH164" s="140" t="n">
        <v>275345.84245</v>
      </c>
      <c r="AI164" s="140" t="n">
        <v>0</v>
      </c>
      <c r="AJ164" s="140" t="n">
        <v>84802.1312</v>
      </c>
      <c r="AK164" s="157"/>
    </row>
    <row r="165" s="138" customFormat="true" ht="15" hidden="false" customHeight="false" outlineLevel="0" collapsed="false">
      <c r="B165" s="139"/>
      <c r="C165" s="132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57"/>
    </row>
    <row r="166" s="138" customFormat="true" ht="15" hidden="false" customHeight="false" outlineLevel="0" collapsed="false">
      <c r="B166" s="139"/>
      <c r="C166" s="132" t="s">
        <v>408</v>
      </c>
      <c r="D166" s="140" t="n">
        <v>2297530.02954</v>
      </c>
      <c r="E166" s="140" t="n">
        <v>1872612.26182</v>
      </c>
      <c r="F166" s="140" t="n">
        <v>4613834.56749</v>
      </c>
      <c r="G166" s="140" t="n">
        <v>1687370.99174</v>
      </c>
      <c r="H166" s="140" t="n">
        <v>10471347.85059</v>
      </c>
      <c r="I166" s="140" t="n">
        <v>652540.97165</v>
      </c>
      <c r="J166" s="140" t="n">
        <v>1333972.32884</v>
      </c>
      <c r="K166" s="140" t="n">
        <v>388151.97743</v>
      </c>
      <c r="L166" s="140" t="n">
        <v>1288130.81374</v>
      </c>
      <c r="M166" s="140" t="n">
        <v>360067.29308</v>
      </c>
      <c r="N166" s="140" t="n">
        <v>374877.57643</v>
      </c>
      <c r="O166" s="140" t="n">
        <v>318627.89846</v>
      </c>
      <c r="P166" s="140" t="n">
        <v>447263.93086</v>
      </c>
      <c r="Q166" s="140" t="n">
        <v>5163632.79049</v>
      </c>
      <c r="R166" s="140" t="n">
        <v>137344.08688</v>
      </c>
      <c r="S166" s="140" t="n">
        <v>463911.357</v>
      </c>
      <c r="T166" s="140" t="n">
        <v>14110.66255</v>
      </c>
      <c r="U166" s="140" t="n">
        <v>36978.39995</v>
      </c>
      <c r="V166" s="140" t="n">
        <v>23431.18768</v>
      </c>
      <c r="W166" s="140" t="n">
        <v>222079.78616</v>
      </c>
      <c r="X166" s="140" t="n">
        <v>214165.35516</v>
      </c>
      <c r="Y166" s="140" t="n">
        <v>9730.86</v>
      </c>
      <c r="Z166" s="140" t="n">
        <v>106936.9675</v>
      </c>
      <c r="AA166" s="140" t="n">
        <v>310886.30588</v>
      </c>
      <c r="AB166" s="140" t="n">
        <v>82049.07339</v>
      </c>
      <c r="AC166" s="140" t="n">
        <v>38094.80516</v>
      </c>
      <c r="AD166" s="140" t="n">
        <v>19588.84487</v>
      </c>
      <c r="AE166" s="140" t="n">
        <v>1679307.69218</v>
      </c>
      <c r="AF166" s="140" t="n">
        <v>17314288.33326</v>
      </c>
      <c r="AG166" s="140" t="n">
        <v>13677239.77086</v>
      </c>
      <c r="AH166" s="140" t="n">
        <v>2913189.87493</v>
      </c>
      <c r="AI166" s="140" t="n">
        <v>0</v>
      </c>
      <c r="AJ166" s="140" t="n">
        <v>723858.68747</v>
      </c>
      <c r="AK166" s="157"/>
    </row>
    <row r="167" customFormat="false" ht="15" hidden="false" customHeight="false" outlineLevel="0" collapsed="false">
      <c r="B167" s="159"/>
      <c r="C167" s="160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154"/>
    </row>
    <row r="168" s="138" customFormat="true" ht="15" hidden="false" customHeight="false" outlineLevel="0" collapsed="false">
      <c r="B168" s="139" t="n">
        <v>6</v>
      </c>
      <c r="C168" s="138" t="s">
        <v>410</v>
      </c>
      <c r="D168" s="144" t="n">
        <v>545826.44639</v>
      </c>
      <c r="E168" s="144" t="n">
        <v>297534.44296</v>
      </c>
      <c r="F168" s="144" t="n">
        <v>1207695.74777</v>
      </c>
      <c r="G168" s="144" t="n">
        <v>382312.90625</v>
      </c>
      <c r="H168" s="144" t="n">
        <v>2433369.54337</v>
      </c>
      <c r="I168" s="144" t="n">
        <v>156095.27937</v>
      </c>
      <c r="J168" s="144" t="n">
        <v>265522.15748</v>
      </c>
      <c r="K168" s="144" t="n">
        <v>18718.28264</v>
      </c>
      <c r="L168" s="144" t="n">
        <v>231136.35046</v>
      </c>
      <c r="M168" s="144" t="n">
        <v>44585.84008</v>
      </c>
      <c r="N168" s="144" t="n">
        <v>405.02806</v>
      </c>
      <c r="O168" s="144" t="n">
        <v>134746.93949</v>
      </c>
      <c r="P168" s="144" t="n">
        <v>36269.72761</v>
      </c>
      <c r="Q168" s="144" t="n">
        <v>887479.60519</v>
      </c>
      <c r="R168" s="144" t="n">
        <v>7873.85071</v>
      </c>
      <c r="S168" s="144" t="n">
        <v>71827.591</v>
      </c>
      <c r="T168" s="144" t="n">
        <v>524.8558</v>
      </c>
      <c r="U168" s="144" t="n">
        <v>1359.17804</v>
      </c>
      <c r="V168" s="144" t="n">
        <v>58.17164</v>
      </c>
      <c r="W168" s="144" t="n">
        <v>71436.67736</v>
      </c>
      <c r="X168" s="144" t="n">
        <v>15171.02311</v>
      </c>
      <c r="Y168" s="144" t="n">
        <v>476.954</v>
      </c>
      <c r="Z168" s="144" t="n">
        <v>66932.4721</v>
      </c>
      <c r="AA168" s="144" t="n">
        <v>4674.58546</v>
      </c>
      <c r="AB168" s="144" t="n">
        <v>0</v>
      </c>
      <c r="AC168" s="144" t="n">
        <v>0</v>
      </c>
      <c r="AD168" s="144" t="n">
        <v>0</v>
      </c>
      <c r="AE168" s="144" t="n">
        <v>240335.35922</v>
      </c>
      <c r="AF168" s="144" t="n">
        <v>3561184.50778</v>
      </c>
      <c r="AG168" s="144" t="n">
        <v>2800190.05993</v>
      </c>
      <c r="AH168" s="144" t="n">
        <v>755914.83433</v>
      </c>
      <c r="AI168" s="144" t="n">
        <v>0</v>
      </c>
      <c r="AJ168" s="144" t="n">
        <v>5079.61352</v>
      </c>
      <c r="AK168" s="161"/>
    </row>
    <row r="169" customFormat="false" ht="15" hidden="false" customHeight="false" outlineLevel="0" collapsed="false">
      <c r="B169" s="136" t="n">
        <v>61</v>
      </c>
      <c r="C169" s="130" t="s">
        <v>411</v>
      </c>
      <c r="D169" s="28" t="n">
        <v>0</v>
      </c>
      <c r="E169" s="28" t="n">
        <v>0</v>
      </c>
      <c r="F169" s="28" t="n">
        <v>9305.4716</v>
      </c>
      <c r="G169" s="28" t="n">
        <v>615.47929</v>
      </c>
      <c r="H169" s="28" t="n">
        <v>9920.95089</v>
      </c>
      <c r="I169" s="28" t="n">
        <v>0</v>
      </c>
      <c r="J169" s="28" t="n">
        <v>668.72344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668.72344</v>
      </c>
      <c r="R169" s="28" t="n">
        <v>0</v>
      </c>
      <c r="S169" s="28" t="n">
        <v>9270.434</v>
      </c>
      <c r="T169" s="28" t="n">
        <v>162.4279</v>
      </c>
      <c r="U169" s="28" t="n">
        <v>0</v>
      </c>
      <c r="V169" s="28" t="n">
        <v>0</v>
      </c>
      <c r="W169" s="28" t="n">
        <v>17125.72801</v>
      </c>
      <c r="X169" s="28" t="n">
        <v>0</v>
      </c>
      <c r="Y169" s="28" t="n">
        <v>238.477</v>
      </c>
      <c r="Z169" s="28" t="n">
        <v>0</v>
      </c>
      <c r="AA169" s="28" t="n">
        <v>1958.56586</v>
      </c>
      <c r="AB169" s="28" t="n">
        <v>0</v>
      </c>
      <c r="AC169" s="28" t="n">
        <v>0</v>
      </c>
      <c r="AD169" s="28" t="n">
        <v>0</v>
      </c>
      <c r="AE169" s="28" t="n">
        <v>28755.63277</v>
      </c>
      <c r="AF169" s="28" t="n">
        <v>39345.3071</v>
      </c>
      <c r="AG169" s="28" t="n">
        <v>37148.26424</v>
      </c>
      <c r="AH169" s="28" t="n">
        <v>238.477</v>
      </c>
      <c r="AI169" s="28" t="n">
        <v>0</v>
      </c>
      <c r="AJ169" s="28" t="n">
        <v>1958.56586</v>
      </c>
      <c r="AK169" s="154"/>
    </row>
    <row r="170" customFormat="false" ht="15" hidden="false" customHeight="false" outlineLevel="0" collapsed="false">
      <c r="B170" s="136" t="n">
        <v>64</v>
      </c>
      <c r="C170" s="130" t="s">
        <v>424</v>
      </c>
      <c r="D170" s="28" t="n">
        <v>545826.44639</v>
      </c>
      <c r="E170" s="28" t="n">
        <v>297534.44296</v>
      </c>
      <c r="F170" s="28" t="n">
        <v>1198390.27617</v>
      </c>
      <c r="G170" s="28" t="n">
        <v>381697.42696</v>
      </c>
      <c r="H170" s="28" t="n">
        <v>2423448.59248</v>
      </c>
      <c r="I170" s="28" t="n">
        <v>156095.27937</v>
      </c>
      <c r="J170" s="28" t="n">
        <v>264853.43404</v>
      </c>
      <c r="K170" s="28" t="n">
        <v>18718.28264</v>
      </c>
      <c r="L170" s="28" t="n">
        <v>231136.35046</v>
      </c>
      <c r="M170" s="28" t="n">
        <v>44585.84008</v>
      </c>
      <c r="N170" s="28" t="n">
        <v>405.02806</v>
      </c>
      <c r="O170" s="28" t="n">
        <v>134746.93949</v>
      </c>
      <c r="P170" s="28" t="n">
        <v>36269.72761</v>
      </c>
      <c r="Q170" s="28" t="n">
        <v>886810.88175</v>
      </c>
      <c r="R170" s="28" t="n">
        <v>7873.85071</v>
      </c>
      <c r="S170" s="28" t="n">
        <v>62557.157</v>
      </c>
      <c r="T170" s="28" t="n">
        <v>362.4279</v>
      </c>
      <c r="U170" s="28" t="n">
        <v>1359.17804</v>
      </c>
      <c r="V170" s="28" t="n">
        <v>58.17164</v>
      </c>
      <c r="W170" s="28" t="n">
        <v>54310.94935</v>
      </c>
      <c r="X170" s="28" t="n">
        <v>15171.02311</v>
      </c>
      <c r="Y170" s="28" t="n">
        <v>238.477</v>
      </c>
      <c r="Z170" s="28" t="n">
        <v>66932.4721</v>
      </c>
      <c r="AA170" s="28" t="n">
        <v>2716.0196</v>
      </c>
      <c r="AB170" s="28" t="n">
        <v>0</v>
      </c>
      <c r="AC170" s="28" t="n">
        <v>0</v>
      </c>
      <c r="AD170" s="28" t="n">
        <v>0</v>
      </c>
      <c r="AE170" s="28" t="n">
        <v>211579.72645</v>
      </c>
      <c r="AF170" s="28" t="n">
        <v>3521839.20068</v>
      </c>
      <c r="AG170" s="28" t="n">
        <v>2763041.79569</v>
      </c>
      <c r="AH170" s="28" t="n">
        <v>755676.35733</v>
      </c>
      <c r="AI170" s="28" t="n">
        <v>0</v>
      </c>
      <c r="AJ170" s="28" t="n">
        <v>3121.04766</v>
      </c>
      <c r="AK170" s="154"/>
    </row>
    <row r="171" customFormat="false" ht="15" hidden="false" customHeight="false" outlineLevel="0" collapsed="false">
      <c r="B171" s="136" t="n">
        <v>6401</v>
      </c>
      <c r="C171" s="130" t="s">
        <v>425</v>
      </c>
      <c r="D171" s="28" t="n">
        <v>7666.68139</v>
      </c>
      <c r="E171" s="28" t="n">
        <v>30.204</v>
      </c>
      <c r="F171" s="28" t="n">
        <v>21217.72185</v>
      </c>
      <c r="G171" s="28" t="n">
        <v>26504.79366</v>
      </c>
      <c r="H171" s="28" t="n">
        <v>55419.4009</v>
      </c>
      <c r="I171" s="28" t="n">
        <v>4963.8715</v>
      </c>
      <c r="J171" s="28" t="n">
        <v>13997.44677</v>
      </c>
      <c r="K171" s="28" t="n">
        <v>56.53</v>
      </c>
      <c r="L171" s="28" t="n">
        <v>8067.02034</v>
      </c>
      <c r="M171" s="28" t="n">
        <v>1097.2614</v>
      </c>
      <c r="N171" s="28" t="n">
        <v>0</v>
      </c>
      <c r="O171" s="28" t="n">
        <v>103.09136</v>
      </c>
      <c r="P171" s="28" t="n">
        <v>75</v>
      </c>
      <c r="Q171" s="28" t="n">
        <v>28360.22137</v>
      </c>
      <c r="R171" s="28" t="n">
        <v>50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452.95436</v>
      </c>
      <c r="X171" s="28" t="n">
        <v>1061.178</v>
      </c>
      <c r="Y171" s="28" t="n">
        <v>0</v>
      </c>
      <c r="Z171" s="28" t="n">
        <v>0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2014.13236</v>
      </c>
      <c r="AF171" s="28" t="n">
        <v>85793.75463</v>
      </c>
      <c r="AG171" s="28" t="n">
        <v>77523.98188</v>
      </c>
      <c r="AH171" s="28" t="n">
        <v>8269.77275</v>
      </c>
      <c r="AI171" s="28" t="n">
        <v>0</v>
      </c>
      <c r="AJ171" s="28" t="n">
        <v>0</v>
      </c>
      <c r="AK171" s="154"/>
    </row>
    <row r="172" customFormat="false" ht="15" hidden="false" customHeight="false" outlineLevel="0" collapsed="false">
      <c r="B172" s="136" t="n">
        <v>6402</v>
      </c>
      <c r="C172" s="130" t="s">
        <v>428</v>
      </c>
      <c r="D172" s="28" t="n">
        <v>26867.86268</v>
      </c>
      <c r="E172" s="28" t="n">
        <v>41876.07932</v>
      </c>
      <c r="F172" s="28" t="n">
        <v>172038.3993</v>
      </c>
      <c r="G172" s="28" t="n">
        <v>84413.08155</v>
      </c>
      <c r="H172" s="28" t="n">
        <v>325195.42285</v>
      </c>
      <c r="I172" s="28" t="n">
        <v>3741.40579</v>
      </c>
      <c r="J172" s="28" t="n">
        <v>59471.65519</v>
      </c>
      <c r="K172" s="28" t="n">
        <v>4173.13326</v>
      </c>
      <c r="L172" s="28" t="n">
        <v>38076.97831</v>
      </c>
      <c r="M172" s="28" t="n">
        <v>11379.0948</v>
      </c>
      <c r="N172" s="28" t="n">
        <v>392.97457</v>
      </c>
      <c r="O172" s="28" t="n">
        <v>0</v>
      </c>
      <c r="P172" s="28" t="n">
        <v>5239.42032</v>
      </c>
      <c r="Q172" s="28" t="n">
        <v>122474.66224</v>
      </c>
      <c r="R172" s="28" t="n">
        <v>2158.68279</v>
      </c>
      <c r="S172" s="28" t="n">
        <v>45016.781</v>
      </c>
      <c r="T172" s="28" t="n">
        <v>162.4279</v>
      </c>
      <c r="U172" s="28" t="n">
        <v>446.49903</v>
      </c>
      <c r="V172" s="28" t="n">
        <v>58.17164</v>
      </c>
      <c r="W172" s="28" t="n">
        <v>11677.908</v>
      </c>
      <c r="X172" s="28" t="n">
        <v>2096.66702</v>
      </c>
      <c r="Y172" s="28" t="n">
        <v>238.477</v>
      </c>
      <c r="Z172" s="28" t="n">
        <v>325.48141</v>
      </c>
      <c r="AA172" s="28" t="n">
        <v>172.83286</v>
      </c>
      <c r="AB172" s="28" t="n">
        <v>0</v>
      </c>
      <c r="AC172" s="28" t="n">
        <v>0</v>
      </c>
      <c r="AD172" s="28" t="n">
        <v>0</v>
      </c>
      <c r="AE172" s="28" t="n">
        <v>62353.92865</v>
      </c>
      <c r="AF172" s="28" t="n">
        <v>510024.01374</v>
      </c>
      <c r="AG172" s="28" t="n">
        <v>479809.53079</v>
      </c>
      <c r="AH172" s="28" t="n">
        <v>29648.67552</v>
      </c>
      <c r="AI172" s="28" t="n">
        <v>0</v>
      </c>
      <c r="AJ172" s="28" t="n">
        <v>565.80743</v>
      </c>
      <c r="AK172" s="154"/>
    </row>
    <row r="173" customFormat="false" ht="15" hidden="false" customHeight="false" outlineLevel="0" collapsed="false">
      <c r="B173" s="136" t="n">
        <v>6403</v>
      </c>
      <c r="C173" s="130" t="s">
        <v>433</v>
      </c>
      <c r="D173" s="28" t="n">
        <v>66036.52425</v>
      </c>
      <c r="E173" s="28" t="n">
        <v>56546.40629</v>
      </c>
      <c r="F173" s="28" t="n">
        <v>154182.47881</v>
      </c>
      <c r="G173" s="28" t="n">
        <v>111724.24605</v>
      </c>
      <c r="H173" s="28" t="n">
        <v>388489.6554</v>
      </c>
      <c r="I173" s="28" t="n">
        <v>3274.86387</v>
      </c>
      <c r="J173" s="28" t="n">
        <v>95378.65261</v>
      </c>
      <c r="K173" s="28" t="n">
        <v>349.61676</v>
      </c>
      <c r="L173" s="28" t="n">
        <v>121282.9532</v>
      </c>
      <c r="M173" s="28" t="n">
        <v>4365.17016</v>
      </c>
      <c r="N173" s="28" t="n">
        <v>0</v>
      </c>
      <c r="O173" s="28" t="n">
        <v>0</v>
      </c>
      <c r="P173" s="28" t="n">
        <v>5649.34903</v>
      </c>
      <c r="Q173" s="28" t="n">
        <v>230300.60563</v>
      </c>
      <c r="R173" s="28" t="n">
        <v>0</v>
      </c>
      <c r="S173" s="28" t="n">
        <v>9427.59</v>
      </c>
      <c r="T173" s="28" t="n">
        <v>0</v>
      </c>
      <c r="U173" s="28" t="n">
        <v>0</v>
      </c>
      <c r="V173" s="28" t="n">
        <v>0</v>
      </c>
      <c r="W173" s="28" t="n">
        <v>24804.35898</v>
      </c>
      <c r="X173" s="28" t="n">
        <v>110</v>
      </c>
      <c r="Y173" s="28" t="n">
        <v>0</v>
      </c>
      <c r="Z173" s="28" t="n">
        <v>0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34341.94898</v>
      </c>
      <c r="AF173" s="28" t="n">
        <v>653132.21001</v>
      </c>
      <c r="AG173" s="28" t="n">
        <v>587095.68576</v>
      </c>
      <c r="AH173" s="28" t="n">
        <v>66036.52425</v>
      </c>
      <c r="AI173" s="28" t="n">
        <v>0</v>
      </c>
      <c r="AJ173" s="28" t="n">
        <v>0</v>
      </c>
      <c r="AK173" s="154"/>
    </row>
    <row r="174" customFormat="false" ht="15" hidden="false" customHeight="false" outlineLevel="0" collapsed="false">
      <c r="B174" s="136" t="n">
        <v>6404</v>
      </c>
      <c r="C174" s="130" t="s">
        <v>437</v>
      </c>
      <c r="D174" s="28" t="n">
        <v>445157.66839</v>
      </c>
      <c r="E174" s="28" t="n">
        <v>199081.75335</v>
      </c>
      <c r="F174" s="28" t="n">
        <v>842322.45649</v>
      </c>
      <c r="G174" s="28" t="n">
        <v>158439.82641</v>
      </c>
      <c r="H174" s="28" t="n">
        <v>1645001.70464</v>
      </c>
      <c r="I174" s="28" t="n">
        <v>144115.13821</v>
      </c>
      <c r="J174" s="28" t="n">
        <v>95342.90343</v>
      </c>
      <c r="K174" s="28" t="n">
        <v>14139.00262</v>
      </c>
      <c r="L174" s="28" t="n">
        <v>63709.39861</v>
      </c>
      <c r="M174" s="28" t="n">
        <v>27744.31372</v>
      </c>
      <c r="N174" s="28" t="n">
        <v>12.05349</v>
      </c>
      <c r="O174" s="28" t="n">
        <v>134643.84813</v>
      </c>
      <c r="P174" s="28" t="n">
        <v>25305.95826</v>
      </c>
      <c r="Q174" s="28" t="n">
        <v>505012.61647</v>
      </c>
      <c r="R174" s="28" t="n">
        <v>3181.78044</v>
      </c>
      <c r="S174" s="28" t="n">
        <v>0</v>
      </c>
      <c r="T174" s="28" t="n">
        <v>0</v>
      </c>
      <c r="U174" s="28" t="n">
        <v>912.67901</v>
      </c>
      <c r="V174" s="28" t="n">
        <v>0</v>
      </c>
      <c r="W174" s="28" t="n">
        <v>250</v>
      </c>
      <c r="X174" s="28" t="n">
        <v>11903.17809</v>
      </c>
      <c r="Y174" s="28" t="n">
        <v>0</v>
      </c>
      <c r="Z174" s="28" t="n">
        <v>66606.99069</v>
      </c>
      <c r="AA174" s="28" t="n">
        <v>836.44577</v>
      </c>
      <c r="AB174" s="28" t="n">
        <v>0</v>
      </c>
      <c r="AC174" s="28" t="n">
        <v>0</v>
      </c>
      <c r="AD174" s="28" t="n">
        <v>0</v>
      </c>
      <c r="AE174" s="28" t="n">
        <v>83691.074</v>
      </c>
      <c r="AF174" s="28" t="n">
        <v>2233705.39511</v>
      </c>
      <c r="AG174" s="28" t="n">
        <v>1583266.6082</v>
      </c>
      <c r="AH174" s="28" t="n">
        <v>649590.28765</v>
      </c>
      <c r="AI174" s="28" t="n">
        <v>0</v>
      </c>
      <c r="AJ174" s="28" t="n">
        <v>848.49926</v>
      </c>
      <c r="AK174" s="154"/>
    </row>
    <row r="175" customFormat="false" ht="15" hidden="false" customHeight="false" outlineLevel="0" collapsed="false">
      <c r="B175" s="136"/>
      <c r="C175" s="130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154"/>
    </row>
    <row r="176" s="138" customFormat="true" ht="15" hidden="false" customHeight="false" outlineLevel="0" collapsed="false">
      <c r="B176" s="139" t="n">
        <v>7</v>
      </c>
      <c r="C176" s="138" t="s">
        <v>449</v>
      </c>
      <c r="D176" s="140" t="n">
        <v>3884588.07961</v>
      </c>
      <c r="E176" s="140" t="n">
        <v>3322389.62929</v>
      </c>
      <c r="F176" s="140" t="n">
        <v>6963456.91855</v>
      </c>
      <c r="G176" s="140" t="n">
        <v>3412026.89718</v>
      </c>
      <c r="H176" s="140" t="n">
        <v>17582461.52463</v>
      </c>
      <c r="I176" s="140" t="n">
        <v>1131127.23964</v>
      </c>
      <c r="J176" s="140" t="n">
        <v>2856787.96618</v>
      </c>
      <c r="K176" s="140" t="n">
        <v>1183071.141</v>
      </c>
      <c r="L176" s="140" t="n">
        <v>5059036.17638</v>
      </c>
      <c r="M176" s="140" t="n">
        <v>697559.16192</v>
      </c>
      <c r="N176" s="140" t="n">
        <v>803016.21408</v>
      </c>
      <c r="O176" s="140" t="n">
        <v>341073.45484</v>
      </c>
      <c r="P176" s="140" t="n">
        <v>731206.20585</v>
      </c>
      <c r="Q176" s="140" t="n">
        <v>12802877.55989</v>
      </c>
      <c r="R176" s="140" t="n">
        <v>352276.10939</v>
      </c>
      <c r="S176" s="140" t="n">
        <v>2631954.324</v>
      </c>
      <c r="T176" s="140" t="n">
        <v>167079.59704</v>
      </c>
      <c r="U176" s="140" t="n">
        <v>46808.33185</v>
      </c>
      <c r="V176" s="140" t="n">
        <v>98134.99952</v>
      </c>
      <c r="W176" s="140" t="n">
        <v>743770.56976</v>
      </c>
      <c r="X176" s="140" t="n">
        <v>426684.61057</v>
      </c>
      <c r="Y176" s="140" t="n">
        <v>5618.236</v>
      </c>
      <c r="Z176" s="140" t="n">
        <v>84305.44371</v>
      </c>
      <c r="AA176" s="140" t="n">
        <v>748858.78133</v>
      </c>
      <c r="AB176" s="140" t="n">
        <v>137537.58526</v>
      </c>
      <c r="AC176" s="140" t="n">
        <v>62441.27705</v>
      </c>
      <c r="AD176" s="140" t="n">
        <v>28853.24614</v>
      </c>
      <c r="AE176" s="140" t="n">
        <v>5534323.11162</v>
      </c>
      <c r="AF176" s="140" t="n">
        <v>35919662.19614</v>
      </c>
      <c r="AG176" s="140" t="n">
        <v>29510496.35447</v>
      </c>
      <c r="AH176" s="140" t="n">
        <v>4794849.56921</v>
      </c>
      <c r="AI176" s="140" t="n">
        <v>0</v>
      </c>
      <c r="AJ176" s="140" t="n">
        <v>1614316.27246</v>
      </c>
      <c r="AK176" s="157"/>
    </row>
    <row r="177" customFormat="false" ht="15" hidden="false" customHeight="false" outlineLevel="0" collapsed="false">
      <c r="B177" s="136" t="n">
        <v>71</v>
      </c>
      <c r="C177" s="130" t="s">
        <v>450</v>
      </c>
      <c r="D177" s="28" t="n">
        <v>393266.78498</v>
      </c>
      <c r="E177" s="28" t="n">
        <v>1376496.4765</v>
      </c>
      <c r="F177" s="28" t="n">
        <v>973904.68807</v>
      </c>
      <c r="G177" s="28" t="n">
        <v>724761.47709</v>
      </c>
      <c r="H177" s="28" t="n">
        <v>3468429.42664</v>
      </c>
      <c r="I177" s="28" t="n">
        <v>77962.69382</v>
      </c>
      <c r="J177" s="28" t="n">
        <v>556600.18702</v>
      </c>
      <c r="K177" s="28" t="n">
        <v>117666.40527</v>
      </c>
      <c r="L177" s="28" t="n">
        <v>1229044.55181</v>
      </c>
      <c r="M177" s="28" t="n">
        <v>159573.49042</v>
      </c>
      <c r="N177" s="28" t="n">
        <v>55142.41702</v>
      </c>
      <c r="O177" s="28" t="n">
        <v>16703.15239</v>
      </c>
      <c r="P177" s="28" t="n">
        <v>11100.02799</v>
      </c>
      <c r="Q177" s="28" t="n">
        <v>2223792.92574</v>
      </c>
      <c r="R177" s="28" t="n">
        <v>74744.69256</v>
      </c>
      <c r="S177" s="28" t="n">
        <v>143950.72</v>
      </c>
      <c r="T177" s="28" t="n">
        <v>20873.17354</v>
      </c>
      <c r="U177" s="28" t="n">
        <v>1203.67758</v>
      </c>
      <c r="V177" s="28" t="n">
        <v>5821.84921</v>
      </c>
      <c r="W177" s="28" t="n">
        <v>61535.81321</v>
      </c>
      <c r="X177" s="28" t="n">
        <v>21819.07842</v>
      </c>
      <c r="Y177" s="28" t="n">
        <v>106.204</v>
      </c>
      <c r="Z177" s="28" t="n">
        <v>11643.49927</v>
      </c>
      <c r="AA177" s="28" t="n">
        <v>32787.02017</v>
      </c>
      <c r="AB177" s="28" t="n">
        <v>6553.21702</v>
      </c>
      <c r="AC177" s="28" t="n">
        <v>4039.17618</v>
      </c>
      <c r="AD177" s="28" t="n">
        <v>1966.28656</v>
      </c>
      <c r="AE177" s="28" t="n">
        <v>387044.40772</v>
      </c>
      <c r="AF177" s="28" t="n">
        <v>6079266.7601</v>
      </c>
      <c r="AG177" s="28" t="n">
        <v>5483045.67776</v>
      </c>
      <c r="AH177" s="28" t="n">
        <v>504252.46897</v>
      </c>
      <c r="AI177" s="28" t="n">
        <v>0</v>
      </c>
      <c r="AJ177" s="28" t="n">
        <v>91968.61337</v>
      </c>
      <c r="AK177" s="154"/>
    </row>
    <row r="178" customFormat="false" ht="15" hidden="false" customHeight="false" outlineLevel="0" collapsed="false">
      <c r="B178" s="159" t="n">
        <v>74</v>
      </c>
      <c r="C178" s="162" t="s">
        <v>493</v>
      </c>
      <c r="D178" s="38" t="n">
        <v>3491321.29463</v>
      </c>
      <c r="E178" s="38" t="n">
        <v>1945893.15279</v>
      </c>
      <c r="F178" s="38" t="n">
        <v>5989552.23048</v>
      </c>
      <c r="G178" s="38" t="n">
        <v>2687265.42009</v>
      </c>
      <c r="H178" s="38" t="n">
        <v>14114032.09799</v>
      </c>
      <c r="I178" s="38" t="n">
        <v>1053164.54582</v>
      </c>
      <c r="J178" s="38" t="n">
        <v>2300187.77916</v>
      </c>
      <c r="K178" s="38" t="n">
        <v>1065404.73573</v>
      </c>
      <c r="L178" s="38" t="n">
        <v>3829991.62457</v>
      </c>
      <c r="M178" s="38" t="n">
        <v>537985.6715</v>
      </c>
      <c r="N178" s="38" t="n">
        <v>747873.79706</v>
      </c>
      <c r="O178" s="38" t="n">
        <v>324370.30245</v>
      </c>
      <c r="P178" s="38" t="n">
        <v>720106.17786</v>
      </c>
      <c r="Q178" s="38" t="n">
        <v>10579084.63415</v>
      </c>
      <c r="R178" s="38" t="n">
        <v>277531.41683</v>
      </c>
      <c r="S178" s="38" t="n">
        <v>2488003.604</v>
      </c>
      <c r="T178" s="38" t="n">
        <v>146206.4235</v>
      </c>
      <c r="U178" s="38" t="n">
        <v>45604.65427</v>
      </c>
      <c r="V178" s="38" t="n">
        <v>92313.15031</v>
      </c>
      <c r="W178" s="38" t="n">
        <v>682234.75655</v>
      </c>
      <c r="X178" s="38" t="n">
        <v>404865.53215</v>
      </c>
      <c r="Y178" s="38" t="n">
        <v>5512.032</v>
      </c>
      <c r="Z178" s="38" t="n">
        <v>72661.94444</v>
      </c>
      <c r="AA178" s="38" t="n">
        <v>716071.76116</v>
      </c>
      <c r="AB178" s="38" t="n">
        <v>130984.36824</v>
      </c>
      <c r="AC178" s="38" t="n">
        <v>58402.10087</v>
      </c>
      <c r="AD178" s="38" t="n">
        <v>26886.95958</v>
      </c>
      <c r="AE178" s="38" t="n">
        <v>5147278.7039</v>
      </c>
      <c r="AF178" s="38" t="n">
        <v>29840395.43604</v>
      </c>
      <c r="AG178" s="38" t="n">
        <v>24027450.67671</v>
      </c>
      <c r="AH178" s="38" t="n">
        <v>4290597.10024</v>
      </c>
      <c r="AI178" s="38" t="n">
        <v>0</v>
      </c>
      <c r="AJ178" s="38" t="n">
        <v>1522347.65909</v>
      </c>
      <c r="AK178" s="163"/>
    </row>
    <row r="179" customFormat="false" ht="15" hidden="false" customHeight="false" outlineLevel="0" collapsed="false"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</row>
    <row r="180" customFormat="false" ht="15" hidden="false" customHeight="false" outlineLevel="0" collapsed="false">
      <c r="B180" s="49" t="s">
        <v>533</v>
      </c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</row>
    <row r="181" customFormat="false" ht="15" hidden="false" customHeight="false" outlineLevel="0" collapsed="false">
      <c r="B181" s="49" t="s">
        <v>697</v>
      </c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</row>
    <row r="182" customFormat="false" ht="15" hidden="false" customHeight="false" outlineLevel="0" collapsed="false">
      <c r="B182" s="49" t="s">
        <v>535</v>
      </c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</row>
    <row r="183" customFormat="false" ht="15" hidden="false" customHeight="false" outlineLevel="0" collapsed="false">
      <c r="B183" s="2" t="s">
        <v>536</v>
      </c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</row>
    <row r="184" customFormat="false" ht="15" hidden="false" customHeight="false" outlineLevel="0" collapsed="false">
      <c r="B184" s="2" t="s">
        <v>537</v>
      </c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</row>
    <row r="185" customFormat="false" ht="15" hidden="false" customHeight="false" outlineLevel="0" collapsed="false">
      <c r="B185" s="2" t="s">
        <v>538</v>
      </c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</row>
    <row r="186" customFormat="false" ht="15" hidden="false" customHeight="false" outlineLevel="0" collapsed="false">
      <c r="B186" s="2" t="n">
        <v>0</v>
      </c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</row>
    <row r="187" customFormat="false" ht="15" hidden="false" customHeight="false" outlineLevel="0" collapsed="false">
      <c r="B187" s="49" t="s">
        <v>698</v>
      </c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</row>
    <row r="188" customFormat="false" ht="15" hidden="false" customHeight="false" outlineLevel="0" collapsed="false">
      <c r="B188" s="2" t="s">
        <v>540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</row>
    <row r="189" customFormat="false" ht="15" hidden="false" customHeight="false" outlineLevel="0" collapsed="false">
      <c r="B189" s="164" t="s">
        <v>541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</row>
    <row r="190" customFormat="false" ht="15" hidden="false" customHeight="false" outlineLevel="0" collapsed="false"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</row>
    <row r="191" customFormat="false" ht="15" hidden="false" customHeight="false" outlineLevel="0" collapsed="false">
      <c r="B191" s="96" t="s">
        <v>708</v>
      </c>
      <c r="D191" s="59" t="n">
        <v>4.36557456851006E-011</v>
      </c>
      <c r="E191" s="59" t="n">
        <v>0</v>
      </c>
      <c r="F191" s="59" t="n">
        <v>0</v>
      </c>
      <c r="G191" s="59" t="n">
        <v>-7.27595761418343E-011</v>
      </c>
      <c r="H191" s="59" t="n">
        <v>0</v>
      </c>
      <c r="I191" s="59" t="n">
        <v>2.91038304567337E-011</v>
      </c>
      <c r="J191" s="59" t="n">
        <v>-3.27418092638254E-011</v>
      </c>
      <c r="K191" s="59" t="n">
        <v>0</v>
      </c>
      <c r="L191" s="59" t="n">
        <v>0</v>
      </c>
      <c r="M191" s="59" t="n">
        <v>-1.63709046319127E-011</v>
      </c>
      <c r="N191" s="59" t="n">
        <v>0</v>
      </c>
      <c r="O191" s="59" t="n">
        <v>0</v>
      </c>
      <c r="P191" s="59" t="n">
        <v>-2.00088834390044E-011</v>
      </c>
      <c r="Q191" s="59" t="n">
        <v>0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0</v>
      </c>
      <c r="W191" s="59" t="n">
        <v>-4.54747350886464E-012</v>
      </c>
      <c r="X191" s="59" t="n">
        <v>0</v>
      </c>
      <c r="Y191" s="59" t="n">
        <v>0</v>
      </c>
      <c r="Z191" s="59" t="n">
        <v>0</v>
      </c>
      <c r="AA191" s="59" t="n">
        <v>0</v>
      </c>
      <c r="AB191" s="59" t="n">
        <v>0</v>
      </c>
      <c r="AC191" s="59" t="n">
        <v>0</v>
      </c>
      <c r="AD191" s="59" t="n">
        <v>5.96855898038484E-013</v>
      </c>
      <c r="AE191" s="59" t="n">
        <v>0</v>
      </c>
      <c r="AF191" s="59" t="n">
        <v>-1.10594555735588E-009</v>
      </c>
      <c r="AG191" s="59" t="n">
        <v>0</v>
      </c>
      <c r="AH191" s="59" t="n">
        <v>1.89174897968769E-010</v>
      </c>
      <c r="AI191" s="59" t="n">
        <v>0</v>
      </c>
      <c r="AJ191" s="59" t="n">
        <v>-2.91038304567337E-011</v>
      </c>
    </row>
    <row r="192" customFormat="false" ht="15" hidden="false" customHeight="false" outlineLevel="0" collapsed="false">
      <c r="B192" s="96" t="s">
        <v>709</v>
      </c>
      <c r="D192" s="59" t="n">
        <v>0</v>
      </c>
      <c r="E192" s="59" t="n">
        <v>-5.0931703299284E-011</v>
      </c>
      <c r="F192" s="59" t="n">
        <v>0</v>
      </c>
      <c r="G192" s="59" t="n">
        <v>4.54747350886464E-012</v>
      </c>
      <c r="H192" s="59" t="n">
        <v>0</v>
      </c>
      <c r="I192" s="59" t="n">
        <v>-6.67910171614494E-012</v>
      </c>
      <c r="J192" s="59" t="n">
        <v>-1.09139364212751E-011</v>
      </c>
      <c r="K192" s="59" t="n">
        <v>1.81898940354586E-012</v>
      </c>
      <c r="L192" s="59" t="n">
        <v>2.74553713097703E-011</v>
      </c>
      <c r="M192" s="59" t="n">
        <v>3.63797880709171E-012</v>
      </c>
      <c r="N192" s="59" t="n">
        <v>5.40012479177676E-013</v>
      </c>
      <c r="O192" s="59" t="n">
        <v>-1.406874616805E-012</v>
      </c>
      <c r="P192" s="59" t="n">
        <v>-2.1316282072803E-013</v>
      </c>
      <c r="Q192" s="59" t="n">
        <v>1.15051079774275E-010</v>
      </c>
      <c r="R192" s="59" t="n">
        <v>-9.2370555648813E-014</v>
      </c>
      <c r="S192" s="59" t="n">
        <v>-1.45519152283669E-011</v>
      </c>
      <c r="T192" s="59" t="n">
        <v>5.57331958361829E-014</v>
      </c>
      <c r="U192" s="59" t="n">
        <v>0</v>
      </c>
      <c r="V192" s="59" t="n">
        <v>1.18571819029967E-013</v>
      </c>
      <c r="W192" s="59" t="n">
        <v>-3.90798504668055E-014</v>
      </c>
      <c r="X192" s="59" t="n">
        <v>0</v>
      </c>
      <c r="Y192" s="59" t="n">
        <v>1.50768286744096E-013</v>
      </c>
      <c r="Z192" s="59" t="n">
        <v>0</v>
      </c>
      <c r="AA192" s="59" t="n">
        <v>3.85469434149854E-013</v>
      </c>
      <c r="AB192" s="59" t="n">
        <v>-2.27373675443232E-013</v>
      </c>
      <c r="AC192" s="59" t="n">
        <v>-1.5931700403371E-013</v>
      </c>
      <c r="AD192" s="59" t="n">
        <v>1.4210854715202E-014</v>
      </c>
      <c r="AE192" s="59" t="n">
        <v>7.37827576813288E-011</v>
      </c>
      <c r="AF192" s="59" t="n">
        <v>-1.89174897968769E-010</v>
      </c>
      <c r="AG192" s="59" t="n">
        <v>4.72937244921923E-010</v>
      </c>
      <c r="AH192" s="59" t="n">
        <v>6.54836185276508E-011</v>
      </c>
      <c r="AI192" s="59" t="n">
        <v>0</v>
      </c>
      <c r="AJ192" s="59" t="n">
        <v>1.87583282240666E-012</v>
      </c>
    </row>
    <row r="193" customFormat="false" ht="15" hidden="false" customHeight="false" outlineLevel="0" collapsed="false">
      <c r="B193" s="96" t="s">
        <v>710</v>
      </c>
      <c r="D193" s="59" t="n">
        <v>-1.30967237055302E-010</v>
      </c>
      <c r="E193" s="59" t="n">
        <v>0</v>
      </c>
      <c r="F193" s="59" t="n">
        <v>1.81898940354586E-011</v>
      </c>
      <c r="G193" s="59" t="n">
        <v>0</v>
      </c>
      <c r="H193" s="59" t="n">
        <v>-5.67524693906307E-010</v>
      </c>
      <c r="I193" s="59" t="n">
        <v>1.53477230924182E-012</v>
      </c>
      <c r="J193" s="59" t="n">
        <v>-7.6397554948926E-011</v>
      </c>
      <c r="K193" s="59" t="n">
        <v>-1.45519152283669E-011</v>
      </c>
      <c r="L193" s="59" t="n">
        <v>-8.73114913702011E-011</v>
      </c>
      <c r="M193" s="59" t="n">
        <v>-2.00088834390044E-011</v>
      </c>
      <c r="N193" s="59" t="n">
        <v>-2.06910044653341E-011</v>
      </c>
      <c r="O193" s="59" t="n">
        <v>-6.3664629124105E-012</v>
      </c>
      <c r="P193" s="59" t="n">
        <v>0</v>
      </c>
      <c r="Q193" s="59" t="n">
        <v>-7.56699591875076E-010</v>
      </c>
      <c r="R193" s="59" t="n">
        <v>3.90087961932295E-012</v>
      </c>
      <c r="S193" s="59" t="n">
        <v>4.32009983342141E-012</v>
      </c>
      <c r="T193" s="59" t="n">
        <v>2.24709140184132E-013</v>
      </c>
      <c r="U193" s="59" t="n">
        <v>-1.81898940354586E-012</v>
      </c>
      <c r="V193" s="59" t="n">
        <v>-1.46371803566581E-012</v>
      </c>
      <c r="W193" s="59" t="n">
        <v>0</v>
      </c>
      <c r="X193" s="59" t="n">
        <v>-1.11199938146456E-011</v>
      </c>
      <c r="Y193" s="59" t="n">
        <v>1.13686837721616E-013</v>
      </c>
      <c r="Z193" s="59" t="n">
        <v>-5.46940270851337E-012</v>
      </c>
      <c r="AA193" s="59" t="n">
        <v>-1.2732925824821E-011</v>
      </c>
      <c r="AB193" s="59" t="n">
        <v>0</v>
      </c>
      <c r="AC193" s="59" t="n">
        <v>0</v>
      </c>
      <c r="AD193" s="59" t="n">
        <v>2.27373675443232E-013</v>
      </c>
      <c r="AE193" s="59" t="n">
        <v>3.09228198602796E-011</v>
      </c>
      <c r="AF193" s="59" t="n">
        <v>-6.69388100504875E-010</v>
      </c>
      <c r="AG193" s="59" t="n">
        <v>1.36788003146648E-009</v>
      </c>
      <c r="AH193" s="59" t="n">
        <v>1.20053300634027E-010</v>
      </c>
      <c r="AI193" s="59" t="n">
        <v>0</v>
      </c>
      <c r="AJ193" s="59" t="n">
        <v>3.91082721762359E-011</v>
      </c>
    </row>
    <row r="194" customFormat="false" ht="15" hidden="false" customHeight="false" outlineLevel="0" collapsed="false">
      <c r="B194" s="96" t="s">
        <v>711</v>
      </c>
      <c r="D194" s="59" t="n">
        <v>2.61934474110603E-010</v>
      </c>
      <c r="E194" s="59" t="n">
        <v>-1.60071067512035E-010</v>
      </c>
      <c r="F194" s="59" t="n">
        <v>0</v>
      </c>
      <c r="G194" s="59" t="n">
        <v>-1.30967237055302E-010</v>
      </c>
      <c r="H194" s="59" t="n">
        <v>0</v>
      </c>
      <c r="I194" s="59" t="n">
        <v>-6.54836185276508E-011</v>
      </c>
      <c r="J194" s="59" t="n">
        <v>1.74622982740402E-010</v>
      </c>
      <c r="K194" s="59" t="n">
        <v>0</v>
      </c>
      <c r="L194" s="59" t="n">
        <v>-1.30967237055302E-010</v>
      </c>
      <c r="M194" s="59" t="n">
        <v>0</v>
      </c>
      <c r="N194" s="59" t="n">
        <v>0</v>
      </c>
      <c r="O194" s="59" t="n">
        <v>0</v>
      </c>
      <c r="P194" s="59" t="n">
        <v>0</v>
      </c>
      <c r="Q194" s="59" t="n">
        <v>0</v>
      </c>
      <c r="R194" s="59" t="n">
        <v>0</v>
      </c>
      <c r="S194" s="59" t="n">
        <v>-2.00088834390044E-011</v>
      </c>
      <c r="T194" s="59" t="n">
        <v>-9.09494701772928E-013</v>
      </c>
      <c r="U194" s="59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59" t="n">
        <v>0</v>
      </c>
      <c r="AC194" s="59" t="n">
        <v>0</v>
      </c>
      <c r="AD194" s="59" t="n">
        <v>0</v>
      </c>
      <c r="AE194" s="59" t="n">
        <v>-3.49245965480804E-010</v>
      </c>
      <c r="AF194" s="59" t="n">
        <v>0</v>
      </c>
      <c r="AG194" s="59" t="n">
        <v>-2.56113708019257E-009</v>
      </c>
      <c r="AH194" s="59" t="n">
        <v>4.07453626394272E-010</v>
      </c>
      <c r="AI194" s="59" t="n">
        <v>0</v>
      </c>
      <c r="AJ194" s="59" t="n">
        <v>-1.30967237055302E-010</v>
      </c>
    </row>
    <row r="195" customFormat="false" ht="15" hidden="false" customHeight="false" outlineLevel="0" collapsed="false">
      <c r="B195" s="6" t="s">
        <v>712</v>
      </c>
      <c r="D195" s="59" t="n">
        <v>31802.1913800003</v>
      </c>
      <c r="E195" s="59" t="n">
        <v>39292.8412099998</v>
      </c>
      <c r="F195" s="59" t="n">
        <v>94972.3521999999</v>
      </c>
      <c r="G195" s="59" t="n">
        <v>17074.5080599999</v>
      </c>
      <c r="H195" s="59" t="n">
        <v>183141.89285</v>
      </c>
      <c r="I195" s="59" t="n">
        <v>10168.2063099999</v>
      </c>
      <c r="J195" s="59" t="n">
        <v>13954.7678400002</v>
      </c>
      <c r="K195" s="59" t="n">
        <v>2366.59243999999</v>
      </c>
      <c r="L195" s="59" t="n">
        <v>18626.7310099999</v>
      </c>
      <c r="M195" s="59" t="n">
        <v>4015.6763</v>
      </c>
      <c r="N195" s="59" t="n">
        <v>1000.31263999997</v>
      </c>
      <c r="O195" s="59" t="n">
        <v>4272.41393</v>
      </c>
      <c r="P195" s="59" t="n">
        <v>3314.13216</v>
      </c>
      <c r="Q195" s="59" t="n">
        <v>57718.8326300004</v>
      </c>
      <c r="R195" s="59" t="n">
        <v>955.898639999999</v>
      </c>
      <c r="S195" s="59" t="n">
        <v>3422.74499999998</v>
      </c>
      <c r="T195" s="59" t="n">
        <v>154.654559999999</v>
      </c>
      <c r="U195" s="59" t="n">
        <v>338.840429999998</v>
      </c>
      <c r="V195" s="59" t="n">
        <v>60.7099900000007</v>
      </c>
      <c r="W195" s="59" t="n">
        <v>2292.46968</v>
      </c>
      <c r="X195" s="59" t="n">
        <v>2629.32915999999</v>
      </c>
      <c r="Y195" s="59" t="n">
        <v>14.4219999999996</v>
      </c>
      <c r="Z195" s="59" t="n">
        <v>2632.89256</v>
      </c>
      <c r="AA195" s="59" t="n">
        <v>2787.62081000001</v>
      </c>
      <c r="AB195" s="59" t="n">
        <v>64.9872999999952</v>
      </c>
      <c r="AC195" s="59" t="n">
        <v>732.461739999999</v>
      </c>
      <c r="AD195" s="59" t="n">
        <v>40.6572899999992</v>
      </c>
      <c r="AE195" s="59" t="n">
        <v>16127.6891599997</v>
      </c>
      <c r="AF195" s="59" t="n">
        <v>256988.41464</v>
      </c>
      <c r="AG195" s="59" t="n">
        <v>212688.833659997</v>
      </c>
      <c r="AH195" s="59" t="n">
        <v>39779.1857900004</v>
      </c>
      <c r="AI195" s="59" t="n">
        <v>0</v>
      </c>
      <c r="AJ195" s="59" t="n">
        <v>4520.39518999988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0" width="2.7"/>
    <col collapsed="false" customWidth="true" hidden="false" outlineLevel="0" max="2" min="2" style="96" width="15.7"/>
    <col collapsed="false" customWidth="true" hidden="false" outlineLevel="0" max="3" min="3" style="96" width="100.28"/>
    <col collapsed="false" customWidth="true" hidden="false" outlineLevel="0" max="4" min="4" style="130" width="20.7"/>
    <col collapsed="false" customWidth="true" hidden="false" outlineLevel="0" max="34" min="5" style="130" width="18.7"/>
    <col collapsed="false" customWidth="true" hidden="false" outlineLevel="0" max="35" min="35" style="165" width="18.7"/>
    <col collapsed="false" customWidth="true" hidden="false" outlineLevel="0" max="36" min="36" style="130" width="18.7"/>
    <col collapsed="false" customWidth="true" hidden="false" outlineLevel="0" max="37" min="37" style="130" width="6.28"/>
    <col collapsed="false" customWidth="false" hidden="false" outlineLevel="0" max="257" min="38" style="130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91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66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1"/>
      <c r="C8" s="132" t="s">
        <v>38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0</v>
      </c>
      <c r="I8" s="167" t="n">
        <v>0</v>
      </c>
      <c r="J8" s="167" t="n">
        <v>0</v>
      </c>
      <c r="K8" s="167" t="n">
        <v>0</v>
      </c>
      <c r="L8" s="167" t="n">
        <v>0</v>
      </c>
      <c r="M8" s="167" t="n">
        <v>0</v>
      </c>
      <c r="N8" s="167" t="n">
        <v>0</v>
      </c>
      <c r="O8" s="167" t="n">
        <v>0</v>
      </c>
      <c r="P8" s="167" t="n">
        <v>0</v>
      </c>
      <c r="Q8" s="167" t="n">
        <v>0</v>
      </c>
      <c r="R8" s="167" t="n">
        <v>0</v>
      </c>
      <c r="S8" s="167" t="n">
        <v>0</v>
      </c>
      <c r="T8" s="167" t="n">
        <v>0</v>
      </c>
      <c r="U8" s="167" t="n">
        <v>0</v>
      </c>
      <c r="V8" s="167" t="n">
        <v>0</v>
      </c>
      <c r="W8" s="167" t="n">
        <v>0</v>
      </c>
      <c r="X8" s="167" t="n">
        <v>0</v>
      </c>
      <c r="Y8" s="167" t="n">
        <v>0</v>
      </c>
      <c r="Z8" s="167" t="n">
        <v>0</v>
      </c>
      <c r="AA8" s="167" t="n">
        <v>0</v>
      </c>
      <c r="AB8" s="167" t="n">
        <v>0</v>
      </c>
      <c r="AC8" s="167" t="n">
        <v>0</v>
      </c>
      <c r="AD8" s="167" t="n">
        <v>0</v>
      </c>
      <c r="AE8" s="167" t="n">
        <v>0</v>
      </c>
      <c r="AF8" s="167" t="n">
        <v>0</v>
      </c>
      <c r="AG8" s="167" t="n">
        <v>0</v>
      </c>
      <c r="AH8" s="167" t="n">
        <v>0</v>
      </c>
      <c r="AI8" s="168" t="e">
        <f aca="false"/>
        <v>#DIV/0!</v>
      </c>
      <c r="AJ8" s="167" t="n">
        <v>0</v>
      </c>
      <c r="AK8" s="154"/>
    </row>
    <row r="9" customFormat="false" ht="15" hidden="false" customHeight="false" outlineLevel="0" collapsed="false">
      <c r="B9" s="135" t="n">
        <v>11</v>
      </c>
      <c r="C9" s="155" t="s">
        <v>39</v>
      </c>
      <c r="D9" s="28" t="n">
        <v>26.8414610232739</v>
      </c>
      <c r="E9" s="54" t="n">
        <v>20.5832304788301</v>
      </c>
      <c r="F9" s="54" t="n">
        <v>25.4200255334745</v>
      </c>
      <c r="G9" s="54" t="n">
        <v>33.0721087001865</v>
      </c>
      <c r="H9" s="54" t="n">
        <v>26.0982037167641</v>
      </c>
      <c r="I9" s="54" t="n">
        <v>22.5304977009838</v>
      </c>
      <c r="J9" s="54" t="n">
        <v>35.785322089311</v>
      </c>
      <c r="K9" s="54" t="n">
        <v>24.5771726126086</v>
      </c>
      <c r="L9" s="54" t="n">
        <v>21.742589040482</v>
      </c>
      <c r="M9" s="54" t="n">
        <v>20.541558512354</v>
      </c>
      <c r="N9" s="54" t="n">
        <v>14.1634644588136</v>
      </c>
      <c r="O9" s="54" t="n">
        <v>20.9003318649892</v>
      </c>
      <c r="P9" s="54" t="n">
        <v>22.2460886546675</v>
      </c>
      <c r="Q9" s="54" t="n">
        <v>25.1390707557536</v>
      </c>
      <c r="R9" s="54" t="n">
        <v>18.2138036179813</v>
      </c>
      <c r="S9" s="54" t="n">
        <v>34.4387406112236</v>
      </c>
      <c r="T9" s="54" t="n">
        <v>8.64084991203155</v>
      </c>
      <c r="U9" s="54" t="n">
        <v>41.1172284587241</v>
      </c>
      <c r="V9" s="54" t="n">
        <v>39.3539238686559</v>
      </c>
      <c r="W9" s="54" t="n">
        <v>31.7253004908328</v>
      </c>
      <c r="X9" s="54" t="n">
        <v>20.1217005134321</v>
      </c>
      <c r="Y9" s="54" t="n">
        <v>13.2288549810962</v>
      </c>
      <c r="Z9" s="54" t="n">
        <v>5.87919362242324</v>
      </c>
      <c r="AA9" s="54" t="n">
        <v>9.58564568534817</v>
      </c>
      <c r="AB9" s="54" t="n">
        <v>13.1484360782857</v>
      </c>
      <c r="AC9" s="54" t="n">
        <v>6.86232815644572</v>
      </c>
      <c r="AD9" s="54" t="n">
        <v>20.5676936452485</v>
      </c>
      <c r="AE9" s="54" t="n">
        <v>22.9189435152387</v>
      </c>
      <c r="AF9" s="54" t="n">
        <v>25.5049643056518</v>
      </c>
      <c r="AG9" s="54" t="n">
        <v>26.2639178089583</v>
      </c>
      <c r="AH9" s="54" t="n">
        <v>25.1604669168232</v>
      </c>
      <c r="AI9" s="73" t="e">
        <f aca="false"/>
        <v>#DIV/0!</v>
      </c>
      <c r="AJ9" s="54" t="n">
        <v>11.7842670745044</v>
      </c>
      <c r="AK9" s="169"/>
    </row>
    <row r="10" customFormat="false" ht="15" hidden="false" customHeight="false" outlineLevel="0" collapsed="false">
      <c r="B10" s="135" t="n">
        <v>1101</v>
      </c>
      <c r="C10" s="155" t="s">
        <v>40</v>
      </c>
      <c r="D10" s="54" t="n">
        <v>1.77897127918242</v>
      </c>
      <c r="E10" s="54" t="n">
        <v>2.06020176422811</v>
      </c>
      <c r="F10" s="54" t="n">
        <v>2.8879127816917</v>
      </c>
      <c r="G10" s="54" t="n">
        <v>1.42163533803136</v>
      </c>
      <c r="H10" s="54" t="n">
        <v>2.25453167758403</v>
      </c>
      <c r="I10" s="54" t="n">
        <v>3.85643360932597</v>
      </c>
      <c r="J10" s="54" t="n">
        <v>3.23163651286375</v>
      </c>
      <c r="K10" s="54" t="n">
        <v>2.0631717053524</v>
      </c>
      <c r="L10" s="54" t="n">
        <v>2.11571089097099</v>
      </c>
      <c r="M10" s="54" t="n">
        <v>1.56932514262217</v>
      </c>
      <c r="N10" s="54" t="n">
        <v>0.74029454113793</v>
      </c>
      <c r="O10" s="54" t="n">
        <v>1.60316079713188</v>
      </c>
      <c r="P10" s="54" t="n">
        <v>0.465945804829612</v>
      </c>
      <c r="Q10" s="54" t="n">
        <v>2.32119470877927</v>
      </c>
      <c r="R10" s="54" t="n">
        <v>0.789369483391949</v>
      </c>
      <c r="S10" s="54" t="n">
        <v>0.246946806308746</v>
      </c>
      <c r="T10" s="54" t="n">
        <v>1.5670089498833</v>
      </c>
      <c r="U10" s="54" t="n">
        <v>2.68333318844045</v>
      </c>
      <c r="V10" s="54" t="n">
        <v>3.57843832053816</v>
      </c>
      <c r="W10" s="54" t="n">
        <v>0.502540017802741</v>
      </c>
      <c r="X10" s="54" t="n">
        <v>3.44725725582863</v>
      </c>
      <c r="Y10" s="54" t="n">
        <v>4.50542520000914</v>
      </c>
      <c r="Z10" s="54" t="n">
        <v>0.686515266368032</v>
      </c>
      <c r="AA10" s="54" t="n">
        <v>0.499756585934728</v>
      </c>
      <c r="AB10" s="54" t="n">
        <v>0.421463780091591</v>
      </c>
      <c r="AC10" s="54" t="n">
        <v>0.0373425141067392</v>
      </c>
      <c r="AD10" s="54" t="n">
        <v>9.66962112660479</v>
      </c>
      <c r="AE10" s="54" t="n">
        <v>1.04659314280034</v>
      </c>
      <c r="AF10" s="54" t="n">
        <v>2.1573109750509</v>
      </c>
      <c r="AG10" s="54" t="n">
        <v>2.32029539539444</v>
      </c>
      <c r="AH10" s="54" t="n">
        <v>1.7496557555349</v>
      </c>
      <c r="AI10" s="73" t="e">
        <f aca="false"/>
        <v>#DIV/0!</v>
      </c>
      <c r="AJ10" s="54" t="n">
        <v>0.599071519148341</v>
      </c>
      <c r="AK10" s="169"/>
    </row>
    <row r="11" customFormat="false" ht="15" hidden="false" customHeight="false" outlineLevel="0" collapsed="false">
      <c r="B11" s="135" t="n">
        <v>1102</v>
      </c>
      <c r="C11" s="155" t="s">
        <v>43</v>
      </c>
      <c r="D11" s="54" t="n">
        <v>2.84794615330028</v>
      </c>
      <c r="E11" s="54" t="n">
        <v>4.12514612283358</v>
      </c>
      <c r="F11" s="54" t="n">
        <v>3.8173992846284</v>
      </c>
      <c r="G11" s="54" t="n">
        <v>3.04021171604939</v>
      </c>
      <c r="H11" s="54" t="n">
        <v>3.5338944538924</v>
      </c>
      <c r="I11" s="54" t="n">
        <v>2.54471143841699</v>
      </c>
      <c r="J11" s="54" t="n">
        <v>4.71677266976759</v>
      </c>
      <c r="K11" s="54" t="n">
        <v>7.55244595819394</v>
      </c>
      <c r="L11" s="54" t="n">
        <v>4.65392875979433</v>
      </c>
      <c r="M11" s="54" t="n">
        <v>4.16195300464103</v>
      </c>
      <c r="N11" s="54" t="n">
        <v>2.15471438327364</v>
      </c>
      <c r="O11" s="54" t="n">
        <v>3.95946217480943</v>
      </c>
      <c r="P11" s="54" t="n">
        <v>0.807214670716696</v>
      </c>
      <c r="Q11" s="54" t="n">
        <v>4.0397665465765</v>
      </c>
      <c r="R11" s="54" t="n">
        <v>2.06881955144305</v>
      </c>
      <c r="S11" s="54" t="n">
        <v>1.73491001292982</v>
      </c>
      <c r="T11" s="54" t="n">
        <v>3.23586344688951</v>
      </c>
      <c r="U11" s="54" t="n">
        <v>22.3290660271371</v>
      </c>
      <c r="V11" s="54" t="n">
        <v>13.7610266066883</v>
      </c>
      <c r="W11" s="54" t="n">
        <v>2.52280990811127</v>
      </c>
      <c r="X11" s="54" t="n">
        <v>9.62390614848362</v>
      </c>
      <c r="Y11" s="54" t="n">
        <v>6.90578985895966</v>
      </c>
      <c r="Z11" s="54" t="n">
        <v>3.93023609378796</v>
      </c>
      <c r="AA11" s="54" t="n">
        <v>1.95340266839264</v>
      </c>
      <c r="AB11" s="54" t="n">
        <v>2.12763997070904</v>
      </c>
      <c r="AC11" s="54" t="n">
        <v>0.724900658429024</v>
      </c>
      <c r="AD11" s="54" t="n">
        <v>6.42332798730455</v>
      </c>
      <c r="AE11" s="54" t="n">
        <v>3.76405303059415</v>
      </c>
      <c r="AF11" s="54" t="n">
        <v>3.70661095895366</v>
      </c>
      <c r="AG11" s="54" t="n">
        <v>3.92318444691767</v>
      </c>
      <c r="AH11" s="54" t="n">
        <v>3.07892556643072</v>
      </c>
      <c r="AI11" s="73" t="e">
        <f aca="false"/>
        <v>#DIV/0!</v>
      </c>
      <c r="AJ11" s="54" t="n">
        <v>1.99380385218744</v>
      </c>
      <c r="AK11" s="169"/>
    </row>
    <row r="12" customFormat="false" ht="15" hidden="false" customHeight="false" outlineLevel="0" collapsed="false">
      <c r="B12" s="136" t="n">
        <v>1103</v>
      </c>
      <c r="C12" s="156" t="s">
        <v>47</v>
      </c>
      <c r="D12" s="54" t="n">
        <v>20.8075562242006</v>
      </c>
      <c r="E12" s="54" t="n">
        <v>12.9425513458455</v>
      </c>
      <c r="F12" s="54" t="n">
        <v>17.2601431309556</v>
      </c>
      <c r="G12" s="54" t="n">
        <v>27.1191069325419</v>
      </c>
      <c r="H12" s="54" t="n">
        <v>18.8595537372409</v>
      </c>
      <c r="I12" s="54" t="n">
        <v>14.8603007468826</v>
      </c>
      <c r="J12" s="54" t="n">
        <v>24.3301779611545</v>
      </c>
      <c r="K12" s="54" t="n">
        <v>14.1832621240159</v>
      </c>
      <c r="L12" s="54" t="n">
        <v>13.5047850687263</v>
      </c>
      <c r="M12" s="54" t="n">
        <v>12.7438109533878</v>
      </c>
      <c r="N12" s="54" t="n">
        <v>11.2245764016369</v>
      </c>
      <c r="O12" s="54" t="n">
        <v>15.1996267928546</v>
      </c>
      <c r="P12" s="54" t="n">
        <v>19.7846917962373</v>
      </c>
      <c r="Q12" s="54" t="n">
        <v>17.0042113740748</v>
      </c>
      <c r="R12" s="54" t="n">
        <v>14.054079280849</v>
      </c>
      <c r="S12" s="54" t="n">
        <v>27.9411248721824</v>
      </c>
      <c r="T12" s="54" t="n">
        <v>2.86936790024442</v>
      </c>
      <c r="U12" s="54" t="n">
        <v>12.9230484183538</v>
      </c>
      <c r="V12" s="54" t="n">
        <v>17.9460154460564</v>
      </c>
      <c r="W12" s="54" t="n">
        <v>27.074154639864</v>
      </c>
      <c r="X12" s="54" t="n">
        <v>6.93539164510282</v>
      </c>
      <c r="Y12" s="54" t="n">
        <v>0.220893201541041</v>
      </c>
      <c r="Z12" s="54" t="n">
        <v>1.12787745048039</v>
      </c>
      <c r="AA12" s="54" t="n">
        <v>6.77996984237208</v>
      </c>
      <c r="AB12" s="54" t="n">
        <v>10.3172879768122</v>
      </c>
      <c r="AC12" s="54" t="n">
        <v>6.10008498390995</v>
      </c>
      <c r="AD12" s="54" t="n">
        <v>4.26515965331128</v>
      </c>
      <c r="AE12" s="54" t="n">
        <v>16.2417455248727</v>
      </c>
      <c r="AF12" s="54" t="n">
        <v>18.0542377943478</v>
      </c>
      <c r="AG12" s="54" t="n">
        <v>18.2927010660567</v>
      </c>
      <c r="AH12" s="54" t="n">
        <v>19.0825988314416</v>
      </c>
      <c r="AI12" s="73" t="e">
        <f aca="false"/>
        <v>#DIV/0!</v>
      </c>
      <c r="AJ12" s="54" t="n">
        <v>9.01432236322182</v>
      </c>
      <c r="AK12" s="169"/>
    </row>
    <row r="13" customFormat="false" ht="15" hidden="false" customHeight="false" outlineLevel="0" collapsed="false">
      <c r="B13" s="136" t="n">
        <v>110310</v>
      </c>
      <c r="C13" s="156" t="s">
        <v>48</v>
      </c>
      <c r="D13" s="54" t="n">
        <v>0</v>
      </c>
      <c r="E13" s="54" t="n">
        <v>0.0171882162095638</v>
      </c>
      <c r="F13" s="54" t="n">
        <v>0.0300830281120968</v>
      </c>
      <c r="G13" s="54" t="n">
        <v>0.0287566953393615</v>
      </c>
      <c r="H13" s="54" t="n">
        <v>0.0209108949509007</v>
      </c>
      <c r="I13" s="54" t="n">
        <v>0.486817591633311</v>
      </c>
      <c r="J13" s="54" t="n">
        <v>0.464636758738581</v>
      </c>
      <c r="K13" s="54" t="n">
        <v>5.98507596273271</v>
      </c>
      <c r="L13" s="54" t="n">
        <v>2.30555875290875</v>
      </c>
      <c r="M13" s="54" t="n">
        <v>0.0019556188576473</v>
      </c>
      <c r="N13" s="54" t="n">
        <v>0.426991138969098</v>
      </c>
      <c r="O13" s="54" t="n">
        <v>0.420435913159634</v>
      </c>
      <c r="P13" s="54" t="n">
        <v>15.181996350542</v>
      </c>
      <c r="Q13" s="54" t="n">
        <v>2.60198677234529</v>
      </c>
      <c r="R13" s="54" t="n">
        <v>4.74700377519416</v>
      </c>
      <c r="S13" s="54" t="n">
        <v>0.00679331516138604</v>
      </c>
      <c r="T13" s="54" t="n">
        <v>0.626341570843208</v>
      </c>
      <c r="U13" s="54" t="n">
        <v>2.20270900775891</v>
      </c>
      <c r="V13" s="54" t="n">
        <v>1.82427504406971</v>
      </c>
      <c r="W13" s="54" t="n">
        <v>0.00121782563147002</v>
      </c>
      <c r="X13" s="54" t="n">
        <v>0.774535598073098</v>
      </c>
      <c r="Y13" s="54" t="n">
        <v>0.220893201541041</v>
      </c>
      <c r="Z13" s="54" t="n">
        <v>0.109383554884788</v>
      </c>
      <c r="AA13" s="54" t="n">
        <v>5.03101289695937</v>
      </c>
      <c r="AB13" s="54" t="n">
        <v>9.36715852090237</v>
      </c>
      <c r="AC13" s="54" t="n">
        <v>6.10008498390995</v>
      </c>
      <c r="AD13" s="54" t="n">
        <v>4.26515965331128</v>
      </c>
      <c r="AE13" s="54" t="n">
        <v>2.10368179946668</v>
      </c>
      <c r="AF13" s="54" t="n">
        <v>0.990173676832982</v>
      </c>
      <c r="AG13" s="54" t="n">
        <v>1.0442307274046</v>
      </c>
      <c r="AH13" s="54" t="n">
        <v>0.311361536720859</v>
      </c>
      <c r="AI13" s="73" t="e">
        <f aca="false"/>
        <v>#DIV/0!</v>
      </c>
      <c r="AJ13" s="54" t="n">
        <v>2.73503939817429</v>
      </c>
      <c r="AK13" s="169"/>
    </row>
    <row r="14" customFormat="false" ht="15" hidden="false" customHeight="false" outlineLevel="0" collapsed="false">
      <c r="B14" s="136" t="n">
        <v>110315</v>
      </c>
      <c r="C14" s="156" t="s">
        <v>49</v>
      </c>
      <c r="D14" s="54" t="n">
        <v>20.8075562242006</v>
      </c>
      <c r="E14" s="54" t="n">
        <v>12.9253631296359</v>
      </c>
      <c r="F14" s="54" t="n">
        <v>17.2300601028435</v>
      </c>
      <c r="G14" s="54" t="n">
        <v>27.0903502372025</v>
      </c>
      <c r="H14" s="54" t="n">
        <v>18.83864284229</v>
      </c>
      <c r="I14" s="54" t="n">
        <v>14.3734831552493</v>
      </c>
      <c r="J14" s="54" t="n">
        <v>23.8655412024159</v>
      </c>
      <c r="K14" s="54" t="n">
        <v>8.19818616128322</v>
      </c>
      <c r="L14" s="54" t="n">
        <v>11.1992263158175</v>
      </c>
      <c r="M14" s="54" t="n">
        <v>12.7418553345301</v>
      </c>
      <c r="N14" s="54" t="n">
        <v>10.7975852626678</v>
      </c>
      <c r="O14" s="54" t="n">
        <v>14.779190879695</v>
      </c>
      <c r="P14" s="54" t="n">
        <v>4.60269544569532</v>
      </c>
      <c r="Q14" s="54" t="n">
        <v>14.4022246017295</v>
      </c>
      <c r="R14" s="54" t="n">
        <v>9.30707550565486</v>
      </c>
      <c r="S14" s="54" t="n">
        <v>27.934331557021</v>
      </c>
      <c r="T14" s="54" t="n">
        <v>2.24302632940122</v>
      </c>
      <c r="U14" s="54" t="n">
        <v>10.7203394105949</v>
      </c>
      <c r="V14" s="54" t="n">
        <v>16.1217404019867</v>
      </c>
      <c r="W14" s="54" t="n">
        <v>27.0729368142325</v>
      </c>
      <c r="X14" s="54" t="n">
        <v>6.16085604702972</v>
      </c>
      <c r="Y14" s="54" t="n">
        <v>0</v>
      </c>
      <c r="Z14" s="54" t="n">
        <v>1.0184938955956</v>
      </c>
      <c r="AA14" s="54" t="n">
        <v>1.74895694541271</v>
      </c>
      <c r="AB14" s="54" t="n">
        <v>0.950129455909792</v>
      </c>
      <c r="AC14" s="54" t="n">
        <v>0</v>
      </c>
      <c r="AD14" s="54" t="n">
        <v>0</v>
      </c>
      <c r="AE14" s="54" t="n">
        <v>14.138063725406</v>
      </c>
      <c r="AF14" s="54" t="n">
        <v>17.0640641175148</v>
      </c>
      <c r="AG14" s="54" t="n">
        <v>17.2484703386521</v>
      </c>
      <c r="AH14" s="54" t="n">
        <v>18.7712372947207</v>
      </c>
      <c r="AI14" s="73" t="e">
        <f aca="false"/>
        <v>#DIV/0!</v>
      </c>
      <c r="AJ14" s="54" t="n">
        <v>6.27928296504753</v>
      </c>
      <c r="AK14" s="169"/>
    </row>
    <row r="15" customFormat="false" ht="15" hidden="false" customHeight="false" outlineLevel="0" collapsed="false">
      <c r="B15" s="136" t="n">
        <v>1104</v>
      </c>
      <c r="C15" s="156" t="s">
        <v>50</v>
      </c>
      <c r="D15" s="54" t="n">
        <v>1.37558654365801</v>
      </c>
      <c r="E15" s="54" t="n">
        <v>1.45533124592295</v>
      </c>
      <c r="F15" s="54" t="n">
        <v>1.45457033619879</v>
      </c>
      <c r="G15" s="54" t="n">
        <v>1.40987435773679</v>
      </c>
      <c r="H15" s="54" t="n">
        <v>1.43007814689937</v>
      </c>
      <c r="I15" s="54" t="n">
        <v>1.22220302484657</v>
      </c>
      <c r="J15" s="54" t="n">
        <v>3.45780206796654</v>
      </c>
      <c r="K15" s="54" t="n">
        <v>0.778292825046313</v>
      </c>
      <c r="L15" s="54" t="n">
        <v>1.39594016149942</v>
      </c>
      <c r="M15" s="54" t="n">
        <v>2.01056728293441</v>
      </c>
      <c r="N15" s="54" t="n">
        <v>0.0438791327650819</v>
      </c>
      <c r="O15" s="54" t="n">
        <v>0.138018774072452</v>
      </c>
      <c r="P15" s="54" t="n">
        <v>1.00910672432857</v>
      </c>
      <c r="Q15" s="54" t="n">
        <v>1.71709727339048</v>
      </c>
      <c r="R15" s="54" t="n">
        <v>1.30130617711858</v>
      </c>
      <c r="S15" s="54" t="n">
        <v>4.50864865751096</v>
      </c>
      <c r="T15" s="54" t="n">
        <v>0.968609615014313</v>
      </c>
      <c r="U15" s="54" t="n">
        <v>3.09279538083856</v>
      </c>
      <c r="V15" s="54" t="n">
        <v>4.06844349537307</v>
      </c>
      <c r="W15" s="54" t="n">
        <v>1.62548217668446</v>
      </c>
      <c r="X15" s="54" t="n">
        <v>0.106043712099522</v>
      </c>
      <c r="Y15" s="54" t="n">
        <v>1.52142659619787</v>
      </c>
      <c r="Z15" s="54" t="n">
        <v>0.127638894438492</v>
      </c>
      <c r="AA15" s="54" t="n">
        <v>0.283398681450779</v>
      </c>
      <c r="AB15" s="54" t="n">
        <v>0.282044350672889</v>
      </c>
      <c r="AC15" s="54" t="n">
        <v>0</v>
      </c>
      <c r="AD15" s="54" t="n">
        <v>0.209584878027901</v>
      </c>
      <c r="AE15" s="54" t="n">
        <v>1.84800828124454</v>
      </c>
      <c r="AF15" s="54" t="n">
        <v>1.5559151122631</v>
      </c>
      <c r="AG15" s="54" t="n">
        <v>1.69574434288056</v>
      </c>
      <c r="AH15" s="54" t="n">
        <v>1.22355579367763</v>
      </c>
      <c r="AI15" s="73" t="e">
        <f aca="false"/>
        <v>#DIV/0!</v>
      </c>
      <c r="AJ15" s="54" t="n">
        <v>0.146743185544098</v>
      </c>
      <c r="AK15" s="169"/>
    </row>
    <row r="16" customFormat="false" ht="15" hidden="false" customHeight="false" outlineLevel="0" collapsed="false">
      <c r="B16" s="136" t="n">
        <v>1105</v>
      </c>
      <c r="C16" s="156" t="s">
        <v>51</v>
      </c>
      <c r="D16" s="54" t="n">
        <v>0.0314008229325963</v>
      </c>
      <c r="E16" s="54" t="n">
        <v>0</v>
      </c>
      <c r="F16" s="54" t="n">
        <v>0</v>
      </c>
      <c r="G16" s="54" t="n">
        <v>0.0812803558270914</v>
      </c>
      <c r="H16" s="54" t="n">
        <v>0.0201457011473766</v>
      </c>
      <c r="I16" s="54" t="n">
        <v>0.046848881511709</v>
      </c>
      <c r="J16" s="54" t="n">
        <v>0.0489328775586411</v>
      </c>
      <c r="K16" s="54" t="n">
        <v>0</v>
      </c>
      <c r="L16" s="54" t="n">
        <v>0.0722241594909641</v>
      </c>
      <c r="M16" s="54" t="n">
        <v>0.0559021287685798</v>
      </c>
      <c r="N16" s="54" t="n">
        <v>0</v>
      </c>
      <c r="O16" s="54" t="n">
        <v>6.33261208009098E-005</v>
      </c>
      <c r="P16" s="54" t="n">
        <v>0.179129658555373</v>
      </c>
      <c r="Q16" s="54" t="n">
        <v>0.0568008529326374</v>
      </c>
      <c r="R16" s="54" t="n">
        <v>0.000229125178681204</v>
      </c>
      <c r="S16" s="54" t="n">
        <v>0.00711026229170251</v>
      </c>
      <c r="T16" s="54" t="n">
        <v>0</v>
      </c>
      <c r="U16" s="54" t="n">
        <v>0.0889854439541863</v>
      </c>
      <c r="V16" s="54" t="n">
        <v>0</v>
      </c>
      <c r="W16" s="54" t="n">
        <v>0.00031374837030825</v>
      </c>
      <c r="X16" s="54" t="n">
        <v>0.00910175191751303</v>
      </c>
      <c r="Y16" s="54" t="n">
        <v>0.0753201243885299</v>
      </c>
      <c r="Z16" s="54" t="n">
        <v>0.00692591734836868</v>
      </c>
      <c r="AA16" s="54" t="n">
        <v>0.069117907197953</v>
      </c>
      <c r="AB16" s="54" t="n">
        <v>0</v>
      </c>
      <c r="AC16" s="54" t="n">
        <v>0</v>
      </c>
      <c r="AD16" s="54" t="n">
        <v>0</v>
      </c>
      <c r="AE16" s="54" t="n">
        <v>0.0185435357269344</v>
      </c>
      <c r="AF16" s="54" t="n">
        <v>0.0308894650363472</v>
      </c>
      <c r="AG16" s="54" t="n">
        <v>0.0319925577090064</v>
      </c>
      <c r="AH16" s="54" t="n">
        <v>0.0257309697383467</v>
      </c>
      <c r="AI16" s="73" t="e">
        <f aca="false"/>
        <v>#DIV/0!</v>
      </c>
      <c r="AJ16" s="54" t="n">
        <v>0.0303261544027079</v>
      </c>
      <c r="AK16" s="169"/>
    </row>
    <row r="17" customFormat="false" ht="15" hidden="false" customHeight="false" outlineLevel="0" collapsed="false">
      <c r="B17" s="136" t="n">
        <v>12</v>
      </c>
      <c r="C17" s="156" t="s">
        <v>54</v>
      </c>
      <c r="D17" s="54" t="n">
        <v>0</v>
      </c>
      <c r="E17" s="54" t="n">
        <v>0</v>
      </c>
      <c r="F17" s="54" t="n">
        <v>0.492625737301947</v>
      </c>
      <c r="G17" s="54" t="n">
        <v>0</v>
      </c>
      <c r="H17" s="54" t="n">
        <v>0.214370110594502</v>
      </c>
      <c r="I17" s="54" t="n">
        <v>0.65451424975748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.0831876080278211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.154593225939768</v>
      </c>
      <c r="AG17" s="54" t="n">
        <v>0.194548416101432</v>
      </c>
      <c r="AH17" s="54" t="n">
        <v>0</v>
      </c>
      <c r="AI17" s="73" t="e">
        <f aca="false"/>
        <v>#DIV/0!</v>
      </c>
      <c r="AJ17" s="54" t="n">
        <v>0</v>
      </c>
      <c r="AK17" s="169"/>
    </row>
    <row r="18" customFormat="false" ht="15" hidden="false" customHeight="false" outlineLevel="0" collapsed="false">
      <c r="B18" s="136" t="n">
        <v>1299</v>
      </c>
      <c r="C18" s="156" t="s">
        <v>6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73" t="e">
        <f aca="false"/>
        <v>#DIV/0!</v>
      </c>
      <c r="AJ18" s="54" t="n">
        <v>0</v>
      </c>
      <c r="AK18" s="169"/>
    </row>
    <row r="19" customFormat="false" ht="15" hidden="false" customHeight="false" outlineLevel="0" collapsed="false">
      <c r="B19" s="136" t="n">
        <v>13</v>
      </c>
      <c r="C19" s="156" t="s">
        <v>61</v>
      </c>
      <c r="D19" s="54" t="n">
        <v>15.5021534898281</v>
      </c>
      <c r="E19" s="54" t="n">
        <v>27.5213407921382</v>
      </c>
      <c r="F19" s="54" t="n">
        <v>5.75270666826227</v>
      </c>
      <c r="G19" s="54" t="n">
        <v>17.7138174102085</v>
      </c>
      <c r="H19" s="54" t="n">
        <v>13.810361733804</v>
      </c>
      <c r="I19" s="54" t="n">
        <v>7.28110985777123</v>
      </c>
      <c r="J19" s="54" t="n">
        <v>12.6597049442428</v>
      </c>
      <c r="K19" s="54" t="n">
        <v>19.7624809906125</v>
      </c>
      <c r="L19" s="54" t="n">
        <v>14.8366655397938</v>
      </c>
      <c r="M19" s="54" t="n">
        <v>12.9044044430142</v>
      </c>
      <c r="N19" s="54" t="n">
        <v>1.94163509900525</v>
      </c>
      <c r="O19" s="54" t="n">
        <v>7.77512877025923</v>
      </c>
      <c r="P19" s="54" t="n">
        <v>3.02563486010045</v>
      </c>
      <c r="Q19" s="54" t="n">
        <v>11.2373642843452</v>
      </c>
      <c r="R19" s="54" t="n">
        <v>2.27557768765574</v>
      </c>
      <c r="S19" s="54" t="n">
        <v>41.2552024905835</v>
      </c>
      <c r="T19" s="54" t="n">
        <v>22.5474857812262</v>
      </c>
      <c r="U19" s="54" t="n">
        <v>14.3080529172921</v>
      </c>
      <c r="V19" s="54" t="n">
        <v>7.75481603601889</v>
      </c>
      <c r="W19" s="54" t="n">
        <v>1.25333607808519</v>
      </c>
      <c r="X19" s="54" t="n">
        <v>12.5127679930459</v>
      </c>
      <c r="Y19" s="54" t="n">
        <v>23.4085255772418</v>
      </c>
      <c r="Z19" s="54" t="n">
        <v>6.49975658575009</v>
      </c>
      <c r="AA19" s="54" t="n">
        <v>4.54820474476194</v>
      </c>
      <c r="AB19" s="54" t="n">
        <v>7.9077985081039</v>
      </c>
      <c r="AC19" s="54" t="n">
        <v>6.75888268908268</v>
      </c>
      <c r="AD19" s="54" t="n">
        <v>7.81064796098809</v>
      </c>
      <c r="AE19" s="54" t="n">
        <v>16.3355657590149</v>
      </c>
      <c r="AF19" s="54" t="n">
        <v>13.2899869527162</v>
      </c>
      <c r="AG19" s="54" t="n">
        <v>13.6967144977846</v>
      </c>
      <c r="AH19" s="54" t="n">
        <v>13.7320074602417</v>
      </c>
      <c r="AI19" s="73" t="e">
        <f aca="false"/>
        <v>#DIV/0!</v>
      </c>
      <c r="AJ19" s="54" t="n">
        <v>3.32983563059311</v>
      </c>
      <c r="AK19" s="169"/>
    </row>
    <row r="20" customFormat="false" ht="15" hidden="false" customHeight="false" outlineLevel="0" collapsed="false">
      <c r="B20" s="136" t="n">
        <v>1301</v>
      </c>
      <c r="C20" s="156" t="s">
        <v>62</v>
      </c>
      <c r="D20" s="54" t="n">
        <v>2.96414882313906</v>
      </c>
      <c r="E20" s="54" t="n">
        <v>0.360581468897328</v>
      </c>
      <c r="F20" s="54" t="n">
        <v>0</v>
      </c>
      <c r="G20" s="54" t="n">
        <v>0.818520995084946</v>
      </c>
      <c r="H20" s="54" t="n">
        <v>0.850059033366054</v>
      </c>
      <c r="I20" s="54" t="n">
        <v>0</v>
      </c>
      <c r="J20" s="54" t="n">
        <v>0.712945191204391</v>
      </c>
      <c r="K20" s="54" t="n">
        <v>0</v>
      </c>
      <c r="L20" s="54" t="n">
        <v>1.46539740421336</v>
      </c>
      <c r="M20" s="54" t="n">
        <v>0</v>
      </c>
      <c r="N20" s="54" t="n">
        <v>1.11054038542836</v>
      </c>
      <c r="O20" s="54" t="n">
        <v>4.37703082828743</v>
      </c>
      <c r="P20" s="54" t="n">
        <v>1.98972052870972</v>
      </c>
      <c r="Q20" s="54" t="n">
        <v>1.04941033678235</v>
      </c>
      <c r="R20" s="54" t="n">
        <v>1.00486525711449</v>
      </c>
      <c r="S20" s="54" t="n">
        <v>1.11838191589747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3.28721479388948</v>
      </c>
      <c r="Y20" s="54" t="n">
        <v>0</v>
      </c>
      <c r="Z20" s="54" t="n">
        <v>0.010778116015417</v>
      </c>
      <c r="AA20" s="54" t="n">
        <v>3.84242382239618</v>
      </c>
      <c r="AB20" s="54" t="n">
        <v>5.23753117144734</v>
      </c>
      <c r="AC20" s="54" t="n">
        <v>0</v>
      </c>
      <c r="AD20" s="54" t="n">
        <v>7.37781572755033</v>
      </c>
      <c r="AE20" s="54" t="n">
        <v>1.84817222627276</v>
      </c>
      <c r="AF20" s="54" t="n">
        <v>1.00604530401283</v>
      </c>
      <c r="AG20" s="54" t="n">
        <v>0.548159233791375</v>
      </c>
      <c r="AH20" s="54" t="n">
        <v>2.90383821403507</v>
      </c>
      <c r="AI20" s="73" t="e">
        <f aca="false"/>
        <v>#DIV/0!</v>
      </c>
      <c r="AJ20" s="54" t="n">
        <v>2.2528053618311</v>
      </c>
      <c r="AK20" s="169"/>
    </row>
    <row r="21" customFormat="false" ht="15" hidden="false" customHeight="false" outlineLevel="0" collapsed="false">
      <c r="B21" s="136" t="n">
        <v>1302</v>
      </c>
      <c r="C21" s="156" t="s">
        <v>68</v>
      </c>
      <c r="D21" s="54" t="n">
        <v>4.45353644873764</v>
      </c>
      <c r="E21" s="54" t="n">
        <v>0.482508121640074</v>
      </c>
      <c r="F21" s="54" t="n">
        <v>0</v>
      </c>
      <c r="G21" s="54" t="n">
        <v>2.63061303193714</v>
      </c>
      <c r="H21" s="54" t="n">
        <v>1.4947461485734</v>
      </c>
      <c r="I21" s="54" t="n">
        <v>0</v>
      </c>
      <c r="J21" s="54" t="n">
        <v>0.135517964762447</v>
      </c>
      <c r="K21" s="54" t="n">
        <v>0</v>
      </c>
      <c r="L21" s="54" t="n">
        <v>1.36328677901347</v>
      </c>
      <c r="M21" s="54" t="n">
        <v>0</v>
      </c>
      <c r="N21" s="54" t="n">
        <v>0</v>
      </c>
      <c r="O21" s="54" t="n">
        <v>0</v>
      </c>
      <c r="P21" s="54" t="n">
        <v>0.00220015187654798</v>
      </c>
      <c r="Q21" s="54" t="n">
        <v>0.382661696081757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.495080980066928</v>
      </c>
      <c r="Y21" s="54" t="n">
        <v>4.43516115934226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.089347165316108</v>
      </c>
      <c r="AF21" s="54" t="n">
        <v>1.02790513615977</v>
      </c>
      <c r="AG21" s="54" t="n">
        <v>0.544913427627197</v>
      </c>
      <c r="AH21" s="54" t="n">
        <v>3.59290781330158</v>
      </c>
      <c r="AI21" s="73" t="e">
        <f aca="false"/>
        <v>#DIV/0!</v>
      </c>
      <c r="AJ21" s="54" t="n">
        <v>0</v>
      </c>
      <c r="AK21" s="169"/>
    </row>
    <row r="22" customFormat="false" ht="15" hidden="false" customHeight="false" outlineLevel="0" collapsed="false">
      <c r="B22" s="136" t="n">
        <v>1303</v>
      </c>
      <c r="C22" s="156" t="s">
        <v>69</v>
      </c>
      <c r="D22" s="54" t="n">
        <v>0</v>
      </c>
      <c r="E22" s="54" t="n">
        <v>0.564948259036094</v>
      </c>
      <c r="F22" s="54" t="n">
        <v>1.8789076949038</v>
      </c>
      <c r="G22" s="54" t="n">
        <v>0.969739715174811</v>
      </c>
      <c r="H22" s="54" t="n">
        <v>1.07865600223967</v>
      </c>
      <c r="I22" s="54" t="n">
        <v>0.612102713053427</v>
      </c>
      <c r="J22" s="54" t="n">
        <v>6.9085214051129</v>
      </c>
      <c r="K22" s="54" t="n">
        <v>9.12739023913484</v>
      </c>
      <c r="L22" s="54" t="n">
        <v>0.42649928506717</v>
      </c>
      <c r="M22" s="54" t="n">
        <v>0</v>
      </c>
      <c r="N22" s="54" t="n">
        <v>0.180072137917099</v>
      </c>
      <c r="O22" s="54" t="n">
        <v>0</v>
      </c>
      <c r="P22" s="54" t="n">
        <v>0</v>
      </c>
      <c r="Q22" s="54" t="n">
        <v>2.69804973429483</v>
      </c>
      <c r="R22" s="54" t="n">
        <v>0</v>
      </c>
      <c r="S22" s="54" t="n">
        <v>7.05306547355502</v>
      </c>
      <c r="T22" s="54" t="n">
        <v>18.5991900566863</v>
      </c>
      <c r="U22" s="54" t="n">
        <v>0</v>
      </c>
      <c r="V22" s="54" t="n">
        <v>6.77333209950438</v>
      </c>
      <c r="W22" s="54" t="n">
        <v>0</v>
      </c>
      <c r="X22" s="54" t="n">
        <v>0.054928655493679</v>
      </c>
      <c r="Y22" s="54" t="n">
        <v>0</v>
      </c>
      <c r="Z22" s="54" t="n">
        <v>0.0462977529109377</v>
      </c>
      <c r="AA22" s="54" t="n">
        <v>0.258372667381438</v>
      </c>
      <c r="AB22" s="54" t="n">
        <v>0</v>
      </c>
      <c r="AC22" s="54" t="n">
        <v>6.60030675406125</v>
      </c>
      <c r="AD22" s="54" t="n">
        <v>0</v>
      </c>
      <c r="AE22" s="54" t="n">
        <v>2.4641521580614</v>
      </c>
      <c r="AF22" s="54" t="n">
        <v>1.6944113557161</v>
      </c>
      <c r="AG22" s="54" t="n">
        <v>2.0936939359367</v>
      </c>
      <c r="AH22" s="54" t="n">
        <v>0.0555853777277009</v>
      </c>
      <c r="AI22" s="73" t="e">
        <f aca="false"/>
        <v>#DIV/0!</v>
      </c>
      <c r="AJ22" s="54" t="n">
        <v>0.540344016688444</v>
      </c>
      <c r="AK22" s="169"/>
    </row>
    <row r="23" customFormat="false" ht="15" hidden="false" customHeight="false" outlineLevel="0" collapsed="false">
      <c r="B23" s="136" t="n">
        <v>1304</v>
      </c>
      <c r="C23" s="156" t="s">
        <v>70</v>
      </c>
      <c r="D23" s="54" t="n">
        <v>0.0164684820800433</v>
      </c>
      <c r="E23" s="54" t="n">
        <v>19.1938733454958</v>
      </c>
      <c r="F23" s="54" t="n">
        <v>0.24568112235587</v>
      </c>
      <c r="G23" s="54" t="n">
        <v>0.0109543976829681</v>
      </c>
      <c r="H23" s="54" t="n">
        <v>3.6099504396661</v>
      </c>
      <c r="I23" s="54" t="n">
        <v>5.84713481542127</v>
      </c>
      <c r="J23" s="54" t="n">
        <v>0</v>
      </c>
      <c r="K23" s="54" t="n">
        <v>3.76734754457404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.0155104950906568</v>
      </c>
      <c r="Q23" s="54" t="n">
        <v>1.02735701552083</v>
      </c>
      <c r="R23" s="54" t="n">
        <v>0</v>
      </c>
      <c r="S23" s="54" t="n">
        <v>4.42050528192615</v>
      </c>
      <c r="T23" s="54" t="n">
        <v>3.78051445169585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17.0274041955294</v>
      </c>
      <c r="Z23" s="54" t="n">
        <v>0.134028606070824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1.40422299801393</v>
      </c>
      <c r="AF23" s="54" t="n">
        <v>2.62832265872313</v>
      </c>
      <c r="AG23" s="54" t="n">
        <v>3.29197625787061</v>
      </c>
      <c r="AH23" s="54" t="n">
        <v>0.075087717580333</v>
      </c>
      <c r="AI23" s="73" t="e">
        <f aca="false"/>
        <v>#DIV/0!</v>
      </c>
      <c r="AJ23" s="54" t="n">
        <v>0</v>
      </c>
      <c r="AK23" s="169"/>
    </row>
    <row r="24" customFormat="false" ht="15" hidden="false" customHeight="false" outlineLevel="0" collapsed="false">
      <c r="B24" s="136" t="n">
        <v>1305</v>
      </c>
      <c r="C24" s="156" t="s">
        <v>71</v>
      </c>
      <c r="D24" s="54" t="n">
        <v>4.10288741869599</v>
      </c>
      <c r="E24" s="54" t="n">
        <v>0.841880278261988</v>
      </c>
      <c r="F24" s="54" t="n">
        <v>0.541269983158371</v>
      </c>
      <c r="G24" s="54" t="n">
        <v>0.28712735788006</v>
      </c>
      <c r="H24" s="54" t="n">
        <v>1.33673910688426</v>
      </c>
      <c r="I24" s="54" t="n">
        <v>0.00317930296819696</v>
      </c>
      <c r="J24" s="54" t="n">
        <v>0.421083090713166</v>
      </c>
      <c r="K24" s="54" t="n">
        <v>0</v>
      </c>
      <c r="L24" s="54" t="n">
        <v>10.4306180547343</v>
      </c>
      <c r="M24" s="54" t="n">
        <v>10.2939267481695</v>
      </c>
      <c r="N24" s="54" t="n">
        <v>0</v>
      </c>
      <c r="O24" s="54" t="n">
        <v>2.50339599748861</v>
      </c>
      <c r="P24" s="54" t="n">
        <v>0</v>
      </c>
      <c r="Q24" s="54" t="n">
        <v>3.62464837417849</v>
      </c>
      <c r="R24" s="54" t="n">
        <v>0.40730803516127</v>
      </c>
      <c r="S24" s="54" t="n">
        <v>10.0229240086024</v>
      </c>
      <c r="T24" s="54" t="n">
        <v>0</v>
      </c>
      <c r="U24" s="54" t="n">
        <v>0</v>
      </c>
      <c r="V24" s="54" t="n">
        <v>0</v>
      </c>
      <c r="W24" s="54" t="n">
        <v>0.584070225957716</v>
      </c>
      <c r="X24" s="54" t="n">
        <v>8.02216446516084</v>
      </c>
      <c r="Y24" s="54" t="n">
        <v>0</v>
      </c>
      <c r="Z24" s="54" t="n">
        <v>3.86870325166003</v>
      </c>
      <c r="AA24" s="54" t="n">
        <v>0</v>
      </c>
      <c r="AB24" s="54" t="n">
        <v>0.000943983818456143</v>
      </c>
      <c r="AC24" s="54" t="n">
        <v>0</v>
      </c>
      <c r="AD24" s="54" t="n">
        <v>0</v>
      </c>
      <c r="AE24" s="54" t="n">
        <v>4.24081597919942</v>
      </c>
      <c r="AF24" s="54" t="n">
        <v>2.29841180764803</v>
      </c>
      <c r="AG24" s="54" t="n">
        <v>2.12329615562117</v>
      </c>
      <c r="AH24" s="54" t="n">
        <v>3.69124726756211</v>
      </c>
      <c r="AI24" s="73" t="e">
        <f aca="false"/>
        <v>#DIV/0!</v>
      </c>
      <c r="AJ24" s="54" t="n">
        <v>0</v>
      </c>
      <c r="AK24" s="169"/>
    </row>
    <row r="25" customFormat="false" ht="15" hidden="false" customHeight="false" outlineLevel="0" collapsed="false">
      <c r="B25" s="136" t="n">
        <v>1306</v>
      </c>
      <c r="C25" s="156" t="s">
        <v>77</v>
      </c>
      <c r="D25" s="54" t="n">
        <v>5.50493930155578</v>
      </c>
      <c r="E25" s="54" t="n">
        <v>3.45527673081817</v>
      </c>
      <c r="F25" s="54" t="n">
        <v>1.44799248864221</v>
      </c>
      <c r="G25" s="54" t="n">
        <v>5.48232611575428</v>
      </c>
      <c r="H25" s="54" t="n">
        <v>3.36233597013784</v>
      </c>
      <c r="I25" s="54" t="n">
        <v>0.0267438596802111</v>
      </c>
      <c r="J25" s="54" t="n">
        <v>3.79771394670405</v>
      </c>
      <c r="K25" s="54" t="n">
        <v>0</v>
      </c>
      <c r="L25" s="54" t="n">
        <v>0.248904395736586</v>
      </c>
      <c r="M25" s="54" t="n">
        <v>1.48080025566751</v>
      </c>
      <c r="N25" s="54" t="n">
        <v>0</v>
      </c>
      <c r="O25" s="54" t="n">
        <v>0</v>
      </c>
      <c r="P25" s="54" t="n">
        <v>0</v>
      </c>
      <c r="Q25" s="54" t="n">
        <v>1.16799677264551</v>
      </c>
      <c r="R25" s="54" t="n">
        <v>0</v>
      </c>
      <c r="S25" s="54" t="n">
        <v>0</v>
      </c>
      <c r="T25" s="54" t="n">
        <v>0</v>
      </c>
      <c r="U25" s="54" t="n">
        <v>14.3080529172921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1.66671897145624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.41482612468193</v>
      </c>
      <c r="AF25" s="54" t="n">
        <v>2.42427689334272</v>
      </c>
      <c r="AG25" s="54" t="n">
        <v>2.11761226917332</v>
      </c>
      <c r="AH25" s="54" t="n">
        <v>4.47868560452211</v>
      </c>
      <c r="AI25" s="73" t="e">
        <f aca="false"/>
        <v>#DIV/0!</v>
      </c>
      <c r="AJ25" s="54" t="n">
        <v>0</v>
      </c>
      <c r="AK25" s="169"/>
    </row>
    <row r="26" customFormat="false" ht="15" hidden="false" customHeight="false" outlineLevel="0" collapsed="false">
      <c r="B26" s="136" t="n">
        <v>1307</v>
      </c>
      <c r="C26" s="156" t="s">
        <v>78</v>
      </c>
      <c r="D26" s="54" t="n">
        <v>0.692650016298983</v>
      </c>
      <c r="E26" s="54" t="n">
        <v>3.10260463129681</v>
      </c>
      <c r="F26" s="54" t="n">
        <v>1.83271470803404</v>
      </c>
      <c r="G26" s="54" t="n">
        <v>7.66042968653228</v>
      </c>
      <c r="H26" s="54" t="n">
        <v>2.76379202327758</v>
      </c>
      <c r="I26" s="54" t="n">
        <v>0.827784862500005</v>
      </c>
      <c r="J26" s="54" t="n">
        <v>0.803228818674645</v>
      </c>
      <c r="K26" s="54" t="n">
        <v>7.0242376410689</v>
      </c>
      <c r="L26" s="54" t="n">
        <v>0.940234701410643</v>
      </c>
      <c r="M26" s="54" t="n">
        <v>1.12967743917721</v>
      </c>
      <c r="N26" s="54" t="n">
        <v>0.657598562563838</v>
      </c>
      <c r="O26" s="54" t="n">
        <v>0.929026167311076</v>
      </c>
      <c r="P26" s="54" t="n">
        <v>1.0460946823214</v>
      </c>
      <c r="Q26" s="54" t="n">
        <v>1.34938043032524</v>
      </c>
      <c r="R26" s="54" t="n">
        <v>0.90146312688964</v>
      </c>
      <c r="S26" s="54" t="n">
        <v>18.6403258106025</v>
      </c>
      <c r="T26" s="54" t="n">
        <v>0.182257391951632</v>
      </c>
      <c r="U26" s="54" t="n">
        <v>0</v>
      </c>
      <c r="V26" s="54" t="n">
        <v>0.991062344643224</v>
      </c>
      <c r="W26" s="54" t="n">
        <v>0.676026114348423</v>
      </c>
      <c r="X26" s="54" t="n">
        <v>0.866319101589778</v>
      </c>
      <c r="Y26" s="54" t="n">
        <v>1.94897613195846</v>
      </c>
      <c r="Z26" s="54" t="n">
        <v>0.93861747781162</v>
      </c>
      <c r="AA26" s="54" t="n">
        <v>0.451661922034774</v>
      </c>
      <c r="AB26" s="54" t="n">
        <v>2.74976787570055</v>
      </c>
      <c r="AC26" s="54" t="n">
        <v>0.160127087961911</v>
      </c>
      <c r="AD26" s="54" t="n">
        <v>0.432832233437757</v>
      </c>
      <c r="AE26" s="54" t="n">
        <v>5.91993349583233</v>
      </c>
      <c r="AF26" s="54" t="n">
        <v>2.64904411495836</v>
      </c>
      <c r="AG26" s="54" t="n">
        <v>3.15255957564665</v>
      </c>
      <c r="AH26" s="54" t="n">
        <v>0.739045047674238</v>
      </c>
      <c r="AI26" s="73" t="e">
        <f aca="false"/>
        <v>#DIV/0!</v>
      </c>
      <c r="AJ26" s="54" t="n">
        <v>0.541988217894841</v>
      </c>
      <c r="AK26" s="169"/>
    </row>
    <row r="27" customFormat="false" ht="15" hidden="false" customHeight="false" outlineLevel="0" collapsed="false">
      <c r="B27" s="136" t="n">
        <v>1399</v>
      </c>
      <c r="C27" s="156" t="s">
        <v>83</v>
      </c>
      <c r="D27" s="54" t="n">
        <v>-2.23247700067937</v>
      </c>
      <c r="E27" s="54" t="n">
        <v>-0.480332043308053</v>
      </c>
      <c r="F27" s="54" t="n">
        <v>-0.193859328832015</v>
      </c>
      <c r="G27" s="54" t="n">
        <v>-0.145893889838</v>
      </c>
      <c r="H27" s="54" t="n">
        <v>-0.685916990340933</v>
      </c>
      <c r="I27" s="54" t="n">
        <v>-0.0358356958518791</v>
      </c>
      <c r="J27" s="54" t="n">
        <v>-0.119305472928832</v>
      </c>
      <c r="K27" s="54" t="n">
        <v>-0.156494434165281</v>
      </c>
      <c r="L27" s="54" t="n">
        <v>-0.0382750803816977</v>
      </c>
      <c r="M27" s="54" t="n">
        <v>0</v>
      </c>
      <c r="N27" s="54" t="n">
        <v>-0.00657598690405748</v>
      </c>
      <c r="O27" s="54" t="n">
        <v>-0.0343242228278921</v>
      </c>
      <c r="P27" s="54" t="n">
        <v>-0.0278909978978674</v>
      </c>
      <c r="Q27" s="54" t="n">
        <v>-0.0621400754838333</v>
      </c>
      <c r="R27" s="54" t="n">
        <v>-0.0380587315096554</v>
      </c>
      <c r="S27" s="54" t="n">
        <v>0</v>
      </c>
      <c r="T27" s="54" t="n">
        <v>-0.0144761191075666</v>
      </c>
      <c r="U27" s="54" t="n">
        <v>0</v>
      </c>
      <c r="V27" s="54" t="n">
        <v>-0.00957840812872229</v>
      </c>
      <c r="W27" s="54" t="n">
        <v>-0.00676026222094899</v>
      </c>
      <c r="X27" s="54" t="n">
        <v>-0.212940003154817</v>
      </c>
      <c r="Y27" s="54" t="n">
        <v>-0.00301590958835274</v>
      </c>
      <c r="Z27" s="54" t="n">
        <v>-0.165387590174978</v>
      </c>
      <c r="AA27" s="54" t="n">
        <v>-0.00425366705045565</v>
      </c>
      <c r="AB27" s="54" t="n">
        <v>-0.0804445228624378</v>
      </c>
      <c r="AC27" s="54" t="n">
        <v>-0.00155115294048133</v>
      </c>
      <c r="AD27" s="54" t="n">
        <v>0</v>
      </c>
      <c r="AE27" s="54" t="n">
        <v>-0.0459043883630303</v>
      </c>
      <c r="AF27" s="54" t="n">
        <v>-0.438430317844774</v>
      </c>
      <c r="AG27" s="54" t="n">
        <v>-0.175496357882383</v>
      </c>
      <c r="AH27" s="54" t="n">
        <v>-1.80438958216145</v>
      </c>
      <c r="AI27" s="73" t="e">
        <f aca="false"/>
        <v>#DIV/0!</v>
      </c>
      <c r="AJ27" s="54" t="n">
        <v>-0.00530196582127301</v>
      </c>
      <c r="AK27" s="169"/>
    </row>
    <row r="28" customFormat="false" ht="15" hidden="false" customHeight="false" outlineLevel="0" collapsed="false">
      <c r="B28" s="136" t="n">
        <v>139905</v>
      </c>
      <c r="C28" s="156" t="s">
        <v>84</v>
      </c>
      <c r="D28" s="54" t="n">
        <v>0</v>
      </c>
      <c r="E28" s="54" t="n">
        <v>0</v>
      </c>
      <c r="F28" s="54" t="n">
        <v>-0.0295477742968277</v>
      </c>
      <c r="G28" s="54" t="n">
        <v>-0.145893889838</v>
      </c>
      <c r="H28" s="54" t="n">
        <v>-0.0366413215029316</v>
      </c>
      <c r="I28" s="54" t="n">
        <v>0</v>
      </c>
      <c r="J28" s="54" t="n">
        <v>-0.0502202584500442</v>
      </c>
      <c r="K28" s="54" t="n">
        <v>-0.156494434165281</v>
      </c>
      <c r="L28" s="54" t="n">
        <v>-0.0304510402842306</v>
      </c>
      <c r="M28" s="54" t="n">
        <v>0</v>
      </c>
      <c r="N28" s="54" t="n">
        <v>-0.00657598690405748</v>
      </c>
      <c r="O28" s="54" t="n">
        <v>-0.0343242228278921</v>
      </c>
      <c r="P28" s="54" t="n">
        <v>-0.0278909978978674</v>
      </c>
      <c r="Q28" s="54" t="n">
        <v>-0.0374528371895565</v>
      </c>
      <c r="R28" s="54" t="n">
        <v>-0.0380587315096554</v>
      </c>
      <c r="S28" s="54" t="n">
        <v>0</v>
      </c>
      <c r="T28" s="54" t="n">
        <v>-0.00182258601716257</v>
      </c>
      <c r="U28" s="54" t="n">
        <v>0</v>
      </c>
      <c r="V28" s="54" t="n">
        <v>-0.00957840812872229</v>
      </c>
      <c r="W28" s="54" t="n">
        <v>-0.00676026222094899</v>
      </c>
      <c r="X28" s="54" t="n">
        <v>-0.195612168852475</v>
      </c>
      <c r="Y28" s="54" t="n">
        <v>0</v>
      </c>
      <c r="Z28" s="54" t="n">
        <v>0</v>
      </c>
      <c r="AA28" s="54" t="n">
        <v>-0.00425366705045565</v>
      </c>
      <c r="AB28" s="54" t="n">
        <v>-0.0804445228624378</v>
      </c>
      <c r="AC28" s="54" t="n">
        <v>-0.00155115294048133</v>
      </c>
      <c r="AD28" s="54" t="n">
        <v>0</v>
      </c>
      <c r="AE28" s="54" t="n">
        <v>-0.034047401753754</v>
      </c>
      <c r="AF28" s="54" t="n">
        <v>-0.0366312809895549</v>
      </c>
      <c r="AG28" s="54" t="n">
        <v>-0.0447393732003856</v>
      </c>
      <c r="AH28" s="54" t="n">
        <v>-0.00524958325132906</v>
      </c>
      <c r="AI28" s="73" t="e">
        <f aca="false"/>
        <v>#DIV/0!</v>
      </c>
      <c r="AJ28" s="54" t="n">
        <v>-0.00530196582127301</v>
      </c>
      <c r="AK28" s="169"/>
    </row>
    <row r="29" customFormat="false" ht="15" hidden="false" customHeight="false" outlineLevel="0" collapsed="false">
      <c r="B29" s="136" t="n">
        <v>139910</v>
      </c>
      <c r="C29" s="156" t="s">
        <v>85</v>
      </c>
      <c r="D29" s="54" t="n">
        <v>-2.23247700067937</v>
      </c>
      <c r="E29" s="54" t="n">
        <v>-0.480332043308053</v>
      </c>
      <c r="F29" s="54" t="n">
        <v>-0.164311554535187</v>
      </c>
      <c r="G29" s="54" t="n">
        <v>0</v>
      </c>
      <c r="H29" s="54" t="n">
        <v>-0.649275668838001</v>
      </c>
      <c r="I29" s="54" t="n">
        <v>-0.0358356958518791</v>
      </c>
      <c r="J29" s="54" t="n">
        <v>-0.0690852144787877</v>
      </c>
      <c r="K29" s="54" t="n">
        <v>0</v>
      </c>
      <c r="L29" s="54" t="n">
        <v>-0.00782404009746706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-0.0246872382942769</v>
      </c>
      <c r="R29" s="54" t="n">
        <v>0</v>
      </c>
      <c r="S29" s="54" t="n">
        <v>0</v>
      </c>
      <c r="T29" s="54" t="n">
        <v>-0.0126535330904041</v>
      </c>
      <c r="U29" s="54" t="n">
        <v>0</v>
      </c>
      <c r="V29" s="54" t="n">
        <v>0</v>
      </c>
      <c r="W29" s="54" t="n">
        <v>0</v>
      </c>
      <c r="X29" s="54" t="n">
        <v>-0.0173278343023425</v>
      </c>
      <c r="Y29" s="54" t="n">
        <v>-0.00301590958835274</v>
      </c>
      <c r="Z29" s="54" t="n">
        <v>-0.165387590174978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-0.0118569866092763</v>
      </c>
      <c r="AF29" s="54" t="n">
        <v>-0.401799036855219</v>
      </c>
      <c r="AG29" s="54" t="n">
        <v>-0.130756984681998</v>
      </c>
      <c r="AH29" s="54" t="n">
        <v>-1.79913999891012</v>
      </c>
      <c r="AI29" s="73" t="e">
        <f aca="false"/>
        <v>#DIV/0!</v>
      </c>
      <c r="AJ29" s="54" t="n">
        <v>0</v>
      </c>
      <c r="AK29" s="169"/>
    </row>
    <row r="30" customFormat="false" ht="15" hidden="false" customHeight="false" outlineLevel="0" collapsed="false">
      <c r="B30" s="136" t="n">
        <v>14</v>
      </c>
      <c r="C30" s="156" t="s">
        <v>86</v>
      </c>
      <c r="D30" s="54" t="n">
        <v>45.9215173983187</v>
      </c>
      <c r="E30" s="54" t="n">
        <v>36.9288261118192</v>
      </c>
      <c r="F30" s="54" t="n">
        <v>59.1353483862196</v>
      </c>
      <c r="G30" s="54" t="n">
        <v>43.4352266934476</v>
      </c>
      <c r="H30" s="54" t="n">
        <v>49.6276037060477</v>
      </c>
      <c r="I30" s="54" t="n">
        <v>62.4965591523195</v>
      </c>
      <c r="J30" s="54" t="n">
        <v>47.1144996043862</v>
      </c>
      <c r="K30" s="54" t="n">
        <v>52.1707271203877</v>
      </c>
      <c r="L30" s="54" t="n">
        <v>56.8340761570304</v>
      </c>
      <c r="M30" s="54" t="n">
        <v>58.3067457510768</v>
      </c>
      <c r="N30" s="54" t="n">
        <v>66.707208259123</v>
      </c>
      <c r="O30" s="54" t="n">
        <v>60.251321686716</v>
      </c>
      <c r="P30" s="54" t="n">
        <v>69.4422151164906</v>
      </c>
      <c r="Q30" s="54" t="n">
        <v>56.7203947952963</v>
      </c>
      <c r="R30" s="54" t="n">
        <v>51.0199697558008</v>
      </c>
      <c r="S30" s="54" t="n">
        <v>22.7241499384974</v>
      </c>
      <c r="T30" s="54" t="n">
        <v>46.7378997450106</v>
      </c>
      <c r="U30" s="54" t="n">
        <v>35.4646361906551</v>
      </c>
      <c r="V30" s="54" t="n">
        <v>48.6538609304293</v>
      </c>
      <c r="W30" s="54" t="n">
        <v>62.6791570893211</v>
      </c>
      <c r="X30" s="54" t="n">
        <v>63.228560007445</v>
      </c>
      <c r="Y30" s="54" t="n">
        <v>32.3822093267448</v>
      </c>
      <c r="Z30" s="54" t="n">
        <v>59.8399740469722</v>
      </c>
      <c r="AA30" s="54" t="n">
        <v>80.3858679529973</v>
      </c>
      <c r="AB30" s="54" t="n">
        <v>66.4404882442996</v>
      </c>
      <c r="AC30" s="54" t="n">
        <v>79.2076057469676</v>
      </c>
      <c r="AD30" s="54" t="n">
        <v>43.9335638532268</v>
      </c>
      <c r="AE30" s="54" t="n">
        <v>52.608441488951</v>
      </c>
      <c r="AF30" s="54" t="n">
        <v>52.0253926156984</v>
      </c>
      <c r="AG30" s="54" t="n">
        <v>51.7962269056694</v>
      </c>
      <c r="AH30" s="54" t="n">
        <v>48.0013194828966</v>
      </c>
      <c r="AI30" s="73" t="e">
        <f aca="false"/>
        <v>#DIV/0!</v>
      </c>
      <c r="AJ30" s="54" t="n">
        <v>73.3434234319899</v>
      </c>
      <c r="AK30" s="169"/>
    </row>
    <row r="31" customFormat="false" ht="15" hidden="false" customHeight="false" outlineLevel="0" collapsed="false">
      <c r="B31" s="136" t="n">
        <v>1401</v>
      </c>
      <c r="C31" s="156" t="s">
        <v>87</v>
      </c>
      <c r="D31" s="54" t="n">
        <v>16.9521062949184</v>
      </c>
      <c r="E31" s="54" t="n">
        <v>14.2085571336301</v>
      </c>
      <c r="F31" s="54" t="n">
        <v>28.8283018965824</v>
      </c>
      <c r="G31" s="54" t="n">
        <v>31.9900622946669</v>
      </c>
      <c r="H31" s="54" t="n">
        <v>24.0716428102987</v>
      </c>
      <c r="I31" s="54" t="n">
        <v>30.2455706948363</v>
      </c>
      <c r="J31" s="54" t="n">
        <v>35.1771598286617</v>
      </c>
      <c r="K31" s="54" t="n">
        <v>13.4765169574254</v>
      </c>
      <c r="L31" s="54" t="n">
        <v>41.857892806198</v>
      </c>
      <c r="M31" s="54" t="n">
        <v>33.5032974326081</v>
      </c>
      <c r="N31" s="54" t="n">
        <v>4.61127622785676</v>
      </c>
      <c r="O31" s="54" t="n">
        <v>0.151444889853482</v>
      </c>
      <c r="P31" s="54" t="n">
        <v>36.7903314254379</v>
      </c>
      <c r="Q31" s="54" t="n">
        <v>30.6425831862376</v>
      </c>
      <c r="R31" s="54" t="n">
        <v>20.108464947887</v>
      </c>
      <c r="S31" s="54" t="n">
        <v>23.4095212686436</v>
      </c>
      <c r="T31" s="54" t="n">
        <v>46.4353765517113</v>
      </c>
      <c r="U31" s="54" t="n">
        <v>26.372922779055</v>
      </c>
      <c r="V31" s="54" t="n">
        <v>13.6037704413865</v>
      </c>
      <c r="W31" s="54" t="n">
        <v>62.8820220287897</v>
      </c>
      <c r="X31" s="54" t="n">
        <v>30.6555180002587</v>
      </c>
      <c r="Y31" s="54" t="n">
        <v>1.63008804460175</v>
      </c>
      <c r="Z31" s="54" t="n">
        <v>9.17911012448069</v>
      </c>
      <c r="AA31" s="54" t="n">
        <v>26.4661048611978</v>
      </c>
      <c r="AB31" s="54" t="n">
        <v>19.520334419445</v>
      </c>
      <c r="AC31" s="54" t="n">
        <v>0</v>
      </c>
      <c r="AD31" s="54" t="n">
        <v>9.81802589010152</v>
      </c>
      <c r="AE31" s="54" t="n">
        <v>28.3711592012444</v>
      </c>
      <c r="AF31" s="54" t="n">
        <v>26.4420374633437</v>
      </c>
      <c r="AG31" s="54" t="n">
        <v>29.4364065051375</v>
      </c>
      <c r="AH31" s="54" t="n">
        <v>15.0702734020478</v>
      </c>
      <c r="AI31" s="73" t="e">
        <f aca="false"/>
        <v>#DIV/0!</v>
      </c>
      <c r="AJ31" s="54" t="n">
        <v>13.9662081661087</v>
      </c>
      <c r="AK31" s="169"/>
    </row>
    <row r="32" customFormat="false" ht="15" hidden="false" customHeight="false" outlineLevel="0" collapsed="false">
      <c r="B32" s="136" t="n">
        <v>1402</v>
      </c>
      <c r="C32" s="156" t="s">
        <v>88</v>
      </c>
      <c r="D32" s="54" t="n">
        <v>25.5162758149918</v>
      </c>
      <c r="E32" s="54" t="n">
        <v>17.7793773144973</v>
      </c>
      <c r="F32" s="54" t="n">
        <v>15.7510315865871</v>
      </c>
      <c r="G32" s="54" t="n">
        <v>8.36839728675495</v>
      </c>
      <c r="H32" s="54" t="n">
        <v>17.0615627156189</v>
      </c>
      <c r="I32" s="54" t="n">
        <v>26.8581366000974</v>
      </c>
      <c r="J32" s="54" t="n">
        <v>6.8759617295559</v>
      </c>
      <c r="K32" s="54" t="n">
        <v>16.4833525047223</v>
      </c>
      <c r="L32" s="54" t="n">
        <v>2.81788788452508</v>
      </c>
      <c r="M32" s="54" t="n">
        <v>17.3402421018948</v>
      </c>
      <c r="N32" s="54" t="n">
        <v>0.285384080716855</v>
      </c>
      <c r="O32" s="54" t="n">
        <v>37.2625223440673</v>
      </c>
      <c r="P32" s="54" t="n">
        <v>15.6068143664179</v>
      </c>
      <c r="Q32" s="54" t="n">
        <v>11.8140227287442</v>
      </c>
      <c r="R32" s="54" t="n">
        <v>27.4527525153922</v>
      </c>
      <c r="S32" s="54" t="n">
        <v>0.0120520092912327</v>
      </c>
      <c r="T32" s="54" t="n">
        <v>0.268717303800182</v>
      </c>
      <c r="U32" s="54" t="n">
        <v>5.83062533877535</v>
      </c>
      <c r="V32" s="54" t="n">
        <v>28.7650073769633</v>
      </c>
      <c r="W32" s="54" t="n">
        <v>0.0822919148436447</v>
      </c>
      <c r="X32" s="54" t="n">
        <v>10.9706066074828</v>
      </c>
      <c r="Y32" s="54" t="n">
        <v>13.7118440313486</v>
      </c>
      <c r="Z32" s="54" t="n">
        <v>42.0394195652826</v>
      </c>
      <c r="AA32" s="54" t="n">
        <v>0.32297086830108</v>
      </c>
      <c r="AB32" s="54" t="n">
        <v>39.7406643831267</v>
      </c>
      <c r="AC32" s="54" t="n">
        <v>0.162751593314016</v>
      </c>
      <c r="AD32" s="54" t="n">
        <v>16.7532691139335</v>
      </c>
      <c r="AE32" s="54" t="n">
        <v>8.82510647520103</v>
      </c>
      <c r="AF32" s="54" t="n">
        <v>14.703199973557</v>
      </c>
      <c r="AG32" s="54" t="n">
        <v>12.8106225963194</v>
      </c>
      <c r="AH32" s="54" t="n">
        <v>27.2488412350788</v>
      </c>
      <c r="AI32" s="73" t="e">
        <f aca="false"/>
        <v>#DIV/0!</v>
      </c>
      <c r="AJ32" s="54" t="n">
        <v>0.295650334537852</v>
      </c>
      <c r="AK32" s="169"/>
    </row>
    <row r="33" s="138" customFormat="true" ht="15" hidden="false" customHeight="false" outlineLevel="0" collapsed="false">
      <c r="B33" s="136" t="n">
        <v>1403</v>
      </c>
      <c r="C33" s="156" t="s">
        <v>89</v>
      </c>
      <c r="D33" s="54" t="n">
        <v>4.20108405624705</v>
      </c>
      <c r="E33" s="54" t="n">
        <v>7.17866375691112</v>
      </c>
      <c r="F33" s="54" t="n">
        <v>11.3649308301871</v>
      </c>
      <c r="G33" s="54" t="n">
        <v>3.37762944828968</v>
      </c>
      <c r="H33" s="54" t="n">
        <v>7.72684714429128</v>
      </c>
      <c r="I33" s="54" t="n">
        <v>4.22468817323673</v>
      </c>
      <c r="J33" s="54" t="n">
        <v>5.55155321765807</v>
      </c>
      <c r="K33" s="54" t="n">
        <v>20.3007338263815</v>
      </c>
      <c r="L33" s="54" t="n">
        <v>12.00295927845</v>
      </c>
      <c r="M33" s="54" t="n">
        <v>5.44952072961638</v>
      </c>
      <c r="N33" s="54" t="n">
        <v>2.35377778072694</v>
      </c>
      <c r="O33" s="54" t="n">
        <v>2.11152916626924</v>
      </c>
      <c r="P33" s="54" t="n">
        <v>16.9000323557462</v>
      </c>
      <c r="Q33" s="54" t="n">
        <v>8.71218650138127</v>
      </c>
      <c r="R33" s="54" t="n">
        <v>1.05127446757176</v>
      </c>
      <c r="S33" s="54" t="n">
        <v>0.112640515520054</v>
      </c>
      <c r="T33" s="54" t="n">
        <v>0.151456330949042</v>
      </c>
      <c r="U33" s="54" t="n">
        <v>0</v>
      </c>
      <c r="V33" s="54" t="n">
        <v>4.66480087025206</v>
      </c>
      <c r="W33" s="54" t="n">
        <v>0.35137288243104</v>
      </c>
      <c r="X33" s="54" t="n">
        <v>11.9705278167806</v>
      </c>
      <c r="Y33" s="54" t="n">
        <v>14.0881120162043</v>
      </c>
      <c r="Z33" s="54" t="n">
        <v>6.65664767595552</v>
      </c>
      <c r="AA33" s="54" t="n">
        <v>0.662650199223316</v>
      </c>
      <c r="AB33" s="54" t="n">
        <v>0.121174208170735</v>
      </c>
      <c r="AC33" s="54" t="n">
        <v>0</v>
      </c>
      <c r="AD33" s="54" t="n">
        <v>15.9079679908311</v>
      </c>
      <c r="AE33" s="54" t="n">
        <v>2.52753752481701</v>
      </c>
      <c r="AF33" s="54" t="n">
        <v>7.51604405403762</v>
      </c>
      <c r="AG33" s="54" t="n">
        <v>8.54256156386474</v>
      </c>
      <c r="AH33" s="54" t="n">
        <v>4.03748113074133</v>
      </c>
      <c r="AI33" s="73" t="e">
        <f aca="false"/>
        <v>#DIV/0!</v>
      </c>
      <c r="AJ33" s="54" t="n">
        <v>1.49229193311111</v>
      </c>
      <c r="AK33" s="170"/>
    </row>
    <row r="34" customFormat="false" ht="15" hidden="false" customHeight="false" outlineLevel="0" collapsed="false">
      <c r="B34" s="136" t="n">
        <v>1404</v>
      </c>
      <c r="C34" s="156" t="s">
        <v>90</v>
      </c>
      <c r="D34" s="54" t="n">
        <v>0</v>
      </c>
      <c r="E34" s="54" t="n">
        <v>0.0480818410170108</v>
      </c>
      <c r="F34" s="54" t="n">
        <v>5.85245092390686</v>
      </c>
      <c r="G34" s="54" t="n">
        <v>0.0956278994616552</v>
      </c>
      <c r="H34" s="54" t="n">
        <v>2.57109268220049</v>
      </c>
      <c r="I34" s="54" t="n">
        <v>0.00252973193731077</v>
      </c>
      <c r="J34" s="54" t="n">
        <v>0</v>
      </c>
      <c r="K34" s="54" t="n">
        <v>1.14322442701451</v>
      </c>
      <c r="L34" s="54" t="n">
        <v>0.133106368823374</v>
      </c>
      <c r="M34" s="54" t="n">
        <v>1.34684665880056</v>
      </c>
      <c r="N34" s="54" t="n">
        <v>56.5250681124379</v>
      </c>
      <c r="O34" s="54" t="n">
        <v>18.8453772380499</v>
      </c>
      <c r="P34" s="54" t="n">
        <v>0.0534255583444305</v>
      </c>
      <c r="Q34" s="54" t="n">
        <v>5.11103377413747</v>
      </c>
      <c r="R34" s="54" t="n">
        <v>1.04543617692346</v>
      </c>
      <c r="S34" s="54" t="n">
        <v>0</v>
      </c>
      <c r="T34" s="54" t="n">
        <v>0</v>
      </c>
      <c r="U34" s="54" t="n">
        <v>4.26285300549151</v>
      </c>
      <c r="V34" s="54" t="n">
        <v>0</v>
      </c>
      <c r="W34" s="54" t="n">
        <v>0</v>
      </c>
      <c r="X34" s="54" t="n">
        <v>11.3483527863243</v>
      </c>
      <c r="Y34" s="54" t="n">
        <v>4.9763173481994</v>
      </c>
      <c r="Z34" s="54" t="n">
        <v>0</v>
      </c>
      <c r="AA34" s="54" t="n">
        <v>53.9944805894639</v>
      </c>
      <c r="AB34" s="54" t="n">
        <v>4.15060336544448</v>
      </c>
      <c r="AC34" s="54" t="n">
        <v>76.4785477219562</v>
      </c>
      <c r="AD34" s="54" t="n">
        <v>0.999665973412678</v>
      </c>
      <c r="AE34" s="54" t="n">
        <v>13.2069375454566</v>
      </c>
      <c r="AF34" s="54" t="n">
        <v>4.35686760978838</v>
      </c>
      <c r="AG34" s="54" t="n">
        <v>2.25645928818801</v>
      </c>
      <c r="AH34" s="54" t="n">
        <v>1.92159275543045</v>
      </c>
      <c r="AI34" s="73" t="e">
        <f aca="false"/>
        <v>#DIV/0!</v>
      </c>
      <c r="AJ34" s="54" t="n">
        <v>56.4276665542724</v>
      </c>
      <c r="AK34" s="169"/>
    </row>
    <row r="35" s="138" customFormat="true" ht="15" hidden="false" customHeight="false" outlineLevel="0" collapsed="false">
      <c r="B35" s="136" t="n">
        <v>1405</v>
      </c>
      <c r="C35" s="156" t="s">
        <v>91</v>
      </c>
      <c r="D35" s="54" t="n">
        <v>0</v>
      </c>
      <c r="E35" s="54" t="n">
        <v>1.22993320231025</v>
      </c>
      <c r="F35" s="54" t="n">
        <v>0.307992264102648</v>
      </c>
      <c r="G35" s="54" t="n">
        <v>0.0562372222572031</v>
      </c>
      <c r="H35" s="54" t="n">
        <v>0.367319831653068</v>
      </c>
      <c r="I35" s="54" t="n">
        <v>0.179640021436611</v>
      </c>
      <c r="J35" s="54" t="n">
        <v>0</v>
      </c>
      <c r="K35" s="54" t="n">
        <v>0.915849739401689</v>
      </c>
      <c r="L35" s="54" t="n">
        <v>0.14149684867222</v>
      </c>
      <c r="M35" s="54" t="n">
        <v>0.263287641870717</v>
      </c>
      <c r="N35" s="54" t="n">
        <v>0.565376760702216</v>
      </c>
      <c r="O35" s="54" t="n">
        <v>0</v>
      </c>
      <c r="P35" s="54" t="n">
        <v>0</v>
      </c>
      <c r="Q35" s="54" t="n">
        <v>0.184711060096031</v>
      </c>
      <c r="R35" s="54" t="n">
        <v>0.155417459023068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.192852176552368</v>
      </c>
      <c r="Y35" s="54" t="n">
        <v>0</v>
      </c>
      <c r="Z35" s="54" t="n">
        <v>0</v>
      </c>
      <c r="AA35" s="54" t="n">
        <v>0.632570406621981</v>
      </c>
      <c r="AB35" s="54" t="n">
        <v>0</v>
      </c>
      <c r="AC35" s="54" t="n">
        <v>0</v>
      </c>
      <c r="AD35" s="54" t="n">
        <v>0</v>
      </c>
      <c r="AE35" s="54" t="n">
        <v>0.151452959407521</v>
      </c>
      <c r="AF35" s="54" t="n">
        <v>0.29210688659778</v>
      </c>
      <c r="AG35" s="54" t="n">
        <v>0.337712189922683</v>
      </c>
      <c r="AH35" s="54" t="n">
        <v>0.00737174852134466</v>
      </c>
      <c r="AI35" s="73" t="e">
        <f aca="false"/>
        <v>#DIV/0!</v>
      </c>
      <c r="AJ35" s="54" t="n">
        <v>0.566157843554543</v>
      </c>
      <c r="AK35" s="170"/>
    </row>
    <row r="36" customFormat="false" ht="15" hidden="false" customHeight="false" outlineLevel="0" collapsed="false">
      <c r="B36" s="136" t="n">
        <v>1406</v>
      </c>
      <c r="C36" s="156" t="s">
        <v>92</v>
      </c>
      <c r="D36" s="54" t="n">
        <v>0</v>
      </c>
      <c r="E36" s="54" t="n">
        <v>0.000751677942584598</v>
      </c>
      <c r="F36" s="54" t="n">
        <v>0.0030954527612284</v>
      </c>
      <c r="G36" s="54" t="n">
        <v>0.0344119354610523</v>
      </c>
      <c r="H36" s="54" t="n">
        <v>0.0070937608350316</v>
      </c>
      <c r="I36" s="54" t="n">
        <v>0.0472150691441633</v>
      </c>
      <c r="J36" s="54" t="n">
        <v>0.0476632516296475</v>
      </c>
      <c r="K36" s="54" t="n">
        <v>0.0266748344844555</v>
      </c>
      <c r="L36" s="54" t="n">
        <v>0</v>
      </c>
      <c r="M36" s="54" t="n">
        <v>0</v>
      </c>
      <c r="N36" s="54" t="n">
        <v>0</v>
      </c>
      <c r="O36" s="54" t="n">
        <v>1.41779859607299</v>
      </c>
      <c r="P36" s="54" t="n">
        <v>0</v>
      </c>
      <c r="Q36" s="54" t="n">
        <v>0.0979895963100656</v>
      </c>
      <c r="R36" s="54" t="n">
        <v>0.118494212058704</v>
      </c>
      <c r="S36" s="54" t="n">
        <v>0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.00883996794768304</v>
      </c>
      <c r="Y36" s="54" t="n">
        <v>1.33650255165909</v>
      </c>
      <c r="Z36" s="54" t="n">
        <v>0.599567348889258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.0528730760447414</v>
      </c>
      <c r="AF36" s="54" t="n">
        <v>0.0385563826319573</v>
      </c>
      <c r="AG36" s="54" t="n">
        <v>0.0132250494274003</v>
      </c>
      <c r="AH36" s="54" t="n">
        <v>0.169392009639447</v>
      </c>
      <c r="AI36" s="73" t="e">
        <f aca="false"/>
        <v>#DIV/0!</v>
      </c>
      <c r="AJ36" s="54" t="n">
        <v>0</v>
      </c>
      <c r="AK36" s="169"/>
    </row>
    <row r="37" customFormat="false" ht="15" hidden="false" customHeight="false" outlineLevel="0" collapsed="false">
      <c r="B37" s="136" t="n">
        <v>1407</v>
      </c>
      <c r="C37" s="156" t="s">
        <v>93</v>
      </c>
      <c r="D37" s="54" t="n">
        <v>0</v>
      </c>
      <c r="E37" s="54" t="n">
        <v>0.00574318729984644</v>
      </c>
      <c r="F37" s="54" t="n">
        <v>0.0234021453021353</v>
      </c>
      <c r="G37" s="54" t="n">
        <v>0.0204007549201159</v>
      </c>
      <c r="H37" s="54" t="n">
        <v>0.0145558925119217</v>
      </c>
      <c r="I37" s="54" t="n">
        <v>0.0082158801157901</v>
      </c>
      <c r="J37" s="54" t="n">
        <v>0</v>
      </c>
      <c r="K37" s="54" t="n">
        <v>0.374886418959107</v>
      </c>
      <c r="L37" s="54" t="n">
        <v>0</v>
      </c>
      <c r="M37" s="54" t="n">
        <v>0.000300350715857041</v>
      </c>
      <c r="N37" s="54" t="n">
        <v>0</v>
      </c>
      <c r="O37" s="54" t="n">
        <v>0</v>
      </c>
      <c r="P37" s="54" t="n">
        <v>0</v>
      </c>
      <c r="Q37" s="54" t="n">
        <v>0.0292103359228366</v>
      </c>
      <c r="R37" s="54" t="n">
        <v>0.030637233118974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.0184318648878917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.00485925790786722</v>
      </c>
      <c r="AF37" s="54" t="n">
        <v>0.0179736818558496</v>
      </c>
      <c r="AG37" s="54" t="n">
        <v>0.0223162452397609</v>
      </c>
      <c r="AH37" s="54" t="n">
        <v>0.00145318279788222</v>
      </c>
      <c r="AI37" s="73" t="e">
        <f aca="false"/>
        <v>#DIV/0!</v>
      </c>
      <c r="AJ37" s="54" t="n">
        <v>0</v>
      </c>
      <c r="AK37" s="169"/>
    </row>
    <row r="38" customFormat="false" ht="15" hidden="false" customHeight="false" outlineLevel="0" collapsed="false">
      <c r="B38" s="136" t="n">
        <v>1408</v>
      </c>
      <c r="C38" s="156" t="s">
        <v>94</v>
      </c>
      <c r="D38" s="54" t="n">
        <v>0</v>
      </c>
      <c r="E38" s="54" t="n">
        <v>0.00962975890310781</v>
      </c>
      <c r="F38" s="54" t="n">
        <v>0</v>
      </c>
      <c r="G38" s="54" t="n">
        <v>0.000281787178993652</v>
      </c>
      <c r="H38" s="54" t="n">
        <v>0.00180073659294618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.419493926312708</v>
      </c>
      <c r="O38" s="54" t="n">
        <v>0.462431887328133</v>
      </c>
      <c r="P38" s="54" t="n">
        <v>0</v>
      </c>
      <c r="Q38" s="54" t="n">
        <v>0.0539292341729147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 t="n">
        <v>0</v>
      </c>
      <c r="X38" s="54" t="n">
        <v>0.0143052807552673</v>
      </c>
      <c r="Y38" s="54" t="n">
        <v>0</v>
      </c>
      <c r="Z38" s="54" t="n">
        <v>0</v>
      </c>
      <c r="AA38" s="54" t="n">
        <v>0.127445652441162</v>
      </c>
      <c r="AB38" s="54" t="n">
        <v>0</v>
      </c>
      <c r="AC38" s="54" t="n">
        <v>0</v>
      </c>
      <c r="AD38" s="54" t="n">
        <v>0</v>
      </c>
      <c r="AE38" s="54" t="n">
        <v>0.0248110900364544</v>
      </c>
      <c r="AF38" s="54" t="n">
        <v>0.0195301388220692</v>
      </c>
      <c r="AG38" s="54" t="n">
        <v>0.00159761244946081</v>
      </c>
      <c r="AH38" s="54" t="n">
        <v>0.0453749900923322</v>
      </c>
      <c r="AI38" s="73" t="e">
        <f aca="false"/>
        <v>#DIV/0!</v>
      </c>
      <c r="AJ38" s="54" t="n">
        <v>0.270059716411088</v>
      </c>
      <c r="AK38" s="169"/>
    </row>
    <row r="39" customFormat="false" ht="15" hidden="false" customHeight="false" outlineLevel="0" collapsed="false">
      <c r="B39" s="136" t="n">
        <v>1411</v>
      </c>
      <c r="C39" s="156" t="s">
        <v>95</v>
      </c>
      <c r="D39" s="54" t="n">
        <v>0.0412724002860198</v>
      </c>
      <c r="E39" s="54" t="n">
        <v>0.126145172419655</v>
      </c>
      <c r="F39" s="54" t="n">
        <v>0.175045329339355</v>
      </c>
      <c r="G39" s="54" t="n">
        <v>0.0859587500093078</v>
      </c>
      <c r="H39" s="54" t="n">
        <v>0.12223556631321</v>
      </c>
      <c r="I39" s="54" t="n">
        <v>0.656310019232826</v>
      </c>
      <c r="J39" s="54" t="n">
        <v>0.0784764364989455</v>
      </c>
      <c r="K39" s="54" t="n">
        <v>0.158617265253936</v>
      </c>
      <c r="L39" s="54" t="n">
        <v>0.824064740243617</v>
      </c>
      <c r="M39" s="54" t="n">
        <v>0.14148426283756</v>
      </c>
      <c r="N39" s="54" t="n">
        <v>0.327611502105486</v>
      </c>
      <c r="O39" s="54" t="n">
        <v>0</v>
      </c>
      <c r="P39" s="54" t="n">
        <v>0.209099011235988</v>
      </c>
      <c r="Q39" s="54" t="n">
        <v>0.376246303105384</v>
      </c>
      <c r="R39" s="54" t="n">
        <v>0.608539742927631</v>
      </c>
      <c r="S39" s="54" t="n">
        <v>0</v>
      </c>
      <c r="T39" s="54" t="n">
        <v>3.62284817209816</v>
      </c>
      <c r="U39" s="54" t="n">
        <v>0.368039434871057</v>
      </c>
      <c r="V39" s="54" t="n">
        <v>0.236691176505393</v>
      </c>
      <c r="W39" s="54" t="n">
        <v>0</v>
      </c>
      <c r="X39" s="54" t="n">
        <v>0.0454195261917179</v>
      </c>
      <c r="Y39" s="54" t="n">
        <v>0</v>
      </c>
      <c r="Z39" s="54" t="n">
        <v>0.939616631389169</v>
      </c>
      <c r="AA39" s="54" t="n">
        <v>0.164948981728314</v>
      </c>
      <c r="AB39" s="54" t="n">
        <v>1.58214762227246</v>
      </c>
      <c r="AC39" s="54" t="n">
        <v>0</v>
      </c>
      <c r="AD39" s="54" t="n">
        <v>0</v>
      </c>
      <c r="AE39" s="54" t="n">
        <v>0.257215725602395</v>
      </c>
      <c r="AF39" s="54" t="n">
        <v>0.210841644820733</v>
      </c>
      <c r="AG39" s="54" t="n">
        <v>0.233436364217032</v>
      </c>
      <c r="AH39" s="54" t="n">
        <v>0.0954917739192599</v>
      </c>
      <c r="AI39" s="73" t="e">
        <f aca="false"/>
        <v>#DIV/0!</v>
      </c>
      <c r="AJ39" s="54" t="n">
        <v>0.23961086960956</v>
      </c>
      <c r="AK39" s="169"/>
    </row>
    <row r="40" customFormat="false" ht="15" hidden="false" customHeight="false" outlineLevel="0" collapsed="false">
      <c r="B40" s="136" t="n">
        <v>1412</v>
      </c>
      <c r="C40" s="156" t="s">
        <v>96</v>
      </c>
      <c r="D40" s="54" t="n">
        <v>0.138547803267664</v>
      </c>
      <c r="E40" s="54" t="n">
        <v>0.172713143409814</v>
      </c>
      <c r="F40" s="54" t="n">
        <v>0.434048991404356</v>
      </c>
      <c r="G40" s="54" t="n">
        <v>0.20443906305842</v>
      </c>
      <c r="H40" s="54" t="n">
        <v>0.284104875596227</v>
      </c>
      <c r="I40" s="54" t="n">
        <v>1.10896124215427</v>
      </c>
      <c r="J40" s="54" t="n">
        <v>0.147980873683544</v>
      </c>
      <c r="K40" s="54" t="n">
        <v>0.40305014243448</v>
      </c>
      <c r="L40" s="54" t="n">
        <v>0.0437619338939144</v>
      </c>
      <c r="M40" s="54" t="n">
        <v>0.485918571117051</v>
      </c>
      <c r="N40" s="54" t="n">
        <v>0.0254850562681894</v>
      </c>
      <c r="O40" s="54" t="n">
        <v>1.59646337665977</v>
      </c>
      <c r="P40" s="54" t="n">
        <v>0.610227545788546</v>
      </c>
      <c r="Q40" s="54" t="n">
        <v>0.397748450104112</v>
      </c>
      <c r="R40" s="54" t="n">
        <v>1.26044228415589</v>
      </c>
      <c r="S40" s="54" t="n">
        <v>0</v>
      </c>
      <c r="T40" s="54" t="n">
        <v>0.0459024772004678</v>
      </c>
      <c r="U40" s="54" t="n">
        <v>0.0144740835633443</v>
      </c>
      <c r="V40" s="54" t="n">
        <v>2.07612758172196</v>
      </c>
      <c r="W40" s="54" t="n">
        <v>0</v>
      </c>
      <c r="X40" s="54" t="n">
        <v>0.327296100155614</v>
      </c>
      <c r="Y40" s="54" t="n">
        <v>0</v>
      </c>
      <c r="Z40" s="54" t="n">
        <v>2.92528168975385</v>
      </c>
      <c r="AA40" s="54" t="n">
        <v>0</v>
      </c>
      <c r="AB40" s="54" t="n">
        <v>3.03437245557695</v>
      </c>
      <c r="AC40" s="54" t="n">
        <v>0</v>
      </c>
      <c r="AD40" s="54" t="n">
        <v>0.731836565221151</v>
      </c>
      <c r="AE40" s="54" t="n">
        <v>0.49538832761202</v>
      </c>
      <c r="AF40" s="54" t="n">
        <v>0.33836767450773</v>
      </c>
      <c r="AG40" s="54" t="n">
        <v>0.332009507218525</v>
      </c>
      <c r="AH40" s="54" t="n">
        <v>0.447082443053154</v>
      </c>
      <c r="AI40" s="73" t="e">
        <f aca="false"/>
        <v>#DIV/0!</v>
      </c>
      <c r="AJ40" s="54" t="n">
        <v>0.0130095165481084</v>
      </c>
      <c r="AK40" s="169"/>
    </row>
    <row r="41" customFormat="false" ht="15" hidden="false" customHeight="false" outlineLevel="0" collapsed="false">
      <c r="B41" s="136" t="n">
        <v>1413</v>
      </c>
      <c r="C41" s="156" t="s">
        <v>97</v>
      </c>
      <c r="D41" s="54" t="n">
        <v>0.0201454517868349</v>
      </c>
      <c r="E41" s="54" t="n">
        <v>0.0537838047475533</v>
      </c>
      <c r="F41" s="54" t="n">
        <v>0.0861986754103838</v>
      </c>
      <c r="G41" s="54" t="n">
        <v>0.0241269751958632</v>
      </c>
      <c r="H41" s="54" t="n">
        <v>0.0556679215562876</v>
      </c>
      <c r="I41" s="54" t="n">
        <v>0.0308200942497051</v>
      </c>
      <c r="J41" s="54" t="n">
        <v>0.0599756183635589</v>
      </c>
      <c r="K41" s="54" t="n">
        <v>0.502370193909584</v>
      </c>
      <c r="L41" s="54" t="n">
        <v>0.172041984719002</v>
      </c>
      <c r="M41" s="54" t="n">
        <v>0.0320590352983515</v>
      </c>
      <c r="N41" s="54" t="n">
        <v>0.142996389329765</v>
      </c>
      <c r="O41" s="54" t="n">
        <v>0.0100830157566595</v>
      </c>
      <c r="P41" s="54" t="n">
        <v>0.200218942041745</v>
      </c>
      <c r="Q41" s="54" t="n">
        <v>0.131268208893485</v>
      </c>
      <c r="R41" s="54" t="n">
        <v>0.0131834533480075</v>
      </c>
      <c r="S41" s="54" t="n">
        <v>0.00466689615004989</v>
      </c>
      <c r="T41" s="54" t="n">
        <v>0</v>
      </c>
      <c r="U41" s="54" t="n">
        <v>0</v>
      </c>
      <c r="V41" s="54" t="n">
        <v>0.0584253727503447</v>
      </c>
      <c r="W41" s="54" t="n">
        <v>0</v>
      </c>
      <c r="X41" s="54" t="n">
        <v>0.12407529411341</v>
      </c>
      <c r="Y41" s="54" t="n">
        <v>0</v>
      </c>
      <c r="Z41" s="54" t="n">
        <v>0.254723504815837</v>
      </c>
      <c r="AA41" s="54" t="n">
        <v>0.0304992055352341</v>
      </c>
      <c r="AB41" s="54" t="n">
        <v>0</v>
      </c>
      <c r="AC41" s="54" t="n">
        <v>0</v>
      </c>
      <c r="AD41" s="54" t="n">
        <v>0</v>
      </c>
      <c r="AE41" s="54" t="n">
        <v>0.0393228368430815</v>
      </c>
      <c r="AF41" s="54" t="n">
        <v>0.0765630880862444</v>
      </c>
      <c r="AG41" s="54" t="n">
        <v>0.0864350706713855</v>
      </c>
      <c r="AH41" s="54" t="n">
        <v>0.026827051883129</v>
      </c>
      <c r="AI41" s="73" t="e">
        <f aca="false"/>
        <v>#DIV/0!</v>
      </c>
      <c r="AJ41" s="54" t="n">
        <v>0.0863780871485344</v>
      </c>
      <c r="AK41" s="169"/>
    </row>
    <row r="42" customFormat="false" ht="15" hidden="false" customHeight="false" outlineLevel="0" collapsed="false">
      <c r="B42" s="136" t="n">
        <v>1414</v>
      </c>
      <c r="C42" s="156" t="s">
        <v>98</v>
      </c>
      <c r="D42" s="54" t="n">
        <v>0</v>
      </c>
      <c r="E42" s="54" t="n">
        <v>0.00663133957452573</v>
      </c>
      <c r="F42" s="54" t="n">
        <v>0.12453893215714</v>
      </c>
      <c r="G42" s="54" t="n">
        <v>0.000359676286236153</v>
      </c>
      <c r="H42" s="54" t="n">
        <v>0.0554611744468258</v>
      </c>
      <c r="I42" s="54" t="n">
        <v>0.000297897251920244</v>
      </c>
      <c r="J42" s="54" t="n">
        <v>0</v>
      </c>
      <c r="K42" s="54" t="n">
        <v>0.0347285398701469</v>
      </c>
      <c r="L42" s="54" t="n">
        <v>0</v>
      </c>
      <c r="M42" s="54" t="n">
        <v>0.0443330450719201</v>
      </c>
      <c r="N42" s="54" t="n">
        <v>2.82308737974314</v>
      </c>
      <c r="O42" s="54" t="n">
        <v>1.17939029061214</v>
      </c>
      <c r="P42" s="54" t="n">
        <v>0.00171759567994596</v>
      </c>
      <c r="Q42" s="54" t="n">
        <v>0.263236794016014</v>
      </c>
      <c r="R42" s="54" t="n">
        <v>0.108579485280402</v>
      </c>
      <c r="S42" s="54" t="n">
        <v>0</v>
      </c>
      <c r="T42" s="54" t="n">
        <v>0</v>
      </c>
      <c r="U42" s="54" t="n">
        <v>0.32307188584985</v>
      </c>
      <c r="V42" s="54" t="n">
        <v>0</v>
      </c>
      <c r="W42" s="54" t="n">
        <v>0</v>
      </c>
      <c r="X42" s="54" t="n">
        <v>0.450371533672491</v>
      </c>
      <c r="Y42" s="54" t="n">
        <v>0</v>
      </c>
      <c r="Z42" s="54" t="n">
        <v>0</v>
      </c>
      <c r="AA42" s="54" t="n">
        <v>1.0895302890079</v>
      </c>
      <c r="AB42" s="54" t="n">
        <v>0.0640655351751547</v>
      </c>
      <c r="AC42" s="54" t="n">
        <v>5.22445729718685</v>
      </c>
      <c r="AD42" s="54" t="n">
        <v>0.153738744392426</v>
      </c>
      <c r="AE42" s="54" t="n">
        <v>0.384028161264826</v>
      </c>
      <c r="AF42" s="54" t="n">
        <v>0.149077189311784</v>
      </c>
      <c r="AG42" s="54" t="n">
        <v>0.0528252943126404</v>
      </c>
      <c r="AH42" s="54" t="n">
        <v>0.121811194261579</v>
      </c>
      <c r="AI42" s="73" t="e">
        <f aca="false"/>
        <v>#DIV/0!</v>
      </c>
      <c r="AJ42" s="54" t="n">
        <v>2.18437546716179</v>
      </c>
      <c r="AK42" s="169"/>
    </row>
    <row r="43" customFormat="false" ht="15" hidden="false" customHeight="false" outlineLevel="0" collapsed="false">
      <c r="B43" s="136" t="n">
        <v>1415</v>
      </c>
      <c r="C43" s="156" t="s">
        <v>99</v>
      </c>
      <c r="D43" s="54" t="n">
        <v>0</v>
      </c>
      <c r="E43" s="54" t="n">
        <v>0.840311904883068</v>
      </c>
      <c r="F43" s="54" t="n">
        <v>0.0293200880764715</v>
      </c>
      <c r="G43" s="54" t="n">
        <v>0.00351894075784826</v>
      </c>
      <c r="H43" s="54" t="n">
        <v>0.166459875849011</v>
      </c>
      <c r="I43" s="54" t="n">
        <v>0.0417648700801503</v>
      </c>
      <c r="J43" s="54" t="n">
        <v>0</v>
      </c>
      <c r="K43" s="54" t="n">
        <v>0.238609940160768</v>
      </c>
      <c r="L43" s="54" t="n">
        <v>0</v>
      </c>
      <c r="M43" s="54" t="n">
        <v>2.96160051133502E-007</v>
      </c>
      <c r="N43" s="54" t="n">
        <v>0</v>
      </c>
      <c r="O43" s="54" t="n">
        <v>0</v>
      </c>
      <c r="P43" s="54" t="n">
        <v>0</v>
      </c>
      <c r="Q43" s="54" t="n">
        <v>0.0232221726645482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.107740733570605</v>
      </c>
      <c r="AG43" s="54" t="n">
        <v>0.135586724051766</v>
      </c>
      <c r="AH43" s="54" t="n">
        <v>0</v>
      </c>
      <c r="AI43" s="73" t="e">
        <f aca="false"/>
        <v>#DIV/0!</v>
      </c>
      <c r="AJ43" s="54" t="n">
        <v>0</v>
      </c>
      <c r="AK43" s="169"/>
    </row>
    <row r="44" customFormat="false" ht="15" hidden="false" customHeight="false" outlineLevel="0" collapsed="false">
      <c r="B44" s="136" t="n">
        <v>1416</v>
      </c>
      <c r="C44" s="156" t="s">
        <v>100</v>
      </c>
      <c r="D44" s="54" t="n">
        <v>0</v>
      </c>
      <c r="E44" s="54" t="n">
        <v>0</v>
      </c>
      <c r="F44" s="54" t="n">
        <v>0</v>
      </c>
      <c r="G44" s="54" t="n">
        <v>0.0166515940370298</v>
      </c>
      <c r="H44" s="54" t="n">
        <v>0.00271451368879645</v>
      </c>
      <c r="I44" s="54" t="n">
        <v>0.00667034943726778</v>
      </c>
      <c r="J44" s="54" t="n">
        <v>0.0227904404955607</v>
      </c>
      <c r="K44" s="54" t="n">
        <v>0.00495480441018982</v>
      </c>
      <c r="L44" s="54" t="n">
        <v>0</v>
      </c>
      <c r="M44" s="54" t="n">
        <v>0</v>
      </c>
      <c r="N44" s="54" t="n">
        <v>0</v>
      </c>
      <c r="O44" s="54" t="n">
        <v>0.762502284458503</v>
      </c>
      <c r="P44" s="54" t="n">
        <v>0</v>
      </c>
      <c r="Q44" s="54" t="n">
        <v>0.0488682710510366</v>
      </c>
      <c r="R44" s="54" t="n">
        <v>0.0210166290571544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.028965964562237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.00336715514153591</v>
      </c>
      <c r="AF44" s="54" t="n">
        <v>0.0165010606723825</v>
      </c>
      <c r="AG44" s="54" t="n">
        <v>0.00476520602594038</v>
      </c>
      <c r="AH44" s="54" t="n">
        <v>0.0767890883964045</v>
      </c>
      <c r="AI44" s="73" t="e">
        <f aca="false"/>
        <v>#DIV/0!</v>
      </c>
      <c r="AJ44" s="54" t="n">
        <v>0</v>
      </c>
      <c r="AK44" s="169"/>
    </row>
    <row r="45" customFormat="false" ht="15" hidden="false" customHeight="false" outlineLevel="0" collapsed="false">
      <c r="B45" s="136" t="n">
        <v>1417</v>
      </c>
      <c r="C45" s="156" t="s">
        <v>101</v>
      </c>
      <c r="D45" s="54" t="n">
        <v>0</v>
      </c>
      <c r="E45" s="54" t="n">
        <v>0.00540015313403077</v>
      </c>
      <c r="F45" s="54" t="n">
        <v>0</v>
      </c>
      <c r="G45" s="54" t="n">
        <v>0.00334462595653532</v>
      </c>
      <c r="H45" s="54" t="n">
        <v>0.00152928768421876</v>
      </c>
      <c r="I45" s="54" t="n">
        <v>0</v>
      </c>
      <c r="J45" s="54" t="n">
        <v>0</v>
      </c>
      <c r="K45" s="54" t="n">
        <v>0.0330031528670102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.00247774893621023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.0080547942673459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0.00103831936298944</v>
      </c>
      <c r="AF45" s="54" t="n">
        <v>0.00176373018371543</v>
      </c>
      <c r="AG45" s="54" t="n">
        <v>0.00221957276320642</v>
      </c>
      <c r="AH45" s="54" t="n">
        <v>0</v>
      </c>
      <c r="AI45" s="73" t="e">
        <f aca="false"/>
        <v>#DIV/0!</v>
      </c>
      <c r="AJ45" s="54" t="n">
        <v>0</v>
      </c>
      <c r="AK45" s="169"/>
    </row>
    <row r="46" customFormat="false" ht="15" hidden="false" customHeight="false" outlineLevel="0" collapsed="false">
      <c r="B46" s="136" t="n">
        <v>1418</v>
      </c>
      <c r="C46" s="156" t="s">
        <v>102</v>
      </c>
      <c r="D46" s="54" t="n">
        <v>0</v>
      </c>
      <c r="E46" s="54" t="n">
        <v>0.000337576268090097</v>
      </c>
      <c r="F46" s="54" t="n">
        <v>0</v>
      </c>
      <c r="G46" s="54" t="n">
        <v>0</v>
      </c>
      <c r="H46" s="54" t="n">
        <v>6.15154427741881E-005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.138670295225891</v>
      </c>
      <c r="O46" s="54" t="n">
        <v>0.270147762176768</v>
      </c>
      <c r="P46" s="54" t="n">
        <v>0</v>
      </c>
      <c r="Q46" s="54" t="n">
        <v>0.0242356240006209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.00111711119404943</v>
      </c>
      <c r="AB46" s="54" t="n">
        <v>0</v>
      </c>
      <c r="AC46" s="54" t="n">
        <v>0</v>
      </c>
      <c r="AD46" s="54" t="n">
        <v>0</v>
      </c>
      <c r="AE46" s="54" t="n">
        <v>0.000201315118308141</v>
      </c>
      <c r="AF46" s="54" t="n">
        <v>0.00726296531071766</v>
      </c>
      <c r="AG46" s="54" t="n">
        <v>4.68950396882193E-005</v>
      </c>
      <c r="AH46" s="54" t="n">
        <v>0.0265075838585901</v>
      </c>
      <c r="AI46" s="73" t="e">
        <f aca="false"/>
        <v>#DIV/0!</v>
      </c>
      <c r="AJ46" s="54" t="n">
        <v>0.0712780389290419</v>
      </c>
      <c r="AK46" s="169"/>
    </row>
    <row r="47" customFormat="false" ht="15" hidden="false" customHeight="false" outlineLevel="0" collapsed="false">
      <c r="B47" s="136" t="n">
        <v>1421</v>
      </c>
      <c r="C47" s="156" t="s">
        <v>103</v>
      </c>
      <c r="D47" s="54" t="n">
        <v>0.127912793871519</v>
      </c>
      <c r="E47" s="54" t="n">
        <v>0.0450222610791932</v>
      </c>
      <c r="F47" s="54" t="n">
        <v>0.46121277851229</v>
      </c>
      <c r="G47" s="54" t="n">
        <v>0.0930656743934077</v>
      </c>
      <c r="H47" s="54" t="n">
        <v>0.252165409881395</v>
      </c>
      <c r="I47" s="54" t="n">
        <v>0.743906351331436</v>
      </c>
      <c r="J47" s="54" t="n">
        <v>0.599745945170268</v>
      </c>
      <c r="K47" s="54" t="n">
        <v>0.262582356527595</v>
      </c>
      <c r="L47" s="54" t="n">
        <v>0.191667019980559</v>
      </c>
      <c r="M47" s="54" t="n">
        <v>1.03406013501081</v>
      </c>
      <c r="N47" s="54" t="n">
        <v>1.73633444700504</v>
      </c>
      <c r="O47" s="54" t="n">
        <v>1.14183412911846E-006</v>
      </c>
      <c r="P47" s="54" t="n">
        <v>0.346551356301982</v>
      </c>
      <c r="Q47" s="54" t="n">
        <v>0.542127977481049</v>
      </c>
      <c r="R47" s="54" t="n">
        <v>0.409852293111882</v>
      </c>
      <c r="S47" s="54" t="n">
        <v>0</v>
      </c>
      <c r="T47" s="54" t="n">
        <v>16.3317989165262</v>
      </c>
      <c r="U47" s="54" t="n">
        <v>0.637871599521674</v>
      </c>
      <c r="V47" s="54" t="n">
        <v>0.0448523990754409</v>
      </c>
      <c r="W47" s="54" t="n">
        <v>3.18554800086019E-005</v>
      </c>
      <c r="X47" s="54" t="n">
        <v>0.470452815304384</v>
      </c>
      <c r="Y47" s="54" t="n">
        <v>0.0457486873586154</v>
      </c>
      <c r="Z47" s="54" t="n">
        <v>1.31717815776082</v>
      </c>
      <c r="AA47" s="54" t="n">
        <v>0.127542094892771</v>
      </c>
      <c r="AB47" s="54" t="n">
        <v>0.872612485335894</v>
      </c>
      <c r="AC47" s="54" t="n">
        <v>0</v>
      </c>
      <c r="AD47" s="54" t="n">
        <v>0.101830945758033</v>
      </c>
      <c r="AE47" s="54" t="n">
        <v>0.388615292596708</v>
      </c>
      <c r="AF47" s="54" t="n">
        <v>0.351603775718097</v>
      </c>
      <c r="AG47" s="54" t="n">
        <v>0.360358399703947</v>
      </c>
      <c r="AH47" s="54" t="n">
        <v>0.167608779285221</v>
      </c>
      <c r="AI47" s="73" t="e">
        <f aca="false"/>
        <v>#DIV/0!</v>
      </c>
      <c r="AJ47" s="54" t="n">
        <v>0.942317872981958</v>
      </c>
      <c r="AK47" s="169"/>
    </row>
    <row r="48" customFormat="false" ht="15" hidden="false" customHeight="false" outlineLevel="0" collapsed="false">
      <c r="B48" s="136" t="n">
        <v>1422</v>
      </c>
      <c r="C48" s="156" t="s">
        <v>104</v>
      </c>
      <c r="D48" s="54" t="n">
        <v>0.125094865112272</v>
      </c>
      <c r="E48" s="54" t="n">
        <v>0.199141957474342</v>
      </c>
      <c r="F48" s="54" t="n">
        <v>0.236677110871433</v>
      </c>
      <c r="G48" s="54" t="n">
        <v>0.0913625983957124</v>
      </c>
      <c r="H48" s="54" t="n">
        <v>0.181645179728082</v>
      </c>
      <c r="I48" s="54" t="n">
        <v>1.12342487967311</v>
      </c>
      <c r="J48" s="54" t="n">
        <v>0.110791602963691</v>
      </c>
      <c r="K48" s="54" t="n">
        <v>0.226347528615113</v>
      </c>
      <c r="L48" s="54" t="n">
        <v>0.0981324359457675</v>
      </c>
      <c r="M48" s="54" t="n">
        <v>0.579705031616949</v>
      </c>
      <c r="N48" s="54" t="n">
        <v>0.0521686334770224</v>
      </c>
      <c r="O48" s="54" t="n">
        <v>0.666675998014285</v>
      </c>
      <c r="P48" s="54" t="n">
        <v>0.292147584405191</v>
      </c>
      <c r="Q48" s="54" t="n">
        <v>0.320132041799202</v>
      </c>
      <c r="R48" s="54" t="n">
        <v>0.336566140161367</v>
      </c>
      <c r="S48" s="54" t="n">
        <v>0.000253468611595322</v>
      </c>
      <c r="T48" s="54" t="n">
        <v>0.139340462623958</v>
      </c>
      <c r="U48" s="54" t="n">
        <v>0.0490813717798804</v>
      </c>
      <c r="V48" s="54" t="n">
        <v>0.439582932111501</v>
      </c>
      <c r="W48" s="54" t="n">
        <v>1.12431105912713E-005</v>
      </c>
      <c r="X48" s="54" t="n">
        <v>0.114898225526399</v>
      </c>
      <c r="Y48" s="54" t="n">
        <v>1.11679575572818</v>
      </c>
      <c r="Z48" s="54" t="n">
        <v>1.9055866231299</v>
      </c>
      <c r="AA48" s="54" t="n">
        <v>0</v>
      </c>
      <c r="AB48" s="54" t="n">
        <v>0.609400109827698</v>
      </c>
      <c r="AC48" s="54" t="n">
        <v>0</v>
      </c>
      <c r="AD48" s="54" t="n">
        <v>0.465635032415993</v>
      </c>
      <c r="AE48" s="54" t="n">
        <v>0.200550831168534</v>
      </c>
      <c r="AF48" s="54" t="n">
        <v>0.224654565759822</v>
      </c>
      <c r="AG48" s="54" t="n">
        <v>0.228033719449723</v>
      </c>
      <c r="AH48" s="54" t="n">
        <v>0.256033310931229</v>
      </c>
      <c r="AI48" s="73" t="e">
        <f aca="false"/>
        <v>#DIV/0!</v>
      </c>
      <c r="AJ48" s="54" t="n">
        <v>0.0266308495994441</v>
      </c>
      <c r="AK48" s="169"/>
    </row>
    <row r="49" customFormat="false" ht="15" hidden="false" customHeight="false" outlineLevel="0" collapsed="false">
      <c r="B49" s="136" t="n">
        <v>1423</v>
      </c>
      <c r="C49" s="156" t="s">
        <v>107</v>
      </c>
      <c r="D49" s="54" t="n">
        <v>0.00287767630598642</v>
      </c>
      <c r="E49" s="54" t="n">
        <v>0.0100525378675304</v>
      </c>
      <c r="F49" s="54" t="n">
        <v>0.0527316868665056</v>
      </c>
      <c r="G49" s="54" t="n">
        <v>0.030644815967952</v>
      </c>
      <c r="H49" s="54" t="n">
        <v>0.0304060584495743</v>
      </c>
      <c r="I49" s="54" t="n">
        <v>0.012566711229913</v>
      </c>
      <c r="J49" s="54" t="n">
        <v>0.00159373734681</v>
      </c>
      <c r="K49" s="54" t="n">
        <v>0.0553546236310483</v>
      </c>
      <c r="L49" s="54" t="n">
        <v>0.015844871800068</v>
      </c>
      <c r="M49" s="54" t="n">
        <v>0.011348136452112</v>
      </c>
      <c r="N49" s="54" t="n">
        <v>0.00519963786800773</v>
      </c>
      <c r="O49" s="54" t="n">
        <v>0.000141359065184865</v>
      </c>
      <c r="P49" s="54" t="n">
        <v>0.0118107424651437</v>
      </c>
      <c r="Q49" s="54" t="n">
        <v>0.0123976002098947</v>
      </c>
      <c r="R49" s="54" t="n">
        <v>0.000286020661194963</v>
      </c>
      <c r="S49" s="54" t="n">
        <v>0.00894178460554111</v>
      </c>
      <c r="T49" s="54" t="n">
        <v>0</v>
      </c>
      <c r="U49" s="54" t="n">
        <v>0</v>
      </c>
      <c r="V49" s="54" t="n">
        <v>0.0159748912038271</v>
      </c>
      <c r="W49" s="54" t="n">
        <v>4.68462941302969E-007</v>
      </c>
      <c r="X49" s="54" t="n">
        <v>0.00970305252185332</v>
      </c>
      <c r="Y49" s="54" t="n">
        <v>0</v>
      </c>
      <c r="Z49" s="54" t="n">
        <v>0.0140329959374748</v>
      </c>
      <c r="AA49" s="54" t="n">
        <v>0.0021793097213109</v>
      </c>
      <c r="AB49" s="54" t="n">
        <v>0</v>
      </c>
      <c r="AC49" s="54" t="n">
        <v>0</v>
      </c>
      <c r="AD49" s="54" t="n">
        <v>0</v>
      </c>
      <c r="AE49" s="54" t="n">
        <v>0.00525261518511176</v>
      </c>
      <c r="AF49" s="54" t="n">
        <v>0.0226142200047995</v>
      </c>
      <c r="AG49" s="54" t="n">
        <v>0.0276658381325677</v>
      </c>
      <c r="AH49" s="54" t="n">
        <v>0.00293844964680412</v>
      </c>
      <c r="AI49" s="73" t="e">
        <f aca="false"/>
        <v>#DIV/0!</v>
      </c>
      <c r="AJ49" s="54" t="n">
        <v>0.00361048510940097</v>
      </c>
      <c r="AK49" s="169"/>
    </row>
    <row r="50" customFormat="false" ht="15" hidden="false" customHeight="false" outlineLevel="0" collapsed="false">
      <c r="B50" s="136" t="n">
        <v>1424</v>
      </c>
      <c r="C50" s="156" t="s">
        <v>112</v>
      </c>
      <c r="D50" s="54" t="n">
        <v>0.000706697696100428</v>
      </c>
      <c r="E50" s="54" t="n">
        <v>0.00215795685675344</v>
      </c>
      <c r="F50" s="54" t="n">
        <v>0.0670544470697278</v>
      </c>
      <c r="G50" s="54" t="n">
        <v>0.000632617852584329</v>
      </c>
      <c r="H50" s="54" t="n">
        <v>0.0298308443379473</v>
      </c>
      <c r="I50" s="54" t="n">
        <v>0.0089451006220149</v>
      </c>
      <c r="J50" s="54" t="n">
        <v>0</v>
      </c>
      <c r="K50" s="54" t="n">
        <v>0.00462505623591703</v>
      </c>
      <c r="L50" s="54" t="n">
        <v>0.00122601407027801</v>
      </c>
      <c r="M50" s="54" t="n">
        <v>0.0575236731653475</v>
      </c>
      <c r="N50" s="54" t="n">
        <v>0.734954858546333</v>
      </c>
      <c r="O50" s="54" t="n">
        <v>0.344129810202509</v>
      </c>
      <c r="P50" s="54" t="n">
        <v>0.000147959049717555</v>
      </c>
      <c r="Q50" s="54" t="n">
        <v>0.0748672084291609</v>
      </c>
      <c r="R50" s="54" t="n">
        <v>0.0304939157133948</v>
      </c>
      <c r="S50" s="54" t="n">
        <v>0</v>
      </c>
      <c r="T50" s="54" t="n">
        <v>0</v>
      </c>
      <c r="U50" s="54" t="n">
        <v>0.192149939420562</v>
      </c>
      <c r="V50" s="54" t="n">
        <v>0</v>
      </c>
      <c r="W50" s="54" t="n">
        <v>0</v>
      </c>
      <c r="X50" s="54" t="n">
        <v>0.0524777323478087</v>
      </c>
      <c r="Y50" s="54" t="n">
        <v>1.01639479498357</v>
      </c>
      <c r="Z50" s="54" t="n">
        <v>0</v>
      </c>
      <c r="AA50" s="54" t="n">
        <v>0.279719862124496</v>
      </c>
      <c r="AB50" s="54" t="n">
        <v>0.000981181762676357</v>
      </c>
      <c r="AC50" s="54" t="n">
        <v>2.18777843607733</v>
      </c>
      <c r="AD50" s="54" t="n">
        <v>0.306770804691108</v>
      </c>
      <c r="AE50" s="54" t="n">
        <v>0.118635711124437</v>
      </c>
      <c r="AF50" s="54" t="n">
        <v>0.0518265846963122</v>
      </c>
      <c r="AG50" s="54" t="n">
        <v>0.0261642336922463</v>
      </c>
      <c r="AH50" s="54" t="n">
        <v>0.04107276455089</v>
      </c>
      <c r="AI50" s="73" t="e">
        <f aca="false"/>
        <v>#DIV/0!</v>
      </c>
      <c r="AJ50" s="54" t="n">
        <v>0.608967202928737</v>
      </c>
      <c r="AK50" s="169"/>
    </row>
    <row r="51" customFormat="false" ht="15" hidden="false" customHeight="false" outlineLevel="0" collapsed="false">
      <c r="B51" s="136" t="n">
        <v>1425</v>
      </c>
      <c r="C51" s="156" t="s">
        <v>113</v>
      </c>
      <c r="D51" s="54" t="n">
        <v>1.39456963188352E-007</v>
      </c>
      <c r="E51" s="54" t="n">
        <v>0.0340869330428061</v>
      </c>
      <c r="F51" s="54" t="n">
        <v>0.0330813160766508</v>
      </c>
      <c r="G51" s="54" t="n">
        <v>0.00961616219120936</v>
      </c>
      <c r="H51" s="54" t="n">
        <v>0.0221747979505777</v>
      </c>
      <c r="I51" s="54" t="n">
        <v>0.0171506574118007</v>
      </c>
      <c r="J51" s="54" t="n">
        <v>0</v>
      </c>
      <c r="K51" s="54" t="n">
        <v>0.098956014897959</v>
      </c>
      <c r="L51" s="54" t="n">
        <v>0</v>
      </c>
      <c r="M51" s="54" t="n">
        <v>0.0318649083080345</v>
      </c>
      <c r="N51" s="54" t="n">
        <v>0</v>
      </c>
      <c r="O51" s="54" t="n">
        <v>0</v>
      </c>
      <c r="P51" s="54" t="n">
        <v>0</v>
      </c>
      <c r="Q51" s="54" t="n">
        <v>0.0118466651114791</v>
      </c>
      <c r="R51" s="54" t="n">
        <v>0.0259032155998736</v>
      </c>
      <c r="S51" s="54" t="n">
        <v>0</v>
      </c>
      <c r="T51" s="54" t="n">
        <v>1.51220578067834E-005</v>
      </c>
      <c r="U51" s="54" t="n">
        <v>0</v>
      </c>
      <c r="V51" s="54" t="n">
        <v>0</v>
      </c>
      <c r="W51" s="54" t="n">
        <v>0</v>
      </c>
      <c r="X51" s="54" t="n">
        <v>4.95080980066928E-007</v>
      </c>
      <c r="Y51" s="54" t="n">
        <v>0</v>
      </c>
      <c r="Z51" s="54" t="n">
        <v>0</v>
      </c>
      <c r="AA51" s="54" t="n">
        <v>1.06241455155361E-006</v>
      </c>
      <c r="AB51" s="54" t="n">
        <v>0</v>
      </c>
      <c r="AC51" s="54" t="n">
        <v>0</v>
      </c>
      <c r="AD51" s="54" t="n">
        <v>0</v>
      </c>
      <c r="AE51" s="54" t="n">
        <v>0.00209993472294698</v>
      </c>
      <c r="AF51" s="54" t="n">
        <v>0.0171587042749541</v>
      </c>
      <c r="AG51" s="54" t="n">
        <v>0.0213373753510627</v>
      </c>
      <c r="AH51" s="54" t="n">
        <v>0.0012287512961311</v>
      </c>
      <c r="AI51" s="73" t="e">
        <f aca="false"/>
        <v>#DIV/0!</v>
      </c>
      <c r="AJ51" s="54" t="n">
        <v>4.66144723361253E-007</v>
      </c>
      <c r="AK51" s="169"/>
    </row>
    <row r="52" customFormat="false" ht="15" hidden="false" customHeight="false" outlineLevel="0" collapsed="false">
      <c r="B52" s="136" t="n">
        <v>1426</v>
      </c>
      <c r="C52" s="156" t="s">
        <v>114</v>
      </c>
      <c r="D52" s="54" t="n">
        <v>2.78913926376703E-007</v>
      </c>
      <c r="E52" s="54" t="n">
        <v>2.24074626935383E-007</v>
      </c>
      <c r="F52" s="54" t="n">
        <v>4.45709000416048E-007</v>
      </c>
      <c r="G52" s="54" t="n">
        <v>0.00295356609288405</v>
      </c>
      <c r="H52" s="54" t="n">
        <v>0.00048178120516737</v>
      </c>
      <c r="I52" s="54" t="n">
        <v>0.00378283383046958</v>
      </c>
      <c r="J52" s="54" t="n">
        <v>0.0161859777880954</v>
      </c>
      <c r="K52" s="54" t="n">
        <v>0.00366582029835626</v>
      </c>
      <c r="L52" s="54" t="n">
        <v>0</v>
      </c>
      <c r="M52" s="54" t="n">
        <v>0</v>
      </c>
      <c r="N52" s="54" t="n">
        <v>0</v>
      </c>
      <c r="O52" s="54" t="n">
        <v>0.131819691881534</v>
      </c>
      <c r="P52" s="54" t="n">
        <v>4.74851727326149E-007</v>
      </c>
      <c r="Q52" s="54" t="n">
        <v>0.0122092210396397</v>
      </c>
      <c r="R52" s="54" t="n">
        <v>0.0183585171517755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.0844528502899642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.00633863125591713</v>
      </c>
      <c r="AF52" s="54" t="n">
        <v>0.00453630057449556</v>
      </c>
      <c r="AG52" s="54" t="n">
        <v>0.00224059449775985</v>
      </c>
      <c r="AH52" s="54" t="n">
        <v>0.0166440179842757</v>
      </c>
      <c r="AI52" s="73" t="e">
        <f aca="false"/>
        <v>#DIV/0!</v>
      </c>
      <c r="AJ52" s="54" t="n">
        <v>0</v>
      </c>
      <c r="AK52" s="169"/>
    </row>
    <row r="53" customFormat="false" ht="15" hidden="false" customHeight="false" outlineLevel="0" collapsed="false">
      <c r="B53" s="136" t="n">
        <v>1427</v>
      </c>
      <c r="C53" s="156" t="s">
        <v>115</v>
      </c>
      <c r="D53" s="54" t="n">
        <v>0.000248461639038351</v>
      </c>
      <c r="E53" s="54" t="n">
        <v>0.00123168276579363</v>
      </c>
      <c r="F53" s="54" t="n">
        <v>0.0011833123560372</v>
      </c>
      <c r="G53" s="54" t="n">
        <v>0.00109276880155619</v>
      </c>
      <c r="H53" s="54" t="n">
        <v>0.000972076272398509</v>
      </c>
      <c r="I53" s="54" t="n">
        <v>0</v>
      </c>
      <c r="J53" s="54" t="n">
        <v>0</v>
      </c>
      <c r="K53" s="54" t="n">
        <v>0.000313606752109391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2.35443807310941E-005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6.59744914037189E-005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8.50457375001754E-006</v>
      </c>
      <c r="AF53" s="54" t="n">
        <v>0.000596676301034037</v>
      </c>
      <c r="AG53" s="54" t="n">
        <v>0.000709295743592001</v>
      </c>
      <c r="AH53" s="54" t="n">
        <v>0.000199613969715027</v>
      </c>
      <c r="AI53" s="73" t="e">
        <f aca="false"/>
        <v>#DIV/0!</v>
      </c>
      <c r="AJ53" s="54" t="n">
        <v>0</v>
      </c>
      <c r="AK53" s="169"/>
    </row>
    <row r="54" customFormat="false" ht="15" hidden="false" customHeight="false" outlineLevel="0" collapsed="false">
      <c r="B54" s="136" t="n">
        <v>1428</v>
      </c>
      <c r="C54" s="156" t="s">
        <v>116</v>
      </c>
      <c r="D54" s="54" t="n">
        <v>0</v>
      </c>
      <c r="E54" s="54" t="n">
        <v>1.12037313467691E-007</v>
      </c>
      <c r="F54" s="54" t="n">
        <v>0</v>
      </c>
      <c r="G54" s="54" t="n">
        <v>0</v>
      </c>
      <c r="H54" s="54" t="n">
        <v>2.04162010090002E-008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.00710447318040547</v>
      </c>
      <c r="O54" s="54" t="n">
        <v>0.042048239722703</v>
      </c>
      <c r="P54" s="54" t="n">
        <v>0</v>
      </c>
      <c r="Q54" s="54" t="n">
        <v>0.00278295615927253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4.95080980066928E-007</v>
      </c>
      <c r="Y54" s="54" t="n">
        <v>0</v>
      </c>
      <c r="Z54" s="54" t="n">
        <v>0</v>
      </c>
      <c r="AA54" s="54" t="n">
        <v>0.000300709356053573</v>
      </c>
      <c r="AB54" s="54" t="n">
        <v>0</v>
      </c>
      <c r="AC54" s="54" t="n">
        <v>0</v>
      </c>
      <c r="AD54" s="54" t="n">
        <v>0</v>
      </c>
      <c r="AE54" s="54" t="n">
        <v>5.42547897501307E-005</v>
      </c>
      <c r="AF54" s="54" t="n">
        <v>0.000832750607546136</v>
      </c>
      <c r="AG54" s="54" t="n">
        <v>2.33458099321718E-008</v>
      </c>
      <c r="AH54" s="54" t="n">
        <v>0.00412587996870515</v>
      </c>
      <c r="AI54" s="73" t="e">
        <f aca="false"/>
        <v>#DIV/0!</v>
      </c>
      <c r="AJ54" s="54" t="n">
        <v>0.00375860414906475</v>
      </c>
      <c r="AK54" s="169"/>
    </row>
    <row r="55" customFormat="false" ht="15" hidden="false" customHeight="false" outlineLevel="0" collapsed="false">
      <c r="B55" s="136" t="n">
        <v>1499</v>
      </c>
      <c r="C55" s="156" t="s">
        <v>117</v>
      </c>
      <c r="D55" s="54" t="n">
        <v>-1.20475533617482</v>
      </c>
      <c r="E55" s="54" t="n">
        <v>-5.02892852032722</v>
      </c>
      <c r="F55" s="54" t="n">
        <v>-4.69694982705915</v>
      </c>
      <c r="G55" s="54" t="n">
        <v>-1.07558976453946</v>
      </c>
      <c r="H55" s="54" t="n">
        <v>-3.40022276677325</v>
      </c>
      <c r="I55" s="54" t="n">
        <v>-2.82403802498973</v>
      </c>
      <c r="J55" s="54" t="n">
        <v>-1.57537905542959</v>
      </c>
      <c r="K55" s="54" t="n">
        <v>-2.57769063386559</v>
      </c>
      <c r="L55" s="54" t="n">
        <v>-1.46600603029156</v>
      </c>
      <c r="M55" s="54" t="n">
        <v>-2.01504625946773</v>
      </c>
      <c r="N55" s="54" t="n">
        <v>-4.04678130237963</v>
      </c>
      <c r="O55" s="54" t="n">
        <v>-5.00318540530922</v>
      </c>
      <c r="P55" s="54" t="n">
        <v>-1.58030980127576</v>
      </c>
      <c r="Q55" s="54" t="n">
        <v>-2.16896240908796</v>
      </c>
      <c r="R55" s="54" t="n">
        <v>-1.77572895334291</v>
      </c>
      <c r="S55" s="54" t="n">
        <v>-0.82392600432466</v>
      </c>
      <c r="T55" s="54" t="n">
        <v>-20.2575555919565</v>
      </c>
      <c r="U55" s="54" t="n">
        <v>-2.58645324767304</v>
      </c>
      <c r="V55" s="54" t="n">
        <v>-1.25137211154101</v>
      </c>
      <c r="W55" s="54" t="n">
        <v>-0.636573303796834</v>
      </c>
      <c r="X55" s="54" t="n">
        <v>-3.55369053229894</v>
      </c>
      <c r="Y55" s="54" t="n">
        <v>-5.53959390333877</v>
      </c>
      <c r="Z55" s="54" t="n">
        <v>-6.10460908527514</v>
      </c>
      <c r="AA55" s="54" t="n">
        <v>-3.51619325022664</v>
      </c>
      <c r="AB55" s="54" t="n">
        <v>-3.2558675218382</v>
      </c>
      <c r="AC55" s="54" t="n">
        <v>-4.84592930156677</v>
      </c>
      <c r="AD55" s="54" t="n">
        <v>-1.30517720753059</v>
      </c>
      <c r="AE55" s="54" t="n">
        <v>-2.45841325752698</v>
      </c>
      <c r="AF55" s="54" t="n">
        <v>-2.94286523933695</v>
      </c>
      <c r="AG55" s="54" t="n">
        <v>-3.13850825909649</v>
      </c>
      <c r="AH55" s="54" t="n">
        <v>-1.7848216744579</v>
      </c>
      <c r="AI55" s="73" t="e">
        <f aca="false"/>
        <v>#DIV/0!</v>
      </c>
      <c r="AJ55" s="54" t="n">
        <v>-3.8545485763161</v>
      </c>
      <c r="AK55" s="169"/>
    </row>
    <row r="56" s="138" customFormat="true" ht="15" hidden="false" customHeight="false" outlineLevel="0" collapsed="false">
      <c r="B56" s="136" t="n">
        <v>149905</v>
      </c>
      <c r="C56" s="156" t="s">
        <v>118</v>
      </c>
      <c r="D56" s="54" t="n">
        <v>-0.389314529239694</v>
      </c>
      <c r="E56" s="54" t="n">
        <v>-0.280114330998936</v>
      </c>
      <c r="F56" s="54" t="n">
        <v>-0.86589572220472</v>
      </c>
      <c r="G56" s="54" t="n">
        <v>-0.657361981152394</v>
      </c>
      <c r="H56" s="54" t="n">
        <v>-0.620500148852877</v>
      </c>
      <c r="I56" s="54" t="n">
        <v>-0.983397907998292</v>
      </c>
      <c r="J56" s="54" t="n">
        <v>-0.640715910178851</v>
      </c>
      <c r="K56" s="54" t="n">
        <v>-1.07161737743269</v>
      </c>
      <c r="L56" s="54" t="n">
        <v>-1.08844887463518</v>
      </c>
      <c r="M56" s="54" t="n">
        <v>-1.02483136134702</v>
      </c>
      <c r="N56" s="54" t="n">
        <v>-1.97078274073808</v>
      </c>
      <c r="O56" s="54" t="n">
        <v>-0.00151559450071657</v>
      </c>
      <c r="P56" s="54" t="n">
        <v>-0.681288572574711</v>
      </c>
      <c r="Q56" s="54" t="n">
        <v>-0.917020714843218</v>
      </c>
      <c r="R56" s="54" t="n">
        <v>-0.567054763256356</v>
      </c>
      <c r="S56" s="54" t="n">
        <v>-0.809136623120856</v>
      </c>
      <c r="T56" s="54" t="n">
        <v>-18.9755787559897</v>
      </c>
      <c r="U56" s="54" t="n">
        <v>-1.91671715644687</v>
      </c>
      <c r="V56" s="54" t="n">
        <v>-0.261896702975191</v>
      </c>
      <c r="W56" s="54" t="n">
        <v>-0.632120441739385</v>
      </c>
      <c r="X56" s="54" t="n">
        <v>-1.59211460097732</v>
      </c>
      <c r="Y56" s="54" t="n">
        <v>-0.0620479046191982</v>
      </c>
      <c r="Z56" s="54" t="n">
        <v>-1.00493951467797</v>
      </c>
      <c r="AA56" s="54" t="n">
        <v>-0.795766878885398</v>
      </c>
      <c r="AB56" s="54" t="n">
        <v>-1.37185020871277</v>
      </c>
      <c r="AC56" s="54" t="n">
        <v>0</v>
      </c>
      <c r="AD56" s="54" t="n">
        <v>-0.199596066387346</v>
      </c>
      <c r="AE56" s="54" t="n">
        <v>-1.04537839724833</v>
      </c>
      <c r="AF56" s="54" t="n">
        <v>-0.749835494114651</v>
      </c>
      <c r="AG56" s="54" t="n">
        <v>-0.797182747380302</v>
      </c>
      <c r="AH56" s="54" t="n">
        <v>-0.377110844838133</v>
      </c>
      <c r="AI56" s="73" t="e">
        <f aca="false"/>
        <v>#DIV/0!</v>
      </c>
      <c r="AJ56" s="54" t="n">
        <v>-1.35518829103719</v>
      </c>
      <c r="AK56" s="170"/>
    </row>
    <row r="57" customFormat="false" ht="15" hidden="false" customHeight="false" outlineLevel="0" collapsed="false">
      <c r="B57" s="136" t="n">
        <v>149910</v>
      </c>
      <c r="C57" s="156" t="s">
        <v>119</v>
      </c>
      <c r="D57" s="54" t="n">
        <v>-0.386100751890437</v>
      </c>
      <c r="E57" s="54" t="n">
        <v>-0.335607807784223</v>
      </c>
      <c r="F57" s="54" t="n">
        <v>-0.903238925571709</v>
      </c>
      <c r="G57" s="54" t="n">
        <v>-0.178770136521423</v>
      </c>
      <c r="H57" s="54" t="n">
        <v>-0.568137807970853</v>
      </c>
      <c r="I57" s="54" t="n">
        <v>-1.73379856406924</v>
      </c>
      <c r="J57" s="54" t="n">
        <v>-0.190682945001304</v>
      </c>
      <c r="K57" s="54" t="n">
        <v>-0.435245459643377</v>
      </c>
      <c r="L57" s="54" t="n">
        <v>-0.129737368796578</v>
      </c>
      <c r="M57" s="54" t="n">
        <v>-0.779514453719837</v>
      </c>
      <c r="N57" s="54" t="n">
        <v>-0.0676785873755179</v>
      </c>
      <c r="O57" s="54" t="n">
        <v>-1.74958267872298</v>
      </c>
      <c r="P57" s="54" t="n">
        <v>-0.679604876559579</v>
      </c>
      <c r="Q57" s="54" t="n">
        <v>-0.550614118198222</v>
      </c>
      <c r="R57" s="54" t="n">
        <v>-0.691554842292496</v>
      </c>
      <c r="S57" s="54" t="n">
        <v>-0.000735459890586777</v>
      </c>
      <c r="T57" s="54" t="n">
        <v>-0.153067586208355</v>
      </c>
      <c r="U57" s="54" t="n">
        <v>-0.22379257045653</v>
      </c>
      <c r="V57" s="54" t="n">
        <v>-0.933567971270343</v>
      </c>
      <c r="W57" s="54" t="n">
        <v>-0.000939127658430062</v>
      </c>
      <c r="X57" s="54" t="n">
        <v>-0.643332004238439</v>
      </c>
      <c r="Y57" s="54" t="n">
        <v>-2.66709525107336</v>
      </c>
      <c r="Z57" s="54" t="n">
        <v>-3.80649811065632</v>
      </c>
      <c r="AA57" s="54" t="n">
        <v>-0.00517903720762252</v>
      </c>
      <c r="AB57" s="54" t="n">
        <v>-1.83804597184078</v>
      </c>
      <c r="AC57" s="54" t="n">
        <v>-0.00162752144269142</v>
      </c>
      <c r="AD57" s="54" t="n">
        <v>-0.628963560906629</v>
      </c>
      <c r="AE57" s="54" t="n">
        <v>-0.488498985318661</v>
      </c>
      <c r="AF57" s="54" t="n">
        <v>-0.555210793712359</v>
      </c>
      <c r="AG57" s="54" t="n">
        <v>-0.558736266284029</v>
      </c>
      <c r="AH57" s="54" t="n">
        <v>-0.662868765810435</v>
      </c>
      <c r="AI57" s="73" t="e">
        <f aca="false"/>
        <v>#DIV/0!</v>
      </c>
      <c r="AJ57" s="54" t="n">
        <v>-0.0369032855296033</v>
      </c>
      <c r="AK57" s="169"/>
    </row>
    <row r="58" customFormat="false" ht="15" hidden="false" customHeight="false" outlineLevel="0" collapsed="false">
      <c r="B58" s="136" t="n">
        <v>149915</v>
      </c>
      <c r="C58" s="156" t="s">
        <v>120</v>
      </c>
      <c r="D58" s="54" t="n">
        <v>-0.0451851749827273</v>
      </c>
      <c r="E58" s="54" t="n">
        <v>-0.0791784763160881</v>
      </c>
      <c r="F58" s="54" t="n">
        <v>-0.493170049331607</v>
      </c>
      <c r="G58" s="54" t="n">
        <v>-0.061331027098692</v>
      </c>
      <c r="H58" s="54" t="n">
        <v>-0.248956008705112</v>
      </c>
      <c r="I58" s="54" t="n">
        <v>-0.0520439001963122</v>
      </c>
      <c r="J58" s="54" t="n">
        <v>-0.0630774417373362</v>
      </c>
      <c r="K58" s="54" t="n">
        <v>-0.281307300982188</v>
      </c>
      <c r="L58" s="54" t="n">
        <v>-0.154091048784814</v>
      </c>
      <c r="M58" s="54" t="n">
        <v>-0.0590250476597672</v>
      </c>
      <c r="N58" s="54" t="n">
        <v>-0.0312559496188125</v>
      </c>
      <c r="O58" s="54" t="n">
        <v>-0.0184434719644722</v>
      </c>
      <c r="P58" s="54" t="n">
        <v>-0.214485496553429</v>
      </c>
      <c r="Q58" s="54" t="n">
        <v>-0.109581679265162</v>
      </c>
      <c r="R58" s="54" t="n">
        <v>-0.0111914500677576</v>
      </c>
      <c r="S58" s="54" t="n">
        <v>-0.0140539213132176</v>
      </c>
      <c r="T58" s="54" t="n">
        <v>-0.00151454969963839</v>
      </c>
      <c r="U58" s="54" t="n">
        <v>0</v>
      </c>
      <c r="V58" s="54" t="n">
        <v>-0.0559074372954795</v>
      </c>
      <c r="W58" s="54" t="n">
        <v>-0.0035137343990194</v>
      </c>
      <c r="X58" s="54" t="n">
        <v>-0.495533152378453</v>
      </c>
      <c r="Y58" s="54" t="n">
        <v>-0.140882894226507</v>
      </c>
      <c r="Z58" s="54" t="n">
        <v>-0.187381435938958</v>
      </c>
      <c r="AA58" s="54" t="n">
        <v>-0.0167197879602752</v>
      </c>
      <c r="AB58" s="54" t="n">
        <v>-0.00121173758408962</v>
      </c>
      <c r="AC58" s="54" t="n">
        <v>0</v>
      </c>
      <c r="AD58" s="54" t="n">
        <v>-0.15907769243595</v>
      </c>
      <c r="AE58" s="54" t="n">
        <v>-0.0863655661678965</v>
      </c>
      <c r="AF58" s="54" t="n">
        <v>-0.191760523507501</v>
      </c>
      <c r="AG58" s="54" t="n">
        <v>-0.230397305121561</v>
      </c>
      <c r="AH58" s="54" t="n">
        <v>-0.0468296435975093</v>
      </c>
      <c r="AI58" s="73" t="e">
        <f aca="false"/>
        <v>#DIV/0!</v>
      </c>
      <c r="AJ58" s="54" t="n">
        <v>-0.0232913903550998</v>
      </c>
      <c r="AK58" s="169"/>
    </row>
    <row r="59" customFormat="false" ht="15" hidden="false" customHeight="false" outlineLevel="0" collapsed="false">
      <c r="B59" s="136" t="n">
        <v>149920</v>
      </c>
      <c r="C59" s="156" t="s">
        <v>121</v>
      </c>
      <c r="D59" s="54" t="n">
        <v>-0.000706697696100428</v>
      </c>
      <c r="E59" s="54" t="n">
        <v>-0.0087234969170796</v>
      </c>
      <c r="F59" s="54" t="n">
        <v>-0.317149416742538</v>
      </c>
      <c r="G59" s="54" t="n">
        <v>-0.00162184176354124</v>
      </c>
      <c r="H59" s="54" t="n">
        <v>-0.140019390664179</v>
      </c>
      <c r="I59" s="54" t="n">
        <v>-0.00911764857739284</v>
      </c>
      <c r="J59" s="54" t="n">
        <v>0</v>
      </c>
      <c r="K59" s="54" t="n">
        <v>-0.0266565212972369</v>
      </c>
      <c r="L59" s="54" t="n">
        <v>-0.00134332481792121</v>
      </c>
      <c r="M59" s="54" t="n">
        <v>-0.0541690741893593</v>
      </c>
      <c r="N59" s="54" t="n">
        <v>-1.3605481535365</v>
      </c>
      <c r="O59" s="54" t="n">
        <v>-1.02682287885078</v>
      </c>
      <c r="P59" s="54" t="n">
        <v>-0.00239981753085408</v>
      </c>
      <c r="Q59" s="54" t="n">
        <v>-0.156580762198237</v>
      </c>
      <c r="R59" s="54" t="n">
        <v>-0.0554782684832994</v>
      </c>
      <c r="S59" s="54" t="n">
        <v>0</v>
      </c>
      <c r="T59" s="54" t="n">
        <v>0</v>
      </c>
      <c r="U59" s="54" t="n">
        <v>-0.4119139344977</v>
      </c>
      <c r="V59" s="54" t="n">
        <v>0</v>
      </c>
      <c r="W59" s="54" t="n">
        <v>0</v>
      </c>
      <c r="X59" s="54" t="n">
        <v>-0.645599732569255</v>
      </c>
      <c r="Y59" s="54" t="n">
        <v>-1.67730033514295</v>
      </c>
      <c r="Z59" s="54" t="n">
        <v>0</v>
      </c>
      <c r="AA59" s="54" t="n">
        <v>-1.49120833679747</v>
      </c>
      <c r="AB59" s="54" t="n">
        <v>-0.0447596037005525</v>
      </c>
      <c r="AC59" s="54" t="n">
        <v>-3.1630104228497</v>
      </c>
      <c r="AD59" s="54" t="n">
        <v>-0.317539887800667</v>
      </c>
      <c r="AE59" s="54" t="n">
        <v>-0.446704307453393</v>
      </c>
      <c r="AF59" s="54" t="n">
        <v>-0.174659716188943</v>
      </c>
      <c r="AG59" s="54" t="n">
        <v>-0.120966342256339</v>
      </c>
      <c r="AH59" s="54" t="n">
        <v>-0.11153706054019</v>
      </c>
      <c r="AI59" s="73" t="e">
        <f aca="false"/>
        <v>#DIV/0!</v>
      </c>
      <c r="AJ59" s="54" t="n">
        <v>-1.50937676651768</v>
      </c>
      <c r="AK59" s="169"/>
    </row>
    <row r="60" customFormat="false" ht="15" hidden="false" customHeight="false" outlineLevel="0" collapsed="false">
      <c r="B60" s="136" t="n">
        <v>149925</v>
      </c>
      <c r="C60" s="156" t="s">
        <v>122</v>
      </c>
      <c r="D60" s="54" t="n">
        <v>-4.98781774539459E-005</v>
      </c>
      <c r="E60" s="54" t="n">
        <v>-0.980269218247281</v>
      </c>
      <c r="F60" s="54" t="n">
        <v>-0.123578928689908</v>
      </c>
      <c r="G60" s="54" t="n">
        <v>-0.0252256765568278</v>
      </c>
      <c r="H60" s="54" t="n">
        <v>-0.236530900070838</v>
      </c>
      <c r="I60" s="54" t="n">
        <v>-0.0456800041484946</v>
      </c>
      <c r="J60" s="54" t="n">
        <v>-0.0338886557574971</v>
      </c>
      <c r="K60" s="54" t="n">
        <v>-0.716616301374078</v>
      </c>
      <c r="L60" s="54" t="n">
        <v>-0.0897670239979451</v>
      </c>
      <c r="M60" s="54" t="n">
        <v>-0.0975063225517502</v>
      </c>
      <c r="N60" s="54" t="n">
        <v>-0.616515871110716</v>
      </c>
      <c r="O60" s="54" t="n">
        <v>-1.67800846961091</v>
      </c>
      <c r="P60" s="54" t="n">
        <v>-4.74851727326149E-007</v>
      </c>
      <c r="Q60" s="54" t="n">
        <v>-0.232004363456807</v>
      </c>
      <c r="R60" s="54" t="n">
        <v>-0.0372239206137903</v>
      </c>
      <c r="S60" s="54" t="n">
        <v>0</v>
      </c>
      <c r="T60" s="54" t="n">
        <v>-1.51220578067834E-005</v>
      </c>
      <c r="U60" s="54" t="n">
        <v>0</v>
      </c>
      <c r="V60" s="54" t="n">
        <v>0</v>
      </c>
      <c r="W60" s="54" t="n">
        <v>0</v>
      </c>
      <c r="X60" s="54" t="n">
        <v>-0.0736212993370112</v>
      </c>
      <c r="Y60" s="54" t="n">
        <v>-0.992267518276745</v>
      </c>
      <c r="Z60" s="54" t="n">
        <v>-0.253541056597267</v>
      </c>
      <c r="AA60" s="54" t="n">
        <v>-0.373446328842048</v>
      </c>
      <c r="AB60" s="54" t="n">
        <v>0</v>
      </c>
      <c r="AC60" s="54" t="n">
        <v>0</v>
      </c>
      <c r="AD60" s="54" t="n">
        <v>0</v>
      </c>
      <c r="AE60" s="54" t="n">
        <v>-0.100080059283691</v>
      </c>
      <c r="AF60" s="54" t="n">
        <v>-0.221963691581547</v>
      </c>
      <c r="AG60" s="54" t="n">
        <v>-0.218206215546569</v>
      </c>
      <c r="AH60" s="54" t="n">
        <v>-0.178320032012754</v>
      </c>
      <c r="AI60" s="73" t="e">
        <f aca="false"/>
        <v>#DIV/0!</v>
      </c>
      <c r="AJ60" s="54" t="n">
        <v>-0.478569935267706</v>
      </c>
      <c r="AK60" s="169"/>
    </row>
    <row r="61" customFormat="false" ht="15" hidden="false" customHeight="false" outlineLevel="0" collapsed="false">
      <c r="B61" s="136" t="n">
        <v>149930</v>
      </c>
      <c r="C61" s="156" t="s">
        <v>123</v>
      </c>
      <c r="D61" s="54" t="n">
        <v>-0.383398304188409</v>
      </c>
      <c r="E61" s="54" t="n">
        <v>-3.34503519006361</v>
      </c>
      <c r="F61" s="54" t="n">
        <v>-1.99391678451867</v>
      </c>
      <c r="G61" s="54" t="n">
        <v>-0.15127910144658</v>
      </c>
      <c r="H61" s="54" t="n">
        <v>-1.58607851050939</v>
      </c>
      <c r="I61" s="54" t="n">
        <v>0</v>
      </c>
      <c r="J61" s="54" t="n">
        <v>-0.647014102754604</v>
      </c>
      <c r="K61" s="54" t="n">
        <v>-0.0462476731360166</v>
      </c>
      <c r="L61" s="54" t="n">
        <v>-0.0026183892591229</v>
      </c>
      <c r="M61" s="54" t="n">
        <v>0</v>
      </c>
      <c r="N61" s="54" t="n">
        <v>0</v>
      </c>
      <c r="O61" s="54" t="n">
        <v>-0.528812311659363</v>
      </c>
      <c r="P61" s="54" t="n">
        <v>-0.00253056320545606</v>
      </c>
      <c r="Q61" s="54" t="n">
        <v>-0.203160771126319</v>
      </c>
      <c r="R61" s="54" t="n">
        <v>-0.413225708629207</v>
      </c>
      <c r="S61" s="54" t="n">
        <v>0</v>
      </c>
      <c r="T61" s="54" t="n">
        <v>-1.12737957800103</v>
      </c>
      <c r="U61" s="54" t="n">
        <v>-0.0340295862719475</v>
      </c>
      <c r="V61" s="54" t="n">
        <v>0</v>
      </c>
      <c r="W61" s="54" t="n">
        <v>0</v>
      </c>
      <c r="X61" s="54" t="n">
        <v>-0.103489742798461</v>
      </c>
      <c r="Y61" s="54" t="n">
        <v>0</v>
      </c>
      <c r="Z61" s="54" t="n">
        <v>-0.852248967404623</v>
      </c>
      <c r="AA61" s="54" t="n">
        <v>-0.833872880533828</v>
      </c>
      <c r="AB61" s="54" t="n">
        <v>0</v>
      </c>
      <c r="AC61" s="54" t="n">
        <v>-1.68129135727437</v>
      </c>
      <c r="AD61" s="54" t="n">
        <v>0</v>
      </c>
      <c r="AE61" s="54" t="n">
        <v>-0.29138594205501</v>
      </c>
      <c r="AF61" s="54" t="n">
        <v>-1.04943502023194</v>
      </c>
      <c r="AG61" s="54" t="n">
        <v>-1.21301938250769</v>
      </c>
      <c r="AH61" s="54" t="n">
        <v>-0.408155327658874</v>
      </c>
      <c r="AI61" s="73" t="e">
        <f aca="false"/>
        <v>#DIV/0!</v>
      </c>
      <c r="AJ61" s="54" t="n">
        <v>-0.451218907608827</v>
      </c>
      <c r="AK61" s="169"/>
    </row>
    <row r="62" customFormat="false" ht="15" hidden="false" customHeight="false" outlineLevel="0" collapsed="false">
      <c r="B62" s="136" t="n">
        <v>15</v>
      </c>
      <c r="C62" s="156" t="s">
        <v>124</v>
      </c>
      <c r="D62" s="54" t="n">
        <v>1.13958399157034</v>
      </c>
      <c r="E62" s="54" t="n">
        <v>0.315543844701526</v>
      </c>
      <c r="F62" s="54" t="n">
        <v>0.012650403733577</v>
      </c>
      <c r="G62" s="54" t="n">
        <v>0.0619880220470342</v>
      </c>
      <c r="H62" s="54" t="n">
        <v>0.323359636914106</v>
      </c>
      <c r="I62" s="54" t="n">
        <v>0.513965862578163</v>
      </c>
      <c r="J62" s="54" t="n">
        <v>0</v>
      </c>
      <c r="K62" s="54" t="n">
        <v>0.399428987365395</v>
      </c>
      <c r="L62" s="54" t="n">
        <v>0</v>
      </c>
      <c r="M62" s="54" t="n">
        <v>0.752662383014894</v>
      </c>
      <c r="N62" s="54" t="n">
        <v>0</v>
      </c>
      <c r="O62" s="54" t="n">
        <v>0</v>
      </c>
      <c r="P62" s="54" t="n">
        <v>0.614019348421401</v>
      </c>
      <c r="Q62" s="54" t="n">
        <v>0.201949018210075</v>
      </c>
      <c r="R62" s="54" t="n">
        <v>0</v>
      </c>
      <c r="S62" s="54" t="n">
        <v>0.112864806286202</v>
      </c>
      <c r="T62" s="54" t="n">
        <v>0</v>
      </c>
      <c r="U62" s="54" t="n">
        <v>0</v>
      </c>
      <c r="V62" s="54" t="n">
        <v>0</v>
      </c>
      <c r="W62" s="54" t="n">
        <v>2.51617520332785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.375121499743124</v>
      </c>
      <c r="AF62" s="54" t="n">
        <v>0.292274954292968</v>
      </c>
      <c r="AG62" s="54" t="n">
        <v>0.177042298505986</v>
      </c>
      <c r="AH62" s="54" t="n">
        <v>0.915541269314167</v>
      </c>
      <c r="AI62" s="73" t="e">
        <f aca="false"/>
        <v>#DIV/0!</v>
      </c>
      <c r="AJ62" s="54" t="n">
        <v>0</v>
      </c>
      <c r="AK62" s="169"/>
    </row>
    <row r="63" customFormat="false" ht="15" hidden="false" customHeight="false" outlineLevel="0" collapsed="false">
      <c r="B63" s="136" t="n">
        <v>16</v>
      </c>
      <c r="C63" s="156" t="s">
        <v>127</v>
      </c>
      <c r="D63" s="54" t="n">
        <v>3.08227283618592</v>
      </c>
      <c r="E63" s="54" t="n">
        <v>1.16603256876339</v>
      </c>
      <c r="F63" s="54" t="n">
        <v>1.79775505787613</v>
      </c>
      <c r="G63" s="54" t="n">
        <v>1.27358323768468</v>
      </c>
      <c r="H63" s="54" t="n">
        <v>1.87926470024555</v>
      </c>
      <c r="I63" s="54" t="n">
        <v>1.47560069397662</v>
      </c>
      <c r="J63" s="54" t="n">
        <v>1.24698309488763</v>
      </c>
      <c r="K63" s="54" t="n">
        <v>1.06308250697263</v>
      </c>
      <c r="L63" s="54" t="n">
        <v>1.64083475398307</v>
      </c>
      <c r="M63" s="54" t="n">
        <v>0.86001693647819</v>
      </c>
      <c r="N63" s="54" t="n">
        <v>1.41436710126054</v>
      </c>
      <c r="O63" s="54" t="n">
        <v>1.17368797477744</v>
      </c>
      <c r="P63" s="54" t="n">
        <v>1.3959185624013</v>
      </c>
      <c r="Q63" s="54" t="n">
        <v>1.35575089928968</v>
      </c>
      <c r="R63" s="54" t="n">
        <v>0.798272902023344</v>
      </c>
      <c r="S63" s="54" t="n">
        <v>0.830683236959615</v>
      </c>
      <c r="T63" s="54" t="n">
        <v>0.893690933294189</v>
      </c>
      <c r="U63" s="54" t="n">
        <v>1.82748097817336</v>
      </c>
      <c r="V63" s="54" t="n">
        <v>0.951849362515979</v>
      </c>
      <c r="W63" s="54" t="n">
        <v>0.927602294232026</v>
      </c>
      <c r="X63" s="54" t="n">
        <v>1.24265051721936</v>
      </c>
      <c r="Y63" s="54" t="n">
        <v>6.03868258859955</v>
      </c>
      <c r="Z63" s="54" t="n">
        <v>9.4187329442974</v>
      </c>
      <c r="AA63" s="54" t="n">
        <v>1.18798629241907</v>
      </c>
      <c r="AB63" s="54" t="n">
        <v>4.21864749325671</v>
      </c>
      <c r="AC63" s="54" t="n">
        <v>0.223778137863683</v>
      </c>
      <c r="AD63" s="54" t="n">
        <v>16.7899321226494</v>
      </c>
      <c r="AE63" s="54" t="n">
        <v>1.82329213086775</v>
      </c>
      <c r="AF63" s="54" t="n">
        <v>1.71818023914204</v>
      </c>
      <c r="AG63" s="54" t="n">
        <v>1.45845013859053</v>
      </c>
      <c r="AH63" s="54" t="n">
        <v>3.07608267690539</v>
      </c>
      <c r="AI63" s="73" t="e">
        <f aca="false"/>
        <v>#DIV/0!</v>
      </c>
      <c r="AJ63" s="54" t="n">
        <v>1.25460126589102</v>
      </c>
      <c r="AK63" s="169"/>
    </row>
    <row r="64" customFormat="false" ht="15" hidden="false" customHeight="false" outlineLevel="0" collapsed="false">
      <c r="B64" s="136" t="n">
        <v>1602</v>
      </c>
      <c r="C64" s="156" t="s">
        <v>130</v>
      </c>
      <c r="D64" s="54" t="n">
        <v>0.513517312795847</v>
      </c>
      <c r="E64" s="54" t="n">
        <v>0.171920713575015</v>
      </c>
      <c r="F64" s="54" t="n">
        <v>0.153773706604675</v>
      </c>
      <c r="G64" s="54" t="n">
        <v>0.202418000874524</v>
      </c>
      <c r="H64" s="54" t="n">
        <v>0.244009026514166</v>
      </c>
      <c r="I64" s="54" t="n">
        <v>0.0386556164995336</v>
      </c>
      <c r="J64" s="54" t="n">
        <v>0.15236783036483</v>
      </c>
      <c r="K64" s="54" t="n">
        <v>0.154283131351715</v>
      </c>
      <c r="L64" s="54" t="n">
        <v>0.238958704779451</v>
      </c>
      <c r="M64" s="54" t="n">
        <v>0.0741977742810138</v>
      </c>
      <c r="N64" s="54" t="n">
        <v>0.000556097084835027</v>
      </c>
      <c r="O64" s="54" t="n">
        <v>0.190053228660462</v>
      </c>
      <c r="P64" s="54" t="n">
        <v>0.0345904482413656</v>
      </c>
      <c r="Q64" s="54" t="n">
        <v>0.135972636790334</v>
      </c>
      <c r="R64" s="54" t="n">
        <v>0.00908146700478054</v>
      </c>
      <c r="S64" s="54" t="n">
        <v>0.402216376758898</v>
      </c>
      <c r="T64" s="54" t="n">
        <v>0.246046692787698</v>
      </c>
      <c r="U64" s="54" t="n">
        <v>0</v>
      </c>
      <c r="V64" s="54" t="n">
        <v>0.402936717842978</v>
      </c>
      <c r="W64" s="54" t="n">
        <v>0.00440225869052991</v>
      </c>
      <c r="X64" s="54" t="n">
        <v>0.179116085449074</v>
      </c>
      <c r="Y64" s="54" t="n">
        <v>0.361576513515378</v>
      </c>
      <c r="Z64" s="54" t="n">
        <v>0.109217894130485</v>
      </c>
      <c r="AA64" s="54" t="n">
        <v>0.0982821676008689</v>
      </c>
      <c r="AB64" s="54" t="n">
        <v>0.041758488905679</v>
      </c>
      <c r="AC64" s="54" t="n">
        <v>0.0289548344832394</v>
      </c>
      <c r="AD64" s="54" t="n">
        <v>0.0127794288788388</v>
      </c>
      <c r="AE64" s="54" t="n">
        <v>0.176058559898465</v>
      </c>
      <c r="AF64" s="54" t="n">
        <v>0.205301594670429</v>
      </c>
      <c r="AG64" s="54" t="n">
        <v>0.164469417936551</v>
      </c>
      <c r="AH64" s="54" t="n">
        <v>0.439819572434425</v>
      </c>
      <c r="AI64" s="73" t="e">
        <f aca="false"/>
        <v>#DIV/0!</v>
      </c>
      <c r="AJ64" s="54" t="n">
        <v>0.0448759949132439</v>
      </c>
      <c r="AK64" s="169"/>
    </row>
    <row r="65" customFormat="false" ht="15" hidden="false" customHeight="false" outlineLevel="0" collapsed="false">
      <c r="B65" s="136" t="n">
        <v>1603</v>
      </c>
      <c r="C65" s="156" t="s">
        <v>134</v>
      </c>
      <c r="D65" s="54" t="n">
        <v>1.31734208591673</v>
      </c>
      <c r="E65" s="54" t="n">
        <v>0.516819304088024</v>
      </c>
      <c r="F65" s="54" t="n">
        <v>0.621128375551478</v>
      </c>
      <c r="G65" s="54" t="n">
        <v>0.37776891360642</v>
      </c>
      <c r="H65" s="54" t="n">
        <v>0.715334730409396</v>
      </c>
      <c r="I65" s="54" t="n">
        <v>0.661515258157439</v>
      </c>
      <c r="J65" s="54" t="n">
        <v>0.409082661380292</v>
      </c>
      <c r="K65" s="54" t="n">
        <v>0.501702002190493</v>
      </c>
      <c r="L65" s="54" t="n">
        <v>0.726572514950523</v>
      </c>
      <c r="M65" s="54" t="n">
        <v>0.64382494136757</v>
      </c>
      <c r="N65" s="54" t="n">
        <v>1.20911340681105</v>
      </c>
      <c r="O65" s="54" t="n">
        <v>0.0114334705933954</v>
      </c>
      <c r="P65" s="54" t="n">
        <v>1.29419385473882</v>
      </c>
      <c r="Q65" s="54" t="n">
        <v>0.655851117081049</v>
      </c>
      <c r="R65" s="54" t="n">
        <v>0.547333211124105</v>
      </c>
      <c r="S65" s="54" t="n">
        <v>0.413062739657718</v>
      </c>
      <c r="T65" s="54" t="n">
        <v>0.655170110625482</v>
      </c>
      <c r="U65" s="54" t="n">
        <v>0.83632583875423</v>
      </c>
      <c r="V65" s="54" t="n">
        <v>0.364459171381873</v>
      </c>
      <c r="W65" s="54" t="n">
        <v>0.734464018021285</v>
      </c>
      <c r="X65" s="54" t="n">
        <v>0.880762188135847</v>
      </c>
      <c r="Y65" s="54" t="n">
        <v>1.75028091201993</v>
      </c>
      <c r="Z65" s="54" t="n">
        <v>1.22969963474175</v>
      </c>
      <c r="AA65" s="54" t="n">
        <v>0.989301314027561</v>
      </c>
      <c r="AB65" s="54" t="n">
        <v>0.196564347921808</v>
      </c>
      <c r="AC65" s="54" t="n">
        <v>0</v>
      </c>
      <c r="AD65" s="54" t="n">
        <v>0.348348959491868</v>
      </c>
      <c r="AE65" s="54" t="n">
        <v>0.677555378976175</v>
      </c>
      <c r="AF65" s="54" t="n">
        <v>0.693987335770505</v>
      </c>
      <c r="AG65" s="54" t="n">
        <v>0.583637871495273</v>
      </c>
      <c r="AH65" s="54" t="n">
        <v>1.1376902762922</v>
      </c>
      <c r="AI65" s="73" t="e">
        <f aca="false"/>
        <v>#DIV/0!</v>
      </c>
      <c r="AJ65" s="54" t="n">
        <v>1.05128928477802</v>
      </c>
      <c r="AK65" s="169"/>
    </row>
    <row r="66" customFormat="false" ht="15" hidden="false" customHeight="false" outlineLevel="0" collapsed="false">
      <c r="B66" s="136" t="n">
        <v>1612</v>
      </c>
      <c r="C66" s="156" t="s">
        <v>151</v>
      </c>
      <c r="D66" s="54" t="n">
        <v>0</v>
      </c>
      <c r="E66" s="54" t="n">
        <v>0.000324747435511479</v>
      </c>
      <c r="F66" s="54" t="n">
        <v>0.0371369367482745</v>
      </c>
      <c r="G66" s="54" t="n">
        <v>0</v>
      </c>
      <c r="H66" s="54" t="n">
        <v>0.0162196188381646</v>
      </c>
      <c r="I66" s="54" t="n">
        <v>0.0294464275591697</v>
      </c>
      <c r="J66" s="54" t="n">
        <v>0</v>
      </c>
      <c r="K66" s="54" t="n">
        <v>2.77010848865738E-007</v>
      </c>
      <c r="L66" s="54" t="n">
        <v>0.0819000823987881</v>
      </c>
      <c r="M66" s="54" t="n">
        <v>0.0122828294198914</v>
      </c>
      <c r="N66" s="54" t="n">
        <v>0</v>
      </c>
      <c r="O66" s="54" t="n">
        <v>0</v>
      </c>
      <c r="P66" s="54" t="n">
        <v>0</v>
      </c>
      <c r="Q66" s="54" t="n">
        <v>0.025444224522459</v>
      </c>
      <c r="R66" s="54" t="n">
        <v>0</v>
      </c>
      <c r="S66" s="54" t="n">
        <v>0</v>
      </c>
      <c r="T66" s="54" t="n">
        <v>1.2959895396129</v>
      </c>
      <c r="U66" s="54" t="n">
        <v>0</v>
      </c>
      <c r="V66" s="54" t="n">
        <v>0.054492748978183</v>
      </c>
      <c r="W66" s="54" t="n">
        <v>0</v>
      </c>
      <c r="X66" s="54" t="n">
        <v>0</v>
      </c>
      <c r="Y66" s="54" t="n">
        <v>0</v>
      </c>
      <c r="Z66" s="54" t="n">
        <v>0</v>
      </c>
      <c r="AA66" s="54" t="n">
        <v>0</v>
      </c>
      <c r="AB66" s="54" t="n">
        <v>0</v>
      </c>
      <c r="AC66" s="54" t="n">
        <v>0</v>
      </c>
      <c r="AD66" s="54" t="n">
        <v>0</v>
      </c>
      <c r="AE66" s="54" t="n">
        <v>0.0116816849181499</v>
      </c>
      <c r="AF66" s="54" t="n">
        <v>0.0185227540174708</v>
      </c>
      <c r="AG66" s="54" t="n">
        <v>0.0232194543934241</v>
      </c>
      <c r="AH66" s="54" t="n">
        <v>0.000434675794584717</v>
      </c>
      <c r="AI66" s="73" t="e">
        <f aca="false"/>
        <v>#DIV/0!</v>
      </c>
      <c r="AJ66" s="54" t="n">
        <v>0</v>
      </c>
      <c r="AK66" s="169"/>
    </row>
    <row r="67" customFormat="false" ht="15" hidden="false" customHeight="false" outlineLevel="0" collapsed="false">
      <c r="B67" s="136" t="n">
        <v>1614</v>
      </c>
      <c r="C67" s="156" t="s">
        <v>153</v>
      </c>
      <c r="D67" s="54" t="n">
        <v>0.448217430243533</v>
      </c>
      <c r="E67" s="54" t="n">
        <v>0.135500183339319</v>
      </c>
      <c r="F67" s="54" t="n">
        <v>0.103034962258879</v>
      </c>
      <c r="G67" s="54" t="n">
        <v>0.0138487903468447</v>
      </c>
      <c r="H67" s="54" t="n">
        <v>0.170212984140956</v>
      </c>
      <c r="I67" s="54" t="n">
        <v>0.943240868535527</v>
      </c>
      <c r="J67" s="54" t="n">
        <v>0.0433782178886001</v>
      </c>
      <c r="K67" s="54" t="n">
        <v>0.296958796218074</v>
      </c>
      <c r="L67" s="54" t="n">
        <v>0.0975405490463459</v>
      </c>
      <c r="M67" s="54" t="n">
        <v>0.121317199731616</v>
      </c>
      <c r="N67" s="54" t="n">
        <v>0.0416166444930075</v>
      </c>
      <c r="O67" s="54" t="n">
        <v>0</v>
      </c>
      <c r="P67" s="54" t="n">
        <v>0.080185321720806</v>
      </c>
      <c r="Q67" s="54" t="n">
        <v>0.1967748687809</v>
      </c>
      <c r="R67" s="54" t="n">
        <v>0.540542704578589</v>
      </c>
      <c r="S67" s="54" t="n">
        <v>0</v>
      </c>
      <c r="T67" s="54" t="n">
        <v>0.475533673732921</v>
      </c>
      <c r="U67" s="54" t="n">
        <v>0.231923665232792</v>
      </c>
      <c r="V67" s="54" t="n">
        <v>0.161917435959115</v>
      </c>
      <c r="W67" s="54" t="n">
        <v>1.37447026978291E-005</v>
      </c>
      <c r="X67" s="54" t="n">
        <v>0.0290658528322335</v>
      </c>
      <c r="Y67" s="54" t="n">
        <v>0</v>
      </c>
      <c r="Z67" s="54" t="n">
        <v>0.653123085124977</v>
      </c>
      <c r="AA67" s="54" t="n">
        <v>0.0335953754731539</v>
      </c>
      <c r="AB67" s="54" t="n">
        <v>3.83425469228269</v>
      </c>
      <c r="AC67" s="54" t="n">
        <v>0</v>
      </c>
      <c r="AD67" s="54" t="n">
        <v>0.0102441598327063</v>
      </c>
      <c r="AE67" s="54" t="n">
        <v>0.287610543760294</v>
      </c>
      <c r="AF67" s="54" t="n">
        <v>0.189486007782338</v>
      </c>
      <c r="AG67" s="54" t="n">
        <v>0.151424556684105</v>
      </c>
      <c r="AH67" s="54" t="n">
        <v>0.40904264518129</v>
      </c>
      <c r="AI67" s="73" t="e">
        <f aca="false"/>
        <v>#DIV/0!</v>
      </c>
      <c r="AJ67" s="54" t="n">
        <v>0.0359846075088029</v>
      </c>
      <c r="AK67" s="169"/>
    </row>
    <row r="68" customFormat="false" ht="15" hidden="false" customHeight="false" outlineLevel="0" collapsed="false">
      <c r="B68" s="136" t="n">
        <v>1615</v>
      </c>
      <c r="C68" s="156" t="s">
        <v>160</v>
      </c>
      <c r="D68" s="54" t="n">
        <v>0.000166467917531759</v>
      </c>
      <c r="E68" s="54" t="n">
        <v>0.231290258465426</v>
      </c>
      <c r="F68" s="54" t="n">
        <v>0.0248572357586867</v>
      </c>
      <c r="G68" s="54" t="n">
        <v>0.000809752404268395</v>
      </c>
      <c r="H68" s="54" t="n">
        <v>0.0531326727287747</v>
      </c>
      <c r="I68" s="54" t="n">
        <v>0.16752713566091</v>
      </c>
      <c r="J68" s="54" t="n">
        <v>0</v>
      </c>
      <c r="K68" s="54" t="n">
        <v>0.620320742990361</v>
      </c>
      <c r="L68" s="54" t="n">
        <v>0</v>
      </c>
      <c r="M68" s="54" t="n">
        <v>0.227381457892137</v>
      </c>
      <c r="N68" s="54" t="n">
        <v>0</v>
      </c>
      <c r="O68" s="54" t="n">
        <v>0</v>
      </c>
      <c r="P68" s="54" t="n">
        <v>0</v>
      </c>
      <c r="Q68" s="54" t="n">
        <v>0.0838308264673264</v>
      </c>
      <c r="R68" s="54" t="n">
        <v>0.0236876381117662</v>
      </c>
      <c r="S68" s="54" t="n">
        <v>0</v>
      </c>
      <c r="T68" s="54" t="n">
        <v>1.51220578067834E-005</v>
      </c>
      <c r="U68" s="54" t="n">
        <v>0</v>
      </c>
      <c r="V68" s="54" t="n">
        <v>0</v>
      </c>
      <c r="W68" s="54" t="n">
        <v>0</v>
      </c>
      <c r="X68" s="54" t="n">
        <v>0</v>
      </c>
      <c r="Y68" s="54" t="n">
        <v>0</v>
      </c>
      <c r="Z68" s="54" t="n">
        <v>0.0058477835144925</v>
      </c>
      <c r="AA68" s="54" t="n">
        <v>0</v>
      </c>
      <c r="AB68" s="54" t="n">
        <v>0</v>
      </c>
      <c r="AC68" s="54" t="n">
        <v>0</v>
      </c>
      <c r="AD68" s="54" t="n">
        <v>0.00142293454627044</v>
      </c>
      <c r="AE68" s="54" t="n">
        <v>0.0022707786287181</v>
      </c>
      <c r="AF68" s="54" t="n">
        <v>0.0573322078627594</v>
      </c>
      <c r="AG68" s="54" t="n">
        <v>0.0718451851183768</v>
      </c>
      <c r="AH68" s="54" t="n">
        <v>0.00146250524468119</v>
      </c>
      <c r="AI68" s="73" t="e">
        <f aca="false"/>
        <v>#DIV/0!</v>
      </c>
      <c r="AJ68" s="54" t="n">
        <v>0</v>
      </c>
      <c r="AK68" s="169"/>
    </row>
    <row r="69" s="138" customFormat="true" ht="15" hidden="false" customHeight="false" outlineLevel="0" collapsed="false">
      <c r="B69" s="136" t="n">
        <v>1616</v>
      </c>
      <c r="C69" s="156" t="s">
        <v>165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73" t="e">
        <f aca="false"/>
        <v>#DIV/0!</v>
      </c>
      <c r="AJ69" s="54" t="n">
        <v>0</v>
      </c>
      <c r="AK69" s="170"/>
    </row>
    <row r="70" customFormat="false" ht="15" hidden="false" customHeight="false" outlineLevel="0" collapsed="false">
      <c r="B70" s="136" t="n">
        <v>1690</v>
      </c>
      <c r="C70" s="156" t="s">
        <v>166</v>
      </c>
      <c r="D70" s="54" t="n">
        <v>0.645373567009397</v>
      </c>
      <c r="E70" s="54" t="n">
        <v>0.336904336066492</v>
      </c>
      <c r="F70" s="54" t="n">
        <v>0.915857437418804</v>
      </c>
      <c r="G70" s="54" t="n">
        <v>0.741623823798452</v>
      </c>
      <c r="H70" s="54" t="n">
        <v>0.722556018696167</v>
      </c>
      <c r="I70" s="54" t="n">
        <v>0.42590834992146</v>
      </c>
      <c r="J70" s="54" t="n">
        <v>0.666361966200662</v>
      </c>
      <c r="K70" s="54" t="n">
        <v>0.351774223772022</v>
      </c>
      <c r="L70" s="54" t="n">
        <v>0.579269757316465</v>
      </c>
      <c r="M70" s="54" t="n">
        <v>0.197301204129032</v>
      </c>
      <c r="N70" s="54" t="n">
        <v>0.734594590915232</v>
      </c>
      <c r="O70" s="54" t="n">
        <v>0.42311826041628</v>
      </c>
      <c r="P70" s="54" t="n">
        <v>0.0644682043980378</v>
      </c>
      <c r="Q70" s="54" t="n">
        <v>0.495733281635958</v>
      </c>
      <c r="R70" s="54" t="n">
        <v>0.0268629036549787</v>
      </c>
      <c r="S70" s="54" t="n">
        <v>0.0304218016825545</v>
      </c>
      <c r="T70" s="54" t="n">
        <v>0.0767339335392501</v>
      </c>
      <c r="U70" s="54" t="n">
        <v>0.64198650969237</v>
      </c>
      <c r="V70" s="54" t="n">
        <v>0.0673341729788163</v>
      </c>
      <c r="W70" s="54" t="n">
        <v>0.0364488856330717</v>
      </c>
      <c r="X70" s="54" t="n">
        <v>0.181800548194862</v>
      </c>
      <c r="Y70" s="54" t="n">
        <v>4.41575732927014</v>
      </c>
      <c r="Z70" s="54" t="n">
        <v>4.13054727993135</v>
      </c>
      <c r="AA70" s="54" t="n">
        <v>0.0852337903960704</v>
      </c>
      <c r="AB70" s="54" t="n">
        <v>0.309371333593292</v>
      </c>
      <c r="AC70" s="54" t="n">
        <v>0.0749770344303459</v>
      </c>
      <c r="AD70" s="54" t="n">
        <v>16.5687426995115</v>
      </c>
      <c r="AE70" s="54" t="n">
        <v>0.522116545518408</v>
      </c>
      <c r="AF70" s="54" t="n">
        <v>0.635691364735548</v>
      </c>
      <c r="AG70" s="54" t="n">
        <v>0.60902313317381</v>
      </c>
      <c r="AH70" s="54" t="n">
        <v>0.816432224326329</v>
      </c>
      <c r="AI70" s="73" t="e">
        <f aca="false"/>
        <v>#DIV/0!</v>
      </c>
      <c r="AJ70" s="54" t="n">
        <v>0.416196397947989</v>
      </c>
      <c r="AK70" s="169"/>
    </row>
    <row r="71" s="138" customFormat="true" ht="15" hidden="false" customHeight="false" outlineLevel="0" collapsed="false">
      <c r="B71" s="136" t="n">
        <v>1699</v>
      </c>
      <c r="C71" s="156" t="s">
        <v>174</v>
      </c>
      <c r="D71" s="54" t="n">
        <v>-0.107254898176318</v>
      </c>
      <c r="E71" s="54" t="n">
        <v>-0.370934327265101</v>
      </c>
      <c r="F71" s="54" t="n">
        <v>-0.254824651079118</v>
      </c>
      <c r="G71" s="54" t="n">
        <v>-0.082663170050567</v>
      </c>
      <c r="H71" s="54" t="n">
        <v>-0.215511638579088</v>
      </c>
      <c r="I71" s="54" t="n">
        <v>-0.843431138544165</v>
      </c>
      <c r="J71" s="54" t="n">
        <v>-0.0661520755232887</v>
      </c>
      <c r="K71" s="54" t="n">
        <v>-0.861956666560884</v>
      </c>
      <c r="L71" s="54" t="n">
        <v>-0.0974923936656935</v>
      </c>
      <c r="M71" s="54" t="n">
        <v>-0.425658385002431</v>
      </c>
      <c r="N71" s="54" t="n">
        <v>-0.571513638043585</v>
      </c>
      <c r="O71" s="54" t="n">
        <v>-0.0104918304360215</v>
      </c>
      <c r="P71" s="54" t="n">
        <v>-0.0775192666977334</v>
      </c>
      <c r="Q71" s="54" t="n">
        <v>-0.290391197079163</v>
      </c>
      <c r="R71" s="54" t="n">
        <v>-0.350783428361993</v>
      </c>
      <c r="S71" s="54" t="n">
        <v>-0.0150176811395559</v>
      </c>
      <c r="T71" s="54" t="n">
        <v>-1.85579813906187</v>
      </c>
      <c r="U71" s="54" t="n">
        <v>-0.0801250963368357</v>
      </c>
      <c r="V71" s="54" t="n">
        <v>-0.0992908846249852</v>
      </c>
      <c r="W71" s="54" t="n">
        <v>-0.00172454325655979</v>
      </c>
      <c r="X71" s="54" t="n">
        <v>-0.0280941573926562</v>
      </c>
      <c r="Y71" s="54" t="n">
        <v>-0.725426047124918</v>
      </c>
      <c r="Z71" s="54" t="n">
        <v>-0.539844963576886</v>
      </c>
      <c r="AA71" s="54" t="n">
        <v>-0.0184263550785813</v>
      </c>
      <c r="AB71" s="54" t="n">
        <v>-0.163301369446761</v>
      </c>
      <c r="AC71" s="54" t="n">
        <v>-0.0323795715474811</v>
      </c>
      <c r="AD71" s="54" t="n">
        <v>-0.151606059611776</v>
      </c>
      <c r="AE71" s="54" t="n">
        <v>-0.104029847928448</v>
      </c>
      <c r="AF71" s="54" t="n">
        <v>-0.226974310886935</v>
      </c>
      <c r="AG71" s="54" t="n">
        <v>-0.244254229516907</v>
      </c>
      <c r="AH71" s="54" t="n">
        <v>-0.126139721487111</v>
      </c>
      <c r="AI71" s="73" t="e">
        <f aca="false"/>
        <v>#DIV/0!</v>
      </c>
      <c r="AJ71" s="54" t="n">
        <v>-0.301472611099341</v>
      </c>
      <c r="AK71" s="170"/>
    </row>
    <row r="72" customFormat="false" ht="15" hidden="false" customHeight="false" outlineLevel="0" collapsed="false">
      <c r="B72" s="136" t="n">
        <v>17</v>
      </c>
      <c r="C72" s="156" t="s">
        <v>177</v>
      </c>
      <c r="D72" s="54" t="n">
        <v>0.26311679941458</v>
      </c>
      <c r="E72" s="54" t="n">
        <v>0.371811721156755</v>
      </c>
      <c r="F72" s="54" t="n">
        <v>0.330322984082872</v>
      </c>
      <c r="G72" s="54" t="n">
        <v>0.0768380197742678</v>
      </c>
      <c r="H72" s="54" t="n">
        <v>0.281802406576083</v>
      </c>
      <c r="I72" s="54" t="n">
        <v>0.564472367708077</v>
      </c>
      <c r="J72" s="54" t="n">
        <v>0.017747902081692</v>
      </c>
      <c r="K72" s="54" t="n">
        <v>0.345934981893682</v>
      </c>
      <c r="L72" s="54" t="n">
        <v>0.136814489246066</v>
      </c>
      <c r="M72" s="54" t="n">
        <v>0.30286943270471</v>
      </c>
      <c r="N72" s="54" t="n">
        <v>3.3243352845674</v>
      </c>
      <c r="O72" s="54" t="n">
        <v>0</v>
      </c>
      <c r="P72" s="54" t="n">
        <v>0.46329584015732</v>
      </c>
      <c r="Q72" s="54" t="n">
        <v>0.426169563144872</v>
      </c>
      <c r="R72" s="54" t="n">
        <v>0.195358434191296</v>
      </c>
      <c r="S72" s="54" t="n">
        <v>0</v>
      </c>
      <c r="T72" s="54" t="n">
        <v>0.60549717514176</v>
      </c>
      <c r="U72" s="54" t="n">
        <v>0.702047366191075</v>
      </c>
      <c r="V72" s="54" t="n">
        <v>0.0874320547372425</v>
      </c>
      <c r="W72" s="54" t="n">
        <v>0.138717076858458</v>
      </c>
      <c r="X72" s="54" t="n">
        <v>0.00302635576900212</v>
      </c>
      <c r="Y72" s="54" t="n">
        <v>0</v>
      </c>
      <c r="Z72" s="54" t="n">
        <v>0.280658129804468</v>
      </c>
      <c r="AA72" s="54" t="n">
        <v>0.0100261867334852</v>
      </c>
      <c r="AB72" s="54" t="n">
        <v>0</v>
      </c>
      <c r="AC72" s="54" t="n">
        <v>0</v>
      </c>
      <c r="AD72" s="54" t="n">
        <v>0</v>
      </c>
      <c r="AE72" s="54" t="n">
        <v>0.0750084220638766</v>
      </c>
      <c r="AF72" s="54" t="n">
        <v>0.304691251212739</v>
      </c>
      <c r="AG72" s="54" t="n">
        <v>0.250140539389461</v>
      </c>
      <c r="AH72" s="54" t="n">
        <v>0.230784726089751</v>
      </c>
      <c r="AI72" s="73" t="e">
        <f aca="false"/>
        <v>#DIV/0!</v>
      </c>
      <c r="AJ72" s="54" t="n">
        <v>1.70139337419708</v>
      </c>
      <c r="AK72" s="169"/>
    </row>
    <row r="73" s="138" customFormat="true" ht="15" hidden="false" customHeight="false" outlineLevel="0" collapsed="false">
      <c r="B73" s="136" t="n">
        <v>1702</v>
      </c>
      <c r="C73" s="156" t="s">
        <v>183</v>
      </c>
      <c r="D73" s="54" t="n">
        <v>0.334869426311813</v>
      </c>
      <c r="E73" s="54" t="n">
        <v>0.80788842680563</v>
      </c>
      <c r="F73" s="54" t="n">
        <v>1.37079337677502</v>
      </c>
      <c r="G73" s="54" t="n">
        <v>0.477960238707456</v>
      </c>
      <c r="H73" s="54" t="n">
        <v>0.895183340899482</v>
      </c>
      <c r="I73" s="54" t="n">
        <v>0.582308875875628</v>
      </c>
      <c r="J73" s="54" t="n">
        <v>0.119656799277209</v>
      </c>
      <c r="K73" s="54" t="n">
        <v>0.522233146023163</v>
      </c>
      <c r="L73" s="54" t="n">
        <v>0.223825525973753</v>
      </c>
      <c r="M73" s="54" t="n">
        <v>0.346650503558129</v>
      </c>
      <c r="N73" s="54" t="n">
        <v>4.35304884899078</v>
      </c>
      <c r="O73" s="54" t="n">
        <v>0</v>
      </c>
      <c r="P73" s="54" t="n">
        <v>0.579011631347424</v>
      </c>
      <c r="Q73" s="54" t="n">
        <v>0.574069548707711</v>
      </c>
      <c r="R73" s="54" t="n">
        <v>0.287940580591679</v>
      </c>
      <c r="S73" s="54" t="n">
        <v>0</v>
      </c>
      <c r="T73" s="54" t="n">
        <v>0.208164652606792</v>
      </c>
      <c r="U73" s="54" t="n">
        <v>0.830792428217314</v>
      </c>
      <c r="V73" s="54" t="n">
        <v>0.235573134507212</v>
      </c>
      <c r="W73" s="54" t="n">
        <v>0.180358232401643</v>
      </c>
      <c r="X73" s="54" t="n">
        <v>0</v>
      </c>
      <c r="Y73" s="54" t="n">
        <v>6.65274173901338</v>
      </c>
      <c r="Z73" s="54" t="n">
        <v>0.634734463610856</v>
      </c>
      <c r="AA73" s="54" t="n">
        <v>0.0111822460449946</v>
      </c>
      <c r="AB73" s="54" t="n">
        <v>0</v>
      </c>
      <c r="AC73" s="54" t="n">
        <v>0</v>
      </c>
      <c r="AD73" s="54" t="n">
        <v>0</v>
      </c>
      <c r="AE73" s="54" t="n">
        <v>0.148168716520817</v>
      </c>
      <c r="AF73" s="54" t="n">
        <v>0.727322330341228</v>
      </c>
      <c r="AG73" s="54" t="n">
        <v>0.735354669938637</v>
      </c>
      <c r="AH73" s="54" t="n">
        <v>0.32831252657272</v>
      </c>
      <c r="AI73" s="73" t="e">
        <f aca="false"/>
        <v>#DIV/0!</v>
      </c>
      <c r="AJ73" s="54" t="n">
        <v>2.22703447310928</v>
      </c>
      <c r="AK73" s="170"/>
    </row>
    <row r="74" customFormat="false" ht="15" hidden="false" customHeight="false" outlineLevel="0" collapsed="false">
      <c r="B74" s="136" t="n">
        <v>1705</v>
      </c>
      <c r="C74" s="156" t="s">
        <v>201</v>
      </c>
      <c r="D74" s="54" t="n">
        <v>0</v>
      </c>
      <c r="E74" s="54" t="n">
        <v>0</v>
      </c>
      <c r="F74" s="54" t="n">
        <v>0.0271971308328388</v>
      </c>
      <c r="G74" s="54" t="n">
        <v>0.0189173802453635</v>
      </c>
      <c r="H74" s="54" t="n">
        <v>0.0149189316628866</v>
      </c>
      <c r="I74" s="54" t="n">
        <v>0</v>
      </c>
      <c r="J74" s="54" t="n">
        <v>0</v>
      </c>
      <c r="K74" s="54" t="n">
        <v>0.0262429551803144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.00197021946791132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4" t="n">
        <v>0</v>
      </c>
      <c r="Y74" s="54" t="n">
        <v>0</v>
      </c>
      <c r="Z74" s="54" t="n">
        <v>0</v>
      </c>
      <c r="AA74" s="54" t="n">
        <v>0</v>
      </c>
      <c r="AB74" s="54" t="n">
        <v>0</v>
      </c>
      <c r="AC74" s="54" t="n">
        <v>0</v>
      </c>
      <c r="AD74" s="54" t="n">
        <v>0</v>
      </c>
      <c r="AE74" s="54" t="n">
        <v>0</v>
      </c>
      <c r="AF74" s="54" t="n">
        <v>0.00962321744959035</v>
      </c>
      <c r="AG74" s="54" t="n">
        <v>0.0121103735382746</v>
      </c>
      <c r="AH74" s="54" t="n">
        <v>0</v>
      </c>
      <c r="AI74" s="73" t="e">
        <f aca="false"/>
        <v>#DIV/0!</v>
      </c>
      <c r="AJ74" s="54" t="n">
        <v>0</v>
      </c>
      <c r="AK74" s="169"/>
    </row>
    <row r="75" s="138" customFormat="true" ht="15" hidden="false" customHeight="false" outlineLevel="0" collapsed="false">
      <c r="B75" s="136" t="n">
        <v>1706</v>
      </c>
      <c r="C75" s="156" t="s">
        <v>203</v>
      </c>
      <c r="D75" s="54" t="n">
        <v>0.0881606450866042</v>
      </c>
      <c r="E75" s="54" t="n">
        <v>0.152113522088816</v>
      </c>
      <c r="F75" s="54" t="n">
        <v>0.249530378352799</v>
      </c>
      <c r="G75" s="54" t="n">
        <v>0.0108430510446731</v>
      </c>
      <c r="H75" s="54" t="n">
        <v>0.157431751016756</v>
      </c>
      <c r="I75" s="54" t="n">
        <v>0.483066467381957</v>
      </c>
      <c r="J75" s="54" t="n">
        <v>0</v>
      </c>
      <c r="K75" s="54" t="n">
        <v>0</v>
      </c>
      <c r="L75" s="54" t="n">
        <v>0.027780459606136</v>
      </c>
      <c r="M75" s="54" t="n">
        <v>0.0462657589112128</v>
      </c>
      <c r="N75" s="54" t="n">
        <v>0</v>
      </c>
      <c r="O75" s="54" t="n">
        <v>0</v>
      </c>
      <c r="P75" s="54" t="n">
        <v>0</v>
      </c>
      <c r="Q75" s="54" t="n">
        <v>0.0717143710489338</v>
      </c>
      <c r="R75" s="54" t="n">
        <v>0</v>
      </c>
      <c r="S75" s="54" t="n">
        <v>0</v>
      </c>
      <c r="T75" s="54" t="n">
        <v>0.60549717514176</v>
      </c>
      <c r="U75" s="54" t="n">
        <v>0</v>
      </c>
      <c r="V75" s="54" t="n">
        <v>0</v>
      </c>
      <c r="W75" s="54" t="n">
        <v>0</v>
      </c>
      <c r="X75" s="54" t="n">
        <v>0.00302635576900212</v>
      </c>
      <c r="Y75" s="54" t="n">
        <v>0</v>
      </c>
      <c r="Z75" s="54" t="n">
        <v>0</v>
      </c>
      <c r="AA75" s="54" t="n">
        <v>0</v>
      </c>
      <c r="AB75" s="54" t="n">
        <v>0</v>
      </c>
      <c r="AC75" s="54" t="n">
        <v>0</v>
      </c>
      <c r="AD75" s="54" t="n">
        <v>0</v>
      </c>
      <c r="AE75" s="54" t="n">
        <v>0.00550086054019623</v>
      </c>
      <c r="AF75" s="54" t="n">
        <v>0.117223415512826</v>
      </c>
      <c r="AG75" s="54" t="n">
        <v>0.132761696618075</v>
      </c>
      <c r="AH75" s="54" t="n">
        <v>0.0708282228455327</v>
      </c>
      <c r="AI75" s="73" t="e">
        <f aca="false"/>
        <v>#DIV/0!</v>
      </c>
      <c r="AJ75" s="54" t="n">
        <v>0</v>
      </c>
      <c r="AK75" s="170"/>
    </row>
    <row r="76" customFormat="false" ht="15" hidden="false" customHeight="false" outlineLevel="0" collapsed="false">
      <c r="B76" s="136" t="n">
        <v>1799</v>
      </c>
      <c r="C76" s="156" t="s">
        <v>208</v>
      </c>
      <c r="D76" s="54" t="n">
        <v>-0.15995379957191</v>
      </c>
      <c r="E76" s="54" t="n">
        <v>-0.635114587741431</v>
      </c>
      <c r="F76" s="54" t="n">
        <v>-1.3240666125597</v>
      </c>
      <c r="G76" s="54" t="n">
        <v>-0.43401361887871</v>
      </c>
      <c r="H76" s="54" t="n">
        <v>-0.797790773196548</v>
      </c>
      <c r="I76" s="54" t="n">
        <v>-0.500902975549508</v>
      </c>
      <c r="J76" s="54" t="n">
        <v>-0.214776290397954</v>
      </c>
      <c r="K76" s="54" t="n">
        <v>-0.202541119309795</v>
      </c>
      <c r="L76" s="54" t="n">
        <v>-0.114791496333823</v>
      </c>
      <c r="M76" s="54" t="n">
        <v>-0.0900468297646318</v>
      </c>
      <c r="N76" s="54" t="n">
        <v>-1.02871356442339</v>
      </c>
      <c r="O76" s="54" t="n">
        <v>0</v>
      </c>
      <c r="P76" s="54" t="n">
        <v>-0.115715791190104</v>
      </c>
      <c r="Q76" s="54" t="n">
        <v>-0.251223581074193</v>
      </c>
      <c r="R76" s="54" t="n">
        <v>-0.0925821464003827</v>
      </c>
      <c r="S76" s="54" t="n">
        <v>0</v>
      </c>
      <c r="T76" s="54" t="n">
        <v>-0.208164652606792</v>
      </c>
      <c r="U76" s="54" t="n">
        <v>-0.128745062026239</v>
      </c>
      <c r="V76" s="54" t="n">
        <v>-0.148141079769969</v>
      </c>
      <c r="W76" s="54" t="n">
        <v>-0.0416411555431855</v>
      </c>
      <c r="X76" s="54" t="n">
        <v>0</v>
      </c>
      <c r="Y76" s="54" t="n">
        <v>-6.65274173901338</v>
      </c>
      <c r="Z76" s="54" t="n">
        <v>-0.354076333806388</v>
      </c>
      <c r="AA76" s="54" t="n">
        <v>-0.00115605931150939</v>
      </c>
      <c r="AB76" s="54" t="n">
        <v>0</v>
      </c>
      <c r="AC76" s="54" t="n">
        <v>0</v>
      </c>
      <c r="AD76" s="54" t="n">
        <v>0</v>
      </c>
      <c r="AE76" s="54" t="n">
        <v>-0.0786611549971362</v>
      </c>
      <c r="AF76" s="54" t="n">
        <v>-0.565595579998822</v>
      </c>
      <c r="AG76" s="54" t="n">
        <v>-0.6503630065722</v>
      </c>
      <c r="AH76" s="54" t="n">
        <v>-0.168388583174638</v>
      </c>
      <c r="AI76" s="73" t="e">
        <f aca="false"/>
        <v>#DIV/0!</v>
      </c>
      <c r="AJ76" s="54" t="n">
        <v>-0.525641098912203</v>
      </c>
      <c r="AK76" s="169"/>
    </row>
    <row r="77" customFormat="false" ht="15" hidden="false" customHeight="false" outlineLevel="0" collapsed="false">
      <c r="B77" s="136" t="n">
        <v>18</v>
      </c>
      <c r="C77" s="156" t="s">
        <v>213</v>
      </c>
      <c r="D77" s="54" t="n">
        <v>3.93571948903494</v>
      </c>
      <c r="E77" s="54" t="n">
        <v>3.68253660714495</v>
      </c>
      <c r="F77" s="54" t="n">
        <v>2.54850142373229</v>
      </c>
      <c r="G77" s="54" t="n">
        <v>0.552183417485221</v>
      </c>
      <c r="H77" s="54" t="n">
        <v>2.7343453958159</v>
      </c>
      <c r="I77" s="54" t="n">
        <v>2.14363341849658</v>
      </c>
      <c r="J77" s="54" t="n">
        <v>1.42042152849088</v>
      </c>
      <c r="K77" s="54" t="n">
        <v>0.716301112890022</v>
      </c>
      <c r="L77" s="54" t="n">
        <v>2.47392288013638</v>
      </c>
      <c r="M77" s="54" t="n">
        <v>5.4481944952914</v>
      </c>
      <c r="N77" s="54" t="n">
        <v>3.32612862347202</v>
      </c>
      <c r="O77" s="54" t="n">
        <v>2.26559107904884</v>
      </c>
      <c r="P77" s="54" t="n">
        <v>1.17411063378071</v>
      </c>
      <c r="Q77" s="54" t="n">
        <v>2.16518543879317</v>
      </c>
      <c r="R77" s="54" t="n">
        <v>0.759739668803447</v>
      </c>
      <c r="S77" s="54" t="n">
        <v>0.199373999794316</v>
      </c>
      <c r="T77" s="54" t="n">
        <v>17.9643061109983</v>
      </c>
      <c r="U77" s="54" t="n">
        <v>4.51080180445609</v>
      </c>
      <c r="V77" s="54" t="n">
        <v>0.648991964274929</v>
      </c>
      <c r="W77" s="54" t="n">
        <v>0.313241001519672</v>
      </c>
      <c r="X77" s="54" t="n">
        <v>1.79190913473645</v>
      </c>
      <c r="Y77" s="54" t="n">
        <v>18.695800944645</v>
      </c>
      <c r="Z77" s="54" t="n">
        <v>4.33061935857109</v>
      </c>
      <c r="AA77" s="54" t="n">
        <v>3.24089850053017</v>
      </c>
      <c r="AB77" s="54" t="n">
        <v>2.19212676069703</v>
      </c>
      <c r="AC77" s="54" t="n">
        <v>5.23851644766185</v>
      </c>
      <c r="AD77" s="54" t="n">
        <v>3.36014599323162</v>
      </c>
      <c r="AE77" s="54" t="n">
        <v>1.84378046974908</v>
      </c>
      <c r="AF77" s="54" t="n">
        <v>2.47882140937106</v>
      </c>
      <c r="AG77" s="54" t="n">
        <v>2.18842681903827</v>
      </c>
      <c r="AH77" s="54" t="n">
        <v>3.65446484413226</v>
      </c>
      <c r="AI77" s="73" t="e">
        <f aca="false"/>
        <v>#DIV/0!</v>
      </c>
      <c r="AJ77" s="54" t="n">
        <v>3.38581352401871</v>
      </c>
      <c r="AK77" s="169"/>
    </row>
    <row r="78" customFormat="false" ht="15" hidden="false" customHeight="false" outlineLevel="0" collapsed="false">
      <c r="B78" s="136" t="n">
        <v>1802</v>
      </c>
      <c r="C78" s="156" t="s">
        <v>204</v>
      </c>
      <c r="D78" s="54" t="n">
        <v>3.30855065817269</v>
      </c>
      <c r="E78" s="54" t="n">
        <v>4.34174024746503</v>
      </c>
      <c r="F78" s="54" t="n">
        <v>2.9704313204591</v>
      </c>
      <c r="G78" s="54" t="n">
        <v>0.249500108598913</v>
      </c>
      <c r="H78" s="54" t="n">
        <v>2.85100903859615</v>
      </c>
      <c r="I78" s="54" t="n">
        <v>2.1528615867139</v>
      </c>
      <c r="J78" s="54" t="n">
        <v>1.07836509437652</v>
      </c>
      <c r="K78" s="54" t="n">
        <v>0.308163810261764</v>
      </c>
      <c r="L78" s="54" t="n">
        <v>4.31524561364389</v>
      </c>
      <c r="M78" s="54" t="n">
        <v>7.12681268626036</v>
      </c>
      <c r="N78" s="54" t="n">
        <v>3.36515277102417</v>
      </c>
      <c r="O78" s="54" t="n">
        <v>1.27840898161848</v>
      </c>
      <c r="P78" s="54" t="n">
        <v>0.737512472510672</v>
      </c>
      <c r="Q78" s="54" t="n">
        <v>2.54276727901539</v>
      </c>
      <c r="R78" s="54" t="n">
        <v>0.0136899617198076</v>
      </c>
      <c r="S78" s="54" t="n">
        <v>0</v>
      </c>
      <c r="T78" s="54" t="n">
        <v>82.091555829084</v>
      </c>
      <c r="U78" s="54" t="n">
        <v>6.9404304076366</v>
      </c>
      <c r="V78" s="54" t="n">
        <v>0</v>
      </c>
      <c r="W78" s="54" t="n">
        <v>0</v>
      </c>
      <c r="X78" s="54" t="n">
        <v>1.55778149248358</v>
      </c>
      <c r="Y78" s="54" t="n">
        <v>31.7120232118594</v>
      </c>
      <c r="Z78" s="54" t="n">
        <v>3.25875997715463</v>
      </c>
      <c r="AA78" s="54" t="n">
        <v>1.86497048607188</v>
      </c>
      <c r="AB78" s="54" t="n">
        <v>1.81214405909567</v>
      </c>
      <c r="AC78" s="54" t="n">
        <v>3.84089887618714</v>
      </c>
      <c r="AD78" s="54" t="n">
        <v>0</v>
      </c>
      <c r="AE78" s="54" t="n">
        <v>1.92289592125756</v>
      </c>
      <c r="AF78" s="54" t="n">
        <v>2.6694279940668</v>
      </c>
      <c r="AG78" s="54" t="n">
        <v>2.59734991044635</v>
      </c>
      <c r="AH78" s="54" t="n">
        <v>3.00052110176685</v>
      </c>
      <c r="AI78" s="73" t="e">
        <f aca="false"/>
        <v>#DIV/0!</v>
      </c>
      <c r="AJ78" s="54" t="n">
        <v>2.73108396752341</v>
      </c>
      <c r="AK78" s="169"/>
    </row>
    <row r="79" customFormat="false" ht="15" hidden="false" customHeight="false" outlineLevel="0" collapsed="false">
      <c r="B79" s="136" t="n">
        <v>1805</v>
      </c>
      <c r="C79" s="156" t="s">
        <v>197</v>
      </c>
      <c r="D79" s="54" t="n">
        <v>1.60712665096372</v>
      </c>
      <c r="E79" s="54" t="n">
        <v>0.184110730119144</v>
      </c>
      <c r="F79" s="54" t="n">
        <v>0.44403306560688</v>
      </c>
      <c r="G79" s="54" t="n">
        <v>0.581903049748902</v>
      </c>
      <c r="H79" s="54" t="n">
        <v>0.674555191958587</v>
      </c>
      <c r="I79" s="54" t="n">
        <v>0.543980519773544</v>
      </c>
      <c r="J79" s="54" t="n">
        <v>0.464725196967416</v>
      </c>
      <c r="K79" s="54" t="n">
        <v>0.931029144438613</v>
      </c>
      <c r="L79" s="54" t="n">
        <v>0.904115623168177</v>
      </c>
      <c r="M79" s="54" t="n">
        <v>0.355720221504861</v>
      </c>
      <c r="N79" s="54" t="n">
        <v>0.500666278927737</v>
      </c>
      <c r="O79" s="54" t="n">
        <v>0.984485363063688</v>
      </c>
      <c r="P79" s="54" t="n">
        <v>0.512653341379489</v>
      </c>
      <c r="Q79" s="54" t="n">
        <v>0.649006936074726</v>
      </c>
      <c r="R79" s="54" t="n">
        <v>0.313419552419988</v>
      </c>
      <c r="S79" s="54" t="n">
        <v>0.751456477304506</v>
      </c>
      <c r="T79" s="54" t="n">
        <v>1.6947573722646</v>
      </c>
      <c r="U79" s="54" t="n">
        <v>1.16726549397445</v>
      </c>
      <c r="V79" s="54" t="n">
        <v>0.908835833520964</v>
      </c>
      <c r="W79" s="54" t="n">
        <v>0.218235241365165</v>
      </c>
      <c r="X79" s="54" t="n">
        <v>0.546348090894179</v>
      </c>
      <c r="Y79" s="54" t="n">
        <v>1.90095442450568</v>
      </c>
      <c r="Z79" s="54" t="n">
        <v>0.758943717087403</v>
      </c>
      <c r="AA79" s="54" t="n">
        <v>0.992726513752096</v>
      </c>
      <c r="AB79" s="54" t="n">
        <v>0.315360612689657</v>
      </c>
      <c r="AC79" s="54" t="n">
        <v>1.02759381309594</v>
      </c>
      <c r="AD79" s="54" t="n">
        <v>2.37327778421879</v>
      </c>
      <c r="AE79" s="54" t="n">
        <v>0.688373477591574</v>
      </c>
      <c r="AF79" s="54" t="n">
        <v>0.668297611848011</v>
      </c>
      <c r="AG79" s="54" t="n">
        <v>0.500355183515725</v>
      </c>
      <c r="AH79" s="54" t="n">
        <v>1.45624590957921</v>
      </c>
      <c r="AI79" s="73" t="e">
        <f aca="false"/>
        <v>#DIV/0!</v>
      </c>
      <c r="AJ79" s="54" t="n">
        <v>0.743311442267728</v>
      </c>
      <c r="AK79" s="169"/>
    </row>
    <row r="80" customFormat="false" ht="15" hidden="false" customHeight="false" outlineLevel="0" collapsed="false">
      <c r="B80" s="136" t="n">
        <v>1806</v>
      </c>
      <c r="C80" s="156" t="s">
        <v>198</v>
      </c>
      <c r="D80" s="54" t="n">
        <v>1.55888477272823</v>
      </c>
      <c r="E80" s="54" t="n">
        <v>0.236575647297779</v>
      </c>
      <c r="F80" s="54" t="n">
        <v>0.52600118800799</v>
      </c>
      <c r="G80" s="54" t="n">
        <v>0.970456204163351</v>
      </c>
      <c r="H80" s="54" t="n">
        <v>0.772532296320934</v>
      </c>
      <c r="I80" s="54" t="n">
        <v>1.05776368942546</v>
      </c>
      <c r="J80" s="54" t="n">
        <v>0.473393904713485</v>
      </c>
      <c r="K80" s="54" t="n">
        <v>0.599214017705593</v>
      </c>
      <c r="L80" s="54" t="n">
        <v>1.39558975768737</v>
      </c>
      <c r="M80" s="54" t="n">
        <v>0.243711323295569</v>
      </c>
      <c r="N80" s="54" t="n">
        <v>0.752879514772686</v>
      </c>
      <c r="O80" s="54" t="n">
        <v>0.490937761137121</v>
      </c>
      <c r="P80" s="54" t="n">
        <v>0.278993229983508</v>
      </c>
      <c r="Q80" s="54" t="n">
        <v>0.778658099737996</v>
      </c>
      <c r="R80" s="54" t="n">
        <v>0.184302876613534</v>
      </c>
      <c r="S80" s="54" t="n">
        <v>0.211213300364922</v>
      </c>
      <c r="T80" s="54" t="n">
        <v>2.66781808938405</v>
      </c>
      <c r="U80" s="54" t="n">
        <v>1.23935261234341</v>
      </c>
      <c r="V80" s="54" t="n">
        <v>0.605831423057372</v>
      </c>
      <c r="W80" s="54" t="n">
        <v>0.308573920728424</v>
      </c>
      <c r="X80" s="54" t="n">
        <v>0.795368566107836</v>
      </c>
      <c r="Y80" s="54" t="n">
        <v>1.44039620181669</v>
      </c>
      <c r="Z80" s="54" t="n">
        <v>0.751995976831968</v>
      </c>
      <c r="AA80" s="54" t="n">
        <v>0.805915654092605</v>
      </c>
      <c r="AB80" s="54" t="n">
        <v>0.190942987183408</v>
      </c>
      <c r="AC80" s="54" t="n">
        <v>0.950245008673304</v>
      </c>
      <c r="AD80" s="54" t="n">
        <v>3.49388417961098</v>
      </c>
      <c r="AE80" s="54" t="n">
        <v>0.540541903026167</v>
      </c>
      <c r="AF80" s="54" t="n">
        <v>0.751875216492772</v>
      </c>
      <c r="AG80" s="54" t="n">
        <v>0.622283856710813</v>
      </c>
      <c r="AH80" s="54" t="n">
        <v>1.36555890203343</v>
      </c>
      <c r="AI80" s="73" t="e">
        <f aca="false"/>
        <v>#DIV/0!</v>
      </c>
      <c r="AJ80" s="54" t="n">
        <v>0.786168698012248</v>
      </c>
      <c r="AK80" s="169"/>
    </row>
    <row r="81" customFormat="false" ht="15" hidden="false" customHeight="false" outlineLevel="0" collapsed="false">
      <c r="B81" s="136" t="n">
        <v>1899</v>
      </c>
      <c r="C81" s="156" t="s">
        <v>215</v>
      </c>
      <c r="D81" s="54" t="n">
        <v>-2.69045477879706</v>
      </c>
      <c r="E81" s="54" t="n">
        <v>-1.95367857329138</v>
      </c>
      <c r="F81" s="54" t="n">
        <v>-1.98504525088584</v>
      </c>
      <c r="G81" s="54" t="n">
        <v>-1.41480889333375</v>
      </c>
      <c r="H81" s="54" t="n">
        <v>-2.04127613783062</v>
      </c>
      <c r="I81" s="54" t="n">
        <v>-2.34657380196829</v>
      </c>
      <c r="J81" s="54" t="n">
        <v>-0.979550525440626</v>
      </c>
      <c r="K81" s="54" t="n">
        <v>-1.22090615830543</v>
      </c>
      <c r="L81" s="54" t="n">
        <v>-4.76997001236958</v>
      </c>
      <c r="M81" s="54" t="n">
        <v>-3.96405166474598</v>
      </c>
      <c r="N81" s="54" t="n">
        <v>-1.57982376163395</v>
      </c>
      <c r="O81" s="54" t="n">
        <v>-0.981700372531062</v>
      </c>
      <c r="P81" s="54" t="n">
        <v>-0.725173042003616</v>
      </c>
      <c r="Q81" s="54" t="n">
        <v>-2.36429734841475</v>
      </c>
      <c r="R81" s="54" t="n">
        <v>-0.375958805391691</v>
      </c>
      <c r="S81" s="54" t="n">
        <v>-0.802402331845298</v>
      </c>
      <c r="T81" s="54" t="n">
        <v>-74.4599379915634</v>
      </c>
      <c r="U81" s="54" t="n">
        <v>-5.5212941056963</v>
      </c>
      <c r="V81" s="54" t="n">
        <v>-1.11410974896239</v>
      </c>
      <c r="W81" s="54" t="n">
        <v>-0.285309043867995</v>
      </c>
      <c r="X81" s="54" t="n">
        <v>-1.71017330466103</v>
      </c>
      <c r="Y81" s="54" t="n">
        <v>-18.907646417421</v>
      </c>
      <c r="Z81" s="54" t="n">
        <v>-1.29839030149573</v>
      </c>
      <c r="AA81" s="54" t="n">
        <v>-0.760640776526366</v>
      </c>
      <c r="AB81" s="54" t="n">
        <v>-0.721199933380016</v>
      </c>
      <c r="AC81" s="54" t="n">
        <v>-1.87523806044047</v>
      </c>
      <c r="AD81" s="54" t="n">
        <v>-3.06266792493393</v>
      </c>
      <c r="AE81" s="54" t="n">
        <v>-1.71275724258799</v>
      </c>
      <c r="AF81" s="54" t="n">
        <v>-2.10549135570698</v>
      </c>
      <c r="AG81" s="54" t="n">
        <v>-2.08550614530499</v>
      </c>
      <c r="AH81" s="54" t="n">
        <v>-2.4105338686039</v>
      </c>
      <c r="AI81" s="73" t="e">
        <f aca="false"/>
        <v>#DIV/0!</v>
      </c>
      <c r="AJ81" s="54" t="n">
        <v>-1.2353956651125</v>
      </c>
      <c r="AK81" s="169"/>
    </row>
    <row r="82" customFormat="false" ht="15" hidden="false" customHeight="false" outlineLevel="0" collapsed="false">
      <c r="B82" s="136" t="n">
        <v>19</v>
      </c>
      <c r="C82" s="156" t="s">
        <v>224</v>
      </c>
      <c r="D82" s="54" t="n">
        <v>3.31417497237349</v>
      </c>
      <c r="E82" s="54" t="n">
        <v>9.43067787544584</v>
      </c>
      <c r="F82" s="54" t="n">
        <v>4.51006380531685</v>
      </c>
      <c r="G82" s="54" t="n">
        <v>3.81425449916622</v>
      </c>
      <c r="H82" s="54" t="n">
        <v>5.03068859323806</v>
      </c>
      <c r="I82" s="54" t="n">
        <v>2.33964669640856</v>
      </c>
      <c r="J82" s="54" t="n">
        <v>1.75532083659978</v>
      </c>
      <c r="K82" s="54" t="n">
        <v>0.96487168726953</v>
      </c>
      <c r="L82" s="54" t="n">
        <v>2.3350971393283</v>
      </c>
      <c r="M82" s="54" t="n">
        <v>0.883548046065753</v>
      </c>
      <c r="N82" s="54" t="n">
        <v>9.12286117375819</v>
      </c>
      <c r="O82" s="54" t="n">
        <v>7.63393862420931</v>
      </c>
      <c r="P82" s="54" t="n">
        <v>1.63871698398065</v>
      </c>
      <c r="Q82" s="54" t="n">
        <v>2.67092763713926</v>
      </c>
      <c r="R82" s="54" t="n">
        <v>26.7372779335441</v>
      </c>
      <c r="S82" s="54" t="n">
        <v>0.438984916655344</v>
      </c>
      <c r="T82" s="54" t="n">
        <v>2.61027034229745</v>
      </c>
      <c r="U82" s="54" t="n">
        <v>2.06975228450815</v>
      </c>
      <c r="V82" s="54" t="n">
        <v>2.5491257833678</v>
      </c>
      <c r="W82" s="54" t="n">
        <v>0.446470765822954</v>
      </c>
      <c r="X82" s="54" t="n">
        <v>1.09938547835215</v>
      </c>
      <c r="Y82" s="54" t="n">
        <v>6.24592658167272</v>
      </c>
      <c r="Z82" s="54" t="n">
        <v>13.7510653121815</v>
      </c>
      <c r="AA82" s="54" t="n">
        <v>1.04137063720982</v>
      </c>
      <c r="AB82" s="54" t="n">
        <v>6.09250291535713</v>
      </c>
      <c r="AC82" s="54" t="n">
        <v>1.70888882197845</v>
      </c>
      <c r="AD82" s="54" t="n">
        <v>7.53801642465555</v>
      </c>
      <c r="AE82" s="54" t="n">
        <v>4.01984671437171</v>
      </c>
      <c r="AF82" s="54" t="n">
        <v>4.2310950459751</v>
      </c>
      <c r="AG82" s="54" t="n">
        <v>3.97453257596202</v>
      </c>
      <c r="AH82" s="54" t="n">
        <v>5.22933262359696</v>
      </c>
      <c r="AI82" s="73" t="e">
        <f aca="false"/>
        <v>#DIV/0!</v>
      </c>
      <c r="AJ82" s="54" t="n">
        <v>5.20066569880576</v>
      </c>
      <c r="AK82" s="169"/>
    </row>
    <row r="83" customFormat="false" ht="15" hidden="false" customHeight="false" outlineLevel="0" collapsed="false">
      <c r="B83" s="136" t="n">
        <v>1901</v>
      </c>
      <c r="C83" s="156" t="s">
        <v>225</v>
      </c>
      <c r="D83" s="54" t="n">
        <v>1.28310792097646</v>
      </c>
      <c r="E83" s="54" t="n">
        <v>8.7004831532605</v>
      </c>
      <c r="F83" s="54" t="n">
        <v>3.14805518732395</v>
      </c>
      <c r="G83" s="54" t="n">
        <v>2.09730901604749</v>
      </c>
      <c r="H83" s="54" t="n">
        <v>3.57902912856853</v>
      </c>
      <c r="I83" s="54" t="n">
        <v>0.652983642003852</v>
      </c>
      <c r="J83" s="54" t="n">
        <v>0.283488127972213</v>
      </c>
      <c r="K83" s="54" t="n">
        <v>0.439195193900953</v>
      </c>
      <c r="L83" s="54" t="n">
        <v>0.824243650024865</v>
      </c>
      <c r="M83" s="54" t="n">
        <v>0.102875541390772</v>
      </c>
      <c r="N83" s="54" t="n">
        <v>0</v>
      </c>
      <c r="O83" s="54" t="n">
        <v>6.72506885513762</v>
      </c>
      <c r="P83" s="54" t="n">
        <v>0.0251842362104697</v>
      </c>
      <c r="Q83" s="54" t="n">
        <v>0.777028205349845</v>
      </c>
      <c r="R83" s="54" t="n">
        <v>0.522394462925847</v>
      </c>
      <c r="S83" s="54" t="n">
        <v>0.052641956014692</v>
      </c>
      <c r="T83" s="54" t="n">
        <v>1.5444742861705</v>
      </c>
      <c r="U83" s="54" t="n">
        <v>0</v>
      </c>
      <c r="V83" s="54" t="n">
        <v>0.21068630618991</v>
      </c>
      <c r="W83" s="54" t="n">
        <v>0</v>
      </c>
      <c r="X83" s="54" t="n">
        <v>0.112755227897701</v>
      </c>
      <c r="Y83" s="54" t="n">
        <v>0</v>
      </c>
      <c r="Z83" s="54" t="n">
        <v>0.00942451798139835</v>
      </c>
      <c r="AA83" s="54" t="n">
        <v>0</v>
      </c>
      <c r="AB83" s="54" t="n">
        <v>0</v>
      </c>
      <c r="AC83" s="54" t="n">
        <v>0.000817250103811424</v>
      </c>
      <c r="AD83" s="54" t="n">
        <v>0</v>
      </c>
      <c r="AE83" s="54" t="n">
        <v>0.0884269354633229</v>
      </c>
      <c r="AF83" s="54" t="n">
        <v>2.40766606164779</v>
      </c>
      <c r="AG83" s="54" t="n">
        <v>2.67205609974754</v>
      </c>
      <c r="AH83" s="54" t="n">
        <v>1.71750468274296</v>
      </c>
      <c r="AI83" s="73" t="e">
        <f aca="false"/>
        <v>#DIV/0!</v>
      </c>
      <c r="AJ83" s="54" t="n">
        <v>4.14868803791515E-005</v>
      </c>
      <c r="AK83" s="169"/>
    </row>
    <row r="84" customFormat="false" ht="15" hidden="false" customHeight="false" outlineLevel="0" collapsed="false">
      <c r="B84" s="136" t="n">
        <v>1902</v>
      </c>
      <c r="C84" s="156" t="s">
        <v>187</v>
      </c>
      <c r="D84" s="54" t="n">
        <v>0.815050653767494</v>
      </c>
      <c r="E84" s="54" t="n">
        <v>0.705617930847731</v>
      </c>
      <c r="F84" s="54" t="n">
        <v>0.492081091928872</v>
      </c>
      <c r="G84" s="54" t="n">
        <v>0.903994557667525</v>
      </c>
      <c r="H84" s="54" t="n">
        <v>0.669065717313857</v>
      </c>
      <c r="I84" s="54" t="n">
        <v>0</v>
      </c>
      <c r="J84" s="54" t="n">
        <v>0</v>
      </c>
      <c r="K84" s="54" t="n">
        <v>0.000282346077814892</v>
      </c>
      <c r="L84" s="54" t="n">
        <v>0.686567879355687</v>
      </c>
      <c r="M84" s="54" t="n">
        <v>0</v>
      </c>
      <c r="N84" s="54" t="n">
        <v>7.37365724703764</v>
      </c>
      <c r="O84" s="54" t="n">
        <v>0.173797316775579</v>
      </c>
      <c r="P84" s="54" t="n">
        <v>0.0964402584842025</v>
      </c>
      <c r="Q84" s="54" t="n">
        <v>0.696458497620704</v>
      </c>
      <c r="R84" s="54" t="n">
        <v>22.4488408974281</v>
      </c>
      <c r="S84" s="54" t="n">
        <v>0</v>
      </c>
      <c r="T84" s="54" t="n">
        <v>0</v>
      </c>
      <c r="U84" s="54" t="n">
        <v>0.658199966016657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8.05101425603483</v>
      </c>
      <c r="AA84" s="54" t="n">
        <v>0</v>
      </c>
      <c r="AB84" s="54" t="n">
        <v>5.25663227611955</v>
      </c>
      <c r="AC84" s="54" t="n">
        <v>0</v>
      </c>
      <c r="AD84" s="54" t="n">
        <v>0</v>
      </c>
      <c r="AE84" s="54" t="n">
        <v>2.55026071774646</v>
      </c>
      <c r="AF84" s="54" t="n">
        <v>0.859487511908799</v>
      </c>
      <c r="AG84" s="54" t="n">
        <v>0.474855705341411</v>
      </c>
      <c r="AH84" s="54" t="n">
        <v>2.00725777784096</v>
      </c>
      <c r="AI84" s="73" t="e">
        <f aca="false"/>
        <v>#DIV/0!</v>
      </c>
      <c r="AJ84" s="54" t="n">
        <v>3.7640770719095</v>
      </c>
      <c r="AK84" s="169"/>
    </row>
    <row r="85" customFormat="false" ht="15" hidden="false" customHeight="false" outlineLevel="0" collapsed="false">
      <c r="B85" s="136" t="n">
        <v>1904</v>
      </c>
      <c r="C85" s="156" t="s">
        <v>240</v>
      </c>
      <c r="D85" s="54" t="n">
        <v>0.343495195565126</v>
      </c>
      <c r="E85" s="54" t="n">
        <v>0.736603119269982</v>
      </c>
      <c r="F85" s="54" t="n">
        <v>0.607305232852272</v>
      </c>
      <c r="G85" s="54" t="n">
        <v>0.312573116485619</v>
      </c>
      <c r="H85" s="54" t="n">
        <v>0.524888222076236</v>
      </c>
      <c r="I85" s="54" t="n">
        <v>0.799212933066222</v>
      </c>
      <c r="J85" s="54" t="n">
        <v>0.427357312228559</v>
      </c>
      <c r="K85" s="54" t="n">
        <v>0.184156756923773</v>
      </c>
      <c r="L85" s="54" t="n">
        <v>0.362086531190007</v>
      </c>
      <c r="M85" s="54" t="n">
        <v>0.217578038957928</v>
      </c>
      <c r="N85" s="54" t="n">
        <v>0.478502235850356</v>
      </c>
      <c r="O85" s="54" t="n">
        <v>0.236880044213526</v>
      </c>
      <c r="P85" s="54" t="n">
        <v>0.375317928551349</v>
      </c>
      <c r="Q85" s="54" t="n">
        <v>0.413550333261856</v>
      </c>
      <c r="R85" s="54" t="n">
        <v>2.36428818544407</v>
      </c>
      <c r="S85" s="54" t="n">
        <v>0.0523702234082366</v>
      </c>
      <c r="T85" s="54" t="n">
        <v>0.227596723719376</v>
      </c>
      <c r="U85" s="54" t="n">
        <v>0.0571063008034962</v>
      </c>
      <c r="V85" s="54" t="n">
        <v>0.729807860348479</v>
      </c>
      <c r="W85" s="54" t="n">
        <v>0.183163102731771</v>
      </c>
      <c r="X85" s="54" t="n">
        <v>0.0365453679515514</v>
      </c>
      <c r="Y85" s="54" t="n">
        <v>0.0237613759111761</v>
      </c>
      <c r="Z85" s="54" t="n">
        <v>1.48664705379266</v>
      </c>
      <c r="AA85" s="54" t="n">
        <v>0.414091742082656</v>
      </c>
      <c r="AB85" s="54" t="n">
        <v>0.0338498117614965</v>
      </c>
      <c r="AC85" s="54" t="n">
        <v>0.961021843984182</v>
      </c>
      <c r="AD85" s="54" t="n">
        <v>0.400129574612687</v>
      </c>
      <c r="AE85" s="54" t="n">
        <v>0.435427897447952</v>
      </c>
      <c r="AF85" s="54" t="n">
        <v>0.48311494582002</v>
      </c>
      <c r="AG85" s="54" t="n">
        <v>0.486339087777357</v>
      </c>
      <c r="AH85" s="54" t="n">
        <v>0.469655738499498</v>
      </c>
      <c r="AI85" s="73" t="e">
        <f aca="false"/>
        <v>#DIV/0!</v>
      </c>
      <c r="AJ85" s="54" t="n">
        <v>0.474736127990422</v>
      </c>
      <c r="AK85" s="169"/>
    </row>
    <row r="86" customFormat="false" ht="15" hidden="false" customHeight="false" outlineLevel="0" collapsed="false">
      <c r="B86" s="136" t="n">
        <v>1905</v>
      </c>
      <c r="C86" s="156" t="s">
        <v>243</v>
      </c>
      <c r="D86" s="54" t="n">
        <v>0.703572218716552</v>
      </c>
      <c r="E86" s="54" t="n">
        <v>0.589078304387183</v>
      </c>
      <c r="F86" s="54" t="n">
        <v>0.261648460332578</v>
      </c>
      <c r="G86" s="54" t="n">
        <v>0.413481318189115</v>
      </c>
      <c r="H86" s="54" t="n">
        <v>0.443111518169558</v>
      </c>
      <c r="I86" s="54" t="n">
        <v>0.543713697221917</v>
      </c>
      <c r="J86" s="54" t="n">
        <v>0.212247056840269</v>
      </c>
      <c r="K86" s="54" t="n">
        <v>0.189044258778122</v>
      </c>
      <c r="L86" s="54" t="n">
        <v>0.16662314311132</v>
      </c>
      <c r="M86" s="54" t="n">
        <v>0.323233939793543</v>
      </c>
      <c r="N86" s="54" t="n">
        <v>2.16989067283353</v>
      </c>
      <c r="O86" s="54" t="n">
        <v>0.14819819107852</v>
      </c>
      <c r="P86" s="54" t="n">
        <v>0.910405506829878</v>
      </c>
      <c r="Q86" s="54" t="n">
        <v>0.440227578028489</v>
      </c>
      <c r="R86" s="54" t="n">
        <v>0.352874947557479</v>
      </c>
      <c r="S86" s="54" t="n">
        <v>0.229634989229444</v>
      </c>
      <c r="T86" s="54" t="n">
        <v>0.0622450362928367</v>
      </c>
      <c r="U86" s="54" t="n">
        <v>0.0934481828913014</v>
      </c>
      <c r="V86" s="54" t="n">
        <v>0.0815545622630521</v>
      </c>
      <c r="W86" s="54" t="n">
        <v>0.235953100068549</v>
      </c>
      <c r="X86" s="54" t="n">
        <v>0.0189509077873939</v>
      </c>
      <c r="Y86" s="54" t="n">
        <v>5.07886936210629</v>
      </c>
      <c r="Z86" s="54" t="n">
        <v>3.10101971585617</v>
      </c>
      <c r="AA86" s="54" t="n">
        <v>0.453568534730374</v>
      </c>
      <c r="AB86" s="54" t="n">
        <v>0.708524786800128</v>
      </c>
      <c r="AC86" s="54" t="n">
        <v>0.395557681875039</v>
      </c>
      <c r="AD86" s="54" t="n">
        <v>6.75558118020588</v>
      </c>
      <c r="AE86" s="54" t="n">
        <v>0.534523354799024</v>
      </c>
      <c r="AF86" s="54" t="n">
        <v>0.451111285725992</v>
      </c>
      <c r="AG86" s="54" t="n">
        <v>0.342964266277932</v>
      </c>
      <c r="AH86" s="54" t="n">
        <v>0.759656479343724</v>
      </c>
      <c r="AI86" s="73" t="e">
        <f aca="false"/>
        <v>#DIV/0!</v>
      </c>
      <c r="AJ86" s="54" t="n">
        <v>1.32676540087852</v>
      </c>
      <c r="AK86" s="169"/>
    </row>
    <row r="87" customFormat="false" ht="15" hidden="false" customHeight="false" outlineLevel="0" collapsed="false">
      <c r="B87" s="136" t="n">
        <v>1990</v>
      </c>
      <c r="C87" s="156" t="s">
        <v>82</v>
      </c>
      <c r="D87" s="54" t="n">
        <v>0.146591229528664</v>
      </c>
      <c r="E87" s="54" t="n">
        <v>0.296583051424022</v>
      </c>
      <c r="F87" s="54" t="n">
        <v>0.103461008924033</v>
      </c>
      <c r="G87" s="54" t="n">
        <v>0.0708443995889418</v>
      </c>
      <c r="H87" s="54" t="n">
        <v>0.142807176056777</v>
      </c>
      <c r="I87" s="54" t="n">
        <v>0.384748653534349</v>
      </c>
      <c r="J87" s="54" t="n">
        <v>0.815189162134941</v>
      </c>
      <c r="K87" s="54" t="n">
        <v>0.151372137915433</v>
      </c>
      <c r="L87" s="54" t="n">
        <v>0.280858759761622</v>
      </c>
      <c r="M87" s="54" t="n">
        <v>0.30858267994393</v>
      </c>
      <c r="N87" s="54" t="n">
        <v>0.146303890848335</v>
      </c>
      <c r="O87" s="54" t="n">
        <v>0.36324150252991</v>
      </c>
      <c r="P87" s="54" t="n">
        <v>0.223939877543545</v>
      </c>
      <c r="Q87" s="54" t="n">
        <v>0.416926137556004</v>
      </c>
      <c r="R87" s="54" t="n">
        <v>1.78582938174799</v>
      </c>
      <c r="S87" s="54" t="n">
        <v>0.0921298265604943</v>
      </c>
      <c r="T87" s="54" t="n">
        <v>0.73532200728051</v>
      </c>
      <c r="U87" s="54" t="n">
        <v>1.20629757617177</v>
      </c>
      <c r="V87" s="54" t="n">
        <v>1.54029073786044</v>
      </c>
      <c r="W87" s="54" t="n">
        <v>0.0181544708493081</v>
      </c>
      <c r="X87" s="54" t="n">
        <v>0.936260399641424</v>
      </c>
      <c r="Y87" s="54" t="n">
        <v>8.57939792243746</v>
      </c>
      <c r="Z87" s="54" t="n">
        <v>1.3883167013338</v>
      </c>
      <c r="AA87" s="54" t="n">
        <v>0.128623944547854</v>
      </c>
      <c r="AB87" s="54" t="n">
        <v>0.153718282137747</v>
      </c>
      <c r="AC87" s="54" t="n">
        <v>0.362190217177726</v>
      </c>
      <c r="AD87" s="54" t="n">
        <v>0.381505407131039</v>
      </c>
      <c r="AE87" s="54" t="n">
        <v>0.519652356442736</v>
      </c>
      <c r="AF87" s="54" t="n">
        <v>0.260827526809599</v>
      </c>
      <c r="AG87" s="54" t="n">
        <v>0.252345887472856</v>
      </c>
      <c r="AH87" s="54" t="n">
        <v>0.328288626272049</v>
      </c>
      <c r="AI87" s="73" t="e">
        <f aca="false"/>
        <v>#DIV/0!</v>
      </c>
      <c r="AJ87" s="54" t="n">
        <v>0.149505894798938</v>
      </c>
      <c r="AK87" s="169"/>
    </row>
    <row r="88" customFormat="false" ht="15" hidden="false" customHeight="false" outlineLevel="0" collapsed="false">
      <c r="B88" s="136" t="n">
        <v>1999</v>
      </c>
      <c r="C88" s="156" t="s">
        <v>264</v>
      </c>
      <c r="D88" s="54" t="n">
        <v>-0.00221692735497384</v>
      </c>
      <c r="E88" s="54" t="n">
        <v>-1.68792665170117</v>
      </c>
      <c r="F88" s="54" t="n">
        <v>-0.102487176044853</v>
      </c>
      <c r="G88" s="54" t="n">
        <v>-0.00919294790565999</v>
      </c>
      <c r="H88" s="54" t="n">
        <v>-0.354169050386778</v>
      </c>
      <c r="I88" s="54" t="n">
        <v>-0.12391073640019</v>
      </c>
      <c r="J88" s="54" t="n">
        <v>-0.0260542380063149</v>
      </c>
      <c r="K88" s="54" t="n">
        <v>-0.0308535431395951</v>
      </c>
      <c r="L88" s="54" t="n">
        <v>-0.0286534200392815</v>
      </c>
      <c r="M88" s="54" t="n">
        <v>-0.214955337354705</v>
      </c>
      <c r="N88" s="54" t="n">
        <v>-1.10461077634773</v>
      </c>
      <c r="O88" s="54" t="n">
        <v>-0.0607398626923427</v>
      </c>
      <c r="P88" s="54" t="n">
        <v>-0.000269440367119404</v>
      </c>
      <c r="Q88" s="54" t="n">
        <v>-0.126106481869817</v>
      </c>
      <c r="R88" s="54" t="n">
        <v>-0.750851241730135</v>
      </c>
      <c r="S88" s="54" t="n">
        <v>-0.0025689867892271</v>
      </c>
      <c r="T88" s="54" t="n">
        <v>-0.026463601161871</v>
      </c>
      <c r="U88" s="54" t="n">
        <v>-0.221027310301416</v>
      </c>
      <c r="V88" s="54" t="n">
        <v>-0.0662807882670459</v>
      </c>
      <c r="W88" s="54" t="n">
        <v>-0.00018154344364314</v>
      </c>
      <c r="X88" s="54" t="n">
        <v>-0.00540856167483917</v>
      </c>
      <c r="Y88" s="54" t="n">
        <v>-7.43610207878221</v>
      </c>
      <c r="Z88" s="54" t="n">
        <v>-0.421829626699364</v>
      </c>
      <c r="AA88" s="54" t="n">
        <v>-0.00490279880007307</v>
      </c>
      <c r="AB88" s="54" t="n">
        <v>-0.0602222414617962</v>
      </c>
      <c r="AC88" s="54" t="n">
        <v>-0.010698171162309</v>
      </c>
      <c r="AD88" s="54" t="n">
        <v>-0.00613228127163611</v>
      </c>
      <c r="AE88" s="54" t="n">
        <v>-0.139477844996398</v>
      </c>
      <c r="AF88" s="54" t="n">
        <v>-0.26555483628115</v>
      </c>
      <c r="AG88" s="54" t="n">
        <v>-0.288487796757187</v>
      </c>
      <c r="AH88" s="54" t="n">
        <v>-0.0831459129428383</v>
      </c>
      <c r="AI88" s="73" t="e">
        <f aca="false"/>
        <v>#DIV/0!</v>
      </c>
      <c r="AJ88" s="54" t="n">
        <v>-0.566571825129544</v>
      </c>
      <c r="AK88" s="169"/>
    </row>
    <row r="89" s="138" customFormat="true" ht="15" hidden="false" customHeight="false" outlineLevel="0" collapsed="false">
      <c r="B89" s="139"/>
      <c r="C89" s="132" t="s">
        <v>268</v>
      </c>
      <c r="D89" s="60" t="n">
        <v>100</v>
      </c>
      <c r="E89" s="60" t="n">
        <v>100</v>
      </c>
      <c r="F89" s="60" t="n">
        <v>100</v>
      </c>
      <c r="G89" s="60" t="n">
        <v>100</v>
      </c>
      <c r="H89" s="60" t="n">
        <v>100</v>
      </c>
      <c r="I89" s="60" t="n">
        <v>100</v>
      </c>
      <c r="J89" s="60" t="n">
        <v>100</v>
      </c>
      <c r="K89" s="60" t="n">
        <v>100</v>
      </c>
      <c r="L89" s="60" t="n">
        <v>100</v>
      </c>
      <c r="M89" s="60" t="n">
        <v>100</v>
      </c>
      <c r="N89" s="60" t="n">
        <v>100</v>
      </c>
      <c r="O89" s="60" t="n">
        <v>100</v>
      </c>
      <c r="P89" s="60" t="n">
        <v>100</v>
      </c>
      <c r="Q89" s="60" t="n">
        <v>100</v>
      </c>
      <c r="R89" s="60" t="n">
        <v>100</v>
      </c>
      <c r="S89" s="60" t="n">
        <v>100</v>
      </c>
      <c r="T89" s="60" t="n">
        <v>100</v>
      </c>
      <c r="U89" s="60" t="n">
        <v>100</v>
      </c>
      <c r="V89" s="60" t="n">
        <v>100</v>
      </c>
      <c r="W89" s="60" t="n">
        <v>100</v>
      </c>
      <c r="X89" s="60" t="n">
        <v>100</v>
      </c>
      <c r="Y89" s="60" t="n">
        <v>100</v>
      </c>
      <c r="Z89" s="60" t="n">
        <v>100</v>
      </c>
      <c r="AA89" s="60" t="n">
        <v>100</v>
      </c>
      <c r="AB89" s="60" t="n">
        <v>100</v>
      </c>
      <c r="AC89" s="60" t="n">
        <v>100</v>
      </c>
      <c r="AD89" s="60" t="n">
        <v>100</v>
      </c>
      <c r="AE89" s="60" t="n">
        <v>100</v>
      </c>
      <c r="AF89" s="60" t="n">
        <v>100</v>
      </c>
      <c r="AG89" s="60" t="n">
        <v>100</v>
      </c>
      <c r="AH89" s="60" t="n">
        <v>100</v>
      </c>
      <c r="AI89" s="171" t="e">
        <f aca="false"/>
        <v>#DIV/0!</v>
      </c>
      <c r="AJ89" s="60" t="n">
        <v>100</v>
      </c>
      <c r="AK89" s="170"/>
    </row>
    <row r="90" s="138" customFormat="true" ht="15" hidden="false" customHeight="false" outlineLevel="0" collapsed="false">
      <c r="B90" s="139"/>
      <c r="C90" s="132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171"/>
      <c r="AJ90" s="60"/>
      <c r="AK90" s="170"/>
    </row>
    <row r="91" s="138" customFormat="true" ht="15" hidden="false" customHeight="false" outlineLevel="0" collapsed="false">
      <c r="B91" s="158"/>
      <c r="C91" s="132" t="s">
        <v>715</v>
      </c>
      <c r="D91" s="60" t="n">
        <v>172.232210509036</v>
      </c>
      <c r="E91" s="60" t="n">
        <v>140.378643644609</v>
      </c>
      <c r="F91" s="60" t="n">
        <v>345.871834650582</v>
      </c>
      <c r="G91" s="60" t="n">
        <v>126.492203418291</v>
      </c>
      <c r="H91" s="60" t="n">
        <v>784.974892222518</v>
      </c>
      <c r="I91" s="60" t="n">
        <v>48.9171295042858</v>
      </c>
      <c r="J91" s="60" t="n">
        <v>100</v>
      </c>
      <c r="K91" s="60" t="n">
        <v>83.6694276984471</v>
      </c>
      <c r="L91" s="60" t="n">
        <v>277.667445364999</v>
      </c>
      <c r="M91" s="60" t="n">
        <v>77.6155374613948</v>
      </c>
      <c r="N91" s="60" t="n">
        <v>80.8080187676889</v>
      </c>
      <c r="O91" s="60" t="n">
        <v>68.6829269540819</v>
      </c>
      <c r="P91" s="60" t="n">
        <v>96.4115070931536</v>
      </c>
      <c r="Q91" s="60" t="n">
        <v>1113.06453540649</v>
      </c>
      <c r="R91" s="60" t="n">
        <v>29.6056746202917</v>
      </c>
      <c r="S91" s="60" t="n">
        <v>1827.52507336655</v>
      </c>
      <c r="T91" s="60" t="n">
        <v>0.484371536212999</v>
      </c>
      <c r="U91" s="60" t="n">
        <v>1.26934396786919</v>
      </c>
      <c r="V91" s="60" t="n">
        <v>0.80431378269029</v>
      </c>
      <c r="W91" s="60" t="n">
        <v>7.62325133940459</v>
      </c>
      <c r="X91" s="60" t="n">
        <v>7.35157557023797</v>
      </c>
      <c r="Y91" s="60" t="n">
        <v>0.334027661009697</v>
      </c>
      <c r="Z91" s="60" t="n">
        <v>3.67078604866322</v>
      </c>
      <c r="AA91" s="60" t="n">
        <v>10.6716801591064</v>
      </c>
      <c r="AB91" s="60" t="n">
        <v>2.81646843880959</v>
      </c>
      <c r="AC91" s="60" t="n">
        <v>1.30766639990864</v>
      </c>
      <c r="AD91" s="60" t="n">
        <v>0.672419090790321</v>
      </c>
      <c r="AE91" s="60" t="n">
        <v>57.6449790187587</v>
      </c>
      <c r="AF91" s="60" t="n">
        <v>594.341223078569</v>
      </c>
      <c r="AG91" s="60" t="n">
        <v>469.493591494397</v>
      </c>
      <c r="AH91" s="60" t="n">
        <v>100</v>
      </c>
      <c r="AI91" s="171" t="n">
        <v>0</v>
      </c>
      <c r="AJ91" s="60" t="n">
        <v>24.8476315841717</v>
      </c>
      <c r="AK91" s="170"/>
    </row>
    <row r="92" s="138" customFormat="true" ht="15" hidden="false" customHeight="false" outlineLevel="0" collapsed="false">
      <c r="B92" s="139"/>
      <c r="C92" s="132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171"/>
      <c r="AJ92" s="60"/>
      <c r="AK92" s="170"/>
    </row>
    <row r="93" customFormat="false" ht="15" hidden="false" customHeight="false" outlineLevel="0" collapsed="false">
      <c r="B93" s="136"/>
      <c r="C93" s="132" t="s">
        <v>271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73" t="e">
        <f aca="false"/>
        <v>#DIV/0!</v>
      </c>
      <c r="AJ93" s="54" t="n">
        <v>0</v>
      </c>
      <c r="AK93" s="169"/>
    </row>
    <row r="94" customFormat="false" ht="15" hidden="false" customHeight="false" outlineLevel="0" collapsed="false">
      <c r="B94" s="136" t="n">
        <v>21</v>
      </c>
      <c r="C94" s="156" t="s">
        <v>272</v>
      </c>
      <c r="D94" s="54" t="n">
        <v>81.0091260824936</v>
      </c>
      <c r="E94" s="54" t="n">
        <v>94.916516546263</v>
      </c>
      <c r="F94" s="54" t="n">
        <v>91.8580480461939</v>
      </c>
      <c r="G94" s="54" t="n">
        <v>90.5977993660973</v>
      </c>
      <c r="H94" s="54" t="n">
        <v>89.726999477361</v>
      </c>
      <c r="I94" s="54" t="n">
        <v>95.0319487036653</v>
      </c>
      <c r="J94" s="54" t="n">
        <v>92.0554830654337</v>
      </c>
      <c r="K94" s="54" t="n">
        <v>86.8586901523325</v>
      </c>
      <c r="L94" s="54" t="n">
        <v>95.0251794191837</v>
      </c>
      <c r="M94" s="54" t="n">
        <v>96.323744584597</v>
      </c>
      <c r="N94" s="54" t="n">
        <v>57.4431244493031</v>
      </c>
      <c r="O94" s="54" t="n">
        <v>93.8477445030021</v>
      </c>
      <c r="P94" s="54" t="n">
        <v>92.9345710747285</v>
      </c>
      <c r="Q94" s="54" t="n">
        <v>90.9144935200797</v>
      </c>
      <c r="R94" s="54" t="n">
        <v>86.0852542013065</v>
      </c>
      <c r="S94" s="54" t="n">
        <v>90.6384071593111</v>
      </c>
      <c r="T94" s="54" t="n">
        <v>36.7848595717014</v>
      </c>
      <c r="U94" s="54" t="n">
        <v>96.7527815674997</v>
      </c>
      <c r="V94" s="54" t="n">
        <v>87.7554096364912</v>
      </c>
      <c r="W94" s="54" t="n">
        <v>83.4430266669515</v>
      </c>
      <c r="X94" s="54" t="n">
        <v>95.6687657051757</v>
      </c>
      <c r="Y94" s="54" t="n">
        <v>93.3251213563297</v>
      </c>
      <c r="Z94" s="54" t="n">
        <v>84.898214204006</v>
      </c>
      <c r="AA94" s="54" t="n">
        <v>50.5485830201723</v>
      </c>
      <c r="AB94" s="54" t="n">
        <v>74.4365132492383</v>
      </c>
      <c r="AC94" s="54" t="n">
        <v>21.144046853837</v>
      </c>
      <c r="AD94" s="54" t="n">
        <v>70.1299405404333</v>
      </c>
      <c r="AE94" s="54" t="n">
        <v>80.3088634314893</v>
      </c>
      <c r="AF94" s="54" t="n">
        <v>89.1884607334319</v>
      </c>
      <c r="AG94" s="54" t="n">
        <v>92.3610299377331</v>
      </c>
      <c r="AH94" s="54" t="n">
        <v>82.5391692373728</v>
      </c>
      <c r="AI94" s="73" t="e">
        <f aca="false"/>
        <v>#DIV/0!</v>
      </c>
      <c r="AJ94" s="54" t="n">
        <v>52.9792009478135</v>
      </c>
      <c r="AK94" s="169"/>
    </row>
    <row r="95" customFormat="false" ht="15" hidden="false" customHeight="false" outlineLevel="0" collapsed="false">
      <c r="B95" s="136" t="n">
        <v>2101</v>
      </c>
      <c r="C95" s="156" t="s">
        <v>273</v>
      </c>
      <c r="D95" s="54" t="n">
        <v>52.8711525100449</v>
      </c>
      <c r="E95" s="54" t="n">
        <v>66.6790941673383</v>
      </c>
      <c r="F95" s="54" t="n">
        <v>71.778888496537</v>
      </c>
      <c r="G95" s="54" t="n">
        <v>63.04044960733</v>
      </c>
      <c r="H95" s="54" t="n">
        <v>65.1657005711032</v>
      </c>
      <c r="I95" s="54" t="n">
        <v>61.4716321214277</v>
      </c>
      <c r="J95" s="54" t="n">
        <v>59.480404656568</v>
      </c>
      <c r="K95" s="54" t="n">
        <v>63.7670422018567</v>
      </c>
      <c r="L95" s="54" t="n">
        <v>63.8180288999827</v>
      </c>
      <c r="M95" s="54" t="n">
        <v>69.8272417779813</v>
      </c>
      <c r="N95" s="54" t="n">
        <v>11.9700793796174</v>
      </c>
      <c r="O95" s="54" t="n">
        <v>9.00673016386095</v>
      </c>
      <c r="P95" s="54" t="n">
        <v>47.1106631765492</v>
      </c>
      <c r="Q95" s="54" t="n">
        <v>55.1162863874229</v>
      </c>
      <c r="R95" s="54" t="n">
        <v>32.5554105713384</v>
      </c>
      <c r="S95" s="54" t="n">
        <v>65.0358860521668</v>
      </c>
      <c r="T95" s="54" t="n">
        <v>29.5238908300622</v>
      </c>
      <c r="U95" s="54" t="n">
        <v>88.4499701784248</v>
      </c>
      <c r="V95" s="54" t="n">
        <v>56.8803412135451</v>
      </c>
      <c r="W95" s="54" t="n">
        <v>48.4086895823946</v>
      </c>
      <c r="X95" s="54" t="n">
        <v>70.5151187568499</v>
      </c>
      <c r="Y95" s="54" t="n">
        <v>69.2625209857739</v>
      </c>
      <c r="Z95" s="54" t="n">
        <v>22.6411977019499</v>
      </c>
      <c r="AA95" s="54" t="n">
        <v>16.6540495560135</v>
      </c>
      <c r="AB95" s="54" t="n">
        <v>4.99270058891496</v>
      </c>
      <c r="AC95" s="54" t="n">
        <v>0.800082967065026</v>
      </c>
      <c r="AD95" s="54" t="n">
        <v>49.8572628320014</v>
      </c>
      <c r="AE95" s="54" t="n">
        <v>45.9443956395583</v>
      </c>
      <c r="AF95" s="54" t="n">
        <v>60.3117080005762</v>
      </c>
      <c r="AG95" s="54" t="n">
        <v>65.3885852051594</v>
      </c>
      <c r="AH95" s="54" t="n">
        <v>47.0550618572542</v>
      </c>
      <c r="AI95" s="73" t="e">
        <f aca="false"/>
        <v>#DIV/0!</v>
      </c>
      <c r="AJ95" s="54" t="n">
        <v>13.5866249075674</v>
      </c>
      <c r="AK95" s="169"/>
    </row>
    <row r="96" customFormat="false" ht="15" hidden="false" customHeight="false" outlineLevel="0" collapsed="false">
      <c r="B96" s="136" t="n">
        <v>210105</v>
      </c>
      <c r="C96" s="156" t="s">
        <v>274</v>
      </c>
      <c r="D96" s="54" t="n">
        <v>9.39053596110887</v>
      </c>
      <c r="E96" s="54" t="n">
        <v>10.9069398539301</v>
      </c>
      <c r="F96" s="54" t="n">
        <v>3.09180490823962</v>
      </c>
      <c r="G96" s="54" t="n">
        <v>0.325318876080443</v>
      </c>
      <c r="H96" s="54" t="n">
        <v>5.41833603426877</v>
      </c>
      <c r="I96" s="54" t="n">
        <v>4.44643119291218</v>
      </c>
      <c r="J96" s="54" t="n">
        <v>10.0189701188987</v>
      </c>
      <c r="K96" s="54" t="n">
        <v>2.51919614536462</v>
      </c>
      <c r="L96" s="54" t="n">
        <v>34.4412848326633</v>
      </c>
      <c r="M96" s="54" t="n">
        <v>0.474879867421239</v>
      </c>
      <c r="N96" s="54" t="n">
        <v>1.20553532934344</v>
      </c>
      <c r="O96" s="54" t="n">
        <v>3.95235552992292</v>
      </c>
      <c r="P96" s="54" t="n">
        <v>22.8734302735652</v>
      </c>
      <c r="Q96" s="54" t="n">
        <v>14.5028087242071</v>
      </c>
      <c r="R96" s="54" t="n">
        <v>10.5937547187868</v>
      </c>
      <c r="S96" s="54" t="n">
        <v>10.7304759285806</v>
      </c>
      <c r="T96" s="54" t="n">
        <v>22.5414902478753</v>
      </c>
      <c r="U96" s="54" t="n">
        <v>16.0768456355106</v>
      </c>
      <c r="V96" s="54" t="n">
        <v>0</v>
      </c>
      <c r="W96" s="54" t="n">
        <v>13.7720904498556</v>
      </c>
      <c r="X96" s="54" t="n">
        <v>0</v>
      </c>
      <c r="Y96" s="54" t="n">
        <v>0</v>
      </c>
      <c r="Z96" s="54" t="n">
        <v>0</v>
      </c>
      <c r="AA96" s="54" t="n">
        <v>3.09589411132112</v>
      </c>
      <c r="AB96" s="54" t="n">
        <v>2.12467570643121</v>
      </c>
      <c r="AC96" s="54" t="n">
        <v>0</v>
      </c>
      <c r="AD96" s="54" t="n">
        <v>0</v>
      </c>
      <c r="AE96" s="54" t="n">
        <v>7.04814809207893</v>
      </c>
      <c r="AF96" s="54" t="n">
        <v>8.30821376605677</v>
      </c>
      <c r="AG96" s="54" t="n">
        <v>8.56952148845755</v>
      </c>
      <c r="AH96" s="54" t="n">
        <v>8.53883206009559</v>
      </c>
      <c r="AI96" s="73" t="e">
        <f aca="false"/>
        <v>#DIV/0!</v>
      </c>
      <c r="AJ96" s="54" t="n">
        <v>1.98846381054279</v>
      </c>
      <c r="AK96" s="169"/>
    </row>
    <row r="97" customFormat="false" ht="15" hidden="false" customHeight="false" outlineLevel="0" collapsed="false">
      <c r="B97" s="136" t="n">
        <v>210110</v>
      </c>
      <c r="C97" s="156" t="s">
        <v>275</v>
      </c>
      <c r="D97" s="54" t="n">
        <v>16.5415639401137</v>
      </c>
      <c r="E97" s="54" t="n">
        <v>30.3452149661998</v>
      </c>
      <c r="F97" s="54" t="n">
        <v>32.2072045179558</v>
      </c>
      <c r="G97" s="54" t="n">
        <v>37.2888751730966</v>
      </c>
      <c r="H97" s="54" t="n">
        <v>29.1811409891144</v>
      </c>
      <c r="I97" s="54" t="n">
        <v>14.5584248495157</v>
      </c>
      <c r="J97" s="54" t="n">
        <v>26.2350334404244</v>
      </c>
      <c r="K97" s="54" t="n">
        <v>18.4408255805328</v>
      </c>
      <c r="L97" s="54" t="n">
        <v>13.7136748617686</v>
      </c>
      <c r="M97" s="54" t="n">
        <v>27.9698394239478</v>
      </c>
      <c r="N97" s="54" t="n">
        <v>0.017357635684973</v>
      </c>
      <c r="O97" s="54" t="n">
        <v>0.0300550969396996</v>
      </c>
      <c r="P97" s="54" t="n">
        <v>0</v>
      </c>
      <c r="Q97" s="54" t="n">
        <v>15.7020314375397</v>
      </c>
      <c r="R97" s="54" t="n">
        <v>4.9312228013177</v>
      </c>
      <c r="S97" s="54" t="n">
        <v>48.227965051787</v>
      </c>
      <c r="T97" s="54" t="n">
        <v>0</v>
      </c>
      <c r="U97" s="54" t="n">
        <v>34.5715657296512</v>
      </c>
      <c r="V97" s="54" t="n">
        <v>42.775172166269</v>
      </c>
      <c r="W97" s="54" t="n">
        <v>23.4498678284333</v>
      </c>
      <c r="X97" s="54" t="n">
        <v>22.3590762795285</v>
      </c>
      <c r="Y97" s="54" t="n">
        <v>26.6088742648843</v>
      </c>
      <c r="Z97" s="54" t="n">
        <v>10.6128472114185</v>
      </c>
      <c r="AA97" s="54" t="n">
        <v>0.00686079250660863</v>
      </c>
      <c r="AB97" s="54" t="n">
        <v>1.63949967706843</v>
      </c>
      <c r="AC97" s="54" t="n">
        <v>0</v>
      </c>
      <c r="AD97" s="54" t="n">
        <v>21.4237021917474</v>
      </c>
      <c r="AE97" s="54" t="n">
        <v>23.24818460791</v>
      </c>
      <c r="AF97" s="54" t="n">
        <v>24.5588929963984</v>
      </c>
      <c r="AG97" s="54" t="n">
        <v>27.8651270559624</v>
      </c>
      <c r="AH97" s="54" t="n">
        <v>14.5539940499846</v>
      </c>
      <c r="AI97" s="73" t="e">
        <f aca="false"/>
        <v>#DIV/0!</v>
      </c>
      <c r="AJ97" s="54" t="n">
        <v>0.0120595729189537</v>
      </c>
      <c r="AK97" s="169"/>
    </row>
    <row r="98" customFormat="false" ht="15" hidden="false" customHeight="false" outlineLevel="0" collapsed="false">
      <c r="B98" s="136" t="n">
        <v>210115</v>
      </c>
      <c r="C98" s="156" t="s">
        <v>276</v>
      </c>
      <c r="D98" s="54" t="n">
        <v>3.39780275095895</v>
      </c>
      <c r="E98" s="54" t="n">
        <v>0.428063771001786</v>
      </c>
      <c r="F98" s="54" t="n">
        <v>1.83224654490536</v>
      </c>
      <c r="G98" s="54" t="n">
        <v>0.155035250898144</v>
      </c>
      <c r="H98" s="54" t="n">
        <v>1.66414174355787</v>
      </c>
      <c r="I98" s="54" t="n">
        <v>1.8588175468436</v>
      </c>
      <c r="J98" s="54" t="n">
        <v>1.29928664623728E-006</v>
      </c>
      <c r="K98" s="54" t="n">
        <v>1.18128021410257</v>
      </c>
      <c r="L98" s="54" t="n">
        <v>0.000453782643108929</v>
      </c>
      <c r="M98" s="54" t="n">
        <v>0.24297626685777</v>
      </c>
      <c r="N98" s="54" t="n">
        <v>0.527128112842918</v>
      </c>
      <c r="O98" s="54" t="n">
        <v>0</v>
      </c>
      <c r="P98" s="54" t="n">
        <v>0</v>
      </c>
      <c r="Q98" s="54" t="n">
        <v>0.38137589032605</v>
      </c>
      <c r="R98" s="54" t="n">
        <v>5.99659901747628</v>
      </c>
      <c r="S98" s="54" t="n">
        <v>0.390283518812305</v>
      </c>
      <c r="T98" s="54" t="n">
        <v>0</v>
      </c>
      <c r="U98" s="54" t="n">
        <v>0.524902939518794</v>
      </c>
      <c r="V98" s="54" t="n">
        <v>0</v>
      </c>
      <c r="W98" s="54" t="n">
        <v>0.145172292116025</v>
      </c>
      <c r="X98" s="54" t="n">
        <v>0.598152320321694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.728841889552514</v>
      </c>
      <c r="AF98" s="54" t="n">
        <v>1.18899072704797</v>
      </c>
      <c r="AG98" s="54" t="n">
        <v>0.839202676710129</v>
      </c>
      <c r="AH98" s="54" t="n">
        <v>3.06631025190725</v>
      </c>
      <c r="AI98" s="73" t="e">
        <f aca="false"/>
        <v>#DIV/0!</v>
      </c>
      <c r="AJ98" s="54" t="n">
        <v>0.274688122036859</v>
      </c>
      <c r="AK98" s="169"/>
    </row>
    <row r="99" customFormat="false" ht="15" hidden="false" customHeight="false" outlineLevel="0" collapsed="false">
      <c r="B99" s="136" t="n">
        <v>210120</v>
      </c>
      <c r="C99" s="156" t="s">
        <v>277</v>
      </c>
      <c r="D99" s="54" t="n">
        <v>0.322278128235054</v>
      </c>
      <c r="E99" s="54" t="n">
        <v>0.464903492603821</v>
      </c>
      <c r="F99" s="54" t="n">
        <v>3.21932796185048E-006</v>
      </c>
      <c r="G99" s="54" t="n">
        <v>0.0753336223666718</v>
      </c>
      <c r="H99" s="54" t="n">
        <v>0.166298152550024</v>
      </c>
      <c r="I99" s="54" t="n">
        <v>0.0995754911085954</v>
      </c>
      <c r="J99" s="54" t="n">
        <v>0.00454479770876103</v>
      </c>
      <c r="K99" s="54" t="n">
        <v>0</v>
      </c>
      <c r="L99" s="54" t="n">
        <v>0</v>
      </c>
      <c r="M99" s="54" t="n">
        <v>0.290809138303272</v>
      </c>
      <c r="N99" s="54" t="n">
        <v>0</v>
      </c>
      <c r="O99" s="54" t="n">
        <v>0</v>
      </c>
      <c r="P99" s="54" t="n">
        <v>0</v>
      </c>
      <c r="Q99" s="54" t="n">
        <v>0.0342215091733472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 t="n">
        <v>0</v>
      </c>
      <c r="X99" s="54" t="n">
        <v>0.322734181439537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0</v>
      </c>
      <c r="AE99" s="54" t="n">
        <v>0.042961839981346</v>
      </c>
      <c r="AF99" s="54" t="n">
        <v>0.114803343882103</v>
      </c>
      <c r="AG99" s="54" t="n">
        <v>0.0891248088394448</v>
      </c>
      <c r="AH99" s="54" t="n">
        <v>0.263740297587115</v>
      </c>
      <c r="AI99" s="73" t="e">
        <f aca="false"/>
        <v>#DIV/0!</v>
      </c>
      <c r="AJ99" s="54" t="n">
        <v>0</v>
      </c>
      <c r="AK99" s="169"/>
    </row>
    <row r="100" customFormat="false" ht="15" hidden="false" customHeight="false" outlineLevel="0" collapsed="false">
      <c r="B100" s="136" t="n">
        <v>210125</v>
      </c>
      <c r="C100" s="156" t="s">
        <v>278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2.26037915879261E-005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6.00934616756666E-006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1.80907370763555E-006</v>
      </c>
      <c r="AG100" s="54" t="n">
        <v>2.27801177193145E-006</v>
      </c>
      <c r="AH100" s="54" t="n">
        <v>0</v>
      </c>
      <c r="AI100" s="73" t="e">
        <f aca="false"/>
        <v>#DIV/0!</v>
      </c>
      <c r="AJ100" s="54" t="n">
        <v>0</v>
      </c>
      <c r="AK100" s="169"/>
    </row>
    <row r="101" customFormat="false" ht="15" hidden="false" customHeight="false" outlineLevel="0" collapsed="false">
      <c r="B101" s="136" t="n">
        <v>210130</v>
      </c>
      <c r="C101" s="156" t="s">
        <v>279</v>
      </c>
      <c r="D101" s="54" t="n">
        <v>0.290566284908671</v>
      </c>
      <c r="E101" s="54" t="n">
        <v>0.389221797796528</v>
      </c>
      <c r="F101" s="54" t="n">
        <v>0.484590133181951</v>
      </c>
      <c r="G101" s="54" t="n">
        <v>0.348803207894786</v>
      </c>
      <c r="H101" s="54" t="n">
        <v>0.401596894331865</v>
      </c>
      <c r="I101" s="54" t="n">
        <v>0.205526354546802</v>
      </c>
      <c r="J101" s="54" t="n">
        <v>0.550710230218956</v>
      </c>
      <c r="K101" s="54" t="n">
        <v>0.0922271307895701</v>
      </c>
      <c r="L101" s="54" t="n">
        <v>0.562442655156405</v>
      </c>
      <c r="M101" s="54" t="n">
        <v>0.38801034934647</v>
      </c>
      <c r="N101" s="54" t="n">
        <v>0.0100229840362612</v>
      </c>
      <c r="O101" s="54" t="n">
        <v>0.0149688839593548</v>
      </c>
      <c r="P101" s="54" t="n">
        <v>0.363170445207918</v>
      </c>
      <c r="Q101" s="54" t="n">
        <v>0.383242620087046</v>
      </c>
      <c r="R101" s="54" t="n">
        <v>0.243549159003038</v>
      </c>
      <c r="S101" s="54" t="n">
        <v>0.441601141656423</v>
      </c>
      <c r="T101" s="54" t="n">
        <v>0.792216724308738</v>
      </c>
      <c r="U101" s="54" t="n">
        <v>0.676020916886205</v>
      </c>
      <c r="V101" s="54" t="n">
        <v>1.93023264085745</v>
      </c>
      <c r="W101" s="54" t="n">
        <v>0.142313479324053</v>
      </c>
      <c r="X101" s="54" t="n">
        <v>0.196004962694615</v>
      </c>
      <c r="Y101" s="54" t="n">
        <v>0.36540141910817</v>
      </c>
      <c r="Z101" s="54" t="n">
        <v>0.168115405447153</v>
      </c>
      <c r="AA101" s="54" t="n">
        <v>0.0468664009276025</v>
      </c>
      <c r="AB101" s="54" t="n">
        <v>0.0015230222860678</v>
      </c>
      <c r="AC101" s="54" t="n">
        <v>0</v>
      </c>
      <c r="AD101" s="54" t="n">
        <v>0.150117649222006</v>
      </c>
      <c r="AE101" s="54" t="n">
        <v>0.260193678736306</v>
      </c>
      <c r="AF101" s="54" t="n">
        <v>0.382618593395865</v>
      </c>
      <c r="AG101" s="54" t="n">
        <v>0.423466197824649</v>
      </c>
      <c r="AH101" s="54" t="n">
        <v>0.271495175146532</v>
      </c>
      <c r="AI101" s="73" t="e">
        <f aca="false"/>
        <v>#DIV/0!</v>
      </c>
      <c r="AJ101" s="54" t="n">
        <v>0.0258148891937312</v>
      </c>
      <c r="AK101" s="169"/>
    </row>
    <row r="102" customFormat="false" ht="15" hidden="false" customHeight="false" outlineLevel="0" collapsed="false">
      <c r="B102" s="136" t="n">
        <v>210135</v>
      </c>
      <c r="C102" s="156" t="s">
        <v>280</v>
      </c>
      <c r="D102" s="54" t="n">
        <v>20.715177073211</v>
      </c>
      <c r="E102" s="54" t="n">
        <v>18.9909913036612</v>
      </c>
      <c r="F102" s="54" t="n">
        <v>32.0902045993454</v>
      </c>
      <c r="G102" s="54" t="n">
        <v>20.5266275009597</v>
      </c>
      <c r="H102" s="54" t="n">
        <v>25.3209890995538</v>
      </c>
      <c r="I102" s="54" t="n">
        <v>36.645978892412</v>
      </c>
      <c r="J102" s="54" t="n">
        <v>16.9163460190167</v>
      </c>
      <c r="K102" s="54" t="n">
        <v>32.0810679014952</v>
      </c>
      <c r="L102" s="54" t="n">
        <v>13.1147809658241</v>
      </c>
      <c r="M102" s="54" t="n">
        <v>36.2512455028041</v>
      </c>
      <c r="N102" s="54" t="n">
        <v>9.81944691604827</v>
      </c>
      <c r="O102" s="54" t="n">
        <v>4.25170076307445</v>
      </c>
      <c r="P102" s="54" t="n">
        <v>22.3372545376949</v>
      </c>
      <c r="Q102" s="54" t="n">
        <v>20.382102226419</v>
      </c>
      <c r="R102" s="54" t="n">
        <v>7.01683322932594</v>
      </c>
      <c r="S102" s="54" t="n">
        <v>0</v>
      </c>
      <c r="T102" s="54" t="n">
        <v>2.19635473478506</v>
      </c>
      <c r="U102" s="54" t="n">
        <v>33.7176601710256</v>
      </c>
      <c r="V102" s="54" t="n">
        <v>7.85874422051742</v>
      </c>
      <c r="W102" s="54" t="n">
        <v>4.42591563926995</v>
      </c>
      <c r="X102" s="54" t="n">
        <v>45.3731225173838</v>
      </c>
      <c r="Y102" s="54" t="n">
        <v>36.4946289041955</v>
      </c>
      <c r="Z102" s="54" t="n">
        <v>11.2582259482891</v>
      </c>
      <c r="AA102" s="54" t="n">
        <v>13.0685028390317</v>
      </c>
      <c r="AB102" s="54" t="n">
        <v>1.12705168490592</v>
      </c>
      <c r="AC102" s="54" t="n">
        <v>0</v>
      </c>
      <c r="AD102" s="54" t="n">
        <v>27.2013503056211</v>
      </c>
      <c r="AE102" s="54" t="n">
        <v>11.3414275745452</v>
      </c>
      <c r="AF102" s="54" t="n">
        <v>22.5041776183635</v>
      </c>
      <c r="AG102" s="54" t="n">
        <v>23.9713035836411</v>
      </c>
      <c r="AH102" s="54" t="n">
        <v>18.2400882455741</v>
      </c>
      <c r="AI102" s="73" t="e">
        <f aca="false"/>
        <v>#DIV/0!</v>
      </c>
      <c r="AJ102" s="54" t="n">
        <v>10.858905836689</v>
      </c>
      <c r="AK102" s="169"/>
    </row>
    <row r="103" customFormat="false" ht="15" hidden="false" customHeight="false" outlineLevel="0" collapsed="false">
      <c r="B103" s="136" t="n">
        <v>210140</v>
      </c>
      <c r="C103" s="156" t="s">
        <v>281</v>
      </c>
      <c r="D103" s="54" t="n">
        <v>1.00386681243087</v>
      </c>
      <c r="E103" s="54" t="n">
        <v>3.44996636079998</v>
      </c>
      <c r="F103" s="54" t="n">
        <v>0.299567140513812</v>
      </c>
      <c r="G103" s="54" t="n">
        <v>0.452550623726681</v>
      </c>
      <c r="H103" s="54" t="n">
        <v>1.03248287986503</v>
      </c>
      <c r="I103" s="54" t="n">
        <v>2.05785405371526</v>
      </c>
      <c r="J103" s="54" t="n">
        <v>0.238206439317225</v>
      </c>
      <c r="K103" s="54" t="n">
        <v>8.72997335965604</v>
      </c>
      <c r="L103" s="54" t="n">
        <v>0.00783821562992692</v>
      </c>
      <c r="M103" s="54" t="n">
        <v>1.8221962055718</v>
      </c>
      <c r="N103" s="54" t="n">
        <v>0.317199833709473</v>
      </c>
      <c r="O103" s="54" t="n">
        <v>0.346407369907849</v>
      </c>
      <c r="P103" s="54" t="n">
        <v>0.181150813487382</v>
      </c>
      <c r="Q103" s="54" t="n">
        <v>1.18986741253225</v>
      </c>
      <c r="R103" s="54" t="n">
        <v>0.64512515855491</v>
      </c>
      <c r="S103" s="54" t="n">
        <v>0.20290541287296</v>
      </c>
      <c r="T103" s="54" t="n">
        <v>1.21565261865479</v>
      </c>
      <c r="U103" s="54" t="n">
        <v>0.128965290018573</v>
      </c>
      <c r="V103" s="54" t="n">
        <v>0.160463324338326</v>
      </c>
      <c r="W103" s="54" t="n">
        <v>3.33995221756979</v>
      </c>
      <c r="X103" s="54" t="n">
        <v>0.241986425685168</v>
      </c>
      <c r="Y103" s="54" t="n">
        <v>2.3519494854716</v>
      </c>
      <c r="Z103" s="54" t="n">
        <v>0.0344916314024848</v>
      </c>
      <c r="AA103" s="54" t="n">
        <v>0.0645854406859576</v>
      </c>
      <c r="AB103" s="54" t="n">
        <v>0.0999504982233322</v>
      </c>
      <c r="AC103" s="54" t="n">
        <v>0.800082967065026</v>
      </c>
      <c r="AD103" s="54" t="n">
        <v>0.64153842834153</v>
      </c>
      <c r="AE103" s="54" t="n">
        <v>0.650304351256936</v>
      </c>
      <c r="AF103" s="54" t="n">
        <v>1.04350261209996</v>
      </c>
      <c r="AG103" s="54" t="n">
        <v>1.11580033059355</v>
      </c>
      <c r="AH103" s="54" t="n">
        <v>0.890357516574102</v>
      </c>
      <c r="AI103" s="73" t="e">
        <f aca="false"/>
        <v>#DIV/0!</v>
      </c>
      <c r="AJ103" s="54" t="n">
        <v>0.225292513027428</v>
      </c>
      <c r="AK103" s="169"/>
    </row>
    <row r="104" customFormat="false" ht="15" hidden="false" customHeight="false" outlineLevel="0" collapsed="false">
      <c r="B104" s="136" t="n">
        <v>210145</v>
      </c>
      <c r="C104" s="156" t="s">
        <v>282</v>
      </c>
      <c r="D104" s="54" t="n">
        <v>0.000158612345196618</v>
      </c>
      <c r="E104" s="54" t="n">
        <v>0.0364619674550446</v>
      </c>
      <c r="F104" s="54" t="n">
        <v>0.0376110191710869</v>
      </c>
      <c r="G104" s="54" t="n">
        <v>0.0233752867507977</v>
      </c>
      <c r="H104" s="54" t="n">
        <v>0.0265788430897488</v>
      </c>
      <c r="I104" s="54" t="n">
        <v>0.0432884969922654</v>
      </c>
      <c r="J104" s="54" t="n">
        <v>0</v>
      </c>
      <c r="K104" s="54" t="n">
        <v>0.0025008853171147</v>
      </c>
      <c r="L104" s="54" t="n">
        <v>0.0388637596552717</v>
      </c>
      <c r="M104" s="54" t="n">
        <v>0</v>
      </c>
      <c r="N104" s="54" t="n">
        <v>0</v>
      </c>
      <c r="O104" s="54" t="n">
        <v>0.233581565647658</v>
      </c>
      <c r="P104" s="54" t="n">
        <v>0.000679829257210288</v>
      </c>
      <c r="Q104" s="54" t="n">
        <v>0.0270676626147397</v>
      </c>
      <c r="R104" s="54" t="n">
        <v>0.00447142367733169</v>
      </c>
      <c r="S104" s="54" t="n">
        <v>0</v>
      </c>
      <c r="T104" s="54" t="n">
        <v>0</v>
      </c>
      <c r="U104" s="54" t="n">
        <v>0.000209734280161594</v>
      </c>
      <c r="V104" s="54" t="n">
        <v>0</v>
      </c>
      <c r="W104" s="54" t="n">
        <v>0</v>
      </c>
      <c r="X104" s="54" t="n">
        <v>0.00426157800727455</v>
      </c>
      <c r="Y104" s="54" t="n">
        <v>0</v>
      </c>
      <c r="Z104" s="54" t="n">
        <v>0.163502860203963</v>
      </c>
      <c r="AA104" s="54" t="n">
        <v>0</v>
      </c>
      <c r="AB104" s="54" t="n">
        <v>0</v>
      </c>
      <c r="AC104" s="54" t="n">
        <v>0</v>
      </c>
      <c r="AD104" s="54" t="n">
        <v>0</v>
      </c>
      <c r="AE104" s="54" t="n">
        <v>0.0105241399044059</v>
      </c>
      <c r="AF104" s="54" t="n">
        <v>0.0251985809759399</v>
      </c>
      <c r="AG104" s="54" t="n">
        <v>0.026171817276148</v>
      </c>
      <c r="AH104" s="54" t="n">
        <v>0.0264448115988531</v>
      </c>
      <c r="AI104" s="73" t="e">
        <f aca="false"/>
        <v>#DIV/0!</v>
      </c>
      <c r="AJ104" s="54" t="n">
        <v>0</v>
      </c>
      <c r="AK104" s="169"/>
    </row>
    <row r="105" customFormat="false" ht="15" hidden="false" customHeight="false" outlineLevel="0" collapsed="false">
      <c r="B105" s="136" t="n">
        <v>210150</v>
      </c>
      <c r="C105" s="156" t="s">
        <v>283</v>
      </c>
      <c r="D105" s="54" t="n">
        <v>1.20920294673263</v>
      </c>
      <c r="E105" s="54" t="n">
        <v>1.66733065389004</v>
      </c>
      <c r="F105" s="54" t="n">
        <v>1.73565641389603</v>
      </c>
      <c r="G105" s="54" t="n">
        <v>3.84453006555626</v>
      </c>
      <c r="H105" s="54" t="n">
        <v>1.95413593477163</v>
      </c>
      <c r="I105" s="54" t="n">
        <v>1.55573524338131</v>
      </c>
      <c r="J105" s="54" t="n">
        <v>5.51656970790511</v>
      </c>
      <c r="K105" s="54" t="n">
        <v>0.719970984598804</v>
      </c>
      <c r="L105" s="54" t="n">
        <v>1.93868982664188</v>
      </c>
      <c r="M105" s="54" t="n">
        <v>2.38728502372889</v>
      </c>
      <c r="N105" s="54" t="n">
        <v>0.073388567952092</v>
      </c>
      <c r="O105" s="54" t="n">
        <v>0.17766095440902</v>
      </c>
      <c r="P105" s="54" t="n">
        <v>1.35497727733661</v>
      </c>
      <c r="Q105" s="54" t="n">
        <v>2.51356289517753</v>
      </c>
      <c r="R105" s="54" t="n">
        <v>3.12385506319648</v>
      </c>
      <c r="S105" s="54" t="n">
        <v>5.04265499845744</v>
      </c>
      <c r="T105" s="54" t="n">
        <v>2.77817650443838</v>
      </c>
      <c r="U105" s="54" t="n">
        <v>2.75379976153361</v>
      </c>
      <c r="V105" s="54" t="n">
        <v>4.15572886156296</v>
      </c>
      <c r="W105" s="54" t="n">
        <v>3.13337767582587</v>
      </c>
      <c r="X105" s="54" t="n">
        <v>1.4197804917894</v>
      </c>
      <c r="Y105" s="54" t="n">
        <v>3.44166691211431</v>
      </c>
      <c r="Z105" s="54" t="n">
        <v>0.404014645188737</v>
      </c>
      <c r="AA105" s="54" t="n">
        <v>0.371339971540472</v>
      </c>
      <c r="AB105" s="54" t="n">
        <v>0</v>
      </c>
      <c r="AC105" s="54" t="n">
        <v>0</v>
      </c>
      <c r="AD105" s="54" t="n">
        <v>0.44055425706938</v>
      </c>
      <c r="AE105" s="54" t="n">
        <v>2.61380946559265</v>
      </c>
      <c r="AF105" s="54" t="n">
        <v>2.18530795328201</v>
      </c>
      <c r="AG105" s="54" t="n">
        <v>2.48886496784263</v>
      </c>
      <c r="AH105" s="54" t="n">
        <v>1.20379944878606</v>
      </c>
      <c r="AI105" s="73" t="e">
        <f aca="false"/>
        <v>#DIV/0!</v>
      </c>
      <c r="AJ105" s="54" t="n">
        <v>0.201400163158625</v>
      </c>
      <c r="AK105" s="169"/>
    </row>
    <row r="106" customFormat="false" ht="15" hidden="false" customHeight="false" outlineLevel="0" collapsed="false">
      <c r="B106" s="136" t="n">
        <v>2102</v>
      </c>
      <c r="C106" s="156" t="s">
        <v>284</v>
      </c>
      <c r="D106" s="54" t="n">
        <v>0</v>
      </c>
      <c r="E106" s="54" t="n">
        <v>0</v>
      </c>
      <c r="F106" s="54" t="n">
        <v>0</v>
      </c>
      <c r="G106" s="54" t="n">
        <v>0.244280595196362</v>
      </c>
      <c r="H106" s="54" t="n">
        <v>0.0404810680722811</v>
      </c>
      <c r="I106" s="54" t="n">
        <v>0</v>
      </c>
      <c r="J106" s="54" t="n">
        <v>0.0672937306816122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9.53838781873295E-006</v>
      </c>
      <c r="Q106" s="54" t="n">
        <v>0.0178912685362985</v>
      </c>
      <c r="R106" s="54" t="n">
        <v>0</v>
      </c>
      <c r="S106" s="54" t="n">
        <v>19.3409576874533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4" t="n">
        <v>0</v>
      </c>
      <c r="AC106" s="54" t="n">
        <v>0</v>
      </c>
      <c r="AD106" s="54" t="n">
        <v>0</v>
      </c>
      <c r="AE106" s="54" t="n">
        <v>5.82238304743001</v>
      </c>
      <c r="AF106" s="54" t="n">
        <v>0.583761177208806</v>
      </c>
      <c r="AG106" s="54" t="n">
        <v>0.735080515550846</v>
      </c>
      <c r="AH106" s="54" t="n">
        <v>0</v>
      </c>
      <c r="AI106" s="73" t="e">
        <f aca="false"/>
        <v>#DIV/0!</v>
      </c>
      <c r="AJ106" s="54" t="n">
        <v>0</v>
      </c>
      <c r="AK106" s="169"/>
    </row>
    <row r="107" customFormat="false" ht="15" hidden="false" customHeight="false" outlineLevel="0" collapsed="false">
      <c r="B107" s="136" t="n">
        <v>210215</v>
      </c>
      <c r="C107" s="156" t="s">
        <v>287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0</v>
      </c>
      <c r="X107" s="54" t="n">
        <v>0</v>
      </c>
      <c r="Y107" s="54" t="n">
        <v>0</v>
      </c>
      <c r="Z107" s="54" t="n">
        <v>0</v>
      </c>
      <c r="AA107" s="54" t="n">
        <v>0</v>
      </c>
      <c r="AB107" s="54" t="n">
        <v>0</v>
      </c>
      <c r="AC107" s="54" t="n">
        <v>0</v>
      </c>
      <c r="AD107" s="54" t="n">
        <v>0</v>
      </c>
      <c r="AE107" s="54" t="n">
        <v>0</v>
      </c>
      <c r="AF107" s="54" t="n">
        <v>0</v>
      </c>
      <c r="AG107" s="54" t="n">
        <v>0</v>
      </c>
      <c r="AH107" s="54" t="n">
        <v>0</v>
      </c>
      <c r="AI107" s="73" t="e">
        <f aca="false"/>
        <v>#DIV/0!</v>
      </c>
      <c r="AJ107" s="54" t="n">
        <v>0</v>
      </c>
      <c r="AK107" s="169"/>
    </row>
    <row r="108" customFormat="false" ht="15" hidden="false" customHeight="false" outlineLevel="0" collapsed="false">
      <c r="B108" s="136" t="n">
        <v>2103</v>
      </c>
      <c r="C108" s="156" t="s">
        <v>288</v>
      </c>
      <c r="D108" s="54" t="n">
        <v>27.3518189035876</v>
      </c>
      <c r="E108" s="54" t="n">
        <v>26.3418194655084</v>
      </c>
      <c r="F108" s="54" t="n">
        <v>19.6619275792985</v>
      </c>
      <c r="G108" s="54" t="n">
        <v>24.9712830393074</v>
      </c>
      <c r="H108" s="54" t="n">
        <v>23.4439307528435</v>
      </c>
      <c r="I108" s="54" t="n">
        <v>33.5169221730303</v>
      </c>
      <c r="J108" s="54" t="n">
        <v>30.2040782964616</v>
      </c>
      <c r="K108" s="54" t="n">
        <v>23.0916479504758</v>
      </c>
      <c r="L108" s="54" t="n">
        <v>29.567045067733</v>
      </c>
      <c r="M108" s="54" t="n">
        <v>23.4308826257853</v>
      </c>
      <c r="N108" s="54" t="n">
        <v>45.2345676207318</v>
      </c>
      <c r="O108" s="54" t="n">
        <v>84.4673451614183</v>
      </c>
      <c r="P108" s="54" t="n">
        <v>42.6066354147885</v>
      </c>
      <c r="Q108" s="54" t="n">
        <v>34.2114400452521</v>
      </c>
      <c r="R108" s="54" t="n">
        <v>53.4740936142019</v>
      </c>
      <c r="S108" s="54" t="n">
        <v>6.0001021829636</v>
      </c>
      <c r="T108" s="54" t="n">
        <v>6.9427125415889</v>
      </c>
      <c r="U108" s="54" t="n">
        <v>8.06624791396629</v>
      </c>
      <c r="V108" s="54" t="n">
        <v>30.8576438694819</v>
      </c>
      <c r="W108" s="54" t="n">
        <v>34.8175115041811</v>
      </c>
      <c r="X108" s="54" t="n">
        <v>25.1207987702088</v>
      </c>
      <c r="Y108" s="54" t="n">
        <v>23.9832857164897</v>
      </c>
      <c r="Z108" s="54" t="n">
        <v>62.2505994065284</v>
      </c>
      <c r="AA108" s="54" t="n">
        <v>33.0590579175716</v>
      </c>
      <c r="AB108" s="54" t="n">
        <v>69.4438126603234</v>
      </c>
      <c r="AC108" s="54" t="n">
        <v>20.343963886772</v>
      </c>
      <c r="AD108" s="54" t="n">
        <v>20.2726777084319</v>
      </c>
      <c r="AE108" s="54" t="n">
        <v>28.2679896381637</v>
      </c>
      <c r="AF108" s="54" t="n">
        <v>27.1443708381258</v>
      </c>
      <c r="AG108" s="54" t="n">
        <v>24.9579127516426</v>
      </c>
      <c r="AH108" s="54" t="n">
        <v>34.8046334145844</v>
      </c>
      <c r="AI108" s="73" t="e">
        <f aca="false"/>
        <v>#DIV/0!</v>
      </c>
      <c r="AJ108" s="54" t="n">
        <v>38.9012184110319</v>
      </c>
      <c r="AK108" s="169"/>
    </row>
    <row r="109" customFormat="false" ht="15" hidden="false" customHeight="false" outlineLevel="0" collapsed="false">
      <c r="B109" s="136" t="n">
        <v>2104</v>
      </c>
      <c r="C109" s="156" t="s">
        <v>290</v>
      </c>
      <c r="D109" s="54" t="n">
        <v>0</v>
      </c>
      <c r="E109" s="54" t="n">
        <v>0</v>
      </c>
      <c r="F109" s="54" t="n">
        <v>0.00465836861467373</v>
      </c>
      <c r="G109" s="54" t="n">
        <v>0</v>
      </c>
      <c r="H109" s="54" t="n">
        <v>0.00202186891253105</v>
      </c>
      <c r="I109" s="54" t="n">
        <v>0</v>
      </c>
      <c r="J109" s="54" t="n">
        <v>0.0297005323475001</v>
      </c>
      <c r="K109" s="54" t="n">
        <v>0</v>
      </c>
      <c r="L109" s="54" t="n">
        <v>0.00536554095092255</v>
      </c>
      <c r="M109" s="54" t="n">
        <v>0</v>
      </c>
      <c r="N109" s="54" t="n">
        <v>0.00024801650415937</v>
      </c>
      <c r="O109" s="54" t="n">
        <v>0</v>
      </c>
      <c r="P109" s="54" t="n">
        <v>0</v>
      </c>
      <c r="Q109" s="54" t="n">
        <v>0.00927334272254396</v>
      </c>
      <c r="R109" s="54" t="n">
        <v>0.0117611413102016</v>
      </c>
      <c r="S109" s="54" t="n">
        <v>0</v>
      </c>
      <c r="T109" s="54" t="n">
        <v>0.236207242404774</v>
      </c>
      <c r="U109" s="54" t="n">
        <v>0.23656347510863</v>
      </c>
      <c r="V109" s="54" t="n">
        <v>0.00563063189562057</v>
      </c>
      <c r="W109" s="54" t="n">
        <v>0.216825580375811</v>
      </c>
      <c r="X109" s="54" t="n">
        <v>0</v>
      </c>
      <c r="Y109" s="54" t="n">
        <v>0.0793146540660857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.0363328083809801</v>
      </c>
      <c r="AF109" s="54" t="n">
        <v>0.00746916307920317</v>
      </c>
      <c r="AG109" s="54" t="n">
        <v>0.00925280839131192</v>
      </c>
      <c r="AH109" s="54" t="n">
        <v>0.000695229059968737</v>
      </c>
      <c r="AI109" s="73" t="e">
        <f aca="false"/>
        <v>#DIV/0!</v>
      </c>
      <c r="AJ109" s="54" t="n">
        <v>0.00012924218250144</v>
      </c>
      <c r="AK109" s="169"/>
    </row>
    <row r="110" customFormat="false" ht="15" hidden="false" customHeight="false" outlineLevel="0" collapsed="false">
      <c r="B110" s="136" t="n">
        <v>2105</v>
      </c>
      <c r="C110" s="156" t="s">
        <v>291</v>
      </c>
      <c r="D110" s="54" t="n">
        <v>0.78615466886115</v>
      </c>
      <c r="E110" s="54" t="n">
        <v>1.89560291341631</v>
      </c>
      <c r="F110" s="54" t="n">
        <v>0.412573601743749</v>
      </c>
      <c r="G110" s="54" t="n">
        <v>2.34178612426356</v>
      </c>
      <c r="H110" s="54" t="n">
        <v>1.07486521642944</v>
      </c>
      <c r="I110" s="54" t="n">
        <v>0.0433944092072127</v>
      </c>
      <c r="J110" s="54" t="n">
        <v>2.27400584937495</v>
      </c>
      <c r="K110" s="54" t="n">
        <v>0</v>
      </c>
      <c r="L110" s="54" t="n">
        <v>1.63473991051713</v>
      </c>
      <c r="M110" s="54" t="n">
        <v>3.06562018083042</v>
      </c>
      <c r="N110" s="54" t="n">
        <v>0.238229432449718</v>
      </c>
      <c r="O110" s="54" t="n">
        <v>0.373669177722868</v>
      </c>
      <c r="P110" s="54" t="n">
        <v>3.21726294500312</v>
      </c>
      <c r="Q110" s="54" t="n">
        <v>1.5596024761459</v>
      </c>
      <c r="R110" s="54" t="n">
        <v>0.0439888744559877</v>
      </c>
      <c r="S110" s="54" t="n">
        <v>0.261461236727371</v>
      </c>
      <c r="T110" s="54" t="n">
        <v>0.0820489576455217</v>
      </c>
      <c r="U110" s="54" t="n">
        <v>0</v>
      </c>
      <c r="V110" s="54" t="n">
        <v>0.0117939215685668</v>
      </c>
      <c r="W110" s="54" t="n">
        <v>0</v>
      </c>
      <c r="X110" s="54" t="n">
        <v>0.0328481781169284</v>
      </c>
      <c r="Y110" s="54" t="n">
        <v>0</v>
      </c>
      <c r="Z110" s="54" t="n">
        <v>0.00641709552761486</v>
      </c>
      <c r="AA110" s="54" t="n">
        <v>0.835475546587254</v>
      </c>
      <c r="AB110" s="54" t="n">
        <v>0</v>
      </c>
      <c r="AC110" s="54" t="n">
        <v>0</v>
      </c>
      <c r="AD110" s="54" t="n">
        <v>0</v>
      </c>
      <c r="AE110" s="54" t="n">
        <v>0.237762297956329</v>
      </c>
      <c r="AF110" s="54" t="n">
        <v>1.14115155444191</v>
      </c>
      <c r="AG110" s="54" t="n">
        <v>1.27019865698892</v>
      </c>
      <c r="AH110" s="54" t="n">
        <v>0.678778736474216</v>
      </c>
      <c r="AI110" s="73" t="e">
        <f aca="false"/>
        <v>#DIV/0!</v>
      </c>
      <c r="AJ110" s="54" t="n">
        <v>0.491228387031702</v>
      </c>
      <c r="AK110" s="169"/>
    </row>
    <row r="111" customFormat="false" ht="15" hidden="false" customHeight="false" outlineLevel="0" collapsed="false">
      <c r="B111" s="136" t="n">
        <v>22</v>
      </c>
      <c r="C111" s="156" t="s">
        <v>54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6.02723983144382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1.81443440311948</v>
      </c>
      <c r="AF111" s="54" t="n">
        <v>0.172622296522888</v>
      </c>
      <c r="AG111" s="54" t="n">
        <v>0.217368491906798</v>
      </c>
      <c r="AH111" s="54" t="n">
        <v>0</v>
      </c>
      <c r="AI111" s="73" t="e">
        <f aca="false"/>
        <v>#DIV/0!</v>
      </c>
      <c r="AJ111" s="54" t="n">
        <v>0</v>
      </c>
      <c r="AK111" s="169"/>
    </row>
    <row r="112" customFormat="false" ht="15" hidden="false" customHeight="false" outlineLevel="0" collapsed="false">
      <c r="B112" s="136" t="n">
        <v>2201</v>
      </c>
      <c r="C112" s="156" t="s">
        <v>292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6.02723983144382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0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1.81443440311948</v>
      </c>
      <c r="AF112" s="54" t="n">
        <v>0.172622296522888</v>
      </c>
      <c r="AG112" s="54" t="n">
        <v>0.217368491906798</v>
      </c>
      <c r="AH112" s="54" t="n">
        <v>0</v>
      </c>
      <c r="AI112" s="73" t="e">
        <f aca="false"/>
        <v>#DIV/0!</v>
      </c>
      <c r="AJ112" s="54" t="n">
        <v>0</v>
      </c>
      <c r="AK112" s="169"/>
    </row>
    <row r="113" customFormat="false" ht="15" hidden="false" customHeight="false" outlineLevel="0" collapsed="false">
      <c r="B113" s="136" t="n">
        <v>2202</v>
      </c>
      <c r="C113" s="156" t="s">
        <v>58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v>0</v>
      </c>
      <c r="AH113" s="54" t="n">
        <v>0</v>
      </c>
      <c r="AI113" s="73" t="e">
        <f aca="false"/>
        <v>#DIV/0!</v>
      </c>
      <c r="AJ113" s="54" t="n">
        <v>0</v>
      </c>
      <c r="AK113" s="169"/>
    </row>
    <row r="114" customFormat="false" ht="15" hidden="false" customHeight="false" outlineLevel="0" collapsed="false">
      <c r="B114" s="136" t="n">
        <v>2203</v>
      </c>
      <c r="C114" s="156" t="s">
        <v>29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 t="n">
        <v>0</v>
      </c>
      <c r="X114" s="54" t="n">
        <v>0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 t="n">
        <v>0</v>
      </c>
      <c r="AD114" s="54" t="n">
        <v>0</v>
      </c>
      <c r="AE114" s="54" t="n">
        <v>0</v>
      </c>
      <c r="AF114" s="54" t="n">
        <v>0</v>
      </c>
      <c r="AG114" s="54" t="n">
        <v>0</v>
      </c>
      <c r="AH114" s="54" t="n">
        <v>0</v>
      </c>
      <c r="AI114" s="73" t="e">
        <f aca="false"/>
        <v>#DIV/0!</v>
      </c>
      <c r="AJ114" s="54" t="n">
        <v>0</v>
      </c>
      <c r="AK114" s="169"/>
    </row>
    <row r="115" customFormat="false" ht="15" hidden="false" customHeight="false" outlineLevel="0" collapsed="false">
      <c r="B115" s="136" t="n">
        <v>23</v>
      </c>
      <c r="C115" s="156" t="s">
        <v>294</v>
      </c>
      <c r="D115" s="54" t="n">
        <v>0.151844285157669</v>
      </c>
      <c r="E115" s="54" t="n">
        <v>2.13839491039619</v>
      </c>
      <c r="F115" s="54" t="n">
        <v>1.20055474360773</v>
      </c>
      <c r="G115" s="54" t="n">
        <v>2.41389588107745</v>
      </c>
      <c r="H115" s="54" t="n">
        <v>1.32756716709633</v>
      </c>
      <c r="I115" s="54" t="n">
        <v>0.717068665786002</v>
      </c>
      <c r="J115" s="54" t="n">
        <v>1.78128426522786</v>
      </c>
      <c r="K115" s="54" t="n">
        <v>1.74546405876692</v>
      </c>
      <c r="L115" s="54" t="n">
        <v>1.04170796353328</v>
      </c>
      <c r="M115" s="54" t="n">
        <v>0.462897079786614</v>
      </c>
      <c r="N115" s="54" t="n">
        <v>0.163224922756021</v>
      </c>
      <c r="O115" s="54" t="n">
        <v>0.140187590049772</v>
      </c>
      <c r="P115" s="54" t="n">
        <v>0</v>
      </c>
      <c r="Q115" s="54" t="n">
        <v>1.01533914361011</v>
      </c>
      <c r="R115" s="54" t="n">
        <v>0.42926209978286</v>
      </c>
      <c r="S115" s="54" t="n">
        <v>1.27820993191886</v>
      </c>
      <c r="T115" s="54" t="n">
        <v>0.214228932971738</v>
      </c>
      <c r="U115" s="54" t="n">
        <v>0.172734106325532</v>
      </c>
      <c r="V115" s="54" t="n">
        <v>6.47063416767063</v>
      </c>
      <c r="W115" s="54" t="n">
        <v>0.0789824051427835</v>
      </c>
      <c r="X115" s="54" t="n">
        <v>0.352423729910969</v>
      </c>
      <c r="Y115" s="54" t="n">
        <v>0</v>
      </c>
      <c r="Z115" s="54" t="n">
        <v>1.25268705608367</v>
      </c>
      <c r="AA115" s="54" t="n">
        <v>0.443280612690791</v>
      </c>
      <c r="AB115" s="54" t="n">
        <v>0</v>
      </c>
      <c r="AC115" s="54" t="n">
        <v>0</v>
      </c>
      <c r="AD115" s="54" t="n">
        <v>8.40815616477929</v>
      </c>
      <c r="AE115" s="54" t="n">
        <v>0.773758400954954</v>
      </c>
      <c r="AF115" s="54" t="n">
        <v>1.18088454402756</v>
      </c>
      <c r="AG115" s="54" t="n">
        <v>1.41491196451549</v>
      </c>
      <c r="AH115" s="54" t="n">
        <v>0.277638184739746</v>
      </c>
      <c r="AI115" s="73" t="e">
        <f aca="false"/>
        <v>#DIV/0!</v>
      </c>
      <c r="AJ115" s="54" t="n">
        <v>0.279823022165332</v>
      </c>
      <c r="AK115" s="169"/>
    </row>
    <row r="116" customFormat="false" ht="15" hidden="false" customHeight="false" outlineLevel="0" collapsed="false">
      <c r="B116" s="136" t="n">
        <v>2301</v>
      </c>
      <c r="C116" s="156" t="s">
        <v>295</v>
      </c>
      <c r="D116" s="54" t="n">
        <v>0</v>
      </c>
      <c r="E116" s="54" t="n">
        <v>0.645063871858178</v>
      </c>
      <c r="F116" s="54" t="n">
        <v>0.232369708547072</v>
      </c>
      <c r="G116" s="54" t="n">
        <v>0.360525862406959</v>
      </c>
      <c r="H116" s="54" t="n">
        <v>0.272852472303693</v>
      </c>
      <c r="I116" s="54" t="n">
        <v>0.240503076672789</v>
      </c>
      <c r="J116" s="54" t="n">
        <v>0.247135069856437</v>
      </c>
      <c r="K116" s="54" t="n">
        <v>0.0831640333851541</v>
      </c>
      <c r="L116" s="54" t="n">
        <v>0.540425819780836</v>
      </c>
      <c r="M116" s="54" t="n">
        <v>0.256902877458248</v>
      </c>
      <c r="N116" s="54" t="n">
        <v>0.0854001567126574</v>
      </c>
      <c r="O116" s="54" t="n">
        <v>0.140187590049772</v>
      </c>
      <c r="P116" s="54" t="n">
        <v>0</v>
      </c>
      <c r="Q116" s="54" t="n">
        <v>0.270433653831888</v>
      </c>
      <c r="R116" s="54" t="n">
        <v>0.148970743245583</v>
      </c>
      <c r="S116" s="54" t="n">
        <v>0.0404910601165683</v>
      </c>
      <c r="T116" s="54" t="n">
        <v>0.17176023340134</v>
      </c>
      <c r="U116" s="54" t="n">
        <v>0.172686738972057</v>
      </c>
      <c r="V116" s="54" t="n">
        <v>2.44048517666306</v>
      </c>
      <c r="W116" s="54" t="n">
        <v>0.0362819004319677</v>
      </c>
      <c r="X116" s="54" t="n">
        <v>0.0831437552637932</v>
      </c>
      <c r="Y116" s="54" t="n">
        <v>0</v>
      </c>
      <c r="Z116" s="54" t="n">
        <v>1.1559587505828</v>
      </c>
      <c r="AA116" s="54" t="n">
        <v>0.443280612690791</v>
      </c>
      <c r="AB116" s="54" t="n">
        <v>0</v>
      </c>
      <c r="AC116" s="54" t="n">
        <v>0</v>
      </c>
      <c r="AD116" s="54" t="n">
        <v>1.10386449137461</v>
      </c>
      <c r="AE116" s="54" t="n">
        <v>0.230805616507334</v>
      </c>
      <c r="AF116" s="54" t="n">
        <v>0.268124034573883</v>
      </c>
      <c r="AG116" s="54" t="n">
        <v>0.309059480572589</v>
      </c>
      <c r="AH116" s="54" t="n">
        <v>0.0801045579253229</v>
      </c>
      <c r="AI116" s="73" t="e">
        <f aca="false"/>
        <v>#DIV/0!</v>
      </c>
      <c r="AJ116" s="54" t="n">
        <v>0.239268291139669</v>
      </c>
      <c r="AK116" s="169"/>
    </row>
    <row r="117" customFormat="false" ht="15" hidden="false" customHeight="false" outlineLevel="0" collapsed="false">
      <c r="B117" s="136" t="n">
        <v>2302</v>
      </c>
      <c r="C117" s="156" t="s">
        <v>296</v>
      </c>
      <c r="D117" s="54" t="n">
        <v>0.0197915458259027</v>
      </c>
      <c r="E117" s="54" t="n">
        <v>0.0957389832070195</v>
      </c>
      <c r="F117" s="54" t="n">
        <v>0.0318706172766019</v>
      </c>
      <c r="G117" s="54" t="n">
        <v>0.0666618296113965</v>
      </c>
      <c r="H117" s="54" t="n">
        <v>0.0460175407083766</v>
      </c>
      <c r="I117" s="54" t="n">
        <v>0.0706957089503193</v>
      </c>
      <c r="J117" s="54" t="n">
        <v>0.155575263890783</v>
      </c>
      <c r="K117" s="54" t="n">
        <v>0.00299249200472865</v>
      </c>
      <c r="L117" s="54" t="n">
        <v>0.0613552665910187</v>
      </c>
      <c r="M117" s="54" t="n">
        <v>0.000139212315552063</v>
      </c>
      <c r="N117" s="54" t="n">
        <v>0.0777981409374039</v>
      </c>
      <c r="O117" s="54" t="n">
        <v>0</v>
      </c>
      <c r="P117" s="54" t="n">
        <v>0</v>
      </c>
      <c r="Q117" s="54" t="n">
        <v>0.0714044245968</v>
      </c>
      <c r="R117" s="54" t="n">
        <v>0</v>
      </c>
      <c r="S117" s="54" t="n">
        <v>0.00664126580390178</v>
      </c>
      <c r="T117" s="54" t="n">
        <v>0.0424686995703982</v>
      </c>
      <c r="U117" s="54" t="n">
        <v>4.73673534756843E-005</v>
      </c>
      <c r="V117" s="54" t="n">
        <v>4.03014899100757</v>
      </c>
      <c r="W117" s="54" t="n">
        <v>0.0427005047108159</v>
      </c>
      <c r="X117" s="54" t="n">
        <v>0.133522182070348</v>
      </c>
      <c r="Y117" s="54" t="n">
        <v>0</v>
      </c>
      <c r="Z117" s="54" t="n">
        <v>0</v>
      </c>
      <c r="AA117" s="54" t="n">
        <v>0</v>
      </c>
      <c r="AB117" s="54" t="n">
        <v>0</v>
      </c>
      <c r="AC117" s="54" t="n">
        <v>0</v>
      </c>
      <c r="AD117" s="54" t="n">
        <v>7.30429167340468</v>
      </c>
      <c r="AE117" s="54" t="n">
        <v>0.125182994134408</v>
      </c>
      <c r="AF117" s="54" t="n">
        <v>0.0611917639752157</v>
      </c>
      <c r="AG117" s="54" t="n">
        <v>0.0597463962872893</v>
      </c>
      <c r="AH117" s="54" t="n">
        <v>0.072883876299053</v>
      </c>
      <c r="AI117" s="73" t="e">
        <f aca="false"/>
        <v>#DIV/0!</v>
      </c>
      <c r="AJ117" s="54" t="n">
        <v>0.0405408565989775</v>
      </c>
      <c r="AK117" s="169"/>
    </row>
    <row r="118" customFormat="false" ht="15" hidden="false" customHeight="false" outlineLevel="0" collapsed="false">
      <c r="B118" s="136" t="n">
        <v>2303</v>
      </c>
      <c r="C118" s="156" t="s">
        <v>299</v>
      </c>
      <c r="D118" s="54" t="n">
        <v>0.131266831841392</v>
      </c>
      <c r="E118" s="54" t="n">
        <v>1.39524804750749</v>
      </c>
      <c r="F118" s="54" t="n">
        <v>0.936278158650511</v>
      </c>
      <c r="G118" s="54" t="n">
        <v>1.96600644370347</v>
      </c>
      <c r="H118" s="54" t="n">
        <v>1.00466511711753</v>
      </c>
      <c r="I118" s="54" t="n">
        <v>0.405869880162894</v>
      </c>
      <c r="J118" s="54" t="n">
        <v>1.37520859271502</v>
      </c>
      <c r="K118" s="54" t="n">
        <v>1.65930753337703</v>
      </c>
      <c r="L118" s="54" t="n">
        <v>0.439694840494553</v>
      </c>
      <c r="M118" s="54" t="n">
        <v>0.204638791156823</v>
      </c>
      <c r="N118" s="54" t="n">
        <v>2.66251059596035E-005</v>
      </c>
      <c r="O118" s="54" t="n">
        <v>0</v>
      </c>
      <c r="P118" s="54" t="n">
        <v>0</v>
      </c>
      <c r="Q118" s="54" t="n">
        <v>0.672462482727687</v>
      </c>
      <c r="R118" s="54" t="n">
        <v>0.271058051674362</v>
      </c>
      <c r="S118" s="54" t="n">
        <v>1.23107760599839</v>
      </c>
      <c r="T118" s="54" t="n">
        <v>0</v>
      </c>
      <c r="U118" s="54" t="n">
        <v>0</v>
      </c>
      <c r="V118" s="54" t="n">
        <v>0</v>
      </c>
      <c r="W118" s="54" t="n">
        <v>0</v>
      </c>
      <c r="X118" s="54" t="n">
        <v>0.135757792576828</v>
      </c>
      <c r="Y118" s="54" t="n">
        <v>0</v>
      </c>
      <c r="Z118" s="54" t="n">
        <v>0</v>
      </c>
      <c r="AA118" s="54" t="n">
        <v>0</v>
      </c>
      <c r="AB118" s="54" t="n">
        <v>0</v>
      </c>
      <c r="AC118" s="54" t="n">
        <v>0</v>
      </c>
      <c r="AD118" s="54" t="n">
        <v>0</v>
      </c>
      <c r="AE118" s="54" t="n">
        <v>0.411331189297523</v>
      </c>
      <c r="AF118" s="54" t="n">
        <v>0.848208911554989</v>
      </c>
      <c r="AG118" s="54" t="n">
        <v>1.04278186715482</v>
      </c>
      <c r="AH118" s="54" t="n">
        <v>0.120336966848273</v>
      </c>
      <c r="AI118" s="73" t="e">
        <f aca="false"/>
        <v>#DIV/0!</v>
      </c>
      <c r="AJ118" s="54" t="n">
        <v>1.38744266846858E-005</v>
      </c>
      <c r="AK118" s="169"/>
    </row>
    <row r="119" customFormat="false" ht="15" hidden="false" customHeight="false" outlineLevel="0" collapsed="false">
      <c r="B119" s="136" t="n">
        <v>2304</v>
      </c>
      <c r="C119" s="156" t="s">
        <v>300</v>
      </c>
      <c r="D119" s="54" t="n">
        <v>0.0007859074903747</v>
      </c>
      <c r="E119" s="54" t="n">
        <v>0.0023440078235013</v>
      </c>
      <c r="F119" s="54" t="n">
        <v>3.62591335433167E-005</v>
      </c>
      <c r="G119" s="54" t="n">
        <v>0.0207017453556239</v>
      </c>
      <c r="H119" s="54" t="n">
        <v>0.00403203696673641</v>
      </c>
      <c r="I119" s="54" t="n">
        <v>0</v>
      </c>
      <c r="J119" s="54" t="n">
        <v>0.00336533876562414</v>
      </c>
      <c r="K119" s="54" t="n">
        <v>0</v>
      </c>
      <c r="L119" s="54" t="n">
        <v>0.000232036666871397</v>
      </c>
      <c r="M119" s="54" t="n">
        <v>0.00121619885599029</v>
      </c>
      <c r="N119" s="54" t="n">
        <v>0</v>
      </c>
      <c r="O119" s="54" t="n">
        <v>0</v>
      </c>
      <c r="P119" s="54" t="n">
        <v>0</v>
      </c>
      <c r="Q119" s="54" t="n">
        <v>0.00103858245373652</v>
      </c>
      <c r="R119" s="54" t="n">
        <v>0.00923330486291448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0</v>
      </c>
      <c r="Y119" s="54" t="n">
        <v>0</v>
      </c>
      <c r="Z119" s="54" t="n">
        <v>0.0967283055008685</v>
      </c>
      <c r="AA119" s="54" t="n">
        <v>0</v>
      </c>
      <c r="AB119" s="54" t="n">
        <v>0</v>
      </c>
      <c r="AC119" s="54" t="n">
        <v>0</v>
      </c>
      <c r="AD119" s="54" t="n">
        <v>0</v>
      </c>
      <c r="AE119" s="54" t="n">
        <v>0.00643860101568918</v>
      </c>
      <c r="AF119" s="54" t="n">
        <v>0.00335983392347471</v>
      </c>
      <c r="AG119" s="54" t="n">
        <v>0.00332422050079816</v>
      </c>
      <c r="AH119" s="54" t="n">
        <v>0.00431278366709652</v>
      </c>
      <c r="AI119" s="73" t="e">
        <f aca="false"/>
        <v>#DIV/0!</v>
      </c>
      <c r="AJ119" s="54" t="n">
        <v>0</v>
      </c>
      <c r="AK119" s="169"/>
    </row>
    <row r="120" customFormat="false" ht="15" hidden="false" customHeight="false" outlineLevel="0" collapsed="false">
      <c r="B120" s="136" t="n">
        <v>24</v>
      </c>
      <c r="C120" s="156" t="s">
        <v>303</v>
      </c>
      <c r="D120" s="54" t="n">
        <v>1.23911449697721</v>
      </c>
      <c r="E120" s="54" t="n">
        <v>0.370154030499859</v>
      </c>
      <c r="F120" s="54" t="n">
        <v>0.0142081044088575</v>
      </c>
      <c r="G120" s="54" t="n">
        <v>0.0683100763544005</v>
      </c>
      <c r="H120" s="54" t="n">
        <v>0.362234300445659</v>
      </c>
      <c r="I120" s="54" t="n">
        <v>0.565900284082486</v>
      </c>
      <c r="J120" s="54" t="n">
        <v>0</v>
      </c>
      <c r="K120" s="54" t="n">
        <v>0.424172541485331</v>
      </c>
      <c r="L120" s="54" t="n">
        <v>0</v>
      </c>
      <c r="M120" s="54" t="n">
        <v>0.833556583910855</v>
      </c>
      <c r="N120" s="54" t="n">
        <v>0</v>
      </c>
      <c r="O120" s="54" t="n">
        <v>0</v>
      </c>
      <c r="P120" s="54" t="n">
        <v>0.666695129198731</v>
      </c>
      <c r="Q120" s="54" t="n">
        <v>0.222725032806522</v>
      </c>
      <c r="R120" s="54" t="n">
        <v>0</v>
      </c>
      <c r="S120" s="54" t="n">
        <v>0.122166792057616</v>
      </c>
      <c r="T120" s="54" t="n">
        <v>0</v>
      </c>
      <c r="U120" s="54" t="n">
        <v>0</v>
      </c>
      <c r="V120" s="54" t="n">
        <v>0</v>
      </c>
      <c r="W120" s="54" t="n">
        <v>2.86749336733365</v>
      </c>
      <c r="X120" s="54" t="n">
        <v>0</v>
      </c>
      <c r="Y120" s="54" t="n">
        <v>0</v>
      </c>
      <c r="Z120" s="54" t="n">
        <v>0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0.426597755048137</v>
      </c>
      <c r="AF120" s="54" t="n">
        <v>0.326359395933969</v>
      </c>
      <c r="AG120" s="54" t="n">
        <v>0.197808077160616</v>
      </c>
      <c r="AH120" s="54" t="n">
        <v>1.01404469477036</v>
      </c>
      <c r="AI120" s="73" t="e">
        <f aca="false"/>
        <v>#DIV/0!</v>
      </c>
      <c r="AJ120" s="54" t="n">
        <v>0</v>
      </c>
      <c r="AK120" s="169"/>
    </row>
    <row r="121" customFormat="false" ht="15" hidden="false" customHeight="false" outlineLevel="0" collapsed="false">
      <c r="B121" s="136" t="n">
        <v>25</v>
      </c>
      <c r="C121" s="156" t="s">
        <v>304</v>
      </c>
      <c r="D121" s="54" t="n">
        <v>1.8935930762371</v>
      </c>
      <c r="E121" s="54" t="n">
        <v>1.75794730955283</v>
      </c>
      <c r="F121" s="54" t="n">
        <v>3.12873480756231</v>
      </c>
      <c r="G121" s="54" t="n">
        <v>2.82907841635599</v>
      </c>
      <c r="H121" s="54" t="n">
        <v>2.56110051204694</v>
      </c>
      <c r="I121" s="54" t="n">
        <v>0.916149912447645</v>
      </c>
      <c r="J121" s="54" t="n">
        <v>3.25105828576228</v>
      </c>
      <c r="K121" s="54" t="n">
        <v>1.97485536529472</v>
      </c>
      <c r="L121" s="54" t="n">
        <v>1.98900939440595</v>
      </c>
      <c r="M121" s="54" t="n">
        <v>1.73654033130652</v>
      </c>
      <c r="N121" s="54" t="n">
        <v>2.71415844078926</v>
      </c>
      <c r="O121" s="54" t="n">
        <v>4.29256869795202</v>
      </c>
      <c r="P121" s="54" t="n">
        <v>1.54004764897149</v>
      </c>
      <c r="Q121" s="54" t="n">
        <v>2.29098748820965</v>
      </c>
      <c r="R121" s="54" t="n">
        <v>8.02136876508162</v>
      </c>
      <c r="S121" s="54" t="n">
        <v>1.85875352898764</v>
      </c>
      <c r="T121" s="54" t="n">
        <v>24.5657269199575</v>
      </c>
      <c r="U121" s="54" t="n">
        <v>1.82976341727681</v>
      </c>
      <c r="V121" s="54" t="n">
        <v>3.70006862405821</v>
      </c>
      <c r="W121" s="54" t="n">
        <v>2.02444451574465</v>
      </c>
      <c r="X121" s="54" t="n">
        <v>1.88779157330321</v>
      </c>
      <c r="Y121" s="54" t="n">
        <v>6.58732396144088</v>
      </c>
      <c r="Z121" s="54" t="n">
        <v>2.82090875741537</v>
      </c>
      <c r="AA121" s="54" t="n">
        <v>2.64277582263422</v>
      </c>
      <c r="AB121" s="54" t="n">
        <v>1.99953874458799</v>
      </c>
      <c r="AC121" s="54" t="n">
        <v>6.16157794893733</v>
      </c>
      <c r="AD121" s="54" t="n">
        <v>21.0339669270985</v>
      </c>
      <c r="AE121" s="54" t="n">
        <v>2.9073561216525</v>
      </c>
      <c r="AF121" s="54" t="n">
        <v>2.51272696981102</v>
      </c>
      <c r="AG121" s="54" t="n">
        <v>2.49654875458704</v>
      </c>
      <c r="AH121" s="54" t="n">
        <v>2.51825982191896</v>
      </c>
      <c r="AI121" s="73" t="e">
        <f aca="false"/>
        <v>#DIV/0!</v>
      </c>
      <c r="AJ121" s="54" t="n">
        <v>2.81904641317342</v>
      </c>
      <c r="AK121" s="169"/>
    </row>
    <row r="122" customFormat="false" ht="15" hidden="false" customHeight="false" outlineLevel="0" collapsed="false">
      <c r="B122" s="136" t="n">
        <v>2501</v>
      </c>
      <c r="C122" s="156" t="s">
        <v>305</v>
      </c>
      <c r="D122" s="54" t="n">
        <v>0.356970676114828</v>
      </c>
      <c r="E122" s="54" t="n">
        <v>0.293801672895289</v>
      </c>
      <c r="F122" s="54" t="n">
        <v>0.322330056881955</v>
      </c>
      <c r="G122" s="54" t="n">
        <v>0.322226167125425</v>
      </c>
      <c r="H122" s="54" t="n">
        <v>0.325185407265377</v>
      </c>
      <c r="I122" s="54" t="n">
        <v>0.349448477505833</v>
      </c>
      <c r="J122" s="54" t="n">
        <v>0.323899937604694</v>
      </c>
      <c r="K122" s="54" t="n">
        <v>0.383869521152413</v>
      </c>
      <c r="L122" s="54" t="n">
        <v>0.376816662945321</v>
      </c>
      <c r="M122" s="54" t="n">
        <v>0.297800460557602</v>
      </c>
      <c r="N122" s="54" t="n">
        <v>1.45842454785762</v>
      </c>
      <c r="O122" s="54" t="n">
        <v>1.30332206444106</v>
      </c>
      <c r="P122" s="54" t="n">
        <v>0.641217842696516</v>
      </c>
      <c r="Q122" s="54" t="n">
        <v>0.496096668594773</v>
      </c>
      <c r="R122" s="54" t="n">
        <v>0.712542176557271</v>
      </c>
      <c r="S122" s="54" t="n">
        <v>0.032231125905675</v>
      </c>
      <c r="T122" s="54" t="n">
        <v>0.67946557885865</v>
      </c>
      <c r="U122" s="54" t="n">
        <v>0.156532204039225</v>
      </c>
      <c r="V122" s="54" t="n">
        <v>0.304445338667618</v>
      </c>
      <c r="W122" s="54" t="n">
        <v>0.199096928486955</v>
      </c>
      <c r="X122" s="54" t="n">
        <v>0.340824581279873</v>
      </c>
      <c r="Y122" s="54" t="n">
        <v>0.292994363119457</v>
      </c>
      <c r="Z122" s="54" t="n">
        <v>1.20806511681737</v>
      </c>
      <c r="AA122" s="54" t="n">
        <v>1.14630585475924</v>
      </c>
      <c r="AB122" s="54" t="n">
        <v>1.29480592921662</v>
      </c>
      <c r="AC122" s="54" t="n">
        <v>1.51358031134194</v>
      </c>
      <c r="AD122" s="54" t="n">
        <v>0.585595273243043</v>
      </c>
      <c r="AE122" s="54" t="n">
        <v>0.517032651401464</v>
      </c>
      <c r="AF122" s="54" t="n">
        <v>0.394889136489409</v>
      </c>
      <c r="AG122" s="54" t="n">
        <v>0.330147668084886</v>
      </c>
      <c r="AH122" s="54" t="n">
        <v>0.486347548031945</v>
      </c>
      <c r="AI122" s="73" t="e">
        <f aca="false"/>
        <v>#DIV/0!</v>
      </c>
      <c r="AJ122" s="54" t="n">
        <v>1.32346760188455</v>
      </c>
      <c r="AK122" s="169"/>
    </row>
    <row r="123" customFormat="false" ht="15" hidden="false" customHeight="false" outlineLevel="0" collapsed="false">
      <c r="B123" s="136" t="n">
        <v>2502</v>
      </c>
      <c r="C123" s="156" t="s">
        <v>309</v>
      </c>
      <c r="D123" s="54" t="n">
        <v>0</v>
      </c>
      <c r="E123" s="54" t="n">
        <v>0</v>
      </c>
      <c r="F123" s="54" t="n">
        <v>0.00105387608211817</v>
      </c>
      <c r="G123" s="54" t="n">
        <v>0</v>
      </c>
      <c r="H123" s="54" t="n">
        <v>0.000457413198556849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4" t="n">
        <v>0</v>
      </c>
      <c r="X123" s="54" t="n">
        <v>0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 t="n">
        <v>0</v>
      </c>
      <c r="AD123" s="54" t="n">
        <v>0.538502001298652</v>
      </c>
      <c r="AE123" s="54" t="n">
        <v>0.00350293309730435</v>
      </c>
      <c r="AF123" s="54" t="n">
        <v>0.000609457736587504</v>
      </c>
      <c r="AG123" s="54" t="n">
        <v>0.000347788056783427</v>
      </c>
      <c r="AH123" s="54" t="n">
        <v>0.00199646728024724</v>
      </c>
      <c r="AI123" s="73" t="e">
        <f aca="false"/>
        <v>#DIV/0!</v>
      </c>
      <c r="AJ123" s="54" t="n">
        <v>0</v>
      </c>
      <c r="AK123" s="169"/>
    </row>
    <row r="124" customFormat="false" ht="15" hidden="false" customHeight="false" outlineLevel="0" collapsed="false">
      <c r="B124" s="136" t="n">
        <v>2510</v>
      </c>
      <c r="C124" s="156" t="s">
        <v>328</v>
      </c>
      <c r="D124" s="54" t="n">
        <v>0.130737385551678</v>
      </c>
      <c r="E124" s="54" t="n">
        <v>0.010757933083899</v>
      </c>
      <c r="F124" s="54" t="n">
        <v>0.338446636553619</v>
      </c>
      <c r="G124" s="54" t="n">
        <v>0.411711731026459</v>
      </c>
      <c r="H124" s="54" t="n">
        <v>0.246572555943459</v>
      </c>
      <c r="I124" s="54" t="n">
        <v>0</v>
      </c>
      <c r="J124" s="54" t="n">
        <v>0.196261306243745</v>
      </c>
      <c r="K124" s="54" t="n">
        <v>0</v>
      </c>
      <c r="L124" s="54" t="n">
        <v>0.0320944688241096</v>
      </c>
      <c r="M124" s="54" t="n">
        <v>0.00252329045744704</v>
      </c>
      <c r="N124" s="54" t="n">
        <v>0</v>
      </c>
      <c r="O124" s="54" t="n">
        <v>0.963619266185753</v>
      </c>
      <c r="P124" s="54" t="n">
        <v>0</v>
      </c>
      <c r="Q124" s="54" t="n">
        <v>0.107712295500265</v>
      </c>
      <c r="R124" s="54" t="n">
        <v>0</v>
      </c>
      <c r="S124" s="54" t="n">
        <v>0</v>
      </c>
      <c r="T124" s="54" t="n">
        <v>0</v>
      </c>
      <c r="U124" s="54" t="n">
        <v>0.00576404361139373</v>
      </c>
      <c r="V124" s="54" t="n">
        <v>0</v>
      </c>
      <c r="W124" s="54" t="n">
        <v>0</v>
      </c>
      <c r="X124" s="54" t="n">
        <v>0.000704592848140738</v>
      </c>
      <c r="Y124" s="54" t="n">
        <v>0</v>
      </c>
      <c r="Z124" s="54" t="n">
        <v>0.437177191517495</v>
      </c>
      <c r="AA124" s="54" t="n">
        <v>0</v>
      </c>
      <c r="AB124" s="54" t="n">
        <v>0</v>
      </c>
      <c r="AC124" s="54" t="n">
        <v>0</v>
      </c>
      <c r="AD124" s="54" t="n">
        <v>0</v>
      </c>
      <c r="AE124" s="54" t="n">
        <v>0.0258238501453127</v>
      </c>
      <c r="AF124" s="54" t="n">
        <v>0.183767930034627</v>
      </c>
      <c r="AG124" s="54" t="n">
        <v>0.187945750288925</v>
      </c>
      <c r="AH124" s="54" t="n">
        <v>0.206747191057461</v>
      </c>
      <c r="AI124" s="73" t="e">
        <f aca="false"/>
        <v>#DIV/0!</v>
      </c>
      <c r="AJ124" s="54" t="n">
        <v>0</v>
      </c>
      <c r="AK124" s="169"/>
    </row>
    <row r="125" customFormat="false" ht="15" hidden="false" customHeight="false" outlineLevel="0" collapsed="false">
      <c r="B125" s="136" t="n">
        <v>2511</v>
      </c>
      <c r="C125" s="156" t="s">
        <v>329</v>
      </c>
      <c r="D125" s="54" t="n">
        <v>0.0712004469050157</v>
      </c>
      <c r="E125" s="54" t="n">
        <v>0.0650620028304463</v>
      </c>
      <c r="F125" s="54" t="n">
        <v>0.126121355476194</v>
      </c>
      <c r="G125" s="54" t="n">
        <v>0.201144575416302</v>
      </c>
      <c r="H125" s="54" t="n">
        <v>0.115503287536309</v>
      </c>
      <c r="I125" s="54" t="n">
        <v>0.0512932584944167</v>
      </c>
      <c r="J125" s="54" t="n">
        <v>0.148889423827191</v>
      </c>
      <c r="K125" s="54" t="n">
        <v>0.065494247712431</v>
      </c>
      <c r="L125" s="54" t="n">
        <v>0.207242194366208</v>
      </c>
      <c r="M125" s="54" t="n">
        <v>0.0638686319361965</v>
      </c>
      <c r="N125" s="54" t="n">
        <v>0.00785062455356742</v>
      </c>
      <c r="O125" s="54" t="n">
        <v>0.00048252946514849</v>
      </c>
      <c r="P125" s="54" t="n">
        <v>0.029450367895091</v>
      </c>
      <c r="Q125" s="54" t="n">
        <v>0.111410807692555</v>
      </c>
      <c r="R125" s="54" t="n">
        <v>0.0230848424295121</v>
      </c>
      <c r="S125" s="54" t="n">
        <v>0.45407819647725</v>
      </c>
      <c r="T125" s="54" t="n">
        <v>4.37596305825809</v>
      </c>
      <c r="U125" s="54" t="n">
        <v>0.0227000867344424</v>
      </c>
      <c r="V125" s="54" t="n">
        <v>0.0001587838194565</v>
      </c>
      <c r="W125" s="54" t="n">
        <v>0.232721130881719</v>
      </c>
      <c r="X125" s="54" t="n">
        <v>0.0684086630515577</v>
      </c>
      <c r="Y125" s="54" t="n">
        <v>0.0836275198707403</v>
      </c>
      <c r="Z125" s="54" t="n">
        <v>0.0114602477342923</v>
      </c>
      <c r="AA125" s="54" t="n">
        <v>0.000697733371675677</v>
      </c>
      <c r="AB125" s="54" t="n">
        <v>0</v>
      </c>
      <c r="AC125" s="54" t="n">
        <v>0</v>
      </c>
      <c r="AD125" s="54" t="n">
        <v>0</v>
      </c>
      <c r="AE125" s="54" t="n">
        <v>0.195450248347862</v>
      </c>
      <c r="AF125" s="54" t="n">
        <v>0.121877295683407</v>
      </c>
      <c r="AG125" s="54" t="n">
        <v>0.140664883607787</v>
      </c>
      <c r="AH125" s="54" t="n">
        <v>0.0598926446862757</v>
      </c>
      <c r="AI125" s="73" t="e">
        <f aca="false"/>
        <v>#DIV/0!</v>
      </c>
      <c r="AJ125" s="54" t="n">
        <v>0.00439755115440979</v>
      </c>
      <c r="AK125" s="169"/>
    </row>
    <row r="126" customFormat="false" ht="15" hidden="false" customHeight="false" outlineLevel="0" collapsed="false">
      <c r="B126" s="136" t="n">
        <v>2590</v>
      </c>
      <c r="C126" s="156" t="s">
        <v>330</v>
      </c>
      <c r="D126" s="54" t="n">
        <v>1.06261971731553</v>
      </c>
      <c r="E126" s="54" t="n">
        <v>0.174691751392304</v>
      </c>
      <c r="F126" s="54" t="n">
        <v>1.17410205926997</v>
      </c>
      <c r="G126" s="54" t="n">
        <v>0.794033693083601</v>
      </c>
      <c r="H126" s="54" t="n">
        <v>0.911982360796158</v>
      </c>
      <c r="I126" s="54" t="n">
        <v>0.105118477780872</v>
      </c>
      <c r="J126" s="54" t="n">
        <v>1.1219936783691</v>
      </c>
      <c r="K126" s="54" t="n">
        <v>0.501451408940231</v>
      </c>
      <c r="L126" s="54" t="n">
        <v>0.872386131092646</v>
      </c>
      <c r="M126" s="54" t="n">
        <v>0.31818575969364</v>
      </c>
      <c r="N126" s="54" t="n">
        <v>0.646562064837085</v>
      </c>
      <c r="O126" s="54" t="n">
        <v>0.781586793561477</v>
      </c>
      <c r="P126" s="54" t="n">
        <v>0.560557082235695</v>
      </c>
      <c r="Q126" s="54" t="n">
        <v>0.725977925550833</v>
      </c>
      <c r="R126" s="54" t="n">
        <v>6.55450574792378</v>
      </c>
      <c r="S126" s="54" t="n">
        <v>0.113602604118748</v>
      </c>
      <c r="T126" s="54" t="n">
        <v>1.70750786098385</v>
      </c>
      <c r="U126" s="54" t="n">
        <v>0.0587329320594344</v>
      </c>
      <c r="V126" s="54" t="n">
        <v>0.0811638132794828</v>
      </c>
      <c r="W126" s="54" t="n">
        <v>0.245849422229206</v>
      </c>
      <c r="X126" s="54" t="n">
        <v>0.0902288950345194</v>
      </c>
      <c r="Y126" s="54" t="n">
        <v>1.8653319924879</v>
      </c>
      <c r="Z126" s="54" t="n">
        <v>0.603226664697929</v>
      </c>
      <c r="AA126" s="54" t="n">
        <v>0.445129753679467</v>
      </c>
      <c r="AB126" s="54" t="n">
        <v>0.0964136175321827</v>
      </c>
      <c r="AC126" s="54" t="n">
        <v>2.44185091602786</v>
      </c>
      <c r="AD126" s="54" t="n">
        <v>17.2204659193477</v>
      </c>
      <c r="AE126" s="54" t="n">
        <v>0.910680707170943</v>
      </c>
      <c r="AF126" s="54" t="n">
        <v>0.855863125128989</v>
      </c>
      <c r="AG126" s="54" t="n">
        <v>0.765698930249505</v>
      </c>
      <c r="AH126" s="54" t="n">
        <v>1.33771754858599</v>
      </c>
      <c r="AI126" s="73" t="e">
        <f aca="false"/>
        <v>#DIV/0!</v>
      </c>
      <c r="AJ126" s="54" t="n">
        <v>0.629012760661393</v>
      </c>
      <c r="AK126" s="169"/>
    </row>
    <row r="127" customFormat="false" ht="15" hidden="false" customHeight="false" outlineLevel="0" collapsed="false">
      <c r="B127" s="136" t="n">
        <v>26</v>
      </c>
      <c r="C127" s="156" t="s">
        <v>307</v>
      </c>
      <c r="D127" s="54" t="n">
        <v>13.5947562970687</v>
      </c>
      <c r="E127" s="54" t="n">
        <v>0.0614737718154283</v>
      </c>
      <c r="F127" s="54" t="n">
        <v>1.73497539469279</v>
      </c>
      <c r="G127" s="54" t="n">
        <v>2.74232015145241</v>
      </c>
      <c r="H127" s="54" t="n">
        <v>4.29381675598003</v>
      </c>
      <c r="I127" s="54" t="n">
        <v>0.426871459673245</v>
      </c>
      <c r="J127" s="54" t="n">
        <v>2.04205855351617</v>
      </c>
      <c r="K127" s="54" t="n">
        <v>7.70359900528087</v>
      </c>
      <c r="L127" s="54" t="n">
        <v>1.08542047645577</v>
      </c>
      <c r="M127" s="54" t="n">
        <v>0.158524167165864</v>
      </c>
      <c r="N127" s="54" t="n">
        <v>38.037085910556</v>
      </c>
      <c r="O127" s="54" t="n">
        <v>0</v>
      </c>
      <c r="P127" s="54" t="n">
        <v>4.79740047406795</v>
      </c>
      <c r="Q127" s="54" t="n">
        <v>4.47410701775178</v>
      </c>
      <c r="R127" s="54" t="n">
        <v>4.18462324895834</v>
      </c>
      <c r="S127" s="54" t="n">
        <v>0</v>
      </c>
      <c r="T127" s="54" t="n">
        <v>38.4050013484851</v>
      </c>
      <c r="U127" s="54" t="n">
        <v>0</v>
      </c>
      <c r="V127" s="54" t="n">
        <v>0</v>
      </c>
      <c r="W127" s="54" t="n">
        <v>11.3335133898092</v>
      </c>
      <c r="X127" s="54" t="n">
        <v>0.136944233942586</v>
      </c>
      <c r="Y127" s="54" t="n">
        <v>0</v>
      </c>
      <c r="Z127" s="54" t="n">
        <v>0.164765147247047</v>
      </c>
      <c r="AA127" s="54" t="n">
        <v>40.7042608647183</v>
      </c>
      <c r="AB127" s="54" t="n">
        <v>12.6761232780836</v>
      </c>
      <c r="AC127" s="54" t="n">
        <v>70.7766501666288</v>
      </c>
      <c r="AD127" s="54" t="n">
        <v>0</v>
      </c>
      <c r="AE127" s="54" t="n">
        <v>11.0983967033695</v>
      </c>
      <c r="AF127" s="54" t="n">
        <v>4.99546845377621</v>
      </c>
      <c r="AG127" s="54" t="n">
        <v>1.92339980889854</v>
      </c>
      <c r="AH127" s="54" t="n">
        <v>11.3302929598761</v>
      </c>
      <c r="AI127" s="73" t="e">
        <f aca="false"/>
        <v>#DIV/0!</v>
      </c>
      <c r="AJ127" s="54" t="n">
        <v>40.5029323595654</v>
      </c>
      <c r="AK127" s="169"/>
    </row>
    <row r="128" customFormat="false" ht="15" hidden="false" customHeight="false" outlineLevel="0" collapsed="false">
      <c r="B128" s="136" t="n">
        <v>2601</v>
      </c>
      <c r="C128" s="156" t="s">
        <v>336</v>
      </c>
      <c r="D128" s="54" t="n">
        <v>0</v>
      </c>
      <c r="E128" s="54" t="n">
        <v>0</v>
      </c>
      <c r="F128" s="54" t="n">
        <v>0.00247037590635903</v>
      </c>
      <c r="G128" s="54" t="n">
        <v>0.12665959970868</v>
      </c>
      <c r="H128" s="54" t="n">
        <v>0.022061667966958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54" t="n">
        <v>0</v>
      </c>
      <c r="R128" s="54" t="n">
        <v>0.00250426260611467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4.31401349126987</v>
      </c>
      <c r="X128" s="54" t="n">
        <v>0</v>
      </c>
      <c r="Y128" s="54" t="n">
        <v>0</v>
      </c>
      <c r="Z128" s="54" t="n">
        <v>0</v>
      </c>
      <c r="AA128" s="54" t="n">
        <v>0</v>
      </c>
      <c r="AB128" s="54" t="n">
        <v>0</v>
      </c>
      <c r="AC128" s="54" t="n">
        <v>0.599182998969397</v>
      </c>
      <c r="AD128" s="54" t="n">
        <v>0</v>
      </c>
      <c r="AE128" s="54" t="n">
        <v>0.596366656124374</v>
      </c>
      <c r="AF128" s="54" t="n">
        <v>0.070058578871811</v>
      </c>
      <c r="AG128" s="54" t="n">
        <v>0.0870328795891961</v>
      </c>
      <c r="AH128" s="54" t="n">
        <v>0.000119302365791994</v>
      </c>
      <c r="AI128" s="73" t="e">
        <f aca="false"/>
        <v>#DIV/0!</v>
      </c>
      <c r="AJ128" s="54" t="n">
        <v>0.0236813847943764</v>
      </c>
      <c r="AK128" s="169"/>
    </row>
    <row r="129" customFormat="false" ht="15" hidden="false" customHeight="false" outlineLevel="0" collapsed="false">
      <c r="B129" s="136" t="n">
        <v>2602</v>
      </c>
      <c r="C129" s="156" t="s">
        <v>337</v>
      </c>
      <c r="D129" s="54" t="n">
        <v>0.0957728048634721</v>
      </c>
      <c r="E129" s="54" t="n">
        <v>0</v>
      </c>
      <c r="F129" s="54" t="n">
        <v>0</v>
      </c>
      <c r="G129" s="54" t="n">
        <v>0</v>
      </c>
      <c r="H129" s="54" t="n">
        <v>0.021667402947528</v>
      </c>
      <c r="I129" s="54" t="n">
        <v>0</v>
      </c>
      <c r="J129" s="54" t="n">
        <v>0</v>
      </c>
      <c r="K129" s="54" t="n">
        <v>2.35336742197732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.18349148603257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6.40645870089444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5.57284633379538</v>
      </c>
      <c r="AC129" s="54" t="n">
        <v>0</v>
      </c>
      <c r="AD129" s="54" t="n">
        <v>0</v>
      </c>
      <c r="AE129" s="54" t="n">
        <v>1.12994841292928</v>
      </c>
      <c r="AF129" s="54" t="n">
        <v>0.175823494568204</v>
      </c>
      <c r="AG129" s="54" t="n">
        <v>0.204924964416483</v>
      </c>
      <c r="AH129" s="54" t="n">
        <v>0.0783768609858067</v>
      </c>
      <c r="AI129" s="73" t="e">
        <f aca="false"/>
        <v>#DIV/0!</v>
      </c>
      <c r="AJ129" s="54" t="n">
        <v>0</v>
      </c>
      <c r="AK129" s="169"/>
    </row>
    <row r="130" customFormat="false" ht="15" hidden="false" customHeight="false" outlineLevel="0" collapsed="false">
      <c r="B130" s="136" t="n">
        <v>2603</v>
      </c>
      <c r="C130" s="156" t="s">
        <v>338</v>
      </c>
      <c r="D130" s="54" t="n">
        <v>10.715684201106</v>
      </c>
      <c r="E130" s="54" t="n">
        <v>0.0499738865023552</v>
      </c>
      <c r="F130" s="54" t="n">
        <v>1.24042943775368</v>
      </c>
      <c r="G130" s="54" t="n">
        <v>0</v>
      </c>
      <c r="H130" s="54" t="n">
        <v>2.97136911669609</v>
      </c>
      <c r="I130" s="54" t="n">
        <v>0</v>
      </c>
      <c r="J130" s="54" t="n">
        <v>0.0507487603315098</v>
      </c>
      <c r="K130" s="54" t="n">
        <v>2.17686486532903</v>
      </c>
      <c r="L130" s="54" t="n">
        <v>0</v>
      </c>
      <c r="M130" s="54" t="n">
        <v>0</v>
      </c>
      <c r="N130" s="54" t="n">
        <v>37.6005617432252</v>
      </c>
      <c r="O130" s="54" t="n">
        <v>0</v>
      </c>
      <c r="P130" s="54" t="n">
        <v>0.81836789542075</v>
      </c>
      <c r="Q130" s="54" t="n">
        <v>2.78968382702151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 t="n">
        <v>0.613041197644902</v>
      </c>
      <c r="X130" s="54" t="n">
        <v>0</v>
      </c>
      <c r="Y130" s="54" t="n">
        <v>0</v>
      </c>
      <c r="Z130" s="54" t="n">
        <v>0</v>
      </c>
      <c r="AA130" s="54" t="n">
        <v>13.4695769592375</v>
      </c>
      <c r="AB130" s="54" t="n">
        <v>2.14908260037362</v>
      </c>
      <c r="AC130" s="54" t="n">
        <v>70.1774671676594</v>
      </c>
      <c r="AD130" s="54" t="n">
        <v>0</v>
      </c>
      <c r="AE130" s="54" t="n">
        <v>3.73963518743784</v>
      </c>
      <c r="AF130" s="54" t="n">
        <v>2.98976553511491</v>
      </c>
      <c r="AG130" s="54" t="n">
        <v>0.534971649195937</v>
      </c>
      <c r="AH130" s="54" t="n">
        <v>8.76931287744102</v>
      </c>
      <c r="AI130" s="73" t="e">
        <f aca="false"/>
        <v>#DIV/0!</v>
      </c>
      <c r="AJ130" s="54" t="n">
        <v>28.2855633598458</v>
      </c>
      <c r="AK130" s="169"/>
    </row>
    <row r="131" customFormat="false" ht="15" hidden="false" customHeight="false" outlineLevel="0" collapsed="false">
      <c r="B131" s="136" t="n">
        <v>2604</v>
      </c>
      <c r="C131" s="156" t="s">
        <v>339</v>
      </c>
      <c r="D131" s="54" t="n">
        <v>0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4" t="n">
        <v>0</v>
      </c>
      <c r="Y131" s="54" t="n">
        <v>0</v>
      </c>
      <c r="Z131" s="54" t="n">
        <v>0</v>
      </c>
      <c r="AA131" s="54" t="n">
        <v>0</v>
      </c>
      <c r="AB131" s="54" t="n">
        <v>0</v>
      </c>
      <c r="AC131" s="54" t="n">
        <v>0</v>
      </c>
      <c r="AD131" s="54" t="n">
        <v>0</v>
      </c>
      <c r="AE131" s="54" t="n">
        <v>0</v>
      </c>
      <c r="AF131" s="54" t="n">
        <v>0</v>
      </c>
      <c r="AG131" s="54" t="n">
        <v>0</v>
      </c>
      <c r="AH131" s="54" t="n">
        <v>0</v>
      </c>
      <c r="AI131" s="73" t="e">
        <f aca="false"/>
        <v>#DIV/0!</v>
      </c>
      <c r="AJ131" s="54" t="n">
        <v>0</v>
      </c>
      <c r="AK131" s="169"/>
    </row>
    <row r="132" customFormat="false" ht="15" hidden="false" customHeight="false" outlineLevel="0" collapsed="false">
      <c r="B132" s="136" t="n">
        <v>2605</v>
      </c>
      <c r="C132" s="156" t="s">
        <v>340</v>
      </c>
      <c r="D132" s="54" t="n">
        <v>1.96544607394198</v>
      </c>
      <c r="E132" s="54" t="n">
        <v>0</v>
      </c>
      <c r="F132" s="54" t="n">
        <v>0</v>
      </c>
      <c r="G132" s="54" t="n">
        <v>0</v>
      </c>
      <c r="H132" s="54" t="n">
        <v>0.444657667867677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 t="n">
        <v>0</v>
      </c>
      <c r="X132" s="54" t="n">
        <v>0</v>
      </c>
      <c r="Y132" s="54" t="n">
        <v>0</v>
      </c>
      <c r="Z132" s="54" t="n">
        <v>0</v>
      </c>
      <c r="AA132" s="54" t="n">
        <v>0</v>
      </c>
      <c r="AB132" s="54" t="n">
        <v>0</v>
      </c>
      <c r="AC132" s="54" t="n">
        <v>0</v>
      </c>
      <c r="AD132" s="54" t="n">
        <v>0</v>
      </c>
      <c r="AE132" s="54" t="n">
        <v>0</v>
      </c>
      <c r="AF132" s="54" t="n">
        <v>0.268492436346116</v>
      </c>
      <c r="AG132" s="54" t="n">
        <v>0</v>
      </c>
      <c r="AH132" s="54" t="n">
        <v>1.60844713624131</v>
      </c>
      <c r="AI132" s="73" t="e">
        <f aca="false"/>
        <v>#DIV/0!</v>
      </c>
      <c r="AJ132" s="54" t="n">
        <v>0</v>
      </c>
      <c r="AK132" s="169"/>
    </row>
    <row r="133" customFormat="false" ht="15" hidden="false" customHeight="false" outlineLevel="0" collapsed="false">
      <c r="B133" s="136" t="n">
        <v>2606</v>
      </c>
      <c r="C133" s="156" t="s">
        <v>341</v>
      </c>
      <c r="D133" s="54" t="n">
        <v>0.817853217157209</v>
      </c>
      <c r="E133" s="54" t="n">
        <v>0</v>
      </c>
      <c r="F133" s="54" t="n">
        <v>0.0622917412939292</v>
      </c>
      <c r="G133" s="54" t="n">
        <v>1.22737439856999</v>
      </c>
      <c r="H133" s="54" t="n">
        <v>0.415460437023728</v>
      </c>
      <c r="I133" s="54" t="n">
        <v>0.36654249676673</v>
      </c>
      <c r="J133" s="54" t="n">
        <v>0.10608005462537</v>
      </c>
      <c r="K133" s="54" t="n">
        <v>3.17336671797452</v>
      </c>
      <c r="L133" s="54" t="n">
        <v>0</v>
      </c>
      <c r="M133" s="54" t="n">
        <v>0</v>
      </c>
      <c r="N133" s="54" t="n">
        <v>0.436524167330804</v>
      </c>
      <c r="O133" s="54" t="n">
        <v>0</v>
      </c>
      <c r="P133" s="54" t="n">
        <v>3.97903257864719</v>
      </c>
      <c r="Q133" s="54" t="n">
        <v>0.705729381114779</v>
      </c>
      <c r="R133" s="54" t="n">
        <v>4.18211898635222</v>
      </c>
      <c r="S133" s="54" t="n">
        <v>0</v>
      </c>
      <c r="T133" s="54" t="n">
        <v>38.4050013484851</v>
      </c>
      <c r="U133" s="54" t="n">
        <v>0</v>
      </c>
      <c r="V133" s="54" t="n">
        <v>0</v>
      </c>
      <c r="W133" s="54" t="n">
        <v>0</v>
      </c>
      <c r="X133" s="54" t="n">
        <v>0.136944233942586</v>
      </c>
      <c r="Y133" s="54" t="n">
        <v>0</v>
      </c>
      <c r="Z133" s="54" t="n">
        <v>0.164765147247047</v>
      </c>
      <c r="AA133" s="54" t="n">
        <v>0</v>
      </c>
      <c r="AB133" s="54" t="n">
        <v>4.95419434391461</v>
      </c>
      <c r="AC133" s="54" t="n">
        <v>0</v>
      </c>
      <c r="AD133" s="54" t="n">
        <v>0</v>
      </c>
      <c r="AE133" s="54" t="n">
        <v>0.736249659908321</v>
      </c>
      <c r="AF133" s="54" t="n">
        <v>0.533363330225619</v>
      </c>
      <c r="AG133" s="54" t="n">
        <v>0.476749188789974</v>
      </c>
      <c r="AH133" s="54" t="n">
        <v>0.874036782842178</v>
      </c>
      <c r="AI133" s="73" t="e">
        <f aca="false"/>
        <v>#DIV/0!</v>
      </c>
      <c r="AJ133" s="54" t="n">
        <v>0.227474120287594</v>
      </c>
      <c r="AK133" s="169"/>
    </row>
    <row r="134" customFormat="false" ht="15" hidden="false" customHeight="false" outlineLevel="0" collapsed="false">
      <c r="B134" s="136" t="n">
        <v>2607</v>
      </c>
      <c r="C134" s="156" t="s">
        <v>342</v>
      </c>
      <c r="D134" s="54" t="n">
        <v>0</v>
      </c>
      <c r="E134" s="54" t="n">
        <v>0.011499885313073</v>
      </c>
      <c r="F134" s="54" t="n">
        <v>0.429783839738817</v>
      </c>
      <c r="G134" s="54" t="n">
        <v>1.38828615317374</v>
      </c>
      <c r="H134" s="54" t="n">
        <v>0.418600463478048</v>
      </c>
      <c r="I134" s="54" t="n">
        <v>0</v>
      </c>
      <c r="J134" s="54" t="n">
        <v>1.88522973855929</v>
      </c>
      <c r="K134" s="54" t="n">
        <v>0</v>
      </c>
      <c r="L134" s="54" t="n">
        <v>1.08542047645577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.776436245166371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3.0873839183501</v>
      </c>
      <c r="AB134" s="54" t="n">
        <v>0</v>
      </c>
      <c r="AC134" s="54" t="n">
        <v>0</v>
      </c>
      <c r="AD134" s="54" t="n">
        <v>0</v>
      </c>
      <c r="AE134" s="54" t="n">
        <v>0.555043681565388</v>
      </c>
      <c r="AF134" s="54" t="n">
        <v>0.539305529036906</v>
      </c>
      <c r="AG134" s="54" t="n">
        <v>0.612607316792863</v>
      </c>
      <c r="AH134" s="54" t="n">
        <v>0</v>
      </c>
      <c r="AI134" s="73" t="e">
        <f aca="false"/>
        <v>#DIV/0!</v>
      </c>
      <c r="AJ134" s="54" t="n">
        <v>1.35651639046391</v>
      </c>
      <c r="AK134" s="169"/>
    </row>
    <row r="135" customFormat="false" ht="15" hidden="false" customHeight="false" outlineLevel="0" collapsed="false">
      <c r="B135" s="136" t="n">
        <v>2608</v>
      </c>
      <c r="C135" s="156" t="s">
        <v>343</v>
      </c>
      <c r="D135" s="54" t="n">
        <v>0</v>
      </c>
      <c r="E135" s="54" t="n">
        <v>0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0</v>
      </c>
      <c r="R135" s="54" t="n">
        <v>0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0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0</v>
      </c>
      <c r="AF135" s="54" t="n">
        <v>0</v>
      </c>
      <c r="AG135" s="54" t="n">
        <v>0</v>
      </c>
      <c r="AH135" s="54" t="n">
        <v>0</v>
      </c>
      <c r="AI135" s="73" t="e">
        <f aca="false"/>
        <v>#DIV/0!</v>
      </c>
      <c r="AJ135" s="54" t="n">
        <v>0</v>
      </c>
      <c r="AK135" s="169"/>
    </row>
    <row r="136" customFormat="false" ht="15" hidden="false" customHeight="false" outlineLevel="0" collapsed="false">
      <c r="B136" s="136" t="n">
        <v>2609</v>
      </c>
      <c r="C136" s="156" t="s">
        <v>344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0</v>
      </c>
      <c r="AF136" s="54" t="n">
        <v>0</v>
      </c>
      <c r="AG136" s="54" t="n">
        <v>0</v>
      </c>
      <c r="AH136" s="54" t="n">
        <v>0</v>
      </c>
      <c r="AI136" s="73" t="e">
        <f aca="false"/>
        <v>#DIV/0!</v>
      </c>
      <c r="AJ136" s="54" t="n">
        <v>0</v>
      </c>
      <c r="AK136" s="169"/>
    </row>
    <row r="137" customFormat="false" ht="15" hidden="false" customHeight="false" outlineLevel="0" collapsed="false">
      <c r="B137" s="136" t="n">
        <v>27</v>
      </c>
      <c r="C137" s="156" t="s">
        <v>346</v>
      </c>
      <c r="D137" s="54" t="n">
        <v>0.000203294726698788</v>
      </c>
      <c r="E137" s="54" t="n">
        <v>0.0711284335021158</v>
      </c>
      <c r="F137" s="54" t="n">
        <v>1.75654795987046E-006</v>
      </c>
      <c r="G137" s="54" t="n">
        <v>0</v>
      </c>
      <c r="H137" s="54" t="n">
        <v>0.0124243564435119</v>
      </c>
      <c r="I137" s="54" t="n">
        <v>0</v>
      </c>
      <c r="J137" s="54" t="n">
        <v>0.0101330735739746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  <c r="Q137" s="54" t="n">
        <v>0.00269393506883868</v>
      </c>
      <c r="R137" s="54" t="n">
        <v>0.663677563170104</v>
      </c>
      <c r="S137" s="54" t="n">
        <v>0</v>
      </c>
      <c r="T137" s="54" t="n">
        <v>0</v>
      </c>
      <c r="U137" s="54" t="n">
        <v>0</v>
      </c>
      <c r="V137" s="54" t="n">
        <v>0</v>
      </c>
      <c r="W137" s="54" t="n">
        <v>0</v>
      </c>
      <c r="X137" s="54" t="n">
        <v>1.06697015012413</v>
      </c>
      <c r="Y137" s="54" t="n">
        <v>0</v>
      </c>
      <c r="Z137" s="54" t="n">
        <v>7.77208465959015</v>
      </c>
      <c r="AA137" s="54" t="n">
        <v>5.41519789189033</v>
      </c>
      <c r="AB137" s="54" t="n">
        <v>2.87952828603422</v>
      </c>
      <c r="AC137" s="54" t="n">
        <v>0</v>
      </c>
      <c r="AD137" s="54" t="n">
        <v>0</v>
      </c>
      <c r="AE137" s="54" t="n">
        <v>1.76020756897615</v>
      </c>
      <c r="AF137" s="54" t="n">
        <v>0.175776289966039</v>
      </c>
      <c r="AG137" s="54" t="n">
        <v>0.0434823665639399</v>
      </c>
      <c r="AH137" s="54" t="n">
        <v>0.291293396462282</v>
      </c>
      <c r="AI137" s="73" t="e">
        <f aca="false"/>
        <v>#DIV/0!</v>
      </c>
      <c r="AJ137" s="54" t="n">
        <v>2.37929745448711</v>
      </c>
      <c r="AK137" s="169"/>
    </row>
    <row r="138" customFormat="false" ht="15" hidden="false" customHeight="false" outlineLevel="0" collapsed="false">
      <c r="B138" s="136" t="n">
        <v>28</v>
      </c>
      <c r="C138" s="156" t="s">
        <v>356</v>
      </c>
      <c r="D138" s="54" t="n">
        <v>2.02182721729277</v>
      </c>
      <c r="E138" s="54" t="n">
        <v>2.16854980189377E-008</v>
      </c>
      <c r="F138" s="54" t="n">
        <v>0.981071582287635</v>
      </c>
      <c r="G138" s="54" t="n">
        <v>0.901734471541871</v>
      </c>
      <c r="H138" s="54" t="n">
        <v>1.032658439053</v>
      </c>
      <c r="I138" s="54" t="n">
        <v>0</v>
      </c>
      <c r="J138" s="54" t="n">
        <v>0.277614375294313</v>
      </c>
      <c r="K138" s="54" t="n">
        <v>1.11454479747008</v>
      </c>
      <c r="L138" s="54" t="n">
        <v>0</v>
      </c>
      <c r="M138" s="54" t="n">
        <v>0.0131196226135202</v>
      </c>
      <c r="N138" s="54" t="n">
        <v>1.27105777830546</v>
      </c>
      <c r="O138" s="54" t="n">
        <v>0</v>
      </c>
      <c r="P138" s="54" t="n">
        <v>0</v>
      </c>
      <c r="Q138" s="54" t="n">
        <v>0.247271691903435</v>
      </c>
      <c r="R138" s="54" t="n">
        <v>0</v>
      </c>
      <c r="S138" s="54" t="n">
        <v>0</v>
      </c>
      <c r="T138" s="54" t="n">
        <v>0</v>
      </c>
      <c r="U138" s="54" t="n">
        <v>0</v>
      </c>
      <c r="V138" s="54" t="n">
        <v>0</v>
      </c>
      <c r="W138" s="54" t="n">
        <v>0</v>
      </c>
      <c r="X138" s="54" t="n">
        <v>0</v>
      </c>
      <c r="Y138" s="54" t="n">
        <v>0.0875546822294501</v>
      </c>
      <c r="Z138" s="54" t="n">
        <v>0</v>
      </c>
      <c r="AA138" s="54" t="n">
        <v>0</v>
      </c>
      <c r="AB138" s="54" t="n">
        <v>0</v>
      </c>
      <c r="AC138" s="54" t="n">
        <v>0</v>
      </c>
      <c r="AD138" s="54" t="n">
        <v>0</v>
      </c>
      <c r="AE138" s="54" t="n">
        <v>0.000181224910793966</v>
      </c>
      <c r="AF138" s="54" t="n">
        <v>0.697994801591672</v>
      </c>
      <c r="AG138" s="54" t="n">
        <v>0.498648060437621</v>
      </c>
      <c r="AH138" s="54" t="n">
        <v>1.65469063078579</v>
      </c>
      <c r="AI138" s="73" t="e">
        <f aca="false"/>
        <v>#DIV/0!</v>
      </c>
      <c r="AJ138" s="54" t="n">
        <v>0.662352216883402</v>
      </c>
      <c r="AK138" s="169"/>
    </row>
    <row r="139" customFormat="false" ht="15" hidden="false" customHeight="false" outlineLevel="0" collapsed="false">
      <c r="B139" s="136" t="n">
        <v>2801</v>
      </c>
      <c r="C139" s="156" t="s">
        <v>357</v>
      </c>
      <c r="D139" s="54" t="n">
        <v>2.02182721729277</v>
      </c>
      <c r="E139" s="54" t="n">
        <v>0</v>
      </c>
      <c r="F139" s="54" t="n">
        <v>0.816753963641583</v>
      </c>
      <c r="G139" s="54" t="n">
        <v>0.901734471541871</v>
      </c>
      <c r="H139" s="54" t="n">
        <v>0.961339758634675</v>
      </c>
      <c r="I139" s="54" t="n">
        <v>0</v>
      </c>
      <c r="J139" s="54" t="n">
        <v>0.277614375294313</v>
      </c>
      <c r="K139" s="54" t="n">
        <v>1.11454479747008</v>
      </c>
      <c r="L139" s="54" t="n">
        <v>0</v>
      </c>
      <c r="M139" s="54" t="n">
        <v>0</v>
      </c>
      <c r="N139" s="54" t="n">
        <v>0.249895442856596</v>
      </c>
      <c r="O139" s="54" t="n">
        <v>0</v>
      </c>
      <c r="P139" s="54" t="n">
        <v>0</v>
      </c>
      <c r="Q139" s="54" t="n">
        <v>0.177544927211058</v>
      </c>
      <c r="R139" s="54" t="n">
        <v>0</v>
      </c>
      <c r="S139" s="54" t="n">
        <v>0</v>
      </c>
      <c r="T139" s="54" t="n">
        <v>0</v>
      </c>
      <c r="U139" s="54" t="n">
        <v>0</v>
      </c>
      <c r="V139" s="54" t="n">
        <v>0</v>
      </c>
      <c r="W139" s="54" t="n">
        <v>0</v>
      </c>
      <c r="X139" s="54" t="n">
        <v>0</v>
      </c>
      <c r="Y139" s="54" t="n">
        <v>0</v>
      </c>
      <c r="Z139" s="54" t="n">
        <v>0</v>
      </c>
      <c r="AA139" s="54" t="n">
        <v>0</v>
      </c>
      <c r="AB139" s="54" t="n">
        <v>0</v>
      </c>
      <c r="AC139" s="54" t="n">
        <v>0</v>
      </c>
      <c r="AD139" s="54" t="n">
        <v>0</v>
      </c>
      <c r="AE139" s="54" t="n">
        <v>0</v>
      </c>
      <c r="AF139" s="54" t="n">
        <v>0.633923257006289</v>
      </c>
      <c r="AG139" s="54" t="n">
        <v>0.444074059946862</v>
      </c>
      <c r="AH139" s="54" t="n">
        <v>1.65458734317089</v>
      </c>
      <c r="AI139" s="73" t="e">
        <f aca="false"/>
        <v>#DIV/0!</v>
      </c>
      <c r="AJ139" s="54" t="n">
        <v>0.130221303382282</v>
      </c>
      <c r="AK139" s="169"/>
    </row>
    <row r="140" customFormat="false" ht="15" hidden="false" customHeight="false" outlineLevel="0" collapsed="false">
      <c r="B140" s="136" t="n">
        <v>2802</v>
      </c>
      <c r="C140" s="156" t="s">
        <v>359</v>
      </c>
      <c r="D140" s="54" t="n">
        <v>0</v>
      </c>
      <c r="E140" s="54" t="n">
        <v>2.16854980189377E-008</v>
      </c>
      <c r="F140" s="54" t="n">
        <v>0</v>
      </c>
      <c r="G140" s="54" t="n">
        <v>0</v>
      </c>
      <c r="H140" s="54" t="n">
        <v>3.773658888094E-009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.0131196226135202</v>
      </c>
      <c r="N140" s="54" t="n">
        <v>1.02116233544887</v>
      </c>
      <c r="O140" s="54" t="n">
        <v>0</v>
      </c>
      <c r="P140" s="54" t="n">
        <v>0</v>
      </c>
      <c r="Q140" s="54" t="n">
        <v>0.0697267646923765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 t="n">
        <v>0</v>
      </c>
      <c r="X140" s="54" t="n">
        <v>0</v>
      </c>
      <c r="Y140" s="54" t="n">
        <v>0.0875546822294501</v>
      </c>
      <c r="Z140" s="54" t="n">
        <v>0</v>
      </c>
      <c r="AA140" s="54" t="n">
        <v>0</v>
      </c>
      <c r="AB140" s="54" t="n">
        <v>0</v>
      </c>
      <c r="AC140" s="54" t="n">
        <v>0</v>
      </c>
      <c r="AD140" s="54" t="n">
        <v>0</v>
      </c>
      <c r="AE140" s="54" t="n">
        <v>0.000181224910793966</v>
      </c>
      <c r="AF140" s="54" t="n">
        <v>0.0210080226154747</v>
      </c>
      <c r="AG140" s="54" t="n">
        <v>0.000347790926034896</v>
      </c>
      <c r="AH140" s="54" t="n">
        <v>0.000103287614897443</v>
      </c>
      <c r="AI140" s="73" t="e">
        <f aca="false"/>
        <v>#DIV/0!</v>
      </c>
      <c r="AJ140" s="54" t="n">
        <v>0.532130913501119</v>
      </c>
      <c r="AK140" s="169"/>
    </row>
    <row r="141" customFormat="false" ht="15" hidden="false" customHeight="false" outlineLevel="0" collapsed="false">
      <c r="B141" s="136" t="n">
        <v>29</v>
      </c>
      <c r="C141" s="156" t="s">
        <v>360</v>
      </c>
      <c r="D141" s="54" t="n">
        <v>0.0895352500462412</v>
      </c>
      <c r="E141" s="54" t="n">
        <v>0.684384976285119</v>
      </c>
      <c r="F141" s="54" t="n">
        <v>1.08240556469882</v>
      </c>
      <c r="G141" s="54" t="n">
        <v>0.446861637120563</v>
      </c>
      <c r="H141" s="54" t="n">
        <v>0.683198991573554</v>
      </c>
      <c r="I141" s="54" t="n">
        <v>2.34206097434536</v>
      </c>
      <c r="J141" s="54" t="n">
        <v>0.582368381191731</v>
      </c>
      <c r="K141" s="54" t="n">
        <v>0.178674079369581</v>
      </c>
      <c r="L141" s="54" t="n">
        <v>0.858682746421313</v>
      </c>
      <c r="M141" s="54" t="n">
        <v>0.471617630619613</v>
      </c>
      <c r="N141" s="54" t="n">
        <v>0.371348498290152</v>
      </c>
      <c r="O141" s="54" t="n">
        <v>1.71949920899612</v>
      </c>
      <c r="P141" s="54" t="n">
        <v>0.0612856730332955</v>
      </c>
      <c r="Q141" s="54" t="n">
        <v>0.832382170569997</v>
      </c>
      <c r="R141" s="54" t="n">
        <v>0.615814121700576</v>
      </c>
      <c r="S141" s="54" t="n">
        <v>0.0752227562810036</v>
      </c>
      <c r="T141" s="54" t="n">
        <v>0.0301832268842125</v>
      </c>
      <c r="U141" s="54" t="n">
        <v>1.24472090889799</v>
      </c>
      <c r="V141" s="54" t="n">
        <v>2.07388757177992</v>
      </c>
      <c r="W141" s="54" t="n">
        <v>0.252539655018256</v>
      </c>
      <c r="X141" s="54" t="n">
        <v>0.887104607543433</v>
      </c>
      <c r="Y141" s="54" t="n">
        <v>0</v>
      </c>
      <c r="Z141" s="54" t="n">
        <v>3.09134017565779</v>
      </c>
      <c r="AA141" s="54" t="n">
        <v>0.245901787894021</v>
      </c>
      <c r="AB141" s="54" t="n">
        <v>8.00829644205586</v>
      </c>
      <c r="AC141" s="54" t="n">
        <v>1.91772503059686</v>
      </c>
      <c r="AD141" s="54" t="n">
        <v>0.427936367688858</v>
      </c>
      <c r="AE141" s="54" t="n">
        <v>0.910204390479193</v>
      </c>
      <c r="AF141" s="54" t="n">
        <v>0.749706514938746</v>
      </c>
      <c r="AG141" s="54" t="n">
        <v>0.846802538196868</v>
      </c>
      <c r="AH141" s="54" t="n">
        <v>0.374611074073973</v>
      </c>
      <c r="AI141" s="73" t="e">
        <f aca="false"/>
        <v>#DIV/0!</v>
      </c>
      <c r="AJ141" s="54" t="n">
        <v>0.37734758591178</v>
      </c>
      <c r="AK141" s="169"/>
    </row>
    <row r="142" s="138" customFormat="true" ht="15" hidden="false" customHeight="false" outlineLevel="0" collapsed="false">
      <c r="B142" s="139"/>
      <c r="C142" s="132" t="s">
        <v>373</v>
      </c>
      <c r="D142" s="60" t="n">
        <v>100</v>
      </c>
      <c r="E142" s="60" t="n">
        <v>100</v>
      </c>
      <c r="F142" s="60" t="n">
        <v>100</v>
      </c>
      <c r="G142" s="60" t="n">
        <v>100</v>
      </c>
      <c r="H142" s="60" t="n">
        <v>100</v>
      </c>
      <c r="I142" s="60" t="n">
        <v>100</v>
      </c>
      <c r="J142" s="60" t="n">
        <v>100</v>
      </c>
      <c r="K142" s="60" t="n">
        <v>100</v>
      </c>
      <c r="L142" s="60" t="n">
        <v>100</v>
      </c>
      <c r="M142" s="60" t="n">
        <v>100</v>
      </c>
      <c r="N142" s="60" t="n">
        <v>100</v>
      </c>
      <c r="O142" s="60" t="n">
        <v>100</v>
      </c>
      <c r="P142" s="60" t="n">
        <v>100</v>
      </c>
      <c r="Q142" s="60" t="n">
        <v>100</v>
      </c>
      <c r="R142" s="60" t="n">
        <v>100</v>
      </c>
      <c r="S142" s="60" t="n">
        <v>100</v>
      </c>
      <c r="T142" s="60" t="n">
        <v>100</v>
      </c>
      <c r="U142" s="60" t="n">
        <v>100</v>
      </c>
      <c r="V142" s="60" t="n">
        <v>100</v>
      </c>
      <c r="W142" s="60" t="n">
        <v>100</v>
      </c>
      <c r="X142" s="60" t="n">
        <v>100</v>
      </c>
      <c r="Y142" s="60" t="n">
        <v>100</v>
      </c>
      <c r="Z142" s="60" t="n">
        <v>100</v>
      </c>
      <c r="AA142" s="60" t="n">
        <v>100</v>
      </c>
      <c r="AB142" s="60" t="n">
        <v>100</v>
      </c>
      <c r="AC142" s="60" t="n">
        <v>100</v>
      </c>
      <c r="AD142" s="60" t="n">
        <v>100</v>
      </c>
      <c r="AE142" s="60" t="n">
        <v>100</v>
      </c>
      <c r="AF142" s="60" t="n">
        <v>100</v>
      </c>
      <c r="AG142" s="60" t="n">
        <v>100</v>
      </c>
      <c r="AH142" s="60" t="n">
        <v>100</v>
      </c>
      <c r="AI142" s="171" t="e">
        <f aca="false"/>
        <v>#DIV/0!</v>
      </c>
      <c r="AJ142" s="60" t="n">
        <v>100</v>
      </c>
      <c r="AK142" s="170"/>
    </row>
    <row r="143" s="138" customFormat="true" ht="15" hidden="false" customHeight="false" outlineLevel="0" collapsed="false">
      <c r="B143" s="139"/>
      <c r="C143" s="132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171"/>
      <c r="AJ143" s="60"/>
      <c r="AK143" s="170"/>
    </row>
    <row r="144" customFormat="false" ht="15" hidden="false" customHeight="false" outlineLevel="0" collapsed="false">
      <c r="B144" s="136" t="n">
        <v>0</v>
      </c>
      <c r="C144" s="132" t="s">
        <v>715</v>
      </c>
      <c r="D144" s="60" t="n">
        <v>170.685235526497</v>
      </c>
      <c r="E144" s="60" t="n">
        <v>131.287851882768</v>
      </c>
      <c r="F144" s="60" t="n">
        <v>327.454110244057</v>
      </c>
      <c r="G144" s="60" t="n">
        <v>125.024260822922</v>
      </c>
      <c r="H144" s="60" t="n">
        <v>754.451458476244</v>
      </c>
      <c r="I144" s="60" t="n">
        <v>47.8867375738949</v>
      </c>
      <c r="J144" s="60" t="n">
        <v>1556.78965452638</v>
      </c>
      <c r="K144" s="60" t="n">
        <v>81.9552544891251</v>
      </c>
      <c r="L144" s="60" t="n">
        <v>266.538401695281</v>
      </c>
      <c r="M144" s="60" t="n">
        <v>73.5047156675862</v>
      </c>
      <c r="N144" s="60" t="n">
        <v>70.8276806044464</v>
      </c>
      <c r="O144" s="60" t="n">
        <v>51.5078553659554</v>
      </c>
      <c r="P144" s="60" t="n">
        <v>93.5197422336379</v>
      </c>
      <c r="Q144" s="60" t="n">
        <v>1051.11594082536</v>
      </c>
      <c r="R144" s="60" t="n">
        <v>27.7661735676483</v>
      </c>
      <c r="S144" s="60" t="n">
        <v>1716.73576444904</v>
      </c>
      <c r="T144" s="60" t="n">
        <v>0.190738230804964</v>
      </c>
      <c r="U144" s="60" t="n">
        <v>1.16756748873203</v>
      </c>
      <c r="V144" s="60" t="n">
        <v>0.734636615322787</v>
      </c>
      <c r="W144" s="60" t="n">
        <v>7.74805904675488</v>
      </c>
      <c r="X144" s="60" t="n">
        <v>7.58696817855848</v>
      </c>
      <c r="Y144" s="60" t="n">
        <v>0.117969264769601</v>
      </c>
      <c r="Z144" s="60" t="n">
        <v>3.33899625052418</v>
      </c>
      <c r="AA144" s="60" t="n">
        <v>10.2462955726009</v>
      </c>
      <c r="AB144" s="60" t="n">
        <v>2.64906638542245</v>
      </c>
      <c r="AC144" s="60" t="n">
        <v>0.921679831186859</v>
      </c>
      <c r="AD144" s="60" t="n">
        <v>0.370744635197745</v>
      </c>
      <c r="AE144" s="60" t="n">
        <v>56.994159602523</v>
      </c>
      <c r="AF144" s="60" t="n">
        <v>599.066088464352</v>
      </c>
      <c r="AG144" s="60" t="n">
        <v>475.745877668601</v>
      </c>
      <c r="AH144" s="60" t="n">
        <v>100</v>
      </c>
      <c r="AI144" s="171" t="n">
        <v>0</v>
      </c>
      <c r="AJ144" s="60" t="n">
        <v>23.320210795751</v>
      </c>
      <c r="AK144" s="169"/>
    </row>
    <row r="145" customFormat="false" ht="15" hidden="false" customHeight="false" outlineLevel="0" collapsed="false">
      <c r="B145" s="136"/>
      <c r="C145" s="132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73"/>
      <c r="AJ145" s="54"/>
      <c r="AK145" s="169"/>
    </row>
    <row r="146" s="138" customFormat="true" ht="15" hidden="false" customHeight="false" outlineLevel="0" collapsed="false">
      <c r="B146" s="139"/>
      <c r="C146" s="132" t="s">
        <v>374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0</v>
      </c>
      <c r="Z146" s="60" t="n">
        <v>0</v>
      </c>
      <c r="AA146" s="60" t="n">
        <v>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0</v>
      </c>
      <c r="AH146" s="60" t="n">
        <v>0</v>
      </c>
      <c r="AI146" s="171" t="e">
        <f aca="false"/>
        <v>#DIV/0!</v>
      </c>
      <c r="AJ146" s="60" t="n">
        <v>0</v>
      </c>
      <c r="AK146" s="170"/>
    </row>
    <row r="147" customFormat="false" ht="15" hidden="false" customHeight="false" outlineLevel="0" collapsed="false">
      <c r="B147" s="136" t="n">
        <v>31</v>
      </c>
      <c r="C147" s="156" t="s">
        <v>375</v>
      </c>
      <c r="D147" s="54" t="n">
        <v>81.5656749534505</v>
      </c>
      <c r="E147" s="54" t="n">
        <v>67.7046923347538</v>
      </c>
      <c r="F147" s="54" t="n">
        <v>57.7357808136607</v>
      </c>
      <c r="G147" s="54" t="n">
        <v>81.8529729319569</v>
      </c>
      <c r="H147" s="54" t="n">
        <v>67.8100631464705</v>
      </c>
      <c r="I147" s="54" t="n">
        <v>76.3316774633215</v>
      </c>
      <c r="J147" s="54" t="n">
        <v>83.6709004761844</v>
      </c>
      <c r="K147" s="54" t="n">
        <v>82.3552178231747</v>
      </c>
      <c r="L147" s="54" t="n">
        <v>74.530720523548</v>
      </c>
      <c r="M147" s="54" t="n">
        <v>83.470223804788</v>
      </c>
      <c r="N147" s="54" t="n">
        <v>107.633093224403</v>
      </c>
      <c r="O147" s="54" t="n">
        <v>77.608939794415</v>
      </c>
      <c r="P147" s="54" t="n">
        <v>89.8568251913389</v>
      </c>
      <c r="Q147" s="54" t="n">
        <v>82.25711941126</v>
      </c>
      <c r="R147" s="54" t="n">
        <v>92.1882498314677</v>
      </c>
      <c r="S147" s="54" t="n">
        <v>46.3158730678841</v>
      </c>
      <c r="T147" s="54" t="n">
        <v>75.6807095093748</v>
      </c>
      <c r="U147" s="54" t="n">
        <v>59.6856241615805</v>
      </c>
      <c r="V147" s="54" t="n">
        <v>92.8994944693329</v>
      </c>
      <c r="W147" s="54" t="n">
        <v>55.2902439489796</v>
      </c>
      <c r="X147" s="54" t="n">
        <v>77.4066938841037</v>
      </c>
      <c r="Y147" s="54" t="n">
        <v>83.218420397355</v>
      </c>
      <c r="Z147" s="54" t="n">
        <v>96.0977294068912</v>
      </c>
      <c r="AA147" s="54" t="n">
        <v>96.9616995458992</v>
      </c>
      <c r="AB147" s="54" t="n">
        <v>91.4974371865524</v>
      </c>
      <c r="AC147" s="54" t="n">
        <v>83.8522132354638</v>
      </c>
      <c r="AD147" s="54" t="n">
        <v>95.1127077285071</v>
      </c>
      <c r="AE147" s="54" t="n">
        <v>75.9069572611663</v>
      </c>
      <c r="AF147" s="54" t="n">
        <v>72.7310021221097</v>
      </c>
      <c r="AG147" s="54" t="n">
        <v>69.0452302892427</v>
      </c>
      <c r="AH147" s="54" t="n">
        <v>82.4007693536965</v>
      </c>
      <c r="AI147" s="73" t="e">
        <f aca="false"/>
        <v>#DIV/0!</v>
      </c>
      <c r="AJ147" s="54" t="n">
        <v>100.063823566809</v>
      </c>
      <c r="AK147" s="169"/>
    </row>
    <row r="148" customFormat="false" ht="15" hidden="false" customHeight="false" outlineLevel="0" collapsed="false">
      <c r="B148" s="136" t="n">
        <v>32</v>
      </c>
      <c r="C148" s="156" t="s">
        <v>381</v>
      </c>
      <c r="D148" s="54" t="n">
        <v>0</v>
      </c>
      <c r="E148" s="54" t="n">
        <v>0</v>
      </c>
      <c r="F148" s="54" t="n">
        <v>0.456339282710306</v>
      </c>
      <c r="G148" s="54" t="n">
        <v>0.845131333537611</v>
      </c>
      <c r="H148" s="54" t="n">
        <v>0.322991318232396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.195827373678548</v>
      </c>
      <c r="AG148" s="54" t="n">
        <v>0.246770710252953</v>
      </c>
      <c r="AH148" s="54" t="n">
        <v>0</v>
      </c>
      <c r="AI148" s="73" t="e">
        <f aca="false"/>
        <v>#DIV/0!</v>
      </c>
      <c r="AJ148" s="54" t="n">
        <v>0</v>
      </c>
      <c r="AK148" s="169"/>
    </row>
    <row r="149" customFormat="false" ht="15" hidden="false" customHeight="false" outlineLevel="0" collapsed="false">
      <c r="B149" s="136" t="n">
        <v>33</v>
      </c>
      <c r="C149" s="156" t="s">
        <v>384</v>
      </c>
      <c r="D149" s="54" t="n">
        <v>8.5147976556373</v>
      </c>
      <c r="E149" s="54" t="n">
        <v>25.7779785341273</v>
      </c>
      <c r="F149" s="54" t="n">
        <v>26.7858039405105</v>
      </c>
      <c r="G149" s="54" t="n">
        <v>11.4375668598176</v>
      </c>
      <c r="H149" s="54" t="n">
        <v>21.2474702025629</v>
      </c>
      <c r="I149" s="54" t="n">
        <v>13.88741356114</v>
      </c>
      <c r="J149" s="54" t="n">
        <v>14.1241371404641</v>
      </c>
      <c r="K149" s="54" t="n">
        <v>17.1390625348885</v>
      </c>
      <c r="L149" s="54" t="n">
        <v>12.3233155640772</v>
      </c>
      <c r="M149" s="54" t="n">
        <v>5.48695481016405</v>
      </c>
      <c r="N149" s="54" t="n">
        <v>0.0363597893864204</v>
      </c>
      <c r="O149" s="54" t="n">
        <v>19.5100091786199</v>
      </c>
      <c r="P149" s="54" t="n">
        <v>7.69244413410025</v>
      </c>
      <c r="Q149" s="54" t="n">
        <v>12.0555514232083</v>
      </c>
      <c r="R149" s="54" t="n">
        <v>7.81175016853225</v>
      </c>
      <c r="S149" s="54" t="n">
        <v>7.22805136930995</v>
      </c>
      <c r="T149" s="54" t="n">
        <v>5.38780910765616</v>
      </c>
      <c r="U149" s="54" t="n">
        <v>13.6982423866566</v>
      </c>
      <c r="V149" s="54" t="n">
        <v>7.10050553066715</v>
      </c>
      <c r="W149" s="54" t="n">
        <v>15.2325877684895</v>
      </c>
      <c r="X149" s="54" t="n">
        <v>20.635870364466</v>
      </c>
      <c r="Y149" s="54" t="n">
        <v>12.5752297771112</v>
      </c>
      <c r="Z149" s="54" t="n">
        <v>3.90227059310884</v>
      </c>
      <c r="AA149" s="54" t="n">
        <v>2.87330528463965</v>
      </c>
      <c r="AB149" s="54" t="n">
        <v>6.59749564864493</v>
      </c>
      <c r="AC149" s="54" t="n">
        <v>16.1069788754967</v>
      </c>
      <c r="AD149" s="54" t="n">
        <v>4.88729227149291</v>
      </c>
      <c r="AE149" s="54" t="n">
        <v>9.36573200633298</v>
      </c>
      <c r="AF149" s="54" t="n">
        <v>17.3036728244139</v>
      </c>
      <c r="AG149" s="54" t="n">
        <v>19.5414020511036</v>
      </c>
      <c r="AH149" s="54" t="n">
        <v>10.5479557401023</v>
      </c>
      <c r="AI149" s="73" t="e">
        <f aca="false"/>
        <v>#DIV/0!</v>
      </c>
      <c r="AJ149" s="54" t="n">
        <v>3.29898975893935</v>
      </c>
      <c r="AK149" s="169"/>
    </row>
    <row r="150" customFormat="false" ht="15" hidden="false" customHeight="false" outlineLevel="0" collapsed="false">
      <c r="B150" s="136" t="n">
        <v>3301</v>
      </c>
      <c r="C150" s="156" t="s">
        <v>385</v>
      </c>
      <c r="D150" s="54" t="n">
        <v>7.64466402164347</v>
      </c>
      <c r="E150" s="54" t="n">
        <v>25.7776070381531</v>
      </c>
      <c r="F150" s="54" t="n">
        <v>7.86046239107153</v>
      </c>
      <c r="G150" s="54" t="n">
        <v>10.5061455255299</v>
      </c>
      <c r="H150" s="54" t="n">
        <v>12.8481434711586</v>
      </c>
      <c r="I150" s="54" t="n">
        <v>5.82749916584231</v>
      </c>
      <c r="J150" s="54" t="n">
        <v>9.89232743904869</v>
      </c>
      <c r="K150" s="54" t="n">
        <v>9.06550657422534</v>
      </c>
      <c r="L150" s="54" t="n">
        <v>10.6658655961135</v>
      </c>
      <c r="M150" s="54" t="n">
        <v>5.17830119024394</v>
      </c>
      <c r="N150" s="54" t="n">
        <v>0.0363597893864204</v>
      </c>
      <c r="O150" s="54" t="n">
        <v>14.3653475250628</v>
      </c>
      <c r="P150" s="54" t="n">
        <v>4.40938808556299</v>
      </c>
      <c r="Q150" s="54" t="n">
        <v>8.46636952742218</v>
      </c>
      <c r="R150" s="54" t="n">
        <v>4.4382022528199</v>
      </c>
      <c r="S150" s="54" t="n">
        <v>7.22805136930995</v>
      </c>
      <c r="T150" s="54" t="n">
        <v>1.38963027349516</v>
      </c>
      <c r="U150" s="54" t="n">
        <v>8.60847943253086</v>
      </c>
      <c r="V150" s="54" t="n">
        <v>7.10010587688039</v>
      </c>
      <c r="W150" s="54" t="n">
        <v>7.45999465235942</v>
      </c>
      <c r="X150" s="54" t="n">
        <v>10.9204387435175</v>
      </c>
      <c r="Y150" s="54" t="n">
        <v>0.0150183243060852</v>
      </c>
      <c r="Z150" s="54" t="n">
        <v>3.85942859170925</v>
      </c>
      <c r="AA150" s="54" t="n">
        <v>2.2078198433518</v>
      </c>
      <c r="AB150" s="54" t="n">
        <v>5.02984478063845</v>
      </c>
      <c r="AC150" s="54" t="n">
        <v>5.05838427699412</v>
      </c>
      <c r="AD150" s="54" t="n">
        <v>0.433649029543147</v>
      </c>
      <c r="AE150" s="54" t="n">
        <v>5.32208787960123</v>
      </c>
      <c r="AF150" s="54" t="n">
        <v>10.7432441699815</v>
      </c>
      <c r="AG150" s="54" t="n">
        <v>11.8269208577311</v>
      </c>
      <c r="AH150" s="54" t="n">
        <v>8.27840754724007</v>
      </c>
      <c r="AI150" s="73" t="e">
        <f aca="false"/>
        <v>#DIV/0!</v>
      </c>
      <c r="AJ150" s="54" t="n">
        <v>1.60005740036562</v>
      </c>
      <c r="AK150" s="169"/>
    </row>
    <row r="151" customFormat="false" ht="15" hidden="false" customHeight="false" outlineLevel="0" collapsed="false">
      <c r="B151" s="136" t="n">
        <v>3303</v>
      </c>
      <c r="C151" s="156" t="s">
        <v>387</v>
      </c>
      <c r="D151" s="54" t="n">
        <v>0</v>
      </c>
      <c r="E151" s="54" t="n">
        <v>0.00037149597419345</v>
      </c>
      <c r="F151" s="54" t="n">
        <v>10.631200761448</v>
      </c>
      <c r="G151" s="54" t="n">
        <v>0.931421334287703</v>
      </c>
      <c r="H151" s="54" t="n">
        <v>4.70039891027154</v>
      </c>
      <c r="I151" s="54" t="n">
        <v>0.0733790680005191</v>
      </c>
      <c r="J151" s="54" t="n">
        <v>0.930815116823017</v>
      </c>
      <c r="K151" s="54" t="n">
        <v>8.07355596066318</v>
      </c>
      <c r="L151" s="54" t="n">
        <v>1.65744996796367</v>
      </c>
      <c r="M151" s="54" t="n">
        <v>0.298924713205284</v>
      </c>
      <c r="N151" s="54" t="n">
        <v>0</v>
      </c>
      <c r="O151" s="54" t="n">
        <v>0.00204060123433456</v>
      </c>
      <c r="P151" s="54" t="n">
        <v>2.10254060564167E-006</v>
      </c>
      <c r="Q151" s="54" t="n">
        <v>1.05155894927764</v>
      </c>
      <c r="R151" s="54" t="n">
        <v>3.37354791571236</v>
      </c>
      <c r="S151" s="54" t="n">
        <v>0</v>
      </c>
      <c r="T151" s="54" t="n">
        <v>3.998178834161</v>
      </c>
      <c r="U151" s="54" t="n">
        <v>0.532761687516022</v>
      </c>
      <c r="V151" s="54" t="n">
        <v>0.000399653786764428</v>
      </c>
      <c r="W151" s="54" t="n">
        <v>7.64717213109034</v>
      </c>
      <c r="X151" s="54" t="n">
        <v>0.0375748134317421</v>
      </c>
      <c r="Y151" s="54" t="n">
        <v>0.891721132472673</v>
      </c>
      <c r="Z151" s="54" t="n">
        <v>0.0428420013995881</v>
      </c>
      <c r="AA151" s="54" t="n">
        <v>0.665485441287854</v>
      </c>
      <c r="AB151" s="54" t="n">
        <v>0</v>
      </c>
      <c r="AC151" s="54" t="n">
        <v>9.17581144760291</v>
      </c>
      <c r="AD151" s="54" t="n">
        <v>4.45364324194976</v>
      </c>
      <c r="AE151" s="54" t="n">
        <v>2.34238207021889</v>
      </c>
      <c r="AF151" s="54" t="n">
        <v>3.41972979851449</v>
      </c>
      <c r="AG151" s="54" t="n">
        <v>4.14662342501251</v>
      </c>
      <c r="AH151" s="54" t="n">
        <v>0.340827581984434</v>
      </c>
      <c r="AI151" s="73" t="e">
        <f aca="false"/>
        <v>#DIV/0!</v>
      </c>
      <c r="AJ151" s="54" t="n">
        <v>1.45872545605453</v>
      </c>
      <c r="AK151" s="169"/>
    </row>
    <row r="152" customFormat="false" ht="15" hidden="false" customHeight="false" outlineLevel="0" collapsed="false">
      <c r="B152" s="136" t="n">
        <v>3305</v>
      </c>
      <c r="C152" s="156" t="s">
        <v>391</v>
      </c>
      <c r="D152" s="54" t="n">
        <v>0.87013363399383</v>
      </c>
      <c r="E152" s="54" t="n">
        <v>0</v>
      </c>
      <c r="F152" s="54" t="n">
        <v>8.29414078799102</v>
      </c>
      <c r="G152" s="54" t="n">
        <v>0</v>
      </c>
      <c r="H152" s="54" t="n">
        <v>3.69892782113276</v>
      </c>
      <c r="I152" s="54" t="n">
        <v>7.98653532729721</v>
      </c>
      <c r="J152" s="54" t="n">
        <v>3.30099458459241</v>
      </c>
      <c r="K152" s="54" t="n">
        <v>0</v>
      </c>
      <c r="L152" s="54" t="n">
        <v>0</v>
      </c>
      <c r="M152" s="54" t="n">
        <v>0.000310683128853405</v>
      </c>
      <c r="N152" s="54" t="n">
        <v>0</v>
      </c>
      <c r="O152" s="54" t="n">
        <v>5.1426210523228</v>
      </c>
      <c r="P152" s="54" t="n">
        <v>3.28305394599666</v>
      </c>
      <c r="Q152" s="54" t="n">
        <v>2.53693003436389</v>
      </c>
      <c r="R152" s="54" t="n">
        <v>0</v>
      </c>
      <c r="S152" s="54" t="n">
        <v>0</v>
      </c>
      <c r="T152" s="54" t="n">
        <v>0</v>
      </c>
      <c r="U152" s="54" t="n">
        <v>4.55700126660973</v>
      </c>
      <c r="V152" s="54" t="n">
        <v>0</v>
      </c>
      <c r="W152" s="54" t="n">
        <v>0</v>
      </c>
      <c r="X152" s="54" t="n">
        <v>9.67785680751672</v>
      </c>
      <c r="Y152" s="54" t="n">
        <v>11.6684903203324</v>
      </c>
      <c r="Z152" s="54" t="n">
        <v>0</v>
      </c>
      <c r="AA152" s="54" t="n">
        <v>0</v>
      </c>
      <c r="AB152" s="54" t="n">
        <v>1.56765086800647</v>
      </c>
      <c r="AC152" s="54" t="n">
        <v>1.57686143769882</v>
      </c>
      <c r="AD152" s="54" t="n">
        <v>0</v>
      </c>
      <c r="AE152" s="54" t="n">
        <v>1.66743615047004</v>
      </c>
      <c r="AF152" s="54" t="n">
        <v>3.1364242710197</v>
      </c>
      <c r="AG152" s="54" t="n">
        <v>3.56498586018126</v>
      </c>
      <c r="AH152" s="54" t="n">
        <v>1.92872061087777</v>
      </c>
      <c r="AI152" s="73" t="e">
        <f aca="false"/>
        <v>#DIV/0!</v>
      </c>
      <c r="AJ152" s="54" t="n">
        <v>0.20225139331782</v>
      </c>
      <c r="AK152" s="169"/>
    </row>
    <row r="153" customFormat="false" ht="15" hidden="false" customHeight="false" outlineLevel="0" collapsed="false">
      <c r="B153" s="136" t="n">
        <v>34</v>
      </c>
      <c r="C153" s="156" t="s">
        <v>393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.0903848736458479</v>
      </c>
      <c r="O153" s="54" t="n">
        <v>0</v>
      </c>
      <c r="P153" s="54" t="n">
        <v>0</v>
      </c>
      <c r="Q153" s="54" t="n">
        <v>0.00780491070953904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 t="n">
        <v>0</v>
      </c>
      <c r="X153" s="54" t="n">
        <v>0</v>
      </c>
      <c r="Y153" s="54" t="n">
        <v>0</v>
      </c>
      <c r="Z153" s="54" t="n">
        <v>0</v>
      </c>
      <c r="AA153" s="54" t="n">
        <v>0.163718228449219</v>
      </c>
      <c r="AB153" s="54" t="n">
        <v>0</v>
      </c>
      <c r="AC153" s="54" t="n">
        <v>0</v>
      </c>
      <c r="AD153" s="54" t="n">
        <v>0</v>
      </c>
      <c r="AE153" s="54" t="n">
        <v>0.0301802259190816</v>
      </c>
      <c r="AF153" s="54" t="n">
        <v>0.00577532341661144</v>
      </c>
      <c r="AG153" s="54" t="n">
        <v>0</v>
      </c>
      <c r="AH153" s="54" t="n">
        <v>0</v>
      </c>
      <c r="AI153" s="73" t="e">
        <f aca="false"/>
        <v>#DIV/0!</v>
      </c>
      <c r="AJ153" s="54" t="n">
        <v>0.109846896389947</v>
      </c>
      <c r="AK153" s="169"/>
    </row>
    <row r="154" customFormat="false" ht="15" hidden="false" customHeight="false" outlineLevel="0" collapsed="false">
      <c r="B154" s="136" t="n">
        <v>35</v>
      </c>
      <c r="C154" s="156" t="s">
        <v>397</v>
      </c>
      <c r="D154" s="54" t="n">
        <v>9.86970540278113</v>
      </c>
      <c r="E154" s="54" t="n">
        <v>4.05580391988486</v>
      </c>
      <c r="F154" s="54" t="n">
        <v>11.9783429277218</v>
      </c>
      <c r="G154" s="54" t="n">
        <v>5.33963344058678</v>
      </c>
      <c r="H154" s="54" t="n">
        <v>8.59151457136117</v>
      </c>
      <c r="I154" s="54" t="n">
        <v>9.78090897553848</v>
      </c>
      <c r="J154" s="54" t="n">
        <v>2.20496238335147</v>
      </c>
      <c r="K154" s="54" t="n">
        <v>0.505719641936787</v>
      </c>
      <c r="L154" s="54" t="n">
        <v>12.0518842581352</v>
      </c>
      <c r="M154" s="54" t="n">
        <v>11.042821385048</v>
      </c>
      <c r="N154" s="54" t="n">
        <v>0</v>
      </c>
      <c r="O154" s="54" t="n">
        <v>2.4969872531334</v>
      </c>
      <c r="P154" s="54" t="n">
        <v>2.45073067456085</v>
      </c>
      <c r="Q154" s="54" t="n">
        <v>6.02760459966233</v>
      </c>
      <c r="R154" s="54" t="n">
        <v>0</v>
      </c>
      <c r="S154" s="54" t="n">
        <v>0</v>
      </c>
      <c r="T154" s="54" t="n">
        <v>37.6127292377659</v>
      </c>
      <c r="U154" s="54" t="n">
        <v>14.2243340363708</v>
      </c>
      <c r="V154" s="54" t="n">
        <v>0</v>
      </c>
      <c r="W154" s="54" t="n">
        <v>0.0202563082999662</v>
      </c>
      <c r="X154" s="54" t="n">
        <v>1.95743575143035</v>
      </c>
      <c r="Y154" s="54" t="n">
        <v>4.02590238349259</v>
      </c>
      <c r="Z154" s="54" t="n">
        <v>0</v>
      </c>
      <c r="AA154" s="54" t="n">
        <v>0</v>
      </c>
      <c r="AB154" s="54" t="n">
        <v>1.90506716480267</v>
      </c>
      <c r="AC154" s="54" t="n">
        <v>0</v>
      </c>
      <c r="AD154" s="54" t="n">
        <v>0</v>
      </c>
      <c r="AE154" s="54" t="n">
        <v>2.81761170117976</v>
      </c>
      <c r="AF154" s="54" t="n">
        <v>7.19438448988643</v>
      </c>
      <c r="AG154" s="54" t="n">
        <v>7.72109101612491</v>
      </c>
      <c r="AH154" s="54" t="n">
        <v>6.93623131698586</v>
      </c>
      <c r="AI154" s="73" t="e">
        <f aca="false"/>
        <v>#DIV/0!</v>
      </c>
      <c r="AJ154" s="54" t="n">
        <v>0</v>
      </c>
      <c r="AK154" s="169"/>
    </row>
    <row r="155" customFormat="false" ht="15" hidden="false" customHeight="false" outlineLevel="0" collapsed="false">
      <c r="B155" s="136" t="n">
        <v>36</v>
      </c>
      <c r="C155" s="156" t="s">
        <v>400</v>
      </c>
      <c r="D155" s="54" t="n">
        <v>0.049821988131071</v>
      </c>
      <c r="E155" s="54" t="n">
        <v>2.46152521123411</v>
      </c>
      <c r="F155" s="54" t="n">
        <v>3.04373303539667</v>
      </c>
      <c r="G155" s="54" t="n">
        <v>0.524695434101109</v>
      </c>
      <c r="H155" s="54" t="n">
        <v>2.027960761373</v>
      </c>
      <c r="I155" s="54" t="n">
        <v>0</v>
      </c>
      <c r="J155" s="54" t="n">
        <v>0</v>
      </c>
      <c r="K155" s="54" t="n">
        <v>0</v>
      </c>
      <c r="L155" s="54" t="n">
        <v>1.09407965423963</v>
      </c>
      <c r="M155" s="54" t="n">
        <v>0</v>
      </c>
      <c r="N155" s="54" t="n">
        <v>-7.75983788743492</v>
      </c>
      <c r="O155" s="54" t="n">
        <v>0.38406377383167</v>
      </c>
      <c r="P155" s="54" t="n">
        <v>0</v>
      </c>
      <c r="Q155" s="54" t="n">
        <v>-0.348080344840174</v>
      </c>
      <c r="R155" s="54" t="n">
        <v>0</v>
      </c>
      <c r="S155" s="54" t="n">
        <v>46.4560755628059</v>
      </c>
      <c r="T155" s="54" t="n">
        <v>-18.6812478547969</v>
      </c>
      <c r="U155" s="54" t="n">
        <v>12.391799415392</v>
      </c>
      <c r="V155" s="54" t="n">
        <v>0</v>
      </c>
      <c r="W155" s="54" t="n">
        <v>29.4569119742309</v>
      </c>
      <c r="X155" s="54" t="n">
        <v>0</v>
      </c>
      <c r="Y155" s="54" t="n">
        <v>0.180447442041296</v>
      </c>
      <c r="Z155" s="54" t="n">
        <v>0</v>
      </c>
      <c r="AA155" s="54" t="n">
        <v>0.00127694101194096</v>
      </c>
      <c r="AB155" s="54" t="n">
        <v>0</v>
      </c>
      <c r="AC155" s="54" t="n">
        <v>0.0408078890394505</v>
      </c>
      <c r="AD155" s="54" t="n">
        <v>0</v>
      </c>
      <c r="AE155" s="54" t="n">
        <v>11.8795188054019</v>
      </c>
      <c r="AF155" s="54" t="n">
        <v>2.56933786649486</v>
      </c>
      <c r="AG155" s="54" t="n">
        <v>3.44550593327583</v>
      </c>
      <c r="AH155" s="54" t="n">
        <v>0.115043589215359</v>
      </c>
      <c r="AI155" s="73" t="e">
        <f aca="false"/>
        <v>#DIV/0!</v>
      </c>
      <c r="AJ155" s="54" t="n">
        <v>-3.47266022213857</v>
      </c>
      <c r="AK155" s="169"/>
    </row>
    <row r="156" customFormat="false" ht="15" hidden="false" customHeight="false" outlineLevel="0" collapsed="false">
      <c r="B156" s="136" t="n">
        <v>3601</v>
      </c>
      <c r="C156" s="156" t="s">
        <v>401</v>
      </c>
      <c r="D156" s="54" t="n">
        <v>0.049821988131071</v>
      </c>
      <c r="E156" s="54" t="n">
        <v>2.46152521123411</v>
      </c>
      <c r="F156" s="54" t="n">
        <v>3.04373303539667</v>
      </c>
      <c r="G156" s="54" t="n">
        <v>0.524695434101109</v>
      </c>
      <c r="H156" s="54" t="n">
        <v>2.027960761373</v>
      </c>
      <c r="I156" s="54" t="n">
        <v>0</v>
      </c>
      <c r="J156" s="54" t="n">
        <v>0</v>
      </c>
      <c r="K156" s="54" t="n">
        <v>0</v>
      </c>
      <c r="L156" s="54" t="n">
        <v>1.09407965423963</v>
      </c>
      <c r="M156" s="54" t="n">
        <v>0</v>
      </c>
      <c r="N156" s="54" t="n">
        <v>0</v>
      </c>
      <c r="O156" s="54" t="n">
        <v>0.38406377383167</v>
      </c>
      <c r="P156" s="54" t="n">
        <v>0</v>
      </c>
      <c r="Q156" s="54" t="n">
        <v>0.321996841628403</v>
      </c>
      <c r="R156" s="54" t="n">
        <v>0</v>
      </c>
      <c r="S156" s="54" t="n">
        <v>46.4560755628059</v>
      </c>
      <c r="T156" s="54" t="n">
        <v>0</v>
      </c>
      <c r="U156" s="54" t="n">
        <v>12.391799415392</v>
      </c>
      <c r="V156" s="54" t="n">
        <v>0</v>
      </c>
      <c r="W156" s="54" t="n">
        <v>29.4569119742309</v>
      </c>
      <c r="X156" s="54" t="n">
        <v>0</v>
      </c>
      <c r="Y156" s="54" t="n">
        <v>0.180447442041296</v>
      </c>
      <c r="Z156" s="54" t="n">
        <v>0</v>
      </c>
      <c r="AA156" s="54" t="n">
        <v>0.00127694101194096</v>
      </c>
      <c r="AB156" s="54" t="n">
        <v>0</v>
      </c>
      <c r="AC156" s="54" t="n">
        <v>0.0408078890394505</v>
      </c>
      <c r="AD156" s="54" t="n">
        <v>0</v>
      </c>
      <c r="AE156" s="54" t="n">
        <v>12.7933305382115</v>
      </c>
      <c r="AF156" s="54" t="n">
        <v>2.86259004193416</v>
      </c>
      <c r="AG156" s="54" t="n">
        <v>3.5845874852375</v>
      </c>
      <c r="AH156" s="54" t="n">
        <v>0.115043589215359</v>
      </c>
      <c r="AI156" s="73" t="e">
        <f aca="false"/>
        <v>#DIV/0!</v>
      </c>
      <c r="AJ156" s="54" t="n">
        <v>0.00577485600942004</v>
      </c>
      <c r="AK156" s="169"/>
    </row>
    <row r="157" customFormat="false" ht="15" hidden="false" customHeight="false" outlineLevel="0" collapsed="false">
      <c r="B157" s="136" t="n">
        <v>3602</v>
      </c>
      <c r="C157" s="156" t="s">
        <v>402</v>
      </c>
      <c r="D157" s="54" t="n">
        <v>0</v>
      </c>
      <c r="E157" s="54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-7.75983788743492</v>
      </c>
      <c r="O157" s="54" t="n">
        <v>0</v>
      </c>
      <c r="P157" s="54" t="n">
        <v>0</v>
      </c>
      <c r="Q157" s="54" t="n">
        <v>-0.670077186468577</v>
      </c>
      <c r="R157" s="54" t="n">
        <v>0</v>
      </c>
      <c r="S157" s="54" t="n">
        <v>0</v>
      </c>
      <c r="T157" s="54" t="n">
        <v>-18.6812478547969</v>
      </c>
      <c r="U157" s="54" t="n">
        <v>0</v>
      </c>
      <c r="V157" s="54" t="n">
        <v>0</v>
      </c>
      <c r="W157" s="54" t="n">
        <v>0</v>
      </c>
      <c r="X157" s="54" t="n">
        <v>0</v>
      </c>
      <c r="Y157" s="54" t="n">
        <v>0</v>
      </c>
      <c r="Z157" s="54" t="n">
        <v>0</v>
      </c>
      <c r="AA157" s="54" t="n">
        <v>0</v>
      </c>
      <c r="AB157" s="54" t="n">
        <v>0</v>
      </c>
      <c r="AC157" s="54" t="n">
        <v>0</v>
      </c>
      <c r="AD157" s="54" t="n">
        <v>0</v>
      </c>
      <c r="AE157" s="54" t="n">
        <v>-0.913811732809613</v>
      </c>
      <c r="AF157" s="54" t="n">
        <v>-0.293252175439305</v>
      </c>
      <c r="AG157" s="54" t="n">
        <v>-0.139081551961675</v>
      </c>
      <c r="AH157" s="54" t="n">
        <v>0</v>
      </c>
      <c r="AI157" s="73" t="e">
        <f aca="false"/>
        <v>#DIV/0!</v>
      </c>
      <c r="AJ157" s="54" t="n">
        <v>-3.47843507814799</v>
      </c>
      <c r="AK157" s="169"/>
    </row>
    <row r="158" customFormat="false" ht="15" hidden="false" customHeight="false" outlineLevel="0" collapsed="false">
      <c r="B158" s="136" t="n">
        <v>3603</v>
      </c>
      <c r="C158" s="156" t="s">
        <v>403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v>0</v>
      </c>
      <c r="S158" s="54" t="n">
        <v>0</v>
      </c>
      <c r="T158" s="54" t="n">
        <v>0</v>
      </c>
      <c r="U158" s="54" t="n">
        <v>0</v>
      </c>
      <c r="V158" s="54" t="n">
        <v>0</v>
      </c>
      <c r="W158" s="54" t="n">
        <v>0</v>
      </c>
      <c r="X158" s="54" t="n">
        <v>0</v>
      </c>
      <c r="Y158" s="54" t="n">
        <v>0</v>
      </c>
      <c r="Z158" s="54" t="n">
        <v>0</v>
      </c>
      <c r="AA158" s="54" t="n">
        <v>0</v>
      </c>
      <c r="AB158" s="54" t="n">
        <v>0</v>
      </c>
      <c r="AC158" s="54" t="n">
        <v>0</v>
      </c>
      <c r="AD158" s="54" t="n">
        <v>0</v>
      </c>
      <c r="AE158" s="54" t="n">
        <v>0</v>
      </c>
      <c r="AF158" s="54" t="n">
        <v>0</v>
      </c>
      <c r="AG158" s="54" t="n">
        <v>0</v>
      </c>
      <c r="AH158" s="54" t="n">
        <v>0</v>
      </c>
      <c r="AI158" s="73" t="e">
        <f aca="false"/>
        <v>#DIV/0!</v>
      </c>
      <c r="AJ158" s="54" t="n">
        <v>0</v>
      </c>
      <c r="AK158" s="169"/>
    </row>
    <row r="159" customFormat="false" ht="15" hidden="false" customHeight="false" outlineLevel="0" collapsed="false">
      <c r="B159" s="136" t="n">
        <v>3604</v>
      </c>
      <c r="C159" s="156" t="s">
        <v>404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v>0</v>
      </c>
      <c r="T159" s="54" t="n">
        <v>0</v>
      </c>
      <c r="U159" s="54" t="n">
        <v>0</v>
      </c>
      <c r="V159" s="54" t="n">
        <v>0</v>
      </c>
      <c r="W159" s="54" t="n">
        <v>0</v>
      </c>
      <c r="X159" s="54" t="n">
        <v>0</v>
      </c>
      <c r="Y159" s="54" t="n">
        <v>0</v>
      </c>
      <c r="Z159" s="54" t="n">
        <v>0</v>
      </c>
      <c r="AA159" s="54" t="n">
        <v>0</v>
      </c>
      <c r="AB159" s="54" t="n">
        <v>0</v>
      </c>
      <c r="AC159" s="54" t="n">
        <v>0</v>
      </c>
      <c r="AD159" s="54" t="n">
        <v>0</v>
      </c>
      <c r="AE159" s="54" t="n">
        <v>0</v>
      </c>
      <c r="AF159" s="54" t="n">
        <v>0</v>
      </c>
      <c r="AG159" s="54" t="n">
        <v>0</v>
      </c>
      <c r="AH159" s="54" t="n">
        <v>0</v>
      </c>
      <c r="AI159" s="73" t="e">
        <f aca="false"/>
        <v>#DIV/0!</v>
      </c>
      <c r="AJ159" s="54" t="n">
        <v>0</v>
      </c>
      <c r="AK159" s="169"/>
    </row>
    <row r="160" s="138" customFormat="true" ht="15" hidden="false" customHeight="false" outlineLevel="0" collapsed="false">
      <c r="B160" s="139" t="n">
        <v>0</v>
      </c>
      <c r="C160" s="132" t="s">
        <v>405</v>
      </c>
      <c r="D160" s="60" t="n">
        <v>100</v>
      </c>
      <c r="E160" s="60" t="n">
        <v>100</v>
      </c>
      <c r="F160" s="60" t="n">
        <v>100</v>
      </c>
      <c r="G160" s="60" t="n">
        <v>100</v>
      </c>
      <c r="H160" s="60" t="n">
        <v>100</v>
      </c>
      <c r="I160" s="60" t="n">
        <v>100</v>
      </c>
      <c r="J160" s="60" t="n">
        <v>100</v>
      </c>
      <c r="K160" s="60" t="n">
        <v>100</v>
      </c>
      <c r="L160" s="60" t="n">
        <v>100</v>
      </c>
      <c r="M160" s="60" t="n">
        <v>100</v>
      </c>
      <c r="N160" s="60" t="n">
        <v>100</v>
      </c>
      <c r="O160" s="60" t="n">
        <v>100</v>
      </c>
      <c r="P160" s="60" t="n">
        <v>100</v>
      </c>
      <c r="Q160" s="60" t="n">
        <v>100</v>
      </c>
      <c r="R160" s="60" t="n">
        <v>100</v>
      </c>
      <c r="S160" s="60" t="n">
        <v>100</v>
      </c>
      <c r="T160" s="60" t="n">
        <v>100</v>
      </c>
      <c r="U160" s="60" t="n">
        <v>100</v>
      </c>
      <c r="V160" s="60" t="n">
        <v>100</v>
      </c>
      <c r="W160" s="60" t="n">
        <v>100</v>
      </c>
      <c r="X160" s="60" t="n">
        <v>100</v>
      </c>
      <c r="Y160" s="60" t="n">
        <v>100</v>
      </c>
      <c r="Z160" s="60" t="n">
        <v>100</v>
      </c>
      <c r="AA160" s="60" t="n">
        <v>100</v>
      </c>
      <c r="AB160" s="60" t="n">
        <v>100</v>
      </c>
      <c r="AC160" s="60" t="n">
        <v>100</v>
      </c>
      <c r="AD160" s="60" t="n">
        <v>100</v>
      </c>
      <c r="AE160" s="60" t="n">
        <v>100</v>
      </c>
      <c r="AF160" s="60" t="n">
        <v>100</v>
      </c>
      <c r="AG160" s="60" t="n">
        <v>100</v>
      </c>
      <c r="AH160" s="60" t="n">
        <v>100</v>
      </c>
      <c r="AI160" s="171" t="e">
        <f aca="false"/>
        <v>#DIV/0!</v>
      </c>
      <c r="AJ160" s="60" t="n">
        <v>100</v>
      </c>
      <c r="AK160" s="170"/>
    </row>
    <row r="161" customFormat="false" ht="15" hidden="false" customHeight="false" outlineLevel="0" collapsed="false">
      <c r="B161" s="136"/>
      <c r="C161" s="132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169"/>
    </row>
    <row r="162" customFormat="false" ht="15" hidden="false" customHeight="false" outlineLevel="0" collapsed="false">
      <c r="B162" s="136" t="n">
        <v>0</v>
      </c>
      <c r="C162" s="132" t="s">
        <v>715</v>
      </c>
      <c r="D162" s="60" t="n">
        <v>157.290895714855</v>
      </c>
      <c r="E162" s="60" t="n">
        <v>249.977876164429</v>
      </c>
      <c r="F162" s="60" t="n">
        <v>415.438360726751</v>
      </c>
      <c r="G162" s="60" t="n">
        <v>145.835246300201</v>
      </c>
      <c r="H162" s="60" t="n">
        <v>968.542378906236</v>
      </c>
      <c r="I162" s="60" t="n">
        <v>51.2267018385991</v>
      </c>
      <c r="J162" s="60" t="n">
        <v>1988.31145965107</v>
      </c>
      <c r="K162" s="60" t="n">
        <v>60.7609610200006</v>
      </c>
      <c r="L162" s="60" t="n">
        <v>322.754780700283</v>
      </c>
      <c r="M162" s="60" t="n">
        <v>93.4664930015128</v>
      </c>
      <c r="N162" s="60" t="n">
        <v>109.70311372415</v>
      </c>
      <c r="O162" s="60" t="n">
        <v>145.682235677501</v>
      </c>
      <c r="P162" s="60" t="n">
        <v>97.4030242455071</v>
      </c>
      <c r="Q162" s="60" t="n">
        <v>1270.41838677217</v>
      </c>
      <c r="R162" s="60" t="n">
        <v>35.3639325522302</v>
      </c>
      <c r="S162" s="60" t="n">
        <v>2135.55292769335</v>
      </c>
      <c r="T162" s="60" t="n">
        <v>3.83978449423261</v>
      </c>
      <c r="U162" s="60" t="n">
        <v>2.89589778294886</v>
      </c>
      <c r="V162" s="60" t="n">
        <v>1.60585376940955</v>
      </c>
      <c r="W162" s="60" t="n">
        <v>10.8298433629876</v>
      </c>
      <c r="X162" s="60" t="n">
        <v>7.23541186032226</v>
      </c>
      <c r="Y162" s="60" t="n">
        <v>2.79248604376104</v>
      </c>
      <c r="Z162" s="60" t="n">
        <v>3.01527568941723</v>
      </c>
      <c r="AA162" s="60" t="n">
        <v>14.4704305430336</v>
      </c>
      <c r="AB162" s="60" t="n">
        <v>5.21455125686869</v>
      </c>
      <c r="AC162" s="60" t="n">
        <v>4.38278255950143</v>
      </c>
      <c r="AD162" s="60" t="n">
        <v>3.31498005048615</v>
      </c>
      <c r="AE162" s="60" t="n">
        <v>78.4975321177127</v>
      </c>
      <c r="AF162" s="60" t="n">
        <v>649.925259827832</v>
      </c>
      <c r="AG162" s="60" t="n">
        <v>515.754712497972</v>
      </c>
      <c r="AH162" s="60" t="n">
        <v>100</v>
      </c>
      <c r="AI162" s="171" t="n">
        <v>0</v>
      </c>
      <c r="AJ162" s="60" t="n">
        <v>34.1705473298603</v>
      </c>
      <c r="AK162" s="169"/>
    </row>
    <row r="163" customFormat="false" ht="15" hidden="false" customHeight="false" outlineLevel="0" collapsed="false">
      <c r="B163" s="136"/>
      <c r="C163" s="132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73"/>
      <c r="AJ163" s="128"/>
      <c r="AK163" s="169"/>
    </row>
    <row r="164" customFormat="false" ht="15" hidden="false" customHeight="false" outlineLevel="0" collapsed="false">
      <c r="B164" s="159"/>
      <c r="C164" s="160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74"/>
      <c r="AJ164" s="172"/>
      <c r="AK164" s="173"/>
    </row>
    <row r="165" customFormat="false" ht="15" hidden="false" customHeight="false" outlineLevel="0" collapsed="false"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73"/>
      <c r="AJ165" s="128"/>
      <c r="AK165" s="128"/>
    </row>
    <row r="166" customFormat="false" ht="15" hidden="false" customHeight="false" outlineLevel="0" collapsed="false">
      <c r="B166" s="49" t="s">
        <v>533</v>
      </c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73"/>
      <c r="AJ166" s="128"/>
      <c r="AK166" s="128"/>
    </row>
    <row r="167" customFormat="false" ht="15" hidden="false" customHeight="false" outlineLevel="0" collapsed="false">
      <c r="B167" s="49" t="s">
        <v>697</v>
      </c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73"/>
      <c r="AJ167" s="128"/>
      <c r="AK167" s="128"/>
    </row>
    <row r="168" customFormat="false" ht="15" hidden="false" customHeight="false" outlineLevel="0" collapsed="false">
      <c r="B168" s="49" t="s">
        <v>535</v>
      </c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73"/>
      <c r="AJ168" s="128"/>
      <c r="AK168" s="128"/>
    </row>
    <row r="169" customFormat="false" ht="15" hidden="false" customHeight="false" outlineLevel="0" collapsed="false">
      <c r="B169" s="2" t="s">
        <v>536</v>
      </c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73"/>
      <c r="AJ169" s="128"/>
      <c r="AK169" s="128"/>
    </row>
    <row r="170" customFormat="false" ht="15" hidden="false" customHeight="false" outlineLevel="0" collapsed="false">
      <c r="B170" s="2" t="s">
        <v>537</v>
      </c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73"/>
      <c r="AJ170" s="128"/>
      <c r="AK170" s="128"/>
    </row>
    <row r="171" customFormat="false" ht="15" hidden="false" customHeight="false" outlineLevel="0" collapsed="false">
      <c r="B171" s="2" t="s">
        <v>538</v>
      </c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73"/>
      <c r="AJ171" s="128"/>
      <c r="AK171" s="128"/>
    </row>
    <row r="172" customFormat="false" ht="15" hidden="false" customHeight="false" outlineLevel="0" collapsed="false">
      <c r="B172" s="2" t="n">
        <v>0</v>
      </c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73"/>
      <c r="AJ172" s="128"/>
      <c r="AK172" s="128"/>
    </row>
    <row r="173" customFormat="false" ht="15" hidden="false" customHeight="false" outlineLevel="0" collapsed="false">
      <c r="B173" s="49" t="s">
        <v>698</v>
      </c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73"/>
      <c r="AJ173" s="128"/>
      <c r="AK173" s="128"/>
    </row>
    <row r="174" customFormat="false" ht="15" hidden="false" customHeight="false" outlineLevel="0" collapsed="false">
      <c r="B174" s="2" t="s">
        <v>540</v>
      </c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73"/>
      <c r="AJ174" s="128"/>
      <c r="AK174" s="128"/>
    </row>
    <row r="175" customFormat="false" ht="15" hidden="false" customHeight="false" outlineLevel="0" collapsed="false">
      <c r="B175" s="164" t="s">
        <v>541</v>
      </c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73"/>
      <c r="AJ175" s="128"/>
      <c r="AK175" s="128"/>
    </row>
    <row r="176" customFormat="false" ht="15" hidden="false" customHeight="false" outlineLevel="0" collapsed="false">
      <c r="B176" s="174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73"/>
      <c r="AJ176" s="128"/>
      <c r="AK176" s="128"/>
    </row>
    <row r="177" customFormat="false" ht="15" hidden="false" customHeight="false" outlineLevel="0" collapsed="false">
      <c r="B177" s="96" t="s">
        <v>708</v>
      </c>
      <c r="D177" s="128" t="n">
        <v>0</v>
      </c>
      <c r="E177" s="128" t="n">
        <v>0</v>
      </c>
      <c r="F177" s="128" t="n">
        <v>-9.76996261670138E-015</v>
      </c>
      <c r="G177" s="128" t="n">
        <v>-7.54951656745106E-015</v>
      </c>
      <c r="H177" s="128" t="n">
        <v>0</v>
      </c>
      <c r="I177" s="128" t="n">
        <v>5.77315972805081E-015</v>
      </c>
      <c r="J177" s="128" t="n">
        <v>-3.5527136788005E-015</v>
      </c>
      <c r="K177" s="128" t="n">
        <v>1.15463194561016E-014</v>
      </c>
      <c r="L177" s="128" t="n">
        <v>-4.2188474935756E-015</v>
      </c>
      <c r="M177" s="128" t="n">
        <v>-9.32587340685132E-015</v>
      </c>
      <c r="N177" s="128" t="n">
        <v>-1.68753899743024E-014</v>
      </c>
      <c r="O177" s="128" t="n">
        <v>0</v>
      </c>
      <c r="P177" s="128" t="n">
        <v>-1.24344978758018E-014</v>
      </c>
      <c r="Q177" s="128" t="n">
        <v>0</v>
      </c>
      <c r="R177" s="128" t="n">
        <v>0</v>
      </c>
      <c r="S177" s="128" t="n">
        <v>1.66533453693773E-015</v>
      </c>
      <c r="T177" s="128" t="n">
        <v>0</v>
      </c>
      <c r="U177" s="128" t="n">
        <v>0</v>
      </c>
      <c r="V177" s="128" t="n">
        <v>-1.17683640610267E-014</v>
      </c>
      <c r="W177" s="128" t="n">
        <v>-2.66453525910038E-015</v>
      </c>
      <c r="X177" s="128" t="n">
        <v>-1.37667655053519E-014</v>
      </c>
      <c r="Y177" s="128" t="n">
        <v>0</v>
      </c>
      <c r="Z177" s="128" t="n">
        <v>0</v>
      </c>
      <c r="AA177" s="128" t="n">
        <v>0</v>
      </c>
      <c r="AB177" s="128" t="n">
        <v>0</v>
      </c>
      <c r="AC177" s="128" t="n">
        <v>0</v>
      </c>
      <c r="AD177" s="128" t="n">
        <v>2.22044604925031E-015</v>
      </c>
      <c r="AE177" s="128" t="n">
        <v>0</v>
      </c>
      <c r="AF177" s="128" t="n">
        <v>-8.88178419700125E-015</v>
      </c>
      <c r="AG177" s="128" t="n">
        <v>0</v>
      </c>
      <c r="AH177" s="128" t="n">
        <v>8.88178419700125E-015</v>
      </c>
      <c r="AI177" s="73" t="e">
        <f aca="false"/>
        <v>#DIV/0!</v>
      </c>
      <c r="AJ177" s="128" t="n">
        <v>-1.06581410364015E-014</v>
      </c>
      <c r="AK177" s="128"/>
    </row>
    <row r="178" customFormat="false" ht="15" hidden="false" customHeight="false" outlineLevel="0" collapsed="false">
      <c r="B178" s="96" t="s">
        <v>709</v>
      </c>
      <c r="D178" s="128" t="n">
        <v>0</v>
      </c>
      <c r="E178" s="128" t="n">
        <v>5.55111512312578E-016</v>
      </c>
      <c r="F178" s="128" t="n">
        <v>-2.22044604925031E-016</v>
      </c>
      <c r="G178" s="128" t="n">
        <v>3.05311331771918E-015</v>
      </c>
      <c r="H178" s="128" t="n">
        <v>-3.77475828372553E-015</v>
      </c>
      <c r="I178" s="128" t="n">
        <v>-5.06539254985228E-016</v>
      </c>
      <c r="J178" s="128" t="n">
        <v>-2.67841304690819E-015</v>
      </c>
      <c r="K178" s="128" t="n">
        <v>-3.49720252756924E-015</v>
      </c>
      <c r="L178" s="128" t="n">
        <v>1.17961196366423E-016</v>
      </c>
      <c r="M178" s="128" t="n">
        <v>1.77635683940025E-015</v>
      </c>
      <c r="N178" s="128" t="n">
        <v>1.12757025938492E-016</v>
      </c>
      <c r="O178" s="128" t="n">
        <v>-9.0205620750794E-016</v>
      </c>
      <c r="P178" s="128" t="n">
        <v>1.52655665885959E-016</v>
      </c>
      <c r="Q178" s="128" t="n">
        <v>9.57567358739198E-016</v>
      </c>
      <c r="R178" s="128" t="n">
        <v>-3.05311331771918E-016</v>
      </c>
      <c r="S178" s="128" t="n">
        <v>0</v>
      </c>
      <c r="T178" s="128" t="n">
        <v>1.79370407416002E-015</v>
      </c>
      <c r="U178" s="128" t="n">
        <v>0</v>
      </c>
      <c r="V178" s="128" t="n">
        <v>1.04950770296597E-015</v>
      </c>
      <c r="W178" s="128" t="n">
        <v>1.62196645003831E-016</v>
      </c>
      <c r="X178" s="128" t="n">
        <v>2.22044604925031E-016</v>
      </c>
      <c r="Y178" s="128" t="n">
        <v>7.73252989416662E-016</v>
      </c>
      <c r="Z178" s="128" t="n">
        <v>-4.9960036108132E-016</v>
      </c>
      <c r="AA178" s="128" t="n">
        <v>-6.18428919185732E-016</v>
      </c>
      <c r="AB178" s="128" t="n">
        <v>0</v>
      </c>
      <c r="AC178" s="128" t="n">
        <v>-7.78023478975598E-016</v>
      </c>
      <c r="AD178" s="128" t="n">
        <v>-6.10622663543836E-016</v>
      </c>
      <c r="AE178" s="128" t="n">
        <v>4.81559236931162E-015</v>
      </c>
      <c r="AF178" s="128" t="n">
        <v>0</v>
      </c>
      <c r="AG178" s="128" t="n">
        <v>7.49400541621981E-016</v>
      </c>
      <c r="AH178" s="128" t="n">
        <v>2.66453525910038E-015</v>
      </c>
      <c r="AI178" s="73" t="e">
        <f aca="false"/>
        <v>#DIV/0!</v>
      </c>
      <c r="AJ178" s="128" t="n">
        <v>4.98732999343332E-016</v>
      </c>
      <c r="AK178" s="128"/>
    </row>
    <row r="179" customFormat="false" ht="15" hidden="false" customHeight="false" outlineLevel="0" collapsed="false">
      <c r="B179" s="96" t="s">
        <v>710</v>
      </c>
      <c r="D179" s="128" t="n">
        <v>0</v>
      </c>
      <c r="E179" s="128" t="n">
        <v>-3.99680288865056E-015</v>
      </c>
      <c r="F179" s="128" t="n">
        <v>3.44169137633799E-015</v>
      </c>
      <c r="G179" s="128" t="n">
        <v>0</v>
      </c>
      <c r="H179" s="128" t="n">
        <v>-5.10702591327572E-015</v>
      </c>
      <c r="I179" s="128" t="n">
        <v>1.10744746706359E-014</v>
      </c>
      <c r="J179" s="128" t="n">
        <v>-7.54951656745106E-015</v>
      </c>
      <c r="K179" s="128" t="n">
        <v>7.105427357601E-015</v>
      </c>
      <c r="L179" s="128" t="n">
        <v>-8.65973959207622E-015</v>
      </c>
      <c r="M179" s="128" t="n">
        <v>-1.02140518265514E-014</v>
      </c>
      <c r="N179" s="128" t="n">
        <v>-4.88498130835069E-015</v>
      </c>
      <c r="O179" s="128" t="n">
        <v>-8.21565038222616E-015</v>
      </c>
      <c r="P179" s="128" t="n">
        <v>-6.21724893790088E-015</v>
      </c>
      <c r="Q179" s="128" t="n">
        <v>-1.77635683940025E-014</v>
      </c>
      <c r="R179" s="128" t="n">
        <v>4.10782519111308E-015</v>
      </c>
      <c r="S179" s="128" t="n">
        <v>5.55111512312578E-016</v>
      </c>
      <c r="T179" s="128" t="n">
        <v>8.1601392309949E-015</v>
      </c>
      <c r="U179" s="128" t="n">
        <v>-1.40165656858926E-014</v>
      </c>
      <c r="V179" s="128" t="n">
        <v>-1.32532873564628E-014</v>
      </c>
      <c r="W179" s="128" t="n">
        <v>7.35522753814166E-015</v>
      </c>
      <c r="X179" s="128" t="n">
        <v>-3.24046345312468E-015</v>
      </c>
      <c r="Y179" s="128" t="n">
        <v>-7.88258347483861E-015</v>
      </c>
      <c r="Z179" s="128" t="n">
        <v>-5.14692455322319E-015</v>
      </c>
      <c r="AA179" s="128" t="n">
        <v>-6.88338275267597E-015</v>
      </c>
      <c r="AB179" s="128" t="n">
        <v>0</v>
      </c>
      <c r="AC179" s="128" t="n">
        <v>0</v>
      </c>
      <c r="AD179" s="128" t="n">
        <v>3.5527136788005E-015</v>
      </c>
      <c r="AE179" s="128" t="n">
        <v>7.52176099183544E-015</v>
      </c>
      <c r="AF179" s="128" t="n">
        <v>-4.44089209850063E-015</v>
      </c>
      <c r="AG179" s="128" t="n">
        <v>2.22044604925031E-015</v>
      </c>
      <c r="AH179" s="128" t="n">
        <v>1.55431223447522E-014</v>
      </c>
      <c r="AI179" s="73" t="e">
        <f aca="false"/>
        <v>#DIV/0!</v>
      </c>
      <c r="AJ179" s="128" t="n">
        <v>-3.66373598126302E-015</v>
      </c>
      <c r="AK179" s="128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3" width="1.7"/>
    <col collapsed="false" customWidth="true" hidden="false" outlineLevel="0" max="3" min="3" style="23" width="16.99"/>
    <col collapsed="false" customWidth="true" hidden="false" outlineLevel="0" max="4" min="4" style="175" width="15.7"/>
    <col collapsed="false" customWidth="true" hidden="false" outlineLevel="0" max="5" min="5" style="175" width="19.28"/>
    <col collapsed="false" customWidth="true" hidden="false" outlineLevel="0" max="7" min="6" style="175" width="16.28"/>
    <col collapsed="false" customWidth="true" hidden="false" outlineLevel="0" max="8" min="8" style="176" width="14.99"/>
    <col collapsed="false" customWidth="true" hidden="false" outlineLevel="0" max="9" min="9" style="175" width="16.28"/>
    <col collapsed="false" customWidth="true" hidden="false" outlineLevel="0" max="10" min="10" style="175" width="13.85"/>
    <col collapsed="false" customWidth="true" hidden="false" outlineLevel="0" max="11" min="11" style="175" width="16.28"/>
    <col collapsed="false" customWidth="true" hidden="false" outlineLevel="0" max="14" min="12" style="175" width="14.7"/>
    <col collapsed="false" customWidth="true" hidden="false" outlineLevel="0" max="15" min="15" style="175" width="14.99"/>
    <col collapsed="false" customWidth="true" hidden="false" outlineLevel="0" max="20" min="16" style="175" width="12.7"/>
    <col collapsed="false" customWidth="true" hidden="false" outlineLevel="0" max="21" min="21" style="175" width="14.7"/>
    <col collapsed="false" customWidth="false" hidden="false" outlineLevel="0" max="22" min="22" style="177" width="11.42"/>
    <col collapsed="false" customWidth="true" hidden="false" outlineLevel="0" max="28" min="23" style="177" width="12.7"/>
    <col collapsed="false" customWidth="true" hidden="false" outlineLevel="0" max="30" min="29" style="177" width="14.7"/>
    <col collapsed="false" customWidth="false" hidden="false" outlineLevel="0" max="39" min="31" style="177" width="11.42"/>
    <col collapsed="false" customWidth="true" hidden="false" outlineLevel="0" max="40" min="40" style="177" width="12.7"/>
    <col collapsed="false" customWidth="false" hidden="false" outlineLevel="0" max="257" min="41" style="177" width="11.42"/>
  </cols>
  <sheetData>
    <row r="1" s="23" customFormat="true" ht="15" hidden="false" customHeight="false" outlineLevel="0" collapsed="false">
      <c r="D1" s="175"/>
      <c r="E1" s="175"/>
      <c r="F1" s="175"/>
      <c r="G1" s="175"/>
      <c r="H1" s="176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s="23" customFormat="true" ht="15" hidden="false" customHeight="false" outlineLevel="0" collapsed="false">
      <c r="D2" s="175"/>
      <c r="E2" s="175"/>
      <c r="F2" s="175"/>
      <c r="G2" s="175"/>
      <c r="H2" s="176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</row>
    <row r="3" s="23" customFormat="true" ht="15" hidden="false" customHeight="false" outlineLevel="0" collapsed="false"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5"/>
      <c r="Q3" s="175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</row>
    <row r="4" s="23" customFormat="true" ht="15" hidden="false" customHeight="false" outlineLevel="0" collapsed="false"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5"/>
      <c r="Q4" s="175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</row>
    <row r="5" s="23" customFormat="true" ht="15" hidden="false" customHeight="false" outlineLevel="0" collapsed="false"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5"/>
      <c r="Q5" s="175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</row>
    <row r="6" s="23" customFormat="true" ht="15" hidden="false" customHeight="false" outlineLevel="0" collapsed="false"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5"/>
      <c r="Q6" s="175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</row>
    <row r="7" s="23" customFormat="true" ht="15" hidden="false" customHeight="false" outlineLevel="0" collapsed="false"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5"/>
      <c r="Q7" s="175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</row>
    <row r="8" s="23" customFormat="true" ht="15" hidden="false" customHeight="false" outlineLevel="0" collapsed="false"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5"/>
      <c r="Q8" s="175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23" customFormat="true" ht="15" hidden="false" customHeight="false" outlineLevel="0" collapsed="false"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5"/>
      <c r="Q9" s="175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23" customFormat="true" ht="15" hidden="false" customHeight="false" outlineLevel="0" collapsed="false"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5"/>
      <c r="Q10" s="175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23" customFormat="true" ht="15" hidden="false" customHeight="false" outlineLevel="0" collapsed="false"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5"/>
      <c r="Q11" s="175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23" customFormat="true" ht="15" hidden="false" customHeight="false" outlineLevel="0" collapsed="false"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5"/>
      <c r="Q12" s="175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23" customFormat="true" ht="15" hidden="false" customHeight="false" outlineLevel="0" collapsed="false"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5"/>
      <c r="Q13" s="175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23" customFormat="true" ht="15" hidden="false" customHeight="false" outlineLevel="0" collapsed="false"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5"/>
      <c r="Q14" s="175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23" customFormat="true" ht="15" hidden="false" customHeight="false" outlineLevel="0" collapsed="false"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5"/>
      <c r="Q15" s="175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23" customFormat="true" ht="15" hidden="false" customHeight="false" outlineLevel="0" collapsed="false"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5"/>
      <c r="Q16" s="175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23" customFormat="true" ht="15" hidden="false" customHeight="false" outlineLevel="0" collapsed="false"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5"/>
      <c r="Q17" s="175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23" customFormat="true" ht="15" hidden="false" customHeight="false" outlineLevel="0" collapsed="false"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5"/>
      <c r="Q18" s="175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23" customFormat="true" ht="15" hidden="false" customHeight="false" outlineLevel="0" collapsed="false"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5"/>
      <c r="Q19" s="175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23" customFormat="true" ht="15" hidden="false" customHeight="false" outlineLevel="0" collapsed="false"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5"/>
      <c r="Q20" s="175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23" customFormat="true" ht="15" hidden="false" customHeight="false" outlineLevel="0" collapsed="false"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5"/>
      <c r="Q21" s="175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23" customFormat="true" ht="15" hidden="false" customHeight="false" outlineLevel="0" collapsed="false"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5"/>
      <c r="Q22" s="175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23" customFormat="true" ht="15" hidden="false" customHeight="false" outlineLevel="0" collapsed="false"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5"/>
      <c r="Q23" s="175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23" customFormat="true" ht="15" hidden="false" customHeight="false" outlineLevel="0" collapsed="false"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5"/>
      <c r="Q24" s="175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23" customFormat="true" ht="15" hidden="false" customHeight="false" outlineLevel="0" collapsed="false"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5"/>
      <c r="Q25" s="175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23" customFormat="true" ht="15" hidden="false" customHeight="false" outlineLevel="0" collapsed="false"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5"/>
      <c r="Q26" s="175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23" customFormat="true" ht="15" hidden="false" customHeight="false" outlineLevel="0" collapsed="false"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5"/>
      <c r="Q27" s="175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23" customFormat="true" ht="15" hidden="false" customHeight="false" outlineLevel="0" collapsed="false">
      <c r="D28" s="175"/>
      <c r="E28" s="175"/>
      <c r="F28" s="175"/>
      <c r="G28" s="175"/>
      <c r="H28" s="176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</row>
    <row r="29" s="23" customFormat="true" ht="15" hidden="false" customHeight="false" outlineLevel="0" collapsed="false"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5"/>
      <c r="Q29" s="175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23" customFormat="true" ht="15" hidden="false" customHeight="false" outlineLevel="0" collapsed="false"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5"/>
      <c r="Q30" s="175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</row>
    <row r="31" s="23" customFormat="true" ht="15" hidden="false" customHeight="false" outlineLevel="0" collapsed="false"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5"/>
      <c r="Q31" s="175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</row>
    <row r="32" s="23" customFormat="true" ht="15" hidden="false" customHeight="false" outlineLevel="0" collapsed="false"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5"/>
      <c r="Q32" s="175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</row>
    <row r="33" s="23" customFormat="true" ht="15" hidden="false" customHeight="false" outlineLevel="0" collapsed="false"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5"/>
      <c r="Q33" s="175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</row>
    <row r="34" s="23" customFormat="true" ht="15" hidden="false" customHeight="false" outlineLevel="0" collapsed="false"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5"/>
      <c r="Q34" s="175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</row>
    <row r="35" s="23" customFormat="true" ht="15" hidden="false" customHeight="false" outlineLevel="0" collapsed="false"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5"/>
      <c r="Q35" s="175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</row>
    <row r="36" s="23" customFormat="true" ht="15" hidden="false" customHeight="false" outlineLevel="0" collapsed="false"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5"/>
      <c r="Q36" s="175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</row>
    <row r="37" s="23" customFormat="true" ht="15" hidden="false" customHeight="false" outlineLevel="0" collapsed="false"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5"/>
      <c r="Q37" s="175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</row>
    <row r="38" s="23" customFormat="true" ht="15" hidden="false" customHeight="false" outlineLevel="0" collapsed="false"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5"/>
      <c r="Q38" s="175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s="23" customFormat="true" ht="15" hidden="false" customHeight="false" outlineLevel="0" collapsed="false"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5"/>
      <c r="Q39" s="175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</row>
    <row r="40" s="23" customFormat="true" ht="15" hidden="false" customHeight="false" outlineLevel="0" collapsed="false"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5"/>
      <c r="Q40" s="175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</row>
    <row r="41" s="23" customFormat="true" ht="15" hidden="false" customHeight="false" outlineLevel="0" collapsed="false"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5"/>
      <c r="Q41" s="175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</row>
    <row r="42" s="23" customFormat="true" ht="15" hidden="false" customHeight="false" outlineLevel="0" collapsed="false"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5"/>
      <c r="Q42" s="175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</row>
    <row r="43" s="23" customFormat="true" ht="15" hidden="false" customHeight="false" outlineLevel="0" collapsed="false"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5"/>
      <c r="Q43" s="175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</row>
    <row r="44" s="23" customFormat="true" ht="15" hidden="false" customHeight="false" outlineLevel="0" collapsed="false"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5"/>
      <c r="Q44" s="175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</row>
    <row r="45" s="23" customFormat="true" ht="15" hidden="false" customHeight="false" outlineLevel="0" collapsed="false"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5"/>
      <c r="Q45" s="175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</row>
    <row r="46" s="23" customFormat="true" ht="15" hidden="false" customHeight="false" outlineLevel="0" collapsed="false"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5"/>
      <c r="Q46" s="175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</row>
    <row r="47" s="23" customFormat="true" ht="15" hidden="false" customHeight="fals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5"/>
      <c r="Q47" s="175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</row>
    <row r="48" s="23" customFormat="true" ht="15" hidden="false" customHeight="false" outlineLevel="0" collapsed="false"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5"/>
      <c r="Q48" s="175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</row>
    <row r="49" s="23" customFormat="true" ht="15" hidden="false" customHeight="false" outlineLevel="0" collapsed="false"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5"/>
      <c r="Q49" s="175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</row>
    <row r="50" s="23" customFormat="true" ht="15" hidden="false" customHeight="false" outlineLevel="0" collapsed="false"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5"/>
      <c r="Q50" s="175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</row>
    <row r="51" s="23" customFormat="true" ht="15" hidden="false" customHeight="false" outlineLevel="0" collapsed="false"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5"/>
      <c r="Q51" s="175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</row>
    <row r="52" s="23" customFormat="true" ht="15" hidden="false" customHeight="false" outlineLevel="0" collapsed="false"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5"/>
      <c r="Q52" s="175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</row>
    <row r="53" s="23" customFormat="true" ht="15" hidden="false" customHeight="false" outlineLevel="0" collapsed="false"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5"/>
      <c r="Q53" s="175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</row>
    <row r="54" s="23" customFormat="true" ht="15" hidden="false" customHeight="false" outlineLevel="0" collapsed="false">
      <c r="D54" s="175"/>
      <c r="E54" s="175"/>
      <c r="F54" s="175"/>
      <c r="G54" s="175"/>
      <c r="H54" s="176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</row>
    <row r="55" s="23" customFormat="true" ht="15" hidden="false" customHeight="false" outlineLevel="0" collapsed="false"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5"/>
      <c r="Q55" s="175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</row>
    <row r="56" s="23" customFormat="true" ht="15" hidden="false" customHeight="false" outlineLevel="0" collapsed="false"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5"/>
      <c r="Q56" s="175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</row>
    <row r="57" s="23" customFormat="true" ht="15" hidden="false" customHeight="false" outlineLevel="0" collapsed="false"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5"/>
      <c r="Q57" s="175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</row>
    <row r="58" s="23" customFormat="true" ht="15" hidden="false" customHeight="false" outlineLevel="0" collapsed="false"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5"/>
      <c r="Q58" s="175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</row>
    <row r="59" s="23" customFormat="true" ht="15" hidden="false" customHeight="false" outlineLevel="0" collapsed="false"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5"/>
      <c r="Q59" s="175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</row>
    <row r="60" s="23" customFormat="true" ht="15" hidden="false" customHeight="false" outlineLevel="0" collapsed="false"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5"/>
      <c r="Q60" s="175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</row>
    <row r="61" s="23" customFormat="true" ht="15" hidden="false" customHeight="false" outlineLevel="0" collapsed="false"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5"/>
      <c r="Q61" s="175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</row>
    <row r="62" s="23" customFormat="true" ht="15" hidden="false" customHeight="false" outlineLevel="0" collapsed="false"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5"/>
      <c r="Q62" s="175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</row>
    <row r="63" s="23" customFormat="true" ht="15" hidden="false" customHeight="false" outlineLevel="0" collapsed="false"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5"/>
      <c r="Q63" s="175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</row>
    <row r="64" s="23" customFormat="true" ht="15" hidden="false" customHeight="false" outlineLevel="0" collapsed="false"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5"/>
      <c r="Q64" s="175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</row>
    <row r="65" s="23" customFormat="true" ht="15" hidden="false" customHeight="false" outlineLevel="0" collapsed="false"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5"/>
      <c r="Q65" s="175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</row>
    <row r="66" s="23" customFormat="true" ht="15" hidden="false" customHeight="false" outlineLevel="0" collapsed="false"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5"/>
      <c r="Q66" s="175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</row>
    <row r="67" s="23" customFormat="true" ht="15" hidden="false" customHeight="false" outlineLevel="0" collapsed="false"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5"/>
      <c r="Q67" s="175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</row>
    <row r="68" s="23" customFormat="true" ht="15" hidden="false" customHeight="false" outlineLevel="0" collapsed="false"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5"/>
      <c r="Q68" s="175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</row>
    <row r="69" s="23" customFormat="true" ht="15" hidden="false" customHeight="false" outlineLevel="0" collapsed="false"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5"/>
      <c r="Q69" s="175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</row>
    <row r="70" s="23" customFormat="true" ht="15" hidden="false" customHeight="false" outlineLevel="0" collapsed="false"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5"/>
      <c r="Q70" s="175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</row>
    <row r="71" s="23" customFormat="true" ht="15" hidden="false" customHeight="false" outlineLevel="0" collapsed="false"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5"/>
      <c r="Q71" s="175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</row>
    <row r="72" s="23" customFormat="true" ht="15" hidden="false" customHeight="false" outlineLevel="0" collapsed="false"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5"/>
      <c r="Q72" s="175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</row>
    <row r="73" s="23" customFormat="true" ht="15" hidden="false" customHeight="false" outlineLevel="0" collapsed="false"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5"/>
      <c r="Q73" s="175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</row>
    <row r="74" s="23" customFormat="true" ht="15" hidden="false" customHeight="false" outlineLevel="0" collapsed="false"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5"/>
      <c r="Q74" s="175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</row>
    <row r="75" s="23" customFormat="true" ht="15" hidden="false" customHeight="false" outlineLevel="0" collapsed="false"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5"/>
      <c r="Q75" s="175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</row>
    <row r="76" s="23" customFormat="true" ht="15" hidden="false" customHeight="false" outlineLevel="0" collapsed="false"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5"/>
      <c r="Q76" s="175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</row>
    <row r="77" s="23" customFormat="true" ht="15" hidden="false" customHeight="false" outlineLevel="0" collapsed="false"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5"/>
      <c r="Q77" s="175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</row>
    <row r="78" s="23" customFormat="true" ht="15" hidden="false" customHeight="false" outlineLevel="0" collapsed="false"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5"/>
      <c r="Q78" s="175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</row>
    <row r="79" s="23" customFormat="true" ht="15" hidden="false" customHeight="false" outlineLevel="0" collapsed="false"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5"/>
      <c r="Q79" s="175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</row>
    <row r="80" s="23" customFormat="true" ht="15" hidden="false" customHeight="false" outlineLevel="0" collapsed="false">
      <c r="D80" s="175"/>
      <c r="E80" s="175"/>
      <c r="F80" s="175"/>
      <c r="G80" s="175"/>
      <c r="H80" s="176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</row>
    <row r="81" s="23" customFormat="true" ht="15" hidden="false" customHeight="false" outlineLevel="0" collapsed="false">
      <c r="D81" s="175"/>
      <c r="E81" s="175"/>
      <c r="F81" s="175"/>
      <c r="G81" s="175"/>
      <c r="H81" s="176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5"/>
    </row>
    <row r="82" s="23" customFormat="true" ht="15" hidden="false" customHeight="false" outlineLevel="0" collapsed="false">
      <c r="D82" s="175"/>
      <c r="E82" s="175"/>
      <c r="F82" s="175"/>
      <c r="G82" s="175"/>
      <c r="H82" s="176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</row>
    <row r="83" s="23" customFormat="true" ht="15" hidden="false" customHeight="false" outlineLevel="0" collapsed="false">
      <c r="D83" s="175"/>
      <c r="E83" s="175"/>
      <c r="F83" s="175"/>
      <c r="G83" s="175"/>
      <c r="H83" s="176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</row>
    <row r="84" s="188" customFormat="true" ht="45" hidden="false" customHeight="true" outlineLevel="0" collapsed="false">
      <c r="A84" s="179"/>
      <c r="B84" s="180"/>
      <c r="C84" s="181" t="s">
        <v>716</v>
      </c>
      <c r="D84" s="182" t="s">
        <v>5</v>
      </c>
      <c r="E84" s="183" t="s">
        <v>6</v>
      </c>
      <c r="F84" s="183" t="s">
        <v>7</v>
      </c>
      <c r="G84" s="183" t="s">
        <v>8</v>
      </c>
      <c r="H84" s="183" t="s">
        <v>10</v>
      </c>
      <c r="I84" s="183" t="s">
        <v>11</v>
      </c>
      <c r="J84" s="183" t="s">
        <v>12</v>
      </c>
      <c r="K84" s="183" t="s">
        <v>13</v>
      </c>
      <c r="L84" s="183" t="s">
        <v>14</v>
      </c>
      <c r="M84" s="184" t="s">
        <v>15</v>
      </c>
      <c r="N84" s="182" t="s">
        <v>16</v>
      </c>
      <c r="O84" s="183" t="s">
        <v>17</v>
      </c>
      <c r="P84" s="182" t="s">
        <v>19</v>
      </c>
      <c r="Q84" s="183" t="s">
        <v>20</v>
      </c>
      <c r="R84" s="183" t="s">
        <v>21</v>
      </c>
      <c r="S84" s="183" t="s">
        <v>22</v>
      </c>
      <c r="T84" s="182" t="s">
        <v>23</v>
      </c>
      <c r="U84" s="183" t="s">
        <v>82</v>
      </c>
      <c r="V84" s="185"/>
      <c r="W84" s="185"/>
      <c r="X84" s="185"/>
      <c r="Y84" s="186"/>
      <c r="Z84" s="185"/>
      <c r="AA84" s="186"/>
      <c r="AB84" s="185"/>
      <c r="AC84" s="185"/>
      <c r="AD84" s="185"/>
      <c r="AE84" s="185"/>
      <c r="AF84" s="185"/>
      <c r="AG84" s="186"/>
      <c r="AH84" s="187"/>
      <c r="AI84" s="187"/>
      <c r="AJ84" s="187"/>
      <c r="AK84" s="187"/>
      <c r="AL84" s="187"/>
      <c r="AM84" s="187"/>
    </row>
    <row r="85" customFormat="false" ht="15" hidden="false" customHeight="false" outlineLevel="0" collapsed="false"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90"/>
      <c r="W85" s="190"/>
      <c r="X85" s="190"/>
      <c r="Y85" s="190"/>
      <c r="Z85" s="190"/>
      <c r="AA85" s="190"/>
      <c r="AB85" s="190"/>
      <c r="AC85" s="190"/>
      <c r="AD85" s="190"/>
      <c r="AE85" s="191"/>
      <c r="AF85" s="191"/>
      <c r="AG85" s="191"/>
      <c r="AH85" s="191"/>
      <c r="AI85" s="191"/>
      <c r="AJ85" s="191"/>
      <c r="AK85" s="191"/>
      <c r="AL85" s="191"/>
      <c r="AM85" s="190"/>
      <c r="AN85" s="190"/>
      <c r="AO85" s="190"/>
      <c r="AP85" s="190"/>
    </row>
    <row r="86" s="195" customFormat="true" ht="14.25" hidden="false" customHeight="false" outlineLevel="0" collapsed="false">
      <c r="A86" s="192"/>
      <c r="B86" s="192"/>
      <c r="C86" s="192" t="s">
        <v>38</v>
      </c>
      <c r="D86" s="193" t="n">
        <v>2151201.29638</v>
      </c>
      <c r="E86" s="193" t="n">
        <v>1785119.56249</v>
      </c>
      <c r="F86" s="193" t="n">
        <v>4262871.06212</v>
      </c>
      <c r="G86" s="193" t="n">
        <v>1596949.87404</v>
      </c>
      <c r="H86" s="193" t="n">
        <v>611140.2466</v>
      </c>
      <c r="I86" s="193" t="n">
        <v>1262689.2405</v>
      </c>
      <c r="J86" s="193" t="n">
        <v>360996.69168</v>
      </c>
      <c r="K86" s="193" t="n">
        <v>1223476.98641</v>
      </c>
      <c r="L86" s="193" t="n">
        <v>337655.26315</v>
      </c>
      <c r="M86" s="193" t="n">
        <v>328530.76375</v>
      </c>
      <c r="N86" s="193" t="n">
        <v>262735.18399</v>
      </c>
      <c r="O86" s="193" t="n">
        <v>421184.10546</v>
      </c>
      <c r="P86" s="193" t="n">
        <v>127004.81094</v>
      </c>
      <c r="Q86" s="193" t="n">
        <v>448970.779</v>
      </c>
      <c r="R86" s="193" t="n">
        <v>13225.71323</v>
      </c>
      <c r="S86" s="193" t="n">
        <v>34945.3558</v>
      </c>
      <c r="T86" s="193" t="n">
        <v>21358.76831</v>
      </c>
      <c r="U86" s="193" t="n">
        <v>921129.12779</v>
      </c>
      <c r="V86" s="194"/>
      <c r="W86" s="194"/>
      <c r="X86" s="194"/>
      <c r="Y86" s="194"/>
      <c r="Z86" s="194"/>
      <c r="AA86" s="194"/>
      <c r="AB86" s="194"/>
      <c r="AC86" s="194"/>
      <c r="AD86" s="194"/>
      <c r="AE86" s="191"/>
      <c r="AF86" s="191"/>
      <c r="AG86" s="191"/>
      <c r="AH86" s="191"/>
      <c r="AI86" s="191"/>
      <c r="AJ86" s="191"/>
      <c r="AK86" s="191"/>
      <c r="AL86" s="191"/>
      <c r="AM86" s="194"/>
      <c r="AN86" s="194"/>
      <c r="AO86" s="194"/>
      <c r="AP86" s="194"/>
      <c r="AR86" s="194"/>
      <c r="AS86" s="194"/>
    </row>
    <row r="87" s="199" customFormat="true" ht="14.25" hidden="false" customHeight="false" outlineLevel="0" collapsed="false">
      <c r="A87" s="196"/>
      <c r="B87" s="196" t="n">
        <v>11</v>
      </c>
      <c r="C87" s="196" t="s">
        <v>39</v>
      </c>
      <c r="D87" s="197" t="n">
        <v>577413.8575</v>
      </c>
      <c r="E87" s="197" t="n">
        <v>367435.27387</v>
      </c>
      <c r="F87" s="197" t="n">
        <v>1083622.91245</v>
      </c>
      <c r="G87" s="197" t="n">
        <v>528144.99823</v>
      </c>
      <c r="H87" s="197" t="n">
        <v>137692.93921</v>
      </c>
      <c r="I87" s="197" t="n">
        <v>451857.4117</v>
      </c>
      <c r="J87" s="197" t="n">
        <v>88722.78004</v>
      </c>
      <c r="K87" s="197" t="n">
        <v>266015.57316</v>
      </c>
      <c r="L87" s="197" t="n">
        <v>69359.65345</v>
      </c>
      <c r="M87" s="197" t="n">
        <v>46531.33796</v>
      </c>
      <c r="N87" s="197" t="n">
        <v>54912.52538</v>
      </c>
      <c r="O87" s="197" t="n">
        <v>93696.9895</v>
      </c>
      <c r="P87" s="197" t="n">
        <v>23132.40685</v>
      </c>
      <c r="Q87" s="197" t="n">
        <v>154619.882</v>
      </c>
      <c r="R87" s="197" t="n">
        <v>1142.81403</v>
      </c>
      <c r="S87" s="197" t="n">
        <v>14368.56178</v>
      </c>
      <c r="T87" s="197" t="n">
        <v>8405.51342</v>
      </c>
      <c r="U87" s="197" t="n">
        <v>157452.69006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1"/>
      <c r="AF87" s="191"/>
      <c r="AG87" s="191"/>
      <c r="AH87" s="191"/>
      <c r="AI87" s="191"/>
      <c r="AJ87" s="191"/>
      <c r="AK87" s="191"/>
      <c r="AL87" s="191"/>
      <c r="AM87" s="198"/>
      <c r="AN87" s="198"/>
      <c r="AO87" s="198"/>
      <c r="AP87" s="198"/>
      <c r="AR87" s="198"/>
      <c r="AS87" s="198"/>
    </row>
    <row r="88" s="199" customFormat="true" ht="14.25" hidden="true" customHeight="false" outlineLevel="0" collapsed="false">
      <c r="A88" s="200"/>
      <c r="B88" s="200" t="n">
        <v>12</v>
      </c>
      <c r="C88" s="200" t="s">
        <v>54</v>
      </c>
      <c r="D88" s="201" t="n">
        <v>0</v>
      </c>
      <c r="E88" s="201" t="n">
        <v>0</v>
      </c>
      <c r="F88" s="201" t="n">
        <v>21000</v>
      </c>
      <c r="G88" s="201" t="n">
        <v>0</v>
      </c>
      <c r="H88" s="201" t="n">
        <v>400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198"/>
      <c r="W88" s="198"/>
      <c r="X88" s="198"/>
      <c r="Y88" s="198"/>
      <c r="Z88" s="198"/>
      <c r="AA88" s="198"/>
      <c r="AB88" s="198"/>
      <c r="AC88" s="198"/>
      <c r="AD88" s="198"/>
      <c r="AE88" s="191"/>
      <c r="AF88" s="191"/>
      <c r="AG88" s="191"/>
      <c r="AH88" s="191"/>
      <c r="AI88" s="191"/>
      <c r="AJ88" s="191"/>
      <c r="AK88" s="191"/>
      <c r="AL88" s="191"/>
      <c r="AM88" s="198"/>
      <c r="AN88" s="198"/>
      <c r="AO88" s="198"/>
      <c r="AP88" s="198"/>
      <c r="AR88" s="198"/>
      <c r="AS88" s="198"/>
    </row>
    <row r="89" s="199" customFormat="true" ht="14.25" hidden="false" customHeight="false" outlineLevel="0" collapsed="false">
      <c r="A89" s="196"/>
      <c r="B89" s="196" t="n">
        <v>13</v>
      </c>
      <c r="C89" s="196" t="s">
        <v>61</v>
      </c>
      <c r="D89" s="197" t="n">
        <v>333482.52684</v>
      </c>
      <c r="E89" s="197" t="n">
        <v>491288.83834</v>
      </c>
      <c r="F89" s="197" t="n">
        <v>245230.46785</v>
      </c>
      <c r="G89" s="197" t="n">
        <v>282880.78482</v>
      </c>
      <c r="H89" s="197" t="n">
        <v>44497.79274</v>
      </c>
      <c r="I89" s="197" t="n">
        <v>159852.73221</v>
      </c>
      <c r="J89" s="197" t="n">
        <v>71341.90257</v>
      </c>
      <c r="K89" s="197" t="n">
        <v>181523.18843</v>
      </c>
      <c r="L89" s="197" t="n">
        <v>43572.40078</v>
      </c>
      <c r="M89" s="197" t="n">
        <v>6378.86862</v>
      </c>
      <c r="N89" s="197" t="n">
        <v>20427.99888</v>
      </c>
      <c r="O89" s="197" t="n">
        <v>12743.49312</v>
      </c>
      <c r="P89" s="197" t="n">
        <v>2890.09314</v>
      </c>
      <c r="Q89" s="197" t="n">
        <v>185223.804</v>
      </c>
      <c r="R89" s="197" t="n">
        <v>2982.06581</v>
      </c>
      <c r="S89" s="197" t="n">
        <v>5000</v>
      </c>
      <c r="T89" s="197" t="n">
        <v>1656.33319</v>
      </c>
      <c r="U89" s="197" t="n">
        <v>58213.20631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1"/>
      <c r="AF89" s="191"/>
      <c r="AG89" s="191"/>
      <c r="AH89" s="191"/>
      <c r="AI89" s="191"/>
      <c r="AJ89" s="191"/>
      <c r="AK89" s="191"/>
      <c r="AL89" s="191"/>
      <c r="AM89" s="198"/>
      <c r="AN89" s="198"/>
      <c r="AO89" s="198"/>
      <c r="AP89" s="198"/>
      <c r="AR89" s="198"/>
      <c r="AS89" s="198"/>
    </row>
    <row r="90" s="199" customFormat="true" ht="14.25" hidden="false" customHeight="false" outlineLevel="0" collapsed="false">
      <c r="A90" s="196"/>
      <c r="B90" s="196" t="n">
        <v>14</v>
      </c>
      <c r="C90" s="196" t="s">
        <v>86</v>
      </c>
      <c r="D90" s="197" t="n">
        <v>987864.27759</v>
      </c>
      <c r="E90" s="197" t="n">
        <v>659223.69912</v>
      </c>
      <c r="F90" s="197" t="n">
        <v>2520863.65384</v>
      </c>
      <c r="G90" s="197" t="n">
        <v>693638.79797</v>
      </c>
      <c r="H90" s="197" t="n">
        <v>381941.62572</v>
      </c>
      <c r="I90" s="197" t="n">
        <v>594909.71722</v>
      </c>
      <c r="J90" s="197" t="n">
        <v>188334.59893</v>
      </c>
      <c r="K90" s="197" t="n">
        <v>695351.84222</v>
      </c>
      <c r="L90" s="197" t="n">
        <v>196875.7958</v>
      </c>
      <c r="M90" s="197" t="n">
        <v>219153.70077</v>
      </c>
      <c r="N90" s="197" t="n">
        <v>158301.42089</v>
      </c>
      <c r="O90" s="197" t="n">
        <v>292479.57255</v>
      </c>
      <c r="P90" s="197" t="n">
        <v>64797.81613</v>
      </c>
      <c r="Q90" s="197" t="n">
        <v>102024.793</v>
      </c>
      <c r="R90" s="197" t="n">
        <v>6181.42059</v>
      </c>
      <c r="S90" s="197" t="n">
        <v>12393.2433</v>
      </c>
      <c r="T90" s="197" t="n">
        <v>10391.86543</v>
      </c>
      <c r="U90" s="197" t="n">
        <v>628543.87563</v>
      </c>
      <c r="V90" s="198"/>
      <c r="W90" s="198"/>
      <c r="X90" s="198"/>
      <c r="Y90" s="198"/>
      <c r="Z90" s="198"/>
      <c r="AA90" s="198"/>
      <c r="AB90" s="198"/>
      <c r="AC90" s="198"/>
      <c r="AD90" s="198"/>
      <c r="AE90" s="191"/>
      <c r="AF90" s="191"/>
      <c r="AG90" s="191"/>
      <c r="AH90" s="191"/>
      <c r="AI90" s="191"/>
      <c r="AJ90" s="191"/>
      <c r="AK90" s="191"/>
      <c r="AL90" s="191"/>
      <c r="AM90" s="198"/>
      <c r="AN90" s="198"/>
      <c r="AO90" s="198"/>
      <c r="AP90" s="198"/>
      <c r="AR90" s="198"/>
      <c r="AS90" s="198"/>
    </row>
    <row r="91" s="199" customFormat="true" ht="14.25" hidden="true" customHeight="false" outlineLevel="0" collapsed="false">
      <c r="A91" s="200"/>
      <c r="B91" s="200" t="n">
        <v>15</v>
      </c>
      <c r="C91" s="200" t="s">
        <v>124</v>
      </c>
      <c r="D91" s="201" t="n">
        <v>24514.7456</v>
      </c>
      <c r="E91" s="201" t="n">
        <v>5632.8349</v>
      </c>
      <c r="F91" s="201" t="n">
        <v>539.2704</v>
      </c>
      <c r="G91" s="201" t="n">
        <v>989.91764</v>
      </c>
      <c r="H91" s="201" t="n">
        <v>3141.05224</v>
      </c>
      <c r="I91" s="201" t="n">
        <v>0</v>
      </c>
      <c r="J91" s="201" t="n">
        <v>1441.92543</v>
      </c>
      <c r="K91" s="201" t="n">
        <v>0</v>
      </c>
      <c r="L91" s="201" t="n">
        <v>2541.40415</v>
      </c>
      <c r="M91" s="201" t="n">
        <v>0</v>
      </c>
      <c r="N91" s="201" t="n">
        <v>0</v>
      </c>
      <c r="O91" s="201" t="n">
        <v>2586.1519</v>
      </c>
      <c r="P91" s="201" t="n">
        <v>0</v>
      </c>
      <c r="Q91" s="201" t="n">
        <v>506.73</v>
      </c>
      <c r="R91" s="201" t="n">
        <v>0</v>
      </c>
      <c r="S91" s="201" t="n">
        <v>0</v>
      </c>
      <c r="T91" s="201" t="n">
        <v>0</v>
      </c>
      <c r="U91" s="201" t="n">
        <v>5371.12967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1"/>
      <c r="AF91" s="191"/>
      <c r="AG91" s="191"/>
      <c r="AH91" s="191"/>
      <c r="AI91" s="191"/>
      <c r="AJ91" s="191"/>
      <c r="AK91" s="191"/>
      <c r="AL91" s="191"/>
      <c r="AM91" s="198"/>
      <c r="AN91" s="198"/>
      <c r="AO91" s="198"/>
      <c r="AP91" s="198"/>
      <c r="AR91" s="198"/>
      <c r="AS91" s="198"/>
    </row>
    <row r="92" s="199" customFormat="true" ht="14.25" hidden="false" customHeight="false" outlineLevel="0" collapsed="false">
      <c r="A92" s="196"/>
      <c r="B92" s="196" t="n">
        <v>16</v>
      </c>
      <c r="C92" s="196" t="s">
        <v>127</v>
      </c>
      <c r="D92" s="197" t="n">
        <v>66305.89321</v>
      </c>
      <c r="E92" s="197" t="n">
        <v>20815.07549</v>
      </c>
      <c r="F92" s="197" t="n">
        <v>76635.98013</v>
      </c>
      <c r="G92" s="197" t="n">
        <v>20338.48591</v>
      </c>
      <c r="H92" s="197" t="n">
        <v>9017.98972</v>
      </c>
      <c r="I92" s="197" t="n">
        <v>15745.52137</v>
      </c>
      <c r="J92" s="197" t="n">
        <v>3837.69268</v>
      </c>
      <c r="K92" s="197" t="n">
        <v>20075.2356</v>
      </c>
      <c r="L92" s="197" t="n">
        <v>2903.89245</v>
      </c>
      <c r="M92" s="197" t="n">
        <v>4646.63104</v>
      </c>
      <c r="N92" s="197" t="n">
        <v>3083.69126</v>
      </c>
      <c r="O92" s="197" t="n">
        <v>5879.38711</v>
      </c>
      <c r="P92" s="197" t="n">
        <v>1013.84499</v>
      </c>
      <c r="Q92" s="197" t="n">
        <v>3729.525</v>
      </c>
      <c r="R92" s="197" t="n">
        <v>118.197</v>
      </c>
      <c r="S92" s="197" t="n">
        <v>638.61973</v>
      </c>
      <c r="T92" s="197" t="n">
        <v>203.3033</v>
      </c>
      <c r="U92" s="197" t="n">
        <v>22866.06755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1"/>
      <c r="AF92" s="191"/>
      <c r="AG92" s="191"/>
      <c r="AH92" s="191"/>
      <c r="AI92" s="191"/>
      <c r="AJ92" s="191"/>
      <c r="AK92" s="191"/>
      <c r="AL92" s="191"/>
      <c r="AM92" s="198"/>
      <c r="AN92" s="198"/>
      <c r="AO92" s="198"/>
      <c r="AP92" s="198"/>
      <c r="AR92" s="198"/>
      <c r="AS92" s="198"/>
    </row>
    <row r="93" s="199" customFormat="true" ht="14.25" hidden="true" customHeight="false" outlineLevel="0" collapsed="false">
      <c r="A93" s="200"/>
      <c r="B93" s="200" t="n">
        <v>17</v>
      </c>
      <c r="C93" s="200" t="s">
        <v>177</v>
      </c>
      <c r="D93" s="201" t="n">
        <v>5660.172</v>
      </c>
      <c r="E93" s="201" t="n">
        <v>6637.28377</v>
      </c>
      <c r="F93" s="201" t="n">
        <v>14081.2429</v>
      </c>
      <c r="G93" s="201" t="n">
        <v>1227.06466</v>
      </c>
      <c r="H93" s="201" t="n">
        <v>3449.71782</v>
      </c>
      <c r="I93" s="201" t="n">
        <v>224.10085</v>
      </c>
      <c r="J93" s="201" t="n">
        <v>1248.81384</v>
      </c>
      <c r="K93" s="201" t="n">
        <v>1673.89379</v>
      </c>
      <c r="L93" s="201" t="n">
        <v>1022.65458</v>
      </c>
      <c r="M93" s="201" t="n">
        <v>10921.4641</v>
      </c>
      <c r="N93" s="201" t="n">
        <v>0</v>
      </c>
      <c r="O93" s="201" t="n">
        <v>1951.32844</v>
      </c>
      <c r="P93" s="201" t="n">
        <v>248.11461</v>
      </c>
      <c r="Q93" s="201" t="n">
        <v>0</v>
      </c>
      <c r="R93" s="201" t="n">
        <v>80.08132</v>
      </c>
      <c r="S93" s="201" t="n">
        <v>245.33295</v>
      </c>
      <c r="T93" s="201" t="n">
        <v>18.67441</v>
      </c>
      <c r="U93" s="201" t="n">
        <v>296.1111</v>
      </c>
      <c r="V93" s="198"/>
      <c r="W93" s="198"/>
      <c r="X93" s="198"/>
      <c r="Y93" s="198"/>
      <c r="Z93" s="198"/>
      <c r="AA93" s="198"/>
      <c r="AB93" s="198"/>
      <c r="AC93" s="198"/>
      <c r="AD93" s="198"/>
      <c r="AE93" s="191"/>
      <c r="AF93" s="191"/>
      <c r="AG93" s="191"/>
      <c r="AH93" s="191"/>
      <c r="AI93" s="191"/>
      <c r="AJ93" s="191"/>
      <c r="AK93" s="191"/>
      <c r="AL93" s="191"/>
      <c r="AM93" s="198"/>
      <c r="AN93" s="198"/>
      <c r="AO93" s="198"/>
      <c r="AP93" s="198"/>
      <c r="AR93" s="198"/>
      <c r="AS93" s="198"/>
    </row>
    <row r="94" s="199" customFormat="true" ht="14.25" hidden="false" customHeight="false" outlineLevel="0" collapsed="false">
      <c r="A94" s="196"/>
      <c r="B94" s="196" t="n">
        <v>18</v>
      </c>
      <c r="C94" s="196" t="s">
        <v>213</v>
      </c>
      <c r="D94" s="197" t="n">
        <v>84665.24867</v>
      </c>
      <c r="E94" s="197" t="n">
        <v>65737.68137</v>
      </c>
      <c r="F94" s="197" t="n">
        <v>108639.32971</v>
      </c>
      <c r="G94" s="197" t="n">
        <v>8818.09239</v>
      </c>
      <c r="H94" s="197" t="n">
        <v>13100.60656</v>
      </c>
      <c r="I94" s="197" t="n">
        <v>17935.50981</v>
      </c>
      <c r="J94" s="197" t="n">
        <v>2585.82332</v>
      </c>
      <c r="K94" s="197" t="n">
        <v>30267.8771</v>
      </c>
      <c r="L94" s="197" t="n">
        <v>18396.11546</v>
      </c>
      <c r="M94" s="197" t="n">
        <v>10927.35577</v>
      </c>
      <c r="N94" s="197" t="n">
        <v>5952.50489</v>
      </c>
      <c r="O94" s="197" t="n">
        <v>4945.16737</v>
      </c>
      <c r="P94" s="197" t="n">
        <v>964.90593</v>
      </c>
      <c r="Q94" s="197" t="n">
        <v>895.131</v>
      </c>
      <c r="R94" s="197" t="n">
        <v>2375.90761</v>
      </c>
      <c r="S94" s="197" t="n">
        <v>1576.31574</v>
      </c>
      <c r="T94" s="197" t="n">
        <v>138.61669</v>
      </c>
      <c r="U94" s="197" t="n">
        <v>22939.7168</v>
      </c>
      <c r="V94" s="198"/>
      <c r="W94" s="198"/>
      <c r="X94" s="198"/>
      <c r="Y94" s="198"/>
      <c r="Z94" s="198"/>
      <c r="AA94" s="198"/>
      <c r="AB94" s="198"/>
      <c r="AC94" s="198"/>
      <c r="AD94" s="198"/>
      <c r="AE94" s="191"/>
      <c r="AF94" s="191"/>
      <c r="AG94" s="191"/>
      <c r="AH94" s="191"/>
      <c r="AI94" s="191"/>
      <c r="AJ94" s="191"/>
      <c r="AK94" s="191"/>
      <c r="AL94" s="191"/>
      <c r="AM94" s="198"/>
      <c r="AN94" s="198"/>
      <c r="AO94" s="198"/>
      <c r="AP94" s="198"/>
      <c r="AR94" s="198"/>
      <c r="AS94" s="198"/>
    </row>
    <row r="95" s="199" customFormat="true" ht="14.25" hidden="false" customHeight="false" outlineLevel="0" collapsed="false">
      <c r="A95" s="196"/>
      <c r="B95" s="196" t="n">
        <v>19</v>
      </c>
      <c r="C95" s="196" t="s">
        <v>224</v>
      </c>
      <c r="D95" s="197" t="n">
        <v>71294.57497</v>
      </c>
      <c r="E95" s="197" t="n">
        <v>168348.87563</v>
      </c>
      <c r="F95" s="197" t="n">
        <v>192258.20484</v>
      </c>
      <c r="G95" s="197" t="n">
        <v>60911.73242</v>
      </c>
      <c r="H95" s="197" t="n">
        <v>14298.52259</v>
      </c>
      <c r="I95" s="197" t="n">
        <v>22164.24734</v>
      </c>
      <c r="J95" s="197" t="n">
        <v>3483.15487</v>
      </c>
      <c r="K95" s="197" t="n">
        <v>28569.37611</v>
      </c>
      <c r="L95" s="197" t="n">
        <v>2983.34648</v>
      </c>
      <c r="M95" s="197" t="n">
        <v>29971.40549</v>
      </c>
      <c r="N95" s="197" t="n">
        <v>20057.04269</v>
      </c>
      <c r="O95" s="197" t="n">
        <v>6902.01547</v>
      </c>
      <c r="P95" s="197" t="n">
        <v>33957.62929</v>
      </c>
      <c r="Q95" s="197" t="n">
        <v>1970.914</v>
      </c>
      <c r="R95" s="197" t="n">
        <v>345.22687</v>
      </c>
      <c r="S95" s="197" t="n">
        <v>723.2823</v>
      </c>
      <c r="T95" s="197" t="n">
        <v>544.46187</v>
      </c>
      <c r="U95" s="197" t="n">
        <v>25446.33067</v>
      </c>
      <c r="V95" s="198"/>
      <c r="W95" s="198"/>
      <c r="X95" s="198"/>
      <c r="Y95" s="198"/>
      <c r="Z95" s="198"/>
      <c r="AA95" s="198"/>
      <c r="AB95" s="198"/>
      <c r="AC95" s="198"/>
      <c r="AD95" s="198"/>
      <c r="AE95" s="191"/>
      <c r="AF95" s="191"/>
      <c r="AG95" s="191"/>
      <c r="AH95" s="191"/>
      <c r="AI95" s="191"/>
      <c r="AJ95" s="191"/>
      <c r="AK95" s="191"/>
      <c r="AL95" s="191"/>
      <c r="AM95" s="198"/>
      <c r="AN95" s="198"/>
      <c r="AO95" s="198"/>
      <c r="AP95" s="198"/>
      <c r="AR95" s="198"/>
      <c r="AS95" s="198"/>
    </row>
    <row r="96" s="199" customFormat="true" ht="14.25" hidden="false" customHeight="false" outlineLevel="0" collapsed="false">
      <c r="A96" s="196"/>
      <c r="B96" s="196"/>
      <c r="C96" s="196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3"/>
      <c r="W96" s="203"/>
      <c r="X96" s="203"/>
      <c r="Y96" s="203"/>
      <c r="Z96" s="203"/>
      <c r="AA96" s="203"/>
      <c r="AB96" s="203"/>
      <c r="AC96" s="203"/>
      <c r="AD96" s="203"/>
      <c r="AE96" s="191"/>
      <c r="AF96" s="191"/>
      <c r="AG96" s="191"/>
      <c r="AH96" s="191"/>
      <c r="AI96" s="191"/>
      <c r="AJ96" s="191"/>
      <c r="AK96" s="191"/>
      <c r="AL96" s="191"/>
      <c r="AM96" s="203"/>
      <c r="AN96" s="203"/>
      <c r="AO96" s="203"/>
      <c r="AP96" s="203"/>
      <c r="AR96" s="203"/>
      <c r="AS96" s="203"/>
    </row>
    <row r="97" s="195" customFormat="true" ht="14.25" hidden="false" customHeight="false" outlineLevel="0" collapsed="false">
      <c r="A97" s="192"/>
      <c r="B97" s="192"/>
      <c r="C97" s="192" t="s">
        <v>271</v>
      </c>
      <c r="D97" s="204" t="n">
        <v>1978408.42471</v>
      </c>
      <c r="E97" s="204" t="n">
        <v>1521754.30655</v>
      </c>
      <c r="F97" s="204" t="n">
        <v>3795512.64885</v>
      </c>
      <c r="G97" s="204" t="n">
        <v>1449153.17451</v>
      </c>
      <c r="H97" s="204" t="n">
        <v>555054.01364</v>
      </c>
      <c r="I97" s="204" t="n">
        <v>1159097.57432</v>
      </c>
      <c r="J97" s="204" t="n">
        <v>339938.41868</v>
      </c>
      <c r="K97" s="204" t="n">
        <v>1105562.33831</v>
      </c>
      <c r="L97" s="204" t="n">
        <v>304886.81861</v>
      </c>
      <c r="M97" s="204" t="n">
        <v>293782.86839</v>
      </c>
      <c r="N97" s="204" t="n">
        <v>213647.0567</v>
      </c>
      <c r="O97" s="204" t="n">
        <v>387906.22381</v>
      </c>
      <c r="P97" s="204" t="n">
        <v>115170.03021</v>
      </c>
      <c r="Q97" s="204" t="n">
        <v>414785.386</v>
      </c>
      <c r="R97" s="204" t="n">
        <v>4611.13719</v>
      </c>
      <c r="S97" s="204" t="n">
        <v>28226.19171</v>
      </c>
      <c r="T97" s="204" t="n">
        <v>17759.99601</v>
      </c>
      <c r="U97" s="204" t="n">
        <v>773950.01271</v>
      </c>
      <c r="V97" s="205"/>
      <c r="W97" s="205"/>
      <c r="X97" s="205"/>
      <c r="Y97" s="205"/>
      <c r="Z97" s="205"/>
      <c r="AA97" s="205"/>
      <c r="AB97" s="205"/>
      <c r="AC97" s="205"/>
      <c r="AD97" s="205"/>
      <c r="AE97" s="191"/>
      <c r="AF97" s="191"/>
      <c r="AG97" s="191"/>
      <c r="AH97" s="191"/>
      <c r="AI97" s="191"/>
      <c r="AJ97" s="191"/>
      <c r="AK97" s="191"/>
      <c r="AL97" s="191"/>
      <c r="AM97" s="205"/>
      <c r="AN97" s="205"/>
      <c r="AO97" s="205"/>
      <c r="AP97" s="205"/>
      <c r="AR97" s="205"/>
      <c r="AS97" s="205"/>
    </row>
    <row r="98" s="199" customFormat="true" ht="14.25" hidden="false" customHeight="false" outlineLevel="0" collapsed="false">
      <c r="A98" s="196"/>
      <c r="B98" s="196" t="n">
        <v>21</v>
      </c>
      <c r="C98" s="196" t="s">
        <v>272</v>
      </c>
      <c r="D98" s="197" t="n">
        <v>1602691.3752</v>
      </c>
      <c r="E98" s="197" t="n">
        <v>1444396.17817</v>
      </c>
      <c r="F98" s="197" t="n">
        <v>3486483.83258</v>
      </c>
      <c r="G98" s="197" t="n">
        <v>1312900.88555</v>
      </c>
      <c r="H98" s="197" t="n">
        <v>527478.64552</v>
      </c>
      <c r="I98" s="197" t="n">
        <v>1067012.87124</v>
      </c>
      <c r="J98" s="197" t="n">
        <v>295266.05779</v>
      </c>
      <c r="K98" s="197" t="n">
        <v>1050562.59557</v>
      </c>
      <c r="L98" s="197" t="n">
        <v>293678.40043</v>
      </c>
      <c r="M98" s="197" t="n">
        <v>168758.0587</v>
      </c>
      <c r="N98" s="197" t="n">
        <v>200502.94391</v>
      </c>
      <c r="O98" s="197" t="n">
        <v>360498.98527</v>
      </c>
      <c r="P98" s="197" t="n">
        <v>99144.41327</v>
      </c>
      <c r="Q98" s="197" t="n">
        <v>375954.867</v>
      </c>
      <c r="R98" s="197" t="n">
        <v>1696.20034</v>
      </c>
      <c r="S98" s="197" t="n">
        <v>27309.62561</v>
      </c>
      <c r="T98" s="197" t="n">
        <v>15585.35725</v>
      </c>
      <c r="U98" s="197" t="n">
        <v>586841.91726</v>
      </c>
      <c r="V98" s="198"/>
      <c r="W98" s="198"/>
      <c r="X98" s="198"/>
      <c r="Y98" s="198"/>
      <c r="Z98" s="198"/>
      <c r="AA98" s="198"/>
      <c r="AB98" s="198"/>
      <c r="AC98" s="198"/>
      <c r="AD98" s="198"/>
      <c r="AE98" s="191"/>
      <c r="AF98" s="191"/>
      <c r="AG98" s="191"/>
      <c r="AH98" s="191"/>
      <c r="AI98" s="191"/>
      <c r="AJ98" s="191"/>
      <c r="AK98" s="191"/>
      <c r="AL98" s="191"/>
      <c r="AM98" s="198"/>
      <c r="AN98" s="198"/>
      <c r="AO98" s="198"/>
      <c r="AP98" s="198"/>
      <c r="AR98" s="198"/>
      <c r="AS98" s="198"/>
    </row>
    <row r="99" s="199" customFormat="true" ht="14.25" hidden="true" customHeight="false" outlineLevel="0" collapsed="false">
      <c r="A99" s="200"/>
      <c r="B99" s="200" t="n">
        <v>22</v>
      </c>
      <c r="C99" s="200" t="s">
        <v>54</v>
      </c>
      <c r="D99" s="201" t="n">
        <v>0</v>
      </c>
      <c r="E99" s="201" t="n">
        <v>0</v>
      </c>
      <c r="F99" s="201" t="n">
        <v>0</v>
      </c>
      <c r="G99" s="201" t="n">
        <v>0</v>
      </c>
      <c r="H99" s="201" t="n">
        <v>0</v>
      </c>
      <c r="I99" s="201" t="n">
        <v>0</v>
      </c>
      <c r="J99" s="201" t="n">
        <v>0</v>
      </c>
      <c r="K99" s="201" t="n">
        <v>0</v>
      </c>
      <c r="L99" s="201" t="n">
        <v>0</v>
      </c>
      <c r="M99" s="201" t="n">
        <v>0</v>
      </c>
      <c r="N99" s="201" t="n">
        <v>0</v>
      </c>
      <c r="O99" s="201" t="n">
        <v>0</v>
      </c>
      <c r="P99" s="201" t="n">
        <v>0</v>
      </c>
      <c r="Q99" s="201" t="n">
        <v>25000.11</v>
      </c>
      <c r="R99" s="201" t="n">
        <v>0</v>
      </c>
      <c r="S99" s="201" t="n">
        <v>0</v>
      </c>
      <c r="T99" s="201" t="n">
        <v>0</v>
      </c>
      <c r="U99" s="201" t="n">
        <v>0</v>
      </c>
      <c r="V99" s="198"/>
      <c r="W99" s="198"/>
      <c r="X99" s="198"/>
      <c r="Y99" s="198"/>
      <c r="Z99" s="198"/>
      <c r="AA99" s="198"/>
      <c r="AB99" s="198"/>
      <c r="AC99" s="198"/>
      <c r="AD99" s="198"/>
      <c r="AE99" s="191"/>
      <c r="AF99" s="191"/>
      <c r="AG99" s="191"/>
      <c r="AH99" s="191"/>
      <c r="AI99" s="191"/>
      <c r="AJ99" s="191"/>
      <c r="AK99" s="191"/>
      <c r="AL99" s="191"/>
      <c r="AM99" s="198"/>
      <c r="AN99" s="198"/>
      <c r="AO99" s="198"/>
      <c r="AP99" s="198"/>
      <c r="AR99" s="198"/>
      <c r="AS99" s="198"/>
    </row>
    <row r="100" s="199" customFormat="true" ht="14.25" hidden="true" customHeight="false" outlineLevel="0" collapsed="false">
      <c r="A100" s="200"/>
      <c r="B100" s="200" t="n">
        <v>23</v>
      </c>
      <c r="C100" s="200" t="s">
        <v>294</v>
      </c>
      <c r="D100" s="201" t="n">
        <v>3004.10013</v>
      </c>
      <c r="E100" s="201" t="n">
        <v>32541.11664</v>
      </c>
      <c r="F100" s="201" t="n">
        <v>45567.20715</v>
      </c>
      <c r="G100" s="201" t="n">
        <v>34981.04879</v>
      </c>
      <c r="H100" s="201" t="n">
        <v>3980.11841</v>
      </c>
      <c r="I100" s="201" t="n">
        <v>20646.82271</v>
      </c>
      <c r="J100" s="201" t="n">
        <v>5933.50292</v>
      </c>
      <c r="K100" s="201" t="n">
        <v>11516.73092</v>
      </c>
      <c r="L100" s="201" t="n">
        <v>1411.31218</v>
      </c>
      <c r="M100" s="201" t="n">
        <v>479.52686</v>
      </c>
      <c r="N100" s="201" t="n">
        <v>299.50666</v>
      </c>
      <c r="O100" s="201" t="n">
        <v>0</v>
      </c>
      <c r="P100" s="201" t="n">
        <v>494.38129</v>
      </c>
      <c r="Q100" s="201" t="n">
        <v>5301.828</v>
      </c>
      <c r="R100" s="201" t="n">
        <v>9.87839</v>
      </c>
      <c r="S100" s="201" t="n">
        <v>48.75626</v>
      </c>
      <c r="T100" s="201" t="n">
        <v>1149.18437</v>
      </c>
      <c r="U100" s="201" t="n">
        <v>147.94271</v>
      </c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1"/>
      <c r="AF100" s="191"/>
      <c r="AG100" s="191"/>
      <c r="AH100" s="191"/>
      <c r="AI100" s="191"/>
      <c r="AJ100" s="191"/>
      <c r="AK100" s="191"/>
      <c r="AL100" s="191"/>
      <c r="AM100" s="198"/>
      <c r="AN100" s="198"/>
      <c r="AO100" s="198"/>
      <c r="AP100" s="198"/>
      <c r="AR100" s="198"/>
      <c r="AS100" s="198"/>
    </row>
    <row r="101" s="199" customFormat="true" ht="14.25" hidden="true" customHeight="false" outlineLevel="0" collapsed="false">
      <c r="A101" s="200"/>
      <c r="B101" s="200" t="n">
        <v>24</v>
      </c>
      <c r="C101" s="200" t="s">
        <v>303</v>
      </c>
      <c r="D101" s="201" t="n">
        <v>24514.7456</v>
      </c>
      <c r="E101" s="201" t="n">
        <v>5632.8349</v>
      </c>
      <c r="F101" s="201" t="n">
        <v>539.2704</v>
      </c>
      <c r="G101" s="201" t="n">
        <v>989.91764</v>
      </c>
      <c r="H101" s="201" t="n">
        <v>3141.05224</v>
      </c>
      <c r="I101" s="201" t="n">
        <v>0</v>
      </c>
      <c r="J101" s="201" t="n">
        <v>1441.92543</v>
      </c>
      <c r="K101" s="201" t="n">
        <v>0</v>
      </c>
      <c r="L101" s="201" t="n">
        <v>2541.40415</v>
      </c>
      <c r="M101" s="201" t="n">
        <v>0</v>
      </c>
      <c r="N101" s="201" t="n">
        <v>0</v>
      </c>
      <c r="O101" s="201" t="n">
        <v>2586.1519</v>
      </c>
      <c r="P101" s="201" t="n">
        <v>0</v>
      </c>
      <c r="Q101" s="201" t="n">
        <v>506.73</v>
      </c>
      <c r="R101" s="201" t="n">
        <v>0</v>
      </c>
      <c r="S101" s="201" t="n">
        <v>0</v>
      </c>
      <c r="T101" s="201" t="n">
        <v>0</v>
      </c>
      <c r="U101" s="201" t="n">
        <v>5371.12967</v>
      </c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1"/>
      <c r="AF101" s="191"/>
      <c r="AG101" s="191"/>
      <c r="AH101" s="191"/>
      <c r="AI101" s="191"/>
      <c r="AJ101" s="191"/>
      <c r="AK101" s="191"/>
      <c r="AL101" s="191"/>
      <c r="AM101" s="198"/>
      <c r="AN101" s="198"/>
      <c r="AO101" s="198"/>
      <c r="AP101" s="198"/>
      <c r="AR101" s="198"/>
      <c r="AS101" s="198"/>
    </row>
    <row r="102" s="199" customFormat="true" ht="14.25" hidden="false" customHeight="false" outlineLevel="0" collapsed="false">
      <c r="A102" s="196"/>
      <c r="B102" s="196" t="n">
        <v>25</v>
      </c>
      <c r="C102" s="196" t="s">
        <v>304</v>
      </c>
      <c r="D102" s="197" t="n">
        <v>37463.00495</v>
      </c>
      <c r="E102" s="197" t="n">
        <v>26751.63889</v>
      </c>
      <c r="F102" s="197" t="n">
        <v>118751.52537</v>
      </c>
      <c r="G102" s="197" t="n">
        <v>40997.67968</v>
      </c>
      <c r="H102" s="197" t="n">
        <v>5085.12686</v>
      </c>
      <c r="I102" s="197" t="n">
        <v>37682.93773</v>
      </c>
      <c r="J102" s="197" t="n">
        <v>6713.2921</v>
      </c>
      <c r="K102" s="197" t="n">
        <v>21989.73877</v>
      </c>
      <c r="L102" s="197" t="n">
        <v>5294.48257</v>
      </c>
      <c r="M102" s="197" t="n">
        <v>7973.73252</v>
      </c>
      <c r="N102" s="197" t="n">
        <v>9170.94668</v>
      </c>
      <c r="O102" s="197" t="n">
        <v>5973.94068</v>
      </c>
      <c r="P102" s="197" t="n">
        <v>9238.21283</v>
      </c>
      <c r="Q102" s="197" t="n">
        <v>7709.838</v>
      </c>
      <c r="R102" s="197" t="n">
        <v>1132.75937</v>
      </c>
      <c r="S102" s="197" t="n">
        <v>516.47253</v>
      </c>
      <c r="T102" s="197" t="n">
        <v>657.13204</v>
      </c>
      <c r="U102" s="197" t="n">
        <v>20804.4723</v>
      </c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1"/>
      <c r="AF102" s="191"/>
      <c r="AG102" s="191"/>
      <c r="AH102" s="191"/>
      <c r="AI102" s="191"/>
      <c r="AJ102" s="191"/>
      <c r="AK102" s="191"/>
      <c r="AL102" s="191"/>
      <c r="AM102" s="198"/>
      <c r="AN102" s="198"/>
      <c r="AO102" s="198"/>
      <c r="AP102" s="198"/>
      <c r="AR102" s="198"/>
      <c r="AS102" s="198"/>
    </row>
    <row r="103" s="199" customFormat="true" ht="14.25" hidden="false" customHeight="false" outlineLevel="0" collapsed="false">
      <c r="A103" s="196"/>
      <c r="B103" s="196" t="n">
        <v>26</v>
      </c>
      <c r="C103" s="196" t="s">
        <v>307</v>
      </c>
      <c r="D103" s="197" t="n">
        <v>268959.8039</v>
      </c>
      <c r="E103" s="197" t="n">
        <v>935.47977</v>
      </c>
      <c r="F103" s="197" t="n">
        <v>65851.21056</v>
      </c>
      <c r="G103" s="197" t="n">
        <v>39740.41953</v>
      </c>
      <c r="H103" s="197" t="n">
        <v>2369.36717</v>
      </c>
      <c r="I103" s="197" t="n">
        <v>23669.45116</v>
      </c>
      <c r="J103" s="197" t="n">
        <v>26187.49264</v>
      </c>
      <c r="K103" s="197" t="n">
        <v>12000</v>
      </c>
      <c r="L103" s="197" t="n">
        <v>483.31929</v>
      </c>
      <c r="M103" s="197" t="n">
        <v>111746.44204</v>
      </c>
      <c r="N103" s="197" t="n">
        <v>0</v>
      </c>
      <c r="O103" s="197" t="n">
        <v>18609.41502</v>
      </c>
      <c r="P103" s="197" t="n">
        <v>4819.43186</v>
      </c>
      <c r="Q103" s="197" t="n">
        <v>0</v>
      </c>
      <c r="R103" s="197" t="n">
        <v>1770.9073</v>
      </c>
      <c r="S103" s="197" t="n">
        <v>0</v>
      </c>
      <c r="T103" s="197" t="n">
        <v>0</v>
      </c>
      <c r="U103" s="197" t="n">
        <v>146328.46459</v>
      </c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1"/>
      <c r="AF103" s="191"/>
      <c r="AG103" s="191"/>
      <c r="AH103" s="191"/>
      <c r="AI103" s="191"/>
      <c r="AJ103" s="191"/>
      <c r="AK103" s="191"/>
      <c r="AL103" s="191"/>
      <c r="AM103" s="198"/>
      <c r="AN103" s="198"/>
      <c r="AO103" s="198"/>
      <c r="AP103" s="198"/>
      <c r="AR103" s="198"/>
      <c r="AS103" s="198"/>
    </row>
    <row r="104" s="199" customFormat="true" ht="14.25" hidden="true" customHeight="false" outlineLevel="0" collapsed="false">
      <c r="A104" s="200"/>
      <c r="B104" s="200" t="n">
        <v>27</v>
      </c>
      <c r="C104" s="200" t="s">
        <v>346</v>
      </c>
      <c r="D104" s="201" t="n">
        <v>4.022</v>
      </c>
      <c r="E104" s="201" t="n">
        <v>1082.4</v>
      </c>
      <c r="F104" s="201" t="n">
        <v>0.06667</v>
      </c>
      <c r="G104" s="201" t="n">
        <v>0</v>
      </c>
      <c r="H104" s="201" t="n">
        <v>0</v>
      </c>
      <c r="I104" s="201" t="n">
        <v>117.45221</v>
      </c>
      <c r="J104" s="201" t="n">
        <v>0</v>
      </c>
      <c r="K104" s="201" t="n">
        <v>0</v>
      </c>
      <c r="L104" s="201" t="n">
        <v>0</v>
      </c>
      <c r="M104" s="201" t="n">
        <v>0</v>
      </c>
      <c r="N104" s="201" t="n">
        <v>0</v>
      </c>
      <c r="O104" s="201" t="n">
        <v>0</v>
      </c>
      <c r="P104" s="201" t="n">
        <v>764.35765</v>
      </c>
      <c r="Q104" s="201" t="n">
        <v>0</v>
      </c>
      <c r="R104" s="201" t="n">
        <v>0</v>
      </c>
      <c r="S104" s="201" t="n">
        <v>0</v>
      </c>
      <c r="T104" s="201" t="n">
        <v>0</v>
      </c>
      <c r="U104" s="197" t="n">
        <v>0</v>
      </c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1"/>
      <c r="AF104" s="191"/>
      <c r="AG104" s="191"/>
      <c r="AH104" s="191"/>
      <c r="AI104" s="191"/>
      <c r="AJ104" s="191"/>
      <c r="AK104" s="191"/>
      <c r="AL104" s="191"/>
      <c r="AM104" s="198"/>
      <c r="AN104" s="198"/>
      <c r="AO104" s="198"/>
      <c r="AP104" s="198"/>
      <c r="AR104" s="198"/>
      <c r="AS104" s="198"/>
    </row>
    <row r="105" s="199" customFormat="true" ht="14.25" hidden="true" customHeight="false" outlineLevel="0" collapsed="false">
      <c r="A105" s="200"/>
      <c r="B105" s="200" t="n">
        <v>28</v>
      </c>
      <c r="C105" s="200" t="s">
        <v>356</v>
      </c>
      <c r="D105" s="201" t="n">
        <v>40000</v>
      </c>
      <c r="E105" s="201" t="n">
        <v>0.00033</v>
      </c>
      <c r="F105" s="201" t="n">
        <v>37236.696</v>
      </c>
      <c r="G105" s="201" t="n">
        <v>13067.51372</v>
      </c>
      <c r="H105" s="201" t="n">
        <v>0</v>
      </c>
      <c r="I105" s="201" t="n">
        <v>3217.82149</v>
      </c>
      <c r="J105" s="201" t="n">
        <v>3788.76596</v>
      </c>
      <c r="K105" s="201" t="n">
        <v>0</v>
      </c>
      <c r="L105" s="201" t="n">
        <v>40</v>
      </c>
      <c r="M105" s="201" t="n">
        <v>3734.15</v>
      </c>
      <c r="N105" s="201" t="n">
        <v>0</v>
      </c>
      <c r="O105" s="201" t="n">
        <v>0</v>
      </c>
      <c r="P105" s="201" t="n">
        <v>0</v>
      </c>
      <c r="Q105" s="201" t="n">
        <v>0</v>
      </c>
      <c r="R105" s="201" t="n">
        <v>0</v>
      </c>
      <c r="S105" s="201" t="n">
        <v>0</v>
      </c>
      <c r="T105" s="201" t="n">
        <v>0</v>
      </c>
      <c r="U105" s="197" t="n">
        <v>3657.17008</v>
      </c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1"/>
      <c r="AF105" s="191"/>
      <c r="AG105" s="191"/>
      <c r="AH105" s="191"/>
      <c r="AI105" s="191"/>
      <c r="AJ105" s="191"/>
      <c r="AK105" s="191"/>
      <c r="AL105" s="191"/>
      <c r="AM105" s="198"/>
      <c r="AN105" s="198"/>
      <c r="AO105" s="198"/>
      <c r="AP105" s="198"/>
      <c r="AR105" s="198"/>
      <c r="AS105" s="198"/>
    </row>
    <row r="106" s="199" customFormat="true" ht="14.25" hidden="false" customHeight="false" outlineLevel="0" collapsed="false">
      <c r="A106" s="196"/>
      <c r="B106" s="196" t="n">
        <v>29</v>
      </c>
      <c r="C106" s="196" t="s">
        <v>360</v>
      </c>
      <c r="D106" s="197" t="n">
        <v>1771.37293</v>
      </c>
      <c r="E106" s="197" t="n">
        <v>10414.65785</v>
      </c>
      <c r="F106" s="197" t="n">
        <v>41082.84012</v>
      </c>
      <c r="G106" s="197" t="n">
        <v>6475.7096</v>
      </c>
      <c r="H106" s="197" t="n">
        <v>12999.70344</v>
      </c>
      <c r="I106" s="197" t="n">
        <v>6750.21778</v>
      </c>
      <c r="J106" s="197" t="n">
        <v>607.38184</v>
      </c>
      <c r="K106" s="197" t="n">
        <v>9493.27305</v>
      </c>
      <c r="L106" s="197" t="n">
        <v>1437.89999</v>
      </c>
      <c r="M106" s="197" t="n">
        <v>1090.95827</v>
      </c>
      <c r="N106" s="197" t="n">
        <v>3673.65945</v>
      </c>
      <c r="O106" s="197" t="n">
        <v>237.73094</v>
      </c>
      <c r="P106" s="197" t="n">
        <v>709.23331</v>
      </c>
      <c r="Q106" s="197" t="n">
        <v>312.013</v>
      </c>
      <c r="R106" s="197" t="n">
        <v>1.39179</v>
      </c>
      <c r="S106" s="197" t="n">
        <v>351.33731</v>
      </c>
      <c r="T106" s="197" t="n">
        <v>368.32235</v>
      </c>
      <c r="U106" s="197" t="n">
        <v>10798.9161</v>
      </c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1"/>
      <c r="AF106" s="191"/>
      <c r="AG106" s="191"/>
      <c r="AH106" s="191"/>
      <c r="AI106" s="191"/>
      <c r="AJ106" s="191"/>
      <c r="AK106" s="191"/>
      <c r="AL106" s="191"/>
      <c r="AM106" s="198"/>
      <c r="AN106" s="198"/>
      <c r="AO106" s="198"/>
      <c r="AP106" s="198"/>
      <c r="AR106" s="198"/>
      <c r="AS106" s="198"/>
    </row>
    <row r="107" s="199" customFormat="true" ht="14.25" hidden="false" customHeight="false" outlineLevel="0" collapsed="false">
      <c r="A107" s="196"/>
      <c r="B107" s="196"/>
      <c r="C107" s="196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191"/>
      <c r="AF107" s="191"/>
      <c r="AG107" s="191"/>
      <c r="AH107" s="191"/>
      <c r="AI107" s="191"/>
      <c r="AJ107" s="191"/>
      <c r="AK107" s="191"/>
      <c r="AL107" s="191"/>
      <c r="AM107" s="203"/>
      <c r="AN107" s="203"/>
      <c r="AO107" s="203"/>
      <c r="AP107" s="203"/>
      <c r="AR107" s="203"/>
      <c r="AS107" s="203"/>
    </row>
    <row r="108" s="199" customFormat="true" ht="14.25" hidden="false" customHeight="false" outlineLevel="0" collapsed="false">
      <c r="A108" s="196"/>
      <c r="B108" s="196"/>
      <c r="C108" s="192" t="s">
        <v>374</v>
      </c>
      <c r="D108" s="204" t="n">
        <v>140990.68029</v>
      </c>
      <c r="E108" s="204" t="n">
        <v>224072.41473</v>
      </c>
      <c r="F108" s="204" t="n">
        <v>372386.06107</v>
      </c>
      <c r="G108" s="204" t="n">
        <v>130722.19147</v>
      </c>
      <c r="H108" s="204" t="n">
        <v>45918.02665</v>
      </c>
      <c r="I108" s="204" t="n">
        <v>89636.89834</v>
      </c>
      <c r="J108" s="204" t="n">
        <v>18691.68056</v>
      </c>
      <c r="K108" s="204" t="n">
        <v>99287.91709</v>
      </c>
      <c r="L108" s="204" t="n">
        <v>28752.76824</v>
      </c>
      <c r="M108" s="204" t="n">
        <v>33747.58272</v>
      </c>
      <c r="N108" s="204" t="n">
        <v>44815.71336</v>
      </c>
      <c r="O108" s="204" t="n">
        <v>29963.74949</v>
      </c>
      <c r="P108" s="204" t="n">
        <v>10878.88209</v>
      </c>
      <c r="Q108" s="204" t="n">
        <v>30762.648</v>
      </c>
      <c r="R108" s="204" t="n">
        <v>8459.92148</v>
      </c>
      <c r="S108" s="204" t="n">
        <v>6380.32366</v>
      </c>
      <c r="T108" s="204" t="n">
        <v>3538.06231</v>
      </c>
      <c r="U108" s="204" t="n">
        <v>206433.13879</v>
      </c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191"/>
      <c r="AF108" s="191"/>
      <c r="AG108" s="191"/>
      <c r="AH108" s="191"/>
      <c r="AI108" s="191"/>
      <c r="AJ108" s="191"/>
      <c r="AK108" s="191"/>
      <c r="AL108" s="191"/>
      <c r="AM108" s="205"/>
      <c r="AN108" s="205"/>
      <c r="AO108" s="205"/>
      <c r="AP108" s="205"/>
      <c r="AR108" s="205"/>
      <c r="AS108" s="205"/>
    </row>
    <row r="109" s="199" customFormat="true" ht="14.25" hidden="false" customHeight="false" outlineLevel="0" collapsed="false">
      <c r="A109" s="196"/>
      <c r="B109" s="196" t="n">
        <v>31</v>
      </c>
      <c r="C109" s="196" t="s">
        <v>375</v>
      </c>
      <c r="D109" s="197" t="n">
        <v>115000</v>
      </c>
      <c r="E109" s="197" t="n">
        <v>151707.539</v>
      </c>
      <c r="F109" s="197" t="n">
        <v>215000</v>
      </c>
      <c r="G109" s="197" t="n">
        <v>107000</v>
      </c>
      <c r="H109" s="197" t="n">
        <v>35050</v>
      </c>
      <c r="I109" s="197" t="n">
        <v>75000</v>
      </c>
      <c r="J109" s="197" t="n">
        <v>15393.57424</v>
      </c>
      <c r="K109" s="197" t="n">
        <v>74000</v>
      </c>
      <c r="L109" s="197" t="n">
        <v>24000</v>
      </c>
      <c r="M109" s="197" t="n">
        <v>36323.56717</v>
      </c>
      <c r="N109" s="197" t="n">
        <v>34781</v>
      </c>
      <c r="O109" s="197" t="n">
        <v>26924.474</v>
      </c>
      <c r="P109" s="197" t="n">
        <v>10029.051</v>
      </c>
      <c r="Q109" s="197" t="n">
        <v>14247.989</v>
      </c>
      <c r="R109" s="197" t="n">
        <v>6402.5286</v>
      </c>
      <c r="S109" s="197" t="n">
        <v>3808.136</v>
      </c>
      <c r="T109" s="197" t="n">
        <v>3286.842</v>
      </c>
      <c r="U109" s="197" t="n">
        <v>93504.99993</v>
      </c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1"/>
      <c r="AF109" s="191"/>
      <c r="AG109" s="191"/>
      <c r="AH109" s="191"/>
      <c r="AI109" s="191"/>
      <c r="AJ109" s="191"/>
      <c r="AK109" s="191"/>
      <c r="AL109" s="191"/>
      <c r="AM109" s="198"/>
      <c r="AN109" s="198"/>
      <c r="AO109" s="198"/>
      <c r="AP109" s="198"/>
      <c r="AR109" s="198"/>
      <c r="AS109" s="198"/>
    </row>
    <row r="110" s="199" customFormat="true" ht="14.25" hidden="true" customHeight="false" outlineLevel="0" collapsed="false">
      <c r="A110" s="200"/>
      <c r="B110" s="200" t="n">
        <v>32</v>
      </c>
      <c r="C110" s="200" t="s">
        <v>381</v>
      </c>
      <c r="D110" s="201" t="n">
        <v>0</v>
      </c>
      <c r="E110" s="201" t="n">
        <v>0</v>
      </c>
      <c r="F110" s="201" t="n">
        <v>1699.34388</v>
      </c>
      <c r="G110" s="201" t="n">
        <v>1104.7742</v>
      </c>
      <c r="H110" s="201" t="n">
        <v>0</v>
      </c>
      <c r="I110" s="201" t="n">
        <v>0</v>
      </c>
      <c r="J110" s="201" t="n">
        <v>0</v>
      </c>
      <c r="K110" s="201" t="n">
        <v>0</v>
      </c>
      <c r="L110" s="201" t="n">
        <v>0</v>
      </c>
      <c r="M110" s="201" t="n">
        <v>0</v>
      </c>
      <c r="N110" s="201" t="n">
        <v>0</v>
      </c>
      <c r="O110" s="201" t="n">
        <v>0</v>
      </c>
      <c r="P110" s="201" t="n">
        <v>0</v>
      </c>
      <c r="Q110" s="201" t="n">
        <v>0</v>
      </c>
      <c r="R110" s="201" t="n">
        <v>0</v>
      </c>
      <c r="S110" s="201" t="n">
        <v>0</v>
      </c>
      <c r="T110" s="201" t="n">
        <v>0</v>
      </c>
      <c r="U110" s="197" t="n">
        <v>93504.99993</v>
      </c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1"/>
      <c r="AF110" s="191"/>
      <c r="AG110" s="191"/>
      <c r="AH110" s="191"/>
      <c r="AI110" s="191"/>
      <c r="AJ110" s="191"/>
      <c r="AK110" s="191"/>
      <c r="AL110" s="191"/>
      <c r="AM110" s="198"/>
      <c r="AN110" s="198"/>
      <c r="AO110" s="198"/>
      <c r="AP110" s="198"/>
      <c r="AR110" s="198"/>
      <c r="AS110" s="198"/>
    </row>
    <row r="111" s="199" customFormat="true" ht="14.25" hidden="false" customHeight="false" outlineLevel="0" collapsed="false">
      <c r="A111" s="196"/>
      <c r="B111" s="196" t="n">
        <v>33</v>
      </c>
      <c r="C111" s="196" t="s">
        <v>384</v>
      </c>
      <c r="D111" s="197" t="n">
        <v>12005.07114</v>
      </c>
      <c r="E111" s="197" t="n">
        <v>57761.33897</v>
      </c>
      <c r="F111" s="197" t="n">
        <v>99746.60022</v>
      </c>
      <c r="G111" s="197" t="n">
        <v>14951.43805</v>
      </c>
      <c r="H111" s="197" t="n">
        <v>6376.82626</v>
      </c>
      <c r="I111" s="197" t="n">
        <v>12660.43845</v>
      </c>
      <c r="J111" s="197" t="n">
        <v>3203.57882</v>
      </c>
      <c r="K111" s="197" t="n">
        <v>12235.56334</v>
      </c>
      <c r="L111" s="197" t="n">
        <v>1577.6514</v>
      </c>
      <c r="M111" s="197" t="n">
        <v>12.27055</v>
      </c>
      <c r="N111" s="197" t="n">
        <v>8743.54979</v>
      </c>
      <c r="O111" s="197" t="n">
        <v>2304.94469</v>
      </c>
      <c r="P111" s="197" t="n">
        <v>849.83109</v>
      </c>
      <c r="Q111" s="197" t="n">
        <v>2223.54</v>
      </c>
      <c r="R111" s="197" t="n">
        <v>455.80442</v>
      </c>
      <c r="S111" s="197" t="n">
        <v>873.9922</v>
      </c>
      <c r="T111" s="197" t="n">
        <v>251.22031</v>
      </c>
      <c r="U111" s="197" t="n">
        <v>11543.45596</v>
      </c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1"/>
      <c r="AF111" s="191"/>
      <c r="AG111" s="191"/>
      <c r="AH111" s="191"/>
      <c r="AI111" s="191"/>
      <c r="AJ111" s="191"/>
      <c r="AK111" s="191"/>
      <c r="AL111" s="191"/>
      <c r="AM111" s="198"/>
      <c r="AN111" s="198"/>
      <c r="AO111" s="198"/>
      <c r="AP111" s="198"/>
      <c r="AR111" s="198"/>
      <c r="AS111" s="198"/>
    </row>
    <row r="112" s="199" customFormat="true" ht="14.25" hidden="true" customHeight="false" outlineLevel="0" collapsed="false">
      <c r="A112" s="200"/>
      <c r="B112" s="200" t="n">
        <v>34</v>
      </c>
      <c r="C112" s="200" t="s">
        <v>393</v>
      </c>
      <c r="D112" s="201" t="n">
        <v>0</v>
      </c>
      <c r="E112" s="201" t="n">
        <v>0</v>
      </c>
      <c r="F112" s="201" t="n">
        <v>0</v>
      </c>
      <c r="G112" s="201" t="n">
        <v>0</v>
      </c>
      <c r="H112" s="201" t="n">
        <v>0</v>
      </c>
      <c r="I112" s="201" t="n">
        <v>0</v>
      </c>
      <c r="J112" s="201" t="n">
        <v>0</v>
      </c>
      <c r="K112" s="201" t="n">
        <v>0</v>
      </c>
      <c r="L112" s="201" t="n">
        <v>0</v>
      </c>
      <c r="M112" s="201" t="n">
        <v>30.50271</v>
      </c>
      <c r="N112" s="201" t="n">
        <v>0</v>
      </c>
      <c r="O112" s="201" t="n">
        <v>0</v>
      </c>
      <c r="P112" s="201" t="n">
        <v>0</v>
      </c>
      <c r="Q112" s="201" t="n">
        <v>0</v>
      </c>
      <c r="R112" s="201" t="n">
        <v>0</v>
      </c>
      <c r="S112" s="201" t="n">
        <v>0</v>
      </c>
      <c r="T112" s="201" t="n">
        <v>0</v>
      </c>
      <c r="U112" s="197" t="n">
        <v>52.19609</v>
      </c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1"/>
      <c r="AF112" s="191"/>
      <c r="AG112" s="191"/>
      <c r="AH112" s="191"/>
      <c r="AI112" s="191"/>
      <c r="AJ112" s="191"/>
      <c r="AK112" s="191"/>
      <c r="AL112" s="191"/>
      <c r="AM112" s="198"/>
      <c r="AN112" s="198"/>
      <c r="AO112" s="198"/>
      <c r="AP112" s="198"/>
      <c r="AR112" s="198"/>
      <c r="AS112" s="198"/>
    </row>
    <row r="113" s="199" customFormat="true" ht="14.25" hidden="false" customHeight="false" outlineLevel="0" collapsed="false">
      <c r="A113" s="196"/>
      <c r="B113" s="196" t="n">
        <v>35</v>
      </c>
      <c r="C113" s="196" t="s">
        <v>397</v>
      </c>
      <c r="D113" s="197" t="n">
        <v>13915.36479</v>
      </c>
      <c r="E113" s="197" t="n">
        <v>9087.93778</v>
      </c>
      <c r="F113" s="197" t="n">
        <v>44605.67941</v>
      </c>
      <c r="G113" s="197" t="n">
        <v>6980.08585</v>
      </c>
      <c r="H113" s="197" t="n">
        <v>4491.20039</v>
      </c>
      <c r="I113" s="197" t="n">
        <v>1976.45989</v>
      </c>
      <c r="J113" s="197" t="n">
        <v>94.5275</v>
      </c>
      <c r="K113" s="197" t="n">
        <v>11966.06485</v>
      </c>
      <c r="L113" s="197" t="n">
        <v>3175.11684</v>
      </c>
      <c r="M113" s="197" t="n">
        <v>0</v>
      </c>
      <c r="N113" s="197" t="n">
        <v>1119.04265</v>
      </c>
      <c r="O113" s="197" t="n">
        <v>734.3308</v>
      </c>
      <c r="P113" s="197" t="n">
        <v>0</v>
      </c>
      <c r="Q113" s="197" t="n">
        <v>0</v>
      </c>
      <c r="R113" s="197" t="n">
        <v>3182.00736</v>
      </c>
      <c r="S113" s="197" t="n">
        <v>907.55855</v>
      </c>
      <c r="T113" s="197" t="n">
        <v>0</v>
      </c>
      <c r="U113" s="197" t="n">
        <v>783.43651</v>
      </c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1"/>
      <c r="AF113" s="191"/>
      <c r="AG113" s="191"/>
      <c r="AH113" s="191"/>
      <c r="AI113" s="191"/>
      <c r="AJ113" s="191"/>
      <c r="AK113" s="191"/>
      <c r="AL113" s="191"/>
      <c r="AM113" s="198"/>
      <c r="AN113" s="198"/>
      <c r="AO113" s="198"/>
      <c r="AP113" s="198"/>
      <c r="AR113" s="198"/>
      <c r="AS113" s="198"/>
    </row>
    <row r="114" s="199" customFormat="true" ht="14.25" hidden="false" customHeight="false" outlineLevel="0" collapsed="false">
      <c r="A114" s="196"/>
      <c r="B114" s="196" t="n">
        <v>36</v>
      </c>
      <c r="C114" s="196" t="s">
        <v>400</v>
      </c>
      <c r="D114" s="197" t="n">
        <v>70.24436</v>
      </c>
      <c r="E114" s="197" t="n">
        <v>5515.59898</v>
      </c>
      <c r="F114" s="197" t="n">
        <v>11334.43756</v>
      </c>
      <c r="G114" s="197" t="n">
        <v>685.89337</v>
      </c>
      <c r="H114" s="197" t="n">
        <v>0</v>
      </c>
      <c r="I114" s="197" t="n">
        <v>0</v>
      </c>
      <c r="J114" s="197" t="n">
        <v>0</v>
      </c>
      <c r="K114" s="197" t="n">
        <v>1086.2889</v>
      </c>
      <c r="L114" s="197" t="n">
        <v>0</v>
      </c>
      <c r="M114" s="197" t="n">
        <v>-2618.75771</v>
      </c>
      <c r="N114" s="197" t="n">
        <v>172.12092</v>
      </c>
      <c r="O114" s="197" t="n">
        <v>0</v>
      </c>
      <c r="P114" s="197" t="n">
        <v>0</v>
      </c>
      <c r="Q114" s="197" t="n">
        <v>14291.119</v>
      </c>
      <c r="R114" s="197" t="n">
        <v>-1580.4189</v>
      </c>
      <c r="S114" s="197" t="n">
        <v>790.63691</v>
      </c>
      <c r="T114" s="197" t="n">
        <v>0</v>
      </c>
      <c r="U114" s="197" t="n">
        <v>7044.05037</v>
      </c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1"/>
      <c r="AF114" s="191"/>
      <c r="AG114" s="191"/>
      <c r="AH114" s="191"/>
      <c r="AI114" s="191"/>
      <c r="AJ114" s="191"/>
      <c r="AK114" s="191"/>
      <c r="AL114" s="191"/>
      <c r="AM114" s="198"/>
      <c r="AN114" s="198"/>
      <c r="AO114" s="198"/>
      <c r="AP114" s="198"/>
      <c r="AR114" s="198"/>
      <c r="AS114" s="198"/>
    </row>
    <row r="115" customFormat="false" ht="15" hidden="false" customHeight="false" outlineLevel="0" collapsed="false">
      <c r="H115" s="175"/>
      <c r="AE115" s="191"/>
      <c r="AF115" s="191"/>
      <c r="AG115" s="191"/>
      <c r="AH115" s="191"/>
      <c r="AI115" s="191"/>
      <c r="AJ115" s="191"/>
      <c r="AK115" s="191"/>
      <c r="AL115" s="191"/>
    </row>
    <row r="116" customFormat="false" ht="15" hidden="false" customHeight="false" outlineLevel="0" collapsed="false">
      <c r="H116" s="175"/>
      <c r="AE116" s="191"/>
      <c r="AF116" s="191"/>
      <c r="AG116" s="191"/>
      <c r="AH116" s="191"/>
      <c r="AI116" s="191"/>
      <c r="AJ116" s="191"/>
      <c r="AK116" s="191"/>
      <c r="AL116" s="191"/>
    </row>
    <row r="117" customFormat="false" ht="15" hidden="false" customHeight="false" outlineLevel="0" collapsed="false">
      <c r="H117" s="175"/>
      <c r="AE117" s="206"/>
      <c r="AF117" s="206"/>
      <c r="AG117" s="206"/>
      <c r="AH117" s="206"/>
      <c r="AI117" s="206"/>
      <c r="AJ117" s="206"/>
      <c r="AK117" s="206"/>
      <c r="AL117" s="206"/>
    </row>
    <row r="118" customFormat="false" ht="15" hidden="false" customHeight="true" outlineLevel="0" collapsed="false">
      <c r="C118" s="2"/>
      <c r="D118" s="207" t="s">
        <v>717</v>
      </c>
      <c r="E118" s="207"/>
      <c r="F118" s="207"/>
      <c r="G118" s="207"/>
      <c r="H118" s="207"/>
      <c r="AE118" s="206"/>
      <c r="AF118" s="206"/>
      <c r="AG118" s="206"/>
      <c r="AH118" s="206"/>
      <c r="AI118" s="206"/>
      <c r="AJ118" s="206"/>
      <c r="AK118" s="206"/>
      <c r="AL118" s="206"/>
    </row>
    <row r="119" customFormat="false" ht="15" hidden="false" customHeight="false" outlineLevel="0" collapsed="false">
      <c r="C119" s="2"/>
      <c r="D119" s="207"/>
      <c r="E119" s="207"/>
      <c r="F119" s="207"/>
      <c r="G119" s="207"/>
      <c r="H119" s="207"/>
      <c r="AE119" s="206"/>
      <c r="AF119" s="206"/>
      <c r="AG119" s="206"/>
      <c r="AH119" s="206"/>
      <c r="AI119" s="206"/>
      <c r="AJ119" s="206"/>
      <c r="AK119" s="206"/>
      <c r="AL119" s="206"/>
    </row>
    <row r="120" customFormat="false" ht="15" hidden="false" customHeight="false" outlineLevel="0" collapsed="false">
      <c r="C120" s="208"/>
      <c r="D120" s="108"/>
      <c r="E120" s="209" t="n">
        <v>39691</v>
      </c>
      <c r="F120" s="209"/>
      <c r="G120" s="209"/>
      <c r="H120" s="209"/>
      <c r="AE120" s="206"/>
      <c r="AF120" s="206"/>
      <c r="AG120" s="206"/>
      <c r="AH120" s="206"/>
      <c r="AI120" s="206"/>
      <c r="AJ120" s="206"/>
      <c r="AK120" s="206"/>
      <c r="AL120" s="206"/>
    </row>
    <row r="121" customFormat="false" ht="15" hidden="false" customHeight="false" outlineLevel="0" collapsed="false">
      <c r="C121" s="59"/>
      <c r="D121" s="59" t="s">
        <v>7</v>
      </c>
      <c r="E121" s="197" t="n">
        <v>4262871.06212</v>
      </c>
      <c r="F121" s="210" t="n">
        <v>0</v>
      </c>
      <c r="G121" s="59"/>
      <c r="H121" s="59"/>
      <c r="AE121" s="206"/>
      <c r="AF121" s="206"/>
      <c r="AG121" s="206"/>
      <c r="AH121" s="206"/>
      <c r="AI121" s="206"/>
      <c r="AJ121" s="206"/>
      <c r="AK121" s="206"/>
      <c r="AL121" s="206"/>
    </row>
    <row r="122" customFormat="false" ht="15" hidden="false" customHeight="false" outlineLevel="0" collapsed="false">
      <c r="C122" s="59"/>
      <c r="D122" s="59" t="s">
        <v>5</v>
      </c>
      <c r="E122" s="197" t="n">
        <v>2151201.29638</v>
      </c>
      <c r="F122" s="210" t="n">
        <v>0</v>
      </c>
      <c r="G122" s="59"/>
      <c r="H122" s="59"/>
      <c r="AE122" s="206"/>
      <c r="AF122" s="206"/>
      <c r="AG122" s="206"/>
      <c r="AH122" s="206"/>
      <c r="AI122" s="206"/>
      <c r="AJ122" s="206"/>
      <c r="AK122" s="206"/>
      <c r="AL122" s="206"/>
    </row>
    <row r="123" customFormat="false" ht="15" hidden="false" customHeight="false" outlineLevel="0" collapsed="false">
      <c r="C123" s="59"/>
      <c r="D123" s="59" t="s">
        <v>6</v>
      </c>
      <c r="E123" s="197" t="n">
        <v>1785119.56249</v>
      </c>
      <c r="F123" s="210" t="n">
        <v>0</v>
      </c>
      <c r="G123" s="59"/>
      <c r="H123" s="59"/>
      <c r="AE123" s="206"/>
      <c r="AF123" s="206"/>
      <c r="AG123" s="206"/>
      <c r="AH123" s="206"/>
      <c r="AI123" s="206"/>
      <c r="AJ123" s="206"/>
      <c r="AK123" s="206"/>
      <c r="AL123" s="206"/>
    </row>
    <row r="124" customFormat="false" ht="15" hidden="false" customHeight="false" outlineLevel="0" collapsed="false">
      <c r="C124" s="59"/>
      <c r="D124" s="59" t="s">
        <v>8</v>
      </c>
      <c r="E124" s="197" t="n">
        <v>1596949.87404</v>
      </c>
      <c r="F124" s="210" t="n">
        <v>0</v>
      </c>
      <c r="G124" s="59"/>
      <c r="H124" s="59"/>
      <c r="AE124" s="206"/>
      <c r="AF124" s="206"/>
      <c r="AG124" s="206"/>
      <c r="AH124" s="206"/>
      <c r="AI124" s="206"/>
      <c r="AJ124" s="206"/>
      <c r="AK124" s="206"/>
      <c r="AL124" s="206"/>
    </row>
    <row r="125" customFormat="false" ht="15" hidden="false" customHeight="false" outlineLevel="0" collapsed="false">
      <c r="C125" s="59"/>
      <c r="D125" s="59" t="s">
        <v>11</v>
      </c>
      <c r="E125" s="197" t="n">
        <v>1262689.2405</v>
      </c>
      <c r="F125" s="210" t="n">
        <v>0</v>
      </c>
      <c r="G125" s="59"/>
      <c r="H125" s="59"/>
      <c r="AE125" s="206"/>
      <c r="AF125" s="206"/>
      <c r="AG125" s="206"/>
      <c r="AH125" s="206"/>
      <c r="AI125" s="206"/>
      <c r="AJ125" s="206"/>
      <c r="AK125" s="206"/>
      <c r="AL125" s="206"/>
    </row>
    <row r="126" customFormat="false" ht="15" hidden="false" customHeight="false" outlineLevel="0" collapsed="false">
      <c r="C126" s="59"/>
      <c r="D126" s="59" t="s">
        <v>13</v>
      </c>
      <c r="E126" s="197" t="n">
        <v>1223476.98641</v>
      </c>
      <c r="F126" s="210" t="n">
        <v>0</v>
      </c>
      <c r="G126" s="59"/>
      <c r="H126" s="59"/>
      <c r="AE126" s="206"/>
      <c r="AF126" s="206"/>
      <c r="AG126" s="206"/>
      <c r="AH126" s="206"/>
      <c r="AI126" s="206"/>
      <c r="AJ126" s="206"/>
      <c r="AK126" s="206"/>
      <c r="AL126" s="206"/>
    </row>
    <row r="127" customFormat="false" ht="15" hidden="false" customHeight="false" outlineLevel="0" collapsed="false">
      <c r="C127" s="59"/>
      <c r="D127" s="59" t="s">
        <v>10</v>
      </c>
      <c r="E127" s="197" t="n">
        <v>611140.2466</v>
      </c>
      <c r="F127" s="210" t="n">
        <v>0</v>
      </c>
      <c r="G127" s="59"/>
      <c r="H127" s="59"/>
      <c r="AE127" s="206"/>
      <c r="AF127" s="206"/>
      <c r="AG127" s="206"/>
      <c r="AH127" s="206"/>
      <c r="AI127" s="206"/>
      <c r="AJ127" s="206"/>
      <c r="AK127" s="206"/>
      <c r="AL127" s="206"/>
    </row>
    <row r="128" customFormat="false" ht="15" hidden="false" customHeight="false" outlineLevel="0" collapsed="false">
      <c r="C128" s="59"/>
      <c r="D128" s="59" t="s">
        <v>17</v>
      </c>
      <c r="E128" s="197" t="n">
        <v>421184.10546</v>
      </c>
      <c r="F128" s="210" t="n">
        <v>0</v>
      </c>
      <c r="G128" s="59"/>
      <c r="H128" s="59"/>
      <c r="AE128" s="206"/>
      <c r="AF128" s="206"/>
      <c r="AG128" s="206"/>
      <c r="AH128" s="206"/>
      <c r="AI128" s="206"/>
      <c r="AJ128" s="206"/>
      <c r="AK128" s="206"/>
      <c r="AL128" s="206"/>
    </row>
    <row r="129" customFormat="false" ht="15" hidden="false" customHeight="false" outlineLevel="0" collapsed="false">
      <c r="D129" s="23" t="s">
        <v>82</v>
      </c>
      <c r="E129" s="197" t="n">
        <v>2856839.46639</v>
      </c>
      <c r="F129" s="211" t="n">
        <v>0</v>
      </c>
      <c r="G129" s="23"/>
      <c r="H129" s="23"/>
    </row>
    <row r="130" customFormat="false" ht="15" hidden="false" customHeight="false" outlineLevel="0" collapsed="false">
      <c r="C130" s="2"/>
      <c r="D130" s="2"/>
      <c r="E130" s="212"/>
      <c r="F130" s="212" t="n">
        <v>0</v>
      </c>
      <c r="G130" s="2"/>
      <c r="H130" s="2"/>
    </row>
    <row r="131" customFormat="false" ht="15" hidden="false" customHeight="false" outlineLevel="0" collapsed="false">
      <c r="C131" s="2"/>
      <c r="D131" s="2"/>
      <c r="E131" s="2"/>
      <c r="F131" s="2"/>
      <c r="G131" s="2"/>
      <c r="H131" s="2"/>
      <c r="P131" s="23"/>
      <c r="Q131" s="23"/>
      <c r="R131" s="23"/>
      <c r="S131" s="23"/>
      <c r="T131" s="23"/>
      <c r="U131" s="23"/>
    </row>
    <row r="132" customFormat="false" ht="15" hidden="false" customHeight="true" outlineLevel="0" collapsed="false">
      <c r="C132" s="2"/>
      <c r="D132" s="207" t="s">
        <v>718</v>
      </c>
      <c r="E132" s="207"/>
      <c r="F132" s="207"/>
      <c r="G132" s="207"/>
      <c r="H132" s="207"/>
      <c r="P132" s="23"/>
      <c r="Q132" s="23"/>
      <c r="R132" s="23"/>
      <c r="S132" s="23"/>
      <c r="T132" s="23"/>
      <c r="U132" s="23"/>
    </row>
    <row r="133" customFormat="false" ht="15" hidden="false" customHeight="false" outlineLevel="0" collapsed="false">
      <c r="C133" s="2"/>
      <c r="D133" s="207"/>
      <c r="E133" s="207"/>
      <c r="F133" s="207"/>
      <c r="G133" s="207"/>
      <c r="H133" s="207"/>
      <c r="P133" s="23"/>
      <c r="Q133" s="23"/>
      <c r="R133" s="23"/>
      <c r="S133" s="23"/>
      <c r="T133" s="23"/>
      <c r="U133" s="23"/>
    </row>
    <row r="134" customFormat="false" ht="15" hidden="false" customHeight="false" outlineLevel="0" collapsed="false">
      <c r="C134" s="2"/>
      <c r="D134" s="108"/>
      <c r="E134" s="209" t="n">
        <v>39691</v>
      </c>
      <c r="F134" s="209"/>
      <c r="G134" s="209"/>
      <c r="H134" s="209"/>
      <c r="P134" s="23"/>
      <c r="Q134" s="23"/>
      <c r="R134" s="23"/>
      <c r="S134" s="23"/>
      <c r="T134" s="23"/>
      <c r="U134" s="23"/>
    </row>
    <row r="135" customFormat="false" ht="15" hidden="false" customHeight="false" outlineLevel="0" collapsed="false">
      <c r="C135" s="2"/>
      <c r="D135" s="59" t="s">
        <v>7</v>
      </c>
      <c r="E135" s="197" t="n">
        <v>3795512.64885</v>
      </c>
      <c r="F135" s="210" t="n">
        <v>0</v>
      </c>
      <c r="G135" s="59"/>
      <c r="H135" s="59"/>
      <c r="P135" s="23"/>
      <c r="Q135" s="23"/>
      <c r="R135" s="23"/>
      <c r="S135" s="23"/>
      <c r="T135" s="23"/>
      <c r="U135" s="23"/>
    </row>
    <row r="136" customFormat="false" ht="15" hidden="false" customHeight="false" outlineLevel="0" collapsed="false">
      <c r="C136" s="2"/>
      <c r="D136" s="59" t="s">
        <v>5</v>
      </c>
      <c r="E136" s="197" t="n">
        <v>1978408.42471</v>
      </c>
      <c r="F136" s="210" t="n">
        <v>0</v>
      </c>
      <c r="G136" s="59"/>
      <c r="H136" s="59"/>
      <c r="P136" s="23"/>
      <c r="Q136" s="23"/>
      <c r="R136" s="23"/>
      <c r="S136" s="23"/>
      <c r="T136" s="23"/>
      <c r="U136" s="23"/>
    </row>
    <row r="137" customFormat="false" ht="15" hidden="false" customHeight="false" outlineLevel="0" collapsed="false">
      <c r="C137" s="2"/>
      <c r="D137" s="59" t="s">
        <v>6</v>
      </c>
      <c r="E137" s="197" t="n">
        <v>1521754.30655</v>
      </c>
      <c r="F137" s="210" t="n">
        <v>0</v>
      </c>
      <c r="G137" s="59"/>
      <c r="H137" s="59"/>
      <c r="P137" s="23"/>
      <c r="Q137" s="23"/>
      <c r="R137" s="23"/>
      <c r="S137" s="23"/>
      <c r="T137" s="23"/>
      <c r="U137" s="23"/>
    </row>
    <row r="138" customFormat="false" ht="15" hidden="false" customHeight="false" outlineLevel="0" collapsed="false">
      <c r="C138" s="2"/>
      <c r="D138" s="59" t="s">
        <v>8</v>
      </c>
      <c r="E138" s="197" t="n">
        <v>1449153.17451</v>
      </c>
      <c r="F138" s="210" t="n">
        <v>0</v>
      </c>
      <c r="G138" s="59"/>
      <c r="H138" s="59"/>
      <c r="P138" s="23"/>
      <c r="Q138" s="23"/>
      <c r="R138" s="23"/>
      <c r="S138" s="23"/>
      <c r="T138" s="23"/>
      <c r="U138" s="23"/>
    </row>
    <row r="139" customFormat="false" ht="15" hidden="false" customHeight="false" outlineLevel="0" collapsed="false">
      <c r="C139" s="2"/>
      <c r="D139" s="59" t="s">
        <v>11</v>
      </c>
      <c r="E139" s="197" t="n">
        <v>1159097.57432</v>
      </c>
      <c r="F139" s="210" t="n">
        <v>0</v>
      </c>
      <c r="G139" s="59"/>
      <c r="H139" s="59"/>
      <c r="P139" s="23"/>
      <c r="Q139" s="23"/>
      <c r="R139" s="23"/>
      <c r="S139" s="23"/>
      <c r="T139" s="23"/>
      <c r="U139" s="23"/>
    </row>
    <row r="140" customFormat="false" ht="15" hidden="false" customHeight="false" outlineLevel="0" collapsed="false">
      <c r="C140" s="2"/>
      <c r="D140" s="59" t="s">
        <v>13</v>
      </c>
      <c r="E140" s="197" t="n">
        <v>1105562.33831</v>
      </c>
      <c r="F140" s="210" t="n">
        <v>0</v>
      </c>
      <c r="G140" s="59"/>
      <c r="H140" s="59"/>
      <c r="P140" s="23"/>
      <c r="Q140" s="23"/>
      <c r="R140" s="23"/>
      <c r="S140" s="23"/>
      <c r="T140" s="23"/>
      <c r="U140" s="23"/>
    </row>
    <row r="141" customFormat="false" ht="15" hidden="false" customHeight="false" outlineLevel="0" collapsed="false">
      <c r="C141" s="2"/>
      <c r="D141" s="59" t="s">
        <v>10</v>
      </c>
      <c r="E141" s="197" t="n">
        <v>555054.01364</v>
      </c>
      <c r="F141" s="210" t="n">
        <v>0</v>
      </c>
      <c r="G141" s="59"/>
      <c r="H141" s="59"/>
      <c r="P141" s="23"/>
      <c r="Q141" s="23"/>
      <c r="R141" s="23"/>
      <c r="S141" s="23"/>
      <c r="T141" s="23"/>
      <c r="U141" s="23"/>
    </row>
    <row r="142" customFormat="false" ht="15" hidden="false" customHeight="false" outlineLevel="0" collapsed="false">
      <c r="C142" s="2"/>
      <c r="D142" s="59" t="s">
        <v>17</v>
      </c>
      <c r="E142" s="197" t="n">
        <v>387906.22381</v>
      </c>
      <c r="F142" s="210" t="n">
        <v>0</v>
      </c>
      <c r="G142" s="59"/>
      <c r="H142" s="59"/>
      <c r="P142" s="23"/>
      <c r="Q142" s="23"/>
      <c r="R142" s="23"/>
      <c r="S142" s="23"/>
      <c r="T142" s="23"/>
      <c r="U142" s="23"/>
    </row>
    <row r="143" customFormat="false" ht="15" hidden="false" customHeight="false" outlineLevel="0" collapsed="false">
      <c r="C143" s="2"/>
      <c r="D143" s="23" t="s">
        <v>82</v>
      </c>
      <c r="E143" s="197" t="n">
        <v>2530101.06064</v>
      </c>
      <c r="F143" s="211" t="n">
        <v>0</v>
      </c>
      <c r="G143" s="23"/>
      <c r="H143" s="23"/>
      <c r="Q143" s="23"/>
      <c r="R143" s="23"/>
      <c r="S143" s="23"/>
      <c r="T143" s="23"/>
      <c r="U143" s="23"/>
    </row>
    <row r="144" customFormat="false" ht="15" hidden="false" customHeight="false" outlineLevel="0" collapsed="false">
      <c r="C144" s="2"/>
      <c r="D144" s="23"/>
      <c r="E144" s="211"/>
      <c r="F144" s="211" t="n">
        <v>0</v>
      </c>
      <c r="G144" s="2"/>
      <c r="H144" s="23"/>
      <c r="Q144" s="23"/>
      <c r="R144" s="23"/>
      <c r="S144" s="23"/>
      <c r="T144" s="23"/>
      <c r="U144" s="23"/>
    </row>
    <row r="145" customFormat="false" ht="15" hidden="false" customHeight="false" outlineLevel="0" collapsed="false">
      <c r="C145" s="2"/>
      <c r="D145" s="2"/>
      <c r="E145" s="212"/>
      <c r="F145" s="212" t="n">
        <v>0</v>
      </c>
      <c r="G145" s="2"/>
      <c r="H145" s="2"/>
      <c r="Q145" s="23"/>
      <c r="R145" s="23"/>
      <c r="S145" s="23"/>
      <c r="T145" s="23"/>
      <c r="U145" s="23"/>
    </row>
    <row r="146" customFormat="false" ht="15" hidden="false" customHeight="true" outlineLevel="0" collapsed="false">
      <c r="C146" s="2"/>
      <c r="D146" s="207" t="s">
        <v>374</v>
      </c>
      <c r="E146" s="207"/>
      <c r="F146" s="207"/>
      <c r="G146" s="207"/>
      <c r="H146" s="207"/>
      <c r="Q146" s="23"/>
      <c r="R146" s="23"/>
      <c r="S146" s="23"/>
      <c r="T146" s="23"/>
      <c r="U146" s="23"/>
    </row>
    <row r="147" customFormat="false" ht="15" hidden="false" customHeight="false" outlineLevel="0" collapsed="false">
      <c r="C147" s="2"/>
      <c r="D147" s="207"/>
      <c r="E147" s="207"/>
      <c r="F147" s="207"/>
      <c r="G147" s="207"/>
      <c r="H147" s="207"/>
      <c r="Q147" s="23"/>
      <c r="R147" s="23"/>
      <c r="S147" s="23"/>
      <c r="T147" s="23"/>
      <c r="U147" s="23"/>
    </row>
    <row r="148" customFormat="false" ht="15" hidden="false" customHeight="false" outlineLevel="0" collapsed="false">
      <c r="C148" s="2"/>
      <c r="D148" s="108"/>
      <c r="E148" s="209" t="n">
        <v>0.0126646597506578</v>
      </c>
      <c r="F148" s="209"/>
      <c r="G148" s="209"/>
      <c r="H148" s="209"/>
      <c r="Q148" s="23"/>
      <c r="R148" s="23"/>
      <c r="S148" s="23"/>
      <c r="T148" s="23"/>
      <c r="U148" s="23"/>
    </row>
    <row r="149" customFormat="false" ht="15" hidden="false" customHeight="false" outlineLevel="0" collapsed="false">
      <c r="C149" s="2"/>
      <c r="D149" s="59" t="s">
        <v>7</v>
      </c>
      <c r="E149" s="197" t="n">
        <v>499863.33961</v>
      </c>
      <c r="F149" s="210" t="n">
        <v>0</v>
      </c>
      <c r="G149" s="59"/>
      <c r="H149" s="59"/>
      <c r="Q149" s="23"/>
      <c r="R149" s="23"/>
      <c r="S149" s="23"/>
      <c r="T149" s="23"/>
      <c r="U149" s="23"/>
    </row>
    <row r="150" customFormat="false" ht="15" hidden="false" customHeight="false" outlineLevel="0" collapsed="false">
      <c r="C150" s="2"/>
      <c r="D150" s="59" t="s">
        <v>6</v>
      </c>
      <c r="E150" s="197" t="n">
        <v>381507.60102</v>
      </c>
      <c r="F150" s="210" t="n">
        <v>0</v>
      </c>
      <c r="G150" s="59"/>
      <c r="H150" s="59"/>
      <c r="Q150" s="23"/>
      <c r="R150" s="23"/>
      <c r="S150" s="23"/>
      <c r="T150" s="23"/>
      <c r="U150" s="23"/>
    </row>
    <row r="151" customFormat="false" ht="15" hidden="false" customHeight="false" outlineLevel="0" collapsed="false">
      <c r="C151" s="2"/>
      <c r="D151" s="59" t="s">
        <v>5</v>
      </c>
      <c r="E151" s="197" t="n">
        <v>285210.63711</v>
      </c>
      <c r="F151" s="210" t="n">
        <v>0</v>
      </c>
      <c r="G151" s="59"/>
      <c r="H151" s="59"/>
      <c r="Q151" s="23"/>
      <c r="R151" s="23"/>
      <c r="S151" s="23"/>
      <c r="T151" s="23"/>
      <c r="U151" s="23"/>
    </row>
    <row r="152" customFormat="false" ht="15" hidden="false" customHeight="false" outlineLevel="0" collapsed="false">
      <c r="C152" s="2"/>
      <c r="D152" s="59" t="s">
        <v>8</v>
      </c>
      <c r="E152" s="197" t="n">
        <v>253494.44108</v>
      </c>
      <c r="F152" s="210" t="n">
        <v>0</v>
      </c>
      <c r="G152" s="59"/>
      <c r="H152" s="59"/>
      <c r="Q152" s="23"/>
      <c r="R152" s="23"/>
      <c r="S152" s="23"/>
      <c r="T152" s="23"/>
      <c r="U152" s="23"/>
    </row>
    <row r="153" customFormat="false" ht="15" hidden="false" customHeight="false" outlineLevel="0" collapsed="false">
      <c r="C153" s="2"/>
      <c r="D153" s="59" t="s">
        <v>13</v>
      </c>
      <c r="E153" s="197" t="n">
        <v>185223.804</v>
      </c>
      <c r="F153" s="210" t="n">
        <v>0</v>
      </c>
      <c r="G153" s="59"/>
      <c r="H153" s="59"/>
      <c r="Q153" s="23"/>
      <c r="R153" s="23"/>
      <c r="S153" s="23"/>
      <c r="T153" s="23"/>
      <c r="U153" s="23"/>
    </row>
    <row r="154" customFormat="false" ht="15" hidden="false" customHeight="false" outlineLevel="0" collapsed="false">
      <c r="C154" s="2"/>
      <c r="D154" s="59" t="s">
        <v>11</v>
      </c>
      <c r="E154" s="197" t="n">
        <v>161359.18958</v>
      </c>
      <c r="F154" s="210" t="n">
        <v>0</v>
      </c>
      <c r="G154" s="59"/>
      <c r="H154" s="59"/>
      <c r="Q154" s="23"/>
      <c r="R154" s="23"/>
      <c r="S154" s="23"/>
      <c r="T154" s="23"/>
      <c r="U154" s="23"/>
    </row>
    <row r="155" customFormat="false" ht="15" hidden="false" customHeight="false" outlineLevel="0" collapsed="false">
      <c r="C155" s="2"/>
      <c r="D155" s="59" t="s">
        <v>10</v>
      </c>
      <c r="E155" s="197" t="n">
        <v>181991.47523</v>
      </c>
      <c r="F155" s="210" t="n">
        <v>0</v>
      </c>
      <c r="G155" s="59"/>
      <c r="H155" s="59"/>
      <c r="Q155" s="23"/>
      <c r="R155" s="23"/>
      <c r="S155" s="23"/>
      <c r="T155" s="23"/>
      <c r="U155" s="23"/>
    </row>
    <row r="156" customFormat="false" ht="15" hidden="false" customHeight="false" outlineLevel="0" collapsed="false">
      <c r="C156" s="2"/>
      <c r="D156" s="59" t="s">
        <v>16</v>
      </c>
      <c r="E156" s="197" t="n">
        <v>71906.8423</v>
      </c>
      <c r="F156" s="210" t="n">
        <v>0</v>
      </c>
      <c r="G156" s="59"/>
      <c r="H156" s="59"/>
      <c r="Q156" s="23"/>
      <c r="R156" s="23"/>
      <c r="S156" s="23"/>
      <c r="T156" s="23"/>
      <c r="U156" s="23"/>
    </row>
    <row r="157" customFormat="false" ht="15" hidden="false" customHeight="false" outlineLevel="0" collapsed="false">
      <c r="C157" s="2"/>
      <c r="D157" s="23" t="s">
        <v>82</v>
      </c>
      <c r="E157" s="197" t="n">
        <v>199529.80311</v>
      </c>
      <c r="F157" s="211" t="n">
        <v>0</v>
      </c>
      <c r="G157" s="23"/>
      <c r="H157" s="23"/>
      <c r="Q157" s="23"/>
      <c r="R157" s="23"/>
      <c r="S157" s="23"/>
      <c r="T157" s="23"/>
      <c r="U157" s="23"/>
    </row>
    <row r="158" customFormat="false" ht="15" hidden="false" customHeight="false" outlineLevel="0" collapsed="false">
      <c r="C158" s="2"/>
      <c r="D158" s="59"/>
      <c r="E158" s="210"/>
      <c r="F158" s="210"/>
      <c r="G158" s="2"/>
      <c r="H158" s="59"/>
      <c r="Q158" s="23"/>
      <c r="R158" s="23"/>
      <c r="S158" s="23"/>
      <c r="T158" s="23"/>
      <c r="U158" s="23"/>
    </row>
    <row r="159" customFormat="false" ht="15" hidden="false" customHeight="false" outlineLevel="0" collapsed="false">
      <c r="C159" s="2"/>
      <c r="D159" s="59"/>
      <c r="E159" s="210"/>
      <c r="F159" s="210"/>
      <c r="G159" s="2"/>
      <c r="H159" s="59"/>
      <c r="Q159" s="23"/>
      <c r="R159" s="23"/>
      <c r="S159" s="23"/>
      <c r="T159" s="23"/>
      <c r="U159" s="23"/>
    </row>
    <row r="160" customFormat="false" ht="15" hidden="false" customHeight="false" outlineLevel="0" collapsed="false">
      <c r="C160" s="2"/>
      <c r="D160" s="59"/>
      <c r="E160" s="210"/>
      <c r="F160" s="210"/>
      <c r="G160" s="2"/>
      <c r="H160" s="59"/>
      <c r="Q160" s="23"/>
      <c r="R160" s="23"/>
      <c r="S160" s="23"/>
      <c r="T160" s="23"/>
      <c r="U160" s="23"/>
    </row>
    <row r="161" customFormat="false" ht="15" hidden="false" customHeight="false" outlineLevel="0" collapsed="false">
      <c r="C161" s="2"/>
      <c r="D161" s="23"/>
      <c r="E161" s="210"/>
      <c r="F161" s="210"/>
      <c r="G161" s="2"/>
      <c r="H161" s="23"/>
      <c r="Q161" s="23"/>
      <c r="R161" s="23"/>
      <c r="S161" s="23"/>
      <c r="T161" s="23"/>
      <c r="U161" s="23"/>
    </row>
    <row r="162" customFormat="false" ht="15" hidden="false" customHeight="false" outlineLevel="0" collapsed="false">
      <c r="C162" s="2"/>
      <c r="D162" s="2"/>
      <c r="E162" s="213"/>
      <c r="F162" s="213"/>
      <c r="G162" s="2"/>
      <c r="H162" s="2"/>
      <c r="Q162" s="23"/>
      <c r="R162" s="23"/>
      <c r="S162" s="23"/>
      <c r="T162" s="23"/>
      <c r="U162" s="23"/>
    </row>
    <row r="163" customFormat="false" ht="15" hidden="false" customHeight="false" outlineLevel="0" collapsed="false">
      <c r="Q163" s="23"/>
      <c r="R163" s="23"/>
      <c r="S163" s="23"/>
      <c r="T163" s="23"/>
      <c r="U163" s="23"/>
    </row>
    <row r="164" customFormat="false" ht="15" hidden="false" customHeight="false" outlineLevel="0" collapsed="false">
      <c r="Q164" s="23"/>
      <c r="R164" s="23"/>
      <c r="S164" s="23"/>
      <c r="T164" s="23"/>
      <c r="U164" s="23"/>
    </row>
    <row r="165" customFormat="false" ht="15" hidden="false" customHeight="false" outlineLevel="0" collapsed="false">
      <c r="Q165" s="23"/>
      <c r="R165" s="23"/>
      <c r="S165" s="23"/>
      <c r="T165" s="23"/>
      <c r="U165" s="23"/>
    </row>
    <row r="166" customFormat="false" ht="15" hidden="false" customHeight="false" outlineLevel="0" collapsed="false">
      <c r="Q166" s="23"/>
      <c r="R166" s="23"/>
      <c r="S166" s="23"/>
      <c r="T166" s="23"/>
      <c r="U166" s="23"/>
    </row>
    <row r="167" customFormat="false" ht="15" hidden="false" customHeight="false" outlineLevel="0" collapsed="false">
      <c r="Q167" s="23"/>
      <c r="R167" s="23"/>
      <c r="S167" s="23"/>
      <c r="T167" s="23"/>
      <c r="U167" s="23"/>
    </row>
    <row r="168" customFormat="false" ht="15" hidden="false" customHeight="false" outlineLevel="0" collapsed="false">
      <c r="Q168" s="23"/>
      <c r="R168" s="23"/>
      <c r="S168" s="23"/>
      <c r="T168" s="23"/>
      <c r="U168" s="23"/>
    </row>
    <row r="169" customFormat="false" ht="15" hidden="false" customHeight="false" outlineLevel="0" collapsed="false">
      <c r="U169" s="23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B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7.14"/>
    <col collapsed="false" customWidth="true" hidden="false" outlineLevel="0" max="4" min="4" style="210" width="18.56"/>
    <col collapsed="false" customWidth="true" hidden="false" outlineLevel="0" max="5" min="5" style="214" width="17.14"/>
    <col collapsed="false" customWidth="true" hidden="false" outlineLevel="0" max="6" min="6" style="2" width="15.7"/>
    <col collapsed="false" customWidth="true" hidden="false" outlineLevel="0" max="7" min="7" style="213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14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6" min="16" style="2" width="15.7"/>
    <col collapsed="false" customWidth="true" hidden="false" outlineLevel="0" max="17" min="17" style="214" width="15.7"/>
    <col collapsed="false" customWidth="true" hidden="false" outlineLevel="0" max="18" min="18" style="2" width="15.7"/>
    <col collapsed="false" customWidth="true" hidden="false" outlineLevel="0" max="19" min="19" style="44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2" min="22" style="2" width="15.7"/>
    <col collapsed="false" customWidth="true" hidden="false" outlineLevel="0" max="23" min="23" style="214" width="15.7"/>
    <col collapsed="false" customWidth="true" hidden="false" outlineLevel="0" max="24" min="24" style="2" width="15.7"/>
    <col collapsed="false" customWidth="true" hidden="false" outlineLevel="0" max="25" min="25" style="215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28" min="28" style="2" width="15.7"/>
    <col collapsed="false" customWidth="true" hidden="false" outlineLevel="0" max="29" min="29" style="214" width="15.7"/>
    <col collapsed="false" customWidth="true" hidden="false" outlineLevel="0" max="30" min="30" style="2" width="15.7"/>
    <col collapsed="false" customWidth="true" hidden="false" outlineLevel="0" max="31" min="31" style="215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4" min="34" style="2" width="15.7"/>
    <col collapsed="false" customWidth="true" hidden="false" outlineLevel="0" max="35" min="35" style="214" width="15.7"/>
    <col collapsed="false" customWidth="true" hidden="false" outlineLevel="0" max="36" min="36" style="2" width="15.7"/>
    <col collapsed="false" customWidth="true" hidden="false" outlineLevel="0" max="37" min="37" style="215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0" min="40" style="2" width="15.7"/>
    <col collapsed="false" customWidth="true" hidden="false" outlineLevel="0" max="41" min="41" style="214" width="15.7"/>
    <col collapsed="false" customWidth="true" hidden="false" outlineLevel="0" max="42" min="42" style="2" width="15.7"/>
    <col collapsed="false" customWidth="true" hidden="false" outlineLevel="0" max="43" min="43" style="215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6" min="46" style="2" width="15.7"/>
    <col collapsed="false" customWidth="true" hidden="false" outlineLevel="0" max="47" min="47" style="214" width="15.7"/>
    <col collapsed="false" customWidth="true" hidden="false" outlineLevel="0" max="48" min="48" style="2" width="15.7"/>
    <col collapsed="false" customWidth="true" hidden="false" outlineLevel="0" max="49" min="49" style="215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3" min="53" style="214" width="15.7"/>
    <col collapsed="false" customWidth="true" hidden="false" outlineLevel="0" max="54" min="54" style="2" width="15.7"/>
    <col collapsed="false" customWidth="false" hidden="false" outlineLevel="0" max="55" min="55" style="44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9" t="s">
        <v>719</v>
      </c>
      <c r="H2" s="49"/>
      <c r="N2" s="49"/>
      <c r="T2" s="49" t="s">
        <v>719</v>
      </c>
      <c r="Z2" s="49"/>
      <c r="AF2" s="49"/>
      <c r="AL2" s="49" t="s">
        <v>719</v>
      </c>
      <c r="AR2" s="49"/>
      <c r="AX2" s="49"/>
    </row>
    <row r="3" customFormat="false" ht="15" hidden="false" customHeight="false" outlineLevel="0" collapsed="false">
      <c r="B3" s="3" t="s">
        <v>1</v>
      </c>
      <c r="H3" s="49"/>
      <c r="N3" s="49"/>
      <c r="T3" s="49" t="s">
        <v>1</v>
      </c>
      <c r="Z3" s="49"/>
      <c r="AF3" s="49"/>
      <c r="AL3" s="49" t="s">
        <v>1</v>
      </c>
      <c r="AR3" s="49"/>
      <c r="AX3" s="49"/>
    </row>
    <row r="4" customFormat="false" ht="15" hidden="false" customHeight="false" outlineLevel="0" collapsed="false">
      <c r="B4" s="216" t="n">
        <v>39691</v>
      </c>
      <c r="H4" s="49"/>
      <c r="N4" s="49"/>
      <c r="T4" s="216" t="n">
        <v>39691</v>
      </c>
      <c r="Z4" s="49"/>
      <c r="AF4" s="49"/>
      <c r="AL4" s="216" t="n">
        <v>39691</v>
      </c>
      <c r="AR4" s="49"/>
      <c r="AX4" s="49"/>
    </row>
    <row r="5" customFormat="false" ht="15" hidden="false" customHeight="false" outlineLevel="0" collapsed="false">
      <c r="B5" s="49" t="s">
        <v>720</v>
      </c>
      <c r="H5" s="217"/>
      <c r="N5" s="217"/>
      <c r="T5" s="49" t="s">
        <v>720</v>
      </c>
      <c r="Z5" s="217"/>
      <c r="AF5" s="217"/>
      <c r="AL5" s="49" t="s">
        <v>720</v>
      </c>
      <c r="AR5" s="217"/>
      <c r="AX5" s="217"/>
    </row>
    <row r="7" customFormat="false" ht="15" hidden="false" customHeight="true" outlineLevel="0" collapsed="false">
      <c r="B7" s="207" t="s">
        <v>717</v>
      </c>
      <c r="C7" s="207"/>
      <c r="D7" s="207"/>
      <c r="E7" s="207"/>
      <c r="F7" s="207"/>
      <c r="H7" s="207" t="s">
        <v>718</v>
      </c>
      <c r="I7" s="207"/>
      <c r="J7" s="207"/>
      <c r="K7" s="207"/>
      <c r="L7" s="207"/>
      <c r="N7" s="207" t="s">
        <v>374</v>
      </c>
      <c r="O7" s="207"/>
      <c r="P7" s="207"/>
      <c r="Q7" s="207"/>
      <c r="R7" s="207"/>
      <c r="T7" s="207" t="s">
        <v>721</v>
      </c>
      <c r="U7" s="207"/>
      <c r="V7" s="207"/>
      <c r="W7" s="207"/>
      <c r="X7" s="207"/>
      <c r="Z7" s="207" t="s">
        <v>722</v>
      </c>
      <c r="AA7" s="207"/>
      <c r="AB7" s="207"/>
      <c r="AC7" s="207"/>
      <c r="AD7" s="207"/>
      <c r="AF7" s="207" t="s">
        <v>723</v>
      </c>
      <c r="AG7" s="207"/>
      <c r="AH7" s="207"/>
      <c r="AI7" s="207"/>
      <c r="AJ7" s="207"/>
      <c r="AL7" s="207" t="s">
        <v>288</v>
      </c>
      <c r="AM7" s="207"/>
      <c r="AN7" s="207"/>
      <c r="AO7" s="207"/>
      <c r="AP7" s="207"/>
      <c r="AR7" s="207" t="s">
        <v>724</v>
      </c>
      <c r="AS7" s="207"/>
      <c r="AT7" s="207"/>
      <c r="AU7" s="207"/>
      <c r="AV7" s="207"/>
      <c r="AX7" s="207" t="s">
        <v>400</v>
      </c>
      <c r="AY7" s="207"/>
      <c r="AZ7" s="207"/>
      <c r="BA7" s="207"/>
      <c r="BB7" s="207"/>
    </row>
    <row r="8" customFormat="false" ht="15" hidden="false" customHeight="false" outlineLevel="0" collapsed="false">
      <c r="B8" s="207"/>
      <c r="C8" s="207"/>
      <c r="D8" s="207"/>
      <c r="E8" s="207"/>
      <c r="F8" s="207"/>
      <c r="H8" s="207"/>
      <c r="I8" s="207"/>
      <c r="J8" s="207"/>
      <c r="K8" s="207"/>
      <c r="L8" s="207"/>
      <c r="N8" s="207"/>
      <c r="O8" s="207"/>
      <c r="P8" s="207"/>
      <c r="Q8" s="207"/>
      <c r="R8" s="207"/>
      <c r="T8" s="207"/>
      <c r="U8" s="207"/>
      <c r="V8" s="207"/>
      <c r="W8" s="207"/>
      <c r="X8" s="207"/>
      <c r="Z8" s="207"/>
      <c r="AA8" s="207"/>
      <c r="AB8" s="207"/>
      <c r="AC8" s="207"/>
      <c r="AD8" s="207"/>
      <c r="AF8" s="207"/>
      <c r="AG8" s="207"/>
      <c r="AH8" s="207"/>
      <c r="AI8" s="207"/>
      <c r="AJ8" s="207"/>
      <c r="AL8" s="207"/>
      <c r="AM8" s="207"/>
      <c r="AN8" s="207"/>
      <c r="AO8" s="207"/>
      <c r="AP8" s="207"/>
      <c r="AR8" s="207"/>
      <c r="AS8" s="207"/>
      <c r="AT8" s="207"/>
      <c r="AU8" s="207"/>
      <c r="AV8" s="207"/>
      <c r="AX8" s="207"/>
      <c r="AY8" s="207"/>
      <c r="AZ8" s="207"/>
      <c r="BA8" s="207"/>
      <c r="BB8" s="207"/>
    </row>
    <row r="9" s="218" customFormat="true" ht="15" hidden="false" customHeight="false" outlineLevel="0" collapsed="false">
      <c r="B9" s="219" t="s">
        <v>725</v>
      </c>
      <c r="C9" s="220" t="n">
        <v>39660</v>
      </c>
      <c r="D9" s="220" t="n">
        <v>39660</v>
      </c>
      <c r="E9" s="220" t="n">
        <v>39691</v>
      </c>
      <c r="F9" s="220" t="n">
        <v>39691</v>
      </c>
      <c r="G9" s="221"/>
      <c r="H9" s="222" t="s">
        <v>725</v>
      </c>
      <c r="I9" s="220" t="n">
        <v>39660</v>
      </c>
      <c r="J9" s="220" t="n">
        <v>39660</v>
      </c>
      <c r="K9" s="220" t="n">
        <v>39691</v>
      </c>
      <c r="L9" s="220" t="n">
        <v>39691</v>
      </c>
      <c r="M9" s="209"/>
      <c r="N9" s="222" t="s">
        <v>725</v>
      </c>
      <c r="O9" s="220" t="n">
        <v>39660</v>
      </c>
      <c r="P9" s="220" t="n">
        <v>39660</v>
      </c>
      <c r="Q9" s="220" t="n">
        <v>39691</v>
      </c>
      <c r="R9" s="220" t="n">
        <v>39691</v>
      </c>
      <c r="S9" s="223"/>
      <c r="T9" s="222" t="s">
        <v>725</v>
      </c>
      <c r="U9" s="220" t="n">
        <v>39660</v>
      </c>
      <c r="V9" s="220" t="n">
        <v>39660</v>
      </c>
      <c r="W9" s="220" t="n">
        <v>39691</v>
      </c>
      <c r="X9" s="220" t="n">
        <v>39691</v>
      </c>
      <c r="Y9" s="223"/>
      <c r="Z9" s="222" t="s">
        <v>725</v>
      </c>
      <c r="AA9" s="220" t="n">
        <v>39660</v>
      </c>
      <c r="AB9" s="220" t="n">
        <v>39660</v>
      </c>
      <c r="AC9" s="220" t="n">
        <v>39691</v>
      </c>
      <c r="AD9" s="220" t="n">
        <v>39691</v>
      </c>
      <c r="AE9" s="223"/>
      <c r="AF9" s="222" t="s">
        <v>725</v>
      </c>
      <c r="AG9" s="220" t="n">
        <v>39660</v>
      </c>
      <c r="AH9" s="220" t="n">
        <v>39660</v>
      </c>
      <c r="AI9" s="220" t="n">
        <v>39691</v>
      </c>
      <c r="AJ9" s="220" t="n">
        <v>39691</v>
      </c>
      <c r="AK9" s="223"/>
      <c r="AL9" s="222" t="s">
        <v>725</v>
      </c>
      <c r="AM9" s="220" t="n">
        <v>39660</v>
      </c>
      <c r="AN9" s="220" t="n">
        <v>39660</v>
      </c>
      <c r="AO9" s="220" t="n">
        <v>39691</v>
      </c>
      <c r="AP9" s="220" t="n">
        <v>39691</v>
      </c>
      <c r="AQ9" s="223"/>
      <c r="AR9" s="222" t="s">
        <v>725</v>
      </c>
      <c r="AS9" s="220" t="n">
        <v>39660</v>
      </c>
      <c r="AT9" s="220" t="n">
        <v>39660</v>
      </c>
      <c r="AU9" s="220" t="n">
        <v>39691</v>
      </c>
      <c r="AV9" s="220" t="n">
        <v>39691</v>
      </c>
      <c r="AW9" s="223"/>
      <c r="AX9" s="222" t="s">
        <v>725</v>
      </c>
      <c r="AY9" s="220" t="n">
        <v>39660</v>
      </c>
      <c r="AZ9" s="220" t="n">
        <v>39660</v>
      </c>
      <c r="BA9" s="220" t="n">
        <v>39691</v>
      </c>
      <c r="BB9" s="224" t="n">
        <v>39691</v>
      </c>
      <c r="BC9" s="223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</row>
    <row r="10" customFormat="false" ht="15.75" hidden="false" customHeight="false" outlineLevel="0" collapsed="false">
      <c r="B10" s="219"/>
      <c r="C10" s="225" t="s">
        <v>726</v>
      </c>
      <c r="D10" s="226" t="s">
        <v>727</v>
      </c>
      <c r="E10" s="225" t="s">
        <v>726</v>
      </c>
      <c r="F10" s="227" t="s">
        <v>727</v>
      </c>
      <c r="H10" s="222"/>
      <c r="I10" s="228" t="s">
        <v>726</v>
      </c>
      <c r="J10" s="229" t="s">
        <v>727</v>
      </c>
      <c r="K10" s="228" t="s">
        <v>726</v>
      </c>
      <c r="L10" s="230" t="s">
        <v>727</v>
      </c>
      <c r="N10" s="222"/>
      <c r="O10" s="228" t="s">
        <v>726</v>
      </c>
      <c r="P10" s="229" t="s">
        <v>727</v>
      </c>
      <c r="Q10" s="228" t="s">
        <v>726</v>
      </c>
      <c r="R10" s="230" t="s">
        <v>727</v>
      </c>
      <c r="T10" s="222"/>
      <c r="U10" s="228" t="s">
        <v>726</v>
      </c>
      <c r="V10" s="229" t="s">
        <v>727</v>
      </c>
      <c r="W10" s="228" t="s">
        <v>726</v>
      </c>
      <c r="X10" s="230" t="s">
        <v>727</v>
      </c>
      <c r="Z10" s="222"/>
      <c r="AA10" s="228" t="s">
        <v>726</v>
      </c>
      <c r="AB10" s="229" t="s">
        <v>727</v>
      </c>
      <c r="AC10" s="228" t="s">
        <v>726</v>
      </c>
      <c r="AD10" s="230" t="s">
        <v>727</v>
      </c>
      <c r="AF10" s="222"/>
      <c r="AG10" s="228" t="s">
        <v>726</v>
      </c>
      <c r="AH10" s="229" t="s">
        <v>727</v>
      </c>
      <c r="AI10" s="228" t="s">
        <v>726</v>
      </c>
      <c r="AJ10" s="230" t="s">
        <v>727</v>
      </c>
      <c r="AL10" s="222"/>
      <c r="AM10" s="228" t="s">
        <v>726</v>
      </c>
      <c r="AN10" s="229" t="s">
        <v>727</v>
      </c>
      <c r="AO10" s="228" t="s">
        <v>726</v>
      </c>
      <c r="AP10" s="230" t="s">
        <v>727</v>
      </c>
      <c r="AR10" s="222"/>
      <c r="AS10" s="228" t="s">
        <v>726</v>
      </c>
      <c r="AT10" s="229" t="s">
        <v>727</v>
      </c>
      <c r="AU10" s="228" t="s">
        <v>726</v>
      </c>
      <c r="AV10" s="230" t="s">
        <v>727</v>
      </c>
      <c r="AX10" s="222"/>
      <c r="AY10" s="228" t="s">
        <v>726</v>
      </c>
      <c r="AZ10" s="229" t="s">
        <v>728</v>
      </c>
      <c r="BA10" s="228" t="s">
        <v>726</v>
      </c>
      <c r="BB10" s="230" t="s">
        <v>728</v>
      </c>
    </row>
    <row r="11" customFormat="false" ht="15.75" hidden="false" customHeight="false" outlineLevel="0" collapsed="false">
      <c r="B11" s="231"/>
      <c r="C11" s="23"/>
      <c r="E11" s="232"/>
      <c r="F11" s="233"/>
      <c r="H11" s="231"/>
      <c r="I11" s="23"/>
      <c r="J11" s="23"/>
      <c r="K11" s="232"/>
      <c r="L11" s="233"/>
      <c r="N11" s="231"/>
      <c r="O11" s="23"/>
      <c r="P11" s="23"/>
      <c r="Q11" s="232"/>
      <c r="R11" s="233"/>
      <c r="T11" s="231"/>
      <c r="U11" s="23"/>
      <c r="V11" s="23"/>
      <c r="W11" s="232"/>
      <c r="X11" s="233"/>
      <c r="Z11" s="231"/>
      <c r="AA11" s="23"/>
      <c r="AB11" s="23"/>
      <c r="AC11" s="232"/>
      <c r="AD11" s="233"/>
      <c r="AF11" s="231"/>
      <c r="AG11" s="23"/>
      <c r="AH11" s="23"/>
      <c r="AI11" s="232"/>
      <c r="AJ11" s="233"/>
      <c r="AL11" s="231"/>
      <c r="AM11" s="23"/>
      <c r="AN11" s="23"/>
      <c r="AO11" s="232"/>
      <c r="AP11" s="233"/>
      <c r="AR11" s="231"/>
      <c r="AS11" s="23"/>
      <c r="AT11" s="23"/>
      <c r="AU11" s="232"/>
      <c r="AV11" s="233"/>
      <c r="AX11" s="231"/>
      <c r="AY11" s="23"/>
      <c r="AZ11" s="23"/>
      <c r="BA11" s="232"/>
      <c r="BB11" s="233"/>
    </row>
    <row r="12" s="59" customFormat="true" ht="15" hidden="false" customHeight="false" outlineLevel="0" collapsed="false">
      <c r="B12" s="234" t="s">
        <v>7</v>
      </c>
      <c r="C12" s="54" t="n">
        <v>4009190.89149</v>
      </c>
      <c r="D12" s="210" t="n">
        <v>0.25499308066394</v>
      </c>
      <c r="E12" s="54" t="n">
        <v>4262871.06212</v>
      </c>
      <c r="F12" s="235" t="n">
        <v>0.263604395703366</v>
      </c>
      <c r="G12" s="213"/>
      <c r="H12" s="234" t="s">
        <v>7</v>
      </c>
      <c r="I12" s="54" t="n">
        <v>3553506.10546</v>
      </c>
      <c r="J12" s="213" t="n">
        <v>0.252260294536146</v>
      </c>
      <c r="K12" s="54" t="n">
        <v>3795512.64885</v>
      </c>
      <c r="L12" s="235" t="n">
        <v>0.262074890840943</v>
      </c>
      <c r="M12" s="213"/>
      <c r="N12" s="234" t="s">
        <v>7</v>
      </c>
      <c r="O12" s="54" t="n">
        <v>372798.99342</v>
      </c>
      <c r="P12" s="213" t="n">
        <v>0.264769032637396</v>
      </c>
      <c r="Q12" s="54" t="n">
        <v>372386.06107</v>
      </c>
      <c r="R12" s="235" t="n">
        <v>0.260058179625009</v>
      </c>
      <c r="S12" s="236" t="n">
        <v>-0.00110765414415914</v>
      </c>
      <c r="T12" s="234" t="s">
        <v>6</v>
      </c>
      <c r="U12" s="54" t="n">
        <v>488042.65331</v>
      </c>
      <c r="V12" s="213" t="n">
        <v>0.229388840174297</v>
      </c>
      <c r="W12" s="54" t="n">
        <v>499863.33961</v>
      </c>
      <c r="X12" s="235" t="n">
        <v>0.225154829362724</v>
      </c>
      <c r="Y12" s="236" t="n">
        <v>0.0242206008426309</v>
      </c>
      <c r="Z12" s="234" t="s">
        <v>7</v>
      </c>
      <c r="AA12" s="54" t="n">
        <v>2591714.86107</v>
      </c>
      <c r="AB12" s="213" t="n">
        <v>0.301212602705788</v>
      </c>
      <c r="AC12" s="54" t="n">
        <v>2721088.56882</v>
      </c>
      <c r="AD12" s="235" t="n">
        <v>0.306112564841401</v>
      </c>
      <c r="AE12" s="236" t="n">
        <v>0.0499181872563665</v>
      </c>
      <c r="AF12" s="234" t="s">
        <v>7</v>
      </c>
      <c r="AG12" s="54" t="n">
        <v>2568329.14835</v>
      </c>
      <c r="AH12" s="213" t="n">
        <v>0.299435791318678</v>
      </c>
      <c r="AI12" s="54" t="n">
        <v>2740036.07533</v>
      </c>
      <c r="AJ12" s="235" t="n">
        <v>0.307871264023385</v>
      </c>
      <c r="AK12" s="236" t="n">
        <v>0.0668554990665085</v>
      </c>
      <c r="AL12" s="234" t="s">
        <v>7</v>
      </c>
      <c r="AM12" s="54" t="n">
        <v>695071.54725</v>
      </c>
      <c r="AN12" s="213" t="n">
        <v>0.179493516376868</v>
      </c>
      <c r="AO12" s="54" t="n">
        <v>746270.94828</v>
      </c>
      <c r="AP12" s="235" t="n">
        <v>0.189833006437918</v>
      </c>
      <c r="AQ12" s="236" t="n">
        <v>0.0736606198780065</v>
      </c>
      <c r="AR12" s="234" t="s">
        <v>7</v>
      </c>
      <c r="AS12" s="54" t="n">
        <v>314494.77551</v>
      </c>
      <c r="AT12" s="213" t="n">
        <v>0.251711897917587</v>
      </c>
      <c r="AU12" s="54" t="n">
        <v>314746.60022</v>
      </c>
      <c r="AV12" s="235" t="n">
        <v>0.244134045946699</v>
      </c>
      <c r="AW12" s="236" t="n">
        <v>0.000800727800936096</v>
      </c>
      <c r="AX12" s="234" t="s">
        <v>7</v>
      </c>
      <c r="AY12" s="54" t="n">
        <v>82885.79261</v>
      </c>
      <c r="AZ12" s="237"/>
      <c r="BA12" s="54" t="n">
        <v>94972.3522</v>
      </c>
      <c r="BB12" s="238" t="n">
        <v>1</v>
      </c>
      <c r="BC12" s="236" t="n">
        <v>0.145821849672965</v>
      </c>
    </row>
    <row r="13" s="59" customFormat="true" ht="15" hidden="false" customHeight="false" outlineLevel="0" collapsed="false">
      <c r="B13" s="234" t="s">
        <v>5</v>
      </c>
      <c r="C13" s="54" t="n">
        <v>2081452.85643</v>
      </c>
      <c r="D13" s="210" t="n">
        <v>0.13238483536527</v>
      </c>
      <c r="E13" s="54" t="n">
        <v>2151201.29638</v>
      </c>
      <c r="F13" s="235" t="n">
        <v>0.133024459221278</v>
      </c>
      <c r="G13" s="213"/>
      <c r="H13" s="234" t="s">
        <v>5</v>
      </c>
      <c r="I13" s="54" t="n">
        <v>1920933.26758</v>
      </c>
      <c r="J13" s="213" t="n">
        <v>0.136365374782797</v>
      </c>
      <c r="K13" s="54" t="n">
        <v>1978408.42471</v>
      </c>
      <c r="L13" s="235" t="n">
        <v>0.136606361225478</v>
      </c>
      <c r="M13" s="213"/>
      <c r="N13" s="234" t="s">
        <v>6</v>
      </c>
      <c r="O13" s="54" t="n">
        <v>210241.66773</v>
      </c>
      <c r="P13" s="213" t="n">
        <v>0.1493176858507</v>
      </c>
      <c r="Q13" s="54" t="n">
        <v>224072.41473</v>
      </c>
      <c r="R13" s="235" t="n">
        <v>0.156482399237575</v>
      </c>
      <c r="S13" s="236" t="n">
        <v>0.0657849947126654</v>
      </c>
      <c r="T13" s="234" t="s">
        <v>5</v>
      </c>
      <c r="U13" s="54" t="n">
        <v>377784.66508</v>
      </c>
      <c r="V13" s="213" t="n">
        <v>0.177565599175798</v>
      </c>
      <c r="W13" s="54" t="n">
        <v>381507.60102</v>
      </c>
      <c r="X13" s="235" t="n">
        <v>0.171843526023051</v>
      </c>
      <c r="Y13" s="236" t="n">
        <v>0.00985465076834613</v>
      </c>
      <c r="Z13" s="234" t="s">
        <v>5</v>
      </c>
      <c r="AA13" s="54" t="n">
        <v>980208.95901</v>
      </c>
      <c r="AB13" s="213" t="n">
        <v>0.113921209533458</v>
      </c>
      <c r="AC13" s="54" t="n">
        <v>1013780.99</v>
      </c>
      <c r="AD13" s="235" t="n">
        <v>0.114046673302858</v>
      </c>
      <c r="AE13" s="236" t="n">
        <v>0.034249871602793</v>
      </c>
      <c r="AF13" s="234" t="s">
        <v>5</v>
      </c>
      <c r="AG13" s="54" t="n">
        <v>1021656.94001</v>
      </c>
      <c r="AH13" s="213" t="n">
        <v>0.119112713603959</v>
      </c>
      <c r="AI13" s="54" t="n">
        <v>1061560.6857</v>
      </c>
      <c r="AJ13" s="235" t="n">
        <v>0.119277272692342</v>
      </c>
      <c r="AK13" s="236" t="n">
        <v>0.0390578717055545</v>
      </c>
      <c r="AL13" s="234" t="s">
        <v>5</v>
      </c>
      <c r="AM13" s="54" t="n">
        <v>512733.9624</v>
      </c>
      <c r="AN13" s="213" t="n">
        <v>0.132407120160709</v>
      </c>
      <c r="AO13" s="54" t="n">
        <v>541130.6895</v>
      </c>
      <c r="AP13" s="235" t="n">
        <v>0.137650361306932</v>
      </c>
      <c r="AQ13" s="236" t="n">
        <v>0.0553829650118765</v>
      </c>
      <c r="AR13" s="234" t="s">
        <v>6</v>
      </c>
      <c r="AS13" s="54" t="n">
        <v>195638.13097</v>
      </c>
      <c r="AT13" s="213" t="n">
        <v>0.156582713247465</v>
      </c>
      <c r="AU13" s="54" t="n">
        <v>209468.87797</v>
      </c>
      <c r="AV13" s="235" t="n">
        <v>0.162475097881874</v>
      </c>
      <c r="AW13" s="236" t="n">
        <v>0.0706955588433875</v>
      </c>
      <c r="AX13" s="234" t="s">
        <v>6</v>
      </c>
      <c r="AY13" s="54" t="n">
        <v>35258.01681</v>
      </c>
      <c r="AZ13" s="237"/>
      <c r="BA13" s="54" t="n">
        <v>39292.84121</v>
      </c>
      <c r="BB13" s="238" t="n">
        <v>2</v>
      </c>
      <c r="BC13" s="236" t="n">
        <v>0.114437077438106</v>
      </c>
    </row>
    <row r="14" s="59" customFormat="true" ht="15" hidden="false" customHeight="false" outlineLevel="0" collapsed="false">
      <c r="B14" s="234" t="s">
        <v>6</v>
      </c>
      <c r="C14" s="54" t="n">
        <v>1792403.12735</v>
      </c>
      <c r="D14" s="210" t="n">
        <v>0.114000656891844</v>
      </c>
      <c r="E14" s="54" t="n">
        <v>1785119.56249</v>
      </c>
      <c r="F14" s="235" t="n">
        <v>0.110386956741406</v>
      </c>
      <c r="G14" s="213"/>
      <c r="H14" s="234" t="s">
        <v>6</v>
      </c>
      <c r="I14" s="54" t="n">
        <v>1546903.44281</v>
      </c>
      <c r="J14" s="213" t="n">
        <v>0.109813324227204</v>
      </c>
      <c r="K14" s="54" t="n">
        <v>1521754.30655</v>
      </c>
      <c r="L14" s="235" t="n">
        <v>0.105075026925984</v>
      </c>
      <c r="M14" s="213"/>
      <c r="N14" s="234" t="s">
        <v>5</v>
      </c>
      <c r="O14" s="54" t="n">
        <v>130990.68029</v>
      </c>
      <c r="P14" s="213" t="n">
        <v>0.0930321066232714</v>
      </c>
      <c r="Q14" s="54" t="n">
        <v>140990.68029</v>
      </c>
      <c r="R14" s="235" t="n">
        <v>0.0984617403641665</v>
      </c>
      <c r="S14" s="236" t="n">
        <v>0.076341308998938</v>
      </c>
      <c r="T14" s="234" t="s">
        <v>8</v>
      </c>
      <c r="U14" s="54" t="n">
        <v>293769.46258</v>
      </c>
      <c r="V14" s="213" t="n">
        <v>0.138076940289579</v>
      </c>
      <c r="W14" s="54" t="n">
        <v>285210.63711</v>
      </c>
      <c r="X14" s="235" t="n">
        <v>0.128468217695337</v>
      </c>
      <c r="Y14" s="236" t="n">
        <v>-0.029134496808596</v>
      </c>
      <c r="Z14" s="234" t="s">
        <v>6</v>
      </c>
      <c r="AA14" s="54" t="n">
        <v>736056.74376</v>
      </c>
      <c r="AB14" s="213" t="n">
        <v>0.0855455092137579</v>
      </c>
      <c r="AC14" s="54" t="n">
        <v>748996.08592</v>
      </c>
      <c r="AD14" s="235" t="n">
        <v>0.0842593348648581</v>
      </c>
      <c r="AE14" s="236" t="n">
        <v>0.0175792726168118</v>
      </c>
      <c r="AF14" s="234" t="s">
        <v>6</v>
      </c>
      <c r="AG14" s="54" t="n">
        <v>1036050.90988</v>
      </c>
      <c r="AH14" s="213" t="n">
        <v>0.120790874583057</v>
      </c>
      <c r="AI14" s="54" t="n">
        <v>1043538.40603</v>
      </c>
      <c r="AJ14" s="235" t="n">
        <v>0.117252284016995</v>
      </c>
      <c r="AK14" s="236" t="n">
        <v>0.00722695774753679</v>
      </c>
      <c r="AL14" s="234" t="s">
        <v>6</v>
      </c>
      <c r="AM14" s="54" t="n">
        <v>420359.04355</v>
      </c>
      <c r="AN14" s="213" t="n">
        <v>0.108552455018661</v>
      </c>
      <c r="AO14" s="54" t="n">
        <v>400857.77214</v>
      </c>
      <c r="AP14" s="235" t="n">
        <v>0.101968375178918</v>
      </c>
      <c r="AQ14" s="236" t="n">
        <v>-0.0463919397220733</v>
      </c>
      <c r="AR14" s="234" t="s">
        <v>5</v>
      </c>
      <c r="AS14" s="54" t="n">
        <v>117005.07114</v>
      </c>
      <c r="AT14" s="213" t="n">
        <v>0.0936472425491697</v>
      </c>
      <c r="AU14" s="54" t="n">
        <v>127005.07114</v>
      </c>
      <c r="AV14" s="235" t="n">
        <v>0.0985118245963067</v>
      </c>
      <c r="AW14" s="236" t="n">
        <v>0.0854663810941554</v>
      </c>
      <c r="AX14" s="234" t="s">
        <v>5</v>
      </c>
      <c r="AY14" s="54" t="n">
        <v>29528.90856</v>
      </c>
      <c r="AZ14" s="237"/>
      <c r="BA14" s="54" t="n">
        <v>31802.19138</v>
      </c>
      <c r="BB14" s="238" t="n">
        <v>3</v>
      </c>
      <c r="BC14" s="236" t="n">
        <v>0.0769849930410023</v>
      </c>
    </row>
    <row r="15" s="59" customFormat="true" ht="15" hidden="false" customHeight="false" outlineLevel="0" collapsed="false">
      <c r="B15" s="234" t="s">
        <v>8</v>
      </c>
      <c r="C15" s="54" t="n">
        <v>1607074.81098</v>
      </c>
      <c r="D15" s="210" t="n">
        <v>0.102213381203436</v>
      </c>
      <c r="E15" s="54" t="n">
        <v>1596949.87404</v>
      </c>
      <c r="F15" s="235" t="n">
        <v>0.0987510530767796</v>
      </c>
      <c r="G15" s="213"/>
      <c r="H15" s="234" t="s">
        <v>8</v>
      </c>
      <c r="I15" s="54" t="n">
        <v>1460450.42698</v>
      </c>
      <c r="J15" s="213" t="n">
        <v>0.103676100147779</v>
      </c>
      <c r="K15" s="54" t="n">
        <v>1449153.17451</v>
      </c>
      <c r="L15" s="235" t="n">
        <v>0.100062019326055</v>
      </c>
      <c r="M15" s="213"/>
      <c r="N15" s="234" t="s">
        <v>8</v>
      </c>
      <c r="O15" s="54" t="n">
        <v>130722.19147</v>
      </c>
      <c r="P15" s="213" t="n">
        <v>0.0928414206868819</v>
      </c>
      <c r="Q15" s="54" t="n">
        <v>130722.19147</v>
      </c>
      <c r="R15" s="235" t="n">
        <v>0.0912906757374297</v>
      </c>
      <c r="S15" s="236" t="n">
        <v>0</v>
      </c>
      <c r="T15" s="234" t="s">
        <v>7</v>
      </c>
      <c r="U15" s="54" t="n">
        <v>228013.02143</v>
      </c>
      <c r="V15" s="213" t="n">
        <v>0.107170228207988</v>
      </c>
      <c r="W15" s="54" t="n">
        <v>253494.44108</v>
      </c>
      <c r="X15" s="235" t="n">
        <v>0.114182203620489</v>
      </c>
      <c r="Y15" s="236" t="n">
        <v>0.11175423004437</v>
      </c>
      <c r="Z15" s="234" t="s">
        <v>13</v>
      </c>
      <c r="AA15" s="54" t="n">
        <v>699158.86059</v>
      </c>
      <c r="AB15" s="213" t="n">
        <v>0.0812571873806295</v>
      </c>
      <c r="AC15" s="54" t="n">
        <v>713288.08862</v>
      </c>
      <c r="AD15" s="235" t="n">
        <v>0.0802423150720797</v>
      </c>
      <c r="AE15" s="236" t="n">
        <v>0.0202088950400723</v>
      </c>
      <c r="AF15" s="234" t="s">
        <v>8</v>
      </c>
      <c r="AG15" s="54" t="n">
        <v>932383.51715</v>
      </c>
      <c r="AH15" s="213" t="n">
        <v>0.108704523503019</v>
      </c>
      <c r="AI15" s="54" t="n">
        <v>947488.74467</v>
      </c>
      <c r="AJ15" s="235" t="n">
        <v>0.106460115651708</v>
      </c>
      <c r="AK15" s="236" t="n">
        <v>0.0162006591087882</v>
      </c>
      <c r="AL15" s="234" t="s">
        <v>11</v>
      </c>
      <c r="AM15" s="54" t="n">
        <v>341780.73202</v>
      </c>
      <c r="AN15" s="213" t="n">
        <v>0.0882605908166525</v>
      </c>
      <c r="AO15" s="54" t="n">
        <v>350094.73888</v>
      </c>
      <c r="AP15" s="235" t="n">
        <v>0.089055505876068</v>
      </c>
      <c r="AQ15" s="236" t="n">
        <v>0.0243255575317614</v>
      </c>
      <c r="AR15" s="234" t="s">
        <v>8</v>
      </c>
      <c r="AS15" s="54" t="n">
        <v>107168.57631</v>
      </c>
      <c r="AT15" s="213" t="n">
        <v>0.0857744161134978</v>
      </c>
      <c r="AU15" s="54" t="n">
        <v>121951.43805</v>
      </c>
      <c r="AV15" s="235" t="n">
        <v>0.0945919605147584</v>
      </c>
      <c r="AW15" s="236" t="n">
        <v>0.137940264292011</v>
      </c>
      <c r="AX15" s="234" t="s">
        <v>8</v>
      </c>
      <c r="AY15" s="54" t="n">
        <v>15902.19253</v>
      </c>
      <c r="AZ15" s="237"/>
      <c r="BA15" s="54" t="n">
        <v>17074.50806</v>
      </c>
      <c r="BB15" s="238" t="n">
        <v>4</v>
      </c>
      <c r="BC15" s="236" t="n">
        <v>0.0737203708097725</v>
      </c>
    </row>
    <row r="16" s="59" customFormat="true" ht="15" hidden="false" customHeight="false" outlineLevel="0" collapsed="false">
      <c r="B16" s="234" t="s">
        <v>11</v>
      </c>
      <c r="C16" s="54" t="n">
        <v>1226783.37415</v>
      </c>
      <c r="D16" s="210" t="n">
        <v>0.0780260357634288</v>
      </c>
      <c r="E16" s="54" t="n">
        <v>1262689.2405</v>
      </c>
      <c r="F16" s="235" t="n">
        <v>0.078081281219332</v>
      </c>
      <c r="G16" s="213"/>
      <c r="H16" s="234" t="s">
        <v>11</v>
      </c>
      <c r="I16" s="54" t="n">
        <v>1125061.91978</v>
      </c>
      <c r="J16" s="213" t="n">
        <v>0.0798671629743452</v>
      </c>
      <c r="K16" s="54" t="n">
        <v>1159097.57432</v>
      </c>
      <c r="L16" s="235" t="n">
        <v>0.0800340819193303</v>
      </c>
      <c r="M16" s="213"/>
      <c r="N16" s="234" t="s">
        <v>13</v>
      </c>
      <c r="O16" s="54" t="n">
        <v>99287.91709</v>
      </c>
      <c r="P16" s="213" t="n">
        <v>0.070516192973956</v>
      </c>
      <c r="Q16" s="54" t="n">
        <v>99287.91709</v>
      </c>
      <c r="R16" s="235" t="n">
        <v>0.069338349837779</v>
      </c>
      <c r="S16" s="236" t="n">
        <v>0</v>
      </c>
      <c r="T16" s="234" t="s">
        <v>20</v>
      </c>
      <c r="U16" s="239" t="n">
        <v>166897.466</v>
      </c>
      <c r="V16" s="213" t="n">
        <v>0.0784448160301499</v>
      </c>
      <c r="W16" s="239" t="n">
        <v>185223.804</v>
      </c>
      <c r="X16" s="235" t="n">
        <v>0.0834308713579049</v>
      </c>
      <c r="Y16" s="236" t="n">
        <v>0.109805969133168</v>
      </c>
      <c r="Z16" s="234" t="s">
        <v>8</v>
      </c>
      <c r="AA16" s="54" t="n">
        <v>686819.82673</v>
      </c>
      <c r="AB16" s="213" t="n">
        <v>0.0798231281946931</v>
      </c>
      <c r="AC16" s="54" t="n">
        <v>710815.42736</v>
      </c>
      <c r="AD16" s="235" t="n">
        <v>0.0799641496757175</v>
      </c>
      <c r="AE16" s="236" t="n">
        <v>0.0349372567537032</v>
      </c>
      <c r="AF16" s="234" t="s">
        <v>13</v>
      </c>
      <c r="AG16" s="239" t="n">
        <v>726257.09101</v>
      </c>
      <c r="AH16" s="213" t="n">
        <v>0.0846727012723779</v>
      </c>
      <c r="AI16" s="239" t="n">
        <v>723621.16135</v>
      </c>
      <c r="AJ16" s="235" t="n">
        <v>0.081306287761946</v>
      </c>
      <c r="AK16" s="236" t="n">
        <v>-0.0036294718394202</v>
      </c>
      <c r="AL16" s="234" t="s">
        <v>8</v>
      </c>
      <c r="AM16" s="239" t="n">
        <v>354846.91536</v>
      </c>
      <c r="AN16" s="213" t="n">
        <v>0.0916347689175983</v>
      </c>
      <c r="AO16" s="239" t="n">
        <v>361872.14088</v>
      </c>
      <c r="AP16" s="235" t="n">
        <v>0.0920513877804096</v>
      </c>
      <c r="AQ16" s="236" t="n">
        <v>0.0197979050004502</v>
      </c>
      <c r="AR16" s="234" t="s">
        <v>11</v>
      </c>
      <c r="AS16" s="54" t="n">
        <v>87660.43845</v>
      </c>
      <c r="AT16" s="213" t="n">
        <v>0.0701607055276366</v>
      </c>
      <c r="AU16" s="54" t="n">
        <v>87660.43845</v>
      </c>
      <c r="AV16" s="235" t="n">
        <v>0.0679940545610385</v>
      </c>
      <c r="AW16" s="236" t="n">
        <v>0</v>
      </c>
      <c r="AX16" s="234" t="s">
        <v>13</v>
      </c>
      <c r="AY16" s="54" t="n">
        <v>15763.04204</v>
      </c>
      <c r="AZ16" s="237"/>
      <c r="BA16" s="54" t="n">
        <v>18626.73101</v>
      </c>
      <c r="BB16" s="238" t="n">
        <v>5</v>
      </c>
      <c r="BC16" s="236" t="n">
        <v>0.181671086249289</v>
      </c>
    </row>
    <row r="17" s="59" customFormat="true" ht="15" hidden="false" customHeight="false" outlineLevel="0" collapsed="false">
      <c r="B17" s="234" t="s">
        <v>13</v>
      </c>
      <c r="C17" s="239" t="n">
        <v>1210732.25751</v>
      </c>
      <c r="D17" s="210" t="n">
        <v>0.0770051505546906</v>
      </c>
      <c r="E17" s="239" t="n">
        <v>1223476.98641</v>
      </c>
      <c r="F17" s="235" t="n">
        <v>0.0756565016768748</v>
      </c>
      <c r="G17" s="213"/>
      <c r="H17" s="234" t="s">
        <v>13</v>
      </c>
      <c r="I17" s="239" t="n">
        <v>1095681.29838</v>
      </c>
      <c r="J17" s="213" t="n">
        <v>0.0777814583243289</v>
      </c>
      <c r="K17" s="239" t="n">
        <v>1105562.33831</v>
      </c>
      <c r="L17" s="235" t="n">
        <v>0.0763375480301031</v>
      </c>
      <c r="M17" s="213"/>
      <c r="N17" s="234" t="s">
        <v>11</v>
      </c>
      <c r="O17" s="239" t="n">
        <v>89636.89834</v>
      </c>
      <c r="P17" s="213" t="n">
        <v>0.0636618533874645</v>
      </c>
      <c r="Q17" s="239" t="n">
        <v>89636.89834</v>
      </c>
      <c r="R17" s="235" t="n">
        <v>0.0625984993706584</v>
      </c>
      <c r="S17" s="236" t="n">
        <v>0</v>
      </c>
      <c r="T17" s="234" t="s">
        <v>11</v>
      </c>
      <c r="U17" s="54" t="n">
        <v>162970.69699</v>
      </c>
      <c r="V17" s="213" t="n">
        <v>0.0765991638464173</v>
      </c>
      <c r="W17" s="54" t="n">
        <v>161359.18958</v>
      </c>
      <c r="X17" s="235" t="n">
        <v>0.0726814669472222</v>
      </c>
      <c r="Y17" s="236" t="n">
        <v>-0.00988832618233759</v>
      </c>
      <c r="Z17" s="234" t="s">
        <v>11</v>
      </c>
      <c r="AA17" s="239" t="n">
        <v>598034.9743</v>
      </c>
      <c r="AB17" s="213" t="n">
        <v>0.06950443269196</v>
      </c>
      <c r="AC17" s="239" t="n">
        <v>614801.85905</v>
      </c>
      <c r="AD17" s="235" t="n">
        <v>0.069162972532228</v>
      </c>
      <c r="AE17" s="236" t="n">
        <v>0.0280366290777987</v>
      </c>
      <c r="AF17" s="234" t="s">
        <v>11</v>
      </c>
      <c r="AG17" s="54" t="n">
        <v>692707.6402</v>
      </c>
      <c r="AH17" s="213" t="n">
        <v>0.0807612453135288</v>
      </c>
      <c r="AI17" s="54" t="n">
        <v>715793.87421</v>
      </c>
      <c r="AJ17" s="235" t="n">
        <v>0.0804268114633081</v>
      </c>
      <c r="AK17" s="236" t="n">
        <v>0.0333275290616608</v>
      </c>
      <c r="AL17" s="234" t="s">
        <v>13</v>
      </c>
      <c r="AM17" s="54" t="n">
        <v>329322.14312</v>
      </c>
      <c r="AN17" s="213" t="n">
        <v>0.0850433163654074</v>
      </c>
      <c r="AO17" s="54" t="n">
        <v>326882.11482</v>
      </c>
      <c r="AP17" s="235" t="n">
        <v>0.0831507842427536</v>
      </c>
      <c r="AQ17" s="236" t="n">
        <v>-0.00740924456789682</v>
      </c>
      <c r="AR17" s="234" t="s">
        <v>13</v>
      </c>
      <c r="AS17" s="239" t="n">
        <v>86235.56334</v>
      </c>
      <c r="AT17" s="213" t="n">
        <v>0.0690202795296148</v>
      </c>
      <c r="AU17" s="239" t="n">
        <v>86235.56334</v>
      </c>
      <c r="AV17" s="235" t="n">
        <v>0.0668888463544053</v>
      </c>
      <c r="AW17" s="236" t="n">
        <v>0</v>
      </c>
      <c r="AX17" s="234" t="s">
        <v>11</v>
      </c>
      <c r="AY17" s="239" t="n">
        <v>12084.55603</v>
      </c>
      <c r="AZ17" s="237"/>
      <c r="BA17" s="239" t="n">
        <v>13954.76784</v>
      </c>
      <c r="BB17" s="238" t="n">
        <v>6</v>
      </c>
      <c r="BC17" s="236" t="n">
        <v>0.154760489781932</v>
      </c>
    </row>
    <row r="18" s="59" customFormat="true" ht="15" hidden="false" customHeight="false" outlineLevel="0" collapsed="false">
      <c r="B18" s="234" t="s">
        <v>10</v>
      </c>
      <c r="C18" s="54" t="n">
        <v>600956.86233</v>
      </c>
      <c r="D18" s="210" t="n">
        <v>0.0382221365405505</v>
      </c>
      <c r="E18" s="54" t="n">
        <v>611140.2466</v>
      </c>
      <c r="F18" s="235" t="n">
        <v>0.0377912568894076</v>
      </c>
      <c r="G18" s="213"/>
      <c r="H18" s="234" t="s">
        <v>10</v>
      </c>
      <c r="I18" s="54" t="n">
        <v>545898.71743</v>
      </c>
      <c r="J18" s="213" t="n">
        <v>0.0387528731227464</v>
      </c>
      <c r="K18" s="54" t="n">
        <v>555054.01364</v>
      </c>
      <c r="L18" s="235" t="n">
        <v>0.0383257107783858</v>
      </c>
      <c r="M18" s="213"/>
      <c r="N18" s="234" t="s">
        <v>10</v>
      </c>
      <c r="O18" s="54" t="n">
        <v>45918.02665</v>
      </c>
      <c r="P18" s="213" t="n">
        <v>0.0326118678197226</v>
      </c>
      <c r="Q18" s="54" t="n">
        <v>45918.02665</v>
      </c>
      <c r="R18" s="235" t="n">
        <v>0.0320671466280445</v>
      </c>
      <c r="S18" s="236" t="n">
        <v>0</v>
      </c>
      <c r="T18" s="234" t="s">
        <v>13</v>
      </c>
      <c r="U18" s="54" t="n">
        <v>132925.70631</v>
      </c>
      <c r="V18" s="213" t="n">
        <v>0.0624774769028889</v>
      </c>
      <c r="W18" s="54" t="n">
        <v>181991.47523</v>
      </c>
      <c r="X18" s="235" t="n">
        <v>0.0819749245520811</v>
      </c>
      <c r="Y18" s="236" t="n">
        <v>0.369121746891999</v>
      </c>
      <c r="Z18" s="234" t="s">
        <v>10</v>
      </c>
      <c r="AA18" s="54" t="n">
        <v>391647.06734</v>
      </c>
      <c r="AB18" s="213" t="n">
        <v>0.0455177513034233</v>
      </c>
      <c r="AC18" s="54" t="n">
        <v>399200.45867</v>
      </c>
      <c r="AD18" s="235" t="n">
        <v>0.0449085993339532</v>
      </c>
      <c r="AE18" s="236" t="n">
        <v>0.0192862195580867</v>
      </c>
      <c r="AF18" s="234" t="s">
        <v>10</v>
      </c>
      <c r="AG18" s="54" t="n">
        <v>335868.75452</v>
      </c>
      <c r="AH18" s="213" t="n">
        <v>0.0391581921474224</v>
      </c>
      <c r="AI18" s="54" t="n">
        <v>341441.62375</v>
      </c>
      <c r="AJ18" s="235" t="n">
        <v>0.0383644818550242</v>
      </c>
      <c r="AK18" s="236" t="n">
        <v>0.0165924015110139</v>
      </c>
      <c r="AL18" s="234" t="s">
        <v>16</v>
      </c>
      <c r="AM18" s="54" t="n">
        <v>184385.73938</v>
      </c>
      <c r="AN18" s="213" t="n">
        <v>0.0476153064558707</v>
      </c>
      <c r="AO18" s="54" t="n">
        <v>180461.99681</v>
      </c>
      <c r="AP18" s="235" t="n">
        <v>0.0459051011984174</v>
      </c>
      <c r="AQ18" s="236" t="n">
        <v>-0.021280076122989</v>
      </c>
      <c r="AR18" s="234" t="s">
        <v>16</v>
      </c>
      <c r="AS18" s="54" t="n">
        <v>43524.54979</v>
      </c>
      <c r="AT18" s="213" t="n">
        <v>0.0348357043956714</v>
      </c>
      <c r="AU18" s="54" t="n">
        <v>43524.54979</v>
      </c>
      <c r="AV18" s="235" t="n">
        <v>0.0337599339621589</v>
      </c>
      <c r="AW18" s="236" t="n">
        <v>0</v>
      </c>
      <c r="AX18" s="234" t="s">
        <v>10</v>
      </c>
      <c r="AY18" s="54" t="n">
        <v>9140.11825</v>
      </c>
      <c r="AZ18" s="237"/>
      <c r="BA18" s="54" t="n">
        <v>10168.20631</v>
      </c>
      <c r="BB18" s="238" t="n">
        <v>7</v>
      </c>
      <c r="BC18" s="236" t="n">
        <v>0.112480827039628</v>
      </c>
    </row>
    <row r="19" s="59" customFormat="true" ht="15" hidden="false" customHeight="false" outlineLevel="0" collapsed="false">
      <c r="B19" s="234" t="s">
        <v>17</v>
      </c>
      <c r="C19" s="54" t="n">
        <v>415612.70063</v>
      </c>
      <c r="D19" s="210" t="n">
        <v>0.0264338530554022</v>
      </c>
      <c r="E19" s="54" t="n">
        <v>421184.10546</v>
      </c>
      <c r="F19" s="235" t="n">
        <v>0.0260448838310467</v>
      </c>
      <c r="G19" s="213"/>
      <c r="H19" s="234" t="s">
        <v>17</v>
      </c>
      <c r="I19" s="54" t="n">
        <v>382837.05775</v>
      </c>
      <c r="J19" s="213" t="n">
        <v>0.0271772683319662</v>
      </c>
      <c r="K19" s="54" t="n">
        <v>387906.22381</v>
      </c>
      <c r="L19" s="235" t="n">
        <v>0.0267843874245367</v>
      </c>
      <c r="M19" s="213"/>
      <c r="N19" s="234" t="s">
        <v>16</v>
      </c>
      <c r="O19" s="54" t="n">
        <v>44815.71336</v>
      </c>
      <c r="P19" s="213" t="n">
        <v>0.0318289836687243</v>
      </c>
      <c r="Q19" s="54" t="n">
        <v>44815.71336</v>
      </c>
      <c r="R19" s="235" t="n">
        <v>0.0312973391149755</v>
      </c>
      <c r="S19" s="236" t="n">
        <v>0</v>
      </c>
      <c r="T19" s="234" t="s">
        <v>12</v>
      </c>
      <c r="U19" s="54" t="n">
        <v>59346.58954</v>
      </c>
      <c r="V19" s="213" t="n">
        <v>0.0278939663378839</v>
      </c>
      <c r="W19" s="54" t="n">
        <v>71906.8423</v>
      </c>
      <c r="X19" s="235" t="n">
        <v>0.0323891982570688</v>
      </c>
      <c r="Y19" s="236" t="n">
        <v>0.211642368286965</v>
      </c>
      <c r="Z19" s="234" t="s">
        <v>17</v>
      </c>
      <c r="AA19" s="54" t="n">
        <v>294693.99162</v>
      </c>
      <c r="AB19" s="213" t="n">
        <v>0.0342497338541983</v>
      </c>
      <c r="AC19" s="54" t="n">
        <v>299135.58625</v>
      </c>
      <c r="AD19" s="235" t="n">
        <v>0.0336516652164809</v>
      </c>
      <c r="AE19" s="236" t="n">
        <v>0.0150718873010731</v>
      </c>
      <c r="AF19" s="234" t="s">
        <v>14</v>
      </c>
      <c r="AG19" s="54" t="n">
        <v>216749.92008</v>
      </c>
      <c r="AH19" s="213" t="n">
        <v>0.0252703917950357</v>
      </c>
      <c r="AI19" s="54" t="n">
        <v>222240.72782</v>
      </c>
      <c r="AJ19" s="235" t="n">
        <v>0.0249710339245004</v>
      </c>
      <c r="AK19" s="236" t="n">
        <v>0.025332455661222</v>
      </c>
      <c r="AL19" s="234" t="s">
        <v>10</v>
      </c>
      <c r="AM19" s="54" t="n">
        <v>184665.0438</v>
      </c>
      <c r="AN19" s="213" t="n">
        <v>0.0476874333220671</v>
      </c>
      <c r="AO19" s="54" t="n">
        <v>186037.02177</v>
      </c>
      <c r="AP19" s="235" t="n">
        <v>0.0473232506675378</v>
      </c>
      <c r="AQ19" s="236" t="n">
        <v>0.00742954888357694</v>
      </c>
      <c r="AR19" s="234" t="s">
        <v>10</v>
      </c>
      <c r="AS19" s="54" t="n">
        <v>41426.82626</v>
      </c>
      <c r="AT19" s="213" t="n">
        <v>0.0331567513186722</v>
      </c>
      <c r="AU19" s="54" t="n">
        <v>41426.82626</v>
      </c>
      <c r="AV19" s="235" t="n">
        <v>0.0321328290711179</v>
      </c>
      <c r="AW19" s="236" t="n">
        <v>0</v>
      </c>
      <c r="AX19" s="234" t="s">
        <v>16</v>
      </c>
      <c r="AY19" s="54" t="n">
        <v>4002.54044</v>
      </c>
      <c r="AZ19" s="237"/>
      <c r="BA19" s="54" t="n">
        <v>4272.41393</v>
      </c>
      <c r="BB19" s="238" t="n">
        <v>8</v>
      </c>
      <c r="BC19" s="236" t="n">
        <v>0.0674255498590304</v>
      </c>
    </row>
    <row r="20" s="59" customFormat="true" ht="15" hidden="false" customHeight="false" outlineLevel="0" collapsed="false">
      <c r="B20" s="234" t="s">
        <v>14</v>
      </c>
      <c r="C20" s="54" t="n">
        <v>336774.60068</v>
      </c>
      <c r="D20" s="210" t="n">
        <v>0.0214195819657882</v>
      </c>
      <c r="E20" s="54" t="n">
        <v>337655.26315</v>
      </c>
      <c r="F20" s="235" t="n">
        <v>0.0208796865543599</v>
      </c>
      <c r="G20" s="213"/>
      <c r="H20" s="234" t="s">
        <v>14</v>
      </c>
      <c r="I20" s="54" t="n">
        <v>304317.3485</v>
      </c>
      <c r="J20" s="213" t="n">
        <v>0.0216032227571286</v>
      </c>
      <c r="K20" s="54" t="n">
        <v>304886.81861</v>
      </c>
      <c r="L20" s="235" t="n">
        <v>0.0210520124943512</v>
      </c>
      <c r="M20" s="213"/>
      <c r="N20" s="234" t="s">
        <v>15</v>
      </c>
      <c r="O20" s="54" t="n">
        <v>33747.58272</v>
      </c>
      <c r="P20" s="213" t="n">
        <v>0.0239681838962431</v>
      </c>
      <c r="Q20" s="54" t="n">
        <v>33747.58272</v>
      </c>
      <c r="R20" s="235" t="n">
        <v>0.0235678395257062</v>
      </c>
      <c r="S20" s="236" t="n">
        <v>0</v>
      </c>
      <c r="T20" s="234" t="s">
        <v>10</v>
      </c>
      <c r="U20" s="54" t="n">
        <v>51036.90953</v>
      </c>
      <c r="V20" s="213" t="n">
        <v>0.0239882670167578</v>
      </c>
      <c r="W20" s="54" t="n">
        <v>44716.7991</v>
      </c>
      <c r="X20" s="235" t="n">
        <v>0.0201419117450443</v>
      </c>
      <c r="Y20" s="236" t="n">
        <v>-0.123834113158536</v>
      </c>
      <c r="Z20" s="234" t="s">
        <v>15</v>
      </c>
      <c r="AA20" s="54" t="n">
        <v>230524.36679</v>
      </c>
      <c r="AB20" s="213" t="n">
        <v>0.0267918533596911</v>
      </c>
      <c r="AC20" s="54" t="n">
        <v>232448.62229</v>
      </c>
      <c r="AD20" s="235" t="n">
        <v>0.0261496243740051</v>
      </c>
      <c r="AE20" s="236" t="n">
        <v>0.00834729762755582</v>
      </c>
      <c r="AF20" s="234" t="s">
        <v>17</v>
      </c>
      <c r="AG20" s="54" t="n">
        <v>183731.74866</v>
      </c>
      <c r="AH20" s="213" t="n">
        <v>0.0214208765203307</v>
      </c>
      <c r="AI20" s="54" t="n">
        <v>195225.15774</v>
      </c>
      <c r="AJ20" s="235" t="n">
        <v>0.0219355564781532</v>
      </c>
      <c r="AK20" s="236" t="n">
        <v>0.0625553785005815</v>
      </c>
      <c r="AL20" s="234" t="s">
        <v>17</v>
      </c>
      <c r="AM20" s="54" t="n">
        <v>174790.50277</v>
      </c>
      <c r="AN20" s="213" t="n">
        <v>0.0451374568497243</v>
      </c>
      <c r="AO20" s="54" t="n">
        <v>165273.79053</v>
      </c>
      <c r="AP20" s="235" t="n">
        <v>0.0420415944289567</v>
      </c>
      <c r="AQ20" s="236" t="n">
        <v>-0.0544463920475282</v>
      </c>
      <c r="AR20" s="234" t="s">
        <v>15</v>
      </c>
      <c r="AS20" s="54" t="n">
        <v>36335.83772</v>
      </c>
      <c r="AT20" s="213" t="n">
        <v>0.0290820814434668</v>
      </c>
      <c r="AU20" s="54" t="n">
        <v>36335.83772</v>
      </c>
      <c r="AV20" s="235" t="n">
        <v>0.0281839901344313</v>
      </c>
      <c r="AW20" s="236" t="n">
        <v>0</v>
      </c>
      <c r="AX20" s="234" t="s">
        <v>14</v>
      </c>
      <c r="AY20" s="54" t="n">
        <v>3704.48394</v>
      </c>
      <c r="AZ20" s="237"/>
      <c r="BA20" s="54" t="n">
        <v>4015.6763</v>
      </c>
      <c r="BB20" s="238" t="n">
        <v>9</v>
      </c>
      <c r="BC20" s="236" t="n">
        <v>0.0840042405474695</v>
      </c>
    </row>
    <row r="21" s="59" customFormat="true" ht="15" hidden="false" customHeight="false" outlineLevel="0" collapsed="false">
      <c r="B21" s="234" t="s">
        <v>20</v>
      </c>
      <c r="C21" s="54" t="n">
        <v>432131.525</v>
      </c>
      <c r="D21" s="210" t="n">
        <v>0.0274844854720311</v>
      </c>
      <c r="E21" s="54" t="n">
        <v>448970.779</v>
      </c>
      <c r="F21" s="235" t="n">
        <v>0.0277631364313202</v>
      </c>
      <c r="G21" s="213"/>
      <c r="H21" s="234" t="s">
        <v>20</v>
      </c>
      <c r="I21" s="54" t="n">
        <v>398313.221</v>
      </c>
      <c r="J21" s="213" t="n">
        <v>0.028275907643078</v>
      </c>
      <c r="K21" s="54" t="n">
        <v>414785.386</v>
      </c>
      <c r="L21" s="235" t="n">
        <v>0.0286403563406131</v>
      </c>
      <c r="M21" s="213"/>
      <c r="N21" s="234" t="s">
        <v>20</v>
      </c>
      <c r="O21" s="54" t="n">
        <v>30762.648</v>
      </c>
      <c r="P21" s="213" t="n">
        <v>0.0218482257089908</v>
      </c>
      <c r="Q21" s="54" t="n">
        <v>30762.648</v>
      </c>
      <c r="R21" s="235" t="n">
        <v>0.0214832913357116</v>
      </c>
      <c r="S21" s="236" t="n">
        <v>0</v>
      </c>
      <c r="T21" s="234" t="s">
        <v>14</v>
      </c>
      <c r="U21" s="54" t="n">
        <v>48233.89291</v>
      </c>
      <c r="V21" s="213" t="n">
        <v>0.0226707987030966</v>
      </c>
      <c r="W21" s="54" t="n">
        <v>43572.40078</v>
      </c>
      <c r="X21" s="235" t="n">
        <v>0.0196264372382248</v>
      </c>
      <c r="Y21" s="236" t="n">
        <v>-0.0966434979382218</v>
      </c>
      <c r="Z21" s="234" t="s">
        <v>28</v>
      </c>
      <c r="AA21" s="54" t="n">
        <v>232920.53135</v>
      </c>
      <c r="AB21" s="213" t="n">
        <v>0.0270703388422071</v>
      </c>
      <c r="AC21" s="54" t="n">
        <v>236918.99103</v>
      </c>
      <c r="AD21" s="235" t="n">
        <v>0.0266525245943318</v>
      </c>
      <c r="AE21" s="236" t="n">
        <v>0.0171666261313463</v>
      </c>
      <c r="AF21" s="234" t="s">
        <v>20</v>
      </c>
      <c r="AG21" s="54" t="n">
        <v>277783.026</v>
      </c>
      <c r="AH21" s="213" t="n">
        <v>0.0323861060637979</v>
      </c>
      <c r="AI21" s="54" t="n">
        <v>270843.854</v>
      </c>
      <c r="AJ21" s="235" t="n">
        <v>0.0304320955606041</v>
      </c>
      <c r="AK21" s="236" t="n">
        <v>-0.0249805472275327</v>
      </c>
      <c r="AL21" s="234" t="s">
        <v>15</v>
      </c>
      <c r="AM21" s="54" t="n">
        <v>131751.01621</v>
      </c>
      <c r="AN21" s="213" t="n">
        <v>0.0340230488204013</v>
      </c>
      <c r="AO21" s="54" t="n">
        <v>132891.41026</v>
      </c>
      <c r="AP21" s="235" t="n">
        <v>0.0338043119560986</v>
      </c>
      <c r="AQ21" s="236" t="n">
        <v>0.00865567555230329</v>
      </c>
      <c r="AR21" s="234" t="s">
        <v>17</v>
      </c>
      <c r="AS21" s="54" t="n">
        <v>29229.41869</v>
      </c>
      <c r="AT21" s="213" t="n">
        <v>0.023394323296966</v>
      </c>
      <c r="AU21" s="54" t="n">
        <v>29229.41869</v>
      </c>
      <c r="AV21" s="235" t="n">
        <v>0.0226718771242388</v>
      </c>
      <c r="AW21" s="236" t="n">
        <v>0</v>
      </c>
      <c r="AX21" s="234" t="s">
        <v>17</v>
      </c>
      <c r="AY21" s="54" t="n">
        <v>2811.89339</v>
      </c>
      <c r="AZ21" s="237"/>
      <c r="BA21" s="54" t="n">
        <v>3314.13216</v>
      </c>
      <c r="BB21" s="238" t="n">
        <v>10</v>
      </c>
      <c r="BC21" s="236" t="n">
        <v>0.178612308626678</v>
      </c>
    </row>
    <row r="22" s="59" customFormat="true" ht="15" hidden="false" customHeight="false" outlineLevel="0" collapsed="false">
      <c r="B22" s="234" t="s">
        <v>15</v>
      </c>
      <c r="C22" s="54" t="n">
        <v>318953.49538</v>
      </c>
      <c r="D22" s="210" t="n">
        <v>0.0202861217080267</v>
      </c>
      <c r="E22" s="54" t="n">
        <v>328530.76375</v>
      </c>
      <c r="F22" s="235" t="n">
        <v>0.0203154522354273</v>
      </c>
      <c r="G22" s="213"/>
      <c r="H22" s="234" t="s">
        <v>15</v>
      </c>
      <c r="I22" s="54" t="n">
        <v>284361.8183</v>
      </c>
      <c r="J22" s="213" t="n">
        <v>0.0201865970988408</v>
      </c>
      <c r="K22" s="54" t="n">
        <v>293782.86839</v>
      </c>
      <c r="L22" s="235" t="n">
        <v>0.0202853001129047</v>
      </c>
      <c r="M22" s="213"/>
      <c r="N22" s="234" t="s">
        <v>17</v>
      </c>
      <c r="O22" s="54" t="n">
        <v>29963.74949</v>
      </c>
      <c r="P22" s="213" t="n">
        <v>0.0212808325845414</v>
      </c>
      <c r="Q22" s="54" t="n">
        <v>29963.74949</v>
      </c>
      <c r="R22" s="235" t="n">
        <v>0.0209253754684561</v>
      </c>
      <c r="S22" s="236" t="n">
        <v>0</v>
      </c>
      <c r="T22" s="234" t="s">
        <v>17</v>
      </c>
      <c r="U22" s="54" t="n">
        <v>24059.04043</v>
      </c>
      <c r="V22" s="213" t="n">
        <v>0.011308182476499</v>
      </c>
      <c r="W22" s="54" t="n">
        <v>12860.96557</v>
      </c>
      <c r="X22" s="235" t="n">
        <v>0.00579300036408448</v>
      </c>
      <c r="Y22" s="236" t="n">
        <v>-0.465441458173733</v>
      </c>
      <c r="Z22" s="234" t="s">
        <v>12</v>
      </c>
      <c r="AA22" s="54" t="n">
        <v>195985.21495</v>
      </c>
      <c r="AB22" s="213" t="n">
        <v>0.0227776664685137</v>
      </c>
      <c r="AC22" s="54" t="n">
        <v>197639.97684</v>
      </c>
      <c r="AD22" s="235" t="n">
        <v>0.0222337783925657</v>
      </c>
      <c r="AE22" s="236" t="n">
        <v>0.00844329961534185</v>
      </c>
      <c r="AF22" s="234" t="s">
        <v>12</v>
      </c>
      <c r="AG22" s="54" t="n">
        <v>189664.16244</v>
      </c>
      <c r="AH22" s="213" t="n">
        <v>0.0221125234674463</v>
      </c>
      <c r="AI22" s="54" t="n">
        <v>216768.6749</v>
      </c>
      <c r="AJ22" s="235" t="n">
        <v>0.024356192439583</v>
      </c>
      <c r="AK22" s="236" t="n">
        <v>0.142907927946454</v>
      </c>
      <c r="AL22" s="234" t="s">
        <v>14</v>
      </c>
      <c r="AM22" s="54" t="n">
        <v>76082.98125</v>
      </c>
      <c r="AN22" s="213" t="n">
        <v>0.0196474764289063</v>
      </c>
      <c r="AO22" s="54" t="n">
        <v>71437.67261</v>
      </c>
      <c r="AP22" s="235" t="n">
        <v>0.0181719899397663</v>
      </c>
      <c r="AQ22" s="236" t="n">
        <v>-0.061055817788423</v>
      </c>
      <c r="AR22" s="234" t="s">
        <v>14</v>
      </c>
      <c r="AS22" s="54" t="n">
        <v>25577.6514</v>
      </c>
      <c r="AT22" s="213" t="n">
        <v>0.0204715616268281</v>
      </c>
      <c r="AU22" s="54" t="n">
        <v>25577.6514</v>
      </c>
      <c r="AV22" s="235" t="n">
        <v>0.0198393740162136</v>
      </c>
      <c r="AW22" s="236" t="n">
        <v>0</v>
      </c>
      <c r="AX22" s="234" t="s">
        <v>20</v>
      </c>
      <c r="AY22" s="54" t="n">
        <v>3055.656</v>
      </c>
      <c r="AZ22" s="23"/>
      <c r="BA22" s="54" t="n">
        <v>3422.745</v>
      </c>
      <c r="BB22" s="238" t="n">
        <v>11</v>
      </c>
      <c r="BC22" s="236" t="n">
        <v>0.120134269040756</v>
      </c>
    </row>
    <row r="23" s="59" customFormat="true" ht="15" hidden="false" customHeight="false" outlineLevel="0" collapsed="false">
      <c r="B23" s="234" t="s">
        <v>12</v>
      </c>
      <c r="C23" s="54" t="n">
        <v>329393.97687</v>
      </c>
      <c r="D23" s="210" t="n">
        <v>0.0209501585700281</v>
      </c>
      <c r="E23" s="54" t="n">
        <v>360996.69168</v>
      </c>
      <c r="F23" s="235" t="n">
        <v>0.0223230572481579</v>
      </c>
      <c r="G23" s="213"/>
      <c r="H23" s="234" t="s">
        <v>12</v>
      </c>
      <c r="I23" s="54" t="n">
        <v>308660.66262</v>
      </c>
      <c r="J23" s="213" t="n">
        <v>0.0219115508327412</v>
      </c>
      <c r="K23" s="54" t="n">
        <v>339938.41868</v>
      </c>
      <c r="L23" s="235" t="n">
        <v>0.0234722769255417</v>
      </c>
      <c r="M23" s="213"/>
      <c r="N23" s="234" t="s">
        <v>14</v>
      </c>
      <c r="O23" s="54" t="n">
        <v>28752.76824</v>
      </c>
      <c r="P23" s="213" t="n">
        <v>0.0204207703532486</v>
      </c>
      <c r="Q23" s="54" t="n">
        <v>28752.76824</v>
      </c>
      <c r="R23" s="235" t="n">
        <v>0.0200796789927875</v>
      </c>
      <c r="S23" s="236" t="n">
        <v>0</v>
      </c>
      <c r="T23" s="234" t="s">
        <v>25</v>
      </c>
      <c r="U23" s="54" t="n">
        <v>26567.70024</v>
      </c>
      <c r="V23" s="213" t="n">
        <v>0.012487297786001</v>
      </c>
      <c r="W23" s="54" t="n">
        <v>25704.29588</v>
      </c>
      <c r="X23" s="235" t="n">
        <v>0.0115780572291335</v>
      </c>
      <c r="Y23" s="236" t="n">
        <v>-0.032498272421038</v>
      </c>
      <c r="Z23" s="234" t="s">
        <v>14</v>
      </c>
      <c r="AA23" s="54" t="n">
        <v>196966.5204</v>
      </c>
      <c r="AB23" s="213" t="n">
        <v>0.0228917151137115</v>
      </c>
      <c r="AC23" s="54" t="n">
        <v>203679.70555</v>
      </c>
      <c r="AD23" s="235" t="n">
        <v>0.0229132259002835</v>
      </c>
      <c r="AE23" s="236" t="n">
        <v>0.034082874269022</v>
      </c>
      <c r="AF23" s="234" t="s">
        <v>25</v>
      </c>
      <c r="AG23" s="54" t="n">
        <v>122590.97784</v>
      </c>
      <c r="AH23" s="213" t="n">
        <v>0.0142926098399941</v>
      </c>
      <c r="AI23" s="54" t="n">
        <v>129396.6577</v>
      </c>
      <c r="AJ23" s="235" t="n">
        <v>0.0145390467392669</v>
      </c>
      <c r="AK23" s="236" t="n">
        <v>0.0555153403612005</v>
      </c>
      <c r="AL23" s="234" t="s">
        <v>28</v>
      </c>
      <c r="AM23" s="54" t="n">
        <v>79685.02788</v>
      </c>
      <c r="AN23" s="213" t="n">
        <v>0.0205776598299247</v>
      </c>
      <c r="AO23" s="54" t="n">
        <v>81889.39198</v>
      </c>
      <c r="AP23" s="235" t="n">
        <v>0.0208306507318358</v>
      </c>
      <c r="AQ23" s="236" t="n">
        <v>0.0276634665086599</v>
      </c>
      <c r="AR23" s="234" t="s">
        <v>28</v>
      </c>
      <c r="AS23" s="54" t="n">
        <v>31829.05744</v>
      </c>
      <c r="AT23" s="213" t="n">
        <v>0.0254749938028638</v>
      </c>
      <c r="AU23" s="54" t="n">
        <v>31829.05744</v>
      </c>
      <c r="AV23" s="235" t="n">
        <v>0.0246882939039394</v>
      </c>
      <c r="AW23" s="236" t="n">
        <v>0</v>
      </c>
      <c r="AX23" s="234" t="s">
        <v>25</v>
      </c>
      <c r="AY23" s="54" t="n">
        <v>2284.44118</v>
      </c>
      <c r="AZ23" s="23"/>
      <c r="BA23" s="54" t="n">
        <v>2629.32916</v>
      </c>
      <c r="BB23" s="238" t="n">
        <v>12</v>
      </c>
      <c r="BC23" s="236" t="n">
        <v>0.150972580524047</v>
      </c>
    </row>
    <row r="24" s="59" customFormat="true" ht="15" hidden="false" customHeight="false" outlineLevel="0" collapsed="false">
      <c r="B24" s="234" t="s">
        <v>28</v>
      </c>
      <c r="C24" s="54" t="n">
        <v>280882.08323</v>
      </c>
      <c r="D24" s="210" t="n">
        <v>0.0178646987994888</v>
      </c>
      <c r="E24" s="54" t="n">
        <v>282375.65041</v>
      </c>
      <c r="F24" s="235" t="n">
        <v>0.0174613450894888</v>
      </c>
      <c r="G24" s="213"/>
      <c r="H24" s="234" t="s">
        <v>28</v>
      </c>
      <c r="I24" s="54" t="n">
        <v>246645.20265</v>
      </c>
      <c r="J24" s="213" t="n">
        <v>0.0175091274982802</v>
      </c>
      <c r="K24" s="54" t="n">
        <v>247706.36896</v>
      </c>
      <c r="L24" s="235" t="n">
        <v>0.0171037816526491</v>
      </c>
      <c r="M24" s="213"/>
      <c r="N24" s="234" t="s">
        <v>28</v>
      </c>
      <c r="O24" s="54" t="n">
        <v>31881.66064</v>
      </c>
      <c r="P24" s="213" t="n">
        <v>0.0226429700603201</v>
      </c>
      <c r="Q24" s="54" t="n">
        <v>31881.66064</v>
      </c>
      <c r="R24" s="235" t="n">
        <v>0.0222647609463077</v>
      </c>
      <c r="S24" s="236" t="n">
        <v>0</v>
      </c>
      <c r="T24" s="234" t="s">
        <v>16</v>
      </c>
      <c r="U24" s="54" t="n">
        <v>21334.95515</v>
      </c>
      <c r="V24" s="213" t="n">
        <v>0.0100278133147525</v>
      </c>
      <c r="W24" s="54" t="n">
        <v>20518.18069</v>
      </c>
      <c r="X24" s="235" t="n">
        <v>0.00924206099149998</v>
      </c>
      <c r="Y24" s="236" t="n">
        <v>-0.0382833924073189</v>
      </c>
      <c r="Z24" s="234" t="s">
        <v>16</v>
      </c>
      <c r="AA24" s="54" t="n">
        <v>168060.65056</v>
      </c>
      <c r="AB24" s="213" t="n">
        <v>0.0195322358674542</v>
      </c>
      <c r="AC24" s="54" t="n">
        <v>171446.54927</v>
      </c>
      <c r="AD24" s="235" t="n">
        <v>0.0192871130809999</v>
      </c>
      <c r="AE24" s="236" t="n">
        <v>0.0201468856553735</v>
      </c>
      <c r="AF24" s="234" t="s">
        <v>24</v>
      </c>
      <c r="AG24" s="54" t="n">
        <v>75191.63635</v>
      </c>
      <c r="AH24" s="213" t="n">
        <v>0.00876642588644571</v>
      </c>
      <c r="AI24" s="54" t="n">
        <v>90674.78651</v>
      </c>
      <c r="AJ24" s="235" t="n">
        <v>0.0101882458370633</v>
      </c>
      <c r="AK24" s="236" t="n">
        <v>0.205915855959424</v>
      </c>
      <c r="AL24" s="234" t="s">
        <v>12</v>
      </c>
      <c r="AM24" s="54" t="n">
        <v>78085.00964</v>
      </c>
      <c r="AN24" s="213" t="n">
        <v>0.0201644751710202</v>
      </c>
      <c r="AO24" s="54" t="n">
        <v>78497.38289</v>
      </c>
      <c r="AP24" s="235" t="n">
        <v>0.0199678069015841</v>
      </c>
      <c r="AQ24" s="236" t="n">
        <v>0.00528108086175805</v>
      </c>
      <c r="AR24" s="234" t="s">
        <v>12</v>
      </c>
      <c r="AS24" s="54" t="n">
        <v>18597.15306</v>
      </c>
      <c r="AT24" s="213" t="n">
        <v>0.0148845865086481</v>
      </c>
      <c r="AU24" s="54" t="n">
        <v>18597.15306</v>
      </c>
      <c r="AV24" s="235" t="n">
        <v>0.0144249317274733</v>
      </c>
      <c r="AW24" s="236" t="n">
        <v>0</v>
      </c>
      <c r="AX24" s="234" t="s">
        <v>28</v>
      </c>
      <c r="AY24" s="54" t="n">
        <v>2355.21994</v>
      </c>
      <c r="AZ24" s="23"/>
      <c r="BA24" s="54" t="n">
        <v>2787.62081</v>
      </c>
      <c r="BB24" s="238" t="n">
        <v>13</v>
      </c>
      <c r="BC24" s="236" t="n">
        <v>0.183592565032374</v>
      </c>
    </row>
    <row r="25" s="59" customFormat="true" ht="15" hidden="false" customHeight="false" outlineLevel="0" collapsed="false">
      <c r="B25" s="234" t="s">
        <v>16</v>
      </c>
      <c r="C25" s="54" t="n">
        <v>265518.54766</v>
      </c>
      <c r="D25" s="210" t="n">
        <v>0.016887545211417</v>
      </c>
      <c r="E25" s="54" t="n">
        <v>262735.18399</v>
      </c>
      <c r="F25" s="235" t="n">
        <v>0.016246831864357</v>
      </c>
      <c r="G25" s="213"/>
      <c r="H25" s="234" t="s">
        <v>16</v>
      </c>
      <c r="I25" s="54" t="n">
        <v>216700.29386</v>
      </c>
      <c r="J25" s="213" t="n">
        <v>0.0153833645793375</v>
      </c>
      <c r="K25" s="54" t="n">
        <v>213647.0567</v>
      </c>
      <c r="L25" s="235" t="n">
        <v>0.0147520333202172</v>
      </c>
      <c r="M25" s="213"/>
      <c r="N25" s="234" t="s">
        <v>24</v>
      </c>
      <c r="O25" s="54" t="n">
        <v>23860.6163</v>
      </c>
      <c r="P25" s="213" t="n">
        <v>0.0169462697254809</v>
      </c>
      <c r="Q25" s="54" t="n">
        <v>23860.6163</v>
      </c>
      <c r="R25" s="235" t="n">
        <v>0.0166632134991282</v>
      </c>
      <c r="S25" s="236" t="n">
        <v>0</v>
      </c>
      <c r="T25" s="234" t="s">
        <v>28</v>
      </c>
      <c r="U25" s="54" t="n">
        <v>12060.29397</v>
      </c>
      <c r="V25" s="213" t="n">
        <v>0.00566855545755366</v>
      </c>
      <c r="W25" s="54" t="n">
        <v>12855.03405</v>
      </c>
      <c r="X25" s="235" t="n">
        <v>0.0057903286130925</v>
      </c>
      <c r="Y25" s="236" t="n">
        <v>0.0658972394849511</v>
      </c>
      <c r="Z25" s="234" t="s">
        <v>25</v>
      </c>
      <c r="AA25" s="54" t="n">
        <v>130896.46439</v>
      </c>
      <c r="AB25" s="213" t="n">
        <v>0.0152129639398755</v>
      </c>
      <c r="AC25" s="54" t="n">
        <v>134891.56972</v>
      </c>
      <c r="AD25" s="235" t="n">
        <v>0.0151748108663652</v>
      </c>
      <c r="AE25" s="236" t="n">
        <v>0.0305211095549285</v>
      </c>
      <c r="AF25" s="234" t="s">
        <v>28</v>
      </c>
      <c r="AG25" s="54" t="n">
        <v>39680.57819</v>
      </c>
      <c r="AH25" s="213" t="n">
        <v>0.00462627048325899</v>
      </c>
      <c r="AI25" s="54" t="n">
        <v>43322.66758</v>
      </c>
      <c r="AJ25" s="235" t="n">
        <v>0.00486774774566176</v>
      </c>
      <c r="AK25" s="236" t="n">
        <v>0.091785189534306</v>
      </c>
      <c r="AL25" s="234" t="s">
        <v>19</v>
      </c>
      <c r="AM25" s="54" t="n">
        <v>61874.03823</v>
      </c>
      <c r="AN25" s="213" t="n">
        <v>0.0159781949617698</v>
      </c>
      <c r="AO25" s="54" t="n">
        <v>61586.12977</v>
      </c>
      <c r="AP25" s="235" t="n">
        <v>0.015665999321105</v>
      </c>
      <c r="AQ25" s="236" t="n">
        <v>-0.0046531383474564</v>
      </c>
      <c r="AR25" s="234" t="s">
        <v>24</v>
      </c>
      <c r="AS25" s="54" t="n">
        <v>16827.18228</v>
      </c>
      <c r="AT25" s="213" t="n">
        <v>0.013467956602571</v>
      </c>
      <c r="AU25" s="54" t="n">
        <v>16827.18228</v>
      </c>
      <c r="AV25" s="235" t="n">
        <v>0.0130520491373935</v>
      </c>
      <c r="AW25" s="236" t="n">
        <v>0</v>
      </c>
      <c r="AX25" s="234" t="s">
        <v>12</v>
      </c>
      <c r="AY25" s="54" t="n">
        <v>2041.63369</v>
      </c>
      <c r="AZ25" s="237"/>
      <c r="BA25" s="54" t="n">
        <v>2366.59244</v>
      </c>
      <c r="BB25" s="238" t="n">
        <v>14</v>
      </c>
      <c r="BC25" s="236" t="n">
        <v>0.159166040211649</v>
      </c>
    </row>
    <row r="26" s="59" customFormat="true" ht="15" hidden="false" customHeight="false" outlineLevel="0" collapsed="false">
      <c r="B26" s="234" t="s">
        <v>25</v>
      </c>
      <c r="C26" s="54" t="n">
        <v>194227.96796</v>
      </c>
      <c r="D26" s="210" t="n">
        <v>0.0123533124866526</v>
      </c>
      <c r="E26" s="54" t="n">
        <v>201987.15771</v>
      </c>
      <c r="F26" s="235" t="n">
        <v>0.0124903385235174</v>
      </c>
      <c r="G26" s="213"/>
      <c r="H26" s="234" t="s">
        <v>25</v>
      </c>
      <c r="I26" s="54" t="n">
        <v>176002.26333</v>
      </c>
      <c r="J26" s="213" t="n">
        <v>0.0124942469406301</v>
      </c>
      <c r="K26" s="54" t="n">
        <v>183416.5651</v>
      </c>
      <c r="L26" s="235" t="n">
        <v>0.0126646597506578</v>
      </c>
      <c r="M26" s="213"/>
      <c r="N26" s="234" t="s">
        <v>12</v>
      </c>
      <c r="O26" s="54" t="n">
        <v>18691.68056</v>
      </c>
      <c r="P26" s="213" t="n">
        <v>0.0132751919066016</v>
      </c>
      <c r="Q26" s="54" t="n">
        <v>18691.68056</v>
      </c>
      <c r="R26" s="235" t="n">
        <v>0.0130534542743049</v>
      </c>
      <c r="S26" s="236" t="n">
        <v>0</v>
      </c>
      <c r="T26" s="234" t="s">
        <v>27</v>
      </c>
      <c r="U26" s="54" t="n">
        <v>6259.55591</v>
      </c>
      <c r="V26" s="213" t="n">
        <v>0.00294210405681287</v>
      </c>
      <c r="W26" s="54" t="n">
        <v>5998.44151</v>
      </c>
      <c r="X26" s="235" t="n">
        <v>0.00270189463320128</v>
      </c>
      <c r="Y26" s="236" t="n">
        <v>-0.0417145247609108</v>
      </c>
      <c r="Z26" s="234" t="s">
        <v>24</v>
      </c>
      <c r="AA26" s="54" t="n">
        <v>118633.56401</v>
      </c>
      <c r="AB26" s="213" t="n">
        <v>0.0137877530898453</v>
      </c>
      <c r="AC26" s="54" t="n">
        <v>135156.32681</v>
      </c>
      <c r="AD26" s="235" t="n">
        <v>0.0152045950758204</v>
      </c>
      <c r="AE26" s="236" t="n">
        <v>0.13927561679431</v>
      </c>
      <c r="AF26" s="234" t="s">
        <v>15</v>
      </c>
      <c r="AG26" s="54" t="n">
        <v>35135.34696</v>
      </c>
      <c r="AH26" s="213" t="n">
        <v>0.00409635206880819</v>
      </c>
      <c r="AI26" s="54" t="n">
        <v>35865.91981</v>
      </c>
      <c r="AJ26" s="235" t="n">
        <v>0.00402990536025559</v>
      </c>
      <c r="AK26" s="236" t="n">
        <v>0.0207931019104983</v>
      </c>
      <c r="AL26" s="234" t="s">
        <v>24</v>
      </c>
      <c r="AM26" s="54" t="n">
        <v>60980.55689</v>
      </c>
      <c r="AN26" s="213" t="n">
        <v>0.0157474646029049</v>
      </c>
      <c r="AO26" s="54" t="n">
        <v>65217.01888</v>
      </c>
      <c r="AP26" s="235" t="n">
        <v>0.0165896083633471</v>
      </c>
      <c r="AQ26" s="236" t="n">
        <v>0.0694723401369055</v>
      </c>
      <c r="AR26" s="234" t="s">
        <v>20</v>
      </c>
      <c r="AS26" s="54" t="n">
        <v>16471.529</v>
      </c>
      <c r="AT26" s="213" t="n">
        <v>0.0131833027097861</v>
      </c>
      <c r="AU26" s="54" t="n">
        <v>16471.529</v>
      </c>
      <c r="AV26" s="235" t="n">
        <v>0.0127761857153902</v>
      </c>
      <c r="AW26" s="236" t="n">
        <v>0</v>
      </c>
      <c r="AX26" s="234" t="s">
        <v>27</v>
      </c>
      <c r="AY26" s="54" t="n">
        <v>2030.87826</v>
      </c>
      <c r="AZ26" s="23"/>
      <c r="BA26" s="54" t="n">
        <v>2632.89256</v>
      </c>
      <c r="BB26" s="238" t="n">
        <v>15</v>
      </c>
      <c r="BC26" s="236" t="n">
        <v>0.296430520655632</v>
      </c>
    </row>
    <row r="27" customFormat="false" ht="15" hidden="false" customHeight="false" outlineLevel="0" collapsed="false">
      <c r="B27" s="234" t="s">
        <v>24</v>
      </c>
      <c r="C27" s="54" t="n">
        <v>197122.45418</v>
      </c>
      <c r="D27" s="210" t="n">
        <v>0.0125374079757808</v>
      </c>
      <c r="E27" s="54" t="n">
        <v>213464.05699</v>
      </c>
      <c r="F27" s="235" t="n">
        <v>0.0132000388769098</v>
      </c>
      <c r="H27" s="234" t="s">
        <v>24</v>
      </c>
      <c r="I27" s="54" t="n">
        <v>171194.26997</v>
      </c>
      <c r="J27" s="213" t="n">
        <v>0.0121529316916545</v>
      </c>
      <c r="K27" s="54" t="n">
        <v>187310.97101</v>
      </c>
      <c r="L27" s="235" t="n">
        <v>0.0129335630841937</v>
      </c>
      <c r="M27" s="213"/>
      <c r="N27" s="234" t="s">
        <v>25</v>
      </c>
      <c r="O27" s="54" t="n">
        <v>15941.26345</v>
      </c>
      <c r="P27" s="213" t="n">
        <v>0.0113217926474367</v>
      </c>
      <c r="Q27" s="54" t="n">
        <v>15941.26345</v>
      </c>
      <c r="R27" s="235" t="n">
        <v>0.0111326829522505</v>
      </c>
      <c r="S27" s="236" t="n">
        <v>0</v>
      </c>
      <c r="T27" s="234" t="s">
        <v>15</v>
      </c>
      <c r="U27" s="54" t="n">
        <v>6140.39161</v>
      </c>
      <c r="V27" s="213" t="n">
        <v>0.00288609468881646</v>
      </c>
      <c r="W27" s="54" t="n">
        <v>6400.47276</v>
      </c>
      <c r="X27" s="235" t="n">
        <v>0.00288298268331285</v>
      </c>
      <c r="Y27" s="236" t="n">
        <v>0.0423557920274078</v>
      </c>
      <c r="Z27" s="234" t="s">
        <v>20</v>
      </c>
      <c r="AA27" s="54" t="n">
        <v>105113.543</v>
      </c>
      <c r="AB27" s="213" t="n">
        <v>0.0122164379817559</v>
      </c>
      <c r="AC27" s="54" t="n">
        <v>105723.98</v>
      </c>
      <c r="AD27" s="235" t="n">
        <v>0.0118935631327412</v>
      </c>
      <c r="AE27" s="236" t="n">
        <v>0.00580740580688066</v>
      </c>
      <c r="AF27" s="234" t="s">
        <v>19</v>
      </c>
      <c r="AG27" s="54" t="n">
        <v>36840.65148</v>
      </c>
      <c r="AH27" s="213" t="n">
        <v>0.00429516973542758</v>
      </c>
      <c r="AI27" s="54" t="n">
        <v>37544.73819</v>
      </c>
      <c r="AJ27" s="235" t="n">
        <v>0.00421853789008608</v>
      </c>
      <c r="AK27" s="236" t="n">
        <v>0.0191116791292962</v>
      </c>
      <c r="AL27" s="234" t="s">
        <v>27</v>
      </c>
      <c r="AM27" s="54" t="n">
        <v>51164.75221</v>
      </c>
      <c r="AN27" s="213" t="n">
        <v>0.0132126560568604</v>
      </c>
      <c r="AO27" s="54" t="n">
        <v>50249.27064</v>
      </c>
      <c r="AP27" s="235" t="n">
        <v>0.0127821807064702</v>
      </c>
      <c r="AQ27" s="236" t="n">
        <v>-0.0178928174271714</v>
      </c>
      <c r="AR27" s="234" t="s">
        <v>25</v>
      </c>
      <c r="AS27" s="54" t="n">
        <v>15629.22346</v>
      </c>
      <c r="AT27" s="213" t="n">
        <v>0.0125091473895393</v>
      </c>
      <c r="AU27" s="54" t="n">
        <v>15629.22346</v>
      </c>
      <c r="AV27" s="235" t="n">
        <v>0.0121228491606513</v>
      </c>
      <c r="AW27" s="236" t="n">
        <v>0</v>
      </c>
      <c r="AX27" s="234" t="s">
        <v>24</v>
      </c>
      <c r="AY27" s="54" t="n">
        <v>2067.56791</v>
      </c>
      <c r="AZ27" s="23"/>
      <c r="BA27" s="54" t="n">
        <v>2292.46968</v>
      </c>
      <c r="BB27" s="238" t="n">
        <v>16</v>
      </c>
      <c r="BC27" s="236" t="n">
        <v>0.108776001461544</v>
      </c>
    </row>
    <row r="28" customFormat="false" ht="15" hidden="false" customHeight="false" outlineLevel="0" collapsed="false">
      <c r="B28" s="234" t="s">
        <v>19</v>
      </c>
      <c r="C28" s="54" t="n">
        <v>128855.76546</v>
      </c>
      <c r="D28" s="210" t="n">
        <v>0.00819550115852534</v>
      </c>
      <c r="E28" s="54" t="n">
        <v>127004.81094</v>
      </c>
      <c r="F28" s="235" t="n">
        <v>0.00785363337323395</v>
      </c>
      <c r="H28" s="234" t="s">
        <v>19</v>
      </c>
      <c r="I28" s="54" t="n">
        <v>117090.42647</v>
      </c>
      <c r="J28" s="213" t="n">
        <v>0.00831214709981806</v>
      </c>
      <c r="K28" s="54" t="n">
        <v>115170.03021</v>
      </c>
      <c r="L28" s="235" t="n">
        <v>0.0079523310519276</v>
      </c>
      <c r="M28" s="213"/>
      <c r="N28" s="234" t="s">
        <v>29</v>
      </c>
      <c r="O28" s="54" t="n">
        <v>11488.84638</v>
      </c>
      <c r="P28" s="213" t="n">
        <v>0.00815960020236754</v>
      </c>
      <c r="Q28" s="54" t="n">
        <v>11488.84638</v>
      </c>
      <c r="R28" s="235" t="n">
        <v>0.00802330910826584</v>
      </c>
      <c r="S28" s="236" t="n">
        <v>0</v>
      </c>
      <c r="T28" s="234" t="s">
        <v>29</v>
      </c>
      <c r="U28" s="54" t="n">
        <v>6092.80889</v>
      </c>
      <c r="V28" s="213" t="n">
        <v>0.00286372995311332</v>
      </c>
      <c r="W28" s="54" t="n">
        <v>6038.75829</v>
      </c>
      <c r="X28" s="235" t="n">
        <v>0.00272005463214907</v>
      </c>
      <c r="Y28" s="236" t="n">
        <v>-0.00887121210854203</v>
      </c>
      <c r="Z28" s="234" t="s">
        <v>19</v>
      </c>
      <c r="AA28" s="54" t="n">
        <v>67662.19204</v>
      </c>
      <c r="AB28" s="213" t="n">
        <v>0.00786379137430767</v>
      </c>
      <c r="AC28" s="54" t="n">
        <v>67053.07733</v>
      </c>
      <c r="AD28" s="235" t="n">
        <v>0.00754322726470316</v>
      </c>
      <c r="AE28" s="236" t="n">
        <v>-0.00900229052053059</v>
      </c>
      <c r="AF28" s="234" t="s">
        <v>22</v>
      </c>
      <c r="AG28" s="54" t="n">
        <v>24772.28497</v>
      </c>
      <c r="AH28" s="213" t="n">
        <v>0.00288814568706241</v>
      </c>
      <c r="AI28" s="54" t="n">
        <v>24966.05815</v>
      </c>
      <c r="AJ28" s="235" t="n">
        <v>0.0028051936795745</v>
      </c>
      <c r="AK28" s="236" t="n">
        <v>0.00782217628428961</v>
      </c>
      <c r="AL28" s="234" t="s">
        <v>25</v>
      </c>
      <c r="AM28" s="54" t="n">
        <v>45676.36745</v>
      </c>
      <c r="AN28" s="213" t="n">
        <v>0.0117953494735321</v>
      </c>
      <c r="AO28" s="54" t="n">
        <v>46075.70623</v>
      </c>
      <c r="AP28" s="235" t="n">
        <v>0.011720528391934</v>
      </c>
      <c r="AQ28" s="236" t="n">
        <v>0.0087427876228805</v>
      </c>
      <c r="AR28" s="234" t="s">
        <v>29</v>
      </c>
      <c r="AS28" s="54" t="n">
        <v>11269.97614</v>
      </c>
      <c r="AT28" s="213" t="n">
        <v>0.00902014057017337</v>
      </c>
      <c r="AU28" s="54" t="n">
        <v>11269.97614</v>
      </c>
      <c r="AV28" s="235" t="n">
        <v>0.00874158726689283</v>
      </c>
      <c r="AW28" s="236" t="n">
        <v>0</v>
      </c>
      <c r="AX28" s="234" t="s">
        <v>19</v>
      </c>
      <c r="AY28" s="54" t="n">
        <v>886.456899999999</v>
      </c>
      <c r="AZ28" s="23"/>
      <c r="BA28" s="54" t="n">
        <v>955.898640000001</v>
      </c>
      <c r="BB28" s="238" t="n">
        <v>17</v>
      </c>
      <c r="BC28" s="236" t="n">
        <v>0.0783362845954521</v>
      </c>
    </row>
    <row r="29" customFormat="false" ht="15" hidden="false" customHeight="false" outlineLevel="0" collapsed="false">
      <c r="B29" s="234" t="s">
        <v>27</v>
      </c>
      <c r="C29" s="54" t="n">
        <v>90329.05852</v>
      </c>
      <c r="D29" s="210" t="n">
        <v>0.00574512053152149</v>
      </c>
      <c r="E29" s="54" t="n">
        <v>89997.17563</v>
      </c>
      <c r="F29" s="235" t="n">
        <v>0.00556518148244381</v>
      </c>
      <c r="H29" s="234" t="s">
        <v>27</v>
      </c>
      <c r="I29" s="54" t="n">
        <v>82154.83983</v>
      </c>
      <c r="J29" s="213" t="n">
        <v>0.00583210031952454</v>
      </c>
      <c r="K29" s="54" t="n">
        <v>80720.94264</v>
      </c>
      <c r="L29" s="235" t="n">
        <v>0.00557366927425883</v>
      </c>
      <c r="M29" s="213"/>
      <c r="N29" s="234" t="s">
        <v>19</v>
      </c>
      <c r="O29" s="54" t="n">
        <v>10878.88209</v>
      </c>
      <c r="P29" s="213" t="n">
        <v>0.00772639180358652</v>
      </c>
      <c r="Q29" s="54" t="n">
        <v>10878.88209</v>
      </c>
      <c r="R29" s="235" t="n">
        <v>0.00759733665796018</v>
      </c>
      <c r="S29" s="236" t="n">
        <v>0</v>
      </c>
      <c r="T29" s="234" t="s">
        <v>24</v>
      </c>
      <c r="U29" s="54" t="n">
        <v>2768.56277</v>
      </c>
      <c r="V29" s="213" t="n">
        <v>0.0013012743834024</v>
      </c>
      <c r="W29" s="54" t="n">
        <v>2689.85277</v>
      </c>
      <c r="X29" s="235" t="n">
        <v>0.00121159783774646</v>
      </c>
      <c r="Y29" s="236" t="n">
        <v>-0.0284299134745643</v>
      </c>
      <c r="Z29" s="234" t="s">
        <v>27</v>
      </c>
      <c r="AA29" s="54" t="n">
        <v>57523.60961</v>
      </c>
      <c r="AB29" s="213" t="n">
        <v>0.0066854716264992</v>
      </c>
      <c r="AC29" s="54" t="n">
        <v>59348.2623</v>
      </c>
      <c r="AD29" s="235" t="n">
        <v>0.00667646360346568</v>
      </c>
      <c r="AE29" s="236" t="n">
        <v>0.0317200659411123</v>
      </c>
      <c r="AF29" s="234" t="s">
        <v>16</v>
      </c>
      <c r="AG29" s="54" t="n">
        <v>19536.93666</v>
      </c>
      <c r="AH29" s="213" t="n">
        <v>0.00227776805495834</v>
      </c>
      <c r="AI29" s="54" t="n">
        <v>20040.9471</v>
      </c>
      <c r="AJ29" s="235" t="n">
        <v>0.00225180674497495</v>
      </c>
      <c r="AK29" s="236" t="n">
        <v>0.0257978233113647</v>
      </c>
      <c r="AL29" s="234" t="s">
        <v>29</v>
      </c>
      <c r="AM29" s="54" t="n">
        <v>45651.67881</v>
      </c>
      <c r="AN29" s="213" t="n">
        <v>0.0117889739416524</v>
      </c>
      <c r="AO29" s="54" t="n">
        <v>44473.0272</v>
      </c>
      <c r="AP29" s="235" t="n">
        <v>0.011312846196451</v>
      </c>
      <c r="AQ29" s="236" t="n">
        <v>-0.0258183628888105</v>
      </c>
      <c r="AR29" s="234" t="s">
        <v>19</v>
      </c>
      <c r="AS29" s="54" t="n">
        <v>10878.88209</v>
      </c>
      <c r="AT29" s="213" t="n">
        <v>0.00870712098048341</v>
      </c>
      <c r="AU29" s="54" t="n">
        <v>10878.88209</v>
      </c>
      <c r="AV29" s="235" t="n">
        <v>0.00843823411643642</v>
      </c>
      <c r="AW29" s="236" t="n">
        <v>0</v>
      </c>
      <c r="AX29" s="234" t="s">
        <v>30</v>
      </c>
      <c r="AY29" s="54" t="n">
        <v>669.23029</v>
      </c>
      <c r="AZ29" s="23"/>
      <c r="BA29" s="54" t="n">
        <v>732.46174</v>
      </c>
      <c r="BB29" s="238" t="n">
        <v>18</v>
      </c>
      <c r="BC29" s="236" t="n">
        <v>0.0944838435211881</v>
      </c>
    </row>
    <row r="30" customFormat="false" ht="15" hidden="false" customHeight="false" outlineLevel="0" collapsed="false">
      <c r="B30" s="234" t="s">
        <v>29</v>
      </c>
      <c r="C30" s="54" t="n">
        <v>77063.31424</v>
      </c>
      <c r="D30" s="210" t="n">
        <v>0.00490139093799243</v>
      </c>
      <c r="E30" s="54" t="n">
        <v>75595.57548</v>
      </c>
      <c r="F30" s="235" t="n">
        <v>0.00467462555209056</v>
      </c>
      <c r="H30" s="234" t="s">
        <v>29</v>
      </c>
      <c r="I30" s="54" t="n">
        <v>65502.58029</v>
      </c>
      <c r="J30" s="213" t="n">
        <v>0.00464997096007352</v>
      </c>
      <c r="K30" s="54" t="n">
        <v>64041.7418</v>
      </c>
      <c r="L30" s="235" t="n">
        <v>0.00442199356036506</v>
      </c>
      <c r="M30" s="213"/>
      <c r="N30" s="234" t="s">
        <v>30</v>
      </c>
      <c r="O30" s="54" t="n">
        <v>9656.27013</v>
      </c>
      <c r="P30" s="213" t="n">
        <v>0.00685806921781329</v>
      </c>
      <c r="Q30" s="54" t="n">
        <v>9656.27013</v>
      </c>
      <c r="R30" s="235" t="n">
        <v>0.00674351780181992</v>
      </c>
      <c r="S30" s="236" t="n">
        <v>0</v>
      </c>
      <c r="T30" s="234" t="s">
        <v>21</v>
      </c>
      <c r="U30" s="54" t="n">
        <v>2983.98038</v>
      </c>
      <c r="V30" s="213" t="n">
        <v>0.00140252454130536</v>
      </c>
      <c r="W30" s="54" t="n">
        <v>2983.98038</v>
      </c>
      <c r="X30" s="235" t="n">
        <v>0.0013440825522528</v>
      </c>
      <c r="Y30" s="236" t="n">
        <v>0</v>
      </c>
      <c r="Z30" s="234" t="s">
        <v>29</v>
      </c>
      <c r="AA30" s="54" t="n">
        <v>50524.38905</v>
      </c>
      <c r="AB30" s="213" t="n">
        <v>0.0058720127566762</v>
      </c>
      <c r="AC30" s="54" t="n">
        <v>52687.36123</v>
      </c>
      <c r="AD30" s="235" t="n">
        <v>0.00592713646503419</v>
      </c>
      <c r="AE30" s="236" t="n">
        <v>0.0428104569034864</v>
      </c>
      <c r="AF30" s="234" t="s">
        <v>27</v>
      </c>
      <c r="AG30" s="54" t="n">
        <v>18115.06928</v>
      </c>
      <c r="AH30" s="213" t="n">
        <v>0.00211199569499659</v>
      </c>
      <c r="AI30" s="54" t="n">
        <v>18281.36815</v>
      </c>
      <c r="AJ30" s="235" t="n">
        <v>0.00205409993360744</v>
      </c>
      <c r="AK30" s="236" t="n">
        <v>0.00918013988406896</v>
      </c>
      <c r="AL30" s="234" t="s">
        <v>20</v>
      </c>
      <c r="AM30" s="54" t="n">
        <v>29467.062</v>
      </c>
      <c r="AN30" s="213" t="n">
        <v>0.00760949947757365</v>
      </c>
      <c r="AO30" s="54" t="n">
        <v>24887.547</v>
      </c>
      <c r="AP30" s="235" t="n">
        <v>0.00633078090573395</v>
      </c>
      <c r="AQ30" s="236" t="n">
        <v>-0.155411319934101</v>
      </c>
      <c r="AR30" s="234" t="s">
        <v>30</v>
      </c>
      <c r="AS30" s="54" t="n">
        <v>9652.32961</v>
      </c>
      <c r="AT30" s="213" t="n">
        <v>0.00772542628576024</v>
      </c>
      <c r="AU30" s="54" t="n">
        <v>9652.32961</v>
      </c>
      <c r="AV30" s="235" t="n">
        <v>0.00748685539050561</v>
      </c>
      <c r="AW30" s="236" t="n">
        <v>0</v>
      </c>
      <c r="AX30" s="234" t="s">
        <v>15</v>
      </c>
      <c r="AY30" s="54" t="n">
        <v>844.094360000003</v>
      </c>
      <c r="AZ30" s="237"/>
      <c r="BA30" s="54" t="n">
        <v>1000.31264</v>
      </c>
      <c r="BB30" s="238" t="n">
        <v>19</v>
      </c>
      <c r="BC30" s="236" t="n">
        <v>0.185072057583696</v>
      </c>
    </row>
    <row r="31" customFormat="false" ht="15" hidden="false" customHeight="false" outlineLevel="0" collapsed="false">
      <c r="B31" s="234" t="s">
        <v>30</v>
      </c>
      <c r="C31" s="54" t="n">
        <v>32528.97802</v>
      </c>
      <c r="D31" s="210" t="n">
        <v>0.00206891229194794</v>
      </c>
      <c r="E31" s="54" t="n">
        <v>32670.5373</v>
      </c>
      <c r="F31" s="235" t="n">
        <v>0.002020257501757</v>
      </c>
      <c r="H31" s="234" t="s">
        <v>22</v>
      </c>
      <c r="I31" s="54" t="n">
        <v>27242.779</v>
      </c>
      <c r="J31" s="213" t="n">
        <v>0.00193394108538714</v>
      </c>
      <c r="K31" s="54" t="n">
        <v>28226.19171</v>
      </c>
      <c r="L31" s="235" t="n">
        <v>0.00194897943852067</v>
      </c>
      <c r="M31" s="213"/>
      <c r="N31" s="234" t="s">
        <v>21</v>
      </c>
      <c r="O31" s="54" t="n">
        <v>8459.92148</v>
      </c>
      <c r="P31" s="213" t="n">
        <v>0.00600839934115487</v>
      </c>
      <c r="Q31" s="54" t="n">
        <v>8459.92148</v>
      </c>
      <c r="R31" s="235" t="n">
        <v>0.00590804009564082</v>
      </c>
      <c r="S31" s="236" t="n">
        <v>0</v>
      </c>
      <c r="T31" s="234" t="s">
        <v>19</v>
      </c>
      <c r="U31" s="54" t="n">
        <v>2924.26432</v>
      </c>
      <c r="V31" s="213" t="n">
        <v>0.00137445691719449</v>
      </c>
      <c r="W31" s="54" t="n">
        <v>2938.42956</v>
      </c>
      <c r="X31" s="235" t="n">
        <v>0.00132356497016239</v>
      </c>
      <c r="Y31" s="236" t="n">
        <v>0.00484403543931333</v>
      </c>
      <c r="Z31" s="234" t="s">
        <v>30</v>
      </c>
      <c r="AA31" s="54" t="n">
        <v>27869.5167</v>
      </c>
      <c r="AB31" s="213" t="n">
        <v>0.00323903288415519</v>
      </c>
      <c r="AC31" s="54" t="n">
        <v>27460.74152</v>
      </c>
      <c r="AD31" s="235" t="n">
        <v>0.00308923352053155</v>
      </c>
      <c r="AE31" s="236" t="n">
        <v>-0.0146674656902106</v>
      </c>
      <c r="AF31" s="234" t="s">
        <v>23</v>
      </c>
      <c r="AG31" s="54" t="n">
        <v>12074.61972</v>
      </c>
      <c r="AH31" s="213" t="n">
        <v>0.00140775309623111</v>
      </c>
      <c r="AI31" s="54" t="n">
        <v>10104.04093</v>
      </c>
      <c r="AJ31" s="235" t="n">
        <v>0.00113529302802645</v>
      </c>
      <c r="AK31" s="236" t="n">
        <v>-0.163200070536051</v>
      </c>
      <c r="AL31" s="234" t="s">
        <v>23</v>
      </c>
      <c r="AM31" s="54" t="n">
        <v>5359.98058</v>
      </c>
      <c r="AN31" s="213" t="n">
        <v>0.00138414781301627</v>
      </c>
      <c r="AO31" s="54" t="n">
        <v>5480.31632</v>
      </c>
      <c r="AP31" s="235" t="n">
        <v>0.00139405791643661</v>
      </c>
      <c r="AQ31" s="236" t="n">
        <v>0.0224507791033823</v>
      </c>
      <c r="AR31" s="234" t="s">
        <v>31</v>
      </c>
      <c r="AS31" s="54" t="n">
        <v>7303.65753</v>
      </c>
      <c r="AT31" s="213" t="n">
        <v>0.00584562174565573</v>
      </c>
      <c r="AU31" s="54" t="n">
        <v>7303.65753</v>
      </c>
      <c r="AV31" s="235" t="n">
        <v>0.00566510158254815</v>
      </c>
      <c r="AW31" s="236" t="n">
        <v>0</v>
      </c>
      <c r="AX31" s="234" t="s">
        <v>21</v>
      </c>
      <c r="AY31" s="54" t="n">
        <v>263.56713</v>
      </c>
      <c r="AZ31" s="23"/>
      <c r="BA31" s="54" t="n">
        <v>154.65456</v>
      </c>
      <c r="BB31" s="238" t="n">
        <v>20</v>
      </c>
      <c r="BC31" s="236" t="n">
        <v>-0.413225162029879</v>
      </c>
    </row>
    <row r="32" customFormat="false" ht="15" hidden="false" customHeight="false" outlineLevel="0" collapsed="false">
      <c r="B32" s="234" t="s">
        <v>22</v>
      </c>
      <c r="C32" s="54" t="n">
        <v>33928.1774</v>
      </c>
      <c r="D32" s="210" t="n">
        <v>0.00215790435294624</v>
      </c>
      <c r="E32" s="54" t="n">
        <v>34945.3558</v>
      </c>
      <c r="F32" s="235" t="n">
        <v>0.00216092611389399</v>
      </c>
      <c r="H32" s="234" t="s">
        <v>30</v>
      </c>
      <c r="I32" s="54" t="n">
        <v>22203.4776</v>
      </c>
      <c r="J32" s="213" t="n">
        <v>0.00157620548069318</v>
      </c>
      <c r="K32" s="54" t="n">
        <v>22281.80543</v>
      </c>
      <c r="L32" s="235" t="n">
        <v>0.00153852780007878</v>
      </c>
      <c r="M32" s="213"/>
      <c r="N32" s="234" t="s">
        <v>31</v>
      </c>
      <c r="O32" s="54" t="n">
        <v>7303.65753</v>
      </c>
      <c r="P32" s="213" t="n">
        <v>0.00518719839126365</v>
      </c>
      <c r="Q32" s="54" t="n">
        <v>7303.65753</v>
      </c>
      <c r="R32" s="235" t="n">
        <v>0.00510055579523759</v>
      </c>
      <c r="S32" s="236" t="n">
        <v>0</v>
      </c>
      <c r="T32" s="234" t="s">
        <v>30</v>
      </c>
      <c r="U32" s="54" t="n">
        <v>2703.80993</v>
      </c>
      <c r="V32" s="213" t="n">
        <v>0.0012708393819433</v>
      </c>
      <c r="W32" s="54" t="n">
        <v>2208.67006</v>
      </c>
      <c r="X32" s="235" t="n">
        <v>0.000994857376149752</v>
      </c>
      <c r="Y32" s="236" t="n">
        <v>-0.183126729621856</v>
      </c>
      <c r="Z32" s="234" t="s">
        <v>22</v>
      </c>
      <c r="AA32" s="54" t="n">
        <v>13541.56955</v>
      </c>
      <c r="AB32" s="213" t="n">
        <v>0.00157381950852146</v>
      </c>
      <c r="AC32" s="54" t="n">
        <v>13297.08859</v>
      </c>
      <c r="AD32" s="235" t="n">
        <v>0.00149587409239434</v>
      </c>
      <c r="AE32" s="236" t="n">
        <v>-0.0180541080631234</v>
      </c>
      <c r="AF32" s="234" t="s">
        <v>31</v>
      </c>
      <c r="AG32" s="54" t="n">
        <v>4419.11194</v>
      </c>
      <c r="AH32" s="213" t="n">
        <v>0.000515214446532221</v>
      </c>
      <c r="AI32" s="54" t="n">
        <v>4468.62181</v>
      </c>
      <c r="AJ32" s="235" t="n">
        <v>0.00050209566854753</v>
      </c>
      <c r="AK32" s="236" t="n">
        <v>0.0112035790611813</v>
      </c>
      <c r="AL32" s="234" t="s">
        <v>30</v>
      </c>
      <c r="AM32" s="54" t="n">
        <v>4518.52306</v>
      </c>
      <c r="AN32" s="213" t="n">
        <v>0.00116685195369917</v>
      </c>
      <c r="AO32" s="54" t="n">
        <v>4533.00245</v>
      </c>
      <c r="AP32" s="235" t="n">
        <v>0.00115308452681597</v>
      </c>
      <c r="AQ32" s="236" t="n">
        <v>0.00320445194319752</v>
      </c>
      <c r="AR32" s="234" t="s">
        <v>21</v>
      </c>
      <c r="AS32" s="54" t="n">
        <v>6858.33302</v>
      </c>
      <c r="AT32" s="213" t="n">
        <v>0.00548919777193616</v>
      </c>
      <c r="AU32" s="54" t="n">
        <v>6858.33302</v>
      </c>
      <c r="AV32" s="235" t="n">
        <v>0.00531968443011652</v>
      </c>
      <c r="AW32" s="236" t="n">
        <v>0</v>
      </c>
      <c r="AX32" s="234" t="s">
        <v>22</v>
      </c>
      <c r="AY32" s="54" t="n">
        <v>305.07474</v>
      </c>
      <c r="AZ32" s="23"/>
      <c r="BA32" s="54" t="n">
        <v>338.84043</v>
      </c>
      <c r="BB32" s="238" t="n">
        <v>21</v>
      </c>
      <c r="BC32" s="236" t="n">
        <v>0.110680058270311</v>
      </c>
    </row>
    <row r="33" customFormat="false" ht="15" hidden="false" customHeight="false" outlineLevel="0" collapsed="false">
      <c r="B33" s="234" t="s">
        <v>23</v>
      </c>
      <c r="C33" s="54" t="n">
        <v>22714.96326</v>
      </c>
      <c r="D33" s="210" t="n">
        <v>0.00144472004840932</v>
      </c>
      <c r="E33" s="54" t="n">
        <v>21358.76831</v>
      </c>
      <c r="F33" s="235" t="n">
        <v>0.00132076835805719</v>
      </c>
      <c r="H33" s="234" t="s">
        <v>23</v>
      </c>
      <c r="I33" s="54" t="n">
        <v>19123.80617</v>
      </c>
      <c r="J33" s="213" t="n">
        <v>0.0013575822958863</v>
      </c>
      <c r="K33" s="54" t="n">
        <v>17759.99601</v>
      </c>
      <c r="L33" s="235" t="n">
        <v>0.00122630312325967</v>
      </c>
      <c r="M33" s="213"/>
      <c r="N33" s="234" t="s">
        <v>22</v>
      </c>
      <c r="O33" s="54" t="n">
        <v>6380.32366</v>
      </c>
      <c r="P33" s="213" t="n">
        <v>0.00453142887504658</v>
      </c>
      <c r="Q33" s="54" t="n">
        <v>6380.32366</v>
      </c>
      <c r="R33" s="235" t="n">
        <v>0.00445573970107885</v>
      </c>
      <c r="S33" s="236" t="n">
        <v>0</v>
      </c>
      <c r="T33" s="234" t="s">
        <v>26</v>
      </c>
      <c r="U33" s="54" t="n">
        <v>2132.781</v>
      </c>
      <c r="V33" s="213" t="n">
        <v>0.00100244549655175</v>
      </c>
      <c r="W33" s="54" t="n">
        <v>2111.449</v>
      </c>
      <c r="X33" s="235" t="n">
        <v>0.000951065824659215</v>
      </c>
      <c r="Y33" s="236" t="n">
        <v>-0.0100019645711397</v>
      </c>
      <c r="Z33" s="234" t="s">
        <v>23</v>
      </c>
      <c r="AA33" s="54" t="n">
        <v>10431.53051</v>
      </c>
      <c r="AB33" s="213" t="n">
        <v>0.00121236656945537</v>
      </c>
      <c r="AC33" s="54" t="n">
        <v>10659.1431</v>
      </c>
      <c r="AD33" s="235" t="n">
        <v>0.00119911482145084</v>
      </c>
      <c r="AE33" s="236" t="n">
        <v>0.0218196735159624</v>
      </c>
      <c r="AF33" s="234" t="s">
        <v>29</v>
      </c>
      <c r="AG33" s="54" t="n">
        <v>4792.36528</v>
      </c>
      <c r="AH33" s="213" t="n">
        <v>0.00055873122447209</v>
      </c>
      <c r="AI33" s="54" t="n">
        <v>3197.41242</v>
      </c>
      <c r="AJ33" s="235" t="n">
        <v>0.000359262205418559</v>
      </c>
      <c r="AK33" s="236" t="n">
        <v>-0.332811204241092</v>
      </c>
      <c r="AL33" s="234" t="s">
        <v>31</v>
      </c>
      <c r="AM33" s="54" t="n">
        <v>1811.89538</v>
      </c>
      <c r="AN33" s="213" t="n">
        <v>0.000467899275045748</v>
      </c>
      <c r="AO33" s="54" t="n">
        <v>1817.00568</v>
      </c>
      <c r="AP33" s="235" t="n">
        <v>0.000462201632991557</v>
      </c>
      <c r="AQ33" s="236" t="n">
        <v>0.00282041670639943</v>
      </c>
      <c r="AR33" s="234" t="s">
        <v>26</v>
      </c>
      <c r="AS33" s="54" t="n">
        <v>5893.689</v>
      </c>
      <c r="AT33" s="213" t="n">
        <v>0.00471712651353355</v>
      </c>
      <c r="AU33" s="54" t="n">
        <v>5893.689</v>
      </c>
      <c r="AV33" s="235" t="n">
        <v>0.00457145570473464</v>
      </c>
      <c r="AW33" s="236" t="n">
        <v>0</v>
      </c>
      <c r="AX33" s="234" t="s">
        <v>29</v>
      </c>
      <c r="AY33" s="54" t="n">
        <v>71.8875699999999</v>
      </c>
      <c r="AZ33" s="23"/>
      <c r="BA33" s="54" t="n">
        <v>64.9872999999998</v>
      </c>
      <c r="BB33" s="238" t="n">
        <v>22</v>
      </c>
      <c r="BC33" s="236" t="n">
        <v>-0.0959869696527522</v>
      </c>
    </row>
    <row r="34" customFormat="false" ht="15" hidden="false" customHeight="false" outlineLevel="0" collapsed="false">
      <c r="B34" s="234" t="s">
        <v>31</v>
      </c>
      <c r="C34" s="54" t="n">
        <v>16416.96127</v>
      </c>
      <c r="D34" s="210" t="n">
        <v>0.00104415370649066</v>
      </c>
      <c r="E34" s="54" t="n">
        <v>16307.14502</v>
      </c>
      <c r="F34" s="235" t="n">
        <v>0.00100838966180377</v>
      </c>
      <c r="H34" s="234" t="s">
        <v>31</v>
      </c>
      <c r="I34" s="54" t="n">
        <v>9083.17387</v>
      </c>
      <c r="J34" s="213" t="n">
        <v>0.000644806579127183</v>
      </c>
      <c r="K34" s="54" t="n">
        <v>8962.8302</v>
      </c>
      <c r="L34" s="235" t="n">
        <v>0.000618871009955034</v>
      </c>
      <c r="M34" s="213"/>
      <c r="N34" s="234" t="s">
        <v>26</v>
      </c>
      <c r="O34" s="54" t="n">
        <v>6152.484</v>
      </c>
      <c r="P34" s="213" t="n">
        <v>0.00436961275579899</v>
      </c>
      <c r="Q34" s="54" t="n">
        <v>6152.484</v>
      </c>
      <c r="R34" s="235" t="n">
        <v>0.00429662642209164</v>
      </c>
      <c r="S34" s="236" t="n">
        <v>0</v>
      </c>
      <c r="T34" s="234" t="s">
        <v>23</v>
      </c>
      <c r="U34" s="54" t="n">
        <v>1658.37902</v>
      </c>
      <c r="V34" s="213" t="n">
        <v>0.000779468018598679</v>
      </c>
      <c r="W34" s="54" t="n">
        <v>1658.37902</v>
      </c>
      <c r="X34" s="235" t="n">
        <v>0.000746988257946955</v>
      </c>
      <c r="Y34" s="236" t="n">
        <v>0</v>
      </c>
      <c r="Z34" s="234" t="s">
        <v>21</v>
      </c>
      <c r="AA34" s="54" t="n">
        <v>8656.86294</v>
      </c>
      <c r="AB34" s="213" t="n">
        <v>0.00100611230679448</v>
      </c>
      <c r="AC34" s="54" t="n">
        <v>8860.6268</v>
      </c>
      <c r="AD34" s="235" t="n">
        <v>0.0009967882805912</v>
      </c>
      <c r="AE34" s="236" t="n">
        <v>0.0235378406025684</v>
      </c>
      <c r="AF34" s="234" t="s">
        <v>26</v>
      </c>
      <c r="AG34" s="54" t="n">
        <v>1909.971</v>
      </c>
      <c r="AH34" s="213" t="n">
        <v>0.000222679276972014</v>
      </c>
      <c r="AI34" s="54" t="n">
        <v>1975.32</v>
      </c>
      <c r="AJ34" s="235" t="n">
        <v>0.000221947539569321</v>
      </c>
      <c r="AK34" s="236" t="n">
        <v>0.0342146556151899</v>
      </c>
      <c r="AL34" s="234" t="s">
        <v>22</v>
      </c>
      <c r="AM34" s="54" t="n">
        <v>1454.37831</v>
      </c>
      <c r="AN34" s="213" t="n">
        <v>0.000375574972154993</v>
      </c>
      <c r="AO34" s="54" t="n">
        <v>2276.7946</v>
      </c>
      <c r="AP34" s="235" t="n">
        <v>0.000579160645280074</v>
      </c>
      <c r="AQ34" s="236" t="n">
        <v>0.565476179303032</v>
      </c>
      <c r="AR34" s="234" t="s">
        <v>27</v>
      </c>
      <c r="AS34" s="54" t="n">
        <v>5695.51696</v>
      </c>
      <c r="AT34" s="213" t="n">
        <v>0.00455851573781651</v>
      </c>
      <c r="AU34" s="54" t="n">
        <v>6643.34043</v>
      </c>
      <c r="AV34" s="235" t="n">
        <v>0.00515292485016054</v>
      </c>
      <c r="AW34" s="236" t="n">
        <v>0.166415704958238</v>
      </c>
      <c r="AX34" s="234" t="s">
        <v>23</v>
      </c>
      <c r="AY34" s="54" t="n">
        <v>53.0947799999999</v>
      </c>
      <c r="AZ34" s="23"/>
      <c r="BA34" s="54" t="n">
        <v>60.7099899999998</v>
      </c>
      <c r="BB34" s="238" t="n">
        <v>23</v>
      </c>
      <c r="BC34" s="236" t="n">
        <v>0.143426717278044</v>
      </c>
    </row>
    <row r="35" customFormat="false" ht="15" hidden="false" customHeight="false" outlineLevel="0" collapsed="false">
      <c r="B35" s="234" t="s">
        <v>21</v>
      </c>
      <c r="C35" s="54" t="n">
        <v>12660.8337</v>
      </c>
      <c r="D35" s="210" t="n">
        <v>0.000805255992122889</v>
      </c>
      <c r="E35" s="54" t="n">
        <v>13225.71323</v>
      </c>
      <c r="F35" s="235" t="n">
        <v>0.000817842269431985</v>
      </c>
      <c r="H35" s="234" t="s">
        <v>21</v>
      </c>
      <c r="I35" s="54" t="n">
        <v>3937.34509</v>
      </c>
      <c r="J35" s="213" t="n">
        <v>0.000279508688775778</v>
      </c>
      <c r="K35" s="54" t="n">
        <v>4611.13719</v>
      </c>
      <c r="L35" s="235" t="n">
        <v>0.000318392635600362</v>
      </c>
      <c r="M35" s="213"/>
      <c r="N35" s="234" t="s">
        <v>27</v>
      </c>
      <c r="O35" s="54" t="n">
        <v>6143.34043</v>
      </c>
      <c r="P35" s="213" t="n">
        <v>0.00436311881609829</v>
      </c>
      <c r="Q35" s="54" t="n">
        <v>6643.34043</v>
      </c>
      <c r="R35" s="235" t="n">
        <v>0.00463941913908067</v>
      </c>
      <c r="S35" s="236" t="n">
        <v>0.0813889455903065</v>
      </c>
      <c r="T35" s="234" t="s">
        <v>31</v>
      </c>
      <c r="U35" s="54" t="n">
        <v>870.428</v>
      </c>
      <c r="V35" s="213" t="n">
        <v>0.000409116842597786</v>
      </c>
      <c r="W35" s="54" t="n">
        <v>1273.69369</v>
      </c>
      <c r="X35" s="235" t="n">
        <v>0.000573713378652806</v>
      </c>
      <c r="Y35" s="236" t="n">
        <v>0.463295861346372</v>
      </c>
      <c r="Z35" s="234" t="s">
        <v>31</v>
      </c>
      <c r="AA35" s="54" t="n">
        <v>7158.63466</v>
      </c>
      <c r="AB35" s="213" t="n">
        <v>0.000831986191902392</v>
      </c>
      <c r="AC35" s="54" t="n">
        <v>7377.14711</v>
      </c>
      <c r="AD35" s="235" t="n">
        <v>0.000829902212272979</v>
      </c>
      <c r="AE35" s="236" t="n">
        <v>0.0305243192840909</v>
      </c>
      <c r="AF35" s="234" t="s">
        <v>21</v>
      </c>
      <c r="AG35" s="54" t="n">
        <v>816.24235</v>
      </c>
      <c r="AH35" s="213" t="n">
        <v>9.51638827667737E-005</v>
      </c>
      <c r="AI35" s="54" t="n">
        <v>1365.1705</v>
      </c>
      <c r="AJ35" s="235" t="n">
        <v>0.00015339096124558</v>
      </c>
      <c r="AK35" s="236" t="n">
        <v>0.672506333443737</v>
      </c>
      <c r="AL35" s="234" t="s">
        <v>26</v>
      </c>
      <c r="AM35" s="54" t="n">
        <v>643.999</v>
      </c>
      <c r="AN35" s="213" t="n">
        <v>0.000166304671095407</v>
      </c>
      <c r="AO35" s="54" t="n">
        <v>683.987</v>
      </c>
      <c r="AP35" s="235" t="n">
        <v>0.000173989499221046</v>
      </c>
      <c r="AQ35" s="236" t="n">
        <v>0.0620932641199752</v>
      </c>
      <c r="AR35" s="234" t="s">
        <v>22</v>
      </c>
      <c r="AS35" s="54" t="n">
        <v>4682.1282</v>
      </c>
      <c r="AT35" s="213" t="n">
        <v>0.00374743069611972</v>
      </c>
      <c r="AU35" s="54" t="n">
        <v>4682.1282</v>
      </c>
      <c r="AV35" s="235" t="n">
        <v>0.00363170531566714</v>
      </c>
      <c r="AW35" s="236" t="n">
        <v>0</v>
      </c>
      <c r="AX35" s="234" t="s">
        <v>26</v>
      </c>
      <c r="AY35" s="54" t="n">
        <v>23.15</v>
      </c>
      <c r="AZ35" s="23"/>
      <c r="BA35" s="54" t="n">
        <v>14.4219999999999</v>
      </c>
      <c r="BB35" s="238" t="n">
        <v>24</v>
      </c>
      <c r="BC35" s="236" t="n">
        <v>-0.377019438444928</v>
      </c>
    </row>
    <row r="36" customFormat="false" ht="15" hidden="false" customHeight="false" outlineLevel="0" collapsed="false">
      <c r="B36" s="234" t="s">
        <v>26</v>
      </c>
      <c r="C36" s="54" t="n">
        <v>9034.269</v>
      </c>
      <c r="D36" s="210" t="n">
        <v>0.000574598752268586</v>
      </c>
      <c r="E36" s="54" t="n">
        <v>9018.838</v>
      </c>
      <c r="F36" s="235" t="n">
        <v>0.000557700504259265</v>
      </c>
      <c r="H36" s="234" t="s">
        <v>26</v>
      </c>
      <c r="I36" s="54" t="n">
        <v>2858.635</v>
      </c>
      <c r="J36" s="213" t="n">
        <v>0.000202932001710459</v>
      </c>
      <c r="K36" s="54" t="n">
        <v>2851.932</v>
      </c>
      <c r="L36" s="235" t="n">
        <v>0.000196921954090247</v>
      </c>
      <c r="M36" s="213"/>
      <c r="N36" s="234" t="s">
        <v>23</v>
      </c>
      <c r="O36" s="54" t="n">
        <v>3538.06231</v>
      </c>
      <c r="P36" s="213" t="n">
        <v>0.00251280006589008</v>
      </c>
      <c r="Q36" s="54" t="n">
        <v>3538.06231</v>
      </c>
      <c r="R36" s="235" t="n">
        <v>0.00247082836853417</v>
      </c>
      <c r="S36" s="236" t="n">
        <v>0</v>
      </c>
      <c r="T36" s="234" t="s">
        <v>22</v>
      </c>
      <c r="U36" s="54" t="n">
        <v>0</v>
      </c>
      <c r="V36" s="213" t="n">
        <v>0</v>
      </c>
      <c r="W36" s="54" t="n">
        <v>5000</v>
      </c>
      <c r="X36" s="235" t="n">
        <v>0.00225216385680927</v>
      </c>
      <c r="Y36" s="236" t="e">
        <f aca="false"/>
        <v>#DIV/0!</v>
      </c>
      <c r="Z36" s="234" t="s">
        <v>26</v>
      </c>
      <c r="AA36" s="54" t="n">
        <v>3466.551</v>
      </c>
      <c r="AB36" s="213" t="n">
        <v>0.000402887240724955</v>
      </c>
      <c r="AC36" s="54" t="n">
        <v>3420.106</v>
      </c>
      <c r="AD36" s="235" t="n">
        <v>0.000384749482867245</v>
      </c>
      <c r="AE36" s="236" t="n">
        <v>-0.0133980431847102</v>
      </c>
      <c r="AF36" s="234" t="s">
        <v>30</v>
      </c>
      <c r="AG36" s="54" t="n">
        <v>169.66644</v>
      </c>
      <c r="AH36" s="213" t="n">
        <v>1.97810334217721E-005</v>
      </c>
      <c r="AI36" s="54" t="n">
        <v>178.27293</v>
      </c>
      <c r="AJ36" s="235" t="n">
        <v>2.003079915422E-005</v>
      </c>
      <c r="AK36" s="236" t="n">
        <v>0.050725942030728</v>
      </c>
      <c r="AL36" s="234" t="s">
        <v>21</v>
      </c>
      <c r="AM36" s="54" t="n">
        <v>241.86369</v>
      </c>
      <c r="AN36" s="213" t="n">
        <v>6.24582668845315E-005</v>
      </c>
      <c r="AO36" s="54" t="n">
        <v>320.138</v>
      </c>
      <c r="AP36" s="235" t="n">
        <v>8.14352470173077E-005</v>
      </c>
      <c r="AQ36" s="236" t="n">
        <v>0.323629851177744</v>
      </c>
      <c r="AR36" s="234" t="s">
        <v>23</v>
      </c>
      <c r="AS36" s="54" t="n">
        <v>3538.06231</v>
      </c>
      <c r="AT36" s="213" t="n">
        <v>0.00283175571853805</v>
      </c>
      <c r="AU36" s="54" t="n">
        <v>3538.06231</v>
      </c>
      <c r="AV36" s="235" t="n">
        <v>0.00274430753484891</v>
      </c>
      <c r="AW36" s="236" t="n">
        <v>0</v>
      </c>
      <c r="AX36" s="234" t="s">
        <v>31</v>
      </c>
      <c r="AY36" s="54" t="n">
        <v>30.1298700000002</v>
      </c>
      <c r="AZ36" s="23"/>
      <c r="BA36" s="54" t="n">
        <v>40.6572900000001</v>
      </c>
      <c r="BB36" s="238" t="n">
        <v>25</v>
      </c>
      <c r="BC36" s="236" t="n">
        <v>0.349401441161207</v>
      </c>
    </row>
    <row r="37" customFormat="false" ht="15" hidden="false" customHeight="false" outlineLevel="0" collapsed="false">
      <c r="B37" s="231"/>
      <c r="C37" s="27"/>
      <c r="D37" s="210" t="n">
        <v>0</v>
      </c>
      <c r="E37" s="27"/>
      <c r="F37" s="235" t="n">
        <v>0</v>
      </c>
      <c r="H37" s="231"/>
      <c r="I37" s="27"/>
      <c r="J37" s="213" t="n">
        <v>0</v>
      </c>
      <c r="K37" s="27"/>
      <c r="L37" s="235" t="n">
        <v>0</v>
      </c>
      <c r="M37" s="213"/>
      <c r="N37" s="231"/>
      <c r="O37" s="27"/>
      <c r="P37" s="213" t="n">
        <v>0</v>
      </c>
      <c r="Q37" s="27"/>
      <c r="R37" s="235" t="n">
        <v>0</v>
      </c>
      <c r="S37" s="236"/>
      <c r="T37" s="231"/>
      <c r="U37" s="27"/>
      <c r="V37" s="213" t="n">
        <v>0</v>
      </c>
      <c r="W37" s="27"/>
      <c r="X37" s="235" t="n">
        <v>0</v>
      </c>
      <c r="Y37" s="236"/>
      <c r="Z37" s="231"/>
      <c r="AA37" s="27"/>
      <c r="AB37" s="213" t="n">
        <v>0</v>
      </c>
      <c r="AC37" s="27"/>
      <c r="AD37" s="235" t="n">
        <v>0</v>
      </c>
      <c r="AE37" s="236"/>
      <c r="AF37" s="231"/>
      <c r="AG37" s="27"/>
      <c r="AH37" s="213" t="n">
        <v>0</v>
      </c>
      <c r="AI37" s="27"/>
      <c r="AJ37" s="235" t="n">
        <v>0</v>
      </c>
      <c r="AK37" s="236"/>
      <c r="AL37" s="231"/>
      <c r="AM37" s="27"/>
      <c r="AN37" s="213" t="n">
        <v>0</v>
      </c>
      <c r="AO37" s="27"/>
      <c r="AP37" s="235" t="n">
        <v>0</v>
      </c>
      <c r="AQ37" s="236"/>
      <c r="AR37" s="231"/>
      <c r="AS37" s="27"/>
      <c r="AT37" s="213" t="n">
        <v>0</v>
      </c>
      <c r="AU37" s="27"/>
      <c r="AV37" s="235" t="n">
        <v>0</v>
      </c>
      <c r="AW37" s="236"/>
      <c r="AX37" s="231"/>
      <c r="AY37" s="27"/>
      <c r="AZ37" s="23"/>
      <c r="BA37" s="27"/>
      <c r="BB37" s="233"/>
      <c r="BC37" s="236"/>
    </row>
    <row r="38" s="59" customFormat="true" ht="24.75" hidden="false" customHeight="true" outlineLevel="0" collapsed="false">
      <c r="B38" s="240" t="s">
        <v>33</v>
      </c>
      <c r="C38" s="55" t="n">
        <v>15722743.8527</v>
      </c>
      <c r="D38" s="241" t="n">
        <v>1</v>
      </c>
      <c r="E38" s="55" t="n">
        <v>16171471.84039</v>
      </c>
      <c r="F38" s="242" t="n">
        <v>1</v>
      </c>
      <c r="G38" s="213"/>
      <c r="H38" s="240" t="s">
        <v>33</v>
      </c>
      <c r="I38" s="55" t="n">
        <v>14086664.37972</v>
      </c>
      <c r="J38" s="243" t="n">
        <v>1</v>
      </c>
      <c r="K38" s="55" t="n">
        <v>14482549.76534</v>
      </c>
      <c r="L38" s="242" t="n">
        <v>1</v>
      </c>
      <c r="M38" s="213"/>
      <c r="N38" s="240" t="s">
        <v>33</v>
      </c>
      <c r="O38" s="55" t="n">
        <v>1408015.84576</v>
      </c>
      <c r="P38" s="243" t="n">
        <v>1</v>
      </c>
      <c r="Q38" s="55" t="n">
        <v>1431933.66041</v>
      </c>
      <c r="R38" s="242" t="n">
        <v>1</v>
      </c>
      <c r="S38" s="236" t="n">
        <v>-0.0167031583314773</v>
      </c>
      <c r="T38" s="240" t="s">
        <v>33</v>
      </c>
      <c r="U38" s="55" t="n">
        <v>2127578.0153</v>
      </c>
      <c r="V38" s="243" t="n">
        <v>1</v>
      </c>
      <c r="W38" s="55" t="n">
        <v>2220087.13304</v>
      </c>
      <c r="X38" s="242" t="n">
        <v>1</v>
      </c>
      <c r="Y38" s="236" t="n">
        <v>-0.0416691382798681</v>
      </c>
      <c r="Z38" s="240" t="s">
        <v>33</v>
      </c>
      <c r="AA38" s="55" t="n">
        <v>8604270.99593</v>
      </c>
      <c r="AB38" s="243" t="n">
        <v>1</v>
      </c>
      <c r="AC38" s="55" t="n">
        <v>8889176.34018</v>
      </c>
      <c r="AD38" s="242" t="n">
        <v>1</v>
      </c>
      <c r="AE38" s="236" t="n">
        <v>-0.0320508147602152</v>
      </c>
      <c r="AF38" s="240" t="s">
        <v>33</v>
      </c>
      <c r="AG38" s="55" t="n">
        <v>8577228.31676</v>
      </c>
      <c r="AH38" s="243" t="n">
        <v>1</v>
      </c>
      <c r="AI38" s="55" t="n">
        <v>8899940.96728</v>
      </c>
      <c r="AJ38" s="242" t="n">
        <v>1</v>
      </c>
      <c r="AK38" s="236" t="n">
        <v>-0.0362600888822109</v>
      </c>
      <c r="AL38" s="240" t="s">
        <v>33</v>
      </c>
      <c r="AM38" s="55" t="n">
        <v>3872404.76024</v>
      </c>
      <c r="AN38" s="243" t="n">
        <v>1</v>
      </c>
      <c r="AO38" s="55" t="n">
        <v>3931197.01512</v>
      </c>
      <c r="AP38" s="242" t="n">
        <v>1</v>
      </c>
      <c r="AQ38" s="236" t="n">
        <v>-0.0149553061456539</v>
      </c>
      <c r="AR38" s="240" t="s">
        <v>33</v>
      </c>
      <c r="AS38" s="55" t="n">
        <v>1249423.55968</v>
      </c>
      <c r="AT38" s="243" t="n">
        <v>1</v>
      </c>
      <c r="AU38" s="55" t="n">
        <v>1289236.8166</v>
      </c>
      <c r="AV38" s="242" t="n">
        <v>1</v>
      </c>
      <c r="AW38" s="236" t="n">
        <v>-0.0308812596781064</v>
      </c>
      <c r="AX38" s="240" t="s">
        <v>33</v>
      </c>
      <c r="AY38" s="55" t="n">
        <v>228063.62722</v>
      </c>
      <c r="AZ38" s="33"/>
      <c r="BA38" s="55" t="n">
        <v>256988.41464</v>
      </c>
      <c r="BB38" s="244"/>
      <c r="BC38" s="236" t="n">
        <v>-0.112552884769219</v>
      </c>
      <c r="BD38" s="2"/>
    </row>
    <row r="39" s="6" customFormat="true" ht="15" hidden="false" customHeight="false" outlineLevel="0" collapsed="false">
      <c r="C39" s="48"/>
      <c r="D39" s="245"/>
      <c r="E39" s="48"/>
      <c r="F39" s="246"/>
      <c r="G39" s="247"/>
      <c r="I39" s="48"/>
      <c r="J39" s="246"/>
      <c r="K39" s="48"/>
      <c r="L39" s="246"/>
      <c r="O39" s="48"/>
      <c r="P39" s="246"/>
      <c r="Q39" s="48"/>
      <c r="R39" s="246"/>
      <c r="S39" s="44"/>
      <c r="U39" s="48"/>
      <c r="V39" s="246"/>
      <c r="W39" s="48"/>
      <c r="X39" s="246"/>
      <c r="Y39" s="215"/>
      <c r="AA39" s="48"/>
      <c r="AB39" s="246"/>
      <c r="AC39" s="48"/>
      <c r="AD39" s="246"/>
      <c r="AE39" s="215"/>
      <c r="AG39" s="48"/>
      <c r="AH39" s="246"/>
      <c r="AI39" s="48"/>
      <c r="AJ39" s="246"/>
      <c r="AK39" s="215"/>
      <c r="AM39" s="48"/>
      <c r="AN39" s="246"/>
      <c r="AO39" s="48"/>
      <c r="AP39" s="246"/>
      <c r="AQ39" s="215"/>
      <c r="AS39" s="48"/>
      <c r="AT39" s="246"/>
      <c r="AU39" s="48"/>
      <c r="AV39" s="246"/>
      <c r="AW39" s="215"/>
      <c r="AY39" s="48"/>
      <c r="AZ39" s="246"/>
      <c r="BA39" s="48"/>
      <c r="BB39" s="248"/>
      <c r="BC39" s="44"/>
    </row>
    <row r="40" s="44" customFormat="true" ht="15" hidden="false" customHeight="false" outlineLevel="0" collapsed="false">
      <c r="C40" s="45" t="n">
        <v>15722743.8527</v>
      </c>
      <c r="D40" s="249" t="n">
        <v>1</v>
      </c>
      <c r="E40" s="45" t="n">
        <v>16171471.84039</v>
      </c>
      <c r="F40" s="249" t="n">
        <v>1</v>
      </c>
      <c r="G40" s="236"/>
      <c r="I40" s="45" t="n">
        <v>14086664.37972</v>
      </c>
      <c r="J40" s="249" t="n">
        <v>1</v>
      </c>
      <c r="K40" s="45" t="n">
        <v>14482549.76534</v>
      </c>
      <c r="L40" s="249" t="n">
        <v>1</v>
      </c>
      <c r="O40" s="45" t="n">
        <v>1408015.84576</v>
      </c>
      <c r="P40" s="249" t="n">
        <v>1</v>
      </c>
      <c r="Q40" s="45" t="n">
        <v>1431933.66041</v>
      </c>
      <c r="R40" s="249" t="n">
        <v>1</v>
      </c>
      <c r="U40" s="45" t="n">
        <v>2127578.0153</v>
      </c>
      <c r="V40" s="249" t="n">
        <v>1</v>
      </c>
      <c r="W40" s="45" t="n">
        <v>2220087.13304</v>
      </c>
      <c r="X40" s="249" t="n">
        <v>1</v>
      </c>
      <c r="Y40" s="215"/>
      <c r="AA40" s="45" t="n">
        <v>8604270.99593</v>
      </c>
      <c r="AB40" s="249" t="n">
        <v>1</v>
      </c>
      <c r="AC40" s="45" t="n">
        <v>8889176.34018</v>
      </c>
      <c r="AD40" s="249" t="n">
        <v>1</v>
      </c>
      <c r="AE40" s="215"/>
      <c r="AG40" s="45" t="n">
        <v>8577228.31676</v>
      </c>
      <c r="AH40" s="249" t="n">
        <v>1</v>
      </c>
      <c r="AI40" s="45" t="n">
        <v>8899940.96728</v>
      </c>
      <c r="AJ40" s="249" t="n">
        <v>1</v>
      </c>
      <c r="AK40" s="215"/>
      <c r="AM40" s="45" t="n">
        <v>3872404.76024</v>
      </c>
      <c r="AN40" s="249" t="n">
        <v>1</v>
      </c>
      <c r="AO40" s="45" t="n">
        <v>3931197.01512</v>
      </c>
      <c r="AP40" s="249" t="n">
        <v>1</v>
      </c>
      <c r="AQ40" s="215"/>
      <c r="AS40" s="45" t="n">
        <v>1249423.55968</v>
      </c>
      <c r="AT40" s="249" t="n">
        <v>1</v>
      </c>
      <c r="AU40" s="45" t="n">
        <v>1289236.8166</v>
      </c>
      <c r="AV40" s="249" t="n">
        <v>1</v>
      </c>
      <c r="AW40" s="215"/>
      <c r="AY40" s="45" t="n">
        <v>228063.62722</v>
      </c>
      <c r="AZ40" s="249" t="n">
        <v>0</v>
      </c>
      <c r="BA40" s="45" t="n">
        <v>256988.41464</v>
      </c>
      <c r="BB40" s="249"/>
    </row>
    <row r="41" s="44" customFormat="true" ht="15" hidden="false" customHeight="false" outlineLevel="0" collapsed="false">
      <c r="C41" s="249" t="n">
        <v>0</v>
      </c>
      <c r="D41" s="249" t="n">
        <v>0</v>
      </c>
      <c r="E41" s="249" t="n">
        <v>0</v>
      </c>
      <c r="F41" s="249" t="n">
        <v>0</v>
      </c>
      <c r="G41" s="236"/>
      <c r="I41" s="249" t="n">
        <v>0</v>
      </c>
      <c r="J41" s="249" t="n">
        <v>0</v>
      </c>
      <c r="K41" s="249" t="n">
        <v>0</v>
      </c>
      <c r="L41" s="249" t="n">
        <v>0</v>
      </c>
      <c r="O41" s="249" t="n">
        <v>0</v>
      </c>
      <c r="P41" s="249" t="n">
        <v>0</v>
      </c>
      <c r="Q41" s="249" t="n">
        <v>0</v>
      </c>
      <c r="R41" s="249" t="n">
        <v>0</v>
      </c>
      <c r="U41" s="249" t="n">
        <v>0</v>
      </c>
      <c r="V41" s="249" t="n">
        <v>0</v>
      </c>
      <c r="W41" s="249" t="n">
        <v>0</v>
      </c>
      <c r="X41" s="249" t="n">
        <v>0</v>
      </c>
      <c r="Y41" s="215"/>
      <c r="AA41" s="249" t="n">
        <v>0</v>
      </c>
      <c r="AB41" s="249" t="n">
        <v>0</v>
      </c>
      <c r="AC41" s="249" t="n">
        <v>0</v>
      </c>
      <c r="AD41" s="249" t="n">
        <v>0</v>
      </c>
      <c r="AE41" s="215"/>
      <c r="AG41" s="249" t="n">
        <v>0</v>
      </c>
      <c r="AH41" s="249" t="n">
        <v>0</v>
      </c>
      <c r="AI41" s="249" t="n">
        <v>0</v>
      </c>
      <c r="AJ41" s="249" t="n">
        <v>0</v>
      </c>
      <c r="AK41" s="215"/>
      <c r="AM41" s="249" t="n">
        <v>0</v>
      </c>
      <c r="AN41" s="249" t="n">
        <v>0</v>
      </c>
      <c r="AO41" s="249" t="n">
        <v>0</v>
      </c>
      <c r="AP41" s="249" t="n">
        <v>0</v>
      </c>
      <c r="AQ41" s="215"/>
      <c r="AS41" s="249" t="n">
        <v>0</v>
      </c>
      <c r="AT41" s="249" t="n">
        <v>0</v>
      </c>
      <c r="AU41" s="249" t="n">
        <v>0</v>
      </c>
      <c r="AV41" s="249" t="n">
        <v>0</v>
      </c>
      <c r="AW41" s="215"/>
      <c r="AY41" s="249" t="n">
        <v>0</v>
      </c>
      <c r="AZ41" s="249" t="n">
        <v>0</v>
      </c>
      <c r="BA41" s="249" t="n">
        <v>0</v>
      </c>
      <c r="BB41" s="249"/>
    </row>
    <row r="42" customFormat="false" ht="15" hidden="false" customHeight="false" outlineLevel="0" collapsed="false">
      <c r="B42" s="49" t="s">
        <v>533</v>
      </c>
      <c r="T42" s="49"/>
      <c r="AL42" s="49"/>
    </row>
    <row r="43" customFormat="false" ht="15" hidden="false" customHeight="false" outlineLevel="0" collapsed="false">
      <c r="B43" s="49" t="s">
        <v>697</v>
      </c>
      <c r="T43" s="49"/>
      <c r="AL43" s="49"/>
    </row>
    <row r="44" customFormat="false" ht="15" hidden="false" customHeight="false" outlineLevel="0" collapsed="false">
      <c r="B44" s="49" t="s">
        <v>535</v>
      </c>
      <c r="T44" s="49"/>
      <c r="AL44" s="49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9" t="s">
        <v>698</v>
      </c>
      <c r="T49" s="49"/>
      <c r="AL49" s="49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164" t="s">
        <v>541</v>
      </c>
      <c r="T51" s="250" t="s">
        <v>729</v>
      </c>
      <c r="AL51" s="250" t="s">
        <v>729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  <hyperlink ref="T51" r:id="rId2" display="cagarcia@superban.gov.ec"/>
    <hyperlink ref="AL51" r:id="rId3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</row>
    <row r="2" s="2" customFormat="true" ht="15" hidden="false" customHeight="false" outlineLevel="0" collapsed="false"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</row>
    <row r="3" s="2" customFormat="true" ht="15" hidden="false" customHeight="false" outlineLevel="0" collapsed="false"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3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2"/>
      <c r="AM3" s="252"/>
    </row>
    <row r="4" s="2" customFormat="true" ht="15" hidden="false" customHeight="false" outlineLevel="0" collapsed="false"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3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</row>
    <row r="5" s="2" customFormat="true" ht="15" hidden="false" customHeight="fals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3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</row>
    <row r="6" s="2" customFormat="true" ht="15" hidden="false" customHeight="false" outlineLevel="0" collapsed="false"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</row>
    <row r="7" s="2" customFormat="true" ht="15" hidden="false" customHeight="false" outlineLevel="0" collapsed="false"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3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</row>
    <row r="8" s="2" customFormat="true" ht="15" hidden="false" customHeight="false" outlineLevel="0" collapsed="false"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3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</row>
    <row r="9" s="2" customFormat="true" ht="15" hidden="false" customHeight="false" outlineLevel="0" collapsed="false"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3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</row>
    <row r="10" s="2" customFormat="true" ht="15" hidden="false" customHeight="false" outlineLevel="0" collapsed="false"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3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</row>
    <row r="11" s="2" customFormat="true" ht="15" hidden="false" customHeight="false" outlineLevel="0" collapsed="false"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3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</row>
    <row r="12" s="2" customFormat="true" ht="15" hidden="false" customHeight="false" outlineLevel="0" collapsed="false"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3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</row>
    <row r="13" s="2" customFormat="true" ht="15" hidden="false" customHeight="false" outlineLevel="0" collapsed="false"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3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</row>
    <row r="14" s="2" customFormat="true" ht="15" hidden="false" customHeight="false" outlineLevel="0" collapsed="false"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3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</row>
    <row r="15" s="2" customFormat="true" ht="15" hidden="false" customHeight="fals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3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</row>
    <row r="16" s="2" customFormat="true" ht="15" hidden="false" customHeight="false" outlineLevel="0" collapsed="false"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3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</row>
    <row r="17" s="2" customFormat="true" ht="15" hidden="false" customHeight="false" outlineLevel="0" collapsed="false"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3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</row>
    <row r="18" s="2" customFormat="true" ht="15" hidden="false" customHeight="false" outlineLevel="0" collapsed="false"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3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</row>
    <row r="19" s="2" customFormat="true" ht="15" hidden="false" customHeight="false" outlineLevel="0" collapsed="false"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3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</row>
    <row r="20" s="2" customFormat="true" ht="15" hidden="false" customHeight="false" outlineLevel="0" collapsed="false"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3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</row>
    <row r="21" s="2" customFormat="true" ht="15" hidden="false" customHeight="false" outlineLevel="0" collapsed="false"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3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</row>
    <row r="22" s="2" customFormat="true" ht="15" hidden="false" customHeight="false" outlineLevel="0" collapsed="false"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3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</row>
    <row r="23" s="2" customFormat="true" ht="15" hidden="false" customHeight="false" outlineLevel="0" collapsed="false"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3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</row>
    <row r="24" s="2" customFormat="true" ht="15" hidden="false" customHeight="false" outlineLevel="0" collapsed="false"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3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</row>
    <row r="25" s="2" customFormat="true" ht="15" hidden="false" customHeight="false" outlineLevel="0" collapsed="false"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3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</row>
    <row r="26" s="2" customFormat="true" ht="15" hidden="false" customHeight="false" outlineLevel="0" collapsed="false"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</row>
    <row r="27" s="2" customFormat="true" ht="15" hidden="false" customHeight="false" outlineLevel="0" collapsed="false"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1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</row>
    <row r="28" s="2" customFormat="true" ht="15" hidden="false" customHeight="false" outlineLevel="0" collapsed="false"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1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</row>
    <row r="29" s="2" customFormat="true" ht="15" hidden="false" customHeight="false" outlineLevel="0" collapsed="false"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1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</row>
    <row r="30" s="2" customFormat="true" ht="15" hidden="false" customHeight="false" outlineLevel="0" collapsed="false"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1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</row>
    <row r="31" s="2" customFormat="true" ht="15" hidden="false" customHeight="false" outlineLevel="0" collapsed="false"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1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</row>
    <row r="32" s="2" customFormat="true" ht="15" hidden="false" customHeight="false" outlineLevel="0" collapsed="false"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1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</row>
    <row r="33" s="2" customFormat="true" ht="15" hidden="false" customHeight="false" outlineLevel="0" collapsed="false"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1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</row>
    <row r="34" s="2" customFormat="true" ht="15" hidden="false" customHeight="false" outlineLevel="0" collapsed="false"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1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</row>
    <row r="35" s="2" customFormat="true" ht="15" hidden="false" customHeight="false" outlineLevel="0" collapsed="false"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1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</row>
    <row r="36" s="2" customFormat="true" ht="15" hidden="false" customHeight="false" outlineLevel="0" collapsed="false"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1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</row>
    <row r="37" s="2" customFormat="true" ht="15" hidden="false" customHeight="false" outlineLevel="0" collapsed="false"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1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</row>
    <row r="38" s="2" customFormat="true" ht="15" hidden="false" customHeight="false" outlineLevel="0" collapsed="false"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1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</row>
    <row r="39" s="2" customFormat="true" ht="15" hidden="false" customHeight="false" outlineLevel="0" collapsed="false"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1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</row>
    <row r="40" s="2" customFormat="true" ht="15" hidden="false" customHeight="false" outlineLevel="0" collapsed="false"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1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</row>
    <row r="41" s="2" customFormat="true" ht="15" hidden="false" customHeight="false" outlineLevel="0" collapsed="false"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1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</row>
    <row r="42" s="2" customFormat="true" ht="15" hidden="false" customHeight="false" outlineLevel="0" collapsed="false"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1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</row>
    <row r="43" s="2" customFormat="true" ht="15" hidden="false" customHeight="false" outlineLevel="0" collapsed="false"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1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</row>
    <row r="44" s="2" customFormat="true" ht="15" hidden="false" customHeight="false" outlineLevel="0" collapsed="false"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1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</row>
    <row r="45" s="2" customFormat="true" ht="15" hidden="false" customHeight="false" outlineLevel="0" collapsed="false"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1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</row>
    <row r="46" s="2" customFormat="true" ht="15" hidden="false" customHeight="false" outlineLevel="0" collapsed="false"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1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</row>
    <row r="47" s="2" customFormat="true" ht="15" hidden="false" customHeight="false" outlineLevel="0" collapsed="false"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1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</row>
    <row r="48" s="2" customFormat="true" ht="15" hidden="false" customHeight="false" outlineLevel="0" collapsed="false"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1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</row>
    <row r="49" s="2" customFormat="true" ht="15" hidden="false" customHeight="false" outlineLevel="0" collapsed="false"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1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</row>
    <row r="50" s="2" customFormat="true" ht="15" hidden="false" customHeight="false" outlineLevel="0" collapsed="false"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  <c r="AH50" s="251"/>
      <c r="AI50" s="251"/>
    </row>
    <row r="51" s="2" customFormat="true" ht="15" hidden="false" customHeight="false" outlineLevel="0" collapsed="false">
      <c r="B51" s="252"/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1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</row>
    <row r="52" s="2" customFormat="true" ht="15" hidden="false" customHeight="false" outlineLevel="0" collapsed="false">
      <c r="B52" s="252"/>
      <c r="C52" s="252"/>
      <c r="D52" s="252"/>
      <c r="E52" s="252"/>
      <c r="F52" s="252"/>
      <c r="G52" s="252"/>
      <c r="H52" s="252"/>
      <c r="I52" s="252"/>
      <c r="J52" s="252"/>
      <c r="K52" s="252"/>
      <c r="L52" s="252"/>
      <c r="M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1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</row>
    <row r="53" s="2" customFormat="true" ht="15" hidden="false" customHeight="false" outlineLevel="0" collapsed="false">
      <c r="B53" s="252"/>
      <c r="C53" s="252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1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</row>
    <row r="54" s="2" customFormat="true" ht="15" hidden="false" customHeight="false" outlineLevel="0" collapsed="false">
      <c r="B54" s="252"/>
      <c r="C54" s="252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1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</row>
    <row r="55" s="2" customFormat="true" ht="15" hidden="false" customHeight="false" outlineLevel="0" collapsed="false">
      <c r="B55" s="252"/>
      <c r="C55" s="252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1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</row>
    <row r="56" s="2" customFormat="true" ht="15" hidden="false" customHeight="false" outlineLevel="0" collapsed="false">
      <c r="B56" s="252"/>
      <c r="C56" s="252"/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1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</row>
    <row r="57" s="2" customFormat="true" ht="15" hidden="false" customHeight="false" outlineLevel="0" collapsed="false"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1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</row>
    <row r="58" s="2" customFormat="true" ht="15" hidden="false" customHeight="false" outlineLevel="0" collapsed="false"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1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</row>
    <row r="59" s="2" customFormat="true" ht="15" hidden="false" customHeight="false" outlineLevel="0" collapsed="false">
      <c r="B59" s="252"/>
      <c r="C59" s="252"/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1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</row>
    <row r="60" s="2" customFormat="true" ht="15" hidden="false" customHeight="false" outlineLevel="0" collapsed="false">
      <c r="B60" s="252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1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</row>
    <row r="61" s="2" customFormat="true" ht="15" hidden="false" customHeight="false" outlineLevel="0" collapsed="false"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1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</row>
    <row r="62" s="2" customFormat="true" ht="15" hidden="false" customHeight="false" outlineLevel="0" collapsed="false"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1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</row>
    <row r="63" s="2" customFormat="true" ht="15" hidden="false" customHeight="false" outlineLevel="0" collapsed="false"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O63" s="252"/>
      <c r="P63" s="252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1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</row>
    <row r="64" s="2" customFormat="true" ht="15" hidden="false" customHeight="false" outlineLevel="0" collapsed="false">
      <c r="B64" s="252"/>
      <c r="C64" s="252"/>
      <c r="D64" s="252"/>
      <c r="E64" s="252"/>
      <c r="F64" s="252"/>
      <c r="G64" s="252"/>
      <c r="H64" s="252"/>
      <c r="I64" s="252"/>
      <c r="J64" s="252"/>
      <c r="K64" s="252"/>
      <c r="L64" s="252"/>
      <c r="M64" s="252"/>
      <c r="O64" s="252"/>
      <c r="P64" s="252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1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</row>
    <row r="65" s="2" customFormat="true" ht="15" hidden="false" customHeight="false" outlineLevel="0" collapsed="false"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1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</row>
    <row r="66" s="2" customFormat="true" ht="15" hidden="false" customHeight="false" outlineLevel="0" collapsed="false">
      <c r="B66" s="252"/>
      <c r="C66" s="252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1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</row>
    <row r="67" s="2" customFormat="true" ht="15" hidden="false" customHeight="false" outlineLevel="0" collapsed="false"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1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</row>
    <row r="68" s="2" customFormat="true" ht="15" hidden="false" customHeight="false" outlineLevel="0" collapsed="false">
      <c r="B68" s="252"/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1"/>
      <c r="AB68" s="252"/>
      <c r="AC68" s="252"/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</row>
    <row r="69" s="2" customFormat="true" ht="15" hidden="false" customHeight="false" outlineLevel="0" collapsed="false"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1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</row>
    <row r="70" s="2" customFormat="true" ht="15" hidden="false" customHeight="false" outlineLevel="0" collapsed="false"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O70" s="25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1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</row>
    <row r="71" s="2" customFormat="true" ht="15" hidden="false" customHeight="fals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1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</row>
    <row r="72" s="2" customFormat="true" ht="15" hidden="false" customHeight="false" outlineLevel="0" collapsed="false"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1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</row>
    <row r="73" s="2" customFormat="true" ht="15" hidden="false" customHeight="false" outlineLevel="0" collapsed="false">
      <c r="B73" s="252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1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</row>
    <row r="74" s="2" customFormat="true" ht="15" hidden="false" customHeight="false" outlineLevel="0" collapsed="false"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</row>
    <row r="75" s="2" customFormat="true" ht="15" hidden="false" customHeight="false" outlineLevel="0" collapsed="false"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</row>
    <row r="76" s="2" customFormat="true" ht="15" hidden="false" customHeight="false" outlineLevel="0" collapsed="false"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</row>
    <row r="77" s="2" customFormat="true" ht="15" hidden="false" customHeight="false" outlineLevel="0" collapsed="false"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</row>
    <row r="78" s="2" customFormat="true" ht="15" hidden="false" customHeight="false" outlineLevel="0" collapsed="false"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  <c r="AD78" s="251"/>
      <c r="AE78" s="251"/>
      <c r="AF78" s="251"/>
      <c r="AG78" s="251"/>
      <c r="AH78" s="251"/>
      <c r="AI78" s="251"/>
    </row>
    <row r="79" s="2" customFormat="true" ht="15" hidden="false" customHeight="false" outlineLevel="0" collapsed="false"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/>
      <c r="AF79" s="251"/>
      <c r="AG79" s="251"/>
      <c r="AH79" s="251"/>
      <c r="AI79" s="251"/>
    </row>
    <row r="80" s="2" customFormat="true" ht="15" hidden="false" customHeight="false" outlineLevel="0" collapsed="false"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</row>
    <row r="81" s="2" customFormat="true" ht="15" hidden="false" customHeight="false" outlineLevel="0" collapsed="false"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  <c r="AH81" s="251"/>
      <c r="AI81" s="251"/>
    </row>
    <row r="82" s="2" customFormat="true" ht="15" hidden="false" customHeight="false" outlineLevel="0" collapsed="false"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</row>
    <row r="83" customFormat="false" ht="15" hidden="false" customHeight="true" outlineLevel="0" collapsed="false">
      <c r="B83" s="207" t="s">
        <v>717</v>
      </c>
      <c r="C83" s="207"/>
      <c r="D83" s="207"/>
      <c r="E83" s="207"/>
      <c r="F83" s="207"/>
      <c r="I83" s="2"/>
      <c r="J83" s="207" t="s">
        <v>61</v>
      </c>
      <c r="K83" s="207"/>
      <c r="L83" s="207"/>
      <c r="M83" s="207"/>
      <c r="N83" s="207"/>
      <c r="O83" s="2"/>
      <c r="T83" s="2"/>
      <c r="U83" s="2"/>
      <c r="AB83" s="207" t="s">
        <v>288</v>
      </c>
      <c r="AC83" s="207"/>
      <c r="AD83" s="207"/>
      <c r="AE83" s="207"/>
      <c r="AF83" s="207"/>
    </row>
    <row r="84" customFormat="false" ht="15" hidden="false" customHeight="false" outlineLevel="0" collapsed="false">
      <c r="B84" s="207"/>
      <c r="C84" s="207"/>
      <c r="D84" s="207"/>
      <c r="E84" s="207"/>
      <c r="F84" s="207"/>
      <c r="I84" s="2"/>
      <c r="J84" s="207"/>
      <c r="K84" s="207"/>
      <c r="L84" s="207"/>
      <c r="M84" s="207"/>
      <c r="N84" s="207"/>
      <c r="O84" s="2"/>
      <c r="T84" s="2"/>
      <c r="U84" s="2"/>
      <c r="AB84" s="207"/>
      <c r="AC84" s="207"/>
      <c r="AD84" s="207"/>
      <c r="AE84" s="207"/>
      <c r="AF84" s="207"/>
    </row>
    <row r="85" customFormat="false" ht="15" hidden="false" customHeight="false" outlineLevel="0" collapsed="false">
      <c r="A85" s="208"/>
      <c r="B85" s="108"/>
      <c r="C85" s="220" t="n">
        <v>39691</v>
      </c>
      <c r="D85" s="220" t="n">
        <v>39691</v>
      </c>
      <c r="E85" s="209"/>
      <c r="F85" s="209"/>
      <c r="G85" s="209"/>
      <c r="H85" s="208"/>
      <c r="I85" s="208"/>
      <c r="J85" s="108"/>
      <c r="K85" s="220" t="n">
        <v>39691</v>
      </c>
      <c r="L85" s="220" t="n">
        <v>39691</v>
      </c>
      <c r="M85" s="209"/>
      <c r="N85" s="209"/>
      <c r="O85" s="209"/>
      <c r="T85" s="209"/>
      <c r="U85" s="208"/>
      <c r="AB85" s="108"/>
      <c r="AC85" s="209" t="n">
        <v>39447</v>
      </c>
      <c r="AD85" s="209" t="n">
        <v>39447</v>
      </c>
      <c r="AE85" s="209"/>
      <c r="AF85" s="209"/>
    </row>
    <row r="86" customFormat="false" ht="15" hidden="false" customHeight="false" outlineLevel="0" collapsed="false">
      <c r="A86" s="59"/>
      <c r="B86" s="59" t="s">
        <v>7</v>
      </c>
      <c r="C86" s="210" t="n">
        <v>0.25499308066394</v>
      </c>
      <c r="D86" s="210" t="n">
        <v>0.263604395703366</v>
      </c>
      <c r="E86" s="59"/>
      <c r="F86" s="59"/>
      <c r="G86" s="59"/>
      <c r="H86" s="59"/>
      <c r="I86" s="59"/>
      <c r="J86" s="59" t="s">
        <v>6</v>
      </c>
      <c r="K86" s="210" t="n">
        <v>0.229388840174297</v>
      </c>
      <c r="L86" s="210" t="n">
        <v>0.225154829362724</v>
      </c>
      <c r="O86" s="59"/>
      <c r="T86" s="59"/>
      <c r="U86" s="59"/>
      <c r="AB86" s="0" t="s">
        <v>7</v>
      </c>
      <c r="AC86" s="254" t="n">
        <v>0.179493516376868</v>
      </c>
      <c r="AD86" s="254" t="n">
        <v>0.189833006437918</v>
      </c>
      <c r="AE86" s="255"/>
    </row>
    <row r="87" customFormat="false" ht="15" hidden="false" customHeight="false" outlineLevel="0" collapsed="false">
      <c r="A87" s="59"/>
      <c r="B87" s="59" t="s">
        <v>5</v>
      </c>
      <c r="C87" s="210" t="n">
        <v>0.13238483536527</v>
      </c>
      <c r="D87" s="210" t="n">
        <v>0.133024459221278</v>
      </c>
      <c r="E87" s="59"/>
      <c r="F87" s="59"/>
      <c r="G87" s="59"/>
      <c r="H87" s="59"/>
      <c r="I87" s="59"/>
      <c r="J87" s="59" t="s">
        <v>5</v>
      </c>
      <c r="K87" s="210" t="n">
        <v>0.177565599175798</v>
      </c>
      <c r="L87" s="210" t="n">
        <v>0.171843526023051</v>
      </c>
      <c r="O87" s="59"/>
      <c r="T87" s="59"/>
      <c r="U87" s="59"/>
      <c r="AB87" s="0" t="s">
        <v>5</v>
      </c>
      <c r="AC87" s="254" t="n">
        <v>0.132407120160709</v>
      </c>
      <c r="AD87" s="254" t="n">
        <v>0.137650361306932</v>
      </c>
      <c r="AE87" s="255"/>
    </row>
    <row r="88" customFormat="false" ht="15" hidden="false" customHeight="false" outlineLevel="0" collapsed="false">
      <c r="A88" s="59"/>
      <c r="B88" s="59" t="s">
        <v>6</v>
      </c>
      <c r="C88" s="210" t="n">
        <v>0.114000656891844</v>
      </c>
      <c r="D88" s="210" t="n">
        <v>0.110386956741406</v>
      </c>
      <c r="E88" s="59"/>
      <c r="F88" s="59"/>
      <c r="G88" s="59"/>
      <c r="H88" s="59"/>
      <c r="I88" s="59"/>
      <c r="J88" s="59" t="s">
        <v>8</v>
      </c>
      <c r="K88" s="210" t="n">
        <v>0.138076940289579</v>
      </c>
      <c r="L88" s="210" t="n">
        <v>0.128468217695337</v>
      </c>
      <c r="O88" s="59"/>
      <c r="T88" s="59"/>
      <c r="U88" s="59"/>
      <c r="AB88" s="0" t="s">
        <v>6</v>
      </c>
      <c r="AC88" s="254" t="n">
        <v>0.108552455018661</v>
      </c>
      <c r="AD88" s="254" t="n">
        <v>0.101968375178918</v>
      </c>
      <c r="AE88" s="255"/>
    </row>
    <row r="89" customFormat="false" ht="15" hidden="false" customHeight="false" outlineLevel="0" collapsed="false">
      <c r="A89" s="59"/>
      <c r="B89" s="59" t="s">
        <v>8</v>
      </c>
      <c r="C89" s="210" t="n">
        <v>0.102213381203436</v>
      </c>
      <c r="D89" s="210" t="n">
        <v>0.0987510530767796</v>
      </c>
      <c r="E89" s="59"/>
      <c r="F89" s="59"/>
      <c r="G89" s="59"/>
      <c r="H89" s="59"/>
      <c r="I89" s="59"/>
      <c r="J89" s="59" t="s">
        <v>7</v>
      </c>
      <c r="K89" s="210" t="n">
        <v>0.107170228207988</v>
      </c>
      <c r="L89" s="210" t="n">
        <v>0.114182203620489</v>
      </c>
      <c r="O89" s="59"/>
      <c r="T89" s="59"/>
      <c r="U89" s="59"/>
      <c r="AB89" s="0" t="s">
        <v>11</v>
      </c>
      <c r="AC89" s="254" t="n">
        <v>0.0882605908166525</v>
      </c>
      <c r="AD89" s="254" t="n">
        <v>0.089055505876068</v>
      </c>
      <c r="AE89" s="255"/>
    </row>
    <row r="90" customFormat="false" ht="15" hidden="false" customHeight="false" outlineLevel="0" collapsed="false">
      <c r="A90" s="59"/>
      <c r="B90" s="59" t="s">
        <v>11</v>
      </c>
      <c r="C90" s="210" t="n">
        <v>0.0780260357634288</v>
      </c>
      <c r="D90" s="210" t="n">
        <v>0.078081281219332</v>
      </c>
      <c r="E90" s="59"/>
      <c r="F90" s="59"/>
      <c r="G90" s="59"/>
      <c r="H90" s="59"/>
      <c r="I90" s="59"/>
      <c r="J90" s="59" t="s">
        <v>20</v>
      </c>
      <c r="K90" s="210" t="n">
        <v>0.0784448160301499</v>
      </c>
      <c r="L90" s="210" t="n">
        <v>0.0834308713579049</v>
      </c>
      <c r="O90" s="59"/>
      <c r="T90" s="59"/>
      <c r="U90" s="59"/>
      <c r="AB90" s="0" t="s">
        <v>8</v>
      </c>
      <c r="AC90" s="254" t="n">
        <v>0.0916347689175983</v>
      </c>
      <c r="AD90" s="254" t="n">
        <v>0.0920513877804096</v>
      </c>
      <c r="AE90" s="255"/>
    </row>
    <row r="91" customFormat="false" ht="15" hidden="false" customHeight="false" outlineLevel="0" collapsed="false">
      <c r="A91" s="59"/>
      <c r="B91" s="59" t="s">
        <v>13</v>
      </c>
      <c r="C91" s="210" t="n">
        <v>0.0770051505546906</v>
      </c>
      <c r="D91" s="210" t="n">
        <v>0.0756565016768748</v>
      </c>
      <c r="E91" s="59"/>
      <c r="F91" s="59"/>
      <c r="G91" s="59"/>
      <c r="H91" s="59"/>
      <c r="I91" s="59"/>
      <c r="J91" s="59" t="s">
        <v>11</v>
      </c>
      <c r="K91" s="210" t="n">
        <v>0.0765991638464173</v>
      </c>
      <c r="L91" s="210" t="n">
        <v>0.0726814669472222</v>
      </c>
      <c r="O91" s="59"/>
      <c r="T91" s="59"/>
      <c r="U91" s="59"/>
      <c r="AB91" s="0" t="s">
        <v>13</v>
      </c>
      <c r="AC91" s="254" t="n">
        <v>0.0850433163654074</v>
      </c>
      <c r="AD91" s="254" t="n">
        <v>0.0831507842427536</v>
      </c>
      <c r="AE91" s="255"/>
    </row>
    <row r="92" customFormat="false" ht="15" hidden="false" customHeight="false" outlineLevel="0" collapsed="false">
      <c r="A92" s="59"/>
      <c r="B92" s="59" t="s">
        <v>10</v>
      </c>
      <c r="C92" s="210" t="n">
        <v>0.0382221365405505</v>
      </c>
      <c r="D92" s="210" t="n">
        <v>0.0377912568894076</v>
      </c>
      <c r="E92" s="59"/>
      <c r="F92" s="59"/>
      <c r="G92" s="59"/>
      <c r="H92" s="59"/>
      <c r="I92" s="59"/>
      <c r="J92" s="59" t="s">
        <v>13</v>
      </c>
      <c r="K92" s="210" t="n">
        <v>0.0624774769028889</v>
      </c>
      <c r="L92" s="210" t="n">
        <v>0.0819749245520811</v>
      </c>
      <c r="O92" s="59"/>
      <c r="T92" s="59"/>
      <c r="U92" s="59"/>
      <c r="AB92" s="0" t="s">
        <v>16</v>
      </c>
      <c r="AC92" s="254" t="n">
        <v>0.0476153064558707</v>
      </c>
      <c r="AD92" s="254" t="n">
        <v>0.0459051011984174</v>
      </c>
      <c r="AE92" s="255"/>
    </row>
    <row r="93" customFormat="false" ht="15" hidden="false" customHeight="false" outlineLevel="0" collapsed="false">
      <c r="A93" s="59"/>
      <c r="B93" s="59" t="s">
        <v>17</v>
      </c>
      <c r="C93" s="210" t="n">
        <v>0.0264338530554022</v>
      </c>
      <c r="D93" s="210" t="n">
        <v>0.0260448838310467</v>
      </c>
      <c r="E93" s="59"/>
      <c r="F93" s="59"/>
      <c r="G93" s="59"/>
      <c r="H93" s="59"/>
      <c r="I93" s="59"/>
      <c r="J93" s="59" t="s">
        <v>12</v>
      </c>
      <c r="K93" s="210" t="n">
        <v>0.0278939663378839</v>
      </c>
      <c r="L93" s="210" t="n">
        <v>0.0323891982570688</v>
      </c>
      <c r="O93" s="59"/>
      <c r="T93" s="59"/>
      <c r="U93" s="59"/>
      <c r="AB93" s="0" t="s">
        <v>10</v>
      </c>
      <c r="AC93" s="254" t="n">
        <v>0.0476874333220671</v>
      </c>
      <c r="AD93" s="254" t="n">
        <v>0.0473232506675378</v>
      </c>
      <c r="AE93" s="255"/>
    </row>
    <row r="94" customFormat="false" ht="15" hidden="false" customHeight="false" outlineLevel="0" collapsed="false">
      <c r="A94" s="59"/>
      <c r="B94" s="59" t="s">
        <v>14</v>
      </c>
      <c r="C94" s="210" t="n">
        <v>0.0214195819657882</v>
      </c>
      <c r="D94" s="210" t="n">
        <v>0.0208796865543599</v>
      </c>
      <c r="E94" s="59"/>
      <c r="F94" s="59"/>
      <c r="G94" s="59"/>
      <c r="H94" s="59"/>
      <c r="I94" s="59"/>
      <c r="J94" s="59" t="s">
        <v>10</v>
      </c>
      <c r="K94" s="210" t="n">
        <v>0.0239882670167578</v>
      </c>
      <c r="L94" s="210" t="n">
        <v>0.0201419117450443</v>
      </c>
      <c r="O94" s="59"/>
      <c r="T94" s="59"/>
      <c r="U94" s="59"/>
      <c r="AB94" s="0" t="s">
        <v>17</v>
      </c>
      <c r="AC94" s="254" t="n">
        <v>0.0451374568497243</v>
      </c>
      <c r="AD94" s="254" t="n">
        <v>0.0420415944289567</v>
      </c>
      <c r="AE94" s="255"/>
    </row>
    <row r="95" customFormat="false" ht="15" hidden="false" customHeight="false" outlineLevel="0" collapsed="false">
      <c r="A95" s="59"/>
      <c r="B95" s="59" t="s">
        <v>20</v>
      </c>
      <c r="C95" s="210" t="n">
        <v>0.0274844854720311</v>
      </c>
      <c r="D95" s="210" t="n">
        <v>0.0277631364313202</v>
      </c>
      <c r="E95" s="59"/>
      <c r="F95" s="59"/>
      <c r="G95" s="59"/>
      <c r="H95" s="59"/>
      <c r="I95" s="59"/>
      <c r="J95" s="59" t="s">
        <v>14</v>
      </c>
      <c r="K95" s="210" t="n">
        <v>0.0226707987030966</v>
      </c>
      <c r="L95" s="210" t="n">
        <v>0.0196264372382248</v>
      </c>
      <c r="O95" s="59"/>
      <c r="T95" s="59"/>
      <c r="U95" s="59"/>
      <c r="AB95" s="0" t="s">
        <v>15</v>
      </c>
      <c r="AC95" s="254" t="n">
        <v>0.0340230488204013</v>
      </c>
      <c r="AD95" s="254" t="n">
        <v>0.0338043119560986</v>
      </c>
      <c r="AE95" s="255"/>
    </row>
    <row r="96" customFormat="false" ht="15" hidden="false" customHeight="false" outlineLevel="0" collapsed="false">
      <c r="A96" s="59"/>
      <c r="B96" s="59" t="s">
        <v>15</v>
      </c>
      <c r="C96" s="210" t="n">
        <v>0.0202861217080267</v>
      </c>
      <c r="D96" s="210" t="n">
        <v>0.0203154522354273</v>
      </c>
      <c r="E96" s="59"/>
      <c r="F96" s="59"/>
      <c r="G96" s="59"/>
      <c r="H96" s="59"/>
      <c r="I96" s="59"/>
      <c r="J96" s="59" t="s">
        <v>17</v>
      </c>
      <c r="K96" s="210" t="n">
        <v>0.011308182476499</v>
      </c>
      <c r="L96" s="210" t="n">
        <v>0.00579300036408448</v>
      </c>
      <c r="O96" s="59"/>
      <c r="T96" s="59"/>
      <c r="U96" s="59"/>
      <c r="AB96" s="0" t="s">
        <v>14</v>
      </c>
      <c r="AC96" s="254" t="n">
        <v>0.0196474764289063</v>
      </c>
      <c r="AD96" s="254" t="n">
        <v>0.0181719899397663</v>
      </c>
      <c r="AE96" s="255"/>
    </row>
    <row r="97" customFormat="false" ht="15" hidden="false" customHeight="false" outlineLevel="0" collapsed="false">
      <c r="A97" s="59"/>
      <c r="B97" s="59" t="s">
        <v>12</v>
      </c>
      <c r="C97" s="210" t="n">
        <v>0.0209501585700281</v>
      </c>
      <c r="D97" s="210" t="n">
        <v>0.0223230572481579</v>
      </c>
      <c r="E97" s="59"/>
      <c r="F97" s="59"/>
      <c r="G97" s="59"/>
      <c r="H97" s="59"/>
      <c r="I97" s="59"/>
      <c r="J97" s="59" t="s">
        <v>25</v>
      </c>
      <c r="K97" s="210" t="n">
        <v>0.012487297786001</v>
      </c>
      <c r="L97" s="210" t="n">
        <v>0.0115780572291335</v>
      </c>
      <c r="O97" s="59"/>
      <c r="T97" s="59"/>
      <c r="U97" s="59"/>
      <c r="AB97" s="0" t="s">
        <v>28</v>
      </c>
      <c r="AC97" s="254" t="n">
        <v>0.0205776598299247</v>
      </c>
      <c r="AD97" s="254" t="n">
        <v>0.0208306507318358</v>
      </c>
      <c r="AE97" s="255"/>
    </row>
    <row r="98" customFormat="false" ht="15" hidden="false" customHeight="false" outlineLevel="0" collapsed="false">
      <c r="A98" s="23"/>
      <c r="B98" s="23" t="s">
        <v>82</v>
      </c>
      <c r="C98" s="211" t="n">
        <v>0.0865805222455642</v>
      </c>
      <c r="D98" s="211" t="n">
        <v>0.0853778791712445</v>
      </c>
      <c r="E98" s="23"/>
      <c r="F98" s="23"/>
      <c r="G98" s="23"/>
      <c r="H98" s="23"/>
      <c r="I98" s="23"/>
      <c r="J98" s="59" t="s">
        <v>82</v>
      </c>
      <c r="K98" s="211" t="n">
        <v>0.0319284230526426</v>
      </c>
      <c r="L98" s="211" t="n">
        <v>0.0327353556076353</v>
      </c>
      <c r="O98" s="23"/>
      <c r="T98" s="23"/>
      <c r="U98" s="23"/>
      <c r="AB98" s="0" t="s">
        <v>82</v>
      </c>
      <c r="AC98" s="254" t="n">
        <v>0.0999198506372095</v>
      </c>
      <c r="AD98" s="254" t="n">
        <v>0.098213680254388</v>
      </c>
    </row>
    <row r="99" customFormat="false" ht="15" hidden="false" customHeight="false" outlineLevel="0" collapsed="false">
      <c r="C99" s="212" t="n">
        <v>1</v>
      </c>
      <c r="D99" s="212" t="n">
        <v>1</v>
      </c>
      <c r="I99" s="2"/>
      <c r="J99" s="59"/>
      <c r="K99" s="212" t="n">
        <v>1</v>
      </c>
      <c r="L99" s="212" t="n">
        <v>1</v>
      </c>
      <c r="M99" s="59"/>
      <c r="N99" s="59"/>
      <c r="O99" s="2"/>
      <c r="T99" s="2"/>
      <c r="U99" s="2"/>
      <c r="AC99" s="212" t="n">
        <v>1</v>
      </c>
      <c r="AD99" s="212" t="n">
        <v>1</v>
      </c>
      <c r="AE99" s="255"/>
      <c r="AF99" s="255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207" t="s">
        <v>718</v>
      </c>
      <c r="C101" s="207"/>
      <c r="D101" s="207"/>
      <c r="E101" s="207"/>
      <c r="F101" s="207"/>
      <c r="I101" s="2"/>
      <c r="J101" s="207" t="s">
        <v>730</v>
      </c>
      <c r="K101" s="207"/>
      <c r="L101" s="207"/>
      <c r="M101" s="207"/>
      <c r="N101" s="207"/>
      <c r="O101" s="2"/>
      <c r="T101" s="2"/>
      <c r="U101" s="2"/>
      <c r="AB101" s="207" t="s">
        <v>724</v>
      </c>
      <c r="AC101" s="207"/>
      <c r="AD101" s="207"/>
      <c r="AE101" s="207"/>
      <c r="AF101" s="207"/>
    </row>
    <row r="102" customFormat="false" ht="15" hidden="false" customHeight="false" outlineLevel="0" collapsed="false">
      <c r="B102" s="207"/>
      <c r="C102" s="207"/>
      <c r="D102" s="207"/>
      <c r="E102" s="207"/>
      <c r="F102" s="207"/>
      <c r="I102" s="2"/>
      <c r="J102" s="207"/>
      <c r="K102" s="207"/>
      <c r="L102" s="207"/>
      <c r="M102" s="207"/>
      <c r="N102" s="207"/>
      <c r="O102" s="2"/>
      <c r="T102" s="2"/>
      <c r="U102" s="2"/>
      <c r="AB102" s="207"/>
      <c r="AC102" s="207"/>
      <c r="AD102" s="207"/>
      <c r="AE102" s="207"/>
      <c r="AF102" s="207"/>
    </row>
    <row r="103" customFormat="false" ht="15" hidden="false" customHeight="false" outlineLevel="0" collapsed="false">
      <c r="B103" s="108"/>
      <c r="C103" s="220" t="n">
        <v>39691</v>
      </c>
      <c r="D103" s="220" t="n">
        <v>39691</v>
      </c>
      <c r="E103" s="209"/>
      <c r="F103" s="209"/>
      <c r="I103" s="2"/>
      <c r="J103" s="108"/>
      <c r="K103" s="220" t="n">
        <v>39691</v>
      </c>
      <c r="L103" s="220" t="n">
        <v>39691</v>
      </c>
      <c r="M103" s="209"/>
      <c r="N103" s="209"/>
      <c r="O103" s="2"/>
      <c r="T103" s="2"/>
      <c r="U103" s="2"/>
      <c r="AB103" s="108"/>
      <c r="AC103" s="209" t="n">
        <v>39447</v>
      </c>
      <c r="AD103" s="209" t="n">
        <v>39447</v>
      </c>
      <c r="AE103" s="209"/>
      <c r="AF103" s="209"/>
    </row>
    <row r="104" customFormat="false" ht="15" hidden="false" customHeight="false" outlineLevel="0" collapsed="false">
      <c r="B104" s="59" t="s">
        <v>7</v>
      </c>
      <c r="C104" s="210" t="n">
        <v>0.252260294536146</v>
      </c>
      <c r="D104" s="210" t="n">
        <v>0.262074890840943</v>
      </c>
      <c r="E104" s="59"/>
      <c r="F104" s="59"/>
      <c r="I104" s="2"/>
      <c r="J104" s="59" t="s">
        <v>7</v>
      </c>
      <c r="K104" s="210" t="n">
        <v>0.301212602705788</v>
      </c>
      <c r="L104" s="210" t="n">
        <v>0.306112564841401</v>
      </c>
      <c r="O104" s="2"/>
      <c r="T104" s="2"/>
      <c r="U104" s="2"/>
      <c r="AB104" s="59" t="s">
        <v>7</v>
      </c>
      <c r="AC104" s="210" t="n">
        <v>0.251711897917587</v>
      </c>
      <c r="AD104" s="210" t="n">
        <v>0.244134045946699</v>
      </c>
      <c r="AF104" s="59"/>
    </row>
    <row r="105" customFormat="false" ht="15" hidden="false" customHeight="false" outlineLevel="0" collapsed="false">
      <c r="B105" s="59" t="s">
        <v>5</v>
      </c>
      <c r="C105" s="210" t="n">
        <v>0.136365374782797</v>
      </c>
      <c r="D105" s="210" t="n">
        <v>0.136606361225478</v>
      </c>
      <c r="E105" s="59"/>
      <c r="F105" s="59"/>
      <c r="I105" s="2"/>
      <c r="J105" s="59" t="s">
        <v>5</v>
      </c>
      <c r="K105" s="210" t="n">
        <v>0.113921209533458</v>
      </c>
      <c r="L105" s="210" t="n">
        <v>0.114046673302858</v>
      </c>
      <c r="O105" s="2"/>
      <c r="T105" s="2"/>
      <c r="U105" s="2"/>
      <c r="AB105" s="59" t="s">
        <v>6</v>
      </c>
      <c r="AC105" s="210" t="n">
        <v>0.156582713247465</v>
      </c>
      <c r="AD105" s="210" t="n">
        <v>0.162475097881874</v>
      </c>
      <c r="AF105" s="59"/>
    </row>
    <row r="106" customFormat="false" ht="15" hidden="false" customHeight="false" outlineLevel="0" collapsed="false">
      <c r="B106" s="59" t="s">
        <v>6</v>
      </c>
      <c r="C106" s="210" t="n">
        <v>0.109813324227204</v>
      </c>
      <c r="D106" s="210" t="n">
        <v>0.105075026925984</v>
      </c>
      <c r="E106" s="59"/>
      <c r="F106" s="59"/>
      <c r="I106" s="2"/>
      <c r="J106" s="59" t="s">
        <v>6</v>
      </c>
      <c r="K106" s="210" t="n">
        <v>0.0855455092137579</v>
      </c>
      <c r="L106" s="210" t="n">
        <v>0.0842593348648581</v>
      </c>
      <c r="O106" s="2"/>
      <c r="T106" s="2"/>
      <c r="U106" s="2"/>
      <c r="AB106" s="59" t="s">
        <v>5</v>
      </c>
      <c r="AC106" s="210" t="n">
        <v>0.0936472425491697</v>
      </c>
      <c r="AD106" s="210" t="n">
        <v>0.0985118245963067</v>
      </c>
      <c r="AF106" s="59"/>
    </row>
    <row r="107" customFormat="false" ht="15" hidden="false" customHeight="false" outlineLevel="0" collapsed="false">
      <c r="B107" s="59" t="s">
        <v>8</v>
      </c>
      <c r="C107" s="210" t="n">
        <v>0.103676100147779</v>
      </c>
      <c r="D107" s="210" t="n">
        <v>0.100062019326055</v>
      </c>
      <c r="E107" s="59"/>
      <c r="F107" s="59"/>
      <c r="I107" s="2"/>
      <c r="J107" s="59" t="s">
        <v>13</v>
      </c>
      <c r="K107" s="210" t="n">
        <v>0.0812571873806295</v>
      </c>
      <c r="L107" s="210" t="n">
        <v>0.0802423150720797</v>
      </c>
      <c r="O107" s="2"/>
      <c r="T107" s="2"/>
      <c r="U107" s="2"/>
      <c r="AB107" s="59" t="s">
        <v>8</v>
      </c>
      <c r="AC107" s="210" t="n">
        <v>0.0857744161134978</v>
      </c>
      <c r="AD107" s="210" t="n">
        <v>0.0945919605147584</v>
      </c>
      <c r="AF107" s="59"/>
    </row>
    <row r="108" customFormat="false" ht="15" hidden="false" customHeight="false" outlineLevel="0" collapsed="false">
      <c r="B108" s="59" t="s">
        <v>11</v>
      </c>
      <c r="C108" s="210" t="n">
        <v>0.0798671629743452</v>
      </c>
      <c r="D108" s="210" t="n">
        <v>0.0800340819193303</v>
      </c>
      <c r="E108" s="59"/>
      <c r="F108" s="59"/>
      <c r="I108" s="2"/>
      <c r="J108" s="59" t="s">
        <v>8</v>
      </c>
      <c r="K108" s="210" t="n">
        <v>0.0798231281946931</v>
      </c>
      <c r="L108" s="210" t="n">
        <v>0.0799641496757175</v>
      </c>
      <c r="O108" s="2"/>
      <c r="T108" s="2"/>
      <c r="U108" s="2"/>
      <c r="AB108" s="59" t="s">
        <v>11</v>
      </c>
      <c r="AC108" s="210" t="n">
        <v>0.0701607055276366</v>
      </c>
      <c r="AD108" s="210" t="n">
        <v>0.0679940545610385</v>
      </c>
      <c r="AF108" s="59"/>
    </row>
    <row r="109" customFormat="false" ht="15" hidden="false" customHeight="false" outlineLevel="0" collapsed="false">
      <c r="B109" s="59" t="s">
        <v>13</v>
      </c>
      <c r="C109" s="210" t="n">
        <v>0.0777814583243289</v>
      </c>
      <c r="D109" s="210" t="n">
        <v>0.0763375480301031</v>
      </c>
      <c r="E109" s="59"/>
      <c r="F109" s="59"/>
      <c r="I109" s="2"/>
      <c r="J109" s="59" t="s">
        <v>11</v>
      </c>
      <c r="K109" s="210" t="n">
        <v>0.06950443269196</v>
      </c>
      <c r="L109" s="210" t="n">
        <v>0.069162972532228</v>
      </c>
      <c r="O109" s="2"/>
      <c r="T109" s="2"/>
      <c r="U109" s="2"/>
      <c r="AB109" s="59" t="s">
        <v>13</v>
      </c>
      <c r="AC109" s="210" t="n">
        <v>0.0690202795296148</v>
      </c>
      <c r="AD109" s="210" t="n">
        <v>0.0668888463544053</v>
      </c>
      <c r="AF109" s="59"/>
    </row>
    <row r="110" customFormat="false" ht="15" hidden="false" customHeight="false" outlineLevel="0" collapsed="false">
      <c r="B110" s="59" t="s">
        <v>10</v>
      </c>
      <c r="C110" s="210" t="n">
        <v>0.0387528731227464</v>
      </c>
      <c r="D110" s="210" t="n">
        <v>0.0383257107783858</v>
      </c>
      <c r="E110" s="59"/>
      <c r="F110" s="59"/>
      <c r="I110" s="2"/>
      <c r="J110" s="59" t="s">
        <v>10</v>
      </c>
      <c r="K110" s="210" t="n">
        <v>0.0455177513034233</v>
      </c>
      <c r="L110" s="210" t="n">
        <v>0.0449085993339532</v>
      </c>
      <c r="O110" s="2"/>
      <c r="T110" s="2"/>
      <c r="U110" s="2"/>
      <c r="AB110" s="59" t="s">
        <v>16</v>
      </c>
      <c r="AC110" s="210" t="n">
        <v>0.0348357043956714</v>
      </c>
      <c r="AD110" s="210" t="n">
        <v>0.0337599339621589</v>
      </c>
      <c r="AF110" s="59"/>
    </row>
    <row r="111" customFormat="false" ht="15" hidden="false" customHeight="false" outlineLevel="0" collapsed="false">
      <c r="B111" s="59" t="s">
        <v>17</v>
      </c>
      <c r="C111" s="210" t="n">
        <v>0.0271772683319662</v>
      </c>
      <c r="D111" s="210" t="n">
        <v>0.0267843874245367</v>
      </c>
      <c r="E111" s="59"/>
      <c r="F111" s="59"/>
      <c r="I111" s="2"/>
      <c r="J111" s="59" t="s">
        <v>17</v>
      </c>
      <c r="K111" s="210" t="n">
        <v>0.0342497338541983</v>
      </c>
      <c r="L111" s="210" t="n">
        <v>0.0336516652164809</v>
      </c>
      <c r="O111" s="2"/>
      <c r="T111" s="2"/>
      <c r="U111" s="2"/>
      <c r="AB111" s="59" t="s">
        <v>10</v>
      </c>
      <c r="AC111" s="210" t="n">
        <v>0.0331567513186722</v>
      </c>
      <c r="AD111" s="210" t="n">
        <v>0.0321328290711179</v>
      </c>
      <c r="AF111" s="59"/>
    </row>
    <row r="112" customFormat="false" ht="15" hidden="false" customHeight="false" outlineLevel="0" collapsed="false">
      <c r="B112" s="59" t="s">
        <v>14</v>
      </c>
      <c r="C112" s="210" t="n">
        <v>0.0216032227571286</v>
      </c>
      <c r="D112" s="210" t="n">
        <v>0.0210520124943512</v>
      </c>
      <c r="E112" s="59"/>
      <c r="F112" s="59"/>
      <c r="I112" s="2"/>
      <c r="J112" s="59" t="s">
        <v>15</v>
      </c>
      <c r="K112" s="210" t="n">
        <v>0.0267918533596911</v>
      </c>
      <c r="L112" s="210" t="n">
        <v>0.0261496243740051</v>
      </c>
      <c r="O112" s="2"/>
      <c r="T112" s="2"/>
      <c r="U112" s="2"/>
      <c r="AB112" s="59" t="s">
        <v>15</v>
      </c>
      <c r="AC112" s="210" t="n">
        <v>0.0290820814434668</v>
      </c>
      <c r="AD112" s="210" t="n">
        <v>0.0281839901344313</v>
      </c>
      <c r="AF112" s="59"/>
    </row>
    <row r="113" customFormat="false" ht="15" hidden="false" customHeight="false" outlineLevel="0" collapsed="false">
      <c r="B113" s="59" t="s">
        <v>20</v>
      </c>
      <c r="C113" s="210" t="n">
        <v>0.028275907643078</v>
      </c>
      <c r="D113" s="210" t="n">
        <v>0.0286403563406131</v>
      </c>
      <c r="E113" s="59"/>
      <c r="F113" s="59"/>
      <c r="I113" s="2"/>
      <c r="J113" s="59" t="s">
        <v>28</v>
      </c>
      <c r="K113" s="210" t="n">
        <v>0.0270703388422071</v>
      </c>
      <c r="L113" s="210" t="n">
        <v>0.0266525245943318</v>
      </c>
      <c r="O113" s="2"/>
      <c r="T113" s="2"/>
      <c r="U113" s="2"/>
      <c r="AB113" s="59" t="s">
        <v>17</v>
      </c>
      <c r="AC113" s="210" t="n">
        <v>0.023394323296966</v>
      </c>
      <c r="AD113" s="210" t="n">
        <v>0.0226718771242388</v>
      </c>
      <c r="AF113" s="59"/>
    </row>
    <row r="114" customFormat="false" ht="15" hidden="false" customHeight="false" outlineLevel="0" collapsed="false">
      <c r="B114" s="59" t="s">
        <v>15</v>
      </c>
      <c r="C114" s="210" t="n">
        <v>0.0201865970988408</v>
      </c>
      <c r="D114" s="210" t="n">
        <v>0.0202853001129047</v>
      </c>
      <c r="E114" s="59"/>
      <c r="F114" s="59"/>
      <c r="I114" s="2"/>
      <c r="J114" s="59" t="s">
        <v>12</v>
      </c>
      <c r="K114" s="210" t="n">
        <v>0.0227776664685137</v>
      </c>
      <c r="L114" s="210" t="n">
        <v>0.0222337783925657</v>
      </c>
      <c r="O114" s="2"/>
      <c r="T114" s="2"/>
      <c r="U114" s="2"/>
      <c r="AB114" s="59" t="s">
        <v>14</v>
      </c>
      <c r="AC114" s="210" t="n">
        <v>0.0204715616268281</v>
      </c>
      <c r="AD114" s="210" t="n">
        <v>0.0198393740162136</v>
      </c>
      <c r="AF114" s="59"/>
    </row>
    <row r="115" customFormat="false" ht="15" hidden="false" customHeight="false" outlineLevel="0" collapsed="false">
      <c r="B115" s="59" t="s">
        <v>12</v>
      </c>
      <c r="C115" s="210" t="n">
        <v>0.0219115508327412</v>
      </c>
      <c r="D115" s="210" t="n">
        <v>0.0234722769255417</v>
      </c>
      <c r="E115" s="59"/>
      <c r="F115" s="59"/>
      <c r="I115" s="2"/>
      <c r="J115" s="59" t="s">
        <v>14</v>
      </c>
      <c r="K115" s="210" t="n">
        <v>0.0228917151137115</v>
      </c>
      <c r="L115" s="210" t="n">
        <v>0.0229132259002835</v>
      </c>
      <c r="O115" s="2"/>
      <c r="T115" s="2"/>
      <c r="U115" s="2"/>
      <c r="AB115" s="59" t="s">
        <v>28</v>
      </c>
      <c r="AC115" s="210" t="n">
        <v>0.0254749938028638</v>
      </c>
      <c r="AD115" s="210" t="n">
        <v>0.0246882939039394</v>
      </c>
      <c r="AF115" s="59"/>
    </row>
    <row r="116" customFormat="false" ht="15" hidden="false" customHeight="false" outlineLevel="0" collapsed="false">
      <c r="B116" s="23" t="s">
        <v>82</v>
      </c>
      <c r="C116" s="211" t="n">
        <v>0.0823288652208985</v>
      </c>
      <c r="D116" s="211" t="n">
        <v>0.0812500276557741</v>
      </c>
      <c r="F116" s="23"/>
      <c r="I116" s="2"/>
      <c r="J116" s="23" t="s">
        <v>82</v>
      </c>
      <c r="K116" s="211" t="n">
        <v>0.0894368713379679</v>
      </c>
      <c r="L116" s="211" t="n">
        <v>0.0897025718992378</v>
      </c>
      <c r="N116" s="23"/>
      <c r="O116" s="2"/>
      <c r="T116" s="2"/>
      <c r="U116" s="2"/>
      <c r="AB116" s="0" t="s">
        <v>82</v>
      </c>
      <c r="AC116" s="211" t="n">
        <v>0.106687329230561</v>
      </c>
      <c r="AD116" s="211" t="n">
        <v>0.104127871932819</v>
      </c>
      <c r="AE116" s="211" t="n">
        <v>0</v>
      </c>
      <c r="AF116" s="23"/>
    </row>
    <row r="117" customFormat="false" ht="15" hidden="false" customHeight="false" outlineLevel="0" collapsed="false">
      <c r="C117" s="212" t="n">
        <v>1</v>
      </c>
      <c r="D117" s="212" t="n">
        <v>1</v>
      </c>
      <c r="I117" s="2"/>
      <c r="J117" s="2"/>
      <c r="K117" s="210" t="n">
        <v>1</v>
      </c>
      <c r="L117" s="210" t="n">
        <v>1</v>
      </c>
      <c r="M117" s="2"/>
      <c r="N117" s="2"/>
      <c r="O117" s="2"/>
      <c r="T117" s="2"/>
      <c r="U117" s="2"/>
      <c r="AB117" s="2"/>
      <c r="AC117" s="212" t="n">
        <v>1</v>
      </c>
      <c r="AD117" s="212" t="n">
        <v>1</v>
      </c>
      <c r="AE117" s="2"/>
      <c r="AF117" s="2"/>
    </row>
    <row r="118" customFormat="false" ht="15" hidden="false" customHeight="true" outlineLevel="0" collapsed="false">
      <c r="B118" s="207" t="s">
        <v>374</v>
      </c>
      <c r="C118" s="207"/>
      <c r="D118" s="207"/>
      <c r="E118" s="207"/>
      <c r="F118" s="207"/>
      <c r="I118" s="2"/>
      <c r="J118" s="207" t="s">
        <v>723</v>
      </c>
      <c r="K118" s="207"/>
      <c r="L118" s="207"/>
      <c r="M118" s="207"/>
      <c r="N118" s="207"/>
      <c r="O118" s="2"/>
      <c r="T118" s="2"/>
      <c r="U118" s="2"/>
      <c r="AB118" s="207" t="s">
        <v>374</v>
      </c>
      <c r="AC118" s="207"/>
      <c r="AD118" s="207"/>
      <c r="AE118" s="207"/>
      <c r="AF118" s="207"/>
    </row>
    <row r="119" customFormat="false" ht="15" hidden="false" customHeight="false" outlineLevel="0" collapsed="false">
      <c r="B119" s="207"/>
      <c r="C119" s="207"/>
      <c r="D119" s="207"/>
      <c r="E119" s="207"/>
      <c r="F119" s="207"/>
      <c r="I119" s="2"/>
      <c r="J119" s="207"/>
      <c r="K119" s="207"/>
      <c r="L119" s="207"/>
      <c r="M119" s="207"/>
      <c r="N119" s="207"/>
      <c r="O119" s="2"/>
      <c r="T119" s="2"/>
      <c r="U119" s="2"/>
      <c r="AB119" s="207"/>
      <c r="AC119" s="207"/>
      <c r="AD119" s="207"/>
      <c r="AE119" s="207"/>
      <c r="AF119" s="207"/>
    </row>
    <row r="120" customFormat="false" ht="15" hidden="false" customHeight="false" outlineLevel="0" collapsed="false">
      <c r="B120" s="108"/>
      <c r="C120" s="220" t="n">
        <v>39691</v>
      </c>
      <c r="D120" s="220" t="n">
        <v>39691</v>
      </c>
      <c r="E120" s="209"/>
      <c r="F120" s="209"/>
      <c r="I120" s="2"/>
      <c r="J120" s="108"/>
      <c r="K120" s="220" t="n">
        <v>39691</v>
      </c>
      <c r="L120" s="220" t="n">
        <v>39691</v>
      </c>
      <c r="M120" s="209"/>
      <c r="N120" s="209"/>
      <c r="O120" s="2"/>
      <c r="T120" s="2"/>
      <c r="U120" s="2"/>
      <c r="AB120" s="108"/>
      <c r="AC120" s="209" t="n">
        <v>39447</v>
      </c>
      <c r="AD120" s="209" t="n">
        <v>39447</v>
      </c>
      <c r="AE120" s="209"/>
      <c r="AF120" s="209"/>
    </row>
    <row r="121" customFormat="false" ht="15" hidden="false" customHeight="false" outlineLevel="0" collapsed="false">
      <c r="B121" s="59" t="s">
        <v>7</v>
      </c>
      <c r="C121" s="210" t="n">
        <v>0.264769032637396</v>
      </c>
      <c r="D121" s="210" t="n">
        <v>0.260058179625009</v>
      </c>
      <c r="F121" s="59"/>
      <c r="I121" s="2"/>
      <c r="J121" s="59" t="s">
        <v>7</v>
      </c>
      <c r="K121" s="210" t="n">
        <v>0.299435791318678</v>
      </c>
      <c r="L121" s="210" t="n">
        <v>0.307871264023385</v>
      </c>
      <c r="N121" s="59" t="n">
        <v>0.0668554990665085</v>
      </c>
      <c r="P121" s="59"/>
      <c r="T121" s="2"/>
      <c r="U121" s="2"/>
      <c r="AB121" s="59" t="s">
        <v>7</v>
      </c>
      <c r="AC121" s="256" t="n">
        <v>0.264769032637396</v>
      </c>
      <c r="AD121" s="256" t="n">
        <v>0.260058179625009</v>
      </c>
    </row>
    <row r="122" customFormat="false" ht="15" hidden="false" customHeight="false" outlineLevel="0" collapsed="false">
      <c r="B122" s="59" t="s">
        <v>6</v>
      </c>
      <c r="C122" s="210" t="n">
        <v>0.1493176858507</v>
      </c>
      <c r="D122" s="210" t="n">
        <v>0.156482399237575</v>
      </c>
      <c r="F122" s="59"/>
      <c r="I122" s="2"/>
      <c r="J122" s="59" t="s">
        <v>5</v>
      </c>
      <c r="K122" s="210" t="n">
        <v>0.119112713603959</v>
      </c>
      <c r="L122" s="210" t="n">
        <v>0.119277272692342</v>
      </c>
      <c r="N122" s="59" t="n">
        <v>0.0390578717055545</v>
      </c>
      <c r="P122" s="59"/>
      <c r="T122" s="2"/>
      <c r="U122" s="2"/>
      <c r="AB122" s="59" t="s">
        <v>6</v>
      </c>
      <c r="AC122" s="256" t="n">
        <v>0.1493176858507</v>
      </c>
      <c r="AD122" s="256" t="n">
        <v>0.156482399237575</v>
      </c>
    </row>
    <row r="123" customFormat="false" ht="15" hidden="false" customHeight="false" outlineLevel="0" collapsed="false">
      <c r="B123" s="59" t="s">
        <v>5</v>
      </c>
      <c r="C123" s="210" t="n">
        <v>0.0930321066232714</v>
      </c>
      <c r="D123" s="210" t="n">
        <v>0.0984617403641665</v>
      </c>
      <c r="F123" s="59"/>
      <c r="I123" s="2"/>
      <c r="J123" s="59" t="s">
        <v>6</v>
      </c>
      <c r="K123" s="210" t="n">
        <v>0.120790874583057</v>
      </c>
      <c r="L123" s="210" t="n">
        <v>0.117252284016995</v>
      </c>
      <c r="N123" s="59" t="n">
        <v>0.00722695774753679</v>
      </c>
      <c r="P123" s="59"/>
      <c r="T123" s="2"/>
      <c r="U123" s="2"/>
      <c r="AB123" s="59" t="s">
        <v>5</v>
      </c>
      <c r="AC123" s="256" t="n">
        <v>0.0930321066232714</v>
      </c>
      <c r="AD123" s="256" t="n">
        <v>0.0984617403641665</v>
      </c>
    </row>
    <row r="124" customFormat="false" ht="15" hidden="false" customHeight="false" outlineLevel="0" collapsed="false">
      <c r="B124" s="59" t="s">
        <v>8</v>
      </c>
      <c r="C124" s="210" t="n">
        <v>0.0928414206868819</v>
      </c>
      <c r="D124" s="210" t="n">
        <v>0.0912906757374297</v>
      </c>
      <c r="F124" s="59"/>
      <c r="I124" s="2"/>
      <c r="J124" s="59" t="s">
        <v>8</v>
      </c>
      <c r="K124" s="210" t="n">
        <v>0.108704523503019</v>
      </c>
      <c r="L124" s="210" t="n">
        <v>0.106460115651708</v>
      </c>
      <c r="N124" s="59" t="n">
        <v>0.0162006591087882</v>
      </c>
      <c r="P124" s="59"/>
      <c r="T124" s="2"/>
      <c r="U124" s="2"/>
      <c r="AB124" s="59" t="s">
        <v>8</v>
      </c>
      <c r="AC124" s="256" t="n">
        <v>0.0928414206868819</v>
      </c>
      <c r="AD124" s="256" t="n">
        <v>0.0912906757374297</v>
      </c>
    </row>
    <row r="125" customFormat="false" ht="15" hidden="false" customHeight="false" outlineLevel="0" collapsed="false">
      <c r="B125" s="59" t="s">
        <v>13</v>
      </c>
      <c r="C125" s="210" t="n">
        <v>0.070516192973956</v>
      </c>
      <c r="D125" s="210" t="n">
        <v>0.069338349837779</v>
      </c>
      <c r="F125" s="59"/>
      <c r="I125" s="2"/>
      <c r="J125" s="59" t="s">
        <v>13</v>
      </c>
      <c r="K125" s="210" t="n">
        <v>0.0846727012723779</v>
      </c>
      <c r="L125" s="210" t="n">
        <v>0.081306287761946</v>
      </c>
      <c r="N125" s="59" t="n">
        <v>-0.0036294718394202</v>
      </c>
      <c r="P125" s="59"/>
      <c r="T125" s="2"/>
      <c r="U125" s="2"/>
      <c r="AB125" s="59" t="s">
        <v>13</v>
      </c>
      <c r="AC125" s="256" t="n">
        <v>0.070516192973956</v>
      </c>
      <c r="AD125" s="256" t="n">
        <v>0.069338349837779</v>
      </c>
    </row>
    <row r="126" customFormat="false" ht="15" hidden="false" customHeight="false" outlineLevel="0" collapsed="false">
      <c r="B126" s="59" t="s">
        <v>11</v>
      </c>
      <c r="C126" s="210" t="n">
        <v>0.0636618533874645</v>
      </c>
      <c r="D126" s="210" t="n">
        <v>0.0625984993706584</v>
      </c>
      <c r="F126" s="59"/>
      <c r="I126" s="2"/>
      <c r="J126" s="59" t="s">
        <v>11</v>
      </c>
      <c r="K126" s="210" t="n">
        <v>0.0807612453135288</v>
      </c>
      <c r="L126" s="210" t="n">
        <v>0.0804268114633081</v>
      </c>
      <c r="N126" s="59" t="n">
        <v>0.0333275290616608</v>
      </c>
      <c r="P126" s="59"/>
      <c r="T126" s="2"/>
      <c r="U126" s="2"/>
      <c r="AB126" s="59" t="s">
        <v>11</v>
      </c>
      <c r="AC126" s="256" t="n">
        <v>0.0636618533874645</v>
      </c>
      <c r="AD126" s="256" t="n">
        <v>0.0625984993706584</v>
      </c>
    </row>
    <row r="127" customFormat="false" ht="15" hidden="false" customHeight="false" outlineLevel="0" collapsed="false">
      <c r="B127" s="59" t="s">
        <v>10</v>
      </c>
      <c r="C127" s="210" t="n">
        <v>0.0326118678197226</v>
      </c>
      <c r="D127" s="210" t="n">
        <v>0.0320671466280445</v>
      </c>
      <c r="F127" s="59"/>
      <c r="I127" s="2"/>
      <c r="J127" s="59" t="s">
        <v>10</v>
      </c>
      <c r="K127" s="210" t="n">
        <v>0.0391581921474224</v>
      </c>
      <c r="L127" s="210" t="n">
        <v>0.0383644818550242</v>
      </c>
      <c r="N127" s="59" t="n">
        <v>0.0165924015110139</v>
      </c>
      <c r="P127" s="59"/>
      <c r="T127" s="2"/>
      <c r="U127" s="2"/>
      <c r="AB127" s="59" t="s">
        <v>10</v>
      </c>
      <c r="AC127" s="256" t="n">
        <v>0.0326118678197226</v>
      </c>
      <c r="AD127" s="256" t="n">
        <v>0.0320671466280445</v>
      </c>
    </row>
    <row r="128" customFormat="false" ht="15" hidden="false" customHeight="false" outlineLevel="0" collapsed="false">
      <c r="B128" s="59" t="s">
        <v>16</v>
      </c>
      <c r="C128" s="210" t="n">
        <v>0.0318289836687243</v>
      </c>
      <c r="D128" s="210" t="n">
        <v>0.0312973391149755</v>
      </c>
      <c r="F128" s="59"/>
      <c r="I128" s="2"/>
      <c r="J128" s="59" t="s">
        <v>14</v>
      </c>
      <c r="K128" s="210" t="n">
        <v>0.0252703917950357</v>
      </c>
      <c r="L128" s="210" t="n">
        <v>0.0249710339245004</v>
      </c>
      <c r="N128" s="59" t="n">
        <v>0.025332455661222</v>
      </c>
      <c r="P128" s="59"/>
      <c r="T128" s="2"/>
      <c r="U128" s="2"/>
      <c r="AB128" s="59" t="s">
        <v>16</v>
      </c>
      <c r="AC128" s="256" t="n">
        <v>0.0318289836687243</v>
      </c>
      <c r="AD128" s="256" t="n">
        <v>0.0312973391149755</v>
      </c>
    </row>
    <row r="129" customFormat="false" ht="15" hidden="false" customHeight="false" outlineLevel="0" collapsed="false">
      <c r="B129" s="59" t="s">
        <v>15</v>
      </c>
      <c r="C129" s="210" t="n">
        <v>0.0239681838962431</v>
      </c>
      <c r="D129" s="210" t="n">
        <v>0.0235678395257062</v>
      </c>
      <c r="F129" s="59"/>
      <c r="I129" s="2"/>
      <c r="J129" s="59" t="s">
        <v>17</v>
      </c>
      <c r="K129" s="210" t="n">
        <v>0.0214208765203307</v>
      </c>
      <c r="L129" s="210" t="n">
        <v>0.0219355564781532</v>
      </c>
      <c r="N129" s="59" t="n">
        <v>0.0625553785005815</v>
      </c>
      <c r="P129" s="59"/>
      <c r="T129" s="2"/>
      <c r="U129" s="2"/>
      <c r="AB129" s="59" t="s">
        <v>15</v>
      </c>
      <c r="AC129" s="256" t="n">
        <v>0.0239681838962431</v>
      </c>
      <c r="AD129" s="256" t="n">
        <v>0.0235678395257062</v>
      </c>
    </row>
    <row r="130" customFormat="false" ht="15" hidden="false" customHeight="false" outlineLevel="0" collapsed="false">
      <c r="B130" s="59" t="s">
        <v>20</v>
      </c>
      <c r="C130" s="210" t="n">
        <v>0.0218482257089908</v>
      </c>
      <c r="D130" s="210" t="n">
        <v>0.0214832913357116</v>
      </c>
      <c r="F130" s="59"/>
      <c r="I130" s="2"/>
      <c r="J130" s="59" t="s">
        <v>20</v>
      </c>
      <c r="K130" s="210" t="n">
        <v>0.0323861060637979</v>
      </c>
      <c r="L130" s="210" t="n">
        <v>0.0304320955606041</v>
      </c>
      <c r="N130" s="59" t="n">
        <v>-0.0249805472275327</v>
      </c>
      <c r="P130" s="59"/>
      <c r="T130" s="2"/>
      <c r="U130" s="2"/>
      <c r="AB130" s="59" t="s">
        <v>20</v>
      </c>
      <c r="AC130" s="256" t="n">
        <v>0.0218482257089908</v>
      </c>
      <c r="AD130" s="256" t="n">
        <v>0.0214832913357116</v>
      </c>
    </row>
    <row r="131" customFormat="false" ht="15" hidden="false" customHeight="false" outlineLevel="0" collapsed="false">
      <c r="B131" s="59" t="s">
        <v>17</v>
      </c>
      <c r="C131" s="210" t="n">
        <v>0.0212808325845414</v>
      </c>
      <c r="D131" s="210" t="n">
        <v>0.0209253754684561</v>
      </c>
      <c r="F131" s="59"/>
      <c r="I131" s="2"/>
      <c r="J131" s="59" t="s">
        <v>12</v>
      </c>
      <c r="K131" s="210" t="n">
        <v>0.0221125234674463</v>
      </c>
      <c r="L131" s="210" t="n">
        <v>0.024356192439583</v>
      </c>
      <c r="N131" s="59" t="n">
        <v>0.142907927946454</v>
      </c>
      <c r="P131" s="59"/>
      <c r="T131" s="2"/>
      <c r="U131" s="2"/>
      <c r="AB131" s="59" t="s">
        <v>17</v>
      </c>
      <c r="AC131" s="256" t="n">
        <v>0.0212808325845414</v>
      </c>
      <c r="AD131" s="256" t="n">
        <v>0.0209253754684561</v>
      </c>
    </row>
    <row r="132" customFormat="false" ht="15" hidden="false" customHeight="false" outlineLevel="0" collapsed="false">
      <c r="B132" s="59" t="s">
        <v>14</v>
      </c>
      <c r="C132" s="210" t="n">
        <v>0.0204207703532486</v>
      </c>
      <c r="D132" s="210" t="n">
        <v>0.0200796789927875</v>
      </c>
      <c r="F132" s="59"/>
      <c r="I132" s="2"/>
      <c r="J132" s="59" t="s">
        <v>25</v>
      </c>
      <c r="K132" s="210" t="n">
        <v>0.0142926098399941</v>
      </c>
      <c r="L132" s="210" t="n">
        <v>0.0145390467392669</v>
      </c>
      <c r="N132" s="59" t="n">
        <v>0.0555153403612005</v>
      </c>
      <c r="P132" s="59"/>
      <c r="T132" s="2"/>
      <c r="U132" s="2"/>
      <c r="AB132" s="59" t="s">
        <v>14</v>
      </c>
      <c r="AC132" s="256" t="n">
        <v>0.0204207703532486</v>
      </c>
      <c r="AD132" s="256" t="n">
        <v>0.0200796789927875</v>
      </c>
    </row>
    <row r="133" customFormat="false" ht="15" hidden="false" customHeight="false" outlineLevel="0" collapsed="false">
      <c r="B133" s="23" t="s">
        <v>82</v>
      </c>
      <c r="C133" s="210" t="n">
        <v>0.113902843808859</v>
      </c>
      <c r="D133" s="210" t="n">
        <v>0.112349484761701</v>
      </c>
      <c r="F133" s="23"/>
      <c r="I133" s="2"/>
      <c r="J133" s="23" t="s">
        <v>82</v>
      </c>
      <c r="K133" s="210" t="n">
        <v>0.0318814505713538</v>
      </c>
      <c r="L133" s="210" t="n">
        <v>0.0328075573931853</v>
      </c>
      <c r="N133" s="23"/>
      <c r="O133" s="2"/>
      <c r="T133" s="2"/>
      <c r="U133" s="2"/>
      <c r="AB133" s="23" t="s">
        <v>82</v>
      </c>
      <c r="AC133" s="211" t="n">
        <v>0.113902843808859</v>
      </c>
      <c r="AD133" s="211" t="n">
        <v>0.112349484761701</v>
      </c>
      <c r="AF133" s="23"/>
    </row>
    <row r="134" customFormat="false" ht="15" hidden="false" customHeight="false" outlineLevel="0" collapsed="false">
      <c r="C134" s="213" t="n">
        <v>1</v>
      </c>
      <c r="D134" s="213" t="n">
        <v>1</v>
      </c>
      <c r="I134" s="2"/>
      <c r="J134" s="2"/>
      <c r="K134" s="213" t="n">
        <v>1</v>
      </c>
      <c r="L134" s="213" t="n">
        <v>1</v>
      </c>
      <c r="M134" s="2"/>
      <c r="N134" s="2"/>
      <c r="O134" s="2"/>
      <c r="T134" s="2"/>
      <c r="U134" s="2"/>
      <c r="AB134" s="2"/>
      <c r="AC134" s="212" t="n">
        <v>1</v>
      </c>
      <c r="AD134" s="212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96" width="15.7"/>
    <col collapsed="false" customWidth="true" hidden="false" outlineLevel="0" max="3" min="3" style="96" width="77.85"/>
    <col collapsed="false" customWidth="true" hidden="false" outlineLevel="0" max="4" min="4" style="130" width="20.7"/>
    <col collapsed="false" customWidth="true" hidden="false" outlineLevel="0" max="23" min="5" style="130" width="18.7"/>
    <col collapsed="false" customWidth="true" hidden="false" outlineLevel="0" max="36" min="24" style="232" width="18.7"/>
    <col collapsed="false" customWidth="false" hidden="false" outlineLevel="0" max="257" min="37" style="232" width="11.42"/>
  </cols>
  <sheetData>
    <row r="2" customFormat="false" ht="15" hidden="false" customHeight="false" outlineLevel="0" collapsed="false">
      <c r="B2" s="3" t="s">
        <v>731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69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101" t="s">
        <v>3</v>
      </c>
      <c r="C7" s="102" t="s">
        <v>4</v>
      </c>
      <c r="D7" s="103" t="s">
        <v>5</v>
      </c>
      <c r="E7" s="104" t="s">
        <v>6</v>
      </c>
      <c r="F7" s="104" t="s">
        <v>7</v>
      </c>
      <c r="G7" s="104" t="s">
        <v>8</v>
      </c>
      <c r="H7" s="105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4" t="s">
        <v>14</v>
      </c>
      <c r="N7" s="106" t="s">
        <v>15</v>
      </c>
      <c r="O7" s="103" t="s">
        <v>16</v>
      </c>
      <c r="P7" s="104" t="s">
        <v>17</v>
      </c>
      <c r="Q7" s="105" t="s">
        <v>18</v>
      </c>
      <c r="R7" s="103" t="s">
        <v>19</v>
      </c>
      <c r="S7" s="104" t="s">
        <v>20</v>
      </c>
      <c r="T7" s="104" t="s">
        <v>21</v>
      </c>
      <c r="U7" s="104" t="s">
        <v>22</v>
      </c>
      <c r="V7" s="103" t="s">
        <v>23</v>
      </c>
      <c r="W7" s="104" t="s">
        <v>24</v>
      </c>
      <c r="X7" s="104" t="s">
        <v>25</v>
      </c>
      <c r="Y7" s="103" t="s">
        <v>26</v>
      </c>
      <c r="Z7" s="103" t="s">
        <v>27</v>
      </c>
      <c r="AA7" s="106" t="s">
        <v>28</v>
      </c>
      <c r="AB7" s="104" t="s">
        <v>29</v>
      </c>
      <c r="AC7" s="106" t="s">
        <v>30</v>
      </c>
      <c r="AD7" s="103" t="s">
        <v>31</v>
      </c>
      <c r="AE7" s="105" t="s">
        <v>32</v>
      </c>
      <c r="AF7" s="105" t="s">
        <v>33</v>
      </c>
      <c r="AG7" s="104" t="s">
        <v>34</v>
      </c>
      <c r="AH7" s="103" t="s">
        <v>35</v>
      </c>
      <c r="AI7" s="105" t="s">
        <v>36</v>
      </c>
      <c r="AJ7" s="106" t="s">
        <v>37</v>
      </c>
      <c r="AK7" s="10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5"/>
      <c r="C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257"/>
    </row>
    <row r="9" customFormat="false" ht="15" hidden="false" customHeight="false" outlineLevel="0" collapsed="false">
      <c r="B9" s="258"/>
      <c r="C9" s="259" t="s">
        <v>730</v>
      </c>
      <c r="D9" s="260" t="n">
        <v>1013780.99</v>
      </c>
      <c r="E9" s="260" t="n">
        <v>748996.08592</v>
      </c>
      <c r="F9" s="260" t="n">
        <v>2721088.56882</v>
      </c>
      <c r="G9" s="260" t="n">
        <v>710815.42736</v>
      </c>
      <c r="H9" s="260" t="n">
        <v>5194681.0721</v>
      </c>
      <c r="I9" s="260" t="n">
        <v>399200.45867</v>
      </c>
      <c r="J9" s="260" t="n">
        <v>614801.85905</v>
      </c>
      <c r="K9" s="260" t="n">
        <v>197639.97684</v>
      </c>
      <c r="L9" s="260" t="n">
        <v>713288.08862</v>
      </c>
      <c r="M9" s="260" t="n">
        <v>203679.70555</v>
      </c>
      <c r="N9" s="260" t="n">
        <v>232448.62229</v>
      </c>
      <c r="O9" s="260" t="n">
        <v>171446.54927</v>
      </c>
      <c r="P9" s="260" t="n">
        <v>299135.58625</v>
      </c>
      <c r="Q9" s="260" t="n">
        <v>2831640.84654</v>
      </c>
      <c r="R9" s="260" t="n">
        <v>67053.07733</v>
      </c>
      <c r="S9" s="260" t="n">
        <v>105723.98</v>
      </c>
      <c r="T9" s="260" t="n">
        <v>8860.6268</v>
      </c>
      <c r="U9" s="260" t="n">
        <v>13297.08859</v>
      </c>
      <c r="V9" s="260" t="n">
        <v>10659.1431</v>
      </c>
      <c r="W9" s="260" t="n">
        <v>135156.32681</v>
      </c>
      <c r="X9" s="260" t="n">
        <v>134891.56972</v>
      </c>
      <c r="Y9" s="260" t="n">
        <v>3420.106</v>
      </c>
      <c r="Z9" s="260" t="n">
        <v>59348.2623</v>
      </c>
      <c r="AA9" s="260" t="n">
        <v>236918.99103</v>
      </c>
      <c r="AB9" s="260" t="n">
        <v>52687.36123</v>
      </c>
      <c r="AC9" s="260" t="n">
        <v>27460.74152</v>
      </c>
      <c r="AD9" s="260" t="n">
        <v>7377.14711</v>
      </c>
      <c r="AE9" s="260" t="n">
        <v>862854.42154</v>
      </c>
      <c r="AF9" s="260" t="n">
        <v>8889176.34018</v>
      </c>
      <c r="AG9" s="260" t="n">
        <v>7059262.71023</v>
      </c>
      <c r="AH9" s="260" t="n">
        <v>1333085.27511</v>
      </c>
      <c r="AI9" s="260" t="n">
        <v>0</v>
      </c>
      <c r="AJ9" s="260" t="n">
        <v>496828.35484</v>
      </c>
      <c r="AK9" s="257"/>
    </row>
    <row r="10" customFormat="false" ht="15" hidden="false" customHeight="false" outlineLevel="0" collapsed="false">
      <c r="B10" s="258"/>
      <c r="C10" s="259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257"/>
    </row>
    <row r="11" customFormat="false" ht="15" hidden="false" customHeight="false" outlineLevel="0" collapsed="false">
      <c r="B11" s="135" t="n">
        <v>1401</v>
      </c>
      <c r="C11" s="261" t="s">
        <v>87</v>
      </c>
      <c r="D11" s="128" t="n">
        <v>364673.93038</v>
      </c>
      <c r="E11" s="128" t="n">
        <v>253639.73294</v>
      </c>
      <c r="F11" s="128" t="n">
        <v>1228913.33925</v>
      </c>
      <c r="G11" s="128" t="n">
        <v>510865.25952</v>
      </c>
      <c r="H11" s="128" t="n">
        <v>2358092.26209</v>
      </c>
      <c r="I11" s="128" t="n">
        <v>184842.85533</v>
      </c>
      <c r="J11" s="128" t="n">
        <v>444178.21227</v>
      </c>
      <c r="K11" s="128" t="n">
        <v>48649.78037</v>
      </c>
      <c r="L11" s="128" t="n">
        <v>512121.68548</v>
      </c>
      <c r="M11" s="128" t="n">
        <v>113125.64711</v>
      </c>
      <c r="N11" s="128" t="n">
        <v>15149.46101</v>
      </c>
      <c r="O11" s="128" t="n">
        <v>397.89901</v>
      </c>
      <c r="P11" s="128" t="n">
        <v>154955.02831</v>
      </c>
      <c r="Q11" s="128" t="n">
        <v>1473420.56889</v>
      </c>
      <c r="R11" s="128" t="n">
        <v>25538.71789</v>
      </c>
      <c r="S11" s="128" t="n">
        <v>105101.91</v>
      </c>
      <c r="T11" s="128" t="n">
        <v>6141.40974</v>
      </c>
      <c r="U11" s="128" t="n">
        <v>9216.1117</v>
      </c>
      <c r="V11" s="128" t="n">
        <v>2905.59781</v>
      </c>
      <c r="W11" s="128" t="n">
        <v>134230.51534</v>
      </c>
      <c r="X11" s="128" t="n">
        <v>61920.20949</v>
      </c>
      <c r="Y11" s="128" t="n">
        <v>147.015</v>
      </c>
      <c r="Z11" s="128" t="n">
        <v>8260.93986</v>
      </c>
      <c r="AA11" s="128" t="n">
        <v>74733.83574</v>
      </c>
      <c r="AB11" s="128" t="n">
        <v>14756.50914</v>
      </c>
      <c r="AC11" s="128" t="n">
        <v>0</v>
      </c>
      <c r="AD11" s="128" t="n">
        <v>1601.03972</v>
      </c>
      <c r="AE11" s="128" t="n">
        <v>444553.81143</v>
      </c>
      <c r="AF11" s="128" t="n">
        <v>4276066.64241</v>
      </c>
      <c r="AG11" s="128" t="n">
        <v>3782658.20599</v>
      </c>
      <c r="AH11" s="128" t="n">
        <v>403525.13967</v>
      </c>
      <c r="AI11" s="128" t="n">
        <v>0</v>
      </c>
      <c r="AJ11" s="128" t="n">
        <v>89883.29675</v>
      </c>
      <c r="AK11" s="257"/>
    </row>
    <row r="12" customFormat="false" ht="15" hidden="false" customHeight="false" outlineLevel="0" collapsed="false">
      <c r="B12" s="136" t="n">
        <v>1402</v>
      </c>
      <c r="C12" s="261" t="s">
        <v>88</v>
      </c>
      <c r="D12" s="128" t="n">
        <v>548906.45612</v>
      </c>
      <c r="E12" s="128" t="n">
        <v>317383.14253</v>
      </c>
      <c r="F12" s="128" t="n">
        <v>671446.16749</v>
      </c>
      <c r="G12" s="128" t="n">
        <v>133639.10993</v>
      </c>
      <c r="H12" s="128" t="n">
        <v>1671374.87607</v>
      </c>
      <c r="I12" s="128" t="n">
        <v>164140.88225</v>
      </c>
      <c r="J12" s="128" t="n">
        <v>86822.02894</v>
      </c>
      <c r="K12" s="128" t="n">
        <v>59504.35722</v>
      </c>
      <c r="L12" s="128" t="n">
        <v>34476.20977</v>
      </c>
      <c r="M12" s="128" t="n">
        <v>58550.2401</v>
      </c>
      <c r="N12" s="128" t="n">
        <v>937.5745</v>
      </c>
      <c r="O12" s="128" t="n">
        <v>97901.75664</v>
      </c>
      <c r="P12" s="128" t="n">
        <v>65733.42148</v>
      </c>
      <c r="Q12" s="128" t="n">
        <v>568066.4709</v>
      </c>
      <c r="R12" s="128" t="n">
        <v>34866.31643</v>
      </c>
      <c r="S12" s="128" t="n">
        <v>54.11</v>
      </c>
      <c r="T12" s="128" t="n">
        <v>35.53978</v>
      </c>
      <c r="U12" s="128" t="n">
        <v>2037.53277</v>
      </c>
      <c r="V12" s="128" t="n">
        <v>6143.85128</v>
      </c>
      <c r="W12" s="128" t="n">
        <v>175.66366</v>
      </c>
      <c r="X12" s="128" t="n">
        <v>22159.21647</v>
      </c>
      <c r="Y12" s="128" t="n">
        <v>1236.649</v>
      </c>
      <c r="Z12" s="128" t="n">
        <v>37834.29026</v>
      </c>
      <c r="AA12" s="128" t="n">
        <v>911.99109</v>
      </c>
      <c r="AB12" s="128" t="n">
        <v>30042.18394</v>
      </c>
      <c r="AC12" s="128" t="n">
        <v>53.17182</v>
      </c>
      <c r="AD12" s="128" t="n">
        <v>2731.97989</v>
      </c>
      <c r="AE12" s="128" t="n">
        <v>138282.49639</v>
      </c>
      <c r="AF12" s="128" t="n">
        <v>2377723.84336</v>
      </c>
      <c r="AG12" s="128" t="n">
        <v>1646199.80633</v>
      </c>
      <c r="AH12" s="128" t="n">
        <v>729621.29962</v>
      </c>
      <c r="AI12" s="128" t="n">
        <v>0</v>
      </c>
      <c r="AJ12" s="128" t="n">
        <v>1902.73741</v>
      </c>
      <c r="AK12" s="257"/>
    </row>
    <row r="13" customFormat="false" ht="15" hidden="false" customHeight="false" outlineLevel="0" collapsed="false">
      <c r="B13" s="136" t="n">
        <v>1403</v>
      </c>
      <c r="C13" s="261" t="s">
        <v>89</v>
      </c>
      <c r="D13" s="128" t="n">
        <v>90373.77468</v>
      </c>
      <c r="E13" s="128" t="n">
        <v>128147.73105</v>
      </c>
      <c r="F13" s="128" t="n">
        <v>484472.34759</v>
      </c>
      <c r="G13" s="128" t="n">
        <v>53939.04922</v>
      </c>
      <c r="H13" s="128" t="n">
        <v>756932.90254</v>
      </c>
      <c r="I13" s="128" t="n">
        <v>25818.76972</v>
      </c>
      <c r="J13" s="128" t="n">
        <v>70098.86516</v>
      </c>
      <c r="K13" s="128" t="n">
        <v>73284.9775</v>
      </c>
      <c r="L13" s="128" t="n">
        <v>146853.44446</v>
      </c>
      <c r="M13" s="128" t="n">
        <v>18400.59356</v>
      </c>
      <c r="N13" s="128" t="n">
        <v>7732.88412</v>
      </c>
      <c r="O13" s="128" t="n">
        <v>5547.73004</v>
      </c>
      <c r="P13" s="128" t="n">
        <v>71180.2501</v>
      </c>
      <c r="Q13" s="128" t="n">
        <v>418917.51466</v>
      </c>
      <c r="R13" s="128" t="n">
        <v>1335.16915</v>
      </c>
      <c r="S13" s="128" t="n">
        <v>505.723</v>
      </c>
      <c r="T13" s="128" t="n">
        <v>20.03118</v>
      </c>
      <c r="U13" s="128" t="n">
        <v>0</v>
      </c>
      <c r="V13" s="128" t="n">
        <v>996.34401</v>
      </c>
      <c r="W13" s="128" t="n">
        <v>750.05481</v>
      </c>
      <c r="X13" s="128" t="n">
        <v>24178.9289</v>
      </c>
      <c r="Y13" s="128" t="n">
        <v>1270.584</v>
      </c>
      <c r="Z13" s="128" t="n">
        <v>5990.7949</v>
      </c>
      <c r="AA13" s="128" t="n">
        <v>1871.16281</v>
      </c>
      <c r="AB13" s="128" t="n">
        <v>91.60234</v>
      </c>
      <c r="AC13" s="128" t="n">
        <v>0</v>
      </c>
      <c r="AD13" s="128" t="n">
        <v>2594.13541</v>
      </c>
      <c r="AE13" s="128" t="n">
        <v>39604.53051</v>
      </c>
      <c r="AF13" s="128" t="n">
        <v>1215454.94771</v>
      </c>
      <c r="AG13" s="128" t="n">
        <v>1097742.36859</v>
      </c>
      <c r="AH13" s="128" t="n">
        <v>108108.53219</v>
      </c>
      <c r="AI13" s="128" t="n">
        <v>0</v>
      </c>
      <c r="AJ13" s="128" t="n">
        <v>9604.04693</v>
      </c>
      <c r="AK13" s="257"/>
    </row>
    <row r="14" customFormat="false" ht="15" hidden="false" customHeight="false" outlineLevel="0" collapsed="false">
      <c r="B14" s="136" t="n">
        <v>1404</v>
      </c>
      <c r="C14" s="261" t="s">
        <v>90</v>
      </c>
      <c r="D14" s="128" t="n">
        <v>0</v>
      </c>
      <c r="E14" s="128" t="n">
        <v>858.31835</v>
      </c>
      <c r="F14" s="128" t="n">
        <v>249482.43686</v>
      </c>
      <c r="G14" s="128" t="n">
        <v>1527.12962</v>
      </c>
      <c r="H14" s="128" t="n">
        <v>251867.88483</v>
      </c>
      <c r="I14" s="128" t="n">
        <v>15.46021</v>
      </c>
      <c r="J14" s="128" t="n">
        <v>0</v>
      </c>
      <c r="K14" s="128" t="n">
        <v>4127.00236</v>
      </c>
      <c r="L14" s="128" t="n">
        <v>1628.52579</v>
      </c>
      <c r="M14" s="128" t="n">
        <v>4547.69863</v>
      </c>
      <c r="N14" s="128" t="n">
        <v>185702.23798</v>
      </c>
      <c r="O14" s="128" t="n">
        <v>49513.43656</v>
      </c>
      <c r="P14" s="128" t="n">
        <v>225.01996</v>
      </c>
      <c r="Q14" s="128" t="n">
        <v>245759.38149</v>
      </c>
      <c r="R14" s="128" t="n">
        <v>1327.75424</v>
      </c>
      <c r="S14" s="128" t="n">
        <v>0</v>
      </c>
      <c r="T14" s="128" t="n">
        <v>0</v>
      </c>
      <c r="U14" s="128" t="n">
        <v>1489.66915</v>
      </c>
      <c r="V14" s="128" t="n">
        <v>0</v>
      </c>
      <c r="W14" s="128" t="n">
        <v>0</v>
      </c>
      <c r="X14" s="128" t="n">
        <v>22922.21524</v>
      </c>
      <c r="Y14" s="128" t="n">
        <v>448.806</v>
      </c>
      <c r="Z14" s="128" t="n">
        <v>0</v>
      </c>
      <c r="AA14" s="128" t="n">
        <v>152467.26575</v>
      </c>
      <c r="AB14" s="128" t="n">
        <v>3137.6725</v>
      </c>
      <c r="AC14" s="128" t="n">
        <v>24985.95246</v>
      </c>
      <c r="AD14" s="128" t="n">
        <v>163.01698</v>
      </c>
      <c r="AE14" s="128" t="n">
        <v>206942.35232</v>
      </c>
      <c r="AF14" s="128" t="n">
        <v>704569.61864</v>
      </c>
      <c r="AG14" s="128" t="n">
        <v>289961.14867</v>
      </c>
      <c r="AH14" s="128" t="n">
        <v>51453.01378</v>
      </c>
      <c r="AI14" s="128" t="n">
        <v>0</v>
      </c>
      <c r="AJ14" s="128" t="n">
        <v>363155.45619</v>
      </c>
      <c r="AK14" s="257"/>
    </row>
    <row r="15" customFormat="false" ht="15" hidden="false" customHeight="false" outlineLevel="0" collapsed="false">
      <c r="B15" s="136" t="n">
        <v>1405</v>
      </c>
      <c r="C15" s="261" t="s">
        <v>91</v>
      </c>
      <c r="D15" s="128" t="n">
        <v>0</v>
      </c>
      <c r="E15" s="128" t="n">
        <v>21955.7782</v>
      </c>
      <c r="F15" s="128" t="n">
        <v>13129.3131</v>
      </c>
      <c r="G15" s="128" t="n">
        <v>898.08025</v>
      </c>
      <c r="H15" s="128" t="n">
        <v>35983.17155</v>
      </c>
      <c r="I15" s="128" t="n">
        <v>1097.85247</v>
      </c>
      <c r="J15" s="128" t="n">
        <v>0</v>
      </c>
      <c r="K15" s="128" t="n">
        <v>3306.18726</v>
      </c>
      <c r="L15" s="128" t="n">
        <v>1731.18138</v>
      </c>
      <c r="M15" s="128" t="n">
        <v>889.00458</v>
      </c>
      <c r="N15" s="128" t="n">
        <v>1857.43659</v>
      </c>
      <c r="O15" s="128" t="n">
        <v>0</v>
      </c>
      <c r="P15" s="128" t="n">
        <v>0</v>
      </c>
      <c r="Q15" s="128" t="n">
        <v>8881.66228</v>
      </c>
      <c r="R15" s="128" t="n">
        <v>197.38765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389.53663</v>
      </c>
      <c r="Y15" s="128" t="n">
        <v>0</v>
      </c>
      <c r="Z15" s="128" t="n">
        <v>0</v>
      </c>
      <c r="AA15" s="128" t="n">
        <v>1786.2248</v>
      </c>
      <c r="AB15" s="128" t="n">
        <v>0</v>
      </c>
      <c r="AC15" s="128" t="n">
        <v>0</v>
      </c>
      <c r="AD15" s="128" t="n">
        <v>0</v>
      </c>
      <c r="AE15" s="128" t="n">
        <v>2373.14908</v>
      </c>
      <c r="AF15" s="128" t="n">
        <v>47237.98291</v>
      </c>
      <c r="AG15" s="128" t="n">
        <v>43396.93387</v>
      </c>
      <c r="AH15" s="128" t="n">
        <v>197.38765</v>
      </c>
      <c r="AI15" s="128" t="n">
        <v>0</v>
      </c>
      <c r="AJ15" s="128" t="n">
        <v>3643.66139</v>
      </c>
      <c r="AK15" s="257"/>
    </row>
    <row r="16" customFormat="false" ht="15" hidden="false" customHeight="false" outlineLevel="0" collapsed="false">
      <c r="B16" s="136" t="n">
        <v>1406</v>
      </c>
      <c r="C16" s="261" t="s">
        <v>92</v>
      </c>
      <c r="D16" s="128" t="n">
        <v>0</v>
      </c>
      <c r="E16" s="128" t="n">
        <v>13.41835</v>
      </c>
      <c r="F16" s="128" t="n">
        <v>131.95516</v>
      </c>
      <c r="G16" s="128" t="n">
        <v>549.54136</v>
      </c>
      <c r="H16" s="128" t="n">
        <v>694.91487</v>
      </c>
      <c r="I16" s="128" t="n">
        <v>288.55029</v>
      </c>
      <c r="J16" s="128" t="n">
        <v>601.83875</v>
      </c>
      <c r="K16" s="128" t="n">
        <v>96.29527</v>
      </c>
      <c r="L16" s="128" t="n">
        <v>0</v>
      </c>
      <c r="M16" s="128" t="n">
        <v>0</v>
      </c>
      <c r="N16" s="128" t="n">
        <v>0</v>
      </c>
      <c r="O16" s="128" t="n">
        <v>3725.05575</v>
      </c>
      <c r="P16" s="128" t="n">
        <v>0</v>
      </c>
      <c r="Q16" s="128" t="n">
        <v>4711.74006</v>
      </c>
      <c r="R16" s="128" t="n">
        <v>150.49335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17.8556</v>
      </c>
      <c r="Y16" s="128" t="n">
        <v>120.537</v>
      </c>
      <c r="Z16" s="128" t="n">
        <v>539.59368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828.47963</v>
      </c>
      <c r="AF16" s="128" t="n">
        <v>6235.13456</v>
      </c>
      <c r="AG16" s="128" t="n">
        <v>1699.45478</v>
      </c>
      <c r="AH16" s="128" t="n">
        <v>4535.67978</v>
      </c>
      <c r="AI16" s="128" t="n">
        <v>0</v>
      </c>
      <c r="AJ16" s="128" t="n">
        <v>0</v>
      </c>
      <c r="AK16" s="257"/>
    </row>
    <row r="17" customFormat="false" ht="15" hidden="false" customHeight="false" outlineLevel="0" collapsed="false">
      <c r="B17" s="136" t="n">
        <v>1407</v>
      </c>
      <c r="C17" s="261" t="s">
        <v>93</v>
      </c>
      <c r="D17" s="128" t="n">
        <v>0</v>
      </c>
      <c r="E17" s="128" t="n">
        <v>102.52276</v>
      </c>
      <c r="F17" s="128" t="n">
        <v>997.60328</v>
      </c>
      <c r="G17" s="128" t="n">
        <v>325.78983</v>
      </c>
      <c r="H17" s="128" t="n">
        <v>1425.91587</v>
      </c>
      <c r="I17" s="128" t="n">
        <v>50.21055</v>
      </c>
      <c r="J17" s="128" t="n">
        <v>0</v>
      </c>
      <c r="K17" s="128" t="n">
        <v>1353.32757</v>
      </c>
      <c r="L17" s="128" t="n">
        <v>0</v>
      </c>
      <c r="M17" s="128" t="n">
        <v>1.01415</v>
      </c>
      <c r="N17" s="128" t="n">
        <v>0</v>
      </c>
      <c r="O17" s="128" t="n">
        <v>0</v>
      </c>
      <c r="P17" s="128" t="n">
        <v>0</v>
      </c>
      <c r="Q17" s="128" t="n">
        <v>1404.55227</v>
      </c>
      <c r="R17" s="128" t="n">
        <v>38.91076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37.23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0</v>
      </c>
      <c r="AE17" s="128" t="n">
        <v>76.14076</v>
      </c>
      <c r="AF17" s="128" t="n">
        <v>2906.6089</v>
      </c>
      <c r="AG17" s="128" t="n">
        <v>2867.69814</v>
      </c>
      <c r="AH17" s="128" t="n">
        <v>38.91076</v>
      </c>
      <c r="AI17" s="128" t="n">
        <v>0</v>
      </c>
      <c r="AJ17" s="128" t="n">
        <v>0</v>
      </c>
      <c r="AK17" s="257"/>
    </row>
    <row r="18" customFormat="false" ht="15" hidden="false" customHeight="false" outlineLevel="0" collapsed="false">
      <c r="B18" s="136" t="n">
        <v>1408</v>
      </c>
      <c r="C18" s="261" t="s">
        <v>94</v>
      </c>
      <c r="D18" s="128" t="n">
        <v>0</v>
      </c>
      <c r="E18" s="128" t="n">
        <v>171.90271</v>
      </c>
      <c r="F18" s="128" t="n">
        <v>0</v>
      </c>
      <c r="G18" s="128" t="n">
        <v>4.5</v>
      </c>
      <c r="H18" s="128" t="n">
        <v>176.40271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1378.1666</v>
      </c>
      <c r="O18" s="128" t="n">
        <v>1214.97127</v>
      </c>
      <c r="P18" s="128" t="n">
        <v>0</v>
      </c>
      <c r="Q18" s="128" t="n">
        <v>2593.13787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28.89483</v>
      </c>
      <c r="Y18" s="128" t="n">
        <v>0</v>
      </c>
      <c r="Z18" s="128" t="n">
        <v>0</v>
      </c>
      <c r="AA18" s="128" t="n">
        <v>359.87549</v>
      </c>
      <c r="AB18" s="128" t="n">
        <v>0</v>
      </c>
      <c r="AC18" s="128" t="n">
        <v>0</v>
      </c>
      <c r="AD18" s="128" t="n">
        <v>0</v>
      </c>
      <c r="AE18" s="128" t="n">
        <v>388.77032</v>
      </c>
      <c r="AF18" s="128" t="n">
        <v>3158.3109</v>
      </c>
      <c r="AG18" s="128" t="n">
        <v>205.29754</v>
      </c>
      <c r="AH18" s="128" t="n">
        <v>1214.97127</v>
      </c>
      <c r="AI18" s="128" t="n">
        <v>0</v>
      </c>
      <c r="AJ18" s="128" t="n">
        <v>1738.04209</v>
      </c>
      <c r="AK18" s="257"/>
    </row>
    <row r="19" s="262" customFormat="true" ht="15" hidden="false" customHeight="false" outlineLevel="0" collapsed="false">
      <c r="B19" s="139"/>
      <c r="C19" s="132" t="s">
        <v>576</v>
      </c>
      <c r="D19" s="260" t="n">
        <v>1003954.16118</v>
      </c>
      <c r="E19" s="260" t="n">
        <v>722272.54689</v>
      </c>
      <c r="F19" s="260" t="n">
        <v>2648573.16273</v>
      </c>
      <c r="G19" s="260" t="n">
        <v>701748.45973</v>
      </c>
      <c r="H19" s="260" t="n">
        <v>5076548.33053</v>
      </c>
      <c r="I19" s="260" t="n">
        <v>376254.58082</v>
      </c>
      <c r="J19" s="260" t="n">
        <v>601700.94512</v>
      </c>
      <c r="K19" s="260" t="n">
        <v>190321.92755</v>
      </c>
      <c r="L19" s="260" t="n">
        <v>696811.04688</v>
      </c>
      <c r="M19" s="260" t="n">
        <v>195514.19813</v>
      </c>
      <c r="N19" s="260" t="n">
        <v>212757.7608</v>
      </c>
      <c r="O19" s="260" t="n">
        <v>158300.84927</v>
      </c>
      <c r="P19" s="260" t="n">
        <v>292093.71985</v>
      </c>
      <c r="Q19" s="260" t="n">
        <v>2723755.02842</v>
      </c>
      <c r="R19" s="260" t="n">
        <v>63454.74947</v>
      </c>
      <c r="S19" s="260" t="n">
        <v>105661.743</v>
      </c>
      <c r="T19" s="260" t="n">
        <v>6196.9807</v>
      </c>
      <c r="U19" s="260" t="n">
        <v>12743.31362</v>
      </c>
      <c r="V19" s="260" t="n">
        <v>10045.7931</v>
      </c>
      <c r="W19" s="260" t="n">
        <v>135156.23381</v>
      </c>
      <c r="X19" s="260" t="n">
        <v>131654.08716</v>
      </c>
      <c r="Y19" s="260" t="n">
        <v>3223.591</v>
      </c>
      <c r="Z19" s="260" t="n">
        <v>52625.6187</v>
      </c>
      <c r="AA19" s="260" t="n">
        <v>232130.35568</v>
      </c>
      <c r="AB19" s="260" t="n">
        <v>48027.96792</v>
      </c>
      <c r="AC19" s="260" t="n">
        <v>25039.12428</v>
      </c>
      <c r="AD19" s="260" t="n">
        <v>7090.172</v>
      </c>
      <c r="AE19" s="260" t="n">
        <v>833049.73044</v>
      </c>
      <c r="AF19" s="260" t="n">
        <v>8633353.08939</v>
      </c>
      <c r="AG19" s="260" t="n">
        <v>6864730.91391</v>
      </c>
      <c r="AH19" s="260" t="n">
        <v>1298694.93472</v>
      </c>
      <c r="AI19" s="260" t="n">
        <v>0</v>
      </c>
      <c r="AJ19" s="260" t="n">
        <v>469927.24076</v>
      </c>
      <c r="AK19" s="263"/>
    </row>
    <row r="20" customFormat="false" ht="15" hidden="false" customHeight="false" outlineLevel="0" collapsed="false">
      <c r="B20" s="136"/>
      <c r="C20" s="137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257"/>
    </row>
    <row r="21" customFormat="false" ht="15" hidden="false" customHeight="false" outlineLevel="0" collapsed="false">
      <c r="B21" s="136" t="n">
        <v>1411</v>
      </c>
      <c r="C21" s="130" t="s">
        <v>95</v>
      </c>
      <c r="D21" s="128" t="n">
        <v>887.85241</v>
      </c>
      <c r="E21" s="128" t="n">
        <v>2251.84215</v>
      </c>
      <c r="F21" s="128" t="n">
        <v>7461.95669</v>
      </c>
      <c r="G21" s="128" t="n">
        <v>1372.71815</v>
      </c>
      <c r="H21" s="128" t="n">
        <v>11974.3694</v>
      </c>
      <c r="I21" s="128" t="n">
        <v>4010.97467</v>
      </c>
      <c r="J21" s="128" t="n">
        <v>990.91352</v>
      </c>
      <c r="K21" s="128" t="n">
        <v>572.60308</v>
      </c>
      <c r="L21" s="128" t="n">
        <v>10082.24245</v>
      </c>
      <c r="M21" s="128" t="n">
        <v>477.72906</v>
      </c>
      <c r="N21" s="128" t="n">
        <v>1076.30457</v>
      </c>
      <c r="O21" s="128" t="n">
        <v>0</v>
      </c>
      <c r="P21" s="128" t="n">
        <v>880.6918</v>
      </c>
      <c r="Q21" s="128" t="n">
        <v>18091.45915</v>
      </c>
      <c r="R21" s="128" t="n">
        <v>772.87475</v>
      </c>
      <c r="S21" s="128" t="n">
        <v>0</v>
      </c>
      <c r="T21" s="128" t="n">
        <v>479.14751</v>
      </c>
      <c r="U21" s="128" t="n">
        <v>128.61269</v>
      </c>
      <c r="V21" s="128" t="n">
        <v>50.55432</v>
      </c>
      <c r="W21" s="128" t="n">
        <v>0</v>
      </c>
      <c r="X21" s="128" t="n">
        <v>91.74161</v>
      </c>
      <c r="Y21" s="128" t="n">
        <v>0</v>
      </c>
      <c r="Z21" s="128" t="n">
        <v>845.62843</v>
      </c>
      <c r="AA21" s="128" t="n">
        <v>465.77576</v>
      </c>
      <c r="AB21" s="128" t="n">
        <v>1196.0336</v>
      </c>
      <c r="AC21" s="128" t="n">
        <v>0</v>
      </c>
      <c r="AD21" s="128" t="n">
        <v>0</v>
      </c>
      <c r="AE21" s="128" t="n">
        <v>4030.36867</v>
      </c>
      <c r="AF21" s="128" t="n">
        <v>34096.19722</v>
      </c>
      <c r="AG21" s="128" t="n">
        <v>29997.20698</v>
      </c>
      <c r="AH21" s="128" t="n">
        <v>2556.90991</v>
      </c>
      <c r="AI21" s="128" t="n">
        <v>0</v>
      </c>
      <c r="AJ21" s="128" t="n">
        <v>1542.08033</v>
      </c>
      <c r="AK21" s="257"/>
    </row>
    <row r="22" customFormat="false" ht="15" hidden="false" customHeight="false" outlineLevel="0" collapsed="false">
      <c r="B22" s="136" t="n">
        <v>1412</v>
      </c>
      <c r="C22" s="130" t="s">
        <v>96</v>
      </c>
      <c r="D22" s="128" t="n">
        <v>2980.44214</v>
      </c>
      <c r="E22" s="128" t="n">
        <v>3083.13611</v>
      </c>
      <c r="F22" s="128" t="n">
        <v>18502.94885</v>
      </c>
      <c r="G22" s="128" t="n">
        <v>3264.78936</v>
      </c>
      <c r="H22" s="128" t="n">
        <v>27831.31646</v>
      </c>
      <c r="I22" s="128" t="n">
        <v>6777.30847</v>
      </c>
      <c r="J22" s="128" t="n">
        <v>1868.53857</v>
      </c>
      <c r="K22" s="128" t="n">
        <v>1454.99768</v>
      </c>
      <c r="L22" s="128" t="n">
        <v>535.41719</v>
      </c>
      <c r="M22" s="128" t="n">
        <v>1640.72963</v>
      </c>
      <c r="N22" s="128" t="n">
        <v>83.72625</v>
      </c>
      <c r="O22" s="128" t="n">
        <v>4194.47099</v>
      </c>
      <c r="P22" s="128" t="n">
        <v>2570.18143</v>
      </c>
      <c r="Q22" s="128" t="n">
        <v>19125.37021</v>
      </c>
      <c r="R22" s="128" t="n">
        <v>1600.82234</v>
      </c>
      <c r="S22" s="128" t="n">
        <v>0</v>
      </c>
      <c r="T22" s="128" t="n">
        <v>6.07093</v>
      </c>
      <c r="U22" s="128" t="n">
        <v>5.05802</v>
      </c>
      <c r="V22" s="128" t="n">
        <v>443.43528</v>
      </c>
      <c r="W22" s="128" t="n">
        <v>0</v>
      </c>
      <c r="X22" s="128" t="n">
        <v>661.09609</v>
      </c>
      <c r="Y22" s="128" t="n">
        <v>0</v>
      </c>
      <c r="Z22" s="128" t="n">
        <v>2632.6709</v>
      </c>
      <c r="AA22" s="128" t="n">
        <v>0</v>
      </c>
      <c r="AB22" s="128" t="n">
        <v>2293.85132</v>
      </c>
      <c r="AC22" s="128" t="n">
        <v>0</v>
      </c>
      <c r="AD22" s="128" t="n">
        <v>119.34165</v>
      </c>
      <c r="AE22" s="128" t="n">
        <v>7762.34653</v>
      </c>
      <c r="AF22" s="128" t="n">
        <v>54719.0332</v>
      </c>
      <c r="AG22" s="128" t="n">
        <v>42664.12365</v>
      </c>
      <c r="AH22" s="128" t="n">
        <v>11971.1833</v>
      </c>
      <c r="AI22" s="128" t="n">
        <v>0</v>
      </c>
      <c r="AJ22" s="128" t="n">
        <v>83.72625</v>
      </c>
      <c r="AK22" s="257"/>
    </row>
    <row r="23" customFormat="false" ht="15" hidden="false" customHeight="false" outlineLevel="0" collapsed="false">
      <c r="B23" s="136" t="n">
        <v>1413</v>
      </c>
      <c r="C23" s="130" t="s">
        <v>97</v>
      </c>
      <c r="D23" s="128" t="n">
        <v>433.36922</v>
      </c>
      <c r="E23" s="128" t="n">
        <v>960.10522</v>
      </c>
      <c r="F23" s="128" t="n">
        <v>3674.53839</v>
      </c>
      <c r="G23" s="128" t="n">
        <v>385.2957</v>
      </c>
      <c r="H23" s="128" t="n">
        <v>5453.30853</v>
      </c>
      <c r="I23" s="128" t="n">
        <v>188.354</v>
      </c>
      <c r="J23" s="128" t="n">
        <v>757.30568</v>
      </c>
      <c r="K23" s="128" t="n">
        <v>1813.53978</v>
      </c>
      <c r="L23" s="128" t="n">
        <v>2104.89409</v>
      </c>
      <c r="M23" s="128" t="n">
        <v>108.24902</v>
      </c>
      <c r="N23" s="128" t="n">
        <v>469.78713</v>
      </c>
      <c r="O23" s="128" t="n">
        <v>26.49163</v>
      </c>
      <c r="P23" s="128" t="n">
        <v>843.29036</v>
      </c>
      <c r="Q23" s="128" t="n">
        <v>6311.91169</v>
      </c>
      <c r="R23" s="128" t="n">
        <v>16.74362</v>
      </c>
      <c r="S23" s="128" t="n">
        <v>20.953</v>
      </c>
      <c r="T23" s="128" t="n">
        <v>0</v>
      </c>
      <c r="U23" s="128" t="n">
        <v>0</v>
      </c>
      <c r="V23" s="128" t="n">
        <v>12.47894</v>
      </c>
      <c r="W23" s="128" t="n">
        <v>0</v>
      </c>
      <c r="X23" s="128" t="n">
        <v>250.61616</v>
      </c>
      <c r="Y23" s="128" t="n">
        <v>0</v>
      </c>
      <c r="Z23" s="128" t="n">
        <v>229.24396</v>
      </c>
      <c r="AA23" s="128" t="n">
        <v>86.12233</v>
      </c>
      <c r="AB23" s="128" t="n">
        <v>0</v>
      </c>
      <c r="AC23" s="128" t="n">
        <v>0</v>
      </c>
      <c r="AD23" s="128" t="n">
        <v>0</v>
      </c>
      <c r="AE23" s="128" t="n">
        <v>616.15801</v>
      </c>
      <c r="AF23" s="128" t="n">
        <v>12381.37823</v>
      </c>
      <c r="AG23" s="128" t="n">
        <v>11107.1414</v>
      </c>
      <c r="AH23" s="128" t="n">
        <v>718.32737</v>
      </c>
      <c r="AI23" s="128" t="n">
        <v>0</v>
      </c>
      <c r="AJ23" s="128" t="n">
        <v>555.90946</v>
      </c>
      <c r="AK23" s="257"/>
    </row>
    <row r="24" customFormat="false" ht="15" hidden="false" customHeight="false" outlineLevel="0" collapsed="false">
      <c r="B24" s="136" t="n">
        <v>1414</v>
      </c>
      <c r="C24" s="130" t="s">
        <v>98</v>
      </c>
      <c r="D24" s="128" t="n">
        <v>0</v>
      </c>
      <c r="E24" s="128" t="n">
        <v>118.37734</v>
      </c>
      <c r="F24" s="128" t="n">
        <v>5308.9341</v>
      </c>
      <c r="G24" s="128" t="n">
        <v>5.74385</v>
      </c>
      <c r="H24" s="128" t="n">
        <v>5433.05529</v>
      </c>
      <c r="I24" s="128" t="n">
        <v>1.82057</v>
      </c>
      <c r="J24" s="128" t="n">
        <v>0</v>
      </c>
      <c r="K24" s="128" t="n">
        <v>125.36888</v>
      </c>
      <c r="L24" s="128" t="n">
        <v>0</v>
      </c>
      <c r="M24" s="128" t="n">
        <v>149.69286</v>
      </c>
      <c r="N24" s="128" t="n">
        <v>9274.71053</v>
      </c>
      <c r="O24" s="128" t="n">
        <v>3098.67325</v>
      </c>
      <c r="P24" s="128" t="n">
        <v>7.23424</v>
      </c>
      <c r="Q24" s="128" t="n">
        <v>12657.50033</v>
      </c>
      <c r="R24" s="128" t="n">
        <v>137.90117</v>
      </c>
      <c r="S24" s="128" t="n">
        <v>0</v>
      </c>
      <c r="T24" s="128" t="n">
        <v>0</v>
      </c>
      <c r="U24" s="128" t="n">
        <v>112.89862</v>
      </c>
      <c r="V24" s="128" t="n">
        <v>0</v>
      </c>
      <c r="W24" s="128" t="n">
        <v>0</v>
      </c>
      <c r="X24" s="128" t="n">
        <v>909.69266</v>
      </c>
      <c r="Y24" s="128" t="n">
        <v>0</v>
      </c>
      <c r="Z24" s="128" t="n">
        <v>0</v>
      </c>
      <c r="AA24" s="128" t="n">
        <v>3076.56824</v>
      </c>
      <c r="AB24" s="128" t="n">
        <v>48.43071</v>
      </c>
      <c r="AC24" s="128" t="n">
        <v>1706.85827</v>
      </c>
      <c r="AD24" s="128" t="n">
        <v>25.0704</v>
      </c>
      <c r="AE24" s="128" t="n">
        <v>6017.42007</v>
      </c>
      <c r="AF24" s="128" t="n">
        <v>24107.97569</v>
      </c>
      <c r="AG24" s="128" t="n">
        <v>6788.19383</v>
      </c>
      <c r="AH24" s="128" t="n">
        <v>3261.64482</v>
      </c>
      <c r="AI24" s="128" t="n">
        <v>0</v>
      </c>
      <c r="AJ24" s="128" t="n">
        <v>14058.13704</v>
      </c>
      <c r="AK24" s="257"/>
    </row>
    <row r="25" customFormat="false" ht="15" hidden="false" customHeight="false" outlineLevel="0" collapsed="false">
      <c r="B25" s="136" t="n">
        <v>1415</v>
      </c>
      <c r="C25" s="130" t="s">
        <v>99</v>
      </c>
      <c r="D25" s="128" t="n">
        <v>0</v>
      </c>
      <c r="E25" s="128" t="n">
        <v>15000.5722</v>
      </c>
      <c r="F25" s="128" t="n">
        <v>1249.87755</v>
      </c>
      <c r="G25" s="128" t="n">
        <v>56.19572</v>
      </c>
      <c r="H25" s="128" t="n">
        <v>16306.64547</v>
      </c>
      <c r="I25" s="128" t="n">
        <v>255.24193</v>
      </c>
      <c r="J25" s="128" t="n">
        <v>0</v>
      </c>
      <c r="K25" s="128" t="n">
        <v>861.37399</v>
      </c>
      <c r="L25" s="128" t="n">
        <v>0</v>
      </c>
      <c r="M25" s="128" t="n">
        <v>0.001</v>
      </c>
      <c r="N25" s="128" t="n">
        <v>0</v>
      </c>
      <c r="O25" s="128" t="n">
        <v>0</v>
      </c>
      <c r="P25" s="128" t="n">
        <v>0</v>
      </c>
      <c r="Q25" s="128" t="n">
        <v>1116.61692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28" t="n">
        <v>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0</v>
      </c>
      <c r="AC25" s="128" t="n">
        <v>0</v>
      </c>
      <c r="AD25" s="128" t="n">
        <v>0</v>
      </c>
      <c r="AE25" s="128" t="n">
        <v>0</v>
      </c>
      <c r="AF25" s="128" t="n">
        <v>17423.26239</v>
      </c>
      <c r="AG25" s="128" t="n">
        <v>17423.26239</v>
      </c>
      <c r="AH25" s="128" t="n">
        <v>0</v>
      </c>
      <c r="AI25" s="128" t="n">
        <v>0</v>
      </c>
      <c r="AJ25" s="128" t="n">
        <v>0</v>
      </c>
      <c r="AK25" s="257"/>
    </row>
    <row r="26" customFormat="false" ht="15" hidden="false" customHeight="false" outlineLevel="0" collapsed="false">
      <c r="B26" s="136" t="n">
        <v>1416</v>
      </c>
      <c r="C26" s="130" t="s">
        <v>100</v>
      </c>
      <c r="D26" s="128" t="n">
        <v>0</v>
      </c>
      <c r="E26" s="128" t="n">
        <v>0</v>
      </c>
      <c r="F26" s="128" t="n">
        <v>0</v>
      </c>
      <c r="G26" s="128" t="n">
        <v>265.91761</v>
      </c>
      <c r="H26" s="128" t="n">
        <v>265.91761</v>
      </c>
      <c r="I26" s="128" t="n">
        <v>40.76519</v>
      </c>
      <c r="J26" s="128" t="n">
        <v>287.77244</v>
      </c>
      <c r="K26" s="128" t="n">
        <v>17.88668</v>
      </c>
      <c r="L26" s="128" t="n">
        <v>0</v>
      </c>
      <c r="M26" s="128" t="n">
        <v>0</v>
      </c>
      <c r="N26" s="128" t="n">
        <v>0</v>
      </c>
      <c r="O26" s="128" t="n">
        <v>2003.36178</v>
      </c>
      <c r="P26" s="128" t="n">
        <v>0</v>
      </c>
      <c r="Q26" s="128" t="n">
        <v>2349.78609</v>
      </c>
      <c r="R26" s="128" t="n">
        <v>26.69213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26.06855</v>
      </c>
      <c r="AA26" s="128" t="n">
        <v>0</v>
      </c>
      <c r="AB26" s="128" t="n">
        <v>0</v>
      </c>
      <c r="AC26" s="128" t="n">
        <v>0</v>
      </c>
      <c r="AD26" s="128" t="n">
        <v>0</v>
      </c>
      <c r="AE26" s="128" t="n">
        <v>52.76068</v>
      </c>
      <c r="AF26" s="128" t="n">
        <v>2668.46438</v>
      </c>
      <c r="AG26" s="128" t="n">
        <v>612.34192</v>
      </c>
      <c r="AH26" s="128" t="n">
        <v>2056.12246</v>
      </c>
      <c r="AI26" s="128" t="n">
        <v>0</v>
      </c>
      <c r="AJ26" s="128" t="n">
        <v>0</v>
      </c>
      <c r="AK26" s="257"/>
    </row>
    <row r="27" customFormat="false" ht="15" hidden="false" customHeight="false" outlineLevel="0" collapsed="false">
      <c r="B27" s="136" t="n">
        <v>1417</v>
      </c>
      <c r="C27" s="130" t="s">
        <v>101</v>
      </c>
      <c r="D27" s="128" t="n">
        <v>0</v>
      </c>
      <c r="E27" s="128" t="n">
        <v>96.39919</v>
      </c>
      <c r="F27" s="128" t="n">
        <v>0</v>
      </c>
      <c r="G27" s="128" t="n">
        <v>53.412</v>
      </c>
      <c r="H27" s="128" t="n">
        <v>149.81119</v>
      </c>
      <c r="I27" s="128" t="n">
        <v>0</v>
      </c>
      <c r="J27" s="128" t="n">
        <v>0</v>
      </c>
      <c r="K27" s="128" t="n">
        <v>119.14029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119.14029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16.26965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16.26965</v>
      </c>
      <c r="AF27" s="128" t="n">
        <v>285.22113</v>
      </c>
      <c r="AG27" s="128" t="n">
        <v>285.22113</v>
      </c>
      <c r="AH27" s="128" t="n">
        <v>0</v>
      </c>
      <c r="AI27" s="128" t="n">
        <v>0</v>
      </c>
      <c r="AJ27" s="128" t="n">
        <v>0</v>
      </c>
      <c r="AK27" s="257"/>
    </row>
    <row r="28" customFormat="false" ht="15" hidden="false" customHeight="false" outlineLevel="0" collapsed="false">
      <c r="B28" s="136" t="n">
        <v>1418</v>
      </c>
      <c r="C28" s="130" t="s">
        <v>102</v>
      </c>
      <c r="D28" s="128" t="n">
        <v>0</v>
      </c>
      <c r="E28" s="128" t="n">
        <v>6.02614</v>
      </c>
      <c r="F28" s="128" t="n">
        <v>0</v>
      </c>
      <c r="G28" s="128" t="n">
        <v>0</v>
      </c>
      <c r="H28" s="128" t="n">
        <v>6.02614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455.57458</v>
      </c>
      <c r="O28" s="128" t="n">
        <v>709.77322</v>
      </c>
      <c r="P28" s="128" t="n">
        <v>0</v>
      </c>
      <c r="Q28" s="128" t="n">
        <v>1165.3478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28" t="n">
        <v>0</v>
      </c>
      <c r="X28" s="128" t="n">
        <v>0</v>
      </c>
      <c r="Y28" s="128" t="n">
        <v>0</v>
      </c>
      <c r="Z28" s="128" t="n">
        <v>0</v>
      </c>
      <c r="AA28" s="128" t="n">
        <v>3.15445</v>
      </c>
      <c r="AB28" s="128" t="n">
        <v>0</v>
      </c>
      <c r="AC28" s="128" t="n">
        <v>0</v>
      </c>
      <c r="AD28" s="128" t="n">
        <v>0</v>
      </c>
      <c r="AE28" s="128" t="n">
        <v>3.15445</v>
      </c>
      <c r="AF28" s="128" t="n">
        <v>1174.52839</v>
      </c>
      <c r="AG28" s="128" t="n">
        <v>6.02614</v>
      </c>
      <c r="AH28" s="128" t="n">
        <v>709.77322</v>
      </c>
      <c r="AI28" s="128" t="n">
        <v>0</v>
      </c>
      <c r="AJ28" s="128" t="n">
        <v>458.72903</v>
      </c>
      <c r="AK28" s="257"/>
    </row>
    <row r="29" s="262" customFormat="true" ht="15" hidden="false" customHeight="false" outlineLevel="0" collapsed="false">
      <c r="B29" s="139"/>
      <c r="C29" s="132" t="s">
        <v>550</v>
      </c>
      <c r="D29" s="260" t="n">
        <v>4301.66377</v>
      </c>
      <c r="E29" s="260" t="n">
        <v>21516.45835</v>
      </c>
      <c r="F29" s="260" t="n">
        <v>36198.25558</v>
      </c>
      <c r="G29" s="260" t="n">
        <v>5404.07239</v>
      </c>
      <c r="H29" s="260" t="n">
        <v>67420.45009</v>
      </c>
      <c r="I29" s="260" t="n">
        <v>11274.46483</v>
      </c>
      <c r="J29" s="260" t="n">
        <v>3904.53021</v>
      </c>
      <c r="K29" s="260" t="n">
        <v>4964.91038</v>
      </c>
      <c r="L29" s="260" t="n">
        <v>12722.55373</v>
      </c>
      <c r="M29" s="260" t="n">
        <v>2376.40157</v>
      </c>
      <c r="N29" s="260" t="n">
        <v>11360.10306</v>
      </c>
      <c r="O29" s="260" t="n">
        <v>10032.77087</v>
      </c>
      <c r="P29" s="260" t="n">
        <v>4301.39783</v>
      </c>
      <c r="Q29" s="260" t="n">
        <v>60937.13248</v>
      </c>
      <c r="R29" s="260" t="n">
        <v>2555.03401</v>
      </c>
      <c r="S29" s="260" t="n">
        <v>20.953</v>
      </c>
      <c r="T29" s="260" t="n">
        <v>485.21844</v>
      </c>
      <c r="U29" s="260" t="n">
        <v>246.56933</v>
      </c>
      <c r="V29" s="260" t="n">
        <v>506.46854</v>
      </c>
      <c r="W29" s="260" t="n">
        <v>0</v>
      </c>
      <c r="X29" s="260" t="n">
        <v>1929.41617</v>
      </c>
      <c r="Y29" s="260" t="n">
        <v>0</v>
      </c>
      <c r="Z29" s="260" t="n">
        <v>3733.61184</v>
      </c>
      <c r="AA29" s="260" t="n">
        <v>3631.62078</v>
      </c>
      <c r="AB29" s="260" t="n">
        <v>3538.31563</v>
      </c>
      <c r="AC29" s="260" t="n">
        <v>1706.85827</v>
      </c>
      <c r="AD29" s="260" t="n">
        <v>144.41205</v>
      </c>
      <c r="AE29" s="260" t="n">
        <v>18498.47806</v>
      </c>
      <c r="AF29" s="260" t="n">
        <v>146856.06063</v>
      </c>
      <c r="AG29" s="260" t="n">
        <v>108883.51744</v>
      </c>
      <c r="AH29" s="260" t="n">
        <v>21273.96108</v>
      </c>
      <c r="AI29" s="260" t="n">
        <v>0</v>
      </c>
      <c r="AJ29" s="260" t="n">
        <v>16698.58211</v>
      </c>
      <c r="AK29" s="263"/>
    </row>
    <row r="30" customFormat="false" ht="15" hidden="false" customHeight="false" outlineLevel="0" collapsed="false">
      <c r="B30" s="136"/>
      <c r="C30" s="13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257"/>
    </row>
    <row r="31" customFormat="false" ht="15" hidden="false" customHeight="false" outlineLevel="0" collapsed="false">
      <c r="B31" s="136" t="n">
        <v>1421</v>
      </c>
      <c r="C31" s="130" t="s">
        <v>103</v>
      </c>
      <c r="D31" s="128" t="n">
        <v>2751.66168</v>
      </c>
      <c r="E31" s="128" t="n">
        <v>803.70119</v>
      </c>
      <c r="F31" s="128" t="n">
        <v>19660.90607</v>
      </c>
      <c r="G31" s="128" t="n">
        <v>1486.21217</v>
      </c>
      <c r="H31" s="128" t="n">
        <v>24702.48111</v>
      </c>
      <c r="I31" s="128" t="n">
        <v>4546.31111</v>
      </c>
      <c r="J31" s="128" t="n">
        <v>7572.92752</v>
      </c>
      <c r="K31" s="128" t="n">
        <v>947.91362</v>
      </c>
      <c r="L31" s="128" t="n">
        <v>2345.00188</v>
      </c>
      <c r="M31" s="128" t="n">
        <v>3491.55847</v>
      </c>
      <c r="N31" s="128" t="n">
        <v>5704.39282</v>
      </c>
      <c r="O31" s="128" t="n">
        <v>0.003</v>
      </c>
      <c r="P31" s="128" t="n">
        <v>1459.61923</v>
      </c>
      <c r="Q31" s="128" t="n">
        <v>26067.72765</v>
      </c>
      <c r="R31" s="128" t="n">
        <v>520.53213</v>
      </c>
      <c r="S31" s="128" t="n">
        <v>0</v>
      </c>
      <c r="T31" s="128" t="n">
        <v>2159.99689</v>
      </c>
      <c r="U31" s="128" t="n">
        <v>222.9065</v>
      </c>
      <c r="V31" s="128" t="n">
        <v>9.57992</v>
      </c>
      <c r="W31" s="128" t="n">
        <v>0.068</v>
      </c>
      <c r="X31" s="128" t="n">
        <v>950.25427</v>
      </c>
      <c r="Y31" s="128" t="n">
        <v>4.126</v>
      </c>
      <c r="Z31" s="128" t="n">
        <v>1185.42314</v>
      </c>
      <c r="AA31" s="128" t="n">
        <v>360.14782</v>
      </c>
      <c r="AB31" s="128" t="n">
        <v>659.65643</v>
      </c>
      <c r="AC31" s="128" t="n">
        <v>0</v>
      </c>
      <c r="AD31" s="128" t="n">
        <v>16.60572</v>
      </c>
      <c r="AE31" s="128" t="n">
        <v>6089.29682</v>
      </c>
      <c r="AF31" s="128" t="n">
        <v>56859.50558</v>
      </c>
      <c r="AG31" s="128" t="n">
        <v>46307.03335</v>
      </c>
      <c r="AH31" s="128" t="n">
        <v>4487.93159</v>
      </c>
      <c r="AI31" s="128" t="n">
        <v>0</v>
      </c>
      <c r="AJ31" s="128" t="n">
        <v>6064.54064</v>
      </c>
      <c r="AK31" s="257"/>
    </row>
    <row r="32" customFormat="false" ht="15" hidden="false" customHeight="false" outlineLevel="0" collapsed="false">
      <c r="B32" s="136" t="n">
        <v>1422</v>
      </c>
      <c r="C32" s="130" t="s">
        <v>104</v>
      </c>
      <c r="D32" s="128" t="n">
        <v>2691.04236</v>
      </c>
      <c r="E32" s="128" t="n">
        <v>3554.92204</v>
      </c>
      <c r="F32" s="128" t="n">
        <v>10089.24007</v>
      </c>
      <c r="G32" s="128" t="n">
        <v>1459.0149</v>
      </c>
      <c r="H32" s="128" t="n">
        <v>17794.21937</v>
      </c>
      <c r="I32" s="128" t="n">
        <v>6865.70158</v>
      </c>
      <c r="J32" s="128" t="n">
        <v>1398.95365</v>
      </c>
      <c r="K32" s="128" t="n">
        <v>817.10709</v>
      </c>
      <c r="L32" s="128" t="n">
        <v>1200.62777</v>
      </c>
      <c r="M32" s="128" t="n">
        <v>1957.40455</v>
      </c>
      <c r="N32" s="128" t="n">
        <v>171.39001</v>
      </c>
      <c r="O32" s="128" t="n">
        <v>1751.59241</v>
      </c>
      <c r="P32" s="128" t="n">
        <v>1230.47919</v>
      </c>
      <c r="Q32" s="128" t="n">
        <v>15393.25625</v>
      </c>
      <c r="R32" s="128" t="n">
        <v>427.45519</v>
      </c>
      <c r="S32" s="128" t="n">
        <v>1.138</v>
      </c>
      <c r="T32" s="128" t="n">
        <v>18.42877</v>
      </c>
      <c r="U32" s="128" t="n">
        <v>17.15166</v>
      </c>
      <c r="V32" s="128" t="n">
        <v>93.8895</v>
      </c>
      <c r="W32" s="128" t="n">
        <v>0.024</v>
      </c>
      <c r="X32" s="128" t="n">
        <v>232.07966</v>
      </c>
      <c r="Y32" s="128" t="n">
        <v>100.722</v>
      </c>
      <c r="Z32" s="128" t="n">
        <v>1714.97414</v>
      </c>
      <c r="AA32" s="128" t="n">
        <v>0</v>
      </c>
      <c r="AB32" s="128" t="n">
        <v>460.67952</v>
      </c>
      <c r="AC32" s="128" t="n">
        <v>0</v>
      </c>
      <c r="AD32" s="128" t="n">
        <v>75.93178</v>
      </c>
      <c r="AE32" s="128" t="n">
        <v>3142.47422</v>
      </c>
      <c r="AF32" s="128" t="n">
        <v>36329.94984</v>
      </c>
      <c r="AG32" s="128" t="n">
        <v>29302.95245</v>
      </c>
      <c r="AH32" s="128" t="n">
        <v>6855.60738</v>
      </c>
      <c r="AI32" s="128" t="n">
        <v>0</v>
      </c>
      <c r="AJ32" s="128" t="n">
        <v>171.39001</v>
      </c>
      <c r="AK32" s="257"/>
    </row>
    <row r="33" customFormat="false" ht="15" hidden="false" customHeight="false" outlineLevel="0" collapsed="false">
      <c r="B33" s="136" t="n">
        <v>1423</v>
      </c>
      <c r="C33" s="130" t="s">
        <v>107</v>
      </c>
      <c r="D33" s="128" t="n">
        <v>61.90461</v>
      </c>
      <c r="E33" s="128" t="n">
        <v>179.44982</v>
      </c>
      <c r="F33" s="128" t="n">
        <v>2247.88382</v>
      </c>
      <c r="G33" s="128" t="n">
        <v>489.38235</v>
      </c>
      <c r="H33" s="128" t="n">
        <v>2978.6206</v>
      </c>
      <c r="I33" s="128" t="n">
        <v>76.80023</v>
      </c>
      <c r="J33" s="128" t="n">
        <v>20.12395</v>
      </c>
      <c r="K33" s="128" t="n">
        <v>199.82836</v>
      </c>
      <c r="L33" s="128" t="n">
        <v>193.85836</v>
      </c>
      <c r="M33" s="128" t="n">
        <v>38.31758</v>
      </c>
      <c r="N33" s="128" t="n">
        <v>17.08241</v>
      </c>
      <c r="O33" s="128" t="n">
        <v>0.3714</v>
      </c>
      <c r="P33" s="128" t="n">
        <v>49.74497</v>
      </c>
      <c r="Q33" s="128" t="n">
        <v>596.12726</v>
      </c>
      <c r="R33" s="128" t="n">
        <v>0.36326</v>
      </c>
      <c r="S33" s="128" t="n">
        <v>40.146</v>
      </c>
      <c r="T33" s="128" t="n">
        <v>0</v>
      </c>
      <c r="U33" s="128" t="n">
        <v>0</v>
      </c>
      <c r="V33" s="128" t="n">
        <v>3.41204</v>
      </c>
      <c r="W33" s="128" t="n">
        <v>0.001</v>
      </c>
      <c r="X33" s="128" t="n">
        <v>19.59892</v>
      </c>
      <c r="Y33" s="128" t="n">
        <v>0</v>
      </c>
      <c r="Z33" s="128" t="n">
        <v>12.6293</v>
      </c>
      <c r="AA33" s="128" t="n">
        <v>6.15384</v>
      </c>
      <c r="AB33" s="128" t="n">
        <v>0</v>
      </c>
      <c r="AC33" s="128" t="n">
        <v>0</v>
      </c>
      <c r="AD33" s="128" t="n">
        <v>0</v>
      </c>
      <c r="AE33" s="128" t="n">
        <v>82.30436</v>
      </c>
      <c r="AF33" s="128" t="n">
        <v>3657.05222</v>
      </c>
      <c r="AG33" s="128" t="n">
        <v>3555.13536</v>
      </c>
      <c r="AH33" s="128" t="n">
        <v>78.68061</v>
      </c>
      <c r="AI33" s="128" t="n">
        <v>0</v>
      </c>
      <c r="AJ33" s="128" t="n">
        <v>23.23625</v>
      </c>
      <c r="AK33" s="257"/>
    </row>
    <row r="34" customFormat="false" ht="15" hidden="false" customHeight="false" outlineLevel="0" collapsed="false">
      <c r="B34" s="136" t="n">
        <v>1424</v>
      </c>
      <c r="C34" s="130" t="s">
        <v>112</v>
      </c>
      <c r="D34" s="128" t="n">
        <v>15.20249</v>
      </c>
      <c r="E34" s="128" t="n">
        <v>38.52211</v>
      </c>
      <c r="F34" s="128" t="n">
        <v>2858.44462</v>
      </c>
      <c r="G34" s="128" t="n">
        <v>10.10259</v>
      </c>
      <c r="H34" s="128" t="n">
        <v>2922.27181</v>
      </c>
      <c r="I34" s="128" t="n">
        <v>54.66711</v>
      </c>
      <c r="J34" s="128" t="n">
        <v>0</v>
      </c>
      <c r="K34" s="128" t="n">
        <v>16.6963</v>
      </c>
      <c r="L34" s="128" t="n">
        <v>15</v>
      </c>
      <c r="M34" s="128" t="n">
        <v>194.23171</v>
      </c>
      <c r="N34" s="128" t="n">
        <v>2414.55281</v>
      </c>
      <c r="O34" s="128" t="n">
        <v>904.15009</v>
      </c>
      <c r="P34" s="128" t="n">
        <v>0.62318</v>
      </c>
      <c r="Q34" s="128" t="n">
        <v>3599.9212</v>
      </c>
      <c r="R34" s="128" t="n">
        <v>38.72874</v>
      </c>
      <c r="S34" s="128" t="n">
        <v>0</v>
      </c>
      <c r="T34" s="128" t="n">
        <v>0</v>
      </c>
      <c r="U34" s="128" t="n">
        <v>67.14748</v>
      </c>
      <c r="V34" s="128" t="n">
        <v>0</v>
      </c>
      <c r="W34" s="128" t="n">
        <v>0</v>
      </c>
      <c r="X34" s="128" t="n">
        <v>105.99828</v>
      </c>
      <c r="Y34" s="128" t="n">
        <v>91.667</v>
      </c>
      <c r="Z34" s="128" t="n">
        <v>0</v>
      </c>
      <c r="AA34" s="128" t="n">
        <v>789.86078</v>
      </c>
      <c r="AB34" s="128" t="n">
        <v>0.74173</v>
      </c>
      <c r="AC34" s="128" t="n">
        <v>714.75897</v>
      </c>
      <c r="AD34" s="128" t="n">
        <v>50.02556</v>
      </c>
      <c r="AE34" s="128" t="n">
        <v>1858.92854</v>
      </c>
      <c r="AF34" s="128" t="n">
        <v>8381.12155</v>
      </c>
      <c r="AG34" s="128" t="n">
        <v>3362.17511</v>
      </c>
      <c r="AH34" s="128" t="n">
        <v>1099.77388</v>
      </c>
      <c r="AI34" s="128" t="n">
        <v>0</v>
      </c>
      <c r="AJ34" s="128" t="n">
        <v>3919.17256</v>
      </c>
      <c r="AK34" s="257"/>
    </row>
    <row r="35" customFormat="false" ht="15" hidden="false" customHeight="false" outlineLevel="0" collapsed="false">
      <c r="B35" s="136" t="n">
        <v>1425</v>
      </c>
      <c r="C35" s="130" t="s">
        <v>113</v>
      </c>
      <c r="D35" s="128" t="n">
        <v>0.003</v>
      </c>
      <c r="E35" s="128" t="n">
        <v>608.49251</v>
      </c>
      <c r="F35" s="128" t="n">
        <v>1410.21385</v>
      </c>
      <c r="G35" s="128" t="n">
        <v>153.56529</v>
      </c>
      <c r="H35" s="128" t="n">
        <v>2172.27465</v>
      </c>
      <c r="I35" s="128" t="n">
        <v>104.81457</v>
      </c>
      <c r="J35" s="128" t="n">
        <v>0</v>
      </c>
      <c r="K35" s="128" t="n">
        <v>357.22794</v>
      </c>
      <c r="L35" s="128" t="n">
        <v>0</v>
      </c>
      <c r="M35" s="128" t="n">
        <v>107.59354</v>
      </c>
      <c r="N35" s="128" t="n">
        <v>0</v>
      </c>
      <c r="O35" s="128" t="n">
        <v>0</v>
      </c>
      <c r="P35" s="128" t="n">
        <v>0</v>
      </c>
      <c r="Q35" s="128" t="n">
        <v>569.63605</v>
      </c>
      <c r="R35" s="128" t="n">
        <v>32.89833</v>
      </c>
      <c r="S35" s="128" t="n">
        <v>0</v>
      </c>
      <c r="T35" s="128" t="n">
        <v>0.002</v>
      </c>
      <c r="U35" s="128" t="n">
        <v>0</v>
      </c>
      <c r="V35" s="128" t="n">
        <v>0</v>
      </c>
      <c r="W35" s="128" t="n">
        <v>0</v>
      </c>
      <c r="X35" s="128" t="n">
        <v>0.001</v>
      </c>
      <c r="Y35" s="128" t="n">
        <v>0</v>
      </c>
      <c r="Z35" s="128" t="n">
        <v>0</v>
      </c>
      <c r="AA35" s="128" t="n">
        <v>0.003</v>
      </c>
      <c r="AB35" s="128" t="n">
        <v>0</v>
      </c>
      <c r="AC35" s="128" t="n">
        <v>0</v>
      </c>
      <c r="AD35" s="128" t="n">
        <v>0</v>
      </c>
      <c r="AE35" s="128" t="n">
        <v>32.90433</v>
      </c>
      <c r="AF35" s="128" t="n">
        <v>2774.81503</v>
      </c>
      <c r="AG35" s="128" t="n">
        <v>2741.9107</v>
      </c>
      <c r="AH35" s="128" t="n">
        <v>32.90133</v>
      </c>
      <c r="AI35" s="128" t="n">
        <v>0</v>
      </c>
      <c r="AJ35" s="128" t="n">
        <v>0.003</v>
      </c>
      <c r="AK35" s="257"/>
    </row>
    <row r="36" customFormat="false" ht="15" hidden="false" customHeight="false" outlineLevel="0" collapsed="false">
      <c r="B36" s="136" t="n">
        <v>1426</v>
      </c>
      <c r="C36" s="130" t="s">
        <v>114</v>
      </c>
      <c r="D36" s="128" t="n">
        <v>0.006</v>
      </c>
      <c r="E36" s="128" t="n">
        <v>0.004</v>
      </c>
      <c r="F36" s="128" t="n">
        <v>0.019</v>
      </c>
      <c r="G36" s="128" t="n">
        <v>47.16697</v>
      </c>
      <c r="H36" s="128" t="n">
        <v>47.19597</v>
      </c>
      <c r="I36" s="128" t="n">
        <v>23.11842</v>
      </c>
      <c r="J36" s="128" t="n">
        <v>204.3786</v>
      </c>
      <c r="K36" s="128" t="n">
        <v>13.23349</v>
      </c>
      <c r="L36" s="128" t="n">
        <v>0</v>
      </c>
      <c r="M36" s="128" t="n">
        <v>0</v>
      </c>
      <c r="N36" s="128" t="n">
        <v>0</v>
      </c>
      <c r="O36" s="128" t="n">
        <v>346.33671</v>
      </c>
      <c r="P36" s="128" t="n">
        <v>0.002</v>
      </c>
      <c r="Q36" s="128" t="n">
        <v>587.06922</v>
      </c>
      <c r="R36" s="128" t="n">
        <v>23.3162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76.00518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99.32138</v>
      </c>
      <c r="AF36" s="128" t="n">
        <v>733.58657</v>
      </c>
      <c r="AG36" s="128" t="n">
        <v>287.92248</v>
      </c>
      <c r="AH36" s="128" t="n">
        <v>445.66409</v>
      </c>
      <c r="AI36" s="128" t="n">
        <v>0</v>
      </c>
      <c r="AJ36" s="128" t="n">
        <v>0</v>
      </c>
      <c r="AK36" s="257"/>
    </row>
    <row r="37" customFormat="false" ht="15" hidden="false" customHeight="false" outlineLevel="0" collapsed="false">
      <c r="B37" s="136" t="n">
        <v>1427</v>
      </c>
      <c r="C37" s="130" t="s">
        <v>115</v>
      </c>
      <c r="D37" s="128" t="n">
        <v>5.34491</v>
      </c>
      <c r="E37" s="128" t="n">
        <v>21.98701</v>
      </c>
      <c r="F37" s="128" t="n">
        <v>50.44308</v>
      </c>
      <c r="G37" s="128" t="n">
        <v>17.45097</v>
      </c>
      <c r="H37" s="128" t="n">
        <v>95.22597</v>
      </c>
      <c r="I37" s="128" t="n">
        <v>0</v>
      </c>
      <c r="J37" s="128" t="n">
        <v>0</v>
      </c>
      <c r="K37" s="128" t="n">
        <v>1.13211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1.13211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0.13326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28" t="n">
        <v>0.13326</v>
      </c>
      <c r="AF37" s="128" t="n">
        <v>96.49134</v>
      </c>
      <c r="AG37" s="128" t="n">
        <v>91.14643</v>
      </c>
      <c r="AH37" s="128" t="n">
        <v>5.34491</v>
      </c>
      <c r="AI37" s="128" t="n">
        <v>0</v>
      </c>
      <c r="AJ37" s="128" t="n">
        <v>0</v>
      </c>
      <c r="AK37" s="257"/>
    </row>
    <row r="38" customFormat="false" ht="15" hidden="false" customHeight="false" outlineLevel="0" collapsed="false">
      <c r="B38" s="136" t="n">
        <v>1428</v>
      </c>
      <c r="C38" s="130" t="s">
        <v>116</v>
      </c>
      <c r="D38" s="128" t="n">
        <v>0</v>
      </c>
      <c r="E38" s="128" t="n">
        <v>0.002</v>
      </c>
      <c r="F38" s="128" t="n">
        <v>0</v>
      </c>
      <c r="G38" s="128" t="n">
        <v>0</v>
      </c>
      <c r="H38" s="128" t="n">
        <v>0.002</v>
      </c>
      <c r="I38" s="128" t="n">
        <v>0</v>
      </c>
      <c r="J38" s="128" t="n">
        <v>0</v>
      </c>
      <c r="K38" s="128" t="n">
        <v>0</v>
      </c>
      <c r="L38" s="128" t="n">
        <v>0</v>
      </c>
      <c r="M38" s="128" t="n">
        <v>0</v>
      </c>
      <c r="N38" s="128" t="n">
        <v>23.34038</v>
      </c>
      <c r="O38" s="128" t="n">
        <v>110.47552</v>
      </c>
      <c r="P38" s="128" t="n">
        <v>0</v>
      </c>
      <c r="Q38" s="128" t="n">
        <v>133.8159</v>
      </c>
      <c r="R38" s="128" t="n">
        <v>0</v>
      </c>
      <c r="S38" s="128" t="n">
        <v>0</v>
      </c>
      <c r="T38" s="128" t="n">
        <v>0</v>
      </c>
      <c r="U38" s="128" t="n">
        <v>0</v>
      </c>
      <c r="V38" s="128" t="n">
        <v>0</v>
      </c>
      <c r="W38" s="128" t="n">
        <v>0</v>
      </c>
      <c r="X38" s="128" t="n">
        <v>0.001</v>
      </c>
      <c r="Y38" s="128" t="n">
        <v>0</v>
      </c>
      <c r="Z38" s="128" t="n">
        <v>0</v>
      </c>
      <c r="AA38" s="128" t="n">
        <v>0.84913</v>
      </c>
      <c r="AB38" s="128" t="n">
        <v>0</v>
      </c>
      <c r="AC38" s="128" t="n">
        <v>0</v>
      </c>
      <c r="AD38" s="128" t="n">
        <v>0</v>
      </c>
      <c r="AE38" s="128" t="n">
        <v>0.85013</v>
      </c>
      <c r="AF38" s="128" t="n">
        <v>134.66803</v>
      </c>
      <c r="AG38" s="128" t="n">
        <v>0.003</v>
      </c>
      <c r="AH38" s="128" t="n">
        <v>110.47552</v>
      </c>
      <c r="AI38" s="128" t="n">
        <v>0</v>
      </c>
      <c r="AJ38" s="128" t="n">
        <v>24.18951</v>
      </c>
      <c r="AK38" s="257"/>
    </row>
    <row r="39" s="262" customFormat="true" ht="15" hidden="false" customHeight="false" outlineLevel="0" collapsed="false">
      <c r="B39" s="139"/>
      <c r="C39" s="132" t="s">
        <v>552</v>
      </c>
      <c r="D39" s="260" t="n">
        <v>5525.16505</v>
      </c>
      <c r="E39" s="260" t="n">
        <v>5207.08068</v>
      </c>
      <c r="F39" s="260" t="n">
        <v>36317.15051</v>
      </c>
      <c r="G39" s="260" t="n">
        <v>3662.89524</v>
      </c>
      <c r="H39" s="260" t="n">
        <v>50712.29148</v>
      </c>
      <c r="I39" s="260" t="n">
        <v>11671.41302</v>
      </c>
      <c r="J39" s="260" t="n">
        <v>9196.38372</v>
      </c>
      <c r="K39" s="260" t="n">
        <v>2353.13891</v>
      </c>
      <c r="L39" s="260" t="n">
        <v>3754.48801</v>
      </c>
      <c r="M39" s="260" t="n">
        <v>5789.10585</v>
      </c>
      <c r="N39" s="260" t="n">
        <v>8330.75843</v>
      </c>
      <c r="O39" s="260" t="n">
        <v>3112.92913</v>
      </c>
      <c r="P39" s="260" t="n">
        <v>2740.46857</v>
      </c>
      <c r="Q39" s="260" t="n">
        <v>46948.68564</v>
      </c>
      <c r="R39" s="260" t="n">
        <v>1043.29385</v>
      </c>
      <c r="S39" s="260" t="n">
        <v>41.284</v>
      </c>
      <c r="T39" s="260" t="n">
        <v>2178.42766</v>
      </c>
      <c r="U39" s="260" t="n">
        <v>307.20564</v>
      </c>
      <c r="V39" s="260" t="n">
        <v>106.88146</v>
      </c>
      <c r="W39" s="260" t="n">
        <v>0.093</v>
      </c>
      <c r="X39" s="260" t="n">
        <v>1308.06639</v>
      </c>
      <c r="Y39" s="260" t="n">
        <v>196.515</v>
      </c>
      <c r="Z39" s="260" t="n">
        <v>2989.03176</v>
      </c>
      <c r="AA39" s="260" t="n">
        <v>1157.01457</v>
      </c>
      <c r="AB39" s="260" t="n">
        <v>1121.07768</v>
      </c>
      <c r="AC39" s="260" t="n">
        <v>714.75897</v>
      </c>
      <c r="AD39" s="260" t="n">
        <v>142.56306</v>
      </c>
      <c r="AE39" s="260" t="n">
        <v>11306.21304</v>
      </c>
      <c r="AF39" s="260" t="n">
        <v>108967.19016</v>
      </c>
      <c r="AG39" s="260" t="n">
        <v>85648.27888</v>
      </c>
      <c r="AH39" s="260" t="n">
        <v>13116.37931</v>
      </c>
      <c r="AI39" s="260" t="n">
        <v>0</v>
      </c>
      <c r="AJ39" s="260" t="n">
        <v>10202.53197</v>
      </c>
      <c r="AK39" s="263"/>
    </row>
    <row r="40" customFormat="false" ht="15" hidden="false" customHeight="false" outlineLevel="0" collapsed="false">
      <c r="B40" s="136"/>
      <c r="C40" s="13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257"/>
    </row>
    <row r="41" s="262" customFormat="true" ht="15" hidden="false" customHeight="false" outlineLevel="0" collapsed="false">
      <c r="B41" s="139" t="n">
        <v>1499</v>
      </c>
      <c r="C41" s="138" t="s">
        <v>117</v>
      </c>
      <c r="D41" s="260" t="n">
        <v>-25916.71241</v>
      </c>
      <c r="E41" s="260" t="n">
        <v>-89772.3868</v>
      </c>
      <c r="F41" s="260" t="n">
        <v>-200224.91498</v>
      </c>
      <c r="G41" s="260" t="n">
        <v>-17176.62939</v>
      </c>
      <c r="H41" s="260" t="n">
        <v>-333090.64358</v>
      </c>
      <c r="I41" s="260" t="n">
        <v>-17258.83295</v>
      </c>
      <c r="J41" s="260" t="n">
        <v>-19892.14183</v>
      </c>
      <c r="K41" s="260" t="n">
        <v>-9305.37791</v>
      </c>
      <c r="L41" s="260" t="n">
        <v>-17936.2464</v>
      </c>
      <c r="M41" s="260" t="n">
        <v>-6803.90975</v>
      </c>
      <c r="N41" s="260" t="n">
        <v>-13294.92152</v>
      </c>
      <c r="O41" s="260" t="n">
        <v>-13145.12838</v>
      </c>
      <c r="P41" s="260" t="n">
        <v>-6656.0137</v>
      </c>
      <c r="Q41" s="260" t="n">
        <v>-104292.57244</v>
      </c>
      <c r="R41" s="260" t="n">
        <v>-2255.2612</v>
      </c>
      <c r="S41" s="260" t="n">
        <v>-3699.187</v>
      </c>
      <c r="T41" s="260" t="n">
        <v>-2679.20621</v>
      </c>
      <c r="U41" s="260" t="n">
        <v>-903.84529</v>
      </c>
      <c r="V41" s="260" t="n">
        <v>-267.27767</v>
      </c>
      <c r="W41" s="260" t="n">
        <v>-1358.8552</v>
      </c>
      <c r="X41" s="260" t="n">
        <v>-7177.9985</v>
      </c>
      <c r="Y41" s="260" t="n">
        <v>-499.607</v>
      </c>
      <c r="Z41" s="260" t="n">
        <v>-5493.97576</v>
      </c>
      <c r="AA41" s="260" t="n">
        <v>-9928.87356</v>
      </c>
      <c r="AB41" s="260" t="n">
        <v>-2461.29179</v>
      </c>
      <c r="AC41" s="260" t="n">
        <v>-1583.19114</v>
      </c>
      <c r="AD41" s="260" t="n">
        <v>-212.83714</v>
      </c>
      <c r="AE41" s="260" t="n">
        <v>-38521.40746</v>
      </c>
      <c r="AF41" s="260" t="n">
        <v>-475904.62348</v>
      </c>
      <c r="AG41" s="260" t="n">
        <v>-403306.8377</v>
      </c>
      <c r="AH41" s="260" t="n">
        <v>-47790.79956</v>
      </c>
      <c r="AI41" s="260" t="n">
        <v>0</v>
      </c>
      <c r="AJ41" s="260" t="n">
        <v>-24806.98622</v>
      </c>
      <c r="AK41" s="263"/>
    </row>
    <row r="42" s="262" customFormat="true" ht="15" hidden="false" customHeight="false" outlineLevel="0" collapsed="false">
      <c r="B42" s="146"/>
      <c r="C42" s="264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6"/>
    </row>
    <row r="43" customFormat="false" ht="15" hidden="false" customHeight="false" outlineLevel="0" collapsed="false">
      <c r="B43" s="136"/>
      <c r="C43" s="13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15" hidden="false" customHeight="false" outlineLevel="0" collapsed="false">
      <c r="B44" s="136"/>
      <c r="C44" s="156" t="s">
        <v>732</v>
      </c>
      <c r="D44" s="128" t="n">
        <v>364673.93038</v>
      </c>
      <c r="E44" s="128" t="n">
        <v>275595.51114</v>
      </c>
      <c r="F44" s="128" t="n">
        <v>1242042.65235</v>
      </c>
      <c r="G44" s="128" t="n">
        <v>511763.33977</v>
      </c>
      <c r="H44" s="128" t="n">
        <v>2394075.43364</v>
      </c>
      <c r="I44" s="128" t="n">
        <v>185940.7078</v>
      </c>
      <c r="J44" s="128" t="n">
        <v>444178.21227</v>
      </c>
      <c r="K44" s="128" t="n">
        <v>51955.96763</v>
      </c>
      <c r="L44" s="128" t="n">
        <v>513852.86686</v>
      </c>
      <c r="M44" s="128" t="n">
        <v>114014.65169</v>
      </c>
      <c r="N44" s="128" t="n">
        <v>17006.8976</v>
      </c>
      <c r="O44" s="128" t="n">
        <v>397.89901</v>
      </c>
      <c r="P44" s="128" t="n">
        <v>154955.02831</v>
      </c>
      <c r="Q44" s="128" t="n">
        <v>1482302.23117</v>
      </c>
      <c r="R44" s="128" t="n">
        <v>25736.10554</v>
      </c>
      <c r="S44" s="128" t="n">
        <v>105101.91</v>
      </c>
      <c r="T44" s="128" t="n">
        <v>6141.40974</v>
      </c>
      <c r="U44" s="128" t="n">
        <v>9216.1117</v>
      </c>
      <c r="V44" s="128" t="n">
        <v>2905.59781</v>
      </c>
      <c r="W44" s="128" t="n">
        <v>134230.51534</v>
      </c>
      <c r="X44" s="128" t="n">
        <v>62309.74612</v>
      </c>
      <c r="Y44" s="128" t="n">
        <v>147.015</v>
      </c>
      <c r="Z44" s="128" t="n">
        <v>8260.93986</v>
      </c>
      <c r="AA44" s="128" t="n">
        <v>76520.06054</v>
      </c>
      <c r="AB44" s="128" t="n">
        <v>14756.50914</v>
      </c>
      <c r="AC44" s="128" t="n">
        <v>0</v>
      </c>
      <c r="AD44" s="128" t="n">
        <v>1601.03972</v>
      </c>
      <c r="AE44" s="128" t="n">
        <v>446926.96051</v>
      </c>
      <c r="AF44" s="128" t="n">
        <v>4323304.62532</v>
      </c>
      <c r="AG44" s="128" t="n">
        <v>3826055.13986</v>
      </c>
      <c r="AH44" s="128" t="n">
        <v>403722.52732</v>
      </c>
      <c r="AI44" s="128" t="n">
        <v>0</v>
      </c>
      <c r="AJ44" s="128" t="n">
        <v>93526.95814</v>
      </c>
    </row>
    <row r="45" customFormat="false" ht="15" hidden="false" customHeight="false" outlineLevel="0" collapsed="false">
      <c r="B45" s="136"/>
      <c r="C45" s="156" t="s">
        <v>733</v>
      </c>
      <c r="D45" s="128" t="n">
        <v>548906.45612</v>
      </c>
      <c r="E45" s="128" t="n">
        <v>317396.56088</v>
      </c>
      <c r="F45" s="128" t="n">
        <v>671578.12265</v>
      </c>
      <c r="G45" s="128" t="n">
        <v>134188.65129</v>
      </c>
      <c r="H45" s="128" t="n">
        <v>1672069.79094</v>
      </c>
      <c r="I45" s="128" t="n">
        <v>164429.43254</v>
      </c>
      <c r="J45" s="128" t="n">
        <v>87423.86769</v>
      </c>
      <c r="K45" s="128" t="n">
        <v>59600.65249</v>
      </c>
      <c r="L45" s="128" t="n">
        <v>34476.20977</v>
      </c>
      <c r="M45" s="128" t="n">
        <v>58550.2401</v>
      </c>
      <c r="N45" s="128" t="n">
        <v>937.5745</v>
      </c>
      <c r="O45" s="128" t="n">
        <v>101626.81239</v>
      </c>
      <c r="P45" s="128" t="n">
        <v>65733.42148</v>
      </c>
      <c r="Q45" s="128" t="n">
        <v>572778.21096</v>
      </c>
      <c r="R45" s="128" t="n">
        <v>35016.80978</v>
      </c>
      <c r="S45" s="128" t="n">
        <v>54.11</v>
      </c>
      <c r="T45" s="128" t="n">
        <v>35.53978</v>
      </c>
      <c r="U45" s="128" t="n">
        <v>2037.53277</v>
      </c>
      <c r="V45" s="128" t="n">
        <v>6143.85128</v>
      </c>
      <c r="W45" s="128" t="n">
        <v>175.66366</v>
      </c>
      <c r="X45" s="128" t="n">
        <v>22177.07207</v>
      </c>
      <c r="Y45" s="128" t="n">
        <v>1357.186</v>
      </c>
      <c r="Z45" s="128" t="n">
        <v>38373.88394</v>
      </c>
      <c r="AA45" s="128" t="n">
        <v>911.99109</v>
      </c>
      <c r="AB45" s="128" t="n">
        <v>30042.18394</v>
      </c>
      <c r="AC45" s="128" t="n">
        <v>53.17182</v>
      </c>
      <c r="AD45" s="128" t="n">
        <v>2731.97989</v>
      </c>
      <c r="AE45" s="128" t="n">
        <v>139110.97602</v>
      </c>
      <c r="AF45" s="128" t="n">
        <v>2383958.97792</v>
      </c>
      <c r="AG45" s="128" t="n">
        <v>1647899.26111</v>
      </c>
      <c r="AH45" s="128" t="n">
        <v>734156.9794</v>
      </c>
      <c r="AI45" s="128" t="n">
        <v>0</v>
      </c>
      <c r="AJ45" s="128" t="n">
        <v>1902.73741</v>
      </c>
    </row>
    <row r="46" customFormat="false" ht="15" hidden="false" customHeight="false" outlineLevel="0" collapsed="false">
      <c r="B46" s="136"/>
      <c r="C46" s="156" t="s">
        <v>734</v>
      </c>
      <c r="D46" s="128" t="n">
        <v>90373.77468</v>
      </c>
      <c r="E46" s="128" t="n">
        <v>128250.25381</v>
      </c>
      <c r="F46" s="128" t="n">
        <v>485469.95087</v>
      </c>
      <c r="G46" s="128" t="n">
        <v>54264.83905</v>
      </c>
      <c r="H46" s="128" t="n">
        <v>758358.81841</v>
      </c>
      <c r="I46" s="128" t="n">
        <v>25868.98027</v>
      </c>
      <c r="J46" s="128" t="n">
        <v>70098.86516</v>
      </c>
      <c r="K46" s="128" t="n">
        <v>74638.30507</v>
      </c>
      <c r="L46" s="128" t="n">
        <v>146853.44446</v>
      </c>
      <c r="M46" s="128" t="n">
        <v>18401.60771</v>
      </c>
      <c r="N46" s="128" t="n">
        <v>7732.88412</v>
      </c>
      <c r="O46" s="128" t="n">
        <v>5547.73004</v>
      </c>
      <c r="P46" s="128" t="n">
        <v>71180.2501</v>
      </c>
      <c r="Q46" s="128" t="n">
        <v>420322.06693</v>
      </c>
      <c r="R46" s="128" t="n">
        <v>1374.07991</v>
      </c>
      <c r="S46" s="128" t="n">
        <v>505.723</v>
      </c>
      <c r="T46" s="128" t="n">
        <v>20.03118</v>
      </c>
      <c r="U46" s="128" t="n">
        <v>0</v>
      </c>
      <c r="V46" s="128" t="n">
        <v>996.34401</v>
      </c>
      <c r="W46" s="128" t="n">
        <v>750.05481</v>
      </c>
      <c r="X46" s="128" t="n">
        <v>24216.1589</v>
      </c>
      <c r="Y46" s="128" t="n">
        <v>1270.584</v>
      </c>
      <c r="Z46" s="128" t="n">
        <v>5990.7949</v>
      </c>
      <c r="AA46" s="128" t="n">
        <v>1871.16281</v>
      </c>
      <c r="AB46" s="128" t="n">
        <v>91.60234</v>
      </c>
      <c r="AC46" s="128" t="n">
        <v>0</v>
      </c>
      <c r="AD46" s="128" t="n">
        <v>2594.13541</v>
      </c>
      <c r="AE46" s="128" t="n">
        <v>39680.67127</v>
      </c>
      <c r="AF46" s="128" t="n">
        <v>1218361.55661</v>
      </c>
      <c r="AG46" s="128" t="n">
        <v>1100610.06673</v>
      </c>
      <c r="AH46" s="128" t="n">
        <v>108147.44295</v>
      </c>
      <c r="AI46" s="128" t="n">
        <v>0</v>
      </c>
      <c r="AJ46" s="128" t="n">
        <v>9604.04693</v>
      </c>
    </row>
    <row r="47" customFormat="false" ht="15" hidden="false" customHeight="false" outlineLevel="0" collapsed="false">
      <c r="B47" s="136"/>
      <c r="C47" s="156" t="s">
        <v>735</v>
      </c>
      <c r="D47" s="128" t="n">
        <v>0</v>
      </c>
      <c r="E47" s="128" t="n">
        <v>1030.22106</v>
      </c>
      <c r="F47" s="128" t="n">
        <v>249482.43686</v>
      </c>
      <c r="G47" s="128" t="n">
        <v>1531.62962</v>
      </c>
      <c r="H47" s="128" t="n">
        <v>252044.28754</v>
      </c>
      <c r="I47" s="128" t="n">
        <v>15.46021</v>
      </c>
      <c r="J47" s="128" t="n">
        <v>0</v>
      </c>
      <c r="K47" s="128" t="n">
        <v>4127.00236</v>
      </c>
      <c r="L47" s="128" t="n">
        <v>1628.52579</v>
      </c>
      <c r="M47" s="128" t="n">
        <v>4547.69863</v>
      </c>
      <c r="N47" s="128" t="n">
        <v>187080.40458</v>
      </c>
      <c r="O47" s="128" t="n">
        <v>50728.40783</v>
      </c>
      <c r="P47" s="128" t="n">
        <v>225.01996</v>
      </c>
      <c r="Q47" s="128" t="n">
        <v>248352.51936</v>
      </c>
      <c r="R47" s="128" t="n">
        <v>1327.75424</v>
      </c>
      <c r="S47" s="128" t="n">
        <v>0</v>
      </c>
      <c r="T47" s="128" t="n">
        <v>0</v>
      </c>
      <c r="U47" s="128" t="n">
        <v>1489.66915</v>
      </c>
      <c r="V47" s="128" t="n">
        <v>0</v>
      </c>
      <c r="W47" s="128" t="n">
        <v>0</v>
      </c>
      <c r="X47" s="128" t="n">
        <v>22951.11007</v>
      </c>
      <c r="Y47" s="128" t="n">
        <v>448.806</v>
      </c>
      <c r="Z47" s="128" t="n">
        <v>0</v>
      </c>
      <c r="AA47" s="128" t="n">
        <v>152827.14124</v>
      </c>
      <c r="AB47" s="128" t="n">
        <v>3137.6725</v>
      </c>
      <c r="AC47" s="128" t="n">
        <v>24985.95246</v>
      </c>
      <c r="AD47" s="128" t="n">
        <v>163.01698</v>
      </c>
      <c r="AE47" s="128" t="n">
        <v>207331.12264</v>
      </c>
      <c r="AF47" s="128" t="n">
        <v>707727.92954</v>
      </c>
      <c r="AG47" s="128" t="n">
        <v>290166.44621</v>
      </c>
      <c r="AH47" s="128" t="n">
        <v>52667.98505</v>
      </c>
      <c r="AI47" s="128" t="n">
        <v>0</v>
      </c>
      <c r="AJ47" s="128" t="n">
        <v>364893.49828</v>
      </c>
    </row>
    <row r="48" customFormat="false" ht="15" hidden="false" customHeight="false" outlineLevel="0" collapsed="false">
      <c r="B48" s="136"/>
      <c r="C48" s="267" t="s">
        <v>576</v>
      </c>
      <c r="D48" s="260" t="n">
        <v>1003954.16118</v>
      </c>
      <c r="E48" s="260" t="n">
        <v>722272.54689</v>
      </c>
      <c r="F48" s="260" t="n">
        <v>2648573.16273</v>
      </c>
      <c r="G48" s="260" t="n">
        <v>701748.45973</v>
      </c>
      <c r="H48" s="260" t="n">
        <v>5076548.33053</v>
      </c>
      <c r="I48" s="260" t="n">
        <v>376254.58082</v>
      </c>
      <c r="J48" s="260" t="n">
        <v>601700.94512</v>
      </c>
      <c r="K48" s="260" t="n">
        <v>190321.92755</v>
      </c>
      <c r="L48" s="260" t="n">
        <v>696811.04688</v>
      </c>
      <c r="M48" s="260" t="n">
        <v>195514.19813</v>
      </c>
      <c r="N48" s="260" t="n">
        <v>212757.7608</v>
      </c>
      <c r="O48" s="260" t="n">
        <v>158300.84927</v>
      </c>
      <c r="P48" s="260" t="n">
        <v>292093.71985</v>
      </c>
      <c r="Q48" s="260" t="n">
        <v>2723755.02842</v>
      </c>
      <c r="R48" s="260" t="n">
        <v>63454.74947</v>
      </c>
      <c r="S48" s="260" t="n">
        <v>105661.743</v>
      </c>
      <c r="T48" s="260" t="n">
        <v>6196.9807</v>
      </c>
      <c r="U48" s="260" t="n">
        <v>12743.31362</v>
      </c>
      <c r="V48" s="260" t="n">
        <v>10045.7931</v>
      </c>
      <c r="W48" s="260" t="n">
        <v>135156.23381</v>
      </c>
      <c r="X48" s="260" t="n">
        <v>131654.08716</v>
      </c>
      <c r="Y48" s="260" t="n">
        <v>3223.591</v>
      </c>
      <c r="Z48" s="260" t="n">
        <v>52625.6187</v>
      </c>
      <c r="AA48" s="260" t="n">
        <v>232130.35568</v>
      </c>
      <c r="AB48" s="260" t="n">
        <v>48027.96792</v>
      </c>
      <c r="AC48" s="260" t="n">
        <v>25039.12428</v>
      </c>
      <c r="AD48" s="260" t="n">
        <v>7090.172</v>
      </c>
      <c r="AE48" s="260" t="n">
        <v>833049.73044</v>
      </c>
      <c r="AF48" s="260" t="n">
        <v>8633353.08939</v>
      </c>
      <c r="AG48" s="260" t="n">
        <v>6864730.91391</v>
      </c>
      <c r="AH48" s="260" t="n">
        <v>1298694.93472</v>
      </c>
      <c r="AI48" s="260" t="n">
        <v>0</v>
      </c>
      <c r="AJ48" s="260" t="n">
        <v>469927.24076</v>
      </c>
    </row>
    <row r="49" customFormat="false" ht="15" hidden="false" customHeight="false" outlineLevel="0" collapsed="false">
      <c r="B49" s="136"/>
      <c r="C49" s="137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</row>
    <row r="50" customFormat="false" ht="15" hidden="false" customHeight="false" outlineLevel="0" collapsed="false">
      <c r="B50" s="258"/>
      <c r="C50" s="156" t="s">
        <v>736</v>
      </c>
      <c r="D50" s="128" t="n">
        <v>3639.51709</v>
      </c>
      <c r="E50" s="128" t="n">
        <v>18664.60805</v>
      </c>
      <c r="F50" s="128" t="n">
        <v>29782.95416</v>
      </c>
      <c r="G50" s="128" t="n">
        <v>3068.69133</v>
      </c>
      <c r="H50" s="128" t="n">
        <v>55155.77063</v>
      </c>
      <c r="I50" s="128" t="n">
        <v>8917.34228</v>
      </c>
      <c r="J50" s="128" t="n">
        <v>8563.84104</v>
      </c>
      <c r="K50" s="128" t="n">
        <v>2739.11863</v>
      </c>
      <c r="L50" s="128" t="n">
        <v>12427.24433</v>
      </c>
      <c r="M50" s="128" t="n">
        <v>4076.88207</v>
      </c>
      <c r="N50" s="128" t="n">
        <v>6780.69739</v>
      </c>
      <c r="O50" s="128" t="n">
        <v>0.003</v>
      </c>
      <c r="P50" s="128" t="n">
        <v>2340.31103</v>
      </c>
      <c r="Q50" s="128" t="n">
        <v>45845.43977</v>
      </c>
      <c r="R50" s="128" t="n">
        <v>1326.30521</v>
      </c>
      <c r="S50" s="128" t="n">
        <v>0</v>
      </c>
      <c r="T50" s="128" t="n">
        <v>2639.1464</v>
      </c>
      <c r="U50" s="128" t="n">
        <v>351.51919</v>
      </c>
      <c r="V50" s="128" t="n">
        <v>60.13424</v>
      </c>
      <c r="W50" s="128" t="n">
        <v>0.068</v>
      </c>
      <c r="X50" s="128" t="n">
        <v>1041.99688</v>
      </c>
      <c r="Y50" s="128" t="n">
        <v>4.126</v>
      </c>
      <c r="Z50" s="128" t="n">
        <v>2031.05157</v>
      </c>
      <c r="AA50" s="128" t="n">
        <v>825.92658</v>
      </c>
      <c r="AB50" s="128" t="n">
        <v>1855.69003</v>
      </c>
      <c r="AC50" s="128" t="n">
        <v>0</v>
      </c>
      <c r="AD50" s="128" t="n">
        <v>16.60572</v>
      </c>
      <c r="AE50" s="128" t="n">
        <v>10152.56982</v>
      </c>
      <c r="AF50" s="128" t="n">
        <v>111153.78022</v>
      </c>
      <c r="AG50" s="128" t="n">
        <v>96469.41342</v>
      </c>
      <c r="AH50" s="128" t="n">
        <v>7077.74283</v>
      </c>
      <c r="AI50" s="128" t="n">
        <v>0</v>
      </c>
      <c r="AJ50" s="128" t="n">
        <v>7606.62397</v>
      </c>
    </row>
    <row r="51" customFormat="false" ht="15" hidden="false" customHeight="false" outlineLevel="0" collapsed="false">
      <c r="B51" s="258"/>
      <c r="C51" s="156" t="s">
        <v>737</v>
      </c>
      <c r="D51" s="128" t="n">
        <v>5671.4905</v>
      </c>
      <c r="E51" s="128" t="n">
        <v>6638.06215</v>
      </c>
      <c r="F51" s="128" t="n">
        <v>28592.20792</v>
      </c>
      <c r="G51" s="128" t="n">
        <v>5036.88884</v>
      </c>
      <c r="H51" s="128" t="n">
        <v>45938.64941</v>
      </c>
      <c r="I51" s="128" t="n">
        <v>13706.89366</v>
      </c>
      <c r="J51" s="128" t="n">
        <v>3759.64326</v>
      </c>
      <c r="K51" s="128" t="n">
        <v>2303.22494</v>
      </c>
      <c r="L51" s="128" t="n">
        <v>1736.04496</v>
      </c>
      <c r="M51" s="128" t="n">
        <v>3598.13418</v>
      </c>
      <c r="N51" s="128" t="n">
        <v>255.11626</v>
      </c>
      <c r="O51" s="128" t="n">
        <v>8295.76189</v>
      </c>
      <c r="P51" s="128" t="n">
        <v>3800.66262</v>
      </c>
      <c r="Q51" s="128" t="n">
        <v>37455.48177</v>
      </c>
      <c r="R51" s="128" t="n">
        <v>2078.28586</v>
      </c>
      <c r="S51" s="128" t="n">
        <v>1.138</v>
      </c>
      <c r="T51" s="128" t="n">
        <v>24.4997</v>
      </c>
      <c r="U51" s="128" t="n">
        <v>22.20968</v>
      </c>
      <c r="V51" s="128" t="n">
        <v>537.32478</v>
      </c>
      <c r="W51" s="128" t="n">
        <v>0.024</v>
      </c>
      <c r="X51" s="128" t="n">
        <v>893.17575</v>
      </c>
      <c r="Y51" s="128" t="n">
        <v>100.722</v>
      </c>
      <c r="Z51" s="128" t="n">
        <v>4449.71877</v>
      </c>
      <c r="AA51" s="128" t="n">
        <v>0</v>
      </c>
      <c r="AB51" s="128" t="n">
        <v>2754.53084</v>
      </c>
      <c r="AC51" s="128" t="n">
        <v>0</v>
      </c>
      <c r="AD51" s="128" t="n">
        <v>195.27343</v>
      </c>
      <c r="AE51" s="128" t="n">
        <v>11056.90281</v>
      </c>
      <c r="AF51" s="128" t="n">
        <v>94451.03399</v>
      </c>
      <c r="AG51" s="128" t="n">
        <v>72867.3405</v>
      </c>
      <c r="AH51" s="128" t="n">
        <v>21328.57723</v>
      </c>
      <c r="AI51" s="128" t="n">
        <v>0</v>
      </c>
      <c r="AJ51" s="128" t="n">
        <v>255.11626</v>
      </c>
    </row>
    <row r="52" customFormat="false" ht="15" hidden="false" customHeight="false" outlineLevel="0" collapsed="false">
      <c r="B52" s="258"/>
      <c r="C52" s="156" t="s">
        <v>738</v>
      </c>
      <c r="D52" s="128" t="n">
        <v>500.61874</v>
      </c>
      <c r="E52" s="128" t="n">
        <v>1257.94124</v>
      </c>
      <c r="F52" s="128" t="n">
        <v>5972.86529</v>
      </c>
      <c r="G52" s="128" t="n">
        <v>945.54102</v>
      </c>
      <c r="H52" s="128" t="n">
        <v>8676.96629</v>
      </c>
      <c r="I52" s="128" t="n">
        <v>265.15423</v>
      </c>
      <c r="J52" s="128" t="n">
        <v>777.42963</v>
      </c>
      <c r="K52" s="128" t="n">
        <v>2133.64054</v>
      </c>
      <c r="L52" s="128" t="n">
        <v>2298.75245</v>
      </c>
      <c r="M52" s="128" t="n">
        <v>146.5666</v>
      </c>
      <c r="N52" s="128" t="n">
        <v>486.86954</v>
      </c>
      <c r="O52" s="128" t="n">
        <v>26.86303</v>
      </c>
      <c r="P52" s="128" t="n">
        <v>893.03533</v>
      </c>
      <c r="Q52" s="128" t="n">
        <v>7028.31135</v>
      </c>
      <c r="R52" s="128" t="n">
        <v>17.10688</v>
      </c>
      <c r="S52" s="128" t="n">
        <v>61.099</v>
      </c>
      <c r="T52" s="128" t="n">
        <v>0</v>
      </c>
      <c r="U52" s="128" t="n">
        <v>0</v>
      </c>
      <c r="V52" s="128" t="n">
        <v>15.89098</v>
      </c>
      <c r="W52" s="128" t="n">
        <v>0.001</v>
      </c>
      <c r="X52" s="128" t="n">
        <v>286.61799</v>
      </c>
      <c r="Y52" s="128" t="n">
        <v>0</v>
      </c>
      <c r="Z52" s="128" t="n">
        <v>241.87326</v>
      </c>
      <c r="AA52" s="128" t="n">
        <v>92.27617</v>
      </c>
      <c r="AB52" s="128" t="n">
        <v>0</v>
      </c>
      <c r="AC52" s="128" t="n">
        <v>0</v>
      </c>
      <c r="AD52" s="128" t="n">
        <v>0</v>
      </c>
      <c r="AE52" s="128" t="n">
        <v>714.86528</v>
      </c>
      <c r="AF52" s="128" t="n">
        <v>16420.14292</v>
      </c>
      <c r="AG52" s="128" t="n">
        <v>15038.64432</v>
      </c>
      <c r="AH52" s="128" t="n">
        <v>802.35289</v>
      </c>
      <c r="AI52" s="128" t="n">
        <v>0</v>
      </c>
      <c r="AJ52" s="128" t="n">
        <v>579.14571</v>
      </c>
    </row>
    <row r="53" customFormat="false" ht="15" hidden="false" customHeight="false" outlineLevel="0" collapsed="false">
      <c r="B53" s="258"/>
      <c r="C53" s="156" t="s">
        <v>739</v>
      </c>
      <c r="D53" s="128" t="n">
        <v>15.20249</v>
      </c>
      <c r="E53" s="128" t="n">
        <v>162.92759</v>
      </c>
      <c r="F53" s="128" t="n">
        <v>8167.37872</v>
      </c>
      <c r="G53" s="128" t="n">
        <v>15.84644</v>
      </c>
      <c r="H53" s="128" t="n">
        <v>8361.35524</v>
      </c>
      <c r="I53" s="128" t="n">
        <v>56.48768</v>
      </c>
      <c r="J53" s="128" t="n">
        <v>0</v>
      </c>
      <c r="K53" s="128" t="n">
        <v>142.06518</v>
      </c>
      <c r="L53" s="128" t="n">
        <v>15</v>
      </c>
      <c r="M53" s="128" t="n">
        <v>343.92457</v>
      </c>
      <c r="N53" s="128" t="n">
        <v>12168.1783</v>
      </c>
      <c r="O53" s="128" t="n">
        <v>4823.07208</v>
      </c>
      <c r="P53" s="128" t="n">
        <v>7.85742</v>
      </c>
      <c r="Q53" s="128" t="n">
        <v>17556.58523</v>
      </c>
      <c r="R53" s="128" t="n">
        <v>176.62991</v>
      </c>
      <c r="S53" s="128" t="n">
        <v>0</v>
      </c>
      <c r="T53" s="128" t="n">
        <v>0</v>
      </c>
      <c r="U53" s="128" t="n">
        <v>180.0461</v>
      </c>
      <c r="V53" s="128" t="n">
        <v>0</v>
      </c>
      <c r="W53" s="128" t="n">
        <v>0</v>
      </c>
      <c r="X53" s="128" t="n">
        <v>1015.69194</v>
      </c>
      <c r="Y53" s="128" t="n">
        <v>91.667</v>
      </c>
      <c r="Z53" s="128" t="n">
        <v>0</v>
      </c>
      <c r="AA53" s="128" t="n">
        <v>3870.4326</v>
      </c>
      <c r="AB53" s="128" t="n">
        <v>49.17244</v>
      </c>
      <c r="AC53" s="128" t="n">
        <v>2421.61724</v>
      </c>
      <c r="AD53" s="128" t="n">
        <v>75.09596</v>
      </c>
      <c r="AE53" s="128" t="n">
        <v>7880.35319</v>
      </c>
      <c r="AF53" s="128" t="n">
        <v>33798.29366</v>
      </c>
      <c r="AG53" s="128" t="n">
        <v>10156.39808</v>
      </c>
      <c r="AH53" s="128" t="n">
        <v>5181.66744</v>
      </c>
      <c r="AI53" s="128" t="n">
        <v>0</v>
      </c>
      <c r="AJ53" s="128" t="n">
        <v>18460.22814</v>
      </c>
    </row>
    <row r="54" s="262" customFormat="true" ht="15" hidden="false" customHeight="false" outlineLevel="0" collapsed="false">
      <c r="B54" s="268"/>
      <c r="C54" s="267" t="s">
        <v>740</v>
      </c>
      <c r="D54" s="260" t="n">
        <v>9826.82882</v>
      </c>
      <c r="E54" s="260" t="n">
        <v>26723.53903</v>
      </c>
      <c r="F54" s="260" t="n">
        <v>72515.40609</v>
      </c>
      <c r="G54" s="260" t="n">
        <v>9066.96763</v>
      </c>
      <c r="H54" s="260" t="n">
        <v>118132.74157</v>
      </c>
      <c r="I54" s="260" t="n">
        <v>22945.87785</v>
      </c>
      <c r="J54" s="260" t="n">
        <v>13100.91393</v>
      </c>
      <c r="K54" s="260" t="n">
        <v>7318.04929</v>
      </c>
      <c r="L54" s="260" t="n">
        <v>16477.04174</v>
      </c>
      <c r="M54" s="260" t="n">
        <v>8165.50742</v>
      </c>
      <c r="N54" s="260" t="n">
        <v>19690.86149</v>
      </c>
      <c r="O54" s="260" t="n">
        <v>13145.7</v>
      </c>
      <c r="P54" s="260" t="n">
        <v>7041.8664</v>
      </c>
      <c r="Q54" s="260" t="n">
        <v>107885.81812</v>
      </c>
      <c r="R54" s="260" t="n">
        <v>3598.32786</v>
      </c>
      <c r="S54" s="260" t="n">
        <v>62.237</v>
      </c>
      <c r="T54" s="260" t="n">
        <v>2663.6461</v>
      </c>
      <c r="U54" s="260" t="n">
        <v>553.77497</v>
      </c>
      <c r="V54" s="260" t="n">
        <v>613.35</v>
      </c>
      <c r="W54" s="260" t="n">
        <v>0.093</v>
      </c>
      <c r="X54" s="260" t="n">
        <v>3237.48256</v>
      </c>
      <c r="Y54" s="260" t="n">
        <v>196.515</v>
      </c>
      <c r="Z54" s="260" t="n">
        <v>6722.6436</v>
      </c>
      <c r="AA54" s="260" t="n">
        <v>4788.63535</v>
      </c>
      <c r="AB54" s="260" t="n">
        <v>4659.39331</v>
      </c>
      <c r="AC54" s="260" t="n">
        <v>2421.61724</v>
      </c>
      <c r="AD54" s="260" t="n">
        <v>286.97511</v>
      </c>
      <c r="AE54" s="260" t="n">
        <v>29804.6911</v>
      </c>
      <c r="AF54" s="260" t="n">
        <v>255823.25079</v>
      </c>
      <c r="AG54" s="260" t="n">
        <v>194531.79632</v>
      </c>
      <c r="AH54" s="260" t="n">
        <v>34390.34039</v>
      </c>
      <c r="AI54" s="260" t="n">
        <v>0</v>
      </c>
      <c r="AJ54" s="260" t="n">
        <v>26901.11408</v>
      </c>
    </row>
    <row r="55" customFormat="false" ht="15" hidden="false" customHeight="false" outlineLevel="0" collapsed="false">
      <c r="B55" s="136"/>
      <c r="C55" s="13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</row>
    <row r="56" customFormat="false" ht="15" hidden="false" customHeight="false" outlineLevel="0" collapsed="false">
      <c r="B56" s="258"/>
      <c r="C56" s="156" t="s">
        <v>741</v>
      </c>
      <c r="D56" s="128" t="n">
        <v>368313.44747</v>
      </c>
      <c r="E56" s="128" t="n">
        <v>294260.11919</v>
      </c>
      <c r="F56" s="128" t="n">
        <v>1271825.60651</v>
      </c>
      <c r="G56" s="128" t="n">
        <v>514832.0311</v>
      </c>
      <c r="H56" s="128" t="n">
        <v>2449231.20427</v>
      </c>
      <c r="I56" s="128" t="n">
        <v>194858.05008</v>
      </c>
      <c r="J56" s="128" t="n">
        <v>452742.05331</v>
      </c>
      <c r="K56" s="128" t="n">
        <v>54695.08626</v>
      </c>
      <c r="L56" s="128" t="n">
        <v>526280.11119</v>
      </c>
      <c r="M56" s="128" t="n">
        <v>118091.53376</v>
      </c>
      <c r="N56" s="128" t="n">
        <v>23787.59499</v>
      </c>
      <c r="O56" s="128" t="n">
        <v>397.90201</v>
      </c>
      <c r="P56" s="128" t="n">
        <v>157295.33934</v>
      </c>
      <c r="Q56" s="128" t="n">
        <v>1528147.67094</v>
      </c>
      <c r="R56" s="128" t="n">
        <v>27062.41075</v>
      </c>
      <c r="S56" s="128" t="n">
        <v>105101.91</v>
      </c>
      <c r="T56" s="128" t="n">
        <v>8780.55614</v>
      </c>
      <c r="U56" s="128" t="n">
        <v>9567.63089</v>
      </c>
      <c r="V56" s="128" t="n">
        <v>2965.73205</v>
      </c>
      <c r="W56" s="128" t="n">
        <v>134230.58334</v>
      </c>
      <c r="X56" s="128" t="n">
        <v>63351.743</v>
      </c>
      <c r="Y56" s="128" t="n">
        <v>151.141</v>
      </c>
      <c r="Z56" s="128" t="n">
        <v>10291.99143</v>
      </c>
      <c r="AA56" s="128" t="n">
        <v>77345.98712</v>
      </c>
      <c r="AB56" s="128" t="n">
        <v>16612.19917</v>
      </c>
      <c r="AC56" s="128" t="n">
        <v>0</v>
      </c>
      <c r="AD56" s="128" t="n">
        <v>1617.64544</v>
      </c>
      <c r="AE56" s="128" t="n">
        <v>457079.53033</v>
      </c>
      <c r="AF56" s="128" t="n">
        <v>4434458.40554</v>
      </c>
      <c r="AG56" s="128" t="n">
        <v>3922524.55328</v>
      </c>
      <c r="AH56" s="128" t="n">
        <v>410800.27015</v>
      </c>
      <c r="AI56" s="128" t="n">
        <v>0</v>
      </c>
      <c r="AJ56" s="128" t="n">
        <v>101133.58211</v>
      </c>
    </row>
    <row r="57" customFormat="false" ht="15" hidden="false" customHeight="false" outlineLevel="0" collapsed="false">
      <c r="B57" s="258"/>
      <c r="C57" s="156" t="s">
        <v>742</v>
      </c>
      <c r="D57" s="128" t="n">
        <v>554577.94662</v>
      </c>
      <c r="E57" s="128" t="n">
        <v>324034.62303</v>
      </c>
      <c r="F57" s="128" t="n">
        <v>700170.33057</v>
      </c>
      <c r="G57" s="128" t="n">
        <v>139225.54013</v>
      </c>
      <c r="H57" s="128" t="n">
        <v>1718008.44035</v>
      </c>
      <c r="I57" s="128" t="n">
        <v>178136.3262</v>
      </c>
      <c r="J57" s="128" t="n">
        <v>91183.51095</v>
      </c>
      <c r="K57" s="128" t="n">
        <v>61903.87743</v>
      </c>
      <c r="L57" s="128" t="n">
        <v>36212.25473</v>
      </c>
      <c r="M57" s="128" t="n">
        <v>62148.37428</v>
      </c>
      <c r="N57" s="128" t="n">
        <v>1192.69076</v>
      </c>
      <c r="O57" s="128" t="n">
        <v>109922.57428</v>
      </c>
      <c r="P57" s="128" t="n">
        <v>69534.0841</v>
      </c>
      <c r="Q57" s="128" t="n">
        <v>610233.69273</v>
      </c>
      <c r="R57" s="128" t="n">
        <v>37095.09564</v>
      </c>
      <c r="S57" s="128" t="n">
        <v>55.248</v>
      </c>
      <c r="T57" s="128" t="n">
        <v>60.03948</v>
      </c>
      <c r="U57" s="128" t="n">
        <v>2059.74245</v>
      </c>
      <c r="V57" s="128" t="n">
        <v>6681.17606</v>
      </c>
      <c r="W57" s="128" t="n">
        <v>175.68766</v>
      </c>
      <c r="X57" s="128" t="n">
        <v>23070.24782</v>
      </c>
      <c r="Y57" s="128" t="n">
        <v>1457.908</v>
      </c>
      <c r="Z57" s="128" t="n">
        <v>42823.60271</v>
      </c>
      <c r="AA57" s="128" t="n">
        <v>911.99109</v>
      </c>
      <c r="AB57" s="128" t="n">
        <v>32796.71478</v>
      </c>
      <c r="AC57" s="128" t="n">
        <v>53.17182</v>
      </c>
      <c r="AD57" s="128" t="n">
        <v>2927.25332</v>
      </c>
      <c r="AE57" s="128" t="n">
        <v>150167.87883</v>
      </c>
      <c r="AF57" s="128" t="n">
        <v>2478410.01191</v>
      </c>
      <c r="AG57" s="128" t="n">
        <v>1720766.60161</v>
      </c>
      <c r="AH57" s="128" t="n">
        <v>755485.55663</v>
      </c>
      <c r="AI57" s="128" t="n">
        <v>0</v>
      </c>
      <c r="AJ57" s="128" t="n">
        <v>2157.85367</v>
      </c>
    </row>
    <row r="58" customFormat="false" ht="15" hidden="false" customHeight="false" outlineLevel="0" collapsed="false">
      <c r="B58" s="258"/>
      <c r="C58" s="156" t="s">
        <v>743</v>
      </c>
      <c r="D58" s="128" t="n">
        <v>90874.39342</v>
      </c>
      <c r="E58" s="128" t="n">
        <v>129508.19505</v>
      </c>
      <c r="F58" s="128" t="n">
        <v>491442.81616</v>
      </c>
      <c r="G58" s="128" t="n">
        <v>55210.38007</v>
      </c>
      <c r="H58" s="128" t="n">
        <v>767035.7847</v>
      </c>
      <c r="I58" s="128" t="n">
        <v>26134.1345</v>
      </c>
      <c r="J58" s="128" t="n">
        <v>70876.29479</v>
      </c>
      <c r="K58" s="128" t="n">
        <v>76771.94561</v>
      </c>
      <c r="L58" s="128" t="n">
        <v>149152.19691</v>
      </c>
      <c r="M58" s="128" t="n">
        <v>18548.17431</v>
      </c>
      <c r="N58" s="128" t="n">
        <v>8219.75366</v>
      </c>
      <c r="O58" s="128" t="n">
        <v>5574.59307</v>
      </c>
      <c r="P58" s="128" t="n">
        <v>72073.28543</v>
      </c>
      <c r="Q58" s="128" t="n">
        <v>427350.37828</v>
      </c>
      <c r="R58" s="128" t="n">
        <v>1391.18679</v>
      </c>
      <c r="S58" s="128" t="n">
        <v>566.822</v>
      </c>
      <c r="T58" s="128" t="n">
        <v>20.03118</v>
      </c>
      <c r="U58" s="128" t="n">
        <v>0</v>
      </c>
      <c r="V58" s="128" t="n">
        <v>1012.23499</v>
      </c>
      <c r="W58" s="128" t="n">
        <v>750.05581</v>
      </c>
      <c r="X58" s="128" t="n">
        <v>24502.77689</v>
      </c>
      <c r="Y58" s="128" t="n">
        <v>1270.584</v>
      </c>
      <c r="Z58" s="128" t="n">
        <v>6232.66816</v>
      </c>
      <c r="AA58" s="128" t="n">
        <v>1963.43898</v>
      </c>
      <c r="AB58" s="128" t="n">
        <v>91.60234</v>
      </c>
      <c r="AC58" s="128" t="n">
        <v>0</v>
      </c>
      <c r="AD58" s="128" t="n">
        <v>2594.13541</v>
      </c>
      <c r="AE58" s="128" t="n">
        <v>40395.53655</v>
      </c>
      <c r="AF58" s="128" t="n">
        <v>1234781.69953</v>
      </c>
      <c r="AG58" s="128" t="n">
        <v>1115648.71105</v>
      </c>
      <c r="AH58" s="128" t="n">
        <v>108949.79584</v>
      </c>
      <c r="AI58" s="128" t="n">
        <v>0</v>
      </c>
      <c r="AJ58" s="128" t="n">
        <v>10183.19264</v>
      </c>
    </row>
    <row r="59" customFormat="false" ht="15" hidden="false" customHeight="false" outlineLevel="0" collapsed="false">
      <c r="B59" s="258"/>
      <c r="C59" s="156" t="s">
        <v>744</v>
      </c>
      <c r="D59" s="128" t="n">
        <v>15.20249</v>
      </c>
      <c r="E59" s="128" t="n">
        <v>1193.14865</v>
      </c>
      <c r="F59" s="128" t="n">
        <v>257649.81558</v>
      </c>
      <c r="G59" s="128" t="n">
        <v>1547.47606</v>
      </c>
      <c r="H59" s="128" t="n">
        <v>260405.64278</v>
      </c>
      <c r="I59" s="128" t="n">
        <v>71.94789</v>
      </c>
      <c r="J59" s="128" t="n">
        <v>0</v>
      </c>
      <c r="K59" s="128" t="n">
        <v>4269.06754</v>
      </c>
      <c r="L59" s="128" t="n">
        <v>1643.52579</v>
      </c>
      <c r="M59" s="128" t="n">
        <v>4891.6232</v>
      </c>
      <c r="N59" s="128" t="n">
        <v>199248.58288</v>
      </c>
      <c r="O59" s="128" t="n">
        <v>55551.47991</v>
      </c>
      <c r="P59" s="128" t="n">
        <v>232.87738</v>
      </c>
      <c r="Q59" s="128" t="n">
        <v>265909.10459</v>
      </c>
      <c r="R59" s="128" t="n">
        <v>1504.38415</v>
      </c>
      <c r="S59" s="128" t="n">
        <v>0</v>
      </c>
      <c r="T59" s="128" t="n">
        <v>0</v>
      </c>
      <c r="U59" s="128" t="n">
        <v>1669.71525</v>
      </c>
      <c r="V59" s="128" t="n">
        <v>0</v>
      </c>
      <c r="W59" s="128" t="n">
        <v>0</v>
      </c>
      <c r="X59" s="128" t="n">
        <v>23966.80201</v>
      </c>
      <c r="Y59" s="128" t="n">
        <v>540.473</v>
      </c>
      <c r="Z59" s="128" t="n">
        <v>0</v>
      </c>
      <c r="AA59" s="128" t="n">
        <v>156697.57384</v>
      </c>
      <c r="AB59" s="128" t="n">
        <v>3186.84494</v>
      </c>
      <c r="AC59" s="128" t="n">
        <v>27407.5697</v>
      </c>
      <c r="AD59" s="128" t="n">
        <v>238.11294</v>
      </c>
      <c r="AE59" s="128" t="n">
        <v>215211.47583</v>
      </c>
      <c r="AF59" s="128" t="n">
        <v>741526.2232</v>
      </c>
      <c r="AG59" s="128" t="n">
        <v>300322.84429</v>
      </c>
      <c r="AH59" s="128" t="n">
        <v>57849.65249</v>
      </c>
      <c r="AI59" s="128" t="n">
        <v>0</v>
      </c>
      <c r="AJ59" s="128" t="n">
        <v>383353.72642</v>
      </c>
    </row>
    <row r="60" s="262" customFormat="true" ht="15" hidden="false" customHeight="false" outlineLevel="0" collapsed="false">
      <c r="B60" s="268"/>
      <c r="C60" s="267" t="s">
        <v>745</v>
      </c>
      <c r="D60" s="260" t="n">
        <v>1013780.99</v>
      </c>
      <c r="E60" s="260" t="n">
        <v>748996.08592</v>
      </c>
      <c r="F60" s="260" t="n">
        <v>2721088.56882</v>
      </c>
      <c r="G60" s="260" t="n">
        <v>710815.42736</v>
      </c>
      <c r="H60" s="260" t="n">
        <v>5194681.0721</v>
      </c>
      <c r="I60" s="260" t="n">
        <v>399200.45867</v>
      </c>
      <c r="J60" s="260" t="n">
        <v>614801.85905</v>
      </c>
      <c r="K60" s="260" t="n">
        <v>197639.97684</v>
      </c>
      <c r="L60" s="260" t="n">
        <v>713288.08862</v>
      </c>
      <c r="M60" s="260" t="n">
        <v>203679.70555</v>
      </c>
      <c r="N60" s="260" t="n">
        <v>232448.62229</v>
      </c>
      <c r="O60" s="260" t="n">
        <v>171446.54927</v>
      </c>
      <c r="P60" s="260" t="n">
        <v>299135.58625</v>
      </c>
      <c r="Q60" s="260" t="n">
        <v>2831640.84654</v>
      </c>
      <c r="R60" s="260" t="n">
        <v>67053.07733</v>
      </c>
      <c r="S60" s="260" t="n">
        <v>105723.98</v>
      </c>
      <c r="T60" s="260" t="n">
        <v>8860.6268</v>
      </c>
      <c r="U60" s="260" t="n">
        <v>13297.08859</v>
      </c>
      <c r="V60" s="260" t="n">
        <v>10659.1431</v>
      </c>
      <c r="W60" s="260" t="n">
        <v>135156.32681</v>
      </c>
      <c r="X60" s="260" t="n">
        <v>134891.56972</v>
      </c>
      <c r="Y60" s="260" t="n">
        <v>3420.106</v>
      </c>
      <c r="Z60" s="260" t="n">
        <v>59348.2623</v>
      </c>
      <c r="AA60" s="260" t="n">
        <v>236918.99103</v>
      </c>
      <c r="AB60" s="260" t="n">
        <v>52687.36123</v>
      </c>
      <c r="AC60" s="260" t="n">
        <v>27460.74152</v>
      </c>
      <c r="AD60" s="260" t="n">
        <v>7377.14711</v>
      </c>
      <c r="AE60" s="260" t="n">
        <v>862854.42154</v>
      </c>
      <c r="AF60" s="260" t="n">
        <v>8889176.34018</v>
      </c>
      <c r="AG60" s="260" t="n">
        <v>7059262.71023</v>
      </c>
      <c r="AH60" s="260" t="n">
        <v>1333085.27511</v>
      </c>
      <c r="AI60" s="260" t="n">
        <v>0</v>
      </c>
      <c r="AJ60" s="260" t="n">
        <v>496828.35484</v>
      </c>
    </row>
    <row r="61" customFormat="false" ht="15" hidden="false" customHeight="false" outlineLevel="0" collapsed="false">
      <c r="B61" s="269"/>
      <c r="C61" s="160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</row>
    <row r="62" customFormat="false" ht="15" hidden="false" customHeight="false" outlineLevel="0" collapsed="false">
      <c r="B62" s="156"/>
      <c r="C62" s="137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</row>
    <row r="63" customFormat="false" ht="15" hidden="false" customHeight="false" outlineLevel="0" collapsed="false">
      <c r="B63" s="49" t="s">
        <v>533</v>
      </c>
      <c r="C63" s="137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</row>
    <row r="64" customFormat="false" ht="15" hidden="false" customHeight="false" outlineLevel="0" collapsed="false">
      <c r="B64" s="49" t="s">
        <v>697</v>
      </c>
      <c r="C64" s="137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</row>
    <row r="65" customFormat="false" ht="15" hidden="false" customHeight="false" outlineLevel="0" collapsed="false">
      <c r="B65" s="49" t="s">
        <v>535</v>
      </c>
      <c r="C65" s="137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</row>
    <row r="66" customFormat="false" ht="15" hidden="false" customHeight="false" outlineLevel="0" collapsed="false">
      <c r="B66" s="2" t="s">
        <v>536</v>
      </c>
      <c r="C66" s="137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</row>
    <row r="67" customFormat="false" ht="15" hidden="false" customHeight="false" outlineLevel="0" collapsed="false">
      <c r="B67" s="2" t="s">
        <v>537</v>
      </c>
      <c r="C67" s="137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</row>
    <row r="68" customFormat="false" ht="15" hidden="false" customHeight="false" outlineLevel="0" collapsed="false">
      <c r="B68" s="2" t="s">
        <v>538</v>
      </c>
      <c r="C68" s="13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</row>
    <row r="69" customFormat="false" ht="15" hidden="false" customHeight="false" outlineLevel="0" collapsed="false">
      <c r="B69" s="2" t="n">
        <v>0</v>
      </c>
      <c r="C69" s="13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</row>
    <row r="70" customFormat="false" ht="15" hidden="false" customHeight="false" outlineLevel="0" collapsed="false">
      <c r="B70" s="49" t="s">
        <v>698</v>
      </c>
      <c r="C70" s="137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</row>
    <row r="71" customFormat="false" ht="15" hidden="false" customHeight="false" outlineLevel="0" collapsed="false">
      <c r="B71" s="2" t="s">
        <v>540</v>
      </c>
      <c r="C71" s="137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</row>
    <row r="72" customFormat="false" ht="15" hidden="false" customHeight="false" outlineLevel="0" collapsed="false">
      <c r="B72" s="164" t="s">
        <v>541</v>
      </c>
      <c r="C72" s="13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</row>
    <row r="73" customFormat="false" ht="15" hidden="false" customHeight="false" outlineLevel="0" collapsed="false">
      <c r="B73" s="174"/>
      <c r="C73" s="137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</row>
    <row r="74" customFormat="false" ht="15" hidden="false" customHeight="false" outlineLevel="0" collapsed="false">
      <c r="B74" s="156"/>
      <c r="C74" s="137" t="s">
        <v>708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8" t="n">
        <v>0</v>
      </c>
      <c r="P74" s="128" t="n">
        <v>0</v>
      </c>
      <c r="Q74" s="128" t="n">
        <v>0</v>
      </c>
      <c r="R74" s="128" t="n">
        <v>0</v>
      </c>
      <c r="S74" s="128" t="n">
        <v>0</v>
      </c>
      <c r="T74" s="128" t="n">
        <v>0</v>
      </c>
      <c r="U74" s="128" t="n">
        <v>0</v>
      </c>
      <c r="V74" s="128" t="n">
        <v>0</v>
      </c>
      <c r="W74" s="128" t="n">
        <v>0</v>
      </c>
      <c r="X74" s="128" t="n">
        <v>0</v>
      </c>
      <c r="Y74" s="128" t="n">
        <v>0</v>
      </c>
      <c r="Z74" s="128" t="n">
        <v>0</v>
      </c>
      <c r="AA74" s="128" t="n">
        <v>0</v>
      </c>
      <c r="AB74" s="128" t="n">
        <v>0</v>
      </c>
      <c r="AC74" s="128" t="n">
        <v>0</v>
      </c>
      <c r="AD74" s="128" t="n">
        <v>0</v>
      </c>
      <c r="AE74" s="128" t="n">
        <v>0</v>
      </c>
      <c r="AF74" s="128" t="n">
        <v>0</v>
      </c>
      <c r="AG74" s="128" t="n">
        <v>0</v>
      </c>
      <c r="AH74" s="128" t="n">
        <v>0</v>
      </c>
      <c r="AI74" s="128" t="n">
        <v>0</v>
      </c>
      <c r="AJ74" s="12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0:22:28Z</dcterms:created>
  <dc:creator>LAURA JIMENEZ</dc:creator>
  <dc:description/>
  <dc:language>en-US</dc:language>
  <cp:lastModifiedBy>LAURA JIMENEZ</cp:lastModifiedBy>
  <dcterms:modified xsi:type="dcterms:W3CDTF">2008-09-23T00:25:00Z</dcterms:modified>
  <cp:revision>0</cp:revision>
  <dc:subject/>
  <dc:title/>
</cp:coreProperties>
</file>