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INDIC" sheetId="14" state="visible" r:id="rId15"/>
  </sheets>
  <definedNames>
    <definedName function="false" hidden="false" localSheetId="3" name="_xlnm.Print_Area" vbProcedure="false">BALCONS!$A$1:$AK$190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K$176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K$92</definedName>
    <definedName function="false" hidden="false" localSheetId="2" name="_xlnm.Print_Titles" vbProcedure="false">CONSCOND!$B:$C,CONSCOND!$1:$7</definedName>
    <definedName function="false" hidden="false" localSheetId="13" name="_xlnm.Print_Area" vbProcedure="false">INDIC!$A$1:$AJ$101</definedName>
    <definedName function="false" hidden="false" localSheetId="13" name="_xlnm.Print_Titles" vbProcedure="false">INDIC!$A:$C,INDIC!$1:$8</definedName>
    <definedName function="false" hidden="false" localSheetId="6" name="_xlnm.Print_Area" vbProcedure="false">'RK '!$A$1:$BB$51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9" uniqueCount="917">
  <si>
    <t xml:space="preserve">ESTADO DE SITUACION </t>
  </si>
  <si>
    <t xml:space="preserve">SISTEMA DE BANCOS PRIVADOS</t>
  </si>
  <si>
    <t xml:space="preserve">(en miles de dólares)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       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SOLIDARIO</t>
  </si>
  <si>
    <t xml:space="preserve">BP UNIBANCO</t>
  </si>
  <si>
    <t xml:space="preserve">BP MM JARAMILLO ARTEAGA</t>
  </si>
  <si>
    <t xml:space="preserve">BANCOS PRIVADOS MEDIANOS       </t>
  </si>
  <si>
    <t xml:space="preserve">BP AMAZONAS</t>
  </si>
  <si>
    <t xml:space="preserve">BP CITIBANK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UDAMERICANO</t>
  </si>
  <si>
    <t xml:space="preserve">BP TERRITORIAL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       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Mayores o iguales a 9.46% grandes</t>
  </si>
  <si>
    <t xml:space="preserve">Menos de 9.46% y mayor o igual  a 2.00% medianos</t>
  </si>
  <si>
    <t xml:space="preserve">Menor o igual a 2.00 % pequeños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Actualizado 24 de noviembre de 2008.</t>
    </r>
  </si>
  <si>
    <t xml:space="preserve">Reproducción Autorizada siempre y cuando se mencione fuente y elaboración.</t>
  </si>
  <si>
    <t xml:space="preserve">ljimenez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ISTEMA DE RIESGO  DE MERCADO Y LIQUIDEZ. (PEGAR)</t>
  </si>
  <si>
    <t xml:space="preserve">DIRECCION NACIONAL DE RIESGOS</t>
  </si>
  <si>
    <t xml:space="preserve">CONCENTRACION DE DEPOSITOS</t>
  </si>
  <si>
    <t xml:space="preserve">25 mayores</t>
  </si>
  <si>
    <t xml:space="preserve">100 mayores</t>
  </si>
  <si>
    <t xml:space="preserve">BANCOS PRIVADOS NACIONALES</t>
  </si>
  <si>
    <t xml:space="preserve">ESTADO DE PERDIDAS Y GANANCIAS</t>
  </si>
  <si>
    <t xml:space="preserve">DeL 1  Enero a 30 de noviembre de 2008</t>
  </si>
  <si>
    <t xml:space="preserve"> 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t xml:space="preserve">Fecha de consolidación: Actualizado 24 de noviembre de 2008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CARTERA BRUT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cagarcia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DEL SISTEMA DE SOCIEDADES FINANCIERA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or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anterior.</t>
  </si>
  <si>
    <t xml:space="preserve">6) En lagunos casos el indicador de cobertura patrimonial se presenta con signo negativo debido a que el valor de las provisiones supera el monto de los activos inmovilizados.</t>
  </si>
  <si>
    <t xml:space="preserve">7) En la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omputo de los indicadores de rentabilidad ajustados, los valores de la cuenta 5602 Utilidades en venta de Acciones y participaciones no se estiman para un ejercicio económico sino que se toma el saldo de esta cuenta sin anualizar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.00_ ;_ * \-#,##0.00_ ;_ * \-??_ ;_ @_ "/>
    <numFmt numFmtId="166" formatCode="#\ ###\ ##0.00"/>
    <numFmt numFmtId="167" formatCode="yyyy\-mm\-dd;@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"/>
    <numFmt numFmtId="173" formatCode="0%"/>
    <numFmt numFmtId="174" formatCode="[$-409]d\-mmm\-yy"/>
    <numFmt numFmtId="175" formatCode="[$-300A]d&quot; de &quot;mmmm&quot; de &quot;yyyy;@"/>
    <numFmt numFmtId="176" formatCode="#\ ###\ ###\ ##0.##"/>
    <numFmt numFmtId="177" formatCode="_(* #,##0.000000_);_(* \(#,##0.000000\);_(* \-??_);_(@_)"/>
    <numFmt numFmtId="178" formatCode="#########\ ###\ ##0.00"/>
    <numFmt numFmtId="179" formatCode="General"/>
    <numFmt numFmtId="180" formatCode="mm\-yyyy"/>
    <numFmt numFmtId="181" formatCode="[$-409]mmm\-yy"/>
    <numFmt numFmtId="182" formatCode="0.00%"/>
    <numFmt numFmtId="183" formatCode="[$-C0A]mmm\-yy;@"/>
    <numFmt numFmtId="184" formatCode="0.0%"/>
    <numFmt numFmtId="185" formatCode="_-* #,##0.00\ _€_-;\-* #,##0.00\ _€_-;_-* \-??\ _€_-;_-@_-"/>
    <numFmt numFmtId="186" formatCode="_(* #,##0.0_);_(* \(#,##0.0\);_(* \-??_);_(@_)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0000"/>
      <name val="Tahoma"/>
      <family val="2"/>
    </font>
    <font>
      <sz val="10"/>
      <color rgb="FFFF0000"/>
      <name val="Arial"/>
      <family val="0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2"/>
      <name val="Noto Sans"/>
      <family val="2"/>
    </font>
    <font>
      <sz val="12"/>
      <color rgb="FF969696"/>
      <name val="Tahoma"/>
      <family val="2"/>
    </font>
    <font>
      <sz val="10"/>
      <color rgb="FF969696"/>
      <name val="Arial"/>
      <family val="0"/>
    </font>
    <font>
      <sz val="12"/>
      <color rgb="FFFFFFFF"/>
      <name val="Tahoma"/>
      <family val="2"/>
    </font>
    <font>
      <sz val="10"/>
      <color rgb="FFFFFFFF"/>
      <name val="Arial"/>
      <family val="0"/>
    </font>
    <font>
      <b val="true"/>
      <sz val="12"/>
      <name val="Tahoma"/>
      <family val="2"/>
    </font>
    <font>
      <sz val="12"/>
      <color rgb="FF0000FF"/>
      <name val="Tahoma"/>
      <family val="2"/>
    </font>
    <font>
      <b val="true"/>
      <sz val="12"/>
      <color rgb="FFFFFFFF"/>
      <name val="Tahoma"/>
      <family val="2"/>
    </font>
    <font>
      <b val="true"/>
      <sz val="12"/>
      <color rgb="FF000080"/>
      <name val="Tahoma"/>
      <family val="2"/>
    </font>
    <font>
      <sz val="12"/>
      <color rgb="FF339966"/>
      <name val="Tahoma"/>
      <family val="2"/>
    </font>
    <font>
      <sz val="12"/>
      <color rgb="FF333300"/>
      <name val="Tahoma"/>
      <family val="2"/>
    </font>
    <font>
      <sz val="12"/>
      <color rgb="FF800000"/>
      <name val="Tahoma"/>
      <family val="2"/>
    </font>
    <font>
      <sz val="12"/>
      <color rgb="FF000000"/>
      <name val="Tahoma"/>
      <family val="2"/>
    </font>
    <font>
      <b val="true"/>
      <sz val="12"/>
      <color rgb="FF969696"/>
      <name val="Tahoma"/>
      <family val="2"/>
    </font>
    <font>
      <b val="true"/>
      <sz val="11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0"/>
    </font>
    <font>
      <sz val="11"/>
      <name val="Tahoma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5.5"/>
      <color rgb="FF000000"/>
      <name val="Tahoma"/>
      <family val="2"/>
    </font>
    <font>
      <sz val="8"/>
      <color rgb="FF000000"/>
      <name val="Arial"/>
      <family val="2"/>
    </font>
    <font>
      <b val="true"/>
      <sz val="15.75"/>
      <color rgb="FF000000"/>
      <name val="Tahoma"/>
      <family val="2"/>
    </font>
    <font>
      <b val="true"/>
      <sz val="16.25"/>
      <color rgb="FF000000"/>
      <name val="Tahoma"/>
      <family val="2"/>
    </font>
    <font>
      <b val="true"/>
      <sz val="14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.1"/>
      <color rgb="FF000000"/>
      <name val="Arial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10.1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sz val="12"/>
      <name val="Arial"/>
      <family val="0"/>
    </font>
    <font>
      <vertAlign val="superscript"/>
      <sz val="12"/>
      <name val="Tahoma"/>
      <family val="2"/>
    </font>
    <font>
      <sz val="12"/>
      <color rgb="FFC0C0C0"/>
      <name val="Tahoma"/>
      <family val="2"/>
    </font>
    <font>
      <b val="true"/>
      <vertAlign val="superscript"/>
      <sz val="12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2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1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17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8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1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18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17" borderId="1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5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8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11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9" fillId="2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9" fillId="2" borderId="18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9" fillId="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17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8" borderId="2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0" borderId="14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0" borderId="2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0" borderId="15" xfId="3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3" fontId="35" fillId="0" borderId="15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35" fillId="0" borderId="16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0" borderId="22" xfId="3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3" fontId="35" fillId="0" borderId="22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35" fillId="0" borderId="23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3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1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2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17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4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ANCLAS,REZONES Y SUS PARTES,DE FUNDICION,DE HIERRO O DE ACERO" xfId="39"/>
    <cellStyle name="Buena" xfId="40"/>
    <cellStyle name="Celda de comprobación" xfId="41"/>
    <cellStyle name="Celda vinculada" xfId="42"/>
    <cellStyle name="Cálculo" xfId="43"/>
    <cellStyle name="Encabezado 4" xfId="44"/>
    <cellStyle name="Entrada" xfId="45"/>
    <cellStyle name="Incorrecto" xfId="46"/>
    <cellStyle name="Millares_12-2007" xfId="47"/>
    <cellStyle name="Neutral 1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ahoma"/>
              </a:defRPr>
            </a:pPr>
            <a:r>
              <a:rPr b="1" sz="1550" spc="-1" strike="noStrike">
                <a:solidFill>
                  <a:srgbClr val="000000"/>
                </a:solidFill>
                <a:latin typeface="Tahoma"/>
              </a:rPr>
              <a:t>PARTICIPACION DE CADA ENTIDAD
EN EL ACTIVO
</a:t>
            </a:r>
          </a:p>
        </c:rich>
      </c:tx>
      <c:layout>
        <c:manualLayout>
          <c:xMode val="edge"/>
          <c:yMode val="edge"/>
          <c:x val="0.00755195746737554"/>
          <c:y val="0.0198418972332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9749879168681"/>
          <c:y val="0.348221343873518"/>
          <c:w val="0.368777187046883"/>
          <c:h val="0.37802371541502"/>
        </c:manualLayout>
      </c:layout>
      <c:pie3D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Nov-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29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OTROS</c:v>
                </c:pt>
              </c:strCache>
            </c:strRef>
          </c:cat>
          <c:val>
            <c:numRef>
              <c:f>GRAFICOS!$E$121:$E$129</c:f>
              <c:numCache>
                <c:formatCode>General</c:formatCode>
                <c:ptCount val="9"/>
                <c:pt idx="0">
                  <c:v>4524867.41145</c:v>
                </c:pt>
                <c:pt idx="1">
                  <c:v>2196208.99057</c:v>
                </c:pt>
                <c:pt idx="2">
                  <c:v>1823178.04821</c:v>
                </c:pt>
                <c:pt idx="3">
                  <c:v>1677815.56908</c:v>
                </c:pt>
                <c:pt idx="4">
                  <c:v>1302608.4348</c:v>
                </c:pt>
                <c:pt idx="5">
                  <c:v>1265645.63054</c:v>
                </c:pt>
                <c:pt idx="6">
                  <c:v>652788.23798</c:v>
                </c:pt>
                <c:pt idx="7">
                  <c:v>464443.97182</c:v>
                </c:pt>
                <c:pt idx="8">
                  <c:v>2844724.285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3072030764679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41976039047"/>
          <c:y val="0.202760433782452"/>
          <c:w val="0.935068776808165"/>
          <c:h val="0.775221820571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UNIBANCO</c:v>
                </c:pt>
                <c:pt idx="8">
                  <c:v>BP MM JARAMILLO ARTEAGA</c:v>
                </c:pt>
                <c:pt idx="9">
                  <c:v>BP SOLIDARIO</c:v>
                </c:pt>
                <c:pt idx="10">
                  <c:v>BP PROCREDIT</c:v>
                </c:pt>
                <c:pt idx="11">
                  <c:v>BP GENERAL RUMIÑAHUI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193740078725921</c:v>
                </c:pt>
                <c:pt idx="1">
                  <c:v>0.132497069913381</c:v>
                </c:pt>
                <c:pt idx="2">
                  <c:v>0.102315400228994</c:v>
                </c:pt>
                <c:pt idx="3">
                  <c:v>0.0855886031691953</c:v>
                </c:pt>
                <c:pt idx="4">
                  <c:v>0.0858428942177641</c:v>
                </c:pt>
                <c:pt idx="5">
                  <c:v>0.0857513871222815</c:v>
                </c:pt>
                <c:pt idx="6">
                  <c:v>0.0479346200542966</c:v>
                </c:pt>
                <c:pt idx="7">
                  <c:v>0.0445641024869055</c:v>
                </c:pt>
                <c:pt idx="8">
                  <c:v>0.0436192468822919</c:v>
                </c:pt>
                <c:pt idx="9">
                  <c:v>0.032454474817509</c:v>
                </c:pt>
                <c:pt idx="10">
                  <c:v>0.0226393076527711</c:v>
                </c:pt>
                <c:pt idx="11">
                  <c:v>0.022383051224699</c:v>
                </c:pt>
                <c:pt idx="12">
                  <c:v>0.10066976350399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UNIBANCO</c:v>
                </c:pt>
                <c:pt idx="8">
                  <c:v>BP MM JARAMILLO ARTEAGA</c:v>
                </c:pt>
                <c:pt idx="9">
                  <c:v>BP SOLIDARIO</c:v>
                </c:pt>
                <c:pt idx="10">
                  <c:v>BP PROCREDIT</c:v>
                </c:pt>
                <c:pt idx="11">
                  <c:v>BP GENERAL RUMIÑAHUI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191502666403693</c:v>
                </c:pt>
                <c:pt idx="1">
                  <c:v>0.136582208305077</c:v>
                </c:pt>
                <c:pt idx="2">
                  <c:v>0.102360943196783</c:v>
                </c:pt>
                <c:pt idx="3">
                  <c:v>0.08862958676444</c:v>
                </c:pt>
                <c:pt idx="4">
                  <c:v>0.0828705594483966</c:v>
                </c:pt>
                <c:pt idx="5">
                  <c:v>0.0792339290260807</c:v>
                </c:pt>
                <c:pt idx="6">
                  <c:v>0.0489532144221229</c:v>
                </c:pt>
                <c:pt idx="7">
                  <c:v>0.0451912463591591</c:v>
                </c:pt>
                <c:pt idx="8">
                  <c:v>0.0419875867296091</c:v>
                </c:pt>
                <c:pt idx="9">
                  <c:v>0.0318023304543872</c:v>
                </c:pt>
                <c:pt idx="10">
                  <c:v>0.022014506669509</c:v>
                </c:pt>
                <c:pt idx="11">
                  <c:v>0.0216938646675872</c:v>
                </c:pt>
                <c:pt idx="12">
                  <c:v>0.107177357553155</c:v>
                </c:pt>
              </c:numCache>
            </c:numRef>
          </c:val>
        </c:ser>
        <c:gapWidth val="50"/>
        <c:overlap val="0"/>
        <c:axId val="34300787"/>
        <c:axId val="16045933"/>
      </c:barChart>
      <c:catAx>
        <c:axId val="3430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045933"/>
        <c:crossesAt val="0"/>
        <c:auto val="1"/>
        <c:lblAlgn val="ctr"/>
        <c:lblOffset val="100"/>
        <c:noMultiLvlLbl val="0"/>
      </c:catAx>
      <c:valAx>
        <c:axId val="16045933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300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378050584233"/>
          <c:y val="0.309152152481104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3072030764679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41976039047"/>
          <c:y val="0.202513966480447"/>
          <c:w val="0.935068776808165"/>
          <c:h val="0.775468287873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43861979976979</c:v>
                </c:pt>
                <c:pt idx="1">
                  <c:v>0.162034749801635</c:v>
                </c:pt>
                <c:pt idx="2">
                  <c:v>0.0982448329563121</c:v>
                </c:pt>
                <c:pt idx="3">
                  <c:v>0.094335592685093</c:v>
                </c:pt>
                <c:pt idx="4">
                  <c:v>0.0678097736971775</c:v>
                </c:pt>
                <c:pt idx="5">
                  <c:v>0.0667075608807204</c:v>
                </c:pt>
                <c:pt idx="6">
                  <c:v>0.033668436112316</c:v>
                </c:pt>
                <c:pt idx="7">
                  <c:v>0.0320457410817672</c:v>
                </c:pt>
                <c:pt idx="8">
                  <c:v>0.030428255905924</c:v>
                </c:pt>
                <c:pt idx="9">
                  <c:v>0.0246213824635606</c:v>
                </c:pt>
                <c:pt idx="10">
                  <c:v>0.0226104306767696</c:v>
                </c:pt>
                <c:pt idx="11">
                  <c:v>0.0197856043593551</c:v>
                </c:pt>
                <c:pt idx="12">
                  <c:v>0.10384565940239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36675148265392</c:v>
                </c:pt>
                <c:pt idx="1">
                  <c:v>0.163566634738252</c:v>
                </c:pt>
                <c:pt idx="2">
                  <c:v>0.0991736447074361</c:v>
                </c:pt>
                <c:pt idx="3">
                  <c:v>0.0952274462757456</c:v>
                </c:pt>
                <c:pt idx="4">
                  <c:v>0.0684508508180374</c:v>
                </c:pt>
                <c:pt idx="5">
                  <c:v>0.0673382176243924</c:v>
                </c:pt>
                <c:pt idx="6">
                  <c:v>0.03398673925521</c:v>
                </c:pt>
                <c:pt idx="7">
                  <c:v>0.0323487031816006</c:v>
                </c:pt>
                <c:pt idx="8">
                  <c:v>0.0307159262169336</c:v>
                </c:pt>
                <c:pt idx="9">
                  <c:v>0.0248541542915838</c:v>
                </c:pt>
                <c:pt idx="10">
                  <c:v>0.0228241908622024</c:v>
                </c:pt>
                <c:pt idx="11">
                  <c:v>0.0199328450554026</c:v>
                </c:pt>
                <c:pt idx="12">
                  <c:v>0.104905498707812</c:v>
                </c:pt>
              </c:numCache>
            </c:numRef>
          </c:val>
        </c:ser>
        <c:gapWidth val="50"/>
        <c:overlap val="0"/>
        <c:axId val="48752033"/>
        <c:axId val="2035605"/>
      </c:barChart>
      <c:catAx>
        <c:axId val="4875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35605"/>
        <c:crossesAt val="0"/>
        <c:auto val="1"/>
        <c:lblAlgn val="ctr"/>
        <c:lblOffset val="100"/>
        <c:noMultiLvlLbl val="0"/>
      </c:catAx>
      <c:valAx>
        <c:axId val="2035605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752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5376423605976"/>
          <c:y val="0.309152152481104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3072030764679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41976039047"/>
          <c:y val="0.239401906013802"/>
          <c:w val="0.967682295518414"/>
          <c:h val="0.738498192573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58155448516797</c:v>
                </c:pt>
                <c:pt idx="1">
                  <c:v>0.156467412676896</c:v>
                </c:pt>
                <c:pt idx="2">
                  <c:v>0.0984523105314585</c:v>
                </c:pt>
                <c:pt idx="3">
                  <c:v>0.0912819326886391</c:v>
                </c:pt>
                <c:pt idx="4">
                  <c:v>0.0693317091970915</c:v>
                </c:pt>
                <c:pt idx="5">
                  <c:v>0.0625925042158434</c:v>
                </c:pt>
                <c:pt idx="6">
                  <c:v>0.0320640755079627</c:v>
                </c:pt>
                <c:pt idx="7">
                  <c:v>0.0312943417205463</c:v>
                </c:pt>
                <c:pt idx="8">
                  <c:v>0.0256604508736916</c:v>
                </c:pt>
                <c:pt idx="9">
                  <c:v>0.0222626286158184</c:v>
                </c:pt>
                <c:pt idx="10">
                  <c:v>0.0209233714129794</c:v>
                </c:pt>
                <c:pt idx="11">
                  <c:v>0.0200777559309664</c:v>
                </c:pt>
                <c:pt idx="12">
                  <c:v>0.11143605811131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52698887586718</c:v>
                </c:pt>
                <c:pt idx="1">
                  <c:v>0.158605697782979</c:v>
                </c:pt>
                <c:pt idx="2">
                  <c:v>0.0997977607160511</c:v>
                </c:pt>
                <c:pt idx="3">
                  <c:v>0.0925293924234379</c:v>
                </c:pt>
                <c:pt idx="4">
                  <c:v>0.0702791969750198</c:v>
                </c:pt>
                <c:pt idx="5">
                  <c:v>0.0634478939562844</c:v>
                </c:pt>
                <c:pt idx="6">
                  <c:v>0.0325022634598564</c:v>
                </c:pt>
                <c:pt idx="7">
                  <c:v>0.0317220104833953</c:v>
                </c:pt>
                <c:pt idx="8">
                  <c:v>0.0260111268322178</c:v>
                </c:pt>
                <c:pt idx="9">
                  <c:v>0.0225668699040013</c:v>
                </c:pt>
                <c:pt idx="10">
                  <c:v>0.0212093103998649</c:v>
                </c:pt>
                <c:pt idx="11">
                  <c:v>0.0203160488998492</c:v>
                </c:pt>
                <c:pt idx="12">
                  <c:v>0.108313540580325</c:v>
                </c:pt>
              </c:numCache>
            </c:numRef>
          </c:val>
        </c:ser>
        <c:gapWidth val="50"/>
        <c:overlap val="0"/>
        <c:axId val="11995761"/>
        <c:axId val="2825643"/>
      </c:barChart>
      <c:catAx>
        <c:axId val="1199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25643"/>
        <c:crossesAt val="0"/>
        <c:auto val="1"/>
        <c:lblAlgn val="ctr"/>
        <c:lblOffset val="100"/>
        <c:noMultiLvlLbl val="0"/>
      </c:catAx>
      <c:valAx>
        <c:axId val="2825643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995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1419908297589"/>
          <c:y val="0.252136049950707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42001416573915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361428715977"/>
          <c:y val="0.202513966480447"/>
          <c:w val="0.937502107996897"/>
          <c:h val="0.775468287873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oct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CITIBANK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26.8915207242467</c:v>
                </c:pt>
                <c:pt idx="1">
                  <c:v>13.1691806634754</c:v>
                </c:pt>
                <c:pt idx="2">
                  <c:v>11.1820909160577</c:v>
                </c:pt>
                <c:pt idx="3">
                  <c:v>10.3152762161638</c:v>
                </c:pt>
                <c:pt idx="4">
                  <c:v>7.75880928522972</c:v>
                </c:pt>
                <c:pt idx="5">
                  <c:v>7.24548667384524</c:v>
                </c:pt>
                <c:pt idx="6">
                  <c:v>3.78995225647734</c:v>
                </c:pt>
                <c:pt idx="7">
                  <c:v>2.75540744198158</c:v>
                </c:pt>
                <c:pt idx="8">
                  <c:v>2.27201211458138</c:v>
                </c:pt>
                <c:pt idx="9">
                  <c:v>2.09743913247509</c:v>
                </c:pt>
                <c:pt idx="10">
                  <c:v>2.22004654744649</c:v>
                </c:pt>
                <c:pt idx="11">
                  <c:v>1.93159468783565</c:v>
                </c:pt>
                <c:pt idx="12">
                  <c:v>8.37118334018391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nov-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CITIBANK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27.0104562167557</c:v>
                </c:pt>
                <c:pt idx="1">
                  <c:v>13.1099104987094</c:v>
                </c:pt>
                <c:pt idx="2">
                  <c:v>10.8831632772077</c:v>
                </c:pt>
                <c:pt idx="3">
                  <c:v>10.0154457241663</c:v>
                </c:pt>
                <c:pt idx="4">
                  <c:v>7.77570808079596</c:v>
                </c:pt>
                <c:pt idx="5">
                  <c:v>7.55506466402161</c:v>
                </c:pt>
                <c:pt idx="6">
                  <c:v>3.89671265861946</c:v>
                </c:pt>
                <c:pt idx="7">
                  <c:v>2.77242235523543</c:v>
                </c:pt>
                <c:pt idx="8">
                  <c:v>2.64230508125881</c:v>
                </c:pt>
                <c:pt idx="9">
                  <c:v>2.14328570339388</c:v>
                </c:pt>
                <c:pt idx="10">
                  <c:v>2.08387338694961</c:v>
                </c:pt>
                <c:pt idx="11">
                  <c:v>1.86465510204824</c:v>
                </c:pt>
                <c:pt idx="12">
                  <c:v>8.24699725083795</c:v>
                </c:pt>
              </c:numCache>
            </c:numRef>
          </c:val>
        </c:ser>
        <c:gapWidth val="50"/>
        <c:overlap val="0"/>
        <c:axId val="81053203"/>
        <c:axId val="39876144"/>
      </c:barChart>
      <c:catAx>
        <c:axId val="8105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876144"/>
        <c:crossesAt val="0"/>
        <c:auto val="1"/>
        <c:lblAlgn val="ctr"/>
        <c:lblOffset val="100"/>
        <c:noMultiLvlLbl val="0"/>
      </c:catAx>
      <c:valAx>
        <c:axId val="3987614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0532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8259975041317"/>
          <c:y val="0.305783766020375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42001416573915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361428715977"/>
          <c:y val="0.202513966480447"/>
          <c:w val="0.937502107996897"/>
          <c:h val="0.775468287873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sep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CITIBANK </c:v>
                </c:pt>
                <c:pt idx="9">
                  <c:v> BP GENERAL RUMIÑAHUI </c:v>
                </c:pt>
                <c:pt idx="10">
                  <c:v> BP MACHALA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26.4787884059735</c:v>
                </c:pt>
                <c:pt idx="1">
                  <c:v>13.5396175840476</c:v>
                </c:pt>
                <c:pt idx="2">
                  <c:v>10.657902705403</c:v>
                </c:pt>
                <c:pt idx="3">
                  <c:v>10.2214940786824</c:v>
                </c:pt>
                <c:pt idx="4">
                  <c:v>7.99382886713534</c:v>
                </c:pt>
                <c:pt idx="5">
                  <c:v>7.0866699604208</c:v>
                </c:pt>
                <c:pt idx="6">
                  <c:v>3.8820891567394</c:v>
                </c:pt>
                <c:pt idx="7">
                  <c:v>2.80018927344369</c:v>
                </c:pt>
                <c:pt idx="8">
                  <c:v>3.01571896120292</c:v>
                </c:pt>
                <c:pt idx="9">
                  <c:v>2.24319732144848</c:v>
                </c:pt>
                <c:pt idx="10">
                  <c:v>2.09682505006582</c:v>
                </c:pt>
                <c:pt idx="11">
                  <c:v>1.97012342414831</c:v>
                </c:pt>
                <c:pt idx="12">
                  <c:v>8.01355521128877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nov-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CITIBANK </c:v>
                </c:pt>
                <c:pt idx="9">
                  <c:v> BP GENERAL RUMIÑAHUI </c:v>
                </c:pt>
                <c:pt idx="10">
                  <c:v> BP MACHALA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26.996274274863</c:v>
                </c:pt>
                <c:pt idx="1">
                  <c:v>13.4072209224491</c:v>
                </c:pt>
                <c:pt idx="2">
                  <c:v>10.325938202822</c:v>
                </c:pt>
                <c:pt idx="3">
                  <c:v>10.1644613461907</c:v>
                </c:pt>
                <c:pt idx="4">
                  <c:v>7.95186579639386</c:v>
                </c:pt>
                <c:pt idx="5">
                  <c:v>7.59832256284091</c:v>
                </c:pt>
                <c:pt idx="6">
                  <c:v>3.94547302592242</c:v>
                </c:pt>
                <c:pt idx="7">
                  <c:v>2.86610065258272</c:v>
                </c:pt>
                <c:pt idx="8">
                  <c:v>2.75786064454485</c:v>
                </c:pt>
                <c:pt idx="9">
                  <c:v>2.17958133737604</c:v>
                </c:pt>
                <c:pt idx="10">
                  <c:v>2.16594604323785</c:v>
                </c:pt>
                <c:pt idx="11">
                  <c:v>1.8331818555459</c:v>
                </c:pt>
                <c:pt idx="12">
                  <c:v>7.80777333523068</c:v>
                </c:pt>
              </c:numCache>
            </c:numRef>
          </c:val>
        </c:ser>
        <c:gapWidth val="50"/>
        <c:overlap val="0"/>
        <c:axId val="46511210"/>
        <c:axId val="62513041"/>
      </c:barChart>
      <c:catAx>
        <c:axId val="4651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513041"/>
        <c:crossesAt val="0"/>
        <c:auto val="1"/>
        <c:lblAlgn val="ctr"/>
        <c:lblOffset val="100"/>
        <c:noMultiLvlLbl val="0"/>
      </c:catAx>
      <c:valAx>
        <c:axId val="6251304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5112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8259975041317"/>
          <c:y val="0.305783766020375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42001416573915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361428715977"/>
          <c:y val="0.202513966480447"/>
          <c:w val="0.937502107996897"/>
          <c:h val="0.775468287873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oct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25.8155448516797</c:v>
                </c:pt>
                <c:pt idx="1">
                  <c:v>15.6467412676896</c:v>
                </c:pt>
                <c:pt idx="2">
                  <c:v>9.84523105314585</c:v>
                </c:pt>
                <c:pt idx="3">
                  <c:v>9.12819326886391</c:v>
                </c:pt>
                <c:pt idx="4">
                  <c:v>6.93317091970915</c:v>
                </c:pt>
                <c:pt idx="5">
                  <c:v>6.25925042158434</c:v>
                </c:pt>
                <c:pt idx="6">
                  <c:v>3.20640755079627</c:v>
                </c:pt>
                <c:pt idx="7">
                  <c:v>3.12943417205463</c:v>
                </c:pt>
                <c:pt idx="8">
                  <c:v>2.56604508736916</c:v>
                </c:pt>
                <c:pt idx="9">
                  <c:v>2.22626286158184</c:v>
                </c:pt>
                <c:pt idx="10">
                  <c:v>2.09233714129794</c:v>
                </c:pt>
                <c:pt idx="11">
                  <c:v>2.00777559309664</c:v>
                </c:pt>
                <c:pt idx="12">
                  <c:v>11.143605811131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nov-0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25.2698887586718</c:v>
                </c:pt>
                <c:pt idx="1">
                  <c:v>15.8605697782979</c:v>
                </c:pt>
                <c:pt idx="2">
                  <c:v>9.97977607160511</c:v>
                </c:pt>
                <c:pt idx="3">
                  <c:v>9.25293924234379</c:v>
                </c:pt>
                <c:pt idx="4">
                  <c:v>7.02791969750198</c:v>
                </c:pt>
                <c:pt idx="5">
                  <c:v>6.34478939562844</c:v>
                </c:pt>
                <c:pt idx="6">
                  <c:v>3.25022634598564</c:v>
                </c:pt>
                <c:pt idx="7">
                  <c:v>3.17220104833953</c:v>
                </c:pt>
                <c:pt idx="8">
                  <c:v>2.60111268322178</c:v>
                </c:pt>
                <c:pt idx="9">
                  <c:v>2.25668699040013</c:v>
                </c:pt>
                <c:pt idx="10">
                  <c:v>2.12093103998649</c:v>
                </c:pt>
                <c:pt idx="11">
                  <c:v>2.03160488998492</c:v>
                </c:pt>
                <c:pt idx="12">
                  <c:v>10.8313540580325</c:v>
                </c:pt>
              </c:numCache>
            </c:numRef>
          </c:val>
        </c:ser>
        <c:gapWidth val="50"/>
        <c:overlap val="0"/>
        <c:axId val="78635278"/>
        <c:axId val="96745070"/>
      </c:barChart>
      <c:catAx>
        <c:axId val="7863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745070"/>
        <c:crossesAt val="0"/>
        <c:auto val="1"/>
        <c:lblAlgn val="ctr"/>
        <c:lblOffset val="100"/>
        <c:noMultiLvlLbl val="0"/>
      </c:catAx>
      <c:valAx>
        <c:axId val="9674507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635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8259975041317"/>
          <c:y val="0.305783766020375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ahoma"/>
              </a:defRPr>
            </a:pPr>
            <a:r>
              <a:rPr b="1" sz="1575" spc="-1" strike="noStrike">
                <a:solidFill>
                  <a:srgbClr val="000000"/>
                </a:solidFill>
                <a:latin typeface="Tahoma"/>
              </a:rPr>
              <a:t>PARTICIPACION DE CADA ENTIDAD
EN EL PASIVO
</a:t>
            </a:r>
          </a:p>
        </c:rich>
      </c:tx>
      <c:layout>
        <c:manualLayout>
          <c:xMode val="edge"/>
          <c:yMode val="edge"/>
          <c:x val="0.00975521633095475"/>
          <c:y val="0.019399394738884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4624092975642"/>
          <c:y val="0.390936602777993"/>
          <c:w val="0.318038117604552"/>
          <c:h val="0.314037402033057"/>
        </c:manualLayout>
      </c:layout>
      <c:pie3DChart>
        <c:varyColors val="1"/>
        <c:ser>
          <c:idx val="0"/>
          <c:order val="0"/>
          <c:tx>
            <c:strRef>
              <c:f>GRAFICOS!$E$134</c:f>
              <c:strCache>
                <c:ptCount val="1"/>
                <c:pt idx="0">
                  <c:v>Nov-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35:$D$143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OTROS</c:v>
                </c:pt>
              </c:strCache>
            </c:strRef>
          </c:cat>
          <c:val>
            <c:numRef>
              <c:f>GRAFICOS!$E$135:$E$143</c:f>
              <c:numCache>
                <c:formatCode>General</c:formatCode>
                <c:ptCount val="9"/>
                <c:pt idx="0">
                  <c:v>4052914.92206</c:v>
                </c:pt>
                <c:pt idx="1">
                  <c:v>2012808.33002</c:v>
                </c:pt>
                <c:pt idx="2">
                  <c:v>1550219.434</c:v>
                </c:pt>
                <c:pt idx="3">
                  <c:v>1525977.12726</c:v>
                </c:pt>
                <c:pt idx="4">
                  <c:v>1193803.08617</c:v>
                </c:pt>
                <c:pt idx="5">
                  <c:v>1140726.1085</c:v>
                </c:pt>
                <c:pt idx="6">
                  <c:v>592328.64278</c:v>
                </c:pt>
                <c:pt idx="7">
                  <c:v>430283.89713</c:v>
                </c:pt>
                <c:pt idx="8">
                  <c:v>2513806.082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ahoma"/>
              </a:defRPr>
            </a:pPr>
            <a:r>
              <a:rPr b="1" sz="1625" spc="-1" strike="noStrike">
                <a:solidFill>
                  <a:srgbClr val="000000"/>
                </a:solidFill>
                <a:latin typeface="Tahoma"/>
              </a:rPr>
              <a:t>PARTICIPACION DE CADA ENTIDAD
EN EL PATRIMONIO
</a:t>
            </a:r>
          </a:p>
        </c:rich>
      </c:tx>
      <c:layout>
        <c:manualLayout>
          <c:xMode val="edge"/>
          <c:yMode val="edge"/>
          <c:x val="0.00754580302435785"/>
          <c:y val="0.0188964474678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1481392049742"/>
          <c:y val="0.385714285714286"/>
          <c:w val="0.362590926926444"/>
          <c:h val="0.3280423280423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9:$D$157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GRAFICOS!$E$149:$E$157</c:f>
              <c:numCache>
                <c:formatCode>General</c:formatCode>
                <c:ptCount val="9"/>
                <c:pt idx="0">
                  <c:v>398934.22857</c:v>
                </c:pt>
                <c:pt idx="1">
                  <c:v>331682.14233</c:v>
                </c:pt>
                <c:pt idx="2">
                  <c:v>290693.14433</c:v>
                </c:pt>
                <c:pt idx="3">
                  <c:v>248334.74173</c:v>
                </c:pt>
                <c:pt idx="4">
                  <c:v>224023.67001</c:v>
                </c:pt>
                <c:pt idx="5">
                  <c:v>181171.1953</c:v>
                </c:pt>
                <c:pt idx="6">
                  <c:v>161059.905</c:v>
                </c:pt>
                <c:pt idx="7">
                  <c:v>41313.203</c:v>
                </c:pt>
                <c:pt idx="8">
                  <c:v>198611.849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ACTIVO POR ENTIDAD
SISTEMA DE BANCOS PRIVADOS
</a:t>
            </a:r>
          </a:p>
        </c:rich>
      </c:tx>
      <c:layout>
        <c:manualLayout>
          <c:xMode val="edge"/>
          <c:yMode val="edge"/>
          <c:x val="0.213337696811025"/>
          <c:y val="0.0294762300657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627795352896"/>
          <c:y val="0.161061144282367"/>
          <c:w val="0.961201410857787"/>
          <c:h val="0.74076033557554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0:$U$90</c:f>
              <c:numCache>
                <c:formatCode>General</c:formatCode>
                <c:ptCount val="18"/>
                <c:pt idx="0">
                  <c:v>1078022.46096</c:v>
                </c:pt>
                <c:pt idx="1">
                  <c:v>762681.92556</c:v>
                </c:pt>
                <c:pt idx="2">
                  <c:v>2819357.06156</c:v>
                </c:pt>
                <c:pt idx="3">
                  <c:v>690822.66434</c:v>
                </c:pt>
                <c:pt idx="4">
                  <c:v>406626.16332</c:v>
                </c:pt>
                <c:pt idx="5">
                  <c:v>668347.65403</c:v>
                </c:pt>
                <c:pt idx="6">
                  <c:v>204245.58464</c:v>
                </c:pt>
                <c:pt idx="7">
                  <c:v>725602.27563</c:v>
                </c:pt>
                <c:pt idx="8">
                  <c:v>190349.90333</c:v>
                </c:pt>
                <c:pt idx="9">
                  <c:v>228220.90774</c:v>
                </c:pt>
                <c:pt idx="10">
                  <c:v>177272.403</c:v>
                </c:pt>
                <c:pt idx="11">
                  <c:v>309430.43791</c:v>
                </c:pt>
                <c:pt idx="12">
                  <c:v>66410.96108</c:v>
                </c:pt>
                <c:pt idx="13">
                  <c:v>115410.8</c:v>
                </c:pt>
                <c:pt idx="14">
                  <c:v>6076.22942</c:v>
                </c:pt>
                <c:pt idx="15">
                  <c:v>12604.43199</c:v>
                </c:pt>
                <c:pt idx="16">
                  <c:v>10728.70711</c:v>
                </c:pt>
                <c:pt idx="17">
                  <c:v>625138.83846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9:$U$89</c:f>
              <c:numCache>
                <c:formatCode>General</c:formatCode>
                <c:ptCount val="18"/>
                <c:pt idx="0">
                  <c:v>301681.77889</c:v>
                </c:pt>
                <c:pt idx="1">
                  <c:v>390359.7273</c:v>
                </c:pt>
                <c:pt idx="2">
                  <c:v>282614.74938</c:v>
                </c:pt>
                <c:pt idx="3">
                  <c:v>221678.81772</c:v>
                </c:pt>
                <c:pt idx="4">
                  <c:v>36913.81481</c:v>
                </c:pt>
                <c:pt idx="5">
                  <c:v>245877.14242</c:v>
                </c:pt>
                <c:pt idx="6">
                  <c:v>40742.44636</c:v>
                </c:pt>
                <c:pt idx="7">
                  <c:v>179941.1953</c:v>
                </c:pt>
                <c:pt idx="8">
                  <c:v>39332.38784</c:v>
                </c:pt>
                <c:pt idx="9">
                  <c:v>7655.4412</c:v>
                </c:pt>
                <c:pt idx="10">
                  <c:v>13253.36564</c:v>
                </c:pt>
                <c:pt idx="11">
                  <c:v>20336.13807</c:v>
                </c:pt>
                <c:pt idx="12">
                  <c:v>4830.84226</c:v>
                </c:pt>
                <c:pt idx="13">
                  <c:v>161059.905</c:v>
                </c:pt>
                <c:pt idx="14">
                  <c:v>2111.95375</c:v>
                </c:pt>
                <c:pt idx="15">
                  <c:v>268.01318</c:v>
                </c:pt>
                <c:pt idx="16">
                  <c:v>1108.90176</c:v>
                </c:pt>
                <c:pt idx="17">
                  <c:v>71589.2438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7:$U$87</c:f>
              <c:numCache>
                <c:formatCode>General</c:formatCode>
                <c:ptCount val="18"/>
                <c:pt idx="0">
                  <c:v>540642.45878</c:v>
                </c:pt>
                <c:pt idx="1">
                  <c:v>388101.5639</c:v>
                </c:pt>
                <c:pt idx="2">
                  <c:v>1013335.00312</c:v>
                </c:pt>
                <c:pt idx="3">
                  <c:v>673254.65926</c:v>
                </c:pt>
                <c:pt idx="4">
                  <c:v>161072.46819</c:v>
                </c:pt>
                <c:pt idx="5">
                  <c:v>320093.32809</c:v>
                </c:pt>
                <c:pt idx="6">
                  <c:v>92598.12271</c:v>
                </c:pt>
                <c:pt idx="7">
                  <c:v>278503.74711</c:v>
                </c:pt>
                <c:pt idx="8">
                  <c:v>85874.57598</c:v>
                </c:pt>
                <c:pt idx="9">
                  <c:v>22538.28041</c:v>
                </c:pt>
                <c:pt idx="10">
                  <c:v>42303.91501</c:v>
                </c:pt>
                <c:pt idx="11">
                  <c:v>110894.60231</c:v>
                </c:pt>
                <c:pt idx="12">
                  <c:v>15938.04785</c:v>
                </c:pt>
                <c:pt idx="13">
                  <c:v>157640.934</c:v>
                </c:pt>
                <c:pt idx="14">
                  <c:v>1342.28933</c:v>
                </c:pt>
                <c:pt idx="15">
                  <c:v>19161.57737</c:v>
                </c:pt>
                <c:pt idx="16">
                  <c:v>10322.11152</c:v>
                </c:pt>
                <c:pt idx="17">
                  <c:v>145261.28859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4:$U$94</c:f>
              <c:numCache>
                <c:formatCode>General</c:formatCode>
                <c:ptCount val="18"/>
                <c:pt idx="0">
                  <c:v>85867.75009</c:v>
                </c:pt>
                <c:pt idx="1">
                  <c:v>66378.26409</c:v>
                </c:pt>
                <c:pt idx="2">
                  <c:v>107129.62364</c:v>
                </c:pt>
                <c:pt idx="3">
                  <c:v>8589.19291</c:v>
                </c:pt>
                <c:pt idx="4">
                  <c:v>12938.09572</c:v>
                </c:pt>
                <c:pt idx="5">
                  <c:v>19280.56347</c:v>
                </c:pt>
                <c:pt idx="6">
                  <c:v>2481.75494</c:v>
                </c:pt>
                <c:pt idx="7">
                  <c:v>29789.40604</c:v>
                </c:pt>
                <c:pt idx="8">
                  <c:v>18407.85216</c:v>
                </c:pt>
                <c:pt idx="9">
                  <c:v>11403.62421</c:v>
                </c:pt>
                <c:pt idx="10">
                  <c:v>5853.89156</c:v>
                </c:pt>
                <c:pt idx="11">
                  <c:v>4962.80487</c:v>
                </c:pt>
                <c:pt idx="12">
                  <c:v>941.82034</c:v>
                </c:pt>
                <c:pt idx="13">
                  <c:v>917.982</c:v>
                </c:pt>
                <c:pt idx="14">
                  <c:v>2359.02001</c:v>
                </c:pt>
                <c:pt idx="15">
                  <c:v>1523.40394</c:v>
                </c:pt>
                <c:pt idx="16">
                  <c:v>131.96313</c:v>
                </c:pt>
                <c:pt idx="17">
                  <c:v>22743.43723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2:$U$92</c:f>
              <c:numCache>
                <c:formatCode>General</c:formatCode>
                <c:ptCount val="18"/>
                <c:pt idx="0">
                  <c:v>71889.4833</c:v>
                </c:pt>
                <c:pt idx="1">
                  <c:v>20969.38239</c:v>
                </c:pt>
                <c:pt idx="2">
                  <c:v>71226.12735</c:v>
                </c:pt>
                <c:pt idx="3">
                  <c:v>18674.97403</c:v>
                </c:pt>
                <c:pt idx="4">
                  <c:v>9395.90647</c:v>
                </c:pt>
                <c:pt idx="5">
                  <c:v>23255.67986</c:v>
                </c:pt>
                <c:pt idx="6">
                  <c:v>3405.94756</c:v>
                </c:pt>
                <c:pt idx="7">
                  <c:v>21336.47783</c:v>
                </c:pt>
                <c:pt idx="8">
                  <c:v>2809.94663</c:v>
                </c:pt>
                <c:pt idx="9">
                  <c:v>4391.05274</c:v>
                </c:pt>
                <c:pt idx="10">
                  <c:v>1411.57527</c:v>
                </c:pt>
                <c:pt idx="11">
                  <c:v>6167.13125</c:v>
                </c:pt>
                <c:pt idx="12">
                  <c:v>1248.81305</c:v>
                </c:pt>
                <c:pt idx="13">
                  <c:v>3262.62</c:v>
                </c:pt>
                <c:pt idx="14">
                  <c:v>134.18755</c:v>
                </c:pt>
                <c:pt idx="15">
                  <c:v>638.334</c:v>
                </c:pt>
                <c:pt idx="16">
                  <c:v>199.68289</c:v>
                </c:pt>
                <c:pt idx="17">
                  <c:v>23574.65648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5:$U$95</c:f>
              <c:numCache>
                <c:formatCode>General</c:formatCode>
                <c:ptCount val="18"/>
                <c:pt idx="0">
                  <c:v>78046.00842</c:v>
                </c:pt>
                <c:pt idx="1">
                  <c:v>174317.68564</c:v>
                </c:pt>
                <c:pt idx="2">
                  <c:v>194840.28008</c:v>
                </c:pt>
                <c:pt idx="3">
                  <c:v>61900.86007</c:v>
                </c:pt>
                <c:pt idx="4">
                  <c:v>15455.59549</c:v>
                </c:pt>
                <c:pt idx="5">
                  <c:v>25427.7145</c:v>
                </c:pt>
                <c:pt idx="6">
                  <c:v>3524.74523</c:v>
                </c:pt>
                <c:pt idx="7">
                  <c:v>28875.47471</c:v>
                </c:pt>
                <c:pt idx="8">
                  <c:v>17116.83577</c:v>
                </c:pt>
                <c:pt idx="9">
                  <c:v>28217.29586</c:v>
                </c:pt>
                <c:pt idx="10">
                  <c:v>23969.74068</c:v>
                </c:pt>
                <c:pt idx="11">
                  <c:v>7228.85291</c:v>
                </c:pt>
                <c:pt idx="12">
                  <c:v>22295.90463</c:v>
                </c:pt>
                <c:pt idx="13">
                  <c:v>2801.067</c:v>
                </c:pt>
                <c:pt idx="14">
                  <c:v>343.82381</c:v>
                </c:pt>
                <c:pt idx="15">
                  <c:v>807.20729</c:v>
                </c:pt>
                <c:pt idx="16">
                  <c:v>1295.33578</c:v>
                </c:pt>
                <c:pt idx="17">
                  <c:v>41795.18592</c:v>
                </c:pt>
              </c:numCache>
            </c:numRef>
          </c:val>
        </c:ser>
        <c:gapWidth val="150"/>
        <c:overlap val="100"/>
        <c:axId val="5459465"/>
        <c:axId val="43802449"/>
      </c:barChart>
      <c:catAx>
        <c:axId val="545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802449"/>
        <c:crossesAt val="0"/>
        <c:auto val="1"/>
        <c:lblAlgn val="ctr"/>
        <c:lblOffset val="100"/>
        <c:noMultiLvlLbl val="0"/>
      </c:catAx>
      <c:valAx>
        <c:axId val="4380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5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74535471437402"/>
          <c:y val="0.869246466631396"/>
          <c:w val="0.760699610923239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213337696811025"/>
          <c:y val="0.0294784580498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627795352896"/>
          <c:y val="0.158881330309902"/>
          <c:w val="0.961201410857787"/>
          <c:h val="0.7410430839002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8:$U$98</c:f>
              <c:numCache>
                <c:formatCode>General</c:formatCode>
                <c:ptCount val="18"/>
                <c:pt idx="0">
                  <c:v>1670801.78827</c:v>
                </c:pt>
                <c:pt idx="1">
                  <c:v>1445771.13512</c:v>
                </c:pt>
                <c:pt idx="2">
                  <c:v>3680946.8809</c:v>
                </c:pt>
                <c:pt idx="3">
                  <c:v>1377324.85835</c:v>
                </c:pt>
                <c:pt idx="4">
                  <c:v>567308.56278</c:v>
                </c:pt>
                <c:pt idx="5">
                  <c:v>1094047.58977</c:v>
                </c:pt>
                <c:pt idx="6">
                  <c:v>284503.88868</c:v>
                </c:pt>
                <c:pt idx="7">
                  <c:v>1108465.8696</c:v>
                </c:pt>
                <c:pt idx="8">
                  <c:v>311168.55475</c:v>
                </c:pt>
                <c:pt idx="9">
                  <c:v>160885.41225</c:v>
                </c:pt>
                <c:pt idx="10">
                  <c:v>200106.60639</c:v>
                </c:pt>
                <c:pt idx="11">
                  <c:v>396916.93608</c:v>
                </c:pt>
                <c:pt idx="12">
                  <c:v>83250.20746</c:v>
                </c:pt>
                <c:pt idx="13">
                  <c:v>372003.252</c:v>
                </c:pt>
                <c:pt idx="14">
                  <c:v>1543.18933</c:v>
                </c:pt>
                <c:pt idx="15">
                  <c:v>27201.54104</c:v>
                </c:pt>
                <c:pt idx="16">
                  <c:v>18324.95832</c:v>
                </c:pt>
                <c:pt idx="17">
                  <c:v>596506.59929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2:$U$102</c:f>
              <c:numCache>
                <c:formatCode>General</c:formatCode>
                <c:ptCount val="18"/>
                <c:pt idx="0">
                  <c:v>41170.37224</c:v>
                </c:pt>
                <c:pt idx="1">
                  <c:v>48526.40459</c:v>
                </c:pt>
                <c:pt idx="2">
                  <c:v>128538.14413</c:v>
                </c:pt>
                <c:pt idx="3">
                  <c:v>45574.31073</c:v>
                </c:pt>
                <c:pt idx="4">
                  <c:v>6400.9459</c:v>
                </c:pt>
                <c:pt idx="5">
                  <c:v>41346.94688</c:v>
                </c:pt>
                <c:pt idx="6">
                  <c:v>7106.72928</c:v>
                </c:pt>
                <c:pt idx="7">
                  <c:v>21729.50641</c:v>
                </c:pt>
                <c:pt idx="8">
                  <c:v>5977.59513</c:v>
                </c:pt>
                <c:pt idx="9">
                  <c:v>7622.88913</c:v>
                </c:pt>
                <c:pt idx="10">
                  <c:v>11807.30614</c:v>
                </c:pt>
                <c:pt idx="11">
                  <c:v>7704.44584</c:v>
                </c:pt>
                <c:pt idx="12">
                  <c:v>7339.97368</c:v>
                </c:pt>
                <c:pt idx="13">
                  <c:v>8247.276</c:v>
                </c:pt>
                <c:pt idx="14">
                  <c:v>1083.23325</c:v>
                </c:pt>
                <c:pt idx="15">
                  <c:v>661.86877</c:v>
                </c:pt>
                <c:pt idx="16">
                  <c:v>841.19329</c:v>
                </c:pt>
                <c:pt idx="17">
                  <c:v>25169.1684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3:$U$103</c:f>
              <c:numCache>
                <c:formatCode>General</c:formatCode>
                <c:ptCount val="18"/>
                <c:pt idx="0">
                  <c:v>227466.79265</c:v>
                </c:pt>
                <c:pt idx="1">
                  <c:v>846.33025</c:v>
                </c:pt>
                <c:pt idx="2">
                  <c:v>111303.04727</c:v>
                </c:pt>
                <c:pt idx="3">
                  <c:v>41748.9205</c:v>
                </c:pt>
                <c:pt idx="4">
                  <c:v>2634.32997</c:v>
                </c:pt>
                <c:pt idx="5">
                  <c:v>22281.03236</c:v>
                </c:pt>
                <c:pt idx="6">
                  <c:v>27522.62802</c:v>
                </c:pt>
                <c:pt idx="7">
                  <c:v>0</c:v>
                </c:pt>
                <c:pt idx="8">
                  <c:v>477.10801</c:v>
                </c:pt>
                <c:pt idx="9">
                  <c:v>104842.14052</c:v>
                </c:pt>
                <c:pt idx="10">
                  <c:v>0</c:v>
                </c:pt>
                <c:pt idx="11">
                  <c:v>21729.67895</c:v>
                </c:pt>
                <c:pt idx="12">
                  <c:v>6243.85543</c:v>
                </c:pt>
                <c:pt idx="13">
                  <c:v>0.322</c:v>
                </c:pt>
                <c:pt idx="14">
                  <c:v>1447.58463</c:v>
                </c:pt>
                <c:pt idx="15">
                  <c:v>0</c:v>
                </c:pt>
                <c:pt idx="16">
                  <c:v>0</c:v>
                </c:pt>
                <c:pt idx="17">
                  <c:v>155704.40406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6:$U$106</c:f>
              <c:numCache>
                <c:formatCode>General</c:formatCode>
                <c:ptCount val="18"/>
                <c:pt idx="0">
                  <c:v>910.20792</c:v>
                </c:pt>
                <c:pt idx="1">
                  <c:v>9306.01004</c:v>
                </c:pt>
                <c:pt idx="2">
                  <c:v>40589.53213</c:v>
                </c:pt>
                <c:pt idx="3">
                  <c:v>3489.94992</c:v>
                </c:pt>
                <c:pt idx="4">
                  <c:v>9567.69908</c:v>
                </c:pt>
                <c:pt idx="5">
                  <c:v>8931.9567</c:v>
                </c:pt>
                <c:pt idx="6">
                  <c:v>446.29117</c:v>
                </c:pt>
                <c:pt idx="7">
                  <c:v>1057.57864</c:v>
                </c:pt>
                <c:pt idx="8">
                  <c:v>1655.50811</c:v>
                </c:pt>
                <c:pt idx="9">
                  <c:v>721.95197</c:v>
                </c:pt>
                <c:pt idx="10">
                  <c:v>1918.64007</c:v>
                </c:pt>
                <c:pt idx="11">
                  <c:v>260.06893</c:v>
                </c:pt>
                <c:pt idx="12">
                  <c:v>1909.9145</c:v>
                </c:pt>
                <c:pt idx="13">
                  <c:v>1628.323</c:v>
                </c:pt>
                <c:pt idx="14">
                  <c:v>1.39179</c:v>
                </c:pt>
                <c:pt idx="15">
                  <c:v>349.93854</c:v>
                </c:pt>
                <c:pt idx="16">
                  <c:v>394.75175</c:v>
                </c:pt>
                <c:pt idx="17">
                  <c:v>10841.35438</c:v>
                </c:pt>
              </c:numCache>
            </c:numRef>
          </c:val>
        </c:ser>
        <c:gapWidth val="150"/>
        <c:overlap val="100"/>
        <c:axId val="13284090"/>
        <c:axId val="14929449"/>
      </c:barChart>
      <c:catAx>
        <c:axId val="1328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929449"/>
        <c:crossesAt val="0"/>
        <c:auto val="1"/>
        <c:lblAlgn val="ctr"/>
        <c:lblOffset val="100"/>
        <c:noMultiLvlLbl val="0"/>
      </c:catAx>
      <c:valAx>
        <c:axId val="1492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28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904985273263"/>
          <c:y val="0.875510204081633"/>
          <c:w val="0.626013599505473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175775426348133"/>
          <c:y val="0.0294784580498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627795352896"/>
          <c:y val="0.158881330309902"/>
          <c:w val="0.961201410857787"/>
          <c:h val="0.7410430839002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09:$U$109</c:f>
              <c:numCache>
                <c:formatCode>General</c:formatCode>
                <c:ptCount val="18"/>
                <c:pt idx="0">
                  <c:v>115000</c:v>
                </c:pt>
                <c:pt idx="1">
                  <c:v>151707.539</c:v>
                </c:pt>
                <c:pt idx="2">
                  <c:v>215000</c:v>
                </c:pt>
                <c:pt idx="3">
                  <c:v>107000</c:v>
                </c:pt>
                <c:pt idx="4">
                  <c:v>35050</c:v>
                </c:pt>
                <c:pt idx="5">
                  <c:v>75000</c:v>
                </c:pt>
                <c:pt idx="6">
                  <c:v>16902.65753</c:v>
                </c:pt>
                <c:pt idx="7">
                  <c:v>74000</c:v>
                </c:pt>
                <c:pt idx="8">
                  <c:v>24000</c:v>
                </c:pt>
                <c:pt idx="9">
                  <c:v>39323.56717</c:v>
                </c:pt>
                <c:pt idx="10">
                  <c:v>34781</c:v>
                </c:pt>
                <c:pt idx="11">
                  <c:v>26924.474</c:v>
                </c:pt>
                <c:pt idx="12">
                  <c:v>10029.051</c:v>
                </c:pt>
                <c:pt idx="13">
                  <c:v>14247.989</c:v>
                </c:pt>
                <c:pt idx="14">
                  <c:v>6402.5286</c:v>
                </c:pt>
                <c:pt idx="15">
                  <c:v>3808.136</c:v>
                </c:pt>
                <c:pt idx="16">
                  <c:v>3286.842</c:v>
                </c:pt>
                <c:pt idx="17">
                  <c:v>94391.04107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4:$U$114</c:f>
              <c:numCache>
                <c:formatCode>General</c:formatCode>
                <c:ptCount val="18"/>
                <c:pt idx="0">
                  <c:v>70.24436</c:v>
                </c:pt>
                <c:pt idx="1">
                  <c:v>5571.53174</c:v>
                </c:pt>
                <c:pt idx="2">
                  <c:v>11334.43756</c:v>
                </c:pt>
                <c:pt idx="3">
                  <c:v>685.8933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086.2889</c:v>
                </c:pt>
                <c:pt idx="8">
                  <c:v>0</c:v>
                </c:pt>
                <c:pt idx="9">
                  <c:v>-2618.75771</c:v>
                </c:pt>
                <c:pt idx="10">
                  <c:v>183.85644</c:v>
                </c:pt>
                <c:pt idx="11">
                  <c:v>0</c:v>
                </c:pt>
                <c:pt idx="12">
                  <c:v>0</c:v>
                </c:pt>
                <c:pt idx="13">
                  <c:v>7728.26</c:v>
                </c:pt>
                <c:pt idx="14">
                  <c:v>-1654.56899</c:v>
                </c:pt>
                <c:pt idx="15">
                  <c:v>690.64884</c:v>
                </c:pt>
                <c:pt idx="16">
                  <c:v>0</c:v>
                </c:pt>
                <c:pt idx="17">
                  <c:v>7044.0503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3:$O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88:$O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1:$U$111</c:f>
              <c:numCache>
                <c:formatCode>General</c:formatCode>
                <c:ptCount val="18"/>
                <c:pt idx="0">
                  <c:v>12005.07114</c:v>
                </c:pt>
                <c:pt idx="1">
                  <c:v>57761.33897</c:v>
                </c:pt>
                <c:pt idx="2">
                  <c:v>88094.07435</c:v>
                </c:pt>
                <c:pt idx="3">
                  <c:v>14951.43805</c:v>
                </c:pt>
                <c:pt idx="4">
                  <c:v>6376.82626</c:v>
                </c:pt>
                <c:pt idx="5">
                  <c:v>12660.43845</c:v>
                </c:pt>
                <c:pt idx="6">
                  <c:v>1694.49553</c:v>
                </c:pt>
                <c:pt idx="7">
                  <c:v>12235.56334</c:v>
                </c:pt>
                <c:pt idx="8">
                  <c:v>1526.66499</c:v>
                </c:pt>
                <c:pt idx="9">
                  <c:v>12.27055</c:v>
                </c:pt>
                <c:pt idx="10">
                  <c:v>8743.54979</c:v>
                </c:pt>
                <c:pt idx="11">
                  <c:v>2304.94469</c:v>
                </c:pt>
                <c:pt idx="12">
                  <c:v>849.83109</c:v>
                </c:pt>
                <c:pt idx="13">
                  <c:v>2223.54</c:v>
                </c:pt>
                <c:pt idx="14">
                  <c:v>455.80442</c:v>
                </c:pt>
                <c:pt idx="15">
                  <c:v>973.98027</c:v>
                </c:pt>
                <c:pt idx="16">
                  <c:v>251.22031</c:v>
                </c:pt>
                <c:pt idx="17">
                  <c:v>10657.41482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91:$O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U$84</c:f>
              <c:strCache>
                <c:ptCount val="18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BP SOLIDARIO</c:v>
                </c:pt>
                <c:pt idx="10">
                  <c:v> BP UNIBANCO </c:v>
                </c:pt>
                <c:pt idx="11">
                  <c:v> BP MM JARAMILLO ARTEAGA </c:v>
                </c:pt>
                <c:pt idx="12">
                  <c:v> BP AMAZONAS </c:v>
                </c:pt>
                <c:pt idx="13">
                  <c:v> BP CITIBANK </c:v>
                </c:pt>
                <c:pt idx="14">
                  <c:v> BP COFIEC </c:v>
                </c:pt>
                <c:pt idx="15">
                  <c:v> BP COMERCIAL DE MANABI </c:v>
                </c:pt>
                <c:pt idx="16">
                  <c:v> BP LITORAL </c:v>
                </c:pt>
                <c:pt idx="17">
                  <c:v> OTROS </c:v>
                </c:pt>
              </c:strCache>
            </c:strRef>
          </c:cat>
          <c:val>
            <c:numRef>
              <c:f>GRAFICOS!$D$113:$U$113</c:f>
              <c:numCache>
                <c:formatCode>General</c:formatCode>
                <c:ptCount val="18"/>
                <c:pt idx="0">
                  <c:v>13915.36479</c:v>
                </c:pt>
                <c:pt idx="1">
                  <c:v>9032.00502</c:v>
                </c:pt>
                <c:pt idx="2">
                  <c:v>40876.027</c:v>
                </c:pt>
                <c:pt idx="3">
                  <c:v>6980.08585</c:v>
                </c:pt>
                <c:pt idx="4">
                  <c:v>4491.20039</c:v>
                </c:pt>
                <c:pt idx="5">
                  <c:v>1976.45989</c:v>
                </c:pt>
                <c:pt idx="6">
                  <c:v>94.5275</c:v>
                </c:pt>
                <c:pt idx="7">
                  <c:v>11966.06485</c:v>
                </c:pt>
                <c:pt idx="8">
                  <c:v>3175.11684</c:v>
                </c:pt>
                <c:pt idx="9">
                  <c:v>0</c:v>
                </c:pt>
                <c:pt idx="10">
                  <c:v>1107.30713</c:v>
                </c:pt>
                <c:pt idx="11">
                  <c:v>734.3308</c:v>
                </c:pt>
                <c:pt idx="12">
                  <c:v>0</c:v>
                </c:pt>
                <c:pt idx="13">
                  <c:v>0</c:v>
                </c:pt>
                <c:pt idx="14">
                  <c:v>3182.00736</c:v>
                </c:pt>
                <c:pt idx="15">
                  <c:v>907.55855</c:v>
                </c:pt>
                <c:pt idx="16">
                  <c:v>0</c:v>
                </c:pt>
                <c:pt idx="17">
                  <c:v>683.91651</c:v>
                </c:pt>
              </c:numCache>
            </c:numRef>
          </c:val>
        </c:ser>
        <c:gapWidth val="150"/>
        <c:overlap val="100"/>
        <c:axId val="60875514"/>
        <c:axId val="66125673"/>
      </c:barChart>
      <c:catAx>
        <c:axId val="6087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125673"/>
        <c:crossesAt val="0"/>
        <c:auto val="1"/>
        <c:lblAlgn val="ctr"/>
        <c:lblOffset val="100"/>
        <c:noMultiLvlLbl val="0"/>
      </c:catAx>
      <c:valAx>
        <c:axId val="6612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87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214174030035"/>
          <c:y val="0.870219198790627"/>
          <c:w val="0.626013599505473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37239860785567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747212159955"/>
          <c:y val="0.202513966480447"/>
          <c:w val="0.935861922011507"/>
          <c:h val="0.775468287873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oct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ACIFICO </c:v>
                </c:pt>
                <c:pt idx="1">
                  <c:v> BP GUAYAQUIL </c:v>
                </c:pt>
                <c:pt idx="2">
                  <c:v> BP PICHINCHA </c:v>
                </c:pt>
                <c:pt idx="3">
                  <c:v> BP BOLIVARIANO </c:v>
                </c:pt>
                <c:pt idx="4">
                  <c:v> BP PRODUBANC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GENERAL RUMIÑAHUI </c:v>
                </c:pt>
                <c:pt idx="8">
                  <c:v> BP MACHALA </c:v>
                </c:pt>
                <c:pt idx="9">
                  <c:v> BP AUSTRO </c:v>
                </c:pt>
                <c:pt idx="10">
                  <c:v> BP LOJA </c:v>
                </c:pt>
                <c:pt idx="11">
                  <c:v> BP MM JARAMILLO ARTEAGA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18.7430497502143</c:v>
                </c:pt>
                <c:pt idx="1">
                  <c:v>14.8674264675622</c:v>
                </c:pt>
                <c:pt idx="2">
                  <c:v>13.5195248934044</c:v>
                </c:pt>
                <c:pt idx="3">
                  <c:v>10.3044778315882</c:v>
                </c:pt>
                <c:pt idx="4">
                  <c:v>14.9934933703017</c:v>
                </c:pt>
                <c:pt idx="5">
                  <c:v>8.46970166133523</c:v>
                </c:pt>
                <c:pt idx="6">
                  <c:v>8.06231166537024</c:v>
                </c:pt>
                <c:pt idx="7">
                  <c:v>1.727100348545</c:v>
                </c:pt>
                <c:pt idx="8">
                  <c:v>1.79082457123649</c:v>
                </c:pt>
                <c:pt idx="9">
                  <c:v>1.80920016272741</c:v>
                </c:pt>
                <c:pt idx="10">
                  <c:v>1.07752486222202</c:v>
                </c:pt>
                <c:pt idx="11">
                  <c:v>0.906025645360094</c:v>
                </c:pt>
                <c:pt idx="12">
                  <c:v>3.72933877013266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nov-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ACIFICO </c:v>
                </c:pt>
                <c:pt idx="1">
                  <c:v> BP GUAYAQUIL </c:v>
                </c:pt>
                <c:pt idx="2">
                  <c:v> BP PICHINCHA </c:v>
                </c:pt>
                <c:pt idx="3">
                  <c:v> BP BOLIVARIANO </c:v>
                </c:pt>
                <c:pt idx="4">
                  <c:v> BP PRODUBANC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GENERAL RUMIÑAHUI </c:v>
                </c:pt>
                <c:pt idx="8">
                  <c:v> BP MACHALA </c:v>
                </c:pt>
                <c:pt idx="9">
                  <c:v> BP AUSTRO </c:v>
                </c:pt>
                <c:pt idx="10">
                  <c:v> BP LOJA </c:v>
                </c:pt>
                <c:pt idx="11">
                  <c:v> BP MM JARAMILLO ARTEAGA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19.2181135424222</c:v>
                </c:pt>
                <c:pt idx="1">
                  <c:v>15.9783358127499</c:v>
                </c:pt>
                <c:pt idx="2">
                  <c:v>14.0037466169875</c:v>
                </c:pt>
                <c:pt idx="3">
                  <c:v>11.963188218275</c:v>
                </c:pt>
                <c:pt idx="4">
                  <c:v>10.792035423671</c:v>
                </c:pt>
                <c:pt idx="5">
                  <c:v>8.72767577345351</c:v>
                </c:pt>
                <c:pt idx="6">
                  <c:v>7.75884173317712</c:v>
                </c:pt>
                <c:pt idx="7">
                  <c:v>1.99020733041919</c:v>
                </c:pt>
                <c:pt idx="8">
                  <c:v>1.89478425582395</c:v>
                </c:pt>
                <c:pt idx="9">
                  <c:v>1.78882312493851</c:v>
                </c:pt>
                <c:pt idx="10">
                  <c:v>1.16844058018504</c:v>
                </c:pt>
                <c:pt idx="11">
                  <c:v>0.985324851003275</c:v>
                </c:pt>
                <c:pt idx="12">
                  <c:v>3.73048273689376</c:v>
                </c:pt>
              </c:numCache>
            </c:numRef>
          </c:val>
        </c:ser>
        <c:gapWidth val="50"/>
        <c:overlap val="0"/>
        <c:axId val="56417109"/>
        <c:axId val="53988091"/>
      </c:barChart>
      <c:catAx>
        <c:axId val="5641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988091"/>
        <c:crossesAt val="0"/>
        <c:auto val="1"/>
        <c:lblAlgn val="ctr"/>
        <c:lblOffset val="100"/>
        <c:noMultiLvlLbl val="0"/>
      </c:catAx>
      <c:valAx>
        <c:axId val="5398809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417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5177924568506"/>
          <c:y val="0.305783766020375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37239860785567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747212159955"/>
          <c:y val="0.202513966480447"/>
          <c:w val="0.935861922011507"/>
          <c:h val="0.775468287873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oct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31.1995503659554</c:v>
                </c:pt>
                <c:pt idx="1">
                  <c:v>11.6148783086523</c:v>
                </c:pt>
                <c:pt idx="2">
                  <c:v>8.83936848231049</c:v>
                </c:pt>
                <c:pt idx="3">
                  <c:v>7.79971870731731</c:v>
                </c:pt>
                <c:pt idx="4">
                  <c:v>7.64611309313626</c:v>
                </c:pt>
                <c:pt idx="5">
                  <c:v>6.98323959924849</c:v>
                </c:pt>
                <c:pt idx="6">
                  <c:v>4.40987342695726</c:v>
                </c:pt>
                <c:pt idx="7">
                  <c:v>3.31217265796254</c:v>
                </c:pt>
                <c:pt idx="8">
                  <c:v>2.61939279237236</c:v>
                </c:pt>
                <c:pt idx="9">
                  <c:v>2.54153082901835</c:v>
                </c:pt>
                <c:pt idx="10">
                  <c:v>2.24769487974203</c:v>
                </c:pt>
                <c:pt idx="11">
                  <c:v>2.0643233973735</c:v>
                </c:pt>
                <c:pt idx="12">
                  <c:v>8.7221434599537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nov-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31.5951026755665</c:v>
                </c:pt>
                <c:pt idx="1">
                  <c:v>11.4967110266333</c:v>
                </c:pt>
                <c:pt idx="2">
                  <c:v>8.88289828730296</c:v>
                </c:pt>
                <c:pt idx="3">
                  <c:v>7.75161153615284</c:v>
                </c:pt>
                <c:pt idx="4">
                  <c:v>7.39631289897557</c:v>
                </c:pt>
                <c:pt idx="5">
                  <c:v>7.16945250424973</c:v>
                </c:pt>
                <c:pt idx="6">
                  <c:v>4.44760596421568</c:v>
                </c:pt>
                <c:pt idx="7">
                  <c:v>3.30122463951125</c:v>
                </c:pt>
                <c:pt idx="8">
                  <c:v>2.54914927935685</c:v>
                </c:pt>
                <c:pt idx="9">
                  <c:v>2.53109411798627</c:v>
                </c:pt>
                <c:pt idx="10">
                  <c:v>2.22774371372058</c:v>
                </c:pt>
                <c:pt idx="11">
                  <c:v>2.05502617306627</c:v>
                </c:pt>
                <c:pt idx="12">
                  <c:v>8.59606718326227</c:v>
                </c:pt>
              </c:numCache>
            </c:numRef>
          </c:val>
        </c:ser>
        <c:gapWidth val="50"/>
        <c:overlap val="0"/>
        <c:axId val="36817072"/>
        <c:axId val="68700447"/>
      </c:barChart>
      <c:catAx>
        <c:axId val="3681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700447"/>
        <c:crossesAt val="0"/>
        <c:auto val="1"/>
        <c:lblAlgn val="ctr"/>
        <c:lblOffset val="100"/>
        <c:noMultiLvlLbl val="0"/>
      </c:catAx>
      <c:valAx>
        <c:axId val="6870044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817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5177924568506"/>
          <c:y val="0.305783766020375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232083244548619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71915619007"/>
          <c:y val="0.202513966480447"/>
          <c:w val="0.935364727608495"/>
          <c:h val="0.7754682878738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ACIFI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31.0615779853421</c:v>
                </c:pt>
                <c:pt idx="1">
                  <c:v>12.1392043200675</c:v>
                </c:pt>
                <c:pt idx="2">
                  <c:v>11.0758767580784</c:v>
                </c:pt>
                <c:pt idx="3">
                  <c:v>11.7718559082112</c:v>
                </c:pt>
                <c:pt idx="4">
                  <c:v>8.0819003682079</c:v>
                </c:pt>
                <c:pt idx="5">
                  <c:v>7.7149870929326</c:v>
                </c:pt>
                <c:pt idx="6">
                  <c:v>3.83842825939104</c:v>
                </c:pt>
                <c:pt idx="7">
                  <c:v>2.70823979937703</c:v>
                </c:pt>
                <c:pt idx="8">
                  <c:v>2.45553495690967</c:v>
                </c:pt>
                <c:pt idx="9">
                  <c:v>2.38118707438767</c:v>
                </c:pt>
                <c:pt idx="10">
                  <c:v>2.31779287472712</c:v>
                </c:pt>
                <c:pt idx="11">
                  <c:v>1.47721562912028</c:v>
                </c:pt>
                <c:pt idx="12">
                  <c:v>2.9761989732474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ACIFI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31.1258574706561</c:v>
                </c:pt>
                <c:pt idx="1">
                  <c:v>11.994528346808</c:v>
                </c:pt>
                <c:pt idx="2">
                  <c:v>11.2823402297627</c:v>
                </c:pt>
                <c:pt idx="3">
                  <c:v>11.0593269280675</c:v>
                </c:pt>
                <c:pt idx="4">
                  <c:v>8.1325374531578</c:v>
                </c:pt>
                <c:pt idx="5">
                  <c:v>8.04217222191836</c:v>
                </c:pt>
                <c:pt idx="6">
                  <c:v>3.96185117026424</c:v>
                </c:pt>
                <c:pt idx="7">
                  <c:v>3.10502632497999</c:v>
                </c:pt>
                <c:pt idx="8">
                  <c:v>2.45601965153262</c:v>
                </c:pt>
                <c:pt idx="9">
                  <c:v>2.43910646231803</c:v>
                </c:pt>
                <c:pt idx="10">
                  <c:v>2.10962654153891</c:v>
                </c:pt>
                <c:pt idx="11">
                  <c:v>1.45776915728351</c:v>
                </c:pt>
                <c:pt idx="12">
                  <c:v>2.83383804171223</c:v>
                </c:pt>
              </c:numCache>
            </c:numRef>
          </c:val>
        </c:ser>
        <c:gapWidth val="50"/>
        <c:overlap val="0"/>
        <c:axId val="66082705"/>
        <c:axId val="15477074"/>
      </c:barChart>
      <c:catAx>
        <c:axId val="6608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477074"/>
        <c:crossesAt val="0"/>
        <c:auto val="1"/>
        <c:lblAlgn val="ctr"/>
        <c:lblOffset val="100"/>
        <c:noMultiLvlLbl val="0"/>
      </c:catAx>
      <c:valAx>
        <c:axId val="1547707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0827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686341359472"/>
          <c:y val="0.305783766020375"/>
          <c:w val="0.065132466794516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760</xdr:colOff>
      <xdr:row>2</xdr:row>
      <xdr:rowOff>123480</xdr:rowOff>
    </xdr:from>
    <xdr:to>
      <xdr:col>15</xdr:col>
      <xdr:colOff>1080</xdr:colOff>
      <xdr:row>26</xdr:row>
      <xdr:rowOff>105120</xdr:rowOff>
    </xdr:to>
    <xdr:graphicFrame>
      <xdr:nvGraphicFramePr>
        <xdr:cNvPr id="0" name="Chart 18"/>
        <xdr:cNvGraphicFramePr/>
      </xdr:nvGraphicFramePr>
      <xdr:xfrm>
        <a:off x="2775240" y="504360"/>
        <a:ext cx="11917080" cy="45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4080</xdr:colOff>
      <xdr:row>30</xdr:row>
      <xdr:rowOff>75960</xdr:rowOff>
    </xdr:from>
    <xdr:to>
      <xdr:col>15</xdr:col>
      <xdr:colOff>503640</xdr:colOff>
      <xdr:row>54</xdr:row>
      <xdr:rowOff>142920</xdr:rowOff>
    </xdr:to>
    <xdr:graphicFrame>
      <xdr:nvGraphicFramePr>
        <xdr:cNvPr id="1" name="Chart 20"/>
        <xdr:cNvGraphicFramePr/>
      </xdr:nvGraphicFramePr>
      <xdr:xfrm>
        <a:off x="3238560" y="5790960"/>
        <a:ext cx="1195632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1160</xdr:colOff>
      <xdr:row>53</xdr:row>
      <xdr:rowOff>66960</xdr:rowOff>
    </xdr:from>
    <xdr:to>
      <xdr:col>14</xdr:col>
      <xdr:colOff>1027800</xdr:colOff>
      <xdr:row>78</xdr:row>
      <xdr:rowOff>66960</xdr:rowOff>
    </xdr:to>
    <xdr:graphicFrame>
      <xdr:nvGraphicFramePr>
        <xdr:cNvPr id="2" name="Chart 21"/>
        <xdr:cNvGraphicFramePr/>
      </xdr:nvGraphicFramePr>
      <xdr:xfrm>
        <a:off x="2735640" y="10163520"/>
        <a:ext cx="119268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6482240" y="380880"/>
        <a:ext cx="9900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28</xdr:row>
      <xdr:rowOff>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6482240" y="5334120"/>
        <a:ext cx="9900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54</xdr:row>
      <xdr:rowOff>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6482240" y="10287000"/>
        <a:ext cx="9900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10983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10983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10983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1898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1898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1898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04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04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04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7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82.85"/>
    <col collapsed="false" customWidth="true" hidden="false" outlineLevel="0" max="4" min="4" style="1" width="22.56"/>
    <col collapsed="false" customWidth="true" hidden="false" outlineLevel="0" max="5" min="5" style="1" width="22.28"/>
    <col collapsed="false" customWidth="true" hidden="false" outlineLevel="0" max="36" min="6" style="1" width="20.7"/>
    <col collapsed="false" customWidth="true" hidden="false" outlineLevel="0" max="37" min="37" style="0" width="12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5" hidden="false" customHeight="false" outlineLevel="0" collapsed="false">
      <c r="A3" s="2"/>
      <c r="B3" s="3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4"/>
      <c r="AG3" s="2"/>
      <c r="AH3" s="2"/>
      <c r="AI3" s="2"/>
      <c r="AJ3" s="2"/>
    </row>
    <row r="4" customFormat="false" ht="15" hidden="false" customHeight="false" outlineLevel="0" collapsed="false">
      <c r="A4" s="2"/>
      <c r="B4" s="5" t="n">
        <v>3978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5" hidden="false" customHeight="false" outlineLevel="0" collapsed="false">
      <c r="A5" s="2"/>
      <c r="B5" s="3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s="9" customFormat="true" ht="22.5" hidden="false" customHeight="false" outlineLevel="0" collapsed="false">
      <c r="A6" s="6"/>
      <c r="B6" s="7"/>
      <c r="C6" s="8" t="n">
        <v>11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51.75" hidden="false" customHeight="true" outlineLevel="0" collapsed="false">
      <c r="A7" s="10"/>
      <c r="B7" s="11" t="s">
        <v>3</v>
      </c>
      <c r="C7" s="12" t="s">
        <v>4</v>
      </c>
      <c r="D7" s="13" t="s">
        <v>5</v>
      </c>
      <c r="E7" s="14" t="s">
        <v>6</v>
      </c>
      <c r="F7" s="14" t="s">
        <v>7</v>
      </c>
      <c r="G7" s="14" t="s">
        <v>8</v>
      </c>
      <c r="H7" s="15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6" t="s">
        <v>15</v>
      </c>
      <c r="O7" s="13" t="s">
        <v>16</v>
      </c>
      <c r="P7" s="14" t="s">
        <v>17</v>
      </c>
      <c r="Q7" s="15" t="s">
        <v>18</v>
      </c>
      <c r="R7" s="13" t="s">
        <v>19</v>
      </c>
      <c r="S7" s="14" t="s">
        <v>20</v>
      </c>
      <c r="T7" s="14" t="s">
        <v>21</v>
      </c>
      <c r="U7" s="14" t="s">
        <v>22</v>
      </c>
      <c r="V7" s="13" t="s">
        <v>23</v>
      </c>
      <c r="W7" s="14" t="s">
        <v>24</v>
      </c>
      <c r="X7" s="14" t="s">
        <v>25</v>
      </c>
      <c r="Y7" s="13" t="s">
        <v>26</v>
      </c>
      <c r="Z7" s="13" t="s">
        <v>27</v>
      </c>
      <c r="AA7" s="16" t="s">
        <v>28</v>
      </c>
      <c r="AB7" s="14" t="s">
        <v>29</v>
      </c>
      <c r="AC7" s="16" t="s">
        <v>30</v>
      </c>
      <c r="AD7" s="13" t="s">
        <v>31</v>
      </c>
      <c r="AE7" s="15" t="s">
        <v>32</v>
      </c>
      <c r="AF7" s="15" t="s">
        <v>33</v>
      </c>
      <c r="AG7" s="14" t="s">
        <v>34</v>
      </c>
      <c r="AH7" s="13" t="s">
        <v>35</v>
      </c>
      <c r="AI7" s="15" t="s">
        <v>36</v>
      </c>
      <c r="AJ7" s="16" t="s">
        <v>37</v>
      </c>
    </row>
    <row r="8" customFormat="false" ht="15" hidden="false" customHeight="false" outlineLevel="0" collapsed="false">
      <c r="A8" s="2"/>
      <c r="B8" s="17" t="n">
        <v>1</v>
      </c>
      <c r="C8" s="18" t="s">
        <v>38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9"/>
      <c r="AH8" s="20"/>
      <c r="AI8" s="18"/>
      <c r="AJ8" s="21"/>
    </row>
    <row r="9" customFormat="false" ht="15" hidden="false" customHeight="false" outlineLevel="0" collapsed="false">
      <c r="A9" s="2"/>
      <c r="B9" s="22" t="n">
        <v>11</v>
      </c>
      <c r="C9" s="2" t="s">
        <v>39</v>
      </c>
      <c r="D9" s="23" t="n">
        <v>540642.45878</v>
      </c>
      <c r="E9" s="23" t="n">
        <v>388101.5639</v>
      </c>
      <c r="F9" s="23" t="n">
        <v>1013335.00312</v>
      </c>
      <c r="G9" s="23" t="n">
        <v>673254.65926</v>
      </c>
      <c r="H9" s="24" t="n">
        <v>2615333.68506</v>
      </c>
      <c r="I9" s="23" t="n">
        <v>161072.46819</v>
      </c>
      <c r="J9" s="23" t="n">
        <v>320093.32809</v>
      </c>
      <c r="K9" s="23" t="n">
        <v>92598.12271</v>
      </c>
      <c r="L9" s="23" t="n">
        <v>278503.74711</v>
      </c>
      <c r="M9" s="23" t="n">
        <v>85874.57598</v>
      </c>
      <c r="N9" s="23" t="n">
        <v>22538.28041</v>
      </c>
      <c r="O9" s="23" t="n">
        <v>42303.91501</v>
      </c>
      <c r="P9" s="23" t="n">
        <v>110894.60231</v>
      </c>
      <c r="Q9" s="24" t="n">
        <v>1113879.03981</v>
      </c>
      <c r="R9" s="23" t="n">
        <v>15938.04785</v>
      </c>
      <c r="S9" s="23" t="n">
        <v>157640.934</v>
      </c>
      <c r="T9" s="23" t="n">
        <v>1342.28933</v>
      </c>
      <c r="U9" s="23" t="n">
        <v>19161.57737</v>
      </c>
      <c r="V9" s="23" t="n">
        <v>10322.11152</v>
      </c>
      <c r="W9" s="23" t="n">
        <v>41752.39055</v>
      </c>
      <c r="X9" s="23" t="n">
        <v>51344.31381</v>
      </c>
      <c r="Y9" s="23" t="n">
        <v>1013.75</v>
      </c>
      <c r="Z9" s="23" t="n">
        <v>10761.27045</v>
      </c>
      <c r="AA9" s="23" t="n">
        <v>25899.14137</v>
      </c>
      <c r="AB9" s="23" t="n">
        <v>7418.91776</v>
      </c>
      <c r="AC9" s="23" t="n">
        <v>3611.21262</v>
      </c>
      <c r="AD9" s="23" t="n">
        <v>3460.29203</v>
      </c>
      <c r="AE9" s="24" t="n">
        <v>349666.24866</v>
      </c>
      <c r="AF9" s="25" t="n">
        <v>4078878.97353</v>
      </c>
      <c r="AG9" s="4" t="n">
        <v>3402388.49349</v>
      </c>
      <c r="AH9" s="23" t="n">
        <v>624441.84564</v>
      </c>
      <c r="AI9" s="23"/>
      <c r="AJ9" s="26" t="n">
        <v>52048.6344</v>
      </c>
      <c r="AK9" s="27" t="n">
        <v>-1.38243194669485E-010</v>
      </c>
      <c r="AL9" s="27"/>
    </row>
    <row r="10" customFormat="false" ht="15" hidden="false" customHeight="false" outlineLevel="0" collapsed="false">
      <c r="A10" s="2"/>
      <c r="B10" s="22" t="n">
        <v>1101</v>
      </c>
      <c r="C10" s="2" t="s">
        <v>40</v>
      </c>
      <c r="D10" s="23" t="n">
        <v>38391.50544</v>
      </c>
      <c r="E10" s="23" t="n">
        <v>36798.66182</v>
      </c>
      <c r="F10" s="23" t="n">
        <v>147590.21131</v>
      </c>
      <c r="G10" s="23" t="n">
        <v>25301.83477</v>
      </c>
      <c r="H10" s="24" t="n">
        <v>248082.21334</v>
      </c>
      <c r="I10" s="23" t="n">
        <v>23179.38578</v>
      </c>
      <c r="J10" s="23" t="n">
        <v>43437.66355</v>
      </c>
      <c r="K10" s="23" t="n">
        <v>7963.08021</v>
      </c>
      <c r="L10" s="23" t="n">
        <v>30484.3742</v>
      </c>
      <c r="M10" s="23" t="n">
        <v>5472.43526</v>
      </c>
      <c r="N10" s="23" t="n">
        <v>1886.40638</v>
      </c>
      <c r="O10" s="23" t="n">
        <v>4961.32172</v>
      </c>
      <c r="P10" s="23" t="n">
        <v>2180.96646</v>
      </c>
      <c r="Q10" s="24" t="n">
        <v>119565.63356</v>
      </c>
      <c r="R10" s="23" t="n">
        <v>1197.80142</v>
      </c>
      <c r="S10" s="23" t="n">
        <v>1669.471</v>
      </c>
      <c r="T10" s="23" t="n">
        <v>129.74538</v>
      </c>
      <c r="U10" s="23" t="n">
        <v>1896.15157</v>
      </c>
      <c r="V10" s="23" t="n">
        <v>973.40272</v>
      </c>
      <c r="W10" s="23" t="n">
        <v>892.55006</v>
      </c>
      <c r="X10" s="23" t="n">
        <v>6960.89969</v>
      </c>
      <c r="Y10" s="23" t="n">
        <v>230.241</v>
      </c>
      <c r="Z10" s="23" t="n">
        <v>1065.21189</v>
      </c>
      <c r="AA10" s="23" t="n">
        <v>1432.25832</v>
      </c>
      <c r="AB10" s="23" t="n">
        <v>322.90384</v>
      </c>
      <c r="AC10" s="23" t="n">
        <v>98.01977</v>
      </c>
      <c r="AD10" s="23" t="n">
        <v>1512.68703</v>
      </c>
      <c r="AE10" s="24" t="n">
        <v>18381.34369</v>
      </c>
      <c r="AF10" s="25" t="n">
        <v>386029.19059</v>
      </c>
      <c r="AG10" s="4" t="n">
        <v>334280.3349</v>
      </c>
      <c r="AH10" s="23" t="n">
        <v>48332.17122</v>
      </c>
      <c r="AI10" s="23"/>
      <c r="AJ10" s="26" t="n">
        <v>3416.68447</v>
      </c>
      <c r="AK10" s="27" t="n">
        <v>-6.82121026329696E-012</v>
      </c>
      <c r="AL10" s="27"/>
    </row>
    <row r="11" customFormat="false" ht="15" hidden="false" customHeight="false" outlineLevel="0" collapsed="false">
      <c r="A11" s="2"/>
      <c r="B11" s="22" t="n">
        <v>110105</v>
      </c>
      <c r="C11" s="2" t="s">
        <v>41</v>
      </c>
      <c r="D11" s="23" t="n">
        <v>38391.50544</v>
      </c>
      <c r="E11" s="23" t="n">
        <v>36798.66182</v>
      </c>
      <c r="F11" s="23" t="n">
        <v>147573.46033</v>
      </c>
      <c r="G11" s="23" t="n">
        <v>25300.50477</v>
      </c>
      <c r="H11" s="24" t="n">
        <v>248064.13236</v>
      </c>
      <c r="I11" s="23" t="n">
        <v>23178.0187</v>
      </c>
      <c r="J11" s="23" t="n">
        <v>43437.27621</v>
      </c>
      <c r="K11" s="23" t="n">
        <v>7962.86021</v>
      </c>
      <c r="L11" s="23" t="n">
        <v>30466.0242</v>
      </c>
      <c r="M11" s="23" t="n">
        <v>5472.42612</v>
      </c>
      <c r="N11" s="23" t="n">
        <v>1878.45638</v>
      </c>
      <c r="O11" s="23" t="n">
        <v>4956.14172</v>
      </c>
      <c r="P11" s="23" t="n">
        <v>2175.21146</v>
      </c>
      <c r="Q11" s="24" t="n">
        <v>119526.415</v>
      </c>
      <c r="R11" s="23" t="n">
        <v>1197.40142</v>
      </c>
      <c r="S11" s="23" t="n">
        <v>1669.471</v>
      </c>
      <c r="T11" s="23" t="n">
        <v>129.14538</v>
      </c>
      <c r="U11" s="23" t="n">
        <v>1896.05157</v>
      </c>
      <c r="V11" s="23" t="n">
        <v>973.30647</v>
      </c>
      <c r="W11" s="23" t="n">
        <v>892.55006</v>
      </c>
      <c r="X11" s="23" t="n">
        <v>6959.43969</v>
      </c>
      <c r="Y11" s="23" t="n">
        <v>230.241</v>
      </c>
      <c r="Z11" s="23" t="n">
        <v>1063.74776</v>
      </c>
      <c r="AA11" s="23" t="n">
        <v>1416.25832</v>
      </c>
      <c r="AB11" s="23" t="n">
        <v>322.42384</v>
      </c>
      <c r="AC11" s="23" t="n">
        <v>85.81977</v>
      </c>
      <c r="AD11" s="23" t="n">
        <v>1511.73703</v>
      </c>
      <c r="AE11" s="24" t="n">
        <v>18347.59331</v>
      </c>
      <c r="AF11" s="25" t="n">
        <v>385938.14067</v>
      </c>
      <c r="AG11" s="4" t="n">
        <v>334233.52536</v>
      </c>
      <c r="AH11" s="23" t="n">
        <v>48324.08084</v>
      </c>
      <c r="AI11" s="23"/>
      <c r="AJ11" s="26" t="n">
        <v>3380.53447</v>
      </c>
      <c r="AK11" s="27" t="n">
        <v>-9.59516910370439E-011</v>
      </c>
      <c r="AL11" s="27"/>
    </row>
    <row r="12" customFormat="false" ht="15" hidden="false" customHeight="false" outlineLevel="0" collapsed="false">
      <c r="A12" s="2"/>
      <c r="B12" s="22" t="n">
        <v>110110</v>
      </c>
      <c r="C12" s="2" t="s">
        <v>42</v>
      </c>
      <c r="D12" s="23" t="n">
        <v>0</v>
      </c>
      <c r="E12" s="23" t="n">
        <v>0</v>
      </c>
      <c r="F12" s="23" t="n">
        <v>16.75098</v>
      </c>
      <c r="G12" s="23" t="n">
        <v>1.33</v>
      </c>
      <c r="H12" s="24" t="n">
        <v>18.08098</v>
      </c>
      <c r="I12" s="23" t="n">
        <v>1.36708</v>
      </c>
      <c r="J12" s="23" t="n">
        <v>0.38734</v>
      </c>
      <c r="K12" s="23" t="n">
        <v>0.22</v>
      </c>
      <c r="L12" s="23" t="n">
        <v>18.35</v>
      </c>
      <c r="M12" s="23" t="n">
        <v>0.00914</v>
      </c>
      <c r="N12" s="23" t="n">
        <v>7.95</v>
      </c>
      <c r="O12" s="23" t="n">
        <v>5.18</v>
      </c>
      <c r="P12" s="23" t="n">
        <v>5.755</v>
      </c>
      <c r="Q12" s="24" t="n">
        <v>39.21856</v>
      </c>
      <c r="R12" s="23" t="n">
        <v>0.4</v>
      </c>
      <c r="S12" s="23" t="n">
        <v>0</v>
      </c>
      <c r="T12" s="23" t="n">
        <v>0.6</v>
      </c>
      <c r="U12" s="23" t="n">
        <v>0.1</v>
      </c>
      <c r="V12" s="23" t="n">
        <v>0.09625</v>
      </c>
      <c r="W12" s="23" t="n">
        <v>0</v>
      </c>
      <c r="X12" s="23" t="n">
        <v>1.46</v>
      </c>
      <c r="Y12" s="23" t="n">
        <v>0</v>
      </c>
      <c r="Z12" s="23" t="n">
        <v>1.46413</v>
      </c>
      <c r="AA12" s="23" t="n">
        <v>16</v>
      </c>
      <c r="AB12" s="23" t="n">
        <v>0.48</v>
      </c>
      <c r="AC12" s="23" t="n">
        <v>12.2</v>
      </c>
      <c r="AD12" s="23" t="n">
        <v>0.95</v>
      </c>
      <c r="AE12" s="24" t="n">
        <v>33.75038</v>
      </c>
      <c r="AF12" s="25" t="n">
        <v>91.04992</v>
      </c>
      <c r="AG12" s="4" t="n">
        <v>46.80954</v>
      </c>
      <c r="AH12" s="23" t="n">
        <v>8.09038</v>
      </c>
      <c r="AI12" s="23"/>
      <c r="AJ12" s="26" t="n">
        <v>36.15</v>
      </c>
      <c r="AK12" s="27" t="n">
        <v>0</v>
      </c>
      <c r="AL12" s="27"/>
    </row>
    <row r="13" customFormat="false" ht="15" hidden="false" customHeight="false" outlineLevel="0" collapsed="false">
      <c r="A13" s="2"/>
      <c r="B13" s="22" t="n">
        <v>1102</v>
      </c>
      <c r="C13" s="2" t="s">
        <v>43</v>
      </c>
      <c r="D13" s="23" t="n">
        <v>100388.41514</v>
      </c>
      <c r="E13" s="23" t="n">
        <v>122069.29161</v>
      </c>
      <c r="F13" s="23" t="n">
        <v>228384.02118</v>
      </c>
      <c r="G13" s="23" t="n">
        <v>63301.5293</v>
      </c>
      <c r="H13" s="24" t="n">
        <v>514143.25723</v>
      </c>
      <c r="I13" s="23" t="n">
        <v>23795.39532</v>
      </c>
      <c r="J13" s="23" t="n">
        <v>42910.1247</v>
      </c>
      <c r="K13" s="23" t="n">
        <v>12814.51513</v>
      </c>
      <c r="L13" s="23" t="n">
        <v>66098.13666</v>
      </c>
      <c r="M13" s="23" t="n">
        <v>20075.94408</v>
      </c>
      <c r="N13" s="23" t="n">
        <v>6281.2863</v>
      </c>
      <c r="O13" s="23" t="n">
        <v>10553.10937</v>
      </c>
      <c r="P13" s="23" t="n">
        <v>9950.42868</v>
      </c>
      <c r="Q13" s="24" t="n">
        <v>192478.94024</v>
      </c>
      <c r="R13" s="23" t="n">
        <v>1863.09315</v>
      </c>
      <c r="S13" s="23" t="n">
        <v>68084.688</v>
      </c>
      <c r="T13" s="23" t="n">
        <v>921.14712</v>
      </c>
      <c r="U13" s="23" t="n">
        <v>12732.30952</v>
      </c>
      <c r="V13" s="23" t="n">
        <v>3400.45301</v>
      </c>
      <c r="W13" s="23" t="n">
        <v>7885.07139</v>
      </c>
      <c r="X13" s="23" t="n">
        <v>32219.42938</v>
      </c>
      <c r="Y13" s="23" t="n">
        <v>547.807</v>
      </c>
      <c r="Z13" s="23" t="n">
        <v>7780.07633</v>
      </c>
      <c r="AA13" s="23" t="n">
        <v>7095.57589</v>
      </c>
      <c r="AB13" s="23" t="n">
        <v>1002.46482</v>
      </c>
      <c r="AC13" s="23" t="n">
        <v>225.36888</v>
      </c>
      <c r="AD13" s="23" t="n">
        <v>1141.46847</v>
      </c>
      <c r="AE13" s="24" t="n">
        <v>144898.95296</v>
      </c>
      <c r="AF13" s="25" t="n">
        <v>851521.15043</v>
      </c>
      <c r="AG13" s="4" t="n">
        <v>712244.49689</v>
      </c>
      <c r="AH13" s="23" t="n">
        <v>125674.42247</v>
      </c>
      <c r="AI13" s="23"/>
      <c r="AJ13" s="26" t="n">
        <v>13602.23107</v>
      </c>
      <c r="AK13" s="27" t="n">
        <v>-1.36424205265939E-010</v>
      </c>
      <c r="AL13" s="27"/>
    </row>
    <row r="14" customFormat="false" ht="15" hidden="false" customHeight="false" outlineLevel="0" collapsed="false">
      <c r="A14" s="2"/>
      <c r="B14" s="22" t="n">
        <v>110205</v>
      </c>
      <c r="C14" s="2" t="s">
        <v>44</v>
      </c>
      <c r="D14" s="23" t="n">
        <v>99879.53518</v>
      </c>
      <c r="E14" s="23" t="n">
        <v>121553.08616</v>
      </c>
      <c r="F14" s="23" t="n">
        <v>225035.89529</v>
      </c>
      <c r="G14" s="23" t="n">
        <v>63301.5293</v>
      </c>
      <c r="H14" s="24" t="n">
        <v>509770.04593</v>
      </c>
      <c r="I14" s="23" t="n">
        <v>23625.11418</v>
      </c>
      <c r="J14" s="23" t="n">
        <v>42910.1247</v>
      </c>
      <c r="K14" s="23" t="n">
        <v>12537.48632</v>
      </c>
      <c r="L14" s="23" t="n">
        <v>63325.70982</v>
      </c>
      <c r="M14" s="23" t="n">
        <v>20063.80789</v>
      </c>
      <c r="N14" s="23" t="n">
        <v>6281.2863</v>
      </c>
      <c r="O14" s="23" t="n">
        <v>10553.10937</v>
      </c>
      <c r="P14" s="23" t="n">
        <v>3858.82946</v>
      </c>
      <c r="Q14" s="24" t="n">
        <v>183155.46804</v>
      </c>
      <c r="R14" s="23" t="n">
        <v>1788.0895</v>
      </c>
      <c r="S14" s="23" t="n">
        <v>68084.688</v>
      </c>
      <c r="T14" s="23" t="n">
        <v>921.14712</v>
      </c>
      <c r="U14" s="23" t="n">
        <v>12732.30952</v>
      </c>
      <c r="V14" s="23" t="n">
        <v>3205.51799</v>
      </c>
      <c r="W14" s="23" t="n">
        <v>7885.07139</v>
      </c>
      <c r="X14" s="23" t="n">
        <v>31884.56991</v>
      </c>
      <c r="Y14" s="23" t="n">
        <v>547.807</v>
      </c>
      <c r="Z14" s="23" t="n">
        <v>7780.07633</v>
      </c>
      <c r="AA14" s="23" t="n">
        <v>7095.57589</v>
      </c>
      <c r="AB14" s="23" t="n">
        <v>1002.46482</v>
      </c>
      <c r="AC14" s="23" t="n">
        <v>225.36888</v>
      </c>
      <c r="AD14" s="23" t="n">
        <v>1141.46847</v>
      </c>
      <c r="AE14" s="24" t="n">
        <v>144294.15482</v>
      </c>
      <c r="AF14" s="25" t="n">
        <v>837219.66879</v>
      </c>
      <c r="AG14" s="4" t="n">
        <v>698721.83388</v>
      </c>
      <c r="AH14" s="23" t="n">
        <v>124895.60384</v>
      </c>
      <c r="AI14" s="23"/>
      <c r="AJ14" s="26" t="n">
        <v>13602.23107</v>
      </c>
      <c r="AK14" s="27" t="n">
        <v>-1.50976120494306E-010</v>
      </c>
      <c r="AL14" s="27"/>
    </row>
    <row r="15" customFormat="false" ht="15" hidden="false" customHeight="false" outlineLevel="0" collapsed="false">
      <c r="A15" s="2"/>
      <c r="B15" s="22" t="n">
        <v>110210</v>
      </c>
      <c r="C15" s="2" t="s">
        <v>45</v>
      </c>
      <c r="D15" s="23" t="n">
        <v>444.68269</v>
      </c>
      <c r="E15" s="23" t="n">
        <v>516.20545</v>
      </c>
      <c r="F15" s="23" t="n">
        <v>3348.12589</v>
      </c>
      <c r="G15" s="23" t="n">
        <v>0</v>
      </c>
      <c r="H15" s="24" t="n">
        <v>4309.01403</v>
      </c>
      <c r="I15" s="23" t="n">
        <v>170.28114</v>
      </c>
      <c r="J15" s="23" t="n">
        <v>0</v>
      </c>
      <c r="K15" s="23" t="n">
        <v>277.02881</v>
      </c>
      <c r="L15" s="23" t="n">
        <v>2772.42684</v>
      </c>
      <c r="M15" s="23" t="n">
        <v>12.13619</v>
      </c>
      <c r="N15" s="23" t="n">
        <v>0</v>
      </c>
      <c r="O15" s="23" t="n">
        <v>0</v>
      </c>
      <c r="P15" s="23" t="n">
        <v>6091.59922</v>
      </c>
      <c r="Q15" s="24" t="n">
        <v>9323.4722</v>
      </c>
      <c r="R15" s="23" t="n">
        <v>75.00365</v>
      </c>
      <c r="S15" s="23" t="n">
        <v>0</v>
      </c>
      <c r="T15" s="23" t="n">
        <v>0</v>
      </c>
      <c r="U15" s="23" t="n">
        <v>0</v>
      </c>
      <c r="V15" s="23" t="n">
        <v>194.93502</v>
      </c>
      <c r="W15" s="23" t="n">
        <v>0</v>
      </c>
      <c r="X15" s="23" t="n">
        <v>334.85947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0</v>
      </c>
      <c r="AD15" s="23" t="n">
        <v>0</v>
      </c>
      <c r="AE15" s="24" t="n">
        <v>604.79814</v>
      </c>
      <c r="AF15" s="25" t="n">
        <v>14237.28437</v>
      </c>
      <c r="AG15" s="4" t="n">
        <v>13522.66301</v>
      </c>
      <c r="AH15" s="23" t="n">
        <v>714.62136</v>
      </c>
      <c r="AI15" s="23"/>
      <c r="AJ15" s="26" t="n">
        <v>0</v>
      </c>
      <c r="AK15" s="27" t="n">
        <v>1.02318153949454E-012</v>
      </c>
      <c r="AL15" s="27"/>
    </row>
    <row r="16" customFormat="false" ht="15" hidden="false" customHeight="false" outlineLevel="0" collapsed="false">
      <c r="A16" s="2"/>
      <c r="B16" s="22" t="n">
        <v>110215</v>
      </c>
      <c r="C16" s="2" t="s">
        <v>46</v>
      </c>
      <c r="D16" s="23" t="n">
        <v>64.19727</v>
      </c>
      <c r="E16" s="23" t="n">
        <v>0</v>
      </c>
      <c r="F16" s="23" t="n">
        <v>0</v>
      </c>
      <c r="G16" s="23" t="n">
        <v>0</v>
      </c>
      <c r="H16" s="24" t="n">
        <v>64.19727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4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0</v>
      </c>
      <c r="AC16" s="23" t="n">
        <v>0</v>
      </c>
      <c r="AD16" s="23" t="n">
        <v>0</v>
      </c>
      <c r="AE16" s="24" t="n">
        <v>0</v>
      </c>
      <c r="AF16" s="25" t="n">
        <v>64.19727</v>
      </c>
      <c r="AG16" s="4" t="n">
        <v>0</v>
      </c>
      <c r="AH16" s="23" t="n">
        <v>64.19727</v>
      </c>
      <c r="AI16" s="23"/>
      <c r="AJ16" s="26" t="n">
        <v>0</v>
      </c>
      <c r="AK16" s="27" t="n">
        <v>0</v>
      </c>
      <c r="AL16" s="27"/>
    </row>
    <row r="17" customFormat="false" ht="15" hidden="false" customHeight="false" outlineLevel="0" collapsed="false">
      <c r="A17" s="2"/>
      <c r="B17" s="22" t="n">
        <v>1103</v>
      </c>
      <c r="C17" s="2" t="s">
        <v>47</v>
      </c>
      <c r="D17" s="23" t="n">
        <v>366810.36911</v>
      </c>
      <c r="E17" s="23" t="n">
        <v>197941.47376</v>
      </c>
      <c r="F17" s="23" t="n">
        <v>570153.33044</v>
      </c>
      <c r="G17" s="23" t="n">
        <v>551425.68962</v>
      </c>
      <c r="H17" s="24" t="n">
        <v>1686330.86293</v>
      </c>
      <c r="I17" s="23" t="n">
        <v>107750.8606</v>
      </c>
      <c r="J17" s="23" t="n">
        <v>184812.05768</v>
      </c>
      <c r="K17" s="23" t="n">
        <v>68938.8655</v>
      </c>
      <c r="L17" s="23" t="n">
        <v>162683.28766</v>
      </c>
      <c r="M17" s="23" t="n">
        <v>50819.0762</v>
      </c>
      <c r="N17" s="23" t="n">
        <v>14208.6663</v>
      </c>
      <c r="O17" s="23" t="n">
        <v>26484.76938</v>
      </c>
      <c r="P17" s="23" t="n">
        <v>93491.6122</v>
      </c>
      <c r="Q17" s="24" t="n">
        <v>709189.19552</v>
      </c>
      <c r="R17" s="23" t="n">
        <v>11406.00681</v>
      </c>
      <c r="S17" s="23" t="n">
        <v>70472.26</v>
      </c>
      <c r="T17" s="23" t="n">
        <v>215.21086</v>
      </c>
      <c r="U17" s="23" t="n">
        <v>3117.79965</v>
      </c>
      <c r="V17" s="23" t="n">
        <v>4909.75096</v>
      </c>
      <c r="W17" s="23" t="n">
        <v>28715.26995</v>
      </c>
      <c r="X17" s="23" t="n">
        <v>11721.09181</v>
      </c>
      <c r="Y17" s="23" t="n">
        <v>65.923</v>
      </c>
      <c r="Z17" s="23" t="n">
        <v>1794.67252</v>
      </c>
      <c r="AA17" s="23" t="n">
        <v>16685.56922</v>
      </c>
      <c r="AB17" s="23" t="n">
        <v>5563.53582</v>
      </c>
      <c r="AC17" s="23" t="n">
        <v>3287.82397</v>
      </c>
      <c r="AD17" s="23" t="n">
        <v>761.61902</v>
      </c>
      <c r="AE17" s="24" t="n">
        <v>158716.53359</v>
      </c>
      <c r="AF17" s="25" t="n">
        <v>2554236.59204</v>
      </c>
      <c r="AG17" s="4" t="n">
        <v>2107821.42175</v>
      </c>
      <c r="AH17" s="23" t="n">
        <v>412233.1108</v>
      </c>
      <c r="AI17" s="23"/>
      <c r="AJ17" s="26" t="n">
        <v>34182.05949</v>
      </c>
      <c r="AK17" s="27" t="n">
        <v>-2.18278728425503E-010</v>
      </c>
      <c r="AL17" s="27"/>
    </row>
    <row r="18" customFormat="false" ht="15" hidden="false" customHeight="false" outlineLevel="0" collapsed="false">
      <c r="A18" s="2"/>
      <c r="B18" s="22" t="n">
        <v>110310</v>
      </c>
      <c r="C18" s="2" t="s">
        <v>48</v>
      </c>
      <c r="D18" s="23" t="n">
        <v>0</v>
      </c>
      <c r="E18" s="23" t="n">
        <v>306.80821</v>
      </c>
      <c r="F18" s="23" t="n">
        <v>1640.53924</v>
      </c>
      <c r="G18" s="23" t="n">
        <v>1830.14128</v>
      </c>
      <c r="H18" s="24" t="n">
        <v>3777.48873</v>
      </c>
      <c r="I18" s="23" t="n">
        <v>7501.74979</v>
      </c>
      <c r="J18" s="23" t="n">
        <v>5905.0179</v>
      </c>
      <c r="K18" s="23" t="n">
        <v>23058.65248</v>
      </c>
      <c r="L18" s="23" t="n">
        <v>32809.9528</v>
      </c>
      <c r="M18" s="23" t="n">
        <v>547.64495</v>
      </c>
      <c r="N18" s="23" t="n">
        <v>608.75496</v>
      </c>
      <c r="O18" s="23" t="n">
        <v>319.29069</v>
      </c>
      <c r="P18" s="23" t="n">
        <v>66512.17588</v>
      </c>
      <c r="Q18" s="24" t="n">
        <v>137263.23945</v>
      </c>
      <c r="R18" s="23" t="n">
        <v>6490.86929</v>
      </c>
      <c r="S18" s="23" t="n">
        <v>5550.323</v>
      </c>
      <c r="T18" s="23" t="n">
        <v>29.07775</v>
      </c>
      <c r="U18" s="23" t="n">
        <v>268.92321</v>
      </c>
      <c r="V18" s="23" t="n">
        <v>266.27918</v>
      </c>
      <c r="W18" s="23" t="n">
        <v>2.59962</v>
      </c>
      <c r="X18" s="23" t="n">
        <v>1842.37374</v>
      </c>
      <c r="Y18" s="23" t="n">
        <v>65.923</v>
      </c>
      <c r="Z18" s="23" t="n">
        <v>83.12286</v>
      </c>
      <c r="AA18" s="23" t="n">
        <v>10294.07977</v>
      </c>
      <c r="AB18" s="23" t="n">
        <v>4932.91936</v>
      </c>
      <c r="AC18" s="23" t="n">
        <v>3287.82397</v>
      </c>
      <c r="AD18" s="23" t="n">
        <v>761.61902</v>
      </c>
      <c r="AE18" s="24" t="n">
        <v>33875.93377</v>
      </c>
      <c r="AF18" s="25" t="n">
        <v>174916.66195</v>
      </c>
      <c r="AG18" s="4" t="n">
        <v>152738.89921</v>
      </c>
      <c r="AH18" s="23" t="n">
        <v>7987.10404</v>
      </c>
      <c r="AI18" s="23"/>
      <c r="AJ18" s="26" t="n">
        <v>14190.6587</v>
      </c>
      <c r="AK18" s="27" t="n">
        <v>0</v>
      </c>
      <c r="AL18" s="27"/>
    </row>
    <row r="19" customFormat="false" ht="15" hidden="false" customHeight="false" outlineLevel="0" collapsed="false">
      <c r="A19" s="2"/>
      <c r="B19" s="22" t="n">
        <v>110315</v>
      </c>
      <c r="C19" s="2" t="s">
        <v>49</v>
      </c>
      <c r="D19" s="23" t="n">
        <v>366810.36911</v>
      </c>
      <c r="E19" s="23" t="n">
        <v>197634.66555</v>
      </c>
      <c r="F19" s="23" t="n">
        <v>568512.7912</v>
      </c>
      <c r="G19" s="23" t="n">
        <v>549595.54834</v>
      </c>
      <c r="H19" s="24" t="n">
        <v>1682553.3742</v>
      </c>
      <c r="I19" s="23" t="n">
        <v>100249.11081</v>
      </c>
      <c r="J19" s="23" t="n">
        <v>178907.03978</v>
      </c>
      <c r="K19" s="23" t="n">
        <v>45880.21302</v>
      </c>
      <c r="L19" s="23" t="n">
        <v>129873.33486</v>
      </c>
      <c r="M19" s="23" t="n">
        <v>50271.43125</v>
      </c>
      <c r="N19" s="23" t="n">
        <v>13599.91134</v>
      </c>
      <c r="O19" s="23" t="n">
        <v>26165.47869</v>
      </c>
      <c r="P19" s="23" t="n">
        <v>26979.43632</v>
      </c>
      <c r="Q19" s="24" t="n">
        <v>571925.95607</v>
      </c>
      <c r="R19" s="23" t="n">
        <v>4915.13752</v>
      </c>
      <c r="S19" s="23" t="n">
        <v>64921.937</v>
      </c>
      <c r="T19" s="23" t="n">
        <v>186.13311</v>
      </c>
      <c r="U19" s="23" t="n">
        <v>2848.87644</v>
      </c>
      <c r="V19" s="23" t="n">
        <v>4643.47178</v>
      </c>
      <c r="W19" s="23" t="n">
        <v>28712.67033</v>
      </c>
      <c r="X19" s="23" t="n">
        <v>9878.71807</v>
      </c>
      <c r="Y19" s="23" t="n">
        <v>0</v>
      </c>
      <c r="Z19" s="23" t="n">
        <v>1711.54966</v>
      </c>
      <c r="AA19" s="23" t="n">
        <v>6391.48945</v>
      </c>
      <c r="AB19" s="23" t="n">
        <v>630.61646</v>
      </c>
      <c r="AC19" s="23" t="n">
        <v>0</v>
      </c>
      <c r="AD19" s="23" t="n">
        <v>0</v>
      </c>
      <c r="AE19" s="24" t="n">
        <v>124840.59982</v>
      </c>
      <c r="AF19" s="25" t="n">
        <v>2379319.93009</v>
      </c>
      <c r="AG19" s="4" t="n">
        <v>1955082.52254</v>
      </c>
      <c r="AH19" s="23" t="n">
        <v>404246.00676</v>
      </c>
      <c r="AI19" s="23"/>
      <c r="AJ19" s="26" t="n">
        <v>19991.40079</v>
      </c>
      <c r="AK19" s="27" t="n">
        <v>-1.30967237055302E-010</v>
      </c>
      <c r="AL19" s="27"/>
    </row>
    <row r="20" customFormat="false" ht="15" hidden="false" customHeight="false" outlineLevel="0" collapsed="false">
      <c r="A20" s="2"/>
      <c r="B20" s="22" t="n">
        <v>1104</v>
      </c>
      <c r="C20" s="2" t="s">
        <v>50</v>
      </c>
      <c r="D20" s="23" t="n">
        <v>34345.17429</v>
      </c>
      <c r="E20" s="23" t="n">
        <v>31292.13671</v>
      </c>
      <c r="F20" s="23" t="n">
        <v>67207.44019</v>
      </c>
      <c r="G20" s="23" t="n">
        <v>32582.73798</v>
      </c>
      <c r="H20" s="24" t="n">
        <v>165427.48917</v>
      </c>
      <c r="I20" s="23" t="n">
        <v>6189.86147</v>
      </c>
      <c r="J20" s="23" t="n">
        <v>48086.52509</v>
      </c>
      <c r="K20" s="23" t="n">
        <v>2881.66187</v>
      </c>
      <c r="L20" s="23" t="n">
        <v>19058.28007</v>
      </c>
      <c r="M20" s="23" t="n">
        <v>9296.70766</v>
      </c>
      <c r="N20" s="23" t="n">
        <v>159.52143</v>
      </c>
      <c r="O20" s="23" t="n">
        <v>304.71454</v>
      </c>
      <c r="P20" s="23" t="n">
        <v>4835.91076</v>
      </c>
      <c r="Q20" s="24" t="n">
        <v>90813.18289</v>
      </c>
      <c r="R20" s="23" t="n">
        <v>1470.23933</v>
      </c>
      <c r="S20" s="23" t="n">
        <v>17381.982</v>
      </c>
      <c r="T20" s="23" t="n">
        <v>76.18597</v>
      </c>
      <c r="U20" s="23" t="n">
        <v>1180.01432</v>
      </c>
      <c r="V20" s="23" t="n">
        <v>1038.50483</v>
      </c>
      <c r="W20" s="23" t="n">
        <v>4258.96295</v>
      </c>
      <c r="X20" s="23" t="n">
        <v>411.30133</v>
      </c>
      <c r="Y20" s="23" t="n">
        <v>162.739</v>
      </c>
      <c r="Z20" s="23" t="n">
        <v>84.83594</v>
      </c>
      <c r="AA20" s="23" t="n">
        <v>645.5583</v>
      </c>
      <c r="AB20" s="23" t="n">
        <v>530.01328</v>
      </c>
      <c r="AC20" s="23" t="n">
        <v>0</v>
      </c>
      <c r="AD20" s="23" t="n">
        <v>44.51751</v>
      </c>
      <c r="AE20" s="24" t="n">
        <v>27284.85476</v>
      </c>
      <c r="AF20" s="25" t="n">
        <v>283525.52682</v>
      </c>
      <c r="AG20" s="4" t="n">
        <v>245269.72165</v>
      </c>
      <c r="AH20" s="23" t="n">
        <v>37450.72544</v>
      </c>
      <c r="AI20" s="23"/>
      <c r="AJ20" s="26" t="n">
        <v>805.07973</v>
      </c>
      <c r="AK20" s="27" t="n">
        <v>-2.42152964347042E-011</v>
      </c>
      <c r="AL20" s="27"/>
    </row>
    <row r="21" customFormat="false" ht="15" hidden="false" customHeight="false" outlineLevel="0" collapsed="false">
      <c r="A21" s="2"/>
      <c r="B21" s="22" t="n">
        <v>1105</v>
      </c>
      <c r="C21" s="2" t="s">
        <v>51</v>
      </c>
      <c r="D21" s="23" t="n">
        <v>706.9948</v>
      </c>
      <c r="E21" s="23" t="n">
        <v>0</v>
      </c>
      <c r="F21" s="23" t="n">
        <v>0</v>
      </c>
      <c r="G21" s="23" t="n">
        <v>642.86759</v>
      </c>
      <c r="H21" s="24" t="n">
        <v>1349.86239</v>
      </c>
      <c r="I21" s="23" t="n">
        <v>156.96502</v>
      </c>
      <c r="J21" s="23" t="n">
        <v>846.95707</v>
      </c>
      <c r="K21" s="23" t="n">
        <v>0</v>
      </c>
      <c r="L21" s="23" t="n">
        <v>179.66852</v>
      </c>
      <c r="M21" s="23" t="n">
        <v>210.41278</v>
      </c>
      <c r="N21" s="23" t="n">
        <v>2.4</v>
      </c>
      <c r="O21" s="23" t="n">
        <v>0</v>
      </c>
      <c r="P21" s="23" t="n">
        <v>435.68421</v>
      </c>
      <c r="Q21" s="24" t="n">
        <v>1832.0876</v>
      </c>
      <c r="R21" s="23" t="n">
        <v>0.90714</v>
      </c>
      <c r="S21" s="23" t="n">
        <v>32.533</v>
      </c>
      <c r="T21" s="23" t="n">
        <v>0</v>
      </c>
      <c r="U21" s="23" t="n">
        <v>235.30231</v>
      </c>
      <c r="V21" s="23" t="n">
        <v>0</v>
      </c>
      <c r="W21" s="23" t="n">
        <v>0.5362</v>
      </c>
      <c r="X21" s="23" t="n">
        <v>31.5916</v>
      </c>
      <c r="Y21" s="23" t="n">
        <v>7.04</v>
      </c>
      <c r="Z21" s="23" t="n">
        <v>36.47377</v>
      </c>
      <c r="AA21" s="23" t="n">
        <v>40.17964</v>
      </c>
      <c r="AB21" s="23" t="n">
        <v>0</v>
      </c>
      <c r="AC21" s="23" t="n">
        <v>0</v>
      </c>
      <c r="AD21" s="23" t="n">
        <v>0</v>
      </c>
      <c r="AE21" s="24" t="n">
        <v>384.56366</v>
      </c>
      <c r="AF21" s="25" t="n">
        <v>3566.51365</v>
      </c>
      <c r="AG21" s="4" t="n">
        <v>2772.5183</v>
      </c>
      <c r="AH21" s="23" t="n">
        <v>751.41571</v>
      </c>
      <c r="AI21" s="23"/>
      <c r="AJ21" s="26" t="n">
        <v>42.57964</v>
      </c>
      <c r="AK21" s="27" t="n">
        <v>4.9737991503207E-013</v>
      </c>
      <c r="AL21" s="27"/>
    </row>
    <row r="22" customFormat="false" ht="15" hidden="false" customHeight="false" outlineLevel="0" collapsed="false">
      <c r="A22" s="2"/>
      <c r="B22" s="22" t="n">
        <v>110505</v>
      </c>
      <c r="C22" s="2" t="s">
        <v>52</v>
      </c>
      <c r="D22" s="23" t="n">
        <v>667.64432</v>
      </c>
      <c r="E22" s="23" t="n">
        <v>0</v>
      </c>
      <c r="F22" s="23" t="n">
        <v>0</v>
      </c>
      <c r="G22" s="23" t="n">
        <v>11.7921</v>
      </c>
      <c r="H22" s="24" t="n">
        <v>679.43642</v>
      </c>
      <c r="I22" s="23" t="n">
        <v>156.96502</v>
      </c>
      <c r="J22" s="23" t="n">
        <v>132.37234</v>
      </c>
      <c r="K22" s="23" t="n">
        <v>0</v>
      </c>
      <c r="L22" s="23" t="n">
        <v>177.99355</v>
      </c>
      <c r="M22" s="23" t="n">
        <v>79.41031</v>
      </c>
      <c r="N22" s="23" t="n">
        <v>2.4</v>
      </c>
      <c r="O22" s="23" t="n">
        <v>0</v>
      </c>
      <c r="P22" s="23" t="n">
        <v>399.21704</v>
      </c>
      <c r="Q22" s="24" t="n">
        <v>948.35826</v>
      </c>
      <c r="R22" s="23" t="n">
        <v>0.90714</v>
      </c>
      <c r="S22" s="23" t="n">
        <v>32.533</v>
      </c>
      <c r="T22" s="23" t="n">
        <v>0</v>
      </c>
      <c r="U22" s="23" t="n">
        <v>19.55104</v>
      </c>
      <c r="V22" s="23" t="n">
        <v>0</v>
      </c>
      <c r="W22" s="23" t="n">
        <v>0</v>
      </c>
      <c r="X22" s="23" t="n">
        <v>31.5166</v>
      </c>
      <c r="Y22" s="23" t="n">
        <v>7.04</v>
      </c>
      <c r="Z22" s="23" t="n">
        <v>0</v>
      </c>
      <c r="AA22" s="23" t="n">
        <v>2.92652</v>
      </c>
      <c r="AB22" s="23" t="n">
        <v>0</v>
      </c>
      <c r="AC22" s="23" t="n">
        <v>0</v>
      </c>
      <c r="AD22" s="23" t="n">
        <v>0</v>
      </c>
      <c r="AE22" s="24" t="n">
        <v>94.4743</v>
      </c>
      <c r="AF22" s="25" t="n">
        <v>1722.26898</v>
      </c>
      <c r="AG22" s="4" t="n">
        <v>1041.351</v>
      </c>
      <c r="AH22" s="23" t="n">
        <v>675.59146</v>
      </c>
      <c r="AI22" s="23"/>
      <c r="AJ22" s="26" t="n">
        <v>5.32652</v>
      </c>
      <c r="AK22" s="27" t="n">
        <v>1.86517468137026E-013</v>
      </c>
      <c r="AL22" s="27"/>
    </row>
    <row r="23" customFormat="false" ht="15" hidden="false" customHeight="false" outlineLevel="0" collapsed="false">
      <c r="A23" s="2"/>
      <c r="B23" s="22" t="n">
        <v>110510</v>
      </c>
      <c r="C23" s="2" t="s">
        <v>53</v>
      </c>
      <c r="D23" s="23" t="n">
        <v>39.35048</v>
      </c>
      <c r="E23" s="23" t="n">
        <v>0</v>
      </c>
      <c r="F23" s="23" t="n">
        <v>0</v>
      </c>
      <c r="G23" s="23" t="n">
        <v>631.07549</v>
      </c>
      <c r="H23" s="24" t="n">
        <v>670.42597</v>
      </c>
      <c r="I23" s="23" t="n">
        <v>0</v>
      </c>
      <c r="J23" s="23" t="n">
        <v>714.58473</v>
      </c>
      <c r="K23" s="23" t="n">
        <v>0</v>
      </c>
      <c r="L23" s="23" t="n">
        <v>1.67497</v>
      </c>
      <c r="M23" s="23" t="n">
        <v>131.00247</v>
      </c>
      <c r="N23" s="23" t="n">
        <v>0</v>
      </c>
      <c r="O23" s="23" t="n">
        <v>0</v>
      </c>
      <c r="P23" s="23" t="n">
        <v>36.46717</v>
      </c>
      <c r="Q23" s="24" t="n">
        <v>883.72934</v>
      </c>
      <c r="R23" s="23" t="n">
        <v>0</v>
      </c>
      <c r="S23" s="23" t="n">
        <v>0</v>
      </c>
      <c r="T23" s="23" t="n">
        <v>0</v>
      </c>
      <c r="U23" s="23" t="n">
        <v>215.75127</v>
      </c>
      <c r="V23" s="23" t="n">
        <v>0</v>
      </c>
      <c r="W23" s="23" t="n">
        <v>0.5362</v>
      </c>
      <c r="X23" s="23" t="n">
        <v>0.075</v>
      </c>
      <c r="Y23" s="23" t="n">
        <v>0</v>
      </c>
      <c r="Z23" s="23" t="n">
        <v>36.47377</v>
      </c>
      <c r="AA23" s="23" t="n">
        <v>37.25312</v>
      </c>
      <c r="AB23" s="23" t="n">
        <v>0</v>
      </c>
      <c r="AC23" s="23" t="n">
        <v>0</v>
      </c>
      <c r="AD23" s="23" t="n">
        <v>0</v>
      </c>
      <c r="AE23" s="24" t="n">
        <v>290.08936</v>
      </c>
      <c r="AF23" s="25" t="n">
        <v>1844.24467</v>
      </c>
      <c r="AG23" s="4" t="n">
        <v>1731.1673</v>
      </c>
      <c r="AH23" s="23" t="n">
        <v>75.82425</v>
      </c>
      <c r="AI23" s="23"/>
      <c r="AJ23" s="26" t="n">
        <v>37.25312</v>
      </c>
      <c r="AK23" s="27" t="n">
        <v>1.91846538655227E-013</v>
      </c>
      <c r="AL23" s="27"/>
    </row>
    <row r="24" customFormat="false" ht="15" hidden="false" customHeight="false" outlineLevel="0" collapsed="false">
      <c r="A24" s="2"/>
      <c r="B24" s="22" t="n">
        <v>12</v>
      </c>
      <c r="C24" s="2" t="s">
        <v>54</v>
      </c>
      <c r="D24" s="23" t="n">
        <v>0</v>
      </c>
      <c r="E24" s="23" t="n">
        <v>0</v>
      </c>
      <c r="F24" s="23" t="n">
        <v>20000</v>
      </c>
      <c r="G24" s="23" t="n">
        <v>0</v>
      </c>
      <c r="H24" s="24" t="n">
        <v>20000</v>
      </c>
      <c r="I24" s="23" t="n">
        <v>400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4" t="n">
        <v>400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0</v>
      </c>
      <c r="AC24" s="23" t="n">
        <v>0</v>
      </c>
      <c r="AD24" s="23" t="n">
        <v>0</v>
      </c>
      <c r="AE24" s="24" t="n">
        <v>0</v>
      </c>
      <c r="AF24" s="25" t="n">
        <v>24000</v>
      </c>
      <c r="AG24" s="4" t="n">
        <v>24000</v>
      </c>
      <c r="AH24" s="23" t="n">
        <v>0</v>
      </c>
      <c r="AI24" s="23"/>
      <c r="AJ24" s="26" t="n">
        <v>0</v>
      </c>
      <c r="AK24" s="27" t="n">
        <v>0</v>
      </c>
      <c r="AL24" s="27"/>
    </row>
    <row r="25" customFormat="false" ht="15" hidden="false" customHeight="false" outlineLevel="0" collapsed="false">
      <c r="A25" s="2"/>
      <c r="B25" s="22" t="n">
        <v>1201</v>
      </c>
      <c r="C25" s="2" t="s">
        <v>55</v>
      </c>
      <c r="D25" s="23" t="n">
        <v>0</v>
      </c>
      <c r="E25" s="23" t="n">
        <v>0</v>
      </c>
      <c r="F25" s="23" t="n">
        <v>20000</v>
      </c>
      <c r="G25" s="23" t="n">
        <v>0</v>
      </c>
      <c r="H25" s="24" t="n">
        <v>20000</v>
      </c>
      <c r="I25" s="23" t="n">
        <v>400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4" t="n">
        <v>400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23" t="n">
        <v>0</v>
      </c>
      <c r="AD25" s="23" t="n">
        <v>0</v>
      </c>
      <c r="AE25" s="24" t="n">
        <v>0</v>
      </c>
      <c r="AF25" s="25" t="n">
        <v>24000</v>
      </c>
      <c r="AG25" s="4" t="n">
        <v>24000</v>
      </c>
      <c r="AH25" s="23" t="n">
        <v>0</v>
      </c>
      <c r="AI25" s="23"/>
      <c r="AJ25" s="26" t="n">
        <v>0</v>
      </c>
      <c r="AK25" s="27" t="n">
        <v>0</v>
      </c>
      <c r="AL25" s="27"/>
    </row>
    <row r="26" customFormat="false" ht="15" hidden="false" customHeight="false" outlineLevel="0" collapsed="false">
      <c r="A26" s="2"/>
      <c r="B26" s="22" t="n">
        <v>120105</v>
      </c>
      <c r="C26" s="2" t="s">
        <v>56</v>
      </c>
      <c r="D26" s="23" t="n">
        <v>0</v>
      </c>
      <c r="E26" s="23" t="n">
        <v>0</v>
      </c>
      <c r="F26" s="23" t="n">
        <v>20000</v>
      </c>
      <c r="G26" s="23" t="n">
        <v>0</v>
      </c>
      <c r="H26" s="24" t="n">
        <v>20000</v>
      </c>
      <c r="I26" s="23" t="n">
        <v>400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4" t="n">
        <v>400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23" t="n">
        <v>0</v>
      </c>
      <c r="AD26" s="23" t="n">
        <v>0</v>
      </c>
      <c r="AE26" s="24" t="n">
        <v>0</v>
      </c>
      <c r="AF26" s="25" t="n">
        <v>24000</v>
      </c>
      <c r="AG26" s="4" t="n">
        <v>24000</v>
      </c>
      <c r="AH26" s="23" t="n">
        <v>0</v>
      </c>
      <c r="AI26" s="23"/>
      <c r="AJ26" s="26" t="n">
        <v>0</v>
      </c>
      <c r="AK26" s="27" t="n">
        <v>0</v>
      </c>
      <c r="AL26" s="27"/>
    </row>
    <row r="27" customFormat="false" ht="15" hidden="false" customHeight="false" outlineLevel="0" collapsed="false">
      <c r="A27" s="2"/>
      <c r="B27" s="22" t="n">
        <v>120110</v>
      </c>
      <c r="C27" s="2" t="s">
        <v>57</v>
      </c>
      <c r="D27" s="23" t="n">
        <v>0</v>
      </c>
      <c r="E27" s="23" t="n">
        <v>0</v>
      </c>
      <c r="F27" s="23" t="n">
        <v>0</v>
      </c>
      <c r="G27" s="23" t="n">
        <v>0</v>
      </c>
      <c r="H27" s="24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4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23" t="n">
        <v>0</v>
      </c>
      <c r="AD27" s="23" t="n">
        <v>0</v>
      </c>
      <c r="AE27" s="24" t="n">
        <v>0</v>
      </c>
      <c r="AF27" s="25" t="n">
        <v>0</v>
      </c>
      <c r="AG27" s="4" t="n">
        <v>0</v>
      </c>
      <c r="AH27" s="23" t="n">
        <v>0</v>
      </c>
      <c r="AI27" s="23"/>
      <c r="AJ27" s="26" t="n">
        <v>0</v>
      </c>
      <c r="AK27" s="27" t="n">
        <v>0</v>
      </c>
      <c r="AL27" s="27"/>
    </row>
    <row r="28" customFormat="false" ht="15" hidden="false" customHeight="false" outlineLevel="0" collapsed="false">
      <c r="A28" s="2"/>
      <c r="B28" s="22" t="n">
        <v>1202</v>
      </c>
      <c r="C28" s="2" t="s">
        <v>58</v>
      </c>
      <c r="D28" s="23" t="n">
        <v>0</v>
      </c>
      <c r="E28" s="23" t="n">
        <v>0</v>
      </c>
      <c r="F28" s="23" t="n">
        <v>0</v>
      </c>
      <c r="G28" s="23" t="n">
        <v>0</v>
      </c>
      <c r="H28" s="24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4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0</v>
      </c>
      <c r="AD28" s="23" t="n">
        <v>0</v>
      </c>
      <c r="AE28" s="24" t="n">
        <v>0</v>
      </c>
      <c r="AF28" s="25" t="n">
        <v>0</v>
      </c>
      <c r="AG28" s="4" t="n">
        <v>0</v>
      </c>
      <c r="AH28" s="23" t="n">
        <v>0</v>
      </c>
      <c r="AI28" s="23"/>
      <c r="AJ28" s="26" t="n">
        <v>0</v>
      </c>
      <c r="AK28" s="27" t="n">
        <v>0</v>
      </c>
      <c r="AL28" s="27"/>
    </row>
    <row r="29" customFormat="false" ht="15" hidden="false" customHeight="false" outlineLevel="0" collapsed="false">
      <c r="A29" s="2"/>
      <c r="B29" s="22" t="n">
        <v>120205</v>
      </c>
      <c r="C29" s="2" t="s">
        <v>59</v>
      </c>
      <c r="D29" s="23" t="n">
        <v>0</v>
      </c>
      <c r="E29" s="23" t="n">
        <v>0</v>
      </c>
      <c r="F29" s="23" t="n">
        <v>0</v>
      </c>
      <c r="G29" s="23" t="n">
        <v>0</v>
      </c>
      <c r="H29" s="24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4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0</v>
      </c>
      <c r="AC29" s="23" t="n">
        <v>0</v>
      </c>
      <c r="AD29" s="23" t="n">
        <v>0</v>
      </c>
      <c r="AE29" s="24" t="n">
        <v>0</v>
      </c>
      <c r="AF29" s="25" t="n">
        <v>0</v>
      </c>
      <c r="AG29" s="4" t="n">
        <v>0</v>
      </c>
      <c r="AH29" s="23" t="n">
        <v>0</v>
      </c>
      <c r="AI29" s="23"/>
      <c r="AJ29" s="26" t="n">
        <v>0</v>
      </c>
      <c r="AK29" s="27" t="n">
        <v>0</v>
      </c>
      <c r="AL29" s="27"/>
    </row>
    <row r="30" customFormat="false" ht="15" hidden="false" customHeight="false" outlineLevel="0" collapsed="false">
      <c r="A30" s="2"/>
      <c r="B30" s="22" t="n">
        <v>120210</v>
      </c>
      <c r="C30" s="2" t="s">
        <v>56</v>
      </c>
      <c r="D30" s="23" t="n">
        <v>0</v>
      </c>
      <c r="E30" s="23" t="n">
        <v>0</v>
      </c>
      <c r="F30" s="23" t="n">
        <v>0</v>
      </c>
      <c r="G30" s="23" t="n">
        <v>0</v>
      </c>
      <c r="H30" s="24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4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 t="n">
        <v>0</v>
      </c>
      <c r="AE30" s="24" t="n">
        <v>0</v>
      </c>
      <c r="AF30" s="25" t="n">
        <v>0</v>
      </c>
      <c r="AG30" s="4" t="n">
        <v>0</v>
      </c>
      <c r="AH30" s="23" t="n">
        <v>0</v>
      </c>
      <c r="AI30" s="23"/>
      <c r="AJ30" s="26" t="n">
        <v>0</v>
      </c>
      <c r="AK30" s="27" t="n">
        <v>0</v>
      </c>
      <c r="AL30" s="27"/>
    </row>
    <row r="31" customFormat="false" ht="15" hidden="false" customHeight="false" outlineLevel="0" collapsed="false">
      <c r="A31" s="2"/>
      <c r="B31" s="22" t="n">
        <v>120215</v>
      </c>
      <c r="C31" s="2" t="s">
        <v>57</v>
      </c>
      <c r="D31" s="23" t="n">
        <v>0</v>
      </c>
      <c r="E31" s="23" t="n">
        <v>0</v>
      </c>
      <c r="F31" s="23" t="n">
        <v>0</v>
      </c>
      <c r="G31" s="23" t="n">
        <v>0</v>
      </c>
      <c r="H31" s="24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4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0</v>
      </c>
      <c r="AC31" s="23" t="n">
        <v>0</v>
      </c>
      <c r="AD31" s="23" t="n">
        <v>0</v>
      </c>
      <c r="AE31" s="24" t="n">
        <v>0</v>
      </c>
      <c r="AF31" s="25" t="n">
        <v>0</v>
      </c>
      <c r="AG31" s="4" t="n">
        <v>0</v>
      </c>
      <c r="AH31" s="23" t="n">
        <v>0</v>
      </c>
      <c r="AI31" s="23"/>
      <c r="AJ31" s="26" t="n">
        <v>0</v>
      </c>
      <c r="AK31" s="27" t="n">
        <v>0</v>
      </c>
      <c r="AL31" s="27"/>
    </row>
    <row r="32" customFormat="false" ht="15" hidden="false" customHeight="false" outlineLevel="0" collapsed="false">
      <c r="A32" s="2"/>
      <c r="B32" s="22" t="n">
        <v>1299</v>
      </c>
      <c r="C32" s="2" t="s">
        <v>60</v>
      </c>
      <c r="D32" s="23" t="n">
        <v>0</v>
      </c>
      <c r="E32" s="23" t="n">
        <v>0</v>
      </c>
      <c r="F32" s="23" t="n">
        <v>0</v>
      </c>
      <c r="G32" s="23" t="n">
        <v>0</v>
      </c>
      <c r="H32" s="24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4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0</v>
      </c>
      <c r="AC32" s="23" t="n">
        <v>0</v>
      </c>
      <c r="AD32" s="23" t="n">
        <v>0</v>
      </c>
      <c r="AE32" s="24" t="n">
        <v>0</v>
      </c>
      <c r="AF32" s="25" t="n">
        <v>0</v>
      </c>
      <c r="AG32" s="4" t="n">
        <v>0</v>
      </c>
      <c r="AH32" s="23" t="n">
        <v>0</v>
      </c>
      <c r="AI32" s="23"/>
      <c r="AJ32" s="26" t="n">
        <v>0</v>
      </c>
      <c r="AK32" s="27" t="n">
        <v>0</v>
      </c>
      <c r="AL32" s="27"/>
    </row>
    <row r="33" customFormat="false" ht="15" hidden="false" customHeight="false" outlineLevel="0" collapsed="false">
      <c r="A33" s="2"/>
      <c r="B33" s="22" t="n">
        <v>13</v>
      </c>
      <c r="C33" s="2" t="s">
        <v>61</v>
      </c>
      <c r="D33" s="23" t="n">
        <v>301681.77889</v>
      </c>
      <c r="E33" s="23" t="n">
        <v>390359.7273</v>
      </c>
      <c r="F33" s="23" t="n">
        <v>282614.74938</v>
      </c>
      <c r="G33" s="23" t="n">
        <v>221678.81772</v>
      </c>
      <c r="H33" s="24" t="n">
        <v>1196335.07329</v>
      </c>
      <c r="I33" s="23" t="n">
        <v>36913.81481</v>
      </c>
      <c r="J33" s="23" t="n">
        <v>245877.14242</v>
      </c>
      <c r="K33" s="23" t="n">
        <v>40742.44636</v>
      </c>
      <c r="L33" s="23" t="n">
        <v>179941.1953</v>
      </c>
      <c r="M33" s="23" t="n">
        <v>39332.38784</v>
      </c>
      <c r="N33" s="23" t="n">
        <v>7655.4412</v>
      </c>
      <c r="O33" s="23" t="n">
        <v>13253.36564</v>
      </c>
      <c r="P33" s="23" t="n">
        <v>20336.13807</v>
      </c>
      <c r="Q33" s="24" t="n">
        <v>584051.93164</v>
      </c>
      <c r="R33" s="23" t="n">
        <v>4830.84226</v>
      </c>
      <c r="S33" s="23" t="n">
        <v>161059.905</v>
      </c>
      <c r="T33" s="23" t="n">
        <v>2111.95375</v>
      </c>
      <c r="U33" s="23" t="n">
        <v>268.01318</v>
      </c>
      <c r="V33" s="23" t="n">
        <v>1108.90176</v>
      </c>
      <c r="W33" s="23" t="n">
        <v>16726.25135</v>
      </c>
      <c r="X33" s="23" t="n">
        <v>23830.32737</v>
      </c>
      <c r="Y33" s="23" t="n">
        <v>2105.165</v>
      </c>
      <c r="Z33" s="23" t="n">
        <v>4973.10861</v>
      </c>
      <c r="AA33" s="23" t="n">
        <v>16192.32451</v>
      </c>
      <c r="AB33" s="23" t="n">
        <v>5400.71227</v>
      </c>
      <c r="AC33" s="23" t="n">
        <v>1071.87616</v>
      </c>
      <c r="AD33" s="23" t="n">
        <v>1289.47853</v>
      </c>
      <c r="AE33" s="24" t="n">
        <v>240968.85975</v>
      </c>
      <c r="AF33" s="25" t="n">
        <v>2021355.86468</v>
      </c>
      <c r="AG33" s="4" t="n">
        <v>1667193.58212</v>
      </c>
      <c r="AH33" s="23" t="n">
        <v>329242.64069</v>
      </c>
      <c r="AI33" s="23"/>
      <c r="AJ33" s="26" t="n">
        <v>24919.64187</v>
      </c>
      <c r="AK33" s="27" t="n">
        <v>-5.3114490583539E-010</v>
      </c>
      <c r="AL33" s="27"/>
    </row>
    <row r="34" customFormat="false" ht="15" hidden="false" customHeight="false" outlineLevel="0" collapsed="false">
      <c r="A34" s="2"/>
      <c r="B34" s="22" t="n">
        <v>1301</v>
      </c>
      <c r="C34" s="2" t="s">
        <v>62</v>
      </c>
      <c r="D34" s="23" t="n">
        <v>39918.34852</v>
      </c>
      <c r="E34" s="23" t="n">
        <v>9760.2185</v>
      </c>
      <c r="F34" s="23" t="n">
        <v>0</v>
      </c>
      <c r="G34" s="23" t="n">
        <v>14504.532</v>
      </c>
      <c r="H34" s="24" t="n">
        <v>64183.09902</v>
      </c>
      <c r="I34" s="23" t="n">
        <v>0</v>
      </c>
      <c r="J34" s="23" t="n">
        <v>0</v>
      </c>
      <c r="K34" s="23" t="n">
        <v>0</v>
      </c>
      <c r="L34" s="23" t="n">
        <v>13731</v>
      </c>
      <c r="M34" s="23" t="n">
        <v>0</v>
      </c>
      <c r="N34" s="23" t="n">
        <v>2558.27651</v>
      </c>
      <c r="O34" s="23" t="n">
        <v>10500</v>
      </c>
      <c r="P34" s="23" t="n">
        <v>11509.93998</v>
      </c>
      <c r="Q34" s="24" t="n">
        <v>38299.21649</v>
      </c>
      <c r="R34" s="23" t="n">
        <v>3308.42881</v>
      </c>
      <c r="S34" s="23" t="n">
        <v>333.825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4964.19884</v>
      </c>
      <c r="Y34" s="23" t="n">
        <v>400</v>
      </c>
      <c r="Z34" s="23" t="n">
        <v>0</v>
      </c>
      <c r="AA34" s="23" t="n">
        <v>14238.28311</v>
      </c>
      <c r="AB34" s="23" t="n">
        <v>3112.39159</v>
      </c>
      <c r="AC34" s="23" t="n">
        <v>0</v>
      </c>
      <c r="AD34" s="23" t="n">
        <v>1215.00176</v>
      </c>
      <c r="AE34" s="24" t="n">
        <v>27572.12911</v>
      </c>
      <c r="AF34" s="25" t="n">
        <v>130054.44462</v>
      </c>
      <c r="AG34" s="4" t="n">
        <v>57916.10591</v>
      </c>
      <c r="AH34" s="23" t="n">
        <v>55341.77909</v>
      </c>
      <c r="AI34" s="23"/>
      <c r="AJ34" s="26" t="n">
        <v>16796.55962</v>
      </c>
      <c r="AK34" s="27" t="n">
        <v>0</v>
      </c>
      <c r="AL34" s="27"/>
    </row>
    <row r="35" customFormat="false" ht="15" hidden="false" customHeight="false" outlineLevel="0" collapsed="false">
      <c r="A35" s="2"/>
      <c r="B35" s="22" t="n">
        <v>130105</v>
      </c>
      <c r="C35" s="2" t="s">
        <v>63</v>
      </c>
      <c r="D35" s="23" t="n">
        <v>11557.83773</v>
      </c>
      <c r="E35" s="23" t="n">
        <v>5975.10661</v>
      </c>
      <c r="F35" s="23" t="n">
        <v>0</v>
      </c>
      <c r="G35" s="23" t="n">
        <v>4000</v>
      </c>
      <c r="H35" s="24" t="n">
        <v>21532.94434</v>
      </c>
      <c r="I35" s="23" t="n">
        <v>0</v>
      </c>
      <c r="J35" s="23" t="n">
        <v>0</v>
      </c>
      <c r="K35" s="23" t="n">
        <v>0</v>
      </c>
      <c r="L35" s="23" t="n">
        <v>217</v>
      </c>
      <c r="M35" s="23" t="n">
        <v>0</v>
      </c>
      <c r="N35" s="23" t="n">
        <v>0</v>
      </c>
      <c r="O35" s="23" t="n">
        <v>0</v>
      </c>
      <c r="P35" s="23" t="n">
        <v>4497.47248</v>
      </c>
      <c r="Q35" s="24" t="n">
        <v>4714.47248</v>
      </c>
      <c r="R35" s="23" t="n">
        <v>3088.80035</v>
      </c>
      <c r="S35" s="23" t="n">
        <v>0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4145.70326</v>
      </c>
      <c r="Y35" s="23" t="n">
        <v>400</v>
      </c>
      <c r="Z35" s="23" t="n">
        <v>0</v>
      </c>
      <c r="AA35" s="23" t="n">
        <v>12584.3229</v>
      </c>
      <c r="AB35" s="23" t="n">
        <v>2299.33465</v>
      </c>
      <c r="AC35" s="23" t="n">
        <v>0</v>
      </c>
      <c r="AD35" s="23" t="n">
        <v>402.96222</v>
      </c>
      <c r="AE35" s="24" t="n">
        <v>22921.12338</v>
      </c>
      <c r="AF35" s="25" t="n">
        <v>49168.5402</v>
      </c>
      <c r="AG35" s="4" t="n">
        <v>21134.617</v>
      </c>
      <c r="AH35" s="23" t="n">
        <v>15449.6003</v>
      </c>
      <c r="AI35" s="23"/>
      <c r="AJ35" s="26" t="n">
        <v>12584.3229</v>
      </c>
      <c r="AK35" s="27" t="n">
        <v>0</v>
      </c>
      <c r="AL35" s="27"/>
    </row>
    <row r="36" customFormat="false" ht="15" hidden="false" customHeight="false" outlineLevel="0" collapsed="false">
      <c r="A36" s="2"/>
      <c r="B36" s="22" t="n">
        <v>130110</v>
      </c>
      <c r="C36" s="2" t="s">
        <v>64</v>
      </c>
      <c r="D36" s="23" t="n">
        <v>700</v>
      </c>
      <c r="E36" s="23" t="n">
        <v>0</v>
      </c>
      <c r="F36" s="23" t="n">
        <v>0</v>
      </c>
      <c r="G36" s="23" t="n">
        <v>10</v>
      </c>
      <c r="H36" s="24" t="n">
        <v>71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2558.27651</v>
      </c>
      <c r="O36" s="23" t="n">
        <v>0</v>
      </c>
      <c r="P36" s="23" t="n">
        <v>6811.64564</v>
      </c>
      <c r="Q36" s="24" t="n">
        <v>9369.92215</v>
      </c>
      <c r="R36" s="23" t="n">
        <v>3.13852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818.49558</v>
      </c>
      <c r="Y36" s="23" t="n">
        <v>0</v>
      </c>
      <c r="Z36" s="23" t="n">
        <v>0</v>
      </c>
      <c r="AA36" s="23" t="n">
        <v>904.83521</v>
      </c>
      <c r="AB36" s="23" t="n">
        <v>813.05694</v>
      </c>
      <c r="AC36" s="23" t="n">
        <v>0</v>
      </c>
      <c r="AD36" s="23" t="n">
        <v>812.03954</v>
      </c>
      <c r="AE36" s="24" t="n">
        <v>3351.56579</v>
      </c>
      <c r="AF36" s="25" t="n">
        <v>13431.48794</v>
      </c>
      <c r="AG36" s="4" t="n">
        <v>8453.19816</v>
      </c>
      <c r="AH36" s="23" t="n">
        <v>1515.17806</v>
      </c>
      <c r="AI36" s="23"/>
      <c r="AJ36" s="26" t="n">
        <v>3463.11172</v>
      </c>
      <c r="AK36" s="27" t="n">
        <v>0</v>
      </c>
      <c r="AL36" s="27"/>
    </row>
    <row r="37" customFormat="false" ht="15" hidden="false" customHeight="false" outlineLevel="0" collapsed="false">
      <c r="A37" s="2"/>
      <c r="B37" s="22" t="n">
        <v>130115</v>
      </c>
      <c r="C37" s="2" t="s">
        <v>65</v>
      </c>
      <c r="D37" s="23" t="n">
        <v>470</v>
      </c>
      <c r="E37" s="23" t="n">
        <v>178.49613</v>
      </c>
      <c r="F37" s="23" t="n">
        <v>0</v>
      </c>
      <c r="G37" s="23" t="n">
        <v>0</v>
      </c>
      <c r="H37" s="24" t="n">
        <v>648.49613</v>
      </c>
      <c r="I37" s="23" t="n">
        <v>0</v>
      </c>
      <c r="J37" s="23" t="n">
        <v>0</v>
      </c>
      <c r="K37" s="23" t="n">
        <v>0</v>
      </c>
      <c r="L37" s="23" t="n">
        <v>5189</v>
      </c>
      <c r="M37" s="23" t="n">
        <v>0</v>
      </c>
      <c r="N37" s="23" t="n">
        <v>0</v>
      </c>
      <c r="O37" s="23" t="n">
        <v>10500</v>
      </c>
      <c r="P37" s="23" t="n">
        <v>0</v>
      </c>
      <c r="Q37" s="24" t="n">
        <v>15689</v>
      </c>
      <c r="R37" s="23" t="n">
        <v>28.91015</v>
      </c>
      <c r="S37" s="23" t="n">
        <v>333.825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749.125</v>
      </c>
      <c r="AB37" s="23" t="n">
        <v>0</v>
      </c>
      <c r="AC37" s="23" t="n">
        <v>0</v>
      </c>
      <c r="AD37" s="23" t="n">
        <v>0</v>
      </c>
      <c r="AE37" s="24" t="n">
        <v>1111.86015</v>
      </c>
      <c r="AF37" s="25" t="n">
        <v>17449.35628</v>
      </c>
      <c r="AG37" s="4" t="n">
        <v>5701.32113</v>
      </c>
      <c r="AH37" s="23" t="n">
        <v>10998.91015</v>
      </c>
      <c r="AI37" s="23"/>
      <c r="AJ37" s="26" t="n">
        <v>749.125</v>
      </c>
      <c r="AK37" s="27" t="n">
        <v>0</v>
      </c>
      <c r="AL37" s="27"/>
    </row>
    <row r="38" customFormat="false" ht="15" hidden="false" customHeight="false" outlineLevel="0" collapsed="false">
      <c r="A38" s="2"/>
      <c r="B38" s="22" t="n">
        <v>130120</v>
      </c>
      <c r="C38" s="2" t="s">
        <v>66</v>
      </c>
      <c r="D38" s="23" t="n">
        <v>0</v>
      </c>
      <c r="E38" s="23" t="n">
        <v>847.185</v>
      </c>
      <c r="F38" s="23" t="n">
        <v>0</v>
      </c>
      <c r="G38" s="23" t="n">
        <v>6822.13</v>
      </c>
      <c r="H38" s="24" t="n">
        <v>7669.315</v>
      </c>
      <c r="I38" s="23" t="n">
        <v>0</v>
      </c>
      <c r="J38" s="23" t="n">
        <v>0</v>
      </c>
      <c r="K38" s="23" t="n">
        <v>0</v>
      </c>
      <c r="L38" s="23" t="n">
        <v>558</v>
      </c>
      <c r="M38" s="23" t="n">
        <v>0</v>
      </c>
      <c r="N38" s="23" t="n">
        <v>0</v>
      </c>
      <c r="O38" s="23" t="n">
        <v>0</v>
      </c>
      <c r="P38" s="23" t="n">
        <v>0</v>
      </c>
      <c r="Q38" s="24" t="n">
        <v>558</v>
      </c>
      <c r="R38" s="23" t="n">
        <v>53.15739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0</v>
      </c>
      <c r="AC38" s="23" t="n">
        <v>0</v>
      </c>
      <c r="AD38" s="23" t="n">
        <v>0</v>
      </c>
      <c r="AE38" s="24" t="n">
        <v>53.15739</v>
      </c>
      <c r="AF38" s="25" t="n">
        <v>8280.47239</v>
      </c>
      <c r="AG38" s="4" t="n">
        <v>8227.315</v>
      </c>
      <c r="AH38" s="23" t="n">
        <v>53.15739</v>
      </c>
      <c r="AI38" s="23"/>
      <c r="AJ38" s="26" t="n">
        <v>0</v>
      </c>
      <c r="AK38" s="27" t="n">
        <v>3.05533376376843E-013</v>
      </c>
      <c r="AL38" s="27"/>
    </row>
    <row r="39" customFormat="false" ht="15" hidden="false" customHeight="false" outlineLevel="0" collapsed="false">
      <c r="A39" s="2"/>
      <c r="B39" s="22" t="n">
        <v>130125</v>
      </c>
      <c r="C39" s="2" t="s">
        <v>67</v>
      </c>
      <c r="D39" s="23" t="n">
        <v>27190.51079</v>
      </c>
      <c r="E39" s="23" t="n">
        <v>2759.43076</v>
      </c>
      <c r="F39" s="23" t="n">
        <v>0</v>
      </c>
      <c r="G39" s="23" t="n">
        <v>3672.402</v>
      </c>
      <c r="H39" s="24" t="n">
        <v>33622.34355</v>
      </c>
      <c r="I39" s="23" t="n">
        <v>0</v>
      </c>
      <c r="J39" s="23" t="n">
        <v>0</v>
      </c>
      <c r="K39" s="23" t="n">
        <v>0</v>
      </c>
      <c r="L39" s="23" t="n">
        <v>7767</v>
      </c>
      <c r="M39" s="23" t="n">
        <v>0</v>
      </c>
      <c r="N39" s="23" t="n">
        <v>0</v>
      </c>
      <c r="O39" s="23" t="n">
        <v>0</v>
      </c>
      <c r="P39" s="23" t="n">
        <v>200.82186</v>
      </c>
      <c r="Q39" s="24" t="n">
        <v>7967.82186</v>
      </c>
      <c r="R39" s="23" t="n">
        <v>134.4224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0</v>
      </c>
      <c r="AC39" s="23" t="n">
        <v>0</v>
      </c>
      <c r="AD39" s="23" t="n">
        <v>0</v>
      </c>
      <c r="AE39" s="24" t="n">
        <v>134.4224</v>
      </c>
      <c r="AF39" s="25" t="n">
        <v>41724.58781</v>
      </c>
      <c r="AG39" s="4" t="n">
        <v>14399.65462</v>
      </c>
      <c r="AH39" s="23" t="n">
        <v>27324.93319</v>
      </c>
      <c r="AI39" s="23"/>
      <c r="AJ39" s="26" t="n">
        <v>0</v>
      </c>
      <c r="AK39" s="27" t="n">
        <v>3.63797880709171E-012</v>
      </c>
      <c r="AL39" s="27"/>
    </row>
    <row r="40" customFormat="false" ht="15" hidden="false" customHeight="false" outlineLevel="0" collapsed="false">
      <c r="A40" s="2"/>
      <c r="B40" s="22" t="n">
        <v>1302</v>
      </c>
      <c r="C40" s="2" t="s">
        <v>68</v>
      </c>
      <c r="D40" s="23" t="n">
        <v>99516.70569</v>
      </c>
      <c r="E40" s="23" t="n">
        <v>6915.39752</v>
      </c>
      <c r="F40" s="23" t="n">
        <v>0</v>
      </c>
      <c r="G40" s="23" t="n">
        <v>36913.8</v>
      </c>
      <c r="H40" s="24" t="n">
        <v>143345.90321</v>
      </c>
      <c r="I40" s="23" t="n">
        <v>0</v>
      </c>
      <c r="J40" s="23" t="n">
        <v>2574.8107</v>
      </c>
      <c r="K40" s="23" t="n">
        <v>0</v>
      </c>
      <c r="L40" s="23" t="n">
        <v>11898.7</v>
      </c>
      <c r="M40" s="23" t="n">
        <v>0</v>
      </c>
      <c r="N40" s="23" t="n">
        <v>2996.45083</v>
      </c>
      <c r="O40" s="23" t="n">
        <v>0</v>
      </c>
      <c r="P40" s="23" t="n">
        <v>0</v>
      </c>
      <c r="Q40" s="24" t="n">
        <v>17469.96153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1000</v>
      </c>
      <c r="Y40" s="23" t="n">
        <v>0</v>
      </c>
      <c r="Z40" s="23" t="n">
        <v>0</v>
      </c>
      <c r="AA40" s="23" t="n">
        <v>0</v>
      </c>
      <c r="AB40" s="23" t="n">
        <v>0</v>
      </c>
      <c r="AC40" s="23" t="n">
        <v>0</v>
      </c>
      <c r="AD40" s="23" t="n">
        <v>0</v>
      </c>
      <c r="AE40" s="24" t="n">
        <v>1000</v>
      </c>
      <c r="AF40" s="25" t="n">
        <v>161815.86474</v>
      </c>
      <c r="AG40" s="4" t="n">
        <v>59302.70822</v>
      </c>
      <c r="AH40" s="23" t="n">
        <v>99516.70569</v>
      </c>
      <c r="AI40" s="23"/>
      <c r="AJ40" s="26" t="n">
        <v>2996.45083</v>
      </c>
      <c r="AK40" s="27" t="n">
        <v>1.59161572810262E-011</v>
      </c>
      <c r="AL40" s="27"/>
    </row>
    <row r="41" customFormat="false" ht="15" hidden="false" customHeight="false" outlineLevel="0" collapsed="false">
      <c r="A41" s="2"/>
      <c r="B41" s="22" t="n">
        <v>130205</v>
      </c>
      <c r="C41" s="2" t="s">
        <v>63</v>
      </c>
      <c r="D41" s="23" t="n">
        <v>0</v>
      </c>
      <c r="E41" s="23" t="n">
        <v>0</v>
      </c>
      <c r="F41" s="23" t="n">
        <v>0</v>
      </c>
      <c r="G41" s="23" t="n">
        <v>6711.6</v>
      </c>
      <c r="H41" s="24" t="n">
        <v>6711.6</v>
      </c>
      <c r="I41" s="23" t="n">
        <v>0</v>
      </c>
      <c r="J41" s="23" t="n">
        <v>1071.8457</v>
      </c>
      <c r="K41" s="23" t="n">
        <v>0</v>
      </c>
      <c r="L41" s="23" t="n">
        <v>0</v>
      </c>
      <c r="M41" s="23" t="n">
        <v>0</v>
      </c>
      <c r="N41" s="23" t="n">
        <v>2496.98166</v>
      </c>
      <c r="O41" s="23" t="n">
        <v>0</v>
      </c>
      <c r="P41" s="23" t="n">
        <v>0</v>
      </c>
      <c r="Q41" s="24" t="n">
        <v>3568.82736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1000</v>
      </c>
      <c r="Y41" s="23" t="n">
        <v>0</v>
      </c>
      <c r="Z41" s="23" t="n">
        <v>0</v>
      </c>
      <c r="AA41" s="23" t="n">
        <v>0</v>
      </c>
      <c r="AB41" s="23" t="n">
        <v>0</v>
      </c>
      <c r="AC41" s="23" t="n">
        <v>0</v>
      </c>
      <c r="AD41" s="23" t="n">
        <v>0</v>
      </c>
      <c r="AE41" s="24" t="n">
        <v>1000</v>
      </c>
      <c r="AF41" s="25" t="n">
        <v>11280.42736</v>
      </c>
      <c r="AG41" s="4" t="n">
        <v>8783.4457</v>
      </c>
      <c r="AH41" s="23" t="n">
        <v>0</v>
      </c>
      <c r="AI41" s="23"/>
      <c r="AJ41" s="26" t="n">
        <v>2496.98166</v>
      </c>
      <c r="AK41" s="27" t="n">
        <v>0</v>
      </c>
      <c r="AL41" s="27"/>
    </row>
    <row r="42" customFormat="false" ht="15" hidden="false" customHeight="false" outlineLevel="0" collapsed="false">
      <c r="A42" s="2"/>
      <c r="B42" s="22" t="n">
        <v>130210</v>
      </c>
      <c r="C42" s="2" t="s">
        <v>64</v>
      </c>
      <c r="D42" s="23" t="n">
        <v>1207.70384</v>
      </c>
      <c r="E42" s="23" t="n">
        <v>0</v>
      </c>
      <c r="F42" s="23" t="n">
        <v>0</v>
      </c>
      <c r="G42" s="23" t="n">
        <v>0</v>
      </c>
      <c r="H42" s="24" t="n">
        <v>1207.70384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499.46917</v>
      </c>
      <c r="O42" s="23" t="n">
        <v>0</v>
      </c>
      <c r="P42" s="23" t="n">
        <v>0</v>
      </c>
      <c r="Q42" s="24" t="n">
        <v>499.46917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23" t="n">
        <v>0</v>
      </c>
      <c r="AD42" s="23" t="n">
        <v>0</v>
      </c>
      <c r="AE42" s="24" t="n">
        <v>0</v>
      </c>
      <c r="AF42" s="25" t="n">
        <v>1707.17301</v>
      </c>
      <c r="AG42" s="4" t="n">
        <v>0</v>
      </c>
      <c r="AH42" s="23" t="n">
        <v>1207.70384</v>
      </c>
      <c r="AI42" s="23"/>
      <c r="AJ42" s="26" t="n">
        <v>499.46917</v>
      </c>
      <c r="AK42" s="27" t="n">
        <v>0</v>
      </c>
      <c r="AL42" s="27"/>
    </row>
    <row r="43" customFormat="false" ht="15" hidden="false" customHeight="false" outlineLevel="0" collapsed="false">
      <c r="A43" s="2"/>
      <c r="B43" s="22" t="n">
        <v>130215</v>
      </c>
      <c r="C43" s="2" t="s">
        <v>65</v>
      </c>
      <c r="D43" s="23" t="n">
        <v>0</v>
      </c>
      <c r="E43" s="23" t="n">
        <v>28.54604</v>
      </c>
      <c r="F43" s="23" t="n">
        <v>0</v>
      </c>
      <c r="G43" s="23" t="n">
        <v>0</v>
      </c>
      <c r="H43" s="24" t="n">
        <v>28.54604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4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3" t="n">
        <v>0</v>
      </c>
      <c r="AE43" s="24" t="n">
        <v>0</v>
      </c>
      <c r="AF43" s="25" t="n">
        <v>28.54604</v>
      </c>
      <c r="AG43" s="4" t="n">
        <v>28.54604</v>
      </c>
      <c r="AH43" s="23" t="n">
        <v>0</v>
      </c>
      <c r="AI43" s="23"/>
      <c r="AJ43" s="26" t="n">
        <v>0</v>
      </c>
      <c r="AK43" s="27" t="n">
        <v>0</v>
      </c>
      <c r="AL43" s="27"/>
    </row>
    <row r="44" customFormat="false" ht="15" hidden="false" customHeight="false" outlineLevel="0" collapsed="false">
      <c r="A44" s="2"/>
      <c r="B44" s="22" t="n">
        <v>130220</v>
      </c>
      <c r="C44" s="2" t="s">
        <v>66</v>
      </c>
      <c r="D44" s="23" t="n">
        <v>0</v>
      </c>
      <c r="E44" s="23" t="n">
        <v>0</v>
      </c>
      <c r="F44" s="23" t="n">
        <v>0</v>
      </c>
      <c r="G44" s="23" t="n">
        <v>0</v>
      </c>
      <c r="H44" s="24" t="n">
        <v>0</v>
      </c>
      <c r="I44" s="23" t="n">
        <v>0</v>
      </c>
      <c r="J44" s="23" t="n">
        <v>0</v>
      </c>
      <c r="K44" s="23" t="n">
        <v>0</v>
      </c>
      <c r="L44" s="23" t="n">
        <v>5049</v>
      </c>
      <c r="M44" s="23" t="n">
        <v>0</v>
      </c>
      <c r="N44" s="23" t="n">
        <v>0</v>
      </c>
      <c r="O44" s="23" t="n">
        <v>0</v>
      </c>
      <c r="P44" s="23" t="n">
        <v>0</v>
      </c>
      <c r="Q44" s="24" t="n">
        <v>5049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0</v>
      </c>
      <c r="AC44" s="23" t="n">
        <v>0</v>
      </c>
      <c r="AD44" s="23" t="n">
        <v>0</v>
      </c>
      <c r="AE44" s="24" t="n">
        <v>0</v>
      </c>
      <c r="AF44" s="25" t="n">
        <v>5049</v>
      </c>
      <c r="AG44" s="4" t="n">
        <v>5049</v>
      </c>
      <c r="AH44" s="23" t="n">
        <v>0</v>
      </c>
      <c r="AI44" s="23"/>
      <c r="AJ44" s="26" t="n">
        <v>0</v>
      </c>
      <c r="AK44" s="27" t="n">
        <v>0</v>
      </c>
      <c r="AL44" s="27"/>
    </row>
    <row r="45" customFormat="false" ht="15" hidden="false" customHeight="false" outlineLevel="0" collapsed="false">
      <c r="A45" s="2"/>
      <c r="B45" s="22" t="n">
        <v>130225</v>
      </c>
      <c r="C45" s="2" t="s">
        <v>67</v>
      </c>
      <c r="D45" s="23" t="n">
        <v>98309.00185</v>
      </c>
      <c r="E45" s="23" t="n">
        <v>6886.85148</v>
      </c>
      <c r="F45" s="23" t="n">
        <v>0</v>
      </c>
      <c r="G45" s="23" t="n">
        <v>30202.2</v>
      </c>
      <c r="H45" s="24" t="n">
        <v>135398.05333</v>
      </c>
      <c r="I45" s="23" t="n">
        <v>0</v>
      </c>
      <c r="J45" s="23" t="n">
        <v>1502.965</v>
      </c>
      <c r="K45" s="23" t="n">
        <v>0</v>
      </c>
      <c r="L45" s="23" t="n">
        <v>6849.7</v>
      </c>
      <c r="M45" s="23" t="n">
        <v>0</v>
      </c>
      <c r="N45" s="23" t="n">
        <v>0</v>
      </c>
      <c r="O45" s="23" t="n">
        <v>0</v>
      </c>
      <c r="P45" s="23" t="n">
        <v>0</v>
      </c>
      <c r="Q45" s="24" t="n">
        <v>8352.665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0</v>
      </c>
      <c r="AA45" s="23" t="n">
        <v>0</v>
      </c>
      <c r="AB45" s="23" t="n">
        <v>0</v>
      </c>
      <c r="AC45" s="23" t="n">
        <v>0</v>
      </c>
      <c r="AD45" s="23" t="n">
        <v>0</v>
      </c>
      <c r="AE45" s="24" t="n">
        <v>0</v>
      </c>
      <c r="AF45" s="25" t="n">
        <v>143750.71833</v>
      </c>
      <c r="AG45" s="4" t="n">
        <v>45441.71648</v>
      </c>
      <c r="AH45" s="23" t="n">
        <v>98309.00185</v>
      </c>
      <c r="AI45" s="23"/>
      <c r="AJ45" s="26" t="n">
        <v>0</v>
      </c>
      <c r="AK45" s="27" t="n">
        <v>0</v>
      </c>
      <c r="AL45" s="27"/>
    </row>
    <row r="46" customFormat="false" ht="15" hidden="false" customHeight="false" outlineLevel="0" collapsed="false">
      <c r="A46" s="2"/>
      <c r="B46" s="22" t="n">
        <v>1303</v>
      </c>
      <c r="C46" s="2" t="s">
        <v>69</v>
      </c>
      <c r="D46" s="23" t="n">
        <v>0</v>
      </c>
      <c r="E46" s="23" t="n">
        <v>3250.52385</v>
      </c>
      <c r="F46" s="23" t="n">
        <v>123030.84618</v>
      </c>
      <c r="G46" s="23" t="n">
        <v>16593.20116</v>
      </c>
      <c r="H46" s="24" t="n">
        <v>142874.57119</v>
      </c>
      <c r="I46" s="23" t="n">
        <v>4879.55603</v>
      </c>
      <c r="J46" s="23" t="n">
        <v>156066.33422</v>
      </c>
      <c r="K46" s="23" t="n">
        <v>14673.66113</v>
      </c>
      <c r="L46" s="23" t="n">
        <v>9731.01496</v>
      </c>
      <c r="M46" s="23" t="n">
        <v>0</v>
      </c>
      <c r="N46" s="23" t="n">
        <v>92.70742</v>
      </c>
      <c r="O46" s="23" t="n">
        <v>0</v>
      </c>
      <c r="P46" s="23" t="n">
        <v>0</v>
      </c>
      <c r="Q46" s="24" t="n">
        <v>185443.27376</v>
      </c>
      <c r="R46" s="23" t="n">
        <v>0</v>
      </c>
      <c r="S46" s="23" t="n">
        <v>109976.059</v>
      </c>
      <c r="T46" s="23" t="n">
        <v>2060</v>
      </c>
      <c r="U46" s="23" t="n">
        <v>0</v>
      </c>
      <c r="V46" s="23" t="n">
        <v>937.85865</v>
      </c>
      <c r="W46" s="23" t="n">
        <v>0</v>
      </c>
      <c r="X46" s="23" t="n">
        <v>76.67336</v>
      </c>
      <c r="Y46" s="23" t="n">
        <v>0</v>
      </c>
      <c r="Z46" s="23" t="n">
        <v>286.74267</v>
      </c>
      <c r="AA46" s="23" t="n">
        <v>483.88</v>
      </c>
      <c r="AB46" s="23" t="n">
        <v>0</v>
      </c>
      <c r="AC46" s="23" t="n">
        <v>1018.72188</v>
      </c>
      <c r="AD46" s="23" t="n">
        <v>0</v>
      </c>
      <c r="AE46" s="24" t="n">
        <v>114839.93556</v>
      </c>
      <c r="AF46" s="25" t="n">
        <v>443157.78051</v>
      </c>
      <c r="AG46" s="4" t="n">
        <v>440337.86989</v>
      </c>
      <c r="AH46" s="23" t="n">
        <v>1224.60132</v>
      </c>
      <c r="AI46" s="23"/>
      <c r="AJ46" s="26" t="n">
        <v>1595.3093</v>
      </c>
      <c r="AK46" s="27" t="n">
        <v>-7.75344233261421E-011</v>
      </c>
      <c r="AL46" s="27"/>
    </row>
    <row r="47" customFormat="false" ht="15" hidden="false" customHeight="false" outlineLevel="0" collapsed="false">
      <c r="A47" s="2"/>
      <c r="B47" s="22" t="n">
        <v>130305</v>
      </c>
      <c r="C47" s="2" t="s">
        <v>63</v>
      </c>
      <c r="D47" s="23" t="n">
        <v>0</v>
      </c>
      <c r="E47" s="23" t="n">
        <v>0</v>
      </c>
      <c r="F47" s="23" t="n">
        <v>11068.03907</v>
      </c>
      <c r="G47" s="23" t="n">
        <v>781.2941</v>
      </c>
      <c r="H47" s="24" t="n">
        <v>11849.33317</v>
      </c>
      <c r="I47" s="23" t="n">
        <v>4093.76213</v>
      </c>
      <c r="J47" s="23" t="n">
        <v>78296.58706</v>
      </c>
      <c r="K47" s="23" t="n">
        <v>2023.32269</v>
      </c>
      <c r="L47" s="23" t="n">
        <v>250</v>
      </c>
      <c r="M47" s="23" t="n">
        <v>0</v>
      </c>
      <c r="N47" s="23" t="n">
        <v>92.70742</v>
      </c>
      <c r="O47" s="23" t="n">
        <v>0</v>
      </c>
      <c r="P47" s="23" t="n">
        <v>0</v>
      </c>
      <c r="Q47" s="24" t="n">
        <v>84756.3793</v>
      </c>
      <c r="R47" s="23" t="n">
        <v>0</v>
      </c>
      <c r="S47" s="23" t="n">
        <v>55078.052</v>
      </c>
      <c r="T47" s="23" t="n">
        <v>750</v>
      </c>
      <c r="U47" s="23" t="n">
        <v>0</v>
      </c>
      <c r="V47" s="23" t="n">
        <v>886.84198</v>
      </c>
      <c r="W47" s="23" t="n">
        <v>0</v>
      </c>
      <c r="X47" s="23" t="n">
        <v>76.67336</v>
      </c>
      <c r="Y47" s="23" t="n">
        <v>0</v>
      </c>
      <c r="Z47" s="23" t="n">
        <v>249.24267</v>
      </c>
      <c r="AA47" s="23" t="n">
        <v>0</v>
      </c>
      <c r="AB47" s="23" t="n">
        <v>0</v>
      </c>
      <c r="AC47" s="23" t="n">
        <v>1018.72188</v>
      </c>
      <c r="AD47" s="23" t="n">
        <v>0</v>
      </c>
      <c r="AE47" s="24" t="n">
        <v>58059.53189</v>
      </c>
      <c r="AF47" s="25" t="n">
        <v>154665.24436</v>
      </c>
      <c r="AG47" s="4" t="n">
        <v>152417.73041</v>
      </c>
      <c r="AH47" s="23" t="n">
        <v>1136.08465</v>
      </c>
      <c r="AI47" s="23"/>
      <c r="AJ47" s="26" t="n">
        <v>1111.4293</v>
      </c>
      <c r="AK47" s="27" t="n">
        <v>2.22826201934367E-011</v>
      </c>
      <c r="AL47" s="27"/>
    </row>
    <row r="48" customFormat="false" ht="15" hidden="false" customHeight="false" outlineLevel="0" collapsed="false">
      <c r="A48" s="2"/>
      <c r="B48" s="22" t="n">
        <v>130310</v>
      </c>
      <c r="C48" s="2" t="s">
        <v>64</v>
      </c>
      <c r="D48" s="23" t="n">
        <v>0</v>
      </c>
      <c r="E48" s="23" t="n">
        <v>4.1396</v>
      </c>
      <c r="F48" s="23" t="n">
        <v>26121.10767</v>
      </c>
      <c r="G48" s="23" t="n">
        <v>5000</v>
      </c>
      <c r="H48" s="24" t="n">
        <v>31125.24727</v>
      </c>
      <c r="I48" s="23" t="n">
        <v>297.90638</v>
      </c>
      <c r="J48" s="23" t="n">
        <v>34616.27844</v>
      </c>
      <c r="K48" s="23" t="n">
        <v>1578.81321</v>
      </c>
      <c r="L48" s="23" t="n">
        <v>109.80891</v>
      </c>
      <c r="M48" s="23" t="n">
        <v>0</v>
      </c>
      <c r="N48" s="23" t="n">
        <v>0</v>
      </c>
      <c r="O48" s="23" t="n">
        <v>0</v>
      </c>
      <c r="P48" s="23" t="n">
        <v>0</v>
      </c>
      <c r="Q48" s="24" t="n">
        <v>36602.80694</v>
      </c>
      <c r="R48" s="23" t="n">
        <v>0</v>
      </c>
      <c r="S48" s="23" t="n">
        <v>23634.683</v>
      </c>
      <c r="T48" s="23" t="n">
        <v>1310</v>
      </c>
      <c r="U48" s="23" t="n">
        <v>0</v>
      </c>
      <c r="V48" s="23" t="n">
        <v>51.01667</v>
      </c>
      <c r="W48" s="23" t="n">
        <v>0</v>
      </c>
      <c r="X48" s="23" t="n">
        <v>0</v>
      </c>
      <c r="Y48" s="23" t="n">
        <v>0</v>
      </c>
      <c r="Z48" s="23" t="n">
        <v>0</v>
      </c>
      <c r="AA48" s="23" t="n">
        <v>483.88</v>
      </c>
      <c r="AB48" s="23" t="n">
        <v>0</v>
      </c>
      <c r="AC48" s="23" t="n">
        <v>0</v>
      </c>
      <c r="AD48" s="23" t="n">
        <v>0</v>
      </c>
      <c r="AE48" s="24" t="n">
        <v>25479.57967</v>
      </c>
      <c r="AF48" s="25" t="n">
        <v>93207.63388</v>
      </c>
      <c r="AG48" s="4" t="n">
        <v>92672.73721</v>
      </c>
      <c r="AH48" s="23" t="n">
        <v>51.01667</v>
      </c>
      <c r="AI48" s="23"/>
      <c r="AJ48" s="26" t="n">
        <v>483.88</v>
      </c>
      <c r="AK48" s="27" t="n">
        <v>1.93267624126747E-012</v>
      </c>
      <c r="AL48" s="27"/>
    </row>
    <row r="49" customFormat="false" ht="15" hidden="false" customHeight="false" outlineLevel="0" collapsed="false">
      <c r="A49" s="2"/>
      <c r="B49" s="22" t="n">
        <v>130315</v>
      </c>
      <c r="C49" s="2" t="s">
        <v>65</v>
      </c>
      <c r="D49" s="23" t="n">
        <v>0</v>
      </c>
      <c r="E49" s="23" t="n">
        <v>275.82309</v>
      </c>
      <c r="F49" s="23" t="n">
        <v>5456.40383</v>
      </c>
      <c r="G49" s="23" t="n">
        <v>1632</v>
      </c>
      <c r="H49" s="24" t="n">
        <v>7364.22692</v>
      </c>
      <c r="I49" s="23" t="n">
        <v>487.88752</v>
      </c>
      <c r="J49" s="23" t="n">
        <v>35000.158</v>
      </c>
      <c r="K49" s="23" t="n">
        <v>1689.492</v>
      </c>
      <c r="L49" s="23" t="n">
        <v>558.06585</v>
      </c>
      <c r="M49" s="23" t="n">
        <v>0</v>
      </c>
      <c r="N49" s="23" t="n">
        <v>0</v>
      </c>
      <c r="O49" s="23" t="n">
        <v>0</v>
      </c>
      <c r="P49" s="23" t="n">
        <v>0</v>
      </c>
      <c r="Q49" s="24" t="n">
        <v>37735.60337</v>
      </c>
      <c r="R49" s="23" t="n">
        <v>0</v>
      </c>
      <c r="S49" s="23" t="n">
        <v>6182.975</v>
      </c>
      <c r="T49" s="23" t="n">
        <v>0</v>
      </c>
      <c r="U49" s="23" t="n">
        <v>0</v>
      </c>
      <c r="V49" s="23" t="n">
        <v>0</v>
      </c>
      <c r="W49" s="23" t="n">
        <v>0</v>
      </c>
      <c r="X49" s="23" t="n">
        <v>0</v>
      </c>
      <c r="Y49" s="23" t="n">
        <v>0</v>
      </c>
      <c r="Z49" s="23" t="n">
        <v>0</v>
      </c>
      <c r="AA49" s="23" t="n">
        <v>0</v>
      </c>
      <c r="AB49" s="23" t="n">
        <v>0</v>
      </c>
      <c r="AC49" s="23" t="n">
        <v>0</v>
      </c>
      <c r="AD49" s="23" t="n">
        <v>0</v>
      </c>
      <c r="AE49" s="24" t="n">
        <v>6182.975</v>
      </c>
      <c r="AF49" s="25" t="n">
        <v>51282.80529</v>
      </c>
      <c r="AG49" s="4" t="n">
        <v>51282.80529</v>
      </c>
      <c r="AH49" s="23" t="n">
        <v>0</v>
      </c>
      <c r="AI49" s="23"/>
      <c r="AJ49" s="26" t="n">
        <v>0</v>
      </c>
      <c r="AK49" s="27" t="n">
        <v>0</v>
      </c>
      <c r="AL49" s="27"/>
    </row>
    <row r="50" customFormat="false" ht="15" hidden="false" customHeight="false" outlineLevel="0" collapsed="false">
      <c r="A50" s="2"/>
      <c r="B50" s="22" t="n">
        <v>130320</v>
      </c>
      <c r="C50" s="2" t="s">
        <v>66</v>
      </c>
      <c r="D50" s="23" t="n">
        <v>0</v>
      </c>
      <c r="E50" s="23" t="n">
        <v>60.12318</v>
      </c>
      <c r="F50" s="23" t="n">
        <v>6366.15968</v>
      </c>
      <c r="G50" s="23" t="n">
        <v>1946.92604</v>
      </c>
      <c r="H50" s="24" t="n">
        <v>8373.2089</v>
      </c>
      <c r="I50" s="23" t="n">
        <v>0</v>
      </c>
      <c r="J50" s="23" t="n">
        <v>6000</v>
      </c>
      <c r="K50" s="23" t="n">
        <v>987.51513</v>
      </c>
      <c r="L50" s="23" t="n">
        <v>1288.80401</v>
      </c>
      <c r="M50" s="23" t="n">
        <v>0</v>
      </c>
      <c r="N50" s="23" t="n">
        <v>0</v>
      </c>
      <c r="O50" s="23" t="n">
        <v>0</v>
      </c>
      <c r="P50" s="23" t="n">
        <v>0</v>
      </c>
      <c r="Q50" s="24" t="n">
        <v>8276.31914</v>
      </c>
      <c r="R50" s="23" t="n">
        <v>0</v>
      </c>
      <c r="S50" s="23" t="n">
        <v>20306.054</v>
      </c>
      <c r="T50" s="23" t="n">
        <v>0</v>
      </c>
      <c r="U50" s="23" t="n">
        <v>0</v>
      </c>
      <c r="V50" s="23" t="n">
        <v>0</v>
      </c>
      <c r="W50" s="23" t="n">
        <v>0</v>
      </c>
      <c r="X50" s="23" t="n">
        <v>0</v>
      </c>
      <c r="Y50" s="23" t="n">
        <v>0</v>
      </c>
      <c r="Z50" s="23" t="n">
        <v>0</v>
      </c>
      <c r="AA50" s="23" t="n">
        <v>0</v>
      </c>
      <c r="AB50" s="23" t="n">
        <v>0</v>
      </c>
      <c r="AC50" s="23" t="n">
        <v>0</v>
      </c>
      <c r="AD50" s="23" t="n">
        <v>0</v>
      </c>
      <c r="AE50" s="24" t="n">
        <v>20306.054</v>
      </c>
      <c r="AF50" s="25" t="n">
        <v>36955.58204</v>
      </c>
      <c r="AG50" s="4" t="n">
        <v>36955.58204</v>
      </c>
      <c r="AH50" s="23" t="n">
        <v>0</v>
      </c>
      <c r="AI50" s="23"/>
      <c r="AJ50" s="26" t="n">
        <v>0</v>
      </c>
      <c r="AK50" s="27" t="n">
        <v>-7.27595761418343E-012</v>
      </c>
      <c r="AL50" s="27"/>
    </row>
    <row r="51" customFormat="false" ht="15" hidden="false" customHeight="false" outlineLevel="0" collapsed="false">
      <c r="A51" s="2"/>
      <c r="B51" s="22" t="n">
        <v>130325</v>
      </c>
      <c r="C51" s="2" t="s">
        <v>67</v>
      </c>
      <c r="D51" s="23" t="n">
        <v>0</v>
      </c>
      <c r="E51" s="23" t="n">
        <v>2910.43798</v>
      </c>
      <c r="F51" s="23" t="n">
        <v>74019.13593</v>
      </c>
      <c r="G51" s="23" t="n">
        <v>7232.98102</v>
      </c>
      <c r="H51" s="24" t="n">
        <v>84162.55493</v>
      </c>
      <c r="I51" s="23" t="n">
        <v>0</v>
      </c>
      <c r="J51" s="23" t="n">
        <v>2153.31072</v>
      </c>
      <c r="K51" s="23" t="n">
        <v>8394.5181</v>
      </c>
      <c r="L51" s="23" t="n">
        <v>7524.33619</v>
      </c>
      <c r="M51" s="23" t="n">
        <v>0</v>
      </c>
      <c r="N51" s="23" t="n">
        <v>0</v>
      </c>
      <c r="O51" s="23" t="n">
        <v>0</v>
      </c>
      <c r="P51" s="23" t="n">
        <v>0</v>
      </c>
      <c r="Q51" s="24" t="n">
        <v>18072.16501</v>
      </c>
      <c r="R51" s="23" t="n">
        <v>0</v>
      </c>
      <c r="S51" s="23" t="n">
        <v>4774.295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37.5</v>
      </c>
      <c r="AA51" s="23" t="n">
        <v>0</v>
      </c>
      <c r="AB51" s="23" t="n">
        <v>0</v>
      </c>
      <c r="AC51" s="23" t="n">
        <v>0</v>
      </c>
      <c r="AD51" s="23" t="n">
        <v>0</v>
      </c>
      <c r="AE51" s="24" t="n">
        <v>4811.795</v>
      </c>
      <c r="AF51" s="25" t="n">
        <v>107046.51494</v>
      </c>
      <c r="AG51" s="4" t="n">
        <v>107009.01494</v>
      </c>
      <c r="AH51" s="23" t="n">
        <v>37.5</v>
      </c>
      <c r="AI51" s="23"/>
      <c r="AJ51" s="26" t="n">
        <v>0</v>
      </c>
      <c r="AK51" s="27" t="n">
        <v>0</v>
      </c>
      <c r="AL51" s="27"/>
    </row>
    <row r="52" customFormat="false" ht="15" hidden="false" customHeight="false" outlineLevel="0" collapsed="false">
      <c r="A52" s="2"/>
      <c r="B52" s="22" t="n">
        <v>1304</v>
      </c>
      <c r="C52" s="2" t="s">
        <v>70</v>
      </c>
      <c r="D52" s="23" t="n">
        <v>354.2702</v>
      </c>
      <c r="E52" s="23" t="n">
        <v>230611.06817</v>
      </c>
      <c r="F52" s="23" t="n">
        <v>25504.58351</v>
      </c>
      <c r="G52" s="23" t="n">
        <v>1493.57364</v>
      </c>
      <c r="H52" s="24" t="n">
        <v>257963.49552</v>
      </c>
      <c r="I52" s="23" t="n">
        <v>24838.55</v>
      </c>
      <c r="J52" s="23" t="n">
        <v>42349.54855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244.09207</v>
      </c>
      <c r="Q52" s="24" t="n">
        <v>67432.19062</v>
      </c>
      <c r="R52" s="23" t="n">
        <v>0</v>
      </c>
      <c r="S52" s="23" t="n">
        <v>0</v>
      </c>
      <c r="T52" s="23" t="n">
        <v>27.98703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1535.674</v>
      </c>
      <c r="Z52" s="23" t="n">
        <v>300.05939</v>
      </c>
      <c r="AA52" s="23" t="n">
        <v>0</v>
      </c>
      <c r="AB52" s="23" t="n">
        <v>0</v>
      </c>
      <c r="AC52" s="23" t="n">
        <v>0</v>
      </c>
      <c r="AD52" s="23" t="n">
        <v>0</v>
      </c>
      <c r="AE52" s="24" t="n">
        <v>1863.72042</v>
      </c>
      <c r="AF52" s="25" t="n">
        <v>327259.40656</v>
      </c>
      <c r="AG52" s="4" t="n">
        <v>325069.40297</v>
      </c>
      <c r="AH52" s="23" t="n">
        <v>2190.00359</v>
      </c>
      <c r="AI52" s="23"/>
      <c r="AJ52" s="26" t="n">
        <v>0</v>
      </c>
      <c r="AK52" s="27" t="n">
        <v>-2.13731254916638E-011</v>
      </c>
      <c r="AL52" s="27"/>
    </row>
    <row r="53" customFormat="false" ht="15" hidden="false" customHeight="false" outlineLevel="0" collapsed="false">
      <c r="A53" s="2"/>
      <c r="B53" s="22" t="n">
        <v>130405</v>
      </c>
      <c r="C53" s="2" t="s">
        <v>63</v>
      </c>
      <c r="D53" s="23" t="n">
        <v>0</v>
      </c>
      <c r="E53" s="23" t="n">
        <v>14457.1547</v>
      </c>
      <c r="F53" s="23" t="n">
        <v>53.64775</v>
      </c>
      <c r="G53" s="23" t="n">
        <v>0</v>
      </c>
      <c r="H53" s="24" t="n">
        <v>14510.80245</v>
      </c>
      <c r="I53" s="23" t="n">
        <v>0</v>
      </c>
      <c r="J53" s="23" t="n">
        <v>29349.77355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244.09207</v>
      </c>
      <c r="Q53" s="24" t="n">
        <v>29593.86562</v>
      </c>
      <c r="R53" s="23" t="n">
        <v>0</v>
      </c>
      <c r="S53" s="23" t="n">
        <v>0</v>
      </c>
      <c r="T53" s="23" t="n">
        <v>27.98703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300.05939</v>
      </c>
      <c r="AA53" s="23" t="n">
        <v>0</v>
      </c>
      <c r="AB53" s="23" t="n">
        <v>0</v>
      </c>
      <c r="AC53" s="23" t="n">
        <v>0</v>
      </c>
      <c r="AD53" s="23" t="n">
        <v>0</v>
      </c>
      <c r="AE53" s="24" t="n">
        <v>328.04642</v>
      </c>
      <c r="AF53" s="25" t="n">
        <v>44432.71449</v>
      </c>
      <c r="AG53" s="4" t="n">
        <v>44132.6551</v>
      </c>
      <c r="AH53" s="23" t="n">
        <v>300.05939</v>
      </c>
      <c r="AI53" s="23"/>
      <c r="AJ53" s="26" t="n">
        <v>0</v>
      </c>
      <c r="AK53" s="27" t="n">
        <v>2.1600499167107E-012</v>
      </c>
      <c r="AL53" s="27"/>
    </row>
    <row r="54" customFormat="false" ht="15" hidden="false" customHeight="false" outlineLevel="0" collapsed="false">
      <c r="A54" s="2"/>
      <c r="B54" s="22" t="n">
        <v>130410</v>
      </c>
      <c r="C54" s="2" t="s">
        <v>64</v>
      </c>
      <c r="D54" s="23" t="n">
        <v>0</v>
      </c>
      <c r="E54" s="23" t="n">
        <v>10987.16</v>
      </c>
      <c r="F54" s="23" t="n">
        <v>15152.7871</v>
      </c>
      <c r="G54" s="23" t="n">
        <v>1493.57364</v>
      </c>
      <c r="H54" s="24" t="n">
        <v>27633.52074</v>
      </c>
      <c r="I54" s="23" t="n">
        <v>14585.55</v>
      </c>
      <c r="J54" s="23" t="n">
        <v>12999.775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4" t="n">
        <v>27585.325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0</v>
      </c>
      <c r="AC54" s="23" t="n">
        <v>0</v>
      </c>
      <c r="AD54" s="23" t="n">
        <v>0</v>
      </c>
      <c r="AE54" s="24" t="n">
        <v>0</v>
      </c>
      <c r="AF54" s="25" t="n">
        <v>55218.84574</v>
      </c>
      <c r="AG54" s="4" t="n">
        <v>55218.84574</v>
      </c>
      <c r="AH54" s="23" t="n">
        <v>0</v>
      </c>
      <c r="AI54" s="23"/>
      <c r="AJ54" s="26" t="n">
        <v>0</v>
      </c>
      <c r="AK54" s="27" t="n">
        <v>-7.27595761418343E-012</v>
      </c>
      <c r="AL54" s="27"/>
    </row>
    <row r="55" customFormat="false" ht="15" hidden="false" customHeight="false" outlineLevel="0" collapsed="false">
      <c r="A55" s="2"/>
      <c r="B55" s="22" t="n">
        <v>130415</v>
      </c>
      <c r="C55" s="2" t="s">
        <v>65</v>
      </c>
      <c r="D55" s="23" t="n">
        <v>0</v>
      </c>
      <c r="E55" s="23" t="n">
        <v>18937.73792</v>
      </c>
      <c r="F55" s="23" t="n">
        <v>196.38968</v>
      </c>
      <c r="G55" s="23" t="n">
        <v>0</v>
      </c>
      <c r="H55" s="24" t="n">
        <v>19134.1276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4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0</v>
      </c>
      <c r="AC55" s="23" t="n">
        <v>0</v>
      </c>
      <c r="AD55" s="23" t="n">
        <v>0</v>
      </c>
      <c r="AE55" s="24" t="n">
        <v>0</v>
      </c>
      <c r="AF55" s="25" t="n">
        <v>19134.1276</v>
      </c>
      <c r="AG55" s="4" t="n">
        <v>19134.1276</v>
      </c>
      <c r="AH55" s="23" t="n">
        <v>0</v>
      </c>
      <c r="AI55" s="23"/>
      <c r="AJ55" s="26" t="n">
        <v>0</v>
      </c>
      <c r="AK55" s="27" t="n">
        <v>0</v>
      </c>
      <c r="AL55" s="27"/>
    </row>
    <row r="56" customFormat="false" ht="15" hidden="false" customHeight="false" outlineLevel="0" collapsed="false">
      <c r="A56" s="2"/>
      <c r="B56" s="22" t="n">
        <v>130420</v>
      </c>
      <c r="C56" s="2" t="s">
        <v>66</v>
      </c>
      <c r="D56" s="23" t="n">
        <v>0</v>
      </c>
      <c r="E56" s="23" t="n">
        <v>11496.19651</v>
      </c>
      <c r="F56" s="23" t="n">
        <v>469.2185</v>
      </c>
      <c r="G56" s="23" t="n">
        <v>0</v>
      </c>
      <c r="H56" s="24" t="n">
        <v>11965.41501</v>
      </c>
      <c r="I56" s="23" t="n">
        <v>10253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4" t="n">
        <v>10253</v>
      </c>
      <c r="R56" s="23" t="n">
        <v>0</v>
      </c>
      <c r="S56" s="23" t="n">
        <v>0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0</v>
      </c>
      <c r="AC56" s="23" t="n">
        <v>0</v>
      </c>
      <c r="AD56" s="23" t="n">
        <v>0</v>
      </c>
      <c r="AE56" s="24" t="n">
        <v>0</v>
      </c>
      <c r="AF56" s="25" t="n">
        <v>22218.41501</v>
      </c>
      <c r="AG56" s="4" t="n">
        <v>22218.41501</v>
      </c>
      <c r="AH56" s="23" t="n">
        <v>0</v>
      </c>
      <c r="AI56" s="23"/>
      <c r="AJ56" s="26" t="n">
        <v>0</v>
      </c>
      <c r="AK56" s="27" t="n">
        <v>0</v>
      </c>
      <c r="AL56" s="27"/>
    </row>
    <row r="57" customFormat="false" ht="15" hidden="false" customHeight="false" outlineLevel="0" collapsed="false">
      <c r="A57" s="2"/>
      <c r="B57" s="22" t="n">
        <v>130425</v>
      </c>
      <c r="C57" s="2" t="s">
        <v>67</v>
      </c>
      <c r="D57" s="23" t="n">
        <v>354.2702</v>
      </c>
      <c r="E57" s="23" t="n">
        <v>174732.81904</v>
      </c>
      <c r="F57" s="23" t="n">
        <v>9632.54048</v>
      </c>
      <c r="G57" s="23" t="n">
        <v>0</v>
      </c>
      <c r="H57" s="24" t="n">
        <v>184719.62972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4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1535.674</v>
      </c>
      <c r="Z57" s="23" t="n">
        <v>0</v>
      </c>
      <c r="AA57" s="23" t="n">
        <v>0</v>
      </c>
      <c r="AB57" s="23" t="n">
        <v>0</v>
      </c>
      <c r="AC57" s="23" t="n">
        <v>0</v>
      </c>
      <c r="AD57" s="23" t="n">
        <v>0</v>
      </c>
      <c r="AE57" s="24" t="n">
        <v>1535.674</v>
      </c>
      <c r="AF57" s="25" t="n">
        <v>186255.30372</v>
      </c>
      <c r="AG57" s="4" t="n">
        <v>184365.35952</v>
      </c>
      <c r="AH57" s="23" t="n">
        <v>1889.9442</v>
      </c>
      <c r="AI57" s="23"/>
      <c r="AJ57" s="26" t="n">
        <v>0</v>
      </c>
      <c r="AK57" s="27" t="n">
        <v>-1.81898940354586E-012</v>
      </c>
      <c r="AL57" s="27"/>
    </row>
    <row r="58" customFormat="false" ht="15" hidden="false" customHeight="false" outlineLevel="0" collapsed="false">
      <c r="A58" s="2"/>
      <c r="B58" s="22" t="n">
        <v>1305</v>
      </c>
      <c r="C58" s="2" t="s">
        <v>71</v>
      </c>
      <c r="D58" s="23" t="n">
        <v>49698.31077</v>
      </c>
      <c r="E58" s="23" t="n">
        <v>14725.53413</v>
      </c>
      <c r="F58" s="23" t="n">
        <v>20059.19681</v>
      </c>
      <c r="G58" s="23" t="n">
        <v>4585.27998</v>
      </c>
      <c r="H58" s="24" t="n">
        <v>89068.32169</v>
      </c>
      <c r="I58" s="23" t="n">
        <v>1645.24165</v>
      </c>
      <c r="J58" s="23" t="n">
        <v>4412.55607</v>
      </c>
      <c r="K58" s="23" t="n">
        <v>0</v>
      </c>
      <c r="L58" s="23" t="n">
        <v>131120.05967</v>
      </c>
      <c r="M58" s="23" t="n">
        <v>35504.17526</v>
      </c>
      <c r="N58" s="23" t="n">
        <v>0</v>
      </c>
      <c r="O58" s="23" t="n">
        <v>450</v>
      </c>
      <c r="P58" s="23" t="n">
        <v>0</v>
      </c>
      <c r="Q58" s="24" t="n">
        <v>173132.03265</v>
      </c>
      <c r="R58" s="23" t="n">
        <v>517.3008</v>
      </c>
      <c r="S58" s="23" t="n">
        <v>26711.26</v>
      </c>
      <c r="T58" s="23" t="n">
        <v>0</v>
      </c>
      <c r="U58" s="23" t="n">
        <v>0</v>
      </c>
      <c r="V58" s="23" t="n">
        <v>0</v>
      </c>
      <c r="W58" s="23" t="n">
        <v>15267.6</v>
      </c>
      <c r="X58" s="23" t="n">
        <v>16393.79172</v>
      </c>
      <c r="Y58" s="23" t="n">
        <v>0</v>
      </c>
      <c r="Z58" s="23" t="n">
        <v>3671.16647</v>
      </c>
      <c r="AA58" s="23" t="n">
        <v>0</v>
      </c>
      <c r="AB58" s="23" t="n">
        <v>0.71763</v>
      </c>
      <c r="AC58" s="23" t="n">
        <v>0</v>
      </c>
      <c r="AD58" s="23" t="n">
        <v>0</v>
      </c>
      <c r="AE58" s="24" t="n">
        <v>62561.83662</v>
      </c>
      <c r="AF58" s="25" t="n">
        <v>324762.19096</v>
      </c>
      <c r="AG58" s="4" t="n">
        <v>270425.41292</v>
      </c>
      <c r="AH58" s="23" t="n">
        <v>54336.77804</v>
      </c>
      <c r="AI58" s="23"/>
      <c r="AJ58" s="26" t="n">
        <v>0</v>
      </c>
      <c r="AK58" s="27" t="n">
        <v>7.27595761418343E-012</v>
      </c>
      <c r="AL58" s="27"/>
    </row>
    <row r="59" customFormat="false" ht="15" hidden="false" customHeight="false" outlineLevel="0" collapsed="false">
      <c r="A59" s="2"/>
      <c r="B59" s="22" t="n">
        <v>130505</v>
      </c>
      <c r="C59" s="2" t="s">
        <v>63</v>
      </c>
      <c r="D59" s="23" t="n">
        <v>0</v>
      </c>
      <c r="E59" s="23" t="n">
        <v>0</v>
      </c>
      <c r="F59" s="23" t="n">
        <v>3062.20699</v>
      </c>
      <c r="G59" s="23" t="n">
        <v>0</v>
      </c>
      <c r="H59" s="24" t="n">
        <v>3062.20699</v>
      </c>
      <c r="I59" s="23" t="n">
        <v>308.91256</v>
      </c>
      <c r="J59" s="23" t="n">
        <v>100.35727</v>
      </c>
      <c r="K59" s="23" t="n">
        <v>0</v>
      </c>
      <c r="L59" s="23" t="n">
        <v>48917.61616</v>
      </c>
      <c r="M59" s="23" t="n">
        <v>25505.4953</v>
      </c>
      <c r="N59" s="23" t="n">
        <v>0</v>
      </c>
      <c r="O59" s="23" t="n">
        <v>200</v>
      </c>
      <c r="P59" s="23" t="n">
        <v>0</v>
      </c>
      <c r="Q59" s="24" t="n">
        <v>75032.38129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4633.8</v>
      </c>
      <c r="X59" s="23" t="n">
        <v>8469.1523</v>
      </c>
      <c r="Y59" s="23" t="n">
        <v>0</v>
      </c>
      <c r="Z59" s="23" t="n">
        <v>712.78375</v>
      </c>
      <c r="AA59" s="23" t="n">
        <v>0</v>
      </c>
      <c r="AB59" s="23" t="n">
        <v>0.71763</v>
      </c>
      <c r="AC59" s="23" t="n">
        <v>0</v>
      </c>
      <c r="AD59" s="23" t="n">
        <v>0</v>
      </c>
      <c r="AE59" s="24" t="n">
        <v>13816.45368</v>
      </c>
      <c r="AF59" s="25" t="n">
        <v>91911.04196</v>
      </c>
      <c r="AG59" s="4" t="n">
        <v>90998.25821</v>
      </c>
      <c r="AH59" s="23" t="n">
        <v>912.78375</v>
      </c>
      <c r="AI59" s="23"/>
      <c r="AJ59" s="26" t="n">
        <v>0</v>
      </c>
      <c r="AK59" s="27" t="n">
        <v>2.27373675443232E-012</v>
      </c>
      <c r="AL59" s="27"/>
    </row>
    <row r="60" customFormat="false" ht="15" hidden="false" customHeight="false" outlineLevel="0" collapsed="false">
      <c r="A60" s="2"/>
      <c r="B60" s="22" t="n">
        <v>130510</v>
      </c>
      <c r="C60" s="2" t="s">
        <v>64</v>
      </c>
      <c r="D60" s="23" t="n">
        <v>0</v>
      </c>
      <c r="E60" s="23" t="n">
        <v>0</v>
      </c>
      <c r="F60" s="23" t="n">
        <v>997.19977</v>
      </c>
      <c r="G60" s="23" t="n">
        <v>0</v>
      </c>
      <c r="H60" s="24" t="n">
        <v>997.19977</v>
      </c>
      <c r="I60" s="23" t="n">
        <v>1239.09068</v>
      </c>
      <c r="J60" s="23" t="n">
        <v>673.70281</v>
      </c>
      <c r="K60" s="23" t="n">
        <v>0</v>
      </c>
      <c r="L60" s="23" t="n">
        <v>22396.065</v>
      </c>
      <c r="M60" s="23" t="n">
        <v>9909.87993</v>
      </c>
      <c r="N60" s="23" t="n">
        <v>0</v>
      </c>
      <c r="O60" s="23" t="n">
        <v>250</v>
      </c>
      <c r="P60" s="23" t="n">
        <v>0</v>
      </c>
      <c r="Q60" s="24" t="n">
        <v>34468.73842</v>
      </c>
      <c r="R60" s="23" t="n">
        <v>0</v>
      </c>
      <c r="S60" s="23" t="n">
        <v>11711.26</v>
      </c>
      <c r="T60" s="23" t="n">
        <v>0</v>
      </c>
      <c r="U60" s="23" t="n">
        <v>0</v>
      </c>
      <c r="V60" s="23" t="n">
        <v>0</v>
      </c>
      <c r="W60" s="23" t="n">
        <v>10633.8</v>
      </c>
      <c r="X60" s="23" t="n">
        <v>3789.5287</v>
      </c>
      <c r="Y60" s="23" t="n">
        <v>0</v>
      </c>
      <c r="Z60" s="23" t="n">
        <v>2544.63172</v>
      </c>
      <c r="AA60" s="23" t="n">
        <v>0</v>
      </c>
      <c r="AB60" s="23" t="n">
        <v>0</v>
      </c>
      <c r="AC60" s="23" t="n">
        <v>0</v>
      </c>
      <c r="AD60" s="23" t="n">
        <v>0</v>
      </c>
      <c r="AE60" s="24" t="n">
        <v>28679.22042</v>
      </c>
      <c r="AF60" s="25" t="n">
        <v>64145.15861</v>
      </c>
      <c r="AG60" s="4" t="n">
        <v>61350.52689</v>
      </c>
      <c r="AH60" s="23" t="n">
        <v>2794.63172</v>
      </c>
      <c r="AI60" s="23"/>
      <c r="AJ60" s="26" t="n">
        <v>0</v>
      </c>
      <c r="AK60" s="27" t="n">
        <v>-9.54969436861575E-012</v>
      </c>
      <c r="AL60" s="27"/>
    </row>
    <row r="61" customFormat="false" ht="15" hidden="false" customHeight="false" outlineLevel="0" collapsed="false">
      <c r="A61" s="2"/>
      <c r="B61" s="22" t="n">
        <v>130515</v>
      </c>
      <c r="C61" s="2" t="s">
        <v>65</v>
      </c>
      <c r="D61" s="23" t="n">
        <v>0</v>
      </c>
      <c r="E61" s="23" t="n">
        <v>0</v>
      </c>
      <c r="F61" s="23" t="n">
        <v>280.8335</v>
      </c>
      <c r="G61" s="23" t="n">
        <v>0</v>
      </c>
      <c r="H61" s="24" t="n">
        <v>280.8335</v>
      </c>
      <c r="I61" s="23" t="n">
        <v>97.23841</v>
      </c>
      <c r="J61" s="23" t="n">
        <v>0</v>
      </c>
      <c r="K61" s="23" t="n">
        <v>0</v>
      </c>
      <c r="L61" s="23" t="n">
        <v>6921.3075</v>
      </c>
      <c r="M61" s="23" t="n">
        <v>0</v>
      </c>
      <c r="N61" s="23" t="n">
        <v>0</v>
      </c>
      <c r="O61" s="23" t="n">
        <v>0</v>
      </c>
      <c r="P61" s="23" t="n">
        <v>0</v>
      </c>
      <c r="Q61" s="24" t="n">
        <v>7018.54591</v>
      </c>
      <c r="R61" s="23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4135.11072</v>
      </c>
      <c r="Y61" s="23" t="n">
        <v>0</v>
      </c>
      <c r="Z61" s="23" t="n">
        <v>413.751</v>
      </c>
      <c r="AA61" s="23" t="n">
        <v>0</v>
      </c>
      <c r="AB61" s="23" t="n">
        <v>0</v>
      </c>
      <c r="AC61" s="23" t="n">
        <v>0</v>
      </c>
      <c r="AD61" s="23" t="n">
        <v>0</v>
      </c>
      <c r="AE61" s="24" t="n">
        <v>4548.86172</v>
      </c>
      <c r="AF61" s="25" t="n">
        <v>11848.24113</v>
      </c>
      <c r="AG61" s="4" t="n">
        <v>11434.49013</v>
      </c>
      <c r="AH61" s="23" t="n">
        <v>413.751</v>
      </c>
      <c r="AI61" s="23"/>
      <c r="AJ61" s="26" t="n">
        <v>0</v>
      </c>
      <c r="AK61" s="27" t="n">
        <v>2.27373675443232E-013</v>
      </c>
      <c r="AL61" s="27"/>
    </row>
    <row r="62" customFormat="false" ht="15" hidden="false" customHeight="false" outlineLevel="0" collapsed="false">
      <c r="A62" s="2"/>
      <c r="B62" s="22" t="n">
        <v>130520</v>
      </c>
      <c r="C62" s="2" t="s">
        <v>72</v>
      </c>
      <c r="D62" s="23" t="n">
        <v>1030.3633</v>
      </c>
      <c r="E62" s="23" t="n">
        <v>0</v>
      </c>
      <c r="F62" s="23" t="n">
        <v>5718.95655</v>
      </c>
      <c r="G62" s="23" t="n">
        <v>0</v>
      </c>
      <c r="H62" s="24" t="n">
        <v>6749.31985</v>
      </c>
      <c r="I62" s="23" t="n">
        <v>0</v>
      </c>
      <c r="J62" s="23" t="n">
        <v>0</v>
      </c>
      <c r="K62" s="23" t="n">
        <v>0</v>
      </c>
      <c r="L62" s="23" t="n">
        <v>211</v>
      </c>
      <c r="M62" s="23" t="n">
        <v>88.80003</v>
      </c>
      <c r="N62" s="23" t="n">
        <v>0</v>
      </c>
      <c r="O62" s="23" t="n">
        <v>0</v>
      </c>
      <c r="P62" s="23" t="n">
        <v>0</v>
      </c>
      <c r="Q62" s="24" t="n">
        <v>299.80003</v>
      </c>
      <c r="R62" s="23" t="n">
        <v>0</v>
      </c>
      <c r="S62" s="23" t="n">
        <v>1500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23" t="n">
        <v>0</v>
      </c>
      <c r="AB62" s="23" t="n">
        <v>0</v>
      </c>
      <c r="AC62" s="23" t="n">
        <v>0</v>
      </c>
      <c r="AD62" s="23" t="n">
        <v>0</v>
      </c>
      <c r="AE62" s="24" t="n">
        <v>15000</v>
      </c>
      <c r="AF62" s="25" t="n">
        <v>22049.11988</v>
      </c>
      <c r="AG62" s="4" t="n">
        <v>21018.75658</v>
      </c>
      <c r="AH62" s="23" t="n">
        <v>1030.3633</v>
      </c>
      <c r="AI62" s="23"/>
      <c r="AJ62" s="26" t="n">
        <v>0</v>
      </c>
      <c r="AK62" s="27" t="n">
        <v>-2.72848410531878E-012</v>
      </c>
      <c r="AL62" s="27"/>
    </row>
    <row r="63" customFormat="false" ht="15" hidden="false" customHeight="false" outlineLevel="0" collapsed="false">
      <c r="A63" s="2"/>
      <c r="B63" s="22" t="n">
        <v>130525</v>
      </c>
      <c r="C63" s="2" t="s">
        <v>73</v>
      </c>
      <c r="D63" s="23" t="n">
        <v>31026.41784</v>
      </c>
      <c r="E63" s="23" t="n">
        <v>551.26084</v>
      </c>
      <c r="F63" s="23" t="n">
        <v>10000</v>
      </c>
      <c r="G63" s="23" t="n">
        <v>0</v>
      </c>
      <c r="H63" s="24" t="n">
        <v>41577.67868</v>
      </c>
      <c r="I63" s="23" t="n">
        <v>0</v>
      </c>
      <c r="J63" s="23" t="n">
        <v>0</v>
      </c>
      <c r="K63" s="23" t="n">
        <v>0</v>
      </c>
      <c r="L63" s="23" t="n">
        <v>5557</v>
      </c>
      <c r="M63" s="23" t="n">
        <v>0</v>
      </c>
      <c r="N63" s="23" t="n">
        <v>0</v>
      </c>
      <c r="O63" s="23" t="n">
        <v>0</v>
      </c>
      <c r="P63" s="23" t="n">
        <v>0</v>
      </c>
      <c r="Q63" s="24" t="n">
        <v>5557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4" t="n">
        <v>0</v>
      </c>
      <c r="AF63" s="25" t="n">
        <v>47134.67868</v>
      </c>
      <c r="AG63" s="4" t="n">
        <v>16108.26084</v>
      </c>
      <c r="AH63" s="23" t="n">
        <v>31026.41784</v>
      </c>
      <c r="AI63" s="23"/>
      <c r="AJ63" s="26" t="n">
        <v>0</v>
      </c>
      <c r="AK63" s="27" t="n">
        <v>-3.63797880709171E-012</v>
      </c>
      <c r="AL63" s="27"/>
    </row>
    <row r="64" customFormat="false" ht="15" hidden="false" customHeight="false" outlineLevel="0" collapsed="false">
      <c r="A64" s="2"/>
      <c r="B64" s="22" t="n">
        <v>130530</v>
      </c>
      <c r="C64" s="2" t="s">
        <v>74</v>
      </c>
      <c r="D64" s="23" t="n">
        <v>0</v>
      </c>
      <c r="E64" s="23" t="n">
        <v>0</v>
      </c>
      <c r="F64" s="23" t="n">
        <v>0</v>
      </c>
      <c r="G64" s="23" t="n">
        <v>0</v>
      </c>
      <c r="H64" s="24" t="n">
        <v>0</v>
      </c>
      <c r="I64" s="23" t="n">
        <v>0</v>
      </c>
      <c r="J64" s="23" t="n">
        <v>405.49599</v>
      </c>
      <c r="K64" s="23" t="n">
        <v>0</v>
      </c>
      <c r="L64" s="23" t="n">
        <v>4923.9806</v>
      </c>
      <c r="M64" s="23" t="n">
        <v>0</v>
      </c>
      <c r="N64" s="23" t="n">
        <v>0</v>
      </c>
      <c r="O64" s="23" t="n">
        <v>0</v>
      </c>
      <c r="P64" s="23" t="n">
        <v>0</v>
      </c>
      <c r="Q64" s="24" t="n">
        <v>5329.47659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0</v>
      </c>
      <c r="AC64" s="23" t="n">
        <v>0</v>
      </c>
      <c r="AD64" s="23" t="n">
        <v>0</v>
      </c>
      <c r="AE64" s="24" t="n">
        <v>0</v>
      </c>
      <c r="AF64" s="25" t="n">
        <v>5329.47659</v>
      </c>
      <c r="AG64" s="4" t="n">
        <v>5329.47659</v>
      </c>
      <c r="AH64" s="23" t="n">
        <v>0</v>
      </c>
      <c r="AI64" s="23"/>
      <c r="AJ64" s="26" t="n">
        <v>0</v>
      </c>
      <c r="AK64" s="27" t="n">
        <v>0</v>
      </c>
      <c r="AL64" s="27"/>
    </row>
    <row r="65" customFormat="false" ht="15" hidden="false" customHeight="false" outlineLevel="0" collapsed="false">
      <c r="A65" s="2"/>
      <c r="B65" s="22" t="n">
        <v>130535</v>
      </c>
      <c r="C65" s="2" t="s">
        <v>75</v>
      </c>
      <c r="D65" s="23" t="n">
        <v>1020.5</v>
      </c>
      <c r="E65" s="23" t="n">
        <v>9202.30586</v>
      </c>
      <c r="F65" s="23" t="n">
        <v>0</v>
      </c>
      <c r="G65" s="23" t="n">
        <v>4585.27998</v>
      </c>
      <c r="H65" s="24" t="n">
        <v>14808.08584</v>
      </c>
      <c r="I65" s="23" t="n">
        <v>0</v>
      </c>
      <c r="J65" s="23" t="n">
        <v>3233</v>
      </c>
      <c r="K65" s="23" t="n">
        <v>0</v>
      </c>
      <c r="L65" s="23" t="n">
        <v>36223.09041</v>
      </c>
      <c r="M65" s="23" t="n">
        <v>0</v>
      </c>
      <c r="N65" s="23" t="n">
        <v>0</v>
      </c>
      <c r="O65" s="23" t="n">
        <v>0</v>
      </c>
      <c r="P65" s="23" t="n">
        <v>0</v>
      </c>
      <c r="Q65" s="24" t="n">
        <v>39456.09041</v>
      </c>
      <c r="R65" s="23" t="n">
        <v>0</v>
      </c>
      <c r="S65" s="23" t="n">
        <v>0</v>
      </c>
      <c r="T65" s="23" t="n">
        <v>0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0</v>
      </c>
      <c r="AA65" s="23" t="n">
        <v>0</v>
      </c>
      <c r="AB65" s="23" t="n">
        <v>0</v>
      </c>
      <c r="AC65" s="23" t="n">
        <v>0</v>
      </c>
      <c r="AD65" s="23" t="n">
        <v>0</v>
      </c>
      <c r="AE65" s="24" t="n">
        <v>0</v>
      </c>
      <c r="AF65" s="25" t="n">
        <v>54264.17625</v>
      </c>
      <c r="AG65" s="4" t="n">
        <v>53243.67625</v>
      </c>
      <c r="AH65" s="23" t="n">
        <v>1020.5</v>
      </c>
      <c r="AI65" s="23"/>
      <c r="AJ65" s="26" t="n">
        <v>0</v>
      </c>
      <c r="AK65" s="27" t="n">
        <v>0</v>
      </c>
      <c r="AL65" s="27"/>
    </row>
    <row r="66" customFormat="false" ht="15" hidden="false" customHeight="false" outlineLevel="0" collapsed="false">
      <c r="A66" s="2"/>
      <c r="B66" s="22" t="n">
        <v>130540</v>
      </c>
      <c r="C66" s="2" t="s">
        <v>76</v>
      </c>
      <c r="D66" s="23" t="n">
        <v>16621.02963</v>
      </c>
      <c r="E66" s="23" t="n">
        <v>4971.96743</v>
      </c>
      <c r="F66" s="23" t="n">
        <v>0</v>
      </c>
      <c r="G66" s="23" t="n">
        <v>0</v>
      </c>
      <c r="H66" s="24" t="n">
        <v>21592.99706</v>
      </c>
      <c r="I66" s="23" t="n">
        <v>0</v>
      </c>
      <c r="J66" s="23" t="n">
        <v>0</v>
      </c>
      <c r="K66" s="23" t="n">
        <v>0</v>
      </c>
      <c r="L66" s="23" t="n">
        <v>5970</v>
      </c>
      <c r="M66" s="23" t="n">
        <v>0</v>
      </c>
      <c r="N66" s="23" t="n">
        <v>0</v>
      </c>
      <c r="O66" s="23" t="n">
        <v>0</v>
      </c>
      <c r="P66" s="23" t="n">
        <v>0</v>
      </c>
      <c r="Q66" s="24" t="n">
        <v>5970</v>
      </c>
      <c r="R66" s="23" t="n">
        <v>517.3008</v>
      </c>
      <c r="S66" s="23" t="n">
        <v>0</v>
      </c>
      <c r="T66" s="23" t="n"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0</v>
      </c>
      <c r="AA66" s="23" t="n">
        <v>0</v>
      </c>
      <c r="AB66" s="23" t="n">
        <v>0</v>
      </c>
      <c r="AC66" s="23" t="n">
        <v>0</v>
      </c>
      <c r="AD66" s="23" t="n">
        <v>0</v>
      </c>
      <c r="AE66" s="24" t="n">
        <v>517.3008</v>
      </c>
      <c r="AF66" s="25" t="n">
        <v>28080.29786</v>
      </c>
      <c r="AG66" s="4" t="n">
        <v>10941.96743</v>
      </c>
      <c r="AH66" s="23" t="n">
        <v>17138.33043</v>
      </c>
      <c r="AI66" s="23"/>
      <c r="AJ66" s="26" t="n">
        <v>0</v>
      </c>
      <c r="AK66" s="27" t="n">
        <v>0</v>
      </c>
      <c r="AL66" s="27"/>
    </row>
    <row r="67" customFormat="false" ht="15" hidden="false" customHeight="false" outlineLevel="0" collapsed="false">
      <c r="A67" s="2"/>
      <c r="B67" s="22" t="n">
        <v>1306</v>
      </c>
      <c r="C67" s="2" t="s">
        <v>77</v>
      </c>
      <c r="D67" s="23" t="n">
        <v>126782.5465</v>
      </c>
      <c r="E67" s="23" t="n">
        <v>96917.31197</v>
      </c>
      <c r="F67" s="23" t="n">
        <v>41766.09647</v>
      </c>
      <c r="G67" s="23" t="n">
        <v>89550</v>
      </c>
      <c r="H67" s="24" t="n">
        <v>355015.95494</v>
      </c>
      <c r="I67" s="23" t="n">
        <v>411.66543</v>
      </c>
      <c r="J67" s="23" t="n">
        <v>30624.85219</v>
      </c>
      <c r="K67" s="23" t="n">
        <v>0</v>
      </c>
      <c r="L67" s="23" t="n">
        <v>3045.288</v>
      </c>
      <c r="M67" s="23" t="n">
        <v>0</v>
      </c>
      <c r="N67" s="23" t="n">
        <v>0</v>
      </c>
      <c r="O67" s="23" t="n">
        <v>0</v>
      </c>
      <c r="P67" s="23" t="n">
        <v>0</v>
      </c>
      <c r="Q67" s="24" t="n">
        <v>34081.80562</v>
      </c>
      <c r="R67" s="23" t="n">
        <v>0</v>
      </c>
      <c r="S67" s="23" t="n">
        <v>0</v>
      </c>
      <c r="T67" s="23" t="n">
        <v>0</v>
      </c>
      <c r="U67" s="23" t="n">
        <v>0</v>
      </c>
      <c r="V67" s="23" t="n">
        <v>0</v>
      </c>
      <c r="W67" s="23" t="n">
        <v>0</v>
      </c>
      <c r="X67" s="23" t="n">
        <v>0</v>
      </c>
      <c r="Y67" s="23" t="n">
        <v>0</v>
      </c>
      <c r="Z67" s="23" t="n">
        <v>0</v>
      </c>
      <c r="AA67" s="23" t="n">
        <v>0</v>
      </c>
      <c r="AB67" s="23" t="n">
        <v>0</v>
      </c>
      <c r="AC67" s="23" t="n">
        <v>0</v>
      </c>
      <c r="AD67" s="23" t="n">
        <v>0</v>
      </c>
      <c r="AE67" s="24" t="n">
        <v>0</v>
      </c>
      <c r="AF67" s="25" t="n">
        <v>389097.76056</v>
      </c>
      <c r="AG67" s="4" t="n">
        <v>262315.21406</v>
      </c>
      <c r="AH67" s="23" t="n">
        <v>126782.5465</v>
      </c>
      <c r="AI67" s="23"/>
      <c r="AJ67" s="26" t="n">
        <v>0</v>
      </c>
      <c r="AK67" s="27" t="n">
        <v>0</v>
      </c>
      <c r="AL67" s="27"/>
    </row>
    <row r="68" customFormat="false" ht="15" hidden="false" customHeight="false" outlineLevel="0" collapsed="false">
      <c r="A68" s="2"/>
      <c r="B68" s="22" t="n">
        <v>130605</v>
      </c>
      <c r="C68" s="2" t="s">
        <v>63</v>
      </c>
      <c r="D68" s="23" t="n">
        <v>0</v>
      </c>
      <c r="E68" s="23" t="n">
        <v>0</v>
      </c>
      <c r="F68" s="23" t="n">
        <v>146.40453</v>
      </c>
      <c r="G68" s="23" t="n">
        <v>84550</v>
      </c>
      <c r="H68" s="24" t="n">
        <v>84696.40453</v>
      </c>
      <c r="I68" s="23" t="n">
        <v>411.66543</v>
      </c>
      <c r="J68" s="23" t="n">
        <v>20636.20765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4" t="n">
        <v>21047.87308</v>
      </c>
      <c r="R68" s="23" t="n">
        <v>0</v>
      </c>
      <c r="S68" s="23" t="n">
        <v>0</v>
      </c>
      <c r="T68" s="23" t="n">
        <v>0</v>
      </c>
      <c r="U68" s="23" t="n">
        <v>0</v>
      </c>
      <c r="V68" s="23" t="n">
        <v>0</v>
      </c>
      <c r="W68" s="23" t="n">
        <v>0</v>
      </c>
      <c r="X68" s="23" t="n">
        <v>0</v>
      </c>
      <c r="Y68" s="23" t="n">
        <v>0</v>
      </c>
      <c r="Z68" s="23" t="n">
        <v>0</v>
      </c>
      <c r="AA68" s="23" t="n">
        <v>0</v>
      </c>
      <c r="AB68" s="23" t="n">
        <v>0</v>
      </c>
      <c r="AC68" s="23" t="n">
        <v>0</v>
      </c>
      <c r="AD68" s="23" t="n">
        <v>0</v>
      </c>
      <c r="AE68" s="24" t="n">
        <v>0</v>
      </c>
      <c r="AF68" s="25" t="n">
        <v>105744.27761</v>
      </c>
      <c r="AG68" s="4" t="n">
        <v>105744.27761</v>
      </c>
      <c r="AH68" s="23" t="n">
        <v>0</v>
      </c>
      <c r="AI68" s="23"/>
      <c r="AJ68" s="26" t="n">
        <v>0</v>
      </c>
      <c r="AK68" s="27" t="n">
        <v>1.45519152283669E-011</v>
      </c>
      <c r="AL68" s="27"/>
    </row>
    <row r="69" customFormat="false" ht="15" hidden="false" customHeight="false" outlineLevel="0" collapsed="false">
      <c r="A69" s="2"/>
      <c r="B69" s="22" t="n">
        <v>130610</v>
      </c>
      <c r="C69" s="2" t="s">
        <v>64</v>
      </c>
      <c r="D69" s="23" t="n">
        <v>0</v>
      </c>
      <c r="E69" s="23" t="n">
        <v>0</v>
      </c>
      <c r="F69" s="23" t="n">
        <v>0</v>
      </c>
      <c r="G69" s="23" t="n">
        <v>0</v>
      </c>
      <c r="H69" s="24" t="n">
        <v>0</v>
      </c>
      <c r="I69" s="23" t="n">
        <v>0</v>
      </c>
      <c r="J69" s="23" t="n">
        <v>7199.37846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4" t="n">
        <v>7199.37846</v>
      </c>
      <c r="R69" s="23" t="n">
        <v>0</v>
      </c>
      <c r="S69" s="23" t="n">
        <v>0</v>
      </c>
      <c r="T69" s="23" t="n">
        <v>0</v>
      </c>
      <c r="U69" s="23" t="n">
        <v>0</v>
      </c>
      <c r="V69" s="23" t="n">
        <v>0</v>
      </c>
      <c r="W69" s="23" t="n">
        <v>0</v>
      </c>
      <c r="X69" s="23" t="n">
        <v>0</v>
      </c>
      <c r="Y69" s="23" t="n">
        <v>0</v>
      </c>
      <c r="Z69" s="23" t="n">
        <v>0</v>
      </c>
      <c r="AA69" s="23" t="n">
        <v>0</v>
      </c>
      <c r="AB69" s="23" t="n">
        <v>0</v>
      </c>
      <c r="AC69" s="23" t="n">
        <v>0</v>
      </c>
      <c r="AD69" s="23" t="n">
        <v>0</v>
      </c>
      <c r="AE69" s="24" t="n">
        <v>0</v>
      </c>
      <c r="AF69" s="25" t="n">
        <v>7199.37846</v>
      </c>
      <c r="AG69" s="4" t="n">
        <v>7199.37846</v>
      </c>
      <c r="AH69" s="23" t="n">
        <v>0</v>
      </c>
      <c r="AI69" s="23"/>
      <c r="AJ69" s="26" t="n">
        <v>0</v>
      </c>
      <c r="AK69" s="27" t="n">
        <v>0</v>
      </c>
      <c r="AL69" s="27"/>
    </row>
    <row r="70" customFormat="false" ht="15" hidden="false" customHeight="false" outlineLevel="0" collapsed="false">
      <c r="A70" s="2"/>
      <c r="B70" s="22" t="n">
        <v>130615</v>
      </c>
      <c r="C70" s="2" t="s">
        <v>65</v>
      </c>
      <c r="D70" s="23" t="n">
        <v>0</v>
      </c>
      <c r="E70" s="23" t="n">
        <v>0</v>
      </c>
      <c r="F70" s="23" t="n">
        <v>30599.95699</v>
      </c>
      <c r="G70" s="23" t="n">
        <v>0</v>
      </c>
      <c r="H70" s="24" t="n">
        <v>30599.95699</v>
      </c>
      <c r="I70" s="23" t="n">
        <v>0</v>
      </c>
      <c r="J70" s="23" t="n">
        <v>2789.26608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4" t="n">
        <v>2789.26608</v>
      </c>
      <c r="R70" s="23" t="n">
        <v>0</v>
      </c>
      <c r="S70" s="23" t="n">
        <v>0</v>
      </c>
      <c r="T70" s="23" t="n">
        <v>0</v>
      </c>
      <c r="U70" s="23" t="n">
        <v>0</v>
      </c>
      <c r="V70" s="23" t="n">
        <v>0</v>
      </c>
      <c r="W70" s="23" t="n">
        <v>0</v>
      </c>
      <c r="X70" s="23" t="n">
        <v>0</v>
      </c>
      <c r="Y70" s="23" t="n">
        <v>0</v>
      </c>
      <c r="Z70" s="23" t="n">
        <v>0</v>
      </c>
      <c r="AA70" s="23" t="n">
        <v>0</v>
      </c>
      <c r="AB70" s="23" t="n">
        <v>0</v>
      </c>
      <c r="AC70" s="23" t="n">
        <v>0</v>
      </c>
      <c r="AD70" s="23" t="n">
        <v>0</v>
      </c>
      <c r="AE70" s="24" t="n">
        <v>0</v>
      </c>
      <c r="AF70" s="25" t="n">
        <v>33389.22307</v>
      </c>
      <c r="AG70" s="4" t="n">
        <v>33389.22307</v>
      </c>
      <c r="AH70" s="23" t="n">
        <v>0</v>
      </c>
      <c r="AI70" s="23"/>
      <c r="AJ70" s="26" t="n">
        <v>0</v>
      </c>
      <c r="AK70" s="27" t="n">
        <v>0</v>
      </c>
      <c r="AL70" s="27"/>
    </row>
    <row r="71" customFormat="false" ht="15" hidden="false" customHeight="false" outlineLevel="0" collapsed="false">
      <c r="A71" s="2"/>
      <c r="B71" s="22" t="n">
        <v>130620</v>
      </c>
      <c r="C71" s="2" t="s">
        <v>72</v>
      </c>
      <c r="D71" s="23" t="n">
        <v>11007.5014</v>
      </c>
      <c r="E71" s="23" t="n">
        <v>0</v>
      </c>
      <c r="F71" s="23" t="n">
        <v>197.85547</v>
      </c>
      <c r="G71" s="23" t="n">
        <v>0</v>
      </c>
      <c r="H71" s="24" t="n">
        <v>11205.35687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4" t="n">
        <v>0</v>
      </c>
      <c r="R71" s="23" t="n">
        <v>0</v>
      </c>
      <c r="S71" s="23" t="n">
        <v>0</v>
      </c>
      <c r="T71" s="23" t="n">
        <v>0</v>
      </c>
      <c r="U71" s="23" t="n">
        <v>0</v>
      </c>
      <c r="V71" s="23" t="n">
        <v>0</v>
      </c>
      <c r="W71" s="23" t="n">
        <v>0</v>
      </c>
      <c r="X71" s="23" t="n">
        <v>0</v>
      </c>
      <c r="Y71" s="23" t="n">
        <v>0</v>
      </c>
      <c r="Z71" s="23" t="n">
        <v>0</v>
      </c>
      <c r="AA71" s="23" t="n">
        <v>0</v>
      </c>
      <c r="AB71" s="23" t="n">
        <v>0</v>
      </c>
      <c r="AC71" s="23" t="n">
        <v>0</v>
      </c>
      <c r="AD71" s="23" t="n">
        <v>0</v>
      </c>
      <c r="AE71" s="24" t="n">
        <v>0</v>
      </c>
      <c r="AF71" s="25" t="n">
        <v>11205.35687</v>
      </c>
      <c r="AG71" s="4" t="n">
        <v>197.85547</v>
      </c>
      <c r="AH71" s="23" t="n">
        <v>11007.5014</v>
      </c>
      <c r="AI71" s="23"/>
      <c r="AJ71" s="26" t="n">
        <v>0</v>
      </c>
      <c r="AK71" s="27" t="n">
        <v>0</v>
      </c>
      <c r="AL71" s="27"/>
    </row>
    <row r="72" customFormat="false" ht="15" hidden="false" customHeight="false" outlineLevel="0" collapsed="false">
      <c r="A72" s="2"/>
      <c r="B72" s="22" t="n">
        <v>130625</v>
      </c>
      <c r="C72" s="2" t="s">
        <v>73</v>
      </c>
      <c r="D72" s="23" t="n">
        <v>0</v>
      </c>
      <c r="E72" s="23" t="n">
        <v>1543.95402</v>
      </c>
      <c r="F72" s="23" t="n">
        <v>597.16213</v>
      </c>
      <c r="G72" s="23" t="n">
        <v>0</v>
      </c>
      <c r="H72" s="24" t="n">
        <v>2141.11615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4" t="n">
        <v>0</v>
      </c>
      <c r="R72" s="23" t="n">
        <v>0</v>
      </c>
      <c r="S72" s="23" t="n">
        <v>0</v>
      </c>
      <c r="T72" s="23" t="n">
        <v>0</v>
      </c>
      <c r="U72" s="23" t="n">
        <v>0</v>
      </c>
      <c r="V72" s="23" t="n">
        <v>0</v>
      </c>
      <c r="W72" s="23" t="n">
        <v>0</v>
      </c>
      <c r="X72" s="23" t="n">
        <v>0</v>
      </c>
      <c r="Y72" s="23" t="n">
        <v>0</v>
      </c>
      <c r="Z72" s="23" t="n">
        <v>0</v>
      </c>
      <c r="AA72" s="23" t="n">
        <v>0</v>
      </c>
      <c r="AB72" s="23" t="n">
        <v>0</v>
      </c>
      <c r="AC72" s="23" t="n">
        <v>0</v>
      </c>
      <c r="AD72" s="23" t="n">
        <v>0</v>
      </c>
      <c r="AE72" s="24" t="n">
        <v>0</v>
      </c>
      <c r="AF72" s="25" t="n">
        <v>2141.11615</v>
      </c>
      <c r="AG72" s="4" t="n">
        <v>2141.11615</v>
      </c>
      <c r="AH72" s="23" t="n">
        <v>0</v>
      </c>
      <c r="AI72" s="23"/>
      <c r="AJ72" s="26" t="n">
        <v>0</v>
      </c>
      <c r="AK72" s="27" t="n">
        <v>0</v>
      </c>
      <c r="AL72" s="27"/>
    </row>
    <row r="73" customFormat="false" ht="15" hidden="false" customHeight="false" outlineLevel="0" collapsed="false">
      <c r="A73" s="2"/>
      <c r="B73" s="22" t="n">
        <v>130630</v>
      </c>
      <c r="C73" s="2" t="s">
        <v>74</v>
      </c>
      <c r="D73" s="23" t="n">
        <v>113420.0352</v>
      </c>
      <c r="E73" s="23" t="n">
        <v>0</v>
      </c>
      <c r="F73" s="23" t="n">
        <v>0</v>
      </c>
      <c r="G73" s="23" t="n">
        <v>0</v>
      </c>
      <c r="H73" s="24" t="n">
        <v>113420.0352</v>
      </c>
      <c r="I73" s="23" t="n">
        <v>0</v>
      </c>
      <c r="J73" s="23" t="n">
        <v>0</v>
      </c>
      <c r="K73" s="23" t="n">
        <v>0</v>
      </c>
      <c r="L73" s="23" t="n">
        <v>135.288</v>
      </c>
      <c r="M73" s="23" t="n">
        <v>0</v>
      </c>
      <c r="N73" s="23" t="n">
        <v>0</v>
      </c>
      <c r="O73" s="23" t="n">
        <v>0</v>
      </c>
      <c r="P73" s="23" t="n">
        <v>0</v>
      </c>
      <c r="Q73" s="24" t="n">
        <v>135.288</v>
      </c>
      <c r="R73" s="23" t="n">
        <v>0</v>
      </c>
      <c r="S73" s="23" t="n">
        <v>0</v>
      </c>
      <c r="T73" s="23" t="n">
        <v>0</v>
      </c>
      <c r="U73" s="23" t="n">
        <v>0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0</v>
      </c>
      <c r="AA73" s="23" t="n">
        <v>0</v>
      </c>
      <c r="AB73" s="23" t="n">
        <v>0</v>
      </c>
      <c r="AC73" s="23" t="n">
        <v>0</v>
      </c>
      <c r="AD73" s="23" t="n">
        <v>0</v>
      </c>
      <c r="AE73" s="24" t="n">
        <v>0</v>
      </c>
      <c r="AF73" s="25" t="n">
        <v>113555.3232</v>
      </c>
      <c r="AG73" s="4" t="n">
        <v>135.288</v>
      </c>
      <c r="AH73" s="23" t="n">
        <v>113420.0352</v>
      </c>
      <c r="AI73" s="23"/>
      <c r="AJ73" s="26" t="n">
        <v>0</v>
      </c>
      <c r="AK73" s="27" t="n">
        <v>0</v>
      </c>
      <c r="AL73" s="27"/>
    </row>
    <row r="74" customFormat="false" ht="15" hidden="false" customHeight="false" outlineLevel="0" collapsed="false">
      <c r="A74" s="2"/>
      <c r="B74" s="22" t="n">
        <v>130635</v>
      </c>
      <c r="C74" s="2" t="s">
        <v>75</v>
      </c>
      <c r="D74" s="23" t="n">
        <v>0</v>
      </c>
      <c r="E74" s="23" t="n">
        <v>5701.79897</v>
      </c>
      <c r="F74" s="23" t="n">
        <v>10224.71735</v>
      </c>
      <c r="G74" s="23" t="n">
        <v>0</v>
      </c>
      <c r="H74" s="24" t="n">
        <v>15926.51632</v>
      </c>
      <c r="I74" s="23" t="n">
        <v>0</v>
      </c>
      <c r="J74" s="23" t="n">
        <v>0</v>
      </c>
      <c r="K74" s="23" t="n">
        <v>0</v>
      </c>
      <c r="L74" s="23" t="n">
        <v>900</v>
      </c>
      <c r="M74" s="23" t="n">
        <v>0</v>
      </c>
      <c r="N74" s="23" t="n">
        <v>0</v>
      </c>
      <c r="O74" s="23" t="n">
        <v>0</v>
      </c>
      <c r="P74" s="23" t="n">
        <v>0</v>
      </c>
      <c r="Q74" s="24" t="n">
        <v>900</v>
      </c>
      <c r="R74" s="23" t="n">
        <v>0</v>
      </c>
      <c r="S74" s="23" t="n">
        <v>0</v>
      </c>
      <c r="T74" s="23" t="n"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v>0</v>
      </c>
      <c r="Z74" s="23" t="n">
        <v>0</v>
      </c>
      <c r="AA74" s="23" t="n">
        <v>0</v>
      </c>
      <c r="AB74" s="23" t="n">
        <v>0</v>
      </c>
      <c r="AC74" s="23" t="n">
        <v>0</v>
      </c>
      <c r="AD74" s="23" t="n">
        <v>0</v>
      </c>
      <c r="AE74" s="24" t="n">
        <v>0</v>
      </c>
      <c r="AF74" s="25" t="n">
        <v>16826.51632</v>
      </c>
      <c r="AG74" s="4" t="n">
        <v>16826.51632</v>
      </c>
      <c r="AH74" s="23" t="n">
        <v>0</v>
      </c>
      <c r="AI74" s="23"/>
      <c r="AJ74" s="26" t="n">
        <v>0</v>
      </c>
      <c r="AK74" s="27" t="n">
        <v>0</v>
      </c>
      <c r="AL74" s="27"/>
    </row>
    <row r="75" customFormat="false" ht="15" hidden="false" customHeight="false" outlineLevel="0" collapsed="false">
      <c r="A75" s="2"/>
      <c r="B75" s="22" t="n">
        <v>130640</v>
      </c>
      <c r="C75" s="2" t="s">
        <v>76</v>
      </c>
      <c r="D75" s="23" t="n">
        <v>2355.0099</v>
      </c>
      <c r="E75" s="23" t="n">
        <v>89671.55898</v>
      </c>
      <c r="F75" s="23" t="n">
        <v>0</v>
      </c>
      <c r="G75" s="23" t="n">
        <v>5000</v>
      </c>
      <c r="H75" s="24" t="n">
        <v>97026.56888</v>
      </c>
      <c r="I75" s="23" t="n">
        <v>0</v>
      </c>
      <c r="J75" s="23" t="n">
        <v>0</v>
      </c>
      <c r="K75" s="23" t="n">
        <v>0</v>
      </c>
      <c r="L75" s="23" t="n">
        <v>2010</v>
      </c>
      <c r="M75" s="23" t="n">
        <v>0</v>
      </c>
      <c r="N75" s="23" t="n">
        <v>0</v>
      </c>
      <c r="O75" s="23" t="n">
        <v>0</v>
      </c>
      <c r="P75" s="23" t="n">
        <v>0</v>
      </c>
      <c r="Q75" s="24" t="n">
        <v>2010</v>
      </c>
      <c r="R75" s="23" t="n">
        <v>0</v>
      </c>
      <c r="S75" s="23" t="n">
        <v>0</v>
      </c>
      <c r="T75" s="23" t="n">
        <v>0</v>
      </c>
      <c r="U75" s="23" t="n">
        <v>0</v>
      </c>
      <c r="V75" s="23" t="n">
        <v>0</v>
      </c>
      <c r="W75" s="23" t="n">
        <v>0</v>
      </c>
      <c r="X75" s="23" t="n">
        <v>0</v>
      </c>
      <c r="Y75" s="23" t="n">
        <v>0</v>
      </c>
      <c r="Z75" s="23" t="n">
        <v>0</v>
      </c>
      <c r="AA75" s="23" t="n">
        <v>0</v>
      </c>
      <c r="AB75" s="23" t="n">
        <v>0</v>
      </c>
      <c r="AC75" s="23" t="n">
        <v>0</v>
      </c>
      <c r="AD75" s="23" t="n">
        <v>0</v>
      </c>
      <c r="AE75" s="24" t="n">
        <v>0</v>
      </c>
      <c r="AF75" s="25" t="n">
        <v>99036.56888</v>
      </c>
      <c r="AG75" s="4" t="n">
        <v>96681.55898</v>
      </c>
      <c r="AH75" s="23" t="n">
        <v>2355.0099</v>
      </c>
      <c r="AI75" s="23"/>
      <c r="AJ75" s="26" t="n">
        <v>0</v>
      </c>
      <c r="AK75" s="27" t="n">
        <v>4.54747350886464E-012</v>
      </c>
      <c r="AL75" s="27"/>
    </row>
    <row r="76" customFormat="false" ht="15" hidden="false" customHeight="false" outlineLevel="0" collapsed="false">
      <c r="A76" s="2"/>
      <c r="B76" s="22" t="n">
        <v>1307</v>
      </c>
      <c r="C76" s="2" t="s">
        <v>78</v>
      </c>
      <c r="D76" s="23" t="n">
        <v>15411.96065</v>
      </c>
      <c r="E76" s="23" t="n">
        <v>36754.17443</v>
      </c>
      <c r="F76" s="23" t="n">
        <v>80332.42136</v>
      </c>
      <c r="G76" s="23" t="n">
        <v>60383.28323</v>
      </c>
      <c r="H76" s="24" t="n">
        <v>192881.83967</v>
      </c>
      <c r="I76" s="23" t="n">
        <v>5357.80806</v>
      </c>
      <c r="J76" s="23" t="n">
        <v>12306.64</v>
      </c>
      <c r="K76" s="23" t="n">
        <v>26639.54187</v>
      </c>
      <c r="L76" s="23" t="n">
        <v>11645.13267</v>
      </c>
      <c r="M76" s="23" t="n">
        <v>3828.21258</v>
      </c>
      <c r="N76" s="23" t="n">
        <v>2029.61058</v>
      </c>
      <c r="O76" s="23" t="n">
        <v>2331.17741</v>
      </c>
      <c r="P76" s="23" t="n">
        <v>8699.57847</v>
      </c>
      <c r="Q76" s="24" t="n">
        <v>72837.70164</v>
      </c>
      <c r="R76" s="23" t="n">
        <v>1153.40611</v>
      </c>
      <c r="S76" s="23" t="n">
        <v>24038.761</v>
      </c>
      <c r="T76" s="23" t="n">
        <v>25.88129</v>
      </c>
      <c r="U76" s="23" t="n">
        <v>270.55645</v>
      </c>
      <c r="V76" s="23" t="n">
        <v>172.67367</v>
      </c>
      <c r="W76" s="23" t="n">
        <v>1473.3852</v>
      </c>
      <c r="X76" s="23" t="n">
        <v>1820.107</v>
      </c>
      <c r="Y76" s="23" t="n">
        <v>173.743</v>
      </c>
      <c r="Z76" s="23" t="n">
        <v>821.13589</v>
      </c>
      <c r="AA76" s="23" t="n">
        <v>1483.72281</v>
      </c>
      <c r="AB76" s="23" t="n">
        <v>2395.5603</v>
      </c>
      <c r="AC76" s="23" t="n">
        <v>53.68091</v>
      </c>
      <c r="AD76" s="23" t="n">
        <v>74.47677</v>
      </c>
      <c r="AE76" s="24" t="n">
        <v>33957.0904</v>
      </c>
      <c r="AF76" s="25" t="n">
        <v>299676.63171</v>
      </c>
      <c r="AG76" s="4" t="n">
        <v>275971.04391</v>
      </c>
      <c r="AH76" s="23" t="n">
        <v>20138.5735</v>
      </c>
      <c r="AI76" s="23"/>
      <c r="AJ76" s="26" t="n">
        <v>3567.0143</v>
      </c>
      <c r="AK76" s="27" t="n">
        <v>-7.73070496506989E-011</v>
      </c>
      <c r="AL76" s="27"/>
    </row>
    <row r="77" customFormat="false" ht="15" hidden="false" customHeight="false" outlineLevel="0" collapsed="false">
      <c r="A77" s="2"/>
      <c r="B77" s="22" t="n">
        <v>130705</v>
      </c>
      <c r="C77" s="2" t="s">
        <v>79</v>
      </c>
      <c r="D77" s="23" t="n">
        <v>0</v>
      </c>
      <c r="E77" s="23" t="n">
        <v>0</v>
      </c>
      <c r="F77" s="23" t="n">
        <v>0</v>
      </c>
      <c r="G77" s="23" t="n">
        <v>3668</v>
      </c>
      <c r="H77" s="24" t="n">
        <v>3668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479.59131</v>
      </c>
      <c r="Q77" s="24" t="n">
        <v>479.59131</v>
      </c>
      <c r="R77" s="23" t="n">
        <v>0</v>
      </c>
      <c r="S77" s="23" t="n">
        <v>20080</v>
      </c>
      <c r="T77" s="23" t="n">
        <v>0</v>
      </c>
      <c r="U77" s="23" t="n">
        <v>0</v>
      </c>
      <c r="V77" s="23" t="n">
        <v>0</v>
      </c>
      <c r="W77" s="23" t="n">
        <v>0</v>
      </c>
      <c r="X77" s="23" t="n">
        <v>0</v>
      </c>
      <c r="Y77" s="23" t="n">
        <v>0</v>
      </c>
      <c r="Z77" s="23" t="n">
        <v>0</v>
      </c>
      <c r="AA77" s="23" t="n">
        <v>0</v>
      </c>
      <c r="AB77" s="23" t="n">
        <v>0</v>
      </c>
      <c r="AC77" s="23" t="n">
        <v>0</v>
      </c>
      <c r="AD77" s="23" t="n">
        <v>0</v>
      </c>
      <c r="AE77" s="24" t="n">
        <v>20080</v>
      </c>
      <c r="AF77" s="25" t="n">
        <v>24227.59131</v>
      </c>
      <c r="AG77" s="4" t="n">
        <v>24227.59131</v>
      </c>
      <c r="AH77" s="23" t="n">
        <v>0</v>
      </c>
      <c r="AI77" s="23"/>
      <c r="AJ77" s="26" t="n">
        <v>0</v>
      </c>
      <c r="AK77" s="27" t="n">
        <v>0</v>
      </c>
      <c r="AL77" s="27"/>
    </row>
    <row r="78" customFormat="false" ht="15" hidden="false" customHeight="false" outlineLevel="0" collapsed="false">
      <c r="A78" s="2"/>
      <c r="B78" s="22" t="n">
        <v>130710</v>
      </c>
      <c r="C78" s="2" t="s">
        <v>80</v>
      </c>
      <c r="D78" s="23" t="n">
        <v>15411.96065</v>
      </c>
      <c r="E78" s="23" t="n">
        <v>36754.17443</v>
      </c>
      <c r="F78" s="23" t="n">
        <v>46304.78518</v>
      </c>
      <c r="G78" s="23" t="n">
        <v>44100</v>
      </c>
      <c r="H78" s="24" t="n">
        <v>142570.92026</v>
      </c>
      <c r="I78" s="23" t="n">
        <v>5317.80806</v>
      </c>
      <c r="J78" s="23" t="n">
        <v>12306.64</v>
      </c>
      <c r="K78" s="23" t="n">
        <v>1393.6351</v>
      </c>
      <c r="L78" s="23" t="n">
        <v>11645.13267</v>
      </c>
      <c r="M78" s="23" t="n">
        <v>3828.21258</v>
      </c>
      <c r="N78" s="23" t="n">
        <v>0</v>
      </c>
      <c r="O78" s="23" t="n">
        <v>315.00001</v>
      </c>
      <c r="P78" s="23" t="n">
        <v>8219.98716</v>
      </c>
      <c r="Q78" s="24" t="n">
        <v>43026.41558</v>
      </c>
      <c r="R78" s="23" t="n">
        <v>0</v>
      </c>
      <c r="S78" s="23" t="n">
        <v>3958.761</v>
      </c>
      <c r="T78" s="23" t="n">
        <v>25.88129</v>
      </c>
      <c r="U78" s="23" t="n">
        <v>270.55645</v>
      </c>
      <c r="V78" s="23" t="n">
        <v>0</v>
      </c>
      <c r="W78" s="23" t="n">
        <v>0</v>
      </c>
      <c r="X78" s="23" t="n">
        <v>1820.107</v>
      </c>
      <c r="Y78" s="23" t="n">
        <v>25.19</v>
      </c>
      <c r="Z78" s="23" t="n">
        <v>821.13589</v>
      </c>
      <c r="AA78" s="23" t="n">
        <v>0</v>
      </c>
      <c r="AB78" s="23" t="n">
        <v>1873.09288</v>
      </c>
      <c r="AC78" s="23" t="n">
        <v>0</v>
      </c>
      <c r="AD78" s="23" t="n">
        <v>74.47677</v>
      </c>
      <c r="AE78" s="24" t="n">
        <v>8869.20128</v>
      </c>
      <c r="AF78" s="25" t="n">
        <v>194466.53712</v>
      </c>
      <c r="AG78" s="4" t="n">
        <v>177818.7738</v>
      </c>
      <c r="AH78" s="23" t="n">
        <v>16647.76332</v>
      </c>
      <c r="AI78" s="23"/>
      <c r="AJ78" s="26" t="n">
        <v>0</v>
      </c>
      <c r="AK78" s="27" t="n">
        <v>2.5465851649642E-011</v>
      </c>
      <c r="AL78" s="27"/>
    </row>
    <row r="79" customFormat="false" ht="15" hidden="false" customHeight="false" outlineLevel="0" collapsed="false">
      <c r="A79" s="2"/>
      <c r="B79" s="22" t="n">
        <v>130715</v>
      </c>
      <c r="C79" s="2" t="s">
        <v>81</v>
      </c>
      <c r="D79" s="23" t="n">
        <v>0</v>
      </c>
      <c r="E79" s="23" t="n">
        <v>0</v>
      </c>
      <c r="F79" s="23" t="n">
        <v>0</v>
      </c>
      <c r="G79" s="23" t="n">
        <v>0</v>
      </c>
      <c r="H79" s="24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4" t="n"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23" t="n">
        <v>0</v>
      </c>
      <c r="W79" s="23" t="n">
        <v>0</v>
      </c>
      <c r="X79" s="23" t="n">
        <v>0</v>
      </c>
      <c r="Y79" s="23" t="n">
        <v>0</v>
      </c>
      <c r="Z79" s="23" t="n">
        <v>0</v>
      </c>
      <c r="AA79" s="23" t="n">
        <v>0</v>
      </c>
      <c r="AB79" s="23" t="n">
        <v>0</v>
      </c>
      <c r="AC79" s="23" t="n">
        <v>0</v>
      </c>
      <c r="AD79" s="23" t="n">
        <v>0</v>
      </c>
      <c r="AE79" s="24" t="n">
        <v>0</v>
      </c>
      <c r="AF79" s="25" t="n">
        <v>0</v>
      </c>
      <c r="AG79" s="4" t="n">
        <v>0</v>
      </c>
      <c r="AH79" s="23" t="n">
        <v>0</v>
      </c>
      <c r="AI79" s="23"/>
      <c r="AJ79" s="26" t="n">
        <v>0</v>
      </c>
      <c r="AK79" s="27" t="n">
        <v>0</v>
      </c>
      <c r="AL79" s="27"/>
    </row>
    <row r="80" customFormat="false" ht="15" hidden="false" customHeight="false" outlineLevel="0" collapsed="false">
      <c r="A80" s="2"/>
      <c r="B80" s="22" t="n">
        <v>130720</v>
      </c>
      <c r="C80" s="2" t="s">
        <v>82</v>
      </c>
      <c r="D80" s="23" t="n">
        <v>0</v>
      </c>
      <c r="E80" s="23" t="n">
        <v>0</v>
      </c>
      <c r="F80" s="23" t="n">
        <v>34027.63618</v>
      </c>
      <c r="G80" s="23" t="n">
        <v>12615.28323</v>
      </c>
      <c r="H80" s="24" t="n">
        <v>46642.91941</v>
      </c>
      <c r="I80" s="23" t="n">
        <v>40</v>
      </c>
      <c r="J80" s="23" t="n">
        <v>0</v>
      </c>
      <c r="K80" s="23" t="n">
        <v>25245.90677</v>
      </c>
      <c r="L80" s="23" t="n">
        <v>0</v>
      </c>
      <c r="M80" s="23" t="n">
        <v>0</v>
      </c>
      <c r="N80" s="23" t="n">
        <v>2029.61058</v>
      </c>
      <c r="O80" s="23" t="n">
        <v>2016.1774</v>
      </c>
      <c r="P80" s="23" t="n">
        <v>0</v>
      </c>
      <c r="Q80" s="24" t="n">
        <v>29331.69475</v>
      </c>
      <c r="R80" s="23" t="n">
        <v>1153.40611</v>
      </c>
      <c r="S80" s="23" t="n">
        <v>0</v>
      </c>
      <c r="T80" s="23" t="n">
        <v>0</v>
      </c>
      <c r="U80" s="23" t="n">
        <v>0</v>
      </c>
      <c r="V80" s="23" t="n">
        <v>172.67367</v>
      </c>
      <c r="W80" s="23" t="n">
        <v>1473.3852</v>
      </c>
      <c r="X80" s="23" t="n">
        <v>0</v>
      </c>
      <c r="Y80" s="23" t="n">
        <v>148.553</v>
      </c>
      <c r="Z80" s="23" t="n">
        <v>0</v>
      </c>
      <c r="AA80" s="23" t="n">
        <v>1483.72281</v>
      </c>
      <c r="AB80" s="23" t="n">
        <v>522.46742</v>
      </c>
      <c r="AC80" s="23" t="n">
        <v>53.68091</v>
      </c>
      <c r="AD80" s="23" t="n">
        <v>0</v>
      </c>
      <c r="AE80" s="24" t="n">
        <v>5007.88912</v>
      </c>
      <c r="AF80" s="25" t="n">
        <v>80982.50328</v>
      </c>
      <c r="AG80" s="4" t="n">
        <v>73924.6788</v>
      </c>
      <c r="AH80" s="23" t="n">
        <v>3490.81018</v>
      </c>
      <c r="AI80" s="23"/>
      <c r="AJ80" s="26" t="n">
        <v>3567.0143</v>
      </c>
      <c r="AK80" s="27" t="n">
        <v>-4.09272615797818E-012</v>
      </c>
      <c r="AL80" s="27"/>
    </row>
    <row r="81" customFormat="false" ht="15" hidden="false" customHeight="false" outlineLevel="0" collapsed="false">
      <c r="A81" s="2"/>
      <c r="B81" s="22" t="n">
        <v>1399</v>
      </c>
      <c r="C81" s="2" t="s">
        <v>83</v>
      </c>
      <c r="D81" s="23" t="n">
        <v>-30000.36344</v>
      </c>
      <c r="E81" s="23" t="n">
        <v>-8574.50127</v>
      </c>
      <c r="F81" s="23" t="n">
        <v>-8078.39495</v>
      </c>
      <c r="G81" s="23" t="n">
        <v>-2344.85229</v>
      </c>
      <c r="H81" s="24" t="n">
        <v>-48998.11195</v>
      </c>
      <c r="I81" s="23" t="n">
        <v>-219.00636</v>
      </c>
      <c r="J81" s="23" t="n">
        <v>-2457.59931</v>
      </c>
      <c r="K81" s="23" t="n">
        <v>-570.75664</v>
      </c>
      <c r="L81" s="23" t="n">
        <v>-1230</v>
      </c>
      <c r="M81" s="23" t="n">
        <v>0</v>
      </c>
      <c r="N81" s="23" t="n">
        <v>-21.60414</v>
      </c>
      <c r="O81" s="23" t="n">
        <v>-27.81177</v>
      </c>
      <c r="P81" s="23" t="n">
        <v>-117.47245</v>
      </c>
      <c r="Q81" s="24" t="n">
        <v>-4644.25067</v>
      </c>
      <c r="R81" s="23" t="n">
        <v>-148.29346</v>
      </c>
      <c r="S81" s="23" t="n">
        <v>0</v>
      </c>
      <c r="T81" s="23" t="n">
        <v>-1.91457</v>
      </c>
      <c r="U81" s="23" t="n">
        <v>-2.54327</v>
      </c>
      <c r="V81" s="23" t="n">
        <v>-1.63056</v>
      </c>
      <c r="W81" s="23" t="n">
        <v>-14.73385</v>
      </c>
      <c r="X81" s="23" t="n">
        <v>-424.44355</v>
      </c>
      <c r="Y81" s="23" t="n">
        <v>-4.252</v>
      </c>
      <c r="Z81" s="23" t="n">
        <v>-105.99581</v>
      </c>
      <c r="AA81" s="23" t="n">
        <v>-13.56141</v>
      </c>
      <c r="AB81" s="23" t="n">
        <v>-107.95725</v>
      </c>
      <c r="AC81" s="23" t="n">
        <v>-0.52663</v>
      </c>
      <c r="AD81" s="23" t="n">
        <v>0</v>
      </c>
      <c r="AE81" s="24" t="n">
        <v>-825.85236</v>
      </c>
      <c r="AF81" s="25" t="n">
        <v>-54468.21498</v>
      </c>
      <c r="AG81" s="4" t="n">
        <v>-24144.17576</v>
      </c>
      <c r="AH81" s="23" t="n">
        <v>-30288.34704</v>
      </c>
      <c r="AI81" s="23"/>
      <c r="AJ81" s="26" t="n">
        <v>-35.69218</v>
      </c>
      <c r="AK81" s="27" t="n">
        <v>-1.82609483090346E-012</v>
      </c>
      <c r="AL81" s="27"/>
    </row>
    <row r="82" customFormat="false" ht="15" hidden="false" customHeight="false" outlineLevel="0" collapsed="false">
      <c r="A82" s="2"/>
      <c r="B82" s="22" t="n">
        <v>139905</v>
      </c>
      <c r="C82" s="2" t="s">
        <v>84</v>
      </c>
      <c r="D82" s="23" t="n">
        <v>0</v>
      </c>
      <c r="E82" s="23" t="n">
        <v>0</v>
      </c>
      <c r="F82" s="23" t="n">
        <v>-1081.30078</v>
      </c>
      <c r="G82" s="23" t="n">
        <v>-2344.85229</v>
      </c>
      <c r="H82" s="24" t="n">
        <v>-3426.15307</v>
      </c>
      <c r="I82" s="23" t="n">
        <v>0</v>
      </c>
      <c r="J82" s="23" t="n">
        <v>-473.44048</v>
      </c>
      <c r="K82" s="23" t="n">
        <v>-570.75664</v>
      </c>
      <c r="L82" s="23" t="n">
        <v>-1230</v>
      </c>
      <c r="M82" s="23" t="n">
        <v>0</v>
      </c>
      <c r="N82" s="23" t="n">
        <v>-21.60414</v>
      </c>
      <c r="O82" s="23" t="n">
        <v>-27.81177</v>
      </c>
      <c r="P82" s="23" t="n">
        <v>-117.47245</v>
      </c>
      <c r="Q82" s="24" t="n">
        <v>-2441.08548</v>
      </c>
      <c r="R82" s="23" t="n">
        <v>-148.29346</v>
      </c>
      <c r="S82" s="23" t="n">
        <v>0</v>
      </c>
      <c r="T82" s="23" t="n">
        <v>-0.25881</v>
      </c>
      <c r="U82" s="23" t="n">
        <v>0</v>
      </c>
      <c r="V82" s="23" t="n">
        <v>-1.63056</v>
      </c>
      <c r="W82" s="23" t="n">
        <v>-14.73385</v>
      </c>
      <c r="X82" s="23" t="n">
        <v>-389.44355</v>
      </c>
      <c r="Y82" s="23" t="n">
        <v>0</v>
      </c>
      <c r="Z82" s="23" t="n">
        <v>0</v>
      </c>
      <c r="AA82" s="23" t="n">
        <v>-13.56141</v>
      </c>
      <c r="AB82" s="23" t="n">
        <v>-107.95725</v>
      </c>
      <c r="AC82" s="23" t="n">
        <v>-0.52663</v>
      </c>
      <c r="AD82" s="23" t="n">
        <v>0</v>
      </c>
      <c r="AE82" s="24" t="n">
        <v>-676.40552</v>
      </c>
      <c r="AF82" s="25" t="n">
        <v>-6543.64407</v>
      </c>
      <c r="AG82" s="4" t="n">
        <v>-6330.2161</v>
      </c>
      <c r="AH82" s="23" t="n">
        <v>-177.73579</v>
      </c>
      <c r="AI82" s="23"/>
      <c r="AJ82" s="26" t="n">
        <v>-35.69218</v>
      </c>
      <c r="AK82" s="27" t="n">
        <v>-6.32383034826489E-013</v>
      </c>
      <c r="AL82" s="27"/>
    </row>
    <row r="83" customFormat="false" ht="15" hidden="false" customHeight="false" outlineLevel="0" collapsed="false">
      <c r="A83" s="2"/>
      <c r="B83" s="22" t="n">
        <v>139910</v>
      </c>
      <c r="C83" s="2" t="s">
        <v>85</v>
      </c>
      <c r="D83" s="23" t="n">
        <v>-30000.36344</v>
      </c>
      <c r="E83" s="23" t="n">
        <v>-8574.50127</v>
      </c>
      <c r="F83" s="23" t="n">
        <v>-6997.09417</v>
      </c>
      <c r="G83" s="23" t="n">
        <v>0</v>
      </c>
      <c r="H83" s="24" t="n">
        <v>-45571.95888</v>
      </c>
      <c r="I83" s="23" t="n">
        <v>-219.00636</v>
      </c>
      <c r="J83" s="23" t="n">
        <v>-1984.15883</v>
      </c>
      <c r="K83" s="23" t="n">
        <v>0</v>
      </c>
      <c r="L83" s="23" t="n">
        <v>0</v>
      </c>
      <c r="M83" s="23" t="n">
        <v>0</v>
      </c>
      <c r="N83" s="23" t="n">
        <v>0</v>
      </c>
      <c r="O83" s="23" t="n">
        <v>0</v>
      </c>
      <c r="P83" s="23" t="n">
        <v>0</v>
      </c>
      <c r="Q83" s="24" t="n">
        <v>-2203.16519</v>
      </c>
      <c r="R83" s="23" t="n">
        <v>0</v>
      </c>
      <c r="S83" s="23" t="n">
        <v>0</v>
      </c>
      <c r="T83" s="23" t="n">
        <v>-1.65576</v>
      </c>
      <c r="U83" s="23" t="n">
        <v>-2.54327</v>
      </c>
      <c r="V83" s="23" t="n">
        <v>0</v>
      </c>
      <c r="W83" s="23" t="n">
        <v>0</v>
      </c>
      <c r="X83" s="23" t="n">
        <v>-35</v>
      </c>
      <c r="Y83" s="23" t="n">
        <v>-4.252</v>
      </c>
      <c r="Z83" s="23" t="n">
        <v>-105.99581</v>
      </c>
      <c r="AA83" s="23" t="n">
        <v>0</v>
      </c>
      <c r="AB83" s="23" t="n">
        <v>0</v>
      </c>
      <c r="AC83" s="23" t="n">
        <v>0</v>
      </c>
      <c r="AD83" s="23" t="n">
        <v>0</v>
      </c>
      <c r="AE83" s="24" t="n">
        <v>-149.44684</v>
      </c>
      <c r="AF83" s="25" t="n">
        <v>-47924.57091</v>
      </c>
      <c r="AG83" s="4" t="n">
        <v>-17813.95966</v>
      </c>
      <c r="AH83" s="23" t="n">
        <v>-30110.61125</v>
      </c>
      <c r="AI83" s="23"/>
      <c r="AJ83" s="26" t="n">
        <v>0</v>
      </c>
      <c r="AK83" s="27" t="n">
        <v>0</v>
      </c>
      <c r="AL83" s="27"/>
    </row>
    <row r="84" customFormat="false" ht="15" hidden="false" customHeight="false" outlineLevel="0" collapsed="false">
      <c r="A84" s="2"/>
      <c r="B84" s="22" t="n">
        <v>14</v>
      </c>
      <c r="C84" s="2" t="s">
        <v>86</v>
      </c>
      <c r="D84" s="23" t="n">
        <v>1078022.46096</v>
      </c>
      <c r="E84" s="23" t="n">
        <v>762681.92556</v>
      </c>
      <c r="F84" s="23" t="n">
        <v>2819357.06156</v>
      </c>
      <c r="G84" s="23" t="n">
        <v>690822.66434</v>
      </c>
      <c r="H84" s="24" t="n">
        <v>5350884.11242</v>
      </c>
      <c r="I84" s="23" t="n">
        <v>406626.16332</v>
      </c>
      <c r="J84" s="23" t="n">
        <v>668347.65403</v>
      </c>
      <c r="K84" s="23" t="n">
        <v>204245.58464</v>
      </c>
      <c r="L84" s="23" t="n">
        <v>725602.27563</v>
      </c>
      <c r="M84" s="23" t="n">
        <v>190349.90333</v>
      </c>
      <c r="N84" s="23" t="n">
        <v>228220.90774</v>
      </c>
      <c r="O84" s="23" t="n">
        <v>177272.403</v>
      </c>
      <c r="P84" s="23" t="n">
        <v>309430.43791</v>
      </c>
      <c r="Q84" s="24" t="n">
        <v>2910095.3296</v>
      </c>
      <c r="R84" s="23" t="n">
        <v>66410.96108</v>
      </c>
      <c r="S84" s="23" t="n">
        <v>115410.8</v>
      </c>
      <c r="T84" s="23" t="n">
        <v>6076.22942</v>
      </c>
      <c r="U84" s="23" t="n">
        <v>12604.43199</v>
      </c>
      <c r="V84" s="23" t="n">
        <v>10728.70711</v>
      </c>
      <c r="W84" s="23" t="n">
        <v>130514.60578</v>
      </c>
      <c r="X84" s="23" t="n">
        <v>125885.79797</v>
      </c>
      <c r="Y84" s="23" t="n">
        <v>2654.515</v>
      </c>
      <c r="Z84" s="23" t="n">
        <v>48486.40209</v>
      </c>
      <c r="AA84" s="23" t="n">
        <v>233922.3852</v>
      </c>
      <c r="AB84" s="23" t="n">
        <v>46390.83431</v>
      </c>
      <c r="AC84" s="23" t="n">
        <v>29951.78012</v>
      </c>
      <c r="AD84" s="23" t="n">
        <v>7332.51799</v>
      </c>
      <c r="AE84" s="24" t="n">
        <v>836369.96806</v>
      </c>
      <c r="AF84" s="25" t="n">
        <v>9097349.41008</v>
      </c>
      <c r="AG84" s="4" t="n">
        <v>7214346.36979</v>
      </c>
      <c r="AH84" s="23" t="n">
        <v>1390907.96723</v>
      </c>
      <c r="AI84" s="23"/>
      <c r="AJ84" s="26" t="n">
        <v>492095.07306</v>
      </c>
      <c r="AK84" s="27" t="n">
        <v>0</v>
      </c>
      <c r="AL84" s="27"/>
    </row>
    <row r="85" customFormat="false" ht="15" hidden="false" customHeight="false" outlineLevel="0" collapsed="false">
      <c r="A85" s="2"/>
      <c r="B85" s="22" t="n">
        <v>1401</v>
      </c>
      <c r="C85" s="2" t="s">
        <v>87</v>
      </c>
      <c r="D85" s="23" t="n">
        <v>399253.75846</v>
      </c>
      <c r="E85" s="23" t="n">
        <v>313247.72107</v>
      </c>
      <c r="F85" s="23" t="n">
        <v>1324518.39804</v>
      </c>
      <c r="G85" s="23" t="n">
        <v>502800.53989</v>
      </c>
      <c r="H85" s="24" t="n">
        <v>2539820.41746</v>
      </c>
      <c r="I85" s="23" t="n">
        <v>188118.42799</v>
      </c>
      <c r="J85" s="23" t="n">
        <v>515728.14529</v>
      </c>
      <c r="K85" s="23" t="n">
        <v>53548.78337</v>
      </c>
      <c r="L85" s="23" t="n">
        <v>521999.78257</v>
      </c>
      <c r="M85" s="23" t="n">
        <v>117487.71042</v>
      </c>
      <c r="N85" s="23" t="n">
        <v>18787.48774</v>
      </c>
      <c r="O85" s="23" t="n">
        <v>390.99421</v>
      </c>
      <c r="P85" s="23" t="n">
        <v>166582.85754</v>
      </c>
      <c r="Q85" s="24" t="n">
        <v>1582644.18913</v>
      </c>
      <c r="R85" s="23" t="n">
        <v>23094.46381</v>
      </c>
      <c r="S85" s="23" t="n">
        <v>119673.446</v>
      </c>
      <c r="T85" s="23" t="n">
        <v>6169.62134</v>
      </c>
      <c r="U85" s="23" t="n">
        <v>9066.14656</v>
      </c>
      <c r="V85" s="23" t="n">
        <v>2783.0225</v>
      </c>
      <c r="W85" s="23" t="n">
        <v>131150.18439</v>
      </c>
      <c r="X85" s="23" t="n">
        <v>61310.64184</v>
      </c>
      <c r="Y85" s="23" t="n">
        <v>85.29</v>
      </c>
      <c r="Z85" s="23" t="n">
        <v>12133.06848</v>
      </c>
      <c r="AA85" s="23" t="n">
        <v>79683.41179</v>
      </c>
      <c r="AB85" s="23" t="n">
        <v>12062.81949</v>
      </c>
      <c r="AC85" s="23" t="n">
        <v>0</v>
      </c>
      <c r="AD85" s="23" t="n">
        <v>1581.98408</v>
      </c>
      <c r="AE85" s="24" t="n">
        <v>458794.10028</v>
      </c>
      <c r="AF85" s="25" t="n">
        <v>4581258.70687</v>
      </c>
      <c r="AG85" s="4" t="n">
        <v>4043465.2258</v>
      </c>
      <c r="AH85" s="23" t="n">
        <v>439322.58154</v>
      </c>
      <c r="AI85" s="23"/>
      <c r="AJ85" s="26" t="n">
        <v>98470.89953</v>
      </c>
      <c r="AK85" s="27" t="n">
        <v>6.98491930961609E-010</v>
      </c>
      <c r="AL85" s="27"/>
    </row>
    <row r="86" customFormat="false" ht="15" hidden="false" customHeight="false" outlineLevel="0" collapsed="false">
      <c r="A86" s="2"/>
      <c r="B86" s="22" t="n">
        <v>140105</v>
      </c>
      <c r="C86" s="2" t="s">
        <v>63</v>
      </c>
      <c r="D86" s="23" t="n">
        <v>34727.56083</v>
      </c>
      <c r="E86" s="23" t="n">
        <v>17159.52776</v>
      </c>
      <c r="F86" s="23" t="n">
        <v>163010.45252</v>
      </c>
      <c r="G86" s="23" t="n">
        <v>67425.55159</v>
      </c>
      <c r="H86" s="24" t="n">
        <v>282323.0927</v>
      </c>
      <c r="I86" s="23" t="n">
        <v>16203.43183</v>
      </c>
      <c r="J86" s="23" t="n">
        <v>79103.3489</v>
      </c>
      <c r="K86" s="23" t="n">
        <v>6709.51004</v>
      </c>
      <c r="L86" s="23" t="n">
        <v>55766.23979</v>
      </c>
      <c r="M86" s="23" t="n">
        <v>12124.77017</v>
      </c>
      <c r="N86" s="23" t="n">
        <v>979.23356</v>
      </c>
      <c r="O86" s="23" t="n">
        <v>68.46167</v>
      </c>
      <c r="P86" s="23" t="n">
        <v>16848.57939</v>
      </c>
      <c r="Q86" s="24" t="n">
        <v>187803.57535</v>
      </c>
      <c r="R86" s="23" t="n">
        <v>3276.72481</v>
      </c>
      <c r="S86" s="23" t="n">
        <v>27810.215</v>
      </c>
      <c r="T86" s="23" t="n">
        <v>634.28489</v>
      </c>
      <c r="U86" s="23" t="n">
        <v>772.07049</v>
      </c>
      <c r="V86" s="23" t="n">
        <v>119.78824</v>
      </c>
      <c r="W86" s="23" t="n">
        <v>37785.388</v>
      </c>
      <c r="X86" s="23" t="n">
        <v>5005.88246</v>
      </c>
      <c r="Y86" s="23" t="n">
        <v>85.29</v>
      </c>
      <c r="Z86" s="23" t="n">
        <v>3243.36187</v>
      </c>
      <c r="AA86" s="23" t="n">
        <v>1902.37251</v>
      </c>
      <c r="AB86" s="23" t="n">
        <v>1122.19868</v>
      </c>
      <c r="AC86" s="23" t="n">
        <v>0</v>
      </c>
      <c r="AD86" s="23" t="n">
        <v>145.82238</v>
      </c>
      <c r="AE86" s="24" t="n">
        <v>81903.39933</v>
      </c>
      <c r="AF86" s="25" t="n">
        <v>552030.06738</v>
      </c>
      <c r="AG86" s="4" t="n">
        <v>507481.45151</v>
      </c>
      <c r="AH86" s="23" t="n">
        <v>41667.0098</v>
      </c>
      <c r="AI86" s="23"/>
      <c r="AJ86" s="26" t="n">
        <v>2881.60607</v>
      </c>
      <c r="AK86" s="27" t="n">
        <v>-1.36424205265939E-010</v>
      </c>
      <c r="AL86" s="27"/>
    </row>
    <row r="87" customFormat="false" ht="15" hidden="false" customHeight="false" outlineLevel="0" collapsed="false">
      <c r="A87" s="2"/>
      <c r="B87" s="22" t="n">
        <v>140110</v>
      </c>
      <c r="C87" s="2" t="s">
        <v>64</v>
      </c>
      <c r="D87" s="23" t="n">
        <v>89109.2316</v>
      </c>
      <c r="E87" s="23" t="n">
        <v>32423.37278</v>
      </c>
      <c r="F87" s="23" t="n">
        <v>317523.80087</v>
      </c>
      <c r="G87" s="23" t="n">
        <v>148250.8966</v>
      </c>
      <c r="H87" s="24" t="n">
        <v>587307.30185</v>
      </c>
      <c r="I87" s="23" t="n">
        <v>23963.17203</v>
      </c>
      <c r="J87" s="23" t="n">
        <v>161725.07604</v>
      </c>
      <c r="K87" s="23" t="n">
        <v>11216.74717</v>
      </c>
      <c r="L87" s="23" t="n">
        <v>95146.86345</v>
      </c>
      <c r="M87" s="23" t="n">
        <v>34969.06036</v>
      </c>
      <c r="N87" s="23" t="n">
        <v>5133.51558</v>
      </c>
      <c r="O87" s="23" t="n">
        <v>51.3365</v>
      </c>
      <c r="P87" s="23" t="n">
        <v>31391.54509</v>
      </c>
      <c r="Q87" s="24" t="n">
        <v>363597.31622</v>
      </c>
      <c r="R87" s="23" t="n">
        <v>3794.20577</v>
      </c>
      <c r="S87" s="23" t="n">
        <v>71306.775</v>
      </c>
      <c r="T87" s="23" t="n">
        <v>821.00972</v>
      </c>
      <c r="U87" s="23" t="n">
        <v>702.77774</v>
      </c>
      <c r="V87" s="23" t="n">
        <v>257.37207</v>
      </c>
      <c r="W87" s="23" t="n">
        <v>51284.12045</v>
      </c>
      <c r="X87" s="23" t="n">
        <v>5187.83573</v>
      </c>
      <c r="Y87" s="23" t="n">
        <v>0</v>
      </c>
      <c r="Z87" s="23" t="n">
        <v>3176.91296</v>
      </c>
      <c r="AA87" s="23" t="n">
        <v>3800.6776</v>
      </c>
      <c r="AB87" s="23" t="n">
        <v>1206.32858</v>
      </c>
      <c r="AC87" s="23" t="n">
        <v>0</v>
      </c>
      <c r="AD87" s="23" t="n">
        <v>138.84363</v>
      </c>
      <c r="AE87" s="24" t="n">
        <v>141676.85925</v>
      </c>
      <c r="AF87" s="25" t="n">
        <v>1092581.47732</v>
      </c>
      <c r="AG87" s="4" t="n">
        <v>987119.38161</v>
      </c>
      <c r="AH87" s="23" t="n">
        <v>96527.90253</v>
      </c>
      <c r="AI87" s="23"/>
      <c r="AJ87" s="26" t="n">
        <v>8934.19318</v>
      </c>
      <c r="AK87" s="27" t="n">
        <v>-8.54925019666553E-011</v>
      </c>
      <c r="AL87" s="27"/>
    </row>
    <row r="88" customFormat="false" ht="15" hidden="false" customHeight="false" outlineLevel="0" collapsed="false">
      <c r="A88" s="2"/>
      <c r="B88" s="22" t="n">
        <v>140115</v>
      </c>
      <c r="C88" s="2" t="s">
        <v>65</v>
      </c>
      <c r="D88" s="23" t="n">
        <v>73905.47768</v>
      </c>
      <c r="E88" s="23" t="n">
        <v>62311.74786</v>
      </c>
      <c r="F88" s="23" t="n">
        <v>261902.94415</v>
      </c>
      <c r="G88" s="23" t="n">
        <v>85224.2256</v>
      </c>
      <c r="H88" s="24" t="n">
        <v>483344.39529</v>
      </c>
      <c r="I88" s="23" t="n">
        <v>26882.26931</v>
      </c>
      <c r="J88" s="23" t="n">
        <v>106684.20094</v>
      </c>
      <c r="K88" s="23" t="n">
        <v>8332.10742</v>
      </c>
      <c r="L88" s="23" t="n">
        <v>89618.50147</v>
      </c>
      <c r="M88" s="23" t="n">
        <v>26607.17758</v>
      </c>
      <c r="N88" s="23" t="n">
        <v>2744.53076</v>
      </c>
      <c r="O88" s="23" t="n">
        <v>130.18579</v>
      </c>
      <c r="P88" s="23" t="n">
        <v>21317.68977</v>
      </c>
      <c r="Q88" s="24" t="n">
        <v>282316.66304</v>
      </c>
      <c r="R88" s="23" t="n">
        <v>3188.08307</v>
      </c>
      <c r="S88" s="23" t="n">
        <v>10716.22</v>
      </c>
      <c r="T88" s="23" t="n">
        <v>806.79563</v>
      </c>
      <c r="U88" s="23" t="n">
        <v>1451.45522</v>
      </c>
      <c r="V88" s="23" t="n">
        <v>276.63083</v>
      </c>
      <c r="W88" s="23" t="n">
        <v>32845.32362</v>
      </c>
      <c r="X88" s="23" t="n">
        <v>5425.01805</v>
      </c>
      <c r="Y88" s="23" t="n">
        <v>0</v>
      </c>
      <c r="Z88" s="23" t="n">
        <v>1051.87666</v>
      </c>
      <c r="AA88" s="23" t="n">
        <v>5959.36001</v>
      </c>
      <c r="AB88" s="23" t="n">
        <v>1702.41011</v>
      </c>
      <c r="AC88" s="23" t="n">
        <v>0</v>
      </c>
      <c r="AD88" s="23" t="n">
        <v>244.20896</v>
      </c>
      <c r="AE88" s="24" t="n">
        <v>63667.38216</v>
      </c>
      <c r="AF88" s="25" t="n">
        <v>829328.44049</v>
      </c>
      <c r="AG88" s="4" t="n">
        <v>741828.08673</v>
      </c>
      <c r="AH88" s="23" t="n">
        <v>78796.46299</v>
      </c>
      <c r="AI88" s="23"/>
      <c r="AJ88" s="26" t="n">
        <v>8703.89077</v>
      </c>
      <c r="AK88" s="27" t="n">
        <v>-1.47338141687214E-010</v>
      </c>
      <c r="AL88" s="27"/>
    </row>
    <row r="89" customFormat="false" ht="15" hidden="false" customHeight="false" outlineLevel="0" collapsed="false">
      <c r="A89" s="2"/>
      <c r="B89" s="22" t="n">
        <v>140120</v>
      </c>
      <c r="C89" s="2" t="s">
        <v>66</v>
      </c>
      <c r="D89" s="23" t="n">
        <v>28094.79783</v>
      </c>
      <c r="E89" s="23" t="n">
        <v>48602.33338</v>
      </c>
      <c r="F89" s="23" t="n">
        <v>174182.0964</v>
      </c>
      <c r="G89" s="23" t="n">
        <v>72697.85784</v>
      </c>
      <c r="H89" s="24" t="n">
        <v>323577.08545</v>
      </c>
      <c r="I89" s="23" t="n">
        <v>30496.53865</v>
      </c>
      <c r="J89" s="23" t="n">
        <v>84269.68721</v>
      </c>
      <c r="K89" s="23" t="n">
        <v>9776.92082</v>
      </c>
      <c r="L89" s="23" t="n">
        <v>95296.63249</v>
      </c>
      <c r="M89" s="23" t="n">
        <v>25808.73809</v>
      </c>
      <c r="N89" s="23" t="n">
        <v>4347.22146</v>
      </c>
      <c r="O89" s="23" t="n">
        <v>141.01025</v>
      </c>
      <c r="P89" s="23" t="n">
        <v>25767.99172</v>
      </c>
      <c r="Q89" s="24" t="n">
        <v>275904.74069</v>
      </c>
      <c r="R89" s="23" t="n">
        <v>3915.67113</v>
      </c>
      <c r="S89" s="23" t="n">
        <v>5772.91</v>
      </c>
      <c r="T89" s="23" t="n">
        <v>1055.87907</v>
      </c>
      <c r="U89" s="23" t="n">
        <v>1855.92729</v>
      </c>
      <c r="V89" s="23" t="n">
        <v>566.79415</v>
      </c>
      <c r="W89" s="23" t="n">
        <v>9153.04602</v>
      </c>
      <c r="X89" s="23" t="n">
        <v>9918.58619</v>
      </c>
      <c r="Y89" s="23" t="n">
        <v>0</v>
      </c>
      <c r="Z89" s="23" t="n">
        <v>1450.88242</v>
      </c>
      <c r="AA89" s="23" t="n">
        <v>11623.22369</v>
      </c>
      <c r="AB89" s="23" t="n">
        <v>2759.21101</v>
      </c>
      <c r="AC89" s="23" t="n">
        <v>0</v>
      </c>
      <c r="AD89" s="23" t="n">
        <v>434.55916</v>
      </c>
      <c r="AE89" s="24" t="n">
        <v>48506.69013</v>
      </c>
      <c r="AF89" s="25" t="n">
        <v>647988.51627</v>
      </c>
      <c r="AG89" s="4" t="n">
        <v>597414.35618</v>
      </c>
      <c r="AH89" s="23" t="n">
        <v>34603.71494</v>
      </c>
      <c r="AI89" s="23"/>
      <c r="AJ89" s="26" t="n">
        <v>15970.44515</v>
      </c>
      <c r="AK89" s="27" t="n">
        <v>2.18278728425503E-011</v>
      </c>
      <c r="AL89" s="27"/>
    </row>
    <row r="90" customFormat="false" ht="15" hidden="false" customHeight="false" outlineLevel="0" collapsed="false">
      <c r="A90" s="2"/>
      <c r="B90" s="22" t="n">
        <v>140125</v>
      </c>
      <c r="C90" s="2" t="s">
        <v>67</v>
      </c>
      <c r="D90" s="23" t="n">
        <v>173416.69052</v>
      </c>
      <c r="E90" s="23" t="n">
        <v>152750.73929</v>
      </c>
      <c r="F90" s="23" t="n">
        <v>407899.1041</v>
      </c>
      <c r="G90" s="23" t="n">
        <v>129202.00826</v>
      </c>
      <c r="H90" s="24" t="n">
        <v>863268.54217</v>
      </c>
      <c r="I90" s="23" t="n">
        <v>90573.01617</v>
      </c>
      <c r="J90" s="23" t="n">
        <v>83945.8322</v>
      </c>
      <c r="K90" s="23" t="n">
        <v>17513.49792</v>
      </c>
      <c r="L90" s="23" t="n">
        <v>186171.54537</v>
      </c>
      <c r="M90" s="23" t="n">
        <v>17977.96422</v>
      </c>
      <c r="N90" s="23" t="n">
        <v>5582.98638</v>
      </c>
      <c r="O90" s="23" t="n">
        <v>0</v>
      </c>
      <c r="P90" s="23" t="n">
        <v>71257.05157</v>
      </c>
      <c r="Q90" s="24" t="n">
        <v>473021.89383</v>
      </c>
      <c r="R90" s="23" t="n">
        <v>8919.77903</v>
      </c>
      <c r="S90" s="23" t="n">
        <v>4067.326</v>
      </c>
      <c r="T90" s="23" t="n">
        <v>2851.65203</v>
      </c>
      <c r="U90" s="23" t="n">
        <v>4283.91582</v>
      </c>
      <c r="V90" s="23" t="n">
        <v>1562.43721</v>
      </c>
      <c r="W90" s="23" t="n">
        <v>82.3063</v>
      </c>
      <c r="X90" s="23" t="n">
        <v>35773.31941</v>
      </c>
      <c r="Y90" s="23" t="n">
        <v>0</v>
      </c>
      <c r="Z90" s="23" t="n">
        <v>3210.03457</v>
      </c>
      <c r="AA90" s="23" t="n">
        <v>56397.77798</v>
      </c>
      <c r="AB90" s="23" t="n">
        <v>5272.67111</v>
      </c>
      <c r="AC90" s="23" t="n">
        <v>0</v>
      </c>
      <c r="AD90" s="23" t="n">
        <v>618.54995</v>
      </c>
      <c r="AE90" s="24" t="n">
        <v>123039.76941</v>
      </c>
      <c r="AF90" s="25" t="n">
        <v>1459330.20541</v>
      </c>
      <c r="AG90" s="4" t="n">
        <v>1209621.94977</v>
      </c>
      <c r="AH90" s="23" t="n">
        <v>187727.49128</v>
      </c>
      <c r="AI90" s="23"/>
      <c r="AJ90" s="26" t="n">
        <v>61980.76436</v>
      </c>
      <c r="AK90" s="27" t="n">
        <v>3.20142135024071E-010</v>
      </c>
      <c r="AL90" s="27"/>
    </row>
    <row r="91" customFormat="false" ht="15" hidden="false" customHeight="false" outlineLevel="0" collapsed="false">
      <c r="A91" s="2"/>
      <c r="B91" s="22" t="n">
        <v>1402</v>
      </c>
      <c r="C91" s="2" t="s">
        <v>88</v>
      </c>
      <c r="D91" s="23" t="n">
        <v>580561.34676</v>
      </c>
      <c r="E91" s="23" t="n">
        <v>346133.90241</v>
      </c>
      <c r="F91" s="23" t="n">
        <v>775385.19212</v>
      </c>
      <c r="G91" s="23" t="n">
        <v>135801.41658</v>
      </c>
      <c r="H91" s="24" t="n">
        <v>1837881.85787</v>
      </c>
      <c r="I91" s="23" t="n">
        <v>184142.88371</v>
      </c>
      <c r="J91" s="23" t="n">
        <v>89630.25798</v>
      </c>
      <c r="K91" s="23" t="n">
        <v>65716.3272</v>
      </c>
      <c r="L91" s="23" t="n">
        <v>39709.84109</v>
      </c>
      <c r="M91" s="23" t="n">
        <v>62023.21227</v>
      </c>
      <c r="N91" s="23" t="n">
        <v>713.56739</v>
      </c>
      <c r="O91" s="23" t="n">
        <v>116270.66175</v>
      </c>
      <c r="P91" s="23" t="n">
        <v>65103.6105</v>
      </c>
      <c r="Q91" s="24" t="n">
        <v>623310.36189</v>
      </c>
      <c r="R91" s="23" t="n">
        <v>39297.09532</v>
      </c>
      <c r="S91" s="23" t="n">
        <v>37.992</v>
      </c>
      <c r="T91" s="23" t="n">
        <v>22.10149</v>
      </c>
      <c r="U91" s="23" t="n">
        <v>2134.14033</v>
      </c>
      <c r="V91" s="23" t="n">
        <v>6642.20708</v>
      </c>
      <c r="W91" s="23" t="n">
        <v>186.37901</v>
      </c>
      <c r="X91" s="23" t="n">
        <v>22867.71163</v>
      </c>
      <c r="Y91" s="23" t="n">
        <v>1255.065</v>
      </c>
      <c r="Z91" s="23" t="n">
        <v>30054.83356</v>
      </c>
      <c r="AA91" s="23" t="n">
        <v>1077.57043</v>
      </c>
      <c r="AB91" s="23" t="n">
        <v>27897.71554</v>
      </c>
      <c r="AC91" s="23" t="n">
        <v>69.90594</v>
      </c>
      <c r="AD91" s="23" t="n">
        <v>2732.00484</v>
      </c>
      <c r="AE91" s="24" t="n">
        <v>134274.72217</v>
      </c>
      <c r="AF91" s="25" t="n">
        <v>2595466.94193</v>
      </c>
      <c r="AG91" s="4" t="n">
        <v>1816792.68386</v>
      </c>
      <c r="AH91" s="23" t="n">
        <v>776813.21431</v>
      </c>
      <c r="AI91" s="23"/>
      <c r="AJ91" s="26" t="n">
        <v>1861.04376</v>
      </c>
      <c r="AK91" s="27" t="n">
        <v>-2.03272065846249E-010</v>
      </c>
      <c r="AL91" s="27"/>
    </row>
    <row r="92" customFormat="false" ht="15" hidden="false" customHeight="false" outlineLevel="0" collapsed="false">
      <c r="A92" s="2"/>
      <c r="B92" s="22" t="n">
        <v>140205</v>
      </c>
      <c r="C92" s="2" t="s">
        <v>63</v>
      </c>
      <c r="D92" s="23" t="n">
        <v>274025.66057</v>
      </c>
      <c r="E92" s="23" t="n">
        <v>30547.03546</v>
      </c>
      <c r="F92" s="23" t="n">
        <v>208801.21325</v>
      </c>
      <c r="G92" s="23" t="n">
        <v>62898.27491</v>
      </c>
      <c r="H92" s="24" t="n">
        <v>576272.18419</v>
      </c>
      <c r="I92" s="23" t="n">
        <v>52535.44792</v>
      </c>
      <c r="J92" s="23" t="n">
        <v>64202.91331</v>
      </c>
      <c r="K92" s="23" t="n">
        <v>9656.34967</v>
      </c>
      <c r="L92" s="23" t="n">
        <v>25694.84385</v>
      </c>
      <c r="M92" s="23" t="n">
        <v>19102.90374</v>
      </c>
      <c r="N92" s="23" t="n">
        <v>83.22207</v>
      </c>
      <c r="O92" s="23" t="n">
        <v>25964.45683</v>
      </c>
      <c r="P92" s="23" t="n">
        <v>13978.51685</v>
      </c>
      <c r="Q92" s="24" t="n">
        <v>211218.65424</v>
      </c>
      <c r="R92" s="23" t="n">
        <v>2423.43721</v>
      </c>
      <c r="S92" s="23" t="n">
        <v>4.855</v>
      </c>
      <c r="T92" s="23" t="n">
        <v>2.86264</v>
      </c>
      <c r="U92" s="23" t="n">
        <v>727.96999</v>
      </c>
      <c r="V92" s="23" t="n">
        <v>263.34848</v>
      </c>
      <c r="W92" s="23" t="n">
        <v>40.3666</v>
      </c>
      <c r="X92" s="23" t="n">
        <v>3964.76682</v>
      </c>
      <c r="Y92" s="23" t="n">
        <v>663.146</v>
      </c>
      <c r="Z92" s="23" t="n">
        <v>18116.08516</v>
      </c>
      <c r="AA92" s="23" t="n">
        <v>94.22494</v>
      </c>
      <c r="AB92" s="23" t="n">
        <v>1407.12077</v>
      </c>
      <c r="AC92" s="23" t="n">
        <v>3.47423</v>
      </c>
      <c r="AD92" s="23" t="n">
        <v>129.4065</v>
      </c>
      <c r="AE92" s="24" t="n">
        <v>27841.06434</v>
      </c>
      <c r="AF92" s="25" t="n">
        <v>815331.90277</v>
      </c>
      <c r="AG92" s="4" t="n">
        <v>493565.44078</v>
      </c>
      <c r="AH92" s="23" t="n">
        <v>321585.54075</v>
      </c>
      <c r="AI92" s="23"/>
      <c r="AJ92" s="26" t="n">
        <v>180.92124</v>
      </c>
      <c r="AK92" s="27" t="n">
        <v>-3.97903932025656E-012</v>
      </c>
      <c r="AL92" s="27"/>
    </row>
    <row r="93" customFormat="false" ht="15" hidden="false" customHeight="false" outlineLevel="0" collapsed="false">
      <c r="A93" s="2"/>
      <c r="B93" s="22" t="n">
        <v>140210</v>
      </c>
      <c r="C93" s="2" t="s">
        <v>64</v>
      </c>
      <c r="D93" s="23" t="n">
        <v>45726.30037</v>
      </c>
      <c r="E93" s="23" t="n">
        <v>19958.15408</v>
      </c>
      <c r="F93" s="23" t="n">
        <v>71815.36042</v>
      </c>
      <c r="G93" s="23" t="n">
        <v>12644.10603</v>
      </c>
      <c r="H93" s="24" t="n">
        <v>150143.9209</v>
      </c>
      <c r="I93" s="23" t="n">
        <v>12442.92674</v>
      </c>
      <c r="J93" s="23" t="n">
        <v>4820.30796</v>
      </c>
      <c r="K93" s="23" t="n">
        <v>3870.88148</v>
      </c>
      <c r="L93" s="23" t="n">
        <v>3355.63026</v>
      </c>
      <c r="M93" s="23" t="n">
        <v>6991.7363</v>
      </c>
      <c r="N93" s="23" t="n">
        <v>83.84582</v>
      </c>
      <c r="O93" s="23" t="n">
        <v>32509.35383</v>
      </c>
      <c r="P93" s="23" t="n">
        <v>7081.083</v>
      </c>
      <c r="Q93" s="24" t="n">
        <v>71155.76539</v>
      </c>
      <c r="R93" s="23" t="n">
        <v>2120.96662</v>
      </c>
      <c r="S93" s="23" t="n">
        <v>8.82</v>
      </c>
      <c r="T93" s="23" t="n">
        <v>3.86688</v>
      </c>
      <c r="U93" s="23" t="n">
        <v>198.58835</v>
      </c>
      <c r="V93" s="23" t="n">
        <v>494.13698</v>
      </c>
      <c r="W93" s="23" t="n">
        <v>17.24581</v>
      </c>
      <c r="X93" s="23" t="n">
        <v>1852.08933</v>
      </c>
      <c r="Y93" s="23" t="n">
        <v>14.154</v>
      </c>
      <c r="Z93" s="23" t="n">
        <v>1689.72163</v>
      </c>
      <c r="AA93" s="23" t="n">
        <v>137.2336</v>
      </c>
      <c r="AB93" s="23" t="n">
        <v>1905.15483</v>
      </c>
      <c r="AC93" s="23" t="n">
        <v>3.58427</v>
      </c>
      <c r="AD93" s="23" t="n">
        <v>201.98437</v>
      </c>
      <c r="AE93" s="24" t="n">
        <v>8647.54667</v>
      </c>
      <c r="AF93" s="25" t="n">
        <v>229947.23296</v>
      </c>
      <c r="AG93" s="4" t="n">
        <v>146965.95147</v>
      </c>
      <c r="AH93" s="23" t="n">
        <v>82756.6178</v>
      </c>
      <c r="AI93" s="23"/>
      <c r="AJ93" s="26" t="n">
        <v>224.66369</v>
      </c>
      <c r="AK93" s="27" t="n">
        <v>-1.33297817228595E-011</v>
      </c>
      <c r="AL93" s="27"/>
    </row>
    <row r="94" customFormat="false" ht="15" hidden="false" customHeight="false" outlineLevel="0" collapsed="false">
      <c r="A94" s="2"/>
      <c r="B94" s="22" t="n">
        <v>140215</v>
      </c>
      <c r="C94" s="2" t="s">
        <v>65</v>
      </c>
      <c r="D94" s="23" t="n">
        <v>49324.43315</v>
      </c>
      <c r="E94" s="23" t="n">
        <v>16573.4029</v>
      </c>
      <c r="F94" s="23" t="n">
        <v>89990.65162</v>
      </c>
      <c r="G94" s="23" t="n">
        <v>13021.16067</v>
      </c>
      <c r="H94" s="24" t="n">
        <v>168909.64834</v>
      </c>
      <c r="I94" s="23" t="n">
        <v>14094.07233</v>
      </c>
      <c r="J94" s="23" t="n">
        <v>4971.20215</v>
      </c>
      <c r="K94" s="23" t="n">
        <v>6456.41744</v>
      </c>
      <c r="L94" s="23" t="n">
        <v>3374.65235</v>
      </c>
      <c r="M94" s="23" t="n">
        <v>7308.06247</v>
      </c>
      <c r="N94" s="23" t="n">
        <v>108.38576</v>
      </c>
      <c r="O94" s="23" t="n">
        <v>27668.07129</v>
      </c>
      <c r="P94" s="23" t="n">
        <v>6165.71857</v>
      </c>
      <c r="Q94" s="24" t="n">
        <v>70146.58236</v>
      </c>
      <c r="R94" s="23" t="n">
        <v>3077.03196</v>
      </c>
      <c r="S94" s="23" t="n">
        <v>11.64</v>
      </c>
      <c r="T94" s="23" t="n">
        <v>3.30458</v>
      </c>
      <c r="U94" s="23" t="n">
        <v>845.90499</v>
      </c>
      <c r="V94" s="23" t="n">
        <v>709.3596</v>
      </c>
      <c r="W94" s="23" t="n">
        <v>15.39628</v>
      </c>
      <c r="X94" s="23" t="n">
        <v>2359.1643</v>
      </c>
      <c r="Y94" s="23" t="n">
        <v>109.226</v>
      </c>
      <c r="Z94" s="23" t="n">
        <v>2362.5924</v>
      </c>
      <c r="AA94" s="23" t="n">
        <v>149.51111</v>
      </c>
      <c r="AB94" s="23" t="n">
        <v>2705.37223</v>
      </c>
      <c r="AC94" s="23" t="n">
        <v>13.9301</v>
      </c>
      <c r="AD94" s="23" t="n">
        <v>312.01753</v>
      </c>
      <c r="AE94" s="24" t="n">
        <v>12674.45108</v>
      </c>
      <c r="AF94" s="25" t="n">
        <v>251730.68178</v>
      </c>
      <c r="AG94" s="4" t="n">
        <v>167896.12288</v>
      </c>
      <c r="AH94" s="23" t="n">
        <v>83562.73193</v>
      </c>
      <c r="AI94" s="23"/>
      <c r="AJ94" s="26" t="n">
        <v>271.82697</v>
      </c>
      <c r="AK94" s="27" t="n">
        <v>9.15179043659009E-012</v>
      </c>
      <c r="AL94" s="27"/>
    </row>
    <row r="95" customFormat="false" ht="15" hidden="false" customHeight="false" outlineLevel="0" collapsed="false">
      <c r="A95" s="2"/>
      <c r="B95" s="22" t="n">
        <v>140220</v>
      </c>
      <c r="C95" s="2" t="s">
        <v>66</v>
      </c>
      <c r="D95" s="23" t="n">
        <v>42901.76268</v>
      </c>
      <c r="E95" s="23" t="n">
        <v>13414.01419</v>
      </c>
      <c r="F95" s="23" t="n">
        <v>134027.54431</v>
      </c>
      <c r="G95" s="23" t="n">
        <v>16989.35842</v>
      </c>
      <c r="H95" s="24" t="n">
        <v>207332.6796</v>
      </c>
      <c r="I95" s="23" t="n">
        <v>23567.33842</v>
      </c>
      <c r="J95" s="23" t="n">
        <v>6416.99556</v>
      </c>
      <c r="K95" s="23" t="n">
        <v>9158.19004</v>
      </c>
      <c r="L95" s="23" t="n">
        <v>3793.50573</v>
      </c>
      <c r="M95" s="23" t="n">
        <v>11983.77607</v>
      </c>
      <c r="N95" s="23" t="n">
        <v>178.37129</v>
      </c>
      <c r="O95" s="23" t="n">
        <v>24535.76467</v>
      </c>
      <c r="P95" s="23" t="n">
        <v>10599.8347</v>
      </c>
      <c r="Q95" s="24" t="n">
        <v>90233.77648</v>
      </c>
      <c r="R95" s="23" t="n">
        <v>5916.481</v>
      </c>
      <c r="S95" s="23" t="n">
        <v>10.037</v>
      </c>
      <c r="T95" s="23" t="n">
        <v>6.27315</v>
      </c>
      <c r="U95" s="23" t="n">
        <v>182.1014</v>
      </c>
      <c r="V95" s="23" t="n">
        <v>1348.75458</v>
      </c>
      <c r="W95" s="23" t="n">
        <v>27.11962</v>
      </c>
      <c r="X95" s="23" t="n">
        <v>4025.81387</v>
      </c>
      <c r="Y95" s="23" t="n">
        <v>132.862</v>
      </c>
      <c r="Z95" s="23" t="n">
        <v>2265.63313</v>
      </c>
      <c r="AA95" s="23" t="n">
        <v>242.21833</v>
      </c>
      <c r="AB95" s="23" t="n">
        <v>4960.97786</v>
      </c>
      <c r="AC95" s="23" t="n">
        <v>15.50266</v>
      </c>
      <c r="AD95" s="23" t="n">
        <v>547.31876</v>
      </c>
      <c r="AE95" s="24" t="n">
        <v>19681.09336</v>
      </c>
      <c r="AF95" s="25" t="n">
        <v>317247.54944</v>
      </c>
      <c r="AG95" s="4" t="n">
        <v>239162.88034</v>
      </c>
      <c r="AH95" s="23" t="n">
        <v>77648.57682</v>
      </c>
      <c r="AI95" s="23"/>
      <c r="AJ95" s="26" t="n">
        <v>436.09228</v>
      </c>
      <c r="AK95" s="27" t="n">
        <v>-2.8421709430404E-012</v>
      </c>
      <c r="AL95" s="27"/>
    </row>
    <row r="96" customFormat="false" ht="15" hidden="false" customHeight="false" outlineLevel="0" collapsed="false">
      <c r="A96" s="2"/>
      <c r="B96" s="22" t="n">
        <v>140225</v>
      </c>
      <c r="C96" s="2" t="s">
        <v>67</v>
      </c>
      <c r="D96" s="23" t="n">
        <v>168583.18999</v>
      </c>
      <c r="E96" s="23" t="n">
        <v>265641.29578</v>
      </c>
      <c r="F96" s="23" t="n">
        <v>270750.42252</v>
      </c>
      <c r="G96" s="23" t="n">
        <v>30248.51655</v>
      </c>
      <c r="H96" s="24" t="n">
        <v>735223.42484</v>
      </c>
      <c r="I96" s="23" t="n">
        <v>81503.0983</v>
      </c>
      <c r="J96" s="23" t="n">
        <v>9218.839</v>
      </c>
      <c r="K96" s="23" t="n">
        <v>36574.48857</v>
      </c>
      <c r="L96" s="23" t="n">
        <v>3491.2089</v>
      </c>
      <c r="M96" s="23" t="n">
        <v>16636.73369</v>
      </c>
      <c r="N96" s="23" t="n">
        <v>259.74245</v>
      </c>
      <c r="O96" s="23" t="n">
        <v>5593.01513</v>
      </c>
      <c r="P96" s="23" t="n">
        <v>27278.45738</v>
      </c>
      <c r="Q96" s="24" t="n">
        <v>180555.58342</v>
      </c>
      <c r="R96" s="23" t="n">
        <v>25759.17853</v>
      </c>
      <c r="S96" s="23" t="n">
        <v>2.64</v>
      </c>
      <c r="T96" s="23" t="n">
        <v>5.79424</v>
      </c>
      <c r="U96" s="23" t="n">
        <v>179.5756</v>
      </c>
      <c r="V96" s="23" t="n">
        <v>3826.60744</v>
      </c>
      <c r="W96" s="23" t="n">
        <v>86.2507</v>
      </c>
      <c r="X96" s="23" t="n">
        <v>10665.87731</v>
      </c>
      <c r="Y96" s="23" t="n">
        <v>335.677</v>
      </c>
      <c r="Z96" s="23" t="n">
        <v>5620.80124</v>
      </c>
      <c r="AA96" s="23" t="n">
        <v>454.38245</v>
      </c>
      <c r="AB96" s="23" t="n">
        <v>16919.08985</v>
      </c>
      <c r="AC96" s="23" t="n">
        <v>33.41468</v>
      </c>
      <c r="AD96" s="23" t="n">
        <v>1541.27768</v>
      </c>
      <c r="AE96" s="24" t="n">
        <v>65430.56672</v>
      </c>
      <c r="AF96" s="25" t="n">
        <v>981209.57498</v>
      </c>
      <c r="AG96" s="4" t="n">
        <v>769202.28839</v>
      </c>
      <c r="AH96" s="23" t="n">
        <v>211259.74701</v>
      </c>
      <c r="AI96" s="23"/>
      <c r="AJ96" s="26" t="n">
        <v>747.53958</v>
      </c>
      <c r="AK96" s="27" t="n">
        <v>-1.04932951217052E-010</v>
      </c>
      <c r="AL96" s="27"/>
    </row>
    <row r="97" customFormat="false" ht="15" hidden="false" customHeight="false" outlineLevel="0" collapsed="false">
      <c r="A97" s="2"/>
      <c r="B97" s="22" t="n">
        <v>1403</v>
      </c>
      <c r="C97" s="2" t="s">
        <v>89</v>
      </c>
      <c r="D97" s="23" t="n">
        <v>103146.27348</v>
      </c>
      <c r="E97" s="23" t="n">
        <v>142065.27863</v>
      </c>
      <c r="F97" s="23" t="n">
        <v>528212.26857</v>
      </c>
      <c r="G97" s="23" t="n">
        <v>57521.60606</v>
      </c>
      <c r="H97" s="24" t="n">
        <v>830945.42674</v>
      </c>
      <c r="I97" s="23" t="n">
        <v>28441.34284</v>
      </c>
      <c r="J97" s="23" t="n">
        <v>71503.39331</v>
      </c>
      <c r="K97" s="23" t="n">
        <v>76355.96806</v>
      </c>
      <c r="L97" s="23" t="n">
        <v>159584.35245</v>
      </c>
      <c r="M97" s="23" t="n">
        <v>5641.49053</v>
      </c>
      <c r="N97" s="23" t="n">
        <v>7377.6371</v>
      </c>
      <c r="O97" s="23" t="n">
        <v>5193.29735</v>
      </c>
      <c r="P97" s="23" t="n">
        <v>77518.05254</v>
      </c>
      <c r="Q97" s="24" t="n">
        <v>431615.53418</v>
      </c>
      <c r="R97" s="23" t="n">
        <v>1128.76159</v>
      </c>
      <c r="S97" s="23" t="n">
        <v>476.273</v>
      </c>
      <c r="T97" s="23" t="n">
        <v>19.4577</v>
      </c>
      <c r="U97" s="23" t="n">
        <v>0</v>
      </c>
      <c r="V97" s="23" t="n">
        <v>1007.84052</v>
      </c>
      <c r="W97" s="23" t="n">
        <v>755.21404</v>
      </c>
      <c r="X97" s="23" t="n">
        <v>24630.77254</v>
      </c>
      <c r="Y97" s="23" t="n">
        <v>1019.896</v>
      </c>
      <c r="Z97" s="23" t="n">
        <v>6021.76451</v>
      </c>
      <c r="AA97" s="23" t="n">
        <v>1768.89261</v>
      </c>
      <c r="AB97" s="23" t="n">
        <v>88.08388</v>
      </c>
      <c r="AC97" s="23" t="n">
        <v>0</v>
      </c>
      <c r="AD97" s="23" t="n">
        <v>2807.87547</v>
      </c>
      <c r="AE97" s="24" t="n">
        <v>39724.83186</v>
      </c>
      <c r="AF97" s="25" t="n">
        <v>1302285.79278</v>
      </c>
      <c r="AG97" s="4" t="n">
        <v>1172813.55415</v>
      </c>
      <c r="AH97" s="23" t="n">
        <v>120325.70892</v>
      </c>
      <c r="AI97" s="23"/>
      <c r="AJ97" s="26" t="n">
        <v>9146.52971</v>
      </c>
      <c r="AK97" s="27" t="n">
        <v>3.09228198602796E-011</v>
      </c>
      <c r="AL97" s="27"/>
    </row>
    <row r="98" customFormat="false" ht="15" hidden="false" customHeight="false" outlineLevel="0" collapsed="false">
      <c r="A98" s="2"/>
      <c r="B98" s="22" t="n">
        <v>140305</v>
      </c>
      <c r="C98" s="2" t="s">
        <v>63</v>
      </c>
      <c r="D98" s="23" t="n">
        <v>1152.04948</v>
      </c>
      <c r="E98" s="23" t="n">
        <v>1482.66783</v>
      </c>
      <c r="F98" s="23" t="n">
        <v>4439.38519</v>
      </c>
      <c r="G98" s="23" t="n">
        <v>547.90543</v>
      </c>
      <c r="H98" s="24" t="n">
        <v>7622.00793</v>
      </c>
      <c r="I98" s="23" t="n">
        <v>1022.05228</v>
      </c>
      <c r="J98" s="23" t="n">
        <v>1432.94872</v>
      </c>
      <c r="K98" s="23" t="n">
        <v>535.44427</v>
      </c>
      <c r="L98" s="23" t="n">
        <v>1969.77416</v>
      </c>
      <c r="M98" s="23" t="n">
        <v>106.03484</v>
      </c>
      <c r="N98" s="23" t="n">
        <v>164.70291</v>
      </c>
      <c r="O98" s="23" t="n">
        <v>47.15309</v>
      </c>
      <c r="P98" s="23" t="n">
        <v>735.32839</v>
      </c>
      <c r="Q98" s="24" t="n">
        <v>6013.43866</v>
      </c>
      <c r="R98" s="23" t="n">
        <v>53.07925</v>
      </c>
      <c r="S98" s="23" t="n">
        <v>6.21</v>
      </c>
      <c r="T98" s="23" t="n">
        <v>0.19345</v>
      </c>
      <c r="U98" s="23" t="n">
        <v>0</v>
      </c>
      <c r="V98" s="23" t="n">
        <v>30.18197</v>
      </c>
      <c r="W98" s="23" t="n">
        <v>12.64705</v>
      </c>
      <c r="X98" s="23" t="n">
        <v>399.47722</v>
      </c>
      <c r="Y98" s="23" t="n">
        <v>0</v>
      </c>
      <c r="Z98" s="23" t="n">
        <v>2.83329</v>
      </c>
      <c r="AA98" s="23" t="n">
        <v>29.44379</v>
      </c>
      <c r="AB98" s="23" t="n">
        <v>1.68004</v>
      </c>
      <c r="AC98" s="23" t="n">
        <v>0</v>
      </c>
      <c r="AD98" s="23" t="n">
        <v>21.21064</v>
      </c>
      <c r="AE98" s="24" t="n">
        <v>556.9567</v>
      </c>
      <c r="AF98" s="25" t="n">
        <v>14192.40329</v>
      </c>
      <c r="AG98" s="4" t="n">
        <v>12691.74887</v>
      </c>
      <c r="AH98" s="23" t="n">
        <v>1306.50772</v>
      </c>
      <c r="AI98" s="23"/>
      <c r="AJ98" s="26" t="n">
        <v>194.1467</v>
      </c>
      <c r="AK98" s="27" t="n">
        <v>9.09494701772928E-013</v>
      </c>
      <c r="AL98" s="27"/>
    </row>
    <row r="99" customFormat="false" ht="15" hidden="false" customHeight="false" outlineLevel="0" collapsed="false">
      <c r="A99" s="2"/>
      <c r="B99" s="22" t="n">
        <v>140310</v>
      </c>
      <c r="C99" s="2" t="s">
        <v>64</v>
      </c>
      <c r="D99" s="23" t="n">
        <v>1942.02093</v>
      </c>
      <c r="E99" s="23" t="n">
        <v>2728.00492</v>
      </c>
      <c r="F99" s="23" t="n">
        <v>7508.16636</v>
      </c>
      <c r="G99" s="23" t="n">
        <v>1031.78932</v>
      </c>
      <c r="H99" s="24" t="n">
        <v>13209.98153</v>
      </c>
      <c r="I99" s="23" t="n">
        <v>1780.00816</v>
      </c>
      <c r="J99" s="23" t="n">
        <v>1779.73142</v>
      </c>
      <c r="K99" s="23" t="n">
        <v>915.68344</v>
      </c>
      <c r="L99" s="23" t="n">
        <v>2567.33974</v>
      </c>
      <c r="M99" s="23" t="n">
        <v>195.71303</v>
      </c>
      <c r="N99" s="23" t="n">
        <v>269.58797</v>
      </c>
      <c r="O99" s="23" t="n">
        <v>72.18183</v>
      </c>
      <c r="P99" s="23" t="n">
        <v>1318.35339</v>
      </c>
      <c r="Q99" s="24" t="n">
        <v>8898.59898</v>
      </c>
      <c r="R99" s="23" t="n">
        <v>63.24636</v>
      </c>
      <c r="S99" s="23" t="n">
        <v>10.762</v>
      </c>
      <c r="T99" s="23" t="n">
        <v>0.39038</v>
      </c>
      <c r="U99" s="23" t="n">
        <v>0</v>
      </c>
      <c r="V99" s="23" t="n">
        <v>38.67324</v>
      </c>
      <c r="W99" s="23" t="n">
        <v>25.13269</v>
      </c>
      <c r="X99" s="23" t="n">
        <v>685.99579</v>
      </c>
      <c r="Y99" s="23" t="n">
        <v>2.152</v>
      </c>
      <c r="Z99" s="23" t="n">
        <v>243.18203</v>
      </c>
      <c r="AA99" s="23" t="n">
        <v>59.35822</v>
      </c>
      <c r="AB99" s="23" t="n">
        <v>2.46183</v>
      </c>
      <c r="AC99" s="23" t="n">
        <v>0</v>
      </c>
      <c r="AD99" s="23" t="n">
        <v>35.70731</v>
      </c>
      <c r="AE99" s="24" t="n">
        <v>1167.06185</v>
      </c>
      <c r="AF99" s="25" t="n">
        <v>23275.64236</v>
      </c>
      <c r="AG99" s="4" t="n">
        <v>20549.53247</v>
      </c>
      <c r="AH99" s="23" t="n">
        <v>2397.1637</v>
      </c>
      <c r="AI99" s="23"/>
      <c r="AJ99" s="26" t="n">
        <v>328.94619</v>
      </c>
      <c r="AK99" s="27" t="n">
        <v>0</v>
      </c>
      <c r="AL99" s="27"/>
    </row>
    <row r="100" customFormat="false" ht="15" hidden="false" customHeight="false" outlineLevel="0" collapsed="false">
      <c r="A100" s="2"/>
      <c r="B100" s="22" t="n">
        <v>140315</v>
      </c>
      <c r="C100" s="2" t="s">
        <v>65</v>
      </c>
      <c r="D100" s="23" t="n">
        <v>3055.23116</v>
      </c>
      <c r="E100" s="23" t="n">
        <v>4083.23438</v>
      </c>
      <c r="F100" s="23" t="n">
        <v>11595.1209</v>
      </c>
      <c r="G100" s="23" t="n">
        <v>1611.65629</v>
      </c>
      <c r="H100" s="24" t="n">
        <v>20345.24273</v>
      </c>
      <c r="I100" s="23" t="n">
        <v>2727.91243</v>
      </c>
      <c r="J100" s="23" t="n">
        <v>2287.37742</v>
      </c>
      <c r="K100" s="23" t="n">
        <v>1373.86209</v>
      </c>
      <c r="L100" s="23" t="n">
        <v>4487.32249</v>
      </c>
      <c r="M100" s="23" t="n">
        <v>337.08697</v>
      </c>
      <c r="N100" s="23" t="n">
        <v>340.37729</v>
      </c>
      <c r="O100" s="23" t="n">
        <v>111.62699</v>
      </c>
      <c r="P100" s="23" t="n">
        <v>2276.37784</v>
      </c>
      <c r="Q100" s="24" t="n">
        <v>13941.94352</v>
      </c>
      <c r="R100" s="23" t="n">
        <v>84.40251</v>
      </c>
      <c r="S100" s="23" t="n">
        <v>15.864</v>
      </c>
      <c r="T100" s="23" t="n">
        <v>0.59436</v>
      </c>
      <c r="U100" s="23" t="n">
        <v>0</v>
      </c>
      <c r="V100" s="23" t="n">
        <v>62.64745</v>
      </c>
      <c r="W100" s="23" t="n">
        <v>24.41176</v>
      </c>
      <c r="X100" s="23" t="n">
        <v>1123.2884</v>
      </c>
      <c r="Y100" s="23" t="n">
        <v>0</v>
      </c>
      <c r="Z100" s="23" t="n">
        <v>363.48761</v>
      </c>
      <c r="AA100" s="23" t="n">
        <v>93.4238</v>
      </c>
      <c r="AB100" s="23" t="n">
        <v>3.79554</v>
      </c>
      <c r="AC100" s="23" t="n">
        <v>0</v>
      </c>
      <c r="AD100" s="23" t="n">
        <v>59.28643</v>
      </c>
      <c r="AE100" s="24" t="n">
        <v>1831.20186</v>
      </c>
      <c r="AF100" s="25" t="n">
        <v>36118.38811</v>
      </c>
      <c r="AG100" s="4" t="n">
        <v>31947.90487</v>
      </c>
      <c r="AH100" s="23" t="n">
        <v>3736.68215</v>
      </c>
      <c r="AI100" s="23"/>
      <c r="AJ100" s="26" t="n">
        <v>433.80109</v>
      </c>
      <c r="AK100" s="27" t="n">
        <v>1.70530256582424E-012</v>
      </c>
      <c r="AL100" s="27"/>
    </row>
    <row r="101" customFormat="false" ht="15" hidden="false" customHeight="false" outlineLevel="0" collapsed="false">
      <c r="A101" s="2"/>
      <c r="B101" s="22" t="n">
        <v>140320</v>
      </c>
      <c r="C101" s="2" t="s">
        <v>66</v>
      </c>
      <c r="D101" s="23" t="n">
        <v>2928.46701</v>
      </c>
      <c r="E101" s="23" t="n">
        <v>8332.10587</v>
      </c>
      <c r="F101" s="23" t="n">
        <v>20784.00313</v>
      </c>
      <c r="G101" s="23" t="n">
        <v>3198.93389</v>
      </c>
      <c r="H101" s="24" t="n">
        <v>35243.5099</v>
      </c>
      <c r="I101" s="23" t="n">
        <v>4725.25501</v>
      </c>
      <c r="J101" s="23" t="n">
        <v>3393.75694</v>
      </c>
      <c r="K101" s="23" t="n">
        <v>2935.62469</v>
      </c>
      <c r="L101" s="23" t="n">
        <v>6551.10835</v>
      </c>
      <c r="M101" s="23" t="n">
        <v>772.43616</v>
      </c>
      <c r="N101" s="23" t="n">
        <v>617.95997</v>
      </c>
      <c r="O101" s="23" t="n">
        <v>233.74307</v>
      </c>
      <c r="P101" s="23" t="n">
        <v>4485.9152</v>
      </c>
      <c r="Q101" s="24" t="n">
        <v>23715.79939</v>
      </c>
      <c r="R101" s="23" t="n">
        <v>135.55896</v>
      </c>
      <c r="S101" s="23" t="n">
        <v>33.687</v>
      </c>
      <c r="T101" s="23" t="n">
        <v>1.22105</v>
      </c>
      <c r="U101" s="23" t="n">
        <v>0</v>
      </c>
      <c r="V101" s="23" t="n">
        <v>130.37525</v>
      </c>
      <c r="W101" s="23" t="n">
        <v>43.05757</v>
      </c>
      <c r="X101" s="23" t="n">
        <v>1896.51913</v>
      </c>
      <c r="Y101" s="23" t="n">
        <v>0</v>
      </c>
      <c r="Z101" s="23" t="n">
        <v>387.48115</v>
      </c>
      <c r="AA101" s="23" t="n">
        <v>186.73843</v>
      </c>
      <c r="AB101" s="23" t="n">
        <v>7.97639</v>
      </c>
      <c r="AC101" s="23" t="n">
        <v>0</v>
      </c>
      <c r="AD101" s="23" t="n">
        <v>115.34203</v>
      </c>
      <c r="AE101" s="24" t="n">
        <v>2937.95696</v>
      </c>
      <c r="AF101" s="25" t="n">
        <v>61897.26625</v>
      </c>
      <c r="AG101" s="4" t="n">
        <v>57161.60038</v>
      </c>
      <c r="AH101" s="23" t="n">
        <v>3930.96747</v>
      </c>
      <c r="AI101" s="23"/>
      <c r="AJ101" s="26" t="n">
        <v>804.6984</v>
      </c>
      <c r="AK101" s="27" t="n">
        <v>4.77484718430787E-012</v>
      </c>
      <c r="AL101" s="27"/>
    </row>
    <row r="102" customFormat="false" ht="15" hidden="false" customHeight="false" outlineLevel="0" collapsed="false">
      <c r="A102" s="2"/>
      <c r="B102" s="22" t="n">
        <v>140325</v>
      </c>
      <c r="C102" s="2" t="s">
        <v>67</v>
      </c>
      <c r="D102" s="23" t="n">
        <v>94068.5049</v>
      </c>
      <c r="E102" s="23" t="n">
        <v>125439.26563</v>
      </c>
      <c r="F102" s="23" t="n">
        <v>483885.59299</v>
      </c>
      <c r="G102" s="23" t="n">
        <v>51131.32113</v>
      </c>
      <c r="H102" s="24" t="n">
        <v>754524.68465</v>
      </c>
      <c r="I102" s="23" t="n">
        <v>18186.11496</v>
      </c>
      <c r="J102" s="23" t="n">
        <v>62609.57881</v>
      </c>
      <c r="K102" s="23" t="n">
        <v>70595.35357</v>
      </c>
      <c r="L102" s="23" t="n">
        <v>144008.80771</v>
      </c>
      <c r="M102" s="23" t="n">
        <v>4230.21953</v>
      </c>
      <c r="N102" s="23" t="n">
        <v>5985.00896</v>
      </c>
      <c r="O102" s="23" t="n">
        <v>4728.59237</v>
      </c>
      <c r="P102" s="23" t="n">
        <v>68702.07772</v>
      </c>
      <c r="Q102" s="24" t="n">
        <v>379045.75363</v>
      </c>
      <c r="R102" s="23" t="n">
        <v>792.47451</v>
      </c>
      <c r="S102" s="23" t="n">
        <v>409.75</v>
      </c>
      <c r="T102" s="23" t="n">
        <v>17.05846</v>
      </c>
      <c r="U102" s="23" t="n">
        <v>0</v>
      </c>
      <c r="V102" s="23" t="n">
        <v>745.96261</v>
      </c>
      <c r="W102" s="23" t="n">
        <v>649.96497</v>
      </c>
      <c r="X102" s="23" t="n">
        <v>20525.492</v>
      </c>
      <c r="Y102" s="23" t="n">
        <v>1017.744</v>
      </c>
      <c r="Z102" s="23" t="n">
        <v>5024.78043</v>
      </c>
      <c r="AA102" s="23" t="n">
        <v>1399.92837</v>
      </c>
      <c r="AB102" s="23" t="n">
        <v>72.17008</v>
      </c>
      <c r="AC102" s="23" t="n">
        <v>0</v>
      </c>
      <c r="AD102" s="23" t="n">
        <v>2576.32906</v>
      </c>
      <c r="AE102" s="24" t="n">
        <v>33231.65449</v>
      </c>
      <c r="AF102" s="25" t="n">
        <v>1166802.09277</v>
      </c>
      <c r="AG102" s="4" t="n">
        <v>1050462.76756</v>
      </c>
      <c r="AH102" s="23" t="n">
        <v>108954.38788</v>
      </c>
      <c r="AI102" s="23"/>
      <c r="AJ102" s="26" t="n">
        <v>7384.93733</v>
      </c>
      <c r="AK102" s="27" t="n">
        <v>1.60071067512035E-010</v>
      </c>
      <c r="AL102" s="27"/>
    </row>
    <row r="103" customFormat="false" ht="15" hidden="false" customHeight="false" outlineLevel="0" collapsed="false">
      <c r="A103" s="2"/>
      <c r="B103" s="22" t="n">
        <v>1404</v>
      </c>
      <c r="C103" s="2" t="s">
        <v>90</v>
      </c>
      <c r="D103" s="23" t="n">
        <v>0</v>
      </c>
      <c r="E103" s="23" t="n">
        <v>817.14992</v>
      </c>
      <c r="F103" s="23" t="n">
        <v>308997.7433</v>
      </c>
      <c r="G103" s="23" t="n">
        <v>2355.11932</v>
      </c>
      <c r="H103" s="24" t="n">
        <v>312170.01254</v>
      </c>
      <c r="I103" s="23" t="n">
        <v>1.95457</v>
      </c>
      <c r="J103" s="23" t="n">
        <v>0</v>
      </c>
      <c r="K103" s="23" t="n">
        <v>4649.05281</v>
      </c>
      <c r="L103" s="23" t="n">
        <v>2537.64916</v>
      </c>
      <c r="M103" s="23" t="n">
        <v>3418.105</v>
      </c>
      <c r="N103" s="23" t="n">
        <v>194290.96869</v>
      </c>
      <c r="O103" s="23" t="n">
        <v>53340.38231</v>
      </c>
      <c r="P103" s="23" t="n">
        <v>503.40577</v>
      </c>
      <c r="Q103" s="24" t="n">
        <v>258741.51831</v>
      </c>
      <c r="R103" s="23" t="n">
        <v>1385.84905</v>
      </c>
      <c r="S103" s="23" t="n">
        <v>0</v>
      </c>
      <c r="T103" s="23" t="n">
        <v>0</v>
      </c>
      <c r="U103" s="23" t="n">
        <v>1568.41119</v>
      </c>
      <c r="V103" s="23" t="n">
        <v>0</v>
      </c>
      <c r="W103" s="23" t="n">
        <v>0</v>
      </c>
      <c r="X103" s="23" t="n">
        <v>20601.89054</v>
      </c>
      <c r="Y103" s="23" t="n">
        <v>412.311</v>
      </c>
      <c r="Z103" s="23" t="n">
        <v>0</v>
      </c>
      <c r="AA103" s="23" t="n">
        <v>153994.24581</v>
      </c>
      <c r="AB103" s="23" t="n">
        <v>4107.27125</v>
      </c>
      <c r="AC103" s="23" t="n">
        <v>28870.93513</v>
      </c>
      <c r="AD103" s="23" t="n">
        <v>124.32452</v>
      </c>
      <c r="AE103" s="24" t="n">
        <v>211065.23849</v>
      </c>
      <c r="AF103" s="25" t="n">
        <v>781976.76934</v>
      </c>
      <c r="AG103" s="4" t="n">
        <v>349557.75283</v>
      </c>
      <c r="AH103" s="23" t="n">
        <v>55262.86688</v>
      </c>
      <c r="AI103" s="23"/>
      <c r="AJ103" s="26" t="n">
        <v>377156.14963</v>
      </c>
      <c r="AK103" s="27" t="n">
        <v>0</v>
      </c>
      <c r="AL103" s="27"/>
    </row>
    <row r="104" customFormat="false" ht="15" hidden="false" customHeight="false" outlineLevel="0" collapsed="false">
      <c r="A104" s="2"/>
      <c r="B104" s="22" t="n">
        <v>140405</v>
      </c>
      <c r="C104" s="2" t="s">
        <v>63</v>
      </c>
      <c r="D104" s="23" t="n">
        <v>0</v>
      </c>
      <c r="E104" s="23" t="n">
        <v>45.73543</v>
      </c>
      <c r="F104" s="23" t="n">
        <v>25480.32561</v>
      </c>
      <c r="G104" s="23" t="n">
        <v>206.63628</v>
      </c>
      <c r="H104" s="24" t="n">
        <v>25732.69732</v>
      </c>
      <c r="I104" s="23" t="n">
        <v>0.57129</v>
      </c>
      <c r="J104" s="23" t="n">
        <v>0</v>
      </c>
      <c r="K104" s="23" t="n">
        <v>114.12919</v>
      </c>
      <c r="L104" s="23" t="n">
        <v>176.69608</v>
      </c>
      <c r="M104" s="23" t="n">
        <v>252.87891</v>
      </c>
      <c r="N104" s="23" t="n">
        <v>14726.94723</v>
      </c>
      <c r="O104" s="23" t="n">
        <v>9762.0362</v>
      </c>
      <c r="P104" s="23" t="n">
        <v>12.72179</v>
      </c>
      <c r="Q104" s="24" t="n">
        <v>25045.98069</v>
      </c>
      <c r="R104" s="23" t="n">
        <v>36.58649</v>
      </c>
      <c r="S104" s="23" t="n">
        <v>0</v>
      </c>
      <c r="T104" s="23" t="n">
        <v>0</v>
      </c>
      <c r="U104" s="23" t="n">
        <v>120.12797</v>
      </c>
      <c r="V104" s="23" t="n">
        <v>0</v>
      </c>
      <c r="W104" s="23" t="n">
        <v>0</v>
      </c>
      <c r="X104" s="23" t="n">
        <v>976.74092</v>
      </c>
      <c r="Y104" s="23" t="n">
        <v>45.2</v>
      </c>
      <c r="Z104" s="23" t="n">
        <v>0</v>
      </c>
      <c r="AA104" s="23" t="n">
        <v>8664.53466</v>
      </c>
      <c r="AB104" s="23" t="n">
        <v>109.64036</v>
      </c>
      <c r="AC104" s="23" t="n">
        <v>6836.34202</v>
      </c>
      <c r="AD104" s="23" t="n">
        <v>12.1794</v>
      </c>
      <c r="AE104" s="24" t="n">
        <v>16801.35182</v>
      </c>
      <c r="AF104" s="25" t="n">
        <v>67580.02983</v>
      </c>
      <c r="AG104" s="4" t="n">
        <v>27496.20383</v>
      </c>
      <c r="AH104" s="23" t="n">
        <v>9856.00209</v>
      </c>
      <c r="AI104" s="23"/>
      <c r="AJ104" s="26" t="n">
        <v>30227.82391</v>
      </c>
      <c r="AK104" s="27" t="n">
        <v>0</v>
      </c>
      <c r="AL104" s="27"/>
    </row>
    <row r="105" customFormat="false" ht="15" hidden="false" customHeight="false" outlineLevel="0" collapsed="false">
      <c r="A105" s="2"/>
      <c r="B105" s="22" t="n">
        <v>140410</v>
      </c>
      <c r="C105" s="2" t="s">
        <v>64</v>
      </c>
      <c r="D105" s="23" t="n">
        <v>0</v>
      </c>
      <c r="E105" s="23" t="n">
        <v>81.62901</v>
      </c>
      <c r="F105" s="23" t="n">
        <v>52476.94205</v>
      </c>
      <c r="G105" s="23" t="n">
        <v>508.24698</v>
      </c>
      <c r="H105" s="24" t="n">
        <v>53066.81804</v>
      </c>
      <c r="I105" s="23" t="n">
        <v>1.16097</v>
      </c>
      <c r="J105" s="23" t="n">
        <v>0</v>
      </c>
      <c r="K105" s="23" t="n">
        <v>250.20326</v>
      </c>
      <c r="L105" s="23" t="n">
        <v>453.6756</v>
      </c>
      <c r="M105" s="23" t="n">
        <v>954.68361</v>
      </c>
      <c r="N105" s="23" t="n">
        <v>29474.02733</v>
      </c>
      <c r="O105" s="23" t="n">
        <v>14141.86156</v>
      </c>
      <c r="P105" s="23" t="n">
        <v>21.65811</v>
      </c>
      <c r="Q105" s="24" t="n">
        <v>45297.27044</v>
      </c>
      <c r="R105" s="23" t="n">
        <v>75.5536</v>
      </c>
      <c r="S105" s="23" t="n">
        <v>0</v>
      </c>
      <c r="T105" s="23" t="n">
        <v>0</v>
      </c>
      <c r="U105" s="23" t="n">
        <v>215.34775</v>
      </c>
      <c r="V105" s="23" t="n">
        <v>0</v>
      </c>
      <c r="W105" s="23" t="n">
        <v>0</v>
      </c>
      <c r="X105" s="23" t="n">
        <v>1845.67788</v>
      </c>
      <c r="Y105" s="23" t="n">
        <v>115.75</v>
      </c>
      <c r="Z105" s="23" t="n">
        <v>0</v>
      </c>
      <c r="AA105" s="23" t="n">
        <v>17306.47184</v>
      </c>
      <c r="AB105" s="23" t="n">
        <v>209.84089</v>
      </c>
      <c r="AC105" s="23" t="n">
        <v>9761.2552</v>
      </c>
      <c r="AD105" s="23" t="n">
        <v>22.46534</v>
      </c>
      <c r="AE105" s="24" t="n">
        <v>29552.3625</v>
      </c>
      <c r="AF105" s="25" t="n">
        <v>127916.45098</v>
      </c>
      <c r="AG105" s="4" t="n">
        <v>57019.06611</v>
      </c>
      <c r="AH105" s="23" t="n">
        <v>14355.6305</v>
      </c>
      <c r="AI105" s="23"/>
      <c r="AJ105" s="26" t="n">
        <v>56541.75437</v>
      </c>
      <c r="AK105" s="27" t="n">
        <v>0</v>
      </c>
      <c r="AL105" s="27"/>
    </row>
    <row r="106" customFormat="false" ht="15" hidden="false" customHeight="false" outlineLevel="0" collapsed="false">
      <c r="A106" s="2"/>
      <c r="B106" s="22" t="n">
        <v>140415</v>
      </c>
      <c r="C106" s="2" t="s">
        <v>65</v>
      </c>
      <c r="D106" s="23" t="n">
        <v>0</v>
      </c>
      <c r="E106" s="23" t="n">
        <v>113.21747</v>
      </c>
      <c r="F106" s="23" t="n">
        <v>60505.37763</v>
      </c>
      <c r="G106" s="23" t="n">
        <v>374.58742</v>
      </c>
      <c r="H106" s="24" t="n">
        <v>60993.18252</v>
      </c>
      <c r="I106" s="23" t="n">
        <v>0.22231</v>
      </c>
      <c r="J106" s="23" t="n">
        <v>0</v>
      </c>
      <c r="K106" s="23" t="n">
        <v>381.63812</v>
      </c>
      <c r="L106" s="23" t="n">
        <v>445.75763</v>
      </c>
      <c r="M106" s="23" t="n">
        <v>566.75826</v>
      </c>
      <c r="N106" s="23" t="n">
        <v>37665.40849</v>
      </c>
      <c r="O106" s="23" t="n">
        <v>13658.07415</v>
      </c>
      <c r="P106" s="23" t="n">
        <v>39.03853</v>
      </c>
      <c r="Q106" s="24" t="n">
        <v>52756.89749</v>
      </c>
      <c r="R106" s="23" t="n">
        <v>119.31751</v>
      </c>
      <c r="S106" s="23" t="n">
        <v>0</v>
      </c>
      <c r="T106" s="23" t="n">
        <v>0</v>
      </c>
      <c r="U106" s="23" t="n">
        <v>299.48042</v>
      </c>
      <c r="V106" s="23" t="n">
        <v>0</v>
      </c>
      <c r="W106" s="23" t="n">
        <v>0</v>
      </c>
      <c r="X106" s="23" t="n">
        <v>2554.94172</v>
      </c>
      <c r="Y106" s="23" t="n">
        <v>115.054</v>
      </c>
      <c r="Z106" s="23" t="n">
        <v>0</v>
      </c>
      <c r="AA106" s="23" t="n">
        <v>24355.858</v>
      </c>
      <c r="AB106" s="23" t="n">
        <v>319.45064</v>
      </c>
      <c r="AC106" s="23" t="n">
        <v>7732.07946</v>
      </c>
      <c r="AD106" s="23" t="n">
        <v>31.15657</v>
      </c>
      <c r="AE106" s="24" t="n">
        <v>35527.33832</v>
      </c>
      <c r="AF106" s="25" t="n">
        <v>149277.41833</v>
      </c>
      <c r="AG106" s="4" t="n">
        <v>65600.47015</v>
      </c>
      <c r="AH106" s="23" t="n">
        <v>13923.60223</v>
      </c>
      <c r="AI106" s="23"/>
      <c r="AJ106" s="26" t="n">
        <v>69753.34595</v>
      </c>
      <c r="AK106" s="27" t="n">
        <v>0</v>
      </c>
      <c r="AL106" s="27"/>
    </row>
    <row r="107" customFormat="false" ht="15" hidden="false" customHeight="false" outlineLevel="0" collapsed="false">
      <c r="A107" s="2"/>
      <c r="B107" s="22" t="n">
        <v>140420</v>
      </c>
      <c r="C107" s="2" t="s">
        <v>66</v>
      </c>
      <c r="D107" s="23" t="n">
        <v>0</v>
      </c>
      <c r="E107" s="23" t="n">
        <v>192.57934</v>
      </c>
      <c r="F107" s="23" t="n">
        <v>88113.26195</v>
      </c>
      <c r="G107" s="23" t="n">
        <v>557.95573</v>
      </c>
      <c r="H107" s="24" t="n">
        <v>88863.79702</v>
      </c>
      <c r="I107" s="23" t="n">
        <v>0</v>
      </c>
      <c r="J107" s="23" t="n">
        <v>0</v>
      </c>
      <c r="K107" s="23" t="n">
        <v>787.59087</v>
      </c>
      <c r="L107" s="23" t="n">
        <v>487.80844</v>
      </c>
      <c r="M107" s="23" t="n">
        <v>1027.60142</v>
      </c>
      <c r="N107" s="23" t="n">
        <v>58777.9841</v>
      </c>
      <c r="O107" s="23" t="n">
        <v>12962.11444</v>
      </c>
      <c r="P107" s="23" t="n">
        <v>78.38327</v>
      </c>
      <c r="Q107" s="24" t="n">
        <v>74121.48254</v>
      </c>
      <c r="R107" s="23" t="n">
        <v>240.89108</v>
      </c>
      <c r="S107" s="23" t="n">
        <v>0</v>
      </c>
      <c r="T107" s="23" t="n">
        <v>0</v>
      </c>
      <c r="U107" s="23" t="n">
        <v>395.35771</v>
      </c>
      <c r="V107" s="23" t="n">
        <v>0</v>
      </c>
      <c r="W107" s="23" t="n">
        <v>0</v>
      </c>
      <c r="X107" s="23" t="n">
        <v>5272.05107</v>
      </c>
      <c r="Y107" s="23" t="n">
        <v>83.201</v>
      </c>
      <c r="Z107" s="23" t="n">
        <v>0</v>
      </c>
      <c r="AA107" s="23" t="n">
        <v>37778.52608</v>
      </c>
      <c r="AB107" s="23" t="n">
        <v>646.91039</v>
      </c>
      <c r="AC107" s="23" t="n">
        <v>3908.49789</v>
      </c>
      <c r="AD107" s="23" t="n">
        <v>37.73952</v>
      </c>
      <c r="AE107" s="24" t="n">
        <v>48363.17474</v>
      </c>
      <c r="AF107" s="25" t="n">
        <v>211348.4543</v>
      </c>
      <c r="AG107" s="4" t="n">
        <v>97559.50019</v>
      </c>
      <c r="AH107" s="23" t="n">
        <v>13323.94604</v>
      </c>
      <c r="AI107" s="23"/>
      <c r="AJ107" s="26" t="n">
        <v>100465.00807</v>
      </c>
      <c r="AK107" s="27" t="n">
        <v>0</v>
      </c>
      <c r="AL107" s="27"/>
    </row>
    <row r="108" customFormat="false" ht="15" hidden="false" customHeight="false" outlineLevel="0" collapsed="false">
      <c r="A108" s="2"/>
      <c r="B108" s="22" t="n">
        <v>140425</v>
      </c>
      <c r="C108" s="2" t="s">
        <v>67</v>
      </c>
      <c r="D108" s="23" t="n">
        <v>0</v>
      </c>
      <c r="E108" s="23" t="n">
        <v>383.98867</v>
      </c>
      <c r="F108" s="23" t="n">
        <v>82421.83606</v>
      </c>
      <c r="G108" s="23" t="n">
        <v>707.69291</v>
      </c>
      <c r="H108" s="24" t="n">
        <v>83513.51764</v>
      </c>
      <c r="I108" s="23" t="n">
        <v>0</v>
      </c>
      <c r="J108" s="23" t="n">
        <v>0</v>
      </c>
      <c r="K108" s="23" t="n">
        <v>3115.49137</v>
      </c>
      <c r="L108" s="23" t="n">
        <v>973.71141</v>
      </c>
      <c r="M108" s="23" t="n">
        <v>616.1828</v>
      </c>
      <c r="N108" s="23" t="n">
        <v>53646.60154</v>
      </c>
      <c r="O108" s="23" t="n">
        <v>2816.29596</v>
      </c>
      <c r="P108" s="23" t="n">
        <v>351.60407</v>
      </c>
      <c r="Q108" s="24" t="n">
        <v>61519.88715</v>
      </c>
      <c r="R108" s="23" t="n">
        <v>913.50037</v>
      </c>
      <c r="S108" s="23" t="n">
        <v>0</v>
      </c>
      <c r="T108" s="23" t="n">
        <v>0</v>
      </c>
      <c r="U108" s="23" t="n">
        <v>538.09734</v>
      </c>
      <c r="V108" s="23" t="n">
        <v>0</v>
      </c>
      <c r="W108" s="23" t="n">
        <v>0</v>
      </c>
      <c r="X108" s="23" t="n">
        <v>9952.47895</v>
      </c>
      <c r="Y108" s="23" t="n">
        <v>53.106</v>
      </c>
      <c r="Z108" s="23" t="n">
        <v>0</v>
      </c>
      <c r="AA108" s="23" t="n">
        <v>65888.85523</v>
      </c>
      <c r="AB108" s="23" t="n">
        <v>2821.42897</v>
      </c>
      <c r="AC108" s="23" t="n">
        <v>632.76056</v>
      </c>
      <c r="AD108" s="23" t="n">
        <v>20.78369</v>
      </c>
      <c r="AE108" s="24" t="n">
        <v>80821.01111</v>
      </c>
      <c r="AF108" s="25" t="n">
        <v>225854.4159</v>
      </c>
      <c r="AG108" s="4" t="n">
        <v>101882.51255</v>
      </c>
      <c r="AH108" s="23" t="n">
        <v>3803.68602</v>
      </c>
      <c r="AI108" s="23"/>
      <c r="AJ108" s="26" t="n">
        <v>120168.21733</v>
      </c>
      <c r="AK108" s="27" t="n">
        <v>0</v>
      </c>
      <c r="AL108" s="27"/>
    </row>
    <row r="109" customFormat="false" ht="15" hidden="false" customHeight="false" outlineLevel="0" collapsed="false">
      <c r="A109" s="2"/>
      <c r="B109" s="22" t="n">
        <v>1405</v>
      </c>
      <c r="C109" s="2" t="s">
        <v>91</v>
      </c>
      <c r="D109" s="23" t="n">
        <v>0</v>
      </c>
      <c r="E109" s="23" t="n">
        <v>20411.71193</v>
      </c>
      <c r="F109" s="23" t="n">
        <v>15518.67897</v>
      </c>
      <c r="G109" s="23" t="n">
        <v>801.73034</v>
      </c>
      <c r="H109" s="24" t="n">
        <v>36732.12124</v>
      </c>
      <c r="I109" s="23" t="n">
        <v>1043.42124</v>
      </c>
      <c r="J109" s="23" t="n">
        <v>0</v>
      </c>
      <c r="K109" s="23" t="n">
        <v>4072.70675</v>
      </c>
      <c r="L109" s="23" t="n">
        <v>1731.18138</v>
      </c>
      <c r="M109" s="23" t="n">
        <v>827.01794</v>
      </c>
      <c r="N109" s="23" t="n">
        <v>1857.43659</v>
      </c>
      <c r="O109" s="23" t="n">
        <v>0</v>
      </c>
      <c r="P109" s="23" t="n">
        <v>0</v>
      </c>
      <c r="Q109" s="24" t="n">
        <v>9531.7639</v>
      </c>
      <c r="R109" s="23" t="n">
        <v>187.96332</v>
      </c>
      <c r="S109" s="23" t="n">
        <v>0</v>
      </c>
      <c r="T109" s="23" t="n">
        <v>0</v>
      </c>
      <c r="U109" s="23" t="n">
        <v>0</v>
      </c>
      <c r="V109" s="23" t="n">
        <v>0</v>
      </c>
      <c r="W109" s="23" t="n">
        <v>0</v>
      </c>
      <c r="X109" s="23" t="n">
        <v>365.81917</v>
      </c>
      <c r="Y109" s="23" t="n">
        <v>0</v>
      </c>
      <c r="Z109" s="23" t="n">
        <v>0</v>
      </c>
      <c r="AA109" s="23" t="n">
        <v>1719.87567</v>
      </c>
      <c r="AB109" s="23" t="n">
        <v>0</v>
      </c>
      <c r="AC109" s="23" t="n">
        <v>0</v>
      </c>
      <c r="AD109" s="23" t="n">
        <v>0</v>
      </c>
      <c r="AE109" s="24" t="n">
        <v>2273.65816</v>
      </c>
      <c r="AF109" s="25" t="n">
        <v>48537.5433</v>
      </c>
      <c r="AG109" s="4" t="n">
        <v>44772.26772</v>
      </c>
      <c r="AH109" s="23" t="n">
        <v>187.96332</v>
      </c>
      <c r="AI109" s="23"/>
      <c r="AJ109" s="26" t="n">
        <v>3577.31226</v>
      </c>
      <c r="AK109" s="27" t="n">
        <v>-5.45696821063757E-012</v>
      </c>
      <c r="AL109" s="27"/>
    </row>
    <row r="110" customFormat="false" ht="15" hidden="false" customHeight="false" outlineLevel="0" collapsed="false">
      <c r="A110" s="2"/>
      <c r="B110" s="22" t="n">
        <v>140505</v>
      </c>
      <c r="C110" s="2" t="s">
        <v>63</v>
      </c>
      <c r="D110" s="23" t="n">
        <v>0</v>
      </c>
      <c r="E110" s="23" t="n">
        <v>456.85513</v>
      </c>
      <c r="F110" s="23" t="n">
        <v>107.17526</v>
      </c>
      <c r="G110" s="23" t="n">
        <v>297.17884</v>
      </c>
      <c r="H110" s="24" t="n">
        <v>861.20923</v>
      </c>
      <c r="I110" s="23" t="n">
        <v>18.3084</v>
      </c>
      <c r="J110" s="23" t="n">
        <v>0</v>
      </c>
      <c r="K110" s="23" t="n">
        <v>6.48231</v>
      </c>
      <c r="L110" s="23" t="n">
        <v>0</v>
      </c>
      <c r="M110" s="23" t="n">
        <v>68.91754</v>
      </c>
      <c r="N110" s="23" t="n">
        <v>0</v>
      </c>
      <c r="O110" s="23" t="n">
        <v>0</v>
      </c>
      <c r="P110" s="23" t="n">
        <v>0</v>
      </c>
      <c r="Q110" s="24" t="n">
        <v>93.70825</v>
      </c>
      <c r="R110" s="23" t="n">
        <v>18.4842</v>
      </c>
      <c r="S110" s="23" t="n">
        <v>0</v>
      </c>
      <c r="T110" s="23" t="n">
        <v>0</v>
      </c>
      <c r="U110" s="23" t="n">
        <v>0</v>
      </c>
      <c r="V110" s="23" t="n">
        <v>0</v>
      </c>
      <c r="W110" s="23" t="n">
        <v>0</v>
      </c>
      <c r="X110" s="23" t="n">
        <v>21.33453</v>
      </c>
      <c r="Y110" s="23" t="n">
        <v>0</v>
      </c>
      <c r="Z110" s="23" t="n">
        <v>0</v>
      </c>
      <c r="AA110" s="23" t="n">
        <v>21.47321</v>
      </c>
      <c r="AB110" s="23" t="n">
        <v>0</v>
      </c>
      <c r="AC110" s="23" t="n">
        <v>0</v>
      </c>
      <c r="AD110" s="23" t="n">
        <v>0</v>
      </c>
      <c r="AE110" s="24" t="n">
        <v>61.29194</v>
      </c>
      <c r="AF110" s="25" t="n">
        <v>1016.20942</v>
      </c>
      <c r="AG110" s="4" t="n">
        <v>976.25201</v>
      </c>
      <c r="AH110" s="23" t="n">
        <v>18.4842</v>
      </c>
      <c r="AI110" s="23"/>
      <c r="AJ110" s="26" t="n">
        <v>21.47321</v>
      </c>
      <c r="AK110" s="27" t="n">
        <v>0</v>
      </c>
      <c r="AL110" s="27"/>
    </row>
    <row r="111" customFormat="false" ht="15" hidden="false" customHeight="false" outlineLevel="0" collapsed="false">
      <c r="A111" s="2"/>
      <c r="B111" s="22" t="n">
        <v>140510</v>
      </c>
      <c r="C111" s="2" t="s">
        <v>64</v>
      </c>
      <c r="D111" s="23" t="n">
        <v>0</v>
      </c>
      <c r="E111" s="23" t="n">
        <v>970.09756</v>
      </c>
      <c r="F111" s="23" t="n">
        <v>400.87587</v>
      </c>
      <c r="G111" s="23" t="n">
        <v>104.19841</v>
      </c>
      <c r="H111" s="24" t="n">
        <v>1475.17184</v>
      </c>
      <c r="I111" s="23" t="n">
        <v>47.71444</v>
      </c>
      <c r="J111" s="23" t="n">
        <v>0</v>
      </c>
      <c r="K111" s="23" t="n">
        <v>2409.02507</v>
      </c>
      <c r="L111" s="23" t="n">
        <v>0</v>
      </c>
      <c r="M111" s="23" t="n">
        <v>387.31022</v>
      </c>
      <c r="N111" s="23" t="n">
        <v>1857.43659</v>
      </c>
      <c r="O111" s="23" t="n">
        <v>0</v>
      </c>
      <c r="P111" s="23" t="n">
        <v>0</v>
      </c>
      <c r="Q111" s="24" t="n">
        <v>4701.48632</v>
      </c>
      <c r="R111" s="23" t="n">
        <v>12.61423</v>
      </c>
      <c r="S111" s="23" t="n">
        <v>0</v>
      </c>
      <c r="T111" s="23" t="n">
        <v>0</v>
      </c>
      <c r="U111" s="23" t="n">
        <v>0</v>
      </c>
      <c r="V111" s="23" t="n">
        <v>0</v>
      </c>
      <c r="W111" s="23" t="n">
        <v>0</v>
      </c>
      <c r="X111" s="23" t="n">
        <v>21.49716</v>
      </c>
      <c r="Y111" s="23" t="n">
        <v>0</v>
      </c>
      <c r="Z111" s="23" t="n">
        <v>0</v>
      </c>
      <c r="AA111" s="23" t="n">
        <v>58.98069</v>
      </c>
      <c r="AB111" s="23" t="n">
        <v>0</v>
      </c>
      <c r="AC111" s="23" t="n">
        <v>0</v>
      </c>
      <c r="AD111" s="23" t="n">
        <v>0</v>
      </c>
      <c r="AE111" s="24" t="n">
        <v>93.09208</v>
      </c>
      <c r="AF111" s="25" t="n">
        <v>6269.75024</v>
      </c>
      <c r="AG111" s="4" t="n">
        <v>4340.71873</v>
      </c>
      <c r="AH111" s="23" t="n">
        <v>12.61423</v>
      </c>
      <c r="AI111" s="23"/>
      <c r="AJ111" s="26" t="n">
        <v>1916.41728</v>
      </c>
      <c r="AK111" s="27" t="n">
        <v>0</v>
      </c>
      <c r="AL111" s="27"/>
    </row>
    <row r="112" customFormat="false" ht="15" hidden="false" customHeight="false" outlineLevel="0" collapsed="false">
      <c r="A112" s="2"/>
      <c r="B112" s="22" t="n">
        <v>140515</v>
      </c>
      <c r="C112" s="2" t="s">
        <v>65</v>
      </c>
      <c r="D112" s="23" t="n">
        <v>0</v>
      </c>
      <c r="E112" s="23" t="n">
        <v>868.47256</v>
      </c>
      <c r="F112" s="23" t="n">
        <v>652.41338</v>
      </c>
      <c r="G112" s="23" t="n">
        <v>202.78214</v>
      </c>
      <c r="H112" s="24" t="n">
        <v>1723.66808</v>
      </c>
      <c r="I112" s="23" t="n">
        <v>37.94162</v>
      </c>
      <c r="J112" s="23" t="n">
        <v>0</v>
      </c>
      <c r="K112" s="23" t="n">
        <v>539.64734</v>
      </c>
      <c r="L112" s="23" t="n">
        <v>80.78846</v>
      </c>
      <c r="M112" s="23" t="n">
        <v>46.43746</v>
      </c>
      <c r="N112" s="23" t="n">
        <v>0</v>
      </c>
      <c r="O112" s="23" t="n">
        <v>0</v>
      </c>
      <c r="P112" s="23" t="n">
        <v>0</v>
      </c>
      <c r="Q112" s="24" t="n">
        <v>704.81488</v>
      </c>
      <c r="R112" s="23" t="n">
        <v>19.39724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33.55638</v>
      </c>
      <c r="Y112" s="23" t="n">
        <v>0</v>
      </c>
      <c r="Z112" s="23" t="n">
        <v>0</v>
      </c>
      <c r="AA112" s="23" t="n">
        <v>61.71328</v>
      </c>
      <c r="AB112" s="23" t="n">
        <v>0</v>
      </c>
      <c r="AC112" s="23" t="n">
        <v>0</v>
      </c>
      <c r="AD112" s="23" t="n">
        <v>0</v>
      </c>
      <c r="AE112" s="24" t="n">
        <v>114.6669</v>
      </c>
      <c r="AF112" s="25" t="n">
        <v>2543.14986</v>
      </c>
      <c r="AG112" s="4" t="n">
        <v>2462.03934</v>
      </c>
      <c r="AH112" s="23" t="n">
        <v>19.39724</v>
      </c>
      <c r="AI112" s="23"/>
      <c r="AJ112" s="26" t="n">
        <v>61.71328</v>
      </c>
      <c r="AK112" s="27" t="n">
        <v>-2.70006239588838E-013</v>
      </c>
      <c r="AL112" s="27"/>
    </row>
    <row r="113" customFormat="false" ht="15" hidden="false" customHeight="false" outlineLevel="0" collapsed="false">
      <c r="A113" s="2"/>
      <c r="B113" s="22" t="n">
        <v>140520</v>
      </c>
      <c r="C113" s="2" t="s">
        <v>66</v>
      </c>
      <c r="D113" s="23" t="n">
        <v>0</v>
      </c>
      <c r="E113" s="23" t="n">
        <v>2283.9582</v>
      </c>
      <c r="F113" s="23" t="n">
        <v>944.06271</v>
      </c>
      <c r="G113" s="23" t="n">
        <v>57.66178</v>
      </c>
      <c r="H113" s="24" t="n">
        <v>3285.68269</v>
      </c>
      <c r="I113" s="23" t="n">
        <v>98.76241</v>
      </c>
      <c r="J113" s="23" t="n">
        <v>0</v>
      </c>
      <c r="K113" s="23" t="n">
        <v>587.08863</v>
      </c>
      <c r="L113" s="23" t="n">
        <v>161.57692</v>
      </c>
      <c r="M113" s="23" t="n">
        <v>96.65172</v>
      </c>
      <c r="N113" s="23" t="n">
        <v>0</v>
      </c>
      <c r="O113" s="23" t="n">
        <v>0</v>
      </c>
      <c r="P113" s="23" t="n">
        <v>0</v>
      </c>
      <c r="Q113" s="24" t="n">
        <v>944.07968</v>
      </c>
      <c r="R113" s="23" t="n">
        <v>40.57178</v>
      </c>
      <c r="S113" s="23" t="n">
        <v>0</v>
      </c>
      <c r="T113" s="23" t="n">
        <v>0</v>
      </c>
      <c r="U113" s="23" t="n">
        <v>0</v>
      </c>
      <c r="V113" s="23" t="n">
        <v>0</v>
      </c>
      <c r="W113" s="23" t="n">
        <v>0</v>
      </c>
      <c r="X113" s="23" t="n">
        <v>70.12233</v>
      </c>
      <c r="Y113" s="23" t="n">
        <v>0</v>
      </c>
      <c r="Z113" s="23" t="n">
        <v>0</v>
      </c>
      <c r="AA113" s="23" t="n">
        <v>132.69092</v>
      </c>
      <c r="AB113" s="23" t="n">
        <v>0</v>
      </c>
      <c r="AC113" s="23" t="n">
        <v>0</v>
      </c>
      <c r="AD113" s="23" t="n">
        <v>0</v>
      </c>
      <c r="AE113" s="24" t="n">
        <v>243.38503</v>
      </c>
      <c r="AF113" s="25" t="n">
        <v>4473.1474</v>
      </c>
      <c r="AG113" s="4" t="n">
        <v>4299.8847</v>
      </c>
      <c r="AH113" s="23" t="n">
        <v>40.57178</v>
      </c>
      <c r="AI113" s="23"/>
      <c r="AJ113" s="26" t="n">
        <v>132.69092</v>
      </c>
      <c r="AK113" s="27" t="n">
        <v>2.27373675443232E-013</v>
      </c>
      <c r="AL113" s="27"/>
    </row>
    <row r="114" customFormat="false" ht="15" hidden="false" customHeight="false" outlineLevel="0" collapsed="false">
      <c r="A114" s="2"/>
      <c r="B114" s="22" t="n">
        <v>140525</v>
      </c>
      <c r="C114" s="2" t="s">
        <v>67</v>
      </c>
      <c r="D114" s="23" t="n">
        <v>0</v>
      </c>
      <c r="E114" s="23" t="n">
        <v>15832.32848</v>
      </c>
      <c r="F114" s="23" t="n">
        <v>13414.15175</v>
      </c>
      <c r="G114" s="23" t="n">
        <v>139.90917</v>
      </c>
      <c r="H114" s="24" t="n">
        <v>29386.3894</v>
      </c>
      <c r="I114" s="23" t="n">
        <v>840.69437</v>
      </c>
      <c r="J114" s="23" t="n">
        <v>0</v>
      </c>
      <c r="K114" s="23" t="n">
        <v>530.4634</v>
      </c>
      <c r="L114" s="23" t="n">
        <v>1488.816</v>
      </c>
      <c r="M114" s="23" t="n">
        <v>227.701</v>
      </c>
      <c r="N114" s="23" t="n">
        <v>0</v>
      </c>
      <c r="O114" s="23" t="n">
        <v>0</v>
      </c>
      <c r="P114" s="23" t="n">
        <v>0</v>
      </c>
      <c r="Q114" s="24" t="n">
        <v>3087.67477</v>
      </c>
      <c r="R114" s="23" t="n">
        <v>96.89587</v>
      </c>
      <c r="S114" s="23" t="n">
        <v>0</v>
      </c>
      <c r="T114" s="23" t="n">
        <v>0</v>
      </c>
      <c r="U114" s="23" t="n">
        <v>0</v>
      </c>
      <c r="V114" s="23" t="n">
        <v>0</v>
      </c>
      <c r="W114" s="23" t="n">
        <v>0</v>
      </c>
      <c r="X114" s="23" t="n">
        <v>219.30877</v>
      </c>
      <c r="Y114" s="23" t="n">
        <v>0</v>
      </c>
      <c r="Z114" s="23" t="n">
        <v>0</v>
      </c>
      <c r="AA114" s="23" t="n">
        <v>1445.01757</v>
      </c>
      <c r="AB114" s="23" t="n">
        <v>0</v>
      </c>
      <c r="AC114" s="23" t="n">
        <v>0</v>
      </c>
      <c r="AD114" s="23" t="n">
        <v>0</v>
      </c>
      <c r="AE114" s="24" t="n">
        <v>1761.22221</v>
      </c>
      <c r="AF114" s="25" t="n">
        <v>34235.28638</v>
      </c>
      <c r="AG114" s="4" t="n">
        <v>32693.37294</v>
      </c>
      <c r="AH114" s="23" t="n">
        <v>96.89587</v>
      </c>
      <c r="AI114" s="23"/>
      <c r="AJ114" s="26" t="n">
        <v>1445.01757</v>
      </c>
      <c r="AK114" s="27" t="n">
        <v>3.86535248253495E-012</v>
      </c>
      <c r="AL114" s="27"/>
    </row>
    <row r="115" customFormat="false" ht="15" hidden="false" customHeight="false" outlineLevel="0" collapsed="false">
      <c r="A115" s="2"/>
      <c r="B115" s="22" t="n">
        <v>1406</v>
      </c>
      <c r="C115" s="2" t="s">
        <v>92</v>
      </c>
      <c r="D115" s="23" t="n">
        <v>0</v>
      </c>
      <c r="E115" s="23" t="n">
        <v>11.53097</v>
      </c>
      <c r="F115" s="23" t="n">
        <v>55.43739</v>
      </c>
      <c r="G115" s="23" t="n">
        <v>594.18425</v>
      </c>
      <c r="H115" s="24" t="n">
        <v>661.15261</v>
      </c>
      <c r="I115" s="23" t="n">
        <v>407.4139</v>
      </c>
      <c r="J115" s="23" t="n">
        <v>522.50323</v>
      </c>
      <c r="K115" s="23" t="n">
        <v>98.24941</v>
      </c>
      <c r="L115" s="23" t="n">
        <v>0</v>
      </c>
      <c r="M115" s="23" t="n">
        <v>0</v>
      </c>
      <c r="N115" s="23" t="n">
        <v>0</v>
      </c>
      <c r="O115" s="23" t="n">
        <v>2866.75637</v>
      </c>
      <c r="P115" s="23" t="n">
        <v>2.30133</v>
      </c>
      <c r="Q115" s="24" t="n">
        <v>3897.22424</v>
      </c>
      <c r="R115" s="23" t="n">
        <v>125.19726</v>
      </c>
      <c r="S115" s="23" t="n">
        <v>0</v>
      </c>
      <c r="T115" s="23" t="n">
        <v>0</v>
      </c>
      <c r="U115" s="23" t="n">
        <v>0</v>
      </c>
      <c r="V115" s="23" t="n">
        <v>0</v>
      </c>
      <c r="W115" s="23" t="n">
        <v>0</v>
      </c>
      <c r="X115" s="23" t="n">
        <v>22.26734</v>
      </c>
      <c r="Y115" s="23" t="n">
        <v>113.237</v>
      </c>
      <c r="Z115" s="23" t="n">
        <v>455.80211</v>
      </c>
      <c r="AA115" s="23" t="n">
        <v>0</v>
      </c>
      <c r="AB115" s="23" t="n">
        <v>0</v>
      </c>
      <c r="AC115" s="23" t="n">
        <v>0</v>
      </c>
      <c r="AD115" s="23" t="n">
        <v>0</v>
      </c>
      <c r="AE115" s="24" t="n">
        <v>716.50371</v>
      </c>
      <c r="AF115" s="25" t="n">
        <v>5274.88056</v>
      </c>
      <c r="AG115" s="4" t="n">
        <v>1713.88782</v>
      </c>
      <c r="AH115" s="23" t="n">
        <v>3560.99274</v>
      </c>
      <c r="AI115" s="23"/>
      <c r="AJ115" s="26" t="n">
        <v>0</v>
      </c>
      <c r="AK115" s="27" t="n">
        <v>-4.54747350886464E-013</v>
      </c>
      <c r="AL115" s="27"/>
    </row>
    <row r="116" customFormat="false" ht="15" hidden="false" customHeight="false" outlineLevel="0" collapsed="false">
      <c r="A116" s="2"/>
      <c r="B116" s="22" t="n">
        <v>140605</v>
      </c>
      <c r="C116" s="2" t="s">
        <v>63</v>
      </c>
      <c r="D116" s="23" t="n">
        <v>0</v>
      </c>
      <c r="E116" s="23" t="n">
        <v>0.26607</v>
      </c>
      <c r="F116" s="23" t="n">
        <v>9.93074</v>
      </c>
      <c r="G116" s="23" t="n">
        <v>66.27896</v>
      </c>
      <c r="H116" s="24" t="n">
        <v>76.47577</v>
      </c>
      <c r="I116" s="23" t="n">
        <v>11.65789</v>
      </c>
      <c r="J116" s="23" t="n">
        <v>120.08827</v>
      </c>
      <c r="K116" s="23" t="n">
        <v>3.94619</v>
      </c>
      <c r="L116" s="23" t="n">
        <v>0</v>
      </c>
      <c r="M116" s="23" t="n">
        <v>0</v>
      </c>
      <c r="N116" s="23" t="n">
        <v>0</v>
      </c>
      <c r="O116" s="23" t="n">
        <v>294.88932</v>
      </c>
      <c r="P116" s="23" t="n">
        <v>0.08999</v>
      </c>
      <c r="Q116" s="24" t="n">
        <v>430.67166</v>
      </c>
      <c r="R116" s="23" t="n">
        <v>30.80117</v>
      </c>
      <c r="S116" s="23" t="n">
        <v>0</v>
      </c>
      <c r="T116" s="23" t="n">
        <v>0</v>
      </c>
      <c r="U116" s="23" t="n">
        <v>0</v>
      </c>
      <c r="V116" s="23" t="n">
        <v>0</v>
      </c>
      <c r="W116" s="23" t="n">
        <v>0</v>
      </c>
      <c r="X116" s="23" t="n">
        <v>0.7898</v>
      </c>
      <c r="Y116" s="23" t="n">
        <v>0</v>
      </c>
      <c r="Z116" s="23" t="n">
        <v>72.55351</v>
      </c>
      <c r="AA116" s="23" t="n">
        <v>0</v>
      </c>
      <c r="AB116" s="23" t="n">
        <v>0</v>
      </c>
      <c r="AC116" s="23" t="n">
        <v>0</v>
      </c>
      <c r="AD116" s="23" t="n">
        <v>0</v>
      </c>
      <c r="AE116" s="24" t="n">
        <v>104.14448</v>
      </c>
      <c r="AF116" s="25" t="n">
        <v>611.29191</v>
      </c>
      <c r="AG116" s="4" t="n">
        <v>213.04791</v>
      </c>
      <c r="AH116" s="23" t="n">
        <v>398.244</v>
      </c>
      <c r="AI116" s="23"/>
      <c r="AJ116" s="26" t="n">
        <v>0</v>
      </c>
      <c r="AK116" s="27" t="n">
        <v>0</v>
      </c>
      <c r="AL116" s="27"/>
    </row>
    <row r="117" customFormat="false" ht="15" hidden="false" customHeight="false" outlineLevel="0" collapsed="false">
      <c r="A117" s="2"/>
      <c r="B117" s="22" t="n">
        <v>140610</v>
      </c>
      <c r="C117" s="2" t="s">
        <v>64</v>
      </c>
      <c r="D117" s="23" t="n">
        <v>0</v>
      </c>
      <c r="E117" s="23" t="n">
        <v>0</v>
      </c>
      <c r="F117" s="23" t="n">
        <v>3.55009</v>
      </c>
      <c r="G117" s="23" t="n">
        <v>61.22084</v>
      </c>
      <c r="H117" s="24" t="n">
        <v>64.77093</v>
      </c>
      <c r="I117" s="23" t="n">
        <v>25.08397</v>
      </c>
      <c r="J117" s="23" t="n">
        <v>94.0127</v>
      </c>
      <c r="K117" s="23" t="n">
        <v>4.42245</v>
      </c>
      <c r="L117" s="23" t="n">
        <v>0</v>
      </c>
      <c r="M117" s="23" t="n">
        <v>0</v>
      </c>
      <c r="N117" s="23" t="n">
        <v>0</v>
      </c>
      <c r="O117" s="23" t="n">
        <v>560.55331</v>
      </c>
      <c r="P117" s="23" t="n">
        <v>0.18341</v>
      </c>
      <c r="Q117" s="24" t="n">
        <v>684.25584</v>
      </c>
      <c r="R117" s="23" t="n">
        <v>15.58188</v>
      </c>
      <c r="S117" s="23" t="n">
        <v>0</v>
      </c>
      <c r="T117" s="23" t="n">
        <v>0</v>
      </c>
      <c r="U117" s="23" t="n">
        <v>0</v>
      </c>
      <c r="V117" s="23" t="n">
        <v>0</v>
      </c>
      <c r="W117" s="23" t="n">
        <v>0</v>
      </c>
      <c r="X117" s="23" t="n">
        <v>1.48573</v>
      </c>
      <c r="Y117" s="23" t="n">
        <v>0</v>
      </c>
      <c r="Z117" s="23" t="n">
        <v>39.93948</v>
      </c>
      <c r="AA117" s="23" t="n">
        <v>0</v>
      </c>
      <c r="AB117" s="23" t="n">
        <v>0</v>
      </c>
      <c r="AC117" s="23" t="n">
        <v>0</v>
      </c>
      <c r="AD117" s="23" t="n">
        <v>0</v>
      </c>
      <c r="AE117" s="24" t="n">
        <v>57.00709</v>
      </c>
      <c r="AF117" s="25" t="n">
        <v>806.03386</v>
      </c>
      <c r="AG117" s="4" t="n">
        <v>189.95919</v>
      </c>
      <c r="AH117" s="23" t="n">
        <v>616.07467</v>
      </c>
      <c r="AI117" s="23"/>
      <c r="AJ117" s="26" t="n">
        <v>0</v>
      </c>
      <c r="AK117" s="27" t="n">
        <v>0</v>
      </c>
      <c r="AL117" s="27"/>
    </row>
    <row r="118" customFormat="false" ht="15" hidden="false" customHeight="false" outlineLevel="0" collapsed="false">
      <c r="A118" s="2"/>
      <c r="B118" s="22" t="n">
        <v>140615</v>
      </c>
      <c r="C118" s="2" t="s">
        <v>65</v>
      </c>
      <c r="D118" s="23" t="n">
        <v>0</v>
      </c>
      <c r="E118" s="23" t="n">
        <v>0.87518</v>
      </c>
      <c r="F118" s="23" t="n">
        <v>4.63053</v>
      </c>
      <c r="G118" s="23" t="n">
        <v>115.14558</v>
      </c>
      <c r="H118" s="24" t="n">
        <v>120.65129</v>
      </c>
      <c r="I118" s="23" t="n">
        <v>37.11178</v>
      </c>
      <c r="J118" s="23" t="n">
        <v>108.66331</v>
      </c>
      <c r="K118" s="23" t="n">
        <v>6.90534</v>
      </c>
      <c r="L118" s="23" t="n">
        <v>0</v>
      </c>
      <c r="M118" s="23" t="n">
        <v>0</v>
      </c>
      <c r="N118" s="23" t="n">
        <v>0</v>
      </c>
      <c r="O118" s="23" t="n">
        <v>748.307</v>
      </c>
      <c r="P118" s="23" t="n">
        <v>0.28393</v>
      </c>
      <c r="Q118" s="24" t="n">
        <v>901.27136</v>
      </c>
      <c r="R118" s="23" t="n">
        <v>17.286</v>
      </c>
      <c r="S118" s="23" t="n">
        <v>0</v>
      </c>
      <c r="T118" s="23" t="n">
        <v>0</v>
      </c>
      <c r="U118" s="23" t="n">
        <v>0</v>
      </c>
      <c r="V118" s="23" t="n">
        <v>0</v>
      </c>
      <c r="W118" s="23" t="n">
        <v>0</v>
      </c>
      <c r="X118" s="23" t="n">
        <v>2.76954</v>
      </c>
      <c r="Y118" s="23" t="n">
        <v>78.237</v>
      </c>
      <c r="Z118" s="23" t="n">
        <v>70.33959</v>
      </c>
      <c r="AA118" s="23" t="n">
        <v>0</v>
      </c>
      <c r="AB118" s="23" t="n">
        <v>0</v>
      </c>
      <c r="AC118" s="23" t="n">
        <v>0</v>
      </c>
      <c r="AD118" s="23" t="n">
        <v>0</v>
      </c>
      <c r="AE118" s="24" t="n">
        <v>168.63213</v>
      </c>
      <c r="AF118" s="25" t="n">
        <v>1190.55478</v>
      </c>
      <c r="AG118" s="4" t="n">
        <v>276.38519</v>
      </c>
      <c r="AH118" s="23" t="n">
        <v>914.16959</v>
      </c>
      <c r="AI118" s="23"/>
      <c r="AJ118" s="26" t="n">
        <v>0</v>
      </c>
      <c r="AK118" s="27" t="n">
        <v>2.27373675443232E-013</v>
      </c>
      <c r="AL118" s="27"/>
    </row>
    <row r="119" customFormat="false" ht="15" hidden="false" customHeight="false" outlineLevel="0" collapsed="false">
      <c r="A119" s="2"/>
      <c r="B119" s="22" t="n">
        <v>140620</v>
      </c>
      <c r="C119" s="2" t="s">
        <v>66</v>
      </c>
      <c r="D119" s="23" t="n">
        <v>0</v>
      </c>
      <c r="E119" s="23" t="n">
        <v>0.92378</v>
      </c>
      <c r="F119" s="23" t="n">
        <v>9.06892</v>
      </c>
      <c r="G119" s="23" t="n">
        <v>99.53819</v>
      </c>
      <c r="H119" s="24" t="n">
        <v>109.53089</v>
      </c>
      <c r="I119" s="23" t="n">
        <v>75.27267</v>
      </c>
      <c r="J119" s="23" t="n">
        <v>126.89795</v>
      </c>
      <c r="K119" s="23" t="n">
        <v>13.35247</v>
      </c>
      <c r="L119" s="23" t="n">
        <v>0</v>
      </c>
      <c r="M119" s="23" t="n">
        <v>0</v>
      </c>
      <c r="N119" s="23" t="n">
        <v>0</v>
      </c>
      <c r="O119" s="23" t="n">
        <v>945.90921</v>
      </c>
      <c r="P119" s="23" t="n">
        <v>0.60104</v>
      </c>
      <c r="Q119" s="24" t="n">
        <v>1162.03334</v>
      </c>
      <c r="R119" s="23" t="n">
        <v>27.77498</v>
      </c>
      <c r="S119" s="23" t="n">
        <v>0</v>
      </c>
      <c r="T119" s="23" t="n">
        <v>0</v>
      </c>
      <c r="U119" s="23" t="n">
        <v>0</v>
      </c>
      <c r="V119" s="23" t="n">
        <v>0</v>
      </c>
      <c r="W119" s="23" t="n">
        <v>0</v>
      </c>
      <c r="X119" s="23" t="n">
        <v>4.88856</v>
      </c>
      <c r="Y119" s="23" t="n">
        <v>0</v>
      </c>
      <c r="Z119" s="23" t="n">
        <v>87.62254</v>
      </c>
      <c r="AA119" s="23" t="n">
        <v>0</v>
      </c>
      <c r="AB119" s="23" t="n">
        <v>0</v>
      </c>
      <c r="AC119" s="23" t="n">
        <v>0</v>
      </c>
      <c r="AD119" s="23" t="n">
        <v>0</v>
      </c>
      <c r="AE119" s="24" t="n">
        <v>120.28608</v>
      </c>
      <c r="AF119" s="25" t="n">
        <v>1391.85031</v>
      </c>
      <c r="AG119" s="4" t="n">
        <v>330.54358</v>
      </c>
      <c r="AH119" s="23" t="n">
        <v>1061.30673</v>
      </c>
      <c r="AI119" s="23"/>
      <c r="AJ119" s="26" t="n">
        <v>0</v>
      </c>
      <c r="AK119" s="27" t="n">
        <v>0</v>
      </c>
      <c r="AL119" s="27"/>
    </row>
    <row r="120" customFormat="false" ht="15" hidden="false" customHeight="false" outlineLevel="0" collapsed="false">
      <c r="A120" s="2"/>
      <c r="B120" s="22" t="n">
        <v>140625</v>
      </c>
      <c r="C120" s="2" t="s">
        <v>67</v>
      </c>
      <c r="D120" s="23" t="n">
        <v>0</v>
      </c>
      <c r="E120" s="23" t="n">
        <v>9.46594</v>
      </c>
      <c r="F120" s="23" t="n">
        <v>28.25711</v>
      </c>
      <c r="G120" s="23" t="n">
        <v>252.00068</v>
      </c>
      <c r="H120" s="24" t="n">
        <v>289.72373</v>
      </c>
      <c r="I120" s="23" t="n">
        <v>258.28759</v>
      </c>
      <c r="J120" s="23" t="n">
        <v>72.841</v>
      </c>
      <c r="K120" s="23" t="n">
        <v>69.62296</v>
      </c>
      <c r="L120" s="23" t="n">
        <v>0</v>
      </c>
      <c r="M120" s="23" t="n">
        <v>0</v>
      </c>
      <c r="N120" s="23" t="n">
        <v>0</v>
      </c>
      <c r="O120" s="23" t="n">
        <v>317.09753</v>
      </c>
      <c r="P120" s="23" t="n">
        <v>1.14296</v>
      </c>
      <c r="Q120" s="24" t="n">
        <v>718.99204</v>
      </c>
      <c r="R120" s="23" t="n">
        <v>33.75323</v>
      </c>
      <c r="S120" s="23" t="n">
        <v>0</v>
      </c>
      <c r="T120" s="23" t="n">
        <v>0</v>
      </c>
      <c r="U120" s="23" t="n">
        <v>0</v>
      </c>
      <c r="V120" s="23" t="n">
        <v>0</v>
      </c>
      <c r="W120" s="23" t="n">
        <v>0</v>
      </c>
      <c r="X120" s="23" t="n">
        <v>12.33371</v>
      </c>
      <c r="Y120" s="23" t="n">
        <v>35</v>
      </c>
      <c r="Z120" s="23" t="n">
        <v>185.34699</v>
      </c>
      <c r="AA120" s="23" t="n">
        <v>0</v>
      </c>
      <c r="AB120" s="23" t="n">
        <v>0</v>
      </c>
      <c r="AC120" s="23" t="n">
        <v>0</v>
      </c>
      <c r="AD120" s="23" t="n">
        <v>0</v>
      </c>
      <c r="AE120" s="24" t="n">
        <v>266.43393</v>
      </c>
      <c r="AF120" s="25" t="n">
        <v>1275.1497</v>
      </c>
      <c r="AG120" s="4" t="n">
        <v>703.95195</v>
      </c>
      <c r="AH120" s="23" t="n">
        <v>571.19775</v>
      </c>
      <c r="AI120" s="23"/>
      <c r="AJ120" s="26" t="n">
        <v>0</v>
      </c>
      <c r="AK120" s="27" t="n">
        <v>-2.27373675443232E-013</v>
      </c>
      <c r="AL120" s="27"/>
    </row>
    <row r="121" customFormat="false" ht="15" hidden="false" customHeight="false" outlineLevel="0" collapsed="false">
      <c r="A121" s="2"/>
      <c r="B121" s="22" t="n">
        <v>1407</v>
      </c>
      <c r="C121" s="2" t="s">
        <v>93</v>
      </c>
      <c r="D121" s="23" t="n">
        <v>0</v>
      </c>
      <c r="E121" s="23" t="n">
        <v>190.09937</v>
      </c>
      <c r="F121" s="23" t="n">
        <v>1014.13155</v>
      </c>
      <c r="G121" s="23" t="n">
        <v>462.87592</v>
      </c>
      <c r="H121" s="24" t="n">
        <v>1667.10684</v>
      </c>
      <c r="I121" s="23" t="n">
        <v>45.99349</v>
      </c>
      <c r="J121" s="23" t="n">
        <v>0</v>
      </c>
      <c r="K121" s="23" t="n">
        <v>1489.55423</v>
      </c>
      <c r="L121" s="23" t="n">
        <v>0</v>
      </c>
      <c r="M121" s="23" t="n">
        <v>0.81917</v>
      </c>
      <c r="N121" s="23" t="n">
        <v>0</v>
      </c>
      <c r="O121" s="23" t="n">
        <v>0</v>
      </c>
      <c r="P121" s="23" t="n">
        <v>0</v>
      </c>
      <c r="Q121" s="24" t="n">
        <v>1536.36689</v>
      </c>
      <c r="R121" s="23" t="n">
        <v>36.55159</v>
      </c>
      <c r="S121" s="23" t="n">
        <v>0</v>
      </c>
      <c r="T121" s="23" t="n">
        <v>0</v>
      </c>
      <c r="U121" s="23" t="n">
        <v>0</v>
      </c>
      <c r="V121" s="23" t="n">
        <v>0</v>
      </c>
      <c r="W121" s="23" t="n">
        <v>0</v>
      </c>
      <c r="X121" s="23" t="n">
        <v>47.71211</v>
      </c>
      <c r="Y121" s="23" t="n">
        <v>0</v>
      </c>
      <c r="Z121" s="23" t="n">
        <v>0</v>
      </c>
      <c r="AA121" s="23" t="n">
        <v>0</v>
      </c>
      <c r="AB121" s="23" t="n">
        <v>0</v>
      </c>
      <c r="AC121" s="23" t="n">
        <v>0</v>
      </c>
      <c r="AD121" s="23" t="n">
        <v>0</v>
      </c>
      <c r="AE121" s="24" t="n">
        <v>84.2637</v>
      </c>
      <c r="AF121" s="25" t="n">
        <v>3287.73743</v>
      </c>
      <c r="AG121" s="4" t="n">
        <v>3251.18584</v>
      </c>
      <c r="AH121" s="23" t="n">
        <v>36.55159</v>
      </c>
      <c r="AI121" s="23"/>
      <c r="AJ121" s="26" t="n">
        <v>0</v>
      </c>
      <c r="AK121" s="27" t="n">
        <v>-4.19220214098459E-013</v>
      </c>
      <c r="AL121" s="27"/>
    </row>
    <row r="122" customFormat="false" ht="15" hidden="false" customHeight="false" outlineLevel="0" collapsed="false">
      <c r="A122" s="2"/>
      <c r="B122" s="22" t="n">
        <v>140705</v>
      </c>
      <c r="C122" s="2" t="s">
        <v>63</v>
      </c>
      <c r="D122" s="23" t="n">
        <v>0</v>
      </c>
      <c r="E122" s="23" t="n">
        <v>3.48545</v>
      </c>
      <c r="F122" s="23" t="n">
        <v>28.47504</v>
      </c>
      <c r="G122" s="23" t="n">
        <v>6.91384</v>
      </c>
      <c r="H122" s="24" t="n">
        <v>38.87433</v>
      </c>
      <c r="I122" s="23" t="n">
        <v>1.43654</v>
      </c>
      <c r="J122" s="23" t="n">
        <v>0</v>
      </c>
      <c r="K122" s="23" t="n">
        <v>7.32836</v>
      </c>
      <c r="L122" s="23" t="n">
        <v>0</v>
      </c>
      <c r="M122" s="23" t="n">
        <v>0.05088</v>
      </c>
      <c r="N122" s="23" t="n">
        <v>0</v>
      </c>
      <c r="O122" s="23" t="n">
        <v>0</v>
      </c>
      <c r="P122" s="23" t="n">
        <v>0</v>
      </c>
      <c r="Q122" s="24" t="n">
        <v>8.81578</v>
      </c>
      <c r="R122" s="23" t="n">
        <v>0.81917</v>
      </c>
      <c r="S122" s="23" t="n">
        <v>0</v>
      </c>
      <c r="T122" s="23" t="n">
        <v>0</v>
      </c>
      <c r="U122" s="23" t="n">
        <v>0</v>
      </c>
      <c r="V122" s="23" t="n">
        <v>0</v>
      </c>
      <c r="W122" s="23" t="n">
        <v>0</v>
      </c>
      <c r="X122" s="23" t="n">
        <v>1.55129</v>
      </c>
      <c r="Y122" s="23" t="n">
        <v>0</v>
      </c>
      <c r="Z122" s="23" t="n">
        <v>0</v>
      </c>
      <c r="AA122" s="23" t="n">
        <v>0</v>
      </c>
      <c r="AB122" s="23" t="n">
        <v>0</v>
      </c>
      <c r="AC122" s="23" t="n">
        <v>0</v>
      </c>
      <c r="AD122" s="23" t="n">
        <v>0</v>
      </c>
      <c r="AE122" s="24" t="n">
        <v>2.37046</v>
      </c>
      <c r="AF122" s="25" t="n">
        <v>50.06057</v>
      </c>
      <c r="AG122" s="4" t="n">
        <v>49.2414</v>
      </c>
      <c r="AH122" s="23" t="n">
        <v>0.81917</v>
      </c>
      <c r="AI122" s="23"/>
      <c r="AJ122" s="26" t="n">
        <v>0</v>
      </c>
      <c r="AK122" s="27" t="n">
        <v>6.88338275267597E-015</v>
      </c>
      <c r="AL122" s="27"/>
    </row>
    <row r="123" customFormat="false" ht="15" hidden="false" customHeight="false" outlineLevel="0" collapsed="false">
      <c r="A123" s="2"/>
      <c r="B123" s="22" t="n">
        <v>140710</v>
      </c>
      <c r="C123" s="2" t="s">
        <v>64</v>
      </c>
      <c r="D123" s="23" t="n">
        <v>0</v>
      </c>
      <c r="E123" s="23" t="n">
        <v>4.02223</v>
      </c>
      <c r="F123" s="23" t="n">
        <v>32.72668</v>
      </c>
      <c r="G123" s="23" t="n">
        <v>10.09289</v>
      </c>
      <c r="H123" s="24" t="n">
        <v>46.8418</v>
      </c>
      <c r="I123" s="23" t="n">
        <v>2.5456</v>
      </c>
      <c r="J123" s="23" t="n">
        <v>0</v>
      </c>
      <c r="K123" s="23" t="n">
        <v>9.63633</v>
      </c>
      <c r="L123" s="23" t="n">
        <v>0</v>
      </c>
      <c r="M123" s="23" t="n">
        <v>0.10329</v>
      </c>
      <c r="N123" s="23" t="n">
        <v>0</v>
      </c>
      <c r="O123" s="23" t="n">
        <v>0</v>
      </c>
      <c r="P123" s="23" t="n">
        <v>0</v>
      </c>
      <c r="Q123" s="24" t="n">
        <v>12.28522</v>
      </c>
      <c r="R123" s="23" t="n">
        <v>1.69591</v>
      </c>
      <c r="S123" s="23" t="n">
        <v>0</v>
      </c>
      <c r="T123" s="23" t="n">
        <v>0</v>
      </c>
      <c r="U123" s="23" t="n">
        <v>0</v>
      </c>
      <c r="V123" s="23" t="n">
        <v>0</v>
      </c>
      <c r="W123" s="23" t="n">
        <v>0</v>
      </c>
      <c r="X123" s="23" t="n">
        <v>3.14625</v>
      </c>
      <c r="Y123" s="23" t="n">
        <v>0</v>
      </c>
      <c r="Z123" s="23" t="n">
        <v>0</v>
      </c>
      <c r="AA123" s="23" t="n">
        <v>0</v>
      </c>
      <c r="AB123" s="23" t="n">
        <v>0</v>
      </c>
      <c r="AC123" s="23" t="n">
        <v>0</v>
      </c>
      <c r="AD123" s="23" t="n">
        <v>0</v>
      </c>
      <c r="AE123" s="24" t="n">
        <v>4.84216</v>
      </c>
      <c r="AF123" s="25" t="n">
        <v>63.96918</v>
      </c>
      <c r="AG123" s="4" t="n">
        <v>62.27327</v>
      </c>
      <c r="AH123" s="23" t="n">
        <v>1.69591</v>
      </c>
      <c r="AI123" s="23"/>
      <c r="AJ123" s="26" t="n">
        <v>0</v>
      </c>
      <c r="AK123" s="27" t="n">
        <v>-9.32587340685132E-015</v>
      </c>
      <c r="AL123" s="27"/>
    </row>
    <row r="124" customFormat="false" ht="15" hidden="false" customHeight="false" outlineLevel="0" collapsed="false">
      <c r="A124" s="2"/>
      <c r="B124" s="22" t="n">
        <v>140715</v>
      </c>
      <c r="C124" s="2" t="s">
        <v>65</v>
      </c>
      <c r="D124" s="23" t="n">
        <v>0</v>
      </c>
      <c r="E124" s="23" t="n">
        <v>9.30082</v>
      </c>
      <c r="F124" s="23" t="n">
        <v>52.98694</v>
      </c>
      <c r="G124" s="23" t="n">
        <v>14.97634</v>
      </c>
      <c r="H124" s="24" t="n">
        <v>77.2641</v>
      </c>
      <c r="I124" s="23" t="n">
        <v>4.52404</v>
      </c>
      <c r="J124" s="23" t="n">
        <v>0</v>
      </c>
      <c r="K124" s="23" t="n">
        <v>15.63151</v>
      </c>
      <c r="L124" s="23" t="n">
        <v>0</v>
      </c>
      <c r="M124" s="23" t="n">
        <v>0.15883</v>
      </c>
      <c r="N124" s="23" t="n">
        <v>0</v>
      </c>
      <c r="O124" s="23" t="n">
        <v>0</v>
      </c>
      <c r="P124" s="23" t="n">
        <v>0</v>
      </c>
      <c r="Q124" s="24" t="n">
        <v>20.31438</v>
      </c>
      <c r="R124" s="23" t="n">
        <v>2.58642</v>
      </c>
      <c r="S124" s="23" t="n">
        <v>0</v>
      </c>
      <c r="T124" s="23" t="n">
        <v>0</v>
      </c>
      <c r="U124" s="23" t="n">
        <v>0</v>
      </c>
      <c r="V124" s="23" t="n">
        <v>0</v>
      </c>
      <c r="W124" s="23" t="n">
        <v>0</v>
      </c>
      <c r="X124" s="23" t="n">
        <v>4.83054</v>
      </c>
      <c r="Y124" s="23" t="n">
        <v>0</v>
      </c>
      <c r="Z124" s="23" t="n">
        <v>0</v>
      </c>
      <c r="AA124" s="23" t="n">
        <v>0</v>
      </c>
      <c r="AB124" s="23" t="n">
        <v>0</v>
      </c>
      <c r="AC124" s="23" t="n">
        <v>0</v>
      </c>
      <c r="AD124" s="23" t="n">
        <v>0</v>
      </c>
      <c r="AE124" s="24" t="n">
        <v>7.41696</v>
      </c>
      <c r="AF124" s="25" t="n">
        <v>104.99544</v>
      </c>
      <c r="AG124" s="4" t="n">
        <v>102.40902</v>
      </c>
      <c r="AH124" s="23" t="n">
        <v>2.58642</v>
      </c>
      <c r="AI124" s="23"/>
      <c r="AJ124" s="26" t="n">
        <v>0</v>
      </c>
      <c r="AK124" s="27" t="n">
        <v>3.99680288865056E-015</v>
      </c>
      <c r="AL124" s="27"/>
    </row>
    <row r="125" customFormat="false" ht="15" hidden="false" customHeight="false" outlineLevel="0" collapsed="false">
      <c r="A125" s="2"/>
      <c r="B125" s="22" t="n">
        <v>140720</v>
      </c>
      <c r="C125" s="2" t="s">
        <v>66</v>
      </c>
      <c r="D125" s="23" t="n">
        <v>0</v>
      </c>
      <c r="E125" s="23" t="n">
        <v>16.24006</v>
      </c>
      <c r="F125" s="23" t="n">
        <v>116.30642</v>
      </c>
      <c r="G125" s="23" t="n">
        <v>30.19798</v>
      </c>
      <c r="H125" s="24" t="n">
        <v>162.74446</v>
      </c>
      <c r="I125" s="23" t="n">
        <v>6.33522</v>
      </c>
      <c r="J125" s="23" t="n">
        <v>0</v>
      </c>
      <c r="K125" s="23" t="n">
        <v>155.05538</v>
      </c>
      <c r="L125" s="23" t="n">
        <v>0</v>
      </c>
      <c r="M125" s="23" t="n">
        <v>0.33225</v>
      </c>
      <c r="N125" s="23" t="n">
        <v>0</v>
      </c>
      <c r="O125" s="23" t="n">
        <v>0</v>
      </c>
      <c r="P125" s="23" t="n">
        <v>0</v>
      </c>
      <c r="Q125" s="24" t="n">
        <v>161.72285</v>
      </c>
      <c r="R125" s="23" t="n">
        <v>5.37954</v>
      </c>
      <c r="S125" s="23" t="n">
        <v>0</v>
      </c>
      <c r="T125" s="23" t="n">
        <v>0</v>
      </c>
      <c r="U125" s="23" t="n">
        <v>0</v>
      </c>
      <c r="V125" s="23" t="n">
        <v>0</v>
      </c>
      <c r="W125" s="23" t="n">
        <v>0</v>
      </c>
      <c r="X125" s="23" t="n">
        <v>10.07526</v>
      </c>
      <c r="Y125" s="23" t="n">
        <v>0</v>
      </c>
      <c r="Z125" s="23" t="n">
        <v>0</v>
      </c>
      <c r="AA125" s="23" t="n">
        <v>0</v>
      </c>
      <c r="AB125" s="23" t="n">
        <v>0</v>
      </c>
      <c r="AC125" s="23" t="n">
        <v>0</v>
      </c>
      <c r="AD125" s="23" t="n">
        <v>0</v>
      </c>
      <c r="AE125" s="24" t="n">
        <v>15.4548</v>
      </c>
      <c r="AF125" s="25" t="n">
        <v>339.92211</v>
      </c>
      <c r="AG125" s="4" t="n">
        <v>334.54257</v>
      </c>
      <c r="AH125" s="23" t="n">
        <v>5.37954</v>
      </c>
      <c r="AI125" s="23"/>
      <c r="AJ125" s="26" t="n">
        <v>0</v>
      </c>
      <c r="AK125" s="27" t="n">
        <v>-3.73034936274053E-014</v>
      </c>
      <c r="AL125" s="27"/>
    </row>
    <row r="126" customFormat="false" ht="15" hidden="false" customHeight="false" outlineLevel="0" collapsed="false">
      <c r="A126" s="2"/>
      <c r="B126" s="22" t="n">
        <v>140725</v>
      </c>
      <c r="C126" s="2" t="s">
        <v>67</v>
      </c>
      <c r="D126" s="23" t="n">
        <v>0</v>
      </c>
      <c r="E126" s="23" t="n">
        <v>157.05081</v>
      </c>
      <c r="F126" s="23" t="n">
        <v>783.63647</v>
      </c>
      <c r="G126" s="23" t="n">
        <v>400.69487</v>
      </c>
      <c r="H126" s="24" t="n">
        <v>1341.38215</v>
      </c>
      <c r="I126" s="23" t="n">
        <v>31.15209</v>
      </c>
      <c r="J126" s="23" t="n">
        <v>0</v>
      </c>
      <c r="K126" s="23" t="n">
        <v>1301.90265</v>
      </c>
      <c r="L126" s="23" t="n">
        <v>0</v>
      </c>
      <c r="M126" s="23" t="n">
        <v>0.17392</v>
      </c>
      <c r="N126" s="23" t="n">
        <v>0</v>
      </c>
      <c r="O126" s="23" t="n">
        <v>0</v>
      </c>
      <c r="P126" s="23" t="n">
        <v>0</v>
      </c>
      <c r="Q126" s="24" t="n">
        <v>1333.22866</v>
      </c>
      <c r="R126" s="23" t="n">
        <v>26.07055</v>
      </c>
      <c r="S126" s="23" t="n">
        <v>0</v>
      </c>
      <c r="T126" s="23" t="n">
        <v>0</v>
      </c>
      <c r="U126" s="23" t="n">
        <v>0</v>
      </c>
      <c r="V126" s="23" t="n">
        <v>0</v>
      </c>
      <c r="W126" s="23" t="n">
        <v>0</v>
      </c>
      <c r="X126" s="23" t="n">
        <v>28.10877</v>
      </c>
      <c r="Y126" s="23" t="n">
        <v>0</v>
      </c>
      <c r="Z126" s="23" t="n">
        <v>0</v>
      </c>
      <c r="AA126" s="23" t="n">
        <v>0</v>
      </c>
      <c r="AB126" s="23" t="n">
        <v>0</v>
      </c>
      <c r="AC126" s="23" t="n">
        <v>0</v>
      </c>
      <c r="AD126" s="23" t="n">
        <v>0</v>
      </c>
      <c r="AE126" s="24" t="n">
        <v>54.17932</v>
      </c>
      <c r="AF126" s="25" t="n">
        <v>2728.79013</v>
      </c>
      <c r="AG126" s="4" t="n">
        <v>2702.71958</v>
      </c>
      <c r="AH126" s="23" t="n">
        <v>26.07055</v>
      </c>
      <c r="AI126" s="23"/>
      <c r="AJ126" s="26" t="n">
        <v>0</v>
      </c>
      <c r="AK126" s="27" t="n">
        <v>3.65929508916452E-013</v>
      </c>
      <c r="AL126" s="27"/>
    </row>
    <row r="127" customFormat="false" ht="15" hidden="false" customHeight="false" outlineLevel="0" collapsed="false">
      <c r="A127" s="2"/>
      <c r="B127" s="22" t="n">
        <v>1408</v>
      </c>
      <c r="C127" s="2" t="s">
        <v>94</v>
      </c>
      <c r="D127" s="23" t="n">
        <v>0</v>
      </c>
      <c r="E127" s="23" t="n">
        <v>152.48081</v>
      </c>
      <c r="F127" s="23" t="n">
        <v>0</v>
      </c>
      <c r="G127" s="23" t="n">
        <v>0</v>
      </c>
      <c r="H127" s="24" t="n">
        <v>152.48081</v>
      </c>
      <c r="I127" s="23" t="n">
        <v>0</v>
      </c>
      <c r="J127" s="23" t="n">
        <v>0</v>
      </c>
      <c r="K127" s="23" t="n">
        <v>5.40066</v>
      </c>
      <c r="L127" s="23" t="n">
        <v>0</v>
      </c>
      <c r="M127" s="23" t="n">
        <v>0</v>
      </c>
      <c r="N127" s="23" t="n">
        <v>991.29397</v>
      </c>
      <c r="O127" s="23" t="n">
        <v>1047.6656</v>
      </c>
      <c r="P127" s="23" t="n">
        <v>0</v>
      </c>
      <c r="Q127" s="24" t="n">
        <v>2044.36023</v>
      </c>
      <c r="R127" s="23" t="n">
        <v>0</v>
      </c>
      <c r="S127" s="23" t="n">
        <v>0</v>
      </c>
      <c r="T127" s="23" t="n">
        <v>0</v>
      </c>
      <c r="U127" s="23" t="n">
        <v>0</v>
      </c>
      <c r="V127" s="23" t="n">
        <v>0</v>
      </c>
      <c r="W127" s="23" t="n">
        <v>0</v>
      </c>
      <c r="X127" s="23" t="n">
        <v>26.66365</v>
      </c>
      <c r="Y127" s="23" t="n">
        <v>7.3</v>
      </c>
      <c r="Z127" s="23" t="n">
        <v>0</v>
      </c>
      <c r="AA127" s="23" t="n">
        <v>417.31411</v>
      </c>
      <c r="AB127" s="23" t="n">
        <v>0</v>
      </c>
      <c r="AC127" s="23" t="n">
        <v>0</v>
      </c>
      <c r="AD127" s="23" t="n">
        <v>0</v>
      </c>
      <c r="AE127" s="24" t="n">
        <v>451.27776</v>
      </c>
      <c r="AF127" s="25" t="n">
        <v>2648.1188</v>
      </c>
      <c r="AG127" s="4" t="n">
        <v>184.54512</v>
      </c>
      <c r="AH127" s="23" t="n">
        <v>1054.9656</v>
      </c>
      <c r="AI127" s="23"/>
      <c r="AJ127" s="26" t="n">
        <v>1408.60808</v>
      </c>
      <c r="AK127" s="27" t="n">
        <v>0</v>
      </c>
      <c r="AL127" s="27"/>
    </row>
    <row r="128" customFormat="false" ht="15" hidden="false" customHeight="false" outlineLevel="0" collapsed="false">
      <c r="A128" s="2"/>
      <c r="B128" s="22" t="n">
        <v>140805</v>
      </c>
      <c r="C128" s="2" t="s">
        <v>63</v>
      </c>
      <c r="D128" s="23" t="n">
        <v>0</v>
      </c>
      <c r="E128" s="23" t="n">
        <v>0.68093</v>
      </c>
      <c r="F128" s="23" t="n">
        <v>0</v>
      </c>
      <c r="G128" s="23" t="n">
        <v>0</v>
      </c>
      <c r="H128" s="24" t="n">
        <v>0.68093</v>
      </c>
      <c r="I128" s="23" t="n">
        <v>0</v>
      </c>
      <c r="J128" s="23" t="n">
        <v>0</v>
      </c>
      <c r="K128" s="23" t="n">
        <v>0.21375</v>
      </c>
      <c r="L128" s="23" t="n">
        <v>0</v>
      </c>
      <c r="M128" s="23" t="n">
        <v>0</v>
      </c>
      <c r="N128" s="23" t="n">
        <v>47.22447</v>
      </c>
      <c r="O128" s="23" t="n">
        <v>97.11175</v>
      </c>
      <c r="P128" s="23" t="n">
        <v>0</v>
      </c>
      <c r="Q128" s="24" t="n">
        <v>144.54997</v>
      </c>
      <c r="R128" s="23" t="n">
        <v>0</v>
      </c>
      <c r="S128" s="23" t="n">
        <v>0</v>
      </c>
      <c r="T128" s="23" t="n">
        <v>0</v>
      </c>
      <c r="U128" s="23" t="n">
        <v>0</v>
      </c>
      <c r="V128" s="23" t="n">
        <v>0</v>
      </c>
      <c r="W128" s="23" t="n">
        <v>0</v>
      </c>
      <c r="X128" s="23" t="n">
        <v>0.74782</v>
      </c>
      <c r="Y128" s="23" t="n">
        <v>0</v>
      </c>
      <c r="Z128" s="23" t="n">
        <v>0</v>
      </c>
      <c r="AA128" s="23" t="n">
        <v>12.19889</v>
      </c>
      <c r="AB128" s="23" t="n">
        <v>0</v>
      </c>
      <c r="AC128" s="23" t="n">
        <v>0</v>
      </c>
      <c r="AD128" s="23" t="n">
        <v>0</v>
      </c>
      <c r="AE128" s="24" t="n">
        <v>12.94671</v>
      </c>
      <c r="AF128" s="25" t="n">
        <v>158.17761</v>
      </c>
      <c r="AG128" s="4" t="n">
        <v>1.6425</v>
      </c>
      <c r="AH128" s="23" t="n">
        <v>97.11175</v>
      </c>
      <c r="AI128" s="23"/>
      <c r="AJ128" s="26" t="n">
        <v>59.42336</v>
      </c>
      <c r="AK128" s="27" t="n">
        <v>0</v>
      </c>
      <c r="AL128" s="27"/>
    </row>
    <row r="129" customFormat="false" ht="15" hidden="false" customHeight="false" outlineLevel="0" collapsed="false">
      <c r="A129" s="2"/>
      <c r="B129" s="22" t="n">
        <v>140810</v>
      </c>
      <c r="C129" s="2" t="s">
        <v>64</v>
      </c>
      <c r="D129" s="23" t="n">
        <v>0</v>
      </c>
      <c r="E129" s="23" t="n">
        <v>21.94791</v>
      </c>
      <c r="F129" s="23" t="n">
        <v>0</v>
      </c>
      <c r="G129" s="23" t="n">
        <v>0</v>
      </c>
      <c r="H129" s="24" t="n">
        <v>21.94791</v>
      </c>
      <c r="I129" s="23" t="n">
        <v>0</v>
      </c>
      <c r="J129" s="23" t="n">
        <v>0</v>
      </c>
      <c r="K129" s="23" t="n">
        <v>0.43584</v>
      </c>
      <c r="L129" s="23" t="n">
        <v>0</v>
      </c>
      <c r="M129" s="23" t="n">
        <v>0</v>
      </c>
      <c r="N129" s="23" t="n">
        <v>96.54831</v>
      </c>
      <c r="O129" s="23" t="n">
        <v>193.88452</v>
      </c>
      <c r="P129" s="23" t="n">
        <v>0</v>
      </c>
      <c r="Q129" s="24" t="n">
        <v>290.86867</v>
      </c>
      <c r="R129" s="23" t="n">
        <v>0</v>
      </c>
      <c r="S129" s="23" t="n">
        <v>0</v>
      </c>
      <c r="T129" s="23" t="n">
        <v>0</v>
      </c>
      <c r="U129" s="23" t="n">
        <v>0</v>
      </c>
      <c r="V129" s="23" t="n">
        <v>0</v>
      </c>
      <c r="W129" s="23" t="n">
        <v>0</v>
      </c>
      <c r="X129" s="23" t="n">
        <v>1.40205</v>
      </c>
      <c r="Y129" s="23" t="n">
        <v>0</v>
      </c>
      <c r="Z129" s="23" t="n">
        <v>0</v>
      </c>
      <c r="AA129" s="23" t="n">
        <v>23.29676</v>
      </c>
      <c r="AB129" s="23" t="n">
        <v>0</v>
      </c>
      <c r="AC129" s="23" t="n">
        <v>0</v>
      </c>
      <c r="AD129" s="23" t="n">
        <v>0</v>
      </c>
      <c r="AE129" s="24" t="n">
        <v>24.69881</v>
      </c>
      <c r="AF129" s="25" t="n">
        <v>337.51539</v>
      </c>
      <c r="AG129" s="4" t="n">
        <v>23.7858</v>
      </c>
      <c r="AH129" s="23" t="n">
        <v>193.88452</v>
      </c>
      <c r="AI129" s="23"/>
      <c r="AJ129" s="26" t="n">
        <v>119.84507</v>
      </c>
      <c r="AK129" s="27" t="n">
        <v>0</v>
      </c>
      <c r="AL129" s="27"/>
    </row>
    <row r="130" customFormat="false" ht="15" hidden="false" customHeight="false" outlineLevel="0" collapsed="false">
      <c r="A130" s="2"/>
      <c r="B130" s="22" t="n">
        <v>140815</v>
      </c>
      <c r="C130" s="2" t="s">
        <v>65</v>
      </c>
      <c r="D130" s="23" t="n">
        <v>0</v>
      </c>
      <c r="E130" s="23" t="n">
        <v>2.55361</v>
      </c>
      <c r="F130" s="23" t="n">
        <v>0</v>
      </c>
      <c r="G130" s="23" t="n">
        <v>0</v>
      </c>
      <c r="H130" s="24" t="n">
        <v>2.55361</v>
      </c>
      <c r="I130" s="23" t="n">
        <v>0</v>
      </c>
      <c r="J130" s="23" t="n">
        <v>0</v>
      </c>
      <c r="K130" s="23" t="n">
        <v>0.67515</v>
      </c>
      <c r="L130" s="23" t="n">
        <v>0</v>
      </c>
      <c r="M130" s="23" t="n">
        <v>0</v>
      </c>
      <c r="N130" s="23" t="n">
        <v>139.81387</v>
      </c>
      <c r="O130" s="23" t="n">
        <v>266.27032</v>
      </c>
      <c r="P130" s="23" t="n">
        <v>0</v>
      </c>
      <c r="Q130" s="24" t="n">
        <v>406.75934</v>
      </c>
      <c r="R130" s="23" t="n">
        <v>0</v>
      </c>
      <c r="S130" s="23" t="n">
        <v>0</v>
      </c>
      <c r="T130" s="23" t="n">
        <v>0</v>
      </c>
      <c r="U130" s="23" t="n">
        <v>0</v>
      </c>
      <c r="V130" s="23" t="n">
        <v>0</v>
      </c>
      <c r="W130" s="23" t="n">
        <v>0</v>
      </c>
      <c r="X130" s="23" t="n">
        <v>2.17386</v>
      </c>
      <c r="Y130" s="23" t="n">
        <v>0</v>
      </c>
      <c r="Z130" s="23" t="n">
        <v>0</v>
      </c>
      <c r="AA130" s="23" t="n">
        <v>38.66158</v>
      </c>
      <c r="AB130" s="23" t="n">
        <v>0</v>
      </c>
      <c r="AC130" s="23" t="n">
        <v>0</v>
      </c>
      <c r="AD130" s="23" t="n">
        <v>0</v>
      </c>
      <c r="AE130" s="24" t="n">
        <v>40.83544</v>
      </c>
      <c r="AF130" s="25" t="n">
        <v>450.14839</v>
      </c>
      <c r="AG130" s="4" t="n">
        <v>5.40262</v>
      </c>
      <c r="AH130" s="23" t="n">
        <v>266.27032</v>
      </c>
      <c r="AI130" s="23"/>
      <c r="AJ130" s="26" t="n">
        <v>178.47545</v>
      </c>
      <c r="AK130" s="27" t="n">
        <v>0</v>
      </c>
      <c r="AL130" s="27"/>
    </row>
    <row r="131" customFormat="false" ht="15" hidden="false" customHeight="false" outlineLevel="0" collapsed="false">
      <c r="A131" s="2"/>
      <c r="B131" s="22" t="n">
        <v>140820</v>
      </c>
      <c r="C131" s="2" t="s">
        <v>66</v>
      </c>
      <c r="D131" s="23" t="n">
        <v>0</v>
      </c>
      <c r="E131" s="23" t="n">
        <v>3.94146</v>
      </c>
      <c r="F131" s="23" t="n">
        <v>0</v>
      </c>
      <c r="G131" s="23" t="n">
        <v>0</v>
      </c>
      <c r="H131" s="24" t="n">
        <v>3.94146</v>
      </c>
      <c r="I131" s="23" t="n">
        <v>0</v>
      </c>
      <c r="J131" s="23" t="n">
        <v>0</v>
      </c>
      <c r="K131" s="23" t="n">
        <v>1.43105</v>
      </c>
      <c r="L131" s="23" t="n">
        <v>0</v>
      </c>
      <c r="M131" s="23" t="n">
        <v>0</v>
      </c>
      <c r="N131" s="23" t="n">
        <v>237.23506</v>
      </c>
      <c r="O131" s="23" t="n">
        <v>362.0416</v>
      </c>
      <c r="P131" s="23" t="n">
        <v>0</v>
      </c>
      <c r="Q131" s="24" t="n">
        <v>600.70771</v>
      </c>
      <c r="R131" s="23" t="n">
        <v>0</v>
      </c>
      <c r="S131" s="23" t="n">
        <v>0</v>
      </c>
      <c r="T131" s="23" t="n">
        <v>0</v>
      </c>
      <c r="U131" s="23" t="n">
        <v>0</v>
      </c>
      <c r="V131" s="23" t="n">
        <v>0</v>
      </c>
      <c r="W131" s="23" t="n">
        <v>0</v>
      </c>
      <c r="X131" s="23" t="n">
        <v>4.46447</v>
      </c>
      <c r="Y131" s="23" t="n">
        <v>7.3</v>
      </c>
      <c r="Z131" s="23" t="n">
        <v>0</v>
      </c>
      <c r="AA131" s="23" t="n">
        <v>80.65353</v>
      </c>
      <c r="AB131" s="23" t="n">
        <v>0</v>
      </c>
      <c r="AC131" s="23" t="n">
        <v>0</v>
      </c>
      <c r="AD131" s="23" t="n">
        <v>0</v>
      </c>
      <c r="AE131" s="24" t="n">
        <v>92.418</v>
      </c>
      <c r="AF131" s="25" t="n">
        <v>697.06717</v>
      </c>
      <c r="AG131" s="4" t="n">
        <v>9.83698</v>
      </c>
      <c r="AH131" s="23" t="n">
        <v>369.3416</v>
      </c>
      <c r="AI131" s="23"/>
      <c r="AJ131" s="26" t="n">
        <v>317.88859</v>
      </c>
      <c r="AK131" s="27" t="n">
        <v>0</v>
      </c>
      <c r="AL131" s="27"/>
    </row>
    <row r="132" customFormat="false" ht="15" hidden="false" customHeight="false" outlineLevel="0" collapsed="false">
      <c r="A132" s="2"/>
      <c r="B132" s="22" t="n">
        <v>140825</v>
      </c>
      <c r="C132" s="2" t="s">
        <v>67</v>
      </c>
      <c r="D132" s="23" t="n">
        <v>0</v>
      </c>
      <c r="E132" s="23" t="n">
        <v>123.3569</v>
      </c>
      <c r="F132" s="23" t="n">
        <v>0</v>
      </c>
      <c r="G132" s="23" t="n">
        <v>0</v>
      </c>
      <c r="H132" s="24" t="n">
        <v>123.3569</v>
      </c>
      <c r="I132" s="23" t="n">
        <v>0</v>
      </c>
      <c r="J132" s="23" t="n">
        <v>0</v>
      </c>
      <c r="K132" s="23" t="n">
        <v>2.64487</v>
      </c>
      <c r="L132" s="23" t="n">
        <v>0</v>
      </c>
      <c r="M132" s="23" t="n">
        <v>0</v>
      </c>
      <c r="N132" s="23" t="n">
        <v>470.47226</v>
      </c>
      <c r="O132" s="23" t="n">
        <v>128.35741</v>
      </c>
      <c r="P132" s="23" t="n">
        <v>0</v>
      </c>
      <c r="Q132" s="24" t="n">
        <v>601.47454</v>
      </c>
      <c r="R132" s="23" t="n">
        <v>0</v>
      </c>
      <c r="S132" s="23" t="n">
        <v>0</v>
      </c>
      <c r="T132" s="23" t="n">
        <v>0</v>
      </c>
      <c r="U132" s="23" t="n">
        <v>0</v>
      </c>
      <c r="V132" s="23" t="n">
        <v>0</v>
      </c>
      <c r="W132" s="23" t="n">
        <v>0</v>
      </c>
      <c r="X132" s="23" t="n">
        <v>17.87545</v>
      </c>
      <c r="Y132" s="23" t="n">
        <v>0</v>
      </c>
      <c r="Z132" s="23" t="n">
        <v>0</v>
      </c>
      <c r="AA132" s="23" t="n">
        <v>262.50335</v>
      </c>
      <c r="AB132" s="23" t="n">
        <v>0</v>
      </c>
      <c r="AC132" s="23" t="n">
        <v>0</v>
      </c>
      <c r="AD132" s="23" t="n">
        <v>0</v>
      </c>
      <c r="AE132" s="24" t="n">
        <v>280.3788</v>
      </c>
      <c r="AF132" s="25" t="n">
        <v>1005.21024</v>
      </c>
      <c r="AG132" s="4" t="n">
        <v>143.87722</v>
      </c>
      <c r="AH132" s="23" t="n">
        <v>128.35741</v>
      </c>
      <c r="AI132" s="23"/>
      <c r="AJ132" s="26" t="n">
        <v>732.97561</v>
      </c>
      <c r="AK132" s="27" t="n">
        <v>0</v>
      </c>
      <c r="AL132" s="27"/>
    </row>
    <row r="133" customFormat="false" ht="15" hidden="false" customHeight="false" outlineLevel="0" collapsed="false">
      <c r="A133" s="2"/>
      <c r="B133" s="22" t="n">
        <v>1411</v>
      </c>
      <c r="C133" s="2" t="s">
        <v>95</v>
      </c>
      <c r="D133" s="23" t="n">
        <v>1164.45786</v>
      </c>
      <c r="E133" s="23" t="n">
        <v>1858.86727</v>
      </c>
      <c r="F133" s="23" t="n">
        <v>5222.33781</v>
      </c>
      <c r="G133" s="23" t="n">
        <v>1044.81976</v>
      </c>
      <c r="H133" s="24" t="n">
        <v>9290.4827</v>
      </c>
      <c r="I133" s="23" t="n">
        <v>3615.36049</v>
      </c>
      <c r="J133" s="23" t="n">
        <v>1299.02505</v>
      </c>
      <c r="K133" s="23" t="n">
        <v>1073.80722</v>
      </c>
      <c r="L133" s="23" t="n">
        <v>10336.95182</v>
      </c>
      <c r="M133" s="23" t="n">
        <v>241.33666</v>
      </c>
      <c r="N133" s="23" t="n">
        <v>1113.24935</v>
      </c>
      <c r="O133" s="23" t="n">
        <v>0</v>
      </c>
      <c r="P133" s="23" t="n">
        <v>499.81744</v>
      </c>
      <c r="Q133" s="24" t="n">
        <v>18179.54803</v>
      </c>
      <c r="R133" s="23" t="n">
        <v>213.28952</v>
      </c>
      <c r="S133" s="23" t="n">
        <v>0</v>
      </c>
      <c r="T133" s="23" t="n">
        <v>369.85824</v>
      </c>
      <c r="U133" s="23" t="n">
        <v>283.86359</v>
      </c>
      <c r="V133" s="23" t="n">
        <v>94.19869</v>
      </c>
      <c r="W133" s="23" t="n">
        <v>0</v>
      </c>
      <c r="X133" s="23" t="n">
        <v>149.55283</v>
      </c>
      <c r="Y133" s="23" t="n">
        <v>0</v>
      </c>
      <c r="Z133" s="23" t="n">
        <v>308.37373</v>
      </c>
      <c r="AA133" s="23" t="n">
        <v>584.37287</v>
      </c>
      <c r="AB133" s="23" t="n">
        <v>1013.6578</v>
      </c>
      <c r="AC133" s="23" t="n">
        <v>0</v>
      </c>
      <c r="AD133" s="23" t="n">
        <v>0</v>
      </c>
      <c r="AE133" s="24" t="n">
        <v>3017.16727</v>
      </c>
      <c r="AF133" s="25" t="n">
        <v>30487.198</v>
      </c>
      <c r="AG133" s="4" t="n">
        <v>27009.25598</v>
      </c>
      <c r="AH133" s="23" t="n">
        <v>1780.3198</v>
      </c>
      <c r="AI133" s="23"/>
      <c r="AJ133" s="26" t="n">
        <v>1697.62222</v>
      </c>
      <c r="AK133" s="27" t="n">
        <v>-8.86757334228605E-012</v>
      </c>
      <c r="AL133" s="27"/>
    </row>
    <row r="134" customFormat="false" ht="15" hidden="false" customHeight="false" outlineLevel="0" collapsed="false">
      <c r="A134" s="2"/>
      <c r="B134" s="22" t="n">
        <v>141105</v>
      </c>
      <c r="C134" s="2" t="s">
        <v>63</v>
      </c>
      <c r="D134" s="23" t="n">
        <v>165.73228</v>
      </c>
      <c r="E134" s="23" t="n">
        <v>48.40876</v>
      </c>
      <c r="F134" s="23" t="n">
        <v>708.23993</v>
      </c>
      <c r="G134" s="23" t="n">
        <v>625.9297</v>
      </c>
      <c r="H134" s="24" t="n">
        <v>1548.31067</v>
      </c>
      <c r="I134" s="23" t="n">
        <v>449.03064</v>
      </c>
      <c r="J134" s="23" t="n">
        <v>253.27151</v>
      </c>
      <c r="K134" s="23" t="n">
        <v>122.97811</v>
      </c>
      <c r="L134" s="23" t="n">
        <v>351.99685</v>
      </c>
      <c r="M134" s="23" t="n">
        <v>80.10382</v>
      </c>
      <c r="N134" s="23" t="n">
        <v>73.35049</v>
      </c>
      <c r="O134" s="23" t="n">
        <v>0</v>
      </c>
      <c r="P134" s="23" t="n">
        <v>77.45987</v>
      </c>
      <c r="Q134" s="24" t="n">
        <v>1408.19129</v>
      </c>
      <c r="R134" s="23" t="n">
        <v>26.16567</v>
      </c>
      <c r="S134" s="23" t="n">
        <v>0</v>
      </c>
      <c r="T134" s="23" t="n">
        <v>82.84801</v>
      </c>
      <c r="U134" s="23" t="n">
        <v>12.26823</v>
      </c>
      <c r="V134" s="23" t="n">
        <v>11.3114</v>
      </c>
      <c r="W134" s="23" t="n">
        <v>0</v>
      </c>
      <c r="X134" s="23" t="n">
        <v>21.10098</v>
      </c>
      <c r="Y134" s="23" t="n">
        <v>0</v>
      </c>
      <c r="Z134" s="23" t="n">
        <v>10.50553</v>
      </c>
      <c r="AA134" s="23" t="n">
        <v>74.04812</v>
      </c>
      <c r="AB134" s="23" t="n">
        <v>142.45844</v>
      </c>
      <c r="AC134" s="23" t="n">
        <v>0</v>
      </c>
      <c r="AD134" s="23" t="n">
        <v>0</v>
      </c>
      <c r="AE134" s="24" t="n">
        <v>380.70638</v>
      </c>
      <c r="AF134" s="25" t="n">
        <v>3337.20834</v>
      </c>
      <c r="AG134" s="4" t="n">
        <v>2976.09485</v>
      </c>
      <c r="AH134" s="23" t="n">
        <v>213.71488</v>
      </c>
      <c r="AI134" s="23"/>
      <c r="AJ134" s="26" t="n">
        <v>147.39861</v>
      </c>
      <c r="AK134" s="27" t="n">
        <v>-7.105427357601E-013</v>
      </c>
      <c r="AL134" s="27"/>
    </row>
    <row r="135" customFormat="false" ht="15" hidden="false" customHeight="false" outlineLevel="0" collapsed="false">
      <c r="A135" s="2"/>
      <c r="B135" s="22" t="n">
        <v>141110</v>
      </c>
      <c r="C135" s="2" t="s">
        <v>64</v>
      </c>
      <c r="D135" s="23" t="n">
        <v>141.06239</v>
      </c>
      <c r="E135" s="23" t="n">
        <v>56.48004</v>
      </c>
      <c r="F135" s="23" t="n">
        <v>392.64567</v>
      </c>
      <c r="G135" s="23" t="n">
        <v>42.77336</v>
      </c>
      <c r="H135" s="24" t="n">
        <v>632.96146</v>
      </c>
      <c r="I135" s="23" t="n">
        <v>325.42604</v>
      </c>
      <c r="J135" s="23" t="n">
        <v>195.91609</v>
      </c>
      <c r="K135" s="23" t="n">
        <v>77.12683</v>
      </c>
      <c r="L135" s="23" t="n">
        <v>677.63145</v>
      </c>
      <c r="M135" s="23" t="n">
        <v>36.31103</v>
      </c>
      <c r="N135" s="23" t="n">
        <v>52.48687</v>
      </c>
      <c r="O135" s="23" t="n">
        <v>0</v>
      </c>
      <c r="P135" s="23" t="n">
        <v>54.4869</v>
      </c>
      <c r="Q135" s="24" t="n">
        <v>1419.38521</v>
      </c>
      <c r="R135" s="23" t="n">
        <v>24.13407</v>
      </c>
      <c r="S135" s="23" t="n">
        <v>0</v>
      </c>
      <c r="T135" s="23" t="n">
        <v>19.64679</v>
      </c>
      <c r="U135" s="23" t="n">
        <v>20.2918</v>
      </c>
      <c r="V135" s="23" t="n">
        <v>7.82517</v>
      </c>
      <c r="W135" s="23" t="n">
        <v>0</v>
      </c>
      <c r="X135" s="23" t="n">
        <v>14.34453</v>
      </c>
      <c r="Y135" s="23" t="n">
        <v>0</v>
      </c>
      <c r="Z135" s="23" t="n">
        <v>6.09549</v>
      </c>
      <c r="AA135" s="23" t="n">
        <v>105.37395</v>
      </c>
      <c r="AB135" s="23" t="n">
        <v>120.04702</v>
      </c>
      <c r="AC135" s="23" t="n">
        <v>0</v>
      </c>
      <c r="AD135" s="23" t="n">
        <v>0</v>
      </c>
      <c r="AE135" s="24" t="n">
        <v>317.75882</v>
      </c>
      <c r="AF135" s="25" t="n">
        <v>2370.10549</v>
      </c>
      <c r="AG135" s="4" t="n">
        <v>2033.12755</v>
      </c>
      <c r="AH135" s="23" t="n">
        <v>179.11712</v>
      </c>
      <c r="AI135" s="23"/>
      <c r="AJ135" s="26" t="n">
        <v>157.86082</v>
      </c>
      <c r="AK135" s="27" t="n">
        <v>-2.27373675443232E-013</v>
      </c>
      <c r="AL135" s="27"/>
    </row>
    <row r="136" customFormat="false" ht="15" hidden="false" customHeight="false" outlineLevel="0" collapsed="false">
      <c r="A136" s="2"/>
      <c r="B136" s="22" t="n">
        <v>141115</v>
      </c>
      <c r="C136" s="2" t="s">
        <v>65</v>
      </c>
      <c r="D136" s="23" t="n">
        <v>170.47558</v>
      </c>
      <c r="E136" s="23" t="n">
        <v>69.70546</v>
      </c>
      <c r="F136" s="23" t="n">
        <v>590.13006</v>
      </c>
      <c r="G136" s="23" t="n">
        <v>96.15076</v>
      </c>
      <c r="H136" s="24" t="n">
        <v>926.46186</v>
      </c>
      <c r="I136" s="23" t="n">
        <v>518.12541</v>
      </c>
      <c r="J136" s="23" t="n">
        <v>222.27459</v>
      </c>
      <c r="K136" s="23" t="n">
        <v>74.44598</v>
      </c>
      <c r="L136" s="23" t="n">
        <v>1035.08209</v>
      </c>
      <c r="M136" s="23" t="n">
        <v>40.4368</v>
      </c>
      <c r="N136" s="23" t="n">
        <v>54.35596</v>
      </c>
      <c r="O136" s="23" t="n">
        <v>0</v>
      </c>
      <c r="P136" s="23" t="n">
        <v>77.18362</v>
      </c>
      <c r="Q136" s="24" t="n">
        <v>2021.90445</v>
      </c>
      <c r="R136" s="23" t="n">
        <v>32.89018</v>
      </c>
      <c r="S136" s="23" t="n">
        <v>0</v>
      </c>
      <c r="T136" s="23" t="n">
        <v>14.56096</v>
      </c>
      <c r="U136" s="23" t="n">
        <v>32.27716</v>
      </c>
      <c r="V136" s="23" t="n">
        <v>9.51352</v>
      </c>
      <c r="W136" s="23" t="n">
        <v>0</v>
      </c>
      <c r="X136" s="23" t="n">
        <v>29.89515</v>
      </c>
      <c r="Y136" s="23" t="n">
        <v>0</v>
      </c>
      <c r="Z136" s="23" t="n">
        <v>5.13217</v>
      </c>
      <c r="AA136" s="23" t="n">
        <v>94.65804</v>
      </c>
      <c r="AB136" s="23" t="n">
        <v>164.39468</v>
      </c>
      <c r="AC136" s="23" t="n">
        <v>0</v>
      </c>
      <c r="AD136" s="23" t="n">
        <v>0</v>
      </c>
      <c r="AE136" s="24" t="n">
        <v>383.32186</v>
      </c>
      <c r="AF136" s="25" t="n">
        <v>3331.68817</v>
      </c>
      <c r="AG136" s="4" t="n">
        <v>2964.66272</v>
      </c>
      <c r="AH136" s="23" t="n">
        <v>218.01145</v>
      </c>
      <c r="AI136" s="23"/>
      <c r="AJ136" s="26" t="n">
        <v>149.014</v>
      </c>
      <c r="AK136" s="27" t="n">
        <v>5.11590769747272E-013</v>
      </c>
      <c r="AL136" s="27"/>
    </row>
    <row r="137" customFormat="false" ht="15" hidden="false" customHeight="false" outlineLevel="0" collapsed="false">
      <c r="A137" s="2"/>
      <c r="B137" s="22" t="n">
        <v>141120</v>
      </c>
      <c r="C137" s="2" t="s">
        <v>66</v>
      </c>
      <c r="D137" s="23" t="n">
        <v>96.35629</v>
      </c>
      <c r="E137" s="23" t="n">
        <v>300.25067</v>
      </c>
      <c r="F137" s="23" t="n">
        <v>846.99111</v>
      </c>
      <c r="G137" s="23" t="n">
        <v>123.58145</v>
      </c>
      <c r="H137" s="24" t="n">
        <v>1367.17952</v>
      </c>
      <c r="I137" s="23" t="n">
        <v>765.26816</v>
      </c>
      <c r="J137" s="23" t="n">
        <v>224.10696</v>
      </c>
      <c r="K137" s="23" t="n">
        <v>127.86542</v>
      </c>
      <c r="L137" s="23" t="n">
        <v>1510.1711</v>
      </c>
      <c r="M137" s="23" t="n">
        <v>51.24438</v>
      </c>
      <c r="N137" s="23" t="n">
        <v>148.33887</v>
      </c>
      <c r="O137" s="23" t="n">
        <v>0</v>
      </c>
      <c r="P137" s="23" t="n">
        <v>110.45864</v>
      </c>
      <c r="Q137" s="24" t="n">
        <v>2937.45353</v>
      </c>
      <c r="R137" s="23" t="n">
        <v>61.7725</v>
      </c>
      <c r="S137" s="23" t="n">
        <v>0</v>
      </c>
      <c r="T137" s="23" t="n">
        <v>25.02467</v>
      </c>
      <c r="U137" s="23" t="n">
        <v>57.36802</v>
      </c>
      <c r="V137" s="23" t="n">
        <v>17.69033</v>
      </c>
      <c r="W137" s="23" t="n">
        <v>0</v>
      </c>
      <c r="X137" s="23" t="n">
        <v>40.9441</v>
      </c>
      <c r="Y137" s="23" t="n">
        <v>0</v>
      </c>
      <c r="Z137" s="23" t="n">
        <v>6.27014</v>
      </c>
      <c r="AA137" s="23" t="n">
        <v>125.46613</v>
      </c>
      <c r="AB137" s="23" t="n">
        <v>248.9529</v>
      </c>
      <c r="AC137" s="23" t="n">
        <v>0</v>
      </c>
      <c r="AD137" s="23" t="n">
        <v>0</v>
      </c>
      <c r="AE137" s="24" t="n">
        <v>583.48879</v>
      </c>
      <c r="AF137" s="25" t="n">
        <v>4888.12184</v>
      </c>
      <c r="AG137" s="4" t="n">
        <v>4432.22758</v>
      </c>
      <c r="AH137" s="23" t="n">
        <v>182.08926</v>
      </c>
      <c r="AI137" s="23"/>
      <c r="AJ137" s="26" t="n">
        <v>273.805</v>
      </c>
      <c r="AK137" s="27" t="n">
        <v>9.66338120633736E-013</v>
      </c>
      <c r="AL137" s="27"/>
    </row>
    <row r="138" customFormat="false" ht="15" hidden="false" customHeight="false" outlineLevel="0" collapsed="false">
      <c r="A138" s="2"/>
      <c r="B138" s="22" t="n">
        <v>141125</v>
      </c>
      <c r="C138" s="2" t="s">
        <v>67</v>
      </c>
      <c r="D138" s="23" t="n">
        <v>590.83132</v>
      </c>
      <c r="E138" s="23" t="n">
        <v>1384.02234</v>
      </c>
      <c r="F138" s="23" t="n">
        <v>2684.33104</v>
      </c>
      <c r="G138" s="23" t="n">
        <v>156.38449</v>
      </c>
      <c r="H138" s="24" t="n">
        <v>4815.56919</v>
      </c>
      <c r="I138" s="23" t="n">
        <v>1557.51024</v>
      </c>
      <c r="J138" s="23" t="n">
        <v>403.4559</v>
      </c>
      <c r="K138" s="23" t="n">
        <v>671.39088</v>
      </c>
      <c r="L138" s="23" t="n">
        <v>6762.07033</v>
      </c>
      <c r="M138" s="23" t="n">
        <v>33.24063</v>
      </c>
      <c r="N138" s="23" t="n">
        <v>784.71716</v>
      </c>
      <c r="O138" s="23" t="n">
        <v>0</v>
      </c>
      <c r="P138" s="23" t="n">
        <v>180.22841</v>
      </c>
      <c r="Q138" s="24" t="n">
        <v>10392.61355</v>
      </c>
      <c r="R138" s="23" t="n">
        <v>68.3271</v>
      </c>
      <c r="S138" s="23" t="n">
        <v>0</v>
      </c>
      <c r="T138" s="23" t="n">
        <v>227.77781</v>
      </c>
      <c r="U138" s="23" t="n">
        <v>161.65838</v>
      </c>
      <c r="V138" s="23" t="n">
        <v>47.85827</v>
      </c>
      <c r="W138" s="23" t="n">
        <v>0</v>
      </c>
      <c r="X138" s="23" t="n">
        <v>43.26807</v>
      </c>
      <c r="Y138" s="23" t="n">
        <v>0</v>
      </c>
      <c r="Z138" s="23" t="n">
        <v>280.3704</v>
      </c>
      <c r="AA138" s="23" t="n">
        <v>184.82663</v>
      </c>
      <c r="AB138" s="23" t="n">
        <v>337.80476</v>
      </c>
      <c r="AC138" s="23" t="n">
        <v>0</v>
      </c>
      <c r="AD138" s="23" t="n">
        <v>0</v>
      </c>
      <c r="AE138" s="24" t="n">
        <v>1351.89142</v>
      </c>
      <c r="AF138" s="25" t="n">
        <v>16560.07416</v>
      </c>
      <c r="AG138" s="4" t="n">
        <v>14603.14328</v>
      </c>
      <c r="AH138" s="23" t="n">
        <v>987.38709</v>
      </c>
      <c r="AI138" s="23"/>
      <c r="AJ138" s="26" t="n">
        <v>969.54379</v>
      </c>
      <c r="AK138" s="27" t="n">
        <v>0</v>
      </c>
      <c r="AL138" s="27"/>
    </row>
    <row r="139" customFormat="false" ht="15" hidden="false" customHeight="false" outlineLevel="0" collapsed="false">
      <c r="A139" s="2"/>
      <c r="B139" s="22" t="n">
        <v>1412</v>
      </c>
      <c r="C139" s="2" t="s">
        <v>96</v>
      </c>
      <c r="D139" s="23" t="n">
        <v>7389.65505</v>
      </c>
      <c r="E139" s="23" t="n">
        <v>3363.50699</v>
      </c>
      <c r="F139" s="23" t="n">
        <v>22146.93899</v>
      </c>
      <c r="G139" s="23" t="n">
        <v>3146.351</v>
      </c>
      <c r="H139" s="24" t="n">
        <v>36046.45203</v>
      </c>
      <c r="I139" s="23" t="n">
        <v>8389.36129</v>
      </c>
      <c r="J139" s="23" t="n">
        <v>2468.09911</v>
      </c>
      <c r="K139" s="23" t="n">
        <v>2064.65032</v>
      </c>
      <c r="L139" s="23" t="n">
        <v>712.9902</v>
      </c>
      <c r="M139" s="23" t="n">
        <v>1981.22194</v>
      </c>
      <c r="N139" s="23" t="n">
        <v>86.49233</v>
      </c>
      <c r="O139" s="23" t="n">
        <v>3885.09491</v>
      </c>
      <c r="P139" s="23" t="n">
        <v>2561.95646</v>
      </c>
      <c r="Q139" s="24" t="n">
        <v>22149.86656</v>
      </c>
      <c r="R139" s="23" t="n">
        <v>1811.25759</v>
      </c>
      <c r="S139" s="23" t="n">
        <v>0</v>
      </c>
      <c r="T139" s="23" t="n">
        <v>3.34452</v>
      </c>
      <c r="U139" s="23" t="n">
        <v>6.8321</v>
      </c>
      <c r="V139" s="23" t="n">
        <v>330.21026</v>
      </c>
      <c r="W139" s="23" t="n">
        <v>0</v>
      </c>
      <c r="X139" s="23" t="n">
        <v>578.34822</v>
      </c>
      <c r="Y139" s="23" t="n">
        <v>0</v>
      </c>
      <c r="Z139" s="23" t="n">
        <v>2200.57632</v>
      </c>
      <c r="AA139" s="23" t="n">
        <v>0</v>
      </c>
      <c r="AB139" s="23" t="n">
        <v>2349.83442</v>
      </c>
      <c r="AC139" s="23" t="n">
        <v>0.99997</v>
      </c>
      <c r="AD139" s="23" t="n">
        <v>137.53583</v>
      </c>
      <c r="AE139" s="24" t="n">
        <v>7418.93923</v>
      </c>
      <c r="AF139" s="25" t="n">
        <v>65615.25782</v>
      </c>
      <c r="AG139" s="4" t="n">
        <v>49773.43556</v>
      </c>
      <c r="AH139" s="23" t="n">
        <v>15754.32996</v>
      </c>
      <c r="AI139" s="23"/>
      <c r="AJ139" s="26" t="n">
        <v>87.4923</v>
      </c>
      <c r="AK139" s="27" t="n">
        <v>-5.57065504835919E-012</v>
      </c>
      <c r="AL139" s="27"/>
    </row>
    <row r="140" customFormat="false" ht="15" hidden="false" customHeight="false" outlineLevel="0" collapsed="false">
      <c r="A140" s="2"/>
      <c r="B140" s="22" t="n">
        <v>141205</v>
      </c>
      <c r="C140" s="2" t="s">
        <v>63</v>
      </c>
      <c r="D140" s="23" t="n">
        <v>220.15137</v>
      </c>
      <c r="E140" s="23" t="n">
        <v>316.76216</v>
      </c>
      <c r="F140" s="23" t="n">
        <v>8134.64373</v>
      </c>
      <c r="G140" s="23" t="n">
        <v>1252.86213</v>
      </c>
      <c r="H140" s="24" t="n">
        <v>9924.41939</v>
      </c>
      <c r="I140" s="23" t="n">
        <v>3535.90697</v>
      </c>
      <c r="J140" s="23" t="n">
        <v>1460.918</v>
      </c>
      <c r="K140" s="23" t="n">
        <v>643.74194</v>
      </c>
      <c r="L140" s="23" t="n">
        <v>493.98449</v>
      </c>
      <c r="M140" s="23" t="n">
        <v>785.25128</v>
      </c>
      <c r="N140" s="23" t="n">
        <v>7.7961</v>
      </c>
      <c r="O140" s="23" t="n">
        <v>1248.59947</v>
      </c>
      <c r="P140" s="23" t="n">
        <v>694.3392</v>
      </c>
      <c r="Q140" s="24" t="n">
        <v>8870.53745</v>
      </c>
      <c r="R140" s="23" t="n">
        <v>126.07699</v>
      </c>
      <c r="S140" s="23" t="n">
        <v>0</v>
      </c>
      <c r="T140" s="23" t="n">
        <v>1.01146</v>
      </c>
      <c r="U140" s="23" t="n">
        <v>1.75034</v>
      </c>
      <c r="V140" s="23" t="n">
        <v>25.01044</v>
      </c>
      <c r="W140" s="23" t="n">
        <v>0</v>
      </c>
      <c r="X140" s="23" t="n">
        <v>123.50489</v>
      </c>
      <c r="Y140" s="23" t="n">
        <v>0</v>
      </c>
      <c r="Z140" s="23" t="n">
        <v>740.70851</v>
      </c>
      <c r="AA140" s="23" t="n">
        <v>0</v>
      </c>
      <c r="AB140" s="23" t="n">
        <v>146.46171</v>
      </c>
      <c r="AC140" s="23" t="n">
        <v>0.23646</v>
      </c>
      <c r="AD140" s="23" t="n">
        <v>13.17649</v>
      </c>
      <c r="AE140" s="24" t="n">
        <v>1177.93729</v>
      </c>
      <c r="AF140" s="25" t="n">
        <v>19972.89413</v>
      </c>
      <c r="AG140" s="4" t="n">
        <v>17591.1383</v>
      </c>
      <c r="AH140" s="23" t="n">
        <v>2373.72327</v>
      </c>
      <c r="AI140" s="23"/>
      <c r="AJ140" s="26" t="n">
        <v>8.03256</v>
      </c>
      <c r="AK140" s="27" t="n">
        <v>1.92201810023107E-012</v>
      </c>
      <c r="AL140" s="27"/>
    </row>
    <row r="141" customFormat="false" ht="15" hidden="false" customHeight="false" outlineLevel="0" collapsed="false">
      <c r="A141" s="2"/>
      <c r="B141" s="22" t="n">
        <v>141210</v>
      </c>
      <c r="C141" s="2" t="s">
        <v>64</v>
      </c>
      <c r="D141" s="23" t="n">
        <v>5702.88643</v>
      </c>
      <c r="E141" s="23" t="n">
        <v>139.13826</v>
      </c>
      <c r="F141" s="23" t="n">
        <v>2819.74556</v>
      </c>
      <c r="G141" s="23" t="n">
        <v>222.91494</v>
      </c>
      <c r="H141" s="24" t="n">
        <v>8884.68519</v>
      </c>
      <c r="I141" s="23" t="n">
        <v>397.21363</v>
      </c>
      <c r="J141" s="23" t="n">
        <v>128.233</v>
      </c>
      <c r="K141" s="23" t="n">
        <v>150.03625</v>
      </c>
      <c r="L141" s="23" t="n">
        <v>68.85934</v>
      </c>
      <c r="M141" s="23" t="n">
        <v>202.63783</v>
      </c>
      <c r="N141" s="23" t="n">
        <v>8.96727</v>
      </c>
      <c r="O141" s="23" t="n">
        <v>1041.70718</v>
      </c>
      <c r="P141" s="23" t="n">
        <v>205.42341</v>
      </c>
      <c r="Q141" s="24" t="n">
        <v>2203.07791</v>
      </c>
      <c r="R141" s="23" t="n">
        <v>140.49388</v>
      </c>
      <c r="S141" s="23" t="n">
        <v>0</v>
      </c>
      <c r="T141" s="23" t="n">
        <v>1.03757</v>
      </c>
      <c r="U141" s="23" t="n">
        <v>1.55852</v>
      </c>
      <c r="V141" s="23" t="n">
        <v>35.37401</v>
      </c>
      <c r="W141" s="23" t="n">
        <v>0</v>
      </c>
      <c r="X141" s="23" t="n">
        <v>65.36304</v>
      </c>
      <c r="Y141" s="23" t="n">
        <v>0</v>
      </c>
      <c r="Z141" s="23" t="n">
        <v>1248.29545</v>
      </c>
      <c r="AA141" s="23" t="n">
        <v>0</v>
      </c>
      <c r="AB141" s="23" t="n">
        <v>197.51083</v>
      </c>
      <c r="AC141" s="23" t="n">
        <v>0.12189</v>
      </c>
      <c r="AD141" s="23" t="n">
        <v>23.24536</v>
      </c>
      <c r="AE141" s="24" t="n">
        <v>1713.00055</v>
      </c>
      <c r="AF141" s="25" t="n">
        <v>12800.76365</v>
      </c>
      <c r="AG141" s="4" t="n">
        <v>4599.67218</v>
      </c>
      <c r="AH141" s="23" t="n">
        <v>8192.00231</v>
      </c>
      <c r="AI141" s="23"/>
      <c r="AJ141" s="26" t="n">
        <v>9.08916</v>
      </c>
      <c r="AK141" s="27" t="n">
        <v>-4.61852778244065E-013</v>
      </c>
      <c r="AL141" s="27"/>
    </row>
    <row r="142" customFormat="false" ht="15" hidden="false" customHeight="false" outlineLevel="0" collapsed="false">
      <c r="A142" s="2"/>
      <c r="B142" s="22" t="n">
        <v>141215</v>
      </c>
      <c r="C142" s="2" t="s">
        <v>65</v>
      </c>
      <c r="D142" s="23" t="n">
        <v>272.63783</v>
      </c>
      <c r="E142" s="23" t="n">
        <v>139.95221</v>
      </c>
      <c r="F142" s="23" t="n">
        <v>3219.06243</v>
      </c>
      <c r="G142" s="23" t="n">
        <v>291.09485</v>
      </c>
      <c r="H142" s="24" t="n">
        <v>3922.74732</v>
      </c>
      <c r="I142" s="23" t="n">
        <v>602.00878</v>
      </c>
      <c r="J142" s="23" t="n">
        <v>170.34282</v>
      </c>
      <c r="K142" s="23" t="n">
        <v>196.0291</v>
      </c>
      <c r="L142" s="23" t="n">
        <v>71.54022</v>
      </c>
      <c r="M142" s="23" t="n">
        <v>220.72291</v>
      </c>
      <c r="N142" s="23" t="n">
        <v>12.70817</v>
      </c>
      <c r="O142" s="23" t="n">
        <v>862.91061</v>
      </c>
      <c r="P142" s="23" t="n">
        <v>293.47571</v>
      </c>
      <c r="Q142" s="24" t="n">
        <v>2429.73832</v>
      </c>
      <c r="R142" s="23" t="n">
        <v>222.10137</v>
      </c>
      <c r="S142" s="23" t="n">
        <v>0</v>
      </c>
      <c r="T142" s="23" t="n">
        <v>0.9073</v>
      </c>
      <c r="U142" s="23" t="n">
        <v>1.92109</v>
      </c>
      <c r="V142" s="23" t="n">
        <v>45.41213</v>
      </c>
      <c r="W142" s="23" t="n">
        <v>0</v>
      </c>
      <c r="X142" s="23" t="n">
        <v>81.9944</v>
      </c>
      <c r="Y142" s="23" t="n">
        <v>0</v>
      </c>
      <c r="Z142" s="23" t="n">
        <v>31.04925</v>
      </c>
      <c r="AA142" s="23" t="n">
        <v>0</v>
      </c>
      <c r="AB142" s="23" t="n">
        <v>282.97423</v>
      </c>
      <c r="AC142" s="23" t="n">
        <v>0.50894</v>
      </c>
      <c r="AD142" s="23" t="n">
        <v>23.96868</v>
      </c>
      <c r="AE142" s="24" t="n">
        <v>690.83739</v>
      </c>
      <c r="AF142" s="25" t="n">
        <v>7043.32303</v>
      </c>
      <c r="AG142" s="4" t="n">
        <v>5572.02605</v>
      </c>
      <c r="AH142" s="23" t="n">
        <v>1458.07987</v>
      </c>
      <c r="AI142" s="23"/>
      <c r="AJ142" s="26" t="n">
        <v>13.21711</v>
      </c>
      <c r="AK142" s="27" t="n">
        <v>1.86517468137026E-012</v>
      </c>
      <c r="AL142" s="27"/>
    </row>
    <row r="143" customFormat="false" ht="15" hidden="false" customHeight="false" outlineLevel="0" collapsed="false">
      <c r="A143" s="2"/>
      <c r="B143" s="22" t="n">
        <v>141220</v>
      </c>
      <c r="C143" s="2" t="s">
        <v>66</v>
      </c>
      <c r="D143" s="23" t="n">
        <v>215.66681</v>
      </c>
      <c r="E143" s="23" t="n">
        <v>157.68377</v>
      </c>
      <c r="F143" s="23" t="n">
        <v>4001.29633</v>
      </c>
      <c r="G143" s="23" t="n">
        <v>435.14002</v>
      </c>
      <c r="H143" s="24" t="n">
        <v>4809.78693</v>
      </c>
      <c r="I143" s="23" t="n">
        <v>1012.81874</v>
      </c>
      <c r="J143" s="23" t="n">
        <v>290.37604</v>
      </c>
      <c r="K143" s="23" t="n">
        <v>315.91232</v>
      </c>
      <c r="L143" s="23" t="n">
        <v>52.58487</v>
      </c>
      <c r="M143" s="23" t="n">
        <v>325.72124</v>
      </c>
      <c r="N143" s="23" t="n">
        <v>23.61531</v>
      </c>
      <c r="O143" s="23" t="n">
        <v>652.88407</v>
      </c>
      <c r="P143" s="23" t="n">
        <v>510.23592</v>
      </c>
      <c r="Q143" s="24" t="n">
        <v>3184.14851</v>
      </c>
      <c r="R143" s="23" t="n">
        <v>389.4558</v>
      </c>
      <c r="S143" s="23" t="n">
        <v>0</v>
      </c>
      <c r="T143" s="23" t="n">
        <v>0.38819</v>
      </c>
      <c r="U143" s="23" t="n">
        <v>1.23316</v>
      </c>
      <c r="V143" s="23" t="n">
        <v>91.15845</v>
      </c>
      <c r="W143" s="23" t="n">
        <v>0</v>
      </c>
      <c r="X143" s="23" t="n">
        <v>114.57362</v>
      </c>
      <c r="Y143" s="23" t="n">
        <v>0</v>
      </c>
      <c r="Z143" s="23" t="n">
        <v>58.61607</v>
      </c>
      <c r="AA143" s="23" t="n">
        <v>0</v>
      </c>
      <c r="AB143" s="23" t="n">
        <v>544.69956</v>
      </c>
      <c r="AC143" s="23" t="n">
        <v>0.13268</v>
      </c>
      <c r="AD143" s="23" t="n">
        <v>32.3624</v>
      </c>
      <c r="AE143" s="24" t="n">
        <v>1232.61993</v>
      </c>
      <c r="AF143" s="25" t="n">
        <v>9226.55537</v>
      </c>
      <c r="AG143" s="4" t="n">
        <v>7762.66378</v>
      </c>
      <c r="AH143" s="23" t="n">
        <v>1440.1436</v>
      </c>
      <c r="AI143" s="23"/>
      <c r="AJ143" s="26" t="n">
        <v>23.74799</v>
      </c>
      <c r="AK143" s="27" t="n">
        <v>1.20792265079217E-012</v>
      </c>
      <c r="AL143" s="27"/>
    </row>
    <row r="144" customFormat="false" ht="15" hidden="false" customHeight="false" outlineLevel="0" collapsed="false">
      <c r="A144" s="2"/>
      <c r="B144" s="22" t="n">
        <v>141225</v>
      </c>
      <c r="C144" s="2" t="s">
        <v>67</v>
      </c>
      <c r="D144" s="23" t="n">
        <v>978.31261</v>
      </c>
      <c r="E144" s="23" t="n">
        <v>2609.97059</v>
      </c>
      <c r="F144" s="23" t="n">
        <v>3972.19094</v>
      </c>
      <c r="G144" s="23" t="n">
        <v>944.33906</v>
      </c>
      <c r="H144" s="24" t="n">
        <v>8504.8132</v>
      </c>
      <c r="I144" s="23" t="n">
        <v>2841.41317</v>
      </c>
      <c r="J144" s="23" t="n">
        <v>418.22925</v>
      </c>
      <c r="K144" s="23" t="n">
        <v>758.93071</v>
      </c>
      <c r="L144" s="23" t="n">
        <v>26.02128</v>
      </c>
      <c r="M144" s="23" t="n">
        <v>446.88868</v>
      </c>
      <c r="N144" s="23" t="n">
        <v>33.40548</v>
      </c>
      <c r="O144" s="23" t="n">
        <v>78.99358</v>
      </c>
      <c r="P144" s="23" t="n">
        <v>858.48222</v>
      </c>
      <c r="Q144" s="24" t="n">
        <v>5462.36437</v>
      </c>
      <c r="R144" s="23" t="n">
        <v>933.12955</v>
      </c>
      <c r="S144" s="23" t="n">
        <v>0</v>
      </c>
      <c r="T144" s="23" t="n">
        <v>0</v>
      </c>
      <c r="U144" s="23" t="n">
        <v>0.36899</v>
      </c>
      <c r="V144" s="23" t="n">
        <v>133.25523</v>
      </c>
      <c r="W144" s="23" t="n">
        <v>0</v>
      </c>
      <c r="X144" s="23" t="n">
        <v>192.91227</v>
      </c>
      <c r="Y144" s="23" t="n">
        <v>0</v>
      </c>
      <c r="Z144" s="23" t="n">
        <v>121.90704</v>
      </c>
      <c r="AA144" s="23" t="n">
        <v>0</v>
      </c>
      <c r="AB144" s="23" t="n">
        <v>1178.18809</v>
      </c>
      <c r="AC144" s="23" t="n">
        <v>0</v>
      </c>
      <c r="AD144" s="23" t="n">
        <v>44.7829</v>
      </c>
      <c r="AE144" s="24" t="n">
        <v>2604.54407</v>
      </c>
      <c r="AF144" s="25" t="n">
        <v>16571.72164</v>
      </c>
      <c r="AG144" s="4" t="n">
        <v>14247.93525</v>
      </c>
      <c r="AH144" s="23" t="n">
        <v>2290.38091</v>
      </c>
      <c r="AI144" s="23"/>
      <c r="AJ144" s="26" t="n">
        <v>33.40548</v>
      </c>
      <c r="AK144" s="27" t="n">
        <v>-2.37321273743873E-012</v>
      </c>
      <c r="AL144" s="27"/>
    </row>
    <row r="145" customFormat="false" ht="15" hidden="false" customHeight="false" outlineLevel="0" collapsed="false">
      <c r="A145" s="2"/>
      <c r="B145" s="22" t="n">
        <v>1413</v>
      </c>
      <c r="C145" s="2" t="s">
        <v>97</v>
      </c>
      <c r="D145" s="23" t="n">
        <v>528.56015</v>
      </c>
      <c r="E145" s="23" t="n">
        <v>629.41915</v>
      </c>
      <c r="F145" s="23" t="n">
        <v>4178.78897</v>
      </c>
      <c r="G145" s="23" t="n">
        <v>303.35118</v>
      </c>
      <c r="H145" s="24" t="n">
        <v>5640.11945</v>
      </c>
      <c r="I145" s="23" t="n">
        <v>174.06561</v>
      </c>
      <c r="J145" s="23" t="n">
        <v>1124.46508</v>
      </c>
      <c r="K145" s="23" t="n">
        <v>1653.84176</v>
      </c>
      <c r="L145" s="23" t="n">
        <v>2528.32535</v>
      </c>
      <c r="M145" s="23" t="n">
        <v>7.59474</v>
      </c>
      <c r="N145" s="23" t="n">
        <v>179.61119</v>
      </c>
      <c r="O145" s="23" t="n">
        <v>162.23439</v>
      </c>
      <c r="P145" s="23" t="n">
        <v>766.29849</v>
      </c>
      <c r="Q145" s="24" t="n">
        <v>6596.43661</v>
      </c>
      <c r="R145" s="23" t="n">
        <v>96.4686</v>
      </c>
      <c r="S145" s="23" t="n">
        <v>19.747</v>
      </c>
      <c r="T145" s="23" t="n">
        <v>0</v>
      </c>
      <c r="U145" s="23" t="n">
        <v>0</v>
      </c>
      <c r="V145" s="23" t="n">
        <v>2.71726</v>
      </c>
      <c r="W145" s="23" t="n">
        <v>0</v>
      </c>
      <c r="X145" s="23" t="n">
        <v>369.30704</v>
      </c>
      <c r="Y145" s="23" t="n">
        <v>0</v>
      </c>
      <c r="Z145" s="23" t="n">
        <v>440.91771</v>
      </c>
      <c r="AA145" s="23" t="n">
        <v>82.92749</v>
      </c>
      <c r="AB145" s="23" t="n">
        <v>0</v>
      </c>
      <c r="AC145" s="23" t="n">
        <v>0</v>
      </c>
      <c r="AD145" s="23" t="n">
        <v>0</v>
      </c>
      <c r="AE145" s="24" t="n">
        <v>1012.0851</v>
      </c>
      <c r="AF145" s="25" t="n">
        <v>13248.64116</v>
      </c>
      <c r="AG145" s="4" t="n">
        <v>11755.20437</v>
      </c>
      <c r="AH145" s="23" t="n">
        <v>1230.89811</v>
      </c>
      <c r="AI145" s="23"/>
      <c r="AJ145" s="26" t="n">
        <v>262.53868</v>
      </c>
      <c r="AK145" s="27" t="n">
        <v>1.47792889038101E-012</v>
      </c>
      <c r="AL145" s="27"/>
    </row>
    <row r="146" customFormat="false" ht="15" hidden="false" customHeight="false" outlineLevel="0" collapsed="false">
      <c r="A146" s="2"/>
      <c r="B146" s="22" t="n">
        <v>141305</v>
      </c>
      <c r="C146" s="2" t="s">
        <v>63</v>
      </c>
      <c r="D146" s="23" t="n">
        <v>18.18749</v>
      </c>
      <c r="E146" s="23" t="n">
        <v>23.0771</v>
      </c>
      <c r="F146" s="23" t="n">
        <v>105.37531</v>
      </c>
      <c r="G146" s="23" t="n">
        <v>12.5609</v>
      </c>
      <c r="H146" s="24" t="n">
        <v>159.2008</v>
      </c>
      <c r="I146" s="23" t="n">
        <v>39.142</v>
      </c>
      <c r="J146" s="23" t="n">
        <v>27.33344</v>
      </c>
      <c r="K146" s="23" t="n">
        <v>56.84403</v>
      </c>
      <c r="L146" s="23" t="n">
        <v>23.83736</v>
      </c>
      <c r="M146" s="23" t="n">
        <v>1.01592</v>
      </c>
      <c r="N146" s="23" t="n">
        <v>5.6512</v>
      </c>
      <c r="O146" s="23" t="n">
        <v>3.76133</v>
      </c>
      <c r="P146" s="23" t="n">
        <v>29.85406</v>
      </c>
      <c r="Q146" s="24" t="n">
        <v>187.43934</v>
      </c>
      <c r="R146" s="23" t="n">
        <v>3.21564</v>
      </c>
      <c r="S146" s="23" t="n">
        <v>0.41</v>
      </c>
      <c r="T146" s="23" t="n">
        <v>0</v>
      </c>
      <c r="U146" s="23" t="n">
        <v>0</v>
      </c>
      <c r="V146" s="23" t="n">
        <v>1.3579</v>
      </c>
      <c r="W146" s="23" t="n">
        <v>0</v>
      </c>
      <c r="X146" s="23" t="n">
        <v>10.63344</v>
      </c>
      <c r="Y146" s="23" t="n">
        <v>0</v>
      </c>
      <c r="Z146" s="23" t="n">
        <v>1.67499</v>
      </c>
      <c r="AA146" s="23" t="n">
        <v>3.66788</v>
      </c>
      <c r="AB146" s="23" t="n">
        <v>0</v>
      </c>
      <c r="AC146" s="23" t="n">
        <v>0</v>
      </c>
      <c r="AD146" s="23" t="n">
        <v>0</v>
      </c>
      <c r="AE146" s="24" t="n">
        <v>20.95985</v>
      </c>
      <c r="AF146" s="25" t="n">
        <v>367.59999</v>
      </c>
      <c r="AG146" s="4" t="n">
        <v>330.08356</v>
      </c>
      <c r="AH146" s="23" t="n">
        <v>28.19735</v>
      </c>
      <c r="AI146" s="23"/>
      <c r="AJ146" s="26" t="n">
        <v>9.31908</v>
      </c>
      <c r="AK146" s="27" t="n">
        <v>1.4210854715202E-014</v>
      </c>
      <c r="AL146" s="27"/>
    </row>
    <row r="147" customFormat="false" ht="15" hidden="false" customHeight="false" outlineLevel="0" collapsed="false">
      <c r="A147" s="2"/>
      <c r="B147" s="22" t="n">
        <v>141310</v>
      </c>
      <c r="C147" s="2" t="s">
        <v>64</v>
      </c>
      <c r="D147" s="23" t="n">
        <v>17.97105</v>
      </c>
      <c r="E147" s="23" t="n">
        <v>14.7723</v>
      </c>
      <c r="F147" s="23" t="n">
        <v>72.56754</v>
      </c>
      <c r="G147" s="23" t="n">
        <v>8.33911</v>
      </c>
      <c r="H147" s="24" t="n">
        <v>113.65</v>
      </c>
      <c r="I147" s="23" t="n">
        <v>24.80131</v>
      </c>
      <c r="J147" s="23" t="n">
        <v>18.15359</v>
      </c>
      <c r="K147" s="23" t="n">
        <v>35.17116</v>
      </c>
      <c r="L147" s="23" t="n">
        <v>31.92156</v>
      </c>
      <c r="M147" s="23" t="n">
        <v>0.70006</v>
      </c>
      <c r="N147" s="23" t="n">
        <v>8.6232</v>
      </c>
      <c r="O147" s="23" t="n">
        <v>1.94138</v>
      </c>
      <c r="P147" s="23" t="n">
        <v>18.90115</v>
      </c>
      <c r="Q147" s="24" t="n">
        <v>140.21341</v>
      </c>
      <c r="R147" s="23" t="n">
        <v>2.14376</v>
      </c>
      <c r="S147" s="23" t="n">
        <v>0.833</v>
      </c>
      <c r="T147" s="23" t="n">
        <v>0</v>
      </c>
      <c r="U147" s="23" t="n">
        <v>0</v>
      </c>
      <c r="V147" s="23" t="n">
        <v>1.18665</v>
      </c>
      <c r="W147" s="23" t="n">
        <v>0</v>
      </c>
      <c r="X147" s="23" t="n">
        <v>6.57731</v>
      </c>
      <c r="Y147" s="23" t="n">
        <v>0</v>
      </c>
      <c r="Z147" s="23" t="n">
        <v>1.11666</v>
      </c>
      <c r="AA147" s="23" t="n">
        <v>5.52273</v>
      </c>
      <c r="AB147" s="23" t="n">
        <v>0</v>
      </c>
      <c r="AC147" s="23" t="n">
        <v>0</v>
      </c>
      <c r="AD147" s="23" t="n">
        <v>0</v>
      </c>
      <c r="AE147" s="24" t="n">
        <v>17.38011</v>
      </c>
      <c r="AF147" s="25" t="n">
        <v>271.24352</v>
      </c>
      <c r="AG147" s="4" t="n">
        <v>232.73809</v>
      </c>
      <c r="AH147" s="23" t="n">
        <v>24.3595</v>
      </c>
      <c r="AI147" s="23"/>
      <c r="AJ147" s="26" t="n">
        <v>14.14593</v>
      </c>
      <c r="AK147" s="27" t="n">
        <v>-1.4210854715202E-014</v>
      </c>
      <c r="AL147" s="27"/>
    </row>
    <row r="148" customFormat="false" ht="15" hidden="false" customHeight="false" outlineLevel="0" collapsed="false">
      <c r="A148" s="2"/>
      <c r="B148" s="22" t="n">
        <v>141315</v>
      </c>
      <c r="C148" s="2" t="s">
        <v>65</v>
      </c>
      <c r="D148" s="23" t="n">
        <v>27.41554</v>
      </c>
      <c r="E148" s="23" t="n">
        <v>30.87471</v>
      </c>
      <c r="F148" s="23" t="n">
        <v>104.09842</v>
      </c>
      <c r="G148" s="23" t="n">
        <v>13.0367</v>
      </c>
      <c r="H148" s="24" t="n">
        <v>175.42537</v>
      </c>
      <c r="I148" s="23" t="n">
        <v>34.06395</v>
      </c>
      <c r="J148" s="23" t="n">
        <v>29.2787</v>
      </c>
      <c r="K148" s="23" t="n">
        <v>59.93555</v>
      </c>
      <c r="L148" s="23" t="n">
        <v>62.59973</v>
      </c>
      <c r="M148" s="23" t="n">
        <v>0.80765</v>
      </c>
      <c r="N148" s="23" t="n">
        <v>7.17717</v>
      </c>
      <c r="O148" s="23" t="n">
        <v>2.99045</v>
      </c>
      <c r="P148" s="23" t="n">
        <v>29.99878</v>
      </c>
      <c r="Q148" s="24" t="n">
        <v>226.85198</v>
      </c>
      <c r="R148" s="23" t="n">
        <v>3.21564</v>
      </c>
      <c r="S148" s="23" t="n">
        <v>1.281</v>
      </c>
      <c r="T148" s="23" t="n">
        <v>0</v>
      </c>
      <c r="U148" s="23" t="n">
        <v>0</v>
      </c>
      <c r="V148" s="23" t="n">
        <v>0.17271</v>
      </c>
      <c r="W148" s="23" t="n">
        <v>0</v>
      </c>
      <c r="X148" s="23" t="n">
        <v>9.79112</v>
      </c>
      <c r="Y148" s="23" t="n">
        <v>0</v>
      </c>
      <c r="Z148" s="23" t="n">
        <v>21.05716</v>
      </c>
      <c r="AA148" s="23" t="n">
        <v>5.87981</v>
      </c>
      <c r="AB148" s="23" t="n">
        <v>0</v>
      </c>
      <c r="AC148" s="23" t="n">
        <v>0</v>
      </c>
      <c r="AD148" s="23" t="n">
        <v>0</v>
      </c>
      <c r="AE148" s="24" t="n">
        <v>41.39744</v>
      </c>
      <c r="AF148" s="25" t="n">
        <v>443.67479</v>
      </c>
      <c r="AG148" s="4" t="n">
        <v>375.76631</v>
      </c>
      <c r="AH148" s="23" t="n">
        <v>54.8515</v>
      </c>
      <c r="AI148" s="23"/>
      <c r="AJ148" s="26" t="n">
        <v>13.05698</v>
      </c>
      <c r="AK148" s="27" t="n">
        <v>-6.03961325396085E-014</v>
      </c>
      <c r="AL148" s="27"/>
    </row>
    <row r="149" customFormat="false" ht="15" hidden="false" customHeight="false" outlineLevel="0" collapsed="false">
      <c r="A149" s="2"/>
      <c r="B149" s="22" t="n">
        <v>141320</v>
      </c>
      <c r="C149" s="2" t="s">
        <v>66</v>
      </c>
      <c r="D149" s="23" t="n">
        <v>27.04801</v>
      </c>
      <c r="E149" s="23" t="n">
        <v>50.99609</v>
      </c>
      <c r="F149" s="23" t="n">
        <v>205.03227</v>
      </c>
      <c r="G149" s="23" t="n">
        <v>26.52427</v>
      </c>
      <c r="H149" s="24" t="n">
        <v>309.60064</v>
      </c>
      <c r="I149" s="23" t="n">
        <v>40.87229</v>
      </c>
      <c r="J149" s="23" t="n">
        <v>55.6664</v>
      </c>
      <c r="K149" s="23" t="n">
        <v>107.3127</v>
      </c>
      <c r="L149" s="23" t="n">
        <v>115.08298</v>
      </c>
      <c r="M149" s="23" t="n">
        <v>1.71058</v>
      </c>
      <c r="N149" s="23" t="n">
        <v>13.02442</v>
      </c>
      <c r="O149" s="23" t="n">
        <v>6.27425</v>
      </c>
      <c r="P149" s="23" t="n">
        <v>57.81862</v>
      </c>
      <c r="Q149" s="24" t="n">
        <v>397.76224</v>
      </c>
      <c r="R149" s="23" t="n">
        <v>6.43128</v>
      </c>
      <c r="S149" s="23" t="n">
        <v>2.681</v>
      </c>
      <c r="T149" s="23" t="n">
        <v>0</v>
      </c>
      <c r="U149" s="23" t="n">
        <v>0</v>
      </c>
      <c r="V149" s="23" t="n">
        <v>0</v>
      </c>
      <c r="W149" s="23" t="n">
        <v>0</v>
      </c>
      <c r="X149" s="23" t="n">
        <v>18.35657</v>
      </c>
      <c r="Y149" s="23" t="n">
        <v>0</v>
      </c>
      <c r="Z149" s="23" t="n">
        <v>23.92455</v>
      </c>
      <c r="AA149" s="23" t="n">
        <v>12.18833</v>
      </c>
      <c r="AB149" s="23" t="n">
        <v>0</v>
      </c>
      <c r="AC149" s="23" t="n">
        <v>0</v>
      </c>
      <c r="AD149" s="23" t="n">
        <v>0</v>
      </c>
      <c r="AE149" s="24" t="n">
        <v>63.58173</v>
      </c>
      <c r="AF149" s="25" t="n">
        <v>770.94461</v>
      </c>
      <c r="AG149" s="4" t="n">
        <v>682.05377</v>
      </c>
      <c r="AH149" s="23" t="n">
        <v>63.67809</v>
      </c>
      <c r="AI149" s="23"/>
      <c r="AJ149" s="26" t="n">
        <v>25.21275</v>
      </c>
      <c r="AK149" s="27" t="n">
        <v>-1.98951966012828E-013</v>
      </c>
      <c r="AL149" s="27"/>
    </row>
    <row r="150" customFormat="false" ht="15" hidden="false" customHeight="false" outlineLevel="0" collapsed="false">
      <c r="A150" s="2"/>
      <c r="B150" s="22" t="n">
        <v>141325</v>
      </c>
      <c r="C150" s="2" t="s">
        <v>67</v>
      </c>
      <c r="D150" s="23" t="n">
        <v>437.93806</v>
      </c>
      <c r="E150" s="23" t="n">
        <v>509.69895</v>
      </c>
      <c r="F150" s="23" t="n">
        <v>3691.71543</v>
      </c>
      <c r="G150" s="23" t="n">
        <v>242.8902</v>
      </c>
      <c r="H150" s="24" t="n">
        <v>4882.24264</v>
      </c>
      <c r="I150" s="23" t="n">
        <v>35.18606</v>
      </c>
      <c r="J150" s="23" t="n">
        <v>994.03295</v>
      </c>
      <c r="K150" s="23" t="n">
        <v>1394.57832</v>
      </c>
      <c r="L150" s="23" t="n">
        <v>2294.88372</v>
      </c>
      <c r="M150" s="23" t="n">
        <v>3.36053</v>
      </c>
      <c r="N150" s="23" t="n">
        <v>145.1352</v>
      </c>
      <c r="O150" s="23" t="n">
        <v>147.26698</v>
      </c>
      <c r="P150" s="23" t="n">
        <v>629.72588</v>
      </c>
      <c r="Q150" s="24" t="n">
        <v>5644.16964</v>
      </c>
      <c r="R150" s="23" t="n">
        <v>81.46228</v>
      </c>
      <c r="S150" s="23" t="n">
        <v>14.542</v>
      </c>
      <c r="T150" s="23" t="n">
        <v>0</v>
      </c>
      <c r="U150" s="23" t="n">
        <v>0</v>
      </c>
      <c r="V150" s="23" t="n">
        <v>0</v>
      </c>
      <c r="W150" s="23" t="n">
        <v>0</v>
      </c>
      <c r="X150" s="23" t="n">
        <v>323.9486</v>
      </c>
      <c r="Y150" s="23" t="n">
        <v>0</v>
      </c>
      <c r="Z150" s="23" t="n">
        <v>393.14435</v>
      </c>
      <c r="AA150" s="23" t="n">
        <v>55.66874</v>
      </c>
      <c r="AB150" s="23" t="n">
        <v>0</v>
      </c>
      <c r="AC150" s="23" t="n">
        <v>0</v>
      </c>
      <c r="AD150" s="23" t="n">
        <v>0</v>
      </c>
      <c r="AE150" s="24" t="n">
        <v>868.76597</v>
      </c>
      <c r="AF150" s="25" t="n">
        <v>11395.17825</v>
      </c>
      <c r="AG150" s="4" t="n">
        <v>10134.56264</v>
      </c>
      <c r="AH150" s="23" t="n">
        <v>1059.81167</v>
      </c>
      <c r="AI150" s="23"/>
      <c r="AJ150" s="26" t="n">
        <v>200.80394</v>
      </c>
      <c r="AK150" s="27" t="n">
        <v>2.50111042987555E-012</v>
      </c>
      <c r="AL150" s="27"/>
    </row>
    <row r="151" customFormat="false" ht="15" hidden="false" customHeight="false" outlineLevel="0" collapsed="false">
      <c r="A151" s="2"/>
      <c r="B151" s="22" t="n">
        <v>1414</v>
      </c>
      <c r="C151" s="2" t="s">
        <v>98</v>
      </c>
      <c r="D151" s="23" t="n">
        <v>0</v>
      </c>
      <c r="E151" s="23" t="n">
        <v>15.6947</v>
      </c>
      <c r="F151" s="23" t="n">
        <v>6114.38364</v>
      </c>
      <c r="G151" s="23" t="n">
        <v>8.07118</v>
      </c>
      <c r="H151" s="24" t="n">
        <v>6138.14952</v>
      </c>
      <c r="I151" s="23" t="n">
        <v>0.5293</v>
      </c>
      <c r="J151" s="23" t="n">
        <v>0</v>
      </c>
      <c r="K151" s="23" t="n">
        <v>168.31521</v>
      </c>
      <c r="L151" s="23" t="n">
        <v>6.33706</v>
      </c>
      <c r="M151" s="23" t="n">
        <v>197.527</v>
      </c>
      <c r="N151" s="23" t="n">
        <v>11980.54922</v>
      </c>
      <c r="O151" s="23" t="n">
        <v>3407.22083</v>
      </c>
      <c r="P151" s="23" t="n">
        <v>6.72405</v>
      </c>
      <c r="Q151" s="24" t="n">
        <v>15767.20267</v>
      </c>
      <c r="R151" s="23" t="n">
        <v>150.69665</v>
      </c>
      <c r="S151" s="23" t="n">
        <v>0</v>
      </c>
      <c r="T151" s="23" t="n">
        <v>0</v>
      </c>
      <c r="U151" s="23" t="n">
        <v>113.13912</v>
      </c>
      <c r="V151" s="23" t="n">
        <v>0</v>
      </c>
      <c r="W151" s="23" t="n">
        <v>0</v>
      </c>
      <c r="X151" s="23" t="n">
        <v>840.44954</v>
      </c>
      <c r="Y151" s="23" t="n">
        <v>0</v>
      </c>
      <c r="Z151" s="23" t="n">
        <v>0</v>
      </c>
      <c r="AA151" s="23" t="n">
        <v>3602.98793</v>
      </c>
      <c r="AB151" s="23" t="n">
        <v>136.39588</v>
      </c>
      <c r="AC151" s="23" t="n">
        <v>1967.28489</v>
      </c>
      <c r="AD151" s="23" t="n">
        <v>15.50369</v>
      </c>
      <c r="AE151" s="24" t="n">
        <v>6826.4577</v>
      </c>
      <c r="AF151" s="25" t="n">
        <v>28731.80989</v>
      </c>
      <c r="AG151" s="4" t="n">
        <v>7607.56668</v>
      </c>
      <c r="AH151" s="23" t="n">
        <v>3573.42117</v>
      </c>
      <c r="AI151" s="23"/>
      <c r="AJ151" s="26" t="n">
        <v>17550.82204</v>
      </c>
      <c r="AK151" s="27" t="n">
        <v>0</v>
      </c>
      <c r="AL151" s="27"/>
    </row>
    <row r="152" customFormat="false" ht="15" hidden="false" customHeight="false" outlineLevel="0" collapsed="false">
      <c r="A152" s="2"/>
      <c r="B152" s="22" t="n">
        <v>141405</v>
      </c>
      <c r="C152" s="2" t="s">
        <v>63</v>
      </c>
      <c r="D152" s="23" t="n">
        <v>0</v>
      </c>
      <c r="E152" s="23" t="n">
        <v>1.4409</v>
      </c>
      <c r="F152" s="23" t="n">
        <v>1463.63135</v>
      </c>
      <c r="G152" s="23" t="n">
        <v>0.5217</v>
      </c>
      <c r="H152" s="24" t="n">
        <v>1465.59395</v>
      </c>
      <c r="I152" s="23" t="n">
        <v>0.26326</v>
      </c>
      <c r="J152" s="23" t="n">
        <v>0</v>
      </c>
      <c r="K152" s="23" t="n">
        <v>4.87792</v>
      </c>
      <c r="L152" s="23" t="n">
        <v>0.34309</v>
      </c>
      <c r="M152" s="23" t="n">
        <v>21.31569</v>
      </c>
      <c r="N152" s="23" t="n">
        <v>1306.32445</v>
      </c>
      <c r="O152" s="23" t="n">
        <v>724.03879</v>
      </c>
      <c r="P152" s="23" t="n">
        <v>0.27157</v>
      </c>
      <c r="Q152" s="24" t="n">
        <v>2057.43477</v>
      </c>
      <c r="R152" s="23" t="n">
        <v>5.63948</v>
      </c>
      <c r="S152" s="23" t="n">
        <v>0</v>
      </c>
      <c r="T152" s="23" t="n">
        <v>0</v>
      </c>
      <c r="U152" s="23" t="n">
        <v>9.40078</v>
      </c>
      <c r="V152" s="23" t="n">
        <v>0</v>
      </c>
      <c r="W152" s="23" t="n">
        <v>0</v>
      </c>
      <c r="X152" s="23" t="n">
        <v>46.91863</v>
      </c>
      <c r="Y152" s="23" t="n">
        <v>0</v>
      </c>
      <c r="Z152" s="23" t="n">
        <v>0</v>
      </c>
      <c r="AA152" s="23" t="n">
        <v>390.48554</v>
      </c>
      <c r="AB152" s="23" t="n">
        <v>2.68059</v>
      </c>
      <c r="AC152" s="23" t="n">
        <v>757.47999</v>
      </c>
      <c r="AD152" s="23" t="n">
        <v>2.94971</v>
      </c>
      <c r="AE152" s="24" t="n">
        <v>1215.55472</v>
      </c>
      <c r="AF152" s="25" t="n">
        <v>4738.58344</v>
      </c>
      <c r="AG152" s="4" t="n">
        <v>1551.66548</v>
      </c>
      <c r="AH152" s="23" t="n">
        <v>732.62798</v>
      </c>
      <c r="AI152" s="23"/>
      <c r="AJ152" s="26" t="n">
        <v>2454.28998</v>
      </c>
      <c r="AK152" s="27" t="n">
        <v>0</v>
      </c>
      <c r="AL152" s="27"/>
    </row>
    <row r="153" customFormat="false" ht="15" hidden="false" customHeight="false" outlineLevel="0" collapsed="false">
      <c r="A153" s="2"/>
      <c r="B153" s="22" t="n">
        <v>141410</v>
      </c>
      <c r="C153" s="2" t="s">
        <v>64</v>
      </c>
      <c r="D153" s="23" t="n">
        <v>0</v>
      </c>
      <c r="E153" s="23" t="n">
        <v>2.9286</v>
      </c>
      <c r="F153" s="23" t="n">
        <v>1774.15088</v>
      </c>
      <c r="G153" s="23" t="n">
        <v>1.04337</v>
      </c>
      <c r="H153" s="24" t="n">
        <v>1778.12285</v>
      </c>
      <c r="I153" s="23" t="n">
        <v>0.26604</v>
      </c>
      <c r="J153" s="23" t="n">
        <v>0</v>
      </c>
      <c r="K153" s="23" t="n">
        <v>9.35272</v>
      </c>
      <c r="L153" s="23" t="n">
        <v>0.69846</v>
      </c>
      <c r="M153" s="23" t="n">
        <v>31.96159</v>
      </c>
      <c r="N153" s="23" t="n">
        <v>2348.33352</v>
      </c>
      <c r="O153" s="23" t="n">
        <v>940.30944</v>
      </c>
      <c r="P153" s="23" t="n">
        <v>0.36893</v>
      </c>
      <c r="Q153" s="24" t="n">
        <v>3331.2907</v>
      </c>
      <c r="R153" s="23" t="n">
        <v>11.37058</v>
      </c>
      <c r="S153" s="23" t="n">
        <v>0</v>
      </c>
      <c r="T153" s="23" t="n">
        <v>0</v>
      </c>
      <c r="U153" s="23" t="n">
        <v>18.25051</v>
      </c>
      <c r="V153" s="23" t="n">
        <v>0</v>
      </c>
      <c r="W153" s="23" t="n">
        <v>0</v>
      </c>
      <c r="X153" s="23" t="n">
        <v>85.49205</v>
      </c>
      <c r="Y153" s="23" t="n">
        <v>0</v>
      </c>
      <c r="Z153" s="23" t="n">
        <v>0</v>
      </c>
      <c r="AA153" s="23" t="n">
        <v>655.90942</v>
      </c>
      <c r="AB153" s="23" t="n">
        <v>5.44456</v>
      </c>
      <c r="AC153" s="23" t="n">
        <v>712.8602</v>
      </c>
      <c r="AD153" s="23" t="n">
        <v>4.93411</v>
      </c>
      <c r="AE153" s="24" t="n">
        <v>1494.26143</v>
      </c>
      <c r="AF153" s="25" t="n">
        <v>6603.67498</v>
      </c>
      <c r="AG153" s="4" t="n">
        <v>1929.95771</v>
      </c>
      <c r="AH153" s="23" t="n">
        <v>956.61413</v>
      </c>
      <c r="AI153" s="23"/>
      <c r="AJ153" s="26" t="n">
        <v>3717.10314</v>
      </c>
      <c r="AK153" s="27" t="n">
        <v>0</v>
      </c>
      <c r="AL153" s="27"/>
    </row>
    <row r="154" customFormat="false" ht="15" hidden="false" customHeight="false" outlineLevel="0" collapsed="false">
      <c r="A154" s="2"/>
      <c r="B154" s="22" t="n">
        <v>141415</v>
      </c>
      <c r="C154" s="2" t="s">
        <v>65</v>
      </c>
      <c r="D154" s="23" t="n">
        <v>0</v>
      </c>
      <c r="E154" s="23" t="n">
        <v>4.5129</v>
      </c>
      <c r="F154" s="23" t="n">
        <v>1432.0785</v>
      </c>
      <c r="G154" s="23" t="n">
        <v>1.64853</v>
      </c>
      <c r="H154" s="24" t="n">
        <v>1438.23993</v>
      </c>
      <c r="I154" s="23" t="n">
        <v>0</v>
      </c>
      <c r="J154" s="23" t="n">
        <v>0</v>
      </c>
      <c r="K154" s="23" t="n">
        <v>14.46716</v>
      </c>
      <c r="L154" s="23" t="n">
        <v>1.11361</v>
      </c>
      <c r="M154" s="23" t="n">
        <v>33.76519</v>
      </c>
      <c r="N154" s="23" t="n">
        <v>2895.54494</v>
      </c>
      <c r="O154" s="23" t="n">
        <v>909.52623</v>
      </c>
      <c r="P154" s="23" t="n">
        <v>0.60382</v>
      </c>
      <c r="Q154" s="24" t="n">
        <v>3855.02095</v>
      </c>
      <c r="R154" s="23" t="n">
        <v>17.63978</v>
      </c>
      <c r="S154" s="23" t="n">
        <v>0</v>
      </c>
      <c r="T154" s="23" t="n">
        <v>0</v>
      </c>
      <c r="U154" s="23" t="n">
        <v>25.12166</v>
      </c>
      <c r="V154" s="23" t="n">
        <v>0</v>
      </c>
      <c r="W154" s="23" t="n">
        <v>0</v>
      </c>
      <c r="X154" s="23" t="n">
        <v>128.22865</v>
      </c>
      <c r="Y154" s="23" t="n">
        <v>0</v>
      </c>
      <c r="Z154" s="23" t="n">
        <v>0</v>
      </c>
      <c r="AA154" s="23" t="n">
        <v>758.95756</v>
      </c>
      <c r="AB154" s="23" t="n">
        <v>8.46104</v>
      </c>
      <c r="AC154" s="23" t="n">
        <v>328.68909</v>
      </c>
      <c r="AD154" s="23" t="n">
        <v>4.0051</v>
      </c>
      <c r="AE154" s="24" t="n">
        <v>1271.10288</v>
      </c>
      <c r="AF154" s="25" t="n">
        <v>6564.36376</v>
      </c>
      <c r="AG154" s="4" t="n">
        <v>1650.00106</v>
      </c>
      <c r="AH154" s="23" t="n">
        <v>931.17111</v>
      </c>
      <c r="AI154" s="23"/>
      <c r="AJ154" s="26" t="n">
        <v>3983.19159</v>
      </c>
      <c r="AK154" s="27" t="n">
        <v>0</v>
      </c>
      <c r="AL154" s="27"/>
    </row>
    <row r="155" customFormat="false" ht="15" hidden="false" customHeight="false" outlineLevel="0" collapsed="false">
      <c r="A155" s="2"/>
      <c r="B155" s="22" t="n">
        <v>141420</v>
      </c>
      <c r="C155" s="2" t="s">
        <v>66</v>
      </c>
      <c r="D155" s="23" t="n">
        <v>0</v>
      </c>
      <c r="E155" s="23" t="n">
        <v>5.99405</v>
      </c>
      <c r="F155" s="23" t="n">
        <v>1175.18314</v>
      </c>
      <c r="G155" s="23" t="n">
        <v>3.57548</v>
      </c>
      <c r="H155" s="24" t="n">
        <v>1184.75267</v>
      </c>
      <c r="I155" s="23" t="n">
        <v>0</v>
      </c>
      <c r="J155" s="23" t="n">
        <v>0</v>
      </c>
      <c r="K155" s="23" t="n">
        <v>29.3322</v>
      </c>
      <c r="L155" s="23" t="n">
        <v>2.40951</v>
      </c>
      <c r="M155" s="23" t="n">
        <v>48.24579</v>
      </c>
      <c r="N155" s="23" t="n">
        <v>3390.63434</v>
      </c>
      <c r="O155" s="23" t="n">
        <v>739.36048</v>
      </c>
      <c r="P155" s="23" t="n">
        <v>1.19105</v>
      </c>
      <c r="Q155" s="24" t="n">
        <v>4211.17337</v>
      </c>
      <c r="R155" s="23" t="n">
        <v>36.71333</v>
      </c>
      <c r="S155" s="23" t="n">
        <v>0</v>
      </c>
      <c r="T155" s="23" t="n">
        <v>0</v>
      </c>
      <c r="U155" s="23" t="n">
        <v>34.71573</v>
      </c>
      <c r="V155" s="23" t="n">
        <v>0</v>
      </c>
      <c r="W155" s="23" t="n">
        <v>0</v>
      </c>
      <c r="X155" s="23" t="n">
        <v>217.32559</v>
      </c>
      <c r="Y155" s="23" t="n">
        <v>0</v>
      </c>
      <c r="Z155" s="23" t="n">
        <v>0</v>
      </c>
      <c r="AA155" s="23" t="n">
        <v>847.65066</v>
      </c>
      <c r="AB155" s="23" t="n">
        <v>17.8575</v>
      </c>
      <c r="AC155" s="23" t="n">
        <v>150.02795</v>
      </c>
      <c r="AD155" s="23" t="n">
        <v>2.87456</v>
      </c>
      <c r="AE155" s="24" t="n">
        <v>1307.16532</v>
      </c>
      <c r="AF155" s="25" t="n">
        <v>6703.09136</v>
      </c>
      <c r="AG155" s="4" t="n">
        <v>1535.83004</v>
      </c>
      <c r="AH155" s="23" t="n">
        <v>778.94837</v>
      </c>
      <c r="AI155" s="23"/>
      <c r="AJ155" s="26" t="n">
        <v>4388.31295</v>
      </c>
      <c r="AK155" s="27" t="n">
        <v>0</v>
      </c>
      <c r="AL155" s="27"/>
    </row>
    <row r="156" customFormat="false" ht="15" hidden="false" customHeight="false" outlineLevel="0" collapsed="false">
      <c r="A156" s="2"/>
      <c r="B156" s="22" t="n">
        <v>141425</v>
      </c>
      <c r="C156" s="2" t="s">
        <v>67</v>
      </c>
      <c r="D156" s="23" t="n">
        <v>0</v>
      </c>
      <c r="E156" s="23" t="n">
        <v>0.81825</v>
      </c>
      <c r="F156" s="23" t="n">
        <v>269.33977</v>
      </c>
      <c r="G156" s="23" t="n">
        <v>1.2821</v>
      </c>
      <c r="H156" s="24" t="n">
        <v>271.44012</v>
      </c>
      <c r="I156" s="23" t="n">
        <v>0</v>
      </c>
      <c r="J156" s="23" t="n">
        <v>0</v>
      </c>
      <c r="K156" s="23" t="n">
        <v>110.28521</v>
      </c>
      <c r="L156" s="23" t="n">
        <v>1.77239</v>
      </c>
      <c r="M156" s="23" t="n">
        <v>62.23874</v>
      </c>
      <c r="N156" s="23" t="n">
        <v>2039.71197</v>
      </c>
      <c r="O156" s="23" t="n">
        <v>93.98589</v>
      </c>
      <c r="P156" s="23" t="n">
        <v>4.28868</v>
      </c>
      <c r="Q156" s="24" t="n">
        <v>2312.28288</v>
      </c>
      <c r="R156" s="23" t="n">
        <v>79.33348</v>
      </c>
      <c r="S156" s="23" t="n">
        <v>0</v>
      </c>
      <c r="T156" s="23" t="n">
        <v>0</v>
      </c>
      <c r="U156" s="23" t="n">
        <v>25.65044</v>
      </c>
      <c r="V156" s="23" t="n">
        <v>0</v>
      </c>
      <c r="W156" s="23" t="n">
        <v>0</v>
      </c>
      <c r="X156" s="23" t="n">
        <v>362.48462</v>
      </c>
      <c r="Y156" s="23" t="n">
        <v>0</v>
      </c>
      <c r="Z156" s="23" t="n">
        <v>0</v>
      </c>
      <c r="AA156" s="23" t="n">
        <v>949.98475</v>
      </c>
      <c r="AB156" s="23" t="n">
        <v>101.95219</v>
      </c>
      <c r="AC156" s="23" t="n">
        <v>18.22766</v>
      </c>
      <c r="AD156" s="23" t="n">
        <v>0.74021</v>
      </c>
      <c r="AE156" s="24" t="n">
        <v>1538.37335</v>
      </c>
      <c r="AF156" s="25" t="n">
        <v>4122.09635</v>
      </c>
      <c r="AG156" s="4" t="n">
        <v>940.11239</v>
      </c>
      <c r="AH156" s="23" t="n">
        <v>174.05958</v>
      </c>
      <c r="AI156" s="23"/>
      <c r="AJ156" s="26" t="n">
        <v>3007.92438</v>
      </c>
      <c r="AK156" s="27" t="n">
        <v>0</v>
      </c>
      <c r="AL156" s="27"/>
    </row>
    <row r="157" customFormat="false" ht="15" hidden="false" customHeight="false" outlineLevel="0" collapsed="false">
      <c r="A157" s="2"/>
      <c r="B157" s="22" t="n">
        <v>1415</v>
      </c>
      <c r="C157" s="2" t="s">
        <v>99</v>
      </c>
      <c r="D157" s="23" t="n">
        <v>0</v>
      </c>
      <c r="E157" s="23" t="n">
        <v>15283.74298</v>
      </c>
      <c r="F157" s="23" t="n">
        <v>651.04111</v>
      </c>
      <c r="G157" s="23" t="n">
        <v>37.20824</v>
      </c>
      <c r="H157" s="24" t="n">
        <v>15971.99233</v>
      </c>
      <c r="I157" s="23" t="n">
        <v>243.25777</v>
      </c>
      <c r="J157" s="23" t="n">
        <v>0</v>
      </c>
      <c r="K157" s="23" t="n">
        <v>498.00732</v>
      </c>
      <c r="L157" s="23" t="n">
        <v>0</v>
      </c>
      <c r="M157" s="23" t="n">
        <v>0</v>
      </c>
      <c r="N157" s="23" t="n">
        <v>0</v>
      </c>
      <c r="O157" s="23" t="n">
        <v>0</v>
      </c>
      <c r="P157" s="23" t="n">
        <v>0</v>
      </c>
      <c r="Q157" s="24" t="n">
        <v>741.26509</v>
      </c>
      <c r="R157" s="23" t="n">
        <v>0</v>
      </c>
      <c r="S157" s="23" t="n">
        <v>0</v>
      </c>
      <c r="T157" s="23" t="n">
        <v>0</v>
      </c>
      <c r="U157" s="23" t="n">
        <v>0</v>
      </c>
      <c r="V157" s="23" t="n">
        <v>0</v>
      </c>
      <c r="W157" s="23" t="n">
        <v>0</v>
      </c>
      <c r="X157" s="23" t="n">
        <v>0</v>
      </c>
      <c r="Y157" s="23" t="n">
        <v>0</v>
      </c>
      <c r="Z157" s="23" t="n">
        <v>0</v>
      </c>
      <c r="AA157" s="23" t="n">
        <v>1.98155</v>
      </c>
      <c r="AB157" s="23" t="n">
        <v>0</v>
      </c>
      <c r="AC157" s="23" t="n">
        <v>0</v>
      </c>
      <c r="AD157" s="23" t="n">
        <v>0</v>
      </c>
      <c r="AE157" s="24" t="n">
        <v>1.98155</v>
      </c>
      <c r="AF157" s="25" t="n">
        <v>16715.23897</v>
      </c>
      <c r="AG157" s="4" t="n">
        <v>16713.25742</v>
      </c>
      <c r="AH157" s="23" t="n">
        <v>0</v>
      </c>
      <c r="AI157" s="23"/>
      <c r="AJ157" s="26" t="n">
        <v>1.98155</v>
      </c>
      <c r="AK157" s="27" t="n">
        <v>4.2499337382651E-013</v>
      </c>
      <c r="AL157" s="27"/>
    </row>
    <row r="158" customFormat="false" ht="15" hidden="false" customHeight="false" outlineLevel="0" collapsed="false">
      <c r="A158" s="2"/>
      <c r="B158" s="22" t="n">
        <v>141505</v>
      </c>
      <c r="C158" s="2" t="s">
        <v>63</v>
      </c>
      <c r="D158" s="23" t="n">
        <v>0</v>
      </c>
      <c r="E158" s="23" t="n">
        <v>350.41184</v>
      </c>
      <c r="F158" s="23" t="n">
        <v>53.60505</v>
      </c>
      <c r="G158" s="23" t="n">
        <v>2.904</v>
      </c>
      <c r="H158" s="24" t="n">
        <v>406.92089</v>
      </c>
      <c r="I158" s="23" t="n">
        <v>33.59866</v>
      </c>
      <c r="J158" s="23" t="n">
        <v>0</v>
      </c>
      <c r="K158" s="23" t="n">
        <v>58.23026</v>
      </c>
      <c r="L158" s="23" t="n">
        <v>0</v>
      </c>
      <c r="M158" s="23" t="n">
        <v>0</v>
      </c>
      <c r="N158" s="23" t="n">
        <v>0</v>
      </c>
      <c r="O158" s="23" t="n">
        <v>0</v>
      </c>
      <c r="P158" s="23" t="n">
        <v>0</v>
      </c>
      <c r="Q158" s="24" t="n">
        <v>91.82892</v>
      </c>
      <c r="R158" s="23" t="n">
        <v>0</v>
      </c>
      <c r="S158" s="23" t="n">
        <v>0</v>
      </c>
      <c r="T158" s="23" t="n">
        <v>0</v>
      </c>
      <c r="U158" s="23" t="n">
        <v>0</v>
      </c>
      <c r="V158" s="23" t="n">
        <v>0</v>
      </c>
      <c r="W158" s="23" t="n">
        <v>0</v>
      </c>
      <c r="X158" s="23" t="n">
        <v>0</v>
      </c>
      <c r="Y158" s="23" t="n">
        <v>0</v>
      </c>
      <c r="Z158" s="23" t="n">
        <v>0</v>
      </c>
      <c r="AA158" s="23" t="n">
        <v>0.99582</v>
      </c>
      <c r="AB158" s="23" t="n">
        <v>0</v>
      </c>
      <c r="AC158" s="23" t="n">
        <v>0</v>
      </c>
      <c r="AD158" s="23" t="n">
        <v>0</v>
      </c>
      <c r="AE158" s="24" t="n">
        <v>0.99582</v>
      </c>
      <c r="AF158" s="25" t="n">
        <v>499.74563</v>
      </c>
      <c r="AG158" s="4" t="n">
        <v>498.74981</v>
      </c>
      <c r="AH158" s="23" t="n">
        <v>0</v>
      </c>
      <c r="AI158" s="23"/>
      <c r="AJ158" s="26" t="n">
        <v>0.99582</v>
      </c>
      <c r="AK158" s="27" t="n">
        <v>3.74145159298678E-014</v>
      </c>
      <c r="AL158" s="27"/>
    </row>
    <row r="159" customFormat="false" ht="15" hidden="false" customHeight="false" outlineLevel="0" collapsed="false">
      <c r="A159" s="2"/>
      <c r="B159" s="22" t="n">
        <v>141510</v>
      </c>
      <c r="C159" s="2" t="s">
        <v>64</v>
      </c>
      <c r="D159" s="23" t="n">
        <v>0</v>
      </c>
      <c r="E159" s="23" t="n">
        <v>627.86426</v>
      </c>
      <c r="F159" s="23" t="n">
        <v>43.31291</v>
      </c>
      <c r="G159" s="23" t="n">
        <v>2.43472</v>
      </c>
      <c r="H159" s="24" t="n">
        <v>673.61189</v>
      </c>
      <c r="I159" s="23" t="n">
        <v>23.42463</v>
      </c>
      <c r="J159" s="23" t="n">
        <v>0</v>
      </c>
      <c r="K159" s="23" t="n">
        <v>10.37315</v>
      </c>
      <c r="L159" s="23" t="n">
        <v>0</v>
      </c>
      <c r="M159" s="23" t="n">
        <v>0</v>
      </c>
      <c r="N159" s="23" t="n">
        <v>0</v>
      </c>
      <c r="O159" s="23" t="n">
        <v>0</v>
      </c>
      <c r="P159" s="23" t="n">
        <v>0</v>
      </c>
      <c r="Q159" s="24" t="n">
        <v>33.79778</v>
      </c>
      <c r="R159" s="23" t="n">
        <v>0</v>
      </c>
      <c r="S159" s="23" t="n">
        <v>0</v>
      </c>
      <c r="T159" s="23" t="n">
        <v>0</v>
      </c>
      <c r="U159" s="23" t="n">
        <v>0</v>
      </c>
      <c r="V159" s="23" t="n">
        <v>0</v>
      </c>
      <c r="W159" s="23" t="n">
        <v>0</v>
      </c>
      <c r="X159" s="23" t="n">
        <v>0</v>
      </c>
      <c r="Y159" s="23" t="n">
        <v>0</v>
      </c>
      <c r="Z159" s="23" t="n">
        <v>0</v>
      </c>
      <c r="AA159" s="23" t="n">
        <v>0.98573</v>
      </c>
      <c r="AB159" s="23" t="n">
        <v>0</v>
      </c>
      <c r="AC159" s="23" t="n">
        <v>0</v>
      </c>
      <c r="AD159" s="23" t="n">
        <v>0</v>
      </c>
      <c r="AE159" s="24" t="n">
        <v>0.98573</v>
      </c>
      <c r="AF159" s="25" t="n">
        <v>708.3954</v>
      </c>
      <c r="AG159" s="4" t="n">
        <v>707.40967</v>
      </c>
      <c r="AH159" s="23" t="n">
        <v>0</v>
      </c>
      <c r="AI159" s="23"/>
      <c r="AJ159" s="26" t="n">
        <v>0.98573</v>
      </c>
      <c r="AK159" s="27" t="n">
        <v>-1.04360964314765E-014</v>
      </c>
      <c r="AL159" s="27"/>
    </row>
    <row r="160" customFormat="false" ht="15" hidden="false" customHeight="false" outlineLevel="0" collapsed="false">
      <c r="A160" s="2"/>
      <c r="B160" s="22" t="n">
        <v>141515</v>
      </c>
      <c r="C160" s="2" t="s">
        <v>65</v>
      </c>
      <c r="D160" s="23" t="n">
        <v>0</v>
      </c>
      <c r="E160" s="23" t="n">
        <v>571.86007</v>
      </c>
      <c r="F160" s="23" t="n">
        <v>89.03332</v>
      </c>
      <c r="G160" s="23" t="n">
        <v>3.41959</v>
      </c>
      <c r="H160" s="24" t="n">
        <v>664.31298</v>
      </c>
      <c r="I160" s="23" t="n">
        <v>36.85933</v>
      </c>
      <c r="J160" s="23" t="n">
        <v>0</v>
      </c>
      <c r="K160" s="23" t="n">
        <v>164.37921</v>
      </c>
      <c r="L160" s="23" t="n">
        <v>0</v>
      </c>
      <c r="M160" s="23" t="n">
        <v>0</v>
      </c>
      <c r="N160" s="23" t="n">
        <v>0</v>
      </c>
      <c r="O160" s="23" t="n">
        <v>0</v>
      </c>
      <c r="P160" s="23" t="n">
        <v>0</v>
      </c>
      <c r="Q160" s="24" t="n">
        <v>201.23854</v>
      </c>
      <c r="R160" s="23" t="n">
        <v>0</v>
      </c>
      <c r="S160" s="23" t="n">
        <v>0</v>
      </c>
      <c r="T160" s="23" t="n">
        <v>0</v>
      </c>
      <c r="U160" s="23" t="n">
        <v>0</v>
      </c>
      <c r="V160" s="23" t="n">
        <v>0</v>
      </c>
      <c r="W160" s="23" t="n">
        <v>0</v>
      </c>
      <c r="X160" s="23" t="n">
        <v>0</v>
      </c>
      <c r="Y160" s="23" t="n">
        <v>0</v>
      </c>
      <c r="Z160" s="23" t="n">
        <v>0</v>
      </c>
      <c r="AA160" s="23" t="n">
        <v>0</v>
      </c>
      <c r="AB160" s="23" t="n">
        <v>0</v>
      </c>
      <c r="AC160" s="23" t="n">
        <v>0</v>
      </c>
      <c r="AD160" s="23" t="n">
        <v>0</v>
      </c>
      <c r="AE160" s="24" t="n">
        <v>0</v>
      </c>
      <c r="AF160" s="25" t="n">
        <v>865.55152</v>
      </c>
      <c r="AG160" s="4" t="n">
        <v>865.55152</v>
      </c>
      <c r="AH160" s="23" t="n">
        <v>0</v>
      </c>
      <c r="AI160" s="23"/>
      <c r="AJ160" s="26" t="n">
        <v>0</v>
      </c>
      <c r="AK160" s="27" t="n">
        <v>0</v>
      </c>
      <c r="AL160" s="27"/>
    </row>
    <row r="161" customFormat="false" ht="15" hidden="false" customHeight="false" outlineLevel="0" collapsed="false">
      <c r="A161" s="2"/>
      <c r="B161" s="22" t="n">
        <v>141520</v>
      </c>
      <c r="C161" s="2" t="s">
        <v>66</v>
      </c>
      <c r="D161" s="23" t="n">
        <v>0</v>
      </c>
      <c r="E161" s="23" t="n">
        <v>1310.09944</v>
      </c>
      <c r="F161" s="23" t="n">
        <v>162.06874</v>
      </c>
      <c r="G161" s="23" t="n">
        <v>7.08407</v>
      </c>
      <c r="H161" s="24" t="n">
        <v>1479.25225</v>
      </c>
      <c r="I161" s="23" t="n">
        <v>72.66994</v>
      </c>
      <c r="J161" s="23" t="n">
        <v>0</v>
      </c>
      <c r="K161" s="23" t="n">
        <v>103.471</v>
      </c>
      <c r="L161" s="23" t="n">
        <v>0</v>
      </c>
      <c r="M161" s="23" t="n">
        <v>0</v>
      </c>
      <c r="N161" s="23" t="n">
        <v>0</v>
      </c>
      <c r="O161" s="23" t="n">
        <v>0</v>
      </c>
      <c r="P161" s="23" t="n">
        <v>0</v>
      </c>
      <c r="Q161" s="24" t="n">
        <v>176.14094</v>
      </c>
      <c r="R161" s="23" t="n">
        <v>0</v>
      </c>
      <c r="S161" s="23" t="n">
        <v>0</v>
      </c>
      <c r="T161" s="23" t="n">
        <v>0</v>
      </c>
      <c r="U161" s="23" t="n">
        <v>0</v>
      </c>
      <c r="V161" s="23" t="n">
        <v>0</v>
      </c>
      <c r="W161" s="23" t="n">
        <v>0</v>
      </c>
      <c r="X161" s="23" t="n">
        <v>0</v>
      </c>
      <c r="Y161" s="23" t="n">
        <v>0</v>
      </c>
      <c r="Z161" s="23" t="n">
        <v>0</v>
      </c>
      <c r="AA161" s="23" t="n">
        <v>0</v>
      </c>
      <c r="AB161" s="23" t="n">
        <v>0</v>
      </c>
      <c r="AC161" s="23" t="n">
        <v>0</v>
      </c>
      <c r="AD161" s="23" t="n">
        <v>0</v>
      </c>
      <c r="AE161" s="24" t="n">
        <v>0</v>
      </c>
      <c r="AF161" s="25" t="n">
        <v>1655.39319</v>
      </c>
      <c r="AG161" s="4" t="n">
        <v>1655.39319</v>
      </c>
      <c r="AH161" s="23" t="n">
        <v>0</v>
      </c>
      <c r="AI161" s="23"/>
      <c r="AJ161" s="26" t="n">
        <v>0</v>
      </c>
      <c r="AK161" s="27" t="n">
        <v>0</v>
      </c>
      <c r="AL161" s="27"/>
    </row>
    <row r="162" customFormat="false" ht="15" hidden="false" customHeight="false" outlineLevel="0" collapsed="false">
      <c r="A162" s="2"/>
      <c r="B162" s="22" t="n">
        <v>141525</v>
      </c>
      <c r="C162" s="2" t="s">
        <v>67</v>
      </c>
      <c r="D162" s="23" t="n">
        <v>0</v>
      </c>
      <c r="E162" s="23" t="n">
        <v>12423.50737</v>
      </c>
      <c r="F162" s="23" t="n">
        <v>303.02109</v>
      </c>
      <c r="G162" s="23" t="n">
        <v>21.36586</v>
      </c>
      <c r="H162" s="24" t="n">
        <v>12747.89432</v>
      </c>
      <c r="I162" s="23" t="n">
        <v>76.70521</v>
      </c>
      <c r="J162" s="23" t="n">
        <v>0</v>
      </c>
      <c r="K162" s="23" t="n">
        <v>161.5537</v>
      </c>
      <c r="L162" s="23" t="n">
        <v>0</v>
      </c>
      <c r="M162" s="23" t="n">
        <v>0</v>
      </c>
      <c r="N162" s="23" t="n">
        <v>0</v>
      </c>
      <c r="O162" s="23" t="n">
        <v>0</v>
      </c>
      <c r="P162" s="23" t="n">
        <v>0</v>
      </c>
      <c r="Q162" s="24" t="n">
        <v>238.25891</v>
      </c>
      <c r="R162" s="23" t="n">
        <v>0</v>
      </c>
      <c r="S162" s="23" t="n">
        <v>0</v>
      </c>
      <c r="T162" s="23" t="n">
        <v>0</v>
      </c>
      <c r="U162" s="23" t="n">
        <v>0</v>
      </c>
      <c r="V162" s="23" t="n">
        <v>0</v>
      </c>
      <c r="W162" s="23" t="n">
        <v>0</v>
      </c>
      <c r="X162" s="23" t="n">
        <v>0</v>
      </c>
      <c r="Y162" s="23" t="n">
        <v>0</v>
      </c>
      <c r="Z162" s="23" t="n">
        <v>0</v>
      </c>
      <c r="AA162" s="23" t="n">
        <v>0</v>
      </c>
      <c r="AB162" s="23" t="n">
        <v>0</v>
      </c>
      <c r="AC162" s="23" t="n">
        <v>0</v>
      </c>
      <c r="AD162" s="23" t="n">
        <v>0</v>
      </c>
      <c r="AE162" s="24" t="n">
        <v>0</v>
      </c>
      <c r="AF162" s="25" t="n">
        <v>12986.15323</v>
      </c>
      <c r="AG162" s="4" t="n">
        <v>12986.15323</v>
      </c>
      <c r="AH162" s="23" t="n">
        <v>0</v>
      </c>
      <c r="AI162" s="23"/>
      <c r="AJ162" s="26" t="n">
        <v>0</v>
      </c>
      <c r="AK162" s="27" t="n">
        <v>0</v>
      </c>
      <c r="AL162" s="27"/>
    </row>
    <row r="163" customFormat="false" ht="15" hidden="false" customHeight="false" outlineLevel="0" collapsed="false">
      <c r="A163" s="2"/>
      <c r="B163" s="22" t="n">
        <v>1416</v>
      </c>
      <c r="C163" s="2" t="s">
        <v>100</v>
      </c>
      <c r="D163" s="23" t="n">
        <v>0</v>
      </c>
      <c r="E163" s="23" t="n">
        <v>0</v>
      </c>
      <c r="F163" s="23" t="n">
        <v>55.9634</v>
      </c>
      <c r="G163" s="23" t="n">
        <v>198.36676</v>
      </c>
      <c r="H163" s="24" t="n">
        <v>254.33016</v>
      </c>
      <c r="I163" s="23" t="n">
        <v>34.17836</v>
      </c>
      <c r="J163" s="23" t="n">
        <v>325.36244</v>
      </c>
      <c r="K163" s="23" t="n">
        <v>7.87829</v>
      </c>
      <c r="L163" s="23" t="n">
        <v>0</v>
      </c>
      <c r="M163" s="23" t="n">
        <v>0</v>
      </c>
      <c r="N163" s="23" t="n">
        <v>0</v>
      </c>
      <c r="O163" s="23" t="n">
        <v>1606.18601</v>
      </c>
      <c r="P163" s="23" t="n">
        <v>0</v>
      </c>
      <c r="Q163" s="24" t="n">
        <v>1973.6051</v>
      </c>
      <c r="R163" s="23" t="n">
        <v>44.36186</v>
      </c>
      <c r="S163" s="23" t="n">
        <v>0</v>
      </c>
      <c r="T163" s="23" t="n">
        <v>0</v>
      </c>
      <c r="U163" s="23" t="n">
        <v>0</v>
      </c>
      <c r="V163" s="23" t="n">
        <v>0</v>
      </c>
      <c r="W163" s="23" t="n">
        <v>0</v>
      </c>
      <c r="X163" s="23" t="n">
        <v>0</v>
      </c>
      <c r="Y163" s="23" t="n">
        <v>0</v>
      </c>
      <c r="Z163" s="23" t="n">
        <v>32.15172</v>
      </c>
      <c r="AA163" s="23" t="n">
        <v>0</v>
      </c>
      <c r="AB163" s="23" t="n">
        <v>0</v>
      </c>
      <c r="AC163" s="23" t="n">
        <v>0</v>
      </c>
      <c r="AD163" s="23" t="n">
        <v>0</v>
      </c>
      <c r="AE163" s="24" t="n">
        <v>76.51358</v>
      </c>
      <c r="AF163" s="25" t="n">
        <v>2304.44884</v>
      </c>
      <c r="AG163" s="4" t="n">
        <v>621.74925</v>
      </c>
      <c r="AH163" s="23" t="n">
        <v>1682.69959</v>
      </c>
      <c r="AI163" s="23"/>
      <c r="AJ163" s="26" t="n">
        <v>0</v>
      </c>
      <c r="AK163" s="27" t="n">
        <v>-2.27373675443232E-013</v>
      </c>
      <c r="AL163" s="27"/>
    </row>
    <row r="164" customFormat="false" ht="15" hidden="false" customHeight="false" outlineLevel="0" collapsed="false">
      <c r="A164" s="2"/>
      <c r="B164" s="22" t="n">
        <v>141605</v>
      </c>
      <c r="C164" s="2" t="s">
        <v>63</v>
      </c>
      <c r="D164" s="23" t="n">
        <v>0</v>
      </c>
      <c r="E164" s="23" t="n">
        <v>0</v>
      </c>
      <c r="F164" s="23" t="n">
        <v>4.12899</v>
      </c>
      <c r="G164" s="23" t="n">
        <v>30.53207</v>
      </c>
      <c r="H164" s="24" t="n">
        <v>34.66106</v>
      </c>
      <c r="I164" s="23" t="n">
        <v>1.60842</v>
      </c>
      <c r="J164" s="23" t="n">
        <v>76.7249</v>
      </c>
      <c r="K164" s="23" t="n">
        <v>0.57155</v>
      </c>
      <c r="L164" s="23" t="n">
        <v>0</v>
      </c>
      <c r="M164" s="23" t="n">
        <v>0</v>
      </c>
      <c r="N164" s="23" t="n">
        <v>0</v>
      </c>
      <c r="O164" s="23" t="n">
        <v>196.21813</v>
      </c>
      <c r="P164" s="23" t="n">
        <v>0</v>
      </c>
      <c r="Q164" s="24" t="n">
        <v>275.123</v>
      </c>
      <c r="R164" s="23" t="n">
        <v>3.464</v>
      </c>
      <c r="S164" s="23" t="n">
        <v>0</v>
      </c>
      <c r="T164" s="23" t="n">
        <v>0</v>
      </c>
      <c r="U164" s="23" t="n">
        <v>0</v>
      </c>
      <c r="V164" s="23" t="n">
        <v>0</v>
      </c>
      <c r="W164" s="23" t="n">
        <v>0</v>
      </c>
      <c r="X164" s="23" t="n">
        <v>0</v>
      </c>
      <c r="Y164" s="23" t="n">
        <v>0</v>
      </c>
      <c r="Z164" s="23" t="n">
        <v>6.49909</v>
      </c>
      <c r="AA164" s="23" t="n">
        <v>0</v>
      </c>
      <c r="AB164" s="23" t="n">
        <v>0</v>
      </c>
      <c r="AC164" s="23" t="n">
        <v>0</v>
      </c>
      <c r="AD164" s="23" t="n">
        <v>0</v>
      </c>
      <c r="AE164" s="24" t="n">
        <v>9.96309</v>
      </c>
      <c r="AF164" s="25" t="n">
        <v>319.74715</v>
      </c>
      <c r="AG164" s="4" t="n">
        <v>113.56593</v>
      </c>
      <c r="AH164" s="23" t="n">
        <v>206.18122</v>
      </c>
      <c r="AI164" s="23"/>
      <c r="AJ164" s="26" t="n">
        <v>0</v>
      </c>
      <c r="AK164" s="27" t="n">
        <v>2.8421709430404E-014</v>
      </c>
      <c r="AL164" s="27"/>
    </row>
    <row r="165" customFormat="false" ht="15" hidden="false" customHeight="false" outlineLevel="0" collapsed="false">
      <c r="A165" s="2"/>
      <c r="B165" s="22" t="n">
        <v>141610</v>
      </c>
      <c r="C165" s="2" t="s">
        <v>64</v>
      </c>
      <c r="D165" s="23" t="n">
        <v>0</v>
      </c>
      <c r="E165" s="23" t="n">
        <v>0</v>
      </c>
      <c r="F165" s="23" t="n">
        <v>2.82334</v>
      </c>
      <c r="G165" s="23" t="n">
        <v>20.72785</v>
      </c>
      <c r="H165" s="24" t="n">
        <v>23.55119</v>
      </c>
      <c r="I165" s="23" t="n">
        <v>3.1118</v>
      </c>
      <c r="J165" s="23" t="n">
        <v>61.56993</v>
      </c>
      <c r="K165" s="23" t="n">
        <v>0.6925</v>
      </c>
      <c r="L165" s="23" t="n">
        <v>0</v>
      </c>
      <c r="M165" s="23" t="n">
        <v>0</v>
      </c>
      <c r="N165" s="23" t="n">
        <v>0</v>
      </c>
      <c r="O165" s="23" t="n">
        <v>341.1682</v>
      </c>
      <c r="P165" s="23" t="n">
        <v>0</v>
      </c>
      <c r="Q165" s="24" t="n">
        <v>406.54243</v>
      </c>
      <c r="R165" s="23" t="n">
        <v>3.38927</v>
      </c>
      <c r="S165" s="23" t="n">
        <v>0</v>
      </c>
      <c r="T165" s="23" t="n">
        <v>0</v>
      </c>
      <c r="U165" s="23" t="n">
        <v>0</v>
      </c>
      <c r="V165" s="23" t="n">
        <v>0</v>
      </c>
      <c r="W165" s="23" t="n">
        <v>0</v>
      </c>
      <c r="X165" s="23" t="n">
        <v>0</v>
      </c>
      <c r="Y165" s="23" t="n">
        <v>0</v>
      </c>
      <c r="Z165" s="23" t="n">
        <v>25.65263</v>
      </c>
      <c r="AA165" s="23" t="n">
        <v>0</v>
      </c>
      <c r="AB165" s="23" t="n">
        <v>0</v>
      </c>
      <c r="AC165" s="23" t="n">
        <v>0</v>
      </c>
      <c r="AD165" s="23" t="n">
        <v>0</v>
      </c>
      <c r="AE165" s="24" t="n">
        <v>29.0419</v>
      </c>
      <c r="AF165" s="25" t="n">
        <v>459.13552</v>
      </c>
      <c r="AG165" s="4" t="n">
        <v>88.92542</v>
      </c>
      <c r="AH165" s="23" t="n">
        <v>370.2101</v>
      </c>
      <c r="AI165" s="23"/>
      <c r="AJ165" s="26" t="n">
        <v>0</v>
      </c>
      <c r="AK165" s="27" t="n">
        <v>5.6843418860808E-014</v>
      </c>
      <c r="AL165" s="27"/>
    </row>
    <row r="166" customFormat="false" ht="15" hidden="false" customHeight="false" outlineLevel="0" collapsed="false">
      <c r="A166" s="2"/>
      <c r="B166" s="22" t="n">
        <v>141615</v>
      </c>
      <c r="C166" s="2" t="s">
        <v>65</v>
      </c>
      <c r="D166" s="23" t="n">
        <v>0</v>
      </c>
      <c r="E166" s="23" t="n">
        <v>0</v>
      </c>
      <c r="F166" s="23" t="n">
        <v>4.33083</v>
      </c>
      <c r="G166" s="23" t="n">
        <v>24.1672</v>
      </c>
      <c r="H166" s="24" t="n">
        <v>28.49803</v>
      </c>
      <c r="I166" s="23" t="n">
        <v>6.22664</v>
      </c>
      <c r="J166" s="23" t="n">
        <v>74.43689</v>
      </c>
      <c r="K166" s="23" t="n">
        <v>0.87165</v>
      </c>
      <c r="L166" s="23" t="n">
        <v>0</v>
      </c>
      <c r="M166" s="23" t="n">
        <v>0</v>
      </c>
      <c r="N166" s="23" t="n">
        <v>0</v>
      </c>
      <c r="O166" s="23" t="n">
        <v>445.89742</v>
      </c>
      <c r="P166" s="23" t="n">
        <v>0</v>
      </c>
      <c r="Q166" s="24" t="n">
        <v>527.4326</v>
      </c>
      <c r="R166" s="23" t="n">
        <v>3.37382</v>
      </c>
      <c r="S166" s="23" t="n">
        <v>0</v>
      </c>
      <c r="T166" s="23" t="n">
        <v>0</v>
      </c>
      <c r="U166" s="23" t="n">
        <v>0</v>
      </c>
      <c r="V166" s="23" t="n">
        <v>0</v>
      </c>
      <c r="W166" s="23" t="n">
        <v>0</v>
      </c>
      <c r="X166" s="23" t="n">
        <v>0</v>
      </c>
      <c r="Y166" s="23" t="n">
        <v>0</v>
      </c>
      <c r="Z166" s="23" t="n">
        <v>0</v>
      </c>
      <c r="AA166" s="23" t="n">
        <v>0</v>
      </c>
      <c r="AB166" s="23" t="n">
        <v>0</v>
      </c>
      <c r="AC166" s="23" t="n">
        <v>0</v>
      </c>
      <c r="AD166" s="23" t="n">
        <v>0</v>
      </c>
      <c r="AE166" s="24" t="n">
        <v>3.37382</v>
      </c>
      <c r="AF166" s="25" t="n">
        <v>559.30445</v>
      </c>
      <c r="AG166" s="4" t="n">
        <v>110.03321</v>
      </c>
      <c r="AH166" s="23" t="n">
        <v>449.27124</v>
      </c>
      <c r="AI166" s="23"/>
      <c r="AJ166" s="26" t="n">
        <v>0</v>
      </c>
      <c r="AK166" s="27" t="n">
        <v>-5.6843418860808E-014</v>
      </c>
      <c r="AL166" s="27"/>
    </row>
    <row r="167" customFormat="false" ht="15" hidden="false" customHeight="false" outlineLevel="0" collapsed="false">
      <c r="A167" s="2"/>
      <c r="B167" s="22" t="n">
        <v>141620</v>
      </c>
      <c r="C167" s="2" t="s">
        <v>66</v>
      </c>
      <c r="D167" s="23" t="n">
        <v>0</v>
      </c>
      <c r="E167" s="23" t="n">
        <v>0</v>
      </c>
      <c r="F167" s="23" t="n">
        <v>9.01818</v>
      </c>
      <c r="G167" s="23" t="n">
        <v>29.64553</v>
      </c>
      <c r="H167" s="24" t="n">
        <v>38.66371</v>
      </c>
      <c r="I167" s="23" t="n">
        <v>7.51084</v>
      </c>
      <c r="J167" s="23" t="n">
        <v>82.9771</v>
      </c>
      <c r="K167" s="23" t="n">
        <v>1.60322</v>
      </c>
      <c r="L167" s="23" t="n">
        <v>0</v>
      </c>
      <c r="M167" s="23" t="n">
        <v>0</v>
      </c>
      <c r="N167" s="23" t="n">
        <v>0</v>
      </c>
      <c r="O167" s="23" t="n">
        <v>508.28544</v>
      </c>
      <c r="P167" s="23" t="n">
        <v>0</v>
      </c>
      <c r="Q167" s="24" t="n">
        <v>600.3766</v>
      </c>
      <c r="R167" s="23" t="n">
        <v>8.00404</v>
      </c>
      <c r="S167" s="23" t="n">
        <v>0</v>
      </c>
      <c r="T167" s="23" t="n">
        <v>0</v>
      </c>
      <c r="U167" s="23" t="n">
        <v>0</v>
      </c>
      <c r="V167" s="23" t="n">
        <v>0</v>
      </c>
      <c r="W167" s="23" t="n">
        <v>0</v>
      </c>
      <c r="X167" s="23" t="n">
        <v>0</v>
      </c>
      <c r="Y167" s="23" t="n">
        <v>0</v>
      </c>
      <c r="Z167" s="23" t="n">
        <v>0</v>
      </c>
      <c r="AA167" s="23" t="n">
        <v>0</v>
      </c>
      <c r="AB167" s="23" t="n">
        <v>0</v>
      </c>
      <c r="AC167" s="23" t="n">
        <v>0</v>
      </c>
      <c r="AD167" s="23" t="n">
        <v>0</v>
      </c>
      <c r="AE167" s="24" t="n">
        <v>8.00404</v>
      </c>
      <c r="AF167" s="25" t="n">
        <v>647.04435</v>
      </c>
      <c r="AG167" s="4" t="n">
        <v>130.75487</v>
      </c>
      <c r="AH167" s="23" t="n">
        <v>516.28948</v>
      </c>
      <c r="AI167" s="23"/>
      <c r="AJ167" s="26" t="n">
        <v>0</v>
      </c>
      <c r="AK167" s="27" t="n">
        <v>0</v>
      </c>
      <c r="AL167" s="27"/>
    </row>
    <row r="168" customFormat="false" ht="15" hidden="false" customHeight="false" outlineLevel="0" collapsed="false">
      <c r="A168" s="2"/>
      <c r="B168" s="22" t="n">
        <v>141625</v>
      </c>
      <c r="C168" s="2" t="s">
        <v>67</v>
      </c>
      <c r="D168" s="23" t="n">
        <v>0</v>
      </c>
      <c r="E168" s="23" t="n">
        <v>0</v>
      </c>
      <c r="F168" s="23" t="n">
        <v>35.66206</v>
      </c>
      <c r="G168" s="23" t="n">
        <v>93.29411</v>
      </c>
      <c r="H168" s="24" t="n">
        <v>128.95617</v>
      </c>
      <c r="I168" s="23" t="n">
        <v>15.72066</v>
      </c>
      <c r="J168" s="23" t="n">
        <v>29.65362</v>
      </c>
      <c r="K168" s="23" t="n">
        <v>4.13937</v>
      </c>
      <c r="L168" s="23" t="n">
        <v>0</v>
      </c>
      <c r="M168" s="23" t="n">
        <v>0</v>
      </c>
      <c r="N168" s="23" t="n">
        <v>0</v>
      </c>
      <c r="O168" s="23" t="n">
        <v>114.61682</v>
      </c>
      <c r="P168" s="23" t="n">
        <v>0</v>
      </c>
      <c r="Q168" s="24" t="n">
        <v>164.13047</v>
      </c>
      <c r="R168" s="23" t="n">
        <v>26.13073</v>
      </c>
      <c r="S168" s="23" t="n">
        <v>0</v>
      </c>
      <c r="T168" s="23" t="n">
        <v>0</v>
      </c>
      <c r="U168" s="23" t="n">
        <v>0</v>
      </c>
      <c r="V168" s="23" t="n">
        <v>0</v>
      </c>
      <c r="W168" s="23" t="n">
        <v>0</v>
      </c>
      <c r="X168" s="23" t="n">
        <v>0</v>
      </c>
      <c r="Y168" s="23" t="n">
        <v>0</v>
      </c>
      <c r="Z168" s="23" t="n">
        <v>0</v>
      </c>
      <c r="AA168" s="23" t="n">
        <v>0</v>
      </c>
      <c r="AB168" s="23" t="n">
        <v>0</v>
      </c>
      <c r="AC168" s="23" t="n">
        <v>0</v>
      </c>
      <c r="AD168" s="23" t="n">
        <v>0</v>
      </c>
      <c r="AE168" s="24" t="n">
        <v>26.13073</v>
      </c>
      <c r="AF168" s="25" t="n">
        <v>319.21737</v>
      </c>
      <c r="AG168" s="4" t="n">
        <v>178.46982</v>
      </c>
      <c r="AH168" s="23" t="n">
        <v>140.74755</v>
      </c>
      <c r="AI168" s="23"/>
      <c r="AJ168" s="26" t="n">
        <v>0</v>
      </c>
      <c r="AK168" s="27" t="n">
        <v>-2.8421709430404E-014</v>
      </c>
      <c r="AL168" s="27"/>
    </row>
    <row r="169" customFormat="false" ht="15" hidden="false" customHeight="false" outlineLevel="0" collapsed="false">
      <c r="A169" s="2"/>
      <c r="B169" s="22" t="n">
        <v>1417</v>
      </c>
      <c r="C169" s="2" t="s">
        <v>101</v>
      </c>
      <c r="D169" s="23" t="n">
        <v>0</v>
      </c>
      <c r="E169" s="23" t="n">
        <v>50.33195</v>
      </c>
      <c r="F169" s="23" t="n">
        <v>0</v>
      </c>
      <c r="G169" s="23" t="n">
        <v>0</v>
      </c>
      <c r="H169" s="24" t="n">
        <v>50.33195</v>
      </c>
      <c r="I169" s="23" t="n">
        <v>0</v>
      </c>
      <c r="J169" s="23" t="n">
        <v>0</v>
      </c>
      <c r="K169" s="23" t="n">
        <v>269.59451</v>
      </c>
      <c r="L169" s="23" t="n">
        <v>0</v>
      </c>
      <c r="M169" s="23" t="n">
        <v>0</v>
      </c>
      <c r="N169" s="23" t="n">
        <v>0</v>
      </c>
      <c r="O169" s="23" t="n">
        <v>0</v>
      </c>
      <c r="P169" s="23" t="n">
        <v>0</v>
      </c>
      <c r="Q169" s="24" t="n">
        <v>269.59451</v>
      </c>
      <c r="R169" s="23" t="n">
        <v>0</v>
      </c>
      <c r="S169" s="23" t="n">
        <v>0</v>
      </c>
      <c r="T169" s="23" t="n">
        <v>0</v>
      </c>
      <c r="U169" s="23" t="n">
        <v>0</v>
      </c>
      <c r="V169" s="23" t="n">
        <v>0</v>
      </c>
      <c r="W169" s="23" t="n">
        <v>0</v>
      </c>
      <c r="X169" s="23" t="n">
        <v>0</v>
      </c>
      <c r="Y169" s="23" t="n">
        <v>0</v>
      </c>
      <c r="Z169" s="23" t="n">
        <v>0</v>
      </c>
      <c r="AA169" s="23" t="n">
        <v>0</v>
      </c>
      <c r="AB169" s="23" t="n">
        <v>0</v>
      </c>
      <c r="AC169" s="23" t="n">
        <v>0</v>
      </c>
      <c r="AD169" s="23" t="n">
        <v>0</v>
      </c>
      <c r="AE169" s="24" t="n">
        <v>0</v>
      </c>
      <c r="AF169" s="25" t="n">
        <v>319.92646</v>
      </c>
      <c r="AG169" s="4" t="n">
        <v>319.92646</v>
      </c>
      <c r="AH169" s="23" t="n">
        <v>0</v>
      </c>
      <c r="AI169" s="23"/>
      <c r="AJ169" s="26" t="n">
        <v>0</v>
      </c>
      <c r="AK169" s="27" t="n">
        <v>0</v>
      </c>
      <c r="AL169" s="27"/>
    </row>
    <row r="170" customFormat="false" ht="15" hidden="false" customHeight="false" outlineLevel="0" collapsed="false">
      <c r="A170" s="2"/>
      <c r="B170" s="22" t="n">
        <v>141705</v>
      </c>
      <c r="C170" s="2" t="s">
        <v>63</v>
      </c>
      <c r="D170" s="23" t="n">
        <v>0</v>
      </c>
      <c r="E170" s="23" t="n">
        <v>3.25179</v>
      </c>
      <c r="F170" s="23" t="n">
        <v>0</v>
      </c>
      <c r="G170" s="23" t="n">
        <v>0</v>
      </c>
      <c r="H170" s="24" t="n">
        <v>3.25179</v>
      </c>
      <c r="I170" s="23" t="n">
        <v>0</v>
      </c>
      <c r="J170" s="23" t="n">
        <v>0</v>
      </c>
      <c r="K170" s="23" t="n">
        <v>3.05754</v>
      </c>
      <c r="L170" s="23" t="n">
        <v>0</v>
      </c>
      <c r="M170" s="23" t="n">
        <v>0</v>
      </c>
      <c r="N170" s="23" t="n">
        <v>0</v>
      </c>
      <c r="O170" s="23" t="n">
        <v>0</v>
      </c>
      <c r="P170" s="23" t="n">
        <v>0</v>
      </c>
      <c r="Q170" s="24" t="n">
        <v>3.05754</v>
      </c>
      <c r="R170" s="23" t="n">
        <v>0</v>
      </c>
      <c r="S170" s="23" t="n">
        <v>0</v>
      </c>
      <c r="T170" s="23" t="n">
        <v>0</v>
      </c>
      <c r="U170" s="23" t="n">
        <v>0</v>
      </c>
      <c r="V170" s="23" t="n">
        <v>0</v>
      </c>
      <c r="W170" s="23" t="n">
        <v>0</v>
      </c>
      <c r="X170" s="23" t="n">
        <v>0</v>
      </c>
      <c r="Y170" s="23" t="n">
        <v>0</v>
      </c>
      <c r="Z170" s="23" t="n">
        <v>0</v>
      </c>
      <c r="AA170" s="23" t="n">
        <v>0</v>
      </c>
      <c r="AB170" s="23" t="n">
        <v>0</v>
      </c>
      <c r="AC170" s="23" t="n">
        <v>0</v>
      </c>
      <c r="AD170" s="23" t="n">
        <v>0</v>
      </c>
      <c r="AE170" s="24" t="n">
        <v>0</v>
      </c>
      <c r="AF170" s="25" t="n">
        <v>6.30933</v>
      </c>
      <c r="AG170" s="4" t="n">
        <v>6.30933</v>
      </c>
      <c r="AH170" s="23" t="n">
        <v>0</v>
      </c>
      <c r="AI170" s="23"/>
      <c r="AJ170" s="26" t="n">
        <v>0</v>
      </c>
      <c r="AK170" s="27" t="n">
        <v>0</v>
      </c>
      <c r="AL170" s="27"/>
    </row>
    <row r="171" customFormat="false" ht="15" hidden="false" customHeight="false" outlineLevel="0" collapsed="false">
      <c r="A171" s="2"/>
      <c r="B171" s="22" t="n">
        <v>141710</v>
      </c>
      <c r="C171" s="2" t="s">
        <v>64</v>
      </c>
      <c r="D171" s="23" t="n">
        <v>0</v>
      </c>
      <c r="E171" s="23" t="n">
        <v>2.22713</v>
      </c>
      <c r="F171" s="23" t="n">
        <v>0</v>
      </c>
      <c r="G171" s="23" t="n">
        <v>0</v>
      </c>
      <c r="H171" s="24" t="n">
        <v>2.22713</v>
      </c>
      <c r="I171" s="23" t="n">
        <v>0</v>
      </c>
      <c r="J171" s="23" t="n">
        <v>0</v>
      </c>
      <c r="K171" s="23" t="n">
        <v>2.41453</v>
      </c>
      <c r="L171" s="23" t="n">
        <v>0</v>
      </c>
      <c r="M171" s="23" t="n">
        <v>0</v>
      </c>
      <c r="N171" s="23" t="n">
        <v>0</v>
      </c>
      <c r="O171" s="23" t="n">
        <v>0</v>
      </c>
      <c r="P171" s="23" t="n">
        <v>0</v>
      </c>
      <c r="Q171" s="24" t="n">
        <v>2.41453</v>
      </c>
      <c r="R171" s="23" t="n">
        <v>0</v>
      </c>
      <c r="S171" s="23" t="n">
        <v>0</v>
      </c>
      <c r="T171" s="23" t="n">
        <v>0</v>
      </c>
      <c r="U171" s="23" t="n">
        <v>0</v>
      </c>
      <c r="V171" s="23" t="n">
        <v>0</v>
      </c>
      <c r="W171" s="23" t="n">
        <v>0</v>
      </c>
      <c r="X171" s="23" t="n">
        <v>0</v>
      </c>
      <c r="Y171" s="23" t="n">
        <v>0</v>
      </c>
      <c r="Z171" s="23" t="n">
        <v>0</v>
      </c>
      <c r="AA171" s="23" t="n">
        <v>0</v>
      </c>
      <c r="AB171" s="23" t="n">
        <v>0</v>
      </c>
      <c r="AC171" s="23" t="n">
        <v>0</v>
      </c>
      <c r="AD171" s="23" t="n">
        <v>0</v>
      </c>
      <c r="AE171" s="24" t="n">
        <v>0</v>
      </c>
      <c r="AF171" s="25" t="n">
        <v>4.64166</v>
      </c>
      <c r="AG171" s="4" t="n">
        <v>4.64166</v>
      </c>
      <c r="AH171" s="23" t="n">
        <v>0</v>
      </c>
      <c r="AI171" s="23"/>
      <c r="AJ171" s="26" t="n">
        <v>0</v>
      </c>
      <c r="AK171" s="27" t="n">
        <v>0</v>
      </c>
      <c r="AL171" s="27"/>
    </row>
    <row r="172" customFormat="false" ht="15" hidden="false" customHeight="false" outlineLevel="0" collapsed="false">
      <c r="A172" s="2"/>
      <c r="B172" s="22" t="n">
        <v>141715</v>
      </c>
      <c r="C172" s="2" t="s">
        <v>65</v>
      </c>
      <c r="D172" s="23" t="n">
        <v>0</v>
      </c>
      <c r="E172" s="23" t="n">
        <v>1.67854</v>
      </c>
      <c r="F172" s="23" t="n">
        <v>0</v>
      </c>
      <c r="G172" s="23" t="n">
        <v>0</v>
      </c>
      <c r="H172" s="24" t="n">
        <v>1.67854</v>
      </c>
      <c r="I172" s="23" t="n">
        <v>0</v>
      </c>
      <c r="J172" s="23" t="n">
        <v>0</v>
      </c>
      <c r="K172" s="23" t="n">
        <v>4.20108</v>
      </c>
      <c r="L172" s="23" t="n">
        <v>0</v>
      </c>
      <c r="M172" s="23" t="n">
        <v>0</v>
      </c>
      <c r="N172" s="23" t="n">
        <v>0</v>
      </c>
      <c r="O172" s="23" t="n">
        <v>0</v>
      </c>
      <c r="P172" s="23" t="n">
        <v>0</v>
      </c>
      <c r="Q172" s="24" t="n">
        <v>4.20108</v>
      </c>
      <c r="R172" s="23" t="n">
        <v>0</v>
      </c>
      <c r="S172" s="23" t="n">
        <v>0</v>
      </c>
      <c r="T172" s="23" t="n">
        <v>0</v>
      </c>
      <c r="U172" s="23" t="n">
        <v>0</v>
      </c>
      <c r="V172" s="23" t="n">
        <v>0</v>
      </c>
      <c r="W172" s="23" t="n">
        <v>0</v>
      </c>
      <c r="X172" s="23" t="n">
        <v>0</v>
      </c>
      <c r="Y172" s="23" t="n">
        <v>0</v>
      </c>
      <c r="Z172" s="23" t="n">
        <v>0</v>
      </c>
      <c r="AA172" s="23" t="n">
        <v>0</v>
      </c>
      <c r="AB172" s="23" t="n">
        <v>0</v>
      </c>
      <c r="AC172" s="23" t="n">
        <v>0</v>
      </c>
      <c r="AD172" s="23" t="n">
        <v>0</v>
      </c>
      <c r="AE172" s="24" t="n">
        <v>0</v>
      </c>
      <c r="AF172" s="25" t="n">
        <v>5.87962</v>
      </c>
      <c r="AG172" s="4" t="n">
        <v>5.87962</v>
      </c>
      <c r="AH172" s="23" t="n">
        <v>0</v>
      </c>
      <c r="AI172" s="23"/>
      <c r="AJ172" s="26" t="n">
        <v>0</v>
      </c>
      <c r="AK172" s="27" t="n">
        <v>0</v>
      </c>
      <c r="AL172" s="27"/>
    </row>
    <row r="173" customFormat="false" ht="15" hidden="false" customHeight="false" outlineLevel="0" collapsed="false">
      <c r="A173" s="2"/>
      <c r="B173" s="22" t="n">
        <v>141720</v>
      </c>
      <c r="C173" s="2" t="s">
        <v>66</v>
      </c>
      <c r="D173" s="23" t="n">
        <v>0</v>
      </c>
      <c r="E173" s="23" t="n">
        <v>1.69584</v>
      </c>
      <c r="F173" s="23" t="n">
        <v>0</v>
      </c>
      <c r="G173" s="23" t="n">
        <v>0</v>
      </c>
      <c r="H173" s="24" t="n">
        <v>1.69584</v>
      </c>
      <c r="I173" s="23" t="n">
        <v>0</v>
      </c>
      <c r="J173" s="23" t="n">
        <v>0</v>
      </c>
      <c r="K173" s="23" t="n">
        <v>7.93743</v>
      </c>
      <c r="L173" s="23" t="n">
        <v>0</v>
      </c>
      <c r="M173" s="23" t="n">
        <v>0</v>
      </c>
      <c r="N173" s="23" t="n">
        <v>0</v>
      </c>
      <c r="O173" s="23" t="n">
        <v>0</v>
      </c>
      <c r="P173" s="23" t="n">
        <v>0</v>
      </c>
      <c r="Q173" s="24" t="n">
        <v>7.93743</v>
      </c>
      <c r="R173" s="23" t="n">
        <v>0</v>
      </c>
      <c r="S173" s="23" t="n">
        <v>0</v>
      </c>
      <c r="T173" s="23" t="n">
        <v>0</v>
      </c>
      <c r="U173" s="23" t="n">
        <v>0</v>
      </c>
      <c r="V173" s="23" t="n">
        <v>0</v>
      </c>
      <c r="W173" s="23" t="n">
        <v>0</v>
      </c>
      <c r="X173" s="23" t="n">
        <v>0</v>
      </c>
      <c r="Y173" s="23" t="n">
        <v>0</v>
      </c>
      <c r="Z173" s="23" t="n">
        <v>0</v>
      </c>
      <c r="AA173" s="23" t="n">
        <v>0</v>
      </c>
      <c r="AB173" s="23" t="n">
        <v>0</v>
      </c>
      <c r="AC173" s="23" t="n">
        <v>0</v>
      </c>
      <c r="AD173" s="23" t="n">
        <v>0</v>
      </c>
      <c r="AE173" s="24" t="n">
        <v>0</v>
      </c>
      <c r="AF173" s="25" t="n">
        <v>9.63327</v>
      </c>
      <c r="AG173" s="4" t="n">
        <v>9.63327</v>
      </c>
      <c r="AH173" s="23" t="n">
        <v>0</v>
      </c>
      <c r="AI173" s="23"/>
      <c r="AJ173" s="26" t="n">
        <v>0</v>
      </c>
      <c r="AK173" s="27" t="n">
        <v>0</v>
      </c>
      <c r="AL173" s="27"/>
    </row>
    <row r="174" customFormat="false" ht="15" hidden="false" customHeight="false" outlineLevel="0" collapsed="false">
      <c r="A174" s="2"/>
      <c r="B174" s="22" t="n">
        <v>141725</v>
      </c>
      <c r="C174" s="2" t="s">
        <v>67</v>
      </c>
      <c r="D174" s="23" t="n">
        <v>0</v>
      </c>
      <c r="E174" s="23" t="n">
        <v>41.47865</v>
      </c>
      <c r="F174" s="23" t="n">
        <v>0</v>
      </c>
      <c r="G174" s="23" t="n">
        <v>0</v>
      </c>
      <c r="H174" s="24" t="n">
        <v>41.47865</v>
      </c>
      <c r="I174" s="23" t="n">
        <v>0</v>
      </c>
      <c r="J174" s="23" t="n">
        <v>0</v>
      </c>
      <c r="K174" s="23" t="n">
        <v>251.98393</v>
      </c>
      <c r="L174" s="23" t="n">
        <v>0</v>
      </c>
      <c r="M174" s="23" t="n">
        <v>0</v>
      </c>
      <c r="N174" s="23" t="n">
        <v>0</v>
      </c>
      <c r="O174" s="23" t="n">
        <v>0</v>
      </c>
      <c r="P174" s="23" t="n">
        <v>0</v>
      </c>
      <c r="Q174" s="24" t="n">
        <v>251.98393</v>
      </c>
      <c r="R174" s="23" t="n">
        <v>0</v>
      </c>
      <c r="S174" s="23" t="n">
        <v>0</v>
      </c>
      <c r="T174" s="23" t="n">
        <v>0</v>
      </c>
      <c r="U174" s="23" t="n">
        <v>0</v>
      </c>
      <c r="V174" s="23" t="n">
        <v>0</v>
      </c>
      <c r="W174" s="23" t="n">
        <v>0</v>
      </c>
      <c r="X174" s="23" t="n">
        <v>0</v>
      </c>
      <c r="Y174" s="23" t="n">
        <v>0</v>
      </c>
      <c r="Z174" s="23" t="n">
        <v>0</v>
      </c>
      <c r="AA174" s="23" t="n">
        <v>0</v>
      </c>
      <c r="AB174" s="23" t="n">
        <v>0</v>
      </c>
      <c r="AC174" s="23" t="n">
        <v>0</v>
      </c>
      <c r="AD174" s="23" t="n">
        <v>0</v>
      </c>
      <c r="AE174" s="24" t="n">
        <v>0</v>
      </c>
      <c r="AF174" s="25" t="n">
        <v>293.46258</v>
      </c>
      <c r="AG174" s="4" t="n">
        <v>293.46258</v>
      </c>
      <c r="AH174" s="23" t="n">
        <v>0</v>
      </c>
      <c r="AI174" s="23"/>
      <c r="AJ174" s="26" t="n">
        <v>0</v>
      </c>
      <c r="AK174" s="27" t="n">
        <v>0</v>
      </c>
      <c r="AL174" s="27"/>
    </row>
    <row r="175" customFormat="false" ht="15" hidden="false" customHeight="false" outlineLevel="0" collapsed="false">
      <c r="A175" s="2"/>
      <c r="B175" s="22" t="n">
        <v>1418</v>
      </c>
      <c r="C175" s="2" t="s">
        <v>102</v>
      </c>
      <c r="D175" s="23" t="n">
        <v>0</v>
      </c>
      <c r="E175" s="23" t="n">
        <v>18.07928</v>
      </c>
      <c r="F175" s="23" t="n">
        <v>0</v>
      </c>
      <c r="G175" s="23" t="n">
        <v>3.44083</v>
      </c>
      <c r="H175" s="24" t="n">
        <v>21.52011</v>
      </c>
      <c r="I175" s="23" t="n">
        <v>0</v>
      </c>
      <c r="J175" s="23" t="n">
        <v>0</v>
      </c>
      <c r="K175" s="23" t="n">
        <v>0</v>
      </c>
      <c r="L175" s="23" t="n">
        <v>0</v>
      </c>
      <c r="M175" s="23" t="n">
        <v>0</v>
      </c>
      <c r="N175" s="23" t="n">
        <v>741.08638</v>
      </c>
      <c r="O175" s="23" t="n">
        <v>614.39119</v>
      </c>
      <c r="P175" s="23" t="n">
        <v>0</v>
      </c>
      <c r="Q175" s="24" t="n">
        <v>1355.47757</v>
      </c>
      <c r="R175" s="23" t="n">
        <v>0</v>
      </c>
      <c r="S175" s="23" t="n">
        <v>0</v>
      </c>
      <c r="T175" s="23" t="n">
        <v>0</v>
      </c>
      <c r="U175" s="23" t="n">
        <v>0</v>
      </c>
      <c r="V175" s="23" t="n">
        <v>0</v>
      </c>
      <c r="W175" s="23" t="n">
        <v>0</v>
      </c>
      <c r="X175" s="23" t="n">
        <v>0</v>
      </c>
      <c r="Y175" s="23" t="n">
        <v>0</v>
      </c>
      <c r="Z175" s="23" t="n">
        <v>0</v>
      </c>
      <c r="AA175" s="23" t="n">
        <v>56.39412</v>
      </c>
      <c r="AB175" s="23" t="n">
        <v>0</v>
      </c>
      <c r="AC175" s="23" t="n">
        <v>0</v>
      </c>
      <c r="AD175" s="23" t="n">
        <v>0</v>
      </c>
      <c r="AE175" s="24" t="n">
        <v>56.39412</v>
      </c>
      <c r="AF175" s="25" t="n">
        <v>1433.3918</v>
      </c>
      <c r="AG175" s="4" t="n">
        <v>21.52011</v>
      </c>
      <c r="AH175" s="23" t="n">
        <v>614.39119</v>
      </c>
      <c r="AI175" s="23"/>
      <c r="AJ175" s="26" t="n">
        <v>797.4805</v>
      </c>
      <c r="AK175" s="27" t="n">
        <v>0</v>
      </c>
      <c r="AL175" s="27"/>
    </row>
    <row r="176" customFormat="false" ht="15" hidden="false" customHeight="false" outlineLevel="0" collapsed="false">
      <c r="A176" s="2"/>
      <c r="B176" s="22" t="n">
        <v>141805</v>
      </c>
      <c r="C176" s="2" t="s">
        <v>63</v>
      </c>
      <c r="D176" s="23" t="n">
        <v>0</v>
      </c>
      <c r="E176" s="23" t="n">
        <v>0</v>
      </c>
      <c r="F176" s="23" t="n">
        <v>0</v>
      </c>
      <c r="G176" s="23" t="n">
        <v>0.36221</v>
      </c>
      <c r="H176" s="24" t="n">
        <v>0.36221</v>
      </c>
      <c r="I176" s="23" t="n">
        <v>0</v>
      </c>
      <c r="J176" s="23" t="n">
        <v>0</v>
      </c>
      <c r="K176" s="23" t="n">
        <v>0</v>
      </c>
      <c r="L176" s="23" t="n">
        <v>0</v>
      </c>
      <c r="M176" s="23" t="n">
        <v>0</v>
      </c>
      <c r="N176" s="23" t="n">
        <v>30.3776</v>
      </c>
      <c r="O176" s="23" t="n">
        <v>69.71491</v>
      </c>
      <c r="P176" s="23" t="n">
        <v>0</v>
      </c>
      <c r="Q176" s="24" t="n">
        <v>100.09251</v>
      </c>
      <c r="R176" s="23" t="n">
        <v>0</v>
      </c>
      <c r="S176" s="23" t="n">
        <v>0</v>
      </c>
      <c r="T176" s="23" t="n">
        <v>0</v>
      </c>
      <c r="U176" s="23" t="n">
        <v>0</v>
      </c>
      <c r="V176" s="23" t="n">
        <v>0</v>
      </c>
      <c r="W176" s="23" t="n">
        <v>0</v>
      </c>
      <c r="X176" s="23" t="n">
        <v>0</v>
      </c>
      <c r="Y176" s="23" t="n">
        <v>0</v>
      </c>
      <c r="Z176" s="23" t="n">
        <v>0</v>
      </c>
      <c r="AA176" s="23" t="n">
        <v>1.38298</v>
      </c>
      <c r="AB176" s="23" t="n">
        <v>0</v>
      </c>
      <c r="AC176" s="23" t="n">
        <v>0</v>
      </c>
      <c r="AD176" s="23" t="n">
        <v>0</v>
      </c>
      <c r="AE176" s="24" t="n">
        <v>1.38298</v>
      </c>
      <c r="AF176" s="25" t="n">
        <v>101.8377</v>
      </c>
      <c r="AG176" s="4" t="n">
        <v>0.36221</v>
      </c>
      <c r="AH176" s="23" t="n">
        <v>69.71491</v>
      </c>
      <c r="AI176" s="23"/>
      <c r="AJ176" s="26" t="n">
        <v>31.76058</v>
      </c>
      <c r="AK176" s="27" t="n">
        <v>0</v>
      </c>
      <c r="AL176" s="27"/>
    </row>
    <row r="177" customFormat="false" ht="15" hidden="false" customHeight="false" outlineLevel="0" collapsed="false">
      <c r="A177" s="2"/>
      <c r="B177" s="22" t="n">
        <v>141810</v>
      </c>
      <c r="C177" s="2" t="s">
        <v>64</v>
      </c>
      <c r="D177" s="23" t="n">
        <v>0</v>
      </c>
      <c r="E177" s="23" t="n">
        <v>0</v>
      </c>
      <c r="F177" s="23" t="n">
        <v>0</v>
      </c>
      <c r="G177" s="23" t="n">
        <v>0.73665</v>
      </c>
      <c r="H177" s="24" t="n">
        <v>0.73665</v>
      </c>
      <c r="I177" s="23" t="n">
        <v>0</v>
      </c>
      <c r="J177" s="23" t="n">
        <v>0</v>
      </c>
      <c r="K177" s="23" t="n">
        <v>0</v>
      </c>
      <c r="L177" s="23" t="n">
        <v>0</v>
      </c>
      <c r="M177" s="23" t="n">
        <v>0</v>
      </c>
      <c r="N177" s="23" t="n">
        <v>60.00365</v>
      </c>
      <c r="O177" s="23" t="n">
        <v>123.519</v>
      </c>
      <c r="P177" s="23" t="n">
        <v>0</v>
      </c>
      <c r="Q177" s="24" t="n">
        <v>183.52265</v>
      </c>
      <c r="R177" s="23" t="n">
        <v>0</v>
      </c>
      <c r="S177" s="23" t="n">
        <v>0</v>
      </c>
      <c r="T177" s="23" t="n">
        <v>0</v>
      </c>
      <c r="U177" s="23" t="n">
        <v>0</v>
      </c>
      <c r="V177" s="23" t="n">
        <v>0</v>
      </c>
      <c r="W177" s="23" t="n">
        <v>0</v>
      </c>
      <c r="X177" s="23" t="n">
        <v>0</v>
      </c>
      <c r="Y177" s="23" t="n">
        <v>0</v>
      </c>
      <c r="Z177" s="23" t="n">
        <v>0</v>
      </c>
      <c r="AA177" s="23" t="n">
        <v>2.73039</v>
      </c>
      <c r="AB177" s="23" t="n">
        <v>0</v>
      </c>
      <c r="AC177" s="23" t="n">
        <v>0</v>
      </c>
      <c r="AD177" s="23" t="n">
        <v>0</v>
      </c>
      <c r="AE177" s="24" t="n">
        <v>2.73039</v>
      </c>
      <c r="AF177" s="25" t="n">
        <v>186.98969</v>
      </c>
      <c r="AG177" s="4" t="n">
        <v>0.73665</v>
      </c>
      <c r="AH177" s="23" t="n">
        <v>123.519</v>
      </c>
      <c r="AI177" s="23"/>
      <c r="AJ177" s="26" t="n">
        <v>62.73404</v>
      </c>
      <c r="AK177" s="27" t="n">
        <v>0</v>
      </c>
      <c r="AL177" s="27"/>
    </row>
    <row r="178" customFormat="false" ht="15" hidden="false" customHeight="false" outlineLevel="0" collapsed="false">
      <c r="A178" s="2"/>
      <c r="B178" s="22" t="n">
        <v>141815</v>
      </c>
      <c r="C178" s="2" t="s">
        <v>65</v>
      </c>
      <c r="D178" s="23" t="n">
        <v>0</v>
      </c>
      <c r="E178" s="23" t="n">
        <v>2.25703</v>
      </c>
      <c r="F178" s="23" t="n">
        <v>0</v>
      </c>
      <c r="G178" s="23" t="n">
        <v>1.14817</v>
      </c>
      <c r="H178" s="24" t="n">
        <v>3.4052</v>
      </c>
      <c r="I178" s="23" t="n">
        <v>0</v>
      </c>
      <c r="J178" s="23" t="n">
        <v>0</v>
      </c>
      <c r="K178" s="23" t="n">
        <v>0</v>
      </c>
      <c r="L178" s="23" t="n">
        <v>0</v>
      </c>
      <c r="M178" s="23" t="n">
        <v>0</v>
      </c>
      <c r="N178" s="23" t="n">
        <v>87.12188</v>
      </c>
      <c r="O178" s="23" t="n">
        <v>168.34472</v>
      </c>
      <c r="P178" s="23" t="n">
        <v>0</v>
      </c>
      <c r="Q178" s="24" t="n">
        <v>255.4666</v>
      </c>
      <c r="R178" s="23" t="n">
        <v>0</v>
      </c>
      <c r="S178" s="23" t="n">
        <v>0</v>
      </c>
      <c r="T178" s="23" t="n">
        <v>0</v>
      </c>
      <c r="U178" s="23" t="n">
        <v>0</v>
      </c>
      <c r="V178" s="23" t="n">
        <v>0</v>
      </c>
      <c r="W178" s="23" t="n">
        <v>0</v>
      </c>
      <c r="X178" s="23" t="n">
        <v>0</v>
      </c>
      <c r="Y178" s="23" t="n">
        <v>0</v>
      </c>
      <c r="Z178" s="23" t="n">
        <v>0</v>
      </c>
      <c r="AA178" s="23" t="n">
        <v>4.47414</v>
      </c>
      <c r="AB178" s="23" t="n">
        <v>0</v>
      </c>
      <c r="AC178" s="23" t="n">
        <v>0</v>
      </c>
      <c r="AD178" s="23" t="n">
        <v>0</v>
      </c>
      <c r="AE178" s="24" t="n">
        <v>4.47414</v>
      </c>
      <c r="AF178" s="25" t="n">
        <v>263.34594</v>
      </c>
      <c r="AG178" s="4" t="n">
        <v>3.4052</v>
      </c>
      <c r="AH178" s="23" t="n">
        <v>168.34472</v>
      </c>
      <c r="AI178" s="23"/>
      <c r="AJ178" s="26" t="n">
        <v>91.59602</v>
      </c>
      <c r="AK178" s="27" t="n">
        <v>0</v>
      </c>
      <c r="AL178" s="27"/>
    </row>
    <row r="179" customFormat="false" ht="15" hidden="false" customHeight="false" outlineLevel="0" collapsed="false">
      <c r="A179" s="2"/>
      <c r="B179" s="22" t="n">
        <v>141820</v>
      </c>
      <c r="C179" s="2" t="s">
        <v>66</v>
      </c>
      <c r="D179" s="23" t="n">
        <v>0</v>
      </c>
      <c r="E179" s="23" t="n">
        <v>2.51528</v>
      </c>
      <c r="F179" s="23" t="n">
        <v>0</v>
      </c>
      <c r="G179" s="23" t="n">
        <v>1.1938</v>
      </c>
      <c r="H179" s="24" t="n">
        <v>3.70908</v>
      </c>
      <c r="I179" s="23" t="n">
        <v>0</v>
      </c>
      <c r="J179" s="23" t="n">
        <v>0</v>
      </c>
      <c r="K179" s="23" t="n">
        <v>0</v>
      </c>
      <c r="L179" s="23" t="n">
        <v>0</v>
      </c>
      <c r="M179" s="23" t="n">
        <v>0</v>
      </c>
      <c r="N179" s="23" t="n">
        <v>153.51922</v>
      </c>
      <c r="O179" s="23" t="n">
        <v>204.11184</v>
      </c>
      <c r="P179" s="23" t="n">
        <v>0</v>
      </c>
      <c r="Q179" s="24" t="n">
        <v>357.63106</v>
      </c>
      <c r="R179" s="23" t="n">
        <v>0</v>
      </c>
      <c r="S179" s="23" t="n">
        <v>0</v>
      </c>
      <c r="T179" s="23" t="n">
        <v>0</v>
      </c>
      <c r="U179" s="23" t="n">
        <v>0</v>
      </c>
      <c r="V179" s="23" t="n">
        <v>0</v>
      </c>
      <c r="W179" s="23" t="n">
        <v>0</v>
      </c>
      <c r="X179" s="23" t="n">
        <v>0</v>
      </c>
      <c r="Y179" s="23" t="n">
        <v>0</v>
      </c>
      <c r="Z179" s="23" t="n">
        <v>0</v>
      </c>
      <c r="AA179" s="23" t="n">
        <v>8.80621</v>
      </c>
      <c r="AB179" s="23" t="n">
        <v>0</v>
      </c>
      <c r="AC179" s="23" t="n">
        <v>0</v>
      </c>
      <c r="AD179" s="23" t="n">
        <v>0</v>
      </c>
      <c r="AE179" s="24" t="n">
        <v>8.80621</v>
      </c>
      <c r="AF179" s="25" t="n">
        <v>370.14635</v>
      </c>
      <c r="AG179" s="4" t="n">
        <v>3.70908</v>
      </c>
      <c r="AH179" s="23" t="n">
        <v>204.11184</v>
      </c>
      <c r="AI179" s="23"/>
      <c r="AJ179" s="26" t="n">
        <v>162.32543</v>
      </c>
      <c r="AK179" s="27" t="n">
        <v>0</v>
      </c>
      <c r="AL179" s="27"/>
    </row>
    <row r="180" customFormat="false" ht="15" hidden="false" customHeight="false" outlineLevel="0" collapsed="false">
      <c r="A180" s="2"/>
      <c r="B180" s="22" t="n">
        <v>141825</v>
      </c>
      <c r="C180" s="2" t="s">
        <v>67</v>
      </c>
      <c r="D180" s="23" t="n">
        <v>0</v>
      </c>
      <c r="E180" s="23" t="n">
        <v>13.30697</v>
      </c>
      <c r="F180" s="23" t="n">
        <v>0</v>
      </c>
      <c r="G180" s="23" t="n">
        <v>0</v>
      </c>
      <c r="H180" s="24" t="n">
        <v>13.30697</v>
      </c>
      <c r="I180" s="23" t="n">
        <v>0</v>
      </c>
      <c r="J180" s="23" t="n">
        <v>0</v>
      </c>
      <c r="K180" s="23" t="n">
        <v>0</v>
      </c>
      <c r="L180" s="23" t="n">
        <v>0</v>
      </c>
      <c r="M180" s="23" t="n">
        <v>0</v>
      </c>
      <c r="N180" s="23" t="n">
        <v>410.06403</v>
      </c>
      <c r="O180" s="23" t="n">
        <v>48.70072</v>
      </c>
      <c r="P180" s="23" t="n">
        <v>0</v>
      </c>
      <c r="Q180" s="24" t="n">
        <v>458.76475</v>
      </c>
      <c r="R180" s="23" t="n">
        <v>0</v>
      </c>
      <c r="S180" s="23" t="n">
        <v>0</v>
      </c>
      <c r="T180" s="23" t="n">
        <v>0</v>
      </c>
      <c r="U180" s="23" t="n">
        <v>0</v>
      </c>
      <c r="V180" s="23" t="n">
        <v>0</v>
      </c>
      <c r="W180" s="23" t="n">
        <v>0</v>
      </c>
      <c r="X180" s="23" t="n">
        <v>0</v>
      </c>
      <c r="Y180" s="23" t="n">
        <v>0</v>
      </c>
      <c r="Z180" s="23" t="n">
        <v>0</v>
      </c>
      <c r="AA180" s="23" t="n">
        <v>39.0004</v>
      </c>
      <c r="AB180" s="23" t="n">
        <v>0</v>
      </c>
      <c r="AC180" s="23" t="n">
        <v>0</v>
      </c>
      <c r="AD180" s="23" t="n">
        <v>0</v>
      </c>
      <c r="AE180" s="24" t="n">
        <v>39.0004</v>
      </c>
      <c r="AF180" s="25" t="n">
        <v>511.07212</v>
      </c>
      <c r="AG180" s="4" t="n">
        <v>13.30697</v>
      </c>
      <c r="AH180" s="23" t="n">
        <v>48.70072</v>
      </c>
      <c r="AI180" s="23"/>
      <c r="AJ180" s="26" t="n">
        <v>449.06443</v>
      </c>
      <c r="AK180" s="27" t="n">
        <v>0</v>
      </c>
      <c r="AL180" s="27"/>
    </row>
    <row r="181" customFormat="false" ht="15" hidden="false" customHeight="false" outlineLevel="0" collapsed="false">
      <c r="A181" s="2"/>
      <c r="B181" s="22" t="n">
        <v>1421</v>
      </c>
      <c r="C181" s="2" t="s">
        <v>103</v>
      </c>
      <c r="D181" s="23" t="n">
        <v>2595.2103</v>
      </c>
      <c r="E181" s="23" t="n">
        <v>1921.28779</v>
      </c>
      <c r="F181" s="23" t="n">
        <v>17107.32769</v>
      </c>
      <c r="G181" s="23" t="n">
        <v>1478.8418</v>
      </c>
      <c r="H181" s="24" t="n">
        <v>23102.66758</v>
      </c>
      <c r="I181" s="23" t="n">
        <v>3767.52999</v>
      </c>
      <c r="J181" s="23" t="n">
        <v>2726.53441</v>
      </c>
      <c r="K181" s="23" t="n">
        <v>831.57791</v>
      </c>
      <c r="L181" s="23" t="n">
        <v>2704.50965</v>
      </c>
      <c r="M181" s="23" t="n">
        <v>2765.0633</v>
      </c>
      <c r="N181" s="23" t="n">
        <v>1153.58746</v>
      </c>
      <c r="O181" s="23" t="n">
        <v>0.001</v>
      </c>
      <c r="P181" s="23" t="n">
        <v>1386.579</v>
      </c>
      <c r="Q181" s="24" t="n">
        <v>15335.38272</v>
      </c>
      <c r="R181" s="23" t="n">
        <v>471.82629</v>
      </c>
      <c r="S181" s="23" t="n">
        <v>0</v>
      </c>
      <c r="T181" s="23" t="n">
        <v>2295.28439</v>
      </c>
      <c r="U181" s="23" t="n">
        <v>235.27734</v>
      </c>
      <c r="V181" s="23" t="n">
        <v>37.38267</v>
      </c>
      <c r="W181" s="23" t="n">
        <v>0.068</v>
      </c>
      <c r="X181" s="23" t="n">
        <v>470.33625</v>
      </c>
      <c r="Y181" s="23" t="n">
        <v>3.594</v>
      </c>
      <c r="Z181" s="23" t="n">
        <v>628.65697</v>
      </c>
      <c r="AA181" s="23" t="n">
        <v>430.04779</v>
      </c>
      <c r="AB181" s="23" t="n">
        <v>669.75396</v>
      </c>
      <c r="AC181" s="23" t="n">
        <v>0</v>
      </c>
      <c r="AD181" s="23" t="n">
        <v>16.53468</v>
      </c>
      <c r="AE181" s="24" t="n">
        <v>5258.76234</v>
      </c>
      <c r="AF181" s="25" t="n">
        <v>43696.81264</v>
      </c>
      <c r="AG181" s="4" t="n">
        <v>38359.97148</v>
      </c>
      <c r="AH181" s="23" t="n">
        <v>3753.20591</v>
      </c>
      <c r="AI181" s="23"/>
      <c r="AJ181" s="26" t="n">
        <v>1583.63525</v>
      </c>
      <c r="AK181" s="27" t="n">
        <v>3.41060513164848E-012</v>
      </c>
      <c r="AL181" s="27"/>
    </row>
    <row r="182" customFormat="false" ht="15" hidden="false" customHeight="false" outlineLevel="0" collapsed="false">
      <c r="A182" s="2"/>
      <c r="B182" s="22" t="n">
        <v>142105</v>
      </c>
      <c r="C182" s="2" t="s">
        <v>63</v>
      </c>
      <c r="D182" s="23" t="n">
        <v>0</v>
      </c>
      <c r="E182" s="23" t="n">
        <v>1.74158</v>
      </c>
      <c r="F182" s="23" t="n">
        <v>490.01905</v>
      </c>
      <c r="G182" s="23" t="n">
        <v>259.89261</v>
      </c>
      <c r="H182" s="24" t="n">
        <v>751.65324</v>
      </c>
      <c r="I182" s="23" t="n">
        <v>5.37659</v>
      </c>
      <c r="J182" s="23" t="n">
        <v>0</v>
      </c>
      <c r="K182" s="23" t="n">
        <v>4.06395</v>
      </c>
      <c r="L182" s="23" t="n">
        <v>333.71435</v>
      </c>
      <c r="M182" s="23" t="n">
        <v>0</v>
      </c>
      <c r="N182" s="23" t="n">
        <v>0</v>
      </c>
      <c r="O182" s="23" t="n">
        <v>0</v>
      </c>
      <c r="P182" s="23" t="n">
        <v>148.15106</v>
      </c>
      <c r="Q182" s="24" t="n">
        <v>491.30595</v>
      </c>
      <c r="R182" s="23" t="n">
        <v>28.24853</v>
      </c>
      <c r="S182" s="23" t="n">
        <v>0</v>
      </c>
      <c r="T182" s="23" t="n">
        <v>0</v>
      </c>
      <c r="U182" s="23" t="n">
        <v>7.91639</v>
      </c>
      <c r="V182" s="23" t="n">
        <v>3.87389</v>
      </c>
      <c r="W182" s="23" t="n">
        <v>0</v>
      </c>
      <c r="X182" s="23" t="n">
        <v>0.79765</v>
      </c>
      <c r="Y182" s="23" t="n">
        <v>0</v>
      </c>
      <c r="Z182" s="23" t="n">
        <v>0</v>
      </c>
      <c r="AA182" s="23" t="n">
        <v>0</v>
      </c>
      <c r="AB182" s="23" t="n">
        <v>0</v>
      </c>
      <c r="AC182" s="23" t="n">
        <v>0</v>
      </c>
      <c r="AD182" s="23" t="n">
        <v>0</v>
      </c>
      <c r="AE182" s="24" t="n">
        <v>40.83646</v>
      </c>
      <c r="AF182" s="25" t="n">
        <v>1283.79565</v>
      </c>
      <c r="AG182" s="4" t="n">
        <v>1251.67323</v>
      </c>
      <c r="AH182" s="23" t="n">
        <v>32.12242</v>
      </c>
      <c r="AI182" s="23"/>
      <c r="AJ182" s="26" t="n">
        <v>0</v>
      </c>
      <c r="AK182" s="27" t="n">
        <v>1.49213974509621E-013</v>
      </c>
      <c r="AL182" s="27"/>
    </row>
    <row r="183" customFormat="false" ht="15" hidden="false" customHeight="false" outlineLevel="0" collapsed="false">
      <c r="A183" s="2"/>
      <c r="B183" s="22" t="n">
        <v>142110</v>
      </c>
      <c r="C183" s="2" t="s">
        <v>64</v>
      </c>
      <c r="D183" s="23" t="n">
        <v>317.74429</v>
      </c>
      <c r="E183" s="23" t="n">
        <v>1463.72424</v>
      </c>
      <c r="F183" s="23" t="n">
        <v>3319.66854</v>
      </c>
      <c r="G183" s="23" t="n">
        <v>109.50438</v>
      </c>
      <c r="H183" s="24" t="n">
        <v>5210.64145</v>
      </c>
      <c r="I183" s="23" t="n">
        <v>491.72516</v>
      </c>
      <c r="J183" s="23" t="n">
        <v>529.88015</v>
      </c>
      <c r="K183" s="23" t="n">
        <v>111.8886</v>
      </c>
      <c r="L183" s="23" t="n">
        <v>778.05889</v>
      </c>
      <c r="M183" s="23" t="n">
        <v>920.51299</v>
      </c>
      <c r="N183" s="23" t="n">
        <v>369.47976</v>
      </c>
      <c r="O183" s="23" t="n">
        <v>0</v>
      </c>
      <c r="P183" s="23" t="n">
        <v>198.83333</v>
      </c>
      <c r="Q183" s="24" t="n">
        <v>3400.37888</v>
      </c>
      <c r="R183" s="23" t="n">
        <v>28.11427</v>
      </c>
      <c r="S183" s="23" t="n">
        <v>0</v>
      </c>
      <c r="T183" s="23" t="n">
        <v>78.59984</v>
      </c>
      <c r="U183" s="23" t="n">
        <v>19.87008</v>
      </c>
      <c r="V183" s="23" t="n">
        <v>28.06333</v>
      </c>
      <c r="W183" s="23" t="n">
        <v>0</v>
      </c>
      <c r="X183" s="23" t="n">
        <v>223.36705</v>
      </c>
      <c r="Y183" s="23" t="n">
        <v>0</v>
      </c>
      <c r="Z183" s="23" t="n">
        <v>33.25481</v>
      </c>
      <c r="AA183" s="23" t="n">
        <v>36.09037</v>
      </c>
      <c r="AB183" s="23" t="n">
        <v>99.04292</v>
      </c>
      <c r="AC183" s="23" t="n">
        <v>0</v>
      </c>
      <c r="AD183" s="23" t="n">
        <v>0</v>
      </c>
      <c r="AE183" s="24" t="n">
        <v>546.40267</v>
      </c>
      <c r="AF183" s="25" t="n">
        <v>9157.423</v>
      </c>
      <c r="AG183" s="4" t="n">
        <v>8344.67617</v>
      </c>
      <c r="AH183" s="23" t="n">
        <v>407.1767</v>
      </c>
      <c r="AI183" s="23"/>
      <c r="AJ183" s="26" t="n">
        <v>405.57013</v>
      </c>
      <c r="AK183" s="27" t="n">
        <v>0</v>
      </c>
      <c r="AL183" s="27"/>
    </row>
    <row r="184" customFormat="false" ht="15" hidden="false" customHeight="false" outlineLevel="0" collapsed="false">
      <c r="A184" s="2"/>
      <c r="B184" s="22" t="n">
        <v>142115</v>
      </c>
      <c r="C184" s="2" t="s">
        <v>65</v>
      </c>
      <c r="D184" s="23" t="n">
        <v>231.24397</v>
      </c>
      <c r="E184" s="23" t="n">
        <v>125.27517</v>
      </c>
      <c r="F184" s="23" t="n">
        <v>2228.53193</v>
      </c>
      <c r="G184" s="23" t="n">
        <v>126.68366</v>
      </c>
      <c r="H184" s="24" t="n">
        <v>2711.73473</v>
      </c>
      <c r="I184" s="23" t="n">
        <v>231.15187</v>
      </c>
      <c r="J184" s="23" t="n">
        <v>435.22977</v>
      </c>
      <c r="K184" s="23" t="n">
        <v>101.82381</v>
      </c>
      <c r="L184" s="23" t="n">
        <v>532.75918</v>
      </c>
      <c r="M184" s="23" t="n">
        <v>276.72311</v>
      </c>
      <c r="N184" s="23" t="n">
        <v>37.64428</v>
      </c>
      <c r="O184" s="23" t="n">
        <v>0</v>
      </c>
      <c r="P184" s="23" t="n">
        <v>183.86354</v>
      </c>
      <c r="Q184" s="24" t="n">
        <v>1799.19556</v>
      </c>
      <c r="R184" s="23" t="n">
        <v>5.72952</v>
      </c>
      <c r="S184" s="23" t="n">
        <v>0</v>
      </c>
      <c r="T184" s="23" t="n">
        <v>13.70607</v>
      </c>
      <c r="U184" s="23" t="n">
        <v>14.50061</v>
      </c>
      <c r="V184" s="23" t="n">
        <v>0.65476</v>
      </c>
      <c r="W184" s="23" t="n">
        <v>0</v>
      </c>
      <c r="X184" s="23" t="n">
        <v>61.55009</v>
      </c>
      <c r="Y184" s="23" t="n">
        <v>0</v>
      </c>
      <c r="Z184" s="23" t="n">
        <v>103.71991</v>
      </c>
      <c r="AA184" s="23" t="n">
        <v>76.76562</v>
      </c>
      <c r="AB184" s="23" t="n">
        <v>96.09653</v>
      </c>
      <c r="AC184" s="23" t="n">
        <v>0</v>
      </c>
      <c r="AD184" s="23" t="n">
        <v>0</v>
      </c>
      <c r="AE184" s="24" t="n">
        <v>372.72311</v>
      </c>
      <c r="AF184" s="25" t="n">
        <v>4883.6534</v>
      </c>
      <c r="AG184" s="4" t="n">
        <v>4427.89534</v>
      </c>
      <c r="AH184" s="23" t="n">
        <v>341.34816</v>
      </c>
      <c r="AI184" s="23"/>
      <c r="AJ184" s="26" t="n">
        <v>114.4099</v>
      </c>
      <c r="AK184" s="27" t="n">
        <v>1.13686837721616E-013</v>
      </c>
      <c r="AL184" s="27"/>
    </row>
    <row r="185" customFormat="false" ht="15" hidden="false" customHeight="false" outlineLevel="0" collapsed="false">
      <c r="A185" s="2"/>
      <c r="B185" s="22" t="n">
        <v>142120</v>
      </c>
      <c r="C185" s="2" t="s">
        <v>66</v>
      </c>
      <c r="D185" s="23" t="n">
        <v>204.30602</v>
      </c>
      <c r="E185" s="23" t="n">
        <v>240.98323</v>
      </c>
      <c r="F185" s="23" t="n">
        <v>4114.87254</v>
      </c>
      <c r="G185" s="23" t="n">
        <v>454.29337</v>
      </c>
      <c r="H185" s="24" t="n">
        <v>5014.45516</v>
      </c>
      <c r="I185" s="23" t="n">
        <v>477.91662</v>
      </c>
      <c r="J185" s="23" t="n">
        <v>317.918</v>
      </c>
      <c r="K185" s="23" t="n">
        <v>129.87166</v>
      </c>
      <c r="L185" s="23" t="n">
        <v>578.47839</v>
      </c>
      <c r="M185" s="23" t="n">
        <v>374.08988</v>
      </c>
      <c r="N185" s="23" t="n">
        <v>316.23539</v>
      </c>
      <c r="O185" s="23" t="n">
        <v>0</v>
      </c>
      <c r="P185" s="23" t="n">
        <v>305.10441</v>
      </c>
      <c r="Q185" s="24" t="n">
        <v>2499.61435</v>
      </c>
      <c r="R185" s="23" t="n">
        <v>322.0981</v>
      </c>
      <c r="S185" s="23" t="n">
        <v>0</v>
      </c>
      <c r="T185" s="23" t="n">
        <v>143</v>
      </c>
      <c r="U185" s="23" t="n">
        <v>19.44567</v>
      </c>
      <c r="V185" s="23" t="n">
        <v>1.04428</v>
      </c>
      <c r="W185" s="23" t="n">
        <v>0</v>
      </c>
      <c r="X185" s="23" t="n">
        <v>37.28988</v>
      </c>
      <c r="Y185" s="23" t="n">
        <v>3.594</v>
      </c>
      <c r="Z185" s="23" t="n">
        <v>102.06306</v>
      </c>
      <c r="AA185" s="23" t="n">
        <v>106.56553</v>
      </c>
      <c r="AB185" s="23" t="n">
        <v>154.77158</v>
      </c>
      <c r="AC185" s="23" t="n">
        <v>0</v>
      </c>
      <c r="AD185" s="23" t="n">
        <v>0</v>
      </c>
      <c r="AE185" s="24" t="n">
        <v>889.8721</v>
      </c>
      <c r="AF185" s="25" t="n">
        <v>8403.94161</v>
      </c>
      <c r="AG185" s="4" t="n">
        <v>7348.03523</v>
      </c>
      <c r="AH185" s="23" t="n">
        <v>633.10546</v>
      </c>
      <c r="AI185" s="23"/>
      <c r="AJ185" s="26" t="n">
        <v>422.80092</v>
      </c>
      <c r="AK185" s="27" t="n">
        <v>0</v>
      </c>
      <c r="AL185" s="27"/>
    </row>
    <row r="186" customFormat="false" ht="15" hidden="false" customHeight="false" outlineLevel="0" collapsed="false">
      <c r="A186" s="2"/>
      <c r="B186" s="22" t="n">
        <v>142125</v>
      </c>
      <c r="C186" s="2" t="s">
        <v>67</v>
      </c>
      <c r="D186" s="23" t="n">
        <v>1841.91602</v>
      </c>
      <c r="E186" s="23" t="n">
        <v>89.56357</v>
      </c>
      <c r="F186" s="23" t="n">
        <v>6954.23563</v>
      </c>
      <c r="G186" s="23" t="n">
        <v>528.46778</v>
      </c>
      <c r="H186" s="24" t="n">
        <v>9414.183</v>
      </c>
      <c r="I186" s="23" t="n">
        <v>2561.35975</v>
      </c>
      <c r="J186" s="23" t="n">
        <v>1443.50649</v>
      </c>
      <c r="K186" s="23" t="n">
        <v>483.92989</v>
      </c>
      <c r="L186" s="23" t="n">
        <v>481.49884</v>
      </c>
      <c r="M186" s="23" t="n">
        <v>1193.73732</v>
      </c>
      <c r="N186" s="23" t="n">
        <v>430.22803</v>
      </c>
      <c r="O186" s="23" t="n">
        <v>0.001</v>
      </c>
      <c r="P186" s="23" t="n">
        <v>550.62666</v>
      </c>
      <c r="Q186" s="24" t="n">
        <v>7144.88798</v>
      </c>
      <c r="R186" s="23" t="n">
        <v>87.63587</v>
      </c>
      <c r="S186" s="23" t="n">
        <v>0</v>
      </c>
      <c r="T186" s="23" t="n">
        <v>2059.97848</v>
      </c>
      <c r="U186" s="23" t="n">
        <v>173.54459</v>
      </c>
      <c r="V186" s="23" t="n">
        <v>3.74641</v>
      </c>
      <c r="W186" s="23" t="n">
        <v>0.068</v>
      </c>
      <c r="X186" s="23" t="n">
        <v>147.33158</v>
      </c>
      <c r="Y186" s="23" t="n">
        <v>0</v>
      </c>
      <c r="Z186" s="23" t="n">
        <v>389.61919</v>
      </c>
      <c r="AA186" s="23" t="n">
        <v>210.62627</v>
      </c>
      <c r="AB186" s="23" t="n">
        <v>319.84293</v>
      </c>
      <c r="AC186" s="23" t="n">
        <v>0</v>
      </c>
      <c r="AD186" s="23" t="n">
        <v>16.53468</v>
      </c>
      <c r="AE186" s="24" t="n">
        <v>3408.928</v>
      </c>
      <c r="AF186" s="25" t="n">
        <v>19967.99898</v>
      </c>
      <c r="AG186" s="4" t="n">
        <v>16987.69151</v>
      </c>
      <c r="AH186" s="23" t="n">
        <v>2339.45317</v>
      </c>
      <c r="AI186" s="23"/>
      <c r="AJ186" s="26" t="n">
        <v>640.8543</v>
      </c>
      <c r="AK186" s="27" t="n">
        <v>7.27595761418343E-012</v>
      </c>
      <c r="AL186" s="27"/>
    </row>
    <row r="187" customFormat="false" ht="15" hidden="false" customHeight="false" outlineLevel="0" collapsed="false">
      <c r="A187" s="2"/>
      <c r="B187" s="22" t="n">
        <v>1422</v>
      </c>
      <c r="C187" s="2" t="s">
        <v>104</v>
      </c>
      <c r="D187" s="23" t="n">
        <v>7009.58164</v>
      </c>
      <c r="E187" s="23" t="n">
        <v>4281.91118</v>
      </c>
      <c r="F187" s="23" t="n">
        <v>12161.92871</v>
      </c>
      <c r="G187" s="23" t="n">
        <v>1501.01692</v>
      </c>
      <c r="H187" s="24" t="n">
        <v>24954.43845</v>
      </c>
      <c r="I187" s="23" t="n">
        <v>7498.24975</v>
      </c>
      <c r="J187" s="23" t="n">
        <v>1483.21207</v>
      </c>
      <c r="K187" s="23" t="n">
        <v>653.01419</v>
      </c>
      <c r="L187" s="23" t="n">
        <v>862.1008</v>
      </c>
      <c r="M187" s="23" t="n">
        <v>2104.46224</v>
      </c>
      <c r="N187" s="23" t="n">
        <v>179.16704</v>
      </c>
      <c r="O187" s="23" t="n">
        <v>1558.65768</v>
      </c>
      <c r="P187" s="23" t="n">
        <v>1368.52426</v>
      </c>
      <c r="Q187" s="24" t="n">
        <v>15707.38803</v>
      </c>
      <c r="R187" s="23" t="n">
        <v>461.51838</v>
      </c>
      <c r="S187" s="23" t="n">
        <v>0</v>
      </c>
      <c r="T187" s="23" t="n">
        <v>17.55656</v>
      </c>
      <c r="U187" s="23" t="n">
        <v>31.53624</v>
      </c>
      <c r="V187" s="23" t="n">
        <v>94.11546</v>
      </c>
      <c r="W187" s="23" t="n">
        <v>0.024</v>
      </c>
      <c r="X187" s="23" t="n">
        <v>279.98837</v>
      </c>
      <c r="Y187" s="23" t="n">
        <v>104.143</v>
      </c>
      <c r="Z187" s="23" t="n">
        <v>1100.29088</v>
      </c>
      <c r="AA187" s="23" t="n">
        <v>0</v>
      </c>
      <c r="AB187" s="23" t="n">
        <v>519.06954</v>
      </c>
      <c r="AC187" s="23" t="n">
        <v>0.33971</v>
      </c>
      <c r="AD187" s="23" t="n">
        <v>79.22157</v>
      </c>
      <c r="AE187" s="24" t="n">
        <v>2687.80371</v>
      </c>
      <c r="AF187" s="25" t="n">
        <v>43349.63019</v>
      </c>
      <c r="AG187" s="4" t="n">
        <v>32762.59483</v>
      </c>
      <c r="AH187" s="23" t="n">
        <v>10407.52861</v>
      </c>
      <c r="AI187" s="23"/>
      <c r="AJ187" s="26" t="n">
        <v>179.50675</v>
      </c>
      <c r="AK187" s="27" t="n">
        <v>4.83169060316868E-013</v>
      </c>
      <c r="AL187" s="27"/>
    </row>
    <row r="188" customFormat="false" ht="15" hidden="false" customHeight="false" outlineLevel="0" collapsed="false">
      <c r="A188" s="2"/>
      <c r="B188" s="22" t="n">
        <v>142205</v>
      </c>
      <c r="C188" s="2" t="s">
        <v>63</v>
      </c>
      <c r="D188" s="23" t="n">
        <v>0</v>
      </c>
      <c r="E188" s="23" t="n">
        <v>2082.6284</v>
      </c>
      <c r="F188" s="23" t="n">
        <v>2085.96031</v>
      </c>
      <c r="G188" s="23" t="n">
        <v>387.10477</v>
      </c>
      <c r="H188" s="24" t="n">
        <v>4555.69348</v>
      </c>
      <c r="I188" s="23" t="n">
        <v>484.21996</v>
      </c>
      <c r="J188" s="23" t="n">
        <v>50.57005</v>
      </c>
      <c r="K188" s="23" t="n">
        <v>147.25526</v>
      </c>
      <c r="L188" s="23" t="n">
        <v>19.51236</v>
      </c>
      <c r="M188" s="23" t="n">
        <v>223.66099</v>
      </c>
      <c r="N188" s="23" t="n">
        <v>1.4438</v>
      </c>
      <c r="O188" s="23" t="n">
        <v>0</v>
      </c>
      <c r="P188" s="23" t="n">
        <v>237.85283</v>
      </c>
      <c r="Q188" s="24" t="n">
        <v>1164.51525</v>
      </c>
      <c r="R188" s="23" t="n">
        <v>45.40836</v>
      </c>
      <c r="S188" s="23" t="n">
        <v>0</v>
      </c>
      <c r="T188" s="23" t="n">
        <v>0</v>
      </c>
      <c r="U188" s="23" t="n">
        <v>1.29698</v>
      </c>
      <c r="V188" s="23" t="n">
        <v>16.70483</v>
      </c>
      <c r="W188" s="23" t="n">
        <v>0</v>
      </c>
      <c r="X188" s="23" t="n">
        <v>17.80918</v>
      </c>
      <c r="Y188" s="23" t="n">
        <v>8.252</v>
      </c>
      <c r="Z188" s="23" t="n">
        <v>498.73026</v>
      </c>
      <c r="AA188" s="23" t="n">
        <v>0</v>
      </c>
      <c r="AB188" s="23" t="n">
        <v>61.80862</v>
      </c>
      <c r="AC188" s="23" t="n">
        <v>0</v>
      </c>
      <c r="AD188" s="23" t="n">
        <v>12.84384</v>
      </c>
      <c r="AE188" s="24" t="n">
        <v>662.85407</v>
      </c>
      <c r="AF188" s="25" t="n">
        <v>6383.0628</v>
      </c>
      <c r="AG188" s="4" t="n">
        <v>5799.67971</v>
      </c>
      <c r="AH188" s="23" t="n">
        <v>581.93929</v>
      </c>
      <c r="AI188" s="23"/>
      <c r="AJ188" s="26" t="n">
        <v>1.4438</v>
      </c>
      <c r="AK188" s="27" t="n">
        <v>2.37587727269784E-013</v>
      </c>
      <c r="AL188" s="27"/>
    </row>
    <row r="189" customFormat="false" ht="15" hidden="false" customHeight="false" outlineLevel="0" collapsed="false">
      <c r="A189" s="2"/>
      <c r="B189" s="22" t="n">
        <v>142210</v>
      </c>
      <c r="C189" s="2" t="s">
        <v>64</v>
      </c>
      <c r="D189" s="23" t="n">
        <v>2361.70142</v>
      </c>
      <c r="E189" s="23" t="n">
        <v>684.81773</v>
      </c>
      <c r="F189" s="23" t="n">
        <v>3728.2539</v>
      </c>
      <c r="G189" s="23" t="n">
        <v>268.03427</v>
      </c>
      <c r="H189" s="24" t="n">
        <v>7042.80732</v>
      </c>
      <c r="I189" s="23" t="n">
        <v>638.80781</v>
      </c>
      <c r="J189" s="23" t="n">
        <v>148.91711</v>
      </c>
      <c r="K189" s="23" t="n">
        <v>231.60084</v>
      </c>
      <c r="L189" s="23" t="n">
        <v>121.88797</v>
      </c>
      <c r="M189" s="23" t="n">
        <v>212.70363</v>
      </c>
      <c r="N189" s="23" t="n">
        <v>12.98884</v>
      </c>
      <c r="O189" s="23" t="n">
        <v>1410.5774</v>
      </c>
      <c r="P189" s="23" t="n">
        <v>237.27568</v>
      </c>
      <c r="Q189" s="24" t="n">
        <v>3014.75928</v>
      </c>
      <c r="R189" s="23" t="n">
        <v>119.28093</v>
      </c>
      <c r="S189" s="23" t="n">
        <v>0</v>
      </c>
      <c r="T189" s="23" t="n">
        <v>0.69036</v>
      </c>
      <c r="U189" s="23" t="n">
        <v>3.06417</v>
      </c>
      <c r="V189" s="23" t="n">
        <v>10.74437</v>
      </c>
      <c r="W189" s="23" t="n">
        <v>0</v>
      </c>
      <c r="X189" s="23" t="n">
        <v>71.07045</v>
      </c>
      <c r="Y189" s="23" t="n">
        <v>0.775</v>
      </c>
      <c r="Z189" s="23" t="n">
        <v>221.64969</v>
      </c>
      <c r="AA189" s="23" t="n">
        <v>0</v>
      </c>
      <c r="AB189" s="23" t="n">
        <v>109.8249</v>
      </c>
      <c r="AC189" s="23" t="n">
        <v>0.22869</v>
      </c>
      <c r="AD189" s="23" t="n">
        <v>10.48985</v>
      </c>
      <c r="AE189" s="24" t="n">
        <v>547.81841</v>
      </c>
      <c r="AF189" s="25" t="n">
        <v>10605.38501</v>
      </c>
      <c r="AG189" s="4" t="n">
        <v>6456.94882</v>
      </c>
      <c r="AH189" s="23" t="n">
        <v>4135.21866</v>
      </c>
      <c r="AI189" s="23"/>
      <c r="AJ189" s="26" t="n">
        <v>13.21753</v>
      </c>
      <c r="AK189" s="27" t="n">
        <v>8.06466005087714E-013</v>
      </c>
      <c r="AL189" s="27"/>
    </row>
    <row r="190" customFormat="false" ht="15" hidden="false" customHeight="false" outlineLevel="0" collapsed="false">
      <c r="A190" s="2"/>
      <c r="B190" s="22" t="n">
        <v>142215</v>
      </c>
      <c r="C190" s="2" t="s">
        <v>65</v>
      </c>
      <c r="D190" s="23" t="n">
        <v>4074.11844</v>
      </c>
      <c r="E190" s="23" t="n">
        <v>517.92932</v>
      </c>
      <c r="F190" s="23" t="n">
        <v>2880.88899</v>
      </c>
      <c r="G190" s="23" t="n">
        <v>399.15846</v>
      </c>
      <c r="H190" s="24" t="n">
        <v>7872.09521</v>
      </c>
      <c r="I190" s="23" t="n">
        <v>474.55147</v>
      </c>
      <c r="J190" s="23" t="n">
        <v>434.87776</v>
      </c>
      <c r="K190" s="23" t="n">
        <v>209.85827</v>
      </c>
      <c r="L190" s="23" t="n">
        <v>235.76269</v>
      </c>
      <c r="M190" s="23" t="n">
        <v>205.50558</v>
      </c>
      <c r="N190" s="23" t="n">
        <v>4.3406</v>
      </c>
      <c r="O190" s="23" t="n">
        <v>130.63117</v>
      </c>
      <c r="P190" s="23" t="n">
        <v>190.90191</v>
      </c>
      <c r="Q190" s="24" t="n">
        <v>1886.42945</v>
      </c>
      <c r="R190" s="23" t="n">
        <v>11.48544</v>
      </c>
      <c r="S190" s="23" t="n">
        <v>0</v>
      </c>
      <c r="T190" s="23" t="n">
        <v>3.42078</v>
      </c>
      <c r="U190" s="23" t="n">
        <v>23.63873</v>
      </c>
      <c r="V190" s="23" t="n">
        <v>9.6049</v>
      </c>
      <c r="W190" s="23" t="n">
        <v>0</v>
      </c>
      <c r="X190" s="23" t="n">
        <v>42.67851</v>
      </c>
      <c r="Y190" s="23" t="n">
        <v>1.503</v>
      </c>
      <c r="Z190" s="23" t="n">
        <v>40.58807</v>
      </c>
      <c r="AA190" s="23" t="n">
        <v>0</v>
      </c>
      <c r="AB190" s="23" t="n">
        <v>30.34153</v>
      </c>
      <c r="AC190" s="23" t="n">
        <v>0.11102</v>
      </c>
      <c r="AD190" s="23" t="n">
        <v>4.37285</v>
      </c>
      <c r="AE190" s="24" t="n">
        <v>167.74483</v>
      </c>
      <c r="AF190" s="25" t="n">
        <v>9926.26949</v>
      </c>
      <c r="AG190" s="4" t="n">
        <v>5649.514</v>
      </c>
      <c r="AH190" s="23" t="n">
        <v>4272.30387</v>
      </c>
      <c r="AI190" s="23"/>
      <c r="AJ190" s="26" t="n">
        <v>4.45162</v>
      </c>
      <c r="AK190" s="27" t="n">
        <v>2.54907206453936E-012</v>
      </c>
      <c r="AL190" s="27"/>
    </row>
    <row r="191" customFormat="false" ht="15" hidden="false" customHeight="false" outlineLevel="0" collapsed="false">
      <c r="A191" s="2"/>
      <c r="B191" s="22" t="n">
        <v>142220</v>
      </c>
      <c r="C191" s="2" t="s">
        <v>105</v>
      </c>
      <c r="D191" s="23" t="n">
        <v>107.58631</v>
      </c>
      <c r="E191" s="23" t="n">
        <v>519.58711</v>
      </c>
      <c r="F191" s="23" t="n">
        <v>2309.92826</v>
      </c>
      <c r="G191" s="23" t="n">
        <v>87.86057</v>
      </c>
      <c r="H191" s="24" t="n">
        <v>3024.96225</v>
      </c>
      <c r="I191" s="23" t="n">
        <v>466.42755</v>
      </c>
      <c r="J191" s="23" t="n">
        <v>356.6731</v>
      </c>
      <c r="K191" s="23" t="n">
        <v>39.04976</v>
      </c>
      <c r="L191" s="23" t="n">
        <v>130.3314</v>
      </c>
      <c r="M191" s="23" t="n">
        <v>229.348</v>
      </c>
      <c r="N191" s="23" t="n">
        <v>3.52045</v>
      </c>
      <c r="O191" s="23" t="n">
        <v>7.91311</v>
      </c>
      <c r="P191" s="23" t="n">
        <v>165.09862</v>
      </c>
      <c r="Q191" s="24" t="n">
        <v>1398.36199</v>
      </c>
      <c r="R191" s="23" t="n">
        <v>60.01579</v>
      </c>
      <c r="S191" s="23" t="n">
        <v>0</v>
      </c>
      <c r="T191" s="23" t="n">
        <v>12.8135</v>
      </c>
      <c r="U191" s="23" t="n">
        <v>2.26829</v>
      </c>
      <c r="V191" s="23" t="n">
        <v>8.50162</v>
      </c>
      <c r="W191" s="23" t="n">
        <v>0</v>
      </c>
      <c r="X191" s="23" t="n">
        <v>31.98564</v>
      </c>
      <c r="Y191" s="23" t="n">
        <v>0.973</v>
      </c>
      <c r="Z191" s="23" t="n">
        <v>42.45102</v>
      </c>
      <c r="AA191" s="23" t="n">
        <v>0</v>
      </c>
      <c r="AB191" s="23" t="n">
        <v>104.08874</v>
      </c>
      <c r="AC191" s="23" t="n">
        <v>0</v>
      </c>
      <c r="AD191" s="23" t="n">
        <v>5.27234</v>
      </c>
      <c r="AE191" s="24" t="n">
        <v>268.36994</v>
      </c>
      <c r="AF191" s="25" t="n">
        <v>4691.69418</v>
      </c>
      <c r="AG191" s="4" t="n">
        <v>4455.46054</v>
      </c>
      <c r="AH191" s="23" t="n">
        <v>232.71319</v>
      </c>
      <c r="AI191" s="23"/>
      <c r="AJ191" s="26" t="n">
        <v>3.52045</v>
      </c>
      <c r="AK191" s="27" t="n">
        <v>-5.28910248931425E-013</v>
      </c>
      <c r="AL191" s="27"/>
    </row>
    <row r="192" customFormat="false" ht="15" hidden="false" customHeight="false" outlineLevel="0" collapsed="false">
      <c r="A192" s="2"/>
      <c r="B192" s="22" t="n">
        <v>142225</v>
      </c>
      <c r="C192" s="2" t="s">
        <v>106</v>
      </c>
      <c r="D192" s="23" t="n">
        <v>466.17547</v>
      </c>
      <c r="E192" s="23" t="n">
        <v>476.94862</v>
      </c>
      <c r="F192" s="23" t="n">
        <v>1156.89725</v>
      </c>
      <c r="G192" s="23" t="n">
        <v>358.85885</v>
      </c>
      <c r="H192" s="24" t="n">
        <v>2458.88019</v>
      </c>
      <c r="I192" s="23" t="n">
        <v>5434.24296</v>
      </c>
      <c r="J192" s="23" t="n">
        <v>492.17405</v>
      </c>
      <c r="K192" s="23" t="n">
        <v>25.25006</v>
      </c>
      <c r="L192" s="23" t="n">
        <v>354.60638</v>
      </c>
      <c r="M192" s="23" t="n">
        <v>1233.24404</v>
      </c>
      <c r="N192" s="23" t="n">
        <v>156.87335</v>
      </c>
      <c r="O192" s="23" t="n">
        <v>9.536</v>
      </c>
      <c r="P192" s="23" t="n">
        <v>537.39522</v>
      </c>
      <c r="Q192" s="24" t="n">
        <v>8243.32206</v>
      </c>
      <c r="R192" s="23" t="n">
        <v>225.32786</v>
      </c>
      <c r="S192" s="23" t="n">
        <v>0</v>
      </c>
      <c r="T192" s="23" t="n">
        <v>0.63192</v>
      </c>
      <c r="U192" s="23" t="n">
        <v>1.26807</v>
      </c>
      <c r="V192" s="23" t="n">
        <v>48.55974</v>
      </c>
      <c r="W192" s="23" t="n">
        <v>0.024</v>
      </c>
      <c r="X192" s="23" t="n">
        <v>116.44459</v>
      </c>
      <c r="Y192" s="23" t="n">
        <v>92.64</v>
      </c>
      <c r="Z192" s="23" t="n">
        <v>296.87184</v>
      </c>
      <c r="AA192" s="23" t="n">
        <v>0</v>
      </c>
      <c r="AB192" s="23" t="n">
        <v>213.00575</v>
      </c>
      <c r="AC192" s="23" t="n">
        <v>0</v>
      </c>
      <c r="AD192" s="23" t="n">
        <v>46.24269</v>
      </c>
      <c r="AE192" s="24" t="n">
        <v>1041.01646</v>
      </c>
      <c r="AF192" s="25" t="n">
        <v>11743.21871</v>
      </c>
      <c r="AG192" s="4" t="n">
        <v>10400.99176</v>
      </c>
      <c r="AH192" s="23" t="n">
        <v>1185.3536</v>
      </c>
      <c r="AI192" s="23"/>
      <c r="AJ192" s="26" t="n">
        <v>156.87335</v>
      </c>
      <c r="AK192" s="27" t="n">
        <v>3.95061761082616E-012</v>
      </c>
      <c r="AL192" s="27"/>
    </row>
    <row r="193" customFormat="false" ht="15" hidden="false" customHeight="false" outlineLevel="0" collapsed="false">
      <c r="A193" s="2"/>
      <c r="B193" s="22" t="n">
        <v>1423</v>
      </c>
      <c r="C193" s="2" t="s">
        <v>107</v>
      </c>
      <c r="D193" s="23" t="n">
        <v>78.82096</v>
      </c>
      <c r="E193" s="23" t="n">
        <v>175.6146</v>
      </c>
      <c r="F193" s="23" t="n">
        <v>2416.50474</v>
      </c>
      <c r="G193" s="23" t="n">
        <v>391.94238</v>
      </c>
      <c r="H193" s="24" t="n">
        <v>3062.88268</v>
      </c>
      <c r="I193" s="23" t="n">
        <v>90.78052</v>
      </c>
      <c r="J193" s="23" t="n">
        <v>29.98316</v>
      </c>
      <c r="K193" s="23" t="n">
        <v>211.36897</v>
      </c>
      <c r="L193" s="23" t="n">
        <v>133.9302</v>
      </c>
      <c r="M193" s="23" t="n">
        <v>14.75107</v>
      </c>
      <c r="N193" s="23" t="n">
        <v>5.53008</v>
      </c>
      <c r="O193" s="23" t="n">
        <v>1.82025</v>
      </c>
      <c r="P193" s="23" t="n">
        <v>60.01715</v>
      </c>
      <c r="Q193" s="24" t="n">
        <v>548.1814</v>
      </c>
      <c r="R193" s="23" t="n">
        <v>2.15076</v>
      </c>
      <c r="S193" s="23" t="n">
        <v>39.4</v>
      </c>
      <c r="T193" s="23" t="n">
        <v>0</v>
      </c>
      <c r="U193" s="23" t="n">
        <v>0</v>
      </c>
      <c r="V193" s="23" t="n">
        <v>3.40577</v>
      </c>
      <c r="W193" s="23" t="n">
        <v>0.001</v>
      </c>
      <c r="X193" s="23" t="n">
        <v>25.55876</v>
      </c>
      <c r="Y193" s="23" t="n">
        <v>0</v>
      </c>
      <c r="Z193" s="23" t="n">
        <v>21.88807</v>
      </c>
      <c r="AA193" s="23" t="n">
        <v>7.23856</v>
      </c>
      <c r="AB193" s="23" t="n">
        <v>0</v>
      </c>
      <c r="AC193" s="23" t="n">
        <v>0</v>
      </c>
      <c r="AD193" s="23" t="n">
        <v>0</v>
      </c>
      <c r="AE193" s="24" t="n">
        <v>99.64292</v>
      </c>
      <c r="AF193" s="25" t="n">
        <v>3710.707</v>
      </c>
      <c r="AG193" s="4" t="n">
        <v>3589.85255</v>
      </c>
      <c r="AH193" s="23" t="n">
        <v>108.08581</v>
      </c>
      <c r="AI193" s="23"/>
      <c r="AJ193" s="26" t="n">
        <v>12.76864</v>
      </c>
      <c r="AK193" s="27" t="n">
        <v>-6.48370246381091E-013</v>
      </c>
      <c r="AL193" s="27"/>
    </row>
    <row r="194" customFormat="false" ht="15" hidden="false" customHeight="false" outlineLevel="0" collapsed="false">
      <c r="A194" s="2"/>
      <c r="B194" s="22" t="n">
        <v>142305</v>
      </c>
      <c r="C194" s="2" t="s">
        <v>63</v>
      </c>
      <c r="D194" s="23" t="n">
        <v>0</v>
      </c>
      <c r="E194" s="23" t="n">
        <v>0</v>
      </c>
      <c r="F194" s="23" t="n">
        <v>379.95089</v>
      </c>
      <c r="G194" s="23" t="n">
        <v>324.46417</v>
      </c>
      <c r="H194" s="24" t="n">
        <v>704.41506</v>
      </c>
      <c r="I194" s="23" t="n">
        <v>0</v>
      </c>
      <c r="J194" s="23" t="n">
        <v>0</v>
      </c>
      <c r="K194" s="23" t="n">
        <v>0</v>
      </c>
      <c r="L194" s="23" t="n">
        <v>16.52236</v>
      </c>
      <c r="M194" s="23" t="n">
        <v>0</v>
      </c>
      <c r="N194" s="23" t="n">
        <v>0</v>
      </c>
      <c r="O194" s="23" t="n">
        <v>0</v>
      </c>
      <c r="P194" s="23" t="n">
        <v>9.76405</v>
      </c>
      <c r="Q194" s="24" t="n">
        <v>26.28641</v>
      </c>
      <c r="R194" s="23" t="n">
        <v>0</v>
      </c>
      <c r="S194" s="23" t="n">
        <v>0.406</v>
      </c>
      <c r="T194" s="23" t="n">
        <v>0</v>
      </c>
      <c r="U194" s="23" t="n">
        <v>0</v>
      </c>
      <c r="V194" s="23" t="n">
        <v>0.48876</v>
      </c>
      <c r="W194" s="23" t="n">
        <v>0</v>
      </c>
      <c r="X194" s="23" t="n">
        <v>0</v>
      </c>
      <c r="Y194" s="23" t="n">
        <v>0</v>
      </c>
      <c r="Z194" s="23" t="n">
        <v>0</v>
      </c>
      <c r="AA194" s="23" t="n">
        <v>0</v>
      </c>
      <c r="AB194" s="23" t="n">
        <v>0</v>
      </c>
      <c r="AC194" s="23" t="n">
        <v>0</v>
      </c>
      <c r="AD194" s="23" t="n">
        <v>0</v>
      </c>
      <c r="AE194" s="24" t="n">
        <v>0.89476</v>
      </c>
      <c r="AF194" s="25" t="n">
        <v>731.59623</v>
      </c>
      <c r="AG194" s="4" t="n">
        <v>731.10747</v>
      </c>
      <c r="AH194" s="23" t="n">
        <v>0.48876</v>
      </c>
      <c r="AI194" s="23"/>
      <c r="AJ194" s="26" t="n">
        <v>0</v>
      </c>
      <c r="AK194" s="27" t="n">
        <v>7.02771174587724E-014</v>
      </c>
      <c r="AL194" s="27"/>
    </row>
    <row r="195" customFormat="false" ht="15" hidden="false" customHeight="false" outlineLevel="0" collapsed="false">
      <c r="A195" s="2"/>
      <c r="B195" s="22" t="n">
        <v>142310</v>
      </c>
      <c r="C195" s="2" t="s">
        <v>64</v>
      </c>
      <c r="D195" s="23" t="n">
        <v>18.3007</v>
      </c>
      <c r="E195" s="23" t="n">
        <v>13.59944</v>
      </c>
      <c r="F195" s="23" t="n">
        <v>140.03787</v>
      </c>
      <c r="G195" s="23" t="n">
        <v>12.95333</v>
      </c>
      <c r="H195" s="24" t="n">
        <v>184.89134</v>
      </c>
      <c r="I195" s="23" t="n">
        <v>11.29545</v>
      </c>
      <c r="J195" s="23" t="n">
        <v>7.64636</v>
      </c>
      <c r="K195" s="23" t="n">
        <v>17.284</v>
      </c>
      <c r="L195" s="23" t="n">
        <v>30.24651</v>
      </c>
      <c r="M195" s="23" t="n">
        <v>0.3299</v>
      </c>
      <c r="N195" s="23" t="n">
        <v>2.96712</v>
      </c>
      <c r="O195" s="23" t="n">
        <v>0</v>
      </c>
      <c r="P195" s="23" t="n">
        <v>9.49611</v>
      </c>
      <c r="Q195" s="24" t="n">
        <v>79.26545</v>
      </c>
      <c r="R195" s="23" t="n">
        <v>2.14376</v>
      </c>
      <c r="S195" s="23" t="n">
        <v>0.402</v>
      </c>
      <c r="T195" s="23" t="n">
        <v>0</v>
      </c>
      <c r="U195" s="23" t="n">
        <v>0</v>
      </c>
      <c r="V195" s="23" t="n">
        <v>0.28102</v>
      </c>
      <c r="W195" s="23" t="n">
        <v>0</v>
      </c>
      <c r="X195" s="23" t="n">
        <v>3.06558</v>
      </c>
      <c r="Y195" s="23" t="n">
        <v>0</v>
      </c>
      <c r="Z195" s="23" t="n">
        <v>0.55833</v>
      </c>
      <c r="AA195" s="23" t="n">
        <v>1.66545</v>
      </c>
      <c r="AB195" s="23" t="n">
        <v>0</v>
      </c>
      <c r="AC195" s="23" t="n">
        <v>0</v>
      </c>
      <c r="AD195" s="23" t="n">
        <v>0</v>
      </c>
      <c r="AE195" s="24" t="n">
        <v>8.11614</v>
      </c>
      <c r="AF195" s="25" t="n">
        <v>272.27293</v>
      </c>
      <c r="AG195" s="4" t="n">
        <v>246.35655</v>
      </c>
      <c r="AH195" s="23" t="n">
        <v>21.28381</v>
      </c>
      <c r="AI195" s="23"/>
      <c r="AJ195" s="26" t="n">
        <v>4.63257</v>
      </c>
      <c r="AK195" s="27" t="n">
        <v>3.28626015289046E-014</v>
      </c>
      <c r="AL195" s="27"/>
    </row>
    <row r="196" customFormat="false" ht="15" hidden="false" customHeight="false" outlineLevel="0" collapsed="false">
      <c r="A196" s="2"/>
      <c r="B196" s="22" t="n">
        <v>142315</v>
      </c>
      <c r="C196" s="2" t="s">
        <v>108</v>
      </c>
      <c r="D196" s="23" t="n">
        <v>28.40004</v>
      </c>
      <c r="E196" s="23" t="n">
        <v>8.00702</v>
      </c>
      <c r="F196" s="23" t="n">
        <v>833.68726</v>
      </c>
      <c r="G196" s="23" t="n">
        <v>25.03172</v>
      </c>
      <c r="H196" s="24" t="n">
        <v>895.12604</v>
      </c>
      <c r="I196" s="23" t="n">
        <v>37.20849</v>
      </c>
      <c r="J196" s="23" t="n">
        <v>12.05331</v>
      </c>
      <c r="K196" s="23" t="n">
        <v>83.9071</v>
      </c>
      <c r="L196" s="23" t="n">
        <v>42.54837</v>
      </c>
      <c r="M196" s="23" t="n">
        <v>2.04689</v>
      </c>
      <c r="N196" s="23" t="n">
        <v>2.26194</v>
      </c>
      <c r="O196" s="23" t="n">
        <v>1.81825</v>
      </c>
      <c r="P196" s="23" t="n">
        <v>22.57879</v>
      </c>
      <c r="Q196" s="24" t="n">
        <v>204.42314</v>
      </c>
      <c r="R196" s="23" t="n">
        <v>0</v>
      </c>
      <c r="S196" s="23" t="n">
        <v>0</v>
      </c>
      <c r="T196" s="23" t="n">
        <v>0</v>
      </c>
      <c r="U196" s="23" t="n">
        <v>0</v>
      </c>
      <c r="V196" s="23" t="n">
        <v>0.80866</v>
      </c>
      <c r="W196" s="23" t="n">
        <v>0</v>
      </c>
      <c r="X196" s="23" t="n">
        <v>8.17278</v>
      </c>
      <c r="Y196" s="23" t="n">
        <v>0</v>
      </c>
      <c r="Z196" s="23" t="n">
        <v>15.29625</v>
      </c>
      <c r="AA196" s="23" t="n">
        <v>4.9517</v>
      </c>
      <c r="AB196" s="23" t="n">
        <v>0</v>
      </c>
      <c r="AC196" s="23" t="n">
        <v>0</v>
      </c>
      <c r="AD196" s="23" t="n">
        <v>0</v>
      </c>
      <c r="AE196" s="24" t="n">
        <v>29.22939</v>
      </c>
      <c r="AF196" s="25" t="n">
        <v>1128.77857</v>
      </c>
      <c r="AG196" s="4" t="n">
        <v>1075.24173</v>
      </c>
      <c r="AH196" s="23" t="n">
        <v>46.3232</v>
      </c>
      <c r="AI196" s="23"/>
      <c r="AJ196" s="26" t="n">
        <v>7.21364</v>
      </c>
      <c r="AK196" s="27" t="n">
        <v>-2.43360886997834E-013</v>
      </c>
      <c r="AL196" s="27"/>
    </row>
    <row r="197" customFormat="false" ht="15" hidden="false" customHeight="false" outlineLevel="0" collapsed="false">
      <c r="A197" s="2"/>
      <c r="B197" s="22" t="n">
        <v>142320</v>
      </c>
      <c r="C197" s="2" t="s">
        <v>109</v>
      </c>
      <c r="D197" s="23" t="n">
        <v>10.56689</v>
      </c>
      <c r="E197" s="23" t="n">
        <v>41.88936</v>
      </c>
      <c r="F197" s="23" t="n">
        <v>233.62829</v>
      </c>
      <c r="G197" s="23" t="n">
        <v>6.82953</v>
      </c>
      <c r="H197" s="24" t="n">
        <v>292.91407</v>
      </c>
      <c r="I197" s="23" t="n">
        <v>10.93158</v>
      </c>
      <c r="J197" s="23" t="n">
        <v>2.73494</v>
      </c>
      <c r="K197" s="23" t="n">
        <v>24.36095</v>
      </c>
      <c r="L197" s="23" t="n">
        <v>12.26328</v>
      </c>
      <c r="M197" s="23" t="n">
        <v>2.30383</v>
      </c>
      <c r="N197" s="23" t="n">
        <v>0.30102</v>
      </c>
      <c r="O197" s="23" t="n">
        <v>0</v>
      </c>
      <c r="P197" s="23" t="n">
        <v>6.02752</v>
      </c>
      <c r="Q197" s="24" t="n">
        <v>58.92312</v>
      </c>
      <c r="R197" s="23" t="n">
        <v>0</v>
      </c>
      <c r="S197" s="23" t="n">
        <v>0</v>
      </c>
      <c r="T197" s="23" t="n">
        <v>0</v>
      </c>
      <c r="U197" s="23" t="n">
        <v>0</v>
      </c>
      <c r="V197" s="23" t="n">
        <v>0.05798</v>
      </c>
      <c r="W197" s="23" t="n">
        <v>0</v>
      </c>
      <c r="X197" s="23" t="n">
        <v>3.19587</v>
      </c>
      <c r="Y197" s="23" t="n">
        <v>0</v>
      </c>
      <c r="Z197" s="23" t="n">
        <v>5.25004</v>
      </c>
      <c r="AA197" s="23" t="n">
        <v>0.62141</v>
      </c>
      <c r="AB197" s="23" t="n">
        <v>0</v>
      </c>
      <c r="AC197" s="23" t="n">
        <v>0</v>
      </c>
      <c r="AD197" s="23" t="n">
        <v>0</v>
      </c>
      <c r="AE197" s="24" t="n">
        <v>9.1253</v>
      </c>
      <c r="AF197" s="25" t="n">
        <v>360.96249</v>
      </c>
      <c r="AG197" s="4" t="n">
        <v>344.16515</v>
      </c>
      <c r="AH197" s="23" t="n">
        <v>15.87491</v>
      </c>
      <c r="AI197" s="23"/>
      <c r="AJ197" s="26" t="n">
        <v>0.92243</v>
      </c>
      <c r="AK197" s="27" t="n">
        <v>-3.70814490224802E-014</v>
      </c>
      <c r="AL197" s="27"/>
    </row>
    <row r="198" customFormat="false" ht="15" hidden="false" customHeight="false" outlineLevel="0" collapsed="false">
      <c r="A198" s="2"/>
      <c r="B198" s="22" t="n">
        <v>142325</v>
      </c>
      <c r="C198" s="2" t="s">
        <v>110</v>
      </c>
      <c r="D198" s="23" t="n">
        <v>21.50433</v>
      </c>
      <c r="E198" s="23" t="n">
        <v>96.12307</v>
      </c>
      <c r="F198" s="23" t="n">
        <v>504.47199</v>
      </c>
      <c r="G198" s="23" t="n">
        <v>16.8645</v>
      </c>
      <c r="H198" s="24" t="n">
        <v>638.96389</v>
      </c>
      <c r="I198" s="23" t="n">
        <v>24.46948</v>
      </c>
      <c r="J198" s="23" t="n">
        <v>5.96467</v>
      </c>
      <c r="K198" s="23" t="n">
        <v>75.51437</v>
      </c>
      <c r="L198" s="23" t="n">
        <v>25.27678</v>
      </c>
      <c r="M198" s="23" t="n">
        <v>7.32939</v>
      </c>
      <c r="N198" s="23" t="n">
        <v>0</v>
      </c>
      <c r="O198" s="23" t="n">
        <v>0</v>
      </c>
      <c r="P198" s="23" t="n">
        <v>12.14268</v>
      </c>
      <c r="Q198" s="24" t="n">
        <v>150.69737</v>
      </c>
      <c r="R198" s="23" t="n">
        <v>0</v>
      </c>
      <c r="S198" s="23" t="n">
        <v>0</v>
      </c>
      <c r="T198" s="23" t="n">
        <v>0</v>
      </c>
      <c r="U198" s="23" t="n">
        <v>0</v>
      </c>
      <c r="V198" s="23" t="n">
        <v>1.53495</v>
      </c>
      <c r="W198" s="23" t="n">
        <v>0</v>
      </c>
      <c r="X198" s="23" t="n">
        <v>9.20544</v>
      </c>
      <c r="Y198" s="23" t="n">
        <v>0</v>
      </c>
      <c r="Z198" s="23" t="n">
        <v>0.77445</v>
      </c>
      <c r="AA198" s="23" t="n">
        <v>0</v>
      </c>
      <c r="AB198" s="23" t="n">
        <v>0</v>
      </c>
      <c r="AC198" s="23" t="n">
        <v>0</v>
      </c>
      <c r="AD198" s="23" t="n">
        <v>0</v>
      </c>
      <c r="AE198" s="24" t="n">
        <v>11.51484</v>
      </c>
      <c r="AF198" s="25" t="n">
        <v>801.1761</v>
      </c>
      <c r="AG198" s="4" t="n">
        <v>777.36237</v>
      </c>
      <c r="AH198" s="23" t="n">
        <v>23.81373</v>
      </c>
      <c r="AI198" s="23"/>
      <c r="AJ198" s="26" t="n">
        <v>0</v>
      </c>
      <c r="AK198" s="27" t="n">
        <v>7.8159700933611E-014</v>
      </c>
      <c r="AL198" s="27"/>
    </row>
    <row r="199" customFormat="false" ht="15" hidden="false" customHeight="false" outlineLevel="0" collapsed="false">
      <c r="A199" s="2"/>
      <c r="B199" s="22" t="n">
        <v>142330</v>
      </c>
      <c r="C199" s="2" t="s">
        <v>111</v>
      </c>
      <c r="D199" s="23" t="n">
        <v>0.049</v>
      </c>
      <c r="E199" s="23" t="n">
        <v>15.99571</v>
      </c>
      <c r="F199" s="23" t="n">
        <v>324.72844</v>
      </c>
      <c r="G199" s="23" t="n">
        <v>5.79913</v>
      </c>
      <c r="H199" s="24" t="n">
        <v>346.57228</v>
      </c>
      <c r="I199" s="23" t="n">
        <v>6.87552</v>
      </c>
      <c r="J199" s="23" t="n">
        <v>1.58388</v>
      </c>
      <c r="K199" s="23" t="n">
        <v>10.30255</v>
      </c>
      <c r="L199" s="23" t="n">
        <v>7.0729</v>
      </c>
      <c r="M199" s="23" t="n">
        <v>2.74106</v>
      </c>
      <c r="N199" s="23" t="n">
        <v>0</v>
      </c>
      <c r="O199" s="23" t="n">
        <v>0.002</v>
      </c>
      <c r="P199" s="23" t="n">
        <v>0.008</v>
      </c>
      <c r="Q199" s="24" t="n">
        <v>28.58591</v>
      </c>
      <c r="R199" s="23" t="n">
        <v>0.007</v>
      </c>
      <c r="S199" s="23" t="n">
        <v>38.592</v>
      </c>
      <c r="T199" s="23" t="n">
        <v>0</v>
      </c>
      <c r="U199" s="23" t="n">
        <v>0</v>
      </c>
      <c r="V199" s="23" t="n">
        <v>0.2344</v>
      </c>
      <c r="W199" s="23" t="n">
        <v>0.001</v>
      </c>
      <c r="X199" s="23" t="n">
        <v>1.91909</v>
      </c>
      <c r="Y199" s="23" t="n">
        <v>0</v>
      </c>
      <c r="Z199" s="23" t="n">
        <v>0.009</v>
      </c>
      <c r="AA199" s="23" t="n">
        <v>0</v>
      </c>
      <c r="AB199" s="23" t="n">
        <v>0</v>
      </c>
      <c r="AC199" s="23" t="n">
        <v>0</v>
      </c>
      <c r="AD199" s="23" t="n">
        <v>0</v>
      </c>
      <c r="AE199" s="24" t="n">
        <v>40.76249</v>
      </c>
      <c r="AF199" s="25" t="n">
        <v>415.92068</v>
      </c>
      <c r="AG199" s="4" t="n">
        <v>415.61928</v>
      </c>
      <c r="AH199" s="23" t="n">
        <v>0.3014</v>
      </c>
      <c r="AI199" s="23"/>
      <c r="AJ199" s="26" t="n">
        <v>0</v>
      </c>
      <c r="AK199" s="27" t="n">
        <v>1.14686038443779E-013</v>
      </c>
      <c r="AL199" s="27"/>
    </row>
    <row r="200" customFormat="false" ht="15" hidden="false" customHeight="false" outlineLevel="0" collapsed="false">
      <c r="A200" s="2"/>
      <c r="B200" s="22" t="n">
        <v>1424</v>
      </c>
      <c r="C200" s="2" t="s">
        <v>112</v>
      </c>
      <c r="D200" s="23" t="n">
        <v>13.68958</v>
      </c>
      <c r="E200" s="23" t="n">
        <v>5.43863</v>
      </c>
      <c r="F200" s="23" t="n">
        <v>2868.28509</v>
      </c>
      <c r="G200" s="23" t="n">
        <v>39.83458</v>
      </c>
      <c r="H200" s="24" t="n">
        <v>2927.24788</v>
      </c>
      <c r="I200" s="23" t="n">
        <v>51.2784</v>
      </c>
      <c r="J200" s="23" t="n">
        <v>0</v>
      </c>
      <c r="K200" s="23" t="n">
        <v>12.91577</v>
      </c>
      <c r="L200" s="23" t="n">
        <v>0.37011</v>
      </c>
      <c r="M200" s="23" t="n">
        <v>224.31829</v>
      </c>
      <c r="N200" s="23" t="n">
        <v>3056.64494</v>
      </c>
      <c r="O200" s="23" t="n">
        <v>956.30098</v>
      </c>
      <c r="P200" s="23" t="n">
        <v>1.06069</v>
      </c>
      <c r="Q200" s="24" t="n">
        <v>4302.88918</v>
      </c>
      <c r="R200" s="23" t="n">
        <v>41.4058</v>
      </c>
      <c r="S200" s="23" t="n">
        <v>0</v>
      </c>
      <c r="T200" s="23" t="n">
        <v>0</v>
      </c>
      <c r="U200" s="23" t="n">
        <v>59.47916</v>
      </c>
      <c r="V200" s="23" t="n">
        <v>0</v>
      </c>
      <c r="W200" s="23" t="n">
        <v>0</v>
      </c>
      <c r="X200" s="23" t="n">
        <v>471.48382</v>
      </c>
      <c r="Y200" s="23" t="n">
        <v>162.533</v>
      </c>
      <c r="Z200" s="23" t="n">
        <v>0</v>
      </c>
      <c r="AA200" s="23" t="n">
        <v>857.04489</v>
      </c>
      <c r="AB200" s="23" t="n">
        <v>2.1577</v>
      </c>
      <c r="AC200" s="23" t="n">
        <v>724.8039</v>
      </c>
      <c r="AD200" s="23" t="n">
        <v>49.20292</v>
      </c>
      <c r="AE200" s="24" t="n">
        <v>2368.11119</v>
      </c>
      <c r="AF200" s="25" t="n">
        <v>9598.24825</v>
      </c>
      <c r="AG200" s="4" t="n">
        <v>3736.62224</v>
      </c>
      <c r="AH200" s="23" t="n">
        <v>1223.13228</v>
      </c>
      <c r="AI200" s="23"/>
      <c r="AJ200" s="26" t="n">
        <v>4638.49373</v>
      </c>
      <c r="AK200" s="27" t="n">
        <v>0</v>
      </c>
      <c r="AL200" s="27"/>
    </row>
    <row r="201" customFormat="false" ht="15" hidden="false" customHeight="false" outlineLevel="0" collapsed="false">
      <c r="A201" s="2"/>
      <c r="B201" s="22" t="n">
        <v>142405</v>
      </c>
      <c r="C201" s="2" t="s">
        <v>63</v>
      </c>
      <c r="D201" s="23" t="n">
        <v>0</v>
      </c>
      <c r="E201" s="23" t="n">
        <v>1.41876</v>
      </c>
      <c r="F201" s="23" t="n">
        <v>1136.55446</v>
      </c>
      <c r="G201" s="23" t="n">
        <v>14.26457</v>
      </c>
      <c r="H201" s="24" t="n">
        <v>1152.23779</v>
      </c>
      <c r="I201" s="23" t="n">
        <v>0.26034</v>
      </c>
      <c r="J201" s="23" t="n">
        <v>0</v>
      </c>
      <c r="K201" s="23" t="n">
        <v>2.93653</v>
      </c>
      <c r="L201" s="23" t="n">
        <v>0.37011</v>
      </c>
      <c r="M201" s="23" t="n">
        <v>94.35983</v>
      </c>
      <c r="N201" s="23" t="n">
        <v>1900.82997</v>
      </c>
      <c r="O201" s="23" t="n">
        <v>551.5152</v>
      </c>
      <c r="P201" s="23" t="n">
        <v>0.17493</v>
      </c>
      <c r="Q201" s="24" t="n">
        <v>2550.44691</v>
      </c>
      <c r="R201" s="23" t="n">
        <v>24.7976</v>
      </c>
      <c r="S201" s="23" t="n">
        <v>0</v>
      </c>
      <c r="T201" s="23" t="n">
        <v>0</v>
      </c>
      <c r="U201" s="23" t="n">
        <v>8.02519</v>
      </c>
      <c r="V201" s="23" t="n">
        <v>0</v>
      </c>
      <c r="W201" s="23" t="n">
        <v>0</v>
      </c>
      <c r="X201" s="23" t="n">
        <v>124.71108</v>
      </c>
      <c r="Y201" s="23" t="n">
        <v>53</v>
      </c>
      <c r="Z201" s="23" t="n">
        <v>0</v>
      </c>
      <c r="AA201" s="23" t="n">
        <v>388.96058</v>
      </c>
      <c r="AB201" s="23" t="n">
        <v>2.15581</v>
      </c>
      <c r="AC201" s="23" t="n">
        <v>362.93643</v>
      </c>
      <c r="AD201" s="23" t="n">
        <v>4.27491</v>
      </c>
      <c r="AE201" s="24" t="n">
        <v>968.8616</v>
      </c>
      <c r="AF201" s="25" t="n">
        <v>4671.5463</v>
      </c>
      <c r="AG201" s="4" t="n">
        <v>1385.23161</v>
      </c>
      <c r="AH201" s="23" t="n">
        <v>633.58771</v>
      </c>
      <c r="AI201" s="23"/>
      <c r="AJ201" s="26" t="n">
        <v>2652.72698</v>
      </c>
      <c r="AK201" s="27" t="n">
        <v>0</v>
      </c>
      <c r="AL201" s="27"/>
    </row>
    <row r="202" customFormat="false" ht="15" hidden="false" customHeight="false" outlineLevel="0" collapsed="false">
      <c r="A202" s="2"/>
      <c r="B202" s="22" t="n">
        <v>142410</v>
      </c>
      <c r="C202" s="2" t="s">
        <v>64</v>
      </c>
      <c r="D202" s="23" t="n">
        <v>0</v>
      </c>
      <c r="E202" s="23" t="n">
        <v>0.32989</v>
      </c>
      <c r="F202" s="23" t="n">
        <v>958.31151</v>
      </c>
      <c r="G202" s="23" t="n">
        <v>16.45</v>
      </c>
      <c r="H202" s="24" t="n">
        <v>975.0914</v>
      </c>
      <c r="I202" s="23" t="n">
        <v>0.51202</v>
      </c>
      <c r="J202" s="23" t="n">
        <v>0</v>
      </c>
      <c r="K202" s="23" t="n">
        <v>2.03706</v>
      </c>
      <c r="L202" s="23" t="n">
        <v>0</v>
      </c>
      <c r="M202" s="23" t="n">
        <v>31.89757</v>
      </c>
      <c r="N202" s="23" t="n">
        <v>892.56027</v>
      </c>
      <c r="O202" s="23" t="n">
        <v>396.39219</v>
      </c>
      <c r="P202" s="23" t="n">
        <v>0.33526</v>
      </c>
      <c r="Q202" s="24" t="n">
        <v>1323.73437</v>
      </c>
      <c r="R202" s="23" t="n">
        <v>2.74576</v>
      </c>
      <c r="S202" s="23" t="n">
        <v>0</v>
      </c>
      <c r="T202" s="23" t="n">
        <v>0</v>
      </c>
      <c r="U202" s="23" t="n">
        <v>8.99112</v>
      </c>
      <c r="V202" s="23" t="n">
        <v>0</v>
      </c>
      <c r="W202" s="23" t="n">
        <v>0</v>
      </c>
      <c r="X202" s="23" t="n">
        <v>334.29761</v>
      </c>
      <c r="Y202" s="23" t="n">
        <v>46.099</v>
      </c>
      <c r="Z202" s="23" t="n">
        <v>0</v>
      </c>
      <c r="AA202" s="23" t="n">
        <v>310.74931</v>
      </c>
      <c r="AB202" s="23" t="n">
        <v>0.00089</v>
      </c>
      <c r="AC202" s="23" t="n">
        <v>250.02997</v>
      </c>
      <c r="AD202" s="23" t="n">
        <v>3.50761</v>
      </c>
      <c r="AE202" s="24" t="n">
        <v>956.42127</v>
      </c>
      <c r="AF202" s="25" t="n">
        <v>3255.24704</v>
      </c>
      <c r="AG202" s="4" t="n">
        <v>1353.16293</v>
      </c>
      <c r="AH202" s="23" t="n">
        <v>448.74456</v>
      </c>
      <c r="AI202" s="23"/>
      <c r="AJ202" s="26" t="n">
        <v>1453.33955</v>
      </c>
      <c r="AK202" s="27" t="n">
        <v>0</v>
      </c>
      <c r="AL202" s="27"/>
    </row>
    <row r="203" customFormat="false" ht="15" hidden="false" customHeight="false" outlineLevel="0" collapsed="false">
      <c r="A203" s="2"/>
      <c r="B203" s="22" t="n">
        <v>142415</v>
      </c>
      <c r="C203" s="2" t="s">
        <v>65</v>
      </c>
      <c r="D203" s="23" t="n">
        <v>0</v>
      </c>
      <c r="E203" s="23" t="n">
        <v>2.31668</v>
      </c>
      <c r="F203" s="23" t="n">
        <v>613.64567</v>
      </c>
      <c r="G203" s="23" t="n">
        <v>9.12001</v>
      </c>
      <c r="H203" s="24" t="n">
        <v>625.08236</v>
      </c>
      <c r="I203" s="23" t="n">
        <v>0</v>
      </c>
      <c r="J203" s="23" t="n">
        <v>0</v>
      </c>
      <c r="K203" s="23" t="n">
        <v>2.41928</v>
      </c>
      <c r="L203" s="23" t="n">
        <v>0</v>
      </c>
      <c r="M203" s="23" t="n">
        <v>40.41984</v>
      </c>
      <c r="N203" s="23" t="n">
        <v>257.6763</v>
      </c>
      <c r="O203" s="23" t="n">
        <v>0.98859</v>
      </c>
      <c r="P203" s="23" t="n">
        <v>0.39999</v>
      </c>
      <c r="Q203" s="24" t="n">
        <v>301.904</v>
      </c>
      <c r="R203" s="23" t="n">
        <v>4.05154</v>
      </c>
      <c r="S203" s="23" t="n">
        <v>0</v>
      </c>
      <c r="T203" s="23" t="n">
        <v>0</v>
      </c>
      <c r="U203" s="23" t="n">
        <v>9.38616</v>
      </c>
      <c r="V203" s="23" t="n">
        <v>0</v>
      </c>
      <c r="W203" s="23" t="n">
        <v>0</v>
      </c>
      <c r="X203" s="23" t="n">
        <v>12.29413</v>
      </c>
      <c r="Y203" s="23" t="n">
        <v>0</v>
      </c>
      <c r="Z203" s="23" t="n">
        <v>0</v>
      </c>
      <c r="AA203" s="23" t="n">
        <v>153.881</v>
      </c>
      <c r="AB203" s="23" t="n">
        <v>0</v>
      </c>
      <c r="AC203" s="23" t="n">
        <v>109.3085</v>
      </c>
      <c r="AD203" s="23" t="n">
        <v>3.09057</v>
      </c>
      <c r="AE203" s="24" t="n">
        <v>292.0119</v>
      </c>
      <c r="AF203" s="25" t="n">
        <v>1218.99826</v>
      </c>
      <c r="AG203" s="4" t="n">
        <v>690.00176</v>
      </c>
      <c r="AH203" s="23" t="n">
        <v>8.1307</v>
      </c>
      <c r="AI203" s="23"/>
      <c r="AJ203" s="26" t="n">
        <v>520.8658</v>
      </c>
      <c r="AK203" s="27" t="n">
        <v>0</v>
      </c>
      <c r="AL203" s="27"/>
    </row>
    <row r="204" customFormat="false" ht="15" hidden="false" customHeight="false" outlineLevel="0" collapsed="false">
      <c r="A204" s="2"/>
      <c r="B204" s="22" t="n">
        <v>142420</v>
      </c>
      <c r="C204" s="2" t="s">
        <v>66</v>
      </c>
      <c r="D204" s="23" t="n">
        <v>4.37764</v>
      </c>
      <c r="E204" s="23" t="n">
        <v>1.3593</v>
      </c>
      <c r="F204" s="23" t="n">
        <v>135.62635</v>
      </c>
      <c r="G204" s="23" t="n">
        <v>0</v>
      </c>
      <c r="H204" s="24" t="n">
        <v>141.36329</v>
      </c>
      <c r="I204" s="23" t="n">
        <v>1.13539</v>
      </c>
      <c r="J204" s="23" t="n">
        <v>0</v>
      </c>
      <c r="K204" s="23" t="n">
        <v>3.36643</v>
      </c>
      <c r="L204" s="23" t="n">
        <v>0</v>
      </c>
      <c r="M204" s="23" t="n">
        <v>38.80401</v>
      </c>
      <c r="N204" s="23" t="n">
        <v>2.2134</v>
      </c>
      <c r="O204" s="23" t="n">
        <v>0</v>
      </c>
      <c r="P204" s="23" t="n">
        <v>0.15051</v>
      </c>
      <c r="Q204" s="24" t="n">
        <v>45.66974</v>
      </c>
      <c r="R204" s="23" t="n">
        <v>6.08183</v>
      </c>
      <c r="S204" s="23" t="n">
        <v>0</v>
      </c>
      <c r="T204" s="23" t="n">
        <v>0</v>
      </c>
      <c r="U204" s="23" t="n">
        <v>9.9367</v>
      </c>
      <c r="V204" s="23" t="n">
        <v>0</v>
      </c>
      <c r="W204" s="23" t="n">
        <v>0</v>
      </c>
      <c r="X204" s="23" t="n">
        <v>0.069</v>
      </c>
      <c r="Y204" s="23" t="n">
        <v>4.8</v>
      </c>
      <c r="Z204" s="23" t="n">
        <v>0</v>
      </c>
      <c r="AA204" s="23" t="n">
        <v>0.863</v>
      </c>
      <c r="AB204" s="23" t="n">
        <v>0</v>
      </c>
      <c r="AC204" s="23" t="n">
        <v>1.617</v>
      </c>
      <c r="AD204" s="23" t="n">
        <v>6.06019</v>
      </c>
      <c r="AE204" s="24" t="n">
        <v>29.42772</v>
      </c>
      <c r="AF204" s="25" t="n">
        <v>216.46075</v>
      </c>
      <c r="AG204" s="4" t="n">
        <v>190.44769</v>
      </c>
      <c r="AH204" s="23" t="n">
        <v>21.31966</v>
      </c>
      <c r="AI204" s="23"/>
      <c r="AJ204" s="26" t="n">
        <v>4.6934</v>
      </c>
      <c r="AK204" s="27" t="n">
        <v>0</v>
      </c>
      <c r="AL204" s="27"/>
    </row>
    <row r="205" customFormat="false" ht="15" hidden="false" customHeight="false" outlineLevel="0" collapsed="false">
      <c r="A205" s="2"/>
      <c r="B205" s="22" t="n">
        <v>142425</v>
      </c>
      <c r="C205" s="2" t="s">
        <v>67</v>
      </c>
      <c r="D205" s="23" t="n">
        <v>9.31194</v>
      </c>
      <c r="E205" s="23" t="n">
        <v>0.014</v>
      </c>
      <c r="F205" s="23" t="n">
        <v>24.1471</v>
      </c>
      <c r="G205" s="23" t="n">
        <v>0</v>
      </c>
      <c r="H205" s="24" t="n">
        <v>33.47304</v>
      </c>
      <c r="I205" s="23" t="n">
        <v>49.37065</v>
      </c>
      <c r="J205" s="23" t="n">
        <v>0</v>
      </c>
      <c r="K205" s="23" t="n">
        <v>2.15647</v>
      </c>
      <c r="L205" s="23" t="n">
        <v>0</v>
      </c>
      <c r="M205" s="23" t="n">
        <v>18.83704</v>
      </c>
      <c r="N205" s="23" t="n">
        <v>3.365</v>
      </c>
      <c r="O205" s="23" t="n">
        <v>7.405</v>
      </c>
      <c r="P205" s="23" t="n">
        <v>0</v>
      </c>
      <c r="Q205" s="24" t="n">
        <v>81.13416</v>
      </c>
      <c r="R205" s="23" t="n">
        <v>3.72907</v>
      </c>
      <c r="S205" s="23" t="n">
        <v>0</v>
      </c>
      <c r="T205" s="23" t="n">
        <v>0</v>
      </c>
      <c r="U205" s="23" t="n">
        <v>23.13999</v>
      </c>
      <c r="V205" s="23" t="n">
        <v>0</v>
      </c>
      <c r="W205" s="23" t="n">
        <v>0</v>
      </c>
      <c r="X205" s="23" t="n">
        <v>0.112</v>
      </c>
      <c r="Y205" s="23" t="n">
        <v>58.634</v>
      </c>
      <c r="Z205" s="23" t="n">
        <v>0</v>
      </c>
      <c r="AA205" s="23" t="n">
        <v>2.591</v>
      </c>
      <c r="AB205" s="23" t="n">
        <v>0.001</v>
      </c>
      <c r="AC205" s="23" t="n">
        <v>0.912</v>
      </c>
      <c r="AD205" s="23" t="n">
        <v>32.26964</v>
      </c>
      <c r="AE205" s="24" t="n">
        <v>121.3887</v>
      </c>
      <c r="AF205" s="25" t="n">
        <v>235.9959</v>
      </c>
      <c r="AG205" s="4" t="n">
        <v>117.77825</v>
      </c>
      <c r="AH205" s="23" t="n">
        <v>111.34965</v>
      </c>
      <c r="AI205" s="23"/>
      <c r="AJ205" s="26" t="n">
        <v>6.868</v>
      </c>
      <c r="AK205" s="27" t="n">
        <v>2.30926389122033E-014</v>
      </c>
      <c r="AL205" s="27"/>
    </row>
    <row r="206" customFormat="false" ht="15" hidden="false" customHeight="false" outlineLevel="0" collapsed="false">
      <c r="A206" s="2"/>
      <c r="B206" s="22" t="n">
        <v>1425</v>
      </c>
      <c r="C206" s="2" t="s">
        <v>113</v>
      </c>
      <c r="D206" s="23" t="n">
        <v>0.003</v>
      </c>
      <c r="E206" s="23" t="n">
        <v>606.86789</v>
      </c>
      <c r="F206" s="23" t="n">
        <v>1131.18357</v>
      </c>
      <c r="G206" s="23" t="n">
        <v>241.7282</v>
      </c>
      <c r="H206" s="24" t="n">
        <v>1979.78266</v>
      </c>
      <c r="I206" s="23" t="n">
        <v>130.39327</v>
      </c>
      <c r="J206" s="23" t="n">
        <v>0</v>
      </c>
      <c r="K206" s="23" t="n">
        <v>103.39966</v>
      </c>
      <c r="L206" s="23" t="n">
        <v>0</v>
      </c>
      <c r="M206" s="23" t="n">
        <v>1.54675</v>
      </c>
      <c r="N206" s="23" t="n">
        <v>0</v>
      </c>
      <c r="O206" s="23" t="n">
        <v>0</v>
      </c>
      <c r="P206" s="23" t="n">
        <v>0</v>
      </c>
      <c r="Q206" s="24" t="n">
        <v>235.33968</v>
      </c>
      <c r="R206" s="23" t="n">
        <v>32.89833</v>
      </c>
      <c r="S206" s="23" t="n">
        <v>0</v>
      </c>
      <c r="T206" s="23" t="n">
        <v>0.002</v>
      </c>
      <c r="U206" s="23" t="n">
        <v>0</v>
      </c>
      <c r="V206" s="23" t="n">
        <v>0</v>
      </c>
      <c r="W206" s="23" t="n">
        <v>0</v>
      </c>
      <c r="X206" s="23" t="n">
        <v>0.001</v>
      </c>
      <c r="Y206" s="23" t="n">
        <v>0</v>
      </c>
      <c r="Z206" s="23" t="n">
        <v>0</v>
      </c>
      <c r="AA206" s="23" t="n">
        <v>2.49303</v>
      </c>
      <c r="AB206" s="23" t="n">
        <v>0</v>
      </c>
      <c r="AC206" s="23" t="n">
        <v>0</v>
      </c>
      <c r="AD206" s="23" t="n">
        <v>0</v>
      </c>
      <c r="AE206" s="24" t="n">
        <v>35.39436</v>
      </c>
      <c r="AF206" s="25" t="n">
        <v>2250.5167</v>
      </c>
      <c r="AG206" s="4" t="n">
        <v>2215.12234</v>
      </c>
      <c r="AH206" s="23" t="n">
        <v>32.90133</v>
      </c>
      <c r="AI206" s="23"/>
      <c r="AJ206" s="26" t="n">
        <v>2.49303</v>
      </c>
      <c r="AK206" s="27" t="n">
        <v>-2.22932783344731E-013</v>
      </c>
      <c r="AL206" s="27"/>
    </row>
    <row r="207" customFormat="false" ht="15" hidden="false" customHeight="false" outlineLevel="0" collapsed="false">
      <c r="A207" s="2"/>
      <c r="B207" s="22" t="n">
        <v>142505</v>
      </c>
      <c r="C207" s="2" t="s">
        <v>63</v>
      </c>
      <c r="D207" s="23" t="n">
        <v>0</v>
      </c>
      <c r="E207" s="23" t="n">
        <v>0</v>
      </c>
      <c r="F207" s="23" t="n">
        <v>2.19558</v>
      </c>
      <c r="G207" s="23" t="n">
        <v>32.15048</v>
      </c>
      <c r="H207" s="24" t="n">
        <v>34.34606</v>
      </c>
      <c r="I207" s="23" t="n">
        <v>0</v>
      </c>
      <c r="J207" s="23" t="n">
        <v>0</v>
      </c>
      <c r="K207" s="23" t="n">
        <v>0</v>
      </c>
      <c r="L207" s="23" t="n">
        <v>0</v>
      </c>
      <c r="M207" s="23" t="n">
        <v>0</v>
      </c>
      <c r="N207" s="23" t="n">
        <v>0</v>
      </c>
      <c r="O207" s="23" t="n">
        <v>0</v>
      </c>
      <c r="P207" s="23" t="n">
        <v>0</v>
      </c>
      <c r="Q207" s="24" t="n">
        <v>0</v>
      </c>
      <c r="R207" s="23" t="n">
        <v>0</v>
      </c>
      <c r="S207" s="23" t="n">
        <v>0</v>
      </c>
      <c r="T207" s="23" t="n">
        <v>0</v>
      </c>
      <c r="U207" s="23" t="n">
        <v>0</v>
      </c>
      <c r="V207" s="23" t="n">
        <v>0</v>
      </c>
      <c r="W207" s="23" t="n">
        <v>0</v>
      </c>
      <c r="X207" s="23" t="n">
        <v>0</v>
      </c>
      <c r="Y207" s="23" t="n">
        <v>0</v>
      </c>
      <c r="Z207" s="23" t="n">
        <v>0</v>
      </c>
      <c r="AA207" s="23" t="n">
        <v>0</v>
      </c>
      <c r="AB207" s="23" t="n">
        <v>0</v>
      </c>
      <c r="AC207" s="23" t="n">
        <v>0</v>
      </c>
      <c r="AD207" s="23" t="n">
        <v>0</v>
      </c>
      <c r="AE207" s="24" t="n">
        <v>0</v>
      </c>
      <c r="AF207" s="25" t="n">
        <v>34.34606</v>
      </c>
      <c r="AG207" s="4" t="n">
        <v>34.34606</v>
      </c>
      <c r="AH207" s="23" t="n">
        <v>0</v>
      </c>
      <c r="AI207" s="23"/>
      <c r="AJ207" s="26" t="n">
        <v>0</v>
      </c>
      <c r="AK207" s="27" t="n">
        <v>0</v>
      </c>
      <c r="AL207" s="27"/>
    </row>
    <row r="208" customFormat="false" ht="15" hidden="false" customHeight="false" outlineLevel="0" collapsed="false">
      <c r="A208" s="2"/>
      <c r="B208" s="22" t="n">
        <v>142510</v>
      </c>
      <c r="C208" s="2" t="s">
        <v>64</v>
      </c>
      <c r="D208" s="23" t="n">
        <v>0</v>
      </c>
      <c r="E208" s="23" t="n">
        <v>165.48324</v>
      </c>
      <c r="F208" s="23" t="n">
        <v>0.18976</v>
      </c>
      <c r="G208" s="23" t="n">
        <v>171.00747</v>
      </c>
      <c r="H208" s="24" t="n">
        <v>336.68047</v>
      </c>
      <c r="I208" s="23" t="n">
        <v>11.60421</v>
      </c>
      <c r="J208" s="23" t="n">
        <v>0</v>
      </c>
      <c r="K208" s="23" t="n">
        <v>0.80473</v>
      </c>
      <c r="L208" s="23" t="n">
        <v>0</v>
      </c>
      <c r="M208" s="23" t="n">
        <v>0</v>
      </c>
      <c r="N208" s="23" t="n">
        <v>0</v>
      </c>
      <c r="O208" s="23" t="n">
        <v>0</v>
      </c>
      <c r="P208" s="23" t="n">
        <v>0</v>
      </c>
      <c r="Q208" s="24" t="n">
        <v>12.40894</v>
      </c>
      <c r="R208" s="23" t="n">
        <v>0</v>
      </c>
      <c r="S208" s="23" t="n">
        <v>0</v>
      </c>
      <c r="T208" s="23" t="n">
        <v>0</v>
      </c>
      <c r="U208" s="23" t="n">
        <v>0</v>
      </c>
      <c r="V208" s="23" t="n">
        <v>0</v>
      </c>
      <c r="W208" s="23" t="n">
        <v>0</v>
      </c>
      <c r="X208" s="23" t="n">
        <v>0</v>
      </c>
      <c r="Y208" s="23" t="n">
        <v>0</v>
      </c>
      <c r="Z208" s="23" t="n">
        <v>0</v>
      </c>
      <c r="AA208" s="23" t="n">
        <v>0.97524</v>
      </c>
      <c r="AB208" s="23" t="n">
        <v>0</v>
      </c>
      <c r="AC208" s="23" t="n">
        <v>0</v>
      </c>
      <c r="AD208" s="23" t="n">
        <v>0</v>
      </c>
      <c r="AE208" s="24" t="n">
        <v>0.97524</v>
      </c>
      <c r="AF208" s="25" t="n">
        <v>350.06465</v>
      </c>
      <c r="AG208" s="4" t="n">
        <v>349.08941</v>
      </c>
      <c r="AH208" s="23" t="n">
        <v>0</v>
      </c>
      <c r="AI208" s="23"/>
      <c r="AJ208" s="26" t="n">
        <v>0.97524</v>
      </c>
      <c r="AK208" s="27" t="n">
        <v>-7.16093850883226E-014</v>
      </c>
      <c r="AL208" s="27"/>
    </row>
    <row r="209" customFormat="false" ht="15" hidden="false" customHeight="false" outlineLevel="0" collapsed="false">
      <c r="A209" s="2"/>
      <c r="B209" s="22" t="n">
        <v>142515</v>
      </c>
      <c r="C209" s="2" t="s">
        <v>65</v>
      </c>
      <c r="D209" s="23" t="n">
        <v>0</v>
      </c>
      <c r="E209" s="23" t="n">
        <v>212.22027</v>
      </c>
      <c r="F209" s="23" t="n">
        <v>158.20597</v>
      </c>
      <c r="G209" s="23" t="n">
        <v>5.8797</v>
      </c>
      <c r="H209" s="24" t="n">
        <v>376.30594</v>
      </c>
      <c r="I209" s="23" t="n">
        <v>26.20533</v>
      </c>
      <c r="J209" s="23" t="n">
        <v>0</v>
      </c>
      <c r="K209" s="23" t="n">
        <v>1.64309</v>
      </c>
      <c r="L209" s="23" t="n">
        <v>0</v>
      </c>
      <c r="M209" s="23" t="n">
        <v>0</v>
      </c>
      <c r="N209" s="23" t="n">
        <v>0</v>
      </c>
      <c r="O209" s="23" t="n">
        <v>0</v>
      </c>
      <c r="P209" s="23" t="n">
        <v>0</v>
      </c>
      <c r="Q209" s="24" t="n">
        <v>27.84842</v>
      </c>
      <c r="R209" s="23" t="n">
        <v>0</v>
      </c>
      <c r="S209" s="23" t="n">
        <v>0</v>
      </c>
      <c r="T209" s="23" t="n">
        <v>0</v>
      </c>
      <c r="U209" s="23" t="n">
        <v>0</v>
      </c>
      <c r="V209" s="23" t="n">
        <v>0</v>
      </c>
      <c r="W209" s="23" t="n">
        <v>0</v>
      </c>
      <c r="X209" s="23" t="n">
        <v>0</v>
      </c>
      <c r="Y209" s="23" t="n">
        <v>0</v>
      </c>
      <c r="Z209" s="23" t="n">
        <v>0</v>
      </c>
      <c r="AA209" s="23" t="n">
        <v>1.51479</v>
      </c>
      <c r="AB209" s="23" t="n">
        <v>0</v>
      </c>
      <c r="AC209" s="23" t="n">
        <v>0</v>
      </c>
      <c r="AD209" s="23" t="n">
        <v>0</v>
      </c>
      <c r="AE209" s="24" t="n">
        <v>1.51479</v>
      </c>
      <c r="AF209" s="25" t="n">
        <v>405.66915</v>
      </c>
      <c r="AG209" s="4" t="n">
        <v>404.15436</v>
      </c>
      <c r="AH209" s="23" t="n">
        <v>0</v>
      </c>
      <c r="AI209" s="23"/>
      <c r="AJ209" s="26" t="n">
        <v>1.51479</v>
      </c>
      <c r="AK209" s="27" t="n">
        <v>4.88498130835069E-015</v>
      </c>
      <c r="AL209" s="27"/>
    </row>
    <row r="210" customFormat="false" ht="15" hidden="false" customHeight="false" outlineLevel="0" collapsed="false">
      <c r="A210" s="2"/>
      <c r="B210" s="22" t="n">
        <v>142520</v>
      </c>
      <c r="C210" s="2" t="s">
        <v>66</v>
      </c>
      <c r="D210" s="23" t="n">
        <v>0</v>
      </c>
      <c r="E210" s="23" t="n">
        <v>198.68246</v>
      </c>
      <c r="F210" s="23" t="n">
        <v>721.04772</v>
      </c>
      <c r="G210" s="23" t="n">
        <v>5.96264</v>
      </c>
      <c r="H210" s="24" t="n">
        <v>925.69282</v>
      </c>
      <c r="I210" s="23" t="n">
        <v>27.34268</v>
      </c>
      <c r="J210" s="23" t="n">
        <v>0</v>
      </c>
      <c r="K210" s="23" t="n">
        <v>58.055</v>
      </c>
      <c r="L210" s="23" t="n">
        <v>0</v>
      </c>
      <c r="M210" s="23" t="n">
        <v>0</v>
      </c>
      <c r="N210" s="23" t="n">
        <v>0</v>
      </c>
      <c r="O210" s="23" t="n">
        <v>0</v>
      </c>
      <c r="P210" s="23" t="n">
        <v>0</v>
      </c>
      <c r="Q210" s="24" t="n">
        <v>85.39768</v>
      </c>
      <c r="R210" s="23" t="n">
        <v>0</v>
      </c>
      <c r="S210" s="23" t="n">
        <v>0</v>
      </c>
      <c r="T210" s="23" t="n">
        <v>0</v>
      </c>
      <c r="U210" s="23" t="n">
        <v>0</v>
      </c>
      <c r="V210" s="23" t="n">
        <v>0</v>
      </c>
      <c r="W210" s="23" t="n">
        <v>0</v>
      </c>
      <c r="X210" s="23" t="n">
        <v>0</v>
      </c>
      <c r="Y210" s="23" t="n">
        <v>0</v>
      </c>
      <c r="Z210" s="23" t="n">
        <v>0</v>
      </c>
      <c r="AA210" s="23" t="n">
        <v>0</v>
      </c>
      <c r="AB210" s="23" t="n">
        <v>0</v>
      </c>
      <c r="AC210" s="23" t="n">
        <v>0</v>
      </c>
      <c r="AD210" s="23" t="n">
        <v>0</v>
      </c>
      <c r="AE210" s="24" t="n">
        <v>0</v>
      </c>
      <c r="AF210" s="25" t="n">
        <v>1011.0905</v>
      </c>
      <c r="AG210" s="4" t="n">
        <v>1011.0905</v>
      </c>
      <c r="AH210" s="23" t="n">
        <v>0</v>
      </c>
      <c r="AI210" s="23"/>
      <c r="AJ210" s="26" t="n">
        <v>0</v>
      </c>
      <c r="AK210" s="27" t="n">
        <v>1.13686837721616E-013</v>
      </c>
      <c r="AL210" s="27"/>
    </row>
    <row r="211" customFormat="false" ht="15" hidden="false" customHeight="false" outlineLevel="0" collapsed="false">
      <c r="A211" s="2"/>
      <c r="B211" s="22" t="n">
        <v>142525</v>
      </c>
      <c r="C211" s="2" t="s">
        <v>67</v>
      </c>
      <c r="D211" s="23" t="n">
        <v>0.003</v>
      </c>
      <c r="E211" s="23" t="n">
        <v>30.48192</v>
      </c>
      <c r="F211" s="23" t="n">
        <v>249.54454</v>
      </c>
      <c r="G211" s="23" t="n">
        <v>26.72791</v>
      </c>
      <c r="H211" s="24" t="n">
        <v>306.75737</v>
      </c>
      <c r="I211" s="23" t="n">
        <v>65.24105</v>
      </c>
      <c r="J211" s="23" t="n">
        <v>0</v>
      </c>
      <c r="K211" s="23" t="n">
        <v>42.89684</v>
      </c>
      <c r="L211" s="23" t="n">
        <v>0</v>
      </c>
      <c r="M211" s="23" t="n">
        <v>1.54675</v>
      </c>
      <c r="N211" s="23" t="n">
        <v>0</v>
      </c>
      <c r="O211" s="23" t="n">
        <v>0</v>
      </c>
      <c r="P211" s="23" t="n">
        <v>0</v>
      </c>
      <c r="Q211" s="24" t="n">
        <v>109.68464</v>
      </c>
      <c r="R211" s="23" t="n">
        <v>32.89833</v>
      </c>
      <c r="S211" s="23" t="n">
        <v>0</v>
      </c>
      <c r="T211" s="23" t="n">
        <v>0.002</v>
      </c>
      <c r="U211" s="23" t="n">
        <v>0</v>
      </c>
      <c r="V211" s="23" t="n">
        <v>0</v>
      </c>
      <c r="W211" s="23" t="n">
        <v>0</v>
      </c>
      <c r="X211" s="23" t="n">
        <v>0.001</v>
      </c>
      <c r="Y211" s="23" t="n">
        <v>0</v>
      </c>
      <c r="Z211" s="23" t="n">
        <v>0</v>
      </c>
      <c r="AA211" s="23" t="n">
        <v>0.003</v>
      </c>
      <c r="AB211" s="23" t="n">
        <v>0</v>
      </c>
      <c r="AC211" s="23" t="n">
        <v>0</v>
      </c>
      <c r="AD211" s="23" t="n">
        <v>0</v>
      </c>
      <c r="AE211" s="24" t="n">
        <v>32.90433</v>
      </c>
      <c r="AF211" s="25" t="n">
        <v>449.34634</v>
      </c>
      <c r="AG211" s="4" t="n">
        <v>416.44201</v>
      </c>
      <c r="AH211" s="23" t="n">
        <v>32.90133</v>
      </c>
      <c r="AI211" s="23"/>
      <c r="AJ211" s="26" t="n">
        <v>0.003</v>
      </c>
      <c r="AK211" s="27" t="n">
        <v>1.28011316824495E-013</v>
      </c>
      <c r="AL211" s="27"/>
    </row>
    <row r="212" customFormat="false" ht="15" hidden="false" customHeight="false" outlineLevel="0" collapsed="false">
      <c r="A212" s="2"/>
      <c r="B212" s="22" t="n">
        <v>1426</v>
      </c>
      <c r="C212" s="2" t="s">
        <v>114</v>
      </c>
      <c r="D212" s="23" t="n">
        <v>0.006</v>
      </c>
      <c r="E212" s="23" t="n">
        <v>0.003</v>
      </c>
      <c r="F212" s="23" t="n">
        <v>0.64936</v>
      </c>
      <c r="G212" s="23" t="n">
        <v>50.22813</v>
      </c>
      <c r="H212" s="24" t="n">
        <v>50.88649</v>
      </c>
      <c r="I212" s="23" t="n">
        <v>24.19129</v>
      </c>
      <c r="J212" s="23" t="n">
        <v>218.1854</v>
      </c>
      <c r="K212" s="23" t="n">
        <v>0.76591</v>
      </c>
      <c r="L212" s="23" t="n">
        <v>0</v>
      </c>
      <c r="M212" s="23" t="n">
        <v>0</v>
      </c>
      <c r="N212" s="23" t="n">
        <v>0</v>
      </c>
      <c r="O212" s="23" t="n">
        <v>323.34484</v>
      </c>
      <c r="P212" s="23" t="n">
        <v>0.002</v>
      </c>
      <c r="Q212" s="24" t="n">
        <v>566.48944</v>
      </c>
      <c r="R212" s="23" t="n">
        <v>24.7964</v>
      </c>
      <c r="S212" s="23" t="n">
        <v>0</v>
      </c>
      <c r="T212" s="23" t="n">
        <v>0</v>
      </c>
      <c r="U212" s="23" t="n">
        <v>0</v>
      </c>
      <c r="V212" s="23" t="n">
        <v>0</v>
      </c>
      <c r="W212" s="23" t="n">
        <v>0</v>
      </c>
      <c r="X212" s="23" t="n">
        <v>0</v>
      </c>
      <c r="Y212" s="23" t="n">
        <v>0</v>
      </c>
      <c r="Z212" s="23" t="n">
        <v>53.0917</v>
      </c>
      <c r="AA212" s="23" t="n">
        <v>0</v>
      </c>
      <c r="AB212" s="23" t="n">
        <v>0</v>
      </c>
      <c r="AC212" s="23" t="n">
        <v>0</v>
      </c>
      <c r="AD212" s="23" t="n">
        <v>0</v>
      </c>
      <c r="AE212" s="24" t="n">
        <v>77.8881</v>
      </c>
      <c r="AF212" s="25" t="n">
        <v>695.26403</v>
      </c>
      <c r="AG212" s="4" t="n">
        <v>294.02509</v>
      </c>
      <c r="AH212" s="23" t="n">
        <v>401.23894</v>
      </c>
      <c r="AI212" s="23"/>
      <c r="AJ212" s="26" t="n">
        <v>0</v>
      </c>
      <c r="AK212" s="27" t="n">
        <v>-5.6843418860808E-014</v>
      </c>
      <c r="AL212" s="27"/>
    </row>
    <row r="213" customFormat="false" ht="15" hidden="false" customHeight="false" outlineLevel="0" collapsed="false">
      <c r="A213" s="2"/>
      <c r="B213" s="22" t="n">
        <v>142605</v>
      </c>
      <c r="C213" s="2" t="s">
        <v>63</v>
      </c>
      <c r="D213" s="23" t="n">
        <v>0</v>
      </c>
      <c r="E213" s="23" t="n">
        <v>0</v>
      </c>
      <c r="F213" s="23" t="n">
        <v>0</v>
      </c>
      <c r="G213" s="23" t="n">
        <v>9.38477</v>
      </c>
      <c r="H213" s="24" t="n">
        <v>9.38477</v>
      </c>
      <c r="I213" s="23" t="n">
        <v>1.42779</v>
      </c>
      <c r="J213" s="23" t="n">
        <v>2.29779</v>
      </c>
      <c r="K213" s="23" t="n">
        <v>0.18323</v>
      </c>
      <c r="L213" s="23" t="n">
        <v>0</v>
      </c>
      <c r="M213" s="23" t="n">
        <v>0</v>
      </c>
      <c r="N213" s="23" t="n">
        <v>0</v>
      </c>
      <c r="O213" s="23" t="n">
        <v>79.45635</v>
      </c>
      <c r="P213" s="23" t="n">
        <v>0</v>
      </c>
      <c r="Q213" s="24" t="n">
        <v>83.36516</v>
      </c>
      <c r="R213" s="23" t="n">
        <v>0.23482</v>
      </c>
      <c r="S213" s="23" t="n">
        <v>0</v>
      </c>
      <c r="T213" s="23" t="n">
        <v>0</v>
      </c>
      <c r="U213" s="23" t="n">
        <v>0</v>
      </c>
      <c r="V213" s="23" t="n">
        <v>0</v>
      </c>
      <c r="W213" s="23" t="n">
        <v>0</v>
      </c>
      <c r="X213" s="23" t="n">
        <v>0</v>
      </c>
      <c r="Y213" s="23" t="n">
        <v>0</v>
      </c>
      <c r="Z213" s="23" t="n">
        <v>33.87049</v>
      </c>
      <c r="AA213" s="23" t="n">
        <v>0</v>
      </c>
      <c r="AB213" s="23" t="n">
        <v>0</v>
      </c>
      <c r="AC213" s="23" t="n">
        <v>0</v>
      </c>
      <c r="AD213" s="23" t="n">
        <v>0</v>
      </c>
      <c r="AE213" s="24" t="n">
        <v>34.10531</v>
      </c>
      <c r="AF213" s="25" t="n">
        <v>126.85524</v>
      </c>
      <c r="AG213" s="4" t="n">
        <v>13.29358</v>
      </c>
      <c r="AH213" s="23" t="n">
        <v>113.56166</v>
      </c>
      <c r="AI213" s="23"/>
      <c r="AJ213" s="26" t="n">
        <v>0</v>
      </c>
      <c r="AK213" s="27" t="n">
        <v>1.4210854715202E-014</v>
      </c>
      <c r="AL213" s="27"/>
    </row>
    <row r="214" customFormat="false" ht="15" hidden="false" customHeight="false" outlineLevel="0" collapsed="false">
      <c r="A214" s="2"/>
      <c r="B214" s="22" t="n">
        <v>142610</v>
      </c>
      <c r="C214" s="2" t="s">
        <v>64</v>
      </c>
      <c r="D214" s="23" t="n">
        <v>0</v>
      </c>
      <c r="E214" s="23" t="n">
        <v>0</v>
      </c>
      <c r="F214" s="23" t="n">
        <v>0.63036</v>
      </c>
      <c r="G214" s="23" t="n">
        <v>15.52009</v>
      </c>
      <c r="H214" s="24" t="n">
        <v>16.15045</v>
      </c>
      <c r="I214" s="23" t="n">
        <v>3.75178</v>
      </c>
      <c r="J214" s="23" t="n">
        <v>19.88086</v>
      </c>
      <c r="K214" s="23" t="n">
        <v>0.40988</v>
      </c>
      <c r="L214" s="23" t="n">
        <v>0</v>
      </c>
      <c r="M214" s="23" t="n">
        <v>0</v>
      </c>
      <c r="N214" s="23" t="n">
        <v>0</v>
      </c>
      <c r="O214" s="23" t="n">
        <v>240.9368</v>
      </c>
      <c r="P214" s="23" t="n">
        <v>0</v>
      </c>
      <c r="Q214" s="24" t="n">
        <v>264.97932</v>
      </c>
      <c r="R214" s="23" t="n">
        <v>2.30559</v>
      </c>
      <c r="S214" s="23" t="n">
        <v>0</v>
      </c>
      <c r="T214" s="23" t="n">
        <v>0</v>
      </c>
      <c r="U214" s="23" t="n">
        <v>0</v>
      </c>
      <c r="V214" s="23" t="n">
        <v>0</v>
      </c>
      <c r="W214" s="23" t="n">
        <v>0</v>
      </c>
      <c r="X214" s="23" t="n">
        <v>0</v>
      </c>
      <c r="Y214" s="23" t="n">
        <v>0</v>
      </c>
      <c r="Z214" s="23" t="n">
        <v>19.22121</v>
      </c>
      <c r="AA214" s="23" t="n">
        <v>0</v>
      </c>
      <c r="AB214" s="23" t="n">
        <v>0</v>
      </c>
      <c r="AC214" s="23" t="n">
        <v>0</v>
      </c>
      <c r="AD214" s="23" t="n">
        <v>0</v>
      </c>
      <c r="AE214" s="24" t="n">
        <v>21.5268</v>
      </c>
      <c r="AF214" s="25" t="n">
        <v>302.65657</v>
      </c>
      <c r="AG214" s="4" t="n">
        <v>40.19297</v>
      </c>
      <c r="AH214" s="23" t="n">
        <v>262.4636</v>
      </c>
      <c r="AI214" s="23"/>
      <c r="AJ214" s="26" t="n">
        <v>0</v>
      </c>
      <c r="AK214" s="27" t="n">
        <v>0</v>
      </c>
      <c r="AL214" s="27"/>
    </row>
    <row r="215" customFormat="false" ht="15" hidden="false" customHeight="false" outlineLevel="0" collapsed="false">
      <c r="A215" s="2"/>
      <c r="B215" s="22" t="n">
        <v>142615</v>
      </c>
      <c r="C215" s="2" t="s">
        <v>65</v>
      </c>
      <c r="D215" s="23" t="n">
        <v>0</v>
      </c>
      <c r="E215" s="23" t="n">
        <v>0</v>
      </c>
      <c r="F215" s="23" t="n">
        <v>0</v>
      </c>
      <c r="G215" s="23" t="n">
        <v>21.44722</v>
      </c>
      <c r="H215" s="24" t="n">
        <v>21.44722</v>
      </c>
      <c r="I215" s="23" t="n">
        <v>1.34879</v>
      </c>
      <c r="J215" s="23" t="n">
        <v>68.11159</v>
      </c>
      <c r="K215" s="23" t="n">
        <v>0.1698</v>
      </c>
      <c r="L215" s="23" t="n">
        <v>0</v>
      </c>
      <c r="M215" s="23" t="n">
        <v>0</v>
      </c>
      <c r="N215" s="23" t="n">
        <v>0</v>
      </c>
      <c r="O215" s="23" t="n">
        <v>0.28869</v>
      </c>
      <c r="P215" s="23" t="n">
        <v>0</v>
      </c>
      <c r="Q215" s="24" t="n">
        <v>69.91887</v>
      </c>
      <c r="R215" s="23" t="n">
        <v>0.15273</v>
      </c>
      <c r="S215" s="23" t="n">
        <v>0</v>
      </c>
      <c r="T215" s="23" t="n">
        <v>0</v>
      </c>
      <c r="U215" s="23" t="n">
        <v>0</v>
      </c>
      <c r="V215" s="23" t="n">
        <v>0</v>
      </c>
      <c r="W215" s="23" t="n">
        <v>0</v>
      </c>
      <c r="X215" s="23" t="n">
        <v>0</v>
      </c>
      <c r="Y215" s="23" t="n">
        <v>0</v>
      </c>
      <c r="Z215" s="23" t="n">
        <v>0</v>
      </c>
      <c r="AA215" s="23" t="n">
        <v>0</v>
      </c>
      <c r="AB215" s="23" t="n">
        <v>0</v>
      </c>
      <c r="AC215" s="23" t="n">
        <v>0</v>
      </c>
      <c r="AD215" s="23" t="n">
        <v>0</v>
      </c>
      <c r="AE215" s="24" t="n">
        <v>0.15273</v>
      </c>
      <c r="AF215" s="25" t="n">
        <v>91.51882</v>
      </c>
      <c r="AG215" s="4" t="n">
        <v>91.0774</v>
      </c>
      <c r="AH215" s="23" t="n">
        <v>0.44142</v>
      </c>
      <c r="AI215" s="23"/>
      <c r="AJ215" s="26" t="n">
        <v>0</v>
      </c>
      <c r="AK215" s="27" t="n">
        <v>7.88258347483861E-015</v>
      </c>
      <c r="AL215" s="27"/>
    </row>
    <row r="216" customFormat="false" ht="15" hidden="false" customHeight="false" outlineLevel="0" collapsed="false">
      <c r="A216" s="2"/>
      <c r="B216" s="22" t="n">
        <v>142620</v>
      </c>
      <c r="C216" s="2" t="s">
        <v>105</v>
      </c>
      <c r="D216" s="23" t="n">
        <v>0</v>
      </c>
      <c r="E216" s="23" t="n">
        <v>0</v>
      </c>
      <c r="F216" s="23" t="n">
        <v>0</v>
      </c>
      <c r="G216" s="23" t="n">
        <v>1.22586</v>
      </c>
      <c r="H216" s="24" t="n">
        <v>1.22586</v>
      </c>
      <c r="I216" s="23" t="n">
        <v>2.98949</v>
      </c>
      <c r="J216" s="23" t="n">
        <v>66.34278</v>
      </c>
      <c r="K216" s="23" t="n">
        <v>0</v>
      </c>
      <c r="L216" s="23" t="n">
        <v>0</v>
      </c>
      <c r="M216" s="23" t="n">
        <v>0</v>
      </c>
      <c r="N216" s="23" t="n">
        <v>0</v>
      </c>
      <c r="O216" s="23" t="n">
        <v>0</v>
      </c>
      <c r="P216" s="23" t="n">
        <v>0</v>
      </c>
      <c r="Q216" s="24" t="n">
        <v>69.33227</v>
      </c>
      <c r="R216" s="23" t="n">
        <v>1.83048</v>
      </c>
      <c r="S216" s="23" t="n">
        <v>0</v>
      </c>
      <c r="T216" s="23" t="n">
        <v>0</v>
      </c>
      <c r="U216" s="23" t="n">
        <v>0</v>
      </c>
      <c r="V216" s="23" t="n">
        <v>0</v>
      </c>
      <c r="W216" s="23" t="n">
        <v>0</v>
      </c>
      <c r="X216" s="23" t="n">
        <v>0</v>
      </c>
      <c r="Y216" s="23" t="n">
        <v>0</v>
      </c>
      <c r="Z216" s="23" t="n">
        <v>0</v>
      </c>
      <c r="AA216" s="23" t="n">
        <v>0</v>
      </c>
      <c r="AB216" s="23" t="n">
        <v>0</v>
      </c>
      <c r="AC216" s="23" t="n">
        <v>0</v>
      </c>
      <c r="AD216" s="23" t="n">
        <v>0</v>
      </c>
      <c r="AE216" s="24" t="n">
        <v>1.83048</v>
      </c>
      <c r="AF216" s="25" t="n">
        <v>72.38861</v>
      </c>
      <c r="AG216" s="4" t="n">
        <v>70.55813</v>
      </c>
      <c r="AH216" s="23" t="n">
        <v>1.83048</v>
      </c>
      <c r="AI216" s="23"/>
      <c r="AJ216" s="26" t="n">
        <v>0</v>
      </c>
      <c r="AK216" s="27" t="n">
        <v>-5.77315972805081E-015</v>
      </c>
      <c r="AL216" s="27"/>
    </row>
    <row r="217" customFormat="false" ht="15" hidden="false" customHeight="false" outlineLevel="0" collapsed="false">
      <c r="A217" s="2"/>
      <c r="B217" s="22" t="n">
        <v>142625</v>
      </c>
      <c r="C217" s="2" t="s">
        <v>106</v>
      </c>
      <c r="D217" s="23" t="n">
        <v>0.006</v>
      </c>
      <c r="E217" s="23" t="n">
        <v>0.003</v>
      </c>
      <c r="F217" s="23" t="n">
        <v>0.019</v>
      </c>
      <c r="G217" s="23" t="n">
        <v>2.65019</v>
      </c>
      <c r="H217" s="24" t="n">
        <v>2.67819</v>
      </c>
      <c r="I217" s="23" t="n">
        <v>14.67344</v>
      </c>
      <c r="J217" s="23" t="n">
        <v>61.55238</v>
      </c>
      <c r="K217" s="23" t="n">
        <v>0.003</v>
      </c>
      <c r="L217" s="23" t="n">
        <v>0</v>
      </c>
      <c r="M217" s="23" t="n">
        <v>0</v>
      </c>
      <c r="N217" s="23" t="n">
        <v>0</v>
      </c>
      <c r="O217" s="23" t="n">
        <v>2.663</v>
      </c>
      <c r="P217" s="23" t="n">
        <v>0.002</v>
      </c>
      <c r="Q217" s="24" t="n">
        <v>78.89382</v>
      </c>
      <c r="R217" s="23" t="n">
        <v>20.27278</v>
      </c>
      <c r="S217" s="23" t="n">
        <v>0</v>
      </c>
      <c r="T217" s="23" t="n">
        <v>0</v>
      </c>
      <c r="U217" s="23" t="n">
        <v>0</v>
      </c>
      <c r="V217" s="23" t="n">
        <v>0</v>
      </c>
      <c r="W217" s="23" t="n">
        <v>0</v>
      </c>
      <c r="X217" s="23" t="n">
        <v>0</v>
      </c>
      <c r="Y217" s="23" t="n">
        <v>0</v>
      </c>
      <c r="Z217" s="23" t="n">
        <v>0</v>
      </c>
      <c r="AA217" s="23" t="n">
        <v>0</v>
      </c>
      <c r="AB217" s="23" t="n">
        <v>0</v>
      </c>
      <c r="AC217" s="23" t="n">
        <v>0</v>
      </c>
      <c r="AD217" s="23" t="n">
        <v>0</v>
      </c>
      <c r="AE217" s="24" t="n">
        <v>20.27278</v>
      </c>
      <c r="AF217" s="25" t="n">
        <v>101.84479</v>
      </c>
      <c r="AG217" s="4" t="n">
        <v>78.90301</v>
      </c>
      <c r="AH217" s="23" t="n">
        <v>22.94178</v>
      </c>
      <c r="AI217" s="23"/>
      <c r="AJ217" s="26" t="n">
        <v>0</v>
      </c>
      <c r="AK217" s="27" t="n">
        <v>-7.105427357601E-015</v>
      </c>
      <c r="AL217" s="27"/>
    </row>
    <row r="218" customFormat="false" ht="15" hidden="false" customHeight="false" outlineLevel="0" collapsed="false">
      <c r="A218" s="2"/>
      <c r="B218" s="22" t="n">
        <v>1427</v>
      </c>
      <c r="C218" s="2" t="s">
        <v>115</v>
      </c>
      <c r="D218" s="23" t="n">
        <v>5.34491</v>
      </c>
      <c r="E218" s="23" t="n">
        <v>18.08098</v>
      </c>
      <c r="F218" s="23" t="n">
        <v>47.92453</v>
      </c>
      <c r="G218" s="23" t="n">
        <v>16.79676</v>
      </c>
      <c r="H218" s="24" t="n">
        <v>88.14718</v>
      </c>
      <c r="I218" s="23" t="n">
        <v>0</v>
      </c>
      <c r="J218" s="23" t="n">
        <v>0</v>
      </c>
      <c r="K218" s="23" t="n">
        <v>2.77346</v>
      </c>
      <c r="L218" s="23" t="n">
        <v>0</v>
      </c>
      <c r="M218" s="23" t="n">
        <v>0</v>
      </c>
      <c r="N218" s="23" t="n">
        <v>0</v>
      </c>
      <c r="O218" s="23" t="n">
        <v>0</v>
      </c>
      <c r="P218" s="23" t="n">
        <v>0</v>
      </c>
      <c r="Q218" s="24" t="n">
        <v>2.77346</v>
      </c>
      <c r="R218" s="23" t="n">
        <v>0</v>
      </c>
      <c r="S218" s="23" t="n">
        <v>0</v>
      </c>
      <c r="T218" s="23" t="n">
        <v>0</v>
      </c>
      <c r="U218" s="23" t="n">
        <v>0</v>
      </c>
      <c r="V218" s="23" t="n">
        <v>0</v>
      </c>
      <c r="W218" s="23" t="n">
        <v>0</v>
      </c>
      <c r="X218" s="23" t="n">
        <v>0.001</v>
      </c>
      <c r="Y218" s="23" t="n">
        <v>0</v>
      </c>
      <c r="Z218" s="23" t="n">
        <v>0</v>
      </c>
      <c r="AA218" s="23" t="n">
        <v>0</v>
      </c>
      <c r="AB218" s="23" t="n">
        <v>0</v>
      </c>
      <c r="AC218" s="23" t="n">
        <v>0</v>
      </c>
      <c r="AD218" s="23" t="n">
        <v>0</v>
      </c>
      <c r="AE218" s="24" t="n">
        <v>0.001</v>
      </c>
      <c r="AF218" s="25" t="n">
        <v>90.92164</v>
      </c>
      <c r="AG218" s="4" t="n">
        <v>85.57673</v>
      </c>
      <c r="AH218" s="23" t="n">
        <v>5.34491</v>
      </c>
      <c r="AI218" s="23"/>
      <c r="AJ218" s="26" t="n">
        <v>0</v>
      </c>
      <c r="AK218" s="27" t="n">
        <v>-8.88178419700125E-016</v>
      </c>
      <c r="AL218" s="27"/>
    </row>
    <row r="219" customFormat="false" ht="15" hidden="false" customHeight="false" outlineLevel="0" collapsed="false">
      <c r="A219" s="2"/>
      <c r="B219" s="22" t="n">
        <v>142705</v>
      </c>
      <c r="C219" s="2" t="s">
        <v>63</v>
      </c>
      <c r="D219" s="23" t="n">
        <v>0</v>
      </c>
      <c r="E219" s="23" t="n">
        <v>0</v>
      </c>
      <c r="F219" s="23" t="n">
        <v>46.66528</v>
      </c>
      <c r="G219" s="23" t="n">
        <v>16.79576</v>
      </c>
      <c r="H219" s="24" t="n">
        <v>63.46104</v>
      </c>
      <c r="I219" s="23" t="n">
        <v>0</v>
      </c>
      <c r="J219" s="23" t="n">
        <v>0</v>
      </c>
      <c r="K219" s="23" t="n">
        <v>0</v>
      </c>
      <c r="L219" s="23" t="n">
        <v>0</v>
      </c>
      <c r="M219" s="23" t="n">
        <v>0</v>
      </c>
      <c r="N219" s="23" t="n">
        <v>0</v>
      </c>
      <c r="O219" s="23" t="n">
        <v>0</v>
      </c>
      <c r="P219" s="23" t="n">
        <v>0</v>
      </c>
      <c r="Q219" s="24" t="n">
        <v>0</v>
      </c>
      <c r="R219" s="23" t="n">
        <v>0</v>
      </c>
      <c r="S219" s="23" t="n">
        <v>0</v>
      </c>
      <c r="T219" s="23" t="n">
        <v>0</v>
      </c>
      <c r="U219" s="23" t="n">
        <v>0</v>
      </c>
      <c r="V219" s="23" t="n">
        <v>0</v>
      </c>
      <c r="W219" s="23" t="n">
        <v>0</v>
      </c>
      <c r="X219" s="23" t="n">
        <v>0</v>
      </c>
      <c r="Y219" s="23" t="n">
        <v>0</v>
      </c>
      <c r="Z219" s="23" t="n">
        <v>0</v>
      </c>
      <c r="AA219" s="23" t="n">
        <v>0</v>
      </c>
      <c r="AB219" s="23" t="n">
        <v>0</v>
      </c>
      <c r="AC219" s="23" t="n">
        <v>0</v>
      </c>
      <c r="AD219" s="23" t="n">
        <v>0</v>
      </c>
      <c r="AE219" s="24" t="n">
        <v>0</v>
      </c>
      <c r="AF219" s="25" t="n">
        <v>63.46104</v>
      </c>
      <c r="AG219" s="4" t="n">
        <v>63.46104</v>
      </c>
      <c r="AH219" s="23" t="n">
        <v>0</v>
      </c>
      <c r="AI219" s="23"/>
      <c r="AJ219" s="26" t="n">
        <v>0</v>
      </c>
      <c r="AK219" s="27" t="n">
        <v>0</v>
      </c>
      <c r="AL219" s="27"/>
    </row>
    <row r="220" customFormat="false" ht="15" hidden="false" customHeight="false" outlineLevel="0" collapsed="false">
      <c r="A220" s="2"/>
      <c r="B220" s="22" t="n">
        <v>142710</v>
      </c>
      <c r="C220" s="2" t="s">
        <v>64</v>
      </c>
      <c r="D220" s="23" t="n">
        <v>0</v>
      </c>
      <c r="E220" s="23" t="n">
        <v>1.06073</v>
      </c>
      <c r="F220" s="23" t="n">
        <v>0.81071</v>
      </c>
      <c r="G220" s="23" t="n">
        <v>0</v>
      </c>
      <c r="H220" s="24" t="n">
        <v>1.87144</v>
      </c>
      <c r="I220" s="23" t="n">
        <v>0</v>
      </c>
      <c r="J220" s="23" t="n">
        <v>0</v>
      </c>
      <c r="K220" s="23" t="n">
        <v>0.98207</v>
      </c>
      <c r="L220" s="23" t="n">
        <v>0</v>
      </c>
      <c r="M220" s="23" t="n">
        <v>0</v>
      </c>
      <c r="N220" s="23" t="n">
        <v>0</v>
      </c>
      <c r="O220" s="23" t="n">
        <v>0</v>
      </c>
      <c r="P220" s="23" t="n">
        <v>0</v>
      </c>
      <c r="Q220" s="24" t="n">
        <v>0.98207</v>
      </c>
      <c r="R220" s="23" t="n">
        <v>0</v>
      </c>
      <c r="S220" s="23" t="n">
        <v>0</v>
      </c>
      <c r="T220" s="23" t="n">
        <v>0</v>
      </c>
      <c r="U220" s="23" t="n">
        <v>0</v>
      </c>
      <c r="V220" s="23" t="n">
        <v>0</v>
      </c>
      <c r="W220" s="23" t="n">
        <v>0</v>
      </c>
      <c r="X220" s="23" t="n">
        <v>0</v>
      </c>
      <c r="Y220" s="23" t="n">
        <v>0</v>
      </c>
      <c r="Z220" s="23" t="n">
        <v>0</v>
      </c>
      <c r="AA220" s="23" t="n">
        <v>0</v>
      </c>
      <c r="AB220" s="23" t="n">
        <v>0</v>
      </c>
      <c r="AC220" s="23" t="n">
        <v>0</v>
      </c>
      <c r="AD220" s="23" t="n">
        <v>0</v>
      </c>
      <c r="AE220" s="24" t="n">
        <v>0</v>
      </c>
      <c r="AF220" s="25" t="n">
        <v>2.85351</v>
      </c>
      <c r="AG220" s="4" t="n">
        <v>2.85351</v>
      </c>
      <c r="AH220" s="23" t="n">
        <v>0</v>
      </c>
      <c r="AI220" s="23"/>
      <c r="AJ220" s="26" t="n">
        <v>0</v>
      </c>
      <c r="AK220" s="27" t="n">
        <v>0</v>
      </c>
      <c r="AL220" s="27"/>
    </row>
    <row r="221" customFormat="false" ht="15" hidden="false" customHeight="false" outlineLevel="0" collapsed="false">
      <c r="A221" s="2"/>
      <c r="B221" s="22" t="n">
        <v>142715</v>
      </c>
      <c r="C221" s="2" t="s">
        <v>108</v>
      </c>
      <c r="D221" s="23" t="n">
        <v>2.10525</v>
      </c>
      <c r="E221" s="23" t="n">
        <v>5.88503</v>
      </c>
      <c r="F221" s="23" t="n">
        <v>0.43854</v>
      </c>
      <c r="G221" s="23" t="n">
        <v>0</v>
      </c>
      <c r="H221" s="24" t="n">
        <v>8.42882</v>
      </c>
      <c r="I221" s="23" t="n">
        <v>0</v>
      </c>
      <c r="J221" s="23" t="n">
        <v>0</v>
      </c>
      <c r="K221" s="23" t="n">
        <v>1.78939</v>
      </c>
      <c r="L221" s="23" t="n">
        <v>0</v>
      </c>
      <c r="M221" s="23" t="n">
        <v>0</v>
      </c>
      <c r="N221" s="23" t="n">
        <v>0</v>
      </c>
      <c r="O221" s="23" t="n">
        <v>0</v>
      </c>
      <c r="P221" s="23" t="n">
        <v>0</v>
      </c>
      <c r="Q221" s="24" t="n">
        <v>1.78939</v>
      </c>
      <c r="R221" s="23" t="n">
        <v>0</v>
      </c>
      <c r="S221" s="23" t="n">
        <v>0</v>
      </c>
      <c r="T221" s="23" t="n">
        <v>0</v>
      </c>
      <c r="U221" s="23" t="n">
        <v>0</v>
      </c>
      <c r="V221" s="23" t="n">
        <v>0</v>
      </c>
      <c r="W221" s="23" t="n">
        <v>0</v>
      </c>
      <c r="X221" s="23" t="n">
        <v>0.001</v>
      </c>
      <c r="Y221" s="23" t="n">
        <v>0</v>
      </c>
      <c r="Z221" s="23" t="n">
        <v>0</v>
      </c>
      <c r="AA221" s="23" t="n">
        <v>0</v>
      </c>
      <c r="AB221" s="23" t="n">
        <v>0</v>
      </c>
      <c r="AC221" s="23" t="n">
        <v>0</v>
      </c>
      <c r="AD221" s="23" t="n">
        <v>0</v>
      </c>
      <c r="AE221" s="24" t="n">
        <v>0.001</v>
      </c>
      <c r="AF221" s="25" t="n">
        <v>10.21921</v>
      </c>
      <c r="AG221" s="4" t="n">
        <v>8.11396</v>
      </c>
      <c r="AH221" s="23" t="n">
        <v>2.10525</v>
      </c>
      <c r="AI221" s="23"/>
      <c r="AJ221" s="26" t="n">
        <v>0</v>
      </c>
      <c r="AK221" s="27" t="n">
        <v>-1.77635683940025E-015</v>
      </c>
      <c r="AL221" s="27"/>
    </row>
    <row r="222" customFormat="false" ht="15" hidden="false" customHeight="false" outlineLevel="0" collapsed="false">
      <c r="A222" s="2"/>
      <c r="B222" s="22" t="n">
        <v>142720</v>
      </c>
      <c r="C222" s="2" t="s">
        <v>109</v>
      </c>
      <c r="D222" s="23" t="n">
        <v>2.15061</v>
      </c>
      <c r="E222" s="23" t="n">
        <v>2.19805</v>
      </c>
      <c r="F222" s="23" t="n">
        <v>0</v>
      </c>
      <c r="G222" s="23" t="n">
        <v>0</v>
      </c>
      <c r="H222" s="24" t="n">
        <v>4.34866</v>
      </c>
      <c r="I222" s="23" t="n">
        <v>0</v>
      </c>
      <c r="J222" s="23" t="n">
        <v>0</v>
      </c>
      <c r="K222" s="23" t="n">
        <v>0.001</v>
      </c>
      <c r="L222" s="23" t="n">
        <v>0</v>
      </c>
      <c r="M222" s="23" t="n">
        <v>0</v>
      </c>
      <c r="N222" s="23" t="n">
        <v>0</v>
      </c>
      <c r="O222" s="23" t="n">
        <v>0</v>
      </c>
      <c r="P222" s="23" t="n">
        <v>0</v>
      </c>
      <c r="Q222" s="24" t="n">
        <v>0.001</v>
      </c>
      <c r="R222" s="23" t="n">
        <v>0</v>
      </c>
      <c r="S222" s="23" t="n">
        <v>0</v>
      </c>
      <c r="T222" s="23" t="n">
        <v>0</v>
      </c>
      <c r="U222" s="23" t="n">
        <v>0</v>
      </c>
      <c r="V222" s="23" t="n">
        <v>0</v>
      </c>
      <c r="W222" s="23" t="n">
        <v>0</v>
      </c>
      <c r="X222" s="23" t="n">
        <v>0</v>
      </c>
      <c r="Y222" s="23" t="n">
        <v>0</v>
      </c>
      <c r="Z222" s="23" t="n">
        <v>0</v>
      </c>
      <c r="AA222" s="23" t="n">
        <v>0</v>
      </c>
      <c r="AB222" s="23" t="n">
        <v>0</v>
      </c>
      <c r="AC222" s="23" t="n">
        <v>0</v>
      </c>
      <c r="AD222" s="23" t="n">
        <v>0</v>
      </c>
      <c r="AE222" s="24" t="n">
        <v>0</v>
      </c>
      <c r="AF222" s="25" t="n">
        <v>4.34966</v>
      </c>
      <c r="AG222" s="4" t="n">
        <v>2.19905</v>
      </c>
      <c r="AH222" s="23" t="n">
        <v>2.15061</v>
      </c>
      <c r="AI222" s="23"/>
      <c r="AJ222" s="26" t="n">
        <v>0</v>
      </c>
      <c r="AK222" s="27" t="n">
        <v>4.44089209850063E-016</v>
      </c>
      <c r="AL222" s="27"/>
    </row>
    <row r="223" customFormat="false" ht="15" hidden="false" customHeight="false" outlineLevel="0" collapsed="false">
      <c r="A223" s="2"/>
      <c r="B223" s="22" t="n">
        <v>142725</v>
      </c>
      <c r="C223" s="2" t="s">
        <v>110</v>
      </c>
      <c r="D223" s="23" t="n">
        <v>1.08405</v>
      </c>
      <c r="E223" s="23" t="n">
        <v>8.93517</v>
      </c>
      <c r="F223" s="23" t="n">
        <v>0.003</v>
      </c>
      <c r="G223" s="23" t="n">
        <v>0</v>
      </c>
      <c r="H223" s="24" t="n">
        <v>10.02222</v>
      </c>
      <c r="I223" s="23" t="n">
        <v>0</v>
      </c>
      <c r="J223" s="23" t="n">
        <v>0</v>
      </c>
      <c r="K223" s="23" t="n">
        <v>0.001</v>
      </c>
      <c r="L223" s="23" t="n">
        <v>0</v>
      </c>
      <c r="M223" s="23" t="n">
        <v>0</v>
      </c>
      <c r="N223" s="23" t="n">
        <v>0</v>
      </c>
      <c r="O223" s="23" t="n">
        <v>0</v>
      </c>
      <c r="P223" s="23" t="n">
        <v>0</v>
      </c>
      <c r="Q223" s="24" t="n">
        <v>0.001</v>
      </c>
      <c r="R223" s="23" t="n">
        <v>0</v>
      </c>
      <c r="S223" s="23" t="n">
        <v>0</v>
      </c>
      <c r="T223" s="23" t="n">
        <v>0</v>
      </c>
      <c r="U223" s="23" t="n">
        <v>0</v>
      </c>
      <c r="V223" s="23" t="n">
        <v>0</v>
      </c>
      <c r="W223" s="23" t="n">
        <v>0</v>
      </c>
      <c r="X223" s="23" t="n">
        <v>0</v>
      </c>
      <c r="Y223" s="23" t="n">
        <v>0</v>
      </c>
      <c r="Z223" s="23" t="n">
        <v>0</v>
      </c>
      <c r="AA223" s="23" t="n">
        <v>0</v>
      </c>
      <c r="AB223" s="23" t="n">
        <v>0</v>
      </c>
      <c r="AC223" s="23" t="n">
        <v>0</v>
      </c>
      <c r="AD223" s="23" t="n">
        <v>0</v>
      </c>
      <c r="AE223" s="24" t="n">
        <v>0</v>
      </c>
      <c r="AF223" s="25" t="n">
        <v>10.02322</v>
      </c>
      <c r="AG223" s="4" t="n">
        <v>8.93917</v>
      </c>
      <c r="AH223" s="23" t="n">
        <v>1.08405</v>
      </c>
      <c r="AI223" s="23"/>
      <c r="AJ223" s="26" t="n">
        <v>0</v>
      </c>
      <c r="AK223" s="27" t="n">
        <v>-4.44089209850063E-016</v>
      </c>
      <c r="AL223" s="27"/>
    </row>
    <row r="224" customFormat="false" ht="15" hidden="false" customHeight="false" outlineLevel="0" collapsed="false">
      <c r="A224" s="2"/>
      <c r="B224" s="22" t="n">
        <v>142730</v>
      </c>
      <c r="C224" s="2" t="s">
        <v>111</v>
      </c>
      <c r="D224" s="23" t="n">
        <v>0.005</v>
      </c>
      <c r="E224" s="23" t="n">
        <v>0.002</v>
      </c>
      <c r="F224" s="23" t="n">
        <v>0.007</v>
      </c>
      <c r="G224" s="23" t="n">
        <v>0.001</v>
      </c>
      <c r="H224" s="24" t="n">
        <v>0.015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3" t="n">
        <v>0</v>
      </c>
      <c r="P224" s="23" t="n">
        <v>0</v>
      </c>
      <c r="Q224" s="24" t="n">
        <v>0</v>
      </c>
      <c r="R224" s="23" t="n">
        <v>0</v>
      </c>
      <c r="S224" s="23" t="n">
        <v>0</v>
      </c>
      <c r="T224" s="23" t="n">
        <v>0</v>
      </c>
      <c r="U224" s="23" t="n">
        <v>0</v>
      </c>
      <c r="V224" s="23" t="n">
        <v>0</v>
      </c>
      <c r="W224" s="23" t="n">
        <v>0</v>
      </c>
      <c r="X224" s="23" t="n">
        <v>0</v>
      </c>
      <c r="Y224" s="23" t="n">
        <v>0</v>
      </c>
      <c r="Z224" s="23" t="n">
        <v>0</v>
      </c>
      <c r="AA224" s="23" t="n">
        <v>0</v>
      </c>
      <c r="AB224" s="23" t="n">
        <v>0</v>
      </c>
      <c r="AC224" s="23" t="n">
        <v>0</v>
      </c>
      <c r="AD224" s="23" t="n">
        <v>0</v>
      </c>
      <c r="AE224" s="24" t="n">
        <v>0</v>
      </c>
      <c r="AF224" s="25" t="n">
        <v>0.015</v>
      </c>
      <c r="AG224" s="4" t="n">
        <v>0.01</v>
      </c>
      <c r="AH224" s="23" t="n">
        <v>0.005</v>
      </c>
      <c r="AI224" s="23"/>
      <c r="AJ224" s="26" t="n">
        <v>0</v>
      </c>
      <c r="AK224" s="27" t="n">
        <v>-2.60208521396521E-018</v>
      </c>
      <c r="AL224" s="27"/>
    </row>
    <row r="225" customFormat="false" ht="15" hidden="false" customHeight="false" outlineLevel="0" collapsed="false">
      <c r="A225" s="2"/>
      <c r="B225" s="22" t="n">
        <v>1428</v>
      </c>
      <c r="C225" s="2" t="s">
        <v>116</v>
      </c>
      <c r="D225" s="23" t="n">
        <v>0</v>
      </c>
      <c r="E225" s="23" t="n">
        <v>2.47174</v>
      </c>
      <c r="F225" s="23" t="n">
        <v>0</v>
      </c>
      <c r="G225" s="23" t="n">
        <v>0.06137</v>
      </c>
      <c r="H225" s="24" t="n">
        <v>2.53311</v>
      </c>
      <c r="I225" s="23" t="n">
        <v>0</v>
      </c>
      <c r="J225" s="23" t="n">
        <v>0</v>
      </c>
      <c r="K225" s="23" t="n">
        <v>0</v>
      </c>
      <c r="L225" s="23" t="n">
        <v>0</v>
      </c>
      <c r="M225" s="23" t="n">
        <v>0</v>
      </c>
      <c r="N225" s="23" t="n">
        <v>44.15843</v>
      </c>
      <c r="O225" s="23" t="n">
        <v>113.79682</v>
      </c>
      <c r="P225" s="23" t="n">
        <v>0</v>
      </c>
      <c r="Q225" s="24" t="n">
        <v>157.95525</v>
      </c>
      <c r="R225" s="23" t="n">
        <v>0</v>
      </c>
      <c r="S225" s="23" t="n">
        <v>0</v>
      </c>
      <c r="T225" s="23" t="n">
        <v>0</v>
      </c>
      <c r="U225" s="23" t="n">
        <v>0</v>
      </c>
      <c r="V225" s="23" t="n">
        <v>0</v>
      </c>
      <c r="W225" s="23" t="n">
        <v>0</v>
      </c>
      <c r="X225" s="23" t="n">
        <v>0.001</v>
      </c>
      <c r="Y225" s="23" t="n">
        <v>0</v>
      </c>
      <c r="Z225" s="23" t="n">
        <v>0</v>
      </c>
      <c r="AA225" s="23" t="n">
        <v>1.92189</v>
      </c>
      <c r="AB225" s="23" t="n">
        <v>0</v>
      </c>
      <c r="AC225" s="23" t="n">
        <v>0</v>
      </c>
      <c r="AD225" s="23" t="n">
        <v>0</v>
      </c>
      <c r="AE225" s="24" t="n">
        <v>1.92289</v>
      </c>
      <c r="AF225" s="25" t="n">
        <v>162.41125</v>
      </c>
      <c r="AG225" s="4" t="n">
        <v>2.53411</v>
      </c>
      <c r="AH225" s="23" t="n">
        <v>113.79682</v>
      </c>
      <c r="AI225" s="23"/>
      <c r="AJ225" s="26" t="n">
        <v>46.08032</v>
      </c>
      <c r="AK225" s="27" t="n">
        <v>0</v>
      </c>
      <c r="AL225" s="27"/>
    </row>
    <row r="226" customFormat="false" ht="15" hidden="false" customHeight="false" outlineLevel="0" collapsed="false">
      <c r="A226" s="2"/>
      <c r="B226" s="22" t="n">
        <v>142805</v>
      </c>
      <c r="C226" s="2" t="s">
        <v>63</v>
      </c>
      <c r="D226" s="23" t="n">
        <v>0</v>
      </c>
      <c r="E226" s="23" t="n">
        <v>0</v>
      </c>
      <c r="F226" s="23" t="n">
        <v>0</v>
      </c>
      <c r="G226" s="23" t="n">
        <v>0.06137</v>
      </c>
      <c r="H226" s="24" t="n">
        <v>0.06137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27.70295</v>
      </c>
      <c r="O226" s="23" t="n">
        <v>56.7843</v>
      </c>
      <c r="P226" s="23" t="n">
        <v>0</v>
      </c>
      <c r="Q226" s="24" t="n">
        <v>84.48725</v>
      </c>
      <c r="R226" s="23" t="n">
        <v>0</v>
      </c>
      <c r="S226" s="23" t="n">
        <v>0</v>
      </c>
      <c r="T226" s="23" t="n">
        <v>0</v>
      </c>
      <c r="U226" s="23" t="n">
        <v>0</v>
      </c>
      <c r="V226" s="23" t="n">
        <v>0</v>
      </c>
      <c r="W226" s="23" t="n">
        <v>0</v>
      </c>
      <c r="X226" s="23" t="n">
        <v>0</v>
      </c>
      <c r="Y226" s="23" t="n">
        <v>0</v>
      </c>
      <c r="Z226" s="23" t="n">
        <v>0</v>
      </c>
      <c r="AA226" s="23" t="n">
        <v>1.14775</v>
      </c>
      <c r="AB226" s="23" t="n">
        <v>0</v>
      </c>
      <c r="AC226" s="23" t="n">
        <v>0</v>
      </c>
      <c r="AD226" s="23" t="n">
        <v>0</v>
      </c>
      <c r="AE226" s="24" t="n">
        <v>1.14775</v>
      </c>
      <c r="AF226" s="25" t="n">
        <v>85.69637</v>
      </c>
      <c r="AG226" s="4" t="n">
        <v>0.06137</v>
      </c>
      <c r="AH226" s="23" t="n">
        <v>56.7843</v>
      </c>
      <c r="AI226" s="23"/>
      <c r="AJ226" s="26" t="n">
        <v>28.8507</v>
      </c>
      <c r="AK226" s="27" t="n">
        <v>0</v>
      </c>
      <c r="AL226" s="27"/>
    </row>
    <row r="227" customFormat="false" ht="15" hidden="false" customHeight="false" outlineLevel="0" collapsed="false">
      <c r="A227" s="2"/>
      <c r="B227" s="22" t="n">
        <v>142810</v>
      </c>
      <c r="C227" s="2" t="s">
        <v>64</v>
      </c>
      <c r="D227" s="23" t="n">
        <v>0</v>
      </c>
      <c r="E227" s="23" t="n">
        <v>2.46974</v>
      </c>
      <c r="F227" s="23" t="n">
        <v>0</v>
      </c>
      <c r="G227" s="23" t="n">
        <v>0</v>
      </c>
      <c r="H227" s="24" t="n">
        <v>2.46974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16.28427</v>
      </c>
      <c r="O227" s="23" t="n">
        <v>55.76352</v>
      </c>
      <c r="P227" s="23" t="n">
        <v>0</v>
      </c>
      <c r="Q227" s="24" t="n">
        <v>72.04779</v>
      </c>
      <c r="R227" s="23" t="n">
        <v>0</v>
      </c>
      <c r="S227" s="23" t="n">
        <v>0</v>
      </c>
      <c r="T227" s="23" t="n">
        <v>0</v>
      </c>
      <c r="U227" s="23" t="n">
        <v>0</v>
      </c>
      <c r="V227" s="23" t="n">
        <v>0</v>
      </c>
      <c r="W227" s="23" t="n">
        <v>0</v>
      </c>
      <c r="X227" s="23" t="n">
        <v>0</v>
      </c>
      <c r="Y227" s="23" t="n">
        <v>0</v>
      </c>
      <c r="Z227" s="23" t="n">
        <v>0</v>
      </c>
      <c r="AA227" s="23" t="n">
        <v>0.58572</v>
      </c>
      <c r="AB227" s="23" t="n">
        <v>0</v>
      </c>
      <c r="AC227" s="23" t="n">
        <v>0</v>
      </c>
      <c r="AD227" s="23" t="n">
        <v>0</v>
      </c>
      <c r="AE227" s="24" t="n">
        <v>0.58572</v>
      </c>
      <c r="AF227" s="25" t="n">
        <v>75.10325</v>
      </c>
      <c r="AG227" s="4" t="n">
        <v>2.46974</v>
      </c>
      <c r="AH227" s="23" t="n">
        <v>55.76352</v>
      </c>
      <c r="AI227" s="23"/>
      <c r="AJ227" s="26" t="n">
        <v>16.86999</v>
      </c>
      <c r="AK227" s="27" t="n">
        <v>0</v>
      </c>
      <c r="AL227" s="27"/>
    </row>
    <row r="228" customFormat="false" ht="15" hidden="false" customHeight="false" outlineLevel="0" collapsed="false">
      <c r="A228" s="2"/>
      <c r="B228" s="22" t="n">
        <v>142815</v>
      </c>
      <c r="C228" s="2" t="s">
        <v>65</v>
      </c>
      <c r="D228" s="23" t="n">
        <v>0</v>
      </c>
      <c r="E228" s="23" t="n">
        <v>0</v>
      </c>
      <c r="F228" s="23" t="n">
        <v>0</v>
      </c>
      <c r="G228" s="23" t="n">
        <v>0</v>
      </c>
      <c r="H228" s="24" t="n">
        <v>0</v>
      </c>
      <c r="I228" s="23" t="n">
        <v>0</v>
      </c>
      <c r="J228" s="23" t="n">
        <v>0</v>
      </c>
      <c r="K228" s="23" t="n">
        <v>0</v>
      </c>
      <c r="L228" s="23" t="n">
        <v>0</v>
      </c>
      <c r="M228" s="23" t="n">
        <v>0</v>
      </c>
      <c r="N228" s="23" t="n">
        <v>0.16621</v>
      </c>
      <c r="O228" s="23" t="n">
        <v>0</v>
      </c>
      <c r="P228" s="23" t="n">
        <v>0</v>
      </c>
      <c r="Q228" s="24" t="n">
        <v>0.16621</v>
      </c>
      <c r="R228" s="23" t="n">
        <v>0</v>
      </c>
      <c r="S228" s="23" t="n">
        <v>0</v>
      </c>
      <c r="T228" s="23" t="n">
        <v>0</v>
      </c>
      <c r="U228" s="23" t="n">
        <v>0</v>
      </c>
      <c r="V228" s="23" t="n">
        <v>0</v>
      </c>
      <c r="W228" s="23" t="n">
        <v>0</v>
      </c>
      <c r="X228" s="23" t="n">
        <v>0</v>
      </c>
      <c r="Y228" s="23" t="n">
        <v>0</v>
      </c>
      <c r="Z228" s="23" t="n">
        <v>0</v>
      </c>
      <c r="AA228" s="23" t="n">
        <v>0.18242</v>
      </c>
      <c r="AB228" s="23" t="n">
        <v>0</v>
      </c>
      <c r="AC228" s="23" t="n">
        <v>0</v>
      </c>
      <c r="AD228" s="23" t="n">
        <v>0</v>
      </c>
      <c r="AE228" s="24" t="n">
        <v>0.18242</v>
      </c>
      <c r="AF228" s="25" t="n">
        <v>0.34863</v>
      </c>
      <c r="AG228" s="4" t="n">
        <v>0</v>
      </c>
      <c r="AH228" s="23" t="n">
        <v>0</v>
      </c>
      <c r="AI228" s="23"/>
      <c r="AJ228" s="26" t="n">
        <v>0.34863</v>
      </c>
      <c r="AK228" s="27" t="n">
        <v>0</v>
      </c>
      <c r="AL228" s="27"/>
    </row>
    <row r="229" customFormat="false" ht="15" hidden="false" customHeight="false" outlineLevel="0" collapsed="false">
      <c r="A229" s="2"/>
      <c r="B229" s="22" t="n">
        <v>142820</v>
      </c>
      <c r="C229" s="2" t="s">
        <v>66</v>
      </c>
      <c r="D229" s="23" t="n">
        <v>0</v>
      </c>
      <c r="E229" s="23" t="n">
        <v>0</v>
      </c>
      <c r="F229" s="23" t="n">
        <v>0</v>
      </c>
      <c r="G229" s="23" t="n">
        <v>0</v>
      </c>
      <c r="H229" s="24" t="n">
        <v>0</v>
      </c>
      <c r="I229" s="23" t="n">
        <v>0</v>
      </c>
      <c r="J229" s="23" t="n">
        <v>0</v>
      </c>
      <c r="K229" s="23" t="n">
        <v>0</v>
      </c>
      <c r="L229" s="23" t="n">
        <v>0</v>
      </c>
      <c r="M229" s="23" t="n">
        <v>0</v>
      </c>
      <c r="N229" s="23" t="n">
        <v>0.005</v>
      </c>
      <c r="O229" s="23" t="n">
        <v>0</v>
      </c>
      <c r="P229" s="23" t="n">
        <v>0</v>
      </c>
      <c r="Q229" s="24" t="n">
        <v>0.005</v>
      </c>
      <c r="R229" s="23" t="n">
        <v>0</v>
      </c>
      <c r="S229" s="23" t="n">
        <v>0</v>
      </c>
      <c r="T229" s="23" t="n">
        <v>0</v>
      </c>
      <c r="U229" s="23" t="n">
        <v>0</v>
      </c>
      <c r="V229" s="23" t="n">
        <v>0</v>
      </c>
      <c r="W229" s="23" t="n">
        <v>0</v>
      </c>
      <c r="X229" s="23" t="n">
        <v>0.001</v>
      </c>
      <c r="Y229" s="23" t="n">
        <v>0</v>
      </c>
      <c r="Z229" s="23" t="n">
        <v>0</v>
      </c>
      <c r="AA229" s="23" t="n">
        <v>0.003</v>
      </c>
      <c r="AB229" s="23" t="n">
        <v>0</v>
      </c>
      <c r="AC229" s="23" t="n">
        <v>0</v>
      </c>
      <c r="AD229" s="23" t="n">
        <v>0</v>
      </c>
      <c r="AE229" s="24" t="n">
        <v>0.004</v>
      </c>
      <c r="AF229" s="25" t="n">
        <v>0.009</v>
      </c>
      <c r="AG229" s="4" t="n">
        <v>0.001</v>
      </c>
      <c r="AH229" s="23" t="n">
        <v>0</v>
      </c>
      <c r="AI229" s="23"/>
      <c r="AJ229" s="26" t="n">
        <v>0.008</v>
      </c>
      <c r="AK229" s="27" t="n">
        <v>0</v>
      </c>
      <c r="AL229" s="27"/>
    </row>
    <row r="230" customFormat="false" ht="15" hidden="false" customHeight="false" outlineLevel="0" collapsed="false">
      <c r="A230" s="2"/>
      <c r="B230" s="22" t="n">
        <v>142825</v>
      </c>
      <c r="C230" s="2" t="s">
        <v>67</v>
      </c>
      <c r="D230" s="23" t="n">
        <v>0</v>
      </c>
      <c r="E230" s="23" t="n">
        <v>0.002</v>
      </c>
      <c r="F230" s="23" t="n">
        <v>0</v>
      </c>
      <c r="G230" s="23" t="n">
        <v>0</v>
      </c>
      <c r="H230" s="24" t="n">
        <v>0.002</v>
      </c>
      <c r="I230" s="23" t="n">
        <v>0</v>
      </c>
      <c r="J230" s="23" t="n">
        <v>0</v>
      </c>
      <c r="K230" s="23" t="n">
        <v>0</v>
      </c>
      <c r="L230" s="23" t="n">
        <v>0</v>
      </c>
      <c r="M230" s="23" t="n">
        <v>0</v>
      </c>
      <c r="N230" s="23" t="n">
        <v>0</v>
      </c>
      <c r="O230" s="23" t="n">
        <v>1.249</v>
      </c>
      <c r="P230" s="23" t="n">
        <v>0</v>
      </c>
      <c r="Q230" s="24" t="n">
        <v>1.249</v>
      </c>
      <c r="R230" s="23" t="n">
        <v>0</v>
      </c>
      <c r="S230" s="23" t="n">
        <v>0</v>
      </c>
      <c r="T230" s="23" t="n">
        <v>0</v>
      </c>
      <c r="U230" s="23" t="n">
        <v>0</v>
      </c>
      <c r="V230" s="23" t="n">
        <v>0</v>
      </c>
      <c r="W230" s="23" t="n">
        <v>0</v>
      </c>
      <c r="X230" s="23" t="n">
        <v>0</v>
      </c>
      <c r="Y230" s="23" t="n">
        <v>0</v>
      </c>
      <c r="Z230" s="23" t="n">
        <v>0</v>
      </c>
      <c r="AA230" s="23" t="n">
        <v>0.003</v>
      </c>
      <c r="AB230" s="23" t="n">
        <v>0</v>
      </c>
      <c r="AC230" s="23" t="n">
        <v>0</v>
      </c>
      <c r="AD230" s="23" t="n">
        <v>0</v>
      </c>
      <c r="AE230" s="24" t="n">
        <v>0.003</v>
      </c>
      <c r="AF230" s="25" t="n">
        <v>1.254</v>
      </c>
      <c r="AG230" s="4" t="n">
        <v>0.002</v>
      </c>
      <c r="AH230" s="23" t="n">
        <v>1.249</v>
      </c>
      <c r="AI230" s="23"/>
      <c r="AJ230" s="26" t="n">
        <v>0.003</v>
      </c>
      <c r="AK230" s="27" t="n">
        <v>-1.0842021724855E-016</v>
      </c>
      <c r="AL230" s="27"/>
    </row>
    <row r="231" customFormat="false" ht="15" hidden="false" customHeight="false" outlineLevel="0" collapsed="false">
      <c r="A231" s="2"/>
      <c r="B231" s="22" t="n">
        <v>1499</v>
      </c>
      <c r="C231" s="2" t="s">
        <v>117</v>
      </c>
      <c r="D231" s="23" t="n">
        <v>-23724.24719</v>
      </c>
      <c r="E231" s="23" t="n">
        <v>-88579.26768</v>
      </c>
      <c r="F231" s="23" t="n">
        <v>-208448.04599</v>
      </c>
      <c r="G231" s="23" t="n">
        <v>-17976.86711</v>
      </c>
      <c r="H231" s="24" t="n">
        <v>-338728.42797</v>
      </c>
      <c r="I231" s="23" t="n">
        <v>-19594.45046</v>
      </c>
      <c r="J231" s="23" t="n">
        <v>-18711.5125</v>
      </c>
      <c r="K231" s="23" t="n">
        <v>-9242.36835</v>
      </c>
      <c r="L231" s="23" t="n">
        <v>-17246.04621</v>
      </c>
      <c r="M231" s="23" t="n">
        <v>-6586.27399</v>
      </c>
      <c r="N231" s="23" t="n">
        <v>-14337.56016</v>
      </c>
      <c r="O231" s="23" t="n">
        <v>-14466.40349</v>
      </c>
      <c r="P231" s="23" t="n">
        <v>-6930.76931</v>
      </c>
      <c r="Q231" s="24" t="n">
        <v>-107115.38447</v>
      </c>
      <c r="R231" s="23" t="n">
        <v>-2195.59104</v>
      </c>
      <c r="S231" s="23" t="n">
        <v>-4836.058</v>
      </c>
      <c r="T231" s="23" t="n">
        <v>-2820.99682</v>
      </c>
      <c r="U231" s="23" t="n">
        <v>-894.39364</v>
      </c>
      <c r="V231" s="23" t="n">
        <v>-266.3931</v>
      </c>
      <c r="W231" s="23" t="n">
        <v>-1577.26466</v>
      </c>
      <c r="X231" s="23" t="n">
        <v>-7172.70868</v>
      </c>
      <c r="Y231" s="23" t="n">
        <v>-508.854</v>
      </c>
      <c r="Z231" s="23" t="n">
        <v>-4965.01367</v>
      </c>
      <c r="AA231" s="23" t="n">
        <v>-10366.33534</v>
      </c>
      <c r="AB231" s="23" t="n">
        <v>-2455.92515</v>
      </c>
      <c r="AC231" s="23" t="n">
        <v>-1682.48942</v>
      </c>
      <c r="AD231" s="23" t="n">
        <v>-211.66961</v>
      </c>
      <c r="AE231" s="24" t="n">
        <v>-39953.69313</v>
      </c>
      <c r="AF231" s="25" t="n">
        <v>-485797.50557</v>
      </c>
      <c r="AG231" s="4" t="n">
        <v>-413072.94855</v>
      </c>
      <c r="AH231" s="23" t="n">
        <v>-46338.1721</v>
      </c>
      <c r="AI231" s="23"/>
      <c r="AJ231" s="26" t="n">
        <v>-26386.38492</v>
      </c>
      <c r="AK231" s="27" t="n">
        <v>4.72937244921923E-011</v>
      </c>
      <c r="AL231" s="27"/>
    </row>
    <row r="232" customFormat="false" ht="15" hidden="false" customHeight="false" outlineLevel="0" collapsed="false">
      <c r="A232" s="2"/>
      <c r="B232" s="22" t="n">
        <v>149905</v>
      </c>
      <c r="C232" s="2" t="s">
        <v>118</v>
      </c>
      <c r="D232" s="23" t="n">
        <v>-8518.27419</v>
      </c>
      <c r="E232" s="23" t="n">
        <v>-6197.90913</v>
      </c>
      <c r="F232" s="23" t="n">
        <v>-67401.98458</v>
      </c>
      <c r="G232" s="23" t="n">
        <v>-11222.29525</v>
      </c>
      <c r="H232" s="24" t="n">
        <v>-93340.46315</v>
      </c>
      <c r="I232" s="23" t="n">
        <v>-7243.55791</v>
      </c>
      <c r="J232" s="23" t="n">
        <v>-7814.29986</v>
      </c>
      <c r="K232" s="23" t="n">
        <v>-3997.99794</v>
      </c>
      <c r="L232" s="23" t="n">
        <v>-12869.499</v>
      </c>
      <c r="M232" s="23" t="n">
        <v>-3307.09323</v>
      </c>
      <c r="N232" s="23" t="n">
        <v>-6601.24859</v>
      </c>
      <c r="O232" s="23" t="n">
        <v>-3.94432</v>
      </c>
      <c r="P232" s="23" t="n">
        <v>-3021.38821</v>
      </c>
      <c r="Q232" s="24" t="n">
        <v>-44859.02906</v>
      </c>
      <c r="R232" s="23" t="n">
        <v>-472.97945</v>
      </c>
      <c r="S232" s="23" t="n">
        <v>-4776.074</v>
      </c>
      <c r="T232" s="23" t="n">
        <v>-2653.41108</v>
      </c>
      <c r="U232" s="23" t="n">
        <v>-646.22466</v>
      </c>
      <c r="V232" s="23" t="n">
        <v>-50.75783</v>
      </c>
      <c r="W232" s="23" t="n">
        <v>-1570.50017</v>
      </c>
      <c r="X232" s="23" t="n">
        <v>-3216.98495</v>
      </c>
      <c r="Y232" s="23" t="n">
        <v>-4.598</v>
      </c>
      <c r="Z232" s="23" t="n">
        <v>-914.04418</v>
      </c>
      <c r="AA232" s="23" t="n">
        <v>-2374.16242</v>
      </c>
      <c r="AB232" s="23" t="n">
        <v>-984.60168</v>
      </c>
      <c r="AC232" s="23" t="n">
        <v>0</v>
      </c>
      <c r="AD232" s="23" t="n">
        <v>-32.35433</v>
      </c>
      <c r="AE232" s="24" t="n">
        <v>-17696.69275</v>
      </c>
      <c r="AF232" s="25" t="n">
        <v>-155896.18496</v>
      </c>
      <c r="AG232" s="4" t="n">
        <v>-136923.82165</v>
      </c>
      <c r="AH232" s="23" t="n">
        <v>-9996.9523</v>
      </c>
      <c r="AI232" s="23"/>
      <c r="AJ232" s="26" t="n">
        <v>-8975.41101</v>
      </c>
      <c r="AK232" s="27" t="n">
        <v>4.36557456851006E-011</v>
      </c>
      <c r="AL232" s="27"/>
    </row>
    <row r="233" customFormat="false" ht="15" hidden="false" customHeight="false" outlineLevel="0" collapsed="false">
      <c r="A233" s="2"/>
      <c r="B233" s="22" t="n">
        <v>149910</v>
      </c>
      <c r="C233" s="2" t="s">
        <v>119</v>
      </c>
      <c r="D233" s="23" t="n">
        <v>-9331.46558</v>
      </c>
      <c r="E233" s="23" t="n">
        <v>-6463.87821</v>
      </c>
      <c r="F233" s="23" t="n">
        <v>-45389.67602</v>
      </c>
      <c r="G233" s="23" t="n">
        <v>-2903.81657</v>
      </c>
      <c r="H233" s="24" t="n">
        <v>-64088.83638</v>
      </c>
      <c r="I233" s="23" t="n">
        <v>-11453.44082</v>
      </c>
      <c r="J233" s="23" t="n">
        <v>-2546.98065</v>
      </c>
      <c r="K233" s="23" t="n">
        <v>-1472.04768</v>
      </c>
      <c r="L233" s="23" t="n">
        <v>-1251.67924</v>
      </c>
      <c r="M233" s="23" t="n">
        <v>-2796.98636</v>
      </c>
      <c r="N233" s="23" t="n">
        <v>-212.54841</v>
      </c>
      <c r="O233" s="23" t="n">
        <v>-5960.65051</v>
      </c>
      <c r="P233" s="23" t="n">
        <v>-2873.71113</v>
      </c>
      <c r="Q233" s="24" t="n">
        <v>-28568.0448</v>
      </c>
      <c r="R233" s="23" t="n">
        <v>-1066.5422</v>
      </c>
      <c r="S233" s="23" t="n">
        <v>-1.519</v>
      </c>
      <c r="T233" s="23" t="n">
        <v>-18.28517</v>
      </c>
      <c r="U233" s="23" t="n">
        <v>-89.8952</v>
      </c>
      <c r="V233" s="23" t="n">
        <v>-203.60494</v>
      </c>
      <c r="W233" s="23" t="n">
        <v>-1.66975</v>
      </c>
      <c r="X233" s="23" t="n">
        <v>-1297.28627</v>
      </c>
      <c r="Y233" s="23" t="n">
        <v>-251.425</v>
      </c>
      <c r="Z233" s="23" t="n">
        <v>-2702.6517</v>
      </c>
      <c r="AA233" s="23" t="n">
        <v>-17.2591</v>
      </c>
      <c r="AB233" s="23" t="n">
        <v>-1420.74896</v>
      </c>
      <c r="AC233" s="23" t="n">
        <v>-1.70382</v>
      </c>
      <c r="AD233" s="23" t="n">
        <v>-101.38623</v>
      </c>
      <c r="AE233" s="24" t="n">
        <v>-7173.97734</v>
      </c>
      <c r="AF233" s="25" t="n">
        <v>-99830.85852</v>
      </c>
      <c r="AG233" s="4" t="n">
        <v>-79981.62103</v>
      </c>
      <c r="AH233" s="23" t="n">
        <v>-19617.72616</v>
      </c>
      <c r="AI233" s="23"/>
      <c r="AJ233" s="26" t="n">
        <v>-231.51133</v>
      </c>
      <c r="AK233" s="27" t="n">
        <v>2.44426701101474E-012</v>
      </c>
      <c r="AL233" s="27"/>
    </row>
    <row r="234" customFormat="false" ht="15" hidden="false" customHeight="false" outlineLevel="0" collapsed="false">
      <c r="A234" s="2"/>
      <c r="B234" s="22" t="n">
        <v>149915</v>
      </c>
      <c r="C234" s="2" t="s">
        <v>120</v>
      </c>
      <c r="D234" s="23" t="n">
        <v>-1110.73805</v>
      </c>
      <c r="E234" s="23" t="n">
        <v>-1573.29266</v>
      </c>
      <c r="F234" s="23" t="n">
        <v>-22993.38697</v>
      </c>
      <c r="G234" s="23" t="n">
        <v>-931.14274</v>
      </c>
      <c r="H234" s="24" t="n">
        <v>-26608.56042</v>
      </c>
      <c r="I234" s="23" t="n">
        <v>-351.26122</v>
      </c>
      <c r="J234" s="23" t="n">
        <v>-838.97207</v>
      </c>
      <c r="K234" s="23" t="n">
        <v>-1082.42796</v>
      </c>
      <c r="L234" s="23" t="n">
        <v>-1969.11008</v>
      </c>
      <c r="M234" s="23" t="n">
        <v>-69.70863</v>
      </c>
      <c r="N234" s="23" t="n">
        <v>-74.60987</v>
      </c>
      <c r="O234" s="23" t="n">
        <v>-51.09686</v>
      </c>
      <c r="P234" s="23" t="n">
        <v>-1008.42949</v>
      </c>
      <c r="Q234" s="24" t="n">
        <v>-5445.61618</v>
      </c>
      <c r="R234" s="23" t="n">
        <v>-16.22526</v>
      </c>
      <c r="S234" s="23" t="n">
        <v>-58.465</v>
      </c>
      <c r="T234" s="23" t="n">
        <v>-0.19458</v>
      </c>
      <c r="U234" s="23" t="n">
        <v>0</v>
      </c>
      <c r="V234" s="23" t="n">
        <v>-12.03033</v>
      </c>
      <c r="W234" s="23" t="n">
        <v>-5.09474</v>
      </c>
      <c r="X234" s="23" t="n">
        <v>-984.97299</v>
      </c>
      <c r="Y234" s="23" t="n">
        <v>-10.555</v>
      </c>
      <c r="Z234" s="23" t="n">
        <v>-184.738</v>
      </c>
      <c r="AA234" s="23" t="n">
        <v>-51.94531</v>
      </c>
      <c r="AB234" s="23" t="n">
        <v>-0.88084</v>
      </c>
      <c r="AC234" s="23" t="n">
        <v>0</v>
      </c>
      <c r="AD234" s="23" t="n">
        <v>-28.07838</v>
      </c>
      <c r="AE234" s="24" t="n">
        <v>-1353.18043</v>
      </c>
      <c r="AF234" s="25" t="n">
        <v>-33407.35703</v>
      </c>
      <c r="AG234" s="4" t="n">
        <v>-31867.33997</v>
      </c>
      <c r="AH234" s="23" t="n">
        <v>-1413.46188</v>
      </c>
      <c r="AI234" s="23"/>
      <c r="AJ234" s="26" t="n">
        <v>-126.55518</v>
      </c>
      <c r="AK234" s="27" t="n">
        <v>-2.1032064978499E-012</v>
      </c>
      <c r="AL234" s="27"/>
    </row>
    <row r="235" customFormat="false" ht="15" hidden="false" customHeight="false" outlineLevel="0" collapsed="false">
      <c r="A235" s="2"/>
      <c r="B235" s="22" t="n">
        <v>149920</v>
      </c>
      <c r="C235" s="2" t="s">
        <v>121</v>
      </c>
      <c r="D235" s="23" t="n">
        <v>-13.68906</v>
      </c>
      <c r="E235" s="23" t="n">
        <v>-13.50639</v>
      </c>
      <c r="F235" s="23" t="n">
        <v>-15749.64653</v>
      </c>
      <c r="G235" s="23" t="n">
        <v>-43.9</v>
      </c>
      <c r="H235" s="24" t="n">
        <v>-15820.74198</v>
      </c>
      <c r="I235" s="23" t="n">
        <v>-51.32162</v>
      </c>
      <c r="J235" s="23" t="n">
        <v>0</v>
      </c>
      <c r="K235" s="23" t="n">
        <v>-109.92469</v>
      </c>
      <c r="L235" s="23" t="n">
        <v>-25.44362</v>
      </c>
      <c r="M235" s="23" t="n">
        <v>-192.90133</v>
      </c>
      <c r="N235" s="23" t="n">
        <v>-5007.71868</v>
      </c>
      <c r="O235" s="23" t="n">
        <v>-3505.71899</v>
      </c>
      <c r="P235" s="23" t="n">
        <v>-16.55714</v>
      </c>
      <c r="Q235" s="24" t="n">
        <v>-8909.58607</v>
      </c>
      <c r="R235" s="23" t="n">
        <v>-71.8146</v>
      </c>
      <c r="S235" s="23" t="n">
        <v>0</v>
      </c>
      <c r="T235" s="23" t="n">
        <v>0</v>
      </c>
      <c r="U235" s="23" t="n">
        <v>-109.80841</v>
      </c>
      <c r="V235" s="23" t="n">
        <v>0</v>
      </c>
      <c r="W235" s="23" t="n">
        <v>0</v>
      </c>
      <c r="X235" s="23" t="n">
        <v>-1228.08694</v>
      </c>
      <c r="Y235" s="23" t="n">
        <v>-155.579</v>
      </c>
      <c r="Z235" s="23" t="n">
        <v>0</v>
      </c>
      <c r="AA235" s="23" t="n">
        <v>-4414.85886</v>
      </c>
      <c r="AB235" s="23" t="n">
        <v>-49.69367</v>
      </c>
      <c r="AC235" s="23" t="n">
        <v>-1131.49868</v>
      </c>
      <c r="AD235" s="23" t="n">
        <v>-49.85067</v>
      </c>
      <c r="AE235" s="24" t="n">
        <v>-7211.19083</v>
      </c>
      <c r="AF235" s="25" t="n">
        <v>-31941.51888</v>
      </c>
      <c r="AG235" s="4" t="n">
        <v>-17590.79034</v>
      </c>
      <c r="AH235" s="23" t="n">
        <v>-3796.65232</v>
      </c>
      <c r="AI235" s="23"/>
      <c r="AJ235" s="26" t="n">
        <v>-10554.07622</v>
      </c>
      <c r="AK235" s="27" t="n">
        <v>0</v>
      </c>
      <c r="AL235" s="27"/>
    </row>
    <row r="236" customFormat="false" ht="15" hidden="false" customHeight="false" outlineLevel="0" collapsed="false">
      <c r="A236" s="2"/>
      <c r="B236" s="22" t="n">
        <v>149925</v>
      </c>
      <c r="C236" s="2" t="s">
        <v>122</v>
      </c>
      <c r="D236" s="23" t="n">
        <v>-2.67495</v>
      </c>
      <c r="E236" s="23" t="n">
        <v>-17089.106</v>
      </c>
      <c r="F236" s="23" t="n">
        <v>-5449.57089</v>
      </c>
      <c r="G236" s="23" t="n">
        <v>-382.84141</v>
      </c>
      <c r="H236" s="24" t="n">
        <v>-22924.19325</v>
      </c>
      <c r="I236" s="23" t="n">
        <v>-494.86889</v>
      </c>
      <c r="J236" s="23" t="n">
        <v>-450.98171</v>
      </c>
      <c r="K236" s="23" t="n">
        <v>-2413.01751</v>
      </c>
      <c r="L236" s="23" t="n">
        <v>-1098.27888</v>
      </c>
      <c r="M236" s="23" t="n">
        <v>-219.58444</v>
      </c>
      <c r="N236" s="23" t="n">
        <v>-2336.47156</v>
      </c>
      <c r="O236" s="23" t="n">
        <v>-3555.61681</v>
      </c>
      <c r="P236" s="23" t="n">
        <v>-0.02501</v>
      </c>
      <c r="Q236" s="24" t="n">
        <v>-10568.84481</v>
      </c>
      <c r="R236" s="23" t="n">
        <v>-51.38418</v>
      </c>
      <c r="S236" s="23" t="n">
        <v>0</v>
      </c>
      <c r="T236" s="23" t="n">
        <v>-0.002</v>
      </c>
      <c r="U236" s="23" t="n">
        <v>0</v>
      </c>
      <c r="V236" s="23" t="n">
        <v>0</v>
      </c>
      <c r="W236" s="23" t="n">
        <v>0</v>
      </c>
      <c r="X236" s="23" t="n">
        <v>-142.34154</v>
      </c>
      <c r="Y236" s="23" t="n">
        <v>-86.697</v>
      </c>
      <c r="Z236" s="23" t="n">
        <v>-179.57979</v>
      </c>
      <c r="AA236" s="23" t="n">
        <v>-1080.9404</v>
      </c>
      <c r="AB236" s="23" t="n">
        <v>0</v>
      </c>
      <c r="AC236" s="23" t="n">
        <v>0</v>
      </c>
      <c r="AD236" s="23" t="n">
        <v>0</v>
      </c>
      <c r="AE236" s="24" t="n">
        <v>-1540.94491</v>
      </c>
      <c r="AF236" s="25" t="n">
        <v>-35033.98297</v>
      </c>
      <c r="AG236" s="4" t="n">
        <v>-27740.61828</v>
      </c>
      <c r="AH236" s="23" t="n">
        <v>-3875.95273</v>
      </c>
      <c r="AI236" s="23"/>
      <c r="AJ236" s="26" t="n">
        <v>-3417.41196</v>
      </c>
      <c r="AK236" s="27" t="n">
        <v>8.64019966684282E-012</v>
      </c>
      <c r="AL236" s="27"/>
    </row>
    <row r="237" customFormat="false" ht="15" hidden="false" customHeight="false" outlineLevel="0" collapsed="false">
      <c r="A237" s="2"/>
      <c r="B237" s="22" t="n">
        <v>149930</v>
      </c>
      <c r="C237" s="2" t="s">
        <v>123</v>
      </c>
      <c r="D237" s="23" t="n">
        <v>-4747.40536</v>
      </c>
      <c r="E237" s="23" t="n">
        <v>-57241.57529</v>
      </c>
      <c r="F237" s="23" t="n">
        <v>-51463.781</v>
      </c>
      <c r="G237" s="23" t="n">
        <v>-2492.87114</v>
      </c>
      <c r="H237" s="24" t="n">
        <v>-115945.63279</v>
      </c>
      <c r="I237" s="23" t="n">
        <v>0</v>
      </c>
      <c r="J237" s="23" t="n">
        <v>-7060.27821</v>
      </c>
      <c r="K237" s="23" t="n">
        <v>-166.95257</v>
      </c>
      <c r="L237" s="23" t="n">
        <v>-32.03539</v>
      </c>
      <c r="M237" s="23" t="n">
        <v>0</v>
      </c>
      <c r="N237" s="23" t="n">
        <v>-104.96305</v>
      </c>
      <c r="O237" s="23" t="n">
        <v>-1389.376</v>
      </c>
      <c r="P237" s="23" t="n">
        <v>-10.65833</v>
      </c>
      <c r="Q237" s="24" t="n">
        <v>-8764.26355</v>
      </c>
      <c r="R237" s="23" t="n">
        <v>-516.64535</v>
      </c>
      <c r="S237" s="23" t="n">
        <v>0</v>
      </c>
      <c r="T237" s="23" t="n">
        <v>-149.10399</v>
      </c>
      <c r="U237" s="23" t="n">
        <v>-48.46537</v>
      </c>
      <c r="V237" s="23" t="n">
        <v>0</v>
      </c>
      <c r="W237" s="23" t="n">
        <v>0</v>
      </c>
      <c r="X237" s="23" t="n">
        <v>-303.03599</v>
      </c>
      <c r="Y237" s="23" t="n">
        <v>0</v>
      </c>
      <c r="Z237" s="23" t="n">
        <v>-984</v>
      </c>
      <c r="AA237" s="23" t="n">
        <v>-2427.16925</v>
      </c>
      <c r="AB237" s="23" t="n">
        <v>0</v>
      </c>
      <c r="AC237" s="23" t="n">
        <v>-549.28692</v>
      </c>
      <c r="AD237" s="23" t="n">
        <v>0</v>
      </c>
      <c r="AE237" s="24" t="n">
        <v>-4977.70687</v>
      </c>
      <c r="AF237" s="25" t="n">
        <v>-129687.60321</v>
      </c>
      <c r="AG237" s="4" t="n">
        <v>-118968.75728</v>
      </c>
      <c r="AH237" s="23" t="n">
        <v>-7637.42671</v>
      </c>
      <c r="AI237" s="23"/>
      <c r="AJ237" s="26" t="n">
        <v>-3081.41922</v>
      </c>
      <c r="AK237" s="27" t="n">
        <v>1.81898940354586E-011</v>
      </c>
      <c r="AL237" s="27"/>
    </row>
    <row r="238" customFormat="false" ht="15" hidden="false" customHeight="false" outlineLevel="0" collapsed="false">
      <c r="A238" s="2"/>
      <c r="B238" s="22" t="n">
        <v>15</v>
      </c>
      <c r="C238" s="2" t="s">
        <v>124</v>
      </c>
      <c r="D238" s="23" t="n">
        <v>34401.62966</v>
      </c>
      <c r="E238" s="23" t="n">
        <v>14481.2277</v>
      </c>
      <c r="F238" s="23" t="n">
        <v>2918.11678</v>
      </c>
      <c r="G238" s="23" t="n">
        <v>1766.27</v>
      </c>
      <c r="H238" s="24" t="n">
        <v>53567.24414</v>
      </c>
      <c r="I238" s="23" t="n">
        <v>2794.05506</v>
      </c>
      <c r="J238" s="23" t="n">
        <v>0</v>
      </c>
      <c r="K238" s="23" t="n">
        <v>846.76916</v>
      </c>
      <c r="L238" s="23" t="n">
        <v>0</v>
      </c>
      <c r="M238" s="23" t="n">
        <v>4166.50134</v>
      </c>
      <c r="N238" s="23" t="n">
        <v>0</v>
      </c>
      <c r="O238" s="23" t="n">
        <v>0</v>
      </c>
      <c r="P238" s="23" t="n">
        <v>3672.76733</v>
      </c>
      <c r="Q238" s="24" t="n">
        <v>11480.09289</v>
      </c>
      <c r="R238" s="23" t="n">
        <v>0</v>
      </c>
      <c r="S238" s="23" t="n">
        <v>1553.053</v>
      </c>
      <c r="T238" s="23" t="n">
        <v>0</v>
      </c>
      <c r="U238" s="23" t="n">
        <v>0</v>
      </c>
      <c r="V238" s="23" t="n">
        <v>0</v>
      </c>
      <c r="W238" s="23" t="n">
        <v>3412.58892</v>
      </c>
      <c r="X238" s="23" t="n">
        <v>0</v>
      </c>
      <c r="Y238" s="23" t="n">
        <v>0</v>
      </c>
      <c r="Z238" s="23" t="n">
        <v>0</v>
      </c>
      <c r="AA238" s="23" t="n">
        <v>0</v>
      </c>
      <c r="AB238" s="23" t="n">
        <v>0</v>
      </c>
      <c r="AC238" s="23" t="n">
        <v>0</v>
      </c>
      <c r="AD238" s="23" t="n">
        <v>0</v>
      </c>
      <c r="AE238" s="24" t="n">
        <v>4965.64192</v>
      </c>
      <c r="AF238" s="25" t="n">
        <v>70012.97895</v>
      </c>
      <c r="AG238" s="4" t="n">
        <v>35611.34929</v>
      </c>
      <c r="AH238" s="23" t="n">
        <v>34401.62966</v>
      </c>
      <c r="AI238" s="23"/>
      <c r="AJ238" s="26" t="n">
        <v>0</v>
      </c>
      <c r="AK238" s="27" t="n">
        <v>-7.27595761418343E-012</v>
      </c>
      <c r="AL238" s="27"/>
    </row>
    <row r="239" customFormat="false" ht="15" hidden="false" customHeight="false" outlineLevel="0" collapsed="false">
      <c r="A239" s="2"/>
      <c r="B239" s="22" t="n">
        <v>1501</v>
      </c>
      <c r="C239" s="2" t="s">
        <v>125</v>
      </c>
      <c r="D239" s="23" t="n">
        <v>34401.62966</v>
      </c>
      <c r="E239" s="23" t="n">
        <v>14481.2277</v>
      </c>
      <c r="F239" s="23" t="n">
        <v>2918.11678</v>
      </c>
      <c r="G239" s="23" t="n">
        <v>1766.27</v>
      </c>
      <c r="H239" s="24" t="n">
        <v>53567.24414</v>
      </c>
      <c r="I239" s="23" t="n">
        <v>2794.05506</v>
      </c>
      <c r="J239" s="23" t="n">
        <v>0</v>
      </c>
      <c r="K239" s="23" t="n">
        <v>846.76916</v>
      </c>
      <c r="L239" s="23" t="n">
        <v>0</v>
      </c>
      <c r="M239" s="23" t="n">
        <v>4166.50134</v>
      </c>
      <c r="N239" s="23" t="n">
        <v>0</v>
      </c>
      <c r="O239" s="23" t="n">
        <v>0</v>
      </c>
      <c r="P239" s="23" t="n">
        <v>3672.76733</v>
      </c>
      <c r="Q239" s="24" t="n">
        <v>11480.09289</v>
      </c>
      <c r="R239" s="23" t="n">
        <v>0</v>
      </c>
      <c r="S239" s="23" t="n">
        <v>1553.053</v>
      </c>
      <c r="T239" s="23" t="n">
        <v>0</v>
      </c>
      <c r="U239" s="23" t="n">
        <v>0</v>
      </c>
      <c r="V239" s="23" t="n">
        <v>0</v>
      </c>
      <c r="W239" s="23" t="n">
        <v>3412.58892</v>
      </c>
      <c r="X239" s="23" t="n">
        <v>0</v>
      </c>
      <c r="Y239" s="23" t="n">
        <v>0</v>
      </c>
      <c r="Z239" s="23" t="n">
        <v>0</v>
      </c>
      <c r="AA239" s="23" t="n">
        <v>0</v>
      </c>
      <c r="AB239" s="23" t="n">
        <v>0</v>
      </c>
      <c r="AC239" s="23" t="n">
        <v>0</v>
      </c>
      <c r="AD239" s="23" t="n">
        <v>0</v>
      </c>
      <c r="AE239" s="24" t="n">
        <v>4965.64192</v>
      </c>
      <c r="AF239" s="25" t="n">
        <v>70012.97895</v>
      </c>
      <c r="AG239" s="4" t="n">
        <v>35611.34929</v>
      </c>
      <c r="AH239" s="23" t="n">
        <v>34401.62966</v>
      </c>
      <c r="AI239" s="23"/>
      <c r="AJ239" s="26" t="n">
        <v>0</v>
      </c>
      <c r="AK239" s="27" t="n">
        <v>-7.27595761418343E-012</v>
      </c>
      <c r="AL239" s="27"/>
    </row>
    <row r="240" customFormat="false" ht="15" hidden="false" customHeight="false" outlineLevel="0" collapsed="false">
      <c r="A240" s="2"/>
      <c r="B240" s="22" t="n">
        <v>1502</v>
      </c>
      <c r="C240" s="2" t="s">
        <v>126</v>
      </c>
      <c r="D240" s="23" t="n">
        <v>0</v>
      </c>
      <c r="E240" s="23" t="n">
        <v>0</v>
      </c>
      <c r="F240" s="23" t="n">
        <v>0</v>
      </c>
      <c r="G240" s="23" t="n">
        <v>0</v>
      </c>
      <c r="H240" s="24" t="n">
        <v>0</v>
      </c>
      <c r="I240" s="23" t="n">
        <v>0</v>
      </c>
      <c r="J240" s="23" t="n">
        <v>0</v>
      </c>
      <c r="K240" s="23" t="n">
        <v>0</v>
      </c>
      <c r="L240" s="23" t="n">
        <v>0</v>
      </c>
      <c r="M240" s="23" t="n">
        <v>0</v>
      </c>
      <c r="N240" s="23" t="n">
        <v>0</v>
      </c>
      <c r="O240" s="23" t="n">
        <v>0</v>
      </c>
      <c r="P240" s="23" t="n">
        <v>0</v>
      </c>
      <c r="Q240" s="24" t="n">
        <v>0</v>
      </c>
      <c r="R240" s="23" t="n">
        <v>0</v>
      </c>
      <c r="S240" s="23" t="n">
        <v>0</v>
      </c>
      <c r="T240" s="23" t="n">
        <v>0</v>
      </c>
      <c r="U240" s="23" t="n">
        <v>0</v>
      </c>
      <c r="V240" s="23" t="n">
        <v>0</v>
      </c>
      <c r="W240" s="23" t="n">
        <v>0</v>
      </c>
      <c r="X240" s="23" t="n">
        <v>0</v>
      </c>
      <c r="Y240" s="23" t="n">
        <v>0</v>
      </c>
      <c r="Z240" s="23" t="n">
        <v>0</v>
      </c>
      <c r="AA240" s="23" t="n">
        <v>0</v>
      </c>
      <c r="AB240" s="23" t="n">
        <v>0</v>
      </c>
      <c r="AC240" s="23" t="n">
        <v>0</v>
      </c>
      <c r="AD240" s="23" t="n">
        <v>0</v>
      </c>
      <c r="AE240" s="24" t="n">
        <v>0</v>
      </c>
      <c r="AF240" s="25" t="n">
        <v>0</v>
      </c>
      <c r="AG240" s="4" t="n">
        <v>0</v>
      </c>
      <c r="AH240" s="23" t="n">
        <v>0</v>
      </c>
      <c r="AI240" s="23"/>
      <c r="AJ240" s="26" t="n">
        <v>0</v>
      </c>
      <c r="AK240" s="27" t="n">
        <v>0</v>
      </c>
      <c r="AL240" s="27"/>
    </row>
    <row r="241" customFormat="false" ht="15" hidden="false" customHeight="false" outlineLevel="0" collapsed="false">
      <c r="A241" s="2"/>
      <c r="B241" s="22" t="n">
        <v>16</v>
      </c>
      <c r="C241" s="2" t="s">
        <v>127</v>
      </c>
      <c r="D241" s="23" t="n">
        <v>71889.4833</v>
      </c>
      <c r="E241" s="23" t="n">
        <v>20969.38239</v>
      </c>
      <c r="F241" s="23" t="n">
        <v>71226.12735</v>
      </c>
      <c r="G241" s="23" t="n">
        <v>18674.97403</v>
      </c>
      <c r="H241" s="24" t="n">
        <v>182759.96707</v>
      </c>
      <c r="I241" s="23" t="n">
        <v>9395.90647</v>
      </c>
      <c r="J241" s="23" t="n">
        <v>23255.67986</v>
      </c>
      <c r="K241" s="23" t="n">
        <v>3405.94756</v>
      </c>
      <c r="L241" s="23" t="n">
        <v>21336.47783</v>
      </c>
      <c r="M241" s="23" t="n">
        <v>2809.94663</v>
      </c>
      <c r="N241" s="23" t="n">
        <v>4391.05274</v>
      </c>
      <c r="O241" s="23" t="n">
        <v>1411.57527</v>
      </c>
      <c r="P241" s="23" t="n">
        <v>6167.13125</v>
      </c>
      <c r="Q241" s="24" t="n">
        <v>72173.71761</v>
      </c>
      <c r="R241" s="23" t="n">
        <v>1248.81305</v>
      </c>
      <c r="S241" s="23" t="n">
        <v>3262.62</v>
      </c>
      <c r="T241" s="23" t="n">
        <v>134.18755</v>
      </c>
      <c r="U241" s="23" t="n">
        <v>638.334</v>
      </c>
      <c r="V241" s="23" t="n">
        <v>199.68289</v>
      </c>
      <c r="W241" s="23" t="n">
        <v>2435.75839</v>
      </c>
      <c r="X241" s="23" t="n">
        <v>1905.44792</v>
      </c>
      <c r="Y241" s="23" t="n">
        <v>497.185</v>
      </c>
      <c r="Z241" s="23" t="n">
        <v>8947.02392</v>
      </c>
      <c r="AA241" s="23" t="n">
        <v>3234.34423</v>
      </c>
      <c r="AB241" s="23" t="n">
        <v>3477.63772</v>
      </c>
      <c r="AC241" s="23" t="n">
        <v>110.83845</v>
      </c>
      <c r="AD241" s="23" t="n">
        <v>2966.42085</v>
      </c>
      <c r="AE241" s="24" t="n">
        <v>29058.29397</v>
      </c>
      <c r="AF241" s="25" t="n">
        <v>283991.97865</v>
      </c>
      <c r="AG241" s="4" t="n">
        <v>189095.55895</v>
      </c>
      <c r="AH241" s="23" t="n">
        <v>87160.18428</v>
      </c>
      <c r="AI241" s="23"/>
      <c r="AJ241" s="26" t="n">
        <v>7736.23542</v>
      </c>
      <c r="AK241" s="27" t="n">
        <v>2.63753463514149E-011</v>
      </c>
      <c r="AL241" s="27"/>
    </row>
    <row r="242" customFormat="false" ht="15" hidden="false" customHeight="false" outlineLevel="0" collapsed="false">
      <c r="A242" s="2"/>
      <c r="B242" s="22" t="n">
        <v>1601</v>
      </c>
      <c r="C242" s="2" t="s">
        <v>128</v>
      </c>
      <c r="D242" s="23" t="n">
        <v>0</v>
      </c>
      <c r="E242" s="23" t="n">
        <v>0</v>
      </c>
      <c r="F242" s="23" t="n">
        <v>0.91667</v>
      </c>
      <c r="G242" s="23" t="n">
        <v>1.48888</v>
      </c>
      <c r="H242" s="24" t="n">
        <v>2.40555</v>
      </c>
      <c r="I242" s="23" t="n">
        <v>0</v>
      </c>
      <c r="J242" s="23" t="n">
        <v>0</v>
      </c>
      <c r="K242" s="23" t="n">
        <v>0</v>
      </c>
      <c r="L242" s="23" t="n">
        <v>0</v>
      </c>
      <c r="M242" s="23" t="n">
        <v>0</v>
      </c>
      <c r="N242" s="23" t="n">
        <v>0</v>
      </c>
      <c r="O242" s="23" t="n">
        <v>0</v>
      </c>
      <c r="P242" s="23" t="n">
        <v>0</v>
      </c>
      <c r="Q242" s="24" t="n">
        <v>0</v>
      </c>
      <c r="R242" s="23" t="n">
        <v>0</v>
      </c>
      <c r="S242" s="23" t="n">
        <v>0</v>
      </c>
      <c r="T242" s="23" t="n">
        <v>0</v>
      </c>
      <c r="U242" s="23" t="n">
        <v>0</v>
      </c>
      <c r="V242" s="23" t="n">
        <v>0</v>
      </c>
      <c r="W242" s="23" t="n">
        <v>0</v>
      </c>
      <c r="X242" s="23" t="n">
        <v>0</v>
      </c>
      <c r="Y242" s="23" t="n">
        <v>0</v>
      </c>
      <c r="Z242" s="23" t="n">
        <v>0</v>
      </c>
      <c r="AA242" s="23" t="n">
        <v>0</v>
      </c>
      <c r="AB242" s="23" t="n">
        <v>0</v>
      </c>
      <c r="AC242" s="23" t="n">
        <v>0</v>
      </c>
      <c r="AD242" s="23" t="n">
        <v>0</v>
      </c>
      <c r="AE242" s="24" t="n">
        <v>0</v>
      </c>
      <c r="AF242" s="25" t="n">
        <v>2.40555</v>
      </c>
      <c r="AG242" s="4" t="n">
        <v>2.40555</v>
      </c>
      <c r="AH242" s="23" t="n">
        <v>0</v>
      </c>
      <c r="AI242" s="23"/>
      <c r="AJ242" s="26" t="n">
        <v>0</v>
      </c>
      <c r="AK242" s="27" t="n">
        <v>0</v>
      </c>
      <c r="AL242" s="27"/>
    </row>
    <row r="243" customFormat="false" ht="15" hidden="false" customHeight="false" outlineLevel="0" collapsed="false">
      <c r="A243" s="2"/>
      <c r="B243" s="22" t="n">
        <v>160105</v>
      </c>
      <c r="C243" s="2" t="s">
        <v>129</v>
      </c>
      <c r="D243" s="23" t="n">
        <v>0</v>
      </c>
      <c r="E243" s="23" t="n">
        <v>0</v>
      </c>
      <c r="F243" s="23" t="n">
        <v>0.91667</v>
      </c>
      <c r="G243" s="23" t="n">
        <v>0.6</v>
      </c>
      <c r="H243" s="24" t="n">
        <v>1.51667</v>
      </c>
      <c r="I243" s="23" t="n">
        <v>0</v>
      </c>
      <c r="J243" s="23" t="n">
        <v>0</v>
      </c>
      <c r="K243" s="23" t="n">
        <v>0</v>
      </c>
      <c r="L243" s="23" t="n">
        <v>0</v>
      </c>
      <c r="M243" s="23" t="n">
        <v>0</v>
      </c>
      <c r="N243" s="23" t="n">
        <v>0</v>
      </c>
      <c r="O243" s="23" t="n">
        <v>0</v>
      </c>
      <c r="P243" s="23" t="n">
        <v>0</v>
      </c>
      <c r="Q243" s="24" t="n">
        <v>0</v>
      </c>
      <c r="R243" s="23" t="n">
        <v>0</v>
      </c>
      <c r="S243" s="23" t="n">
        <v>0</v>
      </c>
      <c r="T243" s="23" t="n">
        <v>0</v>
      </c>
      <c r="U243" s="23" t="n">
        <v>0</v>
      </c>
      <c r="V243" s="23" t="n">
        <v>0</v>
      </c>
      <c r="W243" s="23" t="n">
        <v>0</v>
      </c>
      <c r="X243" s="23" t="n">
        <v>0</v>
      </c>
      <c r="Y243" s="23" t="n">
        <v>0</v>
      </c>
      <c r="Z243" s="23" t="n">
        <v>0</v>
      </c>
      <c r="AA243" s="23" t="n">
        <v>0</v>
      </c>
      <c r="AB243" s="23" t="n">
        <v>0</v>
      </c>
      <c r="AC243" s="23" t="n">
        <v>0</v>
      </c>
      <c r="AD243" s="23" t="n">
        <v>0</v>
      </c>
      <c r="AE243" s="24" t="n">
        <v>0</v>
      </c>
      <c r="AF243" s="25" t="n">
        <v>1.51667</v>
      </c>
      <c r="AG243" s="4" t="n">
        <v>1.51667</v>
      </c>
      <c r="AH243" s="23" t="n">
        <v>0</v>
      </c>
      <c r="AI243" s="23"/>
      <c r="AJ243" s="26" t="n">
        <v>0</v>
      </c>
      <c r="AK243" s="27" t="n">
        <v>0</v>
      </c>
      <c r="AL243" s="27"/>
    </row>
    <row r="244" customFormat="false" ht="15" hidden="false" customHeight="false" outlineLevel="0" collapsed="false">
      <c r="A244" s="2"/>
      <c r="B244" s="22" t="n">
        <v>160110</v>
      </c>
      <c r="C244" s="2" t="s">
        <v>58</v>
      </c>
      <c r="D244" s="23" t="n">
        <v>0</v>
      </c>
      <c r="E244" s="23" t="n">
        <v>0</v>
      </c>
      <c r="F244" s="23" t="n">
        <v>0</v>
      </c>
      <c r="G244" s="23" t="n">
        <v>0.88888</v>
      </c>
      <c r="H244" s="24" t="n">
        <v>0.88888</v>
      </c>
      <c r="I244" s="23" t="n">
        <v>0</v>
      </c>
      <c r="J244" s="23" t="n">
        <v>0</v>
      </c>
      <c r="K244" s="23" t="n">
        <v>0</v>
      </c>
      <c r="L244" s="23" t="n">
        <v>0</v>
      </c>
      <c r="M244" s="23" t="n">
        <v>0</v>
      </c>
      <c r="N244" s="23" t="n">
        <v>0</v>
      </c>
      <c r="O244" s="23" t="n">
        <v>0</v>
      </c>
      <c r="P244" s="23" t="n">
        <v>0</v>
      </c>
      <c r="Q244" s="24" t="n">
        <v>0</v>
      </c>
      <c r="R244" s="23" t="n">
        <v>0</v>
      </c>
      <c r="S244" s="23" t="n">
        <v>0</v>
      </c>
      <c r="T244" s="23" t="n">
        <v>0</v>
      </c>
      <c r="U244" s="23" t="n">
        <v>0</v>
      </c>
      <c r="V244" s="23" t="n">
        <v>0</v>
      </c>
      <c r="W244" s="23" t="n">
        <v>0</v>
      </c>
      <c r="X244" s="23" t="n">
        <v>0</v>
      </c>
      <c r="Y244" s="23" t="n">
        <v>0</v>
      </c>
      <c r="Z244" s="23" t="n">
        <v>0</v>
      </c>
      <c r="AA244" s="23" t="n">
        <v>0</v>
      </c>
      <c r="AB244" s="23" t="n">
        <v>0</v>
      </c>
      <c r="AC244" s="23" t="n">
        <v>0</v>
      </c>
      <c r="AD244" s="23" t="n">
        <v>0</v>
      </c>
      <c r="AE244" s="24" t="n">
        <v>0</v>
      </c>
      <c r="AF244" s="25" t="n">
        <v>0.88888</v>
      </c>
      <c r="AG244" s="4" t="n">
        <v>0.88888</v>
      </c>
      <c r="AH244" s="23" t="n">
        <v>0</v>
      </c>
      <c r="AI244" s="23"/>
      <c r="AJ244" s="26" t="n">
        <v>0</v>
      </c>
      <c r="AK244" s="27" t="n">
        <v>0</v>
      </c>
      <c r="AL244" s="27"/>
    </row>
    <row r="245" customFormat="false" ht="15" hidden="false" customHeight="false" outlineLevel="0" collapsed="false">
      <c r="A245" s="2"/>
      <c r="B245" s="22" t="n">
        <v>1602</v>
      </c>
      <c r="C245" s="2" t="s">
        <v>130</v>
      </c>
      <c r="D245" s="23" t="n">
        <v>9827.68634</v>
      </c>
      <c r="E245" s="23" t="n">
        <v>3064.32842</v>
      </c>
      <c r="F245" s="23" t="n">
        <v>7270.74827</v>
      </c>
      <c r="G245" s="23" t="n">
        <v>3298.31617</v>
      </c>
      <c r="H245" s="24" t="n">
        <v>23461.0792</v>
      </c>
      <c r="I245" s="23" t="n">
        <v>272.44139</v>
      </c>
      <c r="J245" s="23" t="n">
        <v>1843.09135</v>
      </c>
      <c r="K245" s="23" t="n">
        <v>436.93985</v>
      </c>
      <c r="L245" s="23" t="n">
        <v>2900.42236</v>
      </c>
      <c r="M245" s="23" t="n">
        <v>223.28155</v>
      </c>
      <c r="N245" s="23" t="n">
        <v>2.56819</v>
      </c>
      <c r="O245" s="23" t="n">
        <v>467.41443</v>
      </c>
      <c r="P245" s="23" t="n">
        <v>112.31979</v>
      </c>
      <c r="Q245" s="24" t="n">
        <v>6258.47891</v>
      </c>
      <c r="R245" s="23" t="n">
        <v>26.29571</v>
      </c>
      <c r="S245" s="23" t="n">
        <v>831.831</v>
      </c>
      <c r="T245" s="23" t="n">
        <v>28.24788</v>
      </c>
      <c r="U245" s="23" t="n">
        <v>0</v>
      </c>
      <c r="V245" s="23" t="n">
        <v>82.04114</v>
      </c>
      <c r="W245" s="23" t="n">
        <v>21.85872</v>
      </c>
      <c r="X245" s="23" t="n">
        <v>301.11911</v>
      </c>
      <c r="Y245" s="23" t="n">
        <v>80.61</v>
      </c>
      <c r="Z245" s="23" t="n">
        <v>105.56639</v>
      </c>
      <c r="AA245" s="23" t="n">
        <v>122.97709</v>
      </c>
      <c r="AB245" s="23" t="n">
        <v>29.41543</v>
      </c>
      <c r="AC245" s="23" t="n">
        <v>11.15259</v>
      </c>
      <c r="AD245" s="23" t="n">
        <v>2.14417</v>
      </c>
      <c r="AE245" s="24" t="n">
        <v>1643.25923</v>
      </c>
      <c r="AF245" s="25" t="n">
        <v>31362.81734</v>
      </c>
      <c r="AG245" s="4" t="n">
        <v>20634.36129</v>
      </c>
      <c r="AH245" s="23" t="n">
        <v>10591.75818</v>
      </c>
      <c r="AI245" s="23"/>
      <c r="AJ245" s="26" t="n">
        <v>136.69787</v>
      </c>
      <c r="AK245" s="27" t="n">
        <v>-3.66640051652212E-012</v>
      </c>
      <c r="AL245" s="27"/>
    </row>
    <row r="246" customFormat="false" ht="15" hidden="false" customHeight="false" outlineLevel="0" collapsed="false">
      <c r="A246" s="2"/>
      <c r="B246" s="22" t="n">
        <v>160205</v>
      </c>
      <c r="C246" s="2" t="s">
        <v>131</v>
      </c>
      <c r="D246" s="23" t="n">
        <v>195.58865</v>
      </c>
      <c r="E246" s="23" t="n">
        <v>40.79141</v>
      </c>
      <c r="F246" s="23" t="n">
        <v>0</v>
      </c>
      <c r="G246" s="23" t="n">
        <v>92.04864</v>
      </c>
      <c r="H246" s="24" t="n">
        <v>328.4287</v>
      </c>
      <c r="I246" s="23" t="n">
        <v>0</v>
      </c>
      <c r="J246" s="23" t="n">
        <v>46.04475</v>
      </c>
      <c r="K246" s="23" t="n">
        <v>0</v>
      </c>
      <c r="L246" s="23" t="n">
        <v>249.79263</v>
      </c>
      <c r="M246" s="23" t="n">
        <v>0</v>
      </c>
      <c r="N246" s="23" t="n">
        <v>2.48707</v>
      </c>
      <c r="O246" s="23" t="n">
        <v>119</v>
      </c>
      <c r="P246" s="23" t="n">
        <v>0</v>
      </c>
      <c r="Q246" s="24" t="n">
        <v>417.32445</v>
      </c>
      <c r="R246" s="23" t="n">
        <v>6.64676</v>
      </c>
      <c r="S246" s="23" t="n">
        <v>0</v>
      </c>
      <c r="T246" s="23" t="n">
        <v>0</v>
      </c>
      <c r="U246" s="23" t="n">
        <v>0</v>
      </c>
      <c r="V246" s="23" t="n">
        <v>0</v>
      </c>
      <c r="W246" s="23" t="n">
        <v>0</v>
      </c>
      <c r="X246" s="23" t="n">
        <v>10.51196</v>
      </c>
      <c r="Y246" s="23" t="n">
        <v>0</v>
      </c>
      <c r="Z246" s="23" t="n">
        <v>0</v>
      </c>
      <c r="AA246" s="23" t="n">
        <v>56.59693</v>
      </c>
      <c r="AB246" s="23" t="n">
        <v>28.97137</v>
      </c>
      <c r="AC246" s="23" t="n">
        <v>0</v>
      </c>
      <c r="AD246" s="23" t="n">
        <v>2.14417</v>
      </c>
      <c r="AE246" s="24" t="n">
        <v>104.87119</v>
      </c>
      <c r="AF246" s="25" t="n">
        <v>850.62434</v>
      </c>
      <c r="AG246" s="4" t="n">
        <v>468.16076</v>
      </c>
      <c r="AH246" s="23" t="n">
        <v>323.37958</v>
      </c>
      <c r="AI246" s="23"/>
      <c r="AJ246" s="26" t="n">
        <v>59.084</v>
      </c>
      <c r="AK246" s="27" t="n">
        <v>5.6843418860808E-014</v>
      </c>
      <c r="AL246" s="27"/>
    </row>
    <row r="247" customFormat="false" ht="15" hidden="false" customHeight="false" outlineLevel="0" collapsed="false">
      <c r="A247" s="2"/>
      <c r="B247" s="22" t="n">
        <v>160210</v>
      </c>
      <c r="C247" s="2" t="s">
        <v>132</v>
      </c>
      <c r="D247" s="23" t="n">
        <v>0</v>
      </c>
      <c r="E247" s="23" t="n">
        <v>1144.19881</v>
      </c>
      <c r="F247" s="23" t="n">
        <v>2036.55034</v>
      </c>
      <c r="G247" s="23" t="n">
        <v>203.46969</v>
      </c>
      <c r="H247" s="24" t="n">
        <v>3384.21884</v>
      </c>
      <c r="I247" s="23" t="n">
        <v>268.17953</v>
      </c>
      <c r="J247" s="23" t="n">
        <v>476.97451</v>
      </c>
      <c r="K247" s="23" t="n">
        <v>75.16383</v>
      </c>
      <c r="L247" s="23" t="n">
        <v>46.72386</v>
      </c>
      <c r="M247" s="23" t="n">
        <v>0</v>
      </c>
      <c r="N247" s="23" t="n">
        <v>0.08112</v>
      </c>
      <c r="O247" s="23" t="n">
        <v>0</v>
      </c>
      <c r="P247" s="23" t="n">
        <v>112.31979</v>
      </c>
      <c r="Q247" s="24" t="n">
        <v>979.44264</v>
      </c>
      <c r="R247" s="23" t="n">
        <v>0</v>
      </c>
      <c r="S247" s="23" t="n">
        <v>609.498</v>
      </c>
      <c r="T247" s="23" t="n">
        <v>14.15834</v>
      </c>
      <c r="U247" s="23" t="n">
        <v>0</v>
      </c>
      <c r="V247" s="23" t="n">
        <v>23.76615</v>
      </c>
      <c r="W247" s="23" t="n">
        <v>0</v>
      </c>
      <c r="X247" s="23" t="n">
        <v>0.4986</v>
      </c>
      <c r="Y247" s="23" t="n">
        <v>80.61</v>
      </c>
      <c r="Z247" s="23" t="n">
        <v>0.69948</v>
      </c>
      <c r="AA247" s="23" t="n">
        <v>12.78793</v>
      </c>
      <c r="AB247" s="23" t="n">
        <v>0</v>
      </c>
      <c r="AC247" s="23" t="n">
        <v>11.15259</v>
      </c>
      <c r="AD247" s="23" t="n">
        <v>0</v>
      </c>
      <c r="AE247" s="24" t="n">
        <v>753.17109</v>
      </c>
      <c r="AF247" s="25" t="n">
        <v>5116.83257</v>
      </c>
      <c r="AG247" s="4" t="n">
        <v>4987.7353</v>
      </c>
      <c r="AH247" s="23" t="n">
        <v>105.07563</v>
      </c>
      <c r="AI247" s="23"/>
      <c r="AJ247" s="26" t="n">
        <v>24.02164</v>
      </c>
      <c r="AK247" s="27" t="n">
        <v>2.20268248085631E-013</v>
      </c>
      <c r="AL247" s="27"/>
    </row>
    <row r="248" customFormat="false" ht="15" hidden="false" customHeight="false" outlineLevel="0" collapsed="false">
      <c r="A248" s="2"/>
      <c r="B248" s="22" t="n">
        <v>160215</v>
      </c>
      <c r="C248" s="2" t="s">
        <v>133</v>
      </c>
      <c r="D248" s="23" t="n">
        <v>7751.51238</v>
      </c>
      <c r="E248" s="23" t="n">
        <v>474.33353</v>
      </c>
      <c r="F248" s="23" t="n">
        <v>699.4737</v>
      </c>
      <c r="G248" s="23" t="n">
        <v>172.82441</v>
      </c>
      <c r="H248" s="24" t="n">
        <v>9098.14402</v>
      </c>
      <c r="I248" s="23" t="n">
        <v>4.26186</v>
      </c>
      <c r="J248" s="23" t="n">
        <v>96.07349</v>
      </c>
      <c r="K248" s="23" t="n">
        <v>0</v>
      </c>
      <c r="L248" s="23" t="n">
        <v>1413.67275</v>
      </c>
      <c r="M248" s="23" t="n">
        <v>223.28155</v>
      </c>
      <c r="N248" s="23" t="n">
        <v>0</v>
      </c>
      <c r="O248" s="23" t="n">
        <v>9.94597</v>
      </c>
      <c r="P248" s="23" t="n">
        <v>0</v>
      </c>
      <c r="Q248" s="24" t="n">
        <v>1747.23562</v>
      </c>
      <c r="R248" s="23" t="n">
        <v>19.64895</v>
      </c>
      <c r="S248" s="23" t="n">
        <v>222.333</v>
      </c>
      <c r="T248" s="23" t="n">
        <v>0</v>
      </c>
      <c r="U248" s="23" t="n">
        <v>0</v>
      </c>
      <c r="V248" s="23" t="n">
        <v>0</v>
      </c>
      <c r="W248" s="23" t="n">
        <v>21.85868</v>
      </c>
      <c r="X248" s="23" t="n">
        <v>110.62426</v>
      </c>
      <c r="Y248" s="23" t="n">
        <v>0</v>
      </c>
      <c r="Z248" s="23" t="n">
        <v>42.15114</v>
      </c>
      <c r="AA248" s="23" t="n">
        <v>0</v>
      </c>
      <c r="AB248" s="23" t="n">
        <v>0</v>
      </c>
      <c r="AC248" s="23" t="n">
        <v>0</v>
      </c>
      <c r="AD248" s="23" t="n">
        <v>0</v>
      </c>
      <c r="AE248" s="24" t="n">
        <v>416.61603</v>
      </c>
      <c r="AF248" s="25" t="n">
        <v>11261.99567</v>
      </c>
      <c r="AG248" s="4" t="n">
        <v>3438.73723</v>
      </c>
      <c r="AH248" s="23" t="n">
        <v>7823.25844</v>
      </c>
      <c r="AI248" s="23"/>
      <c r="AJ248" s="26" t="n">
        <v>0</v>
      </c>
      <c r="AK248" s="27" t="n">
        <v>-1.81898940354586E-012</v>
      </c>
      <c r="AL248" s="27"/>
    </row>
    <row r="249" customFormat="false" ht="15" hidden="false" customHeight="false" outlineLevel="0" collapsed="false">
      <c r="A249" s="2"/>
      <c r="B249" s="22" t="n">
        <v>160220</v>
      </c>
      <c r="C249" s="2" t="s">
        <v>78</v>
      </c>
      <c r="D249" s="23" t="n">
        <v>1880.58531</v>
      </c>
      <c r="E249" s="23" t="n">
        <v>1405.00467</v>
      </c>
      <c r="F249" s="23" t="n">
        <v>4534.72423</v>
      </c>
      <c r="G249" s="23" t="n">
        <v>2829.97343</v>
      </c>
      <c r="H249" s="24" t="n">
        <v>10650.28764</v>
      </c>
      <c r="I249" s="23" t="n">
        <v>0</v>
      </c>
      <c r="J249" s="23" t="n">
        <v>1223.9986</v>
      </c>
      <c r="K249" s="23" t="n">
        <v>361.77602</v>
      </c>
      <c r="L249" s="23" t="n">
        <v>1190.23312</v>
      </c>
      <c r="M249" s="23" t="n">
        <v>0</v>
      </c>
      <c r="N249" s="23" t="n">
        <v>0</v>
      </c>
      <c r="O249" s="23" t="n">
        <v>338.46846</v>
      </c>
      <c r="P249" s="23" t="n">
        <v>0</v>
      </c>
      <c r="Q249" s="24" t="n">
        <v>3114.4762</v>
      </c>
      <c r="R249" s="23" t="n">
        <v>0</v>
      </c>
      <c r="S249" s="23" t="n">
        <v>0</v>
      </c>
      <c r="T249" s="23" t="n">
        <v>14.08954</v>
      </c>
      <c r="U249" s="23" t="n">
        <v>0</v>
      </c>
      <c r="V249" s="23" t="n">
        <v>58.27499</v>
      </c>
      <c r="W249" s="23" t="n">
        <v>4E-005</v>
      </c>
      <c r="X249" s="23" t="n">
        <v>179.48429</v>
      </c>
      <c r="Y249" s="23" t="n">
        <v>0</v>
      </c>
      <c r="Z249" s="23" t="n">
        <v>62.71577</v>
      </c>
      <c r="AA249" s="23" t="n">
        <v>53.59223</v>
      </c>
      <c r="AB249" s="23" t="n">
        <v>0.44406</v>
      </c>
      <c r="AC249" s="23" t="n">
        <v>0</v>
      </c>
      <c r="AD249" s="23" t="n">
        <v>0</v>
      </c>
      <c r="AE249" s="24" t="n">
        <v>368.60092</v>
      </c>
      <c r="AF249" s="25" t="n">
        <v>14133.36476</v>
      </c>
      <c r="AG249" s="4" t="n">
        <v>11739.728</v>
      </c>
      <c r="AH249" s="23" t="n">
        <v>2340.04453</v>
      </c>
      <c r="AI249" s="23"/>
      <c r="AJ249" s="26" t="n">
        <v>53.59223</v>
      </c>
      <c r="AK249" s="27" t="n">
        <v>-7.105427357601E-013</v>
      </c>
      <c r="AL249" s="27"/>
    </row>
    <row r="250" customFormat="false" ht="15" hidden="false" customHeight="false" outlineLevel="0" collapsed="false">
      <c r="A250" s="2"/>
      <c r="B250" s="22" t="n">
        <v>1603</v>
      </c>
      <c r="C250" s="2" t="s">
        <v>134</v>
      </c>
      <c r="D250" s="23" t="n">
        <v>28178.93737</v>
      </c>
      <c r="E250" s="23" t="n">
        <v>10969.42803</v>
      </c>
      <c r="F250" s="23" t="n">
        <v>30260.02506</v>
      </c>
      <c r="G250" s="23" t="n">
        <v>5705.64931</v>
      </c>
      <c r="H250" s="24" t="n">
        <v>75114.03977</v>
      </c>
      <c r="I250" s="23" t="n">
        <v>4215.76563</v>
      </c>
      <c r="J250" s="23" t="n">
        <v>5869.58182</v>
      </c>
      <c r="K250" s="23" t="n">
        <v>2030.45732</v>
      </c>
      <c r="L250" s="23" t="n">
        <v>8961.81763</v>
      </c>
      <c r="M250" s="23" t="n">
        <v>2152.33227</v>
      </c>
      <c r="N250" s="23" t="n">
        <v>3745.37761</v>
      </c>
      <c r="O250" s="23" t="n">
        <v>26.53187</v>
      </c>
      <c r="P250" s="23" t="n">
        <v>5768.53947</v>
      </c>
      <c r="Q250" s="24" t="n">
        <v>32770.40362</v>
      </c>
      <c r="R250" s="23" t="n">
        <v>688.7636</v>
      </c>
      <c r="S250" s="23" t="n">
        <v>2254.253</v>
      </c>
      <c r="T250" s="23" t="n">
        <v>106.65122</v>
      </c>
      <c r="U250" s="23" t="n">
        <v>315.00509</v>
      </c>
      <c r="V250" s="23" t="n">
        <v>75.84498</v>
      </c>
      <c r="W250" s="23" t="n">
        <v>1962.52753</v>
      </c>
      <c r="X250" s="23" t="n">
        <v>1539.50103</v>
      </c>
      <c r="Y250" s="23" t="n">
        <v>165.36</v>
      </c>
      <c r="Z250" s="23" t="n">
        <v>1657.41037</v>
      </c>
      <c r="AA250" s="23" t="n">
        <v>2750.47404</v>
      </c>
      <c r="AB250" s="23" t="n">
        <v>132.75061</v>
      </c>
      <c r="AC250" s="23" t="n">
        <v>0</v>
      </c>
      <c r="AD250" s="23" t="n">
        <v>56.92032</v>
      </c>
      <c r="AE250" s="24" t="n">
        <v>11705.46179</v>
      </c>
      <c r="AF250" s="25" t="n">
        <v>119589.90518</v>
      </c>
      <c r="AG250" s="4" t="n">
        <v>82244.28502</v>
      </c>
      <c r="AH250" s="23" t="n">
        <v>30849.76851</v>
      </c>
      <c r="AI250" s="23"/>
      <c r="AJ250" s="26" t="n">
        <v>6495.85165</v>
      </c>
      <c r="AK250" s="27" t="n">
        <v>-2.18278728425503E-011</v>
      </c>
      <c r="AL250" s="27"/>
    </row>
    <row r="251" customFormat="false" ht="15" hidden="false" customHeight="false" outlineLevel="0" collapsed="false">
      <c r="A251" s="2"/>
      <c r="B251" s="22" t="n">
        <v>160305</v>
      </c>
      <c r="C251" s="2" t="s">
        <v>135</v>
      </c>
      <c r="D251" s="23" t="n">
        <v>17912.12296</v>
      </c>
      <c r="E251" s="23" t="n">
        <v>3094.77222</v>
      </c>
      <c r="F251" s="23" t="n">
        <v>17522.58485</v>
      </c>
      <c r="G251" s="23" t="n">
        <v>4006.78504</v>
      </c>
      <c r="H251" s="24" t="n">
        <v>42536.26507</v>
      </c>
      <c r="I251" s="23" t="n">
        <v>3237.04241</v>
      </c>
      <c r="J251" s="23" t="n">
        <v>4500.13807</v>
      </c>
      <c r="K251" s="23" t="n">
        <v>652.73238</v>
      </c>
      <c r="L251" s="23" t="n">
        <v>6038.31382</v>
      </c>
      <c r="M251" s="23" t="n">
        <v>1313.66074</v>
      </c>
      <c r="N251" s="23" t="n">
        <v>630.79853</v>
      </c>
      <c r="O251" s="23" t="n">
        <v>0</v>
      </c>
      <c r="P251" s="23" t="n">
        <v>2409.52077</v>
      </c>
      <c r="Q251" s="24" t="n">
        <v>18782.20672</v>
      </c>
      <c r="R251" s="23" t="n">
        <v>312.319</v>
      </c>
      <c r="S251" s="23" t="n">
        <v>2253.005</v>
      </c>
      <c r="T251" s="23" t="n">
        <v>106.29864</v>
      </c>
      <c r="U251" s="23" t="n">
        <v>107.30768</v>
      </c>
      <c r="V251" s="23" t="n">
        <v>23.61847</v>
      </c>
      <c r="W251" s="23" t="n">
        <v>1960.67717</v>
      </c>
      <c r="X251" s="23" t="n">
        <v>876.48449</v>
      </c>
      <c r="Y251" s="23" t="n">
        <v>0</v>
      </c>
      <c r="Z251" s="23" t="n">
        <v>151.35687</v>
      </c>
      <c r="AA251" s="23" t="n">
        <v>634.30124</v>
      </c>
      <c r="AB251" s="23" t="n">
        <v>56.39644</v>
      </c>
      <c r="AC251" s="23" t="n">
        <v>0</v>
      </c>
      <c r="AD251" s="23" t="n">
        <v>15.37427</v>
      </c>
      <c r="AE251" s="24" t="n">
        <v>6497.13927</v>
      </c>
      <c r="AF251" s="25" t="n">
        <v>67815.61106</v>
      </c>
      <c r="AG251" s="4" t="n">
        <v>48135.71972</v>
      </c>
      <c r="AH251" s="23" t="n">
        <v>18414.79157</v>
      </c>
      <c r="AI251" s="23"/>
      <c r="AJ251" s="26" t="n">
        <v>1265.09977</v>
      </c>
      <c r="AK251" s="27" t="n">
        <v>-6.59383658785373E-012</v>
      </c>
      <c r="AL251" s="27"/>
    </row>
    <row r="252" customFormat="false" ht="15" hidden="false" customHeight="false" outlineLevel="0" collapsed="false">
      <c r="A252" s="2"/>
      <c r="B252" s="22" t="n">
        <v>160310</v>
      </c>
      <c r="C252" s="2" t="s">
        <v>136</v>
      </c>
      <c r="D252" s="23" t="n">
        <v>5255.57987</v>
      </c>
      <c r="E252" s="23" t="n">
        <v>6604.96736</v>
      </c>
      <c r="F252" s="23" t="n">
        <v>4366.64508</v>
      </c>
      <c r="G252" s="23" t="n">
        <v>1289.81377</v>
      </c>
      <c r="H252" s="24" t="n">
        <v>17517.00608</v>
      </c>
      <c r="I252" s="23" t="n">
        <v>978.72322</v>
      </c>
      <c r="J252" s="23" t="n">
        <v>927.11525</v>
      </c>
      <c r="K252" s="23" t="n">
        <v>738.99989</v>
      </c>
      <c r="L252" s="23" t="n">
        <v>408.44188</v>
      </c>
      <c r="M252" s="23" t="n">
        <v>722.66753</v>
      </c>
      <c r="N252" s="23" t="n">
        <v>5.30802</v>
      </c>
      <c r="O252" s="23" t="n">
        <v>0</v>
      </c>
      <c r="P252" s="23" t="n">
        <v>2761.11312</v>
      </c>
      <c r="Q252" s="24" t="n">
        <v>6542.36891</v>
      </c>
      <c r="R252" s="23" t="n">
        <v>349.54921</v>
      </c>
      <c r="S252" s="23" t="n">
        <v>1.248</v>
      </c>
      <c r="T252" s="23" t="n">
        <v>0.25654</v>
      </c>
      <c r="U252" s="23" t="n">
        <v>207.69741</v>
      </c>
      <c r="V252" s="23" t="n">
        <v>43.55329</v>
      </c>
      <c r="W252" s="23" t="n">
        <v>0.98019</v>
      </c>
      <c r="X252" s="23" t="n">
        <v>236.81266</v>
      </c>
      <c r="Y252" s="23" t="n">
        <v>87.891</v>
      </c>
      <c r="Z252" s="23" t="n">
        <v>1318.40972</v>
      </c>
      <c r="AA252" s="23" t="n">
        <v>10.87216</v>
      </c>
      <c r="AB252" s="23" t="n">
        <v>40.17853</v>
      </c>
      <c r="AC252" s="23" t="n">
        <v>0</v>
      </c>
      <c r="AD252" s="23" t="n">
        <v>21.04583</v>
      </c>
      <c r="AE252" s="24" t="n">
        <v>2318.49454</v>
      </c>
      <c r="AF252" s="25" t="n">
        <v>26377.86953</v>
      </c>
      <c r="AG252" s="4" t="n">
        <v>19285.66043</v>
      </c>
      <c r="AH252" s="23" t="n">
        <v>7076.02892</v>
      </c>
      <c r="AI252" s="23"/>
      <c r="AJ252" s="26" t="n">
        <v>16.18018</v>
      </c>
      <c r="AK252" s="27" t="n">
        <v>-6.98463509252179E-012</v>
      </c>
      <c r="AL252" s="27"/>
    </row>
    <row r="253" customFormat="false" ht="15" hidden="false" customHeight="false" outlineLevel="0" collapsed="false">
      <c r="A253" s="2"/>
      <c r="B253" s="22" t="n">
        <v>160315</v>
      </c>
      <c r="C253" s="2" t="s">
        <v>137</v>
      </c>
      <c r="D253" s="23" t="n">
        <v>4853.5346</v>
      </c>
      <c r="E253" s="23" t="n">
        <v>976.98338</v>
      </c>
      <c r="F253" s="23" t="n">
        <v>3510.89778</v>
      </c>
      <c r="G253" s="23" t="n">
        <v>352.45921</v>
      </c>
      <c r="H253" s="24" t="n">
        <v>9693.87497</v>
      </c>
      <c r="I253" s="23" t="n">
        <v>0</v>
      </c>
      <c r="J253" s="23" t="n">
        <v>442.3285</v>
      </c>
      <c r="K253" s="23" t="n">
        <v>493.37098</v>
      </c>
      <c r="L253" s="23" t="n">
        <v>2460.31302</v>
      </c>
      <c r="M253" s="23" t="n">
        <v>34.57312</v>
      </c>
      <c r="N253" s="23" t="n">
        <v>90.36538</v>
      </c>
      <c r="O253" s="23" t="n">
        <v>26.53187</v>
      </c>
      <c r="P253" s="23" t="n">
        <v>590.77915</v>
      </c>
      <c r="Q253" s="24" t="n">
        <v>4138.26202</v>
      </c>
      <c r="R253" s="23" t="n">
        <v>8.52707</v>
      </c>
      <c r="S253" s="23" t="n">
        <v>0</v>
      </c>
      <c r="T253" s="23" t="n">
        <v>0.09604</v>
      </c>
      <c r="U253" s="23" t="n">
        <v>0</v>
      </c>
      <c r="V253" s="23" t="n">
        <v>8.67322</v>
      </c>
      <c r="W253" s="23" t="n">
        <v>0.87017</v>
      </c>
      <c r="X253" s="23" t="n">
        <v>154.83023</v>
      </c>
      <c r="Y253" s="23" t="n">
        <v>16.479</v>
      </c>
      <c r="Z253" s="23" t="n">
        <v>187.64378</v>
      </c>
      <c r="AA253" s="23" t="n">
        <v>14.50808</v>
      </c>
      <c r="AB253" s="23" t="n">
        <v>0.82365</v>
      </c>
      <c r="AC253" s="23" t="n">
        <v>0</v>
      </c>
      <c r="AD253" s="23" t="n">
        <v>19.41734</v>
      </c>
      <c r="AE253" s="24" t="n">
        <v>411.86858</v>
      </c>
      <c r="AF253" s="25" t="n">
        <v>14244.00557</v>
      </c>
      <c r="AG253" s="4" t="n">
        <v>9018.32523</v>
      </c>
      <c r="AH253" s="23" t="n">
        <v>5120.80688</v>
      </c>
      <c r="AI253" s="23"/>
      <c r="AJ253" s="26" t="n">
        <v>104.87346</v>
      </c>
      <c r="AK253" s="27" t="n">
        <v>2.52953213930596E-012</v>
      </c>
      <c r="AL253" s="27"/>
    </row>
    <row r="254" customFormat="false" ht="15" hidden="false" customHeight="false" outlineLevel="0" collapsed="false">
      <c r="A254" s="2"/>
      <c r="B254" s="22" t="n">
        <v>160320</v>
      </c>
      <c r="C254" s="2" t="s">
        <v>138</v>
      </c>
      <c r="D254" s="23" t="n">
        <v>31.09067</v>
      </c>
      <c r="E254" s="23" t="n">
        <v>5.04601</v>
      </c>
      <c r="F254" s="23" t="n">
        <v>4292.94071</v>
      </c>
      <c r="G254" s="23" t="n">
        <v>30.11458</v>
      </c>
      <c r="H254" s="24" t="n">
        <v>4359.19197</v>
      </c>
      <c r="I254" s="23" t="n">
        <v>0</v>
      </c>
      <c r="J254" s="23" t="n">
        <v>0</v>
      </c>
      <c r="K254" s="23" t="n">
        <v>47.16947</v>
      </c>
      <c r="L254" s="23" t="n">
        <v>54.74891</v>
      </c>
      <c r="M254" s="23" t="n">
        <v>60.75974</v>
      </c>
      <c r="N254" s="23" t="n">
        <v>3009.18166</v>
      </c>
      <c r="O254" s="23" t="n">
        <v>0</v>
      </c>
      <c r="P254" s="23" t="n">
        <v>7.12643</v>
      </c>
      <c r="Q254" s="24" t="n">
        <v>3178.98621</v>
      </c>
      <c r="R254" s="23" t="n">
        <v>15.01824</v>
      </c>
      <c r="S254" s="23" t="n">
        <v>0</v>
      </c>
      <c r="T254" s="23" t="n">
        <v>0</v>
      </c>
      <c r="U254" s="23" t="n">
        <v>0</v>
      </c>
      <c r="V254" s="23" t="n">
        <v>0</v>
      </c>
      <c r="W254" s="23" t="n">
        <v>0</v>
      </c>
      <c r="X254" s="23" t="n">
        <v>263.96214</v>
      </c>
      <c r="Y254" s="23" t="n">
        <v>60.99</v>
      </c>
      <c r="Z254" s="23" t="n">
        <v>0</v>
      </c>
      <c r="AA254" s="23" t="n">
        <v>2067.46315</v>
      </c>
      <c r="AB254" s="23" t="n">
        <v>35.35199</v>
      </c>
      <c r="AC254" s="23" t="n">
        <v>0</v>
      </c>
      <c r="AD254" s="23" t="n">
        <v>1.08288</v>
      </c>
      <c r="AE254" s="24" t="n">
        <v>2443.8684</v>
      </c>
      <c r="AF254" s="25" t="n">
        <v>9982.04658</v>
      </c>
      <c r="AG254" s="4" t="n">
        <v>4797.21998</v>
      </c>
      <c r="AH254" s="23" t="n">
        <v>108.18179</v>
      </c>
      <c r="AI254" s="23"/>
      <c r="AJ254" s="26" t="n">
        <v>5076.64481</v>
      </c>
      <c r="AK254" s="27" t="n">
        <v>0</v>
      </c>
      <c r="AL254" s="27"/>
    </row>
    <row r="255" customFormat="false" ht="15" hidden="false" customHeight="false" outlineLevel="0" collapsed="false">
      <c r="A255" s="2"/>
      <c r="B255" s="22" t="n">
        <v>160325</v>
      </c>
      <c r="C255" s="2" t="s">
        <v>139</v>
      </c>
      <c r="D255" s="23" t="n">
        <v>126.60927</v>
      </c>
      <c r="E255" s="23" t="n">
        <v>287.65906</v>
      </c>
      <c r="F255" s="23" t="n">
        <v>566.95664</v>
      </c>
      <c r="G255" s="23" t="n">
        <v>26.47671</v>
      </c>
      <c r="H255" s="24" t="n">
        <v>1007.70168</v>
      </c>
      <c r="I255" s="23" t="n">
        <v>0</v>
      </c>
      <c r="J255" s="23" t="n">
        <v>0</v>
      </c>
      <c r="K255" s="23" t="n">
        <v>98.1846</v>
      </c>
      <c r="L255" s="23" t="n">
        <v>0</v>
      </c>
      <c r="M255" s="23" t="n">
        <v>20.67114</v>
      </c>
      <c r="N255" s="23" t="n">
        <v>9.72402</v>
      </c>
      <c r="O255" s="23" t="n">
        <v>0</v>
      </c>
      <c r="P255" s="23" t="n">
        <v>0</v>
      </c>
      <c r="Q255" s="24" t="n">
        <v>128.57976</v>
      </c>
      <c r="R255" s="23" t="n">
        <v>3.35008</v>
      </c>
      <c r="S255" s="23" t="n">
        <v>0</v>
      </c>
      <c r="T255" s="23" t="n">
        <v>0</v>
      </c>
      <c r="U255" s="23" t="n">
        <v>0</v>
      </c>
      <c r="V255" s="23" t="n">
        <v>0</v>
      </c>
      <c r="W255" s="23" t="n">
        <v>0</v>
      </c>
      <c r="X255" s="23" t="n">
        <v>7.41151</v>
      </c>
      <c r="Y255" s="23" t="n">
        <v>0</v>
      </c>
      <c r="Z255" s="23" t="n">
        <v>0</v>
      </c>
      <c r="AA255" s="23" t="n">
        <v>23.32941</v>
      </c>
      <c r="AB255" s="23" t="n">
        <v>0</v>
      </c>
      <c r="AC255" s="23" t="n">
        <v>0</v>
      </c>
      <c r="AD255" s="23" t="n">
        <v>0</v>
      </c>
      <c r="AE255" s="24" t="n">
        <v>34.091</v>
      </c>
      <c r="AF255" s="25" t="n">
        <v>1170.37244</v>
      </c>
      <c r="AG255" s="4" t="n">
        <v>1007.35966</v>
      </c>
      <c r="AH255" s="23" t="n">
        <v>129.95935</v>
      </c>
      <c r="AI255" s="23"/>
      <c r="AJ255" s="26" t="n">
        <v>33.05343</v>
      </c>
      <c r="AK255" s="27" t="n">
        <v>-3.19744231092045E-013</v>
      </c>
      <c r="AL255" s="27"/>
    </row>
    <row r="256" customFormat="false" ht="15" hidden="false" customHeight="false" outlineLevel="0" collapsed="false">
      <c r="A256" s="2"/>
      <c r="B256" s="22" t="n">
        <v>1604</v>
      </c>
      <c r="C256" s="2" t="s">
        <v>140</v>
      </c>
      <c r="D256" s="23" t="n">
        <v>106.57328</v>
      </c>
      <c r="E256" s="23" t="n">
        <v>2674.46516</v>
      </c>
      <c r="F256" s="23" t="n">
        <v>231.31266</v>
      </c>
      <c r="G256" s="23" t="n">
        <v>0</v>
      </c>
      <c r="H256" s="24" t="n">
        <v>3012.3511</v>
      </c>
      <c r="I256" s="23" t="n">
        <v>0</v>
      </c>
      <c r="J256" s="23" t="n">
        <v>10.41432</v>
      </c>
      <c r="K256" s="23" t="n">
        <v>0</v>
      </c>
      <c r="L256" s="23" t="n">
        <v>0</v>
      </c>
      <c r="M256" s="23" t="n">
        <v>0</v>
      </c>
      <c r="N256" s="23" t="n">
        <v>0</v>
      </c>
      <c r="O256" s="23" t="n">
        <v>0</v>
      </c>
      <c r="P256" s="23" t="n">
        <v>0</v>
      </c>
      <c r="Q256" s="24" t="n">
        <v>10.41432</v>
      </c>
      <c r="R256" s="23" t="n">
        <v>0</v>
      </c>
      <c r="S256" s="23" t="n">
        <v>0</v>
      </c>
      <c r="T256" s="23" t="n">
        <v>0</v>
      </c>
      <c r="U256" s="23" t="n">
        <v>0</v>
      </c>
      <c r="V256" s="23" t="n">
        <v>0</v>
      </c>
      <c r="W256" s="23" t="n">
        <v>0</v>
      </c>
      <c r="X256" s="23" t="n">
        <v>0</v>
      </c>
      <c r="Y256" s="23" t="n">
        <v>21.329</v>
      </c>
      <c r="Z256" s="23" t="n">
        <v>0</v>
      </c>
      <c r="AA256" s="23" t="n">
        <v>0</v>
      </c>
      <c r="AB256" s="23" t="n">
        <v>0</v>
      </c>
      <c r="AC256" s="23" t="n">
        <v>0</v>
      </c>
      <c r="AD256" s="23" t="n">
        <v>0</v>
      </c>
      <c r="AE256" s="24" t="n">
        <v>21.329</v>
      </c>
      <c r="AF256" s="25" t="n">
        <v>3044.09442</v>
      </c>
      <c r="AG256" s="4" t="n">
        <v>2916.19214</v>
      </c>
      <c r="AH256" s="23" t="n">
        <v>127.90228</v>
      </c>
      <c r="AI256" s="23"/>
      <c r="AJ256" s="26" t="n">
        <v>0</v>
      </c>
      <c r="AK256" s="27" t="n">
        <v>2.55795384873636E-013</v>
      </c>
      <c r="AL256" s="27"/>
    </row>
    <row r="257" customFormat="false" ht="15" hidden="false" customHeight="false" outlineLevel="0" collapsed="false">
      <c r="A257" s="2"/>
      <c r="B257" s="22" t="n">
        <v>1605</v>
      </c>
      <c r="C257" s="2" t="s">
        <v>141</v>
      </c>
      <c r="D257" s="23" t="n">
        <v>584.80136</v>
      </c>
      <c r="E257" s="23" t="n">
        <v>18.27826</v>
      </c>
      <c r="F257" s="23" t="n">
        <v>0</v>
      </c>
      <c r="G257" s="23" t="n">
        <v>172.60212</v>
      </c>
      <c r="H257" s="24" t="n">
        <v>775.68174</v>
      </c>
      <c r="I257" s="23" t="n">
        <v>328.67199</v>
      </c>
      <c r="J257" s="23" t="n">
        <v>0</v>
      </c>
      <c r="K257" s="23" t="n">
        <v>0</v>
      </c>
      <c r="L257" s="23" t="n">
        <v>0</v>
      </c>
      <c r="M257" s="23" t="n">
        <v>23.19804</v>
      </c>
      <c r="N257" s="23" t="n">
        <v>0</v>
      </c>
      <c r="O257" s="23" t="n">
        <v>0</v>
      </c>
      <c r="P257" s="23" t="n">
        <v>0</v>
      </c>
      <c r="Q257" s="24" t="n">
        <v>351.87003</v>
      </c>
      <c r="R257" s="23" t="n">
        <v>1.60411</v>
      </c>
      <c r="S257" s="23" t="n">
        <v>0</v>
      </c>
      <c r="T257" s="23" t="n">
        <v>0</v>
      </c>
      <c r="U257" s="23" t="n">
        <v>40.78487</v>
      </c>
      <c r="V257" s="23" t="n">
        <v>0</v>
      </c>
      <c r="W257" s="23" t="n">
        <v>334.75905</v>
      </c>
      <c r="X257" s="23" t="n">
        <v>0</v>
      </c>
      <c r="Y257" s="23" t="n">
        <v>0</v>
      </c>
      <c r="Z257" s="23" t="n">
        <v>3704.77803</v>
      </c>
      <c r="AA257" s="23" t="n">
        <v>0</v>
      </c>
      <c r="AB257" s="23" t="n">
        <v>0</v>
      </c>
      <c r="AC257" s="23" t="n">
        <v>0</v>
      </c>
      <c r="AD257" s="23" t="n">
        <v>0</v>
      </c>
      <c r="AE257" s="24" t="n">
        <v>4081.92606</v>
      </c>
      <c r="AF257" s="25" t="n">
        <v>5209.47783</v>
      </c>
      <c r="AG257" s="4" t="n">
        <v>918.29433</v>
      </c>
      <c r="AH257" s="23" t="n">
        <v>4291.1835</v>
      </c>
      <c r="AI257" s="23"/>
      <c r="AJ257" s="26" t="n">
        <v>0</v>
      </c>
      <c r="AK257" s="27" t="n">
        <v>0</v>
      </c>
      <c r="AL257" s="27"/>
    </row>
    <row r="258" customFormat="false" ht="15" hidden="false" customHeight="false" outlineLevel="0" collapsed="false">
      <c r="A258" s="2"/>
      <c r="B258" s="22" t="n">
        <v>160505</v>
      </c>
      <c r="C258" s="2" t="s">
        <v>86</v>
      </c>
      <c r="D258" s="23" t="n">
        <v>584.80136</v>
      </c>
      <c r="E258" s="23" t="n">
        <v>18.27826</v>
      </c>
      <c r="F258" s="23" t="n">
        <v>0</v>
      </c>
      <c r="G258" s="23" t="n">
        <v>26.49043</v>
      </c>
      <c r="H258" s="24" t="n">
        <v>629.57005</v>
      </c>
      <c r="I258" s="23" t="n">
        <v>0</v>
      </c>
      <c r="J258" s="23" t="n">
        <v>0</v>
      </c>
      <c r="K258" s="23" t="n">
        <v>0</v>
      </c>
      <c r="L258" s="23" t="n">
        <v>0</v>
      </c>
      <c r="M258" s="23" t="n">
        <v>23.19804</v>
      </c>
      <c r="N258" s="23" t="n">
        <v>0</v>
      </c>
      <c r="O258" s="23" t="n">
        <v>0</v>
      </c>
      <c r="P258" s="23" t="n">
        <v>0</v>
      </c>
      <c r="Q258" s="24" t="n">
        <v>23.19804</v>
      </c>
      <c r="R258" s="23" t="n">
        <v>1.60411</v>
      </c>
      <c r="S258" s="23" t="n">
        <v>0</v>
      </c>
      <c r="T258" s="23" t="n">
        <v>0</v>
      </c>
      <c r="U258" s="23" t="n">
        <v>40.78487</v>
      </c>
      <c r="V258" s="23" t="n">
        <v>0</v>
      </c>
      <c r="W258" s="23" t="n">
        <v>0.1312</v>
      </c>
      <c r="X258" s="23" t="n">
        <v>0</v>
      </c>
      <c r="Y258" s="23" t="n">
        <v>0</v>
      </c>
      <c r="Z258" s="23" t="n">
        <v>102.1909</v>
      </c>
      <c r="AA258" s="23" t="n">
        <v>0</v>
      </c>
      <c r="AB258" s="23" t="n">
        <v>0</v>
      </c>
      <c r="AC258" s="23" t="n">
        <v>0</v>
      </c>
      <c r="AD258" s="23" t="n">
        <v>0</v>
      </c>
      <c r="AE258" s="24" t="n">
        <v>144.71108</v>
      </c>
      <c r="AF258" s="25" t="n">
        <v>797.47917</v>
      </c>
      <c r="AG258" s="4" t="n">
        <v>108.8828</v>
      </c>
      <c r="AH258" s="23" t="n">
        <v>688.59637</v>
      </c>
      <c r="AI258" s="23"/>
      <c r="AJ258" s="26" t="n">
        <v>0</v>
      </c>
      <c r="AK258" s="27" t="n">
        <v>0</v>
      </c>
      <c r="AL258" s="27"/>
    </row>
    <row r="259" customFormat="false" ht="15" hidden="false" customHeight="false" outlineLevel="0" collapsed="false">
      <c r="A259" s="2"/>
      <c r="B259" s="22" t="n">
        <v>160510</v>
      </c>
      <c r="C259" s="2" t="s">
        <v>142</v>
      </c>
      <c r="D259" s="23" t="n">
        <v>0</v>
      </c>
      <c r="E259" s="23" t="n">
        <v>0</v>
      </c>
      <c r="F259" s="23" t="n">
        <v>0</v>
      </c>
      <c r="G259" s="23" t="n">
        <v>0</v>
      </c>
      <c r="H259" s="24" t="n">
        <v>0</v>
      </c>
      <c r="I259" s="23" t="n">
        <v>0</v>
      </c>
      <c r="J259" s="23" t="n">
        <v>0</v>
      </c>
      <c r="K259" s="23" t="n">
        <v>0</v>
      </c>
      <c r="L259" s="23" t="n">
        <v>0</v>
      </c>
      <c r="M259" s="23" t="n">
        <v>0</v>
      </c>
      <c r="N259" s="23" t="n">
        <v>0</v>
      </c>
      <c r="O259" s="23" t="n">
        <v>0</v>
      </c>
      <c r="P259" s="23" t="n">
        <v>0</v>
      </c>
      <c r="Q259" s="24" t="n">
        <v>0</v>
      </c>
      <c r="R259" s="23" t="n">
        <v>0</v>
      </c>
      <c r="S259" s="23" t="n">
        <v>0</v>
      </c>
      <c r="T259" s="23" t="n">
        <v>0</v>
      </c>
      <c r="U259" s="23" t="n">
        <v>0</v>
      </c>
      <c r="V259" s="23" t="n">
        <v>0</v>
      </c>
      <c r="W259" s="23" t="n">
        <v>0</v>
      </c>
      <c r="X259" s="23" t="n">
        <v>0</v>
      </c>
      <c r="Y259" s="23" t="n">
        <v>0</v>
      </c>
      <c r="Z259" s="23" t="n">
        <v>0</v>
      </c>
      <c r="AA259" s="23" t="n">
        <v>0</v>
      </c>
      <c r="AB259" s="23" t="n">
        <v>0</v>
      </c>
      <c r="AC259" s="23" t="n">
        <v>0</v>
      </c>
      <c r="AD259" s="23" t="n">
        <v>0</v>
      </c>
      <c r="AE259" s="24" t="n">
        <v>0</v>
      </c>
      <c r="AF259" s="25" t="n">
        <v>0</v>
      </c>
      <c r="AG259" s="4" t="n">
        <v>0</v>
      </c>
      <c r="AH259" s="23" t="n">
        <v>0</v>
      </c>
      <c r="AI259" s="23"/>
      <c r="AJ259" s="26" t="n">
        <v>0</v>
      </c>
      <c r="AK259" s="27" t="n">
        <v>0</v>
      </c>
      <c r="AL259" s="27"/>
    </row>
    <row r="260" customFormat="false" ht="15" hidden="false" customHeight="false" outlineLevel="0" collapsed="false">
      <c r="A260" s="2"/>
      <c r="B260" s="22" t="n">
        <v>160515</v>
      </c>
      <c r="C260" s="2" t="s">
        <v>143</v>
      </c>
      <c r="D260" s="23" t="n">
        <v>0</v>
      </c>
      <c r="E260" s="23" t="n">
        <v>0</v>
      </c>
      <c r="F260" s="23" t="n">
        <v>0</v>
      </c>
      <c r="G260" s="23" t="n">
        <v>135.22207</v>
      </c>
      <c r="H260" s="24" t="n">
        <v>135.22207</v>
      </c>
      <c r="I260" s="23" t="n">
        <v>0</v>
      </c>
      <c r="J260" s="23" t="n">
        <v>0</v>
      </c>
      <c r="K260" s="23" t="n">
        <v>0</v>
      </c>
      <c r="L260" s="23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  <c r="Q260" s="24" t="n">
        <v>0</v>
      </c>
      <c r="R260" s="23" t="n">
        <v>0</v>
      </c>
      <c r="S260" s="23" t="n">
        <v>0</v>
      </c>
      <c r="T260" s="23" t="n">
        <v>0</v>
      </c>
      <c r="U260" s="23" t="n">
        <v>0</v>
      </c>
      <c r="V260" s="23" t="n">
        <v>0</v>
      </c>
      <c r="W260" s="23" t="n">
        <v>75.11895</v>
      </c>
      <c r="X260" s="23" t="n">
        <v>0</v>
      </c>
      <c r="Y260" s="23" t="n">
        <v>0</v>
      </c>
      <c r="Z260" s="23" t="n">
        <v>0</v>
      </c>
      <c r="AA260" s="23" t="n">
        <v>0</v>
      </c>
      <c r="AB260" s="23" t="n">
        <v>0</v>
      </c>
      <c r="AC260" s="23" t="n">
        <v>0</v>
      </c>
      <c r="AD260" s="23" t="n">
        <v>0</v>
      </c>
      <c r="AE260" s="24" t="n">
        <v>75.11895</v>
      </c>
      <c r="AF260" s="25" t="n">
        <v>210.34102</v>
      </c>
      <c r="AG260" s="4" t="n">
        <v>210.34102</v>
      </c>
      <c r="AH260" s="23" t="n">
        <v>0</v>
      </c>
      <c r="AI260" s="23"/>
      <c r="AJ260" s="26" t="n">
        <v>0</v>
      </c>
      <c r="AK260" s="27" t="n">
        <v>0</v>
      </c>
      <c r="AL260" s="27"/>
    </row>
    <row r="261" customFormat="false" ht="15" hidden="false" customHeight="false" outlineLevel="0" collapsed="false">
      <c r="A261" s="2"/>
      <c r="B261" s="22" t="n">
        <v>160590</v>
      </c>
      <c r="C261" s="2" t="s">
        <v>144</v>
      </c>
      <c r="D261" s="23" t="n">
        <v>0</v>
      </c>
      <c r="E261" s="23" t="n">
        <v>0</v>
      </c>
      <c r="F261" s="23" t="n">
        <v>0</v>
      </c>
      <c r="G261" s="23" t="n">
        <v>10.88962</v>
      </c>
      <c r="H261" s="24" t="n">
        <v>10.88962</v>
      </c>
      <c r="I261" s="23" t="n">
        <v>328.67199</v>
      </c>
      <c r="J261" s="23" t="n">
        <v>0</v>
      </c>
      <c r="K261" s="23" t="n">
        <v>0</v>
      </c>
      <c r="L261" s="23" t="n">
        <v>0</v>
      </c>
      <c r="M261" s="23" t="n">
        <v>0</v>
      </c>
      <c r="N261" s="23" t="n">
        <v>0</v>
      </c>
      <c r="O261" s="23" t="n">
        <v>0</v>
      </c>
      <c r="P261" s="23" t="n">
        <v>0</v>
      </c>
      <c r="Q261" s="24" t="n">
        <v>328.67199</v>
      </c>
      <c r="R261" s="23" t="n">
        <v>0</v>
      </c>
      <c r="S261" s="23" t="n">
        <v>0</v>
      </c>
      <c r="T261" s="23" t="n">
        <v>0</v>
      </c>
      <c r="U261" s="23" t="n">
        <v>0</v>
      </c>
      <c r="V261" s="23" t="n">
        <v>0</v>
      </c>
      <c r="W261" s="23" t="n">
        <v>259.5089</v>
      </c>
      <c r="X261" s="23" t="n">
        <v>0</v>
      </c>
      <c r="Y261" s="23" t="n">
        <v>0</v>
      </c>
      <c r="Z261" s="23" t="n">
        <v>3602.58713</v>
      </c>
      <c r="AA261" s="23" t="n">
        <v>0</v>
      </c>
      <c r="AB261" s="23" t="n">
        <v>0</v>
      </c>
      <c r="AC261" s="23" t="n">
        <v>0</v>
      </c>
      <c r="AD261" s="23" t="n">
        <v>0</v>
      </c>
      <c r="AE261" s="24" t="n">
        <v>3862.09603</v>
      </c>
      <c r="AF261" s="25" t="n">
        <v>4201.65764</v>
      </c>
      <c r="AG261" s="4" t="n">
        <v>599.07051</v>
      </c>
      <c r="AH261" s="23" t="n">
        <v>3602.58713</v>
      </c>
      <c r="AI261" s="23"/>
      <c r="AJ261" s="26" t="n">
        <v>0</v>
      </c>
      <c r="AK261" s="27" t="n">
        <v>-4.54747350886464E-013</v>
      </c>
      <c r="AL261" s="27"/>
    </row>
    <row r="262" customFormat="false" ht="15" hidden="false" customHeight="false" outlineLevel="0" collapsed="false">
      <c r="A262" s="2"/>
      <c r="B262" s="22" t="n">
        <v>1606</v>
      </c>
      <c r="C262" s="2" t="s">
        <v>145</v>
      </c>
      <c r="D262" s="23" t="n">
        <v>0</v>
      </c>
      <c r="E262" s="23" t="n">
        <v>0</v>
      </c>
      <c r="F262" s="23" t="n">
        <v>0</v>
      </c>
      <c r="G262" s="23" t="n">
        <v>0</v>
      </c>
      <c r="H262" s="24" t="n">
        <v>0</v>
      </c>
      <c r="I262" s="23" t="n">
        <v>0</v>
      </c>
      <c r="J262" s="23" t="n">
        <v>0</v>
      </c>
      <c r="K262" s="23" t="n">
        <v>0</v>
      </c>
      <c r="L262" s="23" t="n">
        <v>115.2522</v>
      </c>
      <c r="M262" s="23" t="n">
        <v>0</v>
      </c>
      <c r="N262" s="23" t="n">
        <v>0</v>
      </c>
      <c r="O262" s="23" t="n">
        <v>0</v>
      </c>
      <c r="P262" s="23" t="n">
        <v>0</v>
      </c>
      <c r="Q262" s="24" t="n">
        <v>115.2522</v>
      </c>
      <c r="R262" s="23" t="n">
        <v>0</v>
      </c>
      <c r="S262" s="23" t="n">
        <v>0</v>
      </c>
      <c r="T262" s="23" t="n">
        <v>0</v>
      </c>
      <c r="U262" s="23" t="n">
        <v>0</v>
      </c>
      <c r="V262" s="23" t="n">
        <v>0</v>
      </c>
      <c r="W262" s="23" t="n">
        <v>0</v>
      </c>
      <c r="X262" s="23" t="n">
        <v>0</v>
      </c>
      <c r="Y262" s="23" t="n">
        <v>0</v>
      </c>
      <c r="Z262" s="23" t="n">
        <v>0</v>
      </c>
      <c r="AA262" s="23" t="n">
        <v>0</v>
      </c>
      <c r="AB262" s="23" t="n">
        <v>0</v>
      </c>
      <c r="AC262" s="23" t="n">
        <v>0</v>
      </c>
      <c r="AD262" s="23" t="n">
        <v>0</v>
      </c>
      <c r="AE262" s="24" t="n">
        <v>0</v>
      </c>
      <c r="AF262" s="25" t="n">
        <v>115.2522</v>
      </c>
      <c r="AG262" s="4" t="n">
        <v>115.2522</v>
      </c>
      <c r="AH262" s="23" t="n">
        <v>0</v>
      </c>
      <c r="AI262" s="23"/>
      <c r="AJ262" s="26" t="n">
        <v>0</v>
      </c>
      <c r="AK262" s="27" t="n">
        <v>0</v>
      </c>
      <c r="AL262" s="27"/>
    </row>
    <row r="263" customFormat="false" ht="15" hidden="false" customHeight="false" outlineLevel="0" collapsed="false">
      <c r="A263" s="2"/>
      <c r="B263" s="22" t="n">
        <v>1607</v>
      </c>
      <c r="C263" s="2" t="s">
        <v>146</v>
      </c>
      <c r="D263" s="23"/>
      <c r="E263" s="23"/>
      <c r="F263" s="23"/>
      <c r="G263" s="23"/>
      <c r="H263" s="24" t="n">
        <v>0</v>
      </c>
      <c r="I263" s="23"/>
      <c r="J263" s="23"/>
      <c r="K263" s="23"/>
      <c r="L263" s="23"/>
      <c r="M263" s="23"/>
      <c r="N263" s="23"/>
      <c r="O263" s="23"/>
      <c r="P263" s="23"/>
      <c r="Q263" s="24" t="n">
        <v>0</v>
      </c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4" t="n">
        <v>0</v>
      </c>
      <c r="AF263" s="25" t="n">
        <v>0</v>
      </c>
      <c r="AG263" s="4" t="n">
        <v>0</v>
      </c>
      <c r="AH263" s="23" t="n">
        <v>0</v>
      </c>
      <c r="AI263" s="23"/>
      <c r="AJ263" s="26" t="n">
        <v>0</v>
      </c>
      <c r="AK263" s="27" t="n">
        <v>0</v>
      </c>
      <c r="AL263" s="27"/>
    </row>
    <row r="264" customFormat="false" ht="15" hidden="false" customHeight="false" outlineLevel="0" collapsed="false">
      <c r="A264" s="2"/>
      <c r="B264" s="22" t="n">
        <v>1608</v>
      </c>
      <c r="C264" s="2" t="s">
        <v>147</v>
      </c>
      <c r="D264" s="23"/>
      <c r="E264" s="23"/>
      <c r="F264" s="23"/>
      <c r="G264" s="23"/>
      <c r="H264" s="24" t="n">
        <v>0</v>
      </c>
      <c r="I264" s="23"/>
      <c r="J264" s="23"/>
      <c r="K264" s="23"/>
      <c r="L264" s="23"/>
      <c r="M264" s="23"/>
      <c r="N264" s="23"/>
      <c r="O264" s="23"/>
      <c r="P264" s="23"/>
      <c r="Q264" s="24" t="n">
        <v>0</v>
      </c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4" t="n">
        <v>0</v>
      </c>
      <c r="AF264" s="25" t="n">
        <v>0</v>
      </c>
      <c r="AG264" s="4" t="n">
        <v>0</v>
      </c>
      <c r="AH264" s="23" t="n">
        <v>0</v>
      </c>
      <c r="AI264" s="23"/>
      <c r="AJ264" s="26" t="n">
        <v>0</v>
      </c>
      <c r="AK264" s="27" t="n">
        <v>0</v>
      </c>
      <c r="AL264" s="27"/>
    </row>
    <row r="265" customFormat="false" ht="15" hidden="false" customHeight="false" outlineLevel="0" collapsed="false">
      <c r="A265" s="2"/>
      <c r="B265" s="22" t="n">
        <v>1609</v>
      </c>
      <c r="C265" s="2" t="s">
        <v>148</v>
      </c>
      <c r="D265" s="23"/>
      <c r="E265" s="23"/>
      <c r="F265" s="23"/>
      <c r="G265" s="23"/>
      <c r="H265" s="24" t="n">
        <v>0</v>
      </c>
      <c r="I265" s="23"/>
      <c r="J265" s="23"/>
      <c r="K265" s="23"/>
      <c r="L265" s="23"/>
      <c r="M265" s="23"/>
      <c r="N265" s="23"/>
      <c r="O265" s="23"/>
      <c r="P265" s="23"/>
      <c r="Q265" s="24" t="n">
        <v>0</v>
      </c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4" t="n">
        <v>0</v>
      </c>
      <c r="AF265" s="25" t="n">
        <v>0</v>
      </c>
      <c r="AG265" s="4" t="n">
        <v>0</v>
      </c>
      <c r="AH265" s="23" t="n">
        <v>0</v>
      </c>
      <c r="AI265" s="23"/>
      <c r="AJ265" s="26" t="n">
        <v>0</v>
      </c>
      <c r="AK265" s="27" t="n">
        <v>0</v>
      </c>
      <c r="AL265" s="27"/>
    </row>
    <row r="266" customFormat="false" ht="15" hidden="false" customHeight="false" outlineLevel="0" collapsed="false">
      <c r="A266" s="2"/>
      <c r="B266" s="22" t="n">
        <v>1610</v>
      </c>
      <c r="C266" s="2" t="s">
        <v>149</v>
      </c>
      <c r="D266" s="23"/>
      <c r="E266" s="23"/>
      <c r="F266" s="23"/>
      <c r="G266" s="23"/>
      <c r="H266" s="24" t="n">
        <v>0</v>
      </c>
      <c r="I266" s="23"/>
      <c r="J266" s="23"/>
      <c r="K266" s="23"/>
      <c r="L266" s="23"/>
      <c r="M266" s="23"/>
      <c r="N266" s="23"/>
      <c r="O266" s="23"/>
      <c r="P266" s="23"/>
      <c r="Q266" s="24" t="n">
        <v>0</v>
      </c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4" t="n">
        <v>0</v>
      </c>
      <c r="AF266" s="25" t="n">
        <v>0</v>
      </c>
      <c r="AG266" s="4" t="n">
        <v>0</v>
      </c>
      <c r="AH266" s="23" t="n">
        <v>0</v>
      </c>
      <c r="AI266" s="23"/>
      <c r="AJ266" s="26" t="n">
        <v>0</v>
      </c>
      <c r="AK266" s="27" t="n">
        <v>0</v>
      </c>
      <c r="AL266" s="27"/>
    </row>
    <row r="267" customFormat="false" ht="15" hidden="false" customHeight="false" outlineLevel="0" collapsed="false">
      <c r="A267" s="2"/>
      <c r="B267" s="22" t="n">
        <v>1611</v>
      </c>
      <c r="C267" s="2" t="s">
        <v>150</v>
      </c>
      <c r="D267" s="23" t="n">
        <v>0.43508</v>
      </c>
      <c r="E267" s="23" t="n">
        <v>3.8774</v>
      </c>
      <c r="F267" s="23" t="n">
        <v>380</v>
      </c>
      <c r="G267" s="23" t="n">
        <v>200</v>
      </c>
      <c r="H267" s="24" t="n">
        <v>584.31248</v>
      </c>
      <c r="I267" s="23" t="n">
        <v>0.48514</v>
      </c>
      <c r="J267" s="23" t="n">
        <v>430</v>
      </c>
      <c r="K267" s="23" t="n">
        <v>0</v>
      </c>
      <c r="L267" s="23" t="n">
        <v>0</v>
      </c>
      <c r="M267" s="23" t="n">
        <v>0</v>
      </c>
      <c r="N267" s="23" t="n">
        <v>0</v>
      </c>
      <c r="O267" s="23" t="n">
        <v>0.2</v>
      </c>
      <c r="P267" s="23" t="n">
        <v>0</v>
      </c>
      <c r="Q267" s="24" t="n">
        <v>430.68514</v>
      </c>
      <c r="R267" s="23" t="n">
        <v>0</v>
      </c>
      <c r="S267" s="23" t="n">
        <v>0</v>
      </c>
      <c r="T267" s="23" t="n">
        <v>0</v>
      </c>
      <c r="U267" s="23" t="n">
        <v>0</v>
      </c>
      <c r="V267" s="23" t="n">
        <v>0</v>
      </c>
      <c r="W267" s="23" t="n">
        <v>0</v>
      </c>
      <c r="X267" s="23" t="n">
        <v>0</v>
      </c>
      <c r="Y267" s="23" t="n">
        <v>0</v>
      </c>
      <c r="Z267" s="23" t="n">
        <v>0</v>
      </c>
      <c r="AA267" s="23" t="n">
        <v>0</v>
      </c>
      <c r="AB267" s="23" t="n">
        <v>0</v>
      </c>
      <c r="AC267" s="23" t="n">
        <v>49.733</v>
      </c>
      <c r="AD267" s="23" t="n">
        <v>0</v>
      </c>
      <c r="AE267" s="24" t="n">
        <v>49.733</v>
      </c>
      <c r="AF267" s="25" t="n">
        <v>1064.73062</v>
      </c>
      <c r="AG267" s="4" t="n">
        <v>1014.36254</v>
      </c>
      <c r="AH267" s="23" t="n">
        <v>0.63508</v>
      </c>
      <c r="AI267" s="23"/>
      <c r="AJ267" s="26" t="n">
        <v>49.733</v>
      </c>
      <c r="AK267" s="27" t="n">
        <v>0</v>
      </c>
      <c r="AL267" s="27"/>
    </row>
    <row r="268" customFormat="false" ht="15" hidden="false" customHeight="false" outlineLevel="0" collapsed="false">
      <c r="A268" s="2"/>
      <c r="B268" s="22" t="n">
        <v>1612</v>
      </c>
      <c r="C268" s="2" t="s">
        <v>151</v>
      </c>
      <c r="D268" s="23" t="n">
        <v>0</v>
      </c>
      <c r="E268" s="23" t="n">
        <v>0.14598</v>
      </c>
      <c r="F268" s="23" t="n">
        <v>1582.89667</v>
      </c>
      <c r="G268" s="23" t="n">
        <v>0</v>
      </c>
      <c r="H268" s="24" t="n">
        <v>1583.04265</v>
      </c>
      <c r="I268" s="23" t="n">
        <v>0.012</v>
      </c>
      <c r="J268" s="23" t="n">
        <v>12.99999</v>
      </c>
      <c r="K268" s="23" t="n">
        <v>0.001</v>
      </c>
      <c r="L268" s="23" t="n">
        <v>1002.02866</v>
      </c>
      <c r="M268" s="23" t="n">
        <v>0</v>
      </c>
      <c r="N268" s="23" t="n">
        <v>0</v>
      </c>
      <c r="O268" s="23" t="n">
        <v>0</v>
      </c>
      <c r="P268" s="23" t="n">
        <v>0</v>
      </c>
      <c r="Q268" s="24" t="n">
        <v>1015.04165</v>
      </c>
      <c r="R268" s="23" t="n">
        <v>0</v>
      </c>
      <c r="S268" s="23" t="n">
        <v>0</v>
      </c>
      <c r="T268" s="23" t="n">
        <v>171.40386</v>
      </c>
      <c r="U268" s="23" t="n">
        <v>0</v>
      </c>
      <c r="V268" s="23" t="n">
        <v>11.63898</v>
      </c>
      <c r="W268" s="23" t="n">
        <v>0</v>
      </c>
      <c r="X268" s="23" t="n">
        <v>0</v>
      </c>
      <c r="Y268" s="23" t="n">
        <v>0</v>
      </c>
      <c r="Z268" s="23" t="n">
        <v>0</v>
      </c>
      <c r="AA268" s="23" t="n">
        <v>0</v>
      </c>
      <c r="AB268" s="23" t="n">
        <v>0</v>
      </c>
      <c r="AC268" s="23" t="n">
        <v>0</v>
      </c>
      <c r="AD268" s="23" t="n">
        <v>0</v>
      </c>
      <c r="AE268" s="24" t="n">
        <v>183.04284</v>
      </c>
      <c r="AF268" s="25" t="n">
        <v>2781.12714</v>
      </c>
      <c r="AG268" s="4" t="n">
        <v>2769.48816</v>
      </c>
      <c r="AH268" s="23" t="n">
        <v>11.63898</v>
      </c>
      <c r="AI268" s="23"/>
      <c r="AJ268" s="26" t="n">
        <v>0</v>
      </c>
      <c r="AK268" s="27" t="n">
        <v>1.74082970261225E-013</v>
      </c>
      <c r="AL268" s="27"/>
    </row>
    <row r="269" customFormat="false" ht="15" hidden="false" customHeight="false" outlineLevel="0" collapsed="false">
      <c r="A269" s="2"/>
      <c r="B269" s="22" t="n">
        <v>1613</v>
      </c>
      <c r="C269" s="2" t="s">
        <v>152</v>
      </c>
      <c r="D269" s="23" t="n">
        <v>10000</v>
      </c>
      <c r="E269" s="23" t="n">
        <v>0</v>
      </c>
      <c r="F269" s="23" t="n">
        <v>10443.58328</v>
      </c>
      <c r="G269" s="23" t="n">
        <v>0</v>
      </c>
      <c r="H269" s="24" t="n">
        <v>20443.58328</v>
      </c>
      <c r="I269" s="23" t="n">
        <v>0</v>
      </c>
      <c r="J269" s="23" t="n">
        <v>6000</v>
      </c>
      <c r="K269" s="23" t="n">
        <v>0</v>
      </c>
      <c r="L269" s="23" t="n">
        <v>0</v>
      </c>
      <c r="M269" s="23" t="n">
        <v>0</v>
      </c>
      <c r="N269" s="23" t="n">
        <v>0</v>
      </c>
      <c r="O269" s="23" t="n">
        <v>0</v>
      </c>
      <c r="P269" s="23" t="n">
        <v>0</v>
      </c>
      <c r="Q269" s="24" t="n">
        <v>6000</v>
      </c>
      <c r="R269" s="23" t="n">
        <v>0</v>
      </c>
      <c r="S269" s="23" t="n">
        <v>0</v>
      </c>
      <c r="T269" s="23" t="n">
        <v>0</v>
      </c>
      <c r="U269" s="23" t="n">
        <v>0</v>
      </c>
      <c r="V269" s="23" t="n">
        <v>0</v>
      </c>
      <c r="W269" s="23" t="n">
        <v>0</v>
      </c>
      <c r="X269" s="23" t="n">
        <v>0</v>
      </c>
      <c r="Y269" s="23" t="n">
        <v>0</v>
      </c>
      <c r="Z269" s="23" t="n">
        <v>0</v>
      </c>
      <c r="AA269" s="23" t="n">
        <v>0</v>
      </c>
      <c r="AB269" s="23" t="n">
        <v>0</v>
      </c>
      <c r="AC269" s="23" t="n">
        <v>0</v>
      </c>
      <c r="AD269" s="23" t="n">
        <v>0</v>
      </c>
      <c r="AE269" s="24" t="n">
        <v>0</v>
      </c>
      <c r="AF269" s="25" t="n">
        <v>26443.58328</v>
      </c>
      <c r="AG269" s="4" t="n">
        <v>16443.58328</v>
      </c>
      <c r="AH269" s="23" t="n">
        <v>10000</v>
      </c>
      <c r="AI269" s="23"/>
      <c r="AJ269" s="26" t="n">
        <v>0</v>
      </c>
      <c r="AK269" s="27" t="n">
        <v>0</v>
      </c>
      <c r="AL269" s="27"/>
    </row>
    <row r="270" customFormat="false" ht="15" hidden="false" customHeight="false" outlineLevel="0" collapsed="false">
      <c r="A270" s="2"/>
      <c r="B270" s="22" t="n">
        <v>1614</v>
      </c>
      <c r="C270" s="2" t="s">
        <v>153</v>
      </c>
      <c r="D270" s="23" t="n">
        <v>9546.9873</v>
      </c>
      <c r="E270" s="23" t="n">
        <v>2548.31934</v>
      </c>
      <c r="F270" s="23" t="n">
        <v>4799.42127</v>
      </c>
      <c r="G270" s="23" t="n">
        <v>234.25212</v>
      </c>
      <c r="H270" s="24" t="n">
        <v>17128.98003</v>
      </c>
      <c r="I270" s="23" t="n">
        <v>6118.23651</v>
      </c>
      <c r="J270" s="23" t="n">
        <v>605.504</v>
      </c>
      <c r="K270" s="23" t="n">
        <v>1108.55083</v>
      </c>
      <c r="L270" s="23" t="n">
        <v>1542.70184</v>
      </c>
      <c r="M270" s="23" t="n">
        <v>427.88206</v>
      </c>
      <c r="N270" s="23" t="n">
        <v>46.3339</v>
      </c>
      <c r="O270" s="23" t="n">
        <v>0</v>
      </c>
      <c r="P270" s="23" t="n">
        <v>381.94025</v>
      </c>
      <c r="Q270" s="24" t="n">
        <v>10231.14939</v>
      </c>
      <c r="R270" s="23" t="n">
        <v>885.84285</v>
      </c>
      <c r="S270" s="23" t="n">
        <v>0</v>
      </c>
      <c r="T270" s="23" t="n">
        <v>57.65429</v>
      </c>
      <c r="U270" s="23" t="n">
        <v>83.62161</v>
      </c>
      <c r="V270" s="23" t="n">
        <v>41.19644</v>
      </c>
      <c r="W270" s="23" t="n">
        <v>0.02535</v>
      </c>
      <c r="X270" s="23" t="n">
        <v>63.76506</v>
      </c>
      <c r="Y270" s="23" t="n">
        <v>0</v>
      </c>
      <c r="Z270" s="23" t="n">
        <v>275.41936</v>
      </c>
      <c r="AA270" s="23" t="n">
        <v>69.63187</v>
      </c>
      <c r="AB270" s="23" t="n">
        <v>3186.02849</v>
      </c>
      <c r="AC270" s="23" t="n">
        <v>0</v>
      </c>
      <c r="AD270" s="23" t="n">
        <v>1.26328</v>
      </c>
      <c r="AE270" s="24" t="n">
        <v>4664.4486</v>
      </c>
      <c r="AF270" s="25" t="n">
        <v>32024.57802</v>
      </c>
      <c r="AG270" s="4" t="n">
        <v>21157.90302</v>
      </c>
      <c r="AH270" s="23" t="n">
        <v>10750.70923</v>
      </c>
      <c r="AI270" s="23"/>
      <c r="AJ270" s="26" t="n">
        <v>115.96577</v>
      </c>
      <c r="AK270" s="27" t="n">
        <v>-1.12265752250096E-012</v>
      </c>
      <c r="AL270" s="27"/>
    </row>
    <row r="271" customFormat="false" ht="15" hidden="false" customHeight="false" outlineLevel="0" collapsed="false">
      <c r="A271" s="2"/>
      <c r="B271" s="22" t="n">
        <v>161405</v>
      </c>
      <c r="C271" s="2" t="s">
        <v>154</v>
      </c>
      <c r="D271" s="23" t="n">
        <v>0</v>
      </c>
      <c r="E271" s="23" t="n">
        <v>0.125</v>
      </c>
      <c r="F271" s="23" t="n">
        <v>0</v>
      </c>
      <c r="G271" s="23" t="n">
        <v>0</v>
      </c>
      <c r="H271" s="24" t="n">
        <v>0.125</v>
      </c>
      <c r="I271" s="23" t="n">
        <v>0</v>
      </c>
      <c r="J271" s="23" t="n">
        <v>0</v>
      </c>
      <c r="K271" s="23" t="n">
        <v>0</v>
      </c>
      <c r="L271" s="23" t="n">
        <v>0</v>
      </c>
      <c r="M271" s="23" t="n">
        <v>0</v>
      </c>
      <c r="N271" s="23" t="n">
        <v>0</v>
      </c>
      <c r="O271" s="23" t="n">
        <v>0</v>
      </c>
      <c r="P271" s="23" t="n">
        <v>0</v>
      </c>
      <c r="Q271" s="24" t="n">
        <v>0</v>
      </c>
      <c r="R271" s="23" t="n">
        <v>1.14087</v>
      </c>
      <c r="S271" s="23" t="n">
        <v>0</v>
      </c>
      <c r="T271" s="23" t="n">
        <v>0</v>
      </c>
      <c r="U271" s="23" t="n">
        <v>0</v>
      </c>
      <c r="V271" s="23" t="n">
        <v>0</v>
      </c>
      <c r="W271" s="23" t="n">
        <v>0</v>
      </c>
      <c r="X271" s="23" t="n">
        <v>0</v>
      </c>
      <c r="Y271" s="23" t="n">
        <v>0</v>
      </c>
      <c r="Z271" s="23" t="n">
        <v>0</v>
      </c>
      <c r="AA271" s="23" t="n">
        <v>0</v>
      </c>
      <c r="AB271" s="23" t="n">
        <v>0</v>
      </c>
      <c r="AC271" s="23" t="n">
        <v>0</v>
      </c>
      <c r="AD271" s="23" t="n">
        <v>0</v>
      </c>
      <c r="AE271" s="24" t="n">
        <v>1.14087</v>
      </c>
      <c r="AF271" s="25" t="n">
        <v>1.26587</v>
      </c>
      <c r="AG271" s="4" t="n">
        <v>0.125</v>
      </c>
      <c r="AH271" s="23" t="n">
        <v>1.14087</v>
      </c>
      <c r="AI271" s="23"/>
      <c r="AJ271" s="26" t="n">
        <v>0</v>
      </c>
      <c r="AK271" s="27" t="n">
        <v>0</v>
      </c>
      <c r="AL271" s="27"/>
    </row>
    <row r="272" customFormat="false" ht="15" hidden="false" customHeight="false" outlineLevel="0" collapsed="false">
      <c r="A272" s="2"/>
      <c r="B272" s="22" t="n">
        <v>161410</v>
      </c>
      <c r="C272" s="2" t="s">
        <v>155</v>
      </c>
      <c r="D272" s="23" t="n">
        <v>0</v>
      </c>
      <c r="E272" s="23" t="n">
        <v>0</v>
      </c>
      <c r="F272" s="23" t="n">
        <v>0</v>
      </c>
      <c r="G272" s="23" t="n">
        <v>0</v>
      </c>
      <c r="H272" s="24" t="n">
        <v>0</v>
      </c>
      <c r="I272" s="23" t="n">
        <v>0</v>
      </c>
      <c r="J272" s="23" t="n">
        <v>0</v>
      </c>
      <c r="K272" s="23" t="n">
        <v>0</v>
      </c>
      <c r="L272" s="23" t="n">
        <v>0</v>
      </c>
      <c r="M272" s="23" t="n">
        <v>0</v>
      </c>
      <c r="N272" s="23" t="n">
        <v>0</v>
      </c>
      <c r="O272" s="23" t="n">
        <v>0</v>
      </c>
      <c r="P272" s="23" t="n">
        <v>0</v>
      </c>
      <c r="Q272" s="24" t="n">
        <v>0</v>
      </c>
      <c r="R272" s="23" t="n">
        <v>0</v>
      </c>
      <c r="S272" s="23" t="n">
        <v>0</v>
      </c>
      <c r="T272" s="23" t="n">
        <v>0</v>
      </c>
      <c r="U272" s="23" t="n">
        <v>0</v>
      </c>
      <c r="V272" s="23" t="n">
        <v>0</v>
      </c>
      <c r="W272" s="23" t="n">
        <v>0.02535</v>
      </c>
      <c r="X272" s="23" t="n">
        <v>0</v>
      </c>
      <c r="Y272" s="23" t="n">
        <v>0</v>
      </c>
      <c r="Z272" s="23" t="n">
        <v>0</v>
      </c>
      <c r="AA272" s="23" t="n">
        <v>0</v>
      </c>
      <c r="AB272" s="23" t="n">
        <v>0</v>
      </c>
      <c r="AC272" s="23" t="n">
        <v>0</v>
      </c>
      <c r="AD272" s="23" t="n">
        <v>0</v>
      </c>
      <c r="AE272" s="24" t="n">
        <v>0.02535</v>
      </c>
      <c r="AF272" s="25" t="n">
        <v>0.02535</v>
      </c>
      <c r="AG272" s="4" t="n">
        <v>0.02535</v>
      </c>
      <c r="AH272" s="23" t="n">
        <v>0</v>
      </c>
      <c r="AI272" s="23"/>
      <c r="AJ272" s="26" t="n">
        <v>0</v>
      </c>
      <c r="AK272" s="27" t="n">
        <v>0</v>
      </c>
      <c r="AL272" s="27"/>
    </row>
    <row r="273" customFormat="false" ht="15" hidden="false" customHeight="false" outlineLevel="0" collapsed="false">
      <c r="A273" s="2"/>
      <c r="B273" s="22" t="n">
        <v>161415</v>
      </c>
      <c r="C273" s="2" t="s">
        <v>156</v>
      </c>
      <c r="D273" s="23" t="n">
        <v>1.32899</v>
      </c>
      <c r="E273" s="23" t="n">
        <v>5.26214</v>
      </c>
      <c r="F273" s="23" t="n">
        <v>0</v>
      </c>
      <c r="G273" s="23" t="n">
        <v>0.05</v>
      </c>
      <c r="H273" s="24" t="n">
        <v>6.64113</v>
      </c>
      <c r="I273" s="23" t="n">
        <v>12.45198</v>
      </c>
      <c r="J273" s="23" t="n">
        <v>0</v>
      </c>
      <c r="K273" s="23" t="n">
        <v>0</v>
      </c>
      <c r="L273" s="23" t="n">
        <v>0</v>
      </c>
      <c r="M273" s="23" t="n">
        <v>0</v>
      </c>
      <c r="N273" s="23" t="n">
        <v>0</v>
      </c>
      <c r="O273" s="23" t="n">
        <v>0</v>
      </c>
      <c r="P273" s="23" t="n">
        <v>0</v>
      </c>
      <c r="Q273" s="24" t="n">
        <v>12.45198</v>
      </c>
      <c r="R273" s="23" t="n">
        <v>0</v>
      </c>
      <c r="S273" s="23" t="n">
        <v>0</v>
      </c>
      <c r="T273" s="23" t="n">
        <v>0</v>
      </c>
      <c r="U273" s="23" t="n">
        <v>0</v>
      </c>
      <c r="V273" s="23" t="n">
        <v>0</v>
      </c>
      <c r="W273" s="23" t="n">
        <v>0</v>
      </c>
      <c r="X273" s="23" t="n">
        <v>0</v>
      </c>
      <c r="Y273" s="23" t="n">
        <v>0</v>
      </c>
      <c r="Z273" s="23" t="n">
        <v>0</v>
      </c>
      <c r="AA273" s="23" t="n">
        <v>0</v>
      </c>
      <c r="AB273" s="23" t="n">
        <v>0</v>
      </c>
      <c r="AC273" s="23" t="n">
        <v>0</v>
      </c>
      <c r="AD273" s="23" t="n">
        <v>0</v>
      </c>
      <c r="AE273" s="24" t="n">
        <v>0</v>
      </c>
      <c r="AF273" s="25" t="n">
        <v>19.09311</v>
      </c>
      <c r="AG273" s="4" t="n">
        <v>17.76412</v>
      </c>
      <c r="AH273" s="23" t="n">
        <v>1.32899</v>
      </c>
      <c r="AI273" s="23"/>
      <c r="AJ273" s="26" t="n">
        <v>0</v>
      </c>
      <c r="AK273" s="27" t="n">
        <v>1.11022302462516E-015</v>
      </c>
      <c r="AL273" s="27"/>
    </row>
    <row r="274" customFormat="false" ht="15" hidden="false" customHeight="false" outlineLevel="0" collapsed="false">
      <c r="A274" s="2"/>
      <c r="B274" s="22" t="n">
        <v>161420</v>
      </c>
      <c r="C274" s="2" t="s">
        <v>157</v>
      </c>
      <c r="D274" s="23" t="n">
        <v>0</v>
      </c>
      <c r="E274" s="23" t="n">
        <v>6.09706</v>
      </c>
      <c r="F274" s="23" t="n">
        <v>1218.072</v>
      </c>
      <c r="G274" s="23" t="n">
        <v>0.51877</v>
      </c>
      <c r="H274" s="24" t="n">
        <v>1224.68783</v>
      </c>
      <c r="I274" s="23" t="n">
        <v>0.12374</v>
      </c>
      <c r="J274" s="23" t="n">
        <v>51.12613</v>
      </c>
      <c r="K274" s="23" t="n">
        <v>90.45092</v>
      </c>
      <c r="L274" s="23" t="n">
        <v>0</v>
      </c>
      <c r="M274" s="23" t="n">
        <v>0</v>
      </c>
      <c r="N274" s="23" t="n">
        <v>0</v>
      </c>
      <c r="O274" s="23" t="n">
        <v>0</v>
      </c>
      <c r="P274" s="23" t="n">
        <v>0</v>
      </c>
      <c r="Q274" s="24" t="n">
        <v>141.70079</v>
      </c>
      <c r="R274" s="23" t="n">
        <v>258.17162</v>
      </c>
      <c r="S274" s="23" t="n">
        <v>0</v>
      </c>
      <c r="T274" s="23" t="n">
        <v>0</v>
      </c>
      <c r="U274" s="23" t="n">
        <v>0</v>
      </c>
      <c r="V274" s="23" t="n">
        <v>0.28221</v>
      </c>
      <c r="W274" s="23" t="n">
        <v>0</v>
      </c>
      <c r="X274" s="23" t="n">
        <v>12.77768</v>
      </c>
      <c r="Y274" s="23" t="n">
        <v>0</v>
      </c>
      <c r="Z274" s="23" t="n">
        <v>41.57681</v>
      </c>
      <c r="AA274" s="23" t="n">
        <v>69.16987</v>
      </c>
      <c r="AB274" s="23" t="n">
        <v>3186.02849</v>
      </c>
      <c r="AC274" s="23" t="n">
        <v>0</v>
      </c>
      <c r="AD274" s="23" t="n">
        <v>0.83663</v>
      </c>
      <c r="AE274" s="24" t="n">
        <v>3568.84331</v>
      </c>
      <c r="AF274" s="25" t="n">
        <v>4935.23193</v>
      </c>
      <c r="AG274" s="4" t="n">
        <v>4565.19479</v>
      </c>
      <c r="AH274" s="23" t="n">
        <v>300.86727</v>
      </c>
      <c r="AI274" s="23"/>
      <c r="AJ274" s="26" t="n">
        <v>69.16987</v>
      </c>
      <c r="AK274" s="27" t="n">
        <v>3.41060513164848E-013</v>
      </c>
      <c r="AL274" s="27"/>
    </row>
    <row r="275" customFormat="false" ht="15" hidden="false" customHeight="false" outlineLevel="0" collapsed="false">
      <c r="A275" s="2"/>
      <c r="B275" s="22" t="n">
        <v>161425</v>
      </c>
      <c r="C275" s="2" t="s">
        <v>158</v>
      </c>
      <c r="D275" s="23" t="n">
        <v>0</v>
      </c>
      <c r="E275" s="23" t="n">
        <v>364.61982</v>
      </c>
      <c r="F275" s="23" t="n">
        <v>83.87121</v>
      </c>
      <c r="G275" s="23" t="n">
        <v>0</v>
      </c>
      <c r="H275" s="24" t="n">
        <v>448.49103</v>
      </c>
      <c r="I275" s="23" t="n">
        <v>0</v>
      </c>
      <c r="J275" s="23" t="n">
        <v>0.005</v>
      </c>
      <c r="K275" s="23" t="n">
        <v>0</v>
      </c>
      <c r="L275" s="23" t="n">
        <v>0</v>
      </c>
      <c r="M275" s="23" t="n">
        <v>0</v>
      </c>
      <c r="N275" s="23" t="n">
        <v>0</v>
      </c>
      <c r="O275" s="23" t="n">
        <v>0</v>
      </c>
      <c r="P275" s="23" t="n">
        <v>0</v>
      </c>
      <c r="Q275" s="24" t="n">
        <v>0.005</v>
      </c>
      <c r="R275" s="23" t="n">
        <v>0</v>
      </c>
      <c r="S275" s="23" t="n">
        <v>0</v>
      </c>
      <c r="T275" s="23" t="n">
        <v>0.002</v>
      </c>
      <c r="U275" s="23" t="n">
        <v>0</v>
      </c>
      <c r="V275" s="23" t="n">
        <v>0</v>
      </c>
      <c r="W275" s="23" t="n">
        <v>0</v>
      </c>
      <c r="X275" s="23" t="n">
        <v>0</v>
      </c>
      <c r="Y275" s="23" t="n">
        <v>0</v>
      </c>
      <c r="Z275" s="23" t="n">
        <v>0</v>
      </c>
      <c r="AA275" s="23" t="n">
        <v>0</v>
      </c>
      <c r="AB275" s="23" t="n">
        <v>0</v>
      </c>
      <c r="AC275" s="23" t="n">
        <v>0</v>
      </c>
      <c r="AD275" s="23" t="n">
        <v>0</v>
      </c>
      <c r="AE275" s="24" t="n">
        <v>0.002</v>
      </c>
      <c r="AF275" s="25" t="n">
        <v>448.49803</v>
      </c>
      <c r="AG275" s="4" t="n">
        <v>448.49803</v>
      </c>
      <c r="AH275" s="23" t="n">
        <v>0</v>
      </c>
      <c r="AI275" s="23"/>
      <c r="AJ275" s="26" t="n">
        <v>0</v>
      </c>
      <c r="AK275" s="27" t="n">
        <v>0</v>
      </c>
      <c r="AL275" s="27"/>
    </row>
    <row r="276" customFormat="false" ht="15" hidden="false" customHeight="false" outlineLevel="0" collapsed="false">
      <c r="A276" s="2"/>
      <c r="B276" s="22" t="n">
        <v>161430</v>
      </c>
      <c r="C276" s="2" t="s">
        <v>159</v>
      </c>
      <c r="D276" s="23" t="n">
        <v>187.77812</v>
      </c>
      <c r="E276" s="23" t="n">
        <v>1822.08688</v>
      </c>
      <c r="F276" s="23" t="n">
        <v>1919.49394</v>
      </c>
      <c r="G276" s="23" t="n">
        <v>233.04475</v>
      </c>
      <c r="H276" s="24" t="n">
        <v>4162.40369</v>
      </c>
      <c r="I276" s="23" t="n">
        <v>3268.70407</v>
      </c>
      <c r="J276" s="23" t="n">
        <v>438.92639</v>
      </c>
      <c r="K276" s="23" t="n">
        <v>994.23786</v>
      </c>
      <c r="L276" s="23" t="n">
        <v>850.15018</v>
      </c>
      <c r="M276" s="23" t="n">
        <v>325.80741</v>
      </c>
      <c r="N276" s="23" t="n">
        <v>46.3339</v>
      </c>
      <c r="O276" s="23" t="n">
        <v>0</v>
      </c>
      <c r="P276" s="23" t="n">
        <v>381.94025</v>
      </c>
      <c r="Q276" s="24" t="n">
        <v>6306.10006</v>
      </c>
      <c r="R276" s="23" t="n">
        <v>514.68274</v>
      </c>
      <c r="S276" s="23" t="n">
        <v>0</v>
      </c>
      <c r="T276" s="23" t="n">
        <v>33.18971</v>
      </c>
      <c r="U276" s="23" t="n">
        <v>83.62161</v>
      </c>
      <c r="V276" s="23" t="n">
        <v>31.30558</v>
      </c>
      <c r="W276" s="23" t="n">
        <v>0</v>
      </c>
      <c r="X276" s="23" t="n">
        <v>50.98738</v>
      </c>
      <c r="Y276" s="23" t="n">
        <v>0</v>
      </c>
      <c r="Z276" s="23" t="n">
        <v>85.50137</v>
      </c>
      <c r="AA276" s="23" t="n">
        <v>0.462</v>
      </c>
      <c r="AB276" s="23" t="n">
        <v>0</v>
      </c>
      <c r="AC276" s="23" t="n">
        <v>0</v>
      </c>
      <c r="AD276" s="23" t="n">
        <v>0.42665</v>
      </c>
      <c r="AE276" s="24" t="n">
        <v>800.17704</v>
      </c>
      <c r="AF276" s="25" t="n">
        <v>11268.68079</v>
      </c>
      <c r="AG276" s="4" t="n">
        <v>10402.19043</v>
      </c>
      <c r="AH276" s="23" t="n">
        <v>819.69446</v>
      </c>
      <c r="AI276" s="23"/>
      <c r="AJ276" s="26" t="n">
        <v>46.7959</v>
      </c>
      <c r="AK276" s="27" t="n">
        <v>-1.56319401867222E-013</v>
      </c>
      <c r="AL276" s="27"/>
    </row>
    <row r="277" customFormat="false" ht="15" hidden="false" customHeight="false" outlineLevel="0" collapsed="false">
      <c r="A277" s="2"/>
      <c r="B277" s="22" t="n">
        <v>161490</v>
      </c>
      <c r="C277" s="2" t="s">
        <v>82</v>
      </c>
      <c r="D277" s="23" t="n">
        <v>9357.88019</v>
      </c>
      <c r="E277" s="23" t="n">
        <v>350.12844</v>
      </c>
      <c r="F277" s="23" t="n">
        <v>1577.98412</v>
      </c>
      <c r="G277" s="23" t="n">
        <v>0.6386</v>
      </c>
      <c r="H277" s="24" t="n">
        <v>11286.63135</v>
      </c>
      <c r="I277" s="23" t="n">
        <v>2836.95672</v>
      </c>
      <c r="J277" s="23" t="n">
        <v>115.44648</v>
      </c>
      <c r="K277" s="23" t="n">
        <v>23.86205</v>
      </c>
      <c r="L277" s="23" t="n">
        <v>692.55166</v>
      </c>
      <c r="M277" s="23" t="n">
        <v>102.07465</v>
      </c>
      <c r="N277" s="23" t="n">
        <v>0</v>
      </c>
      <c r="O277" s="23" t="n">
        <v>0</v>
      </c>
      <c r="P277" s="23" t="n">
        <v>0</v>
      </c>
      <c r="Q277" s="24" t="n">
        <v>3770.89156</v>
      </c>
      <c r="R277" s="23" t="n">
        <v>111.84762</v>
      </c>
      <c r="S277" s="23" t="n">
        <v>0</v>
      </c>
      <c r="T277" s="23" t="n">
        <v>24.46258</v>
      </c>
      <c r="U277" s="23" t="n">
        <v>0</v>
      </c>
      <c r="V277" s="23" t="n">
        <v>9.60865</v>
      </c>
      <c r="W277" s="23" t="n">
        <v>0</v>
      </c>
      <c r="X277" s="23" t="n">
        <v>0</v>
      </c>
      <c r="Y277" s="23" t="n">
        <v>0</v>
      </c>
      <c r="Z277" s="23" t="n">
        <v>148.34118</v>
      </c>
      <c r="AA277" s="23" t="n">
        <v>0</v>
      </c>
      <c r="AB277" s="23" t="n">
        <v>0</v>
      </c>
      <c r="AC277" s="23" t="n">
        <v>0</v>
      </c>
      <c r="AD277" s="23" t="n">
        <v>0</v>
      </c>
      <c r="AE277" s="24" t="n">
        <v>294.26003</v>
      </c>
      <c r="AF277" s="25" t="n">
        <v>15351.78294</v>
      </c>
      <c r="AG277" s="4" t="n">
        <v>5724.1053</v>
      </c>
      <c r="AH277" s="23" t="n">
        <v>9627.67764</v>
      </c>
      <c r="AI277" s="23"/>
      <c r="AJ277" s="26" t="n">
        <v>0</v>
      </c>
      <c r="AK277" s="27" t="n">
        <v>1.81898940354586E-012</v>
      </c>
      <c r="AL277" s="27"/>
    </row>
    <row r="278" customFormat="false" ht="15" hidden="false" customHeight="false" outlineLevel="0" collapsed="false">
      <c r="A278" s="2"/>
      <c r="B278" s="22" t="n">
        <v>1615</v>
      </c>
      <c r="C278" s="2" t="s">
        <v>160</v>
      </c>
      <c r="D278" s="23" t="n">
        <v>3.58106</v>
      </c>
      <c r="E278" s="23" t="n">
        <v>3939.59214</v>
      </c>
      <c r="F278" s="23" t="n">
        <v>1548.22006</v>
      </c>
      <c r="G278" s="23" t="n">
        <v>11.11538</v>
      </c>
      <c r="H278" s="24" t="n">
        <v>5502.50864</v>
      </c>
      <c r="I278" s="23" t="n">
        <v>1006.80748</v>
      </c>
      <c r="J278" s="23" t="n">
        <v>0</v>
      </c>
      <c r="K278" s="23" t="n">
        <v>2277.95371</v>
      </c>
      <c r="L278" s="23" t="n">
        <v>0</v>
      </c>
      <c r="M278" s="23" t="n">
        <v>590.32709</v>
      </c>
      <c r="N278" s="23" t="n">
        <v>0</v>
      </c>
      <c r="O278" s="23" t="n">
        <v>0</v>
      </c>
      <c r="P278" s="23" t="n">
        <v>0.47077</v>
      </c>
      <c r="Q278" s="24" t="n">
        <v>3875.55905</v>
      </c>
      <c r="R278" s="23" t="n">
        <v>30.08444</v>
      </c>
      <c r="S278" s="23" t="n">
        <v>0</v>
      </c>
      <c r="T278" s="23" t="n">
        <v>0.002</v>
      </c>
      <c r="U278" s="23" t="n">
        <v>0</v>
      </c>
      <c r="V278" s="23" t="n">
        <v>0</v>
      </c>
      <c r="W278" s="23" t="n">
        <v>0</v>
      </c>
      <c r="X278" s="23" t="n">
        <v>0</v>
      </c>
      <c r="Y278" s="23" t="n">
        <v>0</v>
      </c>
      <c r="Z278" s="23" t="n">
        <v>21.35158</v>
      </c>
      <c r="AA278" s="23" t="n">
        <v>0</v>
      </c>
      <c r="AB278" s="23" t="n">
        <v>0</v>
      </c>
      <c r="AC278" s="23" t="n">
        <v>0</v>
      </c>
      <c r="AD278" s="23" t="n">
        <v>0.23204</v>
      </c>
      <c r="AE278" s="24" t="n">
        <v>51.67006</v>
      </c>
      <c r="AF278" s="25" t="n">
        <v>9429.73775</v>
      </c>
      <c r="AG278" s="4" t="n">
        <v>9374.48863</v>
      </c>
      <c r="AH278" s="23" t="n">
        <v>55.24912</v>
      </c>
      <c r="AI278" s="23"/>
      <c r="AJ278" s="26" t="n">
        <v>0</v>
      </c>
      <c r="AK278" s="27" t="n">
        <v>-1.4139800441626E-012</v>
      </c>
      <c r="AL278" s="27"/>
    </row>
    <row r="279" customFormat="false" ht="15" hidden="false" customHeight="false" outlineLevel="0" collapsed="false">
      <c r="A279" s="2"/>
      <c r="B279" s="22" t="n">
        <v>161505</v>
      </c>
      <c r="C279" s="2" t="s">
        <v>161</v>
      </c>
      <c r="D279" s="23" t="n">
        <v>0</v>
      </c>
      <c r="E279" s="23" t="n">
        <v>3521.83268</v>
      </c>
      <c r="F279" s="23" t="n">
        <v>1530.74023</v>
      </c>
      <c r="G279" s="23" t="n">
        <v>9.35647</v>
      </c>
      <c r="H279" s="24" t="n">
        <v>5061.92938</v>
      </c>
      <c r="I279" s="23" t="n">
        <v>1006.80748</v>
      </c>
      <c r="J279" s="23" t="n">
        <v>0</v>
      </c>
      <c r="K279" s="23" t="n">
        <v>2274.56371</v>
      </c>
      <c r="L279" s="23" t="n">
        <v>0</v>
      </c>
      <c r="M279" s="23" t="n">
        <v>587.70109</v>
      </c>
      <c r="N279" s="23" t="n">
        <v>0</v>
      </c>
      <c r="O279" s="23" t="n">
        <v>0</v>
      </c>
      <c r="P279" s="23" t="n">
        <v>0</v>
      </c>
      <c r="Q279" s="24" t="n">
        <v>3869.07228</v>
      </c>
      <c r="R279" s="23" t="n">
        <v>24.87278</v>
      </c>
      <c r="S279" s="23" t="n">
        <v>0</v>
      </c>
      <c r="T279" s="23" t="n">
        <v>0.002</v>
      </c>
      <c r="U279" s="23" t="n">
        <v>0</v>
      </c>
      <c r="V279" s="23" t="n">
        <v>0</v>
      </c>
      <c r="W279" s="23" t="n">
        <v>0</v>
      </c>
      <c r="X279" s="23" t="n">
        <v>0</v>
      </c>
      <c r="Y279" s="23" t="n">
        <v>0</v>
      </c>
      <c r="Z279" s="23" t="n">
        <v>21.35158</v>
      </c>
      <c r="AA279" s="23" t="n">
        <v>0</v>
      </c>
      <c r="AB279" s="23" t="n">
        <v>0</v>
      </c>
      <c r="AC279" s="23" t="n">
        <v>0</v>
      </c>
      <c r="AD279" s="23" t="n">
        <v>0</v>
      </c>
      <c r="AE279" s="24" t="n">
        <v>46.22636</v>
      </c>
      <c r="AF279" s="25" t="n">
        <v>8977.22802</v>
      </c>
      <c r="AG279" s="4" t="n">
        <v>8931.00366</v>
      </c>
      <c r="AH279" s="23" t="n">
        <v>46.22436</v>
      </c>
      <c r="AI279" s="23"/>
      <c r="AJ279" s="26" t="n">
        <v>0</v>
      </c>
      <c r="AK279" s="27" t="n">
        <v>1.63424829224823E-013</v>
      </c>
      <c r="AL279" s="27"/>
    </row>
    <row r="280" customFormat="false" ht="15" hidden="false" customHeight="false" outlineLevel="0" collapsed="false">
      <c r="A280" s="2"/>
      <c r="B280" s="22" t="n">
        <v>161510</v>
      </c>
      <c r="C280" s="2" t="s">
        <v>162</v>
      </c>
      <c r="D280" s="23" t="n">
        <v>0</v>
      </c>
      <c r="E280" s="23" t="n">
        <v>66.90729</v>
      </c>
      <c r="F280" s="23" t="n">
        <v>0</v>
      </c>
      <c r="G280" s="23" t="n">
        <v>0.40794</v>
      </c>
      <c r="H280" s="24" t="n">
        <v>67.31523</v>
      </c>
      <c r="I280" s="23" t="n">
        <v>0</v>
      </c>
      <c r="J280" s="23" t="n">
        <v>0</v>
      </c>
      <c r="K280" s="23" t="n">
        <v>0</v>
      </c>
      <c r="L280" s="23" t="n">
        <v>0</v>
      </c>
      <c r="M280" s="23" t="n">
        <v>2.626</v>
      </c>
      <c r="N280" s="23" t="n">
        <v>0</v>
      </c>
      <c r="O280" s="23" t="n">
        <v>0</v>
      </c>
      <c r="P280" s="23" t="n">
        <v>0.47077</v>
      </c>
      <c r="Q280" s="24" t="n">
        <v>3.09677</v>
      </c>
      <c r="R280" s="23" t="n">
        <v>0</v>
      </c>
      <c r="S280" s="23" t="n">
        <v>0</v>
      </c>
      <c r="T280" s="23" t="n">
        <v>0</v>
      </c>
      <c r="U280" s="23" t="n">
        <v>0</v>
      </c>
      <c r="V280" s="23" t="n">
        <v>0</v>
      </c>
      <c r="W280" s="23" t="n">
        <v>0</v>
      </c>
      <c r="X280" s="23" t="n">
        <v>0</v>
      </c>
      <c r="Y280" s="23" t="n">
        <v>0</v>
      </c>
      <c r="Z280" s="23" t="n">
        <v>0</v>
      </c>
      <c r="AA280" s="23" t="n">
        <v>0</v>
      </c>
      <c r="AB280" s="23" t="n">
        <v>0</v>
      </c>
      <c r="AC280" s="23" t="n">
        <v>0</v>
      </c>
      <c r="AD280" s="23" t="n">
        <v>0</v>
      </c>
      <c r="AE280" s="24" t="n">
        <v>0</v>
      </c>
      <c r="AF280" s="25" t="n">
        <v>70.412</v>
      </c>
      <c r="AG280" s="4" t="n">
        <v>70.412</v>
      </c>
      <c r="AH280" s="23" t="n">
        <v>0</v>
      </c>
      <c r="AI280" s="23"/>
      <c r="AJ280" s="26" t="n">
        <v>0</v>
      </c>
      <c r="AK280" s="27" t="n">
        <v>0</v>
      </c>
      <c r="AL280" s="27"/>
    </row>
    <row r="281" customFormat="false" ht="15" hidden="false" customHeight="false" outlineLevel="0" collapsed="false">
      <c r="A281" s="2"/>
      <c r="B281" s="22" t="n">
        <v>161515</v>
      </c>
      <c r="C281" s="2" t="s">
        <v>163</v>
      </c>
      <c r="D281" s="23" t="n">
        <v>0</v>
      </c>
      <c r="E281" s="23" t="n">
        <v>8.33572</v>
      </c>
      <c r="F281" s="23" t="n">
        <v>17.47983</v>
      </c>
      <c r="G281" s="23" t="n">
        <v>1.35097</v>
      </c>
      <c r="H281" s="24" t="n">
        <v>27.16652</v>
      </c>
      <c r="I281" s="23" t="n">
        <v>0</v>
      </c>
      <c r="J281" s="23" t="n">
        <v>0</v>
      </c>
      <c r="K281" s="23" t="n">
        <v>0</v>
      </c>
      <c r="L281" s="23" t="n">
        <v>0</v>
      </c>
      <c r="M281" s="23" t="n">
        <v>0</v>
      </c>
      <c r="N281" s="23" t="n">
        <v>0</v>
      </c>
      <c r="O281" s="23" t="n">
        <v>0</v>
      </c>
      <c r="P281" s="23" t="n">
        <v>0</v>
      </c>
      <c r="Q281" s="24" t="n">
        <v>0</v>
      </c>
      <c r="R281" s="23" t="n">
        <v>5.21166</v>
      </c>
      <c r="S281" s="23" t="n">
        <v>0</v>
      </c>
      <c r="T281" s="23" t="n">
        <v>0</v>
      </c>
      <c r="U281" s="23" t="n">
        <v>0</v>
      </c>
      <c r="V281" s="23" t="n">
        <v>0</v>
      </c>
      <c r="W281" s="23" t="n">
        <v>0</v>
      </c>
      <c r="X281" s="23" t="n">
        <v>0</v>
      </c>
      <c r="Y281" s="23" t="n">
        <v>0</v>
      </c>
      <c r="Z281" s="23" t="n">
        <v>0</v>
      </c>
      <c r="AA281" s="23" t="n">
        <v>0</v>
      </c>
      <c r="AB281" s="23" t="n">
        <v>0</v>
      </c>
      <c r="AC281" s="23" t="n">
        <v>0</v>
      </c>
      <c r="AD281" s="23" t="n">
        <v>0.23204</v>
      </c>
      <c r="AE281" s="24" t="n">
        <v>5.4437</v>
      </c>
      <c r="AF281" s="25" t="n">
        <v>32.61022</v>
      </c>
      <c r="AG281" s="4" t="n">
        <v>27.16652</v>
      </c>
      <c r="AH281" s="23" t="n">
        <v>5.4437</v>
      </c>
      <c r="AI281" s="23"/>
      <c r="AJ281" s="26" t="n">
        <v>0</v>
      </c>
      <c r="AK281" s="27" t="n">
        <v>-3.5527136788005E-015</v>
      </c>
      <c r="AL281" s="27"/>
    </row>
    <row r="282" customFormat="false" ht="15" hidden="false" customHeight="false" outlineLevel="0" collapsed="false">
      <c r="A282" s="2"/>
      <c r="B282" s="22" t="n">
        <v>161520</v>
      </c>
      <c r="C282" s="2" t="s">
        <v>164</v>
      </c>
      <c r="D282" s="23" t="n">
        <v>3.58106</v>
      </c>
      <c r="E282" s="23" t="n">
        <v>342.51645</v>
      </c>
      <c r="F282" s="23" t="n">
        <v>0</v>
      </c>
      <c r="G282" s="23" t="n">
        <v>0</v>
      </c>
      <c r="H282" s="24" t="n">
        <v>346.09751</v>
      </c>
      <c r="I282" s="23" t="n">
        <v>0</v>
      </c>
      <c r="J282" s="23" t="n">
        <v>0</v>
      </c>
      <c r="K282" s="23" t="n">
        <v>3.39</v>
      </c>
      <c r="L282" s="23" t="n">
        <v>0</v>
      </c>
      <c r="M282" s="23" t="n">
        <v>0</v>
      </c>
      <c r="N282" s="23" t="n">
        <v>0</v>
      </c>
      <c r="O282" s="23" t="n">
        <v>0</v>
      </c>
      <c r="P282" s="23" t="n">
        <v>0</v>
      </c>
      <c r="Q282" s="24" t="n">
        <v>3.39</v>
      </c>
      <c r="R282" s="23" t="n">
        <v>0</v>
      </c>
      <c r="S282" s="23" t="n">
        <v>0</v>
      </c>
      <c r="T282" s="23" t="n">
        <v>0</v>
      </c>
      <c r="U282" s="23" t="n">
        <v>0</v>
      </c>
      <c r="V282" s="23" t="n">
        <v>0</v>
      </c>
      <c r="W282" s="23" t="n">
        <v>0</v>
      </c>
      <c r="X282" s="23" t="n">
        <v>0</v>
      </c>
      <c r="Y282" s="23" t="n">
        <v>0</v>
      </c>
      <c r="Z282" s="23" t="n">
        <v>0</v>
      </c>
      <c r="AA282" s="23" t="n">
        <v>0</v>
      </c>
      <c r="AB282" s="23" t="n">
        <v>0</v>
      </c>
      <c r="AC282" s="23" t="n">
        <v>0</v>
      </c>
      <c r="AD282" s="23" t="n">
        <v>0</v>
      </c>
      <c r="AE282" s="24" t="n">
        <v>0</v>
      </c>
      <c r="AF282" s="25" t="n">
        <v>349.48751</v>
      </c>
      <c r="AG282" s="4" t="n">
        <v>345.90645</v>
      </c>
      <c r="AH282" s="23" t="n">
        <v>3.58106</v>
      </c>
      <c r="AI282" s="23"/>
      <c r="AJ282" s="26" t="n">
        <v>0</v>
      </c>
      <c r="AK282" s="27" t="n">
        <v>-2.04281036531029E-014</v>
      </c>
      <c r="AL282" s="27"/>
    </row>
    <row r="283" customFormat="false" ht="15" hidden="false" customHeight="false" outlineLevel="0" collapsed="false">
      <c r="A283" s="2"/>
      <c r="B283" s="22" t="n">
        <v>1616</v>
      </c>
      <c r="C283" s="2" t="s">
        <v>165</v>
      </c>
      <c r="D283" s="23"/>
      <c r="E283" s="23"/>
      <c r="F283" s="23"/>
      <c r="G283" s="23"/>
      <c r="H283" s="24" t="n">
        <v>0</v>
      </c>
      <c r="I283" s="23"/>
      <c r="J283" s="23"/>
      <c r="K283" s="23"/>
      <c r="L283" s="23"/>
      <c r="M283" s="23"/>
      <c r="N283" s="23"/>
      <c r="O283" s="23"/>
      <c r="P283" s="23"/>
      <c r="Q283" s="24" t="n">
        <v>0</v>
      </c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4" t="n">
        <v>0</v>
      </c>
      <c r="AF283" s="25" t="n">
        <v>0</v>
      </c>
      <c r="AG283" s="4" t="n">
        <v>0</v>
      </c>
      <c r="AH283" s="23" t="n">
        <v>0</v>
      </c>
      <c r="AI283" s="23"/>
      <c r="AJ283" s="26" t="n">
        <v>0</v>
      </c>
      <c r="AK283" s="27" t="n">
        <v>0</v>
      </c>
      <c r="AL283" s="27"/>
    </row>
    <row r="284" customFormat="false" ht="15" hidden="false" customHeight="false" outlineLevel="0" collapsed="false">
      <c r="A284" s="2"/>
      <c r="B284" s="22" t="n">
        <v>1690</v>
      </c>
      <c r="C284" s="2" t="s">
        <v>166</v>
      </c>
      <c r="D284" s="23" t="n">
        <v>15947.75027</v>
      </c>
      <c r="E284" s="23" t="n">
        <v>14453.46204</v>
      </c>
      <c r="F284" s="23" t="n">
        <v>26332.56919</v>
      </c>
      <c r="G284" s="23" t="n">
        <v>11092.36574</v>
      </c>
      <c r="H284" s="24" t="n">
        <v>67826.14724</v>
      </c>
      <c r="I284" s="23" t="n">
        <v>2810.55036</v>
      </c>
      <c r="J284" s="23" t="n">
        <v>9366.65546</v>
      </c>
      <c r="K284" s="23" t="n">
        <v>850.09342</v>
      </c>
      <c r="L284" s="23" t="n">
        <v>8007.05214</v>
      </c>
      <c r="M284" s="23" t="n">
        <v>613.54638</v>
      </c>
      <c r="N284" s="23" t="n">
        <v>2554.76096</v>
      </c>
      <c r="O284" s="23" t="n">
        <v>942.9687</v>
      </c>
      <c r="P284" s="23" t="n">
        <v>293.32946</v>
      </c>
      <c r="Q284" s="24" t="n">
        <v>25438.95688</v>
      </c>
      <c r="R284" s="23" t="n">
        <v>42.92281</v>
      </c>
      <c r="S284" s="23" t="n">
        <v>226.261</v>
      </c>
      <c r="T284" s="23" t="n">
        <v>10.43241</v>
      </c>
      <c r="U284" s="23" t="n">
        <v>226.92243</v>
      </c>
      <c r="V284" s="23" t="n">
        <v>16.4727</v>
      </c>
      <c r="W284" s="23" t="n">
        <v>120.60775</v>
      </c>
      <c r="X284" s="23" t="n">
        <v>67.04982</v>
      </c>
      <c r="Y284" s="23" t="n">
        <v>295.311</v>
      </c>
      <c r="Z284" s="23" t="n">
        <v>3700.98736</v>
      </c>
      <c r="AA284" s="23" t="n">
        <v>342.51891</v>
      </c>
      <c r="AB284" s="23" t="n">
        <v>250.7065</v>
      </c>
      <c r="AC284" s="23" t="n">
        <v>50.46258</v>
      </c>
      <c r="AD284" s="23" t="n">
        <v>2934.22486</v>
      </c>
      <c r="AE284" s="24" t="n">
        <v>8284.88013</v>
      </c>
      <c r="AF284" s="25" t="n">
        <v>101549.98425</v>
      </c>
      <c r="AG284" s="4" t="n">
        <v>74721.6041</v>
      </c>
      <c r="AH284" s="23" t="n">
        <v>23880.6377</v>
      </c>
      <c r="AI284" s="23"/>
      <c r="AJ284" s="26" t="n">
        <v>2947.74245</v>
      </c>
      <c r="AK284" s="27" t="n">
        <v>0</v>
      </c>
      <c r="AL284" s="27"/>
    </row>
    <row r="285" customFormat="false" ht="15" hidden="false" customHeight="false" outlineLevel="0" collapsed="false">
      <c r="A285" s="2"/>
      <c r="B285" s="22" t="n">
        <v>169005</v>
      </c>
      <c r="C285" s="2" t="s">
        <v>167</v>
      </c>
      <c r="D285" s="23" t="n">
        <v>3889.06593</v>
      </c>
      <c r="E285" s="23" t="n">
        <v>46.32678</v>
      </c>
      <c r="F285" s="23" t="n">
        <v>488.54167</v>
      </c>
      <c r="G285" s="23" t="n">
        <v>66.24707</v>
      </c>
      <c r="H285" s="24" t="n">
        <v>4490.18145</v>
      </c>
      <c r="I285" s="23" t="n">
        <v>183.23744</v>
      </c>
      <c r="J285" s="23" t="n">
        <v>1114.82487</v>
      </c>
      <c r="K285" s="23" t="n">
        <v>4.35401</v>
      </c>
      <c r="L285" s="23" t="n">
        <v>45.08029</v>
      </c>
      <c r="M285" s="23" t="n">
        <v>0</v>
      </c>
      <c r="N285" s="23" t="n">
        <v>3.10703</v>
      </c>
      <c r="O285" s="23" t="n">
        <v>46.57962</v>
      </c>
      <c r="P285" s="23" t="n">
        <v>30.35498</v>
      </c>
      <c r="Q285" s="24" t="n">
        <v>1427.53824</v>
      </c>
      <c r="R285" s="23" t="n">
        <v>15.16706</v>
      </c>
      <c r="S285" s="23" t="n">
        <v>63.496</v>
      </c>
      <c r="T285" s="23" t="n">
        <v>0</v>
      </c>
      <c r="U285" s="23" t="n">
        <v>27.67202</v>
      </c>
      <c r="V285" s="23" t="n">
        <v>0</v>
      </c>
      <c r="W285" s="23" t="n">
        <v>111.37203</v>
      </c>
      <c r="X285" s="23" t="n">
        <v>21.20956</v>
      </c>
      <c r="Y285" s="23" t="n">
        <v>45.83</v>
      </c>
      <c r="Z285" s="23" t="n">
        <v>8.92874</v>
      </c>
      <c r="AA285" s="23" t="n">
        <v>5.5</v>
      </c>
      <c r="AB285" s="23" t="n">
        <v>28.50194</v>
      </c>
      <c r="AC285" s="23" t="n">
        <v>6.04263</v>
      </c>
      <c r="AD285" s="23" t="n">
        <v>0</v>
      </c>
      <c r="AE285" s="24" t="n">
        <v>333.71998</v>
      </c>
      <c r="AF285" s="25" t="n">
        <v>6251.43967</v>
      </c>
      <c r="AG285" s="4" t="n">
        <v>2231.21866</v>
      </c>
      <c r="AH285" s="23" t="n">
        <v>4005.57135</v>
      </c>
      <c r="AI285" s="23"/>
      <c r="AJ285" s="26" t="n">
        <v>14.64966</v>
      </c>
      <c r="AK285" s="27" t="n">
        <v>-8.70414851306123E-013</v>
      </c>
      <c r="AL285" s="27"/>
    </row>
    <row r="286" customFormat="false" ht="15" hidden="false" customHeight="false" outlineLevel="0" collapsed="false">
      <c r="A286" s="2"/>
      <c r="B286" s="22" t="n">
        <v>169010</v>
      </c>
      <c r="C286" s="2" t="s">
        <v>168</v>
      </c>
      <c r="D286" s="23" t="n">
        <v>109.16651</v>
      </c>
      <c r="E286" s="23" t="n">
        <v>0</v>
      </c>
      <c r="F286" s="23" t="n">
        <v>0</v>
      </c>
      <c r="G286" s="23" t="n">
        <v>0</v>
      </c>
      <c r="H286" s="24" t="n">
        <v>109.16651</v>
      </c>
      <c r="I286" s="23" t="n">
        <v>0</v>
      </c>
      <c r="J286" s="23" t="n">
        <v>0</v>
      </c>
      <c r="K286" s="23" t="n">
        <v>0</v>
      </c>
      <c r="L286" s="23" t="n">
        <v>0</v>
      </c>
      <c r="M286" s="23" t="n">
        <v>0</v>
      </c>
      <c r="N286" s="23" t="n">
        <v>0</v>
      </c>
      <c r="O286" s="23" t="n">
        <v>0</v>
      </c>
      <c r="P286" s="23" t="n">
        <v>0</v>
      </c>
      <c r="Q286" s="24" t="n">
        <v>0</v>
      </c>
      <c r="R286" s="23" t="n">
        <v>0</v>
      </c>
      <c r="S286" s="23" t="n">
        <v>0</v>
      </c>
      <c r="T286" s="23" t="n">
        <v>0</v>
      </c>
      <c r="U286" s="23" t="n">
        <v>0</v>
      </c>
      <c r="V286" s="23" t="n">
        <v>0</v>
      </c>
      <c r="W286" s="23" t="n">
        <v>0</v>
      </c>
      <c r="X286" s="23" t="n">
        <v>0</v>
      </c>
      <c r="Y286" s="23" t="n">
        <v>0</v>
      </c>
      <c r="Z286" s="23" t="n">
        <v>0</v>
      </c>
      <c r="AA286" s="23" t="n">
        <v>0</v>
      </c>
      <c r="AB286" s="23" t="n">
        <v>0</v>
      </c>
      <c r="AC286" s="23" t="n">
        <v>0</v>
      </c>
      <c r="AD286" s="23" t="n">
        <v>0</v>
      </c>
      <c r="AE286" s="24" t="n">
        <v>0</v>
      </c>
      <c r="AF286" s="25" t="n">
        <v>109.16651</v>
      </c>
      <c r="AG286" s="4" t="n">
        <v>0</v>
      </c>
      <c r="AH286" s="23" t="n">
        <v>109.16651</v>
      </c>
      <c r="AI286" s="23"/>
      <c r="AJ286" s="26" t="n">
        <v>0</v>
      </c>
      <c r="AK286" s="27" t="n">
        <v>0</v>
      </c>
      <c r="AL286" s="27"/>
    </row>
    <row r="287" customFormat="false" ht="15" hidden="false" customHeight="false" outlineLevel="0" collapsed="false">
      <c r="A287" s="2"/>
      <c r="B287" s="22" t="n">
        <v>169015</v>
      </c>
      <c r="C287" s="2" t="s">
        <v>169</v>
      </c>
      <c r="D287" s="23"/>
      <c r="E287" s="23"/>
      <c r="F287" s="23"/>
      <c r="G287" s="23"/>
      <c r="H287" s="24" t="n">
        <v>0</v>
      </c>
      <c r="I287" s="23"/>
      <c r="J287" s="23"/>
      <c r="K287" s="23"/>
      <c r="L287" s="23"/>
      <c r="M287" s="23"/>
      <c r="N287" s="23"/>
      <c r="O287" s="23"/>
      <c r="P287" s="23"/>
      <c r="Q287" s="24" t="n">
        <v>0</v>
      </c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4" t="n">
        <v>0</v>
      </c>
      <c r="AF287" s="25" t="n">
        <v>0</v>
      </c>
      <c r="AG287" s="4" t="n">
        <v>0</v>
      </c>
      <c r="AH287" s="23" t="n">
        <v>0</v>
      </c>
      <c r="AI287" s="23"/>
      <c r="AJ287" s="26" t="n">
        <v>0</v>
      </c>
      <c r="AK287" s="27" t="n">
        <v>0</v>
      </c>
      <c r="AL287" s="27"/>
    </row>
    <row r="288" customFormat="false" ht="15" hidden="false" customHeight="false" outlineLevel="0" collapsed="false">
      <c r="A288" s="2"/>
      <c r="B288" s="22" t="n">
        <v>169020</v>
      </c>
      <c r="C288" s="2" t="s">
        <v>170</v>
      </c>
      <c r="D288" s="23" t="n">
        <v>0</v>
      </c>
      <c r="E288" s="23" t="n">
        <v>459.64931</v>
      </c>
      <c r="F288" s="23" t="n">
        <v>0</v>
      </c>
      <c r="G288" s="23" t="n">
        <v>0</v>
      </c>
      <c r="H288" s="24" t="n">
        <v>459.64931</v>
      </c>
      <c r="I288" s="23" t="n">
        <v>0</v>
      </c>
      <c r="J288" s="23" t="n">
        <v>0</v>
      </c>
      <c r="K288" s="23" t="n">
        <v>0</v>
      </c>
      <c r="L288" s="23" t="n">
        <v>0</v>
      </c>
      <c r="M288" s="23" t="n">
        <v>0</v>
      </c>
      <c r="N288" s="23" t="n">
        <v>0</v>
      </c>
      <c r="O288" s="23" t="n">
        <v>0</v>
      </c>
      <c r="P288" s="23" t="n">
        <v>0</v>
      </c>
      <c r="Q288" s="24" t="n">
        <v>0</v>
      </c>
      <c r="R288" s="23" t="n">
        <v>0</v>
      </c>
      <c r="S288" s="23" t="n">
        <v>0</v>
      </c>
      <c r="T288" s="23" t="n">
        <v>1.8816</v>
      </c>
      <c r="U288" s="23" t="n">
        <v>0</v>
      </c>
      <c r="V288" s="23" t="n">
        <v>0</v>
      </c>
      <c r="W288" s="23" t="n">
        <v>0</v>
      </c>
      <c r="X288" s="23" t="n">
        <v>0</v>
      </c>
      <c r="Y288" s="23" t="n">
        <v>0</v>
      </c>
      <c r="Z288" s="23" t="n">
        <v>0</v>
      </c>
      <c r="AA288" s="23" t="n">
        <v>0</v>
      </c>
      <c r="AB288" s="23" t="n">
        <v>0</v>
      </c>
      <c r="AC288" s="23" t="n">
        <v>0</v>
      </c>
      <c r="AD288" s="23" t="n">
        <v>0</v>
      </c>
      <c r="AE288" s="24" t="n">
        <v>1.8816</v>
      </c>
      <c r="AF288" s="25" t="n">
        <v>461.53091</v>
      </c>
      <c r="AG288" s="4" t="n">
        <v>461.53091</v>
      </c>
      <c r="AH288" s="23" t="n">
        <v>0</v>
      </c>
      <c r="AI288" s="23"/>
      <c r="AJ288" s="26" t="n">
        <v>0</v>
      </c>
      <c r="AK288" s="27" t="n">
        <v>0</v>
      </c>
      <c r="AL288" s="27"/>
    </row>
    <row r="289" customFormat="false" ht="15" hidden="false" customHeight="false" outlineLevel="0" collapsed="false">
      <c r="A289" s="2"/>
      <c r="B289" s="22" t="n">
        <v>169025</v>
      </c>
      <c r="C289" s="2" t="s">
        <v>171</v>
      </c>
      <c r="D289" s="23" t="n">
        <v>1913.94844</v>
      </c>
      <c r="E289" s="23" t="n">
        <v>0</v>
      </c>
      <c r="F289" s="23" t="n">
        <v>7092.76354</v>
      </c>
      <c r="G289" s="23" t="n">
        <v>0</v>
      </c>
      <c r="H289" s="24" t="n">
        <v>9006.71198</v>
      </c>
      <c r="I289" s="23" t="n">
        <v>1503.46489</v>
      </c>
      <c r="J289" s="23" t="n">
        <v>0</v>
      </c>
      <c r="K289" s="23" t="n">
        <v>0</v>
      </c>
      <c r="L289" s="23" t="n">
        <v>221.3931</v>
      </c>
      <c r="M289" s="23" t="n">
        <v>0</v>
      </c>
      <c r="N289" s="23" t="n">
        <v>0</v>
      </c>
      <c r="O289" s="23" t="n">
        <v>0</v>
      </c>
      <c r="P289" s="23" t="n">
        <v>0</v>
      </c>
      <c r="Q289" s="24" t="n">
        <v>1724.85799</v>
      </c>
      <c r="R289" s="23" t="n">
        <v>0</v>
      </c>
      <c r="S289" s="23" t="n">
        <v>0</v>
      </c>
      <c r="T289" s="23" t="n">
        <v>0</v>
      </c>
      <c r="U289" s="23" t="n">
        <v>1.62717</v>
      </c>
      <c r="V289" s="23" t="n">
        <v>0</v>
      </c>
      <c r="W289" s="23" t="n">
        <v>0</v>
      </c>
      <c r="X289" s="23" t="n">
        <v>0</v>
      </c>
      <c r="Y289" s="23" t="n">
        <v>0</v>
      </c>
      <c r="Z289" s="23" t="n">
        <v>6.77526</v>
      </c>
      <c r="AA289" s="23" t="n">
        <v>0</v>
      </c>
      <c r="AB289" s="23" t="n">
        <v>0</v>
      </c>
      <c r="AC289" s="23" t="n">
        <v>0</v>
      </c>
      <c r="AD289" s="23" t="n">
        <v>0</v>
      </c>
      <c r="AE289" s="24" t="n">
        <v>8.40243</v>
      </c>
      <c r="AF289" s="25" t="n">
        <v>10739.9724</v>
      </c>
      <c r="AG289" s="4" t="n">
        <v>8819.2487</v>
      </c>
      <c r="AH289" s="23" t="n">
        <v>1920.7237</v>
      </c>
      <c r="AI289" s="23"/>
      <c r="AJ289" s="26" t="n">
        <v>0</v>
      </c>
      <c r="AK289" s="27" t="n">
        <v>2.50111042987555E-012</v>
      </c>
      <c r="AL289" s="27"/>
    </row>
    <row r="290" customFormat="false" ht="15" hidden="false" customHeight="false" outlineLevel="0" collapsed="false">
      <c r="A290" s="2"/>
      <c r="B290" s="22" t="n">
        <v>169030</v>
      </c>
      <c r="C290" s="2" t="s">
        <v>172</v>
      </c>
      <c r="D290" s="23" t="n">
        <v>569.21571</v>
      </c>
      <c r="E290" s="23" t="n">
        <v>0</v>
      </c>
      <c r="F290" s="23" t="n">
        <v>3446.30418</v>
      </c>
      <c r="G290" s="23" t="n">
        <v>0</v>
      </c>
      <c r="H290" s="24" t="n">
        <v>4015.51989</v>
      </c>
      <c r="I290" s="23" t="n">
        <v>0</v>
      </c>
      <c r="J290" s="23" t="n">
        <v>0</v>
      </c>
      <c r="K290" s="23" t="n">
        <v>0</v>
      </c>
      <c r="L290" s="23" t="n">
        <v>0</v>
      </c>
      <c r="M290" s="23" t="n">
        <v>35</v>
      </c>
      <c r="N290" s="23" t="n">
        <v>0</v>
      </c>
      <c r="O290" s="23" t="n">
        <v>0</v>
      </c>
      <c r="P290" s="23" t="n">
        <v>0</v>
      </c>
      <c r="Q290" s="24" t="n">
        <v>35</v>
      </c>
      <c r="R290" s="23" t="n">
        <v>0</v>
      </c>
      <c r="S290" s="23" t="n">
        <v>0</v>
      </c>
      <c r="T290" s="23" t="n">
        <v>0</v>
      </c>
      <c r="U290" s="23" t="n">
        <v>0</v>
      </c>
      <c r="V290" s="23" t="n">
        <v>0</v>
      </c>
      <c r="W290" s="23" t="n">
        <v>0</v>
      </c>
      <c r="X290" s="23" t="n">
        <v>0</v>
      </c>
      <c r="Y290" s="23" t="n">
        <v>0</v>
      </c>
      <c r="Z290" s="23" t="n">
        <v>0</v>
      </c>
      <c r="AA290" s="23" t="n">
        <v>0</v>
      </c>
      <c r="AB290" s="23" t="n">
        <v>0</v>
      </c>
      <c r="AC290" s="23" t="n">
        <v>0</v>
      </c>
      <c r="AD290" s="23" t="n">
        <v>0</v>
      </c>
      <c r="AE290" s="24" t="n">
        <v>0</v>
      </c>
      <c r="AF290" s="25" t="n">
        <v>4050.51989</v>
      </c>
      <c r="AG290" s="4" t="n">
        <v>3481.30418</v>
      </c>
      <c r="AH290" s="23" t="n">
        <v>569.21571</v>
      </c>
      <c r="AI290" s="23"/>
      <c r="AJ290" s="26" t="n">
        <v>0</v>
      </c>
      <c r="AK290" s="27" t="n">
        <v>0</v>
      </c>
      <c r="AL290" s="27"/>
    </row>
    <row r="291" customFormat="false" ht="15" hidden="false" customHeight="false" outlineLevel="0" collapsed="false">
      <c r="A291" s="2"/>
      <c r="B291" s="22" t="n">
        <v>169035</v>
      </c>
      <c r="C291" s="2" t="s">
        <v>173</v>
      </c>
      <c r="D291" s="23" t="n">
        <v>0</v>
      </c>
      <c r="E291" s="23" t="n">
        <v>0</v>
      </c>
      <c r="F291" s="23" t="n">
        <v>0</v>
      </c>
      <c r="G291" s="23" t="n">
        <v>0</v>
      </c>
      <c r="H291" s="24" t="n">
        <v>0</v>
      </c>
      <c r="I291" s="23" t="n">
        <v>0</v>
      </c>
      <c r="J291" s="23" t="n">
        <v>0</v>
      </c>
      <c r="K291" s="23" t="n">
        <v>0</v>
      </c>
      <c r="L291" s="23" t="n">
        <v>0</v>
      </c>
      <c r="M291" s="23" t="n">
        <v>0</v>
      </c>
      <c r="N291" s="23" t="n">
        <v>0</v>
      </c>
      <c r="O291" s="23" t="n">
        <v>0</v>
      </c>
      <c r="P291" s="23" t="n">
        <v>7.0416</v>
      </c>
      <c r="Q291" s="24" t="n">
        <v>7.0416</v>
      </c>
      <c r="R291" s="23" t="n">
        <v>0</v>
      </c>
      <c r="S291" s="23" t="n">
        <v>0</v>
      </c>
      <c r="T291" s="23" t="n">
        <v>0</v>
      </c>
      <c r="U291" s="23" t="n">
        <v>0</v>
      </c>
      <c r="V291" s="23" t="n">
        <v>0</v>
      </c>
      <c r="W291" s="23" t="n">
        <v>0</v>
      </c>
      <c r="X291" s="23" t="n">
        <v>0</v>
      </c>
      <c r="Y291" s="23" t="n">
        <v>0</v>
      </c>
      <c r="Z291" s="23" t="n">
        <v>0</v>
      </c>
      <c r="AA291" s="23" t="n">
        <v>0</v>
      </c>
      <c r="AB291" s="23" t="n">
        <v>0</v>
      </c>
      <c r="AC291" s="23" t="n">
        <v>0</v>
      </c>
      <c r="AD291" s="23" t="n">
        <v>2.65471</v>
      </c>
      <c r="AE291" s="24" t="n">
        <v>2.65471</v>
      </c>
      <c r="AF291" s="25" t="n">
        <v>9.69631</v>
      </c>
      <c r="AG291" s="4" t="n">
        <v>7.0416</v>
      </c>
      <c r="AH291" s="23" t="n">
        <v>2.65471</v>
      </c>
      <c r="AI291" s="23"/>
      <c r="AJ291" s="26" t="n">
        <v>0</v>
      </c>
      <c r="AK291" s="27" t="n">
        <v>4.44089209850063E-016</v>
      </c>
      <c r="AL291" s="27"/>
    </row>
    <row r="292" customFormat="false" ht="15" hidden="false" customHeight="false" outlineLevel="0" collapsed="false">
      <c r="A292" s="2"/>
      <c r="B292" s="22" t="n">
        <v>169090</v>
      </c>
      <c r="C292" s="2" t="s">
        <v>144</v>
      </c>
      <c r="D292" s="23" t="n">
        <v>8626.42875</v>
      </c>
      <c r="E292" s="23" t="n">
        <v>13583.95173</v>
      </c>
      <c r="F292" s="23" t="n">
        <v>12865.74421</v>
      </c>
      <c r="G292" s="23" t="n">
        <v>10676.48262</v>
      </c>
      <c r="H292" s="24" t="n">
        <v>45752.60731</v>
      </c>
      <c r="I292" s="23" t="n">
        <v>967.66866</v>
      </c>
      <c r="J292" s="23" t="n">
        <v>7460.45842</v>
      </c>
      <c r="K292" s="23" t="n">
        <v>657.92943</v>
      </c>
      <c r="L292" s="23" t="n">
        <v>7557.8223</v>
      </c>
      <c r="M292" s="23" t="n">
        <v>544.90429</v>
      </c>
      <c r="N292" s="23" t="n">
        <v>2551.65393</v>
      </c>
      <c r="O292" s="23" t="n">
        <v>893.77959</v>
      </c>
      <c r="P292" s="23" t="n">
        <v>249.71272</v>
      </c>
      <c r="Q292" s="24" t="n">
        <v>20883.92934</v>
      </c>
      <c r="R292" s="23" t="n">
        <v>27.75575</v>
      </c>
      <c r="S292" s="23" t="n">
        <v>162.765</v>
      </c>
      <c r="T292" s="23" t="n">
        <v>8.55081</v>
      </c>
      <c r="U292" s="23" t="n">
        <v>197.62324</v>
      </c>
      <c r="V292" s="23" t="n">
        <v>16.4727</v>
      </c>
      <c r="W292" s="23" t="n">
        <v>9.23572</v>
      </c>
      <c r="X292" s="23" t="n">
        <v>10.25769</v>
      </c>
      <c r="Y292" s="23" t="n">
        <v>249.481</v>
      </c>
      <c r="Z292" s="23" t="n">
        <v>3685.28336</v>
      </c>
      <c r="AA292" s="23" t="n">
        <v>337.01891</v>
      </c>
      <c r="AB292" s="23" t="n">
        <v>222.20456</v>
      </c>
      <c r="AC292" s="23" t="n">
        <v>44.41995</v>
      </c>
      <c r="AD292" s="23" t="n">
        <v>2931.57015</v>
      </c>
      <c r="AE292" s="24" t="n">
        <v>7902.63884</v>
      </c>
      <c r="AF292" s="25" t="n">
        <v>74539.17549</v>
      </c>
      <c r="AG292" s="4" t="n">
        <v>55175.3114</v>
      </c>
      <c r="AH292" s="23" t="n">
        <v>16430.7713</v>
      </c>
      <c r="AI292" s="23"/>
      <c r="AJ292" s="26" t="n">
        <v>2933.09279</v>
      </c>
      <c r="AK292" s="27" t="n">
        <v>-5.00222085975111E-012</v>
      </c>
      <c r="AL292" s="27"/>
    </row>
    <row r="293" customFormat="false" ht="15" hidden="false" customHeight="false" outlineLevel="0" collapsed="false">
      <c r="A293" s="2"/>
      <c r="B293" s="22" t="n">
        <v>1699</v>
      </c>
      <c r="C293" s="2" t="s">
        <v>174</v>
      </c>
      <c r="D293" s="23" t="n">
        <v>-2307.26876</v>
      </c>
      <c r="E293" s="23" t="n">
        <v>-16702.51438</v>
      </c>
      <c r="F293" s="23" t="n">
        <v>-11623.56578</v>
      </c>
      <c r="G293" s="23" t="n">
        <v>-2040.81569</v>
      </c>
      <c r="H293" s="24" t="n">
        <v>-32674.16461</v>
      </c>
      <c r="I293" s="23" t="n">
        <v>-5357.06403</v>
      </c>
      <c r="J293" s="23" t="n">
        <v>-882.56708</v>
      </c>
      <c r="K293" s="23" t="n">
        <v>-3298.04857</v>
      </c>
      <c r="L293" s="23" t="n">
        <v>-1192.797</v>
      </c>
      <c r="M293" s="23" t="n">
        <v>-1220.62076</v>
      </c>
      <c r="N293" s="23" t="n">
        <v>-1957.98792</v>
      </c>
      <c r="O293" s="23" t="n">
        <v>-25.53973</v>
      </c>
      <c r="P293" s="23" t="n">
        <v>-389.46849</v>
      </c>
      <c r="Q293" s="24" t="n">
        <v>-14324.09358</v>
      </c>
      <c r="R293" s="23" t="n">
        <v>-426.70047</v>
      </c>
      <c r="S293" s="23" t="n">
        <v>-49.725</v>
      </c>
      <c r="T293" s="23" t="n">
        <v>-240.20411</v>
      </c>
      <c r="U293" s="23" t="n">
        <v>-28</v>
      </c>
      <c r="V293" s="23" t="n">
        <v>-27.51135</v>
      </c>
      <c r="W293" s="23" t="n">
        <v>-4.02001</v>
      </c>
      <c r="X293" s="23" t="n">
        <v>-65.9871</v>
      </c>
      <c r="Y293" s="23" t="n">
        <v>-65.425</v>
      </c>
      <c r="Z293" s="23" t="n">
        <v>-518.48917</v>
      </c>
      <c r="AA293" s="23" t="n">
        <v>-51.25768</v>
      </c>
      <c r="AB293" s="23" t="n">
        <v>-121.26331</v>
      </c>
      <c r="AC293" s="23" t="n">
        <v>-0.50972</v>
      </c>
      <c r="AD293" s="23" t="n">
        <v>-28.36382</v>
      </c>
      <c r="AE293" s="24" t="n">
        <v>-1627.45674</v>
      </c>
      <c r="AF293" s="25" t="n">
        <v>-48625.71493</v>
      </c>
      <c r="AG293" s="4" t="n">
        <v>-43216.66131</v>
      </c>
      <c r="AH293" s="23" t="n">
        <v>-3399.2983</v>
      </c>
      <c r="AI293" s="23"/>
      <c r="AJ293" s="26" t="n">
        <v>-2009.75532</v>
      </c>
      <c r="AK293" s="27" t="n">
        <v>-6.13908923696727E-012</v>
      </c>
      <c r="AL293" s="27"/>
    </row>
    <row r="294" customFormat="false" ht="15" hidden="false" customHeight="false" outlineLevel="0" collapsed="false">
      <c r="A294" s="2"/>
      <c r="B294" s="22" t="n">
        <v>169905</v>
      </c>
      <c r="C294" s="2" t="s">
        <v>175</v>
      </c>
      <c r="D294" s="23" t="n">
        <v>0</v>
      </c>
      <c r="E294" s="23" t="n">
        <v>-3939.59214</v>
      </c>
      <c r="F294" s="23" t="n">
        <v>-1550.74422</v>
      </c>
      <c r="G294" s="23" t="n">
        <v>-11.11538</v>
      </c>
      <c r="H294" s="24" t="n">
        <v>-5501.45174</v>
      </c>
      <c r="I294" s="23" t="n">
        <v>-1007.28337</v>
      </c>
      <c r="J294" s="23" t="n">
        <v>-56</v>
      </c>
      <c r="K294" s="23" t="n">
        <v>-2277.95371</v>
      </c>
      <c r="L294" s="23" t="n">
        <v>0</v>
      </c>
      <c r="M294" s="23" t="n">
        <v>-590.32709</v>
      </c>
      <c r="N294" s="23" t="n">
        <v>0</v>
      </c>
      <c r="O294" s="23" t="n">
        <v>0</v>
      </c>
      <c r="P294" s="23" t="n">
        <v>-0.47077</v>
      </c>
      <c r="Q294" s="24" t="n">
        <v>-3932.03494</v>
      </c>
      <c r="R294" s="23" t="n">
        <v>-12.11253</v>
      </c>
      <c r="S294" s="23" t="n">
        <v>-46.398</v>
      </c>
      <c r="T294" s="23" t="n">
        <v>-0.002</v>
      </c>
      <c r="U294" s="23" t="n">
        <v>0</v>
      </c>
      <c r="V294" s="23" t="n">
        <v>0</v>
      </c>
      <c r="W294" s="23" t="n">
        <v>0</v>
      </c>
      <c r="X294" s="23" t="n">
        <v>0</v>
      </c>
      <c r="Y294" s="23" t="n">
        <v>0</v>
      </c>
      <c r="Z294" s="23" t="n">
        <v>0</v>
      </c>
      <c r="AA294" s="23" t="n">
        <v>0</v>
      </c>
      <c r="AB294" s="23" t="n">
        <v>-32.38351</v>
      </c>
      <c r="AC294" s="23" t="n">
        <v>-0.05064</v>
      </c>
      <c r="AD294" s="23" t="n">
        <v>0</v>
      </c>
      <c r="AE294" s="24" t="n">
        <v>-90.94668</v>
      </c>
      <c r="AF294" s="25" t="n">
        <v>-9524.43336</v>
      </c>
      <c r="AG294" s="4" t="n">
        <v>-9512.27019</v>
      </c>
      <c r="AH294" s="23" t="n">
        <v>-12.11253</v>
      </c>
      <c r="AI294" s="23"/>
      <c r="AJ294" s="26" t="n">
        <v>-0.05064</v>
      </c>
      <c r="AK294" s="27" t="n">
        <v>1.90493454343965E-013</v>
      </c>
      <c r="AL294" s="27"/>
    </row>
    <row r="295" customFormat="false" ht="15" hidden="false" customHeight="false" outlineLevel="0" collapsed="false">
      <c r="A295" s="2"/>
      <c r="B295" s="22" t="n">
        <v>169910</v>
      </c>
      <c r="C295" s="2" t="s">
        <v>176</v>
      </c>
      <c r="D295" s="23" t="n">
        <v>-2307.26876</v>
      </c>
      <c r="E295" s="23" t="n">
        <v>-12762.92224</v>
      </c>
      <c r="F295" s="23" t="n">
        <v>-10072.82156</v>
      </c>
      <c r="G295" s="23" t="n">
        <v>-2029.70031</v>
      </c>
      <c r="H295" s="24" t="n">
        <v>-27172.71287</v>
      </c>
      <c r="I295" s="23" t="n">
        <v>-4349.78066</v>
      </c>
      <c r="J295" s="23" t="n">
        <v>-826.56708</v>
      </c>
      <c r="K295" s="23" t="n">
        <v>-1020.09486</v>
      </c>
      <c r="L295" s="23" t="n">
        <v>-1192.797</v>
      </c>
      <c r="M295" s="23" t="n">
        <v>-630.29367</v>
      </c>
      <c r="N295" s="23" t="n">
        <v>-1957.98792</v>
      </c>
      <c r="O295" s="23" t="n">
        <v>-25.53973</v>
      </c>
      <c r="P295" s="23" t="n">
        <v>-388.99772</v>
      </c>
      <c r="Q295" s="24" t="n">
        <v>-10392.05864</v>
      </c>
      <c r="R295" s="23" t="n">
        <v>-414.58794</v>
      </c>
      <c r="S295" s="23" t="n">
        <v>-3.327</v>
      </c>
      <c r="T295" s="23" t="n">
        <v>-240.20211</v>
      </c>
      <c r="U295" s="23" t="n">
        <v>-28</v>
      </c>
      <c r="V295" s="23" t="n">
        <v>-27.51135</v>
      </c>
      <c r="W295" s="23" t="n">
        <v>-4.02001</v>
      </c>
      <c r="X295" s="23" t="n">
        <v>-65.9871</v>
      </c>
      <c r="Y295" s="23" t="n">
        <v>-65.425</v>
      </c>
      <c r="Z295" s="23" t="n">
        <v>-518.48917</v>
      </c>
      <c r="AA295" s="23" t="n">
        <v>-51.25768</v>
      </c>
      <c r="AB295" s="23" t="n">
        <v>-88.8798</v>
      </c>
      <c r="AC295" s="23" t="n">
        <v>-0.45908</v>
      </c>
      <c r="AD295" s="23" t="n">
        <v>-28.36382</v>
      </c>
      <c r="AE295" s="24" t="n">
        <v>-1536.51006</v>
      </c>
      <c r="AF295" s="25" t="n">
        <v>-39101.28157</v>
      </c>
      <c r="AG295" s="4" t="n">
        <v>-33704.39112</v>
      </c>
      <c r="AH295" s="23" t="n">
        <v>-3387.18577</v>
      </c>
      <c r="AI295" s="23"/>
      <c r="AJ295" s="26" t="n">
        <v>-2009.70468</v>
      </c>
      <c r="AK295" s="27" t="n">
        <v>0</v>
      </c>
      <c r="AL295" s="27"/>
    </row>
    <row r="296" customFormat="false" ht="15" hidden="false" customHeight="false" outlineLevel="0" collapsed="false">
      <c r="A296" s="2"/>
      <c r="B296" s="22" t="n">
        <v>17</v>
      </c>
      <c r="C296" s="2" t="s">
        <v>177</v>
      </c>
      <c r="D296" s="23" t="n">
        <v>5657.42047</v>
      </c>
      <c r="E296" s="23" t="n">
        <v>5888.27163</v>
      </c>
      <c r="F296" s="23" t="n">
        <v>13446.44954</v>
      </c>
      <c r="G296" s="23" t="n">
        <v>1128.13075</v>
      </c>
      <c r="H296" s="24" t="n">
        <v>26120.27239</v>
      </c>
      <c r="I296" s="23" t="n">
        <v>3592.13892</v>
      </c>
      <c r="J296" s="23" t="n">
        <v>326.35243</v>
      </c>
      <c r="K296" s="23" t="n">
        <v>1250.94612</v>
      </c>
      <c r="L296" s="23" t="n">
        <v>1597.05392</v>
      </c>
      <c r="M296" s="23" t="n">
        <v>991.23162</v>
      </c>
      <c r="N296" s="23" t="n">
        <v>9945.65239</v>
      </c>
      <c r="O296" s="23" t="n">
        <v>0</v>
      </c>
      <c r="P296" s="23" t="n">
        <v>1751.23717</v>
      </c>
      <c r="Q296" s="24" t="n">
        <v>19454.61257</v>
      </c>
      <c r="R296" s="23" t="n">
        <v>226.7106</v>
      </c>
      <c r="S296" s="23" t="n">
        <v>0</v>
      </c>
      <c r="T296" s="23" t="n">
        <v>130.29545</v>
      </c>
      <c r="U296" s="23" t="n">
        <v>234.903</v>
      </c>
      <c r="V296" s="23" t="n">
        <v>18.67441</v>
      </c>
      <c r="W296" s="23" t="n">
        <v>269.44243</v>
      </c>
      <c r="X296" s="23" t="n">
        <v>5.81461</v>
      </c>
      <c r="Y296" s="23" t="n">
        <v>0</v>
      </c>
      <c r="Z296" s="23" t="n">
        <v>242.24892</v>
      </c>
      <c r="AA296" s="23" t="n">
        <v>28.33589</v>
      </c>
      <c r="AB296" s="23" t="n">
        <v>0</v>
      </c>
      <c r="AC296" s="23" t="n">
        <v>0</v>
      </c>
      <c r="AD296" s="23" t="n">
        <v>0</v>
      </c>
      <c r="AE296" s="24" t="n">
        <v>1156.42531</v>
      </c>
      <c r="AF296" s="25" t="n">
        <v>46731.31027</v>
      </c>
      <c r="AG296" s="4" t="n">
        <v>30612.26759</v>
      </c>
      <c r="AH296" s="23" t="n">
        <v>6145.0544</v>
      </c>
      <c r="AI296" s="23"/>
      <c r="AJ296" s="26" t="n">
        <v>9973.98828</v>
      </c>
      <c r="AK296" s="27" t="n">
        <v>0</v>
      </c>
      <c r="AL296" s="27"/>
    </row>
    <row r="297" customFormat="false" ht="15" hidden="false" customHeight="false" outlineLevel="0" collapsed="false">
      <c r="A297" s="2"/>
      <c r="B297" s="22" t="n">
        <v>1701</v>
      </c>
      <c r="C297" s="2" t="s">
        <v>178</v>
      </c>
      <c r="D297" s="23"/>
      <c r="E297" s="23"/>
      <c r="F297" s="23"/>
      <c r="G297" s="23"/>
      <c r="H297" s="24" t="n">
        <v>0</v>
      </c>
      <c r="I297" s="23"/>
      <c r="J297" s="23"/>
      <c r="K297" s="23"/>
      <c r="L297" s="23"/>
      <c r="M297" s="23"/>
      <c r="N297" s="23"/>
      <c r="O297" s="23"/>
      <c r="P297" s="23"/>
      <c r="Q297" s="24" t="n">
        <v>0</v>
      </c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4" t="n">
        <v>0</v>
      </c>
      <c r="AF297" s="25" t="n">
        <v>0</v>
      </c>
      <c r="AG297" s="4" t="n">
        <v>0</v>
      </c>
      <c r="AH297" s="23" t="n">
        <v>0</v>
      </c>
      <c r="AI297" s="23"/>
      <c r="AJ297" s="26" t="n">
        <v>0</v>
      </c>
      <c r="AK297" s="27" t="n">
        <v>0</v>
      </c>
      <c r="AL297" s="27"/>
    </row>
    <row r="298" customFormat="false" ht="15" hidden="false" customHeight="false" outlineLevel="0" collapsed="false">
      <c r="A298" s="2"/>
      <c r="B298" s="22" t="n">
        <v>170105</v>
      </c>
      <c r="C298" s="2" t="s">
        <v>179</v>
      </c>
      <c r="D298" s="23"/>
      <c r="E298" s="23"/>
      <c r="F298" s="23"/>
      <c r="G298" s="23"/>
      <c r="H298" s="24" t="n">
        <v>0</v>
      </c>
      <c r="I298" s="23"/>
      <c r="J298" s="23"/>
      <c r="K298" s="23"/>
      <c r="L298" s="23"/>
      <c r="M298" s="23"/>
      <c r="N298" s="23"/>
      <c r="O298" s="23"/>
      <c r="P298" s="23"/>
      <c r="Q298" s="24" t="n">
        <v>0</v>
      </c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4" t="n">
        <v>0</v>
      </c>
      <c r="AF298" s="25" t="n">
        <v>0</v>
      </c>
      <c r="AG298" s="4" t="n">
        <v>0</v>
      </c>
      <c r="AH298" s="23" t="n">
        <v>0</v>
      </c>
      <c r="AI298" s="23"/>
      <c r="AJ298" s="26" t="n">
        <v>0</v>
      </c>
      <c r="AK298" s="27" t="n">
        <v>0</v>
      </c>
      <c r="AL298" s="27"/>
    </row>
    <row r="299" customFormat="false" ht="15" hidden="false" customHeight="false" outlineLevel="0" collapsed="false">
      <c r="A299" s="2"/>
      <c r="B299" s="22" t="n">
        <v>170110</v>
      </c>
      <c r="C299" s="2" t="s">
        <v>180</v>
      </c>
      <c r="D299" s="23"/>
      <c r="E299" s="23"/>
      <c r="F299" s="23"/>
      <c r="G299" s="23"/>
      <c r="H299" s="24" t="n">
        <v>0</v>
      </c>
      <c r="I299" s="23"/>
      <c r="J299" s="23"/>
      <c r="K299" s="23"/>
      <c r="L299" s="23"/>
      <c r="M299" s="23"/>
      <c r="N299" s="23"/>
      <c r="O299" s="23"/>
      <c r="P299" s="23"/>
      <c r="Q299" s="24" t="n">
        <v>0</v>
      </c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4" t="n">
        <v>0</v>
      </c>
      <c r="AF299" s="25" t="n">
        <v>0</v>
      </c>
      <c r="AG299" s="4" t="n">
        <v>0</v>
      </c>
      <c r="AH299" s="23" t="n">
        <v>0</v>
      </c>
      <c r="AI299" s="23"/>
      <c r="AJ299" s="26" t="n">
        <v>0</v>
      </c>
      <c r="AK299" s="27" t="n">
        <v>0</v>
      </c>
      <c r="AL299" s="27"/>
    </row>
    <row r="300" customFormat="false" ht="15" hidden="false" customHeight="false" outlineLevel="0" collapsed="false">
      <c r="A300" s="2"/>
      <c r="B300" s="22" t="n">
        <v>170115</v>
      </c>
      <c r="C300" s="2" t="s">
        <v>181</v>
      </c>
      <c r="D300" s="23"/>
      <c r="E300" s="23"/>
      <c r="F300" s="23"/>
      <c r="G300" s="23"/>
      <c r="H300" s="24" t="n">
        <v>0</v>
      </c>
      <c r="I300" s="23"/>
      <c r="J300" s="23"/>
      <c r="K300" s="23"/>
      <c r="L300" s="23"/>
      <c r="M300" s="23"/>
      <c r="N300" s="23"/>
      <c r="O300" s="23"/>
      <c r="P300" s="23"/>
      <c r="Q300" s="24" t="n">
        <v>0</v>
      </c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4" t="n">
        <v>0</v>
      </c>
      <c r="AF300" s="25" t="n">
        <v>0</v>
      </c>
      <c r="AG300" s="4" t="n">
        <v>0</v>
      </c>
      <c r="AH300" s="23" t="n">
        <v>0</v>
      </c>
      <c r="AI300" s="23"/>
      <c r="AJ300" s="26" t="n">
        <v>0</v>
      </c>
      <c r="AK300" s="27" t="n">
        <v>0</v>
      </c>
      <c r="AL300" s="27"/>
    </row>
    <row r="301" customFormat="false" ht="15" hidden="false" customHeight="false" outlineLevel="0" collapsed="false">
      <c r="A301" s="2"/>
      <c r="B301" s="22" t="n">
        <v>170120</v>
      </c>
      <c r="C301" s="2" t="s">
        <v>182</v>
      </c>
      <c r="D301" s="23"/>
      <c r="E301" s="23"/>
      <c r="F301" s="23"/>
      <c r="G301" s="23"/>
      <c r="H301" s="24" t="n">
        <v>0</v>
      </c>
      <c r="I301" s="23"/>
      <c r="J301" s="23"/>
      <c r="K301" s="23"/>
      <c r="L301" s="23"/>
      <c r="M301" s="23"/>
      <c r="N301" s="23"/>
      <c r="O301" s="23"/>
      <c r="P301" s="23"/>
      <c r="Q301" s="24" t="n">
        <v>0</v>
      </c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4" t="n">
        <v>0</v>
      </c>
      <c r="AF301" s="25" t="n">
        <v>0</v>
      </c>
      <c r="AG301" s="4" t="n">
        <v>0</v>
      </c>
      <c r="AH301" s="23" t="n">
        <v>0</v>
      </c>
      <c r="AI301" s="23"/>
      <c r="AJ301" s="26" t="n">
        <v>0</v>
      </c>
      <c r="AK301" s="27" t="n">
        <v>0</v>
      </c>
      <c r="AL301" s="27"/>
    </row>
    <row r="302" customFormat="false" ht="15" hidden="false" customHeight="false" outlineLevel="0" collapsed="false">
      <c r="A302" s="2"/>
      <c r="B302" s="22" t="n">
        <v>1702</v>
      </c>
      <c r="C302" s="2" t="s">
        <v>183</v>
      </c>
      <c r="D302" s="23" t="n">
        <v>6896.55923</v>
      </c>
      <c r="E302" s="23" t="n">
        <v>12566.06325</v>
      </c>
      <c r="F302" s="23" t="n">
        <v>57981.5794</v>
      </c>
      <c r="G302" s="23" t="n">
        <v>7537.78173</v>
      </c>
      <c r="H302" s="24" t="n">
        <v>84981.98361</v>
      </c>
      <c r="I302" s="23" t="n">
        <v>3743.94271</v>
      </c>
      <c r="J302" s="23" t="n">
        <v>1251.4009</v>
      </c>
      <c r="K302" s="23" t="n">
        <v>1860.94851</v>
      </c>
      <c r="L302" s="23" t="n">
        <v>2772.08068</v>
      </c>
      <c r="M302" s="23" t="n">
        <v>1177.13003</v>
      </c>
      <c r="N302" s="23" t="n">
        <v>14307.63357</v>
      </c>
      <c r="O302" s="23" t="n">
        <v>0</v>
      </c>
      <c r="P302" s="23" t="n">
        <v>2429.41828</v>
      </c>
      <c r="Q302" s="24" t="n">
        <v>27542.55468</v>
      </c>
      <c r="R302" s="23" t="n">
        <v>370.93039</v>
      </c>
      <c r="S302" s="23" t="n">
        <v>0</v>
      </c>
      <c r="T302" s="23" t="n">
        <v>129.81641</v>
      </c>
      <c r="U302" s="23" t="n">
        <v>290.32337</v>
      </c>
      <c r="V302" s="23" t="n">
        <v>50.31552</v>
      </c>
      <c r="W302" s="23" t="n">
        <v>385</v>
      </c>
      <c r="X302" s="23" t="n">
        <v>0</v>
      </c>
      <c r="Y302" s="23" t="n">
        <v>600</v>
      </c>
      <c r="Z302" s="23" t="n">
        <v>573.01886</v>
      </c>
      <c r="AA302" s="23" t="n">
        <v>32.26594</v>
      </c>
      <c r="AB302" s="23" t="n">
        <v>0</v>
      </c>
      <c r="AC302" s="23" t="n">
        <v>0</v>
      </c>
      <c r="AD302" s="23" t="n">
        <v>0</v>
      </c>
      <c r="AE302" s="24" t="n">
        <v>2431.67049</v>
      </c>
      <c r="AF302" s="25" t="n">
        <v>114956.20878</v>
      </c>
      <c r="AG302" s="4" t="n">
        <v>92125.48527</v>
      </c>
      <c r="AH302" s="23" t="n">
        <v>8490.824</v>
      </c>
      <c r="AI302" s="23"/>
      <c r="AJ302" s="26" t="n">
        <v>14339.89951</v>
      </c>
      <c r="AK302" s="27" t="n">
        <v>2.5465851649642E-011</v>
      </c>
      <c r="AL302" s="27"/>
    </row>
    <row r="303" customFormat="false" ht="15" hidden="false" customHeight="false" outlineLevel="0" collapsed="false">
      <c r="A303" s="2"/>
      <c r="B303" s="22" t="n">
        <v>170205</v>
      </c>
      <c r="C303" s="2" t="s">
        <v>179</v>
      </c>
      <c r="D303" s="23" t="n">
        <v>2501.44707</v>
      </c>
      <c r="E303" s="23" t="n">
        <v>3150.77046</v>
      </c>
      <c r="F303" s="23" t="n">
        <v>4181.63213</v>
      </c>
      <c r="G303" s="23" t="n">
        <v>460.52007</v>
      </c>
      <c r="H303" s="24" t="n">
        <v>10294.36973</v>
      </c>
      <c r="I303" s="23" t="n">
        <v>799.10308</v>
      </c>
      <c r="J303" s="23" t="n">
        <v>412.26366</v>
      </c>
      <c r="K303" s="23" t="n">
        <v>0</v>
      </c>
      <c r="L303" s="23" t="n">
        <v>285.08384</v>
      </c>
      <c r="M303" s="23" t="n">
        <v>35.53655</v>
      </c>
      <c r="N303" s="23" t="n">
        <v>5318.04028</v>
      </c>
      <c r="O303" s="23" t="n">
        <v>0</v>
      </c>
      <c r="P303" s="23" t="n">
        <v>1792.4526</v>
      </c>
      <c r="Q303" s="24" t="n">
        <v>8642.48001</v>
      </c>
      <c r="R303" s="23" t="n">
        <v>0</v>
      </c>
      <c r="S303" s="23" t="n">
        <v>0</v>
      </c>
      <c r="T303" s="23" t="n">
        <v>125.40569</v>
      </c>
      <c r="U303" s="23" t="n">
        <v>114.13128</v>
      </c>
      <c r="V303" s="23" t="n">
        <v>0</v>
      </c>
      <c r="W303" s="23" t="n">
        <v>320</v>
      </c>
      <c r="X303" s="23" t="n">
        <v>0</v>
      </c>
      <c r="Y303" s="23" t="n">
        <v>600</v>
      </c>
      <c r="Z303" s="23" t="n">
        <v>0</v>
      </c>
      <c r="AA303" s="23" t="n">
        <v>24.25</v>
      </c>
      <c r="AB303" s="23" t="n">
        <v>0</v>
      </c>
      <c r="AC303" s="23" t="n">
        <v>0</v>
      </c>
      <c r="AD303" s="23" t="n">
        <v>0</v>
      </c>
      <c r="AE303" s="24" t="n">
        <v>1183.78697</v>
      </c>
      <c r="AF303" s="25" t="n">
        <v>20120.63671</v>
      </c>
      <c r="AG303" s="4" t="n">
        <v>11676.89936</v>
      </c>
      <c r="AH303" s="23" t="n">
        <v>3101.44707</v>
      </c>
      <c r="AI303" s="23"/>
      <c r="AJ303" s="26" t="n">
        <v>5342.29028</v>
      </c>
      <c r="AK303" s="27" t="n">
        <v>0</v>
      </c>
      <c r="AL303" s="27"/>
    </row>
    <row r="304" customFormat="false" ht="15" hidden="false" customHeight="false" outlineLevel="0" collapsed="false">
      <c r="A304" s="2"/>
      <c r="B304" s="22" t="n">
        <v>170210</v>
      </c>
      <c r="C304" s="2" t="s">
        <v>184</v>
      </c>
      <c r="D304" s="23" t="n">
        <v>540.06197</v>
      </c>
      <c r="E304" s="23" t="n">
        <v>3038.04913</v>
      </c>
      <c r="F304" s="23" t="n">
        <v>3918.75309</v>
      </c>
      <c r="G304" s="23" t="n">
        <v>513.07566</v>
      </c>
      <c r="H304" s="24" t="n">
        <v>8009.93985</v>
      </c>
      <c r="I304" s="23" t="n">
        <v>676.85081</v>
      </c>
      <c r="J304" s="23" t="n">
        <v>0</v>
      </c>
      <c r="K304" s="23" t="n">
        <v>18.25</v>
      </c>
      <c r="L304" s="23" t="n">
        <v>726.05758</v>
      </c>
      <c r="M304" s="23" t="n">
        <v>687.26095</v>
      </c>
      <c r="N304" s="23" t="n">
        <v>637.94331</v>
      </c>
      <c r="O304" s="23" t="n">
        <v>0</v>
      </c>
      <c r="P304" s="23" t="n">
        <v>246.52097</v>
      </c>
      <c r="Q304" s="24" t="n">
        <v>2992.88362</v>
      </c>
      <c r="R304" s="23" t="n">
        <v>0</v>
      </c>
      <c r="S304" s="23" t="n">
        <v>0</v>
      </c>
      <c r="T304" s="23" t="n">
        <v>0</v>
      </c>
      <c r="U304" s="23" t="n">
        <v>176.19209</v>
      </c>
      <c r="V304" s="23" t="n">
        <v>40.53572</v>
      </c>
      <c r="W304" s="23" t="n">
        <v>65</v>
      </c>
      <c r="X304" s="23" t="n">
        <v>0</v>
      </c>
      <c r="Y304" s="23" t="n">
        <v>0</v>
      </c>
      <c r="Z304" s="23" t="n">
        <v>130</v>
      </c>
      <c r="AA304" s="23" t="n">
        <v>0</v>
      </c>
      <c r="AB304" s="23" t="n">
        <v>0</v>
      </c>
      <c r="AC304" s="23" t="n">
        <v>0</v>
      </c>
      <c r="AD304" s="23" t="n">
        <v>0</v>
      </c>
      <c r="AE304" s="24" t="n">
        <v>411.72781</v>
      </c>
      <c r="AF304" s="25" t="n">
        <v>11414.55128</v>
      </c>
      <c r="AG304" s="4" t="n">
        <v>10066.01028</v>
      </c>
      <c r="AH304" s="23" t="n">
        <v>710.59769</v>
      </c>
      <c r="AI304" s="23"/>
      <c r="AJ304" s="26" t="n">
        <v>637.94331</v>
      </c>
      <c r="AK304" s="27" t="n">
        <v>1.13686837721616E-012</v>
      </c>
      <c r="AL304" s="27"/>
    </row>
    <row r="305" customFormat="false" ht="15" hidden="false" customHeight="false" outlineLevel="0" collapsed="false">
      <c r="A305" s="2"/>
      <c r="B305" s="22" t="n">
        <v>170215</v>
      </c>
      <c r="C305" s="2" t="s">
        <v>185</v>
      </c>
      <c r="D305" s="23" t="n">
        <v>369.87161</v>
      </c>
      <c r="E305" s="23" t="n">
        <v>1067.54498</v>
      </c>
      <c r="F305" s="23" t="n">
        <v>88.32324</v>
      </c>
      <c r="G305" s="23" t="n">
        <v>0</v>
      </c>
      <c r="H305" s="24" t="n">
        <v>1525.73983</v>
      </c>
      <c r="I305" s="23" t="n">
        <v>124.13834</v>
      </c>
      <c r="J305" s="23" t="n">
        <v>0</v>
      </c>
      <c r="K305" s="23" t="n">
        <v>68.8</v>
      </c>
      <c r="L305" s="23" t="n">
        <v>0</v>
      </c>
      <c r="M305" s="23" t="n">
        <v>0</v>
      </c>
      <c r="N305" s="23" t="n">
        <v>0</v>
      </c>
      <c r="O305" s="23" t="n">
        <v>0</v>
      </c>
      <c r="P305" s="23" t="n">
        <v>33.81468</v>
      </c>
      <c r="Q305" s="24" t="n">
        <v>226.75302</v>
      </c>
      <c r="R305" s="23" t="n">
        <v>0</v>
      </c>
      <c r="S305" s="23" t="n">
        <v>0</v>
      </c>
      <c r="T305" s="23" t="n">
        <v>4.41072</v>
      </c>
      <c r="U305" s="23" t="n">
        <v>0</v>
      </c>
      <c r="V305" s="23" t="n">
        <v>0</v>
      </c>
      <c r="W305" s="23" t="n">
        <v>0</v>
      </c>
      <c r="X305" s="23" t="n">
        <v>0</v>
      </c>
      <c r="Y305" s="23" t="n">
        <v>0</v>
      </c>
      <c r="Z305" s="23" t="n">
        <v>0</v>
      </c>
      <c r="AA305" s="23" t="n">
        <v>6.98916</v>
      </c>
      <c r="AB305" s="23" t="n">
        <v>0</v>
      </c>
      <c r="AC305" s="23" t="n">
        <v>0</v>
      </c>
      <c r="AD305" s="23" t="n">
        <v>0</v>
      </c>
      <c r="AE305" s="24" t="n">
        <v>11.39988</v>
      </c>
      <c r="AF305" s="25" t="n">
        <v>1763.89273</v>
      </c>
      <c r="AG305" s="4" t="n">
        <v>1387.03196</v>
      </c>
      <c r="AH305" s="23" t="n">
        <v>369.87161</v>
      </c>
      <c r="AI305" s="23"/>
      <c r="AJ305" s="26" t="n">
        <v>6.98916</v>
      </c>
      <c r="AK305" s="27" t="n">
        <v>-2.00728322852228E-013</v>
      </c>
      <c r="AL305" s="27"/>
    </row>
    <row r="306" customFormat="false" ht="15" hidden="false" customHeight="false" outlineLevel="0" collapsed="false">
      <c r="A306" s="2"/>
      <c r="B306" s="22" t="n">
        <v>170220</v>
      </c>
      <c r="C306" s="2" t="s">
        <v>186</v>
      </c>
      <c r="D306" s="23" t="n">
        <v>595.53258</v>
      </c>
      <c r="E306" s="23" t="n">
        <v>3.5</v>
      </c>
      <c r="F306" s="23" t="n">
        <v>19.53333</v>
      </c>
      <c r="G306" s="23" t="n">
        <v>0</v>
      </c>
      <c r="H306" s="24" t="n">
        <v>618.56591</v>
      </c>
      <c r="I306" s="23" t="n">
        <v>72.15226</v>
      </c>
      <c r="J306" s="23" t="n">
        <v>0</v>
      </c>
      <c r="K306" s="23" t="n">
        <v>0</v>
      </c>
      <c r="L306" s="23" t="n">
        <v>0</v>
      </c>
      <c r="M306" s="23" t="n">
        <v>0</v>
      </c>
      <c r="N306" s="23" t="n">
        <v>0</v>
      </c>
      <c r="O306" s="23" t="n">
        <v>0</v>
      </c>
      <c r="P306" s="23" t="n">
        <v>135.87489</v>
      </c>
      <c r="Q306" s="24" t="n">
        <v>208.02715</v>
      </c>
      <c r="R306" s="23" t="n">
        <v>5.232</v>
      </c>
      <c r="S306" s="23" t="n">
        <v>0</v>
      </c>
      <c r="T306" s="23" t="n">
        <v>0</v>
      </c>
      <c r="U306" s="23" t="n">
        <v>0</v>
      </c>
      <c r="V306" s="23" t="n">
        <v>9.7798</v>
      </c>
      <c r="W306" s="23" t="n">
        <v>0</v>
      </c>
      <c r="X306" s="23" t="n">
        <v>0</v>
      </c>
      <c r="Y306" s="23" t="n">
        <v>0</v>
      </c>
      <c r="Z306" s="23" t="n">
        <v>33.33894</v>
      </c>
      <c r="AA306" s="23" t="n">
        <v>0</v>
      </c>
      <c r="AB306" s="23" t="n">
        <v>0</v>
      </c>
      <c r="AC306" s="23" t="n">
        <v>0</v>
      </c>
      <c r="AD306" s="23" t="n">
        <v>0</v>
      </c>
      <c r="AE306" s="24" t="n">
        <v>48.35074</v>
      </c>
      <c r="AF306" s="25" t="n">
        <v>874.9438</v>
      </c>
      <c r="AG306" s="4" t="n">
        <v>231.06048</v>
      </c>
      <c r="AH306" s="23" t="n">
        <v>643.88332</v>
      </c>
      <c r="AI306" s="23"/>
      <c r="AJ306" s="26" t="n">
        <v>0</v>
      </c>
      <c r="AK306" s="27" t="n">
        <v>0</v>
      </c>
      <c r="AL306" s="27"/>
    </row>
    <row r="307" customFormat="false" ht="15" hidden="false" customHeight="false" outlineLevel="0" collapsed="false">
      <c r="A307" s="2"/>
      <c r="B307" s="22" t="n">
        <v>170225</v>
      </c>
      <c r="C307" s="2" t="s">
        <v>187</v>
      </c>
      <c r="D307" s="23" t="n">
        <v>2857.646</v>
      </c>
      <c r="E307" s="23" t="n">
        <v>4993.85742</v>
      </c>
      <c r="F307" s="23" t="n">
        <v>43431.64296</v>
      </c>
      <c r="G307" s="23" t="n">
        <v>0</v>
      </c>
      <c r="H307" s="24" t="n">
        <v>51283.14638</v>
      </c>
      <c r="I307" s="23" t="n">
        <v>147.2445</v>
      </c>
      <c r="J307" s="23" t="n">
        <v>0</v>
      </c>
      <c r="K307" s="23" t="n">
        <v>1773.89851</v>
      </c>
      <c r="L307" s="23" t="n">
        <v>0</v>
      </c>
      <c r="M307" s="23" t="n">
        <v>0</v>
      </c>
      <c r="N307" s="23" t="n">
        <v>8351.01265</v>
      </c>
      <c r="O307" s="23" t="n">
        <v>0</v>
      </c>
      <c r="P307" s="23" t="n">
        <v>220.75514</v>
      </c>
      <c r="Q307" s="24" t="n">
        <v>10492.9108</v>
      </c>
      <c r="R307" s="23" t="n">
        <v>365</v>
      </c>
      <c r="S307" s="23" t="n">
        <v>0</v>
      </c>
      <c r="T307" s="23" t="n">
        <v>0</v>
      </c>
      <c r="U307" s="23" t="n">
        <v>0</v>
      </c>
      <c r="V307" s="23" t="n">
        <v>0</v>
      </c>
      <c r="W307" s="23" t="n">
        <v>0</v>
      </c>
      <c r="X307" s="23" t="n">
        <v>0</v>
      </c>
      <c r="Y307" s="23" t="n">
        <v>0</v>
      </c>
      <c r="Z307" s="23" t="n">
        <v>350.26079</v>
      </c>
      <c r="AA307" s="23" t="n">
        <v>0</v>
      </c>
      <c r="AB307" s="23" t="n">
        <v>0</v>
      </c>
      <c r="AC307" s="23" t="n">
        <v>0</v>
      </c>
      <c r="AD307" s="23" t="n">
        <v>0</v>
      </c>
      <c r="AE307" s="24" t="n">
        <v>715.26079</v>
      </c>
      <c r="AF307" s="25" t="n">
        <v>62491.31797</v>
      </c>
      <c r="AG307" s="4" t="n">
        <v>50567.39853</v>
      </c>
      <c r="AH307" s="23" t="n">
        <v>3572.90679</v>
      </c>
      <c r="AI307" s="23"/>
      <c r="AJ307" s="26" t="n">
        <v>8351.01265</v>
      </c>
      <c r="AK307" s="27" t="n">
        <v>0</v>
      </c>
      <c r="AL307" s="27"/>
    </row>
    <row r="308" customFormat="false" ht="15" hidden="false" customHeight="false" outlineLevel="0" collapsed="false">
      <c r="A308" s="2"/>
      <c r="B308" s="22" t="n">
        <v>170230</v>
      </c>
      <c r="C308" s="2" t="s">
        <v>188</v>
      </c>
      <c r="D308" s="23" t="n">
        <v>20</v>
      </c>
      <c r="E308" s="23" t="n">
        <v>193.03968</v>
      </c>
      <c r="F308" s="23" t="n">
        <v>69.73762</v>
      </c>
      <c r="G308" s="23" t="n">
        <v>0</v>
      </c>
      <c r="H308" s="24" t="n">
        <v>282.7773</v>
      </c>
      <c r="I308" s="23" t="n">
        <v>1918.13517</v>
      </c>
      <c r="J308" s="23" t="n">
        <v>541.2961</v>
      </c>
      <c r="K308" s="23" t="n">
        <v>0</v>
      </c>
      <c r="L308" s="23" t="n">
        <v>179.7</v>
      </c>
      <c r="M308" s="23" t="n">
        <v>454.33253</v>
      </c>
      <c r="N308" s="23" t="n">
        <v>0</v>
      </c>
      <c r="O308" s="23" t="n">
        <v>0</v>
      </c>
      <c r="P308" s="23" t="n">
        <v>0</v>
      </c>
      <c r="Q308" s="24" t="n">
        <v>3093.4638</v>
      </c>
      <c r="R308" s="23" t="n">
        <v>0</v>
      </c>
      <c r="S308" s="23" t="n">
        <v>0</v>
      </c>
      <c r="T308" s="23" t="n">
        <v>0</v>
      </c>
      <c r="U308" s="23" t="n">
        <v>0</v>
      </c>
      <c r="V308" s="23" t="n">
        <v>0</v>
      </c>
      <c r="W308" s="23" t="n">
        <v>0</v>
      </c>
      <c r="X308" s="23" t="n">
        <v>0</v>
      </c>
      <c r="Y308" s="23" t="n">
        <v>0</v>
      </c>
      <c r="Z308" s="23" t="n">
        <v>0</v>
      </c>
      <c r="AA308" s="23" t="n">
        <v>0</v>
      </c>
      <c r="AB308" s="23" t="n">
        <v>0</v>
      </c>
      <c r="AC308" s="23" t="n">
        <v>0</v>
      </c>
      <c r="AD308" s="23" t="n">
        <v>0</v>
      </c>
      <c r="AE308" s="24" t="n">
        <v>0</v>
      </c>
      <c r="AF308" s="25" t="n">
        <v>3376.2411</v>
      </c>
      <c r="AG308" s="4" t="n">
        <v>3356.2411</v>
      </c>
      <c r="AH308" s="23" t="n">
        <v>20</v>
      </c>
      <c r="AI308" s="23"/>
      <c r="AJ308" s="26" t="n">
        <v>0</v>
      </c>
      <c r="AK308" s="27" t="n">
        <v>0</v>
      </c>
      <c r="AL308" s="27"/>
    </row>
    <row r="309" customFormat="false" ht="15" hidden="false" customHeight="false" outlineLevel="0" collapsed="false">
      <c r="A309" s="2"/>
      <c r="B309" s="22" t="n">
        <v>170235</v>
      </c>
      <c r="C309" s="2" t="s">
        <v>189</v>
      </c>
      <c r="D309" s="23" t="n">
        <v>12</v>
      </c>
      <c r="E309" s="23" t="n">
        <v>119.30158</v>
      </c>
      <c r="F309" s="23" t="n">
        <v>11.34038</v>
      </c>
      <c r="G309" s="23" t="n">
        <v>0</v>
      </c>
      <c r="H309" s="24" t="n">
        <v>142.64196</v>
      </c>
      <c r="I309" s="23" t="n">
        <v>0</v>
      </c>
      <c r="J309" s="23" t="n">
        <v>0</v>
      </c>
      <c r="K309" s="23" t="n">
        <v>0</v>
      </c>
      <c r="L309" s="23" t="n">
        <v>26.10926</v>
      </c>
      <c r="M309" s="23" t="n">
        <v>0</v>
      </c>
      <c r="N309" s="23" t="n">
        <v>0.63733</v>
      </c>
      <c r="O309" s="23" t="n">
        <v>0</v>
      </c>
      <c r="P309" s="23" t="n">
        <v>0</v>
      </c>
      <c r="Q309" s="24" t="n">
        <v>26.74659</v>
      </c>
      <c r="R309" s="23" t="n">
        <v>0</v>
      </c>
      <c r="S309" s="23" t="n">
        <v>0</v>
      </c>
      <c r="T309" s="23" t="n">
        <v>0</v>
      </c>
      <c r="U309" s="23" t="n">
        <v>0</v>
      </c>
      <c r="V309" s="23" t="n">
        <v>0</v>
      </c>
      <c r="W309" s="23" t="n">
        <v>0</v>
      </c>
      <c r="X309" s="23" t="n">
        <v>0</v>
      </c>
      <c r="Y309" s="23" t="n">
        <v>0</v>
      </c>
      <c r="Z309" s="23" t="n">
        <v>59.41913</v>
      </c>
      <c r="AA309" s="23" t="n">
        <v>1.02678</v>
      </c>
      <c r="AB309" s="23" t="n">
        <v>0</v>
      </c>
      <c r="AC309" s="23" t="n">
        <v>0</v>
      </c>
      <c r="AD309" s="23" t="n">
        <v>0</v>
      </c>
      <c r="AE309" s="24" t="n">
        <v>60.44591</v>
      </c>
      <c r="AF309" s="25" t="n">
        <v>229.83446</v>
      </c>
      <c r="AG309" s="4" t="n">
        <v>156.75122</v>
      </c>
      <c r="AH309" s="23" t="n">
        <v>71.41913</v>
      </c>
      <c r="AI309" s="23"/>
      <c r="AJ309" s="26" t="n">
        <v>1.66411</v>
      </c>
      <c r="AK309" s="27" t="n">
        <v>-6.21724893790088E-015</v>
      </c>
      <c r="AL309" s="27"/>
    </row>
    <row r="310" customFormat="false" ht="15" hidden="false" customHeight="false" outlineLevel="0" collapsed="false">
      <c r="A310" s="2"/>
      <c r="B310" s="22" t="n">
        <v>170240</v>
      </c>
      <c r="C310" s="2" t="s">
        <v>190</v>
      </c>
      <c r="D310" s="23" t="n">
        <v>0</v>
      </c>
      <c r="E310" s="23" t="n">
        <v>0</v>
      </c>
      <c r="F310" s="23" t="n">
        <v>6007.777</v>
      </c>
      <c r="G310" s="23" t="n">
        <v>6564.186</v>
      </c>
      <c r="H310" s="24" t="n">
        <v>12571.963</v>
      </c>
      <c r="I310" s="23" t="n">
        <v>0</v>
      </c>
      <c r="J310" s="23" t="n">
        <v>0</v>
      </c>
      <c r="K310" s="23" t="n">
        <v>0</v>
      </c>
      <c r="L310" s="23" t="n">
        <v>1555.13</v>
      </c>
      <c r="M310" s="23" t="n">
        <v>0</v>
      </c>
      <c r="N310" s="23" t="n">
        <v>0</v>
      </c>
      <c r="O310" s="23" t="n">
        <v>0</v>
      </c>
      <c r="P310" s="23" t="n">
        <v>0</v>
      </c>
      <c r="Q310" s="24" t="n">
        <v>1555.13</v>
      </c>
      <c r="R310" s="23" t="n">
        <v>0</v>
      </c>
      <c r="S310" s="23" t="n">
        <v>0</v>
      </c>
      <c r="T310" s="23" t="n">
        <v>0</v>
      </c>
      <c r="U310" s="23" t="n">
        <v>0</v>
      </c>
      <c r="V310" s="23" t="n">
        <v>0</v>
      </c>
      <c r="W310" s="23" t="n">
        <v>0</v>
      </c>
      <c r="X310" s="23" t="n">
        <v>0</v>
      </c>
      <c r="Y310" s="23" t="n">
        <v>0</v>
      </c>
      <c r="Z310" s="23" t="n">
        <v>0</v>
      </c>
      <c r="AA310" s="23" t="n">
        <v>0</v>
      </c>
      <c r="AB310" s="23" t="n">
        <v>0</v>
      </c>
      <c r="AC310" s="23" t="n">
        <v>0</v>
      </c>
      <c r="AD310" s="23" t="n">
        <v>0</v>
      </c>
      <c r="AE310" s="24" t="n">
        <v>0</v>
      </c>
      <c r="AF310" s="25" t="n">
        <v>14127.093</v>
      </c>
      <c r="AG310" s="4" t="n">
        <v>14127.093</v>
      </c>
      <c r="AH310" s="23" t="n">
        <v>0</v>
      </c>
      <c r="AI310" s="23"/>
      <c r="AJ310" s="26" t="n">
        <v>0</v>
      </c>
      <c r="AK310" s="27" t="n">
        <v>0</v>
      </c>
      <c r="AL310" s="27"/>
    </row>
    <row r="311" customFormat="false" ht="15" hidden="false" customHeight="false" outlineLevel="0" collapsed="false">
      <c r="A311" s="2"/>
      <c r="B311" s="22" t="n">
        <v>170245</v>
      </c>
      <c r="C311" s="2" t="s">
        <v>191</v>
      </c>
      <c r="D311" s="23" t="n">
        <v>0</v>
      </c>
      <c r="E311" s="23" t="n">
        <v>0</v>
      </c>
      <c r="F311" s="23" t="n">
        <v>0</v>
      </c>
      <c r="G311" s="23" t="n">
        <v>0</v>
      </c>
      <c r="H311" s="24" t="n">
        <v>0</v>
      </c>
      <c r="I311" s="23" t="n">
        <v>0</v>
      </c>
      <c r="J311" s="23" t="n">
        <v>0</v>
      </c>
      <c r="K311" s="23" t="n">
        <v>0</v>
      </c>
      <c r="L311" s="23" t="n">
        <v>0</v>
      </c>
      <c r="M311" s="23" t="n">
        <v>0</v>
      </c>
      <c r="N311" s="23" t="n">
        <v>0</v>
      </c>
      <c r="O311" s="23" t="n">
        <v>0</v>
      </c>
      <c r="P311" s="23" t="n">
        <v>0</v>
      </c>
      <c r="Q311" s="24" t="n">
        <v>0</v>
      </c>
      <c r="R311" s="23" t="n">
        <v>0</v>
      </c>
      <c r="S311" s="23" t="n">
        <v>0</v>
      </c>
      <c r="T311" s="23" t="n">
        <v>0</v>
      </c>
      <c r="U311" s="23" t="n">
        <v>0</v>
      </c>
      <c r="V311" s="23" t="n">
        <v>0</v>
      </c>
      <c r="W311" s="23" t="n">
        <v>0</v>
      </c>
      <c r="X311" s="23" t="n">
        <v>0</v>
      </c>
      <c r="Y311" s="23" t="n">
        <v>0</v>
      </c>
      <c r="Z311" s="23" t="n">
        <v>0</v>
      </c>
      <c r="AA311" s="23" t="n">
        <v>0</v>
      </c>
      <c r="AB311" s="23" t="n">
        <v>0</v>
      </c>
      <c r="AC311" s="23" t="n">
        <v>0</v>
      </c>
      <c r="AD311" s="23" t="n">
        <v>0</v>
      </c>
      <c r="AE311" s="24" t="n">
        <v>0</v>
      </c>
      <c r="AF311" s="25" t="n">
        <v>0</v>
      </c>
      <c r="AG311" s="4" t="n">
        <v>0</v>
      </c>
      <c r="AH311" s="23" t="n">
        <v>0</v>
      </c>
      <c r="AI311" s="23"/>
      <c r="AJ311" s="26" t="n">
        <v>0</v>
      </c>
      <c r="AK311" s="27" t="n">
        <v>0</v>
      </c>
      <c r="AL311" s="27"/>
    </row>
    <row r="312" customFormat="false" ht="15" hidden="false" customHeight="false" outlineLevel="0" collapsed="false">
      <c r="A312" s="2"/>
      <c r="B312" s="22" t="n">
        <v>170290</v>
      </c>
      <c r="C312" s="2" t="s">
        <v>82</v>
      </c>
      <c r="D312" s="23" t="n">
        <v>0</v>
      </c>
      <c r="E312" s="23" t="n">
        <v>0</v>
      </c>
      <c r="F312" s="23" t="n">
        <v>252.83965</v>
      </c>
      <c r="G312" s="23" t="n">
        <v>0</v>
      </c>
      <c r="H312" s="24" t="n">
        <v>252.83965</v>
      </c>
      <c r="I312" s="23" t="n">
        <v>6.31855</v>
      </c>
      <c r="J312" s="23" t="n">
        <v>297.84114</v>
      </c>
      <c r="K312" s="23" t="n">
        <v>0</v>
      </c>
      <c r="L312" s="23" t="n">
        <v>0</v>
      </c>
      <c r="M312" s="23" t="n">
        <v>0</v>
      </c>
      <c r="N312" s="23" t="n">
        <v>0</v>
      </c>
      <c r="O312" s="23" t="n">
        <v>0</v>
      </c>
      <c r="P312" s="23" t="n">
        <v>0</v>
      </c>
      <c r="Q312" s="24" t="n">
        <v>304.15969</v>
      </c>
      <c r="R312" s="23" t="n">
        <v>0.69839</v>
      </c>
      <c r="S312" s="23" t="n">
        <v>0</v>
      </c>
      <c r="T312" s="23" t="n">
        <v>0</v>
      </c>
      <c r="U312" s="23" t="n">
        <v>0</v>
      </c>
      <c r="V312" s="23" t="n">
        <v>0</v>
      </c>
      <c r="W312" s="23" t="n">
        <v>0</v>
      </c>
      <c r="X312" s="23" t="n">
        <v>0</v>
      </c>
      <c r="Y312" s="23" t="n">
        <v>0</v>
      </c>
      <c r="Z312" s="23" t="n">
        <v>0</v>
      </c>
      <c r="AA312" s="23" t="n">
        <v>0</v>
      </c>
      <c r="AB312" s="23" t="n">
        <v>0</v>
      </c>
      <c r="AC312" s="23" t="n">
        <v>0</v>
      </c>
      <c r="AD312" s="23" t="n">
        <v>0</v>
      </c>
      <c r="AE312" s="24" t="n">
        <v>0.69839</v>
      </c>
      <c r="AF312" s="25" t="n">
        <v>557.69773</v>
      </c>
      <c r="AG312" s="4" t="n">
        <v>556.99934</v>
      </c>
      <c r="AH312" s="23" t="n">
        <v>0.69839</v>
      </c>
      <c r="AI312" s="23"/>
      <c r="AJ312" s="26" t="n">
        <v>0</v>
      </c>
      <c r="AK312" s="27" t="n">
        <v>1.765254609154E-014</v>
      </c>
      <c r="AL312" s="27"/>
    </row>
    <row r="313" customFormat="false" ht="15" hidden="false" customHeight="false" outlineLevel="0" collapsed="false">
      <c r="A313" s="2"/>
      <c r="B313" s="22" t="n">
        <v>1703</v>
      </c>
      <c r="C313" s="2" t="s">
        <v>192</v>
      </c>
      <c r="D313" s="23" t="n">
        <v>0.87183</v>
      </c>
      <c r="E313" s="23" t="n">
        <v>0</v>
      </c>
      <c r="F313" s="23" t="n">
        <v>0</v>
      </c>
      <c r="G313" s="23" t="n">
        <v>87.2</v>
      </c>
      <c r="H313" s="24" t="n">
        <v>88.07183</v>
      </c>
      <c r="I313" s="23" t="n">
        <v>0</v>
      </c>
      <c r="J313" s="23" t="n">
        <v>0</v>
      </c>
      <c r="K313" s="23" t="n">
        <v>0</v>
      </c>
      <c r="L313" s="23" t="n">
        <v>0</v>
      </c>
      <c r="M313" s="23" t="n">
        <v>0</v>
      </c>
      <c r="N313" s="23" t="n">
        <v>0</v>
      </c>
      <c r="O313" s="23" t="n">
        <v>0</v>
      </c>
      <c r="P313" s="23" t="n">
        <v>0</v>
      </c>
      <c r="Q313" s="24" t="n">
        <v>0</v>
      </c>
      <c r="R313" s="23" t="n">
        <v>0</v>
      </c>
      <c r="S313" s="23" t="n">
        <v>0</v>
      </c>
      <c r="T313" s="23" t="n">
        <v>0</v>
      </c>
      <c r="U313" s="23" t="n">
        <v>0</v>
      </c>
      <c r="V313" s="23" t="n">
        <v>0</v>
      </c>
      <c r="W313" s="23" t="n">
        <v>0</v>
      </c>
      <c r="X313" s="23" t="n">
        <v>0</v>
      </c>
      <c r="Y313" s="23" t="n">
        <v>0</v>
      </c>
      <c r="Z313" s="23" t="n">
        <v>0</v>
      </c>
      <c r="AA313" s="23" t="n">
        <v>0</v>
      </c>
      <c r="AB313" s="23" t="n">
        <v>0</v>
      </c>
      <c r="AC313" s="23" t="n">
        <v>0</v>
      </c>
      <c r="AD313" s="23" t="n">
        <v>0</v>
      </c>
      <c r="AE313" s="24" t="n">
        <v>0</v>
      </c>
      <c r="AF313" s="25" t="n">
        <v>88.07183</v>
      </c>
      <c r="AG313" s="4" t="n">
        <v>87.2</v>
      </c>
      <c r="AH313" s="23" t="n">
        <v>0.87183</v>
      </c>
      <c r="AI313" s="23"/>
      <c r="AJ313" s="26" t="n">
        <v>0</v>
      </c>
      <c r="AK313" s="27" t="n">
        <v>2.77555756156289E-015</v>
      </c>
      <c r="AL313" s="27"/>
    </row>
    <row r="314" customFormat="false" ht="15" hidden="false" customHeight="false" outlineLevel="0" collapsed="false">
      <c r="A314" s="2"/>
      <c r="B314" s="22" t="n">
        <v>170305</v>
      </c>
      <c r="C314" s="2" t="s">
        <v>193</v>
      </c>
      <c r="D314" s="23" t="n">
        <v>0.87183</v>
      </c>
      <c r="E314" s="23" t="n">
        <v>0</v>
      </c>
      <c r="F314" s="23" t="n">
        <v>0</v>
      </c>
      <c r="G314" s="23" t="n">
        <v>87.2</v>
      </c>
      <c r="H314" s="24" t="n">
        <v>88.07183</v>
      </c>
      <c r="I314" s="23" t="n">
        <v>0</v>
      </c>
      <c r="J314" s="23" t="n">
        <v>0</v>
      </c>
      <c r="K314" s="23" t="n">
        <v>0</v>
      </c>
      <c r="L314" s="23" t="n">
        <v>0</v>
      </c>
      <c r="M314" s="23" t="n">
        <v>0</v>
      </c>
      <c r="N314" s="23" t="n">
        <v>0</v>
      </c>
      <c r="O314" s="23" t="n">
        <v>0</v>
      </c>
      <c r="P314" s="23" t="n">
        <v>0</v>
      </c>
      <c r="Q314" s="24" t="n">
        <v>0</v>
      </c>
      <c r="R314" s="23" t="n">
        <v>0</v>
      </c>
      <c r="S314" s="23" t="n">
        <v>0</v>
      </c>
      <c r="T314" s="23" t="n">
        <v>0</v>
      </c>
      <c r="U314" s="23" t="n">
        <v>0</v>
      </c>
      <c r="V314" s="23" t="n">
        <v>0</v>
      </c>
      <c r="W314" s="23" t="n">
        <v>0</v>
      </c>
      <c r="X314" s="23" t="n">
        <v>0</v>
      </c>
      <c r="Y314" s="23" t="n">
        <v>0</v>
      </c>
      <c r="Z314" s="23" t="n">
        <v>0</v>
      </c>
      <c r="AA314" s="23" t="n">
        <v>0</v>
      </c>
      <c r="AB314" s="23" t="n">
        <v>0</v>
      </c>
      <c r="AC314" s="23" t="n">
        <v>0</v>
      </c>
      <c r="AD314" s="23" t="n">
        <v>0</v>
      </c>
      <c r="AE314" s="24" t="n">
        <v>0</v>
      </c>
      <c r="AF314" s="25" t="n">
        <v>88.07183</v>
      </c>
      <c r="AG314" s="4" t="n">
        <v>87.2</v>
      </c>
      <c r="AH314" s="23" t="n">
        <v>0.87183</v>
      </c>
      <c r="AI314" s="23"/>
      <c r="AJ314" s="26" t="n">
        <v>0</v>
      </c>
      <c r="AK314" s="27" t="n">
        <v>2.77555756156289E-015</v>
      </c>
      <c r="AL314" s="27"/>
    </row>
    <row r="315" customFormat="false" ht="15" hidden="false" customHeight="false" outlineLevel="0" collapsed="false">
      <c r="A315" s="2"/>
      <c r="B315" s="22" t="n">
        <v>170310</v>
      </c>
      <c r="C315" s="2" t="s">
        <v>194</v>
      </c>
      <c r="D315" s="23" t="n">
        <v>0</v>
      </c>
      <c r="E315" s="23" t="n">
        <v>0</v>
      </c>
      <c r="F315" s="23" t="n">
        <v>0</v>
      </c>
      <c r="G315" s="23" t="n">
        <v>0</v>
      </c>
      <c r="H315" s="24" t="n">
        <v>0</v>
      </c>
      <c r="I315" s="23" t="n">
        <v>0</v>
      </c>
      <c r="J315" s="23" t="n">
        <v>0</v>
      </c>
      <c r="K315" s="23" t="n">
        <v>0</v>
      </c>
      <c r="L315" s="23" t="n">
        <v>0</v>
      </c>
      <c r="M315" s="23" t="n">
        <v>0</v>
      </c>
      <c r="N315" s="23" t="n">
        <v>0</v>
      </c>
      <c r="O315" s="23" t="n">
        <v>0</v>
      </c>
      <c r="P315" s="23" t="n">
        <v>0</v>
      </c>
      <c r="Q315" s="24" t="n">
        <v>0</v>
      </c>
      <c r="R315" s="23" t="n">
        <v>0</v>
      </c>
      <c r="S315" s="23" t="n">
        <v>0</v>
      </c>
      <c r="T315" s="23" t="n">
        <v>0</v>
      </c>
      <c r="U315" s="23" t="n">
        <v>0</v>
      </c>
      <c r="V315" s="23" t="n">
        <v>0</v>
      </c>
      <c r="W315" s="23" t="n">
        <v>0</v>
      </c>
      <c r="X315" s="23" t="n">
        <v>0</v>
      </c>
      <c r="Y315" s="23" t="n">
        <v>0</v>
      </c>
      <c r="Z315" s="23" t="n">
        <v>0</v>
      </c>
      <c r="AA315" s="23" t="n">
        <v>0</v>
      </c>
      <c r="AB315" s="23" t="n">
        <v>0</v>
      </c>
      <c r="AC315" s="23" t="n">
        <v>0</v>
      </c>
      <c r="AD315" s="23" t="n">
        <v>0</v>
      </c>
      <c r="AE315" s="24" t="n">
        <v>0</v>
      </c>
      <c r="AF315" s="25" t="n">
        <v>0</v>
      </c>
      <c r="AG315" s="4" t="n">
        <v>0</v>
      </c>
      <c r="AH315" s="23" t="n">
        <v>0</v>
      </c>
      <c r="AI315" s="23"/>
      <c r="AJ315" s="26" t="n">
        <v>0</v>
      </c>
      <c r="AK315" s="27" t="n">
        <v>0</v>
      </c>
      <c r="AL315" s="27"/>
    </row>
    <row r="316" customFormat="false" ht="15" hidden="false" customHeight="false" outlineLevel="0" collapsed="false">
      <c r="A316" s="2"/>
      <c r="B316" s="22" t="n">
        <v>1704</v>
      </c>
      <c r="C316" s="2" t="s">
        <v>195</v>
      </c>
      <c r="D316" s="23" t="n">
        <v>0</v>
      </c>
      <c r="E316" s="23" t="n">
        <v>837.65593</v>
      </c>
      <c r="F316" s="23" t="n">
        <v>287.18821</v>
      </c>
      <c r="G316" s="23" t="n">
        <v>0</v>
      </c>
      <c r="H316" s="24" t="n">
        <v>1124.84414</v>
      </c>
      <c r="I316" s="23" t="n">
        <v>0</v>
      </c>
      <c r="J316" s="23" t="n">
        <v>1425.16443</v>
      </c>
      <c r="K316" s="23" t="n">
        <v>0</v>
      </c>
      <c r="L316" s="23" t="n">
        <v>0</v>
      </c>
      <c r="M316" s="23" t="n">
        <v>0</v>
      </c>
      <c r="N316" s="23" t="n">
        <v>0</v>
      </c>
      <c r="O316" s="23" t="n">
        <v>0</v>
      </c>
      <c r="P316" s="23" t="n">
        <v>0</v>
      </c>
      <c r="Q316" s="24" t="n">
        <v>1425.16443</v>
      </c>
      <c r="R316" s="23" t="n">
        <v>0</v>
      </c>
      <c r="S316" s="23" t="n">
        <v>0</v>
      </c>
      <c r="T316" s="23" t="n">
        <v>0</v>
      </c>
      <c r="U316" s="23" t="n">
        <v>0</v>
      </c>
      <c r="V316" s="23" t="n">
        <v>0</v>
      </c>
      <c r="W316" s="23" t="n">
        <v>0</v>
      </c>
      <c r="X316" s="23" t="n">
        <v>0</v>
      </c>
      <c r="Y316" s="23" t="n">
        <v>0</v>
      </c>
      <c r="Z316" s="23" t="n">
        <v>0</v>
      </c>
      <c r="AA316" s="23" t="n">
        <v>0</v>
      </c>
      <c r="AB316" s="23" t="n">
        <v>0</v>
      </c>
      <c r="AC316" s="23" t="n">
        <v>0</v>
      </c>
      <c r="AD316" s="23" t="n">
        <v>0</v>
      </c>
      <c r="AE316" s="24" t="n">
        <v>0</v>
      </c>
      <c r="AF316" s="25" t="n">
        <v>2550.00857</v>
      </c>
      <c r="AG316" s="4" t="n">
        <v>2550.00857</v>
      </c>
      <c r="AH316" s="23" t="n">
        <v>0</v>
      </c>
      <c r="AI316" s="23"/>
      <c r="AJ316" s="26" t="n">
        <v>0</v>
      </c>
      <c r="AK316" s="27" t="n">
        <v>0</v>
      </c>
      <c r="AL316" s="27"/>
    </row>
    <row r="317" customFormat="false" ht="15" hidden="false" customHeight="false" outlineLevel="0" collapsed="false">
      <c r="A317" s="2"/>
      <c r="B317" s="22" t="n">
        <v>170405</v>
      </c>
      <c r="C317" s="2" t="s">
        <v>196</v>
      </c>
      <c r="D317" s="23" t="n">
        <v>0</v>
      </c>
      <c r="E317" s="23" t="n">
        <v>775</v>
      </c>
      <c r="F317" s="23" t="n">
        <v>271.23621</v>
      </c>
      <c r="G317" s="23" t="n">
        <v>0</v>
      </c>
      <c r="H317" s="24" t="n">
        <v>1046.23621</v>
      </c>
      <c r="I317" s="23" t="n">
        <v>0</v>
      </c>
      <c r="J317" s="23" t="n">
        <v>1425.16443</v>
      </c>
      <c r="K317" s="23" t="n">
        <v>0</v>
      </c>
      <c r="L317" s="23" t="n">
        <v>0</v>
      </c>
      <c r="M317" s="23" t="n">
        <v>0</v>
      </c>
      <c r="N317" s="23" t="n">
        <v>0</v>
      </c>
      <c r="O317" s="23" t="n">
        <v>0</v>
      </c>
      <c r="P317" s="23" t="n">
        <v>0</v>
      </c>
      <c r="Q317" s="24" t="n">
        <v>1425.16443</v>
      </c>
      <c r="R317" s="23" t="n">
        <v>0</v>
      </c>
      <c r="S317" s="23" t="n">
        <v>0</v>
      </c>
      <c r="T317" s="23" t="n">
        <v>0</v>
      </c>
      <c r="U317" s="23" t="n">
        <v>0</v>
      </c>
      <c r="V317" s="23" t="n">
        <v>0</v>
      </c>
      <c r="W317" s="23" t="n">
        <v>0</v>
      </c>
      <c r="X317" s="23" t="n">
        <v>0</v>
      </c>
      <c r="Y317" s="23" t="n">
        <v>0</v>
      </c>
      <c r="Z317" s="23" t="n">
        <v>0</v>
      </c>
      <c r="AA317" s="23" t="n">
        <v>0</v>
      </c>
      <c r="AB317" s="23" t="n">
        <v>0</v>
      </c>
      <c r="AC317" s="23" t="n">
        <v>0</v>
      </c>
      <c r="AD317" s="23" t="n">
        <v>0</v>
      </c>
      <c r="AE317" s="24" t="n">
        <v>0</v>
      </c>
      <c r="AF317" s="25" t="n">
        <v>2471.40064</v>
      </c>
      <c r="AG317" s="4" t="n">
        <v>2471.40064</v>
      </c>
      <c r="AH317" s="23" t="n">
        <v>0</v>
      </c>
      <c r="AI317" s="23"/>
      <c r="AJ317" s="26" t="n">
        <v>0</v>
      </c>
      <c r="AK317" s="27" t="n">
        <v>0</v>
      </c>
      <c r="AL317" s="27"/>
    </row>
    <row r="318" customFormat="false" ht="15" hidden="false" customHeight="false" outlineLevel="0" collapsed="false">
      <c r="A318" s="2"/>
      <c r="B318" s="22" t="n">
        <v>170410</v>
      </c>
      <c r="C318" s="2" t="s">
        <v>197</v>
      </c>
      <c r="D318" s="23" t="n">
        <v>0</v>
      </c>
      <c r="E318" s="23" t="n">
        <v>7.38026</v>
      </c>
      <c r="F318" s="23" t="n">
        <v>0</v>
      </c>
      <c r="G318" s="23" t="n">
        <v>0</v>
      </c>
      <c r="H318" s="24" t="n">
        <v>7.38026</v>
      </c>
      <c r="I318" s="23" t="n">
        <v>0</v>
      </c>
      <c r="J318" s="23" t="n">
        <v>0</v>
      </c>
      <c r="K318" s="23" t="n">
        <v>0</v>
      </c>
      <c r="L318" s="23" t="n">
        <v>0</v>
      </c>
      <c r="M318" s="23" t="n">
        <v>0</v>
      </c>
      <c r="N318" s="23" t="n">
        <v>0</v>
      </c>
      <c r="O318" s="23" t="n">
        <v>0</v>
      </c>
      <c r="P318" s="23" t="n">
        <v>0</v>
      </c>
      <c r="Q318" s="24" t="n">
        <v>0</v>
      </c>
      <c r="R318" s="23" t="n">
        <v>0</v>
      </c>
      <c r="S318" s="23" t="n">
        <v>0</v>
      </c>
      <c r="T318" s="23" t="n">
        <v>0</v>
      </c>
      <c r="U318" s="23" t="n">
        <v>0</v>
      </c>
      <c r="V318" s="23" t="n">
        <v>0</v>
      </c>
      <c r="W318" s="23" t="n">
        <v>0</v>
      </c>
      <c r="X318" s="23" t="n">
        <v>0</v>
      </c>
      <c r="Y318" s="23" t="n">
        <v>0</v>
      </c>
      <c r="Z318" s="23" t="n">
        <v>0</v>
      </c>
      <c r="AA318" s="23" t="n">
        <v>0</v>
      </c>
      <c r="AB318" s="23" t="n">
        <v>0</v>
      </c>
      <c r="AC318" s="23" t="n">
        <v>0</v>
      </c>
      <c r="AD318" s="23" t="n">
        <v>0</v>
      </c>
      <c r="AE318" s="24" t="n">
        <v>0</v>
      </c>
      <c r="AF318" s="25" t="n">
        <v>7.38026</v>
      </c>
      <c r="AG318" s="4" t="n">
        <v>7.38026</v>
      </c>
      <c r="AH318" s="23" t="n">
        <v>0</v>
      </c>
      <c r="AI318" s="23"/>
      <c r="AJ318" s="26" t="n">
        <v>0</v>
      </c>
      <c r="AK318" s="27" t="n">
        <v>0</v>
      </c>
      <c r="AL318" s="27"/>
    </row>
    <row r="319" customFormat="false" ht="15" hidden="false" customHeight="false" outlineLevel="0" collapsed="false">
      <c r="A319" s="2"/>
      <c r="B319" s="22" t="n">
        <v>170415</v>
      </c>
      <c r="C319" s="2" t="s">
        <v>198</v>
      </c>
      <c r="D319" s="23" t="n">
        <v>0</v>
      </c>
      <c r="E319" s="23" t="n">
        <v>0</v>
      </c>
      <c r="F319" s="23" t="n">
        <v>5.65256</v>
      </c>
      <c r="G319" s="23" t="n">
        <v>0</v>
      </c>
      <c r="H319" s="24" t="n">
        <v>5.65256</v>
      </c>
      <c r="I319" s="23" t="n">
        <v>0</v>
      </c>
      <c r="J319" s="23" t="n">
        <v>0</v>
      </c>
      <c r="K319" s="23" t="n">
        <v>0</v>
      </c>
      <c r="L319" s="23" t="n">
        <v>0</v>
      </c>
      <c r="M319" s="23" t="n">
        <v>0</v>
      </c>
      <c r="N319" s="23" t="n">
        <v>0</v>
      </c>
      <c r="O319" s="23" t="n">
        <v>0</v>
      </c>
      <c r="P319" s="23" t="n">
        <v>0</v>
      </c>
      <c r="Q319" s="24" t="n">
        <v>0</v>
      </c>
      <c r="R319" s="23" t="n">
        <v>0</v>
      </c>
      <c r="S319" s="23" t="n">
        <v>0</v>
      </c>
      <c r="T319" s="23" t="n">
        <v>0</v>
      </c>
      <c r="U319" s="23" t="n">
        <v>0</v>
      </c>
      <c r="V319" s="23" t="n">
        <v>0</v>
      </c>
      <c r="W319" s="23" t="n">
        <v>0</v>
      </c>
      <c r="X319" s="23" t="n">
        <v>0</v>
      </c>
      <c r="Y319" s="23" t="n">
        <v>0</v>
      </c>
      <c r="Z319" s="23" t="n">
        <v>0</v>
      </c>
      <c r="AA319" s="23" t="n">
        <v>0</v>
      </c>
      <c r="AB319" s="23" t="n">
        <v>0</v>
      </c>
      <c r="AC319" s="23" t="n">
        <v>0</v>
      </c>
      <c r="AD319" s="23" t="n">
        <v>0</v>
      </c>
      <c r="AE319" s="24" t="n">
        <v>0</v>
      </c>
      <c r="AF319" s="25" t="n">
        <v>5.65256</v>
      </c>
      <c r="AG319" s="4" t="n">
        <v>5.65256</v>
      </c>
      <c r="AH319" s="23" t="n">
        <v>0</v>
      </c>
      <c r="AI319" s="23"/>
      <c r="AJ319" s="26" t="n">
        <v>0</v>
      </c>
      <c r="AK319" s="27" t="n">
        <v>0</v>
      </c>
      <c r="AL319" s="27"/>
    </row>
    <row r="320" customFormat="false" ht="15" hidden="false" customHeight="false" outlineLevel="0" collapsed="false">
      <c r="A320" s="2"/>
      <c r="B320" s="22" t="n">
        <v>170420</v>
      </c>
      <c r="C320" s="2" t="s">
        <v>186</v>
      </c>
      <c r="D320" s="23" t="n">
        <v>0</v>
      </c>
      <c r="E320" s="23" t="n">
        <v>0.10294</v>
      </c>
      <c r="F320" s="23" t="n">
        <v>6.55</v>
      </c>
      <c r="G320" s="23" t="n">
        <v>0</v>
      </c>
      <c r="H320" s="24" t="n">
        <v>6.65294</v>
      </c>
      <c r="I320" s="23" t="n">
        <v>0</v>
      </c>
      <c r="J320" s="23" t="n">
        <v>0</v>
      </c>
      <c r="K320" s="23" t="n">
        <v>0</v>
      </c>
      <c r="L320" s="23" t="n">
        <v>0</v>
      </c>
      <c r="M320" s="23" t="n">
        <v>0</v>
      </c>
      <c r="N320" s="23" t="n">
        <v>0</v>
      </c>
      <c r="O320" s="23" t="n">
        <v>0</v>
      </c>
      <c r="P320" s="23" t="n">
        <v>0</v>
      </c>
      <c r="Q320" s="24" t="n">
        <v>0</v>
      </c>
      <c r="R320" s="23" t="n">
        <v>0</v>
      </c>
      <c r="S320" s="23" t="n">
        <v>0</v>
      </c>
      <c r="T320" s="23" t="n">
        <v>0</v>
      </c>
      <c r="U320" s="23" t="n">
        <v>0</v>
      </c>
      <c r="V320" s="23" t="n">
        <v>0</v>
      </c>
      <c r="W320" s="23" t="n">
        <v>0</v>
      </c>
      <c r="X320" s="23" t="n">
        <v>0</v>
      </c>
      <c r="Y320" s="23" t="n">
        <v>0</v>
      </c>
      <c r="Z320" s="23" t="n">
        <v>0</v>
      </c>
      <c r="AA320" s="23" t="n">
        <v>0</v>
      </c>
      <c r="AB320" s="23" t="n">
        <v>0</v>
      </c>
      <c r="AC320" s="23" t="n">
        <v>0</v>
      </c>
      <c r="AD320" s="23" t="n">
        <v>0</v>
      </c>
      <c r="AE320" s="24" t="n">
        <v>0</v>
      </c>
      <c r="AF320" s="25" t="n">
        <v>6.65294</v>
      </c>
      <c r="AG320" s="4" t="n">
        <v>6.65294</v>
      </c>
      <c r="AH320" s="23" t="n">
        <v>0</v>
      </c>
      <c r="AI320" s="23"/>
      <c r="AJ320" s="26" t="n">
        <v>0</v>
      </c>
      <c r="AK320" s="27" t="n">
        <v>0</v>
      </c>
      <c r="AL320" s="27"/>
    </row>
    <row r="321" customFormat="false" ht="15" hidden="false" customHeight="false" outlineLevel="0" collapsed="false">
      <c r="A321" s="2"/>
      <c r="B321" s="22" t="n">
        <v>170425</v>
      </c>
      <c r="C321" s="2" t="s">
        <v>199</v>
      </c>
      <c r="D321" s="23" t="n">
        <v>0</v>
      </c>
      <c r="E321" s="23" t="n">
        <v>0</v>
      </c>
      <c r="F321" s="23" t="n">
        <v>0</v>
      </c>
      <c r="G321" s="23" t="n">
        <v>0</v>
      </c>
      <c r="H321" s="24" t="n">
        <v>0</v>
      </c>
      <c r="I321" s="23" t="n">
        <v>0</v>
      </c>
      <c r="J321" s="23" t="n">
        <v>0</v>
      </c>
      <c r="K321" s="23" t="n">
        <v>0</v>
      </c>
      <c r="L321" s="23" t="n">
        <v>0</v>
      </c>
      <c r="M321" s="23" t="n">
        <v>0</v>
      </c>
      <c r="N321" s="23" t="n">
        <v>0</v>
      </c>
      <c r="O321" s="23" t="n">
        <v>0</v>
      </c>
      <c r="P321" s="23" t="n">
        <v>0</v>
      </c>
      <c r="Q321" s="24" t="n">
        <v>0</v>
      </c>
      <c r="R321" s="23" t="n">
        <v>0</v>
      </c>
      <c r="S321" s="23" t="n">
        <v>0</v>
      </c>
      <c r="T321" s="23" t="n">
        <v>0</v>
      </c>
      <c r="U321" s="23" t="n">
        <v>0</v>
      </c>
      <c r="V321" s="23" t="n">
        <v>0</v>
      </c>
      <c r="W321" s="23" t="n">
        <v>0</v>
      </c>
      <c r="X321" s="23" t="n">
        <v>0</v>
      </c>
      <c r="Y321" s="23" t="n">
        <v>0</v>
      </c>
      <c r="Z321" s="23" t="n">
        <v>0</v>
      </c>
      <c r="AA321" s="23" t="n">
        <v>0</v>
      </c>
      <c r="AB321" s="23" t="n">
        <v>0</v>
      </c>
      <c r="AC321" s="23" t="n">
        <v>0</v>
      </c>
      <c r="AD321" s="23" t="n">
        <v>0</v>
      </c>
      <c r="AE321" s="24" t="n">
        <v>0</v>
      </c>
      <c r="AF321" s="25" t="n">
        <v>0</v>
      </c>
      <c r="AG321" s="4" t="n">
        <v>0</v>
      </c>
      <c r="AH321" s="23" t="n">
        <v>0</v>
      </c>
      <c r="AI321" s="23"/>
      <c r="AJ321" s="26" t="n">
        <v>0</v>
      </c>
      <c r="AK321" s="27" t="n">
        <v>0</v>
      </c>
      <c r="AL321" s="27"/>
    </row>
    <row r="322" customFormat="false" ht="15" hidden="false" customHeight="false" outlineLevel="0" collapsed="false">
      <c r="A322" s="2"/>
      <c r="B322" s="22" t="n">
        <v>170430</v>
      </c>
      <c r="C322" s="2" t="s">
        <v>200</v>
      </c>
      <c r="D322" s="23" t="n">
        <v>0</v>
      </c>
      <c r="E322" s="23" t="n">
        <v>55.17273</v>
      </c>
      <c r="F322" s="23" t="n">
        <v>0</v>
      </c>
      <c r="G322" s="23" t="n">
        <v>0</v>
      </c>
      <c r="H322" s="24" t="n">
        <v>55.17273</v>
      </c>
      <c r="I322" s="23" t="n">
        <v>0</v>
      </c>
      <c r="J322" s="23" t="n">
        <v>0</v>
      </c>
      <c r="K322" s="23" t="n">
        <v>0</v>
      </c>
      <c r="L322" s="23" t="n">
        <v>0</v>
      </c>
      <c r="M322" s="23" t="n">
        <v>0</v>
      </c>
      <c r="N322" s="23" t="n">
        <v>0</v>
      </c>
      <c r="O322" s="23" t="n">
        <v>0</v>
      </c>
      <c r="P322" s="23" t="n">
        <v>0</v>
      </c>
      <c r="Q322" s="24" t="n">
        <v>0</v>
      </c>
      <c r="R322" s="23" t="n">
        <v>0</v>
      </c>
      <c r="S322" s="23" t="n">
        <v>0</v>
      </c>
      <c r="T322" s="23" t="n">
        <v>0</v>
      </c>
      <c r="U322" s="23" t="n">
        <v>0</v>
      </c>
      <c r="V322" s="23" t="n">
        <v>0</v>
      </c>
      <c r="W322" s="23" t="n">
        <v>0</v>
      </c>
      <c r="X322" s="23" t="n">
        <v>0</v>
      </c>
      <c r="Y322" s="23" t="n">
        <v>0</v>
      </c>
      <c r="Z322" s="23" t="n">
        <v>0</v>
      </c>
      <c r="AA322" s="23" t="n">
        <v>0</v>
      </c>
      <c r="AB322" s="23" t="n">
        <v>0</v>
      </c>
      <c r="AC322" s="23" t="n">
        <v>0</v>
      </c>
      <c r="AD322" s="23" t="n">
        <v>0</v>
      </c>
      <c r="AE322" s="24" t="n">
        <v>0</v>
      </c>
      <c r="AF322" s="25" t="n">
        <v>55.17273</v>
      </c>
      <c r="AG322" s="4" t="n">
        <v>55.17273</v>
      </c>
      <c r="AH322" s="23" t="n">
        <v>0</v>
      </c>
      <c r="AI322" s="23"/>
      <c r="AJ322" s="26" t="n">
        <v>0</v>
      </c>
      <c r="AK322" s="27" t="n">
        <v>0</v>
      </c>
      <c r="AL322" s="27"/>
    </row>
    <row r="323" customFormat="false" ht="15" hidden="false" customHeight="false" outlineLevel="0" collapsed="false">
      <c r="A323" s="2"/>
      <c r="B323" s="22" t="n">
        <v>170490</v>
      </c>
      <c r="C323" s="2" t="s">
        <v>82</v>
      </c>
      <c r="D323" s="23" t="n">
        <v>0</v>
      </c>
      <c r="E323" s="23" t="n">
        <v>0</v>
      </c>
      <c r="F323" s="23" t="n">
        <v>3.74944</v>
      </c>
      <c r="G323" s="23" t="n">
        <v>0</v>
      </c>
      <c r="H323" s="24" t="n">
        <v>3.74944</v>
      </c>
      <c r="I323" s="23" t="n">
        <v>0</v>
      </c>
      <c r="J323" s="23" t="n">
        <v>0</v>
      </c>
      <c r="K323" s="23" t="n">
        <v>0</v>
      </c>
      <c r="L323" s="23" t="n">
        <v>0</v>
      </c>
      <c r="M323" s="23" t="n">
        <v>0</v>
      </c>
      <c r="N323" s="23" t="n">
        <v>0</v>
      </c>
      <c r="O323" s="23" t="n">
        <v>0</v>
      </c>
      <c r="P323" s="23" t="n">
        <v>0</v>
      </c>
      <c r="Q323" s="24" t="n">
        <v>0</v>
      </c>
      <c r="R323" s="23" t="n">
        <v>0</v>
      </c>
      <c r="S323" s="23" t="n">
        <v>0</v>
      </c>
      <c r="T323" s="23" t="n">
        <v>0</v>
      </c>
      <c r="U323" s="23" t="n">
        <v>0</v>
      </c>
      <c r="V323" s="23" t="n">
        <v>0</v>
      </c>
      <c r="W323" s="23" t="n">
        <v>0</v>
      </c>
      <c r="X323" s="23" t="n">
        <v>0</v>
      </c>
      <c r="Y323" s="23" t="n">
        <v>0</v>
      </c>
      <c r="Z323" s="23" t="n">
        <v>0</v>
      </c>
      <c r="AA323" s="23" t="n">
        <v>0</v>
      </c>
      <c r="AB323" s="23" t="n">
        <v>0</v>
      </c>
      <c r="AC323" s="23" t="n">
        <v>0</v>
      </c>
      <c r="AD323" s="23" t="n">
        <v>0</v>
      </c>
      <c r="AE323" s="24" t="n">
        <v>0</v>
      </c>
      <c r="AF323" s="25" t="n">
        <v>3.74944</v>
      </c>
      <c r="AG323" s="4" t="n">
        <v>3.74944</v>
      </c>
      <c r="AH323" s="23" t="n">
        <v>0</v>
      </c>
      <c r="AI323" s="23"/>
      <c r="AJ323" s="26" t="n">
        <v>0</v>
      </c>
      <c r="AK323" s="27" t="n">
        <v>0</v>
      </c>
      <c r="AL323" s="27"/>
    </row>
    <row r="324" customFormat="false" ht="15" hidden="false" customHeight="false" outlineLevel="0" collapsed="false">
      <c r="A324" s="2"/>
      <c r="B324" s="22" t="n">
        <v>1705</v>
      </c>
      <c r="C324" s="2" t="s">
        <v>201</v>
      </c>
      <c r="D324" s="23" t="n">
        <v>0</v>
      </c>
      <c r="E324" s="23" t="n">
        <v>0</v>
      </c>
      <c r="F324" s="23" t="n">
        <v>1144.72277</v>
      </c>
      <c r="G324" s="23" t="n">
        <v>300.28083</v>
      </c>
      <c r="H324" s="24" t="n">
        <v>1445.0036</v>
      </c>
      <c r="I324" s="23" t="n">
        <v>0</v>
      </c>
      <c r="J324" s="23" t="n">
        <v>0</v>
      </c>
      <c r="K324" s="23" t="n">
        <v>89.26589</v>
      </c>
      <c r="L324" s="23" t="n">
        <v>0</v>
      </c>
      <c r="M324" s="23" t="n">
        <v>0</v>
      </c>
      <c r="N324" s="23" t="n">
        <v>0</v>
      </c>
      <c r="O324" s="23" t="n">
        <v>0</v>
      </c>
      <c r="P324" s="23" t="n">
        <v>0</v>
      </c>
      <c r="Q324" s="24" t="n">
        <v>89.26589</v>
      </c>
      <c r="R324" s="23" t="n">
        <v>0</v>
      </c>
      <c r="S324" s="23" t="n">
        <v>0</v>
      </c>
      <c r="T324" s="23" t="n">
        <v>0</v>
      </c>
      <c r="U324" s="23" t="n">
        <v>0</v>
      </c>
      <c r="V324" s="23" t="n">
        <v>0</v>
      </c>
      <c r="W324" s="23" t="n">
        <v>0</v>
      </c>
      <c r="X324" s="23" t="n">
        <v>0</v>
      </c>
      <c r="Y324" s="23" t="n">
        <v>0</v>
      </c>
      <c r="Z324" s="23" t="n">
        <v>0</v>
      </c>
      <c r="AA324" s="23" t="n">
        <v>0</v>
      </c>
      <c r="AB324" s="23" t="n">
        <v>0</v>
      </c>
      <c r="AC324" s="23" t="n">
        <v>0</v>
      </c>
      <c r="AD324" s="23" t="n">
        <v>0</v>
      </c>
      <c r="AE324" s="24" t="n">
        <v>0</v>
      </c>
      <c r="AF324" s="25" t="n">
        <v>1534.26949</v>
      </c>
      <c r="AG324" s="4" t="n">
        <v>1534.26949</v>
      </c>
      <c r="AH324" s="23" t="n">
        <v>0</v>
      </c>
      <c r="AI324" s="23"/>
      <c r="AJ324" s="26" t="n">
        <v>0</v>
      </c>
      <c r="AK324" s="27" t="n">
        <v>0</v>
      </c>
      <c r="AL324" s="27"/>
    </row>
    <row r="325" customFormat="false" ht="15" hidden="false" customHeight="false" outlineLevel="0" collapsed="false">
      <c r="A325" s="2"/>
      <c r="B325" s="22" t="n">
        <v>170505</v>
      </c>
      <c r="C325" s="2" t="s">
        <v>196</v>
      </c>
      <c r="D325" s="23" t="n">
        <v>0</v>
      </c>
      <c r="E325" s="23" t="n">
        <v>0</v>
      </c>
      <c r="F325" s="23" t="n">
        <v>1927.33144</v>
      </c>
      <c r="G325" s="23" t="n">
        <v>364.05028</v>
      </c>
      <c r="H325" s="24" t="n">
        <v>2291.38172</v>
      </c>
      <c r="I325" s="23" t="n">
        <v>0</v>
      </c>
      <c r="J325" s="23" t="n">
        <v>0</v>
      </c>
      <c r="K325" s="23" t="n">
        <v>456.04795</v>
      </c>
      <c r="L325" s="23" t="n">
        <v>0</v>
      </c>
      <c r="M325" s="23" t="n">
        <v>0</v>
      </c>
      <c r="N325" s="23" t="n">
        <v>0</v>
      </c>
      <c r="O325" s="23" t="n">
        <v>0</v>
      </c>
      <c r="P325" s="23" t="n">
        <v>0</v>
      </c>
      <c r="Q325" s="24" t="n">
        <v>456.04795</v>
      </c>
      <c r="R325" s="23" t="n">
        <v>0</v>
      </c>
      <c r="S325" s="23" t="n">
        <v>0</v>
      </c>
      <c r="T325" s="23" t="n">
        <v>0</v>
      </c>
      <c r="U325" s="23" t="n">
        <v>0</v>
      </c>
      <c r="V325" s="23" t="n">
        <v>0</v>
      </c>
      <c r="W325" s="23" t="n">
        <v>0</v>
      </c>
      <c r="X325" s="23" t="n">
        <v>0</v>
      </c>
      <c r="Y325" s="23" t="n">
        <v>0</v>
      </c>
      <c r="Z325" s="23" t="n">
        <v>0</v>
      </c>
      <c r="AA325" s="23" t="n">
        <v>0</v>
      </c>
      <c r="AB325" s="23" t="n">
        <v>0</v>
      </c>
      <c r="AC325" s="23" t="n">
        <v>0</v>
      </c>
      <c r="AD325" s="23" t="n">
        <v>0</v>
      </c>
      <c r="AE325" s="24" t="n">
        <v>0</v>
      </c>
      <c r="AF325" s="25" t="n">
        <v>2747.42967</v>
      </c>
      <c r="AG325" s="4" t="n">
        <v>2747.42967</v>
      </c>
      <c r="AH325" s="23" t="n">
        <v>0</v>
      </c>
      <c r="AI325" s="23"/>
      <c r="AJ325" s="26" t="n">
        <v>0</v>
      </c>
      <c r="AK325" s="27" t="n">
        <v>0</v>
      </c>
      <c r="AL325" s="27"/>
    </row>
    <row r="326" customFormat="false" ht="15" hidden="false" customHeight="false" outlineLevel="0" collapsed="false">
      <c r="A326" s="2"/>
      <c r="B326" s="22" t="n">
        <v>170510</v>
      </c>
      <c r="C326" s="2" t="s">
        <v>197</v>
      </c>
      <c r="D326" s="23" t="n">
        <v>0</v>
      </c>
      <c r="E326" s="23" t="n">
        <v>0</v>
      </c>
      <c r="F326" s="23" t="n">
        <v>0</v>
      </c>
      <c r="G326" s="23" t="n">
        <v>0</v>
      </c>
      <c r="H326" s="24" t="n">
        <v>0</v>
      </c>
      <c r="I326" s="23" t="n">
        <v>0</v>
      </c>
      <c r="J326" s="23" t="n">
        <v>0</v>
      </c>
      <c r="K326" s="23" t="n">
        <v>0</v>
      </c>
      <c r="L326" s="23" t="n">
        <v>0</v>
      </c>
      <c r="M326" s="23" t="n">
        <v>0</v>
      </c>
      <c r="N326" s="23" t="n">
        <v>0</v>
      </c>
      <c r="O326" s="23" t="n">
        <v>0</v>
      </c>
      <c r="P326" s="23" t="n">
        <v>0</v>
      </c>
      <c r="Q326" s="24" t="n">
        <v>0</v>
      </c>
      <c r="R326" s="23" t="n">
        <v>0</v>
      </c>
      <c r="S326" s="23" t="n">
        <v>0</v>
      </c>
      <c r="T326" s="23" t="n">
        <v>0</v>
      </c>
      <c r="U326" s="23" t="n">
        <v>0</v>
      </c>
      <c r="V326" s="23" t="n">
        <v>0</v>
      </c>
      <c r="W326" s="23" t="n">
        <v>0</v>
      </c>
      <c r="X326" s="23" t="n">
        <v>0</v>
      </c>
      <c r="Y326" s="23" t="n">
        <v>0</v>
      </c>
      <c r="Z326" s="23" t="n">
        <v>0</v>
      </c>
      <c r="AA326" s="23" t="n">
        <v>0</v>
      </c>
      <c r="AB326" s="23" t="n">
        <v>0</v>
      </c>
      <c r="AC326" s="23" t="n">
        <v>0</v>
      </c>
      <c r="AD326" s="23" t="n">
        <v>0</v>
      </c>
      <c r="AE326" s="24" t="n">
        <v>0</v>
      </c>
      <c r="AF326" s="25" t="n">
        <v>0</v>
      </c>
      <c r="AG326" s="4" t="n">
        <v>0</v>
      </c>
      <c r="AH326" s="23" t="n">
        <v>0</v>
      </c>
      <c r="AI326" s="23"/>
      <c r="AJ326" s="26" t="n">
        <v>0</v>
      </c>
      <c r="AK326" s="27" t="n">
        <v>0</v>
      </c>
      <c r="AL326" s="27"/>
    </row>
    <row r="327" customFormat="false" ht="15" hidden="false" customHeight="false" outlineLevel="0" collapsed="false">
      <c r="A327" s="2"/>
      <c r="B327" s="22" t="n">
        <v>170515</v>
      </c>
      <c r="C327" s="2" t="s">
        <v>198</v>
      </c>
      <c r="D327" s="23" t="n">
        <v>0</v>
      </c>
      <c r="E327" s="23" t="n">
        <v>0</v>
      </c>
      <c r="F327" s="23" t="n">
        <v>0</v>
      </c>
      <c r="G327" s="23" t="n">
        <v>0</v>
      </c>
      <c r="H327" s="24" t="n">
        <v>0</v>
      </c>
      <c r="I327" s="23" t="n">
        <v>0</v>
      </c>
      <c r="J327" s="23" t="n">
        <v>0</v>
      </c>
      <c r="K327" s="23" t="n">
        <v>0</v>
      </c>
      <c r="L327" s="23" t="n">
        <v>0</v>
      </c>
      <c r="M327" s="23" t="n">
        <v>0</v>
      </c>
      <c r="N327" s="23" t="n">
        <v>0</v>
      </c>
      <c r="O327" s="23" t="n">
        <v>0</v>
      </c>
      <c r="P327" s="23" t="n">
        <v>0</v>
      </c>
      <c r="Q327" s="24" t="n">
        <v>0</v>
      </c>
      <c r="R327" s="23" t="n">
        <v>0</v>
      </c>
      <c r="S327" s="23" t="n">
        <v>0</v>
      </c>
      <c r="T327" s="23" t="n">
        <v>0</v>
      </c>
      <c r="U327" s="23" t="n">
        <v>0</v>
      </c>
      <c r="V327" s="23" t="n">
        <v>0</v>
      </c>
      <c r="W327" s="23" t="n">
        <v>0</v>
      </c>
      <c r="X327" s="23" t="n">
        <v>0</v>
      </c>
      <c r="Y327" s="23" t="n">
        <v>0</v>
      </c>
      <c r="Z327" s="23" t="n">
        <v>0</v>
      </c>
      <c r="AA327" s="23" t="n">
        <v>0</v>
      </c>
      <c r="AB327" s="23" t="n">
        <v>0</v>
      </c>
      <c r="AC327" s="23" t="n">
        <v>0</v>
      </c>
      <c r="AD327" s="23" t="n">
        <v>0</v>
      </c>
      <c r="AE327" s="24" t="n">
        <v>0</v>
      </c>
      <c r="AF327" s="25" t="n">
        <v>0</v>
      </c>
      <c r="AG327" s="4" t="n">
        <v>0</v>
      </c>
      <c r="AH327" s="23" t="n">
        <v>0</v>
      </c>
      <c r="AI327" s="23"/>
      <c r="AJ327" s="26" t="n">
        <v>0</v>
      </c>
      <c r="AK327" s="27" t="n">
        <v>0</v>
      </c>
      <c r="AL327" s="27"/>
    </row>
    <row r="328" customFormat="false" ht="15" hidden="false" customHeight="false" outlineLevel="0" collapsed="false">
      <c r="A328" s="2"/>
      <c r="B328" s="22" t="n">
        <v>170520</v>
      </c>
      <c r="C328" s="2" t="s">
        <v>186</v>
      </c>
      <c r="D328" s="23" t="n">
        <v>0</v>
      </c>
      <c r="E328" s="23" t="n">
        <v>0</v>
      </c>
      <c r="F328" s="23" t="n">
        <v>0</v>
      </c>
      <c r="G328" s="23" t="n">
        <v>0</v>
      </c>
      <c r="H328" s="24" t="n">
        <v>0</v>
      </c>
      <c r="I328" s="23" t="n">
        <v>0</v>
      </c>
      <c r="J328" s="23" t="n">
        <v>0</v>
      </c>
      <c r="K328" s="23" t="n">
        <v>0</v>
      </c>
      <c r="L328" s="23" t="n">
        <v>0</v>
      </c>
      <c r="M328" s="23" t="n">
        <v>0</v>
      </c>
      <c r="N328" s="23" t="n">
        <v>0</v>
      </c>
      <c r="O328" s="23" t="n">
        <v>0</v>
      </c>
      <c r="P328" s="23" t="n">
        <v>0</v>
      </c>
      <c r="Q328" s="24" t="n">
        <v>0</v>
      </c>
      <c r="R328" s="23" t="n">
        <v>0</v>
      </c>
      <c r="S328" s="23" t="n">
        <v>0</v>
      </c>
      <c r="T328" s="23" t="n">
        <v>0</v>
      </c>
      <c r="U328" s="23" t="n">
        <v>0</v>
      </c>
      <c r="V328" s="23" t="n">
        <v>0</v>
      </c>
      <c r="W328" s="23" t="n">
        <v>0</v>
      </c>
      <c r="X328" s="23" t="n">
        <v>0</v>
      </c>
      <c r="Y328" s="23" t="n">
        <v>0</v>
      </c>
      <c r="Z328" s="23" t="n">
        <v>0</v>
      </c>
      <c r="AA328" s="23" t="n">
        <v>0</v>
      </c>
      <c r="AB328" s="23" t="n">
        <v>0</v>
      </c>
      <c r="AC328" s="23" t="n">
        <v>0</v>
      </c>
      <c r="AD328" s="23" t="n">
        <v>0</v>
      </c>
      <c r="AE328" s="24" t="n">
        <v>0</v>
      </c>
      <c r="AF328" s="25" t="n">
        <v>0</v>
      </c>
      <c r="AG328" s="4" t="n">
        <v>0</v>
      </c>
      <c r="AH328" s="23" t="n">
        <v>0</v>
      </c>
      <c r="AI328" s="23"/>
      <c r="AJ328" s="26" t="n">
        <v>0</v>
      </c>
      <c r="AK328" s="27" t="n">
        <v>0</v>
      </c>
      <c r="AL328" s="27"/>
    </row>
    <row r="329" customFormat="false" ht="15" hidden="false" customHeight="false" outlineLevel="0" collapsed="false">
      <c r="A329" s="2"/>
      <c r="B329" s="22" t="n">
        <v>170525</v>
      </c>
      <c r="C329" s="2" t="s">
        <v>199</v>
      </c>
      <c r="D329" s="23" t="n">
        <v>0</v>
      </c>
      <c r="E329" s="23" t="n">
        <v>0</v>
      </c>
      <c r="F329" s="23" t="n">
        <v>0</v>
      </c>
      <c r="G329" s="23" t="n">
        <v>0</v>
      </c>
      <c r="H329" s="24" t="n">
        <v>0</v>
      </c>
      <c r="I329" s="23" t="n">
        <v>0</v>
      </c>
      <c r="J329" s="23" t="n">
        <v>0</v>
      </c>
      <c r="K329" s="23" t="n">
        <v>0</v>
      </c>
      <c r="L329" s="23" t="n">
        <v>0</v>
      </c>
      <c r="M329" s="23" t="n">
        <v>0</v>
      </c>
      <c r="N329" s="23" t="n">
        <v>0</v>
      </c>
      <c r="O329" s="23" t="n">
        <v>0</v>
      </c>
      <c r="P329" s="23" t="n">
        <v>0</v>
      </c>
      <c r="Q329" s="24" t="n">
        <v>0</v>
      </c>
      <c r="R329" s="23" t="n">
        <v>0</v>
      </c>
      <c r="S329" s="23" t="n">
        <v>0</v>
      </c>
      <c r="T329" s="23" t="n">
        <v>0</v>
      </c>
      <c r="U329" s="23" t="n">
        <v>0</v>
      </c>
      <c r="V329" s="23" t="n">
        <v>0</v>
      </c>
      <c r="W329" s="23" t="n">
        <v>0</v>
      </c>
      <c r="X329" s="23" t="n">
        <v>0</v>
      </c>
      <c r="Y329" s="23" t="n">
        <v>0</v>
      </c>
      <c r="Z329" s="23" t="n">
        <v>0</v>
      </c>
      <c r="AA329" s="23" t="n">
        <v>0</v>
      </c>
      <c r="AB329" s="23" t="n">
        <v>0</v>
      </c>
      <c r="AC329" s="23" t="n">
        <v>0</v>
      </c>
      <c r="AD329" s="23" t="n">
        <v>0</v>
      </c>
      <c r="AE329" s="24" t="n">
        <v>0</v>
      </c>
      <c r="AF329" s="25" t="n">
        <v>0</v>
      </c>
      <c r="AG329" s="4" t="n">
        <v>0</v>
      </c>
      <c r="AH329" s="23" t="n">
        <v>0</v>
      </c>
      <c r="AI329" s="23"/>
      <c r="AJ329" s="26" t="n">
        <v>0</v>
      </c>
      <c r="AK329" s="27" t="n">
        <v>0</v>
      </c>
      <c r="AL329" s="27"/>
    </row>
    <row r="330" customFormat="false" ht="15" hidden="false" customHeight="false" outlineLevel="0" collapsed="false">
      <c r="A330" s="2"/>
      <c r="B330" s="22" t="n">
        <v>170530</v>
      </c>
      <c r="C330" s="2" t="s">
        <v>200</v>
      </c>
      <c r="D330" s="23" t="n">
        <v>0</v>
      </c>
      <c r="E330" s="23" t="n">
        <v>0</v>
      </c>
      <c r="F330" s="23" t="n">
        <v>0</v>
      </c>
      <c r="G330" s="23" t="n">
        <v>0</v>
      </c>
      <c r="H330" s="24" t="n">
        <v>0</v>
      </c>
      <c r="I330" s="23" t="n">
        <v>0</v>
      </c>
      <c r="J330" s="23" t="n">
        <v>0</v>
      </c>
      <c r="K330" s="23" t="n">
        <v>0</v>
      </c>
      <c r="L330" s="23" t="n">
        <v>0</v>
      </c>
      <c r="M330" s="23" t="n">
        <v>0</v>
      </c>
      <c r="N330" s="23" t="n">
        <v>0</v>
      </c>
      <c r="O330" s="23" t="n">
        <v>0</v>
      </c>
      <c r="P330" s="23" t="n">
        <v>0</v>
      </c>
      <c r="Q330" s="24" t="n">
        <v>0</v>
      </c>
      <c r="R330" s="23" t="n">
        <v>0</v>
      </c>
      <c r="S330" s="23" t="n">
        <v>0</v>
      </c>
      <c r="T330" s="23" t="n">
        <v>0</v>
      </c>
      <c r="U330" s="23" t="n">
        <v>0</v>
      </c>
      <c r="V330" s="23" t="n">
        <v>0</v>
      </c>
      <c r="W330" s="23" t="n">
        <v>0</v>
      </c>
      <c r="X330" s="23" t="n">
        <v>0</v>
      </c>
      <c r="Y330" s="23" t="n">
        <v>0</v>
      </c>
      <c r="Z330" s="23" t="n">
        <v>0</v>
      </c>
      <c r="AA330" s="23" t="n">
        <v>0</v>
      </c>
      <c r="AB330" s="23" t="n">
        <v>0</v>
      </c>
      <c r="AC330" s="23" t="n">
        <v>0</v>
      </c>
      <c r="AD330" s="23" t="n">
        <v>0</v>
      </c>
      <c r="AE330" s="24" t="n">
        <v>0</v>
      </c>
      <c r="AF330" s="25" t="n">
        <v>0</v>
      </c>
      <c r="AG330" s="4" t="n">
        <v>0</v>
      </c>
      <c r="AH330" s="23" t="n">
        <v>0</v>
      </c>
      <c r="AI330" s="23"/>
      <c r="AJ330" s="26" t="n">
        <v>0</v>
      </c>
      <c r="AK330" s="27" t="n">
        <v>0</v>
      </c>
      <c r="AL330" s="27"/>
    </row>
    <row r="331" customFormat="false" ht="15" hidden="false" customHeight="false" outlineLevel="0" collapsed="false">
      <c r="A331" s="2"/>
      <c r="B331" s="22" t="n">
        <v>170590</v>
      </c>
      <c r="C331" s="2" t="s">
        <v>82</v>
      </c>
      <c r="D331" s="23" t="n">
        <v>0</v>
      </c>
      <c r="E331" s="23" t="n">
        <v>0</v>
      </c>
      <c r="F331" s="23" t="n">
        <v>0</v>
      </c>
      <c r="G331" s="23" t="n">
        <v>0</v>
      </c>
      <c r="H331" s="24" t="n">
        <v>0</v>
      </c>
      <c r="I331" s="23" t="n">
        <v>0</v>
      </c>
      <c r="J331" s="23" t="n">
        <v>0</v>
      </c>
      <c r="K331" s="23" t="n">
        <v>0</v>
      </c>
      <c r="L331" s="23" t="n">
        <v>0</v>
      </c>
      <c r="M331" s="23" t="n">
        <v>0</v>
      </c>
      <c r="N331" s="23" t="n">
        <v>0</v>
      </c>
      <c r="O331" s="23" t="n">
        <v>0</v>
      </c>
      <c r="P331" s="23" t="n">
        <v>0</v>
      </c>
      <c r="Q331" s="24" t="n">
        <v>0</v>
      </c>
      <c r="R331" s="23" t="n">
        <v>0</v>
      </c>
      <c r="S331" s="23" t="n">
        <v>0</v>
      </c>
      <c r="T331" s="23" t="n">
        <v>0</v>
      </c>
      <c r="U331" s="23" t="n">
        <v>0</v>
      </c>
      <c r="V331" s="23" t="n">
        <v>0</v>
      </c>
      <c r="W331" s="23" t="n">
        <v>0</v>
      </c>
      <c r="X331" s="23" t="n">
        <v>0</v>
      </c>
      <c r="Y331" s="23" t="n">
        <v>0</v>
      </c>
      <c r="Z331" s="23" t="n">
        <v>0</v>
      </c>
      <c r="AA331" s="23" t="n">
        <v>0</v>
      </c>
      <c r="AB331" s="23" t="n">
        <v>0</v>
      </c>
      <c r="AC331" s="23" t="n">
        <v>0</v>
      </c>
      <c r="AD331" s="23" t="n">
        <v>0</v>
      </c>
      <c r="AE331" s="24" t="n">
        <v>0</v>
      </c>
      <c r="AF331" s="25" t="n">
        <v>0</v>
      </c>
      <c r="AG331" s="4" t="n">
        <v>0</v>
      </c>
      <c r="AH331" s="23" t="n">
        <v>0</v>
      </c>
      <c r="AI331" s="23"/>
      <c r="AJ331" s="26" t="n">
        <v>0</v>
      </c>
      <c r="AK331" s="27" t="n">
        <v>0</v>
      </c>
      <c r="AL331" s="27"/>
    </row>
    <row r="332" customFormat="false" ht="15" hidden="false" customHeight="false" outlineLevel="0" collapsed="false">
      <c r="A332" s="2"/>
      <c r="B332" s="22" t="n">
        <v>170599</v>
      </c>
      <c r="C332" s="2" t="s">
        <v>202</v>
      </c>
      <c r="D332" s="23" t="n">
        <v>0</v>
      </c>
      <c r="E332" s="23" t="n">
        <v>0</v>
      </c>
      <c r="F332" s="23" t="n">
        <v>-782.60867</v>
      </c>
      <c r="G332" s="23" t="n">
        <v>-63.76945</v>
      </c>
      <c r="H332" s="24" t="n">
        <v>-846.37812</v>
      </c>
      <c r="I332" s="23" t="n">
        <v>0</v>
      </c>
      <c r="J332" s="23" t="n">
        <v>0</v>
      </c>
      <c r="K332" s="23" t="n">
        <v>-366.78206</v>
      </c>
      <c r="L332" s="23" t="n">
        <v>0</v>
      </c>
      <c r="M332" s="23" t="n">
        <v>0</v>
      </c>
      <c r="N332" s="23" t="n">
        <v>0</v>
      </c>
      <c r="O332" s="23" t="n">
        <v>0</v>
      </c>
      <c r="P332" s="23" t="n">
        <v>0</v>
      </c>
      <c r="Q332" s="24" t="n">
        <v>-366.78206</v>
      </c>
      <c r="R332" s="23" t="n">
        <v>0</v>
      </c>
      <c r="S332" s="23" t="n">
        <v>0</v>
      </c>
      <c r="T332" s="23" t="n">
        <v>0</v>
      </c>
      <c r="U332" s="23" t="n">
        <v>0</v>
      </c>
      <c r="V332" s="23" t="n">
        <v>0</v>
      </c>
      <c r="W332" s="23" t="n">
        <v>0</v>
      </c>
      <c r="X332" s="23" t="n">
        <v>0</v>
      </c>
      <c r="Y332" s="23" t="n">
        <v>0</v>
      </c>
      <c r="Z332" s="23" t="n">
        <v>0</v>
      </c>
      <c r="AA332" s="23" t="n">
        <v>0</v>
      </c>
      <c r="AB332" s="23" t="n">
        <v>0</v>
      </c>
      <c r="AC332" s="23" t="n">
        <v>0</v>
      </c>
      <c r="AD332" s="23" t="n">
        <v>0</v>
      </c>
      <c r="AE332" s="24" t="n">
        <v>0</v>
      </c>
      <c r="AF332" s="25" t="n">
        <v>-1213.16018</v>
      </c>
      <c r="AG332" s="4" t="n">
        <v>-1213.16018</v>
      </c>
      <c r="AH332" s="23" t="n">
        <v>0</v>
      </c>
      <c r="AI332" s="23"/>
      <c r="AJ332" s="26" t="n">
        <v>0</v>
      </c>
      <c r="AK332" s="27" t="n">
        <v>0</v>
      </c>
      <c r="AL332" s="27"/>
    </row>
    <row r="333" customFormat="false" ht="15" hidden="false" customHeight="false" outlineLevel="0" collapsed="false">
      <c r="A333" s="2"/>
      <c r="B333" s="22" t="n">
        <v>1706</v>
      </c>
      <c r="C333" s="2" t="s">
        <v>203</v>
      </c>
      <c r="D333" s="23" t="n">
        <v>1884.18066</v>
      </c>
      <c r="E333" s="23" t="n">
        <v>2695.20114</v>
      </c>
      <c r="F333" s="23" t="n">
        <v>10380.81081</v>
      </c>
      <c r="G333" s="23" t="n">
        <v>171.99055</v>
      </c>
      <c r="H333" s="24" t="n">
        <v>15132.18316</v>
      </c>
      <c r="I333" s="23" t="n">
        <v>2938.89471</v>
      </c>
      <c r="J333" s="23" t="n">
        <v>155.01181</v>
      </c>
      <c r="K333" s="23" t="n">
        <v>0</v>
      </c>
      <c r="L333" s="23" t="n">
        <v>339.88753</v>
      </c>
      <c r="M333" s="23" t="n">
        <v>156.21877</v>
      </c>
      <c r="N333" s="23" t="n">
        <v>0</v>
      </c>
      <c r="O333" s="23" t="n">
        <v>0</v>
      </c>
      <c r="P333" s="23" t="n">
        <v>0</v>
      </c>
      <c r="Q333" s="24" t="n">
        <v>3590.01282</v>
      </c>
      <c r="R333" s="23" t="n">
        <v>0</v>
      </c>
      <c r="S333" s="23" t="n">
        <v>0</v>
      </c>
      <c r="T333" s="23" t="n">
        <v>77.89117</v>
      </c>
      <c r="U333" s="23" t="n">
        <v>0</v>
      </c>
      <c r="V333" s="23" t="n">
        <v>0</v>
      </c>
      <c r="W333" s="23" t="n">
        <v>0</v>
      </c>
      <c r="X333" s="23" t="n">
        <v>5.81461</v>
      </c>
      <c r="Y333" s="23" t="n">
        <v>0</v>
      </c>
      <c r="Z333" s="23" t="n">
        <v>0</v>
      </c>
      <c r="AA333" s="23" t="n">
        <v>0</v>
      </c>
      <c r="AB333" s="23" t="n">
        <v>0</v>
      </c>
      <c r="AC333" s="23" t="n">
        <v>0</v>
      </c>
      <c r="AD333" s="23" t="n">
        <v>0</v>
      </c>
      <c r="AE333" s="24" t="n">
        <v>83.70578</v>
      </c>
      <c r="AF333" s="25" t="n">
        <v>18805.90176</v>
      </c>
      <c r="AG333" s="4" t="n">
        <v>16921.7211</v>
      </c>
      <c r="AH333" s="23" t="n">
        <v>1884.18066</v>
      </c>
      <c r="AI333" s="23"/>
      <c r="AJ333" s="26" t="n">
        <v>0</v>
      </c>
      <c r="AK333" s="27" t="n">
        <v>1.81898940354586E-012</v>
      </c>
      <c r="AL333" s="27"/>
    </row>
    <row r="334" customFormat="false" ht="15" hidden="false" customHeight="false" outlineLevel="0" collapsed="false">
      <c r="A334" s="2"/>
      <c r="B334" s="22" t="n">
        <v>170605</v>
      </c>
      <c r="C334" s="2" t="s">
        <v>179</v>
      </c>
      <c r="D334" s="23" t="n">
        <v>0</v>
      </c>
      <c r="E334" s="23" t="n">
        <v>389.85323</v>
      </c>
      <c r="F334" s="23" t="n">
        <v>6573.72755</v>
      </c>
      <c r="G334" s="23" t="n">
        <v>0</v>
      </c>
      <c r="H334" s="24" t="n">
        <v>6963.58078</v>
      </c>
      <c r="I334" s="23" t="n">
        <v>1998.4772</v>
      </c>
      <c r="J334" s="23" t="n">
        <v>155.01181</v>
      </c>
      <c r="K334" s="23" t="n">
        <v>0</v>
      </c>
      <c r="L334" s="23" t="n">
        <v>339.88753</v>
      </c>
      <c r="M334" s="23" t="n">
        <v>156.21877</v>
      </c>
      <c r="N334" s="23" t="n">
        <v>0</v>
      </c>
      <c r="O334" s="23" t="n">
        <v>0</v>
      </c>
      <c r="P334" s="23" t="n">
        <v>0</v>
      </c>
      <c r="Q334" s="24" t="n">
        <v>2649.59531</v>
      </c>
      <c r="R334" s="23" t="n">
        <v>0</v>
      </c>
      <c r="S334" s="23" t="n">
        <v>0</v>
      </c>
      <c r="T334" s="23" t="n">
        <v>0</v>
      </c>
      <c r="U334" s="23" t="n">
        <v>0</v>
      </c>
      <c r="V334" s="23" t="n">
        <v>0</v>
      </c>
      <c r="W334" s="23" t="n">
        <v>0</v>
      </c>
      <c r="X334" s="23" t="n">
        <v>0.9</v>
      </c>
      <c r="Y334" s="23" t="n">
        <v>0</v>
      </c>
      <c r="Z334" s="23" t="n">
        <v>0</v>
      </c>
      <c r="AA334" s="23" t="n">
        <v>0</v>
      </c>
      <c r="AB334" s="23" t="n">
        <v>0</v>
      </c>
      <c r="AC334" s="23" t="n">
        <v>0</v>
      </c>
      <c r="AD334" s="23" t="n">
        <v>0</v>
      </c>
      <c r="AE334" s="24" t="n">
        <v>0.9</v>
      </c>
      <c r="AF334" s="25" t="n">
        <v>9614.07609</v>
      </c>
      <c r="AG334" s="4" t="n">
        <v>9614.07609</v>
      </c>
      <c r="AH334" s="23" t="n">
        <v>0</v>
      </c>
      <c r="AI334" s="23"/>
      <c r="AJ334" s="26" t="n">
        <v>0</v>
      </c>
      <c r="AK334" s="27" t="n">
        <v>0</v>
      </c>
      <c r="AL334" s="27"/>
    </row>
    <row r="335" customFormat="false" ht="15" hidden="false" customHeight="false" outlineLevel="0" collapsed="false">
      <c r="A335" s="2"/>
      <c r="B335" s="22" t="n">
        <v>170610</v>
      </c>
      <c r="C335" s="2" t="s">
        <v>204</v>
      </c>
      <c r="D335" s="23" t="n">
        <v>2728.00491</v>
      </c>
      <c r="E335" s="23" t="n">
        <v>3952.91323</v>
      </c>
      <c r="F335" s="23" t="n">
        <v>7283.67342</v>
      </c>
      <c r="G335" s="23" t="n">
        <v>233.5105</v>
      </c>
      <c r="H335" s="24" t="n">
        <v>14198.10206</v>
      </c>
      <c r="I335" s="23" t="n">
        <v>1419.06466</v>
      </c>
      <c r="J335" s="23" t="n">
        <v>0</v>
      </c>
      <c r="K335" s="23" t="n">
        <v>0</v>
      </c>
      <c r="L335" s="23" t="n">
        <v>0</v>
      </c>
      <c r="M335" s="23" t="n">
        <v>0</v>
      </c>
      <c r="N335" s="23" t="n">
        <v>0</v>
      </c>
      <c r="O335" s="23" t="n">
        <v>0</v>
      </c>
      <c r="P335" s="23" t="n">
        <v>0</v>
      </c>
      <c r="Q335" s="24" t="n">
        <v>1419.06466</v>
      </c>
      <c r="R335" s="23" t="n">
        <v>0</v>
      </c>
      <c r="S335" s="23" t="n">
        <v>0</v>
      </c>
      <c r="T335" s="23" t="n">
        <v>175.21277</v>
      </c>
      <c r="U335" s="23" t="n">
        <v>0</v>
      </c>
      <c r="V335" s="23" t="n">
        <v>0</v>
      </c>
      <c r="W335" s="23" t="n">
        <v>0</v>
      </c>
      <c r="X335" s="23" t="n">
        <v>0</v>
      </c>
      <c r="Y335" s="23" t="n">
        <v>0</v>
      </c>
      <c r="Z335" s="23" t="n">
        <v>0</v>
      </c>
      <c r="AA335" s="23" t="n">
        <v>0</v>
      </c>
      <c r="AB335" s="23" t="n">
        <v>0</v>
      </c>
      <c r="AC335" s="23" t="n">
        <v>0</v>
      </c>
      <c r="AD335" s="23" t="n">
        <v>0</v>
      </c>
      <c r="AE335" s="24" t="n">
        <v>175.21277</v>
      </c>
      <c r="AF335" s="25" t="n">
        <v>15792.37949</v>
      </c>
      <c r="AG335" s="4" t="n">
        <v>13064.37458</v>
      </c>
      <c r="AH335" s="23" t="n">
        <v>2728.00491</v>
      </c>
      <c r="AI335" s="23"/>
      <c r="AJ335" s="26" t="n">
        <v>0</v>
      </c>
      <c r="AK335" s="27" t="n">
        <v>-4.54747350886464E-013</v>
      </c>
      <c r="AL335" s="27"/>
    </row>
    <row r="336" customFormat="false" ht="15" hidden="false" customHeight="false" outlineLevel="0" collapsed="false">
      <c r="A336" s="2"/>
      <c r="B336" s="22" t="n">
        <v>170615</v>
      </c>
      <c r="C336" s="2" t="s">
        <v>205</v>
      </c>
      <c r="D336" s="23"/>
      <c r="E336" s="23"/>
      <c r="F336" s="23"/>
      <c r="G336" s="23"/>
      <c r="H336" s="24" t="n">
        <v>0</v>
      </c>
      <c r="I336" s="23"/>
      <c r="J336" s="23"/>
      <c r="K336" s="23"/>
      <c r="L336" s="23"/>
      <c r="M336" s="23"/>
      <c r="N336" s="23"/>
      <c r="O336" s="23"/>
      <c r="P336" s="23"/>
      <c r="Q336" s="24" t="n">
        <v>0</v>
      </c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4" t="n">
        <v>0</v>
      </c>
      <c r="AF336" s="25" t="n">
        <v>0</v>
      </c>
      <c r="AG336" s="4" t="n">
        <v>0</v>
      </c>
      <c r="AH336" s="23" t="n">
        <v>0</v>
      </c>
      <c r="AI336" s="23"/>
      <c r="AJ336" s="26" t="n">
        <v>0</v>
      </c>
      <c r="AK336" s="27" t="n">
        <v>0</v>
      </c>
      <c r="AL336" s="27"/>
    </row>
    <row r="337" customFormat="false" ht="15" hidden="false" customHeight="false" outlineLevel="0" collapsed="false">
      <c r="A337" s="2"/>
      <c r="B337" s="22" t="n">
        <v>170620</v>
      </c>
      <c r="C337" s="2" t="s">
        <v>206</v>
      </c>
      <c r="D337" s="23" t="n">
        <v>0</v>
      </c>
      <c r="E337" s="23" t="n">
        <v>0</v>
      </c>
      <c r="F337" s="23" t="n">
        <v>0</v>
      </c>
      <c r="G337" s="23" t="n">
        <v>0</v>
      </c>
      <c r="H337" s="24" t="n">
        <v>0</v>
      </c>
      <c r="I337" s="23" t="n">
        <v>0</v>
      </c>
      <c r="J337" s="23" t="n">
        <v>0</v>
      </c>
      <c r="K337" s="23" t="n">
        <v>0</v>
      </c>
      <c r="L337" s="23" t="n">
        <v>0</v>
      </c>
      <c r="M337" s="23" t="n">
        <v>0</v>
      </c>
      <c r="N337" s="23" t="n">
        <v>0</v>
      </c>
      <c r="O337" s="23" t="n">
        <v>0</v>
      </c>
      <c r="P337" s="23" t="n">
        <v>0</v>
      </c>
      <c r="Q337" s="24" t="n">
        <v>0</v>
      </c>
      <c r="R337" s="23" t="n">
        <v>0</v>
      </c>
      <c r="S337" s="23" t="n">
        <v>0</v>
      </c>
      <c r="T337" s="23" t="n">
        <v>0</v>
      </c>
      <c r="U337" s="23" t="n">
        <v>0</v>
      </c>
      <c r="V337" s="23" t="n">
        <v>0</v>
      </c>
      <c r="W337" s="23" t="n">
        <v>0</v>
      </c>
      <c r="X337" s="23" t="n">
        <v>0</v>
      </c>
      <c r="Y337" s="23" t="n">
        <v>0</v>
      </c>
      <c r="Z337" s="23" t="n">
        <v>0</v>
      </c>
      <c r="AA337" s="23" t="n">
        <v>0</v>
      </c>
      <c r="AB337" s="23" t="n">
        <v>0</v>
      </c>
      <c r="AC337" s="23" t="n">
        <v>0</v>
      </c>
      <c r="AD337" s="23" t="n">
        <v>0</v>
      </c>
      <c r="AE337" s="24" t="n">
        <v>0</v>
      </c>
      <c r="AF337" s="25" t="n">
        <v>0</v>
      </c>
      <c r="AG337" s="4" t="n">
        <v>0</v>
      </c>
      <c r="AH337" s="23" t="n">
        <v>0</v>
      </c>
      <c r="AI337" s="23"/>
      <c r="AJ337" s="26" t="n">
        <v>0</v>
      </c>
      <c r="AK337" s="27" t="n">
        <v>0</v>
      </c>
      <c r="AL337" s="27"/>
    </row>
    <row r="338" customFormat="false" ht="15" hidden="false" customHeight="false" outlineLevel="0" collapsed="false">
      <c r="A338" s="2"/>
      <c r="B338" s="22" t="n">
        <v>170690</v>
      </c>
      <c r="C338" s="2" t="s">
        <v>82</v>
      </c>
      <c r="D338" s="23" t="n">
        <v>0</v>
      </c>
      <c r="E338" s="23" t="n">
        <v>0</v>
      </c>
      <c r="F338" s="23" t="n">
        <v>0</v>
      </c>
      <c r="G338" s="23" t="n">
        <v>0</v>
      </c>
      <c r="H338" s="24" t="n">
        <v>0</v>
      </c>
      <c r="I338" s="23" t="n">
        <v>0</v>
      </c>
      <c r="J338" s="23" t="n">
        <v>0</v>
      </c>
      <c r="K338" s="23" t="n">
        <v>0</v>
      </c>
      <c r="L338" s="23" t="n">
        <v>0</v>
      </c>
      <c r="M338" s="23" t="n">
        <v>0</v>
      </c>
      <c r="N338" s="23" t="n">
        <v>0</v>
      </c>
      <c r="O338" s="23" t="n">
        <v>0</v>
      </c>
      <c r="P338" s="23" t="n">
        <v>0</v>
      </c>
      <c r="Q338" s="24" t="n">
        <v>0</v>
      </c>
      <c r="R338" s="23" t="n">
        <v>0</v>
      </c>
      <c r="S338" s="23" t="n">
        <v>0.566</v>
      </c>
      <c r="T338" s="23" t="n">
        <v>0</v>
      </c>
      <c r="U338" s="23" t="n">
        <v>0</v>
      </c>
      <c r="V338" s="23" t="n">
        <v>0</v>
      </c>
      <c r="W338" s="23" t="n">
        <v>0</v>
      </c>
      <c r="X338" s="23" t="n">
        <v>70.91749</v>
      </c>
      <c r="Y338" s="23" t="n">
        <v>0</v>
      </c>
      <c r="Z338" s="23" t="n">
        <v>0</v>
      </c>
      <c r="AA338" s="23" t="n">
        <v>0</v>
      </c>
      <c r="AB338" s="23" t="n">
        <v>0</v>
      </c>
      <c r="AC338" s="23" t="n">
        <v>0</v>
      </c>
      <c r="AD338" s="23" t="n">
        <v>0</v>
      </c>
      <c r="AE338" s="24" t="n">
        <v>71.48349</v>
      </c>
      <c r="AF338" s="25" t="n">
        <v>71.48349</v>
      </c>
      <c r="AG338" s="4" t="n">
        <v>71.48349</v>
      </c>
      <c r="AH338" s="23" t="n">
        <v>0</v>
      </c>
      <c r="AI338" s="23"/>
      <c r="AJ338" s="26" t="n">
        <v>0</v>
      </c>
      <c r="AK338" s="27" t="n">
        <v>0</v>
      </c>
      <c r="AL338" s="27"/>
    </row>
    <row r="339" customFormat="false" ht="15" hidden="false" customHeight="false" outlineLevel="0" collapsed="false">
      <c r="A339" s="2"/>
      <c r="B339" s="22" t="n">
        <v>170699</v>
      </c>
      <c r="C339" s="2" t="s">
        <v>207</v>
      </c>
      <c r="D339" s="23" t="n">
        <v>-843.82425</v>
      </c>
      <c r="E339" s="23" t="n">
        <v>-1647.56532</v>
      </c>
      <c r="F339" s="23" t="n">
        <v>-3476.59016</v>
      </c>
      <c r="G339" s="23" t="n">
        <v>-61.51995</v>
      </c>
      <c r="H339" s="24" t="n">
        <v>-6029.49968</v>
      </c>
      <c r="I339" s="23" t="n">
        <v>-478.64715</v>
      </c>
      <c r="J339" s="23" t="n">
        <v>0</v>
      </c>
      <c r="K339" s="23" t="n">
        <v>0</v>
      </c>
      <c r="L339" s="23" t="n">
        <v>0</v>
      </c>
      <c r="M339" s="23" t="n">
        <v>0</v>
      </c>
      <c r="N339" s="23" t="n">
        <v>0</v>
      </c>
      <c r="O339" s="23" t="n">
        <v>0</v>
      </c>
      <c r="P339" s="23" t="n">
        <v>0</v>
      </c>
      <c r="Q339" s="24" t="n">
        <v>-478.64715</v>
      </c>
      <c r="R339" s="23" t="n">
        <v>0</v>
      </c>
      <c r="S339" s="23" t="n">
        <v>-0.566</v>
      </c>
      <c r="T339" s="23" t="n">
        <v>-97.3216</v>
      </c>
      <c r="U339" s="23" t="n">
        <v>0</v>
      </c>
      <c r="V339" s="23" t="n">
        <v>0</v>
      </c>
      <c r="W339" s="23" t="n">
        <v>0</v>
      </c>
      <c r="X339" s="23" t="n">
        <v>-66.00288</v>
      </c>
      <c r="Y339" s="23" t="n">
        <v>0</v>
      </c>
      <c r="Z339" s="23" t="n">
        <v>0</v>
      </c>
      <c r="AA339" s="23" t="n">
        <v>0</v>
      </c>
      <c r="AB339" s="23" t="n">
        <v>0</v>
      </c>
      <c r="AC339" s="23" t="n">
        <v>0</v>
      </c>
      <c r="AD339" s="23" t="n">
        <v>0</v>
      </c>
      <c r="AE339" s="24" t="n">
        <v>-163.89048</v>
      </c>
      <c r="AF339" s="25" t="n">
        <v>-6672.03731</v>
      </c>
      <c r="AG339" s="4" t="n">
        <v>-5828.21306</v>
      </c>
      <c r="AH339" s="23" t="n">
        <v>-843.82425</v>
      </c>
      <c r="AI339" s="23"/>
      <c r="AJ339" s="26" t="n">
        <v>0</v>
      </c>
      <c r="AK339" s="27" t="n">
        <v>3.41060513164848E-013</v>
      </c>
      <c r="AL339" s="27"/>
    </row>
    <row r="340" customFormat="false" ht="15" hidden="false" customHeight="false" outlineLevel="0" collapsed="false">
      <c r="A340" s="2"/>
      <c r="B340" s="22" t="n">
        <v>1799</v>
      </c>
      <c r="C340" s="2" t="s">
        <v>208</v>
      </c>
      <c r="D340" s="23" t="n">
        <v>-3124.19125</v>
      </c>
      <c r="E340" s="23" t="n">
        <v>-10210.64869</v>
      </c>
      <c r="F340" s="23" t="n">
        <v>-56347.85165</v>
      </c>
      <c r="G340" s="23" t="n">
        <v>-6969.12236</v>
      </c>
      <c r="H340" s="24" t="n">
        <v>-76651.81395</v>
      </c>
      <c r="I340" s="23" t="n">
        <v>-3090.6985</v>
      </c>
      <c r="J340" s="23" t="n">
        <v>-2505.22471</v>
      </c>
      <c r="K340" s="23" t="n">
        <v>-699.26828</v>
      </c>
      <c r="L340" s="23" t="n">
        <v>-1514.91429</v>
      </c>
      <c r="M340" s="23" t="n">
        <v>-342.11718</v>
      </c>
      <c r="N340" s="23" t="n">
        <v>-4361.98118</v>
      </c>
      <c r="O340" s="23" t="n">
        <v>0</v>
      </c>
      <c r="P340" s="23" t="n">
        <v>-678.18111</v>
      </c>
      <c r="Q340" s="24" t="n">
        <v>-13192.38525</v>
      </c>
      <c r="R340" s="23" t="n">
        <v>-144.21979</v>
      </c>
      <c r="S340" s="23" t="n">
        <v>0</v>
      </c>
      <c r="T340" s="23" t="n">
        <v>-77.41213</v>
      </c>
      <c r="U340" s="23" t="n">
        <v>-55.42037</v>
      </c>
      <c r="V340" s="23" t="n">
        <v>-31.64111</v>
      </c>
      <c r="W340" s="23" t="n">
        <v>-115.55757</v>
      </c>
      <c r="X340" s="23" t="n">
        <v>0</v>
      </c>
      <c r="Y340" s="23" t="n">
        <v>-600</v>
      </c>
      <c r="Z340" s="23" t="n">
        <v>-330.76994</v>
      </c>
      <c r="AA340" s="23" t="n">
        <v>-3.93005</v>
      </c>
      <c r="AB340" s="23" t="n">
        <v>0</v>
      </c>
      <c r="AC340" s="23" t="n">
        <v>0</v>
      </c>
      <c r="AD340" s="23" t="n">
        <v>0</v>
      </c>
      <c r="AE340" s="24" t="n">
        <v>-1358.95096</v>
      </c>
      <c r="AF340" s="25" t="n">
        <v>-91203.15016</v>
      </c>
      <c r="AG340" s="4" t="n">
        <v>-82606.41684</v>
      </c>
      <c r="AH340" s="23" t="n">
        <v>-4230.82209</v>
      </c>
      <c r="AI340" s="23"/>
      <c r="AJ340" s="26" t="n">
        <v>-4365.91123</v>
      </c>
      <c r="AK340" s="27" t="n">
        <v>0</v>
      </c>
      <c r="AL340" s="27"/>
    </row>
    <row r="341" customFormat="false" ht="15" hidden="false" customHeight="false" outlineLevel="0" collapsed="false">
      <c r="A341" s="2"/>
      <c r="B341" s="22" t="n">
        <v>179905</v>
      </c>
      <c r="C341" s="2" t="s">
        <v>209</v>
      </c>
      <c r="D341" s="23"/>
      <c r="E341" s="23"/>
      <c r="F341" s="23"/>
      <c r="G341" s="23"/>
      <c r="H341" s="24" t="n">
        <v>0</v>
      </c>
      <c r="I341" s="23"/>
      <c r="J341" s="23"/>
      <c r="K341" s="23"/>
      <c r="L341" s="23"/>
      <c r="M341" s="23"/>
      <c r="N341" s="23"/>
      <c r="O341" s="23"/>
      <c r="P341" s="23"/>
      <c r="Q341" s="24" t="n">
        <v>0</v>
      </c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4" t="n">
        <v>0</v>
      </c>
      <c r="AF341" s="25" t="n">
        <v>0</v>
      </c>
      <c r="AG341" s="4" t="n">
        <v>0</v>
      </c>
      <c r="AH341" s="23" t="n">
        <v>0</v>
      </c>
      <c r="AI341" s="23"/>
      <c r="AJ341" s="26" t="n">
        <v>0</v>
      </c>
      <c r="AK341" s="27" t="n">
        <v>0</v>
      </c>
      <c r="AL341" s="27"/>
    </row>
    <row r="342" customFormat="false" ht="15" hidden="false" customHeight="false" outlineLevel="0" collapsed="false">
      <c r="A342" s="2"/>
      <c r="B342" s="22" t="n">
        <v>179910</v>
      </c>
      <c r="C342" s="2" t="s">
        <v>210</v>
      </c>
      <c r="D342" s="23" t="n">
        <v>-3124.19125</v>
      </c>
      <c r="E342" s="23" t="n">
        <v>-9373.64422</v>
      </c>
      <c r="F342" s="23" t="n">
        <v>-50092.36691</v>
      </c>
      <c r="G342" s="23" t="n">
        <v>-404.93636</v>
      </c>
      <c r="H342" s="24" t="n">
        <v>-62995.13874</v>
      </c>
      <c r="I342" s="23" t="n">
        <v>-3090.6985</v>
      </c>
      <c r="J342" s="23" t="n">
        <v>-1080.06028</v>
      </c>
      <c r="K342" s="23" t="n">
        <v>-699.26828</v>
      </c>
      <c r="L342" s="23" t="n">
        <v>-378.37342</v>
      </c>
      <c r="M342" s="23" t="n">
        <v>-342.11718</v>
      </c>
      <c r="N342" s="23" t="n">
        <v>-4361.98118</v>
      </c>
      <c r="O342" s="23" t="n">
        <v>0</v>
      </c>
      <c r="P342" s="23" t="n">
        <v>-678.18111</v>
      </c>
      <c r="Q342" s="24" t="n">
        <v>-10630.67995</v>
      </c>
      <c r="R342" s="23" t="n">
        <v>-144.21979</v>
      </c>
      <c r="S342" s="23" t="n">
        <v>0</v>
      </c>
      <c r="T342" s="23" t="n">
        <v>-77.41213</v>
      </c>
      <c r="U342" s="23" t="n">
        <v>-55.42037</v>
      </c>
      <c r="V342" s="23" t="n">
        <v>-31.64111</v>
      </c>
      <c r="W342" s="23" t="n">
        <v>-115.55757</v>
      </c>
      <c r="X342" s="23" t="n">
        <v>0</v>
      </c>
      <c r="Y342" s="23" t="n">
        <v>-600</v>
      </c>
      <c r="Z342" s="23" t="n">
        <v>-330.76994</v>
      </c>
      <c r="AA342" s="23" t="n">
        <v>-3.93005</v>
      </c>
      <c r="AB342" s="23" t="n">
        <v>0</v>
      </c>
      <c r="AC342" s="23" t="n">
        <v>0</v>
      </c>
      <c r="AD342" s="23" t="n">
        <v>0</v>
      </c>
      <c r="AE342" s="24" t="n">
        <v>-1358.95096</v>
      </c>
      <c r="AF342" s="25" t="n">
        <v>-74984.76965</v>
      </c>
      <c r="AG342" s="4" t="n">
        <v>-66388.03633</v>
      </c>
      <c r="AH342" s="23" t="n">
        <v>-4230.82209</v>
      </c>
      <c r="AI342" s="23"/>
      <c r="AJ342" s="26" t="n">
        <v>-4365.91123</v>
      </c>
      <c r="AK342" s="27" t="n">
        <v>0</v>
      </c>
      <c r="AL342" s="27"/>
    </row>
    <row r="343" customFormat="false" ht="15" hidden="false" customHeight="false" outlineLevel="0" collapsed="false">
      <c r="A343" s="2"/>
      <c r="B343" s="22" t="n">
        <v>179915</v>
      </c>
      <c r="C343" s="2" t="s">
        <v>211</v>
      </c>
      <c r="D343" s="23" t="n">
        <v>0</v>
      </c>
      <c r="E343" s="23" t="n">
        <v>-837.00447</v>
      </c>
      <c r="F343" s="23" t="n">
        <v>-247.70774</v>
      </c>
      <c r="G343" s="23" t="n">
        <v>0</v>
      </c>
      <c r="H343" s="24" t="n">
        <v>-1084.71221</v>
      </c>
      <c r="I343" s="23" t="n">
        <v>0</v>
      </c>
      <c r="J343" s="23" t="n">
        <v>-1425.16443</v>
      </c>
      <c r="K343" s="23" t="n">
        <v>0</v>
      </c>
      <c r="L343" s="23" t="n">
        <v>0</v>
      </c>
      <c r="M343" s="23" t="n">
        <v>0</v>
      </c>
      <c r="N343" s="23" t="n">
        <v>0</v>
      </c>
      <c r="O343" s="23" t="n">
        <v>0</v>
      </c>
      <c r="P343" s="23" t="n">
        <v>0</v>
      </c>
      <c r="Q343" s="24" t="n">
        <v>-1425.16443</v>
      </c>
      <c r="R343" s="23" t="n">
        <v>0</v>
      </c>
      <c r="S343" s="23" t="n">
        <v>0</v>
      </c>
      <c r="T343" s="23" t="n">
        <v>0</v>
      </c>
      <c r="U343" s="23" t="n">
        <v>0</v>
      </c>
      <c r="V343" s="23" t="n">
        <v>0</v>
      </c>
      <c r="W343" s="23" t="n">
        <v>0</v>
      </c>
      <c r="X343" s="23" t="n">
        <v>0</v>
      </c>
      <c r="Y343" s="23" t="n">
        <v>0</v>
      </c>
      <c r="Z343" s="23" t="n">
        <v>0</v>
      </c>
      <c r="AA343" s="23" t="n">
        <v>0</v>
      </c>
      <c r="AB343" s="23" t="n">
        <v>0</v>
      </c>
      <c r="AC343" s="23" t="n">
        <v>0</v>
      </c>
      <c r="AD343" s="23" t="n">
        <v>0</v>
      </c>
      <c r="AE343" s="24" t="n">
        <v>0</v>
      </c>
      <c r="AF343" s="25" t="n">
        <v>-2509.87664</v>
      </c>
      <c r="AG343" s="4" t="n">
        <v>-2509.87664</v>
      </c>
      <c r="AH343" s="23" t="n">
        <v>0</v>
      </c>
      <c r="AI343" s="23"/>
      <c r="AJ343" s="26" t="n">
        <v>0</v>
      </c>
      <c r="AK343" s="27" t="n">
        <v>0</v>
      </c>
      <c r="AL343" s="27"/>
    </row>
    <row r="344" customFormat="false" ht="15" hidden="false" customHeight="false" outlineLevel="0" collapsed="false">
      <c r="A344" s="2"/>
      <c r="B344" s="22" t="n">
        <v>179920</v>
      </c>
      <c r="C344" s="2" t="s">
        <v>212</v>
      </c>
      <c r="D344" s="23" t="n">
        <v>0</v>
      </c>
      <c r="E344" s="23" t="n">
        <v>0</v>
      </c>
      <c r="F344" s="23" t="n">
        <v>-6007.777</v>
      </c>
      <c r="G344" s="23" t="n">
        <v>-6564.186</v>
      </c>
      <c r="H344" s="24" t="n">
        <v>-12571.963</v>
      </c>
      <c r="I344" s="23" t="n">
        <v>0</v>
      </c>
      <c r="J344" s="23" t="n">
        <v>0</v>
      </c>
      <c r="K344" s="23" t="n">
        <v>0</v>
      </c>
      <c r="L344" s="23" t="n">
        <v>-1136.54087</v>
      </c>
      <c r="M344" s="23" t="n">
        <v>0</v>
      </c>
      <c r="N344" s="23" t="n">
        <v>0</v>
      </c>
      <c r="O344" s="23" t="n">
        <v>0</v>
      </c>
      <c r="P344" s="23" t="n">
        <v>0</v>
      </c>
      <c r="Q344" s="24" t="n">
        <v>-1136.54087</v>
      </c>
      <c r="R344" s="23" t="n">
        <v>0</v>
      </c>
      <c r="S344" s="23" t="n">
        <v>0</v>
      </c>
      <c r="T344" s="23" t="n">
        <v>0</v>
      </c>
      <c r="U344" s="23" t="n">
        <v>0</v>
      </c>
      <c r="V344" s="23" t="n">
        <v>0</v>
      </c>
      <c r="W344" s="23" t="n">
        <v>0</v>
      </c>
      <c r="X344" s="23" t="n">
        <v>0</v>
      </c>
      <c r="Y344" s="23" t="n">
        <v>0</v>
      </c>
      <c r="Z344" s="23" t="n">
        <v>0</v>
      </c>
      <c r="AA344" s="23" t="n">
        <v>0</v>
      </c>
      <c r="AB344" s="23" t="n">
        <v>0</v>
      </c>
      <c r="AC344" s="23" t="n">
        <v>0</v>
      </c>
      <c r="AD344" s="23" t="n">
        <v>0</v>
      </c>
      <c r="AE344" s="24" t="n">
        <v>0</v>
      </c>
      <c r="AF344" s="25" t="n">
        <v>-13708.50387</v>
      </c>
      <c r="AG344" s="4" t="n">
        <v>-13708.50387</v>
      </c>
      <c r="AH344" s="23" t="n">
        <v>0</v>
      </c>
      <c r="AI344" s="23"/>
      <c r="AJ344" s="26" t="n">
        <v>0</v>
      </c>
      <c r="AK344" s="27" t="n">
        <v>0</v>
      </c>
      <c r="AL344" s="27"/>
    </row>
    <row r="345" customFormat="false" ht="15" hidden="false" customHeight="false" outlineLevel="0" collapsed="false">
      <c r="A345" s="2"/>
      <c r="B345" s="22" t="n">
        <v>18</v>
      </c>
      <c r="C345" s="2" t="s">
        <v>213</v>
      </c>
      <c r="D345" s="23" t="n">
        <v>85867.75009</v>
      </c>
      <c r="E345" s="23" t="n">
        <v>66378.26409</v>
      </c>
      <c r="F345" s="23" t="n">
        <v>107129.62364</v>
      </c>
      <c r="G345" s="23" t="n">
        <v>8589.19291</v>
      </c>
      <c r="H345" s="24" t="n">
        <v>267964.83073</v>
      </c>
      <c r="I345" s="23" t="n">
        <v>12938.09572</v>
      </c>
      <c r="J345" s="23" t="n">
        <v>19280.56347</v>
      </c>
      <c r="K345" s="23" t="n">
        <v>2481.75494</v>
      </c>
      <c r="L345" s="23" t="n">
        <v>29789.40604</v>
      </c>
      <c r="M345" s="23" t="n">
        <v>18407.85216</v>
      </c>
      <c r="N345" s="23" t="n">
        <v>11403.62421</v>
      </c>
      <c r="O345" s="23" t="n">
        <v>5853.89156</v>
      </c>
      <c r="P345" s="23" t="n">
        <v>4962.80487</v>
      </c>
      <c r="Q345" s="24" t="n">
        <v>105117.99297</v>
      </c>
      <c r="R345" s="23" t="n">
        <v>941.82034</v>
      </c>
      <c r="S345" s="23" t="n">
        <v>917.982</v>
      </c>
      <c r="T345" s="23" t="n">
        <v>2359.02001</v>
      </c>
      <c r="U345" s="23" t="n">
        <v>1523.40394</v>
      </c>
      <c r="V345" s="23" t="n">
        <v>131.96313</v>
      </c>
      <c r="W345" s="23" t="n">
        <v>620.19458</v>
      </c>
      <c r="X345" s="23" t="n">
        <v>3598.55813</v>
      </c>
      <c r="Y345" s="23" t="n">
        <v>1653.632</v>
      </c>
      <c r="Z345" s="23" t="n">
        <v>3934.99968</v>
      </c>
      <c r="AA345" s="23" t="n">
        <v>9107.74831</v>
      </c>
      <c r="AB345" s="23" t="n">
        <v>1568.89824</v>
      </c>
      <c r="AC345" s="23" t="n">
        <v>1707.68277</v>
      </c>
      <c r="AD345" s="23" t="n">
        <v>551.72352</v>
      </c>
      <c r="AE345" s="24" t="n">
        <v>28617.62665</v>
      </c>
      <c r="AF345" s="25" t="n">
        <v>401700.45035</v>
      </c>
      <c r="AG345" s="4" t="n">
        <v>280545.61474</v>
      </c>
      <c r="AH345" s="23" t="n">
        <v>98935.78032</v>
      </c>
      <c r="AI345" s="23"/>
      <c r="AJ345" s="26" t="n">
        <v>22219.05529</v>
      </c>
      <c r="AK345" s="27" t="n">
        <v>-1.12777343019843E-010</v>
      </c>
      <c r="AL345" s="27"/>
    </row>
    <row r="346" customFormat="false" ht="15" hidden="false" customHeight="false" outlineLevel="0" collapsed="false">
      <c r="A346" s="2"/>
      <c r="B346" s="22" t="n">
        <v>1801</v>
      </c>
      <c r="C346" s="2" t="s">
        <v>179</v>
      </c>
      <c r="D346" s="23" t="n">
        <v>377.8374</v>
      </c>
      <c r="E346" s="23" t="n">
        <v>11307.11306</v>
      </c>
      <c r="F346" s="23" t="n">
        <v>24134.62839</v>
      </c>
      <c r="G346" s="23" t="n">
        <v>866.066</v>
      </c>
      <c r="H346" s="24" t="n">
        <v>36685.64485</v>
      </c>
      <c r="I346" s="23" t="n">
        <v>3568.8224</v>
      </c>
      <c r="J346" s="23" t="n">
        <v>2116.7075</v>
      </c>
      <c r="K346" s="23" t="n">
        <v>185.16642</v>
      </c>
      <c r="L346" s="23" t="n">
        <v>6588.46629</v>
      </c>
      <c r="M346" s="23" t="n">
        <v>2924.03423</v>
      </c>
      <c r="N346" s="23" t="n">
        <v>253.143</v>
      </c>
      <c r="O346" s="23" t="n">
        <v>800.85077</v>
      </c>
      <c r="P346" s="23" t="n">
        <v>526.533</v>
      </c>
      <c r="Q346" s="24" t="n">
        <v>16963.72361</v>
      </c>
      <c r="R346" s="23" t="n">
        <v>0</v>
      </c>
      <c r="S346" s="23" t="n">
        <v>0</v>
      </c>
      <c r="T346" s="23" t="n">
        <v>0</v>
      </c>
      <c r="U346" s="23" t="n">
        <v>186.3494</v>
      </c>
      <c r="V346" s="23" t="n">
        <v>0</v>
      </c>
      <c r="W346" s="23" t="n">
        <v>0</v>
      </c>
      <c r="X346" s="23" t="n">
        <v>785.0747</v>
      </c>
      <c r="Y346" s="23" t="n">
        <v>0</v>
      </c>
      <c r="Z346" s="23" t="n">
        <v>421.9875</v>
      </c>
      <c r="AA346" s="23" t="n">
        <v>757.60765</v>
      </c>
      <c r="AB346" s="23" t="n">
        <v>316.38641</v>
      </c>
      <c r="AC346" s="23" t="n">
        <v>0</v>
      </c>
      <c r="AD346" s="23" t="n">
        <v>0</v>
      </c>
      <c r="AE346" s="24" t="n">
        <v>2467.40566</v>
      </c>
      <c r="AF346" s="25" t="n">
        <v>56116.77412</v>
      </c>
      <c r="AG346" s="4" t="n">
        <v>53505.3478</v>
      </c>
      <c r="AH346" s="23" t="n">
        <v>1600.67567</v>
      </c>
      <c r="AI346" s="23"/>
      <c r="AJ346" s="26" t="n">
        <v>1010.75065</v>
      </c>
      <c r="AK346" s="27" t="n">
        <v>1.30739863379858E-011</v>
      </c>
      <c r="AL346" s="27"/>
    </row>
    <row r="347" customFormat="false" ht="15" hidden="false" customHeight="false" outlineLevel="0" collapsed="false">
      <c r="A347" s="2"/>
      <c r="B347" s="22" t="n">
        <v>1802</v>
      </c>
      <c r="C347" s="2" t="s">
        <v>204</v>
      </c>
      <c r="D347" s="23" t="n">
        <v>71262.4137</v>
      </c>
      <c r="E347" s="23" t="n">
        <v>77505.25451</v>
      </c>
      <c r="F347" s="23" t="n">
        <v>126834.73492</v>
      </c>
      <c r="G347" s="23" t="n">
        <v>3984.39167</v>
      </c>
      <c r="H347" s="24" t="n">
        <v>279586.7948</v>
      </c>
      <c r="I347" s="23" t="n">
        <v>13157.00361</v>
      </c>
      <c r="J347" s="23" t="n">
        <v>13616.40002</v>
      </c>
      <c r="K347" s="23" t="n">
        <v>1112.46116</v>
      </c>
      <c r="L347" s="23" t="n">
        <v>52796.03699</v>
      </c>
      <c r="M347" s="23" t="n">
        <v>24064.05813</v>
      </c>
      <c r="N347" s="23" t="n">
        <v>11055.5621</v>
      </c>
      <c r="O347" s="23" t="n">
        <v>3358.83019</v>
      </c>
      <c r="P347" s="23" t="n">
        <v>3103.02983</v>
      </c>
      <c r="Q347" s="24" t="n">
        <v>122263.38203</v>
      </c>
      <c r="R347" s="23" t="n">
        <v>17.38691</v>
      </c>
      <c r="S347" s="23" t="n">
        <v>0</v>
      </c>
      <c r="T347" s="23" t="n">
        <v>10857.19376</v>
      </c>
      <c r="U347" s="23" t="n">
        <v>2425.3581</v>
      </c>
      <c r="V347" s="23" t="n">
        <v>0</v>
      </c>
      <c r="W347" s="23" t="n">
        <v>0</v>
      </c>
      <c r="X347" s="23" t="n">
        <v>3146.51856</v>
      </c>
      <c r="Y347" s="23" t="n">
        <v>2860.056</v>
      </c>
      <c r="Z347" s="23" t="n">
        <v>2932.79194</v>
      </c>
      <c r="AA347" s="23" t="n">
        <v>5032.35839</v>
      </c>
      <c r="AB347" s="23" t="n">
        <v>1369.90073</v>
      </c>
      <c r="AC347" s="23" t="n">
        <v>1254.8423</v>
      </c>
      <c r="AD347" s="23" t="n">
        <v>0</v>
      </c>
      <c r="AE347" s="24" t="n">
        <v>29896.40669</v>
      </c>
      <c r="AF347" s="25" t="n">
        <v>431746.58352</v>
      </c>
      <c r="AG347" s="4" t="n">
        <v>333972.34199</v>
      </c>
      <c r="AH347" s="23" t="n">
        <v>80431.47874</v>
      </c>
      <c r="AI347" s="23"/>
      <c r="AJ347" s="26" t="n">
        <v>17342.76279</v>
      </c>
      <c r="AK347" s="27" t="n">
        <v>-1.23691279441118E-010</v>
      </c>
      <c r="AL347" s="27"/>
    </row>
    <row r="348" customFormat="false" ht="15" hidden="false" customHeight="false" outlineLevel="0" collapsed="false">
      <c r="A348" s="2"/>
      <c r="B348" s="22" t="n">
        <v>1803</v>
      </c>
      <c r="C348" s="2" t="s">
        <v>214</v>
      </c>
      <c r="D348" s="23" t="n">
        <v>1352.65571</v>
      </c>
      <c r="E348" s="23" t="n">
        <v>0</v>
      </c>
      <c r="F348" s="23" t="n">
        <v>0</v>
      </c>
      <c r="G348" s="23" t="n">
        <v>0</v>
      </c>
      <c r="H348" s="24" t="n">
        <v>1352.65571</v>
      </c>
      <c r="I348" s="23" t="n">
        <v>0</v>
      </c>
      <c r="J348" s="23" t="n">
        <v>2430.74526</v>
      </c>
      <c r="K348" s="23" t="n">
        <v>0</v>
      </c>
      <c r="L348" s="23" t="n">
        <v>0</v>
      </c>
      <c r="M348" s="23" t="n">
        <v>0</v>
      </c>
      <c r="N348" s="23" t="n">
        <v>106.62766</v>
      </c>
      <c r="O348" s="23" t="n">
        <v>0</v>
      </c>
      <c r="P348" s="23" t="n">
        <v>0</v>
      </c>
      <c r="Q348" s="24" t="n">
        <v>2537.37292</v>
      </c>
      <c r="R348" s="23" t="n">
        <v>0</v>
      </c>
      <c r="S348" s="23" t="n">
        <v>0</v>
      </c>
      <c r="T348" s="23" t="n">
        <v>0</v>
      </c>
      <c r="U348" s="23" t="n">
        <v>0</v>
      </c>
      <c r="V348" s="23" t="n">
        <v>0</v>
      </c>
      <c r="W348" s="23" t="n">
        <v>0</v>
      </c>
      <c r="X348" s="23" t="n">
        <v>0</v>
      </c>
      <c r="Y348" s="23" t="n">
        <v>191.398</v>
      </c>
      <c r="Z348" s="23" t="n">
        <v>0</v>
      </c>
      <c r="AA348" s="23" t="n">
        <v>0</v>
      </c>
      <c r="AB348" s="23" t="n">
        <v>0</v>
      </c>
      <c r="AC348" s="23" t="n">
        <v>0</v>
      </c>
      <c r="AD348" s="23" t="n">
        <v>0</v>
      </c>
      <c r="AE348" s="24" t="n">
        <v>191.398</v>
      </c>
      <c r="AF348" s="25" t="n">
        <v>4081.42663</v>
      </c>
      <c r="AG348" s="4" t="n">
        <v>2430.74526</v>
      </c>
      <c r="AH348" s="23" t="n">
        <v>1544.05371</v>
      </c>
      <c r="AI348" s="23"/>
      <c r="AJ348" s="26" t="n">
        <v>106.62766</v>
      </c>
      <c r="AK348" s="27" t="n">
        <v>3.26849658449646E-013</v>
      </c>
      <c r="AL348" s="27"/>
    </row>
    <row r="349" customFormat="false" ht="15" hidden="false" customHeight="false" outlineLevel="0" collapsed="false">
      <c r="A349" s="2"/>
      <c r="B349" s="22" t="n">
        <v>1804</v>
      </c>
      <c r="C349" s="2" t="s">
        <v>205</v>
      </c>
      <c r="D349" s="23"/>
      <c r="E349" s="23"/>
      <c r="F349" s="23"/>
      <c r="G349" s="23"/>
      <c r="H349" s="24" t="n">
        <v>0</v>
      </c>
      <c r="I349" s="23"/>
      <c r="J349" s="23"/>
      <c r="K349" s="23"/>
      <c r="L349" s="23"/>
      <c r="M349" s="23"/>
      <c r="N349" s="23"/>
      <c r="O349" s="23"/>
      <c r="P349" s="23"/>
      <c r="Q349" s="24" t="n">
        <v>0</v>
      </c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4" t="n">
        <v>0</v>
      </c>
      <c r="AF349" s="25" t="n">
        <v>0</v>
      </c>
      <c r="AG349" s="4" t="n">
        <v>0</v>
      </c>
      <c r="AH349" s="23" t="n">
        <v>0</v>
      </c>
      <c r="AI349" s="23"/>
      <c r="AJ349" s="26" t="n">
        <v>0</v>
      </c>
      <c r="AK349" s="27" t="n">
        <v>0</v>
      </c>
      <c r="AL349" s="27"/>
    </row>
    <row r="350" customFormat="false" ht="15" hidden="false" customHeight="false" outlineLevel="0" collapsed="false">
      <c r="A350" s="2"/>
      <c r="B350" s="22" t="n">
        <v>1805</v>
      </c>
      <c r="C350" s="2" t="s">
        <v>197</v>
      </c>
      <c r="D350" s="23" t="n">
        <v>35895.22864</v>
      </c>
      <c r="E350" s="23" t="n">
        <v>3584.39977</v>
      </c>
      <c r="F350" s="23" t="n">
        <v>18733.48514</v>
      </c>
      <c r="G350" s="23" t="n">
        <v>9381.09453</v>
      </c>
      <c r="H350" s="24" t="n">
        <v>67594.20808</v>
      </c>
      <c r="I350" s="23" t="n">
        <v>3607.43355</v>
      </c>
      <c r="J350" s="23" t="n">
        <v>5863.27751</v>
      </c>
      <c r="K350" s="23" t="n">
        <v>3392.50031</v>
      </c>
      <c r="L350" s="23" t="n">
        <v>11121.54533</v>
      </c>
      <c r="M350" s="23" t="n">
        <v>1190.84361</v>
      </c>
      <c r="N350" s="23" t="n">
        <v>1597.71753</v>
      </c>
      <c r="O350" s="23" t="n">
        <v>2593.95272</v>
      </c>
      <c r="P350" s="23" t="n">
        <v>2283.53963</v>
      </c>
      <c r="Q350" s="24" t="n">
        <v>31650.81019</v>
      </c>
      <c r="R350" s="23" t="n">
        <v>207.34209</v>
      </c>
      <c r="S350" s="23" t="n">
        <v>3379.737</v>
      </c>
      <c r="T350" s="23" t="n">
        <v>225.30967</v>
      </c>
      <c r="U350" s="23" t="n">
        <v>407.90508</v>
      </c>
      <c r="V350" s="23" t="n">
        <v>195.55465</v>
      </c>
      <c r="W350" s="23" t="n">
        <v>450.19076</v>
      </c>
      <c r="X350" s="23" t="n">
        <v>1124.13287</v>
      </c>
      <c r="Y350" s="23" t="n">
        <v>172.161</v>
      </c>
      <c r="Z350" s="23" t="n">
        <v>692.51624</v>
      </c>
      <c r="AA350" s="23" t="n">
        <v>2918.77265</v>
      </c>
      <c r="AB350" s="23" t="n">
        <v>240.71876</v>
      </c>
      <c r="AC350" s="23" t="n">
        <v>361.10614</v>
      </c>
      <c r="AD350" s="23" t="n">
        <v>388.01449</v>
      </c>
      <c r="AE350" s="24" t="n">
        <v>10763.4614</v>
      </c>
      <c r="AF350" s="25" t="n">
        <v>110008.47967</v>
      </c>
      <c r="AG350" s="4" t="n">
        <v>64986.11352</v>
      </c>
      <c r="AH350" s="23" t="n">
        <v>40144.76983</v>
      </c>
      <c r="AI350" s="23"/>
      <c r="AJ350" s="26" t="n">
        <v>4877.59632</v>
      </c>
      <c r="AK350" s="27" t="n">
        <v>-1.00044417195022E-011</v>
      </c>
      <c r="AL350" s="27"/>
    </row>
    <row r="351" customFormat="false" ht="15" hidden="false" customHeight="false" outlineLevel="0" collapsed="false">
      <c r="A351" s="2"/>
      <c r="B351" s="22" t="n">
        <v>1806</v>
      </c>
      <c r="C351" s="2" t="s">
        <v>198</v>
      </c>
      <c r="D351" s="23" t="n">
        <v>34100.1423</v>
      </c>
      <c r="E351" s="23" t="n">
        <v>5028.22121</v>
      </c>
      <c r="F351" s="23" t="n">
        <v>19137.2882</v>
      </c>
      <c r="G351" s="23" t="n">
        <v>15724.62669</v>
      </c>
      <c r="H351" s="24" t="n">
        <v>73990.2784</v>
      </c>
      <c r="I351" s="23" t="n">
        <v>5914.94199</v>
      </c>
      <c r="J351" s="23" t="n">
        <v>5571.82957</v>
      </c>
      <c r="K351" s="23" t="n">
        <v>2178.08536</v>
      </c>
      <c r="L351" s="23" t="n">
        <v>17816.45836</v>
      </c>
      <c r="M351" s="23" t="n">
        <v>1166.50496</v>
      </c>
      <c r="N351" s="23" t="n">
        <v>3061.12866</v>
      </c>
      <c r="O351" s="23" t="n">
        <v>1262.26628</v>
      </c>
      <c r="P351" s="23" t="n">
        <v>1203.89162</v>
      </c>
      <c r="Q351" s="24" t="n">
        <v>38175.1068</v>
      </c>
      <c r="R351" s="23" t="n">
        <v>201.54978</v>
      </c>
      <c r="S351" s="23" t="n">
        <v>1067.081</v>
      </c>
      <c r="T351" s="23" t="n">
        <v>352.83797</v>
      </c>
      <c r="U351" s="23" t="n">
        <v>434.7425</v>
      </c>
      <c r="V351" s="23" t="n">
        <v>133.56565</v>
      </c>
      <c r="W351" s="23" t="n">
        <v>557.31371</v>
      </c>
      <c r="X351" s="23" t="n">
        <v>1613.69028</v>
      </c>
      <c r="Y351" s="23" t="n">
        <v>134.564</v>
      </c>
      <c r="Z351" s="23" t="n">
        <v>701.23688</v>
      </c>
      <c r="AA351" s="23" t="n">
        <v>2425.66346</v>
      </c>
      <c r="AB351" s="23" t="n">
        <v>150.76218</v>
      </c>
      <c r="AC351" s="23" t="n">
        <v>339.89607</v>
      </c>
      <c r="AD351" s="23" t="n">
        <v>580.18298</v>
      </c>
      <c r="AE351" s="24" t="n">
        <v>8693.08646</v>
      </c>
      <c r="AF351" s="25" t="n">
        <v>120858.47166</v>
      </c>
      <c r="AG351" s="4" t="n">
        <v>77918.2756</v>
      </c>
      <c r="AH351" s="23" t="n">
        <v>37113.50787</v>
      </c>
      <c r="AI351" s="23"/>
      <c r="AJ351" s="26" t="n">
        <v>5826.68819</v>
      </c>
      <c r="AK351" s="27" t="n">
        <v>1.54614099301398E-011</v>
      </c>
      <c r="AL351" s="27"/>
    </row>
    <row r="352" customFormat="false" ht="15" hidden="false" customHeight="false" outlineLevel="0" collapsed="false">
      <c r="A352" s="2"/>
      <c r="B352" s="22" t="n">
        <v>1807</v>
      </c>
      <c r="C352" s="2" t="s">
        <v>186</v>
      </c>
      <c r="D352" s="23" t="n">
        <v>1544.00337</v>
      </c>
      <c r="E352" s="23" t="n">
        <v>835.1679</v>
      </c>
      <c r="F352" s="23" t="n">
        <v>378.16306</v>
      </c>
      <c r="G352" s="23" t="n">
        <v>963.39782</v>
      </c>
      <c r="H352" s="24" t="n">
        <v>3720.73215</v>
      </c>
      <c r="I352" s="23" t="n">
        <v>899.12332</v>
      </c>
      <c r="J352" s="23" t="n">
        <v>765.82079</v>
      </c>
      <c r="K352" s="23" t="n">
        <v>129.76436</v>
      </c>
      <c r="L352" s="23" t="n">
        <v>1051.49309</v>
      </c>
      <c r="M352" s="23" t="n">
        <v>1954.2905</v>
      </c>
      <c r="N352" s="23" t="n">
        <v>74.82024</v>
      </c>
      <c r="O352" s="23" t="n">
        <v>256.357</v>
      </c>
      <c r="P352" s="23" t="n">
        <v>836.88413</v>
      </c>
      <c r="Q352" s="24" t="n">
        <v>5968.55343</v>
      </c>
      <c r="R352" s="23" t="n">
        <v>46.849</v>
      </c>
      <c r="S352" s="23" t="n">
        <v>144.062</v>
      </c>
      <c r="T352" s="23" t="n">
        <v>41.44</v>
      </c>
      <c r="U352" s="23" t="n">
        <v>53</v>
      </c>
      <c r="V352" s="23" t="n">
        <v>0.006</v>
      </c>
      <c r="W352" s="23" t="n">
        <v>141.848</v>
      </c>
      <c r="X352" s="23" t="n">
        <v>103.89713</v>
      </c>
      <c r="Y352" s="23" t="n">
        <v>38.589</v>
      </c>
      <c r="Z352" s="23" t="n">
        <v>108.94715</v>
      </c>
      <c r="AA352" s="23" t="n">
        <v>422.8539</v>
      </c>
      <c r="AB352" s="23" t="n">
        <v>12.5</v>
      </c>
      <c r="AC352" s="23" t="n">
        <v>424.70076</v>
      </c>
      <c r="AD352" s="23" t="n">
        <v>27.44077</v>
      </c>
      <c r="AE352" s="24" t="n">
        <v>1566.13371</v>
      </c>
      <c r="AF352" s="25" t="n">
        <v>11255.41929</v>
      </c>
      <c r="AG352" s="4" t="n">
        <v>8310.8521</v>
      </c>
      <c r="AH352" s="23" t="n">
        <v>2022.19229</v>
      </c>
      <c r="AI352" s="23"/>
      <c r="AJ352" s="26" t="n">
        <v>922.3749</v>
      </c>
      <c r="AK352" s="27" t="n">
        <v>0</v>
      </c>
      <c r="AL352" s="27"/>
    </row>
    <row r="353" customFormat="false" ht="15" hidden="false" customHeight="false" outlineLevel="0" collapsed="false">
      <c r="A353" s="2"/>
      <c r="B353" s="22" t="n">
        <v>1808</v>
      </c>
      <c r="C353" s="2" t="s">
        <v>199</v>
      </c>
      <c r="D353" s="23" t="n">
        <v>0</v>
      </c>
      <c r="E353" s="23" t="n">
        <v>0</v>
      </c>
      <c r="F353" s="23" t="n">
        <v>0</v>
      </c>
      <c r="G353" s="23" t="n">
        <v>0</v>
      </c>
      <c r="H353" s="24" t="n">
        <v>0</v>
      </c>
      <c r="I353" s="23" t="n">
        <v>0</v>
      </c>
      <c r="J353" s="23" t="n">
        <v>0</v>
      </c>
      <c r="K353" s="23" t="n">
        <v>0</v>
      </c>
      <c r="L353" s="23" t="n">
        <v>0</v>
      </c>
      <c r="M353" s="23" t="n">
        <v>0</v>
      </c>
      <c r="N353" s="23" t="n">
        <v>0</v>
      </c>
      <c r="O353" s="23" t="n">
        <v>0</v>
      </c>
      <c r="P353" s="23" t="n">
        <v>0</v>
      </c>
      <c r="Q353" s="24" t="n">
        <v>0</v>
      </c>
      <c r="R353" s="23" t="n">
        <v>0</v>
      </c>
      <c r="S353" s="23" t="n">
        <v>0</v>
      </c>
      <c r="T353" s="23" t="n">
        <v>0</v>
      </c>
      <c r="U353" s="23" t="n">
        <v>0</v>
      </c>
      <c r="V353" s="23" t="n">
        <v>0</v>
      </c>
      <c r="W353" s="23" t="n">
        <v>0</v>
      </c>
      <c r="X353" s="23" t="n">
        <v>0</v>
      </c>
      <c r="Y353" s="23" t="n">
        <v>0</v>
      </c>
      <c r="Z353" s="23" t="n">
        <v>0</v>
      </c>
      <c r="AA353" s="23" t="n">
        <v>0</v>
      </c>
      <c r="AB353" s="23" t="n">
        <v>0</v>
      </c>
      <c r="AC353" s="23" t="n">
        <v>0</v>
      </c>
      <c r="AD353" s="23" t="n">
        <v>0</v>
      </c>
      <c r="AE353" s="24" t="n">
        <v>0</v>
      </c>
      <c r="AF353" s="25" t="n">
        <v>0</v>
      </c>
      <c r="AG353" s="4" t="n">
        <v>0</v>
      </c>
      <c r="AH353" s="23" t="n">
        <v>0</v>
      </c>
      <c r="AI353" s="23"/>
      <c r="AJ353" s="26" t="n">
        <v>0</v>
      </c>
      <c r="AK353" s="27" t="n">
        <v>0</v>
      </c>
      <c r="AL353" s="27"/>
    </row>
    <row r="354" customFormat="false" ht="15" hidden="false" customHeight="false" outlineLevel="0" collapsed="false">
      <c r="A354" s="2"/>
      <c r="B354" s="22" t="n">
        <v>1809</v>
      </c>
      <c r="C354" s="2" t="s">
        <v>200</v>
      </c>
      <c r="D354" s="23" t="n">
        <v>0</v>
      </c>
      <c r="E354" s="23" t="n">
        <v>0</v>
      </c>
      <c r="F354" s="23" t="n">
        <v>0</v>
      </c>
      <c r="G354" s="23" t="n">
        <v>0</v>
      </c>
      <c r="H354" s="24" t="n">
        <v>0</v>
      </c>
      <c r="I354" s="23" t="n">
        <v>0</v>
      </c>
      <c r="J354" s="23" t="n">
        <v>0</v>
      </c>
      <c r="K354" s="23" t="n">
        <v>0</v>
      </c>
      <c r="L354" s="23" t="n">
        <v>0</v>
      </c>
      <c r="M354" s="23" t="n">
        <v>0</v>
      </c>
      <c r="N354" s="23" t="n">
        <v>0</v>
      </c>
      <c r="O354" s="23" t="n">
        <v>0</v>
      </c>
      <c r="P354" s="23" t="n">
        <v>0</v>
      </c>
      <c r="Q354" s="24" t="n">
        <v>0</v>
      </c>
      <c r="R354" s="23" t="n">
        <v>0</v>
      </c>
      <c r="S354" s="23" t="n">
        <v>0</v>
      </c>
      <c r="T354" s="23" t="n">
        <v>0</v>
      </c>
      <c r="U354" s="23" t="n">
        <v>0</v>
      </c>
      <c r="V354" s="23" t="n">
        <v>0</v>
      </c>
      <c r="W354" s="23" t="n">
        <v>0</v>
      </c>
      <c r="X354" s="23" t="n">
        <v>0</v>
      </c>
      <c r="Y354" s="23" t="n">
        <v>0</v>
      </c>
      <c r="Z354" s="23" t="n">
        <v>0</v>
      </c>
      <c r="AA354" s="23" t="n">
        <v>0</v>
      </c>
      <c r="AB354" s="23" t="n">
        <v>0</v>
      </c>
      <c r="AC354" s="23" t="n">
        <v>0</v>
      </c>
      <c r="AD354" s="23" t="n">
        <v>0</v>
      </c>
      <c r="AE354" s="24" t="n">
        <v>0</v>
      </c>
      <c r="AF354" s="25" t="n">
        <v>0</v>
      </c>
      <c r="AG354" s="4" t="n">
        <v>0</v>
      </c>
      <c r="AH354" s="23" t="n">
        <v>0</v>
      </c>
      <c r="AI354" s="23"/>
      <c r="AJ354" s="26" t="n">
        <v>0</v>
      </c>
      <c r="AK354" s="27" t="n">
        <v>0</v>
      </c>
      <c r="AL354" s="27"/>
    </row>
    <row r="355" customFormat="false" ht="15" hidden="false" customHeight="false" outlineLevel="0" collapsed="false">
      <c r="A355" s="2"/>
      <c r="B355" s="22" t="n">
        <v>1890</v>
      </c>
      <c r="C355" s="2" t="s">
        <v>82</v>
      </c>
      <c r="D355" s="23" t="n">
        <v>907.66982</v>
      </c>
      <c r="E355" s="23" t="n">
        <v>3622.55678</v>
      </c>
      <c r="F355" s="23" t="n">
        <v>847.28595</v>
      </c>
      <c r="G355" s="23" t="n">
        <v>754.89715</v>
      </c>
      <c r="H355" s="24" t="n">
        <v>6132.4097</v>
      </c>
      <c r="I355" s="23" t="n">
        <v>76.31593</v>
      </c>
      <c r="J355" s="23" t="n">
        <v>1298.60821</v>
      </c>
      <c r="K355" s="23" t="n">
        <v>41.73503</v>
      </c>
      <c r="L355" s="23" t="n">
        <v>0</v>
      </c>
      <c r="M355" s="23" t="n">
        <v>870.04166</v>
      </c>
      <c r="N355" s="23" t="n">
        <v>621.89107</v>
      </c>
      <c r="O355" s="23" t="n">
        <v>239.89955</v>
      </c>
      <c r="P355" s="23" t="n">
        <v>195.72979</v>
      </c>
      <c r="Q355" s="24" t="n">
        <v>3344.22124</v>
      </c>
      <c r="R355" s="23" t="n">
        <v>746.02436</v>
      </c>
      <c r="S355" s="23" t="n">
        <v>0</v>
      </c>
      <c r="T355" s="23" t="n">
        <v>748.15</v>
      </c>
      <c r="U355" s="23" t="n">
        <v>0.04285</v>
      </c>
      <c r="V355" s="23" t="n">
        <v>53.24237</v>
      </c>
      <c r="W355" s="23" t="n">
        <v>11.293</v>
      </c>
      <c r="X355" s="23" t="n">
        <v>376.34468</v>
      </c>
      <c r="Y355" s="23" t="n">
        <v>0</v>
      </c>
      <c r="Z355" s="23" t="n">
        <v>265.93235</v>
      </c>
      <c r="AA355" s="23" t="n">
        <v>1.84072</v>
      </c>
      <c r="AB355" s="23" t="n">
        <v>62.55882</v>
      </c>
      <c r="AC355" s="23" t="n">
        <v>0</v>
      </c>
      <c r="AD355" s="23" t="n">
        <v>95.82483</v>
      </c>
      <c r="AE355" s="24" t="n">
        <v>2361.25398</v>
      </c>
      <c r="AF355" s="25" t="n">
        <v>11837.88492</v>
      </c>
      <c r="AG355" s="4" t="n">
        <v>8905.55985</v>
      </c>
      <c r="AH355" s="23" t="n">
        <v>2308.59328</v>
      </c>
      <c r="AI355" s="23"/>
      <c r="AJ355" s="26" t="n">
        <v>623.73179</v>
      </c>
      <c r="AK355" s="27" t="n">
        <v>-1.13686837721616E-012</v>
      </c>
      <c r="AL355" s="27"/>
    </row>
    <row r="356" customFormat="false" ht="15" hidden="false" customHeight="false" outlineLevel="0" collapsed="false">
      <c r="A356" s="2"/>
      <c r="B356" s="22" t="n">
        <v>1899</v>
      </c>
      <c r="C356" s="2" t="s">
        <v>215</v>
      </c>
      <c r="D356" s="23" t="n">
        <v>-59572.20085</v>
      </c>
      <c r="E356" s="23" t="n">
        <v>-35504.44914</v>
      </c>
      <c r="F356" s="23" t="n">
        <v>-82935.96202</v>
      </c>
      <c r="G356" s="23" t="n">
        <v>-23085.28095</v>
      </c>
      <c r="H356" s="24" t="n">
        <v>-201097.89296</v>
      </c>
      <c r="I356" s="23" t="n">
        <v>-14285.54508</v>
      </c>
      <c r="J356" s="23" t="n">
        <v>-12382.82539</v>
      </c>
      <c r="K356" s="23" t="n">
        <v>-4557.9577</v>
      </c>
      <c r="L356" s="23" t="n">
        <v>-59584.59402</v>
      </c>
      <c r="M356" s="23" t="n">
        <v>-13761.92093</v>
      </c>
      <c r="N356" s="23" t="n">
        <v>-5367.26605</v>
      </c>
      <c r="O356" s="23" t="n">
        <v>-2658.26495</v>
      </c>
      <c r="P356" s="23" t="n">
        <v>-3186.80313</v>
      </c>
      <c r="Q356" s="24" t="n">
        <v>-115785.17725</v>
      </c>
      <c r="R356" s="23" t="n">
        <v>-277.3318</v>
      </c>
      <c r="S356" s="23" t="n">
        <v>-3672.898</v>
      </c>
      <c r="T356" s="23" t="n">
        <v>-9865.91139</v>
      </c>
      <c r="U356" s="23" t="n">
        <v>-1983.99399</v>
      </c>
      <c r="V356" s="23" t="n">
        <v>-250.40554</v>
      </c>
      <c r="W356" s="23" t="n">
        <v>-540.45089</v>
      </c>
      <c r="X356" s="23" t="n">
        <v>-3551.10009</v>
      </c>
      <c r="Y356" s="23" t="n">
        <v>-1743.136</v>
      </c>
      <c r="Z356" s="23" t="n">
        <v>-1188.41238</v>
      </c>
      <c r="AA356" s="23" t="n">
        <v>-2451.34846</v>
      </c>
      <c r="AB356" s="23" t="n">
        <v>-583.92866</v>
      </c>
      <c r="AC356" s="23" t="n">
        <v>-672.8625</v>
      </c>
      <c r="AD356" s="23" t="n">
        <v>-539.73955</v>
      </c>
      <c r="AE356" s="24" t="n">
        <v>-27321.51925</v>
      </c>
      <c r="AF356" s="25" t="n">
        <v>-344204.58946</v>
      </c>
      <c r="AG356" s="4" t="n">
        <v>-269483.62138</v>
      </c>
      <c r="AH356" s="23" t="n">
        <v>-66229.49107</v>
      </c>
      <c r="AI356" s="23"/>
      <c r="AJ356" s="26" t="n">
        <v>-8491.47701</v>
      </c>
      <c r="AK356" s="27" t="n">
        <v>-7.45785655453801E-011</v>
      </c>
      <c r="AL356" s="27"/>
    </row>
    <row r="357" customFormat="false" ht="15" hidden="false" customHeight="false" outlineLevel="0" collapsed="false">
      <c r="A357" s="2"/>
      <c r="B357" s="22" t="n">
        <v>189905</v>
      </c>
      <c r="C357" s="2" t="s">
        <v>216</v>
      </c>
      <c r="D357" s="23" t="n">
        <v>-16068.74283</v>
      </c>
      <c r="E357" s="23" t="n">
        <v>-30841.1943</v>
      </c>
      <c r="F357" s="23" t="n">
        <v>-65653.94032</v>
      </c>
      <c r="G357" s="23" t="n">
        <v>-971.91064</v>
      </c>
      <c r="H357" s="24" t="n">
        <v>-113535.78809</v>
      </c>
      <c r="I357" s="23" t="n">
        <v>-8966.63161</v>
      </c>
      <c r="J357" s="23" t="n">
        <v>-6382.37932</v>
      </c>
      <c r="K357" s="23" t="n">
        <v>-682.26094</v>
      </c>
      <c r="L357" s="23" t="n">
        <v>-37453.42158</v>
      </c>
      <c r="M357" s="23" t="n">
        <v>-12142.6934</v>
      </c>
      <c r="N357" s="23" t="n">
        <v>-2398.26307</v>
      </c>
      <c r="O357" s="23" t="n">
        <v>-843.73634</v>
      </c>
      <c r="P357" s="23" t="n">
        <v>-427.23137</v>
      </c>
      <c r="Q357" s="24" t="n">
        <v>-69296.61763</v>
      </c>
      <c r="R357" s="23" t="n">
        <v>-6.10169</v>
      </c>
      <c r="S357" s="23" t="n">
        <v>0</v>
      </c>
      <c r="T357" s="23" t="n">
        <v>-9275.62313</v>
      </c>
      <c r="U357" s="23" t="n">
        <v>-1285.93404</v>
      </c>
      <c r="V357" s="23" t="n">
        <v>0</v>
      </c>
      <c r="W357" s="23" t="n">
        <v>0</v>
      </c>
      <c r="X357" s="23" t="n">
        <v>-1673.38066</v>
      </c>
      <c r="Y357" s="23" t="n">
        <v>-1427.63</v>
      </c>
      <c r="Z357" s="23" t="n">
        <v>-486.51532</v>
      </c>
      <c r="AA357" s="23" t="n">
        <v>-524.12459</v>
      </c>
      <c r="AB357" s="23" t="n">
        <v>-421.73528</v>
      </c>
      <c r="AC357" s="23" t="n">
        <v>-124.85925</v>
      </c>
      <c r="AD357" s="23" t="n">
        <v>0</v>
      </c>
      <c r="AE357" s="24" t="n">
        <v>-15225.90396</v>
      </c>
      <c r="AF357" s="25" t="n">
        <v>-198058.30968</v>
      </c>
      <c r="AG357" s="4" t="n">
        <v>-176178.33659</v>
      </c>
      <c r="AH357" s="23" t="n">
        <v>-18832.72618</v>
      </c>
      <c r="AI357" s="23"/>
      <c r="AJ357" s="26" t="n">
        <v>-3047.24691</v>
      </c>
      <c r="AK357" s="27" t="n">
        <v>-4.54747350886464E-011</v>
      </c>
      <c r="AL357" s="27"/>
    </row>
    <row r="358" customFormat="false" ht="15" hidden="false" customHeight="false" outlineLevel="0" collapsed="false">
      <c r="A358" s="2"/>
      <c r="B358" s="22" t="n">
        <v>189910</v>
      </c>
      <c r="C358" s="2" t="s">
        <v>217</v>
      </c>
      <c r="D358" s="23"/>
      <c r="E358" s="23"/>
      <c r="F358" s="23"/>
      <c r="G358" s="23"/>
      <c r="H358" s="24" t="n">
        <v>0</v>
      </c>
      <c r="I358" s="23"/>
      <c r="J358" s="23"/>
      <c r="K358" s="23"/>
      <c r="L358" s="23"/>
      <c r="M358" s="23"/>
      <c r="N358" s="23"/>
      <c r="O358" s="23"/>
      <c r="P358" s="23"/>
      <c r="Q358" s="24" t="n">
        <v>0</v>
      </c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4" t="n">
        <v>0</v>
      </c>
      <c r="AF358" s="25" t="n">
        <v>0</v>
      </c>
      <c r="AG358" s="4" t="n">
        <v>0</v>
      </c>
      <c r="AH358" s="23" t="n">
        <v>0</v>
      </c>
      <c r="AI358" s="23"/>
      <c r="AJ358" s="26" t="n">
        <v>0</v>
      </c>
      <c r="AK358" s="27" t="n">
        <v>0</v>
      </c>
      <c r="AL358" s="27"/>
    </row>
    <row r="359" customFormat="false" ht="15" hidden="false" customHeight="false" outlineLevel="0" collapsed="false">
      <c r="A359" s="2"/>
      <c r="B359" s="22" t="n">
        <v>189915</v>
      </c>
      <c r="C359" s="2" t="s">
        <v>218</v>
      </c>
      <c r="D359" s="23" t="n">
        <v>-24439.92928</v>
      </c>
      <c r="E359" s="23" t="n">
        <v>-819.62753</v>
      </c>
      <c r="F359" s="23" t="n">
        <v>-7606.64627</v>
      </c>
      <c r="G359" s="23" t="n">
        <v>-7769.51189</v>
      </c>
      <c r="H359" s="24" t="n">
        <v>-40635.71497</v>
      </c>
      <c r="I359" s="23" t="n">
        <v>-1031.03262</v>
      </c>
      <c r="J359" s="23" t="n">
        <v>-2804.53441</v>
      </c>
      <c r="K359" s="23" t="n">
        <v>-2069.83072</v>
      </c>
      <c r="L359" s="23" t="n">
        <v>-6951.86364</v>
      </c>
      <c r="M359" s="23" t="n">
        <v>-560.91448</v>
      </c>
      <c r="N359" s="23" t="n">
        <v>-876.43792</v>
      </c>
      <c r="O359" s="23" t="n">
        <v>-869.13548</v>
      </c>
      <c r="P359" s="23" t="n">
        <v>-1285.9058</v>
      </c>
      <c r="Q359" s="24" t="n">
        <v>-16449.65507</v>
      </c>
      <c r="R359" s="23" t="n">
        <v>-126.65167</v>
      </c>
      <c r="S359" s="23" t="n">
        <v>-2763.927</v>
      </c>
      <c r="T359" s="23" t="n">
        <v>-212.19298</v>
      </c>
      <c r="U359" s="23" t="n">
        <v>-264.72113</v>
      </c>
      <c r="V359" s="23" t="n">
        <v>-104.09515</v>
      </c>
      <c r="W359" s="23" t="n">
        <v>-240.1596</v>
      </c>
      <c r="X359" s="23" t="n">
        <v>-681.71238</v>
      </c>
      <c r="Y359" s="23" t="n">
        <v>-165.109</v>
      </c>
      <c r="Z359" s="23" t="n">
        <v>-149.70364</v>
      </c>
      <c r="AA359" s="23" t="n">
        <v>-716.21672</v>
      </c>
      <c r="AB359" s="23" t="n">
        <v>-65.27346</v>
      </c>
      <c r="AC359" s="23" t="n">
        <v>-126.20063</v>
      </c>
      <c r="AD359" s="23" t="n">
        <v>-135.69317</v>
      </c>
      <c r="AE359" s="24" t="n">
        <v>-5751.65653</v>
      </c>
      <c r="AF359" s="25" t="n">
        <v>-62837.02657</v>
      </c>
      <c r="AG359" s="4" t="n">
        <v>-35127.85391</v>
      </c>
      <c r="AH359" s="23" t="n">
        <v>-25990.31739</v>
      </c>
      <c r="AI359" s="23"/>
      <c r="AJ359" s="26" t="n">
        <v>-1718.85527</v>
      </c>
      <c r="AK359" s="27" t="n">
        <v>-1.09139364212751E-011</v>
      </c>
      <c r="AL359" s="27"/>
    </row>
    <row r="360" customFormat="false" ht="15" hidden="false" customHeight="false" outlineLevel="0" collapsed="false">
      <c r="A360" s="2"/>
      <c r="B360" s="22" t="n">
        <v>189920</v>
      </c>
      <c r="C360" s="2" t="s">
        <v>219</v>
      </c>
      <c r="D360" s="23" t="n">
        <v>-18237.95792</v>
      </c>
      <c r="E360" s="23" t="n">
        <v>-2582.73546</v>
      </c>
      <c r="F360" s="23" t="n">
        <v>-9086.16008</v>
      </c>
      <c r="G360" s="23" t="n">
        <v>-13874.19609</v>
      </c>
      <c r="H360" s="24" t="n">
        <v>-43781.04955</v>
      </c>
      <c r="I360" s="23" t="n">
        <v>-3910.86467</v>
      </c>
      <c r="J360" s="23" t="n">
        <v>-2710.80945</v>
      </c>
      <c r="K360" s="23" t="n">
        <v>-1697.79097</v>
      </c>
      <c r="L360" s="23" t="n">
        <v>-14350.12649</v>
      </c>
      <c r="M360" s="23" t="n">
        <v>-374.22141</v>
      </c>
      <c r="N360" s="23" t="n">
        <v>-1780.91796</v>
      </c>
      <c r="O360" s="23" t="n">
        <v>-756.82303</v>
      </c>
      <c r="P360" s="23" t="n">
        <v>-967.99359</v>
      </c>
      <c r="Q360" s="24" t="n">
        <v>-26549.54757</v>
      </c>
      <c r="R360" s="23" t="n">
        <v>-119.59948</v>
      </c>
      <c r="S360" s="23" t="n">
        <v>-801.787</v>
      </c>
      <c r="T360" s="23" t="n">
        <v>-336.65528</v>
      </c>
      <c r="U360" s="23" t="n">
        <v>-380.34002</v>
      </c>
      <c r="V360" s="23" t="n">
        <v>-109.18607</v>
      </c>
      <c r="W360" s="23" t="n">
        <v>-213.70872</v>
      </c>
      <c r="X360" s="23" t="n">
        <v>-1027.62106</v>
      </c>
      <c r="Y360" s="23" t="n">
        <v>-126.205</v>
      </c>
      <c r="Z360" s="23" t="n">
        <v>-468.29145</v>
      </c>
      <c r="AA360" s="23" t="n">
        <v>-996.16706</v>
      </c>
      <c r="AB360" s="23" t="n">
        <v>-66.05802</v>
      </c>
      <c r="AC360" s="23" t="n">
        <v>-249.78587</v>
      </c>
      <c r="AD360" s="23" t="n">
        <v>-395.39224</v>
      </c>
      <c r="AE360" s="24" t="n">
        <v>-5290.79727</v>
      </c>
      <c r="AF360" s="25" t="n">
        <v>-75621.39439</v>
      </c>
      <c r="AG360" s="4" t="n">
        <v>-52381.06831</v>
      </c>
      <c r="AH360" s="23" t="n">
        <v>-20213.45519</v>
      </c>
      <c r="AI360" s="23"/>
      <c r="AJ360" s="26" t="n">
        <v>-3026.87089</v>
      </c>
      <c r="AK360" s="27" t="n">
        <v>9.09494701772928E-012</v>
      </c>
      <c r="AL360" s="27"/>
    </row>
    <row r="361" customFormat="false" ht="15" hidden="false" customHeight="false" outlineLevel="0" collapsed="false">
      <c r="A361" s="2"/>
      <c r="B361" s="22" t="n">
        <v>189925</v>
      </c>
      <c r="C361" s="2" t="s">
        <v>220</v>
      </c>
      <c r="D361" s="23" t="n">
        <v>-825.247</v>
      </c>
      <c r="E361" s="23" t="n">
        <v>-405.80524</v>
      </c>
      <c r="F361" s="23" t="n">
        <v>-155.12084</v>
      </c>
      <c r="G361" s="23" t="n">
        <v>-469.66233</v>
      </c>
      <c r="H361" s="24" t="n">
        <v>-1855.83541</v>
      </c>
      <c r="I361" s="23" t="n">
        <v>-377.01618</v>
      </c>
      <c r="J361" s="23" t="n">
        <v>-382.58006</v>
      </c>
      <c r="K361" s="23" t="n">
        <v>-108.07507</v>
      </c>
      <c r="L361" s="23" t="n">
        <v>-829.18231</v>
      </c>
      <c r="M361" s="23" t="n">
        <v>-409.10674</v>
      </c>
      <c r="N361" s="23" t="n">
        <v>-45.81065</v>
      </c>
      <c r="O361" s="23" t="n">
        <v>-91.65821</v>
      </c>
      <c r="P361" s="23" t="n">
        <v>-338.17839</v>
      </c>
      <c r="Q361" s="24" t="n">
        <v>-2581.60761</v>
      </c>
      <c r="R361" s="23" t="n">
        <v>-24.97896</v>
      </c>
      <c r="S361" s="23" t="n">
        <v>-107.184</v>
      </c>
      <c r="T361" s="23" t="n">
        <v>-41.44</v>
      </c>
      <c r="U361" s="23" t="n">
        <v>-52.9988</v>
      </c>
      <c r="V361" s="23" t="n">
        <v>-0.006</v>
      </c>
      <c r="W361" s="23" t="n">
        <v>-86.58257</v>
      </c>
      <c r="X361" s="23" t="n">
        <v>-21.64966</v>
      </c>
      <c r="Y361" s="23" t="n">
        <v>-24.192</v>
      </c>
      <c r="Z361" s="23" t="n">
        <v>-38.62423</v>
      </c>
      <c r="AA361" s="23" t="n">
        <v>-214.84009</v>
      </c>
      <c r="AB361" s="23" t="n">
        <v>-4.08904</v>
      </c>
      <c r="AC361" s="23" t="n">
        <v>-172.01675</v>
      </c>
      <c r="AD361" s="23" t="n">
        <v>-0.53431</v>
      </c>
      <c r="AE361" s="24" t="n">
        <v>-789.13641</v>
      </c>
      <c r="AF361" s="25" t="n">
        <v>-5226.57943</v>
      </c>
      <c r="AG361" s="4" t="n">
        <v>-3788.67123</v>
      </c>
      <c r="AH361" s="23" t="n">
        <v>-1005.24071</v>
      </c>
      <c r="AI361" s="23"/>
      <c r="AJ361" s="26" t="n">
        <v>-432.66749</v>
      </c>
      <c r="AK361" s="27" t="n">
        <v>0</v>
      </c>
      <c r="AL361" s="27"/>
    </row>
    <row r="362" customFormat="false" ht="15" hidden="false" customHeight="false" outlineLevel="0" collapsed="false">
      <c r="A362" s="2"/>
      <c r="B362" s="22" t="n">
        <v>189930</v>
      </c>
      <c r="C362" s="2" t="s">
        <v>221</v>
      </c>
      <c r="D362" s="23" t="n">
        <v>0</v>
      </c>
      <c r="E362" s="23" t="n">
        <v>0</v>
      </c>
      <c r="F362" s="23" t="n">
        <v>0</v>
      </c>
      <c r="G362" s="23" t="n">
        <v>0</v>
      </c>
      <c r="H362" s="24" t="n">
        <v>0</v>
      </c>
      <c r="I362" s="23" t="n">
        <v>0</v>
      </c>
      <c r="J362" s="23" t="n">
        <v>0</v>
      </c>
      <c r="K362" s="23" t="n">
        <v>0</v>
      </c>
      <c r="L362" s="23" t="n">
        <v>0</v>
      </c>
      <c r="M362" s="23" t="n">
        <v>0</v>
      </c>
      <c r="N362" s="23" t="n">
        <v>0</v>
      </c>
      <c r="O362" s="23" t="n">
        <v>0</v>
      </c>
      <c r="P362" s="23" t="n">
        <v>0</v>
      </c>
      <c r="Q362" s="24" t="n">
        <v>0</v>
      </c>
      <c r="R362" s="23" t="n">
        <v>0</v>
      </c>
      <c r="S362" s="23" t="n">
        <v>0</v>
      </c>
      <c r="T362" s="23" t="n">
        <v>0</v>
      </c>
      <c r="U362" s="23" t="n">
        <v>0</v>
      </c>
      <c r="V362" s="23" t="n">
        <v>0</v>
      </c>
      <c r="W362" s="23" t="n">
        <v>0</v>
      </c>
      <c r="X362" s="23" t="n">
        <v>0</v>
      </c>
      <c r="Y362" s="23" t="n">
        <v>0</v>
      </c>
      <c r="Z362" s="23" t="n">
        <v>0</v>
      </c>
      <c r="AA362" s="23" t="n">
        <v>0</v>
      </c>
      <c r="AB362" s="23" t="n">
        <v>0</v>
      </c>
      <c r="AC362" s="23" t="n">
        <v>0</v>
      </c>
      <c r="AD362" s="23" t="n">
        <v>0</v>
      </c>
      <c r="AE362" s="24" t="n">
        <v>0</v>
      </c>
      <c r="AF362" s="25" t="n">
        <v>0</v>
      </c>
      <c r="AG362" s="4" t="n">
        <v>0</v>
      </c>
      <c r="AH362" s="23" t="n">
        <v>0</v>
      </c>
      <c r="AI362" s="23"/>
      <c r="AJ362" s="26" t="n">
        <v>0</v>
      </c>
      <c r="AK362" s="27" t="n">
        <v>0</v>
      </c>
      <c r="AL362" s="27"/>
    </row>
    <row r="363" customFormat="false" ht="15" hidden="false" customHeight="false" outlineLevel="0" collapsed="false">
      <c r="A363" s="2"/>
      <c r="B363" s="22" t="n">
        <v>189935</v>
      </c>
      <c r="C363" s="2" t="s">
        <v>222</v>
      </c>
      <c r="D363" s="23" t="n">
        <v>0</v>
      </c>
      <c r="E363" s="23" t="n">
        <v>0</v>
      </c>
      <c r="F363" s="23" t="n">
        <v>0</v>
      </c>
      <c r="G363" s="23" t="n">
        <v>0</v>
      </c>
      <c r="H363" s="24" t="n">
        <v>0</v>
      </c>
      <c r="I363" s="23" t="n">
        <v>0</v>
      </c>
      <c r="J363" s="23" t="n">
        <v>0</v>
      </c>
      <c r="K363" s="23" t="n">
        <v>0</v>
      </c>
      <c r="L363" s="23" t="n">
        <v>0</v>
      </c>
      <c r="M363" s="23" t="n">
        <v>0</v>
      </c>
      <c r="N363" s="23" t="n">
        <v>0</v>
      </c>
      <c r="O363" s="23" t="n">
        <v>0</v>
      </c>
      <c r="P363" s="23" t="n">
        <v>0</v>
      </c>
      <c r="Q363" s="24" t="n">
        <v>0</v>
      </c>
      <c r="R363" s="23" t="n">
        <v>0</v>
      </c>
      <c r="S363" s="23" t="n">
        <v>0</v>
      </c>
      <c r="T363" s="23" t="n">
        <v>0</v>
      </c>
      <c r="U363" s="23" t="n">
        <v>0</v>
      </c>
      <c r="V363" s="23" t="n">
        <v>0</v>
      </c>
      <c r="W363" s="23" t="n">
        <v>0</v>
      </c>
      <c r="X363" s="23" t="n">
        <v>0</v>
      </c>
      <c r="Y363" s="23" t="n">
        <v>0</v>
      </c>
      <c r="Z363" s="23" t="n">
        <v>0</v>
      </c>
      <c r="AA363" s="23" t="n">
        <v>0</v>
      </c>
      <c r="AB363" s="23" t="n">
        <v>0</v>
      </c>
      <c r="AC363" s="23" t="n">
        <v>0</v>
      </c>
      <c r="AD363" s="23" t="n">
        <v>0</v>
      </c>
      <c r="AE363" s="24" t="n">
        <v>0</v>
      </c>
      <c r="AF363" s="25" t="n">
        <v>0</v>
      </c>
      <c r="AG363" s="4" t="n">
        <v>0</v>
      </c>
      <c r="AH363" s="23" t="n">
        <v>0</v>
      </c>
      <c r="AI363" s="23"/>
      <c r="AJ363" s="26" t="n">
        <v>0</v>
      </c>
      <c r="AK363" s="27" t="n">
        <v>0</v>
      </c>
      <c r="AL363" s="27"/>
    </row>
    <row r="364" customFormat="false" ht="15" hidden="false" customHeight="false" outlineLevel="0" collapsed="false">
      <c r="A364" s="2"/>
      <c r="B364" s="22" t="n">
        <v>189940</v>
      </c>
      <c r="C364" s="2" t="s">
        <v>223</v>
      </c>
      <c r="D364" s="23" t="n">
        <v>-0.32382</v>
      </c>
      <c r="E364" s="23" t="n">
        <v>-855.08661</v>
      </c>
      <c r="F364" s="23" t="n">
        <v>-434.09451</v>
      </c>
      <c r="G364" s="23" t="n">
        <v>0</v>
      </c>
      <c r="H364" s="24" t="n">
        <v>-1289.50494</v>
      </c>
      <c r="I364" s="23" t="n">
        <v>0</v>
      </c>
      <c r="J364" s="23" t="n">
        <v>-102.52215</v>
      </c>
      <c r="K364" s="23" t="n">
        <v>0</v>
      </c>
      <c r="L364" s="23" t="n">
        <v>0</v>
      </c>
      <c r="M364" s="23" t="n">
        <v>-274.9849</v>
      </c>
      <c r="N364" s="23" t="n">
        <v>-265.83645</v>
      </c>
      <c r="O364" s="23" t="n">
        <v>-96.91189</v>
      </c>
      <c r="P364" s="23" t="n">
        <v>-167.49398</v>
      </c>
      <c r="Q364" s="24" t="n">
        <v>-907.74937</v>
      </c>
      <c r="R364" s="23" t="n">
        <v>0</v>
      </c>
      <c r="S364" s="23" t="n">
        <v>0</v>
      </c>
      <c r="T364" s="23" t="n">
        <v>0</v>
      </c>
      <c r="U364" s="23" t="n">
        <v>0</v>
      </c>
      <c r="V364" s="23" t="n">
        <v>-37.11832</v>
      </c>
      <c r="W364" s="23" t="n">
        <v>0</v>
      </c>
      <c r="X364" s="23" t="n">
        <v>-146.73633</v>
      </c>
      <c r="Y364" s="23" t="n">
        <v>0</v>
      </c>
      <c r="Z364" s="23" t="n">
        <v>-45.27774</v>
      </c>
      <c r="AA364" s="23" t="n">
        <v>0</v>
      </c>
      <c r="AB364" s="23" t="n">
        <v>-26.77286</v>
      </c>
      <c r="AC364" s="23" t="n">
        <v>0</v>
      </c>
      <c r="AD364" s="23" t="n">
        <v>-8.11983</v>
      </c>
      <c r="AE364" s="24" t="n">
        <v>-264.02508</v>
      </c>
      <c r="AF364" s="25" t="n">
        <v>-2461.27939</v>
      </c>
      <c r="AG364" s="4" t="n">
        <v>-2007.69134</v>
      </c>
      <c r="AH364" s="23" t="n">
        <v>-187.7516</v>
      </c>
      <c r="AI364" s="23"/>
      <c r="AJ364" s="26" t="n">
        <v>-265.83645</v>
      </c>
      <c r="AK364" s="27" t="n">
        <v>0</v>
      </c>
      <c r="AL364" s="27"/>
    </row>
    <row r="365" customFormat="false" ht="15" hidden="false" customHeight="false" outlineLevel="0" collapsed="false">
      <c r="A365" s="2"/>
      <c r="B365" s="22" t="n">
        <v>19</v>
      </c>
      <c r="C365" s="2" t="s">
        <v>224</v>
      </c>
      <c r="D365" s="23" t="n">
        <v>78046.00842</v>
      </c>
      <c r="E365" s="23" t="n">
        <v>174317.68564</v>
      </c>
      <c r="F365" s="23" t="n">
        <v>194840.28008</v>
      </c>
      <c r="G365" s="23" t="n">
        <v>61900.86007</v>
      </c>
      <c r="H365" s="24" t="n">
        <v>509104.83421</v>
      </c>
      <c r="I365" s="23" t="n">
        <v>15455.59549</v>
      </c>
      <c r="J365" s="23" t="n">
        <v>25427.7145</v>
      </c>
      <c r="K365" s="23" t="n">
        <v>3524.74523</v>
      </c>
      <c r="L365" s="23" t="n">
        <v>28875.47471</v>
      </c>
      <c r="M365" s="23" t="n">
        <v>17116.83577</v>
      </c>
      <c r="N365" s="23" t="n">
        <v>28217.29586</v>
      </c>
      <c r="O365" s="23" t="n">
        <v>23969.74068</v>
      </c>
      <c r="P365" s="23" t="n">
        <v>7228.85291</v>
      </c>
      <c r="Q365" s="24" t="n">
        <v>149816.25515</v>
      </c>
      <c r="R365" s="23" t="n">
        <v>22295.90463</v>
      </c>
      <c r="S365" s="23" t="n">
        <v>2801.067</v>
      </c>
      <c r="T365" s="23" t="n">
        <v>343.82381</v>
      </c>
      <c r="U365" s="23" t="n">
        <v>807.20729</v>
      </c>
      <c r="V365" s="23" t="n">
        <v>1295.33578</v>
      </c>
      <c r="W365" s="23" t="n">
        <v>979.61465</v>
      </c>
      <c r="X365" s="23" t="n">
        <v>1926.29113</v>
      </c>
      <c r="Y365" s="23" t="n">
        <v>677.907</v>
      </c>
      <c r="Z365" s="23" t="n">
        <v>28258.03777</v>
      </c>
      <c r="AA365" s="23" t="n">
        <v>3718.73002</v>
      </c>
      <c r="AB365" s="23" t="n">
        <v>4490.60847</v>
      </c>
      <c r="AC365" s="23" t="n">
        <v>643.62043</v>
      </c>
      <c r="AD365" s="23" t="n">
        <v>1100.37645</v>
      </c>
      <c r="AE365" s="24" t="n">
        <v>69338.52443</v>
      </c>
      <c r="AF365" s="25" t="n">
        <v>728259.61379</v>
      </c>
      <c r="AG365" s="4" t="n">
        <v>540036.65675</v>
      </c>
      <c r="AH365" s="23" t="n">
        <v>155643.31073</v>
      </c>
      <c r="AI365" s="23"/>
      <c r="AJ365" s="26" t="n">
        <v>32579.64631</v>
      </c>
      <c r="AK365" s="27" t="n">
        <v>0</v>
      </c>
      <c r="AL365" s="27"/>
    </row>
    <row r="366" customFormat="false" ht="15" hidden="false" customHeight="false" outlineLevel="0" collapsed="false">
      <c r="A366" s="2"/>
      <c r="B366" s="22" t="n">
        <v>1901</v>
      </c>
      <c r="C366" s="2" t="s">
        <v>225</v>
      </c>
      <c r="D366" s="23" t="n">
        <v>29066.32637</v>
      </c>
      <c r="E366" s="23" t="n">
        <v>157408.40012</v>
      </c>
      <c r="F366" s="23" t="n">
        <v>128598.37823</v>
      </c>
      <c r="G366" s="23" t="n">
        <v>33887.11495</v>
      </c>
      <c r="H366" s="24" t="n">
        <v>348960.21967</v>
      </c>
      <c r="I366" s="23" t="n">
        <v>3990.64584</v>
      </c>
      <c r="J366" s="23" t="n">
        <v>3746.86035</v>
      </c>
      <c r="K366" s="23" t="n">
        <v>1684.31172</v>
      </c>
      <c r="L366" s="23" t="n">
        <v>9775.94296</v>
      </c>
      <c r="M366" s="23" t="n">
        <v>372.05185</v>
      </c>
      <c r="N366" s="23" t="n">
        <v>0</v>
      </c>
      <c r="O366" s="23" t="n">
        <v>18656.85272</v>
      </c>
      <c r="P366" s="23" t="n">
        <v>179.06471</v>
      </c>
      <c r="Q366" s="24" t="n">
        <v>38405.73015</v>
      </c>
      <c r="R366" s="23" t="n">
        <v>712.73883</v>
      </c>
      <c r="S366" s="23" t="n">
        <v>236.347</v>
      </c>
      <c r="T366" s="23" t="n">
        <v>208.36516</v>
      </c>
      <c r="U366" s="23" t="n">
        <v>0</v>
      </c>
      <c r="V366" s="23" t="n">
        <v>45</v>
      </c>
      <c r="W366" s="23" t="n">
        <v>0</v>
      </c>
      <c r="X366" s="23" t="n">
        <v>250.69142</v>
      </c>
      <c r="Y366" s="23" t="n">
        <v>0</v>
      </c>
      <c r="Z366" s="23" t="n">
        <v>668.38806</v>
      </c>
      <c r="AA366" s="23" t="n">
        <v>0</v>
      </c>
      <c r="AB366" s="23" t="n">
        <v>0</v>
      </c>
      <c r="AC366" s="23" t="n">
        <v>0.267</v>
      </c>
      <c r="AD366" s="23" t="n">
        <v>0</v>
      </c>
      <c r="AE366" s="24" t="n">
        <v>2121.79747</v>
      </c>
      <c r="AF366" s="25" t="n">
        <v>389487.74729</v>
      </c>
      <c r="AG366" s="4" t="n">
        <v>340338.17431</v>
      </c>
      <c r="AH366" s="23" t="n">
        <v>49149.30598</v>
      </c>
      <c r="AI366" s="23"/>
      <c r="AJ366" s="26" t="n">
        <v>0.267</v>
      </c>
      <c r="AK366" s="27" t="n">
        <v>-1.74638081773537E-013</v>
      </c>
      <c r="AL366" s="27"/>
    </row>
    <row r="367" customFormat="false" ht="15" hidden="false" customHeight="false" outlineLevel="0" collapsed="false">
      <c r="A367" s="2"/>
      <c r="B367" s="22" t="n">
        <v>190105</v>
      </c>
      <c r="C367" s="2" t="s">
        <v>226</v>
      </c>
      <c r="D367" s="23" t="n">
        <v>27047.76644</v>
      </c>
      <c r="E367" s="23" t="n">
        <v>156771.87819</v>
      </c>
      <c r="F367" s="23" t="n">
        <v>123591.2743</v>
      </c>
      <c r="G367" s="23" t="n">
        <v>31985.24874</v>
      </c>
      <c r="H367" s="24" t="n">
        <v>339396.16767</v>
      </c>
      <c r="I367" s="23" t="n">
        <v>3912.44332</v>
      </c>
      <c r="J367" s="23" t="n">
        <v>2383.08389</v>
      </c>
      <c r="K367" s="23" t="n">
        <v>1499.61426</v>
      </c>
      <c r="L367" s="23" t="n">
        <v>9304.79523</v>
      </c>
      <c r="M367" s="23" t="n">
        <v>356.35614</v>
      </c>
      <c r="N367" s="23" t="n">
        <v>0</v>
      </c>
      <c r="O367" s="23" t="n">
        <v>18656.60731</v>
      </c>
      <c r="P367" s="23" t="n">
        <v>84.125</v>
      </c>
      <c r="Q367" s="24" t="n">
        <v>36197.02515</v>
      </c>
      <c r="R367" s="23" t="n">
        <v>656.9774</v>
      </c>
      <c r="S367" s="23" t="n">
        <v>0</v>
      </c>
      <c r="T367" s="23" t="n">
        <v>153.33551</v>
      </c>
      <c r="U367" s="23" t="n">
        <v>0</v>
      </c>
      <c r="V367" s="23" t="n">
        <v>0</v>
      </c>
      <c r="W367" s="23" t="n">
        <v>0</v>
      </c>
      <c r="X367" s="23" t="n">
        <v>0</v>
      </c>
      <c r="Y367" s="23" t="n">
        <v>0</v>
      </c>
      <c r="Z367" s="23" t="n">
        <v>0</v>
      </c>
      <c r="AA367" s="23" t="n">
        <v>0</v>
      </c>
      <c r="AB367" s="23" t="n">
        <v>0</v>
      </c>
      <c r="AC367" s="23" t="n">
        <v>0</v>
      </c>
      <c r="AD367" s="23" t="n">
        <v>0</v>
      </c>
      <c r="AE367" s="24" t="n">
        <v>810.31291</v>
      </c>
      <c r="AF367" s="25" t="n">
        <v>376403.50573</v>
      </c>
      <c r="AG367" s="4" t="n">
        <v>330042.15458</v>
      </c>
      <c r="AH367" s="23" t="n">
        <v>46361.35115</v>
      </c>
      <c r="AI367" s="23"/>
      <c r="AJ367" s="26" t="n">
        <v>0</v>
      </c>
      <c r="AK367" s="27" t="n">
        <v>-5.82076609134674E-011</v>
      </c>
      <c r="AL367" s="27"/>
    </row>
    <row r="368" customFormat="false" ht="15" hidden="false" customHeight="false" outlineLevel="0" collapsed="false">
      <c r="A368" s="2"/>
      <c r="B368" s="22" t="n">
        <v>190110</v>
      </c>
      <c r="C368" s="2" t="s">
        <v>227</v>
      </c>
      <c r="D368" s="23" t="n">
        <v>74.81412</v>
      </c>
      <c r="E368" s="23" t="n">
        <v>581.79539</v>
      </c>
      <c r="F368" s="23" t="n">
        <v>4053.57515</v>
      </c>
      <c r="G368" s="23" t="n">
        <v>1416.13536</v>
      </c>
      <c r="H368" s="24" t="n">
        <v>6126.32002</v>
      </c>
      <c r="I368" s="23" t="n">
        <v>42.18334</v>
      </c>
      <c r="J368" s="23" t="n">
        <v>0</v>
      </c>
      <c r="K368" s="23" t="n">
        <v>0</v>
      </c>
      <c r="L368" s="23" t="n">
        <v>0</v>
      </c>
      <c r="M368" s="23" t="n">
        <v>0</v>
      </c>
      <c r="N368" s="23" t="n">
        <v>0</v>
      </c>
      <c r="O368" s="23" t="n">
        <v>0</v>
      </c>
      <c r="P368" s="23" t="n">
        <v>0</v>
      </c>
      <c r="Q368" s="24" t="n">
        <v>42.18334</v>
      </c>
      <c r="R368" s="23" t="n">
        <v>0</v>
      </c>
      <c r="S368" s="23" t="n">
        <v>0</v>
      </c>
      <c r="T368" s="23" t="n">
        <v>55.02965</v>
      </c>
      <c r="U368" s="23" t="n">
        <v>0</v>
      </c>
      <c r="V368" s="23" t="n">
        <v>0</v>
      </c>
      <c r="W368" s="23" t="n">
        <v>0</v>
      </c>
      <c r="X368" s="23" t="n">
        <v>0</v>
      </c>
      <c r="Y368" s="23" t="n">
        <v>0</v>
      </c>
      <c r="Z368" s="23" t="n">
        <v>0</v>
      </c>
      <c r="AA368" s="23" t="n">
        <v>0</v>
      </c>
      <c r="AB368" s="23" t="n">
        <v>0</v>
      </c>
      <c r="AC368" s="23" t="n">
        <v>0</v>
      </c>
      <c r="AD368" s="23" t="n">
        <v>0</v>
      </c>
      <c r="AE368" s="24" t="n">
        <v>55.02965</v>
      </c>
      <c r="AF368" s="25" t="n">
        <v>6223.53301</v>
      </c>
      <c r="AG368" s="4" t="n">
        <v>6148.71889</v>
      </c>
      <c r="AH368" s="23" t="n">
        <v>74.81412</v>
      </c>
      <c r="AI368" s="23"/>
      <c r="AJ368" s="26" t="n">
        <v>0</v>
      </c>
      <c r="AK368" s="27" t="n">
        <v>0</v>
      </c>
      <c r="AL368" s="27"/>
    </row>
    <row r="369" customFormat="false" ht="15" hidden="false" customHeight="false" outlineLevel="0" collapsed="false">
      <c r="A369" s="2"/>
      <c r="B369" s="22" t="n">
        <v>190115</v>
      </c>
      <c r="C369" s="2" t="s">
        <v>228</v>
      </c>
      <c r="D369" s="23" t="n">
        <v>158.93771</v>
      </c>
      <c r="E369" s="23" t="n">
        <v>54.72654</v>
      </c>
      <c r="F369" s="23" t="n">
        <v>292.06332</v>
      </c>
      <c r="G369" s="23" t="n">
        <v>53.35432</v>
      </c>
      <c r="H369" s="24" t="n">
        <v>559.08189</v>
      </c>
      <c r="I369" s="23" t="n">
        <v>36.01918</v>
      </c>
      <c r="J369" s="23" t="n">
        <v>331.31582</v>
      </c>
      <c r="K369" s="23" t="n">
        <v>6.05676</v>
      </c>
      <c r="L369" s="23" t="n">
        <v>83.9</v>
      </c>
      <c r="M369" s="23" t="n">
        <v>15.69571</v>
      </c>
      <c r="N369" s="23" t="n">
        <v>0</v>
      </c>
      <c r="O369" s="23" t="n">
        <v>0.24541</v>
      </c>
      <c r="P369" s="23" t="n">
        <v>94.93971</v>
      </c>
      <c r="Q369" s="24" t="n">
        <v>568.17259</v>
      </c>
      <c r="R369" s="23" t="n">
        <v>0</v>
      </c>
      <c r="S369" s="23" t="n">
        <v>0</v>
      </c>
      <c r="T369" s="23" t="n">
        <v>0</v>
      </c>
      <c r="U369" s="23" t="n">
        <v>0</v>
      </c>
      <c r="V369" s="23" t="n">
        <v>45</v>
      </c>
      <c r="W369" s="23" t="n">
        <v>0</v>
      </c>
      <c r="X369" s="23" t="n">
        <v>250.69142</v>
      </c>
      <c r="Y369" s="23" t="n">
        <v>0</v>
      </c>
      <c r="Z369" s="23" t="n">
        <v>668.38806</v>
      </c>
      <c r="AA369" s="23" t="n">
        <v>0</v>
      </c>
      <c r="AB369" s="23" t="n">
        <v>0</v>
      </c>
      <c r="AC369" s="23" t="n">
        <v>0</v>
      </c>
      <c r="AD369" s="23" t="n">
        <v>0</v>
      </c>
      <c r="AE369" s="24" t="n">
        <v>964.07948</v>
      </c>
      <c r="AF369" s="25" t="n">
        <v>2091.33396</v>
      </c>
      <c r="AG369" s="4" t="n">
        <v>1218.76278</v>
      </c>
      <c r="AH369" s="23" t="n">
        <v>872.57118</v>
      </c>
      <c r="AI369" s="23"/>
      <c r="AJ369" s="26" t="n">
        <v>0</v>
      </c>
      <c r="AK369" s="27" t="n">
        <v>-1.13686837721616E-013</v>
      </c>
      <c r="AL369" s="27"/>
    </row>
    <row r="370" customFormat="false" ht="15" hidden="false" customHeight="false" outlineLevel="0" collapsed="false">
      <c r="A370" s="2"/>
      <c r="B370" s="22" t="n">
        <v>190120</v>
      </c>
      <c r="C370" s="2" t="s">
        <v>229</v>
      </c>
      <c r="D370" s="23" t="n">
        <v>1784.8081</v>
      </c>
      <c r="E370" s="23" t="n">
        <v>0</v>
      </c>
      <c r="F370" s="23" t="n">
        <v>661.46546</v>
      </c>
      <c r="G370" s="23" t="n">
        <v>432.37653</v>
      </c>
      <c r="H370" s="24" t="n">
        <v>2878.65009</v>
      </c>
      <c r="I370" s="23" t="n">
        <v>0</v>
      </c>
      <c r="J370" s="23" t="n">
        <v>1032.46064</v>
      </c>
      <c r="K370" s="23" t="n">
        <v>178.6407</v>
      </c>
      <c r="L370" s="23" t="n">
        <v>387.24773</v>
      </c>
      <c r="M370" s="23" t="n">
        <v>0</v>
      </c>
      <c r="N370" s="23" t="n">
        <v>0</v>
      </c>
      <c r="O370" s="23" t="n">
        <v>0</v>
      </c>
      <c r="P370" s="23" t="n">
        <v>0</v>
      </c>
      <c r="Q370" s="24" t="n">
        <v>1598.34907</v>
      </c>
      <c r="R370" s="23" t="n">
        <v>55.76143</v>
      </c>
      <c r="S370" s="23" t="n">
        <v>236.347</v>
      </c>
      <c r="T370" s="23" t="n">
        <v>0</v>
      </c>
      <c r="U370" s="23" t="n">
        <v>0</v>
      </c>
      <c r="V370" s="23" t="n">
        <v>0</v>
      </c>
      <c r="W370" s="23" t="n">
        <v>0</v>
      </c>
      <c r="X370" s="23" t="n">
        <v>0</v>
      </c>
      <c r="Y370" s="23" t="n">
        <v>0</v>
      </c>
      <c r="Z370" s="23" t="n">
        <v>0</v>
      </c>
      <c r="AA370" s="23" t="n">
        <v>0</v>
      </c>
      <c r="AB370" s="23" t="n">
        <v>0</v>
      </c>
      <c r="AC370" s="23" t="n">
        <v>0.267</v>
      </c>
      <c r="AD370" s="23" t="n">
        <v>0</v>
      </c>
      <c r="AE370" s="24" t="n">
        <v>292.37543</v>
      </c>
      <c r="AF370" s="25" t="n">
        <v>4769.37459</v>
      </c>
      <c r="AG370" s="4" t="n">
        <v>2928.53806</v>
      </c>
      <c r="AH370" s="23" t="n">
        <v>1840.56953</v>
      </c>
      <c r="AI370" s="23"/>
      <c r="AJ370" s="26" t="n">
        <v>0.267</v>
      </c>
      <c r="AK370" s="27" t="n">
        <v>5.27355936696949E-014</v>
      </c>
      <c r="AL370" s="27"/>
    </row>
    <row r="371" customFormat="false" ht="15" hidden="false" customHeight="false" outlineLevel="0" collapsed="false">
      <c r="A371" s="2"/>
      <c r="B371" s="22" t="n">
        <v>190125</v>
      </c>
      <c r="C371" s="2" t="s">
        <v>230</v>
      </c>
      <c r="D371" s="23"/>
      <c r="E371" s="23"/>
      <c r="F371" s="23"/>
      <c r="G371" s="23"/>
      <c r="H371" s="24" t="n">
        <v>0</v>
      </c>
      <c r="I371" s="23"/>
      <c r="J371" s="23"/>
      <c r="K371" s="23"/>
      <c r="L371" s="23"/>
      <c r="M371" s="23"/>
      <c r="N371" s="23"/>
      <c r="O371" s="23"/>
      <c r="P371" s="23"/>
      <c r="Q371" s="24" t="n">
        <v>0</v>
      </c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4" t="n">
        <v>0</v>
      </c>
      <c r="AF371" s="25" t="n">
        <v>0</v>
      </c>
      <c r="AG371" s="4" t="n">
        <v>0</v>
      </c>
      <c r="AH371" s="23" t="n">
        <v>0</v>
      </c>
      <c r="AI371" s="23"/>
      <c r="AJ371" s="26" t="n">
        <v>0</v>
      </c>
      <c r="AK371" s="27" t="n">
        <v>0</v>
      </c>
      <c r="AL371" s="27"/>
    </row>
    <row r="372" customFormat="false" ht="15" hidden="false" customHeight="false" outlineLevel="0" collapsed="false">
      <c r="A372" s="2"/>
      <c r="B372" s="22" t="n">
        <v>1902</v>
      </c>
      <c r="C372" s="2" t="s">
        <v>187</v>
      </c>
      <c r="D372" s="23" t="n">
        <v>16840.91355</v>
      </c>
      <c r="E372" s="23" t="n">
        <v>12769.13045</v>
      </c>
      <c r="F372" s="23" t="n">
        <v>20547.57508</v>
      </c>
      <c r="G372" s="23" t="n">
        <v>14362.34753</v>
      </c>
      <c r="H372" s="24" t="n">
        <v>64519.96661</v>
      </c>
      <c r="I372" s="23" t="n">
        <v>0</v>
      </c>
      <c r="J372" s="23" t="n">
        <v>0</v>
      </c>
      <c r="K372" s="23" t="n">
        <v>1.01926</v>
      </c>
      <c r="L372" s="23" t="n">
        <v>9404.28966</v>
      </c>
      <c r="M372" s="23" t="n">
        <v>13993.23853</v>
      </c>
      <c r="N372" s="23" t="n">
        <v>24444.9767</v>
      </c>
      <c r="O372" s="23" t="n">
        <v>529.80377</v>
      </c>
      <c r="P372" s="23" t="n">
        <v>406.19104</v>
      </c>
      <c r="Q372" s="24" t="n">
        <v>48779.51896</v>
      </c>
      <c r="R372" s="23" t="n">
        <v>17369.46053</v>
      </c>
      <c r="S372" s="23" t="n">
        <v>0</v>
      </c>
      <c r="T372" s="23" t="n">
        <v>0</v>
      </c>
      <c r="U372" s="23" t="n">
        <v>0</v>
      </c>
      <c r="V372" s="23" t="n">
        <v>0</v>
      </c>
      <c r="W372" s="23" t="n">
        <v>0</v>
      </c>
      <c r="X372" s="23" t="n">
        <v>0</v>
      </c>
      <c r="Y372" s="23" t="n">
        <v>0</v>
      </c>
      <c r="Z372" s="23" t="n">
        <v>22794.93184</v>
      </c>
      <c r="AA372" s="23" t="n">
        <v>0</v>
      </c>
      <c r="AB372" s="23" t="n">
        <v>3811.58661</v>
      </c>
      <c r="AC372" s="23" t="n">
        <v>0</v>
      </c>
      <c r="AD372" s="23" t="n">
        <v>0</v>
      </c>
      <c r="AE372" s="24" t="n">
        <v>43975.97898</v>
      </c>
      <c r="AF372" s="25" t="n">
        <v>157275.46455</v>
      </c>
      <c r="AG372" s="4" t="n">
        <v>75295.37816</v>
      </c>
      <c r="AH372" s="23" t="n">
        <v>57535.10969</v>
      </c>
      <c r="AI372" s="23"/>
      <c r="AJ372" s="26" t="n">
        <v>24444.9767</v>
      </c>
      <c r="AK372" s="27" t="n">
        <v>-2.91038304567337E-011</v>
      </c>
      <c r="AL372" s="27"/>
    </row>
    <row r="373" customFormat="false" ht="15" hidden="false" customHeight="false" outlineLevel="0" collapsed="false">
      <c r="A373" s="2"/>
      <c r="B373" s="22" t="n">
        <v>190205</v>
      </c>
      <c r="C373" s="2" t="s">
        <v>61</v>
      </c>
      <c r="D373" s="23" t="n">
        <v>10938.41659</v>
      </c>
      <c r="E373" s="23" t="n">
        <v>8050.30019</v>
      </c>
      <c r="F373" s="23" t="n">
        <v>0</v>
      </c>
      <c r="G373" s="23" t="n">
        <v>0</v>
      </c>
      <c r="H373" s="24" t="n">
        <v>18988.71678</v>
      </c>
      <c r="I373" s="23" t="n">
        <v>0</v>
      </c>
      <c r="J373" s="23" t="n">
        <v>0</v>
      </c>
      <c r="K373" s="23" t="n">
        <v>0</v>
      </c>
      <c r="L373" s="23" t="n">
        <v>0</v>
      </c>
      <c r="M373" s="23" t="n">
        <v>5</v>
      </c>
      <c r="N373" s="23" t="n">
        <v>0</v>
      </c>
      <c r="O373" s="23" t="n">
        <v>0</v>
      </c>
      <c r="P373" s="23" t="n">
        <v>406.19104</v>
      </c>
      <c r="Q373" s="24" t="n">
        <v>411.19104</v>
      </c>
      <c r="R373" s="23" t="n">
        <v>9516.47599</v>
      </c>
      <c r="S373" s="23" t="n">
        <v>0</v>
      </c>
      <c r="T373" s="23" t="n">
        <v>0</v>
      </c>
      <c r="U373" s="23" t="n">
        <v>0</v>
      </c>
      <c r="V373" s="23" t="n">
        <v>0</v>
      </c>
      <c r="W373" s="23" t="n">
        <v>0</v>
      </c>
      <c r="X373" s="23" t="n">
        <v>0</v>
      </c>
      <c r="Y373" s="23" t="n">
        <v>0</v>
      </c>
      <c r="Z373" s="23" t="n">
        <v>0</v>
      </c>
      <c r="AA373" s="23" t="n">
        <v>0</v>
      </c>
      <c r="AB373" s="23" t="n">
        <v>0</v>
      </c>
      <c r="AC373" s="23" t="n">
        <v>0</v>
      </c>
      <c r="AD373" s="23" t="n">
        <v>0</v>
      </c>
      <c r="AE373" s="24" t="n">
        <v>9516.47599</v>
      </c>
      <c r="AF373" s="25" t="n">
        <v>28916.38381</v>
      </c>
      <c r="AG373" s="4" t="n">
        <v>8461.49123</v>
      </c>
      <c r="AH373" s="23" t="n">
        <v>20454.89258</v>
      </c>
      <c r="AI373" s="23"/>
      <c r="AJ373" s="26" t="n">
        <v>0</v>
      </c>
      <c r="AK373" s="27" t="n">
        <v>7.27595761418343E-012</v>
      </c>
      <c r="AL373" s="27"/>
    </row>
    <row r="374" customFormat="false" ht="15" hidden="false" customHeight="false" outlineLevel="0" collapsed="false">
      <c r="A374" s="2"/>
      <c r="B374" s="22" t="n">
        <v>190210</v>
      </c>
      <c r="C374" s="2" t="s">
        <v>231</v>
      </c>
      <c r="D374" s="23" t="n">
        <v>0</v>
      </c>
      <c r="E374" s="23" t="n">
        <v>0</v>
      </c>
      <c r="F374" s="23" t="n">
        <v>0</v>
      </c>
      <c r="G374" s="23" t="n">
        <v>0</v>
      </c>
      <c r="H374" s="24" t="n">
        <v>0</v>
      </c>
      <c r="I374" s="23" t="n">
        <v>0</v>
      </c>
      <c r="J374" s="23" t="n">
        <v>0</v>
      </c>
      <c r="K374" s="23" t="n">
        <v>0</v>
      </c>
      <c r="L374" s="23" t="n">
        <v>9404.28966</v>
      </c>
      <c r="M374" s="23" t="n">
        <v>13895.74858</v>
      </c>
      <c r="N374" s="23" t="n">
        <v>0</v>
      </c>
      <c r="O374" s="23" t="n">
        <v>529.80377</v>
      </c>
      <c r="P374" s="23" t="n">
        <v>0</v>
      </c>
      <c r="Q374" s="24" t="n">
        <v>23829.84201</v>
      </c>
      <c r="R374" s="23" t="n">
        <v>3085.77485</v>
      </c>
      <c r="S374" s="23" t="n">
        <v>0</v>
      </c>
      <c r="T374" s="23" t="n">
        <v>0</v>
      </c>
      <c r="U374" s="23" t="n">
        <v>0</v>
      </c>
      <c r="V374" s="23" t="n">
        <v>0</v>
      </c>
      <c r="W374" s="23" t="n">
        <v>0</v>
      </c>
      <c r="X374" s="23" t="n">
        <v>0</v>
      </c>
      <c r="Y374" s="23" t="n">
        <v>0</v>
      </c>
      <c r="Z374" s="23" t="n">
        <v>22554.93184</v>
      </c>
      <c r="AA374" s="23" t="n">
        <v>0</v>
      </c>
      <c r="AB374" s="23" t="n">
        <v>3738.83208</v>
      </c>
      <c r="AC374" s="23" t="n">
        <v>0</v>
      </c>
      <c r="AD374" s="23" t="n">
        <v>0</v>
      </c>
      <c r="AE374" s="24" t="n">
        <v>29379.53877</v>
      </c>
      <c r="AF374" s="25" t="n">
        <v>53209.38078</v>
      </c>
      <c r="AG374" s="4" t="n">
        <v>27038.87032</v>
      </c>
      <c r="AH374" s="23" t="n">
        <v>26170.51046</v>
      </c>
      <c r="AI374" s="23"/>
      <c r="AJ374" s="26" t="n">
        <v>0</v>
      </c>
      <c r="AK374" s="27" t="n">
        <v>0</v>
      </c>
      <c r="AL374" s="27"/>
    </row>
    <row r="375" customFormat="false" ht="15" hidden="false" customHeight="false" outlineLevel="0" collapsed="false">
      <c r="A375" s="2"/>
      <c r="B375" s="22" t="n">
        <v>190215</v>
      </c>
      <c r="C375" s="2" t="s">
        <v>232</v>
      </c>
      <c r="D375" s="23" t="n">
        <v>0</v>
      </c>
      <c r="E375" s="23" t="n">
        <v>0</v>
      </c>
      <c r="F375" s="23" t="n">
        <v>0</v>
      </c>
      <c r="G375" s="23" t="n">
        <v>0</v>
      </c>
      <c r="H375" s="24" t="n">
        <v>0</v>
      </c>
      <c r="I375" s="23" t="n">
        <v>0</v>
      </c>
      <c r="J375" s="23" t="n">
        <v>0</v>
      </c>
      <c r="K375" s="23" t="n">
        <v>0</v>
      </c>
      <c r="L375" s="23" t="n">
        <v>0</v>
      </c>
      <c r="M375" s="23" t="n">
        <v>0</v>
      </c>
      <c r="N375" s="23" t="n">
        <v>0</v>
      </c>
      <c r="O375" s="23" t="n">
        <v>0</v>
      </c>
      <c r="P375" s="23" t="n">
        <v>0</v>
      </c>
      <c r="Q375" s="24" t="n">
        <v>0</v>
      </c>
      <c r="R375" s="23" t="n">
        <v>96.51878</v>
      </c>
      <c r="S375" s="23" t="n">
        <v>0</v>
      </c>
      <c r="T375" s="23" t="n">
        <v>0</v>
      </c>
      <c r="U375" s="23" t="n">
        <v>0</v>
      </c>
      <c r="V375" s="23" t="n">
        <v>0</v>
      </c>
      <c r="W375" s="23" t="n">
        <v>0</v>
      </c>
      <c r="X375" s="23" t="n">
        <v>0</v>
      </c>
      <c r="Y375" s="23" t="n">
        <v>0</v>
      </c>
      <c r="Z375" s="23" t="n">
        <v>0</v>
      </c>
      <c r="AA375" s="23" t="n">
        <v>0</v>
      </c>
      <c r="AB375" s="23" t="n">
        <v>69.21081</v>
      </c>
      <c r="AC375" s="23" t="n">
        <v>0</v>
      </c>
      <c r="AD375" s="23" t="n">
        <v>0</v>
      </c>
      <c r="AE375" s="24" t="n">
        <v>165.72959</v>
      </c>
      <c r="AF375" s="25" t="n">
        <v>165.72959</v>
      </c>
      <c r="AG375" s="4" t="n">
        <v>69.21081</v>
      </c>
      <c r="AH375" s="23" t="n">
        <v>96.51878</v>
      </c>
      <c r="AI375" s="23"/>
      <c r="AJ375" s="26" t="n">
        <v>0</v>
      </c>
      <c r="AK375" s="27" t="n">
        <v>0</v>
      </c>
      <c r="AL375" s="27"/>
    </row>
    <row r="376" customFormat="false" ht="15" hidden="false" customHeight="false" outlineLevel="0" collapsed="false">
      <c r="A376" s="2"/>
      <c r="B376" s="22" t="n">
        <v>190220</v>
      </c>
      <c r="C376" s="2" t="s">
        <v>233</v>
      </c>
      <c r="D376" s="23" t="n">
        <v>0</v>
      </c>
      <c r="E376" s="23" t="n">
        <v>0</v>
      </c>
      <c r="F376" s="23" t="n">
        <v>0</v>
      </c>
      <c r="G376" s="23" t="n">
        <v>0</v>
      </c>
      <c r="H376" s="24" t="n">
        <v>0</v>
      </c>
      <c r="I376" s="23" t="n">
        <v>0</v>
      </c>
      <c r="J376" s="23" t="n">
        <v>0</v>
      </c>
      <c r="K376" s="23" t="n">
        <v>0</v>
      </c>
      <c r="L376" s="23" t="n">
        <v>0</v>
      </c>
      <c r="M376" s="23" t="n">
        <v>0</v>
      </c>
      <c r="N376" s="23" t="n">
        <v>0</v>
      </c>
      <c r="O376" s="23" t="n">
        <v>0</v>
      </c>
      <c r="P376" s="23" t="n">
        <v>0</v>
      </c>
      <c r="Q376" s="24" t="n">
        <v>0</v>
      </c>
      <c r="R376" s="23" t="n">
        <v>43.13676</v>
      </c>
      <c r="S376" s="23" t="n">
        <v>0</v>
      </c>
      <c r="T376" s="23" t="n">
        <v>0</v>
      </c>
      <c r="U376" s="23" t="n">
        <v>0</v>
      </c>
      <c r="V376" s="23" t="n">
        <v>0</v>
      </c>
      <c r="W376" s="23" t="n">
        <v>0</v>
      </c>
      <c r="X376" s="23" t="n">
        <v>0</v>
      </c>
      <c r="Y376" s="23" t="n">
        <v>0</v>
      </c>
      <c r="Z376" s="23" t="n">
        <v>0</v>
      </c>
      <c r="AA376" s="23" t="n">
        <v>0</v>
      </c>
      <c r="AB376" s="23" t="n">
        <v>3.31435</v>
      </c>
      <c r="AC376" s="23" t="n">
        <v>0</v>
      </c>
      <c r="AD376" s="23" t="n">
        <v>0</v>
      </c>
      <c r="AE376" s="24" t="n">
        <v>46.45111</v>
      </c>
      <c r="AF376" s="25" t="n">
        <v>46.45111</v>
      </c>
      <c r="AG376" s="4" t="n">
        <v>3.31435</v>
      </c>
      <c r="AH376" s="23" t="n">
        <v>43.13676</v>
      </c>
      <c r="AI376" s="23"/>
      <c r="AJ376" s="26" t="n">
        <v>0</v>
      </c>
      <c r="AK376" s="27" t="n">
        <v>0</v>
      </c>
      <c r="AL376" s="27"/>
    </row>
    <row r="377" customFormat="false" ht="15" hidden="false" customHeight="false" outlineLevel="0" collapsed="false">
      <c r="A377" s="2"/>
      <c r="B377" s="22" t="n">
        <v>190225</v>
      </c>
      <c r="C377" s="2" t="s">
        <v>234</v>
      </c>
      <c r="D377" s="23" t="n">
        <v>0</v>
      </c>
      <c r="E377" s="23" t="n">
        <v>0</v>
      </c>
      <c r="F377" s="23" t="n">
        <v>0</v>
      </c>
      <c r="G377" s="23" t="n">
        <v>0</v>
      </c>
      <c r="H377" s="24" t="n">
        <v>0</v>
      </c>
      <c r="I377" s="23" t="n">
        <v>0</v>
      </c>
      <c r="J377" s="23" t="n">
        <v>0</v>
      </c>
      <c r="K377" s="23" t="n">
        <v>0</v>
      </c>
      <c r="L377" s="23" t="n">
        <v>0</v>
      </c>
      <c r="M377" s="23" t="n">
        <v>0</v>
      </c>
      <c r="N377" s="23" t="n">
        <v>0</v>
      </c>
      <c r="O377" s="23" t="n">
        <v>0</v>
      </c>
      <c r="P377" s="23" t="n">
        <v>0</v>
      </c>
      <c r="Q377" s="24" t="n">
        <v>0</v>
      </c>
      <c r="R377" s="23" t="n">
        <v>0</v>
      </c>
      <c r="S377" s="23" t="n">
        <v>0</v>
      </c>
      <c r="T377" s="23" t="n">
        <v>0</v>
      </c>
      <c r="U377" s="23" t="n">
        <v>0</v>
      </c>
      <c r="V377" s="23" t="n">
        <v>0</v>
      </c>
      <c r="W377" s="23" t="n">
        <v>0</v>
      </c>
      <c r="X377" s="23" t="n">
        <v>0</v>
      </c>
      <c r="Y377" s="23" t="n">
        <v>0</v>
      </c>
      <c r="Z377" s="23" t="n">
        <v>0</v>
      </c>
      <c r="AA377" s="23" t="n">
        <v>0</v>
      </c>
      <c r="AB377" s="23" t="n">
        <v>0</v>
      </c>
      <c r="AC377" s="23" t="n">
        <v>0</v>
      </c>
      <c r="AD377" s="23" t="n">
        <v>0</v>
      </c>
      <c r="AE377" s="24" t="n">
        <v>0</v>
      </c>
      <c r="AF377" s="25" t="n">
        <v>0</v>
      </c>
      <c r="AG377" s="4" t="n">
        <v>0</v>
      </c>
      <c r="AH377" s="23" t="n">
        <v>0</v>
      </c>
      <c r="AI377" s="23"/>
      <c r="AJ377" s="26" t="n">
        <v>0</v>
      </c>
      <c r="AK377" s="27" t="n">
        <v>0</v>
      </c>
      <c r="AL377" s="27"/>
    </row>
    <row r="378" customFormat="false" ht="15" hidden="false" customHeight="false" outlineLevel="0" collapsed="false">
      <c r="A378" s="2"/>
      <c r="B378" s="22" t="n">
        <v>190230</v>
      </c>
      <c r="C378" s="2" t="s">
        <v>235</v>
      </c>
      <c r="D378" s="23" t="n">
        <v>0</v>
      </c>
      <c r="E378" s="23" t="n">
        <v>0</v>
      </c>
      <c r="F378" s="23" t="n">
        <v>0</v>
      </c>
      <c r="G378" s="23" t="n">
        <v>0</v>
      </c>
      <c r="H378" s="24" t="n">
        <v>0</v>
      </c>
      <c r="I378" s="23" t="n">
        <v>0</v>
      </c>
      <c r="J378" s="23" t="n">
        <v>0</v>
      </c>
      <c r="K378" s="23" t="n">
        <v>0</v>
      </c>
      <c r="L378" s="23" t="n">
        <v>0</v>
      </c>
      <c r="M378" s="23" t="n">
        <v>0</v>
      </c>
      <c r="N378" s="23" t="n">
        <v>0</v>
      </c>
      <c r="O378" s="23" t="n">
        <v>0</v>
      </c>
      <c r="P378" s="23" t="n">
        <v>0</v>
      </c>
      <c r="Q378" s="24" t="n">
        <v>0</v>
      </c>
      <c r="R378" s="23" t="n">
        <v>0</v>
      </c>
      <c r="S378" s="23" t="n">
        <v>0</v>
      </c>
      <c r="T378" s="23" t="n">
        <v>0</v>
      </c>
      <c r="U378" s="23" t="n">
        <v>0</v>
      </c>
      <c r="V378" s="23" t="n">
        <v>0</v>
      </c>
      <c r="W378" s="23" t="n">
        <v>0</v>
      </c>
      <c r="X378" s="23" t="n">
        <v>0</v>
      </c>
      <c r="Y378" s="23" t="n">
        <v>0</v>
      </c>
      <c r="Z378" s="23" t="n">
        <v>0</v>
      </c>
      <c r="AA378" s="23" t="n">
        <v>0</v>
      </c>
      <c r="AB378" s="23" t="n">
        <v>0</v>
      </c>
      <c r="AC378" s="23" t="n">
        <v>0</v>
      </c>
      <c r="AD378" s="23" t="n">
        <v>0</v>
      </c>
      <c r="AE378" s="24" t="n">
        <v>0</v>
      </c>
      <c r="AF378" s="25" t="n">
        <v>0</v>
      </c>
      <c r="AG378" s="4" t="n">
        <v>0</v>
      </c>
      <c r="AH378" s="23" t="n">
        <v>0</v>
      </c>
      <c r="AI378" s="23"/>
      <c r="AJ378" s="26" t="n">
        <v>0</v>
      </c>
      <c r="AK378" s="27" t="n">
        <v>0</v>
      </c>
      <c r="AL378" s="27"/>
    </row>
    <row r="379" customFormat="false" ht="15" hidden="false" customHeight="false" outlineLevel="0" collapsed="false">
      <c r="A379" s="2"/>
      <c r="B379" s="22" t="n">
        <v>190235</v>
      </c>
      <c r="C379" s="2" t="s">
        <v>236</v>
      </c>
      <c r="D379" s="23" t="n">
        <v>0</v>
      </c>
      <c r="E379" s="23" t="n">
        <v>0</v>
      </c>
      <c r="F379" s="23" t="n">
        <v>0</v>
      </c>
      <c r="G379" s="23" t="n">
        <v>0</v>
      </c>
      <c r="H379" s="24" t="n">
        <v>0</v>
      </c>
      <c r="I379" s="23" t="n">
        <v>0</v>
      </c>
      <c r="J379" s="23" t="n">
        <v>0</v>
      </c>
      <c r="K379" s="23" t="n">
        <v>0</v>
      </c>
      <c r="L379" s="23" t="n">
        <v>0</v>
      </c>
      <c r="M379" s="23" t="n">
        <v>0</v>
      </c>
      <c r="N379" s="23" t="n">
        <v>0</v>
      </c>
      <c r="O379" s="23" t="n">
        <v>0</v>
      </c>
      <c r="P379" s="23" t="n">
        <v>0</v>
      </c>
      <c r="Q379" s="24" t="n">
        <v>0</v>
      </c>
      <c r="R379" s="23" t="n">
        <v>0</v>
      </c>
      <c r="S379" s="23" t="n">
        <v>0</v>
      </c>
      <c r="T379" s="23" t="n">
        <v>0</v>
      </c>
      <c r="U379" s="23" t="n">
        <v>0</v>
      </c>
      <c r="V379" s="23" t="n">
        <v>0</v>
      </c>
      <c r="W379" s="23" t="n">
        <v>0</v>
      </c>
      <c r="X379" s="23" t="n">
        <v>0</v>
      </c>
      <c r="Y379" s="23" t="n">
        <v>0</v>
      </c>
      <c r="Z379" s="23" t="n">
        <v>0</v>
      </c>
      <c r="AA379" s="23" t="n">
        <v>0</v>
      </c>
      <c r="AB379" s="23" t="n">
        <v>0</v>
      </c>
      <c r="AC379" s="23" t="n">
        <v>0</v>
      </c>
      <c r="AD379" s="23" t="n">
        <v>0</v>
      </c>
      <c r="AE379" s="24" t="n">
        <v>0</v>
      </c>
      <c r="AF379" s="25" t="n">
        <v>0</v>
      </c>
      <c r="AG379" s="4" t="n">
        <v>0</v>
      </c>
      <c r="AH379" s="23" t="n">
        <v>0</v>
      </c>
      <c r="AI379" s="23"/>
      <c r="AJ379" s="26" t="n">
        <v>0</v>
      </c>
      <c r="AK379" s="27" t="n">
        <v>0</v>
      </c>
      <c r="AL379" s="27"/>
    </row>
    <row r="380" customFormat="false" ht="15" hidden="false" customHeight="false" outlineLevel="0" collapsed="false">
      <c r="A380" s="2"/>
      <c r="B380" s="22" t="n">
        <v>190240</v>
      </c>
      <c r="C380" s="2" t="s">
        <v>142</v>
      </c>
      <c r="D380" s="23" t="n">
        <v>0</v>
      </c>
      <c r="E380" s="23" t="n">
        <v>0</v>
      </c>
      <c r="F380" s="23" t="n">
        <v>0</v>
      </c>
      <c r="G380" s="23" t="n">
        <v>0</v>
      </c>
      <c r="H380" s="24" t="n">
        <v>0</v>
      </c>
      <c r="I380" s="23" t="n">
        <v>0</v>
      </c>
      <c r="J380" s="23" t="n">
        <v>0</v>
      </c>
      <c r="K380" s="23" t="n">
        <v>0</v>
      </c>
      <c r="L380" s="23" t="n">
        <v>0</v>
      </c>
      <c r="M380" s="23" t="n">
        <v>0</v>
      </c>
      <c r="N380" s="23" t="n">
        <v>0</v>
      </c>
      <c r="O380" s="23" t="n">
        <v>0</v>
      </c>
      <c r="P380" s="23" t="n">
        <v>0</v>
      </c>
      <c r="Q380" s="24" t="n">
        <v>0</v>
      </c>
      <c r="R380" s="23" t="n">
        <v>0</v>
      </c>
      <c r="S380" s="23" t="n">
        <v>0</v>
      </c>
      <c r="T380" s="23" t="n">
        <v>0</v>
      </c>
      <c r="U380" s="23" t="n">
        <v>0</v>
      </c>
      <c r="V380" s="23" t="n">
        <v>0</v>
      </c>
      <c r="W380" s="23" t="n">
        <v>0</v>
      </c>
      <c r="X380" s="23" t="n">
        <v>0</v>
      </c>
      <c r="Y380" s="23" t="n">
        <v>0</v>
      </c>
      <c r="Z380" s="23" t="n">
        <v>0</v>
      </c>
      <c r="AA380" s="23" t="n">
        <v>0</v>
      </c>
      <c r="AB380" s="23" t="n">
        <v>0</v>
      </c>
      <c r="AC380" s="23" t="n">
        <v>0</v>
      </c>
      <c r="AD380" s="23" t="n">
        <v>0</v>
      </c>
      <c r="AE380" s="24" t="n">
        <v>0</v>
      </c>
      <c r="AF380" s="25" t="n">
        <v>0</v>
      </c>
      <c r="AG380" s="4" t="n">
        <v>0</v>
      </c>
      <c r="AH380" s="23" t="n">
        <v>0</v>
      </c>
      <c r="AI380" s="23"/>
      <c r="AJ380" s="26" t="n">
        <v>0</v>
      </c>
      <c r="AK380" s="27" t="n">
        <v>0</v>
      </c>
      <c r="AL380" s="27"/>
    </row>
    <row r="381" customFormat="false" ht="15" hidden="false" customHeight="false" outlineLevel="0" collapsed="false">
      <c r="A381" s="2"/>
      <c r="B381" s="22" t="n">
        <v>190245</v>
      </c>
      <c r="C381" s="2" t="s">
        <v>127</v>
      </c>
      <c r="D381" s="23" t="n">
        <v>0</v>
      </c>
      <c r="E381" s="23" t="n">
        <v>0</v>
      </c>
      <c r="F381" s="23" t="n">
        <v>0</v>
      </c>
      <c r="G381" s="23" t="n">
        <v>0</v>
      </c>
      <c r="H381" s="24" t="n">
        <v>0</v>
      </c>
      <c r="I381" s="23" t="n">
        <v>0</v>
      </c>
      <c r="J381" s="23" t="n">
        <v>0</v>
      </c>
      <c r="K381" s="23" t="n">
        <v>0</v>
      </c>
      <c r="L381" s="23" t="n">
        <v>0</v>
      </c>
      <c r="M381" s="23" t="n">
        <v>0</v>
      </c>
      <c r="N381" s="23" t="n">
        <v>0</v>
      </c>
      <c r="O381" s="23" t="n">
        <v>0</v>
      </c>
      <c r="P381" s="23" t="n">
        <v>0</v>
      </c>
      <c r="Q381" s="24" t="n">
        <v>0</v>
      </c>
      <c r="R381" s="23" t="n">
        <v>3.39295</v>
      </c>
      <c r="S381" s="23" t="n">
        <v>0</v>
      </c>
      <c r="T381" s="23" t="n">
        <v>0</v>
      </c>
      <c r="U381" s="23" t="n">
        <v>0</v>
      </c>
      <c r="V381" s="23" t="n">
        <v>0</v>
      </c>
      <c r="W381" s="23" t="n">
        <v>0</v>
      </c>
      <c r="X381" s="23" t="n">
        <v>0</v>
      </c>
      <c r="Y381" s="23" t="n">
        <v>0</v>
      </c>
      <c r="Z381" s="23" t="n">
        <v>0</v>
      </c>
      <c r="AA381" s="23" t="n">
        <v>0</v>
      </c>
      <c r="AB381" s="23" t="n">
        <v>0.22937</v>
      </c>
      <c r="AC381" s="23" t="n">
        <v>0</v>
      </c>
      <c r="AD381" s="23" t="n">
        <v>0</v>
      </c>
      <c r="AE381" s="24" t="n">
        <v>3.62232</v>
      </c>
      <c r="AF381" s="25" t="n">
        <v>3.62232</v>
      </c>
      <c r="AG381" s="4" t="n">
        <v>0.22937</v>
      </c>
      <c r="AH381" s="23" t="n">
        <v>3.39295</v>
      </c>
      <c r="AI381" s="23"/>
      <c r="AJ381" s="26" t="n">
        <v>0</v>
      </c>
      <c r="AK381" s="27" t="n">
        <v>0</v>
      </c>
      <c r="AL381" s="27"/>
    </row>
    <row r="382" customFormat="false" ht="15" hidden="false" customHeight="false" outlineLevel="0" collapsed="false">
      <c r="A382" s="2"/>
      <c r="B382" s="22" t="n">
        <v>190250</v>
      </c>
      <c r="C382" s="2" t="s">
        <v>178</v>
      </c>
      <c r="D382" s="23"/>
      <c r="E382" s="23"/>
      <c r="F382" s="23"/>
      <c r="G382" s="23"/>
      <c r="H382" s="24" t="n">
        <v>0</v>
      </c>
      <c r="I382" s="23"/>
      <c r="J382" s="23"/>
      <c r="K382" s="23"/>
      <c r="L382" s="23"/>
      <c r="M382" s="23"/>
      <c r="N382" s="23"/>
      <c r="O382" s="23"/>
      <c r="P382" s="23"/>
      <c r="Q382" s="24" t="n">
        <v>0</v>
      </c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4" t="n">
        <v>0</v>
      </c>
      <c r="AF382" s="25" t="n">
        <v>0</v>
      </c>
      <c r="AG382" s="4" t="n">
        <v>0</v>
      </c>
      <c r="AH382" s="23" t="n">
        <v>0</v>
      </c>
      <c r="AI382" s="23"/>
      <c r="AJ382" s="26" t="n">
        <v>0</v>
      </c>
      <c r="AK382" s="27" t="n">
        <v>0</v>
      </c>
      <c r="AL382" s="27"/>
    </row>
    <row r="383" customFormat="false" ht="15" hidden="false" customHeight="false" outlineLevel="0" collapsed="false">
      <c r="A383" s="2"/>
      <c r="B383" s="22" t="n">
        <v>190255</v>
      </c>
      <c r="C383" s="2" t="s">
        <v>183</v>
      </c>
      <c r="D383" s="23" t="n">
        <v>0</v>
      </c>
      <c r="E383" s="23" t="n">
        <v>0</v>
      </c>
      <c r="F383" s="23" t="n">
        <v>0</v>
      </c>
      <c r="G383" s="23" t="n">
        <v>0</v>
      </c>
      <c r="H383" s="24" t="n">
        <v>0</v>
      </c>
      <c r="I383" s="23" t="n">
        <v>0</v>
      </c>
      <c r="J383" s="23" t="n">
        <v>0</v>
      </c>
      <c r="K383" s="23" t="n">
        <v>0.01926</v>
      </c>
      <c r="L383" s="23" t="n">
        <v>0</v>
      </c>
      <c r="M383" s="23" t="n">
        <v>0</v>
      </c>
      <c r="N383" s="23" t="n">
        <v>2355.30655</v>
      </c>
      <c r="O383" s="23" t="n">
        <v>0</v>
      </c>
      <c r="P383" s="23" t="n">
        <v>0</v>
      </c>
      <c r="Q383" s="24" t="n">
        <v>2355.32581</v>
      </c>
      <c r="R383" s="23" t="n">
        <v>0</v>
      </c>
      <c r="S383" s="23" t="n">
        <v>0</v>
      </c>
      <c r="T383" s="23" t="n">
        <v>0</v>
      </c>
      <c r="U383" s="23" t="n">
        <v>0</v>
      </c>
      <c r="V383" s="23" t="n">
        <v>0</v>
      </c>
      <c r="W383" s="23" t="n">
        <v>0</v>
      </c>
      <c r="X383" s="23" t="n">
        <v>0</v>
      </c>
      <c r="Y383" s="23" t="n">
        <v>0</v>
      </c>
      <c r="Z383" s="23" t="n">
        <v>0</v>
      </c>
      <c r="AA383" s="23" t="n">
        <v>0</v>
      </c>
      <c r="AB383" s="23" t="n">
        <v>0</v>
      </c>
      <c r="AC383" s="23" t="n">
        <v>0</v>
      </c>
      <c r="AD383" s="23" t="n">
        <v>0</v>
      </c>
      <c r="AE383" s="24" t="n">
        <v>0</v>
      </c>
      <c r="AF383" s="25" t="n">
        <v>2355.32581</v>
      </c>
      <c r="AG383" s="4" t="n">
        <v>0.01926</v>
      </c>
      <c r="AH383" s="23" t="n">
        <v>0</v>
      </c>
      <c r="AI383" s="23"/>
      <c r="AJ383" s="26" t="n">
        <v>2355.30655</v>
      </c>
      <c r="AK383" s="27" t="n">
        <v>0</v>
      </c>
      <c r="AL383" s="27"/>
    </row>
    <row r="384" customFormat="false" ht="15" hidden="false" customHeight="false" outlineLevel="0" collapsed="false">
      <c r="A384" s="2"/>
      <c r="B384" s="22" t="n">
        <v>190260</v>
      </c>
      <c r="C384" s="2" t="s">
        <v>195</v>
      </c>
      <c r="D384" s="23" t="n">
        <v>0</v>
      </c>
      <c r="E384" s="23" t="n">
        <v>0</v>
      </c>
      <c r="F384" s="23" t="n">
        <v>776.43376</v>
      </c>
      <c r="G384" s="23" t="n">
        <v>0</v>
      </c>
      <c r="H384" s="24" t="n">
        <v>776.43376</v>
      </c>
      <c r="I384" s="23" t="n">
        <v>0</v>
      </c>
      <c r="J384" s="23" t="n">
        <v>0</v>
      </c>
      <c r="K384" s="23" t="n">
        <v>0</v>
      </c>
      <c r="L384" s="23" t="n">
        <v>0</v>
      </c>
      <c r="M384" s="23" t="n">
        <v>0</v>
      </c>
      <c r="N384" s="23" t="n">
        <v>0</v>
      </c>
      <c r="O384" s="23" t="n">
        <v>0</v>
      </c>
      <c r="P384" s="23" t="n">
        <v>0</v>
      </c>
      <c r="Q384" s="24" t="n">
        <v>0</v>
      </c>
      <c r="R384" s="23" t="n">
        <v>0</v>
      </c>
      <c r="S384" s="23" t="n">
        <v>0</v>
      </c>
      <c r="T384" s="23" t="n">
        <v>0</v>
      </c>
      <c r="U384" s="23" t="n">
        <v>0</v>
      </c>
      <c r="V384" s="23" t="n">
        <v>0</v>
      </c>
      <c r="W384" s="23" t="n">
        <v>0</v>
      </c>
      <c r="X384" s="23" t="n">
        <v>0</v>
      </c>
      <c r="Y384" s="23" t="n">
        <v>0</v>
      </c>
      <c r="Z384" s="23" t="n">
        <v>0</v>
      </c>
      <c r="AA384" s="23" t="n">
        <v>0</v>
      </c>
      <c r="AB384" s="23" t="n">
        <v>0</v>
      </c>
      <c r="AC384" s="23" t="n">
        <v>0</v>
      </c>
      <c r="AD384" s="23" t="n">
        <v>0</v>
      </c>
      <c r="AE384" s="24" t="n">
        <v>0</v>
      </c>
      <c r="AF384" s="25" t="n">
        <v>776.43376</v>
      </c>
      <c r="AG384" s="4" t="n">
        <v>776.43376</v>
      </c>
      <c r="AH384" s="23" t="n">
        <v>0</v>
      </c>
      <c r="AI384" s="23"/>
      <c r="AJ384" s="26" t="n">
        <v>0</v>
      </c>
      <c r="AK384" s="27" t="n">
        <v>0</v>
      </c>
      <c r="AL384" s="27"/>
    </row>
    <row r="385" customFormat="false" ht="15" hidden="false" customHeight="false" outlineLevel="0" collapsed="false">
      <c r="A385" s="2"/>
      <c r="B385" s="22" t="n">
        <v>190265</v>
      </c>
      <c r="C385" s="2" t="s">
        <v>203</v>
      </c>
      <c r="D385" s="23" t="n">
        <v>0</v>
      </c>
      <c r="E385" s="23" t="n">
        <v>0</v>
      </c>
      <c r="F385" s="23" t="n">
        <v>0</v>
      </c>
      <c r="G385" s="23" t="n">
        <v>0</v>
      </c>
      <c r="H385" s="24" t="n">
        <v>0</v>
      </c>
      <c r="I385" s="23" t="n">
        <v>0</v>
      </c>
      <c r="J385" s="23" t="n">
        <v>0</v>
      </c>
      <c r="K385" s="23" t="n">
        <v>0</v>
      </c>
      <c r="L385" s="23" t="n">
        <v>0</v>
      </c>
      <c r="M385" s="23" t="n">
        <v>0</v>
      </c>
      <c r="N385" s="23" t="n">
        <v>0</v>
      </c>
      <c r="O385" s="23" t="n">
        <v>0</v>
      </c>
      <c r="P385" s="23" t="n">
        <v>0</v>
      </c>
      <c r="Q385" s="24" t="n">
        <v>0</v>
      </c>
      <c r="R385" s="23" t="n">
        <v>0</v>
      </c>
      <c r="S385" s="23" t="n">
        <v>0</v>
      </c>
      <c r="T385" s="23" t="n">
        <v>0</v>
      </c>
      <c r="U385" s="23" t="n">
        <v>0</v>
      </c>
      <c r="V385" s="23" t="n">
        <v>0</v>
      </c>
      <c r="W385" s="23" t="n">
        <v>0</v>
      </c>
      <c r="X385" s="23" t="n">
        <v>0</v>
      </c>
      <c r="Y385" s="23" t="n">
        <v>0</v>
      </c>
      <c r="Z385" s="23" t="n">
        <v>240</v>
      </c>
      <c r="AA385" s="23" t="n">
        <v>0</v>
      </c>
      <c r="AB385" s="23" t="n">
        <v>0</v>
      </c>
      <c r="AC385" s="23" t="n">
        <v>0</v>
      </c>
      <c r="AD385" s="23" t="n">
        <v>0</v>
      </c>
      <c r="AE385" s="24" t="n">
        <v>240</v>
      </c>
      <c r="AF385" s="25" t="n">
        <v>240</v>
      </c>
      <c r="AG385" s="4" t="n">
        <v>0</v>
      </c>
      <c r="AH385" s="23" t="n">
        <v>240</v>
      </c>
      <c r="AI385" s="23"/>
      <c r="AJ385" s="26" t="n">
        <v>0</v>
      </c>
      <c r="AK385" s="27" t="n">
        <v>0</v>
      </c>
      <c r="AL385" s="27"/>
    </row>
    <row r="386" customFormat="false" ht="15" hidden="false" customHeight="false" outlineLevel="0" collapsed="false">
      <c r="A386" s="2"/>
      <c r="B386" s="22" t="n">
        <v>190270</v>
      </c>
      <c r="C386" s="2" t="s">
        <v>213</v>
      </c>
      <c r="D386" s="23" t="n">
        <v>0</v>
      </c>
      <c r="E386" s="23" t="n">
        <v>4718.83026</v>
      </c>
      <c r="F386" s="23" t="n">
        <v>18660.1177</v>
      </c>
      <c r="G386" s="23" t="n">
        <v>14362.34753</v>
      </c>
      <c r="H386" s="24" t="n">
        <v>37741.29549</v>
      </c>
      <c r="I386" s="23" t="n">
        <v>0</v>
      </c>
      <c r="J386" s="23" t="n">
        <v>0</v>
      </c>
      <c r="K386" s="23" t="n">
        <v>0</v>
      </c>
      <c r="L386" s="23" t="n">
        <v>0</v>
      </c>
      <c r="M386" s="23" t="n">
        <v>0</v>
      </c>
      <c r="N386" s="23" t="n">
        <v>0</v>
      </c>
      <c r="O386" s="23" t="n">
        <v>0</v>
      </c>
      <c r="P386" s="23" t="n">
        <v>0</v>
      </c>
      <c r="Q386" s="24" t="n">
        <v>0</v>
      </c>
      <c r="R386" s="23" t="n">
        <v>4624.1612</v>
      </c>
      <c r="S386" s="23" t="n">
        <v>0</v>
      </c>
      <c r="T386" s="23" t="n">
        <v>0</v>
      </c>
      <c r="U386" s="23" t="n">
        <v>0</v>
      </c>
      <c r="V386" s="23" t="n">
        <v>0</v>
      </c>
      <c r="W386" s="23" t="n">
        <v>0</v>
      </c>
      <c r="X386" s="23" t="n">
        <v>0</v>
      </c>
      <c r="Y386" s="23" t="n">
        <v>0</v>
      </c>
      <c r="Z386" s="23" t="n">
        <v>0</v>
      </c>
      <c r="AA386" s="23" t="n">
        <v>0</v>
      </c>
      <c r="AB386" s="23" t="n">
        <v>0</v>
      </c>
      <c r="AC386" s="23" t="n">
        <v>0</v>
      </c>
      <c r="AD386" s="23" t="n">
        <v>0</v>
      </c>
      <c r="AE386" s="24" t="n">
        <v>4624.1612</v>
      </c>
      <c r="AF386" s="25" t="n">
        <v>42365.45669</v>
      </c>
      <c r="AG386" s="4" t="n">
        <v>37741.29549</v>
      </c>
      <c r="AH386" s="23" t="n">
        <v>4624.1612</v>
      </c>
      <c r="AI386" s="23"/>
      <c r="AJ386" s="26" t="n">
        <v>0</v>
      </c>
      <c r="AK386" s="27" t="n">
        <v>2.72848410531878E-012</v>
      </c>
      <c r="AL386" s="27"/>
    </row>
    <row r="387" customFormat="false" ht="15" hidden="false" customHeight="false" outlineLevel="0" collapsed="false">
      <c r="A387" s="2"/>
      <c r="B387" s="22" t="n">
        <v>190275</v>
      </c>
      <c r="C387" s="2" t="s">
        <v>224</v>
      </c>
      <c r="D387" s="23" t="n">
        <v>0</v>
      </c>
      <c r="E387" s="23" t="n">
        <v>0</v>
      </c>
      <c r="F387" s="23" t="n">
        <v>1</v>
      </c>
      <c r="G387" s="23" t="n">
        <v>0</v>
      </c>
      <c r="H387" s="24" t="n">
        <v>1</v>
      </c>
      <c r="I387" s="23" t="n">
        <v>0</v>
      </c>
      <c r="J387" s="23" t="n">
        <v>0</v>
      </c>
      <c r="K387" s="23" t="n">
        <v>0</v>
      </c>
      <c r="L387" s="23" t="n">
        <v>0</v>
      </c>
      <c r="M387" s="23" t="n">
        <v>0</v>
      </c>
      <c r="N387" s="23" t="n">
        <v>22089.67015</v>
      </c>
      <c r="O387" s="23" t="n">
        <v>0</v>
      </c>
      <c r="P387" s="23" t="n">
        <v>0</v>
      </c>
      <c r="Q387" s="24" t="n">
        <v>22089.67015</v>
      </c>
      <c r="R387" s="23" t="n">
        <v>0</v>
      </c>
      <c r="S387" s="23" t="n">
        <v>0</v>
      </c>
      <c r="T387" s="23" t="n">
        <v>0</v>
      </c>
      <c r="U387" s="23" t="n">
        <v>0</v>
      </c>
      <c r="V387" s="23" t="n">
        <v>0</v>
      </c>
      <c r="W387" s="23" t="n">
        <v>0</v>
      </c>
      <c r="X387" s="23" t="n">
        <v>0</v>
      </c>
      <c r="Y387" s="23" t="n">
        <v>0</v>
      </c>
      <c r="Z387" s="23" t="n">
        <v>0</v>
      </c>
      <c r="AA387" s="23" t="n">
        <v>0</v>
      </c>
      <c r="AB387" s="23" t="n">
        <v>0</v>
      </c>
      <c r="AC387" s="23" t="n">
        <v>0</v>
      </c>
      <c r="AD387" s="23" t="n">
        <v>0</v>
      </c>
      <c r="AE387" s="24" t="n">
        <v>0</v>
      </c>
      <c r="AF387" s="25" t="n">
        <v>22090.67015</v>
      </c>
      <c r="AG387" s="4" t="n">
        <v>1</v>
      </c>
      <c r="AH387" s="23" t="n">
        <v>0</v>
      </c>
      <c r="AI387" s="23"/>
      <c r="AJ387" s="26" t="n">
        <v>22089.67015</v>
      </c>
      <c r="AK387" s="27" t="n">
        <v>0</v>
      </c>
      <c r="AL387" s="27"/>
    </row>
    <row r="388" customFormat="false" ht="15" hidden="false" customHeight="false" outlineLevel="0" collapsed="false">
      <c r="A388" s="2"/>
      <c r="B388" s="22" t="n">
        <v>190280</v>
      </c>
      <c r="C388" s="2" t="s">
        <v>225</v>
      </c>
      <c r="D388" s="23" t="n">
        <v>5902.49696</v>
      </c>
      <c r="E388" s="23" t="n">
        <v>0</v>
      </c>
      <c r="F388" s="23" t="n">
        <v>1110.02362</v>
      </c>
      <c r="G388" s="23" t="n">
        <v>0</v>
      </c>
      <c r="H388" s="24" t="n">
        <v>7012.52058</v>
      </c>
      <c r="I388" s="23" t="n">
        <v>0</v>
      </c>
      <c r="J388" s="23" t="n">
        <v>0</v>
      </c>
      <c r="K388" s="23" t="n">
        <v>0</v>
      </c>
      <c r="L388" s="23" t="n">
        <v>0</v>
      </c>
      <c r="M388" s="23" t="n">
        <v>0</v>
      </c>
      <c r="N388" s="23" t="n">
        <v>0</v>
      </c>
      <c r="O388" s="23" t="n">
        <v>0</v>
      </c>
      <c r="P388" s="23" t="n">
        <v>0</v>
      </c>
      <c r="Q388" s="24" t="n">
        <v>0</v>
      </c>
      <c r="R388" s="23" t="n">
        <v>0</v>
      </c>
      <c r="S388" s="23" t="n">
        <v>0</v>
      </c>
      <c r="T388" s="23" t="n">
        <v>0</v>
      </c>
      <c r="U388" s="23" t="n">
        <v>0</v>
      </c>
      <c r="V388" s="23" t="n">
        <v>0</v>
      </c>
      <c r="W388" s="23" t="n">
        <v>0</v>
      </c>
      <c r="X388" s="23" t="n">
        <v>0</v>
      </c>
      <c r="Y388" s="23" t="n">
        <v>0</v>
      </c>
      <c r="Z388" s="23" t="n">
        <v>0</v>
      </c>
      <c r="AA388" s="23" t="n">
        <v>0</v>
      </c>
      <c r="AB388" s="23" t="n">
        <v>0</v>
      </c>
      <c r="AC388" s="23" t="n">
        <v>0</v>
      </c>
      <c r="AD388" s="23" t="n">
        <v>0</v>
      </c>
      <c r="AE388" s="24" t="n">
        <v>0</v>
      </c>
      <c r="AF388" s="25" t="n">
        <v>7012.52058</v>
      </c>
      <c r="AG388" s="4" t="n">
        <v>1110.02362</v>
      </c>
      <c r="AH388" s="23" t="n">
        <v>5902.49696</v>
      </c>
      <c r="AI388" s="23"/>
      <c r="AJ388" s="26" t="n">
        <v>0</v>
      </c>
      <c r="AK388" s="27" t="n">
        <v>0</v>
      </c>
      <c r="AL388" s="27"/>
    </row>
    <row r="389" customFormat="false" ht="15" hidden="false" customHeight="false" outlineLevel="0" collapsed="false">
      <c r="A389" s="2"/>
      <c r="B389" s="22" t="n">
        <v>1903</v>
      </c>
      <c r="C389" s="2" t="s">
        <v>237</v>
      </c>
      <c r="D389" s="23"/>
      <c r="E389" s="23"/>
      <c r="F389" s="23"/>
      <c r="G389" s="23"/>
      <c r="H389" s="24" t="n">
        <v>0</v>
      </c>
      <c r="I389" s="23"/>
      <c r="J389" s="23"/>
      <c r="K389" s="23"/>
      <c r="L389" s="23"/>
      <c r="M389" s="23"/>
      <c r="N389" s="23"/>
      <c r="O389" s="23"/>
      <c r="P389" s="23"/>
      <c r="Q389" s="24" t="n">
        <v>0</v>
      </c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4" t="n">
        <v>0</v>
      </c>
      <c r="AF389" s="25" t="n">
        <v>0</v>
      </c>
      <c r="AG389" s="4" t="n">
        <v>0</v>
      </c>
      <c r="AH389" s="23" t="n">
        <v>0</v>
      </c>
      <c r="AI389" s="23"/>
      <c r="AJ389" s="26" t="n">
        <v>0</v>
      </c>
      <c r="AK389" s="27" t="n">
        <v>0</v>
      </c>
      <c r="AL389" s="27"/>
    </row>
    <row r="390" customFormat="false" ht="15" hidden="false" customHeight="false" outlineLevel="0" collapsed="false">
      <c r="A390" s="2"/>
      <c r="B390" s="22" t="n">
        <v>190305</v>
      </c>
      <c r="C390" s="2" t="s">
        <v>238</v>
      </c>
      <c r="D390" s="23"/>
      <c r="E390" s="23"/>
      <c r="F390" s="23"/>
      <c r="G390" s="23"/>
      <c r="H390" s="24" t="n">
        <v>0</v>
      </c>
      <c r="I390" s="23"/>
      <c r="J390" s="23"/>
      <c r="K390" s="23"/>
      <c r="L390" s="23"/>
      <c r="M390" s="23"/>
      <c r="N390" s="23"/>
      <c r="O390" s="23"/>
      <c r="P390" s="23"/>
      <c r="Q390" s="24" t="n">
        <v>0</v>
      </c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4" t="n">
        <v>0</v>
      </c>
      <c r="AF390" s="25" t="n">
        <v>0</v>
      </c>
      <c r="AG390" s="4" t="n">
        <v>0</v>
      </c>
      <c r="AH390" s="23" t="n">
        <v>0</v>
      </c>
      <c r="AI390" s="23"/>
      <c r="AJ390" s="26" t="n">
        <v>0</v>
      </c>
      <c r="AK390" s="27" t="n">
        <v>0</v>
      </c>
      <c r="AL390" s="27"/>
    </row>
    <row r="391" customFormat="false" ht="15" hidden="false" customHeight="false" outlineLevel="0" collapsed="false">
      <c r="A391" s="2"/>
      <c r="B391" s="22" t="n">
        <v>190310</v>
      </c>
      <c r="C391" s="2" t="s">
        <v>239</v>
      </c>
      <c r="D391" s="23"/>
      <c r="E391" s="23"/>
      <c r="F391" s="23"/>
      <c r="G391" s="23"/>
      <c r="H391" s="24" t="n">
        <v>0</v>
      </c>
      <c r="I391" s="23"/>
      <c r="J391" s="23"/>
      <c r="K391" s="23"/>
      <c r="L391" s="23"/>
      <c r="M391" s="23"/>
      <c r="N391" s="23"/>
      <c r="O391" s="23"/>
      <c r="P391" s="23"/>
      <c r="Q391" s="24" t="n">
        <v>0</v>
      </c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4" t="n">
        <v>0</v>
      </c>
      <c r="AF391" s="25" t="n">
        <v>0</v>
      </c>
      <c r="AG391" s="4" t="n">
        <v>0</v>
      </c>
      <c r="AH391" s="23" t="n">
        <v>0</v>
      </c>
      <c r="AI391" s="23"/>
      <c r="AJ391" s="26" t="n">
        <v>0</v>
      </c>
      <c r="AK391" s="27" t="n">
        <v>0</v>
      </c>
      <c r="AL391" s="27"/>
    </row>
    <row r="392" customFormat="false" ht="15" hidden="false" customHeight="false" outlineLevel="0" collapsed="false">
      <c r="A392" s="2"/>
      <c r="B392" s="22" t="n">
        <v>1904</v>
      </c>
      <c r="C392" s="2" t="s">
        <v>240</v>
      </c>
      <c r="D392" s="23" t="n">
        <v>10202.44938</v>
      </c>
      <c r="E392" s="23" t="n">
        <v>15548.66422</v>
      </c>
      <c r="F392" s="23" t="n">
        <v>35141.7533</v>
      </c>
      <c r="G392" s="23" t="n">
        <v>6532.60683</v>
      </c>
      <c r="H392" s="24" t="n">
        <v>67425.47373</v>
      </c>
      <c r="I392" s="23" t="n">
        <v>5035.70142</v>
      </c>
      <c r="J392" s="23" t="n">
        <v>5452.13474</v>
      </c>
      <c r="K392" s="23" t="n">
        <v>330.10934</v>
      </c>
      <c r="L392" s="23" t="n">
        <v>4094.24125</v>
      </c>
      <c r="M392" s="23" t="n">
        <v>942.9734</v>
      </c>
      <c r="N392" s="23" t="n">
        <v>1210.27085</v>
      </c>
      <c r="O392" s="23" t="n">
        <v>2574.65786</v>
      </c>
      <c r="P392" s="23" t="n">
        <v>1892.22937</v>
      </c>
      <c r="Q392" s="24" t="n">
        <v>21532.31823</v>
      </c>
      <c r="R392" s="23" t="n">
        <v>2978.95925</v>
      </c>
      <c r="S392" s="23" t="n">
        <v>445.135</v>
      </c>
      <c r="T392" s="23" t="n">
        <v>14.08355</v>
      </c>
      <c r="U392" s="23" t="n">
        <v>27.97284</v>
      </c>
      <c r="V392" s="23" t="n">
        <v>109.00776</v>
      </c>
      <c r="W392" s="23" t="n">
        <v>449.61927</v>
      </c>
      <c r="X392" s="23" t="n">
        <v>30.27309</v>
      </c>
      <c r="Y392" s="23" t="n">
        <v>0</v>
      </c>
      <c r="Z392" s="23" t="n">
        <v>952.61304</v>
      </c>
      <c r="AA392" s="23" t="n">
        <v>1554.05137</v>
      </c>
      <c r="AB392" s="23" t="n">
        <v>31.54507</v>
      </c>
      <c r="AC392" s="23" t="n">
        <v>366.00104</v>
      </c>
      <c r="AD392" s="23" t="n">
        <v>62.62713</v>
      </c>
      <c r="AE392" s="24" t="n">
        <v>7021.88841</v>
      </c>
      <c r="AF392" s="25" t="n">
        <v>95979.68037</v>
      </c>
      <c r="AG392" s="4" t="n">
        <v>75969.04269</v>
      </c>
      <c r="AH392" s="23" t="n">
        <v>16880.31442</v>
      </c>
      <c r="AI392" s="23"/>
      <c r="AJ392" s="26" t="n">
        <v>3130.32326</v>
      </c>
      <c r="AK392" s="27" t="n">
        <v>3.00133251585066E-011</v>
      </c>
      <c r="AL392" s="27"/>
    </row>
    <row r="393" customFormat="false" ht="15" hidden="false" customHeight="false" outlineLevel="0" collapsed="false">
      <c r="A393" s="2"/>
      <c r="B393" s="22" t="n">
        <v>190405</v>
      </c>
      <c r="C393" s="2" t="s">
        <v>154</v>
      </c>
      <c r="D393" s="23" t="n">
        <v>1266.54189</v>
      </c>
      <c r="E393" s="23" t="n">
        <v>0</v>
      </c>
      <c r="F393" s="23" t="n">
        <v>0</v>
      </c>
      <c r="G393" s="23" t="n">
        <v>0</v>
      </c>
      <c r="H393" s="24" t="n">
        <v>1266.54189</v>
      </c>
      <c r="I393" s="23" t="n">
        <v>152.51609</v>
      </c>
      <c r="J393" s="23" t="n">
        <v>0</v>
      </c>
      <c r="K393" s="23" t="n">
        <v>0</v>
      </c>
      <c r="L393" s="23" t="n">
        <v>0</v>
      </c>
      <c r="M393" s="23" t="n">
        <v>0</v>
      </c>
      <c r="N393" s="23" t="n">
        <v>0</v>
      </c>
      <c r="O393" s="23" t="n">
        <v>0</v>
      </c>
      <c r="P393" s="23" t="n">
        <v>0</v>
      </c>
      <c r="Q393" s="24" t="n">
        <v>152.51609</v>
      </c>
      <c r="R393" s="23" t="n">
        <v>0</v>
      </c>
      <c r="S393" s="23" t="n">
        <v>0</v>
      </c>
      <c r="T393" s="23" t="n">
        <v>0</v>
      </c>
      <c r="U393" s="23" t="n">
        <v>0</v>
      </c>
      <c r="V393" s="23" t="n">
        <v>0</v>
      </c>
      <c r="W393" s="23" t="n">
        <v>0</v>
      </c>
      <c r="X393" s="23" t="n">
        <v>0</v>
      </c>
      <c r="Y393" s="23" t="n">
        <v>0</v>
      </c>
      <c r="Z393" s="23" t="n">
        <v>0</v>
      </c>
      <c r="AA393" s="23" t="n">
        <v>0</v>
      </c>
      <c r="AB393" s="23" t="n">
        <v>0</v>
      </c>
      <c r="AC393" s="23" t="n">
        <v>3.45801</v>
      </c>
      <c r="AD393" s="23" t="n">
        <v>0</v>
      </c>
      <c r="AE393" s="24" t="n">
        <v>3.45801</v>
      </c>
      <c r="AF393" s="25" t="n">
        <v>1422.51599</v>
      </c>
      <c r="AG393" s="4" t="n">
        <v>152.51609</v>
      </c>
      <c r="AH393" s="23" t="n">
        <v>1266.54189</v>
      </c>
      <c r="AI393" s="23"/>
      <c r="AJ393" s="26" t="n">
        <v>3.45801</v>
      </c>
      <c r="AK393" s="27" t="n">
        <v>5.86197757002083E-014</v>
      </c>
      <c r="AL393" s="27"/>
    </row>
    <row r="394" customFormat="false" ht="15" hidden="false" customHeight="false" outlineLevel="0" collapsed="false">
      <c r="A394" s="2"/>
      <c r="B394" s="22" t="n">
        <v>190410</v>
      </c>
      <c r="C394" s="2" t="s">
        <v>241</v>
      </c>
      <c r="D394" s="23" t="n">
        <v>2687.67219</v>
      </c>
      <c r="E394" s="23" t="n">
        <v>8510.44337</v>
      </c>
      <c r="F394" s="23" t="n">
        <v>14899.74739</v>
      </c>
      <c r="G394" s="23" t="n">
        <v>1983.54582</v>
      </c>
      <c r="H394" s="24" t="n">
        <v>28081.40877</v>
      </c>
      <c r="I394" s="23" t="n">
        <v>2336.5846</v>
      </c>
      <c r="J394" s="23" t="n">
        <v>2180.43008</v>
      </c>
      <c r="K394" s="23" t="n">
        <v>233.45683</v>
      </c>
      <c r="L394" s="23" t="n">
        <v>673.66365</v>
      </c>
      <c r="M394" s="23" t="n">
        <v>410.85413</v>
      </c>
      <c r="N394" s="23" t="n">
        <v>307.65827</v>
      </c>
      <c r="O394" s="23" t="n">
        <v>971.30961</v>
      </c>
      <c r="P394" s="23" t="n">
        <v>1478.1607</v>
      </c>
      <c r="Q394" s="24" t="n">
        <v>8592.11787</v>
      </c>
      <c r="R394" s="23" t="n">
        <v>2307.47674</v>
      </c>
      <c r="S394" s="23" t="n">
        <v>0</v>
      </c>
      <c r="T394" s="23" t="n">
        <v>2.6638</v>
      </c>
      <c r="U394" s="23" t="n">
        <v>27.97284</v>
      </c>
      <c r="V394" s="23" t="n">
        <v>2.17849</v>
      </c>
      <c r="W394" s="23" t="n">
        <v>72.1513</v>
      </c>
      <c r="X394" s="23" t="n">
        <v>20.55806</v>
      </c>
      <c r="Y394" s="23" t="n">
        <v>0</v>
      </c>
      <c r="Z394" s="23" t="n">
        <v>392.32431</v>
      </c>
      <c r="AA394" s="23" t="n">
        <v>843.8645</v>
      </c>
      <c r="AB394" s="23" t="n">
        <v>31.41003</v>
      </c>
      <c r="AC394" s="23" t="n">
        <v>347.31788</v>
      </c>
      <c r="AD394" s="23" t="n">
        <v>32.58967</v>
      </c>
      <c r="AE394" s="24" t="n">
        <v>4080.50762</v>
      </c>
      <c r="AF394" s="25" t="n">
        <v>40754.03426</v>
      </c>
      <c r="AG394" s="4" t="n">
        <v>32861.6426</v>
      </c>
      <c r="AH394" s="23" t="n">
        <v>6393.55101</v>
      </c>
      <c r="AI394" s="23"/>
      <c r="AJ394" s="26" t="n">
        <v>1498.84065</v>
      </c>
      <c r="AK394" s="27" t="n">
        <v>9.09494701772928E-012</v>
      </c>
      <c r="AL394" s="27"/>
    </row>
    <row r="395" customFormat="false" ht="15" hidden="false" customHeight="false" outlineLevel="0" collapsed="false">
      <c r="A395" s="2"/>
      <c r="B395" s="22" t="n">
        <v>190490</v>
      </c>
      <c r="C395" s="2" t="s">
        <v>82</v>
      </c>
      <c r="D395" s="23" t="n">
        <v>10280.79885</v>
      </c>
      <c r="E395" s="23" t="n">
        <v>9547.26472</v>
      </c>
      <c r="F395" s="23" t="n">
        <v>20948.27233</v>
      </c>
      <c r="G395" s="23" t="n">
        <v>5583.73835</v>
      </c>
      <c r="H395" s="24" t="n">
        <v>46360.07425</v>
      </c>
      <c r="I395" s="23" t="n">
        <v>2546.60073</v>
      </c>
      <c r="J395" s="23" t="n">
        <v>3271.70466</v>
      </c>
      <c r="K395" s="23" t="n">
        <v>320.88617</v>
      </c>
      <c r="L395" s="23" t="n">
        <v>3420.5776</v>
      </c>
      <c r="M395" s="23" t="n">
        <v>532.11927</v>
      </c>
      <c r="N395" s="23" t="n">
        <v>902.61258</v>
      </c>
      <c r="O395" s="23" t="n">
        <v>1603.34825</v>
      </c>
      <c r="P395" s="23" t="n">
        <v>414.06867</v>
      </c>
      <c r="Q395" s="24" t="n">
        <v>13011.91793</v>
      </c>
      <c r="R395" s="23" t="n">
        <v>671.48251</v>
      </c>
      <c r="S395" s="23" t="n">
        <v>445.135</v>
      </c>
      <c r="T395" s="23" t="n">
        <v>11.41975</v>
      </c>
      <c r="U395" s="23" t="n">
        <v>0</v>
      </c>
      <c r="V395" s="23" t="n">
        <v>106.82927</v>
      </c>
      <c r="W395" s="23" t="n">
        <v>377.46797</v>
      </c>
      <c r="X395" s="23" t="n">
        <v>9.71503</v>
      </c>
      <c r="Y395" s="23" t="n">
        <v>0</v>
      </c>
      <c r="Z395" s="23" t="n">
        <v>560.28873</v>
      </c>
      <c r="AA395" s="23" t="n">
        <v>1071.5224</v>
      </c>
      <c r="AB395" s="23" t="n">
        <v>0.13504</v>
      </c>
      <c r="AC395" s="23" t="n">
        <v>15.22515</v>
      </c>
      <c r="AD395" s="23" t="n">
        <v>69.61444</v>
      </c>
      <c r="AE395" s="24" t="n">
        <v>3338.83529</v>
      </c>
      <c r="AF395" s="25" t="n">
        <v>62710.82747</v>
      </c>
      <c r="AG395" s="4" t="n">
        <v>47429.10529</v>
      </c>
      <c r="AH395" s="23" t="n">
        <v>13292.36205</v>
      </c>
      <c r="AI395" s="23"/>
      <c r="AJ395" s="26" t="n">
        <v>1989.36013</v>
      </c>
      <c r="AK395" s="27" t="n">
        <v>4.54747350886464E-012</v>
      </c>
      <c r="AL395" s="27"/>
    </row>
    <row r="396" customFormat="false" ht="15" hidden="false" customHeight="false" outlineLevel="0" collapsed="false">
      <c r="A396" s="2"/>
      <c r="B396" s="22" t="n">
        <v>190499</v>
      </c>
      <c r="C396" s="2" t="s">
        <v>242</v>
      </c>
      <c r="D396" s="23" t="n">
        <v>-4032.56355</v>
      </c>
      <c r="E396" s="23" t="n">
        <v>-2509.04387</v>
      </c>
      <c r="F396" s="23" t="n">
        <v>-706.26642</v>
      </c>
      <c r="G396" s="23" t="n">
        <v>-1034.67734</v>
      </c>
      <c r="H396" s="24" t="n">
        <v>-8282.55118</v>
      </c>
      <c r="I396" s="23" t="n">
        <v>0</v>
      </c>
      <c r="J396" s="23" t="n">
        <v>0</v>
      </c>
      <c r="K396" s="23" t="n">
        <v>-224.23366</v>
      </c>
      <c r="L396" s="23" t="n">
        <v>0</v>
      </c>
      <c r="M396" s="23" t="n">
        <v>0</v>
      </c>
      <c r="N396" s="23" t="n">
        <v>0</v>
      </c>
      <c r="O396" s="23" t="n">
        <v>0</v>
      </c>
      <c r="P396" s="23" t="n">
        <v>0</v>
      </c>
      <c r="Q396" s="24" t="n">
        <v>-224.23366</v>
      </c>
      <c r="R396" s="23" t="n">
        <v>0</v>
      </c>
      <c r="S396" s="23" t="n">
        <v>0</v>
      </c>
      <c r="T396" s="23" t="n">
        <v>0</v>
      </c>
      <c r="U396" s="23" t="n">
        <v>0</v>
      </c>
      <c r="V396" s="23" t="n">
        <v>0</v>
      </c>
      <c r="W396" s="23" t="n">
        <v>0</v>
      </c>
      <c r="X396" s="23" t="n">
        <v>0</v>
      </c>
      <c r="Y396" s="23" t="n">
        <v>0</v>
      </c>
      <c r="Z396" s="23" t="n">
        <v>0</v>
      </c>
      <c r="AA396" s="23" t="n">
        <v>-361.33553</v>
      </c>
      <c r="AB396" s="23" t="n">
        <v>0</v>
      </c>
      <c r="AC396" s="23" t="n">
        <v>0</v>
      </c>
      <c r="AD396" s="23" t="n">
        <v>-39.57698</v>
      </c>
      <c r="AE396" s="24" t="n">
        <v>-400.91251</v>
      </c>
      <c r="AF396" s="25" t="n">
        <v>-8907.69735</v>
      </c>
      <c r="AG396" s="4" t="n">
        <v>-4474.22129</v>
      </c>
      <c r="AH396" s="23" t="n">
        <v>-4072.14053</v>
      </c>
      <c r="AI396" s="23"/>
      <c r="AJ396" s="26" t="n">
        <v>-361.33553</v>
      </c>
      <c r="AK396" s="27" t="n">
        <v>-1.19371179607697E-012</v>
      </c>
      <c r="AL396" s="27"/>
    </row>
    <row r="397" customFormat="false" ht="15" hidden="false" customHeight="false" outlineLevel="0" collapsed="false">
      <c r="A397" s="2"/>
      <c r="B397" s="22" t="n">
        <v>1905</v>
      </c>
      <c r="C397" s="2" t="s">
        <v>243</v>
      </c>
      <c r="D397" s="23" t="n">
        <v>14836.53727</v>
      </c>
      <c r="E397" s="23" t="n">
        <v>9499.35228</v>
      </c>
      <c r="F397" s="23" t="n">
        <v>10394.37731</v>
      </c>
      <c r="G397" s="23" t="n">
        <v>6068.88635</v>
      </c>
      <c r="H397" s="24" t="n">
        <v>40799.15321</v>
      </c>
      <c r="I397" s="23" t="n">
        <v>3177.30346</v>
      </c>
      <c r="J397" s="23" t="n">
        <v>3081.71117</v>
      </c>
      <c r="K397" s="23" t="n">
        <v>881.02734</v>
      </c>
      <c r="L397" s="23" t="n">
        <v>1809.23686</v>
      </c>
      <c r="M397" s="23" t="n">
        <v>902.72306</v>
      </c>
      <c r="N397" s="23" t="n">
        <v>6649.37978</v>
      </c>
      <c r="O397" s="23" t="n">
        <v>307.58294</v>
      </c>
      <c r="P397" s="23" t="n">
        <v>3654.63516</v>
      </c>
      <c r="Q397" s="24" t="n">
        <v>20463.59977</v>
      </c>
      <c r="R397" s="23" t="n">
        <v>384.15004</v>
      </c>
      <c r="S397" s="23" t="n">
        <v>994.553</v>
      </c>
      <c r="T397" s="23" t="n">
        <v>6.07965</v>
      </c>
      <c r="U397" s="23" t="n">
        <v>17.93612</v>
      </c>
      <c r="V397" s="23" t="n">
        <v>17.9571</v>
      </c>
      <c r="W397" s="23" t="n">
        <v>463.9158</v>
      </c>
      <c r="X397" s="23" t="n">
        <v>27.59734</v>
      </c>
      <c r="Y397" s="23" t="n">
        <v>571.33</v>
      </c>
      <c r="Z397" s="23" t="n">
        <v>2674.02035</v>
      </c>
      <c r="AA397" s="23" t="n">
        <v>1346.44315</v>
      </c>
      <c r="AB397" s="23" t="n">
        <v>516.16479</v>
      </c>
      <c r="AC397" s="23" t="n">
        <v>114.13818</v>
      </c>
      <c r="AD397" s="23" t="n">
        <v>970.865</v>
      </c>
      <c r="AE397" s="24" t="n">
        <v>8105.15052</v>
      </c>
      <c r="AF397" s="25" t="n">
        <v>69367.9035</v>
      </c>
      <c r="AG397" s="4" t="n">
        <v>41495.49969</v>
      </c>
      <c r="AH397" s="23" t="n">
        <v>19762.4427</v>
      </c>
      <c r="AI397" s="23"/>
      <c r="AJ397" s="26" t="n">
        <v>8109.96111</v>
      </c>
      <c r="AK397" s="27" t="n">
        <v>1.09139364212751E-011</v>
      </c>
      <c r="AL397" s="27"/>
    </row>
    <row r="398" customFormat="false" ht="15" hidden="false" customHeight="false" outlineLevel="0" collapsed="false">
      <c r="A398" s="2"/>
      <c r="B398" s="22" t="n">
        <v>190505</v>
      </c>
      <c r="C398" s="2" t="s">
        <v>244</v>
      </c>
      <c r="D398" s="23" t="n">
        <v>307.51095</v>
      </c>
      <c r="E398" s="23" t="n">
        <v>777.47802</v>
      </c>
      <c r="F398" s="23" t="n">
        <v>0</v>
      </c>
      <c r="G398" s="23" t="n">
        <v>516.81057</v>
      </c>
      <c r="H398" s="24" t="n">
        <v>1601.79954</v>
      </c>
      <c r="I398" s="23" t="n">
        <v>439.22604</v>
      </c>
      <c r="J398" s="23" t="n">
        <v>0</v>
      </c>
      <c r="K398" s="23" t="n">
        <v>0</v>
      </c>
      <c r="L398" s="23" t="n">
        <v>0</v>
      </c>
      <c r="M398" s="23" t="n">
        <v>0</v>
      </c>
      <c r="N398" s="23" t="n">
        <v>306.3892</v>
      </c>
      <c r="O398" s="23" t="n">
        <v>0</v>
      </c>
      <c r="P398" s="23" t="n">
        <v>0</v>
      </c>
      <c r="Q398" s="24" t="n">
        <v>745.61524</v>
      </c>
      <c r="R398" s="23" t="n">
        <v>0</v>
      </c>
      <c r="S398" s="23" t="n">
        <v>0</v>
      </c>
      <c r="T398" s="23" t="n">
        <v>19.47077</v>
      </c>
      <c r="U398" s="23" t="n">
        <v>0</v>
      </c>
      <c r="V398" s="23" t="n">
        <v>0</v>
      </c>
      <c r="W398" s="23" t="n">
        <v>0</v>
      </c>
      <c r="X398" s="23" t="n">
        <v>0</v>
      </c>
      <c r="Y398" s="23" t="n">
        <v>0</v>
      </c>
      <c r="Z398" s="23" t="n">
        <v>0</v>
      </c>
      <c r="AA398" s="23" t="n">
        <v>0</v>
      </c>
      <c r="AB398" s="23" t="n">
        <v>0</v>
      </c>
      <c r="AC398" s="23" t="n">
        <v>0</v>
      </c>
      <c r="AD398" s="23" t="n">
        <v>0</v>
      </c>
      <c r="AE398" s="24" t="n">
        <v>19.47077</v>
      </c>
      <c r="AF398" s="25" t="n">
        <v>2366.88555</v>
      </c>
      <c r="AG398" s="4" t="n">
        <v>1752.9854</v>
      </c>
      <c r="AH398" s="23" t="n">
        <v>307.51095</v>
      </c>
      <c r="AI398" s="23"/>
      <c r="AJ398" s="26" t="n">
        <v>306.3892</v>
      </c>
      <c r="AK398" s="27" t="n">
        <v>0</v>
      </c>
      <c r="AL398" s="27"/>
    </row>
    <row r="399" customFormat="false" ht="15" hidden="false" customHeight="false" outlineLevel="0" collapsed="false">
      <c r="A399" s="2"/>
      <c r="B399" s="22" t="n">
        <v>190510</v>
      </c>
      <c r="C399" s="2" t="s">
        <v>245</v>
      </c>
      <c r="D399" s="23" t="n">
        <v>1861.38639</v>
      </c>
      <c r="E399" s="23" t="n">
        <v>0</v>
      </c>
      <c r="F399" s="23" t="n">
        <v>0</v>
      </c>
      <c r="G399" s="23" t="n">
        <v>19.09907</v>
      </c>
      <c r="H399" s="24" t="n">
        <v>1880.48546</v>
      </c>
      <c r="I399" s="23" t="n">
        <v>161.97911</v>
      </c>
      <c r="J399" s="23" t="n">
        <v>568.8187</v>
      </c>
      <c r="K399" s="23" t="n">
        <v>37.06429</v>
      </c>
      <c r="L399" s="23" t="n">
        <v>543.11339</v>
      </c>
      <c r="M399" s="23" t="n">
        <v>691.8627</v>
      </c>
      <c r="N399" s="23" t="n">
        <v>1210.97823</v>
      </c>
      <c r="O399" s="23" t="n">
        <v>5.55775</v>
      </c>
      <c r="P399" s="23" t="n">
        <v>0</v>
      </c>
      <c r="Q399" s="24" t="n">
        <v>3219.37417</v>
      </c>
      <c r="R399" s="23" t="n">
        <v>203.80633</v>
      </c>
      <c r="S399" s="23" t="n">
        <v>0</v>
      </c>
      <c r="T399" s="23" t="n">
        <v>0</v>
      </c>
      <c r="U399" s="23" t="n">
        <v>13.5055</v>
      </c>
      <c r="V399" s="23" t="n">
        <v>0</v>
      </c>
      <c r="W399" s="23" t="n">
        <v>499.6178</v>
      </c>
      <c r="X399" s="23" t="n">
        <v>0</v>
      </c>
      <c r="Y399" s="23" t="n">
        <v>0</v>
      </c>
      <c r="Z399" s="23" t="n">
        <v>1725.83703</v>
      </c>
      <c r="AA399" s="23" t="n">
        <v>1138.68717</v>
      </c>
      <c r="AB399" s="23" t="n">
        <v>0</v>
      </c>
      <c r="AC399" s="23" t="n">
        <v>86.00929</v>
      </c>
      <c r="AD399" s="23" t="n">
        <v>699.66399</v>
      </c>
      <c r="AE399" s="24" t="n">
        <v>4367.12711</v>
      </c>
      <c r="AF399" s="25" t="n">
        <v>9466.98674</v>
      </c>
      <c r="AG399" s="4" t="n">
        <v>2535.06056</v>
      </c>
      <c r="AH399" s="23" t="n">
        <v>4496.25149</v>
      </c>
      <c r="AI399" s="23"/>
      <c r="AJ399" s="26" t="n">
        <v>2435.67469</v>
      </c>
      <c r="AK399" s="27" t="n">
        <v>0</v>
      </c>
      <c r="AL399" s="27"/>
    </row>
    <row r="400" customFormat="false" ht="15" hidden="false" customHeight="false" outlineLevel="0" collapsed="false">
      <c r="A400" s="2"/>
      <c r="B400" s="22" t="n">
        <v>190515</v>
      </c>
      <c r="C400" s="2" t="s">
        <v>246</v>
      </c>
      <c r="D400" s="23" t="n">
        <v>0</v>
      </c>
      <c r="E400" s="23" t="n">
        <v>0</v>
      </c>
      <c r="F400" s="23" t="n">
        <v>5693.478</v>
      </c>
      <c r="G400" s="23" t="n">
        <v>0</v>
      </c>
      <c r="H400" s="24" t="n">
        <v>5693.478</v>
      </c>
      <c r="I400" s="23" t="n">
        <v>0</v>
      </c>
      <c r="J400" s="23" t="n">
        <v>100.62009</v>
      </c>
      <c r="K400" s="23" t="n">
        <v>0</v>
      </c>
      <c r="L400" s="23" t="n">
        <v>0</v>
      </c>
      <c r="M400" s="23" t="n">
        <v>0</v>
      </c>
      <c r="N400" s="23" t="n">
        <v>8423.85321</v>
      </c>
      <c r="O400" s="23" t="n">
        <v>18.54172</v>
      </c>
      <c r="P400" s="23" t="n">
        <v>17.76544</v>
      </c>
      <c r="Q400" s="24" t="n">
        <v>8560.78046</v>
      </c>
      <c r="R400" s="23" t="n">
        <v>0</v>
      </c>
      <c r="S400" s="23" t="n">
        <v>0</v>
      </c>
      <c r="T400" s="23" t="n">
        <v>0</v>
      </c>
      <c r="U400" s="23" t="n">
        <v>0</v>
      </c>
      <c r="V400" s="23" t="n">
        <v>0</v>
      </c>
      <c r="W400" s="23" t="n">
        <v>0</v>
      </c>
      <c r="X400" s="23" t="n">
        <v>0</v>
      </c>
      <c r="Y400" s="23" t="n">
        <v>0</v>
      </c>
      <c r="Z400" s="23" t="n">
        <v>0</v>
      </c>
      <c r="AA400" s="23" t="n">
        <v>0</v>
      </c>
      <c r="AB400" s="23" t="n">
        <v>0</v>
      </c>
      <c r="AC400" s="23" t="n">
        <v>0</v>
      </c>
      <c r="AD400" s="23" t="n">
        <v>0</v>
      </c>
      <c r="AE400" s="24" t="n">
        <v>0</v>
      </c>
      <c r="AF400" s="25" t="n">
        <v>14254.25846</v>
      </c>
      <c r="AG400" s="4" t="n">
        <v>5811.86353</v>
      </c>
      <c r="AH400" s="23" t="n">
        <v>18.54172</v>
      </c>
      <c r="AI400" s="23"/>
      <c r="AJ400" s="26" t="n">
        <v>8423.85321</v>
      </c>
      <c r="AK400" s="27" t="n">
        <v>0</v>
      </c>
      <c r="AL400" s="27"/>
    </row>
    <row r="401" customFormat="false" ht="15" hidden="false" customHeight="false" outlineLevel="0" collapsed="false">
      <c r="A401" s="2"/>
      <c r="B401" s="22" t="n">
        <v>190520</v>
      </c>
      <c r="C401" s="2" t="s">
        <v>247</v>
      </c>
      <c r="D401" s="23" t="n">
        <v>7091.79538</v>
      </c>
      <c r="E401" s="23" t="n">
        <v>4397.75381</v>
      </c>
      <c r="F401" s="23" t="n">
        <v>2199.91465</v>
      </c>
      <c r="G401" s="23" t="n">
        <v>2038.41613</v>
      </c>
      <c r="H401" s="24" t="n">
        <v>15727.87997</v>
      </c>
      <c r="I401" s="23" t="n">
        <v>1460.19078</v>
      </c>
      <c r="J401" s="23" t="n">
        <v>1737.38185</v>
      </c>
      <c r="K401" s="23" t="n">
        <v>470.06052</v>
      </c>
      <c r="L401" s="23" t="n">
        <v>558.97612</v>
      </c>
      <c r="M401" s="23" t="n">
        <v>152.41435</v>
      </c>
      <c r="N401" s="23" t="n">
        <v>7601.09741</v>
      </c>
      <c r="O401" s="23" t="n">
        <v>391.27862</v>
      </c>
      <c r="P401" s="23" t="n">
        <v>2247.12358</v>
      </c>
      <c r="Q401" s="24" t="n">
        <v>14618.52323</v>
      </c>
      <c r="R401" s="23" t="n">
        <v>182.27712</v>
      </c>
      <c r="S401" s="23" t="n">
        <v>0</v>
      </c>
      <c r="T401" s="23" t="n">
        <v>218.08017</v>
      </c>
      <c r="U401" s="23" t="n">
        <v>58.78701</v>
      </c>
      <c r="V401" s="23" t="n">
        <v>11.07905</v>
      </c>
      <c r="W401" s="23" t="n">
        <v>259.55578</v>
      </c>
      <c r="X401" s="23" t="n">
        <v>114.46054</v>
      </c>
      <c r="Y401" s="23" t="n">
        <v>482.894</v>
      </c>
      <c r="Z401" s="23" t="n">
        <v>1144.47805</v>
      </c>
      <c r="AA401" s="23" t="n">
        <v>684.18144</v>
      </c>
      <c r="AB401" s="23" t="n">
        <v>187.59612</v>
      </c>
      <c r="AC401" s="23" t="n">
        <v>353.84936</v>
      </c>
      <c r="AD401" s="23" t="n">
        <v>981.59212</v>
      </c>
      <c r="AE401" s="24" t="n">
        <v>4678.83076</v>
      </c>
      <c r="AF401" s="25" t="n">
        <v>35025.23396</v>
      </c>
      <c r="AG401" s="4" t="n">
        <v>16100.71141</v>
      </c>
      <c r="AH401" s="23" t="n">
        <v>10285.39434</v>
      </c>
      <c r="AI401" s="23"/>
      <c r="AJ401" s="26" t="n">
        <v>8639.12821</v>
      </c>
      <c r="AK401" s="27" t="n">
        <v>0</v>
      </c>
      <c r="AL401" s="27"/>
    </row>
    <row r="402" customFormat="false" ht="15" hidden="false" customHeight="false" outlineLevel="0" collapsed="false">
      <c r="A402" s="2"/>
      <c r="B402" s="22" t="n">
        <v>190525</v>
      </c>
      <c r="C402" s="2" t="s">
        <v>248</v>
      </c>
      <c r="D402" s="23" t="n">
        <v>16902.86877</v>
      </c>
      <c r="E402" s="23" t="n">
        <v>12785.54194</v>
      </c>
      <c r="F402" s="23" t="n">
        <v>8320.67809</v>
      </c>
      <c r="G402" s="23" t="n">
        <v>8333.1724</v>
      </c>
      <c r="H402" s="24" t="n">
        <v>46342.2612</v>
      </c>
      <c r="I402" s="23" t="n">
        <v>3793.53099</v>
      </c>
      <c r="J402" s="23" t="n">
        <v>1786.07731</v>
      </c>
      <c r="K402" s="23" t="n">
        <v>1670.12564</v>
      </c>
      <c r="L402" s="23" t="n">
        <v>707.14735</v>
      </c>
      <c r="M402" s="23" t="n">
        <v>277.78916</v>
      </c>
      <c r="N402" s="23" t="n">
        <v>5798.01423</v>
      </c>
      <c r="O402" s="23" t="n">
        <v>64.65086</v>
      </c>
      <c r="P402" s="23" t="n">
        <v>3347.48273</v>
      </c>
      <c r="Q402" s="24" t="n">
        <v>17444.81827</v>
      </c>
      <c r="R402" s="23" t="n">
        <v>115.94853</v>
      </c>
      <c r="S402" s="23" t="n">
        <v>2281.177</v>
      </c>
      <c r="T402" s="23" t="n">
        <v>140.81859</v>
      </c>
      <c r="U402" s="23" t="n">
        <v>4.78957</v>
      </c>
      <c r="V402" s="23" t="n">
        <v>6.87805</v>
      </c>
      <c r="W402" s="23" t="n">
        <v>256.39157</v>
      </c>
      <c r="X402" s="23" t="n">
        <v>0</v>
      </c>
      <c r="Y402" s="23" t="n">
        <v>675.263</v>
      </c>
      <c r="Z402" s="23" t="n">
        <v>524.63528</v>
      </c>
      <c r="AA402" s="23" t="n">
        <v>0</v>
      </c>
      <c r="AB402" s="23" t="n">
        <v>518.87305</v>
      </c>
      <c r="AC402" s="23" t="n">
        <v>0</v>
      </c>
      <c r="AD402" s="23" t="n">
        <v>5.91259</v>
      </c>
      <c r="AE402" s="24" t="n">
        <v>4530.68723</v>
      </c>
      <c r="AF402" s="25" t="n">
        <v>68317.7667</v>
      </c>
      <c r="AG402" s="4" t="n">
        <v>44223.59539</v>
      </c>
      <c r="AH402" s="23" t="n">
        <v>18296.15708</v>
      </c>
      <c r="AI402" s="23"/>
      <c r="AJ402" s="26" t="n">
        <v>5798.01423</v>
      </c>
      <c r="AK402" s="27" t="n">
        <v>-1.72803993336856E-011</v>
      </c>
      <c r="AL402" s="27"/>
    </row>
    <row r="403" customFormat="false" ht="15" hidden="false" customHeight="false" outlineLevel="0" collapsed="false">
      <c r="A403" s="2"/>
      <c r="B403" s="22" t="n">
        <v>190530</v>
      </c>
      <c r="C403" s="2" t="s">
        <v>249</v>
      </c>
      <c r="D403" s="23" t="n">
        <v>0</v>
      </c>
      <c r="E403" s="23" t="n">
        <v>0</v>
      </c>
      <c r="F403" s="23" t="n">
        <v>0</v>
      </c>
      <c r="G403" s="23" t="n">
        <v>0</v>
      </c>
      <c r="H403" s="24" t="n">
        <v>0</v>
      </c>
      <c r="I403" s="23" t="n">
        <v>3.965</v>
      </c>
      <c r="J403" s="23" t="n">
        <v>0</v>
      </c>
      <c r="K403" s="23" t="n">
        <v>0</v>
      </c>
      <c r="L403" s="23" t="n">
        <v>0</v>
      </c>
      <c r="M403" s="23" t="n">
        <v>0</v>
      </c>
      <c r="N403" s="23" t="n">
        <v>0</v>
      </c>
      <c r="O403" s="23" t="n">
        <v>0</v>
      </c>
      <c r="P403" s="23" t="n">
        <v>0</v>
      </c>
      <c r="Q403" s="24" t="n">
        <v>3.965</v>
      </c>
      <c r="R403" s="23" t="n">
        <v>35.142</v>
      </c>
      <c r="S403" s="23" t="n">
        <v>0</v>
      </c>
      <c r="T403" s="23" t="n">
        <v>0</v>
      </c>
      <c r="U403" s="23" t="n">
        <v>0</v>
      </c>
      <c r="V403" s="23" t="n">
        <v>0</v>
      </c>
      <c r="W403" s="23" t="n">
        <v>0</v>
      </c>
      <c r="X403" s="23" t="n">
        <v>0</v>
      </c>
      <c r="Y403" s="23" t="n">
        <v>0</v>
      </c>
      <c r="Z403" s="23" t="n">
        <v>0</v>
      </c>
      <c r="AA403" s="23" t="n">
        <v>0</v>
      </c>
      <c r="AB403" s="23" t="n">
        <v>0</v>
      </c>
      <c r="AC403" s="23" t="n">
        <v>0</v>
      </c>
      <c r="AD403" s="23" t="n">
        <v>0</v>
      </c>
      <c r="AE403" s="24" t="n">
        <v>35.142</v>
      </c>
      <c r="AF403" s="25" t="n">
        <v>39.107</v>
      </c>
      <c r="AG403" s="4" t="n">
        <v>3.965</v>
      </c>
      <c r="AH403" s="23" t="n">
        <v>35.142</v>
      </c>
      <c r="AI403" s="23"/>
      <c r="AJ403" s="26" t="n">
        <v>0</v>
      </c>
      <c r="AK403" s="27" t="n">
        <v>-7.105427357601E-015</v>
      </c>
      <c r="AL403" s="27"/>
    </row>
    <row r="404" customFormat="false" ht="15" hidden="false" customHeight="false" outlineLevel="0" collapsed="false">
      <c r="A404" s="2"/>
      <c r="B404" s="22" t="n">
        <v>190590</v>
      </c>
      <c r="C404" s="2" t="s">
        <v>82</v>
      </c>
      <c r="D404" s="23" t="n">
        <v>6097.03161</v>
      </c>
      <c r="E404" s="23" t="n">
        <v>0</v>
      </c>
      <c r="F404" s="23" t="n">
        <v>0</v>
      </c>
      <c r="G404" s="23" t="n">
        <v>6253.57886</v>
      </c>
      <c r="H404" s="24" t="n">
        <v>12350.61047</v>
      </c>
      <c r="I404" s="23" t="n">
        <v>0</v>
      </c>
      <c r="J404" s="23" t="n">
        <v>649.56441</v>
      </c>
      <c r="K404" s="23" t="n">
        <v>436.6901</v>
      </c>
      <c r="L404" s="23" t="n">
        <v>0</v>
      </c>
      <c r="M404" s="23" t="n">
        <v>335.47727</v>
      </c>
      <c r="N404" s="23" t="n">
        <v>121.3336</v>
      </c>
      <c r="O404" s="23" t="n">
        <v>67.97761</v>
      </c>
      <c r="P404" s="23" t="n">
        <v>1654.25624</v>
      </c>
      <c r="Q404" s="24" t="n">
        <v>3265.29923</v>
      </c>
      <c r="R404" s="23" t="n">
        <v>0</v>
      </c>
      <c r="S404" s="23" t="n">
        <v>0</v>
      </c>
      <c r="T404" s="23" t="n">
        <v>0</v>
      </c>
      <c r="U404" s="23" t="n">
        <v>1.84029</v>
      </c>
      <c r="V404" s="23" t="n">
        <v>0</v>
      </c>
      <c r="W404" s="23" t="n">
        <v>0</v>
      </c>
      <c r="X404" s="23" t="n">
        <v>0</v>
      </c>
      <c r="Y404" s="23" t="n">
        <v>128.13</v>
      </c>
      <c r="Z404" s="23" t="n">
        <v>1344</v>
      </c>
      <c r="AA404" s="23" t="n">
        <v>57.45672</v>
      </c>
      <c r="AB404" s="23" t="n">
        <v>0</v>
      </c>
      <c r="AC404" s="23" t="n">
        <v>0</v>
      </c>
      <c r="AD404" s="23" t="n">
        <v>2049.71968</v>
      </c>
      <c r="AE404" s="24" t="n">
        <v>3581.14669</v>
      </c>
      <c r="AF404" s="25" t="n">
        <v>19197.05639</v>
      </c>
      <c r="AG404" s="4" t="n">
        <v>9331.40717</v>
      </c>
      <c r="AH404" s="23" t="n">
        <v>9686.8589</v>
      </c>
      <c r="AI404" s="23"/>
      <c r="AJ404" s="26" t="n">
        <v>178.79032</v>
      </c>
      <c r="AK404" s="27" t="n">
        <v>1.87583282240666E-012</v>
      </c>
      <c r="AL404" s="27"/>
    </row>
    <row r="405" customFormat="false" ht="15" hidden="false" customHeight="false" outlineLevel="0" collapsed="false">
      <c r="A405" s="2"/>
      <c r="B405" s="22" t="n">
        <v>190599</v>
      </c>
      <c r="C405" s="2" t="s">
        <v>250</v>
      </c>
      <c r="D405" s="23" t="n">
        <v>-17424.05583</v>
      </c>
      <c r="E405" s="23" t="n">
        <v>-8461.42149</v>
      </c>
      <c r="F405" s="23" t="n">
        <v>-5819.69343</v>
      </c>
      <c r="G405" s="23" t="n">
        <v>-11092.19068</v>
      </c>
      <c r="H405" s="24" t="n">
        <v>-42797.36143</v>
      </c>
      <c r="I405" s="23" t="n">
        <v>-2681.58846</v>
      </c>
      <c r="J405" s="23" t="n">
        <v>-1760.75119</v>
      </c>
      <c r="K405" s="23" t="n">
        <v>-1732.91321</v>
      </c>
      <c r="L405" s="23" t="n">
        <v>0</v>
      </c>
      <c r="M405" s="23" t="n">
        <v>-554.82042</v>
      </c>
      <c r="N405" s="23" t="n">
        <v>-16812.2861</v>
      </c>
      <c r="O405" s="23" t="n">
        <v>-240.42362</v>
      </c>
      <c r="P405" s="23" t="n">
        <v>-3611.99283</v>
      </c>
      <c r="Q405" s="24" t="n">
        <v>-27394.77583</v>
      </c>
      <c r="R405" s="23" t="n">
        <v>-153.02394</v>
      </c>
      <c r="S405" s="23" t="n">
        <v>-1286.624</v>
      </c>
      <c r="T405" s="23" t="n">
        <v>-372.28988</v>
      </c>
      <c r="U405" s="23" t="n">
        <v>-60.98625</v>
      </c>
      <c r="V405" s="23" t="n">
        <v>0</v>
      </c>
      <c r="W405" s="23" t="n">
        <v>-551.64935</v>
      </c>
      <c r="X405" s="23" t="n">
        <v>-86.8632</v>
      </c>
      <c r="Y405" s="23" t="n">
        <v>-714.957</v>
      </c>
      <c r="Z405" s="23" t="n">
        <v>-2064.93001</v>
      </c>
      <c r="AA405" s="23" t="n">
        <v>-533.88218</v>
      </c>
      <c r="AB405" s="23" t="n">
        <v>-190.30438</v>
      </c>
      <c r="AC405" s="23" t="n">
        <v>-325.72047</v>
      </c>
      <c r="AD405" s="23" t="n">
        <v>-2766.02338</v>
      </c>
      <c r="AE405" s="24" t="n">
        <v>-9107.25404</v>
      </c>
      <c r="AF405" s="25" t="n">
        <v>-79299.3913</v>
      </c>
      <c r="AG405" s="4" t="n">
        <v>-38264.08877</v>
      </c>
      <c r="AH405" s="23" t="n">
        <v>-23363.41378</v>
      </c>
      <c r="AI405" s="23"/>
      <c r="AJ405" s="26" t="n">
        <v>-17671.88875</v>
      </c>
      <c r="AK405" s="27" t="n">
        <v>0</v>
      </c>
      <c r="AL405" s="27"/>
    </row>
    <row r="406" customFormat="false" ht="15" hidden="false" customHeight="false" outlineLevel="0" collapsed="false">
      <c r="A406" s="2"/>
      <c r="B406" s="22" t="n">
        <v>1906</v>
      </c>
      <c r="C406" s="2" t="s">
        <v>251</v>
      </c>
      <c r="D406" s="23" t="n">
        <v>529.00603</v>
      </c>
      <c r="E406" s="23" t="n">
        <v>1710.42462</v>
      </c>
      <c r="F406" s="23" t="n">
        <v>0</v>
      </c>
      <c r="G406" s="23" t="n">
        <v>84.53717</v>
      </c>
      <c r="H406" s="24" t="n">
        <v>2323.96782</v>
      </c>
      <c r="I406" s="23" t="n">
        <v>869.4716</v>
      </c>
      <c r="J406" s="23" t="n">
        <v>629.73315</v>
      </c>
      <c r="K406" s="23" t="n">
        <v>93.12475</v>
      </c>
      <c r="L406" s="23" t="n">
        <v>490.4674</v>
      </c>
      <c r="M406" s="23" t="n">
        <v>250.54883</v>
      </c>
      <c r="N406" s="23" t="n">
        <v>195.78735</v>
      </c>
      <c r="O406" s="23" t="n">
        <v>145.139</v>
      </c>
      <c r="P406" s="23" t="n">
        <v>28.04286</v>
      </c>
      <c r="Q406" s="24" t="n">
        <v>2702.31494</v>
      </c>
      <c r="R406" s="23" t="n">
        <v>14.41721</v>
      </c>
      <c r="S406" s="23" t="n">
        <v>64.076</v>
      </c>
      <c r="T406" s="23" t="n">
        <v>9.41421</v>
      </c>
      <c r="U406" s="23" t="n">
        <v>89.19174</v>
      </c>
      <c r="V406" s="23" t="n">
        <v>11.89367</v>
      </c>
      <c r="W406" s="23" t="n">
        <v>19.65624</v>
      </c>
      <c r="X406" s="23" t="n">
        <v>2.95337</v>
      </c>
      <c r="Y406" s="23" t="n">
        <v>0</v>
      </c>
      <c r="Z406" s="23" t="n">
        <v>122.84042</v>
      </c>
      <c r="AA406" s="23" t="n">
        <v>290.43026</v>
      </c>
      <c r="AB406" s="23" t="n">
        <v>0</v>
      </c>
      <c r="AC406" s="23" t="n">
        <v>0</v>
      </c>
      <c r="AD406" s="23" t="n">
        <v>1.24975</v>
      </c>
      <c r="AE406" s="24" t="n">
        <v>626.12287</v>
      </c>
      <c r="AF406" s="25" t="n">
        <v>5652.40563</v>
      </c>
      <c r="AG406" s="4" t="n">
        <v>4341.64194</v>
      </c>
      <c r="AH406" s="23" t="n">
        <v>824.54608</v>
      </c>
      <c r="AI406" s="23"/>
      <c r="AJ406" s="26" t="n">
        <v>486.21761</v>
      </c>
      <c r="AK406" s="27" t="n">
        <v>0</v>
      </c>
      <c r="AL406" s="27"/>
    </row>
    <row r="407" customFormat="false" ht="15" hidden="false" customHeight="false" outlineLevel="0" collapsed="false">
      <c r="A407" s="2"/>
      <c r="B407" s="22" t="n">
        <v>190605</v>
      </c>
      <c r="C407" s="2" t="s">
        <v>252</v>
      </c>
      <c r="D407" s="23"/>
      <c r="E407" s="23"/>
      <c r="F407" s="23"/>
      <c r="G407" s="23"/>
      <c r="H407" s="24" t="n">
        <v>0</v>
      </c>
      <c r="I407" s="23"/>
      <c r="J407" s="23"/>
      <c r="K407" s="23"/>
      <c r="L407" s="23"/>
      <c r="M407" s="23"/>
      <c r="N407" s="23"/>
      <c r="O407" s="23"/>
      <c r="P407" s="23"/>
      <c r="Q407" s="24" t="n">
        <v>0</v>
      </c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4" t="n">
        <v>0</v>
      </c>
      <c r="AF407" s="25" t="n">
        <v>0</v>
      </c>
      <c r="AG407" s="4" t="n">
        <v>0</v>
      </c>
      <c r="AH407" s="23" t="n">
        <v>0</v>
      </c>
      <c r="AI407" s="23"/>
      <c r="AJ407" s="26" t="n">
        <v>0</v>
      </c>
      <c r="AK407" s="27" t="n">
        <v>0</v>
      </c>
      <c r="AL407" s="27"/>
    </row>
    <row r="408" customFormat="false" ht="15" hidden="false" customHeight="false" outlineLevel="0" collapsed="false">
      <c r="A408" s="2"/>
      <c r="B408" s="22" t="n">
        <v>190610</v>
      </c>
      <c r="C408" s="2" t="s">
        <v>253</v>
      </c>
      <c r="D408" s="23"/>
      <c r="E408" s="23"/>
      <c r="F408" s="23"/>
      <c r="G408" s="23"/>
      <c r="H408" s="24" t="n">
        <v>0</v>
      </c>
      <c r="I408" s="23"/>
      <c r="J408" s="23"/>
      <c r="K408" s="23"/>
      <c r="L408" s="23"/>
      <c r="M408" s="23"/>
      <c r="N408" s="23"/>
      <c r="O408" s="23"/>
      <c r="P408" s="23"/>
      <c r="Q408" s="24" t="n">
        <v>0</v>
      </c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4" t="n">
        <v>0</v>
      </c>
      <c r="AF408" s="25" t="n">
        <v>0</v>
      </c>
      <c r="AG408" s="4" t="n">
        <v>0</v>
      </c>
      <c r="AH408" s="23" t="n">
        <v>0</v>
      </c>
      <c r="AI408" s="23"/>
      <c r="AJ408" s="26" t="n">
        <v>0</v>
      </c>
      <c r="AK408" s="27" t="n">
        <v>0</v>
      </c>
      <c r="AL408" s="27"/>
    </row>
    <row r="409" customFormat="false" ht="15" hidden="false" customHeight="false" outlineLevel="0" collapsed="false">
      <c r="A409" s="2"/>
      <c r="B409" s="22" t="n">
        <v>190615</v>
      </c>
      <c r="C409" s="2" t="s">
        <v>254</v>
      </c>
      <c r="D409" s="23" t="n">
        <v>529.00603</v>
      </c>
      <c r="E409" s="23" t="n">
        <v>1710.42462</v>
      </c>
      <c r="F409" s="23" t="n">
        <v>0</v>
      </c>
      <c r="G409" s="23" t="n">
        <v>84.53717</v>
      </c>
      <c r="H409" s="24" t="n">
        <v>2323.96782</v>
      </c>
      <c r="I409" s="23" t="n">
        <v>869.4716</v>
      </c>
      <c r="J409" s="23" t="n">
        <v>629.73315</v>
      </c>
      <c r="K409" s="23" t="n">
        <v>93.12475</v>
      </c>
      <c r="L409" s="23" t="n">
        <v>490.4674</v>
      </c>
      <c r="M409" s="23" t="n">
        <v>250.54883</v>
      </c>
      <c r="N409" s="23" t="n">
        <v>195.78735</v>
      </c>
      <c r="O409" s="23" t="n">
        <v>145.139</v>
      </c>
      <c r="P409" s="23" t="n">
        <v>28.04286</v>
      </c>
      <c r="Q409" s="24" t="n">
        <v>2702.31494</v>
      </c>
      <c r="R409" s="23" t="n">
        <v>14.41721</v>
      </c>
      <c r="S409" s="23" t="n">
        <v>64.076</v>
      </c>
      <c r="T409" s="23" t="n">
        <v>9.41421</v>
      </c>
      <c r="U409" s="23" t="n">
        <v>89.19174</v>
      </c>
      <c r="V409" s="23" t="n">
        <v>11.89367</v>
      </c>
      <c r="W409" s="23" t="n">
        <v>19.65624</v>
      </c>
      <c r="X409" s="23" t="n">
        <v>2.95337</v>
      </c>
      <c r="Y409" s="23" t="n">
        <v>0</v>
      </c>
      <c r="Z409" s="23" t="n">
        <v>122.84042</v>
      </c>
      <c r="AA409" s="23" t="n">
        <v>290.43026</v>
      </c>
      <c r="AB409" s="23" t="n">
        <v>0</v>
      </c>
      <c r="AC409" s="23" t="n">
        <v>0</v>
      </c>
      <c r="AD409" s="23" t="n">
        <v>1.24975</v>
      </c>
      <c r="AE409" s="24" t="n">
        <v>626.12287</v>
      </c>
      <c r="AF409" s="25" t="n">
        <v>5652.40563</v>
      </c>
      <c r="AG409" s="4" t="n">
        <v>4341.64194</v>
      </c>
      <c r="AH409" s="23" t="n">
        <v>824.54608</v>
      </c>
      <c r="AI409" s="23"/>
      <c r="AJ409" s="26" t="n">
        <v>486.21761</v>
      </c>
      <c r="AK409" s="27" t="n">
        <v>0</v>
      </c>
      <c r="AL409" s="27"/>
    </row>
    <row r="410" customFormat="false" ht="15" hidden="false" customHeight="false" outlineLevel="0" collapsed="false">
      <c r="A410" s="2"/>
      <c r="B410" s="22" t="n">
        <v>1907</v>
      </c>
      <c r="C410" s="2" t="s">
        <v>255</v>
      </c>
      <c r="D410" s="23"/>
      <c r="E410" s="23"/>
      <c r="F410" s="23"/>
      <c r="G410" s="23"/>
      <c r="H410" s="24" t="n">
        <v>0</v>
      </c>
      <c r="I410" s="23"/>
      <c r="J410" s="23"/>
      <c r="K410" s="23"/>
      <c r="L410" s="23"/>
      <c r="M410" s="23"/>
      <c r="N410" s="23"/>
      <c r="O410" s="23"/>
      <c r="P410" s="23"/>
      <c r="Q410" s="24" t="n">
        <v>0</v>
      </c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4" t="n">
        <v>0</v>
      </c>
      <c r="AF410" s="25" t="n">
        <v>0</v>
      </c>
      <c r="AG410" s="4" t="n">
        <v>0</v>
      </c>
      <c r="AH410" s="23" t="n">
        <v>0</v>
      </c>
      <c r="AI410" s="23"/>
      <c r="AJ410" s="26" t="n">
        <v>0</v>
      </c>
      <c r="AK410" s="27" t="n">
        <v>0</v>
      </c>
      <c r="AL410" s="27"/>
    </row>
    <row r="411" customFormat="false" ht="15" hidden="false" customHeight="false" outlineLevel="0" collapsed="false">
      <c r="A411" s="2"/>
      <c r="B411" s="22" t="n">
        <v>1908</v>
      </c>
      <c r="C411" s="2" t="s">
        <v>256</v>
      </c>
      <c r="D411" s="23" t="n">
        <v>0</v>
      </c>
      <c r="E411" s="23" t="n">
        <v>0</v>
      </c>
      <c r="F411" s="23" t="n">
        <v>0</v>
      </c>
      <c r="G411" s="23" t="n">
        <v>211.41896</v>
      </c>
      <c r="H411" s="24" t="n">
        <v>211.41896</v>
      </c>
      <c r="I411" s="23" t="n">
        <v>0</v>
      </c>
      <c r="J411" s="23" t="n">
        <v>0</v>
      </c>
      <c r="K411" s="23" t="n">
        <v>0</v>
      </c>
      <c r="L411" s="23" t="n">
        <v>0</v>
      </c>
      <c r="M411" s="23" t="n">
        <v>245.87508</v>
      </c>
      <c r="N411" s="23" t="n">
        <v>0</v>
      </c>
      <c r="O411" s="23" t="n">
        <v>3.01373</v>
      </c>
      <c r="P411" s="23" t="n">
        <v>0</v>
      </c>
      <c r="Q411" s="24" t="n">
        <v>248.88881</v>
      </c>
      <c r="R411" s="23" t="n">
        <v>0</v>
      </c>
      <c r="S411" s="23" t="n">
        <v>0</v>
      </c>
      <c r="T411" s="23" t="n">
        <v>0</v>
      </c>
      <c r="U411" s="23" t="n">
        <v>0</v>
      </c>
      <c r="V411" s="23" t="n">
        <v>0</v>
      </c>
      <c r="W411" s="23" t="n">
        <v>6.78043</v>
      </c>
      <c r="X411" s="23" t="n">
        <v>0</v>
      </c>
      <c r="Y411" s="23" t="n">
        <v>0</v>
      </c>
      <c r="Z411" s="23" t="n">
        <v>0</v>
      </c>
      <c r="AA411" s="23" t="n">
        <v>0</v>
      </c>
      <c r="AB411" s="23" t="n">
        <v>0</v>
      </c>
      <c r="AC411" s="23" t="n">
        <v>0</v>
      </c>
      <c r="AD411" s="23" t="n">
        <v>0</v>
      </c>
      <c r="AE411" s="24" t="n">
        <v>6.78043</v>
      </c>
      <c r="AF411" s="25" t="n">
        <v>467.0882</v>
      </c>
      <c r="AG411" s="4" t="n">
        <v>464.07447</v>
      </c>
      <c r="AH411" s="23" t="n">
        <v>3.01373</v>
      </c>
      <c r="AI411" s="23"/>
      <c r="AJ411" s="26" t="n">
        <v>0</v>
      </c>
      <c r="AK411" s="27" t="n">
        <v>9.76996261670138E-015</v>
      </c>
      <c r="AL411" s="27"/>
    </row>
    <row r="412" customFormat="false" ht="15" hidden="false" customHeight="false" outlineLevel="0" collapsed="false">
      <c r="A412" s="2"/>
      <c r="B412" s="22" t="n">
        <v>1910</v>
      </c>
      <c r="C412" s="2" t="s">
        <v>257</v>
      </c>
      <c r="D412" s="23" t="n">
        <v>0</v>
      </c>
      <c r="E412" s="23" t="n">
        <v>0</v>
      </c>
      <c r="F412" s="23" t="n">
        <v>0</v>
      </c>
      <c r="G412" s="23" t="n">
        <v>0</v>
      </c>
      <c r="H412" s="24" t="n">
        <v>0</v>
      </c>
      <c r="I412" s="23" t="n">
        <v>0</v>
      </c>
      <c r="J412" s="23" t="n">
        <v>0</v>
      </c>
      <c r="K412" s="23" t="n">
        <v>0</v>
      </c>
      <c r="L412" s="23" t="n">
        <v>0</v>
      </c>
      <c r="M412" s="23" t="n">
        <v>0</v>
      </c>
      <c r="N412" s="23" t="n">
        <v>0</v>
      </c>
      <c r="O412" s="23" t="n">
        <v>0</v>
      </c>
      <c r="P412" s="23" t="n">
        <v>0</v>
      </c>
      <c r="Q412" s="24" t="n">
        <v>0</v>
      </c>
      <c r="R412" s="23" t="n">
        <v>0</v>
      </c>
      <c r="S412" s="23" t="n">
        <v>0</v>
      </c>
      <c r="T412" s="23" t="n">
        <v>0</v>
      </c>
      <c r="U412" s="23" t="n">
        <v>0</v>
      </c>
      <c r="V412" s="23" t="n">
        <v>0</v>
      </c>
      <c r="W412" s="23" t="n">
        <v>0</v>
      </c>
      <c r="X412" s="23" t="n">
        <v>0</v>
      </c>
      <c r="Y412" s="23" t="n">
        <v>0</v>
      </c>
      <c r="Z412" s="23" t="n">
        <v>0</v>
      </c>
      <c r="AA412" s="23" t="n">
        <v>0</v>
      </c>
      <c r="AB412" s="23" t="n">
        <v>0</v>
      </c>
      <c r="AC412" s="23" t="n">
        <v>0</v>
      </c>
      <c r="AD412" s="23" t="n">
        <v>0</v>
      </c>
      <c r="AE412" s="24" t="n">
        <v>0</v>
      </c>
      <c r="AF412" s="25" t="n">
        <v>0</v>
      </c>
      <c r="AG412" s="4" t="n">
        <v>0</v>
      </c>
      <c r="AH412" s="23" t="n">
        <v>0</v>
      </c>
      <c r="AI412" s="23"/>
      <c r="AJ412" s="26" t="n">
        <v>0</v>
      </c>
      <c r="AK412" s="27" t="n">
        <v>0</v>
      </c>
      <c r="AL412" s="27"/>
    </row>
    <row r="413" customFormat="false" ht="15" hidden="false" customHeight="false" outlineLevel="0" collapsed="false">
      <c r="A413" s="2"/>
      <c r="B413" s="22" t="n">
        <v>1990</v>
      </c>
      <c r="C413" s="2" t="s">
        <v>82</v>
      </c>
      <c r="D413" s="23" t="n">
        <v>6618.46639</v>
      </c>
      <c r="E413" s="23" t="n">
        <v>7166.593</v>
      </c>
      <c r="F413" s="23" t="n">
        <v>1187.09233</v>
      </c>
      <c r="G413" s="23" t="n">
        <v>900.75505</v>
      </c>
      <c r="H413" s="24" t="n">
        <v>15872.90677</v>
      </c>
      <c r="I413" s="23" t="n">
        <v>3139.74155</v>
      </c>
      <c r="J413" s="23" t="n">
        <v>12861.65457</v>
      </c>
      <c r="K413" s="23" t="n">
        <v>646.19273</v>
      </c>
      <c r="L413" s="23" t="n">
        <v>3651.86458</v>
      </c>
      <c r="M413" s="23" t="n">
        <v>719.93627</v>
      </c>
      <c r="N413" s="23" t="n">
        <v>502.67605</v>
      </c>
      <c r="O413" s="23" t="n">
        <v>1817.99606</v>
      </c>
      <c r="P413" s="23" t="n">
        <v>1069.82461</v>
      </c>
      <c r="Q413" s="24" t="n">
        <v>24409.88642</v>
      </c>
      <c r="R413" s="23" t="n">
        <v>1742.54586</v>
      </c>
      <c r="S413" s="23" t="n">
        <v>1081.27</v>
      </c>
      <c r="T413" s="23" t="n">
        <v>109.38124</v>
      </c>
      <c r="U413" s="23" t="n">
        <v>755.34537</v>
      </c>
      <c r="V413" s="23" t="n">
        <v>1125.63401</v>
      </c>
      <c r="W413" s="23" t="n">
        <v>40.04334</v>
      </c>
      <c r="X413" s="23" t="n">
        <v>1622.12791</v>
      </c>
      <c r="Y413" s="23" t="n">
        <v>777.227</v>
      </c>
      <c r="Z413" s="23" t="n">
        <v>1504.72733</v>
      </c>
      <c r="AA413" s="23" t="n">
        <v>540.20435</v>
      </c>
      <c r="AB413" s="23" t="n">
        <v>173.05378</v>
      </c>
      <c r="AC413" s="23" t="n">
        <v>175.41806</v>
      </c>
      <c r="AD413" s="23" t="n">
        <v>66.10329</v>
      </c>
      <c r="AE413" s="24" t="n">
        <v>9713.08154</v>
      </c>
      <c r="AF413" s="25" t="n">
        <v>49995.87473</v>
      </c>
      <c r="AG413" s="4" t="n">
        <v>35124.87633</v>
      </c>
      <c r="AH413" s="23" t="n">
        <v>13652.69994</v>
      </c>
      <c r="AI413" s="23"/>
      <c r="AJ413" s="26" t="n">
        <v>1218.29846</v>
      </c>
      <c r="AK413" s="27" t="n">
        <v>-3.63797880709171E-012</v>
      </c>
      <c r="AL413" s="27"/>
    </row>
    <row r="414" customFormat="false" ht="15" hidden="false" customHeight="false" outlineLevel="0" collapsed="false">
      <c r="A414" s="2"/>
      <c r="B414" s="22" t="n">
        <v>199005</v>
      </c>
      <c r="C414" s="2" t="s">
        <v>258</v>
      </c>
      <c r="D414" s="23" t="n">
        <v>61.13157</v>
      </c>
      <c r="E414" s="23" t="n">
        <v>0</v>
      </c>
      <c r="F414" s="23" t="n">
        <v>8.33464</v>
      </c>
      <c r="G414" s="23" t="n">
        <v>0</v>
      </c>
      <c r="H414" s="24" t="n">
        <v>69.46621</v>
      </c>
      <c r="I414" s="23" t="n">
        <v>0</v>
      </c>
      <c r="J414" s="23" t="n">
        <v>28.90537</v>
      </c>
      <c r="K414" s="23" t="n">
        <v>14.78571</v>
      </c>
      <c r="L414" s="23" t="n">
        <v>0</v>
      </c>
      <c r="M414" s="23" t="n">
        <v>0</v>
      </c>
      <c r="N414" s="23" t="n">
        <v>38.22727</v>
      </c>
      <c r="O414" s="23" t="n">
        <v>0</v>
      </c>
      <c r="P414" s="23" t="n">
        <v>0</v>
      </c>
      <c r="Q414" s="24" t="n">
        <v>81.91835</v>
      </c>
      <c r="R414" s="23" t="n">
        <v>22.22445</v>
      </c>
      <c r="S414" s="23" t="n">
        <v>0</v>
      </c>
      <c r="T414" s="23" t="n">
        <v>8.8891</v>
      </c>
      <c r="U414" s="23" t="n">
        <v>0.01323</v>
      </c>
      <c r="V414" s="23" t="n">
        <v>0</v>
      </c>
      <c r="W414" s="23" t="n">
        <v>0</v>
      </c>
      <c r="X414" s="23" t="n">
        <v>0</v>
      </c>
      <c r="Y414" s="23" t="n">
        <v>1.429</v>
      </c>
      <c r="Z414" s="23" t="n">
        <v>98.56307</v>
      </c>
      <c r="AA414" s="23" t="n">
        <v>0</v>
      </c>
      <c r="AB414" s="23" t="n">
        <v>14.07416</v>
      </c>
      <c r="AC414" s="23" t="n">
        <v>9.97856</v>
      </c>
      <c r="AD414" s="23" t="n">
        <v>0</v>
      </c>
      <c r="AE414" s="24" t="n">
        <v>155.17157</v>
      </c>
      <c r="AF414" s="25" t="n">
        <v>306.55613</v>
      </c>
      <c r="AG414" s="4" t="n">
        <v>75.00221</v>
      </c>
      <c r="AH414" s="23" t="n">
        <v>183.34809</v>
      </c>
      <c r="AI414" s="23"/>
      <c r="AJ414" s="26" t="n">
        <v>48.20583</v>
      </c>
      <c r="AK414" s="27" t="n">
        <v>0</v>
      </c>
      <c r="AL414" s="27"/>
    </row>
    <row r="415" customFormat="false" ht="15" hidden="false" customHeight="false" outlineLevel="0" collapsed="false">
      <c r="A415" s="2"/>
      <c r="B415" s="22" t="n">
        <v>199010</v>
      </c>
      <c r="C415" s="2" t="s">
        <v>259</v>
      </c>
      <c r="D415" s="23" t="n">
        <v>4673.45324</v>
      </c>
      <c r="E415" s="23" t="n">
        <v>3086.97132</v>
      </c>
      <c r="F415" s="23" t="n">
        <v>0</v>
      </c>
      <c r="G415" s="23" t="n">
        <v>0</v>
      </c>
      <c r="H415" s="24" t="n">
        <v>7760.42456</v>
      </c>
      <c r="I415" s="23" t="n">
        <v>0</v>
      </c>
      <c r="J415" s="23" t="n">
        <v>2478.95072</v>
      </c>
      <c r="K415" s="23" t="n">
        <v>319.75236</v>
      </c>
      <c r="L415" s="23" t="n">
        <v>0</v>
      </c>
      <c r="M415" s="23" t="n">
        <v>452.43804</v>
      </c>
      <c r="N415" s="23" t="n">
        <v>311.68118</v>
      </c>
      <c r="O415" s="23" t="n">
        <v>1445.00684</v>
      </c>
      <c r="P415" s="23" t="n">
        <v>303.27549</v>
      </c>
      <c r="Q415" s="24" t="n">
        <v>5311.10463</v>
      </c>
      <c r="R415" s="23" t="n">
        <v>0</v>
      </c>
      <c r="S415" s="23" t="n">
        <v>380.168</v>
      </c>
      <c r="T415" s="23" t="n">
        <v>100.48814</v>
      </c>
      <c r="U415" s="23" t="n">
        <v>108.56559</v>
      </c>
      <c r="V415" s="23" t="n">
        <v>82.99327</v>
      </c>
      <c r="W415" s="23" t="n">
        <v>0</v>
      </c>
      <c r="X415" s="23" t="n">
        <v>461.59534</v>
      </c>
      <c r="Y415" s="23" t="n">
        <v>29.268</v>
      </c>
      <c r="Z415" s="23" t="n">
        <v>218.28364</v>
      </c>
      <c r="AA415" s="23" t="n">
        <v>334.56547</v>
      </c>
      <c r="AB415" s="23" t="n">
        <v>148.25722</v>
      </c>
      <c r="AC415" s="23" t="n">
        <v>159.95716</v>
      </c>
      <c r="AD415" s="23" t="n">
        <v>0</v>
      </c>
      <c r="AE415" s="24" t="n">
        <v>2024.14183</v>
      </c>
      <c r="AF415" s="25" t="n">
        <v>15095.67102</v>
      </c>
      <c r="AG415" s="4" t="n">
        <v>7840.46222</v>
      </c>
      <c r="AH415" s="23" t="n">
        <v>6449.00499</v>
      </c>
      <c r="AI415" s="23"/>
      <c r="AJ415" s="26" t="n">
        <v>806.20381</v>
      </c>
      <c r="AK415" s="27" t="n">
        <v>0</v>
      </c>
      <c r="AL415" s="27"/>
    </row>
    <row r="416" customFormat="false" ht="15" hidden="false" customHeight="false" outlineLevel="0" collapsed="false">
      <c r="A416" s="2"/>
      <c r="B416" s="22" t="n">
        <v>199015</v>
      </c>
      <c r="C416" s="2" t="s">
        <v>260</v>
      </c>
      <c r="D416" s="23" t="n">
        <v>126.31293</v>
      </c>
      <c r="E416" s="23" t="n">
        <v>30.37077</v>
      </c>
      <c r="F416" s="23" t="n">
        <v>475.10504</v>
      </c>
      <c r="G416" s="23" t="n">
        <v>84.47892</v>
      </c>
      <c r="H416" s="24" t="n">
        <v>716.26766</v>
      </c>
      <c r="I416" s="23" t="n">
        <v>59.42286</v>
      </c>
      <c r="J416" s="23" t="n">
        <v>81.34809</v>
      </c>
      <c r="K416" s="23" t="n">
        <v>22.16312</v>
      </c>
      <c r="L416" s="23" t="n">
        <v>287.79489</v>
      </c>
      <c r="M416" s="23" t="n">
        <v>38.94744</v>
      </c>
      <c r="N416" s="23" t="n">
        <v>57.2133</v>
      </c>
      <c r="O416" s="23" t="n">
        <v>42.20309</v>
      </c>
      <c r="P416" s="23" t="n">
        <v>47.57767</v>
      </c>
      <c r="Q416" s="24" t="n">
        <v>636.67046</v>
      </c>
      <c r="R416" s="23" t="n">
        <v>1.85</v>
      </c>
      <c r="S416" s="23" t="n">
        <v>0</v>
      </c>
      <c r="T416" s="23" t="n">
        <v>0.004</v>
      </c>
      <c r="U416" s="23" t="n">
        <v>2.6676</v>
      </c>
      <c r="V416" s="23" t="n">
        <v>9.07106</v>
      </c>
      <c r="W416" s="23" t="n">
        <v>38.75327</v>
      </c>
      <c r="X416" s="23" t="n">
        <v>0</v>
      </c>
      <c r="Y416" s="23" t="n">
        <v>76</v>
      </c>
      <c r="Z416" s="23" t="n">
        <v>6.62775</v>
      </c>
      <c r="AA416" s="23" t="n">
        <v>173.87777</v>
      </c>
      <c r="AB416" s="23" t="n">
        <v>9.61513</v>
      </c>
      <c r="AC416" s="23" t="n">
        <v>0</v>
      </c>
      <c r="AD416" s="23" t="n">
        <v>0</v>
      </c>
      <c r="AE416" s="24" t="n">
        <v>318.46658</v>
      </c>
      <c r="AF416" s="25" t="n">
        <v>1671.4047</v>
      </c>
      <c r="AG416" s="4" t="n">
        <v>1178.2488</v>
      </c>
      <c r="AH416" s="23" t="n">
        <v>262.06483</v>
      </c>
      <c r="AI416" s="23"/>
      <c r="AJ416" s="26" t="n">
        <v>231.09107</v>
      </c>
      <c r="AK416" s="27" t="n">
        <v>6.25277607468888E-013</v>
      </c>
      <c r="AL416" s="27"/>
    </row>
    <row r="417" customFormat="false" ht="15" hidden="false" customHeight="false" outlineLevel="0" collapsed="false">
      <c r="A417" s="2"/>
      <c r="B417" s="22" t="n">
        <v>199020</v>
      </c>
      <c r="C417" s="2" t="s">
        <v>261</v>
      </c>
      <c r="D417" s="23"/>
      <c r="E417" s="23"/>
      <c r="F417" s="23"/>
      <c r="G417" s="23"/>
      <c r="H417" s="24" t="n">
        <v>0</v>
      </c>
      <c r="I417" s="23"/>
      <c r="J417" s="23"/>
      <c r="K417" s="23"/>
      <c r="L417" s="23"/>
      <c r="M417" s="23"/>
      <c r="N417" s="23"/>
      <c r="O417" s="23"/>
      <c r="P417" s="23"/>
      <c r="Q417" s="24" t="n">
        <v>0</v>
      </c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4" t="n">
        <v>0</v>
      </c>
      <c r="AF417" s="25" t="n">
        <v>0</v>
      </c>
      <c r="AG417" s="4" t="n">
        <v>0</v>
      </c>
      <c r="AH417" s="23" t="n">
        <v>0</v>
      </c>
      <c r="AI417" s="23"/>
      <c r="AJ417" s="26" t="n">
        <v>0</v>
      </c>
      <c r="AK417" s="27" t="n">
        <v>0</v>
      </c>
      <c r="AL417" s="27"/>
    </row>
    <row r="418" customFormat="false" ht="15" hidden="false" customHeight="false" outlineLevel="0" collapsed="false">
      <c r="A418" s="2"/>
      <c r="B418" s="22" t="n">
        <v>199025</v>
      </c>
      <c r="C418" s="2" t="s">
        <v>262</v>
      </c>
      <c r="D418" s="23" t="n">
        <v>33.26062</v>
      </c>
      <c r="E418" s="23" t="n">
        <v>625.0002</v>
      </c>
      <c r="F418" s="23" t="n">
        <v>345.05231</v>
      </c>
      <c r="G418" s="23" t="n">
        <v>3.15945</v>
      </c>
      <c r="H418" s="24" t="n">
        <v>1006.47258</v>
      </c>
      <c r="I418" s="23" t="n">
        <v>22.29935</v>
      </c>
      <c r="J418" s="23" t="n">
        <v>38.40035</v>
      </c>
      <c r="K418" s="23" t="n">
        <v>0</v>
      </c>
      <c r="L418" s="23" t="n">
        <v>17.01507</v>
      </c>
      <c r="M418" s="23" t="n">
        <v>10.6005</v>
      </c>
      <c r="N418" s="23" t="n">
        <v>4.01341</v>
      </c>
      <c r="O418" s="23" t="n">
        <v>0.76762</v>
      </c>
      <c r="P418" s="23" t="n">
        <v>0.71259</v>
      </c>
      <c r="Q418" s="24" t="n">
        <v>93.80889</v>
      </c>
      <c r="R418" s="23" t="n">
        <v>2.06448</v>
      </c>
      <c r="S418" s="23" t="n">
        <v>45.337</v>
      </c>
      <c r="T418" s="23" t="n">
        <v>0</v>
      </c>
      <c r="U418" s="23" t="n">
        <v>1.59597</v>
      </c>
      <c r="V418" s="23" t="n">
        <v>2.66067</v>
      </c>
      <c r="W418" s="23" t="n">
        <v>0</v>
      </c>
      <c r="X418" s="23" t="n">
        <v>0.0011</v>
      </c>
      <c r="Y418" s="23" t="n">
        <v>0</v>
      </c>
      <c r="Z418" s="23" t="n">
        <v>3.16803</v>
      </c>
      <c r="AA418" s="23" t="n">
        <v>4.56596</v>
      </c>
      <c r="AB418" s="23" t="n">
        <v>0</v>
      </c>
      <c r="AC418" s="23" t="n">
        <v>0</v>
      </c>
      <c r="AD418" s="23" t="n">
        <v>0.10004</v>
      </c>
      <c r="AE418" s="24" t="n">
        <v>59.49325</v>
      </c>
      <c r="AF418" s="25" t="n">
        <v>1159.77472</v>
      </c>
      <c r="AG418" s="4" t="n">
        <v>1109.17389</v>
      </c>
      <c r="AH418" s="23" t="n">
        <v>42.02146</v>
      </c>
      <c r="AI418" s="23"/>
      <c r="AJ418" s="26" t="n">
        <v>8.57937</v>
      </c>
      <c r="AK418" s="27" t="n">
        <v>-1.45661260830821E-013</v>
      </c>
      <c r="AL418" s="27"/>
    </row>
    <row r="419" customFormat="false" ht="15" hidden="false" customHeight="false" outlineLevel="0" collapsed="false">
      <c r="A419" s="2"/>
      <c r="B419" s="22" t="n">
        <v>199090</v>
      </c>
      <c r="C419" s="2" t="s">
        <v>263</v>
      </c>
      <c r="D419" s="23" t="n">
        <v>1724.30803</v>
      </c>
      <c r="E419" s="23" t="n">
        <v>3424.25071</v>
      </c>
      <c r="F419" s="23" t="n">
        <v>358.60034</v>
      </c>
      <c r="G419" s="23" t="n">
        <v>813.11668</v>
      </c>
      <c r="H419" s="24" t="n">
        <v>6320.27576</v>
      </c>
      <c r="I419" s="23" t="n">
        <v>3058.01934</v>
      </c>
      <c r="J419" s="23" t="n">
        <v>10234.05004</v>
      </c>
      <c r="K419" s="23" t="n">
        <v>289.49154</v>
      </c>
      <c r="L419" s="23" t="n">
        <v>3347.05462</v>
      </c>
      <c r="M419" s="23" t="n">
        <v>217.95029</v>
      </c>
      <c r="N419" s="23" t="n">
        <v>91.54089</v>
      </c>
      <c r="O419" s="23" t="n">
        <v>330.01851</v>
      </c>
      <c r="P419" s="23" t="n">
        <v>718.25886</v>
      </c>
      <c r="Q419" s="24" t="n">
        <v>18286.38409</v>
      </c>
      <c r="R419" s="23" t="n">
        <v>1716.40693</v>
      </c>
      <c r="S419" s="23" t="n">
        <v>655.765</v>
      </c>
      <c r="T419" s="23" t="n">
        <v>0</v>
      </c>
      <c r="U419" s="23" t="n">
        <v>642.50298</v>
      </c>
      <c r="V419" s="23" t="n">
        <v>1030.90901</v>
      </c>
      <c r="W419" s="23" t="n">
        <v>1.29007</v>
      </c>
      <c r="X419" s="23" t="n">
        <v>1160.53147</v>
      </c>
      <c r="Y419" s="23" t="n">
        <v>670.53</v>
      </c>
      <c r="Z419" s="23" t="n">
        <v>1178.08484</v>
      </c>
      <c r="AA419" s="23" t="n">
        <v>27.19515</v>
      </c>
      <c r="AB419" s="23" t="n">
        <v>1.10727</v>
      </c>
      <c r="AC419" s="23" t="n">
        <v>5.48234</v>
      </c>
      <c r="AD419" s="23" t="n">
        <v>66.00325</v>
      </c>
      <c r="AE419" s="24" t="n">
        <v>7155.80831</v>
      </c>
      <c r="AF419" s="25" t="n">
        <v>31762.46816</v>
      </c>
      <c r="AG419" s="4" t="n">
        <v>24921.98921</v>
      </c>
      <c r="AH419" s="23" t="n">
        <v>6716.26057</v>
      </c>
      <c r="AI419" s="23"/>
      <c r="AJ419" s="26" t="n">
        <v>124.21838</v>
      </c>
      <c r="AK419" s="27" t="n">
        <v>3.89377419196535E-012</v>
      </c>
      <c r="AL419" s="27"/>
    </row>
    <row r="420" customFormat="false" ht="15" hidden="false" customHeight="false" outlineLevel="0" collapsed="false">
      <c r="A420" s="2"/>
      <c r="B420" s="22" t="n">
        <v>1999</v>
      </c>
      <c r="C420" s="2" t="s">
        <v>264</v>
      </c>
      <c r="D420" s="23" t="n">
        <v>-47.69057</v>
      </c>
      <c r="E420" s="23" t="n">
        <v>-29784.87905</v>
      </c>
      <c r="F420" s="23" t="n">
        <v>-1028.89617</v>
      </c>
      <c r="G420" s="23" t="n">
        <v>-146.80677</v>
      </c>
      <c r="H420" s="24" t="n">
        <v>-31008.27256</v>
      </c>
      <c r="I420" s="23" t="n">
        <v>-757.26838</v>
      </c>
      <c r="J420" s="23" t="n">
        <v>-344.37948</v>
      </c>
      <c r="K420" s="23" t="n">
        <v>-111.03991</v>
      </c>
      <c r="L420" s="23" t="n">
        <v>-350.568</v>
      </c>
      <c r="M420" s="23" t="n">
        <v>-310.51125</v>
      </c>
      <c r="N420" s="23" t="n">
        <v>-4785.79487</v>
      </c>
      <c r="O420" s="23" t="n">
        <v>-65.3054</v>
      </c>
      <c r="P420" s="23" t="n">
        <v>-1.13484</v>
      </c>
      <c r="Q420" s="24" t="n">
        <v>-6726.00213</v>
      </c>
      <c r="R420" s="23" t="n">
        <v>-906.36709</v>
      </c>
      <c r="S420" s="23" t="n">
        <v>-20.314</v>
      </c>
      <c r="T420" s="23" t="n">
        <v>-3.5</v>
      </c>
      <c r="U420" s="23" t="n">
        <v>-83.23878</v>
      </c>
      <c r="V420" s="23" t="n">
        <v>-14.15676</v>
      </c>
      <c r="W420" s="23" t="n">
        <v>-0.40043</v>
      </c>
      <c r="X420" s="23" t="n">
        <v>-7.352</v>
      </c>
      <c r="Y420" s="23" t="n">
        <v>-670.65</v>
      </c>
      <c r="Z420" s="23" t="n">
        <v>-459.48327</v>
      </c>
      <c r="AA420" s="23" t="n">
        <v>-12.39911</v>
      </c>
      <c r="AB420" s="23" t="n">
        <v>-41.74178</v>
      </c>
      <c r="AC420" s="23" t="n">
        <v>-12.20385</v>
      </c>
      <c r="AD420" s="23" t="n">
        <v>-0.46872</v>
      </c>
      <c r="AE420" s="24" t="n">
        <v>-2232.27579</v>
      </c>
      <c r="AF420" s="25" t="n">
        <v>-39966.55048</v>
      </c>
      <c r="AG420" s="4" t="n">
        <v>-32992.03084</v>
      </c>
      <c r="AH420" s="23" t="n">
        <v>-2164.12181</v>
      </c>
      <c r="AI420" s="23"/>
      <c r="AJ420" s="26" t="n">
        <v>-4810.39783</v>
      </c>
      <c r="AK420" s="27" t="n">
        <v>0</v>
      </c>
      <c r="AL420" s="27"/>
    </row>
    <row r="421" customFormat="false" ht="15" hidden="false" customHeight="false" outlineLevel="0" collapsed="false">
      <c r="A421" s="2"/>
      <c r="B421" s="22" t="n">
        <v>199905</v>
      </c>
      <c r="C421" s="2" t="s">
        <v>265</v>
      </c>
      <c r="D421" s="23" t="n">
        <v>0</v>
      </c>
      <c r="E421" s="23" t="n">
        <v>-26360.65519</v>
      </c>
      <c r="F421" s="23" t="n">
        <v>0</v>
      </c>
      <c r="G421" s="23" t="n">
        <v>-62.7706</v>
      </c>
      <c r="H421" s="24" t="n">
        <v>-26423.42579</v>
      </c>
      <c r="I421" s="23" t="n">
        <v>-42.07874</v>
      </c>
      <c r="J421" s="23" t="n">
        <v>-36.2787</v>
      </c>
      <c r="K421" s="23" t="n">
        <v>-0.0283</v>
      </c>
      <c r="L421" s="23" t="n">
        <v>-20</v>
      </c>
      <c r="M421" s="23" t="n">
        <v>0</v>
      </c>
      <c r="N421" s="23" t="n">
        <v>0</v>
      </c>
      <c r="O421" s="23" t="n">
        <v>0</v>
      </c>
      <c r="P421" s="23" t="n">
        <v>0</v>
      </c>
      <c r="Q421" s="24" t="n">
        <v>-98.38574</v>
      </c>
      <c r="R421" s="23" t="n">
        <v>0</v>
      </c>
      <c r="S421" s="23" t="n">
        <v>-9.454</v>
      </c>
      <c r="T421" s="23" t="n">
        <v>0</v>
      </c>
      <c r="U421" s="23" t="n">
        <v>0</v>
      </c>
      <c r="V421" s="23" t="n">
        <v>0</v>
      </c>
      <c r="W421" s="23" t="n">
        <v>0</v>
      </c>
      <c r="X421" s="23" t="n">
        <v>0</v>
      </c>
      <c r="Y421" s="23" t="n">
        <v>0</v>
      </c>
      <c r="Z421" s="23" t="n">
        <v>0</v>
      </c>
      <c r="AA421" s="23" t="n">
        <v>0</v>
      </c>
      <c r="AB421" s="23" t="n">
        <v>0</v>
      </c>
      <c r="AC421" s="23" t="n">
        <v>-0.00267</v>
      </c>
      <c r="AD421" s="23" t="n">
        <v>0</v>
      </c>
      <c r="AE421" s="24" t="n">
        <v>-9.45667</v>
      </c>
      <c r="AF421" s="25" t="n">
        <v>-26531.2682</v>
      </c>
      <c r="AG421" s="4" t="n">
        <v>-26531.26553</v>
      </c>
      <c r="AH421" s="23" t="n">
        <v>0</v>
      </c>
      <c r="AI421" s="23"/>
      <c r="AJ421" s="26" t="n">
        <v>-0.00267</v>
      </c>
      <c r="AK421" s="27" t="n">
        <v>1.96625484991109E-012</v>
      </c>
      <c r="AL421" s="27"/>
    </row>
    <row r="422" customFormat="false" ht="15" hidden="false" customHeight="false" outlineLevel="0" collapsed="false">
      <c r="A422" s="2"/>
      <c r="B422" s="22" t="n">
        <v>199910</v>
      </c>
      <c r="C422" s="2" t="s">
        <v>266</v>
      </c>
      <c r="D422" s="23" t="n">
        <v>0</v>
      </c>
      <c r="E422" s="23" t="n">
        <v>-764.8788</v>
      </c>
      <c r="F422" s="23" t="n">
        <v>0</v>
      </c>
      <c r="G422" s="23" t="n">
        <v>0</v>
      </c>
      <c r="H422" s="24" t="n">
        <v>-764.8788</v>
      </c>
      <c r="I422" s="23" t="n">
        <v>0</v>
      </c>
      <c r="J422" s="23" t="n">
        <v>0</v>
      </c>
      <c r="K422" s="23" t="n">
        <v>0</v>
      </c>
      <c r="L422" s="23" t="n">
        <v>0</v>
      </c>
      <c r="M422" s="23" t="n">
        <v>-138.95749</v>
      </c>
      <c r="N422" s="23" t="n">
        <v>-4651.13265</v>
      </c>
      <c r="O422" s="23" t="n">
        <v>-10.5962</v>
      </c>
      <c r="P422" s="23" t="n">
        <v>0</v>
      </c>
      <c r="Q422" s="24" t="n">
        <v>-4800.68634</v>
      </c>
      <c r="R422" s="23" t="n">
        <v>-830.98762</v>
      </c>
      <c r="S422" s="23" t="n">
        <v>0</v>
      </c>
      <c r="T422" s="23" t="n">
        <v>0</v>
      </c>
      <c r="U422" s="23" t="n">
        <v>0</v>
      </c>
      <c r="V422" s="23" t="n">
        <v>-14.15676</v>
      </c>
      <c r="W422" s="23" t="n">
        <v>0</v>
      </c>
      <c r="X422" s="23" t="n">
        <v>0</v>
      </c>
      <c r="Y422" s="23" t="n">
        <v>0</v>
      </c>
      <c r="Z422" s="23" t="n">
        <v>0</v>
      </c>
      <c r="AA422" s="23" t="n">
        <v>0</v>
      </c>
      <c r="AB422" s="23" t="n">
        <v>-41.63185</v>
      </c>
      <c r="AC422" s="23" t="n">
        <v>0</v>
      </c>
      <c r="AD422" s="23" t="n">
        <v>0</v>
      </c>
      <c r="AE422" s="24" t="n">
        <v>-886.77623</v>
      </c>
      <c r="AF422" s="25" t="n">
        <v>-6452.34137</v>
      </c>
      <c r="AG422" s="4" t="n">
        <v>-945.46814</v>
      </c>
      <c r="AH422" s="23" t="n">
        <v>-855.74058</v>
      </c>
      <c r="AI422" s="23"/>
      <c r="AJ422" s="26" t="n">
        <v>-4651.13265</v>
      </c>
      <c r="AK422" s="27" t="n">
        <v>0</v>
      </c>
      <c r="AL422" s="27"/>
    </row>
    <row r="423" customFormat="false" ht="15" hidden="false" customHeight="false" outlineLevel="0" collapsed="false">
      <c r="A423" s="2"/>
      <c r="B423" s="22" t="n">
        <v>199990</v>
      </c>
      <c r="C423" s="2" t="s">
        <v>267</v>
      </c>
      <c r="D423" s="23" t="n">
        <v>-47.69057</v>
      </c>
      <c r="E423" s="23" t="n">
        <v>-2659.34506</v>
      </c>
      <c r="F423" s="23" t="n">
        <v>-1028.89617</v>
      </c>
      <c r="G423" s="23" t="n">
        <v>-84.03617</v>
      </c>
      <c r="H423" s="24" t="n">
        <v>-3819.96797</v>
      </c>
      <c r="I423" s="23" t="n">
        <v>-715.18964</v>
      </c>
      <c r="J423" s="23" t="n">
        <v>-308.10078</v>
      </c>
      <c r="K423" s="23" t="n">
        <v>-111.01161</v>
      </c>
      <c r="L423" s="23" t="n">
        <v>-330.568</v>
      </c>
      <c r="M423" s="23" t="n">
        <v>-171.55376</v>
      </c>
      <c r="N423" s="23" t="n">
        <v>-134.66222</v>
      </c>
      <c r="O423" s="23" t="n">
        <v>-54.7092</v>
      </c>
      <c r="P423" s="23" t="n">
        <v>-1.13484</v>
      </c>
      <c r="Q423" s="24" t="n">
        <v>-1826.93005</v>
      </c>
      <c r="R423" s="23" t="n">
        <v>-75.37947</v>
      </c>
      <c r="S423" s="23" t="n">
        <v>-10.86</v>
      </c>
      <c r="T423" s="23" t="n">
        <v>-3.5</v>
      </c>
      <c r="U423" s="23" t="n">
        <v>-83.23878</v>
      </c>
      <c r="V423" s="23" t="n">
        <v>0</v>
      </c>
      <c r="W423" s="23" t="n">
        <v>-0.40043</v>
      </c>
      <c r="X423" s="23" t="n">
        <v>-7.352</v>
      </c>
      <c r="Y423" s="23" t="n">
        <v>-670.65</v>
      </c>
      <c r="Z423" s="23" t="n">
        <v>-459.48327</v>
      </c>
      <c r="AA423" s="23" t="n">
        <v>-12.39911</v>
      </c>
      <c r="AB423" s="23" t="n">
        <v>-0.10993</v>
      </c>
      <c r="AC423" s="23" t="n">
        <v>-12.20118</v>
      </c>
      <c r="AD423" s="23" t="n">
        <v>-0.46872</v>
      </c>
      <c r="AE423" s="24" t="n">
        <v>-1336.04289</v>
      </c>
      <c r="AF423" s="25" t="n">
        <v>-6982.94091</v>
      </c>
      <c r="AG423" s="4" t="n">
        <v>-5515.29717</v>
      </c>
      <c r="AH423" s="23" t="n">
        <v>-1308.38123</v>
      </c>
      <c r="AI423" s="23"/>
      <c r="AJ423" s="26" t="n">
        <v>-159.26251</v>
      </c>
      <c r="AK423" s="27" t="n">
        <v>-3.89377419196535E-012</v>
      </c>
      <c r="AL423" s="27"/>
    </row>
    <row r="424" customFormat="false" ht="15" hidden="false" customHeight="false" outlineLevel="0" collapsed="false">
      <c r="A424" s="2"/>
      <c r="B424" s="22"/>
      <c r="C424" s="2" t="s">
        <v>268</v>
      </c>
      <c r="D424" s="23" t="n">
        <v>2196208.99057</v>
      </c>
      <c r="E424" s="23" t="n">
        <v>1823178.04821</v>
      </c>
      <c r="F424" s="23" t="n">
        <v>4524867.41145</v>
      </c>
      <c r="G424" s="23" t="n">
        <v>1677815.56908</v>
      </c>
      <c r="H424" s="24" t="n">
        <v>10222070.01931</v>
      </c>
      <c r="I424" s="23" t="n">
        <v>652788.23798</v>
      </c>
      <c r="J424" s="23" t="n">
        <v>1302608.4348</v>
      </c>
      <c r="K424" s="23" t="n">
        <v>349096.31672</v>
      </c>
      <c r="L424" s="23" t="n">
        <v>1265645.63054</v>
      </c>
      <c r="M424" s="23" t="n">
        <v>359049.23467</v>
      </c>
      <c r="N424" s="23" t="n">
        <v>312372.25455</v>
      </c>
      <c r="O424" s="23" t="n">
        <v>264064.89116</v>
      </c>
      <c r="P424" s="23" t="n">
        <v>464443.97182</v>
      </c>
      <c r="Q424" s="24" t="n">
        <v>4970068.97224</v>
      </c>
      <c r="R424" s="23" t="n">
        <v>111893.09981</v>
      </c>
      <c r="S424" s="23" t="n">
        <v>442646.361</v>
      </c>
      <c r="T424" s="23" t="n">
        <v>12497.79932</v>
      </c>
      <c r="U424" s="23" t="n">
        <v>35237.87077</v>
      </c>
      <c r="V424" s="23" t="n">
        <v>23805.3766</v>
      </c>
      <c r="W424" s="23" t="n">
        <v>196710.84665</v>
      </c>
      <c r="X424" s="23" t="n">
        <v>208496.55094</v>
      </c>
      <c r="Y424" s="23" t="n">
        <v>8602.154</v>
      </c>
      <c r="Z424" s="23" t="n">
        <v>105603.09144</v>
      </c>
      <c r="AA424" s="23" t="n">
        <v>292103.00953</v>
      </c>
      <c r="AB424" s="23" t="n">
        <v>68747.60877</v>
      </c>
      <c r="AC424" s="23" t="n">
        <v>37097.01055</v>
      </c>
      <c r="AD424" s="23" t="n">
        <v>16700.80937</v>
      </c>
      <c r="AE424" s="24" t="n">
        <v>1560141.58875</v>
      </c>
      <c r="AF424" s="25" t="n">
        <v>16752280.5803</v>
      </c>
      <c r="AG424" s="4" t="n">
        <v>13383829.89272</v>
      </c>
      <c r="AH424" s="23" t="n">
        <v>2726878.41295</v>
      </c>
      <c r="AI424" s="23"/>
      <c r="AJ424" s="26" t="n">
        <v>641572.27463</v>
      </c>
      <c r="AK424" s="27" t="n">
        <v>-1.04773789644241E-009</v>
      </c>
      <c r="AL424" s="27"/>
    </row>
    <row r="425" customFormat="false" ht="15" hidden="false" customHeight="false" outlineLevel="0" collapsed="false">
      <c r="A425" s="2"/>
      <c r="B425" s="22"/>
      <c r="C425" s="2"/>
      <c r="D425" s="23"/>
      <c r="E425" s="23"/>
      <c r="F425" s="23"/>
      <c r="G425" s="23"/>
      <c r="H425" s="24" t="n">
        <v>0</v>
      </c>
      <c r="I425" s="23"/>
      <c r="J425" s="23"/>
      <c r="K425" s="23"/>
      <c r="L425" s="23"/>
      <c r="M425" s="23"/>
      <c r="N425" s="23"/>
      <c r="O425" s="23"/>
      <c r="P425" s="23"/>
      <c r="Q425" s="24" t="n">
        <v>0</v>
      </c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4" t="n">
        <v>0</v>
      </c>
      <c r="AF425" s="25" t="n">
        <v>0</v>
      </c>
      <c r="AG425" s="4" t="n">
        <v>0</v>
      </c>
      <c r="AH425" s="23" t="n">
        <v>0</v>
      </c>
      <c r="AI425" s="23"/>
      <c r="AJ425" s="26" t="n">
        <v>0</v>
      </c>
      <c r="AK425" s="27" t="n">
        <v>0</v>
      </c>
      <c r="AL425" s="27"/>
    </row>
    <row r="426" customFormat="false" ht="15" hidden="false" customHeight="false" outlineLevel="0" collapsed="false">
      <c r="A426" s="2"/>
      <c r="B426" s="22" t="n">
        <v>4</v>
      </c>
      <c r="C426" s="2" t="s">
        <v>269</v>
      </c>
      <c r="D426" s="23" t="n">
        <v>212299.25426</v>
      </c>
      <c r="E426" s="23" t="n">
        <v>142678.09408</v>
      </c>
      <c r="F426" s="23" t="n">
        <v>482831.94106</v>
      </c>
      <c r="G426" s="23" t="n">
        <v>121988.94831</v>
      </c>
      <c r="H426" s="24" t="n">
        <v>959798.23771</v>
      </c>
      <c r="I426" s="23" t="n">
        <v>60375.57968</v>
      </c>
      <c r="J426" s="23" t="n">
        <v>97817.65947</v>
      </c>
      <c r="K426" s="23" t="n">
        <v>36538.26061</v>
      </c>
      <c r="L426" s="23" t="n">
        <v>89123.32347</v>
      </c>
      <c r="M426" s="23" t="n">
        <v>31015.58661</v>
      </c>
      <c r="N426" s="23" t="n">
        <v>65265.38457</v>
      </c>
      <c r="O426" s="23" t="n">
        <v>77479.09356</v>
      </c>
      <c r="P426" s="23" t="n">
        <v>36528.88706</v>
      </c>
      <c r="Q426" s="24" t="n">
        <v>494143.77503</v>
      </c>
      <c r="R426" s="23" t="n">
        <v>13778.8041</v>
      </c>
      <c r="S426" s="23" t="n">
        <v>21363.77</v>
      </c>
      <c r="T426" s="23" t="n">
        <v>1333.26017</v>
      </c>
      <c r="U426" s="23" t="n">
        <v>2759.59577</v>
      </c>
      <c r="V426" s="23" t="n">
        <v>2844.996</v>
      </c>
      <c r="W426" s="23" t="n">
        <v>12182.34843</v>
      </c>
      <c r="X426" s="23" t="n">
        <v>16600.1101</v>
      </c>
      <c r="Y426" s="23" t="n">
        <v>1005.897</v>
      </c>
      <c r="Z426" s="23" t="n">
        <v>23961.59479</v>
      </c>
      <c r="AA426" s="23" t="n">
        <v>40522.29575</v>
      </c>
      <c r="AB426" s="23" t="n">
        <v>8588.93703</v>
      </c>
      <c r="AC426" s="23" t="n">
        <v>7471.87145</v>
      </c>
      <c r="AD426" s="23" t="n">
        <v>4494.18811</v>
      </c>
      <c r="AE426" s="24" t="n">
        <v>156907.6687</v>
      </c>
      <c r="AF426" s="25" t="n">
        <v>1610849.68144</v>
      </c>
      <c r="AG426" s="4" t="n">
        <v>1161726.30185</v>
      </c>
      <c r="AH426" s="23" t="n">
        <v>335863.82782</v>
      </c>
      <c r="AI426" s="23"/>
      <c r="AJ426" s="26" t="n">
        <v>113259.55177</v>
      </c>
      <c r="AK426" s="27" t="n">
        <v>0</v>
      </c>
      <c r="AL426" s="27"/>
    </row>
    <row r="427" customFormat="false" ht="15" hidden="false" customHeight="false" outlineLevel="0" collapsed="false">
      <c r="A427" s="2"/>
      <c r="B427" s="22"/>
      <c r="C427" s="2"/>
      <c r="D427" s="23"/>
      <c r="E427" s="23"/>
      <c r="F427" s="23"/>
      <c r="G427" s="23"/>
      <c r="H427" s="24" t="n">
        <v>0</v>
      </c>
      <c r="I427" s="23"/>
      <c r="J427" s="23"/>
      <c r="K427" s="23"/>
      <c r="L427" s="23"/>
      <c r="M427" s="23"/>
      <c r="N427" s="23"/>
      <c r="O427" s="23"/>
      <c r="P427" s="23"/>
      <c r="Q427" s="24" t="n">
        <v>0</v>
      </c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4" t="n">
        <v>0</v>
      </c>
      <c r="AF427" s="25" t="n">
        <v>0</v>
      </c>
      <c r="AG427" s="4" t="n">
        <v>0</v>
      </c>
      <c r="AH427" s="23" t="n">
        <v>0</v>
      </c>
      <c r="AI427" s="23"/>
      <c r="AJ427" s="26" t="n">
        <v>0</v>
      </c>
      <c r="AK427" s="27" t="n">
        <v>0</v>
      </c>
      <c r="AL427" s="27"/>
    </row>
    <row r="428" customFormat="false" ht="15" hidden="false" customHeight="false" outlineLevel="0" collapsed="false">
      <c r="A428" s="2"/>
      <c r="B428" s="22"/>
      <c r="C428" s="2" t="s">
        <v>270</v>
      </c>
      <c r="D428" s="23" t="n">
        <v>2408508.24483</v>
      </c>
      <c r="E428" s="23" t="n">
        <v>1965856.14229</v>
      </c>
      <c r="F428" s="23" t="n">
        <v>5007699.35251</v>
      </c>
      <c r="G428" s="23" t="n">
        <v>1799804.51739</v>
      </c>
      <c r="H428" s="24" t="n">
        <v>11181868.25702</v>
      </c>
      <c r="I428" s="23" t="n">
        <v>713163.81766</v>
      </c>
      <c r="J428" s="23" t="n">
        <v>1400426.09427</v>
      </c>
      <c r="K428" s="23" t="n">
        <v>385634.57733</v>
      </c>
      <c r="L428" s="23" t="n">
        <v>1354768.95401</v>
      </c>
      <c r="M428" s="23" t="n">
        <v>390064.82128</v>
      </c>
      <c r="N428" s="23" t="n">
        <v>377637.63912</v>
      </c>
      <c r="O428" s="23" t="n">
        <v>341543.98472</v>
      </c>
      <c r="P428" s="23" t="n">
        <v>500972.85888</v>
      </c>
      <c r="Q428" s="24" t="n">
        <v>5464212.74727</v>
      </c>
      <c r="R428" s="23" t="n">
        <v>125671.90391</v>
      </c>
      <c r="S428" s="23" t="n">
        <v>464010.131</v>
      </c>
      <c r="T428" s="23" t="n">
        <v>13831.05949</v>
      </c>
      <c r="U428" s="23" t="n">
        <v>37997.46654</v>
      </c>
      <c r="V428" s="23" t="n">
        <v>26650.3726</v>
      </c>
      <c r="W428" s="23" t="n">
        <v>208893.19508</v>
      </c>
      <c r="X428" s="23" t="n">
        <v>225096.66104</v>
      </c>
      <c r="Y428" s="23" t="n">
        <v>9608.051</v>
      </c>
      <c r="Z428" s="23" t="n">
        <v>129564.68623</v>
      </c>
      <c r="AA428" s="23" t="n">
        <v>332625.30528</v>
      </c>
      <c r="AB428" s="23" t="n">
        <v>77336.5458</v>
      </c>
      <c r="AC428" s="23" t="n">
        <v>44568.882</v>
      </c>
      <c r="AD428" s="23" t="n">
        <v>21194.99748</v>
      </c>
      <c r="AE428" s="24" t="n">
        <v>1717049.25745</v>
      </c>
      <c r="AF428" s="25" t="n">
        <v>18363130.26174</v>
      </c>
      <c r="AG428" s="4" t="n">
        <v>14545556.19457</v>
      </c>
      <c r="AH428" s="23" t="n">
        <v>3062742.24077</v>
      </c>
      <c r="AI428" s="23"/>
      <c r="AJ428" s="26" t="n">
        <v>754831.8264</v>
      </c>
      <c r="AK428" s="27" t="n">
        <v>-3.95812094211578E-009</v>
      </c>
      <c r="AL428" s="27"/>
    </row>
    <row r="429" customFormat="false" ht="15" hidden="false" customHeight="false" outlineLevel="0" collapsed="false">
      <c r="A429" s="2"/>
      <c r="B429" s="22"/>
      <c r="C429" s="2"/>
      <c r="D429" s="23"/>
      <c r="E429" s="23"/>
      <c r="F429" s="23"/>
      <c r="G429" s="23"/>
      <c r="H429" s="24" t="n">
        <v>0</v>
      </c>
      <c r="I429" s="23"/>
      <c r="J429" s="23"/>
      <c r="K429" s="23"/>
      <c r="L429" s="23"/>
      <c r="M429" s="23"/>
      <c r="N429" s="23"/>
      <c r="O429" s="23"/>
      <c r="P429" s="23"/>
      <c r="Q429" s="24" t="n">
        <v>0</v>
      </c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4" t="n">
        <v>0</v>
      </c>
      <c r="AF429" s="25" t="n">
        <v>0</v>
      </c>
      <c r="AG429" s="4" t="n">
        <v>0</v>
      </c>
      <c r="AH429" s="23" t="n">
        <v>0</v>
      </c>
      <c r="AI429" s="23"/>
      <c r="AJ429" s="26" t="n">
        <v>0</v>
      </c>
      <c r="AK429" s="27" t="n">
        <v>0</v>
      </c>
      <c r="AL429" s="27"/>
    </row>
    <row r="430" customFormat="false" ht="15" hidden="false" customHeight="false" outlineLevel="0" collapsed="false">
      <c r="A430" s="2"/>
      <c r="B430" s="22" t="n">
        <v>2</v>
      </c>
      <c r="C430" s="2" t="s">
        <v>271</v>
      </c>
      <c r="D430" s="23"/>
      <c r="E430" s="23"/>
      <c r="F430" s="23"/>
      <c r="G430" s="23"/>
      <c r="H430" s="24" t="n">
        <v>0</v>
      </c>
      <c r="I430" s="23"/>
      <c r="J430" s="23"/>
      <c r="K430" s="23"/>
      <c r="L430" s="23"/>
      <c r="M430" s="23"/>
      <c r="N430" s="23"/>
      <c r="O430" s="23"/>
      <c r="P430" s="23"/>
      <c r="Q430" s="24" t="n">
        <v>0</v>
      </c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4" t="n">
        <v>0</v>
      </c>
      <c r="AF430" s="25" t="n">
        <v>0</v>
      </c>
      <c r="AG430" s="4" t="n">
        <v>0</v>
      </c>
      <c r="AH430" s="23" t="n">
        <v>0</v>
      </c>
      <c r="AI430" s="23"/>
      <c r="AJ430" s="26" t="n">
        <v>0</v>
      </c>
      <c r="AK430" s="27" t="n">
        <v>0</v>
      </c>
      <c r="AL430" s="27"/>
    </row>
    <row r="431" customFormat="false" ht="15" hidden="false" customHeight="false" outlineLevel="0" collapsed="false">
      <c r="A431" s="2"/>
      <c r="B431" s="22" t="n">
        <v>21</v>
      </c>
      <c r="C431" s="2" t="s">
        <v>272</v>
      </c>
      <c r="D431" s="23" t="n">
        <v>1670801.78827</v>
      </c>
      <c r="E431" s="23" t="n">
        <v>1445771.13512</v>
      </c>
      <c r="F431" s="23" t="n">
        <v>3680946.8809</v>
      </c>
      <c r="G431" s="23" t="n">
        <v>1377324.85835</v>
      </c>
      <c r="H431" s="24" t="n">
        <v>8174844.66264</v>
      </c>
      <c r="I431" s="23" t="n">
        <v>567308.56278</v>
      </c>
      <c r="J431" s="23" t="n">
        <v>1094047.58977</v>
      </c>
      <c r="K431" s="23" t="n">
        <v>284503.88868</v>
      </c>
      <c r="L431" s="23" t="n">
        <v>1108465.8696</v>
      </c>
      <c r="M431" s="23" t="n">
        <v>311168.55475</v>
      </c>
      <c r="N431" s="23" t="n">
        <v>160885.41225</v>
      </c>
      <c r="O431" s="23" t="n">
        <v>200106.60639</v>
      </c>
      <c r="P431" s="23" t="n">
        <v>396916.93608</v>
      </c>
      <c r="Q431" s="24" t="n">
        <v>4123403.4203</v>
      </c>
      <c r="R431" s="23" t="n">
        <v>83250.20746</v>
      </c>
      <c r="S431" s="23" t="n">
        <v>372003.252</v>
      </c>
      <c r="T431" s="23" t="n">
        <v>1543.18933</v>
      </c>
      <c r="U431" s="23" t="n">
        <v>27201.54104</v>
      </c>
      <c r="V431" s="23" t="n">
        <v>18324.95832</v>
      </c>
      <c r="W431" s="23" t="n">
        <v>149032.98357</v>
      </c>
      <c r="X431" s="23" t="n">
        <v>180115.79579</v>
      </c>
      <c r="Y431" s="23" t="n">
        <v>2329</v>
      </c>
      <c r="Z431" s="23" t="n">
        <v>79549.45722</v>
      </c>
      <c r="AA431" s="23" t="n">
        <v>132419.96453</v>
      </c>
      <c r="AB431" s="23" t="n">
        <v>41728.23581</v>
      </c>
      <c r="AC431" s="23" t="n">
        <v>4868.59051</v>
      </c>
      <c r="AD431" s="23" t="n">
        <v>6462.57186</v>
      </c>
      <c r="AE431" s="24" t="n">
        <v>1098829.74744</v>
      </c>
      <c r="AF431" s="25" t="n">
        <v>13397077.83038</v>
      </c>
      <c r="AG431" s="4" t="n">
        <v>11038079.27357</v>
      </c>
      <c r="AH431" s="23" t="n">
        <v>2060824.58952</v>
      </c>
      <c r="AI431" s="23"/>
      <c r="AJ431" s="26" t="n">
        <v>298173.96729</v>
      </c>
      <c r="AK431" s="27" t="n">
        <v>9.89530235528946E-010</v>
      </c>
      <c r="AL431" s="27"/>
    </row>
    <row r="432" customFormat="false" ht="15" hidden="false" customHeight="false" outlineLevel="0" collapsed="false">
      <c r="A432" s="2"/>
      <c r="B432" s="22" t="n">
        <v>2101</v>
      </c>
      <c r="C432" s="2" t="s">
        <v>273</v>
      </c>
      <c r="D432" s="23" t="n">
        <v>1075997.84898</v>
      </c>
      <c r="E432" s="23" t="n">
        <v>1004428.71473</v>
      </c>
      <c r="F432" s="23" t="n">
        <v>2902422.95236</v>
      </c>
      <c r="G432" s="23" t="n">
        <v>1012570.81528</v>
      </c>
      <c r="H432" s="24" t="n">
        <v>5995420.33135</v>
      </c>
      <c r="I432" s="23" t="n">
        <v>370281.8461</v>
      </c>
      <c r="J432" s="23" t="n">
        <v>725730.47533</v>
      </c>
      <c r="K432" s="23" t="n">
        <v>197294.44634</v>
      </c>
      <c r="L432" s="23" t="n">
        <v>729667.54529</v>
      </c>
      <c r="M432" s="23" t="n">
        <v>221884.14783</v>
      </c>
      <c r="N432" s="23" t="n">
        <v>32590.10328</v>
      </c>
      <c r="O432" s="23" t="n">
        <v>17600.84855</v>
      </c>
      <c r="P432" s="23" t="n">
        <v>214439.4925</v>
      </c>
      <c r="Q432" s="24" t="n">
        <v>2509488.90522</v>
      </c>
      <c r="R432" s="23" t="n">
        <v>31071.12322</v>
      </c>
      <c r="S432" s="23" t="n">
        <v>289240.756</v>
      </c>
      <c r="T432" s="23" t="n">
        <v>1278.21628</v>
      </c>
      <c r="U432" s="23" t="n">
        <v>25143.50293</v>
      </c>
      <c r="V432" s="23" t="n">
        <v>13242.17347</v>
      </c>
      <c r="W432" s="23" t="n">
        <v>63123.93174</v>
      </c>
      <c r="X432" s="23" t="n">
        <v>136272.05658</v>
      </c>
      <c r="Y432" s="23" t="n">
        <v>1593.428</v>
      </c>
      <c r="Z432" s="23" t="n">
        <v>25868.07364</v>
      </c>
      <c r="AA432" s="23" t="n">
        <v>41575.58677</v>
      </c>
      <c r="AB432" s="23" t="n">
        <v>3102.90878</v>
      </c>
      <c r="AC432" s="23" t="n">
        <v>333.49865</v>
      </c>
      <c r="AD432" s="23" t="n">
        <v>4785.93213</v>
      </c>
      <c r="AE432" s="24" t="n">
        <v>636631.18819</v>
      </c>
      <c r="AF432" s="25" t="n">
        <v>9141540.42476</v>
      </c>
      <c r="AG432" s="4" t="n">
        <v>7896881.80807</v>
      </c>
      <c r="AH432" s="23" t="n">
        <v>1170159.42799</v>
      </c>
      <c r="AI432" s="23"/>
      <c r="AJ432" s="26" t="n">
        <v>74499.1887</v>
      </c>
      <c r="AK432" s="27" t="n">
        <v>5.23868948221207E-010</v>
      </c>
      <c r="AL432" s="27"/>
    </row>
    <row r="433" customFormat="false" ht="15" hidden="false" customHeight="false" outlineLevel="0" collapsed="false">
      <c r="A433" s="2"/>
      <c r="B433" s="22" t="n">
        <v>210105</v>
      </c>
      <c r="C433" s="2" t="s">
        <v>274</v>
      </c>
      <c r="D433" s="23" t="n">
        <v>192089.17835</v>
      </c>
      <c r="E433" s="23" t="n">
        <v>173817.75809</v>
      </c>
      <c r="F433" s="23" t="n">
        <v>147779.83875</v>
      </c>
      <c r="G433" s="23" t="n">
        <v>8684.86709</v>
      </c>
      <c r="H433" s="24" t="n">
        <v>522371.64228</v>
      </c>
      <c r="I433" s="23" t="n">
        <v>24129.76118</v>
      </c>
      <c r="J433" s="23" t="n">
        <v>123592.83004</v>
      </c>
      <c r="K433" s="23" t="n">
        <v>14411.60902</v>
      </c>
      <c r="L433" s="23" t="n">
        <v>283711.15132</v>
      </c>
      <c r="M433" s="23" t="n">
        <v>1227.40331</v>
      </c>
      <c r="N433" s="23" t="n">
        <v>3587.06151</v>
      </c>
      <c r="O433" s="23" t="n">
        <v>7054.61977</v>
      </c>
      <c r="P433" s="23" t="n">
        <v>119788.93372</v>
      </c>
      <c r="Q433" s="24" t="n">
        <v>577503.36987</v>
      </c>
      <c r="R433" s="23" t="n">
        <v>12243.14396</v>
      </c>
      <c r="S433" s="23" t="n">
        <v>17748.654</v>
      </c>
      <c r="T433" s="23" t="n">
        <v>960.60887</v>
      </c>
      <c r="U433" s="23" t="n">
        <v>3842.31907</v>
      </c>
      <c r="V433" s="23" t="n">
        <v>0</v>
      </c>
      <c r="W433" s="23" t="n">
        <v>17253.34565</v>
      </c>
      <c r="X433" s="23" t="n">
        <v>0</v>
      </c>
      <c r="Y433" s="23" t="n">
        <v>0</v>
      </c>
      <c r="Z433" s="23" t="n">
        <v>0</v>
      </c>
      <c r="AA433" s="23" t="n">
        <v>8575.13258</v>
      </c>
      <c r="AB433" s="23" t="n">
        <v>206.9916</v>
      </c>
      <c r="AC433" s="23" t="n">
        <v>0</v>
      </c>
      <c r="AD433" s="23" t="n">
        <v>0</v>
      </c>
      <c r="AE433" s="24" t="n">
        <v>60830.19573</v>
      </c>
      <c r="AF433" s="25" t="n">
        <v>1160705.20788</v>
      </c>
      <c r="AG433" s="4" t="n">
        <v>937156.07171</v>
      </c>
      <c r="AH433" s="23" t="n">
        <v>211386.94208</v>
      </c>
      <c r="AI433" s="23"/>
      <c r="AJ433" s="26" t="n">
        <v>12162.19409</v>
      </c>
      <c r="AK433" s="27" t="n">
        <v>2.96495272777975E-010</v>
      </c>
      <c r="AL433" s="27"/>
    </row>
    <row r="434" customFormat="false" ht="15" hidden="false" customHeight="false" outlineLevel="0" collapsed="false">
      <c r="A434" s="2"/>
      <c r="B434" s="22" t="n">
        <v>210110</v>
      </c>
      <c r="C434" s="2" t="s">
        <v>275</v>
      </c>
      <c r="D434" s="23" t="n">
        <v>326107.16715</v>
      </c>
      <c r="E434" s="23" t="n">
        <v>440874.46718</v>
      </c>
      <c r="F434" s="23" t="n">
        <v>1301126.30975</v>
      </c>
      <c r="G434" s="23" t="n">
        <v>623961.38295</v>
      </c>
      <c r="H434" s="24" t="n">
        <v>2692069.32703</v>
      </c>
      <c r="I434" s="23" t="n">
        <v>103203.6268</v>
      </c>
      <c r="J434" s="23" t="n">
        <v>315407.44226</v>
      </c>
      <c r="K434" s="23" t="n">
        <v>49515.1354</v>
      </c>
      <c r="L434" s="23" t="n">
        <v>272717.51164</v>
      </c>
      <c r="M434" s="23" t="n">
        <v>87664.64684</v>
      </c>
      <c r="N434" s="23" t="n">
        <v>65.64627</v>
      </c>
      <c r="O434" s="23" t="n">
        <v>63.76335</v>
      </c>
      <c r="P434" s="23" t="n">
        <v>0</v>
      </c>
      <c r="Q434" s="24" t="n">
        <v>828637.77256</v>
      </c>
      <c r="R434" s="23" t="n">
        <v>5428.7085</v>
      </c>
      <c r="S434" s="23" t="n">
        <v>178143.745</v>
      </c>
      <c r="T434" s="23" t="n">
        <v>0</v>
      </c>
      <c r="U434" s="23" t="n">
        <v>9770.92141</v>
      </c>
      <c r="V434" s="23" t="n">
        <v>10709.36908</v>
      </c>
      <c r="W434" s="23" t="n">
        <v>28886.60877</v>
      </c>
      <c r="X434" s="23" t="n">
        <v>45932.11279</v>
      </c>
      <c r="Y434" s="23" t="n">
        <v>796.547</v>
      </c>
      <c r="Z434" s="23" t="n">
        <v>13607.4119</v>
      </c>
      <c r="AA434" s="23" t="n">
        <v>76.10452</v>
      </c>
      <c r="AB434" s="23" t="n">
        <v>1210.50354</v>
      </c>
      <c r="AC434" s="23" t="n">
        <v>0</v>
      </c>
      <c r="AD434" s="23" t="n">
        <v>2097.36896</v>
      </c>
      <c r="AE434" s="24" t="n">
        <v>296659.40147</v>
      </c>
      <c r="AF434" s="25" t="n">
        <v>3817366.50106</v>
      </c>
      <c r="AG434" s="4" t="n">
        <v>3458414.41433</v>
      </c>
      <c r="AH434" s="23" t="n">
        <v>358810.33594</v>
      </c>
      <c r="AI434" s="23"/>
      <c r="AJ434" s="26" t="n">
        <v>141.75079</v>
      </c>
      <c r="AK434" s="27" t="n">
        <v>7.82733877713326E-011</v>
      </c>
      <c r="AL434" s="27"/>
    </row>
    <row r="435" customFormat="false" ht="15" hidden="false" customHeight="false" outlineLevel="0" collapsed="false">
      <c r="A435" s="2"/>
      <c r="B435" s="22" t="n">
        <v>210115</v>
      </c>
      <c r="C435" s="2" t="s">
        <v>276</v>
      </c>
      <c r="D435" s="23" t="n">
        <v>71896.29381</v>
      </c>
      <c r="E435" s="23" t="n">
        <v>11489.35923</v>
      </c>
      <c r="F435" s="23" t="n">
        <v>86630.55644</v>
      </c>
      <c r="G435" s="23" t="n">
        <v>1807.38467</v>
      </c>
      <c r="H435" s="24" t="n">
        <v>171823.59415</v>
      </c>
      <c r="I435" s="23" t="n">
        <v>8487.32528</v>
      </c>
      <c r="J435" s="23" t="n">
        <v>0</v>
      </c>
      <c r="K435" s="23" t="n">
        <v>4814.71112</v>
      </c>
      <c r="L435" s="23" t="n">
        <v>30.50461</v>
      </c>
      <c r="M435" s="23" t="n">
        <v>831.27571</v>
      </c>
      <c r="N435" s="23" t="n">
        <v>1578.10663</v>
      </c>
      <c r="O435" s="23" t="n">
        <v>0</v>
      </c>
      <c r="P435" s="23" t="n">
        <v>0</v>
      </c>
      <c r="Q435" s="24" t="n">
        <v>15741.92335</v>
      </c>
      <c r="R435" s="23" t="n">
        <v>2829.56623</v>
      </c>
      <c r="S435" s="23" t="n">
        <v>1427.913</v>
      </c>
      <c r="T435" s="23" t="n">
        <v>0</v>
      </c>
      <c r="U435" s="23" t="n">
        <v>820.9943</v>
      </c>
      <c r="V435" s="23" t="n">
        <v>0</v>
      </c>
      <c r="W435" s="23" t="n">
        <v>242.30066</v>
      </c>
      <c r="X435" s="23" t="n">
        <v>1293.70191</v>
      </c>
      <c r="Y435" s="23" t="n">
        <v>0</v>
      </c>
      <c r="Z435" s="23" t="n">
        <v>0</v>
      </c>
      <c r="AA435" s="23" t="n">
        <v>0</v>
      </c>
      <c r="AB435" s="23" t="n">
        <v>0</v>
      </c>
      <c r="AC435" s="23" t="n">
        <v>0</v>
      </c>
      <c r="AD435" s="23" t="n">
        <v>0</v>
      </c>
      <c r="AE435" s="24" t="n">
        <v>6614.4761</v>
      </c>
      <c r="AF435" s="25" t="n">
        <v>194179.9936</v>
      </c>
      <c r="AG435" s="4" t="n">
        <v>117876.02693</v>
      </c>
      <c r="AH435" s="23" t="n">
        <v>74725.86004</v>
      </c>
      <c r="AI435" s="23"/>
      <c r="AJ435" s="26" t="n">
        <v>1578.10663</v>
      </c>
      <c r="AK435" s="27" t="n">
        <v>9.32232069317251E-012</v>
      </c>
      <c r="AL435" s="27"/>
    </row>
    <row r="436" customFormat="false" ht="15" hidden="false" customHeight="false" outlineLevel="0" collapsed="false">
      <c r="A436" s="2"/>
      <c r="B436" s="22" t="n">
        <v>210120</v>
      </c>
      <c r="C436" s="2" t="s">
        <v>277</v>
      </c>
      <c r="D436" s="23" t="n">
        <v>3849.9224</v>
      </c>
      <c r="E436" s="23" t="n">
        <v>4688.90743</v>
      </c>
      <c r="F436" s="23" t="n">
        <v>3.10238</v>
      </c>
      <c r="G436" s="23" t="n">
        <v>499.31589</v>
      </c>
      <c r="H436" s="24" t="n">
        <v>9041.2481</v>
      </c>
      <c r="I436" s="23" t="n">
        <v>489.67666</v>
      </c>
      <c r="J436" s="23" t="n">
        <v>50.42917</v>
      </c>
      <c r="K436" s="23" t="n">
        <v>0</v>
      </c>
      <c r="L436" s="23" t="n">
        <v>0</v>
      </c>
      <c r="M436" s="23" t="n">
        <v>665.08826</v>
      </c>
      <c r="N436" s="23" t="n">
        <v>0</v>
      </c>
      <c r="O436" s="23" t="n">
        <v>0</v>
      </c>
      <c r="P436" s="23" t="n">
        <v>0</v>
      </c>
      <c r="Q436" s="24" t="n">
        <v>1205.19409</v>
      </c>
      <c r="R436" s="23" t="n">
        <v>0</v>
      </c>
      <c r="S436" s="23" t="n">
        <v>0</v>
      </c>
      <c r="T436" s="23" t="n">
        <v>0</v>
      </c>
      <c r="U436" s="23" t="n">
        <v>0</v>
      </c>
      <c r="V436" s="23" t="n">
        <v>0</v>
      </c>
      <c r="W436" s="23" t="n">
        <v>0</v>
      </c>
      <c r="X436" s="23" t="n">
        <v>546.22342</v>
      </c>
      <c r="Y436" s="23" t="n">
        <v>0</v>
      </c>
      <c r="Z436" s="23" t="n">
        <v>0</v>
      </c>
      <c r="AA436" s="23" t="n">
        <v>0</v>
      </c>
      <c r="AB436" s="23" t="n">
        <v>0</v>
      </c>
      <c r="AC436" s="23" t="n">
        <v>0</v>
      </c>
      <c r="AD436" s="23" t="n">
        <v>0</v>
      </c>
      <c r="AE436" s="24" t="n">
        <v>546.22342</v>
      </c>
      <c r="AF436" s="25" t="n">
        <v>10792.66561</v>
      </c>
      <c r="AG436" s="4" t="n">
        <v>6942.74321</v>
      </c>
      <c r="AH436" s="23" t="n">
        <v>3849.9224</v>
      </c>
      <c r="AI436" s="23"/>
      <c r="AJ436" s="26" t="n">
        <v>0</v>
      </c>
      <c r="AK436" s="27" t="n">
        <v>1.36424205265939E-012</v>
      </c>
      <c r="AL436" s="27"/>
    </row>
    <row r="437" customFormat="false" ht="15" hidden="false" customHeight="false" outlineLevel="0" collapsed="false">
      <c r="A437" s="2"/>
      <c r="B437" s="22" t="n">
        <v>210125</v>
      </c>
      <c r="C437" s="2" t="s">
        <v>278</v>
      </c>
      <c r="D437" s="23" t="n">
        <v>0</v>
      </c>
      <c r="E437" s="23" t="n">
        <v>0</v>
      </c>
      <c r="F437" s="23" t="n">
        <v>0</v>
      </c>
      <c r="G437" s="23" t="n">
        <v>0</v>
      </c>
      <c r="H437" s="24" t="n">
        <v>0</v>
      </c>
      <c r="I437" s="23" t="n">
        <v>0</v>
      </c>
      <c r="J437" s="23" t="n">
        <v>0.262</v>
      </c>
      <c r="K437" s="23" t="n">
        <v>0</v>
      </c>
      <c r="L437" s="23" t="n">
        <v>0</v>
      </c>
      <c r="M437" s="23" t="n">
        <v>0</v>
      </c>
      <c r="N437" s="23" t="n">
        <v>0</v>
      </c>
      <c r="O437" s="23" t="n">
        <v>0</v>
      </c>
      <c r="P437" s="23" t="n">
        <v>0</v>
      </c>
      <c r="Q437" s="24" t="n">
        <v>0.262</v>
      </c>
      <c r="R437" s="23" t="n">
        <v>0</v>
      </c>
      <c r="S437" s="23" t="n">
        <v>0</v>
      </c>
      <c r="T437" s="23" t="n">
        <v>0</v>
      </c>
      <c r="U437" s="23" t="n">
        <v>0</v>
      </c>
      <c r="V437" s="23" t="n">
        <v>0</v>
      </c>
      <c r="W437" s="23" t="n">
        <v>0</v>
      </c>
      <c r="X437" s="23" t="n">
        <v>0</v>
      </c>
      <c r="Y437" s="23" t="n">
        <v>0</v>
      </c>
      <c r="Z437" s="23" t="n">
        <v>0</v>
      </c>
      <c r="AA437" s="23" t="n">
        <v>0</v>
      </c>
      <c r="AB437" s="23" t="n">
        <v>0</v>
      </c>
      <c r="AC437" s="23" t="n">
        <v>0</v>
      </c>
      <c r="AD437" s="23" t="n">
        <v>0</v>
      </c>
      <c r="AE437" s="24" t="n">
        <v>0</v>
      </c>
      <c r="AF437" s="25" t="n">
        <v>0.262</v>
      </c>
      <c r="AG437" s="4" t="n">
        <v>0.262</v>
      </c>
      <c r="AH437" s="23" t="n">
        <v>0</v>
      </c>
      <c r="AI437" s="23"/>
      <c r="AJ437" s="26" t="n">
        <v>0</v>
      </c>
      <c r="AK437" s="27" t="n">
        <v>0</v>
      </c>
      <c r="AL437" s="27"/>
    </row>
    <row r="438" customFormat="false" ht="15" hidden="false" customHeight="false" outlineLevel="0" collapsed="false">
      <c r="A438" s="2"/>
      <c r="B438" s="22" t="n">
        <v>210130</v>
      </c>
      <c r="C438" s="2" t="s">
        <v>279</v>
      </c>
      <c r="D438" s="23" t="n">
        <v>5777.38247</v>
      </c>
      <c r="E438" s="23" t="n">
        <v>6734.98941</v>
      </c>
      <c r="F438" s="23" t="n">
        <v>21591.9267</v>
      </c>
      <c r="G438" s="23" t="n">
        <v>5443.15948</v>
      </c>
      <c r="H438" s="24" t="n">
        <v>39547.45806</v>
      </c>
      <c r="I438" s="23" t="n">
        <v>1875.05556</v>
      </c>
      <c r="J438" s="23" t="n">
        <v>6028.33269</v>
      </c>
      <c r="K438" s="23" t="n">
        <v>640.46689</v>
      </c>
      <c r="L438" s="23" t="n">
        <v>6837.19823</v>
      </c>
      <c r="M438" s="23" t="n">
        <v>1356.68704</v>
      </c>
      <c r="N438" s="23" t="n">
        <v>7.31321</v>
      </c>
      <c r="O438" s="23" t="n">
        <v>32.95005</v>
      </c>
      <c r="P438" s="23" t="n">
        <v>1037.44554</v>
      </c>
      <c r="Q438" s="24" t="n">
        <v>17815.44921</v>
      </c>
      <c r="R438" s="23" t="n">
        <v>241.21977</v>
      </c>
      <c r="S438" s="23" t="n">
        <v>64322.136</v>
      </c>
      <c r="T438" s="23" t="n">
        <v>4.10089</v>
      </c>
      <c r="U438" s="23" t="n">
        <v>141.80286</v>
      </c>
      <c r="V438" s="23" t="n">
        <v>155.34449</v>
      </c>
      <c r="W438" s="23" t="n">
        <v>258.72198</v>
      </c>
      <c r="X438" s="23" t="n">
        <v>423.92473</v>
      </c>
      <c r="Y438" s="23" t="n">
        <v>30.177</v>
      </c>
      <c r="Z438" s="23" t="n">
        <v>331.266</v>
      </c>
      <c r="AA438" s="23" t="n">
        <v>40.30954</v>
      </c>
      <c r="AB438" s="23" t="n">
        <v>0.84157</v>
      </c>
      <c r="AC438" s="23" t="n">
        <v>0</v>
      </c>
      <c r="AD438" s="23" t="n">
        <v>13.85744</v>
      </c>
      <c r="AE438" s="24" t="n">
        <v>65963.70227</v>
      </c>
      <c r="AF438" s="25" t="n">
        <v>123326.60954</v>
      </c>
      <c r="AG438" s="4" t="n">
        <v>116696.78957</v>
      </c>
      <c r="AH438" s="23" t="n">
        <v>6582.19722</v>
      </c>
      <c r="AI438" s="23"/>
      <c r="AJ438" s="26" t="n">
        <v>47.62275</v>
      </c>
      <c r="AK438" s="27" t="n">
        <v>2.59205990005285E-011</v>
      </c>
      <c r="AL438" s="27"/>
    </row>
    <row r="439" customFormat="false" ht="15" hidden="false" customHeight="false" outlineLevel="0" collapsed="false">
      <c r="A439" s="2"/>
      <c r="B439" s="22" t="n">
        <v>210135</v>
      </c>
      <c r="C439" s="2" t="s">
        <v>280</v>
      </c>
      <c r="D439" s="23" t="n">
        <v>406120.7784</v>
      </c>
      <c r="E439" s="23" t="n">
        <v>292493.74284</v>
      </c>
      <c r="F439" s="23" t="n">
        <v>1262652.00602</v>
      </c>
      <c r="G439" s="23" t="n">
        <v>302073.76132</v>
      </c>
      <c r="H439" s="24" t="n">
        <v>2263340.28858</v>
      </c>
      <c r="I439" s="23" t="n">
        <v>214422.48954</v>
      </c>
      <c r="J439" s="23" t="n">
        <v>205947.61434</v>
      </c>
      <c r="K439" s="23" t="n">
        <v>88524.27549</v>
      </c>
      <c r="L439" s="23" t="n">
        <v>145426.58455</v>
      </c>
      <c r="M439" s="23" t="n">
        <v>116990.23246</v>
      </c>
      <c r="N439" s="23" t="n">
        <v>26449.64619</v>
      </c>
      <c r="O439" s="23" t="n">
        <v>8586.00396</v>
      </c>
      <c r="P439" s="23" t="n">
        <v>86763.63711</v>
      </c>
      <c r="Q439" s="24" t="n">
        <v>893110.48364</v>
      </c>
      <c r="R439" s="23" t="n">
        <v>7920.95249</v>
      </c>
      <c r="S439" s="23" t="n">
        <v>0</v>
      </c>
      <c r="T439" s="23" t="n">
        <v>185.4552</v>
      </c>
      <c r="U439" s="23" t="n">
        <v>9803.73188</v>
      </c>
      <c r="V439" s="23" t="n">
        <v>1818.55828</v>
      </c>
      <c r="W439" s="23" t="n">
        <v>7451.94142</v>
      </c>
      <c r="X439" s="23" t="n">
        <v>84999.58298</v>
      </c>
      <c r="Y439" s="23" t="n">
        <v>640.623</v>
      </c>
      <c r="Z439" s="23" t="n">
        <v>11219.55167</v>
      </c>
      <c r="AA439" s="23" t="n">
        <v>32071.20611</v>
      </c>
      <c r="AB439" s="23" t="n">
        <v>1632.19295</v>
      </c>
      <c r="AC439" s="23" t="n">
        <v>5.17134</v>
      </c>
      <c r="AD439" s="23" t="n">
        <v>2567.28313</v>
      </c>
      <c r="AE439" s="24" t="n">
        <v>160316.25045</v>
      </c>
      <c r="AF439" s="25" t="n">
        <v>3316767.02267</v>
      </c>
      <c r="AG439" s="4" t="n">
        <v>2819367.2481</v>
      </c>
      <c r="AH439" s="23" t="n">
        <v>438873.75093</v>
      </c>
      <c r="AI439" s="23"/>
      <c r="AJ439" s="26" t="n">
        <v>58526.02364</v>
      </c>
      <c r="AK439" s="27" t="n">
        <v>-8.73114913702011E-011</v>
      </c>
      <c r="AL439" s="27"/>
    </row>
    <row r="440" customFormat="false" ht="15" hidden="false" customHeight="false" outlineLevel="0" collapsed="false">
      <c r="A440" s="2"/>
      <c r="B440" s="22" t="n">
        <v>210140</v>
      </c>
      <c r="C440" s="2" t="s">
        <v>281</v>
      </c>
      <c r="D440" s="23" t="n">
        <v>44832.83522</v>
      </c>
      <c r="E440" s="23" t="n">
        <v>40390.65676</v>
      </c>
      <c r="F440" s="23" t="n">
        <v>7137.52253</v>
      </c>
      <c r="G440" s="23" t="n">
        <v>6176.78411</v>
      </c>
      <c r="H440" s="24" t="n">
        <v>98537.79862</v>
      </c>
      <c r="I440" s="23" t="n">
        <v>11544.01708</v>
      </c>
      <c r="J440" s="23" t="n">
        <v>4738.22428</v>
      </c>
      <c r="K440" s="23" t="n">
        <v>36482.43459</v>
      </c>
      <c r="L440" s="23" t="n">
        <v>183.25636</v>
      </c>
      <c r="M440" s="23" t="n">
        <v>6295.84229</v>
      </c>
      <c r="N440" s="23" t="n">
        <v>691.14033</v>
      </c>
      <c r="O440" s="23" t="n">
        <v>744.38937</v>
      </c>
      <c r="P440" s="23" t="n">
        <v>1230.09296</v>
      </c>
      <c r="Q440" s="24" t="n">
        <v>61909.39726</v>
      </c>
      <c r="R440" s="23" t="n">
        <v>1051.93329</v>
      </c>
      <c r="S440" s="23" t="n">
        <v>9600.109</v>
      </c>
      <c r="T440" s="23" t="n">
        <v>56.45541</v>
      </c>
      <c r="U440" s="23" t="n">
        <v>48.80199</v>
      </c>
      <c r="V440" s="23" t="n">
        <v>33.79828</v>
      </c>
      <c r="W440" s="23" t="n">
        <v>2029.3178</v>
      </c>
      <c r="X440" s="23" t="n">
        <v>617.28224</v>
      </c>
      <c r="Y440" s="23" t="n">
        <v>20.926</v>
      </c>
      <c r="Z440" s="23" t="n">
        <v>80.29143</v>
      </c>
      <c r="AA440" s="23" t="n">
        <v>162.96212</v>
      </c>
      <c r="AB440" s="23" t="n">
        <v>52.37912</v>
      </c>
      <c r="AC440" s="23" t="n">
        <v>328.32731</v>
      </c>
      <c r="AD440" s="23" t="n">
        <v>54.22483</v>
      </c>
      <c r="AE440" s="24" t="n">
        <v>14136.80882</v>
      </c>
      <c r="AF440" s="25" t="n">
        <v>174584.0047</v>
      </c>
      <c r="AG440" s="4" t="n">
        <v>126583.17652</v>
      </c>
      <c r="AH440" s="23" t="n">
        <v>46818.39842</v>
      </c>
      <c r="AI440" s="23"/>
      <c r="AJ440" s="26" t="n">
        <v>1182.42976</v>
      </c>
      <c r="AK440" s="27" t="n">
        <v>1.36424205265939E-011</v>
      </c>
      <c r="AL440" s="27"/>
    </row>
    <row r="441" customFormat="false" ht="15" hidden="false" customHeight="false" outlineLevel="0" collapsed="false">
      <c r="A441" s="2"/>
      <c r="B441" s="22" t="n">
        <v>210145</v>
      </c>
      <c r="C441" s="2" t="s">
        <v>282</v>
      </c>
      <c r="D441" s="23" t="n">
        <v>3.138</v>
      </c>
      <c r="E441" s="23" t="n">
        <v>632.21781</v>
      </c>
      <c r="F441" s="23" t="n">
        <v>1538.84346</v>
      </c>
      <c r="G441" s="23" t="n">
        <v>465.42447</v>
      </c>
      <c r="H441" s="24" t="n">
        <v>2639.62374</v>
      </c>
      <c r="I441" s="23" t="n">
        <v>267.17671</v>
      </c>
      <c r="J441" s="23" t="n">
        <v>0</v>
      </c>
      <c r="K441" s="23" t="n">
        <v>11.91371</v>
      </c>
      <c r="L441" s="23" t="n">
        <v>385.28376</v>
      </c>
      <c r="M441" s="23" t="n">
        <v>0</v>
      </c>
      <c r="N441" s="23" t="n">
        <v>0</v>
      </c>
      <c r="O441" s="23" t="n">
        <v>558.1974</v>
      </c>
      <c r="P441" s="23" t="n">
        <v>5.84581</v>
      </c>
      <c r="Q441" s="24" t="n">
        <v>1228.41739</v>
      </c>
      <c r="R441" s="23" t="n">
        <v>4.0895</v>
      </c>
      <c r="S441" s="23" t="n">
        <v>0</v>
      </c>
      <c r="T441" s="23" t="n">
        <v>0</v>
      </c>
      <c r="U441" s="23" t="n">
        <v>0.0592</v>
      </c>
      <c r="V441" s="23" t="n">
        <v>0</v>
      </c>
      <c r="W441" s="23" t="n">
        <v>0</v>
      </c>
      <c r="X441" s="23" t="n">
        <v>10.3915</v>
      </c>
      <c r="Y441" s="23" t="n">
        <v>0</v>
      </c>
      <c r="Z441" s="23" t="n">
        <v>139.95212</v>
      </c>
      <c r="AA441" s="23" t="n">
        <v>0</v>
      </c>
      <c r="AB441" s="23" t="n">
        <v>0</v>
      </c>
      <c r="AC441" s="23" t="n">
        <v>0</v>
      </c>
      <c r="AD441" s="23" t="n">
        <v>0</v>
      </c>
      <c r="AE441" s="24" t="n">
        <v>154.49232</v>
      </c>
      <c r="AF441" s="25" t="n">
        <v>4022.53345</v>
      </c>
      <c r="AG441" s="4" t="n">
        <v>3317.15643</v>
      </c>
      <c r="AH441" s="23" t="n">
        <v>705.37702</v>
      </c>
      <c r="AI441" s="23"/>
      <c r="AJ441" s="26" t="n">
        <v>0</v>
      </c>
      <c r="AK441" s="27" t="n">
        <v>-1.13686837721616E-013</v>
      </c>
      <c r="AL441" s="27"/>
    </row>
    <row r="442" customFormat="false" ht="15" hidden="false" customHeight="false" outlineLevel="0" collapsed="false">
      <c r="A442" s="2"/>
      <c r="B442" s="22" t="n">
        <v>210150</v>
      </c>
      <c r="C442" s="2" t="s">
        <v>283</v>
      </c>
      <c r="D442" s="23" t="n">
        <v>25321.15318</v>
      </c>
      <c r="E442" s="23" t="n">
        <v>33306.61598</v>
      </c>
      <c r="F442" s="23" t="n">
        <v>73962.84633</v>
      </c>
      <c r="G442" s="23" t="n">
        <v>63458.7353</v>
      </c>
      <c r="H442" s="24" t="n">
        <v>196049.35079</v>
      </c>
      <c r="I442" s="23" t="n">
        <v>5862.71729</v>
      </c>
      <c r="J442" s="23" t="n">
        <v>69965.34055</v>
      </c>
      <c r="K442" s="23" t="n">
        <v>2893.90012</v>
      </c>
      <c r="L442" s="23" t="n">
        <v>20376.05482</v>
      </c>
      <c r="M442" s="23" t="n">
        <v>6852.97192</v>
      </c>
      <c r="N442" s="23" t="n">
        <v>211.18914</v>
      </c>
      <c r="O442" s="23" t="n">
        <v>560.92465</v>
      </c>
      <c r="P442" s="23" t="n">
        <v>5613.53736</v>
      </c>
      <c r="Q442" s="24" t="n">
        <v>112336.63585</v>
      </c>
      <c r="R442" s="23" t="n">
        <v>1351.50948</v>
      </c>
      <c r="S442" s="23" t="n">
        <v>17998.199</v>
      </c>
      <c r="T442" s="23" t="n">
        <v>71.59591</v>
      </c>
      <c r="U442" s="23" t="n">
        <v>714.87222</v>
      </c>
      <c r="V442" s="23" t="n">
        <v>525.10334</v>
      </c>
      <c r="W442" s="23" t="n">
        <v>7001.69546</v>
      </c>
      <c r="X442" s="23" t="n">
        <v>2448.83701</v>
      </c>
      <c r="Y442" s="23" t="n">
        <v>105.155</v>
      </c>
      <c r="Z442" s="23" t="n">
        <v>489.60052</v>
      </c>
      <c r="AA442" s="23" t="n">
        <v>649.8719</v>
      </c>
      <c r="AB442" s="23" t="n">
        <v>0</v>
      </c>
      <c r="AC442" s="23" t="n">
        <v>0</v>
      </c>
      <c r="AD442" s="23" t="n">
        <v>53.19777</v>
      </c>
      <c r="AE442" s="24" t="n">
        <v>31409.63761</v>
      </c>
      <c r="AF442" s="25" t="n">
        <v>339795.62425</v>
      </c>
      <c r="AG442" s="4" t="n">
        <v>310527.91927</v>
      </c>
      <c r="AH442" s="23" t="n">
        <v>28406.64394</v>
      </c>
      <c r="AI442" s="23"/>
      <c r="AJ442" s="26" t="n">
        <v>861.06104</v>
      </c>
      <c r="AK442" s="27" t="n">
        <v>-7.95807864051312E-011</v>
      </c>
      <c r="AL442" s="27"/>
    </row>
    <row r="443" customFormat="false" ht="15" hidden="false" customHeight="false" outlineLevel="0" collapsed="false">
      <c r="A443" s="2"/>
      <c r="B443" s="22" t="n">
        <v>2102</v>
      </c>
      <c r="C443" s="2" t="s">
        <v>284</v>
      </c>
      <c r="D443" s="23" t="n">
        <v>0</v>
      </c>
      <c r="E443" s="23" t="n">
        <v>0</v>
      </c>
      <c r="F443" s="23" t="n">
        <v>0</v>
      </c>
      <c r="G443" s="23" t="n">
        <v>3668</v>
      </c>
      <c r="H443" s="24" t="n">
        <v>3668</v>
      </c>
      <c r="I443" s="23" t="n">
        <v>0</v>
      </c>
      <c r="J443" s="23" t="n">
        <v>0</v>
      </c>
      <c r="K443" s="23" t="n">
        <v>0</v>
      </c>
      <c r="L443" s="23" t="n">
        <v>0</v>
      </c>
      <c r="M443" s="23" t="n">
        <v>0</v>
      </c>
      <c r="N443" s="23" t="n">
        <v>0</v>
      </c>
      <c r="O443" s="23" t="n">
        <v>0</v>
      </c>
      <c r="P443" s="23" t="n">
        <v>0.037</v>
      </c>
      <c r="Q443" s="24" t="n">
        <v>0.037</v>
      </c>
      <c r="R443" s="23" t="n">
        <v>0</v>
      </c>
      <c r="S443" s="23" t="n">
        <v>20080</v>
      </c>
      <c r="T443" s="23" t="n">
        <v>0</v>
      </c>
      <c r="U443" s="23" t="n">
        <v>0</v>
      </c>
      <c r="V443" s="23" t="n">
        <v>0</v>
      </c>
      <c r="W443" s="23" t="n">
        <v>0</v>
      </c>
      <c r="X443" s="23" t="n">
        <v>0</v>
      </c>
      <c r="Y443" s="23" t="n">
        <v>0</v>
      </c>
      <c r="Z443" s="23" t="n">
        <v>0</v>
      </c>
      <c r="AA443" s="23" t="n">
        <v>0</v>
      </c>
      <c r="AB443" s="23" t="n">
        <v>0</v>
      </c>
      <c r="AC443" s="23" t="n">
        <v>0</v>
      </c>
      <c r="AD443" s="23" t="n">
        <v>0</v>
      </c>
      <c r="AE443" s="24" t="n">
        <v>20080</v>
      </c>
      <c r="AF443" s="25" t="n">
        <v>23748.037</v>
      </c>
      <c r="AG443" s="4" t="n">
        <v>23748.037</v>
      </c>
      <c r="AH443" s="23" t="n">
        <v>0</v>
      </c>
      <c r="AI443" s="23"/>
      <c r="AJ443" s="26" t="n">
        <v>0</v>
      </c>
      <c r="AK443" s="27" t="n">
        <v>0</v>
      </c>
      <c r="AL443" s="27"/>
    </row>
    <row r="444" customFormat="false" ht="15" hidden="false" customHeight="false" outlineLevel="0" collapsed="false">
      <c r="A444" s="2"/>
      <c r="B444" s="22" t="n">
        <v>210205</v>
      </c>
      <c r="C444" s="2" t="s">
        <v>285</v>
      </c>
      <c r="D444" s="23" t="n">
        <v>0</v>
      </c>
      <c r="E444" s="23" t="n">
        <v>0</v>
      </c>
      <c r="F444" s="23" t="n">
        <v>0</v>
      </c>
      <c r="G444" s="23" t="n">
        <v>3668</v>
      </c>
      <c r="H444" s="24" t="n">
        <v>3668</v>
      </c>
      <c r="I444" s="23" t="n">
        <v>0</v>
      </c>
      <c r="J444" s="23" t="n">
        <v>0</v>
      </c>
      <c r="K444" s="23" t="n">
        <v>0</v>
      </c>
      <c r="L444" s="23" t="n">
        <v>0</v>
      </c>
      <c r="M444" s="23" t="n">
        <v>0</v>
      </c>
      <c r="N444" s="23" t="n">
        <v>0</v>
      </c>
      <c r="O444" s="23" t="n">
        <v>0</v>
      </c>
      <c r="P444" s="23" t="n">
        <v>0.037</v>
      </c>
      <c r="Q444" s="24" t="n">
        <v>0.037</v>
      </c>
      <c r="R444" s="23" t="n">
        <v>0</v>
      </c>
      <c r="S444" s="23" t="n">
        <v>20080</v>
      </c>
      <c r="T444" s="23" t="n">
        <v>0</v>
      </c>
      <c r="U444" s="23" t="n">
        <v>0</v>
      </c>
      <c r="V444" s="23" t="n">
        <v>0</v>
      </c>
      <c r="W444" s="23" t="n">
        <v>0</v>
      </c>
      <c r="X444" s="23" t="n">
        <v>0</v>
      </c>
      <c r="Y444" s="23" t="n">
        <v>0</v>
      </c>
      <c r="Z444" s="23" t="n">
        <v>0</v>
      </c>
      <c r="AA444" s="23" t="n">
        <v>0</v>
      </c>
      <c r="AB444" s="23" t="n">
        <v>0</v>
      </c>
      <c r="AC444" s="23" t="n">
        <v>0</v>
      </c>
      <c r="AD444" s="23" t="n">
        <v>0</v>
      </c>
      <c r="AE444" s="24" t="n">
        <v>20080</v>
      </c>
      <c r="AF444" s="25" t="n">
        <v>23748.037</v>
      </c>
      <c r="AG444" s="4" t="n">
        <v>23748.037</v>
      </c>
      <c r="AH444" s="23" t="n">
        <v>0</v>
      </c>
      <c r="AI444" s="23"/>
      <c r="AJ444" s="26" t="n">
        <v>0</v>
      </c>
      <c r="AK444" s="27" t="n">
        <v>0</v>
      </c>
      <c r="AL444" s="27"/>
    </row>
    <row r="445" customFormat="false" ht="15" hidden="false" customHeight="false" outlineLevel="0" collapsed="false">
      <c r="A445" s="2"/>
      <c r="B445" s="22" t="n">
        <v>210210</v>
      </c>
      <c r="C445" s="2" t="s">
        <v>286</v>
      </c>
      <c r="D445" s="23" t="n">
        <v>0</v>
      </c>
      <c r="E445" s="23" t="n">
        <v>0</v>
      </c>
      <c r="F445" s="23" t="n">
        <v>0</v>
      </c>
      <c r="G445" s="23" t="n">
        <v>0</v>
      </c>
      <c r="H445" s="24" t="n">
        <v>0</v>
      </c>
      <c r="I445" s="23" t="n">
        <v>0</v>
      </c>
      <c r="J445" s="23" t="n">
        <v>0</v>
      </c>
      <c r="K445" s="23" t="n">
        <v>0</v>
      </c>
      <c r="L445" s="23" t="n">
        <v>0</v>
      </c>
      <c r="M445" s="23" t="n">
        <v>0</v>
      </c>
      <c r="N445" s="23" t="n">
        <v>0</v>
      </c>
      <c r="O445" s="23" t="n">
        <v>0</v>
      </c>
      <c r="P445" s="23" t="n">
        <v>0</v>
      </c>
      <c r="Q445" s="24" t="n">
        <v>0</v>
      </c>
      <c r="R445" s="23" t="n">
        <v>0</v>
      </c>
      <c r="S445" s="23" t="n">
        <v>0</v>
      </c>
      <c r="T445" s="23" t="n">
        <v>0</v>
      </c>
      <c r="U445" s="23" t="n">
        <v>0</v>
      </c>
      <c r="V445" s="23" t="n">
        <v>0</v>
      </c>
      <c r="W445" s="23" t="n">
        <v>0</v>
      </c>
      <c r="X445" s="23" t="n">
        <v>0</v>
      </c>
      <c r="Y445" s="23" t="n">
        <v>0</v>
      </c>
      <c r="Z445" s="23" t="n">
        <v>0</v>
      </c>
      <c r="AA445" s="23" t="n">
        <v>0</v>
      </c>
      <c r="AB445" s="23" t="n">
        <v>0</v>
      </c>
      <c r="AC445" s="23" t="n">
        <v>0</v>
      </c>
      <c r="AD445" s="23" t="n">
        <v>0</v>
      </c>
      <c r="AE445" s="24" t="n">
        <v>0</v>
      </c>
      <c r="AF445" s="25" t="n">
        <v>0</v>
      </c>
      <c r="AG445" s="4" t="n">
        <v>0</v>
      </c>
      <c r="AH445" s="23" t="n">
        <v>0</v>
      </c>
      <c r="AI445" s="23"/>
      <c r="AJ445" s="26" t="n">
        <v>0</v>
      </c>
      <c r="AK445" s="27" t="n">
        <v>0</v>
      </c>
      <c r="AL445" s="27"/>
    </row>
    <row r="446" customFormat="false" ht="15" hidden="false" customHeight="false" outlineLevel="0" collapsed="false">
      <c r="A446" s="2"/>
      <c r="B446" s="22" t="n">
        <v>210215</v>
      </c>
      <c r="C446" s="2" t="s">
        <v>287</v>
      </c>
      <c r="D446" s="23" t="n">
        <v>0</v>
      </c>
      <c r="E446" s="23" t="n">
        <v>0</v>
      </c>
      <c r="F446" s="23" t="n">
        <v>0</v>
      </c>
      <c r="G446" s="23" t="n">
        <v>0</v>
      </c>
      <c r="H446" s="24" t="n">
        <v>0</v>
      </c>
      <c r="I446" s="23" t="n">
        <v>0</v>
      </c>
      <c r="J446" s="23" t="n">
        <v>0</v>
      </c>
      <c r="K446" s="23" t="n">
        <v>0</v>
      </c>
      <c r="L446" s="23" t="n">
        <v>0</v>
      </c>
      <c r="M446" s="23" t="n">
        <v>0</v>
      </c>
      <c r="N446" s="23" t="n">
        <v>0</v>
      </c>
      <c r="O446" s="23" t="n">
        <v>0</v>
      </c>
      <c r="P446" s="23" t="n">
        <v>0</v>
      </c>
      <c r="Q446" s="24" t="n">
        <v>0</v>
      </c>
      <c r="R446" s="23" t="n">
        <v>0</v>
      </c>
      <c r="S446" s="23" t="n">
        <v>0</v>
      </c>
      <c r="T446" s="23" t="n">
        <v>0</v>
      </c>
      <c r="U446" s="23" t="n">
        <v>0</v>
      </c>
      <c r="V446" s="23" t="n">
        <v>0</v>
      </c>
      <c r="W446" s="23" t="n">
        <v>0</v>
      </c>
      <c r="X446" s="23" t="n">
        <v>0</v>
      </c>
      <c r="Y446" s="23" t="n">
        <v>0</v>
      </c>
      <c r="Z446" s="23" t="n">
        <v>0</v>
      </c>
      <c r="AA446" s="23" t="n">
        <v>0</v>
      </c>
      <c r="AB446" s="23" t="n">
        <v>0</v>
      </c>
      <c r="AC446" s="23" t="n">
        <v>0</v>
      </c>
      <c r="AD446" s="23" t="n">
        <v>0</v>
      </c>
      <c r="AE446" s="24" t="n">
        <v>0</v>
      </c>
      <c r="AF446" s="25" t="n">
        <v>0</v>
      </c>
      <c r="AG446" s="4" t="n">
        <v>0</v>
      </c>
      <c r="AH446" s="23" t="n">
        <v>0</v>
      </c>
      <c r="AI446" s="23"/>
      <c r="AJ446" s="26" t="n">
        <v>0</v>
      </c>
      <c r="AK446" s="27" t="n">
        <v>0</v>
      </c>
      <c r="AL446" s="27"/>
    </row>
    <row r="447" customFormat="false" ht="15" hidden="false" customHeight="false" outlineLevel="0" collapsed="false">
      <c r="A447" s="2"/>
      <c r="B447" s="22" t="n">
        <v>2103</v>
      </c>
      <c r="C447" s="2" t="s">
        <v>288</v>
      </c>
      <c r="D447" s="23" t="n">
        <v>549061.14712</v>
      </c>
      <c r="E447" s="23" t="n">
        <v>411491.49358</v>
      </c>
      <c r="F447" s="23" t="n">
        <v>769841.65798</v>
      </c>
      <c r="G447" s="23" t="n">
        <v>318520.78321</v>
      </c>
      <c r="H447" s="24" t="n">
        <v>2048915.08189</v>
      </c>
      <c r="I447" s="23" t="n">
        <v>196792.16202</v>
      </c>
      <c r="J447" s="23" t="n">
        <v>333140.05534</v>
      </c>
      <c r="K447" s="23" t="n">
        <v>87209.44234</v>
      </c>
      <c r="L447" s="23" t="n">
        <v>356291.37339</v>
      </c>
      <c r="M447" s="23" t="n">
        <v>81479.0681</v>
      </c>
      <c r="N447" s="23" t="n">
        <v>127845.52437</v>
      </c>
      <c r="O447" s="23" t="n">
        <v>181669.03196</v>
      </c>
      <c r="P447" s="23" t="n">
        <v>168790.30454</v>
      </c>
      <c r="Q447" s="24" t="n">
        <v>1533216.96206</v>
      </c>
      <c r="R447" s="23" t="n">
        <v>52099.54193</v>
      </c>
      <c r="S447" s="23" t="n">
        <v>61537.993</v>
      </c>
      <c r="T447" s="23" t="n">
        <v>249.38217</v>
      </c>
      <c r="U447" s="23" t="n">
        <v>1991.26525</v>
      </c>
      <c r="V447" s="23" t="n">
        <v>5079.63835</v>
      </c>
      <c r="W447" s="23" t="n">
        <v>85384.14539</v>
      </c>
      <c r="X447" s="23" t="n">
        <v>43783.72321</v>
      </c>
      <c r="Y447" s="23" t="n">
        <v>733.65</v>
      </c>
      <c r="Z447" s="23" t="n">
        <v>53678.03689</v>
      </c>
      <c r="AA447" s="23" t="n">
        <v>88498.42476</v>
      </c>
      <c r="AB447" s="23" t="n">
        <v>38625.32703</v>
      </c>
      <c r="AC447" s="23" t="n">
        <v>4535.09186</v>
      </c>
      <c r="AD447" s="23" t="n">
        <v>1676.63973</v>
      </c>
      <c r="AE447" s="24" t="n">
        <v>437872.85957</v>
      </c>
      <c r="AF447" s="25" t="n">
        <v>4020004.90352</v>
      </c>
      <c r="AG447" s="4" t="n">
        <v>2955128.17655</v>
      </c>
      <c r="AH447" s="23" t="n">
        <v>843997.68598</v>
      </c>
      <c r="AI447" s="23"/>
      <c r="AJ447" s="26" t="n">
        <v>220879.04099</v>
      </c>
      <c r="AK447" s="27" t="n">
        <v>2.3283064365387E-010</v>
      </c>
      <c r="AL447" s="27"/>
    </row>
    <row r="448" customFormat="false" ht="15" hidden="false" customHeight="false" outlineLevel="0" collapsed="false">
      <c r="A448" s="2"/>
      <c r="B448" s="22" t="n">
        <v>210305</v>
      </c>
      <c r="C448" s="2" t="s">
        <v>63</v>
      </c>
      <c r="D448" s="23" t="n">
        <v>200982.68631</v>
      </c>
      <c r="E448" s="23" t="n">
        <v>126154.17793</v>
      </c>
      <c r="F448" s="23" t="n">
        <v>182011.67404</v>
      </c>
      <c r="G448" s="23" t="n">
        <v>102354.26543</v>
      </c>
      <c r="H448" s="24" t="n">
        <v>611502.80371</v>
      </c>
      <c r="I448" s="23" t="n">
        <v>75764.12369</v>
      </c>
      <c r="J448" s="23" t="n">
        <v>98441.73603</v>
      </c>
      <c r="K448" s="23" t="n">
        <v>31471.0406</v>
      </c>
      <c r="L448" s="23" t="n">
        <v>106815.71437</v>
      </c>
      <c r="M448" s="23" t="n">
        <v>26150.27705</v>
      </c>
      <c r="N448" s="23" t="n">
        <v>27545.77412</v>
      </c>
      <c r="O448" s="23" t="n">
        <v>34280.68589</v>
      </c>
      <c r="P448" s="23" t="n">
        <v>66604.13159</v>
      </c>
      <c r="Q448" s="24" t="n">
        <v>467073.48334</v>
      </c>
      <c r="R448" s="23" t="n">
        <v>14023.28607</v>
      </c>
      <c r="S448" s="23" t="n">
        <v>21769.965</v>
      </c>
      <c r="T448" s="23" t="n">
        <v>109.38819</v>
      </c>
      <c r="U448" s="23" t="n">
        <v>585.24847</v>
      </c>
      <c r="V448" s="23" t="n">
        <v>1522.8225</v>
      </c>
      <c r="W448" s="23" t="n">
        <v>22920.61305</v>
      </c>
      <c r="X448" s="23" t="n">
        <v>13029.93134</v>
      </c>
      <c r="Y448" s="23" t="n">
        <v>198.382</v>
      </c>
      <c r="Z448" s="23" t="n">
        <v>11386.05135</v>
      </c>
      <c r="AA448" s="23" t="n">
        <v>37142.51605</v>
      </c>
      <c r="AB448" s="23" t="n">
        <v>9729.13701</v>
      </c>
      <c r="AC448" s="23" t="n">
        <v>612.96329</v>
      </c>
      <c r="AD448" s="23" t="n">
        <v>486.84034</v>
      </c>
      <c r="AE448" s="24" t="n">
        <v>133517.14466</v>
      </c>
      <c r="AF448" s="25" t="n">
        <v>1212093.43171</v>
      </c>
      <c r="AG448" s="4" t="n">
        <v>883911.42379</v>
      </c>
      <c r="AH448" s="23" t="n">
        <v>262880.75446</v>
      </c>
      <c r="AI448" s="23"/>
      <c r="AJ448" s="26" t="n">
        <v>65301.25346</v>
      </c>
      <c r="AK448" s="27" t="n">
        <v>1.60071067512035E-010</v>
      </c>
      <c r="AL448" s="27"/>
    </row>
    <row r="449" customFormat="false" ht="15" hidden="false" customHeight="false" outlineLevel="0" collapsed="false">
      <c r="A449" s="2"/>
      <c r="B449" s="22" t="n">
        <v>210310</v>
      </c>
      <c r="C449" s="2" t="s">
        <v>64</v>
      </c>
      <c r="D449" s="23" t="n">
        <v>210601.80897</v>
      </c>
      <c r="E449" s="23" t="n">
        <v>109244.65721</v>
      </c>
      <c r="F449" s="23" t="n">
        <v>223967.99651</v>
      </c>
      <c r="G449" s="23" t="n">
        <v>126396.38947</v>
      </c>
      <c r="H449" s="24" t="n">
        <v>670210.85216</v>
      </c>
      <c r="I449" s="23" t="n">
        <v>75355.11057</v>
      </c>
      <c r="J449" s="23" t="n">
        <v>108040.40585</v>
      </c>
      <c r="K449" s="23" t="n">
        <v>29922.49134</v>
      </c>
      <c r="L449" s="23" t="n">
        <v>122572.42541</v>
      </c>
      <c r="M449" s="23" t="n">
        <v>24860.70186</v>
      </c>
      <c r="N449" s="23" t="n">
        <v>35555.78209</v>
      </c>
      <c r="O449" s="23" t="n">
        <v>45366.06138</v>
      </c>
      <c r="P449" s="23" t="n">
        <v>54291.7001</v>
      </c>
      <c r="Q449" s="24" t="n">
        <v>495964.6786</v>
      </c>
      <c r="R449" s="23" t="n">
        <v>17483.11655</v>
      </c>
      <c r="S449" s="23" t="n">
        <v>29030.109</v>
      </c>
      <c r="T449" s="23" t="n">
        <v>40.63145</v>
      </c>
      <c r="U449" s="23" t="n">
        <v>755.79536</v>
      </c>
      <c r="V449" s="23" t="n">
        <v>2434.49595</v>
      </c>
      <c r="W449" s="23" t="n">
        <v>34665.6368</v>
      </c>
      <c r="X449" s="23" t="n">
        <v>13653.83143</v>
      </c>
      <c r="Y449" s="23" t="n">
        <v>121.008</v>
      </c>
      <c r="Z449" s="23" t="n">
        <v>20825.83559</v>
      </c>
      <c r="AA449" s="23" t="n">
        <v>26976.07505</v>
      </c>
      <c r="AB449" s="23" t="n">
        <v>11803.87109</v>
      </c>
      <c r="AC449" s="23" t="n">
        <v>1237.87928</v>
      </c>
      <c r="AD449" s="23" t="n">
        <v>330.33285</v>
      </c>
      <c r="AE449" s="24" t="n">
        <v>159358.6184</v>
      </c>
      <c r="AF449" s="25" t="n">
        <v>1325534.14916</v>
      </c>
      <c r="AG449" s="4" t="n">
        <v>964601.75345</v>
      </c>
      <c r="AH449" s="23" t="n">
        <v>297162.65929</v>
      </c>
      <c r="AI449" s="23"/>
      <c r="AJ449" s="26" t="n">
        <v>63769.73642</v>
      </c>
      <c r="AK449" s="27" t="n">
        <v>0</v>
      </c>
      <c r="AL449" s="27"/>
    </row>
    <row r="450" customFormat="false" ht="15" hidden="false" customHeight="false" outlineLevel="0" collapsed="false">
      <c r="A450" s="2"/>
      <c r="B450" s="22" t="n">
        <v>210315</v>
      </c>
      <c r="C450" s="2" t="s">
        <v>65</v>
      </c>
      <c r="D450" s="23" t="n">
        <v>64963.74919</v>
      </c>
      <c r="E450" s="23" t="n">
        <v>61122.60573</v>
      </c>
      <c r="F450" s="23" t="n">
        <v>176273.00047</v>
      </c>
      <c r="G450" s="23" t="n">
        <v>57404.56503</v>
      </c>
      <c r="H450" s="24" t="n">
        <v>359763.92042</v>
      </c>
      <c r="I450" s="23" t="n">
        <v>33962.40855</v>
      </c>
      <c r="J450" s="23" t="n">
        <v>63991.37342</v>
      </c>
      <c r="K450" s="23" t="n">
        <v>12493.98755</v>
      </c>
      <c r="L450" s="23" t="n">
        <v>63513.94592</v>
      </c>
      <c r="M450" s="23" t="n">
        <v>18565.80491</v>
      </c>
      <c r="N450" s="23" t="n">
        <v>39457.45233</v>
      </c>
      <c r="O450" s="23" t="n">
        <v>43191.06294</v>
      </c>
      <c r="P450" s="23" t="n">
        <v>25748.19509</v>
      </c>
      <c r="Q450" s="24" t="n">
        <v>300924.23071</v>
      </c>
      <c r="R450" s="23" t="n">
        <v>9055.14747</v>
      </c>
      <c r="S450" s="23" t="n">
        <v>737.919</v>
      </c>
      <c r="T450" s="23" t="n">
        <v>59.38053</v>
      </c>
      <c r="U450" s="23" t="n">
        <v>489.22085</v>
      </c>
      <c r="V450" s="23" t="n">
        <v>982.2614</v>
      </c>
      <c r="W450" s="23" t="n">
        <v>19862.90128</v>
      </c>
      <c r="X450" s="23" t="n">
        <v>12170.12463</v>
      </c>
      <c r="Y450" s="23" t="n">
        <v>159.859</v>
      </c>
      <c r="Z450" s="23" t="n">
        <v>13949.57502</v>
      </c>
      <c r="AA450" s="23" t="n">
        <v>12685.13095</v>
      </c>
      <c r="AB450" s="23" t="n">
        <v>9908.55103</v>
      </c>
      <c r="AC450" s="23" t="n">
        <v>1909.53034</v>
      </c>
      <c r="AD450" s="23" t="n">
        <v>688.71124</v>
      </c>
      <c r="AE450" s="24" t="n">
        <v>82658.31274</v>
      </c>
      <c r="AF450" s="25" t="n">
        <v>743346.46387</v>
      </c>
      <c r="AG450" s="4" t="n">
        <v>556303.98399</v>
      </c>
      <c r="AH450" s="23" t="n">
        <v>132990.36626</v>
      </c>
      <c r="AI450" s="23"/>
      <c r="AJ450" s="26" t="n">
        <v>54052.11362</v>
      </c>
      <c r="AK450" s="27" t="n">
        <v>0</v>
      </c>
      <c r="AL450" s="27"/>
    </row>
    <row r="451" customFormat="false" ht="15" hidden="false" customHeight="false" outlineLevel="0" collapsed="false">
      <c r="A451" s="2"/>
      <c r="B451" s="22" t="n">
        <v>210320</v>
      </c>
      <c r="C451" s="2" t="s">
        <v>66</v>
      </c>
      <c r="D451" s="23" t="n">
        <v>54401.23922</v>
      </c>
      <c r="E451" s="23" t="n">
        <v>114878.42187</v>
      </c>
      <c r="F451" s="23" t="n">
        <v>166423.62758</v>
      </c>
      <c r="G451" s="23" t="n">
        <v>29769.99686</v>
      </c>
      <c r="H451" s="24" t="n">
        <v>365473.28553</v>
      </c>
      <c r="I451" s="23" t="n">
        <v>11222.56798</v>
      </c>
      <c r="J451" s="23" t="n">
        <v>53927.35631</v>
      </c>
      <c r="K451" s="23" t="n">
        <v>12825.29871</v>
      </c>
      <c r="L451" s="23" t="n">
        <v>56703.30591</v>
      </c>
      <c r="M451" s="23" t="n">
        <v>10761.56336</v>
      </c>
      <c r="N451" s="23" t="n">
        <v>19883.77332</v>
      </c>
      <c r="O451" s="23" t="n">
        <v>38303.3043</v>
      </c>
      <c r="P451" s="23" t="n">
        <v>20760.06083</v>
      </c>
      <c r="Q451" s="24" t="n">
        <v>224387.23072</v>
      </c>
      <c r="R451" s="23" t="n">
        <v>6290.41766</v>
      </c>
      <c r="S451" s="23" t="n">
        <v>10000</v>
      </c>
      <c r="T451" s="23" t="n">
        <v>9.982</v>
      </c>
      <c r="U451" s="23" t="n">
        <v>148.54527</v>
      </c>
      <c r="V451" s="23" t="n">
        <v>115.0585</v>
      </c>
      <c r="W451" s="23" t="n">
        <v>7934.99426</v>
      </c>
      <c r="X451" s="23" t="n">
        <v>4470.68498</v>
      </c>
      <c r="Y451" s="23" t="n">
        <v>151.401</v>
      </c>
      <c r="Z451" s="23" t="n">
        <v>6087.90123</v>
      </c>
      <c r="AA451" s="23" t="n">
        <v>10845.00134</v>
      </c>
      <c r="AB451" s="23" t="n">
        <v>6287.70718</v>
      </c>
      <c r="AC451" s="23" t="n">
        <v>663.60838</v>
      </c>
      <c r="AD451" s="23" t="n">
        <v>157.7553</v>
      </c>
      <c r="AE451" s="24" t="n">
        <v>53163.0571</v>
      </c>
      <c r="AF451" s="25" t="n">
        <v>643023.57335</v>
      </c>
      <c r="AG451" s="4" t="n">
        <v>506124.1131</v>
      </c>
      <c r="AH451" s="23" t="n">
        <v>105507.07721</v>
      </c>
      <c r="AI451" s="23"/>
      <c r="AJ451" s="26" t="n">
        <v>31392.38304</v>
      </c>
      <c r="AK451" s="27" t="n">
        <v>0</v>
      </c>
      <c r="AL451" s="27"/>
    </row>
    <row r="452" customFormat="false" ht="15" hidden="false" customHeight="false" outlineLevel="0" collapsed="false">
      <c r="A452" s="2"/>
      <c r="B452" s="22" t="n">
        <v>210325</v>
      </c>
      <c r="C452" s="2" t="s">
        <v>289</v>
      </c>
      <c r="D452" s="23" t="n">
        <v>18111.66343</v>
      </c>
      <c r="E452" s="23" t="n">
        <v>91.63084</v>
      </c>
      <c r="F452" s="23" t="n">
        <v>21165.35938</v>
      </c>
      <c r="G452" s="23" t="n">
        <v>2261.72564</v>
      </c>
      <c r="H452" s="24" t="n">
        <v>41630.37929</v>
      </c>
      <c r="I452" s="23" t="n">
        <v>472.95123</v>
      </c>
      <c r="J452" s="23" t="n">
        <v>8739.18373</v>
      </c>
      <c r="K452" s="23" t="n">
        <v>496.62414</v>
      </c>
      <c r="L452" s="23" t="n">
        <v>6685.98178</v>
      </c>
      <c r="M452" s="23" t="n">
        <v>1140.72092</v>
      </c>
      <c r="N452" s="23" t="n">
        <v>5200.74391</v>
      </c>
      <c r="O452" s="23" t="n">
        <v>20058.57581</v>
      </c>
      <c r="P452" s="23" t="n">
        <v>1386.21693</v>
      </c>
      <c r="Q452" s="24" t="n">
        <v>44180.99845</v>
      </c>
      <c r="R452" s="23" t="n">
        <v>5247.57418</v>
      </c>
      <c r="S452" s="23" t="n">
        <v>0</v>
      </c>
      <c r="T452" s="23" t="n">
        <v>30</v>
      </c>
      <c r="U452" s="23" t="n">
        <v>12.4553</v>
      </c>
      <c r="V452" s="23" t="n">
        <v>25</v>
      </c>
      <c r="W452" s="23" t="n">
        <v>0</v>
      </c>
      <c r="X452" s="23" t="n">
        <v>459.15083</v>
      </c>
      <c r="Y452" s="23" t="n">
        <v>103</v>
      </c>
      <c r="Z452" s="23" t="n">
        <v>1428.6737</v>
      </c>
      <c r="AA452" s="23" t="n">
        <v>849.70137</v>
      </c>
      <c r="AB452" s="23" t="n">
        <v>896.06072</v>
      </c>
      <c r="AC452" s="23" t="n">
        <v>111.11057</v>
      </c>
      <c r="AD452" s="23" t="n">
        <v>13</v>
      </c>
      <c r="AE452" s="24" t="n">
        <v>9175.72667</v>
      </c>
      <c r="AF452" s="25" t="n">
        <v>94987.10441</v>
      </c>
      <c r="AG452" s="4" t="n">
        <v>43838.06144</v>
      </c>
      <c r="AH452" s="23" t="n">
        <v>44987.48712</v>
      </c>
      <c r="AI452" s="23"/>
      <c r="AJ452" s="26" t="n">
        <v>6161.55585</v>
      </c>
      <c r="AK452" s="27" t="n">
        <v>0</v>
      </c>
      <c r="AL452" s="27"/>
    </row>
    <row r="453" customFormat="false" ht="15" hidden="false" customHeight="false" outlineLevel="0" collapsed="false">
      <c r="A453" s="2"/>
      <c r="B453" s="22" t="n">
        <v>210330</v>
      </c>
      <c r="C453" s="2" t="s">
        <v>283</v>
      </c>
      <c r="D453" s="23" t="n">
        <v>0</v>
      </c>
      <c r="E453" s="23" t="n">
        <v>0</v>
      </c>
      <c r="F453" s="23" t="n">
        <v>0</v>
      </c>
      <c r="G453" s="23" t="n">
        <v>333.84078</v>
      </c>
      <c r="H453" s="24" t="n">
        <v>333.84078</v>
      </c>
      <c r="I453" s="23" t="n">
        <v>15</v>
      </c>
      <c r="J453" s="23" t="n">
        <v>0</v>
      </c>
      <c r="K453" s="23" t="n">
        <v>0</v>
      </c>
      <c r="L453" s="23" t="n">
        <v>0</v>
      </c>
      <c r="M453" s="23" t="n">
        <v>0</v>
      </c>
      <c r="N453" s="23" t="n">
        <v>201.9986</v>
      </c>
      <c r="O453" s="23" t="n">
        <v>469.34164</v>
      </c>
      <c r="P453" s="23" t="n">
        <v>0</v>
      </c>
      <c r="Q453" s="24" t="n">
        <v>686.34024</v>
      </c>
      <c r="R453" s="23" t="n">
        <v>0</v>
      </c>
      <c r="S453" s="23" t="n">
        <v>0</v>
      </c>
      <c r="T453" s="23" t="n">
        <v>0</v>
      </c>
      <c r="U453" s="23" t="n">
        <v>0</v>
      </c>
      <c r="V453" s="23" t="n">
        <v>0</v>
      </c>
      <c r="W453" s="23" t="n">
        <v>0</v>
      </c>
      <c r="X453" s="23" t="n">
        <v>0</v>
      </c>
      <c r="Y453" s="23" t="n">
        <v>0</v>
      </c>
      <c r="Z453" s="23" t="n">
        <v>0</v>
      </c>
      <c r="AA453" s="23" t="n">
        <v>0</v>
      </c>
      <c r="AB453" s="23" t="n">
        <v>0</v>
      </c>
      <c r="AC453" s="23" t="n">
        <v>0</v>
      </c>
      <c r="AD453" s="23" t="n">
        <v>0</v>
      </c>
      <c r="AE453" s="24" t="n">
        <v>0</v>
      </c>
      <c r="AF453" s="25" t="n">
        <v>1020.18102</v>
      </c>
      <c r="AG453" s="4" t="n">
        <v>348.84078</v>
      </c>
      <c r="AH453" s="23" t="n">
        <v>469.34164</v>
      </c>
      <c r="AI453" s="23"/>
      <c r="AJ453" s="26" t="n">
        <v>201.9986</v>
      </c>
      <c r="AK453" s="27" t="n">
        <v>0</v>
      </c>
      <c r="AL453" s="27"/>
    </row>
    <row r="454" customFormat="false" ht="15" hidden="false" customHeight="false" outlineLevel="0" collapsed="false">
      <c r="A454" s="2"/>
      <c r="B454" s="22" t="n">
        <v>2104</v>
      </c>
      <c r="C454" s="2" t="s">
        <v>290</v>
      </c>
      <c r="D454" s="23" t="n">
        <v>0</v>
      </c>
      <c r="E454" s="23" t="n">
        <v>0</v>
      </c>
      <c r="F454" s="23" t="n">
        <v>182.98355</v>
      </c>
      <c r="G454" s="23" t="n">
        <v>0</v>
      </c>
      <c r="H454" s="24" t="n">
        <v>182.98355</v>
      </c>
      <c r="I454" s="23" t="n">
        <v>0</v>
      </c>
      <c r="J454" s="23" t="n">
        <v>344.25815</v>
      </c>
      <c r="K454" s="23" t="n">
        <v>0</v>
      </c>
      <c r="L454" s="23" t="n">
        <v>62.2694</v>
      </c>
      <c r="M454" s="23" t="n">
        <v>0</v>
      </c>
      <c r="N454" s="23" t="n">
        <v>0.72863</v>
      </c>
      <c r="O454" s="23" t="n">
        <v>0</v>
      </c>
      <c r="P454" s="23" t="n">
        <v>18.84676</v>
      </c>
      <c r="Q454" s="24" t="n">
        <v>426.10294</v>
      </c>
      <c r="R454" s="23" t="n">
        <v>8.84531</v>
      </c>
      <c r="S454" s="23" t="n">
        <v>0</v>
      </c>
      <c r="T454" s="23" t="n">
        <v>10.89184</v>
      </c>
      <c r="U454" s="23" t="n">
        <v>66.77286</v>
      </c>
      <c r="V454" s="23" t="n">
        <v>1</v>
      </c>
      <c r="W454" s="23" t="n">
        <v>523.40644</v>
      </c>
      <c r="X454" s="23" t="n">
        <v>0</v>
      </c>
      <c r="Y454" s="23" t="n">
        <v>1.922</v>
      </c>
      <c r="Z454" s="23" t="n">
        <v>0</v>
      </c>
      <c r="AA454" s="23" t="n">
        <v>0</v>
      </c>
      <c r="AB454" s="23" t="n">
        <v>0</v>
      </c>
      <c r="AC454" s="23" t="n">
        <v>0</v>
      </c>
      <c r="AD454" s="23" t="n">
        <v>0</v>
      </c>
      <c r="AE454" s="24" t="n">
        <v>612.83845</v>
      </c>
      <c r="AF454" s="25" t="n">
        <v>1221.92494</v>
      </c>
      <c r="AG454" s="4" t="n">
        <v>1209.429</v>
      </c>
      <c r="AH454" s="23" t="n">
        <v>11.76731</v>
      </c>
      <c r="AI454" s="23"/>
      <c r="AJ454" s="26" t="n">
        <v>0.72863</v>
      </c>
      <c r="AK454" s="27" t="n">
        <v>-2.07056594092592E-013</v>
      </c>
      <c r="AL454" s="27"/>
    </row>
    <row r="455" customFormat="false" ht="15" hidden="false" customHeight="false" outlineLevel="0" collapsed="false">
      <c r="A455" s="2"/>
      <c r="B455" s="22" t="n">
        <v>2105</v>
      </c>
      <c r="C455" s="2" t="s">
        <v>291</v>
      </c>
      <c r="D455" s="23" t="n">
        <v>45742.79217</v>
      </c>
      <c r="E455" s="23" t="n">
        <v>29850.92681</v>
      </c>
      <c r="F455" s="23" t="n">
        <v>8499.28701</v>
      </c>
      <c r="G455" s="23" t="n">
        <v>42565.25986</v>
      </c>
      <c r="H455" s="24" t="n">
        <v>126658.26585</v>
      </c>
      <c r="I455" s="23" t="n">
        <v>234.55466</v>
      </c>
      <c r="J455" s="23" t="n">
        <v>34832.80095</v>
      </c>
      <c r="K455" s="23" t="n">
        <v>0</v>
      </c>
      <c r="L455" s="23" t="n">
        <v>22444.68152</v>
      </c>
      <c r="M455" s="23" t="n">
        <v>7805.33882</v>
      </c>
      <c r="N455" s="23" t="n">
        <v>449.05597</v>
      </c>
      <c r="O455" s="23" t="n">
        <v>836.72588</v>
      </c>
      <c r="P455" s="23" t="n">
        <v>13668.25528</v>
      </c>
      <c r="Q455" s="24" t="n">
        <v>80271.41308</v>
      </c>
      <c r="R455" s="23" t="n">
        <v>70.697</v>
      </c>
      <c r="S455" s="23" t="n">
        <v>1144.503</v>
      </c>
      <c r="T455" s="23" t="n">
        <v>4.69904</v>
      </c>
      <c r="U455" s="23" t="n">
        <v>0</v>
      </c>
      <c r="V455" s="23" t="n">
        <v>2.1465</v>
      </c>
      <c r="W455" s="23" t="n">
        <v>1.5</v>
      </c>
      <c r="X455" s="23" t="n">
        <v>60.016</v>
      </c>
      <c r="Y455" s="23" t="n">
        <v>0</v>
      </c>
      <c r="Z455" s="23" t="n">
        <v>3.34669</v>
      </c>
      <c r="AA455" s="23" t="n">
        <v>2345.953</v>
      </c>
      <c r="AB455" s="23" t="n">
        <v>0</v>
      </c>
      <c r="AC455" s="23" t="n">
        <v>0</v>
      </c>
      <c r="AD455" s="23" t="n">
        <v>0</v>
      </c>
      <c r="AE455" s="24" t="n">
        <v>3632.86123</v>
      </c>
      <c r="AF455" s="25" t="n">
        <v>210562.54016</v>
      </c>
      <c r="AG455" s="4" t="n">
        <v>161111.82295</v>
      </c>
      <c r="AH455" s="23" t="n">
        <v>46655.70824</v>
      </c>
      <c r="AI455" s="23"/>
      <c r="AJ455" s="26" t="n">
        <v>2795.00897</v>
      </c>
      <c r="AK455" s="27" t="n">
        <v>-2.63753463514149E-011</v>
      </c>
      <c r="AL455" s="27"/>
    </row>
    <row r="456" customFormat="false" ht="15" hidden="false" customHeight="false" outlineLevel="0" collapsed="false">
      <c r="A456" s="2"/>
      <c r="B456" s="22" t="n">
        <v>22</v>
      </c>
      <c r="C456" s="2" t="s">
        <v>54</v>
      </c>
      <c r="D456" s="23" t="n">
        <v>0</v>
      </c>
      <c r="E456" s="23" t="n">
        <v>0</v>
      </c>
      <c r="F456" s="23" t="n">
        <v>0</v>
      </c>
      <c r="G456" s="23" t="n">
        <v>0</v>
      </c>
      <c r="H456" s="24" t="n">
        <v>0</v>
      </c>
      <c r="I456" s="23" t="n">
        <v>0</v>
      </c>
      <c r="J456" s="23" t="n">
        <v>0</v>
      </c>
      <c r="K456" s="23" t="n">
        <v>0</v>
      </c>
      <c r="L456" s="23" t="n">
        <v>0</v>
      </c>
      <c r="M456" s="23" t="n">
        <v>0</v>
      </c>
      <c r="N456" s="23" t="n">
        <v>0</v>
      </c>
      <c r="O456" s="23" t="n">
        <v>0</v>
      </c>
      <c r="P456" s="23" t="n">
        <v>0</v>
      </c>
      <c r="Q456" s="24" t="n">
        <v>0</v>
      </c>
      <c r="R456" s="23" t="n">
        <v>0</v>
      </c>
      <c r="S456" s="23" t="n">
        <v>24000</v>
      </c>
      <c r="T456" s="23" t="n">
        <v>0</v>
      </c>
      <c r="U456" s="23" t="n">
        <v>0</v>
      </c>
      <c r="V456" s="23" t="n">
        <v>0</v>
      </c>
      <c r="W456" s="23" t="n">
        <v>0</v>
      </c>
      <c r="X456" s="23" t="n">
        <v>0</v>
      </c>
      <c r="Y456" s="23" t="n">
        <v>0</v>
      </c>
      <c r="Z456" s="23" t="n">
        <v>0</v>
      </c>
      <c r="AA456" s="23" t="n">
        <v>0</v>
      </c>
      <c r="AB456" s="23" t="n">
        <v>0</v>
      </c>
      <c r="AC456" s="23" t="n">
        <v>0</v>
      </c>
      <c r="AD456" s="23" t="n">
        <v>0</v>
      </c>
      <c r="AE456" s="24" t="n">
        <v>24000</v>
      </c>
      <c r="AF456" s="25" t="n">
        <v>24000</v>
      </c>
      <c r="AG456" s="4" t="n">
        <v>24000</v>
      </c>
      <c r="AH456" s="23" t="n">
        <v>0</v>
      </c>
      <c r="AI456" s="23"/>
      <c r="AJ456" s="26" t="n">
        <v>0</v>
      </c>
      <c r="AK456" s="27" t="n">
        <v>0</v>
      </c>
      <c r="AL456" s="27"/>
    </row>
    <row r="457" customFormat="false" ht="15" hidden="false" customHeight="false" outlineLevel="0" collapsed="false">
      <c r="A457" s="2"/>
      <c r="B457" s="22" t="n">
        <v>2201</v>
      </c>
      <c r="C457" s="2" t="s">
        <v>292</v>
      </c>
      <c r="D457" s="23" t="n">
        <v>0</v>
      </c>
      <c r="E457" s="23" t="n">
        <v>0</v>
      </c>
      <c r="F457" s="23" t="n">
        <v>0</v>
      </c>
      <c r="G457" s="23" t="n">
        <v>0</v>
      </c>
      <c r="H457" s="24" t="n">
        <v>0</v>
      </c>
      <c r="I457" s="23" t="n">
        <v>0</v>
      </c>
      <c r="J457" s="23" t="n">
        <v>0</v>
      </c>
      <c r="K457" s="23" t="n">
        <v>0</v>
      </c>
      <c r="L457" s="23" t="n">
        <v>0</v>
      </c>
      <c r="M457" s="23" t="n">
        <v>0</v>
      </c>
      <c r="N457" s="23" t="n">
        <v>0</v>
      </c>
      <c r="O457" s="23" t="n">
        <v>0</v>
      </c>
      <c r="P457" s="23" t="n">
        <v>0</v>
      </c>
      <c r="Q457" s="24" t="n">
        <v>0</v>
      </c>
      <c r="R457" s="23" t="n">
        <v>0</v>
      </c>
      <c r="S457" s="23" t="n">
        <v>24000</v>
      </c>
      <c r="T457" s="23" t="n">
        <v>0</v>
      </c>
      <c r="U457" s="23" t="n">
        <v>0</v>
      </c>
      <c r="V457" s="23" t="n">
        <v>0</v>
      </c>
      <c r="W457" s="23" t="n">
        <v>0</v>
      </c>
      <c r="X457" s="23" t="n">
        <v>0</v>
      </c>
      <c r="Y457" s="23" t="n">
        <v>0</v>
      </c>
      <c r="Z457" s="23" t="n">
        <v>0</v>
      </c>
      <c r="AA457" s="23" t="n">
        <v>0</v>
      </c>
      <c r="AB457" s="23" t="n">
        <v>0</v>
      </c>
      <c r="AC457" s="23" t="n">
        <v>0</v>
      </c>
      <c r="AD457" s="23" t="n">
        <v>0</v>
      </c>
      <c r="AE457" s="24" t="n">
        <v>24000</v>
      </c>
      <c r="AF457" s="25" t="n">
        <v>24000</v>
      </c>
      <c r="AG457" s="4" t="n">
        <v>24000</v>
      </c>
      <c r="AH457" s="23" t="n">
        <v>0</v>
      </c>
      <c r="AI457" s="23"/>
      <c r="AJ457" s="26" t="n">
        <v>0</v>
      </c>
      <c r="AK457" s="27" t="n">
        <v>0</v>
      </c>
      <c r="AL457" s="27"/>
    </row>
    <row r="458" customFormat="false" ht="15" hidden="false" customHeight="false" outlineLevel="0" collapsed="false">
      <c r="A458" s="2"/>
      <c r="B458" s="22" t="n">
        <v>220105</v>
      </c>
      <c r="C458" s="2" t="s">
        <v>56</v>
      </c>
      <c r="D458" s="23" t="n">
        <v>0</v>
      </c>
      <c r="E458" s="23" t="n">
        <v>0</v>
      </c>
      <c r="F458" s="23" t="n">
        <v>0</v>
      </c>
      <c r="G458" s="23" t="n">
        <v>0</v>
      </c>
      <c r="H458" s="24" t="n">
        <v>0</v>
      </c>
      <c r="I458" s="23" t="n">
        <v>0</v>
      </c>
      <c r="J458" s="23" t="n">
        <v>0</v>
      </c>
      <c r="K458" s="23" t="n">
        <v>0</v>
      </c>
      <c r="L458" s="23" t="n">
        <v>0</v>
      </c>
      <c r="M458" s="23" t="n">
        <v>0</v>
      </c>
      <c r="N458" s="23" t="n">
        <v>0</v>
      </c>
      <c r="O458" s="23" t="n">
        <v>0</v>
      </c>
      <c r="P458" s="23" t="n">
        <v>0</v>
      </c>
      <c r="Q458" s="24" t="n">
        <v>0</v>
      </c>
      <c r="R458" s="23" t="n">
        <v>0</v>
      </c>
      <c r="S458" s="23" t="n">
        <v>24000</v>
      </c>
      <c r="T458" s="23" t="n">
        <v>0</v>
      </c>
      <c r="U458" s="23" t="n">
        <v>0</v>
      </c>
      <c r="V458" s="23" t="n">
        <v>0</v>
      </c>
      <c r="W458" s="23" t="n">
        <v>0</v>
      </c>
      <c r="X458" s="23" t="n">
        <v>0</v>
      </c>
      <c r="Y458" s="23" t="n">
        <v>0</v>
      </c>
      <c r="Z458" s="23" t="n">
        <v>0</v>
      </c>
      <c r="AA458" s="23" t="n">
        <v>0</v>
      </c>
      <c r="AB458" s="23" t="n">
        <v>0</v>
      </c>
      <c r="AC458" s="23" t="n">
        <v>0</v>
      </c>
      <c r="AD458" s="23" t="n">
        <v>0</v>
      </c>
      <c r="AE458" s="24" t="n">
        <v>24000</v>
      </c>
      <c r="AF458" s="25" t="n">
        <v>24000</v>
      </c>
      <c r="AG458" s="4" t="n">
        <v>24000</v>
      </c>
      <c r="AH458" s="23" t="n">
        <v>0</v>
      </c>
      <c r="AI458" s="23"/>
      <c r="AJ458" s="26" t="n">
        <v>0</v>
      </c>
      <c r="AK458" s="27" t="n">
        <v>0</v>
      </c>
      <c r="AL458" s="27"/>
    </row>
    <row r="459" customFormat="false" ht="15" hidden="false" customHeight="false" outlineLevel="0" collapsed="false">
      <c r="A459" s="2"/>
      <c r="B459" s="22" t="n">
        <v>220110</v>
      </c>
      <c r="C459" s="2" t="s">
        <v>57</v>
      </c>
      <c r="D459" s="23" t="n">
        <v>0</v>
      </c>
      <c r="E459" s="23" t="n">
        <v>0</v>
      </c>
      <c r="F459" s="23" t="n">
        <v>0</v>
      </c>
      <c r="G459" s="23" t="n">
        <v>0</v>
      </c>
      <c r="H459" s="24" t="n">
        <v>0</v>
      </c>
      <c r="I459" s="23" t="n">
        <v>0</v>
      </c>
      <c r="J459" s="23" t="n">
        <v>0</v>
      </c>
      <c r="K459" s="23" t="n">
        <v>0</v>
      </c>
      <c r="L459" s="23" t="n">
        <v>0</v>
      </c>
      <c r="M459" s="23" t="n">
        <v>0</v>
      </c>
      <c r="N459" s="23" t="n">
        <v>0</v>
      </c>
      <c r="O459" s="23" t="n">
        <v>0</v>
      </c>
      <c r="P459" s="23" t="n">
        <v>0</v>
      </c>
      <c r="Q459" s="24" t="n">
        <v>0</v>
      </c>
      <c r="R459" s="23" t="n">
        <v>0</v>
      </c>
      <c r="S459" s="23" t="n">
        <v>0</v>
      </c>
      <c r="T459" s="23" t="n">
        <v>0</v>
      </c>
      <c r="U459" s="23" t="n">
        <v>0</v>
      </c>
      <c r="V459" s="23" t="n">
        <v>0</v>
      </c>
      <c r="W459" s="23" t="n">
        <v>0</v>
      </c>
      <c r="X459" s="23" t="n">
        <v>0</v>
      </c>
      <c r="Y459" s="23" t="n">
        <v>0</v>
      </c>
      <c r="Z459" s="23" t="n">
        <v>0</v>
      </c>
      <c r="AA459" s="23" t="n">
        <v>0</v>
      </c>
      <c r="AB459" s="23" t="n">
        <v>0</v>
      </c>
      <c r="AC459" s="23" t="n">
        <v>0</v>
      </c>
      <c r="AD459" s="23" t="n">
        <v>0</v>
      </c>
      <c r="AE459" s="24" t="n">
        <v>0</v>
      </c>
      <c r="AF459" s="25" t="n">
        <v>0</v>
      </c>
      <c r="AG459" s="4" t="n">
        <v>0</v>
      </c>
      <c r="AH459" s="23" t="n">
        <v>0</v>
      </c>
      <c r="AI459" s="23"/>
      <c r="AJ459" s="26" t="n">
        <v>0</v>
      </c>
      <c r="AK459" s="27" t="n">
        <v>0</v>
      </c>
      <c r="AL459" s="27"/>
    </row>
    <row r="460" customFormat="false" ht="15" hidden="false" customHeight="false" outlineLevel="0" collapsed="false">
      <c r="A460" s="2"/>
      <c r="B460" s="22" t="n">
        <v>2202</v>
      </c>
      <c r="C460" s="2" t="s">
        <v>58</v>
      </c>
      <c r="D460" s="23" t="n">
        <v>0</v>
      </c>
      <c r="E460" s="23" t="n">
        <v>0</v>
      </c>
      <c r="F460" s="23" t="n">
        <v>0</v>
      </c>
      <c r="G460" s="23" t="n">
        <v>0</v>
      </c>
      <c r="H460" s="24" t="n">
        <v>0</v>
      </c>
      <c r="I460" s="23" t="n">
        <v>0</v>
      </c>
      <c r="J460" s="23" t="n">
        <v>0</v>
      </c>
      <c r="K460" s="23" t="n">
        <v>0</v>
      </c>
      <c r="L460" s="23" t="n">
        <v>0</v>
      </c>
      <c r="M460" s="23" t="n">
        <v>0</v>
      </c>
      <c r="N460" s="23" t="n">
        <v>0</v>
      </c>
      <c r="O460" s="23" t="n">
        <v>0</v>
      </c>
      <c r="P460" s="23" t="n">
        <v>0</v>
      </c>
      <c r="Q460" s="24" t="n">
        <v>0</v>
      </c>
      <c r="R460" s="23" t="n">
        <v>0</v>
      </c>
      <c r="S460" s="23" t="n">
        <v>0</v>
      </c>
      <c r="T460" s="23" t="n">
        <v>0</v>
      </c>
      <c r="U460" s="23" t="n">
        <v>0</v>
      </c>
      <c r="V460" s="23" t="n">
        <v>0</v>
      </c>
      <c r="W460" s="23" t="n">
        <v>0</v>
      </c>
      <c r="X460" s="23" t="n">
        <v>0</v>
      </c>
      <c r="Y460" s="23" t="n">
        <v>0</v>
      </c>
      <c r="Z460" s="23" t="n">
        <v>0</v>
      </c>
      <c r="AA460" s="23" t="n">
        <v>0</v>
      </c>
      <c r="AB460" s="23" t="n">
        <v>0</v>
      </c>
      <c r="AC460" s="23" t="n">
        <v>0</v>
      </c>
      <c r="AD460" s="23" t="n">
        <v>0</v>
      </c>
      <c r="AE460" s="24" t="n">
        <v>0</v>
      </c>
      <c r="AF460" s="25" t="n">
        <v>0</v>
      </c>
      <c r="AG460" s="4" t="n">
        <v>0</v>
      </c>
      <c r="AH460" s="23" t="n">
        <v>0</v>
      </c>
      <c r="AI460" s="23"/>
      <c r="AJ460" s="26" t="n">
        <v>0</v>
      </c>
      <c r="AK460" s="27" t="n">
        <v>0</v>
      </c>
      <c r="AL460" s="27"/>
    </row>
    <row r="461" customFormat="false" ht="15" hidden="false" customHeight="false" outlineLevel="0" collapsed="false">
      <c r="A461" s="2"/>
      <c r="B461" s="22" t="n">
        <v>220205</v>
      </c>
      <c r="C461" s="2" t="s">
        <v>44</v>
      </c>
      <c r="D461" s="23" t="n">
        <v>0</v>
      </c>
      <c r="E461" s="23" t="n">
        <v>0</v>
      </c>
      <c r="F461" s="23" t="n">
        <v>0</v>
      </c>
      <c r="G461" s="23" t="n">
        <v>0</v>
      </c>
      <c r="H461" s="24" t="n">
        <v>0</v>
      </c>
      <c r="I461" s="23" t="n">
        <v>0</v>
      </c>
      <c r="J461" s="23" t="n">
        <v>0</v>
      </c>
      <c r="K461" s="23" t="n">
        <v>0</v>
      </c>
      <c r="L461" s="23" t="n">
        <v>0</v>
      </c>
      <c r="M461" s="23" t="n">
        <v>0</v>
      </c>
      <c r="N461" s="23" t="n">
        <v>0</v>
      </c>
      <c r="O461" s="23" t="n">
        <v>0</v>
      </c>
      <c r="P461" s="23" t="n">
        <v>0</v>
      </c>
      <c r="Q461" s="24" t="n">
        <v>0</v>
      </c>
      <c r="R461" s="23" t="n">
        <v>0</v>
      </c>
      <c r="S461" s="23" t="n">
        <v>0</v>
      </c>
      <c r="T461" s="23" t="n">
        <v>0</v>
      </c>
      <c r="U461" s="23" t="n">
        <v>0</v>
      </c>
      <c r="V461" s="23" t="n">
        <v>0</v>
      </c>
      <c r="W461" s="23" t="n">
        <v>0</v>
      </c>
      <c r="X461" s="23" t="n">
        <v>0</v>
      </c>
      <c r="Y461" s="23" t="n">
        <v>0</v>
      </c>
      <c r="Z461" s="23" t="n">
        <v>0</v>
      </c>
      <c r="AA461" s="23" t="n">
        <v>0</v>
      </c>
      <c r="AB461" s="23" t="n">
        <v>0</v>
      </c>
      <c r="AC461" s="23" t="n">
        <v>0</v>
      </c>
      <c r="AD461" s="23" t="n">
        <v>0</v>
      </c>
      <c r="AE461" s="24" t="n">
        <v>0</v>
      </c>
      <c r="AF461" s="25" t="n">
        <v>0</v>
      </c>
      <c r="AG461" s="4" t="n">
        <v>0</v>
      </c>
      <c r="AH461" s="23" t="n">
        <v>0</v>
      </c>
      <c r="AI461" s="23"/>
      <c r="AJ461" s="26" t="n">
        <v>0</v>
      </c>
      <c r="AK461" s="27" t="n">
        <v>0</v>
      </c>
      <c r="AL461" s="27"/>
    </row>
    <row r="462" customFormat="false" ht="15" hidden="false" customHeight="false" outlineLevel="0" collapsed="false">
      <c r="A462" s="2"/>
      <c r="B462" s="22" t="n">
        <v>220210</v>
      </c>
      <c r="C462" s="2" t="s">
        <v>56</v>
      </c>
      <c r="D462" s="23" t="n">
        <v>0</v>
      </c>
      <c r="E462" s="23" t="n">
        <v>0</v>
      </c>
      <c r="F462" s="23" t="n">
        <v>0</v>
      </c>
      <c r="G462" s="23" t="n">
        <v>0</v>
      </c>
      <c r="H462" s="24" t="n">
        <v>0</v>
      </c>
      <c r="I462" s="23" t="n">
        <v>0</v>
      </c>
      <c r="J462" s="23" t="n">
        <v>0</v>
      </c>
      <c r="K462" s="23" t="n">
        <v>0</v>
      </c>
      <c r="L462" s="23" t="n">
        <v>0</v>
      </c>
      <c r="M462" s="23" t="n">
        <v>0</v>
      </c>
      <c r="N462" s="23" t="n">
        <v>0</v>
      </c>
      <c r="O462" s="23" t="n">
        <v>0</v>
      </c>
      <c r="P462" s="23" t="n">
        <v>0</v>
      </c>
      <c r="Q462" s="24" t="n">
        <v>0</v>
      </c>
      <c r="R462" s="23" t="n">
        <v>0</v>
      </c>
      <c r="S462" s="23" t="n">
        <v>0</v>
      </c>
      <c r="T462" s="23" t="n">
        <v>0</v>
      </c>
      <c r="U462" s="23" t="n">
        <v>0</v>
      </c>
      <c r="V462" s="23" t="n">
        <v>0</v>
      </c>
      <c r="W462" s="23" t="n">
        <v>0</v>
      </c>
      <c r="X462" s="23" t="n">
        <v>0</v>
      </c>
      <c r="Y462" s="23" t="n">
        <v>0</v>
      </c>
      <c r="Z462" s="23" t="n">
        <v>0</v>
      </c>
      <c r="AA462" s="23" t="n">
        <v>0</v>
      </c>
      <c r="AB462" s="23" t="n">
        <v>0</v>
      </c>
      <c r="AC462" s="23" t="n">
        <v>0</v>
      </c>
      <c r="AD462" s="23" t="n">
        <v>0</v>
      </c>
      <c r="AE462" s="24" t="n">
        <v>0</v>
      </c>
      <c r="AF462" s="25" t="n">
        <v>0</v>
      </c>
      <c r="AG462" s="4" t="n">
        <v>0</v>
      </c>
      <c r="AH462" s="23" t="n">
        <v>0</v>
      </c>
      <c r="AI462" s="23"/>
      <c r="AJ462" s="26" t="n">
        <v>0</v>
      </c>
      <c r="AK462" s="27" t="n">
        <v>0</v>
      </c>
      <c r="AL462" s="27"/>
    </row>
    <row r="463" customFormat="false" ht="15" hidden="false" customHeight="false" outlineLevel="0" collapsed="false">
      <c r="A463" s="2"/>
      <c r="B463" s="22" t="n">
        <v>220215</v>
      </c>
      <c r="C463" s="2" t="s">
        <v>57</v>
      </c>
      <c r="D463" s="23" t="n">
        <v>0</v>
      </c>
      <c r="E463" s="23" t="n">
        <v>0</v>
      </c>
      <c r="F463" s="23" t="n">
        <v>0</v>
      </c>
      <c r="G463" s="23" t="n">
        <v>0</v>
      </c>
      <c r="H463" s="24" t="n">
        <v>0</v>
      </c>
      <c r="I463" s="23" t="n">
        <v>0</v>
      </c>
      <c r="J463" s="23" t="n">
        <v>0</v>
      </c>
      <c r="K463" s="23" t="n">
        <v>0</v>
      </c>
      <c r="L463" s="23" t="n">
        <v>0</v>
      </c>
      <c r="M463" s="23" t="n">
        <v>0</v>
      </c>
      <c r="N463" s="23" t="n">
        <v>0</v>
      </c>
      <c r="O463" s="23" t="n">
        <v>0</v>
      </c>
      <c r="P463" s="23" t="n">
        <v>0</v>
      </c>
      <c r="Q463" s="24" t="n">
        <v>0</v>
      </c>
      <c r="R463" s="23" t="n">
        <v>0</v>
      </c>
      <c r="S463" s="23" t="n">
        <v>0</v>
      </c>
      <c r="T463" s="23" t="n">
        <v>0</v>
      </c>
      <c r="U463" s="23" t="n">
        <v>0</v>
      </c>
      <c r="V463" s="23" t="n">
        <v>0</v>
      </c>
      <c r="W463" s="23" t="n">
        <v>0</v>
      </c>
      <c r="X463" s="23" t="n">
        <v>0</v>
      </c>
      <c r="Y463" s="23" t="n">
        <v>0</v>
      </c>
      <c r="Z463" s="23" t="n">
        <v>0</v>
      </c>
      <c r="AA463" s="23" t="n">
        <v>0</v>
      </c>
      <c r="AB463" s="23" t="n">
        <v>0</v>
      </c>
      <c r="AC463" s="23" t="n">
        <v>0</v>
      </c>
      <c r="AD463" s="23" t="n">
        <v>0</v>
      </c>
      <c r="AE463" s="24" t="n">
        <v>0</v>
      </c>
      <c r="AF463" s="25" t="n">
        <v>0</v>
      </c>
      <c r="AG463" s="4" t="n">
        <v>0</v>
      </c>
      <c r="AH463" s="23" t="n">
        <v>0</v>
      </c>
      <c r="AI463" s="23"/>
      <c r="AJ463" s="26" t="n">
        <v>0</v>
      </c>
      <c r="AK463" s="27" t="n">
        <v>0</v>
      </c>
      <c r="AL463" s="27"/>
    </row>
    <row r="464" customFormat="false" ht="15" hidden="false" customHeight="false" outlineLevel="0" collapsed="false">
      <c r="A464" s="2"/>
      <c r="B464" s="22" t="n">
        <v>2203</v>
      </c>
      <c r="C464" s="2" t="s">
        <v>293</v>
      </c>
      <c r="D464" s="23" t="n">
        <v>0</v>
      </c>
      <c r="E464" s="23" t="n">
        <v>0</v>
      </c>
      <c r="F464" s="23" t="n">
        <v>0</v>
      </c>
      <c r="G464" s="23" t="n">
        <v>0</v>
      </c>
      <c r="H464" s="24" t="n">
        <v>0</v>
      </c>
      <c r="I464" s="23" t="n">
        <v>0</v>
      </c>
      <c r="J464" s="23" t="n">
        <v>0</v>
      </c>
      <c r="K464" s="23" t="n">
        <v>0</v>
      </c>
      <c r="L464" s="23" t="n">
        <v>0</v>
      </c>
      <c r="M464" s="23" t="n">
        <v>0</v>
      </c>
      <c r="N464" s="23" t="n">
        <v>0</v>
      </c>
      <c r="O464" s="23" t="n">
        <v>0</v>
      </c>
      <c r="P464" s="23" t="n">
        <v>0</v>
      </c>
      <c r="Q464" s="24" t="n">
        <v>0</v>
      </c>
      <c r="R464" s="23" t="n">
        <v>0</v>
      </c>
      <c r="S464" s="23" t="n">
        <v>0</v>
      </c>
      <c r="T464" s="23" t="n">
        <v>0</v>
      </c>
      <c r="U464" s="23" t="n">
        <v>0</v>
      </c>
      <c r="V464" s="23" t="n">
        <v>0</v>
      </c>
      <c r="W464" s="23" t="n">
        <v>0</v>
      </c>
      <c r="X464" s="23" t="n">
        <v>0</v>
      </c>
      <c r="Y464" s="23" t="n">
        <v>0</v>
      </c>
      <c r="Z464" s="23" t="n">
        <v>0</v>
      </c>
      <c r="AA464" s="23" t="n">
        <v>0</v>
      </c>
      <c r="AB464" s="23" t="n">
        <v>0</v>
      </c>
      <c r="AC464" s="23" t="n">
        <v>0</v>
      </c>
      <c r="AD464" s="23" t="n">
        <v>0</v>
      </c>
      <c r="AE464" s="24" t="n">
        <v>0</v>
      </c>
      <c r="AF464" s="25" t="n">
        <v>0</v>
      </c>
      <c r="AG464" s="4" t="n">
        <v>0</v>
      </c>
      <c r="AH464" s="23" t="n">
        <v>0</v>
      </c>
      <c r="AI464" s="23"/>
      <c r="AJ464" s="26" t="n">
        <v>0</v>
      </c>
      <c r="AK464" s="27" t="n">
        <v>0</v>
      </c>
      <c r="AL464" s="27"/>
    </row>
    <row r="465" customFormat="false" ht="15" hidden="false" customHeight="false" outlineLevel="0" collapsed="false">
      <c r="A465" s="2"/>
      <c r="B465" s="22" t="n">
        <v>23</v>
      </c>
      <c r="C465" s="2" t="s">
        <v>294</v>
      </c>
      <c r="D465" s="23" t="n">
        <v>5053.51728</v>
      </c>
      <c r="E465" s="23" t="n">
        <v>30205.9263</v>
      </c>
      <c r="F465" s="23" t="n">
        <v>51382.50485</v>
      </c>
      <c r="G465" s="23" t="n">
        <v>43001.10482</v>
      </c>
      <c r="H465" s="24" t="n">
        <v>129643.05325</v>
      </c>
      <c r="I465" s="23" t="n">
        <v>3623.04999</v>
      </c>
      <c r="J465" s="23" t="n">
        <v>24234.72806</v>
      </c>
      <c r="K465" s="23" t="n">
        <v>2999.15828</v>
      </c>
      <c r="L465" s="23" t="n">
        <v>9473.15385</v>
      </c>
      <c r="M465" s="23" t="n">
        <v>1685.34508</v>
      </c>
      <c r="N465" s="23" t="n">
        <v>495.54653</v>
      </c>
      <c r="O465" s="23" t="n">
        <v>454.57292</v>
      </c>
      <c r="P465" s="23" t="n">
        <v>0</v>
      </c>
      <c r="Q465" s="24" t="n">
        <v>42965.55471</v>
      </c>
      <c r="R465" s="23" t="n">
        <v>328.577</v>
      </c>
      <c r="S465" s="23" t="n">
        <v>6601.742</v>
      </c>
      <c r="T465" s="23" t="n">
        <v>11.57232</v>
      </c>
      <c r="U465" s="23" t="n">
        <v>183.49491</v>
      </c>
      <c r="V465" s="23" t="n">
        <v>655.74213</v>
      </c>
      <c r="W465" s="23" t="n">
        <v>74.60454</v>
      </c>
      <c r="X465" s="23" t="n">
        <v>743.74253</v>
      </c>
      <c r="Y465" s="23" t="n">
        <v>0</v>
      </c>
      <c r="Z465" s="23" t="n">
        <v>1863.78451</v>
      </c>
      <c r="AA465" s="23" t="n">
        <v>690.08451</v>
      </c>
      <c r="AB465" s="23" t="n">
        <v>0</v>
      </c>
      <c r="AC465" s="23" t="n">
        <v>0</v>
      </c>
      <c r="AD465" s="23" t="n">
        <v>622.88543</v>
      </c>
      <c r="AE465" s="24" t="n">
        <v>11776.22988</v>
      </c>
      <c r="AF465" s="25" t="n">
        <v>184384.83784</v>
      </c>
      <c r="AG465" s="4" t="n">
        <v>174220.12753</v>
      </c>
      <c r="AH465" s="23" t="n">
        <v>8979.07927</v>
      </c>
      <c r="AI465" s="23"/>
      <c r="AJ465" s="26" t="n">
        <v>1185.63104</v>
      </c>
      <c r="AK465" s="27" t="n">
        <v>-5.22959453519434E-012</v>
      </c>
      <c r="AL465" s="27"/>
    </row>
    <row r="466" customFormat="false" ht="15" hidden="false" customHeight="false" outlineLevel="0" collapsed="false">
      <c r="A466" s="2"/>
      <c r="B466" s="22" t="n">
        <v>2301</v>
      </c>
      <c r="C466" s="2" t="s">
        <v>295</v>
      </c>
      <c r="D466" s="23" t="n">
        <v>0</v>
      </c>
      <c r="E466" s="23" t="n">
        <v>8674.34035</v>
      </c>
      <c r="F466" s="23" t="n">
        <v>8921.61106</v>
      </c>
      <c r="G466" s="23" t="n">
        <v>6138.42386</v>
      </c>
      <c r="H466" s="24" t="n">
        <v>23734.37527</v>
      </c>
      <c r="I466" s="23" t="n">
        <v>1561.14803</v>
      </c>
      <c r="J466" s="23" t="n">
        <v>2814.05584</v>
      </c>
      <c r="K466" s="23" t="n">
        <v>291.83876</v>
      </c>
      <c r="L466" s="23" t="n">
        <v>4313.91878</v>
      </c>
      <c r="M466" s="23" t="n">
        <v>1024.44171</v>
      </c>
      <c r="N466" s="23" t="n">
        <v>371.94186</v>
      </c>
      <c r="O466" s="23" t="n">
        <v>454.57292</v>
      </c>
      <c r="P466" s="23" t="n">
        <v>0</v>
      </c>
      <c r="Q466" s="24" t="n">
        <v>10831.9179</v>
      </c>
      <c r="R466" s="23" t="n">
        <v>138.43102</v>
      </c>
      <c r="S466" s="23" t="n">
        <v>143.854</v>
      </c>
      <c r="T466" s="23" t="n">
        <v>9.61403</v>
      </c>
      <c r="U466" s="23" t="n">
        <v>183.48154</v>
      </c>
      <c r="V466" s="23" t="n">
        <v>60.23916</v>
      </c>
      <c r="W466" s="23" t="n">
        <v>52.45732</v>
      </c>
      <c r="X466" s="23" t="n">
        <v>76.46478</v>
      </c>
      <c r="Y466" s="23" t="n">
        <v>0</v>
      </c>
      <c r="Z466" s="23" t="n">
        <v>1793.90451</v>
      </c>
      <c r="AA466" s="23" t="n">
        <v>690.08451</v>
      </c>
      <c r="AB466" s="23" t="n">
        <v>0</v>
      </c>
      <c r="AC466" s="23" t="n">
        <v>0</v>
      </c>
      <c r="AD466" s="23" t="n">
        <v>59.5411</v>
      </c>
      <c r="AE466" s="24" t="n">
        <v>3208.07197</v>
      </c>
      <c r="AF466" s="25" t="n">
        <v>37774.36514</v>
      </c>
      <c r="AG466" s="4" t="n">
        <v>34205.65006</v>
      </c>
      <c r="AH466" s="23" t="n">
        <v>2506.68871</v>
      </c>
      <c r="AI466" s="23"/>
      <c r="AJ466" s="26" t="n">
        <v>1062.02637</v>
      </c>
      <c r="AK466" s="27" t="n">
        <v>1.81898940354586E-012</v>
      </c>
      <c r="AL466" s="27"/>
    </row>
    <row r="467" customFormat="false" ht="15" hidden="false" customHeight="false" outlineLevel="0" collapsed="false">
      <c r="A467" s="2"/>
      <c r="B467" s="22" t="n">
        <v>2302</v>
      </c>
      <c r="C467" s="2" t="s">
        <v>296</v>
      </c>
      <c r="D467" s="23" t="n">
        <v>343.41128</v>
      </c>
      <c r="E467" s="23" t="n">
        <v>1525.25963</v>
      </c>
      <c r="F467" s="23" t="n">
        <v>284.52811</v>
      </c>
      <c r="G467" s="23" t="n">
        <v>183.02125</v>
      </c>
      <c r="H467" s="24" t="n">
        <v>2336.22027</v>
      </c>
      <c r="I467" s="23" t="n">
        <v>223.67116</v>
      </c>
      <c r="J467" s="23" t="n">
        <v>1995.45546</v>
      </c>
      <c r="K467" s="23" t="n">
        <v>8.64826</v>
      </c>
      <c r="L467" s="23" t="n">
        <v>387.02758</v>
      </c>
      <c r="M467" s="23" t="n">
        <v>0.43444</v>
      </c>
      <c r="N467" s="23" t="n">
        <v>123.58313</v>
      </c>
      <c r="O467" s="23" t="n">
        <v>0</v>
      </c>
      <c r="P467" s="23" t="n">
        <v>0</v>
      </c>
      <c r="Q467" s="24" t="n">
        <v>2738.82003</v>
      </c>
      <c r="R467" s="23" t="n">
        <v>0</v>
      </c>
      <c r="S467" s="23" t="n">
        <v>31.195</v>
      </c>
      <c r="T467" s="23" t="n">
        <v>1.95829</v>
      </c>
      <c r="U467" s="23" t="n">
        <v>0.01337</v>
      </c>
      <c r="V467" s="23" t="n">
        <v>595.50297</v>
      </c>
      <c r="W467" s="23" t="n">
        <v>22.14722</v>
      </c>
      <c r="X467" s="23" t="n">
        <v>380.25568</v>
      </c>
      <c r="Y467" s="23" t="n">
        <v>0</v>
      </c>
      <c r="Z467" s="23" t="n">
        <v>0</v>
      </c>
      <c r="AA467" s="23" t="n">
        <v>0</v>
      </c>
      <c r="AB467" s="23" t="n">
        <v>0</v>
      </c>
      <c r="AC467" s="23" t="n">
        <v>0</v>
      </c>
      <c r="AD467" s="23" t="n">
        <v>563.34433</v>
      </c>
      <c r="AE467" s="24" t="n">
        <v>1594.41686</v>
      </c>
      <c r="AF467" s="25" t="n">
        <v>6669.45716</v>
      </c>
      <c r="AG467" s="4" t="n">
        <v>5043.61545</v>
      </c>
      <c r="AH467" s="23" t="n">
        <v>1502.25858</v>
      </c>
      <c r="AI467" s="23"/>
      <c r="AJ467" s="26" t="n">
        <v>123.58313</v>
      </c>
      <c r="AK467" s="27" t="n">
        <v>1.57740487338742E-012</v>
      </c>
      <c r="AL467" s="27"/>
    </row>
    <row r="468" customFormat="false" ht="15" hidden="false" customHeight="false" outlineLevel="0" collapsed="false">
      <c r="A468" s="2"/>
      <c r="B468" s="22" t="n">
        <v>230205</v>
      </c>
      <c r="C468" s="2" t="s">
        <v>297</v>
      </c>
      <c r="D468" s="23" t="n">
        <v>342.46664</v>
      </c>
      <c r="E468" s="23" t="n">
        <v>1525.25963</v>
      </c>
      <c r="F468" s="23" t="n">
        <v>283.72914</v>
      </c>
      <c r="G468" s="23" t="n">
        <v>129.76193</v>
      </c>
      <c r="H468" s="24" t="n">
        <v>2281.21734</v>
      </c>
      <c r="I468" s="23" t="n">
        <v>223.67116</v>
      </c>
      <c r="J468" s="23" t="n">
        <v>1821.21778</v>
      </c>
      <c r="K468" s="23" t="n">
        <v>0</v>
      </c>
      <c r="L468" s="23" t="n">
        <v>6.77138</v>
      </c>
      <c r="M468" s="23" t="n">
        <v>0.43444</v>
      </c>
      <c r="N468" s="23" t="n">
        <v>123.58313</v>
      </c>
      <c r="O468" s="23" t="n">
        <v>0</v>
      </c>
      <c r="P468" s="23" t="n">
        <v>0</v>
      </c>
      <c r="Q468" s="24" t="n">
        <v>2175.67789</v>
      </c>
      <c r="R468" s="23" t="n">
        <v>0</v>
      </c>
      <c r="S468" s="23" t="n">
        <v>31.195</v>
      </c>
      <c r="T468" s="23" t="n">
        <v>1.95829</v>
      </c>
      <c r="U468" s="23" t="n">
        <v>0.01337</v>
      </c>
      <c r="V468" s="23" t="n">
        <v>595.50297</v>
      </c>
      <c r="W468" s="23" t="n">
        <v>22.14722</v>
      </c>
      <c r="X468" s="23" t="n">
        <v>380.25568</v>
      </c>
      <c r="Y468" s="23" t="n">
        <v>0</v>
      </c>
      <c r="Z468" s="23" t="n">
        <v>0</v>
      </c>
      <c r="AA468" s="23" t="n">
        <v>0</v>
      </c>
      <c r="AB468" s="23" t="n">
        <v>0</v>
      </c>
      <c r="AC468" s="23" t="n">
        <v>0</v>
      </c>
      <c r="AD468" s="23" t="n">
        <v>563.34433</v>
      </c>
      <c r="AE468" s="24" t="n">
        <v>1594.41686</v>
      </c>
      <c r="AF468" s="25" t="n">
        <v>6051.31209</v>
      </c>
      <c r="AG468" s="4" t="n">
        <v>4426.41502</v>
      </c>
      <c r="AH468" s="23" t="n">
        <v>1501.31394</v>
      </c>
      <c r="AI468" s="23"/>
      <c r="AJ468" s="26" t="n">
        <v>123.58313</v>
      </c>
      <c r="AK468" s="27" t="n">
        <v>-9.2370555648813E-013</v>
      </c>
      <c r="AL468" s="27"/>
    </row>
    <row r="469" customFormat="false" ht="15" hidden="false" customHeight="false" outlineLevel="0" collapsed="false">
      <c r="A469" s="2"/>
      <c r="B469" s="22" t="n">
        <v>230210</v>
      </c>
      <c r="C469" s="2" t="s">
        <v>298</v>
      </c>
      <c r="D469" s="23" t="n">
        <v>0.94464</v>
      </c>
      <c r="E469" s="23" t="n">
        <v>0</v>
      </c>
      <c r="F469" s="23" t="n">
        <v>0.79897</v>
      </c>
      <c r="G469" s="23" t="n">
        <v>53.25932</v>
      </c>
      <c r="H469" s="24" t="n">
        <v>55.00293</v>
      </c>
      <c r="I469" s="23" t="n">
        <v>0</v>
      </c>
      <c r="J469" s="23" t="n">
        <v>174.23768</v>
      </c>
      <c r="K469" s="23" t="n">
        <v>8.64826</v>
      </c>
      <c r="L469" s="23" t="n">
        <v>380.2562</v>
      </c>
      <c r="M469" s="23" t="n">
        <v>0</v>
      </c>
      <c r="N469" s="23" t="n">
        <v>0</v>
      </c>
      <c r="O469" s="23" t="n">
        <v>0</v>
      </c>
      <c r="P469" s="23" t="n">
        <v>0</v>
      </c>
      <c r="Q469" s="24" t="n">
        <v>563.14214</v>
      </c>
      <c r="R469" s="23" t="n">
        <v>0</v>
      </c>
      <c r="S469" s="23" t="n">
        <v>0</v>
      </c>
      <c r="T469" s="23" t="n">
        <v>0</v>
      </c>
      <c r="U469" s="23" t="n">
        <v>0</v>
      </c>
      <c r="V469" s="23" t="n">
        <v>0</v>
      </c>
      <c r="W469" s="23" t="n">
        <v>0</v>
      </c>
      <c r="X469" s="23" t="n">
        <v>0</v>
      </c>
      <c r="Y469" s="23" t="n">
        <v>0</v>
      </c>
      <c r="Z469" s="23" t="n">
        <v>0</v>
      </c>
      <c r="AA469" s="23" t="n">
        <v>0</v>
      </c>
      <c r="AB469" s="23" t="n">
        <v>0</v>
      </c>
      <c r="AC469" s="23" t="n">
        <v>0</v>
      </c>
      <c r="AD469" s="23" t="n">
        <v>0</v>
      </c>
      <c r="AE469" s="24" t="n">
        <v>0</v>
      </c>
      <c r="AF469" s="25" t="n">
        <v>618.14507</v>
      </c>
      <c r="AG469" s="4" t="n">
        <v>617.20043</v>
      </c>
      <c r="AH469" s="23" t="n">
        <v>0.94464</v>
      </c>
      <c r="AI469" s="23"/>
      <c r="AJ469" s="26" t="n">
        <v>0</v>
      </c>
      <c r="AK469" s="27" t="n">
        <v>-6.42819131257966E-014</v>
      </c>
      <c r="AL469" s="27"/>
    </row>
    <row r="470" customFormat="false" ht="15" hidden="false" customHeight="false" outlineLevel="0" collapsed="false">
      <c r="A470" s="2"/>
      <c r="B470" s="22" t="n">
        <v>2303</v>
      </c>
      <c r="C470" s="2" t="s">
        <v>299</v>
      </c>
      <c r="D470" s="23" t="n">
        <v>4694.55754</v>
      </c>
      <c r="E470" s="23" t="n">
        <v>19970.65628</v>
      </c>
      <c r="F470" s="23" t="n">
        <v>42174.98946</v>
      </c>
      <c r="G470" s="23" t="n">
        <v>36679.65971</v>
      </c>
      <c r="H470" s="24" t="n">
        <v>103519.86299</v>
      </c>
      <c r="I470" s="23" t="n">
        <v>1838.2308</v>
      </c>
      <c r="J470" s="23" t="n">
        <v>19373.2092</v>
      </c>
      <c r="K470" s="23" t="n">
        <v>2698.67126</v>
      </c>
      <c r="L470" s="23" t="n">
        <v>4768.1652</v>
      </c>
      <c r="M470" s="23" t="n">
        <v>656.7609</v>
      </c>
      <c r="N470" s="23" t="n">
        <v>0.02154</v>
      </c>
      <c r="O470" s="23" t="n">
        <v>0</v>
      </c>
      <c r="P470" s="23" t="n">
        <v>0</v>
      </c>
      <c r="Q470" s="24" t="n">
        <v>29335.0589</v>
      </c>
      <c r="R470" s="23" t="n">
        <v>143.40049</v>
      </c>
      <c r="S470" s="23" t="n">
        <v>6426.693</v>
      </c>
      <c r="T470" s="23" t="n">
        <v>0</v>
      </c>
      <c r="U470" s="23" t="n">
        <v>0</v>
      </c>
      <c r="V470" s="23" t="n">
        <v>0</v>
      </c>
      <c r="W470" s="23" t="n">
        <v>0</v>
      </c>
      <c r="X470" s="23" t="n">
        <v>287.02207</v>
      </c>
      <c r="Y470" s="23" t="n">
        <v>0</v>
      </c>
      <c r="Z470" s="23" t="n">
        <v>0</v>
      </c>
      <c r="AA470" s="23" t="n">
        <v>0</v>
      </c>
      <c r="AB470" s="23" t="n">
        <v>0</v>
      </c>
      <c r="AC470" s="23" t="n">
        <v>0</v>
      </c>
      <c r="AD470" s="23" t="n">
        <v>0</v>
      </c>
      <c r="AE470" s="24" t="n">
        <v>6857.11556</v>
      </c>
      <c r="AF470" s="25" t="n">
        <v>139712.03745</v>
      </c>
      <c r="AG470" s="4" t="n">
        <v>134874.05788</v>
      </c>
      <c r="AH470" s="23" t="n">
        <v>4837.95803</v>
      </c>
      <c r="AI470" s="23"/>
      <c r="AJ470" s="26" t="n">
        <v>0.02154</v>
      </c>
      <c r="AK470" s="27" t="n">
        <v>-3.90631624269666E-012</v>
      </c>
      <c r="AL470" s="27"/>
    </row>
    <row r="471" customFormat="false" ht="15" hidden="false" customHeight="false" outlineLevel="0" collapsed="false">
      <c r="A471" s="2"/>
      <c r="B471" s="22" t="n">
        <v>2304</v>
      </c>
      <c r="C471" s="2" t="s">
        <v>300</v>
      </c>
      <c r="D471" s="23" t="n">
        <v>15.54846</v>
      </c>
      <c r="E471" s="23" t="n">
        <v>35.67004</v>
      </c>
      <c r="F471" s="23" t="n">
        <v>1.37622</v>
      </c>
      <c r="G471" s="23" t="n">
        <v>0</v>
      </c>
      <c r="H471" s="24" t="n">
        <v>52.59472</v>
      </c>
      <c r="I471" s="23" t="n">
        <v>0</v>
      </c>
      <c r="J471" s="23" t="n">
        <v>52.00756</v>
      </c>
      <c r="K471" s="23" t="n">
        <v>0</v>
      </c>
      <c r="L471" s="23" t="n">
        <v>4.04229</v>
      </c>
      <c r="M471" s="23" t="n">
        <v>3.70803</v>
      </c>
      <c r="N471" s="23" t="n">
        <v>0</v>
      </c>
      <c r="O471" s="23" t="n">
        <v>0</v>
      </c>
      <c r="P471" s="23" t="n">
        <v>0</v>
      </c>
      <c r="Q471" s="24" t="n">
        <v>59.75788</v>
      </c>
      <c r="R471" s="23" t="n">
        <v>46.74549</v>
      </c>
      <c r="S471" s="23" t="n">
        <v>0</v>
      </c>
      <c r="T471" s="23" t="n">
        <v>0</v>
      </c>
      <c r="U471" s="23" t="n">
        <v>0</v>
      </c>
      <c r="V471" s="23" t="n">
        <v>0</v>
      </c>
      <c r="W471" s="23" t="n">
        <v>0</v>
      </c>
      <c r="X471" s="23" t="n">
        <v>0</v>
      </c>
      <c r="Y471" s="23" t="n">
        <v>0</v>
      </c>
      <c r="Z471" s="23" t="n">
        <v>69.88</v>
      </c>
      <c r="AA471" s="23" t="n">
        <v>0</v>
      </c>
      <c r="AB471" s="23" t="n">
        <v>0</v>
      </c>
      <c r="AC471" s="23" t="n">
        <v>0</v>
      </c>
      <c r="AD471" s="23" t="n">
        <v>0</v>
      </c>
      <c r="AE471" s="24" t="n">
        <v>116.62549</v>
      </c>
      <c r="AF471" s="25" t="n">
        <v>228.97809</v>
      </c>
      <c r="AG471" s="4" t="n">
        <v>96.80414</v>
      </c>
      <c r="AH471" s="23" t="n">
        <v>132.17395</v>
      </c>
      <c r="AI471" s="23"/>
      <c r="AJ471" s="26" t="n">
        <v>0</v>
      </c>
      <c r="AK471" s="27" t="n">
        <v>0</v>
      </c>
      <c r="AL471" s="27"/>
    </row>
    <row r="472" customFormat="false" ht="15" hidden="false" customHeight="false" outlineLevel="0" collapsed="false">
      <c r="A472" s="2"/>
      <c r="B472" s="22" t="n">
        <v>230405</v>
      </c>
      <c r="C472" s="2" t="s">
        <v>301</v>
      </c>
      <c r="D472" s="23" t="n">
        <v>0</v>
      </c>
      <c r="E472" s="23" t="n">
        <v>0</v>
      </c>
      <c r="F472" s="23" t="n">
        <v>0</v>
      </c>
      <c r="G472" s="23" t="n">
        <v>0</v>
      </c>
      <c r="H472" s="24" t="n">
        <v>0</v>
      </c>
      <c r="I472" s="23" t="n">
        <v>0</v>
      </c>
      <c r="J472" s="23" t="n">
        <v>0</v>
      </c>
      <c r="K472" s="23" t="n">
        <v>0</v>
      </c>
      <c r="L472" s="23" t="n">
        <v>0</v>
      </c>
      <c r="M472" s="23" t="n">
        <v>0.03609</v>
      </c>
      <c r="N472" s="23" t="n">
        <v>0</v>
      </c>
      <c r="O472" s="23" t="n">
        <v>0</v>
      </c>
      <c r="P472" s="23" t="n">
        <v>0</v>
      </c>
      <c r="Q472" s="24" t="n">
        <v>0.03609</v>
      </c>
      <c r="R472" s="23" t="n">
        <v>0</v>
      </c>
      <c r="S472" s="23" t="n">
        <v>0</v>
      </c>
      <c r="T472" s="23" t="n">
        <v>0</v>
      </c>
      <c r="U472" s="23" t="n">
        <v>0</v>
      </c>
      <c r="V472" s="23" t="n">
        <v>0</v>
      </c>
      <c r="W472" s="23" t="n">
        <v>0</v>
      </c>
      <c r="X472" s="23" t="n">
        <v>0</v>
      </c>
      <c r="Y472" s="23" t="n">
        <v>0</v>
      </c>
      <c r="Z472" s="23" t="n">
        <v>0</v>
      </c>
      <c r="AA472" s="23" t="n">
        <v>0</v>
      </c>
      <c r="AB472" s="23" t="n">
        <v>0</v>
      </c>
      <c r="AC472" s="23" t="n">
        <v>0</v>
      </c>
      <c r="AD472" s="23" t="n">
        <v>0</v>
      </c>
      <c r="AE472" s="24" t="n">
        <v>0</v>
      </c>
      <c r="AF472" s="25" t="n">
        <v>0.03609</v>
      </c>
      <c r="AG472" s="4" t="n">
        <v>0.03609</v>
      </c>
      <c r="AH472" s="23" t="n">
        <v>0</v>
      </c>
      <c r="AI472" s="23"/>
      <c r="AJ472" s="26" t="n">
        <v>0</v>
      </c>
      <c r="AK472" s="27" t="n">
        <v>0</v>
      </c>
      <c r="AL472" s="27"/>
    </row>
    <row r="473" customFormat="false" ht="15" hidden="false" customHeight="false" outlineLevel="0" collapsed="false">
      <c r="A473" s="2"/>
      <c r="B473" s="22" t="n">
        <v>230410</v>
      </c>
      <c r="C473" s="2" t="s">
        <v>302</v>
      </c>
      <c r="D473" s="23" t="n">
        <v>0</v>
      </c>
      <c r="E473" s="23" t="n">
        <v>0</v>
      </c>
      <c r="F473" s="23" t="n">
        <v>0</v>
      </c>
      <c r="G473" s="23" t="n">
        <v>0</v>
      </c>
      <c r="H473" s="24" t="n">
        <v>0</v>
      </c>
      <c r="I473" s="23" t="n">
        <v>0</v>
      </c>
      <c r="J473" s="23" t="n">
        <v>52</v>
      </c>
      <c r="K473" s="23" t="n">
        <v>0</v>
      </c>
      <c r="L473" s="23" t="n">
        <v>4.04229</v>
      </c>
      <c r="M473" s="23" t="n">
        <v>0.03975</v>
      </c>
      <c r="N473" s="23" t="n">
        <v>0</v>
      </c>
      <c r="O473" s="23" t="n">
        <v>0</v>
      </c>
      <c r="P473" s="23" t="n">
        <v>0</v>
      </c>
      <c r="Q473" s="24" t="n">
        <v>56.08204</v>
      </c>
      <c r="R473" s="23" t="n">
        <v>0</v>
      </c>
      <c r="S473" s="23" t="n">
        <v>0</v>
      </c>
      <c r="T473" s="23" t="n">
        <v>0</v>
      </c>
      <c r="U473" s="23" t="n">
        <v>0</v>
      </c>
      <c r="V473" s="23" t="n">
        <v>0</v>
      </c>
      <c r="W473" s="23" t="n">
        <v>0</v>
      </c>
      <c r="X473" s="23" t="n">
        <v>0</v>
      </c>
      <c r="Y473" s="23" t="n">
        <v>0</v>
      </c>
      <c r="Z473" s="23" t="n">
        <v>0</v>
      </c>
      <c r="AA473" s="23" t="n">
        <v>0</v>
      </c>
      <c r="AB473" s="23" t="n">
        <v>0</v>
      </c>
      <c r="AC473" s="23" t="n">
        <v>0</v>
      </c>
      <c r="AD473" s="23" t="n">
        <v>0</v>
      </c>
      <c r="AE473" s="24" t="n">
        <v>0</v>
      </c>
      <c r="AF473" s="25" t="n">
        <v>56.08204</v>
      </c>
      <c r="AG473" s="4" t="n">
        <v>56.08204</v>
      </c>
      <c r="AH473" s="23" t="n">
        <v>0</v>
      </c>
      <c r="AI473" s="23"/>
      <c r="AJ473" s="26" t="n">
        <v>0</v>
      </c>
      <c r="AK473" s="27" t="n">
        <v>0</v>
      </c>
      <c r="AL473" s="27"/>
    </row>
    <row r="474" customFormat="false" ht="15" hidden="false" customHeight="false" outlineLevel="0" collapsed="false">
      <c r="A474" s="2"/>
      <c r="B474" s="22" t="n">
        <v>230415</v>
      </c>
      <c r="C474" s="2" t="s">
        <v>188</v>
      </c>
      <c r="D474" s="23" t="n">
        <v>15.54846</v>
      </c>
      <c r="E474" s="23" t="n">
        <v>35.67004</v>
      </c>
      <c r="F474" s="23" t="n">
        <v>1.37622</v>
      </c>
      <c r="G474" s="23" t="n">
        <v>0</v>
      </c>
      <c r="H474" s="24" t="n">
        <v>52.59472</v>
      </c>
      <c r="I474" s="23" t="n">
        <v>0</v>
      </c>
      <c r="J474" s="23" t="n">
        <v>0.00756</v>
      </c>
      <c r="K474" s="23" t="n">
        <v>0</v>
      </c>
      <c r="L474" s="23" t="n">
        <v>0</v>
      </c>
      <c r="M474" s="23" t="n">
        <v>3.63219</v>
      </c>
      <c r="N474" s="23" t="n">
        <v>0</v>
      </c>
      <c r="O474" s="23" t="n">
        <v>0</v>
      </c>
      <c r="P474" s="23" t="n">
        <v>0</v>
      </c>
      <c r="Q474" s="24" t="n">
        <v>3.63975</v>
      </c>
      <c r="R474" s="23" t="n">
        <v>46.74549</v>
      </c>
      <c r="S474" s="23" t="n">
        <v>0</v>
      </c>
      <c r="T474" s="23" t="n">
        <v>0</v>
      </c>
      <c r="U474" s="23" t="n">
        <v>0</v>
      </c>
      <c r="V474" s="23" t="n">
        <v>0</v>
      </c>
      <c r="W474" s="23" t="n">
        <v>0</v>
      </c>
      <c r="X474" s="23" t="n">
        <v>0</v>
      </c>
      <c r="Y474" s="23" t="n">
        <v>0</v>
      </c>
      <c r="Z474" s="23" t="n">
        <v>69.88</v>
      </c>
      <c r="AA474" s="23" t="n">
        <v>0</v>
      </c>
      <c r="AB474" s="23" t="n">
        <v>0</v>
      </c>
      <c r="AC474" s="23" t="n">
        <v>0</v>
      </c>
      <c r="AD474" s="23" t="n">
        <v>0</v>
      </c>
      <c r="AE474" s="24" t="n">
        <v>116.62549</v>
      </c>
      <c r="AF474" s="25" t="n">
        <v>172.85996</v>
      </c>
      <c r="AG474" s="4" t="n">
        <v>40.68601</v>
      </c>
      <c r="AH474" s="23" t="n">
        <v>132.17395</v>
      </c>
      <c r="AI474" s="23"/>
      <c r="AJ474" s="26" t="n">
        <v>0</v>
      </c>
      <c r="AK474" s="27" t="n">
        <v>-2.8421709430404E-014</v>
      </c>
      <c r="AL474" s="27"/>
    </row>
    <row r="475" customFormat="false" ht="15" hidden="false" customHeight="false" outlineLevel="0" collapsed="false">
      <c r="A475" s="2"/>
      <c r="B475" s="22" t="n">
        <v>24</v>
      </c>
      <c r="C475" s="2" t="s">
        <v>303</v>
      </c>
      <c r="D475" s="23" t="n">
        <v>34401.62966</v>
      </c>
      <c r="E475" s="23" t="n">
        <v>14481.2277</v>
      </c>
      <c r="F475" s="23" t="n">
        <v>2918.11678</v>
      </c>
      <c r="G475" s="23" t="n">
        <v>1766.27</v>
      </c>
      <c r="H475" s="24" t="n">
        <v>53567.24414</v>
      </c>
      <c r="I475" s="23" t="n">
        <v>2794.05506</v>
      </c>
      <c r="J475" s="23" t="n">
        <v>0</v>
      </c>
      <c r="K475" s="23" t="n">
        <v>846.76916</v>
      </c>
      <c r="L475" s="23" t="n">
        <v>0</v>
      </c>
      <c r="M475" s="23" t="n">
        <v>4166.50134</v>
      </c>
      <c r="N475" s="23" t="n">
        <v>0</v>
      </c>
      <c r="O475" s="23" t="n">
        <v>0</v>
      </c>
      <c r="P475" s="23" t="n">
        <v>3672.76733</v>
      </c>
      <c r="Q475" s="24" t="n">
        <v>11480.09289</v>
      </c>
      <c r="R475" s="23" t="n">
        <v>0</v>
      </c>
      <c r="S475" s="23" t="n">
        <v>1553.053</v>
      </c>
      <c r="T475" s="23" t="n">
        <v>0</v>
      </c>
      <c r="U475" s="23" t="n">
        <v>0</v>
      </c>
      <c r="V475" s="23" t="n">
        <v>0</v>
      </c>
      <c r="W475" s="23" t="n">
        <v>3412.58892</v>
      </c>
      <c r="X475" s="23" t="n">
        <v>0</v>
      </c>
      <c r="Y475" s="23" t="n">
        <v>0</v>
      </c>
      <c r="Z475" s="23" t="n">
        <v>0</v>
      </c>
      <c r="AA475" s="23" t="n">
        <v>0</v>
      </c>
      <c r="AB475" s="23" t="n">
        <v>0</v>
      </c>
      <c r="AC475" s="23" t="n">
        <v>0</v>
      </c>
      <c r="AD475" s="23" t="n">
        <v>0</v>
      </c>
      <c r="AE475" s="24" t="n">
        <v>4965.64192</v>
      </c>
      <c r="AF475" s="25" t="n">
        <v>70012.97895</v>
      </c>
      <c r="AG475" s="4" t="n">
        <v>35611.34929</v>
      </c>
      <c r="AH475" s="23" t="n">
        <v>34401.62966</v>
      </c>
      <c r="AI475" s="23"/>
      <c r="AJ475" s="26" t="n">
        <v>0</v>
      </c>
      <c r="AK475" s="27" t="n">
        <v>-7.27595761418343E-012</v>
      </c>
      <c r="AL475" s="27"/>
    </row>
    <row r="476" customFormat="false" ht="15" hidden="false" customHeight="false" outlineLevel="0" collapsed="false">
      <c r="A476" s="2"/>
      <c r="B476" s="22" t="n">
        <v>2401</v>
      </c>
      <c r="C476" s="2" t="s">
        <v>125</v>
      </c>
      <c r="D476" s="23" t="n">
        <v>34401.62966</v>
      </c>
      <c r="E476" s="23" t="n">
        <v>14481.2277</v>
      </c>
      <c r="F476" s="23" t="n">
        <v>2918.11678</v>
      </c>
      <c r="G476" s="23" t="n">
        <v>1766.27</v>
      </c>
      <c r="H476" s="24" t="n">
        <v>53567.24414</v>
      </c>
      <c r="I476" s="23" t="n">
        <v>2794.05506</v>
      </c>
      <c r="J476" s="23" t="n">
        <v>0</v>
      </c>
      <c r="K476" s="23" t="n">
        <v>846.76916</v>
      </c>
      <c r="L476" s="23" t="n">
        <v>0</v>
      </c>
      <c r="M476" s="23" t="n">
        <v>4166.50134</v>
      </c>
      <c r="N476" s="23" t="n">
        <v>0</v>
      </c>
      <c r="O476" s="23" t="n">
        <v>0</v>
      </c>
      <c r="P476" s="23" t="n">
        <v>3672.76733</v>
      </c>
      <c r="Q476" s="24" t="n">
        <v>11480.09289</v>
      </c>
      <c r="R476" s="23" t="n">
        <v>0</v>
      </c>
      <c r="S476" s="23" t="n">
        <v>1553.053</v>
      </c>
      <c r="T476" s="23" t="n">
        <v>0</v>
      </c>
      <c r="U476" s="23" t="n">
        <v>0</v>
      </c>
      <c r="V476" s="23" t="n">
        <v>0</v>
      </c>
      <c r="W476" s="23" t="n">
        <v>3412.58892</v>
      </c>
      <c r="X476" s="23" t="n">
        <v>0</v>
      </c>
      <c r="Y476" s="23" t="n">
        <v>0</v>
      </c>
      <c r="Z476" s="23" t="n">
        <v>0</v>
      </c>
      <c r="AA476" s="23" t="n">
        <v>0</v>
      </c>
      <c r="AB476" s="23" t="n">
        <v>0</v>
      </c>
      <c r="AC476" s="23" t="n">
        <v>0</v>
      </c>
      <c r="AD476" s="23" t="n">
        <v>0</v>
      </c>
      <c r="AE476" s="24" t="n">
        <v>4965.64192</v>
      </c>
      <c r="AF476" s="25" t="n">
        <v>70012.97895</v>
      </c>
      <c r="AG476" s="4" t="n">
        <v>35611.34929</v>
      </c>
      <c r="AH476" s="23" t="n">
        <v>34401.62966</v>
      </c>
      <c r="AI476" s="23"/>
      <c r="AJ476" s="26" t="n">
        <v>0</v>
      </c>
      <c r="AK476" s="27" t="n">
        <v>-7.27595761418343E-012</v>
      </c>
      <c r="AL476" s="27"/>
    </row>
    <row r="477" customFormat="false" ht="15" hidden="false" customHeight="false" outlineLevel="0" collapsed="false">
      <c r="A477" s="2"/>
      <c r="B477" s="22" t="n">
        <v>2402</v>
      </c>
      <c r="C477" s="2" t="s">
        <v>126</v>
      </c>
      <c r="D477" s="23" t="n">
        <v>0</v>
      </c>
      <c r="E477" s="23" t="n">
        <v>0</v>
      </c>
      <c r="F477" s="23" t="n">
        <v>0</v>
      </c>
      <c r="G477" s="23" t="n">
        <v>0</v>
      </c>
      <c r="H477" s="24" t="n">
        <v>0</v>
      </c>
      <c r="I477" s="23" t="n">
        <v>0</v>
      </c>
      <c r="J477" s="23" t="n">
        <v>0</v>
      </c>
      <c r="K477" s="23" t="n">
        <v>0</v>
      </c>
      <c r="L477" s="23" t="n">
        <v>0</v>
      </c>
      <c r="M477" s="23" t="n">
        <v>0</v>
      </c>
      <c r="N477" s="23" t="n">
        <v>0</v>
      </c>
      <c r="O477" s="23" t="n">
        <v>0</v>
      </c>
      <c r="P477" s="23" t="n">
        <v>0</v>
      </c>
      <c r="Q477" s="24" t="n">
        <v>0</v>
      </c>
      <c r="R477" s="23" t="n">
        <v>0</v>
      </c>
      <c r="S477" s="23" t="n">
        <v>0</v>
      </c>
      <c r="T477" s="23" t="n">
        <v>0</v>
      </c>
      <c r="U477" s="23" t="n">
        <v>0</v>
      </c>
      <c r="V477" s="23" t="n">
        <v>0</v>
      </c>
      <c r="W477" s="23" t="n">
        <v>0</v>
      </c>
      <c r="X477" s="23" t="n">
        <v>0</v>
      </c>
      <c r="Y477" s="23" t="n">
        <v>0</v>
      </c>
      <c r="Z477" s="23" t="n">
        <v>0</v>
      </c>
      <c r="AA477" s="23" t="n">
        <v>0</v>
      </c>
      <c r="AB477" s="23" t="n">
        <v>0</v>
      </c>
      <c r="AC477" s="23" t="n">
        <v>0</v>
      </c>
      <c r="AD477" s="23" t="n">
        <v>0</v>
      </c>
      <c r="AE477" s="24" t="n">
        <v>0</v>
      </c>
      <c r="AF477" s="25" t="n">
        <v>0</v>
      </c>
      <c r="AG477" s="4" t="n">
        <v>0</v>
      </c>
      <c r="AH477" s="23" t="n">
        <v>0</v>
      </c>
      <c r="AI477" s="23"/>
      <c r="AJ477" s="26" t="n">
        <v>0</v>
      </c>
      <c r="AK477" s="27" t="n">
        <v>0</v>
      </c>
      <c r="AL477" s="27"/>
    </row>
    <row r="478" customFormat="false" ht="15" hidden="false" customHeight="false" outlineLevel="0" collapsed="false">
      <c r="A478" s="2"/>
      <c r="B478" s="22" t="n">
        <v>25</v>
      </c>
      <c r="C478" s="2" t="s">
        <v>304</v>
      </c>
      <c r="D478" s="23" t="n">
        <v>41170.37224</v>
      </c>
      <c r="E478" s="23" t="n">
        <v>48526.40459</v>
      </c>
      <c r="F478" s="23" t="n">
        <v>128538.14413</v>
      </c>
      <c r="G478" s="23" t="n">
        <v>45574.31073</v>
      </c>
      <c r="H478" s="24" t="n">
        <v>263809.23169</v>
      </c>
      <c r="I478" s="23" t="n">
        <v>6400.9459</v>
      </c>
      <c r="J478" s="23" t="n">
        <v>41346.94688</v>
      </c>
      <c r="K478" s="23" t="n">
        <v>7106.72928</v>
      </c>
      <c r="L478" s="23" t="n">
        <v>21729.50641</v>
      </c>
      <c r="M478" s="23" t="n">
        <v>5977.59513</v>
      </c>
      <c r="N478" s="23" t="n">
        <v>7622.88913</v>
      </c>
      <c r="O478" s="23" t="n">
        <v>11807.30614</v>
      </c>
      <c r="P478" s="23" t="n">
        <v>7704.44584</v>
      </c>
      <c r="Q478" s="24" t="n">
        <v>109696.36471</v>
      </c>
      <c r="R478" s="23" t="n">
        <v>7339.97368</v>
      </c>
      <c r="S478" s="23" t="n">
        <v>8247.276</v>
      </c>
      <c r="T478" s="23" t="n">
        <v>1083.23325</v>
      </c>
      <c r="U478" s="23" t="n">
        <v>661.86877</v>
      </c>
      <c r="V478" s="23" t="n">
        <v>841.19329</v>
      </c>
      <c r="W478" s="23" t="n">
        <v>4201.81921</v>
      </c>
      <c r="X478" s="23" t="n">
        <v>4484.40983</v>
      </c>
      <c r="Y478" s="23" t="n">
        <v>189.183</v>
      </c>
      <c r="Z478" s="23" t="n">
        <v>2945.9075</v>
      </c>
      <c r="AA478" s="23" t="n">
        <v>7943.31688</v>
      </c>
      <c r="AB478" s="23" t="n">
        <v>1154.01597</v>
      </c>
      <c r="AC478" s="23" t="n">
        <v>2012.76752</v>
      </c>
      <c r="AD478" s="23" t="n">
        <v>2237.74851</v>
      </c>
      <c r="AE478" s="24" t="n">
        <v>43342.71341</v>
      </c>
      <c r="AF478" s="25" t="n">
        <v>416848.30981</v>
      </c>
      <c r="AG478" s="4" t="n">
        <v>332737.65192</v>
      </c>
      <c r="AH478" s="23" t="n">
        <v>66531.68436</v>
      </c>
      <c r="AI478" s="23"/>
      <c r="AJ478" s="26" t="n">
        <v>17578.97353</v>
      </c>
      <c r="AK478" s="27" t="n">
        <v>3.27418092638254E-011</v>
      </c>
      <c r="AL478" s="27"/>
    </row>
    <row r="479" customFormat="false" ht="15" hidden="false" customHeight="false" outlineLevel="0" collapsed="false">
      <c r="A479" s="2"/>
      <c r="B479" s="22" t="n">
        <v>2501</v>
      </c>
      <c r="C479" s="2" t="s">
        <v>305</v>
      </c>
      <c r="D479" s="23" t="n">
        <v>6321.98151</v>
      </c>
      <c r="E479" s="23" t="n">
        <v>4211.71766</v>
      </c>
      <c r="F479" s="23" t="n">
        <v>13127.12494</v>
      </c>
      <c r="G479" s="23" t="n">
        <v>5094.01276</v>
      </c>
      <c r="H479" s="24" t="n">
        <v>28754.83687</v>
      </c>
      <c r="I479" s="23" t="n">
        <v>2151.48151</v>
      </c>
      <c r="J479" s="23" t="n">
        <v>3588.94761</v>
      </c>
      <c r="K479" s="23" t="n">
        <v>1533.51251</v>
      </c>
      <c r="L479" s="23" t="n">
        <v>4244.76831</v>
      </c>
      <c r="M479" s="23" t="n">
        <v>895.28528</v>
      </c>
      <c r="N479" s="23" t="n">
        <v>3867.69167</v>
      </c>
      <c r="O479" s="23" t="n">
        <v>2754.20897</v>
      </c>
      <c r="P479" s="23" t="n">
        <v>2521.11753</v>
      </c>
      <c r="Q479" s="24" t="n">
        <v>21557.01339</v>
      </c>
      <c r="R479" s="23" t="n">
        <v>699.05294</v>
      </c>
      <c r="S479" s="23" t="n">
        <v>204.204</v>
      </c>
      <c r="T479" s="23" t="n">
        <v>30.66565</v>
      </c>
      <c r="U479" s="23" t="n">
        <v>108.99412</v>
      </c>
      <c r="V479" s="23" t="n">
        <v>33.16115</v>
      </c>
      <c r="W479" s="23" t="n">
        <v>594.01088</v>
      </c>
      <c r="X479" s="23" t="n">
        <v>544.19807</v>
      </c>
      <c r="Y479" s="23" t="n">
        <v>9.428</v>
      </c>
      <c r="Z479" s="23" t="n">
        <v>947.46306</v>
      </c>
      <c r="AA479" s="23" t="n">
        <v>3138.35378</v>
      </c>
      <c r="AB479" s="23" t="n">
        <v>831.4234</v>
      </c>
      <c r="AC479" s="23" t="n">
        <v>328.48688</v>
      </c>
      <c r="AD479" s="23" t="n">
        <v>18.48708</v>
      </c>
      <c r="AE479" s="24" t="n">
        <v>7487.92901</v>
      </c>
      <c r="AF479" s="25" t="n">
        <v>57799.77927</v>
      </c>
      <c r="AG479" s="4" t="n">
        <v>39681.46423</v>
      </c>
      <c r="AH479" s="23" t="n">
        <v>10783.78271</v>
      </c>
      <c r="AI479" s="23"/>
      <c r="AJ479" s="26" t="n">
        <v>7334.53233</v>
      </c>
      <c r="AK479" s="27" t="n">
        <v>0</v>
      </c>
      <c r="AL479" s="27"/>
    </row>
    <row r="480" customFormat="false" ht="15" hidden="false" customHeight="false" outlineLevel="0" collapsed="false">
      <c r="A480" s="2"/>
      <c r="B480" s="22" t="n">
        <v>250105</v>
      </c>
      <c r="C480" s="2" t="s">
        <v>273</v>
      </c>
      <c r="D480" s="23" t="n">
        <v>5.76553</v>
      </c>
      <c r="E480" s="23" t="n">
        <v>2.86162</v>
      </c>
      <c r="F480" s="23" t="n">
        <v>1368.82526</v>
      </c>
      <c r="G480" s="23" t="n">
        <v>0.41325</v>
      </c>
      <c r="H480" s="24" t="n">
        <v>1377.86566</v>
      </c>
      <c r="I480" s="23" t="n">
        <v>31.33461</v>
      </c>
      <c r="J480" s="23" t="n">
        <v>0.00145</v>
      </c>
      <c r="K480" s="23" t="n">
        <v>157.71367</v>
      </c>
      <c r="L480" s="23" t="n">
        <v>124.32688</v>
      </c>
      <c r="M480" s="23" t="n">
        <v>27.87479</v>
      </c>
      <c r="N480" s="23" t="n">
        <v>46.33451</v>
      </c>
      <c r="O480" s="23" t="n">
        <v>0.89259</v>
      </c>
      <c r="P480" s="23" t="n">
        <v>4.73199</v>
      </c>
      <c r="Q480" s="24" t="n">
        <v>393.21049</v>
      </c>
      <c r="R480" s="23" t="n">
        <v>0.56725</v>
      </c>
      <c r="S480" s="23" t="n">
        <v>3.088</v>
      </c>
      <c r="T480" s="23" t="n">
        <v>0.11587</v>
      </c>
      <c r="U480" s="23" t="n">
        <v>80.94499</v>
      </c>
      <c r="V480" s="23" t="n">
        <v>0</v>
      </c>
      <c r="W480" s="23" t="n">
        <v>0.24539</v>
      </c>
      <c r="X480" s="23" t="n">
        <v>0</v>
      </c>
      <c r="Y480" s="23" t="n">
        <v>0</v>
      </c>
      <c r="Z480" s="23" t="n">
        <v>0.00532</v>
      </c>
      <c r="AA480" s="23" t="n">
        <v>73.87695</v>
      </c>
      <c r="AB480" s="23" t="n">
        <v>0</v>
      </c>
      <c r="AC480" s="23" t="n">
        <v>5E-005</v>
      </c>
      <c r="AD480" s="23" t="n">
        <v>0</v>
      </c>
      <c r="AE480" s="24" t="n">
        <v>158.84382</v>
      </c>
      <c r="AF480" s="25" t="n">
        <v>1929.91997</v>
      </c>
      <c r="AG480" s="4" t="n">
        <v>1802.47777</v>
      </c>
      <c r="AH480" s="23" t="n">
        <v>7.23069</v>
      </c>
      <c r="AI480" s="23"/>
      <c r="AJ480" s="26" t="n">
        <v>120.21151</v>
      </c>
      <c r="AK480" s="27" t="n">
        <v>0</v>
      </c>
      <c r="AL480" s="27"/>
    </row>
    <row r="481" customFormat="false" ht="15" hidden="false" customHeight="false" outlineLevel="0" collapsed="false">
      <c r="A481" s="2"/>
      <c r="B481" s="22" t="n">
        <v>250110</v>
      </c>
      <c r="C481" s="2" t="s">
        <v>284</v>
      </c>
      <c r="D481" s="23" t="n">
        <v>0</v>
      </c>
      <c r="E481" s="23" t="n">
        <v>0</v>
      </c>
      <c r="F481" s="23" t="n">
        <v>10.3476</v>
      </c>
      <c r="G481" s="23" t="n">
        <v>0.12733</v>
      </c>
      <c r="H481" s="24" t="n">
        <v>10.47493</v>
      </c>
      <c r="I481" s="23" t="n">
        <v>0</v>
      </c>
      <c r="J481" s="23" t="n">
        <v>0</v>
      </c>
      <c r="K481" s="23" t="n">
        <v>0</v>
      </c>
      <c r="L481" s="23" t="n">
        <v>0</v>
      </c>
      <c r="M481" s="23" t="n">
        <v>0</v>
      </c>
      <c r="N481" s="23" t="n">
        <v>0</v>
      </c>
      <c r="O481" s="23" t="n">
        <v>0</v>
      </c>
      <c r="P481" s="23" t="n">
        <v>0</v>
      </c>
      <c r="Q481" s="24" t="n">
        <v>0</v>
      </c>
      <c r="R481" s="23" t="n">
        <v>0</v>
      </c>
      <c r="S481" s="23" t="n">
        <v>7.844</v>
      </c>
      <c r="T481" s="23" t="n">
        <v>0</v>
      </c>
      <c r="U481" s="23" t="n">
        <v>0</v>
      </c>
      <c r="V481" s="23" t="n">
        <v>0</v>
      </c>
      <c r="W481" s="23" t="n">
        <v>0</v>
      </c>
      <c r="X481" s="23" t="n">
        <v>0</v>
      </c>
      <c r="Y481" s="23" t="n">
        <v>0</v>
      </c>
      <c r="Z481" s="23" t="n">
        <v>0</v>
      </c>
      <c r="AA481" s="23" t="n">
        <v>0</v>
      </c>
      <c r="AB481" s="23" t="n">
        <v>0</v>
      </c>
      <c r="AC481" s="23" t="n">
        <v>0</v>
      </c>
      <c r="AD481" s="23" t="n">
        <v>0</v>
      </c>
      <c r="AE481" s="24" t="n">
        <v>7.844</v>
      </c>
      <c r="AF481" s="25" t="n">
        <v>18.31893</v>
      </c>
      <c r="AG481" s="4" t="n">
        <v>18.31893</v>
      </c>
      <c r="AH481" s="23" t="n">
        <v>0</v>
      </c>
      <c r="AI481" s="23"/>
      <c r="AJ481" s="26" t="n">
        <v>0</v>
      </c>
      <c r="AK481" s="27" t="n">
        <v>0</v>
      </c>
      <c r="AL481" s="27"/>
    </row>
    <row r="482" customFormat="false" ht="15" hidden="false" customHeight="false" outlineLevel="0" collapsed="false">
      <c r="A482" s="2"/>
      <c r="B482" s="22" t="n">
        <v>250115</v>
      </c>
      <c r="C482" s="2" t="s">
        <v>288</v>
      </c>
      <c r="D482" s="23" t="n">
        <v>5023.72713</v>
      </c>
      <c r="E482" s="23" t="n">
        <v>4059.7069</v>
      </c>
      <c r="F482" s="23" t="n">
        <v>10085.77618</v>
      </c>
      <c r="G482" s="23" t="n">
        <v>4152.98192</v>
      </c>
      <c r="H482" s="24" t="n">
        <v>23322.19213</v>
      </c>
      <c r="I482" s="23" t="n">
        <v>2117.21856</v>
      </c>
      <c r="J482" s="23" t="n">
        <v>3417.86202</v>
      </c>
      <c r="K482" s="23" t="n">
        <v>1216.53155</v>
      </c>
      <c r="L482" s="23" t="n">
        <v>3565.96749</v>
      </c>
      <c r="M482" s="23" t="n">
        <v>851.16731</v>
      </c>
      <c r="N482" s="23" t="n">
        <v>2101.27288</v>
      </c>
      <c r="O482" s="23" t="n">
        <v>2633.28867</v>
      </c>
      <c r="P482" s="23" t="n">
        <v>2428.66367</v>
      </c>
      <c r="Q482" s="24" t="n">
        <v>18331.97215</v>
      </c>
      <c r="R482" s="23" t="n">
        <v>650.26569</v>
      </c>
      <c r="S482" s="23" t="n">
        <v>192.189</v>
      </c>
      <c r="T482" s="23" t="n">
        <v>8.20907</v>
      </c>
      <c r="U482" s="23" t="n">
        <v>28.04913</v>
      </c>
      <c r="V482" s="23" t="n">
        <v>33.16115</v>
      </c>
      <c r="W482" s="23" t="n">
        <v>538.92541</v>
      </c>
      <c r="X482" s="23" t="n">
        <v>510.71097</v>
      </c>
      <c r="Y482" s="23" t="n">
        <v>9.428</v>
      </c>
      <c r="Z482" s="23" t="n">
        <v>722.23286</v>
      </c>
      <c r="AA482" s="23" t="n">
        <v>1181.81954</v>
      </c>
      <c r="AB482" s="23" t="n">
        <v>782.26872</v>
      </c>
      <c r="AC482" s="23" t="n">
        <v>51.58725</v>
      </c>
      <c r="AD482" s="23" t="n">
        <v>18.48708</v>
      </c>
      <c r="AE482" s="24" t="n">
        <v>4727.33387</v>
      </c>
      <c r="AF482" s="25" t="n">
        <v>46381.49815</v>
      </c>
      <c r="AG482" s="4" t="n">
        <v>33956.2279</v>
      </c>
      <c r="AH482" s="23" t="n">
        <v>9090.59058</v>
      </c>
      <c r="AI482" s="23"/>
      <c r="AJ482" s="26" t="n">
        <v>3334.67967</v>
      </c>
      <c r="AK482" s="27" t="n">
        <v>0</v>
      </c>
      <c r="AL482" s="27"/>
    </row>
    <row r="483" customFormat="false" ht="15" hidden="false" customHeight="false" outlineLevel="0" collapsed="false">
      <c r="A483" s="2"/>
      <c r="B483" s="22" t="n">
        <v>250120</v>
      </c>
      <c r="C483" s="2" t="s">
        <v>306</v>
      </c>
      <c r="D483" s="23" t="n">
        <v>0</v>
      </c>
      <c r="E483" s="23" t="n">
        <v>0</v>
      </c>
      <c r="F483" s="23" t="n">
        <v>0</v>
      </c>
      <c r="G483" s="23" t="n">
        <v>0</v>
      </c>
      <c r="H483" s="24" t="n">
        <v>0</v>
      </c>
      <c r="I483" s="23" t="n">
        <v>0</v>
      </c>
      <c r="J483" s="23" t="n">
        <v>0</v>
      </c>
      <c r="K483" s="23" t="n">
        <v>0</v>
      </c>
      <c r="L483" s="23" t="n">
        <v>554.47394</v>
      </c>
      <c r="M483" s="23" t="n">
        <v>0</v>
      </c>
      <c r="N483" s="23" t="n">
        <v>0</v>
      </c>
      <c r="O483" s="23" t="n">
        <v>0</v>
      </c>
      <c r="P483" s="23" t="n">
        <v>0</v>
      </c>
      <c r="Q483" s="24" t="n">
        <v>554.47394</v>
      </c>
      <c r="R483" s="23" t="n">
        <v>0</v>
      </c>
      <c r="S483" s="23" t="n">
        <v>0</v>
      </c>
      <c r="T483" s="23" t="n">
        <v>0</v>
      </c>
      <c r="U483" s="23" t="n">
        <v>0</v>
      </c>
      <c r="V483" s="23" t="n">
        <v>0</v>
      </c>
      <c r="W483" s="23" t="n">
        <v>0</v>
      </c>
      <c r="X483" s="23" t="n">
        <v>0</v>
      </c>
      <c r="Y483" s="23" t="n">
        <v>0</v>
      </c>
      <c r="Z483" s="23" t="n">
        <v>0</v>
      </c>
      <c r="AA483" s="23" t="n">
        <v>0</v>
      </c>
      <c r="AB483" s="23" t="n">
        <v>0</v>
      </c>
      <c r="AC483" s="23" t="n">
        <v>0</v>
      </c>
      <c r="AD483" s="23" t="n">
        <v>0</v>
      </c>
      <c r="AE483" s="24" t="n">
        <v>0</v>
      </c>
      <c r="AF483" s="25" t="n">
        <v>554.47394</v>
      </c>
      <c r="AG483" s="4" t="n">
        <v>554.47394</v>
      </c>
      <c r="AH483" s="23" t="n">
        <v>0</v>
      </c>
      <c r="AI483" s="23"/>
      <c r="AJ483" s="26" t="n">
        <v>0</v>
      </c>
      <c r="AK483" s="27" t="n">
        <v>0</v>
      </c>
      <c r="AL483" s="27"/>
    </row>
    <row r="484" customFormat="false" ht="15" hidden="false" customHeight="false" outlineLevel="0" collapsed="false">
      <c r="A484" s="2"/>
      <c r="B484" s="22" t="n">
        <v>250125</v>
      </c>
      <c r="C484" s="2" t="s">
        <v>292</v>
      </c>
      <c r="D484" s="23" t="n">
        <v>0</v>
      </c>
      <c r="E484" s="23" t="n">
        <v>0</v>
      </c>
      <c r="F484" s="23" t="n">
        <v>0</v>
      </c>
      <c r="G484" s="23" t="n">
        <v>0</v>
      </c>
      <c r="H484" s="24" t="n">
        <v>0</v>
      </c>
      <c r="I484" s="23" t="n">
        <v>0</v>
      </c>
      <c r="J484" s="23" t="n">
        <v>0</v>
      </c>
      <c r="K484" s="23" t="n">
        <v>0</v>
      </c>
      <c r="L484" s="23" t="n">
        <v>0</v>
      </c>
      <c r="M484" s="23" t="n">
        <v>0</v>
      </c>
      <c r="N484" s="23" t="n">
        <v>0</v>
      </c>
      <c r="O484" s="23" t="n">
        <v>0</v>
      </c>
      <c r="P484" s="23" t="n">
        <v>0</v>
      </c>
      <c r="Q484" s="24" t="n">
        <v>0</v>
      </c>
      <c r="R484" s="23" t="n">
        <v>0</v>
      </c>
      <c r="S484" s="23" t="n">
        <v>0</v>
      </c>
      <c r="T484" s="23" t="n">
        <v>0</v>
      </c>
      <c r="U484" s="23" t="n">
        <v>0</v>
      </c>
      <c r="V484" s="23" t="n">
        <v>0</v>
      </c>
      <c r="W484" s="23" t="n">
        <v>0</v>
      </c>
      <c r="X484" s="23" t="n">
        <v>0</v>
      </c>
      <c r="Y484" s="23" t="n">
        <v>0</v>
      </c>
      <c r="Z484" s="23" t="n">
        <v>0</v>
      </c>
      <c r="AA484" s="23" t="n">
        <v>0</v>
      </c>
      <c r="AB484" s="23" t="n">
        <v>0</v>
      </c>
      <c r="AC484" s="23" t="n">
        <v>0</v>
      </c>
      <c r="AD484" s="23" t="n">
        <v>0</v>
      </c>
      <c r="AE484" s="24" t="n">
        <v>0</v>
      </c>
      <c r="AF484" s="25" t="n">
        <v>0</v>
      </c>
      <c r="AG484" s="4" t="n">
        <v>0</v>
      </c>
      <c r="AH484" s="23" t="n">
        <v>0</v>
      </c>
      <c r="AI484" s="23"/>
      <c r="AJ484" s="26" t="n">
        <v>0</v>
      </c>
      <c r="AK484" s="27" t="n">
        <v>0</v>
      </c>
      <c r="AL484" s="27"/>
    </row>
    <row r="485" customFormat="false" ht="15" hidden="false" customHeight="false" outlineLevel="0" collapsed="false">
      <c r="A485" s="2"/>
      <c r="B485" s="22" t="n">
        <v>250130</v>
      </c>
      <c r="C485" s="2" t="s">
        <v>58</v>
      </c>
      <c r="D485" s="23" t="n">
        <v>0</v>
      </c>
      <c r="E485" s="23" t="n">
        <v>0</v>
      </c>
      <c r="F485" s="23" t="n">
        <v>0</v>
      </c>
      <c r="G485" s="23" t="n">
        <v>0</v>
      </c>
      <c r="H485" s="24" t="n">
        <v>0</v>
      </c>
      <c r="I485" s="23" t="n">
        <v>0</v>
      </c>
      <c r="J485" s="23" t="n">
        <v>0</v>
      </c>
      <c r="K485" s="23" t="n">
        <v>0</v>
      </c>
      <c r="L485" s="23" t="n">
        <v>0</v>
      </c>
      <c r="M485" s="23" t="n">
        <v>0</v>
      </c>
      <c r="N485" s="23" t="n">
        <v>0</v>
      </c>
      <c r="O485" s="23" t="n">
        <v>0</v>
      </c>
      <c r="P485" s="23" t="n">
        <v>0</v>
      </c>
      <c r="Q485" s="24" t="n">
        <v>0</v>
      </c>
      <c r="R485" s="23" t="n">
        <v>0</v>
      </c>
      <c r="S485" s="23" t="n">
        <v>0</v>
      </c>
      <c r="T485" s="23" t="n">
        <v>0</v>
      </c>
      <c r="U485" s="23" t="n">
        <v>0</v>
      </c>
      <c r="V485" s="23" t="n">
        <v>0</v>
      </c>
      <c r="W485" s="23" t="n">
        <v>0</v>
      </c>
      <c r="X485" s="23" t="n">
        <v>0</v>
      </c>
      <c r="Y485" s="23" t="n">
        <v>0</v>
      </c>
      <c r="Z485" s="23" t="n">
        <v>0</v>
      </c>
      <c r="AA485" s="23" t="n">
        <v>0</v>
      </c>
      <c r="AB485" s="23" t="n">
        <v>0</v>
      </c>
      <c r="AC485" s="23" t="n">
        <v>0</v>
      </c>
      <c r="AD485" s="23" t="n">
        <v>0</v>
      </c>
      <c r="AE485" s="24" t="n">
        <v>0</v>
      </c>
      <c r="AF485" s="25" t="n">
        <v>0</v>
      </c>
      <c r="AG485" s="4" t="n">
        <v>0</v>
      </c>
      <c r="AH485" s="23" t="n">
        <v>0</v>
      </c>
      <c r="AI485" s="23"/>
      <c r="AJ485" s="26" t="n">
        <v>0</v>
      </c>
      <c r="AK485" s="27" t="n">
        <v>0</v>
      </c>
      <c r="AL485" s="27"/>
    </row>
    <row r="486" customFormat="false" ht="15" hidden="false" customHeight="false" outlineLevel="0" collapsed="false">
      <c r="A486" s="2"/>
      <c r="B486" s="22" t="n">
        <v>250135</v>
      </c>
      <c r="C486" s="2" t="s">
        <v>307</v>
      </c>
      <c r="D486" s="23" t="n">
        <v>897.36468</v>
      </c>
      <c r="E486" s="23" t="n">
        <v>41.15379</v>
      </c>
      <c r="F486" s="23" t="n">
        <v>1376.88028</v>
      </c>
      <c r="G486" s="23" t="n">
        <v>474.07072</v>
      </c>
      <c r="H486" s="24" t="n">
        <v>2789.46947</v>
      </c>
      <c r="I486" s="23" t="n">
        <v>2.92834</v>
      </c>
      <c r="J486" s="23" t="n">
        <v>106.67575</v>
      </c>
      <c r="K486" s="23" t="n">
        <v>95.82629</v>
      </c>
      <c r="L486" s="23" t="n">
        <v>0</v>
      </c>
      <c r="M486" s="23" t="n">
        <v>0.01327</v>
      </c>
      <c r="N486" s="23" t="n">
        <v>1706.82033</v>
      </c>
      <c r="O486" s="23" t="n">
        <v>0</v>
      </c>
      <c r="P486" s="23" t="n">
        <v>87.72187</v>
      </c>
      <c r="Q486" s="24" t="n">
        <v>1999.98585</v>
      </c>
      <c r="R486" s="23" t="n">
        <v>27.80278</v>
      </c>
      <c r="S486" s="23" t="n">
        <v>1.083</v>
      </c>
      <c r="T486" s="23" t="n">
        <v>22.34071</v>
      </c>
      <c r="U486" s="23" t="n">
        <v>0</v>
      </c>
      <c r="V486" s="23" t="n">
        <v>0</v>
      </c>
      <c r="W486" s="23" t="n">
        <v>54.84008</v>
      </c>
      <c r="X486" s="23" t="n">
        <v>1.86193</v>
      </c>
      <c r="Y486" s="23" t="n">
        <v>0</v>
      </c>
      <c r="Z486" s="23" t="n">
        <v>0.17655</v>
      </c>
      <c r="AA486" s="23" t="n">
        <v>1882.65729</v>
      </c>
      <c r="AB486" s="23" t="n">
        <v>27.09296</v>
      </c>
      <c r="AC486" s="23" t="n">
        <v>276.89958</v>
      </c>
      <c r="AD486" s="23" t="n">
        <v>0</v>
      </c>
      <c r="AE486" s="24" t="n">
        <v>2294.75488</v>
      </c>
      <c r="AF486" s="25" t="n">
        <v>7084.2102</v>
      </c>
      <c r="AG486" s="4" t="n">
        <v>2292.48899</v>
      </c>
      <c r="AH486" s="23" t="n">
        <v>925.34401</v>
      </c>
      <c r="AI486" s="23"/>
      <c r="AJ486" s="26" t="n">
        <v>3866.3772</v>
      </c>
      <c r="AK486" s="27" t="n">
        <v>0</v>
      </c>
      <c r="AL486" s="27"/>
    </row>
    <row r="487" customFormat="false" ht="15" hidden="false" customHeight="false" outlineLevel="0" collapsed="false">
      <c r="A487" s="2"/>
      <c r="B487" s="22" t="n">
        <v>250140</v>
      </c>
      <c r="C487" s="2" t="s">
        <v>301</v>
      </c>
      <c r="D487" s="23" t="n">
        <v>0</v>
      </c>
      <c r="E487" s="23" t="n">
        <v>0</v>
      </c>
      <c r="F487" s="23" t="n">
        <v>5.49117</v>
      </c>
      <c r="G487" s="23" t="n">
        <v>0</v>
      </c>
      <c r="H487" s="24" t="n">
        <v>5.49117</v>
      </c>
      <c r="I487" s="23" t="n">
        <v>0</v>
      </c>
      <c r="J487" s="23" t="n">
        <v>0.0098</v>
      </c>
      <c r="K487" s="23" t="n">
        <v>0</v>
      </c>
      <c r="L487" s="23" t="n">
        <v>0</v>
      </c>
      <c r="M487" s="23" t="n">
        <v>0</v>
      </c>
      <c r="N487" s="23" t="n">
        <v>0</v>
      </c>
      <c r="O487" s="23" t="n">
        <v>0</v>
      </c>
      <c r="P487" s="23" t="n">
        <v>0</v>
      </c>
      <c r="Q487" s="24" t="n">
        <v>0.0098</v>
      </c>
      <c r="R487" s="23" t="n">
        <v>0</v>
      </c>
      <c r="S487" s="23" t="n">
        <v>0</v>
      </c>
      <c r="T487" s="23" t="n">
        <v>0</v>
      </c>
      <c r="U487" s="23" t="n">
        <v>0</v>
      </c>
      <c r="V487" s="23" t="n">
        <v>0</v>
      </c>
      <c r="W487" s="23" t="n">
        <v>0</v>
      </c>
      <c r="X487" s="23" t="n">
        <v>0</v>
      </c>
      <c r="Y487" s="23" t="n">
        <v>0</v>
      </c>
      <c r="Z487" s="23" t="n">
        <v>0</v>
      </c>
      <c r="AA487" s="23" t="n">
        <v>0</v>
      </c>
      <c r="AB487" s="23" t="n">
        <v>0</v>
      </c>
      <c r="AC487" s="23" t="n">
        <v>0</v>
      </c>
      <c r="AD487" s="23" t="n">
        <v>0</v>
      </c>
      <c r="AE487" s="24" t="n">
        <v>0</v>
      </c>
      <c r="AF487" s="25" t="n">
        <v>5.50097</v>
      </c>
      <c r="AG487" s="4" t="n">
        <v>5.50097</v>
      </c>
      <c r="AH487" s="23" t="n">
        <v>0</v>
      </c>
      <c r="AI487" s="23"/>
      <c r="AJ487" s="26" t="n">
        <v>0</v>
      </c>
      <c r="AK487" s="27" t="n">
        <v>0</v>
      </c>
      <c r="AL487" s="27"/>
    </row>
    <row r="488" customFormat="false" ht="15" hidden="false" customHeight="false" outlineLevel="0" collapsed="false">
      <c r="A488" s="2"/>
      <c r="B488" s="22" t="n">
        <v>250145</v>
      </c>
      <c r="C488" s="2" t="s">
        <v>302</v>
      </c>
      <c r="D488" s="23" t="n">
        <v>389.90912</v>
      </c>
      <c r="E488" s="23" t="n">
        <v>0</v>
      </c>
      <c r="F488" s="23" t="n">
        <v>238.0057</v>
      </c>
      <c r="G488" s="23" t="n">
        <v>340.71773</v>
      </c>
      <c r="H488" s="24" t="n">
        <v>968.63255</v>
      </c>
      <c r="I488" s="23" t="n">
        <v>0</v>
      </c>
      <c r="J488" s="23" t="n">
        <v>58.34605</v>
      </c>
      <c r="K488" s="23" t="n">
        <v>63.441</v>
      </c>
      <c r="L488" s="23" t="n">
        <v>0</v>
      </c>
      <c r="M488" s="23" t="n">
        <v>0</v>
      </c>
      <c r="N488" s="23" t="n">
        <v>9.21695</v>
      </c>
      <c r="O488" s="23" t="n">
        <v>0</v>
      </c>
      <c r="P488" s="23" t="n">
        <v>0</v>
      </c>
      <c r="Q488" s="24" t="n">
        <v>131.004</v>
      </c>
      <c r="R488" s="23" t="n">
        <v>0</v>
      </c>
      <c r="S488" s="23" t="n">
        <v>0</v>
      </c>
      <c r="T488" s="23" t="n">
        <v>0</v>
      </c>
      <c r="U488" s="23" t="n">
        <v>0</v>
      </c>
      <c r="V488" s="23" t="n">
        <v>0</v>
      </c>
      <c r="W488" s="23" t="n">
        <v>0</v>
      </c>
      <c r="X488" s="23" t="n">
        <v>31.62517</v>
      </c>
      <c r="Y488" s="23" t="n">
        <v>0</v>
      </c>
      <c r="Z488" s="23" t="n">
        <v>0</v>
      </c>
      <c r="AA488" s="23" t="n">
        <v>0</v>
      </c>
      <c r="AB488" s="23" t="n">
        <v>22.06172</v>
      </c>
      <c r="AC488" s="23" t="n">
        <v>0</v>
      </c>
      <c r="AD488" s="23" t="n">
        <v>0</v>
      </c>
      <c r="AE488" s="24" t="n">
        <v>53.68689</v>
      </c>
      <c r="AF488" s="25" t="n">
        <v>1153.32344</v>
      </c>
      <c r="AG488" s="4" t="n">
        <v>754.19737</v>
      </c>
      <c r="AH488" s="23" t="n">
        <v>389.90912</v>
      </c>
      <c r="AI488" s="23"/>
      <c r="AJ488" s="26" t="n">
        <v>9.21695</v>
      </c>
      <c r="AK488" s="27" t="n">
        <v>-1.74082970261225E-013</v>
      </c>
      <c r="AL488" s="27"/>
    </row>
    <row r="489" customFormat="false" ht="15" hidden="false" customHeight="false" outlineLevel="0" collapsed="false">
      <c r="A489" s="2"/>
      <c r="B489" s="22" t="n">
        <v>250150</v>
      </c>
      <c r="C489" s="2" t="s">
        <v>188</v>
      </c>
      <c r="D489" s="23" t="n">
        <v>0</v>
      </c>
      <c r="E489" s="23" t="n">
        <v>56.54597</v>
      </c>
      <c r="F489" s="23" t="n">
        <v>0</v>
      </c>
      <c r="G489" s="23" t="n">
        <v>0</v>
      </c>
      <c r="H489" s="24" t="n">
        <v>56.54597</v>
      </c>
      <c r="I489" s="23" t="n">
        <v>0</v>
      </c>
      <c r="J489" s="23" t="n">
        <v>1.13447</v>
      </c>
      <c r="K489" s="23" t="n">
        <v>0</v>
      </c>
      <c r="L489" s="23" t="n">
        <v>0</v>
      </c>
      <c r="M489" s="23" t="n">
        <v>0</v>
      </c>
      <c r="N489" s="23" t="n">
        <v>0</v>
      </c>
      <c r="O489" s="23" t="n">
        <v>0</v>
      </c>
      <c r="P489" s="23" t="n">
        <v>0</v>
      </c>
      <c r="Q489" s="24" t="n">
        <v>1.13447</v>
      </c>
      <c r="R489" s="23" t="n">
        <v>20.41722</v>
      </c>
      <c r="S489" s="23" t="n">
        <v>0</v>
      </c>
      <c r="T489" s="23" t="n">
        <v>0</v>
      </c>
      <c r="U489" s="23" t="n">
        <v>0</v>
      </c>
      <c r="V489" s="23" t="n">
        <v>0</v>
      </c>
      <c r="W489" s="23" t="n">
        <v>0</v>
      </c>
      <c r="X489" s="23" t="n">
        <v>0</v>
      </c>
      <c r="Y489" s="23" t="n">
        <v>0</v>
      </c>
      <c r="Z489" s="23" t="n">
        <v>5.44127</v>
      </c>
      <c r="AA489" s="23" t="n">
        <v>0</v>
      </c>
      <c r="AB489" s="23" t="n">
        <v>0</v>
      </c>
      <c r="AC489" s="23" t="n">
        <v>0</v>
      </c>
      <c r="AD489" s="23" t="n">
        <v>0</v>
      </c>
      <c r="AE489" s="24" t="n">
        <v>25.85849</v>
      </c>
      <c r="AF489" s="25" t="n">
        <v>83.53893</v>
      </c>
      <c r="AG489" s="4" t="n">
        <v>57.68044</v>
      </c>
      <c r="AH489" s="23" t="n">
        <v>25.85849</v>
      </c>
      <c r="AI489" s="23"/>
      <c r="AJ489" s="26" t="n">
        <v>0</v>
      </c>
      <c r="AK489" s="27" t="n">
        <v>-3.5527136788005E-015</v>
      </c>
      <c r="AL489" s="27"/>
    </row>
    <row r="490" customFormat="false" ht="15" hidden="false" customHeight="false" outlineLevel="0" collapsed="false">
      <c r="A490" s="2"/>
      <c r="B490" s="22" t="n">
        <v>250155</v>
      </c>
      <c r="C490" s="2" t="s">
        <v>308</v>
      </c>
      <c r="D490" s="23" t="n">
        <v>5.21505</v>
      </c>
      <c r="E490" s="23" t="n">
        <v>0</v>
      </c>
      <c r="F490" s="23" t="n">
        <v>0</v>
      </c>
      <c r="G490" s="23" t="n">
        <v>0</v>
      </c>
      <c r="H490" s="24" t="n">
        <v>5.21505</v>
      </c>
      <c r="I490" s="23" t="n">
        <v>0</v>
      </c>
      <c r="J490" s="23" t="n">
        <v>0</v>
      </c>
      <c r="K490" s="23" t="n">
        <v>0</v>
      </c>
      <c r="L490" s="23" t="n">
        <v>0</v>
      </c>
      <c r="M490" s="23" t="n">
        <v>0</v>
      </c>
      <c r="N490" s="23" t="n">
        <v>0</v>
      </c>
      <c r="O490" s="23" t="n">
        <v>0</v>
      </c>
      <c r="P490" s="23" t="n">
        <v>0</v>
      </c>
      <c r="Q490" s="24" t="n">
        <v>0</v>
      </c>
      <c r="R490" s="23" t="n">
        <v>0</v>
      </c>
      <c r="S490" s="23" t="n">
        <v>0</v>
      </c>
      <c r="T490" s="23" t="n">
        <v>0</v>
      </c>
      <c r="U490" s="23" t="n">
        <v>0</v>
      </c>
      <c r="V490" s="23" t="n">
        <v>0</v>
      </c>
      <c r="W490" s="23" t="n">
        <v>0</v>
      </c>
      <c r="X490" s="23" t="n">
        <v>0</v>
      </c>
      <c r="Y490" s="23" t="n">
        <v>0</v>
      </c>
      <c r="Z490" s="23" t="n">
        <v>0</v>
      </c>
      <c r="AA490" s="23" t="n">
        <v>0</v>
      </c>
      <c r="AB490" s="23" t="n">
        <v>0</v>
      </c>
      <c r="AC490" s="23" t="n">
        <v>0</v>
      </c>
      <c r="AD490" s="23" t="n">
        <v>0</v>
      </c>
      <c r="AE490" s="24" t="n">
        <v>0</v>
      </c>
      <c r="AF490" s="25" t="n">
        <v>5.21505</v>
      </c>
      <c r="AG490" s="4" t="n">
        <v>0</v>
      </c>
      <c r="AH490" s="23" t="n">
        <v>5.21505</v>
      </c>
      <c r="AI490" s="23"/>
      <c r="AJ490" s="26" t="n">
        <v>0</v>
      </c>
      <c r="AK490" s="27" t="n">
        <v>0</v>
      </c>
      <c r="AL490" s="27"/>
    </row>
    <row r="491" customFormat="false" ht="15" hidden="false" customHeight="false" outlineLevel="0" collapsed="false">
      <c r="A491" s="2"/>
      <c r="B491" s="22" t="n">
        <v>250190</v>
      </c>
      <c r="C491" s="2" t="s">
        <v>82</v>
      </c>
      <c r="D491" s="23" t="n">
        <v>0</v>
      </c>
      <c r="E491" s="23" t="n">
        <v>51.44938</v>
      </c>
      <c r="F491" s="23" t="n">
        <v>41.79875</v>
      </c>
      <c r="G491" s="23" t="n">
        <v>125.70181</v>
      </c>
      <c r="H491" s="24" t="n">
        <v>218.94994</v>
      </c>
      <c r="I491" s="23" t="n">
        <v>0</v>
      </c>
      <c r="J491" s="23" t="n">
        <v>4.91807</v>
      </c>
      <c r="K491" s="23" t="n">
        <v>0</v>
      </c>
      <c r="L491" s="23" t="n">
        <v>0</v>
      </c>
      <c r="M491" s="23" t="n">
        <v>16.22991</v>
      </c>
      <c r="N491" s="23" t="n">
        <v>4.047</v>
      </c>
      <c r="O491" s="23" t="n">
        <v>120.02771</v>
      </c>
      <c r="P491" s="23" t="n">
        <v>0</v>
      </c>
      <c r="Q491" s="24" t="n">
        <v>145.22269</v>
      </c>
      <c r="R491" s="23" t="n">
        <v>0</v>
      </c>
      <c r="S491" s="23" t="n">
        <v>0</v>
      </c>
      <c r="T491" s="23" t="n">
        <v>0</v>
      </c>
      <c r="U491" s="23" t="n">
        <v>0</v>
      </c>
      <c r="V491" s="23" t="n">
        <v>0</v>
      </c>
      <c r="W491" s="23" t="n">
        <v>0</v>
      </c>
      <c r="X491" s="23" t="n">
        <v>0</v>
      </c>
      <c r="Y491" s="23" t="n">
        <v>0</v>
      </c>
      <c r="Z491" s="23" t="n">
        <v>219.60706</v>
      </c>
      <c r="AA491" s="23" t="n">
        <v>0</v>
      </c>
      <c r="AB491" s="23" t="n">
        <v>0</v>
      </c>
      <c r="AC491" s="23" t="n">
        <v>0</v>
      </c>
      <c r="AD491" s="23" t="n">
        <v>0</v>
      </c>
      <c r="AE491" s="24" t="n">
        <v>219.60706</v>
      </c>
      <c r="AF491" s="25" t="n">
        <v>583.77969</v>
      </c>
      <c r="AG491" s="4" t="n">
        <v>240.09792</v>
      </c>
      <c r="AH491" s="23" t="n">
        <v>339.63477</v>
      </c>
      <c r="AI491" s="23"/>
      <c r="AJ491" s="26" t="n">
        <v>4.047</v>
      </c>
      <c r="AK491" s="27" t="n">
        <v>8.26005930321117E-014</v>
      </c>
      <c r="AL491" s="27"/>
    </row>
    <row r="492" customFormat="false" ht="15" hidden="false" customHeight="false" outlineLevel="0" collapsed="false">
      <c r="A492" s="2"/>
      <c r="B492" s="22" t="n">
        <v>2502</v>
      </c>
      <c r="C492" s="2" t="s">
        <v>309</v>
      </c>
      <c r="D492" s="23" t="n">
        <v>0</v>
      </c>
      <c r="E492" s="23" t="n">
        <v>0</v>
      </c>
      <c r="F492" s="23" t="n">
        <v>40</v>
      </c>
      <c r="G492" s="23" t="n">
        <v>0</v>
      </c>
      <c r="H492" s="24" t="n">
        <v>40</v>
      </c>
      <c r="I492" s="23" t="n">
        <v>0</v>
      </c>
      <c r="J492" s="23" t="n">
        <v>0</v>
      </c>
      <c r="K492" s="23" t="n">
        <v>0</v>
      </c>
      <c r="L492" s="23" t="n">
        <v>0</v>
      </c>
      <c r="M492" s="23" t="n">
        <v>0</v>
      </c>
      <c r="N492" s="23" t="n">
        <v>0</v>
      </c>
      <c r="O492" s="23" t="n">
        <v>0</v>
      </c>
      <c r="P492" s="23" t="n">
        <v>0</v>
      </c>
      <c r="Q492" s="24" t="n">
        <v>0</v>
      </c>
      <c r="R492" s="23" t="n">
        <v>0</v>
      </c>
      <c r="S492" s="23" t="n">
        <v>0</v>
      </c>
      <c r="T492" s="23" t="n">
        <v>0</v>
      </c>
      <c r="U492" s="23" t="n">
        <v>0</v>
      </c>
      <c r="V492" s="23" t="n">
        <v>0</v>
      </c>
      <c r="W492" s="23" t="n">
        <v>0</v>
      </c>
      <c r="X492" s="23" t="n">
        <v>0</v>
      </c>
      <c r="Y492" s="23" t="n">
        <v>0</v>
      </c>
      <c r="Z492" s="23" t="n">
        <v>0</v>
      </c>
      <c r="AA492" s="23" t="n">
        <v>0</v>
      </c>
      <c r="AB492" s="23" t="n">
        <v>0</v>
      </c>
      <c r="AC492" s="23" t="n">
        <v>0</v>
      </c>
      <c r="AD492" s="23" t="n">
        <v>47.43254</v>
      </c>
      <c r="AE492" s="24" t="n">
        <v>47.43254</v>
      </c>
      <c r="AF492" s="25" t="n">
        <v>87.43254</v>
      </c>
      <c r="AG492" s="4" t="n">
        <v>40</v>
      </c>
      <c r="AH492" s="23" t="n">
        <v>47.43254</v>
      </c>
      <c r="AI492" s="23"/>
      <c r="AJ492" s="26" t="n">
        <v>0</v>
      </c>
      <c r="AK492" s="27" t="n">
        <v>0</v>
      </c>
      <c r="AL492" s="27"/>
    </row>
    <row r="493" customFormat="false" ht="15" hidden="false" customHeight="false" outlineLevel="0" collapsed="false">
      <c r="A493" s="2"/>
      <c r="B493" s="22" t="n">
        <v>2503</v>
      </c>
      <c r="C493" s="2" t="s">
        <v>310</v>
      </c>
      <c r="D493" s="23" t="n">
        <v>3186.21533</v>
      </c>
      <c r="E493" s="23" t="n">
        <v>10867.4194</v>
      </c>
      <c r="F493" s="23" t="n">
        <v>20893.55449</v>
      </c>
      <c r="G493" s="23" t="n">
        <v>9709.73177</v>
      </c>
      <c r="H493" s="24" t="n">
        <v>44656.92099</v>
      </c>
      <c r="I493" s="23" t="n">
        <v>1284.6715</v>
      </c>
      <c r="J493" s="23" t="n">
        <v>9209.27658</v>
      </c>
      <c r="K493" s="23" t="n">
        <v>1299.32943</v>
      </c>
      <c r="L493" s="23" t="n">
        <v>3397.69676</v>
      </c>
      <c r="M493" s="23" t="n">
        <v>2829.81092</v>
      </c>
      <c r="N493" s="23" t="n">
        <v>1204.05181</v>
      </c>
      <c r="O493" s="23" t="n">
        <v>1336.79667</v>
      </c>
      <c r="P493" s="23" t="n">
        <v>888.68571</v>
      </c>
      <c r="Q493" s="24" t="n">
        <v>21450.31938</v>
      </c>
      <c r="R493" s="23" t="n">
        <v>704.37586</v>
      </c>
      <c r="S493" s="23" t="n">
        <v>3125.218</v>
      </c>
      <c r="T493" s="23" t="n">
        <v>794.5355</v>
      </c>
      <c r="U493" s="23" t="n">
        <v>281.43252</v>
      </c>
      <c r="V493" s="23" t="n">
        <v>175.3181</v>
      </c>
      <c r="W493" s="23" t="n">
        <v>2210.0722</v>
      </c>
      <c r="X493" s="23" t="n">
        <v>1909.20248</v>
      </c>
      <c r="Y493" s="23" t="n">
        <v>96.092</v>
      </c>
      <c r="Z493" s="23" t="n">
        <v>380.43153</v>
      </c>
      <c r="AA493" s="23" t="n">
        <v>1638.96189</v>
      </c>
      <c r="AB493" s="23" t="n">
        <v>173.6421</v>
      </c>
      <c r="AC493" s="23" t="n">
        <v>490.34027</v>
      </c>
      <c r="AD493" s="23" t="n">
        <v>81.11338</v>
      </c>
      <c r="AE493" s="24" t="n">
        <v>12060.73583</v>
      </c>
      <c r="AF493" s="25" t="n">
        <v>78167.9762</v>
      </c>
      <c r="AG493" s="4" t="n">
        <v>68874.27936</v>
      </c>
      <c r="AH493" s="23" t="n">
        <v>5960.34287</v>
      </c>
      <c r="AI493" s="23"/>
      <c r="AJ493" s="26" t="n">
        <v>3333.35397</v>
      </c>
      <c r="AK493" s="27" t="n">
        <v>1.81898940354586E-011</v>
      </c>
      <c r="AL493" s="27"/>
    </row>
    <row r="494" customFormat="false" ht="15" hidden="false" customHeight="false" outlineLevel="0" collapsed="false">
      <c r="A494" s="2"/>
      <c r="B494" s="22" t="n">
        <v>250305</v>
      </c>
      <c r="C494" s="2" t="s">
        <v>311</v>
      </c>
      <c r="D494" s="23" t="n">
        <v>0</v>
      </c>
      <c r="E494" s="23" t="n">
        <v>0</v>
      </c>
      <c r="F494" s="23" t="n">
        <v>3.63567</v>
      </c>
      <c r="G494" s="23" t="n">
        <v>3549.03004</v>
      </c>
      <c r="H494" s="24" t="n">
        <v>3552.66571</v>
      </c>
      <c r="I494" s="23" t="n">
        <v>0</v>
      </c>
      <c r="J494" s="23" t="n">
        <v>0</v>
      </c>
      <c r="K494" s="23" t="n">
        <v>0</v>
      </c>
      <c r="L494" s="23" t="n">
        <v>0</v>
      </c>
      <c r="M494" s="23" t="n">
        <v>342.30727</v>
      </c>
      <c r="N494" s="23" t="n">
        <v>0</v>
      </c>
      <c r="O494" s="23" t="n">
        <v>0</v>
      </c>
      <c r="P494" s="23" t="n">
        <v>0</v>
      </c>
      <c r="Q494" s="24" t="n">
        <v>342.30727</v>
      </c>
      <c r="R494" s="23" t="n">
        <v>0</v>
      </c>
      <c r="S494" s="23" t="n">
        <v>0</v>
      </c>
      <c r="T494" s="23" t="n">
        <v>0</v>
      </c>
      <c r="U494" s="23" t="n">
        <v>0.03234</v>
      </c>
      <c r="V494" s="23" t="n">
        <v>0</v>
      </c>
      <c r="W494" s="23" t="n">
        <v>116.84424</v>
      </c>
      <c r="X494" s="23" t="n">
        <v>0</v>
      </c>
      <c r="Y494" s="23" t="n">
        <v>35.66</v>
      </c>
      <c r="Z494" s="23" t="n">
        <v>0</v>
      </c>
      <c r="AA494" s="23" t="n">
        <v>0</v>
      </c>
      <c r="AB494" s="23" t="n">
        <v>0</v>
      </c>
      <c r="AC494" s="23" t="n">
        <v>195.67789</v>
      </c>
      <c r="AD494" s="23" t="n">
        <v>0</v>
      </c>
      <c r="AE494" s="24" t="n">
        <v>348.21447</v>
      </c>
      <c r="AF494" s="25" t="n">
        <v>4243.18745</v>
      </c>
      <c r="AG494" s="4" t="n">
        <v>4011.84956</v>
      </c>
      <c r="AH494" s="23" t="n">
        <v>35.66</v>
      </c>
      <c r="AI494" s="23"/>
      <c r="AJ494" s="26" t="n">
        <v>195.67789</v>
      </c>
      <c r="AK494" s="27" t="n">
        <v>0</v>
      </c>
      <c r="AL494" s="27"/>
    </row>
    <row r="495" customFormat="false" ht="15" hidden="false" customHeight="false" outlineLevel="0" collapsed="false">
      <c r="A495" s="2"/>
      <c r="B495" s="22" t="n">
        <v>250310</v>
      </c>
      <c r="C495" s="2" t="s">
        <v>312</v>
      </c>
      <c r="D495" s="23" t="n">
        <v>1867.71884</v>
      </c>
      <c r="E495" s="23" t="n">
        <v>1005.06323</v>
      </c>
      <c r="F495" s="23" t="n">
        <v>2696.55933</v>
      </c>
      <c r="G495" s="23" t="n">
        <v>1440.70173</v>
      </c>
      <c r="H495" s="24" t="n">
        <v>7010.04313</v>
      </c>
      <c r="I495" s="23" t="n">
        <v>572.10954</v>
      </c>
      <c r="J495" s="23" t="n">
        <v>930.97458</v>
      </c>
      <c r="K495" s="23" t="n">
        <v>336.12708</v>
      </c>
      <c r="L495" s="23" t="n">
        <v>751.91701</v>
      </c>
      <c r="M495" s="23" t="n">
        <v>547.54361</v>
      </c>
      <c r="N495" s="23" t="n">
        <v>1033.11549</v>
      </c>
      <c r="O495" s="23" t="n">
        <v>0.26129</v>
      </c>
      <c r="P495" s="23" t="n">
        <v>78.70151</v>
      </c>
      <c r="Q495" s="24" t="n">
        <v>4250.75011</v>
      </c>
      <c r="R495" s="23" t="n">
        <v>230.84371</v>
      </c>
      <c r="S495" s="23" t="n">
        <v>230.457</v>
      </c>
      <c r="T495" s="23" t="n">
        <v>30.13601</v>
      </c>
      <c r="U495" s="23" t="n">
        <v>163.7735</v>
      </c>
      <c r="V495" s="23" t="n">
        <v>62.45513</v>
      </c>
      <c r="W495" s="23" t="n">
        <v>200.94514</v>
      </c>
      <c r="X495" s="23" t="n">
        <v>158.17009</v>
      </c>
      <c r="Y495" s="23" t="n">
        <v>50.87</v>
      </c>
      <c r="Z495" s="23" t="n">
        <v>257.12801</v>
      </c>
      <c r="AA495" s="23" t="n">
        <v>588.82924</v>
      </c>
      <c r="AB495" s="23" t="n">
        <v>91.21239</v>
      </c>
      <c r="AC495" s="23" t="n">
        <v>240.43469</v>
      </c>
      <c r="AD495" s="23" t="n">
        <v>57.4252</v>
      </c>
      <c r="AE495" s="24" t="n">
        <v>2362.68011</v>
      </c>
      <c r="AF495" s="25" t="n">
        <v>13623.47335</v>
      </c>
      <c r="AG495" s="4" t="n">
        <v>9234.39175</v>
      </c>
      <c r="AH495" s="23" t="n">
        <v>2526.70218</v>
      </c>
      <c r="AI495" s="23"/>
      <c r="AJ495" s="26" t="n">
        <v>1862.37942</v>
      </c>
      <c r="AK495" s="27" t="n">
        <v>0</v>
      </c>
      <c r="AL495" s="27"/>
    </row>
    <row r="496" customFormat="false" ht="15" hidden="false" customHeight="false" outlineLevel="0" collapsed="false">
      <c r="A496" s="2"/>
      <c r="B496" s="22" t="n">
        <v>250315</v>
      </c>
      <c r="C496" s="2" t="s">
        <v>313</v>
      </c>
      <c r="D496" s="23" t="n">
        <v>0</v>
      </c>
      <c r="E496" s="23" t="n">
        <v>210.68393</v>
      </c>
      <c r="F496" s="23" t="n">
        <v>696.27286</v>
      </c>
      <c r="G496" s="23" t="n">
        <v>0</v>
      </c>
      <c r="H496" s="24" t="n">
        <v>906.95679</v>
      </c>
      <c r="I496" s="23" t="n">
        <v>78.47824</v>
      </c>
      <c r="J496" s="23" t="n">
        <v>93.04389</v>
      </c>
      <c r="K496" s="23" t="n">
        <v>0</v>
      </c>
      <c r="L496" s="23" t="n">
        <v>91.69921</v>
      </c>
      <c r="M496" s="23" t="n">
        <v>121.61258</v>
      </c>
      <c r="N496" s="23" t="n">
        <v>170.93632</v>
      </c>
      <c r="O496" s="23" t="n">
        <v>139.34034</v>
      </c>
      <c r="P496" s="23" t="n">
        <v>105.01183</v>
      </c>
      <c r="Q496" s="24" t="n">
        <v>800.12241</v>
      </c>
      <c r="R496" s="23" t="n">
        <v>40.46224</v>
      </c>
      <c r="S496" s="23" t="n">
        <v>60.999</v>
      </c>
      <c r="T496" s="23" t="n">
        <v>5.38851</v>
      </c>
      <c r="U496" s="23" t="n">
        <v>7.32228</v>
      </c>
      <c r="V496" s="23" t="n">
        <v>0</v>
      </c>
      <c r="W496" s="23" t="n">
        <v>48.52181</v>
      </c>
      <c r="X496" s="23" t="n">
        <v>42.49988</v>
      </c>
      <c r="Y496" s="23" t="n">
        <v>2.711</v>
      </c>
      <c r="Z496" s="23" t="n">
        <v>46</v>
      </c>
      <c r="AA496" s="23" t="n">
        <v>75.5376</v>
      </c>
      <c r="AB496" s="23" t="n">
        <v>11.56028</v>
      </c>
      <c r="AC496" s="23" t="n">
        <v>30.98674</v>
      </c>
      <c r="AD496" s="23" t="n">
        <v>12.82948</v>
      </c>
      <c r="AE496" s="24" t="n">
        <v>384.81882</v>
      </c>
      <c r="AF496" s="25" t="n">
        <v>2091.89802</v>
      </c>
      <c r="AG496" s="4" t="n">
        <v>1573.0943</v>
      </c>
      <c r="AH496" s="23" t="n">
        <v>241.34306</v>
      </c>
      <c r="AI496" s="23"/>
      <c r="AJ496" s="26" t="n">
        <v>277.46066</v>
      </c>
      <c r="AK496" s="27" t="n">
        <v>0</v>
      </c>
      <c r="AL496" s="27"/>
    </row>
    <row r="497" customFormat="false" ht="15" hidden="false" customHeight="false" outlineLevel="0" collapsed="false">
      <c r="A497" s="2"/>
      <c r="B497" s="22" t="n">
        <v>250320</v>
      </c>
      <c r="C497" s="2" t="s">
        <v>314</v>
      </c>
      <c r="D497" s="23" t="n">
        <v>673.60245</v>
      </c>
      <c r="E497" s="23" t="n">
        <v>0</v>
      </c>
      <c r="F497" s="23" t="n">
        <v>0</v>
      </c>
      <c r="G497" s="23" t="n">
        <v>0</v>
      </c>
      <c r="H497" s="24" t="n">
        <v>673.60245</v>
      </c>
      <c r="I497" s="23" t="n">
        <v>0</v>
      </c>
      <c r="J497" s="23" t="n">
        <v>324.3319</v>
      </c>
      <c r="K497" s="23" t="n">
        <v>123.29942</v>
      </c>
      <c r="L497" s="23" t="n">
        <v>260.47678</v>
      </c>
      <c r="M497" s="23" t="n">
        <v>1.90503</v>
      </c>
      <c r="N497" s="23" t="n">
        <v>0</v>
      </c>
      <c r="O497" s="23" t="n">
        <v>0</v>
      </c>
      <c r="P497" s="23" t="n">
        <v>149.41721</v>
      </c>
      <c r="Q497" s="24" t="n">
        <v>859.43034</v>
      </c>
      <c r="R497" s="23" t="n">
        <v>0</v>
      </c>
      <c r="S497" s="23" t="n">
        <v>0</v>
      </c>
      <c r="T497" s="23" t="n">
        <v>10.69615</v>
      </c>
      <c r="U497" s="23" t="n">
        <v>12.44023</v>
      </c>
      <c r="V497" s="23" t="n">
        <v>0</v>
      </c>
      <c r="W497" s="23" t="n">
        <v>81.54936</v>
      </c>
      <c r="X497" s="23" t="n">
        <v>51.34654</v>
      </c>
      <c r="Y497" s="23" t="n">
        <v>6.851</v>
      </c>
      <c r="Z497" s="23" t="n">
        <v>0</v>
      </c>
      <c r="AA497" s="23" t="n">
        <v>0</v>
      </c>
      <c r="AB497" s="23" t="n">
        <v>29.75135</v>
      </c>
      <c r="AC497" s="23" t="n">
        <v>23.24095</v>
      </c>
      <c r="AD497" s="23" t="n">
        <v>10.198</v>
      </c>
      <c r="AE497" s="24" t="n">
        <v>226.07358</v>
      </c>
      <c r="AF497" s="25" t="n">
        <v>1759.10637</v>
      </c>
      <c r="AG497" s="4" t="n">
        <v>1045.21397</v>
      </c>
      <c r="AH497" s="23" t="n">
        <v>690.65145</v>
      </c>
      <c r="AI497" s="23"/>
      <c r="AJ497" s="26" t="n">
        <v>23.24095</v>
      </c>
      <c r="AK497" s="27" t="n">
        <v>2.23820961764432E-013</v>
      </c>
      <c r="AL497" s="27"/>
    </row>
    <row r="498" customFormat="false" ht="15" hidden="false" customHeight="false" outlineLevel="0" collapsed="false">
      <c r="A498" s="2"/>
      <c r="B498" s="22" t="n">
        <v>250325</v>
      </c>
      <c r="C498" s="2" t="s">
        <v>315</v>
      </c>
      <c r="D498" s="23" t="n">
        <v>4.08115</v>
      </c>
      <c r="E498" s="23" t="n">
        <v>4225</v>
      </c>
      <c r="F498" s="23" t="n">
        <v>12591.3982</v>
      </c>
      <c r="G498" s="23" t="n">
        <v>4720</v>
      </c>
      <c r="H498" s="24" t="n">
        <v>21540.47935</v>
      </c>
      <c r="I498" s="23" t="n">
        <v>0</v>
      </c>
      <c r="J498" s="23" t="n">
        <v>4609.51853</v>
      </c>
      <c r="K498" s="23" t="n">
        <v>701.48603</v>
      </c>
      <c r="L498" s="23" t="n">
        <v>7.25001</v>
      </c>
      <c r="M498" s="23" t="n">
        <v>318.07455</v>
      </c>
      <c r="N498" s="23" t="n">
        <v>0</v>
      </c>
      <c r="O498" s="23" t="n">
        <v>740.35526</v>
      </c>
      <c r="P498" s="23" t="n">
        <v>0</v>
      </c>
      <c r="Q498" s="24" t="n">
        <v>6376.68438</v>
      </c>
      <c r="R498" s="23" t="n">
        <v>0</v>
      </c>
      <c r="S498" s="23" t="n">
        <v>920.224</v>
      </c>
      <c r="T498" s="23" t="n">
        <v>0</v>
      </c>
      <c r="U498" s="23" t="n">
        <v>11.36343</v>
      </c>
      <c r="V498" s="23" t="n">
        <v>-1E-005</v>
      </c>
      <c r="W498" s="23" t="n">
        <v>0</v>
      </c>
      <c r="X498" s="23" t="n">
        <v>852.16364</v>
      </c>
      <c r="Y498" s="23" t="n">
        <v>0</v>
      </c>
      <c r="Z498" s="23" t="n">
        <v>0</v>
      </c>
      <c r="AA498" s="23" t="n">
        <v>974.59505</v>
      </c>
      <c r="AB498" s="23" t="n">
        <v>0</v>
      </c>
      <c r="AC498" s="23" t="n">
        <v>0</v>
      </c>
      <c r="AD498" s="23" t="n">
        <v>0</v>
      </c>
      <c r="AE498" s="24" t="n">
        <v>2758.34611</v>
      </c>
      <c r="AF498" s="25" t="n">
        <v>30675.50984</v>
      </c>
      <c r="AG498" s="4" t="n">
        <v>28956.47839</v>
      </c>
      <c r="AH498" s="23" t="n">
        <v>744.4364</v>
      </c>
      <c r="AI498" s="23"/>
      <c r="AJ498" s="26" t="n">
        <v>974.59505</v>
      </c>
      <c r="AK498" s="27" t="n">
        <v>-1.47792889038101E-012</v>
      </c>
      <c r="AL498" s="27"/>
    </row>
    <row r="499" customFormat="false" ht="15" hidden="false" customHeight="false" outlineLevel="0" collapsed="false">
      <c r="A499" s="2"/>
      <c r="B499" s="22" t="n">
        <v>250330</v>
      </c>
      <c r="C499" s="2" t="s">
        <v>316</v>
      </c>
      <c r="D499" s="23" t="n">
        <v>0</v>
      </c>
      <c r="E499" s="23" t="n">
        <v>0</v>
      </c>
      <c r="F499" s="23" t="n">
        <v>0</v>
      </c>
      <c r="G499" s="23" t="n">
        <v>0</v>
      </c>
      <c r="H499" s="24" t="n">
        <v>0</v>
      </c>
      <c r="I499" s="23" t="n">
        <v>0</v>
      </c>
      <c r="J499" s="23" t="n">
        <v>0</v>
      </c>
      <c r="K499" s="23" t="n">
        <v>0</v>
      </c>
      <c r="L499" s="23" t="n">
        <v>0</v>
      </c>
      <c r="M499" s="23" t="n">
        <v>0</v>
      </c>
      <c r="N499" s="23" t="n">
        <v>0</v>
      </c>
      <c r="O499" s="23" t="n">
        <v>0</v>
      </c>
      <c r="P499" s="23" t="n">
        <v>0</v>
      </c>
      <c r="Q499" s="24" t="n">
        <v>0</v>
      </c>
      <c r="R499" s="23" t="n">
        <v>0</v>
      </c>
      <c r="S499" s="23" t="n">
        <v>0</v>
      </c>
      <c r="T499" s="23" t="n">
        <v>0</v>
      </c>
      <c r="U499" s="23" t="n">
        <v>0</v>
      </c>
      <c r="V499" s="23" t="n">
        <v>0</v>
      </c>
      <c r="W499" s="23" t="n">
        <v>0</v>
      </c>
      <c r="X499" s="23" t="n">
        <v>0</v>
      </c>
      <c r="Y499" s="23" t="n">
        <v>0</v>
      </c>
      <c r="Z499" s="23" t="n">
        <v>0</v>
      </c>
      <c r="AA499" s="23" t="n">
        <v>0</v>
      </c>
      <c r="AB499" s="23" t="n">
        <v>0</v>
      </c>
      <c r="AC499" s="23" t="n">
        <v>0</v>
      </c>
      <c r="AD499" s="23" t="n">
        <v>0</v>
      </c>
      <c r="AE499" s="24" t="n">
        <v>0</v>
      </c>
      <c r="AF499" s="25" t="n">
        <v>0</v>
      </c>
      <c r="AG499" s="4" t="n">
        <v>0</v>
      </c>
      <c r="AH499" s="23" t="n">
        <v>0</v>
      </c>
      <c r="AI499" s="23"/>
      <c r="AJ499" s="26" t="n">
        <v>0</v>
      </c>
      <c r="AK499" s="27" t="n">
        <v>0</v>
      </c>
      <c r="AL499" s="27"/>
    </row>
    <row r="500" customFormat="false" ht="15" hidden="false" customHeight="false" outlineLevel="0" collapsed="false">
      <c r="A500" s="2"/>
      <c r="B500" s="22" t="n">
        <v>250390</v>
      </c>
      <c r="C500" s="2" t="s">
        <v>144</v>
      </c>
      <c r="D500" s="23" t="n">
        <v>640.81289</v>
      </c>
      <c r="E500" s="23" t="n">
        <v>5426.67224</v>
      </c>
      <c r="F500" s="23" t="n">
        <v>4905.68843</v>
      </c>
      <c r="G500" s="23" t="n">
        <v>0</v>
      </c>
      <c r="H500" s="24" t="n">
        <v>10973.17356</v>
      </c>
      <c r="I500" s="23" t="n">
        <v>634.08372</v>
      </c>
      <c r="J500" s="23" t="n">
        <v>3251.40768</v>
      </c>
      <c r="K500" s="23" t="n">
        <v>138.4169</v>
      </c>
      <c r="L500" s="23" t="n">
        <v>2286.35375</v>
      </c>
      <c r="M500" s="23" t="n">
        <v>1498.36788</v>
      </c>
      <c r="N500" s="23" t="n">
        <v>0</v>
      </c>
      <c r="O500" s="23" t="n">
        <v>456.83978</v>
      </c>
      <c r="P500" s="23" t="n">
        <v>555.55516</v>
      </c>
      <c r="Q500" s="24" t="n">
        <v>8821.02487</v>
      </c>
      <c r="R500" s="23" t="n">
        <v>433.06991</v>
      </c>
      <c r="S500" s="23" t="n">
        <v>1913.538</v>
      </c>
      <c r="T500" s="23" t="n">
        <v>748.31483</v>
      </c>
      <c r="U500" s="23" t="n">
        <v>86.50074</v>
      </c>
      <c r="V500" s="23" t="n">
        <v>112.86298</v>
      </c>
      <c r="W500" s="23" t="n">
        <v>1762.21165</v>
      </c>
      <c r="X500" s="23" t="n">
        <v>805.02233</v>
      </c>
      <c r="Y500" s="23" t="n">
        <v>0</v>
      </c>
      <c r="Z500" s="23" t="n">
        <v>77.30352</v>
      </c>
      <c r="AA500" s="23" t="n">
        <v>0</v>
      </c>
      <c r="AB500" s="23" t="n">
        <v>41.11808</v>
      </c>
      <c r="AC500" s="23" t="n">
        <v>0</v>
      </c>
      <c r="AD500" s="23" t="n">
        <v>0.6607</v>
      </c>
      <c r="AE500" s="24" t="n">
        <v>5980.60274</v>
      </c>
      <c r="AF500" s="25" t="n">
        <v>25774.80117</v>
      </c>
      <c r="AG500" s="4" t="n">
        <v>24053.25139</v>
      </c>
      <c r="AH500" s="23" t="n">
        <v>1721.54978</v>
      </c>
      <c r="AI500" s="23"/>
      <c r="AJ500" s="26" t="n">
        <v>0</v>
      </c>
      <c r="AK500" s="27" t="n">
        <v>-2.72848410531878E-012</v>
      </c>
      <c r="AL500" s="27"/>
    </row>
    <row r="501" customFormat="false" ht="15" hidden="false" customHeight="false" outlineLevel="0" collapsed="false">
      <c r="A501" s="2"/>
      <c r="B501" s="22" t="n">
        <v>2504</v>
      </c>
      <c r="C501" s="2" t="s">
        <v>317</v>
      </c>
      <c r="D501" s="23" t="n">
        <v>4372.35857</v>
      </c>
      <c r="E501" s="23" t="n">
        <v>2401.65236</v>
      </c>
      <c r="F501" s="23" t="n">
        <v>4077.83506</v>
      </c>
      <c r="G501" s="23" t="n">
        <v>2611.48315</v>
      </c>
      <c r="H501" s="24" t="n">
        <v>13463.32914</v>
      </c>
      <c r="I501" s="23" t="n">
        <v>1360.51266</v>
      </c>
      <c r="J501" s="23" t="n">
        <v>2750.69273</v>
      </c>
      <c r="K501" s="23" t="n">
        <v>991.67845</v>
      </c>
      <c r="L501" s="23" t="n">
        <v>2054.00937</v>
      </c>
      <c r="M501" s="23" t="n">
        <v>257.57385</v>
      </c>
      <c r="N501" s="23" t="n">
        <v>261.31936</v>
      </c>
      <c r="O501" s="23" t="n">
        <v>731.49009</v>
      </c>
      <c r="P501" s="23" t="n">
        <v>217.31663</v>
      </c>
      <c r="Q501" s="24" t="n">
        <v>8624.59314</v>
      </c>
      <c r="R501" s="23" t="n">
        <v>93.09308</v>
      </c>
      <c r="S501" s="23" t="n">
        <v>1034.046</v>
      </c>
      <c r="T501" s="23" t="n">
        <v>5.53408</v>
      </c>
      <c r="U501" s="23" t="n">
        <v>72.56044</v>
      </c>
      <c r="V501" s="23" t="n">
        <v>611.28783</v>
      </c>
      <c r="W501" s="23" t="n">
        <v>357.95431</v>
      </c>
      <c r="X501" s="23" t="n">
        <v>67.97963</v>
      </c>
      <c r="Y501" s="23" t="n">
        <v>11.061</v>
      </c>
      <c r="Z501" s="23" t="n">
        <v>217.16714</v>
      </c>
      <c r="AA501" s="23" t="n">
        <v>248.03422</v>
      </c>
      <c r="AB501" s="23" t="n">
        <v>96.27838</v>
      </c>
      <c r="AC501" s="23" t="n">
        <v>65.57554</v>
      </c>
      <c r="AD501" s="23" t="n">
        <v>17.45756</v>
      </c>
      <c r="AE501" s="24" t="n">
        <v>2898.02921</v>
      </c>
      <c r="AF501" s="25" t="n">
        <v>24985.95149</v>
      </c>
      <c r="AG501" s="4" t="n">
        <v>18357.1071</v>
      </c>
      <c r="AH501" s="23" t="n">
        <v>6053.91527</v>
      </c>
      <c r="AI501" s="23"/>
      <c r="AJ501" s="26" t="n">
        <v>574.92912</v>
      </c>
      <c r="AK501" s="27" t="n">
        <v>-5.6843418860808E-012</v>
      </c>
      <c r="AL501" s="27"/>
    </row>
    <row r="502" customFormat="false" ht="15" hidden="false" customHeight="false" outlineLevel="0" collapsed="false">
      <c r="A502" s="2"/>
      <c r="B502" s="22" t="n">
        <v>250405</v>
      </c>
      <c r="C502" s="2" t="s">
        <v>318</v>
      </c>
      <c r="D502" s="23" t="n">
        <v>2928.63118</v>
      </c>
      <c r="E502" s="23" t="n">
        <v>843.50725</v>
      </c>
      <c r="F502" s="23" t="n">
        <v>3146.01408</v>
      </c>
      <c r="G502" s="23" t="n">
        <v>1427.56754</v>
      </c>
      <c r="H502" s="24" t="n">
        <v>8345.72005</v>
      </c>
      <c r="I502" s="23" t="n">
        <v>1284.9371</v>
      </c>
      <c r="J502" s="23" t="n">
        <v>1252.2249</v>
      </c>
      <c r="K502" s="23" t="n">
        <v>80.6347</v>
      </c>
      <c r="L502" s="23" t="n">
        <v>1189.58622</v>
      </c>
      <c r="M502" s="23" t="n">
        <v>191.496</v>
      </c>
      <c r="N502" s="23" t="n">
        <v>17.60248</v>
      </c>
      <c r="O502" s="23" t="n">
        <v>526.17185</v>
      </c>
      <c r="P502" s="23" t="n">
        <v>96.6225</v>
      </c>
      <c r="Q502" s="24" t="n">
        <v>4639.27575</v>
      </c>
      <c r="R502" s="23" t="n">
        <v>39.98203</v>
      </c>
      <c r="S502" s="23" t="n">
        <v>884.934</v>
      </c>
      <c r="T502" s="23" t="n">
        <v>5.4798</v>
      </c>
      <c r="U502" s="23" t="n">
        <v>29.29334</v>
      </c>
      <c r="V502" s="23" t="n">
        <v>602.34282</v>
      </c>
      <c r="W502" s="23" t="n">
        <v>206.25917</v>
      </c>
      <c r="X502" s="23" t="n">
        <v>62.08559</v>
      </c>
      <c r="Y502" s="23" t="n">
        <v>3.699</v>
      </c>
      <c r="Z502" s="23" t="n">
        <v>198.16051</v>
      </c>
      <c r="AA502" s="23" t="n">
        <v>82.81267</v>
      </c>
      <c r="AB502" s="23" t="n">
        <v>21.34961</v>
      </c>
      <c r="AC502" s="23" t="n">
        <v>0</v>
      </c>
      <c r="AD502" s="23" t="n">
        <v>14.12322</v>
      </c>
      <c r="AE502" s="24" t="n">
        <v>2150.52176</v>
      </c>
      <c r="AF502" s="25" t="n">
        <v>15135.51756</v>
      </c>
      <c r="AG502" s="4" t="n">
        <v>10721.9918</v>
      </c>
      <c r="AH502" s="23" t="n">
        <v>4313.11061</v>
      </c>
      <c r="AI502" s="23"/>
      <c r="AJ502" s="26" t="n">
        <v>100.41515</v>
      </c>
      <c r="AK502" s="27" t="n">
        <v>4.36273239756702E-012</v>
      </c>
      <c r="AL502" s="27"/>
    </row>
    <row r="503" customFormat="false" ht="15" hidden="false" customHeight="false" outlineLevel="0" collapsed="false">
      <c r="A503" s="2"/>
      <c r="B503" s="22" t="n">
        <v>250490</v>
      </c>
      <c r="C503" s="2" t="s">
        <v>319</v>
      </c>
      <c r="D503" s="23" t="n">
        <v>1443.72739</v>
      </c>
      <c r="E503" s="23" t="n">
        <v>1558.14511</v>
      </c>
      <c r="F503" s="23" t="n">
        <v>931.82098</v>
      </c>
      <c r="G503" s="23" t="n">
        <v>1183.91561</v>
      </c>
      <c r="H503" s="24" t="n">
        <v>5117.60909</v>
      </c>
      <c r="I503" s="23" t="n">
        <v>75.57556</v>
      </c>
      <c r="J503" s="23" t="n">
        <v>1498.46783</v>
      </c>
      <c r="K503" s="23" t="n">
        <v>911.04375</v>
      </c>
      <c r="L503" s="23" t="n">
        <v>864.42315</v>
      </c>
      <c r="M503" s="23" t="n">
        <v>66.07785</v>
      </c>
      <c r="N503" s="23" t="n">
        <v>243.71688</v>
      </c>
      <c r="O503" s="23" t="n">
        <v>205.31824</v>
      </c>
      <c r="P503" s="23" t="n">
        <v>120.69413</v>
      </c>
      <c r="Q503" s="24" t="n">
        <v>3985.31739</v>
      </c>
      <c r="R503" s="23" t="n">
        <v>53.11105</v>
      </c>
      <c r="S503" s="23" t="n">
        <v>149.112</v>
      </c>
      <c r="T503" s="23" t="n">
        <v>0.05428</v>
      </c>
      <c r="U503" s="23" t="n">
        <v>43.2671</v>
      </c>
      <c r="V503" s="23" t="n">
        <v>8.94501</v>
      </c>
      <c r="W503" s="23" t="n">
        <v>151.69514</v>
      </c>
      <c r="X503" s="23" t="n">
        <v>5.89404</v>
      </c>
      <c r="Y503" s="23" t="n">
        <v>7.362</v>
      </c>
      <c r="Z503" s="23" t="n">
        <v>19.00663</v>
      </c>
      <c r="AA503" s="23" t="n">
        <v>165.22155</v>
      </c>
      <c r="AB503" s="23" t="n">
        <v>74.92877</v>
      </c>
      <c r="AC503" s="23" t="n">
        <v>65.57554</v>
      </c>
      <c r="AD503" s="23" t="n">
        <v>3.33434</v>
      </c>
      <c r="AE503" s="24" t="n">
        <v>747.50745</v>
      </c>
      <c r="AF503" s="25" t="n">
        <v>9850.43393</v>
      </c>
      <c r="AG503" s="4" t="n">
        <v>7635.1153</v>
      </c>
      <c r="AH503" s="23" t="n">
        <v>1740.80466</v>
      </c>
      <c r="AI503" s="23"/>
      <c r="AJ503" s="26" t="n">
        <v>474.51397</v>
      </c>
      <c r="AK503" s="27" t="n">
        <v>-1.19371179607697E-012</v>
      </c>
      <c r="AL503" s="27"/>
    </row>
    <row r="504" customFormat="false" ht="15" hidden="false" customHeight="false" outlineLevel="0" collapsed="false">
      <c r="A504" s="2"/>
      <c r="B504" s="22" t="n">
        <v>2505</v>
      </c>
      <c r="C504" s="2" t="s">
        <v>320</v>
      </c>
      <c r="D504" s="23" t="n">
        <v>386.59641</v>
      </c>
      <c r="E504" s="23" t="n">
        <v>14175</v>
      </c>
      <c r="F504" s="23" t="n">
        <v>24145.74828</v>
      </c>
      <c r="G504" s="23" t="n">
        <v>7080</v>
      </c>
      <c r="H504" s="24" t="n">
        <v>45787.34469</v>
      </c>
      <c r="I504" s="23" t="n">
        <v>202.96842</v>
      </c>
      <c r="J504" s="23" t="n">
        <v>6527.74992</v>
      </c>
      <c r="K504" s="23" t="n">
        <v>1108.90778</v>
      </c>
      <c r="L504" s="23" t="n">
        <v>0.44955</v>
      </c>
      <c r="M504" s="23" t="n">
        <v>405.61199</v>
      </c>
      <c r="N504" s="23" t="n">
        <v>0.07242</v>
      </c>
      <c r="O504" s="23" t="n">
        <v>874.95003</v>
      </c>
      <c r="P504" s="23" t="n">
        <v>21.99936</v>
      </c>
      <c r="Q504" s="24" t="n">
        <v>9142.70947</v>
      </c>
      <c r="R504" s="23" t="n">
        <v>0.02049</v>
      </c>
      <c r="S504" s="23" t="n">
        <v>1710.198</v>
      </c>
      <c r="T504" s="23" t="n">
        <v>0</v>
      </c>
      <c r="U504" s="23" t="n">
        <v>86.43202</v>
      </c>
      <c r="V504" s="23" t="n">
        <v>6.97565</v>
      </c>
      <c r="W504" s="23" t="n">
        <v>0</v>
      </c>
      <c r="X504" s="23" t="n">
        <v>1395.28772</v>
      </c>
      <c r="Y504" s="23" t="n">
        <v>0</v>
      </c>
      <c r="Z504" s="23" t="n">
        <v>33.6852</v>
      </c>
      <c r="AA504" s="23" t="n">
        <v>1514.93105</v>
      </c>
      <c r="AB504" s="23" t="n">
        <v>0</v>
      </c>
      <c r="AC504" s="23" t="n">
        <v>0</v>
      </c>
      <c r="AD504" s="23" t="n">
        <v>3.04202</v>
      </c>
      <c r="AE504" s="24" t="n">
        <v>4750.57215</v>
      </c>
      <c r="AF504" s="25" t="n">
        <v>59680.62631</v>
      </c>
      <c r="AG504" s="4" t="n">
        <v>56860.35304</v>
      </c>
      <c r="AH504" s="23" t="n">
        <v>1305.2698</v>
      </c>
      <c r="AI504" s="23"/>
      <c r="AJ504" s="26" t="n">
        <v>1515.00347</v>
      </c>
      <c r="AK504" s="27" t="n">
        <v>5.22959453519434E-012</v>
      </c>
      <c r="AL504" s="27"/>
    </row>
    <row r="505" customFormat="false" ht="15" hidden="false" customHeight="false" outlineLevel="0" collapsed="false">
      <c r="A505" s="2"/>
      <c r="B505" s="22" t="n">
        <v>250505</v>
      </c>
      <c r="C505" s="2" t="s">
        <v>321</v>
      </c>
      <c r="D505" s="23" t="n">
        <v>0</v>
      </c>
      <c r="E505" s="23" t="n">
        <v>9950</v>
      </c>
      <c r="F505" s="23" t="n">
        <v>22628.7012</v>
      </c>
      <c r="G505" s="23" t="n">
        <v>6490</v>
      </c>
      <c r="H505" s="24" t="n">
        <v>39068.7012</v>
      </c>
      <c r="I505" s="23" t="n">
        <v>0</v>
      </c>
      <c r="J505" s="23" t="n">
        <v>5941.77312</v>
      </c>
      <c r="K505" s="23" t="n">
        <v>1092.90807</v>
      </c>
      <c r="L505" s="23" t="n">
        <v>0</v>
      </c>
      <c r="M505" s="23" t="n">
        <v>357.7945</v>
      </c>
      <c r="N505" s="23" t="n">
        <v>0</v>
      </c>
      <c r="O505" s="23" t="n">
        <v>874.95003</v>
      </c>
      <c r="P505" s="23" t="n">
        <v>21.98024</v>
      </c>
      <c r="Q505" s="24" t="n">
        <v>8289.40596</v>
      </c>
      <c r="R505" s="23" t="n">
        <v>0</v>
      </c>
      <c r="S505" s="23" t="n">
        <v>1457.402</v>
      </c>
      <c r="T505" s="23" t="n">
        <v>0</v>
      </c>
      <c r="U505" s="23" t="n">
        <v>46.16857</v>
      </c>
      <c r="V505" s="23" t="n">
        <v>0</v>
      </c>
      <c r="W505" s="23" t="n">
        <v>0</v>
      </c>
      <c r="X505" s="23" t="n">
        <v>1205.51358</v>
      </c>
      <c r="Y505" s="23" t="n">
        <v>0</v>
      </c>
      <c r="Z505" s="23" t="n">
        <v>0</v>
      </c>
      <c r="AA505" s="23" t="n">
        <v>1404.49633</v>
      </c>
      <c r="AB505" s="23" t="n">
        <v>0</v>
      </c>
      <c r="AC505" s="23" t="n">
        <v>0</v>
      </c>
      <c r="AD505" s="23" t="n">
        <v>0.0021</v>
      </c>
      <c r="AE505" s="24" t="n">
        <v>4113.58258</v>
      </c>
      <c r="AF505" s="25" t="n">
        <v>51471.68974</v>
      </c>
      <c r="AG505" s="4" t="n">
        <v>49192.24128</v>
      </c>
      <c r="AH505" s="23" t="n">
        <v>874.95213</v>
      </c>
      <c r="AI505" s="23"/>
      <c r="AJ505" s="26" t="n">
        <v>1404.49633</v>
      </c>
      <c r="AK505" s="27" t="n">
        <v>6.82121026329696E-012</v>
      </c>
      <c r="AL505" s="27"/>
    </row>
    <row r="506" customFormat="false" ht="15" hidden="false" customHeight="false" outlineLevel="0" collapsed="false">
      <c r="A506" s="2"/>
      <c r="B506" s="22" t="n">
        <v>250510</v>
      </c>
      <c r="C506" s="2" t="s">
        <v>322</v>
      </c>
      <c r="D506" s="23" t="n">
        <v>0</v>
      </c>
      <c r="E506" s="23" t="n">
        <v>0</v>
      </c>
      <c r="F506" s="23" t="n">
        <v>0</v>
      </c>
      <c r="G506" s="23" t="n">
        <v>0</v>
      </c>
      <c r="H506" s="24" t="n">
        <v>0</v>
      </c>
      <c r="I506" s="23" t="n">
        <v>0</v>
      </c>
      <c r="J506" s="23" t="n">
        <v>0</v>
      </c>
      <c r="K506" s="23" t="n">
        <v>0</v>
      </c>
      <c r="L506" s="23" t="n">
        <v>0</v>
      </c>
      <c r="M506" s="23" t="n">
        <v>0</v>
      </c>
      <c r="N506" s="23" t="n">
        <v>0.07242</v>
      </c>
      <c r="O506" s="23" t="n">
        <v>0</v>
      </c>
      <c r="P506" s="23" t="n">
        <v>0</v>
      </c>
      <c r="Q506" s="24" t="n">
        <v>0.07242</v>
      </c>
      <c r="R506" s="23" t="n">
        <v>0</v>
      </c>
      <c r="S506" s="23" t="n">
        <v>0</v>
      </c>
      <c r="T506" s="23" t="n">
        <v>0</v>
      </c>
      <c r="U506" s="23" t="n">
        <v>0</v>
      </c>
      <c r="V506" s="23" t="n">
        <v>0</v>
      </c>
      <c r="W506" s="23" t="n">
        <v>0</v>
      </c>
      <c r="X506" s="23" t="n">
        <v>0</v>
      </c>
      <c r="Y506" s="23" t="n">
        <v>0</v>
      </c>
      <c r="Z506" s="23" t="n">
        <v>0</v>
      </c>
      <c r="AA506" s="23" t="n">
        <v>0</v>
      </c>
      <c r="AB506" s="23" t="n">
        <v>0</v>
      </c>
      <c r="AC506" s="23" t="n">
        <v>0</v>
      </c>
      <c r="AD506" s="23" t="n">
        <v>0</v>
      </c>
      <c r="AE506" s="24" t="n">
        <v>0</v>
      </c>
      <c r="AF506" s="25" t="n">
        <v>0.07242</v>
      </c>
      <c r="AG506" s="4" t="n">
        <v>0</v>
      </c>
      <c r="AH506" s="23" t="n">
        <v>0</v>
      </c>
      <c r="AI506" s="23"/>
      <c r="AJ506" s="26" t="n">
        <v>0.07242</v>
      </c>
      <c r="AK506" s="27" t="n">
        <v>0</v>
      </c>
      <c r="AL506" s="27"/>
    </row>
    <row r="507" customFormat="false" ht="15" hidden="false" customHeight="false" outlineLevel="0" collapsed="false">
      <c r="A507" s="2"/>
      <c r="B507" s="22" t="n">
        <v>250590</v>
      </c>
      <c r="C507" s="2" t="s">
        <v>323</v>
      </c>
      <c r="D507" s="23" t="n">
        <v>386.59641</v>
      </c>
      <c r="E507" s="23" t="n">
        <v>4225</v>
      </c>
      <c r="F507" s="23" t="n">
        <v>1517.04708</v>
      </c>
      <c r="G507" s="23" t="n">
        <v>590</v>
      </c>
      <c r="H507" s="24" t="n">
        <v>6718.64349</v>
      </c>
      <c r="I507" s="23" t="n">
        <v>202.96842</v>
      </c>
      <c r="J507" s="23" t="n">
        <v>585.9768</v>
      </c>
      <c r="K507" s="23" t="n">
        <v>15.99971</v>
      </c>
      <c r="L507" s="23" t="n">
        <v>0.44955</v>
      </c>
      <c r="M507" s="23" t="n">
        <v>47.81749</v>
      </c>
      <c r="N507" s="23" t="n">
        <v>0</v>
      </c>
      <c r="O507" s="23" t="n">
        <v>0</v>
      </c>
      <c r="P507" s="23" t="n">
        <v>0.01912</v>
      </c>
      <c r="Q507" s="24" t="n">
        <v>853.23109</v>
      </c>
      <c r="R507" s="23" t="n">
        <v>0.02049</v>
      </c>
      <c r="S507" s="23" t="n">
        <v>252.796</v>
      </c>
      <c r="T507" s="23" t="n">
        <v>0</v>
      </c>
      <c r="U507" s="23" t="n">
        <v>40.26345</v>
      </c>
      <c r="V507" s="23" t="n">
        <v>6.97565</v>
      </c>
      <c r="W507" s="23" t="n">
        <v>0</v>
      </c>
      <c r="X507" s="23" t="n">
        <v>189.77414</v>
      </c>
      <c r="Y507" s="23" t="n">
        <v>0</v>
      </c>
      <c r="Z507" s="23" t="n">
        <v>33.6852</v>
      </c>
      <c r="AA507" s="23" t="n">
        <v>110.43472</v>
      </c>
      <c r="AB507" s="23" t="n">
        <v>0</v>
      </c>
      <c r="AC507" s="23" t="n">
        <v>0</v>
      </c>
      <c r="AD507" s="23" t="n">
        <v>3.03992</v>
      </c>
      <c r="AE507" s="24" t="n">
        <v>636.98957</v>
      </c>
      <c r="AF507" s="25" t="n">
        <v>8208.86415</v>
      </c>
      <c r="AG507" s="4" t="n">
        <v>7668.11176</v>
      </c>
      <c r="AH507" s="23" t="n">
        <v>430.31767</v>
      </c>
      <c r="AI507" s="23"/>
      <c r="AJ507" s="26" t="n">
        <v>110.43472</v>
      </c>
      <c r="AK507" s="27" t="n">
        <v>-3.69482222595252E-013</v>
      </c>
      <c r="AL507" s="27"/>
    </row>
    <row r="508" customFormat="false" ht="15" hidden="false" customHeight="false" outlineLevel="0" collapsed="false">
      <c r="A508" s="2"/>
      <c r="B508" s="22" t="n">
        <v>2506</v>
      </c>
      <c r="C508" s="2" t="s">
        <v>324</v>
      </c>
      <c r="D508" s="23" t="n">
        <v>2.15711</v>
      </c>
      <c r="E508" s="23" t="n">
        <v>281.75349</v>
      </c>
      <c r="F508" s="23" t="n">
        <v>0</v>
      </c>
      <c r="G508" s="23" t="n">
        <v>0</v>
      </c>
      <c r="H508" s="24" t="n">
        <v>283.9106</v>
      </c>
      <c r="I508" s="23" t="n">
        <v>265.98172</v>
      </c>
      <c r="J508" s="23" t="n">
        <v>789.8278</v>
      </c>
      <c r="K508" s="23" t="n">
        <v>865.15032</v>
      </c>
      <c r="L508" s="23" t="n">
        <v>0</v>
      </c>
      <c r="M508" s="23" t="n">
        <v>410.34479</v>
      </c>
      <c r="N508" s="23" t="n">
        <v>176.60455</v>
      </c>
      <c r="O508" s="23" t="n">
        <v>974.32496</v>
      </c>
      <c r="P508" s="23" t="n">
        <v>309.2631</v>
      </c>
      <c r="Q508" s="24" t="n">
        <v>3791.49724</v>
      </c>
      <c r="R508" s="23" t="n">
        <v>98.99837</v>
      </c>
      <c r="S508" s="23" t="n">
        <v>0</v>
      </c>
      <c r="T508" s="23" t="n">
        <v>0</v>
      </c>
      <c r="U508" s="23" t="n">
        <v>79.194</v>
      </c>
      <c r="V508" s="23" t="n">
        <v>0</v>
      </c>
      <c r="W508" s="23" t="n">
        <v>206.35955</v>
      </c>
      <c r="X508" s="23" t="n">
        <v>262.91782</v>
      </c>
      <c r="Y508" s="23" t="n">
        <v>6.832</v>
      </c>
      <c r="Z508" s="23" t="n">
        <v>0</v>
      </c>
      <c r="AA508" s="23" t="n">
        <v>124.59646</v>
      </c>
      <c r="AB508" s="23" t="n">
        <v>0</v>
      </c>
      <c r="AC508" s="23" t="n">
        <v>0</v>
      </c>
      <c r="AD508" s="23" t="n">
        <v>110.74039</v>
      </c>
      <c r="AE508" s="24" t="n">
        <v>889.63859</v>
      </c>
      <c r="AF508" s="25" t="n">
        <v>4965.04643</v>
      </c>
      <c r="AG508" s="4" t="n">
        <v>3470.79259</v>
      </c>
      <c r="AH508" s="23" t="n">
        <v>1193.05283</v>
      </c>
      <c r="AI508" s="23"/>
      <c r="AJ508" s="26" t="n">
        <v>301.20101</v>
      </c>
      <c r="AK508" s="27" t="n">
        <v>0</v>
      </c>
      <c r="AL508" s="27"/>
    </row>
    <row r="509" customFormat="false" ht="15" hidden="false" customHeight="false" outlineLevel="0" collapsed="false">
      <c r="A509" s="2"/>
      <c r="B509" s="22" t="n">
        <v>2507</v>
      </c>
      <c r="C509" s="2" t="s">
        <v>325</v>
      </c>
      <c r="D509" s="23" t="n">
        <v>0</v>
      </c>
      <c r="E509" s="23" t="n">
        <v>0</v>
      </c>
      <c r="F509" s="23" t="n">
        <v>0</v>
      </c>
      <c r="G509" s="23" t="n">
        <v>0</v>
      </c>
      <c r="H509" s="24" t="n">
        <v>0</v>
      </c>
      <c r="I509" s="23" t="n">
        <v>0</v>
      </c>
      <c r="J509" s="23" t="n">
        <v>0</v>
      </c>
      <c r="K509" s="23" t="n">
        <v>43.62838</v>
      </c>
      <c r="L509" s="23" t="n">
        <v>0</v>
      </c>
      <c r="M509" s="23" t="n">
        <v>0</v>
      </c>
      <c r="N509" s="23" t="n">
        <v>0</v>
      </c>
      <c r="O509" s="23" t="n">
        <v>0</v>
      </c>
      <c r="P509" s="23" t="n">
        <v>0</v>
      </c>
      <c r="Q509" s="24" t="n">
        <v>43.62838</v>
      </c>
      <c r="R509" s="23" t="n">
        <v>0</v>
      </c>
      <c r="S509" s="23" t="n">
        <v>0</v>
      </c>
      <c r="T509" s="23" t="n">
        <v>0</v>
      </c>
      <c r="U509" s="23" t="n">
        <v>0</v>
      </c>
      <c r="V509" s="23" t="n">
        <v>0</v>
      </c>
      <c r="W509" s="23" t="n">
        <v>0</v>
      </c>
      <c r="X509" s="23" t="n">
        <v>0</v>
      </c>
      <c r="Y509" s="23" t="n">
        <v>0</v>
      </c>
      <c r="Z509" s="23" t="n">
        <v>0</v>
      </c>
      <c r="AA509" s="23" t="n">
        <v>0</v>
      </c>
      <c r="AB509" s="23" t="n">
        <v>0</v>
      </c>
      <c r="AC509" s="23" t="n">
        <v>0</v>
      </c>
      <c r="AD509" s="23" t="n">
        <v>0</v>
      </c>
      <c r="AE509" s="24" t="n">
        <v>0</v>
      </c>
      <c r="AF509" s="25" t="n">
        <v>43.62838</v>
      </c>
      <c r="AG509" s="4" t="n">
        <v>43.62838</v>
      </c>
      <c r="AH509" s="23" t="n">
        <v>0</v>
      </c>
      <c r="AI509" s="23"/>
      <c r="AJ509" s="26" t="n">
        <v>0</v>
      </c>
      <c r="AK509" s="27" t="n">
        <v>0</v>
      </c>
      <c r="AL509" s="27"/>
    </row>
    <row r="510" customFormat="false" ht="15" hidden="false" customHeight="false" outlineLevel="0" collapsed="false">
      <c r="A510" s="2"/>
      <c r="B510" s="22" t="n">
        <v>2508</v>
      </c>
      <c r="C510" s="2" t="s">
        <v>326</v>
      </c>
      <c r="D510" s="23"/>
      <c r="E510" s="23"/>
      <c r="F510" s="23"/>
      <c r="G510" s="23"/>
      <c r="H510" s="24" t="n">
        <v>0</v>
      </c>
      <c r="I510" s="23"/>
      <c r="J510" s="23"/>
      <c r="K510" s="23"/>
      <c r="L510" s="23"/>
      <c r="M510" s="23"/>
      <c r="N510" s="23"/>
      <c r="O510" s="23"/>
      <c r="P510" s="23"/>
      <c r="Q510" s="24" t="n">
        <v>0</v>
      </c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3"/>
      <c r="AD510" s="23"/>
      <c r="AE510" s="24" t="n">
        <v>0</v>
      </c>
      <c r="AF510" s="25" t="n">
        <v>0</v>
      </c>
      <c r="AG510" s="4" t="n">
        <v>0</v>
      </c>
      <c r="AH510" s="23" t="n">
        <v>0</v>
      </c>
      <c r="AI510" s="23"/>
      <c r="AJ510" s="26" t="n">
        <v>0</v>
      </c>
      <c r="AK510" s="27" t="n">
        <v>0</v>
      </c>
      <c r="AL510" s="27"/>
    </row>
    <row r="511" customFormat="false" ht="15" hidden="false" customHeight="false" outlineLevel="0" collapsed="false">
      <c r="A511" s="2"/>
      <c r="B511" s="22" t="n">
        <v>2509</v>
      </c>
      <c r="C511" s="2" t="s">
        <v>327</v>
      </c>
      <c r="D511" s="23"/>
      <c r="E511" s="23"/>
      <c r="F511" s="23"/>
      <c r="G511" s="23"/>
      <c r="H511" s="24" t="n">
        <v>0</v>
      </c>
      <c r="I511" s="23"/>
      <c r="J511" s="23"/>
      <c r="K511" s="23"/>
      <c r="L511" s="23"/>
      <c r="M511" s="23"/>
      <c r="N511" s="23"/>
      <c r="O511" s="23"/>
      <c r="P511" s="23"/>
      <c r="Q511" s="24" t="n">
        <v>0</v>
      </c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  <c r="AD511" s="23"/>
      <c r="AE511" s="24" t="n">
        <v>0</v>
      </c>
      <c r="AF511" s="25" t="n">
        <v>0</v>
      </c>
      <c r="AG511" s="4" t="n">
        <v>0</v>
      </c>
      <c r="AH511" s="23" t="n">
        <v>0</v>
      </c>
      <c r="AI511" s="23"/>
      <c r="AJ511" s="26" t="n">
        <v>0</v>
      </c>
      <c r="AK511" s="27" t="n">
        <v>0</v>
      </c>
      <c r="AL511" s="27"/>
    </row>
    <row r="512" customFormat="false" ht="15" hidden="false" customHeight="false" outlineLevel="0" collapsed="false">
      <c r="A512" s="2"/>
      <c r="B512" s="22" t="n">
        <v>2510</v>
      </c>
      <c r="C512" s="2" t="s">
        <v>328</v>
      </c>
      <c r="D512" s="23" t="n">
        <v>3880.46146</v>
      </c>
      <c r="E512" s="23" t="n">
        <v>163.70931</v>
      </c>
      <c r="F512" s="23" t="n">
        <v>11438.87745</v>
      </c>
      <c r="G512" s="23" t="n">
        <v>6535.02221</v>
      </c>
      <c r="H512" s="24" t="n">
        <v>22018.07043</v>
      </c>
      <c r="I512" s="23" t="n">
        <v>0</v>
      </c>
      <c r="J512" s="23" t="n">
        <v>2765.52888</v>
      </c>
      <c r="K512" s="23" t="n">
        <v>0</v>
      </c>
      <c r="L512" s="23" t="n">
        <v>291.63301</v>
      </c>
      <c r="M512" s="23" t="n">
        <v>7.86018</v>
      </c>
      <c r="N512" s="23" t="n">
        <v>0</v>
      </c>
      <c r="O512" s="23" t="n">
        <v>3350.01721</v>
      </c>
      <c r="P512" s="23" t="n">
        <v>0</v>
      </c>
      <c r="Q512" s="24" t="n">
        <v>6415.03928</v>
      </c>
      <c r="R512" s="23" t="n">
        <v>0</v>
      </c>
      <c r="S512" s="23" t="n">
        <v>0</v>
      </c>
      <c r="T512" s="23" t="n">
        <v>0</v>
      </c>
      <c r="U512" s="23" t="n">
        <v>1.62697</v>
      </c>
      <c r="V512" s="23" t="n">
        <v>0</v>
      </c>
      <c r="W512" s="23" t="n">
        <v>0</v>
      </c>
      <c r="X512" s="23" t="n">
        <v>1.77319</v>
      </c>
      <c r="Y512" s="23" t="n">
        <v>0</v>
      </c>
      <c r="Z512" s="23" t="n">
        <v>535.78718</v>
      </c>
      <c r="AA512" s="23" t="n">
        <v>0</v>
      </c>
      <c r="AB512" s="23" t="n">
        <v>0</v>
      </c>
      <c r="AC512" s="23" t="n">
        <v>0</v>
      </c>
      <c r="AD512" s="23" t="n">
        <v>0</v>
      </c>
      <c r="AE512" s="24" t="n">
        <v>539.18734</v>
      </c>
      <c r="AF512" s="25" t="n">
        <v>28972.29705</v>
      </c>
      <c r="AG512" s="4" t="n">
        <v>21206.0312</v>
      </c>
      <c r="AH512" s="23" t="n">
        <v>7766.26585</v>
      </c>
      <c r="AI512" s="23"/>
      <c r="AJ512" s="26" t="n">
        <v>0</v>
      </c>
      <c r="AK512" s="27" t="n">
        <v>0</v>
      </c>
      <c r="AL512" s="27"/>
    </row>
    <row r="513" customFormat="false" ht="15" hidden="false" customHeight="false" outlineLevel="0" collapsed="false">
      <c r="A513" s="2"/>
      <c r="B513" s="22" t="n">
        <v>2511</v>
      </c>
      <c r="C513" s="2" t="s">
        <v>329</v>
      </c>
      <c r="D513" s="23" t="n">
        <v>1408.94703</v>
      </c>
      <c r="E513" s="23" t="n">
        <v>1808.1346</v>
      </c>
      <c r="F513" s="23" t="n">
        <v>14178.92</v>
      </c>
      <c r="G513" s="23" t="n">
        <v>2743.893</v>
      </c>
      <c r="H513" s="24" t="n">
        <v>20139.89463</v>
      </c>
      <c r="I513" s="23" t="n">
        <v>476.60529</v>
      </c>
      <c r="J513" s="23" t="n">
        <v>1761.1737</v>
      </c>
      <c r="K513" s="23" t="n">
        <v>232.0322</v>
      </c>
      <c r="L513" s="23" t="n">
        <v>2100.34224</v>
      </c>
      <c r="M513" s="23" t="n">
        <v>202.35995</v>
      </c>
      <c r="N513" s="23" t="n">
        <v>23.71717</v>
      </c>
      <c r="O513" s="23" t="n">
        <v>0.77959</v>
      </c>
      <c r="P513" s="23" t="n">
        <v>106.69906</v>
      </c>
      <c r="Q513" s="24" t="n">
        <v>4903.7092</v>
      </c>
      <c r="R513" s="23" t="n">
        <v>25.6964</v>
      </c>
      <c r="S513" s="23" t="n">
        <v>1674.394</v>
      </c>
      <c r="T513" s="23" t="n">
        <v>201.88166</v>
      </c>
      <c r="U513" s="23" t="n">
        <v>13.31575</v>
      </c>
      <c r="V513" s="23" t="n">
        <v>0.024</v>
      </c>
      <c r="W513" s="23" t="n">
        <v>409.01633</v>
      </c>
      <c r="X513" s="23" t="n">
        <v>125.47282</v>
      </c>
      <c r="Y513" s="23" t="n">
        <v>2.079</v>
      </c>
      <c r="Z513" s="23" t="n">
        <v>3.105</v>
      </c>
      <c r="AA513" s="23" t="n">
        <v>5.8218</v>
      </c>
      <c r="AB513" s="23" t="n">
        <v>0</v>
      </c>
      <c r="AC513" s="23" t="n">
        <v>0</v>
      </c>
      <c r="AD513" s="23" t="n">
        <v>0.552</v>
      </c>
      <c r="AE513" s="24" t="n">
        <v>2461.35876</v>
      </c>
      <c r="AF513" s="25" t="n">
        <v>27504.96259</v>
      </c>
      <c r="AG513" s="4" t="n">
        <v>26034.2406</v>
      </c>
      <c r="AH513" s="23" t="n">
        <v>1441.18302</v>
      </c>
      <c r="AI513" s="23"/>
      <c r="AJ513" s="26" t="n">
        <v>29.53897</v>
      </c>
      <c r="AK513" s="27" t="n">
        <v>5.52091705685598E-012</v>
      </c>
      <c r="AL513" s="27"/>
    </row>
    <row r="514" customFormat="false" ht="15" hidden="false" customHeight="false" outlineLevel="0" collapsed="false">
      <c r="A514" s="2"/>
      <c r="B514" s="22" t="n">
        <v>2590</v>
      </c>
      <c r="C514" s="2" t="s">
        <v>330</v>
      </c>
      <c r="D514" s="23" t="n">
        <v>21611.65482</v>
      </c>
      <c r="E514" s="23" t="n">
        <v>14617.01777</v>
      </c>
      <c r="F514" s="23" t="n">
        <v>40636.08391</v>
      </c>
      <c r="G514" s="23" t="n">
        <v>11800.16784</v>
      </c>
      <c r="H514" s="24" t="n">
        <v>88664.92434</v>
      </c>
      <c r="I514" s="23" t="n">
        <v>658.7248</v>
      </c>
      <c r="J514" s="23" t="n">
        <v>13953.74966</v>
      </c>
      <c r="K514" s="23" t="n">
        <v>1032.49021</v>
      </c>
      <c r="L514" s="23" t="n">
        <v>9640.60717</v>
      </c>
      <c r="M514" s="23" t="n">
        <v>968.74817</v>
      </c>
      <c r="N514" s="23" t="n">
        <v>2089.43215</v>
      </c>
      <c r="O514" s="23" t="n">
        <v>1784.73862</v>
      </c>
      <c r="P514" s="23" t="n">
        <v>3639.36445</v>
      </c>
      <c r="Q514" s="24" t="n">
        <v>33767.85523</v>
      </c>
      <c r="R514" s="23" t="n">
        <v>5718.73654</v>
      </c>
      <c r="S514" s="23" t="n">
        <v>499.216</v>
      </c>
      <c r="T514" s="23" t="n">
        <v>50.61636</v>
      </c>
      <c r="U514" s="23" t="n">
        <v>18.31295</v>
      </c>
      <c r="V514" s="23" t="n">
        <v>14.42656</v>
      </c>
      <c r="W514" s="23" t="n">
        <v>424.40594</v>
      </c>
      <c r="X514" s="23" t="n">
        <v>177.5781</v>
      </c>
      <c r="Y514" s="23" t="n">
        <v>63.691</v>
      </c>
      <c r="Z514" s="23" t="n">
        <v>828.26839</v>
      </c>
      <c r="AA514" s="23" t="n">
        <v>1272.61768</v>
      </c>
      <c r="AB514" s="23" t="n">
        <v>52.67209</v>
      </c>
      <c r="AC514" s="23" t="n">
        <v>1128.36483</v>
      </c>
      <c r="AD514" s="23" t="n">
        <v>1958.92354</v>
      </c>
      <c r="AE514" s="24" t="n">
        <v>12207.82998</v>
      </c>
      <c r="AF514" s="25" t="n">
        <v>134640.60955</v>
      </c>
      <c r="AG514" s="4" t="n">
        <v>98169.75542</v>
      </c>
      <c r="AH514" s="23" t="n">
        <v>31980.43947</v>
      </c>
      <c r="AI514" s="23"/>
      <c r="AJ514" s="26" t="n">
        <v>4490.41466</v>
      </c>
      <c r="AK514" s="27" t="n">
        <v>0</v>
      </c>
      <c r="AL514" s="27"/>
    </row>
    <row r="515" customFormat="false" ht="15" hidden="false" customHeight="false" outlineLevel="0" collapsed="false">
      <c r="A515" s="2"/>
      <c r="B515" s="22" t="n">
        <v>259005</v>
      </c>
      <c r="C515" s="2" t="s">
        <v>331</v>
      </c>
      <c r="D515" s="23" t="n">
        <v>733.7832</v>
      </c>
      <c r="E515" s="23" t="n">
        <v>0</v>
      </c>
      <c r="F515" s="23" t="n">
        <v>2992.81831</v>
      </c>
      <c r="G515" s="23" t="n">
        <v>0.031</v>
      </c>
      <c r="H515" s="24" t="n">
        <v>3726.63251</v>
      </c>
      <c r="I515" s="23" t="n">
        <v>0</v>
      </c>
      <c r="J515" s="23" t="n">
        <v>299.57454</v>
      </c>
      <c r="K515" s="23" t="n">
        <v>169.32685</v>
      </c>
      <c r="L515" s="23" t="n">
        <v>0</v>
      </c>
      <c r="M515" s="23" t="n">
        <v>43.41379</v>
      </c>
      <c r="N515" s="23" t="n">
        <v>0</v>
      </c>
      <c r="O515" s="23" t="n">
        <v>27.5678</v>
      </c>
      <c r="P515" s="23" t="n">
        <v>0</v>
      </c>
      <c r="Q515" s="24" t="n">
        <v>539.88298</v>
      </c>
      <c r="R515" s="23" t="n">
        <v>4.45058</v>
      </c>
      <c r="S515" s="23" t="n">
        <v>0</v>
      </c>
      <c r="T515" s="23" t="n">
        <v>0</v>
      </c>
      <c r="U515" s="23" t="n">
        <v>0.18077</v>
      </c>
      <c r="V515" s="23" t="n">
        <v>0</v>
      </c>
      <c r="W515" s="23" t="n">
        <v>0</v>
      </c>
      <c r="X515" s="23" t="n">
        <v>36.67409</v>
      </c>
      <c r="Y515" s="23" t="n">
        <v>0</v>
      </c>
      <c r="Z515" s="23" t="n">
        <v>0.05665</v>
      </c>
      <c r="AA515" s="23" t="n">
        <v>0</v>
      </c>
      <c r="AB515" s="23" t="n">
        <v>0</v>
      </c>
      <c r="AC515" s="23" t="n">
        <v>378.76642</v>
      </c>
      <c r="AD515" s="23" t="n">
        <v>0</v>
      </c>
      <c r="AE515" s="24" t="n">
        <v>420.12851</v>
      </c>
      <c r="AF515" s="25" t="n">
        <v>4686.644</v>
      </c>
      <c r="AG515" s="4" t="n">
        <v>3542.01935</v>
      </c>
      <c r="AH515" s="23" t="n">
        <v>765.85823</v>
      </c>
      <c r="AI515" s="23"/>
      <c r="AJ515" s="26" t="n">
        <v>378.76642</v>
      </c>
      <c r="AK515" s="27" t="n">
        <v>0</v>
      </c>
      <c r="AL515" s="27"/>
    </row>
    <row r="516" customFormat="false" ht="15" hidden="false" customHeight="false" outlineLevel="0" collapsed="false">
      <c r="A516" s="2"/>
      <c r="B516" s="22" t="n">
        <v>259010</v>
      </c>
      <c r="C516" s="2" t="s">
        <v>332</v>
      </c>
      <c r="D516" s="23"/>
      <c r="E516" s="23"/>
      <c r="F516" s="23"/>
      <c r="G516" s="23"/>
      <c r="H516" s="24" t="n">
        <v>0</v>
      </c>
      <c r="I516" s="23"/>
      <c r="J516" s="23"/>
      <c r="K516" s="23"/>
      <c r="L516" s="23"/>
      <c r="M516" s="23"/>
      <c r="N516" s="23"/>
      <c r="O516" s="23"/>
      <c r="P516" s="23"/>
      <c r="Q516" s="24" t="n">
        <v>0</v>
      </c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  <c r="AD516" s="23"/>
      <c r="AE516" s="24" t="n">
        <v>0</v>
      </c>
      <c r="AF516" s="25" t="n">
        <v>0</v>
      </c>
      <c r="AG516" s="4" t="n">
        <v>0</v>
      </c>
      <c r="AH516" s="23" t="n">
        <v>0</v>
      </c>
      <c r="AI516" s="23"/>
      <c r="AJ516" s="26" t="n">
        <v>0</v>
      </c>
      <c r="AK516" s="27" t="n">
        <v>0</v>
      </c>
      <c r="AL516" s="27"/>
    </row>
    <row r="517" customFormat="false" ht="15" hidden="false" customHeight="false" outlineLevel="0" collapsed="false">
      <c r="A517" s="2"/>
      <c r="B517" s="22" t="n">
        <v>259015</v>
      </c>
      <c r="C517" s="2" t="s">
        <v>333</v>
      </c>
      <c r="D517" s="23" t="n">
        <v>102.82897</v>
      </c>
      <c r="E517" s="23" t="n">
        <v>638.75174</v>
      </c>
      <c r="F517" s="23" t="n">
        <v>444.29789</v>
      </c>
      <c r="G517" s="23" t="n">
        <v>355.95802</v>
      </c>
      <c r="H517" s="24" t="n">
        <v>1541.83662</v>
      </c>
      <c r="I517" s="23" t="n">
        <v>103.12585</v>
      </c>
      <c r="J517" s="23" t="n">
        <v>528.91103</v>
      </c>
      <c r="K517" s="23" t="n">
        <v>175.24509</v>
      </c>
      <c r="L517" s="23" t="n">
        <v>84.67693</v>
      </c>
      <c r="M517" s="23" t="n">
        <v>84.24854</v>
      </c>
      <c r="N517" s="23" t="n">
        <v>83.87765</v>
      </c>
      <c r="O517" s="23" t="n">
        <v>29.82106</v>
      </c>
      <c r="P517" s="23" t="n">
        <v>3054.05575</v>
      </c>
      <c r="Q517" s="24" t="n">
        <v>4143.9619</v>
      </c>
      <c r="R517" s="23" t="n">
        <v>19.80448</v>
      </c>
      <c r="S517" s="23" t="n">
        <v>54.144</v>
      </c>
      <c r="T517" s="23" t="n">
        <v>6.60895</v>
      </c>
      <c r="U517" s="23" t="n">
        <v>10.26416</v>
      </c>
      <c r="V517" s="23" t="n">
        <v>14.42656</v>
      </c>
      <c r="W517" s="23" t="n">
        <v>118.14683</v>
      </c>
      <c r="X517" s="23" t="n">
        <v>11.13423</v>
      </c>
      <c r="Y517" s="23" t="n">
        <v>0</v>
      </c>
      <c r="Z517" s="23" t="n">
        <v>108.45222</v>
      </c>
      <c r="AA517" s="23" t="n">
        <v>2.77074</v>
      </c>
      <c r="AB517" s="23" t="n">
        <v>1.83175</v>
      </c>
      <c r="AC517" s="23" t="n">
        <v>526.7685</v>
      </c>
      <c r="AD517" s="23" t="n">
        <v>0.01448</v>
      </c>
      <c r="AE517" s="24" t="n">
        <v>874.3669</v>
      </c>
      <c r="AF517" s="25" t="n">
        <v>6560.16542</v>
      </c>
      <c r="AG517" s="4" t="n">
        <v>5671.40076</v>
      </c>
      <c r="AH517" s="23" t="n">
        <v>275.34777</v>
      </c>
      <c r="AI517" s="23"/>
      <c r="AJ517" s="26" t="n">
        <v>613.41689</v>
      </c>
      <c r="AK517" s="27" t="n">
        <v>0</v>
      </c>
      <c r="AL517" s="27"/>
    </row>
    <row r="518" customFormat="false" ht="15" hidden="false" customHeight="false" outlineLevel="0" collapsed="false">
      <c r="A518" s="2"/>
      <c r="B518" s="22" t="n">
        <v>259020</v>
      </c>
      <c r="C518" s="2" t="s">
        <v>334</v>
      </c>
      <c r="D518" s="23"/>
      <c r="E518" s="23"/>
      <c r="F518" s="23"/>
      <c r="G518" s="23"/>
      <c r="H518" s="24" t="n">
        <v>0</v>
      </c>
      <c r="I518" s="23"/>
      <c r="J518" s="23"/>
      <c r="K518" s="23"/>
      <c r="L518" s="23"/>
      <c r="M518" s="23"/>
      <c r="N518" s="23"/>
      <c r="O518" s="23"/>
      <c r="P518" s="23"/>
      <c r="Q518" s="24" t="n">
        <v>0</v>
      </c>
      <c r="R518" s="23"/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3"/>
      <c r="AD518" s="23"/>
      <c r="AE518" s="24" t="n">
        <v>0</v>
      </c>
      <c r="AF518" s="25" t="n">
        <v>0</v>
      </c>
      <c r="AG518" s="4" t="n">
        <v>0</v>
      </c>
      <c r="AH518" s="23" t="n">
        <v>0</v>
      </c>
      <c r="AI518" s="23"/>
      <c r="AJ518" s="26" t="n">
        <v>0</v>
      </c>
      <c r="AK518" s="27" t="n">
        <v>0</v>
      </c>
      <c r="AL518" s="27"/>
    </row>
    <row r="519" customFormat="false" ht="15" hidden="false" customHeight="false" outlineLevel="0" collapsed="false">
      <c r="A519" s="2"/>
      <c r="B519" s="22" t="n">
        <v>259090</v>
      </c>
      <c r="C519" s="2" t="s">
        <v>335</v>
      </c>
      <c r="D519" s="23" t="n">
        <v>20775.04265</v>
      </c>
      <c r="E519" s="23" t="n">
        <v>13978.26603</v>
      </c>
      <c r="F519" s="23" t="n">
        <v>37198.96771</v>
      </c>
      <c r="G519" s="23" t="n">
        <v>11444.17882</v>
      </c>
      <c r="H519" s="24" t="n">
        <v>83396.45521</v>
      </c>
      <c r="I519" s="23" t="n">
        <v>555.59895</v>
      </c>
      <c r="J519" s="23" t="n">
        <v>13125.26409</v>
      </c>
      <c r="K519" s="23" t="n">
        <v>687.91827</v>
      </c>
      <c r="L519" s="23" t="n">
        <v>9555.93024</v>
      </c>
      <c r="M519" s="23" t="n">
        <v>841.08584</v>
      </c>
      <c r="N519" s="23" t="n">
        <v>2005.5545</v>
      </c>
      <c r="O519" s="23" t="n">
        <v>1727.34976</v>
      </c>
      <c r="P519" s="23" t="n">
        <v>585.3087</v>
      </c>
      <c r="Q519" s="24" t="n">
        <v>29084.01035</v>
      </c>
      <c r="R519" s="23" t="n">
        <v>5694.48148</v>
      </c>
      <c r="S519" s="23" t="n">
        <v>445.072</v>
      </c>
      <c r="T519" s="23" t="n">
        <v>44.00741</v>
      </c>
      <c r="U519" s="23" t="n">
        <v>7.86802</v>
      </c>
      <c r="V519" s="23" t="n">
        <v>0</v>
      </c>
      <c r="W519" s="23" t="n">
        <v>306.25911</v>
      </c>
      <c r="X519" s="23" t="n">
        <v>129.76978</v>
      </c>
      <c r="Y519" s="23" t="n">
        <v>63.691</v>
      </c>
      <c r="Z519" s="23" t="n">
        <v>719.75952</v>
      </c>
      <c r="AA519" s="23" t="n">
        <v>1269.84694</v>
      </c>
      <c r="AB519" s="23" t="n">
        <v>50.84034</v>
      </c>
      <c r="AC519" s="23" t="n">
        <v>222.82991</v>
      </c>
      <c r="AD519" s="23" t="n">
        <v>1958.90906</v>
      </c>
      <c r="AE519" s="24" t="n">
        <v>10913.33457</v>
      </c>
      <c r="AF519" s="25" t="n">
        <v>123393.80013</v>
      </c>
      <c r="AG519" s="4" t="n">
        <v>88956.33531</v>
      </c>
      <c r="AH519" s="23" t="n">
        <v>30939.23347</v>
      </c>
      <c r="AI519" s="23"/>
      <c r="AJ519" s="26" t="n">
        <v>3498.23135</v>
      </c>
      <c r="AK519" s="27" t="n">
        <v>2.41016095969826E-011</v>
      </c>
      <c r="AL519" s="27"/>
    </row>
    <row r="520" customFormat="false" ht="15" hidden="false" customHeight="false" outlineLevel="0" collapsed="false">
      <c r="A520" s="2"/>
      <c r="B520" s="22" t="n">
        <v>26</v>
      </c>
      <c r="C520" s="2" t="s">
        <v>307</v>
      </c>
      <c r="D520" s="23" t="n">
        <v>227466.79265</v>
      </c>
      <c r="E520" s="23" t="n">
        <v>846.33025</v>
      </c>
      <c r="F520" s="23" t="n">
        <v>111303.04727</v>
      </c>
      <c r="G520" s="23" t="n">
        <v>41748.9205</v>
      </c>
      <c r="H520" s="24" t="n">
        <v>381365.09067</v>
      </c>
      <c r="I520" s="23" t="n">
        <v>2634.32997</v>
      </c>
      <c r="J520" s="23" t="n">
        <v>22281.03236</v>
      </c>
      <c r="K520" s="23" t="n">
        <v>27522.62802</v>
      </c>
      <c r="L520" s="23" t="n">
        <v>0</v>
      </c>
      <c r="M520" s="23" t="n">
        <v>477.10801</v>
      </c>
      <c r="N520" s="23" t="n">
        <v>104842.14052</v>
      </c>
      <c r="O520" s="23" t="n">
        <v>0</v>
      </c>
      <c r="P520" s="23" t="n">
        <v>21729.67895</v>
      </c>
      <c r="Q520" s="24" t="n">
        <v>179486.91783</v>
      </c>
      <c r="R520" s="23" t="n">
        <v>6243.85543</v>
      </c>
      <c r="S520" s="23" t="n">
        <v>0.322</v>
      </c>
      <c r="T520" s="23" t="n">
        <v>1447.58463</v>
      </c>
      <c r="U520" s="23" t="n">
        <v>0</v>
      </c>
      <c r="V520" s="23" t="n">
        <v>0</v>
      </c>
      <c r="W520" s="23" t="n">
        <v>12673.89202</v>
      </c>
      <c r="X520" s="23" t="n">
        <v>229.56684</v>
      </c>
      <c r="Y520" s="23" t="n">
        <v>0</v>
      </c>
      <c r="Z520" s="23" t="n">
        <v>120.99998</v>
      </c>
      <c r="AA520" s="23" t="n">
        <v>114964.12993</v>
      </c>
      <c r="AB520" s="23" t="n">
        <v>8323.36538</v>
      </c>
      <c r="AC520" s="23" t="n">
        <v>19392.44991</v>
      </c>
      <c r="AD520" s="23" t="n">
        <v>0</v>
      </c>
      <c r="AE520" s="24" t="n">
        <v>163396.16612</v>
      </c>
      <c r="AF520" s="25" t="n">
        <v>724248.17462</v>
      </c>
      <c r="AG520" s="4" t="n">
        <v>251217.8062</v>
      </c>
      <c r="AH520" s="23" t="n">
        <v>233831.64806</v>
      </c>
      <c r="AI520" s="23"/>
      <c r="AJ520" s="26" t="n">
        <v>239198.72036</v>
      </c>
      <c r="AK520" s="27" t="n">
        <v>0</v>
      </c>
      <c r="AL520" s="27"/>
    </row>
    <row r="521" customFormat="false" ht="15" hidden="false" customHeight="false" outlineLevel="0" collapsed="false">
      <c r="A521" s="2"/>
      <c r="B521" s="22" t="n">
        <v>2601</v>
      </c>
      <c r="C521" s="2" t="s">
        <v>336</v>
      </c>
      <c r="D521" s="23" t="n">
        <v>0</v>
      </c>
      <c r="E521" s="23" t="n">
        <v>85.85048</v>
      </c>
      <c r="F521" s="23" t="n">
        <v>0</v>
      </c>
      <c r="G521" s="23" t="n">
        <v>3035.6408</v>
      </c>
      <c r="H521" s="24" t="n">
        <v>3121.49128</v>
      </c>
      <c r="I521" s="23" t="n">
        <v>0</v>
      </c>
      <c r="J521" s="23" t="n">
        <v>0</v>
      </c>
      <c r="K521" s="23" t="n">
        <v>0</v>
      </c>
      <c r="L521" s="23" t="n">
        <v>0</v>
      </c>
      <c r="M521" s="23" t="n">
        <v>0</v>
      </c>
      <c r="N521" s="23" t="n">
        <v>0</v>
      </c>
      <c r="O521" s="23" t="n">
        <v>0</v>
      </c>
      <c r="P521" s="23" t="n">
        <v>0</v>
      </c>
      <c r="Q521" s="24" t="n">
        <v>0</v>
      </c>
      <c r="R521" s="23" t="n">
        <v>0.015</v>
      </c>
      <c r="S521" s="23" t="n">
        <v>0.322</v>
      </c>
      <c r="T521" s="23" t="n">
        <v>0</v>
      </c>
      <c r="U521" s="23" t="n">
        <v>0</v>
      </c>
      <c r="V521" s="23" t="n">
        <v>0</v>
      </c>
      <c r="W521" s="23" t="n">
        <v>5706.34941</v>
      </c>
      <c r="X521" s="23" t="n">
        <v>0</v>
      </c>
      <c r="Y521" s="23" t="n">
        <v>0</v>
      </c>
      <c r="Z521" s="23" t="n">
        <v>0</v>
      </c>
      <c r="AA521" s="23" t="n">
        <v>0</v>
      </c>
      <c r="AB521" s="23" t="n">
        <v>0</v>
      </c>
      <c r="AC521" s="23" t="n">
        <v>0</v>
      </c>
      <c r="AD521" s="23" t="n">
        <v>0</v>
      </c>
      <c r="AE521" s="24" t="n">
        <v>5706.68641</v>
      </c>
      <c r="AF521" s="25" t="n">
        <v>8828.17769</v>
      </c>
      <c r="AG521" s="4" t="n">
        <v>8828.16269</v>
      </c>
      <c r="AH521" s="23" t="n">
        <v>0.015</v>
      </c>
      <c r="AI521" s="23"/>
      <c r="AJ521" s="26" t="n">
        <v>0</v>
      </c>
      <c r="AK521" s="27" t="n">
        <v>-5.82076054023162E-013</v>
      </c>
      <c r="AL521" s="27"/>
    </row>
    <row r="522" customFormat="false" ht="15" hidden="false" customHeight="false" outlineLevel="0" collapsed="false">
      <c r="A522" s="2"/>
      <c r="B522" s="22" t="n">
        <v>2602</v>
      </c>
      <c r="C522" s="2" t="s">
        <v>337</v>
      </c>
      <c r="D522" s="23" t="n">
        <v>1894.77724</v>
      </c>
      <c r="E522" s="23" t="n">
        <v>0</v>
      </c>
      <c r="F522" s="23" t="n">
        <v>0</v>
      </c>
      <c r="G522" s="23" t="n">
        <v>0</v>
      </c>
      <c r="H522" s="24" t="n">
        <v>1894.77724</v>
      </c>
      <c r="I522" s="23" t="n">
        <v>0</v>
      </c>
      <c r="J522" s="23" t="n">
        <v>0</v>
      </c>
      <c r="K522" s="23" t="n">
        <v>8000</v>
      </c>
      <c r="L522" s="23" t="n">
        <v>0</v>
      </c>
      <c r="M522" s="23" t="n">
        <v>0</v>
      </c>
      <c r="N522" s="23" t="n">
        <v>0</v>
      </c>
      <c r="O522" s="23" t="n">
        <v>0</v>
      </c>
      <c r="P522" s="23" t="n">
        <v>0</v>
      </c>
      <c r="Q522" s="24" t="n">
        <v>8000</v>
      </c>
      <c r="R522" s="23" t="n">
        <v>0</v>
      </c>
      <c r="S522" s="23" t="n">
        <v>0</v>
      </c>
      <c r="T522" s="23" t="n">
        <v>0</v>
      </c>
      <c r="U522" s="23" t="n">
        <v>0</v>
      </c>
      <c r="V522" s="23" t="n">
        <v>0</v>
      </c>
      <c r="W522" s="23" t="n">
        <v>4000</v>
      </c>
      <c r="X522" s="23" t="n">
        <v>0</v>
      </c>
      <c r="Y522" s="23" t="n">
        <v>0</v>
      </c>
      <c r="Z522" s="23" t="n">
        <v>0</v>
      </c>
      <c r="AA522" s="23" t="n">
        <v>0</v>
      </c>
      <c r="AB522" s="23" t="n">
        <v>3146.08899</v>
      </c>
      <c r="AC522" s="23" t="n">
        <v>0</v>
      </c>
      <c r="AD522" s="23" t="n">
        <v>0</v>
      </c>
      <c r="AE522" s="24" t="n">
        <v>7146.08899</v>
      </c>
      <c r="AF522" s="25" t="n">
        <v>17040.86623</v>
      </c>
      <c r="AG522" s="4" t="n">
        <v>15146.08899</v>
      </c>
      <c r="AH522" s="23" t="n">
        <v>1894.77724</v>
      </c>
      <c r="AI522" s="23"/>
      <c r="AJ522" s="26" t="n">
        <v>0</v>
      </c>
      <c r="AK522" s="27" t="n">
        <v>-4.54747350886464E-013</v>
      </c>
      <c r="AL522" s="27"/>
    </row>
    <row r="523" customFormat="false" ht="15" hidden="false" customHeight="false" outlineLevel="0" collapsed="false">
      <c r="A523" s="2"/>
      <c r="B523" s="22" t="n">
        <v>260205</v>
      </c>
      <c r="C523" s="2" t="s">
        <v>63</v>
      </c>
      <c r="D523" s="23" t="n">
        <v>0</v>
      </c>
      <c r="E523" s="23" t="n">
        <v>0</v>
      </c>
      <c r="F523" s="23" t="n">
        <v>0</v>
      </c>
      <c r="G523" s="23" t="n">
        <v>0</v>
      </c>
      <c r="H523" s="24" t="n">
        <v>0</v>
      </c>
      <c r="I523" s="23" t="n">
        <v>0</v>
      </c>
      <c r="J523" s="23" t="n">
        <v>0</v>
      </c>
      <c r="K523" s="23" t="n">
        <v>0</v>
      </c>
      <c r="L523" s="23" t="n">
        <v>0</v>
      </c>
      <c r="M523" s="23" t="n">
        <v>0</v>
      </c>
      <c r="N523" s="23" t="n">
        <v>0</v>
      </c>
      <c r="O523" s="23" t="n">
        <v>0</v>
      </c>
      <c r="P523" s="23" t="n">
        <v>0</v>
      </c>
      <c r="Q523" s="24" t="n">
        <v>0</v>
      </c>
      <c r="R523" s="23" t="n">
        <v>0</v>
      </c>
      <c r="S523" s="23" t="n">
        <v>0</v>
      </c>
      <c r="T523" s="23" t="n">
        <v>0</v>
      </c>
      <c r="U523" s="23" t="n">
        <v>0</v>
      </c>
      <c r="V523" s="23" t="n">
        <v>0</v>
      </c>
      <c r="W523" s="23" t="n">
        <v>4000</v>
      </c>
      <c r="X523" s="23" t="n">
        <v>0</v>
      </c>
      <c r="Y523" s="23" t="n">
        <v>0</v>
      </c>
      <c r="Z523" s="23" t="n">
        <v>0</v>
      </c>
      <c r="AA523" s="23" t="n">
        <v>0</v>
      </c>
      <c r="AB523" s="23" t="n">
        <v>57.41687</v>
      </c>
      <c r="AC523" s="23" t="n">
        <v>0</v>
      </c>
      <c r="AD523" s="23" t="n">
        <v>0</v>
      </c>
      <c r="AE523" s="24" t="n">
        <v>4057.41687</v>
      </c>
      <c r="AF523" s="25" t="n">
        <v>4057.41687</v>
      </c>
      <c r="AG523" s="4" t="n">
        <v>4057.41687</v>
      </c>
      <c r="AH523" s="23" t="n">
        <v>0</v>
      </c>
      <c r="AI523" s="23"/>
      <c r="AJ523" s="26" t="n">
        <v>0</v>
      </c>
      <c r="AK523" s="27" t="n">
        <v>0</v>
      </c>
      <c r="AL523" s="27"/>
    </row>
    <row r="524" customFormat="false" ht="15" hidden="false" customHeight="false" outlineLevel="0" collapsed="false">
      <c r="A524" s="2"/>
      <c r="B524" s="22" t="n">
        <v>260210</v>
      </c>
      <c r="C524" s="2" t="s">
        <v>64</v>
      </c>
      <c r="D524" s="23" t="n">
        <v>0</v>
      </c>
      <c r="E524" s="23" t="n">
        <v>0</v>
      </c>
      <c r="F524" s="23" t="n">
        <v>0</v>
      </c>
      <c r="G524" s="23" t="n">
        <v>0</v>
      </c>
      <c r="H524" s="24" t="n">
        <v>0</v>
      </c>
      <c r="I524" s="23" t="n">
        <v>0</v>
      </c>
      <c r="J524" s="23" t="n">
        <v>0</v>
      </c>
      <c r="K524" s="23" t="n">
        <v>0</v>
      </c>
      <c r="L524" s="23" t="n">
        <v>0</v>
      </c>
      <c r="M524" s="23" t="n">
        <v>0</v>
      </c>
      <c r="N524" s="23" t="n">
        <v>0</v>
      </c>
      <c r="O524" s="23" t="n">
        <v>0</v>
      </c>
      <c r="P524" s="23" t="n">
        <v>0</v>
      </c>
      <c r="Q524" s="24" t="n">
        <v>0</v>
      </c>
      <c r="R524" s="23" t="n">
        <v>0</v>
      </c>
      <c r="S524" s="23" t="n">
        <v>0</v>
      </c>
      <c r="T524" s="23" t="n">
        <v>0</v>
      </c>
      <c r="U524" s="23" t="n">
        <v>0</v>
      </c>
      <c r="V524" s="23" t="n">
        <v>0</v>
      </c>
      <c r="W524" s="23" t="n">
        <v>0</v>
      </c>
      <c r="X524" s="23" t="n">
        <v>0</v>
      </c>
      <c r="Y524" s="23" t="n">
        <v>0</v>
      </c>
      <c r="Z524" s="23" t="n">
        <v>0</v>
      </c>
      <c r="AA524" s="23" t="n">
        <v>0</v>
      </c>
      <c r="AB524" s="23" t="n">
        <v>375.17706</v>
      </c>
      <c r="AC524" s="23" t="n">
        <v>0</v>
      </c>
      <c r="AD524" s="23" t="n">
        <v>0</v>
      </c>
      <c r="AE524" s="24" t="n">
        <v>375.17706</v>
      </c>
      <c r="AF524" s="25" t="n">
        <v>375.17706</v>
      </c>
      <c r="AG524" s="4" t="n">
        <v>375.17706</v>
      </c>
      <c r="AH524" s="23" t="n">
        <v>0</v>
      </c>
      <c r="AI524" s="23"/>
      <c r="AJ524" s="26" t="n">
        <v>0</v>
      </c>
      <c r="AK524" s="27" t="n">
        <v>0</v>
      </c>
      <c r="AL524" s="27"/>
    </row>
    <row r="525" customFormat="false" ht="15" hidden="false" customHeight="false" outlineLevel="0" collapsed="false">
      <c r="A525" s="2"/>
      <c r="B525" s="22" t="n">
        <v>260215</v>
      </c>
      <c r="C525" s="2" t="s">
        <v>65</v>
      </c>
      <c r="D525" s="23" t="n">
        <v>91.54629</v>
      </c>
      <c r="E525" s="23" t="n">
        <v>0</v>
      </c>
      <c r="F525" s="23" t="n">
        <v>0</v>
      </c>
      <c r="G525" s="23" t="n">
        <v>0</v>
      </c>
      <c r="H525" s="24" t="n">
        <v>91.54629</v>
      </c>
      <c r="I525" s="23" t="n">
        <v>0</v>
      </c>
      <c r="J525" s="23" t="n">
        <v>0</v>
      </c>
      <c r="K525" s="23" t="n">
        <v>0</v>
      </c>
      <c r="L525" s="23" t="n">
        <v>0</v>
      </c>
      <c r="M525" s="23" t="n">
        <v>0</v>
      </c>
      <c r="N525" s="23" t="n">
        <v>0</v>
      </c>
      <c r="O525" s="23" t="n">
        <v>0</v>
      </c>
      <c r="P525" s="23" t="n">
        <v>0</v>
      </c>
      <c r="Q525" s="24" t="n">
        <v>0</v>
      </c>
      <c r="R525" s="23" t="n">
        <v>0</v>
      </c>
      <c r="S525" s="23" t="n">
        <v>0</v>
      </c>
      <c r="T525" s="23" t="n">
        <v>0</v>
      </c>
      <c r="U525" s="23" t="n">
        <v>0</v>
      </c>
      <c r="V525" s="23" t="n">
        <v>0</v>
      </c>
      <c r="W525" s="23" t="n">
        <v>0</v>
      </c>
      <c r="X525" s="23" t="n">
        <v>0</v>
      </c>
      <c r="Y525" s="23" t="n">
        <v>0</v>
      </c>
      <c r="Z525" s="23" t="n">
        <v>0</v>
      </c>
      <c r="AA525" s="23" t="n">
        <v>0</v>
      </c>
      <c r="AB525" s="23" t="n">
        <v>417.25661</v>
      </c>
      <c r="AC525" s="23" t="n">
        <v>0</v>
      </c>
      <c r="AD525" s="23" t="n">
        <v>0</v>
      </c>
      <c r="AE525" s="24" t="n">
        <v>417.25661</v>
      </c>
      <c r="AF525" s="25" t="n">
        <v>508.8029</v>
      </c>
      <c r="AG525" s="4" t="n">
        <v>417.25661</v>
      </c>
      <c r="AH525" s="23" t="n">
        <v>91.54629</v>
      </c>
      <c r="AI525" s="23"/>
      <c r="AJ525" s="26" t="n">
        <v>0</v>
      </c>
      <c r="AK525" s="27" t="n">
        <v>0</v>
      </c>
      <c r="AL525" s="27"/>
    </row>
    <row r="526" customFormat="false" ht="15" hidden="false" customHeight="false" outlineLevel="0" collapsed="false">
      <c r="A526" s="2"/>
      <c r="B526" s="22" t="n">
        <v>260220</v>
      </c>
      <c r="C526" s="2" t="s">
        <v>66</v>
      </c>
      <c r="D526" s="23" t="n">
        <v>0</v>
      </c>
      <c r="E526" s="23" t="n">
        <v>0</v>
      </c>
      <c r="F526" s="23" t="n">
        <v>0</v>
      </c>
      <c r="G526" s="23" t="n">
        <v>0</v>
      </c>
      <c r="H526" s="24" t="n">
        <v>0</v>
      </c>
      <c r="I526" s="23" t="n">
        <v>0</v>
      </c>
      <c r="J526" s="23" t="n">
        <v>0</v>
      </c>
      <c r="K526" s="23" t="n">
        <v>8000</v>
      </c>
      <c r="L526" s="23" t="n">
        <v>0</v>
      </c>
      <c r="M526" s="23" t="n">
        <v>0</v>
      </c>
      <c r="N526" s="23" t="n">
        <v>0</v>
      </c>
      <c r="O526" s="23" t="n">
        <v>0</v>
      </c>
      <c r="P526" s="23" t="n">
        <v>0</v>
      </c>
      <c r="Q526" s="24" t="n">
        <v>8000</v>
      </c>
      <c r="R526" s="23" t="n">
        <v>0</v>
      </c>
      <c r="S526" s="23" t="n">
        <v>0</v>
      </c>
      <c r="T526" s="23" t="n">
        <v>0</v>
      </c>
      <c r="U526" s="23" t="n">
        <v>0</v>
      </c>
      <c r="V526" s="23" t="n">
        <v>0</v>
      </c>
      <c r="W526" s="23" t="n">
        <v>0</v>
      </c>
      <c r="X526" s="23" t="n">
        <v>0</v>
      </c>
      <c r="Y526" s="23" t="n">
        <v>0</v>
      </c>
      <c r="Z526" s="23" t="n">
        <v>0</v>
      </c>
      <c r="AA526" s="23" t="n">
        <v>0</v>
      </c>
      <c r="AB526" s="23" t="n">
        <v>836.43139</v>
      </c>
      <c r="AC526" s="23" t="n">
        <v>0</v>
      </c>
      <c r="AD526" s="23" t="n">
        <v>0</v>
      </c>
      <c r="AE526" s="24" t="n">
        <v>836.43139</v>
      </c>
      <c r="AF526" s="25" t="n">
        <v>8836.43139</v>
      </c>
      <c r="AG526" s="4" t="n">
        <v>8836.43139</v>
      </c>
      <c r="AH526" s="23" t="n">
        <v>0</v>
      </c>
      <c r="AI526" s="23"/>
      <c r="AJ526" s="26" t="n">
        <v>0</v>
      </c>
      <c r="AK526" s="27" t="n">
        <v>0</v>
      </c>
      <c r="AL526" s="27"/>
    </row>
    <row r="527" customFormat="false" ht="15" hidden="false" customHeight="false" outlineLevel="0" collapsed="false">
      <c r="A527" s="2"/>
      <c r="B527" s="22" t="n">
        <v>260225</v>
      </c>
      <c r="C527" s="2" t="s">
        <v>67</v>
      </c>
      <c r="D527" s="23" t="n">
        <v>1803.23095</v>
      </c>
      <c r="E527" s="23" t="n">
        <v>0</v>
      </c>
      <c r="F527" s="23" t="n">
        <v>0</v>
      </c>
      <c r="G527" s="23" t="n">
        <v>0</v>
      </c>
      <c r="H527" s="24" t="n">
        <v>1803.23095</v>
      </c>
      <c r="I527" s="23" t="n">
        <v>0</v>
      </c>
      <c r="J527" s="23" t="n">
        <v>0</v>
      </c>
      <c r="K527" s="23" t="n">
        <v>0</v>
      </c>
      <c r="L527" s="23" t="n">
        <v>0</v>
      </c>
      <c r="M527" s="23" t="n">
        <v>0</v>
      </c>
      <c r="N527" s="23" t="n">
        <v>0</v>
      </c>
      <c r="O527" s="23" t="n">
        <v>0</v>
      </c>
      <c r="P527" s="23" t="n">
        <v>0</v>
      </c>
      <c r="Q527" s="24" t="n">
        <v>0</v>
      </c>
      <c r="R527" s="23" t="n">
        <v>0</v>
      </c>
      <c r="S527" s="23" t="n">
        <v>0</v>
      </c>
      <c r="T527" s="23" t="n">
        <v>0</v>
      </c>
      <c r="U527" s="23" t="n">
        <v>0</v>
      </c>
      <c r="V527" s="23" t="n">
        <v>0</v>
      </c>
      <c r="W527" s="23" t="n">
        <v>0</v>
      </c>
      <c r="X527" s="23" t="n">
        <v>0</v>
      </c>
      <c r="Y527" s="23" t="n">
        <v>0</v>
      </c>
      <c r="Z527" s="23" t="n">
        <v>0</v>
      </c>
      <c r="AA527" s="23" t="n">
        <v>0</v>
      </c>
      <c r="AB527" s="23" t="n">
        <v>1459.80706</v>
      </c>
      <c r="AC527" s="23" t="n">
        <v>0</v>
      </c>
      <c r="AD527" s="23" t="n">
        <v>0</v>
      </c>
      <c r="AE527" s="24" t="n">
        <v>1459.80706</v>
      </c>
      <c r="AF527" s="25" t="n">
        <v>3263.03801</v>
      </c>
      <c r="AG527" s="4" t="n">
        <v>1459.80706</v>
      </c>
      <c r="AH527" s="23" t="n">
        <v>1803.23095</v>
      </c>
      <c r="AI527" s="23"/>
      <c r="AJ527" s="26" t="n">
        <v>0</v>
      </c>
      <c r="AK527" s="27" t="n">
        <v>2.27373675443232E-013</v>
      </c>
      <c r="AL527" s="27"/>
    </row>
    <row r="528" customFormat="false" ht="15" hidden="false" customHeight="false" outlineLevel="0" collapsed="false">
      <c r="A528" s="2"/>
      <c r="B528" s="22" t="n">
        <v>2603</v>
      </c>
      <c r="C528" s="2" t="s">
        <v>338</v>
      </c>
      <c r="D528" s="23" t="n">
        <v>181332.32666</v>
      </c>
      <c r="E528" s="23" t="n">
        <v>760.47977</v>
      </c>
      <c r="F528" s="23" t="n">
        <v>43134.70166</v>
      </c>
      <c r="G528" s="23" t="n">
        <v>0</v>
      </c>
      <c r="H528" s="24" t="n">
        <v>225227.50809</v>
      </c>
      <c r="I528" s="23" t="n">
        <v>0</v>
      </c>
      <c r="J528" s="23" t="n">
        <v>1892.61916</v>
      </c>
      <c r="K528" s="23" t="n">
        <v>7400</v>
      </c>
      <c r="L528" s="23" t="n">
        <v>0</v>
      </c>
      <c r="M528" s="23" t="n">
        <v>0</v>
      </c>
      <c r="N528" s="23" t="n">
        <v>103696.09405</v>
      </c>
      <c r="O528" s="23" t="n">
        <v>0</v>
      </c>
      <c r="P528" s="23" t="n">
        <v>0</v>
      </c>
      <c r="Q528" s="24" t="n">
        <v>112988.71321</v>
      </c>
      <c r="R528" s="23" t="n">
        <v>2500</v>
      </c>
      <c r="S528" s="23" t="n">
        <v>0</v>
      </c>
      <c r="T528" s="23" t="n">
        <v>0</v>
      </c>
      <c r="U528" s="23" t="n">
        <v>0</v>
      </c>
      <c r="V528" s="23" t="n">
        <v>0</v>
      </c>
      <c r="W528" s="23" t="n">
        <v>2967.54261</v>
      </c>
      <c r="X528" s="23" t="n">
        <v>0</v>
      </c>
      <c r="Y528" s="23" t="n">
        <v>0</v>
      </c>
      <c r="Z528" s="23" t="n">
        <v>0</v>
      </c>
      <c r="AA528" s="23" t="n">
        <v>48875</v>
      </c>
      <c r="AB528" s="23" t="n">
        <v>1569.8224</v>
      </c>
      <c r="AC528" s="23" t="n">
        <v>17636.80669</v>
      </c>
      <c r="AD528" s="23" t="n">
        <v>0</v>
      </c>
      <c r="AE528" s="24" t="n">
        <v>73549.1717</v>
      </c>
      <c r="AF528" s="25" t="n">
        <v>411765.393</v>
      </c>
      <c r="AG528" s="4" t="n">
        <v>57725.1656</v>
      </c>
      <c r="AH528" s="23" t="n">
        <v>183832.32666</v>
      </c>
      <c r="AI528" s="23"/>
      <c r="AJ528" s="26" t="n">
        <v>170207.90074</v>
      </c>
      <c r="AK528" s="27" t="n">
        <v>0</v>
      </c>
      <c r="AL528" s="27"/>
    </row>
    <row r="529" customFormat="false" ht="15" hidden="false" customHeight="false" outlineLevel="0" collapsed="false">
      <c r="A529" s="2"/>
      <c r="B529" s="22" t="n">
        <v>260305</v>
      </c>
      <c r="C529" s="2" t="s">
        <v>63</v>
      </c>
      <c r="D529" s="23" t="n">
        <v>0</v>
      </c>
      <c r="E529" s="23" t="n">
        <v>0</v>
      </c>
      <c r="F529" s="23" t="n">
        <v>2951.0755</v>
      </c>
      <c r="G529" s="23" t="n">
        <v>0</v>
      </c>
      <c r="H529" s="24" t="n">
        <v>2951.0755</v>
      </c>
      <c r="I529" s="23" t="n">
        <v>0</v>
      </c>
      <c r="J529" s="23" t="n">
        <v>1758.51891</v>
      </c>
      <c r="K529" s="23" t="n">
        <v>0</v>
      </c>
      <c r="L529" s="23" t="n">
        <v>0</v>
      </c>
      <c r="M529" s="23" t="n">
        <v>0</v>
      </c>
      <c r="N529" s="23" t="n">
        <v>0</v>
      </c>
      <c r="O529" s="23" t="n">
        <v>0</v>
      </c>
      <c r="P529" s="23" t="n">
        <v>0</v>
      </c>
      <c r="Q529" s="24" t="n">
        <v>1758.51891</v>
      </c>
      <c r="R529" s="23" t="n">
        <v>0</v>
      </c>
      <c r="S529" s="23" t="n">
        <v>0</v>
      </c>
      <c r="T529" s="23" t="n">
        <v>0</v>
      </c>
      <c r="U529" s="23" t="n">
        <v>0</v>
      </c>
      <c r="V529" s="23" t="n">
        <v>0</v>
      </c>
      <c r="W529" s="23" t="n">
        <v>2169.12341</v>
      </c>
      <c r="X529" s="23" t="n">
        <v>0</v>
      </c>
      <c r="Y529" s="23" t="n">
        <v>0</v>
      </c>
      <c r="Z529" s="23" t="n">
        <v>0</v>
      </c>
      <c r="AA529" s="23" t="n">
        <v>0</v>
      </c>
      <c r="AB529" s="23" t="n">
        <v>0</v>
      </c>
      <c r="AC529" s="23" t="n">
        <v>0</v>
      </c>
      <c r="AD529" s="23" t="n">
        <v>0</v>
      </c>
      <c r="AE529" s="24" t="n">
        <v>2169.12341</v>
      </c>
      <c r="AF529" s="25" t="n">
        <v>6878.71782</v>
      </c>
      <c r="AG529" s="4" t="n">
        <v>6878.71782</v>
      </c>
      <c r="AH529" s="23" t="n">
        <v>0</v>
      </c>
      <c r="AI529" s="23"/>
      <c r="AJ529" s="26" t="n">
        <v>0</v>
      </c>
      <c r="AK529" s="27" t="n">
        <v>0</v>
      </c>
      <c r="AL529" s="27"/>
    </row>
    <row r="530" customFormat="false" ht="15" hidden="false" customHeight="false" outlineLevel="0" collapsed="false">
      <c r="A530" s="2"/>
      <c r="B530" s="22" t="n">
        <v>260310</v>
      </c>
      <c r="C530" s="2" t="s">
        <v>64</v>
      </c>
      <c r="D530" s="23" t="n">
        <v>0</v>
      </c>
      <c r="E530" s="23" t="n">
        <v>0</v>
      </c>
      <c r="F530" s="23" t="n">
        <v>19660.26211</v>
      </c>
      <c r="G530" s="23" t="n">
        <v>0</v>
      </c>
      <c r="H530" s="24" t="n">
        <v>19660.26211</v>
      </c>
      <c r="I530" s="23" t="n">
        <v>0</v>
      </c>
      <c r="J530" s="23" t="n">
        <v>90.33548</v>
      </c>
      <c r="K530" s="23" t="n">
        <v>0</v>
      </c>
      <c r="L530" s="23" t="n">
        <v>0</v>
      </c>
      <c r="M530" s="23" t="n">
        <v>0</v>
      </c>
      <c r="N530" s="23" t="n">
        <v>1166.666</v>
      </c>
      <c r="O530" s="23" t="n">
        <v>0</v>
      </c>
      <c r="P530" s="23" t="n">
        <v>0</v>
      </c>
      <c r="Q530" s="24" t="n">
        <v>1257.00148</v>
      </c>
      <c r="R530" s="23" t="n">
        <v>0</v>
      </c>
      <c r="S530" s="23" t="n">
        <v>0</v>
      </c>
      <c r="T530" s="23" t="n">
        <v>0</v>
      </c>
      <c r="U530" s="23" t="n">
        <v>0</v>
      </c>
      <c r="V530" s="23" t="n">
        <v>0</v>
      </c>
      <c r="W530" s="23" t="n">
        <v>798.4192</v>
      </c>
      <c r="X530" s="23" t="n">
        <v>0</v>
      </c>
      <c r="Y530" s="23" t="n">
        <v>0</v>
      </c>
      <c r="Z530" s="23" t="n">
        <v>0</v>
      </c>
      <c r="AA530" s="23" t="n">
        <v>3625</v>
      </c>
      <c r="AB530" s="23" t="n">
        <v>0</v>
      </c>
      <c r="AC530" s="23" t="n">
        <v>0</v>
      </c>
      <c r="AD530" s="23" t="n">
        <v>0</v>
      </c>
      <c r="AE530" s="24" t="n">
        <v>4423.4192</v>
      </c>
      <c r="AF530" s="25" t="n">
        <v>25340.68279</v>
      </c>
      <c r="AG530" s="4" t="n">
        <v>20549.01679</v>
      </c>
      <c r="AH530" s="23" t="n">
        <v>0</v>
      </c>
      <c r="AI530" s="23"/>
      <c r="AJ530" s="26" t="n">
        <v>4791.666</v>
      </c>
      <c r="AK530" s="27" t="n">
        <v>0</v>
      </c>
      <c r="AL530" s="27"/>
    </row>
    <row r="531" customFormat="false" ht="15" hidden="false" customHeight="false" outlineLevel="0" collapsed="false">
      <c r="A531" s="2"/>
      <c r="B531" s="22" t="n">
        <v>260315</v>
      </c>
      <c r="C531" s="2" t="s">
        <v>65</v>
      </c>
      <c r="D531" s="23" t="n">
        <v>5666.667</v>
      </c>
      <c r="E531" s="23" t="n">
        <v>0</v>
      </c>
      <c r="F531" s="23" t="n">
        <v>0</v>
      </c>
      <c r="G531" s="23" t="n">
        <v>0</v>
      </c>
      <c r="H531" s="24" t="n">
        <v>5666.667</v>
      </c>
      <c r="I531" s="23" t="n">
        <v>0</v>
      </c>
      <c r="J531" s="23" t="n">
        <v>43.76477</v>
      </c>
      <c r="K531" s="23" t="n">
        <v>0</v>
      </c>
      <c r="L531" s="23" t="n">
        <v>0</v>
      </c>
      <c r="M531" s="23" t="n">
        <v>0</v>
      </c>
      <c r="N531" s="23" t="n">
        <v>3582.86453</v>
      </c>
      <c r="O531" s="23" t="n">
        <v>0</v>
      </c>
      <c r="P531" s="23" t="n">
        <v>0</v>
      </c>
      <c r="Q531" s="24" t="n">
        <v>3626.6293</v>
      </c>
      <c r="R531" s="23" t="n">
        <v>2500</v>
      </c>
      <c r="S531" s="23" t="n">
        <v>0</v>
      </c>
      <c r="T531" s="23" t="n">
        <v>0</v>
      </c>
      <c r="U531" s="23" t="n">
        <v>0</v>
      </c>
      <c r="V531" s="23" t="n">
        <v>0</v>
      </c>
      <c r="W531" s="23" t="n">
        <v>0</v>
      </c>
      <c r="X531" s="23" t="n">
        <v>0</v>
      </c>
      <c r="Y531" s="23" t="n">
        <v>0</v>
      </c>
      <c r="Z531" s="23" t="n">
        <v>0</v>
      </c>
      <c r="AA531" s="23" t="n">
        <v>625</v>
      </c>
      <c r="AB531" s="23" t="n">
        <v>0</v>
      </c>
      <c r="AC531" s="23" t="n">
        <v>2500</v>
      </c>
      <c r="AD531" s="23" t="n">
        <v>0</v>
      </c>
      <c r="AE531" s="24" t="n">
        <v>5625</v>
      </c>
      <c r="AF531" s="25" t="n">
        <v>14918.2963</v>
      </c>
      <c r="AG531" s="4" t="n">
        <v>43.76477</v>
      </c>
      <c r="AH531" s="23" t="n">
        <v>8166.667</v>
      </c>
      <c r="AI531" s="23"/>
      <c r="AJ531" s="26" t="n">
        <v>6707.86453</v>
      </c>
      <c r="AK531" s="27" t="n">
        <v>0</v>
      </c>
      <c r="AL531" s="27"/>
    </row>
    <row r="532" customFormat="false" ht="15" hidden="false" customHeight="false" outlineLevel="0" collapsed="false">
      <c r="A532" s="2"/>
      <c r="B532" s="22" t="n">
        <v>260320</v>
      </c>
      <c r="C532" s="2" t="s">
        <v>66</v>
      </c>
      <c r="D532" s="23" t="n">
        <v>5666.665</v>
      </c>
      <c r="E532" s="23" t="n">
        <v>0</v>
      </c>
      <c r="F532" s="23" t="n">
        <v>0</v>
      </c>
      <c r="G532" s="23" t="n">
        <v>0</v>
      </c>
      <c r="H532" s="24" t="n">
        <v>5666.665</v>
      </c>
      <c r="I532" s="23" t="n">
        <v>0</v>
      </c>
      <c r="J532" s="23" t="n">
        <v>0</v>
      </c>
      <c r="K532" s="23" t="n">
        <v>0</v>
      </c>
      <c r="L532" s="23" t="n">
        <v>0</v>
      </c>
      <c r="M532" s="23" t="n">
        <v>0</v>
      </c>
      <c r="N532" s="23" t="n">
        <v>9933.334</v>
      </c>
      <c r="O532" s="23" t="n">
        <v>0</v>
      </c>
      <c r="P532" s="23" t="n">
        <v>0</v>
      </c>
      <c r="Q532" s="24" t="n">
        <v>9933.334</v>
      </c>
      <c r="R532" s="23" t="n">
        <v>0</v>
      </c>
      <c r="S532" s="23" t="n">
        <v>0</v>
      </c>
      <c r="T532" s="23" t="n">
        <v>0</v>
      </c>
      <c r="U532" s="23" t="n">
        <v>0</v>
      </c>
      <c r="V532" s="23" t="n">
        <v>0</v>
      </c>
      <c r="W532" s="23" t="n">
        <v>0</v>
      </c>
      <c r="X532" s="23" t="n">
        <v>0</v>
      </c>
      <c r="Y532" s="23" t="n">
        <v>0</v>
      </c>
      <c r="Z532" s="23" t="n">
        <v>0</v>
      </c>
      <c r="AA532" s="23" t="n">
        <v>3125</v>
      </c>
      <c r="AB532" s="23" t="n">
        <v>0</v>
      </c>
      <c r="AC532" s="23" t="n">
        <v>3000</v>
      </c>
      <c r="AD532" s="23" t="n">
        <v>0</v>
      </c>
      <c r="AE532" s="24" t="n">
        <v>6125</v>
      </c>
      <c r="AF532" s="25" t="n">
        <v>21724.999</v>
      </c>
      <c r="AG532" s="4" t="n">
        <v>0</v>
      </c>
      <c r="AH532" s="23" t="n">
        <v>5666.665</v>
      </c>
      <c r="AI532" s="23"/>
      <c r="AJ532" s="26" t="n">
        <v>16058.334</v>
      </c>
      <c r="AK532" s="27" t="n">
        <v>0</v>
      </c>
      <c r="AL532" s="27"/>
    </row>
    <row r="533" customFormat="false" ht="15" hidden="false" customHeight="false" outlineLevel="0" collapsed="false">
      <c r="A533" s="2"/>
      <c r="B533" s="22" t="n">
        <v>260325</v>
      </c>
      <c r="C533" s="2" t="s">
        <v>67</v>
      </c>
      <c r="D533" s="23" t="n">
        <v>169998.99466</v>
      </c>
      <c r="E533" s="23" t="n">
        <v>760.47977</v>
      </c>
      <c r="F533" s="23" t="n">
        <v>20523.36405</v>
      </c>
      <c r="G533" s="23" t="n">
        <v>0</v>
      </c>
      <c r="H533" s="24" t="n">
        <v>191282.83848</v>
      </c>
      <c r="I533" s="23" t="n">
        <v>0</v>
      </c>
      <c r="J533" s="23" t="n">
        <v>0</v>
      </c>
      <c r="K533" s="23" t="n">
        <v>7400</v>
      </c>
      <c r="L533" s="23" t="n">
        <v>0</v>
      </c>
      <c r="M533" s="23" t="n">
        <v>0</v>
      </c>
      <c r="N533" s="23" t="n">
        <v>89013.22952</v>
      </c>
      <c r="O533" s="23" t="n">
        <v>0</v>
      </c>
      <c r="P533" s="23" t="n">
        <v>0</v>
      </c>
      <c r="Q533" s="24" t="n">
        <v>96413.22952</v>
      </c>
      <c r="R533" s="23" t="n">
        <v>0</v>
      </c>
      <c r="S533" s="23" t="n">
        <v>0</v>
      </c>
      <c r="T533" s="23" t="n">
        <v>0</v>
      </c>
      <c r="U533" s="23" t="n">
        <v>0</v>
      </c>
      <c r="V533" s="23" t="n">
        <v>0</v>
      </c>
      <c r="W533" s="23" t="n">
        <v>0</v>
      </c>
      <c r="X533" s="23" t="n">
        <v>0</v>
      </c>
      <c r="Y533" s="23" t="n">
        <v>0</v>
      </c>
      <c r="Z533" s="23" t="n">
        <v>0</v>
      </c>
      <c r="AA533" s="23" t="n">
        <v>41500</v>
      </c>
      <c r="AB533" s="23" t="n">
        <v>1569.8224</v>
      </c>
      <c r="AC533" s="23" t="n">
        <v>12136.80669</v>
      </c>
      <c r="AD533" s="23" t="n">
        <v>0</v>
      </c>
      <c r="AE533" s="24" t="n">
        <v>55206.62909</v>
      </c>
      <c r="AF533" s="25" t="n">
        <v>342902.69709</v>
      </c>
      <c r="AG533" s="4" t="n">
        <v>30253.66622</v>
      </c>
      <c r="AH533" s="23" t="n">
        <v>169998.99466</v>
      </c>
      <c r="AI533" s="23"/>
      <c r="AJ533" s="26" t="n">
        <v>142650.03621</v>
      </c>
      <c r="AK533" s="27" t="n">
        <v>0</v>
      </c>
      <c r="AL533" s="27"/>
    </row>
    <row r="534" customFormat="false" ht="15" hidden="false" customHeight="false" outlineLevel="0" collapsed="false">
      <c r="A534" s="2"/>
      <c r="B534" s="22" t="n">
        <v>2604</v>
      </c>
      <c r="C534" s="2" t="s">
        <v>339</v>
      </c>
      <c r="D534" s="23" t="n">
        <v>0</v>
      </c>
      <c r="E534" s="23" t="n">
        <v>0</v>
      </c>
      <c r="F534" s="23" t="n">
        <v>0</v>
      </c>
      <c r="G534" s="23" t="n">
        <v>0</v>
      </c>
      <c r="H534" s="24" t="n">
        <v>0</v>
      </c>
      <c r="I534" s="23" t="n">
        <v>0</v>
      </c>
      <c r="J534" s="23" t="n">
        <v>0</v>
      </c>
      <c r="K534" s="23" t="n">
        <v>0</v>
      </c>
      <c r="L534" s="23" t="n">
        <v>0</v>
      </c>
      <c r="M534" s="23" t="n">
        <v>0</v>
      </c>
      <c r="N534" s="23" t="n">
        <v>0</v>
      </c>
      <c r="O534" s="23" t="n">
        <v>0</v>
      </c>
      <c r="P534" s="23" t="n">
        <v>0</v>
      </c>
      <c r="Q534" s="24" t="n">
        <v>0</v>
      </c>
      <c r="R534" s="23" t="n">
        <v>0</v>
      </c>
      <c r="S534" s="23" t="n">
        <v>0</v>
      </c>
      <c r="T534" s="23" t="n">
        <v>0</v>
      </c>
      <c r="U534" s="23" t="n">
        <v>0</v>
      </c>
      <c r="V534" s="23" t="n">
        <v>0</v>
      </c>
      <c r="W534" s="23" t="n">
        <v>0</v>
      </c>
      <c r="X534" s="23" t="n">
        <v>0</v>
      </c>
      <c r="Y534" s="23" t="n">
        <v>0</v>
      </c>
      <c r="Z534" s="23" t="n">
        <v>0</v>
      </c>
      <c r="AA534" s="23" t="n">
        <v>0</v>
      </c>
      <c r="AB534" s="23" t="n">
        <v>0</v>
      </c>
      <c r="AC534" s="23" t="n">
        <v>755.64322</v>
      </c>
      <c r="AD534" s="23" t="n">
        <v>0</v>
      </c>
      <c r="AE534" s="24" t="n">
        <v>755.64322</v>
      </c>
      <c r="AF534" s="25" t="n">
        <v>755.64322</v>
      </c>
      <c r="AG534" s="4" t="n">
        <v>0</v>
      </c>
      <c r="AH534" s="23" t="n">
        <v>0</v>
      </c>
      <c r="AI534" s="23"/>
      <c r="AJ534" s="26" t="n">
        <v>755.64322</v>
      </c>
      <c r="AK534" s="27" t="n">
        <v>0</v>
      </c>
      <c r="AL534" s="27"/>
    </row>
    <row r="535" customFormat="false" ht="15" hidden="false" customHeight="false" outlineLevel="0" collapsed="false">
      <c r="A535" s="2"/>
      <c r="B535" s="22" t="n">
        <v>260405</v>
      </c>
      <c r="C535" s="2" t="s">
        <v>63</v>
      </c>
      <c r="D535" s="23" t="n">
        <v>0</v>
      </c>
      <c r="E535" s="23" t="n">
        <v>0</v>
      </c>
      <c r="F535" s="23" t="n">
        <v>0</v>
      </c>
      <c r="G535" s="23" t="n">
        <v>0</v>
      </c>
      <c r="H535" s="24" t="n">
        <v>0</v>
      </c>
      <c r="I535" s="23" t="n">
        <v>0</v>
      </c>
      <c r="J535" s="23" t="n">
        <v>0</v>
      </c>
      <c r="K535" s="23" t="n">
        <v>0</v>
      </c>
      <c r="L535" s="23" t="n">
        <v>0</v>
      </c>
      <c r="M535" s="23" t="n">
        <v>0</v>
      </c>
      <c r="N535" s="23" t="n">
        <v>0</v>
      </c>
      <c r="O535" s="23" t="n">
        <v>0</v>
      </c>
      <c r="P535" s="23" t="n">
        <v>0</v>
      </c>
      <c r="Q535" s="24" t="n">
        <v>0</v>
      </c>
      <c r="R535" s="23" t="n">
        <v>0</v>
      </c>
      <c r="S535" s="23" t="n">
        <v>0</v>
      </c>
      <c r="T535" s="23" t="n">
        <v>0</v>
      </c>
      <c r="U535" s="23" t="n">
        <v>0</v>
      </c>
      <c r="V535" s="23" t="n">
        <v>0</v>
      </c>
      <c r="W535" s="23" t="n">
        <v>0</v>
      </c>
      <c r="X535" s="23" t="n">
        <v>0</v>
      </c>
      <c r="Y535" s="23" t="n">
        <v>0</v>
      </c>
      <c r="Z535" s="23" t="n">
        <v>0</v>
      </c>
      <c r="AA535" s="23" t="n">
        <v>0</v>
      </c>
      <c r="AB535" s="23" t="n">
        <v>0</v>
      </c>
      <c r="AC535" s="23" t="n">
        <v>123.57129</v>
      </c>
      <c r="AD535" s="23" t="n">
        <v>0</v>
      </c>
      <c r="AE535" s="24" t="n">
        <v>123.57129</v>
      </c>
      <c r="AF535" s="25" t="n">
        <v>123.57129</v>
      </c>
      <c r="AG535" s="4" t="n">
        <v>0</v>
      </c>
      <c r="AH535" s="23" t="n">
        <v>0</v>
      </c>
      <c r="AI535" s="23"/>
      <c r="AJ535" s="26" t="n">
        <v>123.57129</v>
      </c>
      <c r="AK535" s="27" t="n">
        <v>0</v>
      </c>
      <c r="AL535" s="27"/>
    </row>
    <row r="536" customFormat="false" ht="15" hidden="false" customHeight="false" outlineLevel="0" collapsed="false">
      <c r="A536" s="2"/>
      <c r="B536" s="22" t="n">
        <v>260410</v>
      </c>
      <c r="C536" s="2" t="s">
        <v>64</v>
      </c>
      <c r="D536" s="23" t="n">
        <v>0</v>
      </c>
      <c r="E536" s="23" t="n">
        <v>0</v>
      </c>
      <c r="F536" s="23" t="n">
        <v>0</v>
      </c>
      <c r="G536" s="23" t="n">
        <v>0</v>
      </c>
      <c r="H536" s="24" t="n">
        <v>0</v>
      </c>
      <c r="I536" s="23" t="n">
        <v>0</v>
      </c>
      <c r="J536" s="23" t="n">
        <v>0</v>
      </c>
      <c r="K536" s="23" t="n">
        <v>0</v>
      </c>
      <c r="L536" s="23" t="n">
        <v>0</v>
      </c>
      <c r="M536" s="23" t="n">
        <v>0</v>
      </c>
      <c r="N536" s="23" t="n">
        <v>0</v>
      </c>
      <c r="O536" s="23" t="n">
        <v>0</v>
      </c>
      <c r="P536" s="23" t="n">
        <v>0</v>
      </c>
      <c r="Q536" s="24" t="n">
        <v>0</v>
      </c>
      <c r="R536" s="23" t="n">
        <v>0</v>
      </c>
      <c r="S536" s="23" t="n">
        <v>0</v>
      </c>
      <c r="T536" s="23" t="n">
        <v>0</v>
      </c>
      <c r="U536" s="23" t="n">
        <v>0</v>
      </c>
      <c r="V536" s="23" t="n">
        <v>0</v>
      </c>
      <c r="W536" s="23" t="n">
        <v>0</v>
      </c>
      <c r="X536" s="23" t="n">
        <v>0</v>
      </c>
      <c r="Y536" s="23" t="n">
        <v>0</v>
      </c>
      <c r="Z536" s="23" t="n">
        <v>0</v>
      </c>
      <c r="AA536" s="23" t="n">
        <v>0</v>
      </c>
      <c r="AB536" s="23" t="n">
        <v>0</v>
      </c>
      <c r="AC536" s="23" t="n">
        <v>249.96408</v>
      </c>
      <c r="AD536" s="23" t="n">
        <v>0</v>
      </c>
      <c r="AE536" s="24" t="n">
        <v>249.96408</v>
      </c>
      <c r="AF536" s="25" t="n">
        <v>249.96408</v>
      </c>
      <c r="AG536" s="4" t="n">
        <v>0</v>
      </c>
      <c r="AH536" s="23" t="n">
        <v>0</v>
      </c>
      <c r="AI536" s="23"/>
      <c r="AJ536" s="26" t="n">
        <v>249.96408</v>
      </c>
      <c r="AK536" s="27" t="n">
        <v>0</v>
      </c>
      <c r="AL536" s="27"/>
    </row>
    <row r="537" customFormat="false" ht="15" hidden="false" customHeight="false" outlineLevel="0" collapsed="false">
      <c r="A537" s="2"/>
      <c r="B537" s="22" t="n">
        <v>260415</v>
      </c>
      <c r="C537" s="2" t="s">
        <v>65</v>
      </c>
      <c r="D537" s="23" t="n">
        <v>0</v>
      </c>
      <c r="E537" s="23" t="n">
        <v>0</v>
      </c>
      <c r="F537" s="23" t="n">
        <v>0</v>
      </c>
      <c r="G537" s="23" t="n">
        <v>0</v>
      </c>
      <c r="H537" s="24" t="n">
        <v>0</v>
      </c>
      <c r="I537" s="23" t="n">
        <v>0</v>
      </c>
      <c r="J537" s="23" t="n">
        <v>0</v>
      </c>
      <c r="K537" s="23" t="n">
        <v>0</v>
      </c>
      <c r="L537" s="23" t="n">
        <v>0</v>
      </c>
      <c r="M537" s="23" t="n">
        <v>0</v>
      </c>
      <c r="N537" s="23" t="n">
        <v>0</v>
      </c>
      <c r="O537" s="23" t="n">
        <v>0</v>
      </c>
      <c r="P537" s="23" t="n">
        <v>0</v>
      </c>
      <c r="Q537" s="24" t="n">
        <v>0</v>
      </c>
      <c r="R537" s="23" t="n">
        <v>0</v>
      </c>
      <c r="S537" s="23" t="n">
        <v>0</v>
      </c>
      <c r="T537" s="23" t="n">
        <v>0</v>
      </c>
      <c r="U537" s="23" t="n">
        <v>0</v>
      </c>
      <c r="V537" s="23" t="n">
        <v>0</v>
      </c>
      <c r="W537" s="23" t="n">
        <v>0</v>
      </c>
      <c r="X537" s="23" t="n">
        <v>0</v>
      </c>
      <c r="Y537" s="23" t="n">
        <v>0</v>
      </c>
      <c r="Z537" s="23" t="n">
        <v>0</v>
      </c>
      <c r="AA537" s="23" t="n">
        <v>0</v>
      </c>
      <c r="AB537" s="23" t="n">
        <v>0</v>
      </c>
      <c r="AC537" s="23" t="n">
        <v>382.10785</v>
      </c>
      <c r="AD537" s="23" t="n">
        <v>0</v>
      </c>
      <c r="AE537" s="24" t="n">
        <v>382.10785</v>
      </c>
      <c r="AF537" s="25" t="n">
        <v>382.10785</v>
      </c>
      <c r="AG537" s="4" t="n">
        <v>0</v>
      </c>
      <c r="AH537" s="23" t="n">
        <v>0</v>
      </c>
      <c r="AI537" s="23"/>
      <c r="AJ537" s="26" t="n">
        <v>382.10785</v>
      </c>
      <c r="AK537" s="27" t="n">
        <v>0</v>
      </c>
      <c r="AL537" s="27"/>
    </row>
    <row r="538" customFormat="false" ht="15" hidden="false" customHeight="false" outlineLevel="0" collapsed="false">
      <c r="A538" s="2"/>
      <c r="B538" s="22" t="n">
        <v>260420</v>
      </c>
      <c r="C538" s="2" t="s">
        <v>66</v>
      </c>
      <c r="D538" s="23" t="n">
        <v>0</v>
      </c>
      <c r="E538" s="23" t="n">
        <v>0</v>
      </c>
      <c r="F538" s="23" t="n">
        <v>0</v>
      </c>
      <c r="G538" s="23" t="n">
        <v>0</v>
      </c>
      <c r="H538" s="24" t="n">
        <v>0</v>
      </c>
      <c r="I538" s="23" t="n">
        <v>0</v>
      </c>
      <c r="J538" s="23" t="n">
        <v>0</v>
      </c>
      <c r="K538" s="23" t="n">
        <v>0</v>
      </c>
      <c r="L538" s="23" t="n">
        <v>0</v>
      </c>
      <c r="M538" s="23" t="n">
        <v>0</v>
      </c>
      <c r="N538" s="23" t="n">
        <v>0</v>
      </c>
      <c r="O538" s="23" t="n">
        <v>0</v>
      </c>
      <c r="P538" s="23" t="n">
        <v>0</v>
      </c>
      <c r="Q538" s="24" t="n">
        <v>0</v>
      </c>
      <c r="R538" s="23" t="n">
        <v>0</v>
      </c>
      <c r="S538" s="23" t="n">
        <v>0</v>
      </c>
      <c r="T538" s="23" t="n">
        <v>0</v>
      </c>
      <c r="U538" s="23" t="n">
        <v>0</v>
      </c>
      <c r="V538" s="23" t="n">
        <v>0</v>
      </c>
      <c r="W538" s="23" t="n">
        <v>0</v>
      </c>
      <c r="X538" s="23" t="n">
        <v>0</v>
      </c>
      <c r="Y538" s="23" t="n">
        <v>0</v>
      </c>
      <c r="Z538" s="23" t="n">
        <v>0</v>
      </c>
      <c r="AA538" s="23" t="n">
        <v>0</v>
      </c>
      <c r="AB538" s="23" t="n">
        <v>0</v>
      </c>
      <c r="AC538" s="23" t="n">
        <v>0</v>
      </c>
      <c r="AD538" s="23" t="n">
        <v>0</v>
      </c>
      <c r="AE538" s="24" t="n">
        <v>0</v>
      </c>
      <c r="AF538" s="25" t="n">
        <v>0</v>
      </c>
      <c r="AG538" s="4" t="n">
        <v>0</v>
      </c>
      <c r="AH538" s="23" t="n">
        <v>0</v>
      </c>
      <c r="AI538" s="23"/>
      <c r="AJ538" s="26" t="n">
        <v>0</v>
      </c>
      <c r="AK538" s="27" t="n">
        <v>0</v>
      </c>
      <c r="AL538" s="27"/>
    </row>
    <row r="539" customFormat="false" ht="15" hidden="false" customHeight="false" outlineLevel="0" collapsed="false">
      <c r="A539" s="2"/>
      <c r="B539" s="22" t="n">
        <v>260425</v>
      </c>
      <c r="C539" s="2" t="s">
        <v>67</v>
      </c>
      <c r="D539" s="23" t="n">
        <v>0</v>
      </c>
      <c r="E539" s="23" t="n">
        <v>0</v>
      </c>
      <c r="F539" s="23" t="n">
        <v>0</v>
      </c>
      <c r="G539" s="23" t="n">
        <v>0</v>
      </c>
      <c r="H539" s="24" t="n">
        <v>0</v>
      </c>
      <c r="I539" s="23" t="n">
        <v>0</v>
      </c>
      <c r="J539" s="23" t="n">
        <v>0</v>
      </c>
      <c r="K539" s="23" t="n">
        <v>0</v>
      </c>
      <c r="L539" s="23" t="n">
        <v>0</v>
      </c>
      <c r="M539" s="23" t="n">
        <v>0</v>
      </c>
      <c r="N539" s="23" t="n">
        <v>0</v>
      </c>
      <c r="O539" s="23" t="n">
        <v>0</v>
      </c>
      <c r="P539" s="23" t="n">
        <v>0</v>
      </c>
      <c r="Q539" s="24" t="n">
        <v>0</v>
      </c>
      <c r="R539" s="23" t="n">
        <v>0</v>
      </c>
      <c r="S539" s="23" t="n">
        <v>0</v>
      </c>
      <c r="T539" s="23" t="n">
        <v>0</v>
      </c>
      <c r="U539" s="23" t="n">
        <v>0</v>
      </c>
      <c r="V539" s="23" t="n">
        <v>0</v>
      </c>
      <c r="W539" s="23" t="n">
        <v>0</v>
      </c>
      <c r="X539" s="23" t="n">
        <v>0</v>
      </c>
      <c r="Y539" s="23" t="n">
        <v>0</v>
      </c>
      <c r="Z539" s="23" t="n">
        <v>0</v>
      </c>
      <c r="AA539" s="23" t="n">
        <v>0</v>
      </c>
      <c r="AB539" s="23" t="n">
        <v>0</v>
      </c>
      <c r="AC539" s="23" t="n">
        <v>0</v>
      </c>
      <c r="AD539" s="23" t="n">
        <v>0</v>
      </c>
      <c r="AE539" s="24" t="n">
        <v>0</v>
      </c>
      <c r="AF539" s="25" t="n">
        <v>0</v>
      </c>
      <c r="AG539" s="4" t="n">
        <v>0</v>
      </c>
      <c r="AH539" s="23" t="n">
        <v>0</v>
      </c>
      <c r="AI539" s="23"/>
      <c r="AJ539" s="26" t="n">
        <v>0</v>
      </c>
      <c r="AK539" s="27" t="n">
        <v>0</v>
      </c>
      <c r="AL539" s="27"/>
    </row>
    <row r="540" customFormat="false" ht="15" hidden="false" customHeight="false" outlineLevel="0" collapsed="false">
      <c r="A540" s="2"/>
      <c r="B540" s="22" t="n">
        <v>2605</v>
      </c>
      <c r="C540" s="2" t="s">
        <v>340</v>
      </c>
      <c r="D540" s="23" t="n">
        <v>22560.04692</v>
      </c>
      <c r="E540" s="23" t="n">
        <v>0</v>
      </c>
      <c r="F540" s="23" t="n">
        <v>0</v>
      </c>
      <c r="G540" s="23" t="n">
        <v>0</v>
      </c>
      <c r="H540" s="24" t="n">
        <v>22560.04692</v>
      </c>
      <c r="I540" s="23" t="n">
        <v>0</v>
      </c>
      <c r="J540" s="23" t="n">
        <v>0</v>
      </c>
      <c r="K540" s="23" t="n">
        <v>0</v>
      </c>
      <c r="L540" s="23" t="n">
        <v>0</v>
      </c>
      <c r="M540" s="23" t="n">
        <v>0</v>
      </c>
      <c r="N540" s="23" t="n">
        <v>0</v>
      </c>
      <c r="O540" s="23" t="n">
        <v>0</v>
      </c>
      <c r="P540" s="23" t="n">
        <v>0</v>
      </c>
      <c r="Q540" s="24" t="n">
        <v>0</v>
      </c>
      <c r="R540" s="23" t="n">
        <v>0</v>
      </c>
      <c r="S540" s="23" t="n">
        <v>0</v>
      </c>
      <c r="T540" s="23" t="n">
        <v>0</v>
      </c>
      <c r="U540" s="23" t="n">
        <v>0</v>
      </c>
      <c r="V540" s="23" t="n">
        <v>0</v>
      </c>
      <c r="W540" s="23" t="n">
        <v>0</v>
      </c>
      <c r="X540" s="23" t="n">
        <v>0</v>
      </c>
      <c r="Y540" s="23" t="n">
        <v>0</v>
      </c>
      <c r="Z540" s="23" t="n">
        <v>0</v>
      </c>
      <c r="AA540" s="23" t="n">
        <v>0</v>
      </c>
      <c r="AB540" s="23" t="n">
        <v>0</v>
      </c>
      <c r="AC540" s="23" t="n">
        <v>0</v>
      </c>
      <c r="AD540" s="23" t="n">
        <v>0</v>
      </c>
      <c r="AE540" s="24" t="n">
        <v>0</v>
      </c>
      <c r="AF540" s="25" t="n">
        <v>22560.04692</v>
      </c>
      <c r="AG540" s="4" t="n">
        <v>0</v>
      </c>
      <c r="AH540" s="23" t="n">
        <v>22560.04692</v>
      </c>
      <c r="AI540" s="23"/>
      <c r="AJ540" s="26" t="n">
        <v>0</v>
      </c>
      <c r="AK540" s="27" t="n">
        <v>0</v>
      </c>
      <c r="AL540" s="27"/>
    </row>
    <row r="541" customFormat="false" ht="15" hidden="false" customHeight="false" outlineLevel="0" collapsed="false">
      <c r="A541" s="2"/>
      <c r="B541" s="22" t="n">
        <v>260505</v>
      </c>
      <c r="C541" s="2" t="s">
        <v>63</v>
      </c>
      <c r="D541" s="23" t="n">
        <v>110.06636</v>
      </c>
      <c r="E541" s="23" t="n">
        <v>0</v>
      </c>
      <c r="F541" s="23" t="n">
        <v>0</v>
      </c>
      <c r="G541" s="23" t="n">
        <v>0</v>
      </c>
      <c r="H541" s="24" t="n">
        <v>110.06636</v>
      </c>
      <c r="I541" s="23" t="n">
        <v>0</v>
      </c>
      <c r="J541" s="23" t="n">
        <v>0</v>
      </c>
      <c r="K541" s="23" t="n">
        <v>0</v>
      </c>
      <c r="L541" s="23" t="n">
        <v>0</v>
      </c>
      <c r="M541" s="23" t="n">
        <v>0</v>
      </c>
      <c r="N541" s="23" t="n">
        <v>0</v>
      </c>
      <c r="O541" s="23" t="n">
        <v>0</v>
      </c>
      <c r="P541" s="23" t="n">
        <v>0</v>
      </c>
      <c r="Q541" s="24" t="n">
        <v>0</v>
      </c>
      <c r="R541" s="23" t="n">
        <v>0</v>
      </c>
      <c r="S541" s="23" t="n">
        <v>0</v>
      </c>
      <c r="T541" s="23" t="n">
        <v>0</v>
      </c>
      <c r="U541" s="23" t="n">
        <v>0</v>
      </c>
      <c r="V541" s="23" t="n">
        <v>0</v>
      </c>
      <c r="W541" s="23" t="n">
        <v>0</v>
      </c>
      <c r="X541" s="23" t="n">
        <v>0</v>
      </c>
      <c r="Y541" s="23" t="n">
        <v>0</v>
      </c>
      <c r="Z541" s="23" t="n">
        <v>0</v>
      </c>
      <c r="AA541" s="23" t="n">
        <v>0</v>
      </c>
      <c r="AB541" s="23" t="n">
        <v>0</v>
      </c>
      <c r="AC541" s="23" t="n">
        <v>0</v>
      </c>
      <c r="AD541" s="23" t="n">
        <v>0</v>
      </c>
      <c r="AE541" s="24" t="n">
        <v>0</v>
      </c>
      <c r="AF541" s="25" t="n">
        <v>110.06636</v>
      </c>
      <c r="AG541" s="4" t="n">
        <v>0</v>
      </c>
      <c r="AH541" s="23" t="n">
        <v>110.06636</v>
      </c>
      <c r="AI541" s="23"/>
      <c r="AJ541" s="26" t="n">
        <v>0</v>
      </c>
      <c r="AK541" s="27" t="n">
        <v>0</v>
      </c>
      <c r="AL541" s="27"/>
    </row>
    <row r="542" customFormat="false" ht="15" hidden="false" customHeight="false" outlineLevel="0" collapsed="false">
      <c r="A542" s="2"/>
      <c r="B542" s="22" t="n">
        <v>260510</v>
      </c>
      <c r="C542" s="2" t="s">
        <v>64</v>
      </c>
      <c r="D542" s="23" t="n">
        <v>223.0304</v>
      </c>
      <c r="E542" s="23" t="n">
        <v>0</v>
      </c>
      <c r="F542" s="23" t="n">
        <v>0</v>
      </c>
      <c r="G542" s="23" t="n">
        <v>0</v>
      </c>
      <c r="H542" s="24" t="n">
        <v>223.0304</v>
      </c>
      <c r="I542" s="23" t="n">
        <v>0</v>
      </c>
      <c r="J542" s="23" t="n">
        <v>0</v>
      </c>
      <c r="K542" s="23" t="n">
        <v>0</v>
      </c>
      <c r="L542" s="23" t="n">
        <v>0</v>
      </c>
      <c r="M542" s="23" t="n">
        <v>0</v>
      </c>
      <c r="N542" s="23" t="n">
        <v>0</v>
      </c>
      <c r="O542" s="23" t="n">
        <v>0</v>
      </c>
      <c r="P542" s="23" t="n">
        <v>0</v>
      </c>
      <c r="Q542" s="24" t="n">
        <v>0</v>
      </c>
      <c r="R542" s="23" t="n">
        <v>0</v>
      </c>
      <c r="S542" s="23" t="n">
        <v>0</v>
      </c>
      <c r="T542" s="23" t="n">
        <v>0</v>
      </c>
      <c r="U542" s="23" t="n">
        <v>0</v>
      </c>
      <c r="V542" s="23" t="n">
        <v>0</v>
      </c>
      <c r="W542" s="23" t="n">
        <v>0</v>
      </c>
      <c r="X542" s="23" t="n">
        <v>0</v>
      </c>
      <c r="Y542" s="23" t="n">
        <v>0</v>
      </c>
      <c r="Z542" s="23" t="n">
        <v>0</v>
      </c>
      <c r="AA542" s="23" t="n">
        <v>0</v>
      </c>
      <c r="AB542" s="23" t="n">
        <v>0</v>
      </c>
      <c r="AC542" s="23" t="n">
        <v>0</v>
      </c>
      <c r="AD542" s="23" t="n">
        <v>0</v>
      </c>
      <c r="AE542" s="24" t="n">
        <v>0</v>
      </c>
      <c r="AF542" s="25" t="n">
        <v>223.0304</v>
      </c>
      <c r="AG542" s="4" t="n">
        <v>0</v>
      </c>
      <c r="AH542" s="23" t="n">
        <v>223.0304</v>
      </c>
      <c r="AI542" s="23"/>
      <c r="AJ542" s="26" t="n">
        <v>0</v>
      </c>
      <c r="AK542" s="27" t="n">
        <v>0</v>
      </c>
      <c r="AL542" s="27"/>
    </row>
    <row r="543" customFormat="false" ht="15" hidden="false" customHeight="false" outlineLevel="0" collapsed="false">
      <c r="A543" s="2"/>
      <c r="B543" s="22" t="n">
        <v>260515</v>
      </c>
      <c r="C543" s="2" t="s">
        <v>65</v>
      </c>
      <c r="D543" s="23" t="n">
        <v>226.95016</v>
      </c>
      <c r="E543" s="23" t="n">
        <v>0</v>
      </c>
      <c r="F543" s="23" t="n">
        <v>0</v>
      </c>
      <c r="G543" s="23" t="n">
        <v>0</v>
      </c>
      <c r="H543" s="24" t="n">
        <v>226.95016</v>
      </c>
      <c r="I543" s="23" t="n">
        <v>0</v>
      </c>
      <c r="J543" s="23" t="n">
        <v>0</v>
      </c>
      <c r="K543" s="23" t="n">
        <v>0</v>
      </c>
      <c r="L543" s="23" t="n">
        <v>0</v>
      </c>
      <c r="M543" s="23" t="n">
        <v>0</v>
      </c>
      <c r="N543" s="23" t="n">
        <v>0</v>
      </c>
      <c r="O543" s="23" t="n">
        <v>0</v>
      </c>
      <c r="P543" s="23" t="n">
        <v>0</v>
      </c>
      <c r="Q543" s="24" t="n">
        <v>0</v>
      </c>
      <c r="R543" s="23" t="n">
        <v>0</v>
      </c>
      <c r="S543" s="23" t="n">
        <v>0</v>
      </c>
      <c r="T543" s="23" t="n">
        <v>0</v>
      </c>
      <c r="U543" s="23" t="n">
        <v>0</v>
      </c>
      <c r="V543" s="23" t="n">
        <v>0</v>
      </c>
      <c r="W543" s="23" t="n">
        <v>0</v>
      </c>
      <c r="X543" s="23" t="n">
        <v>0</v>
      </c>
      <c r="Y543" s="23" t="n">
        <v>0</v>
      </c>
      <c r="Z543" s="23" t="n">
        <v>0</v>
      </c>
      <c r="AA543" s="23" t="n">
        <v>0</v>
      </c>
      <c r="AB543" s="23" t="n">
        <v>0</v>
      </c>
      <c r="AC543" s="23" t="n">
        <v>0</v>
      </c>
      <c r="AD543" s="23" t="n">
        <v>0</v>
      </c>
      <c r="AE543" s="24" t="n">
        <v>0</v>
      </c>
      <c r="AF543" s="25" t="n">
        <v>226.95016</v>
      </c>
      <c r="AG543" s="4" t="n">
        <v>0</v>
      </c>
      <c r="AH543" s="23" t="n">
        <v>226.95016</v>
      </c>
      <c r="AI543" s="23"/>
      <c r="AJ543" s="26" t="n">
        <v>0</v>
      </c>
      <c r="AK543" s="27" t="n">
        <v>0</v>
      </c>
      <c r="AL543" s="27"/>
    </row>
    <row r="544" customFormat="false" ht="15" hidden="false" customHeight="false" outlineLevel="0" collapsed="false">
      <c r="A544" s="2"/>
      <c r="B544" s="22" t="n">
        <v>260520</v>
      </c>
      <c r="C544" s="2" t="s">
        <v>66</v>
      </c>
      <c r="D544" s="23" t="n">
        <v>20000</v>
      </c>
      <c r="E544" s="23" t="n">
        <v>0</v>
      </c>
      <c r="F544" s="23" t="n">
        <v>0</v>
      </c>
      <c r="G544" s="23" t="n">
        <v>0</v>
      </c>
      <c r="H544" s="24" t="n">
        <v>20000</v>
      </c>
      <c r="I544" s="23" t="n">
        <v>0</v>
      </c>
      <c r="J544" s="23" t="n">
        <v>0</v>
      </c>
      <c r="K544" s="23" t="n">
        <v>0</v>
      </c>
      <c r="L544" s="23" t="n">
        <v>0</v>
      </c>
      <c r="M544" s="23" t="n">
        <v>0</v>
      </c>
      <c r="N544" s="23" t="n">
        <v>0</v>
      </c>
      <c r="O544" s="23" t="n">
        <v>0</v>
      </c>
      <c r="P544" s="23" t="n">
        <v>0</v>
      </c>
      <c r="Q544" s="24" t="n">
        <v>0</v>
      </c>
      <c r="R544" s="23" t="n">
        <v>0</v>
      </c>
      <c r="S544" s="23" t="n">
        <v>0</v>
      </c>
      <c r="T544" s="23" t="n">
        <v>0</v>
      </c>
      <c r="U544" s="23" t="n">
        <v>0</v>
      </c>
      <c r="V544" s="23" t="n">
        <v>0</v>
      </c>
      <c r="W544" s="23" t="n">
        <v>0</v>
      </c>
      <c r="X544" s="23" t="n">
        <v>0</v>
      </c>
      <c r="Y544" s="23" t="n">
        <v>0</v>
      </c>
      <c r="Z544" s="23" t="n">
        <v>0</v>
      </c>
      <c r="AA544" s="23" t="n">
        <v>0</v>
      </c>
      <c r="AB544" s="23" t="n">
        <v>0</v>
      </c>
      <c r="AC544" s="23" t="n">
        <v>0</v>
      </c>
      <c r="AD544" s="23" t="n">
        <v>0</v>
      </c>
      <c r="AE544" s="24" t="n">
        <v>0</v>
      </c>
      <c r="AF544" s="25" t="n">
        <v>20000</v>
      </c>
      <c r="AG544" s="4" t="n">
        <v>0</v>
      </c>
      <c r="AH544" s="23" t="n">
        <v>20000</v>
      </c>
      <c r="AI544" s="23"/>
      <c r="AJ544" s="26" t="n">
        <v>0</v>
      </c>
      <c r="AK544" s="27" t="n">
        <v>0</v>
      </c>
      <c r="AL544" s="27"/>
    </row>
    <row r="545" customFormat="false" ht="15" hidden="false" customHeight="false" outlineLevel="0" collapsed="false">
      <c r="A545" s="2"/>
      <c r="B545" s="22" t="n">
        <v>260525</v>
      </c>
      <c r="C545" s="2" t="s">
        <v>67</v>
      </c>
      <c r="D545" s="23" t="n">
        <v>2000</v>
      </c>
      <c r="E545" s="23" t="n">
        <v>0</v>
      </c>
      <c r="F545" s="23" t="n">
        <v>0</v>
      </c>
      <c r="G545" s="23" t="n">
        <v>0</v>
      </c>
      <c r="H545" s="24" t="n">
        <v>2000</v>
      </c>
      <c r="I545" s="23" t="n">
        <v>0</v>
      </c>
      <c r="J545" s="23" t="n">
        <v>0</v>
      </c>
      <c r="K545" s="23" t="n">
        <v>0</v>
      </c>
      <c r="L545" s="23" t="n">
        <v>0</v>
      </c>
      <c r="M545" s="23" t="n">
        <v>0</v>
      </c>
      <c r="N545" s="23" t="n">
        <v>0</v>
      </c>
      <c r="O545" s="23" t="n">
        <v>0</v>
      </c>
      <c r="P545" s="23" t="n">
        <v>0</v>
      </c>
      <c r="Q545" s="24" t="n">
        <v>0</v>
      </c>
      <c r="R545" s="23" t="n">
        <v>0</v>
      </c>
      <c r="S545" s="23" t="n">
        <v>0</v>
      </c>
      <c r="T545" s="23" t="n">
        <v>0</v>
      </c>
      <c r="U545" s="23" t="n">
        <v>0</v>
      </c>
      <c r="V545" s="23" t="n">
        <v>0</v>
      </c>
      <c r="W545" s="23" t="n">
        <v>0</v>
      </c>
      <c r="X545" s="23" t="n">
        <v>0</v>
      </c>
      <c r="Y545" s="23" t="n">
        <v>0</v>
      </c>
      <c r="Z545" s="23" t="n">
        <v>0</v>
      </c>
      <c r="AA545" s="23" t="n">
        <v>0</v>
      </c>
      <c r="AB545" s="23" t="n">
        <v>0</v>
      </c>
      <c r="AC545" s="23" t="n">
        <v>0</v>
      </c>
      <c r="AD545" s="23" t="n">
        <v>0</v>
      </c>
      <c r="AE545" s="24" t="n">
        <v>0</v>
      </c>
      <c r="AF545" s="25" t="n">
        <v>2000</v>
      </c>
      <c r="AG545" s="4" t="n">
        <v>0</v>
      </c>
      <c r="AH545" s="23" t="n">
        <v>2000</v>
      </c>
      <c r="AI545" s="23"/>
      <c r="AJ545" s="26" t="n">
        <v>0</v>
      </c>
      <c r="AK545" s="27" t="n">
        <v>0</v>
      </c>
      <c r="AL545" s="27"/>
    </row>
    <row r="546" customFormat="false" ht="15" hidden="false" customHeight="false" outlineLevel="0" collapsed="false">
      <c r="A546" s="2"/>
      <c r="B546" s="22" t="n">
        <v>2606</v>
      </c>
      <c r="C546" s="2" t="s">
        <v>341</v>
      </c>
      <c r="D546" s="23" t="n">
        <v>21679.64183</v>
      </c>
      <c r="E546" s="23" t="n">
        <v>0</v>
      </c>
      <c r="F546" s="23" t="n">
        <v>2043.34561</v>
      </c>
      <c r="G546" s="23" t="n">
        <v>20337.08922</v>
      </c>
      <c r="H546" s="24" t="n">
        <v>44060.07666</v>
      </c>
      <c r="I546" s="23" t="n">
        <v>2299.47164</v>
      </c>
      <c r="J546" s="23" t="n">
        <v>1133.4316</v>
      </c>
      <c r="K546" s="23" t="n">
        <v>12122.62802</v>
      </c>
      <c r="L546" s="23" t="n">
        <v>0</v>
      </c>
      <c r="M546" s="23" t="n">
        <v>0</v>
      </c>
      <c r="N546" s="23" t="n">
        <v>1146.04647</v>
      </c>
      <c r="O546" s="23" t="n">
        <v>0</v>
      </c>
      <c r="P546" s="23" t="n">
        <v>21729.67895</v>
      </c>
      <c r="Q546" s="24" t="n">
        <v>38431.25668</v>
      </c>
      <c r="R546" s="23" t="n">
        <v>3743.84043</v>
      </c>
      <c r="S546" s="23" t="n">
        <v>0</v>
      </c>
      <c r="T546" s="23" t="n">
        <v>1447.58463</v>
      </c>
      <c r="U546" s="23" t="n">
        <v>0</v>
      </c>
      <c r="V546" s="23" t="n">
        <v>0</v>
      </c>
      <c r="W546" s="23" t="n">
        <v>0</v>
      </c>
      <c r="X546" s="23" t="n">
        <v>229.56684</v>
      </c>
      <c r="Y546" s="23" t="n">
        <v>0</v>
      </c>
      <c r="Z546" s="23" t="n">
        <v>120.99998</v>
      </c>
      <c r="AA546" s="23" t="n">
        <v>0</v>
      </c>
      <c r="AB546" s="23" t="n">
        <v>3607.45399</v>
      </c>
      <c r="AC546" s="23" t="n">
        <v>1000</v>
      </c>
      <c r="AD546" s="23" t="n">
        <v>0</v>
      </c>
      <c r="AE546" s="24" t="n">
        <v>10149.44587</v>
      </c>
      <c r="AF546" s="25" t="n">
        <v>92640.77921</v>
      </c>
      <c r="AG546" s="4" t="n">
        <v>64950.2505</v>
      </c>
      <c r="AH546" s="23" t="n">
        <v>25544.48224</v>
      </c>
      <c r="AI546" s="23"/>
      <c r="AJ546" s="26" t="n">
        <v>2146.04647</v>
      </c>
      <c r="AK546" s="27" t="n">
        <v>4.54747350886464E-012</v>
      </c>
      <c r="AL546" s="27"/>
    </row>
    <row r="547" customFormat="false" ht="15" hidden="false" customHeight="false" outlineLevel="0" collapsed="false">
      <c r="A547" s="2"/>
      <c r="B547" s="22" t="n">
        <v>260605</v>
      </c>
      <c r="C547" s="2" t="s">
        <v>63</v>
      </c>
      <c r="D547" s="23" t="n">
        <v>301.19259</v>
      </c>
      <c r="E547" s="23" t="n">
        <v>0</v>
      </c>
      <c r="F547" s="23" t="n">
        <v>111.51767</v>
      </c>
      <c r="G547" s="23" t="n">
        <v>400.97413</v>
      </c>
      <c r="H547" s="24" t="n">
        <v>813.68439</v>
      </c>
      <c r="I547" s="23" t="n">
        <v>1.9626</v>
      </c>
      <c r="J547" s="23" t="n">
        <v>21.55534</v>
      </c>
      <c r="K547" s="23" t="n">
        <v>379.10583</v>
      </c>
      <c r="L547" s="23" t="n">
        <v>0</v>
      </c>
      <c r="M547" s="23" t="n">
        <v>0</v>
      </c>
      <c r="N547" s="23" t="n">
        <v>0</v>
      </c>
      <c r="O547" s="23" t="n">
        <v>0</v>
      </c>
      <c r="P547" s="23" t="n">
        <v>609.77467</v>
      </c>
      <c r="Q547" s="24" t="n">
        <v>1012.39844</v>
      </c>
      <c r="R547" s="23" t="n">
        <v>178.35316</v>
      </c>
      <c r="S547" s="23" t="n">
        <v>0</v>
      </c>
      <c r="T547" s="23" t="n">
        <v>52.1006</v>
      </c>
      <c r="U547" s="23" t="n">
        <v>0</v>
      </c>
      <c r="V547" s="23" t="n">
        <v>0</v>
      </c>
      <c r="W547" s="23" t="n">
        <v>0</v>
      </c>
      <c r="X547" s="23" t="n">
        <v>9.56683</v>
      </c>
      <c r="Y547" s="23" t="n">
        <v>0</v>
      </c>
      <c r="Z547" s="23" t="n">
        <v>4</v>
      </c>
      <c r="AA547" s="23" t="n">
        <v>0</v>
      </c>
      <c r="AB547" s="23" t="n">
        <v>147.44793</v>
      </c>
      <c r="AC547" s="23" t="n">
        <v>83.33334</v>
      </c>
      <c r="AD547" s="23" t="n">
        <v>0</v>
      </c>
      <c r="AE547" s="24" t="n">
        <v>474.80186</v>
      </c>
      <c r="AF547" s="25" t="n">
        <v>2300.88469</v>
      </c>
      <c r="AG547" s="4" t="n">
        <v>1734.0056</v>
      </c>
      <c r="AH547" s="23" t="n">
        <v>483.54575</v>
      </c>
      <c r="AI547" s="23"/>
      <c r="AJ547" s="26" t="n">
        <v>83.33334</v>
      </c>
      <c r="AK547" s="27" t="n">
        <v>0</v>
      </c>
      <c r="AL547" s="27"/>
    </row>
    <row r="548" customFormat="false" ht="15" hidden="false" customHeight="false" outlineLevel="0" collapsed="false">
      <c r="A548" s="2"/>
      <c r="B548" s="22" t="n">
        <v>260610</v>
      </c>
      <c r="C548" s="2" t="s">
        <v>64</v>
      </c>
      <c r="D548" s="23" t="n">
        <v>607.54608</v>
      </c>
      <c r="E548" s="23" t="n">
        <v>0</v>
      </c>
      <c r="F548" s="23" t="n">
        <v>156.63444</v>
      </c>
      <c r="G548" s="23" t="n">
        <v>800.62699</v>
      </c>
      <c r="H548" s="24" t="n">
        <v>1564.80751</v>
      </c>
      <c r="I548" s="23" t="n">
        <v>3.77303</v>
      </c>
      <c r="J548" s="23" t="n">
        <v>40.70944</v>
      </c>
      <c r="K548" s="23" t="n">
        <v>434.03196</v>
      </c>
      <c r="L548" s="23" t="n">
        <v>0</v>
      </c>
      <c r="M548" s="23" t="n">
        <v>0</v>
      </c>
      <c r="N548" s="23" t="n">
        <v>0</v>
      </c>
      <c r="O548" s="23" t="n">
        <v>0</v>
      </c>
      <c r="P548" s="23" t="n">
        <v>1075.25001</v>
      </c>
      <c r="Q548" s="24" t="n">
        <v>1553.76444</v>
      </c>
      <c r="R548" s="23" t="n">
        <v>282.49997</v>
      </c>
      <c r="S548" s="23" t="n">
        <v>0</v>
      </c>
      <c r="T548" s="23" t="n">
        <v>112.189</v>
      </c>
      <c r="U548" s="23" t="n">
        <v>0</v>
      </c>
      <c r="V548" s="23" t="n">
        <v>0</v>
      </c>
      <c r="W548" s="23" t="n">
        <v>0</v>
      </c>
      <c r="X548" s="23" t="n">
        <v>8.9955</v>
      </c>
      <c r="Y548" s="23" t="n">
        <v>0</v>
      </c>
      <c r="Z548" s="23" t="n">
        <v>8</v>
      </c>
      <c r="AA548" s="23" t="n">
        <v>0</v>
      </c>
      <c r="AB548" s="23" t="n">
        <v>287.29414</v>
      </c>
      <c r="AC548" s="23" t="n">
        <v>166.66666</v>
      </c>
      <c r="AD548" s="23" t="n">
        <v>0</v>
      </c>
      <c r="AE548" s="24" t="n">
        <v>865.64527</v>
      </c>
      <c r="AF548" s="25" t="n">
        <v>3984.21722</v>
      </c>
      <c r="AG548" s="4" t="n">
        <v>2919.50451</v>
      </c>
      <c r="AH548" s="23" t="n">
        <v>898.04605</v>
      </c>
      <c r="AI548" s="23"/>
      <c r="AJ548" s="26" t="n">
        <v>166.66666</v>
      </c>
      <c r="AK548" s="27" t="n">
        <v>3.12638803734444E-013</v>
      </c>
      <c r="AL548" s="27"/>
    </row>
    <row r="549" customFormat="false" ht="15" hidden="false" customHeight="false" outlineLevel="0" collapsed="false">
      <c r="A549" s="2"/>
      <c r="B549" s="22" t="n">
        <v>260615</v>
      </c>
      <c r="C549" s="2" t="s">
        <v>65</v>
      </c>
      <c r="D549" s="23" t="n">
        <v>6886.84677</v>
      </c>
      <c r="E549" s="23" t="n">
        <v>0</v>
      </c>
      <c r="F549" s="23" t="n">
        <v>226.90396</v>
      </c>
      <c r="G549" s="23" t="n">
        <v>1215.025</v>
      </c>
      <c r="H549" s="24" t="n">
        <v>8328.77573</v>
      </c>
      <c r="I549" s="23" t="n">
        <v>6.21429</v>
      </c>
      <c r="J549" s="23" t="n">
        <v>60.8003</v>
      </c>
      <c r="K549" s="23" t="n">
        <v>565.57449</v>
      </c>
      <c r="L549" s="23" t="n">
        <v>0</v>
      </c>
      <c r="M549" s="23" t="n">
        <v>0</v>
      </c>
      <c r="N549" s="23" t="n">
        <v>0</v>
      </c>
      <c r="O549" s="23" t="n">
        <v>0</v>
      </c>
      <c r="P549" s="23" t="n">
        <v>884.58535</v>
      </c>
      <c r="Q549" s="24" t="n">
        <v>1517.17443</v>
      </c>
      <c r="R549" s="23" t="n">
        <v>353.40438</v>
      </c>
      <c r="S549" s="23" t="n">
        <v>0</v>
      </c>
      <c r="T549" s="23" t="n">
        <v>116.67689</v>
      </c>
      <c r="U549" s="23" t="n">
        <v>0</v>
      </c>
      <c r="V549" s="23" t="n">
        <v>0</v>
      </c>
      <c r="W549" s="23" t="n">
        <v>0</v>
      </c>
      <c r="X549" s="23" t="n">
        <v>20.68647</v>
      </c>
      <c r="Y549" s="23" t="n">
        <v>0</v>
      </c>
      <c r="Z549" s="23" t="n">
        <v>12</v>
      </c>
      <c r="AA549" s="23" t="n">
        <v>0</v>
      </c>
      <c r="AB549" s="23" t="n">
        <v>1783.73982</v>
      </c>
      <c r="AC549" s="23" t="n">
        <v>250</v>
      </c>
      <c r="AD549" s="23" t="n">
        <v>0</v>
      </c>
      <c r="AE549" s="24" t="n">
        <v>2536.50756</v>
      </c>
      <c r="AF549" s="25" t="n">
        <v>12382.45772</v>
      </c>
      <c r="AG549" s="4" t="n">
        <v>4880.20657</v>
      </c>
      <c r="AH549" s="23" t="n">
        <v>7252.25115</v>
      </c>
      <c r="AI549" s="23"/>
      <c r="AJ549" s="26" t="n">
        <v>250</v>
      </c>
      <c r="AK549" s="27" t="n">
        <v>0</v>
      </c>
      <c r="AL549" s="27"/>
    </row>
    <row r="550" customFormat="false" ht="15" hidden="false" customHeight="false" outlineLevel="0" collapsed="false">
      <c r="A550" s="2"/>
      <c r="B550" s="22" t="n">
        <v>260620</v>
      </c>
      <c r="C550" s="2" t="s">
        <v>66</v>
      </c>
      <c r="D550" s="23" t="n">
        <v>1710.65688</v>
      </c>
      <c r="E550" s="23" t="n">
        <v>0</v>
      </c>
      <c r="F550" s="23" t="n">
        <v>402.03556</v>
      </c>
      <c r="G550" s="23" t="n">
        <v>2490.47815</v>
      </c>
      <c r="H550" s="24" t="n">
        <v>4603.17059</v>
      </c>
      <c r="I550" s="23" t="n">
        <v>2011.64524</v>
      </c>
      <c r="J550" s="23" t="n">
        <v>123.36474</v>
      </c>
      <c r="K550" s="23" t="n">
        <v>801.45812</v>
      </c>
      <c r="L550" s="23" t="n">
        <v>0</v>
      </c>
      <c r="M550" s="23" t="n">
        <v>0</v>
      </c>
      <c r="N550" s="23" t="n">
        <v>0</v>
      </c>
      <c r="O550" s="23" t="n">
        <v>0</v>
      </c>
      <c r="P550" s="23" t="n">
        <v>2934.19815</v>
      </c>
      <c r="Q550" s="24" t="n">
        <v>5870.66625</v>
      </c>
      <c r="R550" s="23" t="n">
        <v>642.51216</v>
      </c>
      <c r="S550" s="23" t="n">
        <v>0</v>
      </c>
      <c r="T550" s="23" t="n">
        <v>231.27879</v>
      </c>
      <c r="U550" s="23" t="n">
        <v>0</v>
      </c>
      <c r="V550" s="23" t="n">
        <v>0</v>
      </c>
      <c r="W550" s="23" t="n">
        <v>0</v>
      </c>
      <c r="X550" s="23" t="n">
        <v>38.95129</v>
      </c>
      <c r="Y550" s="23" t="n">
        <v>0</v>
      </c>
      <c r="Z550" s="23" t="n">
        <v>24</v>
      </c>
      <c r="AA550" s="23" t="n">
        <v>0</v>
      </c>
      <c r="AB550" s="23" t="n">
        <v>461.95066</v>
      </c>
      <c r="AC550" s="23" t="n">
        <v>500</v>
      </c>
      <c r="AD550" s="23" t="n">
        <v>0</v>
      </c>
      <c r="AE550" s="24" t="n">
        <v>1898.6929</v>
      </c>
      <c r="AF550" s="25" t="n">
        <v>12372.52974</v>
      </c>
      <c r="AG550" s="4" t="n">
        <v>9495.3607</v>
      </c>
      <c r="AH550" s="23" t="n">
        <v>2377.16904</v>
      </c>
      <c r="AI550" s="23"/>
      <c r="AJ550" s="26" t="n">
        <v>500</v>
      </c>
      <c r="AK550" s="27" t="n">
        <v>-2.72848410531878E-012</v>
      </c>
      <c r="AL550" s="27"/>
    </row>
    <row r="551" customFormat="false" ht="15" hidden="false" customHeight="false" outlineLevel="0" collapsed="false">
      <c r="A551" s="2"/>
      <c r="B551" s="22" t="n">
        <v>260625</v>
      </c>
      <c r="C551" s="2" t="s">
        <v>67</v>
      </c>
      <c r="D551" s="23" t="n">
        <v>12173.39951</v>
      </c>
      <c r="E551" s="23" t="n">
        <v>0</v>
      </c>
      <c r="F551" s="23" t="n">
        <v>1146.25398</v>
      </c>
      <c r="G551" s="23" t="n">
        <v>15429.98495</v>
      </c>
      <c r="H551" s="24" t="n">
        <v>28749.63844</v>
      </c>
      <c r="I551" s="23" t="n">
        <v>275.87648</v>
      </c>
      <c r="J551" s="23" t="n">
        <v>887.00178</v>
      </c>
      <c r="K551" s="23" t="n">
        <v>9942.45762</v>
      </c>
      <c r="L551" s="23" t="n">
        <v>0</v>
      </c>
      <c r="M551" s="23" t="n">
        <v>0</v>
      </c>
      <c r="N551" s="23" t="n">
        <v>1146.04647</v>
      </c>
      <c r="O551" s="23" t="n">
        <v>0</v>
      </c>
      <c r="P551" s="23" t="n">
        <v>16225.87077</v>
      </c>
      <c r="Q551" s="24" t="n">
        <v>28477.25312</v>
      </c>
      <c r="R551" s="23" t="n">
        <v>2287.07076</v>
      </c>
      <c r="S551" s="23" t="n">
        <v>0</v>
      </c>
      <c r="T551" s="23" t="n">
        <v>935.33935</v>
      </c>
      <c r="U551" s="23" t="n">
        <v>0</v>
      </c>
      <c r="V551" s="23" t="n">
        <v>0</v>
      </c>
      <c r="W551" s="23" t="n">
        <v>0</v>
      </c>
      <c r="X551" s="23" t="n">
        <v>151.36675</v>
      </c>
      <c r="Y551" s="23" t="n">
        <v>0</v>
      </c>
      <c r="Z551" s="23" t="n">
        <v>72.99998</v>
      </c>
      <c r="AA551" s="23" t="n">
        <v>0</v>
      </c>
      <c r="AB551" s="23" t="n">
        <v>927.02144</v>
      </c>
      <c r="AC551" s="23" t="n">
        <v>0</v>
      </c>
      <c r="AD551" s="23" t="n">
        <v>0</v>
      </c>
      <c r="AE551" s="24" t="n">
        <v>4373.79828</v>
      </c>
      <c r="AF551" s="25" t="n">
        <v>61600.68984</v>
      </c>
      <c r="AG551" s="4" t="n">
        <v>45921.17312</v>
      </c>
      <c r="AH551" s="23" t="n">
        <v>14533.47025</v>
      </c>
      <c r="AI551" s="23"/>
      <c r="AJ551" s="26" t="n">
        <v>1146.04647</v>
      </c>
      <c r="AK551" s="27" t="n">
        <v>0</v>
      </c>
      <c r="AL551" s="27"/>
    </row>
    <row r="552" customFormat="false" ht="15" hidden="false" customHeight="false" outlineLevel="0" collapsed="false">
      <c r="A552" s="2"/>
      <c r="B552" s="22" t="n">
        <v>2607</v>
      </c>
      <c r="C552" s="2" t="s">
        <v>342</v>
      </c>
      <c r="D552" s="23" t="n">
        <v>0</v>
      </c>
      <c r="E552" s="23" t="n">
        <v>0</v>
      </c>
      <c r="F552" s="23" t="n">
        <v>66125</v>
      </c>
      <c r="G552" s="23" t="n">
        <v>18376.19048</v>
      </c>
      <c r="H552" s="24" t="n">
        <v>84501.19048</v>
      </c>
      <c r="I552" s="23" t="n">
        <v>0</v>
      </c>
      <c r="J552" s="23" t="n">
        <v>19254.9816</v>
      </c>
      <c r="K552" s="23" t="n">
        <v>0</v>
      </c>
      <c r="L552" s="23" t="n">
        <v>0</v>
      </c>
      <c r="M552" s="23" t="n">
        <v>0</v>
      </c>
      <c r="N552" s="23" t="n">
        <v>0</v>
      </c>
      <c r="O552" s="23" t="n">
        <v>0</v>
      </c>
      <c r="P552" s="23" t="n">
        <v>0</v>
      </c>
      <c r="Q552" s="24" t="n">
        <v>19254.9816</v>
      </c>
      <c r="R552" s="23" t="n">
        <v>0</v>
      </c>
      <c r="S552" s="23" t="n">
        <v>0</v>
      </c>
      <c r="T552" s="23" t="n">
        <v>0</v>
      </c>
      <c r="U552" s="23" t="n">
        <v>0</v>
      </c>
      <c r="V552" s="23" t="n">
        <v>0</v>
      </c>
      <c r="W552" s="23" t="n">
        <v>0</v>
      </c>
      <c r="X552" s="23" t="n">
        <v>0</v>
      </c>
      <c r="Y552" s="23" t="n">
        <v>0</v>
      </c>
      <c r="Z552" s="23" t="n">
        <v>0</v>
      </c>
      <c r="AA552" s="23" t="n">
        <v>6524.72993</v>
      </c>
      <c r="AB552" s="23" t="n">
        <v>0</v>
      </c>
      <c r="AC552" s="23" t="n">
        <v>0</v>
      </c>
      <c r="AD552" s="23" t="n">
        <v>0</v>
      </c>
      <c r="AE552" s="24" t="n">
        <v>6524.72993</v>
      </c>
      <c r="AF552" s="25" t="n">
        <v>110280.90201</v>
      </c>
      <c r="AG552" s="4" t="n">
        <v>103756.17208</v>
      </c>
      <c r="AH552" s="23" t="n">
        <v>0</v>
      </c>
      <c r="AI552" s="23"/>
      <c r="AJ552" s="26" t="n">
        <v>6524.72993</v>
      </c>
      <c r="AK552" s="27" t="n">
        <v>0</v>
      </c>
      <c r="AL552" s="27"/>
    </row>
    <row r="553" customFormat="false" ht="15" hidden="false" customHeight="false" outlineLevel="0" collapsed="false">
      <c r="A553" s="2"/>
      <c r="B553" s="22" t="n">
        <v>260705</v>
      </c>
      <c r="C553" s="2" t="s">
        <v>63</v>
      </c>
      <c r="D553" s="23" t="n">
        <v>0</v>
      </c>
      <c r="E553" s="23" t="n">
        <v>0</v>
      </c>
      <c r="F553" s="23" t="n">
        <v>2500</v>
      </c>
      <c r="G553" s="23" t="n">
        <v>441.09127</v>
      </c>
      <c r="H553" s="24" t="n">
        <v>2941.09127</v>
      </c>
      <c r="I553" s="23" t="n">
        <v>0</v>
      </c>
      <c r="J553" s="23" t="n">
        <v>885.89493</v>
      </c>
      <c r="K553" s="23" t="n">
        <v>0</v>
      </c>
      <c r="L553" s="23" t="n">
        <v>0</v>
      </c>
      <c r="M553" s="23" t="n">
        <v>0</v>
      </c>
      <c r="N553" s="23" t="n">
        <v>0</v>
      </c>
      <c r="O553" s="23" t="n">
        <v>0</v>
      </c>
      <c r="P553" s="23" t="n">
        <v>0</v>
      </c>
      <c r="Q553" s="24" t="n">
        <v>885.89493</v>
      </c>
      <c r="R553" s="23" t="n">
        <v>0</v>
      </c>
      <c r="S553" s="23" t="n">
        <v>0</v>
      </c>
      <c r="T553" s="23" t="n">
        <v>0</v>
      </c>
      <c r="U553" s="23" t="n">
        <v>0</v>
      </c>
      <c r="V553" s="23" t="n">
        <v>0</v>
      </c>
      <c r="W553" s="23" t="n">
        <v>0</v>
      </c>
      <c r="X553" s="23" t="n">
        <v>0</v>
      </c>
      <c r="Y553" s="23" t="n">
        <v>0</v>
      </c>
      <c r="Z553" s="23" t="n">
        <v>0</v>
      </c>
      <c r="AA553" s="23" t="n">
        <v>614.58333</v>
      </c>
      <c r="AB553" s="23" t="n">
        <v>0</v>
      </c>
      <c r="AC553" s="23" t="n">
        <v>0</v>
      </c>
      <c r="AD553" s="23" t="n">
        <v>0</v>
      </c>
      <c r="AE553" s="24" t="n">
        <v>614.58333</v>
      </c>
      <c r="AF553" s="25" t="n">
        <v>4441.56953</v>
      </c>
      <c r="AG553" s="4" t="n">
        <v>3826.9862</v>
      </c>
      <c r="AH553" s="23" t="n">
        <v>0</v>
      </c>
      <c r="AI553" s="23"/>
      <c r="AJ553" s="26" t="n">
        <v>614.58333</v>
      </c>
      <c r="AK553" s="27" t="n">
        <v>0</v>
      </c>
      <c r="AL553" s="27"/>
    </row>
    <row r="554" customFormat="false" ht="15" hidden="false" customHeight="false" outlineLevel="0" collapsed="false">
      <c r="A554" s="2"/>
      <c r="B554" s="22" t="n">
        <v>260710</v>
      </c>
      <c r="C554" s="2" t="s">
        <v>64</v>
      </c>
      <c r="D554" s="23" t="n">
        <v>0</v>
      </c>
      <c r="E554" s="23" t="n">
        <v>0</v>
      </c>
      <c r="F554" s="23" t="n">
        <v>187.5</v>
      </c>
      <c r="G554" s="23" t="n">
        <v>1490</v>
      </c>
      <c r="H554" s="24" t="n">
        <v>1677.5</v>
      </c>
      <c r="I554" s="23" t="n">
        <v>0</v>
      </c>
      <c r="J554" s="23" t="n">
        <v>682.99786</v>
      </c>
      <c r="K554" s="23" t="n">
        <v>0</v>
      </c>
      <c r="L554" s="23" t="n">
        <v>0</v>
      </c>
      <c r="M554" s="23" t="n">
        <v>0</v>
      </c>
      <c r="N554" s="23" t="n">
        <v>0</v>
      </c>
      <c r="O554" s="23" t="n">
        <v>0</v>
      </c>
      <c r="P554" s="23" t="n">
        <v>0</v>
      </c>
      <c r="Q554" s="24" t="n">
        <v>682.99786</v>
      </c>
      <c r="R554" s="23" t="n">
        <v>0</v>
      </c>
      <c r="S554" s="23" t="n">
        <v>0</v>
      </c>
      <c r="T554" s="23" t="n">
        <v>0</v>
      </c>
      <c r="U554" s="23" t="n">
        <v>0</v>
      </c>
      <c r="V554" s="23" t="n">
        <v>0</v>
      </c>
      <c r="W554" s="23" t="n">
        <v>0</v>
      </c>
      <c r="X554" s="23" t="n">
        <v>0</v>
      </c>
      <c r="Y554" s="23" t="n">
        <v>0</v>
      </c>
      <c r="Z554" s="23" t="n">
        <v>0</v>
      </c>
      <c r="AA554" s="23" t="n">
        <v>709.81224</v>
      </c>
      <c r="AB554" s="23" t="n">
        <v>0</v>
      </c>
      <c r="AC554" s="23" t="n">
        <v>0</v>
      </c>
      <c r="AD554" s="23" t="n">
        <v>0</v>
      </c>
      <c r="AE554" s="24" t="n">
        <v>709.81224</v>
      </c>
      <c r="AF554" s="25" t="n">
        <v>3070.3101</v>
      </c>
      <c r="AG554" s="4" t="n">
        <v>2360.49786</v>
      </c>
      <c r="AH554" s="23" t="n">
        <v>0</v>
      </c>
      <c r="AI554" s="23"/>
      <c r="AJ554" s="26" t="n">
        <v>709.81224</v>
      </c>
      <c r="AK554" s="27" t="n">
        <v>0</v>
      </c>
      <c r="AL554" s="27"/>
    </row>
    <row r="555" customFormat="false" ht="15" hidden="false" customHeight="false" outlineLevel="0" collapsed="false">
      <c r="A555" s="2"/>
      <c r="B555" s="22" t="n">
        <v>260715</v>
      </c>
      <c r="C555" s="2" t="s">
        <v>65</v>
      </c>
      <c r="D555" s="23" t="n">
        <v>0</v>
      </c>
      <c r="E555" s="23" t="n">
        <v>0</v>
      </c>
      <c r="F555" s="23" t="n">
        <v>187.5</v>
      </c>
      <c r="G555" s="23" t="n">
        <v>1881.09127</v>
      </c>
      <c r="H555" s="24" t="n">
        <v>2068.59127</v>
      </c>
      <c r="I555" s="23" t="n">
        <v>0</v>
      </c>
      <c r="J555" s="23" t="n">
        <v>2596.67061</v>
      </c>
      <c r="K555" s="23" t="n">
        <v>0</v>
      </c>
      <c r="L555" s="23" t="n">
        <v>0</v>
      </c>
      <c r="M555" s="23" t="n">
        <v>0</v>
      </c>
      <c r="N555" s="23" t="n">
        <v>0</v>
      </c>
      <c r="O555" s="23" t="n">
        <v>0</v>
      </c>
      <c r="P555" s="23" t="n">
        <v>0</v>
      </c>
      <c r="Q555" s="24" t="n">
        <v>2596.67061</v>
      </c>
      <c r="R555" s="23" t="n">
        <v>0</v>
      </c>
      <c r="S555" s="23" t="n">
        <v>0</v>
      </c>
      <c r="T555" s="23" t="n">
        <v>0</v>
      </c>
      <c r="U555" s="23" t="n">
        <v>0</v>
      </c>
      <c r="V555" s="23" t="n">
        <v>0</v>
      </c>
      <c r="W555" s="23" t="n">
        <v>0</v>
      </c>
      <c r="X555" s="23" t="n">
        <v>0</v>
      </c>
      <c r="Y555" s="23" t="n">
        <v>0</v>
      </c>
      <c r="Z555" s="23" t="n">
        <v>0</v>
      </c>
      <c r="AA555" s="23" t="n">
        <v>1122.91667</v>
      </c>
      <c r="AB555" s="23" t="n">
        <v>0</v>
      </c>
      <c r="AC555" s="23" t="n">
        <v>0</v>
      </c>
      <c r="AD555" s="23" t="n">
        <v>0</v>
      </c>
      <c r="AE555" s="24" t="n">
        <v>1122.91667</v>
      </c>
      <c r="AF555" s="25" t="n">
        <v>5788.17855</v>
      </c>
      <c r="AG555" s="4" t="n">
        <v>4665.26188</v>
      </c>
      <c r="AH555" s="23" t="n">
        <v>0</v>
      </c>
      <c r="AI555" s="23"/>
      <c r="AJ555" s="26" t="n">
        <v>1122.91667</v>
      </c>
      <c r="AK555" s="27" t="n">
        <v>0</v>
      </c>
      <c r="AL555" s="27"/>
    </row>
    <row r="556" customFormat="false" ht="15" hidden="false" customHeight="false" outlineLevel="0" collapsed="false">
      <c r="A556" s="2"/>
      <c r="B556" s="22" t="n">
        <v>260720</v>
      </c>
      <c r="C556" s="2" t="s">
        <v>66</v>
      </c>
      <c r="D556" s="23" t="n">
        <v>0</v>
      </c>
      <c r="E556" s="23" t="n">
        <v>0</v>
      </c>
      <c r="F556" s="23" t="n">
        <v>3187.5</v>
      </c>
      <c r="G556" s="23" t="n">
        <v>3812.18254</v>
      </c>
      <c r="H556" s="24" t="n">
        <v>6999.68254</v>
      </c>
      <c r="I556" s="23" t="n">
        <v>0</v>
      </c>
      <c r="J556" s="23" t="n">
        <v>3654.6938</v>
      </c>
      <c r="K556" s="23" t="n">
        <v>0</v>
      </c>
      <c r="L556" s="23" t="n">
        <v>0</v>
      </c>
      <c r="M556" s="23" t="n">
        <v>0</v>
      </c>
      <c r="N556" s="23" t="n">
        <v>0</v>
      </c>
      <c r="O556" s="23" t="n">
        <v>0</v>
      </c>
      <c r="P556" s="23" t="n">
        <v>0</v>
      </c>
      <c r="Q556" s="24" t="n">
        <v>3654.6938</v>
      </c>
      <c r="R556" s="23" t="n">
        <v>0</v>
      </c>
      <c r="S556" s="23" t="n">
        <v>0</v>
      </c>
      <c r="T556" s="23" t="n">
        <v>0</v>
      </c>
      <c r="U556" s="23" t="n">
        <v>0</v>
      </c>
      <c r="V556" s="23" t="n">
        <v>0</v>
      </c>
      <c r="W556" s="23" t="n">
        <v>0</v>
      </c>
      <c r="X556" s="23" t="n">
        <v>0</v>
      </c>
      <c r="Y556" s="23" t="n">
        <v>0</v>
      </c>
      <c r="Z556" s="23" t="n">
        <v>0</v>
      </c>
      <c r="AA556" s="23" t="n">
        <v>2052.40482</v>
      </c>
      <c r="AB556" s="23" t="n">
        <v>0</v>
      </c>
      <c r="AC556" s="23" t="n">
        <v>0</v>
      </c>
      <c r="AD556" s="23" t="n">
        <v>0</v>
      </c>
      <c r="AE556" s="24" t="n">
        <v>2052.40482</v>
      </c>
      <c r="AF556" s="25" t="n">
        <v>12706.78116</v>
      </c>
      <c r="AG556" s="4" t="n">
        <v>10654.37634</v>
      </c>
      <c r="AH556" s="23" t="n">
        <v>0</v>
      </c>
      <c r="AI556" s="23"/>
      <c r="AJ556" s="26" t="n">
        <v>2052.40482</v>
      </c>
      <c r="AK556" s="27" t="n">
        <v>0</v>
      </c>
      <c r="AL556" s="27"/>
    </row>
    <row r="557" customFormat="false" ht="15" hidden="false" customHeight="false" outlineLevel="0" collapsed="false">
      <c r="A557" s="2"/>
      <c r="B557" s="22" t="n">
        <v>260725</v>
      </c>
      <c r="C557" s="2" t="s">
        <v>67</v>
      </c>
      <c r="D557" s="23" t="n">
        <v>0</v>
      </c>
      <c r="E557" s="23" t="n">
        <v>0</v>
      </c>
      <c r="F557" s="23" t="n">
        <v>60062.5</v>
      </c>
      <c r="G557" s="23" t="n">
        <v>10751.8254</v>
      </c>
      <c r="H557" s="24" t="n">
        <v>70814.3254</v>
      </c>
      <c r="I557" s="23" t="n">
        <v>0</v>
      </c>
      <c r="J557" s="23" t="n">
        <v>11434.7244</v>
      </c>
      <c r="K557" s="23" t="n">
        <v>0</v>
      </c>
      <c r="L557" s="23" t="n">
        <v>0</v>
      </c>
      <c r="M557" s="23" t="n">
        <v>0</v>
      </c>
      <c r="N557" s="23" t="n">
        <v>0</v>
      </c>
      <c r="O557" s="23" t="n">
        <v>0</v>
      </c>
      <c r="P557" s="23" t="n">
        <v>0</v>
      </c>
      <c r="Q557" s="24" t="n">
        <v>11434.7244</v>
      </c>
      <c r="R557" s="23" t="n">
        <v>0</v>
      </c>
      <c r="S557" s="23" t="n">
        <v>0</v>
      </c>
      <c r="T557" s="23" t="n">
        <v>0</v>
      </c>
      <c r="U557" s="23" t="n">
        <v>0</v>
      </c>
      <c r="V557" s="23" t="n">
        <v>0</v>
      </c>
      <c r="W557" s="23" t="n">
        <v>0</v>
      </c>
      <c r="X557" s="23" t="n">
        <v>0</v>
      </c>
      <c r="Y557" s="23" t="n">
        <v>0</v>
      </c>
      <c r="Z557" s="23" t="n">
        <v>0</v>
      </c>
      <c r="AA557" s="23" t="n">
        <v>2025.01287</v>
      </c>
      <c r="AB557" s="23" t="n">
        <v>0</v>
      </c>
      <c r="AC557" s="23" t="n">
        <v>0</v>
      </c>
      <c r="AD557" s="23" t="n">
        <v>0</v>
      </c>
      <c r="AE557" s="24" t="n">
        <v>2025.01287</v>
      </c>
      <c r="AF557" s="25" t="n">
        <v>84274.06267</v>
      </c>
      <c r="AG557" s="4" t="n">
        <v>82249.0498</v>
      </c>
      <c r="AH557" s="23" t="n">
        <v>0</v>
      </c>
      <c r="AI557" s="23"/>
      <c r="AJ557" s="26" t="n">
        <v>2025.01287</v>
      </c>
      <c r="AK557" s="27" t="n">
        <v>5.91171556152403E-012</v>
      </c>
      <c r="AL557" s="27"/>
    </row>
    <row r="558" customFormat="false" ht="15" hidden="false" customHeight="false" outlineLevel="0" collapsed="false">
      <c r="A558" s="2"/>
      <c r="B558" s="22" t="n">
        <v>2608</v>
      </c>
      <c r="C558" s="2" t="s">
        <v>343</v>
      </c>
      <c r="D558" s="23" t="n">
        <v>0</v>
      </c>
      <c r="E558" s="23" t="n">
        <v>0</v>
      </c>
      <c r="F558" s="23" t="n">
        <v>0</v>
      </c>
      <c r="G558" s="23" t="n">
        <v>0</v>
      </c>
      <c r="H558" s="24" t="n">
        <v>0</v>
      </c>
      <c r="I558" s="23" t="n">
        <v>0</v>
      </c>
      <c r="J558" s="23" t="n">
        <v>0</v>
      </c>
      <c r="K558" s="23" t="n">
        <v>0</v>
      </c>
      <c r="L558" s="23" t="n">
        <v>0</v>
      </c>
      <c r="M558" s="23" t="n">
        <v>0</v>
      </c>
      <c r="N558" s="23" t="n">
        <v>0</v>
      </c>
      <c r="O558" s="23" t="n">
        <v>0</v>
      </c>
      <c r="P558" s="23" t="n">
        <v>0</v>
      </c>
      <c r="Q558" s="24" t="n">
        <v>0</v>
      </c>
      <c r="R558" s="23" t="n">
        <v>0</v>
      </c>
      <c r="S558" s="23" t="n">
        <v>0</v>
      </c>
      <c r="T558" s="23" t="n">
        <v>0</v>
      </c>
      <c r="U558" s="23" t="n">
        <v>0</v>
      </c>
      <c r="V558" s="23" t="n">
        <v>0</v>
      </c>
      <c r="W558" s="23" t="n">
        <v>0</v>
      </c>
      <c r="X558" s="23" t="n">
        <v>0</v>
      </c>
      <c r="Y558" s="23" t="n">
        <v>0</v>
      </c>
      <c r="Z558" s="23" t="n">
        <v>0</v>
      </c>
      <c r="AA558" s="23" t="n">
        <v>0</v>
      </c>
      <c r="AB558" s="23" t="n">
        <v>0</v>
      </c>
      <c r="AC558" s="23" t="n">
        <v>0</v>
      </c>
      <c r="AD558" s="23" t="n">
        <v>0</v>
      </c>
      <c r="AE558" s="24" t="n">
        <v>0</v>
      </c>
      <c r="AF558" s="25" t="n">
        <v>0</v>
      </c>
      <c r="AG558" s="4" t="n">
        <v>0</v>
      </c>
      <c r="AH558" s="23" t="n">
        <v>0</v>
      </c>
      <c r="AI558" s="23"/>
      <c r="AJ558" s="26" t="n">
        <v>0</v>
      </c>
      <c r="AK558" s="27" t="n">
        <v>0</v>
      </c>
      <c r="AL558" s="27"/>
    </row>
    <row r="559" customFormat="false" ht="15" hidden="false" customHeight="false" outlineLevel="0" collapsed="false">
      <c r="A559" s="2"/>
      <c r="B559" s="22" t="n">
        <v>260805</v>
      </c>
      <c r="C559" s="2" t="s">
        <v>63</v>
      </c>
      <c r="D559" s="23" t="n">
        <v>0</v>
      </c>
      <c r="E559" s="23" t="n">
        <v>0</v>
      </c>
      <c r="F559" s="23" t="n">
        <v>0</v>
      </c>
      <c r="G559" s="23" t="n">
        <v>0</v>
      </c>
      <c r="H559" s="24" t="n">
        <v>0</v>
      </c>
      <c r="I559" s="23" t="n">
        <v>0</v>
      </c>
      <c r="J559" s="23" t="n">
        <v>0</v>
      </c>
      <c r="K559" s="23" t="n">
        <v>0</v>
      </c>
      <c r="L559" s="23" t="n">
        <v>0</v>
      </c>
      <c r="M559" s="23" t="n">
        <v>0</v>
      </c>
      <c r="N559" s="23" t="n">
        <v>0</v>
      </c>
      <c r="O559" s="23" t="n">
        <v>0</v>
      </c>
      <c r="P559" s="23" t="n">
        <v>0</v>
      </c>
      <c r="Q559" s="24" t="n">
        <v>0</v>
      </c>
      <c r="R559" s="23" t="n">
        <v>0</v>
      </c>
      <c r="S559" s="23" t="n">
        <v>0</v>
      </c>
      <c r="T559" s="23" t="n">
        <v>0</v>
      </c>
      <c r="U559" s="23" t="n">
        <v>0</v>
      </c>
      <c r="V559" s="23" t="n">
        <v>0</v>
      </c>
      <c r="W559" s="23" t="n">
        <v>0</v>
      </c>
      <c r="X559" s="23" t="n">
        <v>0</v>
      </c>
      <c r="Y559" s="23" t="n">
        <v>0</v>
      </c>
      <c r="Z559" s="23" t="n">
        <v>0</v>
      </c>
      <c r="AA559" s="23" t="n">
        <v>0</v>
      </c>
      <c r="AB559" s="23" t="n">
        <v>0</v>
      </c>
      <c r="AC559" s="23" t="n">
        <v>0</v>
      </c>
      <c r="AD559" s="23" t="n">
        <v>0</v>
      </c>
      <c r="AE559" s="24" t="n">
        <v>0</v>
      </c>
      <c r="AF559" s="25" t="n">
        <v>0</v>
      </c>
      <c r="AG559" s="4" t="n">
        <v>0</v>
      </c>
      <c r="AH559" s="23" t="n">
        <v>0</v>
      </c>
      <c r="AI559" s="23"/>
      <c r="AJ559" s="26" t="n">
        <v>0</v>
      </c>
      <c r="AK559" s="27" t="n">
        <v>0</v>
      </c>
      <c r="AL559" s="27"/>
    </row>
    <row r="560" customFormat="false" ht="15" hidden="false" customHeight="false" outlineLevel="0" collapsed="false">
      <c r="A560" s="2"/>
      <c r="B560" s="22" t="n">
        <v>260810</v>
      </c>
      <c r="C560" s="2" t="s">
        <v>64</v>
      </c>
      <c r="D560" s="23" t="n">
        <v>0</v>
      </c>
      <c r="E560" s="23" t="n">
        <v>0</v>
      </c>
      <c r="F560" s="23" t="n">
        <v>0</v>
      </c>
      <c r="G560" s="23" t="n">
        <v>0</v>
      </c>
      <c r="H560" s="24" t="n">
        <v>0</v>
      </c>
      <c r="I560" s="23" t="n">
        <v>0</v>
      </c>
      <c r="J560" s="23" t="n">
        <v>0</v>
      </c>
      <c r="K560" s="23" t="n">
        <v>0</v>
      </c>
      <c r="L560" s="23" t="n">
        <v>0</v>
      </c>
      <c r="M560" s="23" t="n">
        <v>0</v>
      </c>
      <c r="N560" s="23" t="n">
        <v>0</v>
      </c>
      <c r="O560" s="23" t="n">
        <v>0</v>
      </c>
      <c r="P560" s="23" t="n">
        <v>0</v>
      </c>
      <c r="Q560" s="24" t="n">
        <v>0</v>
      </c>
      <c r="R560" s="23" t="n">
        <v>0</v>
      </c>
      <c r="S560" s="23" t="n">
        <v>0</v>
      </c>
      <c r="T560" s="23" t="n">
        <v>0</v>
      </c>
      <c r="U560" s="23" t="n">
        <v>0</v>
      </c>
      <c r="V560" s="23" t="n">
        <v>0</v>
      </c>
      <c r="W560" s="23" t="n">
        <v>0</v>
      </c>
      <c r="X560" s="23" t="n">
        <v>0</v>
      </c>
      <c r="Y560" s="23" t="n">
        <v>0</v>
      </c>
      <c r="Z560" s="23" t="n">
        <v>0</v>
      </c>
      <c r="AA560" s="23" t="n">
        <v>0</v>
      </c>
      <c r="AB560" s="23" t="n">
        <v>0</v>
      </c>
      <c r="AC560" s="23" t="n">
        <v>0</v>
      </c>
      <c r="AD560" s="23" t="n">
        <v>0</v>
      </c>
      <c r="AE560" s="24" t="n">
        <v>0</v>
      </c>
      <c r="AF560" s="25" t="n">
        <v>0</v>
      </c>
      <c r="AG560" s="4" t="n">
        <v>0</v>
      </c>
      <c r="AH560" s="23" t="n">
        <v>0</v>
      </c>
      <c r="AI560" s="23"/>
      <c r="AJ560" s="26" t="n">
        <v>0</v>
      </c>
      <c r="AK560" s="27" t="n">
        <v>0</v>
      </c>
      <c r="AL560" s="27"/>
    </row>
    <row r="561" customFormat="false" ht="15" hidden="false" customHeight="false" outlineLevel="0" collapsed="false">
      <c r="A561" s="2"/>
      <c r="B561" s="22" t="n">
        <v>260815</v>
      </c>
      <c r="C561" s="2" t="s">
        <v>65</v>
      </c>
      <c r="D561" s="23" t="n">
        <v>0</v>
      </c>
      <c r="E561" s="23" t="n">
        <v>0</v>
      </c>
      <c r="F561" s="23" t="n">
        <v>0</v>
      </c>
      <c r="G561" s="23" t="n">
        <v>0</v>
      </c>
      <c r="H561" s="24" t="n">
        <v>0</v>
      </c>
      <c r="I561" s="23" t="n">
        <v>0</v>
      </c>
      <c r="J561" s="23" t="n">
        <v>0</v>
      </c>
      <c r="K561" s="23" t="n">
        <v>0</v>
      </c>
      <c r="L561" s="23" t="n">
        <v>0</v>
      </c>
      <c r="M561" s="23" t="n">
        <v>0</v>
      </c>
      <c r="N561" s="23" t="n">
        <v>0</v>
      </c>
      <c r="O561" s="23" t="n">
        <v>0</v>
      </c>
      <c r="P561" s="23" t="n">
        <v>0</v>
      </c>
      <c r="Q561" s="24" t="n">
        <v>0</v>
      </c>
      <c r="R561" s="23" t="n">
        <v>0</v>
      </c>
      <c r="S561" s="23" t="n">
        <v>0</v>
      </c>
      <c r="T561" s="23" t="n">
        <v>0</v>
      </c>
      <c r="U561" s="23" t="n">
        <v>0</v>
      </c>
      <c r="V561" s="23" t="n">
        <v>0</v>
      </c>
      <c r="W561" s="23" t="n">
        <v>0</v>
      </c>
      <c r="X561" s="23" t="n">
        <v>0</v>
      </c>
      <c r="Y561" s="23" t="n">
        <v>0</v>
      </c>
      <c r="Z561" s="23" t="n">
        <v>0</v>
      </c>
      <c r="AA561" s="23" t="n">
        <v>0</v>
      </c>
      <c r="AB561" s="23" t="n">
        <v>0</v>
      </c>
      <c r="AC561" s="23" t="n">
        <v>0</v>
      </c>
      <c r="AD561" s="23" t="n">
        <v>0</v>
      </c>
      <c r="AE561" s="24" t="n">
        <v>0</v>
      </c>
      <c r="AF561" s="25" t="n">
        <v>0</v>
      </c>
      <c r="AG561" s="4" t="n">
        <v>0</v>
      </c>
      <c r="AH561" s="23" t="n">
        <v>0</v>
      </c>
      <c r="AI561" s="23"/>
      <c r="AJ561" s="26" t="n">
        <v>0</v>
      </c>
      <c r="AK561" s="27" t="n">
        <v>0</v>
      </c>
      <c r="AL561" s="27"/>
    </row>
    <row r="562" customFormat="false" ht="15" hidden="false" customHeight="false" outlineLevel="0" collapsed="false">
      <c r="A562" s="2"/>
      <c r="B562" s="22" t="n">
        <v>260820</v>
      </c>
      <c r="C562" s="2" t="s">
        <v>66</v>
      </c>
      <c r="D562" s="23" t="n">
        <v>0</v>
      </c>
      <c r="E562" s="23" t="n">
        <v>0</v>
      </c>
      <c r="F562" s="23" t="n">
        <v>0</v>
      </c>
      <c r="G562" s="23" t="n">
        <v>0</v>
      </c>
      <c r="H562" s="24" t="n">
        <v>0</v>
      </c>
      <c r="I562" s="23" t="n">
        <v>0</v>
      </c>
      <c r="J562" s="23" t="n">
        <v>0</v>
      </c>
      <c r="K562" s="23" t="n">
        <v>0</v>
      </c>
      <c r="L562" s="23" t="n">
        <v>0</v>
      </c>
      <c r="M562" s="23" t="n">
        <v>0</v>
      </c>
      <c r="N562" s="23" t="n">
        <v>0</v>
      </c>
      <c r="O562" s="23" t="n">
        <v>0</v>
      </c>
      <c r="P562" s="23" t="n">
        <v>0</v>
      </c>
      <c r="Q562" s="24" t="n">
        <v>0</v>
      </c>
      <c r="R562" s="23" t="n">
        <v>0</v>
      </c>
      <c r="S562" s="23" t="n">
        <v>0</v>
      </c>
      <c r="T562" s="23" t="n">
        <v>0</v>
      </c>
      <c r="U562" s="23" t="n">
        <v>0</v>
      </c>
      <c r="V562" s="23" t="n">
        <v>0</v>
      </c>
      <c r="W562" s="23" t="n">
        <v>0</v>
      </c>
      <c r="X562" s="23" t="n">
        <v>0</v>
      </c>
      <c r="Y562" s="23" t="n">
        <v>0</v>
      </c>
      <c r="Z562" s="23" t="n">
        <v>0</v>
      </c>
      <c r="AA562" s="23" t="n">
        <v>0</v>
      </c>
      <c r="AB562" s="23" t="n">
        <v>0</v>
      </c>
      <c r="AC562" s="23" t="n">
        <v>0</v>
      </c>
      <c r="AD562" s="23" t="n">
        <v>0</v>
      </c>
      <c r="AE562" s="24" t="n">
        <v>0</v>
      </c>
      <c r="AF562" s="25" t="n">
        <v>0</v>
      </c>
      <c r="AG562" s="4" t="n">
        <v>0</v>
      </c>
      <c r="AH562" s="23" t="n">
        <v>0</v>
      </c>
      <c r="AI562" s="23"/>
      <c r="AJ562" s="26" t="n">
        <v>0</v>
      </c>
      <c r="AK562" s="27" t="n">
        <v>0</v>
      </c>
      <c r="AL562" s="27"/>
    </row>
    <row r="563" customFormat="false" ht="15" hidden="false" customHeight="false" outlineLevel="0" collapsed="false">
      <c r="A563" s="2"/>
      <c r="B563" s="22" t="n">
        <v>260825</v>
      </c>
      <c r="C563" s="2" t="s">
        <v>67</v>
      </c>
      <c r="D563" s="23" t="n">
        <v>0</v>
      </c>
      <c r="E563" s="23" t="n">
        <v>0</v>
      </c>
      <c r="F563" s="23" t="n">
        <v>0</v>
      </c>
      <c r="G563" s="23" t="n">
        <v>0</v>
      </c>
      <c r="H563" s="24" t="n">
        <v>0</v>
      </c>
      <c r="I563" s="23" t="n">
        <v>0</v>
      </c>
      <c r="J563" s="23" t="n">
        <v>0</v>
      </c>
      <c r="K563" s="23" t="n">
        <v>0</v>
      </c>
      <c r="L563" s="23" t="n">
        <v>0</v>
      </c>
      <c r="M563" s="23" t="n">
        <v>0</v>
      </c>
      <c r="N563" s="23" t="n">
        <v>0</v>
      </c>
      <c r="O563" s="23" t="n">
        <v>0</v>
      </c>
      <c r="P563" s="23" t="n">
        <v>0</v>
      </c>
      <c r="Q563" s="24" t="n">
        <v>0</v>
      </c>
      <c r="R563" s="23" t="n">
        <v>0</v>
      </c>
      <c r="S563" s="23" t="n">
        <v>0</v>
      </c>
      <c r="T563" s="23" t="n">
        <v>0</v>
      </c>
      <c r="U563" s="23" t="n">
        <v>0</v>
      </c>
      <c r="V563" s="23" t="n">
        <v>0</v>
      </c>
      <c r="W563" s="23" t="n">
        <v>0</v>
      </c>
      <c r="X563" s="23" t="n">
        <v>0</v>
      </c>
      <c r="Y563" s="23" t="n">
        <v>0</v>
      </c>
      <c r="Z563" s="23" t="n">
        <v>0</v>
      </c>
      <c r="AA563" s="23" t="n">
        <v>0</v>
      </c>
      <c r="AB563" s="23" t="n">
        <v>0</v>
      </c>
      <c r="AC563" s="23" t="n">
        <v>0</v>
      </c>
      <c r="AD563" s="23" t="n">
        <v>0</v>
      </c>
      <c r="AE563" s="24" t="n">
        <v>0</v>
      </c>
      <c r="AF563" s="25" t="n">
        <v>0</v>
      </c>
      <c r="AG563" s="4" t="n">
        <v>0</v>
      </c>
      <c r="AH563" s="23" t="n">
        <v>0</v>
      </c>
      <c r="AI563" s="23"/>
      <c r="AJ563" s="26" t="n">
        <v>0</v>
      </c>
      <c r="AK563" s="27" t="n">
        <v>0</v>
      </c>
      <c r="AL563" s="27"/>
    </row>
    <row r="564" customFormat="false" ht="15" hidden="false" customHeight="false" outlineLevel="0" collapsed="false">
      <c r="A564" s="2"/>
      <c r="B564" s="22" t="n">
        <v>2609</v>
      </c>
      <c r="C564" s="2" t="s">
        <v>344</v>
      </c>
      <c r="D564" s="23" t="n">
        <v>0</v>
      </c>
      <c r="E564" s="23" t="n">
        <v>0</v>
      </c>
      <c r="F564" s="23" t="n">
        <v>0</v>
      </c>
      <c r="G564" s="23" t="n">
        <v>0</v>
      </c>
      <c r="H564" s="24" t="n">
        <v>0</v>
      </c>
      <c r="I564" s="23" t="n">
        <v>0</v>
      </c>
      <c r="J564" s="23" t="n">
        <v>0</v>
      </c>
      <c r="K564" s="23" t="n">
        <v>0</v>
      </c>
      <c r="L564" s="23" t="n">
        <v>0</v>
      </c>
      <c r="M564" s="23" t="n">
        <v>0</v>
      </c>
      <c r="N564" s="23" t="n">
        <v>0</v>
      </c>
      <c r="O564" s="23" t="n">
        <v>0</v>
      </c>
      <c r="P564" s="23" t="n">
        <v>0</v>
      </c>
      <c r="Q564" s="24" t="n">
        <v>0</v>
      </c>
      <c r="R564" s="23" t="n">
        <v>0</v>
      </c>
      <c r="S564" s="23" t="n">
        <v>0</v>
      </c>
      <c r="T564" s="23" t="n">
        <v>0</v>
      </c>
      <c r="U564" s="23" t="n">
        <v>0</v>
      </c>
      <c r="V564" s="23" t="n">
        <v>0</v>
      </c>
      <c r="W564" s="23" t="n">
        <v>0</v>
      </c>
      <c r="X564" s="23" t="n">
        <v>0</v>
      </c>
      <c r="Y564" s="23" t="n">
        <v>0</v>
      </c>
      <c r="Z564" s="23" t="n">
        <v>0</v>
      </c>
      <c r="AA564" s="23" t="n">
        <v>0</v>
      </c>
      <c r="AB564" s="23" t="n">
        <v>0</v>
      </c>
      <c r="AC564" s="23" t="n">
        <v>0</v>
      </c>
      <c r="AD564" s="23" t="n">
        <v>0</v>
      </c>
      <c r="AE564" s="24" t="n">
        <v>0</v>
      </c>
      <c r="AF564" s="25" t="n">
        <v>0</v>
      </c>
      <c r="AG564" s="4" t="n">
        <v>0</v>
      </c>
      <c r="AH564" s="23" t="n">
        <v>0</v>
      </c>
      <c r="AI564" s="23"/>
      <c r="AJ564" s="26" t="n">
        <v>0</v>
      </c>
      <c r="AK564" s="27" t="n">
        <v>0</v>
      </c>
      <c r="AL564" s="27"/>
    </row>
    <row r="565" customFormat="false" ht="15" hidden="false" customHeight="false" outlineLevel="0" collapsed="false">
      <c r="A565" s="2"/>
      <c r="B565" s="22" t="n">
        <v>260905</v>
      </c>
      <c r="C565" s="2" t="s">
        <v>63</v>
      </c>
      <c r="D565" s="23" t="n">
        <v>0</v>
      </c>
      <c r="E565" s="23" t="n">
        <v>0</v>
      </c>
      <c r="F565" s="23" t="n">
        <v>0</v>
      </c>
      <c r="G565" s="23" t="n">
        <v>0</v>
      </c>
      <c r="H565" s="24" t="n">
        <v>0</v>
      </c>
      <c r="I565" s="23" t="n">
        <v>0</v>
      </c>
      <c r="J565" s="23" t="n">
        <v>0</v>
      </c>
      <c r="K565" s="23" t="n">
        <v>0</v>
      </c>
      <c r="L565" s="23" t="n">
        <v>0</v>
      </c>
      <c r="M565" s="23" t="n">
        <v>0</v>
      </c>
      <c r="N565" s="23" t="n">
        <v>0</v>
      </c>
      <c r="O565" s="23" t="n">
        <v>0</v>
      </c>
      <c r="P565" s="23" t="n">
        <v>0</v>
      </c>
      <c r="Q565" s="24" t="n">
        <v>0</v>
      </c>
      <c r="R565" s="23" t="n">
        <v>0</v>
      </c>
      <c r="S565" s="23" t="n">
        <v>0</v>
      </c>
      <c r="T565" s="23" t="n">
        <v>0</v>
      </c>
      <c r="U565" s="23" t="n">
        <v>0</v>
      </c>
      <c r="V565" s="23" t="n">
        <v>0</v>
      </c>
      <c r="W565" s="23" t="n">
        <v>0</v>
      </c>
      <c r="X565" s="23" t="n">
        <v>0</v>
      </c>
      <c r="Y565" s="23" t="n">
        <v>0</v>
      </c>
      <c r="Z565" s="23" t="n">
        <v>0</v>
      </c>
      <c r="AA565" s="23" t="n">
        <v>0</v>
      </c>
      <c r="AB565" s="23" t="n">
        <v>0</v>
      </c>
      <c r="AC565" s="23" t="n">
        <v>0</v>
      </c>
      <c r="AD565" s="23" t="n">
        <v>0</v>
      </c>
      <c r="AE565" s="24" t="n">
        <v>0</v>
      </c>
      <c r="AF565" s="25" t="n">
        <v>0</v>
      </c>
      <c r="AG565" s="4" t="n">
        <v>0</v>
      </c>
      <c r="AH565" s="23" t="n">
        <v>0</v>
      </c>
      <c r="AI565" s="23"/>
      <c r="AJ565" s="26" t="n">
        <v>0</v>
      </c>
      <c r="AK565" s="27" t="n">
        <v>0</v>
      </c>
      <c r="AL565" s="27"/>
    </row>
    <row r="566" customFormat="false" ht="15" hidden="false" customHeight="false" outlineLevel="0" collapsed="false">
      <c r="A566" s="2"/>
      <c r="B566" s="22" t="n">
        <v>260910</v>
      </c>
      <c r="C566" s="2" t="s">
        <v>64</v>
      </c>
      <c r="D566" s="23" t="n">
        <v>0</v>
      </c>
      <c r="E566" s="23" t="n">
        <v>0</v>
      </c>
      <c r="F566" s="23" t="n">
        <v>0</v>
      </c>
      <c r="G566" s="23" t="n">
        <v>0</v>
      </c>
      <c r="H566" s="24" t="n">
        <v>0</v>
      </c>
      <c r="I566" s="23" t="n">
        <v>0</v>
      </c>
      <c r="J566" s="23" t="n">
        <v>0</v>
      </c>
      <c r="K566" s="23" t="n">
        <v>0</v>
      </c>
      <c r="L566" s="23" t="n">
        <v>0</v>
      </c>
      <c r="M566" s="23" t="n">
        <v>0</v>
      </c>
      <c r="N566" s="23" t="n">
        <v>0</v>
      </c>
      <c r="O566" s="23" t="n">
        <v>0</v>
      </c>
      <c r="P566" s="23" t="n">
        <v>0</v>
      </c>
      <c r="Q566" s="24" t="n">
        <v>0</v>
      </c>
      <c r="R566" s="23" t="n">
        <v>0</v>
      </c>
      <c r="S566" s="23" t="n">
        <v>0</v>
      </c>
      <c r="T566" s="23" t="n">
        <v>0</v>
      </c>
      <c r="U566" s="23" t="n">
        <v>0</v>
      </c>
      <c r="V566" s="23" t="n">
        <v>0</v>
      </c>
      <c r="W566" s="23" t="n">
        <v>0</v>
      </c>
      <c r="X566" s="23" t="n">
        <v>0</v>
      </c>
      <c r="Y566" s="23" t="n">
        <v>0</v>
      </c>
      <c r="Z566" s="23" t="n">
        <v>0</v>
      </c>
      <c r="AA566" s="23" t="n">
        <v>0</v>
      </c>
      <c r="AB566" s="23" t="n">
        <v>0</v>
      </c>
      <c r="AC566" s="23" t="n">
        <v>0</v>
      </c>
      <c r="AD566" s="23" t="n">
        <v>0</v>
      </c>
      <c r="AE566" s="24" t="n">
        <v>0</v>
      </c>
      <c r="AF566" s="25" t="n">
        <v>0</v>
      </c>
      <c r="AG566" s="4" t="n">
        <v>0</v>
      </c>
      <c r="AH566" s="23" t="n">
        <v>0</v>
      </c>
      <c r="AI566" s="23"/>
      <c r="AJ566" s="26" t="n">
        <v>0</v>
      </c>
      <c r="AK566" s="27" t="n">
        <v>0</v>
      </c>
      <c r="AL566" s="27"/>
    </row>
    <row r="567" customFormat="false" ht="15" hidden="false" customHeight="false" outlineLevel="0" collapsed="false">
      <c r="A567" s="2"/>
      <c r="B567" s="22" t="n">
        <v>260915</v>
      </c>
      <c r="C567" s="2" t="s">
        <v>65</v>
      </c>
      <c r="D567" s="23" t="n">
        <v>0</v>
      </c>
      <c r="E567" s="23" t="n">
        <v>0</v>
      </c>
      <c r="F567" s="23" t="n">
        <v>0</v>
      </c>
      <c r="G567" s="23" t="n">
        <v>0</v>
      </c>
      <c r="H567" s="24" t="n">
        <v>0</v>
      </c>
      <c r="I567" s="23" t="n">
        <v>0</v>
      </c>
      <c r="J567" s="23" t="n">
        <v>0</v>
      </c>
      <c r="K567" s="23" t="n">
        <v>0</v>
      </c>
      <c r="L567" s="23" t="n">
        <v>0</v>
      </c>
      <c r="M567" s="23" t="n">
        <v>0</v>
      </c>
      <c r="N567" s="23" t="n">
        <v>0</v>
      </c>
      <c r="O567" s="23" t="n">
        <v>0</v>
      </c>
      <c r="P567" s="23" t="n">
        <v>0</v>
      </c>
      <c r="Q567" s="24" t="n">
        <v>0</v>
      </c>
      <c r="R567" s="23" t="n">
        <v>0</v>
      </c>
      <c r="S567" s="23" t="n">
        <v>0</v>
      </c>
      <c r="T567" s="23" t="n">
        <v>0</v>
      </c>
      <c r="U567" s="23" t="n">
        <v>0</v>
      </c>
      <c r="V567" s="23" t="n">
        <v>0</v>
      </c>
      <c r="W567" s="23" t="n">
        <v>0</v>
      </c>
      <c r="X567" s="23" t="n">
        <v>0</v>
      </c>
      <c r="Y567" s="23" t="n">
        <v>0</v>
      </c>
      <c r="Z567" s="23" t="n">
        <v>0</v>
      </c>
      <c r="AA567" s="23" t="n">
        <v>0</v>
      </c>
      <c r="AB567" s="23" t="n">
        <v>0</v>
      </c>
      <c r="AC567" s="23" t="n">
        <v>0</v>
      </c>
      <c r="AD567" s="23" t="n">
        <v>0</v>
      </c>
      <c r="AE567" s="24" t="n">
        <v>0</v>
      </c>
      <c r="AF567" s="25" t="n">
        <v>0</v>
      </c>
      <c r="AG567" s="4" t="n">
        <v>0</v>
      </c>
      <c r="AH567" s="23" t="n">
        <v>0</v>
      </c>
      <c r="AI567" s="23"/>
      <c r="AJ567" s="26" t="n">
        <v>0</v>
      </c>
      <c r="AK567" s="27" t="n">
        <v>0</v>
      </c>
      <c r="AL567" s="27"/>
    </row>
    <row r="568" customFormat="false" ht="15" hidden="false" customHeight="false" outlineLevel="0" collapsed="false">
      <c r="A568" s="2"/>
      <c r="B568" s="22" t="n">
        <v>260920</v>
      </c>
      <c r="C568" s="2" t="s">
        <v>66</v>
      </c>
      <c r="D568" s="23" t="n">
        <v>0</v>
      </c>
      <c r="E568" s="23" t="n">
        <v>0</v>
      </c>
      <c r="F568" s="23" t="n">
        <v>0</v>
      </c>
      <c r="G568" s="23" t="n">
        <v>0</v>
      </c>
      <c r="H568" s="24" t="n">
        <v>0</v>
      </c>
      <c r="I568" s="23" t="n">
        <v>0</v>
      </c>
      <c r="J568" s="23" t="n">
        <v>0</v>
      </c>
      <c r="K568" s="23" t="n">
        <v>0</v>
      </c>
      <c r="L568" s="23" t="n">
        <v>0</v>
      </c>
      <c r="M568" s="23" t="n">
        <v>0</v>
      </c>
      <c r="N568" s="23" t="n">
        <v>0</v>
      </c>
      <c r="O568" s="23" t="n">
        <v>0</v>
      </c>
      <c r="P568" s="23" t="n">
        <v>0</v>
      </c>
      <c r="Q568" s="24" t="n">
        <v>0</v>
      </c>
      <c r="R568" s="23" t="n">
        <v>0</v>
      </c>
      <c r="S568" s="23" t="n">
        <v>0</v>
      </c>
      <c r="T568" s="23" t="n">
        <v>0</v>
      </c>
      <c r="U568" s="23" t="n">
        <v>0</v>
      </c>
      <c r="V568" s="23" t="n">
        <v>0</v>
      </c>
      <c r="W568" s="23" t="n">
        <v>0</v>
      </c>
      <c r="X568" s="23" t="n">
        <v>0</v>
      </c>
      <c r="Y568" s="23" t="n">
        <v>0</v>
      </c>
      <c r="Z568" s="23" t="n">
        <v>0</v>
      </c>
      <c r="AA568" s="23" t="n">
        <v>0</v>
      </c>
      <c r="AB568" s="23" t="n">
        <v>0</v>
      </c>
      <c r="AC568" s="23" t="n">
        <v>0</v>
      </c>
      <c r="AD568" s="23" t="n">
        <v>0</v>
      </c>
      <c r="AE568" s="24" t="n">
        <v>0</v>
      </c>
      <c r="AF568" s="25" t="n">
        <v>0</v>
      </c>
      <c r="AG568" s="4" t="n">
        <v>0</v>
      </c>
      <c r="AH568" s="23" t="n">
        <v>0</v>
      </c>
      <c r="AI568" s="23"/>
      <c r="AJ568" s="26" t="n">
        <v>0</v>
      </c>
      <c r="AK568" s="27" t="n">
        <v>0</v>
      </c>
      <c r="AL568" s="27"/>
    </row>
    <row r="569" customFormat="false" ht="15" hidden="false" customHeight="false" outlineLevel="0" collapsed="false">
      <c r="A569" s="2"/>
      <c r="B569" s="22" t="n">
        <v>260925</v>
      </c>
      <c r="C569" s="2" t="s">
        <v>67</v>
      </c>
      <c r="D569" s="23" t="n">
        <v>0</v>
      </c>
      <c r="E569" s="23" t="n">
        <v>0</v>
      </c>
      <c r="F569" s="23" t="n">
        <v>0</v>
      </c>
      <c r="G569" s="23" t="n">
        <v>0</v>
      </c>
      <c r="H569" s="24" t="n">
        <v>0</v>
      </c>
      <c r="I569" s="23" t="n">
        <v>0</v>
      </c>
      <c r="J569" s="23" t="n">
        <v>0</v>
      </c>
      <c r="K569" s="23" t="n">
        <v>0</v>
      </c>
      <c r="L569" s="23" t="n">
        <v>0</v>
      </c>
      <c r="M569" s="23" t="n">
        <v>0</v>
      </c>
      <c r="N569" s="23" t="n">
        <v>0</v>
      </c>
      <c r="O569" s="23" t="n">
        <v>0</v>
      </c>
      <c r="P569" s="23" t="n">
        <v>0</v>
      </c>
      <c r="Q569" s="24" t="n">
        <v>0</v>
      </c>
      <c r="R569" s="23" t="n">
        <v>0</v>
      </c>
      <c r="S569" s="23" t="n">
        <v>0</v>
      </c>
      <c r="T569" s="23" t="n">
        <v>0</v>
      </c>
      <c r="U569" s="23" t="n">
        <v>0</v>
      </c>
      <c r="V569" s="23" t="n">
        <v>0</v>
      </c>
      <c r="W569" s="23" t="n">
        <v>0</v>
      </c>
      <c r="X569" s="23" t="n">
        <v>0</v>
      </c>
      <c r="Y569" s="23" t="n">
        <v>0</v>
      </c>
      <c r="Z569" s="23" t="n">
        <v>0</v>
      </c>
      <c r="AA569" s="23" t="n">
        <v>0</v>
      </c>
      <c r="AB569" s="23" t="n">
        <v>0</v>
      </c>
      <c r="AC569" s="23" t="n">
        <v>0</v>
      </c>
      <c r="AD569" s="23" t="n">
        <v>0</v>
      </c>
      <c r="AE569" s="24" t="n">
        <v>0</v>
      </c>
      <c r="AF569" s="25" t="n">
        <v>0</v>
      </c>
      <c r="AG569" s="4" t="n">
        <v>0</v>
      </c>
      <c r="AH569" s="23" t="n">
        <v>0</v>
      </c>
      <c r="AI569" s="23"/>
      <c r="AJ569" s="26" t="n">
        <v>0</v>
      </c>
      <c r="AK569" s="27" t="n">
        <v>0</v>
      </c>
      <c r="AL569" s="27"/>
    </row>
    <row r="570" customFormat="false" ht="15" hidden="false" customHeight="false" outlineLevel="0" collapsed="false">
      <c r="A570" s="2"/>
      <c r="B570" s="22" t="n">
        <v>2690</v>
      </c>
      <c r="C570" s="2" t="s">
        <v>345</v>
      </c>
      <c r="D570" s="23" t="n">
        <v>0</v>
      </c>
      <c r="E570" s="23" t="n">
        <v>0</v>
      </c>
      <c r="F570" s="23" t="n">
        <v>0</v>
      </c>
      <c r="G570" s="23" t="n">
        <v>0</v>
      </c>
      <c r="H570" s="24" t="n">
        <v>0</v>
      </c>
      <c r="I570" s="23" t="n">
        <v>334.85833</v>
      </c>
      <c r="J570" s="23" t="n">
        <v>0</v>
      </c>
      <c r="K570" s="23" t="n">
        <v>0</v>
      </c>
      <c r="L570" s="23" t="n">
        <v>0</v>
      </c>
      <c r="M570" s="23" t="n">
        <v>477.10801</v>
      </c>
      <c r="N570" s="23" t="n">
        <v>0</v>
      </c>
      <c r="O570" s="23" t="n">
        <v>0</v>
      </c>
      <c r="P570" s="23" t="n">
        <v>0</v>
      </c>
      <c r="Q570" s="24" t="n">
        <v>811.96634</v>
      </c>
      <c r="R570" s="23" t="n">
        <v>0</v>
      </c>
      <c r="S570" s="23" t="n">
        <v>0</v>
      </c>
      <c r="T570" s="23" t="n">
        <v>0</v>
      </c>
      <c r="U570" s="23" t="n">
        <v>0</v>
      </c>
      <c r="V570" s="23" t="n">
        <v>0</v>
      </c>
      <c r="W570" s="23" t="n">
        <v>0</v>
      </c>
      <c r="X570" s="23" t="n">
        <v>0</v>
      </c>
      <c r="Y570" s="23" t="n">
        <v>0</v>
      </c>
      <c r="Z570" s="23" t="n">
        <v>0</v>
      </c>
      <c r="AA570" s="23" t="n">
        <v>59564.4</v>
      </c>
      <c r="AB570" s="23" t="n">
        <v>0</v>
      </c>
      <c r="AC570" s="23" t="n">
        <v>0</v>
      </c>
      <c r="AD570" s="23" t="n">
        <v>0</v>
      </c>
      <c r="AE570" s="24" t="n">
        <v>59564.4</v>
      </c>
      <c r="AF570" s="25" t="n">
        <v>60376.36634</v>
      </c>
      <c r="AG570" s="4" t="n">
        <v>811.96634</v>
      </c>
      <c r="AH570" s="23" t="n">
        <v>0</v>
      </c>
      <c r="AI570" s="23"/>
      <c r="AJ570" s="26" t="n">
        <v>59564.4</v>
      </c>
      <c r="AK570" s="27" t="n">
        <v>0</v>
      </c>
      <c r="AL570" s="27"/>
    </row>
    <row r="571" customFormat="false" ht="15" hidden="false" customHeight="false" outlineLevel="0" collapsed="false">
      <c r="A571" s="2"/>
      <c r="B571" s="22" t="n">
        <v>269005</v>
      </c>
      <c r="C571" s="2" t="s">
        <v>63</v>
      </c>
      <c r="D571" s="23" t="n">
        <v>0</v>
      </c>
      <c r="E571" s="23" t="n">
        <v>0</v>
      </c>
      <c r="F571" s="23" t="n">
        <v>0</v>
      </c>
      <c r="G571" s="23" t="n">
        <v>0</v>
      </c>
      <c r="H571" s="24" t="n">
        <v>0</v>
      </c>
      <c r="I571" s="23" t="n">
        <v>0</v>
      </c>
      <c r="J571" s="23" t="n">
        <v>0</v>
      </c>
      <c r="K571" s="23" t="n">
        <v>0</v>
      </c>
      <c r="L571" s="23" t="n">
        <v>0</v>
      </c>
      <c r="M571" s="23" t="n">
        <v>2.0938</v>
      </c>
      <c r="N571" s="23" t="n">
        <v>0</v>
      </c>
      <c r="O571" s="23" t="n">
        <v>0</v>
      </c>
      <c r="P571" s="23" t="n">
        <v>0</v>
      </c>
      <c r="Q571" s="24" t="n">
        <v>2.0938</v>
      </c>
      <c r="R571" s="23" t="n">
        <v>0</v>
      </c>
      <c r="S571" s="23" t="n">
        <v>0</v>
      </c>
      <c r="T571" s="23" t="n">
        <v>0</v>
      </c>
      <c r="U571" s="23" t="n">
        <v>0</v>
      </c>
      <c r="V571" s="23" t="n">
        <v>0</v>
      </c>
      <c r="W571" s="23" t="n">
        <v>0</v>
      </c>
      <c r="X571" s="23" t="n">
        <v>0</v>
      </c>
      <c r="Y571" s="23" t="n">
        <v>0</v>
      </c>
      <c r="Z571" s="23" t="n">
        <v>0</v>
      </c>
      <c r="AA571" s="23" t="n">
        <v>2500</v>
      </c>
      <c r="AB571" s="23" t="n">
        <v>0</v>
      </c>
      <c r="AC571" s="23" t="n">
        <v>0</v>
      </c>
      <c r="AD571" s="23" t="n">
        <v>0</v>
      </c>
      <c r="AE571" s="24" t="n">
        <v>2500</v>
      </c>
      <c r="AF571" s="25" t="n">
        <v>2502.0938</v>
      </c>
      <c r="AG571" s="4" t="n">
        <v>2.0938</v>
      </c>
      <c r="AH571" s="23" t="n">
        <v>0</v>
      </c>
      <c r="AI571" s="23"/>
      <c r="AJ571" s="26" t="n">
        <v>2500</v>
      </c>
      <c r="AK571" s="27" t="n">
        <v>0</v>
      </c>
      <c r="AL571" s="27"/>
    </row>
    <row r="572" customFormat="false" ht="15" hidden="false" customHeight="false" outlineLevel="0" collapsed="false">
      <c r="A572" s="2"/>
      <c r="B572" s="22" t="n">
        <v>269010</v>
      </c>
      <c r="C572" s="2" t="s">
        <v>64</v>
      </c>
      <c r="D572" s="23" t="n">
        <v>0</v>
      </c>
      <c r="E572" s="23" t="n">
        <v>0</v>
      </c>
      <c r="F572" s="23" t="n">
        <v>0</v>
      </c>
      <c r="G572" s="23" t="n">
        <v>0</v>
      </c>
      <c r="H572" s="24" t="n">
        <v>0</v>
      </c>
      <c r="I572" s="23" t="n">
        <v>0</v>
      </c>
      <c r="J572" s="23" t="n">
        <v>0</v>
      </c>
      <c r="K572" s="23" t="n">
        <v>0</v>
      </c>
      <c r="L572" s="23" t="n">
        <v>0</v>
      </c>
      <c r="M572" s="23" t="n">
        <v>4.22304</v>
      </c>
      <c r="N572" s="23" t="n">
        <v>0</v>
      </c>
      <c r="O572" s="23" t="n">
        <v>0</v>
      </c>
      <c r="P572" s="23" t="n">
        <v>0</v>
      </c>
      <c r="Q572" s="24" t="n">
        <v>4.22304</v>
      </c>
      <c r="R572" s="23" t="n">
        <v>0</v>
      </c>
      <c r="S572" s="23" t="n">
        <v>0</v>
      </c>
      <c r="T572" s="23" t="n">
        <v>0</v>
      </c>
      <c r="U572" s="23" t="n">
        <v>0</v>
      </c>
      <c r="V572" s="23" t="n">
        <v>0</v>
      </c>
      <c r="W572" s="23" t="n">
        <v>0</v>
      </c>
      <c r="X572" s="23" t="n">
        <v>0</v>
      </c>
      <c r="Y572" s="23" t="n">
        <v>0</v>
      </c>
      <c r="Z572" s="23" t="n">
        <v>0</v>
      </c>
      <c r="AA572" s="23" t="n">
        <v>0</v>
      </c>
      <c r="AB572" s="23" t="n">
        <v>0</v>
      </c>
      <c r="AC572" s="23" t="n">
        <v>0</v>
      </c>
      <c r="AD572" s="23" t="n">
        <v>0</v>
      </c>
      <c r="AE572" s="24" t="n">
        <v>0</v>
      </c>
      <c r="AF572" s="25" t="n">
        <v>4.22304</v>
      </c>
      <c r="AG572" s="4" t="n">
        <v>4.22304</v>
      </c>
      <c r="AH572" s="23" t="n">
        <v>0</v>
      </c>
      <c r="AI572" s="23"/>
      <c r="AJ572" s="26" t="n">
        <v>0</v>
      </c>
      <c r="AK572" s="27" t="n">
        <v>0</v>
      </c>
      <c r="AL572" s="27"/>
    </row>
    <row r="573" customFormat="false" ht="15" hidden="false" customHeight="false" outlineLevel="0" collapsed="false">
      <c r="A573" s="2"/>
      <c r="B573" s="22" t="n">
        <v>269015</v>
      </c>
      <c r="C573" s="2" t="s">
        <v>65</v>
      </c>
      <c r="D573" s="23" t="n">
        <v>0</v>
      </c>
      <c r="E573" s="23" t="n">
        <v>0</v>
      </c>
      <c r="F573" s="23" t="n">
        <v>0</v>
      </c>
      <c r="G573" s="23" t="n">
        <v>0</v>
      </c>
      <c r="H573" s="24" t="n">
        <v>0</v>
      </c>
      <c r="I573" s="23" t="n">
        <v>0</v>
      </c>
      <c r="J573" s="23" t="n">
        <v>0</v>
      </c>
      <c r="K573" s="23" t="n">
        <v>0</v>
      </c>
      <c r="L573" s="23" t="n">
        <v>0</v>
      </c>
      <c r="M573" s="23" t="n">
        <v>6.4242</v>
      </c>
      <c r="N573" s="23" t="n">
        <v>0</v>
      </c>
      <c r="O573" s="23" t="n">
        <v>0</v>
      </c>
      <c r="P573" s="23" t="n">
        <v>0</v>
      </c>
      <c r="Q573" s="24" t="n">
        <v>6.4242</v>
      </c>
      <c r="R573" s="23" t="n">
        <v>0</v>
      </c>
      <c r="S573" s="23" t="n">
        <v>0</v>
      </c>
      <c r="T573" s="23" t="n">
        <v>0</v>
      </c>
      <c r="U573" s="23" t="n">
        <v>0</v>
      </c>
      <c r="V573" s="23" t="n">
        <v>0</v>
      </c>
      <c r="W573" s="23" t="n">
        <v>0</v>
      </c>
      <c r="X573" s="23" t="n">
        <v>0</v>
      </c>
      <c r="Y573" s="23" t="n">
        <v>0</v>
      </c>
      <c r="Z573" s="23" t="n">
        <v>0</v>
      </c>
      <c r="AA573" s="23" t="n">
        <v>12000</v>
      </c>
      <c r="AB573" s="23" t="n">
        <v>0</v>
      </c>
      <c r="AC573" s="23" t="n">
        <v>0</v>
      </c>
      <c r="AD573" s="23" t="n">
        <v>0</v>
      </c>
      <c r="AE573" s="24" t="n">
        <v>12000</v>
      </c>
      <c r="AF573" s="25" t="n">
        <v>12006.4242</v>
      </c>
      <c r="AG573" s="4" t="n">
        <v>6.4242</v>
      </c>
      <c r="AH573" s="23" t="n">
        <v>0</v>
      </c>
      <c r="AI573" s="23"/>
      <c r="AJ573" s="26" t="n">
        <v>12000</v>
      </c>
      <c r="AK573" s="27" t="n">
        <v>0</v>
      </c>
      <c r="AL573" s="27"/>
    </row>
    <row r="574" customFormat="false" ht="15" hidden="false" customHeight="false" outlineLevel="0" collapsed="false">
      <c r="A574" s="2"/>
      <c r="B574" s="22" t="n">
        <v>269020</v>
      </c>
      <c r="C574" s="2" t="s">
        <v>66</v>
      </c>
      <c r="D574" s="23" t="n">
        <v>0</v>
      </c>
      <c r="E574" s="23" t="n">
        <v>0</v>
      </c>
      <c r="F574" s="23" t="n">
        <v>0</v>
      </c>
      <c r="G574" s="23" t="n">
        <v>0</v>
      </c>
      <c r="H574" s="24" t="n">
        <v>0</v>
      </c>
      <c r="I574" s="23" t="n">
        <v>334.85833</v>
      </c>
      <c r="J574" s="23" t="n">
        <v>0</v>
      </c>
      <c r="K574" s="23" t="n">
        <v>0</v>
      </c>
      <c r="L574" s="23" t="n">
        <v>0</v>
      </c>
      <c r="M574" s="23" t="n">
        <v>13.1778</v>
      </c>
      <c r="N574" s="23" t="n">
        <v>0</v>
      </c>
      <c r="O574" s="23" t="n">
        <v>0</v>
      </c>
      <c r="P574" s="23" t="n">
        <v>0</v>
      </c>
      <c r="Q574" s="24" t="n">
        <v>348.03613</v>
      </c>
      <c r="R574" s="23" t="n">
        <v>0</v>
      </c>
      <c r="S574" s="23" t="n">
        <v>0</v>
      </c>
      <c r="T574" s="23" t="n">
        <v>0</v>
      </c>
      <c r="U574" s="23" t="n">
        <v>0</v>
      </c>
      <c r="V574" s="23" t="n">
        <v>0</v>
      </c>
      <c r="W574" s="23" t="n">
        <v>0</v>
      </c>
      <c r="X574" s="23" t="n">
        <v>0</v>
      </c>
      <c r="Y574" s="23" t="n">
        <v>0</v>
      </c>
      <c r="Z574" s="23" t="n">
        <v>0</v>
      </c>
      <c r="AA574" s="23" t="n">
        <v>12250</v>
      </c>
      <c r="AB574" s="23" t="n">
        <v>0</v>
      </c>
      <c r="AC574" s="23" t="n">
        <v>0</v>
      </c>
      <c r="AD574" s="23" t="n">
        <v>0</v>
      </c>
      <c r="AE574" s="24" t="n">
        <v>12250</v>
      </c>
      <c r="AF574" s="25" t="n">
        <v>12598.03613</v>
      </c>
      <c r="AG574" s="4" t="n">
        <v>348.03613</v>
      </c>
      <c r="AH574" s="23" t="n">
        <v>0</v>
      </c>
      <c r="AI574" s="23"/>
      <c r="AJ574" s="26" t="n">
        <v>12250</v>
      </c>
      <c r="AK574" s="27" t="n">
        <v>0</v>
      </c>
      <c r="AL574" s="27"/>
    </row>
    <row r="575" customFormat="false" ht="15" hidden="false" customHeight="false" outlineLevel="0" collapsed="false">
      <c r="A575" s="2"/>
      <c r="B575" s="22" t="n">
        <v>269025</v>
      </c>
      <c r="C575" s="2" t="s">
        <v>67</v>
      </c>
      <c r="D575" s="23" t="n">
        <v>0</v>
      </c>
      <c r="E575" s="23" t="n">
        <v>0</v>
      </c>
      <c r="F575" s="23" t="n">
        <v>0</v>
      </c>
      <c r="G575" s="23" t="n">
        <v>0</v>
      </c>
      <c r="H575" s="24" t="n">
        <v>0</v>
      </c>
      <c r="I575" s="23" t="n">
        <v>0</v>
      </c>
      <c r="J575" s="23" t="n">
        <v>0</v>
      </c>
      <c r="K575" s="23" t="n">
        <v>0</v>
      </c>
      <c r="L575" s="23" t="n">
        <v>0</v>
      </c>
      <c r="M575" s="23" t="n">
        <v>451.18917</v>
      </c>
      <c r="N575" s="23" t="n">
        <v>0</v>
      </c>
      <c r="O575" s="23" t="n">
        <v>0</v>
      </c>
      <c r="P575" s="23" t="n">
        <v>0</v>
      </c>
      <c r="Q575" s="24" t="n">
        <v>451.18917</v>
      </c>
      <c r="R575" s="23" t="n">
        <v>0</v>
      </c>
      <c r="S575" s="23" t="n">
        <v>0</v>
      </c>
      <c r="T575" s="23" t="n">
        <v>0</v>
      </c>
      <c r="U575" s="23" t="n">
        <v>0</v>
      </c>
      <c r="V575" s="23" t="n">
        <v>0</v>
      </c>
      <c r="W575" s="23" t="n">
        <v>0</v>
      </c>
      <c r="X575" s="23" t="n">
        <v>0</v>
      </c>
      <c r="Y575" s="23" t="n">
        <v>0</v>
      </c>
      <c r="Z575" s="23" t="n">
        <v>0</v>
      </c>
      <c r="AA575" s="23" t="n">
        <v>32814.4</v>
      </c>
      <c r="AB575" s="23" t="n">
        <v>0</v>
      </c>
      <c r="AC575" s="23" t="n">
        <v>0</v>
      </c>
      <c r="AD575" s="23" t="n">
        <v>0</v>
      </c>
      <c r="AE575" s="24" t="n">
        <v>32814.4</v>
      </c>
      <c r="AF575" s="25" t="n">
        <v>33265.58917</v>
      </c>
      <c r="AG575" s="4" t="n">
        <v>451.18917</v>
      </c>
      <c r="AH575" s="23" t="n">
        <v>0</v>
      </c>
      <c r="AI575" s="23"/>
      <c r="AJ575" s="26" t="n">
        <v>32814.4</v>
      </c>
      <c r="AK575" s="27" t="n">
        <v>0</v>
      </c>
      <c r="AL575" s="27"/>
    </row>
    <row r="576" customFormat="false" ht="15" hidden="false" customHeight="false" outlineLevel="0" collapsed="false">
      <c r="A576" s="2"/>
      <c r="B576" s="22" t="n">
        <v>27</v>
      </c>
      <c r="C576" s="2" t="s">
        <v>346</v>
      </c>
      <c r="D576" s="23" t="n">
        <v>4.022</v>
      </c>
      <c r="E576" s="23" t="n">
        <v>1082.4</v>
      </c>
      <c r="F576" s="23" t="n">
        <v>0</v>
      </c>
      <c r="G576" s="23" t="n">
        <v>0</v>
      </c>
      <c r="H576" s="24" t="n">
        <v>1086.422</v>
      </c>
      <c r="I576" s="23" t="n">
        <v>0</v>
      </c>
      <c r="J576" s="23" t="n">
        <v>0</v>
      </c>
      <c r="K576" s="23" t="n">
        <v>0</v>
      </c>
      <c r="L576" s="23" t="n">
        <v>0</v>
      </c>
      <c r="M576" s="23" t="n">
        <v>0</v>
      </c>
      <c r="N576" s="23" t="n">
        <v>0</v>
      </c>
      <c r="O576" s="23" t="n">
        <v>0</v>
      </c>
      <c r="P576" s="23" t="n">
        <v>0</v>
      </c>
      <c r="Q576" s="24" t="n">
        <v>0</v>
      </c>
      <c r="R576" s="23" t="n">
        <v>678.215</v>
      </c>
      <c r="S576" s="23" t="n">
        <v>0</v>
      </c>
      <c r="T576" s="23" t="n">
        <v>0</v>
      </c>
      <c r="U576" s="23" t="n">
        <v>0</v>
      </c>
      <c r="V576" s="23" t="n">
        <v>0</v>
      </c>
      <c r="W576" s="23" t="n">
        <v>0</v>
      </c>
      <c r="X576" s="23" t="n">
        <v>1707</v>
      </c>
      <c r="Y576" s="23" t="n">
        <v>0</v>
      </c>
      <c r="Z576" s="23" t="n">
        <v>6393.7</v>
      </c>
      <c r="AA576" s="23" t="n">
        <v>0</v>
      </c>
      <c r="AB576" s="23" t="n">
        <v>1699.93346</v>
      </c>
      <c r="AC576" s="23" t="n">
        <v>0</v>
      </c>
      <c r="AD576" s="23" t="n">
        <v>0</v>
      </c>
      <c r="AE576" s="24" t="n">
        <v>10478.84846</v>
      </c>
      <c r="AF576" s="25" t="n">
        <v>11565.27046</v>
      </c>
      <c r="AG576" s="4" t="n">
        <v>4489.33346</v>
      </c>
      <c r="AH576" s="23" t="n">
        <v>7075.937</v>
      </c>
      <c r="AI576" s="23"/>
      <c r="AJ576" s="26" t="n">
        <v>0</v>
      </c>
      <c r="AK576" s="27" t="n">
        <v>1.81898940354586E-012</v>
      </c>
      <c r="AL576" s="27"/>
    </row>
    <row r="577" customFormat="false" ht="15" hidden="false" customHeight="false" outlineLevel="0" collapsed="false">
      <c r="A577" s="2"/>
      <c r="B577" s="22" t="n">
        <v>2701</v>
      </c>
      <c r="C577" s="2" t="s">
        <v>301</v>
      </c>
      <c r="D577" s="23" t="n">
        <v>0</v>
      </c>
      <c r="E577" s="23" t="n">
        <v>0</v>
      </c>
      <c r="F577" s="23" t="n">
        <v>0</v>
      </c>
      <c r="G577" s="23" t="n">
        <v>0</v>
      </c>
      <c r="H577" s="24" t="n">
        <v>0</v>
      </c>
      <c r="I577" s="23" t="n">
        <v>0</v>
      </c>
      <c r="J577" s="23" t="n">
        <v>0</v>
      </c>
      <c r="K577" s="23" t="n">
        <v>0</v>
      </c>
      <c r="L577" s="23" t="n">
        <v>0</v>
      </c>
      <c r="M577" s="23" t="n">
        <v>0</v>
      </c>
      <c r="N577" s="23" t="n">
        <v>0</v>
      </c>
      <c r="O577" s="23" t="n">
        <v>0</v>
      </c>
      <c r="P577" s="23" t="n">
        <v>0</v>
      </c>
      <c r="Q577" s="24" t="n">
        <v>0</v>
      </c>
      <c r="R577" s="23" t="n">
        <v>0</v>
      </c>
      <c r="S577" s="23" t="n">
        <v>0</v>
      </c>
      <c r="T577" s="23" t="n">
        <v>0</v>
      </c>
      <c r="U577" s="23" t="n">
        <v>0</v>
      </c>
      <c r="V577" s="23" t="n">
        <v>0</v>
      </c>
      <c r="W577" s="23" t="n">
        <v>0</v>
      </c>
      <c r="X577" s="23" t="n">
        <v>0</v>
      </c>
      <c r="Y577" s="23" t="n">
        <v>0</v>
      </c>
      <c r="Z577" s="23" t="n">
        <v>0</v>
      </c>
      <c r="AA577" s="23" t="n">
        <v>0</v>
      </c>
      <c r="AB577" s="23" t="n">
        <v>0</v>
      </c>
      <c r="AC577" s="23" t="n">
        <v>0</v>
      </c>
      <c r="AD577" s="23" t="n">
        <v>0</v>
      </c>
      <c r="AE577" s="24" t="n">
        <v>0</v>
      </c>
      <c r="AF577" s="25" t="n">
        <v>0</v>
      </c>
      <c r="AG577" s="4" t="n">
        <v>0</v>
      </c>
      <c r="AH577" s="23" t="n">
        <v>0</v>
      </c>
      <c r="AI577" s="23"/>
      <c r="AJ577" s="26" t="n">
        <v>0</v>
      </c>
      <c r="AK577" s="27" t="n">
        <v>0</v>
      </c>
      <c r="AL577" s="27"/>
    </row>
    <row r="578" customFormat="false" ht="15" hidden="false" customHeight="false" outlineLevel="0" collapsed="false">
      <c r="A578" s="2"/>
      <c r="B578" s="22" t="n">
        <v>270105</v>
      </c>
      <c r="C578" s="2" t="s">
        <v>347</v>
      </c>
      <c r="D578" s="23"/>
      <c r="E578" s="23"/>
      <c r="F578" s="23"/>
      <c r="G578" s="23"/>
      <c r="H578" s="24" t="n">
        <v>0</v>
      </c>
      <c r="I578" s="23"/>
      <c r="J578" s="23"/>
      <c r="K578" s="23"/>
      <c r="L578" s="23"/>
      <c r="M578" s="23"/>
      <c r="N578" s="23"/>
      <c r="O578" s="23"/>
      <c r="P578" s="23"/>
      <c r="Q578" s="24" t="n">
        <v>0</v>
      </c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3"/>
      <c r="AD578" s="23"/>
      <c r="AE578" s="24" t="n">
        <v>0</v>
      </c>
      <c r="AF578" s="25" t="n">
        <v>0</v>
      </c>
      <c r="AG578" s="4" t="n">
        <v>0</v>
      </c>
      <c r="AH578" s="23" t="n">
        <v>0</v>
      </c>
      <c r="AI578" s="23"/>
      <c r="AJ578" s="26" t="n">
        <v>0</v>
      </c>
      <c r="AK578" s="27" t="n">
        <v>0</v>
      </c>
      <c r="AL578" s="27"/>
    </row>
    <row r="579" customFormat="false" ht="15" hidden="false" customHeight="false" outlineLevel="0" collapsed="false">
      <c r="A579" s="2"/>
      <c r="B579" s="22" t="n">
        <v>270110</v>
      </c>
      <c r="C579" s="2" t="s">
        <v>348</v>
      </c>
      <c r="D579" s="23"/>
      <c r="E579" s="23"/>
      <c r="F579" s="23"/>
      <c r="G579" s="23"/>
      <c r="H579" s="24" t="n">
        <v>0</v>
      </c>
      <c r="I579" s="23"/>
      <c r="J579" s="23"/>
      <c r="K579" s="23"/>
      <c r="L579" s="23"/>
      <c r="M579" s="23"/>
      <c r="N579" s="23"/>
      <c r="O579" s="23"/>
      <c r="P579" s="23"/>
      <c r="Q579" s="24" t="n">
        <v>0</v>
      </c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3"/>
      <c r="AD579" s="23"/>
      <c r="AE579" s="24" t="n">
        <v>0</v>
      </c>
      <c r="AF579" s="25" t="n">
        <v>0</v>
      </c>
      <c r="AG579" s="4" t="n">
        <v>0</v>
      </c>
      <c r="AH579" s="23" t="n">
        <v>0</v>
      </c>
      <c r="AI579" s="23"/>
      <c r="AJ579" s="26" t="n">
        <v>0</v>
      </c>
      <c r="AK579" s="27" t="n">
        <v>0</v>
      </c>
      <c r="AL579" s="27"/>
    </row>
    <row r="580" customFormat="false" ht="15" hidden="false" customHeight="false" outlineLevel="0" collapsed="false">
      <c r="A580" s="2"/>
      <c r="B580" s="22" t="n">
        <v>270115</v>
      </c>
      <c r="C580" s="2" t="s">
        <v>349</v>
      </c>
      <c r="D580" s="23" t="n">
        <v>0</v>
      </c>
      <c r="E580" s="23" t="n">
        <v>0</v>
      </c>
      <c r="F580" s="23" t="n">
        <v>0</v>
      </c>
      <c r="G580" s="23" t="n">
        <v>0</v>
      </c>
      <c r="H580" s="24" t="n">
        <v>0</v>
      </c>
      <c r="I580" s="23" t="n">
        <v>0</v>
      </c>
      <c r="J580" s="23" t="n">
        <v>0</v>
      </c>
      <c r="K580" s="23" t="n">
        <v>0</v>
      </c>
      <c r="L580" s="23" t="n">
        <v>0</v>
      </c>
      <c r="M580" s="23" t="n">
        <v>0</v>
      </c>
      <c r="N580" s="23" t="n">
        <v>0</v>
      </c>
      <c r="O580" s="23" t="n">
        <v>0</v>
      </c>
      <c r="P580" s="23" t="n">
        <v>0</v>
      </c>
      <c r="Q580" s="24" t="n">
        <v>0</v>
      </c>
      <c r="R580" s="23" t="n">
        <v>0</v>
      </c>
      <c r="S580" s="23" t="n">
        <v>0</v>
      </c>
      <c r="T580" s="23" t="n">
        <v>0</v>
      </c>
      <c r="U580" s="23" t="n">
        <v>0</v>
      </c>
      <c r="V580" s="23" t="n">
        <v>0</v>
      </c>
      <c r="W580" s="23" t="n">
        <v>0</v>
      </c>
      <c r="X580" s="23" t="n">
        <v>0</v>
      </c>
      <c r="Y580" s="23" t="n">
        <v>0</v>
      </c>
      <c r="Z580" s="23" t="n">
        <v>0</v>
      </c>
      <c r="AA580" s="23" t="n">
        <v>0</v>
      </c>
      <c r="AB580" s="23" t="n">
        <v>0</v>
      </c>
      <c r="AC580" s="23" t="n">
        <v>0</v>
      </c>
      <c r="AD580" s="23" t="n">
        <v>0</v>
      </c>
      <c r="AE580" s="24" t="n">
        <v>0</v>
      </c>
      <c r="AF580" s="25" t="n">
        <v>0</v>
      </c>
      <c r="AG580" s="4" t="n">
        <v>0</v>
      </c>
      <c r="AH580" s="23" t="n">
        <v>0</v>
      </c>
      <c r="AI580" s="23"/>
      <c r="AJ580" s="26" t="n">
        <v>0</v>
      </c>
      <c r="AK580" s="27" t="n">
        <v>0</v>
      </c>
      <c r="AL580" s="27"/>
    </row>
    <row r="581" customFormat="false" ht="15" hidden="false" customHeight="false" outlineLevel="0" collapsed="false">
      <c r="A581" s="2"/>
      <c r="B581" s="22" t="n">
        <v>2702</v>
      </c>
      <c r="C581" s="2" t="s">
        <v>302</v>
      </c>
      <c r="D581" s="23" t="n">
        <v>0</v>
      </c>
      <c r="E581" s="23" t="n">
        <v>0</v>
      </c>
      <c r="F581" s="23" t="n">
        <v>0</v>
      </c>
      <c r="G581" s="23" t="n">
        <v>0</v>
      </c>
      <c r="H581" s="24" t="n">
        <v>0</v>
      </c>
      <c r="I581" s="23" t="n">
        <v>0</v>
      </c>
      <c r="J581" s="23" t="n">
        <v>0</v>
      </c>
      <c r="K581" s="23" t="n">
        <v>0</v>
      </c>
      <c r="L581" s="23" t="n">
        <v>0</v>
      </c>
      <c r="M581" s="23" t="n">
        <v>0</v>
      </c>
      <c r="N581" s="23" t="n">
        <v>0</v>
      </c>
      <c r="O581" s="23" t="n">
        <v>0</v>
      </c>
      <c r="P581" s="23" t="n">
        <v>0</v>
      </c>
      <c r="Q581" s="24" t="n">
        <v>0</v>
      </c>
      <c r="R581" s="23" t="n">
        <v>0</v>
      </c>
      <c r="S581" s="23" t="n">
        <v>0</v>
      </c>
      <c r="T581" s="23" t="n">
        <v>0</v>
      </c>
      <c r="U581" s="23" t="n">
        <v>0</v>
      </c>
      <c r="V581" s="23" t="n">
        <v>0</v>
      </c>
      <c r="W581" s="23" t="n">
        <v>0</v>
      </c>
      <c r="X581" s="23" t="n">
        <v>1707</v>
      </c>
      <c r="Y581" s="23" t="n">
        <v>0</v>
      </c>
      <c r="Z581" s="23" t="n">
        <v>0</v>
      </c>
      <c r="AA581" s="23" t="n">
        <v>0</v>
      </c>
      <c r="AB581" s="23" t="n">
        <v>1721.66695</v>
      </c>
      <c r="AC581" s="23" t="n">
        <v>0</v>
      </c>
      <c r="AD581" s="23" t="n">
        <v>0</v>
      </c>
      <c r="AE581" s="24" t="n">
        <v>3428.66695</v>
      </c>
      <c r="AF581" s="25" t="n">
        <v>3428.66695</v>
      </c>
      <c r="AG581" s="4" t="n">
        <v>3428.66695</v>
      </c>
      <c r="AH581" s="23" t="n">
        <v>0</v>
      </c>
      <c r="AI581" s="23"/>
      <c r="AJ581" s="26" t="n">
        <v>0</v>
      </c>
      <c r="AK581" s="27" t="n">
        <v>0</v>
      </c>
      <c r="AL581" s="27"/>
    </row>
    <row r="582" customFormat="false" ht="15" hidden="false" customHeight="false" outlineLevel="0" collapsed="false">
      <c r="A582" s="2"/>
      <c r="B582" s="22" t="n">
        <v>270205</v>
      </c>
      <c r="C582" s="2" t="s">
        <v>350</v>
      </c>
      <c r="D582" s="23" t="n">
        <v>0</v>
      </c>
      <c r="E582" s="23" t="n">
        <v>0</v>
      </c>
      <c r="F582" s="23" t="n">
        <v>0</v>
      </c>
      <c r="G582" s="23" t="n">
        <v>0</v>
      </c>
      <c r="H582" s="24" t="n">
        <v>0</v>
      </c>
      <c r="I582" s="23" t="n">
        <v>0</v>
      </c>
      <c r="J582" s="23" t="n">
        <v>0</v>
      </c>
      <c r="K582" s="23" t="n">
        <v>0</v>
      </c>
      <c r="L582" s="23" t="n">
        <v>0</v>
      </c>
      <c r="M582" s="23" t="n">
        <v>0</v>
      </c>
      <c r="N582" s="23" t="n">
        <v>0</v>
      </c>
      <c r="O582" s="23" t="n">
        <v>0</v>
      </c>
      <c r="P582" s="23" t="n">
        <v>0</v>
      </c>
      <c r="Q582" s="24" t="n">
        <v>0</v>
      </c>
      <c r="R582" s="23" t="n">
        <v>0</v>
      </c>
      <c r="S582" s="23" t="n">
        <v>0</v>
      </c>
      <c r="T582" s="23" t="n">
        <v>0</v>
      </c>
      <c r="U582" s="23" t="n">
        <v>0</v>
      </c>
      <c r="V582" s="23" t="n">
        <v>0</v>
      </c>
      <c r="W582" s="23" t="n">
        <v>0</v>
      </c>
      <c r="X582" s="23" t="n">
        <v>1707</v>
      </c>
      <c r="Y582" s="23" t="n">
        <v>0</v>
      </c>
      <c r="Z582" s="23" t="n">
        <v>0</v>
      </c>
      <c r="AA582" s="23" t="n">
        <v>0</v>
      </c>
      <c r="AB582" s="23" t="n">
        <v>1721.66695</v>
      </c>
      <c r="AC582" s="23" t="n">
        <v>0</v>
      </c>
      <c r="AD582" s="23" t="n">
        <v>0</v>
      </c>
      <c r="AE582" s="24" t="n">
        <v>3428.66695</v>
      </c>
      <c r="AF582" s="25" t="n">
        <v>3428.66695</v>
      </c>
      <c r="AG582" s="4" t="n">
        <v>3428.66695</v>
      </c>
      <c r="AH582" s="23" t="n">
        <v>0</v>
      </c>
      <c r="AI582" s="23"/>
      <c r="AJ582" s="26" t="n">
        <v>0</v>
      </c>
      <c r="AK582" s="27" t="n">
        <v>0</v>
      </c>
      <c r="AL582" s="27"/>
    </row>
    <row r="583" customFormat="false" ht="15" hidden="false" customHeight="false" outlineLevel="0" collapsed="false">
      <c r="A583" s="2"/>
      <c r="B583" s="22" t="n">
        <v>270210</v>
      </c>
      <c r="C583" s="2" t="s">
        <v>351</v>
      </c>
      <c r="D583" s="23"/>
      <c r="E583" s="23"/>
      <c r="F583" s="23"/>
      <c r="G583" s="23"/>
      <c r="H583" s="24" t="n">
        <v>0</v>
      </c>
      <c r="I583" s="23"/>
      <c r="J583" s="23"/>
      <c r="K583" s="23"/>
      <c r="L583" s="23"/>
      <c r="M583" s="23"/>
      <c r="N583" s="23"/>
      <c r="O583" s="23"/>
      <c r="P583" s="23"/>
      <c r="Q583" s="24" t="n">
        <v>0</v>
      </c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3"/>
      <c r="AD583" s="23"/>
      <c r="AE583" s="24" t="n">
        <v>0</v>
      </c>
      <c r="AF583" s="25" t="n">
        <v>0</v>
      </c>
      <c r="AG583" s="4" t="n">
        <v>0</v>
      </c>
      <c r="AH583" s="23" t="n">
        <v>0</v>
      </c>
      <c r="AI583" s="23"/>
      <c r="AJ583" s="26" t="n">
        <v>0</v>
      </c>
      <c r="AK583" s="27" t="n">
        <v>0</v>
      </c>
      <c r="AL583" s="27"/>
    </row>
    <row r="584" customFormat="false" ht="15" hidden="false" customHeight="false" outlineLevel="0" collapsed="false">
      <c r="A584" s="2"/>
      <c r="B584" s="22" t="n">
        <v>2703</v>
      </c>
      <c r="C584" s="2" t="s">
        <v>188</v>
      </c>
      <c r="D584" s="23" t="n">
        <v>4.022</v>
      </c>
      <c r="E584" s="23" t="n">
        <v>1082.4</v>
      </c>
      <c r="F584" s="23" t="n">
        <v>0</v>
      </c>
      <c r="G584" s="23" t="n">
        <v>0</v>
      </c>
      <c r="H584" s="24" t="n">
        <v>1086.422</v>
      </c>
      <c r="I584" s="23" t="n">
        <v>0</v>
      </c>
      <c r="J584" s="23" t="n">
        <v>0</v>
      </c>
      <c r="K584" s="23" t="n">
        <v>0</v>
      </c>
      <c r="L584" s="23" t="n">
        <v>0</v>
      </c>
      <c r="M584" s="23" t="n">
        <v>0</v>
      </c>
      <c r="N584" s="23" t="n">
        <v>0</v>
      </c>
      <c r="O584" s="23" t="n">
        <v>0</v>
      </c>
      <c r="P584" s="23" t="n">
        <v>0</v>
      </c>
      <c r="Q584" s="24" t="n">
        <v>0</v>
      </c>
      <c r="R584" s="23" t="n">
        <v>678.215</v>
      </c>
      <c r="S584" s="23" t="n">
        <v>0</v>
      </c>
      <c r="T584" s="23" t="n">
        <v>0</v>
      </c>
      <c r="U584" s="23" t="n">
        <v>0</v>
      </c>
      <c r="V584" s="23" t="n">
        <v>0</v>
      </c>
      <c r="W584" s="23" t="n">
        <v>0</v>
      </c>
      <c r="X584" s="23" t="n">
        <v>0</v>
      </c>
      <c r="Y584" s="23" t="n">
        <v>0</v>
      </c>
      <c r="Z584" s="23" t="n">
        <v>6393.7</v>
      </c>
      <c r="AA584" s="23" t="n">
        <v>0</v>
      </c>
      <c r="AB584" s="23" t="n">
        <v>0</v>
      </c>
      <c r="AC584" s="23" t="n">
        <v>0</v>
      </c>
      <c r="AD584" s="23" t="n">
        <v>0</v>
      </c>
      <c r="AE584" s="24" t="n">
        <v>7071.915</v>
      </c>
      <c r="AF584" s="25" t="n">
        <v>8158.337</v>
      </c>
      <c r="AG584" s="4" t="n">
        <v>1082.4</v>
      </c>
      <c r="AH584" s="23" t="n">
        <v>7075.937</v>
      </c>
      <c r="AI584" s="23"/>
      <c r="AJ584" s="26" t="n">
        <v>0</v>
      </c>
      <c r="AK584" s="27" t="n">
        <v>0</v>
      </c>
      <c r="AL584" s="27"/>
    </row>
    <row r="585" customFormat="false" ht="15" hidden="false" customHeight="false" outlineLevel="0" collapsed="false">
      <c r="A585" s="2"/>
      <c r="B585" s="22" t="n">
        <v>270305</v>
      </c>
      <c r="C585" s="2" t="s">
        <v>352</v>
      </c>
      <c r="D585" s="23" t="n">
        <v>4.022</v>
      </c>
      <c r="E585" s="23" t="n">
        <v>1082.4</v>
      </c>
      <c r="F585" s="23" t="n">
        <v>0</v>
      </c>
      <c r="G585" s="23" t="n">
        <v>0</v>
      </c>
      <c r="H585" s="24" t="n">
        <v>1086.422</v>
      </c>
      <c r="I585" s="23" t="n">
        <v>0</v>
      </c>
      <c r="J585" s="23" t="n">
        <v>0</v>
      </c>
      <c r="K585" s="23" t="n">
        <v>0</v>
      </c>
      <c r="L585" s="23" t="n">
        <v>0</v>
      </c>
      <c r="M585" s="23" t="n">
        <v>0</v>
      </c>
      <c r="N585" s="23" t="n">
        <v>0</v>
      </c>
      <c r="O585" s="23" t="n">
        <v>0</v>
      </c>
      <c r="P585" s="23" t="n">
        <v>0</v>
      </c>
      <c r="Q585" s="24" t="n">
        <v>0</v>
      </c>
      <c r="R585" s="23" t="n">
        <v>678.215</v>
      </c>
      <c r="S585" s="23" t="n">
        <v>0</v>
      </c>
      <c r="T585" s="23" t="n">
        <v>0</v>
      </c>
      <c r="U585" s="23" t="n">
        <v>0</v>
      </c>
      <c r="V585" s="23" t="n">
        <v>0</v>
      </c>
      <c r="W585" s="23" t="n">
        <v>0</v>
      </c>
      <c r="X585" s="23" t="n">
        <v>0</v>
      </c>
      <c r="Y585" s="23" t="n">
        <v>0</v>
      </c>
      <c r="Z585" s="23" t="n">
        <v>6393.7</v>
      </c>
      <c r="AA585" s="23" t="n">
        <v>0</v>
      </c>
      <c r="AB585" s="23" t="n">
        <v>0</v>
      </c>
      <c r="AC585" s="23" t="n">
        <v>0</v>
      </c>
      <c r="AD585" s="23" t="n">
        <v>0</v>
      </c>
      <c r="AE585" s="24" t="n">
        <v>7071.915</v>
      </c>
      <c r="AF585" s="25" t="n">
        <v>8158.337</v>
      </c>
      <c r="AG585" s="4" t="n">
        <v>1082.4</v>
      </c>
      <c r="AH585" s="23" t="n">
        <v>7075.937</v>
      </c>
      <c r="AI585" s="23"/>
      <c r="AJ585" s="26" t="n">
        <v>0</v>
      </c>
      <c r="AK585" s="27" t="n">
        <v>0</v>
      </c>
      <c r="AL585" s="27"/>
    </row>
    <row r="586" customFormat="false" ht="15" hidden="false" customHeight="false" outlineLevel="0" collapsed="false">
      <c r="A586" s="2"/>
      <c r="B586" s="22" t="n">
        <v>270310</v>
      </c>
      <c r="C586" s="2" t="s">
        <v>353</v>
      </c>
      <c r="D586" s="23" t="n">
        <v>0</v>
      </c>
      <c r="E586" s="23" t="n">
        <v>0</v>
      </c>
      <c r="F586" s="23" t="n">
        <v>0</v>
      </c>
      <c r="G586" s="23" t="n">
        <v>0</v>
      </c>
      <c r="H586" s="24" t="n">
        <v>0</v>
      </c>
      <c r="I586" s="23" t="n">
        <v>0</v>
      </c>
      <c r="J586" s="23" t="n">
        <v>0</v>
      </c>
      <c r="K586" s="23" t="n">
        <v>0</v>
      </c>
      <c r="L586" s="23" t="n">
        <v>0</v>
      </c>
      <c r="M586" s="23" t="n">
        <v>0</v>
      </c>
      <c r="N586" s="23" t="n">
        <v>0</v>
      </c>
      <c r="O586" s="23" t="n">
        <v>0</v>
      </c>
      <c r="P586" s="23" t="n">
        <v>0</v>
      </c>
      <c r="Q586" s="24" t="n">
        <v>0</v>
      </c>
      <c r="R586" s="23" t="n">
        <v>0</v>
      </c>
      <c r="S586" s="23" t="n">
        <v>0</v>
      </c>
      <c r="T586" s="23" t="n">
        <v>0</v>
      </c>
      <c r="U586" s="23" t="n">
        <v>0</v>
      </c>
      <c r="V586" s="23" t="n">
        <v>0</v>
      </c>
      <c r="W586" s="23" t="n">
        <v>0</v>
      </c>
      <c r="X586" s="23" t="n">
        <v>0</v>
      </c>
      <c r="Y586" s="23" t="n">
        <v>0</v>
      </c>
      <c r="Z586" s="23" t="n">
        <v>0</v>
      </c>
      <c r="AA586" s="23" t="n">
        <v>0</v>
      </c>
      <c r="AB586" s="23" t="n">
        <v>0</v>
      </c>
      <c r="AC586" s="23" t="n">
        <v>0</v>
      </c>
      <c r="AD586" s="23" t="n">
        <v>0</v>
      </c>
      <c r="AE586" s="24" t="n">
        <v>0</v>
      </c>
      <c r="AF586" s="25" t="n">
        <v>0</v>
      </c>
      <c r="AG586" s="4" t="n">
        <v>0</v>
      </c>
      <c r="AH586" s="23" t="n">
        <v>0</v>
      </c>
      <c r="AI586" s="23"/>
      <c r="AJ586" s="26" t="n">
        <v>0</v>
      </c>
      <c r="AK586" s="27" t="n">
        <v>0</v>
      </c>
      <c r="AL586" s="27"/>
    </row>
    <row r="587" customFormat="false" ht="15" hidden="false" customHeight="false" outlineLevel="0" collapsed="false">
      <c r="A587" s="2"/>
      <c r="B587" s="22" t="n">
        <v>270315</v>
      </c>
      <c r="C587" s="2" t="s">
        <v>354</v>
      </c>
      <c r="D587" s="23" t="n">
        <v>0</v>
      </c>
      <c r="E587" s="23" t="n">
        <v>0</v>
      </c>
      <c r="F587" s="23" t="n">
        <v>0</v>
      </c>
      <c r="G587" s="23" t="n">
        <v>0</v>
      </c>
      <c r="H587" s="24" t="n">
        <v>0</v>
      </c>
      <c r="I587" s="23" t="n">
        <v>0</v>
      </c>
      <c r="J587" s="23" t="n">
        <v>0</v>
      </c>
      <c r="K587" s="23" t="n">
        <v>0</v>
      </c>
      <c r="L587" s="23" t="n">
        <v>0</v>
      </c>
      <c r="M587" s="23" t="n">
        <v>0</v>
      </c>
      <c r="N587" s="23" t="n">
        <v>0</v>
      </c>
      <c r="O587" s="23" t="n">
        <v>0</v>
      </c>
      <c r="P587" s="23" t="n">
        <v>0</v>
      </c>
      <c r="Q587" s="24" t="n">
        <v>0</v>
      </c>
      <c r="R587" s="23" t="n">
        <v>0</v>
      </c>
      <c r="S587" s="23" t="n">
        <v>0</v>
      </c>
      <c r="T587" s="23" t="n">
        <v>0</v>
      </c>
      <c r="U587" s="23" t="n">
        <v>0</v>
      </c>
      <c r="V587" s="23" t="n">
        <v>0</v>
      </c>
      <c r="W587" s="23" t="n">
        <v>0</v>
      </c>
      <c r="X587" s="23" t="n">
        <v>0</v>
      </c>
      <c r="Y587" s="23" t="n">
        <v>0</v>
      </c>
      <c r="Z587" s="23" t="n">
        <v>0</v>
      </c>
      <c r="AA587" s="23" t="n">
        <v>0</v>
      </c>
      <c r="AB587" s="23" t="n">
        <v>0</v>
      </c>
      <c r="AC587" s="23" t="n">
        <v>0</v>
      </c>
      <c r="AD587" s="23" t="n">
        <v>0</v>
      </c>
      <c r="AE587" s="24" t="n">
        <v>0</v>
      </c>
      <c r="AF587" s="25" t="n">
        <v>0</v>
      </c>
      <c r="AG587" s="4" t="n">
        <v>0</v>
      </c>
      <c r="AH587" s="23" t="n">
        <v>0</v>
      </c>
      <c r="AI587" s="23"/>
      <c r="AJ587" s="26" t="n">
        <v>0</v>
      </c>
      <c r="AK587" s="27" t="n">
        <v>0</v>
      </c>
      <c r="AL587" s="27"/>
    </row>
    <row r="588" customFormat="false" ht="15" hidden="false" customHeight="false" outlineLevel="0" collapsed="false">
      <c r="A588" s="2"/>
      <c r="B588" s="22" t="n">
        <v>270390</v>
      </c>
      <c r="C588" s="2" t="s">
        <v>188</v>
      </c>
      <c r="D588" s="23" t="n">
        <v>0</v>
      </c>
      <c r="E588" s="23" t="n">
        <v>0</v>
      </c>
      <c r="F588" s="23" t="n">
        <v>0</v>
      </c>
      <c r="G588" s="23" t="n">
        <v>0</v>
      </c>
      <c r="H588" s="24" t="n">
        <v>0</v>
      </c>
      <c r="I588" s="23" t="n">
        <v>0</v>
      </c>
      <c r="J588" s="23" t="n">
        <v>0</v>
      </c>
      <c r="K588" s="23" t="n">
        <v>0</v>
      </c>
      <c r="L588" s="23" t="n">
        <v>0</v>
      </c>
      <c r="M588" s="23" t="n">
        <v>0</v>
      </c>
      <c r="N588" s="23" t="n">
        <v>0</v>
      </c>
      <c r="O588" s="23" t="n">
        <v>0</v>
      </c>
      <c r="P588" s="23" t="n">
        <v>0</v>
      </c>
      <c r="Q588" s="24" t="n">
        <v>0</v>
      </c>
      <c r="R588" s="23" t="n">
        <v>0</v>
      </c>
      <c r="S588" s="23" t="n">
        <v>0</v>
      </c>
      <c r="T588" s="23" t="n">
        <v>0</v>
      </c>
      <c r="U588" s="23" t="n">
        <v>0</v>
      </c>
      <c r="V588" s="23" t="n">
        <v>0</v>
      </c>
      <c r="W588" s="23" t="n">
        <v>0</v>
      </c>
      <c r="X588" s="23" t="n">
        <v>0</v>
      </c>
      <c r="Y588" s="23" t="n">
        <v>0</v>
      </c>
      <c r="Z588" s="23" t="n">
        <v>0</v>
      </c>
      <c r="AA588" s="23" t="n">
        <v>0</v>
      </c>
      <c r="AB588" s="23" t="n">
        <v>0</v>
      </c>
      <c r="AC588" s="23" t="n">
        <v>0</v>
      </c>
      <c r="AD588" s="23" t="n">
        <v>0</v>
      </c>
      <c r="AE588" s="24" t="n">
        <v>0</v>
      </c>
      <c r="AF588" s="25" t="n">
        <v>0</v>
      </c>
      <c r="AG588" s="4" t="n">
        <v>0</v>
      </c>
      <c r="AH588" s="23" t="n">
        <v>0</v>
      </c>
      <c r="AI588" s="23"/>
      <c r="AJ588" s="26" t="n">
        <v>0</v>
      </c>
      <c r="AK588" s="27" t="n">
        <v>0</v>
      </c>
      <c r="AL588" s="27"/>
    </row>
    <row r="589" customFormat="false" ht="15" hidden="false" customHeight="false" outlineLevel="0" collapsed="false">
      <c r="A589" s="2"/>
      <c r="B589" s="22" t="n">
        <v>2790</v>
      </c>
      <c r="C589" s="2" t="s">
        <v>355</v>
      </c>
      <c r="D589" s="23" t="n">
        <v>0</v>
      </c>
      <c r="E589" s="23" t="n">
        <v>0</v>
      </c>
      <c r="F589" s="23" t="n">
        <v>0</v>
      </c>
      <c r="G589" s="23" t="n">
        <v>0</v>
      </c>
      <c r="H589" s="24" t="n">
        <v>0</v>
      </c>
      <c r="I589" s="23" t="n">
        <v>0</v>
      </c>
      <c r="J589" s="23" t="n">
        <v>0</v>
      </c>
      <c r="K589" s="23" t="n">
        <v>0</v>
      </c>
      <c r="L589" s="23" t="n">
        <v>0</v>
      </c>
      <c r="M589" s="23" t="n">
        <v>0</v>
      </c>
      <c r="N589" s="23" t="n">
        <v>0</v>
      </c>
      <c r="O589" s="23" t="n">
        <v>0</v>
      </c>
      <c r="P589" s="23" t="n">
        <v>0</v>
      </c>
      <c r="Q589" s="24" t="n">
        <v>0</v>
      </c>
      <c r="R589" s="23" t="n">
        <v>0</v>
      </c>
      <c r="S589" s="23" t="n">
        <v>0</v>
      </c>
      <c r="T589" s="23" t="n">
        <v>0</v>
      </c>
      <c r="U589" s="23" t="n">
        <v>0</v>
      </c>
      <c r="V589" s="23" t="n">
        <v>0</v>
      </c>
      <c r="W589" s="23" t="n">
        <v>0</v>
      </c>
      <c r="X589" s="23" t="n">
        <v>0</v>
      </c>
      <c r="Y589" s="23" t="n">
        <v>0</v>
      </c>
      <c r="Z589" s="23" t="n">
        <v>0</v>
      </c>
      <c r="AA589" s="23" t="n">
        <v>0</v>
      </c>
      <c r="AB589" s="23" t="n">
        <v>-21.73349</v>
      </c>
      <c r="AC589" s="23" t="n">
        <v>0</v>
      </c>
      <c r="AD589" s="23" t="n">
        <v>0</v>
      </c>
      <c r="AE589" s="24" t="n">
        <v>-21.73349</v>
      </c>
      <c r="AF589" s="25" t="n">
        <v>-21.73349</v>
      </c>
      <c r="AG589" s="4" t="n">
        <v>-21.73349</v>
      </c>
      <c r="AH589" s="23" t="n">
        <v>0</v>
      </c>
      <c r="AI589" s="23"/>
      <c r="AJ589" s="26" t="n">
        <v>0</v>
      </c>
      <c r="AK589" s="27" t="n">
        <v>0</v>
      </c>
      <c r="AL589" s="27"/>
    </row>
    <row r="590" customFormat="false" ht="15" hidden="false" customHeight="false" outlineLevel="0" collapsed="false">
      <c r="A590" s="2"/>
      <c r="B590" s="22" t="n">
        <v>28</v>
      </c>
      <c r="C590" s="2" t="s">
        <v>356</v>
      </c>
      <c r="D590" s="23" t="n">
        <v>33000</v>
      </c>
      <c r="E590" s="23" t="n">
        <v>0</v>
      </c>
      <c r="F590" s="23" t="n">
        <v>37236.696</v>
      </c>
      <c r="G590" s="23" t="n">
        <v>13071.71294</v>
      </c>
      <c r="H590" s="24" t="n">
        <v>83308.40894</v>
      </c>
      <c r="I590" s="23" t="n">
        <v>0</v>
      </c>
      <c r="J590" s="23" t="n">
        <v>2960.8324</v>
      </c>
      <c r="K590" s="23" t="n">
        <v>3792.19649</v>
      </c>
      <c r="L590" s="23" t="n">
        <v>0</v>
      </c>
      <c r="M590" s="23" t="n">
        <v>40</v>
      </c>
      <c r="N590" s="23" t="n">
        <v>645.225</v>
      </c>
      <c r="O590" s="23" t="n">
        <v>0</v>
      </c>
      <c r="P590" s="23" t="n">
        <v>0</v>
      </c>
      <c r="Q590" s="24" t="n">
        <v>7438.25389</v>
      </c>
      <c r="R590" s="23" t="n">
        <v>0</v>
      </c>
      <c r="S590" s="23" t="n">
        <v>0</v>
      </c>
      <c r="T590" s="23" t="n">
        <v>0</v>
      </c>
      <c r="U590" s="23" t="n">
        <v>0</v>
      </c>
      <c r="V590" s="23" t="n">
        <v>0</v>
      </c>
      <c r="W590" s="23" t="n">
        <v>0</v>
      </c>
      <c r="X590" s="23" t="n">
        <v>0</v>
      </c>
      <c r="Y590" s="23" t="n">
        <v>2.497</v>
      </c>
      <c r="Z590" s="23" t="n">
        <v>0</v>
      </c>
      <c r="AA590" s="23" t="n">
        <v>0</v>
      </c>
      <c r="AB590" s="23" t="n">
        <v>0</v>
      </c>
      <c r="AC590" s="23" t="n">
        <v>0</v>
      </c>
      <c r="AD590" s="23" t="n">
        <v>0</v>
      </c>
      <c r="AE590" s="24" t="n">
        <v>2.497</v>
      </c>
      <c r="AF590" s="25" t="n">
        <v>90749.15983</v>
      </c>
      <c r="AG590" s="4" t="n">
        <v>57101.43783</v>
      </c>
      <c r="AH590" s="23" t="n">
        <v>33002.497</v>
      </c>
      <c r="AI590" s="23"/>
      <c r="AJ590" s="26" t="n">
        <v>645.225</v>
      </c>
      <c r="AK590" s="27" t="n">
        <v>-1.60298441187479E-011</v>
      </c>
      <c r="AL590" s="27"/>
    </row>
    <row r="591" customFormat="false" ht="15" hidden="false" customHeight="false" outlineLevel="0" collapsed="false">
      <c r="A591" s="2"/>
      <c r="B591" s="22" t="n">
        <v>2801</v>
      </c>
      <c r="C591" s="2" t="s">
        <v>357</v>
      </c>
      <c r="D591" s="23" t="n">
        <v>33000</v>
      </c>
      <c r="E591" s="23" t="n">
        <v>0</v>
      </c>
      <c r="F591" s="23" t="n">
        <v>31000</v>
      </c>
      <c r="G591" s="23" t="n">
        <v>13071.71294</v>
      </c>
      <c r="H591" s="24" t="n">
        <v>77071.71294</v>
      </c>
      <c r="I591" s="23" t="n">
        <v>0</v>
      </c>
      <c r="J591" s="23" t="n">
        <v>2960.8324</v>
      </c>
      <c r="K591" s="23" t="n">
        <v>3792.19649</v>
      </c>
      <c r="L591" s="23" t="n">
        <v>0</v>
      </c>
      <c r="M591" s="23" t="n">
        <v>0</v>
      </c>
      <c r="N591" s="23" t="n">
        <v>645.225</v>
      </c>
      <c r="O591" s="23" t="n">
        <v>0</v>
      </c>
      <c r="P591" s="23" t="n">
        <v>0</v>
      </c>
      <c r="Q591" s="24" t="n">
        <v>7398.25389</v>
      </c>
      <c r="R591" s="23" t="n">
        <v>0</v>
      </c>
      <c r="S591" s="23" t="n">
        <v>0</v>
      </c>
      <c r="T591" s="23" t="n">
        <v>0</v>
      </c>
      <c r="U591" s="23" t="n">
        <v>0</v>
      </c>
      <c r="V591" s="23" t="n">
        <v>0</v>
      </c>
      <c r="W591" s="23" t="n">
        <v>0</v>
      </c>
      <c r="X591" s="23" t="n">
        <v>0</v>
      </c>
      <c r="Y591" s="23" t="n">
        <v>0</v>
      </c>
      <c r="Z591" s="23" t="n">
        <v>0</v>
      </c>
      <c r="AA591" s="23" t="n">
        <v>0</v>
      </c>
      <c r="AB591" s="23" t="n">
        <v>0</v>
      </c>
      <c r="AC591" s="23" t="n">
        <v>0</v>
      </c>
      <c r="AD591" s="23" t="n">
        <v>0</v>
      </c>
      <c r="AE591" s="24" t="n">
        <v>0</v>
      </c>
      <c r="AF591" s="25" t="n">
        <v>84469.96683</v>
      </c>
      <c r="AG591" s="4" t="n">
        <v>50824.74183</v>
      </c>
      <c r="AH591" s="23" t="n">
        <v>33000</v>
      </c>
      <c r="AI591" s="23"/>
      <c r="AJ591" s="26" t="n">
        <v>645.225</v>
      </c>
      <c r="AK591" s="27" t="n">
        <v>-8.75388650456443E-012</v>
      </c>
      <c r="AL591" s="27"/>
    </row>
    <row r="592" customFormat="false" ht="15" hidden="false" customHeight="false" outlineLevel="0" collapsed="false">
      <c r="A592" s="2"/>
      <c r="B592" s="22" t="n">
        <v>280105</v>
      </c>
      <c r="C592" s="2" t="s">
        <v>357</v>
      </c>
      <c r="D592" s="23" t="n">
        <v>33000</v>
      </c>
      <c r="E592" s="23" t="n">
        <v>0</v>
      </c>
      <c r="F592" s="23" t="n">
        <v>31000</v>
      </c>
      <c r="G592" s="23" t="n">
        <v>13100</v>
      </c>
      <c r="H592" s="24" t="n">
        <v>77100</v>
      </c>
      <c r="I592" s="23" t="n">
        <v>0</v>
      </c>
      <c r="J592" s="23" t="n">
        <v>3000</v>
      </c>
      <c r="K592" s="23" t="n">
        <v>3800</v>
      </c>
      <c r="L592" s="23" t="n">
        <v>0</v>
      </c>
      <c r="M592" s="23" t="n">
        <v>0</v>
      </c>
      <c r="N592" s="23" t="n">
        <v>645.225</v>
      </c>
      <c r="O592" s="23" t="n">
        <v>0</v>
      </c>
      <c r="P592" s="23" t="n">
        <v>0</v>
      </c>
      <c r="Q592" s="24" t="n">
        <v>7445.225</v>
      </c>
      <c r="R592" s="23" t="n">
        <v>0</v>
      </c>
      <c r="S592" s="23" t="n">
        <v>0</v>
      </c>
      <c r="T592" s="23" t="n">
        <v>0</v>
      </c>
      <c r="U592" s="23" t="n">
        <v>0</v>
      </c>
      <c r="V592" s="23" t="n">
        <v>0</v>
      </c>
      <c r="W592" s="23" t="n">
        <v>0</v>
      </c>
      <c r="X592" s="23" t="n">
        <v>0</v>
      </c>
      <c r="Y592" s="23" t="n">
        <v>0</v>
      </c>
      <c r="Z592" s="23" t="n">
        <v>0</v>
      </c>
      <c r="AA592" s="23" t="n">
        <v>0</v>
      </c>
      <c r="AB592" s="23" t="n">
        <v>0</v>
      </c>
      <c r="AC592" s="23" t="n">
        <v>0</v>
      </c>
      <c r="AD592" s="23" t="n">
        <v>0</v>
      </c>
      <c r="AE592" s="24" t="n">
        <v>0</v>
      </c>
      <c r="AF592" s="25" t="n">
        <v>84545.225</v>
      </c>
      <c r="AG592" s="4" t="n">
        <v>50900</v>
      </c>
      <c r="AH592" s="23" t="n">
        <v>33000</v>
      </c>
      <c r="AI592" s="23"/>
      <c r="AJ592" s="26" t="n">
        <v>645.225</v>
      </c>
      <c r="AK592" s="27" t="n">
        <v>5.79802872380242E-012</v>
      </c>
      <c r="AL592" s="27"/>
    </row>
    <row r="593" customFormat="false" ht="15" hidden="false" customHeight="false" outlineLevel="0" collapsed="false">
      <c r="A593" s="2"/>
      <c r="B593" s="22" t="n">
        <v>280110</v>
      </c>
      <c r="C593" s="2" t="s">
        <v>358</v>
      </c>
      <c r="D593" s="23" t="n">
        <v>0</v>
      </c>
      <c r="E593" s="23" t="n">
        <v>0</v>
      </c>
      <c r="F593" s="23" t="n">
        <v>0</v>
      </c>
      <c r="G593" s="23" t="n">
        <v>-28.28706</v>
      </c>
      <c r="H593" s="24" t="n">
        <v>-28.28706</v>
      </c>
      <c r="I593" s="23" t="n">
        <v>0</v>
      </c>
      <c r="J593" s="23" t="n">
        <v>-39.1676</v>
      </c>
      <c r="K593" s="23" t="n">
        <v>-7.80351</v>
      </c>
      <c r="L593" s="23" t="n">
        <v>0</v>
      </c>
      <c r="M593" s="23" t="n">
        <v>0</v>
      </c>
      <c r="N593" s="23" t="n">
        <v>0</v>
      </c>
      <c r="O593" s="23" t="n">
        <v>0</v>
      </c>
      <c r="P593" s="23" t="n">
        <v>0</v>
      </c>
      <c r="Q593" s="24" t="n">
        <v>-46.97111</v>
      </c>
      <c r="R593" s="23" t="n">
        <v>0</v>
      </c>
      <c r="S593" s="23" t="n">
        <v>0</v>
      </c>
      <c r="T593" s="23" t="n">
        <v>0</v>
      </c>
      <c r="U593" s="23" t="n">
        <v>0</v>
      </c>
      <c r="V593" s="23" t="n">
        <v>0</v>
      </c>
      <c r="W593" s="23" t="n">
        <v>0</v>
      </c>
      <c r="X593" s="23" t="n">
        <v>0</v>
      </c>
      <c r="Y593" s="23" t="n">
        <v>0</v>
      </c>
      <c r="Z593" s="23" t="n">
        <v>0</v>
      </c>
      <c r="AA593" s="23" t="n">
        <v>0</v>
      </c>
      <c r="AB593" s="23" t="n">
        <v>0</v>
      </c>
      <c r="AC593" s="23" t="n">
        <v>0</v>
      </c>
      <c r="AD593" s="23" t="n">
        <v>0</v>
      </c>
      <c r="AE593" s="24" t="n">
        <v>0</v>
      </c>
      <c r="AF593" s="25" t="n">
        <v>-75.25817</v>
      </c>
      <c r="AG593" s="4" t="n">
        <v>-75.25817</v>
      </c>
      <c r="AH593" s="23" t="n">
        <v>0</v>
      </c>
      <c r="AI593" s="23"/>
      <c r="AJ593" s="26" t="n">
        <v>0</v>
      </c>
      <c r="AK593" s="27" t="n">
        <v>0</v>
      </c>
      <c r="AL593" s="27"/>
    </row>
    <row r="594" customFormat="false" ht="15" hidden="false" customHeight="false" outlineLevel="0" collapsed="false">
      <c r="A594" s="2"/>
      <c r="B594" s="22" t="n">
        <v>2802</v>
      </c>
      <c r="C594" s="2" t="s">
        <v>359</v>
      </c>
      <c r="D594" s="23" t="n">
        <v>0</v>
      </c>
      <c r="E594" s="23" t="n">
        <v>0</v>
      </c>
      <c r="F594" s="23" t="n">
        <v>0</v>
      </c>
      <c r="G594" s="23" t="n">
        <v>0</v>
      </c>
      <c r="H594" s="24" t="n">
        <v>0</v>
      </c>
      <c r="I594" s="23" t="n">
        <v>0</v>
      </c>
      <c r="J594" s="23" t="n">
        <v>0</v>
      </c>
      <c r="K594" s="23" t="n">
        <v>0</v>
      </c>
      <c r="L594" s="23" t="n">
        <v>0</v>
      </c>
      <c r="M594" s="23" t="n">
        <v>40</v>
      </c>
      <c r="N594" s="23" t="n">
        <v>0</v>
      </c>
      <c r="O594" s="23" t="n">
        <v>0</v>
      </c>
      <c r="P594" s="23" t="n">
        <v>0</v>
      </c>
      <c r="Q594" s="24" t="n">
        <v>40</v>
      </c>
      <c r="R594" s="23" t="n">
        <v>0</v>
      </c>
      <c r="S594" s="23" t="n">
        <v>0</v>
      </c>
      <c r="T594" s="23" t="n">
        <v>0</v>
      </c>
      <c r="U594" s="23" t="n">
        <v>0</v>
      </c>
      <c r="V594" s="23" t="n">
        <v>0</v>
      </c>
      <c r="W594" s="23" t="n">
        <v>0</v>
      </c>
      <c r="X594" s="23" t="n">
        <v>0</v>
      </c>
      <c r="Y594" s="23" t="n">
        <v>2.497</v>
      </c>
      <c r="Z594" s="23" t="n">
        <v>0</v>
      </c>
      <c r="AA594" s="23" t="n">
        <v>0</v>
      </c>
      <c r="AB594" s="23" t="n">
        <v>0</v>
      </c>
      <c r="AC594" s="23" t="n">
        <v>0</v>
      </c>
      <c r="AD594" s="23" t="n">
        <v>0</v>
      </c>
      <c r="AE594" s="24" t="n">
        <v>2.497</v>
      </c>
      <c r="AF594" s="25" t="n">
        <v>42.497</v>
      </c>
      <c r="AG594" s="4" t="n">
        <v>40</v>
      </c>
      <c r="AH594" s="23" t="n">
        <v>2.497</v>
      </c>
      <c r="AI594" s="23"/>
      <c r="AJ594" s="26" t="n">
        <v>0</v>
      </c>
      <c r="AK594" s="27" t="n">
        <v>0</v>
      </c>
      <c r="AL594" s="27"/>
    </row>
    <row r="595" customFormat="false" ht="15" hidden="false" customHeight="false" outlineLevel="0" collapsed="false">
      <c r="A595" s="2"/>
      <c r="B595" s="22" t="n">
        <v>29</v>
      </c>
      <c r="C595" s="2" t="s">
        <v>360</v>
      </c>
      <c r="D595" s="23" t="n">
        <v>910.20792</v>
      </c>
      <c r="E595" s="23" t="n">
        <v>9306.01004</v>
      </c>
      <c r="F595" s="23" t="n">
        <v>40589.53213</v>
      </c>
      <c r="G595" s="23" t="n">
        <v>3489.94992</v>
      </c>
      <c r="H595" s="24" t="n">
        <v>54295.70001</v>
      </c>
      <c r="I595" s="23" t="n">
        <v>9567.69908</v>
      </c>
      <c r="J595" s="23" t="n">
        <v>8931.9567</v>
      </c>
      <c r="K595" s="23" t="n">
        <v>446.29117</v>
      </c>
      <c r="L595" s="23" t="n">
        <v>1057.57864</v>
      </c>
      <c r="M595" s="23" t="n">
        <v>1655.50811</v>
      </c>
      <c r="N595" s="23" t="n">
        <v>721.95197</v>
      </c>
      <c r="O595" s="23" t="n">
        <v>1918.64007</v>
      </c>
      <c r="P595" s="23" t="n">
        <v>260.06893</v>
      </c>
      <c r="Q595" s="24" t="n">
        <v>24559.69467</v>
      </c>
      <c r="R595" s="23" t="n">
        <v>1909.9145</v>
      </c>
      <c r="S595" s="23" t="n">
        <v>1628.323</v>
      </c>
      <c r="T595" s="23" t="n">
        <v>1.39179</v>
      </c>
      <c r="U595" s="23" t="n">
        <v>349.93854</v>
      </c>
      <c r="V595" s="23" t="n">
        <v>394.75175</v>
      </c>
      <c r="W595" s="23" t="n">
        <v>383.16396</v>
      </c>
      <c r="X595" s="23" t="n">
        <v>1472.96996</v>
      </c>
      <c r="Y595" s="23" t="n">
        <v>0</v>
      </c>
      <c r="Z595" s="23" t="n">
        <v>4218.44798</v>
      </c>
      <c r="AA595" s="23" t="n">
        <v>197.04643</v>
      </c>
      <c r="AB595" s="23" t="n">
        <v>4288.60734</v>
      </c>
      <c r="AC595" s="23" t="n">
        <v>257.73215</v>
      </c>
      <c r="AD595" s="23" t="n">
        <v>23.38656</v>
      </c>
      <c r="AE595" s="24" t="n">
        <v>15125.67396</v>
      </c>
      <c r="AF595" s="25" t="n">
        <v>93981.06864</v>
      </c>
      <c r="AG595" s="4" t="n">
        <v>83428.98931</v>
      </c>
      <c r="AH595" s="23" t="n">
        <v>9375.34878</v>
      </c>
      <c r="AI595" s="23"/>
      <c r="AJ595" s="26" t="n">
        <v>1176.73055</v>
      </c>
      <c r="AK595" s="27" t="n">
        <v>-7.04858393874019E-012</v>
      </c>
      <c r="AL595" s="27"/>
    </row>
    <row r="596" customFormat="false" ht="15" hidden="false" customHeight="false" outlineLevel="0" collapsed="false">
      <c r="A596" s="2"/>
      <c r="B596" s="22" t="n">
        <v>2901</v>
      </c>
      <c r="C596" s="2" t="s">
        <v>361</v>
      </c>
      <c r="D596" s="23" t="n">
        <v>0</v>
      </c>
      <c r="E596" s="23" t="n">
        <v>1.45833</v>
      </c>
      <c r="F596" s="23" t="n">
        <v>5448.13177</v>
      </c>
      <c r="G596" s="23" t="n">
        <v>95.71703</v>
      </c>
      <c r="H596" s="24" t="n">
        <v>5545.30713</v>
      </c>
      <c r="I596" s="23" t="n">
        <v>568.3507</v>
      </c>
      <c r="J596" s="23" t="n">
        <v>648.16473</v>
      </c>
      <c r="K596" s="23" t="n">
        <v>158.74147</v>
      </c>
      <c r="L596" s="23" t="n">
        <v>0.04714</v>
      </c>
      <c r="M596" s="23" t="n">
        <v>0.02423</v>
      </c>
      <c r="N596" s="23" t="n">
        <v>51.75238</v>
      </c>
      <c r="O596" s="23" t="n">
        <v>789.93822</v>
      </c>
      <c r="P596" s="23" t="n">
        <v>46.46149</v>
      </c>
      <c r="Q596" s="24" t="n">
        <v>2263.48036</v>
      </c>
      <c r="R596" s="23" t="n">
        <v>1.01894</v>
      </c>
      <c r="S596" s="23" t="n">
        <v>0</v>
      </c>
      <c r="T596" s="23" t="n">
        <v>1.065</v>
      </c>
      <c r="U596" s="23" t="n">
        <v>10.48917</v>
      </c>
      <c r="V596" s="23" t="n">
        <v>38.63109</v>
      </c>
      <c r="W596" s="23" t="n">
        <v>255.83992</v>
      </c>
      <c r="X596" s="23" t="n">
        <v>0</v>
      </c>
      <c r="Y596" s="23" t="n">
        <v>0</v>
      </c>
      <c r="Z596" s="23" t="n">
        <v>198.35004</v>
      </c>
      <c r="AA596" s="23" t="n">
        <v>0</v>
      </c>
      <c r="AB596" s="23" t="n">
        <v>3209.84317</v>
      </c>
      <c r="AC596" s="23" t="n">
        <v>0</v>
      </c>
      <c r="AD596" s="23" t="n">
        <v>0</v>
      </c>
      <c r="AE596" s="24" t="n">
        <v>3715.23733</v>
      </c>
      <c r="AF596" s="25" t="n">
        <v>11524.02482</v>
      </c>
      <c r="AG596" s="4" t="n">
        <v>10444.33415</v>
      </c>
      <c r="AH596" s="23" t="n">
        <v>1027.93829</v>
      </c>
      <c r="AI596" s="23"/>
      <c r="AJ596" s="26" t="n">
        <v>51.75238</v>
      </c>
      <c r="AK596" s="27" t="n">
        <v>1.71951342053944E-012</v>
      </c>
      <c r="AL596" s="27"/>
    </row>
    <row r="597" customFormat="false" ht="15" hidden="false" customHeight="false" outlineLevel="0" collapsed="false">
      <c r="A597" s="2"/>
      <c r="B597" s="22" t="n">
        <v>290105</v>
      </c>
      <c r="C597" s="2" t="s">
        <v>362</v>
      </c>
      <c r="D597" s="23" t="n">
        <v>0</v>
      </c>
      <c r="E597" s="23" t="n">
        <v>0</v>
      </c>
      <c r="F597" s="23" t="n">
        <v>60.00242</v>
      </c>
      <c r="G597" s="23" t="n">
        <v>95.71703</v>
      </c>
      <c r="H597" s="24" t="n">
        <v>155.71945</v>
      </c>
      <c r="I597" s="23" t="n">
        <v>4.35698</v>
      </c>
      <c r="J597" s="23" t="n">
        <v>212.61868</v>
      </c>
      <c r="K597" s="23" t="n">
        <v>21.17592</v>
      </c>
      <c r="L597" s="23" t="n">
        <v>0.04714</v>
      </c>
      <c r="M597" s="23" t="n">
        <v>0.00023</v>
      </c>
      <c r="N597" s="23" t="n">
        <v>51.75238</v>
      </c>
      <c r="O597" s="23" t="n">
        <v>0.07169</v>
      </c>
      <c r="P597" s="23" t="n">
        <v>1.3432</v>
      </c>
      <c r="Q597" s="24" t="n">
        <v>291.36622</v>
      </c>
      <c r="R597" s="23" t="n">
        <v>1.01894</v>
      </c>
      <c r="S597" s="23" t="n">
        <v>0</v>
      </c>
      <c r="T597" s="23" t="n">
        <v>0</v>
      </c>
      <c r="U597" s="23" t="n">
        <v>10.46717</v>
      </c>
      <c r="V597" s="23" t="n">
        <v>38.63109</v>
      </c>
      <c r="W597" s="23" t="n">
        <v>85.42758</v>
      </c>
      <c r="X597" s="23" t="n">
        <v>0</v>
      </c>
      <c r="Y597" s="23" t="n">
        <v>0</v>
      </c>
      <c r="Z597" s="23" t="n">
        <v>5.75548</v>
      </c>
      <c r="AA597" s="23" t="n">
        <v>0</v>
      </c>
      <c r="AB597" s="23" t="n">
        <v>0</v>
      </c>
      <c r="AC597" s="23" t="n">
        <v>0</v>
      </c>
      <c r="AD597" s="23" t="n">
        <v>0</v>
      </c>
      <c r="AE597" s="24" t="n">
        <v>141.30026</v>
      </c>
      <c r="AF597" s="25" t="n">
        <v>588.38593</v>
      </c>
      <c r="AG597" s="4" t="n">
        <v>491.15635</v>
      </c>
      <c r="AH597" s="23" t="n">
        <v>45.4772</v>
      </c>
      <c r="AI597" s="23"/>
      <c r="AJ597" s="26" t="n">
        <v>51.75238</v>
      </c>
      <c r="AK597" s="27" t="n">
        <v>-5.6843418860808E-014</v>
      </c>
      <c r="AL597" s="27"/>
    </row>
    <row r="598" customFormat="false" ht="15" hidden="false" customHeight="false" outlineLevel="0" collapsed="false">
      <c r="A598" s="2"/>
      <c r="B598" s="22" t="n">
        <v>290110</v>
      </c>
      <c r="C598" s="2" t="s">
        <v>363</v>
      </c>
      <c r="D598" s="23"/>
      <c r="E598" s="23"/>
      <c r="F598" s="23"/>
      <c r="G598" s="23"/>
      <c r="H598" s="24" t="n">
        <v>0</v>
      </c>
      <c r="I598" s="23"/>
      <c r="J598" s="23"/>
      <c r="K598" s="23"/>
      <c r="L598" s="23"/>
      <c r="M598" s="23"/>
      <c r="N598" s="23"/>
      <c r="O598" s="23"/>
      <c r="P598" s="23"/>
      <c r="Q598" s="24" t="n">
        <v>0</v>
      </c>
      <c r="R598" s="23"/>
      <c r="S598" s="23"/>
      <c r="T598" s="23"/>
      <c r="U598" s="23"/>
      <c r="V598" s="23"/>
      <c r="W598" s="23"/>
      <c r="X598" s="23"/>
      <c r="Y598" s="23"/>
      <c r="Z598" s="23"/>
      <c r="AA598" s="23"/>
      <c r="AB598" s="23"/>
      <c r="AC598" s="23"/>
      <c r="AD598" s="23"/>
      <c r="AE598" s="24" t="n">
        <v>0</v>
      </c>
      <c r="AF598" s="25" t="n">
        <v>0</v>
      </c>
      <c r="AG598" s="4" t="n">
        <v>0</v>
      </c>
      <c r="AH598" s="23" t="n">
        <v>0</v>
      </c>
      <c r="AI598" s="23"/>
      <c r="AJ598" s="26" t="n">
        <v>0</v>
      </c>
      <c r="AK598" s="27" t="n">
        <v>0</v>
      </c>
      <c r="AL598" s="27"/>
    </row>
    <row r="599" customFormat="false" ht="15" hidden="false" customHeight="false" outlineLevel="0" collapsed="false">
      <c r="A599" s="2"/>
      <c r="B599" s="22" t="n">
        <v>290115</v>
      </c>
      <c r="C599" s="2" t="s">
        <v>364</v>
      </c>
      <c r="D599" s="23" t="n">
        <v>0</v>
      </c>
      <c r="E599" s="23" t="n">
        <v>0</v>
      </c>
      <c r="F599" s="23" t="n">
        <v>0</v>
      </c>
      <c r="G599" s="23" t="n">
        <v>0</v>
      </c>
      <c r="H599" s="24" t="n">
        <v>0</v>
      </c>
      <c r="I599" s="23" t="n">
        <v>21.61779</v>
      </c>
      <c r="J599" s="23" t="n">
        <v>0</v>
      </c>
      <c r="K599" s="23" t="n">
        <v>0</v>
      </c>
      <c r="L599" s="23" t="n">
        <v>0</v>
      </c>
      <c r="M599" s="23" t="n">
        <v>0</v>
      </c>
      <c r="N599" s="23" t="n">
        <v>0</v>
      </c>
      <c r="O599" s="23" t="n">
        <v>0</v>
      </c>
      <c r="P599" s="23" t="n">
        <v>0</v>
      </c>
      <c r="Q599" s="24" t="n">
        <v>21.61779</v>
      </c>
      <c r="R599" s="23" t="n">
        <v>0</v>
      </c>
      <c r="S599" s="23" t="n">
        <v>0</v>
      </c>
      <c r="T599" s="23" t="n">
        <v>0</v>
      </c>
      <c r="U599" s="23" t="n">
        <v>0</v>
      </c>
      <c r="V599" s="23" t="n">
        <v>0</v>
      </c>
      <c r="W599" s="23" t="n">
        <v>0</v>
      </c>
      <c r="X599" s="23" t="n">
        <v>0</v>
      </c>
      <c r="Y599" s="23" t="n">
        <v>0</v>
      </c>
      <c r="Z599" s="23" t="n">
        <v>0</v>
      </c>
      <c r="AA599" s="23" t="n">
        <v>0</v>
      </c>
      <c r="AB599" s="23" t="n">
        <v>0</v>
      </c>
      <c r="AC599" s="23" t="n">
        <v>0</v>
      </c>
      <c r="AD599" s="23" t="n">
        <v>0</v>
      </c>
      <c r="AE599" s="24" t="n">
        <v>0</v>
      </c>
      <c r="AF599" s="25" t="n">
        <v>21.61779</v>
      </c>
      <c r="AG599" s="4" t="n">
        <v>21.61779</v>
      </c>
      <c r="AH599" s="23" t="n">
        <v>0</v>
      </c>
      <c r="AI599" s="23"/>
      <c r="AJ599" s="26" t="n">
        <v>0</v>
      </c>
      <c r="AK599" s="27" t="n">
        <v>0</v>
      </c>
      <c r="AL599" s="27"/>
    </row>
    <row r="600" customFormat="false" ht="15" hidden="false" customHeight="false" outlineLevel="0" collapsed="false">
      <c r="A600" s="2"/>
      <c r="B600" s="22" t="n">
        <v>290120</v>
      </c>
      <c r="C600" s="2" t="s">
        <v>365</v>
      </c>
      <c r="D600" s="23" t="n">
        <v>0</v>
      </c>
      <c r="E600" s="23" t="n">
        <v>0</v>
      </c>
      <c r="F600" s="23" t="n">
        <v>0</v>
      </c>
      <c r="G600" s="23" t="n">
        <v>0</v>
      </c>
      <c r="H600" s="24" t="n">
        <v>0</v>
      </c>
      <c r="I600" s="23" t="n">
        <v>534.05454</v>
      </c>
      <c r="J600" s="23" t="n">
        <v>0</v>
      </c>
      <c r="K600" s="23" t="n">
        <v>0</v>
      </c>
      <c r="L600" s="23" t="n">
        <v>0</v>
      </c>
      <c r="M600" s="23" t="n">
        <v>0</v>
      </c>
      <c r="N600" s="23" t="n">
        <v>0</v>
      </c>
      <c r="O600" s="23" t="n">
        <v>789.86653</v>
      </c>
      <c r="P600" s="23" t="n">
        <v>0</v>
      </c>
      <c r="Q600" s="24" t="n">
        <v>1323.92107</v>
      </c>
      <c r="R600" s="23" t="n">
        <v>0</v>
      </c>
      <c r="S600" s="23" t="n">
        <v>0</v>
      </c>
      <c r="T600" s="23" t="n">
        <v>0</v>
      </c>
      <c r="U600" s="23" t="n">
        <v>0.022</v>
      </c>
      <c r="V600" s="23" t="n">
        <v>0</v>
      </c>
      <c r="W600" s="23" t="n">
        <v>0</v>
      </c>
      <c r="X600" s="23" t="n">
        <v>0</v>
      </c>
      <c r="Y600" s="23" t="n">
        <v>0</v>
      </c>
      <c r="Z600" s="23" t="n">
        <v>0</v>
      </c>
      <c r="AA600" s="23" t="n">
        <v>0</v>
      </c>
      <c r="AB600" s="23" t="n">
        <v>0</v>
      </c>
      <c r="AC600" s="23" t="n">
        <v>0</v>
      </c>
      <c r="AD600" s="23" t="n">
        <v>0</v>
      </c>
      <c r="AE600" s="24" t="n">
        <v>0.022</v>
      </c>
      <c r="AF600" s="25" t="n">
        <v>1323.94307</v>
      </c>
      <c r="AG600" s="4" t="n">
        <v>534.07654</v>
      </c>
      <c r="AH600" s="23" t="n">
        <v>789.86653</v>
      </c>
      <c r="AI600" s="23"/>
      <c r="AJ600" s="26" t="n">
        <v>0</v>
      </c>
      <c r="AK600" s="27" t="n">
        <v>-2.27373675443232E-013</v>
      </c>
      <c r="AL600" s="27"/>
    </row>
    <row r="601" customFormat="false" ht="15" hidden="false" customHeight="false" outlineLevel="0" collapsed="false">
      <c r="A601" s="2"/>
      <c r="B601" s="22" t="n">
        <v>290190</v>
      </c>
      <c r="C601" s="2" t="s">
        <v>82</v>
      </c>
      <c r="D601" s="23" t="n">
        <v>0</v>
      </c>
      <c r="E601" s="23" t="n">
        <v>1.45833</v>
      </c>
      <c r="F601" s="23" t="n">
        <v>5388.12935</v>
      </c>
      <c r="G601" s="23" t="n">
        <v>0</v>
      </c>
      <c r="H601" s="24" t="n">
        <v>5389.58768</v>
      </c>
      <c r="I601" s="23" t="n">
        <v>8.32139</v>
      </c>
      <c r="J601" s="23" t="n">
        <v>435.54605</v>
      </c>
      <c r="K601" s="23" t="n">
        <v>137.56555</v>
      </c>
      <c r="L601" s="23" t="n">
        <v>0</v>
      </c>
      <c r="M601" s="23" t="n">
        <v>0.024</v>
      </c>
      <c r="N601" s="23" t="n">
        <v>0</v>
      </c>
      <c r="O601" s="23" t="n">
        <v>0</v>
      </c>
      <c r="P601" s="23" t="n">
        <v>45.11829</v>
      </c>
      <c r="Q601" s="24" t="n">
        <v>626.57528</v>
      </c>
      <c r="R601" s="23" t="n">
        <v>0</v>
      </c>
      <c r="S601" s="23" t="n">
        <v>0</v>
      </c>
      <c r="T601" s="23" t="n">
        <v>1.065</v>
      </c>
      <c r="U601" s="23" t="n">
        <v>0</v>
      </c>
      <c r="V601" s="23" t="n">
        <v>0</v>
      </c>
      <c r="W601" s="23" t="n">
        <v>170.41234</v>
      </c>
      <c r="X601" s="23" t="n">
        <v>0</v>
      </c>
      <c r="Y601" s="23" t="n">
        <v>0</v>
      </c>
      <c r="Z601" s="23" t="n">
        <v>192.59456</v>
      </c>
      <c r="AA601" s="23" t="n">
        <v>0</v>
      </c>
      <c r="AB601" s="23" t="n">
        <v>3209.84317</v>
      </c>
      <c r="AC601" s="23" t="n">
        <v>0</v>
      </c>
      <c r="AD601" s="23" t="n">
        <v>0</v>
      </c>
      <c r="AE601" s="24" t="n">
        <v>3573.91507</v>
      </c>
      <c r="AF601" s="25" t="n">
        <v>9590.07803</v>
      </c>
      <c r="AG601" s="4" t="n">
        <v>9397.48347</v>
      </c>
      <c r="AH601" s="23" t="n">
        <v>192.59456</v>
      </c>
      <c r="AI601" s="23"/>
      <c r="AJ601" s="26" t="n">
        <v>0</v>
      </c>
      <c r="AK601" s="27" t="n">
        <v>-4.54747350886464E-013</v>
      </c>
      <c r="AL601" s="27"/>
    </row>
    <row r="602" customFormat="false" ht="15" hidden="false" customHeight="false" outlineLevel="0" collapsed="false">
      <c r="A602" s="2"/>
      <c r="B602" s="22" t="n">
        <v>2902</v>
      </c>
      <c r="C602" s="2" t="s">
        <v>366</v>
      </c>
      <c r="D602" s="23" t="n">
        <v>0</v>
      </c>
      <c r="E602" s="23" t="n">
        <v>0</v>
      </c>
      <c r="F602" s="23" t="n">
        <v>0</v>
      </c>
      <c r="G602" s="23" t="n">
        <v>0</v>
      </c>
      <c r="H602" s="24" t="n">
        <v>0</v>
      </c>
      <c r="I602" s="23" t="n">
        <v>0</v>
      </c>
      <c r="J602" s="23" t="n">
        <v>0</v>
      </c>
      <c r="K602" s="23" t="n">
        <v>0</v>
      </c>
      <c r="L602" s="23" t="n">
        <v>0</v>
      </c>
      <c r="M602" s="23" t="n">
        <v>0</v>
      </c>
      <c r="N602" s="23" t="n">
        <v>0</v>
      </c>
      <c r="O602" s="23" t="n">
        <v>0</v>
      </c>
      <c r="P602" s="23" t="n">
        <v>0</v>
      </c>
      <c r="Q602" s="24" t="n">
        <v>0</v>
      </c>
      <c r="R602" s="23" t="n">
        <v>0</v>
      </c>
      <c r="S602" s="23" t="n">
        <v>0</v>
      </c>
      <c r="T602" s="23" t="n">
        <v>0</v>
      </c>
      <c r="U602" s="23" t="n">
        <v>0</v>
      </c>
      <c r="V602" s="23" t="n">
        <v>0</v>
      </c>
      <c r="W602" s="23" t="n">
        <v>0</v>
      </c>
      <c r="X602" s="23" t="n">
        <v>0</v>
      </c>
      <c r="Y602" s="23" t="n">
        <v>0</v>
      </c>
      <c r="Z602" s="23" t="n">
        <v>429.15252</v>
      </c>
      <c r="AA602" s="23" t="n">
        <v>0</v>
      </c>
      <c r="AB602" s="23" t="n">
        <v>0</v>
      </c>
      <c r="AC602" s="23" t="n">
        <v>0</v>
      </c>
      <c r="AD602" s="23" t="n">
        <v>0</v>
      </c>
      <c r="AE602" s="24" t="n">
        <v>429.15252</v>
      </c>
      <c r="AF602" s="25" t="n">
        <v>429.15252</v>
      </c>
      <c r="AG602" s="4" t="n">
        <v>0</v>
      </c>
      <c r="AH602" s="23" t="n">
        <v>429.15252</v>
      </c>
      <c r="AI602" s="23"/>
      <c r="AJ602" s="26" t="n">
        <v>0</v>
      </c>
      <c r="AK602" s="27" t="n">
        <v>0</v>
      </c>
      <c r="AL602" s="27"/>
    </row>
    <row r="603" customFormat="false" ht="15" hidden="false" customHeight="false" outlineLevel="0" collapsed="false">
      <c r="A603" s="2"/>
      <c r="B603" s="22" t="n">
        <v>2903</v>
      </c>
      <c r="C603" s="2" t="s">
        <v>367</v>
      </c>
      <c r="D603" s="23"/>
      <c r="E603" s="23"/>
      <c r="F603" s="23"/>
      <c r="G603" s="23"/>
      <c r="H603" s="24" t="n">
        <v>0</v>
      </c>
      <c r="I603" s="23"/>
      <c r="J603" s="23"/>
      <c r="K603" s="23"/>
      <c r="L603" s="23"/>
      <c r="M603" s="23"/>
      <c r="N603" s="23"/>
      <c r="O603" s="23"/>
      <c r="P603" s="23"/>
      <c r="Q603" s="24" t="n">
        <v>0</v>
      </c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3"/>
      <c r="AD603" s="23"/>
      <c r="AE603" s="24" t="n">
        <v>0</v>
      </c>
      <c r="AF603" s="25" t="n">
        <v>0</v>
      </c>
      <c r="AG603" s="4" t="n">
        <v>0</v>
      </c>
      <c r="AH603" s="23" t="n">
        <v>0</v>
      </c>
      <c r="AI603" s="23"/>
      <c r="AJ603" s="26" t="n">
        <v>0</v>
      </c>
      <c r="AK603" s="27" t="n">
        <v>0</v>
      </c>
      <c r="AL603" s="27"/>
    </row>
    <row r="604" customFormat="false" ht="15" hidden="false" customHeight="false" outlineLevel="0" collapsed="false">
      <c r="A604" s="2"/>
      <c r="B604" s="22" t="n">
        <v>2904</v>
      </c>
      <c r="C604" s="2" t="s">
        <v>308</v>
      </c>
      <c r="D604" s="23" t="n">
        <v>0</v>
      </c>
      <c r="E604" s="23" t="n">
        <v>0</v>
      </c>
      <c r="F604" s="23" t="n">
        <v>1158.82357</v>
      </c>
      <c r="G604" s="23" t="n">
        <v>488.3864</v>
      </c>
      <c r="H604" s="24" t="n">
        <v>1647.20997</v>
      </c>
      <c r="I604" s="23" t="n">
        <v>123.38158</v>
      </c>
      <c r="J604" s="23" t="n">
        <v>0</v>
      </c>
      <c r="K604" s="23" t="n">
        <v>0</v>
      </c>
      <c r="L604" s="23" t="n">
        <v>0</v>
      </c>
      <c r="M604" s="23" t="n">
        <v>207.63035</v>
      </c>
      <c r="N604" s="23" t="n">
        <v>220.14352</v>
      </c>
      <c r="O604" s="23" t="n">
        <v>172.10938</v>
      </c>
      <c r="P604" s="23" t="n">
        <v>0.07622</v>
      </c>
      <c r="Q604" s="24" t="n">
        <v>723.34105</v>
      </c>
      <c r="R604" s="23" t="n">
        <v>0</v>
      </c>
      <c r="S604" s="23" t="n">
        <v>97.431</v>
      </c>
      <c r="T604" s="23" t="n">
        <v>0</v>
      </c>
      <c r="U604" s="23" t="n">
        <v>0.0196</v>
      </c>
      <c r="V604" s="23" t="n">
        <v>18.15089</v>
      </c>
      <c r="W604" s="23" t="n">
        <v>0</v>
      </c>
      <c r="X604" s="23" t="n">
        <v>0</v>
      </c>
      <c r="Y604" s="23" t="n">
        <v>0</v>
      </c>
      <c r="Z604" s="23" t="n">
        <v>0</v>
      </c>
      <c r="AA604" s="23" t="n">
        <v>149.08393</v>
      </c>
      <c r="AB604" s="23" t="n">
        <v>0</v>
      </c>
      <c r="AC604" s="23" t="n">
        <v>0</v>
      </c>
      <c r="AD604" s="23" t="n">
        <v>0</v>
      </c>
      <c r="AE604" s="24" t="n">
        <v>264.68542</v>
      </c>
      <c r="AF604" s="25" t="n">
        <v>2635.23644</v>
      </c>
      <c r="AG604" s="4" t="n">
        <v>2075.74872</v>
      </c>
      <c r="AH604" s="23" t="n">
        <v>190.26027</v>
      </c>
      <c r="AI604" s="23"/>
      <c r="AJ604" s="26" t="n">
        <v>369.22745</v>
      </c>
      <c r="AK604" s="27" t="n">
        <v>0</v>
      </c>
      <c r="AL604" s="27"/>
    </row>
    <row r="605" customFormat="false" ht="15" hidden="false" customHeight="false" outlineLevel="0" collapsed="false">
      <c r="A605" s="2"/>
      <c r="B605" s="22" t="n">
        <v>2905</v>
      </c>
      <c r="C605" s="2" t="s">
        <v>368</v>
      </c>
      <c r="D605" s="23"/>
      <c r="E605" s="23"/>
      <c r="F605" s="23"/>
      <c r="G605" s="23"/>
      <c r="H605" s="24" t="n">
        <v>0</v>
      </c>
      <c r="I605" s="23"/>
      <c r="J605" s="23"/>
      <c r="K605" s="23"/>
      <c r="L605" s="23"/>
      <c r="M605" s="23"/>
      <c r="N605" s="23"/>
      <c r="O605" s="23"/>
      <c r="P605" s="23"/>
      <c r="Q605" s="24" t="n">
        <v>0</v>
      </c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3"/>
      <c r="AD605" s="23"/>
      <c r="AE605" s="24" t="n">
        <v>0</v>
      </c>
      <c r="AF605" s="25" t="n">
        <v>0</v>
      </c>
      <c r="AG605" s="4" t="n">
        <v>0</v>
      </c>
      <c r="AH605" s="23" t="n">
        <v>0</v>
      </c>
      <c r="AI605" s="23"/>
      <c r="AJ605" s="26" t="n">
        <v>0</v>
      </c>
      <c r="AK605" s="27" t="n">
        <v>0</v>
      </c>
      <c r="AL605" s="27"/>
    </row>
    <row r="606" customFormat="false" ht="15" hidden="false" customHeight="false" outlineLevel="0" collapsed="false">
      <c r="A606" s="2"/>
      <c r="B606" s="22" t="n">
        <v>2908</v>
      </c>
      <c r="C606" s="2" t="s">
        <v>256</v>
      </c>
      <c r="D606" s="23" t="n">
        <v>0</v>
      </c>
      <c r="E606" s="23" t="n">
        <v>0</v>
      </c>
      <c r="F606" s="23" t="n">
        <v>1438.06537</v>
      </c>
      <c r="G606" s="23" t="n">
        <v>0</v>
      </c>
      <c r="H606" s="24" t="n">
        <v>1438.06537</v>
      </c>
      <c r="I606" s="23" t="n">
        <v>0</v>
      </c>
      <c r="J606" s="23" t="n">
        <v>0</v>
      </c>
      <c r="K606" s="23" t="n">
        <v>0</v>
      </c>
      <c r="L606" s="23" t="n">
        <v>0</v>
      </c>
      <c r="M606" s="23" t="n">
        <v>0</v>
      </c>
      <c r="N606" s="23" t="n">
        <v>0</v>
      </c>
      <c r="O606" s="23" t="n">
        <v>0</v>
      </c>
      <c r="P606" s="23" t="n">
        <v>0</v>
      </c>
      <c r="Q606" s="24" t="n">
        <v>0</v>
      </c>
      <c r="R606" s="23" t="n">
        <v>0</v>
      </c>
      <c r="S606" s="23" t="n">
        <v>0</v>
      </c>
      <c r="T606" s="23" t="n">
        <v>0</v>
      </c>
      <c r="U606" s="23" t="n">
        <v>0</v>
      </c>
      <c r="V606" s="23" t="n">
        <v>0</v>
      </c>
      <c r="W606" s="23" t="n">
        <v>0</v>
      </c>
      <c r="X606" s="23" t="n">
        <v>0</v>
      </c>
      <c r="Y606" s="23" t="n">
        <v>0</v>
      </c>
      <c r="Z606" s="23" t="n">
        <v>0</v>
      </c>
      <c r="AA606" s="23" t="n">
        <v>0</v>
      </c>
      <c r="AB606" s="23" t="n">
        <v>0</v>
      </c>
      <c r="AC606" s="23" t="n">
        <v>0</v>
      </c>
      <c r="AD606" s="23" t="n">
        <v>0</v>
      </c>
      <c r="AE606" s="24" t="n">
        <v>0</v>
      </c>
      <c r="AF606" s="25" t="n">
        <v>1438.06537</v>
      </c>
      <c r="AG606" s="4" t="n">
        <v>1438.06537</v>
      </c>
      <c r="AH606" s="23" t="n">
        <v>0</v>
      </c>
      <c r="AI606" s="23"/>
      <c r="AJ606" s="26" t="n">
        <v>0</v>
      </c>
      <c r="AK606" s="27" t="n">
        <v>0</v>
      </c>
      <c r="AL606" s="27"/>
    </row>
    <row r="607" customFormat="false" ht="15" hidden="false" customHeight="false" outlineLevel="0" collapsed="false">
      <c r="A607" s="2"/>
      <c r="B607" s="22" t="n">
        <v>2910</v>
      </c>
      <c r="C607" s="2" t="s">
        <v>369</v>
      </c>
      <c r="D607" s="23" t="n">
        <v>0</v>
      </c>
      <c r="E607" s="23" t="n">
        <v>0</v>
      </c>
      <c r="F607" s="23" t="n">
        <v>0</v>
      </c>
      <c r="G607" s="23" t="n">
        <v>0</v>
      </c>
      <c r="H607" s="24" t="n">
        <v>0</v>
      </c>
      <c r="I607" s="23" t="n">
        <v>0</v>
      </c>
      <c r="J607" s="23" t="n">
        <v>0</v>
      </c>
      <c r="K607" s="23" t="n">
        <v>0</v>
      </c>
      <c r="L607" s="23" t="n">
        <v>0</v>
      </c>
      <c r="M607" s="23" t="n">
        <v>0</v>
      </c>
      <c r="N607" s="23" t="n">
        <v>0</v>
      </c>
      <c r="O607" s="23" t="n">
        <v>0</v>
      </c>
      <c r="P607" s="23" t="n">
        <v>0</v>
      </c>
      <c r="Q607" s="24" t="n">
        <v>0</v>
      </c>
      <c r="R607" s="23" t="n">
        <v>0</v>
      </c>
      <c r="S607" s="23" t="n">
        <v>0</v>
      </c>
      <c r="T607" s="23" t="n">
        <v>0</v>
      </c>
      <c r="U607" s="23" t="n">
        <v>0</v>
      </c>
      <c r="V607" s="23" t="n">
        <v>0</v>
      </c>
      <c r="W607" s="23" t="n">
        <v>0</v>
      </c>
      <c r="X607" s="23" t="n">
        <v>0</v>
      </c>
      <c r="Y607" s="23" t="n">
        <v>0</v>
      </c>
      <c r="Z607" s="23" t="n">
        <v>0</v>
      </c>
      <c r="AA607" s="23" t="n">
        <v>0</v>
      </c>
      <c r="AB607" s="23" t="n">
        <v>0</v>
      </c>
      <c r="AC607" s="23" t="n">
        <v>0</v>
      </c>
      <c r="AD607" s="23" t="n">
        <v>0</v>
      </c>
      <c r="AE607" s="24" t="n">
        <v>0</v>
      </c>
      <c r="AF607" s="25" t="n">
        <v>0</v>
      </c>
      <c r="AG607" s="4" t="n">
        <v>0</v>
      </c>
      <c r="AH607" s="23" t="n">
        <v>0</v>
      </c>
      <c r="AI607" s="23"/>
      <c r="AJ607" s="26" t="n">
        <v>0</v>
      </c>
      <c r="AK607" s="27" t="n">
        <v>0</v>
      </c>
      <c r="AL607" s="27"/>
    </row>
    <row r="608" customFormat="false" ht="15" hidden="false" customHeight="false" outlineLevel="0" collapsed="false">
      <c r="A608" s="2"/>
      <c r="B608" s="22" t="n">
        <v>2990</v>
      </c>
      <c r="C608" s="2" t="s">
        <v>82</v>
      </c>
      <c r="D608" s="23" t="n">
        <v>910.20792</v>
      </c>
      <c r="E608" s="23" t="n">
        <v>9304.55171</v>
      </c>
      <c r="F608" s="23" t="n">
        <v>32544.51142</v>
      </c>
      <c r="G608" s="23" t="n">
        <v>2905.84649</v>
      </c>
      <c r="H608" s="24" t="n">
        <v>45665.11754</v>
      </c>
      <c r="I608" s="23" t="n">
        <v>8875.9668</v>
      </c>
      <c r="J608" s="23" t="n">
        <v>8283.79197</v>
      </c>
      <c r="K608" s="23" t="n">
        <v>287.5497</v>
      </c>
      <c r="L608" s="23" t="n">
        <v>1057.5315</v>
      </c>
      <c r="M608" s="23" t="n">
        <v>1447.85353</v>
      </c>
      <c r="N608" s="23" t="n">
        <v>450.05607</v>
      </c>
      <c r="O608" s="23" t="n">
        <v>956.59247</v>
      </c>
      <c r="P608" s="23" t="n">
        <v>213.53122</v>
      </c>
      <c r="Q608" s="24" t="n">
        <v>21572.87326</v>
      </c>
      <c r="R608" s="23" t="n">
        <v>1908.89556</v>
      </c>
      <c r="S608" s="23" t="n">
        <v>1530.892</v>
      </c>
      <c r="T608" s="23" t="n">
        <v>0.32679</v>
      </c>
      <c r="U608" s="23" t="n">
        <v>339.42977</v>
      </c>
      <c r="V608" s="23" t="n">
        <v>337.96977</v>
      </c>
      <c r="W608" s="23" t="n">
        <v>127.32404</v>
      </c>
      <c r="X608" s="23" t="n">
        <v>1472.96996</v>
      </c>
      <c r="Y608" s="23" t="n">
        <v>0</v>
      </c>
      <c r="Z608" s="23" t="n">
        <v>3590.94542</v>
      </c>
      <c r="AA608" s="23" t="n">
        <v>47.9625</v>
      </c>
      <c r="AB608" s="23" t="n">
        <v>1078.76417</v>
      </c>
      <c r="AC608" s="23" t="n">
        <v>257.73215</v>
      </c>
      <c r="AD608" s="23" t="n">
        <v>23.38656</v>
      </c>
      <c r="AE608" s="24" t="n">
        <v>10716.59869</v>
      </c>
      <c r="AF608" s="25" t="n">
        <v>77954.58949</v>
      </c>
      <c r="AG608" s="4" t="n">
        <v>69470.84107</v>
      </c>
      <c r="AH608" s="23" t="n">
        <v>7727.9977</v>
      </c>
      <c r="AI608" s="23"/>
      <c r="AJ608" s="26" t="n">
        <v>755.75072</v>
      </c>
      <c r="AK608" s="27" t="n">
        <v>-1.00044417195022E-011</v>
      </c>
      <c r="AL608" s="27"/>
    </row>
    <row r="609" customFormat="false" ht="15" hidden="false" customHeight="false" outlineLevel="0" collapsed="false">
      <c r="A609" s="2"/>
      <c r="B609" s="22" t="n">
        <v>299005</v>
      </c>
      <c r="C609" s="2" t="s">
        <v>370</v>
      </c>
      <c r="D609" s="23" t="n">
        <v>0</v>
      </c>
      <c r="E609" s="23" t="n">
        <v>904.43158</v>
      </c>
      <c r="F609" s="23" t="n">
        <v>719.21303</v>
      </c>
      <c r="G609" s="23" t="n">
        <v>15.2911</v>
      </c>
      <c r="H609" s="24" t="n">
        <v>1638.93571</v>
      </c>
      <c r="I609" s="23" t="n">
        <v>114.05117</v>
      </c>
      <c r="J609" s="23" t="n">
        <v>114.02215</v>
      </c>
      <c r="K609" s="23" t="n">
        <v>28.68896</v>
      </c>
      <c r="L609" s="23" t="n">
        <v>168.953</v>
      </c>
      <c r="M609" s="23" t="n">
        <v>95.78177</v>
      </c>
      <c r="N609" s="23" t="n">
        <v>35.88405</v>
      </c>
      <c r="O609" s="23" t="n">
        <v>38.2499</v>
      </c>
      <c r="P609" s="23" t="n">
        <v>15.66413</v>
      </c>
      <c r="Q609" s="24" t="n">
        <v>611.29513</v>
      </c>
      <c r="R609" s="23" t="n">
        <v>2.31766</v>
      </c>
      <c r="S609" s="23" t="n">
        <v>5.704</v>
      </c>
      <c r="T609" s="23" t="n">
        <v>0.32679</v>
      </c>
      <c r="U609" s="23" t="n">
        <v>11.21854</v>
      </c>
      <c r="V609" s="23" t="n">
        <v>4.78058</v>
      </c>
      <c r="W609" s="23" t="n">
        <v>2.9919</v>
      </c>
      <c r="X609" s="23" t="n">
        <v>39.3255</v>
      </c>
      <c r="Y609" s="23" t="n">
        <v>0</v>
      </c>
      <c r="Z609" s="23" t="n">
        <v>6.40135</v>
      </c>
      <c r="AA609" s="23" t="n">
        <v>10.87412</v>
      </c>
      <c r="AB609" s="23" t="n">
        <v>0.402</v>
      </c>
      <c r="AC609" s="23" t="n">
        <v>0.01</v>
      </c>
      <c r="AD609" s="23" t="n">
        <v>3.20204</v>
      </c>
      <c r="AE609" s="24" t="n">
        <v>87.55448</v>
      </c>
      <c r="AF609" s="25" t="n">
        <v>2337.78532</v>
      </c>
      <c r="AG609" s="4" t="n">
        <v>2236.06562</v>
      </c>
      <c r="AH609" s="23" t="n">
        <v>54.95153</v>
      </c>
      <c r="AI609" s="23"/>
      <c r="AJ609" s="26" t="n">
        <v>46.76817</v>
      </c>
      <c r="AK609" s="27" t="n">
        <v>-3.48165940522449E-013</v>
      </c>
      <c r="AL609" s="27"/>
    </row>
    <row r="610" customFormat="false" ht="15" hidden="false" customHeight="false" outlineLevel="0" collapsed="false">
      <c r="A610" s="2"/>
      <c r="B610" s="22" t="n">
        <v>299010</v>
      </c>
      <c r="C610" s="2" t="s">
        <v>371</v>
      </c>
      <c r="D610" s="23"/>
      <c r="E610" s="23"/>
      <c r="F610" s="23"/>
      <c r="G610" s="23"/>
      <c r="H610" s="24" t="n">
        <v>0</v>
      </c>
      <c r="I610" s="23"/>
      <c r="J610" s="23"/>
      <c r="K610" s="23"/>
      <c r="L610" s="23"/>
      <c r="M610" s="23"/>
      <c r="N610" s="23"/>
      <c r="O610" s="23"/>
      <c r="P610" s="23"/>
      <c r="Q610" s="24" t="n">
        <v>0</v>
      </c>
      <c r="R610" s="23"/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3"/>
      <c r="AD610" s="23"/>
      <c r="AE610" s="24" t="n">
        <v>0</v>
      </c>
      <c r="AF610" s="25" t="n">
        <v>0</v>
      </c>
      <c r="AG610" s="4" t="n">
        <v>0</v>
      </c>
      <c r="AH610" s="23" t="n">
        <v>0</v>
      </c>
      <c r="AI610" s="23"/>
      <c r="AJ610" s="26" t="n">
        <v>0</v>
      </c>
      <c r="AK610" s="27" t="n">
        <v>0</v>
      </c>
      <c r="AL610" s="27"/>
    </row>
    <row r="611" customFormat="false" ht="15" hidden="false" customHeight="false" outlineLevel="0" collapsed="false">
      <c r="A611" s="2"/>
      <c r="B611" s="22" t="n">
        <v>299090</v>
      </c>
      <c r="C611" s="2" t="s">
        <v>372</v>
      </c>
      <c r="D611" s="23" t="n">
        <v>910.20792</v>
      </c>
      <c r="E611" s="23" t="n">
        <v>8400.12013</v>
      </c>
      <c r="F611" s="23" t="n">
        <v>31825.29839</v>
      </c>
      <c r="G611" s="23" t="n">
        <v>2890.55539</v>
      </c>
      <c r="H611" s="24" t="n">
        <v>44026.18183</v>
      </c>
      <c r="I611" s="23" t="n">
        <v>8761.91563</v>
      </c>
      <c r="J611" s="23" t="n">
        <v>8169.76982</v>
      </c>
      <c r="K611" s="23" t="n">
        <v>258.86074</v>
      </c>
      <c r="L611" s="23" t="n">
        <v>888.5785</v>
      </c>
      <c r="M611" s="23" t="n">
        <v>1352.07176</v>
      </c>
      <c r="N611" s="23" t="n">
        <v>414.17202</v>
      </c>
      <c r="O611" s="23" t="n">
        <v>918.34257</v>
      </c>
      <c r="P611" s="23" t="n">
        <v>197.86709</v>
      </c>
      <c r="Q611" s="24" t="n">
        <v>20961.57813</v>
      </c>
      <c r="R611" s="23" t="n">
        <v>1906.5779</v>
      </c>
      <c r="S611" s="23" t="n">
        <v>1525.188</v>
      </c>
      <c r="T611" s="23" t="n">
        <v>0</v>
      </c>
      <c r="U611" s="23" t="n">
        <v>328.21123</v>
      </c>
      <c r="V611" s="23" t="n">
        <v>333.18919</v>
      </c>
      <c r="W611" s="23" t="n">
        <v>124.33214</v>
      </c>
      <c r="X611" s="23" t="n">
        <v>1433.64446</v>
      </c>
      <c r="Y611" s="23" t="n">
        <v>0</v>
      </c>
      <c r="Z611" s="23" t="n">
        <v>3584.54407</v>
      </c>
      <c r="AA611" s="23" t="n">
        <v>37.08838</v>
      </c>
      <c r="AB611" s="23" t="n">
        <v>1078.36217</v>
      </c>
      <c r="AC611" s="23" t="n">
        <v>257.72215</v>
      </c>
      <c r="AD611" s="23" t="n">
        <v>20.18452</v>
      </c>
      <c r="AE611" s="24" t="n">
        <v>10629.04421</v>
      </c>
      <c r="AF611" s="25" t="n">
        <v>75616.80417</v>
      </c>
      <c r="AG611" s="4" t="n">
        <v>67234.77545</v>
      </c>
      <c r="AH611" s="23" t="n">
        <v>7673.04617</v>
      </c>
      <c r="AI611" s="23"/>
      <c r="AJ611" s="26" t="n">
        <v>708.98255</v>
      </c>
      <c r="AK611" s="27" t="n">
        <v>2.50111042987555E-012</v>
      </c>
      <c r="AL611" s="27"/>
    </row>
    <row r="612" customFormat="false" ht="15" hidden="false" customHeight="false" outlineLevel="0" collapsed="false">
      <c r="A612" s="2"/>
      <c r="B612" s="22"/>
      <c r="C612" s="2" t="s">
        <v>373</v>
      </c>
      <c r="D612" s="23" t="n">
        <v>2012808.33002</v>
      </c>
      <c r="E612" s="23" t="n">
        <v>1550219.434</v>
      </c>
      <c r="F612" s="23" t="n">
        <v>4052914.92206</v>
      </c>
      <c r="G612" s="23" t="n">
        <v>1525977.12726</v>
      </c>
      <c r="H612" s="24" t="n">
        <v>9141919.81334</v>
      </c>
      <c r="I612" s="23" t="n">
        <v>592328.64278</v>
      </c>
      <c r="J612" s="23" t="n">
        <v>1193803.08617</v>
      </c>
      <c r="K612" s="23" t="n">
        <v>327217.66108</v>
      </c>
      <c r="L612" s="23" t="n">
        <v>1140726.1085</v>
      </c>
      <c r="M612" s="23" t="n">
        <v>325170.61242</v>
      </c>
      <c r="N612" s="23" t="n">
        <v>275213.1654</v>
      </c>
      <c r="O612" s="23" t="n">
        <v>214287.12552</v>
      </c>
      <c r="P612" s="23" t="n">
        <v>430283.89713</v>
      </c>
      <c r="Q612" s="24" t="n">
        <v>4499030.299</v>
      </c>
      <c r="R612" s="23" t="n">
        <v>99750.74307</v>
      </c>
      <c r="S612" s="23" t="n">
        <v>414033.968</v>
      </c>
      <c r="T612" s="23" t="n">
        <v>4086.97132</v>
      </c>
      <c r="U612" s="23" t="n">
        <v>28396.84326</v>
      </c>
      <c r="V612" s="23" t="n">
        <v>20216.64549</v>
      </c>
      <c r="W612" s="23" t="n">
        <v>169779.05222</v>
      </c>
      <c r="X612" s="23" t="n">
        <v>188753.48495</v>
      </c>
      <c r="Y612" s="23" t="n">
        <v>2520.68</v>
      </c>
      <c r="Z612" s="23" t="n">
        <v>95092.29719</v>
      </c>
      <c r="AA612" s="23" t="n">
        <v>256214.54228</v>
      </c>
      <c r="AB612" s="23" t="n">
        <v>57194.15796</v>
      </c>
      <c r="AC612" s="23" t="n">
        <v>26531.54009</v>
      </c>
      <c r="AD612" s="23" t="n">
        <v>9346.59236</v>
      </c>
      <c r="AE612" s="24" t="n">
        <v>1371917.51819</v>
      </c>
      <c r="AF612" s="25" t="n">
        <v>15012867.63053</v>
      </c>
      <c r="AG612" s="4" t="n">
        <v>12000885.96911</v>
      </c>
      <c r="AH612" s="23" t="n">
        <v>2454022.41365</v>
      </c>
      <c r="AI612" s="23"/>
      <c r="AJ612" s="26" t="n">
        <v>557959.24777</v>
      </c>
      <c r="AK612" s="27" t="n">
        <v>2.56113708019257E-009</v>
      </c>
      <c r="AL612" s="27"/>
    </row>
    <row r="613" customFormat="false" ht="15" hidden="false" customHeight="false" outlineLevel="0" collapsed="false">
      <c r="A613" s="2"/>
      <c r="B613" s="22"/>
      <c r="C613" s="2"/>
      <c r="D613" s="23"/>
      <c r="E613" s="23"/>
      <c r="F613" s="23"/>
      <c r="G613" s="23"/>
      <c r="H613" s="24" t="n">
        <v>0</v>
      </c>
      <c r="I613" s="23"/>
      <c r="J613" s="23"/>
      <c r="K613" s="23"/>
      <c r="L613" s="23"/>
      <c r="M613" s="23"/>
      <c r="N613" s="23"/>
      <c r="O613" s="23"/>
      <c r="P613" s="23"/>
      <c r="Q613" s="24" t="n">
        <v>0</v>
      </c>
      <c r="R613" s="23"/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3"/>
      <c r="AD613" s="23"/>
      <c r="AE613" s="24" t="n">
        <v>0</v>
      </c>
      <c r="AF613" s="25" t="n">
        <v>0</v>
      </c>
      <c r="AG613" s="4" t="n">
        <v>0</v>
      </c>
      <c r="AH613" s="23" t="n">
        <v>0</v>
      </c>
      <c r="AI613" s="23"/>
      <c r="AJ613" s="26" t="n">
        <v>0</v>
      </c>
      <c r="AK613" s="27" t="n">
        <v>0</v>
      </c>
      <c r="AL613" s="27"/>
    </row>
    <row r="614" customFormat="false" ht="15" hidden="false" customHeight="false" outlineLevel="0" collapsed="false">
      <c r="A614" s="2"/>
      <c r="B614" s="22" t="n">
        <v>3</v>
      </c>
      <c r="C614" s="2" t="s">
        <v>374</v>
      </c>
      <c r="D614" s="23"/>
      <c r="E614" s="23"/>
      <c r="F614" s="23"/>
      <c r="G614" s="23"/>
      <c r="H614" s="24" t="n">
        <v>0</v>
      </c>
      <c r="I614" s="23"/>
      <c r="J614" s="23"/>
      <c r="K614" s="23"/>
      <c r="L614" s="23"/>
      <c r="M614" s="23"/>
      <c r="N614" s="23"/>
      <c r="O614" s="23"/>
      <c r="P614" s="23"/>
      <c r="Q614" s="24" t="n">
        <v>0</v>
      </c>
      <c r="R614" s="23"/>
      <c r="S614" s="23"/>
      <c r="T614" s="23"/>
      <c r="U614" s="23"/>
      <c r="V614" s="23"/>
      <c r="W614" s="23"/>
      <c r="X614" s="23"/>
      <c r="Y614" s="23"/>
      <c r="Z614" s="23"/>
      <c r="AA614" s="23"/>
      <c r="AB614" s="23"/>
      <c r="AC614" s="23"/>
      <c r="AD614" s="23"/>
      <c r="AE614" s="24" t="n">
        <v>0</v>
      </c>
      <c r="AF614" s="25" t="n">
        <v>0</v>
      </c>
      <c r="AG614" s="4" t="n">
        <v>0</v>
      </c>
      <c r="AH614" s="23" t="n">
        <v>0</v>
      </c>
      <c r="AI614" s="23"/>
      <c r="AJ614" s="26" t="n">
        <v>0</v>
      </c>
      <c r="AK614" s="27" t="n">
        <v>0</v>
      </c>
      <c r="AL614" s="27"/>
    </row>
    <row r="615" customFormat="false" ht="15" hidden="false" customHeight="false" outlineLevel="0" collapsed="false">
      <c r="A615" s="2"/>
      <c r="B615" s="22" t="n">
        <v>31</v>
      </c>
      <c r="C615" s="2" t="s">
        <v>375</v>
      </c>
      <c r="D615" s="23" t="n">
        <v>115000</v>
      </c>
      <c r="E615" s="23" t="n">
        <v>151707.539</v>
      </c>
      <c r="F615" s="23" t="n">
        <v>215000</v>
      </c>
      <c r="G615" s="23" t="n">
        <v>107000</v>
      </c>
      <c r="H615" s="24" t="n">
        <v>588707.539</v>
      </c>
      <c r="I615" s="23" t="n">
        <v>35050</v>
      </c>
      <c r="J615" s="23" t="n">
        <v>75000</v>
      </c>
      <c r="K615" s="23" t="n">
        <v>16902.65753</v>
      </c>
      <c r="L615" s="23" t="n">
        <v>74000</v>
      </c>
      <c r="M615" s="23" t="n">
        <v>24000</v>
      </c>
      <c r="N615" s="23" t="n">
        <v>39323.56717</v>
      </c>
      <c r="O615" s="23" t="n">
        <v>34781</v>
      </c>
      <c r="P615" s="23" t="n">
        <v>26924.474</v>
      </c>
      <c r="Q615" s="24" t="n">
        <v>325981.6987</v>
      </c>
      <c r="R615" s="23" t="n">
        <v>10029.051</v>
      </c>
      <c r="S615" s="23" t="n">
        <v>14247.989</v>
      </c>
      <c r="T615" s="23" t="n">
        <v>6402.5286</v>
      </c>
      <c r="U615" s="23" t="n">
        <v>3808.136</v>
      </c>
      <c r="V615" s="23" t="n">
        <v>3286.842</v>
      </c>
      <c r="W615" s="23" t="n">
        <v>13192.59296</v>
      </c>
      <c r="X615" s="23" t="n">
        <v>12339.605</v>
      </c>
      <c r="Y615" s="23" t="n">
        <v>5120</v>
      </c>
      <c r="Z615" s="23" t="n">
        <v>6384.09931</v>
      </c>
      <c r="AA615" s="23" t="n">
        <v>30913</v>
      </c>
      <c r="AB615" s="23" t="n">
        <v>10512</v>
      </c>
      <c r="AC615" s="23" t="n">
        <v>8983.03736</v>
      </c>
      <c r="AD615" s="23" t="n">
        <v>6946.70644</v>
      </c>
      <c r="AE615" s="24" t="n">
        <v>132165.58767</v>
      </c>
      <c r="AF615" s="25" t="n">
        <v>1046854.82537</v>
      </c>
      <c r="AG615" s="4" t="n">
        <v>786087.52209</v>
      </c>
      <c r="AH615" s="23" t="n">
        <v>181547.69875</v>
      </c>
      <c r="AI615" s="23"/>
      <c r="AJ615" s="26" t="n">
        <v>79219.60453</v>
      </c>
      <c r="AK615" s="27" t="n">
        <v>0</v>
      </c>
      <c r="AL615" s="27"/>
    </row>
    <row r="616" customFormat="false" ht="15" hidden="false" customHeight="false" outlineLevel="0" collapsed="false">
      <c r="A616" s="2"/>
      <c r="B616" s="22" t="n">
        <v>3101</v>
      </c>
      <c r="C616" s="2" t="s">
        <v>376</v>
      </c>
      <c r="D616" s="23" t="n">
        <v>115000</v>
      </c>
      <c r="E616" s="23" t="n">
        <v>151707.539</v>
      </c>
      <c r="F616" s="23" t="n">
        <v>215000</v>
      </c>
      <c r="G616" s="23" t="n">
        <v>107000</v>
      </c>
      <c r="H616" s="24" t="n">
        <v>588707.539</v>
      </c>
      <c r="I616" s="23" t="n">
        <v>35050</v>
      </c>
      <c r="J616" s="23" t="n">
        <v>75000</v>
      </c>
      <c r="K616" s="23" t="n">
        <v>16902.65753</v>
      </c>
      <c r="L616" s="23" t="n">
        <v>74000</v>
      </c>
      <c r="M616" s="23" t="n">
        <v>24000</v>
      </c>
      <c r="N616" s="23" t="n">
        <v>39323.56717</v>
      </c>
      <c r="O616" s="23" t="n">
        <v>34781</v>
      </c>
      <c r="P616" s="23" t="n">
        <v>26924.474</v>
      </c>
      <c r="Q616" s="24" t="n">
        <v>325981.6987</v>
      </c>
      <c r="R616" s="23" t="n">
        <v>10029.051</v>
      </c>
      <c r="S616" s="23" t="n">
        <v>14247.989</v>
      </c>
      <c r="T616" s="23" t="n">
        <v>6402.5286</v>
      </c>
      <c r="U616" s="23" t="n">
        <v>3808.136</v>
      </c>
      <c r="V616" s="23" t="n">
        <v>3286.842</v>
      </c>
      <c r="W616" s="23" t="n">
        <v>13192.59296</v>
      </c>
      <c r="X616" s="23" t="n">
        <v>12339.605</v>
      </c>
      <c r="Y616" s="23" t="n">
        <v>5120</v>
      </c>
      <c r="Z616" s="23" t="n">
        <v>6384.09931</v>
      </c>
      <c r="AA616" s="23" t="n">
        <v>30913</v>
      </c>
      <c r="AB616" s="23" t="n">
        <v>10512</v>
      </c>
      <c r="AC616" s="23" t="n">
        <v>8983.03736</v>
      </c>
      <c r="AD616" s="23" t="n">
        <v>6946.70644</v>
      </c>
      <c r="AE616" s="24" t="n">
        <v>132165.58767</v>
      </c>
      <c r="AF616" s="25" t="n">
        <v>1046854.82537</v>
      </c>
      <c r="AG616" s="4" t="n">
        <v>786087.52209</v>
      </c>
      <c r="AH616" s="23" t="n">
        <v>181547.69875</v>
      </c>
      <c r="AI616" s="23"/>
      <c r="AJ616" s="26" t="n">
        <v>79219.60453</v>
      </c>
      <c r="AK616" s="27" t="n">
        <v>0</v>
      </c>
      <c r="AL616" s="27"/>
    </row>
    <row r="617" customFormat="false" ht="15" hidden="false" customHeight="false" outlineLevel="0" collapsed="false">
      <c r="A617" s="2"/>
      <c r="B617" s="22" t="n">
        <v>3102</v>
      </c>
      <c r="C617" s="2" t="s">
        <v>377</v>
      </c>
      <c r="D617" s="23" t="n">
        <v>0</v>
      </c>
      <c r="E617" s="23" t="n">
        <v>0</v>
      </c>
      <c r="F617" s="23" t="n">
        <v>0</v>
      </c>
      <c r="G617" s="23" t="n">
        <v>0</v>
      </c>
      <c r="H617" s="24" t="n">
        <v>0</v>
      </c>
      <c r="I617" s="23" t="n">
        <v>0</v>
      </c>
      <c r="J617" s="23" t="n">
        <v>0</v>
      </c>
      <c r="K617" s="23" t="n">
        <v>0</v>
      </c>
      <c r="L617" s="23" t="n">
        <v>0</v>
      </c>
      <c r="M617" s="23" t="n">
        <v>0</v>
      </c>
      <c r="N617" s="23" t="n">
        <v>0</v>
      </c>
      <c r="O617" s="23" t="n">
        <v>0</v>
      </c>
      <c r="P617" s="23" t="n">
        <v>0</v>
      </c>
      <c r="Q617" s="24" t="n">
        <v>0</v>
      </c>
      <c r="R617" s="23" t="n">
        <v>0</v>
      </c>
      <c r="S617" s="23" t="n">
        <v>0</v>
      </c>
      <c r="T617" s="23" t="n">
        <v>0</v>
      </c>
      <c r="U617" s="23" t="n">
        <v>0</v>
      </c>
      <c r="V617" s="23" t="n">
        <v>0</v>
      </c>
      <c r="W617" s="23" t="n">
        <v>0</v>
      </c>
      <c r="X617" s="23" t="n">
        <v>0</v>
      </c>
      <c r="Y617" s="23" t="n">
        <v>0</v>
      </c>
      <c r="Z617" s="23" t="n">
        <v>0</v>
      </c>
      <c r="AA617" s="23" t="n">
        <v>0</v>
      </c>
      <c r="AB617" s="23" t="n">
        <v>0</v>
      </c>
      <c r="AC617" s="23" t="n">
        <v>0</v>
      </c>
      <c r="AD617" s="23" t="n">
        <v>0</v>
      </c>
      <c r="AE617" s="24" t="n">
        <v>0</v>
      </c>
      <c r="AF617" s="25" t="n">
        <v>0</v>
      </c>
      <c r="AG617" s="4" t="n">
        <v>0</v>
      </c>
      <c r="AH617" s="23" t="n">
        <v>0</v>
      </c>
      <c r="AI617" s="23"/>
      <c r="AJ617" s="26" t="n">
        <v>0</v>
      </c>
      <c r="AK617" s="27" t="n">
        <v>0</v>
      </c>
      <c r="AL617" s="27"/>
    </row>
    <row r="618" customFormat="false" ht="15" hidden="false" customHeight="false" outlineLevel="0" collapsed="false">
      <c r="A618" s="2"/>
      <c r="B618" s="22" t="n">
        <v>3103</v>
      </c>
      <c r="C618" s="2" t="s">
        <v>378</v>
      </c>
      <c r="D618" s="23"/>
      <c r="E618" s="23"/>
      <c r="F618" s="23"/>
      <c r="G618" s="23"/>
      <c r="H618" s="24" t="n">
        <v>0</v>
      </c>
      <c r="I618" s="23"/>
      <c r="J618" s="23"/>
      <c r="K618" s="23"/>
      <c r="L618" s="23"/>
      <c r="M618" s="23"/>
      <c r="N618" s="23"/>
      <c r="O618" s="23"/>
      <c r="P618" s="23"/>
      <c r="Q618" s="24" t="n">
        <v>0</v>
      </c>
      <c r="R618" s="23"/>
      <c r="S618" s="23"/>
      <c r="T618" s="23"/>
      <c r="U618" s="23"/>
      <c r="V618" s="23"/>
      <c r="W618" s="23"/>
      <c r="X618" s="23"/>
      <c r="Y618" s="23"/>
      <c r="Z618" s="23"/>
      <c r="AA618" s="23"/>
      <c r="AB618" s="23"/>
      <c r="AC618" s="23"/>
      <c r="AD618" s="23"/>
      <c r="AE618" s="24" t="n">
        <v>0</v>
      </c>
      <c r="AF618" s="25" t="n">
        <v>0</v>
      </c>
      <c r="AG618" s="4" t="n">
        <v>0</v>
      </c>
      <c r="AH618" s="23" t="n">
        <v>0</v>
      </c>
      <c r="AI618" s="23"/>
      <c r="AJ618" s="26" t="n">
        <v>0</v>
      </c>
      <c r="AK618" s="27" t="n">
        <v>0</v>
      </c>
      <c r="AL618" s="27"/>
    </row>
    <row r="619" customFormat="false" ht="15" hidden="false" customHeight="false" outlineLevel="0" collapsed="false">
      <c r="A619" s="2"/>
      <c r="B619" s="22" t="n">
        <v>310305</v>
      </c>
      <c r="C619" s="2" t="s">
        <v>379</v>
      </c>
      <c r="D619" s="23"/>
      <c r="E619" s="23"/>
      <c r="F619" s="23"/>
      <c r="G619" s="23"/>
      <c r="H619" s="24" t="n">
        <v>0</v>
      </c>
      <c r="I619" s="23"/>
      <c r="J619" s="23"/>
      <c r="K619" s="23"/>
      <c r="L619" s="23"/>
      <c r="M619" s="23"/>
      <c r="N619" s="23"/>
      <c r="O619" s="23"/>
      <c r="P619" s="23"/>
      <c r="Q619" s="24" t="n">
        <v>0</v>
      </c>
      <c r="R619" s="23"/>
      <c r="S619" s="23"/>
      <c r="T619" s="23"/>
      <c r="U619" s="23"/>
      <c r="V619" s="23"/>
      <c r="W619" s="23"/>
      <c r="X619" s="23"/>
      <c r="Y619" s="23"/>
      <c r="Z619" s="23"/>
      <c r="AA619" s="23"/>
      <c r="AB619" s="23"/>
      <c r="AC619" s="23"/>
      <c r="AD619" s="23"/>
      <c r="AE619" s="24" t="n">
        <v>0</v>
      </c>
      <c r="AF619" s="25" t="n">
        <v>0</v>
      </c>
      <c r="AG619" s="4" t="n">
        <v>0</v>
      </c>
      <c r="AH619" s="23" t="n">
        <v>0</v>
      </c>
      <c r="AI619" s="23"/>
      <c r="AJ619" s="26" t="n">
        <v>0</v>
      </c>
      <c r="AK619" s="27" t="n">
        <v>0</v>
      </c>
      <c r="AL619" s="27"/>
    </row>
    <row r="620" customFormat="false" ht="15" hidden="false" customHeight="false" outlineLevel="0" collapsed="false">
      <c r="A620" s="2"/>
      <c r="B620" s="22" t="n">
        <v>310310</v>
      </c>
      <c r="C620" s="2" t="s">
        <v>380</v>
      </c>
      <c r="D620" s="23"/>
      <c r="E620" s="23"/>
      <c r="F620" s="23"/>
      <c r="G620" s="23"/>
      <c r="H620" s="24" t="n">
        <v>0</v>
      </c>
      <c r="I620" s="23"/>
      <c r="J620" s="23"/>
      <c r="K620" s="23"/>
      <c r="L620" s="23"/>
      <c r="M620" s="23"/>
      <c r="N620" s="23"/>
      <c r="O620" s="23"/>
      <c r="P620" s="23"/>
      <c r="Q620" s="24" t="n">
        <v>0</v>
      </c>
      <c r="R620" s="23"/>
      <c r="S620" s="23"/>
      <c r="T620" s="23"/>
      <c r="U620" s="23"/>
      <c r="V620" s="23"/>
      <c r="W620" s="23"/>
      <c r="X620" s="23"/>
      <c r="Y620" s="23"/>
      <c r="Z620" s="23"/>
      <c r="AA620" s="23"/>
      <c r="AB620" s="23"/>
      <c r="AC620" s="23"/>
      <c r="AD620" s="23"/>
      <c r="AE620" s="24" t="n">
        <v>0</v>
      </c>
      <c r="AF620" s="25" t="n">
        <v>0</v>
      </c>
      <c r="AG620" s="4" t="n">
        <v>0</v>
      </c>
      <c r="AH620" s="23" t="n">
        <v>0</v>
      </c>
      <c r="AI620" s="23"/>
      <c r="AJ620" s="26" t="n">
        <v>0</v>
      </c>
      <c r="AK620" s="27" t="n">
        <v>0</v>
      </c>
      <c r="AL620" s="27"/>
    </row>
    <row r="621" customFormat="false" ht="15" hidden="false" customHeight="false" outlineLevel="0" collapsed="false">
      <c r="A621" s="2"/>
      <c r="B621" s="22" t="n">
        <v>32</v>
      </c>
      <c r="C621" s="2" t="s">
        <v>381</v>
      </c>
      <c r="D621" s="23" t="n">
        <v>0</v>
      </c>
      <c r="E621" s="23" t="n">
        <v>0</v>
      </c>
      <c r="F621" s="23" t="n">
        <v>1699.34388</v>
      </c>
      <c r="G621" s="23" t="n">
        <v>1104.7742</v>
      </c>
      <c r="H621" s="24" t="n">
        <v>2804.11808</v>
      </c>
      <c r="I621" s="23" t="n">
        <v>0</v>
      </c>
      <c r="J621" s="23" t="n">
        <v>0</v>
      </c>
      <c r="K621" s="23" t="n">
        <v>0</v>
      </c>
      <c r="L621" s="23" t="n">
        <v>0</v>
      </c>
      <c r="M621" s="23" t="n">
        <v>0</v>
      </c>
      <c r="N621" s="23" t="n">
        <v>0</v>
      </c>
      <c r="O621" s="23" t="n">
        <v>0</v>
      </c>
      <c r="P621" s="23" t="n">
        <v>0</v>
      </c>
      <c r="Q621" s="24" t="n">
        <v>0</v>
      </c>
      <c r="R621" s="23" t="n">
        <v>0</v>
      </c>
      <c r="S621" s="23" t="n">
        <v>0</v>
      </c>
      <c r="T621" s="23" t="n">
        <v>0</v>
      </c>
      <c r="U621" s="23" t="n">
        <v>0</v>
      </c>
      <c r="V621" s="23" t="n">
        <v>0</v>
      </c>
      <c r="W621" s="23" t="n">
        <v>0</v>
      </c>
      <c r="X621" s="23" t="n">
        <v>0</v>
      </c>
      <c r="Y621" s="23" t="n">
        <v>0</v>
      </c>
      <c r="Z621" s="23" t="n">
        <v>0</v>
      </c>
      <c r="AA621" s="23" t="n">
        <v>0</v>
      </c>
      <c r="AB621" s="23" t="n">
        <v>0</v>
      </c>
      <c r="AC621" s="23" t="n">
        <v>0</v>
      </c>
      <c r="AD621" s="23" t="n">
        <v>0</v>
      </c>
      <c r="AE621" s="24" t="n">
        <v>0</v>
      </c>
      <c r="AF621" s="25" t="n">
        <v>2804.11808</v>
      </c>
      <c r="AG621" s="4" t="n">
        <v>2804.11808</v>
      </c>
      <c r="AH621" s="23" t="n">
        <v>0</v>
      </c>
      <c r="AI621" s="23"/>
      <c r="AJ621" s="26" t="n">
        <v>0</v>
      </c>
      <c r="AK621" s="27" t="n">
        <v>0</v>
      </c>
      <c r="AL621" s="27"/>
    </row>
    <row r="622" customFormat="false" ht="15" hidden="false" customHeight="false" outlineLevel="0" collapsed="false">
      <c r="A622" s="2"/>
      <c r="B622" s="22" t="n">
        <v>3201</v>
      </c>
      <c r="C622" s="2" t="s">
        <v>382</v>
      </c>
      <c r="D622" s="23" t="n">
        <v>0</v>
      </c>
      <c r="E622" s="23" t="n">
        <v>0</v>
      </c>
      <c r="F622" s="23" t="n">
        <v>1699.34388</v>
      </c>
      <c r="G622" s="23" t="n">
        <v>1104.7742</v>
      </c>
      <c r="H622" s="24" t="n">
        <v>2804.11808</v>
      </c>
      <c r="I622" s="23" t="n">
        <v>0</v>
      </c>
      <c r="J622" s="23" t="n">
        <v>0</v>
      </c>
      <c r="K622" s="23" t="n">
        <v>0</v>
      </c>
      <c r="L622" s="23" t="n">
        <v>0</v>
      </c>
      <c r="M622" s="23" t="n">
        <v>0</v>
      </c>
      <c r="N622" s="23" t="n">
        <v>0</v>
      </c>
      <c r="O622" s="23" t="n">
        <v>0</v>
      </c>
      <c r="P622" s="23" t="n">
        <v>0</v>
      </c>
      <c r="Q622" s="24" t="n">
        <v>0</v>
      </c>
      <c r="R622" s="23" t="n">
        <v>0</v>
      </c>
      <c r="S622" s="23" t="n">
        <v>0</v>
      </c>
      <c r="T622" s="23" t="n">
        <v>0</v>
      </c>
      <c r="U622" s="23" t="n">
        <v>0</v>
      </c>
      <c r="V622" s="23" t="n">
        <v>0</v>
      </c>
      <c r="W622" s="23" t="n">
        <v>0</v>
      </c>
      <c r="X622" s="23" t="n">
        <v>0</v>
      </c>
      <c r="Y622" s="23" t="n">
        <v>0</v>
      </c>
      <c r="Z622" s="23" t="n">
        <v>0</v>
      </c>
      <c r="AA622" s="23" t="n">
        <v>0</v>
      </c>
      <c r="AB622" s="23" t="n">
        <v>0</v>
      </c>
      <c r="AC622" s="23" t="n">
        <v>0</v>
      </c>
      <c r="AD622" s="23" t="n">
        <v>0</v>
      </c>
      <c r="AE622" s="24" t="n">
        <v>0</v>
      </c>
      <c r="AF622" s="25" t="n">
        <v>2804.11808</v>
      </c>
      <c r="AG622" s="4" t="n">
        <v>2804.11808</v>
      </c>
      <c r="AH622" s="23" t="n">
        <v>0</v>
      </c>
      <c r="AI622" s="23"/>
      <c r="AJ622" s="26" t="n">
        <v>0</v>
      </c>
      <c r="AK622" s="27" t="n">
        <v>0</v>
      </c>
      <c r="AL622" s="27"/>
    </row>
    <row r="623" customFormat="false" ht="15" hidden="false" customHeight="false" outlineLevel="0" collapsed="false">
      <c r="A623" s="2"/>
      <c r="B623" s="22" t="n">
        <v>3202</v>
      </c>
      <c r="C623" s="2" t="s">
        <v>383</v>
      </c>
      <c r="D623" s="23" t="n">
        <v>0</v>
      </c>
      <c r="E623" s="23" t="n">
        <v>0</v>
      </c>
      <c r="F623" s="23" t="n">
        <v>0</v>
      </c>
      <c r="G623" s="23" t="n">
        <v>0</v>
      </c>
      <c r="H623" s="24" t="n">
        <v>0</v>
      </c>
      <c r="I623" s="23" t="n">
        <v>0</v>
      </c>
      <c r="J623" s="23" t="n">
        <v>0</v>
      </c>
      <c r="K623" s="23" t="n">
        <v>0</v>
      </c>
      <c r="L623" s="23" t="n">
        <v>0</v>
      </c>
      <c r="M623" s="23" t="n">
        <v>0</v>
      </c>
      <c r="N623" s="23" t="n">
        <v>0</v>
      </c>
      <c r="O623" s="23" t="n">
        <v>0</v>
      </c>
      <c r="P623" s="23" t="n">
        <v>0</v>
      </c>
      <c r="Q623" s="24" t="n">
        <v>0</v>
      </c>
      <c r="R623" s="23" t="n">
        <v>0</v>
      </c>
      <c r="S623" s="23" t="n">
        <v>0</v>
      </c>
      <c r="T623" s="23" t="n">
        <v>0</v>
      </c>
      <c r="U623" s="23" t="n">
        <v>0</v>
      </c>
      <c r="V623" s="23" t="n">
        <v>0</v>
      </c>
      <c r="W623" s="23" t="n">
        <v>0</v>
      </c>
      <c r="X623" s="23" t="n">
        <v>0</v>
      </c>
      <c r="Y623" s="23" t="n">
        <v>0</v>
      </c>
      <c r="Z623" s="23" t="n">
        <v>0</v>
      </c>
      <c r="AA623" s="23" t="n">
        <v>0</v>
      </c>
      <c r="AB623" s="23" t="n">
        <v>0</v>
      </c>
      <c r="AC623" s="23" t="n">
        <v>0</v>
      </c>
      <c r="AD623" s="23" t="n">
        <v>0</v>
      </c>
      <c r="AE623" s="24" t="n">
        <v>0</v>
      </c>
      <c r="AF623" s="25" t="n">
        <v>0</v>
      </c>
      <c r="AG623" s="4" t="n">
        <v>0</v>
      </c>
      <c r="AH623" s="23" t="n">
        <v>0</v>
      </c>
      <c r="AI623" s="23"/>
      <c r="AJ623" s="26" t="n">
        <v>0</v>
      </c>
      <c r="AK623" s="27" t="n">
        <v>0</v>
      </c>
      <c r="AL623" s="27"/>
    </row>
    <row r="624" customFormat="false" ht="15" hidden="false" customHeight="false" outlineLevel="0" collapsed="false">
      <c r="A624" s="2"/>
      <c r="B624" s="22" t="n">
        <v>33</v>
      </c>
      <c r="C624" s="2" t="s">
        <v>384</v>
      </c>
      <c r="D624" s="23" t="n">
        <v>12005.07114</v>
      </c>
      <c r="E624" s="23" t="n">
        <v>57761.33897</v>
      </c>
      <c r="F624" s="23" t="n">
        <v>88094.07435</v>
      </c>
      <c r="G624" s="23" t="n">
        <v>14951.43805</v>
      </c>
      <c r="H624" s="24" t="n">
        <v>172811.92251</v>
      </c>
      <c r="I624" s="23" t="n">
        <v>6376.82626</v>
      </c>
      <c r="J624" s="23" t="n">
        <v>12660.43845</v>
      </c>
      <c r="K624" s="23" t="n">
        <v>1694.49553</v>
      </c>
      <c r="L624" s="23" t="n">
        <v>12235.56334</v>
      </c>
      <c r="M624" s="23" t="n">
        <v>1526.66499</v>
      </c>
      <c r="N624" s="23" t="n">
        <v>12.27055</v>
      </c>
      <c r="O624" s="23" t="n">
        <v>8743.54979</v>
      </c>
      <c r="P624" s="23" t="n">
        <v>2304.94469</v>
      </c>
      <c r="Q624" s="24" t="n">
        <v>45554.7536</v>
      </c>
      <c r="R624" s="23" t="n">
        <v>849.83109</v>
      </c>
      <c r="S624" s="23" t="n">
        <v>2223.54</v>
      </c>
      <c r="T624" s="23" t="n">
        <v>455.80442</v>
      </c>
      <c r="U624" s="23" t="n">
        <v>973.98027</v>
      </c>
      <c r="V624" s="23" t="n">
        <v>251.22031</v>
      </c>
      <c r="W624" s="23" t="n">
        <v>3634.58932</v>
      </c>
      <c r="X624" s="23" t="n">
        <v>3289.61846</v>
      </c>
      <c r="Y624" s="23" t="n">
        <v>773.689</v>
      </c>
      <c r="Z624" s="23" t="n">
        <v>259.24112</v>
      </c>
      <c r="AA624" s="23" t="n">
        <v>916.05744</v>
      </c>
      <c r="AB624" s="23" t="n">
        <v>757.97614</v>
      </c>
      <c r="AC624" s="23" t="n">
        <v>669.29225</v>
      </c>
      <c r="AD624" s="23" t="n">
        <v>356.95109</v>
      </c>
      <c r="AE624" s="24" t="n">
        <v>15411.79091</v>
      </c>
      <c r="AF624" s="25" t="n">
        <v>233778.46702</v>
      </c>
      <c r="AG624" s="4" t="n">
        <v>208941.29324</v>
      </c>
      <c r="AH624" s="23" t="n">
        <v>23239.55354</v>
      </c>
      <c r="AI624" s="23"/>
      <c r="AJ624" s="26" t="n">
        <v>1597.62024</v>
      </c>
      <c r="AK624" s="27" t="n">
        <v>4.02451405534521E-011</v>
      </c>
      <c r="AL624" s="27"/>
    </row>
    <row r="625" customFormat="false" ht="15" hidden="false" customHeight="false" outlineLevel="0" collapsed="false">
      <c r="A625" s="2"/>
      <c r="B625" s="22" t="n">
        <v>3301</v>
      </c>
      <c r="C625" s="2" t="s">
        <v>385</v>
      </c>
      <c r="D625" s="23" t="n">
        <v>10778.26381</v>
      </c>
      <c r="E625" s="23" t="n">
        <v>57760.50655</v>
      </c>
      <c r="F625" s="23" t="n">
        <v>29271.26628</v>
      </c>
      <c r="G625" s="23" t="n">
        <v>13733.86367</v>
      </c>
      <c r="H625" s="24" t="n">
        <v>111543.90031</v>
      </c>
      <c r="I625" s="23" t="n">
        <v>2675.87262</v>
      </c>
      <c r="J625" s="23" t="n">
        <v>8867.17549</v>
      </c>
      <c r="K625" s="23" t="n">
        <v>1694.49553</v>
      </c>
      <c r="L625" s="23" t="n">
        <v>10589.91579</v>
      </c>
      <c r="M625" s="23" t="n">
        <v>1488.90494</v>
      </c>
      <c r="N625" s="23" t="n">
        <v>12.27055</v>
      </c>
      <c r="O625" s="23" t="n">
        <v>6437.93297</v>
      </c>
      <c r="P625" s="23" t="n">
        <v>1321.218</v>
      </c>
      <c r="Q625" s="24" t="n">
        <v>33087.78589</v>
      </c>
      <c r="R625" s="23" t="n">
        <v>482.82679</v>
      </c>
      <c r="S625" s="23" t="n">
        <v>2223.54</v>
      </c>
      <c r="T625" s="23" t="n">
        <v>117.56163</v>
      </c>
      <c r="U625" s="23" t="n">
        <v>649.23692</v>
      </c>
      <c r="V625" s="23" t="n">
        <v>251.20617</v>
      </c>
      <c r="W625" s="23" t="n">
        <v>1780.0007</v>
      </c>
      <c r="X625" s="23" t="n">
        <v>1740.85591</v>
      </c>
      <c r="Y625" s="23" t="n">
        <v>0.924</v>
      </c>
      <c r="Z625" s="23" t="n">
        <v>256.39498</v>
      </c>
      <c r="AA625" s="23" t="n">
        <v>703.88963</v>
      </c>
      <c r="AB625" s="23" t="n">
        <v>577.87114</v>
      </c>
      <c r="AC625" s="23" t="n">
        <v>488.45125</v>
      </c>
      <c r="AD625" s="23" t="n">
        <v>31.67224</v>
      </c>
      <c r="AE625" s="24" t="n">
        <v>9304.43136</v>
      </c>
      <c r="AF625" s="25" t="n">
        <v>153936.11756</v>
      </c>
      <c r="AG625" s="4" t="n">
        <v>134492.28517</v>
      </c>
      <c r="AH625" s="23" t="n">
        <v>18239.22096</v>
      </c>
      <c r="AI625" s="23"/>
      <c r="AJ625" s="26" t="n">
        <v>1204.61143</v>
      </c>
      <c r="AK625" s="27" t="n">
        <v>-2.72848410531878E-012</v>
      </c>
      <c r="AL625" s="27"/>
    </row>
    <row r="626" customFormat="false" ht="15" hidden="false" customHeight="false" outlineLevel="0" collapsed="false">
      <c r="A626" s="2"/>
      <c r="B626" s="22" t="n">
        <v>3302</v>
      </c>
      <c r="C626" s="2" t="s">
        <v>386</v>
      </c>
      <c r="D626" s="23"/>
      <c r="E626" s="23"/>
      <c r="F626" s="23"/>
      <c r="G626" s="23"/>
      <c r="H626" s="24" t="n">
        <v>0</v>
      </c>
      <c r="I626" s="23"/>
      <c r="J626" s="23"/>
      <c r="K626" s="23"/>
      <c r="L626" s="23"/>
      <c r="M626" s="23"/>
      <c r="N626" s="23"/>
      <c r="O626" s="23"/>
      <c r="P626" s="23"/>
      <c r="Q626" s="24" t="n">
        <v>0</v>
      </c>
      <c r="R626" s="23"/>
      <c r="S626" s="23"/>
      <c r="T626" s="23"/>
      <c r="U626" s="23"/>
      <c r="V626" s="23"/>
      <c r="W626" s="23"/>
      <c r="X626" s="23"/>
      <c r="Y626" s="23"/>
      <c r="Z626" s="23"/>
      <c r="AA626" s="23"/>
      <c r="AB626" s="23"/>
      <c r="AC626" s="23"/>
      <c r="AD626" s="23"/>
      <c r="AE626" s="24" t="n">
        <v>0</v>
      </c>
      <c r="AF626" s="25" t="n">
        <v>0</v>
      </c>
      <c r="AG626" s="4" t="n">
        <v>0</v>
      </c>
      <c r="AH626" s="23" t="n">
        <v>0</v>
      </c>
      <c r="AI626" s="23"/>
      <c r="AJ626" s="26" t="n">
        <v>0</v>
      </c>
      <c r="AK626" s="27" t="n">
        <v>0</v>
      </c>
      <c r="AL626" s="27"/>
    </row>
    <row r="627" customFormat="false" ht="15" hidden="false" customHeight="false" outlineLevel="0" collapsed="false">
      <c r="A627" s="2"/>
      <c r="B627" s="22" t="n">
        <v>3303</v>
      </c>
      <c r="C627" s="2" t="s">
        <v>387</v>
      </c>
      <c r="D627" s="23" t="n">
        <v>0</v>
      </c>
      <c r="E627" s="23" t="n">
        <v>0.83242</v>
      </c>
      <c r="F627" s="23" t="n">
        <v>27936.58389</v>
      </c>
      <c r="G627" s="23" t="n">
        <v>1217.57438</v>
      </c>
      <c r="H627" s="24" t="n">
        <v>29154.99069</v>
      </c>
      <c r="I627" s="23" t="n">
        <v>33.69422</v>
      </c>
      <c r="J627" s="23" t="n">
        <v>834.3538</v>
      </c>
      <c r="K627" s="23" t="n">
        <v>0</v>
      </c>
      <c r="L627" s="23" t="n">
        <v>1645.64755</v>
      </c>
      <c r="M627" s="23" t="n">
        <v>34.96272</v>
      </c>
      <c r="N627" s="23" t="n">
        <v>0</v>
      </c>
      <c r="O627" s="23" t="n">
        <v>0.91451</v>
      </c>
      <c r="P627" s="23" t="n">
        <v>0.00063</v>
      </c>
      <c r="Q627" s="24" t="n">
        <v>2549.57343</v>
      </c>
      <c r="R627" s="23" t="n">
        <v>367.0043</v>
      </c>
      <c r="S627" s="23" t="n">
        <v>0</v>
      </c>
      <c r="T627" s="23" t="n">
        <v>338.24279</v>
      </c>
      <c r="U627" s="23" t="n">
        <v>33.99192</v>
      </c>
      <c r="V627" s="23" t="n">
        <v>0.01414</v>
      </c>
      <c r="W627" s="23" t="n">
        <v>1824.6624</v>
      </c>
      <c r="X627" s="23" t="n">
        <v>5.9899</v>
      </c>
      <c r="Y627" s="23" t="n">
        <v>54.863</v>
      </c>
      <c r="Z627" s="23" t="n">
        <v>2.84614</v>
      </c>
      <c r="AA627" s="23" t="n">
        <v>212.16781</v>
      </c>
      <c r="AB627" s="23" t="n">
        <v>0</v>
      </c>
      <c r="AC627" s="23" t="n">
        <v>0</v>
      </c>
      <c r="AD627" s="23" t="n">
        <v>325.27885</v>
      </c>
      <c r="AE627" s="24" t="n">
        <v>3165.06125</v>
      </c>
      <c r="AF627" s="25" t="n">
        <v>34869.62537</v>
      </c>
      <c r="AG627" s="4" t="n">
        <v>33906.53662</v>
      </c>
      <c r="AH627" s="23" t="n">
        <v>750.92094</v>
      </c>
      <c r="AI627" s="23"/>
      <c r="AJ627" s="26" t="n">
        <v>212.16781</v>
      </c>
      <c r="AK627" s="27" t="n">
        <v>2.75690581474919E-012</v>
      </c>
      <c r="AL627" s="27"/>
    </row>
    <row r="628" customFormat="false" ht="15" hidden="false" customHeight="false" outlineLevel="0" collapsed="false">
      <c r="A628" s="2"/>
      <c r="B628" s="22" t="n">
        <v>330305</v>
      </c>
      <c r="C628" s="2" t="s">
        <v>388</v>
      </c>
      <c r="D628" s="23" t="n">
        <v>0</v>
      </c>
      <c r="E628" s="23" t="n">
        <v>0</v>
      </c>
      <c r="F628" s="23" t="n">
        <v>1139.25114</v>
      </c>
      <c r="G628" s="23" t="n">
        <v>0</v>
      </c>
      <c r="H628" s="24" t="n">
        <v>1139.25114</v>
      </c>
      <c r="I628" s="23" t="n">
        <v>0</v>
      </c>
      <c r="J628" s="23" t="n">
        <v>0</v>
      </c>
      <c r="K628" s="23" t="n">
        <v>0</v>
      </c>
      <c r="L628" s="23" t="n">
        <v>0</v>
      </c>
      <c r="M628" s="23" t="n">
        <v>9.66682</v>
      </c>
      <c r="N628" s="23" t="n">
        <v>0</v>
      </c>
      <c r="O628" s="23" t="n">
        <v>0</v>
      </c>
      <c r="P628" s="23" t="n">
        <v>0</v>
      </c>
      <c r="Q628" s="24" t="n">
        <v>9.66682</v>
      </c>
      <c r="R628" s="23" t="n">
        <v>0</v>
      </c>
      <c r="S628" s="23" t="n">
        <v>0</v>
      </c>
      <c r="T628" s="23" t="n">
        <v>0</v>
      </c>
      <c r="U628" s="23" t="n">
        <v>0</v>
      </c>
      <c r="V628" s="23" t="n">
        <v>0</v>
      </c>
      <c r="W628" s="23" t="n">
        <v>0</v>
      </c>
      <c r="X628" s="23" t="n">
        <v>5.9899</v>
      </c>
      <c r="Y628" s="23" t="n">
        <v>0</v>
      </c>
      <c r="Z628" s="23" t="n">
        <v>2.84614</v>
      </c>
      <c r="AA628" s="23" t="n">
        <v>0</v>
      </c>
      <c r="AB628" s="23" t="n">
        <v>0</v>
      </c>
      <c r="AC628" s="23" t="n">
        <v>0</v>
      </c>
      <c r="AD628" s="23" t="n">
        <v>0</v>
      </c>
      <c r="AE628" s="24" t="n">
        <v>8.83604</v>
      </c>
      <c r="AF628" s="25" t="n">
        <v>1157.754</v>
      </c>
      <c r="AG628" s="4" t="n">
        <v>1154.90786</v>
      </c>
      <c r="AH628" s="23" t="n">
        <v>2.84614</v>
      </c>
      <c r="AI628" s="23"/>
      <c r="AJ628" s="26" t="n">
        <v>0</v>
      </c>
      <c r="AK628" s="27" t="n">
        <v>-1.22568621918617E-013</v>
      </c>
      <c r="AL628" s="27"/>
    </row>
    <row r="629" customFormat="false" ht="15" hidden="false" customHeight="false" outlineLevel="0" collapsed="false">
      <c r="A629" s="2"/>
      <c r="B629" s="22" t="n">
        <v>330310</v>
      </c>
      <c r="C629" s="2" t="s">
        <v>389</v>
      </c>
      <c r="D629" s="23" t="n">
        <v>0</v>
      </c>
      <c r="E629" s="23" t="n">
        <v>0.83242</v>
      </c>
      <c r="F629" s="23" t="n">
        <v>26797.33275</v>
      </c>
      <c r="G629" s="23" t="n">
        <v>1217.57438</v>
      </c>
      <c r="H629" s="24" t="n">
        <v>28015.73955</v>
      </c>
      <c r="I629" s="23" t="n">
        <v>33.69422</v>
      </c>
      <c r="J629" s="23" t="n">
        <v>834.3538</v>
      </c>
      <c r="K629" s="23" t="n">
        <v>0</v>
      </c>
      <c r="L629" s="23" t="n">
        <v>1645.64755</v>
      </c>
      <c r="M629" s="23" t="n">
        <v>25.2959</v>
      </c>
      <c r="N629" s="23" t="n">
        <v>0</v>
      </c>
      <c r="O629" s="23" t="n">
        <v>0.91451</v>
      </c>
      <c r="P629" s="23" t="n">
        <v>0.00063</v>
      </c>
      <c r="Q629" s="24" t="n">
        <v>2539.90661</v>
      </c>
      <c r="R629" s="23" t="n">
        <v>367.0043</v>
      </c>
      <c r="S629" s="23" t="n">
        <v>0</v>
      </c>
      <c r="T629" s="23" t="n">
        <v>338.24279</v>
      </c>
      <c r="U629" s="23" t="n">
        <v>0</v>
      </c>
      <c r="V629" s="23" t="n">
        <v>0.01414</v>
      </c>
      <c r="W629" s="23" t="n">
        <v>1824.6624</v>
      </c>
      <c r="X629" s="23" t="n">
        <v>0</v>
      </c>
      <c r="Y629" s="23" t="n">
        <v>54.754</v>
      </c>
      <c r="Z629" s="23" t="n">
        <v>0</v>
      </c>
      <c r="AA629" s="23" t="n">
        <v>212.16781</v>
      </c>
      <c r="AB629" s="23" t="n">
        <v>0</v>
      </c>
      <c r="AC629" s="23" t="n">
        <v>0</v>
      </c>
      <c r="AD629" s="23" t="n">
        <v>0</v>
      </c>
      <c r="AE629" s="24" t="n">
        <v>2796.84544</v>
      </c>
      <c r="AF629" s="25" t="n">
        <v>33352.4916</v>
      </c>
      <c r="AG629" s="4" t="n">
        <v>32717.63684</v>
      </c>
      <c r="AH629" s="23" t="n">
        <v>422.68695</v>
      </c>
      <c r="AI629" s="23"/>
      <c r="AJ629" s="26" t="n">
        <v>212.16781</v>
      </c>
      <c r="AK629" s="27" t="n">
        <v>-8.95283847057726E-012</v>
      </c>
      <c r="AL629" s="27"/>
    </row>
    <row r="630" customFormat="false" ht="15" hidden="false" customHeight="false" outlineLevel="0" collapsed="false">
      <c r="A630" s="2"/>
      <c r="B630" s="22" t="n">
        <v>330315</v>
      </c>
      <c r="C630" s="2" t="s">
        <v>144</v>
      </c>
      <c r="D630" s="23"/>
      <c r="E630" s="23"/>
      <c r="F630" s="23"/>
      <c r="G630" s="23"/>
      <c r="H630" s="24" t="n">
        <v>0</v>
      </c>
      <c r="I630" s="23"/>
      <c r="J630" s="23"/>
      <c r="K630" s="23"/>
      <c r="L630" s="23"/>
      <c r="M630" s="23"/>
      <c r="N630" s="23"/>
      <c r="O630" s="23"/>
      <c r="P630" s="23"/>
      <c r="Q630" s="24" t="n">
        <v>0</v>
      </c>
      <c r="R630" s="23"/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3"/>
      <c r="AD630" s="23"/>
      <c r="AE630" s="24" t="n">
        <v>0</v>
      </c>
      <c r="AF630" s="25" t="n">
        <v>0</v>
      </c>
      <c r="AG630" s="4" t="n">
        <v>0</v>
      </c>
      <c r="AH630" s="23" t="n">
        <v>0</v>
      </c>
      <c r="AI630" s="23"/>
      <c r="AJ630" s="26" t="n">
        <v>0</v>
      </c>
      <c r="AK630" s="27" t="n">
        <v>0</v>
      </c>
      <c r="AL630" s="27"/>
    </row>
    <row r="631" customFormat="false" ht="15" hidden="false" customHeight="false" outlineLevel="0" collapsed="false">
      <c r="A631" s="2"/>
      <c r="B631" s="22" t="n">
        <v>330390</v>
      </c>
      <c r="C631" s="2" t="s">
        <v>144</v>
      </c>
      <c r="D631" s="23" t="n">
        <v>0</v>
      </c>
      <c r="E631" s="23" t="n">
        <v>0</v>
      </c>
      <c r="F631" s="23" t="n">
        <v>0</v>
      </c>
      <c r="G631" s="23" t="n">
        <v>0</v>
      </c>
      <c r="H631" s="24" t="n">
        <v>0</v>
      </c>
      <c r="I631" s="23" t="n">
        <v>0</v>
      </c>
      <c r="J631" s="23" t="n">
        <v>0</v>
      </c>
      <c r="K631" s="23" t="n">
        <v>0</v>
      </c>
      <c r="L631" s="23" t="n">
        <v>0</v>
      </c>
      <c r="M631" s="23" t="n">
        <v>0</v>
      </c>
      <c r="N631" s="23" t="n">
        <v>0</v>
      </c>
      <c r="O631" s="23" t="n">
        <v>0</v>
      </c>
      <c r="P631" s="23" t="n">
        <v>0</v>
      </c>
      <c r="Q631" s="24" t="n">
        <v>0</v>
      </c>
      <c r="R631" s="23" t="n">
        <v>0</v>
      </c>
      <c r="S631" s="23" t="n">
        <v>0</v>
      </c>
      <c r="T631" s="23" t="n">
        <v>0</v>
      </c>
      <c r="U631" s="23" t="n">
        <v>33.99192</v>
      </c>
      <c r="V631" s="23" t="n">
        <v>0</v>
      </c>
      <c r="W631" s="23" t="n">
        <v>0</v>
      </c>
      <c r="X631" s="23" t="n">
        <v>0</v>
      </c>
      <c r="Y631" s="23" t="n">
        <v>0.109</v>
      </c>
      <c r="Z631" s="23" t="n">
        <v>0</v>
      </c>
      <c r="AA631" s="23" t="n">
        <v>0</v>
      </c>
      <c r="AB631" s="23" t="n">
        <v>0</v>
      </c>
      <c r="AC631" s="23" t="n">
        <v>0</v>
      </c>
      <c r="AD631" s="23" t="n">
        <v>325.27885</v>
      </c>
      <c r="AE631" s="24" t="n">
        <v>359.37977</v>
      </c>
      <c r="AF631" s="25" t="n">
        <v>359.37977</v>
      </c>
      <c r="AG631" s="4" t="n">
        <v>33.99192</v>
      </c>
      <c r="AH631" s="23" t="n">
        <v>325.38785</v>
      </c>
      <c r="AI631" s="23"/>
      <c r="AJ631" s="26" t="n">
        <v>0</v>
      </c>
      <c r="AK631" s="27" t="n">
        <v>5.6843418860808E-014</v>
      </c>
      <c r="AL631" s="27"/>
    </row>
    <row r="632" customFormat="false" ht="15" hidden="false" customHeight="false" outlineLevel="0" collapsed="false">
      <c r="A632" s="2"/>
      <c r="B632" s="22" t="n">
        <v>3304</v>
      </c>
      <c r="C632" s="2" t="s">
        <v>390</v>
      </c>
      <c r="D632" s="23" t="n">
        <v>0</v>
      </c>
      <c r="E632" s="23" t="n">
        <v>0</v>
      </c>
      <c r="F632" s="23" t="n">
        <v>0</v>
      </c>
      <c r="G632" s="23" t="n">
        <v>0</v>
      </c>
      <c r="H632" s="24" t="n">
        <v>0</v>
      </c>
      <c r="I632" s="23" t="n">
        <v>0</v>
      </c>
      <c r="J632" s="23" t="n">
        <v>0</v>
      </c>
      <c r="K632" s="23" t="n">
        <v>0</v>
      </c>
      <c r="L632" s="23" t="n">
        <v>0</v>
      </c>
      <c r="M632" s="23" t="n">
        <v>0</v>
      </c>
      <c r="N632" s="23" t="n">
        <v>0</v>
      </c>
      <c r="O632" s="23" t="n">
        <v>0</v>
      </c>
      <c r="P632" s="23" t="n">
        <v>0</v>
      </c>
      <c r="Q632" s="24" t="n">
        <v>0</v>
      </c>
      <c r="R632" s="23" t="n">
        <v>0</v>
      </c>
      <c r="S632" s="23" t="n">
        <v>0</v>
      </c>
      <c r="T632" s="23" t="n">
        <v>0</v>
      </c>
      <c r="U632" s="23" t="n">
        <v>0</v>
      </c>
      <c r="V632" s="23" t="n">
        <v>0</v>
      </c>
      <c r="W632" s="23" t="n">
        <v>0</v>
      </c>
      <c r="X632" s="23" t="n">
        <v>0</v>
      </c>
      <c r="Y632" s="23" t="n">
        <v>0</v>
      </c>
      <c r="Z632" s="23" t="n">
        <v>0</v>
      </c>
      <c r="AA632" s="23" t="n">
        <v>0</v>
      </c>
      <c r="AB632" s="23" t="n">
        <v>0</v>
      </c>
      <c r="AC632" s="23" t="n">
        <v>0</v>
      </c>
      <c r="AD632" s="23" t="n">
        <v>0</v>
      </c>
      <c r="AE632" s="24" t="n">
        <v>0</v>
      </c>
      <c r="AF632" s="25" t="n">
        <v>0</v>
      </c>
      <c r="AG632" s="4" t="n">
        <v>0</v>
      </c>
      <c r="AH632" s="23" t="n">
        <v>0</v>
      </c>
      <c r="AI632" s="23"/>
      <c r="AJ632" s="26" t="n">
        <v>0</v>
      </c>
      <c r="AK632" s="27" t="n">
        <v>0</v>
      </c>
      <c r="AL632" s="27"/>
    </row>
    <row r="633" customFormat="false" ht="15" hidden="false" customHeight="false" outlineLevel="0" collapsed="false">
      <c r="A633" s="2"/>
      <c r="B633" s="22" t="n">
        <v>3305</v>
      </c>
      <c r="C633" s="2" t="s">
        <v>391</v>
      </c>
      <c r="D633" s="23" t="n">
        <v>1226.80733</v>
      </c>
      <c r="E633" s="23" t="n">
        <v>0</v>
      </c>
      <c r="F633" s="23" t="n">
        <v>30886.22418</v>
      </c>
      <c r="G633" s="23" t="n">
        <v>0</v>
      </c>
      <c r="H633" s="24" t="n">
        <v>32113.03151</v>
      </c>
      <c r="I633" s="23" t="n">
        <v>3667.25942</v>
      </c>
      <c r="J633" s="23" t="n">
        <v>2958.90916</v>
      </c>
      <c r="K633" s="23" t="n">
        <v>0</v>
      </c>
      <c r="L633" s="23" t="n">
        <v>0</v>
      </c>
      <c r="M633" s="23" t="n">
        <v>0.08933</v>
      </c>
      <c r="N633" s="23" t="n">
        <v>0</v>
      </c>
      <c r="O633" s="23" t="n">
        <v>2304.70231</v>
      </c>
      <c r="P633" s="23" t="n">
        <v>983.72606</v>
      </c>
      <c r="Q633" s="24" t="n">
        <v>9914.68628</v>
      </c>
      <c r="R633" s="23" t="n">
        <v>0</v>
      </c>
      <c r="S633" s="23" t="n">
        <v>0</v>
      </c>
      <c r="T633" s="23" t="n">
        <v>0</v>
      </c>
      <c r="U633" s="23" t="n">
        <v>290.75143</v>
      </c>
      <c r="V633" s="23" t="n">
        <v>0</v>
      </c>
      <c r="W633" s="23" t="n">
        <v>0</v>
      </c>
      <c r="X633" s="23" t="n">
        <v>1542.77265</v>
      </c>
      <c r="Y633" s="23" t="n">
        <v>717.902</v>
      </c>
      <c r="Z633" s="23" t="n">
        <v>0</v>
      </c>
      <c r="AA633" s="23" t="n">
        <v>0</v>
      </c>
      <c r="AB633" s="23" t="n">
        <v>180.105</v>
      </c>
      <c r="AC633" s="23" t="n">
        <v>152.266</v>
      </c>
      <c r="AD633" s="23" t="n">
        <v>0</v>
      </c>
      <c r="AE633" s="24" t="n">
        <v>2883.79708</v>
      </c>
      <c r="AF633" s="25" t="n">
        <v>44911.51487</v>
      </c>
      <c r="AG633" s="4" t="n">
        <v>40509.83723</v>
      </c>
      <c r="AH633" s="23" t="n">
        <v>4249.41164</v>
      </c>
      <c r="AI633" s="23"/>
      <c r="AJ633" s="26" t="n">
        <v>152.266</v>
      </c>
      <c r="AK633" s="27" t="n">
        <v>-5.82645043323282E-012</v>
      </c>
      <c r="AL633" s="27"/>
    </row>
    <row r="634" customFormat="false" ht="15" hidden="false" customHeight="false" outlineLevel="0" collapsed="false">
      <c r="A634" s="2"/>
      <c r="B634" s="22" t="n">
        <v>3310</v>
      </c>
      <c r="C634" s="2" t="s">
        <v>392</v>
      </c>
      <c r="D634" s="23" t="n">
        <v>0</v>
      </c>
      <c r="E634" s="23" t="n">
        <v>0</v>
      </c>
      <c r="F634" s="23" t="n">
        <v>0</v>
      </c>
      <c r="G634" s="23" t="n">
        <v>0</v>
      </c>
      <c r="H634" s="24" t="n">
        <v>0</v>
      </c>
      <c r="I634" s="23" t="n">
        <v>0</v>
      </c>
      <c r="J634" s="23" t="n">
        <v>0</v>
      </c>
      <c r="K634" s="23" t="n">
        <v>0</v>
      </c>
      <c r="L634" s="23" t="n">
        <v>0</v>
      </c>
      <c r="M634" s="23" t="n">
        <v>2.708</v>
      </c>
      <c r="N634" s="23" t="n">
        <v>0</v>
      </c>
      <c r="O634" s="23" t="n">
        <v>0</v>
      </c>
      <c r="P634" s="23" t="n">
        <v>0</v>
      </c>
      <c r="Q634" s="24" t="n">
        <v>2.708</v>
      </c>
      <c r="R634" s="23" t="n">
        <v>0</v>
      </c>
      <c r="S634" s="23" t="n">
        <v>0</v>
      </c>
      <c r="T634" s="23" t="n">
        <v>0</v>
      </c>
      <c r="U634" s="23" t="n">
        <v>0</v>
      </c>
      <c r="V634" s="23" t="n">
        <v>0</v>
      </c>
      <c r="W634" s="23" t="n">
        <v>29.92622</v>
      </c>
      <c r="X634" s="23" t="n">
        <v>0</v>
      </c>
      <c r="Y634" s="23" t="n">
        <v>0</v>
      </c>
      <c r="Z634" s="23" t="n">
        <v>0</v>
      </c>
      <c r="AA634" s="23" t="n">
        <v>0</v>
      </c>
      <c r="AB634" s="23" t="n">
        <v>0</v>
      </c>
      <c r="AC634" s="23" t="n">
        <v>28.575</v>
      </c>
      <c r="AD634" s="23" t="n">
        <v>0</v>
      </c>
      <c r="AE634" s="24" t="n">
        <v>58.50122</v>
      </c>
      <c r="AF634" s="25" t="n">
        <v>61.20922</v>
      </c>
      <c r="AG634" s="4" t="n">
        <v>32.63422</v>
      </c>
      <c r="AH634" s="23" t="n">
        <v>0</v>
      </c>
      <c r="AI634" s="23"/>
      <c r="AJ634" s="26" t="n">
        <v>28.575</v>
      </c>
      <c r="AK634" s="27" t="n">
        <v>0</v>
      </c>
      <c r="AL634" s="27"/>
    </row>
    <row r="635" customFormat="false" ht="15" hidden="false" customHeight="false" outlineLevel="0" collapsed="false">
      <c r="A635" s="2"/>
      <c r="B635" s="22" t="n">
        <v>34</v>
      </c>
      <c r="C635" s="2" t="s">
        <v>393</v>
      </c>
      <c r="D635" s="23" t="n">
        <v>0</v>
      </c>
      <c r="E635" s="23" t="n">
        <v>0</v>
      </c>
      <c r="F635" s="23" t="n">
        <v>0</v>
      </c>
      <c r="G635" s="23" t="n">
        <v>0</v>
      </c>
      <c r="H635" s="24" t="n">
        <v>0</v>
      </c>
      <c r="I635" s="23" t="n">
        <v>0</v>
      </c>
      <c r="J635" s="23" t="n">
        <v>0</v>
      </c>
      <c r="K635" s="23" t="n">
        <v>0</v>
      </c>
      <c r="L635" s="23" t="n">
        <v>0</v>
      </c>
      <c r="M635" s="23" t="n">
        <v>0</v>
      </c>
      <c r="N635" s="23" t="n">
        <v>30.50271</v>
      </c>
      <c r="O635" s="23" t="n">
        <v>0</v>
      </c>
      <c r="P635" s="23" t="n">
        <v>0</v>
      </c>
      <c r="Q635" s="24" t="n">
        <v>30.50271</v>
      </c>
      <c r="R635" s="23" t="n">
        <v>0</v>
      </c>
      <c r="S635" s="23" t="n">
        <v>0</v>
      </c>
      <c r="T635" s="23" t="n">
        <v>0</v>
      </c>
      <c r="U635" s="23" t="n">
        <v>0</v>
      </c>
      <c r="V635" s="23" t="n">
        <v>0</v>
      </c>
      <c r="W635" s="23" t="n">
        <v>0</v>
      </c>
      <c r="X635" s="23" t="n">
        <v>0</v>
      </c>
      <c r="Y635" s="23" t="n">
        <v>0</v>
      </c>
      <c r="Z635" s="23" t="n">
        <v>0</v>
      </c>
      <c r="AA635" s="23" t="n">
        <v>52.19609</v>
      </c>
      <c r="AB635" s="23" t="n">
        <v>0</v>
      </c>
      <c r="AC635" s="23" t="n">
        <v>0</v>
      </c>
      <c r="AD635" s="23" t="n">
        <v>0</v>
      </c>
      <c r="AE635" s="24" t="n">
        <v>52.19609</v>
      </c>
      <c r="AF635" s="25" t="n">
        <v>82.6988</v>
      </c>
      <c r="AG635" s="4" t="n">
        <v>0</v>
      </c>
      <c r="AH635" s="23" t="n">
        <v>0</v>
      </c>
      <c r="AI635" s="23"/>
      <c r="AJ635" s="26" t="n">
        <v>82.6988</v>
      </c>
      <c r="AK635" s="27" t="n">
        <v>0</v>
      </c>
      <c r="AL635" s="27"/>
    </row>
    <row r="636" customFormat="false" ht="15" hidden="false" customHeight="false" outlineLevel="0" collapsed="false">
      <c r="A636" s="2"/>
      <c r="B636" s="22" t="n">
        <v>3401</v>
      </c>
      <c r="C636" s="2" t="s">
        <v>393</v>
      </c>
      <c r="D636" s="23"/>
      <c r="E636" s="23"/>
      <c r="F636" s="23"/>
      <c r="G636" s="23"/>
      <c r="H636" s="24" t="n">
        <v>0</v>
      </c>
      <c r="I636" s="23"/>
      <c r="J636" s="23"/>
      <c r="K636" s="23"/>
      <c r="L636" s="23"/>
      <c r="M636" s="23"/>
      <c r="N636" s="23"/>
      <c r="O636" s="23"/>
      <c r="P636" s="23"/>
      <c r="Q636" s="24" t="n">
        <v>0</v>
      </c>
      <c r="R636" s="23"/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3"/>
      <c r="AD636" s="23"/>
      <c r="AE636" s="24" t="n">
        <v>0</v>
      </c>
      <c r="AF636" s="25" t="n">
        <v>0</v>
      </c>
      <c r="AG636" s="4" t="n">
        <v>0</v>
      </c>
      <c r="AH636" s="23" t="n">
        <v>0</v>
      </c>
      <c r="AI636" s="23"/>
      <c r="AJ636" s="26" t="n">
        <v>0</v>
      </c>
      <c r="AK636" s="27" t="n">
        <v>0</v>
      </c>
      <c r="AL636" s="27"/>
    </row>
    <row r="637" customFormat="false" ht="15" hidden="false" customHeight="false" outlineLevel="0" collapsed="false">
      <c r="A637" s="2"/>
      <c r="B637" s="22" t="n">
        <v>3402</v>
      </c>
      <c r="C637" s="2" t="s">
        <v>394</v>
      </c>
      <c r="D637" s="23" t="n">
        <v>0</v>
      </c>
      <c r="E637" s="23" t="n">
        <v>0</v>
      </c>
      <c r="F637" s="23" t="n">
        <v>0</v>
      </c>
      <c r="G637" s="23" t="n">
        <v>0</v>
      </c>
      <c r="H637" s="24" t="n">
        <v>0</v>
      </c>
      <c r="I637" s="23" t="n">
        <v>0</v>
      </c>
      <c r="J637" s="23" t="n">
        <v>0</v>
      </c>
      <c r="K637" s="23" t="n">
        <v>0</v>
      </c>
      <c r="L637" s="23" t="n">
        <v>0</v>
      </c>
      <c r="M637" s="23" t="n">
        <v>0</v>
      </c>
      <c r="N637" s="23" t="n">
        <v>30.50271</v>
      </c>
      <c r="O637" s="23" t="n">
        <v>0</v>
      </c>
      <c r="P637" s="23" t="n">
        <v>0</v>
      </c>
      <c r="Q637" s="24" t="n">
        <v>30.50271</v>
      </c>
      <c r="R637" s="23" t="n">
        <v>0</v>
      </c>
      <c r="S637" s="23" t="n">
        <v>0</v>
      </c>
      <c r="T637" s="23" t="n">
        <v>0</v>
      </c>
      <c r="U637" s="23" t="n">
        <v>0</v>
      </c>
      <c r="V637" s="23" t="n">
        <v>0</v>
      </c>
      <c r="W637" s="23" t="n">
        <v>0</v>
      </c>
      <c r="X637" s="23" t="n">
        <v>0</v>
      </c>
      <c r="Y637" s="23" t="n">
        <v>0</v>
      </c>
      <c r="Z637" s="23" t="n">
        <v>0</v>
      </c>
      <c r="AA637" s="23" t="n">
        <v>52.19609</v>
      </c>
      <c r="AB637" s="23" t="n">
        <v>0</v>
      </c>
      <c r="AC637" s="23" t="n">
        <v>0</v>
      </c>
      <c r="AD637" s="23" t="n">
        <v>0</v>
      </c>
      <c r="AE637" s="24" t="n">
        <v>52.19609</v>
      </c>
      <c r="AF637" s="25" t="n">
        <v>82.6988</v>
      </c>
      <c r="AG637" s="4" t="n">
        <v>0</v>
      </c>
      <c r="AH637" s="23" t="n">
        <v>0</v>
      </c>
      <c r="AI637" s="23"/>
      <c r="AJ637" s="26" t="n">
        <v>82.6988</v>
      </c>
      <c r="AK637" s="27" t="n">
        <v>0</v>
      </c>
      <c r="AL637" s="27"/>
    </row>
    <row r="638" customFormat="false" ht="15" hidden="false" customHeight="false" outlineLevel="0" collapsed="false">
      <c r="A638" s="2"/>
      <c r="B638" s="22" t="n">
        <v>340205</v>
      </c>
      <c r="C638" s="2" t="s">
        <v>395</v>
      </c>
      <c r="D638" s="23" t="n">
        <v>0</v>
      </c>
      <c r="E638" s="23" t="n">
        <v>0</v>
      </c>
      <c r="F638" s="23" t="n">
        <v>0</v>
      </c>
      <c r="G638" s="23" t="n">
        <v>0</v>
      </c>
      <c r="H638" s="24" t="n">
        <v>0</v>
      </c>
      <c r="I638" s="23" t="n">
        <v>0</v>
      </c>
      <c r="J638" s="23" t="n">
        <v>0</v>
      </c>
      <c r="K638" s="23" t="n">
        <v>0</v>
      </c>
      <c r="L638" s="23" t="n">
        <v>0</v>
      </c>
      <c r="M638" s="23" t="n">
        <v>0</v>
      </c>
      <c r="N638" s="23" t="n">
        <v>0</v>
      </c>
      <c r="O638" s="23" t="n">
        <v>0</v>
      </c>
      <c r="P638" s="23" t="n">
        <v>0</v>
      </c>
      <c r="Q638" s="24" t="n">
        <v>0</v>
      </c>
      <c r="R638" s="23" t="n">
        <v>0</v>
      </c>
      <c r="S638" s="23" t="n">
        <v>0</v>
      </c>
      <c r="T638" s="23" t="n">
        <v>0</v>
      </c>
      <c r="U638" s="23" t="n">
        <v>0</v>
      </c>
      <c r="V638" s="23" t="n">
        <v>0</v>
      </c>
      <c r="W638" s="23" t="n">
        <v>0</v>
      </c>
      <c r="X638" s="23" t="n">
        <v>0</v>
      </c>
      <c r="Y638" s="23" t="n">
        <v>0</v>
      </c>
      <c r="Z638" s="23" t="n">
        <v>0</v>
      </c>
      <c r="AA638" s="23" t="n">
        <v>52.19609</v>
      </c>
      <c r="AB638" s="23" t="n">
        <v>0</v>
      </c>
      <c r="AC638" s="23" t="n">
        <v>0</v>
      </c>
      <c r="AD638" s="23" t="n">
        <v>0</v>
      </c>
      <c r="AE638" s="24" t="n">
        <v>52.19609</v>
      </c>
      <c r="AF638" s="25" t="n">
        <v>52.19609</v>
      </c>
      <c r="AG638" s="4" t="n">
        <v>0</v>
      </c>
      <c r="AH638" s="23" t="n">
        <v>0</v>
      </c>
      <c r="AI638" s="23"/>
      <c r="AJ638" s="26" t="n">
        <v>52.19609</v>
      </c>
      <c r="AK638" s="27" t="n">
        <v>0</v>
      </c>
      <c r="AL638" s="27"/>
    </row>
    <row r="639" customFormat="false" ht="15" hidden="false" customHeight="false" outlineLevel="0" collapsed="false">
      <c r="A639" s="2"/>
      <c r="B639" s="22" t="n">
        <v>340210</v>
      </c>
      <c r="C639" s="2" t="s">
        <v>396</v>
      </c>
      <c r="D639" s="23" t="n">
        <v>0</v>
      </c>
      <c r="E639" s="23" t="n">
        <v>0</v>
      </c>
      <c r="F639" s="23" t="n">
        <v>0</v>
      </c>
      <c r="G639" s="23" t="n">
        <v>0</v>
      </c>
      <c r="H639" s="24" t="n">
        <v>0</v>
      </c>
      <c r="I639" s="23" t="n">
        <v>0</v>
      </c>
      <c r="J639" s="23" t="n">
        <v>0</v>
      </c>
      <c r="K639" s="23" t="n">
        <v>0</v>
      </c>
      <c r="L639" s="23" t="n">
        <v>0</v>
      </c>
      <c r="M639" s="23" t="n">
        <v>0</v>
      </c>
      <c r="N639" s="23" t="n">
        <v>30.50271</v>
      </c>
      <c r="O639" s="23" t="n">
        <v>0</v>
      </c>
      <c r="P639" s="23" t="n">
        <v>0</v>
      </c>
      <c r="Q639" s="24" t="n">
        <v>30.50271</v>
      </c>
      <c r="R639" s="23" t="n">
        <v>0</v>
      </c>
      <c r="S639" s="23" t="n">
        <v>0</v>
      </c>
      <c r="T639" s="23" t="n">
        <v>0</v>
      </c>
      <c r="U639" s="23" t="n">
        <v>0</v>
      </c>
      <c r="V639" s="23" t="n">
        <v>0</v>
      </c>
      <c r="W639" s="23" t="n">
        <v>0</v>
      </c>
      <c r="X639" s="23" t="n">
        <v>0</v>
      </c>
      <c r="Y639" s="23" t="n">
        <v>0</v>
      </c>
      <c r="Z639" s="23" t="n">
        <v>0</v>
      </c>
      <c r="AA639" s="23" t="n">
        <v>0</v>
      </c>
      <c r="AB639" s="23" t="n">
        <v>0</v>
      </c>
      <c r="AC639" s="23" t="n">
        <v>0</v>
      </c>
      <c r="AD639" s="23" t="n">
        <v>0</v>
      </c>
      <c r="AE639" s="24" t="n">
        <v>0</v>
      </c>
      <c r="AF639" s="25" t="n">
        <v>30.50271</v>
      </c>
      <c r="AG639" s="4" t="n">
        <v>0</v>
      </c>
      <c r="AH639" s="23" t="n">
        <v>0</v>
      </c>
      <c r="AI639" s="23"/>
      <c r="AJ639" s="26" t="n">
        <v>30.50271</v>
      </c>
      <c r="AK639" s="27" t="n">
        <v>0</v>
      </c>
      <c r="AL639" s="27"/>
    </row>
    <row r="640" customFormat="false" ht="15" hidden="false" customHeight="false" outlineLevel="0" collapsed="false">
      <c r="A640" s="2"/>
      <c r="B640" s="22" t="n">
        <v>3490</v>
      </c>
      <c r="C640" s="2" t="s">
        <v>82</v>
      </c>
      <c r="D640" s="23" t="n">
        <v>0</v>
      </c>
      <c r="E640" s="23" t="n">
        <v>0</v>
      </c>
      <c r="F640" s="23" t="n">
        <v>0</v>
      </c>
      <c r="G640" s="23" t="n">
        <v>0</v>
      </c>
      <c r="H640" s="24" t="n">
        <v>0</v>
      </c>
      <c r="I640" s="23" t="n">
        <v>0</v>
      </c>
      <c r="J640" s="23" t="n">
        <v>0</v>
      </c>
      <c r="K640" s="23" t="n">
        <v>0</v>
      </c>
      <c r="L640" s="23" t="n">
        <v>0</v>
      </c>
      <c r="M640" s="23" t="n">
        <v>0</v>
      </c>
      <c r="N640" s="23" t="n">
        <v>0</v>
      </c>
      <c r="O640" s="23" t="n">
        <v>0</v>
      </c>
      <c r="P640" s="23" t="n">
        <v>0</v>
      </c>
      <c r="Q640" s="24" t="n">
        <v>0</v>
      </c>
      <c r="R640" s="23" t="n">
        <v>0</v>
      </c>
      <c r="S640" s="23" t="n">
        <v>0</v>
      </c>
      <c r="T640" s="23" t="n">
        <v>0</v>
      </c>
      <c r="U640" s="23" t="n">
        <v>0</v>
      </c>
      <c r="V640" s="23" t="n">
        <v>0</v>
      </c>
      <c r="W640" s="23" t="n">
        <v>0</v>
      </c>
      <c r="X640" s="23" t="n">
        <v>0</v>
      </c>
      <c r="Y640" s="23" t="n">
        <v>0</v>
      </c>
      <c r="Z640" s="23" t="n">
        <v>0</v>
      </c>
      <c r="AA640" s="23" t="n">
        <v>0</v>
      </c>
      <c r="AB640" s="23" t="n">
        <v>0</v>
      </c>
      <c r="AC640" s="23" t="n">
        <v>0</v>
      </c>
      <c r="AD640" s="23" t="n">
        <v>0</v>
      </c>
      <c r="AE640" s="24" t="n">
        <v>0</v>
      </c>
      <c r="AF640" s="25" t="n">
        <v>0</v>
      </c>
      <c r="AG640" s="4" t="n">
        <v>0</v>
      </c>
      <c r="AH640" s="23" t="n">
        <v>0</v>
      </c>
      <c r="AI640" s="23"/>
      <c r="AJ640" s="26" t="n">
        <v>0</v>
      </c>
      <c r="AK640" s="27" t="n">
        <v>0</v>
      </c>
      <c r="AL640" s="27"/>
    </row>
    <row r="641" customFormat="false" ht="15" hidden="false" customHeight="false" outlineLevel="0" collapsed="false">
      <c r="A641" s="2"/>
      <c r="B641" s="22" t="n">
        <v>35</v>
      </c>
      <c r="C641" s="2" t="s">
        <v>397</v>
      </c>
      <c r="D641" s="23" t="n">
        <v>13915.36479</v>
      </c>
      <c r="E641" s="23" t="n">
        <v>9032.00502</v>
      </c>
      <c r="F641" s="23" t="n">
        <v>40876.027</v>
      </c>
      <c r="G641" s="23" t="n">
        <v>6980.08585</v>
      </c>
      <c r="H641" s="24" t="n">
        <v>70803.48266</v>
      </c>
      <c r="I641" s="23" t="n">
        <v>4491.20039</v>
      </c>
      <c r="J641" s="23" t="n">
        <v>1976.45989</v>
      </c>
      <c r="K641" s="23" t="n">
        <v>94.5275</v>
      </c>
      <c r="L641" s="23" t="n">
        <v>11966.06485</v>
      </c>
      <c r="M641" s="23" t="n">
        <v>3175.11684</v>
      </c>
      <c r="N641" s="23" t="n">
        <v>0</v>
      </c>
      <c r="O641" s="23" t="n">
        <v>1107.30713</v>
      </c>
      <c r="P641" s="23" t="n">
        <v>734.3308</v>
      </c>
      <c r="Q641" s="24" t="n">
        <v>23545.0074</v>
      </c>
      <c r="R641" s="23" t="n">
        <v>0</v>
      </c>
      <c r="S641" s="23" t="n">
        <v>0</v>
      </c>
      <c r="T641" s="23" t="n">
        <v>3182.00736</v>
      </c>
      <c r="U641" s="23" t="n">
        <v>907.55855</v>
      </c>
      <c r="V641" s="23" t="n">
        <v>0</v>
      </c>
      <c r="W641" s="23" t="n">
        <v>4.83328</v>
      </c>
      <c r="X641" s="23" t="n">
        <v>312.03999</v>
      </c>
      <c r="Y641" s="23" t="n">
        <v>148.173</v>
      </c>
      <c r="Z641" s="23" t="n">
        <v>0</v>
      </c>
      <c r="AA641" s="23" t="n">
        <v>0</v>
      </c>
      <c r="AB641" s="23" t="n">
        <v>218.87024</v>
      </c>
      <c r="AC641" s="23" t="n">
        <v>0</v>
      </c>
      <c r="AD641" s="23" t="n">
        <v>0</v>
      </c>
      <c r="AE641" s="24" t="n">
        <v>4773.48242</v>
      </c>
      <c r="AF641" s="25" t="n">
        <v>99121.97248</v>
      </c>
      <c r="AG641" s="4" t="n">
        <v>83951.12756</v>
      </c>
      <c r="AH641" s="23" t="n">
        <v>15170.84492</v>
      </c>
      <c r="AI641" s="23"/>
      <c r="AJ641" s="26" t="n">
        <v>0</v>
      </c>
      <c r="AK641" s="27" t="n">
        <v>3.63797880709171E-012</v>
      </c>
      <c r="AL641" s="27"/>
    </row>
    <row r="642" customFormat="false" ht="15" hidden="false" customHeight="false" outlineLevel="0" collapsed="false">
      <c r="A642" s="2"/>
      <c r="B642" s="22" t="n">
        <v>3501</v>
      </c>
      <c r="C642" s="2" t="s">
        <v>398</v>
      </c>
      <c r="D642" s="23" t="n">
        <v>13915.36479</v>
      </c>
      <c r="E642" s="23" t="n">
        <v>9032.00502</v>
      </c>
      <c r="F642" s="23" t="n">
        <v>36563.01858</v>
      </c>
      <c r="G642" s="23" t="n">
        <v>6980.08585</v>
      </c>
      <c r="H642" s="24" t="n">
        <v>66490.47424</v>
      </c>
      <c r="I642" s="23" t="n">
        <v>2520.66068</v>
      </c>
      <c r="J642" s="23" t="n">
        <v>1976.45989</v>
      </c>
      <c r="K642" s="23" t="n">
        <v>94.5275</v>
      </c>
      <c r="L642" s="23" t="n">
        <v>11362.2987</v>
      </c>
      <c r="M642" s="23" t="n">
        <v>3175.11684</v>
      </c>
      <c r="N642" s="23" t="n">
        <v>0</v>
      </c>
      <c r="O642" s="23" t="n">
        <v>1107.30713</v>
      </c>
      <c r="P642" s="23" t="n">
        <v>734.3308</v>
      </c>
      <c r="Q642" s="24" t="n">
        <v>20970.70154</v>
      </c>
      <c r="R642" s="23" t="n">
        <v>0</v>
      </c>
      <c r="S642" s="23" t="n">
        <v>0</v>
      </c>
      <c r="T642" s="23" t="n">
        <v>3182.00736</v>
      </c>
      <c r="U642" s="23" t="n">
        <v>907.55855</v>
      </c>
      <c r="V642" s="23" t="n">
        <v>0</v>
      </c>
      <c r="W642" s="23" t="n">
        <v>4.83328</v>
      </c>
      <c r="X642" s="23" t="n">
        <v>312.03999</v>
      </c>
      <c r="Y642" s="23" t="n">
        <v>148.173</v>
      </c>
      <c r="Z642" s="23" t="n">
        <v>0</v>
      </c>
      <c r="AA642" s="23" t="n">
        <v>0</v>
      </c>
      <c r="AB642" s="23" t="n">
        <v>218.87024</v>
      </c>
      <c r="AC642" s="23" t="n">
        <v>0</v>
      </c>
      <c r="AD642" s="23" t="n">
        <v>0</v>
      </c>
      <c r="AE642" s="24" t="n">
        <v>4773.48242</v>
      </c>
      <c r="AF642" s="25" t="n">
        <v>92234.6582</v>
      </c>
      <c r="AG642" s="4" t="n">
        <v>77063.81328</v>
      </c>
      <c r="AH642" s="23" t="n">
        <v>15170.84492</v>
      </c>
      <c r="AI642" s="23"/>
      <c r="AJ642" s="26" t="n">
        <v>0</v>
      </c>
      <c r="AK642" s="27" t="n">
        <v>-1.09139364212751E-011</v>
      </c>
      <c r="AL642" s="27"/>
    </row>
    <row r="643" customFormat="false" ht="15" hidden="false" customHeight="false" outlineLevel="0" collapsed="false">
      <c r="A643" s="2"/>
      <c r="B643" s="22" t="n">
        <v>3502</v>
      </c>
      <c r="C643" s="2" t="s">
        <v>399</v>
      </c>
      <c r="D643" s="23" t="n">
        <v>0</v>
      </c>
      <c r="E643" s="23" t="n">
        <v>0</v>
      </c>
      <c r="F643" s="23" t="n">
        <v>4313.00842</v>
      </c>
      <c r="G643" s="23" t="n">
        <v>0</v>
      </c>
      <c r="H643" s="24" t="n">
        <v>4313.00842</v>
      </c>
      <c r="I643" s="23" t="n">
        <v>1970.53971</v>
      </c>
      <c r="J643" s="23" t="n">
        <v>0</v>
      </c>
      <c r="K643" s="23" t="n">
        <v>0</v>
      </c>
      <c r="L643" s="23" t="n">
        <v>603.76615</v>
      </c>
      <c r="M643" s="23" t="n">
        <v>0</v>
      </c>
      <c r="N643" s="23" t="n">
        <v>0</v>
      </c>
      <c r="O643" s="23" t="n">
        <v>0</v>
      </c>
      <c r="P643" s="23" t="n">
        <v>0</v>
      </c>
      <c r="Q643" s="24" t="n">
        <v>2574.30586</v>
      </c>
      <c r="R643" s="23" t="n">
        <v>0</v>
      </c>
      <c r="S643" s="23" t="n">
        <v>0</v>
      </c>
      <c r="T643" s="23" t="n">
        <v>0</v>
      </c>
      <c r="U643" s="23" t="n">
        <v>0</v>
      </c>
      <c r="V643" s="23" t="n">
        <v>0</v>
      </c>
      <c r="W643" s="23" t="n">
        <v>0</v>
      </c>
      <c r="X643" s="23" t="n">
        <v>0</v>
      </c>
      <c r="Y643" s="23" t="n">
        <v>0</v>
      </c>
      <c r="Z643" s="23" t="n">
        <v>0</v>
      </c>
      <c r="AA643" s="23" t="n">
        <v>0</v>
      </c>
      <c r="AB643" s="23" t="n">
        <v>0</v>
      </c>
      <c r="AC643" s="23" t="n">
        <v>0</v>
      </c>
      <c r="AD643" s="23" t="n">
        <v>0</v>
      </c>
      <c r="AE643" s="24" t="n">
        <v>0</v>
      </c>
      <c r="AF643" s="25" t="n">
        <v>6887.31428</v>
      </c>
      <c r="AG643" s="4" t="n">
        <v>6887.31428</v>
      </c>
      <c r="AH643" s="23" t="n">
        <v>0</v>
      </c>
      <c r="AI643" s="23"/>
      <c r="AJ643" s="26" t="n">
        <v>0</v>
      </c>
      <c r="AK643" s="27" t="n">
        <v>0</v>
      </c>
      <c r="AL643" s="27"/>
    </row>
    <row r="644" customFormat="false" ht="15" hidden="false" customHeight="false" outlineLevel="0" collapsed="false">
      <c r="A644" s="2"/>
      <c r="B644" s="22" t="n">
        <v>36</v>
      </c>
      <c r="C644" s="2" t="s">
        <v>400</v>
      </c>
      <c r="D644" s="23" t="n">
        <v>70.24436</v>
      </c>
      <c r="E644" s="23" t="n">
        <v>5571.53174</v>
      </c>
      <c r="F644" s="23" t="n">
        <v>11334.43756</v>
      </c>
      <c r="G644" s="23" t="n">
        <v>685.89337</v>
      </c>
      <c r="H644" s="24" t="n">
        <v>17662.10703</v>
      </c>
      <c r="I644" s="23" t="n">
        <v>0</v>
      </c>
      <c r="J644" s="23" t="n">
        <v>0</v>
      </c>
      <c r="K644" s="23" t="n">
        <v>0</v>
      </c>
      <c r="L644" s="23" t="n">
        <v>1086.2889</v>
      </c>
      <c r="M644" s="23" t="n">
        <v>0</v>
      </c>
      <c r="N644" s="23" t="n">
        <v>-2618.75771</v>
      </c>
      <c r="O644" s="23" t="n">
        <v>183.85644</v>
      </c>
      <c r="P644" s="23" t="n">
        <v>0</v>
      </c>
      <c r="Q644" s="24" t="n">
        <v>-1348.61237</v>
      </c>
      <c r="R644" s="23" t="n">
        <v>0</v>
      </c>
      <c r="S644" s="23" t="n">
        <v>7728.26</v>
      </c>
      <c r="T644" s="23" t="n">
        <v>-1654.56899</v>
      </c>
      <c r="U644" s="23" t="n">
        <v>690.64884</v>
      </c>
      <c r="V644" s="23" t="n">
        <v>0</v>
      </c>
      <c r="W644" s="23" t="n">
        <v>7028.60074</v>
      </c>
      <c r="X644" s="23" t="n">
        <v>0</v>
      </c>
      <c r="Y644" s="23" t="n">
        <v>11.102</v>
      </c>
      <c r="Z644" s="23" t="n">
        <v>0</v>
      </c>
      <c r="AA644" s="23" t="n">
        <v>0.40711</v>
      </c>
      <c r="AB644" s="23" t="n">
        <v>0</v>
      </c>
      <c r="AC644" s="23" t="n">
        <v>3.94052</v>
      </c>
      <c r="AD644" s="23" t="n">
        <v>0</v>
      </c>
      <c r="AE644" s="24" t="n">
        <v>13808.39022</v>
      </c>
      <c r="AF644" s="25" t="n">
        <v>30121.88488</v>
      </c>
      <c r="AG644" s="4" t="n">
        <v>32471.09216</v>
      </c>
      <c r="AH644" s="23" t="n">
        <v>265.2028</v>
      </c>
      <c r="AI644" s="23"/>
      <c r="AJ644" s="26" t="n">
        <v>-2614.41008</v>
      </c>
      <c r="AK644" s="27" t="n">
        <v>0</v>
      </c>
      <c r="AL644" s="27"/>
    </row>
    <row r="645" customFormat="false" ht="15" hidden="false" customHeight="false" outlineLevel="0" collapsed="false">
      <c r="A645" s="2"/>
      <c r="B645" s="22" t="n">
        <v>3601</v>
      </c>
      <c r="C645" s="2" t="s">
        <v>401</v>
      </c>
      <c r="D645" s="23" t="n">
        <v>70.24436</v>
      </c>
      <c r="E645" s="23" t="n">
        <v>5571.53174</v>
      </c>
      <c r="F645" s="23" t="n">
        <v>11334.43756</v>
      </c>
      <c r="G645" s="23" t="n">
        <v>685.89337</v>
      </c>
      <c r="H645" s="24" t="n">
        <v>17662.10703</v>
      </c>
      <c r="I645" s="23" t="n">
        <v>0</v>
      </c>
      <c r="J645" s="23" t="n">
        <v>0</v>
      </c>
      <c r="K645" s="23" t="n">
        <v>0</v>
      </c>
      <c r="L645" s="23" t="n">
        <v>1086.2889</v>
      </c>
      <c r="M645" s="23" t="n">
        <v>0</v>
      </c>
      <c r="N645" s="23" t="n">
        <v>0</v>
      </c>
      <c r="O645" s="23" t="n">
        <v>183.85644</v>
      </c>
      <c r="P645" s="23" t="n">
        <v>0</v>
      </c>
      <c r="Q645" s="24" t="n">
        <v>1270.14534</v>
      </c>
      <c r="R645" s="23" t="n">
        <v>0</v>
      </c>
      <c r="S645" s="23" t="n">
        <v>7728.26</v>
      </c>
      <c r="T645" s="23" t="n">
        <v>0</v>
      </c>
      <c r="U645" s="23" t="n">
        <v>690.64884</v>
      </c>
      <c r="V645" s="23" t="n">
        <v>0</v>
      </c>
      <c r="W645" s="23" t="n">
        <v>7028.60074</v>
      </c>
      <c r="X645" s="23" t="n">
        <v>0</v>
      </c>
      <c r="Y645" s="23" t="n">
        <v>11.102</v>
      </c>
      <c r="Z645" s="23" t="n">
        <v>0</v>
      </c>
      <c r="AA645" s="23" t="n">
        <v>0.40711</v>
      </c>
      <c r="AB645" s="23" t="n">
        <v>0</v>
      </c>
      <c r="AC645" s="23" t="n">
        <v>3.94052</v>
      </c>
      <c r="AD645" s="23" t="n">
        <v>0</v>
      </c>
      <c r="AE645" s="24" t="n">
        <v>15462.95921</v>
      </c>
      <c r="AF645" s="25" t="n">
        <v>34395.21158</v>
      </c>
      <c r="AG645" s="4" t="n">
        <v>34125.66115</v>
      </c>
      <c r="AH645" s="23" t="n">
        <v>265.2028</v>
      </c>
      <c r="AI645" s="23"/>
      <c r="AJ645" s="26" t="n">
        <v>4.34763</v>
      </c>
      <c r="AK645" s="27" t="n">
        <v>-4.33875158023511E-012</v>
      </c>
      <c r="AL645" s="27"/>
    </row>
    <row r="646" customFormat="false" ht="15" hidden="false" customHeight="false" outlineLevel="0" collapsed="false">
      <c r="A646" s="2"/>
      <c r="B646" s="22" t="n">
        <v>3602</v>
      </c>
      <c r="C646" s="2" t="s">
        <v>402</v>
      </c>
      <c r="D646" s="23" t="n">
        <v>0</v>
      </c>
      <c r="E646" s="23" t="n">
        <v>0</v>
      </c>
      <c r="F646" s="23" t="n">
        <v>0</v>
      </c>
      <c r="G646" s="23" t="n">
        <v>0</v>
      </c>
      <c r="H646" s="24" t="n">
        <v>0</v>
      </c>
      <c r="I646" s="23" t="n">
        <v>0</v>
      </c>
      <c r="J646" s="23" t="n">
        <v>0</v>
      </c>
      <c r="K646" s="23" t="n">
        <v>0</v>
      </c>
      <c r="L646" s="23" t="n">
        <v>0</v>
      </c>
      <c r="M646" s="23" t="n">
        <v>0</v>
      </c>
      <c r="N646" s="23" t="n">
        <v>-2618.75771</v>
      </c>
      <c r="O646" s="23" t="n">
        <v>0</v>
      </c>
      <c r="P646" s="23" t="n">
        <v>0</v>
      </c>
      <c r="Q646" s="24" t="n">
        <v>-2618.75771</v>
      </c>
      <c r="R646" s="23" t="n">
        <v>0</v>
      </c>
      <c r="S646" s="23" t="n">
        <v>0</v>
      </c>
      <c r="T646" s="23" t="n">
        <v>-1654.56899</v>
      </c>
      <c r="U646" s="23" t="n">
        <v>0</v>
      </c>
      <c r="V646" s="23" t="n">
        <v>0</v>
      </c>
      <c r="W646" s="23" t="n">
        <v>0</v>
      </c>
      <c r="X646" s="23" t="n">
        <v>0</v>
      </c>
      <c r="Y646" s="23" t="n">
        <v>0</v>
      </c>
      <c r="Z646" s="23" t="n">
        <v>0</v>
      </c>
      <c r="AA646" s="23" t="n">
        <v>0</v>
      </c>
      <c r="AB646" s="23" t="n">
        <v>0</v>
      </c>
      <c r="AC646" s="23" t="n">
        <v>0</v>
      </c>
      <c r="AD646" s="23" t="n">
        <v>0</v>
      </c>
      <c r="AE646" s="24" t="n">
        <v>-1654.56899</v>
      </c>
      <c r="AF646" s="25" t="n">
        <v>-4273.3267</v>
      </c>
      <c r="AG646" s="4" t="n">
        <v>-1654.56899</v>
      </c>
      <c r="AH646" s="23" t="n">
        <v>0</v>
      </c>
      <c r="AI646" s="23"/>
      <c r="AJ646" s="26" t="n">
        <v>-2618.75771</v>
      </c>
      <c r="AK646" s="27" t="n">
        <v>0</v>
      </c>
      <c r="AL646" s="27"/>
    </row>
    <row r="647" customFormat="false" ht="15" hidden="false" customHeight="false" outlineLevel="0" collapsed="false">
      <c r="A647" s="2"/>
      <c r="B647" s="22" t="n">
        <v>3603</v>
      </c>
      <c r="C647" s="2" t="s">
        <v>403</v>
      </c>
      <c r="D647" s="23" t="n">
        <v>0</v>
      </c>
      <c r="E647" s="23" t="n">
        <v>0</v>
      </c>
      <c r="F647" s="23" t="n">
        <v>0</v>
      </c>
      <c r="G647" s="23" t="n">
        <v>0</v>
      </c>
      <c r="H647" s="24" t="n">
        <v>0</v>
      </c>
      <c r="I647" s="23" t="n">
        <v>0</v>
      </c>
      <c r="J647" s="23" t="n">
        <v>0</v>
      </c>
      <c r="K647" s="23" t="n">
        <v>0</v>
      </c>
      <c r="L647" s="23" t="n">
        <v>0</v>
      </c>
      <c r="M647" s="23" t="n">
        <v>0</v>
      </c>
      <c r="N647" s="23" t="n">
        <v>0</v>
      </c>
      <c r="O647" s="23" t="n">
        <v>0</v>
      </c>
      <c r="P647" s="23" t="n">
        <v>0</v>
      </c>
      <c r="Q647" s="24" t="n">
        <v>0</v>
      </c>
      <c r="R647" s="23" t="n">
        <v>0</v>
      </c>
      <c r="S647" s="23" t="n">
        <v>0</v>
      </c>
      <c r="T647" s="23" t="n">
        <v>0</v>
      </c>
      <c r="U647" s="23" t="n">
        <v>0</v>
      </c>
      <c r="V647" s="23" t="n">
        <v>0</v>
      </c>
      <c r="W647" s="23" t="n">
        <v>0</v>
      </c>
      <c r="X647" s="23" t="n">
        <v>0</v>
      </c>
      <c r="Y647" s="23" t="n">
        <v>0</v>
      </c>
      <c r="Z647" s="23" t="n">
        <v>0</v>
      </c>
      <c r="AA647" s="23" t="n">
        <v>0</v>
      </c>
      <c r="AB647" s="23" t="n">
        <v>0</v>
      </c>
      <c r="AC647" s="23" t="n">
        <v>0</v>
      </c>
      <c r="AD647" s="23" t="n">
        <v>0</v>
      </c>
      <c r="AE647" s="24" t="n">
        <v>0</v>
      </c>
      <c r="AF647" s="25" t="n">
        <v>0</v>
      </c>
      <c r="AG647" s="4" t="n">
        <v>0</v>
      </c>
      <c r="AH647" s="23" t="n">
        <v>0</v>
      </c>
      <c r="AI647" s="23"/>
      <c r="AJ647" s="26" t="n">
        <v>0</v>
      </c>
      <c r="AK647" s="27" t="n">
        <v>0</v>
      </c>
      <c r="AL647" s="27"/>
    </row>
    <row r="648" customFormat="false" ht="15" hidden="false" customHeight="false" outlineLevel="0" collapsed="false">
      <c r="A648" s="2"/>
      <c r="B648" s="22" t="n">
        <v>3604</v>
      </c>
      <c r="C648" s="2" t="s">
        <v>404</v>
      </c>
      <c r="D648" s="23" t="n">
        <v>0</v>
      </c>
      <c r="E648" s="23" t="n">
        <v>0</v>
      </c>
      <c r="F648" s="23" t="n">
        <v>0</v>
      </c>
      <c r="G648" s="23" t="n">
        <v>0</v>
      </c>
      <c r="H648" s="24" t="n">
        <v>0</v>
      </c>
      <c r="I648" s="23" t="n">
        <v>0</v>
      </c>
      <c r="J648" s="23" t="n">
        <v>0</v>
      </c>
      <c r="K648" s="23" t="n">
        <v>0</v>
      </c>
      <c r="L648" s="23" t="n">
        <v>0</v>
      </c>
      <c r="M648" s="23" t="n">
        <v>0</v>
      </c>
      <c r="N648" s="23" t="n">
        <v>0</v>
      </c>
      <c r="O648" s="23" t="n">
        <v>0</v>
      </c>
      <c r="P648" s="23" t="n">
        <v>0</v>
      </c>
      <c r="Q648" s="24" t="n">
        <v>0</v>
      </c>
      <c r="R648" s="23" t="n">
        <v>0</v>
      </c>
      <c r="S648" s="23" t="n">
        <v>0</v>
      </c>
      <c r="T648" s="23" t="n">
        <v>0</v>
      </c>
      <c r="U648" s="23" t="n">
        <v>0</v>
      </c>
      <c r="V648" s="23" t="n">
        <v>0</v>
      </c>
      <c r="W648" s="23" t="n">
        <v>0</v>
      </c>
      <c r="X648" s="23" t="n">
        <v>0</v>
      </c>
      <c r="Y648" s="23" t="n">
        <v>0</v>
      </c>
      <c r="Z648" s="23" t="n">
        <v>0</v>
      </c>
      <c r="AA648" s="23" t="n">
        <v>0</v>
      </c>
      <c r="AB648" s="23" t="n">
        <v>0</v>
      </c>
      <c r="AC648" s="23" t="n">
        <v>0</v>
      </c>
      <c r="AD648" s="23" t="n">
        <v>0</v>
      </c>
      <c r="AE648" s="24" t="n">
        <v>0</v>
      </c>
      <c r="AF648" s="25" t="n">
        <v>0</v>
      </c>
      <c r="AG648" s="4" t="n">
        <v>0</v>
      </c>
      <c r="AH648" s="23" t="n">
        <v>0</v>
      </c>
      <c r="AI648" s="23"/>
      <c r="AJ648" s="26" t="n">
        <v>0</v>
      </c>
      <c r="AK648" s="27" t="n">
        <v>0</v>
      </c>
      <c r="AL648" s="27"/>
    </row>
    <row r="649" customFormat="false" ht="15" hidden="false" customHeight="false" outlineLevel="0" collapsed="false">
      <c r="A649" s="2"/>
      <c r="B649" s="22"/>
      <c r="C649" s="2" t="s">
        <v>405</v>
      </c>
      <c r="D649" s="23" t="n">
        <v>140990.68029</v>
      </c>
      <c r="E649" s="23" t="n">
        <v>224072.41473</v>
      </c>
      <c r="F649" s="23" t="n">
        <v>357003.88279</v>
      </c>
      <c r="G649" s="23" t="n">
        <v>130722.19147</v>
      </c>
      <c r="H649" s="24" t="n">
        <v>852789.16928</v>
      </c>
      <c r="I649" s="23" t="n">
        <v>45918.02665</v>
      </c>
      <c r="J649" s="23" t="n">
        <v>89636.89834</v>
      </c>
      <c r="K649" s="23" t="n">
        <v>18691.68056</v>
      </c>
      <c r="L649" s="23" t="n">
        <v>99287.91709</v>
      </c>
      <c r="M649" s="23" t="n">
        <v>28701.78183</v>
      </c>
      <c r="N649" s="23" t="n">
        <v>36747.58272</v>
      </c>
      <c r="O649" s="23" t="n">
        <v>44815.71336</v>
      </c>
      <c r="P649" s="23" t="n">
        <v>29963.74949</v>
      </c>
      <c r="Q649" s="24" t="n">
        <v>393763.35004</v>
      </c>
      <c r="R649" s="23" t="n">
        <v>10878.88209</v>
      </c>
      <c r="S649" s="23" t="n">
        <v>24199.789</v>
      </c>
      <c r="T649" s="23" t="n">
        <v>8385.77139</v>
      </c>
      <c r="U649" s="23" t="n">
        <v>6380.32366</v>
      </c>
      <c r="V649" s="23" t="n">
        <v>3538.06231</v>
      </c>
      <c r="W649" s="23" t="n">
        <v>23860.6163</v>
      </c>
      <c r="X649" s="23" t="n">
        <v>15941.26345</v>
      </c>
      <c r="Y649" s="23" t="n">
        <v>6052.964</v>
      </c>
      <c r="Z649" s="23" t="n">
        <v>6643.34043</v>
      </c>
      <c r="AA649" s="23" t="n">
        <v>31881.66064</v>
      </c>
      <c r="AB649" s="23" t="n">
        <v>11488.84638</v>
      </c>
      <c r="AC649" s="23" t="n">
        <v>9656.27013</v>
      </c>
      <c r="AD649" s="23" t="n">
        <v>7303.65753</v>
      </c>
      <c r="AE649" s="24" t="n">
        <v>166211.44731</v>
      </c>
      <c r="AF649" s="25" t="n">
        <v>1412763.96663</v>
      </c>
      <c r="AG649" s="4" t="n">
        <v>1114255.15313</v>
      </c>
      <c r="AH649" s="23" t="n">
        <v>220223.30001</v>
      </c>
      <c r="AI649" s="23"/>
      <c r="AJ649" s="26" t="n">
        <v>78285.51349</v>
      </c>
      <c r="AK649" s="27" t="n">
        <v>0</v>
      </c>
      <c r="AL649" s="27"/>
    </row>
    <row r="650" customFormat="false" ht="15" hidden="false" customHeight="false" outlineLevel="0" collapsed="false">
      <c r="A650" s="2"/>
      <c r="B650" s="22"/>
      <c r="C650" s="2"/>
      <c r="D650" s="23"/>
      <c r="E650" s="23"/>
      <c r="F650" s="23"/>
      <c r="G650" s="23"/>
      <c r="H650" s="24" t="n">
        <v>0</v>
      </c>
      <c r="I650" s="23"/>
      <c r="J650" s="23"/>
      <c r="K650" s="23"/>
      <c r="L650" s="23"/>
      <c r="M650" s="23"/>
      <c r="N650" s="23"/>
      <c r="O650" s="23"/>
      <c r="P650" s="23"/>
      <c r="Q650" s="24" t="n">
        <v>0</v>
      </c>
      <c r="R650" s="23"/>
      <c r="S650" s="23"/>
      <c r="T650" s="23"/>
      <c r="U650" s="23"/>
      <c r="V650" s="23"/>
      <c r="W650" s="23"/>
      <c r="X650" s="23"/>
      <c r="Y650" s="23"/>
      <c r="Z650" s="23"/>
      <c r="AA650" s="23"/>
      <c r="AB650" s="23"/>
      <c r="AC650" s="23"/>
      <c r="AD650" s="23"/>
      <c r="AE650" s="24" t="n">
        <v>0</v>
      </c>
      <c r="AF650" s="25" t="n">
        <v>0</v>
      </c>
      <c r="AG650" s="4" t="n">
        <v>0</v>
      </c>
      <c r="AH650" s="23" t="n">
        <v>0</v>
      </c>
      <c r="AI650" s="23"/>
      <c r="AJ650" s="26" t="n">
        <v>0</v>
      </c>
      <c r="AK650" s="27" t="n">
        <v>0</v>
      </c>
      <c r="AL650" s="27"/>
    </row>
    <row r="651" customFormat="false" ht="15" hidden="false" customHeight="false" outlineLevel="0" collapsed="false">
      <c r="A651" s="2"/>
      <c r="B651" s="22"/>
      <c r="C651" s="2" t="s">
        <v>406</v>
      </c>
      <c r="D651" s="23" t="n">
        <v>2153799.01031</v>
      </c>
      <c r="E651" s="23" t="n">
        <v>1774291.84873</v>
      </c>
      <c r="F651" s="23" t="n">
        <v>4409918.80485</v>
      </c>
      <c r="G651" s="23" t="n">
        <v>1656699.31873</v>
      </c>
      <c r="H651" s="24" t="n">
        <v>9994708.98262</v>
      </c>
      <c r="I651" s="23" t="n">
        <v>638246.66943</v>
      </c>
      <c r="J651" s="23" t="n">
        <v>1283439.98451</v>
      </c>
      <c r="K651" s="23" t="n">
        <v>345909.34164</v>
      </c>
      <c r="L651" s="23" t="n">
        <v>1240014.02559</v>
      </c>
      <c r="M651" s="23" t="n">
        <v>353872.39425</v>
      </c>
      <c r="N651" s="23" t="n">
        <v>311960.74812</v>
      </c>
      <c r="O651" s="23" t="n">
        <v>259102.83888</v>
      </c>
      <c r="P651" s="23" t="n">
        <v>460247.64662</v>
      </c>
      <c r="Q651" s="24" t="n">
        <v>4892793.64904</v>
      </c>
      <c r="R651" s="23" t="n">
        <v>110629.62516</v>
      </c>
      <c r="S651" s="23" t="n">
        <v>438233.757</v>
      </c>
      <c r="T651" s="23" t="n">
        <v>12472.74271</v>
      </c>
      <c r="U651" s="23" t="n">
        <v>34777.16692</v>
      </c>
      <c r="V651" s="23" t="n">
        <v>23754.7078</v>
      </c>
      <c r="W651" s="23" t="n">
        <v>193639.66852</v>
      </c>
      <c r="X651" s="23" t="n">
        <v>204694.7484</v>
      </c>
      <c r="Y651" s="23" t="n">
        <v>8573.644</v>
      </c>
      <c r="Z651" s="23" t="n">
        <v>101735.63762</v>
      </c>
      <c r="AA651" s="23" t="n">
        <v>288096.20292</v>
      </c>
      <c r="AB651" s="23" t="n">
        <v>68683.00434</v>
      </c>
      <c r="AC651" s="23" t="n">
        <v>36187.81022</v>
      </c>
      <c r="AD651" s="23" t="n">
        <v>16650.24989</v>
      </c>
      <c r="AE651" s="24" t="n">
        <v>1538128.9655</v>
      </c>
      <c r="AF651" s="25" t="n">
        <v>16425631.59716</v>
      </c>
      <c r="AG651" s="4" t="n">
        <v>13115141.12224</v>
      </c>
      <c r="AH651" s="23" t="n">
        <v>2674245.71366</v>
      </c>
      <c r="AI651" s="23"/>
      <c r="AJ651" s="26" t="n">
        <v>636244.76126</v>
      </c>
      <c r="AK651" s="27" t="n">
        <v>0</v>
      </c>
      <c r="AL651" s="27"/>
    </row>
    <row r="652" customFormat="false" ht="15" hidden="false" customHeight="false" outlineLevel="0" collapsed="false">
      <c r="A652" s="2"/>
      <c r="B652" s="22"/>
      <c r="C652" s="2"/>
      <c r="D652" s="23"/>
      <c r="E652" s="23"/>
      <c r="F652" s="23"/>
      <c r="G652" s="23"/>
      <c r="H652" s="24" t="n">
        <v>0</v>
      </c>
      <c r="I652" s="23"/>
      <c r="J652" s="23"/>
      <c r="K652" s="23"/>
      <c r="L652" s="23"/>
      <c r="M652" s="23"/>
      <c r="N652" s="23"/>
      <c r="O652" s="23"/>
      <c r="P652" s="23"/>
      <c r="Q652" s="24" t="n">
        <v>0</v>
      </c>
      <c r="R652" s="23"/>
      <c r="S652" s="23"/>
      <c r="T652" s="23"/>
      <c r="U652" s="23"/>
      <c r="V652" s="23"/>
      <c r="W652" s="23"/>
      <c r="X652" s="23"/>
      <c r="Y652" s="23"/>
      <c r="Z652" s="23"/>
      <c r="AA652" s="23"/>
      <c r="AB652" s="23"/>
      <c r="AC652" s="23"/>
      <c r="AD652" s="23"/>
      <c r="AE652" s="24" t="n">
        <v>0</v>
      </c>
      <c r="AF652" s="25" t="n">
        <v>0</v>
      </c>
      <c r="AG652" s="4" t="n">
        <v>0</v>
      </c>
      <c r="AH652" s="23" t="n">
        <v>0</v>
      </c>
      <c r="AI652" s="23"/>
      <c r="AJ652" s="26" t="n">
        <v>0</v>
      </c>
      <c r="AK652" s="27" t="n">
        <v>0</v>
      </c>
      <c r="AL652" s="27"/>
    </row>
    <row r="653" customFormat="false" ht="15" hidden="false" customHeight="false" outlineLevel="0" collapsed="false">
      <c r="A653" s="2"/>
      <c r="B653" s="22" t="n">
        <v>5</v>
      </c>
      <c r="C653" s="2" t="s">
        <v>407</v>
      </c>
      <c r="D653" s="23" t="n">
        <v>254709.23452</v>
      </c>
      <c r="E653" s="23" t="n">
        <v>191564.29356</v>
      </c>
      <c r="F653" s="23" t="n">
        <v>597780.54766</v>
      </c>
      <c r="G653" s="23" t="n">
        <v>143105.19866</v>
      </c>
      <c r="H653" s="24" t="n">
        <v>1187159.2744</v>
      </c>
      <c r="I653" s="23" t="n">
        <v>74917.14823</v>
      </c>
      <c r="J653" s="23" t="n">
        <v>116986.10976</v>
      </c>
      <c r="K653" s="23" t="n">
        <v>39725.23569</v>
      </c>
      <c r="L653" s="23" t="n">
        <v>114754.92842</v>
      </c>
      <c r="M653" s="23" t="n">
        <v>36192.42703</v>
      </c>
      <c r="N653" s="23" t="n">
        <v>65676.891</v>
      </c>
      <c r="O653" s="23" t="n">
        <v>82441.14584</v>
      </c>
      <c r="P653" s="23" t="n">
        <v>40725.21226</v>
      </c>
      <c r="Q653" s="24" t="n">
        <v>571419.09823</v>
      </c>
      <c r="R653" s="23" t="n">
        <v>15042.27875</v>
      </c>
      <c r="S653" s="23" t="n">
        <v>25776.374</v>
      </c>
      <c r="T653" s="23" t="n">
        <v>1358.31678</v>
      </c>
      <c r="U653" s="23" t="n">
        <v>3220.29962</v>
      </c>
      <c r="V653" s="23" t="n">
        <v>2895.6648</v>
      </c>
      <c r="W653" s="23" t="n">
        <v>15253.52656</v>
      </c>
      <c r="X653" s="23" t="n">
        <v>20401.91264</v>
      </c>
      <c r="Y653" s="23" t="n">
        <v>1034.407</v>
      </c>
      <c r="Z653" s="23" t="n">
        <v>27829.04861</v>
      </c>
      <c r="AA653" s="23" t="n">
        <v>44529.10236</v>
      </c>
      <c r="AB653" s="23" t="n">
        <v>8653.54146</v>
      </c>
      <c r="AC653" s="23" t="n">
        <v>8381.07178</v>
      </c>
      <c r="AD653" s="23" t="n">
        <v>4544.74759</v>
      </c>
      <c r="AE653" s="24" t="n">
        <v>178920.29195</v>
      </c>
      <c r="AF653" s="25" t="n">
        <v>1937498.66458</v>
      </c>
      <c r="AG653" s="4" t="n">
        <v>1430415.07233</v>
      </c>
      <c r="AH653" s="23" t="n">
        <v>388496.52711</v>
      </c>
      <c r="AI653" s="23"/>
      <c r="AJ653" s="26" t="n">
        <v>118587.06514</v>
      </c>
      <c r="AK653" s="27" t="n">
        <v>2.03726813197136E-010</v>
      </c>
      <c r="AL653" s="27"/>
    </row>
    <row r="654" customFormat="false" ht="15" hidden="false" customHeight="false" outlineLevel="0" collapsed="false">
      <c r="A654" s="2"/>
      <c r="B654" s="22"/>
      <c r="C654" s="2"/>
      <c r="D654" s="23"/>
      <c r="E654" s="23"/>
      <c r="F654" s="23"/>
      <c r="G654" s="23"/>
      <c r="H654" s="24" t="n">
        <v>0</v>
      </c>
      <c r="I654" s="23"/>
      <c r="J654" s="23"/>
      <c r="K654" s="23"/>
      <c r="L654" s="23"/>
      <c r="M654" s="23"/>
      <c r="N654" s="23"/>
      <c r="O654" s="23"/>
      <c r="P654" s="23"/>
      <c r="Q654" s="24" t="n">
        <v>0</v>
      </c>
      <c r="R654" s="23"/>
      <c r="S654" s="23"/>
      <c r="T654" s="23"/>
      <c r="U654" s="23"/>
      <c r="V654" s="23"/>
      <c r="W654" s="23"/>
      <c r="X654" s="23"/>
      <c r="Y654" s="23"/>
      <c r="Z654" s="23"/>
      <c r="AA654" s="23"/>
      <c r="AB654" s="23"/>
      <c r="AC654" s="23"/>
      <c r="AD654" s="23"/>
      <c r="AE654" s="24" t="n">
        <v>0</v>
      </c>
      <c r="AF654" s="25" t="n">
        <v>0</v>
      </c>
      <c r="AG654" s="4" t="n">
        <v>0</v>
      </c>
      <c r="AH654" s="23" t="n">
        <v>0</v>
      </c>
      <c r="AI654" s="23"/>
      <c r="AJ654" s="26" t="n">
        <v>0</v>
      </c>
      <c r="AK654" s="27" t="n">
        <v>0</v>
      </c>
      <c r="AL654" s="27"/>
    </row>
    <row r="655" customFormat="false" ht="15" hidden="false" customHeight="false" outlineLevel="0" collapsed="false">
      <c r="A655" s="2"/>
      <c r="B655" s="22"/>
      <c r="C655" s="2" t="s">
        <v>408</v>
      </c>
      <c r="D655" s="23" t="n">
        <v>2408508.24483</v>
      </c>
      <c r="E655" s="23" t="n">
        <v>1965856.14229</v>
      </c>
      <c r="F655" s="23" t="n">
        <v>5007699.35251</v>
      </c>
      <c r="G655" s="23" t="n">
        <v>1799804.51739</v>
      </c>
      <c r="H655" s="24" t="n">
        <v>11181868.25702</v>
      </c>
      <c r="I655" s="23" t="n">
        <v>713163.81766</v>
      </c>
      <c r="J655" s="23" t="n">
        <v>1400426.09427</v>
      </c>
      <c r="K655" s="23" t="n">
        <v>385634.57733</v>
      </c>
      <c r="L655" s="23" t="n">
        <v>1354768.95401</v>
      </c>
      <c r="M655" s="23" t="n">
        <v>390064.82128</v>
      </c>
      <c r="N655" s="23" t="n">
        <v>377637.63912</v>
      </c>
      <c r="O655" s="23" t="n">
        <v>341543.98472</v>
      </c>
      <c r="P655" s="23" t="n">
        <v>500972.85888</v>
      </c>
      <c r="Q655" s="24" t="n">
        <v>5464212.74727</v>
      </c>
      <c r="R655" s="23" t="n">
        <v>125671.90391</v>
      </c>
      <c r="S655" s="23" t="n">
        <v>464010.131</v>
      </c>
      <c r="T655" s="23" t="n">
        <v>13831.05949</v>
      </c>
      <c r="U655" s="23" t="n">
        <v>37997.46654</v>
      </c>
      <c r="V655" s="23" t="n">
        <v>26650.3726</v>
      </c>
      <c r="W655" s="23" t="n">
        <v>208893.19508</v>
      </c>
      <c r="X655" s="23" t="n">
        <v>225096.66104</v>
      </c>
      <c r="Y655" s="23" t="n">
        <v>9608.051</v>
      </c>
      <c r="Z655" s="23" t="n">
        <v>129564.68623</v>
      </c>
      <c r="AA655" s="23" t="n">
        <v>332625.30528</v>
      </c>
      <c r="AB655" s="23" t="n">
        <v>77336.5458</v>
      </c>
      <c r="AC655" s="23" t="n">
        <v>44568.882</v>
      </c>
      <c r="AD655" s="23" t="n">
        <v>21194.99748</v>
      </c>
      <c r="AE655" s="24" t="n">
        <v>1717049.25745</v>
      </c>
      <c r="AF655" s="25" t="n">
        <v>18363130.26174</v>
      </c>
      <c r="AG655" s="4" t="n">
        <v>14545556.19457</v>
      </c>
      <c r="AH655" s="23" t="n">
        <v>3062742.24077</v>
      </c>
      <c r="AI655" s="23"/>
      <c r="AJ655" s="26" t="n">
        <v>754831.8264</v>
      </c>
      <c r="AK655" s="27" t="n">
        <v>-3.95812094211578E-009</v>
      </c>
      <c r="AL655" s="27"/>
    </row>
    <row r="656" customFormat="false" ht="15" hidden="false" customHeight="false" outlineLevel="0" collapsed="false">
      <c r="A656" s="2"/>
      <c r="B656" s="22"/>
      <c r="C656" s="2"/>
      <c r="D656" s="23"/>
      <c r="E656" s="23"/>
      <c r="F656" s="23"/>
      <c r="G656" s="23"/>
      <c r="H656" s="24" t="n">
        <v>0</v>
      </c>
      <c r="I656" s="23"/>
      <c r="J656" s="23"/>
      <c r="K656" s="23"/>
      <c r="L656" s="23"/>
      <c r="M656" s="23"/>
      <c r="N656" s="23"/>
      <c r="O656" s="23"/>
      <c r="P656" s="23"/>
      <c r="Q656" s="24" t="n">
        <v>0</v>
      </c>
      <c r="R656" s="23"/>
      <c r="S656" s="23"/>
      <c r="T656" s="23"/>
      <c r="U656" s="23"/>
      <c r="V656" s="23"/>
      <c r="W656" s="23"/>
      <c r="X656" s="23"/>
      <c r="Y656" s="23"/>
      <c r="Z656" s="23"/>
      <c r="AA656" s="23"/>
      <c r="AB656" s="23"/>
      <c r="AC656" s="23"/>
      <c r="AD656" s="23"/>
      <c r="AE656" s="24" t="n">
        <v>0</v>
      </c>
      <c r="AF656" s="25" t="n">
        <v>0</v>
      </c>
      <c r="AG656" s="4" t="n">
        <v>0</v>
      </c>
      <c r="AH656" s="23" t="n">
        <v>0</v>
      </c>
      <c r="AI656" s="23"/>
      <c r="AJ656" s="26" t="n">
        <v>0</v>
      </c>
      <c r="AK656" s="27" t="n">
        <v>0</v>
      </c>
      <c r="AL656" s="27"/>
    </row>
    <row r="657" customFormat="false" ht="15" hidden="false" customHeight="false" outlineLevel="0" collapsed="false">
      <c r="A657" s="2"/>
      <c r="B657" s="22"/>
      <c r="C657" s="2" t="s">
        <v>409</v>
      </c>
      <c r="D657" s="23" t="n">
        <v>0</v>
      </c>
      <c r="E657" s="23" t="n">
        <v>0</v>
      </c>
      <c r="F657" s="23" t="n">
        <v>0</v>
      </c>
      <c r="G657" s="23" t="n">
        <v>0</v>
      </c>
      <c r="H657" s="24" t="n">
        <v>0</v>
      </c>
      <c r="I657" s="23" t="n">
        <v>0</v>
      </c>
      <c r="J657" s="23" t="n">
        <v>0</v>
      </c>
      <c r="K657" s="23" t="n">
        <v>0</v>
      </c>
      <c r="L657" s="23" t="n">
        <v>0</v>
      </c>
      <c r="M657" s="23" t="n">
        <v>0</v>
      </c>
      <c r="N657" s="23" t="n">
        <v>0</v>
      </c>
      <c r="O657" s="23" t="n">
        <v>0</v>
      </c>
      <c r="P657" s="23" t="n">
        <v>0</v>
      </c>
      <c r="Q657" s="24" t="n">
        <v>0</v>
      </c>
      <c r="R657" s="23" t="n">
        <v>0</v>
      </c>
      <c r="S657" s="23" t="n">
        <v>0</v>
      </c>
      <c r="T657" s="23" t="n">
        <v>0</v>
      </c>
      <c r="U657" s="23" t="n">
        <v>0</v>
      </c>
      <c r="V657" s="23" t="n">
        <v>0</v>
      </c>
      <c r="W657" s="23" t="n">
        <v>0</v>
      </c>
      <c r="X657" s="23" t="n">
        <v>0</v>
      </c>
      <c r="Y657" s="23" t="n">
        <v>0</v>
      </c>
      <c r="Z657" s="23" t="n">
        <v>0</v>
      </c>
      <c r="AA657" s="23" t="n">
        <v>0</v>
      </c>
      <c r="AB657" s="23" t="n">
        <v>0</v>
      </c>
      <c r="AC657" s="23" t="n">
        <v>0</v>
      </c>
      <c r="AD657" s="23" t="n">
        <v>0</v>
      </c>
      <c r="AE657" s="24" t="n">
        <v>0</v>
      </c>
      <c r="AF657" s="25" t="n">
        <v>0</v>
      </c>
      <c r="AG657" s="4" t="n">
        <v>0</v>
      </c>
      <c r="AH657" s="23" t="n">
        <v>0</v>
      </c>
      <c r="AI657" s="23"/>
      <c r="AJ657" s="26" t="n">
        <v>0</v>
      </c>
      <c r="AK657" s="27" t="n">
        <v>0</v>
      </c>
      <c r="AL657" s="27"/>
    </row>
    <row r="658" customFormat="false" ht="15" hidden="false" customHeight="false" outlineLevel="0" collapsed="false">
      <c r="A658" s="2"/>
      <c r="B658" s="22"/>
      <c r="C658" s="2"/>
      <c r="D658" s="23"/>
      <c r="E658" s="23"/>
      <c r="F658" s="23"/>
      <c r="G658" s="23"/>
      <c r="H658" s="24" t="n">
        <v>0</v>
      </c>
      <c r="I658" s="23"/>
      <c r="J658" s="23"/>
      <c r="K658" s="23"/>
      <c r="L658" s="23"/>
      <c r="M658" s="23"/>
      <c r="N658" s="23"/>
      <c r="O658" s="23"/>
      <c r="P658" s="23"/>
      <c r="Q658" s="24" t="n">
        <v>0</v>
      </c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  <c r="AC658" s="23"/>
      <c r="AD658" s="23"/>
      <c r="AE658" s="24" t="n">
        <v>0</v>
      </c>
      <c r="AF658" s="25" t="n">
        <v>0</v>
      </c>
      <c r="AG658" s="4" t="n">
        <v>0</v>
      </c>
      <c r="AH658" s="23" t="n">
        <v>0</v>
      </c>
      <c r="AI658" s="23"/>
      <c r="AJ658" s="26" t="n">
        <v>0</v>
      </c>
      <c r="AK658" s="27" t="n">
        <v>0</v>
      </c>
      <c r="AL658" s="27"/>
    </row>
    <row r="659" customFormat="false" ht="15" hidden="false" customHeight="false" outlineLevel="0" collapsed="false">
      <c r="A659" s="2"/>
      <c r="B659" s="22" t="n">
        <v>6</v>
      </c>
      <c r="C659" s="2" t="s">
        <v>410</v>
      </c>
      <c r="D659" s="23" t="n">
        <v>570168.81595</v>
      </c>
      <c r="E659" s="23" t="n">
        <v>307178.17272</v>
      </c>
      <c r="F659" s="23" t="n">
        <v>1251199.71577</v>
      </c>
      <c r="G659" s="23" t="n">
        <v>372397.43477</v>
      </c>
      <c r="H659" s="24" t="n">
        <v>2500944.13921</v>
      </c>
      <c r="I659" s="23" t="n">
        <v>158790.88682</v>
      </c>
      <c r="J659" s="23" t="n">
        <v>276948.97798</v>
      </c>
      <c r="K659" s="23" t="n">
        <v>18526.41648</v>
      </c>
      <c r="L659" s="23" t="n">
        <v>266146.31264</v>
      </c>
      <c r="M659" s="23" t="n">
        <v>44397.42651</v>
      </c>
      <c r="N659" s="23" t="n">
        <v>567.7337</v>
      </c>
      <c r="O659" s="23" t="n">
        <v>144713.97941</v>
      </c>
      <c r="P659" s="23" t="n">
        <v>37046.81702</v>
      </c>
      <c r="Q659" s="24" t="n">
        <v>947138.55056</v>
      </c>
      <c r="R659" s="23" t="n">
        <v>7908.37609</v>
      </c>
      <c r="S659" s="23" t="n">
        <v>72092.817</v>
      </c>
      <c r="T659" s="23" t="n">
        <v>544.8558</v>
      </c>
      <c r="U659" s="23" t="n">
        <v>1793.01388</v>
      </c>
      <c r="V659" s="23" t="n">
        <v>0</v>
      </c>
      <c r="W659" s="23" t="n">
        <v>46358.70721</v>
      </c>
      <c r="X659" s="23" t="n">
        <v>16293.4793</v>
      </c>
      <c r="Y659" s="23" t="n">
        <v>415.854</v>
      </c>
      <c r="Z659" s="23" t="n">
        <v>67833.53892</v>
      </c>
      <c r="AA659" s="23" t="n">
        <v>4471.81569</v>
      </c>
      <c r="AB659" s="23" t="n">
        <v>0</v>
      </c>
      <c r="AC659" s="23" t="n">
        <v>0</v>
      </c>
      <c r="AD659" s="23" t="n">
        <v>55.2</v>
      </c>
      <c r="AE659" s="24" t="n">
        <v>217767.65789</v>
      </c>
      <c r="AF659" s="25" t="n">
        <v>3665850.34766</v>
      </c>
      <c r="AG659" s="4" t="n">
        <v>2869715.0339</v>
      </c>
      <c r="AH659" s="23" t="n">
        <v>791095.76437</v>
      </c>
      <c r="AI659" s="23"/>
      <c r="AJ659" s="26" t="n">
        <v>5039.54939</v>
      </c>
      <c r="AK659" s="27" t="n">
        <v>2.91038304567337E-010</v>
      </c>
      <c r="AL659" s="27"/>
    </row>
    <row r="660" customFormat="false" ht="15" hidden="false" customHeight="false" outlineLevel="0" collapsed="false">
      <c r="A660" s="2"/>
      <c r="B660" s="22" t="n">
        <v>61</v>
      </c>
      <c r="C660" s="2" t="s">
        <v>411</v>
      </c>
      <c r="D660" s="23" t="n">
        <v>0</v>
      </c>
      <c r="E660" s="23" t="n">
        <v>0</v>
      </c>
      <c r="F660" s="23" t="n">
        <v>9452.55882</v>
      </c>
      <c r="G660" s="23" t="n">
        <v>421.124</v>
      </c>
      <c r="H660" s="24" t="n">
        <v>9873.68282</v>
      </c>
      <c r="I660" s="23" t="n">
        <v>0</v>
      </c>
      <c r="J660" s="23" t="n">
        <v>1313.2958</v>
      </c>
      <c r="K660" s="23" t="n">
        <v>0</v>
      </c>
      <c r="L660" s="23" t="n">
        <v>0</v>
      </c>
      <c r="M660" s="23" t="n">
        <v>0</v>
      </c>
      <c r="N660" s="23" t="n">
        <v>0</v>
      </c>
      <c r="O660" s="23" t="n">
        <v>0</v>
      </c>
      <c r="P660" s="23" t="n">
        <v>0</v>
      </c>
      <c r="Q660" s="24" t="n">
        <v>1313.2958</v>
      </c>
      <c r="R660" s="23" t="n">
        <v>0</v>
      </c>
      <c r="S660" s="23" t="n">
        <v>8654.459</v>
      </c>
      <c r="T660" s="23" t="n">
        <v>172.4279</v>
      </c>
      <c r="U660" s="23" t="n">
        <v>0</v>
      </c>
      <c r="V660" s="23" t="n">
        <v>0</v>
      </c>
      <c r="W660" s="23" t="n">
        <v>4702.03781</v>
      </c>
      <c r="X660" s="23" t="n">
        <v>0</v>
      </c>
      <c r="Y660" s="23" t="n">
        <v>207.927</v>
      </c>
      <c r="Z660" s="23" t="n">
        <v>0</v>
      </c>
      <c r="AA660" s="23" t="n">
        <v>1117.57311</v>
      </c>
      <c r="AB660" s="23" t="n">
        <v>0</v>
      </c>
      <c r="AC660" s="23" t="n">
        <v>0</v>
      </c>
      <c r="AD660" s="23" t="n">
        <v>0</v>
      </c>
      <c r="AE660" s="24" t="n">
        <v>14854.42482</v>
      </c>
      <c r="AF660" s="25" t="n">
        <v>26041.40344</v>
      </c>
      <c r="AG660" s="4" t="n">
        <v>24715.90333</v>
      </c>
      <c r="AH660" s="23" t="n">
        <v>207.927</v>
      </c>
      <c r="AI660" s="23"/>
      <c r="AJ660" s="26" t="n">
        <v>1117.57311</v>
      </c>
      <c r="AK660" s="27" t="n">
        <v>0</v>
      </c>
      <c r="AL660" s="27"/>
    </row>
    <row r="661" customFormat="false" ht="15" hidden="false" customHeight="false" outlineLevel="0" collapsed="false">
      <c r="A661" s="2"/>
      <c r="B661" s="22" t="n">
        <v>6101</v>
      </c>
      <c r="C661" s="2" t="s">
        <v>412</v>
      </c>
      <c r="D661" s="23" t="n">
        <v>0</v>
      </c>
      <c r="E661" s="23" t="n">
        <v>0</v>
      </c>
      <c r="F661" s="23" t="n">
        <v>9452.55882</v>
      </c>
      <c r="G661" s="23" t="n">
        <v>421.124</v>
      </c>
      <c r="H661" s="24" t="n">
        <v>9873.68282</v>
      </c>
      <c r="I661" s="23" t="n">
        <v>0</v>
      </c>
      <c r="J661" s="23" t="n">
        <v>1313.2958</v>
      </c>
      <c r="K661" s="23" t="n">
        <v>0</v>
      </c>
      <c r="L661" s="23" t="n">
        <v>0</v>
      </c>
      <c r="M661" s="23" t="n">
        <v>0</v>
      </c>
      <c r="N661" s="23" t="n">
        <v>0</v>
      </c>
      <c r="O661" s="23" t="n">
        <v>0</v>
      </c>
      <c r="P661" s="23" t="n">
        <v>0</v>
      </c>
      <c r="Q661" s="24" t="n">
        <v>1313.2958</v>
      </c>
      <c r="R661" s="23" t="n">
        <v>0</v>
      </c>
      <c r="S661" s="23" t="n">
        <v>8654.459</v>
      </c>
      <c r="T661" s="23" t="n">
        <v>0</v>
      </c>
      <c r="U661" s="23" t="n">
        <v>0</v>
      </c>
      <c r="V661" s="23" t="n">
        <v>0</v>
      </c>
      <c r="W661" s="23" t="n">
        <v>2348.41126</v>
      </c>
      <c r="X661" s="23" t="n">
        <v>0</v>
      </c>
      <c r="Y661" s="23" t="n">
        <v>0</v>
      </c>
      <c r="Z661" s="23" t="n">
        <v>0</v>
      </c>
      <c r="AA661" s="23" t="n">
        <v>0</v>
      </c>
      <c r="AB661" s="23" t="n">
        <v>0</v>
      </c>
      <c r="AC661" s="23" t="n">
        <v>0</v>
      </c>
      <c r="AD661" s="23" t="n">
        <v>0</v>
      </c>
      <c r="AE661" s="24" t="n">
        <v>11002.87026</v>
      </c>
      <c r="AF661" s="25" t="n">
        <v>22189.84888</v>
      </c>
      <c r="AG661" s="4" t="n">
        <v>22189.84888</v>
      </c>
      <c r="AH661" s="23" t="n">
        <v>0</v>
      </c>
      <c r="AI661" s="23"/>
      <c r="AJ661" s="26" t="n">
        <v>0</v>
      </c>
      <c r="AK661" s="27" t="n">
        <v>-3.63797880709171E-012</v>
      </c>
      <c r="AL661" s="27"/>
    </row>
    <row r="662" customFormat="false" ht="15" hidden="false" customHeight="false" outlineLevel="0" collapsed="false">
      <c r="A662" s="2"/>
      <c r="B662" s="22" t="n">
        <v>610105</v>
      </c>
      <c r="C662" s="2" t="s">
        <v>413</v>
      </c>
      <c r="D662" s="23" t="n">
        <v>0</v>
      </c>
      <c r="E662" s="23" t="n">
        <v>0</v>
      </c>
      <c r="F662" s="23" t="n">
        <v>9452.55882</v>
      </c>
      <c r="G662" s="23" t="n">
        <v>421.124</v>
      </c>
      <c r="H662" s="24" t="n">
        <v>9873.68282</v>
      </c>
      <c r="I662" s="23" t="n">
        <v>0</v>
      </c>
      <c r="J662" s="23" t="n">
        <v>0</v>
      </c>
      <c r="K662" s="23" t="n">
        <v>0</v>
      </c>
      <c r="L662" s="23" t="n">
        <v>0</v>
      </c>
      <c r="M662" s="23" t="n">
        <v>0</v>
      </c>
      <c r="N662" s="23" t="n">
        <v>0</v>
      </c>
      <c r="O662" s="23" t="n">
        <v>0</v>
      </c>
      <c r="P662" s="23" t="n">
        <v>0</v>
      </c>
      <c r="Q662" s="24" t="n">
        <v>0</v>
      </c>
      <c r="R662" s="23" t="n">
        <v>0</v>
      </c>
      <c r="S662" s="23" t="n">
        <v>8654.459</v>
      </c>
      <c r="T662" s="23" t="n">
        <v>0</v>
      </c>
      <c r="U662" s="23" t="n">
        <v>0</v>
      </c>
      <c r="V662" s="23" t="n">
        <v>0</v>
      </c>
      <c r="W662" s="23" t="n">
        <v>2348.41126</v>
      </c>
      <c r="X662" s="23" t="n">
        <v>0</v>
      </c>
      <c r="Y662" s="23" t="n">
        <v>0</v>
      </c>
      <c r="Z662" s="23" t="n">
        <v>0</v>
      </c>
      <c r="AA662" s="23" t="n">
        <v>0</v>
      </c>
      <c r="AB662" s="23" t="n">
        <v>0</v>
      </c>
      <c r="AC662" s="23" t="n">
        <v>0</v>
      </c>
      <c r="AD662" s="23" t="n">
        <v>0</v>
      </c>
      <c r="AE662" s="24" t="n">
        <v>11002.87026</v>
      </c>
      <c r="AF662" s="25" t="n">
        <v>20876.55308</v>
      </c>
      <c r="AG662" s="4" t="n">
        <v>20876.55308</v>
      </c>
      <c r="AH662" s="23" t="n">
        <v>0</v>
      </c>
      <c r="AI662" s="23"/>
      <c r="AJ662" s="26" t="n">
        <v>0</v>
      </c>
      <c r="AK662" s="27" t="n">
        <v>-3.63797880709171E-012</v>
      </c>
      <c r="AL662" s="27"/>
    </row>
    <row r="663" customFormat="false" ht="15" hidden="false" customHeight="false" outlineLevel="0" collapsed="false">
      <c r="A663" s="2"/>
      <c r="B663" s="22" t="n">
        <v>610110</v>
      </c>
      <c r="C663" s="2" t="s">
        <v>414</v>
      </c>
      <c r="D663" s="23" t="n">
        <v>0</v>
      </c>
      <c r="E663" s="23" t="n">
        <v>0</v>
      </c>
      <c r="F663" s="23" t="n">
        <v>0</v>
      </c>
      <c r="G663" s="23" t="n">
        <v>0</v>
      </c>
      <c r="H663" s="24" t="n">
        <v>0</v>
      </c>
      <c r="I663" s="23" t="n">
        <v>0</v>
      </c>
      <c r="J663" s="23" t="n">
        <v>1313.2958</v>
      </c>
      <c r="K663" s="23" t="n">
        <v>0</v>
      </c>
      <c r="L663" s="23" t="n">
        <v>0</v>
      </c>
      <c r="M663" s="23" t="n">
        <v>0</v>
      </c>
      <c r="N663" s="23" t="n">
        <v>0</v>
      </c>
      <c r="O663" s="23" t="n">
        <v>0</v>
      </c>
      <c r="P663" s="23" t="n">
        <v>0</v>
      </c>
      <c r="Q663" s="24" t="n">
        <v>1313.2958</v>
      </c>
      <c r="R663" s="23" t="n">
        <v>0</v>
      </c>
      <c r="S663" s="23" t="n">
        <v>0</v>
      </c>
      <c r="T663" s="23" t="n">
        <v>0</v>
      </c>
      <c r="U663" s="23" t="n">
        <v>0</v>
      </c>
      <c r="V663" s="23" t="n">
        <v>0</v>
      </c>
      <c r="W663" s="23" t="n">
        <v>0</v>
      </c>
      <c r="X663" s="23" t="n">
        <v>0</v>
      </c>
      <c r="Y663" s="23" t="n">
        <v>0</v>
      </c>
      <c r="Z663" s="23" t="n">
        <v>0</v>
      </c>
      <c r="AA663" s="23" t="n">
        <v>0</v>
      </c>
      <c r="AB663" s="23" t="n">
        <v>0</v>
      </c>
      <c r="AC663" s="23" t="n">
        <v>0</v>
      </c>
      <c r="AD663" s="23" t="n">
        <v>0</v>
      </c>
      <c r="AE663" s="24" t="n">
        <v>0</v>
      </c>
      <c r="AF663" s="25" t="n">
        <v>1313.2958</v>
      </c>
      <c r="AG663" s="4" t="n">
        <v>1313.2958</v>
      </c>
      <c r="AH663" s="23" t="n">
        <v>0</v>
      </c>
      <c r="AI663" s="23"/>
      <c r="AJ663" s="26" t="n">
        <v>0</v>
      </c>
      <c r="AK663" s="27" t="n">
        <v>0</v>
      </c>
      <c r="AL663" s="27"/>
    </row>
    <row r="664" customFormat="false" ht="15" hidden="false" customHeight="false" outlineLevel="0" collapsed="false">
      <c r="A664" s="2"/>
      <c r="B664" s="22" t="n">
        <v>610115</v>
      </c>
      <c r="C664" s="2" t="s">
        <v>415</v>
      </c>
      <c r="D664" s="23" t="n">
        <v>0</v>
      </c>
      <c r="E664" s="23" t="n">
        <v>0</v>
      </c>
      <c r="F664" s="23" t="n">
        <v>0</v>
      </c>
      <c r="G664" s="23" t="n">
        <v>0</v>
      </c>
      <c r="H664" s="24" t="n">
        <v>0</v>
      </c>
      <c r="I664" s="23" t="n">
        <v>0</v>
      </c>
      <c r="J664" s="23" t="n">
        <v>0</v>
      </c>
      <c r="K664" s="23" t="n">
        <v>0</v>
      </c>
      <c r="L664" s="23" t="n">
        <v>0</v>
      </c>
      <c r="M664" s="23" t="n">
        <v>0</v>
      </c>
      <c r="N664" s="23" t="n">
        <v>0</v>
      </c>
      <c r="O664" s="23" t="n">
        <v>0</v>
      </c>
      <c r="P664" s="23" t="n">
        <v>0</v>
      </c>
      <c r="Q664" s="24" t="n">
        <v>0</v>
      </c>
      <c r="R664" s="23" t="n">
        <v>0</v>
      </c>
      <c r="S664" s="23" t="n">
        <v>0</v>
      </c>
      <c r="T664" s="23" t="n">
        <v>0</v>
      </c>
      <c r="U664" s="23" t="n">
        <v>0</v>
      </c>
      <c r="V664" s="23" t="n">
        <v>0</v>
      </c>
      <c r="W664" s="23" t="n">
        <v>0</v>
      </c>
      <c r="X664" s="23" t="n">
        <v>0</v>
      </c>
      <c r="Y664" s="23" t="n">
        <v>0</v>
      </c>
      <c r="Z664" s="23" t="n">
        <v>0</v>
      </c>
      <c r="AA664" s="23" t="n">
        <v>0</v>
      </c>
      <c r="AB664" s="23" t="n">
        <v>0</v>
      </c>
      <c r="AC664" s="23" t="n">
        <v>0</v>
      </c>
      <c r="AD664" s="23" t="n">
        <v>0</v>
      </c>
      <c r="AE664" s="24" t="n">
        <v>0</v>
      </c>
      <c r="AF664" s="25" t="n">
        <v>0</v>
      </c>
      <c r="AG664" s="4" t="n">
        <v>0</v>
      </c>
      <c r="AH664" s="23" t="n">
        <v>0</v>
      </c>
      <c r="AI664" s="23"/>
      <c r="AJ664" s="26" t="n">
        <v>0</v>
      </c>
      <c r="AK664" s="27" t="n">
        <v>0</v>
      </c>
      <c r="AL664" s="27"/>
    </row>
    <row r="665" customFormat="false" ht="15" hidden="false" customHeight="false" outlineLevel="0" collapsed="false">
      <c r="A665" s="2"/>
      <c r="B665" s="22" t="n">
        <v>610120</v>
      </c>
      <c r="C665" s="2" t="s">
        <v>416</v>
      </c>
      <c r="D665" s="23" t="n">
        <v>0</v>
      </c>
      <c r="E665" s="23" t="n">
        <v>0</v>
      </c>
      <c r="F665" s="23" t="n">
        <v>0</v>
      </c>
      <c r="G665" s="23" t="n">
        <v>0</v>
      </c>
      <c r="H665" s="24" t="n">
        <v>0</v>
      </c>
      <c r="I665" s="23" t="n">
        <v>0</v>
      </c>
      <c r="J665" s="23" t="n">
        <v>0</v>
      </c>
      <c r="K665" s="23" t="n">
        <v>0</v>
      </c>
      <c r="L665" s="23" t="n">
        <v>0</v>
      </c>
      <c r="M665" s="23" t="n">
        <v>0</v>
      </c>
      <c r="N665" s="23" t="n">
        <v>0</v>
      </c>
      <c r="O665" s="23" t="n">
        <v>0</v>
      </c>
      <c r="P665" s="23" t="n">
        <v>0</v>
      </c>
      <c r="Q665" s="24" t="n">
        <v>0</v>
      </c>
      <c r="R665" s="23" t="n">
        <v>0</v>
      </c>
      <c r="S665" s="23" t="n">
        <v>0</v>
      </c>
      <c r="T665" s="23" t="n">
        <v>0</v>
      </c>
      <c r="U665" s="23" t="n">
        <v>0</v>
      </c>
      <c r="V665" s="23" t="n">
        <v>0</v>
      </c>
      <c r="W665" s="23" t="n">
        <v>0</v>
      </c>
      <c r="X665" s="23" t="n">
        <v>0</v>
      </c>
      <c r="Y665" s="23" t="n">
        <v>0</v>
      </c>
      <c r="Z665" s="23" t="n">
        <v>0</v>
      </c>
      <c r="AA665" s="23" t="n">
        <v>0</v>
      </c>
      <c r="AB665" s="23" t="n">
        <v>0</v>
      </c>
      <c r="AC665" s="23" t="n">
        <v>0</v>
      </c>
      <c r="AD665" s="23" t="n">
        <v>0</v>
      </c>
      <c r="AE665" s="24" t="n">
        <v>0</v>
      </c>
      <c r="AF665" s="25" t="n">
        <v>0</v>
      </c>
      <c r="AG665" s="4" t="n">
        <v>0</v>
      </c>
      <c r="AH665" s="23" t="n">
        <v>0</v>
      </c>
      <c r="AI665" s="23"/>
      <c r="AJ665" s="26" t="n">
        <v>0</v>
      </c>
      <c r="AK665" s="27" t="n">
        <v>0</v>
      </c>
      <c r="AL665" s="27"/>
    </row>
    <row r="666" customFormat="false" ht="15" hidden="false" customHeight="false" outlineLevel="0" collapsed="false">
      <c r="A666" s="2"/>
      <c r="B666" s="22" t="n">
        <v>6102</v>
      </c>
      <c r="C666" s="2" t="s">
        <v>417</v>
      </c>
      <c r="D666" s="23" t="n">
        <v>0</v>
      </c>
      <c r="E666" s="23" t="n">
        <v>0</v>
      </c>
      <c r="F666" s="23" t="n">
        <v>0</v>
      </c>
      <c r="G666" s="23" t="n">
        <v>0</v>
      </c>
      <c r="H666" s="24" t="n">
        <v>0</v>
      </c>
      <c r="I666" s="23" t="n">
        <v>0</v>
      </c>
      <c r="J666" s="23" t="n">
        <v>0</v>
      </c>
      <c r="K666" s="23" t="n">
        <v>0</v>
      </c>
      <c r="L666" s="23" t="n">
        <v>0</v>
      </c>
      <c r="M666" s="23" t="n">
        <v>0</v>
      </c>
      <c r="N666" s="23" t="n">
        <v>0</v>
      </c>
      <c r="O666" s="23" t="n">
        <v>0</v>
      </c>
      <c r="P666" s="23" t="n">
        <v>0</v>
      </c>
      <c r="Q666" s="24" t="n">
        <v>0</v>
      </c>
      <c r="R666" s="23" t="n">
        <v>0</v>
      </c>
      <c r="S666" s="23" t="n">
        <v>0</v>
      </c>
      <c r="T666" s="23" t="n">
        <v>0</v>
      </c>
      <c r="U666" s="23" t="n">
        <v>0</v>
      </c>
      <c r="V666" s="23" t="n">
        <v>0</v>
      </c>
      <c r="W666" s="23" t="n">
        <v>2353.62655</v>
      </c>
      <c r="X666" s="23" t="n">
        <v>0</v>
      </c>
      <c r="Y666" s="23" t="n">
        <v>0</v>
      </c>
      <c r="Z666" s="23" t="n">
        <v>0</v>
      </c>
      <c r="AA666" s="23" t="n">
        <v>0</v>
      </c>
      <c r="AB666" s="23" t="n">
        <v>0</v>
      </c>
      <c r="AC666" s="23" t="n">
        <v>0</v>
      </c>
      <c r="AD666" s="23" t="n">
        <v>0</v>
      </c>
      <c r="AE666" s="24" t="n">
        <v>2353.62655</v>
      </c>
      <c r="AF666" s="25" t="n">
        <v>2353.62655</v>
      </c>
      <c r="AG666" s="4" t="n">
        <v>2353.62655</v>
      </c>
      <c r="AH666" s="23" t="n">
        <v>0</v>
      </c>
      <c r="AI666" s="23"/>
      <c r="AJ666" s="26" t="n">
        <v>0</v>
      </c>
      <c r="AK666" s="27" t="n">
        <v>0</v>
      </c>
      <c r="AL666" s="27"/>
    </row>
    <row r="667" customFormat="false" ht="15" hidden="false" customHeight="false" outlineLevel="0" collapsed="false">
      <c r="A667" s="2"/>
      <c r="B667" s="22" t="n">
        <v>610205</v>
      </c>
      <c r="C667" s="2" t="s">
        <v>413</v>
      </c>
      <c r="D667" s="23" t="n">
        <v>0</v>
      </c>
      <c r="E667" s="23" t="n">
        <v>0</v>
      </c>
      <c r="F667" s="23" t="n">
        <v>0</v>
      </c>
      <c r="G667" s="23" t="n">
        <v>0</v>
      </c>
      <c r="H667" s="24" t="n">
        <v>0</v>
      </c>
      <c r="I667" s="23" t="n">
        <v>0</v>
      </c>
      <c r="J667" s="23" t="n">
        <v>0</v>
      </c>
      <c r="K667" s="23" t="n">
        <v>0</v>
      </c>
      <c r="L667" s="23" t="n">
        <v>0</v>
      </c>
      <c r="M667" s="23" t="n">
        <v>0</v>
      </c>
      <c r="N667" s="23" t="n">
        <v>0</v>
      </c>
      <c r="O667" s="23" t="n">
        <v>0</v>
      </c>
      <c r="P667" s="23" t="n">
        <v>0</v>
      </c>
      <c r="Q667" s="24" t="n">
        <v>0</v>
      </c>
      <c r="R667" s="23" t="n">
        <v>0</v>
      </c>
      <c r="S667" s="23" t="n">
        <v>0</v>
      </c>
      <c r="T667" s="23" t="n">
        <v>0</v>
      </c>
      <c r="U667" s="23" t="n">
        <v>0</v>
      </c>
      <c r="V667" s="23" t="n">
        <v>0</v>
      </c>
      <c r="W667" s="23" t="n">
        <v>2353.62655</v>
      </c>
      <c r="X667" s="23" t="n">
        <v>0</v>
      </c>
      <c r="Y667" s="23" t="n">
        <v>0</v>
      </c>
      <c r="Z667" s="23" t="n">
        <v>0</v>
      </c>
      <c r="AA667" s="23" t="n">
        <v>0</v>
      </c>
      <c r="AB667" s="23" t="n">
        <v>0</v>
      </c>
      <c r="AC667" s="23" t="n">
        <v>0</v>
      </c>
      <c r="AD667" s="23" t="n">
        <v>0</v>
      </c>
      <c r="AE667" s="24" t="n">
        <v>2353.62655</v>
      </c>
      <c r="AF667" s="25" t="n">
        <v>2353.62655</v>
      </c>
      <c r="AG667" s="4" t="n">
        <v>2353.62655</v>
      </c>
      <c r="AH667" s="23" t="n">
        <v>0</v>
      </c>
      <c r="AI667" s="23"/>
      <c r="AJ667" s="26" t="n">
        <v>0</v>
      </c>
      <c r="AK667" s="27" t="n">
        <v>0</v>
      </c>
      <c r="AL667" s="27"/>
    </row>
    <row r="668" customFormat="false" ht="15" hidden="false" customHeight="false" outlineLevel="0" collapsed="false">
      <c r="A668" s="2"/>
      <c r="B668" s="22" t="n">
        <v>610210</v>
      </c>
      <c r="C668" s="2" t="s">
        <v>414</v>
      </c>
      <c r="D668" s="23" t="n">
        <v>0</v>
      </c>
      <c r="E668" s="23" t="n">
        <v>0</v>
      </c>
      <c r="F668" s="23" t="n">
        <v>0</v>
      </c>
      <c r="G668" s="23" t="n">
        <v>0</v>
      </c>
      <c r="H668" s="24" t="n">
        <v>0</v>
      </c>
      <c r="I668" s="23" t="n">
        <v>0</v>
      </c>
      <c r="J668" s="23" t="n">
        <v>0</v>
      </c>
      <c r="K668" s="23" t="n">
        <v>0</v>
      </c>
      <c r="L668" s="23" t="n">
        <v>0</v>
      </c>
      <c r="M668" s="23" t="n">
        <v>0</v>
      </c>
      <c r="N668" s="23" t="n">
        <v>0</v>
      </c>
      <c r="O668" s="23" t="n">
        <v>0</v>
      </c>
      <c r="P668" s="23" t="n">
        <v>0</v>
      </c>
      <c r="Q668" s="24" t="n">
        <v>0</v>
      </c>
      <c r="R668" s="23" t="n">
        <v>0</v>
      </c>
      <c r="S668" s="23" t="n">
        <v>0</v>
      </c>
      <c r="T668" s="23" t="n">
        <v>0</v>
      </c>
      <c r="U668" s="23" t="n">
        <v>0</v>
      </c>
      <c r="V668" s="23" t="n">
        <v>0</v>
      </c>
      <c r="W668" s="23" t="n">
        <v>0</v>
      </c>
      <c r="X668" s="23" t="n">
        <v>0</v>
      </c>
      <c r="Y668" s="23" t="n">
        <v>0</v>
      </c>
      <c r="Z668" s="23" t="n">
        <v>0</v>
      </c>
      <c r="AA668" s="23" t="n">
        <v>0</v>
      </c>
      <c r="AB668" s="23" t="n">
        <v>0</v>
      </c>
      <c r="AC668" s="23" t="n">
        <v>0</v>
      </c>
      <c r="AD668" s="23" t="n">
        <v>0</v>
      </c>
      <c r="AE668" s="24" t="n">
        <v>0</v>
      </c>
      <c r="AF668" s="25" t="n">
        <v>0</v>
      </c>
      <c r="AG668" s="4" t="n">
        <v>0</v>
      </c>
      <c r="AH668" s="23" t="n">
        <v>0</v>
      </c>
      <c r="AI668" s="23"/>
      <c r="AJ668" s="26" t="n">
        <v>0</v>
      </c>
      <c r="AK668" s="27" t="n">
        <v>0</v>
      </c>
      <c r="AL668" s="27"/>
    </row>
    <row r="669" customFormat="false" ht="15" hidden="false" customHeight="false" outlineLevel="0" collapsed="false">
      <c r="A669" s="2"/>
      <c r="B669" s="22" t="n">
        <v>610215</v>
      </c>
      <c r="C669" s="2" t="s">
        <v>415</v>
      </c>
      <c r="D669" s="23" t="n">
        <v>0</v>
      </c>
      <c r="E669" s="23" t="n">
        <v>0</v>
      </c>
      <c r="F669" s="23" t="n">
        <v>0</v>
      </c>
      <c r="G669" s="23" t="n">
        <v>0</v>
      </c>
      <c r="H669" s="24" t="n">
        <v>0</v>
      </c>
      <c r="I669" s="23" t="n">
        <v>0</v>
      </c>
      <c r="J669" s="23" t="n">
        <v>0</v>
      </c>
      <c r="K669" s="23" t="n">
        <v>0</v>
      </c>
      <c r="L669" s="23" t="n">
        <v>0</v>
      </c>
      <c r="M669" s="23" t="n">
        <v>0</v>
      </c>
      <c r="N669" s="23" t="n">
        <v>0</v>
      </c>
      <c r="O669" s="23" t="n">
        <v>0</v>
      </c>
      <c r="P669" s="23" t="n">
        <v>0</v>
      </c>
      <c r="Q669" s="24" t="n">
        <v>0</v>
      </c>
      <c r="R669" s="23" t="n">
        <v>0</v>
      </c>
      <c r="S669" s="23" t="n">
        <v>0</v>
      </c>
      <c r="T669" s="23" t="n">
        <v>0</v>
      </c>
      <c r="U669" s="23" t="n">
        <v>0</v>
      </c>
      <c r="V669" s="23" t="n">
        <v>0</v>
      </c>
      <c r="W669" s="23" t="n">
        <v>0</v>
      </c>
      <c r="X669" s="23" t="n">
        <v>0</v>
      </c>
      <c r="Y669" s="23" t="n">
        <v>0</v>
      </c>
      <c r="Z669" s="23" t="n">
        <v>0</v>
      </c>
      <c r="AA669" s="23" t="n">
        <v>0</v>
      </c>
      <c r="AB669" s="23" t="n">
        <v>0</v>
      </c>
      <c r="AC669" s="23" t="n">
        <v>0</v>
      </c>
      <c r="AD669" s="23" t="n">
        <v>0</v>
      </c>
      <c r="AE669" s="24" t="n">
        <v>0</v>
      </c>
      <c r="AF669" s="25" t="n">
        <v>0</v>
      </c>
      <c r="AG669" s="4" t="n">
        <v>0</v>
      </c>
      <c r="AH669" s="23" t="n">
        <v>0</v>
      </c>
      <c r="AI669" s="23"/>
      <c r="AJ669" s="26" t="n">
        <v>0</v>
      </c>
      <c r="AK669" s="27" t="n">
        <v>0</v>
      </c>
      <c r="AL669" s="27"/>
    </row>
    <row r="670" customFormat="false" ht="15" hidden="false" customHeight="false" outlineLevel="0" collapsed="false">
      <c r="A670" s="2"/>
      <c r="B670" s="22" t="n">
        <v>610220</v>
      </c>
      <c r="C670" s="2" t="s">
        <v>416</v>
      </c>
      <c r="D670" s="23" t="n">
        <v>0</v>
      </c>
      <c r="E670" s="23" t="n">
        <v>0</v>
      </c>
      <c r="F670" s="23" t="n">
        <v>0</v>
      </c>
      <c r="G670" s="23" t="n">
        <v>0</v>
      </c>
      <c r="H670" s="24" t="n">
        <v>0</v>
      </c>
      <c r="I670" s="23" t="n">
        <v>0</v>
      </c>
      <c r="J670" s="23" t="n">
        <v>0</v>
      </c>
      <c r="K670" s="23" t="n">
        <v>0</v>
      </c>
      <c r="L670" s="23" t="n">
        <v>0</v>
      </c>
      <c r="M670" s="23" t="n">
        <v>0</v>
      </c>
      <c r="N670" s="23" t="n">
        <v>0</v>
      </c>
      <c r="O670" s="23" t="n">
        <v>0</v>
      </c>
      <c r="P670" s="23" t="n">
        <v>0</v>
      </c>
      <c r="Q670" s="24" t="n">
        <v>0</v>
      </c>
      <c r="R670" s="23" t="n">
        <v>0</v>
      </c>
      <c r="S670" s="23" t="n">
        <v>0</v>
      </c>
      <c r="T670" s="23" t="n">
        <v>0</v>
      </c>
      <c r="U670" s="23" t="n">
        <v>0</v>
      </c>
      <c r="V670" s="23" t="n">
        <v>0</v>
      </c>
      <c r="W670" s="23" t="n">
        <v>0</v>
      </c>
      <c r="X670" s="23" t="n">
        <v>0</v>
      </c>
      <c r="Y670" s="23" t="n">
        <v>0</v>
      </c>
      <c r="Z670" s="23" t="n">
        <v>0</v>
      </c>
      <c r="AA670" s="23" t="n">
        <v>0</v>
      </c>
      <c r="AB670" s="23" t="n">
        <v>0</v>
      </c>
      <c r="AC670" s="23" t="n">
        <v>0</v>
      </c>
      <c r="AD670" s="23" t="n">
        <v>0</v>
      </c>
      <c r="AE670" s="24" t="n">
        <v>0</v>
      </c>
      <c r="AF670" s="25" t="n">
        <v>0</v>
      </c>
      <c r="AG670" s="4" t="n">
        <v>0</v>
      </c>
      <c r="AH670" s="23" t="n">
        <v>0</v>
      </c>
      <c r="AI670" s="23"/>
      <c r="AJ670" s="26" t="n">
        <v>0</v>
      </c>
      <c r="AK670" s="27" t="n">
        <v>0</v>
      </c>
      <c r="AL670" s="27"/>
    </row>
    <row r="671" customFormat="false" ht="15" hidden="false" customHeight="false" outlineLevel="0" collapsed="false">
      <c r="A671" s="2"/>
      <c r="B671" s="22" t="n">
        <v>6103</v>
      </c>
      <c r="C671" s="2" t="s">
        <v>418</v>
      </c>
      <c r="D671" s="23" t="n">
        <v>0</v>
      </c>
      <c r="E671" s="23" t="n">
        <v>0</v>
      </c>
      <c r="F671" s="23" t="n">
        <v>0</v>
      </c>
      <c r="G671" s="23" t="n">
        <v>0</v>
      </c>
      <c r="H671" s="24" t="n">
        <v>0</v>
      </c>
      <c r="I671" s="23" t="n">
        <v>0</v>
      </c>
      <c r="J671" s="23" t="n">
        <v>0</v>
      </c>
      <c r="K671" s="23" t="n">
        <v>0</v>
      </c>
      <c r="L671" s="23" t="n">
        <v>0</v>
      </c>
      <c r="M671" s="23" t="n">
        <v>0</v>
      </c>
      <c r="N671" s="23" t="n">
        <v>0</v>
      </c>
      <c r="O671" s="23" t="n">
        <v>0</v>
      </c>
      <c r="P671" s="23" t="n">
        <v>0</v>
      </c>
      <c r="Q671" s="24" t="n">
        <v>0</v>
      </c>
      <c r="R671" s="23" t="n">
        <v>0</v>
      </c>
      <c r="S671" s="23" t="n">
        <v>0</v>
      </c>
      <c r="T671" s="23" t="n">
        <v>0</v>
      </c>
      <c r="U671" s="23" t="n">
        <v>0</v>
      </c>
      <c r="V671" s="23" t="n">
        <v>0</v>
      </c>
      <c r="W671" s="23" t="n">
        <v>0</v>
      </c>
      <c r="X671" s="23" t="n">
        <v>0</v>
      </c>
      <c r="Y671" s="23" t="n">
        <v>0</v>
      </c>
      <c r="Z671" s="23" t="n">
        <v>0</v>
      </c>
      <c r="AA671" s="23" t="n">
        <v>0</v>
      </c>
      <c r="AB671" s="23" t="n">
        <v>0</v>
      </c>
      <c r="AC671" s="23" t="n">
        <v>0</v>
      </c>
      <c r="AD671" s="23" t="n">
        <v>0</v>
      </c>
      <c r="AE671" s="24" t="n">
        <v>0</v>
      </c>
      <c r="AF671" s="25" t="n">
        <v>0</v>
      </c>
      <c r="AG671" s="4" t="n">
        <v>0</v>
      </c>
      <c r="AH671" s="23" t="n">
        <v>0</v>
      </c>
      <c r="AI671" s="23"/>
      <c r="AJ671" s="26" t="n">
        <v>0</v>
      </c>
      <c r="AK671" s="27" t="n">
        <v>0</v>
      </c>
      <c r="AL671" s="27"/>
    </row>
    <row r="672" customFormat="false" ht="15" hidden="false" customHeight="false" outlineLevel="0" collapsed="false">
      <c r="A672" s="2"/>
      <c r="B672" s="22" t="n">
        <v>6104</v>
      </c>
      <c r="C672" s="2" t="s">
        <v>419</v>
      </c>
      <c r="D672" s="23" t="n">
        <v>0</v>
      </c>
      <c r="E672" s="23" t="n">
        <v>0</v>
      </c>
      <c r="F672" s="23" t="n">
        <v>0</v>
      </c>
      <c r="G672" s="23" t="n">
        <v>0</v>
      </c>
      <c r="H672" s="24" t="n">
        <v>0</v>
      </c>
      <c r="I672" s="23" t="n">
        <v>0</v>
      </c>
      <c r="J672" s="23" t="n">
        <v>0</v>
      </c>
      <c r="K672" s="23" t="n">
        <v>0</v>
      </c>
      <c r="L672" s="23" t="n">
        <v>0</v>
      </c>
      <c r="M672" s="23" t="n">
        <v>0</v>
      </c>
      <c r="N672" s="23" t="n">
        <v>0</v>
      </c>
      <c r="O672" s="23" t="n">
        <v>0</v>
      </c>
      <c r="P672" s="23" t="n">
        <v>0</v>
      </c>
      <c r="Q672" s="24" t="n">
        <v>0</v>
      </c>
      <c r="R672" s="23" t="n">
        <v>0</v>
      </c>
      <c r="S672" s="23" t="n">
        <v>0</v>
      </c>
      <c r="T672" s="23" t="n">
        <v>0</v>
      </c>
      <c r="U672" s="23" t="n">
        <v>0</v>
      </c>
      <c r="V672" s="23" t="n">
        <v>0</v>
      </c>
      <c r="W672" s="23" t="n">
        <v>0</v>
      </c>
      <c r="X672" s="23" t="n">
        <v>0</v>
      </c>
      <c r="Y672" s="23" t="n">
        <v>0</v>
      </c>
      <c r="Z672" s="23" t="n">
        <v>0</v>
      </c>
      <c r="AA672" s="23" t="n">
        <v>1117.57311</v>
      </c>
      <c r="AB672" s="23" t="n">
        <v>0</v>
      </c>
      <c r="AC672" s="23" t="n">
        <v>0</v>
      </c>
      <c r="AD672" s="23" t="n">
        <v>0</v>
      </c>
      <c r="AE672" s="24" t="n">
        <v>1117.57311</v>
      </c>
      <c r="AF672" s="25" t="n">
        <v>1117.57311</v>
      </c>
      <c r="AG672" s="4" t="n">
        <v>0</v>
      </c>
      <c r="AH672" s="23" t="n">
        <v>0</v>
      </c>
      <c r="AI672" s="23"/>
      <c r="AJ672" s="26" t="n">
        <v>1117.57311</v>
      </c>
      <c r="AK672" s="27" t="n">
        <v>0</v>
      </c>
      <c r="AL672" s="27"/>
    </row>
    <row r="673" customFormat="false" ht="15" hidden="false" customHeight="false" outlineLevel="0" collapsed="false">
      <c r="A673" s="2"/>
      <c r="B673" s="22" t="n">
        <v>6105</v>
      </c>
      <c r="C673" s="2" t="s">
        <v>420</v>
      </c>
      <c r="D673" s="23" t="n">
        <v>0</v>
      </c>
      <c r="E673" s="23" t="n">
        <v>0</v>
      </c>
      <c r="F673" s="23" t="n">
        <v>0</v>
      </c>
      <c r="G673" s="23" t="n">
        <v>0</v>
      </c>
      <c r="H673" s="24" t="n">
        <v>0</v>
      </c>
      <c r="I673" s="23" t="n">
        <v>0</v>
      </c>
      <c r="J673" s="23" t="n">
        <v>0</v>
      </c>
      <c r="K673" s="23" t="n">
        <v>0</v>
      </c>
      <c r="L673" s="23" t="n">
        <v>0</v>
      </c>
      <c r="M673" s="23" t="n">
        <v>0</v>
      </c>
      <c r="N673" s="23" t="n">
        <v>0</v>
      </c>
      <c r="O673" s="23" t="n">
        <v>0</v>
      </c>
      <c r="P673" s="23" t="n">
        <v>0</v>
      </c>
      <c r="Q673" s="24" t="n">
        <v>0</v>
      </c>
      <c r="R673" s="23" t="n">
        <v>0</v>
      </c>
      <c r="S673" s="23" t="n">
        <v>0</v>
      </c>
      <c r="T673" s="23" t="n">
        <v>0</v>
      </c>
      <c r="U673" s="23" t="n">
        <v>0</v>
      </c>
      <c r="V673" s="23" t="n">
        <v>0</v>
      </c>
      <c r="W673" s="23" t="n">
        <v>0</v>
      </c>
      <c r="X673" s="23" t="n">
        <v>0</v>
      </c>
      <c r="Y673" s="23" t="n">
        <v>0</v>
      </c>
      <c r="Z673" s="23" t="n">
        <v>0</v>
      </c>
      <c r="AA673" s="23" t="n">
        <v>0</v>
      </c>
      <c r="AB673" s="23" t="n">
        <v>0</v>
      </c>
      <c r="AC673" s="23" t="n">
        <v>0</v>
      </c>
      <c r="AD673" s="23" t="n">
        <v>0</v>
      </c>
      <c r="AE673" s="24" t="n">
        <v>0</v>
      </c>
      <c r="AF673" s="25" t="n">
        <v>0</v>
      </c>
      <c r="AG673" s="4" t="n">
        <v>0</v>
      </c>
      <c r="AH673" s="23" t="n">
        <v>0</v>
      </c>
      <c r="AI673" s="23"/>
      <c r="AJ673" s="26" t="n">
        <v>0</v>
      </c>
      <c r="AK673" s="27" t="n">
        <v>0</v>
      </c>
      <c r="AL673" s="27"/>
    </row>
    <row r="674" customFormat="false" ht="15" hidden="false" customHeight="false" outlineLevel="0" collapsed="false">
      <c r="A674" s="2"/>
      <c r="B674" s="22" t="n">
        <v>6190</v>
      </c>
      <c r="C674" s="2" t="s">
        <v>421</v>
      </c>
      <c r="D674" s="23" t="n">
        <v>0</v>
      </c>
      <c r="E674" s="23" t="n">
        <v>0</v>
      </c>
      <c r="F674" s="23" t="n">
        <v>0</v>
      </c>
      <c r="G674" s="23" t="n">
        <v>0</v>
      </c>
      <c r="H674" s="24" t="n">
        <v>0</v>
      </c>
      <c r="I674" s="23" t="n">
        <v>0</v>
      </c>
      <c r="J674" s="23" t="n">
        <v>0</v>
      </c>
      <c r="K674" s="23" t="n">
        <v>0</v>
      </c>
      <c r="L674" s="23" t="n">
        <v>0</v>
      </c>
      <c r="M674" s="23" t="n">
        <v>0</v>
      </c>
      <c r="N674" s="23" t="n">
        <v>0</v>
      </c>
      <c r="O674" s="23" t="n">
        <v>0</v>
      </c>
      <c r="P674" s="23" t="n">
        <v>0</v>
      </c>
      <c r="Q674" s="24" t="n">
        <v>0</v>
      </c>
      <c r="R674" s="23" t="n">
        <v>0</v>
      </c>
      <c r="S674" s="23" t="n">
        <v>0</v>
      </c>
      <c r="T674" s="23" t="n">
        <v>172.4279</v>
      </c>
      <c r="U674" s="23" t="n">
        <v>0</v>
      </c>
      <c r="V674" s="23" t="n">
        <v>0</v>
      </c>
      <c r="W674" s="23" t="n">
        <v>0</v>
      </c>
      <c r="X674" s="23" t="n">
        <v>0</v>
      </c>
      <c r="Y674" s="23" t="n">
        <v>207.927</v>
      </c>
      <c r="Z674" s="23" t="n">
        <v>0</v>
      </c>
      <c r="AA674" s="23" t="n">
        <v>0</v>
      </c>
      <c r="AB674" s="23" t="n">
        <v>0</v>
      </c>
      <c r="AC674" s="23" t="n">
        <v>0</v>
      </c>
      <c r="AD674" s="23" t="n">
        <v>0</v>
      </c>
      <c r="AE674" s="24" t="n">
        <v>380.3549</v>
      </c>
      <c r="AF674" s="25" t="n">
        <v>380.3549</v>
      </c>
      <c r="AG674" s="4" t="n">
        <v>172.4279</v>
      </c>
      <c r="AH674" s="23" t="n">
        <v>207.927</v>
      </c>
      <c r="AI674" s="23"/>
      <c r="AJ674" s="26" t="n">
        <v>0</v>
      </c>
      <c r="AK674" s="27" t="n">
        <v>0</v>
      </c>
      <c r="AL674" s="27"/>
    </row>
    <row r="675" customFormat="false" ht="15" hidden="false" customHeight="false" outlineLevel="0" collapsed="false">
      <c r="A675" s="2"/>
      <c r="B675" s="22" t="n">
        <v>62</v>
      </c>
      <c r="C675" s="2" t="s">
        <v>422</v>
      </c>
      <c r="D675" s="23"/>
      <c r="E675" s="23"/>
      <c r="F675" s="23"/>
      <c r="G675" s="23"/>
      <c r="H675" s="24" t="n">
        <v>0</v>
      </c>
      <c r="I675" s="23"/>
      <c r="J675" s="23"/>
      <c r="K675" s="23"/>
      <c r="L675" s="23"/>
      <c r="M675" s="23"/>
      <c r="N675" s="23"/>
      <c r="O675" s="23"/>
      <c r="P675" s="23"/>
      <c r="Q675" s="24" t="n">
        <v>0</v>
      </c>
      <c r="R675" s="23"/>
      <c r="S675" s="23"/>
      <c r="T675" s="23"/>
      <c r="U675" s="23"/>
      <c r="V675" s="23"/>
      <c r="W675" s="23"/>
      <c r="X675" s="23"/>
      <c r="Y675" s="23"/>
      <c r="Z675" s="23"/>
      <c r="AA675" s="23"/>
      <c r="AB675" s="23"/>
      <c r="AC675" s="23"/>
      <c r="AD675" s="23"/>
      <c r="AE675" s="24" t="n">
        <v>0</v>
      </c>
      <c r="AF675" s="25" t="n">
        <v>0</v>
      </c>
      <c r="AG675" s="4" t="n">
        <v>0</v>
      </c>
      <c r="AH675" s="23" t="n">
        <v>0</v>
      </c>
      <c r="AI675" s="23"/>
      <c r="AJ675" s="26" t="n">
        <v>0</v>
      </c>
      <c r="AK675" s="27" t="n">
        <v>0</v>
      </c>
      <c r="AL675" s="27"/>
    </row>
    <row r="676" customFormat="false" ht="15" hidden="false" customHeight="false" outlineLevel="0" collapsed="false">
      <c r="A676" s="2"/>
      <c r="B676" s="22" t="n">
        <v>63</v>
      </c>
      <c r="C676" s="2" t="s">
        <v>423</v>
      </c>
      <c r="D676" s="23"/>
      <c r="E676" s="23"/>
      <c r="F676" s="23"/>
      <c r="G676" s="23"/>
      <c r="H676" s="24" t="n">
        <v>0</v>
      </c>
      <c r="I676" s="23"/>
      <c r="J676" s="23"/>
      <c r="K676" s="23"/>
      <c r="L676" s="23"/>
      <c r="M676" s="23"/>
      <c r="N676" s="23"/>
      <c r="O676" s="23"/>
      <c r="P676" s="23"/>
      <c r="Q676" s="24" t="n">
        <v>0</v>
      </c>
      <c r="R676" s="23"/>
      <c r="S676" s="23"/>
      <c r="T676" s="23"/>
      <c r="U676" s="23"/>
      <c r="V676" s="23"/>
      <c r="W676" s="23"/>
      <c r="X676" s="23"/>
      <c r="Y676" s="23"/>
      <c r="Z676" s="23"/>
      <c r="AA676" s="23"/>
      <c r="AB676" s="23"/>
      <c r="AC676" s="23"/>
      <c r="AD676" s="23"/>
      <c r="AE676" s="24" t="n">
        <v>0</v>
      </c>
      <c r="AF676" s="25" t="n">
        <v>0</v>
      </c>
      <c r="AG676" s="4" t="n">
        <v>0</v>
      </c>
      <c r="AH676" s="23" t="n">
        <v>0</v>
      </c>
      <c r="AI676" s="23"/>
      <c r="AJ676" s="26" t="n">
        <v>0</v>
      </c>
      <c r="AK676" s="27" t="n">
        <v>0</v>
      </c>
      <c r="AL676" s="27"/>
    </row>
    <row r="677" customFormat="false" ht="15" hidden="false" customHeight="false" outlineLevel="0" collapsed="false">
      <c r="A677" s="2"/>
      <c r="B677" s="22" t="n">
        <v>64</v>
      </c>
      <c r="C677" s="2" t="s">
        <v>424</v>
      </c>
      <c r="D677" s="23" t="n">
        <v>570168.81595</v>
      </c>
      <c r="E677" s="23" t="n">
        <v>307178.17272</v>
      </c>
      <c r="F677" s="23" t="n">
        <v>1241747.15695</v>
      </c>
      <c r="G677" s="23" t="n">
        <v>371976.31077</v>
      </c>
      <c r="H677" s="24" t="n">
        <v>2491070.45639</v>
      </c>
      <c r="I677" s="23" t="n">
        <v>158790.88682</v>
      </c>
      <c r="J677" s="23" t="n">
        <v>275635.68218</v>
      </c>
      <c r="K677" s="23" t="n">
        <v>18526.41648</v>
      </c>
      <c r="L677" s="23" t="n">
        <v>266146.31264</v>
      </c>
      <c r="M677" s="23" t="n">
        <v>44397.42651</v>
      </c>
      <c r="N677" s="23" t="n">
        <v>567.7337</v>
      </c>
      <c r="O677" s="23" t="n">
        <v>144713.97941</v>
      </c>
      <c r="P677" s="23" t="n">
        <v>37046.81702</v>
      </c>
      <c r="Q677" s="24" t="n">
        <v>945825.25476</v>
      </c>
      <c r="R677" s="23" t="n">
        <v>7908.37609</v>
      </c>
      <c r="S677" s="23" t="n">
        <v>63438.358</v>
      </c>
      <c r="T677" s="23" t="n">
        <v>372.4279</v>
      </c>
      <c r="U677" s="23" t="n">
        <v>1793.01388</v>
      </c>
      <c r="V677" s="23" t="n">
        <v>0</v>
      </c>
      <c r="W677" s="23" t="n">
        <v>41656.6694</v>
      </c>
      <c r="X677" s="23" t="n">
        <v>16293.4793</v>
      </c>
      <c r="Y677" s="23" t="n">
        <v>207.927</v>
      </c>
      <c r="Z677" s="23" t="n">
        <v>67833.53892</v>
      </c>
      <c r="AA677" s="23" t="n">
        <v>3354.24258</v>
      </c>
      <c r="AB677" s="23" t="n">
        <v>0</v>
      </c>
      <c r="AC677" s="23" t="n">
        <v>0</v>
      </c>
      <c r="AD677" s="23" t="n">
        <v>55.2</v>
      </c>
      <c r="AE677" s="24" t="n">
        <v>202913.23307</v>
      </c>
      <c r="AF677" s="25" t="n">
        <v>3639808.94422</v>
      </c>
      <c r="AG677" s="4" t="n">
        <v>2844999.13057</v>
      </c>
      <c r="AH677" s="23" t="n">
        <v>790887.83737</v>
      </c>
      <c r="AI677" s="23"/>
      <c r="AJ677" s="26" t="n">
        <v>3921.97628</v>
      </c>
      <c r="AK677" s="27" t="n">
        <v>-5.21140464115888E-010</v>
      </c>
      <c r="AL677" s="27"/>
    </row>
    <row r="678" customFormat="false" ht="15" hidden="false" customHeight="false" outlineLevel="0" collapsed="false">
      <c r="A678" s="2"/>
      <c r="B678" s="22" t="n">
        <v>6401</v>
      </c>
      <c r="C678" s="2" t="s">
        <v>425</v>
      </c>
      <c r="D678" s="23" t="n">
        <v>5519.10472</v>
      </c>
      <c r="E678" s="23" t="n">
        <v>30.3587</v>
      </c>
      <c r="F678" s="23" t="n">
        <v>27620.37056</v>
      </c>
      <c r="G678" s="23" t="n">
        <v>24603.65966</v>
      </c>
      <c r="H678" s="24" t="n">
        <v>57773.49364</v>
      </c>
      <c r="I678" s="23" t="n">
        <v>7443.68529</v>
      </c>
      <c r="J678" s="23" t="n">
        <v>12771.13459</v>
      </c>
      <c r="K678" s="23" t="n">
        <v>62.59352</v>
      </c>
      <c r="L678" s="23" t="n">
        <v>8983.2937</v>
      </c>
      <c r="M678" s="23" t="n">
        <v>950</v>
      </c>
      <c r="N678" s="23" t="n">
        <v>0</v>
      </c>
      <c r="O678" s="23" t="n">
        <v>77.95881</v>
      </c>
      <c r="P678" s="23" t="n">
        <v>0</v>
      </c>
      <c r="Q678" s="24" t="n">
        <v>30288.66591</v>
      </c>
      <c r="R678" s="23" t="n">
        <v>500</v>
      </c>
      <c r="S678" s="23" t="n">
        <v>656.226</v>
      </c>
      <c r="T678" s="23" t="n">
        <v>0</v>
      </c>
      <c r="U678" s="23" t="n">
        <v>0</v>
      </c>
      <c r="V678" s="23" t="n">
        <v>0</v>
      </c>
      <c r="W678" s="23" t="n">
        <v>384.94802</v>
      </c>
      <c r="X678" s="23" t="n">
        <v>1061.178</v>
      </c>
      <c r="Y678" s="23" t="n">
        <v>0</v>
      </c>
      <c r="Z678" s="23" t="n">
        <v>0</v>
      </c>
      <c r="AA678" s="23" t="n">
        <v>0</v>
      </c>
      <c r="AB678" s="23" t="n">
        <v>0</v>
      </c>
      <c r="AC678" s="23" t="n">
        <v>0</v>
      </c>
      <c r="AD678" s="23" t="n">
        <v>0</v>
      </c>
      <c r="AE678" s="24" t="n">
        <v>2602.35202</v>
      </c>
      <c r="AF678" s="25" t="n">
        <v>90664.51157</v>
      </c>
      <c r="AG678" s="4" t="n">
        <v>84567.44804</v>
      </c>
      <c r="AH678" s="23" t="n">
        <v>6097.06353</v>
      </c>
      <c r="AI678" s="23"/>
      <c r="AJ678" s="26" t="n">
        <v>0</v>
      </c>
      <c r="AK678" s="27" t="n">
        <v>2.81943357549608E-011</v>
      </c>
      <c r="AL678" s="27"/>
    </row>
    <row r="679" customFormat="false" ht="15" hidden="false" customHeight="false" outlineLevel="0" collapsed="false">
      <c r="A679" s="2"/>
      <c r="B679" s="22" t="n">
        <v>640105</v>
      </c>
      <c r="C679" s="2" t="s">
        <v>426</v>
      </c>
      <c r="D679" s="23" t="n">
        <v>5519.10472</v>
      </c>
      <c r="E679" s="23" t="n">
        <v>30.3587</v>
      </c>
      <c r="F679" s="23" t="n">
        <v>27620.37056</v>
      </c>
      <c r="G679" s="23" t="n">
        <v>24603.65966</v>
      </c>
      <c r="H679" s="24" t="n">
        <v>57773.49364</v>
      </c>
      <c r="I679" s="23" t="n">
        <v>7443.68529</v>
      </c>
      <c r="J679" s="23" t="n">
        <v>12771.13459</v>
      </c>
      <c r="K679" s="23" t="n">
        <v>62.59352</v>
      </c>
      <c r="L679" s="23" t="n">
        <v>8983.2937</v>
      </c>
      <c r="M679" s="23" t="n">
        <v>950</v>
      </c>
      <c r="N679" s="23" t="n">
        <v>0</v>
      </c>
      <c r="O679" s="23" t="n">
        <v>77.95881</v>
      </c>
      <c r="P679" s="23" t="n">
        <v>0</v>
      </c>
      <c r="Q679" s="24" t="n">
        <v>30288.66591</v>
      </c>
      <c r="R679" s="23" t="n">
        <v>500</v>
      </c>
      <c r="S679" s="23" t="n">
        <v>656.226</v>
      </c>
      <c r="T679" s="23" t="n">
        <v>0</v>
      </c>
      <c r="U679" s="23" t="n">
        <v>0</v>
      </c>
      <c r="V679" s="23" t="n">
        <v>0</v>
      </c>
      <c r="W679" s="23" t="n">
        <v>384.94802</v>
      </c>
      <c r="X679" s="23" t="n">
        <v>1061.178</v>
      </c>
      <c r="Y679" s="23" t="n">
        <v>0</v>
      </c>
      <c r="Z679" s="23" t="n">
        <v>0</v>
      </c>
      <c r="AA679" s="23" t="n">
        <v>0</v>
      </c>
      <c r="AB679" s="23" t="n">
        <v>0</v>
      </c>
      <c r="AC679" s="23" t="n">
        <v>0</v>
      </c>
      <c r="AD679" s="23" t="n">
        <v>0</v>
      </c>
      <c r="AE679" s="24" t="n">
        <v>2602.35202</v>
      </c>
      <c r="AF679" s="25" t="n">
        <v>90664.51157</v>
      </c>
      <c r="AG679" s="4" t="n">
        <v>84567.44804</v>
      </c>
      <c r="AH679" s="23" t="n">
        <v>6097.06353</v>
      </c>
      <c r="AI679" s="23"/>
      <c r="AJ679" s="26" t="n">
        <v>0</v>
      </c>
      <c r="AK679" s="27" t="n">
        <v>2.81943357549608E-011</v>
      </c>
      <c r="AL679" s="27"/>
    </row>
    <row r="680" customFormat="false" ht="15" hidden="false" customHeight="false" outlineLevel="0" collapsed="false">
      <c r="A680" s="2"/>
      <c r="B680" s="22" t="n">
        <v>640110</v>
      </c>
      <c r="C680" s="2" t="s">
        <v>427</v>
      </c>
      <c r="D680" s="23" t="n">
        <v>0</v>
      </c>
      <c r="E680" s="23" t="n">
        <v>0</v>
      </c>
      <c r="F680" s="23" t="n">
        <v>0</v>
      </c>
      <c r="G680" s="23" t="n">
        <v>0</v>
      </c>
      <c r="H680" s="24" t="n">
        <v>0</v>
      </c>
      <c r="I680" s="23" t="n">
        <v>0</v>
      </c>
      <c r="J680" s="23" t="n">
        <v>0</v>
      </c>
      <c r="K680" s="23" t="n">
        <v>0</v>
      </c>
      <c r="L680" s="23" t="n">
        <v>0</v>
      </c>
      <c r="M680" s="23" t="n">
        <v>0</v>
      </c>
      <c r="N680" s="23" t="n">
        <v>0</v>
      </c>
      <c r="O680" s="23" t="n">
        <v>0</v>
      </c>
      <c r="P680" s="23" t="n">
        <v>0</v>
      </c>
      <c r="Q680" s="24" t="n">
        <v>0</v>
      </c>
      <c r="R680" s="23" t="n">
        <v>0</v>
      </c>
      <c r="S680" s="23" t="n">
        <v>0</v>
      </c>
      <c r="T680" s="23" t="n">
        <v>0</v>
      </c>
      <c r="U680" s="23" t="n">
        <v>0</v>
      </c>
      <c r="V680" s="23" t="n">
        <v>0</v>
      </c>
      <c r="W680" s="23" t="n">
        <v>0</v>
      </c>
      <c r="X680" s="23" t="n">
        <v>0</v>
      </c>
      <c r="Y680" s="23" t="n">
        <v>0</v>
      </c>
      <c r="Z680" s="23" t="n">
        <v>0</v>
      </c>
      <c r="AA680" s="23" t="n">
        <v>0</v>
      </c>
      <c r="AB680" s="23" t="n">
        <v>0</v>
      </c>
      <c r="AC680" s="23" t="n">
        <v>0</v>
      </c>
      <c r="AD680" s="23" t="n">
        <v>0</v>
      </c>
      <c r="AE680" s="24" t="n">
        <v>0</v>
      </c>
      <c r="AF680" s="25" t="n">
        <v>0</v>
      </c>
      <c r="AG680" s="4" t="n">
        <v>0</v>
      </c>
      <c r="AH680" s="23" t="n">
        <v>0</v>
      </c>
      <c r="AI680" s="23"/>
      <c r="AJ680" s="26" t="n">
        <v>0</v>
      </c>
      <c r="AK680" s="27" t="n">
        <v>0</v>
      </c>
      <c r="AL680" s="27"/>
    </row>
    <row r="681" customFormat="false" ht="15" hidden="false" customHeight="false" outlineLevel="0" collapsed="false">
      <c r="A681" s="2"/>
      <c r="B681" s="22" t="n">
        <v>6402</v>
      </c>
      <c r="C681" s="2" t="s">
        <v>428</v>
      </c>
      <c r="D681" s="23" t="n">
        <v>38148.49836</v>
      </c>
      <c r="E681" s="23" t="n">
        <v>55050.10199</v>
      </c>
      <c r="F681" s="23" t="n">
        <v>192031.50147</v>
      </c>
      <c r="G681" s="23" t="n">
        <v>82883.84804</v>
      </c>
      <c r="H681" s="24" t="n">
        <v>368113.94986</v>
      </c>
      <c r="I681" s="23" t="n">
        <v>4215.82946</v>
      </c>
      <c r="J681" s="23" t="n">
        <v>60640.28077</v>
      </c>
      <c r="K681" s="23" t="n">
        <v>4078.25775</v>
      </c>
      <c r="L681" s="23" t="n">
        <v>36159.65195</v>
      </c>
      <c r="M681" s="23" t="n">
        <v>7971.24224</v>
      </c>
      <c r="N681" s="23" t="n">
        <v>497.36113</v>
      </c>
      <c r="O681" s="23" t="n">
        <v>0</v>
      </c>
      <c r="P681" s="23" t="n">
        <v>5061.89739</v>
      </c>
      <c r="Q681" s="24" t="n">
        <v>118624.52069</v>
      </c>
      <c r="R681" s="23" t="n">
        <v>1929.59842</v>
      </c>
      <c r="S681" s="23" t="n">
        <v>45287.169</v>
      </c>
      <c r="T681" s="23" t="n">
        <v>172.4279</v>
      </c>
      <c r="U681" s="23" t="n">
        <v>880.33487</v>
      </c>
      <c r="V681" s="23" t="n">
        <v>0</v>
      </c>
      <c r="W681" s="23" t="n">
        <v>14472.21583</v>
      </c>
      <c r="X681" s="23" t="n">
        <v>2209.00944</v>
      </c>
      <c r="Y681" s="23" t="n">
        <v>207.927</v>
      </c>
      <c r="Z681" s="23" t="n">
        <v>130.49991</v>
      </c>
      <c r="AA681" s="23" t="n">
        <v>582.18043</v>
      </c>
      <c r="AB681" s="23" t="n">
        <v>0</v>
      </c>
      <c r="AC681" s="23" t="n">
        <v>0</v>
      </c>
      <c r="AD681" s="23" t="n">
        <v>55.2</v>
      </c>
      <c r="AE681" s="24" t="n">
        <v>65926.5628</v>
      </c>
      <c r="AF681" s="25" t="n">
        <v>552665.03335</v>
      </c>
      <c r="AG681" s="4" t="n">
        <v>511113.7681</v>
      </c>
      <c r="AH681" s="23" t="n">
        <v>40471.72369</v>
      </c>
      <c r="AI681" s="23"/>
      <c r="AJ681" s="26" t="n">
        <v>1079.54156</v>
      </c>
      <c r="AK681" s="27" t="n">
        <v>-2.27373675443232E-012</v>
      </c>
      <c r="AL681" s="27"/>
    </row>
    <row r="682" customFormat="false" ht="15" hidden="false" customHeight="false" outlineLevel="0" collapsed="false">
      <c r="A682" s="2"/>
      <c r="B682" s="22" t="n">
        <v>640205</v>
      </c>
      <c r="C682" s="2" t="s">
        <v>429</v>
      </c>
      <c r="D682" s="23" t="n">
        <v>1492.03872</v>
      </c>
      <c r="E682" s="23" t="n">
        <v>592.6692</v>
      </c>
      <c r="F682" s="23" t="n">
        <v>3810.28535</v>
      </c>
      <c r="G682" s="23" t="n">
        <v>3561.24092</v>
      </c>
      <c r="H682" s="24" t="n">
        <v>9456.23419</v>
      </c>
      <c r="I682" s="23" t="n">
        <v>0.4</v>
      </c>
      <c r="J682" s="23" t="n">
        <v>2342.23897</v>
      </c>
      <c r="K682" s="23" t="n">
        <v>0</v>
      </c>
      <c r="L682" s="23" t="n">
        <v>30996.49315</v>
      </c>
      <c r="M682" s="23" t="n">
        <v>0</v>
      </c>
      <c r="N682" s="23" t="n">
        <v>0</v>
      </c>
      <c r="O682" s="23" t="n">
        <v>0</v>
      </c>
      <c r="P682" s="23" t="n">
        <v>0</v>
      </c>
      <c r="Q682" s="24" t="n">
        <v>33339.13212</v>
      </c>
      <c r="R682" s="23" t="n">
        <v>70.13075</v>
      </c>
      <c r="S682" s="23" t="n">
        <v>4035.864</v>
      </c>
      <c r="T682" s="23" t="n">
        <v>0</v>
      </c>
      <c r="U682" s="23" t="n">
        <v>0</v>
      </c>
      <c r="V682" s="23" t="n">
        <v>0</v>
      </c>
      <c r="W682" s="23" t="n">
        <v>563.45944</v>
      </c>
      <c r="X682" s="23" t="n">
        <v>22.7</v>
      </c>
      <c r="Y682" s="23" t="n">
        <v>0</v>
      </c>
      <c r="Z682" s="23" t="n">
        <v>1.4</v>
      </c>
      <c r="AA682" s="23" t="n">
        <v>0</v>
      </c>
      <c r="AB682" s="23" t="n">
        <v>0</v>
      </c>
      <c r="AC682" s="23" t="n">
        <v>0</v>
      </c>
      <c r="AD682" s="23" t="n">
        <v>0</v>
      </c>
      <c r="AE682" s="24" t="n">
        <v>4693.55419</v>
      </c>
      <c r="AF682" s="25" t="n">
        <v>47488.9205</v>
      </c>
      <c r="AG682" s="4" t="n">
        <v>45925.35103</v>
      </c>
      <c r="AH682" s="23" t="n">
        <v>1563.56947</v>
      </c>
      <c r="AI682" s="23"/>
      <c r="AJ682" s="26" t="n">
        <v>0</v>
      </c>
      <c r="AK682" s="27" t="n">
        <v>-5.00222085975111E-012</v>
      </c>
      <c r="AL682" s="27"/>
    </row>
    <row r="683" customFormat="false" ht="15" hidden="false" customHeight="false" outlineLevel="0" collapsed="false">
      <c r="A683" s="2"/>
      <c r="B683" s="22" t="n">
        <v>640210</v>
      </c>
      <c r="C683" s="2" t="s">
        <v>430</v>
      </c>
      <c r="D683" s="23" t="n">
        <v>0</v>
      </c>
      <c r="E683" s="23" t="n">
        <v>0</v>
      </c>
      <c r="F683" s="23" t="n">
        <v>0</v>
      </c>
      <c r="G683" s="23" t="n">
        <v>0</v>
      </c>
      <c r="H683" s="24" t="n">
        <v>0</v>
      </c>
      <c r="I683" s="23" t="n">
        <v>0</v>
      </c>
      <c r="J683" s="23" t="n">
        <v>0</v>
      </c>
      <c r="K683" s="23" t="n">
        <v>0</v>
      </c>
      <c r="L683" s="23" t="n">
        <v>0</v>
      </c>
      <c r="M683" s="23" t="n">
        <v>0</v>
      </c>
      <c r="N683" s="23" t="n">
        <v>0</v>
      </c>
      <c r="O683" s="23" t="n">
        <v>0</v>
      </c>
      <c r="P683" s="23" t="n">
        <v>0</v>
      </c>
      <c r="Q683" s="24" t="n">
        <v>0</v>
      </c>
      <c r="R683" s="23" t="n">
        <v>0</v>
      </c>
      <c r="S683" s="23" t="n">
        <v>0</v>
      </c>
      <c r="T683" s="23" t="n">
        <v>0</v>
      </c>
      <c r="U683" s="23" t="n">
        <v>0</v>
      </c>
      <c r="V683" s="23" t="n">
        <v>0</v>
      </c>
      <c r="W683" s="23" t="n">
        <v>0</v>
      </c>
      <c r="X683" s="23" t="n">
        <v>0</v>
      </c>
      <c r="Y683" s="23" t="n">
        <v>0</v>
      </c>
      <c r="Z683" s="23" t="n">
        <v>0</v>
      </c>
      <c r="AA683" s="23" t="n">
        <v>0</v>
      </c>
      <c r="AB683" s="23" t="n">
        <v>0</v>
      </c>
      <c r="AC683" s="23" t="n">
        <v>0</v>
      </c>
      <c r="AD683" s="23" t="n">
        <v>0</v>
      </c>
      <c r="AE683" s="24" t="n">
        <v>0</v>
      </c>
      <c r="AF683" s="25" t="n">
        <v>0</v>
      </c>
      <c r="AG683" s="4" t="n">
        <v>0</v>
      </c>
      <c r="AH683" s="23" t="n">
        <v>0</v>
      </c>
      <c r="AI683" s="23"/>
      <c r="AJ683" s="26" t="n">
        <v>0</v>
      </c>
      <c r="AK683" s="27" t="n">
        <v>0</v>
      </c>
      <c r="AL683" s="27"/>
    </row>
    <row r="684" customFormat="false" ht="15" hidden="false" customHeight="false" outlineLevel="0" collapsed="false">
      <c r="A684" s="2"/>
      <c r="B684" s="22" t="n">
        <v>640215</v>
      </c>
      <c r="C684" s="2" t="s">
        <v>431</v>
      </c>
      <c r="D684" s="23" t="n">
        <v>0</v>
      </c>
      <c r="E684" s="23" t="n">
        <v>18167.38904</v>
      </c>
      <c r="F684" s="23" t="n">
        <v>75074.35985</v>
      </c>
      <c r="G684" s="23" t="n">
        <v>24653.59454</v>
      </c>
      <c r="H684" s="24" t="n">
        <v>117895.34343</v>
      </c>
      <c r="I684" s="23" t="n">
        <v>0</v>
      </c>
      <c r="J684" s="23" t="n">
        <v>0</v>
      </c>
      <c r="K684" s="23" t="n">
        <v>0</v>
      </c>
      <c r="L684" s="23" t="n">
        <v>5163.1588</v>
      </c>
      <c r="M684" s="23" t="n">
        <v>0</v>
      </c>
      <c r="N684" s="23" t="n">
        <v>0</v>
      </c>
      <c r="O684" s="23" t="n">
        <v>0</v>
      </c>
      <c r="P684" s="23" t="n">
        <v>0</v>
      </c>
      <c r="Q684" s="24" t="n">
        <v>5163.1588</v>
      </c>
      <c r="R684" s="23" t="n">
        <v>0</v>
      </c>
      <c r="S684" s="23" t="n">
        <v>25000.645</v>
      </c>
      <c r="T684" s="23" t="n">
        <v>0</v>
      </c>
      <c r="U684" s="23" t="n">
        <v>0</v>
      </c>
      <c r="V684" s="23" t="n">
        <v>0</v>
      </c>
      <c r="W684" s="23" t="n">
        <v>0</v>
      </c>
      <c r="X684" s="23" t="n">
        <v>0</v>
      </c>
      <c r="Y684" s="23" t="n">
        <v>0</v>
      </c>
      <c r="Z684" s="23" t="n">
        <v>0</v>
      </c>
      <c r="AA684" s="23" t="n">
        <v>0</v>
      </c>
      <c r="AB684" s="23" t="n">
        <v>0</v>
      </c>
      <c r="AC684" s="23" t="n">
        <v>0</v>
      </c>
      <c r="AD684" s="23" t="n">
        <v>0</v>
      </c>
      <c r="AE684" s="24" t="n">
        <v>25000.645</v>
      </c>
      <c r="AF684" s="25" t="n">
        <v>148059.14723</v>
      </c>
      <c r="AG684" s="4" t="n">
        <v>148059.14723</v>
      </c>
      <c r="AH684" s="23" t="n">
        <v>0</v>
      </c>
      <c r="AI684" s="23"/>
      <c r="AJ684" s="26" t="n">
        <v>0</v>
      </c>
      <c r="AK684" s="27" t="n">
        <v>0</v>
      </c>
      <c r="AL684" s="27"/>
    </row>
    <row r="685" customFormat="false" ht="15" hidden="false" customHeight="false" outlineLevel="0" collapsed="false">
      <c r="A685" s="2"/>
      <c r="B685" s="22" t="n">
        <v>640220</v>
      </c>
      <c r="C685" s="2" t="s">
        <v>432</v>
      </c>
      <c r="D685" s="23"/>
      <c r="E685" s="23"/>
      <c r="F685" s="23"/>
      <c r="G685" s="23"/>
      <c r="H685" s="24" t="n">
        <v>0</v>
      </c>
      <c r="I685" s="23"/>
      <c r="J685" s="23"/>
      <c r="K685" s="23"/>
      <c r="L685" s="23"/>
      <c r="M685" s="23"/>
      <c r="N685" s="23"/>
      <c r="O685" s="23"/>
      <c r="P685" s="23"/>
      <c r="Q685" s="24" t="n">
        <v>0</v>
      </c>
      <c r="R685" s="23"/>
      <c r="S685" s="23"/>
      <c r="T685" s="23"/>
      <c r="U685" s="23"/>
      <c r="V685" s="23"/>
      <c r="W685" s="23"/>
      <c r="X685" s="23"/>
      <c r="Y685" s="23"/>
      <c r="Z685" s="23"/>
      <c r="AA685" s="23"/>
      <c r="AB685" s="23"/>
      <c r="AC685" s="23"/>
      <c r="AD685" s="23"/>
      <c r="AE685" s="24" t="n">
        <v>0</v>
      </c>
      <c r="AF685" s="25" t="n">
        <v>0</v>
      </c>
      <c r="AG685" s="4" t="n">
        <v>0</v>
      </c>
      <c r="AH685" s="23" t="n">
        <v>0</v>
      </c>
      <c r="AI685" s="23"/>
      <c r="AJ685" s="26" t="n">
        <v>0</v>
      </c>
      <c r="AK685" s="27" t="n">
        <v>0</v>
      </c>
      <c r="AL685" s="27"/>
    </row>
    <row r="686" customFormat="false" ht="15" hidden="false" customHeight="false" outlineLevel="0" collapsed="false">
      <c r="A686" s="2"/>
      <c r="B686" s="22" t="n">
        <v>640290</v>
      </c>
      <c r="C686" s="2" t="s">
        <v>144</v>
      </c>
      <c r="D686" s="23" t="n">
        <v>36656.45964</v>
      </c>
      <c r="E686" s="23" t="n">
        <v>36290.04375</v>
      </c>
      <c r="F686" s="23" t="n">
        <v>113146.85627</v>
      </c>
      <c r="G686" s="23" t="n">
        <v>54669.01258</v>
      </c>
      <c r="H686" s="24" t="n">
        <v>240762.37224</v>
      </c>
      <c r="I686" s="23" t="n">
        <v>4215.42946</v>
      </c>
      <c r="J686" s="23" t="n">
        <v>58298.0418</v>
      </c>
      <c r="K686" s="23" t="n">
        <v>4078.25775</v>
      </c>
      <c r="L686" s="23" t="n">
        <v>0</v>
      </c>
      <c r="M686" s="23" t="n">
        <v>7971.24224</v>
      </c>
      <c r="N686" s="23" t="n">
        <v>497.36113</v>
      </c>
      <c r="O686" s="23" t="n">
        <v>0</v>
      </c>
      <c r="P686" s="23" t="n">
        <v>5061.89739</v>
      </c>
      <c r="Q686" s="24" t="n">
        <v>80122.22977</v>
      </c>
      <c r="R686" s="23" t="n">
        <v>1859.46767</v>
      </c>
      <c r="S686" s="23" t="n">
        <v>16250.66</v>
      </c>
      <c r="T686" s="23" t="n">
        <v>172.4279</v>
      </c>
      <c r="U686" s="23" t="n">
        <v>880.33487</v>
      </c>
      <c r="V686" s="23" t="n">
        <v>0</v>
      </c>
      <c r="W686" s="23" t="n">
        <v>13908.75639</v>
      </c>
      <c r="X686" s="23" t="n">
        <v>2186.30944</v>
      </c>
      <c r="Y686" s="23" t="n">
        <v>207.927</v>
      </c>
      <c r="Z686" s="23" t="n">
        <v>129.09991</v>
      </c>
      <c r="AA686" s="23" t="n">
        <v>582.18043</v>
      </c>
      <c r="AB686" s="23" t="n">
        <v>0</v>
      </c>
      <c r="AC686" s="23" t="n">
        <v>0</v>
      </c>
      <c r="AD686" s="23" t="n">
        <v>55.2</v>
      </c>
      <c r="AE686" s="24" t="n">
        <v>36232.36361</v>
      </c>
      <c r="AF686" s="25" t="n">
        <v>357116.96562</v>
      </c>
      <c r="AG686" s="4" t="n">
        <v>317129.26984</v>
      </c>
      <c r="AH686" s="23" t="n">
        <v>38908.15422</v>
      </c>
      <c r="AI686" s="23"/>
      <c r="AJ686" s="26" t="n">
        <v>1079.54156</v>
      </c>
      <c r="AK686" s="27" t="n">
        <v>6.32098817732185E-011</v>
      </c>
      <c r="AL686" s="27"/>
    </row>
    <row r="687" customFormat="false" ht="15" hidden="false" customHeight="false" outlineLevel="0" collapsed="false">
      <c r="A687" s="2"/>
      <c r="B687" s="22" t="n">
        <v>6403</v>
      </c>
      <c r="C687" s="2" t="s">
        <v>433</v>
      </c>
      <c r="D687" s="23" t="n">
        <v>51558.69711</v>
      </c>
      <c r="E687" s="23" t="n">
        <v>34316.64108</v>
      </c>
      <c r="F687" s="23" t="n">
        <v>147803.51608</v>
      </c>
      <c r="G687" s="23" t="n">
        <v>103852.44095</v>
      </c>
      <c r="H687" s="24" t="n">
        <v>337531.29522</v>
      </c>
      <c r="I687" s="23" t="n">
        <v>3978.51191</v>
      </c>
      <c r="J687" s="23" t="n">
        <v>100734.88367</v>
      </c>
      <c r="K687" s="23" t="n">
        <v>1055.28495</v>
      </c>
      <c r="L687" s="23" t="n">
        <v>137666.16652</v>
      </c>
      <c r="M687" s="23" t="n">
        <v>6904.2126</v>
      </c>
      <c r="N687" s="23" t="n">
        <v>0</v>
      </c>
      <c r="O687" s="23" t="n">
        <v>0</v>
      </c>
      <c r="P687" s="23" t="n">
        <v>5140.18437</v>
      </c>
      <c r="Q687" s="24" t="n">
        <v>255479.24402</v>
      </c>
      <c r="R687" s="23" t="n">
        <v>0</v>
      </c>
      <c r="S687" s="23" t="n">
        <v>8827.389</v>
      </c>
      <c r="T687" s="23" t="n">
        <v>0</v>
      </c>
      <c r="U687" s="23" t="n">
        <v>0</v>
      </c>
      <c r="V687" s="23" t="n">
        <v>0</v>
      </c>
      <c r="W687" s="23" t="n">
        <v>21994.96774</v>
      </c>
      <c r="X687" s="23" t="n">
        <v>0</v>
      </c>
      <c r="Y687" s="23" t="n">
        <v>0</v>
      </c>
      <c r="Z687" s="23" t="n">
        <v>0</v>
      </c>
      <c r="AA687" s="23" t="n">
        <v>0</v>
      </c>
      <c r="AB687" s="23" t="n">
        <v>0</v>
      </c>
      <c r="AC687" s="23" t="n">
        <v>0</v>
      </c>
      <c r="AD687" s="23" t="n">
        <v>0</v>
      </c>
      <c r="AE687" s="24" t="n">
        <v>30822.35674</v>
      </c>
      <c r="AF687" s="25" t="n">
        <v>623832.89598</v>
      </c>
      <c r="AG687" s="4" t="n">
        <v>572274.19887</v>
      </c>
      <c r="AH687" s="23" t="n">
        <v>51558.69711</v>
      </c>
      <c r="AI687" s="23"/>
      <c r="AJ687" s="26" t="n">
        <v>0</v>
      </c>
      <c r="AK687" s="27" t="n">
        <v>6.54836185276508E-011</v>
      </c>
      <c r="AL687" s="27"/>
    </row>
    <row r="688" customFormat="false" ht="15" hidden="false" customHeight="false" outlineLevel="0" collapsed="false">
      <c r="A688" s="2"/>
      <c r="B688" s="22" t="n">
        <v>640305</v>
      </c>
      <c r="C688" s="2" t="s">
        <v>434</v>
      </c>
      <c r="D688" s="23" t="n">
        <v>51558.69711</v>
      </c>
      <c r="E688" s="23" t="n">
        <v>4840.0559</v>
      </c>
      <c r="F688" s="23" t="n">
        <v>144186.20101</v>
      </c>
      <c r="G688" s="23" t="n">
        <v>96945.13243</v>
      </c>
      <c r="H688" s="24" t="n">
        <v>297530.08645</v>
      </c>
      <c r="I688" s="23" t="n">
        <v>0</v>
      </c>
      <c r="J688" s="23" t="n">
        <v>99101.72714</v>
      </c>
      <c r="K688" s="23" t="n">
        <v>1055.28495</v>
      </c>
      <c r="L688" s="23" t="n">
        <v>122811.52426</v>
      </c>
      <c r="M688" s="23" t="n">
        <v>6904.2126</v>
      </c>
      <c r="N688" s="23" t="n">
        <v>0</v>
      </c>
      <c r="O688" s="23" t="n">
        <v>0</v>
      </c>
      <c r="P688" s="23" t="n">
        <v>279.32476</v>
      </c>
      <c r="Q688" s="24" t="n">
        <v>230152.07371</v>
      </c>
      <c r="R688" s="23" t="n">
        <v>0</v>
      </c>
      <c r="S688" s="23" t="n">
        <v>4540.984</v>
      </c>
      <c r="T688" s="23" t="n">
        <v>0</v>
      </c>
      <c r="U688" s="23" t="n">
        <v>0</v>
      </c>
      <c r="V688" s="23" t="n">
        <v>0</v>
      </c>
      <c r="W688" s="23" t="n">
        <v>20294.16247</v>
      </c>
      <c r="X688" s="23" t="n">
        <v>0</v>
      </c>
      <c r="Y688" s="23" t="n">
        <v>0</v>
      </c>
      <c r="Z688" s="23" t="n">
        <v>0</v>
      </c>
      <c r="AA688" s="23" t="n">
        <v>0</v>
      </c>
      <c r="AB688" s="23" t="n">
        <v>0</v>
      </c>
      <c r="AC688" s="23" t="n">
        <v>0</v>
      </c>
      <c r="AD688" s="23" t="n">
        <v>0</v>
      </c>
      <c r="AE688" s="24" t="n">
        <v>24835.14647</v>
      </c>
      <c r="AF688" s="25" t="n">
        <v>552517.30663</v>
      </c>
      <c r="AG688" s="4" t="n">
        <v>500958.60952</v>
      </c>
      <c r="AH688" s="23" t="n">
        <v>51558.69711</v>
      </c>
      <c r="AI688" s="23"/>
      <c r="AJ688" s="26" t="n">
        <v>0</v>
      </c>
      <c r="AK688" s="27" t="n">
        <v>6.54836185276508E-011</v>
      </c>
      <c r="AL688" s="27"/>
    </row>
    <row r="689" customFormat="false" ht="15" hidden="false" customHeight="false" outlineLevel="0" collapsed="false">
      <c r="A689" s="2"/>
      <c r="B689" s="22" t="n">
        <v>640310</v>
      </c>
      <c r="C689" s="2" t="s">
        <v>435</v>
      </c>
      <c r="D689" s="23" t="n">
        <v>0</v>
      </c>
      <c r="E689" s="23" t="n">
        <v>29471.01647</v>
      </c>
      <c r="F689" s="23" t="n">
        <v>0</v>
      </c>
      <c r="G689" s="23" t="n">
        <v>4600</v>
      </c>
      <c r="H689" s="24" t="n">
        <v>34071.01647</v>
      </c>
      <c r="I689" s="23" t="n">
        <v>0</v>
      </c>
      <c r="J689" s="23" t="n">
        <v>1633.15653</v>
      </c>
      <c r="K689" s="23" t="n">
        <v>0</v>
      </c>
      <c r="L689" s="23" t="n">
        <v>0</v>
      </c>
      <c r="M689" s="23" t="n">
        <v>0</v>
      </c>
      <c r="N689" s="23" t="n">
        <v>0</v>
      </c>
      <c r="O689" s="23" t="n">
        <v>0</v>
      </c>
      <c r="P689" s="23" t="n">
        <v>0</v>
      </c>
      <c r="Q689" s="24" t="n">
        <v>1633.15653</v>
      </c>
      <c r="R689" s="23" t="n">
        <v>0</v>
      </c>
      <c r="S689" s="23" t="n">
        <v>0</v>
      </c>
      <c r="T689" s="23" t="n">
        <v>0</v>
      </c>
      <c r="U689" s="23" t="n">
        <v>0</v>
      </c>
      <c r="V689" s="23" t="n">
        <v>0</v>
      </c>
      <c r="W689" s="23" t="n">
        <v>0</v>
      </c>
      <c r="X689" s="23" t="n">
        <v>0</v>
      </c>
      <c r="Y689" s="23" t="n">
        <v>0</v>
      </c>
      <c r="Z689" s="23" t="n">
        <v>0</v>
      </c>
      <c r="AA689" s="23" t="n">
        <v>0</v>
      </c>
      <c r="AB689" s="23" t="n">
        <v>0</v>
      </c>
      <c r="AC689" s="23" t="n">
        <v>0</v>
      </c>
      <c r="AD689" s="23" t="n">
        <v>0</v>
      </c>
      <c r="AE689" s="24" t="n">
        <v>0</v>
      </c>
      <c r="AF689" s="25" t="n">
        <v>35704.173</v>
      </c>
      <c r="AG689" s="4" t="n">
        <v>35704.173</v>
      </c>
      <c r="AH689" s="23" t="n">
        <v>0</v>
      </c>
      <c r="AI689" s="23"/>
      <c r="AJ689" s="26" t="n">
        <v>0</v>
      </c>
      <c r="AK689" s="27" t="n">
        <v>0</v>
      </c>
      <c r="AL689" s="27"/>
    </row>
    <row r="690" customFormat="false" ht="15" hidden="false" customHeight="false" outlineLevel="0" collapsed="false">
      <c r="A690" s="2"/>
      <c r="B690" s="22" t="n">
        <v>640315</v>
      </c>
      <c r="C690" s="2" t="s">
        <v>436</v>
      </c>
      <c r="D690" s="23" t="n">
        <v>0</v>
      </c>
      <c r="E690" s="23" t="n">
        <v>5.56871</v>
      </c>
      <c r="F690" s="23" t="n">
        <v>3617.31507</v>
      </c>
      <c r="G690" s="23" t="n">
        <v>2307.30852</v>
      </c>
      <c r="H690" s="24" t="n">
        <v>5930.1923</v>
      </c>
      <c r="I690" s="23" t="n">
        <v>3978.51191</v>
      </c>
      <c r="J690" s="23" t="n">
        <v>0</v>
      </c>
      <c r="K690" s="23" t="n">
        <v>0</v>
      </c>
      <c r="L690" s="23" t="n">
        <v>14854.64226</v>
      </c>
      <c r="M690" s="23" t="n">
        <v>0</v>
      </c>
      <c r="N690" s="23" t="n">
        <v>0</v>
      </c>
      <c r="O690" s="23" t="n">
        <v>0</v>
      </c>
      <c r="P690" s="23" t="n">
        <v>4860.85961</v>
      </c>
      <c r="Q690" s="24" t="n">
        <v>23694.01378</v>
      </c>
      <c r="R690" s="23" t="n">
        <v>0</v>
      </c>
      <c r="S690" s="23" t="n">
        <v>4286.405</v>
      </c>
      <c r="T690" s="23" t="n">
        <v>0</v>
      </c>
      <c r="U690" s="23" t="n">
        <v>0</v>
      </c>
      <c r="V690" s="23" t="n">
        <v>0</v>
      </c>
      <c r="W690" s="23" t="n">
        <v>1700.80527</v>
      </c>
      <c r="X690" s="23" t="n">
        <v>0</v>
      </c>
      <c r="Y690" s="23" t="n">
        <v>0</v>
      </c>
      <c r="Z690" s="23" t="n">
        <v>0</v>
      </c>
      <c r="AA690" s="23" t="n">
        <v>0</v>
      </c>
      <c r="AB690" s="23" t="n">
        <v>0</v>
      </c>
      <c r="AC690" s="23" t="n">
        <v>0</v>
      </c>
      <c r="AD690" s="23" t="n">
        <v>0</v>
      </c>
      <c r="AE690" s="24" t="n">
        <v>5987.21027</v>
      </c>
      <c r="AF690" s="25" t="n">
        <v>35611.41635</v>
      </c>
      <c r="AG690" s="4" t="n">
        <v>35611.41635</v>
      </c>
      <c r="AH690" s="23" t="n">
        <v>0</v>
      </c>
      <c r="AI690" s="23"/>
      <c r="AJ690" s="26" t="n">
        <v>0</v>
      </c>
      <c r="AK690" s="27" t="n">
        <v>0</v>
      </c>
      <c r="AL690" s="27"/>
    </row>
    <row r="691" customFormat="false" ht="15" hidden="false" customHeight="false" outlineLevel="0" collapsed="false">
      <c r="A691" s="2"/>
      <c r="B691" s="22" t="n">
        <v>6404</v>
      </c>
      <c r="C691" s="2" t="s">
        <v>437</v>
      </c>
      <c r="D691" s="23" t="n">
        <v>474844.572</v>
      </c>
      <c r="E691" s="23" t="n">
        <v>217781.07095</v>
      </c>
      <c r="F691" s="23" t="n">
        <v>864835.80335</v>
      </c>
      <c r="G691" s="23" t="n">
        <v>160215.23812</v>
      </c>
      <c r="H691" s="24" t="n">
        <v>1717676.68442</v>
      </c>
      <c r="I691" s="23" t="n">
        <v>143152.86016</v>
      </c>
      <c r="J691" s="23" t="n">
        <v>100182.65379</v>
      </c>
      <c r="K691" s="23" t="n">
        <v>13330.28026</v>
      </c>
      <c r="L691" s="23" t="n">
        <v>83337.20047</v>
      </c>
      <c r="M691" s="23" t="n">
        <v>28571.97167</v>
      </c>
      <c r="N691" s="23" t="n">
        <v>70.37257</v>
      </c>
      <c r="O691" s="23" t="n">
        <v>144636.0206</v>
      </c>
      <c r="P691" s="23" t="n">
        <v>26844.73526</v>
      </c>
      <c r="Q691" s="24" t="n">
        <v>540126.09478</v>
      </c>
      <c r="R691" s="23" t="n">
        <v>3025.16077</v>
      </c>
      <c r="S691" s="23" t="n">
        <v>0</v>
      </c>
      <c r="T691" s="23" t="n">
        <v>0</v>
      </c>
      <c r="U691" s="23" t="n">
        <v>912.67901</v>
      </c>
      <c r="V691" s="23" t="n">
        <v>0</v>
      </c>
      <c r="W691" s="23" t="n">
        <v>102.5</v>
      </c>
      <c r="X691" s="23" t="n">
        <v>13023.29186</v>
      </c>
      <c r="Y691" s="23" t="n">
        <v>0</v>
      </c>
      <c r="Z691" s="23" t="n">
        <v>67703.03901</v>
      </c>
      <c r="AA691" s="23" t="n">
        <v>1280.65451</v>
      </c>
      <c r="AB691" s="23" t="n">
        <v>0</v>
      </c>
      <c r="AC691" s="23" t="n">
        <v>0</v>
      </c>
      <c r="AD691" s="23" t="n">
        <v>0</v>
      </c>
      <c r="AE691" s="24" t="n">
        <v>86047.32516</v>
      </c>
      <c r="AF691" s="25" t="n">
        <v>2343850.10436</v>
      </c>
      <c r="AG691" s="4" t="n">
        <v>1652290.2849</v>
      </c>
      <c r="AH691" s="23" t="n">
        <v>690208.79238</v>
      </c>
      <c r="AI691" s="23"/>
      <c r="AJ691" s="26" t="n">
        <v>1351.02708</v>
      </c>
      <c r="AK691" s="27" t="n">
        <v>-3.20369508699514E-010</v>
      </c>
      <c r="AL691" s="27"/>
    </row>
    <row r="692" customFormat="false" ht="15" hidden="false" customHeight="false" outlineLevel="0" collapsed="false">
      <c r="A692" s="2"/>
      <c r="B692" s="22" t="n">
        <v>640405</v>
      </c>
      <c r="C692" s="2" t="s">
        <v>135</v>
      </c>
      <c r="D692" s="23" t="n">
        <v>16143.09548</v>
      </c>
      <c r="E692" s="23" t="n">
        <v>8386.16302</v>
      </c>
      <c r="F692" s="23" t="n">
        <v>6355.05498</v>
      </c>
      <c r="G692" s="23" t="n">
        <v>6123.56463</v>
      </c>
      <c r="H692" s="24" t="n">
        <v>37007.87811</v>
      </c>
      <c r="I692" s="23" t="n">
        <v>0</v>
      </c>
      <c r="J692" s="23" t="n">
        <v>19950.97514</v>
      </c>
      <c r="K692" s="23" t="n">
        <v>0</v>
      </c>
      <c r="L692" s="23" t="n">
        <v>16676.29994</v>
      </c>
      <c r="M692" s="23" t="n">
        <v>800</v>
      </c>
      <c r="N692" s="23" t="n">
        <v>0</v>
      </c>
      <c r="O692" s="23" t="n">
        <v>0</v>
      </c>
      <c r="P692" s="23" t="n">
        <v>5332.53354</v>
      </c>
      <c r="Q692" s="24" t="n">
        <v>42759.80862</v>
      </c>
      <c r="R692" s="23" t="n">
        <v>60.09895</v>
      </c>
      <c r="S692" s="23" t="n">
        <v>0</v>
      </c>
      <c r="T692" s="23" t="n">
        <v>0</v>
      </c>
      <c r="U692" s="23" t="n">
        <v>0</v>
      </c>
      <c r="V692" s="23" t="n">
        <v>0</v>
      </c>
      <c r="W692" s="23" t="n">
        <v>80</v>
      </c>
      <c r="X692" s="23" t="n">
        <v>0</v>
      </c>
      <c r="Y692" s="23" t="n">
        <v>0</v>
      </c>
      <c r="Z692" s="23" t="n">
        <v>0</v>
      </c>
      <c r="AA692" s="23" t="n">
        <v>0</v>
      </c>
      <c r="AB692" s="23" t="n">
        <v>0</v>
      </c>
      <c r="AC692" s="23" t="n">
        <v>0</v>
      </c>
      <c r="AD692" s="23" t="n">
        <v>0</v>
      </c>
      <c r="AE692" s="24" t="n">
        <v>140.09895</v>
      </c>
      <c r="AF692" s="25" t="n">
        <v>79907.78568</v>
      </c>
      <c r="AG692" s="4" t="n">
        <v>63704.59125</v>
      </c>
      <c r="AH692" s="23" t="n">
        <v>16203.19443</v>
      </c>
      <c r="AI692" s="23"/>
      <c r="AJ692" s="26" t="n">
        <v>0</v>
      </c>
      <c r="AK692" s="27" t="n">
        <v>-1.09139364212751E-011</v>
      </c>
      <c r="AL692" s="27"/>
    </row>
    <row r="693" customFormat="false" ht="15" hidden="false" customHeight="false" outlineLevel="0" collapsed="false">
      <c r="A693" s="2"/>
      <c r="B693" s="22" t="n">
        <v>640410</v>
      </c>
      <c r="C693" s="2" t="s">
        <v>136</v>
      </c>
      <c r="D693" s="23" t="n">
        <v>458701.47652</v>
      </c>
      <c r="E693" s="23" t="n">
        <v>209278.6379</v>
      </c>
      <c r="F693" s="23" t="n">
        <v>858480.74837</v>
      </c>
      <c r="G693" s="23" t="n">
        <v>154091.67349</v>
      </c>
      <c r="H693" s="24" t="n">
        <v>1680552.53628</v>
      </c>
      <c r="I693" s="23" t="n">
        <v>143152.86016</v>
      </c>
      <c r="J693" s="23" t="n">
        <v>80231.67865</v>
      </c>
      <c r="K693" s="23" t="n">
        <v>13330.28026</v>
      </c>
      <c r="L693" s="23" t="n">
        <v>64777.76912</v>
      </c>
      <c r="M693" s="23" t="n">
        <v>27771.97167</v>
      </c>
      <c r="N693" s="23" t="n">
        <v>70.37257</v>
      </c>
      <c r="O693" s="23" t="n">
        <v>118024.54777</v>
      </c>
      <c r="P693" s="23" t="n">
        <v>21512.20172</v>
      </c>
      <c r="Q693" s="24" t="n">
        <v>468871.68192</v>
      </c>
      <c r="R693" s="23" t="n">
        <v>2965.06182</v>
      </c>
      <c r="S693" s="23" t="n">
        <v>0</v>
      </c>
      <c r="T693" s="23" t="n">
        <v>0</v>
      </c>
      <c r="U693" s="23" t="n">
        <v>912.67901</v>
      </c>
      <c r="V693" s="23" t="n">
        <v>0</v>
      </c>
      <c r="W693" s="23" t="n">
        <v>22.5</v>
      </c>
      <c r="X693" s="23" t="n">
        <v>13023.29186</v>
      </c>
      <c r="Y693" s="23" t="n">
        <v>0</v>
      </c>
      <c r="Z693" s="23" t="n">
        <v>67703.03901</v>
      </c>
      <c r="AA693" s="23" t="n">
        <v>9.794</v>
      </c>
      <c r="AB693" s="23" t="n">
        <v>0</v>
      </c>
      <c r="AC693" s="23" t="n">
        <v>0</v>
      </c>
      <c r="AD693" s="23" t="n">
        <v>0</v>
      </c>
      <c r="AE693" s="24" t="n">
        <v>84636.3657</v>
      </c>
      <c r="AF693" s="25" t="n">
        <v>2234060.5839</v>
      </c>
      <c r="AG693" s="4" t="n">
        <v>1586586.29221</v>
      </c>
      <c r="AH693" s="23" t="n">
        <v>647394.12512</v>
      </c>
      <c r="AI693" s="23"/>
      <c r="AJ693" s="26" t="n">
        <v>80.16657</v>
      </c>
      <c r="AK693" s="27" t="n">
        <v>-1.15178977466712E-010</v>
      </c>
      <c r="AL693" s="27"/>
    </row>
    <row r="694" customFormat="false" ht="15" hidden="false" customHeight="false" outlineLevel="0" collapsed="false">
      <c r="A694" s="2"/>
      <c r="B694" s="22" t="n">
        <v>640415</v>
      </c>
      <c r="C694" s="2" t="s">
        <v>137</v>
      </c>
      <c r="D694" s="23" t="n">
        <v>0</v>
      </c>
      <c r="E694" s="23" t="n">
        <v>0</v>
      </c>
      <c r="F694" s="23" t="n">
        <v>0</v>
      </c>
      <c r="G694" s="23" t="n">
        <v>0</v>
      </c>
      <c r="H694" s="24" t="n">
        <v>0</v>
      </c>
      <c r="I694" s="23" t="n">
        <v>0</v>
      </c>
      <c r="J694" s="23" t="n">
        <v>0</v>
      </c>
      <c r="K694" s="23" t="n">
        <v>0</v>
      </c>
      <c r="L694" s="23" t="n">
        <v>1883.13141</v>
      </c>
      <c r="M694" s="23" t="n">
        <v>0</v>
      </c>
      <c r="N694" s="23" t="n">
        <v>0</v>
      </c>
      <c r="O694" s="23" t="n">
        <v>0</v>
      </c>
      <c r="P694" s="23" t="n">
        <v>0</v>
      </c>
      <c r="Q694" s="24" t="n">
        <v>1883.13141</v>
      </c>
      <c r="R694" s="23" t="n">
        <v>0</v>
      </c>
      <c r="S694" s="23" t="n">
        <v>0</v>
      </c>
      <c r="T694" s="23" t="n">
        <v>0</v>
      </c>
      <c r="U694" s="23" t="n">
        <v>0</v>
      </c>
      <c r="V694" s="23" t="n">
        <v>0</v>
      </c>
      <c r="W694" s="23" t="n">
        <v>0</v>
      </c>
      <c r="X694" s="23" t="n">
        <v>0</v>
      </c>
      <c r="Y694" s="23" t="n">
        <v>0</v>
      </c>
      <c r="Z694" s="23" t="n">
        <v>0</v>
      </c>
      <c r="AA694" s="23" t="n">
        <v>0</v>
      </c>
      <c r="AB694" s="23" t="n">
        <v>0</v>
      </c>
      <c r="AC694" s="23" t="n">
        <v>0</v>
      </c>
      <c r="AD694" s="23" t="n">
        <v>0</v>
      </c>
      <c r="AE694" s="24" t="n">
        <v>0</v>
      </c>
      <c r="AF694" s="25" t="n">
        <v>1883.13141</v>
      </c>
      <c r="AG694" s="4" t="n">
        <v>1883.13141</v>
      </c>
      <c r="AH694" s="23" t="n">
        <v>0</v>
      </c>
      <c r="AI694" s="23"/>
      <c r="AJ694" s="26" t="n">
        <v>0</v>
      </c>
      <c r="AK694" s="27" t="n">
        <v>0</v>
      </c>
      <c r="AL694" s="27"/>
    </row>
    <row r="695" customFormat="false" ht="15" hidden="false" customHeight="false" outlineLevel="0" collapsed="false">
      <c r="A695" s="2"/>
      <c r="B695" s="22" t="n">
        <v>640420</v>
      </c>
      <c r="C695" s="2" t="s">
        <v>138</v>
      </c>
      <c r="D695" s="23" t="n">
        <v>0</v>
      </c>
      <c r="E695" s="23" t="n">
        <v>116.27003</v>
      </c>
      <c r="F695" s="23" t="n">
        <v>0</v>
      </c>
      <c r="G695" s="23" t="n">
        <v>0</v>
      </c>
      <c r="H695" s="24" t="n">
        <v>116.27003</v>
      </c>
      <c r="I695" s="23" t="n">
        <v>0</v>
      </c>
      <c r="J695" s="23" t="n">
        <v>0</v>
      </c>
      <c r="K695" s="23" t="n">
        <v>0</v>
      </c>
      <c r="L695" s="23" t="n">
        <v>0</v>
      </c>
      <c r="M695" s="23" t="n">
        <v>0</v>
      </c>
      <c r="N695" s="23" t="n">
        <v>0</v>
      </c>
      <c r="O695" s="23" t="n">
        <v>26611.47283</v>
      </c>
      <c r="P695" s="23" t="n">
        <v>0</v>
      </c>
      <c r="Q695" s="24" t="n">
        <v>26611.47283</v>
      </c>
      <c r="R695" s="23" t="n">
        <v>0</v>
      </c>
      <c r="S695" s="23" t="n">
        <v>0</v>
      </c>
      <c r="T695" s="23" t="n">
        <v>0</v>
      </c>
      <c r="U695" s="23" t="n">
        <v>0</v>
      </c>
      <c r="V695" s="23" t="n">
        <v>0</v>
      </c>
      <c r="W695" s="23" t="n">
        <v>0</v>
      </c>
      <c r="X695" s="23" t="n">
        <v>0</v>
      </c>
      <c r="Y695" s="23" t="n">
        <v>0</v>
      </c>
      <c r="Z695" s="23" t="n">
        <v>0</v>
      </c>
      <c r="AA695" s="23" t="n">
        <v>1270.86051</v>
      </c>
      <c r="AB695" s="23" t="n">
        <v>0</v>
      </c>
      <c r="AC695" s="23" t="n">
        <v>0</v>
      </c>
      <c r="AD695" s="23" t="n">
        <v>0</v>
      </c>
      <c r="AE695" s="24" t="n">
        <v>1270.86051</v>
      </c>
      <c r="AF695" s="25" t="n">
        <v>27998.60337</v>
      </c>
      <c r="AG695" s="4" t="n">
        <v>116.27003</v>
      </c>
      <c r="AH695" s="23" t="n">
        <v>26611.47283</v>
      </c>
      <c r="AI695" s="23"/>
      <c r="AJ695" s="26" t="n">
        <v>1270.86051</v>
      </c>
      <c r="AK695" s="27" t="n">
        <v>0</v>
      </c>
      <c r="AL695" s="27"/>
    </row>
    <row r="696" customFormat="false" ht="15" hidden="false" customHeight="false" outlineLevel="0" collapsed="false">
      <c r="A696" s="2"/>
      <c r="B696" s="22" t="n">
        <v>6405</v>
      </c>
      <c r="C696" s="2" t="s">
        <v>438</v>
      </c>
      <c r="D696" s="23" t="n">
        <v>97.94376</v>
      </c>
      <c r="E696" s="23" t="n">
        <v>0</v>
      </c>
      <c r="F696" s="23" t="n">
        <v>0</v>
      </c>
      <c r="G696" s="23" t="n">
        <v>0</v>
      </c>
      <c r="H696" s="24" t="n">
        <v>97.94376</v>
      </c>
      <c r="I696" s="23" t="n">
        <v>0</v>
      </c>
      <c r="J696" s="23" t="n">
        <v>0</v>
      </c>
      <c r="K696" s="23" t="n">
        <v>0</v>
      </c>
      <c r="L696" s="23" t="n">
        <v>0</v>
      </c>
      <c r="M696" s="23" t="n">
        <v>0</v>
      </c>
      <c r="N696" s="23" t="n">
        <v>0</v>
      </c>
      <c r="O696" s="23" t="n">
        <v>0</v>
      </c>
      <c r="P696" s="23" t="n">
        <v>0</v>
      </c>
      <c r="Q696" s="24" t="n">
        <v>0</v>
      </c>
      <c r="R696" s="23" t="n">
        <v>0</v>
      </c>
      <c r="S696" s="23" t="n">
        <v>0</v>
      </c>
      <c r="T696" s="23" t="n">
        <v>200</v>
      </c>
      <c r="U696" s="23" t="n">
        <v>0</v>
      </c>
      <c r="V696" s="23" t="n">
        <v>0</v>
      </c>
      <c r="W696" s="23" t="n">
        <v>0</v>
      </c>
      <c r="X696" s="23" t="n">
        <v>0</v>
      </c>
      <c r="Y696" s="23" t="n">
        <v>0</v>
      </c>
      <c r="Z696" s="23" t="n">
        <v>0</v>
      </c>
      <c r="AA696" s="23" t="n">
        <v>0</v>
      </c>
      <c r="AB696" s="23" t="n">
        <v>0</v>
      </c>
      <c r="AC696" s="23" t="n">
        <v>0</v>
      </c>
      <c r="AD696" s="23" t="n">
        <v>0</v>
      </c>
      <c r="AE696" s="24" t="n">
        <v>200</v>
      </c>
      <c r="AF696" s="25" t="n">
        <v>297.94376</v>
      </c>
      <c r="AG696" s="4" t="n">
        <v>200</v>
      </c>
      <c r="AH696" s="23" t="n">
        <v>97.94376</v>
      </c>
      <c r="AI696" s="23"/>
      <c r="AJ696" s="26" t="n">
        <v>0</v>
      </c>
      <c r="AK696" s="27" t="n">
        <v>0</v>
      </c>
      <c r="AL696" s="27"/>
    </row>
    <row r="697" customFormat="false" ht="15" hidden="false" customHeight="false" outlineLevel="0" collapsed="false">
      <c r="A697" s="2"/>
      <c r="B697" s="22" t="n">
        <v>640505</v>
      </c>
      <c r="C697" s="2" t="s">
        <v>439</v>
      </c>
      <c r="D697" s="23" t="n">
        <v>0</v>
      </c>
      <c r="E697" s="23" t="n">
        <v>0</v>
      </c>
      <c r="F697" s="23" t="n">
        <v>0</v>
      </c>
      <c r="G697" s="23" t="n">
        <v>0</v>
      </c>
      <c r="H697" s="24" t="n">
        <v>0</v>
      </c>
      <c r="I697" s="23" t="n">
        <v>0</v>
      </c>
      <c r="J697" s="23" t="n">
        <v>0</v>
      </c>
      <c r="K697" s="23" t="n">
        <v>0</v>
      </c>
      <c r="L697" s="23" t="n">
        <v>0</v>
      </c>
      <c r="M697" s="23" t="n">
        <v>0</v>
      </c>
      <c r="N697" s="23" t="n">
        <v>0</v>
      </c>
      <c r="O697" s="23" t="n">
        <v>0</v>
      </c>
      <c r="P697" s="23" t="n">
        <v>0</v>
      </c>
      <c r="Q697" s="24" t="n">
        <v>0</v>
      </c>
      <c r="R697" s="23" t="n">
        <v>0</v>
      </c>
      <c r="S697" s="23" t="n">
        <v>0</v>
      </c>
      <c r="T697" s="23" t="n">
        <v>0</v>
      </c>
      <c r="U697" s="23" t="n">
        <v>0</v>
      </c>
      <c r="V697" s="23" t="n">
        <v>0</v>
      </c>
      <c r="W697" s="23" t="n">
        <v>0</v>
      </c>
      <c r="X697" s="23" t="n">
        <v>0</v>
      </c>
      <c r="Y697" s="23" t="n">
        <v>0</v>
      </c>
      <c r="Z697" s="23" t="n">
        <v>0</v>
      </c>
      <c r="AA697" s="23" t="n">
        <v>0</v>
      </c>
      <c r="AB697" s="23" t="n">
        <v>0</v>
      </c>
      <c r="AC697" s="23" t="n">
        <v>0</v>
      </c>
      <c r="AD697" s="23" t="n">
        <v>0</v>
      </c>
      <c r="AE697" s="24" t="n">
        <v>0</v>
      </c>
      <c r="AF697" s="25" t="n">
        <v>0</v>
      </c>
      <c r="AG697" s="4" t="n">
        <v>0</v>
      </c>
      <c r="AH697" s="23" t="n">
        <v>0</v>
      </c>
      <c r="AI697" s="23"/>
      <c r="AJ697" s="26" t="n">
        <v>0</v>
      </c>
      <c r="AK697" s="27" t="n">
        <v>0</v>
      </c>
      <c r="AL697" s="27"/>
    </row>
    <row r="698" customFormat="false" ht="15" hidden="false" customHeight="false" outlineLevel="0" collapsed="false">
      <c r="A698" s="2"/>
      <c r="B698" s="22" t="n">
        <v>640510</v>
      </c>
      <c r="C698" s="2" t="s">
        <v>440</v>
      </c>
      <c r="D698" s="23" t="n">
        <v>0</v>
      </c>
      <c r="E698" s="23" t="n">
        <v>0</v>
      </c>
      <c r="F698" s="23" t="n">
        <v>0</v>
      </c>
      <c r="G698" s="23" t="n">
        <v>0</v>
      </c>
      <c r="H698" s="24" t="n">
        <v>0</v>
      </c>
      <c r="I698" s="23" t="n">
        <v>0</v>
      </c>
      <c r="J698" s="23" t="n">
        <v>0</v>
      </c>
      <c r="K698" s="23" t="n">
        <v>0</v>
      </c>
      <c r="L698" s="23" t="n">
        <v>0</v>
      </c>
      <c r="M698" s="23" t="n">
        <v>0</v>
      </c>
      <c r="N698" s="23" t="n">
        <v>0</v>
      </c>
      <c r="O698" s="23" t="n">
        <v>0</v>
      </c>
      <c r="P698" s="23" t="n">
        <v>0</v>
      </c>
      <c r="Q698" s="24" t="n">
        <v>0</v>
      </c>
      <c r="R698" s="23" t="n">
        <v>0</v>
      </c>
      <c r="S698" s="23" t="n">
        <v>0</v>
      </c>
      <c r="T698" s="23" t="n">
        <v>0</v>
      </c>
      <c r="U698" s="23" t="n">
        <v>0</v>
      </c>
      <c r="V698" s="23" t="n">
        <v>0</v>
      </c>
      <c r="W698" s="23" t="n">
        <v>0</v>
      </c>
      <c r="X698" s="23" t="n">
        <v>0</v>
      </c>
      <c r="Y698" s="23" t="n">
        <v>0</v>
      </c>
      <c r="Z698" s="23" t="n">
        <v>0</v>
      </c>
      <c r="AA698" s="23" t="n">
        <v>0</v>
      </c>
      <c r="AB698" s="23" t="n">
        <v>0</v>
      </c>
      <c r="AC698" s="23" t="n">
        <v>0</v>
      </c>
      <c r="AD698" s="23" t="n">
        <v>0</v>
      </c>
      <c r="AE698" s="24" t="n">
        <v>0</v>
      </c>
      <c r="AF698" s="25" t="n">
        <v>0</v>
      </c>
      <c r="AG698" s="4" t="n">
        <v>0</v>
      </c>
      <c r="AH698" s="23" t="n">
        <v>0</v>
      </c>
      <c r="AI698" s="23"/>
      <c r="AJ698" s="26" t="n">
        <v>0</v>
      </c>
      <c r="AK698" s="27" t="n">
        <v>0</v>
      </c>
      <c r="AL698" s="27"/>
    </row>
    <row r="699" customFormat="false" ht="15" hidden="false" customHeight="false" outlineLevel="0" collapsed="false">
      <c r="A699" s="2"/>
      <c r="B699" s="22" t="n">
        <v>640515</v>
      </c>
      <c r="C699" s="2" t="s">
        <v>441</v>
      </c>
      <c r="D699" s="23" t="n">
        <v>0</v>
      </c>
      <c r="E699" s="23" t="n">
        <v>0</v>
      </c>
      <c r="F699" s="23" t="n">
        <v>0</v>
      </c>
      <c r="G699" s="23" t="n">
        <v>0</v>
      </c>
      <c r="H699" s="24" t="n">
        <v>0</v>
      </c>
      <c r="I699" s="23" t="n">
        <v>0</v>
      </c>
      <c r="J699" s="23" t="n">
        <v>0</v>
      </c>
      <c r="K699" s="23" t="n">
        <v>0</v>
      </c>
      <c r="L699" s="23" t="n">
        <v>0</v>
      </c>
      <c r="M699" s="23" t="n">
        <v>0</v>
      </c>
      <c r="N699" s="23" t="n">
        <v>0</v>
      </c>
      <c r="O699" s="23" t="n">
        <v>0</v>
      </c>
      <c r="P699" s="23" t="n">
        <v>0</v>
      </c>
      <c r="Q699" s="24" t="n">
        <v>0</v>
      </c>
      <c r="R699" s="23" t="n">
        <v>0</v>
      </c>
      <c r="S699" s="23" t="n">
        <v>0</v>
      </c>
      <c r="T699" s="23" t="n">
        <v>0</v>
      </c>
      <c r="U699" s="23" t="n">
        <v>0</v>
      </c>
      <c r="V699" s="23" t="n">
        <v>0</v>
      </c>
      <c r="W699" s="23" t="n">
        <v>0</v>
      </c>
      <c r="X699" s="23" t="n">
        <v>0</v>
      </c>
      <c r="Y699" s="23" t="n">
        <v>0</v>
      </c>
      <c r="Z699" s="23" t="n">
        <v>0</v>
      </c>
      <c r="AA699" s="23" t="n">
        <v>0</v>
      </c>
      <c r="AB699" s="23" t="n">
        <v>0</v>
      </c>
      <c r="AC699" s="23" t="n">
        <v>0</v>
      </c>
      <c r="AD699" s="23" t="n">
        <v>0</v>
      </c>
      <c r="AE699" s="24" t="n">
        <v>0</v>
      </c>
      <c r="AF699" s="25" t="n">
        <v>0</v>
      </c>
      <c r="AG699" s="4" t="n">
        <v>0</v>
      </c>
      <c r="AH699" s="23" t="n">
        <v>0</v>
      </c>
      <c r="AI699" s="23"/>
      <c r="AJ699" s="26" t="n">
        <v>0</v>
      </c>
      <c r="AK699" s="27" t="n">
        <v>0</v>
      </c>
      <c r="AL699" s="27"/>
    </row>
    <row r="700" customFormat="false" ht="15" hidden="false" customHeight="false" outlineLevel="0" collapsed="false">
      <c r="A700" s="2"/>
      <c r="B700" s="22" t="n">
        <v>640590</v>
      </c>
      <c r="C700" s="2" t="s">
        <v>442</v>
      </c>
      <c r="D700" s="23" t="n">
        <v>97.94376</v>
      </c>
      <c r="E700" s="23" t="n">
        <v>0</v>
      </c>
      <c r="F700" s="23" t="n">
        <v>0</v>
      </c>
      <c r="G700" s="23" t="n">
        <v>0</v>
      </c>
      <c r="H700" s="24" t="n">
        <v>97.94376</v>
      </c>
      <c r="I700" s="23" t="n">
        <v>0</v>
      </c>
      <c r="J700" s="23" t="n">
        <v>0</v>
      </c>
      <c r="K700" s="23" t="n">
        <v>0</v>
      </c>
      <c r="L700" s="23" t="n">
        <v>0</v>
      </c>
      <c r="M700" s="23" t="n">
        <v>0</v>
      </c>
      <c r="N700" s="23" t="n">
        <v>0</v>
      </c>
      <c r="O700" s="23" t="n">
        <v>0</v>
      </c>
      <c r="P700" s="23" t="n">
        <v>0</v>
      </c>
      <c r="Q700" s="24" t="n">
        <v>0</v>
      </c>
      <c r="R700" s="23" t="n">
        <v>0</v>
      </c>
      <c r="S700" s="23" t="n">
        <v>0</v>
      </c>
      <c r="T700" s="23" t="n">
        <v>200</v>
      </c>
      <c r="U700" s="23" t="n">
        <v>0</v>
      </c>
      <c r="V700" s="23" t="n">
        <v>0</v>
      </c>
      <c r="W700" s="23" t="n">
        <v>0</v>
      </c>
      <c r="X700" s="23" t="n">
        <v>0</v>
      </c>
      <c r="Y700" s="23" t="n">
        <v>0</v>
      </c>
      <c r="Z700" s="23" t="n">
        <v>0</v>
      </c>
      <c r="AA700" s="23" t="n">
        <v>0</v>
      </c>
      <c r="AB700" s="23" t="n">
        <v>0</v>
      </c>
      <c r="AC700" s="23" t="n">
        <v>0</v>
      </c>
      <c r="AD700" s="23" t="n">
        <v>0</v>
      </c>
      <c r="AE700" s="24" t="n">
        <v>200</v>
      </c>
      <c r="AF700" s="25" t="n">
        <v>297.94376</v>
      </c>
      <c r="AG700" s="4" t="n">
        <v>200</v>
      </c>
      <c r="AH700" s="23" t="n">
        <v>97.94376</v>
      </c>
      <c r="AI700" s="23"/>
      <c r="AJ700" s="26" t="n">
        <v>0</v>
      </c>
      <c r="AK700" s="27" t="n">
        <v>0</v>
      </c>
      <c r="AL700" s="27"/>
    </row>
    <row r="701" customFormat="false" ht="15" hidden="false" customHeight="false" outlineLevel="0" collapsed="false">
      <c r="A701" s="2"/>
      <c r="B701" s="22" t="n">
        <v>6406</v>
      </c>
      <c r="C701" s="2" t="s">
        <v>443</v>
      </c>
      <c r="D701" s="23"/>
      <c r="E701" s="23"/>
      <c r="F701" s="23"/>
      <c r="G701" s="23"/>
      <c r="H701" s="24" t="n">
        <v>0</v>
      </c>
      <c r="I701" s="23"/>
      <c r="J701" s="23"/>
      <c r="K701" s="23"/>
      <c r="L701" s="23"/>
      <c r="M701" s="23"/>
      <c r="N701" s="23"/>
      <c r="O701" s="23"/>
      <c r="P701" s="23"/>
      <c r="Q701" s="24" t="n">
        <v>0</v>
      </c>
      <c r="R701" s="23"/>
      <c r="S701" s="23"/>
      <c r="T701" s="23"/>
      <c r="U701" s="23"/>
      <c r="V701" s="23"/>
      <c r="W701" s="23"/>
      <c r="X701" s="23"/>
      <c r="Y701" s="23"/>
      <c r="Z701" s="23"/>
      <c r="AA701" s="23"/>
      <c r="AB701" s="23"/>
      <c r="AC701" s="23"/>
      <c r="AD701" s="23"/>
      <c r="AE701" s="24" t="n">
        <v>0</v>
      </c>
      <c r="AF701" s="25" t="n">
        <v>0</v>
      </c>
      <c r="AG701" s="4" t="n">
        <v>0</v>
      </c>
      <c r="AH701" s="23" t="n">
        <v>0</v>
      </c>
      <c r="AI701" s="23"/>
      <c r="AJ701" s="26" t="n">
        <v>0</v>
      </c>
      <c r="AK701" s="27" t="n">
        <v>0</v>
      </c>
      <c r="AL701" s="27"/>
    </row>
    <row r="702" customFormat="false" ht="15" hidden="false" customHeight="false" outlineLevel="0" collapsed="false">
      <c r="A702" s="2"/>
      <c r="B702" s="22" t="n">
        <v>6407</v>
      </c>
      <c r="C702" s="2" t="s">
        <v>444</v>
      </c>
      <c r="D702" s="23" t="n">
        <v>0</v>
      </c>
      <c r="E702" s="23" t="n">
        <v>0</v>
      </c>
      <c r="F702" s="23" t="n">
        <v>0</v>
      </c>
      <c r="G702" s="23" t="n">
        <v>0</v>
      </c>
      <c r="H702" s="24" t="n">
        <v>0</v>
      </c>
      <c r="I702" s="23" t="n">
        <v>0</v>
      </c>
      <c r="J702" s="23" t="n">
        <v>0</v>
      </c>
      <c r="K702" s="23" t="n">
        <v>0</v>
      </c>
      <c r="L702" s="23" t="n">
        <v>0</v>
      </c>
      <c r="M702" s="23" t="n">
        <v>0</v>
      </c>
      <c r="N702" s="23" t="n">
        <v>0</v>
      </c>
      <c r="O702" s="23" t="n">
        <v>0</v>
      </c>
      <c r="P702" s="23" t="n">
        <v>0</v>
      </c>
      <c r="Q702" s="24" t="n">
        <v>0</v>
      </c>
      <c r="R702" s="23" t="n">
        <v>0</v>
      </c>
      <c r="S702" s="23" t="n">
        <v>0</v>
      </c>
      <c r="T702" s="23" t="n">
        <v>0</v>
      </c>
      <c r="U702" s="23" t="n">
        <v>0</v>
      </c>
      <c r="V702" s="23" t="n">
        <v>0</v>
      </c>
      <c r="W702" s="23" t="n">
        <v>2348.41126</v>
      </c>
      <c r="X702" s="23" t="n">
        <v>0</v>
      </c>
      <c r="Y702" s="23" t="n">
        <v>0</v>
      </c>
      <c r="Z702" s="23" t="n">
        <v>0</v>
      </c>
      <c r="AA702" s="23" t="n">
        <v>0</v>
      </c>
      <c r="AB702" s="23" t="n">
        <v>0</v>
      </c>
      <c r="AC702" s="23" t="n">
        <v>0</v>
      </c>
      <c r="AD702" s="23" t="n">
        <v>0</v>
      </c>
      <c r="AE702" s="24" t="n">
        <v>2348.41126</v>
      </c>
      <c r="AF702" s="25" t="n">
        <v>2348.41126</v>
      </c>
      <c r="AG702" s="4" t="n">
        <v>2348.41126</v>
      </c>
      <c r="AH702" s="23" t="n">
        <v>0</v>
      </c>
      <c r="AI702" s="23"/>
      <c r="AJ702" s="26" t="n">
        <v>0</v>
      </c>
      <c r="AK702" s="27" t="n">
        <v>0</v>
      </c>
      <c r="AL702" s="27"/>
    </row>
    <row r="703" customFormat="false" ht="15" hidden="false" customHeight="false" outlineLevel="0" collapsed="false">
      <c r="A703" s="2"/>
      <c r="B703" s="22" t="n">
        <v>640705</v>
      </c>
      <c r="C703" s="2" t="s">
        <v>413</v>
      </c>
      <c r="D703" s="23" t="n">
        <v>0</v>
      </c>
      <c r="E703" s="23" t="n">
        <v>0</v>
      </c>
      <c r="F703" s="23" t="n">
        <v>0</v>
      </c>
      <c r="G703" s="23" t="n">
        <v>0</v>
      </c>
      <c r="H703" s="24" t="n">
        <v>0</v>
      </c>
      <c r="I703" s="23" t="n">
        <v>0</v>
      </c>
      <c r="J703" s="23" t="n">
        <v>0</v>
      </c>
      <c r="K703" s="23" t="n">
        <v>0</v>
      </c>
      <c r="L703" s="23" t="n">
        <v>0</v>
      </c>
      <c r="M703" s="23" t="n">
        <v>0</v>
      </c>
      <c r="N703" s="23" t="n">
        <v>0</v>
      </c>
      <c r="O703" s="23" t="n">
        <v>0</v>
      </c>
      <c r="P703" s="23" t="n">
        <v>0</v>
      </c>
      <c r="Q703" s="24" t="n">
        <v>0</v>
      </c>
      <c r="R703" s="23" t="n">
        <v>0</v>
      </c>
      <c r="S703" s="23" t="n">
        <v>0</v>
      </c>
      <c r="T703" s="23" t="n">
        <v>0</v>
      </c>
      <c r="U703" s="23" t="n">
        <v>0</v>
      </c>
      <c r="V703" s="23" t="n">
        <v>0</v>
      </c>
      <c r="W703" s="23" t="n">
        <v>2348.41126</v>
      </c>
      <c r="X703" s="23" t="n">
        <v>0</v>
      </c>
      <c r="Y703" s="23" t="n">
        <v>0</v>
      </c>
      <c r="Z703" s="23" t="n">
        <v>0</v>
      </c>
      <c r="AA703" s="23" t="n">
        <v>0</v>
      </c>
      <c r="AB703" s="23" t="n">
        <v>0</v>
      </c>
      <c r="AC703" s="23" t="n">
        <v>0</v>
      </c>
      <c r="AD703" s="23" t="n">
        <v>0</v>
      </c>
      <c r="AE703" s="24" t="n">
        <v>2348.41126</v>
      </c>
      <c r="AF703" s="25" t="n">
        <v>2348.41126</v>
      </c>
      <c r="AG703" s="4" t="n">
        <v>2348.41126</v>
      </c>
      <c r="AH703" s="23" t="n">
        <v>0</v>
      </c>
      <c r="AI703" s="23"/>
      <c r="AJ703" s="26" t="n">
        <v>0</v>
      </c>
      <c r="AK703" s="27" t="n">
        <v>0</v>
      </c>
      <c r="AL703" s="27"/>
    </row>
    <row r="704" customFormat="false" ht="15" hidden="false" customHeight="false" outlineLevel="0" collapsed="false">
      <c r="A704" s="2"/>
      <c r="B704" s="22" t="n">
        <v>640710</v>
      </c>
      <c r="C704" s="2" t="s">
        <v>414</v>
      </c>
      <c r="D704" s="23" t="n">
        <v>0</v>
      </c>
      <c r="E704" s="23" t="n">
        <v>0</v>
      </c>
      <c r="F704" s="23" t="n">
        <v>0</v>
      </c>
      <c r="G704" s="23" t="n">
        <v>0</v>
      </c>
      <c r="H704" s="24" t="n">
        <v>0</v>
      </c>
      <c r="I704" s="23" t="n">
        <v>0</v>
      </c>
      <c r="J704" s="23" t="n">
        <v>0</v>
      </c>
      <c r="K704" s="23" t="n">
        <v>0</v>
      </c>
      <c r="L704" s="23" t="n">
        <v>0</v>
      </c>
      <c r="M704" s="23" t="n">
        <v>0</v>
      </c>
      <c r="N704" s="23" t="n">
        <v>0</v>
      </c>
      <c r="O704" s="23" t="n">
        <v>0</v>
      </c>
      <c r="P704" s="23" t="n">
        <v>0</v>
      </c>
      <c r="Q704" s="24" t="n">
        <v>0</v>
      </c>
      <c r="R704" s="23" t="n">
        <v>0</v>
      </c>
      <c r="S704" s="23" t="n">
        <v>0</v>
      </c>
      <c r="T704" s="23" t="n">
        <v>0</v>
      </c>
      <c r="U704" s="23" t="n">
        <v>0</v>
      </c>
      <c r="V704" s="23" t="n">
        <v>0</v>
      </c>
      <c r="W704" s="23" t="n">
        <v>0</v>
      </c>
      <c r="X704" s="23" t="n">
        <v>0</v>
      </c>
      <c r="Y704" s="23" t="n">
        <v>0</v>
      </c>
      <c r="Z704" s="23" t="n">
        <v>0</v>
      </c>
      <c r="AA704" s="23" t="n">
        <v>0</v>
      </c>
      <c r="AB704" s="23" t="n">
        <v>0</v>
      </c>
      <c r="AC704" s="23" t="n">
        <v>0</v>
      </c>
      <c r="AD704" s="23" t="n">
        <v>0</v>
      </c>
      <c r="AE704" s="24" t="n">
        <v>0</v>
      </c>
      <c r="AF704" s="25" t="n">
        <v>0</v>
      </c>
      <c r="AG704" s="4" t="n">
        <v>0</v>
      </c>
      <c r="AH704" s="23" t="n">
        <v>0</v>
      </c>
      <c r="AI704" s="23"/>
      <c r="AJ704" s="26" t="n">
        <v>0</v>
      </c>
      <c r="AK704" s="27" t="n">
        <v>0</v>
      </c>
      <c r="AL704" s="27"/>
    </row>
    <row r="705" customFormat="false" ht="15" hidden="false" customHeight="false" outlineLevel="0" collapsed="false">
      <c r="A705" s="2"/>
      <c r="B705" s="22" t="n">
        <v>640715</v>
      </c>
      <c r="C705" s="2" t="s">
        <v>415</v>
      </c>
      <c r="D705" s="23" t="n">
        <v>0</v>
      </c>
      <c r="E705" s="23" t="n">
        <v>0</v>
      </c>
      <c r="F705" s="23" t="n">
        <v>0</v>
      </c>
      <c r="G705" s="23" t="n">
        <v>0</v>
      </c>
      <c r="H705" s="24" t="n">
        <v>0</v>
      </c>
      <c r="I705" s="23" t="n">
        <v>0</v>
      </c>
      <c r="J705" s="23" t="n">
        <v>0</v>
      </c>
      <c r="K705" s="23" t="n">
        <v>0</v>
      </c>
      <c r="L705" s="23" t="n">
        <v>0</v>
      </c>
      <c r="M705" s="23" t="n">
        <v>0</v>
      </c>
      <c r="N705" s="23" t="n">
        <v>0</v>
      </c>
      <c r="O705" s="23" t="n">
        <v>0</v>
      </c>
      <c r="P705" s="23" t="n">
        <v>0</v>
      </c>
      <c r="Q705" s="24" t="n">
        <v>0</v>
      </c>
      <c r="R705" s="23" t="n">
        <v>0</v>
      </c>
      <c r="S705" s="23" t="n">
        <v>0</v>
      </c>
      <c r="T705" s="23" t="n">
        <v>0</v>
      </c>
      <c r="U705" s="23" t="n">
        <v>0</v>
      </c>
      <c r="V705" s="23" t="n">
        <v>0</v>
      </c>
      <c r="W705" s="23" t="n">
        <v>0</v>
      </c>
      <c r="X705" s="23" t="n">
        <v>0</v>
      </c>
      <c r="Y705" s="23" t="n">
        <v>0</v>
      </c>
      <c r="Z705" s="23" t="n">
        <v>0</v>
      </c>
      <c r="AA705" s="23" t="n">
        <v>0</v>
      </c>
      <c r="AB705" s="23" t="n">
        <v>0</v>
      </c>
      <c r="AC705" s="23" t="n">
        <v>0</v>
      </c>
      <c r="AD705" s="23" t="n">
        <v>0</v>
      </c>
      <c r="AE705" s="24" t="n">
        <v>0</v>
      </c>
      <c r="AF705" s="25" t="n">
        <v>0</v>
      </c>
      <c r="AG705" s="4" t="n">
        <v>0</v>
      </c>
      <c r="AH705" s="23" t="n">
        <v>0</v>
      </c>
      <c r="AI705" s="23"/>
      <c r="AJ705" s="26" t="n">
        <v>0</v>
      </c>
      <c r="AK705" s="27" t="n">
        <v>0</v>
      </c>
      <c r="AL705" s="27"/>
    </row>
    <row r="706" customFormat="false" ht="15" hidden="false" customHeight="false" outlineLevel="0" collapsed="false">
      <c r="A706" s="2"/>
      <c r="B706" s="22" t="n">
        <v>640720</v>
      </c>
      <c r="C706" s="2" t="s">
        <v>416</v>
      </c>
      <c r="D706" s="23" t="n">
        <v>0</v>
      </c>
      <c r="E706" s="23" t="n">
        <v>0</v>
      </c>
      <c r="F706" s="23" t="n">
        <v>0</v>
      </c>
      <c r="G706" s="23" t="n">
        <v>0</v>
      </c>
      <c r="H706" s="24" t="n">
        <v>0</v>
      </c>
      <c r="I706" s="23" t="n">
        <v>0</v>
      </c>
      <c r="J706" s="23" t="n">
        <v>0</v>
      </c>
      <c r="K706" s="23" t="n">
        <v>0</v>
      </c>
      <c r="L706" s="23" t="n">
        <v>0</v>
      </c>
      <c r="M706" s="23" t="n">
        <v>0</v>
      </c>
      <c r="N706" s="23" t="n">
        <v>0</v>
      </c>
      <c r="O706" s="23" t="n">
        <v>0</v>
      </c>
      <c r="P706" s="23" t="n">
        <v>0</v>
      </c>
      <c r="Q706" s="24" t="n">
        <v>0</v>
      </c>
      <c r="R706" s="23" t="n">
        <v>0</v>
      </c>
      <c r="S706" s="23" t="n">
        <v>0</v>
      </c>
      <c r="T706" s="23" t="n">
        <v>0</v>
      </c>
      <c r="U706" s="23" t="n">
        <v>0</v>
      </c>
      <c r="V706" s="23" t="n">
        <v>0</v>
      </c>
      <c r="W706" s="23" t="n">
        <v>0</v>
      </c>
      <c r="X706" s="23" t="n">
        <v>0</v>
      </c>
      <c r="Y706" s="23" t="n">
        <v>0</v>
      </c>
      <c r="Z706" s="23" t="n">
        <v>0</v>
      </c>
      <c r="AA706" s="23" t="n">
        <v>0</v>
      </c>
      <c r="AB706" s="23" t="n">
        <v>0</v>
      </c>
      <c r="AC706" s="23" t="n">
        <v>0</v>
      </c>
      <c r="AD706" s="23" t="n">
        <v>0</v>
      </c>
      <c r="AE706" s="24" t="n">
        <v>0</v>
      </c>
      <c r="AF706" s="25" t="n">
        <v>0</v>
      </c>
      <c r="AG706" s="4" t="n">
        <v>0</v>
      </c>
      <c r="AH706" s="23" t="n">
        <v>0</v>
      </c>
      <c r="AI706" s="23"/>
      <c r="AJ706" s="26" t="n">
        <v>0</v>
      </c>
      <c r="AK706" s="27" t="n">
        <v>0</v>
      </c>
      <c r="AL706" s="27"/>
    </row>
    <row r="707" customFormat="false" ht="15" hidden="false" customHeight="false" outlineLevel="0" collapsed="false">
      <c r="A707" s="2"/>
      <c r="B707" s="22" t="n">
        <v>6408</v>
      </c>
      <c r="C707" s="2" t="s">
        <v>445</v>
      </c>
      <c r="D707" s="23" t="n">
        <v>0</v>
      </c>
      <c r="E707" s="23" t="n">
        <v>0</v>
      </c>
      <c r="F707" s="23" t="n">
        <v>9455.96549</v>
      </c>
      <c r="G707" s="23" t="n">
        <v>421.124</v>
      </c>
      <c r="H707" s="24" t="n">
        <v>9877.08949</v>
      </c>
      <c r="I707" s="23" t="n">
        <v>0</v>
      </c>
      <c r="J707" s="23" t="n">
        <v>1306.72936</v>
      </c>
      <c r="K707" s="23" t="n">
        <v>0</v>
      </c>
      <c r="L707" s="23" t="n">
        <v>0</v>
      </c>
      <c r="M707" s="23" t="n">
        <v>0</v>
      </c>
      <c r="N707" s="23" t="n">
        <v>0</v>
      </c>
      <c r="O707" s="23" t="n">
        <v>0</v>
      </c>
      <c r="P707" s="23" t="n">
        <v>0</v>
      </c>
      <c r="Q707" s="24" t="n">
        <v>1306.72936</v>
      </c>
      <c r="R707" s="23" t="n">
        <v>0</v>
      </c>
      <c r="S707" s="23" t="n">
        <v>8667.574</v>
      </c>
      <c r="T707" s="23" t="n">
        <v>0</v>
      </c>
      <c r="U707" s="23" t="n">
        <v>0</v>
      </c>
      <c r="V707" s="23" t="n">
        <v>0</v>
      </c>
      <c r="W707" s="23" t="n">
        <v>2353.62655</v>
      </c>
      <c r="X707" s="23" t="n">
        <v>0</v>
      </c>
      <c r="Y707" s="23" t="n">
        <v>0</v>
      </c>
      <c r="Z707" s="23" t="n">
        <v>0</v>
      </c>
      <c r="AA707" s="23" t="n">
        <v>0</v>
      </c>
      <c r="AB707" s="23" t="n">
        <v>0</v>
      </c>
      <c r="AC707" s="23" t="n">
        <v>0</v>
      </c>
      <c r="AD707" s="23" t="n">
        <v>0</v>
      </c>
      <c r="AE707" s="24" t="n">
        <v>11021.20055</v>
      </c>
      <c r="AF707" s="25" t="n">
        <v>22205.0194</v>
      </c>
      <c r="AG707" s="4" t="n">
        <v>22205.0194</v>
      </c>
      <c r="AH707" s="23" t="n">
        <v>0</v>
      </c>
      <c r="AI707" s="23"/>
      <c r="AJ707" s="26" t="n">
        <v>0</v>
      </c>
      <c r="AK707" s="27" t="n">
        <v>0</v>
      </c>
      <c r="AL707" s="27"/>
    </row>
    <row r="708" customFormat="false" ht="15" hidden="false" customHeight="false" outlineLevel="0" collapsed="false">
      <c r="A708" s="2"/>
      <c r="B708" s="22" t="n">
        <v>640805</v>
      </c>
      <c r="C708" s="2" t="s">
        <v>413</v>
      </c>
      <c r="D708" s="23" t="n">
        <v>0</v>
      </c>
      <c r="E708" s="23" t="n">
        <v>0</v>
      </c>
      <c r="F708" s="23" t="n">
        <v>9455.96549</v>
      </c>
      <c r="G708" s="23" t="n">
        <v>421.124</v>
      </c>
      <c r="H708" s="24" t="n">
        <v>9877.08949</v>
      </c>
      <c r="I708" s="23" t="n">
        <v>0</v>
      </c>
      <c r="J708" s="23" t="n">
        <v>0</v>
      </c>
      <c r="K708" s="23" t="n">
        <v>0</v>
      </c>
      <c r="L708" s="23" t="n">
        <v>0</v>
      </c>
      <c r="M708" s="23" t="n">
        <v>0</v>
      </c>
      <c r="N708" s="23" t="n">
        <v>0</v>
      </c>
      <c r="O708" s="23" t="n">
        <v>0</v>
      </c>
      <c r="P708" s="23" t="n">
        <v>0</v>
      </c>
      <c r="Q708" s="24" t="n">
        <v>0</v>
      </c>
      <c r="R708" s="23" t="n">
        <v>0</v>
      </c>
      <c r="S708" s="23" t="n">
        <v>8667.574</v>
      </c>
      <c r="T708" s="23" t="n">
        <v>0</v>
      </c>
      <c r="U708" s="23" t="n">
        <v>0</v>
      </c>
      <c r="V708" s="23" t="n">
        <v>0</v>
      </c>
      <c r="W708" s="23" t="n">
        <v>2353.62655</v>
      </c>
      <c r="X708" s="23" t="n">
        <v>0</v>
      </c>
      <c r="Y708" s="23" t="n">
        <v>0</v>
      </c>
      <c r="Z708" s="23" t="n">
        <v>0</v>
      </c>
      <c r="AA708" s="23" t="n">
        <v>0</v>
      </c>
      <c r="AB708" s="23" t="n">
        <v>0</v>
      </c>
      <c r="AC708" s="23" t="n">
        <v>0</v>
      </c>
      <c r="AD708" s="23" t="n">
        <v>0</v>
      </c>
      <c r="AE708" s="24" t="n">
        <v>11021.20055</v>
      </c>
      <c r="AF708" s="25" t="n">
        <v>20898.29004</v>
      </c>
      <c r="AG708" s="4" t="n">
        <v>20898.29004</v>
      </c>
      <c r="AH708" s="23" t="n">
        <v>0</v>
      </c>
      <c r="AI708" s="23"/>
      <c r="AJ708" s="26" t="n">
        <v>0</v>
      </c>
      <c r="AK708" s="27" t="n">
        <v>0</v>
      </c>
      <c r="AL708" s="27"/>
    </row>
    <row r="709" customFormat="false" ht="15" hidden="false" customHeight="false" outlineLevel="0" collapsed="false">
      <c r="A709" s="2"/>
      <c r="B709" s="22" t="n">
        <v>640810</v>
      </c>
      <c r="C709" s="2" t="s">
        <v>414</v>
      </c>
      <c r="D709" s="23" t="n">
        <v>0</v>
      </c>
      <c r="E709" s="23" t="n">
        <v>0</v>
      </c>
      <c r="F709" s="23" t="n">
        <v>0</v>
      </c>
      <c r="G709" s="23" t="n">
        <v>0</v>
      </c>
      <c r="H709" s="24" t="n">
        <v>0</v>
      </c>
      <c r="I709" s="23" t="n">
        <v>0</v>
      </c>
      <c r="J709" s="23" t="n">
        <v>1306.72936</v>
      </c>
      <c r="K709" s="23" t="n">
        <v>0</v>
      </c>
      <c r="L709" s="23" t="n">
        <v>0</v>
      </c>
      <c r="M709" s="23" t="n">
        <v>0</v>
      </c>
      <c r="N709" s="23" t="n">
        <v>0</v>
      </c>
      <c r="O709" s="23" t="n">
        <v>0</v>
      </c>
      <c r="P709" s="23" t="n">
        <v>0</v>
      </c>
      <c r="Q709" s="24" t="n">
        <v>1306.72936</v>
      </c>
      <c r="R709" s="23" t="n">
        <v>0</v>
      </c>
      <c r="S709" s="23" t="n">
        <v>0</v>
      </c>
      <c r="T709" s="23" t="n">
        <v>0</v>
      </c>
      <c r="U709" s="23" t="n">
        <v>0</v>
      </c>
      <c r="V709" s="23" t="n">
        <v>0</v>
      </c>
      <c r="W709" s="23" t="n">
        <v>0</v>
      </c>
      <c r="X709" s="23" t="n">
        <v>0</v>
      </c>
      <c r="Y709" s="23" t="n">
        <v>0</v>
      </c>
      <c r="Z709" s="23" t="n">
        <v>0</v>
      </c>
      <c r="AA709" s="23" t="n">
        <v>0</v>
      </c>
      <c r="AB709" s="23" t="n">
        <v>0</v>
      </c>
      <c r="AC709" s="23" t="n">
        <v>0</v>
      </c>
      <c r="AD709" s="23" t="n">
        <v>0</v>
      </c>
      <c r="AE709" s="24" t="n">
        <v>0</v>
      </c>
      <c r="AF709" s="25" t="n">
        <v>1306.72936</v>
      </c>
      <c r="AG709" s="4" t="n">
        <v>1306.72936</v>
      </c>
      <c r="AH709" s="23" t="n">
        <v>0</v>
      </c>
      <c r="AI709" s="23"/>
      <c r="AJ709" s="26" t="n">
        <v>0</v>
      </c>
      <c r="AK709" s="27" t="n">
        <v>0</v>
      </c>
      <c r="AL709" s="27"/>
    </row>
    <row r="710" customFormat="false" ht="15" hidden="false" customHeight="false" outlineLevel="0" collapsed="false">
      <c r="A710" s="2"/>
      <c r="B710" s="22" t="n">
        <v>640815</v>
      </c>
      <c r="C710" s="2" t="s">
        <v>415</v>
      </c>
      <c r="D710" s="23" t="n">
        <v>0</v>
      </c>
      <c r="E710" s="23" t="n">
        <v>0</v>
      </c>
      <c r="F710" s="23" t="n">
        <v>0</v>
      </c>
      <c r="G710" s="23" t="n">
        <v>0</v>
      </c>
      <c r="H710" s="24" t="n">
        <v>0</v>
      </c>
      <c r="I710" s="23" t="n">
        <v>0</v>
      </c>
      <c r="J710" s="23" t="n">
        <v>0</v>
      </c>
      <c r="K710" s="23" t="n">
        <v>0</v>
      </c>
      <c r="L710" s="23" t="n">
        <v>0</v>
      </c>
      <c r="M710" s="23" t="n">
        <v>0</v>
      </c>
      <c r="N710" s="23" t="n">
        <v>0</v>
      </c>
      <c r="O710" s="23" t="n">
        <v>0</v>
      </c>
      <c r="P710" s="23" t="n">
        <v>0</v>
      </c>
      <c r="Q710" s="24" t="n">
        <v>0</v>
      </c>
      <c r="R710" s="23" t="n">
        <v>0</v>
      </c>
      <c r="S710" s="23" t="n">
        <v>0</v>
      </c>
      <c r="T710" s="23" t="n">
        <v>0</v>
      </c>
      <c r="U710" s="23" t="n">
        <v>0</v>
      </c>
      <c r="V710" s="23" t="n">
        <v>0</v>
      </c>
      <c r="W710" s="23" t="n">
        <v>0</v>
      </c>
      <c r="X710" s="23" t="n">
        <v>0</v>
      </c>
      <c r="Y710" s="23" t="n">
        <v>0</v>
      </c>
      <c r="Z710" s="23" t="n">
        <v>0</v>
      </c>
      <c r="AA710" s="23" t="n">
        <v>0</v>
      </c>
      <c r="AB710" s="23" t="n">
        <v>0</v>
      </c>
      <c r="AC710" s="23" t="n">
        <v>0</v>
      </c>
      <c r="AD710" s="23" t="n">
        <v>0</v>
      </c>
      <c r="AE710" s="24" t="n">
        <v>0</v>
      </c>
      <c r="AF710" s="25" t="n">
        <v>0</v>
      </c>
      <c r="AG710" s="4" t="n">
        <v>0</v>
      </c>
      <c r="AH710" s="23" t="n">
        <v>0</v>
      </c>
      <c r="AI710" s="23"/>
      <c r="AJ710" s="26" t="n">
        <v>0</v>
      </c>
      <c r="AK710" s="27" t="n">
        <v>0</v>
      </c>
      <c r="AL710" s="27"/>
    </row>
    <row r="711" customFormat="false" ht="15" hidden="false" customHeight="false" outlineLevel="0" collapsed="false">
      <c r="A711" s="2"/>
      <c r="B711" s="22" t="n">
        <v>640820</v>
      </c>
      <c r="C711" s="2" t="s">
        <v>416</v>
      </c>
      <c r="D711" s="23" t="n">
        <v>0</v>
      </c>
      <c r="E711" s="23" t="n">
        <v>0</v>
      </c>
      <c r="F711" s="23" t="n">
        <v>0</v>
      </c>
      <c r="G711" s="23" t="n">
        <v>0</v>
      </c>
      <c r="H711" s="24" t="n">
        <v>0</v>
      </c>
      <c r="I711" s="23" t="n">
        <v>0</v>
      </c>
      <c r="J711" s="23" t="n">
        <v>0</v>
      </c>
      <c r="K711" s="23" t="n">
        <v>0</v>
      </c>
      <c r="L711" s="23" t="n">
        <v>0</v>
      </c>
      <c r="M711" s="23" t="n">
        <v>0</v>
      </c>
      <c r="N711" s="23" t="n">
        <v>0</v>
      </c>
      <c r="O711" s="23" t="n">
        <v>0</v>
      </c>
      <c r="P711" s="23" t="n">
        <v>0</v>
      </c>
      <c r="Q711" s="24" t="n">
        <v>0</v>
      </c>
      <c r="R711" s="23" t="n">
        <v>0</v>
      </c>
      <c r="S711" s="23" t="n">
        <v>0</v>
      </c>
      <c r="T711" s="23" t="n">
        <v>0</v>
      </c>
      <c r="U711" s="23" t="n">
        <v>0</v>
      </c>
      <c r="V711" s="23" t="n">
        <v>0</v>
      </c>
      <c r="W711" s="23" t="n">
        <v>0</v>
      </c>
      <c r="X711" s="23" t="n">
        <v>0</v>
      </c>
      <c r="Y711" s="23" t="n">
        <v>0</v>
      </c>
      <c r="Z711" s="23" t="n">
        <v>0</v>
      </c>
      <c r="AA711" s="23" t="n">
        <v>0</v>
      </c>
      <c r="AB711" s="23" t="n">
        <v>0</v>
      </c>
      <c r="AC711" s="23" t="n">
        <v>0</v>
      </c>
      <c r="AD711" s="23" t="n">
        <v>0</v>
      </c>
      <c r="AE711" s="24" t="n">
        <v>0</v>
      </c>
      <c r="AF711" s="25" t="n">
        <v>0</v>
      </c>
      <c r="AG711" s="4" t="n">
        <v>0</v>
      </c>
      <c r="AH711" s="23" t="n">
        <v>0</v>
      </c>
      <c r="AI711" s="23"/>
      <c r="AJ711" s="26" t="n">
        <v>0</v>
      </c>
      <c r="AK711" s="27" t="n">
        <v>0</v>
      </c>
      <c r="AL711" s="27"/>
    </row>
    <row r="712" customFormat="false" ht="15" hidden="false" customHeight="false" outlineLevel="0" collapsed="false">
      <c r="A712" s="2"/>
      <c r="B712" s="22" t="n">
        <v>6409</v>
      </c>
      <c r="C712" s="2" t="s">
        <v>446</v>
      </c>
      <c r="D712" s="23" t="n">
        <v>0</v>
      </c>
      <c r="E712" s="23" t="n">
        <v>0</v>
      </c>
      <c r="F712" s="23" t="n">
        <v>0</v>
      </c>
      <c r="G712" s="23" t="n">
        <v>0</v>
      </c>
      <c r="H712" s="24" t="n">
        <v>0</v>
      </c>
      <c r="I712" s="23" t="n">
        <v>0</v>
      </c>
      <c r="J712" s="23" t="n">
        <v>0</v>
      </c>
      <c r="K712" s="23" t="n">
        <v>0</v>
      </c>
      <c r="L712" s="23" t="n">
        <v>0</v>
      </c>
      <c r="M712" s="23" t="n">
        <v>0</v>
      </c>
      <c r="N712" s="23" t="n">
        <v>0</v>
      </c>
      <c r="O712" s="23" t="n">
        <v>0</v>
      </c>
      <c r="P712" s="23" t="n">
        <v>0</v>
      </c>
      <c r="Q712" s="24" t="n">
        <v>0</v>
      </c>
      <c r="R712" s="23" t="n">
        <v>433.42041</v>
      </c>
      <c r="S712" s="23" t="n">
        <v>0</v>
      </c>
      <c r="T712" s="23" t="n">
        <v>0</v>
      </c>
      <c r="U712" s="23" t="n">
        <v>0</v>
      </c>
      <c r="V712" s="23" t="n">
        <v>0</v>
      </c>
      <c r="W712" s="23" t="n">
        <v>0</v>
      </c>
      <c r="X712" s="23" t="n">
        <v>0</v>
      </c>
      <c r="Y712" s="23" t="n">
        <v>0</v>
      </c>
      <c r="Z712" s="23" t="n">
        <v>0</v>
      </c>
      <c r="AA712" s="23" t="n">
        <v>0</v>
      </c>
      <c r="AB712" s="23" t="n">
        <v>0</v>
      </c>
      <c r="AC712" s="23" t="n">
        <v>0</v>
      </c>
      <c r="AD712" s="23" t="n">
        <v>0</v>
      </c>
      <c r="AE712" s="24" t="n">
        <v>433.42041</v>
      </c>
      <c r="AF712" s="25" t="n">
        <v>433.42041</v>
      </c>
      <c r="AG712" s="4" t="n">
        <v>0</v>
      </c>
      <c r="AH712" s="23" t="n">
        <v>433.42041</v>
      </c>
      <c r="AI712" s="23"/>
      <c r="AJ712" s="26" t="n">
        <v>0</v>
      </c>
      <c r="AK712" s="27" t="n">
        <v>0</v>
      </c>
      <c r="AL712" s="27"/>
    </row>
    <row r="713" customFormat="false" ht="15" hidden="false" customHeight="false" outlineLevel="0" collapsed="false">
      <c r="A713" s="2"/>
      <c r="B713" s="22" t="n">
        <v>6410</v>
      </c>
      <c r="C713" s="2" t="s">
        <v>447</v>
      </c>
      <c r="D713" s="23" t="n">
        <v>0</v>
      </c>
      <c r="E713" s="23" t="n">
        <v>0</v>
      </c>
      <c r="F713" s="23" t="n">
        <v>0</v>
      </c>
      <c r="G713" s="23" t="n">
        <v>0</v>
      </c>
      <c r="H713" s="24" t="n">
        <v>0</v>
      </c>
      <c r="I713" s="23" t="n">
        <v>0</v>
      </c>
      <c r="J713" s="23" t="n">
        <v>0</v>
      </c>
      <c r="K713" s="23" t="n">
        <v>0</v>
      </c>
      <c r="L713" s="23" t="n">
        <v>0</v>
      </c>
      <c r="M713" s="23" t="n">
        <v>0</v>
      </c>
      <c r="N713" s="23" t="n">
        <v>0</v>
      </c>
      <c r="O713" s="23" t="n">
        <v>0</v>
      </c>
      <c r="P713" s="23" t="n">
        <v>0</v>
      </c>
      <c r="Q713" s="24" t="n">
        <v>0</v>
      </c>
      <c r="R713" s="23" t="n">
        <v>0</v>
      </c>
      <c r="S713" s="23" t="n">
        <v>0</v>
      </c>
      <c r="T713" s="23" t="n">
        <v>0</v>
      </c>
      <c r="U713" s="23" t="n">
        <v>0</v>
      </c>
      <c r="V713" s="23" t="n">
        <v>0</v>
      </c>
      <c r="W713" s="23" t="n">
        <v>0</v>
      </c>
      <c r="X713" s="23" t="n">
        <v>0</v>
      </c>
      <c r="Y713" s="23" t="n">
        <v>0</v>
      </c>
      <c r="Z713" s="23" t="n">
        <v>0</v>
      </c>
      <c r="AA713" s="23" t="n">
        <v>1491.40764</v>
      </c>
      <c r="AB713" s="23" t="n">
        <v>0</v>
      </c>
      <c r="AC713" s="23" t="n">
        <v>0</v>
      </c>
      <c r="AD713" s="23" t="n">
        <v>0</v>
      </c>
      <c r="AE713" s="24" t="n">
        <v>1491.40764</v>
      </c>
      <c r="AF713" s="25" t="n">
        <v>1491.40764</v>
      </c>
      <c r="AG713" s="4" t="n">
        <v>0</v>
      </c>
      <c r="AH713" s="23" t="n">
        <v>0</v>
      </c>
      <c r="AI713" s="23"/>
      <c r="AJ713" s="26" t="n">
        <v>1491.40764</v>
      </c>
      <c r="AK713" s="27" t="n">
        <v>0</v>
      </c>
      <c r="AL713" s="27"/>
    </row>
    <row r="714" customFormat="false" ht="15" hidden="false" customHeight="false" outlineLevel="0" collapsed="false">
      <c r="A714" s="2"/>
      <c r="B714" s="22" t="n">
        <v>6411</v>
      </c>
      <c r="C714" s="2" t="s">
        <v>420</v>
      </c>
      <c r="D714" s="23" t="n">
        <v>0</v>
      </c>
      <c r="E714" s="23" t="n">
        <v>0</v>
      </c>
      <c r="F714" s="23" t="n">
        <v>0</v>
      </c>
      <c r="G714" s="23" t="n">
        <v>0</v>
      </c>
      <c r="H714" s="24" t="n">
        <v>0</v>
      </c>
      <c r="I714" s="23" t="n">
        <v>0</v>
      </c>
      <c r="J714" s="23" t="n">
        <v>0</v>
      </c>
      <c r="K714" s="23" t="n">
        <v>0</v>
      </c>
      <c r="L714" s="23" t="n">
        <v>0</v>
      </c>
      <c r="M714" s="23" t="n">
        <v>0</v>
      </c>
      <c r="N714" s="23" t="n">
        <v>0</v>
      </c>
      <c r="O714" s="23" t="n">
        <v>0</v>
      </c>
      <c r="P714" s="23" t="n">
        <v>0</v>
      </c>
      <c r="Q714" s="24" t="n">
        <v>0</v>
      </c>
      <c r="R714" s="23" t="n">
        <v>0</v>
      </c>
      <c r="S714" s="23" t="n">
        <v>0</v>
      </c>
      <c r="T714" s="23" t="n">
        <v>0</v>
      </c>
      <c r="U714" s="23" t="n">
        <v>0</v>
      </c>
      <c r="V714" s="23" t="n">
        <v>0</v>
      </c>
      <c r="W714" s="23" t="n">
        <v>0</v>
      </c>
      <c r="X714" s="23" t="n">
        <v>0</v>
      </c>
      <c r="Y714" s="23" t="n">
        <v>0</v>
      </c>
      <c r="Z714" s="23" t="n">
        <v>0</v>
      </c>
      <c r="AA714" s="23" t="n">
        <v>0</v>
      </c>
      <c r="AB714" s="23" t="n">
        <v>0</v>
      </c>
      <c r="AC714" s="23" t="n">
        <v>0</v>
      </c>
      <c r="AD714" s="23" t="n">
        <v>0</v>
      </c>
      <c r="AE714" s="24" t="n">
        <v>0</v>
      </c>
      <c r="AF714" s="25" t="n">
        <v>0</v>
      </c>
      <c r="AG714" s="4" t="n">
        <v>0</v>
      </c>
      <c r="AH714" s="23" t="n">
        <v>0</v>
      </c>
      <c r="AI714" s="23"/>
      <c r="AJ714" s="26" t="n">
        <v>0</v>
      </c>
      <c r="AK714" s="27" t="n">
        <v>0</v>
      </c>
      <c r="AL714" s="27"/>
    </row>
    <row r="715" customFormat="false" ht="15" hidden="false" customHeight="false" outlineLevel="0" collapsed="false">
      <c r="A715" s="2"/>
      <c r="B715" s="22" t="n">
        <v>6490</v>
      </c>
      <c r="C715" s="2" t="s">
        <v>448</v>
      </c>
      <c r="D715" s="23" t="n">
        <v>0</v>
      </c>
      <c r="E715" s="23" t="n">
        <v>0</v>
      </c>
      <c r="F715" s="23" t="n">
        <v>0</v>
      </c>
      <c r="G715" s="23" t="n">
        <v>0</v>
      </c>
      <c r="H715" s="24" t="n">
        <v>0</v>
      </c>
      <c r="I715" s="23" t="n">
        <v>0</v>
      </c>
      <c r="J715" s="23" t="n">
        <v>0</v>
      </c>
      <c r="K715" s="23" t="n">
        <v>0</v>
      </c>
      <c r="L715" s="23" t="n">
        <v>0</v>
      </c>
      <c r="M715" s="23" t="n">
        <v>0</v>
      </c>
      <c r="N715" s="23" t="n">
        <v>0</v>
      </c>
      <c r="O715" s="23" t="n">
        <v>0</v>
      </c>
      <c r="P715" s="23" t="n">
        <v>0</v>
      </c>
      <c r="Q715" s="24" t="n">
        <v>0</v>
      </c>
      <c r="R715" s="23" t="n">
        <v>2020.19649</v>
      </c>
      <c r="S715" s="23" t="n">
        <v>0</v>
      </c>
      <c r="T715" s="23" t="n">
        <v>0</v>
      </c>
      <c r="U715" s="23" t="n">
        <v>0</v>
      </c>
      <c r="V715" s="23" t="n">
        <v>0</v>
      </c>
      <c r="W715" s="23" t="n">
        <v>0</v>
      </c>
      <c r="X715" s="23" t="n">
        <v>0</v>
      </c>
      <c r="Y715" s="23" t="n">
        <v>0</v>
      </c>
      <c r="Z715" s="23" t="n">
        <v>0</v>
      </c>
      <c r="AA715" s="23" t="n">
        <v>0</v>
      </c>
      <c r="AB715" s="23" t="n">
        <v>0</v>
      </c>
      <c r="AC715" s="23" t="n">
        <v>0</v>
      </c>
      <c r="AD715" s="23" t="n">
        <v>0</v>
      </c>
      <c r="AE715" s="24" t="n">
        <v>2020.19649</v>
      </c>
      <c r="AF715" s="25" t="n">
        <v>2020.19649</v>
      </c>
      <c r="AG715" s="4" t="n">
        <v>0</v>
      </c>
      <c r="AH715" s="23" t="n">
        <v>2020.19649</v>
      </c>
      <c r="AI715" s="23"/>
      <c r="AJ715" s="26" t="n">
        <v>0</v>
      </c>
      <c r="AK715" s="27" t="n">
        <v>0</v>
      </c>
      <c r="AL715" s="27"/>
    </row>
    <row r="716" customFormat="false" ht="15" hidden="false" customHeight="false" outlineLevel="0" collapsed="false">
      <c r="A716" s="2"/>
      <c r="B716" s="22"/>
      <c r="C716" s="2"/>
      <c r="D716" s="23"/>
      <c r="E716" s="23"/>
      <c r="F716" s="23"/>
      <c r="G716" s="23"/>
      <c r="H716" s="24" t="n">
        <v>0</v>
      </c>
      <c r="I716" s="23"/>
      <c r="J716" s="23"/>
      <c r="K716" s="23"/>
      <c r="L716" s="23"/>
      <c r="M716" s="23"/>
      <c r="N716" s="23"/>
      <c r="O716" s="23"/>
      <c r="P716" s="23"/>
      <c r="Q716" s="24" t="n">
        <v>0</v>
      </c>
      <c r="R716" s="23"/>
      <c r="S716" s="23"/>
      <c r="T716" s="23"/>
      <c r="U716" s="23"/>
      <c r="V716" s="23"/>
      <c r="W716" s="23"/>
      <c r="X716" s="23"/>
      <c r="Y716" s="23"/>
      <c r="Z716" s="23"/>
      <c r="AA716" s="23"/>
      <c r="AB716" s="23"/>
      <c r="AC716" s="23"/>
      <c r="AD716" s="23"/>
      <c r="AE716" s="24" t="n">
        <v>0</v>
      </c>
      <c r="AF716" s="25" t="n">
        <v>0</v>
      </c>
      <c r="AG716" s="4" t="n">
        <v>0</v>
      </c>
      <c r="AH716" s="23" t="n">
        <v>0</v>
      </c>
      <c r="AI716" s="23"/>
      <c r="AJ716" s="26" t="n">
        <v>0</v>
      </c>
      <c r="AK716" s="27" t="n">
        <v>0</v>
      </c>
      <c r="AL716" s="27"/>
    </row>
    <row r="717" customFormat="false" ht="15" hidden="false" customHeight="false" outlineLevel="0" collapsed="false">
      <c r="A717" s="2"/>
      <c r="B717" s="22" t="n">
        <v>7</v>
      </c>
      <c r="C717" s="2" t="s">
        <v>449</v>
      </c>
      <c r="D717" s="23" t="n">
        <v>4288156.60112</v>
      </c>
      <c r="E717" s="23" t="n">
        <v>3144669.20043</v>
      </c>
      <c r="F717" s="23" t="n">
        <v>7118544.49504</v>
      </c>
      <c r="G717" s="23" t="n">
        <v>2997541.74661</v>
      </c>
      <c r="H717" s="24" t="n">
        <v>17548912.0432</v>
      </c>
      <c r="I717" s="23" t="n">
        <v>1249023.37718</v>
      </c>
      <c r="J717" s="23" t="n">
        <v>2885258.97375</v>
      </c>
      <c r="K717" s="23" t="n">
        <v>1240556.81221</v>
      </c>
      <c r="L717" s="23" t="n">
        <v>5221953.56201</v>
      </c>
      <c r="M717" s="23" t="n">
        <v>732613.86177</v>
      </c>
      <c r="N717" s="23" t="n">
        <v>852889.94668</v>
      </c>
      <c r="O717" s="23" t="n">
        <v>371676.24525</v>
      </c>
      <c r="P717" s="23" t="n">
        <v>769447.33941</v>
      </c>
      <c r="Q717" s="24" t="n">
        <v>13323420.11826</v>
      </c>
      <c r="R717" s="23" t="n">
        <v>344973.99412</v>
      </c>
      <c r="S717" s="23" t="n">
        <v>2682406.613</v>
      </c>
      <c r="T717" s="23" t="n">
        <v>166066.59758</v>
      </c>
      <c r="U717" s="23" t="n">
        <v>49171.4147</v>
      </c>
      <c r="V717" s="23" t="n">
        <v>98312.06249</v>
      </c>
      <c r="W717" s="23" t="n">
        <v>743530.46984</v>
      </c>
      <c r="X717" s="23" t="n">
        <v>434109.70182</v>
      </c>
      <c r="Y717" s="23" t="n">
        <v>5615.442</v>
      </c>
      <c r="Z717" s="23" t="n">
        <v>99847.6461</v>
      </c>
      <c r="AA717" s="23" t="n">
        <v>768929.21674</v>
      </c>
      <c r="AB717" s="23" t="n">
        <v>136593.65812</v>
      </c>
      <c r="AC717" s="23" t="n">
        <v>67384.39861</v>
      </c>
      <c r="AD717" s="23" t="n">
        <v>31267.25194</v>
      </c>
      <c r="AE717" s="24" t="n">
        <v>5628208.46706</v>
      </c>
      <c r="AF717" s="25" t="n">
        <v>36500540.62852</v>
      </c>
      <c r="AG717" s="4" t="n">
        <v>29571487.82347</v>
      </c>
      <c r="AH717" s="23" t="n">
        <v>5239849.24302</v>
      </c>
      <c r="AI717" s="23"/>
      <c r="AJ717" s="26" t="n">
        <v>1689203.56203</v>
      </c>
      <c r="AK717" s="27" t="n">
        <v>-1.0710209608078E-008</v>
      </c>
      <c r="AL717" s="27"/>
    </row>
    <row r="718" customFormat="false" ht="15" hidden="false" customHeight="false" outlineLevel="0" collapsed="false">
      <c r="A718" s="2"/>
      <c r="B718" s="22" t="n">
        <v>71</v>
      </c>
      <c r="C718" s="2" t="s">
        <v>450</v>
      </c>
      <c r="D718" s="23" t="n">
        <v>595589.57523</v>
      </c>
      <c r="E718" s="23" t="n">
        <v>1247628.80088</v>
      </c>
      <c r="F718" s="23" t="n">
        <v>921249.45465</v>
      </c>
      <c r="G718" s="23" t="n">
        <v>410430.64263</v>
      </c>
      <c r="H718" s="24" t="n">
        <v>3174898.47339</v>
      </c>
      <c r="I718" s="23" t="n">
        <v>83245.20432</v>
      </c>
      <c r="J718" s="23" t="n">
        <v>506550.17795</v>
      </c>
      <c r="K718" s="23" t="n">
        <v>113917.32539</v>
      </c>
      <c r="L718" s="23" t="n">
        <v>1243427.58632</v>
      </c>
      <c r="M718" s="23" t="n">
        <v>186591.37414</v>
      </c>
      <c r="N718" s="23" t="n">
        <v>54748.96296</v>
      </c>
      <c r="O718" s="23" t="n">
        <v>19878.31717</v>
      </c>
      <c r="P718" s="23" t="n">
        <v>13355.65579</v>
      </c>
      <c r="Q718" s="24" t="n">
        <v>2221714.60404</v>
      </c>
      <c r="R718" s="23" t="n">
        <v>83444.3086</v>
      </c>
      <c r="S718" s="23" t="n">
        <v>212348.475</v>
      </c>
      <c r="T718" s="23" t="n">
        <v>22001.71157</v>
      </c>
      <c r="U718" s="23" t="n">
        <v>1254.01639</v>
      </c>
      <c r="V718" s="23" t="n">
        <v>5082.50689</v>
      </c>
      <c r="W718" s="23" t="n">
        <v>73528.28052</v>
      </c>
      <c r="X718" s="23" t="n">
        <v>22690.53707</v>
      </c>
      <c r="Y718" s="23" t="n">
        <v>106.204</v>
      </c>
      <c r="Z718" s="23" t="n">
        <v>13555.42621</v>
      </c>
      <c r="AA718" s="23" t="n">
        <v>19760.18249</v>
      </c>
      <c r="AB718" s="23" t="n">
        <v>7412.27313</v>
      </c>
      <c r="AC718" s="23" t="n">
        <v>4233.08926</v>
      </c>
      <c r="AD718" s="23" t="n">
        <v>2936.22275</v>
      </c>
      <c r="AE718" s="24" t="n">
        <v>468353.23388</v>
      </c>
      <c r="AF718" s="25" t="n">
        <v>5864966.31131</v>
      </c>
      <c r="AG718" s="4" t="n">
        <v>5065631.51575</v>
      </c>
      <c r="AH718" s="23" t="n">
        <v>720592.56085</v>
      </c>
      <c r="AI718" s="23"/>
      <c r="AJ718" s="26" t="n">
        <v>78742.23471</v>
      </c>
      <c r="AK718" s="27" t="n">
        <v>2.3283064365387E-009</v>
      </c>
      <c r="AL718" s="27"/>
    </row>
    <row r="719" customFormat="false" ht="15" hidden="false" customHeight="false" outlineLevel="0" collapsed="false">
      <c r="A719" s="2"/>
      <c r="B719" s="22" t="n">
        <v>7101</v>
      </c>
      <c r="C719" s="2" t="s">
        <v>451</v>
      </c>
      <c r="D719" s="23" t="n">
        <v>93807.36209</v>
      </c>
      <c r="E719" s="23" t="n">
        <v>385650.85859</v>
      </c>
      <c r="F719" s="23" t="n">
        <v>263991.78203</v>
      </c>
      <c r="G719" s="23" t="n">
        <v>100053.11102</v>
      </c>
      <c r="H719" s="24" t="n">
        <v>843503.11373</v>
      </c>
      <c r="I719" s="23" t="n">
        <v>15.71318</v>
      </c>
      <c r="J719" s="23" t="n">
        <v>47939.51417</v>
      </c>
      <c r="K719" s="23" t="n">
        <v>44701.81745</v>
      </c>
      <c r="L719" s="23" t="n">
        <v>0</v>
      </c>
      <c r="M719" s="23" t="n">
        <v>37416.93572</v>
      </c>
      <c r="N719" s="23" t="n">
        <v>3152.85319</v>
      </c>
      <c r="O719" s="23" t="n">
        <v>7118.18038</v>
      </c>
      <c r="P719" s="23" t="n">
        <v>0</v>
      </c>
      <c r="Q719" s="24" t="n">
        <v>140345.01409</v>
      </c>
      <c r="R719" s="23" t="n">
        <v>20069.83384</v>
      </c>
      <c r="S719" s="23" t="n">
        <v>188223.105</v>
      </c>
      <c r="T719" s="23" t="n">
        <v>0</v>
      </c>
      <c r="U719" s="23" t="n">
        <v>0</v>
      </c>
      <c r="V719" s="23" t="n">
        <v>0.6</v>
      </c>
      <c r="W719" s="23" t="n">
        <v>1.003</v>
      </c>
      <c r="X719" s="23" t="n">
        <v>0</v>
      </c>
      <c r="Y719" s="23" t="n">
        <v>0</v>
      </c>
      <c r="Z719" s="23" t="n">
        <v>0</v>
      </c>
      <c r="AA719" s="23" t="n">
        <v>167.47777</v>
      </c>
      <c r="AB719" s="23" t="n">
        <v>290.60542</v>
      </c>
      <c r="AC719" s="23" t="n">
        <v>0</v>
      </c>
      <c r="AD719" s="23" t="n">
        <v>0</v>
      </c>
      <c r="AE719" s="24" t="n">
        <v>208752.62503</v>
      </c>
      <c r="AF719" s="25" t="n">
        <v>1192600.75285</v>
      </c>
      <c r="AG719" s="4" t="n">
        <v>1068284.44558</v>
      </c>
      <c r="AH719" s="23" t="n">
        <v>120995.97631</v>
      </c>
      <c r="AI719" s="23"/>
      <c r="AJ719" s="26" t="n">
        <v>3320.33096</v>
      </c>
      <c r="AK719" s="27" t="n">
        <v>2.250999386888E-010</v>
      </c>
      <c r="AL719" s="27"/>
    </row>
    <row r="720" customFormat="false" ht="15" hidden="false" customHeight="false" outlineLevel="0" collapsed="false">
      <c r="A720" s="2"/>
      <c r="B720" s="22" t="n">
        <v>710105</v>
      </c>
      <c r="C720" s="2" t="s">
        <v>452</v>
      </c>
      <c r="D720" s="23" t="n">
        <v>0</v>
      </c>
      <c r="E720" s="23" t="n">
        <v>0</v>
      </c>
      <c r="F720" s="23" t="n">
        <v>54.70165</v>
      </c>
      <c r="G720" s="23" t="n">
        <v>0</v>
      </c>
      <c r="H720" s="24" t="n">
        <v>54.70165</v>
      </c>
      <c r="I720" s="23" t="n">
        <v>0</v>
      </c>
      <c r="J720" s="23" t="n">
        <v>0</v>
      </c>
      <c r="K720" s="23" t="n">
        <v>0</v>
      </c>
      <c r="L720" s="23" t="n">
        <v>0</v>
      </c>
      <c r="M720" s="23" t="n">
        <v>0</v>
      </c>
      <c r="N720" s="23" t="n">
        <v>152.85319</v>
      </c>
      <c r="O720" s="23" t="n">
        <v>0</v>
      </c>
      <c r="P720" s="23" t="n">
        <v>0</v>
      </c>
      <c r="Q720" s="24" t="n">
        <v>152.85319</v>
      </c>
      <c r="R720" s="23" t="n">
        <v>0</v>
      </c>
      <c r="S720" s="23" t="n">
        <v>0</v>
      </c>
      <c r="T720" s="23" t="n">
        <v>0</v>
      </c>
      <c r="U720" s="23" t="n">
        <v>0</v>
      </c>
      <c r="V720" s="23" t="n">
        <v>0</v>
      </c>
      <c r="W720" s="23" t="n">
        <v>0</v>
      </c>
      <c r="X720" s="23" t="n">
        <v>0</v>
      </c>
      <c r="Y720" s="23" t="n">
        <v>0</v>
      </c>
      <c r="Z720" s="23" t="n">
        <v>0</v>
      </c>
      <c r="AA720" s="23" t="n">
        <v>0</v>
      </c>
      <c r="AB720" s="23" t="n">
        <v>0</v>
      </c>
      <c r="AC720" s="23" t="n">
        <v>0</v>
      </c>
      <c r="AD720" s="23" t="n">
        <v>0</v>
      </c>
      <c r="AE720" s="24" t="n">
        <v>0</v>
      </c>
      <c r="AF720" s="25" t="n">
        <v>207.55484</v>
      </c>
      <c r="AG720" s="4" t="n">
        <v>54.70165</v>
      </c>
      <c r="AH720" s="23" t="n">
        <v>0</v>
      </c>
      <c r="AI720" s="23"/>
      <c r="AJ720" s="26" t="n">
        <v>152.85319</v>
      </c>
      <c r="AK720" s="27" t="n">
        <v>0</v>
      </c>
      <c r="AL720" s="27"/>
    </row>
    <row r="721" customFormat="false" ht="15" hidden="false" customHeight="false" outlineLevel="0" collapsed="false">
      <c r="A721" s="2"/>
      <c r="B721" s="22" t="n">
        <v>710110</v>
      </c>
      <c r="C721" s="2" t="s">
        <v>453</v>
      </c>
      <c r="D721" s="23" t="n">
        <v>0</v>
      </c>
      <c r="E721" s="23" t="n">
        <v>358141.20588</v>
      </c>
      <c r="F721" s="23" t="n">
        <v>193195.60721</v>
      </c>
      <c r="G721" s="23" t="n">
        <v>3668</v>
      </c>
      <c r="H721" s="24" t="n">
        <v>555004.81309</v>
      </c>
      <c r="I721" s="23" t="n">
        <v>0</v>
      </c>
      <c r="J721" s="23" t="n">
        <v>0</v>
      </c>
      <c r="K721" s="23" t="n">
        <v>36697.29578</v>
      </c>
      <c r="L721" s="23" t="n">
        <v>0</v>
      </c>
      <c r="M721" s="23" t="n">
        <v>0</v>
      </c>
      <c r="N721" s="23" t="n">
        <v>3000</v>
      </c>
      <c r="O721" s="23" t="n">
        <v>7118.18038</v>
      </c>
      <c r="P721" s="23" t="n">
        <v>0</v>
      </c>
      <c r="Q721" s="24" t="n">
        <v>46815.47616</v>
      </c>
      <c r="R721" s="23" t="n">
        <v>244.26463</v>
      </c>
      <c r="S721" s="23" t="n">
        <v>150345.8</v>
      </c>
      <c r="T721" s="23" t="n">
        <v>0</v>
      </c>
      <c r="U721" s="23" t="n">
        <v>0</v>
      </c>
      <c r="V721" s="23" t="n">
        <v>0.6</v>
      </c>
      <c r="W721" s="23" t="n">
        <v>1.003</v>
      </c>
      <c r="X721" s="23" t="n">
        <v>0</v>
      </c>
      <c r="Y721" s="23" t="n">
        <v>0</v>
      </c>
      <c r="Z721" s="23" t="n">
        <v>0</v>
      </c>
      <c r="AA721" s="23" t="n">
        <v>167.47777</v>
      </c>
      <c r="AB721" s="23" t="n">
        <v>0.0734</v>
      </c>
      <c r="AC721" s="23" t="n">
        <v>0</v>
      </c>
      <c r="AD721" s="23" t="n">
        <v>0</v>
      </c>
      <c r="AE721" s="24" t="n">
        <v>150759.2188</v>
      </c>
      <c r="AF721" s="25" t="n">
        <v>752579.50805</v>
      </c>
      <c r="AG721" s="4" t="n">
        <v>742048.98527</v>
      </c>
      <c r="AH721" s="23" t="n">
        <v>7363.04501</v>
      </c>
      <c r="AI721" s="23"/>
      <c r="AJ721" s="26" t="n">
        <v>3167.47777</v>
      </c>
      <c r="AK721" s="27" t="n">
        <v>-1.16870069177821E-010</v>
      </c>
      <c r="AL721" s="27"/>
    </row>
    <row r="722" customFormat="false" ht="15" hidden="false" customHeight="false" outlineLevel="0" collapsed="false">
      <c r="A722" s="2"/>
      <c r="B722" s="22" t="n">
        <v>710115</v>
      </c>
      <c r="C722" s="2" t="s">
        <v>454</v>
      </c>
      <c r="D722" s="23" t="n">
        <v>93807.36209</v>
      </c>
      <c r="E722" s="23" t="n">
        <v>27509.65271</v>
      </c>
      <c r="F722" s="23" t="n">
        <v>70741.47317</v>
      </c>
      <c r="G722" s="23" t="n">
        <v>96385.11102</v>
      </c>
      <c r="H722" s="24" t="n">
        <v>288443.59899</v>
      </c>
      <c r="I722" s="23" t="n">
        <v>15.71318</v>
      </c>
      <c r="J722" s="23" t="n">
        <v>47939.51417</v>
      </c>
      <c r="K722" s="23" t="n">
        <v>8004.52167</v>
      </c>
      <c r="L722" s="23" t="n">
        <v>0</v>
      </c>
      <c r="M722" s="23" t="n">
        <v>0</v>
      </c>
      <c r="N722" s="23" t="n">
        <v>0</v>
      </c>
      <c r="O722" s="23" t="n">
        <v>0</v>
      </c>
      <c r="P722" s="23" t="n">
        <v>0</v>
      </c>
      <c r="Q722" s="24" t="n">
        <v>55959.74902</v>
      </c>
      <c r="R722" s="23" t="n">
        <v>19825.56921</v>
      </c>
      <c r="S722" s="23" t="n">
        <v>35542.296</v>
      </c>
      <c r="T722" s="23" t="n">
        <v>0</v>
      </c>
      <c r="U722" s="23" t="n">
        <v>0</v>
      </c>
      <c r="V722" s="23" t="n">
        <v>0</v>
      </c>
      <c r="W722" s="23" t="n">
        <v>0</v>
      </c>
      <c r="X722" s="23" t="n">
        <v>0</v>
      </c>
      <c r="Y722" s="23" t="n">
        <v>0</v>
      </c>
      <c r="Z722" s="23" t="n">
        <v>0</v>
      </c>
      <c r="AA722" s="23" t="n">
        <v>0</v>
      </c>
      <c r="AB722" s="23" t="n">
        <v>290.53202</v>
      </c>
      <c r="AC722" s="23" t="n">
        <v>0</v>
      </c>
      <c r="AD722" s="23" t="n">
        <v>0</v>
      </c>
      <c r="AE722" s="24" t="n">
        <v>55658.39723</v>
      </c>
      <c r="AF722" s="25" t="n">
        <v>400061.74524</v>
      </c>
      <c r="AG722" s="4" t="n">
        <v>286428.81394</v>
      </c>
      <c r="AH722" s="23" t="n">
        <v>113632.9313</v>
      </c>
      <c r="AI722" s="23"/>
      <c r="AJ722" s="26" t="n">
        <v>0</v>
      </c>
      <c r="AK722" s="27" t="n">
        <v>0</v>
      </c>
      <c r="AL722" s="27"/>
    </row>
    <row r="723" customFormat="false" ht="15" hidden="false" customHeight="false" outlineLevel="0" collapsed="false">
      <c r="A723" s="2"/>
      <c r="B723" s="22" t="n">
        <v>710120</v>
      </c>
      <c r="C723" s="2" t="s">
        <v>455</v>
      </c>
      <c r="D723" s="23" t="n">
        <v>0</v>
      </c>
      <c r="E723" s="23" t="n">
        <v>0</v>
      </c>
      <c r="F723" s="23" t="n">
        <v>0</v>
      </c>
      <c r="G723" s="23" t="n">
        <v>0</v>
      </c>
      <c r="H723" s="24" t="n">
        <v>0</v>
      </c>
      <c r="I723" s="23" t="n">
        <v>0</v>
      </c>
      <c r="J723" s="23" t="n">
        <v>0</v>
      </c>
      <c r="K723" s="23" t="n">
        <v>0</v>
      </c>
      <c r="L723" s="23" t="n">
        <v>0</v>
      </c>
      <c r="M723" s="23" t="n">
        <v>0</v>
      </c>
      <c r="N723" s="23" t="n">
        <v>0</v>
      </c>
      <c r="O723" s="23" t="n">
        <v>0</v>
      </c>
      <c r="P723" s="23" t="n">
        <v>0</v>
      </c>
      <c r="Q723" s="24" t="n">
        <v>0</v>
      </c>
      <c r="R723" s="23" t="n">
        <v>0</v>
      </c>
      <c r="S723" s="23" t="n">
        <v>2335.009</v>
      </c>
      <c r="T723" s="23" t="n">
        <v>0</v>
      </c>
      <c r="U723" s="23" t="n">
        <v>0</v>
      </c>
      <c r="V723" s="23" t="n">
        <v>0</v>
      </c>
      <c r="W723" s="23" t="n">
        <v>0</v>
      </c>
      <c r="X723" s="23" t="n">
        <v>0</v>
      </c>
      <c r="Y723" s="23" t="n">
        <v>0</v>
      </c>
      <c r="Z723" s="23" t="n">
        <v>0</v>
      </c>
      <c r="AA723" s="23" t="n">
        <v>0</v>
      </c>
      <c r="AB723" s="23" t="n">
        <v>0</v>
      </c>
      <c r="AC723" s="23" t="n">
        <v>0</v>
      </c>
      <c r="AD723" s="23" t="n">
        <v>0</v>
      </c>
      <c r="AE723" s="24" t="n">
        <v>2335.009</v>
      </c>
      <c r="AF723" s="25" t="n">
        <v>2335.009</v>
      </c>
      <c r="AG723" s="4" t="n">
        <v>2335.009</v>
      </c>
      <c r="AH723" s="23" t="n">
        <v>0</v>
      </c>
      <c r="AI723" s="23"/>
      <c r="AJ723" s="26" t="n">
        <v>0</v>
      </c>
      <c r="AK723" s="27" t="n">
        <v>0</v>
      </c>
      <c r="AL723" s="27"/>
    </row>
    <row r="724" customFormat="false" ht="15" hidden="false" customHeight="false" outlineLevel="0" collapsed="false">
      <c r="A724" s="2"/>
      <c r="B724" s="22" t="n">
        <v>710125</v>
      </c>
      <c r="C724" s="2" t="s">
        <v>456</v>
      </c>
      <c r="D724" s="23" t="n">
        <v>0</v>
      </c>
      <c r="E724" s="23" t="n">
        <v>0</v>
      </c>
      <c r="F724" s="23" t="n">
        <v>0</v>
      </c>
      <c r="G724" s="23" t="n">
        <v>0</v>
      </c>
      <c r="H724" s="24" t="n">
        <v>0</v>
      </c>
      <c r="I724" s="23" t="n">
        <v>0</v>
      </c>
      <c r="J724" s="23" t="n">
        <v>0</v>
      </c>
      <c r="K724" s="23" t="n">
        <v>0</v>
      </c>
      <c r="L724" s="23" t="n">
        <v>0</v>
      </c>
      <c r="M724" s="23" t="n">
        <v>0</v>
      </c>
      <c r="N724" s="23" t="n">
        <v>0</v>
      </c>
      <c r="O724" s="23" t="n">
        <v>0</v>
      </c>
      <c r="P724" s="23" t="n">
        <v>0</v>
      </c>
      <c r="Q724" s="24" t="n">
        <v>0</v>
      </c>
      <c r="R724" s="23" t="n">
        <v>0</v>
      </c>
      <c r="S724" s="23" t="n">
        <v>0</v>
      </c>
      <c r="T724" s="23" t="n">
        <v>0</v>
      </c>
      <c r="U724" s="23" t="n">
        <v>0</v>
      </c>
      <c r="V724" s="23" t="n">
        <v>0</v>
      </c>
      <c r="W724" s="23" t="n">
        <v>0</v>
      </c>
      <c r="X724" s="23" t="n">
        <v>0</v>
      </c>
      <c r="Y724" s="23" t="n">
        <v>0</v>
      </c>
      <c r="Z724" s="23" t="n">
        <v>0</v>
      </c>
      <c r="AA724" s="23" t="n">
        <v>0</v>
      </c>
      <c r="AB724" s="23" t="n">
        <v>0</v>
      </c>
      <c r="AC724" s="23" t="n">
        <v>0</v>
      </c>
      <c r="AD724" s="23" t="n">
        <v>0</v>
      </c>
      <c r="AE724" s="24" t="n">
        <v>0</v>
      </c>
      <c r="AF724" s="25" t="n">
        <v>0</v>
      </c>
      <c r="AG724" s="4" t="n">
        <v>0</v>
      </c>
      <c r="AH724" s="23" t="n">
        <v>0</v>
      </c>
      <c r="AI724" s="23"/>
      <c r="AJ724" s="26" t="n">
        <v>0</v>
      </c>
      <c r="AK724" s="27" t="n">
        <v>0</v>
      </c>
      <c r="AL724" s="27"/>
    </row>
    <row r="725" customFormat="false" ht="15" hidden="false" customHeight="false" outlineLevel="0" collapsed="false">
      <c r="A725" s="2"/>
      <c r="B725" s="22" t="n">
        <v>7102</v>
      </c>
      <c r="C725" s="2" t="s">
        <v>457</v>
      </c>
      <c r="D725" s="23" t="n">
        <v>0</v>
      </c>
      <c r="E725" s="23" t="n">
        <v>42446.45038</v>
      </c>
      <c r="F725" s="23" t="n">
        <v>80481.56023</v>
      </c>
      <c r="G725" s="23" t="n">
        <v>14362.34753</v>
      </c>
      <c r="H725" s="24" t="n">
        <v>137290.35814</v>
      </c>
      <c r="I725" s="23" t="n">
        <v>0.192</v>
      </c>
      <c r="J725" s="23" t="n">
        <v>61331.62869</v>
      </c>
      <c r="K725" s="23" t="n">
        <v>343.00794</v>
      </c>
      <c r="L725" s="23" t="n">
        <v>0</v>
      </c>
      <c r="M725" s="23" t="n">
        <v>7587.2309</v>
      </c>
      <c r="N725" s="23" t="n">
        <v>1750.71419</v>
      </c>
      <c r="O725" s="23" t="n">
        <v>315.075</v>
      </c>
      <c r="P725" s="23" t="n">
        <v>0</v>
      </c>
      <c r="Q725" s="24" t="n">
        <v>71327.84872</v>
      </c>
      <c r="R725" s="23" t="n">
        <v>2724.78369</v>
      </c>
      <c r="S725" s="23" t="n">
        <v>0</v>
      </c>
      <c r="T725" s="23" t="n">
        <v>3836.38129</v>
      </c>
      <c r="U725" s="23" t="n">
        <v>0</v>
      </c>
      <c r="V725" s="23" t="n">
        <v>8.08459</v>
      </c>
      <c r="W725" s="23" t="n">
        <v>0</v>
      </c>
      <c r="X725" s="23" t="n">
        <v>377.3</v>
      </c>
      <c r="Y725" s="23" t="n">
        <v>0</v>
      </c>
      <c r="Z725" s="23" t="n">
        <v>5.92</v>
      </c>
      <c r="AA725" s="23" t="n">
        <v>0</v>
      </c>
      <c r="AB725" s="23" t="n">
        <v>2487.86005</v>
      </c>
      <c r="AC725" s="23" t="n">
        <v>204.33128</v>
      </c>
      <c r="AD725" s="23" t="n">
        <v>0</v>
      </c>
      <c r="AE725" s="24" t="n">
        <v>9644.6609</v>
      </c>
      <c r="AF725" s="25" t="n">
        <v>218262.86776</v>
      </c>
      <c r="AG725" s="4" t="n">
        <v>213253.95901</v>
      </c>
      <c r="AH725" s="23" t="n">
        <v>3053.86328</v>
      </c>
      <c r="AI725" s="23"/>
      <c r="AJ725" s="26" t="n">
        <v>1955.04547</v>
      </c>
      <c r="AK725" s="27" t="n">
        <v>2.27373675443232E-012</v>
      </c>
      <c r="AL725" s="27"/>
    </row>
    <row r="726" customFormat="false" ht="15" hidden="false" customHeight="false" outlineLevel="0" collapsed="false">
      <c r="A726" s="2"/>
      <c r="B726" s="22" t="n">
        <v>710205</v>
      </c>
      <c r="C726" s="2" t="s">
        <v>458</v>
      </c>
      <c r="D726" s="23" t="n">
        <v>0</v>
      </c>
      <c r="E726" s="23" t="n">
        <v>0</v>
      </c>
      <c r="F726" s="23" t="n">
        <v>0</v>
      </c>
      <c r="G726" s="23" t="n">
        <v>0</v>
      </c>
      <c r="H726" s="24" t="n">
        <v>0</v>
      </c>
      <c r="I726" s="23" t="n">
        <v>0</v>
      </c>
      <c r="J726" s="23" t="n">
        <v>0</v>
      </c>
      <c r="K726" s="23" t="n">
        <v>0</v>
      </c>
      <c r="L726" s="23" t="n">
        <v>0</v>
      </c>
      <c r="M726" s="23" t="n">
        <v>0</v>
      </c>
      <c r="N726" s="23" t="n">
        <v>193.08051</v>
      </c>
      <c r="O726" s="23" t="n">
        <v>0</v>
      </c>
      <c r="P726" s="23" t="n">
        <v>0</v>
      </c>
      <c r="Q726" s="24" t="n">
        <v>193.08051</v>
      </c>
      <c r="R726" s="23" t="n">
        <v>0</v>
      </c>
      <c r="S726" s="23" t="n">
        <v>0</v>
      </c>
      <c r="T726" s="23" t="n">
        <v>0</v>
      </c>
      <c r="U726" s="23" t="n">
        <v>0</v>
      </c>
      <c r="V726" s="23" t="n">
        <v>0</v>
      </c>
      <c r="W726" s="23" t="n">
        <v>0</v>
      </c>
      <c r="X726" s="23" t="n">
        <v>0</v>
      </c>
      <c r="Y726" s="23" t="n">
        <v>0</v>
      </c>
      <c r="Z726" s="23" t="n">
        <v>0</v>
      </c>
      <c r="AA726" s="23" t="n">
        <v>0</v>
      </c>
      <c r="AB726" s="23" t="n">
        <v>0</v>
      </c>
      <c r="AC726" s="23" t="n">
        <v>0</v>
      </c>
      <c r="AD726" s="23" t="n">
        <v>0</v>
      </c>
      <c r="AE726" s="24" t="n">
        <v>0</v>
      </c>
      <c r="AF726" s="25" t="n">
        <v>193.08051</v>
      </c>
      <c r="AG726" s="4" t="n">
        <v>0</v>
      </c>
      <c r="AH726" s="23" t="n">
        <v>0</v>
      </c>
      <c r="AI726" s="23"/>
      <c r="AJ726" s="26" t="n">
        <v>193.08051</v>
      </c>
      <c r="AK726" s="27" t="n">
        <v>0</v>
      </c>
      <c r="AL726" s="27"/>
    </row>
    <row r="727" customFormat="false" ht="15" hidden="false" customHeight="false" outlineLevel="0" collapsed="false">
      <c r="A727" s="2"/>
      <c r="B727" s="22" t="n">
        <v>710210</v>
      </c>
      <c r="C727" s="2" t="s">
        <v>459</v>
      </c>
      <c r="D727" s="23" t="n">
        <v>0</v>
      </c>
      <c r="E727" s="23" t="n">
        <v>0</v>
      </c>
      <c r="F727" s="23" t="n">
        <v>0</v>
      </c>
      <c r="G727" s="23" t="n">
        <v>0</v>
      </c>
      <c r="H727" s="24" t="n">
        <v>0</v>
      </c>
      <c r="I727" s="23" t="n">
        <v>0</v>
      </c>
      <c r="J727" s="23" t="n">
        <v>0</v>
      </c>
      <c r="K727" s="23" t="n">
        <v>0</v>
      </c>
      <c r="L727" s="23" t="n">
        <v>0</v>
      </c>
      <c r="M727" s="23" t="n">
        <v>0</v>
      </c>
      <c r="N727" s="23" t="n">
        <v>0</v>
      </c>
      <c r="O727" s="23" t="n">
        <v>0</v>
      </c>
      <c r="P727" s="23" t="n">
        <v>0</v>
      </c>
      <c r="Q727" s="24" t="n">
        <v>0</v>
      </c>
      <c r="R727" s="23" t="n">
        <v>0</v>
      </c>
      <c r="S727" s="23" t="n">
        <v>0</v>
      </c>
      <c r="T727" s="23" t="n">
        <v>15.88129</v>
      </c>
      <c r="U727" s="23" t="n">
        <v>0</v>
      </c>
      <c r="V727" s="23" t="n">
        <v>0</v>
      </c>
      <c r="W727" s="23" t="n">
        <v>0</v>
      </c>
      <c r="X727" s="23" t="n">
        <v>0</v>
      </c>
      <c r="Y727" s="23" t="n">
        <v>0</v>
      </c>
      <c r="Z727" s="23" t="n">
        <v>0</v>
      </c>
      <c r="AA727" s="23" t="n">
        <v>0</v>
      </c>
      <c r="AB727" s="23" t="n">
        <v>0</v>
      </c>
      <c r="AC727" s="23" t="n">
        <v>0</v>
      </c>
      <c r="AD727" s="23" t="n">
        <v>0</v>
      </c>
      <c r="AE727" s="24" t="n">
        <v>15.88129</v>
      </c>
      <c r="AF727" s="25" t="n">
        <v>15.88129</v>
      </c>
      <c r="AG727" s="4" t="n">
        <v>15.88129</v>
      </c>
      <c r="AH727" s="23" t="n">
        <v>0</v>
      </c>
      <c r="AI727" s="23"/>
      <c r="AJ727" s="26" t="n">
        <v>0</v>
      </c>
      <c r="AK727" s="27" t="n">
        <v>0</v>
      </c>
      <c r="AL727" s="27"/>
    </row>
    <row r="728" customFormat="false" ht="15" hidden="false" customHeight="false" outlineLevel="0" collapsed="false">
      <c r="A728" s="2"/>
      <c r="B728" s="22" t="n">
        <v>710215</v>
      </c>
      <c r="C728" s="2" t="s">
        <v>460</v>
      </c>
      <c r="D728" s="23" t="n">
        <v>0</v>
      </c>
      <c r="E728" s="23" t="n">
        <v>0</v>
      </c>
      <c r="F728" s="23" t="n">
        <v>80481.56023</v>
      </c>
      <c r="G728" s="23" t="n">
        <v>0</v>
      </c>
      <c r="H728" s="24" t="n">
        <v>80481.56023</v>
      </c>
      <c r="I728" s="23" t="n">
        <v>0</v>
      </c>
      <c r="J728" s="23" t="n">
        <v>0</v>
      </c>
      <c r="K728" s="23" t="n">
        <v>0</v>
      </c>
      <c r="L728" s="23" t="n">
        <v>0</v>
      </c>
      <c r="M728" s="23" t="n">
        <v>0</v>
      </c>
      <c r="N728" s="23" t="n">
        <v>0</v>
      </c>
      <c r="O728" s="23" t="n">
        <v>0.075</v>
      </c>
      <c r="P728" s="23" t="n">
        <v>0</v>
      </c>
      <c r="Q728" s="24" t="n">
        <v>0.075</v>
      </c>
      <c r="R728" s="23" t="n">
        <v>0</v>
      </c>
      <c r="S728" s="23" t="n">
        <v>0</v>
      </c>
      <c r="T728" s="23" t="n">
        <v>0</v>
      </c>
      <c r="U728" s="23" t="n">
        <v>0</v>
      </c>
      <c r="V728" s="23" t="n">
        <v>0</v>
      </c>
      <c r="W728" s="23" t="n">
        <v>0</v>
      </c>
      <c r="X728" s="23" t="n">
        <v>0</v>
      </c>
      <c r="Y728" s="23" t="n">
        <v>0</v>
      </c>
      <c r="Z728" s="23" t="n">
        <v>0</v>
      </c>
      <c r="AA728" s="23" t="n">
        <v>0</v>
      </c>
      <c r="AB728" s="23" t="n">
        <v>0</v>
      </c>
      <c r="AC728" s="23" t="n">
        <v>0</v>
      </c>
      <c r="AD728" s="23" t="n">
        <v>0</v>
      </c>
      <c r="AE728" s="24" t="n">
        <v>0</v>
      </c>
      <c r="AF728" s="25" t="n">
        <v>80481.63523</v>
      </c>
      <c r="AG728" s="4" t="n">
        <v>80481.56023</v>
      </c>
      <c r="AH728" s="23" t="n">
        <v>0.075</v>
      </c>
      <c r="AI728" s="23"/>
      <c r="AJ728" s="26" t="n">
        <v>0</v>
      </c>
      <c r="AK728" s="27" t="n">
        <v>-2.91038027011581E-012</v>
      </c>
      <c r="AL728" s="27"/>
    </row>
    <row r="729" customFormat="false" ht="15" hidden="false" customHeight="false" outlineLevel="0" collapsed="false">
      <c r="A729" s="2"/>
      <c r="B729" s="22" t="n">
        <v>710220</v>
      </c>
      <c r="C729" s="2" t="s">
        <v>461</v>
      </c>
      <c r="D729" s="23" t="n">
        <v>0</v>
      </c>
      <c r="E729" s="23" t="n">
        <v>42446.45038</v>
      </c>
      <c r="F729" s="23" t="n">
        <v>0</v>
      </c>
      <c r="G729" s="23" t="n">
        <v>0</v>
      </c>
      <c r="H729" s="24" t="n">
        <v>42446.45038</v>
      </c>
      <c r="I729" s="23" t="n">
        <v>0</v>
      </c>
      <c r="J729" s="23" t="n">
        <v>0</v>
      </c>
      <c r="K729" s="23" t="n">
        <v>0</v>
      </c>
      <c r="L729" s="23" t="n">
        <v>0</v>
      </c>
      <c r="M729" s="23" t="n">
        <v>0</v>
      </c>
      <c r="N729" s="23" t="n">
        <v>0</v>
      </c>
      <c r="O729" s="23" t="n">
        <v>315</v>
      </c>
      <c r="P729" s="23" t="n">
        <v>0</v>
      </c>
      <c r="Q729" s="24" t="n">
        <v>315</v>
      </c>
      <c r="R729" s="23" t="n">
        <v>0</v>
      </c>
      <c r="S729" s="23" t="n">
        <v>0</v>
      </c>
      <c r="T729" s="23" t="n">
        <v>0</v>
      </c>
      <c r="U729" s="23" t="n">
        <v>0</v>
      </c>
      <c r="V729" s="23" t="n">
        <v>8.08459</v>
      </c>
      <c r="W729" s="23" t="n">
        <v>0</v>
      </c>
      <c r="X729" s="23" t="n">
        <v>0</v>
      </c>
      <c r="Y729" s="23" t="n">
        <v>0</v>
      </c>
      <c r="Z729" s="23" t="n">
        <v>0</v>
      </c>
      <c r="AA729" s="23" t="n">
        <v>0</v>
      </c>
      <c r="AB729" s="23" t="n">
        <v>0</v>
      </c>
      <c r="AC729" s="23" t="n">
        <v>0</v>
      </c>
      <c r="AD729" s="23" t="n">
        <v>0</v>
      </c>
      <c r="AE729" s="24" t="n">
        <v>8.08459</v>
      </c>
      <c r="AF729" s="25" t="n">
        <v>42769.53497</v>
      </c>
      <c r="AG729" s="4" t="n">
        <v>42446.45038</v>
      </c>
      <c r="AH729" s="23" t="n">
        <v>323.08459</v>
      </c>
      <c r="AI729" s="23"/>
      <c r="AJ729" s="26" t="n">
        <v>0</v>
      </c>
      <c r="AK729" s="27" t="n">
        <v>-1.4210854715202E-012</v>
      </c>
      <c r="AL729" s="27"/>
    </row>
    <row r="730" customFormat="false" ht="15" hidden="false" customHeight="false" outlineLevel="0" collapsed="false">
      <c r="A730" s="2"/>
      <c r="B730" s="22" t="n">
        <v>710225</v>
      </c>
      <c r="C730" s="2" t="s">
        <v>135</v>
      </c>
      <c r="D730" s="23" t="n">
        <v>0</v>
      </c>
      <c r="E730" s="23" t="n">
        <v>0</v>
      </c>
      <c r="F730" s="23" t="n">
        <v>0</v>
      </c>
      <c r="G730" s="23" t="n">
        <v>0</v>
      </c>
      <c r="H730" s="24" t="n">
        <v>0</v>
      </c>
      <c r="I730" s="23" t="n">
        <v>0</v>
      </c>
      <c r="J730" s="23" t="n">
        <v>29440.40942</v>
      </c>
      <c r="K730" s="23" t="n">
        <v>0</v>
      </c>
      <c r="L730" s="23" t="n">
        <v>0</v>
      </c>
      <c r="M730" s="23" t="n">
        <v>1157.31394</v>
      </c>
      <c r="N730" s="23" t="n">
        <v>0</v>
      </c>
      <c r="O730" s="23" t="n">
        <v>0</v>
      </c>
      <c r="P730" s="23" t="n">
        <v>0</v>
      </c>
      <c r="Q730" s="24" t="n">
        <v>30597.72336</v>
      </c>
      <c r="R730" s="23" t="n">
        <v>431.23648</v>
      </c>
      <c r="S730" s="23" t="n">
        <v>0</v>
      </c>
      <c r="T730" s="23" t="n">
        <v>3820.5</v>
      </c>
      <c r="U730" s="23" t="n">
        <v>0</v>
      </c>
      <c r="V730" s="23" t="n">
        <v>0</v>
      </c>
      <c r="W730" s="23" t="n">
        <v>0</v>
      </c>
      <c r="X730" s="23" t="n">
        <v>0</v>
      </c>
      <c r="Y730" s="23" t="n">
        <v>0</v>
      </c>
      <c r="Z730" s="23" t="n">
        <v>5.92</v>
      </c>
      <c r="AA730" s="23" t="n">
        <v>0</v>
      </c>
      <c r="AB730" s="23" t="n">
        <v>2487.86005</v>
      </c>
      <c r="AC730" s="23" t="n">
        <v>0</v>
      </c>
      <c r="AD730" s="23" t="n">
        <v>0</v>
      </c>
      <c r="AE730" s="24" t="n">
        <v>6745.51653</v>
      </c>
      <c r="AF730" s="25" t="n">
        <v>37343.23989</v>
      </c>
      <c r="AG730" s="4" t="n">
        <v>36906.08341</v>
      </c>
      <c r="AH730" s="23" t="n">
        <v>437.15648</v>
      </c>
      <c r="AI730" s="23"/>
      <c r="AJ730" s="26" t="n">
        <v>0</v>
      </c>
      <c r="AK730" s="27" t="n">
        <v>-9.43600753089413E-012</v>
      </c>
      <c r="AL730" s="27"/>
    </row>
    <row r="731" customFormat="false" ht="15" hidden="false" customHeight="false" outlineLevel="0" collapsed="false">
      <c r="A731" s="2"/>
      <c r="B731" s="22" t="n">
        <v>710230</v>
      </c>
      <c r="C731" s="2" t="s">
        <v>136</v>
      </c>
      <c r="D731" s="23" t="n">
        <v>0</v>
      </c>
      <c r="E731" s="23" t="n">
        <v>0</v>
      </c>
      <c r="F731" s="23" t="n">
        <v>0</v>
      </c>
      <c r="G731" s="23" t="n">
        <v>0</v>
      </c>
      <c r="H731" s="24" t="n">
        <v>0</v>
      </c>
      <c r="I731" s="23" t="n">
        <v>0</v>
      </c>
      <c r="J731" s="23" t="n">
        <v>0</v>
      </c>
      <c r="K731" s="23" t="n">
        <v>0</v>
      </c>
      <c r="L731" s="23" t="n">
        <v>0</v>
      </c>
      <c r="M731" s="23" t="n">
        <v>437.813</v>
      </c>
      <c r="N731" s="23" t="n">
        <v>0</v>
      </c>
      <c r="O731" s="23" t="n">
        <v>0</v>
      </c>
      <c r="P731" s="23" t="n">
        <v>0</v>
      </c>
      <c r="Q731" s="24" t="n">
        <v>437.813</v>
      </c>
      <c r="R731" s="23" t="n">
        <v>2293.54721</v>
      </c>
      <c r="S731" s="23" t="n">
        <v>0</v>
      </c>
      <c r="T731" s="23" t="n">
        <v>0</v>
      </c>
      <c r="U731" s="23" t="n">
        <v>0</v>
      </c>
      <c r="V731" s="23" t="n">
        <v>0</v>
      </c>
      <c r="W731" s="23" t="n">
        <v>0</v>
      </c>
      <c r="X731" s="23" t="n">
        <v>0</v>
      </c>
      <c r="Y731" s="23" t="n">
        <v>0</v>
      </c>
      <c r="Z731" s="23" t="n">
        <v>0</v>
      </c>
      <c r="AA731" s="23" t="n">
        <v>0</v>
      </c>
      <c r="AB731" s="23" t="n">
        <v>0</v>
      </c>
      <c r="AC731" s="23" t="n">
        <v>0</v>
      </c>
      <c r="AD731" s="23" t="n">
        <v>0</v>
      </c>
      <c r="AE731" s="24" t="n">
        <v>2293.54721</v>
      </c>
      <c r="AF731" s="25" t="n">
        <v>2731.36021</v>
      </c>
      <c r="AG731" s="4" t="n">
        <v>437.813</v>
      </c>
      <c r="AH731" s="23" t="n">
        <v>2293.54721</v>
      </c>
      <c r="AI731" s="23"/>
      <c r="AJ731" s="26" t="n">
        <v>0</v>
      </c>
      <c r="AK731" s="27" t="n">
        <v>0</v>
      </c>
      <c r="AL731" s="27"/>
    </row>
    <row r="732" customFormat="false" ht="15" hidden="false" customHeight="false" outlineLevel="0" collapsed="false">
      <c r="A732" s="2"/>
      <c r="B732" s="22" t="n">
        <v>710235</v>
      </c>
      <c r="C732" s="2" t="s">
        <v>137</v>
      </c>
      <c r="D732" s="23" t="n">
        <v>0</v>
      </c>
      <c r="E732" s="23" t="n">
        <v>0</v>
      </c>
      <c r="F732" s="23" t="n">
        <v>0</v>
      </c>
      <c r="G732" s="23" t="n">
        <v>0</v>
      </c>
      <c r="H732" s="24" t="n">
        <v>0</v>
      </c>
      <c r="I732" s="23" t="n">
        <v>0</v>
      </c>
      <c r="J732" s="23" t="n">
        <v>0</v>
      </c>
      <c r="K732" s="23" t="n">
        <v>343.00794</v>
      </c>
      <c r="L732" s="23" t="n">
        <v>0</v>
      </c>
      <c r="M732" s="23" t="n">
        <v>0</v>
      </c>
      <c r="N732" s="23" t="n">
        <v>0</v>
      </c>
      <c r="O732" s="23" t="n">
        <v>0</v>
      </c>
      <c r="P732" s="23" t="n">
        <v>0</v>
      </c>
      <c r="Q732" s="24" t="n">
        <v>343.00794</v>
      </c>
      <c r="R732" s="23" t="n">
        <v>0</v>
      </c>
      <c r="S732" s="23" t="n">
        <v>0</v>
      </c>
      <c r="T732" s="23" t="n">
        <v>0</v>
      </c>
      <c r="U732" s="23" t="n">
        <v>0</v>
      </c>
      <c r="V732" s="23" t="n">
        <v>0</v>
      </c>
      <c r="W732" s="23" t="n">
        <v>0</v>
      </c>
      <c r="X732" s="23" t="n">
        <v>0</v>
      </c>
      <c r="Y732" s="23" t="n">
        <v>0</v>
      </c>
      <c r="Z732" s="23" t="n">
        <v>0</v>
      </c>
      <c r="AA732" s="23" t="n">
        <v>0</v>
      </c>
      <c r="AB732" s="23" t="n">
        <v>0</v>
      </c>
      <c r="AC732" s="23" t="n">
        <v>0</v>
      </c>
      <c r="AD732" s="23" t="n">
        <v>0</v>
      </c>
      <c r="AE732" s="24" t="n">
        <v>0</v>
      </c>
      <c r="AF732" s="25" t="n">
        <v>343.00794</v>
      </c>
      <c r="AG732" s="4" t="n">
        <v>343.00794</v>
      </c>
      <c r="AH732" s="23" t="n">
        <v>0</v>
      </c>
      <c r="AI732" s="23"/>
      <c r="AJ732" s="26" t="n">
        <v>0</v>
      </c>
      <c r="AK732" s="27" t="n">
        <v>0</v>
      </c>
      <c r="AL732" s="27"/>
    </row>
    <row r="733" customFormat="false" ht="15" hidden="false" customHeight="false" outlineLevel="0" collapsed="false">
      <c r="A733" s="2"/>
      <c r="B733" s="22" t="n">
        <v>710240</v>
      </c>
      <c r="C733" s="2" t="s">
        <v>138</v>
      </c>
      <c r="D733" s="23" t="n">
        <v>0</v>
      </c>
      <c r="E733" s="23" t="n">
        <v>0</v>
      </c>
      <c r="F733" s="23" t="n">
        <v>0</v>
      </c>
      <c r="G733" s="23" t="n">
        <v>0</v>
      </c>
      <c r="H733" s="24" t="n">
        <v>0</v>
      </c>
      <c r="I733" s="23" t="n">
        <v>0</v>
      </c>
      <c r="J733" s="23" t="n">
        <v>0</v>
      </c>
      <c r="K733" s="23" t="n">
        <v>0</v>
      </c>
      <c r="L733" s="23" t="n">
        <v>0</v>
      </c>
      <c r="M733" s="23" t="n">
        <v>0</v>
      </c>
      <c r="N733" s="23" t="n">
        <v>0</v>
      </c>
      <c r="O733" s="23" t="n">
        <v>0</v>
      </c>
      <c r="P733" s="23" t="n">
        <v>0</v>
      </c>
      <c r="Q733" s="24" t="n">
        <v>0</v>
      </c>
      <c r="R733" s="23" t="n">
        <v>0</v>
      </c>
      <c r="S733" s="23" t="n">
        <v>0</v>
      </c>
      <c r="T733" s="23" t="n">
        <v>0</v>
      </c>
      <c r="U733" s="23" t="n">
        <v>0</v>
      </c>
      <c r="V733" s="23" t="n">
        <v>0</v>
      </c>
      <c r="W733" s="23" t="n">
        <v>0</v>
      </c>
      <c r="X733" s="23" t="n">
        <v>0</v>
      </c>
      <c r="Y733" s="23" t="n">
        <v>0</v>
      </c>
      <c r="Z733" s="23" t="n">
        <v>0</v>
      </c>
      <c r="AA733" s="23" t="n">
        <v>0</v>
      </c>
      <c r="AB733" s="23" t="n">
        <v>0</v>
      </c>
      <c r="AC733" s="23" t="n">
        <v>204.33128</v>
      </c>
      <c r="AD733" s="23" t="n">
        <v>0</v>
      </c>
      <c r="AE733" s="24" t="n">
        <v>204.33128</v>
      </c>
      <c r="AF733" s="25" t="n">
        <v>204.33128</v>
      </c>
      <c r="AG733" s="4" t="n">
        <v>0</v>
      </c>
      <c r="AH733" s="23" t="n">
        <v>0</v>
      </c>
      <c r="AI733" s="23"/>
      <c r="AJ733" s="26" t="n">
        <v>204.33128</v>
      </c>
      <c r="AK733" s="27" t="n">
        <v>0</v>
      </c>
      <c r="AL733" s="27"/>
    </row>
    <row r="734" customFormat="false" ht="15" hidden="false" customHeight="false" outlineLevel="0" collapsed="false">
      <c r="A734" s="2"/>
      <c r="B734" s="22" t="n">
        <v>710245</v>
      </c>
      <c r="C734" s="2" t="s">
        <v>139</v>
      </c>
      <c r="D734" s="23" t="n">
        <v>0</v>
      </c>
      <c r="E734" s="23" t="n">
        <v>0</v>
      </c>
      <c r="F734" s="23" t="n">
        <v>0</v>
      </c>
      <c r="G734" s="23" t="n">
        <v>0</v>
      </c>
      <c r="H734" s="24" t="n">
        <v>0</v>
      </c>
      <c r="I734" s="23" t="n">
        <v>0</v>
      </c>
      <c r="J734" s="23" t="n">
        <v>0</v>
      </c>
      <c r="K734" s="23" t="n">
        <v>0</v>
      </c>
      <c r="L734" s="23" t="n">
        <v>0</v>
      </c>
      <c r="M734" s="23" t="n">
        <v>0</v>
      </c>
      <c r="N734" s="23" t="n">
        <v>0</v>
      </c>
      <c r="O734" s="23" t="n">
        <v>0</v>
      </c>
      <c r="P734" s="23" t="n">
        <v>0</v>
      </c>
      <c r="Q734" s="24" t="n">
        <v>0</v>
      </c>
      <c r="R734" s="23" t="n">
        <v>0</v>
      </c>
      <c r="S734" s="23" t="n">
        <v>0</v>
      </c>
      <c r="T734" s="23" t="n">
        <v>0</v>
      </c>
      <c r="U734" s="23" t="n">
        <v>0</v>
      </c>
      <c r="V734" s="23" t="n">
        <v>0</v>
      </c>
      <c r="W734" s="23" t="n">
        <v>0</v>
      </c>
      <c r="X734" s="23" t="n">
        <v>0</v>
      </c>
      <c r="Y734" s="23" t="n">
        <v>0</v>
      </c>
      <c r="Z734" s="23" t="n">
        <v>0</v>
      </c>
      <c r="AA734" s="23" t="n">
        <v>0</v>
      </c>
      <c r="AB734" s="23" t="n">
        <v>0</v>
      </c>
      <c r="AC734" s="23" t="n">
        <v>0</v>
      </c>
      <c r="AD734" s="23" t="n">
        <v>0</v>
      </c>
      <c r="AE734" s="24" t="n">
        <v>0</v>
      </c>
      <c r="AF734" s="25" t="n">
        <v>0</v>
      </c>
      <c r="AG734" s="4" t="n">
        <v>0</v>
      </c>
      <c r="AH734" s="23" t="n">
        <v>0</v>
      </c>
      <c r="AI734" s="23"/>
      <c r="AJ734" s="26" t="n">
        <v>0</v>
      </c>
      <c r="AK734" s="27" t="n">
        <v>0</v>
      </c>
      <c r="AL734" s="27"/>
    </row>
    <row r="735" customFormat="false" ht="15" hidden="false" customHeight="false" outlineLevel="0" collapsed="false">
      <c r="A735" s="2"/>
      <c r="B735" s="22" t="n">
        <v>710250</v>
      </c>
      <c r="C735" s="2" t="s">
        <v>462</v>
      </c>
      <c r="D735" s="23" t="n">
        <v>0</v>
      </c>
      <c r="E735" s="23" t="n">
        <v>0</v>
      </c>
      <c r="F735" s="23" t="n">
        <v>0</v>
      </c>
      <c r="G735" s="23" t="n">
        <v>0</v>
      </c>
      <c r="H735" s="24" t="n">
        <v>0</v>
      </c>
      <c r="I735" s="23" t="n">
        <v>0.192</v>
      </c>
      <c r="J735" s="23" t="n">
        <v>19984.173</v>
      </c>
      <c r="K735" s="23" t="n">
        <v>0</v>
      </c>
      <c r="L735" s="23" t="n">
        <v>0</v>
      </c>
      <c r="M735" s="23" t="n">
        <v>0</v>
      </c>
      <c r="N735" s="23" t="n">
        <v>0</v>
      </c>
      <c r="O735" s="23" t="n">
        <v>0</v>
      </c>
      <c r="P735" s="23" t="n">
        <v>0</v>
      </c>
      <c r="Q735" s="24" t="n">
        <v>19984.365</v>
      </c>
      <c r="R735" s="23" t="n">
        <v>0</v>
      </c>
      <c r="S735" s="23" t="n">
        <v>0</v>
      </c>
      <c r="T735" s="23" t="n">
        <v>0</v>
      </c>
      <c r="U735" s="23" t="n">
        <v>0</v>
      </c>
      <c r="V735" s="23" t="n">
        <v>0</v>
      </c>
      <c r="W735" s="23" t="n">
        <v>0</v>
      </c>
      <c r="X735" s="23" t="n">
        <v>0</v>
      </c>
      <c r="Y735" s="23" t="n">
        <v>0</v>
      </c>
      <c r="Z735" s="23" t="n">
        <v>0</v>
      </c>
      <c r="AA735" s="23" t="n">
        <v>0</v>
      </c>
      <c r="AB735" s="23" t="n">
        <v>0</v>
      </c>
      <c r="AC735" s="23" t="n">
        <v>0</v>
      </c>
      <c r="AD735" s="23" t="n">
        <v>0</v>
      </c>
      <c r="AE735" s="24" t="n">
        <v>0</v>
      </c>
      <c r="AF735" s="25" t="n">
        <v>19984.365</v>
      </c>
      <c r="AG735" s="4" t="n">
        <v>19984.365</v>
      </c>
      <c r="AH735" s="23" t="n">
        <v>0</v>
      </c>
      <c r="AI735" s="23"/>
      <c r="AJ735" s="26" t="n">
        <v>0</v>
      </c>
      <c r="AK735" s="27" t="n">
        <v>0</v>
      </c>
      <c r="AL735" s="27"/>
    </row>
    <row r="736" customFormat="false" ht="15" hidden="false" customHeight="false" outlineLevel="0" collapsed="false">
      <c r="A736" s="2"/>
      <c r="B736" s="22" t="n">
        <v>710255</v>
      </c>
      <c r="C736" s="2" t="s">
        <v>463</v>
      </c>
      <c r="D736" s="23" t="n">
        <v>0</v>
      </c>
      <c r="E736" s="23" t="n">
        <v>0</v>
      </c>
      <c r="F736" s="23" t="n">
        <v>0</v>
      </c>
      <c r="G736" s="23" t="n">
        <v>14362.34753</v>
      </c>
      <c r="H736" s="24" t="n">
        <v>14362.34753</v>
      </c>
      <c r="I736" s="23" t="n">
        <v>0</v>
      </c>
      <c r="J736" s="23" t="n">
        <v>11907.04627</v>
      </c>
      <c r="K736" s="23" t="n">
        <v>0</v>
      </c>
      <c r="L736" s="23" t="n">
        <v>0</v>
      </c>
      <c r="M736" s="23" t="n">
        <v>5992.10396</v>
      </c>
      <c r="N736" s="23" t="n">
        <v>1557.63368</v>
      </c>
      <c r="O736" s="23" t="n">
        <v>0</v>
      </c>
      <c r="P736" s="23" t="n">
        <v>0</v>
      </c>
      <c r="Q736" s="24" t="n">
        <v>19456.78391</v>
      </c>
      <c r="R736" s="23" t="n">
        <v>0</v>
      </c>
      <c r="S736" s="23" t="n">
        <v>0</v>
      </c>
      <c r="T736" s="23" t="n">
        <v>0</v>
      </c>
      <c r="U736" s="23" t="n">
        <v>0</v>
      </c>
      <c r="V736" s="23" t="n">
        <v>0</v>
      </c>
      <c r="W736" s="23" t="n">
        <v>0</v>
      </c>
      <c r="X736" s="23" t="n">
        <v>0</v>
      </c>
      <c r="Y736" s="23" t="n">
        <v>0</v>
      </c>
      <c r="Z736" s="23" t="n">
        <v>0</v>
      </c>
      <c r="AA736" s="23" t="n">
        <v>0</v>
      </c>
      <c r="AB736" s="23" t="n">
        <v>0</v>
      </c>
      <c r="AC736" s="23" t="n">
        <v>0</v>
      </c>
      <c r="AD736" s="23" t="n">
        <v>0</v>
      </c>
      <c r="AE736" s="24" t="n">
        <v>0</v>
      </c>
      <c r="AF736" s="25" t="n">
        <v>33819.13144</v>
      </c>
      <c r="AG736" s="4" t="n">
        <v>32261.49776</v>
      </c>
      <c r="AH736" s="23" t="n">
        <v>0</v>
      </c>
      <c r="AI736" s="23"/>
      <c r="AJ736" s="26" t="n">
        <v>1557.63368</v>
      </c>
      <c r="AK736" s="27" t="n">
        <v>0</v>
      </c>
      <c r="AL736" s="27"/>
    </row>
    <row r="737" customFormat="false" ht="15" hidden="false" customHeight="false" outlineLevel="0" collapsed="false">
      <c r="A737" s="2"/>
      <c r="B737" s="22" t="n">
        <v>710260</v>
      </c>
      <c r="C737" s="2" t="s">
        <v>224</v>
      </c>
      <c r="D737" s="23" t="n">
        <v>0</v>
      </c>
      <c r="E737" s="23" t="n">
        <v>0</v>
      </c>
      <c r="F737" s="23" t="n">
        <v>0</v>
      </c>
      <c r="G737" s="23" t="n">
        <v>0</v>
      </c>
      <c r="H737" s="24" t="n">
        <v>0</v>
      </c>
      <c r="I737" s="23" t="n">
        <v>0</v>
      </c>
      <c r="J737" s="23" t="n">
        <v>0</v>
      </c>
      <c r="K737" s="23" t="n">
        <v>0</v>
      </c>
      <c r="L737" s="23" t="n">
        <v>0</v>
      </c>
      <c r="M737" s="23" t="n">
        <v>0</v>
      </c>
      <c r="N737" s="23" t="n">
        <v>0</v>
      </c>
      <c r="O737" s="23" t="n">
        <v>0</v>
      </c>
      <c r="P737" s="23" t="n">
        <v>0</v>
      </c>
      <c r="Q737" s="24" t="n">
        <v>0</v>
      </c>
      <c r="R737" s="23" t="n">
        <v>0</v>
      </c>
      <c r="S737" s="23" t="n">
        <v>0</v>
      </c>
      <c r="T737" s="23" t="n">
        <v>0</v>
      </c>
      <c r="U737" s="23" t="n">
        <v>0</v>
      </c>
      <c r="V737" s="23" t="n">
        <v>0</v>
      </c>
      <c r="W737" s="23" t="n">
        <v>0</v>
      </c>
      <c r="X737" s="23" t="n">
        <v>377.3</v>
      </c>
      <c r="Y737" s="23" t="n">
        <v>0</v>
      </c>
      <c r="Z737" s="23" t="n">
        <v>0</v>
      </c>
      <c r="AA737" s="23" t="n">
        <v>0</v>
      </c>
      <c r="AB737" s="23" t="n">
        <v>0</v>
      </c>
      <c r="AC737" s="23" t="n">
        <v>0</v>
      </c>
      <c r="AD737" s="23" t="n">
        <v>0</v>
      </c>
      <c r="AE737" s="24" t="n">
        <v>377.3</v>
      </c>
      <c r="AF737" s="25" t="n">
        <v>377.3</v>
      </c>
      <c r="AG737" s="4" t="n">
        <v>377.3</v>
      </c>
      <c r="AH737" s="23" t="n">
        <v>0</v>
      </c>
      <c r="AI737" s="23"/>
      <c r="AJ737" s="26" t="n">
        <v>0</v>
      </c>
      <c r="AK737" s="27" t="n">
        <v>0</v>
      </c>
      <c r="AL737" s="27"/>
    </row>
    <row r="738" customFormat="false" ht="15" hidden="false" customHeight="false" outlineLevel="0" collapsed="false">
      <c r="A738" s="2"/>
      <c r="B738" s="22" t="n">
        <v>7103</v>
      </c>
      <c r="C738" s="2" t="s">
        <v>464</v>
      </c>
      <c r="D738" s="23" t="n">
        <v>58828.48073</v>
      </c>
      <c r="E738" s="23" t="n">
        <v>543139.22144</v>
      </c>
      <c r="F738" s="23" t="n">
        <v>109777.90127</v>
      </c>
      <c r="G738" s="23" t="n">
        <v>22687.1934</v>
      </c>
      <c r="H738" s="24" t="n">
        <v>734432.79684</v>
      </c>
      <c r="I738" s="23" t="n">
        <v>11947.99807</v>
      </c>
      <c r="J738" s="23" t="n">
        <v>8219.23641</v>
      </c>
      <c r="K738" s="23" t="n">
        <v>22523.72742</v>
      </c>
      <c r="L738" s="23" t="n">
        <v>9595.7504</v>
      </c>
      <c r="M738" s="23" t="n">
        <v>7252.03</v>
      </c>
      <c r="N738" s="23" t="n">
        <v>3108.9651</v>
      </c>
      <c r="O738" s="23" t="n">
        <v>11176.2913</v>
      </c>
      <c r="P738" s="23" t="n">
        <v>5418.8581</v>
      </c>
      <c r="Q738" s="24" t="n">
        <v>79242.8568</v>
      </c>
      <c r="R738" s="23" t="n">
        <v>4122.46483</v>
      </c>
      <c r="S738" s="23" t="n">
        <v>2021.212</v>
      </c>
      <c r="T738" s="23" t="n">
        <v>6217.35565</v>
      </c>
      <c r="U738" s="23" t="n">
        <v>645.62376</v>
      </c>
      <c r="V738" s="23" t="n">
        <v>156.04181</v>
      </c>
      <c r="W738" s="23" t="n">
        <v>1604.64966</v>
      </c>
      <c r="X738" s="23" t="n">
        <v>639.04901</v>
      </c>
      <c r="Y738" s="23" t="n">
        <v>86.366</v>
      </c>
      <c r="Z738" s="23" t="n">
        <v>6385.3518</v>
      </c>
      <c r="AA738" s="23" t="n">
        <v>3748.81769</v>
      </c>
      <c r="AB738" s="23" t="n">
        <v>162.34105</v>
      </c>
      <c r="AC738" s="23" t="n">
        <v>790.63393</v>
      </c>
      <c r="AD738" s="23" t="n">
        <v>0</v>
      </c>
      <c r="AE738" s="24" t="n">
        <v>26579.90719</v>
      </c>
      <c r="AF738" s="25" t="n">
        <v>840255.56083</v>
      </c>
      <c r="AG738" s="4" t="n">
        <v>751852.14764</v>
      </c>
      <c r="AH738" s="23" t="n">
        <v>80754.99647</v>
      </c>
      <c r="AI738" s="23"/>
      <c r="AJ738" s="26" t="n">
        <v>7648.41672</v>
      </c>
      <c r="AK738" s="27" t="n">
        <v>-1.36424205265939E-010</v>
      </c>
      <c r="AL738" s="27"/>
    </row>
    <row r="739" customFormat="false" ht="15" hidden="false" customHeight="false" outlineLevel="0" collapsed="false">
      <c r="A739" s="2"/>
      <c r="B739" s="22" t="n">
        <v>710305</v>
      </c>
      <c r="C739" s="2" t="s">
        <v>61</v>
      </c>
      <c r="D739" s="23" t="n">
        <v>0</v>
      </c>
      <c r="E739" s="23" t="n">
        <v>3299.92471</v>
      </c>
      <c r="F739" s="23" t="n">
        <v>0</v>
      </c>
      <c r="G739" s="23" t="n">
        <v>0</v>
      </c>
      <c r="H739" s="24" t="n">
        <v>3299.92471</v>
      </c>
      <c r="I739" s="23" t="n">
        <v>191.58325</v>
      </c>
      <c r="J739" s="23" t="n">
        <v>0.1058</v>
      </c>
      <c r="K739" s="23" t="n">
        <v>0</v>
      </c>
      <c r="L739" s="23" t="n">
        <v>0</v>
      </c>
      <c r="M739" s="23" t="n">
        <v>103.63131</v>
      </c>
      <c r="N739" s="23" t="n">
        <v>0</v>
      </c>
      <c r="O739" s="23" t="n">
        <v>0</v>
      </c>
      <c r="P739" s="23" t="n">
        <v>0</v>
      </c>
      <c r="Q739" s="24" t="n">
        <v>295.32036</v>
      </c>
      <c r="R739" s="23" t="n">
        <v>0</v>
      </c>
      <c r="S739" s="23" t="n">
        <v>1.056</v>
      </c>
      <c r="T739" s="23" t="n">
        <v>1.044</v>
      </c>
      <c r="U739" s="23" t="n">
        <v>0</v>
      </c>
      <c r="V739" s="23" t="n">
        <v>0</v>
      </c>
      <c r="W739" s="23" t="n">
        <v>0</v>
      </c>
      <c r="X739" s="23" t="n">
        <v>0</v>
      </c>
      <c r="Y739" s="23" t="n">
        <v>0</v>
      </c>
      <c r="Z739" s="23" t="n">
        <v>1.30149</v>
      </c>
      <c r="AA739" s="23" t="n">
        <v>0</v>
      </c>
      <c r="AB739" s="23" t="n">
        <v>0.2475</v>
      </c>
      <c r="AC739" s="23" t="n">
        <v>0</v>
      </c>
      <c r="AD739" s="23" t="n">
        <v>0</v>
      </c>
      <c r="AE739" s="24" t="n">
        <v>3.64899</v>
      </c>
      <c r="AF739" s="25" t="n">
        <v>3598.89406</v>
      </c>
      <c r="AG739" s="4" t="n">
        <v>3597.59257</v>
      </c>
      <c r="AH739" s="23" t="n">
        <v>1.30149</v>
      </c>
      <c r="AI739" s="23"/>
      <c r="AJ739" s="26" t="n">
        <v>0</v>
      </c>
      <c r="AK739" s="27" t="n">
        <v>2.85327317328665E-013</v>
      </c>
      <c r="AL739" s="27"/>
    </row>
    <row r="740" customFormat="false" ht="15" hidden="false" customHeight="false" outlineLevel="0" collapsed="false">
      <c r="A740" s="2"/>
      <c r="B740" s="22" t="n">
        <v>710310</v>
      </c>
      <c r="C740" s="2" t="s">
        <v>86</v>
      </c>
      <c r="D740" s="23" t="n">
        <v>56583.95885</v>
      </c>
      <c r="E740" s="23" t="n">
        <v>197421.48714</v>
      </c>
      <c r="F740" s="23" t="n">
        <v>104295.05518</v>
      </c>
      <c r="G740" s="23" t="n">
        <v>20797.0416</v>
      </c>
      <c r="H740" s="24" t="n">
        <v>379097.54277</v>
      </c>
      <c r="I740" s="23" t="n">
        <v>11378.94247</v>
      </c>
      <c r="J740" s="23" t="n">
        <v>5490.54701</v>
      </c>
      <c r="K740" s="23" t="n">
        <v>20974.18927</v>
      </c>
      <c r="L740" s="23" t="n">
        <v>9427.22793</v>
      </c>
      <c r="M740" s="23" t="n">
        <v>6267.53444</v>
      </c>
      <c r="N740" s="23" t="n">
        <v>2613.25207</v>
      </c>
      <c r="O740" s="23" t="n">
        <v>11158.42123</v>
      </c>
      <c r="P740" s="23" t="n">
        <v>4902.46425</v>
      </c>
      <c r="Q740" s="24" t="n">
        <v>72212.57867</v>
      </c>
      <c r="R740" s="23" t="n">
        <v>3606.01176</v>
      </c>
      <c r="S740" s="23" t="n">
        <v>1632.734</v>
      </c>
      <c r="T740" s="23" t="n">
        <v>5724.36806</v>
      </c>
      <c r="U740" s="23" t="n">
        <v>645.62376</v>
      </c>
      <c r="V740" s="23" t="n">
        <v>136.07188</v>
      </c>
      <c r="W740" s="23" t="n">
        <v>1604.64966</v>
      </c>
      <c r="X740" s="23" t="n">
        <v>570.9886</v>
      </c>
      <c r="Y740" s="23" t="n">
        <v>0</v>
      </c>
      <c r="Z740" s="23" t="n">
        <v>6339.83933</v>
      </c>
      <c r="AA740" s="23" t="n">
        <v>3748.81769</v>
      </c>
      <c r="AB740" s="23" t="n">
        <v>146.90476</v>
      </c>
      <c r="AC740" s="23" t="n">
        <v>763.31353</v>
      </c>
      <c r="AD740" s="23" t="n">
        <v>0</v>
      </c>
      <c r="AE740" s="24" t="n">
        <v>24919.32303</v>
      </c>
      <c r="AF740" s="25" t="n">
        <v>476229.44447</v>
      </c>
      <c r="AG740" s="4" t="n">
        <v>391279.75813</v>
      </c>
      <c r="AH740" s="23" t="n">
        <v>77824.30305</v>
      </c>
      <c r="AI740" s="23"/>
      <c r="AJ740" s="26" t="n">
        <v>7125.38329</v>
      </c>
      <c r="AK740" s="27" t="n">
        <v>1.18234311230481E-011</v>
      </c>
      <c r="AL740" s="27"/>
    </row>
    <row r="741" customFormat="false" ht="15" hidden="false" customHeight="false" outlineLevel="0" collapsed="false">
      <c r="A741" s="2"/>
      <c r="B741" s="22" t="n">
        <v>710315</v>
      </c>
      <c r="C741" s="2" t="s">
        <v>142</v>
      </c>
      <c r="D741" s="23" t="n">
        <v>0</v>
      </c>
      <c r="E741" s="23" t="n">
        <v>0</v>
      </c>
      <c r="F741" s="23" t="n">
        <v>0</v>
      </c>
      <c r="G741" s="23" t="n">
        <v>0</v>
      </c>
      <c r="H741" s="24" t="n">
        <v>0</v>
      </c>
      <c r="I741" s="23" t="n">
        <v>0</v>
      </c>
      <c r="J741" s="23" t="n">
        <v>0</v>
      </c>
      <c r="K741" s="23" t="n">
        <v>0</v>
      </c>
      <c r="L741" s="23" t="n">
        <v>0</v>
      </c>
      <c r="M741" s="23" t="n">
        <v>0</v>
      </c>
      <c r="N741" s="23" t="n">
        <v>0</v>
      </c>
      <c r="O741" s="23" t="n">
        <v>0</v>
      </c>
      <c r="P741" s="23" t="n">
        <v>0</v>
      </c>
      <c r="Q741" s="24" t="n">
        <v>0</v>
      </c>
      <c r="R741" s="23" t="n">
        <v>0</v>
      </c>
      <c r="S741" s="23" t="n">
        <v>0</v>
      </c>
      <c r="T741" s="23" t="n">
        <v>0</v>
      </c>
      <c r="U741" s="23" t="n">
        <v>0</v>
      </c>
      <c r="V741" s="23" t="n">
        <v>0</v>
      </c>
      <c r="W741" s="23" t="n">
        <v>0</v>
      </c>
      <c r="X741" s="23" t="n">
        <v>0</v>
      </c>
      <c r="Y741" s="23" t="n">
        <v>0</v>
      </c>
      <c r="Z741" s="23" t="n">
        <v>0</v>
      </c>
      <c r="AA741" s="23" t="n">
        <v>0</v>
      </c>
      <c r="AB741" s="23" t="n">
        <v>0</v>
      </c>
      <c r="AC741" s="23" t="n">
        <v>0</v>
      </c>
      <c r="AD741" s="23" t="n">
        <v>0</v>
      </c>
      <c r="AE741" s="24" t="n">
        <v>0</v>
      </c>
      <c r="AF741" s="25" t="n">
        <v>0</v>
      </c>
      <c r="AG741" s="4" t="n">
        <v>0</v>
      </c>
      <c r="AH741" s="23" t="n">
        <v>0</v>
      </c>
      <c r="AI741" s="23"/>
      <c r="AJ741" s="26" t="n">
        <v>0</v>
      </c>
      <c r="AK741" s="27" t="n">
        <v>0</v>
      </c>
      <c r="AL741" s="27"/>
    </row>
    <row r="742" customFormat="false" ht="15" hidden="false" customHeight="false" outlineLevel="0" collapsed="false">
      <c r="A742" s="2"/>
      <c r="B742" s="22" t="n">
        <v>710320</v>
      </c>
      <c r="C742" s="2" t="s">
        <v>127</v>
      </c>
      <c r="D742" s="23" t="n">
        <v>1926.06072</v>
      </c>
      <c r="E742" s="23" t="n">
        <v>338487.56312</v>
      </c>
      <c r="F742" s="23" t="n">
        <v>5414.14887</v>
      </c>
      <c r="G742" s="23" t="n">
        <v>1890.1518</v>
      </c>
      <c r="H742" s="24" t="n">
        <v>347717.92451</v>
      </c>
      <c r="I742" s="23" t="n">
        <v>363.23235</v>
      </c>
      <c r="J742" s="23" t="n">
        <v>305.10495</v>
      </c>
      <c r="K742" s="23" t="n">
        <v>1514.95795</v>
      </c>
      <c r="L742" s="23" t="n">
        <v>0</v>
      </c>
      <c r="M742" s="23" t="n">
        <v>851.234</v>
      </c>
      <c r="N742" s="23" t="n">
        <v>495.43303</v>
      </c>
      <c r="O742" s="23" t="n">
        <v>17.87007</v>
      </c>
      <c r="P742" s="23" t="n">
        <v>470.60099</v>
      </c>
      <c r="Q742" s="24" t="n">
        <v>4018.43334</v>
      </c>
      <c r="R742" s="23" t="n">
        <v>157.42387</v>
      </c>
      <c r="S742" s="23" t="n">
        <v>0</v>
      </c>
      <c r="T742" s="23" t="n">
        <v>491.94359</v>
      </c>
      <c r="U742" s="23" t="n">
        <v>0</v>
      </c>
      <c r="V742" s="23" t="n">
        <v>19.51789</v>
      </c>
      <c r="W742" s="23" t="n">
        <v>0</v>
      </c>
      <c r="X742" s="23" t="n">
        <v>0</v>
      </c>
      <c r="Y742" s="23" t="n">
        <v>86.366</v>
      </c>
      <c r="Z742" s="23" t="n">
        <v>38.7606</v>
      </c>
      <c r="AA742" s="23" t="n">
        <v>0</v>
      </c>
      <c r="AB742" s="23" t="n">
        <v>14.77403</v>
      </c>
      <c r="AC742" s="23" t="n">
        <v>27.3204</v>
      </c>
      <c r="AD742" s="23" t="n">
        <v>0</v>
      </c>
      <c r="AE742" s="24" t="n">
        <v>836.10638</v>
      </c>
      <c r="AF742" s="25" t="n">
        <v>352572.46423</v>
      </c>
      <c r="AG742" s="4" t="n">
        <v>349803.71165</v>
      </c>
      <c r="AH742" s="23" t="n">
        <v>2245.99915</v>
      </c>
      <c r="AI742" s="23"/>
      <c r="AJ742" s="26" t="n">
        <v>522.75343</v>
      </c>
      <c r="AK742" s="27" t="n">
        <v>2.93312041321769E-011</v>
      </c>
      <c r="AL742" s="27"/>
    </row>
    <row r="743" customFormat="false" ht="15" hidden="false" customHeight="false" outlineLevel="0" collapsed="false">
      <c r="A743" s="2"/>
      <c r="B743" s="22" t="n">
        <v>710325</v>
      </c>
      <c r="C743" s="2" t="s">
        <v>465</v>
      </c>
      <c r="D743" s="23" t="n">
        <v>136.18787</v>
      </c>
      <c r="E743" s="23" t="n">
        <v>0</v>
      </c>
      <c r="F743" s="23" t="n">
        <v>4.5744</v>
      </c>
      <c r="G743" s="23" t="n">
        <v>0</v>
      </c>
      <c r="H743" s="24" t="n">
        <v>140.76227</v>
      </c>
      <c r="I743" s="23" t="n">
        <v>0</v>
      </c>
      <c r="J743" s="23" t="n">
        <v>0</v>
      </c>
      <c r="K743" s="23" t="n">
        <v>0</v>
      </c>
      <c r="L743" s="23" t="n">
        <v>0</v>
      </c>
      <c r="M743" s="23" t="n">
        <v>0</v>
      </c>
      <c r="N743" s="23" t="n">
        <v>0</v>
      </c>
      <c r="O743" s="23" t="n">
        <v>0</v>
      </c>
      <c r="P743" s="23" t="n">
        <v>7.25849</v>
      </c>
      <c r="Q743" s="24" t="n">
        <v>7.25849</v>
      </c>
      <c r="R743" s="23" t="n">
        <v>0</v>
      </c>
      <c r="S743" s="23" t="n">
        <v>0</v>
      </c>
      <c r="T743" s="23" t="n">
        <v>0</v>
      </c>
      <c r="U743" s="23" t="n">
        <v>0</v>
      </c>
      <c r="V743" s="23" t="n">
        <v>0</v>
      </c>
      <c r="W743" s="23" t="n">
        <v>0</v>
      </c>
      <c r="X743" s="23" t="n">
        <v>0</v>
      </c>
      <c r="Y743" s="23" t="n">
        <v>0</v>
      </c>
      <c r="Z743" s="23" t="n">
        <v>0</v>
      </c>
      <c r="AA743" s="23" t="n">
        <v>0</v>
      </c>
      <c r="AB743" s="23" t="n">
        <v>0</v>
      </c>
      <c r="AC743" s="23" t="n">
        <v>0</v>
      </c>
      <c r="AD743" s="23" t="n">
        <v>0</v>
      </c>
      <c r="AE743" s="24" t="n">
        <v>0</v>
      </c>
      <c r="AF743" s="25" t="n">
        <v>148.02076</v>
      </c>
      <c r="AG743" s="4" t="n">
        <v>11.83289</v>
      </c>
      <c r="AH743" s="23" t="n">
        <v>136.18787</v>
      </c>
      <c r="AI743" s="23"/>
      <c r="AJ743" s="26" t="n">
        <v>0</v>
      </c>
      <c r="AK743" s="27" t="n">
        <v>0</v>
      </c>
      <c r="AL743" s="27"/>
    </row>
    <row r="744" customFormat="false" ht="15" hidden="false" customHeight="false" outlineLevel="0" collapsed="false">
      <c r="A744" s="2"/>
      <c r="B744" s="22" t="n">
        <v>710330</v>
      </c>
      <c r="C744" s="2" t="s">
        <v>224</v>
      </c>
      <c r="D744" s="23" t="n">
        <v>182.27329</v>
      </c>
      <c r="E744" s="23" t="n">
        <v>3930.24647</v>
      </c>
      <c r="F744" s="23" t="n">
        <v>64.12282</v>
      </c>
      <c r="G744" s="23" t="n">
        <v>0</v>
      </c>
      <c r="H744" s="24" t="n">
        <v>4176.64258</v>
      </c>
      <c r="I744" s="23" t="n">
        <v>14.24</v>
      </c>
      <c r="J744" s="23" t="n">
        <v>2423.47865</v>
      </c>
      <c r="K744" s="23" t="n">
        <v>34.5802</v>
      </c>
      <c r="L744" s="23" t="n">
        <v>168.52247</v>
      </c>
      <c r="M744" s="23" t="n">
        <v>29.63025</v>
      </c>
      <c r="N744" s="23" t="n">
        <v>0.28</v>
      </c>
      <c r="O744" s="23" t="n">
        <v>0</v>
      </c>
      <c r="P744" s="23" t="n">
        <v>38.53437</v>
      </c>
      <c r="Q744" s="24" t="n">
        <v>2709.26594</v>
      </c>
      <c r="R744" s="23" t="n">
        <v>359.0292</v>
      </c>
      <c r="S744" s="23" t="n">
        <v>387.422</v>
      </c>
      <c r="T744" s="23" t="n">
        <v>0</v>
      </c>
      <c r="U744" s="23" t="n">
        <v>0</v>
      </c>
      <c r="V744" s="23" t="n">
        <v>0.45204</v>
      </c>
      <c r="W744" s="23" t="n">
        <v>0</v>
      </c>
      <c r="X744" s="23" t="n">
        <v>68.06041</v>
      </c>
      <c r="Y744" s="23" t="n">
        <v>0</v>
      </c>
      <c r="Z744" s="23" t="n">
        <v>5.45038</v>
      </c>
      <c r="AA744" s="23" t="n">
        <v>0</v>
      </c>
      <c r="AB744" s="23" t="n">
        <v>0.41476</v>
      </c>
      <c r="AC744" s="23" t="n">
        <v>0</v>
      </c>
      <c r="AD744" s="23" t="n">
        <v>0</v>
      </c>
      <c r="AE744" s="24" t="n">
        <v>820.82879</v>
      </c>
      <c r="AF744" s="25" t="n">
        <v>7706.73731</v>
      </c>
      <c r="AG744" s="4" t="n">
        <v>7159.2524</v>
      </c>
      <c r="AH744" s="23" t="n">
        <v>547.20491</v>
      </c>
      <c r="AI744" s="23"/>
      <c r="AJ744" s="26" t="n">
        <v>0.28</v>
      </c>
      <c r="AK744" s="27" t="n">
        <v>-8.23119350457091E-013</v>
      </c>
      <c r="AL744" s="27"/>
    </row>
    <row r="745" customFormat="false" ht="15" hidden="false" customHeight="false" outlineLevel="0" collapsed="false">
      <c r="A745" s="2"/>
      <c r="B745" s="22" t="n">
        <v>7104</v>
      </c>
      <c r="C745" s="2" t="s">
        <v>466</v>
      </c>
      <c r="D745" s="23" t="n">
        <v>183611.9014</v>
      </c>
      <c r="E745" s="23" t="n">
        <v>20817.26088</v>
      </c>
      <c r="F745" s="23" t="n">
        <v>0</v>
      </c>
      <c r="G745" s="23" t="n">
        <v>92666.32953</v>
      </c>
      <c r="H745" s="24" t="n">
        <v>297095.49181</v>
      </c>
      <c r="I745" s="23" t="n">
        <v>11387.86103</v>
      </c>
      <c r="J745" s="23" t="n">
        <v>48538.43694</v>
      </c>
      <c r="K745" s="23" t="n">
        <v>2331.84641</v>
      </c>
      <c r="L745" s="23" t="n">
        <v>50000</v>
      </c>
      <c r="M745" s="23" t="n">
        <v>22371.51942</v>
      </c>
      <c r="N745" s="23" t="n">
        <v>5053.95353</v>
      </c>
      <c r="O745" s="23" t="n">
        <v>0</v>
      </c>
      <c r="P745" s="23" t="n">
        <v>2970.68906</v>
      </c>
      <c r="Q745" s="24" t="n">
        <v>142654.30639</v>
      </c>
      <c r="R745" s="23" t="n">
        <v>5479.80351</v>
      </c>
      <c r="S745" s="23" t="n">
        <v>5000</v>
      </c>
      <c r="T745" s="23" t="n">
        <v>0</v>
      </c>
      <c r="U745" s="23" t="n">
        <v>0</v>
      </c>
      <c r="V745" s="23" t="n">
        <v>0</v>
      </c>
      <c r="W745" s="23" t="n">
        <v>0</v>
      </c>
      <c r="X745" s="23" t="n">
        <v>3578.886</v>
      </c>
      <c r="Y745" s="23" t="n">
        <v>0</v>
      </c>
      <c r="Z745" s="23" t="n">
        <v>0</v>
      </c>
      <c r="AA745" s="23" t="n">
        <v>0</v>
      </c>
      <c r="AB745" s="23" t="n">
        <v>913.6115</v>
      </c>
      <c r="AC745" s="23" t="n">
        <v>0</v>
      </c>
      <c r="AD745" s="23" t="n">
        <v>0</v>
      </c>
      <c r="AE745" s="24" t="n">
        <v>14972.30101</v>
      </c>
      <c r="AF745" s="25" t="n">
        <v>454722.09921</v>
      </c>
      <c r="AG745" s="4" t="n">
        <v>260576.44077</v>
      </c>
      <c r="AH745" s="23" t="n">
        <v>189091.70491</v>
      </c>
      <c r="AI745" s="23"/>
      <c r="AJ745" s="26" t="n">
        <v>5053.95353</v>
      </c>
      <c r="AK745" s="27" t="n">
        <v>-5.91171556152403E-011</v>
      </c>
      <c r="AL745" s="27"/>
    </row>
    <row r="746" customFormat="false" ht="15" hidden="false" customHeight="false" outlineLevel="0" collapsed="false">
      <c r="A746" s="2"/>
      <c r="B746" s="22" t="n">
        <v>710405</v>
      </c>
      <c r="C746" s="2" t="s">
        <v>52</v>
      </c>
      <c r="D746" s="23" t="n">
        <v>2739.25871</v>
      </c>
      <c r="E746" s="23" t="n">
        <v>0</v>
      </c>
      <c r="F746" s="23" t="n">
        <v>0</v>
      </c>
      <c r="G746" s="23" t="n">
        <v>257.60978</v>
      </c>
      <c r="H746" s="24" t="n">
        <v>2996.86849</v>
      </c>
      <c r="I746" s="23" t="n">
        <v>1913.10861</v>
      </c>
      <c r="J746" s="23" t="n">
        <v>862.25944</v>
      </c>
      <c r="K746" s="23" t="n">
        <v>0</v>
      </c>
      <c r="L746" s="23" t="n">
        <v>0</v>
      </c>
      <c r="M746" s="23" t="n">
        <v>18680.58626</v>
      </c>
      <c r="N746" s="23" t="n">
        <v>5053.95353</v>
      </c>
      <c r="O746" s="23" t="n">
        <v>0</v>
      </c>
      <c r="P746" s="23" t="n">
        <v>343.52205</v>
      </c>
      <c r="Q746" s="24" t="n">
        <v>26853.42989</v>
      </c>
      <c r="R746" s="23" t="n">
        <v>0</v>
      </c>
      <c r="S746" s="23" t="n">
        <v>5000</v>
      </c>
      <c r="T746" s="23" t="n">
        <v>0</v>
      </c>
      <c r="U746" s="23" t="n">
        <v>0</v>
      </c>
      <c r="V746" s="23" t="n">
        <v>0</v>
      </c>
      <c r="W746" s="23" t="n">
        <v>0</v>
      </c>
      <c r="X746" s="23" t="n">
        <v>3578.886</v>
      </c>
      <c r="Y746" s="23" t="n">
        <v>0</v>
      </c>
      <c r="Z746" s="23" t="n">
        <v>0</v>
      </c>
      <c r="AA746" s="23" t="n">
        <v>0</v>
      </c>
      <c r="AB746" s="23" t="n">
        <v>0</v>
      </c>
      <c r="AC746" s="23" t="n">
        <v>0</v>
      </c>
      <c r="AD746" s="23" t="n">
        <v>0</v>
      </c>
      <c r="AE746" s="24" t="n">
        <v>8578.886</v>
      </c>
      <c r="AF746" s="25" t="n">
        <v>38429.18438</v>
      </c>
      <c r="AG746" s="4" t="n">
        <v>30635.97214</v>
      </c>
      <c r="AH746" s="23" t="n">
        <v>2739.25871</v>
      </c>
      <c r="AI746" s="23"/>
      <c r="AJ746" s="26" t="n">
        <v>5053.95353</v>
      </c>
      <c r="AK746" s="27" t="n">
        <v>0</v>
      </c>
      <c r="AL746" s="27"/>
    </row>
    <row r="747" customFormat="false" ht="15" hidden="false" customHeight="false" outlineLevel="0" collapsed="false">
      <c r="A747" s="2"/>
      <c r="B747" s="22" t="n">
        <v>710410</v>
      </c>
      <c r="C747" s="2" t="s">
        <v>53</v>
      </c>
      <c r="D747" s="23" t="n">
        <v>180872.64269</v>
      </c>
      <c r="E747" s="23" t="n">
        <v>20817.26088</v>
      </c>
      <c r="F747" s="23" t="n">
        <v>0</v>
      </c>
      <c r="G747" s="23" t="n">
        <v>92408.71975</v>
      </c>
      <c r="H747" s="24" t="n">
        <v>294098.62332</v>
      </c>
      <c r="I747" s="23" t="n">
        <v>9474.75242</v>
      </c>
      <c r="J747" s="23" t="n">
        <v>47676.1775</v>
      </c>
      <c r="K747" s="23" t="n">
        <v>2331.84641</v>
      </c>
      <c r="L747" s="23" t="n">
        <v>50000</v>
      </c>
      <c r="M747" s="23" t="n">
        <v>3690.93316</v>
      </c>
      <c r="N747" s="23" t="n">
        <v>0</v>
      </c>
      <c r="O747" s="23" t="n">
        <v>0</v>
      </c>
      <c r="P747" s="23" t="n">
        <v>2627.16701</v>
      </c>
      <c r="Q747" s="24" t="n">
        <v>115800.8765</v>
      </c>
      <c r="R747" s="23" t="n">
        <v>5479.80351</v>
      </c>
      <c r="S747" s="23" t="n">
        <v>0</v>
      </c>
      <c r="T747" s="23" t="n">
        <v>0</v>
      </c>
      <c r="U747" s="23" t="n">
        <v>0</v>
      </c>
      <c r="V747" s="23" t="n">
        <v>0</v>
      </c>
      <c r="W747" s="23" t="n">
        <v>0</v>
      </c>
      <c r="X747" s="23" t="n">
        <v>0</v>
      </c>
      <c r="Y747" s="23" t="n">
        <v>0</v>
      </c>
      <c r="Z747" s="23" t="n">
        <v>0</v>
      </c>
      <c r="AA747" s="23" t="n">
        <v>0</v>
      </c>
      <c r="AB747" s="23" t="n">
        <v>913.6115</v>
      </c>
      <c r="AC747" s="23" t="n">
        <v>0</v>
      </c>
      <c r="AD747" s="23" t="n">
        <v>0</v>
      </c>
      <c r="AE747" s="24" t="n">
        <v>6393.41501</v>
      </c>
      <c r="AF747" s="25" t="n">
        <v>416292.91483</v>
      </c>
      <c r="AG747" s="4" t="n">
        <v>229940.46863</v>
      </c>
      <c r="AH747" s="23" t="n">
        <v>186352.4462</v>
      </c>
      <c r="AI747" s="23"/>
      <c r="AJ747" s="26" t="n">
        <v>0</v>
      </c>
      <c r="AK747" s="27" t="n">
        <v>2.91038304567337E-011</v>
      </c>
      <c r="AL747" s="27"/>
    </row>
    <row r="748" customFormat="false" ht="15" hidden="false" customHeight="false" outlineLevel="0" collapsed="false">
      <c r="A748" s="2"/>
      <c r="B748" s="22" t="n">
        <v>7105</v>
      </c>
      <c r="C748" s="2" t="s">
        <v>467</v>
      </c>
      <c r="D748" s="23" t="n">
        <v>0.001</v>
      </c>
      <c r="E748" s="23" t="n">
        <v>6696.64907</v>
      </c>
      <c r="F748" s="23" t="n">
        <v>0</v>
      </c>
      <c r="G748" s="23" t="n">
        <v>62.24505</v>
      </c>
      <c r="H748" s="24" t="n">
        <v>6758.89512</v>
      </c>
      <c r="I748" s="23" t="n">
        <v>362.02506</v>
      </c>
      <c r="J748" s="23" t="n">
        <v>0</v>
      </c>
      <c r="K748" s="23" t="n">
        <v>278.97785</v>
      </c>
      <c r="L748" s="23" t="n">
        <v>0</v>
      </c>
      <c r="M748" s="23" t="n">
        <v>0</v>
      </c>
      <c r="N748" s="23" t="n">
        <v>124.07118</v>
      </c>
      <c r="O748" s="23" t="n">
        <v>0</v>
      </c>
      <c r="P748" s="23" t="n">
        <v>0</v>
      </c>
      <c r="Q748" s="24" t="n">
        <v>765.07409</v>
      </c>
      <c r="R748" s="23" t="n">
        <v>605.63893</v>
      </c>
      <c r="S748" s="23" t="n">
        <v>4.313</v>
      </c>
      <c r="T748" s="23" t="n">
        <v>0</v>
      </c>
      <c r="U748" s="23" t="n">
        <v>0</v>
      </c>
      <c r="V748" s="23" t="n">
        <v>4.71942</v>
      </c>
      <c r="W748" s="23" t="n">
        <v>0</v>
      </c>
      <c r="X748" s="23" t="n">
        <v>0</v>
      </c>
      <c r="Y748" s="23" t="n">
        <v>0</v>
      </c>
      <c r="Z748" s="23" t="n">
        <v>0</v>
      </c>
      <c r="AA748" s="23" t="n">
        <v>0</v>
      </c>
      <c r="AB748" s="23" t="n">
        <v>0</v>
      </c>
      <c r="AC748" s="23" t="n">
        <v>0</v>
      </c>
      <c r="AD748" s="23" t="n">
        <v>871.24277</v>
      </c>
      <c r="AE748" s="24" t="n">
        <v>1485.91412</v>
      </c>
      <c r="AF748" s="25" t="n">
        <v>9009.88333</v>
      </c>
      <c r="AG748" s="4" t="n">
        <v>7404.21003</v>
      </c>
      <c r="AH748" s="23" t="n">
        <v>1481.60212</v>
      </c>
      <c r="AI748" s="23"/>
      <c r="AJ748" s="26" t="n">
        <v>124.07118</v>
      </c>
      <c r="AK748" s="27" t="n">
        <v>-3.12638803734444E-013</v>
      </c>
      <c r="AL748" s="27"/>
    </row>
    <row r="749" customFormat="false" ht="15" hidden="false" customHeight="false" outlineLevel="0" collapsed="false">
      <c r="A749" s="2"/>
      <c r="B749" s="22" t="n">
        <v>710505</v>
      </c>
      <c r="C749" s="2" t="s">
        <v>61</v>
      </c>
      <c r="D749" s="23" t="n">
        <v>0.001</v>
      </c>
      <c r="E749" s="23" t="n">
        <v>0</v>
      </c>
      <c r="F749" s="23" t="n">
        <v>0</v>
      </c>
      <c r="G749" s="23" t="n">
        <v>0</v>
      </c>
      <c r="H749" s="24" t="n">
        <v>0.001</v>
      </c>
      <c r="I749" s="23" t="n">
        <v>0</v>
      </c>
      <c r="J749" s="23" t="n">
        <v>0</v>
      </c>
      <c r="K749" s="23" t="n">
        <v>0</v>
      </c>
      <c r="L749" s="23" t="n">
        <v>0</v>
      </c>
      <c r="M749" s="23" t="n">
        <v>0</v>
      </c>
      <c r="N749" s="23" t="n">
        <v>0</v>
      </c>
      <c r="O749" s="23" t="n">
        <v>0</v>
      </c>
      <c r="P749" s="23" t="n">
        <v>0</v>
      </c>
      <c r="Q749" s="24" t="n">
        <v>0</v>
      </c>
      <c r="R749" s="23" t="n">
        <v>605.63893</v>
      </c>
      <c r="S749" s="23" t="n">
        <v>0</v>
      </c>
      <c r="T749" s="23" t="n">
        <v>0</v>
      </c>
      <c r="U749" s="23" t="n">
        <v>0</v>
      </c>
      <c r="V749" s="23" t="n">
        <v>0</v>
      </c>
      <c r="W749" s="23" t="n">
        <v>0</v>
      </c>
      <c r="X749" s="23" t="n">
        <v>0</v>
      </c>
      <c r="Y749" s="23" t="n">
        <v>0</v>
      </c>
      <c r="Z749" s="23" t="n">
        <v>0</v>
      </c>
      <c r="AA749" s="23" t="n">
        <v>0</v>
      </c>
      <c r="AB749" s="23" t="n">
        <v>0</v>
      </c>
      <c r="AC749" s="23" t="n">
        <v>0</v>
      </c>
      <c r="AD749" s="23" t="n">
        <v>0</v>
      </c>
      <c r="AE749" s="24" t="n">
        <v>605.63893</v>
      </c>
      <c r="AF749" s="25" t="n">
        <v>605.63993</v>
      </c>
      <c r="AG749" s="4" t="n">
        <v>0</v>
      </c>
      <c r="AH749" s="23" t="n">
        <v>605.63993</v>
      </c>
      <c r="AI749" s="23"/>
      <c r="AJ749" s="26" t="n">
        <v>0</v>
      </c>
      <c r="AK749" s="27" t="n">
        <v>0</v>
      </c>
      <c r="AL749" s="27"/>
    </row>
    <row r="750" customFormat="false" ht="15" hidden="false" customHeight="false" outlineLevel="0" collapsed="false">
      <c r="A750" s="2"/>
      <c r="B750" s="22" t="n">
        <v>710510</v>
      </c>
      <c r="C750" s="2" t="s">
        <v>86</v>
      </c>
      <c r="D750" s="23" t="n">
        <v>0</v>
      </c>
      <c r="E750" s="23" t="n">
        <v>6696.64907</v>
      </c>
      <c r="F750" s="23" t="n">
        <v>0</v>
      </c>
      <c r="G750" s="23" t="n">
        <v>62.24505</v>
      </c>
      <c r="H750" s="24" t="n">
        <v>6758.89412</v>
      </c>
      <c r="I750" s="23" t="n">
        <v>362.02506</v>
      </c>
      <c r="J750" s="23" t="n">
        <v>0</v>
      </c>
      <c r="K750" s="23" t="n">
        <v>278.97685</v>
      </c>
      <c r="L750" s="23" t="n">
        <v>0</v>
      </c>
      <c r="M750" s="23" t="n">
        <v>0</v>
      </c>
      <c r="N750" s="23" t="n">
        <v>124.07118</v>
      </c>
      <c r="O750" s="23" t="n">
        <v>0</v>
      </c>
      <c r="P750" s="23" t="n">
        <v>0</v>
      </c>
      <c r="Q750" s="24" t="n">
        <v>765.07309</v>
      </c>
      <c r="R750" s="23" t="n">
        <v>0</v>
      </c>
      <c r="S750" s="23" t="n">
        <v>4.313</v>
      </c>
      <c r="T750" s="23" t="n">
        <v>0</v>
      </c>
      <c r="U750" s="23" t="n">
        <v>0</v>
      </c>
      <c r="V750" s="23" t="n">
        <v>4.71942</v>
      </c>
      <c r="W750" s="23" t="n">
        <v>0</v>
      </c>
      <c r="X750" s="23" t="n">
        <v>0</v>
      </c>
      <c r="Y750" s="23" t="n">
        <v>0</v>
      </c>
      <c r="Z750" s="23" t="n">
        <v>0</v>
      </c>
      <c r="AA750" s="23" t="n">
        <v>0</v>
      </c>
      <c r="AB750" s="23" t="n">
        <v>0</v>
      </c>
      <c r="AC750" s="23" t="n">
        <v>0</v>
      </c>
      <c r="AD750" s="23" t="n">
        <v>0</v>
      </c>
      <c r="AE750" s="24" t="n">
        <v>9.03242</v>
      </c>
      <c r="AF750" s="25" t="n">
        <v>7532.99963</v>
      </c>
      <c r="AG750" s="4" t="n">
        <v>7404.20903</v>
      </c>
      <c r="AH750" s="23" t="n">
        <v>4.71942</v>
      </c>
      <c r="AI750" s="23"/>
      <c r="AJ750" s="26" t="n">
        <v>124.07118</v>
      </c>
      <c r="AK750" s="27" t="n">
        <v>-6.3948846218409E-013</v>
      </c>
      <c r="AL750" s="27"/>
    </row>
    <row r="751" customFormat="false" ht="15" hidden="false" customHeight="false" outlineLevel="0" collapsed="false">
      <c r="A751" s="2"/>
      <c r="B751" s="22" t="n">
        <v>710515</v>
      </c>
      <c r="C751" s="2" t="s">
        <v>142</v>
      </c>
      <c r="D751" s="23" t="n">
        <v>0</v>
      </c>
      <c r="E751" s="23" t="n">
        <v>0</v>
      </c>
      <c r="F751" s="23" t="n">
        <v>0</v>
      </c>
      <c r="G751" s="23" t="n">
        <v>0</v>
      </c>
      <c r="H751" s="24" t="n">
        <v>0</v>
      </c>
      <c r="I751" s="23" t="n">
        <v>0</v>
      </c>
      <c r="J751" s="23" t="n">
        <v>0</v>
      </c>
      <c r="K751" s="23" t="n">
        <v>0</v>
      </c>
      <c r="L751" s="23" t="n">
        <v>0</v>
      </c>
      <c r="M751" s="23" t="n">
        <v>0</v>
      </c>
      <c r="N751" s="23" t="n">
        <v>0</v>
      </c>
      <c r="O751" s="23" t="n">
        <v>0</v>
      </c>
      <c r="P751" s="23" t="n">
        <v>0</v>
      </c>
      <c r="Q751" s="24" t="n">
        <v>0</v>
      </c>
      <c r="R751" s="23" t="n">
        <v>0</v>
      </c>
      <c r="S751" s="23" t="n">
        <v>0</v>
      </c>
      <c r="T751" s="23" t="n">
        <v>0</v>
      </c>
      <c r="U751" s="23" t="n">
        <v>0</v>
      </c>
      <c r="V751" s="23" t="n">
        <v>0</v>
      </c>
      <c r="W751" s="23" t="n">
        <v>0</v>
      </c>
      <c r="X751" s="23" t="n">
        <v>0</v>
      </c>
      <c r="Y751" s="23" t="n">
        <v>0</v>
      </c>
      <c r="Z751" s="23" t="n">
        <v>0</v>
      </c>
      <c r="AA751" s="23" t="n">
        <v>0</v>
      </c>
      <c r="AB751" s="23" t="n">
        <v>0</v>
      </c>
      <c r="AC751" s="23" t="n">
        <v>0</v>
      </c>
      <c r="AD751" s="23" t="n">
        <v>0</v>
      </c>
      <c r="AE751" s="24" t="n">
        <v>0</v>
      </c>
      <c r="AF751" s="25" t="n">
        <v>0</v>
      </c>
      <c r="AG751" s="4" t="n">
        <v>0</v>
      </c>
      <c r="AH751" s="23" t="n">
        <v>0</v>
      </c>
      <c r="AI751" s="23"/>
      <c r="AJ751" s="26" t="n">
        <v>0</v>
      </c>
      <c r="AK751" s="27" t="n">
        <v>0</v>
      </c>
      <c r="AL751" s="27"/>
    </row>
    <row r="752" customFormat="false" ht="15" hidden="false" customHeight="false" outlineLevel="0" collapsed="false">
      <c r="A752" s="2"/>
      <c r="B752" s="22" t="n">
        <v>710520</v>
      </c>
      <c r="C752" s="2" t="s">
        <v>127</v>
      </c>
      <c r="D752" s="23" t="n">
        <v>0</v>
      </c>
      <c r="E752" s="23" t="n">
        <v>0</v>
      </c>
      <c r="F752" s="23" t="n">
        <v>0</v>
      </c>
      <c r="G752" s="23" t="n">
        <v>0</v>
      </c>
      <c r="H752" s="24" t="n">
        <v>0</v>
      </c>
      <c r="I752" s="23" t="n">
        <v>0</v>
      </c>
      <c r="J752" s="23" t="n">
        <v>0</v>
      </c>
      <c r="K752" s="23" t="n">
        <v>0.001</v>
      </c>
      <c r="L752" s="23" t="n">
        <v>0</v>
      </c>
      <c r="M752" s="23" t="n">
        <v>0</v>
      </c>
      <c r="N752" s="23" t="n">
        <v>0</v>
      </c>
      <c r="O752" s="23" t="n">
        <v>0</v>
      </c>
      <c r="P752" s="23" t="n">
        <v>0</v>
      </c>
      <c r="Q752" s="24" t="n">
        <v>0.001</v>
      </c>
      <c r="R752" s="23" t="n">
        <v>0</v>
      </c>
      <c r="S752" s="23" t="n">
        <v>0</v>
      </c>
      <c r="T752" s="23" t="n">
        <v>0</v>
      </c>
      <c r="U752" s="23" t="n">
        <v>0</v>
      </c>
      <c r="V752" s="23" t="n">
        <v>0</v>
      </c>
      <c r="W752" s="23" t="n">
        <v>0</v>
      </c>
      <c r="X752" s="23" t="n">
        <v>0</v>
      </c>
      <c r="Y752" s="23" t="n">
        <v>0</v>
      </c>
      <c r="Z752" s="23" t="n">
        <v>0</v>
      </c>
      <c r="AA752" s="23" t="n">
        <v>0</v>
      </c>
      <c r="AB752" s="23" t="n">
        <v>0</v>
      </c>
      <c r="AC752" s="23" t="n">
        <v>0</v>
      </c>
      <c r="AD752" s="23" t="n">
        <v>871.24277</v>
      </c>
      <c r="AE752" s="24" t="n">
        <v>871.24277</v>
      </c>
      <c r="AF752" s="25" t="n">
        <v>871.24377</v>
      </c>
      <c r="AG752" s="4" t="n">
        <v>0.001</v>
      </c>
      <c r="AH752" s="23" t="n">
        <v>871.24277</v>
      </c>
      <c r="AI752" s="23"/>
      <c r="AJ752" s="26" t="n">
        <v>0</v>
      </c>
      <c r="AK752" s="27" t="n">
        <v>0</v>
      </c>
      <c r="AL752" s="27"/>
    </row>
    <row r="753" customFormat="false" ht="15" hidden="false" customHeight="false" outlineLevel="0" collapsed="false">
      <c r="A753" s="2"/>
      <c r="B753" s="22" t="n">
        <v>710525</v>
      </c>
      <c r="C753" s="2" t="s">
        <v>465</v>
      </c>
      <c r="D753" s="23" t="n">
        <v>0</v>
      </c>
      <c r="E753" s="23" t="n">
        <v>0</v>
      </c>
      <c r="F753" s="23" t="n">
        <v>0</v>
      </c>
      <c r="G753" s="23" t="n">
        <v>0</v>
      </c>
      <c r="H753" s="24" t="n">
        <v>0</v>
      </c>
      <c r="I753" s="23" t="n">
        <v>0</v>
      </c>
      <c r="J753" s="23" t="n">
        <v>0</v>
      </c>
      <c r="K753" s="23" t="n">
        <v>0</v>
      </c>
      <c r="L753" s="23" t="n">
        <v>0</v>
      </c>
      <c r="M753" s="23" t="n">
        <v>0</v>
      </c>
      <c r="N753" s="23" t="n">
        <v>0</v>
      </c>
      <c r="O753" s="23" t="n">
        <v>0</v>
      </c>
      <c r="P753" s="23" t="n">
        <v>0</v>
      </c>
      <c r="Q753" s="24" t="n">
        <v>0</v>
      </c>
      <c r="R753" s="23" t="n">
        <v>0</v>
      </c>
      <c r="S753" s="23" t="n">
        <v>0</v>
      </c>
      <c r="T753" s="23" t="n">
        <v>0</v>
      </c>
      <c r="U753" s="23" t="n">
        <v>0</v>
      </c>
      <c r="V753" s="23" t="n">
        <v>0</v>
      </c>
      <c r="W753" s="23" t="n">
        <v>0</v>
      </c>
      <c r="X753" s="23" t="n">
        <v>0</v>
      </c>
      <c r="Y753" s="23" t="n">
        <v>0</v>
      </c>
      <c r="Z753" s="23" t="n">
        <v>0</v>
      </c>
      <c r="AA753" s="23" t="n">
        <v>0</v>
      </c>
      <c r="AB753" s="23" t="n">
        <v>0</v>
      </c>
      <c r="AC753" s="23" t="n">
        <v>0</v>
      </c>
      <c r="AD753" s="23" t="n">
        <v>0</v>
      </c>
      <c r="AE753" s="24" t="n">
        <v>0</v>
      </c>
      <c r="AF753" s="25" t="n">
        <v>0</v>
      </c>
      <c r="AG753" s="4" t="n">
        <v>0</v>
      </c>
      <c r="AH753" s="23" t="n">
        <v>0</v>
      </c>
      <c r="AI753" s="23"/>
      <c r="AJ753" s="26" t="n">
        <v>0</v>
      </c>
      <c r="AK753" s="27" t="n">
        <v>0</v>
      </c>
      <c r="AL753" s="27"/>
    </row>
    <row r="754" customFormat="false" ht="15" hidden="false" customHeight="false" outlineLevel="0" collapsed="false">
      <c r="A754" s="2"/>
      <c r="B754" s="22" t="n">
        <v>710530</v>
      </c>
      <c r="C754" s="2" t="s">
        <v>224</v>
      </c>
      <c r="D754" s="23" t="n">
        <v>0</v>
      </c>
      <c r="E754" s="23" t="n">
        <v>0</v>
      </c>
      <c r="F754" s="23" t="n">
        <v>0</v>
      </c>
      <c r="G754" s="23" t="n">
        <v>0</v>
      </c>
      <c r="H754" s="24" t="n">
        <v>0</v>
      </c>
      <c r="I754" s="23" t="n">
        <v>0</v>
      </c>
      <c r="J754" s="23" t="n">
        <v>0</v>
      </c>
      <c r="K754" s="23" t="n">
        <v>0</v>
      </c>
      <c r="L754" s="23" t="n">
        <v>0</v>
      </c>
      <c r="M754" s="23" t="n">
        <v>0</v>
      </c>
      <c r="N754" s="23" t="n">
        <v>0</v>
      </c>
      <c r="O754" s="23" t="n">
        <v>0</v>
      </c>
      <c r="P754" s="23" t="n">
        <v>0</v>
      </c>
      <c r="Q754" s="24" t="n">
        <v>0</v>
      </c>
      <c r="R754" s="23" t="n">
        <v>0</v>
      </c>
      <c r="S754" s="23" t="n">
        <v>0</v>
      </c>
      <c r="T754" s="23" t="n">
        <v>0</v>
      </c>
      <c r="U754" s="23" t="n">
        <v>0</v>
      </c>
      <c r="V754" s="23" t="n">
        <v>0</v>
      </c>
      <c r="W754" s="23" t="n">
        <v>0</v>
      </c>
      <c r="X754" s="23" t="n">
        <v>0</v>
      </c>
      <c r="Y754" s="23" t="n">
        <v>0</v>
      </c>
      <c r="Z754" s="23" t="n">
        <v>0</v>
      </c>
      <c r="AA754" s="23" t="n">
        <v>0</v>
      </c>
      <c r="AB754" s="23" t="n">
        <v>0</v>
      </c>
      <c r="AC754" s="23" t="n">
        <v>0</v>
      </c>
      <c r="AD754" s="23" t="n">
        <v>0</v>
      </c>
      <c r="AE754" s="24" t="n">
        <v>0</v>
      </c>
      <c r="AF754" s="25" t="n">
        <v>0</v>
      </c>
      <c r="AG754" s="4" t="n">
        <v>0</v>
      </c>
      <c r="AH754" s="23" t="n">
        <v>0</v>
      </c>
      <c r="AI754" s="23"/>
      <c r="AJ754" s="26" t="n">
        <v>0</v>
      </c>
      <c r="AK754" s="27" t="n">
        <v>0</v>
      </c>
      <c r="AL754" s="27"/>
    </row>
    <row r="755" customFormat="false" ht="15" hidden="false" customHeight="false" outlineLevel="0" collapsed="false">
      <c r="A755" s="2"/>
      <c r="B755" s="22" t="n">
        <v>710535</v>
      </c>
      <c r="C755" s="2" t="s">
        <v>143</v>
      </c>
      <c r="D755" s="23" t="n">
        <v>0</v>
      </c>
      <c r="E755" s="23" t="n">
        <v>0</v>
      </c>
      <c r="F755" s="23" t="n">
        <v>0</v>
      </c>
      <c r="G755" s="23" t="n">
        <v>0</v>
      </c>
      <c r="H755" s="24" t="n">
        <v>0</v>
      </c>
      <c r="I755" s="23" t="n">
        <v>0</v>
      </c>
      <c r="J755" s="23" t="n">
        <v>0</v>
      </c>
      <c r="K755" s="23" t="n">
        <v>0</v>
      </c>
      <c r="L755" s="23" t="n">
        <v>0</v>
      </c>
      <c r="M755" s="23" t="n">
        <v>0</v>
      </c>
      <c r="N755" s="23" t="n">
        <v>0</v>
      </c>
      <c r="O755" s="23" t="n">
        <v>0</v>
      </c>
      <c r="P755" s="23" t="n">
        <v>0</v>
      </c>
      <c r="Q755" s="24" t="n">
        <v>0</v>
      </c>
      <c r="R755" s="23" t="n">
        <v>0</v>
      </c>
      <c r="S755" s="23" t="n">
        <v>0</v>
      </c>
      <c r="T755" s="23" t="n">
        <v>0</v>
      </c>
      <c r="U755" s="23" t="n">
        <v>0</v>
      </c>
      <c r="V755" s="23" t="n">
        <v>0</v>
      </c>
      <c r="W755" s="23" t="n">
        <v>0</v>
      </c>
      <c r="X755" s="23" t="n">
        <v>0</v>
      </c>
      <c r="Y755" s="23" t="n">
        <v>0</v>
      </c>
      <c r="Z755" s="23" t="n">
        <v>0</v>
      </c>
      <c r="AA755" s="23" t="n">
        <v>0</v>
      </c>
      <c r="AB755" s="23" t="n">
        <v>0</v>
      </c>
      <c r="AC755" s="23" t="n">
        <v>0</v>
      </c>
      <c r="AD755" s="23" t="n">
        <v>0</v>
      </c>
      <c r="AE755" s="24" t="n">
        <v>0</v>
      </c>
      <c r="AF755" s="25" t="n">
        <v>0</v>
      </c>
      <c r="AG755" s="4" t="n">
        <v>0</v>
      </c>
      <c r="AH755" s="23" t="n">
        <v>0</v>
      </c>
      <c r="AI755" s="23"/>
      <c r="AJ755" s="26" t="n">
        <v>0</v>
      </c>
      <c r="AK755" s="27" t="n">
        <v>0</v>
      </c>
      <c r="AL755" s="27"/>
    </row>
    <row r="756" customFormat="false" ht="15" hidden="false" customHeight="false" outlineLevel="0" collapsed="false">
      <c r="A756" s="2"/>
      <c r="B756" s="22" t="n">
        <v>7106</v>
      </c>
      <c r="C756" s="2" t="s">
        <v>468</v>
      </c>
      <c r="D756" s="23" t="n">
        <v>21035.46217</v>
      </c>
      <c r="E756" s="23" t="n">
        <v>0</v>
      </c>
      <c r="F756" s="23" t="n">
        <v>123971.2743</v>
      </c>
      <c r="G756" s="23" t="n">
        <v>35091.16805</v>
      </c>
      <c r="H756" s="24" t="n">
        <v>180097.90452</v>
      </c>
      <c r="I756" s="23" t="n">
        <v>0</v>
      </c>
      <c r="J756" s="23" t="n">
        <v>3895.54453</v>
      </c>
      <c r="K756" s="23" t="n">
        <v>1499.61426</v>
      </c>
      <c r="L756" s="23" t="n">
        <v>0</v>
      </c>
      <c r="M756" s="23" t="n">
        <v>213.995</v>
      </c>
      <c r="N756" s="23" t="n">
        <v>0</v>
      </c>
      <c r="O756" s="23" t="n">
        <v>0</v>
      </c>
      <c r="P756" s="23" t="n">
        <v>1.16558</v>
      </c>
      <c r="Q756" s="24" t="n">
        <v>5610.31937</v>
      </c>
      <c r="R756" s="23" t="n">
        <v>0</v>
      </c>
      <c r="S756" s="23" t="n">
        <v>0</v>
      </c>
      <c r="T756" s="23" t="n">
        <v>174.31676</v>
      </c>
      <c r="U756" s="23" t="n">
        <v>0</v>
      </c>
      <c r="V756" s="23" t="n">
        <v>0</v>
      </c>
      <c r="W756" s="23" t="n">
        <v>0</v>
      </c>
      <c r="X756" s="23" t="n">
        <v>0</v>
      </c>
      <c r="Y756" s="23" t="n">
        <v>0</v>
      </c>
      <c r="Z756" s="23" t="n">
        <v>0</v>
      </c>
      <c r="AA756" s="23" t="n">
        <v>0</v>
      </c>
      <c r="AB756" s="23" t="n">
        <v>0</v>
      </c>
      <c r="AC756" s="23" t="n">
        <v>0</v>
      </c>
      <c r="AD756" s="23" t="n">
        <v>0</v>
      </c>
      <c r="AE756" s="24" t="n">
        <v>174.31676</v>
      </c>
      <c r="AF756" s="25" t="n">
        <v>185882.54065</v>
      </c>
      <c r="AG756" s="4" t="n">
        <v>164847.07848</v>
      </c>
      <c r="AH756" s="23" t="n">
        <v>21035.46217</v>
      </c>
      <c r="AI756" s="23"/>
      <c r="AJ756" s="26" t="n">
        <v>0</v>
      </c>
      <c r="AK756" s="27" t="n">
        <v>1.45519152283669E-011</v>
      </c>
      <c r="AL756" s="27"/>
    </row>
    <row r="757" customFormat="false" ht="15" hidden="false" customHeight="false" outlineLevel="0" collapsed="false">
      <c r="A757" s="2"/>
      <c r="B757" s="22" t="n">
        <v>710605</v>
      </c>
      <c r="C757" s="2" t="s">
        <v>61</v>
      </c>
      <c r="D757" s="23" t="n">
        <v>21035.46217</v>
      </c>
      <c r="E757" s="23" t="n">
        <v>0</v>
      </c>
      <c r="F757" s="23" t="n">
        <v>123971.2743</v>
      </c>
      <c r="G757" s="23" t="n">
        <v>30452.59237</v>
      </c>
      <c r="H757" s="24" t="n">
        <v>175459.32884</v>
      </c>
      <c r="I757" s="23" t="n">
        <v>0</v>
      </c>
      <c r="J757" s="23" t="n">
        <v>3415.54453</v>
      </c>
      <c r="K757" s="23" t="n">
        <v>1499.61426</v>
      </c>
      <c r="L757" s="23" t="n">
        <v>0</v>
      </c>
      <c r="M757" s="23" t="n">
        <v>213.995</v>
      </c>
      <c r="N757" s="23" t="n">
        <v>0</v>
      </c>
      <c r="O757" s="23" t="n">
        <v>0</v>
      </c>
      <c r="P757" s="23" t="n">
        <v>0</v>
      </c>
      <c r="Q757" s="24" t="n">
        <v>5129.15379</v>
      </c>
      <c r="R757" s="23" t="n">
        <v>0</v>
      </c>
      <c r="S757" s="23" t="n">
        <v>0</v>
      </c>
      <c r="T757" s="23" t="n">
        <v>0</v>
      </c>
      <c r="U757" s="23" t="n">
        <v>0</v>
      </c>
      <c r="V757" s="23" t="n">
        <v>0</v>
      </c>
      <c r="W757" s="23" t="n">
        <v>0</v>
      </c>
      <c r="X757" s="23" t="n">
        <v>0</v>
      </c>
      <c r="Y757" s="23" t="n">
        <v>0</v>
      </c>
      <c r="Z757" s="23" t="n">
        <v>0</v>
      </c>
      <c r="AA757" s="23" t="n">
        <v>0</v>
      </c>
      <c r="AB757" s="23" t="n">
        <v>0</v>
      </c>
      <c r="AC757" s="23" t="n">
        <v>0</v>
      </c>
      <c r="AD757" s="23" t="n">
        <v>0</v>
      </c>
      <c r="AE757" s="24" t="n">
        <v>0</v>
      </c>
      <c r="AF757" s="25" t="n">
        <v>180588.48263</v>
      </c>
      <c r="AG757" s="4" t="n">
        <v>159553.02046</v>
      </c>
      <c r="AH757" s="23" t="n">
        <v>21035.46217</v>
      </c>
      <c r="AI757" s="23"/>
      <c r="AJ757" s="26" t="n">
        <v>0</v>
      </c>
      <c r="AK757" s="27" t="n">
        <v>-1.45519152283669E-011</v>
      </c>
      <c r="AL757" s="27"/>
    </row>
    <row r="758" customFormat="false" ht="15" hidden="false" customHeight="false" outlineLevel="0" collapsed="false">
      <c r="A758" s="2"/>
      <c r="B758" s="22" t="n">
        <v>710610</v>
      </c>
      <c r="C758" s="2" t="s">
        <v>86</v>
      </c>
      <c r="D758" s="23" t="n">
        <v>0</v>
      </c>
      <c r="E758" s="23" t="n">
        <v>0</v>
      </c>
      <c r="F758" s="23" t="n">
        <v>0</v>
      </c>
      <c r="G758" s="23" t="n">
        <v>346.96775</v>
      </c>
      <c r="H758" s="24" t="n">
        <v>346.96775</v>
      </c>
      <c r="I758" s="23" t="n">
        <v>0</v>
      </c>
      <c r="J758" s="23" t="n">
        <v>0</v>
      </c>
      <c r="K758" s="23" t="n">
        <v>0</v>
      </c>
      <c r="L758" s="23" t="n">
        <v>0</v>
      </c>
      <c r="M758" s="23" t="n">
        <v>0</v>
      </c>
      <c r="N758" s="23" t="n">
        <v>0</v>
      </c>
      <c r="O758" s="23" t="n">
        <v>0</v>
      </c>
      <c r="P758" s="23" t="n">
        <v>0</v>
      </c>
      <c r="Q758" s="24" t="n">
        <v>0</v>
      </c>
      <c r="R758" s="23" t="n">
        <v>0</v>
      </c>
      <c r="S758" s="23" t="n">
        <v>0</v>
      </c>
      <c r="T758" s="23" t="n">
        <v>20.98125</v>
      </c>
      <c r="U758" s="23" t="n">
        <v>0</v>
      </c>
      <c r="V758" s="23" t="n">
        <v>0</v>
      </c>
      <c r="W758" s="23" t="n">
        <v>0</v>
      </c>
      <c r="X758" s="23" t="n">
        <v>0</v>
      </c>
      <c r="Y758" s="23" t="n">
        <v>0</v>
      </c>
      <c r="Z758" s="23" t="n">
        <v>0</v>
      </c>
      <c r="AA758" s="23" t="n">
        <v>0</v>
      </c>
      <c r="AB758" s="23" t="n">
        <v>0</v>
      </c>
      <c r="AC758" s="23" t="n">
        <v>0</v>
      </c>
      <c r="AD758" s="23" t="n">
        <v>0</v>
      </c>
      <c r="AE758" s="24" t="n">
        <v>20.98125</v>
      </c>
      <c r="AF758" s="25" t="n">
        <v>367.949</v>
      </c>
      <c r="AG758" s="4" t="n">
        <v>367.949</v>
      </c>
      <c r="AH758" s="23" t="n">
        <v>0</v>
      </c>
      <c r="AI758" s="23"/>
      <c r="AJ758" s="26" t="n">
        <v>0</v>
      </c>
      <c r="AK758" s="27" t="n">
        <v>0</v>
      </c>
      <c r="AL758" s="27"/>
    </row>
    <row r="759" customFormat="false" ht="15" hidden="false" customHeight="false" outlineLevel="0" collapsed="false">
      <c r="A759" s="2"/>
      <c r="B759" s="22" t="n">
        <v>710615</v>
      </c>
      <c r="C759" s="2" t="s">
        <v>142</v>
      </c>
      <c r="D759" s="23" t="n">
        <v>0</v>
      </c>
      <c r="E759" s="23" t="n">
        <v>0</v>
      </c>
      <c r="F759" s="23" t="n">
        <v>0</v>
      </c>
      <c r="G759" s="23" t="n">
        <v>0</v>
      </c>
      <c r="H759" s="24" t="n">
        <v>0</v>
      </c>
      <c r="I759" s="23" t="n">
        <v>0</v>
      </c>
      <c r="J759" s="23" t="n">
        <v>0</v>
      </c>
      <c r="K759" s="23" t="n">
        <v>0</v>
      </c>
      <c r="L759" s="23" t="n">
        <v>0</v>
      </c>
      <c r="M759" s="23" t="n">
        <v>0</v>
      </c>
      <c r="N759" s="23" t="n">
        <v>0</v>
      </c>
      <c r="O759" s="23" t="n">
        <v>0</v>
      </c>
      <c r="P759" s="23" t="n">
        <v>1.16558</v>
      </c>
      <c r="Q759" s="24" t="n">
        <v>1.16558</v>
      </c>
      <c r="R759" s="23" t="n">
        <v>0</v>
      </c>
      <c r="S759" s="23" t="n">
        <v>0</v>
      </c>
      <c r="T759" s="23" t="n">
        <v>0</v>
      </c>
      <c r="U759" s="23" t="n">
        <v>0</v>
      </c>
      <c r="V759" s="23" t="n">
        <v>0</v>
      </c>
      <c r="W759" s="23" t="n">
        <v>0</v>
      </c>
      <c r="X759" s="23" t="n">
        <v>0</v>
      </c>
      <c r="Y759" s="23" t="n">
        <v>0</v>
      </c>
      <c r="Z759" s="23" t="n">
        <v>0</v>
      </c>
      <c r="AA759" s="23" t="n">
        <v>0</v>
      </c>
      <c r="AB759" s="23" t="n">
        <v>0</v>
      </c>
      <c r="AC759" s="23" t="n">
        <v>0</v>
      </c>
      <c r="AD759" s="23" t="n">
        <v>0</v>
      </c>
      <c r="AE759" s="24" t="n">
        <v>0</v>
      </c>
      <c r="AF759" s="25" t="n">
        <v>1.16558</v>
      </c>
      <c r="AG759" s="4" t="n">
        <v>1.16558</v>
      </c>
      <c r="AH759" s="23" t="n">
        <v>0</v>
      </c>
      <c r="AI759" s="23"/>
      <c r="AJ759" s="26" t="n">
        <v>0</v>
      </c>
      <c r="AK759" s="27" t="n">
        <v>0</v>
      </c>
      <c r="AL759" s="27"/>
    </row>
    <row r="760" customFormat="false" ht="15" hidden="false" customHeight="false" outlineLevel="0" collapsed="false">
      <c r="A760" s="2"/>
      <c r="B760" s="22" t="n">
        <v>710620</v>
      </c>
      <c r="C760" s="2" t="s">
        <v>127</v>
      </c>
      <c r="D760" s="23" t="n">
        <v>0</v>
      </c>
      <c r="E760" s="23" t="n">
        <v>0</v>
      </c>
      <c r="F760" s="23" t="n">
        <v>0</v>
      </c>
      <c r="G760" s="23" t="n">
        <v>200</v>
      </c>
      <c r="H760" s="24" t="n">
        <v>200</v>
      </c>
      <c r="I760" s="23" t="n">
        <v>0</v>
      </c>
      <c r="J760" s="23" t="n">
        <v>480</v>
      </c>
      <c r="K760" s="23" t="n">
        <v>0</v>
      </c>
      <c r="L760" s="23" t="n">
        <v>0</v>
      </c>
      <c r="M760" s="23" t="n">
        <v>0</v>
      </c>
      <c r="N760" s="23" t="n">
        <v>0</v>
      </c>
      <c r="O760" s="23" t="n">
        <v>0</v>
      </c>
      <c r="P760" s="23" t="n">
        <v>0</v>
      </c>
      <c r="Q760" s="24" t="n">
        <v>480</v>
      </c>
      <c r="R760" s="23" t="n">
        <v>0</v>
      </c>
      <c r="S760" s="23" t="n">
        <v>0</v>
      </c>
      <c r="T760" s="23" t="n">
        <v>0</v>
      </c>
      <c r="U760" s="23" t="n">
        <v>0</v>
      </c>
      <c r="V760" s="23" t="n">
        <v>0</v>
      </c>
      <c r="W760" s="23" t="n">
        <v>0</v>
      </c>
      <c r="X760" s="23" t="n">
        <v>0</v>
      </c>
      <c r="Y760" s="23" t="n">
        <v>0</v>
      </c>
      <c r="Z760" s="23" t="n">
        <v>0</v>
      </c>
      <c r="AA760" s="23" t="n">
        <v>0</v>
      </c>
      <c r="AB760" s="23" t="n">
        <v>0</v>
      </c>
      <c r="AC760" s="23" t="n">
        <v>0</v>
      </c>
      <c r="AD760" s="23" t="n">
        <v>0</v>
      </c>
      <c r="AE760" s="24" t="n">
        <v>0</v>
      </c>
      <c r="AF760" s="25" t="n">
        <v>680</v>
      </c>
      <c r="AG760" s="4" t="n">
        <v>680</v>
      </c>
      <c r="AH760" s="23" t="n">
        <v>0</v>
      </c>
      <c r="AI760" s="23"/>
      <c r="AJ760" s="26" t="n">
        <v>0</v>
      </c>
      <c r="AK760" s="27" t="n">
        <v>0</v>
      </c>
      <c r="AL760" s="27"/>
    </row>
    <row r="761" customFormat="false" ht="15" hidden="false" customHeight="false" outlineLevel="0" collapsed="false">
      <c r="A761" s="2"/>
      <c r="B761" s="22" t="n">
        <v>710625</v>
      </c>
      <c r="C761" s="2" t="s">
        <v>465</v>
      </c>
      <c r="D761" s="23" t="n">
        <v>0</v>
      </c>
      <c r="E761" s="23" t="n">
        <v>0</v>
      </c>
      <c r="F761" s="23" t="n">
        <v>0</v>
      </c>
      <c r="G761" s="23" t="n">
        <v>0</v>
      </c>
      <c r="H761" s="24" t="n">
        <v>0</v>
      </c>
      <c r="I761" s="23" t="n">
        <v>0</v>
      </c>
      <c r="J761" s="23" t="n">
        <v>0</v>
      </c>
      <c r="K761" s="23" t="n">
        <v>0</v>
      </c>
      <c r="L761" s="23" t="n">
        <v>0</v>
      </c>
      <c r="M761" s="23" t="n">
        <v>0</v>
      </c>
      <c r="N761" s="23" t="n">
        <v>0</v>
      </c>
      <c r="O761" s="23" t="n">
        <v>0</v>
      </c>
      <c r="P761" s="23" t="n">
        <v>0</v>
      </c>
      <c r="Q761" s="24" t="n">
        <v>0</v>
      </c>
      <c r="R761" s="23" t="n">
        <v>0</v>
      </c>
      <c r="S761" s="23" t="n">
        <v>0</v>
      </c>
      <c r="T761" s="23" t="n">
        <v>0</v>
      </c>
      <c r="U761" s="23" t="n">
        <v>0</v>
      </c>
      <c r="V761" s="23" t="n">
        <v>0</v>
      </c>
      <c r="W761" s="23" t="n">
        <v>0</v>
      </c>
      <c r="X761" s="23" t="n">
        <v>0</v>
      </c>
      <c r="Y761" s="23" t="n">
        <v>0</v>
      </c>
      <c r="Z761" s="23" t="n">
        <v>0</v>
      </c>
      <c r="AA761" s="23" t="n">
        <v>0</v>
      </c>
      <c r="AB761" s="23" t="n">
        <v>0</v>
      </c>
      <c r="AC761" s="23" t="n">
        <v>0</v>
      </c>
      <c r="AD761" s="23" t="n">
        <v>0</v>
      </c>
      <c r="AE761" s="24" t="n">
        <v>0</v>
      </c>
      <c r="AF761" s="25" t="n">
        <v>0</v>
      </c>
      <c r="AG761" s="4" t="n">
        <v>0</v>
      </c>
      <c r="AH761" s="23" t="n">
        <v>0</v>
      </c>
      <c r="AI761" s="23"/>
      <c r="AJ761" s="26" t="n">
        <v>0</v>
      </c>
      <c r="AK761" s="27" t="n">
        <v>0</v>
      </c>
      <c r="AL761" s="27"/>
    </row>
    <row r="762" customFormat="false" ht="15" hidden="false" customHeight="false" outlineLevel="0" collapsed="false">
      <c r="A762" s="2"/>
      <c r="B762" s="22" t="n">
        <v>710630</v>
      </c>
      <c r="C762" s="2" t="s">
        <v>224</v>
      </c>
      <c r="D762" s="23" t="n">
        <v>0</v>
      </c>
      <c r="E762" s="23" t="n">
        <v>0</v>
      </c>
      <c r="F762" s="23" t="n">
        <v>0</v>
      </c>
      <c r="G762" s="23" t="n">
        <v>2334.81746</v>
      </c>
      <c r="H762" s="24" t="n">
        <v>2334.81746</v>
      </c>
      <c r="I762" s="23" t="n">
        <v>0</v>
      </c>
      <c r="J762" s="23" t="n">
        <v>0</v>
      </c>
      <c r="K762" s="23" t="n">
        <v>0</v>
      </c>
      <c r="L762" s="23" t="n">
        <v>0</v>
      </c>
      <c r="M762" s="23" t="n">
        <v>0</v>
      </c>
      <c r="N762" s="23" t="n">
        <v>0</v>
      </c>
      <c r="O762" s="23" t="n">
        <v>0</v>
      </c>
      <c r="P762" s="23" t="n">
        <v>0</v>
      </c>
      <c r="Q762" s="24" t="n">
        <v>0</v>
      </c>
      <c r="R762" s="23" t="n">
        <v>0</v>
      </c>
      <c r="S762" s="23" t="n">
        <v>0</v>
      </c>
      <c r="T762" s="23" t="n">
        <v>153.33551</v>
      </c>
      <c r="U762" s="23" t="n">
        <v>0</v>
      </c>
      <c r="V762" s="23" t="n">
        <v>0</v>
      </c>
      <c r="W762" s="23" t="n">
        <v>0</v>
      </c>
      <c r="X762" s="23" t="n">
        <v>0</v>
      </c>
      <c r="Y762" s="23" t="n">
        <v>0</v>
      </c>
      <c r="Z762" s="23" t="n">
        <v>0</v>
      </c>
      <c r="AA762" s="23" t="n">
        <v>0</v>
      </c>
      <c r="AB762" s="23" t="n">
        <v>0</v>
      </c>
      <c r="AC762" s="23" t="n">
        <v>0</v>
      </c>
      <c r="AD762" s="23" t="n">
        <v>0</v>
      </c>
      <c r="AE762" s="24" t="n">
        <v>153.33551</v>
      </c>
      <c r="AF762" s="25" t="n">
        <v>2488.15297</v>
      </c>
      <c r="AG762" s="4" t="n">
        <v>2488.15297</v>
      </c>
      <c r="AH762" s="23" t="n">
        <v>0</v>
      </c>
      <c r="AI762" s="23"/>
      <c r="AJ762" s="26" t="n">
        <v>0</v>
      </c>
      <c r="AK762" s="27" t="n">
        <v>0</v>
      </c>
      <c r="AL762" s="27"/>
    </row>
    <row r="763" customFormat="false" ht="15" hidden="false" customHeight="false" outlineLevel="0" collapsed="false">
      <c r="A763" s="2"/>
      <c r="B763" s="22" t="n">
        <v>710635</v>
      </c>
      <c r="C763" s="2" t="s">
        <v>143</v>
      </c>
      <c r="D763" s="23" t="n">
        <v>0</v>
      </c>
      <c r="E763" s="23" t="n">
        <v>0</v>
      </c>
      <c r="F763" s="23" t="n">
        <v>0</v>
      </c>
      <c r="G763" s="23" t="n">
        <v>1756.79047</v>
      </c>
      <c r="H763" s="24" t="n">
        <v>1756.79047</v>
      </c>
      <c r="I763" s="23" t="n">
        <v>0</v>
      </c>
      <c r="J763" s="23" t="n">
        <v>0</v>
      </c>
      <c r="K763" s="23" t="n">
        <v>0</v>
      </c>
      <c r="L763" s="23" t="n">
        <v>0</v>
      </c>
      <c r="M763" s="23" t="n">
        <v>0</v>
      </c>
      <c r="N763" s="23" t="n">
        <v>0</v>
      </c>
      <c r="O763" s="23" t="n">
        <v>0</v>
      </c>
      <c r="P763" s="23" t="n">
        <v>0</v>
      </c>
      <c r="Q763" s="24" t="n">
        <v>0</v>
      </c>
      <c r="R763" s="23" t="n">
        <v>0</v>
      </c>
      <c r="S763" s="23" t="n">
        <v>0</v>
      </c>
      <c r="T763" s="23" t="n">
        <v>0</v>
      </c>
      <c r="U763" s="23" t="n">
        <v>0</v>
      </c>
      <c r="V763" s="23" t="n">
        <v>0</v>
      </c>
      <c r="W763" s="23" t="n">
        <v>0</v>
      </c>
      <c r="X763" s="23" t="n">
        <v>0</v>
      </c>
      <c r="Y763" s="23" t="n">
        <v>0</v>
      </c>
      <c r="Z763" s="23" t="n">
        <v>0</v>
      </c>
      <c r="AA763" s="23" t="n">
        <v>0</v>
      </c>
      <c r="AB763" s="23" t="n">
        <v>0</v>
      </c>
      <c r="AC763" s="23" t="n">
        <v>0</v>
      </c>
      <c r="AD763" s="23" t="n">
        <v>0</v>
      </c>
      <c r="AE763" s="24" t="n">
        <v>0</v>
      </c>
      <c r="AF763" s="25" t="n">
        <v>1756.79047</v>
      </c>
      <c r="AG763" s="4" t="n">
        <v>1756.79047</v>
      </c>
      <c r="AH763" s="23" t="n">
        <v>0</v>
      </c>
      <c r="AI763" s="23"/>
      <c r="AJ763" s="26" t="n">
        <v>0</v>
      </c>
      <c r="AK763" s="27" t="n">
        <v>0</v>
      </c>
      <c r="AL763" s="27"/>
    </row>
    <row r="764" customFormat="false" ht="15" hidden="false" customHeight="false" outlineLevel="0" collapsed="false">
      <c r="A764" s="2"/>
      <c r="B764" s="22" t="n">
        <v>7107</v>
      </c>
      <c r="C764" s="2" t="s">
        <v>469</v>
      </c>
      <c r="D764" s="23" t="n">
        <v>17787.74279</v>
      </c>
      <c r="E764" s="23" t="n">
        <v>182531.60624</v>
      </c>
      <c r="F764" s="23" t="n">
        <v>75586.52736</v>
      </c>
      <c r="G764" s="23" t="n">
        <v>2540.22949</v>
      </c>
      <c r="H764" s="24" t="n">
        <v>278446.10588</v>
      </c>
      <c r="I764" s="23" t="n">
        <v>24276.54107</v>
      </c>
      <c r="J764" s="23" t="n">
        <v>3162.7359</v>
      </c>
      <c r="K764" s="23" t="n">
        <v>14104.27806</v>
      </c>
      <c r="L764" s="23" t="n">
        <v>1833.51324</v>
      </c>
      <c r="M764" s="23" t="n">
        <v>2584.05411</v>
      </c>
      <c r="N764" s="23" t="n">
        <v>665.82278</v>
      </c>
      <c r="O764" s="23" t="n">
        <v>106.24207</v>
      </c>
      <c r="P764" s="23" t="n">
        <v>2980.12853</v>
      </c>
      <c r="Q764" s="24" t="n">
        <v>49713.31576</v>
      </c>
      <c r="R764" s="23" t="n">
        <v>332.31727</v>
      </c>
      <c r="S764" s="23" t="n">
        <v>1540.985</v>
      </c>
      <c r="T764" s="23" t="n">
        <v>6575.79578</v>
      </c>
      <c r="U764" s="23" t="n">
        <v>429.17459</v>
      </c>
      <c r="V764" s="23" t="n">
        <v>261.49048</v>
      </c>
      <c r="W764" s="23" t="n">
        <v>1556.23586</v>
      </c>
      <c r="X764" s="23" t="n">
        <v>2649.80328</v>
      </c>
      <c r="Y764" s="23" t="n">
        <v>0</v>
      </c>
      <c r="Z764" s="23" t="n">
        <v>2300.49124</v>
      </c>
      <c r="AA764" s="23" t="n">
        <v>3580.66675</v>
      </c>
      <c r="AB764" s="23" t="n">
        <v>2673.58058</v>
      </c>
      <c r="AC764" s="23" t="n">
        <v>0</v>
      </c>
      <c r="AD764" s="23" t="n">
        <v>76.09992</v>
      </c>
      <c r="AE764" s="24" t="n">
        <v>21976.64075</v>
      </c>
      <c r="AF764" s="25" t="n">
        <v>350136.06239</v>
      </c>
      <c r="AG764" s="4" t="n">
        <v>325025.18909</v>
      </c>
      <c r="AH764" s="23" t="n">
        <v>20864.38377</v>
      </c>
      <c r="AI764" s="23"/>
      <c r="AJ764" s="26" t="n">
        <v>4246.48953</v>
      </c>
      <c r="AK764" s="27" t="n">
        <v>3.54702933691442E-011</v>
      </c>
      <c r="AL764" s="27"/>
    </row>
    <row r="765" customFormat="false" ht="15" hidden="false" customHeight="false" outlineLevel="0" collapsed="false">
      <c r="A765" s="2"/>
      <c r="B765" s="22" t="n">
        <v>710705</v>
      </c>
      <c r="C765" s="2" t="s">
        <v>470</v>
      </c>
      <c r="D765" s="23" t="n">
        <v>17461.2826</v>
      </c>
      <c r="E765" s="23" t="n">
        <v>154372.53895</v>
      </c>
      <c r="F765" s="23" t="n">
        <v>53710.5826</v>
      </c>
      <c r="G765" s="23" t="n">
        <v>1559.17816</v>
      </c>
      <c r="H765" s="24" t="n">
        <v>227103.58231</v>
      </c>
      <c r="I765" s="23" t="n">
        <v>0</v>
      </c>
      <c r="J765" s="23" t="n">
        <v>1206.18076</v>
      </c>
      <c r="K765" s="23" t="n">
        <v>13919.1254</v>
      </c>
      <c r="L765" s="23" t="n">
        <v>1623.35727</v>
      </c>
      <c r="M765" s="23" t="n">
        <v>1993.53602</v>
      </c>
      <c r="N765" s="23" t="n">
        <v>450.45971</v>
      </c>
      <c r="O765" s="23" t="n">
        <v>0</v>
      </c>
      <c r="P765" s="23" t="n">
        <v>1147.44816</v>
      </c>
      <c r="Q765" s="24" t="n">
        <v>20340.10732</v>
      </c>
      <c r="R765" s="23" t="n">
        <v>87.50429</v>
      </c>
      <c r="S765" s="23" t="n">
        <v>1540.985</v>
      </c>
      <c r="T765" s="23" t="n">
        <v>6575.79578</v>
      </c>
      <c r="U765" s="23" t="n">
        <v>429.17459</v>
      </c>
      <c r="V765" s="23" t="n">
        <v>110.73427</v>
      </c>
      <c r="W765" s="23" t="n">
        <v>1504.55819</v>
      </c>
      <c r="X765" s="23" t="n">
        <v>621.84554</v>
      </c>
      <c r="Y765" s="23" t="n">
        <v>0</v>
      </c>
      <c r="Z765" s="23" t="n">
        <v>474.53448</v>
      </c>
      <c r="AA765" s="23" t="n">
        <v>0</v>
      </c>
      <c r="AB765" s="23" t="n">
        <v>1237.28073</v>
      </c>
      <c r="AC765" s="23" t="n">
        <v>0</v>
      </c>
      <c r="AD765" s="23" t="n">
        <v>0</v>
      </c>
      <c r="AE765" s="24" t="n">
        <v>12582.41287</v>
      </c>
      <c r="AF765" s="25" t="n">
        <v>260026.1025</v>
      </c>
      <c r="AG765" s="4" t="n">
        <v>241441.58715</v>
      </c>
      <c r="AH765" s="23" t="n">
        <v>18134.05564</v>
      </c>
      <c r="AI765" s="23"/>
      <c r="AJ765" s="26" t="n">
        <v>450.45971</v>
      </c>
      <c r="AK765" s="27" t="n">
        <v>3.19460013997741E-011</v>
      </c>
      <c r="AL765" s="27"/>
    </row>
    <row r="766" customFormat="false" ht="15" hidden="false" customHeight="false" outlineLevel="0" collapsed="false">
      <c r="A766" s="2"/>
      <c r="B766" s="22" t="n">
        <v>710710</v>
      </c>
      <c r="C766" s="2" t="s">
        <v>471</v>
      </c>
      <c r="D766" s="23" t="n">
        <v>326.46019</v>
      </c>
      <c r="E766" s="23" t="n">
        <v>6869.67885</v>
      </c>
      <c r="F766" s="23" t="n">
        <v>5789.40181</v>
      </c>
      <c r="G766" s="23" t="n">
        <v>411.70746</v>
      </c>
      <c r="H766" s="24" t="n">
        <v>13397.24831</v>
      </c>
      <c r="I766" s="23" t="n">
        <v>24228.8895</v>
      </c>
      <c r="J766" s="23" t="n">
        <v>1903.62424</v>
      </c>
      <c r="K766" s="23" t="n">
        <v>0</v>
      </c>
      <c r="L766" s="23" t="n">
        <v>195.87874</v>
      </c>
      <c r="M766" s="23" t="n">
        <v>353.01327</v>
      </c>
      <c r="N766" s="23" t="n">
        <v>29.7188</v>
      </c>
      <c r="O766" s="23" t="n">
        <v>106.24207</v>
      </c>
      <c r="P766" s="23" t="n">
        <v>1363.08027</v>
      </c>
      <c r="Q766" s="24" t="n">
        <v>28180.44689</v>
      </c>
      <c r="R766" s="23" t="n">
        <v>184.17901</v>
      </c>
      <c r="S766" s="23" t="n">
        <v>0</v>
      </c>
      <c r="T766" s="23" t="n">
        <v>0</v>
      </c>
      <c r="U766" s="23" t="n">
        <v>0</v>
      </c>
      <c r="V766" s="23" t="n">
        <v>150.75621</v>
      </c>
      <c r="W766" s="23" t="n">
        <v>46.3832</v>
      </c>
      <c r="X766" s="23" t="n">
        <v>603.51853</v>
      </c>
      <c r="Y766" s="23" t="n">
        <v>0</v>
      </c>
      <c r="Z766" s="23" t="n">
        <v>1085.77503</v>
      </c>
      <c r="AA766" s="23" t="n">
        <v>0</v>
      </c>
      <c r="AB766" s="23" t="n">
        <v>1420.29985</v>
      </c>
      <c r="AC766" s="23" t="n">
        <v>0</v>
      </c>
      <c r="AD766" s="23" t="n">
        <v>45.83907</v>
      </c>
      <c r="AE766" s="24" t="n">
        <v>3536.7509</v>
      </c>
      <c r="AF766" s="25" t="n">
        <v>45114.4461</v>
      </c>
      <c r="AG766" s="4" t="n">
        <v>43185.47572</v>
      </c>
      <c r="AH766" s="23" t="n">
        <v>1899.25158</v>
      </c>
      <c r="AI766" s="23"/>
      <c r="AJ766" s="26" t="n">
        <v>29.7188</v>
      </c>
      <c r="AK766" s="27" t="n">
        <v>-1.26476606965298E-012</v>
      </c>
      <c r="AL766" s="27"/>
    </row>
    <row r="767" customFormat="false" ht="15" hidden="false" customHeight="false" outlineLevel="0" collapsed="false">
      <c r="A767" s="2"/>
      <c r="B767" s="22" t="n">
        <v>710715</v>
      </c>
      <c r="C767" s="2" t="s">
        <v>472</v>
      </c>
      <c r="D767" s="23" t="n">
        <v>0</v>
      </c>
      <c r="E767" s="23" t="n">
        <v>348.74707</v>
      </c>
      <c r="F767" s="23" t="n">
        <v>4562.48787</v>
      </c>
      <c r="G767" s="23" t="n">
        <v>465.04067</v>
      </c>
      <c r="H767" s="24" t="n">
        <v>5376.27561</v>
      </c>
      <c r="I767" s="23" t="n">
        <v>0</v>
      </c>
      <c r="J767" s="23" t="n">
        <v>52.9309</v>
      </c>
      <c r="K767" s="23" t="n">
        <v>144.05758</v>
      </c>
      <c r="L767" s="23" t="n">
        <v>14.27723</v>
      </c>
      <c r="M767" s="23" t="n">
        <v>0</v>
      </c>
      <c r="N767" s="23" t="n">
        <v>0.6596</v>
      </c>
      <c r="O767" s="23" t="n">
        <v>0</v>
      </c>
      <c r="P767" s="23" t="n">
        <v>461.81536</v>
      </c>
      <c r="Q767" s="24" t="n">
        <v>673.74067</v>
      </c>
      <c r="R767" s="23" t="n">
        <v>0</v>
      </c>
      <c r="S767" s="23" t="n">
        <v>0</v>
      </c>
      <c r="T767" s="23" t="n">
        <v>0</v>
      </c>
      <c r="U767" s="23" t="n">
        <v>0</v>
      </c>
      <c r="V767" s="23" t="n">
        <v>0</v>
      </c>
      <c r="W767" s="23" t="n">
        <v>5.29447</v>
      </c>
      <c r="X767" s="23" t="n">
        <v>537.28</v>
      </c>
      <c r="Y767" s="23" t="n">
        <v>0</v>
      </c>
      <c r="Z767" s="23" t="n">
        <v>740.18173</v>
      </c>
      <c r="AA767" s="23" t="n">
        <v>0</v>
      </c>
      <c r="AB767" s="23" t="n">
        <v>0</v>
      </c>
      <c r="AC767" s="23" t="n">
        <v>0</v>
      </c>
      <c r="AD767" s="23" t="n">
        <v>0</v>
      </c>
      <c r="AE767" s="24" t="n">
        <v>1282.7562</v>
      </c>
      <c r="AF767" s="25" t="n">
        <v>7332.77248</v>
      </c>
      <c r="AG767" s="4" t="n">
        <v>6591.93115</v>
      </c>
      <c r="AH767" s="23" t="n">
        <v>740.18173</v>
      </c>
      <c r="AI767" s="23"/>
      <c r="AJ767" s="26" t="n">
        <v>0.6596</v>
      </c>
      <c r="AK767" s="27" t="n">
        <v>1.09179332241638E-012</v>
      </c>
      <c r="AL767" s="27"/>
    </row>
    <row r="768" customFormat="false" ht="15" hidden="false" customHeight="false" outlineLevel="0" collapsed="false">
      <c r="A768" s="2"/>
      <c r="B768" s="22" t="n">
        <v>710720</v>
      </c>
      <c r="C768" s="2" t="s">
        <v>473</v>
      </c>
      <c r="D768" s="23" t="n">
        <v>0</v>
      </c>
      <c r="E768" s="23" t="n">
        <v>60.37825</v>
      </c>
      <c r="F768" s="23" t="n">
        <v>557.29975</v>
      </c>
      <c r="G768" s="23" t="n">
        <v>1.44097</v>
      </c>
      <c r="H768" s="24" t="n">
        <v>619.11897</v>
      </c>
      <c r="I768" s="23" t="n">
        <v>0</v>
      </c>
      <c r="J768" s="23" t="n">
        <v>0</v>
      </c>
      <c r="K768" s="23" t="n">
        <v>0</v>
      </c>
      <c r="L768" s="23" t="n">
        <v>0</v>
      </c>
      <c r="M768" s="23" t="n">
        <v>0</v>
      </c>
      <c r="N768" s="23" t="n">
        <v>184.98467</v>
      </c>
      <c r="O768" s="23" t="n">
        <v>0</v>
      </c>
      <c r="P768" s="23" t="n">
        <v>7.78474</v>
      </c>
      <c r="Q768" s="24" t="n">
        <v>192.76941</v>
      </c>
      <c r="R768" s="23" t="n">
        <v>27.74164</v>
      </c>
      <c r="S768" s="23" t="n">
        <v>0</v>
      </c>
      <c r="T768" s="23" t="n">
        <v>0</v>
      </c>
      <c r="U768" s="23" t="n">
        <v>0</v>
      </c>
      <c r="V768" s="23" t="n">
        <v>0</v>
      </c>
      <c r="W768" s="23" t="n">
        <v>0</v>
      </c>
      <c r="X768" s="23" t="n">
        <v>851.73828</v>
      </c>
      <c r="Y768" s="23" t="n">
        <v>0</v>
      </c>
      <c r="Z768" s="23" t="n">
        <v>0</v>
      </c>
      <c r="AA768" s="23" t="n">
        <v>3580.66675</v>
      </c>
      <c r="AB768" s="23" t="n">
        <v>16</v>
      </c>
      <c r="AC768" s="23" t="n">
        <v>0</v>
      </c>
      <c r="AD768" s="23" t="n">
        <v>30.26085</v>
      </c>
      <c r="AE768" s="24" t="n">
        <v>4506.40752</v>
      </c>
      <c r="AF768" s="25" t="n">
        <v>5318.2959</v>
      </c>
      <c r="AG768" s="4" t="n">
        <v>1494.64199</v>
      </c>
      <c r="AH768" s="23" t="n">
        <v>58.00249</v>
      </c>
      <c r="AI768" s="23"/>
      <c r="AJ768" s="26" t="n">
        <v>3765.65142</v>
      </c>
      <c r="AK768" s="27" t="n">
        <v>0</v>
      </c>
      <c r="AL768" s="27"/>
    </row>
    <row r="769" customFormat="false" ht="15" hidden="false" customHeight="false" outlineLevel="0" collapsed="false">
      <c r="A769" s="2"/>
      <c r="B769" s="22" t="n">
        <v>710725</v>
      </c>
      <c r="C769" s="2" t="s">
        <v>474</v>
      </c>
      <c r="D769" s="23" t="n">
        <v>0</v>
      </c>
      <c r="E769" s="23" t="n">
        <v>13897.37029</v>
      </c>
      <c r="F769" s="23" t="n">
        <v>10952.85341</v>
      </c>
      <c r="G769" s="23" t="n">
        <v>102.84447</v>
      </c>
      <c r="H769" s="24" t="n">
        <v>24953.06817</v>
      </c>
      <c r="I769" s="23" t="n">
        <v>47.65157</v>
      </c>
      <c r="J769" s="23" t="n">
        <v>0</v>
      </c>
      <c r="K769" s="23" t="n">
        <v>41.09508</v>
      </c>
      <c r="L769" s="23" t="n">
        <v>0</v>
      </c>
      <c r="M769" s="23" t="n">
        <v>237.50482</v>
      </c>
      <c r="N769" s="23" t="n">
        <v>0</v>
      </c>
      <c r="O769" s="23" t="n">
        <v>0</v>
      </c>
      <c r="P769" s="23" t="n">
        <v>0</v>
      </c>
      <c r="Q769" s="24" t="n">
        <v>326.25147</v>
      </c>
      <c r="R769" s="23" t="n">
        <v>32.89233</v>
      </c>
      <c r="S769" s="23" t="n">
        <v>0</v>
      </c>
      <c r="T769" s="23" t="n">
        <v>0</v>
      </c>
      <c r="U769" s="23" t="n">
        <v>0</v>
      </c>
      <c r="V769" s="23" t="n">
        <v>0</v>
      </c>
      <c r="W769" s="23" t="n">
        <v>0</v>
      </c>
      <c r="X769" s="23" t="n">
        <v>35.42093</v>
      </c>
      <c r="Y769" s="23" t="n">
        <v>0</v>
      </c>
      <c r="Z769" s="23" t="n">
        <v>0</v>
      </c>
      <c r="AA769" s="23" t="n">
        <v>0</v>
      </c>
      <c r="AB769" s="23" t="n">
        <v>0</v>
      </c>
      <c r="AC769" s="23" t="n">
        <v>0</v>
      </c>
      <c r="AD769" s="23" t="n">
        <v>0</v>
      </c>
      <c r="AE769" s="24" t="n">
        <v>68.31326</v>
      </c>
      <c r="AF769" s="25" t="n">
        <v>25347.6329</v>
      </c>
      <c r="AG769" s="4" t="n">
        <v>25314.74057</v>
      </c>
      <c r="AH769" s="23" t="n">
        <v>32.89233</v>
      </c>
      <c r="AI769" s="23"/>
      <c r="AJ769" s="26" t="n">
        <v>0</v>
      </c>
      <c r="AK769" s="27" t="n">
        <v>-1.23634436022257E-012</v>
      </c>
      <c r="AL769" s="27"/>
    </row>
    <row r="770" customFormat="false" ht="15" hidden="false" customHeight="false" outlineLevel="0" collapsed="false">
      <c r="A770" s="2"/>
      <c r="B770" s="22" t="n">
        <v>710730</v>
      </c>
      <c r="C770" s="2" t="s">
        <v>61</v>
      </c>
      <c r="D770" s="23" t="n">
        <v>0</v>
      </c>
      <c r="E770" s="23" t="n">
        <v>0</v>
      </c>
      <c r="F770" s="23" t="n">
        <v>0</v>
      </c>
      <c r="G770" s="23" t="n">
        <v>0</v>
      </c>
      <c r="H770" s="24" t="n">
        <v>0</v>
      </c>
      <c r="I770" s="23" t="n">
        <v>0</v>
      </c>
      <c r="J770" s="23" t="n">
        <v>0</v>
      </c>
      <c r="K770" s="23" t="n">
        <v>0</v>
      </c>
      <c r="L770" s="23" t="n">
        <v>0</v>
      </c>
      <c r="M770" s="23" t="n">
        <v>0</v>
      </c>
      <c r="N770" s="23" t="n">
        <v>0</v>
      </c>
      <c r="O770" s="23" t="n">
        <v>0</v>
      </c>
      <c r="P770" s="23" t="n">
        <v>0</v>
      </c>
      <c r="Q770" s="24" t="n">
        <v>0</v>
      </c>
      <c r="R770" s="23" t="n">
        <v>0</v>
      </c>
      <c r="S770" s="23" t="n">
        <v>0</v>
      </c>
      <c r="T770" s="23" t="n">
        <v>0</v>
      </c>
      <c r="U770" s="23" t="n">
        <v>0</v>
      </c>
      <c r="V770" s="23" t="n">
        <v>0</v>
      </c>
      <c r="W770" s="23" t="n">
        <v>0</v>
      </c>
      <c r="X770" s="23" t="n">
        <v>0</v>
      </c>
      <c r="Y770" s="23" t="n">
        <v>0</v>
      </c>
      <c r="Z770" s="23" t="n">
        <v>0</v>
      </c>
      <c r="AA770" s="23" t="n">
        <v>0</v>
      </c>
      <c r="AB770" s="23" t="n">
        <v>0</v>
      </c>
      <c r="AC770" s="23" t="n">
        <v>0</v>
      </c>
      <c r="AD770" s="23" t="n">
        <v>0</v>
      </c>
      <c r="AE770" s="24" t="n">
        <v>0</v>
      </c>
      <c r="AF770" s="25" t="n">
        <v>0</v>
      </c>
      <c r="AG770" s="4" t="n">
        <v>0</v>
      </c>
      <c r="AH770" s="23" t="n">
        <v>0</v>
      </c>
      <c r="AI770" s="23"/>
      <c r="AJ770" s="26" t="n">
        <v>0</v>
      </c>
      <c r="AK770" s="27" t="n">
        <v>0</v>
      </c>
      <c r="AL770" s="27"/>
    </row>
    <row r="771" customFormat="false" ht="15" hidden="false" customHeight="false" outlineLevel="0" collapsed="false">
      <c r="A771" s="2"/>
      <c r="B771" s="22" t="n">
        <v>710735</v>
      </c>
      <c r="C771" s="2" t="s">
        <v>127</v>
      </c>
      <c r="D771" s="23" t="n">
        <v>0</v>
      </c>
      <c r="E771" s="23" t="n">
        <v>6982.89283</v>
      </c>
      <c r="F771" s="23" t="n">
        <v>13.90192</v>
      </c>
      <c r="G771" s="23" t="n">
        <v>0.01776</v>
      </c>
      <c r="H771" s="24" t="n">
        <v>6996.81251</v>
      </c>
      <c r="I771" s="23" t="n">
        <v>0</v>
      </c>
      <c r="J771" s="23" t="n">
        <v>0</v>
      </c>
      <c r="K771" s="23" t="n">
        <v>0</v>
      </c>
      <c r="L771" s="23" t="n">
        <v>0</v>
      </c>
      <c r="M771" s="23" t="n">
        <v>0</v>
      </c>
      <c r="N771" s="23" t="n">
        <v>0</v>
      </c>
      <c r="O771" s="23" t="n">
        <v>0</v>
      </c>
      <c r="P771" s="23" t="n">
        <v>0</v>
      </c>
      <c r="Q771" s="24" t="n">
        <v>0</v>
      </c>
      <c r="R771" s="23" t="n">
        <v>0</v>
      </c>
      <c r="S771" s="23" t="n">
        <v>0</v>
      </c>
      <c r="T771" s="23" t="n">
        <v>0</v>
      </c>
      <c r="U771" s="23" t="n">
        <v>0</v>
      </c>
      <c r="V771" s="23" t="n">
        <v>0</v>
      </c>
      <c r="W771" s="23" t="n">
        <v>0</v>
      </c>
      <c r="X771" s="23" t="n">
        <v>0</v>
      </c>
      <c r="Y771" s="23" t="n">
        <v>0</v>
      </c>
      <c r="Z771" s="23" t="n">
        <v>0</v>
      </c>
      <c r="AA771" s="23" t="n">
        <v>0</v>
      </c>
      <c r="AB771" s="23" t="n">
        <v>0</v>
      </c>
      <c r="AC771" s="23" t="n">
        <v>0</v>
      </c>
      <c r="AD771" s="23" t="n">
        <v>0</v>
      </c>
      <c r="AE771" s="24" t="n">
        <v>0</v>
      </c>
      <c r="AF771" s="25" t="n">
        <v>6996.81251</v>
      </c>
      <c r="AG771" s="4" t="n">
        <v>6996.81251</v>
      </c>
      <c r="AH771" s="23" t="n">
        <v>0</v>
      </c>
      <c r="AI771" s="23"/>
      <c r="AJ771" s="26" t="n">
        <v>0</v>
      </c>
      <c r="AK771" s="27" t="n">
        <v>0</v>
      </c>
      <c r="AL771" s="27"/>
    </row>
    <row r="772" customFormat="false" ht="15" hidden="false" customHeight="false" outlineLevel="0" collapsed="false">
      <c r="A772" s="2"/>
      <c r="B772" s="22" t="n">
        <v>710790</v>
      </c>
      <c r="C772" s="2" t="s">
        <v>224</v>
      </c>
      <c r="D772" s="23" t="n">
        <v>0</v>
      </c>
      <c r="E772" s="23" t="n">
        <v>0</v>
      </c>
      <c r="F772" s="23" t="n">
        <v>0</v>
      </c>
      <c r="G772" s="23" t="n">
        <v>0</v>
      </c>
      <c r="H772" s="24" t="n">
        <v>0</v>
      </c>
      <c r="I772" s="23" t="n">
        <v>0</v>
      </c>
      <c r="J772" s="23" t="n">
        <v>0</v>
      </c>
      <c r="K772" s="23" t="n">
        <v>0</v>
      </c>
      <c r="L772" s="23" t="n">
        <v>0</v>
      </c>
      <c r="M772" s="23" t="n">
        <v>0</v>
      </c>
      <c r="N772" s="23" t="n">
        <v>0</v>
      </c>
      <c r="O772" s="23" t="n">
        <v>0</v>
      </c>
      <c r="P772" s="23" t="n">
        <v>0</v>
      </c>
      <c r="Q772" s="24" t="n">
        <v>0</v>
      </c>
      <c r="R772" s="23" t="n">
        <v>0</v>
      </c>
      <c r="S772" s="23" t="n">
        <v>0</v>
      </c>
      <c r="T772" s="23" t="n">
        <v>0</v>
      </c>
      <c r="U772" s="23" t="n">
        <v>0</v>
      </c>
      <c r="V772" s="23" t="n">
        <v>0</v>
      </c>
      <c r="W772" s="23" t="n">
        <v>0</v>
      </c>
      <c r="X772" s="23" t="n">
        <v>0</v>
      </c>
      <c r="Y772" s="23" t="n">
        <v>0</v>
      </c>
      <c r="Z772" s="23" t="n">
        <v>0</v>
      </c>
      <c r="AA772" s="23" t="n">
        <v>0</v>
      </c>
      <c r="AB772" s="23" t="n">
        <v>0</v>
      </c>
      <c r="AC772" s="23" t="n">
        <v>0</v>
      </c>
      <c r="AD772" s="23" t="n">
        <v>0</v>
      </c>
      <c r="AE772" s="24" t="n">
        <v>0</v>
      </c>
      <c r="AF772" s="25" t="n">
        <v>0</v>
      </c>
      <c r="AG772" s="4" t="n">
        <v>0</v>
      </c>
      <c r="AH772" s="23" t="n">
        <v>0</v>
      </c>
      <c r="AI772" s="23"/>
      <c r="AJ772" s="26" t="n">
        <v>0</v>
      </c>
      <c r="AK772" s="27" t="n">
        <v>0</v>
      </c>
      <c r="AL772" s="27"/>
    </row>
    <row r="773" customFormat="false" ht="15" hidden="false" customHeight="false" outlineLevel="0" collapsed="false">
      <c r="A773" s="2"/>
      <c r="B773" s="22" t="n">
        <v>7108</v>
      </c>
      <c r="C773" s="2" t="s">
        <v>475</v>
      </c>
      <c r="D773" s="23"/>
      <c r="E773" s="23"/>
      <c r="F773" s="23"/>
      <c r="G773" s="23"/>
      <c r="H773" s="24" t="n">
        <v>0</v>
      </c>
      <c r="I773" s="23"/>
      <c r="J773" s="23"/>
      <c r="K773" s="23"/>
      <c r="L773" s="23"/>
      <c r="M773" s="23"/>
      <c r="N773" s="23"/>
      <c r="O773" s="23"/>
      <c r="P773" s="23"/>
      <c r="Q773" s="24" t="n">
        <v>0</v>
      </c>
      <c r="R773" s="23"/>
      <c r="S773" s="23"/>
      <c r="T773" s="23"/>
      <c r="U773" s="23"/>
      <c r="V773" s="23"/>
      <c r="W773" s="23"/>
      <c r="X773" s="23"/>
      <c r="Y773" s="23"/>
      <c r="Z773" s="23"/>
      <c r="AA773" s="23"/>
      <c r="AB773" s="23"/>
      <c r="AC773" s="23"/>
      <c r="AD773" s="23"/>
      <c r="AE773" s="24" t="n">
        <v>0</v>
      </c>
      <c r="AF773" s="25" t="n">
        <v>0</v>
      </c>
      <c r="AG773" s="4" t="n">
        <v>0</v>
      </c>
      <c r="AH773" s="23" t="n">
        <v>0</v>
      </c>
      <c r="AI773" s="23"/>
      <c r="AJ773" s="26" t="n">
        <v>0</v>
      </c>
      <c r="AK773" s="27" t="n">
        <v>0</v>
      </c>
      <c r="AL773" s="27"/>
    </row>
    <row r="774" customFormat="false" ht="15" hidden="false" customHeight="false" outlineLevel="0" collapsed="false">
      <c r="A774" s="2"/>
      <c r="B774" s="22" t="n">
        <v>7109</v>
      </c>
      <c r="C774" s="2" t="s">
        <v>476</v>
      </c>
      <c r="D774" s="23" t="n">
        <v>7360.52039</v>
      </c>
      <c r="E774" s="23" t="n">
        <v>7833.22744</v>
      </c>
      <c r="F774" s="23" t="n">
        <v>92706.83277</v>
      </c>
      <c r="G774" s="23" t="n">
        <v>398.77756</v>
      </c>
      <c r="H774" s="24" t="n">
        <v>108299.35816</v>
      </c>
      <c r="I774" s="23" t="n">
        <v>5575.59655</v>
      </c>
      <c r="J774" s="23" t="n">
        <v>1576.47572</v>
      </c>
      <c r="K774" s="23" t="n">
        <v>23632.89483</v>
      </c>
      <c r="L774" s="23" t="n">
        <v>193304.9713</v>
      </c>
      <c r="M774" s="23" t="n">
        <v>7589.59932</v>
      </c>
      <c r="N774" s="23" t="n">
        <v>1074.38505</v>
      </c>
      <c r="O774" s="23" t="n">
        <v>270.90537</v>
      </c>
      <c r="P774" s="23" t="n">
        <v>1155.58525</v>
      </c>
      <c r="Q774" s="24" t="n">
        <v>234180.41339</v>
      </c>
      <c r="R774" s="23" t="n">
        <v>278.43781</v>
      </c>
      <c r="S774" s="23" t="n">
        <v>42.328</v>
      </c>
      <c r="T774" s="23" t="n">
        <v>895.4614</v>
      </c>
      <c r="U774" s="23" t="n">
        <v>179.21804</v>
      </c>
      <c r="V774" s="23" t="n">
        <v>344.24961</v>
      </c>
      <c r="W774" s="23" t="n">
        <v>3.57768</v>
      </c>
      <c r="X774" s="23" t="n">
        <v>223.3501</v>
      </c>
      <c r="Y774" s="23" t="n">
        <v>19.838</v>
      </c>
      <c r="Z774" s="23" t="n">
        <v>2144.92396</v>
      </c>
      <c r="AA774" s="23" t="n">
        <v>426.98276</v>
      </c>
      <c r="AB774" s="23" t="n">
        <v>470.40298</v>
      </c>
      <c r="AC774" s="23" t="n">
        <v>25.70938</v>
      </c>
      <c r="AD774" s="23" t="n">
        <v>154.11868</v>
      </c>
      <c r="AE774" s="24" t="n">
        <v>5208.5984</v>
      </c>
      <c r="AF774" s="25" t="n">
        <v>347688.36995</v>
      </c>
      <c r="AG774" s="4" t="n">
        <v>335588.29894</v>
      </c>
      <c r="AH774" s="23" t="n">
        <v>10572.99382</v>
      </c>
      <c r="AI774" s="23"/>
      <c r="AJ774" s="26" t="n">
        <v>1527.07719</v>
      </c>
      <c r="AK774" s="27" t="n">
        <v>1.30739863379858E-010</v>
      </c>
      <c r="AL774" s="27"/>
    </row>
    <row r="775" customFormat="false" ht="15" hidden="false" customHeight="false" outlineLevel="0" collapsed="false">
      <c r="A775" s="2"/>
      <c r="B775" s="22" t="n">
        <v>710905</v>
      </c>
      <c r="C775" s="2" t="s">
        <v>135</v>
      </c>
      <c r="D775" s="23" t="n">
        <v>5948.17656</v>
      </c>
      <c r="E775" s="23" t="n">
        <v>146.17393</v>
      </c>
      <c r="F775" s="23" t="n">
        <v>74879.40372</v>
      </c>
      <c r="G775" s="23" t="n">
        <v>67.55177</v>
      </c>
      <c r="H775" s="24" t="n">
        <v>81041.30598</v>
      </c>
      <c r="I775" s="23" t="n">
        <v>588.27206</v>
      </c>
      <c r="J775" s="23" t="n">
        <v>1132.27978</v>
      </c>
      <c r="K775" s="23" t="n">
        <v>16846.79197</v>
      </c>
      <c r="L775" s="23" t="n">
        <v>67307.22486</v>
      </c>
      <c r="M775" s="23" t="n">
        <v>4815.04577</v>
      </c>
      <c r="N775" s="23" t="n">
        <v>229.31369</v>
      </c>
      <c r="O775" s="23" t="n">
        <v>0</v>
      </c>
      <c r="P775" s="23" t="n">
        <v>470.32903</v>
      </c>
      <c r="Q775" s="24" t="n">
        <v>91389.25716</v>
      </c>
      <c r="R775" s="23" t="n">
        <v>137.8953</v>
      </c>
      <c r="S775" s="23" t="n">
        <v>42.328</v>
      </c>
      <c r="T775" s="23" t="n">
        <v>895.12047</v>
      </c>
      <c r="U775" s="23" t="n">
        <v>177.99491</v>
      </c>
      <c r="V775" s="23" t="n">
        <v>226.38793</v>
      </c>
      <c r="W775" s="23" t="n">
        <v>3.33768</v>
      </c>
      <c r="X775" s="23" t="n">
        <v>30.61585</v>
      </c>
      <c r="Y775" s="23" t="n">
        <v>0</v>
      </c>
      <c r="Z775" s="23" t="n">
        <v>939.75631</v>
      </c>
      <c r="AA775" s="23" t="n">
        <v>161.12055</v>
      </c>
      <c r="AB775" s="23" t="n">
        <v>247.53254</v>
      </c>
      <c r="AC775" s="23" t="n">
        <v>0</v>
      </c>
      <c r="AD775" s="23" t="n">
        <v>0.11894</v>
      </c>
      <c r="AE775" s="24" t="n">
        <v>2862.20848</v>
      </c>
      <c r="AF775" s="25" t="n">
        <v>175292.77162</v>
      </c>
      <c r="AG775" s="4" t="n">
        <v>167650.00234</v>
      </c>
      <c r="AH775" s="23" t="n">
        <v>7252.33504</v>
      </c>
      <c r="AI775" s="23"/>
      <c r="AJ775" s="26" t="n">
        <v>390.43424</v>
      </c>
      <c r="AK775" s="27" t="n">
        <v>-2.13731254916638E-011</v>
      </c>
      <c r="AL775" s="27"/>
    </row>
    <row r="776" customFormat="false" ht="15" hidden="false" customHeight="false" outlineLevel="0" collapsed="false">
      <c r="A776" s="2"/>
      <c r="B776" s="22" t="n">
        <v>710910</v>
      </c>
      <c r="C776" s="2" t="s">
        <v>136</v>
      </c>
      <c r="D776" s="23" t="n">
        <v>1072.9489</v>
      </c>
      <c r="E776" s="23" t="n">
        <v>8.66196</v>
      </c>
      <c r="F776" s="23" t="n">
        <v>3187.82596</v>
      </c>
      <c r="G776" s="23" t="n">
        <v>296.9652</v>
      </c>
      <c r="H776" s="24" t="n">
        <v>4566.40202</v>
      </c>
      <c r="I776" s="23" t="n">
        <v>4937.64112</v>
      </c>
      <c r="J776" s="23" t="n">
        <v>383.13887</v>
      </c>
      <c r="K776" s="23" t="n">
        <v>747.59377</v>
      </c>
      <c r="L776" s="23" t="n">
        <v>793.82774</v>
      </c>
      <c r="M776" s="23" t="n">
        <v>657.85138</v>
      </c>
      <c r="N776" s="23" t="n">
        <v>9.82609</v>
      </c>
      <c r="O776" s="23" t="n">
        <v>270.90537</v>
      </c>
      <c r="P776" s="23" t="n">
        <v>509.53925</v>
      </c>
      <c r="Q776" s="24" t="n">
        <v>8310.32359</v>
      </c>
      <c r="R776" s="23" t="n">
        <v>104.17204</v>
      </c>
      <c r="S776" s="23" t="n">
        <v>0</v>
      </c>
      <c r="T776" s="23" t="n">
        <v>0.34093</v>
      </c>
      <c r="U776" s="23" t="n">
        <v>1.22313</v>
      </c>
      <c r="V776" s="23" t="n">
        <v>94.93326</v>
      </c>
      <c r="W776" s="23" t="n">
        <v>0</v>
      </c>
      <c r="X776" s="23" t="n">
        <v>64.44203</v>
      </c>
      <c r="Y776" s="23" t="n">
        <v>19.838</v>
      </c>
      <c r="Z776" s="23" t="n">
        <v>1135.04371</v>
      </c>
      <c r="AA776" s="23" t="n">
        <v>0</v>
      </c>
      <c r="AB776" s="23" t="n">
        <v>220.51017</v>
      </c>
      <c r="AC776" s="23" t="n">
        <v>0</v>
      </c>
      <c r="AD776" s="23" t="n">
        <v>92.18319</v>
      </c>
      <c r="AE776" s="24" t="n">
        <v>1732.68646</v>
      </c>
      <c r="AF776" s="25" t="n">
        <v>14609.41207</v>
      </c>
      <c r="AG776" s="4" t="n">
        <v>11809.56151</v>
      </c>
      <c r="AH776" s="23" t="n">
        <v>2790.02447</v>
      </c>
      <c r="AI776" s="23"/>
      <c r="AJ776" s="26" t="n">
        <v>9.82609</v>
      </c>
      <c r="AK776" s="27" t="n">
        <v>-2.70716782324598E-012</v>
      </c>
      <c r="AL776" s="27"/>
    </row>
    <row r="777" customFormat="false" ht="15" hidden="false" customHeight="false" outlineLevel="0" collapsed="false">
      <c r="A777" s="2"/>
      <c r="B777" s="22" t="n">
        <v>710915</v>
      </c>
      <c r="C777" s="2" t="s">
        <v>137</v>
      </c>
      <c r="D777" s="23" t="n">
        <v>320.32144</v>
      </c>
      <c r="E777" s="23" t="n">
        <v>55.01271</v>
      </c>
      <c r="F777" s="23" t="n">
        <v>2752.1659</v>
      </c>
      <c r="G777" s="23" t="n">
        <v>11.00984</v>
      </c>
      <c r="H777" s="24" t="n">
        <v>3138.50989</v>
      </c>
      <c r="I777" s="23" t="n">
        <v>0.2635</v>
      </c>
      <c r="J777" s="23" t="n">
        <v>61.05707</v>
      </c>
      <c r="K777" s="23" t="n">
        <v>933.48633</v>
      </c>
      <c r="L777" s="23" t="n">
        <v>124605.12833</v>
      </c>
      <c r="M777" s="23" t="n">
        <v>74.22642</v>
      </c>
      <c r="N777" s="23" t="n">
        <v>7.7339</v>
      </c>
      <c r="O777" s="23" t="n">
        <v>0</v>
      </c>
      <c r="P777" s="23" t="n">
        <v>173.89721</v>
      </c>
      <c r="Q777" s="24" t="n">
        <v>125855.79276</v>
      </c>
      <c r="R777" s="23" t="n">
        <v>3.96738</v>
      </c>
      <c r="S777" s="23" t="n">
        <v>0</v>
      </c>
      <c r="T777" s="23" t="n">
        <v>0</v>
      </c>
      <c r="U777" s="23" t="n">
        <v>0</v>
      </c>
      <c r="V777" s="23" t="n">
        <v>22.92842</v>
      </c>
      <c r="W777" s="23" t="n">
        <v>0</v>
      </c>
      <c r="X777" s="23" t="n">
        <v>32.20619</v>
      </c>
      <c r="Y777" s="23" t="n">
        <v>0</v>
      </c>
      <c r="Z777" s="23" t="n">
        <v>70.12394</v>
      </c>
      <c r="AA777" s="23" t="n">
        <v>6.52912</v>
      </c>
      <c r="AB777" s="23" t="n">
        <v>0</v>
      </c>
      <c r="AC777" s="23" t="n">
        <v>0</v>
      </c>
      <c r="AD777" s="23" t="n">
        <v>1.39051</v>
      </c>
      <c r="AE777" s="24" t="n">
        <v>137.14556</v>
      </c>
      <c r="AF777" s="25" t="n">
        <v>129131.44821</v>
      </c>
      <c r="AG777" s="4" t="n">
        <v>128698.4535</v>
      </c>
      <c r="AH777" s="23" t="n">
        <v>418.73169</v>
      </c>
      <c r="AI777" s="23"/>
      <c r="AJ777" s="26" t="n">
        <v>14.26302</v>
      </c>
      <c r="AK777" s="27" t="n">
        <v>1.35678135393391E-011</v>
      </c>
      <c r="AL777" s="27"/>
    </row>
    <row r="778" customFormat="false" ht="15" hidden="false" customHeight="false" outlineLevel="0" collapsed="false">
      <c r="A778" s="2"/>
      <c r="B778" s="22" t="n">
        <v>710920</v>
      </c>
      <c r="C778" s="2" t="s">
        <v>138</v>
      </c>
      <c r="D778" s="23" t="n">
        <v>0</v>
      </c>
      <c r="E778" s="23" t="n">
        <v>0.53097</v>
      </c>
      <c r="F778" s="23" t="n">
        <v>694.80649</v>
      </c>
      <c r="G778" s="23" t="n">
        <v>1.94163</v>
      </c>
      <c r="H778" s="24" t="n">
        <v>697.27909</v>
      </c>
      <c r="I778" s="23" t="n">
        <v>45.31256</v>
      </c>
      <c r="J778" s="23" t="n">
        <v>0</v>
      </c>
      <c r="K778" s="23" t="n">
        <v>0</v>
      </c>
      <c r="L778" s="23" t="n">
        <v>506.65303</v>
      </c>
      <c r="M778" s="23" t="n">
        <v>29.63129</v>
      </c>
      <c r="N778" s="23" t="n">
        <v>800.81757</v>
      </c>
      <c r="O778" s="23" t="n">
        <v>0</v>
      </c>
      <c r="P778" s="23" t="n">
        <v>1.80778</v>
      </c>
      <c r="Q778" s="24" t="n">
        <v>1384.22223</v>
      </c>
      <c r="R778" s="23" t="n">
        <v>9.82035</v>
      </c>
      <c r="S778" s="23" t="n">
        <v>0</v>
      </c>
      <c r="T778" s="23" t="n">
        <v>0</v>
      </c>
      <c r="U778" s="23" t="n">
        <v>0</v>
      </c>
      <c r="V778" s="23" t="n">
        <v>0</v>
      </c>
      <c r="W778" s="23" t="n">
        <v>0</v>
      </c>
      <c r="X778" s="23" t="n">
        <v>94.23532</v>
      </c>
      <c r="Y778" s="23" t="n">
        <v>0</v>
      </c>
      <c r="Z778" s="23" t="n">
        <v>0</v>
      </c>
      <c r="AA778" s="23" t="n">
        <v>257.43611</v>
      </c>
      <c r="AB778" s="23" t="n">
        <v>2.36027</v>
      </c>
      <c r="AC778" s="23" t="n">
        <v>25.70938</v>
      </c>
      <c r="AD778" s="23" t="n">
        <v>60.42604</v>
      </c>
      <c r="AE778" s="24" t="n">
        <v>449.98747</v>
      </c>
      <c r="AF778" s="25" t="n">
        <v>2531.48879</v>
      </c>
      <c r="AG778" s="4" t="n">
        <v>1377.27934</v>
      </c>
      <c r="AH778" s="23" t="n">
        <v>70.24639</v>
      </c>
      <c r="AI778" s="23"/>
      <c r="AJ778" s="26" t="n">
        <v>1083.96306</v>
      </c>
      <c r="AK778" s="27" t="n">
        <v>0</v>
      </c>
      <c r="AL778" s="27"/>
    </row>
    <row r="779" customFormat="false" ht="15" hidden="false" customHeight="false" outlineLevel="0" collapsed="false">
      <c r="A779" s="2"/>
      <c r="B779" s="22" t="n">
        <v>710925</v>
      </c>
      <c r="C779" s="2" t="s">
        <v>139</v>
      </c>
      <c r="D779" s="23" t="n">
        <v>19.07349</v>
      </c>
      <c r="E779" s="23" t="n">
        <v>7622.84787</v>
      </c>
      <c r="F779" s="23" t="n">
        <v>11192.6307</v>
      </c>
      <c r="G779" s="23" t="n">
        <v>21.30912</v>
      </c>
      <c r="H779" s="24" t="n">
        <v>18855.86118</v>
      </c>
      <c r="I779" s="23" t="n">
        <v>4.10731</v>
      </c>
      <c r="J779" s="23" t="n">
        <v>0</v>
      </c>
      <c r="K779" s="23" t="n">
        <v>5105.02276</v>
      </c>
      <c r="L779" s="23" t="n">
        <v>92.13734</v>
      </c>
      <c r="M779" s="23" t="n">
        <v>2012.84446</v>
      </c>
      <c r="N779" s="23" t="n">
        <v>26.6938</v>
      </c>
      <c r="O779" s="23" t="n">
        <v>0</v>
      </c>
      <c r="P779" s="23" t="n">
        <v>0.01198</v>
      </c>
      <c r="Q779" s="24" t="n">
        <v>7240.81765</v>
      </c>
      <c r="R779" s="23" t="n">
        <v>22.58274</v>
      </c>
      <c r="S779" s="23" t="n">
        <v>0</v>
      </c>
      <c r="T779" s="23" t="n">
        <v>0</v>
      </c>
      <c r="U779" s="23" t="n">
        <v>0</v>
      </c>
      <c r="V779" s="23" t="n">
        <v>0</v>
      </c>
      <c r="W779" s="23" t="n">
        <v>0</v>
      </c>
      <c r="X779" s="23" t="n">
        <v>1.85071</v>
      </c>
      <c r="Y779" s="23" t="n">
        <v>0</v>
      </c>
      <c r="Z779" s="23" t="n">
        <v>0</v>
      </c>
      <c r="AA779" s="23" t="n">
        <v>1.89698</v>
      </c>
      <c r="AB779" s="23" t="n">
        <v>0</v>
      </c>
      <c r="AC779" s="23" t="n">
        <v>0</v>
      </c>
      <c r="AD779" s="23" t="n">
        <v>0</v>
      </c>
      <c r="AE779" s="24" t="n">
        <v>26.33043</v>
      </c>
      <c r="AF779" s="25" t="n">
        <v>26123.00926</v>
      </c>
      <c r="AG779" s="4" t="n">
        <v>26052.76225</v>
      </c>
      <c r="AH779" s="23" t="n">
        <v>41.65623</v>
      </c>
      <c r="AI779" s="23"/>
      <c r="AJ779" s="26" t="n">
        <v>28.59078</v>
      </c>
      <c r="AK779" s="27" t="n">
        <v>2.77466938314319E-012</v>
      </c>
      <c r="AL779" s="27"/>
    </row>
    <row r="780" customFormat="false" ht="15" hidden="false" customHeight="false" outlineLevel="0" collapsed="false">
      <c r="A780" s="2"/>
      <c r="B780" s="22" t="n">
        <v>7110</v>
      </c>
      <c r="C780" s="2" t="s">
        <v>477</v>
      </c>
      <c r="D780" s="23" t="n">
        <v>0</v>
      </c>
      <c r="E780" s="23" t="n">
        <v>17730.82439</v>
      </c>
      <c r="F780" s="23" t="n">
        <v>57338.11059</v>
      </c>
      <c r="G780" s="23" t="n">
        <v>69098.58221</v>
      </c>
      <c r="H780" s="24" t="n">
        <v>144167.51719</v>
      </c>
      <c r="I780" s="23" t="n">
        <v>18.16081</v>
      </c>
      <c r="J780" s="23" t="n">
        <v>39535.94613</v>
      </c>
      <c r="K780" s="23" t="n">
        <v>4353.73471</v>
      </c>
      <c r="L780" s="23" t="n">
        <v>13640.69693</v>
      </c>
      <c r="M780" s="23" t="n">
        <v>0</v>
      </c>
      <c r="N780" s="23" t="n">
        <v>0</v>
      </c>
      <c r="O780" s="23" t="n">
        <v>0</v>
      </c>
      <c r="P780" s="23" t="n">
        <v>0</v>
      </c>
      <c r="Q780" s="24" t="n">
        <v>57548.53858</v>
      </c>
      <c r="R780" s="23" t="n">
        <v>3653.00794</v>
      </c>
      <c r="S780" s="23" t="n">
        <v>12287.987</v>
      </c>
      <c r="T780" s="23" t="n">
        <v>0</v>
      </c>
      <c r="U780" s="23" t="n">
        <v>0</v>
      </c>
      <c r="V780" s="23" t="n">
        <v>0</v>
      </c>
      <c r="W780" s="23" t="n">
        <v>0</v>
      </c>
      <c r="X780" s="23" t="n">
        <v>0</v>
      </c>
      <c r="Y780" s="23" t="n">
        <v>0</v>
      </c>
      <c r="Z780" s="23" t="n">
        <v>141.40543</v>
      </c>
      <c r="AA780" s="23" t="n">
        <v>0</v>
      </c>
      <c r="AB780" s="23" t="n">
        <v>412.94432</v>
      </c>
      <c r="AC780" s="23" t="n">
        <v>0</v>
      </c>
      <c r="AD780" s="23" t="n">
        <v>0</v>
      </c>
      <c r="AE780" s="24" t="n">
        <v>16495.34469</v>
      </c>
      <c r="AF780" s="25" t="n">
        <v>218211.40046</v>
      </c>
      <c r="AG780" s="4" t="n">
        <v>214416.98709</v>
      </c>
      <c r="AH780" s="23" t="n">
        <v>3794.41337</v>
      </c>
      <c r="AI780" s="23"/>
      <c r="AJ780" s="26" t="n">
        <v>0</v>
      </c>
      <c r="AK780" s="27" t="n">
        <v>-5.00222085975111E-012</v>
      </c>
      <c r="AL780" s="27"/>
    </row>
    <row r="781" customFormat="false" ht="15" hidden="false" customHeight="false" outlineLevel="0" collapsed="false">
      <c r="A781" s="2"/>
      <c r="B781" s="22" t="n">
        <v>711005</v>
      </c>
      <c r="C781" s="2" t="s">
        <v>478</v>
      </c>
      <c r="D781" s="23" t="n">
        <v>0</v>
      </c>
      <c r="E781" s="23" t="n">
        <v>3181.51499</v>
      </c>
      <c r="F781" s="23" t="n">
        <v>32340.53195</v>
      </c>
      <c r="G781" s="23" t="n">
        <v>32890.56275</v>
      </c>
      <c r="H781" s="24" t="n">
        <v>68412.60969</v>
      </c>
      <c r="I781" s="23" t="n">
        <v>13.5215</v>
      </c>
      <c r="J781" s="23" t="n">
        <v>23119.57099</v>
      </c>
      <c r="K781" s="23" t="n">
        <v>3198.62979</v>
      </c>
      <c r="L781" s="23" t="n">
        <v>11238.81415</v>
      </c>
      <c r="M781" s="23" t="n">
        <v>0</v>
      </c>
      <c r="N781" s="23" t="n">
        <v>0</v>
      </c>
      <c r="O781" s="23" t="n">
        <v>0</v>
      </c>
      <c r="P781" s="23" t="n">
        <v>0</v>
      </c>
      <c r="Q781" s="24" t="n">
        <v>37570.53643</v>
      </c>
      <c r="R781" s="23" t="n">
        <v>0</v>
      </c>
      <c r="S781" s="23" t="n">
        <v>0</v>
      </c>
      <c r="T781" s="23" t="n">
        <v>0</v>
      </c>
      <c r="U781" s="23" t="n">
        <v>0</v>
      </c>
      <c r="V781" s="23" t="n">
        <v>0</v>
      </c>
      <c r="W781" s="23" t="n">
        <v>0</v>
      </c>
      <c r="X781" s="23" t="n">
        <v>0</v>
      </c>
      <c r="Y781" s="23" t="n">
        <v>0</v>
      </c>
      <c r="Z781" s="23" t="n">
        <v>117.31248</v>
      </c>
      <c r="AA781" s="23" t="n">
        <v>0</v>
      </c>
      <c r="AB781" s="23" t="n">
        <v>344.12027</v>
      </c>
      <c r="AC781" s="23" t="n">
        <v>0</v>
      </c>
      <c r="AD781" s="23" t="n">
        <v>0</v>
      </c>
      <c r="AE781" s="24" t="n">
        <v>461.43275</v>
      </c>
      <c r="AF781" s="25" t="n">
        <v>106444.57887</v>
      </c>
      <c r="AG781" s="4" t="n">
        <v>106327.26639</v>
      </c>
      <c r="AH781" s="23" t="n">
        <v>117.31248</v>
      </c>
      <c r="AI781" s="23"/>
      <c r="AJ781" s="26" t="n">
        <v>0</v>
      </c>
      <c r="AK781" s="27" t="n">
        <v>-6.76436684443615E-012</v>
      </c>
      <c r="AL781" s="27"/>
    </row>
    <row r="782" customFormat="false" ht="15" hidden="false" customHeight="false" outlineLevel="0" collapsed="false">
      <c r="A782" s="2"/>
      <c r="B782" s="22" t="n">
        <v>711010</v>
      </c>
      <c r="C782" s="2" t="s">
        <v>479</v>
      </c>
      <c r="D782" s="23" t="n">
        <v>0</v>
      </c>
      <c r="E782" s="23" t="n">
        <v>9214.23545</v>
      </c>
      <c r="F782" s="23" t="n">
        <v>16410.64445</v>
      </c>
      <c r="G782" s="23" t="n">
        <v>24270.16866</v>
      </c>
      <c r="H782" s="24" t="n">
        <v>49895.04856</v>
      </c>
      <c r="I782" s="23" t="n">
        <v>3.89419</v>
      </c>
      <c r="J782" s="23" t="n">
        <v>10823.64234</v>
      </c>
      <c r="K782" s="23" t="n">
        <v>1155.10492</v>
      </c>
      <c r="L782" s="23" t="n">
        <v>442.8079</v>
      </c>
      <c r="M782" s="23" t="n">
        <v>0</v>
      </c>
      <c r="N782" s="23" t="n">
        <v>0</v>
      </c>
      <c r="O782" s="23" t="n">
        <v>0</v>
      </c>
      <c r="P782" s="23" t="n">
        <v>0</v>
      </c>
      <c r="Q782" s="24" t="n">
        <v>12425.44935</v>
      </c>
      <c r="R782" s="23" t="n">
        <v>428.84354</v>
      </c>
      <c r="S782" s="23" t="n">
        <v>12287.987</v>
      </c>
      <c r="T782" s="23" t="n">
        <v>0</v>
      </c>
      <c r="U782" s="23" t="n">
        <v>0</v>
      </c>
      <c r="V782" s="23" t="n">
        <v>0</v>
      </c>
      <c r="W782" s="23" t="n">
        <v>0</v>
      </c>
      <c r="X782" s="23" t="n">
        <v>0</v>
      </c>
      <c r="Y782" s="23" t="n">
        <v>0</v>
      </c>
      <c r="Z782" s="23" t="n">
        <v>24.09295</v>
      </c>
      <c r="AA782" s="23" t="n">
        <v>0</v>
      </c>
      <c r="AB782" s="23" t="n">
        <v>68.82405</v>
      </c>
      <c r="AC782" s="23" t="n">
        <v>0</v>
      </c>
      <c r="AD782" s="23" t="n">
        <v>0</v>
      </c>
      <c r="AE782" s="24" t="n">
        <v>12809.74754</v>
      </c>
      <c r="AF782" s="25" t="n">
        <v>75130.24545</v>
      </c>
      <c r="AG782" s="4" t="n">
        <v>74677.30896</v>
      </c>
      <c r="AH782" s="23" t="n">
        <v>452.93649</v>
      </c>
      <c r="AI782" s="23"/>
      <c r="AJ782" s="26" t="n">
        <v>0</v>
      </c>
      <c r="AK782" s="27" t="n">
        <v>2.18847162614111E-011</v>
      </c>
      <c r="AL782" s="27"/>
    </row>
    <row r="783" customFormat="false" ht="15" hidden="false" customHeight="false" outlineLevel="0" collapsed="false">
      <c r="A783" s="2"/>
      <c r="B783" s="22" t="n">
        <v>711015</v>
      </c>
      <c r="C783" s="2" t="s">
        <v>480</v>
      </c>
      <c r="D783" s="23" t="n">
        <v>0</v>
      </c>
      <c r="E783" s="23" t="n">
        <v>5335.07395</v>
      </c>
      <c r="F783" s="23" t="n">
        <v>8586.93419</v>
      </c>
      <c r="G783" s="23" t="n">
        <v>11937.8508</v>
      </c>
      <c r="H783" s="24" t="n">
        <v>25859.85894</v>
      </c>
      <c r="I783" s="23" t="n">
        <v>0.74512</v>
      </c>
      <c r="J783" s="23" t="n">
        <v>5592.7328</v>
      </c>
      <c r="K783" s="23" t="n">
        <v>0</v>
      </c>
      <c r="L783" s="23" t="n">
        <v>1959.07488</v>
      </c>
      <c r="M783" s="23" t="n">
        <v>0</v>
      </c>
      <c r="N783" s="23" t="n">
        <v>0</v>
      </c>
      <c r="O783" s="23" t="n">
        <v>0</v>
      </c>
      <c r="P783" s="23" t="n">
        <v>0</v>
      </c>
      <c r="Q783" s="24" t="n">
        <v>7552.5528</v>
      </c>
      <c r="R783" s="23" t="n">
        <v>3224.1644</v>
      </c>
      <c r="S783" s="23" t="n">
        <v>0</v>
      </c>
      <c r="T783" s="23" t="n">
        <v>0</v>
      </c>
      <c r="U783" s="23" t="n">
        <v>0</v>
      </c>
      <c r="V783" s="23" t="n">
        <v>0</v>
      </c>
      <c r="W783" s="23" t="n">
        <v>0</v>
      </c>
      <c r="X783" s="23" t="n">
        <v>0</v>
      </c>
      <c r="Y783" s="23" t="n">
        <v>0</v>
      </c>
      <c r="Z783" s="23" t="n">
        <v>0</v>
      </c>
      <c r="AA783" s="23" t="n">
        <v>0</v>
      </c>
      <c r="AB783" s="23" t="n">
        <v>0</v>
      </c>
      <c r="AC783" s="23" t="n">
        <v>0</v>
      </c>
      <c r="AD783" s="23" t="n">
        <v>0</v>
      </c>
      <c r="AE783" s="24" t="n">
        <v>3224.1644</v>
      </c>
      <c r="AF783" s="25" t="n">
        <v>36636.57614</v>
      </c>
      <c r="AG783" s="4" t="n">
        <v>33412.41174</v>
      </c>
      <c r="AH783" s="23" t="n">
        <v>3224.1644</v>
      </c>
      <c r="AI783" s="23"/>
      <c r="AJ783" s="26" t="n">
        <v>0</v>
      </c>
      <c r="AK783" s="27" t="n">
        <v>1.36424205265939E-012</v>
      </c>
      <c r="AL783" s="27"/>
    </row>
    <row r="784" customFormat="false" ht="15" hidden="false" customHeight="false" outlineLevel="0" collapsed="false">
      <c r="A784" s="2"/>
      <c r="B784" s="22" t="n">
        <v>7111</v>
      </c>
      <c r="C784" s="2" t="s">
        <v>481</v>
      </c>
      <c r="D784" s="23" t="n">
        <v>0</v>
      </c>
      <c r="E784" s="23" t="n">
        <v>0</v>
      </c>
      <c r="F784" s="23" t="n">
        <v>0</v>
      </c>
      <c r="G784" s="23" t="n">
        <v>0</v>
      </c>
      <c r="H784" s="24" t="n">
        <v>0</v>
      </c>
      <c r="I784" s="23" t="n">
        <v>0</v>
      </c>
      <c r="J784" s="23" t="n">
        <v>0</v>
      </c>
      <c r="K784" s="23" t="n">
        <v>0</v>
      </c>
      <c r="L784" s="23" t="n">
        <v>0</v>
      </c>
      <c r="M784" s="23" t="n">
        <v>0</v>
      </c>
      <c r="N784" s="23" t="n">
        <v>0</v>
      </c>
      <c r="O784" s="23" t="n">
        <v>0</v>
      </c>
      <c r="P784" s="23" t="n">
        <v>0</v>
      </c>
      <c r="Q784" s="24" t="n">
        <v>0</v>
      </c>
      <c r="R784" s="23" t="n">
        <v>0</v>
      </c>
      <c r="S784" s="23" t="n">
        <v>0</v>
      </c>
      <c r="T784" s="23" t="n">
        <v>0</v>
      </c>
      <c r="U784" s="23" t="n">
        <v>0</v>
      </c>
      <c r="V784" s="23" t="n">
        <v>0</v>
      </c>
      <c r="W784" s="23" t="n">
        <v>0</v>
      </c>
      <c r="X784" s="23" t="n">
        <v>0</v>
      </c>
      <c r="Y784" s="23" t="n">
        <v>0</v>
      </c>
      <c r="Z784" s="23" t="n">
        <v>0</v>
      </c>
      <c r="AA784" s="23" t="n">
        <v>0</v>
      </c>
      <c r="AB784" s="23" t="n">
        <v>0</v>
      </c>
      <c r="AC784" s="23" t="n">
        <v>0</v>
      </c>
      <c r="AD784" s="23" t="n">
        <v>0</v>
      </c>
      <c r="AE784" s="24" t="n">
        <v>0</v>
      </c>
      <c r="AF784" s="25" t="n">
        <v>0</v>
      </c>
      <c r="AG784" s="4" t="n">
        <v>0</v>
      </c>
      <c r="AH784" s="23" t="n">
        <v>0</v>
      </c>
      <c r="AI784" s="23"/>
      <c r="AJ784" s="26" t="n">
        <v>0</v>
      </c>
      <c r="AK784" s="27" t="n">
        <v>0</v>
      </c>
      <c r="AL784" s="27"/>
    </row>
    <row r="785" customFormat="false" ht="15" hidden="false" customHeight="false" outlineLevel="0" collapsed="false">
      <c r="A785" s="2"/>
      <c r="B785" s="22" t="n">
        <v>711105</v>
      </c>
      <c r="C785" s="2" t="s">
        <v>54</v>
      </c>
      <c r="D785" s="23" t="n">
        <v>0</v>
      </c>
      <c r="E785" s="23" t="n">
        <v>0</v>
      </c>
      <c r="F785" s="23" t="n">
        <v>0</v>
      </c>
      <c r="G785" s="23" t="n">
        <v>0</v>
      </c>
      <c r="H785" s="24" t="n">
        <v>0</v>
      </c>
      <c r="I785" s="23" t="n">
        <v>0</v>
      </c>
      <c r="J785" s="23" t="n">
        <v>0</v>
      </c>
      <c r="K785" s="23" t="n">
        <v>0</v>
      </c>
      <c r="L785" s="23" t="n">
        <v>0</v>
      </c>
      <c r="M785" s="23" t="n">
        <v>0</v>
      </c>
      <c r="N785" s="23" t="n">
        <v>0</v>
      </c>
      <c r="O785" s="23" t="n">
        <v>0</v>
      </c>
      <c r="P785" s="23" t="n">
        <v>0</v>
      </c>
      <c r="Q785" s="24" t="n">
        <v>0</v>
      </c>
      <c r="R785" s="23" t="n">
        <v>0</v>
      </c>
      <c r="S785" s="23" t="n">
        <v>0</v>
      </c>
      <c r="T785" s="23" t="n">
        <v>0</v>
      </c>
      <c r="U785" s="23" t="n">
        <v>0</v>
      </c>
      <c r="V785" s="23" t="n">
        <v>0</v>
      </c>
      <c r="W785" s="23" t="n">
        <v>0</v>
      </c>
      <c r="X785" s="23" t="n">
        <v>0</v>
      </c>
      <c r="Y785" s="23" t="n">
        <v>0</v>
      </c>
      <c r="Z785" s="23" t="n">
        <v>0</v>
      </c>
      <c r="AA785" s="23" t="n">
        <v>0</v>
      </c>
      <c r="AB785" s="23" t="n">
        <v>0</v>
      </c>
      <c r="AC785" s="23" t="n">
        <v>0</v>
      </c>
      <c r="AD785" s="23" t="n">
        <v>0</v>
      </c>
      <c r="AE785" s="24" t="n">
        <v>0</v>
      </c>
      <c r="AF785" s="25" t="n">
        <v>0</v>
      </c>
      <c r="AG785" s="4" t="n">
        <v>0</v>
      </c>
      <c r="AH785" s="23" t="n">
        <v>0</v>
      </c>
      <c r="AI785" s="23"/>
      <c r="AJ785" s="26" t="n">
        <v>0</v>
      </c>
      <c r="AK785" s="27" t="n">
        <v>0</v>
      </c>
      <c r="AL785" s="27"/>
    </row>
    <row r="786" customFormat="false" ht="15" hidden="false" customHeight="false" outlineLevel="0" collapsed="false">
      <c r="A786" s="2"/>
      <c r="B786" s="22" t="n">
        <v>711110</v>
      </c>
      <c r="C786" s="2" t="s">
        <v>61</v>
      </c>
      <c r="D786" s="23" t="n">
        <v>0</v>
      </c>
      <c r="E786" s="23" t="n">
        <v>0</v>
      </c>
      <c r="F786" s="23" t="n">
        <v>0</v>
      </c>
      <c r="G786" s="23" t="n">
        <v>0</v>
      </c>
      <c r="H786" s="24" t="n">
        <v>0</v>
      </c>
      <c r="I786" s="23" t="n">
        <v>0</v>
      </c>
      <c r="J786" s="23" t="n">
        <v>0</v>
      </c>
      <c r="K786" s="23" t="n">
        <v>0</v>
      </c>
      <c r="L786" s="23" t="n">
        <v>0</v>
      </c>
      <c r="M786" s="23" t="n">
        <v>0</v>
      </c>
      <c r="N786" s="23" t="n">
        <v>0</v>
      </c>
      <c r="O786" s="23" t="n">
        <v>0</v>
      </c>
      <c r="P786" s="23" t="n">
        <v>0</v>
      </c>
      <c r="Q786" s="24" t="n">
        <v>0</v>
      </c>
      <c r="R786" s="23" t="n">
        <v>0</v>
      </c>
      <c r="S786" s="23" t="n">
        <v>0</v>
      </c>
      <c r="T786" s="23" t="n">
        <v>0</v>
      </c>
      <c r="U786" s="23" t="n">
        <v>0</v>
      </c>
      <c r="V786" s="23" t="n">
        <v>0</v>
      </c>
      <c r="W786" s="23" t="n">
        <v>0</v>
      </c>
      <c r="X786" s="23" t="n">
        <v>0</v>
      </c>
      <c r="Y786" s="23" t="n">
        <v>0</v>
      </c>
      <c r="Z786" s="23" t="n">
        <v>0</v>
      </c>
      <c r="AA786" s="23" t="n">
        <v>0</v>
      </c>
      <c r="AB786" s="23" t="n">
        <v>0</v>
      </c>
      <c r="AC786" s="23" t="n">
        <v>0</v>
      </c>
      <c r="AD786" s="23" t="n">
        <v>0</v>
      </c>
      <c r="AE786" s="24" t="n">
        <v>0</v>
      </c>
      <c r="AF786" s="25" t="n">
        <v>0</v>
      </c>
      <c r="AG786" s="4" t="n">
        <v>0</v>
      </c>
      <c r="AH786" s="23" t="n">
        <v>0</v>
      </c>
      <c r="AI786" s="23"/>
      <c r="AJ786" s="26" t="n">
        <v>0</v>
      </c>
      <c r="AK786" s="27" t="n">
        <v>0</v>
      </c>
      <c r="AL786" s="27"/>
    </row>
    <row r="787" customFormat="false" ht="15" hidden="false" customHeight="false" outlineLevel="0" collapsed="false">
      <c r="A787" s="2"/>
      <c r="B787" s="22" t="n">
        <v>711115</v>
      </c>
      <c r="C787" s="2" t="s">
        <v>482</v>
      </c>
      <c r="D787" s="23" t="n">
        <v>0</v>
      </c>
      <c r="E787" s="23" t="n">
        <v>0</v>
      </c>
      <c r="F787" s="23" t="n">
        <v>0</v>
      </c>
      <c r="G787" s="23" t="n">
        <v>0</v>
      </c>
      <c r="H787" s="24" t="n">
        <v>0</v>
      </c>
      <c r="I787" s="23" t="n">
        <v>0</v>
      </c>
      <c r="J787" s="23" t="n">
        <v>0</v>
      </c>
      <c r="K787" s="23" t="n">
        <v>0</v>
      </c>
      <c r="L787" s="23" t="n">
        <v>0</v>
      </c>
      <c r="M787" s="23" t="n">
        <v>0</v>
      </c>
      <c r="N787" s="23" t="n">
        <v>0</v>
      </c>
      <c r="O787" s="23" t="n">
        <v>0</v>
      </c>
      <c r="P787" s="23" t="n">
        <v>0</v>
      </c>
      <c r="Q787" s="24" t="n">
        <v>0</v>
      </c>
      <c r="R787" s="23" t="n">
        <v>0</v>
      </c>
      <c r="S787" s="23" t="n">
        <v>0</v>
      </c>
      <c r="T787" s="23" t="n">
        <v>0</v>
      </c>
      <c r="U787" s="23" t="n">
        <v>0</v>
      </c>
      <c r="V787" s="23" t="n">
        <v>0</v>
      </c>
      <c r="W787" s="23" t="n">
        <v>0</v>
      </c>
      <c r="X787" s="23" t="n">
        <v>0</v>
      </c>
      <c r="Y787" s="23" t="n">
        <v>0</v>
      </c>
      <c r="Z787" s="23" t="n">
        <v>0</v>
      </c>
      <c r="AA787" s="23" t="n">
        <v>0</v>
      </c>
      <c r="AB787" s="23" t="n">
        <v>0</v>
      </c>
      <c r="AC787" s="23" t="n">
        <v>0</v>
      </c>
      <c r="AD787" s="23" t="n">
        <v>0</v>
      </c>
      <c r="AE787" s="24" t="n">
        <v>0</v>
      </c>
      <c r="AF787" s="25" t="n">
        <v>0</v>
      </c>
      <c r="AG787" s="4" t="n">
        <v>0</v>
      </c>
      <c r="AH787" s="23" t="n">
        <v>0</v>
      </c>
      <c r="AI787" s="23"/>
      <c r="AJ787" s="26" t="n">
        <v>0</v>
      </c>
      <c r="AK787" s="27" t="n">
        <v>0</v>
      </c>
      <c r="AL787" s="27"/>
    </row>
    <row r="788" customFormat="false" ht="15" hidden="false" customHeight="false" outlineLevel="0" collapsed="false">
      <c r="A788" s="2"/>
      <c r="B788" s="22" t="n">
        <v>711120</v>
      </c>
      <c r="C788" s="2" t="s">
        <v>127</v>
      </c>
      <c r="D788" s="23" t="n">
        <v>0</v>
      </c>
      <c r="E788" s="23" t="n">
        <v>0</v>
      </c>
      <c r="F788" s="23" t="n">
        <v>0</v>
      </c>
      <c r="G788" s="23" t="n">
        <v>0</v>
      </c>
      <c r="H788" s="24" t="n">
        <v>0</v>
      </c>
      <c r="I788" s="23" t="n">
        <v>0</v>
      </c>
      <c r="J788" s="23" t="n">
        <v>0</v>
      </c>
      <c r="K788" s="23" t="n">
        <v>0</v>
      </c>
      <c r="L788" s="23" t="n">
        <v>0</v>
      </c>
      <c r="M788" s="23" t="n">
        <v>0</v>
      </c>
      <c r="N788" s="23" t="n">
        <v>0</v>
      </c>
      <c r="O788" s="23" t="n">
        <v>0</v>
      </c>
      <c r="P788" s="23" t="n">
        <v>0</v>
      </c>
      <c r="Q788" s="24" t="n">
        <v>0</v>
      </c>
      <c r="R788" s="23" t="n">
        <v>0</v>
      </c>
      <c r="S788" s="23" t="n">
        <v>0</v>
      </c>
      <c r="T788" s="23" t="n">
        <v>0</v>
      </c>
      <c r="U788" s="23" t="n">
        <v>0</v>
      </c>
      <c r="V788" s="23" t="n">
        <v>0</v>
      </c>
      <c r="W788" s="23" t="n">
        <v>0</v>
      </c>
      <c r="X788" s="23" t="n">
        <v>0</v>
      </c>
      <c r="Y788" s="23" t="n">
        <v>0</v>
      </c>
      <c r="Z788" s="23" t="n">
        <v>0</v>
      </c>
      <c r="AA788" s="23" t="n">
        <v>0</v>
      </c>
      <c r="AB788" s="23" t="n">
        <v>0</v>
      </c>
      <c r="AC788" s="23" t="n">
        <v>0</v>
      </c>
      <c r="AD788" s="23" t="n">
        <v>0</v>
      </c>
      <c r="AE788" s="24" t="n">
        <v>0</v>
      </c>
      <c r="AF788" s="25" t="n">
        <v>0</v>
      </c>
      <c r="AG788" s="4" t="n">
        <v>0</v>
      </c>
      <c r="AH788" s="23" t="n">
        <v>0</v>
      </c>
      <c r="AI788" s="23"/>
      <c r="AJ788" s="26" t="n">
        <v>0</v>
      </c>
      <c r="AK788" s="27" t="n">
        <v>0</v>
      </c>
      <c r="AL788" s="27"/>
    </row>
    <row r="789" customFormat="false" ht="15" hidden="false" customHeight="false" outlineLevel="0" collapsed="false">
      <c r="A789" s="2"/>
      <c r="B789" s="22" t="n">
        <v>711125</v>
      </c>
      <c r="C789" s="2" t="s">
        <v>483</v>
      </c>
      <c r="D789" s="23" t="n">
        <v>0</v>
      </c>
      <c r="E789" s="23" t="n">
        <v>0</v>
      </c>
      <c r="F789" s="23" t="n">
        <v>0</v>
      </c>
      <c r="G789" s="23" t="n">
        <v>0</v>
      </c>
      <c r="H789" s="24" t="n">
        <v>0</v>
      </c>
      <c r="I789" s="23" t="n">
        <v>0</v>
      </c>
      <c r="J789" s="23" t="n">
        <v>0</v>
      </c>
      <c r="K789" s="23" t="n">
        <v>0</v>
      </c>
      <c r="L789" s="23" t="n">
        <v>0</v>
      </c>
      <c r="M789" s="23" t="n">
        <v>0</v>
      </c>
      <c r="N789" s="23" t="n">
        <v>0</v>
      </c>
      <c r="O789" s="23" t="n">
        <v>0</v>
      </c>
      <c r="P789" s="23" t="n">
        <v>0</v>
      </c>
      <c r="Q789" s="24" t="n">
        <v>0</v>
      </c>
      <c r="R789" s="23" t="n">
        <v>0</v>
      </c>
      <c r="S789" s="23" t="n">
        <v>0</v>
      </c>
      <c r="T789" s="23" t="n">
        <v>0</v>
      </c>
      <c r="U789" s="23" t="n">
        <v>0</v>
      </c>
      <c r="V789" s="23" t="n">
        <v>0</v>
      </c>
      <c r="W789" s="23" t="n">
        <v>0</v>
      </c>
      <c r="X789" s="23" t="n">
        <v>0</v>
      </c>
      <c r="Y789" s="23" t="n">
        <v>0</v>
      </c>
      <c r="Z789" s="23" t="n">
        <v>0</v>
      </c>
      <c r="AA789" s="23" t="n">
        <v>0</v>
      </c>
      <c r="AB789" s="23" t="n">
        <v>0</v>
      </c>
      <c r="AC789" s="23" t="n">
        <v>0</v>
      </c>
      <c r="AD789" s="23" t="n">
        <v>0</v>
      </c>
      <c r="AE789" s="24" t="n">
        <v>0</v>
      </c>
      <c r="AF789" s="25" t="n">
        <v>0</v>
      </c>
      <c r="AG789" s="4" t="n">
        <v>0</v>
      </c>
      <c r="AH789" s="23" t="n">
        <v>0</v>
      </c>
      <c r="AI789" s="23"/>
      <c r="AJ789" s="26" t="n">
        <v>0</v>
      </c>
      <c r="AK789" s="27" t="n">
        <v>0</v>
      </c>
      <c r="AL789" s="27"/>
    </row>
    <row r="790" customFormat="false" ht="15" hidden="false" customHeight="false" outlineLevel="0" collapsed="false">
      <c r="A790" s="2"/>
      <c r="B790" s="22" t="n">
        <v>711130</v>
      </c>
      <c r="C790" s="2" t="s">
        <v>213</v>
      </c>
      <c r="D790" s="23" t="n">
        <v>0</v>
      </c>
      <c r="E790" s="23" t="n">
        <v>0</v>
      </c>
      <c r="F790" s="23" t="n">
        <v>0</v>
      </c>
      <c r="G790" s="23" t="n">
        <v>0</v>
      </c>
      <c r="H790" s="24" t="n">
        <v>0</v>
      </c>
      <c r="I790" s="23" t="n">
        <v>0</v>
      </c>
      <c r="J790" s="23" t="n">
        <v>0</v>
      </c>
      <c r="K790" s="23" t="n">
        <v>0</v>
      </c>
      <c r="L790" s="23" t="n">
        <v>0</v>
      </c>
      <c r="M790" s="23" t="n">
        <v>0</v>
      </c>
      <c r="N790" s="23" t="n">
        <v>0</v>
      </c>
      <c r="O790" s="23" t="n">
        <v>0</v>
      </c>
      <c r="P790" s="23" t="n">
        <v>0</v>
      </c>
      <c r="Q790" s="24" t="n">
        <v>0</v>
      </c>
      <c r="R790" s="23" t="n">
        <v>0</v>
      </c>
      <c r="S790" s="23" t="n">
        <v>0</v>
      </c>
      <c r="T790" s="23" t="n">
        <v>0</v>
      </c>
      <c r="U790" s="23" t="n">
        <v>0</v>
      </c>
      <c r="V790" s="23" t="n">
        <v>0</v>
      </c>
      <c r="W790" s="23" t="n">
        <v>0</v>
      </c>
      <c r="X790" s="23" t="n">
        <v>0</v>
      </c>
      <c r="Y790" s="23" t="n">
        <v>0</v>
      </c>
      <c r="Z790" s="23" t="n">
        <v>0</v>
      </c>
      <c r="AA790" s="23" t="n">
        <v>0</v>
      </c>
      <c r="AB790" s="23" t="n">
        <v>0</v>
      </c>
      <c r="AC790" s="23" t="n">
        <v>0</v>
      </c>
      <c r="AD790" s="23" t="n">
        <v>0</v>
      </c>
      <c r="AE790" s="24" t="n">
        <v>0</v>
      </c>
      <c r="AF790" s="25" t="n">
        <v>0</v>
      </c>
      <c r="AG790" s="4" t="n">
        <v>0</v>
      </c>
      <c r="AH790" s="23" t="n">
        <v>0</v>
      </c>
      <c r="AI790" s="23"/>
      <c r="AJ790" s="26" t="n">
        <v>0</v>
      </c>
      <c r="AK790" s="27" t="n">
        <v>0</v>
      </c>
      <c r="AL790" s="27"/>
    </row>
    <row r="791" customFormat="false" ht="15" hidden="false" customHeight="false" outlineLevel="0" collapsed="false">
      <c r="A791" s="2"/>
      <c r="B791" s="22" t="n">
        <v>711135</v>
      </c>
      <c r="C791" s="2" t="s">
        <v>224</v>
      </c>
      <c r="D791" s="23" t="n">
        <v>0</v>
      </c>
      <c r="E791" s="23" t="n">
        <v>0</v>
      </c>
      <c r="F791" s="23" t="n">
        <v>0</v>
      </c>
      <c r="G791" s="23" t="n">
        <v>0</v>
      </c>
      <c r="H791" s="24" t="n">
        <v>0</v>
      </c>
      <c r="I791" s="23" t="n">
        <v>0</v>
      </c>
      <c r="J791" s="23" t="n">
        <v>0</v>
      </c>
      <c r="K791" s="23" t="n">
        <v>0</v>
      </c>
      <c r="L791" s="23" t="n">
        <v>0</v>
      </c>
      <c r="M791" s="23" t="n">
        <v>0</v>
      </c>
      <c r="N791" s="23" t="n">
        <v>0</v>
      </c>
      <c r="O791" s="23" t="n">
        <v>0</v>
      </c>
      <c r="P791" s="23" t="n">
        <v>0</v>
      </c>
      <c r="Q791" s="24" t="n">
        <v>0</v>
      </c>
      <c r="R791" s="23" t="n">
        <v>0</v>
      </c>
      <c r="S791" s="23" t="n">
        <v>0</v>
      </c>
      <c r="T791" s="23" t="n">
        <v>0</v>
      </c>
      <c r="U791" s="23" t="n">
        <v>0</v>
      </c>
      <c r="V791" s="23" t="n">
        <v>0</v>
      </c>
      <c r="W791" s="23" t="n">
        <v>0</v>
      </c>
      <c r="X791" s="23" t="n">
        <v>0</v>
      </c>
      <c r="Y791" s="23" t="n">
        <v>0</v>
      </c>
      <c r="Z791" s="23" t="n">
        <v>0</v>
      </c>
      <c r="AA791" s="23" t="n">
        <v>0</v>
      </c>
      <c r="AB791" s="23" t="n">
        <v>0</v>
      </c>
      <c r="AC791" s="23" t="n">
        <v>0</v>
      </c>
      <c r="AD791" s="23" t="n">
        <v>0</v>
      </c>
      <c r="AE791" s="24" t="n">
        <v>0</v>
      </c>
      <c r="AF791" s="25" t="n">
        <v>0</v>
      </c>
      <c r="AG791" s="4" t="n">
        <v>0</v>
      </c>
      <c r="AH791" s="23" t="n">
        <v>0</v>
      </c>
      <c r="AI791" s="23"/>
      <c r="AJ791" s="26" t="n">
        <v>0</v>
      </c>
      <c r="AK791" s="27" t="n">
        <v>0</v>
      </c>
      <c r="AL791" s="27"/>
    </row>
    <row r="792" customFormat="false" ht="15" hidden="false" customHeight="false" outlineLevel="0" collapsed="false">
      <c r="A792" s="2"/>
      <c r="B792" s="22" t="n">
        <v>7190</v>
      </c>
      <c r="C792" s="2" t="s">
        <v>484</v>
      </c>
      <c r="D792" s="23" t="n">
        <v>213049.85462</v>
      </c>
      <c r="E792" s="23" t="n">
        <v>40782.70245</v>
      </c>
      <c r="F792" s="23" t="n">
        <v>117395.4661</v>
      </c>
      <c r="G792" s="23" t="n">
        <v>72564.61706</v>
      </c>
      <c r="H792" s="24" t="n">
        <v>443792.64023</v>
      </c>
      <c r="I792" s="23" t="n">
        <v>29661.11655</v>
      </c>
      <c r="J792" s="23" t="n">
        <v>292336.25946</v>
      </c>
      <c r="K792" s="23" t="n">
        <v>147.42646</v>
      </c>
      <c r="L792" s="23" t="n">
        <v>975017.61595</v>
      </c>
      <c r="M792" s="23" t="n">
        <v>101576.00967</v>
      </c>
      <c r="N792" s="23" t="n">
        <v>39818.19794</v>
      </c>
      <c r="O792" s="23" t="n">
        <v>891.62305</v>
      </c>
      <c r="P792" s="23" t="n">
        <v>728.22927</v>
      </c>
      <c r="Q792" s="24" t="n">
        <v>1440176.47835</v>
      </c>
      <c r="R792" s="23" t="n">
        <v>46178.02078</v>
      </c>
      <c r="S792" s="23" t="n">
        <v>3228.545</v>
      </c>
      <c r="T792" s="23" t="n">
        <v>4302.40069</v>
      </c>
      <c r="U792" s="23" t="n">
        <v>0</v>
      </c>
      <c r="V792" s="23" t="n">
        <v>4307.32098</v>
      </c>
      <c r="W792" s="23" t="n">
        <v>69716.18344</v>
      </c>
      <c r="X792" s="23" t="n">
        <v>15222.14868</v>
      </c>
      <c r="Y792" s="23" t="n">
        <v>0</v>
      </c>
      <c r="Z792" s="23" t="n">
        <v>2577.33378</v>
      </c>
      <c r="AA792" s="23" t="n">
        <v>11836.23752</v>
      </c>
      <c r="AB792" s="23" t="n">
        <v>0.92723</v>
      </c>
      <c r="AC792" s="23" t="n">
        <v>3212.41467</v>
      </c>
      <c r="AD792" s="23" t="n">
        <v>1834.76138</v>
      </c>
      <c r="AE792" s="24" t="n">
        <v>162416.29415</v>
      </c>
      <c r="AF792" s="25" t="n">
        <v>2046385.41273</v>
      </c>
      <c r="AG792" s="4" t="n">
        <v>1722679.64801</v>
      </c>
      <c r="AH792" s="23" t="n">
        <v>268838.91459</v>
      </c>
      <c r="AI792" s="23"/>
      <c r="AJ792" s="26" t="n">
        <v>54866.85013</v>
      </c>
      <c r="AK792" s="27" t="n">
        <v>-1.38243194669485E-010</v>
      </c>
      <c r="AL792" s="27"/>
    </row>
    <row r="793" customFormat="false" ht="15" hidden="false" customHeight="false" outlineLevel="0" collapsed="false">
      <c r="A793" s="2"/>
      <c r="B793" s="22" t="n">
        <v>719005</v>
      </c>
      <c r="C793" s="2" t="s">
        <v>485</v>
      </c>
      <c r="D793" s="23" t="n">
        <v>0</v>
      </c>
      <c r="E793" s="23" t="n">
        <v>0</v>
      </c>
      <c r="F793" s="23" t="n">
        <v>0</v>
      </c>
      <c r="G793" s="23" t="n">
        <v>35279.79726</v>
      </c>
      <c r="H793" s="24" t="n">
        <v>35279.79726</v>
      </c>
      <c r="I793" s="23" t="n">
        <v>27768.71004</v>
      </c>
      <c r="J793" s="23" t="n">
        <v>199299.26334</v>
      </c>
      <c r="K793" s="23" t="n">
        <v>0</v>
      </c>
      <c r="L793" s="23" t="n">
        <v>885019.84127</v>
      </c>
      <c r="M793" s="23" t="n">
        <v>32939.4321</v>
      </c>
      <c r="N793" s="23" t="n">
        <v>509.44121</v>
      </c>
      <c r="O793" s="23" t="n">
        <v>0</v>
      </c>
      <c r="P793" s="23" t="n">
        <v>0</v>
      </c>
      <c r="Q793" s="24" t="n">
        <v>1145536.68796</v>
      </c>
      <c r="R793" s="23" t="n">
        <v>4740.50348</v>
      </c>
      <c r="S793" s="23" t="n">
        <v>0</v>
      </c>
      <c r="T793" s="23" t="n">
        <v>1724.47908</v>
      </c>
      <c r="U793" s="23" t="n">
        <v>0</v>
      </c>
      <c r="V793" s="23" t="n">
        <v>4306.67999</v>
      </c>
      <c r="W793" s="23" t="n">
        <v>0</v>
      </c>
      <c r="X793" s="23" t="n">
        <v>10856.62</v>
      </c>
      <c r="Y793" s="23" t="n">
        <v>0</v>
      </c>
      <c r="Z793" s="23" t="n">
        <v>0.06381</v>
      </c>
      <c r="AA793" s="23" t="n">
        <v>10337.21602</v>
      </c>
      <c r="AB793" s="23" t="n">
        <v>0</v>
      </c>
      <c r="AC793" s="23" t="n">
        <v>2647.13211</v>
      </c>
      <c r="AD793" s="23" t="n">
        <v>1828.78086</v>
      </c>
      <c r="AE793" s="24" t="n">
        <v>36441.47535</v>
      </c>
      <c r="AF793" s="25" t="n">
        <v>1217257.96057</v>
      </c>
      <c r="AG793" s="4" t="n">
        <v>1192888.14309</v>
      </c>
      <c r="AH793" s="23" t="n">
        <v>10876.02814</v>
      </c>
      <c r="AI793" s="23"/>
      <c r="AJ793" s="26" t="n">
        <v>13493.78934</v>
      </c>
      <c r="AK793" s="27" t="n">
        <v>-3.27418092638254E-011</v>
      </c>
      <c r="AL793" s="27"/>
    </row>
    <row r="794" customFormat="false" ht="15" hidden="false" customHeight="false" outlineLevel="0" collapsed="false">
      <c r="A794" s="2"/>
      <c r="B794" s="22" t="n">
        <v>719010</v>
      </c>
      <c r="C794" s="2" t="s">
        <v>486</v>
      </c>
      <c r="D794" s="23" t="n">
        <v>0</v>
      </c>
      <c r="E794" s="23" t="n">
        <v>5E-005</v>
      </c>
      <c r="F794" s="23" t="n">
        <v>0</v>
      </c>
      <c r="G794" s="23" t="n">
        <v>0</v>
      </c>
      <c r="H794" s="24" t="n">
        <v>5E-005</v>
      </c>
      <c r="I794" s="23" t="n">
        <v>0</v>
      </c>
      <c r="J794" s="23" t="n">
        <v>0.09625</v>
      </c>
      <c r="K794" s="23" t="n">
        <v>26.15025</v>
      </c>
      <c r="L794" s="23" t="n">
        <v>0</v>
      </c>
      <c r="M794" s="23" t="n">
        <v>287.46878</v>
      </c>
      <c r="N794" s="23" t="n">
        <v>0</v>
      </c>
      <c r="O794" s="23" t="n">
        <v>0</v>
      </c>
      <c r="P794" s="23" t="n">
        <v>0.14653</v>
      </c>
      <c r="Q794" s="24" t="n">
        <v>313.86181</v>
      </c>
      <c r="R794" s="23" t="n">
        <v>0</v>
      </c>
      <c r="S794" s="23" t="n">
        <v>619.871</v>
      </c>
      <c r="T794" s="23" t="n">
        <v>0</v>
      </c>
      <c r="U794" s="23" t="n">
        <v>0</v>
      </c>
      <c r="V794" s="23" t="n">
        <v>0.2707</v>
      </c>
      <c r="W794" s="23" t="n">
        <v>0</v>
      </c>
      <c r="X794" s="23" t="n">
        <v>0</v>
      </c>
      <c r="Y794" s="23" t="n">
        <v>0</v>
      </c>
      <c r="Z794" s="23" t="n">
        <v>0</v>
      </c>
      <c r="AA794" s="23" t="n">
        <v>0</v>
      </c>
      <c r="AB794" s="23" t="n">
        <v>0</v>
      </c>
      <c r="AC794" s="23" t="n">
        <v>0</v>
      </c>
      <c r="AD794" s="23" t="n">
        <v>0</v>
      </c>
      <c r="AE794" s="24" t="n">
        <v>620.1417</v>
      </c>
      <c r="AF794" s="25" t="n">
        <v>934.00356</v>
      </c>
      <c r="AG794" s="4" t="n">
        <v>933.73286</v>
      </c>
      <c r="AH794" s="23" t="n">
        <v>0.2707</v>
      </c>
      <c r="AI794" s="23"/>
      <c r="AJ794" s="26" t="n">
        <v>0</v>
      </c>
      <c r="AK794" s="27" t="n">
        <v>3.34732241924485E-014</v>
      </c>
      <c r="AL794" s="27"/>
    </row>
    <row r="795" customFormat="false" ht="15" hidden="false" customHeight="false" outlineLevel="0" collapsed="false">
      <c r="A795" s="2"/>
      <c r="B795" s="22" t="n">
        <v>719015</v>
      </c>
      <c r="C795" s="2" t="s">
        <v>487</v>
      </c>
      <c r="D795" s="23" t="n">
        <v>0</v>
      </c>
      <c r="E795" s="23" t="n">
        <v>0</v>
      </c>
      <c r="F795" s="23" t="n">
        <v>0</v>
      </c>
      <c r="G795" s="23" t="n">
        <v>2900</v>
      </c>
      <c r="H795" s="24" t="n">
        <v>2900</v>
      </c>
      <c r="I795" s="23" t="n">
        <v>0</v>
      </c>
      <c r="J795" s="23" t="n">
        <v>0</v>
      </c>
      <c r="K795" s="23" t="n">
        <v>0</v>
      </c>
      <c r="L795" s="23" t="n">
        <v>0</v>
      </c>
      <c r="M795" s="23" t="n">
        <v>0</v>
      </c>
      <c r="N795" s="23" t="n">
        <v>0</v>
      </c>
      <c r="O795" s="23" t="n">
        <v>0</v>
      </c>
      <c r="P795" s="23" t="n">
        <v>0</v>
      </c>
      <c r="Q795" s="24" t="n">
        <v>0</v>
      </c>
      <c r="R795" s="23" t="n">
        <v>33.49755</v>
      </c>
      <c r="S795" s="23" t="n">
        <v>0</v>
      </c>
      <c r="T795" s="23" t="n">
        <v>0</v>
      </c>
      <c r="U795" s="23" t="n">
        <v>0</v>
      </c>
      <c r="V795" s="23" t="n">
        <v>0</v>
      </c>
      <c r="W795" s="23" t="n">
        <v>0</v>
      </c>
      <c r="X795" s="23" t="n">
        <v>1.068</v>
      </c>
      <c r="Y795" s="23" t="n">
        <v>0</v>
      </c>
      <c r="Z795" s="23" t="n">
        <v>0</v>
      </c>
      <c r="AA795" s="23" t="n">
        <v>0</v>
      </c>
      <c r="AB795" s="23" t="n">
        <v>0</v>
      </c>
      <c r="AC795" s="23" t="n">
        <v>0</v>
      </c>
      <c r="AD795" s="23" t="n">
        <v>0</v>
      </c>
      <c r="AE795" s="24" t="n">
        <v>34.56555</v>
      </c>
      <c r="AF795" s="25" t="n">
        <v>2934.56555</v>
      </c>
      <c r="AG795" s="4" t="n">
        <v>2901.068</v>
      </c>
      <c r="AH795" s="23" t="n">
        <v>33.49755</v>
      </c>
      <c r="AI795" s="23"/>
      <c r="AJ795" s="26" t="n">
        <v>0</v>
      </c>
      <c r="AK795" s="27" t="n">
        <v>-4.05009359383257E-013</v>
      </c>
      <c r="AL795" s="27"/>
    </row>
    <row r="796" customFormat="false" ht="15" hidden="false" customHeight="false" outlineLevel="0" collapsed="false">
      <c r="A796" s="2"/>
      <c r="B796" s="22" t="n">
        <v>719020</v>
      </c>
      <c r="C796" s="2" t="s">
        <v>488</v>
      </c>
      <c r="D796" s="23" t="n">
        <v>0</v>
      </c>
      <c r="E796" s="23" t="n">
        <v>0</v>
      </c>
      <c r="F796" s="23" t="n">
        <v>0.414</v>
      </c>
      <c r="G796" s="23" t="n">
        <v>0</v>
      </c>
      <c r="H796" s="24" t="n">
        <v>0.414</v>
      </c>
      <c r="I796" s="23" t="n">
        <v>0</v>
      </c>
      <c r="J796" s="23" t="n">
        <v>50570</v>
      </c>
      <c r="K796" s="23" t="n">
        <v>38</v>
      </c>
      <c r="L796" s="23" t="n">
        <v>0</v>
      </c>
      <c r="M796" s="23" t="n">
        <v>0</v>
      </c>
      <c r="N796" s="23" t="n">
        <v>0</v>
      </c>
      <c r="O796" s="23" t="n">
        <v>0</v>
      </c>
      <c r="P796" s="23" t="n">
        <v>0</v>
      </c>
      <c r="Q796" s="24" t="n">
        <v>50608</v>
      </c>
      <c r="R796" s="23" t="n">
        <v>0</v>
      </c>
      <c r="S796" s="23" t="n">
        <v>0</v>
      </c>
      <c r="T796" s="23" t="n">
        <v>0</v>
      </c>
      <c r="U796" s="23" t="n">
        <v>0</v>
      </c>
      <c r="V796" s="23" t="n">
        <v>0</v>
      </c>
      <c r="W796" s="23" t="n">
        <v>0</v>
      </c>
      <c r="X796" s="23" t="n">
        <v>0</v>
      </c>
      <c r="Y796" s="23" t="n">
        <v>0</v>
      </c>
      <c r="Z796" s="23" t="n">
        <v>1841.1</v>
      </c>
      <c r="AA796" s="23" t="n">
        <v>0</v>
      </c>
      <c r="AB796" s="23" t="n">
        <v>0</v>
      </c>
      <c r="AC796" s="23" t="n">
        <v>0</v>
      </c>
      <c r="AD796" s="23" t="n">
        <v>0</v>
      </c>
      <c r="AE796" s="24" t="n">
        <v>1841.1</v>
      </c>
      <c r="AF796" s="25" t="n">
        <v>52449.514</v>
      </c>
      <c r="AG796" s="4" t="n">
        <v>50608.414</v>
      </c>
      <c r="AH796" s="23" t="n">
        <v>1841.1</v>
      </c>
      <c r="AI796" s="23"/>
      <c r="AJ796" s="26" t="n">
        <v>0</v>
      </c>
      <c r="AK796" s="27" t="n">
        <v>-1.36424205265939E-012</v>
      </c>
      <c r="AL796" s="27"/>
    </row>
    <row r="797" customFormat="false" ht="15" hidden="false" customHeight="false" outlineLevel="0" collapsed="false">
      <c r="A797" s="2"/>
      <c r="B797" s="22" t="n">
        <v>719025</v>
      </c>
      <c r="C797" s="2" t="s">
        <v>489</v>
      </c>
      <c r="D797" s="23" t="n">
        <v>0</v>
      </c>
      <c r="E797" s="23" t="n">
        <v>0</v>
      </c>
      <c r="F797" s="23" t="n">
        <v>0</v>
      </c>
      <c r="G797" s="23" t="n">
        <v>0</v>
      </c>
      <c r="H797" s="24" t="n">
        <v>0</v>
      </c>
      <c r="I797" s="23" t="n">
        <v>0</v>
      </c>
      <c r="J797" s="23" t="n">
        <v>0</v>
      </c>
      <c r="K797" s="23" t="n">
        <v>0</v>
      </c>
      <c r="L797" s="23" t="n">
        <v>0</v>
      </c>
      <c r="M797" s="23" t="n">
        <v>0</v>
      </c>
      <c r="N797" s="23" t="n">
        <v>0</v>
      </c>
      <c r="O797" s="23" t="n">
        <v>0</v>
      </c>
      <c r="P797" s="23" t="n">
        <v>0</v>
      </c>
      <c r="Q797" s="24" t="n">
        <v>0</v>
      </c>
      <c r="R797" s="23" t="n">
        <v>0</v>
      </c>
      <c r="S797" s="23" t="n">
        <v>0</v>
      </c>
      <c r="T797" s="23" t="n">
        <v>0</v>
      </c>
      <c r="U797" s="23" t="n">
        <v>0</v>
      </c>
      <c r="V797" s="23" t="n">
        <v>0</v>
      </c>
      <c r="W797" s="23" t="n">
        <v>0</v>
      </c>
      <c r="X797" s="23" t="n">
        <v>0</v>
      </c>
      <c r="Y797" s="23" t="n">
        <v>0</v>
      </c>
      <c r="Z797" s="23" t="n">
        <v>0</v>
      </c>
      <c r="AA797" s="23" t="n">
        <v>0</v>
      </c>
      <c r="AB797" s="23" t="n">
        <v>0</v>
      </c>
      <c r="AC797" s="23" t="n">
        <v>0</v>
      </c>
      <c r="AD797" s="23" t="n">
        <v>0</v>
      </c>
      <c r="AE797" s="24" t="n">
        <v>0</v>
      </c>
      <c r="AF797" s="25" t="n">
        <v>0</v>
      </c>
      <c r="AG797" s="4" t="n">
        <v>0</v>
      </c>
      <c r="AH797" s="23" t="n">
        <v>0</v>
      </c>
      <c r="AI797" s="23"/>
      <c r="AJ797" s="26" t="n">
        <v>0</v>
      </c>
      <c r="AK797" s="27" t="n">
        <v>0</v>
      </c>
      <c r="AL797" s="27"/>
    </row>
    <row r="798" customFormat="false" ht="15" hidden="false" customHeight="false" outlineLevel="0" collapsed="false">
      <c r="A798" s="2"/>
      <c r="B798" s="22" t="n">
        <v>719035</v>
      </c>
      <c r="C798" s="2" t="s">
        <v>490</v>
      </c>
      <c r="D798" s="23" t="n">
        <v>0</v>
      </c>
      <c r="E798" s="23" t="n">
        <v>29.18565</v>
      </c>
      <c r="F798" s="23" t="n">
        <v>0</v>
      </c>
      <c r="G798" s="23" t="n">
        <v>0</v>
      </c>
      <c r="H798" s="24" t="n">
        <v>29.18565</v>
      </c>
      <c r="I798" s="23" t="n">
        <v>1.88685</v>
      </c>
      <c r="J798" s="23" t="n">
        <v>4.23968</v>
      </c>
      <c r="K798" s="23" t="n">
        <v>0</v>
      </c>
      <c r="L798" s="23" t="n">
        <v>0</v>
      </c>
      <c r="M798" s="23" t="n">
        <v>0</v>
      </c>
      <c r="N798" s="23" t="n">
        <v>0</v>
      </c>
      <c r="O798" s="23" t="n">
        <v>0</v>
      </c>
      <c r="P798" s="23" t="n">
        <v>0</v>
      </c>
      <c r="Q798" s="24" t="n">
        <v>6.12653</v>
      </c>
      <c r="R798" s="23" t="n">
        <v>144.04349</v>
      </c>
      <c r="S798" s="23" t="n">
        <v>2608.674</v>
      </c>
      <c r="T798" s="23" t="n">
        <v>1159.97002</v>
      </c>
      <c r="U798" s="23" t="n">
        <v>0</v>
      </c>
      <c r="V798" s="23" t="n">
        <v>0</v>
      </c>
      <c r="W798" s="23" t="n">
        <v>0</v>
      </c>
      <c r="X798" s="23" t="n">
        <v>4348.73168</v>
      </c>
      <c r="Y798" s="23" t="n">
        <v>0</v>
      </c>
      <c r="Z798" s="23" t="n">
        <v>0.45277</v>
      </c>
      <c r="AA798" s="23" t="n">
        <v>0</v>
      </c>
      <c r="AB798" s="23" t="n">
        <v>0</v>
      </c>
      <c r="AC798" s="23" t="n">
        <v>0</v>
      </c>
      <c r="AD798" s="23" t="n">
        <v>0</v>
      </c>
      <c r="AE798" s="24" t="n">
        <v>8261.87196</v>
      </c>
      <c r="AF798" s="25" t="n">
        <v>8297.18414</v>
      </c>
      <c r="AG798" s="4" t="n">
        <v>8152.68788</v>
      </c>
      <c r="AH798" s="23" t="n">
        <v>144.49626</v>
      </c>
      <c r="AI798" s="23"/>
      <c r="AJ798" s="26" t="n">
        <v>0</v>
      </c>
      <c r="AK798" s="27" t="n">
        <v>1.73372427525464E-012</v>
      </c>
      <c r="AL798" s="27"/>
    </row>
    <row r="799" customFormat="false" ht="15" hidden="false" customHeight="false" outlineLevel="0" collapsed="false">
      <c r="A799" s="2"/>
      <c r="B799" s="22" t="n">
        <v>719045</v>
      </c>
      <c r="C799" s="2" t="s">
        <v>491</v>
      </c>
      <c r="D799" s="23" t="n">
        <v>0</v>
      </c>
      <c r="E799" s="23" t="n">
        <v>0</v>
      </c>
      <c r="F799" s="23" t="n">
        <v>0</v>
      </c>
      <c r="G799" s="23" t="n">
        <v>0</v>
      </c>
      <c r="H799" s="24" t="n">
        <v>0</v>
      </c>
      <c r="I799" s="23" t="n">
        <v>0</v>
      </c>
      <c r="J799" s="23" t="n">
        <v>0</v>
      </c>
      <c r="K799" s="23" t="n">
        <v>0</v>
      </c>
      <c r="L799" s="23" t="n">
        <v>0</v>
      </c>
      <c r="M799" s="23" t="n">
        <v>0</v>
      </c>
      <c r="N799" s="23" t="n">
        <v>0</v>
      </c>
      <c r="O799" s="23" t="n">
        <v>0</v>
      </c>
      <c r="P799" s="23" t="n">
        <v>0</v>
      </c>
      <c r="Q799" s="24" t="n">
        <v>0</v>
      </c>
      <c r="R799" s="23" t="n">
        <v>0</v>
      </c>
      <c r="S799" s="23" t="n">
        <v>0</v>
      </c>
      <c r="T799" s="23" t="n">
        <v>0</v>
      </c>
      <c r="U799" s="23" t="n">
        <v>0</v>
      </c>
      <c r="V799" s="23" t="n">
        <v>0</v>
      </c>
      <c r="W799" s="23" t="n">
        <v>0</v>
      </c>
      <c r="X799" s="23" t="n">
        <v>0</v>
      </c>
      <c r="Y799" s="23" t="n">
        <v>0</v>
      </c>
      <c r="Z799" s="23" t="n">
        <v>0</v>
      </c>
      <c r="AA799" s="23" t="n">
        <v>0</v>
      </c>
      <c r="AB799" s="23" t="n">
        <v>0</v>
      </c>
      <c r="AC799" s="23" t="n">
        <v>0</v>
      </c>
      <c r="AD799" s="23" t="n">
        <v>0</v>
      </c>
      <c r="AE799" s="24" t="n">
        <v>0</v>
      </c>
      <c r="AF799" s="25" t="n">
        <v>0</v>
      </c>
      <c r="AG799" s="4" t="n">
        <v>0</v>
      </c>
      <c r="AH799" s="23" t="n">
        <v>0</v>
      </c>
      <c r="AI799" s="23"/>
      <c r="AJ799" s="26" t="n">
        <v>0</v>
      </c>
      <c r="AK799" s="27" t="n">
        <v>0</v>
      </c>
      <c r="AL799" s="27"/>
    </row>
    <row r="800" customFormat="false" ht="15" hidden="false" customHeight="false" outlineLevel="0" collapsed="false">
      <c r="A800" s="2"/>
      <c r="B800" s="22" t="n">
        <v>719090</v>
      </c>
      <c r="C800" s="2" t="s">
        <v>492</v>
      </c>
      <c r="D800" s="23" t="n">
        <v>213049.85462</v>
      </c>
      <c r="E800" s="23" t="n">
        <v>40753.51675</v>
      </c>
      <c r="F800" s="23" t="n">
        <v>117395.0521</v>
      </c>
      <c r="G800" s="23" t="n">
        <v>34384.8198</v>
      </c>
      <c r="H800" s="24" t="n">
        <v>405583.24327</v>
      </c>
      <c r="I800" s="23" t="n">
        <v>1890.51966</v>
      </c>
      <c r="J800" s="23" t="n">
        <v>42462.66019</v>
      </c>
      <c r="K800" s="23" t="n">
        <v>83.27621</v>
      </c>
      <c r="L800" s="23" t="n">
        <v>89997.77468</v>
      </c>
      <c r="M800" s="23" t="n">
        <v>68349.10879</v>
      </c>
      <c r="N800" s="23" t="n">
        <v>39308.75673</v>
      </c>
      <c r="O800" s="23" t="n">
        <v>891.62305</v>
      </c>
      <c r="P800" s="23" t="n">
        <v>728.08274</v>
      </c>
      <c r="Q800" s="24" t="n">
        <v>243711.80205</v>
      </c>
      <c r="R800" s="23" t="n">
        <v>41259.97626</v>
      </c>
      <c r="S800" s="23" t="n">
        <v>0</v>
      </c>
      <c r="T800" s="23" t="n">
        <v>1417.95159</v>
      </c>
      <c r="U800" s="23" t="n">
        <v>0</v>
      </c>
      <c r="V800" s="23" t="n">
        <v>0.37029</v>
      </c>
      <c r="W800" s="23" t="n">
        <v>69716.18344</v>
      </c>
      <c r="X800" s="23" t="n">
        <v>15.729</v>
      </c>
      <c r="Y800" s="23" t="n">
        <v>0</v>
      </c>
      <c r="Z800" s="23" t="n">
        <v>735.7172</v>
      </c>
      <c r="AA800" s="23" t="n">
        <v>1499.0215</v>
      </c>
      <c r="AB800" s="23" t="n">
        <v>0.92723</v>
      </c>
      <c r="AC800" s="23" t="n">
        <v>565.28256</v>
      </c>
      <c r="AD800" s="23" t="n">
        <v>5.98052</v>
      </c>
      <c r="AE800" s="24" t="n">
        <v>115217.13959</v>
      </c>
      <c r="AF800" s="25" t="n">
        <v>764512.18491</v>
      </c>
      <c r="AG800" s="4" t="n">
        <v>467195.60218</v>
      </c>
      <c r="AH800" s="23" t="n">
        <v>255943.52194</v>
      </c>
      <c r="AI800" s="23"/>
      <c r="AJ800" s="26" t="n">
        <v>41373.06079</v>
      </c>
      <c r="AK800" s="27" t="n">
        <v>1.30967237055302E-010</v>
      </c>
      <c r="AL800" s="27"/>
    </row>
    <row r="801" customFormat="false" ht="15" hidden="false" customHeight="false" outlineLevel="0" collapsed="false">
      <c r="A801" s="2"/>
      <c r="B801" s="22" t="n">
        <v>74</v>
      </c>
      <c r="C801" s="2" t="s">
        <v>493</v>
      </c>
      <c r="D801" s="23" t="n">
        <v>3692567.02589</v>
      </c>
      <c r="E801" s="23" t="n">
        <v>1897040.39955</v>
      </c>
      <c r="F801" s="23" t="n">
        <v>6197295.04039</v>
      </c>
      <c r="G801" s="23" t="n">
        <v>2587111.10398</v>
      </c>
      <c r="H801" s="24" t="n">
        <v>14374013.56981</v>
      </c>
      <c r="I801" s="23" t="n">
        <v>1165778.17286</v>
      </c>
      <c r="J801" s="23" t="n">
        <v>2378708.7958</v>
      </c>
      <c r="K801" s="23" t="n">
        <v>1126639.48682</v>
      </c>
      <c r="L801" s="23" t="n">
        <v>3978525.97569</v>
      </c>
      <c r="M801" s="23" t="n">
        <v>546022.48763</v>
      </c>
      <c r="N801" s="23" t="n">
        <v>798140.98372</v>
      </c>
      <c r="O801" s="23" t="n">
        <v>351797.92808</v>
      </c>
      <c r="P801" s="23" t="n">
        <v>756091.68362</v>
      </c>
      <c r="Q801" s="24" t="n">
        <v>11101705.51422</v>
      </c>
      <c r="R801" s="23" t="n">
        <v>261529.68552</v>
      </c>
      <c r="S801" s="23" t="n">
        <v>2470058.138</v>
      </c>
      <c r="T801" s="23" t="n">
        <v>144064.88601</v>
      </c>
      <c r="U801" s="23" t="n">
        <v>47917.39831</v>
      </c>
      <c r="V801" s="23" t="n">
        <v>93229.5556</v>
      </c>
      <c r="W801" s="23" t="n">
        <v>670002.18932</v>
      </c>
      <c r="X801" s="23" t="n">
        <v>411419.16475</v>
      </c>
      <c r="Y801" s="23" t="n">
        <v>5509.238</v>
      </c>
      <c r="Z801" s="23" t="n">
        <v>86292.21989</v>
      </c>
      <c r="AA801" s="23" t="n">
        <v>749169.03425</v>
      </c>
      <c r="AB801" s="23" t="n">
        <v>129181.38499</v>
      </c>
      <c r="AC801" s="23" t="n">
        <v>63151.30935</v>
      </c>
      <c r="AD801" s="23" t="n">
        <v>28331.02919</v>
      </c>
      <c r="AE801" s="24" t="n">
        <v>5159855.23318</v>
      </c>
      <c r="AF801" s="25" t="n">
        <v>30635574.31721</v>
      </c>
      <c r="AG801" s="4" t="n">
        <v>24505856.30772</v>
      </c>
      <c r="AH801" s="23" t="n">
        <v>4519256.68217</v>
      </c>
      <c r="AI801" s="23"/>
      <c r="AJ801" s="26" t="n">
        <v>1610461.32732</v>
      </c>
      <c r="AK801" s="27" t="n">
        <v>9.54605638980866E-009</v>
      </c>
      <c r="AL801" s="27"/>
    </row>
    <row r="802" customFormat="false" ht="15" hidden="false" customHeight="false" outlineLevel="0" collapsed="false">
      <c r="A802" s="2"/>
      <c r="B802" s="22" t="n">
        <v>7401</v>
      </c>
      <c r="C802" s="2" t="s">
        <v>494</v>
      </c>
      <c r="D802" s="23" t="n">
        <v>3372418.27704</v>
      </c>
      <c r="E802" s="23" t="n">
        <v>1666862.46585</v>
      </c>
      <c r="F802" s="23" t="n">
        <v>5714740.21933</v>
      </c>
      <c r="G802" s="23" t="n">
        <v>2288146.75752</v>
      </c>
      <c r="H802" s="24" t="n">
        <v>13042167.71974</v>
      </c>
      <c r="I802" s="23" t="n">
        <v>1072629.32513</v>
      </c>
      <c r="J802" s="23" t="n">
        <v>2226165.74032</v>
      </c>
      <c r="K802" s="23" t="n">
        <v>1070541.08369</v>
      </c>
      <c r="L802" s="23" t="n">
        <v>3832722.13668</v>
      </c>
      <c r="M802" s="23" t="n">
        <v>510497.71399</v>
      </c>
      <c r="N802" s="23" t="n">
        <v>744899.9652</v>
      </c>
      <c r="O802" s="23" t="n">
        <v>138277.19802</v>
      </c>
      <c r="P802" s="23" t="n">
        <v>715768.24564</v>
      </c>
      <c r="Q802" s="24" t="n">
        <v>10311501.40867</v>
      </c>
      <c r="R802" s="23" t="n">
        <v>250722.19062</v>
      </c>
      <c r="S802" s="23" t="n">
        <v>2159657.635</v>
      </c>
      <c r="T802" s="23" t="n">
        <v>136628.61473</v>
      </c>
      <c r="U802" s="23" t="n">
        <v>43644.76532</v>
      </c>
      <c r="V802" s="23" t="n">
        <v>79098.77919</v>
      </c>
      <c r="W802" s="23" t="n">
        <v>560266.03934</v>
      </c>
      <c r="X802" s="23" t="n">
        <v>392999.66237</v>
      </c>
      <c r="Y802" s="23" t="n">
        <v>5422.541</v>
      </c>
      <c r="Z802" s="23" t="n">
        <v>52646.83261</v>
      </c>
      <c r="AA802" s="23" t="n">
        <v>688464.57681</v>
      </c>
      <c r="AB802" s="23" t="n">
        <v>116065.53908</v>
      </c>
      <c r="AC802" s="23" t="n">
        <v>54366.77656</v>
      </c>
      <c r="AD802" s="23" t="n">
        <v>20204.88311</v>
      </c>
      <c r="AE802" s="24" t="n">
        <v>4560188.83574</v>
      </c>
      <c r="AF802" s="25" t="n">
        <v>27913857.96415</v>
      </c>
      <c r="AG802" s="4" t="n">
        <v>22507335.94399</v>
      </c>
      <c r="AH802" s="23" t="n">
        <v>3918790.70159</v>
      </c>
      <c r="AI802" s="23"/>
      <c r="AJ802" s="26" t="n">
        <v>1487731.31857</v>
      </c>
      <c r="AK802" s="27" t="n">
        <v>-6.75208866596222E-009</v>
      </c>
      <c r="AL802" s="27"/>
    </row>
    <row r="803" customFormat="false" ht="15" hidden="false" customHeight="false" outlineLevel="0" collapsed="false">
      <c r="A803" s="2"/>
      <c r="B803" s="22" t="n">
        <v>740105</v>
      </c>
      <c r="C803" s="2" t="s">
        <v>452</v>
      </c>
      <c r="D803" s="23" t="n">
        <v>10957.47908</v>
      </c>
      <c r="E803" s="23" t="n">
        <v>18592.07256</v>
      </c>
      <c r="F803" s="23" t="n">
        <v>434172.73212</v>
      </c>
      <c r="G803" s="23" t="n">
        <v>35280.50513</v>
      </c>
      <c r="H803" s="24" t="n">
        <v>499002.78889</v>
      </c>
      <c r="I803" s="23" t="n">
        <v>2614.23878</v>
      </c>
      <c r="J803" s="23" t="n">
        <v>49955.84377</v>
      </c>
      <c r="K803" s="23" t="n">
        <v>125.9683</v>
      </c>
      <c r="L803" s="23" t="n">
        <v>12640.19206</v>
      </c>
      <c r="M803" s="23" t="n">
        <v>4482.82115</v>
      </c>
      <c r="N803" s="23" t="n">
        <v>0</v>
      </c>
      <c r="O803" s="23" t="n">
        <v>86768.02515</v>
      </c>
      <c r="P803" s="23" t="n">
        <v>44.55856</v>
      </c>
      <c r="Q803" s="24" t="n">
        <v>156631.64777</v>
      </c>
      <c r="R803" s="23" t="n">
        <v>1470.37323</v>
      </c>
      <c r="S803" s="23" t="n">
        <v>11093.33</v>
      </c>
      <c r="T803" s="23" t="n">
        <v>0</v>
      </c>
      <c r="U803" s="23" t="n">
        <v>0</v>
      </c>
      <c r="V803" s="23" t="n">
        <v>2607.936</v>
      </c>
      <c r="W803" s="23" t="n">
        <v>85499.55844</v>
      </c>
      <c r="X803" s="23" t="n">
        <v>0</v>
      </c>
      <c r="Y803" s="23" t="n">
        <v>0</v>
      </c>
      <c r="Z803" s="23" t="n">
        <v>10241.07654</v>
      </c>
      <c r="AA803" s="23" t="n">
        <v>10.22719</v>
      </c>
      <c r="AB803" s="23" t="n">
        <v>0</v>
      </c>
      <c r="AC803" s="23" t="n">
        <v>0</v>
      </c>
      <c r="AD803" s="23" t="n">
        <v>0</v>
      </c>
      <c r="AE803" s="24" t="n">
        <v>110922.5014</v>
      </c>
      <c r="AF803" s="25" t="n">
        <v>766556.93806</v>
      </c>
      <c r="AG803" s="4" t="n">
        <v>654501.82087</v>
      </c>
      <c r="AH803" s="23" t="n">
        <v>112044.89</v>
      </c>
      <c r="AI803" s="23"/>
      <c r="AJ803" s="26" t="n">
        <v>10.22719</v>
      </c>
      <c r="AK803" s="27" t="n">
        <v>1.96180849343364E-011</v>
      </c>
      <c r="AL803" s="27"/>
    </row>
    <row r="804" customFormat="false" ht="15" hidden="false" customHeight="false" outlineLevel="0" collapsed="false">
      <c r="A804" s="2"/>
      <c r="B804" s="22" t="n">
        <v>740110</v>
      </c>
      <c r="C804" s="2" t="s">
        <v>495</v>
      </c>
      <c r="D804" s="23" t="n">
        <v>1680730.60946</v>
      </c>
      <c r="E804" s="23" t="n">
        <v>108379.87425</v>
      </c>
      <c r="F804" s="23" t="n">
        <v>58406.51536</v>
      </c>
      <c r="G804" s="23" t="n">
        <v>91927.46768</v>
      </c>
      <c r="H804" s="24" t="n">
        <v>1939444.46675</v>
      </c>
      <c r="I804" s="23" t="n">
        <v>187610.18916</v>
      </c>
      <c r="J804" s="23" t="n">
        <v>289890.04561</v>
      </c>
      <c r="K804" s="23" t="n">
        <v>39027.33071</v>
      </c>
      <c r="L804" s="23" t="n">
        <v>1584523.75939</v>
      </c>
      <c r="M804" s="23" t="n">
        <v>0</v>
      </c>
      <c r="N804" s="23" t="n">
        <v>467248.61029</v>
      </c>
      <c r="O804" s="23" t="n">
        <v>35726.72422</v>
      </c>
      <c r="P804" s="23" t="n">
        <v>159806.30628</v>
      </c>
      <c r="Q804" s="24" t="n">
        <v>2763832.96566</v>
      </c>
      <c r="R804" s="23" t="n">
        <v>164865.4751</v>
      </c>
      <c r="S804" s="23" t="n">
        <v>1439789.712</v>
      </c>
      <c r="T804" s="23" t="n">
        <v>33439.425</v>
      </c>
      <c r="U804" s="23" t="n">
        <v>4520.77238</v>
      </c>
      <c r="V804" s="23" t="n">
        <v>17384.85547</v>
      </c>
      <c r="W804" s="23" t="n">
        <v>205501.52132</v>
      </c>
      <c r="X804" s="23" t="n">
        <v>460.27058</v>
      </c>
      <c r="Y804" s="23" t="n">
        <v>0</v>
      </c>
      <c r="Z804" s="23" t="n">
        <v>0</v>
      </c>
      <c r="AA804" s="23" t="n">
        <v>351862.72308</v>
      </c>
      <c r="AB804" s="23" t="n">
        <v>2364.16043</v>
      </c>
      <c r="AC804" s="23" t="n">
        <v>54366.77656</v>
      </c>
      <c r="AD804" s="23" t="n">
        <v>12644.07289</v>
      </c>
      <c r="AE804" s="24" t="n">
        <v>2287199.76481</v>
      </c>
      <c r="AF804" s="25" t="n">
        <v>6990477.19722</v>
      </c>
      <c r="AG804" s="4" t="n">
        <v>4205647.35015</v>
      </c>
      <c r="AH804" s="23" t="n">
        <v>1911351.73714</v>
      </c>
      <c r="AI804" s="23"/>
      <c r="AJ804" s="26" t="n">
        <v>873478.10993</v>
      </c>
      <c r="AK804" s="27" t="n">
        <v>0</v>
      </c>
      <c r="AL804" s="27"/>
    </row>
    <row r="805" customFormat="false" ht="15" hidden="false" customHeight="false" outlineLevel="0" collapsed="false">
      <c r="A805" s="2"/>
      <c r="B805" s="22" t="n">
        <v>740115</v>
      </c>
      <c r="C805" s="2" t="s">
        <v>496</v>
      </c>
      <c r="D805" s="23" t="n">
        <v>0</v>
      </c>
      <c r="E805" s="23" t="n">
        <v>128578.04167</v>
      </c>
      <c r="F805" s="23" t="n">
        <v>278239.59332</v>
      </c>
      <c r="G805" s="23" t="n">
        <v>47019.09507</v>
      </c>
      <c r="H805" s="24" t="n">
        <v>453836.73006</v>
      </c>
      <c r="I805" s="23" t="n">
        <v>261622.60796</v>
      </c>
      <c r="J805" s="23" t="n">
        <v>15299.76641</v>
      </c>
      <c r="K805" s="23" t="n">
        <v>0</v>
      </c>
      <c r="L805" s="23" t="n">
        <v>190774.07821</v>
      </c>
      <c r="M805" s="23" t="n">
        <v>6340.47274</v>
      </c>
      <c r="N805" s="23" t="n">
        <v>0</v>
      </c>
      <c r="O805" s="23" t="n">
        <v>0</v>
      </c>
      <c r="P805" s="23" t="n">
        <v>0</v>
      </c>
      <c r="Q805" s="24" t="n">
        <v>474036.92532</v>
      </c>
      <c r="R805" s="23" t="n">
        <v>47918.24486</v>
      </c>
      <c r="S805" s="23" t="n">
        <v>13798.213</v>
      </c>
      <c r="T805" s="23" t="n">
        <v>0</v>
      </c>
      <c r="U805" s="23" t="n">
        <v>0</v>
      </c>
      <c r="V805" s="23" t="n">
        <v>35.38281</v>
      </c>
      <c r="W805" s="23" t="n">
        <v>843.10964</v>
      </c>
      <c r="X805" s="23" t="n">
        <v>0</v>
      </c>
      <c r="Y805" s="23" t="n">
        <v>5422.541</v>
      </c>
      <c r="Z805" s="23" t="n">
        <v>540.17838</v>
      </c>
      <c r="AA805" s="23" t="n">
        <v>2345.38122</v>
      </c>
      <c r="AB805" s="23" t="n">
        <v>0</v>
      </c>
      <c r="AC805" s="23" t="n">
        <v>0</v>
      </c>
      <c r="AD805" s="23" t="n">
        <v>0</v>
      </c>
      <c r="AE805" s="24" t="n">
        <v>70903.05091</v>
      </c>
      <c r="AF805" s="25" t="n">
        <v>998776.70629</v>
      </c>
      <c r="AG805" s="4" t="n">
        <v>942514.97802</v>
      </c>
      <c r="AH805" s="23" t="n">
        <v>53916.34705</v>
      </c>
      <c r="AI805" s="23"/>
      <c r="AJ805" s="26" t="n">
        <v>2345.38122</v>
      </c>
      <c r="AK805" s="27" t="n">
        <v>-1.50066625792533E-010</v>
      </c>
      <c r="AL805" s="27"/>
    </row>
    <row r="806" customFormat="false" ht="15" hidden="false" customHeight="false" outlineLevel="0" collapsed="false">
      <c r="A806" s="2"/>
      <c r="B806" s="22" t="n">
        <v>740120</v>
      </c>
      <c r="C806" s="2" t="s">
        <v>497</v>
      </c>
      <c r="D806" s="23" t="n">
        <v>0</v>
      </c>
      <c r="E806" s="23" t="n">
        <v>1171411.14228</v>
      </c>
      <c r="F806" s="23" t="n">
        <v>3909761.28103</v>
      </c>
      <c r="G806" s="23" t="n">
        <v>987253.67362</v>
      </c>
      <c r="H806" s="24" t="n">
        <v>6068426.09693</v>
      </c>
      <c r="I806" s="23" t="n">
        <v>419491.99664</v>
      </c>
      <c r="J806" s="23" t="n">
        <v>752455.54425</v>
      </c>
      <c r="K806" s="23" t="n">
        <v>325005.72845</v>
      </c>
      <c r="L806" s="23" t="n">
        <v>1792216.57203</v>
      </c>
      <c r="M806" s="23" t="n">
        <v>296812.77836</v>
      </c>
      <c r="N806" s="23" t="n">
        <v>160850.22086</v>
      </c>
      <c r="O806" s="23" t="n">
        <v>7118.18038</v>
      </c>
      <c r="P806" s="23" t="n">
        <v>424977.7673</v>
      </c>
      <c r="Q806" s="24" t="n">
        <v>4178928.78827</v>
      </c>
      <c r="R806" s="23" t="n">
        <v>32957.78168</v>
      </c>
      <c r="S806" s="23" t="n">
        <v>794.999</v>
      </c>
      <c r="T806" s="23" t="n">
        <v>0</v>
      </c>
      <c r="U806" s="23" t="n">
        <v>39123.99294</v>
      </c>
      <c r="V806" s="23" t="n">
        <v>13616.10372</v>
      </c>
      <c r="W806" s="23" t="n">
        <v>48665.20852</v>
      </c>
      <c r="X806" s="23" t="n">
        <v>325864.1085</v>
      </c>
      <c r="Y806" s="23" t="n">
        <v>0</v>
      </c>
      <c r="Z806" s="23" t="n">
        <v>24192.71516</v>
      </c>
      <c r="AA806" s="23" t="n">
        <v>327721.4015</v>
      </c>
      <c r="AB806" s="23" t="n">
        <v>18456.2018</v>
      </c>
      <c r="AC806" s="23" t="n">
        <v>0</v>
      </c>
      <c r="AD806" s="23" t="n">
        <v>0</v>
      </c>
      <c r="AE806" s="24" t="n">
        <v>831392.51282</v>
      </c>
      <c r="AF806" s="25" t="n">
        <v>11078747.39802</v>
      </c>
      <c r="AG806" s="4" t="n">
        <v>10512290.99472</v>
      </c>
      <c r="AH806" s="23" t="n">
        <v>77884.78094</v>
      </c>
      <c r="AI806" s="23"/>
      <c r="AJ806" s="26" t="n">
        <v>488571.62236</v>
      </c>
      <c r="AK806" s="27" t="n">
        <v>-1.45519152283669E-009</v>
      </c>
      <c r="AL806" s="27"/>
    </row>
    <row r="807" customFormat="false" ht="15" hidden="false" customHeight="false" outlineLevel="0" collapsed="false">
      <c r="A807" s="2"/>
      <c r="B807" s="22" t="n">
        <v>740125</v>
      </c>
      <c r="C807" s="2" t="s">
        <v>498</v>
      </c>
      <c r="D807" s="23" t="n">
        <v>0</v>
      </c>
      <c r="E807" s="23" t="n">
        <v>199762.74148</v>
      </c>
      <c r="F807" s="23" t="n">
        <v>590402.70169</v>
      </c>
      <c r="G807" s="23" t="n">
        <v>403787.07594</v>
      </c>
      <c r="H807" s="24" t="n">
        <v>1193952.51911</v>
      </c>
      <c r="I807" s="23" t="n">
        <v>169365.45608</v>
      </c>
      <c r="J807" s="23" t="n">
        <v>285553.46623</v>
      </c>
      <c r="K807" s="23" t="n">
        <v>52826.0435</v>
      </c>
      <c r="L807" s="23" t="n">
        <v>88989.94311</v>
      </c>
      <c r="M807" s="23" t="n">
        <v>54981.66729</v>
      </c>
      <c r="N807" s="23" t="n">
        <v>67120.28978</v>
      </c>
      <c r="O807" s="23" t="n">
        <v>0</v>
      </c>
      <c r="P807" s="23" t="n">
        <v>80186.259</v>
      </c>
      <c r="Q807" s="24" t="n">
        <v>799023.12499</v>
      </c>
      <c r="R807" s="23" t="n">
        <v>0</v>
      </c>
      <c r="S807" s="23" t="n">
        <v>0</v>
      </c>
      <c r="T807" s="23" t="n">
        <v>0</v>
      </c>
      <c r="U807" s="23" t="n">
        <v>0</v>
      </c>
      <c r="V807" s="23" t="n">
        <v>20237.69519</v>
      </c>
      <c r="W807" s="23" t="n">
        <v>76808.48447</v>
      </c>
      <c r="X807" s="23" t="n">
        <v>44244.46153</v>
      </c>
      <c r="Y807" s="23" t="n">
        <v>0</v>
      </c>
      <c r="Z807" s="23" t="n">
        <v>2828.71823</v>
      </c>
      <c r="AA807" s="23" t="n">
        <v>6524.84382</v>
      </c>
      <c r="AB807" s="23" t="n">
        <v>95245.17685</v>
      </c>
      <c r="AC807" s="23" t="n">
        <v>0</v>
      </c>
      <c r="AD807" s="23" t="n">
        <v>0</v>
      </c>
      <c r="AE807" s="24" t="n">
        <v>245889.38009</v>
      </c>
      <c r="AF807" s="25" t="n">
        <v>2238865.02419</v>
      </c>
      <c r="AG807" s="4" t="n">
        <v>2142153.47717</v>
      </c>
      <c r="AH807" s="23" t="n">
        <v>23066.41342</v>
      </c>
      <c r="AI807" s="23"/>
      <c r="AJ807" s="26" t="n">
        <v>73645.1336</v>
      </c>
      <c r="AK807" s="27" t="n">
        <v>0</v>
      </c>
      <c r="AL807" s="27"/>
    </row>
    <row r="808" customFormat="false" ht="15" hidden="false" customHeight="false" outlineLevel="0" collapsed="false">
      <c r="A808" s="2"/>
      <c r="B808" s="22" t="n">
        <v>740130</v>
      </c>
      <c r="C808" s="2" t="s">
        <v>453</v>
      </c>
      <c r="D808" s="23" t="n">
        <v>1614467.00161</v>
      </c>
      <c r="E808" s="23" t="n">
        <v>40138.59361</v>
      </c>
      <c r="F808" s="23" t="n">
        <v>146162.74354</v>
      </c>
      <c r="G808" s="23" t="n">
        <v>722878.94008</v>
      </c>
      <c r="H808" s="24" t="n">
        <v>2523647.27884</v>
      </c>
      <c r="I808" s="23" t="n">
        <v>31880.19533</v>
      </c>
      <c r="J808" s="23" t="n">
        <v>832775.47284</v>
      </c>
      <c r="K808" s="23" t="n">
        <v>474564.05475</v>
      </c>
      <c r="L808" s="23" t="n">
        <v>163577.59188</v>
      </c>
      <c r="M808" s="23" t="n">
        <v>147879.97445</v>
      </c>
      <c r="N808" s="23" t="n">
        <v>49680.84427</v>
      </c>
      <c r="O808" s="23" t="n">
        <v>8645.81611</v>
      </c>
      <c r="P808" s="23" t="n">
        <v>50753.3545</v>
      </c>
      <c r="Q808" s="24" t="n">
        <v>1759757.30413</v>
      </c>
      <c r="R808" s="23" t="n">
        <v>3510.31575</v>
      </c>
      <c r="S808" s="23" t="n">
        <v>694181.381</v>
      </c>
      <c r="T808" s="23" t="n">
        <v>103189.18973</v>
      </c>
      <c r="U808" s="23" t="n">
        <v>0</v>
      </c>
      <c r="V808" s="23" t="n">
        <v>25216.806</v>
      </c>
      <c r="W808" s="23" t="n">
        <v>142948.15695</v>
      </c>
      <c r="X808" s="23" t="n">
        <v>22430.82176</v>
      </c>
      <c r="Y808" s="23" t="n">
        <v>0</v>
      </c>
      <c r="Z808" s="23" t="n">
        <v>14840.4203</v>
      </c>
      <c r="AA808" s="23" t="n">
        <v>0</v>
      </c>
      <c r="AB808" s="23" t="n">
        <v>0</v>
      </c>
      <c r="AC808" s="23" t="n">
        <v>0</v>
      </c>
      <c r="AD808" s="23" t="n">
        <v>7560.80622</v>
      </c>
      <c r="AE808" s="24" t="n">
        <v>1013877.89771</v>
      </c>
      <c r="AF808" s="25" t="n">
        <v>5297282.48068</v>
      </c>
      <c r="AG808" s="4" t="n">
        <v>3573360.47042</v>
      </c>
      <c r="AH808" s="23" t="n">
        <v>1674241.16599</v>
      </c>
      <c r="AI808" s="23"/>
      <c r="AJ808" s="26" t="n">
        <v>49680.84427</v>
      </c>
      <c r="AK808" s="27" t="n">
        <v>-9.31322574615479E-010</v>
      </c>
      <c r="AL808" s="27"/>
    </row>
    <row r="809" customFormat="false" ht="15" hidden="false" customHeight="false" outlineLevel="0" collapsed="false">
      <c r="A809" s="2"/>
      <c r="B809" s="22" t="n">
        <v>740135</v>
      </c>
      <c r="C809" s="2" t="s">
        <v>499</v>
      </c>
      <c r="D809" s="23" t="n">
        <v>66263.18689</v>
      </c>
      <c r="E809" s="23" t="n">
        <v>0</v>
      </c>
      <c r="F809" s="23" t="n">
        <v>297594.65227</v>
      </c>
      <c r="G809" s="23" t="n">
        <v>0</v>
      </c>
      <c r="H809" s="24" t="n">
        <v>363857.83916</v>
      </c>
      <c r="I809" s="23" t="n">
        <v>44.64118</v>
      </c>
      <c r="J809" s="23" t="n">
        <v>235.60121</v>
      </c>
      <c r="K809" s="23" t="n">
        <v>178991.95798</v>
      </c>
      <c r="L809" s="23" t="n">
        <v>0</v>
      </c>
      <c r="M809" s="23" t="n">
        <v>0</v>
      </c>
      <c r="N809" s="23" t="n">
        <v>0</v>
      </c>
      <c r="O809" s="23" t="n">
        <v>18.45216</v>
      </c>
      <c r="P809" s="23" t="n">
        <v>0</v>
      </c>
      <c r="Q809" s="24" t="n">
        <v>179290.65253</v>
      </c>
      <c r="R809" s="23" t="n">
        <v>0</v>
      </c>
      <c r="S809" s="23" t="n">
        <v>0</v>
      </c>
      <c r="T809" s="23" t="n">
        <v>0</v>
      </c>
      <c r="U809" s="23" t="n">
        <v>0</v>
      </c>
      <c r="V809" s="23" t="n">
        <v>0</v>
      </c>
      <c r="W809" s="23" t="n">
        <v>0</v>
      </c>
      <c r="X809" s="23" t="n">
        <v>0</v>
      </c>
      <c r="Y809" s="23" t="n">
        <v>0</v>
      </c>
      <c r="Z809" s="23" t="n">
        <v>3.724</v>
      </c>
      <c r="AA809" s="23" t="n">
        <v>0</v>
      </c>
      <c r="AB809" s="23" t="n">
        <v>0</v>
      </c>
      <c r="AC809" s="23" t="n">
        <v>0</v>
      </c>
      <c r="AD809" s="23" t="n">
        <v>0</v>
      </c>
      <c r="AE809" s="24" t="n">
        <v>3.724</v>
      </c>
      <c r="AF809" s="25" t="n">
        <v>543152.21569</v>
      </c>
      <c r="AG809" s="4" t="n">
        <v>476866.85264</v>
      </c>
      <c r="AH809" s="23" t="n">
        <v>66285.36305</v>
      </c>
      <c r="AI809" s="23"/>
      <c r="AJ809" s="26" t="n">
        <v>0</v>
      </c>
      <c r="AK809" s="27" t="n">
        <v>1.01863406598568E-010</v>
      </c>
      <c r="AL809" s="27"/>
    </row>
    <row r="810" customFormat="false" ht="15" hidden="false" customHeight="false" outlineLevel="0" collapsed="false">
      <c r="A810" s="2"/>
      <c r="B810" s="22" t="n">
        <v>740140</v>
      </c>
      <c r="C810" s="2" t="s">
        <v>456</v>
      </c>
      <c r="D810" s="23" t="n">
        <v>0</v>
      </c>
      <c r="E810" s="23" t="n">
        <v>0</v>
      </c>
      <c r="F810" s="23" t="n">
        <v>0</v>
      </c>
      <c r="G810" s="23" t="n">
        <v>0</v>
      </c>
      <c r="H810" s="24" t="n">
        <v>0</v>
      </c>
      <c r="I810" s="23" t="n">
        <v>0</v>
      </c>
      <c r="J810" s="23" t="n">
        <v>0</v>
      </c>
      <c r="K810" s="23" t="n">
        <v>0</v>
      </c>
      <c r="L810" s="23" t="n">
        <v>0</v>
      </c>
      <c r="M810" s="23" t="n">
        <v>0</v>
      </c>
      <c r="N810" s="23" t="n">
        <v>0</v>
      </c>
      <c r="O810" s="23" t="n">
        <v>0</v>
      </c>
      <c r="P810" s="23" t="n">
        <v>0</v>
      </c>
      <c r="Q810" s="24" t="n">
        <v>0</v>
      </c>
      <c r="R810" s="23" t="n">
        <v>0</v>
      </c>
      <c r="S810" s="23" t="n">
        <v>0</v>
      </c>
      <c r="T810" s="23" t="n">
        <v>0</v>
      </c>
      <c r="U810" s="23" t="n">
        <v>0</v>
      </c>
      <c r="V810" s="23" t="n">
        <v>0</v>
      </c>
      <c r="W810" s="23" t="n">
        <v>0</v>
      </c>
      <c r="X810" s="23" t="n">
        <v>0</v>
      </c>
      <c r="Y810" s="23" t="n">
        <v>0</v>
      </c>
      <c r="Z810" s="23" t="n">
        <v>0</v>
      </c>
      <c r="AA810" s="23" t="n">
        <v>0</v>
      </c>
      <c r="AB810" s="23" t="n">
        <v>0</v>
      </c>
      <c r="AC810" s="23" t="n">
        <v>0</v>
      </c>
      <c r="AD810" s="23" t="n">
        <v>0.004</v>
      </c>
      <c r="AE810" s="24" t="n">
        <v>0.004</v>
      </c>
      <c r="AF810" s="25" t="n">
        <v>0.004</v>
      </c>
      <c r="AG810" s="4" t="n">
        <v>0</v>
      </c>
      <c r="AH810" s="23" t="n">
        <v>0.004</v>
      </c>
      <c r="AI810" s="23"/>
      <c r="AJ810" s="26" t="n">
        <v>0</v>
      </c>
      <c r="AK810" s="27" t="n">
        <v>0</v>
      </c>
      <c r="AL810" s="27"/>
    </row>
    <row r="811" customFormat="false" ht="15" hidden="false" customHeight="false" outlineLevel="0" collapsed="false">
      <c r="A811" s="2"/>
      <c r="B811" s="22" t="n">
        <v>7402</v>
      </c>
      <c r="C811" s="2" t="s">
        <v>500</v>
      </c>
      <c r="D811" s="23" t="n">
        <v>398.66854</v>
      </c>
      <c r="E811" s="23" t="n">
        <v>52.3473</v>
      </c>
      <c r="F811" s="23" t="n">
        <v>36378.00495</v>
      </c>
      <c r="G811" s="23" t="n">
        <v>9141.95984</v>
      </c>
      <c r="H811" s="24" t="n">
        <v>45970.98063</v>
      </c>
      <c r="I811" s="23" t="n">
        <v>7554.92961</v>
      </c>
      <c r="J811" s="23" t="n">
        <v>3141.47411</v>
      </c>
      <c r="K811" s="23" t="n">
        <v>23625.59776</v>
      </c>
      <c r="L811" s="23" t="n">
        <v>4572.95918</v>
      </c>
      <c r="M811" s="23" t="n">
        <v>5725.3565</v>
      </c>
      <c r="N811" s="23" t="n">
        <v>11019.08279</v>
      </c>
      <c r="O811" s="23" t="n">
        <v>2680.0287</v>
      </c>
      <c r="P811" s="23" t="n">
        <v>0</v>
      </c>
      <c r="Q811" s="24" t="n">
        <v>58319.42865</v>
      </c>
      <c r="R811" s="23" t="n">
        <v>591.23273</v>
      </c>
      <c r="S811" s="23" t="n">
        <v>0</v>
      </c>
      <c r="T811" s="23" t="n">
        <v>5.09453</v>
      </c>
      <c r="U811" s="23" t="n">
        <v>416.03162</v>
      </c>
      <c r="V811" s="23" t="n">
        <v>10843.93441</v>
      </c>
      <c r="W811" s="23" t="n">
        <v>0</v>
      </c>
      <c r="X811" s="23" t="n">
        <v>2208.68526</v>
      </c>
      <c r="Y811" s="23" t="n">
        <v>0</v>
      </c>
      <c r="Z811" s="23" t="n">
        <v>0</v>
      </c>
      <c r="AA811" s="23" t="n">
        <v>0</v>
      </c>
      <c r="AB811" s="23" t="n">
        <v>1703.35068</v>
      </c>
      <c r="AC811" s="23" t="n">
        <v>4086.80669</v>
      </c>
      <c r="AD811" s="23" t="n">
        <v>2262.44053</v>
      </c>
      <c r="AE811" s="24" t="n">
        <v>22117.57645</v>
      </c>
      <c r="AF811" s="25" t="n">
        <v>126407.98573</v>
      </c>
      <c r="AG811" s="4" t="n">
        <v>94525.79134</v>
      </c>
      <c r="AH811" s="23" t="n">
        <v>16776.30491</v>
      </c>
      <c r="AI811" s="23"/>
      <c r="AJ811" s="26" t="n">
        <v>15105.88948</v>
      </c>
      <c r="AK811" s="27" t="n">
        <v>0</v>
      </c>
      <c r="AL811" s="27"/>
    </row>
    <row r="812" customFormat="false" ht="15" hidden="false" customHeight="false" outlineLevel="0" collapsed="false">
      <c r="A812" s="2"/>
      <c r="B812" s="22" t="n">
        <v>740205</v>
      </c>
      <c r="C812" s="2" t="s">
        <v>272</v>
      </c>
      <c r="D812" s="23" t="n">
        <v>398.66854</v>
      </c>
      <c r="E812" s="23" t="n">
        <v>52.3473</v>
      </c>
      <c r="F812" s="23" t="n">
        <v>36378.00495</v>
      </c>
      <c r="G812" s="23" t="n">
        <v>9141.95984</v>
      </c>
      <c r="H812" s="24" t="n">
        <v>45970.98063</v>
      </c>
      <c r="I812" s="23" t="n">
        <v>7554.92961</v>
      </c>
      <c r="J812" s="23" t="n">
        <v>3139.37175</v>
      </c>
      <c r="K812" s="23" t="n">
        <v>23625.59776</v>
      </c>
      <c r="L812" s="23" t="n">
        <v>4572.95918</v>
      </c>
      <c r="M812" s="23" t="n">
        <v>5700.11075</v>
      </c>
      <c r="N812" s="23" t="n">
        <v>11019.08279</v>
      </c>
      <c r="O812" s="23" t="n">
        <v>2680.0287</v>
      </c>
      <c r="P812" s="23" t="n">
        <v>0</v>
      </c>
      <c r="Q812" s="24" t="n">
        <v>58292.08054</v>
      </c>
      <c r="R812" s="23" t="n">
        <v>591.23273</v>
      </c>
      <c r="S812" s="23" t="n">
        <v>0</v>
      </c>
      <c r="T812" s="23" t="n">
        <v>5.09453</v>
      </c>
      <c r="U812" s="23" t="n">
        <v>416.03162</v>
      </c>
      <c r="V812" s="23" t="n">
        <v>10843.93441</v>
      </c>
      <c r="W812" s="23" t="n">
        <v>0</v>
      </c>
      <c r="X812" s="23" t="n">
        <v>2208.68526</v>
      </c>
      <c r="Y812" s="23" t="n">
        <v>0</v>
      </c>
      <c r="Z812" s="23" t="n">
        <v>0</v>
      </c>
      <c r="AA812" s="23" t="n">
        <v>0</v>
      </c>
      <c r="AB812" s="23" t="n">
        <v>1703.35068</v>
      </c>
      <c r="AC812" s="23" t="n">
        <v>0</v>
      </c>
      <c r="AD812" s="23" t="n">
        <v>1788.5179</v>
      </c>
      <c r="AE812" s="24" t="n">
        <v>17556.84713</v>
      </c>
      <c r="AF812" s="25" t="n">
        <v>121819.9083</v>
      </c>
      <c r="AG812" s="4" t="n">
        <v>94498.44323</v>
      </c>
      <c r="AH812" s="23" t="n">
        <v>16302.38228</v>
      </c>
      <c r="AI812" s="23"/>
      <c r="AJ812" s="26" t="n">
        <v>11019.08279</v>
      </c>
      <c r="AK812" s="27" t="n">
        <v>0</v>
      </c>
      <c r="AL812" s="27"/>
    </row>
    <row r="813" customFormat="false" ht="15" hidden="false" customHeight="false" outlineLevel="0" collapsed="false">
      <c r="A813" s="2"/>
      <c r="B813" s="22" t="n">
        <v>740210</v>
      </c>
      <c r="C813" s="2" t="s">
        <v>501</v>
      </c>
      <c r="D813" s="23" t="n">
        <v>0</v>
      </c>
      <c r="E813" s="23" t="n">
        <v>0</v>
      </c>
      <c r="F813" s="23" t="n">
        <v>0</v>
      </c>
      <c r="G813" s="23" t="n">
        <v>0</v>
      </c>
      <c r="H813" s="24" t="n">
        <v>0</v>
      </c>
      <c r="I813" s="23" t="n">
        <v>0</v>
      </c>
      <c r="J813" s="23" t="n">
        <v>2.10236</v>
      </c>
      <c r="K813" s="23" t="n">
        <v>0</v>
      </c>
      <c r="L813" s="23" t="n">
        <v>0</v>
      </c>
      <c r="M813" s="23" t="n">
        <v>0</v>
      </c>
      <c r="N813" s="23" t="n">
        <v>0</v>
      </c>
      <c r="O813" s="23" t="n">
        <v>0</v>
      </c>
      <c r="P813" s="23" t="n">
        <v>0</v>
      </c>
      <c r="Q813" s="24" t="n">
        <v>2.10236</v>
      </c>
      <c r="R813" s="23" t="n">
        <v>0</v>
      </c>
      <c r="S813" s="23" t="n">
        <v>0</v>
      </c>
      <c r="T813" s="23" t="n">
        <v>0</v>
      </c>
      <c r="U813" s="23" t="n">
        <v>0</v>
      </c>
      <c r="V813" s="23" t="n">
        <v>0</v>
      </c>
      <c r="W813" s="23" t="n">
        <v>0</v>
      </c>
      <c r="X813" s="23" t="n">
        <v>0</v>
      </c>
      <c r="Y813" s="23" t="n">
        <v>0</v>
      </c>
      <c r="Z813" s="23" t="n">
        <v>0</v>
      </c>
      <c r="AA813" s="23" t="n">
        <v>0</v>
      </c>
      <c r="AB813" s="23" t="n">
        <v>0</v>
      </c>
      <c r="AC813" s="23" t="n">
        <v>0</v>
      </c>
      <c r="AD813" s="23" t="n">
        <v>0</v>
      </c>
      <c r="AE813" s="24" t="n">
        <v>0</v>
      </c>
      <c r="AF813" s="25" t="n">
        <v>2.10236</v>
      </c>
      <c r="AG813" s="4" t="n">
        <v>2.10236</v>
      </c>
      <c r="AH813" s="23" t="n">
        <v>0</v>
      </c>
      <c r="AI813" s="23"/>
      <c r="AJ813" s="26" t="n">
        <v>0</v>
      </c>
      <c r="AK813" s="27" t="n">
        <v>0</v>
      </c>
      <c r="AL813" s="27"/>
    </row>
    <row r="814" customFormat="false" ht="15" hidden="false" customHeight="false" outlineLevel="0" collapsed="false">
      <c r="A814" s="2"/>
      <c r="B814" s="22" t="n">
        <v>740215</v>
      </c>
      <c r="C814" s="2" t="s">
        <v>294</v>
      </c>
      <c r="D814" s="23" t="n">
        <v>0</v>
      </c>
      <c r="E814" s="23" t="n">
        <v>0</v>
      </c>
      <c r="F814" s="23" t="n">
        <v>0</v>
      </c>
      <c r="G814" s="23" t="n">
        <v>0</v>
      </c>
      <c r="H814" s="24" t="n">
        <v>0</v>
      </c>
      <c r="I814" s="23" t="n">
        <v>0</v>
      </c>
      <c r="J814" s="23" t="n">
        <v>0</v>
      </c>
      <c r="K814" s="23" t="n">
        <v>0</v>
      </c>
      <c r="L814" s="23" t="n">
        <v>0</v>
      </c>
      <c r="M814" s="23" t="n">
        <v>0</v>
      </c>
      <c r="N814" s="23" t="n">
        <v>0</v>
      </c>
      <c r="O814" s="23" t="n">
        <v>0</v>
      </c>
      <c r="P814" s="23" t="n">
        <v>0</v>
      </c>
      <c r="Q814" s="24" t="n">
        <v>0</v>
      </c>
      <c r="R814" s="23" t="n">
        <v>0</v>
      </c>
      <c r="S814" s="23" t="n">
        <v>0</v>
      </c>
      <c r="T814" s="23" t="n">
        <v>0</v>
      </c>
      <c r="U814" s="23" t="n">
        <v>0</v>
      </c>
      <c r="V814" s="23" t="n">
        <v>0</v>
      </c>
      <c r="W814" s="23" t="n">
        <v>0</v>
      </c>
      <c r="X814" s="23" t="n">
        <v>0</v>
      </c>
      <c r="Y814" s="23" t="n">
        <v>0</v>
      </c>
      <c r="Z814" s="23" t="n">
        <v>0</v>
      </c>
      <c r="AA814" s="23" t="n">
        <v>0</v>
      </c>
      <c r="AB814" s="23" t="n">
        <v>0</v>
      </c>
      <c r="AC814" s="23" t="n">
        <v>0</v>
      </c>
      <c r="AD814" s="23" t="n">
        <v>0</v>
      </c>
      <c r="AE814" s="24" t="n">
        <v>0</v>
      </c>
      <c r="AF814" s="25" t="n">
        <v>0</v>
      </c>
      <c r="AG814" s="4" t="n">
        <v>0</v>
      </c>
      <c r="AH814" s="23" t="n">
        <v>0</v>
      </c>
      <c r="AI814" s="23"/>
      <c r="AJ814" s="26" t="n">
        <v>0</v>
      </c>
      <c r="AK814" s="27" t="n">
        <v>0</v>
      </c>
      <c r="AL814" s="27"/>
    </row>
    <row r="815" customFormat="false" ht="15" hidden="false" customHeight="false" outlineLevel="0" collapsed="false">
      <c r="A815" s="2"/>
      <c r="B815" s="22" t="n">
        <v>740220</v>
      </c>
      <c r="C815" s="2" t="s">
        <v>303</v>
      </c>
      <c r="D815" s="23" t="n">
        <v>0</v>
      </c>
      <c r="E815" s="23" t="n">
        <v>0</v>
      </c>
      <c r="F815" s="23" t="n">
        <v>0</v>
      </c>
      <c r="G815" s="23" t="n">
        <v>0</v>
      </c>
      <c r="H815" s="24" t="n">
        <v>0</v>
      </c>
      <c r="I815" s="23" t="n">
        <v>0</v>
      </c>
      <c r="J815" s="23" t="n">
        <v>0</v>
      </c>
      <c r="K815" s="23" t="n">
        <v>0</v>
      </c>
      <c r="L815" s="23" t="n">
        <v>0</v>
      </c>
      <c r="M815" s="23" t="n">
        <v>0</v>
      </c>
      <c r="N815" s="23" t="n">
        <v>0</v>
      </c>
      <c r="O815" s="23" t="n">
        <v>0</v>
      </c>
      <c r="P815" s="23" t="n">
        <v>0</v>
      </c>
      <c r="Q815" s="24" t="n">
        <v>0</v>
      </c>
      <c r="R815" s="23" t="n">
        <v>0</v>
      </c>
      <c r="S815" s="23" t="n">
        <v>0</v>
      </c>
      <c r="T815" s="23" t="n">
        <v>0</v>
      </c>
      <c r="U815" s="23" t="n">
        <v>0</v>
      </c>
      <c r="V815" s="23" t="n">
        <v>0</v>
      </c>
      <c r="W815" s="23" t="n">
        <v>0</v>
      </c>
      <c r="X815" s="23" t="n">
        <v>0</v>
      </c>
      <c r="Y815" s="23" t="n">
        <v>0</v>
      </c>
      <c r="Z815" s="23" t="n">
        <v>0</v>
      </c>
      <c r="AA815" s="23" t="n">
        <v>0</v>
      </c>
      <c r="AB815" s="23" t="n">
        <v>0</v>
      </c>
      <c r="AC815" s="23" t="n">
        <v>0</v>
      </c>
      <c r="AD815" s="23" t="n">
        <v>0</v>
      </c>
      <c r="AE815" s="24" t="n">
        <v>0</v>
      </c>
      <c r="AF815" s="25" t="n">
        <v>0</v>
      </c>
      <c r="AG815" s="4" t="n">
        <v>0</v>
      </c>
      <c r="AH815" s="23" t="n">
        <v>0</v>
      </c>
      <c r="AI815" s="23"/>
      <c r="AJ815" s="26" t="n">
        <v>0</v>
      </c>
      <c r="AK815" s="27" t="n">
        <v>0</v>
      </c>
      <c r="AL815" s="27"/>
    </row>
    <row r="816" customFormat="false" ht="15" hidden="false" customHeight="false" outlineLevel="0" collapsed="false">
      <c r="A816" s="2"/>
      <c r="B816" s="22" t="n">
        <v>740225</v>
      </c>
      <c r="C816" s="2" t="s">
        <v>304</v>
      </c>
      <c r="D816" s="23" t="n">
        <v>0</v>
      </c>
      <c r="E816" s="23" t="n">
        <v>0</v>
      </c>
      <c r="F816" s="23" t="n">
        <v>0</v>
      </c>
      <c r="G816" s="23" t="n">
        <v>0</v>
      </c>
      <c r="H816" s="24" t="n">
        <v>0</v>
      </c>
      <c r="I816" s="23" t="n">
        <v>0</v>
      </c>
      <c r="J816" s="23" t="n">
        <v>0</v>
      </c>
      <c r="K816" s="23" t="n">
        <v>0</v>
      </c>
      <c r="L816" s="23" t="n">
        <v>0</v>
      </c>
      <c r="M816" s="23" t="n">
        <v>25.24575</v>
      </c>
      <c r="N816" s="23" t="n">
        <v>0</v>
      </c>
      <c r="O816" s="23" t="n">
        <v>0</v>
      </c>
      <c r="P816" s="23" t="n">
        <v>0</v>
      </c>
      <c r="Q816" s="24" t="n">
        <v>25.24575</v>
      </c>
      <c r="R816" s="23" t="n">
        <v>0</v>
      </c>
      <c r="S816" s="23" t="n">
        <v>0</v>
      </c>
      <c r="T816" s="23" t="n">
        <v>0</v>
      </c>
      <c r="U816" s="23" t="n">
        <v>0</v>
      </c>
      <c r="V816" s="23" t="n">
        <v>0</v>
      </c>
      <c r="W816" s="23" t="n">
        <v>0</v>
      </c>
      <c r="X816" s="23" t="n">
        <v>0</v>
      </c>
      <c r="Y816" s="23" t="n">
        <v>0</v>
      </c>
      <c r="Z816" s="23" t="n">
        <v>0</v>
      </c>
      <c r="AA816" s="23" t="n">
        <v>0</v>
      </c>
      <c r="AB816" s="23" t="n">
        <v>0</v>
      </c>
      <c r="AC816" s="23" t="n">
        <v>0</v>
      </c>
      <c r="AD816" s="23" t="n">
        <v>473.92263</v>
      </c>
      <c r="AE816" s="24" t="n">
        <v>473.92263</v>
      </c>
      <c r="AF816" s="25" t="n">
        <v>499.16838</v>
      </c>
      <c r="AG816" s="4" t="n">
        <v>25.24575</v>
      </c>
      <c r="AH816" s="23" t="n">
        <v>473.92263</v>
      </c>
      <c r="AI816" s="23"/>
      <c r="AJ816" s="26" t="n">
        <v>0</v>
      </c>
      <c r="AK816" s="27" t="n">
        <v>0</v>
      </c>
      <c r="AL816" s="27"/>
    </row>
    <row r="817" customFormat="false" ht="15" hidden="false" customHeight="false" outlineLevel="0" collapsed="false">
      <c r="A817" s="2"/>
      <c r="B817" s="22" t="n">
        <v>740230</v>
      </c>
      <c r="C817" s="2" t="s">
        <v>307</v>
      </c>
      <c r="D817" s="23" t="n">
        <v>0</v>
      </c>
      <c r="E817" s="23" t="n">
        <v>0</v>
      </c>
      <c r="F817" s="23" t="n">
        <v>0</v>
      </c>
      <c r="G817" s="23" t="n">
        <v>0</v>
      </c>
      <c r="H817" s="24" t="n">
        <v>0</v>
      </c>
      <c r="I817" s="23" t="n">
        <v>0</v>
      </c>
      <c r="J817" s="23" t="n">
        <v>0</v>
      </c>
      <c r="K817" s="23" t="n">
        <v>0</v>
      </c>
      <c r="L817" s="23" t="n">
        <v>0</v>
      </c>
      <c r="M817" s="23" t="n">
        <v>0</v>
      </c>
      <c r="N817" s="23" t="n">
        <v>0</v>
      </c>
      <c r="O817" s="23" t="n">
        <v>0</v>
      </c>
      <c r="P817" s="23" t="n">
        <v>0</v>
      </c>
      <c r="Q817" s="24" t="n">
        <v>0</v>
      </c>
      <c r="R817" s="23" t="n">
        <v>0</v>
      </c>
      <c r="S817" s="23" t="n">
        <v>0</v>
      </c>
      <c r="T817" s="23" t="n">
        <v>0</v>
      </c>
      <c r="U817" s="23" t="n">
        <v>0</v>
      </c>
      <c r="V817" s="23" t="n">
        <v>0</v>
      </c>
      <c r="W817" s="23" t="n">
        <v>0</v>
      </c>
      <c r="X817" s="23" t="n">
        <v>0</v>
      </c>
      <c r="Y817" s="23" t="n">
        <v>0</v>
      </c>
      <c r="Z817" s="23" t="n">
        <v>0</v>
      </c>
      <c r="AA817" s="23" t="n">
        <v>0</v>
      </c>
      <c r="AB817" s="23" t="n">
        <v>0</v>
      </c>
      <c r="AC817" s="23" t="n">
        <v>4086.80669</v>
      </c>
      <c r="AD817" s="23" t="n">
        <v>0</v>
      </c>
      <c r="AE817" s="24" t="n">
        <v>4086.80669</v>
      </c>
      <c r="AF817" s="25" t="n">
        <v>4086.80669</v>
      </c>
      <c r="AG817" s="4" t="n">
        <v>0</v>
      </c>
      <c r="AH817" s="23" t="n">
        <v>0</v>
      </c>
      <c r="AI817" s="23"/>
      <c r="AJ817" s="26" t="n">
        <v>4086.80669</v>
      </c>
      <c r="AK817" s="27" t="n">
        <v>0</v>
      </c>
      <c r="AL817" s="27"/>
    </row>
    <row r="818" customFormat="false" ht="15" hidden="false" customHeight="false" outlineLevel="0" collapsed="false">
      <c r="A818" s="2"/>
      <c r="B818" s="22" t="n">
        <v>740235</v>
      </c>
      <c r="C818" s="2" t="s">
        <v>346</v>
      </c>
      <c r="D818" s="23" t="n">
        <v>0</v>
      </c>
      <c r="E818" s="23" t="n">
        <v>0</v>
      </c>
      <c r="F818" s="23" t="n">
        <v>0</v>
      </c>
      <c r="G818" s="23" t="n">
        <v>0</v>
      </c>
      <c r="H818" s="24" t="n">
        <v>0</v>
      </c>
      <c r="I818" s="23" t="n">
        <v>0</v>
      </c>
      <c r="J818" s="23" t="n">
        <v>0</v>
      </c>
      <c r="K818" s="23" t="n">
        <v>0</v>
      </c>
      <c r="L818" s="23" t="n">
        <v>0</v>
      </c>
      <c r="M818" s="23" t="n">
        <v>0</v>
      </c>
      <c r="N818" s="23" t="n">
        <v>0</v>
      </c>
      <c r="O818" s="23" t="n">
        <v>0</v>
      </c>
      <c r="P818" s="23" t="n">
        <v>0</v>
      </c>
      <c r="Q818" s="24" t="n">
        <v>0</v>
      </c>
      <c r="R818" s="23" t="n">
        <v>0</v>
      </c>
      <c r="S818" s="23" t="n">
        <v>0</v>
      </c>
      <c r="T818" s="23" t="n">
        <v>0</v>
      </c>
      <c r="U818" s="23" t="n">
        <v>0</v>
      </c>
      <c r="V818" s="23" t="n">
        <v>0</v>
      </c>
      <c r="W818" s="23" t="n">
        <v>0</v>
      </c>
      <c r="X818" s="23" t="n">
        <v>0</v>
      </c>
      <c r="Y818" s="23" t="n">
        <v>0</v>
      </c>
      <c r="Z818" s="23" t="n">
        <v>0</v>
      </c>
      <c r="AA818" s="23" t="n">
        <v>0</v>
      </c>
      <c r="AB818" s="23" t="n">
        <v>0</v>
      </c>
      <c r="AC818" s="23" t="n">
        <v>0</v>
      </c>
      <c r="AD818" s="23" t="n">
        <v>0</v>
      </c>
      <c r="AE818" s="24" t="n">
        <v>0</v>
      </c>
      <c r="AF818" s="25" t="n">
        <v>0</v>
      </c>
      <c r="AG818" s="4" t="n">
        <v>0</v>
      </c>
      <c r="AH818" s="23" t="n">
        <v>0</v>
      </c>
      <c r="AI818" s="23"/>
      <c r="AJ818" s="26" t="n">
        <v>0</v>
      </c>
      <c r="AK818" s="27" t="n">
        <v>0</v>
      </c>
      <c r="AL818" s="27"/>
    </row>
    <row r="819" customFormat="false" ht="15" hidden="false" customHeight="false" outlineLevel="0" collapsed="false">
      <c r="A819" s="2"/>
      <c r="B819" s="22" t="n">
        <v>740240</v>
      </c>
      <c r="C819" s="2" t="s">
        <v>356</v>
      </c>
      <c r="D819" s="23" t="n">
        <v>0</v>
      </c>
      <c r="E819" s="23" t="n">
        <v>0</v>
      </c>
      <c r="F819" s="23" t="n">
        <v>0</v>
      </c>
      <c r="G819" s="23" t="n">
        <v>0</v>
      </c>
      <c r="H819" s="24" t="n">
        <v>0</v>
      </c>
      <c r="I819" s="23" t="n">
        <v>0</v>
      </c>
      <c r="J819" s="23" t="n">
        <v>0</v>
      </c>
      <c r="K819" s="23" t="n">
        <v>0</v>
      </c>
      <c r="L819" s="23" t="n">
        <v>0</v>
      </c>
      <c r="M819" s="23" t="n">
        <v>0</v>
      </c>
      <c r="N819" s="23" t="n">
        <v>0</v>
      </c>
      <c r="O819" s="23" t="n">
        <v>0</v>
      </c>
      <c r="P819" s="23" t="n">
        <v>0</v>
      </c>
      <c r="Q819" s="24" t="n">
        <v>0</v>
      </c>
      <c r="R819" s="23" t="n">
        <v>0</v>
      </c>
      <c r="S819" s="23" t="n">
        <v>0</v>
      </c>
      <c r="T819" s="23" t="n">
        <v>0</v>
      </c>
      <c r="U819" s="23" t="n">
        <v>0</v>
      </c>
      <c r="V819" s="23" t="n">
        <v>0</v>
      </c>
      <c r="W819" s="23" t="n">
        <v>0</v>
      </c>
      <c r="X819" s="23" t="n">
        <v>0</v>
      </c>
      <c r="Y819" s="23" t="n">
        <v>0</v>
      </c>
      <c r="Z819" s="23" t="n">
        <v>0</v>
      </c>
      <c r="AA819" s="23" t="n">
        <v>0</v>
      </c>
      <c r="AB819" s="23" t="n">
        <v>0</v>
      </c>
      <c r="AC819" s="23" t="n">
        <v>0</v>
      </c>
      <c r="AD819" s="23" t="n">
        <v>0</v>
      </c>
      <c r="AE819" s="24" t="n">
        <v>0</v>
      </c>
      <c r="AF819" s="25" t="n">
        <v>0</v>
      </c>
      <c r="AG819" s="4" t="n">
        <v>0</v>
      </c>
      <c r="AH819" s="23" t="n">
        <v>0</v>
      </c>
      <c r="AI819" s="23"/>
      <c r="AJ819" s="26" t="n">
        <v>0</v>
      </c>
      <c r="AK819" s="27" t="n">
        <v>0</v>
      </c>
      <c r="AL819" s="27"/>
    </row>
    <row r="820" customFormat="false" ht="15" hidden="false" customHeight="false" outlineLevel="0" collapsed="false">
      <c r="A820" s="2"/>
      <c r="B820" s="22" t="n">
        <v>740245</v>
      </c>
      <c r="C820" s="2" t="s">
        <v>360</v>
      </c>
      <c r="D820" s="23" t="n">
        <v>0</v>
      </c>
      <c r="E820" s="23" t="n">
        <v>0</v>
      </c>
      <c r="F820" s="23" t="n">
        <v>0</v>
      </c>
      <c r="G820" s="23" t="n">
        <v>0</v>
      </c>
      <c r="H820" s="24" t="n">
        <v>0</v>
      </c>
      <c r="I820" s="23" t="n">
        <v>0</v>
      </c>
      <c r="J820" s="23" t="n">
        <v>0</v>
      </c>
      <c r="K820" s="23" t="n">
        <v>0</v>
      </c>
      <c r="L820" s="23" t="n">
        <v>0</v>
      </c>
      <c r="M820" s="23" t="n">
        <v>0</v>
      </c>
      <c r="N820" s="23" t="n">
        <v>0</v>
      </c>
      <c r="O820" s="23" t="n">
        <v>0</v>
      </c>
      <c r="P820" s="23" t="n">
        <v>0</v>
      </c>
      <c r="Q820" s="24" t="n">
        <v>0</v>
      </c>
      <c r="R820" s="23" t="n">
        <v>0</v>
      </c>
      <c r="S820" s="23" t="n">
        <v>0</v>
      </c>
      <c r="T820" s="23" t="n">
        <v>0</v>
      </c>
      <c r="U820" s="23" t="n">
        <v>0</v>
      </c>
      <c r="V820" s="23" t="n">
        <v>0</v>
      </c>
      <c r="W820" s="23" t="n">
        <v>0</v>
      </c>
      <c r="X820" s="23" t="n">
        <v>0</v>
      </c>
      <c r="Y820" s="23" t="n">
        <v>0</v>
      </c>
      <c r="Z820" s="23" t="n">
        <v>0</v>
      </c>
      <c r="AA820" s="23" t="n">
        <v>0</v>
      </c>
      <c r="AB820" s="23" t="n">
        <v>0</v>
      </c>
      <c r="AC820" s="23" t="n">
        <v>0</v>
      </c>
      <c r="AD820" s="23" t="n">
        <v>0</v>
      </c>
      <c r="AE820" s="24" t="n">
        <v>0</v>
      </c>
      <c r="AF820" s="25" t="n">
        <v>0</v>
      </c>
      <c r="AG820" s="4" t="n">
        <v>0</v>
      </c>
      <c r="AH820" s="23" t="n">
        <v>0</v>
      </c>
      <c r="AI820" s="23"/>
      <c r="AJ820" s="26" t="n">
        <v>0</v>
      </c>
      <c r="AK820" s="27" t="n">
        <v>0</v>
      </c>
      <c r="AL820" s="27"/>
    </row>
    <row r="821" customFormat="false" ht="15" hidden="false" customHeight="false" outlineLevel="0" collapsed="false">
      <c r="A821" s="2"/>
      <c r="B821" s="22" t="n">
        <v>740250</v>
      </c>
      <c r="C821" s="2" t="s">
        <v>502</v>
      </c>
      <c r="D821" s="23" t="n">
        <v>0</v>
      </c>
      <c r="E821" s="23" t="n">
        <v>0</v>
      </c>
      <c r="F821" s="23" t="n">
        <v>0</v>
      </c>
      <c r="G821" s="23" t="n">
        <v>0</v>
      </c>
      <c r="H821" s="24" t="n">
        <v>0</v>
      </c>
      <c r="I821" s="23" t="n">
        <v>0</v>
      </c>
      <c r="J821" s="23" t="n">
        <v>0</v>
      </c>
      <c r="K821" s="23" t="n">
        <v>0</v>
      </c>
      <c r="L821" s="23" t="n">
        <v>0</v>
      </c>
      <c r="M821" s="23" t="n">
        <v>0</v>
      </c>
      <c r="N821" s="23" t="n">
        <v>0</v>
      </c>
      <c r="O821" s="23" t="n">
        <v>0</v>
      </c>
      <c r="P821" s="23" t="n">
        <v>0</v>
      </c>
      <c r="Q821" s="24" t="n">
        <v>0</v>
      </c>
      <c r="R821" s="23" t="n">
        <v>0</v>
      </c>
      <c r="S821" s="23" t="n">
        <v>0</v>
      </c>
      <c r="T821" s="23" t="n">
        <v>0</v>
      </c>
      <c r="U821" s="23" t="n">
        <v>0</v>
      </c>
      <c r="V821" s="23" t="n">
        <v>0</v>
      </c>
      <c r="W821" s="23" t="n">
        <v>0</v>
      </c>
      <c r="X821" s="23" t="n">
        <v>0</v>
      </c>
      <c r="Y821" s="23" t="n">
        <v>0</v>
      </c>
      <c r="Z821" s="23" t="n">
        <v>0</v>
      </c>
      <c r="AA821" s="23" t="n">
        <v>0</v>
      </c>
      <c r="AB821" s="23" t="n">
        <v>0</v>
      </c>
      <c r="AC821" s="23" t="n">
        <v>0</v>
      </c>
      <c r="AD821" s="23" t="n">
        <v>0</v>
      </c>
      <c r="AE821" s="24" t="n">
        <v>0</v>
      </c>
      <c r="AF821" s="25" t="n">
        <v>0</v>
      </c>
      <c r="AG821" s="4" t="n">
        <v>0</v>
      </c>
      <c r="AH821" s="23" t="n">
        <v>0</v>
      </c>
      <c r="AI821" s="23"/>
      <c r="AJ821" s="26" t="n">
        <v>0</v>
      </c>
      <c r="AK821" s="27" t="n">
        <v>0</v>
      </c>
      <c r="AL821" s="27"/>
    </row>
    <row r="822" customFormat="false" ht="15" hidden="false" customHeight="false" outlineLevel="0" collapsed="false">
      <c r="A822" s="2"/>
      <c r="B822" s="22" t="n">
        <v>7403</v>
      </c>
      <c r="C822" s="2" t="s">
        <v>503</v>
      </c>
      <c r="D822" s="23" t="n">
        <v>0</v>
      </c>
      <c r="E822" s="23" t="n">
        <v>0</v>
      </c>
      <c r="F822" s="23" t="n">
        <v>0</v>
      </c>
      <c r="G822" s="23" t="n">
        <v>982.41601</v>
      </c>
      <c r="H822" s="24" t="n">
        <v>982.41601</v>
      </c>
      <c r="I822" s="23" t="n">
        <v>0</v>
      </c>
      <c r="J822" s="23" t="n">
        <v>0</v>
      </c>
      <c r="K822" s="23" t="n">
        <v>0</v>
      </c>
      <c r="L822" s="23" t="n">
        <v>4032.45758</v>
      </c>
      <c r="M822" s="23" t="n">
        <v>327.14762</v>
      </c>
      <c r="N822" s="23" t="n">
        <v>0</v>
      </c>
      <c r="O822" s="23" t="n">
        <v>0</v>
      </c>
      <c r="P822" s="23" t="n">
        <v>0</v>
      </c>
      <c r="Q822" s="24" t="n">
        <v>4359.6052</v>
      </c>
      <c r="R822" s="23" t="n">
        <v>0</v>
      </c>
      <c r="S822" s="23" t="n">
        <v>25.821</v>
      </c>
      <c r="T822" s="23" t="n">
        <v>0</v>
      </c>
      <c r="U822" s="23" t="n">
        <v>0</v>
      </c>
      <c r="V822" s="23" t="n">
        <v>0</v>
      </c>
      <c r="W822" s="23" t="n">
        <v>0</v>
      </c>
      <c r="X822" s="23" t="n">
        <v>0</v>
      </c>
      <c r="Y822" s="23" t="n">
        <v>0</v>
      </c>
      <c r="Z822" s="23" t="n">
        <v>0</v>
      </c>
      <c r="AA822" s="23" t="n">
        <v>0</v>
      </c>
      <c r="AB822" s="23" t="n">
        <v>0</v>
      </c>
      <c r="AC822" s="23" t="n">
        <v>0</v>
      </c>
      <c r="AD822" s="23" t="n">
        <v>0</v>
      </c>
      <c r="AE822" s="24" t="n">
        <v>25.821</v>
      </c>
      <c r="AF822" s="25" t="n">
        <v>5367.84221</v>
      </c>
      <c r="AG822" s="4" t="n">
        <v>5367.84221</v>
      </c>
      <c r="AH822" s="23" t="n">
        <v>0</v>
      </c>
      <c r="AI822" s="23"/>
      <c r="AJ822" s="26" t="n">
        <v>0</v>
      </c>
      <c r="AK822" s="27" t="n">
        <v>0</v>
      </c>
      <c r="AL822" s="27"/>
    </row>
    <row r="823" customFormat="false" ht="15" hidden="false" customHeight="false" outlineLevel="0" collapsed="false">
      <c r="A823" s="2"/>
      <c r="B823" s="22" t="n">
        <v>740305</v>
      </c>
      <c r="C823" s="2" t="s">
        <v>272</v>
      </c>
      <c r="D823" s="23" t="n">
        <v>0</v>
      </c>
      <c r="E823" s="23" t="n">
        <v>0</v>
      </c>
      <c r="F823" s="23" t="n">
        <v>0</v>
      </c>
      <c r="G823" s="23" t="n">
        <v>791.63086</v>
      </c>
      <c r="H823" s="24" t="n">
        <v>791.63086</v>
      </c>
      <c r="I823" s="23" t="n">
        <v>0</v>
      </c>
      <c r="J823" s="23" t="n">
        <v>0</v>
      </c>
      <c r="K823" s="23" t="n">
        <v>0</v>
      </c>
      <c r="L823" s="23" t="n">
        <v>4032.45758</v>
      </c>
      <c r="M823" s="23" t="n">
        <v>327.14762</v>
      </c>
      <c r="N823" s="23" t="n">
        <v>0</v>
      </c>
      <c r="O823" s="23" t="n">
        <v>0</v>
      </c>
      <c r="P823" s="23" t="n">
        <v>0</v>
      </c>
      <c r="Q823" s="24" t="n">
        <v>4359.6052</v>
      </c>
      <c r="R823" s="23" t="n">
        <v>0</v>
      </c>
      <c r="S823" s="23" t="n">
        <v>25.821</v>
      </c>
      <c r="T823" s="23" t="n">
        <v>0</v>
      </c>
      <c r="U823" s="23" t="n">
        <v>0</v>
      </c>
      <c r="V823" s="23" t="n">
        <v>0</v>
      </c>
      <c r="W823" s="23" t="n">
        <v>0</v>
      </c>
      <c r="X823" s="23" t="n">
        <v>0</v>
      </c>
      <c r="Y823" s="23" t="n">
        <v>0</v>
      </c>
      <c r="Z823" s="23" t="n">
        <v>0</v>
      </c>
      <c r="AA823" s="23" t="n">
        <v>0</v>
      </c>
      <c r="AB823" s="23" t="n">
        <v>0</v>
      </c>
      <c r="AC823" s="23" t="n">
        <v>0</v>
      </c>
      <c r="AD823" s="23" t="n">
        <v>0</v>
      </c>
      <c r="AE823" s="24" t="n">
        <v>25.821</v>
      </c>
      <c r="AF823" s="25" t="n">
        <v>5177.05706</v>
      </c>
      <c r="AG823" s="4" t="n">
        <v>5177.05706</v>
      </c>
      <c r="AH823" s="23" t="n">
        <v>0</v>
      </c>
      <c r="AI823" s="23"/>
      <c r="AJ823" s="26" t="n">
        <v>0</v>
      </c>
      <c r="AK823" s="27" t="n">
        <v>9.09494701772928E-013</v>
      </c>
      <c r="AL823" s="27"/>
    </row>
    <row r="824" customFormat="false" ht="15" hidden="false" customHeight="false" outlineLevel="0" collapsed="false">
      <c r="A824" s="2"/>
      <c r="B824" s="22" t="n">
        <v>740310</v>
      </c>
      <c r="C824" s="2" t="s">
        <v>501</v>
      </c>
      <c r="D824" s="23" t="n">
        <v>0</v>
      </c>
      <c r="E824" s="23" t="n">
        <v>0</v>
      </c>
      <c r="F824" s="23" t="n">
        <v>0</v>
      </c>
      <c r="G824" s="23" t="n">
        <v>0</v>
      </c>
      <c r="H824" s="24" t="n">
        <v>0</v>
      </c>
      <c r="I824" s="23" t="n">
        <v>0</v>
      </c>
      <c r="J824" s="23" t="n">
        <v>0</v>
      </c>
      <c r="K824" s="23" t="n">
        <v>0</v>
      </c>
      <c r="L824" s="23" t="n">
        <v>0</v>
      </c>
      <c r="M824" s="23" t="n">
        <v>0</v>
      </c>
      <c r="N824" s="23" t="n">
        <v>0</v>
      </c>
      <c r="O824" s="23" t="n">
        <v>0</v>
      </c>
      <c r="P824" s="23" t="n">
        <v>0</v>
      </c>
      <c r="Q824" s="24" t="n">
        <v>0</v>
      </c>
      <c r="R824" s="23" t="n">
        <v>0</v>
      </c>
      <c r="S824" s="23" t="n">
        <v>0</v>
      </c>
      <c r="T824" s="23" t="n">
        <v>0</v>
      </c>
      <c r="U824" s="23" t="n">
        <v>0</v>
      </c>
      <c r="V824" s="23" t="n">
        <v>0</v>
      </c>
      <c r="W824" s="23" t="n">
        <v>0</v>
      </c>
      <c r="X824" s="23" t="n">
        <v>0</v>
      </c>
      <c r="Y824" s="23" t="n">
        <v>0</v>
      </c>
      <c r="Z824" s="23" t="n">
        <v>0</v>
      </c>
      <c r="AA824" s="23" t="n">
        <v>0</v>
      </c>
      <c r="AB824" s="23" t="n">
        <v>0</v>
      </c>
      <c r="AC824" s="23" t="n">
        <v>0</v>
      </c>
      <c r="AD824" s="23" t="n">
        <v>0</v>
      </c>
      <c r="AE824" s="24" t="n">
        <v>0</v>
      </c>
      <c r="AF824" s="25" t="n">
        <v>0</v>
      </c>
      <c r="AG824" s="4" t="n">
        <v>0</v>
      </c>
      <c r="AH824" s="23" t="n">
        <v>0</v>
      </c>
      <c r="AI824" s="23"/>
      <c r="AJ824" s="26" t="n">
        <v>0</v>
      </c>
      <c r="AK824" s="27" t="n">
        <v>0</v>
      </c>
      <c r="AL824" s="27"/>
    </row>
    <row r="825" customFormat="false" ht="15" hidden="false" customHeight="false" outlineLevel="0" collapsed="false">
      <c r="A825" s="2"/>
      <c r="B825" s="22" t="n">
        <v>740315</v>
      </c>
      <c r="C825" s="2" t="s">
        <v>294</v>
      </c>
      <c r="D825" s="23" t="n">
        <v>0</v>
      </c>
      <c r="E825" s="23" t="n">
        <v>0</v>
      </c>
      <c r="F825" s="23" t="n">
        <v>0</v>
      </c>
      <c r="G825" s="23" t="n">
        <v>0</v>
      </c>
      <c r="H825" s="24" t="n">
        <v>0</v>
      </c>
      <c r="I825" s="23" t="n">
        <v>0</v>
      </c>
      <c r="J825" s="23" t="n">
        <v>0</v>
      </c>
      <c r="K825" s="23" t="n">
        <v>0</v>
      </c>
      <c r="L825" s="23" t="n">
        <v>0</v>
      </c>
      <c r="M825" s="23" t="n">
        <v>0</v>
      </c>
      <c r="N825" s="23" t="n">
        <v>0</v>
      </c>
      <c r="O825" s="23" t="n">
        <v>0</v>
      </c>
      <c r="P825" s="23" t="n">
        <v>0</v>
      </c>
      <c r="Q825" s="24" t="n">
        <v>0</v>
      </c>
      <c r="R825" s="23" t="n">
        <v>0</v>
      </c>
      <c r="S825" s="23" t="n">
        <v>0</v>
      </c>
      <c r="T825" s="23" t="n">
        <v>0</v>
      </c>
      <c r="U825" s="23" t="n">
        <v>0</v>
      </c>
      <c r="V825" s="23" t="n">
        <v>0</v>
      </c>
      <c r="W825" s="23" t="n">
        <v>0</v>
      </c>
      <c r="X825" s="23" t="n">
        <v>0</v>
      </c>
      <c r="Y825" s="23" t="n">
        <v>0</v>
      </c>
      <c r="Z825" s="23" t="n">
        <v>0</v>
      </c>
      <c r="AA825" s="23" t="n">
        <v>0</v>
      </c>
      <c r="AB825" s="23" t="n">
        <v>0</v>
      </c>
      <c r="AC825" s="23" t="n">
        <v>0</v>
      </c>
      <c r="AD825" s="23" t="n">
        <v>0</v>
      </c>
      <c r="AE825" s="24" t="n">
        <v>0</v>
      </c>
      <c r="AF825" s="25" t="n">
        <v>0</v>
      </c>
      <c r="AG825" s="4" t="n">
        <v>0</v>
      </c>
      <c r="AH825" s="23" t="n">
        <v>0</v>
      </c>
      <c r="AI825" s="23"/>
      <c r="AJ825" s="26" t="n">
        <v>0</v>
      </c>
      <c r="AK825" s="27" t="n">
        <v>0</v>
      </c>
      <c r="AL825" s="27"/>
    </row>
    <row r="826" customFormat="false" ht="15" hidden="false" customHeight="false" outlineLevel="0" collapsed="false">
      <c r="A826" s="2"/>
      <c r="B826" s="22" t="n">
        <v>740320</v>
      </c>
      <c r="C826" s="2" t="s">
        <v>303</v>
      </c>
      <c r="D826" s="23" t="n">
        <v>0</v>
      </c>
      <c r="E826" s="23" t="n">
        <v>0</v>
      </c>
      <c r="F826" s="23" t="n">
        <v>0</v>
      </c>
      <c r="G826" s="23" t="n">
        <v>0</v>
      </c>
      <c r="H826" s="24" t="n">
        <v>0</v>
      </c>
      <c r="I826" s="23" t="n">
        <v>0</v>
      </c>
      <c r="J826" s="23" t="n">
        <v>0</v>
      </c>
      <c r="K826" s="23" t="n">
        <v>0</v>
      </c>
      <c r="L826" s="23" t="n">
        <v>0</v>
      </c>
      <c r="M826" s="23" t="n">
        <v>0</v>
      </c>
      <c r="N826" s="23" t="n">
        <v>0</v>
      </c>
      <c r="O826" s="23" t="n">
        <v>0</v>
      </c>
      <c r="P826" s="23" t="n">
        <v>0</v>
      </c>
      <c r="Q826" s="24" t="n">
        <v>0</v>
      </c>
      <c r="R826" s="23" t="n">
        <v>0</v>
      </c>
      <c r="S826" s="23" t="n">
        <v>0</v>
      </c>
      <c r="T826" s="23" t="n">
        <v>0</v>
      </c>
      <c r="U826" s="23" t="n">
        <v>0</v>
      </c>
      <c r="V826" s="23" t="n">
        <v>0</v>
      </c>
      <c r="W826" s="23" t="n">
        <v>0</v>
      </c>
      <c r="X826" s="23" t="n">
        <v>0</v>
      </c>
      <c r="Y826" s="23" t="n">
        <v>0</v>
      </c>
      <c r="Z826" s="23" t="n">
        <v>0</v>
      </c>
      <c r="AA826" s="23" t="n">
        <v>0</v>
      </c>
      <c r="AB826" s="23" t="n">
        <v>0</v>
      </c>
      <c r="AC826" s="23" t="n">
        <v>0</v>
      </c>
      <c r="AD826" s="23" t="n">
        <v>0</v>
      </c>
      <c r="AE826" s="24" t="n">
        <v>0</v>
      </c>
      <c r="AF826" s="25" t="n">
        <v>0</v>
      </c>
      <c r="AG826" s="4" t="n">
        <v>0</v>
      </c>
      <c r="AH826" s="23" t="n">
        <v>0</v>
      </c>
      <c r="AI826" s="23"/>
      <c r="AJ826" s="26" t="n">
        <v>0</v>
      </c>
      <c r="AK826" s="27" t="n">
        <v>0</v>
      </c>
      <c r="AL826" s="27"/>
    </row>
    <row r="827" customFormat="false" ht="15" hidden="false" customHeight="false" outlineLevel="0" collapsed="false">
      <c r="A827" s="2"/>
      <c r="B827" s="22" t="n">
        <v>740325</v>
      </c>
      <c r="C827" s="2" t="s">
        <v>304</v>
      </c>
      <c r="D827" s="23" t="n">
        <v>0</v>
      </c>
      <c r="E827" s="23" t="n">
        <v>0</v>
      </c>
      <c r="F827" s="23" t="n">
        <v>0</v>
      </c>
      <c r="G827" s="23" t="n">
        <v>190.78515</v>
      </c>
      <c r="H827" s="24" t="n">
        <v>190.78515</v>
      </c>
      <c r="I827" s="23" t="n">
        <v>0</v>
      </c>
      <c r="J827" s="23" t="n">
        <v>0</v>
      </c>
      <c r="K827" s="23" t="n">
        <v>0</v>
      </c>
      <c r="L827" s="23" t="n">
        <v>0</v>
      </c>
      <c r="M827" s="23" t="n">
        <v>0</v>
      </c>
      <c r="N827" s="23" t="n">
        <v>0</v>
      </c>
      <c r="O827" s="23" t="n">
        <v>0</v>
      </c>
      <c r="P827" s="23" t="n">
        <v>0</v>
      </c>
      <c r="Q827" s="24" t="n">
        <v>0</v>
      </c>
      <c r="R827" s="23" t="n">
        <v>0</v>
      </c>
      <c r="S827" s="23" t="n">
        <v>0</v>
      </c>
      <c r="T827" s="23" t="n">
        <v>0</v>
      </c>
      <c r="U827" s="23" t="n">
        <v>0</v>
      </c>
      <c r="V827" s="23" t="n">
        <v>0</v>
      </c>
      <c r="W827" s="23" t="n">
        <v>0</v>
      </c>
      <c r="X827" s="23" t="n">
        <v>0</v>
      </c>
      <c r="Y827" s="23" t="n">
        <v>0</v>
      </c>
      <c r="Z827" s="23" t="n">
        <v>0</v>
      </c>
      <c r="AA827" s="23" t="n">
        <v>0</v>
      </c>
      <c r="AB827" s="23" t="n">
        <v>0</v>
      </c>
      <c r="AC827" s="23" t="n">
        <v>0</v>
      </c>
      <c r="AD827" s="23" t="n">
        <v>0</v>
      </c>
      <c r="AE827" s="24" t="n">
        <v>0</v>
      </c>
      <c r="AF827" s="25" t="n">
        <v>190.78515</v>
      </c>
      <c r="AG827" s="4" t="n">
        <v>190.78515</v>
      </c>
      <c r="AH827" s="23" t="n">
        <v>0</v>
      </c>
      <c r="AI827" s="23"/>
      <c r="AJ827" s="26" t="n">
        <v>0</v>
      </c>
      <c r="AK827" s="27" t="n">
        <v>0</v>
      </c>
      <c r="AL827" s="27"/>
    </row>
    <row r="828" customFormat="false" ht="15" hidden="false" customHeight="false" outlineLevel="0" collapsed="false">
      <c r="A828" s="2"/>
      <c r="B828" s="22" t="n">
        <v>740330</v>
      </c>
      <c r="C828" s="2" t="s">
        <v>307</v>
      </c>
      <c r="D828" s="23" t="n">
        <v>0</v>
      </c>
      <c r="E828" s="23" t="n">
        <v>0</v>
      </c>
      <c r="F828" s="23" t="n">
        <v>0</v>
      </c>
      <c r="G828" s="23" t="n">
        <v>0</v>
      </c>
      <c r="H828" s="24" t="n">
        <v>0</v>
      </c>
      <c r="I828" s="23" t="n">
        <v>0</v>
      </c>
      <c r="J828" s="23" t="n">
        <v>0</v>
      </c>
      <c r="K828" s="23" t="n">
        <v>0</v>
      </c>
      <c r="L828" s="23" t="n">
        <v>0</v>
      </c>
      <c r="M828" s="23" t="n">
        <v>0</v>
      </c>
      <c r="N828" s="23" t="n">
        <v>0</v>
      </c>
      <c r="O828" s="23" t="n">
        <v>0</v>
      </c>
      <c r="P828" s="23" t="n">
        <v>0</v>
      </c>
      <c r="Q828" s="24" t="n">
        <v>0</v>
      </c>
      <c r="R828" s="23" t="n">
        <v>0</v>
      </c>
      <c r="S828" s="23" t="n">
        <v>0</v>
      </c>
      <c r="T828" s="23" t="n">
        <v>0</v>
      </c>
      <c r="U828" s="23" t="n">
        <v>0</v>
      </c>
      <c r="V828" s="23" t="n">
        <v>0</v>
      </c>
      <c r="W828" s="23" t="n">
        <v>0</v>
      </c>
      <c r="X828" s="23" t="n">
        <v>0</v>
      </c>
      <c r="Y828" s="23" t="n">
        <v>0</v>
      </c>
      <c r="Z828" s="23" t="n">
        <v>0</v>
      </c>
      <c r="AA828" s="23" t="n">
        <v>0</v>
      </c>
      <c r="AB828" s="23" t="n">
        <v>0</v>
      </c>
      <c r="AC828" s="23" t="n">
        <v>0</v>
      </c>
      <c r="AD828" s="23" t="n">
        <v>0</v>
      </c>
      <c r="AE828" s="24" t="n">
        <v>0</v>
      </c>
      <c r="AF828" s="25" t="n">
        <v>0</v>
      </c>
      <c r="AG828" s="4" t="n">
        <v>0</v>
      </c>
      <c r="AH828" s="23" t="n">
        <v>0</v>
      </c>
      <c r="AI828" s="23"/>
      <c r="AJ828" s="26" t="n">
        <v>0</v>
      </c>
      <c r="AK828" s="27" t="n">
        <v>0</v>
      </c>
      <c r="AL828" s="27"/>
    </row>
    <row r="829" customFormat="false" ht="15" hidden="false" customHeight="false" outlineLevel="0" collapsed="false">
      <c r="A829" s="2"/>
      <c r="B829" s="22" t="n">
        <v>740335</v>
      </c>
      <c r="C829" s="2" t="s">
        <v>346</v>
      </c>
      <c r="D829" s="23" t="n">
        <v>0</v>
      </c>
      <c r="E829" s="23" t="n">
        <v>0</v>
      </c>
      <c r="F829" s="23" t="n">
        <v>0</v>
      </c>
      <c r="G829" s="23" t="n">
        <v>0</v>
      </c>
      <c r="H829" s="24" t="n">
        <v>0</v>
      </c>
      <c r="I829" s="23" t="n">
        <v>0</v>
      </c>
      <c r="J829" s="23" t="n">
        <v>0</v>
      </c>
      <c r="K829" s="23" t="n">
        <v>0</v>
      </c>
      <c r="L829" s="23" t="n">
        <v>0</v>
      </c>
      <c r="M829" s="23" t="n">
        <v>0</v>
      </c>
      <c r="N829" s="23" t="n">
        <v>0</v>
      </c>
      <c r="O829" s="23" t="n">
        <v>0</v>
      </c>
      <c r="P829" s="23" t="n">
        <v>0</v>
      </c>
      <c r="Q829" s="24" t="n">
        <v>0</v>
      </c>
      <c r="R829" s="23" t="n">
        <v>0</v>
      </c>
      <c r="S829" s="23" t="n">
        <v>0</v>
      </c>
      <c r="T829" s="23" t="n">
        <v>0</v>
      </c>
      <c r="U829" s="23" t="n">
        <v>0</v>
      </c>
      <c r="V829" s="23" t="n">
        <v>0</v>
      </c>
      <c r="W829" s="23" t="n">
        <v>0</v>
      </c>
      <c r="X829" s="23" t="n">
        <v>0</v>
      </c>
      <c r="Y829" s="23" t="n">
        <v>0</v>
      </c>
      <c r="Z829" s="23" t="n">
        <v>0</v>
      </c>
      <c r="AA829" s="23" t="n">
        <v>0</v>
      </c>
      <c r="AB829" s="23" t="n">
        <v>0</v>
      </c>
      <c r="AC829" s="23" t="n">
        <v>0</v>
      </c>
      <c r="AD829" s="23" t="n">
        <v>0</v>
      </c>
      <c r="AE829" s="24" t="n">
        <v>0</v>
      </c>
      <c r="AF829" s="25" t="n">
        <v>0</v>
      </c>
      <c r="AG829" s="4" t="n">
        <v>0</v>
      </c>
      <c r="AH829" s="23" t="n">
        <v>0</v>
      </c>
      <c r="AI829" s="23"/>
      <c r="AJ829" s="26" t="n">
        <v>0</v>
      </c>
      <c r="AK829" s="27" t="n">
        <v>0</v>
      </c>
      <c r="AL829" s="27"/>
    </row>
    <row r="830" customFormat="false" ht="15" hidden="false" customHeight="false" outlineLevel="0" collapsed="false">
      <c r="A830" s="2"/>
      <c r="B830" s="22" t="n">
        <v>740340</v>
      </c>
      <c r="C830" s="2" t="s">
        <v>356</v>
      </c>
      <c r="D830" s="23" t="n">
        <v>0</v>
      </c>
      <c r="E830" s="23" t="n">
        <v>0</v>
      </c>
      <c r="F830" s="23" t="n">
        <v>0</v>
      </c>
      <c r="G830" s="23" t="n">
        <v>0</v>
      </c>
      <c r="H830" s="24" t="n">
        <v>0</v>
      </c>
      <c r="I830" s="23" t="n">
        <v>0</v>
      </c>
      <c r="J830" s="23" t="n">
        <v>0</v>
      </c>
      <c r="K830" s="23" t="n">
        <v>0</v>
      </c>
      <c r="L830" s="23" t="n">
        <v>0</v>
      </c>
      <c r="M830" s="23" t="n">
        <v>0</v>
      </c>
      <c r="N830" s="23" t="n">
        <v>0</v>
      </c>
      <c r="O830" s="23" t="n">
        <v>0</v>
      </c>
      <c r="P830" s="23" t="n">
        <v>0</v>
      </c>
      <c r="Q830" s="24" t="n">
        <v>0</v>
      </c>
      <c r="R830" s="23" t="n">
        <v>0</v>
      </c>
      <c r="S830" s="23" t="n">
        <v>0</v>
      </c>
      <c r="T830" s="23" t="n">
        <v>0</v>
      </c>
      <c r="U830" s="23" t="n">
        <v>0</v>
      </c>
      <c r="V830" s="23" t="n">
        <v>0</v>
      </c>
      <c r="W830" s="23" t="n">
        <v>0</v>
      </c>
      <c r="X830" s="23" t="n">
        <v>0</v>
      </c>
      <c r="Y830" s="23" t="n">
        <v>0</v>
      </c>
      <c r="Z830" s="23" t="n">
        <v>0</v>
      </c>
      <c r="AA830" s="23" t="n">
        <v>0</v>
      </c>
      <c r="AB830" s="23" t="n">
        <v>0</v>
      </c>
      <c r="AC830" s="23" t="n">
        <v>0</v>
      </c>
      <c r="AD830" s="23" t="n">
        <v>0</v>
      </c>
      <c r="AE830" s="24" t="n">
        <v>0</v>
      </c>
      <c r="AF830" s="25" t="n">
        <v>0</v>
      </c>
      <c r="AG830" s="4" t="n">
        <v>0</v>
      </c>
      <c r="AH830" s="23" t="n">
        <v>0</v>
      </c>
      <c r="AI830" s="23"/>
      <c r="AJ830" s="26" t="n">
        <v>0</v>
      </c>
      <c r="AK830" s="27" t="n">
        <v>0</v>
      </c>
      <c r="AL830" s="27"/>
    </row>
    <row r="831" customFormat="false" ht="15" hidden="false" customHeight="false" outlineLevel="0" collapsed="false">
      <c r="A831" s="2"/>
      <c r="B831" s="22" t="n">
        <v>740345</v>
      </c>
      <c r="C831" s="2" t="s">
        <v>360</v>
      </c>
      <c r="D831" s="23" t="n">
        <v>0</v>
      </c>
      <c r="E831" s="23" t="n">
        <v>0</v>
      </c>
      <c r="F831" s="23" t="n">
        <v>0</v>
      </c>
      <c r="G831" s="23" t="n">
        <v>0</v>
      </c>
      <c r="H831" s="24" t="n">
        <v>0</v>
      </c>
      <c r="I831" s="23" t="n">
        <v>0</v>
      </c>
      <c r="J831" s="23" t="n">
        <v>0</v>
      </c>
      <c r="K831" s="23" t="n">
        <v>0</v>
      </c>
      <c r="L831" s="23" t="n">
        <v>0</v>
      </c>
      <c r="M831" s="23" t="n">
        <v>0</v>
      </c>
      <c r="N831" s="23" t="n">
        <v>0</v>
      </c>
      <c r="O831" s="23" t="n">
        <v>0</v>
      </c>
      <c r="P831" s="23" t="n">
        <v>0</v>
      </c>
      <c r="Q831" s="24" t="n">
        <v>0</v>
      </c>
      <c r="R831" s="23" t="n">
        <v>0</v>
      </c>
      <c r="S831" s="23" t="n">
        <v>0</v>
      </c>
      <c r="T831" s="23" t="n">
        <v>0</v>
      </c>
      <c r="U831" s="23" t="n">
        <v>0</v>
      </c>
      <c r="V831" s="23" t="n">
        <v>0</v>
      </c>
      <c r="W831" s="23" t="n">
        <v>0</v>
      </c>
      <c r="X831" s="23" t="n">
        <v>0</v>
      </c>
      <c r="Y831" s="23" t="n">
        <v>0</v>
      </c>
      <c r="Z831" s="23" t="n">
        <v>0</v>
      </c>
      <c r="AA831" s="23" t="n">
        <v>0</v>
      </c>
      <c r="AB831" s="23" t="n">
        <v>0</v>
      </c>
      <c r="AC831" s="23" t="n">
        <v>0</v>
      </c>
      <c r="AD831" s="23" t="n">
        <v>0</v>
      </c>
      <c r="AE831" s="24" t="n">
        <v>0</v>
      </c>
      <c r="AF831" s="25" t="n">
        <v>0</v>
      </c>
      <c r="AG831" s="4" t="n">
        <v>0</v>
      </c>
      <c r="AH831" s="23" t="n">
        <v>0</v>
      </c>
      <c r="AI831" s="23"/>
      <c r="AJ831" s="26" t="n">
        <v>0</v>
      </c>
      <c r="AK831" s="27" t="n">
        <v>0</v>
      </c>
      <c r="AL831" s="27"/>
    </row>
    <row r="832" customFormat="false" ht="15" hidden="false" customHeight="false" outlineLevel="0" collapsed="false">
      <c r="A832" s="2"/>
      <c r="B832" s="22" t="n">
        <v>740350</v>
      </c>
      <c r="C832" s="2" t="s">
        <v>502</v>
      </c>
      <c r="D832" s="23" t="n">
        <v>0</v>
      </c>
      <c r="E832" s="23" t="n">
        <v>0</v>
      </c>
      <c r="F832" s="23" t="n">
        <v>0</v>
      </c>
      <c r="G832" s="23" t="n">
        <v>0</v>
      </c>
      <c r="H832" s="24" t="n">
        <v>0</v>
      </c>
      <c r="I832" s="23" t="n">
        <v>0</v>
      </c>
      <c r="J832" s="23" t="n">
        <v>0</v>
      </c>
      <c r="K832" s="23" t="n">
        <v>0</v>
      </c>
      <c r="L832" s="23" t="n">
        <v>0</v>
      </c>
      <c r="M832" s="23" t="n">
        <v>0</v>
      </c>
      <c r="N832" s="23" t="n">
        <v>0</v>
      </c>
      <c r="O832" s="23" t="n">
        <v>0</v>
      </c>
      <c r="P832" s="23" t="n">
        <v>0</v>
      </c>
      <c r="Q832" s="24" t="n">
        <v>0</v>
      </c>
      <c r="R832" s="23" t="n">
        <v>0</v>
      </c>
      <c r="S832" s="23" t="n">
        <v>0</v>
      </c>
      <c r="T832" s="23" t="n">
        <v>0</v>
      </c>
      <c r="U832" s="23" t="n">
        <v>0</v>
      </c>
      <c r="V832" s="23" t="n">
        <v>0</v>
      </c>
      <c r="W832" s="23" t="n">
        <v>0</v>
      </c>
      <c r="X832" s="23" t="n">
        <v>0</v>
      </c>
      <c r="Y832" s="23" t="n">
        <v>0</v>
      </c>
      <c r="Z832" s="23" t="n">
        <v>0</v>
      </c>
      <c r="AA832" s="23" t="n">
        <v>0</v>
      </c>
      <c r="AB832" s="23" t="n">
        <v>0</v>
      </c>
      <c r="AC832" s="23" t="n">
        <v>0</v>
      </c>
      <c r="AD832" s="23" t="n">
        <v>0</v>
      </c>
      <c r="AE832" s="24" t="n">
        <v>0</v>
      </c>
      <c r="AF832" s="25" t="n">
        <v>0</v>
      </c>
      <c r="AG832" s="4" t="n">
        <v>0</v>
      </c>
      <c r="AH832" s="23" t="n">
        <v>0</v>
      </c>
      <c r="AI832" s="23"/>
      <c r="AJ832" s="26" t="n">
        <v>0</v>
      </c>
      <c r="AK832" s="27" t="n">
        <v>0</v>
      </c>
      <c r="AL832" s="27"/>
    </row>
    <row r="833" customFormat="false" ht="15" hidden="false" customHeight="false" outlineLevel="0" collapsed="false">
      <c r="A833" s="2"/>
      <c r="B833" s="22" t="n">
        <v>7404</v>
      </c>
      <c r="C833" s="2" t="s">
        <v>504</v>
      </c>
      <c r="D833" s="23" t="n">
        <v>0</v>
      </c>
      <c r="E833" s="23" t="n">
        <v>1705.28606</v>
      </c>
      <c r="F833" s="23" t="n">
        <v>0</v>
      </c>
      <c r="G833" s="23" t="n">
        <v>27205.76548</v>
      </c>
      <c r="H833" s="24" t="n">
        <v>28911.05154</v>
      </c>
      <c r="I833" s="23" t="n">
        <v>49956.60113</v>
      </c>
      <c r="J833" s="23" t="n">
        <v>15566.76506</v>
      </c>
      <c r="K833" s="23" t="n">
        <v>0</v>
      </c>
      <c r="L833" s="23" t="n">
        <v>0</v>
      </c>
      <c r="M833" s="23" t="n">
        <v>5252.68508</v>
      </c>
      <c r="N833" s="23" t="n">
        <v>0</v>
      </c>
      <c r="O833" s="23" t="n">
        <v>170191.68307</v>
      </c>
      <c r="P833" s="23" t="n">
        <v>0</v>
      </c>
      <c r="Q833" s="24" t="n">
        <v>240967.73434</v>
      </c>
      <c r="R833" s="23" t="n">
        <v>0</v>
      </c>
      <c r="S833" s="23" t="n">
        <v>256006.913</v>
      </c>
      <c r="T833" s="23" t="n">
        <v>879.54216</v>
      </c>
      <c r="U833" s="23" t="n">
        <v>0</v>
      </c>
      <c r="V833" s="23" t="n">
        <v>0</v>
      </c>
      <c r="W833" s="23" t="n">
        <v>0</v>
      </c>
      <c r="X833" s="23" t="n">
        <v>0</v>
      </c>
      <c r="Y833" s="23" t="n">
        <v>0</v>
      </c>
      <c r="Z833" s="23" t="n">
        <v>0</v>
      </c>
      <c r="AA833" s="23" t="n">
        <v>0</v>
      </c>
      <c r="AB833" s="23" t="n">
        <v>0</v>
      </c>
      <c r="AC833" s="23" t="n">
        <v>0</v>
      </c>
      <c r="AD833" s="23" t="n">
        <v>0</v>
      </c>
      <c r="AE833" s="24" t="n">
        <v>256886.45516</v>
      </c>
      <c r="AF833" s="25" t="n">
        <v>526765.24104</v>
      </c>
      <c r="AG833" s="4" t="n">
        <v>356573.55797</v>
      </c>
      <c r="AH833" s="23" t="n">
        <v>170191.68307</v>
      </c>
      <c r="AI833" s="23"/>
      <c r="AJ833" s="26" t="n">
        <v>0</v>
      </c>
      <c r="AK833" s="27" t="n">
        <v>-2.91038304567337E-011</v>
      </c>
      <c r="AL833" s="27"/>
    </row>
    <row r="834" customFormat="false" ht="15" hidden="false" customHeight="false" outlineLevel="0" collapsed="false">
      <c r="A834" s="2"/>
      <c r="B834" s="22" t="n">
        <v>740405</v>
      </c>
      <c r="C834" s="2" t="s">
        <v>272</v>
      </c>
      <c r="D834" s="23" t="n">
        <v>0</v>
      </c>
      <c r="E834" s="23" t="n">
        <v>1705.28606</v>
      </c>
      <c r="F834" s="23" t="n">
        <v>0</v>
      </c>
      <c r="G834" s="23" t="n">
        <v>27205.76548</v>
      </c>
      <c r="H834" s="24" t="n">
        <v>28911.05154</v>
      </c>
      <c r="I834" s="23" t="n">
        <v>49956.60113</v>
      </c>
      <c r="J834" s="23" t="n">
        <v>15566.76506</v>
      </c>
      <c r="K834" s="23" t="n">
        <v>0</v>
      </c>
      <c r="L834" s="23" t="n">
        <v>0</v>
      </c>
      <c r="M834" s="23" t="n">
        <v>5252.68508</v>
      </c>
      <c r="N834" s="23" t="n">
        <v>0</v>
      </c>
      <c r="O834" s="23" t="n">
        <v>170191.68307</v>
      </c>
      <c r="P834" s="23" t="n">
        <v>0</v>
      </c>
      <c r="Q834" s="24" t="n">
        <v>240967.73434</v>
      </c>
      <c r="R834" s="23" t="n">
        <v>0</v>
      </c>
      <c r="S834" s="23" t="n">
        <v>250708.684</v>
      </c>
      <c r="T834" s="23" t="n">
        <v>879.54216</v>
      </c>
      <c r="U834" s="23" t="n">
        <v>0</v>
      </c>
      <c r="V834" s="23" t="n">
        <v>0</v>
      </c>
      <c r="W834" s="23" t="n">
        <v>0</v>
      </c>
      <c r="X834" s="23" t="n">
        <v>0</v>
      </c>
      <c r="Y834" s="23" t="n">
        <v>0</v>
      </c>
      <c r="Z834" s="23" t="n">
        <v>0</v>
      </c>
      <c r="AA834" s="23" t="n">
        <v>0</v>
      </c>
      <c r="AB834" s="23" t="n">
        <v>0</v>
      </c>
      <c r="AC834" s="23" t="n">
        <v>0</v>
      </c>
      <c r="AD834" s="23" t="n">
        <v>0</v>
      </c>
      <c r="AE834" s="24" t="n">
        <v>251588.22616</v>
      </c>
      <c r="AF834" s="25" t="n">
        <v>521467.01204</v>
      </c>
      <c r="AG834" s="4" t="n">
        <v>351275.32897</v>
      </c>
      <c r="AH834" s="23" t="n">
        <v>170191.68307</v>
      </c>
      <c r="AI834" s="23"/>
      <c r="AJ834" s="26" t="n">
        <v>0</v>
      </c>
      <c r="AK834" s="27" t="n">
        <v>-2.91038304567337E-011</v>
      </c>
      <c r="AL834" s="27"/>
    </row>
    <row r="835" customFormat="false" ht="15" hidden="false" customHeight="false" outlineLevel="0" collapsed="false">
      <c r="A835" s="2"/>
      <c r="B835" s="22" t="n">
        <v>740410</v>
      </c>
      <c r="C835" s="2" t="s">
        <v>294</v>
      </c>
      <c r="D835" s="23" t="n">
        <v>0</v>
      </c>
      <c r="E835" s="23" t="n">
        <v>0</v>
      </c>
      <c r="F835" s="23" t="n">
        <v>0</v>
      </c>
      <c r="G835" s="23" t="n">
        <v>0</v>
      </c>
      <c r="H835" s="24" t="n">
        <v>0</v>
      </c>
      <c r="I835" s="23" t="n">
        <v>0</v>
      </c>
      <c r="J835" s="23" t="n">
        <v>0</v>
      </c>
      <c r="K835" s="23" t="n">
        <v>0</v>
      </c>
      <c r="L835" s="23" t="n">
        <v>0</v>
      </c>
      <c r="M835" s="23" t="n">
        <v>0</v>
      </c>
      <c r="N835" s="23" t="n">
        <v>0</v>
      </c>
      <c r="O835" s="23" t="n">
        <v>0</v>
      </c>
      <c r="P835" s="23" t="n">
        <v>0</v>
      </c>
      <c r="Q835" s="24" t="n">
        <v>0</v>
      </c>
      <c r="R835" s="23" t="n">
        <v>0</v>
      </c>
      <c r="S835" s="23" t="n">
        <v>5298.229</v>
      </c>
      <c r="T835" s="23" t="n">
        <v>0</v>
      </c>
      <c r="U835" s="23" t="n">
        <v>0</v>
      </c>
      <c r="V835" s="23" t="n">
        <v>0</v>
      </c>
      <c r="W835" s="23" t="n">
        <v>0</v>
      </c>
      <c r="X835" s="23" t="n">
        <v>0</v>
      </c>
      <c r="Y835" s="23" t="n">
        <v>0</v>
      </c>
      <c r="Z835" s="23" t="n">
        <v>0</v>
      </c>
      <c r="AA835" s="23" t="n">
        <v>0</v>
      </c>
      <c r="AB835" s="23" t="n">
        <v>0</v>
      </c>
      <c r="AC835" s="23" t="n">
        <v>0</v>
      </c>
      <c r="AD835" s="23" t="n">
        <v>0</v>
      </c>
      <c r="AE835" s="24" t="n">
        <v>5298.229</v>
      </c>
      <c r="AF835" s="25" t="n">
        <v>5298.229</v>
      </c>
      <c r="AG835" s="4" t="n">
        <v>5298.229</v>
      </c>
      <c r="AH835" s="23" t="n">
        <v>0</v>
      </c>
      <c r="AI835" s="23"/>
      <c r="AJ835" s="26" t="n">
        <v>0</v>
      </c>
      <c r="AK835" s="27" t="n">
        <v>0</v>
      </c>
      <c r="AL835" s="27"/>
    </row>
    <row r="836" customFormat="false" ht="15" hidden="false" customHeight="false" outlineLevel="0" collapsed="false">
      <c r="A836" s="2"/>
      <c r="B836" s="22" t="n">
        <v>7406</v>
      </c>
      <c r="C836" s="2" t="s">
        <v>505</v>
      </c>
      <c r="D836" s="23" t="n">
        <v>0</v>
      </c>
      <c r="E836" s="23" t="n">
        <v>0</v>
      </c>
      <c r="F836" s="23" t="n">
        <v>0</v>
      </c>
      <c r="G836" s="23" t="n">
        <v>0</v>
      </c>
      <c r="H836" s="24" t="n">
        <v>0</v>
      </c>
      <c r="I836" s="23" t="n">
        <v>0</v>
      </c>
      <c r="J836" s="23" t="n">
        <v>0</v>
      </c>
      <c r="K836" s="23" t="n">
        <v>0</v>
      </c>
      <c r="L836" s="23" t="n">
        <v>0</v>
      </c>
      <c r="M836" s="23" t="n">
        <v>0</v>
      </c>
      <c r="N836" s="23" t="n">
        <v>0</v>
      </c>
      <c r="O836" s="23" t="n">
        <v>0</v>
      </c>
      <c r="P836" s="23" t="n">
        <v>0</v>
      </c>
      <c r="Q836" s="24" t="n">
        <v>0</v>
      </c>
      <c r="R836" s="23" t="n">
        <v>0</v>
      </c>
      <c r="S836" s="23" t="n">
        <v>0</v>
      </c>
      <c r="T836" s="23" t="n">
        <v>0</v>
      </c>
      <c r="U836" s="23" t="n">
        <v>0</v>
      </c>
      <c r="V836" s="23" t="n">
        <v>0</v>
      </c>
      <c r="W836" s="23" t="n">
        <v>0</v>
      </c>
      <c r="X836" s="23" t="n">
        <v>0</v>
      </c>
      <c r="Y836" s="23" t="n">
        <v>0</v>
      </c>
      <c r="Z836" s="23" t="n">
        <v>0</v>
      </c>
      <c r="AA836" s="23" t="n">
        <v>0</v>
      </c>
      <c r="AB836" s="23" t="n">
        <v>0</v>
      </c>
      <c r="AC836" s="23" t="n">
        <v>0</v>
      </c>
      <c r="AD836" s="23" t="n">
        <v>0</v>
      </c>
      <c r="AE836" s="24" t="n">
        <v>0</v>
      </c>
      <c r="AF836" s="25" t="n">
        <v>0</v>
      </c>
      <c r="AG836" s="4" t="n">
        <v>0</v>
      </c>
      <c r="AH836" s="23" t="n">
        <v>0</v>
      </c>
      <c r="AI836" s="23"/>
      <c r="AJ836" s="26" t="n">
        <v>0</v>
      </c>
      <c r="AK836" s="27" t="n">
        <v>0</v>
      </c>
      <c r="AL836" s="27"/>
    </row>
    <row r="837" customFormat="false" ht="15" hidden="false" customHeight="false" outlineLevel="0" collapsed="false">
      <c r="A837" s="2"/>
      <c r="B837" s="22" t="n">
        <v>740605</v>
      </c>
      <c r="C837" s="2" t="s">
        <v>61</v>
      </c>
      <c r="D837" s="23" t="n">
        <v>0</v>
      </c>
      <c r="E837" s="23" t="n">
        <v>0</v>
      </c>
      <c r="F837" s="23" t="n">
        <v>0</v>
      </c>
      <c r="G837" s="23" t="n">
        <v>0</v>
      </c>
      <c r="H837" s="24" t="n">
        <v>0</v>
      </c>
      <c r="I837" s="23" t="n">
        <v>0</v>
      </c>
      <c r="J837" s="23" t="n">
        <v>0</v>
      </c>
      <c r="K837" s="23" t="n">
        <v>0</v>
      </c>
      <c r="L837" s="23" t="n">
        <v>0</v>
      </c>
      <c r="M837" s="23" t="n">
        <v>0</v>
      </c>
      <c r="N837" s="23" t="n">
        <v>0</v>
      </c>
      <c r="O837" s="23" t="n">
        <v>0</v>
      </c>
      <c r="P837" s="23" t="n">
        <v>0</v>
      </c>
      <c r="Q837" s="24" t="n">
        <v>0</v>
      </c>
      <c r="R837" s="23" t="n">
        <v>0</v>
      </c>
      <c r="S837" s="23" t="n">
        <v>0</v>
      </c>
      <c r="T837" s="23" t="n">
        <v>0</v>
      </c>
      <c r="U837" s="23" t="n">
        <v>0</v>
      </c>
      <c r="V837" s="23" t="n">
        <v>0</v>
      </c>
      <c r="W837" s="23" t="n">
        <v>0</v>
      </c>
      <c r="X837" s="23" t="n">
        <v>0</v>
      </c>
      <c r="Y837" s="23" t="n">
        <v>0</v>
      </c>
      <c r="Z837" s="23" t="n">
        <v>0</v>
      </c>
      <c r="AA837" s="23" t="n">
        <v>0</v>
      </c>
      <c r="AB837" s="23" t="n">
        <v>0</v>
      </c>
      <c r="AC837" s="23" t="n">
        <v>0</v>
      </c>
      <c r="AD837" s="23" t="n">
        <v>0</v>
      </c>
      <c r="AE837" s="24" t="n">
        <v>0</v>
      </c>
      <c r="AF837" s="25" t="n">
        <v>0</v>
      </c>
      <c r="AG837" s="4" t="n">
        <v>0</v>
      </c>
      <c r="AH837" s="23" t="n">
        <v>0</v>
      </c>
      <c r="AI837" s="23"/>
      <c r="AJ837" s="26" t="n">
        <v>0</v>
      </c>
      <c r="AK837" s="27" t="n">
        <v>0</v>
      </c>
      <c r="AL837" s="27"/>
    </row>
    <row r="838" customFormat="false" ht="15" hidden="false" customHeight="false" outlineLevel="0" collapsed="false">
      <c r="A838" s="2"/>
      <c r="B838" s="22" t="n">
        <v>740610</v>
      </c>
      <c r="C838" s="2" t="s">
        <v>86</v>
      </c>
      <c r="D838" s="23" t="n">
        <v>0</v>
      </c>
      <c r="E838" s="23" t="n">
        <v>0</v>
      </c>
      <c r="F838" s="23" t="n">
        <v>0</v>
      </c>
      <c r="G838" s="23" t="n">
        <v>0</v>
      </c>
      <c r="H838" s="24" t="n">
        <v>0</v>
      </c>
      <c r="I838" s="23" t="n">
        <v>0</v>
      </c>
      <c r="J838" s="23" t="n">
        <v>0</v>
      </c>
      <c r="K838" s="23" t="n">
        <v>0</v>
      </c>
      <c r="L838" s="23" t="n">
        <v>0</v>
      </c>
      <c r="M838" s="23" t="n">
        <v>0</v>
      </c>
      <c r="N838" s="23" t="n">
        <v>0</v>
      </c>
      <c r="O838" s="23" t="n">
        <v>0</v>
      </c>
      <c r="P838" s="23" t="n">
        <v>0</v>
      </c>
      <c r="Q838" s="24" t="n">
        <v>0</v>
      </c>
      <c r="R838" s="23" t="n">
        <v>0</v>
      </c>
      <c r="S838" s="23" t="n">
        <v>0</v>
      </c>
      <c r="T838" s="23" t="n">
        <v>0</v>
      </c>
      <c r="U838" s="23" t="n">
        <v>0</v>
      </c>
      <c r="V838" s="23" t="n">
        <v>0</v>
      </c>
      <c r="W838" s="23" t="n">
        <v>0</v>
      </c>
      <c r="X838" s="23" t="n">
        <v>0</v>
      </c>
      <c r="Y838" s="23" t="n">
        <v>0</v>
      </c>
      <c r="Z838" s="23" t="n">
        <v>0</v>
      </c>
      <c r="AA838" s="23" t="n">
        <v>0</v>
      </c>
      <c r="AB838" s="23" t="n">
        <v>0</v>
      </c>
      <c r="AC838" s="23" t="n">
        <v>0</v>
      </c>
      <c r="AD838" s="23" t="n">
        <v>0</v>
      </c>
      <c r="AE838" s="24" t="n">
        <v>0</v>
      </c>
      <c r="AF838" s="25" t="n">
        <v>0</v>
      </c>
      <c r="AG838" s="4" t="n">
        <v>0</v>
      </c>
      <c r="AH838" s="23" t="n">
        <v>0</v>
      </c>
      <c r="AI838" s="23"/>
      <c r="AJ838" s="26" t="n">
        <v>0</v>
      </c>
      <c r="AK838" s="27" t="n">
        <v>0</v>
      </c>
      <c r="AL838" s="27"/>
    </row>
    <row r="839" customFormat="false" ht="15" hidden="false" customHeight="false" outlineLevel="0" collapsed="false">
      <c r="A839" s="2"/>
      <c r="B839" s="22" t="n">
        <v>740615</v>
      </c>
      <c r="C839" s="2" t="s">
        <v>142</v>
      </c>
      <c r="D839" s="23" t="n">
        <v>0</v>
      </c>
      <c r="E839" s="23" t="n">
        <v>0</v>
      </c>
      <c r="F839" s="23" t="n">
        <v>0</v>
      </c>
      <c r="G839" s="23" t="n">
        <v>0</v>
      </c>
      <c r="H839" s="24" t="n">
        <v>0</v>
      </c>
      <c r="I839" s="23" t="n">
        <v>0</v>
      </c>
      <c r="J839" s="23" t="n">
        <v>0</v>
      </c>
      <c r="K839" s="23" t="n">
        <v>0</v>
      </c>
      <c r="L839" s="23" t="n">
        <v>0</v>
      </c>
      <c r="M839" s="23" t="n">
        <v>0</v>
      </c>
      <c r="N839" s="23" t="n">
        <v>0</v>
      </c>
      <c r="O839" s="23" t="n">
        <v>0</v>
      </c>
      <c r="P839" s="23" t="n">
        <v>0</v>
      </c>
      <c r="Q839" s="24" t="n">
        <v>0</v>
      </c>
      <c r="R839" s="23" t="n">
        <v>0</v>
      </c>
      <c r="S839" s="23" t="n">
        <v>0</v>
      </c>
      <c r="T839" s="23" t="n">
        <v>0</v>
      </c>
      <c r="U839" s="23" t="n">
        <v>0</v>
      </c>
      <c r="V839" s="23" t="n">
        <v>0</v>
      </c>
      <c r="W839" s="23" t="n">
        <v>0</v>
      </c>
      <c r="X839" s="23" t="n">
        <v>0</v>
      </c>
      <c r="Y839" s="23" t="n">
        <v>0</v>
      </c>
      <c r="Z839" s="23" t="n">
        <v>0</v>
      </c>
      <c r="AA839" s="23" t="n">
        <v>0</v>
      </c>
      <c r="AB839" s="23" t="n">
        <v>0</v>
      </c>
      <c r="AC839" s="23" t="n">
        <v>0</v>
      </c>
      <c r="AD839" s="23" t="n">
        <v>0</v>
      </c>
      <c r="AE839" s="24" t="n">
        <v>0</v>
      </c>
      <c r="AF839" s="25" t="n">
        <v>0</v>
      </c>
      <c r="AG839" s="4" t="n">
        <v>0</v>
      </c>
      <c r="AH839" s="23" t="n">
        <v>0</v>
      </c>
      <c r="AI839" s="23"/>
      <c r="AJ839" s="26" t="n">
        <v>0</v>
      </c>
      <c r="AK839" s="27" t="n">
        <v>0</v>
      </c>
      <c r="AL839" s="27"/>
    </row>
    <row r="840" customFormat="false" ht="15" hidden="false" customHeight="false" outlineLevel="0" collapsed="false">
      <c r="A840" s="2"/>
      <c r="B840" s="22" t="n">
        <v>740620</v>
      </c>
      <c r="C840" s="2" t="s">
        <v>127</v>
      </c>
      <c r="D840" s="23" t="n">
        <v>0</v>
      </c>
      <c r="E840" s="23" t="n">
        <v>0</v>
      </c>
      <c r="F840" s="23" t="n">
        <v>0</v>
      </c>
      <c r="G840" s="23" t="n">
        <v>0</v>
      </c>
      <c r="H840" s="24" t="n">
        <v>0</v>
      </c>
      <c r="I840" s="23" t="n">
        <v>0</v>
      </c>
      <c r="J840" s="23" t="n">
        <v>0</v>
      </c>
      <c r="K840" s="23" t="n">
        <v>0</v>
      </c>
      <c r="L840" s="23" t="n">
        <v>0</v>
      </c>
      <c r="M840" s="23" t="n">
        <v>0</v>
      </c>
      <c r="N840" s="23" t="n">
        <v>0</v>
      </c>
      <c r="O840" s="23" t="n">
        <v>0</v>
      </c>
      <c r="P840" s="23" t="n">
        <v>0</v>
      </c>
      <c r="Q840" s="24" t="n">
        <v>0</v>
      </c>
      <c r="R840" s="23" t="n">
        <v>0</v>
      </c>
      <c r="S840" s="23" t="n">
        <v>0</v>
      </c>
      <c r="T840" s="23" t="n">
        <v>0</v>
      </c>
      <c r="U840" s="23" t="n">
        <v>0</v>
      </c>
      <c r="V840" s="23" t="n">
        <v>0</v>
      </c>
      <c r="W840" s="23" t="n">
        <v>0</v>
      </c>
      <c r="X840" s="23" t="n">
        <v>0</v>
      </c>
      <c r="Y840" s="23" t="n">
        <v>0</v>
      </c>
      <c r="Z840" s="23" t="n">
        <v>0</v>
      </c>
      <c r="AA840" s="23" t="n">
        <v>0</v>
      </c>
      <c r="AB840" s="23" t="n">
        <v>0</v>
      </c>
      <c r="AC840" s="23" t="n">
        <v>0</v>
      </c>
      <c r="AD840" s="23" t="n">
        <v>0</v>
      </c>
      <c r="AE840" s="24" t="n">
        <v>0</v>
      </c>
      <c r="AF840" s="25" t="n">
        <v>0</v>
      </c>
      <c r="AG840" s="4" t="n">
        <v>0</v>
      </c>
      <c r="AH840" s="23" t="n">
        <v>0</v>
      </c>
      <c r="AI840" s="23"/>
      <c r="AJ840" s="26" t="n">
        <v>0</v>
      </c>
      <c r="AK840" s="27" t="n">
        <v>0</v>
      </c>
      <c r="AL840" s="27"/>
    </row>
    <row r="841" customFormat="false" ht="15" hidden="false" customHeight="false" outlineLevel="0" collapsed="false">
      <c r="A841" s="2"/>
      <c r="B841" s="22" t="n">
        <v>740625</v>
      </c>
      <c r="C841" s="2" t="s">
        <v>465</v>
      </c>
      <c r="D841" s="23" t="n">
        <v>0</v>
      </c>
      <c r="E841" s="23" t="n">
        <v>0</v>
      </c>
      <c r="F841" s="23" t="n">
        <v>0</v>
      </c>
      <c r="G841" s="23" t="n">
        <v>0</v>
      </c>
      <c r="H841" s="24" t="n">
        <v>0</v>
      </c>
      <c r="I841" s="23" t="n">
        <v>0</v>
      </c>
      <c r="J841" s="23" t="n">
        <v>0</v>
      </c>
      <c r="K841" s="23" t="n">
        <v>0</v>
      </c>
      <c r="L841" s="23" t="n">
        <v>0</v>
      </c>
      <c r="M841" s="23" t="n">
        <v>0</v>
      </c>
      <c r="N841" s="23" t="n">
        <v>0</v>
      </c>
      <c r="O841" s="23" t="n">
        <v>0</v>
      </c>
      <c r="P841" s="23" t="n">
        <v>0</v>
      </c>
      <c r="Q841" s="24" t="n">
        <v>0</v>
      </c>
      <c r="R841" s="23" t="n">
        <v>0</v>
      </c>
      <c r="S841" s="23" t="n">
        <v>0</v>
      </c>
      <c r="T841" s="23" t="n">
        <v>0</v>
      </c>
      <c r="U841" s="23" t="n">
        <v>0</v>
      </c>
      <c r="V841" s="23" t="n">
        <v>0</v>
      </c>
      <c r="W841" s="23" t="n">
        <v>0</v>
      </c>
      <c r="X841" s="23" t="n">
        <v>0</v>
      </c>
      <c r="Y841" s="23" t="n">
        <v>0</v>
      </c>
      <c r="Z841" s="23" t="n">
        <v>0</v>
      </c>
      <c r="AA841" s="23" t="n">
        <v>0</v>
      </c>
      <c r="AB841" s="23" t="n">
        <v>0</v>
      </c>
      <c r="AC841" s="23" t="n">
        <v>0</v>
      </c>
      <c r="AD841" s="23" t="n">
        <v>0</v>
      </c>
      <c r="AE841" s="24" t="n">
        <v>0</v>
      </c>
      <c r="AF841" s="25" t="n">
        <v>0</v>
      </c>
      <c r="AG841" s="4" t="n">
        <v>0</v>
      </c>
      <c r="AH841" s="23" t="n">
        <v>0</v>
      </c>
      <c r="AI841" s="23"/>
      <c r="AJ841" s="26" t="n">
        <v>0</v>
      </c>
      <c r="AK841" s="27" t="n">
        <v>0</v>
      </c>
      <c r="AL841" s="27"/>
    </row>
    <row r="842" customFormat="false" ht="15" hidden="false" customHeight="false" outlineLevel="0" collapsed="false">
      <c r="A842" s="2"/>
      <c r="B842" s="22" t="n">
        <v>740630</v>
      </c>
      <c r="C842" s="2" t="s">
        <v>224</v>
      </c>
      <c r="D842" s="23" t="n">
        <v>0</v>
      </c>
      <c r="E842" s="23" t="n">
        <v>0</v>
      </c>
      <c r="F842" s="23" t="n">
        <v>0</v>
      </c>
      <c r="G842" s="23" t="n">
        <v>0</v>
      </c>
      <c r="H842" s="24" t="n">
        <v>0</v>
      </c>
      <c r="I842" s="23" t="n">
        <v>0</v>
      </c>
      <c r="J842" s="23" t="n">
        <v>0</v>
      </c>
      <c r="K842" s="23" t="n">
        <v>0</v>
      </c>
      <c r="L842" s="23" t="n">
        <v>0</v>
      </c>
      <c r="M842" s="23" t="n">
        <v>0</v>
      </c>
      <c r="N842" s="23" t="n">
        <v>0</v>
      </c>
      <c r="O842" s="23" t="n">
        <v>0</v>
      </c>
      <c r="P842" s="23" t="n">
        <v>0</v>
      </c>
      <c r="Q842" s="24" t="n">
        <v>0</v>
      </c>
      <c r="R842" s="23" t="n">
        <v>0</v>
      </c>
      <c r="S842" s="23" t="n">
        <v>0</v>
      </c>
      <c r="T842" s="23" t="n">
        <v>0</v>
      </c>
      <c r="U842" s="23" t="n">
        <v>0</v>
      </c>
      <c r="V842" s="23" t="n">
        <v>0</v>
      </c>
      <c r="W842" s="23" t="n">
        <v>0</v>
      </c>
      <c r="X842" s="23" t="n">
        <v>0</v>
      </c>
      <c r="Y842" s="23" t="n">
        <v>0</v>
      </c>
      <c r="Z842" s="23" t="n">
        <v>0</v>
      </c>
      <c r="AA842" s="23" t="n">
        <v>0</v>
      </c>
      <c r="AB842" s="23" t="n">
        <v>0</v>
      </c>
      <c r="AC842" s="23" t="n">
        <v>0</v>
      </c>
      <c r="AD842" s="23" t="n">
        <v>0</v>
      </c>
      <c r="AE842" s="24" t="n">
        <v>0</v>
      </c>
      <c r="AF842" s="25" t="n">
        <v>0</v>
      </c>
      <c r="AG842" s="4" t="n">
        <v>0</v>
      </c>
      <c r="AH842" s="23" t="n">
        <v>0</v>
      </c>
      <c r="AI842" s="23"/>
      <c r="AJ842" s="26" t="n">
        <v>0</v>
      </c>
      <c r="AK842" s="27" t="n">
        <v>0</v>
      </c>
      <c r="AL842" s="27"/>
    </row>
    <row r="843" customFormat="false" ht="15" hidden="false" customHeight="false" outlineLevel="0" collapsed="false">
      <c r="A843" s="2"/>
      <c r="B843" s="22" t="n">
        <v>740635</v>
      </c>
      <c r="C843" s="2" t="s">
        <v>143</v>
      </c>
      <c r="D843" s="23" t="n">
        <v>0</v>
      </c>
      <c r="E843" s="23" t="n">
        <v>0</v>
      </c>
      <c r="F843" s="23" t="n">
        <v>0</v>
      </c>
      <c r="G843" s="23" t="n">
        <v>0</v>
      </c>
      <c r="H843" s="24" t="n">
        <v>0</v>
      </c>
      <c r="I843" s="23" t="n">
        <v>0</v>
      </c>
      <c r="J843" s="23" t="n">
        <v>0</v>
      </c>
      <c r="K843" s="23" t="n">
        <v>0</v>
      </c>
      <c r="L843" s="23" t="n">
        <v>0</v>
      </c>
      <c r="M843" s="23" t="n">
        <v>0</v>
      </c>
      <c r="N843" s="23" t="n">
        <v>0</v>
      </c>
      <c r="O843" s="23" t="n">
        <v>0</v>
      </c>
      <c r="P843" s="23" t="n">
        <v>0</v>
      </c>
      <c r="Q843" s="24" t="n">
        <v>0</v>
      </c>
      <c r="R843" s="23" t="n">
        <v>0</v>
      </c>
      <c r="S843" s="23" t="n">
        <v>0</v>
      </c>
      <c r="T843" s="23" t="n">
        <v>0</v>
      </c>
      <c r="U843" s="23" t="n">
        <v>0</v>
      </c>
      <c r="V843" s="23" t="n">
        <v>0</v>
      </c>
      <c r="W843" s="23" t="n">
        <v>0</v>
      </c>
      <c r="X843" s="23" t="n">
        <v>0</v>
      </c>
      <c r="Y843" s="23" t="n">
        <v>0</v>
      </c>
      <c r="Z843" s="23" t="n">
        <v>0</v>
      </c>
      <c r="AA843" s="23" t="n">
        <v>0</v>
      </c>
      <c r="AB843" s="23" t="n">
        <v>0</v>
      </c>
      <c r="AC843" s="23" t="n">
        <v>0</v>
      </c>
      <c r="AD843" s="23" t="n">
        <v>0</v>
      </c>
      <c r="AE843" s="24" t="n">
        <v>0</v>
      </c>
      <c r="AF843" s="25" t="n">
        <v>0</v>
      </c>
      <c r="AG843" s="4" t="n">
        <v>0</v>
      </c>
      <c r="AH843" s="23" t="n">
        <v>0</v>
      </c>
      <c r="AI843" s="23"/>
      <c r="AJ843" s="26" t="n">
        <v>0</v>
      </c>
      <c r="AK843" s="27" t="n">
        <v>0</v>
      </c>
      <c r="AL843" s="27"/>
    </row>
    <row r="844" customFormat="false" ht="15" hidden="false" customHeight="false" outlineLevel="0" collapsed="false">
      <c r="A844" s="2"/>
      <c r="B844" s="22" t="n">
        <v>7407</v>
      </c>
      <c r="C844" s="2" t="s">
        <v>506</v>
      </c>
      <c r="D844" s="23" t="n">
        <v>0</v>
      </c>
      <c r="E844" s="23" t="n">
        <v>0</v>
      </c>
      <c r="F844" s="23" t="n">
        <v>0</v>
      </c>
      <c r="G844" s="23" t="n">
        <v>46290.00681</v>
      </c>
      <c r="H844" s="24" t="n">
        <v>46290.00681</v>
      </c>
      <c r="I844" s="23" t="n">
        <v>0</v>
      </c>
      <c r="J844" s="23" t="n">
        <v>0</v>
      </c>
      <c r="K844" s="23" t="n">
        <v>4365.94889</v>
      </c>
      <c r="L844" s="23" t="n">
        <v>0</v>
      </c>
      <c r="M844" s="23" t="n">
        <v>0</v>
      </c>
      <c r="N844" s="23" t="n">
        <v>0</v>
      </c>
      <c r="O844" s="23" t="n">
        <v>0</v>
      </c>
      <c r="P844" s="23" t="n">
        <v>0</v>
      </c>
      <c r="Q844" s="24" t="n">
        <v>4365.94889</v>
      </c>
      <c r="R844" s="23" t="n">
        <v>0</v>
      </c>
      <c r="S844" s="23" t="n">
        <v>0</v>
      </c>
      <c r="T844" s="23" t="n">
        <v>0</v>
      </c>
      <c r="U844" s="23" t="n">
        <v>0</v>
      </c>
      <c r="V844" s="23" t="n">
        <v>0</v>
      </c>
      <c r="W844" s="23" t="n">
        <v>0</v>
      </c>
      <c r="X844" s="23" t="n">
        <v>603.19779</v>
      </c>
      <c r="Y844" s="23" t="n">
        <v>0</v>
      </c>
      <c r="Z844" s="23" t="n">
        <v>0</v>
      </c>
      <c r="AA844" s="23" t="n">
        <v>0</v>
      </c>
      <c r="AB844" s="23" t="n">
        <v>0</v>
      </c>
      <c r="AC844" s="23" t="n">
        <v>0</v>
      </c>
      <c r="AD844" s="23" t="n">
        <v>0</v>
      </c>
      <c r="AE844" s="24" t="n">
        <v>603.19779</v>
      </c>
      <c r="AF844" s="25" t="n">
        <v>51259.15349</v>
      </c>
      <c r="AG844" s="4" t="n">
        <v>51259.15349</v>
      </c>
      <c r="AH844" s="23" t="n">
        <v>0</v>
      </c>
      <c r="AI844" s="23"/>
      <c r="AJ844" s="26" t="n">
        <v>0</v>
      </c>
      <c r="AK844" s="27" t="n">
        <v>0</v>
      </c>
      <c r="AL844" s="27"/>
    </row>
    <row r="845" customFormat="false" ht="15" hidden="false" customHeight="false" outlineLevel="0" collapsed="false">
      <c r="A845" s="2"/>
      <c r="B845" s="22" t="n">
        <v>740705</v>
      </c>
      <c r="C845" s="2" t="s">
        <v>507</v>
      </c>
      <c r="D845" s="23" t="n">
        <v>0</v>
      </c>
      <c r="E845" s="23" t="n">
        <v>0</v>
      </c>
      <c r="F845" s="23" t="n">
        <v>0</v>
      </c>
      <c r="G845" s="23" t="n">
        <v>0</v>
      </c>
      <c r="H845" s="24" t="n">
        <v>0</v>
      </c>
      <c r="I845" s="23" t="n">
        <v>0</v>
      </c>
      <c r="J845" s="23" t="n">
        <v>0</v>
      </c>
      <c r="K845" s="23" t="n">
        <v>0</v>
      </c>
      <c r="L845" s="23" t="n">
        <v>0</v>
      </c>
      <c r="M845" s="23" t="n">
        <v>0</v>
      </c>
      <c r="N845" s="23" t="n">
        <v>0</v>
      </c>
      <c r="O845" s="23" t="n">
        <v>0</v>
      </c>
      <c r="P845" s="23" t="n">
        <v>0</v>
      </c>
      <c r="Q845" s="24" t="n">
        <v>0</v>
      </c>
      <c r="R845" s="23" t="n">
        <v>0</v>
      </c>
      <c r="S845" s="23" t="n">
        <v>0</v>
      </c>
      <c r="T845" s="23" t="n">
        <v>0</v>
      </c>
      <c r="U845" s="23" t="n">
        <v>0</v>
      </c>
      <c r="V845" s="23" t="n">
        <v>0</v>
      </c>
      <c r="W845" s="23" t="n">
        <v>0</v>
      </c>
      <c r="X845" s="23" t="n">
        <v>546.08419</v>
      </c>
      <c r="Y845" s="23" t="n">
        <v>0</v>
      </c>
      <c r="Z845" s="23" t="n">
        <v>0</v>
      </c>
      <c r="AA845" s="23" t="n">
        <v>0</v>
      </c>
      <c r="AB845" s="23" t="n">
        <v>0</v>
      </c>
      <c r="AC845" s="23" t="n">
        <v>0</v>
      </c>
      <c r="AD845" s="23" t="n">
        <v>0</v>
      </c>
      <c r="AE845" s="24" t="n">
        <v>546.08419</v>
      </c>
      <c r="AF845" s="25" t="n">
        <v>546.08419</v>
      </c>
      <c r="AG845" s="4" t="n">
        <v>546.08419</v>
      </c>
      <c r="AH845" s="23" t="n">
        <v>0</v>
      </c>
      <c r="AI845" s="23"/>
      <c r="AJ845" s="26" t="n">
        <v>0</v>
      </c>
      <c r="AK845" s="27" t="n">
        <v>0</v>
      </c>
      <c r="AL845" s="27"/>
    </row>
    <row r="846" customFormat="false" ht="15" hidden="false" customHeight="false" outlineLevel="0" collapsed="false">
      <c r="A846" s="2"/>
      <c r="B846" s="22" t="n">
        <v>740710</v>
      </c>
      <c r="C846" s="2" t="s">
        <v>280</v>
      </c>
      <c r="D846" s="23" t="n">
        <v>0</v>
      </c>
      <c r="E846" s="23" t="n">
        <v>0</v>
      </c>
      <c r="F846" s="23" t="n">
        <v>0</v>
      </c>
      <c r="G846" s="23" t="n">
        <v>0</v>
      </c>
      <c r="H846" s="24" t="n">
        <v>0</v>
      </c>
      <c r="I846" s="23" t="n">
        <v>0</v>
      </c>
      <c r="J846" s="23" t="n">
        <v>0</v>
      </c>
      <c r="K846" s="23" t="n">
        <v>0</v>
      </c>
      <c r="L846" s="23" t="n">
        <v>0</v>
      </c>
      <c r="M846" s="23" t="n">
        <v>0</v>
      </c>
      <c r="N846" s="23" t="n">
        <v>0</v>
      </c>
      <c r="O846" s="23" t="n">
        <v>0</v>
      </c>
      <c r="P846" s="23" t="n">
        <v>0</v>
      </c>
      <c r="Q846" s="24" t="n">
        <v>0</v>
      </c>
      <c r="R846" s="23" t="n">
        <v>0</v>
      </c>
      <c r="S846" s="23" t="n">
        <v>0</v>
      </c>
      <c r="T846" s="23" t="n">
        <v>0</v>
      </c>
      <c r="U846" s="23" t="n">
        <v>0</v>
      </c>
      <c r="V846" s="23" t="n">
        <v>0</v>
      </c>
      <c r="W846" s="23" t="n">
        <v>0</v>
      </c>
      <c r="X846" s="23" t="n">
        <v>0</v>
      </c>
      <c r="Y846" s="23" t="n">
        <v>0</v>
      </c>
      <c r="Z846" s="23" t="n">
        <v>0</v>
      </c>
      <c r="AA846" s="23" t="n">
        <v>0</v>
      </c>
      <c r="AB846" s="23" t="n">
        <v>0</v>
      </c>
      <c r="AC846" s="23" t="n">
        <v>0</v>
      </c>
      <c r="AD846" s="23" t="n">
        <v>0</v>
      </c>
      <c r="AE846" s="24" t="n">
        <v>0</v>
      </c>
      <c r="AF846" s="25" t="n">
        <v>0</v>
      </c>
      <c r="AG846" s="4" t="n">
        <v>0</v>
      </c>
      <c r="AH846" s="23" t="n">
        <v>0</v>
      </c>
      <c r="AI846" s="23"/>
      <c r="AJ846" s="26" t="n">
        <v>0</v>
      </c>
      <c r="AK846" s="27" t="n">
        <v>0</v>
      </c>
      <c r="AL846" s="27"/>
    </row>
    <row r="847" customFormat="false" ht="15" hidden="false" customHeight="false" outlineLevel="0" collapsed="false">
      <c r="A847" s="2"/>
      <c r="B847" s="22" t="n">
        <v>740715</v>
      </c>
      <c r="C847" s="2" t="s">
        <v>281</v>
      </c>
      <c r="D847" s="23" t="n">
        <v>0</v>
      </c>
      <c r="E847" s="23" t="n">
        <v>0</v>
      </c>
      <c r="F847" s="23" t="n">
        <v>0</v>
      </c>
      <c r="G847" s="23" t="n">
        <v>0</v>
      </c>
      <c r="H847" s="24" t="n">
        <v>0</v>
      </c>
      <c r="I847" s="23" t="n">
        <v>0</v>
      </c>
      <c r="J847" s="23" t="n">
        <v>0</v>
      </c>
      <c r="K847" s="23" t="n">
        <v>0</v>
      </c>
      <c r="L847" s="23" t="n">
        <v>0</v>
      </c>
      <c r="M847" s="23" t="n">
        <v>0</v>
      </c>
      <c r="N847" s="23" t="n">
        <v>0</v>
      </c>
      <c r="O847" s="23" t="n">
        <v>0</v>
      </c>
      <c r="P847" s="23" t="n">
        <v>0</v>
      </c>
      <c r="Q847" s="24" t="n">
        <v>0</v>
      </c>
      <c r="R847" s="23" t="n">
        <v>0</v>
      </c>
      <c r="S847" s="23" t="n">
        <v>0</v>
      </c>
      <c r="T847" s="23" t="n">
        <v>0</v>
      </c>
      <c r="U847" s="23" t="n">
        <v>0</v>
      </c>
      <c r="V847" s="23" t="n">
        <v>0</v>
      </c>
      <c r="W847" s="23" t="n">
        <v>0</v>
      </c>
      <c r="X847" s="23" t="n">
        <v>0</v>
      </c>
      <c r="Y847" s="23" t="n">
        <v>0</v>
      </c>
      <c r="Z847" s="23" t="n">
        <v>0</v>
      </c>
      <c r="AA847" s="23" t="n">
        <v>0</v>
      </c>
      <c r="AB847" s="23" t="n">
        <v>0</v>
      </c>
      <c r="AC847" s="23" t="n">
        <v>0</v>
      </c>
      <c r="AD847" s="23" t="n">
        <v>0</v>
      </c>
      <c r="AE847" s="24" t="n">
        <v>0</v>
      </c>
      <c r="AF847" s="25" t="n">
        <v>0</v>
      </c>
      <c r="AG847" s="4" t="n">
        <v>0</v>
      </c>
      <c r="AH847" s="23" t="n">
        <v>0</v>
      </c>
      <c r="AI847" s="23"/>
      <c r="AJ847" s="26" t="n">
        <v>0</v>
      </c>
      <c r="AK847" s="27" t="n">
        <v>0</v>
      </c>
      <c r="AL847" s="27"/>
    </row>
    <row r="848" customFormat="false" ht="15" hidden="false" customHeight="false" outlineLevel="0" collapsed="false">
      <c r="A848" s="2"/>
      <c r="B848" s="22" t="n">
        <v>740720</v>
      </c>
      <c r="C848" s="2" t="s">
        <v>284</v>
      </c>
      <c r="D848" s="23" t="n">
        <v>0</v>
      </c>
      <c r="E848" s="23" t="n">
        <v>0</v>
      </c>
      <c r="F848" s="23" t="n">
        <v>0</v>
      </c>
      <c r="G848" s="23" t="n">
        <v>0</v>
      </c>
      <c r="H848" s="24" t="n">
        <v>0</v>
      </c>
      <c r="I848" s="23" t="n">
        <v>0</v>
      </c>
      <c r="J848" s="23" t="n">
        <v>0</v>
      </c>
      <c r="K848" s="23" t="n">
        <v>0</v>
      </c>
      <c r="L848" s="23" t="n">
        <v>0</v>
      </c>
      <c r="M848" s="23" t="n">
        <v>0</v>
      </c>
      <c r="N848" s="23" t="n">
        <v>0</v>
      </c>
      <c r="O848" s="23" t="n">
        <v>0</v>
      </c>
      <c r="P848" s="23" t="n">
        <v>0</v>
      </c>
      <c r="Q848" s="24" t="n">
        <v>0</v>
      </c>
      <c r="R848" s="23" t="n">
        <v>0</v>
      </c>
      <c r="S848" s="23" t="n">
        <v>0</v>
      </c>
      <c r="T848" s="23" t="n">
        <v>0</v>
      </c>
      <c r="U848" s="23" t="n">
        <v>0</v>
      </c>
      <c r="V848" s="23" t="n">
        <v>0</v>
      </c>
      <c r="W848" s="23" t="n">
        <v>0</v>
      </c>
      <c r="X848" s="23" t="n">
        <v>0</v>
      </c>
      <c r="Y848" s="23" t="n">
        <v>0</v>
      </c>
      <c r="Z848" s="23" t="n">
        <v>0</v>
      </c>
      <c r="AA848" s="23" t="n">
        <v>0</v>
      </c>
      <c r="AB848" s="23" t="n">
        <v>0</v>
      </c>
      <c r="AC848" s="23" t="n">
        <v>0</v>
      </c>
      <c r="AD848" s="23" t="n">
        <v>0</v>
      </c>
      <c r="AE848" s="24" t="n">
        <v>0</v>
      </c>
      <c r="AF848" s="25" t="n">
        <v>0</v>
      </c>
      <c r="AG848" s="4" t="n">
        <v>0</v>
      </c>
      <c r="AH848" s="23" t="n">
        <v>0</v>
      </c>
      <c r="AI848" s="23"/>
      <c r="AJ848" s="26" t="n">
        <v>0</v>
      </c>
      <c r="AK848" s="27" t="n">
        <v>0</v>
      </c>
      <c r="AL848" s="27"/>
    </row>
    <row r="849" customFormat="false" ht="15" hidden="false" customHeight="false" outlineLevel="0" collapsed="false">
      <c r="A849" s="2"/>
      <c r="B849" s="22" t="n">
        <v>740725</v>
      </c>
      <c r="C849" s="2" t="s">
        <v>288</v>
      </c>
      <c r="D849" s="23" t="n">
        <v>0</v>
      </c>
      <c r="E849" s="23" t="n">
        <v>0</v>
      </c>
      <c r="F849" s="23" t="n">
        <v>0</v>
      </c>
      <c r="G849" s="23" t="n">
        <v>44685.12204</v>
      </c>
      <c r="H849" s="24" t="n">
        <v>44685.12204</v>
      </c>
      <c r="I849" s="23" t="n">
        <v>0</v>
      </c>
      <c r="J849" s="23" t="n">
        <v>0</v>
      </c>
      <c r="K849" s="23" t="n">
        <v>4365.94889</v>
      </c>
      <c r="L849" s="23" t="n">
        <v>0</v>
      </c>
      <c r="M849" s="23" t="n">
        <v>0</v>
      </c>
      <c r="N849" s="23" t="n">
        <v>0</v>
      </c>
      <c r="O849" s="23" t="n">
        <v>0</v>
      </c>
      <c r="P849" s="23" t="n">
        <v>0</v>
      </c>
      <c r="Q849" s="24" t="n">
        <v>4365.94889</v>
      </c>
      <c r="R849" s="23" t="n">
        <v>0</v>
      </c>
      <c r="S849" s="23" t="n">
        <v>0</v>
      </c>
      <c r="T849" s="23" t="n">
        <v>0</v>
      </c>
      <c r="U849" s="23" t="n">
        <v>0</v>
      </c>
      <c r="V849" s="23" t="n">
        <v>0</v>
      </c>
      <c r="W849" s="23" t="n">
        <v>0</v>
      </c>
      <c r="X849" s="23" t="n">
        <v>0</v>
      </c>
      <c r="Y849" s="23" t="n">
        <v>0</v>
      </c>
      <c r="Z849" s="23" t="n">
        <v>0</v>
      </c>
      <c r="AA849" s="23" t="n">
        <v>0</v>
      </c>
      <c r="AB849" s="23" t="n">
        <v>0</v>
      </c>
      <c r="AC849" s="23" t="n">
        <v>0</v>
      </c>
      <c r="AD849" s="23" t="n">
        <v>0</v>
      </c>
      <c r="AE849" s="24" t="n">
        <v>0</v>
      </c>
      <c r="AF849" s="25" t="n">
        <v>49051.07093</v>
      </c>
      <c r="AG849" s="4" t="n">
        <v>49051.07093</v>
      </c>
      <c r="AH849" s="23" t="n">
        <v>0</v>
      </c>
      <c r="AI849" s="23"/>
      <c r="AJ849" s="26" t="n">
        <v>0</v>
      </c>
      <c r="AK849" s="27" t="n">
        <v>0</v>
      </c>
      <c r="AL849" s="27"/>
    </row>
    <row r="850" customFormat="false" ht="15" hidden="false" customHeight="false" outlineLevel="0" collapsed="false">
      <c r="A850" s="2"/>
      <c r="B850" s="22" t="n">
        <v>740730</v>
      </c>
      <c r="C850" s="2" t="s">
        <v>283</v>
      </c>
      <c r="D850" s="23" t="n">
        <v>0</v>
      </c>
      <c r="E850" s="23" t="n">
        <v>0</v>
      </c>
      <c r="F850" s="23" t="n">
        <v>0</v>
      </c>
      <c r="G850" s="23" t="n">
        <v>1604.88477</v>
      </c>
      <c r="H850" s="24" t="n">
        <v>1604.88477</v>
      </c>
      <c r="I850" s="23" t="n">
        <v>0</v>
      </c>
      <c r="J850" s="23" t="n">
        <v>0</v>
      </c>
      <c r="K850" s="23" t="n">
        <v>0</v>
      </c>
      <c r="L850" s="23" t="n">
        <v>0</v>
      </c>
      <c r="M850" s="23" t="n">
        <v>0</v>
      </c>
      <c r="N850" s="23" t="n">
        <v>0</v>
      </c>
      <c r="O850" s="23" t="n">
        <v>0</v>
      </c>
      <c r="P850" s="23" t="n">
        <v>0</v>
      </c>
      <c r="Q850" s="24" t="n">
        <v>0</v>
      </c>
      <c r="R850" s="23" t="n">
        <v>0</v>
      </c>
      <c r="S850" s="23" t="n">
        <v>0</v>
      </c>
      <c r="T850" s="23" t="n">
        <v>0</v>
      </c>
      <c r="U850" s="23" t="n">
        <v>0</v>
      </c>
      <c r="V850" s="23" t="n">
        <v>0</v>
      </c>
      <c r="W850" s="23" t="n">
        <v>0</v>
      </c>
      <c r="X850" s="23" t="n">
        <v>57.1136</v>
      </c>
      <c r="Y850" s="23" t="n">
        <v>0</v>
      </c>
      <c r="Z850" s="23" t="n">
        <v>0</v>
      </c>
      <c r="AA850" s="23" t="n">
        <v>0</v>
      </c>
      <c r="AB850" s="23" t="n">
        <v>0</v>
      </c>
      <c r="AC850" s="23" t="n">
        <v>0</v>
      </c>
      <c r="AD850" s="23" t="n">
        <v>0</v>
      </c>
      <c r="AE850" s="24" t="n">
        <v>57.1136</v>
      </c>
      <c r="AF850" s="25" t="n">
        <v>1661.99837</v>
      </c>
      <c r="AG850" s="4" t="n">
        <v>1661.99837</v>
      </c>
      <c r="AH850" s="23" t="n">
        <v>0</v>
      </c>
      <c r="AI850" s="23"/>
      <c r="AJ850" s="26" t="n">
        <v>0</v>
      </c>
      <c r="AK850" s="27" t="n">
        <v>0</v>
      </c>
      <c r="AL850" s="27"/>
    </row>
    <row r="851" customFormat="false" ht="15" hidden="false" customHeight="false" outlineLevel="0" collapsed="false">
      <c r="A851" s="2"/>
      <c r="B851" s="22" t="n">
        <v>7408</v>
      </c>
      <c r="C851" s="2" t="s">
        <v>508</v>
      </c>
      <c r="D851" s="23" t="n">
        <v>115000</v>
      </c>
      <c r="E851" s="23" t="n">
        <v>151707.539</v>
      </c>
      <c r="F851" s="23" t="n">
        <v>215000</v>
      </c>
      <c r="G851" s="23" t="n">
        <v>107000</v>
      </c>
      <c r="H851" s="24" t="n">
        <v>588707.539</v>
      </c>
      <c r="I851" s="23" t="n">
        <v>35050</v>
      </c>
      <c r="J851" s="23" t="n">
        <v>75000</v>
      </c>
      <c r="K851" s="23" t="n">
        <v>16915.6966</v>
      </c>
      <c r="L851" s="23" t="n">
        <v>74000</v>
      </c>
      <c r="M851" s="23" t="n">
        <v>24000</v>
      </c>
      <c r="N851" s="23" t="n">
        <v>39323.56717</v>
      </c>
      <c r="O851" s="23" t="n">
        <v>34781</v>
      </c>
      <c r="P851" s="23" t="n">
        <v>26924.47401</v>
      </c>
      <c r="Q851" s="24" t="n">
        <v>325994.73778</v>
      </c>
      <c r="R851" s="23" t="n">
        <v>9643.187</v>
      </c>
      <c r="S851" s="23" t="n">
        <v>14247.989</v>
      </c>
      <c r="T851" s="23" t="n">
        <v>6402.5286</v>
      </c>
      <c r="U851" s="23" t="n">
        <v>3808.136</v>
      </c>
      <c r="V851" s="23" t="n">
        <v>3286.842</v>
      </c>
      <c r="W851" s="23" t="n">
        <v>13192.59296</v>
      </c>
      <c r="X851" s="23" t="n">
        <v>12339.605</v>
      </c>
      <c r="Y851" s="23" t="n">
        <v>0</v>
      </c>
      <c r="Z851" s="23" t="n">
        <v>6384.09931</v>
      </c>
      <c r="AA851" s="23" t="n">
        <v>30913</v>
      </c>
      <c r="AB851" s="23" t="n">
        <v>10512</v>
      </c>
      <c r="AC851" s="23" t="n">
        <v>0</v>
      </c>
      <c r="AD851" s="23" t="n">
        <v>5863.70555</v>
      </c>
      <c r="AE851" s="24" t="n">
        <v>116593.68542</v>
      </c>
      <c r="AF851" s="25" t="n">
        <v>1031295.9622</v>
      </c>
      <c r="AG851" s="4" t="n">
        <v>786100.56117</v>
      </c>
      <c r="AH851" s="23" t="n">
        <v>174958.83386</v>
      </c>
      <c r="AI851" s="23"/>
      <c r="AJ851" s="26" t="n">
        <v>70236.56717</v>
      </c>
      <c r="AK851" s="27" t="n">
        <v>0</v>
      </c>
      <c r="AL851" s="27"/>
    </row>
    <row r="852" customFormat="false" ht="15" hidden="false" customHeight="false" outlineLevel="0" collapsed="false">
      <c r="A852" s="2"/>
      <c r="B852" s="22" t="n">
        <v>740805</v>
      </c>
      <c r="C852" s="2" t="s">
        <v>509</v>
      </c>
      <c r="D852" s="23" t="n">
        <v>83208.147</v>
      </c>
      <c r="E852" s="23" t="n">
        <v>151707.539</v>
      </c>
      <c r="F852" s="23" t="n">
        <v>47916.09793</v>
      </c>
      <c r="G852" s="23" t="n">
        <v>1783.2702</v>
      </c>
      <c r="H852" s="24" t="n">
        <v>284615.05413</v>
      </c>
      <c r="I852" s="23" t="n">
        <v>2580.6</v>
      </c>
      <c r="J852" s="23" t="n">
        <v>23405.384</v>
      </c>
      <c r="K852" s="23" t="n">
        <v>9013.76797</v>
      </c>
      <c r="L852" s="23" t="n">
        <v>37544.83</v>
      </c>
      <c r="M852" s="23" t="n">
        <v>10325.16362</v>
      </c>
      <c r="N852" s="23" t="n">
        <v>16971.38537</v>
      </c>
      <c r="O852" s="23" t="n">
        <v>173.94154</v>
      </c>
      <c r="P852" s="23" t="n">
        <v>5735.24628</v>
      </c>
      <c r="Q852" s="24" t="n">
        <v>105750.31878</v>
      </c>
      <c r="R852" s="23" t="n">
        <v>85.99</v>
      </c>
      <c r="S852" s="23" t="n">
        <v>0</v>
      </c>
      <c r="T852" s="23" t="n">
        <v>6340.5835</v>
      </c>
      <c r="U852" s="23" t="n">
        <v>119.1738</v>
      </c>
      <c r="V852" s="23" t="n">
        <v>1620.28071</v>
      </c>
      <c r="W852" s="23" t="n">
        <v>0</v>
      </c>
      <c r="X852" s="23" t="n">
        <v>3412.34884</v>
      </c>
      <c r="Y852" s="23" t="n">
        <v>0</v>
      </c>
      <c r="Z852" s="23" t="n">
        <v>6384.09931</v>
      </c>
      <c r="AA852" s="23" t="n">
        <v>0</v>
      </c>
      <c r="AB852" s="23" t="n">
        <v>5583.04454</v>
      </c>
      <c r="AC852" s="23" t="n">
        <v>0</v>
      </c>
      <c r="AD852" s="23" t="n">
        <v>5863.70555</v>
      </c>
      <c r="AE852" s="24" t="n">
        <v>29409.22625</v>
      </c>
      <c r="AF852" s="25" t="n">
        <v>419774.59916</v>
      </c>
      <c r="AG852" s="4" t="n">
        <v>305467.04968</v>
      </c>
      <c r="AH852" s="23" t="n">
        <v>97336.16411</v>
      </c>
      <c r="AI852" s="23"/>
      <c r="AJ852" s="26" t="n">
        <v>16971.38537</v>
      </c>
      <c r="AK852" s="27" t="n">
        <v>4.72937244921923E-011</v>
      </c>
      <c r="AL852" s="27"/>
    </row>
    <row r="853" customFormat="false" ht="15" hidden="false" customHeight="false" outlineLevel="0" collapsed="false">
      <c r="A853" s="2"/>
      <c r="B853" s="22" t="n">
        <v>740810</v>
      </c>
      <c r="C853" s="2" t="s">
        <v>510</v>
      </c>
      <c r="D853" s="23" t="n">
        <v>0</v>
      </c>
      <c r="E853" s="23" t="n">
        <v>0</v>
      </c>
      <c r="F853" s="23" t="n">
        <v>0</v>
      </c>
      <c r="G853" s="23" t="n">
        <v>0</v>
      </c>
      <c r="H853" s="24" t="n">
        <v>0</v>
      </c>
      <c r="I853" s="23" t="n">
        <v>0</v>
      </c>
      <c r="J853" s="23" t="n">
        <v>51594.616</v>
      </c>
      <c r="K853" s="23" t="n">
        <v>0</v>
      </c>
      <c r="L853" s="23" t="n">
        <v>36455.17</v>
      </c>
      <c r="M853" s="23" t="n">
        <v>0</v>
      </c>
      <c r="N853" s="23" t="n">
        <v>7857.64966</v>
      </c>
      <c r="O853" s="23" t="n">
        <v>1547.45283</v>
      </c>
      <c r="P853" s="23" t="n">
        <v>21189.22773</v>
      </c>
      <c r="Q853" s="24" t="n">
        <v>118644.11622</v>
      </c>
      <c r="R853" s="23" t="n">
        <v>9557.197</v>
      </c>
      <c r="S853" s="23" t="n">
        <v>6363.68</v>
      </c>
      <c r="T853" s="23" t="n">
        <v>61.9451</v>
      </c>
      <c r="U853" s="23" t="n">
        <v>0</v>
      </c>
      <c r="V853" s="23" t="n">
        <v>0</v>
      </c>
      <c r="W853" s="23" t="n">
        <v>11258</v>
      </c>
      <c r="X853" s="23" t="n">
        <v>0</v>
      </c>
      <c r="Y853" s="23" t="n">
        <v>0</v>
      </c>
      <c r="Z853" s="23" t="n">
        <v>0</v>
      </c>
      <c r="AA853" s="23" t="n">
        <v>30913</v>
      </c>
      <c r="AB853" s="23" t="n">
        <v>0</v>
      </c>
      <c r="AC853" s="23" t="n">
        <v>0</v>
      </c>
      <c r="AD853" s="23" t="n">
        <v>0</v>
      </c>
      <c r="AE853" s="24" t="n">
        <v>58153.8221</v>
      </c>
      <c r="AF853" s="25" t="n">
        <v>176797.93832</v>
      </c>
      <c r="AG853" s="4" t="n">
        <v>126922.63883</v>
      </c>
      <c r="AH853" s="23" t="n">
        <v>11104.64983</v>
      </c>
      <c r="AI853" s="23"/>
      <c r="AJ853" s="26" t="n">
        <v>38770.64966</v>
      </c>
      <c r="AK853" s="27" t="n">
        <v>0</v>
      </c>
      <c r="AL853" s="27"/>
    </row>
    <row r="854" customFormat="false" ht="15" hidden="false" customHeight="false" outlineLevel="0" collapsed="false">
      <c r="A854" s="2"/>
      <c r="B854" s="22" t="n">
        <v>740815</v>
      </c>
      <c r="C854" s="2" t="s">
        <v>511</v>
      </c>
      <c r="D854" s="23" t="n">
        <v>31791.853</v>
      </c>
      <c r="E854" s="23" t="n">
        <v>0</v>
      </c>
      <c r="F854" s="23" t="n">
        <v>162077.62127</v>
      </c>
      <c r="G854" s="23" t="n">
        <v>104841.85315</v>
      </c>
      <c r="H854" s="24" t="n">
        <v>298711.32742</v>
      </c>
      <c r="I854" s="23" t="n">
        <v>30900.14212</v>
      </c>
      <c r="J854" s="23" t="n">
        <v>0</v>
      </c>
      <c r="K854" s="23" t="n">
        <v>7757.54857</v>
      </c>
      <c r="L854" s="23" t="n">
        <v>0</v>
      </c>
      <c r="M854" s="23" t="n">
        <v>12637.811</v>
      </c>
      <c r="N854" s="23" t="n">
        <v>14489.51402</v>
      </c>
      <c r="O854" s="23" t="n">
        <v>32515.54109</v>
      </c>
      <c r="P854" s="23" t="n">
        <v>0</v>
      </c>
      <c r="Q854" s="24" t="n">
        <v>98300.5568</v>
      </c>
      <c r="R854" s="23" t="n">
        <v>0</v>
      </c>
      <c r="S854" s="23" t="n">
        <v>7884.309</v>
      </c>
      <c r="T854" s="23" t="n">
        <v>0</v>
      </c>
      <c r="U854" s="23" t="n">
        <v>3606.83125</v>
      </c>
      <c r="V854" s="23" t="n">
        <v>1638.56129</v>
      </c>
      <c r="W854" s="23" t="n">
        <v>1934.59296</v>
      </c>
      <c r="X854" s="23" t="n">
        <v>8858.80697</v>
      </c>
      <c r="Y854" s="23" t="n">
        <v>0</v>
      </c>
      <c r="Z854" s="23" t="n">
        <v>0</v>
      </c>
      <c r="AA854" s="23" t="n">
        <v>0</v>
      </c>
      <c r="AB854" s="23" t="n">
        <v>4888.9139</v>
      </c>
      <c r="AC854" s="23" t="n">
        <v>0</v>
      </c>
      <c r="AD854" s="23" t="n">
        <v>0</v>
      </c>
      <c r="AE854" s="24" t="n">
        <v>28812.01537</v>
      </c>
      <c r="AF854" s="25" t="n">
        <v>425823.89959</v>
      </c>
      <c r="AG854" s="4" t="n">
        <v>345388.43019</v>
      </c>
      <c r="AH854" s="23" t="n">
        <v>65945.95538</v>
      </c>
      <c r="AI854" s="23"/>
      <c r="AJ854" s="26" t="n">
        <v>14489.51402</v>
      </c>
      <c r="AK854" s="27" t="n">
        <v>1.18234311230481E-010</v>
      </c>
      <c r="AL854" s="27"/>
    </row>
    <row r="855" customFormat="false" ht="15" hidden="false" customHeight="false" outlineLevel="0" collapsed="false">
      <c r="A855" s="2"/>
      <c r="B855" s="22" t="n">
        <v>740820</v>
      </c>
      <c r="C855" s="2" t="s">
        <v>391</v>
      </c>
      <c r="D855" s="23" t="n">
        <v>0</v>
      </c>
      <c r="E855" s="23" t="n">
        <v>0</v>
      </c>
      <c r="F855" s="23" t="n">
        <v>4984.26233</v>
      </c>
      <c r="G855" s="23" t="n">
        <v>374.87665</v>
      </c>
      <c r="H855" s="24" t="n">
        <v>5359.13898</v>
      </c>
      <c r="I855" s="23" t="n">
        <v>1569.25788</v>
      </c>
      <c r="J855" s="23" t="n">
        <v>0</v>
      </c>
      <c r="K855" s="23" t="n">
        <v>131.34099</v>
      </c>
      <c r="L855" s="23" t="n">
        <v>0</v>
      </c>
      <c r="M855" s="23" t="n">
        <v>1037.02538</v>
      </c>
      <c r="N855" s="23" t="n">
        <v>5.01812</v>
      </c>
      <c r="O855" s="23" t="n">
        <v>544.06454</v>
      </c>
      <c r="P855" s="23" t="n">
        <v>0</v>
      </c>
      <c r="Q855" s="24" t="n">
        <v>3286.70691</v>
      </c>
      <c r="R855" s="23" t="n">
        <v>0</v>
      </c>
      <c r="S855" s="23" t="n">
        <v>0</v>
      </c>
      <c r="T855" s="23" t="n">
        <v>0</v>
      </c>
      <c r="U855" s="23" t="n">
        <v>82.13095</v>
      </c>
      <c r="V855" s="23" t="n">
        <v>28</v>
      </c>
      <c r="W855" s="23" t="n">
        <v>0</v>
      </c>
      <c r="X855" s="23" t="n">
        <v>68.44919</v>
      </c>
      <c r="Y855" s="23" t="n">
        <v>0</v>
      </c>
      <c r="Z855" s="23" t="n">
        <v>0</v>
      </c>
      <c r="AA855" s="23" t="n">
        <v>0</v>
      </c>
      <c r="AB855" s="23" t="n">
        <v>40.04156</v>
      </c>
      <c r="AC855" s="23" t="n">
        <v>0</v>
      </c>
      <c r="AD855" s="23" t="n">
        <v>0</v>
      </c>
      <c r="AE855" s="24" t="n">
        <v>218.6217</v>
      </c>
      <c r="AF855" s="25" t="n">
        <v>8864.46759</v>
      </c>
      <c r="AG855" s="4" t="n">
        <v>8287.38493</v>
      </c>
      <c r="AH855" s="23" t="n">
        <v>572.06454</v>
      </c>
      <c r="AI855" s="23"/>
      <c r="AJ855" s="26" t="n">
        <v>5.01812</v>
      </c>
      <c r="AK855" s="27" t="n">
        <v>1.88649096344307E-012</v>
      </c>
      <c r="AL855" s="27"/>
    </row>
    <row r="856" customFormat="false" ht="15" hidden="false" customHeight="false" outlineLevel="0" collapsed="false">
      <c r="A856" s="2"/>
      <c r="B856" s="22" t="n">
        <v>740825</v>
      </c>
      <c r="C856" s="2" t="s">
        <v>512</v>
      </c>
      <c r="D856" s="23" t="n">
        <v>0</v>
      </c>
      <c r="E856" s="23" t="n">
        <v>0</v>
      </c>
      <c r="F856" s="23" t="n">
        <v>22.01847</v>
      </c>
      <c r="G856" s="23" t="n">
        <v>0</v>
      </c>
      <c r="H856" s="24" t="n">
        <v>22.01847</v>
      </c>
      <c r="I856" s="23" t="n">
        <v>0</v>
      </c>
      <c r="J856" s="23" t="n">
        <v>0</v>
      </c>
      <c r="K856" s="23" t="n">
        <v>0</v>
      </c>
      <c r="L856" s="23" t="n">
        <v>0</v>
      </c>
      <c r="M856" s="23" t="n">
        <v>0</v>
      </c>
      <c r="N856" s="23" t="n">
        <v>0</v>
      </c>
      <c r="O856" s="23" t="n">
        <v>0</v>
      </c>
      <c r="P856" s="23" t="n">
        <v>0</v>
      </c>
      <c r="Q856" s="24" t="n">
        <v>0</v>
      </c>
      <c r="R856" s="23" t="n">
        <v>0</v>
      </c>
      <c r="S856" s="23" t="n">
        <v>0</v>
      </c>
      <c r="T856" s="23" t="n">
        <v>0</v>
      </c>
      <c r="U856" s="23" t="n">
        <v>0</v>
      </c>
      <c r="V856" s="23" t="n">
        <v>0</v>
      </c>
      <c r="W856" s="23" t="n">
        <v>0</v>
      </c>
      <c r="X856" s="23" t="n">
        <v>0</v>
      </c>
      <c r="Y856" s="23" t="n">
        <v>0</v>
      </c>
      <c r="Z856" s="23" t="n">
        <v>0</v>
      </c>
      <c r="AA856" s="23" t="n">
        <v>0</v>
      </c>
      <c r="AB856" s="23" t="n">
        <v>0</v>
      </c>
      <c r="AC856" s="23" t="n">
        <v>0</v>
      </c>
      <c r="AD856" s="23" t="n">
        <v>0</v>
      </c>
      <c r="AE856" s="24" t="n">
        <v>0</v>
      </c>
      <c r="AF856" s="25" t="n">
        <v>22.01847</v>
      </c>
      <c r="AG856" s="4" t="n">
        <v>22.01847</v>
      </c>
      <c r="AH856" s="23" t="n">
        <v>0</v>
      </c>
      <c r="AI856" s="23"/>
      <c r="AJ856" s="26" t="n">
        <v>0</v>
      </c>
      <c r="AK856" s="27" t="n">
        <v>0</v>
      </c>
      <c r="AL856" s="27"/>
    </row>
    <row r="857" customFormat="false" ht="15" hidden="false" customHeight="false" outlineLevel="0" collapsed="false">
      <c r="A857" s="2"/>
      <c r="B857" s="22" t="n">
        <v>7409</v>
      </c>
      <c r="C857" s="2" t="s">
        <v>513</v>
      </c>
      <c r="D857" s="23"/>
      <c r="E857" s="23"/>
      <c r="F857" s="23"/>
      <c r="G857" s="23"/>
      <c r="H857" s="24" t="n">
        <v>0</v>
      </c>
      <c r="I857" s="23"/>
      <c r="J857" s="23"/>
      <c r="K857" s="23"/>
      <c r="L857" s="23"/>
      <c r="M857" s="23"/>
      <c r="N857" s="23"/>
      <c r="O857" s="23"/>
      <c r="P857" s="23"/>
      <c r="Q857" s="24" t="n">
        <v>0</v>
      </c>
      <c r="R857" s="23"/>
      <c r="S857" s="23"/>
      <c r="T857" s="23"/>
      <c r="U857" s="23"/>
      <c r="V857" s="23"/>
      <c r="W857" s="23"/>
      <c r="X857" s="23"/>
      <c r="Y857" s="23"/>
      <c r="Z857" s="23"/>
      <c r="AA857" s="23"/>
      <c r="AB857" s="23"/>
      <c r="AC857" s="23"/>
      <c r="AD857" s="23"/>
      <c r="AE857" s="24" t="n">
        <v>0</v>
      </c>
      <c r="AF857" s="25" t="n">
        <v>0</v>
      </c>
      <c r="AG857" s="4" t="n">
        <v>0</v>
      </c>
      <c r="AH857" s="23" t="n">
        <v>0</v>
      </c>
      <c r="AI857" s="23"/>
      <c r="AJ857" s="26" t="n">
        <v>0</v>
      </c>
      <c r="AK857" s="27" t="n">
        <v>0</v>
      </c>
      <c r="AL857" s="27"/>
    </row>
    <row r="858" customFormat="false" ht="15" hidden="false" customHeight="false" outlineLevel="0" collapsed="false">
      <c r="A858" s="2"/>
      <c r="B858" s="22" t="n">
        <v>7410</v>
      </c>
      <c r="C858" s="2" t="s">
        <v>514</v>
      </c>
      <c r="D858" s="23" t="n">
        <v>0</v>
      </c>
      <c r="E858" s="23" t="n">
        <v>0</v>
      </c>
      <c r="F858" s="23" t="n">
        <v>0</v>
      </c>
      <c r="G858" s="23" t="n">
        <v>0</v>
      </c>
      <c r="H858" s="24" t="n">
        <v>0</v>
      </c>
      <c r="I858" s="23" t="n">
        <v>0</v>
      </c>
      <c r="J858" s="23" t="n">
        <v>0</v>
      </c>
      <c r="K858" s="23" t="n">
        <v>0</v>
      </c>
      <c r="L858" s="23" t="n">
        <v>0</v>
      </c>
      <c r="M858" s="23" t="n">
        <v>0</v>
      </c>
      <c r="N858" s="23" t="n">
        <v>0</v>
      </c>
      <c r="O858" s="23" t="n">
        <v>0</v>
      </c>
      <c r="P858" s="23" t="n">
        <v>0</v>
      </c>
      <c r="Q858" s="24" t="n">
        <v>0</v>
      </c>
      <c r="R858" s="23" t="n">
        <v>0</v>
      </c>
      <c r="S858" s="23" t="n">
        <v>0</v>
      </c>
      <c r="T858" s="23" t="n">
        <v>0</v>
      </c>
      <c r="U858" s="23" t="n">
        <v>0</v>
      </c>
      <c r="V858" s="23" t="n">
        <v>0</v>
      </c>
      <c r="W858" s="23" t="n">
        <v>0</v>
      </c>
      <c r="X858" s="23" t="n">
        <v>0</v>
      </c>
      <c r="Y858" s="23" t="n">
        <v>0</v>
      </c>
      <c r="Z858" s="23" t="n">
        <v>0</v>
      </c>
      <c r="AA858" s="23" t="n">
        <v>0</v>
      </c>
      <c r="AB858" s="23" t="n">
        <v>0</v>
      </c>
      <c r="AC858" s="23" t="n">
        <v>0</v>
      </c>
      <c r="AD858" s="23" t="n">
        <v>0</v>
      </c>
      <c r="AE858" s="24" t="n">
        <v>0</v>
      </c>
      <c r="AF858" s="25" t="n">
        <v>0</v>
      </c>
      <c r="AG858" s="4" t="n">
        <v>0</v>
      </c>
      <c r="AH858" s="23" t="n">
        <v>0</v>
      </c>
      <c r="AI858" s="23"/>
      <c r="AJ858" s="26" t="n">
        <v>0</v>
      </c>
      <c r="AK858" s="27" t="n">
        <v>0</v>
      </c>
      <c r="AL858" s="27"/>
    </row>
    <row r="859" customFormat="false" ht="15" hidden="false" customHeight="false" outlineLevel="0" collapsed="false">
      <c r="A859" s="2"/>
      <c r="B859" s="22" t="n">
        <v>7411</v>
      </c>
      <c r="C859" s="2" t="s">
        <v>515</v>
      </c>
      <c r="D859" s="23" t="n">
        <v>0</v>
      </c>
      <c r="E859" s="23" t="n">
        <v>0</v>
      </c>
      <c r="F859" s="23" t="n">
        <v>112563.00654</v>
      </c>
      <c r="G859" s="23" t="n">
        <v>0</v>
      </c>
      <c r="H859" s="24" t="n">
        <v>112563.00654</v>
      </c>
      <c r="I859" s="23" t="n">
        <v>0</v>
      </c>
      <c r="J859" s="23" t="n">
        <v>5084.37238</v>
      </c>
      <c r="K859" s="23" t="n">
        <v>7.92291</v>
      </c>
      <c r="L859" s="23" t="n">
        <v>0</v>
      </c>
      <c r="M859" s="23" t="n">
        <v>0</v>
      </c>
      <c r="N859" s="23" t="n">
        <v>0</v>
      </c>
      <c r="O859" s="23" t="n">
        <v>0</v>
      </c>
      <c r="P859" s="23" t="n">
        <v>0</v>
      </c>
      <c r="Q859" s="24" t="n">
        <v>5092.29529</v>
      </c>
      <c r="R859" s="23" t="n">
        <v>0</v>
      </c>
      <c r="S859" s="23" t="n">
        <v>0</v>
      </c>
      <c r="T859" s="23" t="n">
        <v>0</v>
      </c>
      <c r="U859" s="23" t="n">
        <v>0</v>
      </c>
      <c r="V859" s="23" t="n">
        <v>0</v>
      </c>
      <c r="W859" s="23" t="n">
        <v>0</v>
      </c>
      <c r="X859" s="23" t="n">
        <v>2525.92052</v>
      </c>
      <c r="Y859" s="23" t="n">
        <v>0</v>
      </c>
      <c r="Z859" s="23" t="n">
        <v>0</v>
      </c>
      <c r="AA859" s="23" t="n">
        <v>0</v>
      </c>
      <c r="AB859" s="23" t="n">
        <v>0</v>
      </c>
      <c r="AC859" s="23" t="n">
        <v>0</v>
      </c>
      <c r="AD859" s="23" t="n">
        <v>0</v>
      </c>
      <c r="AE859" s="24" t="n">
        <v>2525.92052</v>
      </c>
      <c r="AF859" s="25" t="n">
        <v>120181.22235</v>
      </c>
      <c r="AG859" s="4" t="n">
        <v>120181.22235</v>
      </c>
      <c r="AH859" s="23" t="n">
        <v>0</v>
      </c>
      <c r="AI859" s="23"/>
      <c r="AJ859" s="26" t="n">
        <v>0</v>
      </c>
      <c r="AK859" s="27" t="n">
        <v>0</v>
      </c>
      <c r="AL859" s="27"/>
    </row>
    <row r="860" customFormat="false" ht="15" hidden="false" customHeight="false" outlineLevel="0" collapsed="false">
      <c r="A860" s="2"/>
      <c r="B860" s="22" t="n">
        <v>741105</v>
      </c>
      <c r="C860" s="2" t="s">
        <v>273</v>
      </c>
      <c r="D860" s="23" t="n">
        <v>0</v>
      </c>
      <c r="E860" s="23" t="n">
        <v>0</v>
      </c>
      <c r="F860" s="23" t="n">
        <v>64617.4233</v>
      </c>
      <c r="G860" s="23" t="n">
        <v>0</v>
      </c>
      <c r="H860" s="24" t="n">
        <v>64617.4233</v>
      </c>
      <c r="I860" s="23" t="n">
        <v>0</v>
      </c>
      <c r="J860" s="23" t="n">
        <v>1889.95863</v>
      </c>
      <c r="K860" s="23" t="n">
        <v>0</v>
      </c>
      <c r="L860" s="23" t="n">
        <v>0</v>
      </c>
      <c r="M860" s="23" t="n">
        <v>0</v>
      </c>
      <c r="N860" s="23" t="n">
        <v>0</v>
      </c>
      <c r="O860" s="23" t="n">
        <v>0</v>
      </c>
      <c r="P860" s="23" t="n">
        <v>0</v>
      </c>
      <c r="Q860" s="24" t="n">
        <v>1889.95863</v>
      </c>
      <c r="R860" s="23" t="n">
        <v>0</v>
      </c>
      <c r="S860" s="23" t="n">
        <v>0</v>
      </c>
      <c r="T860" s="23" t="n">
        <v>0</v>
      </c>
      <c r="U860" s="23" t="n">
        <v>0</v>
      </c>
      <c r="V860" s="23" t="n">
        <v>0</v>
      </c>
      <c r="W860" s="23" t="n">
        <v>0</v>
      </c>
      <c r="X860" s="23" t="n">
        <v>2525.92052</v>
      </c>
      <c r="Y860" s="23" t="n">
        <v>0</v>
      </c>
      <c r="Z860" s="23" t="n">
        <v>0</v>
      </c>
      <c r="AA860" s="23" t="n">
        <v>0</v>
      </c>
      <c r="AB860" s="23" t="n">
        <v>0</v>
      </c>
      <c r="AC860" s="23" t="n">
        <v>0</v>
      </c>
      <c r="AD860" s="23" t="n">
        <v>0</v>
      </c>
      <c r="AE860" s="24" t="n">
        <v>2525.92052</v>
      </c>
      <c r="AF860" s="25" t="n">
        <v>69033.30245</v>
      </c>
      <c r="AG860" s="4" t="n">
        <v>69033.30245</v>
      </c>
      <c r="AH860" s="23" t="n">
        <v>0</v>
      </c>
      <c r="AI860" s="23"/>
      <c r="AJ860" s="26" t="n">
        <v>0</v>
      </c>
      <c r="AK860" s="27" t="n">
        <v>0</v>
      </c>
      <c r="AL860" s="27"/>
    </row>
    <row r="861" customFormat="false" ht="15" hidden="false" customHeight="false" outlineLevel="0" collapsed="false">
      <c r="A861" s="2"/>
      <c r="B861" s="22" t="n">
        <v>741110</v>
      </c>
      <c r="C861" s="2" t="s">
        <v>284</v>
      </c>
      <c r="D861" s="23" t="n">
        <v>0</v>
      </c>
      <c r="E861" s="23" t="n">
        <v>0</v>
      </c>
      <c r="F861" s="23" t="n">
        <v>0</v>
      </c>
      <c r="G861" s="23" t="n">
        <v>0</v>
      </c>
      <c r="H861" s="24" t="n">
        <v>0</v>
      </c>
      <c r="I861" s="23" t="n">
        <v>0</v>
      </c>
      <c r="J861" s="23" t="n">
        <v>0</v>
      </c>
      <c r="K861" s="23" t="n">
        <v>0</v>
      </c>
      <c r="L861" s="23" t="n">
        <v>0</v>
      </c>
      <c r="M861" s="23" t="n">
        <v>0</v>
      </c>
      <c r="N861" s="23" t="n">
        <v>0</v>
      </c>
      <c r="O861" s="23" t="n">
        <v>0</v>
      </c>
      <c r="P861" s="23" t="n">
        <v>0</v>
      </c>
      <c r="Q861" s="24" t="n">
        <v>0</v>
      </c>
      <c r="R861" s="23" t="n">
        <v>0</v>
      </c>
      <c r="S861" s="23" t="n">
        <v>0</v>
      </c>
      <c r="T861" s="23" t="n">
        <v>0</v>
      </c>
      <c r="U861" s="23" t="n">
        <v>0</v>
      </c>
      <c r="V861" s="23" t="n">
        <v>0</v>
      </c>
      <c r="W861" s="23" t="n">
        <v>0</v>
      </c>
      <c r="X861" s="23" t="n">
        <v>0</v>
      </c>
      <c r="Y861" s="23" t="n">
        <v>0</v>
      </c>
      <c r="Z861" s="23" t="n">
        <v>0</v>
      </c>
      <c r="AA861" s="23" t="n">
        <v>0</v>
      </c>
      <c r="AB861" s="23" t="n">
        <v>0</v>
      </c>
      <c r="AC861" s="23" t="n">
        <v>0</v>
      </c>
      <c r="AD861" s="23" t="n">
        <v>0</v>
      </c>
      <c r="AE861" s="24" t="n">
        <v>0</v>
      </c>
      <c r="AF861" s="25" t="n">
        <v>0</v>
      </c>
      <c r="AG861" s="4" t="n">
        <v>0</v>
      </c>
      <c r="AH861" s="23" t="n">
        <v>0</v>
      </c>
      <c r="AI861" s="23"/>
      <c r="AJ861" s="26" t="n">
        <v>0</v>
      </c>
      <c r="AK861" s="27" t="n">
        <v>0</v>
      </c>
      <c r="AL861" s="27"/>
    </row>
    <row r="862" customFormat="false" ht="15" hidden="false" customHeight="false" outlineLevel="0" collapsed="false">
      <c r="A862" s="2"/>
      <c r="B862" s="22" t="n">
        <v>741115</v>
      </c>
      <c r="C862" s="2" t="s">
        <v>288</v>
      </c>
      <c r="D862" s="23" t="n">
        <v>0</v>
      </c>
      <c r="E862" s="23" t="n">
        <v>0</v>
      </c>
      <c r="F862" s="23" t="n">
        <v>47945.58324</v>
      </c>
      <c r="G862" s="23" t="n">
        <v>0</v>
      </c>
      <c r="H862" s="24" t="n">
        <v>47945.58324</v>
      </c>
      <c r="I862" s="23" t="n">
        <v>0</v>
      </c>
      <c r="J862" s="23" t="n">
        <v>3194.41375</v>
      </c>
      <c r="K862" s="23" t="n">
        <v>7.92291</v>
      </c>
      <c r="L862" s="23" t="n">
        <v>0</v>
      </c>
      <c r="M862" s="23" t="n">
        <v>0</v>
      </c>
      <c r="N862" s="23" t="n">
        <v>0</v>
      </c>
      <c r="O862" s="23" t="n">
        <v>0</v>
      </c>
      <c r="P862" s="23" t="n">
        <v>0</v>
      </c>
      <c r="Q862" s="24" t="n">
        <v>3202.33666</v>
      </c>
      <c r="R862" s="23" t="n">
        <v>0</v>
      </c>
      <c r="S862" s="23" t="n">
        <v>0</v>
      </c>
      <c r="T862" s="23" t="n">
        <v>0</v>
      </c>
      <c r="U862" s="23" t="n">
        <v>0</v>
      </c>
      <c r="V862" s="23" t="n">
        <v>0</v>
      </c>
      <c r="W862" s="23" t="n">
        <v>0</v>
      </c>
      <c r="X862" s="23" t="n">
        <v>0</v>
      </c>
      <c r="Y862" s="23" t="n">
        <v>0</v>
      </c>
      <c r="Z862" s="23" t="n">
        <v>0</v>
      </c>
      <c r="AA862" s="23" t="n">
        <v>0</v>
      </c>
      <c r="AB862" s="23" t="n">
        <v>0</v>
      </c>
      <c r="AC862" s="23" t="n">
        <v>0</v>
      </c>
      <c r="AD862" s="23" t="n">
        <v>0</v>
      </c>
      <c r="AE862" s="24" t="n">
        <v>0</v>
      </c>
      <c r="AF862" s="25" t="n">
        <v>51147.9199</v>
      </c>
      <c r="AG862" s="4" t="n">
        <v>51147.9199</v>
      </c>
      <c r="AH862" s="23" t="n">
        <v>0</v>
      </c>
      <c r="AI862" s="23"/>
      <c r="AJ862" s="26" t="n">
        <v>0</v>
      </c>
      <c r="AK862" s="27" t="n">
        <v>0</v>
      </c>
      <c r="AL862" s="27"/>
    </row>
    <row r="863" customFormat="false" ht="15" hidden="false" customHeight="false" outlineLevel="0" collapsed="false">
      <c r="A863" s="2"/>
      <c r="B863" s="22" t="n">
        <v>741120</v>
      </c>
      <c r="C863" s="2" t="s">
        <v>54</v>
      </c>
      <c r="D863" s="23" t="n">
        <v>0</v>
      </c>
      <c r="E863" s="23" t="n">
        <v>0</v>
      </c>
      <c r="F863" s="23" t="n">
        <v>0</v>
      </c>
      <c r="G863" s="23" t="n">
        <v>0</v>
      </c>
      <c r="H863" s="24" t="n">
        <v>0</v>
      </c>
      <c r="I863" s="23" t="n">
        <v>0</v>
      </c>
      <c r="J863" s="23" t="n">
        <v>0</v>
      </c>
      <c r="K863" s="23" t="n">
        <v>0</v>
      </c>
      <c r="L863" s="23" t="n">
        <v>0</v>
      </c>
      <c r="M863" s="23" t="n">
        <v>0</v>
      </c>
      <c r="N863" s="23" t="n">
        <v>0</v>
      </c>
      <c r="O863" s="23" t="n">
        <v>0</v>
      </c>
      <c r="P863" s="23" t="n">
        <v>0</v>
      </c>
      <c r="Q863" s="24" t="n">
        <v>0</v>
      </c>
      <c r="R863" s="23" t="n">
        <v>0</v>
      </c>
      <c r="S863" s="23" t="n">
        <v>0</v>
      </c>
      <c r="T863" s="23" t="n">
        <v>0</v>
      </c>
      <c r="U863" s="23" t="n">
        <v>0</v>
      </c>
      <c r="V863" s="23" t="n">
        <v>0</v>
      </c>
      <c r="W863" s="23" t="n">
        <v>0</v>
      </c>
      <c r="X863" s="23" t="n">
        <v>0</v>
      </c>
      <c r="Y863" s="23" t="n">
        <v>0</v>
      </c>
      <c r="Z863" s="23" t="n">
        <v>0</v>
      </c>
      <c r="AA863" s="23" t="n">
        <v>0</v>
      </c>
      <c r="AB863" s="23" t="n">
        <v>0</v>
      </c>
      <c r="AC863" s="23" t="n">
        <v>0</v>
      </c>
      <c r="AD863" s="23" t="n">
        <v>0</v>
      </c>
      <c r="AE863" s="24" t="n">
        <v>0</v>
      </c>
      <c r="AF863" s="25" t="n">
        <v>0</v>
      </c>
      <c r="AG863" s="4" t="n">
        <v>0</v>
      </c>
      <c r="AH863" s="23" t="n">
        <v>0</v>
      </c>
      <c r="AI863" s="23"/>
      <c r="AJ863" s="26" t="n">
        <v>0</v>
      </c>
      <c r="AK863" s="27" t="n">
        <v>0</v>
      </c>
      <c r="AL863" s="27"/>
    </row>
    <row r="864" customFormat="false" ht="15" hidden="false" customHeight="false" outlineLevel="0" collapsed="false">
      <c r="A864" s="2"/>
      <c r="B864" s="22" t="n">
        <v>741125</v>
      </c>
      <c r="C864" s="2" t="s">
        <v>294</v>
      </c>
      <c r="D864" s="23" t="n">
        <v>0</v>
      </c>
      <c r="E864" s="23" t="n">
        <v>0</v>
      </c>
      <c r="F864" s="23" t="n">
        <v>0</v>
      </c>
      <c r="G864" s="23" t="n">
        <v>0</v>
      </c>
      <c r="H864" s="24" t="n">
        <v>0</v>
      </c>
      <c r="I864" s="23" t="n">
        <v>0</v>
      </c>
      <c r="J864" s="23" t="n">
        <v>0</v>
      </c>
      <c r="K864" s="23" t="n">
        <v>0</v>
      </c>
      <c r="L864" s="23" t="n">
        <v>0</v>
      </c>
      <c r="M864" s="23" t="n">
        <v>0</v>
      </c>
      <c r="N864" s="23" t="n">
        <v>0</v>
      </c>
      <c r="O864" s="23" t="n">
        <v>0</v>
      </c>
      <c r="P864" s="23" t="n">
        <v>0</v>
      </c>
      <c r="Q864" s="24" t="n">
        <v>0</v>
      </c>
      <c r="R864" s="23" t="n">
        <v>0</v>
      </c>
      <c r="S864" s="23" t="n">
        <v>0</v>
      </c>
      <c r="T864" s="23" t="n">
        <v>0</v>
      </c>
      <c r="U864" s="23" t="n">
        <v>0</v>
      </c>
      <c r="V864" s="23" t="n">
        <v>0</v>
      </c>
      <c r="W864" s="23" t="n">
        <v>0</v>
      </c>
      <c r="X864" s="23" t="n">
        <v>0</v>
      </c>
      <c r="Y864" s="23" t="n">
        <v>0</v>
      </c>
      <c r="Z864" s="23" t="n">
        <v>0</v>
      </c>
      <c r="AA864" s="23" t="n">
        <v>0</v>
      </c>
      <c r="AB864" s="23" t="n">
        <v>0</v>
      </c>
      <c r="AC864" s="23" t="n">
        <v>0</v>
      </c>
      <c r="AD864" s="23" t="n">
        <v>0</v>
      </c>
      <c r="AE864" s="24" t="n">
        <v>0</v>
      </c>
      <c r="AF864" s="25" t="n">
        <v>0</v>
      </c>
      <c r="AG864" s="4" t="n">
        <v>0</v>
      </c>
      <c r="AH864" s="23" t="n">
        <v>0</v>
      </c>
      <c r="AI864" s="23"/>
      <c r="AJ864" s="26" t="n">
        <v>0</v>
      </c>
      <c r="AK864" s="27" t="n">
        <v>0</v>
      </c>
      <c r="AL864" s="27"/>
    </row>
    <row r="865" customFormat="false" ht="15" hidden="false" customHeight="false" outlineLevel="0" collapsed="false">
      <c r="A865" s="2"/>
      <c r="B865" s="22" t="n">
        <v>741130</v>
      </c>
      <c r="C865" s="2" t="s">
        <v>304</v>
      </c>
      <c r="D865" s="23" t="n">
        <v>0</v>
      </c>
      <c r="E865" s="23" t="n">
        <v>0</v>
      </c>
      <c r="F865" s="23" t="n">
        <v>0</v>
      </c>
      <c r="G865" s="23" t="n">
        <v>0</v>
      </c>
      <c r="H865" s="24" t="n">
        <v>0</v>
      </c>
      <c r="I865" s="23" t="n">
        <v>0</v>
      </c>
      <c r="J865" s="23" t="n">
        <v>0</v>
      </c>
      <c r="K865" s="23" t="n">
        <v>0</v>
      </c>
      <c r="L865" s="23" t="n">
        <v>0</v>
      </c>
      <c r="M865" s="23" t="n">
        <v>0</v>
      </c>
      <c r="N865" s="23" t="n">
        <v>0</v>
      </c>
      <c r="O865" s="23" t="n">
        <v>0</v>
      </c>
      <c r="P865" s="23" t="n">
        <v>0</v>
      </c>
      <c r="Q865" s="24" t="n">
        <v>0</v>
      </c>
      <c r="R865" s="23" t="n">
        <v>0</v>
      </c>
      <c r="S865" s="23" t="n">
        <v>0</v>
      </c>
      <c r="T865" s="23" t="n">
        <v>0</v>
      </c>
      <c r="U865" s="23" t="n">
        <v>0</v>
      </c>
      <c r="V865" s="23" t="n">
        <v>0</v>
      </c>
      <c r="W865" s="23" t="n">
        <v>0</v>
      </c>
      <c r="X865" s="23" t="n">
        <v>0</v>
      </c>
      <c r="Y865" s="23" t="n">
        <v>0</v>
      </c>
      <c r="Z865" s="23" t="n">
        <v>0</v>
      </c>
      <c r="AA865" s="23" t="n">
        <v>0</v>
      </c>
      <c r="AB865" s="23" t="n">
        <v>0</v>
      </c>
      <c r="AC865" s="23" t="n">
        <v>0</v>
      </c>
      <c r="AD865" s="23" t="n">
        <v>0</v>
      </c>
      <c r="AE865" s="24" t="n">
        <v>0</v>
      </c>
      <c r="AF865" s="25" t="n">
        <v>0</v>
      </c>
      <c r="AG865" s="4" t="n">
        <v>0</v>
      </c>
      <c r="AH865" s="23" t="n">
        <v>0</v>
      </c>
      <c r="AI865" s="23"/>
      <c r="AJ865" s="26" t="n">
        <v>0</v>
      </c>
      <c r="AK865" s="27" t="n">
        <v>0</v>
      </c>
      <c r="AL865" s="27"/>
    </row>
    <row r="866" customFormat="false" ht="15" hidden="false" customHeight="false" outlineLevel="0" collapsed="false">
      <c r="A866" s="2"/>
      <c r="B866" s="22" t="n">
        <v>741135</v>
      </c>
      <c r="C866" s="2" t="s">
        <v>307</v>
      </c>
      <c r="D866" s="23" t="n">
        <v>0</v>
      </c>
      <c r="E866" s="23" t="n">
        <v>0</v>
      </c>
      <c r="F866" s="23" t="n">
        <v>0</v>
      </c>
      <c r="G866" s="23" t="n">
        <v>0</v>
      </c>
      <c r="H866" s="24" t="n">
        <v>0</v>
      </c>
      <c r="I866" s="23" t="n">
        <v>0</v>
      </c>
      <c r="J866" s="23" t="n">
        <v>0</v>
      </c>
      <c r="K866" s="23" t="n">
        <v>0</v>
      </c>
      <c r="L866" s="23" t="n">
        <v>0</v>
      </c>
      <c r="M866" s="23" t="n">
        <v>0</v>
      </c>
      <c r="N866" s="23" t="n">
        <v>0</v>
      </c>
      <c r="O866" s="23" t="n">
        <v>0</v>
      </c>
      <c r="P866" s="23" t="n">
        <v>0</v>
      </c>
      <c r="Q866" s="24" t="n">
        <v>0</v>
      </c>
      <c r="R866" s="23" t="n">
        <v>0</v>
      </c>
      <c r="S866" s="23" t="n">
        <v>0</v>
      </c>
      <c r="T866" s="23" t="n">
        <v>0</v>
      </c>
      <c r="U866" s="23" t="n">
        <v>0</v>
      </c>
      <c r="V866" s="23" t="n">
        <v>0</v>
      </c>
      <c r="W866" s="23" t="n">
        <v>0</v>
      </c>
      <c r="X866" s="23" t="n">
        <v>0</v>
      </c>
      <c r="Y866" s="23" t="n">
        <v>0</v>
      </c>
      <c r="Z866" s="23" t="n">
        <v>0</v>
      </c>
      <c r="AA866" s="23" t="n">
        <v>0</v>
      </c>
      <c r="AB866" s="23" t="n">
        <v>0</v>
      </c>
      <c r="AC866" s="23" t="n">
        <v>0</v>
      </c>
      <c r="AD866" s="23" t="n">
        <v>0</v>
      </c>
      <c r="AE866" s="24" t="n">
        <v>0</v>
      </c>
      <c r="AF866" s="25" t="n">
        <v>0</v>
      </c>
      <c r="AG866" s="4" t="n">
        <v>0</v>
      </c>
      <c r="AH866" s="23" t="n">
        <v>0</v>
      </c>
      <c r="AI866" s="23"/>
      <c r="AJ866" s="26" t="n">
        <v>0</v>
      </c>
      <c r="AK866" s="27" t="n">
        <v>0</v>
      </c>
      <c r="AL866" s="27"/>
    </row>
    <row r="867" customFormat="false" ht="15" hidden="false" customHeight="false" outlineLevel="0" collapsed="false">
      <c r="A867" s="2"/>
      <c r="B867" s="22" t="n">
        <v>741140</v>
      </c>
      <c r="C867" s="2" t="s">
        <v>360</v>
      </c>
      <c r="D867" s="23" t="n">
        <v>0</v>
      </c>
      <c r="E867" s="23" t="n">
        <v>0</v>
      </c>
      <c r="F867" s="23" t="n">
        <v>0</v>
      </c>
      <c r="G867" s="23" t="n">
        <v>0</v>
      </c>
      <c r="H867" s="24" t="n">
        <v>0</v>
      </c>
      <c r="I867" s="23" t="n">
        <v>0</v>
      </c>
      <c r="J867" s="23" t="n">
        <v>0</v>
      </c>
      <c r="K867" s="23" t="n">
        <v>0</v>
      </c>
      <c r="L867" s="23" t="n">
        <v>0</v>
      </c>
      <c r="M867" s="23" t="n">
        <v>0</v>
      </c>
      <c r="N867" s="23" t="n">
        <v>0</v>
      </c>
      <c r="O867" s="23" t="n">
        <v>0</v>
      </c>
      <c r="P867" s="23" t="n">
        <v>0</v>
      </c>
      <c r="Q867" s="24" t="n">
        <v>0</v>
      </c>
      <c r="R867" s="23" t="n">
        <v>0</v>
      </c>
      <c r="S867" s="23" t="n">
        <v>0</v>
      </c>
      <c r="T867" s="23" t="n">
        <v>0</v>
      </c>
      <c r="U867" s="23" t="n">
        <v>0</v>
      </c>
      <c r="V867" s="23" t="n">
        <v>0</v>
      </c>
      <c r="W867" s="23" t="n">
        <v>0</v>
      </c>
      <c r="X867" s="23" t="n">
        <v>0</v>
      </c>
      <c r="Y867" s="23" t="n">
        <v>0</v>
      </c>
      <c r="Z867" s="23" t="n">
        <v>0</v>
      </c>
      <c r="AA867" s="23" t="n">
        <v>0</v>
      </c>
      <c r="AB867" s="23" t="n">
        <v>0</v>
      </c>
      <c r="AC867" s="23" t="n">
        <v>0</v>
      </c>
      <c r="AD867" s="23" t="n">
        <v>0</v>
      </c>
      <c r="AE867" s="24" t="n">
        <v>0</v>
      </c>
      <c r="AF867" s="25" t="n">
        <v>0</v>
      </c>
      <c r="AG867" s="4" t="n">
        <v>0</v>
      </c>
      <c r="AH867" s="23" t="n">
        <v>0</v>
      </c>
      <c r="AI867" s="23"/>
      <c r="AJ867" s="26" t="n">
        <v>0</v>
      </c>
      <c r="AK867" s="27" t="n">
        <v>0</v>
      </c>
      <c r="AL867" s="27"/>
    </row>
    <row r="868" customFormat="false" ht="15" hidden="false" customHeight="false" outlineLevel="0" collapsed="false">
      <c r="A868" s="2"/>
      <c r="B868" s="22" t="n">
        <v>7414</v>
      </c>
      <c r="C868" s="2" t="s">
        <v>516</v>
      </c>
      <c r="D868" s="23" t="n">
        <v>4750.08031</v>
      </c>
      <c r="E868" s="23" t="n">
        <v>74330.68129</v>
      </c>
      <c r="F868" s="23" t="n">
        <v>56913.35189</v>
      </c>
      <c r="G868" s="23" t="n">
        <v>2875.71255</v>
      </c>
      <c r="H868" s="24" t="n">
        <v>138869.82604</v>
      </c>
      <c r="I868" s="23" t="n">
        <v>494.86889</v>
      </c>
      <c r="J868" s="23" t="n">
        <v>7511.25992</v>
      </c>
      <c r="K868" s="23" t="n">
        <v>2579.97008</v>
      </c>
      <c r="L868" s="23" t="n">
        <v>1130.31427</v>
      </c>
      <c r="M868" s="23" t="n">
        <v>219.58444</v>
      </c>
      <c r="N868" s="23" t="n">
        <v>2441.43461</v>
      </c>
      <c r="O868" s="23" t="n">
        <v>4944.99281</v>
      </c>
      <c r="P868" s="23" t="n">
        <v>10.68334</v>
      </c>
      <c r="Q868" s="24" t="n">
        <v>19333.10836</v>
      </c>
      <c r="R868" s="23" t="n">
        <v>568.02953</v>
      </c>
      <c r="S868" s="23" t="n">
        <v>0</v>
      </c>
      <c r="T868" s="23" t="n">
        <v>149.10599</v>
      </c>
      <c r="U868" s="23" t="n">
        <v>48.46537</v>
      </c>
      <c r="V868" s="23" t="n">
        <v>0</v>
      </c>
      <c r="W868" s="23" t="n">
        <v>0</v>
      </c>
      <c r="X868" s="23" t="n">
        <v>445.37753</v>
      </c>
      <c r="Y868" s="23" t="n">
        <v>86.697</v>
      </c>
      <c r="Z868" s="23" t="n">
        <v>1163.57979</v>
      </c>
      <c r="AA868" s="23" t="n">
        <v>3508.10965</v>
      </c>
      <c r="AB868" s="23" t="n">
        <v>0</v>
      </c>
      <c r="AC868" s="23" t="n">
        <v>549.28692</v>
      </c>
      <c r="AD868" s="23" t="n">
        <v>0</v>
      </c>
      <c r="AE868" s="24" t="n">
        <v>6518.65178</v>
      </c>
      <c r="AF868" s="25" t="n">
        <v>164721.58618</v>
      </c>
      <c r="AG868" s="4" t="n">
        <v>146709.37556</v>
      </c>
      <c r="AH868" s="23" t="n">
        <v>11513.37944</v>
      </c>
      <c r="AI868" s="23"/>
      <c r="AJ868" s="26" t="n">
        <v>6498.83118</v>
      </c>
      <c r="AK868" s="27" t="n">
        <v>-3.09228198602796E-011</v>
      </c>
      <c r="AL868" s="27"/>
    </row>
    <row r="869" customFormat="false" ht="15" hidden="false" customHeight="false" outlineLevel="0" collapsed="false">
      <c r="A869" s="2"/>
      <c r="B869" s="22" t="n">
        <v>741405</v>
      </c>
      <c r="C869" s="2" t="s">
        <v>517</v>
      </c>
      <c r="D869" s="23" t="n">
        <v>0</v>
      </c>
      <c r="E869" s="23" t="n">
        <v>17004.44051</v>
      </c>
      <c r="F869" s="23" t="n">
        <v>5359.14489</v>
      </c>
      <c r="G869" s="23" t="n">
        <v>285.33484</v>
      </c>
      <c r="H869" s="24" t="n">
        <v>22648.92024</v>
      </c>
      <c r="I869" s="23" t="n">
        <v>440.24891</v>
      </c>
      <c r="J869" s="23" t="n">
        <v>0</v>
      </c>
      <c r="K869" s="23" t="n">
        <v>2320.65673</v>
      </c>
      <c r="L869" s="23" t="n">
        <v>1098.27888</v>
      </c>
      <c r="M869" s="23" t="n">
        <v>219.57625</v>
      </c>
      <c r="N869" s="23" t="n">
        <v>1838.86222</v>
      </c>
      <c r="O869" s="23" t="n">
        <v>0</v>
      </c>
      <c r="P869" s="23" t="n">
        <v>0</v>
      </c>
      <c r="Q869" s="24" t="n">
        <v>5917.62299</v>
      </c>
      <c r="R869" s="23" t="n">
        <v>18.3318</v>
      </c>
      <c r="S869" s="23" t="n">
        <v>0</v>
      </c>
      <c r="T869" s="23" t="n">
        <v>0.002</v>
      </c>
      <c r="U869" s="23" t="n">
        <v>0</v>
      </c>
      <c r="V869" s="23" t="n">
        <v>0</v>
      </c>
      <c r="W869" s="23" t="n">
        <v>0</v>
      </c>
      <c r="X869" s="23" t="n">
        <v>114.22018</v>
      </c>
      <c r="Y869" s="23" t="n">
        <v>0</v>
      </c>
      <c r="Z869" s="23" t="n">
        <v>0</v>
      </c>
      <c r="AA869" s="23" t="n">
        <v>844.93315</v>
      </c>
      <c r="AB869" s="23" t="n">
        <v>0</v>
      </c>
      <c r="AC869" s="23" t="n">
        <v>0</v>
      </c>
      <c r="AD869" s="23" t="n">
        <v>0</v>
      </c>
      <c r="AE869" s="24" t="n">
        <v>977.48713</v>
      </c>
      <c r="AF869" s="25" t="n">
        <v>29544.03036</v>
      </c>
      <c r="AG869" s="4" t="n">
        <v>26841.90319</v>
      </c>
      <c r="AH869" s="23" t="n">
        <v>18.3318</v>
      </c>
      <c r="AI869" s="23"/>
      <c r="AJ869" s="26" t="n">
        <v>2683.79537</v>
      </c>
      <c r="AK869" s="27" t="n">
        <v>3.63797880709171E-012</v>
      </c>
      <c r="AL869" s="27"/>
    </row>
    <row r="870" customFormat="false" ht="15" hidden="false" customHeight="false" outlineLevel="0" collapsed="false">
      <c r="A870" s="2"/>
      <c r="B870" s="22" t="n">
        <v>741410</v>
      </c>
      <c r="C870" s="2" t="s">
        <v>518</v>
      </c>
      <c r="D870" s="23" t="n">
        <v>0</v>
      </c>
      <c r="E870" s="23" t="n">
        <v>0.12595</v>
      </c>
      <c r="F870" s="23" t="n">
        <v>25.894</v>
      </c>
      <c r="G870" s="23" t="n">
        <v>73.8316</v>
      </c>
      <c r="H870" s="24" t="n">
        <v>99.85155</v>
      </c>
      <c r="I870" s="23" t="n">
        <v>54.15726</v>
      </c>
      <c r="J870" s="23" t="n">
        <v>450.98171</v>
      </c>
      <c r="K870" s="23" t="n">
        <v>19.30178</v>
      </c>
      <c r="L870" s="23" t="n">
        <v>0</v>
      </c>
      <c r="M870" s="23" t="n">
        <v>0</v>
      </c>
      <c r="N870" s="23" t="n">
        <v>0</v>
      </c>
      <c r="O870" s="23" t="n">
        <v>2583.7837</v>
      </c>
      <c r="P870" s="23" t="n">
        <v>0.02501</v>
      </c>
      <c r="Q870" s="24" t="n">
        <v>3108.24946</v>
      </c>
      <c r="R870" s="23" t="n">
        <v>32.68686</v>
      </c>
      <c r="S870" s="23" t="n">
        <v>0</v>
      </c>
      <c r="T870" s="23" t="n">
        <v>0</v>
      </c>
      <c r="U870" s="23" t="n">
        <v>0</v>
      </c>
      <c r="V870" s="23" t="n">
        <v>0</v>
      </c>
      <c r="W870" s="23" t="n">
        <v>0</v>
      </c>
      <c r="X870" s="23" t="n">
        <v>10.911</v>
      </c>
      <c r="Y870" s="23" t="n">
        <v>86.697</v>
      </c>
      <c r="Z870" s="23" t="n">
        <v>179.57979</v>
      </c>
      <c r="AA870" s="23" t="n">
        <v>0</v>
      </c>
      <c r="AB870" s="23" t="n">
        <v>0</v>
      </c>
      <c r="AC870" s="23" t="n">
        <v>0</v>
      </c>
      <c r="AD870" s="23" t="n">
        <v>0</v>
      </c>
      <c r="AE870" s="24" t="n">
        <v>309.87465</v>
      </c>
      <c r="AF870" s="25" t="n">
        <v>3517.97566</v>
      </c>
      <c r="AG870" s="4" t="n">
        <v>635.22831</v>
      </c>
      <c r="AH870" s="23" t="n">
        <v>2882.74735</v>
      </c>
      <c r="AI870" s="23"/>
      <c r="AJ870" s="26" t="n">
        <v>0</v>
      </c>
      <c r="AK870" s="27" t="n">
        <v>-9.09494701772928E-013</v>
      </c>
      <c r="AL870" s="27"/>
    </row>
    <row r="871" customFormat="false" ht="15" hidden="false" customHeight="false" outlineLevel="0" collapsed="false">
      <c r="A871" s="2"/>
      <c r="B871" s="22" t="n">
        <v>741415</v>
      </c>
      <c r="C871" s="2" t="s">
        <v>519</v>
      </c>
      <c r="D871" s="23" t="n">
        <v>2.67495</v>
      </c>
      <c r="E871" s="23" t="n">
        <v>45.16221</v>
      </c>
      <c r="F871" s="23" t="n">
        <v>64.532</v>
      </c>
      <c r="G871" s="23" t="n">
        <v>23.67497</v>
      </c>
      <c r="H871" s="24" t="n">
        <v>136.04413</v>
      </c>
      <c r="I871" s="23" t="n">
        <v>0.46272</v>
      </c>
      <c r="J871" s="23" t="n">
        <v>0</v>
      </c>
      <c r="K871" s="23" t="n">
        <v>71.97887</v>
      </c>
      <c r="L871" s="23" t="n">
        <v>0</v>
      </c>
      <c r="M871" s="23" t="n">
        <v>0.00819</v>
      </c>
      <c r="N871" s="23" t="n">
        <v>0</v>
      </c>
      <c r="O871" s="23" t="n">
        <v>0</v>
      </c>
      <c r="P871" s="23" t="n">
        <v>0</v>
      </c>
      <c r="Q871" s="24" t="n">
        <v>72.44978</v>
      </c>
      <c r="R871" s="23" t="n">
        <v>0.36552</v>
      </c>
      <c r="S871" s="23" t="n">
        <v>0</v>
      </c>
      <c r="T871" s="23" t="n">
        <v>0</v>
      </c>
      <c r="U871" s="23" t="n">
        <v>0</v>
      </c>
      <c r="V871" s="23" t="n">
        <v>0</v>
      </c>
      <c r="W871" s="23" t="n">
        <v>0</v>
      </c>
      <c r="X871" s="23" t="n">
        <v>4.14418</v>
      </c>
      <c r="Y871" s="23" t="n">
        <v>0</v>
      </c>
      <c r="Z871" s="23" t="n">
        <v>0</v>
      </c>
      <c r="AA871" s="23" t="n">
        <v>0</v>
      </c>
      <c r="AB871" s="23" t="n">
        <v>0</v>
      </c>
      <c r="AC871" s="23" t="n">
        <v>0</v>
      </c>
      <c r="AD871" s="23" t="n">
        <v>0</v>
      </c>
      <c r="AE871" s="24" t="n">
        <v>4.5097</v>
      </c>
      <c r="AF871" s="25" t="n">
        <v>213.00361</v>
      </c>
      <c r="AG871" s="4" t="n">
        <v>209.96314</v>
      </c>
      <c r="AH871" s="23" t="n">
        <v>3.04047</v>
      </c>
      <c r="AI871" s="23"/>
      <c r="AJ871" s="26" t="n">
        <v>0</v>
      </c>
      <c r="AK871" s="27" t="n">
        <v>-8.88178419700125E-016</v>
      </c>
      <c r="AL871" s="27"/>
    </row>
    <row r="872" customFormat="false" ht="15" hidden="false" customHeight="false" outlineLevel="0" collapsed="false">
      <c r="A872" s="2"/>
      <c r="B872" s="22" t="n">
        <v>741420</v>
      </c>
      <c r="C872" s="2" t="s">
        <v>520</v>
      </c>
      <c r="D872" s="23" t="n">
        <v>0</v>
      </c>
      <c r="E872" s="23" t="n">
        <v>39.37733</v>
      </c>
      <c r="F872" s="23" t="n">
        <v>0</v>
      </c>
      <c r="G872" s="23" t="n">
        <v>0</v>
      </c>
      <c r="H872" s="24" t="n">
        <v>39.37733</v>
      </c>
      <c r="I872" s="23" t="n">
        <v>0</v>
      </c>
      <c r="J872" s="23" t="n">
        <v>0</v>
      </c>
      <c r="K872" s="23" t="n">
        <v>1.08013</v>
      </c>
      <c r="L872" s="23" t="n">
        <v>0</v>
      </c>
      <c r="M872" s="23" t="n">
        <v>0</v>
      </c>
      <c r="N872" s="23" t="n">
        <v>497.60934</v>
      </c>
      <c r="O872" s="23" t="n">
        <v>971.83311</v>
      </c>
      <c r="P872" s="23" t="n">
        <v>0</v>
      </c>
      <c r="Q872" s="24" t="n">
        <v>1470.52258</v>
      </c>
      <c r="R872" s="23" t="n">
        <v>0</v>
      </c>
      <c r="S872" s="23" t="n">
        <v>0</v>
      </c>
      <c r="T872" s="23" t="n">
        <v>0</v>
      </c>
      <c r="U872" s="23" t="n">
        <v>0</v>
      </c>
      <c r="V872" s="23" t="n">
        <v>0</v>
      </c>
      <c r="W872" s="23" t="n">
        <v>0</v>
      </c>
      <c r="X872" s="23" t="n">
        <v>13.06618</v>
      </c>
      <c r="Y872" s="23" t="n">
        <v>0</v>
      </c>
      <c r="Z872" s="23" t="n">
        <v>0</v>
      </c>
      <c r="AA872" s="23" t="n">
        <v>236.00725</v>
      </c>
      <c r="AB872" s="23" t="n">
        <v>0</v>
      </c>
      <c r="AC872" s="23" t="n">
        <v>0</v>
      </c>
      <c r="AD872" s="23" t="n">
        <v>0</v>
      </c>
      <c r="AE872" s="24" t="n">
        <v>249.07343</v>
      </c>
      <c r="AF872" s="25" t="n">
        <v>1758.97334</v>
      </c>
      <c r="AG872" s="4" t="n">
        <v>53.52364</v>
      </c>
      <c r="AH872" s="23" t="n">
        <v>971.83311</v>
      </c>
      <c r="AI872" s="23"/>
      <c r="AJ872" s="26" t="n">
        <v>733.61659</v>
      </c>
      <c r="AK872" s="27" t="n">
        <v>0</v>
      </c>
      <c r="AL872" s="27"/>
    </row>
    <row r="873" customFormat="false" ht="15" hidden="false" customHeight="false" outlineLevel="0" collapsed="false">
      <c r="A873" s="2"/>
      <c r="B873" s="22" t="n">
        <v>741425</v>
      </c>
      <c r="C873" s="2" t="s">
        <v>521</v>
      </c>
      <c r="D873" s="23" t="n">
        <v>1594.94402</v>
      </c>
      <c r="E873" s="23" t="n">
        <v>55762.86473</v>
      </c>
      <c r="F873" s="23" t="n">
        <v>27023.8411</v>
      </c>
      <c r="G873" s="23" t="n">
        <v>1857.9573</v>
      </c>
      <c r="H873" s="24" t="n">
        <v>86239.60715</v>
      </c>
      <c r="I873" s="23" t="n">
        <v>0</v>
      </c>
      <c r="J873" s="23" t="n">
        <v>7060.27821</v>
      </c>
      <c r="K873" s="23" t="n">
        <v>166.95257</v>
      </c>
      <c r="L873" s="23" t="n">
        <v>32.03539</v>
      </c>
      <c r="M873" s="23" t="n">
        <v>0</v>
      </c>
      <c r="N873" s="23" t="n">
        <v>0</v>
      </c>
      <c r="O873" s="23" t="n">
        <v>0</v>
      </c>
      <c r="P873" s="23" t="n">
        <v>0</v>
      </c>
      <c r="Q873" s="24" t="n">
        <v>7259.26617</v>
      </c>
      <c r="R873" s="23" t="n">
        <v>0</v>
      </c>
      <c r="S873" s="23" t="n">
        <v>0</v>
      </c>
      <c r="T873" s="23" t="n">
        <v>149.10399</v>
      </c>
      <c r="U873" s="23" t="n">
        <v>48.46537</v>
      </c>
      <c r="V873" s="23" t="n">
        <v>0</v>
      </c>
      <c r="W873" s="23" t="n">
        <v>0</v>
      </c>
      <c r="X873" s="23" t="n">
        <v>0</v>
      </c>
      <c r="Y873" s="23" t="n">
        <v>0</v>
      </c>
      <c r="Z873" s="23" t="n">
        <v>106</v>
      </c>
      <c r="AA873" s="23" t="n">
        <v>815.29916</v>
      </c>
      <c r="AB873" s="23" t="n">
        <v>0</v>
      </c>
      <c r="AC873" s="23" t="n">
        <v>0</v>
      </c>
      <c r="AD873" s="23" t="n">
        <v>0</v>
      </c>
      <c r="AE873" s="24" t="n">
        <v>1118.86852</v>
      </c>
      <c r="AF873" s="25" t="n">
        <v>94617.74184</v>
      </c>
      <c r="AG873" s="4" t="n">
        <v>92101.49866</v>
      </c>
      <c r="AH873" s="23" t="n">
        <v>1700.94402</v>
      </c>
      <c r="AI873" s="23"/>
      <c r="AJ873" s="26" t="n">
        <v>815.29916</v>
      </c>
      <c r="AK873" s="27" t="n">
        <v>-9.54969436861575E-012</v>
      </c>
      <c r="AL873" s="27"/>
    </row>
    <row r="874" customFormat="false" ht="15" hidden="false" customHeight="false" outlineLevel="0" collapsed="false">
      <c r="A874" s="2"/>
      <c r="B874" s="22" t="n">
        <v>741430</v>
      </c>
      <c r="C874" s="2" t="s">
        <v>522</v>
      </c>
      <c r="D874" s="23" t="n">
        <v>3152.46134</v>
      </c>
      <c r="E874" s="23" t="n">
        <v>1478.71056</v>
      </c>
      <c r="F874" s="23" t="n">
        <v>16198.52233</v>
      </c>
      <c r="G874" s="23" t="n">
        <v>480.75434</v>
      </c>
      <c r="H874" s="24" t="n">
        <v>21310.44857</v>
      </c>
      <c r="I874" s="23" t="n">
        <v>0</v>
      </c>
      <c r="J874" s="23" t="n">
        <v>0</v>
      </c>
      <c r="K874" s="23" t="n">
        <v>0</v>
      </c>
      <c r="L874" s="23" t="n">
        <v>0</v>
      </c>
      <c r="M874" s="23" t="n">
        <v>0</v>
      </c>
      <c r="N874" s="23" t="n">
        <v>0</v>
      </c>
      <c r="O874" s="23" t="n">
        <v>0</v>
      </c>
      <c r="P874" s="23" t="n">
        <v>10.65833</v>
      </c>
      <c r="Q874" s="24" t="n">
        <v>10.65833</v>
      </c>
      <c r="R874" s="23" t="n">
        <v>516.64535</v>
      </c>
      <c r="S874" s="23" t="n">
        <v>0</v>
      </c>
      <c r="T874" s="23" t="n">
        <v>0</v>
      </c>
      <c r="U874" s="23" t="n">
        <v>0</v>
      </c>
      <c r="V874" s="23" t="n">
        <v>0</v>
      </c>
      <c r="W874" s="23" t="n">
        <v>0</v>
      </c>
      <c r="X874" s="23" t="n">
        <v>209.03599</v>
      </c>
      <c r="Y874" s="23" t="n">
        <v>0</v>
      </c>
      <c r="Z874" s="23" t="n">
        <v>878</v>
      </c>
      <c r="AA874" s="23" t="n">
        <v>10.78661</v>
      </c>
      <c r="AB874" s="23" t="n">
        <v>0</v>
      </c>
      <c r="AC874" s="23" t="n">
        <v>0</v>
      </c>
      <c r="AD874" s="23" t="n">
        <v>0</v>
      </c>
      <c r="AE874" s="24" t="n">
        <v>1614.46795</v>
      </c>
      <c r="AF874" s="25" t="n">
        <v>22935.57485</v>
      </c>
      <c r="AG874" s="4" t="n">
        <v>18377.68155</v>
      </c>
      <c r="AH874" s="23" t="n">
        <v>4547.10669</v>
      </c>
      <c r="AI874" s="23"/>
      <c r="AJ874" s="26" t="n">
        <v>10.78661</v>
      </c>
      <c r="AK874" s="27" t="n">
        <v>1.10134124042816E-013</v>
      </c>
      <c r="AL874" s="27"/>
    </row>
    <row r="875" customFormat="false" ht="15" hidden="false" customHeight="false" outlineLevel="0" collapsed="false">
      <c r="A875" s="2"/>
      <c r="B875" s="22" t="n">
        <v>741435</v>
      </c>
      <c r="C875" s="2" t="s">
        <v>523</v>
      </c>
      <c r="D875" s="23" t="n">
        <v>0</v>
      </c>
      <c r="E875" s="23" t="n">
        <v>0</v>
      </c>
      <c r="F875" s="23" t="n">
        <v>3471.907</v>
      </c>
      <c r="G875" s="23" t="n">
        <v>154.1595</v>
      </c>
      <c r="H875" s="24" t="n">
        <v>3626.0665</v>
      </c>
      <c r="I875" s="23" t="n">
        <v>0</v>
      </c>
      <c r="J875" s="23" t="n">
        <v>0</v>
      </c>
      <c r="K875" s="23" t="n">
        <v>0</v>
      </c>
      <c r="L875" s="23" t="n">
        <v>0</v>
      </c>
      <c r="M875" s="23" t="n">
        <v>0</v>
      </c>
      <c r="N875" s="23" t="n">
        <v>0</v>
      </c>
      <c r="O875" s="23" t="n">
        <v>0</v>
      </c>
      <c r="P875" s="23" t="n">
        <v>0</v>
      </c>
      <c r="Q875" s="24" t="n">
        <v>0</v>
      </c>
      <c r="R875" s="23" t="n">
        <v>0</v>
      </c>
      <c r="S875" s="23" t="n">
        <v>0</v>
      </c>
      <c r="T875" s="23" t="n">
        <v>0</v>
      </c>
      <c r="U875" s="23" t="n">
        <v>0</v>
      </c>
      <c r="V875" s="23" t="n">
        <v>0</v>
      </c>
      <c r="W875" s="23" t="n">
        <v>0</v>
      </c>
      <c r="X875" s="23" t="n">
        <v>0</v>
      </c>
      <c r="Y875" s="23" t="n">
        <v>0</v>
      </c>
      <c r="Z875" s="23" t="n">
        <v>0</v>
      </c>
      <c r="AA875" s="23" t="n">
        <v>18.59058</v>
      </c>
      <c r="AB875" s="23" t="n">
        <v>0</v>
      </c>
      <c r="AC875" s="23" t="n">
        <v>0</v>
      </c>
      <c r="AD875" s="23" t="n">
        <v>0</v>
      </c>
      <c r="AE875" s="24" t="n">
        <v>18.59058</v>
      </c>
      <c r="AF875" s="25" t="n">
        <v>3644.65708</v>
      </c>
      <c r="AG875" s="4" t="n">
        <v>3626.0665</v>
      </c>
      <c r="AH875" s="23" t="n">
        <v>0</v>
      </c>
      <c r="AI875" s="23"/>
      <c r="AJ875" s="26" t="n">
        <v>18.59058</v>
      </c>
      <c r="AK875" s="27" t="n">
        <v>4.61852778244065E-014</v>
      </c>
      <c r="AL875" s="27"/>
    </row>
    <row r="876" customFormat="false" ht="15" hidden="false" customHeight="false" outlineLevel="0" collapsed="false">
      <c r="A876" s="2"/>
      <c r="B876" s="22" t="n">
        <v>741440</v>
      </c>
      <c r="C876" s="2" t="s">
        <v>524</v>
      </c>
      <c r="D876" s="23" t="n">
        <v>0</v>
      </c>
      <c r="E876" s="23" t="n">
        <v>0</v>
      </c>
      <c r="F876" s="23" t="n">
        <v>4769.51057</v>
      </c>
      <c r="G876" s="23" t="n">
        <v>0</v>
      </c>
      <c r="H876" s="24" t="n">
        <v>4769.51057</v>
      </c>
      <c r="I876" s="23" t="n">
        <v>0</v>
      </c>
      <c r="J876" s="23" t="n">
        <v>0</v>
      </c>
      <c r="K876" s="23" t="n">
        <v>0</v>
      </c>
      <c r="L876" s="23" t="n">
        <v>0</v>
      </c>
      <c r="M876" s="23" t="n">
        <v>0</v>
      </c>
      <c r="N876" s="23" t="n">
        <v>104.96305</v>
      </c>
      <c r="O876" s="23" t="n">
        <v>1389.376</v>
      </c>
      <c r="P876" s="23" t="n">
        <v>0</v>
      </c>
      <c r="Q876" s="24" t="n">
        <v>1494.33905</v>
      </c>
      <c r="R876" s="23" t="n">
        <v>0</v>
      </c>
      <c r="S876" s="23" t="n">
        <v>0</v>
      </c>
      <c r="T876" s="23" t="n">
        <v>0</v>
      </c>
      <c r="U876" s="23" t="n">
        <v>0</v>
      </c>
      <c r="V876" s="23" t="n">
        <v>0</v>
      </c>
      <c r="W876" s="23" t="n">
        <v>0</v>
      </c>
      <c r="X876" s="23" t="n">
        <v>94</v>
      </c>
      <c r="Y876" s="23" t="n">
        <v>0</v>
      </c>
      <c r="Z876" s="23" t="n">
        <v>0</v>
      </c>
      <c r="AA876" s="23" t="n">
        <v>1582.4929</v>
      </c>
      <c r="AB876" s="23" t="n">
        <v>0</v>
      </c>
      <c r="AC876" s="23" t="n">
        <v>549.28692</v>
      </c>
      <c r="AD876" s="23" t="n">
        <v>0</v>
      </c>
      <c r="AE876" s="24" t="n">
        <v>2225.77982</v>
      </c>
      <c r="AF876" s="25" t="n">
        <v>8489.62944</v>
      </c>
      <c r="AG876" s="4" t="n">
        <v>4863.51057</v>
      </c>
      <c r="AH876" s="23" t="n">
        <v>1389.376</v>
      </c>
      <c r="AI876" s="23"/>
      <c r="AJ876" s="26" t="n">
        <v>2236.74287</v>
      </c>
      <c r="AK876" s="27" t="n">
        <v>0</v>
      </c>
      <c r="AL876" s="27"/>
    </row>
    <row r="877" customFormat="false" ht="15" hidden="false" customHeight="false" outlineLevel="0" collapsed="false">
      <c r="A877" s="2"/>
      <c r="B877" s="22" t="n">
        <v>7490</v>
      </c>
      <c r="C877" s="2" t="s">
        <v>525</v>
      </c>
      <c r="D877" s="23" t="n">
        <v>200000</v>
      </c>
      <c r="E877" s="23" t="n">
        <v>1430.9463</v>
      </c>
      <c r="F877" s="23" t="n">
        <v>61700.45768</v>
      </c>
      <c r="G877" s="23" t="n">
        <v>53511.62185</v>
      </c>
      <c r="H877" s="24" t="n">
        <v>316643.02583</v>
      </c>
      <c r="I877" s="23" t="n">
        <v>92.4481</v>
      </c>
      <c r="J877" s="23" t="n">
        <v>5541.92252</v>
      </c>
      <c r="K877" s="23" t="n">
        <v>1914.95455</v>
      </c>
      <c r="L877" s="23" t="n">
        <v>7618.29576</v>
      </c>
      <c r="M877" s="23" t="n">
        <v>0</v>
      </c>
      <c r="N877" s="23" t="n">
        <v>0</v>
      </c>
      <c r="O877" s="23" t="n">
        <v>0</v>
      </c>
      <c r="P877" s="23" t="n">
        <v>0</v>
      </c>
      <c r="Q877" s="24" t="n">
        <v>15167.62093</v>
      </c>
      <c r="R877" s="23" t="n">
        <v>0</v>
      </c>
      <c r="S877" s="23" t="n">
        <v>0</v>
      </c>
      <c r="T877" s="23" t="n">
        <v>0</v>
      </c>
      <c r="U877" s="23" t="n">
        <v>0</v>
      </c>
      <c r="V877" s="23" t="n">
        <v>0</v>
      </c>
      <c r="W877" s="23" t="n">
        <v>96543.55702</v>
      </c>
      <c r="X877" s="23" t="n">
        <v>0</v>
      </c>
      <c r="Y877" s="23" t="n">
        <v>0</v>
      </c>
      <c r="Z877" s="23" t="n">
        <v>25377.526</v>
      </c>
      <c r="AA877" s="23" t="n">
        <v>26238.67237</v>
      </c>
      <c r="AB877" s="23" t="n">
        <v>0</v>
      </c>
      <c r="AC877" s="23" t="n">
        <v>0</v>
      </c>
      <c r="AD877" s="23" t="n">
        <v>0</v>
      </c>
      <c r="AE877" s="24" t="n">
        <v>148159.75539</v>
      </c>
      <c r="AF877" s="25" t="n">
        <v>479970.40215</v>
      </c>
      <c r="AG877" s="4" t="n">
        <v>228354.20378</v>
      </c>
      <c r="AH877" s="23" t="n">
        <v>225377.526</v>
      </c>
      <c r="AI877" s="23"/>
      <c r="AJ877" s="26" t="n">
        <v>26238.67237</v>
      </c>
      <c r="AK877" s="27" t="n">
        <v>0</v>
      </c>
      <c r="AL877" s="27"/>
    </row>
    <row r="878" customFormat="false" ht="15" hidden="false" customHeight="false" outlineLevel="0" collapsed="false">
      <c r="A878" s="2"/>
      <c r="B878" s="22" t="n">
        <v>749005</v>
      </c>
      <c r="C878" s="2" t="s">
        <v>526</v>
      </c>
      <c r="D878" s="23" t="n">
        <v>0</v>
      </c>
      <c r="E878" s="23" t="n">
        <v>305.07267</v>
      </c>
      <c r="F878" s="23" t="n">
        <v>0</v>
      </c>
      <c r="G878" s="23" t="n">
        <v>0</v>
      </c>
      <c r="H878" s="24" t="n">
        <v>305.07267</v>
      </c>
      <c r="I878" s="23" t="n">
        <v>0</v>
      </c>
      <c r="J878" s="23" t="n">
        <v>0</v>
      </c>
      <c r="K878" s="23" t="n">
        <v>1914.95455</v>
      </c>
      <c r="L878" s="23" t="n">
        <v>0</v>
      </c>
      <c r="M878" s="23" t="n">
        <v>0</v>
      </c>
      <c r="N878" s="23" t="n">
        <v>0</v>
      </c>
      <c r="O878" s="23" t="n">
        <v>0</v>
      </c>
      <c r="P878" s="23" t="n">
        <v>0</v>
      </c>
      <c r="Q878" s="24" t="n">
        <v>1914.95455</v>
      </c>
      <c r="R878" s="23" t="n">
        <v>0</v>
      </c>
      <c r="S878" s="23" t="n">
        <v>0</v>
      </c>
      <c r="T878" s="23" t="n">
        <v>0</v>
      </c>
      <c r="U878" s="23" t="n">
        <v>0</v>
      </c>
      <c r="V878" s="23" t="n">
        <v>0</v>
      </c>
      <c r="W878" s="23" t="n">
        <v>1223.91867</v>
      </c>
      <c r="X878" s="23" t="n">
        <v>0</v>
      </c>
      <c r="Y878" s="23" t="n">
        <v>0</v>
      </c>
      <c r="Z878" s="23" t="n">
        <v>0</v>
      </c>
      <c r="AA878" s="23" t="n">
        <v>0</v>
      </c>
      <c r="AB878" s="23" t="n">
        <v>0</v>
      </c>
      <c r="AC878" s="23" t="n">
        <v>0</v>
      </c>
      <c r="AD878" s="23" t="n">
        <v>0</v>
      </c>
      <c r="AE878" s="24" t="n">
        <v>1223.91867</v>
      </c>
      <c r="AF878" s="25" t="n">
        <v>3443.94589</v>
      </c>
      <c r="AG878" s="4" t="n">
        <v>3443.94589</v>
      </c>
      <c r="AH878" s="23" t="n">
        <v>0</v>
      </c>
      <c r="AI878" s="23"/>
      <c r="AJ878" s="26" t="n">
        <v>0</v>
      </c>
      <c r="AK878" s="27" t="n">
        <v>0</v>
      </c>
      <c r="AL878" s="27"/>
    </row>
    <row r="879" customFormat="false" ht="15" hidden="false" customHeight="false" outlineLevel="0" collapsed="false">
      <c r="A879" s="2"/>
      <c r="B879" s="22" t="n">
        <v>749010</v>
      </c>
      <c r="C879" s="2" t="s">
        <v>527</v>
      </c>
      <c r="D879" s="23" t="n">
        <v>0</v>
      </c>
      <c r="E879" s="23" t="n">
        <v>1125.87363</v>
      </c>
      <c r="F879" s="23" t="n">
        <v>41700.45768</v>
      </c>
      <c r="G879" s="23" t="n">
        <v>9734.93443</v>
      </c>
      <c r="H879" s="24" t="n">
        <v>52561.26574</v>
      </c>
      <c r="I879" s="23" t="n">
        <v>92.4481</v>
      </c>
      <c r="J879" s="23" t="n">
        <v>5541.92252</v>
      </c>
      <c r="K879" s="23" t="n">
        <v>0</v>
      </c>
      <c r="L879" s="23" t="n">
        <v>7618.29576</v>
      </c>
      <c r="M879" s="23" t="n">
        <v>0</v>
      </c>
      <c r="N879" s="23" t="n">
        <v>0</v>
      </c>
      <c r="O879" s="23" t="n">
        <v>0</v>
      </c>
      <c r="P879" s="23" t="n">
        <v>0</v>
      </c>
      <c r="Q879" s="24" t="n">
        <v>13252.66638</v>
      </c>
      <c r="R879" s="23" t="n">
        <v>0</v>
      </c>
      <c r="S879" s="23" t="n">
        <v>0</v>
      </c>
      <c r="T879" s="23" t="n">
        <v>0</v>
      </c>
      <c r="U879" s="23" t="n">
        <v>0</v>
      </c>
      <c r="V879" s="23" t="n">
        <v>0</v>
      </c>
      <c r="W879" s="23" t="n">
        <v>2681.3882</v>
      </c>
      <c r="X879" s="23" t="n">
        <v>0</v>
      </c>
      <c r="Y879" s="23" t="n">
        <v>0</v>
      </c>
      <c r="Z879" s="23" t="n">
        <v>0</v>
      </c>
      <c r="AA879" s="23" t="n">
        <v>0</v>
      </c>
      <c r="AB879" s="23" t="n">
        <v>0</v>
      </c>
      <c r="AC879" s="23" t="n">
        <v>0</v>
      </c>
      <c r="AD879" s="23" t="n">
        <v>0</v>
      </c>
      <c r="AE879" s="24" t="n">
        <v>2681.3882</v>
      </c>
      <c r="AF879" s="25" t="n">
        <v>68495.32032</v>
      </c>
      <c r="AG879" s="4" t="n">
        <v>68495.32032</v>
      </c>
      <c r="AH879" s="23" t="n">
        <v>0</v>
      </c>
      <c r="AI879" s="23"/>
      <c r="AJ879" s="26" t="n">
        <v>0</v>
      </c>
      <c r="AK879" s="27" t="n">
        <v>0</v>
      </c>
      <c r="AL879" s="27"/>
    </row>
    <row r="880" customFormat="false" ht="15" hidden="false" customHeight="false" outlineLevel="0" collapsed="false">
      <c r="A880" s="2"/>
      <c r="B880" s="22" t="n">
        <v>749015</v>
      </c>
      <c r="C880" s="2" t="s">
        <v>528</v>
      </c>
      <c r="D880" s="23"/>
      <c r="E880" s="23"/>
      <c r="F880" s="23"/>
      <c r="G880" s="23"/>
      <c r="H880" s="24" t="n">
        <v>0</v>
      </c>
      <c r="I880" s="23"/>
      <c r="J880" s="23"/>
      <c r="K880" s="23"/>
      <c r="L880" s="23"/>
      <c r="M880" s="23"/>
      <c r="N880" s="23"/>
      <c r="O880" s="23"/>
      <c r="P880" s="23"/>
      <c r="Q880" s="24" t="n">
        <v>0</v>
      </c>
      <c r="R880" s="23"/>
      <c r="S880" s="23"/>
      <c r="T880" s="23"/>
      <c r="U880" s="23"/>
      <c r="V880" s="23"/>
      <c r="W880" s="23"/>
      <c r="X880" s="23"/>
      <c r="Y880" s="23"/>
      <c r="Z880" s="23"/>
      <c r="AA880" s="23"/>
      <c r="AB880" s="23"/>
      <c r="AC880" s="23"/>
      <c r="AD880" s="23"/>
      <c r="AE880" s="24" t="n">
        <v>0</v>
      </c>
      <c r="AF880" s="25" t="n">
        <v>0</v>
      </c>
      <c r="AG880" s="4" t="n">
        <v>0</v>
      </c>
      <c r="AH880" s="23" t="n">
        <v>0</v>
      </c>
      <c r="AI880" s="23"/>
      <c r="AJ880" s="26" t="n">
        <v>0</v>
      </c>
      <c r="AK880" s="27" t="n">
        <v>0</v>
      </c>
      <c r="AL880" s="27"/>
    </row>
    <row r="881" customFormat="false" ht="15" hidden="false" customHeight="false" outlineLevel="0" collapsed="false">
      <c r="A881" s="2"/>
      <c r="B881" s="28" t="n">
        <v>749020</v>
      </c>
      <c r="C881" s="29" t="s">
        <v>529</v>
      </c>
      <c r="D881" s="30" t="n">
        <v>0</v>
      </c>
      <c r="E881" s="30" t="n">
        <v>0</v>
      </c>
      <c r="F881" s="30" t="n">
        <v>0</v>
      </c>
      <c r="G881" s="30" t="n">
        <v>0</v>
      </c>
      <c r="H881" s="31" t="n">
        <v>0</v>
      </c>
      <c r="I881" s="30" t="n">
        <v>0</v>
      </c>
      <c r="J881" s="30" t="n">
        <v>0</v>
      </c>
      <c r="K881" s="30" t="n">
        <v>0</v>
      </c>
      <c r="L881" s="30" t="n">
        <v>0</v>
      </c>
      <c r="M881" s="30" t="n">
        <v>0</v>
      </c>
      <c r="N881" s="30" t="n">
        <v>0</v>
      </c>
      <c r="O881" s="30" t="n">
        <v>0</v>
      </c>
      <c r="P881" s="30" t="n">
        <v>0</v>
      </c>
      <c r="Q881" s="31" t="n">
        <v>0</v>
      </c>
      <c r="R881" s="30" t="n">
        <v>0</v>
      </c>
      <c r="S881" s="30" t="n">
        <v>0</v>
      </c>
      <c r="T881" s="30" t="n">
        <v>0</v>
      </c>
      <c r="U881" s="30" t="n">
        <v>0</v>
      </c>
      <c r="V881" s="30" t="n">
        <v>0</v>
      </c>
      <c r="W881" s="30" t="n">
        <v>0</v>
      </c>
      <c r="X881" s="30" t="n">
        <v>0</v>
      </c>
      <c r="Y881" s="30" t="n">
        <v>0</v>
      </c>
      <c r="Z881" s="30" t="n">
        <v>0</v>
      </c>
      <c r="AA881" s="30" t="n">
        <v>26238.67237</v>
      </c>
      <c r="AB881" s="30" t="n">
        <v>0</v>
      </c>
      <c r="AC881" s="30" t="n">
        <v>0</v>
      </c>
      <c r="AD881" s="30" t="n">
        <v>0</v>
      </c>
      <c r="AE881" s="31" t="n">
        <v>26238.67237</v>
      </c>
      <c r="AF881" s="32" t="n">
        <v>26238.67237</v>
      </c>
      <c r="AG881" s="33" t="n">
        <v>0</v>
      </c>
      <c r="AH881" s="30" t="n">
        <v>0</v>
      </c>
      <c r="AI881" s="30"/>
      <c r="AJ881" s="34" t="n">
        <v>26238.67237</v>
      </c>
      <c r="AK881" s="27" t="n">
        <v>0</v>
      </c>
      <c r="AL881" s="27"/>
    </row>
    <row r="882" customFormat="false" ht="15" hidden="false" customHeight="false" outlineLevel="0" collapsed="false">
      <c r="A882" s="2"/>
      <c r="B882" s="2"/>
      <c r="C882" s="2"/>
      <c r="D882" s="23"/>
      <c r="E882" s="23"/>
      <c r="F882" s="23"/>
      <c r="G882" s="23"/>
      <c r="H882" s="23"/>
      <c r="I882" s="23"/>
      <c r="J882" s="23"/>
      <c r="K882" s="23"/>
      <c r="L882" s="23"/>
      <c r="M882" s="23"/>
      <c r="N882" s="23"/>
      <c r="O882" s="23"/>
      <c r="P882" s="23"/>
      <c r="Q882" s="23"/>
      <c r="R882" s="23"/>
      <c r="S882" s="23"/>
      <c r="T882" s="23"/>
      <c r="U882" s="23"/>
      <c r="V882" s="23"/>
      <c r="W882" s="23"/>
      <c r="X882" s="23"/>
      <c r="Y882" s="23"/>
      <c r="Z882" s="23"/>
      <c r="AA882" s="23"/>
      <c r="AB882" s="23"/>
      <c r="AC882" s="23"/>
      <c r="AD882" s="23"/>
      <c r="AE882" s="23"/>
      <c r="AF882" s="23"/>
      <c r="AG882" s="23"/>
      <c r="AH882" s="23"/>
      <c r="AI882" s="23"/>
      <c r="AJ882" s="23"/>
      <c r="AK882" s="27"/>
      <c r="AL882" s="27"/>
    </row>
    <row r="883" s="38" customFormat="true" ht="15" hidden="false" customHeight="false" outlineLevel="0" collapsed="false">
      <c r="A883" s="35"/>
      <c r="B883" s="35" t="s">
        <v>530</v>
      </c>
      <c r="C883" s="35"/>
      <c r="D883" s="36" t="n">
        <v>0</v>
      </c>
      <c r="E883" s="36" t="n">
        <v>0</v>
      </c>
      <c r="F883" s="36" t="n">
        <v>0</v>
      </c>
      <c r="G883" s="36" t="n">
        <v>0</v>
      </c>
      <c r="H883" s="36" t="n">
        <v>0</v>
      </c>
      <c r="I883" s="36" t="n">
        <v>0</v>
      </c>
      <c r="J883" s="36" t="n">
        <v>0</v>
      </c>
      <c r="K883" s="36" t="n">
        <v>0</v>
      </c>
      <c r="L883" s="36" t="n">
        <v>0</v>
      </c>
      <c r="M883" s="36" t="n">
        <v>-4.36557456851006E-011</v>
      </c>
      <c r="N883" s="36" t="n">
        <v>0</v>
      </c>
      <c r="O883" s="36" t="n">
        <v>0</v>
      </c>
      <c r="P883" s="36" t="n">
        <v>0</v>
      </c>
      <c r="Q883" s="36" t="n">
        <v>-7.56699591875076E-010</v>
      </c>
      <c r="R883" s="36" t="n">
        <v>0</v>
      </c>
      <c r="S883" s="36" t="n">
        <v>0</v>
      </c>
      <c r="T883" s="36" t="n">
        <v>0</v>
      </c>
      <c r="U883" s="36" t="n">
        <v>0</v>
      </c>
      <c r="V883" s="36" t="n">
        <v>0</v>
      </c>
      <c r="W883" s="36" t="n">
        <v>-2.18278728425503E-011</v>
      </c>
      <c r="X883" s="36" t="n">
        <v>0</v>
      </c>
      <c r="Y883" s="36" t="n">
        <v>0</v>
      </c>
      <c r="Z883" s="36" t="n">
        <v>0</v>
      </c>
      <c r="AA883" s="36" t="n">
        <v>0</v>
      </c>
      <c r="AB883" s="36" t="n">
        <v>0</v>
      </c>
      <c r="AC883" s="36"/>
      <c r="AD883" s="36" t="n">
        <v>0</v>
      </c>
      <c r="AE883" s="36" t="n">
        <v>0</v>
      </c>
      <c r="AF883" s="36" t="n">
        <v>-2.09547579288483E-009</v>
      </c>
      <c r="AG883" s="36" t="n">
        <v>1.86264514923096E-009</v>
      </c>
      <c r="AH883" s="36" t="n">
        <v>0</v>
      </c>
      <c r="AI883" s="36" t="n">
        <v>0</v>
      </c>
      <c r="AJ883" s="36" t="n">
        <v>0</v>
      </c>
      <c r="AK883" s="37"/>
      <c r="AL883" s="37"/>
    </row>
    <row r="884" s="38" customFormat="true" ht="15" hidden="false" customHeight="false" outlineLevel="0" collapsed="false">
      <c r="A884" s="35"/>
      <c r="B884" s="35" t="s">
        <v>531</v>
      </c>
      <c r="C884" s="35"/>
      <c r="D884" s="36" t="n">
        <v>0</v>
      </c>
      <c r="E884" s="36" t="n">
        <v>0</v>
      </c>
      <c r="F884" s="36" t="n">
        <v>0</v>
      </c>
      <c r="G884" s="36" t="n">
        <v>0</v>
      </c>
      <c r="H884" s="36" t="n">
        <v>0</v>
      </c>
      <c r="I884" s="36" t="n">
        <v>0</v>
      </c>
      <c r="J884" s="36" t="n">
        <v>0</v>
      </c>
      <c r="K884" s="36" t="n">
        <v>3.63797880709171E-012</v>
      </c>
      <c r="L884" s="36" t="n">
        <v>0</v>
      </c>
      <c r="M884" s="36" t="n">
        <v>0</v>
      </c>
      <c r="N884" s="36" t="n">
        <v>1.25055521493778E-012</v>
      </c>
      <c r="O884" s="36" t="n">
        <v>0</v>
      </c>
      <c r="P884" s="36" t="n">
        <v>0</v>
      </c>
      <c r="Q884" s="36" t="n">
        <v>1.45519152283669E-010</v>
      </c>
      <c r="R884" s="36" t="n">
        <v>0</v>
      </c>
      <c r="S884" s="36" t="n">
        <v>0</v>
      </c>
      <c r="T884" s="36" t="n">
        <v>9.2370555648813E-014</v>
      </c>
      <c r="U884" s="36" t="n">
        <v>0</v>
      </c>
      <c r="V884" s="36" t="n">
        <v>-7.8159700933611E-014</v>
      </c>
      <c r="W884" s="36" t="n">
        <v>0</v>
      </c>
      <c r="X884" s="36" t="n">
        <v>0</v>
      </c>
      <c r="Y884" s="36" t="n">
        <v>-1.24344978758018E-013</v>
      </c>
      <c r="Z884" s="36" t="n">
        <v>0</v>
      </c>
      <c r="AA884" s="36" t="n">
        <v>0</v>
      </c>
      <c r="AB884" s="36" t="n">
        <v>1.23634436022257E-012</v>
      </c>
      <c r="AC884" s="36"/>
      <c r="AD884" s="36" t="n">
        <v>-1.06581410364015E-013</v>
      </c>
      <c r="AE884" s="36" t="n">
        <v>3.27418092638254E-011</v>
      </c>
      <c r="AF884" s="36" t="n">
        <v>0</v>
      </c>
      <c r="AG884" s="36" t="n">
        <v>0</v>
      </c>
      <c r="AH884" s="36" t="n">
        <v>0</v>
      </c>
      <c r="AI884" s="36" t="n">
        <v>0</v>
      </c>
      <c r="AJ884" s="36" t="n">
        <v>-1.36424205265939E-011</v>
      </c>
      <c r="AK884" s="37"/>
      <c r="AL884" s="37"/>
    </row>
    <row r="885" s="42" customFormat="true" ht="15" hidden="false" customHeight="false" outlineLevel="0" collapsed="false">
      <c r="A885" s="39"/>
      <c r="B885" s="39" t="s">
        <v>532</v>
      </c>
      <c r="C885" s="39"/>
      <c r="D885" s="40" t="n">
        <v>42409.9802599999</v>
      </c>
      <c r="E885" s="40" t="n">
        <v>48886.19948</v>
      </c>
      <c r="F885" s="40" t="n">
        <v>114948.6066</v>
      </c>
      <c r="G885" s="40" t="n">
        <v>21116.2503500001</v>
      </c>
      <c r="H885" s="40" t="n">
        <v>227361.03669</v>
      </c>
      <c r="I885" s="40" t="n">
        <v>14541.56855</v>
      </c>
      <c r="J885" s="40" t="n">
        <v>19168.4502899999</v>
      </c>
      <c r="K885" s="40" t="n">
        <v>3186.97508000001</v>
      </c>
      <c r="L885" s="40" t="n">
        <v>25631.60495</v>
      </c>
      <c r="M885" s="40" t="n">
        <v>5176.84041999996</v>
      </c>
      <c r="N885" s="40" t="n">
        <v>411.506430000016</v>
      </c>
      <c r="O885" s="40" t="n">
        <v>4962.05228</v>
      </c>
      <c r="P885" s="40" t="n">
        <v>4196.32519999998</v>
      </c>
      <c r="Q885" s="40" t="n">
        <v>77275.3231999994</v>
      </c>
      <c r="R885" s="40" t="n">
        <v>1263.47465</v>
      </c>
      <c r="S885" s="40" t="n">
        <v>4412.60399999998</v>
      </c>
      <c r="T885" s="40" t="n">
        <v>25.0566099999996</v>
      </c>
      <c r="U885" s="40" t="n">
        <v>460.70385</v>
      </c>
      <c r="V885" s="40" t="n">
        <v>50.6688000000008</v>
      </c>
      <c r="W885" s="40" t="n">
        <v>3071.17812999998</v>
      </c>
      <c r="X885" s="40" t="n">
        <v>3801.80253999997</v>
      </c>
      <c r="Y885" s="40" t="n">
        <v>28.5100000000002</v>
      </c>
      <c r="Z885" s="40" t="n">
        <v>3867.45382000001</v>
      </c>
      <c r="AA885" s="40" t="n">
        <v>4006.80660999999</v>
      </c>
      <c r="AB885" s="40" t="n">
        <v>64.6044300000085</v>
      </c>
      <c r="AC885" s="40"/>
      <c r="AD885" s="40" t="n">
        <v>50.5594799999981</v>
      </c>
      <c r="AE885" s="40" t="n">
        <v>22012.6232500002</v>
      </c>
      <c r="AF885" s="40" t="n">
        <v>326648.983139998</v>
      </c>
      <c r="AG885" s="40" t="n">
        <v>268688.770480002</v>
      </c>
      <c r="AH885" s="40" t="n">
        <v>52632.6992899998</v>
      </c>
      <c r="AI885" s="40" t="n">
        <v>0</v>
      </c>
      <c r="AJ885" s="40" t="n">
        <v>5327.51336999999</v>
      </c>
      <c r="AK885" s="41"/>
      <c r="AL885" s="41"/>
    </row>
    <row r="886" customFormat="false" ht="15" hidden="false" customHeight="false" outlineLevel="0" collapsed="false">
      <c r="A886" s="6"/>
      <c r="B886" s="6"/>
      <c r="C886" s="6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  <c r="AA886" s="43"/>
      <c r="AB886" s="43"/>
      <c r="AC886" s="43"/>
      <c r="AD886" s="43"/>
      <c r="AE886" s="43"/>
      <c r="AF886" s="43"/>
      <c r="AG886" s="43"/>
      <c r="AH886" s="43"/>
      <c r="AI886" s="43"/>
      <c r="AJ886" s="43"/>
      <c r="AK886" s="27"/>
      <c r="AL886" s="27"/>
    </row>
    <row r="887" customFormat="false" ht="15" hidden="false" customHeight="false" outlineLevel="0" collapsed="false">
      <c r="A887" s="2"/>
      <c r="B887" s="44" t="s">
        <v>533</v>
      </c>
      <c r="C887" s="2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27"/>
      <c r="AL887" s="27"/>
    </row>
    <row r="888" customFormat="false" ht="15" hidden="false" customHeight="false" outlineLevel="0" collapsed="false">
      <c r="A888" s="2"/>
      <c r="B888" s="44" t="s">
        <v>534</v>
      </c>
      <c r="C888" s="2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27"/>
      <c r="AL888" s="27"/>
    </row>
    <row r="889" customFormat="false" ht="15" hidden="false" customHeight="false" outlineLevel="0" collapsed="false">
      <c r="A889" s="2"/>
      <c r="B889" s="44" t="s">
        <v>535</v>
      </c>
      <c r="C889" s="2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27"/>
      <c r="AL889" s="27"/>
    </row>
    <row r="890" s="45" customFormat="true" ht="15" hidden="false" customHeight="false" outlineLevel="0" collapsed="false">
      <c r="A890" s="2"/>
      <c r="B890" s="2" t="s">
        <v>536</v>
      </c>
      <c r="C890" s="2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27"/>
      <c r="AL890" s="27"/>
    </row>
    <row r="891" s="45" customFormat="true" ht="15" hidden="false" customHeight="false" outlineLevel="0" collapsed="false">
      <c r="A891" s="2"/>
      <c r="B891" s="2" t="s">
        <v>537</v>
      </c>
      <c r="C891" s="2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27"/>
      <c r="AL891" s="27"/>
    </row>
    <row r="892" s="45" customFormat="true" ht="15" hidden="false" customHeight="false" outlineLevel="0" collapsed="false">
      <c r="A892" s="2"/>
      <c r="B892" s="2" t="s">
        <v>538</v>
      </c>
      <c r="C892" s="2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27"/>
      <c r="AL892" s="27"/>
    </row>
    <row r="893" customFormat="false" ht="15" hidden="false" customHeight="false" outlineLevel="0" collapsed="false">
      <c r="A893" s="2"/>
      <c r="B893" s="2"/>
      <c r="C893" s="2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27"/>
      <c r="AL893" s="27"/>
    </row>
    <row r="894" customFormat="false" ht="15" hidden="false" customHeight="false" outlineLevel="0" collapsed="false">
      <c r="A894" s="2"/>
      <c r="B894" s="44" t="s">
        <v>539</v>
      </c>
      <c r="C894" s="2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27"/>
      <c r="AL894" s="27"/>
    </row>
    <row r="895" customFormat="false" ht="15" hidden="false" customHeight="false" outlineLevel="0" collapsed="false">
      <c r="A895" s="2"/>
      <c r="B895" s="2" t="s">
        <v>540</v>
      </c>
      <c r="C895" s="2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27"/>
      <c r="AL895" s="27"/>
    </row>
    <row r="896" customFormat="false" ht="15" hidden="false" customHeight="false" outlineLevel="0" collapsed="false">
      <c r="A896" s="2"/>
      <c r="B896" s="46" t="s">
        <v>541</v>
      </c>
      <c r="C896" s="2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27"/>
      <c r="AL896" s="27"/>
    </row>
    <row r="897" customFormat="false" ht="15" hidden="false" customHeight="false" outlineLevel="0" collapsed="false">
      <c r="A897" s="2"/>
      <c r="B897" s="2"/>
      <c r="C897" s="2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27"/>
      <c r="AL897" s="27"/>
    </row>
    <row r="898" customFormat="false" ht="15" hidden="false" customHeight="false" outlineLevel="0" collapsed="false">
      <c r="A898" s="2"/>
      <c r="B898" s="2"/>
      <c r="C898" s="2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27"/>
      <c r="AL898" s="27"/>
    </row>
    <row r="899" customFormat="false" ht="15" hidden="false" customHeight="false" outlineLevel="0" collapsed="false">
      <c r="A899" s="2"/>
      <c r="B899" s="2"/>
      <c r="C899" s="47" t="s">
        <v>542</v>
      </c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27"/>
      <c r="AL899" s="27"/>
    </row>
    <row r="900" customFormat="false" ht="15" hidden="false" customHeight="false" outlineLevel="0" collapsed="false">
      <c r="A900" s="2"/>
      <c r="B900" s="48" t="n">
        <v>11</v>
      </c>
      <c r="C900" s="2" t="s">
        <v>39</v>
      </c>
      <c r="D900" s="49" t="n">
        <v>540642.45878</v>
      </c>
      <c r="E900" s="49" t="n">
        <v>388101.5639</v>
      </c>
      <c r="F900" s="49" t="n">
        <v>1013335.00312</v>
      </c>
      <c r="G900" s="49" t="n">
        <v>673254.65926</v>
      </c>
      <c r="H900" s="49" t="n">
        <v>2615333.68506</v>
      </c>
      <c r="I900" s="49" t="n">
        <v>161072.46819</v>
      </c>
      <c r="J900" s="49" t="n">
        <v>320093.32809</v>
      </c>
      <c r="K900" s="49" t="n">
        <v>92598.12271</v>
      </c>
      <c r="L900" s="49" t="n">
        <v>278503.74711</v>
      </c>
      <c r="M900" s="49" t="n">
        <v>85874.57598</v>
      </c>
      <c r="N900" s="49" t="n">
        <v>22538.28041</v>
      </c>
      <c r="O900" s="49" t="n">
        <v>42303.91501</v>
      </c>
      <c r="P900" s="49" t="n">
        <v>110894.60231</v>
      </c>
      <c r="Q900" s="49" t="n">
        <v>1113879.03981</v>
      </c>
      <c r="R900" s="49" t="n">
        <v>15938.04785</v>
      </c>
      <c r="S900" s="49" t="n">
        <v>157640.934</v>
      </c>
      <c r="T900" s="49" t="n">
        <v>1342.28933</v>
      </c>
      <c r="U900" s="49" t="n">
        <v>19161.57737</v>
      </c>
      <c r="V900" s="49" t="n">
        <v>10322.11152</v>
      </c>
      <c r="W900" s="49" t="n">
        <v>41752.39055</v>
      </c>
      <c r="X900" s="49" t="n">
        <v>51344.31381</v>
      </c>
      <c r="Y900" s="49" t="n">
        <v>1013.75</v>
      </c>
      <c r="Z900" s="49" t="n">
        <v>10761.27045</v>
      </c>
      <c r="AA900" s="49" t="n">
        <v>25899.14137</v>
      </c>
      <c r="AB900" s="49" t="n">
        <v>7418.91776</v>
      </c>
      <c r="AC900" s="49" t="n">
        <v>3611.21262</v>
      </c>
      <c r="AD900" s="49" t="n">
        <v>3460.29203</v>
      </c>
      <c r="AE900" s="49" t="n">
        <v>349666.24866</v>
      </c>
      <c r="AF900" s="49" t="n">
        <v>4078878.97353</v>
      </c>
      <c r="AG900" s="49" t="n">
        <v>3402388.49349</v>
      </c>
      <c r="AH900" s="49" t="n">
        <v>624441.84564</v>
      </c>
      <c r="AI900" s="49" t="n">
        <v>0</v>
      </c>
      <c r="AJ900" s="49" t="n">
        <v>52048.6344</v>
      </c>
      <c r="AK900" s="27"/>
      <c r="AL900" s="27"/>
    </row>
    <row r="901" customFormat="false" ht="15" hidden="false" customHeight="false" outlineLevel="0" collapsed="false">
      <c r="A901" s="2"/>
      <c r="B901" s="48" t="n">
        <v>12</v>
      </c>
      <c r="C901" s="2" t="s">
        <v>54</v>
      </c>
      <c r="D901" s="49" t="n">
        <v>0</v>
      </c>
      <c r="E901" s="49" t="n">
        <v>0</v>
      </c>
      <c r="F901" s="49" t="n">
        <v>20000</v>
      </c>
      <c r="G901" s="49" t="n">
        <v>0</v>
      </c>
      <c r="H901" s="49" t="n">
        <v>20000</v>
      </c>
      <c r="I901" s="49" t="n">
        <v>4000</v>
      </c>
      <c r="J901" s="49" t="n">
        <v>0</v>
      </c>
      <c r="K901" s="49" t="n">
        <v>0</v>
      </c>
      <c r="L901" s="49" t="n">
        <v>0</v>
      </c>
      <c r="M901" s="49" t="n">
        <v>0</v>
      </c>
      <c r="N901" s="49" t="n">
        <v>0</v>
      </c>
      <c r="O901" s="49" t="n">
        <v>0</v>
      </c>
      <c r="P901" s="49" t="n">
        <v>0</v>
      </c>
      <c r="Q901" s="49" t="n">
        <v>4000</v>
      </c>
      <c r="R901" s="49" t="n">
        <v>0</v>
      </c>
      <c r="S901" s="49" t="n">
        <v>0</v>
      </c>
      <c r="T901" s="49" t="n">
        <v>0</v>
      </c>
      <c r="U901" s="49" t="n">
        <v>0</v>
      </c>
      <c r="V901" s="49" t="n">
        <v>0</v>
      </c>
      <c r="W901" s="49" t="n">
        <v>0</v>
      </c>
      <c r="X901" s="49" t="n">
        <v>0</v>
      </c>
      <c r="Y901" s="49" t="n">
        <v>0</v>
      </c>
      <c r="Z901" s="49" t="n">
        <v>0</v>
      </c>
      <c r="AA901" s="49" t="n">
        <v>0</v>
      </c>
      <c r="AB901" s="49" t="n">
        <v>0</v>
      </c>
      <c r="AC901" s="49" t="n">
        <v>0</v>
      </c>
      <c r="AD901" s="49" t="n">
        <v>0</v>
      </c>
      <c r="AE901" s="49" t="n">
        <v>0</v>
      </c>
      <c r="AF901" s="49" t="n">
        <v>24000</v>
      </c>
      <c r="AG901" s="49" t="n">
        <v>24000</v>
      </c>
      <c r="AH901" s="49" t="n">
        <v>0</v>
      </c>
      <c r="AI901" s="49" t="n">
        <v>0</v>
      </c>
      <c r="AJ901" s="49" t="n">
        <v>0</v>
      </c>
      <c r="AK901" s="27"/>
      <c r="AL901" s="27"/>
    </row>
    <row r="902" customFormat="false" ht="15" hidden="false" customHeight="false" outlineLevel="0" collapsed="false">
      <c r="A902" s="2"/>
      <c r="B902" s="48" t="n">
        <v>130105</v>
      </c>
      <c r="C902" s="2" t="s">
        <v>63</v>
      </c>
      <c r="D902" s="49" t="n">
        <v>11557.83773</v>
      </c>
      <c r="E902" s="49" t="n">
        <v>5975.10661</v>
      </c>
      <c r="F902" s="49" t="n">
        <v>0</v>
      </c>
      <c r="G902" s="49" t="n">
        <v>4000</v>
      </c>
      <c r="H902" s="49" t="n">
        <v>21532.94434</v>
      </c>
      <c r="I902" s="49" t="n">
        <v>0</v>
      </c>
      <c r="J902" s="49" t="n">
        <v>0</v>
      </c>
      <c r="K902" s="49" t="n">
        <v>0</v>
      </c>
      <c r="L902" s="49" t="n">
        <v>217</v>
      </c>
      <c r="M902" s="49" t="n">
        <v>0</v>
      </c>
      <c r="N902" s="49" t="n">
        <v>0</v>
      </c>
      <c r="O902" s="49" t="n">
        <v>0</v>
      </c>
      <c r="P902" s="49" t="n">
        <v>4497.47248</v>
      </c>
      <c r="Q902" s="49" t="n">
        <v>4714.47248</v>
      </c>
      <c r="R902" s="49" t="n">
        <v>3088.80035</v>
      </c>
      <c r="S902" s="49" t="n">
        <v>0</v>
      </c>
      <c r="T902" s="49" t="n">
        <v>0</v>
      </c>
      <c r="U902" s="49" t="n">
        <v>0</v>
      </c>
      <c r="V902" s="49" t="n">
        <v>0</v>
      </c>
      <c r="W902" s="49" t="n">
        <v>0</v>
      </c>
      <c r="X902" s="49" t="n">
        <v>4145.70326</v>
      </c>
      <c r="Y902" s="49" t="n">
        <v>400</v>
      </c>
      <c r="Z902" s="49" t="n">
        <v>0</v>
      </c>
      <c r="AA902" s="49" t="n">
        <v>12584.3229</v>
      </c>
      <c r="AB902" s="49" t="n">
        <v>2299.33465</v>
      </c>
      <c r="AC902" s="49" t="n">
        <v>0</v>
      </c>
      <c r="AD902" s="49" t="n">
        <v>402.96222</v>
      </c>
      <c r="AE902" s="49" t="n">
        <v>22921.12338</v>
      </c>
      <c r="AF902" s="49" t="n">
        <v>49168.5402</v>
      </c>
      <c r="AG902" s="49" t="n">
        <v>21134.617</v>
      </c>
      <c r="AH902" s="49" t="n">
        <v>15449.6003</v>
      </c>
      <c r="AI902" s="49" t="n">
        <v>0</v>
      </c>
      <c r="AJ902" s="49" t="n">
        <v>12584.3229</v>
      </c>
      <c r="AK902" s="27"/>
      <c r="AL902" s="27"/>
    </row>
    <row r="903" customFormat="false" ht="15" hidden="false" customHeight="false" outlineLevel="0" collapsed="false">
      <c r="A903" s="2"/>
      <c r="B903" s="48" t="n">
        <v>130205</v>
      </c>
      <c r="C903" s="2" t="s">
        <v>63</v>
      </c>
      <c r="D903" s="49" t="n">
        <v>0</v>
      </c>
      <c r="E903" s="49" t="n">
        <v>0</v>
      </c>
      <c r="F903" s="49" t="n">
        <v>0</v>
      </c>
      <c r="G903" s="49" t="n">
        <v>6711.6</v>
      </c>
      <c r="H903" s="49" t="n">
        <v>6711.6</v>
      </c>
      <c r="I903" s="49" t="n">
        <v>0</v>
      </c>
      <c r="J903" s="49" t="n">
        <v>1071.8457</v>
      </c>
      <c r="K903" s="49" t="n">
        <v>0</v>
      </c>
      <c r="L903" s="49" t="n">
        <v>0</v>
      </c>
      <c r="M903" s="49" t="n">
        <v>0</v>
      </c>
      <c r="N903" s="49" t="n">
        <v>2496.98166</v>
      </c>
      <c r="O903" s="49" t="n">
        <v>0</v>
      </c>
      <c r="P903" s="49" t="n">
        <v>0</v>
      </c>
      <c r="Q903" s="49" t="n">
        <v>3568.82736</v>
      </c>
      <c r="R903" s="49" t="n">
        <v>0</v>
      </c>
      <c r="S903" s="49" t="n">
        <v>0</v>
      </c>
      <c r="T903" s="49" t="n">
        <v>0</v>
      </c>
      <c r="U903" s="49" t="n">
        <v>0</v>
      </c>
      <c r="V903" s="49" t="n">
        <v>0</v>
      </c>
      <c r="W903" s="49" t="n">
        <v>0</v>
      </c>
      <c r="X903" s="49" t="n">
        <v>1000</v>
      </c>
      <c r="Y903" s="49" t="n">
        <v>0</v>
      </c>
      <c r="Z903" s="49" t="n">
        <v>0</v>
      </c>
      <c r="AA903" s="49" t="n">
        <v>0</v>
      </c>
      <c r="AB903" s="49" t="n">
        <v>0</v>
      </c>
      <c r="AC903" s="49" t="n">
        <v>0</v>
      </c>
      <c r="AD903" s="49" t="n">
        <v>0</v>
      </c>
      <c r="AE903" s="49" t="n">
        <v>1000</v>
      </c>
      <c r="AF903" s="49" t="n">
        <v>11280.42736</v>
      </c>
      <c r="AG903" s="49" t="n">
        <v>8783.4457</v>
      </c>
      <c r="AH903" s="49" t="n">
        <v>0</v>
      </c>
      <c r="AI903" s="49" t="n">
        <v>0</v>
      </c>
      <c r="AJ903" s="49" t="n">
        <v>2496.98166</v>
      </c>
      <c r="AK903" s="27"/>
      <c r="AL903" s="27"/>
    </row>
    <row r="904" customFormat="false" ht="15" hidden="false" customHeight="false" outlineLevel="0" collapsed="false">
      <c r="A904" s="2"/>
      <c r="B904" s="48" t="n">
        <v>130305</v>
      </c>
      <c r="C904" s="2" t="s">
        <v>63</v>
      </c>
      <c r="D904" s="49" t="n">
        <v>0</v>
      </c>
      <c r="E904" s="49" t="n">
        <v>0</v>
      </c>
      <c r="F904" s="49" t="n">
        <v>11068.03907</v>
      </c>
      <c r="G904" s="49" t="n">
        <v>781.2941</v>
      </c>
      <c r="H904" s="49" t="n">
        <v>11849.33317</v>
      </c>
      <c r="I904" s="49" t="n">
        <v>4093.76213</v>
      </c>
      <c r="J904" s="49" t="n">
        <v>78296.58706</v>
      </c>
      <c r="K904" s="49" t="n">
        <v>2023.32269</v>
      </c>
      <c r="L904" s="49" t="n">
        <v>250</v>
      </c>
      <c r="M904" s="49" t="n">
        <v>0</v>
      </c>
      <c r="N904" s="49" t="n">
        <v>92.70742</v>
      </c>
      <c r="O904" s="49" t="n">
        <v>0</v>
      </c>
      <c r="P904" s="49" t="n">
        <v>0</v>
      </c>
      <c r="Q904" s="49" t="n">
        <v>84756.3793</v>
      </c>
      <c r="R904" s="49" t="n">
        <v>0</v>
      </c>
      <c r="S904" s="49" t="n">
        <v>55078.052</v>
      </c>
      <c r="T904" s="49" t="n">
        <v>750</v>
      </c>
      <c r="U904" s="49" t="n">
        <v>0</v>
      </c>
      <c r="V904" s="49" t="n">
        <v>886.84198</v>
      </c>
      <c r="W904" s="49" t="n">
        <v>0</v>
      </c>
      <c r="X904" s="49" t="n">
        <v>76.67336</v>
      </c>
      <c r="Y904" s="49" t="n">
        <v>0</v>
      </c>
      <c r="Z904" s="49" t="n">
        <v>249.24267</v>
      </c>
      <c r="AA904" s="49" t="n">
        <v>0</v>
      </c>
      <c r="AB904" s="49" t="n">
        <v>0</v>
      </c>
      <c r="AC904" s="49" t="n">
        <v>1018.72188</v>
      </c>
      <c r="AD904" s="49" t="n">
        <v>0</v>
      </c>
      <c r="AE904" s="49" t="n">
        <v>58059.53189</v>
      </c>
      <c r="AF904" s="49" t="n">
        <v>154665.24436</v>
      </c>
      <c r="AG904" s="49" t="n">
        <v>152417.73041</v>
      </c>
      <c r="AH904" s="49" t="n">
        <v>1136.08465</v>
      </c>
      <c r="AI904" s="49" t="n">
        <v>0</v>
      </c>
      <c r="AJ904" s="49" t="n">
        <v>1111.4293</v>
      </c>
      <c r="AK904" s="27"/>
      <c r="AL904" s="27"/>
    </row>
    <row r="905" customFormat="false" ht="15" hidden="false" customHeight="false" outlineLevel="0" collapsed="false">
      <c r="A905" s="2"/>
      <c r="B905" s="48" t="n">
        <v>130310</v>
      </c>
      <c r="C905" s="2" t="s">
        <v>64</v>
      </c>
      <c r="D905" s="49" t="n">
        <v>0</v>
      </c>
      <c r="E905" s="49" t="n">
        <v>4.1396</v>
      </c>
      <c r="F905" s="49" t="n">
        <v>26121.10767</v>
      </c>
      <c r="G905" s="49" t="n">
        <v>5000</v>
      </c>
      <c r="H905" s="49" t="n">
        <v>31125.24727</v>
      </c>
      <c r="I905" s="49" t="n">
        <v>297.90638</v>
      </c>
      <c r="J905" s="49" t="n">
        <v>34616.27844</v>
      </c>
      <c r="K905" s="49" t="n">
        <v>1578.81321</v>
      </c>
      <c r="L905" s="49" t="n">
        <v>109.80891</v>
      </c>
      <c r="M905" s="49" t="n">
        <v>0</v>
      </c>
      <c r="N905" s="49" t="n">
        <v>0</v>
      </c>
      <c r="O905" s="49" t="n">
        <v>0</v>
      </c>
      <c r="P905" s="49" t="n">
        <v>0</v>
      </c>
      <c r="Q905" s="49" t="n">
        <v>36602.80694</v>
      </c>
      <c r="R905" s="49" t="n">
        <v>0</v>
      </c>
      <c r="S905" s="49" t="n">
        <v>23634.683</v>
      </c>
      <c r="T905" s="49" t="n">
        <v>1310</v>
      </c>
      <c r="U905" s="49" t="n">
        <v>0</v>
      </c>
      <c r="V905" s="49" t="n">
        <v>51.01667</v>
      </c>
      <c r="W905" s="49" t="n">
        <v>0</v>
      </c>
      <c r="X905" s="49" t="n">
        <v>0</v>
      </c>
      <c r="Y905" s="49" t="n">
        <v>0</v>
      </c>
      <c r="Z905" s="49" t="n">
        <v>0</v>
      </c>
      <c r="AA905" s="49" t="n">
        <v>483.88</v>
      </c>
      <c r="AB905" s="49" t="n">
        <v>0</v>
      </c>
      <c r="AC905" s="49" t="n">
        <v>0</v>
      </c>
      <c r="AD905" s="49" t="n">
        <v>0</v>
      </c>
      <c r="AE905" s="49" t="n">
        <v>25479.57967</v>
      </c>
      <c r="AF905" s="49" t="n">
        <v>93207.63388</v>
      </c>
      <c r="AG905" s="49" t="n">
        <v>92672.73721</v>
      </c>
      <c r="AH905" s="49" t="n">
        <v>51.01667</v>
      </c>
      <c r="AI905" s="49" t="n">
        <v>0</v>
      </c>
      <c r="AJ905" s="49" t="n">
        <v>483.88</v>
      </c>
      <c r="AK905" s="27"/>
      <c r="AL905" s="27"/>
    </row>
    <row r="906" customFormat="false" ht="15" hidden="false" customHeight="false" outlineLevel="0" collapsed="false">
      <c r="A906" s="2"/>
      <c r="B906" s="48" t="n">
        <v>130405</v>
      </c>
      <c r="C906" s="2" t="s">
        <v>63</v>
      </c>
      <c r="D906" s="49" t="n">
        <v>0</v>
      </c>
      <c r="E906" s="49" t="n">
        <v>14457.1547</v>
      </c>
      <c r="F906" s="49" t="n">
        <v>53.64775</v>
      </c>
      <c r="G906" s="49" t="n">
        <v>0</v>
      </c>
      <c r="H906" s="49" t="n">
        <v>14510.80245</v>
      </c>
      <c r="I906" s="49" t="n">
        <v>0</v>
      </c>
      <c r="J906" s="49" t="n">
        <v>29349.77355</v>
      </c>
      <c r="K906" s="49" t="n">
        <v>0</v>
      </c>
      <c r="L906" s="49" t="n">
        <v>0</v>
      </c>
      <c r="M906" s="49" t="n">
        <v>0</v>
      </c>
      <c r="N906" s="49" t="n">
        <v>0</v>
      </c>
      <c r="O906" s="49" t="n">
        <v>0</v>
      </c>
      <c r="P906" s="49" t="n">
        <v>244.09207</v>
      </c>
      <c r="Q906" s="49" t="n">
        <v>29593.86562</v>
      </c>
      <c r="R906" s="49" t="n">
        <v>0</v>
      </c>
      <c r="S906" s="49" t="n">
        <v>0</v>
      </c>
      <c r="T906" s="49" t="n">
        <v>27.98703</v>
      </c>
      <c r="U906" s="49" t="n">
        <v>0</v>
      </c>
      <c r="V906" s="49" t="n">
        <v>0</v>
      </c>
      <c r="W906" s="49" t="n">
        <v>0</v>
      </c>
      <c r="X906" s="49" t="n">
        <v>0</v>
      </c>
      <c r="Y906" s="49" t="n">
        <v>0</v>
      </c>
      <c r="Z906" s="49" t="n">
        <v>300.05939</v>
      </c>
      <c r="AA906" s="49" t="n">
        <v>0</v>
      </c>
      <c r="AB906" s="49" t="n">
        <v>0</v>
      </c>
      <c r="AC906" s="49" t="n">
        <v>0</v>
      </c>
      <c r="AD906" s="49" t="n">
        <v>0</v>
      </c>
      <c r="AE906" s="49" t="n">
        <v>328.04642</v>
      </c>
      <c r="AF906" s="49" t="n">
        <v>44432.71449</v>
      </c>
      <c r="AG906" s="49" t="n">
        <v>44132.6551</v>
      </c>
      <c r="AH906" s="49" t="n">
        <v>300.05939</v>
      </c>
      <c r="AI906" s="49" t="n">
        <v>0</v>
      </c>
      <c r="AJ906" s="49" t="n">
        <v>0</v>
      </c>
      <c r="AK906" s="27"/>
      <c r="AL906" s="27"/>
    </row>
    <row r="907" customFormat="false" ht="15" hidden="false" customHeight="false" outlineLevel="0" collapsed="false">
      <c r="A907" s="2"/>
      <c r="B907" s="48" t="n">
        <v>130410</v>
      </c>
      <c r="C907" s="2" t="s">
        <v>64</v>
      </c>
      <c r="D907" s="49" t="n">
        <v>0</v>
      </c>
      <c r="E907" s="49" t="n">
        <v>10987.16</v>
      </c>
      <c r="F907" s="49" t="n">
        <v>15152.7871</v>
      </c>
      <c r="G907" s="49" t="n">
        <v>1493.57364</v>
      </c>
      <c r="H907" s="49" t="n">
        <v>27633.52074</v>
      </c>
      <c r="I907" s="49" t="n">
        <v>14585.55</v>
      </c>
      <c r="J907" s="49" t="n">
        <v>12999.775</v>
      </c>
      <c r="K907" s="49" t="n">
        <v>0</v>
      </c>
      <c r="L907" s="49" t="n">
        <v>0</v>
      </c>
      <c r="M907" s="49" t="n">
        <v>0</v>
      </c>
      <c r="N907" s="49" t="n">
        <v>0</v>
      </c>
      <c r="O907" s="49" t="n">
        <v>0</v>
      </c>
      <c r="P907" s="49" t="n">
        <v>0</v>
      </c>
      <c r="Q907" s="49" t="n">
        <v>27585.325</v>
      </c>
      <c r="R907" s="49" t="n">
        <v>0</v>
      </c>
      <c r="S907" s="49" t="n">
        <v>0</v>
      </c>
      <c r="T907" s="49" t="n">
        <v>0</v>
      </c>
      <c r="U907" s="49" t="n">
        <v>0</v>
      </c>
      <c r="V907" s="49" t="n">
        <v>0</v>
      </c>
      <c r="W907" s="49" t="n">
        <v>0</v>
      </c>
      <c r="X907" s="49" t="n">
        <v>0</v>
      </c>
      <c r="Y907" s="49" t="n">
        <v>0</v>
      </c>
      <c r="Z907" s="49" t="n">
        <v>0</v>
      </c>
      <c r="AA907" s="49" t="n">
        <v>0</v>
      </c>
      <c r="AB907" s="49" t="n">
        <v>0</v>
      </c>
      <c r="AC907" s="49" t="n">
        <v>0</v>
      </c>
      <c r="AD907" s="49" t="n">
        <v>0</v>
      </c>
      <c r="AE907" s="49" t="n">
        <v>0</v>
      </c>
      <c r="AF907" s="49" t="n">
        <v>55218.84574</v>
      </c>
      <c r="AG907" s="49" t="n">
        <v>55218.84574</v>
      </c>
      <c r="AH907" s="49" t="n">
        <v>0</v>
      </c>
      <c r="AI907" s="49" t="n">
        <v>0</v>
      </c>
      <c r="AJ907" s="49" t="n">
        <v>0</v>
      </c>
      <c r="AK907" s="27"/>
      <c r="AL907" s="27"/>
    </row>
    <row r="908" customFormat="false" ht="15" hidden="false" customHeight="false" outlineLevel="0" collapsed="false">
      <c r="A908" s="2"/>
      <c r="B908" s="48" t="n">
        <v>130505</v>
      </c>
      <c r="C908" s="2" t="s">
        <v>63</v>
      </c>
      <c r="D908" s="49" t="n">
        <v>0</v>
      </c>
      <c r="E908" s="49" t="n">
        <v>0</v>
      </c>
      <c r="F908" s="49" t="n">
        <v>3062.20699</v>
      </c>
      <c r="G908" s="49" t="n">
        <v>0</v>
      </c>
      <c r="H908" s="49" t="n">
        <v>3062.20699</v>
      </c>
      <c r="I908" s="49" t="n">
        <v>308.91256</v>
      </c>
      <c r="J908" s="49" t="n">
        <v>100.35727</v>
      </c>
      <c r="K908" s="49" t="n">
        <v>0</v>
      </c>
      <c r="L908" s="49" t="n">
        <v>48917.61616</v>
      </c>
      <c r="M908" s="49" t="n">
        <v>25505.4953</v>
      </c>
      <c r="N908" s="49" t="n">
        <v>0</v>
      </c>
      <c r="O908" s="49" t="n">
        <v>200</v>
      </c>
      <c r="P908" s="49" t="n">
        <v>0</v>
      </c>
      <c r="Q908" s="49" t="n">
        <v>75032.38129</v>
      </c>
      <c r="R908" s="49" t="n">
        <v>0</v>
      </c>
      <c r="S908" s="49" t="n">
        <v>0</v>
      </c>
      <c r="T908" s="49" t="n">
        <v>0</v>
      </c>
      <c r="U908" s="49" t="n">
        <v>0</v>
      </c>
      <c r="V908" s="49" t="n">
        <v>0</v>
      </c>
      <c r="W908" s="49" t="n">
        <v>4633.8</v>
      </c>
      <c r="X908" s="49" t="n">
        <v>8469.1523</v>
      </c>
      <c r="Y908" s="49" t="n">
        <v>0</v>
      </c>
      <c r="Z908" s="49" t="n">
        <v>712.78375</v>
      </c>
      <c r="AA908" s="49" t="n">
        <v>0</v>
      </c>
      <c r="AB908" s="49" t="n">
        <v>0.71763</v>
      </c>
      <c r="AC908" s="49" t="n">
        <v>0</v>
      </c>
      <c r="AD908" s="49" t="n">
        <v>0</v>
      </c>
      <c r="AE908" s="49" t="n">
        <v>13816.45368</v>
      </c>
      <c r="AF908" s="49" t="n">
        <v>91911.04196</v>
      </c>
      <c r="AG908" s="49" t="n">
        <v>90998.25821</v>
      </c>
      <c r="AH908" s="49" t="n">
        <v>912.78375</v>
      </c>
      <c r="AI908" s="49" t="n">
        <v>0</v>
      </c>
      <c r="AJ908" s="49" t="n">
        <v>0</v>
      </c>
      <c r="AK908" s="27"/>
      <c r="AL908" s="27"/>
    </row>
    <row r="909" customFormat="false" ht="15" hidden="false" customHeight="false" outlineLevel="0" collapsed="false">
      <c r="A909" s="2"/>
      <c r="B909" s="48" t="n">
        <v>130510</v>
      </c>
      <c r="C909" s="2" t="s">
        <v>64</v>
      </c>
      <c r="D909" s="49" t="n">
        <v>0</v>
      </c>
      <c r="E909" s="49" t="n">
        <v>0</v>
      </c>
      <c r="F909" s="49" t="n">
        <v>997.19977</v>
      </c>
      <c r="G909" s="49" t="n">
        <v>0</v>
      </c>
      <c r="H909" s="49" t="n">
        <v>997.19977</v>
      </c>
      <c r="I909" s="49" t="n">
        <v>1239.09068</v>
      </c>
      <c r="J909" s="49" t="n">
        <v>673.70281</v>
      </c>
      <c r="K909" s="49" t="n">
        <v>0</v>
      </c>
      <c r="L909" s="49" t="n">
        <v>22396.065</v>
      </c>
      <c r="M909" s="49" t="n">
        <v>9909.87993</v>
      </c>
      <c r="N909" s="49" t="n">
        <v>0</v>
      </c>
      <c r="O909" s="49" t="n">
        <v>250</v>
      </c>
      <c r="P909" s="49" t="n">
        <v>0</v>
      </c>
      <c r="Q909" s="49" t="n">
        <v>34468.73842</v>
      </c>
      <c r="R909" s="49" t="n">
        <v>0</v>
      </c>
      <c r="S909" s="49" t="n">
        <v>11711.26</v>
      </c>
      <c r="T909" s="49" t="n">
        <v>0</v>
      </c>
      <c r="U909" s="49" t="n">
        <v>0</v>
      </c>
      <c r="V909" s="49" t="n">
        <v>0</v>
      </c>
      <c r="W909" s="49" t="n">
        <v>10633.8</v>
      </c>
      <c r="X909" s="49" t="n">
        <v>3789.5287</v>
      </c>
      <c r="Y909" s="49" t="n">
        <v>0</v>
      </c>
      <c r="Z909" s="49" t="n">
        <v>2544.63172</v>
      </c>
      <c r="AA909" s="49" t="n">
        <v>0</v>
      </c>
      <c r="AB909" s="49" t="n">
        <v>0</v>
      </c>
      <c r="AC909" s="49" t="n">
        <v>0</v>
      </c>
      <c r="AD909" s="49" t="n">
        <v>0</v>
      </c>
      <c r="AE909" s="49" t="n">
        <v>28679.22042</v>
      </c>
      <c r="AF909" s="49" t="n">
        <v>64145.15861</v>
      </c>
      <c r="AG909" s="49" t="n">
        <v>61350.52689</v>
      </c>
      <c r="AH909" s="49" t="n">
        <v>2794.63172</v>
      </c>
      <c r="AI909" s="49" t="n">
        <v>0</v>
      </c>
      <c r="AJ909" s="49" t="n">
        <v>0</v>
      </c>
      <c r="AK909" s="27"/>
      <c r="AL909" s="27"/>
    </row>
    <row r="910" customFormat="false" ht="15" hidden="false" customHeight="false" outlineLevel="0" collapsed="false">
      <c r="A910" s="2"/>
      <c r="B910" s="48" t="n">
        <v>130605</v>
      </c>
      <c r="C910" s="2" t="s">
        <v>63</v>
      </c>
      <c r="D910" s="49" t="n">
        <v>0</v>
      </c>
      <c r="E910" s="49" t="n">
        <v>0</v>
      </c>
      <c r="F910" s="49" t="n">
        <v>146.40453</v>
      </c>
      <c r="G910" s="49" t="n">
        <v>84550</v>
      </c>
      <c r="H910" s="49" t="n">
        <v>84696.40453</v>
      </c>
      <c r="I910" s="49" t="n">
        <v>411.66543</v>
      </c>
      <c r="J910" s="49" t="n">
        <v>20636.20765</v>
      </c>
      <c r="K910" s="49" t="n">
        <v>0</v>
      </c>
      <c r="L910" s="49" t="n">
        <v>0</v>
      </c>
      <c r="M910" s="49" t="n">
        <v>0</v>
      </c>
      <c r="N910" s="49" t="n">
        <v>0</v>
      </c>
      <c r="O910" s="49" t="n">
        <v>0</v>
      </c>
      <c r="P910" s="49" t="n">
        <v>0</v>
      </c>
      <c r="Q910" s="49" t="n">
        <v>21047.87308</v>
      </c>
      <c r="R910" s="49" t="n">
        <v>0</v>
      </c>
      <c r="S910" s="49" t="n">
        <v>0</v>
      </c>
      <c r="T910" s="49" t="n">
        <v>0</v>
      </c>
      <c r="U910" s="49" t="n">
        <v>0</v>
      </c>
      <c r="V910" s="49" t="n">
        <v>0</v>
      </c>
      <c r="W910" s="49" t="n">
        <v>0</v>
      </c>
      <c r="X910" s="49" t="n">
        <v>0</v>
      </c>
      <c r="Y910" s="49" t="n">
        <v>0</v>
      </c>
      <c r="Z910" s="49" t="n">
        <v>0</v>
      </c>
      <c r="AA910" s="49" t="n">
        <v>0</v>
      </c>
      <c r="AB910" s="49" t="n">
        <v>0</v>
      </c>
      <c r="AC910" s="49" t="n">
        <v>0</v>
      </c>
      <c r="AD910" s="49" t="n">
        <v>0</v>
      </c>
      <c r="AE910" s="49" t="n">
        <v>0</v>
      </c>
      <c r="AF910" s="49" t="n">
        <v>105744.27761</v>
      </c>
      <c r="AG910" s="49" t="n">
        <v>105744.27761</v>
      </c>
      <c r="AH910" s="49" t="n">
        <v>0</v>
      </c>
      <c r="AI910" s="49" t="n">
        <v>0</v>
      </c>
      <c r="AJ910" s="49" t="n">
        <v>0</v>
      </c>
      <c r="AK910" s="27"/>
      <c r="AL910" s="27"/>
    </row>
    <row r="911" customFormat="false" ht="15" hidden="false" customHeight="false" outlineLevel="0" collapsed="false">
      <c r="A911" s="2"/>
      <c r="B911" s="48" t="n">
        <v>130610</v>
      </c>
      <c r="C911" s="2" t="s">
        <v>64</v>
      </c>
      <c r="D911" s="49" t="n">
        <v>0</v>
      </c>
      <c r="E911" s="49" t="n">
        <v>0</v>
      </c>
      <c r="F911" s="49" t="n">
        <v>0</v>
      </c>
      <c r="G911" s="49" t="n">
        <v>0</v>
      </c>
      <c r="H911" s="49" t="n">
        <v>0</v>
      </c>
      <c r="I911" s="49" t="n">
        <v>0</v>
      </c>
      <c r="J911" s="49" t="n">
        <v>7199.37846</v>
      </c>
      <c r="K911" s="49" t="n">
        <v>0</v>
      </c>
      <c r="L911" s="49" t="n">
        <v>0</v>
      </c>
      <c r="M911" s="49" t="n">
        <v>0</v>
      </c>
      <c r="N911" s="49" t="n">
        <v>0</v>
      </c>
      <c r="O911" s="49" t="n">
        <v>0</v>
      </c>
      <c r="P911" s="49" t="n">
        <v>0</v>
      </c>
      <c r="Q911" s="49" t="n">
        <v>7199.37846</v>
      </c>
      <c r="R911" s="49" t="n">
        <v>0</v>
      </c>
      <c r="S911" s="49" t="n">
        <v>0</v>
      </c>
      <c r="T911" s="49" t="n">
        <v>0</v>
      </c>
      <c r="U911" s="49" t="n">
        <v>0</v>
      </c>
      <c r="V911" s="49" t="n">
        <v>0</v>
      </c>
      <c r="W911" s="49" t="n">
        <v>0</v>
      </c>
      <c r="X911" s="49" t="n">
        <v>0</v>
      </c>
      <c r="Y911" s="49" t="n">
        <v>0</v>
      </c>
      <c r="Z911" s="49" t="n">
        <v>0</v>
      </c>
      <c r="AA911" s="49" t="n">
        <v>0</v>
      </c>
      <c r="AB911" s="49" t="n">
        <v>0</v>
      </c>
      <c r="AC911" s="49" t="n">
        <v>0</v>
      </c>
      <c r="AD911" s="49" t="n">
        <v>0</v>
      </c>
      <c r="AE911" s="49" t="n">
        <v>0</v>
      </c>
      <c r="AF911" s="49" t="n">
        <v>7199.37846</v>
      </c>
      <c r="AG911" s="49" t="n">
        <v>7199.37846</v>
      </c>
      <c r="AH911" s="49" t="n">
        <v>0</v>
      </c>
      <c r="AI911" s="49" t="n">
        <v>0</v>
      </c>
      <c r="AJ911" s="49" t="n">
        <v>0</v>
      </c>
      <c r="AK911" s="27"/>
      <c r="AL911" s="27"/>
    </row>
    <row r="912" customFormat="false" ht="15" hidden="false" customHeight="false" outlineLevel="0" collapsed="false">
      <c r="A912" s="2"/>
      <c r="B912" s="48" t="n">
        <v>1307</v>
      </c>
      <c r="C912" s="2" t="s">
        <v>78</v>
      </c>
      <c r="D912" s="50" t="n">
        <v>15411.96065</v>
      </c>
      <c r="E912" s="50" t="n">
        <v>36754.17443</v>
      </c>
      <c r="F912" s="50" t="n">
        <v>80332.42136</v>
      </c>
      <c r="G912" s="50" t="n">
        <v>60383.28323</v>
      </c>
      <c r="H912" s="50" t="n">
        <v>192881.83967</v>
      </c>
      <c r="I912" s="50" t="n">
        <v>5357.80806</v>
      </c>
      <c r="J912" s="50" t="n">
        <v>12306.64</v>
      </c>
      <c r="K912" s="50" t="n">
        <v>26639.54187</v>
      </c>
      <c r="L912" s="50" t="n">
        <v>11645.13267</v>
      </c>
      <c r="M912" s="50" t="n">
        <v>3828.21258</v>
      </c>
      <c r="N912" s="50" t="n">
        <v>2029.61058</v>
      </c>
      <c r="O912" s="50" t="n">
        <v>2331.17741</v>
      </c>
      <c r="P912" s="50" t="n">
        <v>8699.57847</v>
      </c>
      <c r="Q912" s="50" t="n">
        <v>72837.70164</v>
      </c>
      <c r="R912" s="50" t="n">
        <v>1153.40611</v>
      </c>
      <c r="S912" s="50" t="n">
        <v>24038.761</v>
      </c>
      <c r="T912" s="50" t="n">
        <v>25.88129</v>
      </c>
      <c r="U912" s="50" t="n">
        <v>270.55645</v>
      </c>
      <c r="V912" s="50" t="n">
        <v>172.67367</v>
      </c>
      <c r="W912" s="50" t="n">
        <v>1473.3852</v>
      </c>
      <c r="X912" s="50" t="n">
        <v>1820.107</v>
      </c>
      <c r="Y912" s="50" t="n">
        <v>173.743</v>
      </c>
      <c r="Z912" s="50" t="n">
        <v>821.13589</v>
      </c>
      <c r="AA912" s="50" t="n">
        <v>1483.72281</v>
      </c>
      <c r="AB912" s="50" t="n">
        <v>2395.5603</v>
      </c>
      <c r="AC912" s="50" t="n">
        <v>53.68091</v>
      </c>
      <c r="AD912" s="50" t="n">
        <v>74.47677</v>
      </c>
      <c r="AE912" s="50" t="n">
        <v>33957.0904</v>
      </c>
      <c r="AF912" s="50" t="n">
        <v>299676.63171</v>
      </c>
      <c r="AG912" s="50" t="n">
        <v>275971.04391</v>
      </c>
      <c r="AH912" s="50" t="n">
        <v>20138.5735</v>
      </c>
      <c r="AI912" s="50" t="n">
        <v>0</v>
      </c>
      <c r="AJ912" s="50" t="n">
        <v>3567.0143</v>
      </c>
      <c r="AK912" s="27"/>
      <c r="AL912" s="27"/>
    </row>
    <row r="913" customFormat="false" ht="15" hidden="false" customHeight="false" outlineLevel="0" collapsed="false">
      <c r="A913" s="44"/>
      <c r="B913" s="51" t="s">
        <v>543</v>
      </c>
      <c r="C913" s="44" t="s">
        <v>544</v>
      </c>
      <c r="D913" s="52" t="n">
        <v>567612.25716</v>
      </c>
      <c r="E913" s="52" t="n">
        <v>456279.29924</v>
      </c>
      <c r="F913" s="52" t="n">
        <v>1170268.81736</v>
      </c>
      <c r="G913" s="52" t="n">
        <v>836174.41023</v>
      </c>
      <c r="H913" s="52" t="n">
        <v>3030334.78399</v>
      </c>
      <c r="I913" s="52" t="n">
        <v>191367.16343</v>
      </c>
      <c r="J913" s="52" t="n">
        <v>517343.87403</v>
      </c>
      <c r="K913" s="52" t="n">
        <v>122839.80048</v>
      </c>
      <c r="L913" s="52" t="n">
        <v>362039.36985</v>
      </c>
      <c r="M913" s="52" t="n">
        <v>125118.16379</v>
      </c>
      <c r="N913" s="52" t="n">
        <v>27157.58007</v>
      </c>
      <c r="O913" s="52" t="n">
        <v>45085.09242</v>
      </c>
      <c r="P913" s="52" t="n">
        <v>124335.74533</v>
      </c>
      <c r="Q913" s="52" t="n">
        <v>1515286.7894</v>
      </c>
      <c r="R913" s="52" t="n">
        <v>20180.25431</v>
      </c>
      <c r="S913" s="52" t="n">
        <v>272103.69</v>
      </c>
      <c r="T913" s="52" t="n">
        <v>3456.15765</v>
      </c>
      <c r="U913" s="52" t="n">
        <v>19432.13382</v>
      </c>
      <c r="V913" s="52" t="n">
        <v>11432.64384</v>
      </c>
      <c r="W913" s="52" t="n">
        <v>58493.37575</v>
      </c>
      <c r="X913" s="52" t="n">
        <v>70645.47843</v>
      </c>
      <c r="Y913" s="52" t="n">
        <v>1587.493</v>
      </c>
      <c r="Z913" s="52" t="n">
        <v>15389.12387</v>
      </c>
      <c r="AA913" s="52" t="n">
        <v>40451.06708</v>
      </c>
      <c r="AB913" s="52" t="n">
        <v>12114.53034</v>
      </c>
      <c r="AC913" s="52" t="n">
        <v>4683.61541</v>
      </c>
      <c r="AD913" s="52" t="n">
        <v>3937.73102</v>
      </c>
      <c r="AE913" s="52" t="n">
        <v>533907.29452</v>
      </c>
      <c r="AF913" s="52" t="n">
        <v>5079528.86791</v>
      </c>
      <c r="AG913" s="52" t="n">
        <v>4342012.00973</v>
      </c>
      <c r="AH913" s="52" t="n">
        <v>665224.59562</v>
      </c>
      <c r="AI913" s="52" t="n">
        <v>0</v>
      </c>
      <c r="AJ913" s="52" t="n">
        <v>72292.26256</v>
      </c>
      <c r="AK913" s="27"/>
      <c r="AL913" s="27"/>
    </row>
    <row r="914" customFormat="false" ht="15" hidden="false" customHeight="false" outlineLevel="0" collapsed="false">
      <c r="A914" s="44"/>
      <c r="B914" s="51"/>
      <c r="C914" s="44"/>
      <c r="D914" s="52"/>
      <c r="E914" s="52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  <c r="Y914" s="52"/>
      <c r="Z914" s="52"/>
      <c r="AA914" s="52"/>
      <c r="AB914" s="52"/>
      <c r="AC914" s="52"/>
      <c r="AD914" s="52"/>
      <c r="AE914" s="52"/>
      <c r="AF914" s="52"/>
      <c r="AG914" s="52"/>
      <c r="AH914" s="52"/>
      <c r="AI914" s="52"/>
      <c r="AJ914" s="52"/>
      <c r="AK914" s="27"/>
      <c r="AL914" s="27"/>
    </row>
    <row r="915" customFormat="false" ht="15" hidden="false" customHeight="false" outlineLevel="0" collapsed="false">
      <c r="A915" s="2"/>
      <c r="B915" s="48"/>
      <c r="C915" s="47" t="s">
        <v>545</v>
      </c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27"/>
      <c r="AL915" s="27"/>
    </row>
    <row r="916" customFormat="false" ht="15" hidden="false" customHeight="false" outlineLevel="0" collapsed="false">
      <c r="A916" s="2"/>
      <c r="B916" s="48" t="n">
        <v>2101</v>
      </c>
      <c r="C916" s="2" t="s">
        <v>273</v>
      </c>
      <c r="D916" s="49" t="n">
        <v>1075997.84898</v>
      </c>
      <c r="E916" s="49" t="n">
        <v>1004428.71473</v>
      </c>
      <c r="F916" s="49" t="n">
        <v>2902422.95236</v>
      </c>
      <c r="G916" s="49" t="n">
        <v>1012570.81528</v>
      </c>
      <c r="H916" s="49" t="n">
        <v>5995420.33135</v>
      </c>
      <c r="I916" s="49" t="n">
        <v>370281.8461</v>
      </c>
      <c r="J916" s="49" t="n">
        <v>725730.47533</v>
      </c>
      <c r="K916" s="49" t="n">
        <v>197294.44634</v>
      </c>
      <c r="L916" s="49" t="n">
        <v>729667.54529</v>
      </c>
      <c r="M916" s="49" t="n">
        <v>221884.14783</v>
      </c>
      <c r="N916" s="49" t="n">
        <v>32590.10328</v>
      </c>
      <c r="O916" s="49" t="n">
        <v>17600.84855</v>
      </c>
      <c r="P916" s="49" t="n">
        <v>214439.4925</v>
      </c>
      <c r="Q916" s="49" t="n">
        <v>2509488.90522</v>
      </c>
      <c r="R916" s="49" t="n">
        <v>31071.12322</v>
      </c>
      <c r="S916" s="49" t="n">
        <v>289240.756</v>
      </c>
      <c r="T916" s="49" t="n">
        <v>1278.21628</v>
      </c>
      <c r="U916" s="49" t="n">
        <v>25143.50293</v>
      </c>
      <c r="V916" s="49" t="n">
        <v>13242.17347</v>
      </c>
      <c r="W916" s="49" t="n">
        <v>63123.93174</v>
      </c>
      <c r="X916" s="49" t="n">
        <v>136272.05658</v>
      </c>
      <c r="Y916" s="49" t="n">
        <v>1593.428</v>
      </c>
      <c r="Z916" s="49" t="n">
        <v>25868.07364</v>
      </c>
      <c r="AA916" s="49" t="n">
        <v>41575.58677</v>
      </c>
      <c r="AB916" s="49" t="n">
        <v>3102.90878</v>
      </c>
      <c r="AC916" s="49" t="n">
        <v>333.49865</v>
      </c>
      <c r="AD916" s="49" t="n">
        <v>4785.93213</v>
      </c>
      <c r="AE916" s="49" t="n">
        <v>636631.18819</v>
      </c>
      <c r="AF916" s="49" t="n">
        <v>9141540.42476</v>
      </c>
      <c r="AG916" s="49" t="n">
        <v>7896881.80807</v>
      </c>
      <c r="AH916" s="49" t="n">
        <v>1170159.42799</v>
      </c>
      <c r="AI916" s="49" t="n">
        <v>0</v>
      </c>
      <c r="AJ916" s="49" t="n">
        <v>74499.1887</v>
      </c>
      <c r="AK916" s="27"/>
      <c r="AL916" s="27"/>
    </row>
    <row r="917" customFormat="false" ht="15" hidden="false" customHeight="false" outlineLevel="0" collapsed="false">
      <c r="A917" s="2"/>
      <c r="B917" s="48" t="n">
        <v>22</v>
      </c>
      <c r="C917" s="2" t="s">
        <v>54</v>
      </c>
      <c r="D917" s="49" t="n">
        <v>0</v>
      </c>
      <c r="E917" s="49" t="n">
        <v>0</v>
      </c>
      <c r="F917" s="49" t="n">
        <v>0</v>
      </c>
      <c r="G917" s="49" t="n">
        <v>0</v>
      </c>
      <c r="H917" s="49" t="n">
        <v>0</v>
      </c>
      <c r="I917" s="49" t="n">
        <v>0</v>
      </c>
      <c r="J917" s="49" t="n">
        <v>0</v>
      </c>
      <c r="K917" s="49" t="n">
        <v>0</v>
      </c>
      <c r="L917" s="49" t="n">
        <v>0</v>
      </c>
      <c r="M917" s="49" t="n">
        <v>0</v>
      </c>
      <c r="N917" s="49" t="n">
        <v>0</v>
      </c>
      <c r="O917" s="49" t="n">
        <v>0</v>
      </c>
      <c r="P917" s="49" t="n">
        <v>0</v>
      </c>
      <c r="Q917" s="49" t="n">
        <v>0</v>
      </c>
      <c r="R917" s="49" t="n">
        <v>0</v>
      </c>
      <c r="S917" s="49" t="n">
        <v>24000</v>
      </c>
      <c r="T917" s="49" t="n">
        <v>0</v>
      </c>
      <c r="U917" s="49" t="n">
        <v>0</v>
      </c>
      <c r="V917" s="49" t="n">
        <v>0</v>
      </c>
      <c r="W917" s="49" t="n">
        <v>0</v>
      </c>
      <c r="X917" s="49" t="n">
        <v>0</v>
      </c>
      <c r="Y917" s="49" t="n">
        <v>0</v>
      </c>
      <c r="Z917" s="49" t="n">
        <v>0</v>
      </c>
      <c r="AA917" s="49" t="n">
        <v>0</v>
      </c>
      <c r="AB917" s="49" t="n">
        <v>0</v>
      </c>
      <c r="AC917" s="49" t="n">
        <v>0</v>
      </c>
      <c r="AD917" s="49" t="n">
        <v>0</v>
      </c>
      <c r="AE917" s="49" t="n">
        <v>24000</v>
      </c>
      <c r="AF917" s="49" t="n">
        <v>24000</v>
      </c>
      <c r="AG917" s="49" t="n">
        <v>24000</v>
      </c>
      <c r="AH917" s="49" t="n">
        <v>0</v>
      </c>
      <c r="AI917" s="49" t="n">
        <v>0</v>
      </c>
      <c r="AJ917" s="49" t="n">
        <v>0</v>
      </c>
      <c r="AK917" s="27"/>
      <c r="AL917" s="27"/>
    </row>
    <row r="918" customFormat="false" ht="15" hidden="false" customHeight="false" outlineLevel="0" collapsed="false">
      <c r="A918" s="2"/>
      <c r="B918" s="48" t="n">
        <v>23</v>
      </c>
      <c r="C918" s="2" t="s">
        <v>294</v>
      </c>
      <c r="D918" s="49" t="n">
        <v>5053.51728</v>
      </c>
      <c r="E918" s="49" t="n">
        <v>30205.9263</v>
      </c>
      <c r="F918" s="49" t="n">
        <v>51382.50485</v>
      </c>
      <c r="G918" s="49" t="n">
        <v>43001.10482</v>
      </c>
      <c r="H918" s="49" t="n">
        <v>129643.05325</v>
      </c>
      <c r="I918" s="49" t="n">
        <v>3623.04999</v>
      </c>
      <c r="J918" s="49" t="n">
        <v>24234.72806</v>
      </c>
      <c r="K918" s="49" t="n">
        <v>2999.15828</v>
      </c>
      <c r="L918" s="49" t="n">
        <v>9473.15385</v>
      </c>
      <c r="M918" s="49" t="n">
        <v>1685.34508</v>
      </c>
      <c r="N918" s="49" t="n">
        <v>495.54653</v>
      </c>
      <c r="O918" s="49" t="n">
        <v>454.57292</v>
      </c>
      <c r="P918" s="49" t="n">
        <v>0</v>
      </c>
      <c r="Q918" s="49" t="n">
        <v>42965.55471</v>
      </c>
      <c r="R918" s="49" t="n">
        <v>328.577</v>
      </c>
      <c r="S918" s="49" t="n">
        <v>6601.742</v>
      </c>
      <c r="T918" s="49" t="n">
        <v>11.57232</v>
      </c>
      <c r="U918" s="49" t="n">
        <v>183.49491</v>
      </c>
      <c r="V918" s="49" t="n">
        <v>655.74213</v>
      </c>
      <c r="W918" s="49" t="n">
        <v>74.60454</v>
      </c>
      <c r="X918" s="49" t="n">
        <v>743.74253</v>
      </c>
      <c r="Y918" s="49" t="n">
        <v>0</v>
      </c>
      <c r="Z918" s="49" t="n">
        <v>1863.78451</v>
      </c>
      <c r="AA918" s="49" t="n">
        <v>690.08451</v>
      </c>
      <c r="AB918" s="49" t="n">
        <v>0</v>
      </c>
      <c r="AC918" s="49" t="n">
        <v>0</v>
      </c>
      <c r="AD918" s="49" t="n">
        <v>622.88543</v>
      </c>
      <c r="AE918" s="49" t="n">
        <v>11776.22988</v>
      </c>
      <c r="AF918" s="49" t="n">
        <v>184384.83784</v>
      </c>
      <c r="AG918" s="49" t="n">
        <v>174220.12753</v>
      </c>
      <c r="AH918" s="49" t="n">
        <v>8979.07927</v>
      </c>
      <c r="AI918" s="49" t="n">
        <v>0</v>
      </c>
      <c r="AJ918" s="49" t="n">
        <v>1185.63104</v>
      </c>
      <c r="AK918" s="27"/>
      <c r="AL918" s="27"/>
    </row>
    <row r="919" customFormat="false" ht="15" hidden="false" customHeight="false" outlineLevel="0" collapsed="false">
      <c r="A919" s="2"/>
      <c r="B919" s="48" t="n">
        <v>2102</v>
      </c>
      <c r="C919" s="2" t="s">
        <v>284</v>
      </c>
      <c r="D919" s="49" t="n">
        <v>0</v>
      </c>
      <c r="E919" s="49" t="n">
        <v>0</v>
      </c>
      <c r="F919" s="49" t="n">
        <v>0</v>
      </c>
      <c r="G919" s="49" t="n">
        <v>3668</v>
      </c>
      <c r="H919" s="49" t="n">
        <v>3668</v>
      </c>
      <c r="I919" s="49" t="n">
        <v>0</v>
      </c>
      <c r="J919" s="49" t="n">
        <v>0</v>
      </c>
      <c r="K919" s="49" t="n">
        <v>0</v>
      </c>
      <c r="L919" s="49" t="n">
        <v>0</v>
      </c>
      <c r="M919" s="49" t="n">
        <v>0</v>
      </c>
      <c r="N919" s="49" t="n">
        <v>0</v>
      </c>
      <c r="O919" s="49" t="n">
        <v>0</v>
      </c>
      <c r="P919" s="49" t="n">
        <v>0.037</v>
      </c>
      <c r="Q919" s="49" t="n">
        <v>0.037</v>
      </c>
      <c r="R919" s="49" t="n">
        <v>0</v>
      </c>
      <c r="S919" s="49" t="n">
        <v>20080</v>
      </c>
      <c r="T919" s="49" t="n">
        <v>0</v>
      </c>
      <c r="U919" s="49" t="n">
        <v>0</v>
      </c>
      <c r="V919" s="49" t="n">
        <v>0</v>
      </c>
      <c r="W919" s="49" t="n">
        <v>0</v>
      </c>
      <c r="X919" s="49" t="n">
        <v>0</v>
      </c>
      <c r="Y919" s="49" t="n">
        <v>0</v>
      </c>
      <c r="Z919" s="49" t="n">
        <v>0</v>
      </c>
      <c r="AA919" s="49" t="n">
        <v>0</v>
      </c>
      <c r="AB919" s="49" t="n">
        <v>0</v>
      </c>
      <c r="AC919" s="49" t="n">
        <v>0</v>
      </c>
      <c r="AD919" s="49" t="n">
        <v>0</v>
      </c>
      <c r="AE919" s="49" t="n">
        <v>20080</v>
      </c>
      <c r="AF919" s="49" t="n">
        <v>23748.037</v>
      </c>
      <c r="AG919" s="49" t="n">
        <v>23748.037</v>
      </c>
      <c r="AH919" s="49" t="n">
        <v>0</v>
      </c>
      <c r="AI919" s="49" t="n">
        <v>0</v>
      </c>
      <c r="AJ919" s="49" t="n">
        <v>0</v>
      </c>
      <c r="AK919" s="27"/>
      <c r="AL919" s="27"/>
    </row>
    <row r="920" customFormat="false" ht="15" hidden="false" customHeight="false" outlineLevel="0" collapsed="false">
      <c r="A920" s="2"/>
      <c r="B920" s="48" t="n">
        <v>2103</v>
      </c>
      <c r="C920" s="2" t="s">
        <v>288</v>
      </c>
      <c r="D920" s="49" t="n">
        <v>549061.14712</v>
      </c>
      <c r="E920" s="49" t="n">
        <v>411491.49358</v>
      </c>
      <c r="F920" s="49" t="n">
        <v>769841.65798</v>
      </c>
      <c r="G920" s="49" t="n">
        <v>318520.78321</v>
      </c>
      <c r="H920" s="49" t="n">
        <v>2048915.08189</v>
      </c>
      <c r="I920" s="49" t="n">
        <v>196792.16202</v>
      </c>
      <c r="J920" s="49" t="n">
        <v>333140.05534</v>
      </c>
      <c r="K920" s="49" t="n">
        <v>87209.44234</v>
      </c>
      <c r="L920" s="49" t="n">
        <v>356291.37339</v>
      </c>
      <c r="M920" s="49" t="n">
        <v>81479.0681</v>
      </c>
      <c r="N920" s="49" t="n">
        <v>127845.52437</v>
      </c>
      <c r="O920" s="49" t="n">
        <v>181669.03196</v>
      </c>
      <c r="P920" s="49" t="n">
        <v>168790.30454</v>
      </c>
      <c r="Q920" s="49" t="n">
        <v>1533216.96206</v>
      </c>
      <c r="R920" s="49" t="n">
        <v>52099.54193</v>
      </c>
      <c r="S920" s="49" t="n">
        <v>61537.993</v>
      </c>
      <c r="T920" s="49" t="n">
        <v>249.38217</v>
      </c>
      <c r="U920" s="49" t="n">
        <v>1991.26525</v>
      </c>
      <c r="V920" s="49" t="n">
        <v>5079.63835</v>
      </c>
      <c r="W920" s="49" t="n">
        <v>85384.14539</v>
      </c>
      <c r="X920" s="49" t="n">
        <v>43783.72321</v>
      </c>
      <c r="Y920" s="49" t="n">
        <v>733.65</v>
      </c>
      <c r="Z920" s="49" t="n">
        <v>53678.03689</v>
      </c>
      <c r="AA920" s="49" t="n">
        <v>88498.42476</v>
      </c>
      <c r="AB920" s="49" t="n">
        <v>38625.32703</v>
      </c>
      <c r="AC920" s="49" t="n">
        <v>4535.09186</v>
      </c>
      <c r="AD920" s="49" t="n">
        <v>1676.63973</v>
      </c>
      <c r="AE920" s="49" t="n">
        <v>437872.85957</v>
      </c>
      <c r="AF920" s="49" t="n">
        <v>4020004.90352</v>
      </c>
      <c r="AG920" s="49" t="n">
        <v>2955128.17655</v>
      </c>
      <c r="AH920" s="49" t="n">
        <v>843997.68598</v>
      </c>
      <c r="AI920" s="49" t="n">
        <v>0</v>
      </c>
      <c r="AJ920" s="49" t="n">
        <v>220879.04099</v>
      </c>
      <c r="AK920" s="27"/>
      <c r="AL920" s="27"/>
    </row>
    <row r="921" customFormat="false" ht="15" hidden="false" customHeight="false" outlineLevel="0" collapsed="false">
      <c r="A921" s="2"/>
      <c r="B921" s="48" t="n">
        <v>24</v>
      </c>
      <c r="C921" s="2" t="s">
        <v>303</v>
      </c>
      <c r="D921" s="49" t="n">
        <v>34401.62966</v>
      </c>
      <c r="E921" s="49" t="n">
        <v>14481.2277</v>
      </c>
      <c r="F921" s="49" t="n">
        <v>2918.11678</v>
      </c>
      <c r="G921" s="49" t="n">
        <v>1766.27</v>
      </c>
      <c r="H921" s="49" t="n">
        <v>53567.24414</v>
      </c>
      <c r="I921" s="49" t="n">
        <v>2794.05506</v>
      </c>
      <c r="J921" s="49" t="n">
        <v>0</v>
      </c>
      <c r="K921" s="49" t="n">
        <v>846.76916</v>
      </c>
      <c r="L921" s="49" t="n">
        <v>0</v>
      </c>
      <c r="M921" s="49" t="n">
        <v>4166.50134</v>
      </c>
      <c r="N921" s="49" t="n">
        <v>0</v>
      </c>
      <c r="O921" s="49" t="n">
        <v>0</v>
      </c>
      <c r="P921" s="49" t="n">
        <v>3672.76733</v>
      </c>
      <c r="Q921" s="49" t="n">
        <v>11480.09289</v>
      </c>
      <c r="R921" s="49" t="n">
        <v>0</v>
      </c>
      <c r="S921" s="49" t="n">
        <v>1553.053</v>
      </c>
      <c r="T921" s="49" t="n">
        <v>0</v>
      </c>
      <c r="U921" s="49" t="n">
        <v>0</v>
      </c>
      <c r="V921" s="49" t="n">
        <v>0</v>
      </c>
      <c r="W921" s="49" t="n">
        <v>3412.58892</v>
      </c>
      <c r="X921" s="49" t="n">
        <v>0</v>
      </c>
      <c r="Y921" s="49" t="n">
        <v>0</v>
      </c>
      <c r="Z921" s="49" t="n">
        <v>0</v>
      </c>
      <c r="AA921" s="49" t="n">
        <v>0</v>
      </c>
      <c r="AB921" s="49" t="n">
        <v>0</v>
      </c>
      <c r="AC921" s="49" t="n">
        <v>0</v>
      </c>
      <c r="AD921" s="49" t="n">
        <v>0</v>
      </c>
      <c r="AE921" s="49" t="n">
        <v>4965.64192</v>
      </c>
      <c r="AF921" s="49" t="n">
        <v>70012.97895</v>
      </c>
      <c r="AG921" s="49" t="n">
        <v>35611.34929</v>
      </c>
      <c r="AH921" s="49" t="n">
        <v>34401.62966</v>
      </c>
      <c r="AI921" s="49" t="n">
        <v>0</v>
      </c>
      <c r="AJ921" s="49" t="n">
        <v>0</v>
      </c>
      <c r="AK921" s="27"/>
      <c r="AL921" s="27"/>
    </row>
    <row r="922" customFormat="false" ht="15" hidden="false" customHeight="false" outlineLevel="0" collapsed="false">
      <c r="A922" s="2"/>
      <c r="B922" s="48" t="n">
        <v>26</v>
      </c>
      <c r="C922" s="2" t="s">
        <v>307</v>
      </c>
      <c r="D922" s="49" t="n">
        <v>227466.79265</v>
      </c>
      <c r="E922" s="49" t="n">
        <v>846.33025</v>
      </c>
      <c r="F922" s="49" t="n">
        <v>111303.04727</v>
      </c>
      <c r="G922" s="49" t="n">
        <v>41748.9205</v>
      </c>
      <c r="H922" s="49" t="n">
        <v>381365.09067</v>
      </c>
      <c r="I922" s="49" t="n">
        <v>2634.32997</v>
      </c>
      <c r="J922" s="49" t="n">
        <v>22281.03236</v>
      </c>
      <c r="K922" s="49" t="n">
        <v>27522.62802</v>
      </c>
      <c r="L922" s="49" t="n">
        <v>0</v>
      </c>
      <c r="M922" s="49" t="n">
        <v>477.10801</v>
      </c>
      <c r="N922" s="49" t="n">
        <v>104842.14052</v>
      </c>
      <c r="O922" s="49" t="n">
        <v>0</v>
      </c>
      <c r="P922" s="49" t="n">
        <v>21729.67895</v>
      </c>
      <c r="Q922" s="49" t="n">
        <v>179486.91783</v>
      </c>
      <c r="R922" s="49" t="n">
        <v>6243.85543</v>
      </c>
      <c r="S922" s="49" t="n">
        <v>0.322</v>
      </c>
      <c r="T922" s="49" t="n">
        <v>1447.58463</v>
      </c>
      <c r="U922" s="49" t="n">
        <v>0</v>
      </c>
      <c r="V922" s="49" t="n">
        <v>0</v>
      </c>
      <c r="W922" s="49" t="n">
        <v>12673.89202</v>
      </c>
      <c r="X922" s="49" t="n">
        <v>229.56684</v>
      </c>
      <c r="Y922" s="49" t="n">
        <v>0</v>
      </c>
      <c r="Z922" s="49" t="n">
        <v>120.99998</v>
      </c>
      <c r="AA922" s="49" t="n">
        <v>114964.12993</v>
      </c>
      <c r="AB922" s="49" t="n">
        <v>8323.36538</v>
      </c>
      <c r="AC922" s="49" t="n">
        <v>19392.44991</v>
      </c>
      <c r="AD922" s="49" t="n">
        <v>0</v>
      </c>
      <c r="AE922" s="49" t="n">
        <v>163396.16612</v>
      </c>
      <c r="AF922" s="49" t="n">
        <v>724248.17462</v>
      </c>
      <c r="AG922" s="49" t="n">
        <v>251217.8062</v>
      </c>
      <c r="AH922" s="49" t="n">
        <v>233831.64806</v>
      </c>
      <c r="AI922" s="49" t="n">
        <v>0</v>
      </c>
      <c r="AJ922" s="49" t="n">
        <v>239198.72036</v>
      </c>
      <c r="AK922" s="27"/>
      <c r="AL922" s="27"/>
    </row>
    <row r="923" customFormat="false" ht="15" hidden="false" customHeight="false" outlineLevel="0" collapsed="false">
      <c r="A923" s="2"/>
      <c r="B923" s="48" t="n">
        <v>27</v>
      </c>
      <c r="C923" s="2" t="s">
        <v>346</v>
      </c>
      <c r="D923" s="49" t="n">
        <v>4.022</v>
      </c>
      <c r="E923" s="49" t="n">
        <v>1082.4</v>
      </c>
      <c r="F923" s="49" t="n">
        <v>0</v>
      </c>
      <c r="G923" s="49" t="n">
        <v>0</v>
      </c>
      <c r="H923" s="49" t="n">
        <v>1086.422</v>
      </c>
      <c r="I923" s="49" t="n">
        <v>0</v>
      </c>
      <c r="J923" s="49" t="n">
        <v>0</v>
      </c>
      <c r="K923" s="49" t="n">
        <v>0</v>
      </c>
      <c r="L923" s="49" t="n">
        <v>0</v>
      </c>
      <c r="M923" s="49" t="n">
        <v>0</v>
      </c>
      <c r="N923" s="49" t="n">
        <v>0</v>
      </c>
      <c r="O923" s="49" t="n">
        <v>0</v>
      </c>
      <c r="P923" s="49" t="n">
        <v>0</v>
      </c>
      <c r="Q923" s="49" t="n">
        <v>0</v>
      </c>
      <c r="R923" s="49" t="n">
        <v>678.215</v>
      </c>
      <c r="S923" s="49" t="n">
        <v>0</v>
      </c>
      <c r="T923" s="49" t="n">
        <v>0</v>
      </c>
      <c r="U923" s="49" t="n">
        <v>0</v>
      </c>
      <c r="V923" s="49" t="n">
        <v>0</v>
      </c>
      <c r="W923" s="49" t="n">
        <v>0</v>
      </c>
      <c r="X923" s="49" t="n">
        <v>1707</v>
      </c>
      <c r="Y923" s="49" t="n">
        <v>0</v>
      </c>
      <c r="Z923" s="49" t="n">
        <v>6393.7</v>
      </c>
      <c r="AA923" s="49" t="n">
        <v>0</v>
      </c>
      <c r="AB923" s="49" t="n">
        <v>1699.93346</v>
      </c>
      <c r="AC923" s="49" t="n">
        <v>0</v>
      </c>
      <c r="AD923" s="49" t="n">
        <v>0</v>
      </c>
      <c r="AE923" s="49" t="n">
        <v>10478.84846</v>
      </c>
      <c r="AF923" s="49" t="n">
        <v>11565.27046</v>
      </c>
      <c r="AG923" s="49" t="n">
        <v>4489.33346</v>
      </c>
      <c r="AH923" s="49" t="n">
        <v>7075.937</v>
      </c>
      <c r="AI923" s="49" t="n">
        <v>0</v>
      </c>
      <c r="AJ923" s="49" t="n">
        <v>0</v>
      </c>
      <c r="AK923" s="27"/>
      <c r="AL923" s="27"/>
    </row>
    <row r="924" customFormat="false" ht="15" hidden="false" customHeight="false" outlineLevel="0" collapsed="false">
      <c r="A924" s="2"/>
      <c r="B924" s="48" t="n">
        <v>2903</v>
      </c>
      <c r="C924" s="2" t="s">
        <v>367</v>
      </c>
      <c r="D924" s="50" t="n">
        <v>0</v>
      </c>
      <c r="E924" s="50" t="n">
        <v>0</v>
      </c>
      <c r="F924" s="50" t="n">
        <v>0</v>
      </c>
      <c r="G924" s="50" t="n">
        <v>0</v>
      </c>
      <c r="H924" s="50" t="n">
        <v>0</v>
      </c>
      <c r="I924" s="50" t="n">
        <v>0</v>
      </c>
      <c r="J924" s="50" t="n">
        <v>0</v>
      </c>
      <c r="K924" s="50" t="n">
        <v>0</v>
      </c>
      <c r="L924" s="50" t="n">
        <v>0</v>
      </c>
      <c r="M924" s="50" t="n">
        <v>0</v>
      </c>
      <c r="N924" s="50" t="n">
        <v>0</v>
      </c>
      <c r="O924" s="50" t="n">
        <v>0</v>
      </c>
      <c r="P924" s="50" t="n">
        <v>0</v>
      </c>
      <c r="Q924" s="50" t="n">
        <v>0</v>
      </c>
      <c r="R924" s="50" t="n">
        <v>0</v>
      </c>
      <c r="S924" s="50" t="n">
        <v>0</v>
      </c>
      <c r="T924" s="50" t="n">
        <v>0</v>
      </c>
      <c r="U924" s="50" t="n">
        <v>0</v>
      </c>
      <c r="V924" s="50" t="n">
        <v>0</v>
      </c>
      <c r="W924" s="50" t="n">
        <v>0</v>
      </c>
      <c r="X924" s="50" t="n">
        <v>0</v>
      </c>
      <c r="Y924" s="50" t="n">
        <v>0</v>
      </c>
      <c r="Z924" s="50" t="n">
        <v>0</v>
      </c>
      <c r="AA924" s="50" t="n">
        <v>0</v>
      </c>
      <c r="AB924" s="50" t="n">
        <v>0</v>
      </c>
      <c r="AC924" s="50" t="n">
        <v>0</v>
      </c>
      <c r="AD924" s="50" t="n">
        <v>0</v>
      </c>
      <c r="AE924" s="50" t="n">
        <v>0</v>
      </c>
      <c r="AF924" s="50" t="n">
        <v>0</v>
      </c>
      <c r="AG924" s="50" t="n">
        <v>0</v>
      </c>
      <c r="AH924" s="50" t="n">
        <v>0</v>
      </c>
      <c r="AI924" s="50" t="n">
        <v>0</v>
      </c>
      <c r="AJ924" s="50" t="n">
        <v>0</v>
      </c>
      <c r="AK924" s="27"/>
      <c r="AL924" s="27"/>
    </row>
    <row r="925" customFormat="false" ht="15" hidden="false" customHeight="false" outlineLevel="0" collapsed="false">
      <c r="A925" s="44"/>
      <c r="B925" s="51" t="s">
        <v>546</v>
      </c>
      <c r="C925" s="44" t="s">
        <v>547</v>
      </c>
      <c r="D925" s="52" t="n">
        <v>1891984.95769</v>
      </c>
      <c r="E925" s="52" t="n">
        <v>1462536.09256</v>
      </c>
      <c r="F925" s="52" t="n">
        <v>3837868.27924</v>
      </c>
      <c r="G925" s="52" t="n">
        <v>1421275.89381</v>
      </c>
      <c r="H925" s="52" t="n">
        <v>8613665.2233</v>
      </c>
      <c r="I925" s="52" t="n">
        <v>576125.44314</v>
      </c>
      <c r="J925" s="52" t="n">
        <v>1105386.29109</v>
      </c>
      <c r="K925" s="52" t="n">
        <v>315872.44414</v>
      </c>
      <c r="L925" s="52" t="n">
        <v>1095432.07253</v>
      </c>
      <c r="M925" s="52" t="n">
        <v>309692.17036</v>
      </c>
      <c r="N925" s="52" t="n">
        <v>265773.3147</v>
      </c>
      <c r="O925" s="52" t="n">
        <v>199724.45343</v>
      </c>
      <c r="P925" s="52" t="n">
        <v>408632.28032</v>
      </c>
      <c r="Q925" s="52" t="n">
        <v>4276638.46971</v>
      </c>
      <c r="R925" s="52" t="n">
        <v>90421.31258</v>
      </c>
      <c r="S925" s="52" t="n">
        <v>403013.866</v>
      </c>
      <c r="T925" s="52" t="n">
        <v>2986.7554</v>
      </c>
      <c r="U925" s="52" t="n">
        <v>27318.26309</v>
      </c>
      <c r="V925" s="52" t="n">
        <v>18977.55395</v>
      </c>
      <c r="W925" s="52" t="n">
        <v>164669.16261</v>
      </c>
      <c r="X925" s="52" t="n">
        <v>182736.08916</v>
      </c>
      <c r="Y925" s="52" t="n">
        <v>2327.078</v>
      </c>
      <c r="Z925" s="52" t="n">
        <v>87924.59502</v>
      </c>
      <c r="AA925" s="52" t="n">
        <v>245728.22597</v>
      </c>
      <c r="AB925" s="52" t="n">
        <v>51751.53465</v>
      </c>
      <c r="AC925" s="52" t="n">
        <v>24261.04042</v>
      </c>
      <c r="AD925" s="52" t="n">
        <v>7085.45729</v>
      </c>
      <c r="AE925" s="52" t="n">
        <v>1309200.93414</v>
      </c>
      <c r="AF925" s="52" t="n">
        <v>14199504.62715</v>
      </c>
      <c r="AG925" s="52" t="n">
        <v>11365296.6381</v>
      </c>
      <c r="AH925" s="52" t="n">
        <v>2298445.40796</v>
      </c>
      <c r="AI925" s="52" t="n">
        <v>0</v>
      </c>
      <c r="AJ925" s="52" t="n">
        <v>535762.58109</v>
      </c>
      <c r="AK925" s="27"/>
      <c r="AL925" s="27"/>
    </row>
    <row r="926" customFormat="false" ht="15" hidden="false" customHeight="false" outlineLevel="0" collapsed="false">
      <c r="A926" s="2"/>
      <c r="B926" s="48"/>
      <c r="C926" s="2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27"/>
      <c r="AL926" s="27"/>
    </row>
    <row r="927" customFormat="false" ht="15" hidden="false" customHeight="false" outlineLevel="0" collapsed="false">
      <c r="A927" s="2"/>
      <c r="B927" s="48"/>
      <c r="C927" s="47" t="s">
        <v>548</v>
      </c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27"/>
      <c r="AL927" s="27"/>
    </row>
    <row r="928" customFormat="false" ht="15" hidden="false" customHeight="false" outlineLevel="0" collapsed="false">
      <c r="A928" s="2"/>
      <c r="B928" s="48" t="n">
        <v>11</v>
      </c>
      <c r="C928" s="2" t="s">
        <v>39</v>
      </c>
      <c r="D928" s="49" t="n">
        <v>540642.45878</v>
      </c>
      <c r="E928" s="49" t="n">
        <v>388101.5639</v>
      </c>
      <c r="F928" s="49" t="n">
        <v>1013335.00312</v>
      </c>
      <c r="G928" s="49" t="n">
        <v>673254.65926</v>
      </c>
      <c r="H928" s="49" t="n">
        <v>2615333.68506</v>
      </c>
      <c r="I928" s="49" t="n">
        <v>161072.46819</v>
      </c>
      <c r="J928" s="49" t="n">
        <v>320093.32809</v>
      </c>
      <c r="K928" s="49" t="n">
        <v>92598.12271</v>
      </c>
      <c r="L928" s="49" t="n">
        <v>278503.74711</v>
      </c>
      <c r="M928" s="49" t="n">
        <v>85874.57598</v>
      </c>
      <c r="N928" s="49" t="n">
        <v>22538.28041</v>
      </c>
      <c r="O928" s="49" t="n">
        <v>42303.91501</v>
      </c>
      <c r="P928" s="49" t="n">
        <v>110894.60231</v>
      </c>
      <c r="Q928" s="49" t="n">
        <v>1113879.03981</v>
      </c>
      <c r="R928" s="49" t="n">
        <v>15938.04785</v>
      </c>
      <c r="S928" s="49" t="n">
        <v>157640.934</v>
      </c>
      <c r="T928" s="49" t="n">
        <v>1342.28933</v>
      </c>
      <c r="U928" s="49" t="n">
        <v>19161.57737</v>
      </c>
      <c r="V928" s="49" t="n">
        <v>10322.11152</v>
      </c>
      <c r="W928" s="49" t="n">
        <v>41752.39055</v>
      </c>
      <c r="X928" s="49" t="n">
        <v>51344.31381</v>
      </c>
      <c r="Y928" s="49" t="n">
        <v>1013.75</v>
      </c>
      <c r="Z928" s="49" t="n">
        <v>10761.27045</v>
      </c>
      <c r="AA928" s="49" t="n">
        <v>25899.14137</v>
      </c>
      <c r="AB928" s="49" t="n">
        <v>7418.91776</v>
      </c>
      <c r="AC928" s="49" t="n">
        <v>3611.21262</v>
      </c>
      <c r="AD928" s="49" t="n">
        <v>3460.29203</v>
      </c>
      <c r="AE928" s="49" t="n">
        <v>349666.24866</v>
      </c>
      <c r="AF928" s="49" t="n">
        <v>4078878.97353</v>
      </c>
      <c r="AG928" s="49" t="n">
        <v>3402388.49349</v>
      </c>
      <c r="AH928" s="49" t="n">
        <v>624441.84564</v>
      </c>
      <c r="AI928" s="49" t="n">
        <v>0</v>
      </c>
      <c r="AJ928" s="49" t="n">
        <v>52048.6344</v>
      </c>
      <c r="AK928" s="27"/>
      <c r="AL928" s="27"/>
    </row>
    <row r="929" customFormat="false" ht="15" hidden="false" customHeight="false" outlineLevel="0" collapsed="false">
      <c r="A929" s="2"/>
      <c r="B929" s="48" t="n">
        <v>-1103</v>
      </c>
      <c r="C929" s="2" t="s">
        <v>47</v>
      </c>
      <c r="D929" s="49" t="n">
        <v>-366810.36911</v>
      </c>
      <c r="E929" s="49" t="n">
        <v>-197941.47376</v>
      </c>
      <c r="F929" s="49" t="n">
        <v>-570153.33044</v>
      </c>
      <c r="G929" s="49" t="n">
        <v>-551425.68962</v>
      </c>
      <c r="H929" s="49" t="n">
        <v>-1686330.86293</v>
      </c>
      <c r="I929" s="49" t="n">
        <v>-107750.8606</v>
      </c>
      <c r="J929" s="49" t="n">
        <v>-184812.05768</v>
      </c>
      <c r="K929" s="49" t="n">
        <v>-68938.8655</v>
      </c>
      <c r="L929" s="49" t="n">
        <v>-162683.28766</v>
      </c>
      <c r="M929" s="49" t="n">
        <v>-50819.0762</v>
      </c>
      <c r="N929" s="49" t="n">
        <v>-14208.6663</v>
      </c>
      <c r="O929" s="49" t="n">
        <v>-26484.76938</v>
      </c>
      <c r="P929" s="49" t="n">
        <v>-93491.6122</v>
      </c>
      <c r="Q929" s="49" t="n">
        <v>-709189.19552</v>
      </c>
      <c r="R929" s="49" t="n">
        <v>-11406.00681</v>
      </c>
      <c r="S929" s="49" t="n">
        <v>-70472.26</v>
      </c>
      <c r="T929" s="49" t="n">
        <v>-215.21086</v>
      </c>
      <c r="U929" s="49" t="n">
        <v>-3117.79965</v>
      </c>
      <c r="V929" s="49" t="n">
        <v>-4909.75096</v>
      </c>
      <c r="W929" s="49" t="n">
        <v>-28715.26995</v>
      </c>
      <c r="X929" s="49" t="n">
        <v>-11721.09181</v>
      </c>
      <c r="Y929" s="49" t="n">
        <v>-65.923</v>
      </c>
      <c r="Z929" s="49" t="n">
        <v>-1794.67252</v>
      </c>
      <c r="AA929" s="49" t="n">
        <v>-16685.56922</v>
      </c>
      <c r="AB929" s="49" t="n">
        <v>-5563.53582</v>
      </c>
      <c r="AC929" s="49" t="n">
        <v>-3287.82397</v>
      </c>
      <c r="AD929" s="49" t="n">
        <v>-761.61902</v>
      </c>
      <c r="AE929" s="49" t="n">
        <v>-158716.53359</v>
      </c>
      <c r="AF929" s="49" t="n">
        <v>-2554236.59204</v>
      </c>
      <c r="AG929" s="49" t="n">
        <v>-2107821.42175</v>
      </c>
      <c r="AH929" s="49" t="n">
        <v>-412233.1108</v>
      </c>
      <c r="AI929" s="49" t="n">
        <v>0</v>
      </c>
      <c r="AJ929" s="49" t="n">
        <v>-34182.05949</v>
      </c>
      <c r="AK929" s="27"/>
      <c r="AL929" s="27"/>
    </row>
    <row r="930" customFormat="false" ht="15" hidden="false" customHeight="false" outlineLevel="0" collapsed="false">
      <c r="A930" s="2"/>
      <c r="B930" s="48" t="s">
        <v>549</v>
      </c>
      <c r="C930" s="2" t="s">
        <v>550</v>
      </c>
      <c r="D930" s="4" t="n">
        <v>9082.67306</v>
      </c>
      <c r="E930" s="4" t="n">
        <v>21219.64232</v>
      </c>
      <c r="F930" s="4" t="n">
        <v>38369.45392</v>
      </c>
      <c r="G930" s="4" t="n">
        <v>4741.60895</v>
      </c>
      <c r="H930" s="4" t="n">
        <v>73413.37825</v>
      </c>
      <c r="I930" s="4" t="n">
        <v>12456.75282</v>
      </c>
      <c r="J930" s="4" t="n">
        <v>5216.95168</v>
      </c>
      <c r="K930" s="4" t="n">
        <v>5736.09463</v>
      </c>
      <c r="L930" s="4" t="n">
        <v>13584.60443</v>
      </c>
      <c r="M930" s="4" t="n">
        <v>2427.68034</v>
      </c>
      <c r="N930" s="4" t="n">
        <v>14100.98847</v>
      </c>
      <c r="O930" s="4" t="n">
        <v>9675.12733</v>
      </c>
      <c r="P930" s="4" t="n">
        <v>3834.79644</v>
      </c>
      <c r="Q930" s="4" t="n">
        <v>67032.99614</v>
      </c>
      <c r="R930" s="4" t="n">
        <v>2316.07422</v>
      </c>
      <c r="S930" s="4" t="n">
        <v>19.747</v>
      </c>
      <c r="T930" s="4" t="n">
        <v>373.20276</v>
      </c>
      <c r="U930" s="4" t="n">
        <v>403.83481</v>
      </c>
      <c r="V930" s="4" t="n">
        <v>427.12621</v>
      </c>
      <c r="W930" s="4" t="n">
        <v>0</v>
      </c>
      <c r="X930" s="4" t="n">
        <v>1937.65763</v>
      </c>
      <c r="Y930" s="4" t="n">
        <v>0</v>
      </c>
      <c r="Z930" s="4" t="n">
        <v>2982.01948</v>
      </c>
      <c r="AA930" s="4" t="n">
        <v>4328.66396</v>
      </c>
      <c r="AB930" s="4" t="n">
        <v>3499.8881</v>
      </c>
      <c r="AC930" s="4" t="n">
        <v>1968.28486</v>
      </c>
      <c r="AD930" s="4" t="n">
        <v>153.03952</v>
      </c>
      <c r="AE930" s="4" t="n">
        <v>18409.53855</v>
      </c>
      <c r="AF930" s="4" t="n">
        <v>158855.91294</v>
      </c>
      <c r="AG930" s="4" t="n">
        <v>113821.91583</v>
      </c>
      <c r="AH930" s="4" t="n">
        <v>24636.05982</v>
      </c>
      <c r="AI930" s="4" t="n">
        <v>0</v>
      </c>
      <c r="AJ930" s="4" t="n">
        <v>20397.93729</v>
      </c>
      <c r="AK930" s="27"/>
      <c r="AL930" s="27"/>
    </row>
    <row r="931" customFormat="false" ht="15" hidden="false" customHeight="false" outlineLevel="0" collapsed="false">
      <c r="A931" s="2"/>
      <c r="B931" s="48" t="s">
        <v>551</v>
      </c>
      <c r="C931" s="2" t="s">
        <v>552</v>
      </c>
      <c r="D931" s="4" t="n">
        <v>9702.65639</v>
      </c>
      <c r="E931" s="4" t="n">
        <v>7011.67581</v>
      </c>
      <c r="F931" s="4" t="n">
        <v>35733.80369</v>
      </c>
      <c r="G931" s="4" t="n">
        <v>3720.45014</v>
      </c>
      <c r="H931" s="4" t="n">
        <v>56168.58603</v>
      </c>
      <c r="I931" s="4" t="n">
        <v>11562.42322</v>
      </c>
      <c r="J931" s="4" t="n">
        <v>4457.91504</v>
      </c>
      <c r="K931" s="4" t="n">
        <v>1815.81587</v>
      </c>
      <c r="L931" s="4" t="n">
        <v>3700.91076</v>
      </c>
      <c r="M931" s="4" t="n">
        <v>5110.14165</v>
      </c>
      <c r="N931" s="4" t="n">
        <v>4439.08795</v>
      </c>
      <c r="O931" s="4" t="n">
        <v>2953.92157</v>
      </c>
      <c r="P931" s="4" t="n">
        <v>2816.1831</v>
      </c>
      <c r="Q931" s="4" t="n">
        <v>36856.39916</v>
      </c>
      <c r="R931" s="4" t="n">
        <v>1034.59596</v>
      </c>
      <c r="S931" s="4" t="n">
        <v>39.4</v>
      </c>
      <c r="T931" s="4" t="n">
        <v>2312.84295</v>
      </c>
      <c r="U931" s="4" t="n">
        <v>326.29274</v>
      </c>
      <c r="V931" s="4" t="n">
        <v>134.9039</v>
      </c>
      <c r="W931" s="4" t="n">
        <v>0.093</v>
      </c>
      <c r="X931" s="4" t="n">
        <v>1247.3702</v>
      </c>
      <c r="Y931" s="4" t="n">
        <v>270.27</v>
      </c>
      <c r="Z931" s="4" t="n">
        <v>1803.92762</v>
      </c>
      <c r="AA931" s="4" t="n">
        <v>1298.74616</v>
      </c>
      <c r="AB931" s="4" t="n">
        <v>1190.9812</v>
      </c>
      <c r="AC931" s="4" t="n">
        <v>725.14361</v>
      </c>
      <c r="AD931" s="4" t="n">
        <v>144.95917</v>
      </c>
      <c r="AE931" s="4" t="n">
        <v>10529.52651</v>
      </c>
      <c r="AF931" s="4" t="n">
        <v>103554.5117</v>
      </c>
      <c r="AG931" s="4" t="n">
        <v>81046.29937</v>
      </c>
      <c r="AH931" s="4" t="n">
        <v>16045.23461</v>
      </c>
      <c r="AI931" s="4" t="n">
        <v>0</v>
      </c>
      <c r="AJ931" s="4" t="n">
        <v>6462.97772</v>
      </c>
      <c r="AK931" s="27"/>
      <c r="AL931" s="27"/>
    </row>
    <row r="932" customFormat="false" ht="15" hidden="false" customHeight="false" outlineLevel="0" collapsed="false">
      <c r="A932" s="2"/>
      <c r="B932" s="48" t="n">
        <v>16</v>
      </c>
      <c r="C932" s="2" t="s">
        <v>127</v>
      </c>
      <c r="D932" s="49" t="n">
        <v>71889.4833</v>
      </c>
      <c r="E932" s="49" t="n">
        <v>20969.38239</v>
      </c>
      <c r="F932" s="49" t="n">
        <v>71226.12735</v>
      </c>
      <c r="G932" s="49" t="n">
        <v>18674.97403</v>
      </c>
      <c r="H932" s="49" t="n">
        <v>182759.96707</v>
      </c>
      <c r="I932" s="49" t="n">
        <v>9395.90647</v>
      </c>
      <c r="J932" s="49" t="n">
        <v>23255.67986</v>
      </c>
      <c r="K932" s="49" t="n">
        <v>3405.94756</v>
      </c>
      <c r="L932" s="49" t="n">
        <v>21336.47783</v>
      </c>
      <c r="M932" s="49" t="n">
        <v>2809.94663</v>
      </c>
      <c r="N932" s="49" t="n">
        <v>4391.05274</v>
      </c>
      <c r="O932" s="49" t="n">
        <v>1411.57527</v>
      </c>
      <c r="P932" s="49" t="n">
        <v>6167.13125</v>
      </c>
      <c r="Q932" s="49" t="n">
        <v>72173.71761</v>
      </c>
      <c r="R932" s="49" t="n">
        <v>1248.81305</v>
      </c>
      <c r="S932" s="49" t="n">
        <v>3262.62</v>
      </c>
      <c r="T932" s="49" t="n">
        <v>134.18755</v>
      </c>
      <c r="U932" s="49" t="n">
        <v>638.334</v>
      </c>
      <c r="V932" s="49" t="n">
        <v>199.68289</v>
      </c>
      <c r="W932" s="49" t="n">
        <v>2435.75839</v>
      </c>
      <c r="X932" s="49" t="n">
        <v>1905.44792</v>
      </c>
      <c r="Y932" s="49" t="n">
        <v>497.185</v>
      </c>
      <c r="Z932" s="49" t="n">
        <v>8947.02392</v>
      </c>
      <c r="AA932" s="49" t="n">
        <v>3234.34423</v>
      </c>
      <c r="AB932" s="49" t="n">
        <v>3477.63772</v>
      </c>
      <c r="AC932" s="49" t="n">
        <v>110.83845</v>
      </c>
      <c r="AD932" s="49" t="n">
        <v>2966.42085</v>
      </c>
      <c r="AE932" s="49" t="n">
        <v>29058.29397</v>
      </c>
      <c r="AF932" s="49" t="n">
        <v>283991.97865</v>
      </c>
      <c r="AG932" s="49" t="n">
        <v>189095.55895</v>
      </c>
      <c r="AH932" s="49" t="n">
        <v>87160.18428</v>
      </c>
      <c r="AI932" s="49" t="n">
        <v>0</v>
      </c>
      <c r="AJ932" s="49" t="n">
        <v>7736.23542</v>
      </c>
      <c r="AK932" s="27"/>
      <c r="AL932" s="27"/>
    </row>
    <row r="933" customFormat="false" ht="15" hidden="false" customHeight="false" outlineLevel="0" collapsed="false">
      <c r="A933" s="2"/>
      <c r="B933" s="48" t="n">
        <v>-1699</v>
      </c>
      <c r="C933" s="2" t="s">
        <v>174</v>
      </c>
      <c r="D933" s="49" t="n">
        <v>2307.26876</v>
      </c>
      <c r="E933" s="49" t="n">
        <v>16702.51438</v>
      </c>
      <c r="F933" s="49" t="n">
        <v>11623.56578</v>
      </c>
      <c r="G933" s="49" t="n">
        <v>2040.81569</v>
      </c>
      <c r="H933" s="49" t="n">
        <v>32674.16461</v>
      </c>
      <c r="I933" s="49" t="n">
        <v>5357.06403</v>
      </c>
      <c r="J933" s="49" t="n">
        <v>882.56708</v>
      </c>
      <c r="K933" s="49" t="n">
        <v>3298.04857</v>
      </c>
      <c r="L933" s="49" t="n">
        <v>1192.797</v>
      </c>
      <c r="M933" s="49" t="n">
        <v>1220.62076</v>
      </c>
      <c r="N933" s="49" t="n">
        <v>1957.98792</v>
      </c>
      <c r="O933" s="49" t="n">
        <v>25.53973</v>
      </c>
      <c r="P933" s="49" t="n">
        <v>389.46849</v>
      </c>
      <c r="Q933" s="49" t="n">
        <v>14324.09358</v>
      </c>
      <c r="R933" s="49" t="n">
        <v>426.70047</v>
      </c>
      <c r="S933" s="49" t="n">
        <v>49.725</v>
      </c>
      <c r="T933" s="49" t="n">
        <v>240.20411</v>
      </c>
      <c r="U933" s="49" t="n">
        <v>28</v>
      </c>
      <c r="V933" s="49" t="n">
        <v>27.51135</v>
      </c>
      <c r="W933" s="49" t="n">
        <v>4.02001</v>
      </c>
      <c r="X933" s="49" t="n">
        <v>65.9871</v>
      </c>
      <c r="Y933" s="49" t="n">
        <v>65.425</v>
      </c>
      <c r="Z933" s="49" t="n">
        <v>518.48917</v>
      </c>
      <c r="AA933" s="49" t="n">
        <v>51.25768</v>
      </c>
      <c r="AB933" s="49" t="n">
        <v>121.26331</v>
      </c>
      <c r="AC933" s="49" t="n">
        <v>0.50972</v>
      </c>
      <c r="AD933" s="49" t="n">
        <v>28.36382</v>
      </c>
      <c r="AE933" s="49" t="n">
        <v>1627.45674</v>
      </c>
      <c r="AF933" s="49" t="n">
        <v>48625.71493</v>
      </c>
      <c r="AG933" s="49" t="n">
        <v>43216.66131</v>
      </c>
      <c r="AH933" s="49" t="n">
        <v>3399.2983</v>
      </c>
      <c r="AI933" s="49" t="n">
        <v>0</v>
      </c>
      <c r="AJ933" s="49" t="n">
        <v>2009.75532</v>
      </c>
      <c r="AK933" s="27"/>
      <c r="AL933" s="27"/>
    </row>
    <row r="934" customFormat="false" ht="15" hidden="false" customHeight="false" outlineLevel="0" collapsed="false">
      <c r="A934" s="2"/>
      <c r="B934" s="48" t="n">
        <v>17</v>
      </c>
      <c r="C934" s="2" t="s">
        <v>177</v>
      </c>
      <c r="D934" s="49" t="n">
        <v>5657.42047</v>
      </c>
      <c r="E934" s="49" t="n">
        <v>5888.27163</v>
      </c>
      <c r="F934" s="49" t="n">
        <v>13446.44954</v>
      </c>
      <c r="G934" s="49" t="n">
        <v>1128.13075</v>
      </c>
      <c r="H934" s="49" t="n">
        <v>26120.27239</v>
      </c>
      <c r="I934" s="49" t="n">
        <v>3592.13892</v>
      </c>
      <c r="J934" s="49" t="n">
        <v>326.35243</v>
      </c>
      <c r="K934" s="49" t="n">
        <v>1250.94612</v>
      </c>
      <c r="L934" s="49" t="n">
        <v>1597.05392</v>
      </c>
      <c r="M934" s="49" t="n">
        <v>991.23162</v>
      </c>
      <c r="N934" s="49" t="n">
        <v>9945.65239</v>
      </c>
      <c r="O934" s="49" t="n">
        <v>0</v>
      </c>
      <c r="P934" s="49" t="n">
        <v>1751.23717</v>
      </c>
      <c r="Q934" s="49" t="n">
        <v>19454.61257</v>
      </c>
      <c r="R934" s="49" t="n">
        <v>226.7106</v>
      </c>
      <c r="S934" s="49" t="n">
        <v>0</v>
      </c>
      <c r="T934" s="49" t="n">
        <v>130.29545</v>
      </c>
      <c r="U934" s="49" t="n">
        <v>234.903</v>
      </c>
      <c r="V934" s="49" t="n">
        <v>18.67441</v>
      </c>
      <c r="W934" s="49" t="n">
        <v>269.44243</v>
      </c>
      <c r="X934" s="49" t="n">
        <v>5.81461</v>
      </c>
      <c r="Y934" s="49" t="n">
        <v>0</v>
      </c>
      <c r="Z934" s="49" t="n">
        <v>242.24892</v>
      </c>
      <c r="AA934" s="49" t="n">
        <v>28.33589</v>
      </c>
      <c r="AB934" s="49" t="n">
        <v>0</v>
      </c>
      <c r="AC934" s="49" t="n">
        <v>0</v>
      </c>
      <c r="AD934" s="49" t="n">
        <v>0</v>
      </c>
      <c r="AE934" s="49" t="n">
        <v>1156.42531</v>
      </c>
      <c r="AF934" s="49" t="n">
        <v>46731.31027</v>
      </c>
      <c r="AG934" s="49" t="n">
        <v>30612.26759</v>
      </c>
      <c r="AH934" s="49" t="n">
        <v>6145.0544</v>
      </c>
      <c r="AI934" s="49" t="n">
        <v>0</v>
      </c>
      <c r="AJ934" s="49" t="n">
        <v>9973.98828</v>
      </c>
      <c r="AK934" s="27"/>
      <c r="AL934" s="27"/>
    </row>
    <row r="935" customFormat="false" ht="15" hidden="false" customHeight="false" outlineLevel="0" collapsed="false">
      <c r="A935" s="2"/>
      <c r="B935" s="48" t="n">
        <v>-170105</v>
      </c>
      <c r="C935" s="2" t="s">
        <v>179</v>
      </c>
      <c r="D935" s="49" t="n">
        <v>0</v>
      </c>
      <c r="E935" s="49" t="n">
        <v>0</v>
      </c>
      <c r="F935" s="49" t="n">
        <v>0</v>
      </c>
      <c r="G935" s="49" t="n">
        <v>0</v>
      </c>
      <c r="H935" s="49" t="n">
        <v>0</v>
      </c>
      <c r="I935" s="49" t="n">
        <v>0</v>
      </c>
      <c r="J935" s="49" t="n">
        <v>0</v>
      </c>
      <c r="K935" s="49" t="n">
        <v>0</v>
      </c>
      <c r="L935" s="49" t="n">
        <v>0</v>
      </c>
      <c r="M935" s="49" t="n">
        <v>0</v>
      </c>
      <c r="N935" s="49" t="n">
        <v>0</v>
      </c>
      <c r="O935" s="49" t="n">
        <v>0</v>
      </c>
      <c r="P935" s="49" t="n">
        <v>0</v>
      </c>
      <c r="Q935" s="49" t="n">
        <v>0</v>
      </c>
      <c r="R935" s="49" t="n">
        <v>0</v>
      </c>
      <c r="S935" s="49" t="n">
        <v>0</v>
      </c>
      <c r="T935" s="49" t="n">
        <v>0</v>
      </c>
      <c r="U935" s="49" t="n">
        <v>0</v>
      </c>
      <c r="V935" s="49" t="n">
        <v>0</v>
      </c>
      <c r="W935" s="49" t="n">
        <v>0</v>
      </c>
      <c r="X935" s="49" t="n">
        <v>0</v>
      </c>
      <c r="Y935" s="49" t="n">
        <v>0</v>
      </c>
      <c r="Z935" s="49" t="n">
        <v>0</v>
      </c>
      <c r="AA935" s="49" t="n">
        <v>0</v>
      </c>
      <c r="AB935" s="49" t="n">
        <v>0</v>
      </c>
      <c r="AC935" s="49" t="n">
        <v>0</v>
      </c>
      <c r="AD935" s="49" t="n">
        <v>0</v>
      </c>
      <c r="AE935" s="49" t="n">
        <v>0</v>
      </c>
      <c r="AF935" s="49" t="n">
        <v>0</v>
      </c>
      <c r="AG935" s="49" t="n">
        <v>0</v>
      </c>
      <c r="AH935" s="49" t="n">
        <v>0</v>
      </c>
      <c r="AI935" s="49" t="n">
        <v>0</v>
      </c>
      <c r="AJ935" s="49" t="n">
        <v>0</v>
      </c>
      <c r="AK935" s="27"/>
      <c r="AL935" s="27"/>
    </row>
    <row r="936" customFormat="false" ht="15" hidden="false" customHeight="false" outlineLevel="0" collapsed="false">
      <c r="A936" s="2"/>
      <c r="B936" s="48" t="n">
        <v>-170110</v>
      </c>
      <c r="C936" s="2" t="s">
        <v>180</v>
      </c>
      <c r="D936" s="49" t="n">
        <v>0</v>
      </c>
      <c r="E936" s="49" t="n">
        <v>0</v>
      </c>
      <c r="F936" s="49" t="n">
        <v>0</v>
      </c>
      <c r="G936" s="49" t="n">
        <v>0</v>
      </c>
      <c r="H936" s="49" t="n">
        <v>0</v>
      </c>
      <c r="I936" s="49" t="n">
        <v>0</v>
      </c>
      <c r="J936" s="49" t="n">
        <v>0</v>
      </c>
      <c r="K936" s="49" t="n">
        <v>0</v>
      </c>
      <c r="L936" s="49" t="n">
        <v>0</v>
      </c>
      <c r="M936" s="49" t="n">
        <v>0</v>
      </c>
      <c r="N936" s="49" t="n">
        <v>0</v>
      </c>
      <c r="O936" s="49" t="n">
        <v>0</v>
      </c>
      <c r="P936" s="49" t="n">
        <v>0</v>
      </c>
      <c r="Q936" s="49" t="n">
        <v>0</v>
      </c>
      <c r="R936" s="49" t="n">
        <v>0</v>
      </c>
      <c r="S936" s="49" t="n">
        <v>0</v>
      </c>
      <c r="T936" s="49" t="n">
        <v>0</v>
      </c>
      <c r="U936" s="49" t="n">
        <v>0</v>
      </c>
      <c r="V936" s="49" t="n">
        <v>0</v>
      </c>
      <c r="W936" s="49" t="n">
        <v>0</v>
      </c>
      <c r="X936" s="49" t="n">
        <v>0</v>
      </c>
      <c r="Y936" s="49" t="n">
        <v>0</v>
      </c>
      <c r="Z936" s="49" t="n">
        <v>0</v>
      </c>
      <c r="AA936" s="49" t="n">
        <v>0</v>
      </c>
      <c r="AB936" s="49" t="n">
        <v>0</v>
      </c>
      <c r="AC936" s="49" t="n">
        <v>0</v>
      </c>
      <c r="AD936" s="49" t="n">
        <v>0</v>
      </c>
      <c r="AE936" s="49" t="n">
        <v>0</v>
      </c>
      <c r="AF936" s="49" t="n">
        <v>0</v>
      </c>
      <c r="AG936" s="49" t="n">
        <v>0</v>
      </c>
      <c r="AH936" s="49" t="n">
        <v>0</v>
      </c>
      <c r="AI936" s="49" t="n">
        <v>0</v>
      </c>
      <c r="AJ936" s="49" t="n">
        <v>0</v>
      </c>
      <c r="AK936" s="27"/>
      <c r="AL936" s="27"/>
    </row>
    <row r="937" customFormat="false" ht="15" hidden="false" customHeight="false" outlineLevel="0" collapsed="false">
      <c r="A937" s="2"/>
      <c r="B937" s="48" t="n">
        <v>-170115</v>
      </c>
      <c r="C937" s="2" t="s">
        <v>181</v>
      </c>
      <c r="D937" s="49" t="n">
        <v>0</v>
      </c>
      <c r="E937" s="49" t="n">
        <v>0</v>
      </c>
      <c r="F937" s="49" t="n">
        <v>0</v>
      </c>
      <c r="G937" s="49" t="n">
        <v>0</v>
      </c>
      <c r="H937" s="49" t="n">
        <v>0</v>
      </c>
      <c r="I937" s="49" t="n">
        <v>0</v>
      </c>
      <c r="J937" s="49" t="n">
        <v>0</v>
      </c>
      <c r="K937" s="49" t="n">
        <v>0</v>
      </c>
      <c r="L937" s="49" t="n">
        <v>0</v>
      </c>
      <c r="M937" s="49" t="n">
        <v>0</v>
      </c>
      <c r="N937" s="49" t="n">
        <v>0</v>
      </c>
      <c r="O937" s="49" t="n">
        <v>0</v>
      </c>
      <c r="P937" s="49" t="n">
        <v>0</v>
      </c>
      <c r="Q937" s="49" t="n">
        <v>0</v>
      </c>
      <c r="R937" s="49" t="n">
        <v>0</v>
      </c>
      <c r="S937" s="49" t="n">
        <v>0</v>
      </c>
      <c r="T937" s="49" t="n">
        <v>0</v>
      </c>
      <c r="U937" s="49" t="n">
        <v>0</v>
      </c>
      <c r="V937" s="49" t="n">
        <v>0</v>
      </c>
      <c r="W937" s="49" t="n">
        <v>0</v>
      </c>
      <c r="X937" s="49" t="n">
        <v>0</v>
      </c>
      <c r="Y937" s="49" t="n">
        <v>0</v>
      </c>
      <c r="Z937" s="49" t="n">
        <v>0</v>
      </c>
      <c r="AA937" s="49" t="n">
        <v>0</v>
      </c>
      <c r="AB937" s="49" t="n">
        <v>0</v>
      </c>
      <c r="AC937" s="49" t="n">
        <v>0</v>
      </c>
      <c r="AD937" s="49" t="n">
        <v>0</v>
      </c>
      <c r="AE937" s="49" t="n">
        <v>0</v>
      </c>
      <c r="AF937" s="49" t="n">
        <v>0</v>
      </c>
      <c r="AG937" s="49" t="n">
        <v>0</v>
      </c>
      <c r="AH937" s="49" t="n">
        <v>0</v>
      </c>
      <c r="AI937" s="49" t="n">
        <v>0</v>
      </c>
      <c r="AJ937" s="49" t="n">
        <v>0</v>
      </c>
      <c r="AK937" s="27"/>
      <c r="AL937" s="27"/>
    </row>
    <row r="938" customFormat="false" ht="15" hidden="false" customHeight="false" outlineLevel="0" collapsed="false">
      <c r="A938" s="2"/>
      <c r="B938" s="48" t="n">
        <v>-1799</v>
      </c>
      <c r="C938" s="2" t="s">
        <v>208</v>
      </c>
      <c r="D938" s="49" t="n">
        <v>3124.19125</v>
      </c>
      <c r="E938" s="49" t="n">
        <v>10210.64869</v>
      </c>
      <c r="F938" s="49" t="n">
        <v>56347.85165</v>
      </c>
      <c r="G938" s="49" t="n">
        <v>6969.12236</v>
      </c>
      <c r="H938" s="49" t="n">
        <v>76651.81395</v>
      </c>
      <c r="I938" s="49" t="n">
        <v>3090.6985</v>
      </c>
      <c r="J938" s="49" t="n">
        <v>2505.22471</v>
      </c>
      <c r="K938" s="49" t="n">
        <v>699.26828</v>
      </c>
      <c r="L938" s="49" t="n">
        <v>1514.91429</v>
      </c>
      <c r="M938" s="49" t="n">
        <v>342.11718</v>
      </c>
      <c r="N938" s="49" t="n">
        <v>4361.98118</v>
      </c>
      <c r="O938" s="49" t="n">
        <v>0</v>
      </c>
      <c r="P938" s="49" t="n">
        <v>678.18111</v>
      </c>
      <c r="Q938" s="49" t="n">
        <v>13192.38525</v>
      </c>
      <c r="R938" s="49" t="n">
        <v>144.21979</v>
      </c>
      <c r="S938" s="49" t="n">
        <v>0</v>
      </c>
      <c r="T938" s="49" t="n">
        <v>77.41213</v>
      </c>
      <c r="U938" s="49" t="n">
        <v>55.42037</v>
      </c>
      <c r="V938" s="49" t="n">
        <v>31.64111</v>
      </c>
      <c r="W938" s="49" t="n">
        <v>115.55757</v>
      </c>
      <c r="X938" s="49" t="n">
        <v>0</v>
      </c>
      <c r="Y938" s="49" t="n">
        <v>600</v>
      </c>
      <c r="Z938" s="49" t="n">
        <v>330.76994</v>
      </c>
      <c r="AA938" s="49" t="n">
        <v>3.93005</v>
      </c>
      <c r="AB938" s="49" t="n">
        <v>0</v>
      </c>
      <c r="AC938" s="49" t="n">
        <v>0</v>
      </c>
      <c r="AD938" s="49" t="n">
        <v>0</v>
      </c>
      <c r="AE938" s="49" t="n">
        <v>1358.95096</v>
      </c>
      <c r="AF938" s="49" t="n">
        <v>91203.15016</v>
      </c>
      <c r="AG938" s="49" t="n">
        <v>82606.41684</v>
      </c>
      <c r="AH938" s="49" t="n">
        <v>4230.82209</v>
      </c>
      <c r="AI938" s="49" t="n">
        <v>0</v>
      </c>
      <c r="AJ938" s="49" t="n">
        <v>4365.91123</v>
      </c>
      <c r="AK938" s="27"/>
      <c r="AL938" s="27"/>
    </row>
    <row r="939" customFormat="false" ht="15" hidden="false" customHeight="false" outlineLevel="0" collapsed="false">
      <c r="A939" s="2"/>
      <c r="B939" s="48" t="n">
        <v>18</v>
      </c>
      <c r="C939" s="2" t="s">
        <v>213</v>
      </c>
      <c r="D939" s="49" t="n">
        <v>85867.75009</v>
      </c>
      <c r="E939" s="49" t="n">
        <v>66378.26409</v>
      </c>
      <c r="F939" s="49" t="n">
        <v>107129.62364</v>
      </c>
      <c r="G939" s="49" t="n">
        <v>8589.19291</v>
      </c>
      <c r="H939" s="49" t="n">
        <v>267964.83073</v>
      </c>
      <c r="I939" s="49" t="n">
        <v>12938.09572</v>
      </c>
      <c r="J939" s="49" t="n">
        <v>19280.56347</v>
      </c>
      <c r="K939" s="49" t="n">
        <v>2481.75494</v>
      </c>
      <c r="L939" s="49" t="n">
        <v>29789.40604</v>
      </c>
      <c r="M939" s="49" t="n">
        <v>18407.85216</v>
      </c>
      <c r="N939" s="49" t="n">
        <v>11403.62421</v>
      </c>
      <c r="O939" s="49" t="n">
        <v>5853.89156</v>
      </c>
      <c r="P939" s="49" t="n">
        <v>4962.80487</v>
      </c>
      <c r="Q939" s="49" t="n">
        <v>105117.99297</v>
      </c>
      <c r="R939" s="49" t="n">
        <v>941.82034</v>
      </c>
      <c r="S939" s="49" t="n">
        <v>917.982</v>
      </c>
      <c r="T939" s="49" t="n">
        <v>2359.02001</v>
      </c>
      <c r="U939" s="49" t="n">
        <v>1523.40394</v>
      </c>
      <c r="V939" s="49" t="n">
        <v>131.96313</v>
      </c>
      <c r="W939" s="49" t="n">
        <v>620.19458</v>
      </c>
      <c r="X939" s="49" t="n">
        <v>3598.55813</v>
      </c>
      <c r="Y939" s="49" t="n">
        <v>1653.632</v>
      </c>
      <c r="Z939" s="49" t="n">
        <v>3934.99968</v>
      </c>
      <c r="AA939" s="49" t="n">
        <v>9107.74831</v>
      </c>
      <c r="AB939" s="49" t="n">
        <v>1568.89824</v>
      </c>
      <c r="AC939" s="49" t="n">
        <v>1707.68277</v>
      </c>
      <c r="AD939" s="49" t="n">
        <v>551.72352</v>
      </c>
      <c r="AE939" s="49" t="n">
        <v>28617.62665</v>
      </c>
      <c r="AF939" s="49" t="n">
        <v>401700.45035</v>
      </c>
      <c r="AG939" s="49" t="n">
        <v>280545.61474</v>
      </c>
      <c r="AH939" s="49" t="n">
        <v>98935.78032</v>
      </c>
      <c r="AI939" s="49" t="n">
        <v>0</v>
      </c>
      <c r="AJ939" s="49" t="n">
        <v>22219.05529</v>
      </c>
      <c r="AK939" s="27"/>
      <c r="AL939" s="27"/>
    </row>
    <row r="940" customFormat="false" ht="15" hidden="false" customHeight="false" outlineLevel="0" collapsed="false">
      <c r="A940" s="2"/>
      <c r="B940" s="48" t="n">
        <v>19</v>
      </c>
      <c r="C940" s="2" t="s">
        <v>224</v>
      </c>
      <c r="D940" s="49" t="n">
        <v>78046.00842</v>
      </c>
      <c r="E940" s="49" t="n">
        <v>174317.68564</v>
      </c>
      <c r="F940" s="49" t="n">
        <v>194840.28008</v>
      </c>
      <c r="G940" s="49" t="n">
        <v>61900.86007</v>
      </c>
      <c r="H940" s="49" t="n">
        <v>509104.83421</v>
      </c>
      <c r="I940" s="49" t="n">
        <v>15455.59549</v>
      </c>
      <c r="J940" s="49" t="n">
        <v>25427.7145</v>
      </c>
      <c r="K940" s="49" t="n">
        <v>3524.74523</v>
      </c>
      <c r="L940" s="49" t="n">
        <v>28875.47471</v>
      </c>
      <c r="M940" s="49" t="n">
        <v>17116.83577</v>
      </c>
      <c r="N940" s="49" t="n">
        <v>28217.29586</v>
      </c>
      <c r="O940" s="49" t="n">
        <v>23969.74068</v>
      </c>
      <c r="P940" s="49" t="n">
        <v>7228.85291</v>
      </c>
      <c r="Q940" s="49" t="n">
        <v>149816.25515</v>
      </c>
      <c r="R940" s="49" t="n">
        <v>22295.90463</v>
      </c>
      <c r="S940" s="49" t="n">
        <v>2801.067</v>
      </c>
      <c r="T940" s="49" t="n">
        <v>343.82381</v>
      </c>
      <c r="U940" s="49" t="n">
        <v>807.20729</v>
      </c>
      <c r="V940" s="49" t="n">
        <v>1295.33578</v>
      </c>
      <c r="W940" s="49" t="n">
        <v>979.61465</v>
      </c>
      <c r="X940" s="49" t="n">
        <v>1926.29113</v>
      </c>
      <c r="Y940" s="49" t="n">
        <v>677.907</v>
      </c>
      <c r="Z940" s="49" t="n">
        <v>28258.03777</v>
      </c>
      <c r="AA940" s="49" t="n">
        <v>3718.73002</v>
      </c>
      <c r="AB940" s="49" t="n">
        <v>4490.60847</v>
      </c>
      <c r="AC940" s="49" t="n">
        <v>643.62043</v>
      </c>
      <c r="AD940" s="49" t="n">
        <v>1100.37645</v>
      </c>
      <c r="AE940" s="49" t="n">
        <v>69338.52443</v>
      </c>
      <c r="AF940" s="49" t="n">
        <v>728259.61379</v>
      </c>
      <c r="AG940" s="49" t="n">
        <v>540036.65675</v>
      </c>
      <c r="AH940" s="49" t="n">
        <v>155643.31073</v>
      </c>
      <c r="AI940" s="49" t="n">
        <v>0</v>
      </c>
      <c r="AJ940" s="49" t="n">
        <v>32579.64631</v>
      </c>
      <c r="AK940" s="27"/>
      <c r="AL940" s="27"/>
    </row>
    <row r="941" customFormat="false" ht="15" hidden="false" customHeight="false" outlineLevel="0" collapsed="false">
      <c r="A941" s="2"/>
      <c r="B941" s="48" t="n">
        <v>-1999</v>
      </c>
      <c r="C941" s="2" t="s">
        <v>264</v>
      </c>
      <c r="D941" s="49" t="n">
        <v>47.69057</v>
      </c>
      <c r="E941" s="49" t="n">
        <v>29784.87905</v>
      </c>
      <c r="F941" s="49" t="n">
        <v>1028.89617</v>
      </c>
      <c r="G941" s="49" t="n">
        <v>146.80677</v>
      </c>
      <c r="H941" s="49" t="n">
        <v>31008.27256</v>
      </c>
      <c r="I941" s="49" t="n">
        <v>757.26838</v>
      </c>
      <c r="J941" s="49" t="n">
        <v>344.37948</v>
      </c>
      <c r="K941" s="49" t="n">
        <v>111.03991</v>
      </c>
      <c r="L941" s="49" t="n">
        <v>350.568</v>
      </c>
      <c r="M941" s="49" t="n">
        <v>310.51125</v>
      </c>
      <c r="N941" s="49" t="n">
        <v>4785.79487</v>
      </c>
      <c r="O941" s="49" t="n">
        <v>65.3054</v>
      </c>
      <c r="P941" s="49" t="n">
        <v>1.13484</v>
      </c>
      <c r="Q941" s="49" t="n">
        <v>6726.00213</v>
      </c>
      <c r="R941" s="49" t="n">
        <v>906.36709</v>
      </c>
      <c r="S941" s="49" t="n">
        <v>20.314</v>
      </c>
      <c r="T941" s="49" t="n">
        <v>3.5</v>
      </c>
      <c r="U941" s="49" t="n">
        <v>83.23878</v>
      </c>
      <c r="V941" s="49" t="n">
        <v>14.15676</v>
      </c>
      <c r="W941" s="49" t="n">
        <v>0.40043</v>
      </c>
      <c r="X941" s="49" t="n">
        <v>7.352</v>
      </c>
      <c r="Y941" s="49" t="n">
        <v>670.65</v>
      </c>
      <c r="Z941" s="49" t="n">
        <v>459.48327</v>
      </c>
      <c r="AA941" s="49" t="n">
        <v>12.39911</v>
      </c>
      <c r="AB941" s="49" t="n">
        <v>41.74178</v>
      </c>
      <c r="AC941" s="49" t="n">
        <v>12.20385</v>
      </c>
      <c r="AD941" s="49" t="n">
        <v>0.46872</v>
      </c>
      <c r="AE941" s="49" t="n">
        <v>2232.27579</v>
      </c>
      <c r="AF941" s="49" t="n">
        <v>39966.55048</v>
      </c>
      <c r="AG941" s="49" t="n">
        <v>32992.03084</v>
      </c>
      <c r="AH941" s="49" t="n">
        <v>2164.12181</v>
      </c>
      <c r="AI941" s="49" t="n">
        <v>0</v>
      </c>
      <c r="AJ941" s="49" t="n">
        <v>4810.39783</v>
      </c>
      <c r="AK941" s="27"/>
      <c r="AL941" s="27"/>
    </row>
    <row r="942" customFormat="false" ht="15" hidden="false" customHeight="false" outlineLevel="0" collapsed="false">
      <c r="A942" s="2"/>
      <c r="B942" s="48" t="n">
        <v>-1901</v>
      </c>
      <c r="C942" s="2" t="s">
        <v>225</v>
      </c>
      <c r="D942" s="49" t="n">
        <v>-29066.32637</v>
      </c>
      <c r="E942" s="49" t="n">
        <v>-157408.40012</v>
      </c>
      <c r="F942" s="49" t="n">
        <v>-128598.37823</v>
      </c>
      <c r="G942" s="49" t="n">
        <v>-33887.11495</v>
      </c>
      <c r="H942" s="49" t="n">
        <v>-348960.21967</v>
      </c>
      <c r="I942" s="49" t="n">
        <v>-3990.64584</v>
      </c>
      <c r="J942" s="49" t="n">
        <v>-3746.86035</v>
      </c>
      <c r="K942" s="49" t="n">
        <v>-1684.31172</v>
      </c>
      <c r="L942" s="49" t="n">
        <v>-9775.94296</v>
      </c>
      <c r="M942" s="49" t="n">
        <v>-372.05185</v>
      </c>
      <c r="N942" s="49" t="n">
        <v>0</v>
      </c>
      <c r="O942" s="49" t="n">
        <v>-18656.85272</v>
      </c>
      <c r="P942" s="49" t="n">
        <v>-179.06471</v>
      </c>
      <c r="Q942" s="49" t="n">
        <v>-38405.73015</v>
      </c>
      <c r="R942" s="49" t="n">
        <v>-712.73883</v>
      </c>
      <c r="S942" s="49" t="n">
        <v>-236.347</v>
      </c>
      <c r="T942" s="49" t="n">
        <v>-208.36516</v>
      </c>
      <c r="U942" s="49" t="n">
        <v>0</v>
      </c>
      <c r="V942" s="49" t="n">
        <v>-45</v>
      </c>
      <c r="W942" s="49" t="n">
        <v>0</v>
      </c>
      <c r="X942" s="49" t="n">
        <v>-250.69142</v>
      </c>
      <c r="Y942" s="49" t="n">
        <v>0</v>
      </c>
      <c r="Z942" s="49" t="n">
        <v>-668.38806</v>
      </c>
      <c r="AA942" s="49" t="n">
        <v>0</v>
      </c>
      <c r="AB942" s="49" t="n">
        <v>0</v>
      </c>
      <c r="AC942" s="49" t="n">
        <v>-0.267</v>
      </c>
      <c r="AD942" s="49" t="n">
        <v>0</v>
      </c>
      <c r="AE942" s="49" t="n">
        <v>-2121.79747</v>
      </c>
      <c r="AF942" s="49" t="n">
        <v>-389487.74729</v>
      </c>
      <c r="AG942" s="49" t="n">
        <v>-340338.17431</v>
      </c>
      <c r="AH942" s="49" t="n">
        <v>-49149.30598</v>
      </c>
      <c r="AI942" s="49" t="n">
        <v>0</v>
      </c>
      <c r="AJ942" s="49" t="n">
        <v>-0.267</v>
      </c>
      <c r="AK942" s="27"/>
      <c r="AL942" s="27"/>
    </row>
    <row r="943" customFormat="false" ht="15" hidden="false" customHeight="false" outlineLevel="0" collapsed="false">
      <c r="A943" s="2"/>
      <c r="B943" s="48" t="n">
        <v>-190205</v>
      </c>
      <c r="C943" s="2" t="s">
        <v>61</v>
      </c>
      <c r="D943" s="49" t="n">
        <v>-10938.41659</v>
      </c>
      <c r="E943" s="49" t="n">
        <v>-8050.30019</v>
      </c>
      <c r="F943" s="49" t="n">
        <v>0</v>
      </c>
      <c r="G943" s="49" t="n">
        <v>0</v>
      </c>
      <c r="H943" s="49" t="n">
        <v>-18988.71678</v>
      </c>
      <c r="I943" s="49" t="n">
        <v>0</v>
      </c>
      <c r="J943" s="49" t="n">
        <v>0</v>
      </c>
      <c r="K943" s="49" t="n">
        <v>0</v>
      </c>
      <c r="L943" s="49" t="n">
        <v>0</v>
      </c>
      <c r="M943" s="49" t="n">
        <v>-5</v>
      </c>
      <c r="N943" s="49" t="n">
        <v>0</v>
      </c>
      <c r="O943" s="49" t="n">
        <v>0</v>
      </c>
      <c r="P943" s="49" t="n">
        <v>-406.19104</v>
      </c>
      <c r="Q943" s="49" t="n">
        <v>-411.19104</v>
      </c>
      <c r="R943" s="49" t="n">
        <v>-9516.47599</v>
      </c>
      <c r="S943" s="49" t="n">
        <v>0</v>
      </c>
      <c r="T943" s="49" t="n">
        <v>0</v>
      </c>
      <c r="U943" s="49" t="n">
        <v>0</v>
      </c>
      <c r="V943" s="49" t="n">
        <v>0</v>
      </c>
      <c r="W943" s="49" t="n">
        <v>0</v>
      </c>
      <c r="X943" s="49" t="n">
        <v>0</v>
      </c>
      <c r="Y943" s="49" t="n">
        <v>0</v>
      </c>
      <c r="Z943" s="49" t="n">
        <v>0</v>
      </c>
      <c r="AA943" s="49" t="n">
        <v>0</v>
      </c>
      <c r="AB943" s="49" t="n">
        <v>0</v>
      </c>
      <c r="AC943" s="49" t="n">
        <v>0</v>
      </c>
      <c r="AD943" s="49" t="n">
        <v>0</v>
      </c>
      <c r="AE943" s="49" t="n">
        <v>-9516.47599</v>
      </c>
      <c r="AF943" s="49" t="n">
        <v>-28916.38381</v>
      </c>
      <c r="AG943" s="49" t="n">
        <v>-8461.49123</v>
      </c>
      <c r="AH943" s="49" t="n">
        <v>-20454.89258</v>
      </c>
      <c r="AI943" s="49" t="n">
        <v>0</v>
      </c>
      <c r="AJ943" s="49" t="n">
        <v>0</v>
      </c>
      <c r="AK943" s="27"/>
      <c r="AL943" s="27"/>
    </row>
    <row r="944" customFormat="false" ht="15" hidden="false" customHeight="false" outlineLevel="0" collapsed="false">
      <c r="A944" s="2"/>
      <c r="B944" s="48" t="n">
        <v>-190210</v>
      </c>
      <c r="C944" s="2" t="s">
        <v>231</v>
      </c>
      <c r="D944" s="49" t="n">
        <v>0</v>
      </c>
      <c r="E944" s="49" t="n">
        <v>0</v>
      </c>
      <c r="F944" s="49" t="n">
        <v>0</v>
      </c>
      <c r="G944" s="49" t="n">
        <v>0</v>
      </c>
      <c r="H944" s="49" t="n">
        <v>0</v>
      </c>
      <c r="I944" s="49" t="n">
        <v>0</v>
      </c>
      <c r="J944" s="49" t="n">
        <v>0</v>
      </c>
      <c r="K944" s="49" t="n">
        <v>0</v>
      </c>
      <c r="L944" s="49" t="n">
        <v>-9404.28966</v>
      </c>
      <c r="M944" s="49" t="n">
        <v>-13895.74858</v>
      </c>
      <c r="N944" s="49" t="n">
        <v>0</v>
      </c>
      <c r="O944" s="49" t="n">
        <v>-529.80377</v>
      </c>
      <c r="P944" s="49" t="n">
        <v>0</v>
      </c>
      <c r="Q944" s="49" t="n">
        <v>-23829.84201</v>
      </c>
      <c r="R944" s="49" t="n">
        <v>-3085.77485</v>
      </c>
      <c r="S944" s="49" t="n">
        <v>0</v>
      </c>
      <c r="T944" s="49" t="n">
        <v>0</v>
      </c>
      <c r="U944" s="49" t="n">
        <v>0</v>
      </c>
      <c r="V944" s="49" t="n">
        <v>0</v>
      </c>
      <c r="W944" s="49" t="n">
        <v>0</v>
      </c>
      <c r="X944" s="49" t="n">
        <v>0</v>
      </c>
      <c r="Y944" s="49" t="n">
        <v>0</v>
      </c>
      <c r="Z944" s="49" t="n">
        <v>-22554.93184</v>
      </c>
      <c r="AA944" s="49" t="n">
        <v>0</v>
      </c>
      <c r="AB944" s="49" t="n">
        <v>-3738.83208</v>
      </c>
      <c r="AC944" s="49" t="n">
        <v>0</v>
      </c>
      <c r="AD944" s="49" t="n">
        <v>0</v>
      </c>
      <c r="AE944" s="49" t="n">
        <v>-29379.53877</v>
      </c>
      <c r="AF944" s="49" t="n">
        <v>-53209.38078</v>
      </c>
      <c r="AG944" s="49" t="n">
        <v>-27038.87032</v>
      </c>
      <c r="AH944" s="49" t="n">
        <v>-26170.51046</v>
      </c>
      <c r="AI944" s="49" t="n">
        <v>0</v>
      </c>
      <c r="AJ944" s="49" t="n">
        <v>0</v>
      </c>
      <c r="AK944" s="27"/>
      <c r="AL944" s="27"/>
    </row>
    <row r="945" customFormat="false" ht="15" hidden="false" customHeight="false" outlineLevel="0" collapsed="false">
      <c r="A945" s="2"/>
      <c r="B945" s="48" t="n">
        <v>-190225</v>
      </c>
      <c r="C945" s="2" t="s">
        <v>234</v>
      </c>
      <c r="D945" s="49" t="n">
        <v>0</v>
      </c>
      <c r="E945" s="49" t="n">
        <v>0</v>
      </c>
      <c r="F945" s="49" t="n">
        <v>0</v>
      </c>
      <c r="G945" s="49" t="n">
        <v>0</v>
      </c>
      <c r="H945" s="49" t="n">
        <v>0</v>
      </c>
      <c r="I945" s="49" t="n">
        <v>0</v>
      </c>
      <c r="J945" s="49" t="n">
        <v>0</v>
      </c>
      <c r="K945" s="49" t="n">
        <v>0</v>
      </c>
      <c r="L945" s="49" t="n">
        <v>0</v>
      </c>
      <c r="M945" s="49" t="n">
        <v>0</v>
      </c>
      <c r="N945" s="49" t="n">
        <v>0</v>
      </c>
      <c r="O945" s="49" t="n">
        <v>0</v>
      </c>
      <c r="P945" s="49" t="n">
        <v>0</v>
      </c>
      <c r="Q945" s="49" t="n">
        <v>0</v>
      </c>
      <c r="R945" s="49" t="n">
        <v>0</v>
      </c>
      <c r="S945" s="49" t="n">
        <v>0</v>
      </c>
      <c r="T945" s="49" t="n">
        <v>0</v>
      </c>
      <c r="U945" s="49" t="n">
        <v>0</v>
      </c>
      <c r="V945" s="49" t="n">
        <v>0</v>
      </c>
      <c r="W945" s="49" t="n">
        <v>0</v>
      </c>
      <c r="X945" s="49" t="n">
        <v>0</v>
      </c>
      <c r="Y945" s="49" t="n">
        <v>0</v>
      </c>
      <c r="Z945" s="49" t="n">
        <v>0</v>
      </c>
      <c r="AA945" s="49" t="n">
        <v>0</v>
      </c>
      <c r="AB945" s="49" t="n">
        <v>0</v>
      </c>
      <c r="AC945" s="49" t="n">
        <v>0</v>
      </c>
      <c r="AD945" s="49" t="n">
        <v>0</v>
      </c>
      <c r="AE945" s="49" t="n">
        <v>0</v>
      </c>
      <c r="AF945" s="49" t="n">
        <v>0</v>
      </c>
      <c r="AG945" s="49" t="n">
        <v>0</v>
      </c>
      <c r="AH945" s="49" t="n">
        <v>0</v>
      </c>
      <c r="AI945" s="49" t="n">
        <v>0</v>
      </c>
      <c r="AJ945" s="49" t="n">
        <v>0</v>
      </c>
      <c r="AK945" s="27"/>
      <c r="AL945" s="27"/>
    </row>
    <row r="946" customFormat="false" ht="15" hidden="false" customHeight="false" outlineLevel="0" collapsed="false">
      <c r="A946" s="2"/>
      <c r="B946" s="48" t="n">
        <v>-190240</v>
      </c>
      <c r="C946" s="2" t="s">
        <v>142</v>
      </c>
      <c r="D946" s="49" t="n">
        <v>0</v>
      </c>
      <c r="E946" s="49" t="n">
        <v>0</v>
      </c>
      <c r="F946" s="49" t="n">
        <v>0</v>
      </c>
      <c r="G946" s="49" t="n">
        <v>0</v>
      </c>
      <c r="H946" s="49" t="n">
        <v>0</v>
      </c>
      <c r="I946" s="49" t="n">
        <v>0</v>
      </c>
      <c r="J946" s="49" t="n">
        <v>0</v>
      </c>
      <c r="K946" s="49" t="n">
        <v>0</v>
      </c>
      <c r="L946" s="49" t="n">
        <v>0</v>
      </c>
      <c r="M946" s="49" t="n">
        <v>0</v>
      </c>
      <c r="N946" s="49" t="n">
        <v>0</v>
      </c>
      <c r="O946" s="49" t="n">
        <v>0</v>
      </c>
      <c r="P946" s="49" t="n">
        <v>0</v>
      </c>
      <c r="Q946" s="49" t="n">
        <v>0</v>
      </c>
      <c r="R946" s="49" t="n">
        <v>0</v>
      </c>
      <c r="S946" s="49" t="n">
        <v>0</v>
      </c>
      <c r="T946" s="49" t="n">
        <v>0</v>
      </c>
      <c r="U946" s="49" t="n">
        <v>0</v>
      </c>
      <c r="V946" s="49" t="n">
        <v>0</v>
      </c>
      <c r="W946" s="49" t="n">
        <v>0</v>
      </c>
      <c r="X946" s="49" t="n">
        <v>0</v>
      </c>
      <c r="Y946" s="49" t="n">
        <v>0</v>
      </c>
      <c r="Z946" s="49" t="n">
        <v>0</v>
      </c>
      <c r="AA946" s="49" t="n">
        <v>0</v>
      </c>
      <c r="AB946" s="49" t="n">
        <v>0</v>
      </c>
      <c r="AC946" s="49" t="n">
        <v>0</v>
      </c>
      <c r="AD946" s="49" t="n">
        <v>0</v>
      </c>
      <c r="AE946" s="49" t="n">
        <v>0</v>
      </c>
      <c r="AF946" s="49" t="n">
        <v>0</v>
      </c>
      <c r="AG946" s="49" t="n">
        <v>0</v>
      </c>
      <c r="AH946" s="49" t="n">
        <v>0</v>
      </c>
      <c r="AI946" s="49" t="n">
        <v>0</v>
      </c>
      <c r="AJ946" s="49" t="n">
        <v>0</v>
      </c>
      <c r="AK946" s="27"/>
      <c r="AL946" s="27"/>
    </row>
    <row r="947" customFormat="false" ht="15" hidden="false" customHeight="false" outlineLevel="0" collapsed="false">
      <c r="A947" s="2"/>
      <c r="B947" s="48" t="n">
        <v>-190250</v>
      </c>
      <c r="C947" s="53" t="s">
        <v>178</v>
      </c>
      <c r="D947" s="49" t="n">
        <v>0</v>
      </c>
      <c r="E947" s="49" t="n">
        <v>0</v>
      </c>
      <c r="F947" s="49" t="n">
        <v>0</v>
      </c>
      <c r="G947" s="49" t="n">
        <v>0</v>
      </c>
      <c r="H947" s="49" t="n">
        <v>0</v>
      </c>
      <c r="I947" s="49" t="n">
        <v>0</v>
      </c>
      <c r="J947" s="49" t="n">
        <v>0</v>
      </c>
      <c r="K947" s="49" t="n">
        <v>0</v>
      </c>
      <c r="L947" s="49" t="n">
        <v>0</v>
      </c>
      <c r="M947" s="49" t="n">
        <v>0</v>
      </c>
      <c r="N947" s="49" t="n">
        <v>0</v>
      </c>
      <c r="O947" s="49" t="n">
        <v>0</v>
      </c>
      <c r="P947" s="49" t="n">
        <v>0</v>
      </c>
      <c r="Q947" s="49" t="n">
        <v>0</v>
      </c>
      <c r="R947" s="49" t="n">
        <v>0</v>
      </c>
      <c r="S947" s="49" t="n">
        <v>0</v>
      </c>
      <c r="T947" s="49" t="n">
        <v>0</v>
      </c>
      <c r="U947" s="49" t="n">
        <v>0</v>
      </c>
      <c r="V947" s="49" t="n">
        <v>0</v>
      </c>
      <c r="W947" s="49" t="n">
        <v>0</v>
      </c>
      <c r="X947" s="49" t="n">
        <v>0</v>
      </c>
      <c r="Y947" s="49" t="n">
        <v>0</v>
      </c>
      <c r="Z947" s="49" t="n">
        <v>0</v>
      </c>
      <c r="AA947" s="49" t="n">
        <v>0</v>
      </c>
      <c r="AB947" s="49" t="n">
        <v>0</v>
      </c>
      <c r="AC947" s="49" t="n">
        <v>0</v>
      </c>
      <c r="AD947" s="49" t="n">
        <v>0</v>
      </c>
      <c r="AE947" s="49" t="n">
        <v>0</v>
      </c>
      <c r="AF947" s="49" t="n">
        <v>0</v>
      </c>
      <c r="AG947" s="49" t="n">
        <v>0</v>
      </c>
      <c r="AH947" s="49" t="n">
        <v>0</v>
      </c>
      <c r="AI947" s="49" t="n">
        <v>0</v>
      </c>
      <c r="AJ947" s="49" t="n">
        <v>0</v>
      </c>
      <c r="AK947" s="27"/>
      <c r="AL947" s="27"/>
    </row>
    <row r="948" customFormat="false" ht="15" hidden="false" customHeight="false" outlineLevel="0" collapsed="false">
      <c r="A948" s="2"/>
      <c r="B948" s="48" t="n">
        <v>-190280</v>
      </c>
      <c r="C948" s="2" t="s">
        <v>225</v>
      </c>
      <c r="D948" s="49" t="n">
        <v>-5902.49696</v>
      </c>
      <c r="E948" s="49" t="n">
        <v>0</v>
      </c>
      <c r="F948" s="49" t="n">
        <v>-1110.02362</v>
      </c>
      <c r="G948" s="49" t="n">
        <v>0</v>
      </c>
      <c r="H948" s="49" t="n">
        <v>-7012.52058</v>
      </c>
      <c r="I948" s="49" t="n">
        <v>0</v>
      </c>
      <c r="J948" s="49" t="n">
        <v>0</v>
      </c>
      <c r="K948" s="49" t="n">
        <v>0</v>
      </c>
      <c r="L948" s="49" t="n">
        <v>0</v>
      </c>
      <c r="M948" s="49" t="n">
        <v>0</v>
      </c>
      <c r="N948" s="49" t="n">
        <v>0</v>
      </c>
      <c r="O948" s="49" t="n">
        <v>0</v>
      </c>
      <c r="P948" s="49" t="n">
        <v>0</v>
      </c>
      <c r="Q948" s="49" t="n">
        <v>0</v>
      </c>
      <c r="R948" s="49" t="n">
        <v>0</v>
      </c>
      <c r="S948" s="49" t="n">
        <v>0</v>
      </c>
      <c r="T948" s="49" t="n">
        <v>0</v>
      </c>
      <c r="U948" s="49" t="n">
        <v>0</v>
      </c>
      <c r="V948" s="49" t="n">
        <v>0</v>
      </c>
      <c r="W948" s="49" t="n">
        <v>0</v>
      </c>
      <c r="X948" s="49" t="n">
        <v>0</v>
      </c>
      <c r="Y948" s="49" t="n">
        <v>0</v>
      </c>
      <c r="Z948" s="49" t="n">
        <v>0</v>
      </c>
      <c r="AA948" s="49" t="n">
        <v>0</v>
      </c>
      <c r="AB948" s="49" t="n">
        <v>0</v>
      </c>
      <c r="AC948" s="49" t="n">
        <v>0</v>
      </c>
      <c r="AD948" s="49" t="n">
        <v>0</v>
      </c>
      <c r="AE948" s="49" t="n">
        <v>0</v>
      </c>
      <c r="AF948" s="49" t="n">
        <v>-7012.52058</v>
      </c>
      <c r="AG948" s="49" t="n">
        <v>-1110.02362</v>
      </c>
      <c r="AH948" s="49" t="n">
        <v>-5902.49696</v>
      </c>
      <c r="AI948" s="49" t="n">
        <v>0</v>
      </c>
      <c r="AJ948" s="49" t="n">
        <v>0</v>
      </c>
      <c r="AK948" s="27"/>
      <c r="AL948" s="27"/>
    </row>
    <row r="949" customFormat="false" ht="15" hidden="false" customHeight="false" outlineLevel="0" collapsed="false">
      <c r="A949" s="2"/>
      <c r="B949" s="48" t="n">
        <v>-1903</v>
      </c>
      <c r="C949" s="2" t="s">
        <v>237</v>
      </c>
      <c r="D949" s="50" t="n">
        <v>0</v>
      </c>
      <c r="E949" s="50" t="n">
        <v>0</v>
      </c>
      <c r="F949" s="50" t="n">
        <v>0</v>
      </c>
      <c r="G949" s="50" t="n">
        <v>0</v>
      </c>
      <c r="H949" s="50" t="n">
        <v>0</v>
      </c>
      <c r="I949" s="50" t="n">
        <v>0</v>
      </c>
      <c r="J949" s="50" t="n">
        <v>0</v>
      </c>
      <c r="K949" s="50" t="n">
        <v>0</v>
      </c>
      <c r="L949" s="50" t="n">
        <v>0</v>
      </c>
      <c r="M949" s="50" t="n">
        <v>0</v>
      </c>
      <c r="N949" s="50" t="n">
        <v>0</v>
      </c>
      <c r="O949" s="50" t="n">
        <v>0</v>
      </c>
      <c r="P949" s="50" t="n">
        <v>0</v>
      </c>
      <c r="Q949" s="50" t="n">
        <v>0</v>
      </c>
      <c r="R949" s="50" t="n">
        <v>0</v>
      </c>
      <c r="S949" s="50" t="n">
        <v>0</v>
      </c>
      <c r="T949" s="50" t="n">
        <v>0</v>
      </c>
      <c r="U949" s="50" t="n">
        <v>0</v>
      </c>
      <c r="V949" s="50" t="n">
        <v>0</v>
      </c>
      <c r="W949" s="50" t="n">
        <v>0</v>
      </c>
      <c r="X949" s="50" t="n">
        <v>0</v>
      </c>
      <c r="Y949" s="50" t="n">
        <v>0</v>
      </c>
      <c r="Z949" s="50" t="n">
        <v>0</v>
      </c>
      <c r="AA949" s="50" t="n">
        <v>0</v>
      </c>
      <c r="AB949" s="50" t="n">
        <v>0</v>
      </c>
      <c r="AC949" s="50" t="n">
        <v>0</v>
      </c>
      <c r="AD949" s="50" t="n">
        <v>0</v>
      </c>
      <c r="AE949" s="50" t="n">
        <v>0</v>
      </c>
      <c r="AF949" s="50" t="n">
        <v>0</v>
      </c>
      <c r="AG949" s="50" t="n">
        <v>0</v>
      </c>
      <c r="AH949" s="50" t="n">
        <v>0</v>
      </c>
      <c r="AI949" s="50" t="n">
        <v>0</v>
      </c>
      <c r="AJ949" s="50" t="n">
        <v>0</v>
      </c>
      <c r="AK949" s="27"/>
      <c r="AL949" s="27"/>
    </row>
    <row r="950" customFormat="false" ht="15" hidden="false" customHeight="false" outlineLevel="0" collapsed="false">
      <c r="A950" s="44"/>
      <c r="B950" s="51" t="s">
        <v>553</v>
      </c>
      <c r="C950" s="44" t="s">
        <v>554</v>
      </c>
      <c r="D950" s="52" t="n">
        <v>393649.99206</v>
      </c>
      <c r="E950" s="52" t="n">
        <v>377184.35383</v>
      </c>
      <c r="F950" s="52" t="n">
        <v>843219.32265</v>
      </c>
      <c r="G950" s="52" t="n">
        <v>195853.81636</v>
      </c>
      <c r="H950" s="52" t="n">
        <v>1809907.4849</v>
      </c>
      <c r="I950" s="52" t="n">
        <v>123936.9053</v>
      </c>
      <c r="J950" s="52" t="n">
        <v>213231.75831</v>
      </c>
      <c r="K950" s="52" t="n">
        <v>44298.6066</v>
      </c>
      <c r="L950" s="52" t="n">
        <v>198582.43381</v>
      </c>
      <c r="M950" s="52" t="n">
        <v>69519.63671</v>
      </c>
      <c r="N950" s="52" t="n">
        <v>91933.0797</v>
      </c>
      <c r="O950" s="52" t="n">
        <v>40587.59068</v>
      </c>
      <c r="P950" s="52" t="n">
        <v>44647.52454</v>
      </c>
      <c r="Q950" s="52" t="n">
        <v>826737.53565</v>
      </c>
      <c r="R950" s="52" t="n">
        <v>20758.25752</v>
      </c>
      <c r="S950" s="52" t="n">
        <v>94043.182</v>
      </c>
      <c r="T950" s="52" t="n">
        <v>6893.20208</v>
      </c>
      <c r="U950" s="52" t="n">
        <v>20144.41265</v>
      </c>
      <c r="V950" s="52" t="n">
        <v>7648.3561</v>
      </c>
      <c r="W950" s="52" t="n">
        <v>17462.20166</v>
      </c>
      <c r="X950" s="52" t="n">
        <v>50067.0093</v>
      </c>
      <c r="Y950" s="52" t="n">
        <v>5382.896</v>
      </c>
      <c r="Z950" s="52" t="n">
        <v>33220.2778</v>
      </c>
      <c r="AA950" s="52" t="n">
        <v>30997.72756</v>
      </c>
      <c r="AB950" s="52" t="n">
        <v>12507.56868</v>
      </c>
      <c r="AC950" s="52" t="n">
        <v>5491.40534</v>
      </c>
      <c r="AD950" s="52" t="n">
        <v>7644.02506</v>
      </c>
      <c r="AE950" s="52" t="n">
        <v>312260.52175</v>
      </c>
      <c r="AF950" s="52" t="n">
        <v>2948905.5423</v>
      </c>
      <c r="AG950" s="52" t="n">
        <v>2311591.93448</v>
      </c>
      <c r="AH950" s="52" t="n">
        <v>508891.39522</v>
      </c>
      <c r="AI950" s="52" t="n">
        <v>0</v>
      </c>
      <c r="AJ950" s="52" t="n">
        <v>128422.2126</v>
      </c>
      <c r="AK950" s="27"/>
      <c r="AL950" s="27"/>
    </row>
    <row r="951" customFormat="false" ht="15" hidden="false" customHeight="false" outlineLevel="0" collapsed="false">
      <c r="A951" s="2"/>
      <c r="B951" s="48"/>
      <c r="C951" s="2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27"/>
      <c r="AL951" s="27"/>
    </row>
    <row r="952" customFormat="false" ht="15" hidden="false" customHeight="false" outlineLevel="0" collapsed="false">
      <c r="A952" s="2"/>
      <c r="B952" s="48" t="n">
        <v>1499</v>
      </c>
      <c r="C952" s="2" t="s">
        <v>117</v>
      </c>
      <c r="D952" s="49" t="n">
        <v>-23724.24719</v>
      </c>
      <c r="E952" s="49" t="n">
        <v>-88579.26768</v>
      </c>
      <c r="F952" s="49" t="n">
        <v>-208448.04599</v>
      </c>
      <c r="G952" s="49" t="n">
        <v>-17976.86711</v>
      </c>
      <c r="H952" s="49" t="n">
        <v>-338728.42797</v>
      </c>
      <c r="I952" s="49" t="n">
        <v>-19594.45046</v>
      </c>
      <c r="J952" s="49" t="n">
        <v>-18711.5125</v>
      </c>
      <c r="K952" s="49" t="n">
        <v>-9242.36835</v>
      </c>
      <c r="L952" s="49" t="n">
        <v>-17246.04621</v>
      </c>
      <c r="M952" s="49" t="n">
        <v>-6586.27399</v>
      </c>
      <c r="N952" s="49" t="n">
        <v>-14337.56016</v>
      </c>
      <c r="O952" s="49" t="n">
        <v>-14466.40349</v>
      </c>
      <c r="P952" s="49" t="n">
        <v>-6930.76931</v>
      </c>
      <c r="Q952" s="49" t="n">
        <v>-107115.38447</v>
      </c>
      <c r="R952" s="49" t="n">
        <v>-2195.59104</v>
      </c>
      <c r="S952" s="49" t="n">
        <v>-4836.058</v>
      </c>
      <c r="T952" s="49" t="n">
        <v>-2820.99682</v>
      </c>
      <c r="U952" s="49" t="n">
        <v>-894.39364</v>
      </c>
      <c r="V952" s="49" t="n">
        <v>-266.3931</v>
      </c>
      <c r="W952" s="49" t="n">
        <v>-1577.26466</v>
      </c>
      <c r="X952" s="49" t="n">
        <v>-7172.70868</v>
      </c>
      <c r="Y952" s="49" t="n">
        <v>-508.854</v>
      </c>
      <c r="Z952" s="49" t="n">
        <v>-4965.01367</v>
      </c>
      <c r="AA952" s="49" t="n">
        <v>-10366.33534</v>
      </c>
      <c r="AB952" s="49" t="n">
        <v>-2455.92515</v>
      </c>
      <c r="AC952" s="49" t="n">
        <v>-1682.48942</v>
      </c>
      <c r="AD952" s="49" t="n">
        <v>-211.66961</v>
      </c>
      <c r="AE952" s="49" t="n">
        <v>-39953.69313</v>
      </c>
      <c r="AF952" s="49" t="n">
        <v>-485797.50557</v>
      </c>
      <c r="AG952" s="49" t="n">
        <v>-413072.94855</v>
      </c>
      <c r="AH952" s="49" t="n">
        <v>-46338.1721</v>
      </c>
      <c r="AI952" s="49" t="n">
        <v>0</v>
      </c>
      <c r="AJ952" s="49" t="n">
        <v>-26386.38492</v>
      </c>
      <c r="AK952" s="27"/>
      <c r="AL952" s="27"/>
    </row>
    <row r="953" customFormat="false" ht="15" hidden="false" customHeight="false" outlineLevel="0" collapsed="false">
      <c r="A953" s="2"/>
      <c r="B953" s="48" t="n">
        <v>1699</v>
      </c>
      <c r="C953" s="2" t="s">
        <v>174</v>
      </c>
      <c r="D953" s="49" t="n">
        <v>-2307.26876</v>
      </c>
      <c r="E953" s="49" t="n">
        <v>-16702.51438</v>
      </c>
      <c r="F953" s="49" t="n">
        <v>-11623.56578</v>
      </c>
      <c r="G953" s="49" t="n">
        <v>-2040.81569</v>
      </c>
      <c r="H953" s="49" t="n">
        <v>-32674.16461</v>
      </c>
      <c r="I953" s="49" t="n">
        <v>-5357.06403</v>
      </c>
      <c r="J953" s="49" t="n">
        <v>-882.56708</v>
      </c>
      <c r="K953" s="49" t="n">
        <v>-3298.04857</v>
      </c>
      <c r="L953" s="49" t="n">
        <v>-1192.797</v>
      </c>
      <c r="M953" s="49" t="n">
        <v>-1220.62076</v>
      </c>
      <c r="N953" s="49" t="n">
        <v>-1957.98792</v>
      </c>
      <c r="O953" s="49" t="n">
        <v>-25.53973</v>
      </c>
      <c r="P953" s="49" t="n">
        <v>-389.46849</v>
      </c>
      <c r="Q953" s="49" t="n">
        <v>-14324.09358</v>
      </c>
      <c r="R953" s="49" t="n">
        <v>-426.70047</v>
      </c>
      <c r="S953" s="49" t="n">
        <v>-49.725</v>
      </c>
      <c r="T953" s="49" t="n">
        <v>-240.20411</v>
      </c>
      <c r="U953" s="49" t="n">
        <v>-28</v>
      </c>
      <c r="V953" s="49" t="n">
        <v>-27.51135</v>
      </c>
      <c r="W953" s="49" t="n">
        <v>-4.02001</v>
      </c>
      <c r="X953" s="49" t="n">
        <v>-65.9871</v>
      </c>
      <c r="Y953" s="49" t="n">
        <v>-65.425</v>
      </c>
      <c r="Z953" s="49" t="n">
        <v>-518.48917</v>
      </c>
      <c r="AA953" s="49" t="n">
        <v>-51.25768</v>
      </c>
      <c r="AB953" s="49" t="n">
        <v>-121.26331</v>
      </c>
      <c r="AC953" s="49" t="n">
        <v>-0.50972</v>
      </c>
      <c r="AD953" s="49" t="n">
        <v>-28.36382</v>
      </c>
      <c r="AE953" s="49" t="n">
        <v>-1627.45674</v>
      </c>
      <c r="AF953" s="49" t="n">
        <v>-48625.71493</v>
      </c>
      <c r="AG953" s="49" t="n">
        <v>-43216.66131</v>
      </c>
      <c r="AH953" s="49" t="n">
        <v>-3399.2983</v>
      </c>
      <c r="AI953" s="49" t="n">
        <v>0</v>
      </c>
      <c r="AJ953" s="49" t="n">
        <v>-2009.75532</v>
      </c>
      <c r="AK953" s="27"/>
      <c r="AL953" s="27"/>
    </row>
    <row r="954" customFormat="false" ht="15" hidden="false" customHeight="false" outlineLevel="0" collapsed="false">
      <c r="A954" s="2"/>
      <c r="B954" s="48" t="n">
        <v>1799</v>
      </c>
      <c r="C954" s="2" t="s">
        <v>208</v>
      </c>
      <c r="D954" s="49" t="n">
        <v>-3124.19125</v>
      </c>
      <c r="E954" s="49" t="n">
        <v>-10210.64869</v>
      </c>
      <c r="F954" s="49" t="n">
        <v>-56347.85165</v>
      </c>
      <c r="G954" s="49" t="n">
        <v>-6969.12236</v>
      </c>
      <c r="H954" s="49" t="n">
        <v>-76651.81395</v>
      </c>
      <c r="I954" s="49" t="n">
        <v>-3090.6985</v>
      </c>
      <c r="J954" s="49" t="n">
        <v>-2505.22471</v>
      </c>
      <c r="K954" s="49" t="n">
        <v>-699.26828</v>
      </c>
      <c r="L954" s="49" t="n">
        <v>-1514.91429</v>
      </c>
      <c r="M954" s="49" t="n">
        <v>-342.11718</v>
      </c>
      <c r="N954" s="49" t="n">
        <v>-4361.98118</v>
      </c>
      <c r="O954" s="49" t="n">
        <v>0</v>
      </c>
      <c r="P954" s="49" t="n">
        <v>-678.18111</v>
      </c>
      <c r="Q954" s="49" t="n">
        <v>-13192.38525</v>
      </c>
      <c r="R954" s="49" t="n">
        <v>-144.21979</v>
      </c>
      <c r="S954" s="49" t="n">
        <v>0</v>
      </c>
      <c r="T954" s="49" t="n">
        <v>-77.41213</v>
      </c>
      <c r="U954" s="49" t="n">
        <v>-55.42037</v>
      </c>
      <c r="V954" s="49" t="n">
        <v>-31.64111</v>
      </c>
      <c r="W954" s="49" t="n">
        <v>-115.55757</v>
      </c>
      <c r="X954" s="49" t="n">
        <v>0</v>
      </c>
      <c r="Y954" s="49" t="n">
        <v>-600</v>
      </c>
      <c r="Z954" s="49" t="n">
        <v>-330.76994</v>
      </c>
      <c r="AA954" s="49" t="n">
        <v>-3.93005</v>
      </c>
      <c r="AB954" s="49" t="n">
        <v>0</v>
      </c>
      <c r="AC954" s="49" t="n">
        <v>0</v>
      </c>
      <c r="AD954" s="49" t="n">
        <v>0</v>
      </c>
      <c r="AE954" s="49" t="n">
        <v>-1358.95096</v>
      </c>
      <c r="AF954" s="49" t="n">
        <v>-91203.15016</v>
      </c>
      <c r="AG954" s="49" t="n">
        <v>-82606.41684</v>
      </c>
      <c r="AH954" s="49" t="n">
        <v>-4230.82209</v>
      </c>
      <c r="AI954" s="49" t="n">
        <v>0</v>
      </c>
      <c r="AJ954" s="49" t="n">
        <v>-4365.91123</v>
      </c>
      <c r="AK954" s="27"/>
      <c r="AL954" s="27"/>
    </row>
    <row r="955" customFormat="false" ht="15" hidden="false" customHeight="false" outlineLevel="0" collapsed="false">
      <c r="A955" s="2"/>
      <c r="B955" s="48" t="n">
        <v>1999</v>
      </c>
      <c r="C955" s="2" t="s">
        <v>264</v>
      </c>
      <c r="D955" s="50" t="n">
        <v>-47.69057</v>
      </c>
      <c r="E955" s="50" t="n">
        <v>-29784.87905</v>
      </c>
      <c r="F955" s="50" t="n">
        <v>-1028.89617</v>
      </c>
      <c r="G955" s="50" t="n">
        <v>-146.80677</v>
      </c>
      <c r="H955" s="50" t="n">
        <v>-31008.27256</v>
      </c>
      <c r="I955" s="50" t="n">
        <v>-757.26838</v>
      </c>
      <c r="J955" s="50" t="n">
        <v>-344.37948</v>
      </c>
      <c r="K955" s="50" t="n">
        <v>-111.03991</v>
      </c>
      <c r="L955" s="50" t="n">
        <v>-350.568</v>
      </c>
      <c r="M955" s="50" t="n">
        <v>-310.51125</v>
      </c>
      <c r="N955" s="50" t="n">
        <v>-4785.79487</v>
      </c>
      <c r="O955" s="50" t="n">
        <v>-65.3054</v>
      </c>
      <c r="P955" s="50" t="n">
        <v>-1.13484</v>
      </c>
      <c r="Q955" s="50" t="n">
        <v>-6726.00213</v>
      </c>
      <c r="R955" s="50" t="n">
        <v>-906.36709</v>
      </c>
      <c r="S955" s="50" t="n">
        <v>-20.314</v>
      </c>
      <c r="T955" s="50" t="n">
        <v>-3.5</v>
      </c>
      <c r="U955" s="50" t="n">
        <v>-83.23878</v>
      </c>
      <c r="V955" s="50" t="n">
        <v>-14.15676</v>
      </c>
      <c r="W955" s="50" t="n">
        <v>-0.40043</v>
      </c>
      <c r="X955" s="50" t="n">
        <v>-7.352</v>
      </c>
      <c r="Y955" s="50" t="n">
        <v>-670.65</v>
      </c>
      <c r="Z955" s="50" t="n">
        <v>-459.48327</v>
      </c>
      <c r="AA955" s="50" t="n">
        <v>-12.39911</v>
      </c>
      <c r="AB955" s="50" t="n">
        <v>-41.74178</v>
      </c>
      <c r="AC955" s="50" t="n">
        <v>-12.20385</v>
      </c>
      <c r="AD955" s="50" t="n">
        <v>-0.46872</v>
      </c>
      <c r="AE955" s="50" t="n">
        <v>-2232.27579</v>
      </c>
      <c r="AF955" s="50" t="n">
        <v>-39966.55048</v>
      </c>
      <c r="AG955" s="50" t="n">
        <v>-32992.03084</v>
      </c>
      <c r="AH955" s="50" t="n">
        <v>-2164.12181</v>
      </c>
      <c r="AI955" s="50" t="n">
        <v>0</v>
      </c>
      <c r="AJ955" s="50" t="n">
        <v>-4810.39783</v>
      </c>
      <c r="AK955" s="27"/>
      <c r="AL955" s="27"/>
    </row>
    <row r="956" customFormat="false" ht="15" hidden="false" customHeight="false" outlineLevel="0" collapsed="false">
      <c r="A956" s="44"/>
      <c r="B956" s="51" t="s">
        <v>555</v>
      </c>
      <c r="C956" s="44" t="s">
        <v>556</v>
      </c>
      <c r="D956" s="52" t="n">
        <v>-29203.39777</v>
      </c>
      <c r="E956" s="52" t="n">
        <v>-145277.3098</v>
      </c>
      <c r="F956" s="52" t="n">
        <v>-277448.35959</v>
      </c>
      <c r="G956" s="52" t="n">
        <v>-27133.61193</v>
      </c>
      <c r="H956" s="52" t="n">
        <v>-479062.67909</v>
      </c>
      <c r="I956" s="52" t="n">
        <v>-28799.48137</v>
      </c>
      <c r="J956" s="52" t="n">
        <v>-22443.68377</v>
      </c>
      <c r="K956" s="52" t="n">
        <v>-13350.72511</v>
      </c>
      <c r="L956" s="52" t="n">
        <v>-20304.3255</v>
      </c>
      <c r="M956" s="52" t="n">
        <v>-8459.52318</v>
      </c>
      <c r="N956" s="52" t="n">
        <v>-25443.32413</v>
      </c>
      <c r="O956" s="52" t="n">
        <v>-14557.24862</v>
      </c>
      <c r="P956" s="52" t="n">
        <v>-7999.55375</v>
      </c>
      <c r="Q956" s="52" t="n">
        <v>-141357.86543</v>
      </c>
      <c r="R956" s="52" t="n">
        <v>-3672.87839</v>
      </c>
      <c r="S956" s="52" t="n">
        <v>-4906.097</v>
      </c>
      <c r="T956" s="52" t="n">
        <v>-3142.11306</v>
      </c>
      <c r="U956" s="52" t="n">
        <v>-1061.05279</v>
      </c>
      <c r="V956" s="52" t="n">
        <v>-339.70232</v>
      </c>
      <c r="W956" s="52" t="n">
        <v>-1697.24267</v>
      </c>
      <c r="X956" s="52" t="n">
        <v>-7246.04778</v>
      </c>
      <c r="Y956" s="52" t="n">
        <v>-1844.929</v>
      </c>
      <c r="Z956" s="52" t="n">
        <v>-6273.75605</v>
      </c>
      <c r="AA956" s="52" t="n">
        <v>-10433.92218</v>
      </c>
      <c r="AB956" s="52" t="n">
        <v>-2618.93024</v>
      </c>
      <c r="AC956" s="52" t="n">
        <v>-1695.20299</v>
      </c>
      <c r="AD956" s="52" t="n">
        <v>-240.50215</v>
      </c>
      <c r="AE956" s="52" t="n">
        <v>-45172.37662</v>
      </c>
      <c r="AF956" s="52" t="n">
        <v>-665592.92114</v>
      </c>
      <c r="AG956" s="52" t="n">
        <v>-571888.05754</v>
      </c>
      <c r="AH956" s="52" t="n">
        <v>-56132.4143</v>
      </c>
      <c r="AI956" s="52" t="n">
        <v>0</v>
      </c>
      <c r="AJ956" s="52" t="n">
        <v>-37572.4493</v>
      </c>
      <c r="AK956" s="27"/>
      <c r="AL956" s="27"/>
    </row>
    <row r="957" customFormat="false" ht="15" hidden="false" customHeight="false" outlineLevel="0" collapsed="false">
      <c r="A957" s="2"/>
      <c r="B957" s="48"/>
      <c r="C957" s="2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  <c r="V957" s="49"/>
      <c r="W957" s="49"/>
      <c r="X957" s="49"/>
      <c r="Y957" s="49"/>
      <c r="Z957" s="49"/>
      <c r="AA957" s="49"/>
      <c r="AB957" s="49"/>
      <c r="AC957" s="49"/>
      <c r="AD957" s="49"/>
      <c r="AE957" s="49"/>
      <c r="AF957" s="49"/>
      <c r="AG957" s="49"/>
      <c r="AH957" s="49"/>
      <c r="AI957" s="49"/>
      <c r="AJ957" s="49"/>
      <c r="AK957" s="27"/>
      <c r="AL957" s="27"/>
    </row>
    <row r="958" customFormat="false" ht="15" hidden="false" customHeight="false" outlineLevel="0" collapsed="false">
      <c r="A958" s="44"/>
      <c r="B958" s="51" t="s">
        <v>557</v>
      </c>
      <c r="C958" s="44" t="s">
        <v>558</v>
      </c>
      <c r="D958" s="54" t="n">
        <v>364446.59429</v>
      </c>
      <c r="E958" s="54" t="n">
        <v>231907.04403</v>
      </c>
      <c r="F958" s="54" t="n">
        <v>565770.96306</v>
      </c>
      <c r="G958" s="54" t="n">
        <v>168720.20443</v>
      </c>
      <c r="H958" s="54" t="n">
        <v>1330844.80581</v>
      </c>
      <c r="I958" s="54" t="n">
        <v>95137.42393</v>
      </c>
      <c r="J958" s="54" t="n">
        <v>190788.07454</v>
      </c>
      <c r="K958" s="54" t="n">
        <v>30947.88149</v>
      </c>
      <c r="L958" s="54" t="n">
        <v>178278.10831</v>
      </c>
      <c r="M958" s="54" t="n">
        <v>61060.11353</v>
      </c>
      <c r="N958" s="54" t="n">
        <v>66489.75557</v>
      </c>
      <c r="O958" s="54" t="n">
        <v>26030.34206</v>
      </c>
      <c r="P958" s="54" t="n">
        <v>36647.97079</v>
      </c>
      <c r="Q958" s="54" t="n">
        <v>685379.67022</v>
      </c>
      <c r="R958" s="54" t="n">
        <v>17085.37913</v>
      </c>
      <c r="S958" s="54" t="n">
        <v>89137.085</v>
      </c>
      <c r="T958" s="54" t="n">
        <v>3751.08902</v>
      </c>
      <c r="U958" s="54" t="n">
        <v>19083.35986</v>
      </c>
      <c r="V958" s="54" t="n">
        <v>7308.65378</v>
      </c>
      <c r="W958" s="54" t="n">
        <v>15764.95899</v>
      </c>
      <c r="X958" s="54" t="n">
        <v>42820.96152</v>
      </c>
      <c r="Y958" s="54" t="n">
        <v>3537.967</v>
      </c>
      <c r="Z958" s="54" t="n">
        <v>26946.52175</v>
      </c>
      <c r="AA958" s="54" t="n">
        <v>20563.80538</v>
      </c>
      <c r="AB958" s="54" t="n">
        <v>9888.63844</v>
      </c>
      <c r="AC958" s="54" t="n">
        <v>3796.20235</v>
      </c>
      <c r="AD958" s="54" t="n">
        <v>7403.52291</v>
      </c>
      <c r="AE958" s="54" t="n">
        <v>267088.14513</v>
      </c>
      <c r="AF958" s="54" t="n">
        <v>2283312.62116</v>
      </c>
      <c r="AG958" s="54" t="n">
        <v>1739703.87694</v>
      </c>
      <c r="AH958" s="54" t="n">
        <v>452758.98092</v>
      </c>
      <c r="AI958" s="54" t="n">
        <v>0</v>
      </c>
      <c r="AJ958" s="54" t="n">
        <v>90849.7633</v>
      </c>
      <c r="AK958" s="27"/>
      <c r="AL958" s="27"/>
    </row>
    <row r="959" customFormat="false" ht="15" hidden="true" customHeight="false" outlineLevel="0" collapsed="false">
      <c r="A959" s="7"/>
      <c r="B959" s="55"/>
      <c r="C959" s="7" t="s">
        <v>559</v>
      </c>
      <c r="D959" s="56" t="n">
        <v>370349.09125</v>
      </c>
      <c r="E959" s="56" t="n">
        <v>231907.04403</v>
      </c>
      <c r="F959" s="56" t="n">
        <v>566880.98668</v>
      </c>
      <c r="G959" s="56" t="n">
        <v>168720.20443</v>
      </c>
      <c r="H959" s="56" t="n">
        <v>1337857.32639</v>
      </c>
      <c r="I959" s="56" t="n">
        <v>95137.42393</v>
      </c>
      <c r="J959" s="56" t="n">
        <v>190788.07454</v>
      </c>
      <c r="K959" s="56" t="n">
        <v>30947.88149</v>
      </c>
      <c r="L959" s="56" t="n">
        <v>178278.10831</v>
      </c>
      <c r="M959" s="56" t="n">
        <v>61060.11353</v>
      </c>
      <c r="N959" s="56" t="n">
        <v>66489.75557</v>
      </c>
      <c r="O959" s="56" t="n">
        <v>26030.34206</v>
      </c>
      <c r="P959" s="56" t="n">
        <v>36647.97079</v>
      </c>
      <c r="Q959" s="56" t="n">
        <v>685379.67022</v>
      </c>
      <c r="R959" s="56" t="n">
        <v>17085.37913</v>
      </c>
      <c r="S959" s="56" t="n">
        <v>89137.085</v>
      </c>
      <c r="T959" s="56" t="n">
        <v>3751.08902</v>
      </c>
      <c r="U959" s="56" t="n">
        <v>19083.35986</v>
      </c>
      <c r="V959" s="56" t="n">
        <v>7308.65378</v>
      </c>
      <c r="W959" s="56" t="n">
        <v>15764.95899</v>
      </c>
      <c r="X959" s="56" t="n">
        <v>42820.96152</v>
      </c>
      <c r="Y959" s="56" t="n">
        <v>3537.967</v>
      </c>
      <c r="Z959" s="56" t="n">
        <v>26946.52175</v>
      </c>
      <c r="AA959" s="56" t="n">
        <v>20563.80538</v>
      </c>
      <c r="AB959" s="56" t="n">
        <v>9888.63844</v>
      </c>
      <c r="AC959" s="56" t="n">
        <v>3796.20235</v>
      </c>
      <c r="AD959" s="56" t="n">
        <v>7403.52291</v>
      </c>
      <c r="AE959" s="56" t="n">
        <v>267088.14513</v>
      </c>
      <c r="AF959" s="56" t="n">
        <v>2290325.14174</v>
      </c>
      <c r="AG959" s="56" t="n">
        <v>1740813.90056</v>
      </c>
      <c r="AH959" s="56" t="n">
        <v>458661.47788</v>
      </c>
      <c r="AI959" s="56" t="n">
        <v>0</v>
      </c>
      <c r="AJ959" s="56" t="n">
        <v>90849.7633</v>
      </c>
      <c r="AK959" s="27"/>
      <c r="AL959" s="27"/>
    </row>
    <row r="960" customFormat="false" ht="15" hidden="false" customHeight="false" outlineLevel="0" collapsed="false">
      <c r="A960" s="7"/>
      <c r="B960" s="55"/>
      <c r="C960" s="7"/>
      <c r="D960" s="56"/>
      <c r="E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56"/>
      <c r="R960" s="56"/>
      <c r="S960" s="56"/>
      <c r="T960" s="56"/>
      <c r="U960" s="56"/>
      <c r="V960" s="56"/>
      <c r="W960" s="56"/>
      <c r="X960" s="56"/>
      <c r="Y960" s="56"/>
      <c r="Z960" s="56"/>
      <c r="AA960" s="56"/>
      <c r="AB960" s="56"/>
      <c r="AC960" s="56"/>
      <c r="AD960" s="56"/>
      <c r="AE960" s="56"/>
      <c r="AF960" s="56"/>
      <c r="AG960" s="56"/>
      <c r="AH960" s="56"/>
      <c r="AI960" s="56"/>
      <c r="AJ960" s="56"/>
      <c r="AK960" s="27"/>
      <c r="AL960" s="27"/>
    </row>
    <row r="961" customFormat="false" ht="15" hidden="false" customHeight="false" outlineLevel="0" collapsed="false">
      <c r="A961" s="2"/>
      <c r="B961" s="48"/>
      <c r="C961" s="47" t="s">
        <v>560</v>
      </c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  <c r="V961" s="49"/>
      <c r="W961" s="49"/>
      <c r="X961" s="49"/>
      <c r="Y961" s="49"/>
      <c r="Z961" s="49"/>
      <c r="AA961" s="49"/>
      <c r="AB961" s="49"/>
      <c r="AC961" s="49"/>
      <c r="AD961" s="49"/>
      <c r="AE961" s="49"/>
      <c r="AF961" s="49"/>
      <c r="AG961" s="49"/>
      <c r="AH961" s="49"/>
      <c r="AI961" s="49"/>
      <c r="AJ961" s="49"/>
      <c r="AK961" s="27"/>
      <c r="AL961" s="27"/>
    </row>
    <row r="962" customFormat="false" ht="15" hidden="false" customHeight="false" outlineLevel="0" collapsed="false">
      <c r="A962" s="2"/>
      <c r="B962" s="48" t="n">
        <v>11</v>
      </c>
      <c r="C962" s="2" t="s">
        <v>39</v>
      </c>
      <c r="D962" s="49" t="n">
        <v>540642.45878</v>
      </c>
      <c r="E962" s="49" t="n">
        <v>388101.5639</v>
      </c>
      <c r="F962" s="49" t="n">
        <v>1013335.00312</v>
      </c>
      <c r="G962" s="49" t="n">
        <v>673254.65926</v>
      </c>
      <c r="H962" s="49" t="n">
        <v>2615333.68506</v>
      </c>
      <c r="I962" s="49" t="n">
        <v>161072.46819</v>
      </c>
      <c r="J962" s="49" t="n">
        <v>320093.32809</v>
      </c>
      <c r="K962" s="49" t="n">
        <v>92598.12271</v>
      </c>
      <c r="L962" s="49" t="n">
        <v>278503.74711</v>
      </c>
      <c r="M962" s="49" t="n">
        <v>85874.57598</v>
      </c>
      <c r="N962" s="49" t="n">
        <v>22538.28041</v>
      </c>
      <c r="O962" s="49" t="n">
        <v>42303.91501</v>
      </c>
      <c r="P962" s="49" t="n">
        <v>110894.60231</v>
      </c>
      <c r="Q962" s="49" t="n">
        <v>1113879.03981</v>
      </c>
      <c r="R962" s="49" t="n">
        <v>15938.04785</v>
      </c>
      <c r="S962" s="49" t="n">
        <v>157640.934</v>
      </c>
      <c r="T962" s="49" t="n">
        <v>1342.28933</v>
      </c>
      <c r="U962" s="49" t="n">
        <v>19161.57737</v>
      </c>
      <c r="V962" s="49" t="n">
        <v>10322.11152</v>
      </c>
      <c r="W962" s="49" t="n">
        <v>41752.39055</v>
      </c>
      <c r="X962" s="49" t="n">
        <v>51344.31381</v>
      </c>
      <c r="Y962" s="49" t="n">
        <v>1013.75</v>
      </c>
      <c r="Z962" s="49" t="n">
        <v>10761.27045</v>
      </c>
      <c r="AA962" s="49" t="n">
        <v>25899.14137</v>
      </c>
      <c r="AB962" s="49" t="n">
        <v>7418.91776</v>
      </c>
      <c r="AC962" s="49" t="n">
        <v>3611.21262</v>
      </c>
      <c r="AD962" s="49" t="n">
        <v>3460.29203</v>
      </c>
      <c r="AE962" s="49" t="n">
        <v>349666.24866</v>
      </c>
      <c r="AF962" s="49" t="n">
        <v>4078878.97353</v>
      </c>
      <c r="AG962" s="49" t="n">
        <v>3402388.49349</v>
      </c>
      <c r="AH962" s="49" t="n">
        <v>624441.84564</v>
      </c>
      <c r="AI962" s="49" t="n">
        <v>0</v>
      </c>
      <c r="AJ962" s="49" t="n">
        <v>52048.6344</v>
      </c>
      <c r="AK962" s="27"/>
      <c r="AL962" s="27"/>
    </row>
    <row r="963" customFormat="false" ht="15" hidden="false" customHeight="false" outlineLevel="0" collapsed="false">
      <c r="A963" s="2"/>
      <c r="B963" s="48" t="n">
        <v>-1103</v>
      </c>
      <c r="C963" s="2" t="s">
        <v>47</v>
      </c>
      <c r="D963" s="50" t="n">
        <v>-366810.36911</v>
      </c>
      <c r="E963" s="50" t="n">
        <v>-197941.47376</v>
      </c>
      <c r="F963" s="50" t="n">
        <v>-570153.33044</v>
      </c>
      <c r="G963" s="50" t="n">
        <v>-551425.68962</v>
      </c>
      <c r="H963" s="50" t="n">
        <v>-1686330.86293</v>
      </c>
      <c r="I963" s="50" t="n">
        <v>-107750.8606</v>
      </c>
      <c r="J963" s="50" t="n">
        <v>-184812.05768</v>
      </c>
      <c r="K963" s="50" t="n">
        <v>-68938.8655</v>
      </c>
      <c r="L963" s="50" t="n">
        <v>-162683.28766</v>
      </c>
      <c r="M963" s="50" t="n">
        <v>-50819.0762</v>
      </c>
      <c r="N963" s="50" t="n">
        <v>-14208.6663</v>
      </c>
      <c r="O963" s="50" t="n">
        <v>-26484.76938</v>
      </c>
      <c r="P963" s="50" t="n">
        <v>-93491.6122</v>
      </c>
      <c r="Q963" s="50" t="n">
        <v>-709189.19552</v>
      </c>
      <c r="R963" s="50" t="n">
        <v>-11406.00681</v>
      </c>
      <c r="S963" s="50" t="n">
        <v>-70472.26</v>
      </c>
      <c r="T963" s="50" t="n">
        <v>-215.21086</v>
      </c>
      <c r="U963" s="50" t="n">
        <v>-3117.79965</v>
      </c>
      <c r="V963" s="50" t="n">
        <v>-4909.75096</v>
      </c>
      <c r="W963" s="50" t="n">
        <v>-28715.26995</v>
      </c>
      <c r="X963" s="50" t="n">
        <v>-11721.09181</v>
      </c>
      <c r="Y963" s="50" t="n">
        <v>-65.923</v>
      </c>
      <c r="Z963" s="50" t="n">
        <v>-1794.67252</v>
      </c>
      <c r="AA963" s="50" t="n">
        <v>-16685.56922</v>
      </c>
      <c r="AB963" s="50" t="n">
        <v>-5563.53582</v>
      </c>
      <c r="AC963" s="50" t="n">
        <v>-3287.82397</v>
      </c>
      <c r="AD963" s="50" t="n">
        <v>-761.61902</v>
      </c>
      <c r="AE963" s="50" t="n">
        <v>-158716.53359</v>
      </c>
      <c r="AF963" s="50" t="n">
        <v>-2554236.59204</v>
      </c>
      <c r="AG963" s="50" t="n">
        <v>-2107821.42175</v>
      </c>
      <c r="AH963" s="50" t="n">
        <v>-412233.1108</v>
      </c>
      <c r="AI963" s="50" t="n">
        <v>0</v>
      </c>
      <c r="AJ963" s="50" t="n">
        <v>-34182.05949</v>
      </c>
      <c r="AK963" s="27"/>
      <c r="AL963" s="27"/>
    </row>
    <row r="964" customFormat="false" ht="15" hidden="false" customHeight="false" outlineLevel="0" collapsed="false">
      <c r="A964" s="44"/>
      <c r="B964" s="51" t="s">
        <v>561</v>
      </c>
      <c r="C964" s="44" t="s">
        <v>560</v>
      </c>
      <c r="D964" s="52" t="n">
        <v>173832.08967</v>
      </c>
      <c r="E964" s="52" t="n">
        <v>190160.09014</v>
      </c>
      <c r="F964" s="52" t="n">
        <v>443181.67268</v>
      </c>
      <c r="G964" s="52" t="n">
        <v>121828.96964</v>
      </c>
      <c r="H964" s="52" t="n">
        <v>929002.82213</v>
      </c>
      <c r="I964" s="52" t="n">
        <v>53321.60759</v>
      </c>
      <c r="J964" s="52" t="n">
        <v>135281.27041</v>
      </c>
      <c r="K964" s="52" t="n">
        <v>23659.25721</v>
      </c>
      <c r="L964" s="52" t="n">
        <v>115820.45945</v>
      </c>
      <c r="M964" s="52" t="n">
        <v>35055.49978</v>
      </c>
      <c r="N964" s="52" t="n">
        <v>8329.61411</v>
      </c>
      <c r="O964" s="52" t="n">
        <v>15819.14563</v>
      </c>
      <c r="P964" s="52" t="n">
        <v>17402.99011</v>
      </c>
      <c r="Q964" s="52" t="n">
        <v>404689.84429</v>
      </c>
      <c r="R964" s="52" t="n">
        <v>4532.04104</v>
      </c>
      <c r="S964" s="52" t="n">
        <v>87168.674</v>
      </c>
      <c r="T964" s="52" t="n">
        <v>1127.07847</v>
      </c>
      <c r="U964" s="52" t="n">
        <v>16043.77772</v>
      </c>
      <c r="V964" s="52" t="n">
        <v>5412.36056</v>
      </c>
      <c r="W964" s="52" t="n">
        <v>13037.1206</v>
      </c>
      <c r="X964" s="52" t="n">
        <v>39623.222</v>
      </c>
      <c r="Y964" s="52" t="n">
        <v>947.827</v>
      </c>
      <c r="Z964" s="52" t="n">
        <v>8966.59793</v>
      </c>
      <c r="AA964" s="52" t="n">
        <v>9213.57215</v>
      </c>
      <c r="AB964" s="52" t="n">
        <v>1855.38194</v>
      </c>
      <c r="AC964" s="52" t="n">
        <v>323.38865</v>
      </c>
      <c r="AD964" s="52" t="n">
        <v>2698.67301</v>
      </c>
      <c r="AE964" s="52" t="n">
        <v>190949.71507</v>
      </c>
      <c r="AF964" s="52" t="n">
        <v>1524642.38149</v>
      </c>
      <c r="AG964" s="52" t="n">
        <v>1294567.07174</v>
      </c>
      <c r="AH964" s="52" t="n">
        <v>212208.73484</v>
      </c>
      <c r="AI964" s="52" t="n">
        <v>0</v>
      </c>
      <c r="AJ964" s="52" t="n">
        <v>17866.57491</v>
      </c>
      <c r="AK964" s="27"/>
      <c r="AL964" s="27"/>
    </row>
    <row r="965" customFormat="false" ht="15" hidden="false" customHeight="false" outlineLevel="0" collapsed="false">
      <c r="A965" s="6"/>
      <c r="B965" s="57"/>
      <c r="C965" s="6"/>
      <c r="D965" s="58"/>
      <c r="E965" s="58"/>
      <c r="F965" s="58"/>
      <c r="G965" s="58"/>
      <c r="H965" s="58"/>
      <c r="I965" s="58"/>
      <c r="J965" s="58"/>
      <c r="K965" s="58"/>
      <c r="L965" s="58"/>
      <c r="M965" s="58"/>
      <c r="N965" s="58"/>
      <c r="O965" s="58"/>
      <c r="P965" s="58"/>
      <c r="Q965" s="58"/>
      <c r="R965" s="58"/>
      <c r="S965" s="58"/>
      <c r="T965" s="58"/>
      <c r="U965" s="58"/>
      <c r="V965" s="58"/>
      <c r="W965" s="58"/>
      <c r="X965" s="58"/>
      <c r="Y965" s="58"/>
      <c r="Z965" s="58"/>
      <c r="AA965" s="58"/>
      <c r="AB965" s="58"/>
      <c r="AC965" s="58"/>
      <c r="AD965" s="58"/>
      <c r="AE965" s="58"/>
      <c r="AF965" s="58"/>
      <c r="AG965" s="58"/>
      <c r="AH965" s="58"/>
      <c r="AI965" s="58"/>
      <c r="AJ965" s="58"/>
      <c r="AK965" s="27"/>
      <c r="AL965" s="27"/>
    </row>
    <row r="966" customFormat="false" ht="15" hidden="false" customHeight="false" outlineLevel="0" collapsed="false">
      <c r="A966" s="44"/>
      <c r="B966" s="51" t="s">
        <v>562</v>
      </c>
      <c r="C966" s="44" t="s">
        <v>563</v>
      </c>
      <c r="D966" s="54" t="n">
        <v>190614.50462</v>
      </c>
      <c r="E966" s="54" t="n">
        <v>41746.95389</v>
      </c>
      <c r="F966" s="54" t="n">
        <v>122589.29038</v>
      </c>
      <c r="G966" s="54" t="n">
        <v>46891.23479</v>
      </c>
      <c r="H966" s="54" t="n">
        <v>401841.98368</v>
      </c>
      <c r="I966" s="54" t="n">
        <v>41815.81634</v>
      </c>
      <c r="J966" s="54" t="n">
        <v>55506.80413</v>
      </c>
      <c r="K966" s="54" t="n">
        <v>7288.62428</v>
      </c>
      <c r="L966" s="54" t="n">
        <v>62457.64886</v>
      </c>
      <c r="M966" s="54" t="n">
        <v>26004.61375</v>
      </c>
      <c r="N966" s="54" t="n">
        <v>58160.14146</v>
      </c>
      <c r="O966" s="54" t="n">
        <v>10211.19643</v>
      </c>
      <c r="P966" s="54" t="n">
        <v>19244.98068</v>
      </c>
      <c r="Q966" s="54" t="n">
        <v>280689.82593</v>
      </c>
      <c r="R966" s="54" t="n">
        <v>12553.33809</v>
      </c>
      <c r="S966" s="54" t="n">
        <v>1968.41100000001</v>
      </c>
      <c r="T966" s="54" t="n">
        <v>2624.01055</v>
      </c>
      <c r="U966" s="54" t="n">
        <v>3039.58214</v>
      </c>
      <c r="V966" s="54" t="n">
        <v>1896.29322</v>
      </c>
      <c r="W966" s="54" t="n">
        <v>2727.83839</v>
      </c>
      <c r="X966" s="54" t="n">
        <v>3197.73951999999</v>
      </c>
      <c r="Y966" s="54" t="n">
        <v>2590.14</v>
      </c>
      <c r="Z966" s="54" t="n">
        <v>17979.92382</v>
      </c>
      <c r="AA966" s="54" t="n">
        <v>11350.23323</v>
      </c>
      <c r="AB966" s="54" t="n">
        <v>8033.2565</v>
      </c>
      <c r="AC966" s="54" t="n">
        <v>3472.8137</v>
      </c>
      <c r="AD966" s="54" t="n">
        <v>4704.8499</v>
      </c>
      <c r="AE966" s="54" t="n">
        <v>76138.43006</v>
      </c>
      <c r="AF966" s="54" t="n">
        <v>758670.239670001</v>
      </c>
      <c r="AG966" s="54" t="n">
        <v>445136.8052</v>
      </c>
      <c r="AH966" s="54" t="n">
        <v>240550.24608</v>
      </c>
      <c r="AI966" s="54" t="n">
        <v>0</v>
      </c>
      <c r="AJ966" s="54" t="n">
        <v>72983.18839</v>
      </c>
      <c r="AK966" s="27"/>
      <c r="AL966" s="27"/>
    </row>
    <row r="967" customFormat="false" ht="15" hidden="false" customHeight="false" outlineLevel="0" collapsed="false">
      <c r="A967" s="2"/>
      <c r="B967" s="48"/>
      <c r="C967" s="2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  <c r="V967" s="49"/>
      <c r="W967" s="49"/>
      <c r="X967" s="49"/>
      <c r="Y967" s="49"/>
      <c r="Z967" s="49"/>
      <c r="AA967" s="49"/>
      <c r="AB967" s="49"/>
      <c r="AC967" s="49"/>
      <c r="AD967" s="49"/>
      <c r="AE967" s="49"/>
      <c r="AF967" s="49"/>
      <c r="AG967" s="49"/>
      <c r="AH967" s="49"/>
      <c r="AI967" s="49"/>
      <c r="AJ967" s="49"/>
      <c r="AK967" s="27"/>
      <c r="AL967" s="27"/>
    </row>
    <row r="968" customFormat="false" ht="15" hidden="true" customHeight="false" outlineLevel="0" collapsed="false">
      <c r="A968" s="6"/>
      <c r="B968" s="57"/>
      <c r="C968" s="6" t="s">
        <v>564</v>
      </c>
      <c r="D968" s="58" t="n">
        <v>23520.57001</v>
      </c>
      <c r="E968" s="58" t="n">
        <v>-220168.63816</v>
      </c>
      <c r="F968" s="58" t="n">
        <v>-216640.04364</v>
      </c>
      <c r="G968" s="58" t="n">
        <v>-28340.42714</v>
      </c>
      <c r="H968" s="58" t="n">
        <v>-441628.53893</v>
      </c>
      <c r="I968" s="58" t="n">
        <v>965.372310000002</v>
      </c>
      <c r="J968" s="58" t="n">
        <v>5581.57448</v>
      </c>
      <c r="K968" s="58" t="n">
        <v>-4453.97052</v>
      </c>
      <c r="L968" s="58" t="n">
        <v>-9791.83632000001</v>
      </c>
      <c r="M968" s="58" t="n">
        <v>-11947.75452</v>
      </c>
      <c r="N968" s="58" t="n">
        <v>4438.23292</v>
      </c>
      <c r="O968" s="58" t="n">
        <v>-29287.56314</v>
      </c>
      <c r="P968" s="58" t="n">
        <v>3218.52646</v>
      </c>
      <c r="Q968" s="58" t="n">
        <v>-41277.41833</v>
      </c>
      <c r="R968" s="58" t="n">
        <v>-13000.4611</v>
      </c>
      <c r="S968" s="58" t="n">
        <v>-1770.385</v>
      </c>
      <c r="T968" s="58" t="n">
        <v>-452.03603</v>
      </c>
      <c r="U968" s="58" t="n">
        <v>305.1361</v>
      </c>
      <c r="V968" s="58" t="n">
        <v>41.8681</v>
      </c>
      <c r="W968" s="58" t="n">
        <v>1128.02916</v>
      </c>
      <c r="X968" s="58" t="n">
        <v>-4264.76737</v>
      </c>
      <c r="Y968" s="58" t="n">
        <v>258.601</v>
      </c>
      <c r="Z968" s="58" t="n">
        <v>-17195.13311</v>
      </c>
      <c r="AA968" s="58" t="n">
        <v>-5804.90906</v>
      </c>
      <c r="AB968" s="58" t="n">
        <v>-1526.13831</v>
      </c>
      <c r="AC968" s="58" t="n">
        <v>-846.77436</v>
      </c>
      <c r="AD968" s="58" t="n">
        <v>2899.71041</v>
      </c>
      <c r="AE968" s="58" t="n">
        <v>-40227.25957</v>
      </c>
      <c r="AF968" s="58" t="n">
        <v>-523133.21683</v>
      </c>
      <c r="AG968" s="58" t="n">
        <v>-488157.3585</v>
      </c>
      <c r="AH968" s="58" t="n">
        <v>-32762.40783</v>
      </c>
      <c r="AI968" s="58" t="n">
        <v>0</v>
      </c>
      <c r="AJ968" s="58" t="n">
        <v>-2213.4505</v>
      </c>
      <c r="AK968" s="27"/>
      <c r="AL968" s="27"/>
    </row>
    <row r="969" customFormat="false" ht="15" hidden="true" customHeight="false" outlineLevel="0" collapsed="false">
      <c r="A969" s="6"/>
      <c r="B969" s="57"/>
      <c r="C969" s="6" t="s">
        <v>565</v>
      </c>
      <c r="D969" s="59" t="n">
        <v>172996.43157</v>
      </c>
      <c r="E969" s="59" t="n">
        <v>261915.59205</v>
      </c>
      <c r="F969" s="59" t="n">
        <v>340339.35764</v>
      </c>
      <c r="G969" s="59" t="n">
        <v>75231.66193</v>
      </c>
      <c r="H969" s="59" t="n">
        <v>850483.04319</v>
      </c>
      <c r="I969" s="59" t="n">
        <v>40850.44403</v>
      </c>
      <c r="J969" s="59" t="n">
        <v>49925.22965</v>
      </c>
      <c r="K969" s="59" t="n">
        <v>11742.5948</v>
      </c>
      <c r="L969" s="59" t="n">
        <v>72249.48518</v>
      </c>
      <c r="M969" s="59" t="n">
        <v>37952.36827</v>
      </c>
      <c r="N969" s="59" t="n">
        <v>53721.90854</v>
      </c>
      <c r="O969" s="59" t="n">
        <v>39498.75957</v>
      </c>
      <c r="P969" s="59" t="n">
        <v>16026.45422</v>
      </c>
      <c r="Q969" s="59" t="n">
        <v>321967.24426</v>
      </c>
      <c r="R969" s="59" t="n">
        <v>25553.79919</v>
      </c>
      <c r="S969" s="59" t="n">
        <v>3738.796</v>
      </c>
      <c r="T969" s="59" t="n">
        <v>3076.04658</v>
      </c>
      <c r="U969" s="59" t="n">
        <v>2734.44604</v>
      </c>
      <c r="V969" s="59" t="n">
        <v>1854.42512</v>
      </c>
      <c r="W969" s="59" t="n">
        <v>1599.80923</v>
      </c>
      <c r="X969" s="59" t="n">
        <v>7462.50689</v>
      </c>
      <c r="Y969" s="59" t="n">
        <v>2331.539</v>
      </c>
      <c r="Z969" s="59" t="n">
        <v>35175.05693</v>
      </c>
      <c r="AA969" s="59" t="n">
        <v>17155.14229</v>
      </c>
      <c r="AB969" s="59" t="n">
        <v>9559.39481</v>
      </c>
      <c r="AC969" s="59" t="n">
        <v>4319.58806</v>
      </c>
      <c r="AD969" s="59" t="n">
        <v>1805.13949</v>
      </c>
      <c r="AE969" s="59" t="n">
        <v>116365.68963</v>
      </c>
      <c r="AF969" s="59" t="n">
        <v>1288815.97708</v>
      </c>
      <c r="AG969" s="59" t="n">
        <v>934404.18732</v>
      </c>
      <c r="AH969" s="59" t="n">
        <v>279215.15087</v>
      </c>
      <c r="AI969" s="59" t="n">
        <v>0</v>
      </c>
      <c r="AJ969" s="59" t="n">
        <v>75196.63889</v>
      </c>
      <c r="AK969" s="27"/>
      <c r="AL969" s="27"/>
    </row>
    <row r="970" customFormat="false" ht="15" hidden="true" customHeight="false" outlineLevel="0" collapsed="false">
      <c r="A970" s="7"/>
      <c r="B970" s="55" t="s">
        <v>566</v>
      </c>
      <c r="C970" s="7" t="s">
        <v>567</v>
      </c>
      <c r="D970" s="60" t="n">
        <v>196517.00158</v>
      </c>
      <c r="E970" s="60" t="n">
        <v>41746.95389</v>
      </c>
      <c r="F970" s="60" t="n">
        <v>123699.314</v>
      </c>
      <c r="G970" s="60" t="n">
        <v>46891.23479</v>
      </c>
      <c r="H970" s="60" t="n">
        <v>408854.50426</v>
      </c>
      <c r="I970" s="60" t="n">
        <v>41815.81634</v>
      </c>
      <c r="J970" s="60" t="n">
        <v>55506.80413</v>
      </c>
      <c r="K970" s="60" t="n">
        <v>7288.62428</v>
      </c>
      <c r="L970" s="60" t="n">
        <v>62457.64886</v>
      </c>
      <c r="M970" s="60" t="n">
        <v>26004.61375</v>
      </c>
      <c r="N970" s="60" t="n">
        <v>58160.14146</v>
      </c>
      <c r="O970" s="60" t="n">
        <v>10211.19643</v>
      </c>
      <c r="P970" s="60" t="n">
        <v>19244.98068</v>
      </c>
      <c r="Q970" s="60" t="n">
        <v>280689.82593</v>
      </c>
      <c r="R970" s="60" t="n">
        <v>12553.33809</v>
      </c>
      <c r="S970" s="60" t="n">
        <v>1968.411</v>
      </c>
      <c r="T970" s="60" t="n">
        <v>2624.01055</v>
      </c>
      <c r="U970" s="60" t="n">
        <v>3039.58214</v>
      </c>
      <c r="V970" s="60" t="n">
        <v>1896.29322</v>
      </c>
      <c r="W970" s="60" t="n">
        <v>2727.83839</v>
      </c>
      <c r="X970" s="60" t="n">
        <v>3197.73952</v>
      </c>
      <c r="Y970" s="60" t="n">
        <v>2590.14</v>
      </c>
      <c r="Z970" s="60" t="n">
        <v>17979.92382</v>
      </c>
      <c r="AA970" s="60" t="n">
        <v>11350.23323</v>
      </c>
      <c r="AB970" s="60" t="n">
        <v>8033.2565</v>
      </c>
      <c r="AC970" s="60" t="n">
        <v>3472.8137</v>
      </c>
      <c r="AD970" s="60" t="n">
        <v>4704.8499</v>
      </c>
      <c r="AE970" s="60" t="n">
        <v>76138.43006</v>
      </c>
      <c r="AF970" s="60" t="n">
        <v>765682.76025</v>
      </c>
      <c r="AG970" s="60" t="n">
        <v>446246.82882</v>
      </c>
      <c r="AH970" s="60" t="n">
        <v>246452.74304</v>
      </c>
      <c r="AI970" s="60" t="n">
        <v>0</v>
      </c>
      <c r="AJ970" s="60" t="n">
        <v>72983.18839</v>
      </c>
      <c r="AK970" s="27"/>
      <c r="AL970" s="27"/>
    </row>
    <row r="971" customFormat="false" ht="15" hidden="false" customHeight="false" outlineLevel="0" collapsed="false">
      <c r="A971" s="2"/>
      <c r="B971" s="48"/>
      <c r="C971" s="47" t="s">
        <v>568</v>
      </c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  <c r="V971" s="49"/>
      <c r="W971" s="49"/>
      <c r="X971" s="49"/>
      <c r="Y971" s="49"/>
      <c r="Z971" s="49"/>
      <c r="AA971" s="49"/>
      <c r="AB971" s="49"/>
      <c r="AC971" s="49"/>
      <c r="AD971" s="49"/>
      <c r="AE971" s="49"/>
      <c r="AF971" s="49"/>
      <c r="AG971" s="49"/>
      <c r="AH971" s="49"/>
      <c r="AI971" s="49"/>
      <c r="AJ971" s="49"/>
      <c r="AK971" s="27"/>
      <c r="AL971" s="27"/>
    </row>
    <row r="972" customFormat="false" ht="15" hidden="false" customHeight="false" outlineLevel="0" collapsed="false">
      <c r="A972" s="2"/>
      <c r="B972" s="48" t="n">
        <v>2101</v>
      </c>
      <c r="C972" s="2" t="s">
        <v>273</v>
      </c>
      <c r="D972" s="49" t="n">
        <v>1075997.84898</v>
      </c>
      <c r="E972" s="49" t="n">
        <v>1004428.71473</v>
      </c>
      <c r="F972" s="49" t="n">
        <v>2902422.95236</v>
      </c>
      <c r="G972" s="49" t="n">
        <v>1012570.81528</v>
      </c>
      <c r="H972" s="49" t="n">
        <v>5995420.33135</v>
      </c>
      <c r="I972" s="49" t="n">
        <v>370281.8461</v>
      </c>
      <c r="J972" s="49" t="n">
        <v>725730.47533</v>
      </c>
      <c r="K972" s="49" t="n">
        <v>197294.44634</v>
      </c>
      <c r="L972" s="49" t="n">
        <v>729667.54529</v>
      </c>
      <c r="M972" s="49" t="n">
        <v>221884.14783</v>
      </c>
      <c r="N972" s="49" t="n">
        <v>32590.10328</v>
      </c>
      <c r="O972" s="49" t="n">
        <v>17600.84855</v>
      </c>
      <c r="P972" s="49" t="n">
        <v>214439.4925</v>
      </c>
      <c r="Q972" s="49" t="n">
        <v>2509488.90522</v>
      </c>
      <c r="R972" s="49" t="n">
        <v>31071.12322</v>
      </c>
      <c r="S972" s="49" t="n">
        <v>289240.756</v>
      </c>
      <c r="T972" s="49" t="n">
        <v>1278.21628</v>
      </c>
      <c r="U972" s="49" t="n">
        <v>25143.50293</v>
      </c>
      <c r="V972" s="49" t="n">
        <v>13242.17347</v>
      </c>
      <c r="W972" s="49" t="n">
        <v>63123.93174</v>
      </c>
      <c r="X972" s="49" t="n">
        <v>136272.05658</v>
      </c>
      <c r="Y972" s="49" t="n">
        <v>1593.428</v>
      </c>
      <c r="Z972" s="49" t="n">
        <v>25868.07364</v>
      </c>
      <c r="AA972" s="49" t="n">
        <v>41575.58677</v>
      </c>
      <c r="AB972" s="49" t="n">
        <v>3102.90878</v>
      </c>
      <c r="AC972" s="49" t="n">
        <v>333.49865</v>
      </c>
      <c r="AD972" s="49" t="n">
        <v>4785.93213</v>
      </c>
      <c r="AE972" s="49" t="n">
        <v>636631.18819</v>
      </c>
      <c r="AF972" s="49" t="n">
        <v>9141540.42476</v>
      </c>
      <c r="AG972" s="49" t="n">
        <v>7896881.80807</v>
      </c>
      <c r="AH972" s="49" t="n">
        <v>1170159.42799</v>
      </c>
      <c r="AI972" s="49" t="n">
        <v>0</v>
      </c>
      <c r="AJ972" s="49" t="n">
        <v>74499.1887</v>
      </c>
      <c r="AK972" s="27"/>
      <c r="AL972" s="27"/>
    </row>
    <row r="973" customFormat="false" ht="15" hidden="false" customHeight="false" outlineLevel="0" collapsed="false">
      <c r="A973" s="2"/>
      <c r="B973" s="48" t="n">
        <v>-210110</v>
      </c>
      <c r="C973" s="2" t="s">
        <v>275</v>
      </c>
      <c r="D973" s="49" t="n">
        <v>-326107.16715</v>
      </c>
      <c r="E973" s="49" t="n">
        <v>-440874.46718</v>
      </c>
      <c r="F973" s="49" t="n">
        <v>-1301126.30975</v>
      </c>
      <c r="G973" s="49" t="n">
        <v>-623961.38295</v>
      </c>
      <c r="H973" s="49" t="n">
        <v>-2692069.32703</v>
      </c>
      <c r="I973" s="49" t="n">
        <v>-103203.6268</v>
      </c>
      <c r="J973" s="49" t="n">
        <v>-315407.44226</v>
      </c>
      <c r="K973" s="49" t="n">
        <v>-49515.1354</v>
      </c>
      <c r="L973" s="49" t="n">
        <v>-272717.51164</v>
      </c>
      <c r="M973" s="49" t="n">
        <v>-87664.64684</v>
      </c>
      <c r="N973" s="49" t="n">
        <v>-65.64627</v>
      </c>
      <c r="O973" s="49" t="n">
        <v>-63.76335</v>
      </c>
      <c r="P973" s="49" t="n">
        <v>0</v>
      </c>
      <c r="Q973" s="49" t="n">
        <v>-828637.77256</v>
      </c>
      <c r="R973" s="49" t="n">
        <v>-5428.7085</v>
      </c>
      <c r="S973" s="49" t="n">
        <v>-178143.745</v>
      </c>
      <c r="T973" s="49" t="n">
        <v>0</v>
      </c>
      <c r="U973" s="49" t="n">
        <v>-9770.92141</v>
      </c>
      <c r="V973" s="49" t="n">
        <v>-10709.36908</v>
      </c>
      <c r="W973" s="49" t="n">
        <v>-28886.60877</v>
      </c>
      <c r="X973" s="49" t="n">
        <v>-45932.11279</v>
      </c>
      <c r="Y973" s="49" t="n">
        <v>-796.547</v>
      </c>
      <c r="Z973" s="49" t="n">
        <v>-13607.4119</v>
      </c>
      <c r="AA973" s="49" t="n">
        <v>-76.10452</v>
      </c>
      <c r="AB973" s="49" t="n">
        <v>-1210.50354</v>
      </c>
      <c r="AC973" s="49" t="n">
        <v>0</v>
      </c>
      <c r="AD973" s="49" t="n">
        <v>-2097.36896</v>
      </c>
      <c r="AE973" s="49" t="n">
        <v>-296659.40147</v>
      </c>
      <c r="AF973" s="49" t="n">
        <v>-3817366.50106</v>
      </c>
      <c r="AG973" s="49" t="n">
        <v>-3458414.41433</v>
      </c>
      <c r="AH973" s="49" t="n">
        <v>-358810.33594</v>
      </c>
      <c r="AI973" s="49" t="n">
        <v>0</v>
      </c>
      <c r="AJ973" s="49" t="n">
        <v>-141.75079</v>
      </c>
      <c r="AK973" s="27"/>
      <c r="AL973" s="27"/>
    </row>
    <row r="974" customFormat="false" ht="15" hidden="false" customHeight="false" outlineLevel="0" collapsed="false">
      <c r="A974" s="2"/>
      <c r="B974" s="48" t="n">
        <v>-210130</v>
      </c>
      <c r="C974" s="2" t="s">
        <v>279</v>
      </c>
      <c r="D974" s="49" t="n">
        <v>-5777.38247</v>
      </c>
      <c r="E974" s="49" t="n">
        <v>-6734.98941</v>
      </c>
      <c r="F974" s="49" t="n">
        <v>-21591.9267</v>
      </c>
      <c r="G974" s="49" t="n">
        <v>-5443.15948</v>
      </c>
      <c r="H974" s="49" t="n">
        <v>-39547.45806</v>
      </c>
      <c r="I974" s="49" t="n">
        <v>-1875.05556</v>
      </c>
      <c r="J974" s="49" t="n">
        <v>-6028.33269</v>
      </c>
      <c r="K974" s="49" t="n">
        <v>-640.46689</v>
      </c>
      <c r="L974" s="49" t="n">
        <v>-6837.19823</v>
      </c>
      <c r="M974" s="49" t="n">
        <v>-1356.68704</v>
      </c>
      <c r="N974" s="49" t="n">
        <v>-7.31321</v>
      </c>
      <c r="O974" s="49" t="n">
        <v>-32.95005</v>
      </c>
      <c r="P974" s="49" t="n">
        <v>-1037.44554</v>
      </c>
      <c r="Q974" s="49" t="n">
        <v>-17815.44921</v>
      </c>
      <c r="R974" s="49" t="n">
        <v>-241.21977</v>
      </c>
      <c r="S974" s="49" t="n">
        <v>-64322.136</v>
      </c>
      <c r="T974" s="49" t="n">
        <v>-4.10089</v>
      </c>
      <c r="U974" s="49" t="n">
        <v>-141.80286</v>
      </c>
      <c r="V974" s="49" t="n">
        <v>-155.34449</v>
      </c>
      <c r="W974" s="49" t="n">
        <v>-258.72198</v>
      </c>
      <c r="X974" s="49" t="n">
        <v>-423.92473</v>
      </c>
      <c r="Y974" s="49" t="n">
        <v>-30.177</v>
      </c>
      <c r="Z974" s="49" t="n">
        <v>-331.266</v>
      </c>
      <c r="AA974" s="49" t="n">
        <v>-40.30954</v>
      </c>
      <c r="AB974" s="49" t="n">
        <v>-0.84157</v>
      </c>
      <c r="AC974" s="49" t="n">
        <v>0</v>
      </c>
      <c r="AD974" s="49" t="n">
        <v>-13.85744</v>
      </c>
      <c r="AE974" s="49" t="n">
        <v>-65963.70227</v>
      </c>
      <c r="AF974" s="49" t="n">
        <v>-123326.60954</v>
      </c>
      <c r="AG974" s="49" t="n">
        <v>-116696.78957</v>
      </c>
      <c r="AH974" s="49" t="n">
        <v>-6582.19722</v>
      </c>
      <c r="AI974" s="49" t="n">
        <v>0</v>
      </c>
      <c r="AJ974" s="49" t="n">
        <v>-47.62275</v>
      </c>
      <c r="AK974" s="27"/>
      <c r="AL974" s="27"/>
    </row>
    <row r="975" customFormat="false" ht="15" hidden="false" customHeight="false" outlineLevel="0" collapsed="false">
      <c r="A975" s="2"/>
      <c r="B975" s="48" t="n">
        <v>-210150</v>
      </c>
      <c r="C975" s="2" t="s">
        <v>283</v>
      </c>
      <c r="D975" s="49" t="n">
        <v>-25321.15318</v>
      </c>
      <c r="E975" s="49" t="n">
        <v>-33306.61598</v>
      </c>
      <c r="F975" s="49" t="n">
        <v>-73962.84633</v>
      </c>
      <c r="G975" s="49" t="n">
        <v>-63458.7353</v>
      </c>
      <c r="H975" s="49" t="n">
        <v>-196049.35079</v>
      </c>
      <c r="I975" s="49" t="n">
        <v>-5862.71729</v>
      </c>
      <c r="J975" s="49" t="n">
        <v>-69965.34055</v>
      </c>
      <c r="K975" s="49" t="n">
        <v>-2893.90012</v>
      </c>
      <c r="L975" s="49" t="n">
        <v>-20376.05482</v>
      </c>
      <c r="M975" s="49" t="n">
        <v>-6852.97192</v>
      </c>
      <c r="N975" s="49" t="n">
        <v>-211.18914</v>
      </c>
      <c r="O975" s="49" t="n">
        <v>-560.92465</v>
      </c>
      <c r="P975" s="49" t="n">
        <v>-5613.53736</v>
      </c>
      <c r="Q975" s="49" t="n">
        <v>-112336.63585</v>
      </c>
      <c r="R975" s="49" t="n">
        <v>-1351.50948</v>
      </c>
      <c r="S975" s="49" t="n">
        <v>-17998.199</v>
      </c>
      <c r="T975" s="49" t="n">
        <v>-71.59591</v>
      </c>
      <c r="U975" s="49" t="n">
        <v>-714.87222</v>
      </c>
      <c r="V975" s="49" t="n">
        <v>-525.10334</v>
      </c>
      <c r="W975" s="49" t="n">
        <v>-7001.69546</v>
      </c>
      <c r="X975" s="49" t="n">
        <v>-2448.83701</v>
      </c>
      <c r="Y975" s="49" t="n">
        <v>-105.155</v>
      </c>
      <c r="Z975" s="49" t="n">
        <v>-489.60052</v>
      </c>
      <c r="AA975" s="49" t="n">
        <v>-649.8719</v>
      </c>
      <c r="AB975" s="49" t="n">
        <v>0</v>
      </c>
      <c r="AC975" s="49" t="n">
        <v>0</v>
      </c>
      <c r="AD975" s="49" t="n">
        <v>-53.19777</v>
      </c>
      <c r="AE975" s="49" t="n">
        <v>-31409.63761</v>
      </c>
      <c r="AF975" s="49" t="n">
        <v>-339795.62425</v>
      </c>
      <c r="AG975" s="49" t="n">
        <v>-310527.91927</v>
      </c>
      <c r="AH975" s="49" t="n">
        <v>-28406.64394</v>
      </c>
      <c r="AI975" s="49" t="n">
        <v>0</v>
      </c>
      <c r="AJ975" s="49" t="n">
        <v>-861.06104</v>
      </c>
      <c r="AK975" s="27"/>
      <c r="AL975" s="27"/>
    </row>
    <row r="976" customFormat="false" ht="15" hidden="false" customHeight="false" outlineLevel="0" collapsed="false">
      <c r="A976" s="2"/>
      <c r="B976" s="48" t="n">
        <v>2102</v>
      </c>
      <c r="C976" s="2" t="s">
        <v>284</v>
      </c>
      <c r="D976" s="49" t="n">
        <v>0</v>
      </c>
      <c r="E976" s="49" t="n">
        <v>0</v>
      </c>
      <c r="F976" s="49" t="n">
        <v>0</v>
      </c>
      <c r="G976" s="49" t="n">
        <v>3668</v>
      </c>
      <c r="H976" s="49" t="n">
        <v>3668</v>
      </c>
      <c r="I976" s="49" t="n">
        <v>0</v>
      </c>
      <c r="J976" s="49" t="n">
        <v>0</v>
      </c>
      <c r="K976" s="49" t="n">
        <v>0</v>
      </c>
      <c r="L976" s="49" t="n">
        <v>0</v>
      </c>
      <c r="M976" s="49" t="n">
        <v>0</v>
      </c>
      <c r="N976" s="49" t="n">
        <v>0</v>
      </c>
      <c r="O976" s="49" t="n">
        <v>0</v>
      </c>
      <c r="P976" s="49" t="n">
        <v>0.037</v>
      </c>
      <c r="Q976" s="49" t="n">
        <v>0.037</v>
      </c>
      <c r="R976" s="49" t="n">
        <v>0</v>
      </c>
      <c r="S976" s="49" t="n">
        <v>20080</v>
      </c>
      <c r="T976" s="49" t="n">
        <v>0</v>
      </c>
      <c r="U976" s="49" t="n">
        <v>0</v>
      </c>
      <c r="V976" s="49" t="n">
        <v>0</v>
      </c>
      <c r="W976" s="49" t="n">
        <v>0</v>
      </c>
      <c r="X976" s="49" t="n">
        <v>0</v>
      </c>
      <c r="Y976" s="49" t="n">
        <v>0</v>
      </c>
      <c r="Z976" s="49" t="n">
        <v>0</v>
      </c>
      <c r="AA976" s="49" t="n">
        <v>0</v>
      </c>
      <c r="AB976" s="49" t="n">
        <v>0</v>
      </c>
      <c r="AC976" s="49" t="n">
        <v>0</v>
      </c>
      <c r="AD976" s="49" t="n">
        <v>0</v>
      </c>
      <c r="AE976" s="49" t="n">
        <v>20080</v>
      </c>
      <c r="AF976" s="49" t="n">
        <v>23748.037</v>
      </c>
      <c r="AG976" s="49" t="n">
        <v>23748.037</v>
      </c>
      <c r="AH976" s="49" t="n">
        <v>0</v>
      </c>
      <c r="AI976" s="49" t="n">
        <v>0</v>
      </c>
      <c r="AJ976" s="49" t="n">
        <v>0</v>
      </c>
      <c r="AK976" s="27"/>
      <c r="AL976" s="27"/>
    </row>
    <row r="977" customFormat="false" ht="15" hidden="false" customHeight="false" outlineLevel="0" collapsed="false">
      <c r="A977" s="2"/>
      <c r="B977" s="48" t="n">
        <v>-210210</v>
      </c>
      <c r="C977" s="2" t="s">
        <v>286</v>
      </c>
      <c r="D977" s="49" t="n">
        <v>0</v>
      </c>
      <c r="E977" s="49" t="n">
        <v>0</v>
      </c>
      <c r="F977" s="49" t="n">
        <v>0</v>
      </c>
      <c r="G977" s="49" t="n">
        <v>0</v>
      </c>
      <c r="H977" s="49" t="n">
        <v>0</v>
      </c>
      <c r="I977" s="49" t="n">
        <v>0</v>
      </c>
      <c r="J977" s="49" t="n">
        <v>0</v>
      </c>
      <c r="K977" s="49" t="n">
        <v>0</v>
      </c>
      <c r="L977" s="49" t="n">
        <v>0</v>
      </c>
      <c r="M977" s="49" t="n">
        <v>0</v>
      </c>
      <c r="N977" s="49" t="n">
        <v>0</v>
      </c>
      <c r="O977" s="49" t="n">
        <v>0</v>
      </c>
      <c r="P977" s="49" t="n">
        <v>0</v>
      </c>
      <c r="Q977" s="49" t="n">
        <v>0</v>
      </c>
      <c r="R977" s="49" t="n">
        <v>0</v>
      </c>
      <c r="S977" s="49" t="n">
        <v>0</v>
      </c>
      <c r="T977" s="49" t="n">
        <v>0</v>
      </c>
      <c r="U977" s="49" t="n">
        <v>0</v>
      </c>
      <c r="V977" s="49" t="n">
        <v>0</v>
      </c>
      <c r="W977" s="49" t="n">
        <v>0</v>
      </c>
      <c r="X977" s="49" t="n">
        <v>0</v>
      </c>
      <c r="Y977" s="49" t="n">
        <v>0</v>
      </c>
      <c r="Z977" s="49" t="n">
        <v>0</v>
      </c>
      <c r="AA977" s="49" t="n">
        <v>0</v>
      </c>
      <c r="AB977" s="49" t="n">
        <v>0</v>
      </c>
      <c r="AC977" s="49" t="n">
        <v>0</v>
      </c>
      <c r="AD977" s="49" t="n">
        <v>0</v>
      </c>
      <c r="AE977" s="49" t="n">
        <v>0</v>
      </c>
      <c r="AF977" s="49" t="n">
        <v>0</v>
      </c>
      <c r="AG977" s="49" t="n">
        <v>0</v>
      </c>
      <c r="AH977" s="49" t="n">
        <v>0</v>
      </c>
      <c r="AI977" s="49" t="n">
        <v>0</v>
      </c>
      <c r="AJ977" s="49" t="n">
        <v>0</v>
      </c>
      <c r="AK977" s="27"/>
      <c r="AL977" s="27"/>
    </row>
    <row r="978" customFormat="false" ht="15" hidden="false" customHeight="false" outlineLevel="0" collapsed="false">
      <c r="A978" s="2"/>
      <c r="B978" s="48" t="n">
        <v>2103</v>
      </c>
      <c r="C978" s="2" t="s">
        <v>288</v>
      </c>
      <c r="D978" s="49" t="n">
        <v>549061.14712</v>
      </c>
      <c r="E978" s="49" t="n">
        <v>411491.49358</v>
      </c>
      <c r="F978" s="49" t="n">
        <v>769841.65798</v>
      </c>
      <c r="G978" s="49" t="n">
        <v>318520.78321</v>
      </c>
      <c r="H978" s="49" t="n">
        <v>2048915.08189</v>
      </c>
      <c r="I978" s="49" t="n">
        <v>196792.16202</v>
      </c>
      <c r="J978" s="49" t="n">
        <v>333140.05534</v>
      </c>
      <c r="K978" s="49" t="n">
        <v>87209.44234</v>
      </c>
      <c r="L978" s="49" t="n">
        <v>356291.37339</v>
      </c>
      <c r="M978" s="49" t="n">
        <v>81479.0681</v>
      </c>
      <c r="N978" s="49" t="n">
        <v>127845.52437</v>
      </c>
      <c r="O978" s="49" t="n">
        <v>181669.03196</v>
      </c>
      <c r="P978" s="49" t="n">
        <v>168790.30454</v>
      </c>
      <c r="Q978" s="49" t="n">
        <v>1533216.96206</v>
      </c>
      <c r="R978" s="49" t="n">
        <v>52099.54193</v>
      </c>
      <c r="S978" s="49" t="n">
        <v>61537.993</v>
      </c>
      <c r="T978" s="49" t="n">
        <v>249.38217</v>
      </c>
      <c r="U978" s="49" t="n">
        <v>1991.26525</v>
      </c>
      <c r="V978" s="49" t="n">
        <v>5079.63835</v>
      </c>
      <c r="W978" s="49" t="n">
        <v>85384.14539</v>
      </c>
      <c r="X978" s="49" t="n">
        <v>43783.72321</v>
      </c>
      <c r="Y978" s="49" t="n">
        <v>733.65</v>
      </c>
      <c r="Z978" s="49" t="n">
        <v>53678.03689</v>
      </c>
      <c r="AA978" s="49" t="n">
        <v>88498.42476</v>
      </c>
      <c r="AB978" s="49" t="n">
        <v>38625.32703</v>
      </c>
      <c r="AC978" s="49" t="n">
        <v>4535.09186</v>
      </c>
      <c r="AD978" s="49" t="n">
        <v>1676.63973</v>
      </c>
      <c r="AE978" s="49" t="n">
        <v>437872.85957</v>
      </c>
      <c r="AF978" s="49" t="n">
        <v>4020004.90352</v>
      </c>
      <c r="AG978" s="49" t="n">
        <v>2955128.17655</v>
      </c>
      <c r="AH978" s="49" t="n">
        <v>843997.68598</v>
      </c>
      <c r="AI978" s="49" t="n">
        <v>0</v>
      </c>
      <c r="AJ978" s="49" t="n">
        <v>220879.04099</v>
      </c>
      <c r="AK978" s="27"/>
      <c r="AL978" s="27"/>
    </row>
    <row r="979" customFormat="false" ht="15" hidden="false" customHeight="false" outlineLevel="0" collapsed="false">
      <c r="A979" s="2"/>
      <c r="B979" s="48" t="n">
        <v>-210330</v>
      </c>
      <c r="C979" s="2" t="s">
        <v>283</v>
      </c>
      <c r="D979" s="49" t="n">
        <v>0</v>
      </c>
      <c r="E979" s="49" t="n">
        <v>0</v>
      </c>
      <c r="F979" s="49" t="n">
        <v>0</v>
      </c>
      <c r="G979" s="49" t="n">
        <v>-333.84078</v>
      </c>
      <c r="H979" s="49" t="n">
        <v>-333.84078</v>
      </c>
      <c r="I979" s="49" t="n">
        <v>-15</v>
      </c>
      <c r="J979" s="49" t="n">
        <v>0</v>
      </c>
      <c r="K979" s="49" t="n">
        <v>0</v>
      </c>
      <c r="L979" s="49" t="n">
        <v>0</v>
      </c>
      <c r="M979" s="49" t="n">
        <v>0</v>
      </c>
      <c r="N979" s="49" t="n">
        <v>-201.9986</v>
      </c>
      <c r="O979" s="49" t="n">
        <v>-469.34164</v>
      </c>
      <c r="P979" s="49" t="n">
        <v>0</v>
      </c>
      <c r="Q979" s="49" t="n">
        <v>-686.34024</v>
      </c>
      <c r="R979" s="49" t="n">
        <v>0</v>
      </c>
      <c r="S979" s="49" t="n">
        <v>0</v>
      </c>
      <c r="T979" s="49" t="n">
        <v>0</v>
      </c>
      <c r="U979" s="49" t="n">
        <v>0</v>
      </c>
      <c r="V979" s="49" t="n">
        <v>0</v>
      </c>
      <c r="W979" s="49" t="n">
        <v>0</v>
      </c>
      <c r="X979" s="49" t="n">
        <v>0</v>
      </c>
      <c r="Y979" s="49" t="n">
        <v>0</v>
      </c>
      <c r="Z979" s="49" t="n">
        <v>0</v>
      </c>
      <c r="AA979" s="49" t="n">
        <v>0</v>
      </c>
      <c r="AB979" s="49" t="n">
        <v>0</v>
      </c>
      <c r="AC979" s="49" t="n">
        <v>0</v>
      </c>
      <c r="AD979" s="49" t="n">
        <v>0</v>
      </c>
      <c r="AE979" s="49" t="n">
        <v>0</v>
      </c>
      <c r="AF979" s="49" t="n">
        <v>-1020.18102</v>
      </c>
      <c r="AG979" s="49" t="n">
        <v>-348.84078</v>
      </c>
      <c r="AH979" s="49" t="n">
        <v>-469.34164</v>
      </c>
      <c r="AI979" s="49" t="n">
        <v>0</v>
      </c>
      <c r="AJ979" s="49" t="n">
        <v>-201.9986</v>
      </c>
      <c r="AK979" s="27"/>
      <c r="AL979" s="27"/>
    </row>
    <row r="980" customFormat="false" ht="15" hidden="false" customHeight="false" outlineLevel="0" collapsed="false">
      <c r="A980" s="2"/>
      <c r="B980" s="48" t="n">
        <v>2104</v>
      </c>
      <c r="C980" s="2" t="s">
        <v>290</v>
      </c>
      <c r="D980" s="49" t="n">
        <v>0</v>
      </c>
      <c r="E980" s="49" t="n">
        <v>0</v>
      </c>
      <c r="F980" s="49" t="n">
        <v>182.98355</v>
      </c>
      <c r="G980" s="49" t="n">
        <v>0</v>
      </c>
      <c r="H980" s="49" t="n">
        <v>182.98355</v>
      </c>
      <c r="I980" s="49" t="n">
        <v>0</v>
      </c>
      <c r="J980" s="49" t="n">
        <v>344.25815</v>
      </c>
      <c r="K980" s="49" t="n">
        <v>0</v>
      </c>
      <c r="L980" s="49" t="n">
        <v>62.2694</v>
      </c>
      <c r="M980" s="49" t="n">
        <v>0</v>
      </c>
      <c r="N980" s="49" t="n">
        <v>0.72863</v>
      </c>
      <c r="O980" s="49" t="n">
        <v>0</v>
      </c>
      <c r="P980" s="49" t="n">
        <v>18.84676</v>
      </c>
      <c r="Q980" s="49" t="n">
        <v>426.10294</v>
      </c>
      <c r="R980" s="49" t="n">
        <v>8.84531</v>
      </c>
      <c r="S980" s="49" t="n">
        <v>0</v>
      </c>
      <c r="T980" s="49" t="n">
        <v>10.89184</v>
      </c>
      <c r="U980" s="49" t="n">
        <v>66.77286</v>
      </c>
      <c r="V980" s="49" t="n">
        <v>1</v>
      </c>
      <c r="W980" s="49" t="n">
        <v>523.40644</v>
      </c>
      <c r="X980" s="49" t="n">
        <v>0</v>
      </c>
      <c r="Y980" s="49" t="n">
        <v>1.922</v>
      </c>
      <c r="Z980" s="49" t="n">
        <v>0</v>
      </c>
      <c r="AA980" s="49" t="n">
        <v>0</v>
      </c>
      <c r="AB980" s="49" t="n">
        <v>0</v>
      </c>
      <c r="AC980" s="49" t="n">
        <v>0</v>
      </c>
      <c r="AD980" s="49" t="n">
        <v>0</v>
      </c>
      <c r="AE980" s="49" t="n">
        <v>612.83845</v>
      </c>
      <c r="AF980" s="49" t="n">
        <v>1221.92494</v>
      </c>
      <c r="AG980" s="49" t="n">
        <v>1209.429</v>
      </c>
      <c r="AH980" s="49" t="n">
        <v>11.76731</v>
      </c>
      <c r="AI980" s="49" t="n">
        <v>0</v>
      </c>
      <c r="AJ980" s="49" t="n">
        <v>0.72863</v>
      </c>
      <c r="AK980" s="27"/>
      <c r="AL980" s="27"/>
    </row>
    <row r="981" customFormat="false" ht="15" hidden="false" customHeight="false" outlineLevel="0" collapsed="false">
      <c r="A981" s="2"/>
      <c r="B981" s="48" t="n">
        <v>2105</v>
      </c>
      <c r="C981" s="2" t="s">
        <v>291</v>
      </c>
      <c r="D981" s="49" t="n">
        <v>45742.79217</v>
      </c>
      <c r="E981" s="49" t="n">
        <v>29850.92681</v>
      </c>
      <c r="F981" s="49" t="n">
        <v>8499.28701</v>
      </c>
      <c r="G981" s="49" t="n">
        <v>42565.25986</v>
      </c>
      <c r="H981" s="49" t="n">
        <v>126658.26585</v>
      </c>
      <c r="I981" s="49" t="n">
        <v>234.55466</v>
      </c>
      <c r="J981" s="49" t="n">
        <v>34832.80095</v>
      </c>
      <c r="K981" s="49" t="n">
        <v>0</v>
      </c>
      <c r="L981" s="49" t="n">
        <v>22444.68152</v>
      </c>
      <c r="M981" s="49" t="n">
        <v>7805.33882</v>
      </c>
      <c r="N981" s="49" t="n">
        <v>449.05597</v>
      </c>
      <c r="O981" s="49" t="n">
        <v>836.72588</v>
      </c>
      <c r="P981" s="49" t="n">
        <v>13668.25528</v>
      </c>
      <c r="Q981" s="49" t="n">
        <v>80271.41308</v>
      </c>
      <c r="R981" s="49" t="n">
        <v>70.697</v>
      </c>
      <c r="S981" s="49" t="n">
        <v>1144.503</v>
      </c>
      <c r="T981" s="49" t="n">
        <v>4.69904</v>
      </c>
      <c r="U981" s="49" t="n">
        <v>0</v>
      </c>
      <c r="V981" s="49" t="n">
        <v>2.1465</v>
      </c>
      <c r="W981" s="49" t="n">
        <v>1.5</v>
      </c>
      <c r="X981" s="49" t="n">
        <v>60.016</v>
      </c>
      <c r="Y981" s="49" t="n">
        <v>0</v>
      </c>
      <c r="Z981" s="49" t="n">
        <v>3.34669</v>
      </c>
      <c r="AA981" s="49" t="n">
        <v>2345.953</v>
      </c>
      <c r="AB981" s="49" t="n">
        <v>0</v>
      </c>
      <c r="AC981" s="49" t="n">
        <v>0</v>
      </c>
      <c r="AD981" s="49" t="n">
        <v>0</v>
      </c>
      <c r="AE981" s="49" t="n">
        <v>3632.86123</v>
      </c>
      <c r="AF981" s="49" t="n">
        <v>210562.54016</v>
      </c>
      <c r="AG981" s="49" t="n">
        <v>161111.82295</v>
      </c>
      <c r="AH981" s="49" t="n">
        <v>46655.70824</v>
      </c>
      <c r="AI981" s="49" t="n">
        <v>0</v>
      </c>
      <c r="AJ981" s="49" t="n">
        <v>2795.00897</v>
      </c>
      <c r="AK981" s="27"/>
      <c r="AL981" s="27"/>
    </row>
    <row r="982" customFormat="false" ht="15" hidden="false" customHeight="false" outlineLevel="0" collapsed="false">
      <c r="A982" s="2"/>
      <c r="B982" s="48" t="n">
        <v>22</v>
      </c>
      <c r="C982" s="2" t="s">
        <v>54</v>
      </c>
      <c r="D982" s="49" t="n">
        <v>0</v>
      </c>
      <c r="E982" s="49" t="n">
        <v>0</v>
      </c>
      <c r="F982" s="49" t="n">
        <v>0</v>
      </c>
      <c r="G982" s="49" t="n">
        <v>0</v>
      </c>
      <c r="H982" s="49" t="n">
        <v>0</v>
      </c>
      <c r="I982" s="49" t="n">
        <v>0</v>
      </c>
      <c r="J982" s="49" t="n">
        <v>0</v>
      </c>
      <c r="K982" s="49" t="n">
        <v>0</v>
      </c>
      <c r="L982" s="49" t="n">
        <v>0</v>
      </c>
      <c r="M982" s="49" t="n">
        <v>0</v>
      </c>
      <c r="N982" s="49" t="n">
        <v>0</v>
      </c>
      <c r="O982" s="49" t="n">
        <v>0</v>
      </c>
      <c r="P982" s="49" t="n">
        <v>0</v>
      </c>
      <c r="Q982" s="49" t="n">
        <v>0</v>
      </c>
      <c r="R982" s="49" t="n">
        <v>0</v>
      </c>
      <c r="S982" s="49" t="n">
        <v>24000</v>
      </c>
      <c r="T982" s="49" t="n">
        <v>0</v>
      </c>
      <c r="U982" s="49" t="n">
        <v>0</v>
      </c>
      <c r="V982" s="49" t="n">
        <v>0</v>
      </c>
      <c r="W982" s="49" t="n">
        <v>0</v>
      </c>
      <c r="X982" s="49" t="n">
        <v>0</v>
      </c>
      <c r="Y982" s="49" t="n">
        <v>0</v>
      </c>
      <c r="Z982" s="49" t="n">
        <v>0</v>
      </c>
      <c r="AA982" s="49" t="n">
        <v>0</v>
      </c>
      <c r="AB982" s="49" t="n">
        <v>0</v>
      </c>
      <c r="AC982" s="49" t="n">
        <v>0</v>
      </c>
      <c r="AD982" s="49" t="n">
        <v>0</v>
      </c>
      <c r="AE982" s="49" t="n">
        <v>24000</v>
      </c>
      <c r="AF982" s="49" t="n">
        <v>24000</v>
      </c>
      <c r="AG982" s="49" t="n">
        <v>24000</v>
      </c>
      <c r="AH982" s="49" t="n">
        <v>0</v>
      </c>
      <c r="AI982" s="49" t="n">
        <v>0</v>
      </c>
      <c r="AJ982" s="49" t="n">
        <v>0</v>
      </c>
      <c r="AK982" s="27"/>
      <c r="AL982" s="27"/>
    </row>
    <row r="983" customFormat="false" ht="15" hidden="false" customHeight="false" outlineLevel="0" collapsed="false">
      <c r="A983" s="2"/>
      <c r="B983" s="48" t="n">
        <v>-2203</v>
      </c>
      <c r="C983" s="2" t="s">
        <v>293</v>
      </c>
      <c r="D983" s="49" t="n">
        <v>0</v>
      </c>
      <c r="E983" s="49" t="n">
        <v>0</v>
      </c>
      <c r="F983" s="49" t="n">
        <v>0</v>
      </c>
      <c r="G983" s="49" t="n">
        <v>0</v>
      </c>
      <c r="H983" s="49" t="n">
        <v>0</v>
      </c>
      <c r="I983" s="49" t="n">
        <v>0</v>
      </c>
      <c r="J983" s="49" t="n">
        <v>0</v>
      </c>
      <c r="K983" s="49" t="n">
        <v>0</v>
      </c>
      <c r="L983" s="49" t="n">
        <v>0</v>
      </c>
      <c r="M983" s="49" t="n">
        <v>0</v>
      </c>
      <c r="N983" s="49" t="n">
        <v>0</v>
      </c>
      <c r="O983" s="49" t="n">
        <v>0</v>
      </c>
      <c r="P983" s="49" t="n">
        <v>0</v>
      </c>
      <c r="Q983" s="49" t="n">
        <v>0</v>
      </c>
      <c r="R983" s="49" t="n">
        <v>0</v>
      </c>
      <c r="S983" s="49" t="n">
        <v>0</v>
      </c>
      <c r="T983" s="49" t="n">
        <v>0</v>
      </c>
      <c r="U983" s="49" t="n">
        <v>0</v>
      </c>
      <c r="V983" s="49" t="n">
        <v>0</v>
      </c>
      <c r="W983" s="49" t="n">
        <v>0</v>
      </c>
      <c r="X983" s="49" t="n">
        <v>0</v>
      </c>
      <c r="Y983" s="49" t="n">
        <v>0</v>
      </c>
      <c r="Z983" s="49" t="n">
        <v>0</v>
      </c>
      <c r="AA983" s="49" t="n">
        <v>0</v>
      </c>
      <c r="AB983" s="49" t="n">
        <v>0</v>
      </c>
      <c r="AC983" s="49" t="n">
        <v>0</v>
      </c>
      <c r="AD983" s="49" t="n">
        <v>0</v>
      </c>
      <c r="AE983" s="49" t="n">
        <v>0</v>
      </c>
      <c r="AF983" s="49" t="n">
        <v>0</v>
      </c>
      <c r="AG983" s="49" t="n">
        <v>0</v>
      </c>
      <c r="AH983" s="49" t="n">
        <v>0</v>
      </c>
      <c r="AI983" s="49" t="n">
        <v>0</v>
      </c>
      <c r="AJ983" s="49" t="n">
        <v>0</v>
      </c>
      <c r="AK983" s="27"/>
      <c r="AL983" s="27"/>
    </row>
    <row r="984" customFormat="false" ht="15" hidden="false" customHeight="false" outlineLevel="0" collapsed="false">
      <c r="A984" s="2"/>
      <c r="B984" s="48" t="n">
        <v>26</v>
      </c>
      <c r="C984" s="2" t="s">
        <v>307</v>
      </c>
      <c r="D984" s="49" t="n">
        <v>227466.79265</v>
      </c>
      <c r="E984" s="49" t="n">
        <v>846.33025</v>
      </c>
      <c r="F984" s="49" t="n">
        <v>111303.04727</v>
      </c>
      <c r="G984" s="49" t="n">
        <v>41748.9205</v>
      </c>
      <c r="H984" s="49" t="n">
        <v>381365.09067</v>
      </c>
      <c r="I984" s="49" t="n">
        <v>2634.32997</v>
      </c>
      <c r="J984" s="49" t="n">
        <v>22281.03236</v>
      </c>
      <c r="K984" s="49" t="n">
        <v>27522.62802</v>
      </c>
      <c r="L984" s="49" t="n">
        <v>0</v>
      </c>
      <c r="M984" s="49" t="n">
        <v>477.10801</v>
      </c>
      <c r="N984" s="49" t="n">
        <v>104842.14052</v>
      </c>
      <c r="O984" s="49" t="n">
        <v>0</v>
      </c>
      <c r="P984" s="49" t="n">
        <v>21729.67895</v>
      </c>
      <c r="Q984" s="49" t="n">
        <v>179486.91783</v>
      </c>
      <c r="R984" s="49" t="n">
        <v>6243.85543</v>
      </c>
      <c r="S984" s="49" t="n">
        <v>0.322</v>
      </c>
      <c r="T984" s="49" t="n">
        <v>1447.58463</v>
      </c>
      <c r="U984" s="49" t="n">
        <v>0</v>
      </c>
      <c r="V984" s="49" t="n">
        <v>0</v>
      </c>
      <c r="W984" s="49" t="n">
        <v>12673.89202</v>
      </c>
      <c r="X984" s="49" t="n">
        <v>229.56684</v>
      </c>
      <c r="Y984" s="49" t="n">
        <v>0</v>
      </c>
      <c r="Z984" s="49" t="n">
        <v>120.99998</v>
      </c>
      <c r="AA984" s="49" t="n">
        <v>114964.12993</v>
      </c>
      <c r="AB984" s="49" t="n">
        <v>8323.36538</v>
      </c>
      <c r="AC984" s="49" t="n">
        <v>19392.44991</v>
      </c>
      <c r="AD984" s="49" t="n">
        <v>0</v>
      </c>
      <c r="AE984" s="49" t="n">
        <v>163396.16612</v>
      </c>
      <c r="AF984" s="49" t="n">
        <v>724248.17462</v>
      </c>
      <c r="AG984" s="49" t="n">
        <v>251217.8062</v>
      </c>
      <c r="AH984" s="49" t="n">
        <v>233831.64806</v>
      </c>
      <c r="AI984" s="49" t="n">
        <v>0</v>
      </c>
      <c r="AJ984" s="49" t="n">
        <v>239198.72036</v>
      </c>
      <c r="AK984" s="27"/>
      <c r="AL984" s="27"/>
    </row>
    <row r="985" customFormat="false" ht="15" hidden="false" customHeight="false" outlineLevel="0" collapsed="false">
      <c r="A985" s="2"/>
      <c r="B985" s="48" t="n">
        <v>27</v>
      </c>
      <c r="C985" s="2" t="s">
        <v>346</v>
      </c>
      <c r="D985" s="49" t="n">
        <v>4.022</v>
      </c>
      <c r="E985" s="49" t="n">
        <v>1082.4</v>
      </c>
      <c r="F985" s="49" t="n">
        <v>0</v>
      </c>
      <c r="G985" s="49" t="n">
        <v>0</v>
      </c>
      <c r="H985" s="49" t="n">
        <v>1086.422</v>
      </c>
      <c r="I985" s="49" t="n">
        <v>0</v>
      </c>
      <c r="J985" s="49" t="n">
        <v>0</v>
      </c>
      <c r="K985" s="49" t="n">
        <v>0</v>
      </c>
      <c r="L985" s="49" t="n">
        <v>0</v>
      </c>
      <c r="M985" s="49" t="n">
        <v>0</v>
      </c>
      <c r="N985" s="49" t="n">
        <v>0</v>
      </c>
      <c r="O985" s="49" t="n">
        <v>0</v>
      </c>
      <c r="P985" s="49" t="n">
        <v>0</v>
      </c>
      <c r="Q985" s="49" t="n">
        <v>0</v>
      </c>
      <c r="R985" s="49" t="n">
        <v>678.215</v>
      </c>
      <c r="S985" s="49" t="n">
        <v>0</v>
      </c>
      <c r="T985" s="49" t="n">
        <v>0</v>
      </c>
      <c r="U985" s="49" t="n">
        <v>0</v>
      </c>
      <c r="V985" s="49" t="n">
        <v>0</v>
      </c>
      <c r="W985" s="49" t="n">
        <v>0</v>
      </c>
      <c r="X985" s="49" t="n">
        <v>1707</v>
      </c>
      <c r="Y985" s="49" t="n">
        <v>0</v>
      </c>
      <c r="Z985" s="49" t="n">
        <v>6393.7</v>
      </c>
      <c r="AA985" s="49" t="n">
        <v>0</v>
      </c>
      <c r="AB985" s="49" t="n">
        <v>1699.93346</v>
      </c>
      <c r="AC985" s="49" t="n">
        <v>0</v>
      </c>
      <c r="AD985" s="49" t="n">
        <v>0</v>
      </c>
      <c r="AE985" s="49" t="n">
        <v>10478.84846</v>
      </c>
      <c r="AF985" s="49" t="n">
        <v>11565.27046</v>
      </c>
      <c r="AG985" s="49" t="n">
        <v>4489.33346</v>
      </c>
      <c r="AH985" s="49" t="n">
        <v>7075.937</v>
      </c>
      <c r="AI985" s="49" t="n">
        <v>0</v>
      </c>
      <c r="AJ985" s="49" t="n">
        <v>0</v>
      </c>
      <c r="AK985" s="27"/>
      <c r="AL985" s="27"/>
    </row>
    <row r="986" customFormat="false" ht="15" hidden="false" customHeight="false" outlineLevel="0" collapsed="false">
      <c r="A986" s="2"/>
      <c r="B986" s="48" t="n">
        <v>-2790</v>
      </c>
      <c r="C986" s="2" t="s">
        <v>355</v>
      </c>
      <c r="D986" s="49" t="n">
        <v>0</v>
      </c>
      <c r="E986" s="49" t="n">
        <v>0</v>
      </c>
      <c r="F986" s="49" t="n">
        <v>0</v>
      </c>
      <c r="G986" s="49" t="n">
        <v>0</v>
      </c>
      <c r="H986" s="49" t="n">
        <v>0</v>
      </c>
      <c r="I986" s="49" t="n">
        <v>0</v>
      </c>
      <c r="J986" s="49" t="n">
        <v>0</v>
      </c>
      <c r="K986" s="49" t="n">
        <v>0</v>
      </c>
      <c r="L986" s="49" t="n">
        <v>0</v>
      </c>
      <c r="M986" s="49" t="n">
        <v>0</v>
      </c>
      <c r="N986" s="49" t="n">
        <v>0</v>
      </c>
      <c r="O986" s="49" t="n">
        <v>0</v>
      </c>
      <c r="P986" s="49" t="n">
        <v>0</v>
      </c>
      <c r="Q986" s="49" t="n">
        <v>0</v>
      </c>
      <c r="R986" s="49" t="n">
        <v>0</v>
      </c>
      <c r="S986" s="49" t="n">
        <v>0</v>
      </c>
      <c r="T986" s="49" t="n">
        <v>0</v>
      </c>
      <c r="U986" s="49" t="n">
        <v>0</v>
      </c>
      <c r="V986" s="49" t="n">
        <v>0</v>
      </c>
      <c r="W986" s="49" t="n">
        <v>0</v>
      </c>
      <c r="X986" s="49" t="n">
        <v>0</v>
      </c>
      <c r="Y986" s="49" t="n">
        <v>0</v>
      </c>
      <c r="Z986" s="49" t="n">
        <v>0</v>
      </c>
      <c r="AA986" s="49" t="n">
        <v>0</v>
      </c>
      <c r="AB986" s="49" t="n">
        <v>21.73349</v>
      </c>
      <c r="AC986" s="49" t="n">
        <v>0</v>
      </c>
      <c r="AD986" s="49" t="n">
        <v>0</v>
      </c>
      <c r="AE986" s="49" t="n">
        <v>21.73349</v>
      </c>
      <c r="AF986" s="49" t="n">
        <v>21.73349</v>
      </c>
      <c r="AG986" s="49" t="n">
        <v>21.73349</v>
      </c>
      <c r="AH986" s="49" t="n">
        <v>0</v>
      </c>
      <c r="AI986" s="49" t="n">
        <v>0</v>
      </c>
      <c r="AJ986" s="49" t="n">
        <v>0</v>
      </c>
      <c r="AK986" s="27"/>
      <c r="AL986" s="27"/>
    </row>
    <row r="987" customFormat="false" ht="15" hidden="false" customHeight="false" outlineLevel="0" collapsed="false">
      <c r="A987" s="2"/>
      <c r="B987" s="48" t="n">
        <v>280105</v>
      </c>
      <c r="C987" s="2" t="s">
        <v>357</v>
      </c>
      <c r="D987" s="49" t="n">
        <v>33000</v>
      </c>
      <c r="E987" s="49" t="n">
        <v>0</v>
      </c>
      <c r="F987" s="49" t="n">
        <v>31000</v>
      </c>
      <c r="G987" s="49" t="n">
        <v>13100</v>
      </c>
      <c r="H987" s="49" t="n">
        <v>77100</v>
      </c>
      <c r="I987" s="49" t="n">
        <v>0</v>
      </c>
      <c r="J987" s="49" t="n">
        <v>3000</v>
      </c>
      <c r="K987" s="49" t="n">
        <v>3800</v>
      </c>
      <c r="L987" s="49" t="n">
        <v>0</v>
      </c>
      <c r="M987" s="49" t="n">
        <v>0</v>
      </c>
      <c r="N987" s="49" t="n">
        <v>645.225</v>
      </c>
      <c r="O987" s="49" t="n">
        <v>0</v>
      </c>
      <c r="P987" s="49" t="n">
        <v>0</v>
      </c>
      <c r="Q987" s="49" t="n">
        <v>7445.225</v>
      </c>
      <c r="R987" s="49" t="n">
        <v>0</v>
      </c>
      <c r="S987" s="49" t="n">
        <v>0</v>
      </c>
      <c r="T987" s="49" t="n">
        <v>0</v>
      </c>
      <c r="U987" s="49" t="n">
        <v>0</v>
      </c>
      <c r="V987" s="49" t="n">
        <v>0</v>
      </c>
      <c r="W987" s="49" t="n">
        <v>0</v>
      </c>
      <c r="X987" s="49" t="n">
        <v>0</v>
      </c>
      <c r="Y987" s="49" t="n">
        <v>0</v>
      </c>
      <c r="Z987" s="49" t="n">
        <v>0</v>
      </c>
      <c r="AA987" s="49" t="n">
        <v>0</v>
      </c>
      <c r="AB987" s="49" t="n">
        <v>0</v>
      </c>
      <c r="AC987" s="49" t="n">
        <v>0</v>
      </c>
      <c r="AD987" s="49" t="n">
        <v>0</v>
      </c>
      <c r="AE987" s="49" t="n">
        <v>0</v>
      </c>
      <c r="AF987" s="49" t="n">
        <v>84545.225</v>
      </c>
      <c r="AG987" s="49" t="n">
        <v>50900</v>
      </c>
      <c r="AH987" s="49" t="n">
        <v>33000</v>
      </c>
      <c r="AI987" s="49" t="n">
        <v>0</v>
      </c>
      <c r="AJ987" s="49" t="n">
        <v>645.225</v>
      </c>
      <c r="AK987" s="27"/>
      <c r="AL987" s="27"/>
    </row>
    <row r="988" customFormat="false" ht="15" hidden="false" customHeight="false" outlineLevel="0" collapsed="false">
      <c r="A988" s="2"/>
      <c r="B988" s="48" t="n">
        <v>-280110</v>
      </c>
      <c r="C988" s="2" t="s">
        <v>358</v>
      </c>
      <c r="D988" s="49" t="n">
        <v>0</v>
      </c>
      <c r="E988" s="49" t="n">
        <v>0</v>
      </c>
      <c r="F988" s="49" t="n">
        <v>0</v>
      </c>
      <c r="G988" s="49" t="n">
        <v>28.28706</v>
      </c>
      <c r="H988" s="49" t="n">
        <v>28.28706</v>
      </c>
      <c r="I988" s="49" t="n">
        <v>0</v>
      </c>
      <c r="J988" s="49" t="n">
        <v>39.1676</v>
      </c>
      <c r="K988" s="49" t="n">
        <v>7.80351</v>
      </c>
      <c r="L988" s="49" t="n">
        <v>0</v>
      </c>
      <c r="M988" s="49" t="n">
        <v>0</v>
      </c>
      <c r="N988" s="49" t="n">
        <v>0</v>
      </c>
      <c r="O988" s="49" t="n">
        <v>0</v>
      </c>
      <c r="P988" s="49" t="n">
        <v>0</v>
      </c>
      <c r="Q988" s="49" t="n">
        <v>46.97111</v>
      </c>
      <c r="R988" s="49" t="n">
        <v>0</v>
      </c>
      <c r="S988" s="49" t="n">
        <v>0</v>
      </c>
      <c r="T988" s="49" t="n">
        <v>0</v>
      </c>
      <c r="U988" s="49" t="n">
        <v>0</v>
      </c>
      <c r="V988" s="49" t="n">
        <v>0</v>
      </c>
      <c r="W988" s="49" t="n">
        <v>0</v>
      </c>
      <c r="X988" s="49" t="n">
        <v>0</v>
      </c>
      <c r="Y988" s="49" t="n">
        <v>0</v>
      </c>
      <c r="Z988" s="49" t="n">
        <v>0</v>
      </c>
      <c r="AA988" s="49" t="n">
        <v>0</v>
      </c>
      <c r="AB988" s="49" t="n">
        <v>0</v>
      </c>
      <c r="AC988" s="49" t="n">
        <v>0</v>
      </c>
      <c r="AD988" s="49" t="n">
        <v>0</v>
      </c>
      <c r="AE988" s="49" t="n">
        <v>0</v>
      </c>
      <c r="AF988" s="49" t="n">
        <v>75.25817</v>
      </c>
      <c r="AG988" s="49" t="n">
        <v>75.25817</v>
      </c>
      <c r="AH988" s="49" t="n">
        <v>0</v>
      </c>
      <c r="AI988" s="49" t="n">
        <v>0</v>
      </c>
      <c r="AJ988" s="49" t="n">
        <v>0</v>
      </c>
      <c r="AK988" s="27"/>
      <c r="AL988" s="27"/>
    </row>
    <row r="989" customFormat="false" ht="15" hidden="false" customHeight="false" outlineLevel="0" collapsed="false">
      <c r="A989" s="2"/>
      <c r="B989" s="48" t="n">
        <v>2903</v>
      </c>
      <c r="C989" s="2" t="s">
        <v>367</v>
      </c>
      <c r="D989" s="49" t="n">
        <v>0</v>
      </c>
      <c r="E989" s="49" t="n">
        <v>0</v>
      </c>
      <c r="F989" s="49" t="n">
        <v>0</v>
      </c>
      <c r="G989" s="49" t="n">
        <v>0</v>
      </c>
      <c r="H989" s="49" t="n">
        <v>0</v>
      </c>
      <c r="I989" s="49" t="n">
        <v>0</v>
      </c>
      <c r="J989" s="49" t="n">
        <v>0</v>
      </c>
      <c r="K989" s="49" t="n">
        <v>0</v>
      </c>
      <c r="L989" s="49" t="n">
        <v>0</v>
      </c>
      <c r="M989" s="49" t="n">
        <v>0</v>
      </c>
      <c r="N989" s="49" t="n">
        <v>0</v>
      </c>
      <c r="O989" s="49" t="n">
        <v>0</v>
      </c>
      <c r="P989" s="49" t="n">
        <v>0</v>
      </c>
      <c r="Q989" s="49" t="n">
        <v>0</v>
      </c>
      <c r="R989" s="49" t="n">
        <v>0</v>
      </c>
      <c r="S989" s="49" t="n">
        <v>0</v>
      </c>
      <c r="T989" s="49" t="n">
        <v>0</v>
      </c>
      <c r="U989" s="49" t="n">
        <v>0</v>
      </c>
      <c r="V989" s="49" t="n">
        <v>0</v>
      </c>
      <c r="W989" s="49" t="n">
        <v>0</v>
      </c>
      <c r="X989" s="49" t="n">
        <v>0</v>
      </c>
      <c r="Y989" s="49" t="n">
        <v>0</v>
      </c>
      <c r="Z989" s="49" t="n">
        <v>0</v>
      </c>
      <c r="AA989" s="49" t="n">
        <v>0</v>
      </c>
      <c r="AB989" s="49" t="n">
        <v>0</v>
      </c>
      <c r="AC989" s="49" t="n">
        <v>0</v>
      </c>
      <c r="AD989" s="49" t="n">
        <v>0</v>
      </c>
      <c r="AE989" s="49" t="n">
        <v>0</v>
      </c>
      <c r="AF989" s="49" t="n">
        <v>0</v>
      </c>
      <c r="AG989" s="49" t="n">
        <v>0</v>
      </c>
      <c r="AH989" s="49" t="n">
        <v>0</v>
      </c>
      <c r="AI989" s="49" t="n">
        <v>0</v>
      </c>
      <c r="AJ989" s="49" t="n">
        <v>0</v>
      </c>
      <c r="AK989" s="27"/>
      <c r="AL989" s="27"/>
    </row>
    <row r="990" customFormat="false" ht="15" hidden="false" customHeight="false" outlineLevel="0" collapsed="false">
      <c r="A990" s="2"/>
      <c r="B990" s="48" t="n">
        <v>2904</v>
      </c>
      <c r="C990" s="2" t="s">
        <v>308</v>
      </c>
      <c r="D990" s="50" t="n">
        <v>0</v>
      </c>
      <c r="E990" s="50" t="n">
        <v>0</v>
      </c>
      <c r="F990" s="50" t="n">
        <v>1158.82357</v>
      </c>
      <c r="G990" s="50" t="n">
        <v>488.3864</v>
      </c>
      <c r="H990" s="50" t="n">
        <v>1647.20997</v>
      </c>
      <c r="I990" s="50" t="n">
        <v>123.38158</v>
      </c>
      <c r="J990" s="50" t="n">
        <v>0</v>
      </c>
      <c r="K990" s="50" t="n">
        <v>0</v>
      </c>
      <c r="L990" s="50" t="n">
        <v>0</v>
      </c>
      <c r="M990" s="50" t="n">
        <v>207.63035</v>
      </c>
      <c r="N990" s="50" t="n">
        <v>220.14352</v>
      </c>
      <c r="O990" s="50" t="n">
        <v>172.10938</v>
      </c>
      <c r="P990" s="50" t="n">
        <v>0.07622</v>
      </c>
      <c r="Q990" s="50" t="n">
        <v>723.34105</v>
      </c>
      <c r="R990" s="50" t="n">
        <v>0</v>
      </c>
      <c r="S990" s="50" t="n">
        <v>97.431</v>
      </c>
      <c r="T990" s="50" t="n">
        <v>0</v>
      </c>
      <c r="U990" s="50" t="n">
        <v>0.0196</v>
      </c>
      <c r="V990" s="50" t="n">
        <v>18.15089</v>
      </c>
      <c r="W990" s="50" t="n">
        <v>0</v>
      </c>
      <c r="X990" s="50" t="n">
        <v>0</v>
      </c>
      <c r="Y990" s="50" t="n">
        <v>0</v>
      </c>
      <c r="Z990" s="50" t="n">
        <v>0</v>
      </c>
      <c r="AA990" s="50" t="n">
        <v>149.08393</v>
      </c>
      <c r="AB990" s="50" t="n">
        <v>0</v>
      </c>
      <c r="AC990" s="50" t="n">
        <v>0</v>
      </c>
      <c r="AD990" s="50" t="n">
        <v>0</v>
      </c>
      <c r="AE990" s="50" t="n">
        <v>264.68542</v>
      </c>
      <c r="AF990" s="50" t="n">
        <v>2635.23644</v>
      </c>
      <c r="AG990" s="50" t="n">
        <v>2075.74872</v>
      </c>
      <c r="AH990" s="50" t="n">
        <v>190.26027</v>
      </c>
      <c r="AI990" s="50" t="n">
        <v>0</v>
      </c>
      <c r="AJ990" s="50" t="n">
        <v>369.22745</v>
      </c>
      <c r="AK990" s="27"/>
      <c r="AL990" s="27"/>
    </row>
    <row r="991" customFormat="false" ht="15" hidden="false" customHeight="false" outlineLevel="0" collapsed="false">
      <c r="A991" s="44"/>
      <c r="B991" s="51"/>
      <c r="C991" s="44" t="s">
        <v>569</v>
      </c>
      <c r="D991" s="52" t="n">
        <v>1574066.90012</v>
      </c>
      <c r="E991" s="52" t="n">
        <v>966783.7928</v>
      </c>
      <c r="F991" s="52" t="n">
        <v>2427727.66896</v>
      </c>
      <c r="G991" s="52" t="n">
        <v>739493.3338</v>
      </c>
      <c r="H991" s="52" t="n">
        <v>5708071.69568</v>
      </c>
      <c r="I991" s="52" t="n">
        <v>459109.87468</v>
      </c>
      <c r="J991" s="52" t="n">
        <v>727966.67423</v>
      </c>
      <c r="K991" s="52" t="n">
        <v>262784.8178</v>
      </c>
      <c r="L991" s="52" t="n">
        <v>808535.10491</v>
      </c>
      <c r="M991" s="52" t="n">
        <v>215978.98731</v>
      </c>
      <c r="N991" s="52" t="n">
        <v>266106.77407</v>
      </c>
      <c r="O991" s="52" t="n">
        <v>199151.73608</v>
      </c>
      <c r="P991" s="52" t="n">
        <v>411995.70835</v>
      </c>
      <c r="Q991" s="52" t="n">
        <v>3351629.67743</v>
      </c>
      <c r="R991" s="52" t="n">
        <v>83150.84014</v>
      </c>
      <c r="S991" s="52" t="n">
        <v>135636.925</v>
      </c>
      <c r="T991" s="52" t="n">
        <v>2915.07716</v>
      </c>
      <c r="U991" s="52" t="n">
        <v>16573.96415</v>
      </c>
      <c r="V991" s="52" t="n">
        <v>6953.2923</v>
      </c>
      <c r="W991" s="52" t="n">
        <v>125559.84938</v>
      </c>
      <c r="X991" s="52" t="n">
        <v>133247.4881</v>
      </c>
      <c r="Y991" s="52" t="n">
        <v>1397.121</v>
      </c>
      <c r="Z991" s="52" t="n">
        <v>71635.87878</v>
      </c>
      <c r="AA991" s="52" t="n">
        <v>246766.89243</v>
      </c>
      <c r="AB991" s="52" t="n">
        <v>50561.92303</v>
      </c>
      <c r="AC991" s="52" t="n">
        <v>24261.04042</v>
      </c>
      <c r="AD991" s="52" t="n">
        <v>4298.14769</v>
      </c>
      <c r="AE991" s="52" t="n">
        <v>902958.43958</v>
      </c>
      <c r="AF991" s="52" t="n">
        <v>9962659.81269</v>
      </c>
      <c r="AG991" s="52" t="n">
        <v>7484871.18966</v>
      </c>
      <c r="AH991" s="52" t="n">
        <v>1940653.91611</v>
      </c>
      <c r="AI991" s="52" t="n">
        <v>0</v>
      </c>
      <c r="AJ991" s="52" t="n">
        <v>537134.70692</v>
      </c>
      <c r="AK991" s="27"/>
      <c r="AL991" s="27"/>
    </row>
    <row r="992" customFormat="false" ht="15" hidden="false" customHeight="false" outlineLevel="0" collapsed="false">
      <c r="A992" s="2"/>
      <c r="B992" s="48"/>
      <c r="C992" s="2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27"/>
      <c r="AL992" s="27"/>
    </row>
    <row r="993" customFormat="false" ht="15" hidden="false" customHeight="false" outlineLevel="0" collapsed="false">
      <c r="A993" s="2"/>
      <c r="B993" s="48"/>
      <c r="C993" s="47" t="s">
        <v>570</v>
      </c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27"/>
      <c r="AL993" s="27"/>
    </row>
    <row r="994" customFormat="false" ht="15" hidden="false" customHeight="false" outlineLevel="0" collapsed="false">
      <c r="A994" s="2"/>
      <c r="B994" s="48" t="n">
        <v>1399</v>
      </c>
      <c r="C994" s="2" t="s">
        <v>83</v>
      </c>
      <c r="D994" s="49" t="n">
        <v>-30000.36344</v>
      </c>
      <c r="E994" s="49" t="n">
        <v>-8574.50127</v>
      </c>
      <c r="F994" s="49" t="n">
        <v>-8078.39495</v>
      </c>
      <c r="G994" s="49" t="n">
        <v>-2344.85229</v>
      </c>
      <c r="H994" s="49" t="n">
        <v>-48998.11195</v>
      </c>
      <c r="I994" s="49" t="n">
        <v>-219.00636</v>
      </c>
      <c r="J994" s="49" t="n">
        <v>-2457.59931</v>
      </c>
      <c r="K994" s="49" t="n">
        <v>-570.75664</v>
      </c>
      <c r="L994" s="49" t="n">
        <v>-1230</v>
      </c>
      <c r="M994" s="49" t="n">
        <v>0</v>
      </c>
      <c r="N994" s="49" t="n">
        <v>-21.60414</v>
      </c>
      <c r="O994" s="49" t="n">
        <v>-27.81177</v>
      </c>
      <c r="P994" s="49" t="n">
        <v>-117.47245</v>
      </c>
      <c r="Q994" s="49" t="n">
        <v>-4644.25067</v>
      </c>
      <c r="R994" s="49" t="n">
        <v>-148.29346</v>
      </c>
      <c r="S994" s="49" t="n">
        <v>0</v>
      </c>
      <c r="T994" s="49" t="n">
        <v>-1.91457</v>
      </c>
      <c r="U994" s="49" t="n">
        <v>-2.54327</v>
      </c>
      <c r="V994" s="49" t="n">
        <v>-1.63056</v>
      </c>
      <c r="W994" s="49" t="n">
        <v>-14.73385</v>
      </c>
      <c r="X994" s="49" t="n">
        <v>-424.44355</v>
      </c>
      <c r="Y994" s="49" t="n">
        <v>-4.252</v>
      </c>
      <c r="Z994" s="49" t="n">
        <v>-105.99581</v>
      </c>
      <c r="AA994" s="49" t="n">
        <v>-13.56141</v>
      </c>
      <c r="AB994" s="49" t="n">
        <v>-107.95725</v>
      </c>
      <c r="AC994" s="49" t="n">
        <v>-0.52663</v>
      </c>
      <c r="AD994" s="49" t="n">
        <v>0</v>
      </c>
      <c r="AE994" s="49" t="n">
        <v>-825.85236</v>
      </c>
      <c r="AF994" s="49" t="n">
        <v>-54468.21498</v>
      </c>
      <c r="AG994" s="49" t="n">
        <v>-24144.17576</v>
      </c>
      <c r="AH994" s="49" t="n">
        <v>-30288.34704</v>
      </c>
      <c r="AI994" s="49" t="n">
        <v>0</v>
      </c>
      <c r="AJ994" s="49" t="n">
        <v>-35.69218</v>
      </c>
      <c r="AK994" s="27"/>
      <c r="AL994" s="27"/>
    </row>
    <row r="995" customFormat="false" ht="15" hidden="false" customHeight="false" outlineLevel="0" collapsed="false">
      <c r="A995" s="2"/>
      <c r="B995" s="48" t="n">
        <v>1499</v>
      </c>
      <c r="C995" s="2" t="s">
        <v>117</v>
      </c>
      <c r="D995" s="49" t="n">
        <v>-23724.24719</v>
      </c>
      <c r="E995" s="49" t="n">
        <v>-88579.26768</v>
      </c>
      <c r="F995" s="49" t="n">
        <v>-208448.04599</v>
      </c>
      <c r="G995" s="49" t="n">
        <v>-17976.86711</v>
      </c>
      <c r="H995" s="49" t="n">
        <v>-338728.42797</v>
      </c>
      <c r="I995" s="49" t="n">
        <v>-19594.45046</v>
      </c>
      <c r="J995" s="49" t="n">
        <v>-18711.5125</v>
      </c>
      <c r="K995" s="49" t="n">
        <v>-9242.36835</v>
      </c>
      <c r="L995" s="49" t="n">
        <v>-17246.04621</v>
      </c>
      <c r="M995" s="49" t="n">
        <v>-6586.27399</v>
      </c>
      <c r="N995" s="49" t="n">
        <v>-14337.56016</v>
      </c>
      <c r="O995" s="49" t="n">
        <v>-14466.40349</v>
      </c>
      <c r="P995" s="49" t="n">
        <v>-6930.76931</v>
      </c>
      <c r="Q995" s="49" t="n">
        <v>-107115.38447</v>
      </c>
      <c r="R995" s="49" t="n">
        <v>-2195.59104</v>
      </c>
      <c r="S995" s="49" t="n">
        <v>-4836.058</v>
      </c>
      <c r="T995" s="49" t="n">
        <v>-2820.99682</v>
      </c>
      <c r="U995" s="49" t="n">
        <v>-894.39364</v>
      </c>
      <c r="V995" s="49" t="n">
        <v>-266.3931</v>
      </c>
      <c r="W995" s="49" t="n">
        <v>-1577.26466</v>
      </c>
      <c r="X995" s="49" t="n">
        <v>-7172.70868</v>
      </c>
      <c r="Y995" s="49" t="n">
        <v>-508.854</v>
      </c>
      <c r="Z995" s="49" t="n">
        <v>-4965.01367</v>
      </c>
      <c r="AA995" s="49" t="n">
        <v>-10366.33534</v>
      </c>
      <c r="AB995" s="49" t="n">
        <v>-2455.92515</v>
      </c>
      <c r="AC995" s="49" t="n">
        <v>-1682.48942</v>
      </c>
      <c r="AD995" s="49" t="n">
        <v>-211.66961</v>
      </c>
      <c r="AE995" s="49" t="n">
        <v>-39953.69313</v>
      </c>
      <c r="AF995" s="49" t="n">
        <v>-485797.50557</v>
      </c>
      <c r="AG995" s="49" t="n">
        <v>-413072.94855</v>
      </c>
      <c r="AH995" s="49" t="n">
        <v>-46338.1721</v>
      </c>
      <c r="AI995" s="49" t="n">
        <v>0</v>
      </c>
      <c r="AJ995" s="49" t="n">
        <v>-26386.38492</v>
      </c>
      <c r="AK995" s="27"/>
      <c r="AL995" s="27"/>
    </row>
    <row r="996" customFormat="false" ht="15" hidden="false" customHeight="false" outlineLevel="0" collapsed="false">
      <c r="A996" s="2"/>
      <c r="B996" s="48" t="n">
        <v>1699</v>
      </c>
      <c r="C996" s="2" t="s">
        <v>174</v>
      </c>
      <c r="D996" s="49" t="n">
        <v>-2307.26876</v>
      </c>
      <c r="E996" s="49" t="n">
        <v>-16702.51438</v>
      </c>
      <c r="F996" s="49" t="n">
        <v>-11623.56578</v>
      </c>
      <c r="G996" s="49" t="n">
        <v>-2040.81569</v>
      </c>
      <c r="H996" s="49" t="n">
        <v>-32674.16461</v>
      </c>
      <c r="I996" s="49" t="n">
        <v>-5357.06403</v>
      </c>
      <c r="J996" s="49" t="n">
        <v>-882.56708</v>
      </c>
      <c r="K996" s="49" t="n">
        <v>-3298.04857</v>
      </c>
      <c r="L996" s="49" t="n">
        <v>-1192.797</v>
      </c>
      <c r="M996" s="49" t="n">
        <v>-1220.62076</v>
      </c>
      <c r="N996" s="49" t="n">
        <v>-1957.98792</v>
      </c>
      <c r="O996" s="49" t="n">
        <v>-25.53973</v>
      </c>
      <c r="P996" s="49" t="n">
        <v>-389.46849</v>
      </c>
      <c r="Q996" s="49" t="n">
        <v>-14324.09358</v>
      </c>
      <c r="R996" s="49" t="n">
        <v>-426.70047</v>
      </c>
      <c r="S996" s="49" t="n">
        <v>-49.725</v>
      </c>
      <c r="T996" s="49" t="n">
        <v>-240.20411</v>
      </c>
      <c r="U996" s="49" t="n">
        <v>-28</v>
      </c>
      <c r="V996" s="49" t="n">
        <v>-27.51135</v>
      </c>
      <c r="W996" s="49" t="n">
        <v>-4.02001</v>
      </c>
      <c r="X996" s="49" t="n">
        <v>-65.9871</v>
      </c>
      <c r="Y996" s="49" t="n">
        <v>-65.425</v>
      </c>
      <c r="Z996" s="49" t="n">
        <v>-518.48917</v>
      </c>
      <c r="AA996" s="49" t="n">
        <v>-51.25768</v>
      </c>
      <c r="AB996" s="49" t="n">
        <v>-121.26331</v>
      </c>
      <c r="AC996" s="49" t="n">
        <v>-0.50972</v>
      </c>
      <c r="AD996" s="49" t="n">
        <v>-28.36382</v>
      </c>
      <c r="AE996" s="49" t="n">
        <v>-1627.45674</v>
      </c>
      <c r="AF996" s="49" t="n">
        <v>-48625.71493</v>
      </c>
      <c r="AG996" s="49" t="n">
        <v>-43216.66131</v>
      </c>
      <c r="AH996" s="49" t="n">
        <v>-3399.2983</v>
      </c>
      <c r="AI996" s="49" t="n">
        <v>0</v>
      </c>
      <c r="AJ996" s="49" t="n">
        <v>-2009.75532</v>
      </c>
      <c r="AK996" s="27"/>
      <c r="AL996" s="27"/>
    </row>
    <row r="997" customFormat="false" ht="15" hidden="false" customHeight="false" outlineLevel="0" collapsed="false">
      <c r="A997" s="2"/>
      <c r="B997" s="48" t="n">
        <v>1799</v>
      </c>
      <c r="C997" s="2" t="s">
        <v>208</v>
      </c>
      <c r="D997" s="49" t="n">
        <v>-3124.19125</v>
      </c>
      <c r="E997" s="49" t="n">
        <v>-10210.64869</v>
      </c>
      <c r="F997" s="49" t="n">
        <v>-56347.85165</v>
      </c>
      <c r="G997" s="49" t="n">
        <v>-6969.12236</v>
      </c>
      <c r="H997" s="49" t="n">
        <v>-76651.81395</v>
      </c>
      <c r="I997" s="49" t="n">
        <v>-3090.6985</v>
      </c>
      <c r="J997" s="49" t="n">
        <v>-2505.22471</v>
      </c>
      <c r="K997" s="49" t="n">
        <v>-699.26828</v>
      </c>
      <c r="L997" s="49" t="n">
        <v>-1514.91429</v>
      </c>
      <c r="M997" s="49" t="n">
        <v>-342.11718</v>
      </c>
      <c r="N997" s="49" t="n">
        <v>-4361.98118</v>
      </c>
      <c r="O997" s="49" t="n">
        <v>0</v>
      </c>
      <c r="P997" s="49" t="n">
        <v>-678.18111</v>
      </c>
      <c r="Q997" s="49" t="n">
        <v>-13192.38525</v>
      </c>
      <c r="R997" s="49" t="n">
        <v>-144.21979</v>
      </c>
      <c r="S997" s="49" t="n">
        <v>0</v>
      </c>
      <c r="T997" s="49" t="n">
        <v>-77.41213</v>
      </c>
      <c r="U997" s="49" t="n">
        <v>-55.42037</v>
      </c>
      <c r="V997" s="49" t="n">
        <v>-31.64111</v>
      </c>
      <c r="W997" s="49" t="n">
        <v>-115.55757</v>
      </c>
      <c r="X997" s="49" t="n">
        <v>0</v>
      </c>
      <c r="Y997" s="49" t="n">
        <v>-600</v>
      </c>
      <c r="Z997" s="49" t="n">
        <v>-330.76994</v>
      </c>
      <c r="AA997" s="49" t="n">
        <v>-3.93005</v>
      </c>
      <c r="AB997" s="49" t="n">
        <v>0</v>
      </c>
      <c r="AC997" s="49" t="n">
        <v>0</v>
      </c>
      <c r="AD997" s="49" t="n">
        <v>0</v>
      </c>
      <c r="AE997" s="49" t="n">
        <v>-1358.95096</v>
      </c>
      <c r="AF997" s="49" t="n">
        <v>-91203.15016</v>
      </c>
      <c r="AG997" s="49" t="n">
        <v>-82606.41684</v>
      </c>
      <c r="AH997" s="49" t="n">
        <v>-4230.82209</v>
      </c>
      <c r="AI997" s="49" t="n">
        <v>0</v>
      </c>
      <c r="AJ997" s="49" t="n">
        <v>-4365.91123</v>
      </c>
      <c r="AK997" s="27"/>
      <c r="AL997" s="27"/>
    </row>
    <row r="998" customFormat="false" ht="15" hidden="false" customHeight="false" outlineLevel="0" collapsed="false">
      <c r="A998" s="2"/>
      <c r="B998" s="48" t="n">
        <v>1999</v>
      </c>
      <c r="C998" s="2" t="s">
        <v>264</v>
      </c>
      <c r="D998" s="50" t="n">
        <v>-47.69057</v>
      </c>
      <c r="E998" s="50" t="n">
        <v>-29784.87905</v>
      </c>
      <c r="F998" s="50" t="n">
        <v>-1028.89617</v>
      </c>
      <c r="G998" s="50" t="n">
        <v>-146.80677</v>
      </c>
      <c r="H998" s="50" t="n">
        <v>-31008.27256</v>
      </c>
      <c r="I998" s="50" t="n">
        <v>-757.26838</v>
      </c>
      <c r="J998" s="50" t="n">
        <v>-344.37948</v>
      </c>
      <c r="K998" s="50" t="n">
        <v>-111.03991</v>
      </c>
      <c r="L998" s="50" t="n">
        <v>-350.568</v>
      </c>
      <c r="M998" s="50" t="n">
        <v>-310.51125</v>
      </c>
      <c r="N998" s="50" t="n">
        <v>-4785.79487</v>
      </c>
      <c r="O998" s="50" t="n">
        <v>-65.3054</v>
      </c>
      <c r="P998" s="50" t="n">
        <v>-1.13484</v>
      </c>
      <c r="Q998" s="50" t="n">
        <v>-6726.00213</v>
      </c>
      <c r="R998" s="50" t="n">
        <v>-906.36709</v>
      </c>
      <c r="S998" s="50" t="n">
        <v>-20.314</v>
      </c>
      <c r="T998" s="50" t="n">
        <v>-3.5</v>
      </c>
      <c r="U998" s="50" t="n">
        <v>-83.23878</v>
      </c>
      <c r="V998" s="50" t="n">
        <v>-14.15676</v>
      </c>
      <c r="W998" s="50" t="n">
        <v>-0.40043</v>
      </c>
      <c r="X998" s="50" t="n">
        <v>-7.352</v>
      </c>
      <c r="Y998" s="50" t="n">
        <v>-670.65</v>
      </c>
      <c r="Z998" s="50" t="n">
        <v>-459.48327</v>
      </c>
      <c r="AA998" s="50" t="n">
        <v>-12.39911</v>
      </c>
      <c r="AB998" s="50" t="n">
        <v>-41.74178</v>
      </c>
      <c r="AC998" s="50" t="n">
        <v>-12.20385</v>
      </c>
      <c r="AD998" s="50" t="n">
        <v>-0.46872</v>
      </c>
      <c r="AE998" s="50" t="n">
        <v>-2232.27579</v>
      </c>
      <c r="AF998" s="50" t="n">
        <v>-39966.55048</v>
      </c>
      <c r="AG998" s="50" t="n">
        <v>-32992.03084</v>
      </c>
      <c r="AH998" s="50" t="n">
        <v>-2164.12181</v>
      </c>
      <c r="AI998" s="50" t="n">
        <v>0</v>
      </c>
      <c r="AJ998" s="50" t="n">
        <v>-4810.39783</v>
      </c>
      <c r="AK998" s="27"/>
      <c r="AL998" s="27"/>
    </row>
    <row r="999" customFormat="false" ht="15" hidden="false" customHeight="false" outlineLevel="0" collapsed="false">
      <c r="A999" s="44"/>
      <c r="B999" s="51"/>
      <c r="C999" s="44" t="s">
        <v>556</v>
      </c>
      <c r="D999" s="52" t="n">
        <v>-59203.76121</v>
      </c>
      <c r="E999" s="52" t="n">
        <v>-153851.81107</v>
      </c>
      <c r="F999" s="52" t="n">
        <v>-285526.75454</v>
      </c>
      <c r="G999" s="52" t="n">
        <v>-29478.46422</v>
      </c>
      <c r="H999" s="52" t="n">
        <v>-528060.79104</v>
      </c>
      <c r="I999" s="52" t="n">
        <v>-29018.48773</v>
      </c>
      <c r="J999" s="52" t="n">
        <v>-24901.28308</v>
      </c>
      <c r="K999" s="52" t="n">
        <v>-13921.48175</v>
      </c>
      <c r="L999" s="52" t="n">
        <v>-21534.3255</v>
      </c>
      <c r="M999" s="52" t="n">
        <v>-8459.52318</v>
      </c>
      <c r="N999" s="52" t="n">
        <v>-25464.92827</v>
      </c>
      <c r="O999" s="52" t="n">
        <v>-14585.06039</v>
      </c>
      <c r="P999" s="52" t="n">
        <v>-8117.0262</v>
      </c>
      <c r="Q999" s="52" t="n">
        <v>-146002.1161</v>
      </c>
      <c r="R999" s="52" t="n">
        <v>-3821.17185</v>
      </c>
      <c r="S999" s="52" t="n">
        <v>-4906.097</v>
      </c>
      <c r="T999" s="52" t="n">
        <v>-3144.02763</v>
      </c>
      <c r="U999" s="52" t="n">
        <v>-1063.59606</v>
      </c>
      <c r="V999" s="52" t="n">
        <v>-341.33288</v>
      </c>
      <c r="W999" s="52" t="n">
        <v>-1711.97652</v>
      </c>
      <c r="X999" s="52" t="n">
        <v>-7670.49133</v>
      </c>
      <c r="Y999" s="52" t="n">
        <v>-1849.181</v>
      </c>
      <c r="Z999" s="52" t="n">
        <v>-6379.75186</v>
      </c>
      <c r="AA999" s="52" t="n">
        <v>-10447.48359</v>
      </c>
      <c r="AB999" s="52" t="n">
        <v>-2726.88749</v>
      </c>
      <c r="AC999" s="52" t="n">
        <v>-1695.72962</v>
      </c>
      <c r="AD999" s="52" t="n">
        <v>-240.50215</v>
      </c>
      <c r="AE999" s="52" t="n">
        <v>-45998.22898</v>
      </c>
      <c r="AF999" s="52" t="n">
        <v>-720061.13612</v>
      </c>
      <c r="AG999" s="52" t="n">
        <v>-596032.2333</v>
      </c>
      <c r="AH999" s="52" t="n">
        <v>-86420.76134</v>
      </c>
      <c r="AI999" s="52" t="n">
        <v>0</v>
      </c>
      <c r="AJ999" s="52" t="n">
        <v>-37608.14148</v>
      </c>
      <c r="AK999" s="27"/>
      <c r="AL999" s="27"/>
    </row>
    <row r="1000" customFormat="false" ht="15" hidden="false" customHeight="false" outlineLevel="0" collapsed="false">
      <c r="A1000" s="2"/>
      <c r="B1000" s="48"/>
      <c r="C1000" s="2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27"/>
      <c r="AL1000" s="27"/>
    </row>
    <row r="1001" customFormat="false" ht="15" hidden="false" customHeight="false" outlineLevel="0" collapsed="false">
      <c r="A1001" s="2"/>
      <c r="B1001" s="48"/>
      <c r="C1001" s="47" t="s">
        <v>571</v>
      </c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27"/>
      <c r="AL1001" s="27"/>
    </row>
    <row r="1002" customFormat="false" ht="15" hidden="false" customHeight="false" outlineLevel="0" collapsed="false">
      <c r="A1002" s="2"/>
      <c r="B1002" s="61" t="n">
        <v>3</v>
      </c>
      <c r="C1002" s="62" t="s">
        <v>374</v>
      </c>
      <c r="D1002" s="4" t="n">
        <v>140990.68029</v>
      </c>
      <c r="E1002" s="4" t="n">
        <v>224072.41473</v>
      </c>
      <c r="F1002" s="4" t="n">
        <v>357003.88279</v>
      </c>
      <c r="G1002" s="4" t="n">
        <v>130722.19147</v>
      </c>
      <c r="H1002" s="4" t="n">
        <v>852789.16928</v>
      </c>
      <c r="I1002" s="4" t="n">
        <v>45918.02665</v>
      </c>
      <c r="J1002" s="4" t="n">
        <v>89636.89834</v>
      </c>
      <c r="K1002" s="4" t="n">
        <v>18691.68056</v>
      </c>
      <c r="L1002" s="4" t="n">
        <v>99287.91709</v>
      </c>
      <c r="M1002" s="4" t="n">
        <v>28701.78183</v>
      </c>
      <c r="N1002" s="4" t="n">
        <v>36747.58272</v>
      </c>
      <c r="O1002" s="4" t="n">
        <v>44815.71336</v>
      </c>
      <c r="P1002" s="4" t="n">
        <v>29963.74949</v>
      </c>
      <c r="Q1002" s="4" t="n">
        <v>393763.35004</v>
      </c>
      <c r="R1002" s="4" t="n">
        <v>10878.88209</v>
      </c>
      <c r="S1002" s="4" t="n">
        <v>24199.789</v>
      </c>
      <c r="T1002" s="4" t="n">
        <v>8385.77139</v>
      </c>
      <c r="U1002" s="4" t="n">
        <v>6380.32366</v>
      </c>
      <c r="V1002" s="4" t="n">
        <v>3538.06231</v>
      </c>
      <c r="W1002" s="4" t="n">
        <v>23860.6163</v>
      </c>
      <c r="X1002" s="4" t="n">
        <v>15941.26345</v>
      </c>
      <c r="Y1002" s="4" t="n">
        <v>6052.964</v>
      </c>
      <c r="Z1002" s="4" t="n">
        <v>6643.34043</v>
      </c>
      <c r="AA1002" s="4" t="n">
        <v>31881.66064</v>
      </c>
      <c r="AB1002" s="4" t="n">
        <v>11488.84638</v>
      </c>
      <c r="AC1002" s="4" t="n">
        <v>9656.27013</v>
      </c>
      <c r="AD1002" s="4" t="n">
        <v>7303.65753</v>
      </c>
      <c r="AE1002" s="4" t="n">
        <v>166211.44731</v>
      </c>
      <c r="AF1002" s="4" t="n">
        <v>1412763.96663</v>
      </c>
      <c r="AG1002" s="4" t="n">
        <v>1114255.15313</v>
      </c>
      <c r="AH1002" s="4" t="n">
        <v>220223.30001</v>
      </c>
      <c r="AI1002" s="4" t="n">
        <v>0</v>
      </c>
      <c r="AJ1002" s="4" t="n">
        <v>78285.51349</v>
      </c>
      <c r="AK1002" s="27"/>
      <c r="AL1002" s="27"/>
    </row>
    <row r="1003" customFormat="false" ht="15" hidden="false" customHeight="false" outlineLevel="0" collapsed="false">
      <c r="A1003" s="2"/>
      <c r="B1003" s="48" t="s">
        <v>572</v>
      </c>
      <c r="C1003" s="2" t="s">
        <v>400</v>
      </c>
      <c r="D1003" s="50" t="n">
        <v>42409.98026</v>
      </c>
      <c r="E1003" s="50" t="n">
        <v>48886.19948</v>
      </c>
      <c r="F1003" s="50" t="n">
        <v>114948.6066</v>
      </c>
      <c r="G1003" s="50" t="n">
        <v>21116.25035</v>
      </c>
      <c r="H1003" s="50" t="n">
        <v>227361.03669</v>
      </c>
      <c r="I1003" s="50" t="n">
        <v>14541.56855</v>
      </c>
      <c r="J1003" s="50" t="n">
        <v>19168.45029</v>
      </c>
      <c r="K1003" s="50" t="n">
        <v>3186.97508</v>
      </c>
      <c r="L1003" s="50" t="n">
        <v>25631.60495</v>
      </c>
      <c r="M1003" s="50" t="n">
        <v>5176.84042</v>
      </c>
      <c r="N1003" s="50" t="n">
        <v>411.506430000001</v>
      </c>
      <c r="O1003" s="50" t="n">
        <v>4962.05228</v>
      </c>
      <c r="P1003" s="50" t="n">
        <v>4196.3252</v>
      </c>
      <c r="Q1003" s="50" t="n">
        <v>77275.3232000002</v>
      </c>
      <c r="R1003" s="50" t="n">
        <v>1263.47465</v>
      </c>
      <c r="S1003" s="50" t="n">
        <v>4412.604</v>
      </c>
      <c r="T1003" s="50" t="n">
        <v>25.0566100000001</v>
      </c>
      <c r="U1003" s="50" t="n">
        <v>460.70385</v>
      </c>
      <c r="V1003" s="50" t="n">
        <v>50.6687999999999</v>
      </c>
      <c r="W1003" s="50" t="n">
        <v>3071.17813</v>
      </c>
      <c r="X1003" s="50" t="n">
        <v>3801.80254</v>
      </c>
      <c r="Y1003" s="50" t="n">
        <v>28.5099999999999</v>
      </c>
      <c r="Z1003" s="50" t="n">
        <v>3867.45382</v>
      </c>
      <c r="AA1003" s="50" t="n">
        <v>4006.80661</v>
      </c>
      <c r="AB1003" s="50" t="n">
        <v>64.6044300000012</v>
      </c>
      <c r="AC1003" s="50" t="n">
        <v>909.200330000001</v>
      </c>
      <c r="AD1003" s="50" t="n">
        <v>50.5594799999999</v>
      </c>
      <c r="AE1003" s="50" t="n">
        <v>22012.62325</v>
      </c>
      <c r="AF1003" s="50" t="n">
        <v>326648.98314</v>
      </c>
      <c r="AG1003" s="50" t="n">
        <v>268688.77048</v>
      </c>
      <c r="AH1003" s="50" t="n">
        <v>52632.69929</v>
      </c>
      <c r="AI1003" s="50" t="n">
        <v>0</v>
      </c>
      <c r="AJ1003" s="50" t="n">
        <v>5327.51336999999</v>
      </c>
      <c r="AK1003" s="27"/>
      <c r="AL1003" s="27"/>
    </row>
    <row r="1004" customFormat="false" ht="15" hidden="false" customHeight="false" outlineLevel="0" collapsed="false">
      <c r="A1004" s="44"/>
      <c r="B1004" s="51"/>
      <c r="C1004" s="44" t="s">
        <v>573</v>
      </c>
      <c r="D1004" s="52" t="n">
        <v>183400.66055</v>
      </c>
      <c r="E1004" s="52" t="n">
        <v>272958.61421</v>
      </c>
      <c r="F1004" s="52" t="n">
        <v>471952.48939</v>
      </c>
      <c r="G1004" s="52" t="n">
        <v>151838.44182</v>
      </c>
      <c r="H1004" s="52" t="n">
        <v>1080150.20597</v>
      </c>
      <c r="I1004" s="52" t="n">
        <v>60459.5952</v>
      </c>
      <c r="J1004" s="52" t="n">
        <v>108805.34863</v>
      </c>
      <c r="K1004" s="52" t="n">
        <v>21878.65564</v>
      </c>
      <c r="L1004" s="52" t="n">
        <v>124919.52204</v>
      </c>
      <c r="M1004" s="52" t="n">
        <v>33878.62225</v>
      </c>
      <c r="N1004" s="52" t="n">
        <v>37159.08915</v>
      </c>
      <c r="O1004" s="52" t="n">
        <v>49777.76564</v>
      </c>
      <c r="P1004" s="52" t="n">
        <v>34160.07469</v>
      </c>
      <c r="Q1004" s="52" t="n">
        <v>471038.67324</v>
      </c>
      <c r="R1004" s="52" t="n">
        <v>12142.35674</v>
      </c>
      <c r="S1004" s="52" t="n">
        <v>28612.393</v>
      </c>
      <c r="T1004" s="52" t="n">
        <v>8410.828</v>
      </c>
      <c r="U1004" s="52" t="n">
        <v>6841.02751</v>
      </c>
      <c r="V1004" s="52" t="n">
        <v>3588.73111</v>
      </c>
      <c r="W1004" s="52" t="n">
        <v>26931.79443</v>
      </c>
      <c r="X1004" s="52" t="n">
        <v>19743.06599</v>
      </c>
      <c r="Y1004" s="52" t="n">
        <v>6081.474</v>
      </c>
      <c r="Z1004" s="52" t="n">
        <v>10510.79425</v>
      </c>
      <c r="AA1004" s="52" t="n">
        <v>35888.46725</v>
      </c>
      <c r="AB1004" s="52" t="n">
        <v>11553.45081</v>
      </c>
      <c r="AC1004" s="52" t="n">
        <v>10565.47046</v>
      </c>
      <c r="AD1004" s="52" t="n">
        <v>7354.21701</v>
      </c>
      <c r="AE1004" s="52" t="n">
        <v>188224.07056</v>
      </c>
      <c r="AF1004" s="52" t="n">
        <v>1739412.94977</v>
      </c>
      <c r="AG1004" s="52" t="n">
        <v>1382943.92361</v>
      </c>
      <c r="AH1004" s="52" t="n">
        <v>272855.9993</v>
      </c>
      <c r="AI1004" s="52" t="n">
        <v>0</v>
      </c>
      <c r="AJ1004" s="52" t="n">
        <v>83613.02686</v>
      </c>
      <c r="AK1004" s="27"/>
      <c r="AL1004" s="27"/>
    </row>
    <row r="1005" customFormat="false" ht="15" hidden="false" customHeight="false" outlineLevel="0" collapsed="false">
      <c r="A1005" s="2"/>
      <c r="B1005" s="48"/>
      <c r="C1005" s="2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27"/>
      <c r="AL1005" s="27"/>
    </row>
    <row r="1006" customFormat="false" ht="15" hidden="false" customHeight="false" outlineLevel="0" collapsed="false">
      <c r="A1006" s="2"/>
      <c r="B1006" s="48"/>
      <c r="C1006" s="47" t="s">
        <v>574</v>
      </c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27"/>
      <c r="AL1006" s="27"/>
    </row>
    <row r="1007" customFormat="false" ht="15" hidden="false" customHeight="false" outlineLevel="0" collapsed="false">
      <c r="A1007" s="2"/>
      <c r="B1007" s="48" t="n">
        <v>1103</v>
      </c>
      <c r="C1007" s="2" t="s">
        <v>47</v>
      </c>
      <c r="D1007" s="49" t="n">
        <v>366810.36911</v>
      </c>
      <c r="E1007" s="49" t="n">
        <v>197941.47376</v>
      </c>
      <c r="F1007" s="49" t="n">
        <v>570153.33044</v>
      </c>
      <c r="G1007" s="49" t="n">
        <v>551425.68962</v>
      </c>
      <c r="H1007" s="49" t="n">
        <v>1686330.86293</v>
      </c>
      <c r="I1007" s="49" t="n">
        <v>107750.8606</v>
      </c>
      <c r="J1007" s="49" t="n">
        <v>184812.05768</v>
      </c>
      <c r="K1007" s="49" t="n">
        <v>68938.8655</v>
      </c>
      <c r="L1007" s="49" t="n">
        <v>162683.28766</v>
      </c>
      <c r="M1007" s="49" t="n">
        <v>50819.0762</v>
      </c>
      <c r="N1007" s="49" t="n">
        <v>14208.6663</v>
      </c>
      <c r="O1007" s="49" t="n">
        <v>26484.76938</v>
      </c>
      <c r="P1007" s="49" t="n">
        <v>93491.6122</v>
      </c>
      <c r="Q1007" s="49" t="n">
        <v>709189.19552</v>
      </c>
      <c r="R1007" s="49" t="n">
        <v>11406.00681</v>
      </c>
      <c r="S1007" s="49" t="n">
        <v>70472.26</v>
      </c>
      <c r="T1007" s="49" t="n">
        <v>215.21086</v>
      </c>
      <c r="U1007" s="49" t="n">
        <v>3117.79965</v>
      </c>
      <c r="V1007" s="49" t="n">
        <v>4909.75096</v>
      </c>
      <c r="W1007" s="49" t="n">
        <v>28715.26995</v>
      </c>
      <c r="X1007" s="49" t="n">
        <v>11721.09181</v>
      </c>
      <c r="Y1007" s="49" t="n">
        <v>65.923</v>
      </c>
      <c r="Z1007" s="49" t="n">
        <v>1794.67252</v>
      </c>
      <c r="AA1007" s="49" t="n">
        <v>16685.56922</v>
      </c>
      <c r="AB1007" s="49" t="n">
        <v>5563.53582</v>
      </c>
      <c r="AC1007" s="49" t="n">
        <v>3287.82397</v>
      </c>
      <c r="AD1007" s="49" t="n">
        <v>761.61902</v>
      </c>
      <c r="AE1007" s="49" t="n">
        <v>158716.53359</v>
      </c>
      <c r="AF1007" s="49" t="n">
        <v>2554236.59204</v>
      </c>
      <c r="AG1007" s="49" t="n">
        <v>2107821.42175</v>
      </c>
      <c r="AH1007" s="49" t="n">
        <v>412233.1108</v>
      </c>
      <c r="AI1007" s="49" t="n">
        <v>0</v>
      </c>
      <c r="AJ1007" s="49" t="n">
        <v>34182.05949</v>
      </c>
      <c r="AK1007" s="27"/>
      <c r="AL1007" s="27"/>
    </row>
    <row r="1008" customFormat="false" ht="15" hidden="false" customHeight="false" outlineLevel="0" collapsed="false">
      <c r="A1008" s="2"/>
      <c r="B1008" s="48" t="n">
        <v>12</v>
      </c>
      <c r="C1008" s="2" t="s">
        <v>54</v>
      </c>
      <c r="D1008" s="49" t="n">
        <v>0</v>
      </c>
      <c r="E1008" s="49" t="n">
        <v>0</v>
      </c>
      <c r="F1008" s="49" t="n">
        <v>20000</v>
      </c>
      <c r="G1008" s="49" t="n">
        <v>0</v>
      </c>
      <c r="H1008" s="49" t="n">
        <v>20000</v>
      </c>
      <c r="I1008" s="49" t="n">
        <v>4000</v>
      </c>
      <c r="J1008" s="49" t="n">
        <v>0</v>
      </c>
      <c r="K1008" s="49" t="n">
        <v>0</v>
      </c>
      <c r="L1008" s="49" t="n">
        <v>0</v>
      </c>
      <c r="M1008" s="49" t="n">
        <v>0</v>
      </c>
      <c r="N1008" s="49" t="n">
        <v>0</v>
      </c>
      <c r="O1008" s="49" t="n">
        <v>0</v>
      </c>
      <c r="P1008" s="49" t="n">
        <v>0</v>
      </c>
      <c r="Q1008" s="49" t="n">
        <v>4000</v>
      </c>
      <c r="R1008" s="49" t="n">
        <v>0</v>
      </c>
      <c r="S1008" s="49" t="n">
        <v>0</v>
      </c>
      <c r="T1008" s="49" t="n">
        <v>0</v>
      </c>
      <c r="U1008" s="49" t="n">
        <v>0</v>
      </c>
      <c r="V1008" s="49" t="n">
        <v>0</v>
      </c>
      <c r="W1008" s="49" t="n">
        <v>0</v>
      </c>
      <c r="X1008" s="49" t="n">
        <v>0</v>
      </c>
      <c r="Y1008" s="49" t="n">
        <v>0</v>
      </c>
      <c r="Z1008" s="49" t="n">
        <v>0</v>
      </c>
      <c r="AA1008" s="49" t="n">
        <v>0</v>
      </c>
      <c r="AB1008" s="49" t="n">
        <v>0</v>
      </c>
      <c r="AC1008" s="49" t="n">
        <v>0</v>
      </c>
      <c r="AD1008" s="49" t="n">
        <v>0</v>
      </c>
      <c r="AE1008" s="49" t="n">
        <v>0</v>
      </c>
      <c r="AF1008" s="49" t="n">
        <v>24000</v>
      </c>
      <c r="AG1008" s="49" t="n">
        <v>24000</v>
      </c>
      <c r="AH1008" s="49" t="n">
        <v>0</v>
      </c>
      <c r="AI1008" s="49" t="n">
        <v>0</v>
      </c>
      <c r="AJ1008" s="49" t="n">
        <v>0</v>
      </c>
      <c r="AK1008" s="27"/>
      <c r="AL1008" s="27"/>
    </row>
    <row r="1009" customFormat="false" ht="15" hidden="false" customHeight="false" outlineLevel="0" collapsed="false">
      <c r="A1009" s="2"/>
      <c r="B1009" s="48" t="n">
        <v>13</v>
      </c>
      <c r="C1009" s="2" t="s">
        <v>61</v>
      </c>
      <c r="D1009" s="49" t="n">
        <v>301681.77889</v>
      </c>
      <c r="E1009" s="49" t="n">
        <v>390359.7273</v>
      </c>
      <c r="F1009" s="49" t="n">
        <v>282614.74938</v>
      </c>
      <c r="G1009" s="49" t="n">
        <v>221678.81772</v>
      </c>
      <c r="H1009" s="49" t="n">
        <v>1196335.07329</v>
      </c>
      <c r="I1009" s="49" t="n">
        <v>36913.81481</v>
      </c>
      <c r="J1009" s="49" t="n">
        <v>245877.14242</v>
      </c>
      <c r="K1009" s="49" t="n">
        <v>40742.44636</v>
      </c>
      <c r="L1009" s="49" t="n">
        <v>179941.1953</v>
      </c>
      <c r="M1009" s="49" t="n">
        <v>39332.38784</v>
      </c>
      <c r="N1009" s="49" t="n">
        <v>7655.4412</v>
      </c>
      <c r="O1009" s="49" t="n">
        <v>13253.36564</v>
      </c>
      <c r="P1009" s="49" t="n">
        <v>20336.13807</v>
      </c>
      <c r="Q1009" s="49" t="n">
        <v>584051.93164</v>
      </c>
      <c r="R1009" s="49" t="n">
        <v>4830.84226</v>
      </c>
      <c r="S1009" s="49" t="n">
        <v>161059.905</v>
      </c>
      <c r="T1009" s="49" t="n">
        <v>2111.95375</v>
      </c>
      <c r="U1009" s="49" t="n">
        <v>268.01318</v>
      </c>
      <c r="V1009" s="49" t="n">
        <v>1108.90176</v>
      </c>
      <c r="W1009" s="49" t="n">
        <v>16726.25135</v>
      </c>
      <c r="X1009" s="49" t="n">
        <v>23830.32737</v>
      </c>
      <c r="Y1009" s="49" t="n">
        <v>2105.165</v>
      </c>
      <c r="Z1009" s="49" t="n">
        <v>4973.10861</v>
      </c>
      <c r="AA1009" s="49" t="n">
        <v>16192.32451</v>
      </c>
      <c r="AB1009" s="49" t="n">
        <v>5400.71227</v>
      </c>
      <c r="AC1009" s="49" t="n">
        <v>1071.87616</v>
      </c>
      <c r="AD1009" s="49" t="n">
        <v>1289.47853</v>
      </c>
      <c r="AE1009" s="49" t="n">
        <v>240968.85975</v>
      </c>
      <c r="AF1009" s="49" t="n">
        <v>2021355.86468</v>
      </c>
      <c r="AG1009" s="49" t="n">
        <v>1667193.58212</v>
      </c>
      <c r="AH1009" s="49" t="n">
        <v>329242.64069</v>
      </c>
      <c r="AI1009" s="49" t="n">
        <v>0</v>
      </c>
      <c r="AJ1009" s="49" t="n">
        <v>24919.64187</v>
      </c>
      <c r="AK1009" s="27"/>
      <c r="AL1009" s="27"/>
    </row>
    <row r="1010" customFormat="false" ht="15" hidden="false" customHeight="false" outlineLevel="0" collapsed="false">
      <c r="A1010" s="2"/>
      <c r="B1010" s="48" t="s">
        <v>575</v>
      </c>
      <c r="C1010" s="2" t="s">
        <v>576</v>
      </c>
      <c r="D1010" s="49" t="n">
        <v>1082961.3787</v>
      </c>
      <c r="E1010" s="49" t="n">
        <v>823029.87511</v>
      </c>
      <c r="F1010" s="49" t="n">
        <v>2953701.84994</v>
      </c>
      <c r="G1010" s="49" t="n">
        <v>700337.47236</v>
      </c>
      <c r="H1010" s="49" t="n">
        <v>5560030.57611</v>
      </c>
      <c r="I1010" s="49" t="n">
        <v>402201.43774</v>
      </c>
      <c r="J1010" s="49" t="n">
        <v>677384.29981</v>
      </c>
      <c r="K1010" s="49" t="n">
        <v>205936.04249</v>
      </c>
      <c r="L1010" s="49" t="n">
        <v>725562.80665</v>
      </c>
      <c r="M1010" s="49" t="n">
        <v>189398.35533</v>
      </c>
      <c r="N1010" s="49" t="n">
        <v>224018.39148</v>
      </c>
      <c r="O1010" s="49" t="n">
        <v>179109.75759</v>
      </c>
      <c r="P1010" s="49" t="n">
        <v>309710.22768</v>
      </c>
      <c r="Q1010" s="49" t="n">
        <v>2913321.31877</v>
      </c>
      <c r="R1010" s="49" t="n">
        <v>65255.88194</v>
      </c>
      <c r="S1010" s="49" t="n">
        <v>120187.711</v>
      </c>
      <c r="T1010" s="49" t="n">
        <v>6211.18053</v>
      </c>
      <c r="U1010" s="49" t="n">
        <v>12768.69808</v>
      </c>
      <c r="V1010" s="49" t="n">
        <v>10433.0701</v>
      </c>
      <c r="W1010" s="49" t="n">
        <v>132091.77744</v>
      </c>
      <c r="X1010" s="49" t="n">
        <v>129873.47882</v>
      </c>
      <c r="Y1010" s="49" t="n">
        <v>2893.099</v>
      </c>
      <c r="Z1010" s="49" t="n">
        <v>48665.46866</v>
      </c>
      <c r="AA1010" s="49" t="n">
        <v>238661.31042</v>
      </c>
      <c r="AB1010" s="49" t="n">
        <v>44155.89016</v>
      </c>
      <c r="AC1010" s="49" t="n">
        <v>28940.84107</v>
      </c>
      <c r="AD1010" s="49" t="n">
        <v>7246.18891</v>
      </c>
      <c r="AE1010" s="49" t="n">
        <v>847384.59613</v>
      </c>
      <c r="AF1010" s="49" t="n">
        <v>9320736.49101</v>
      </c>
      <c r="AG1010" s="49" t="n">
        <v>7432551.10314</v>
      </c>
      <c r="AH1010" s="49" t="n">
        <v>1396564.8449</v>
      </c>
      <c r="AI1010" s="49" t="n">
        <v>0</v>
      </c>
      <c r="AJ1010" s="49" t="n">
        <v>491620.54297</v>
      </c>
      <c r="AK1010" s="27"/>
      <c r="AL1010" s="27"/>
    </row>
    <row r="1011" customFormat="false" ht="15" hidden="false" customHeight="false" outlineLevel="0" collapsed="false">
      <c r="A1011" s="2"/>
      <c r="B1011" s="48" t="n">
        <v>15</v>
      </c>
      <c r="C1011" s="2" t="s">
        <v>124</v>
      </c>
      <c r="D1011" s="49" t="n">
        <v>34401.62966</v>
      </c>
      <c r="E1011" s="49" t="n">
        <v>14481.2277</v>
      </c>
      <c r="F1011" s="49" t="n">
        <v>2918.11678</v>
      </c>
      <c r="G1011" s="49" t="n">
        <v>1766.27</v>
      </c>
      <c r="H1011" s="49" t="n">
        <v>53567.24414</v>
      </c>
      <c r="I1011" s="49" t="n">
        <v>2794.05506</v>
      </c>
      <c r="J1011" s="49" t="n">
        <v>0</v>
      </c>
      <c r="K1011" s="49" t="n">
        <v>846.76916</v>
      </c>
      <c r="L1011" s="49" t="n">
        <v>0</v>
      </c>
      <c r="M1011" s="49" t="n">
        <v>4166.50134</v>
      </c>
      <c r="N1011" s="49" t="n">
        <v>0</v>
      </c>
      <c r="O1011" s="49" t="n">
        <v>0</v>
      </c>
      <c r="P1011" s="49" t="n">
        <v>3672.76733</v>
      </c>
      <c r="Q1011" s="49" t="n">
        <v>11480.09289</v>
      </c>
      <c r="R1011" s="49" t="n">
        <v>0</v>
      </c>
      <c r="S1011" s="49" t="n">
        <v>1553.053</v>
      </c>
      <c r="T1011" s="49" t="n">
        <v>0</v>
      </c>
      <c r="U1011" s="49" t="n">
        <v>0</v>
      </c>
      <c r="V1011" s="49" t="n">
        <v>0</v>
      </c>
      <c r="W1011" s="49" t="n">
        <v>3412.58892</v>
      </c>
      <c r="X1011" s="49" t="n">
        <v>0</v>
      </c>
      <c r="Y1011" s="49" t="n">
        <v>0</v>
      </c>
      <c r="Z1011" s="49" t="n">
        <v>0</v>
      </c>
      <c r="AA1011" s="49" t="n">
        <v>0</v>
      </c>
      <c r="AB1011" s="49" t="n">
        <v>0</v>
      </c>
      <c r="AC1011" s="49" t="n">
        <v>0</v>
      </c>
      <c r="AD1011" s="49" t="n">
        <v>0</v>
      </c>
      <c r="AE1011" s="49" t="n">
        <v>4965.64192</v>
      </c>
      <c r="AF1011" s="49" t="n">
        <v>70012.97895</v>
      </c>
      <c r="AG1011" s="49" t="n">
        <v>35611.34929</v>
      </c>
      <c r="AH1011" s="49" t="n">
        <v>34401.62966</v>
      </c>
      <c r="AI1011" s="49" t="n">
        <v>0</v>
      </c>
      <c r="AJ1011" s="49" t="n">
        <v>0</v>
      </c>
      <c r="AK1011" s="27"/>
      <c r="AL1011" s="27"/>
    </row>
    <row r="1012" customFormat="false" ht="15" hidden="false" customHeight="false" outlineLevel="0" collapsed="false">
      <c r="A1012" s="2"/>
      <c r="B1012" s="48" t="n">
        <v>170105</v>
      </c>
      <c r="C1012" s="2" t="s">
        <v>179</v>
      </c>
      <c r="D1012" s="49" t="n">
        <v>0</v>
      </c>
      <c r="E1012" s="49" t="n">
        <v>0</v>
      </c>
      <c r="F1012" s="49" t="n">
        <v>0</v>
      </c>
      <c r="G1012" s="49" t="n">
        <v>0</v>
      </c>
      <c r="H1012" s="49" t="n">
        <v>0</v>
      </c>
      <c r="I1012" s="49" t="n">
        <v>0</v>
      </c>
      <c r="J1012" s="49" t="n">
        <v>0</v>
      </c>
      <c r="K1012" s="49" t="n">
        <v>0</v>
      </c>
      <c r="L1012" s="49" t="n">
        <v>0</v>
      </c>
      <c r="M1012" s="49" t="n">
        <v>0</v>
      </c>
      <c r="N1012" s="49" t="n">
        <v>0</v>
      </c>
      <c r="O1012" s="49" t="n">
        <v>0</v>
      </c>
      <c r="P1012" s="49" t="n">
        <v>0</v>
      </c>
      <c r="Q1012" s="49" t="n">
        <v>0</v>
      </c>
      <c r="R1012" s="49" t="n">
        <v>0</v>
      </c>
      <c r="S1012" s="49" t="n">
        <v>0</v>
      </c>
      <c r="T1012" s="49" t="n">
        <v>0</v>
      </c>
      <c r="U1012" s="49" t="n">
        <v>0</v>
      </c>
      <c r="V1012" s="49" t="n">
        <v>0</v>
      </c>
      <c r="W1012" s="49" t="n">
        <v>0</v>
      </c>
      <c r="X1012" s="49" t="n">
        <v>0</v>
      </c>
      <c r="Y1012" s="49" t="n">
        <v>0</v>
      </c>
      <c r="Z1012" s="49" t="n">
        <v>0</v>
      </c>
      <c r="AA1012" s="49" t="n">
        <v>0</v>
      </c>
      <c r="AB1012" s="49" t="n">
        <v>0</v>
      </c>
      <c r="AC1012" s="49" t="n">
        <v>0</v>
      </c>
      <c r="AD1012" s="49" t="n">
        <v>0</v>
      </c>
      <c r="AE1012" s="49" t="n">
        <v>0</v>
      </c>
      <c r="AF1012" s="49" t="n">
        <v>0</v>
      </c>
      <c r="AG1012" s="49" t="n">
        <v>0</v>
      </c>
      <c r="AH1012" s="49" t="n">
        <v>0</v>
      </c>
      <c r="AI1012" s="49" t="n">
        <v>0</v>
      </c>
      <c r="AJ1012" s="49" t="n">
        <v>0</v>
      </c>
      <c r="AK1012" s="27"/>
      <c r="AL1012" s="27"/>
    </row>
    <row r="1013" customFormat="false" ht="15" hidden="false" customHeight="false" outlineLevel="0" collapsed="false">
      <c r="A1013" s="2"/>
      <c r="B1013" s="48" t="n">
        <v>170110</v>
      </c>
      <c r="C1013" s="2" t="s">
        <v>180</v>
      </c>
      <c r="D1013" s="49" t="n">
        <v>0</v>
      </c>
      <c r="E1013" s="49" t="n">
        <v>0</v>
      </c>
      <c r="F1013" s="49" t="n">
        <v>0</v>
      </c>
      <c r="G1013" s="49" t="n">
        <v>0</v>
      </c>
      <c r="H1013" s="49" t="n">
        <v>0</v>
      </c>
      <c r="I1013" s="49" t="n">
        <v>0</v>
      </c>
      <c r="J1013" s="49" t="n">
        <v>0</v>
      </c>
      <c r="K1013" s="49" t="n">
        <v>0</v>
      </c>
      <c r="L1013" s="49" t="n">
        <v>0</v>
      </c>
      <c r="M1013" s="49" t="n">
        <v>0</v>
      </c>
      <c r="N1013" s="49" t="n">
        <v>0</v>
      </c>
      <c r="O1013" s="49" t="n">
        <v>0</v>
      </c>
      <c r="P1013" s="49" t="n">
        <v>0</v>
      </c>
      <c r="Q1013" s="49" t="n">
        <v>0</v>
      </c>
      <c r="R1013" s="49" t="n">
        <v>0</v>
      </c>
      <c r="S1013" s="49" t="n">
        <v>0</v>
      </c>
      <c r="T1013" s="49" t="n">
        <v>0</v>
      </c>
      <c r="U1013" s="49" t="n">
        <v>0</v>
      </c>
      <c r="V1013" s="49" t="n">
        <v>0</v>
      </c>
      <c r="W1013" s="49" t="n">
        <v>0</v>
      </c>
      <c r="X1013" s="49" t="n">
        <v>0</v>
      </c>
      <c r="Y1013" s="49" t="n">
        <v>0</v>
      </c>
      <c r="Z1013" s="49" t="n">
        <v>0</v>
      </c>
      <c r="AA1013" s="49" t="n">
        <v>0</v>
      </c>
      <c r="AB1013" s="49" t="n">
        <v>0</v>
      </c>
      <c r="AC1013" s="49" t="n">
        <v>0</v>
      </c>
      <c r="AD1013" s="49" t="n">
        <v>0</v>
      </c>
      <c r="AE1013" s="49" t="n">
        <v>0</v>
      </c>
      <c r="AF1013" s="49" t="n">
        <v>0</v>
      </c>
      <c r="AG1013" s="49" t="n">
        <v>0</v>
      </c>
      <c r="AH1013" s="49" t="n">
        <v>0</v>
      </c>
      <c r="AI1013" s="49" t="n">
        <v>0</v>
      </c>
      <c r="AJ1013" s="49" t="n">
        <v>0</v>
      </c>
      <c r="AK1013" s="27"/>
      <c r="AL1013" s="27"/>
    </row>
    <row r="1014" customFormat="false" ht="15" hidden="false" customHeight="false" outlineLevel="0" collapsed="false">
      <c r="A1014" s="2"/>
      <c r="B1014" s="48" t="n">
        <v>170115</v>
      </c>
      <c r="C1014" s="2" t="s">
        <v>181</v>
      </c>
      <c r="D1014" s="49" t="n">
        <v>0</v>
      </c>
      <c r="E1014" s="49" t="n">
        <v>0</v>
      </c>
      <c r="F1014" s="49" t="n">
        <v>0</v>
      </c>
      <c r="G1014" s="49" t="n">
        <v>0</v>
      </c>
      <c r="H1014" s="49" t="n">
        <v>0</v>
      </c>
      <c r="I1014" s="49" t="n">
        <v>0</v>
      </c>
      <c r="J1014" s="49" t="n">
        <v>0</v>
      </c>
      <c r="K1014" s="49" t="n">
        <v>0</v>
      </c>
      <c r="L1014" s="49" t="n">
        <v>0</v>
      </c>
      <c r="M1014" s="49" t="n">
        <v>0</v>
      </c>
      <c r="N1014" s="49" t="n">
        <v>0</v>
      </c>
      <c r="O1014" s="49" t="n">
        <v>0</v>
      </c>
      <c r="P1014" s="49" t="n">
        <v>0</v>
      </c>
      <c r="Q1014" s="49" t="n">
        <v>0</v>
      </c>
      <c r="R1014" s="49" t="n">
        <v>0</v>
      </c>
      <c r="S1014" s="49" t="n">
        <v>0</v>
      </c>
      <c r="T1014" s="49" t="n">
        <v>0</v>
      </c>
      <c r="U1014" s="49" t="n">
        <v>0</v>
      </c>
      <c r="V1014" s="49" t="n">
        <v>0</v>
      </c>
      <c r="W1014" s="49" t="n">
        <v>0</v>
      </c>
      <c r="X1014" s="49" t="n">
        <v>0</v>
      </c>
      <c r="Y1014" s="49" t="n">
        <v>0</v>
      </c>
      <c r="Z1014" s="49" t="n">
        <v>0</v>
      </c>
      <c r="AA1014" s="49" t="n">
        <v>0</v>
      </c>
      <c r="AB1014" s="49" t="n">
        <v>0</v>
      </c>
      <c r="AC1014" s="49" t="n">
        <v>0</v>
      </c>
      <c r="AD1014" s="49" t="n">
        <v>0</v>
      </c>
      <c r="AE1014" s="49" t="n">
        <v>0</v>
      </c>
      <c r="AF1014" s="49" t="n">
        <v>0</v>
      </c>
      <c r="AG1014" s="49" t="n">
        <v>0</v>
      </c>
      <c r="AH1014" s="49" t="n">
        <v>0</v>
      </c>
      <c r="AI1014" s="49" t="n">
        <v>0</v>
      </c>
      <c r="AJ1014" s="49" t="n">
        <v>0</v>
      </c>
      <c r="AK1014" s="27"/>
      <c r="AL1014" s="27"/>
    </row>
    <row r="1015" customFormat="false" ht="15" hidden="false" customHeight="false" outlineLevel="0" collapsed="false">
      <c r="A1015" s="2"/>
      <c r="B1015" s="48" t="n">
        <v>170120</v>
      </c>
      <c r="C1015" s="2" t="s">
        <v>182</v>
      </c>
      <c r="D1015" s="49" t="n">
        <v>0</v>
      </c>
      <c r="E1015" s="49" t="n">
        <v>0</v>
      </c>
      <c r="F1015" s="49" t="n">
        <v>0</v>
      </c>
      <c r="G1015" s="49" t="n">
        <v>0</v>
      </c>
      <c r="H1015" s="49" t="n">
        <v>0</v>
      </c>
      <c r="I1015" s="49" t="n">
        <v>0</v>
      </c>
      <c r="J1015" s="49" t="n">
        <v>0</v>
      </c>
      <c r="K1015" s="49" t="n">
        <v>0</v>
      </c>
      <c r="L1015" s="49" t="n">
        <v>0</v>
      </c>
      <c r="M1015" s="49" t="n">
        <v>0</v>
      </c>
      <c r="N1015" s="49" t="n">
        <v>0</v>
      </c>
      <c r="O1015" s="49" t="n">
        <v>0</v>
      </c>
      <c r="P1015" s="49" t="n">
        <v>0</v>
      </c>
      <c r="Q1015" s="49" t="n">
        <v>0</v>
      </c>
      <c r="R1015" s="49" t="n">
        <v>0</v>
      </c>
      <c r="S1015" s="49" t="n">
        <v>0</v>
      </c>
      <c r="T1015" s="49" t="n">
        <v>0</v>
      </c>
      <c r="U1015" s="49" t="n">
        <v>0</v>
      </c>
      <c r="V1015" s="49" t="n">
        <v>0</v>
      </c>
      <c r="W1015" s="49" t="n">
        <v>0</v>
      </c>
      <c r="X1015" s="49" t="n">
        <v>0</v>
      </c>
      <c r="Y1015" s="49" t="n">
        <v>0</v>
      </c>
      <c r="Z1015" s="49" t="n">
        <v>0</v>
      </c>
      <c r="AA1015" s="49" t="n">
        <v>0</v>
      </c>
      <c r="AB1015" s="49" t="n">
        <v>0</v>
      </c>
      <c r="AC1015" s="49" t="n">
        <v>0</v>
      </c>
      <c r="AD1015" s="49" t="n">
        <v>0</v>
      </c>
      <c r="AE1015" s="49" t="n">
        <v>0</v>
      </c>
      <c r="AF1015" s="49" t="n">
        <v>0</v>
      </c>
      <c r="AG1015" s="49" t="n">
        <v>0</v>
      </c>
      <c r="AH1015" s="49" t="n">
        <v>0</v>
      </c>
      <c r="AI1015" s="49" t="n">
        <v>0</v>
      </c>
      <c r="AJ1015" s="49" t="n">
        <v>0</v>
      </c>
      <c r="AK1015" s="27"/>
      <c r="AL1015" s="27"/>
    </row>
    <row r="1016" customFormat="false" ht="15" hidden="false" customHeight="false" outlineLevel="0" collapsed="false">
      <c r="A1016" s="2"/>
      <c r="B1016" s="48" t="n">
        <v>1903</v>
      </c>
      <c r="C1016" s="2" t="s">
        <v>237</v>
      </c>
      <c r="D1016" s="49" t="n">
        <v>0</v>
      </c>
      <c r="E1016" s="49" t="n">
        <v>0</v>
      </c>
      <c r="F1016" s="49" t="n">
        <v>0</v>
      </c>
      <c r="G1016" s="49" t="n">
        <v>0</v>
      </c>
      <c r="H1016" s="49" t="n">
        <v>0</v>
      </c>
      <c r="I1016" s="49" t="n">
        <v>0</v>
      </c>
      <c r="J1016" s="49" t="n">
        <v>0</v>
      </c>
      <c r="K1016" s="49" t="n">
        <v>0</v>
      </c>
      <c r="L1016" s="49" t="n">
        <v>0</v>
      </c>
      <c r="M1016" s="49" t="n">
        <v>0</v>
      </c>
      <c r="N1016" s="49" t="n">
        <v>0</v>
      </c>
      <c r="O1016" s="49" t="n">
        <v>0</v>
      </c>
      <c r="P1016" s="49" t="n">
        <v>0</v>
      </c>
      <c r="Q1016" s="49" t="n">
        <v>0</v>
      </c>
      <c r="R1016" s="49" t="n">
        <v>0</v>
      </c>
      <c r="S1016" s="49" t="n">
        <v>0</v>
      </c>
      <c r="T1016" s="49" t="n">
        <v>0</v>
      </c>
      <c r="U1016" s="49" t="n">
        <v>0</v>
      </c>
      <c r="V1016" s="49" t="n">
        <v>0</v>
      </c>
      <c r="W1016" s="49" t="n">
        <v>0</v>
      </c>
      <c r="X1016" s="49" t="n">
        <v>0</v>
      </c>
      <c r="Y1016" s="49" t="n">
        <v>0</v>
      </c>
      <c r="Z1016" s="49" t="n">
        <v>0</v>
      </c>
      <c r="AA1016" s="49" t="n">
        <v>0</v>
      </c>
      <c r="AB1016" s="49" t="n">
        <v>0</v>
      </c>
      <c r="AC1016" s="49" t="n">
        <v>0</v>
      </c>
      <c r="AD1016" s="49" t="n">
        <v>0</v>
      </c>
      <c r="AE1016" s="49" t="n">
        <v>0</v>
      </c>
      <c r="AF1016" s="49" t="n">
        <v>0</v>
      </c>
      <c r="AG1016" s="49" t="n">
        <v>0</v>
      </c>
      <c r="AH1016" s="49" t="n">
        <v>0</v>
      </c>
      <c r="AI1016" s="49" t="n">
        <v>0</v>
      </c>
      <c r="AJ1016" s="49" t="n">
        <v>0</v>
      </c>
      <c r="AK1016" s="27"/>
      <c r="AL1016" s="27"/>
    </row>
    <row r="1017" customFormat="false" ht="15" hidden="false" customHeight="false" outlineLevel="0" collapsed="false">
      <c r="A1017" s="2"/>
      <c r="B1017" s="48" t="n">
        <v>1901</v>
      </c>
      <c r="C1017" s="2" t="s">
        <v>225</v>
      </c>
      <c r="D1017" s="49" t="n">
        <v>29066.32637</v>
      </c>
      <c r="E1017" s="49" t="n">
        <v>157408.40012</v>
      </c>
      <c r="F1017" s="49" t="n">
        <v>128598.37823</v>
      </c>
      <c r="G1017" s="49" t="n">
        <v>33887.11495</v>
      </c>
      <c r="H1017" s="49" t="n">
        <v>348960.21967</v>
      </c>
      <c r="I1017" s="49" t="n">
        <v>3990.64584</v>
      </c>
      <c r="J1017" s="49" t="n">
        <v>3746.86035</v>
      </c>
      <c r="K1017" s="49" t="n">
        <v>1684.31172</v>
      </c>
      <c r="L1017" s="49" t="n">
        <v>9775.94296</v>
      </c>
      <c r="M1017" s="49" t="n">
        <v>372.05185</v>
      </c>
      <c r="N1017" s="49" t="n">
        <v>0</v>
      </c>
      <c r="O1017" s="49" t="n">
        <v>18656.85272</v>
      </c>
      <c r="P1017" s="49" t="n">
        <v>179.06471</v>
      </c>
      <c r="Q1017" s="49" t="n">
        <v>38405.73015</v>
      </c>
      <c r="R1017" s="49" t="n">
        <v>712.73883</v>
      </c>
      <c r="S1017" s="49" t="n">
        <v>236.347</v>
      </c>
      <c r="T1017" s="49" t="n">
        <v>208.36516</v>
      </c>
      <c r="U1017" s="49" t="n">
        <v>0</v>
      </c>
      <c r="V1017" s="49" t="n">
        <v>45</v>
      </c>
      <c r="W1017" s="49" t="n">
        <v>0</v>
      </c>
      <c r="X1017" s="49" t="n">
        <v>250.69142</v>
      </c>
      <c r="Y1017" s="49" t="n">
        <v>0</v>
      </c>
      <c r="Z1017" s="49" t="n">
        <v>668.38806</v>
      </c>
      <c r="AA1017" s="49" t="n">
        <v>0</v>
      </c>
      <c r="AB1017" s="49" t="n">
        <v>0</v>
      </c>
      <c r="AC1017" s="49" t="n">
        <v>0.267</v>
      </c>
      <c r="AD1017" s="49" t="n">
        <v>0</v>
      </c>
      <c r="AE1017" s="49" t="n">
        <v>2121.79747</v>
      </c>
      <c r="AF1017" s="49" t="n">
        <v>389487.74729</v>
      </c>
      <c r="AG1017" s="49" t="n">
        <v>340338.17431</v>
      </c>
      <c r="AH1017" s="49" t="n">
        <v>49149.30598</v>
      </c>
      <c r="AI1017" s="49" t="n">
        <v>0</v>
      </c>
      <c r="AJ1017" s="49" t="n">
        <v>0.267</v>
      </c>
      <c r="AK1017" s="27"/>
      <c r="AL1017" s="27"/>
    </row>
    <row r="1018" customFormat="false" ht="15" hidden="false" customHeight="false" outlineLevel="0" collapsed="false">
      <c r="A1018" s="2"/>
      <c r="B1018" s="48" t="n">
        <v>190205</v>
      </c>
      <c r="C1018" s="2" t="s">
        <v>61</v>
      </c>
      <c r="D1018" s="49" t="n">
        <v>10938.41659</v>
      </c>
      <c r="E1018" s="49" t="n">
        <v>8050.30019</v>
      </c>
      <c r="F1018" s="49" t="n">
        <v>0</v>
      </c>
      <c r="G1018" s="49" t="n">
        <v>0</v>
      </c>
      <c r="H1018" s="49" t="n">
        <v>18988.71678</v>
      </c>
      <c r="I1018" s="49" t="n">
        <v>0</v>
      </c>
      <c r="J1018" s="49" t="n">
        <v>0</v>
      </c>
      <c r="K1018" s="49" t="n">
        <v>0</v>
      </c>
      <c r="L1018" s="49" t="n">
        <v>0</v>
      </c>
      <c r="M1018" s="49" t="n">
        <v>5</v>
      </c>
      <c r="N1018" s="49" t="n">
        <v>0</v>
      </c>
      <c r="O1018" s="49" t="n">
        <v>0</v>
      </c>
      <c r="P1018" s="49" t="n">
        <v>406.19104</v>
      </c>
      <c r="Q1018" s="49" t="n">
        <v>411.19104</v>
      </c>
      <c r="R1018" s="49" t="n">
        <v>9516.47599</v>
      </c>
      <c r="S1018" s="49" t="n">
        <v>0</v>
      </c>
      <c r="T1018" s="49" t="n">
        <v>0</v>
      </c>
      <c r="U1018" s="49" t="n">
        <v>0</v>
      </c>
      <c r="V1018" s="49" t="n">
        <v>0</v>
      </c>
      <c r="W1018" s="49" t="n">
        <v>0</v>
      </c>
      <c r="X1018" s="49" t="n">
        <v>0</v>
      </c>
      <c r="Y1018" s="49" t="n">
        <v>0</v>
      </c>
      <c r="Z1018" s="49" t="n">
        <v>0</v>
      </c>
      <c r="AA1018" s="49" t="n">
        <v>0</v>
      </c>
      <c r="AB1018" s="49" t="n">
        <v>0</v>
      </c>
      <c r="AC1018" s="49" t="n">
        <v>0</v>
      </c>
      <c r="AD1018" s="49" t="n">
        <v>0</v>
      </c>
      <c r="AE1018" s="49" t="n">
        <v>9516.47599</v>
      </c>
      <c r="AF1018" s="49" t="n">
        <v>28916.38381</v>
      </c>
      <c r="AG1018" s="49" t="n">
        <v>8461.49123</v>
      </c>
      <c r="AH1018" s="49" t="n">
        <v>20454.89258</v>
      </c>
      <c r="AI1018" s="49" t="n">
        <v>0</v>
      </c>
      <c r="AJ1018" s="49" t="n">
        <v>0</v>
      </c>
      <c r="AK1018" s="27"/>
      <c r="AL1018" s="27"/>
    </row>
    <row r="1019" customFormat="false" ht="15" hidden="false" customHeight="false" outlineLevel="0" collapsed="false">
      <c r="A1019" s="2"/>
      <c r="B1019" s="48" t="n">
        <v>190210</v>
      </c>
      <c r="C1019" s="2" t="s">
        <v>231</v>
      </c>
      <c r="D1019" s="49" t="n">
        <v>0</v>
      </c>
      <c r="E1019" s="49" t="n">
        <v>0</v>
      </c>
      <c r="F1019" s="49" t="n">
        <v>0</v>
      </c>
      <c r="G1019" s="49" t="n">
        <v>0</v>
      </c>
      <c r="H1019" s="49" t="n">
        <v>0</v>
      </c>
      <c r="I1019" s="49" t="n">
        <v>0</v>
      </c>
      <c r="J1019" s="49" t="n">
        <v>0</v>
      </c>
      <c r="K1019" s="49" t="n">
        <v>0</v>
      </c>
      <c r="L1019" s="49" t="n">
        <v>9404.28966</v>
      </c>
      <c r="M1019" s="49" t="n">
        <v>13895.74858</v>
      </c>
      <c r="N1019" s="49" t="n">
        <v>0</v>
      </c>
      <c r="O1019" s="49" t="n">
        <v>529.80377</v>
      </c>
      <c r="P1019" s="49" t="n">
        <v>0</v>
      </c>
      <c r="Q1019" s="49" t="n">
        <v>23829.84201</v>
      </c>
      <c r="R1019" s="49" t="n">
        <v>3085.77485</v>
      </c>
      <c r="S1019" s="49" t="n">
        <v>0</v>
      </c>
      <c r="T1019" s="49" t="n">
        <v>0</v>
      </c>
      <c r="U1019" s="49" t="n">
        <v>0</v>
      </c>
      <c r="V1019" s="49" t="n">
        <v>0</v>
      </c>
      <c r="W1019" s="49" t="n">
        <v>0</v>
      </c>
      <c r="X1019" s="49" t="n">
        <v>0</v>
      </c>
      <c r="Y1019" s="49" t="n">
        <v>0</v>
      </c>
      <c r="Z1019" s="49" t="n">
        <v>22554.93184</v>
      </c>
      <c r="AA1019" s="49" t="n">
        <v>0</v>
      </c>
      <c r="AB1019" s="49" t="n">
        <v>3738.83208</v>
      </c>
      <c r="AC1019" s="49" t="n">
        <v>0</v>
      </c>
      <c r="AD1019" s="49" t="n">
        <v>0</v>
      </c>
      <c r="AE1019" s="49" t="n">
        <v>29379.53877</v>
      </c>
      <c r="AF1019" s="49" t="n">
        <v>53209.38078</v>
      </c>
      <c r="AG1019" s="49" t="n">
        <v>27038.87032</v>
      </c>
      <c r="AH1019" s="49" t="n">
        <v>26170.51046</v>
      </c>
      <c r="AI1019" s="49" t="n">
        <v>0</v>
      </c>
      <c r="AJ1019" s="49" t="n">
        <v>0</v>
      </c>
      <c r="AK1019" s="27"/>
      <c r="AL1019" s="27"/>
    </row>
    <row r="1020" customFormat="false" ht="15" hidden="false" customHeight="false" outlineLevel="0" collapsed="false">
      <c r="A1020" s="2"/>
      <c r="B1020" s="48" t="n">
        <v>190225</v>
      </c>
      <c r="C1020" s="2" t="s">
        <v>234</v>
      </c>
      <c r="D1020" s="49" t="n">
        <v>0</v>
      </c>
      <c r="E1020" s="49" t="n">
        <v>0</v>
      </c>
      <c r="F1020" s="49" t="n">
        <v>0</v>
      </c>
      <c r="G1020" s="49" t="n">
        <v>0</v>
      </c>
      <c r="H1020" s="49" t="n">
        <v>0</v>
      </c>
      <c r="I1020" s="49" t="n">
        <v>0</v>
      </c>
      <c r="J1020" s="49" t="n">
        <v>0</v>
      </c>
      <c r="K1020" s="49" t="n">
        <v>0</v>
      </c>
      <c r="L1020" s="49" t="n">
        <v>0</v>
      </c>
      <c r="M1020" s="49" t="n">
        <v>0</v>
      </c>
      <c r="N1020" s="49" t="n">
        <v>0</v>
      </c>
      <c r="O1020" s="49" t="n">
        <v>0</v>
      </c>
      <c r="P1020" s="49" t="n">
        <v>0</v>
      </c>
      <c r="Q1020" s="49" t="n">
        <v>0</v>
      </c>
      <c r="R1020" s="49" t="n">
        <v>0</v>
      </c>
      <c r="S1020" s="49" t="n">
        <v>0</v>
      </c>
      <c r="T1020" s="49" t="n">
        <v>0</v>
      </c>
      <c r="U1020" s="49" t="n">
        <v>0</v>
      </c>
      <c r="V1020" s="49" t="n">
        <v>0</v>
      </c>
      <c r="W1020" s="49" t="n">
        <v>0</v>
      </c>
      <c r="X1020" s="49" t="n">
        <v>0</v>
      </c>
      <c r="Y1020" s="49" t="n">
        <v>0</v>
      </c>
      <c r="Z1020" s="49" t="n">
        <v>0</v>
      </c>
      <c r="AA1020" s="49" t="n">
        <v>0</v>
      </c>
      <c r="AB1020" s="49" t="n">
        <v>0</v>
      </c>
      <c r="AC1020" s="49" t="n">
        <v>0</v>
      </c>
      <c r="AD1020" s="49" t="n">
        <v>0</v>
      </c>
      <c r="AE1020" s="49" t="n">
        <v>0</v>
      </c>
      <c r="AF1020" s="49" t="n">
        <v>0</v>
      </c>
      <c r="AG1020" s="49" t="n">
        <v>0</v>
      </c>
      <c r="AH1020" s="49" t="n">
        <v>0</v>
      </c>
      <c r="AI1020" s="49" t="n">
        <v>0</v>
      </c>
      <c r="AJ1020" s="49" t="n">
        <v>0</v>
      </c>
      <c r="AK1020" s="27"/>
      <c r="AL1020" s="27"/>
    </row>
    <row r="1021" customFormat="false" ht="15" hidden="false" customHeight="false" outlineLevel="0" collapsed="false">
      <c r="A1021" s="2"/>
      <c r="B1021" s="48" t="n">
        <v>190240</v>
      </c>
      <c r="C1021" s="2" t="s">
        <v>142</v>
      </c>
      <c r="D1021" s="49" t="n">
        <v>0</v>
      </c>
      <c r="E1021" s="49" t="n">
        <v>0</v>
      </c>
      <c r="F1021" s="49" t="n">
        <v>0</v>
      </c>
      <c r="G1021" s="49" t="n">
        <v>0</v>
      </c>
      <c r="H1021" s="49" t="n">
        <v>0</v>
      </c>
      <c r="I1021" s="49" t="n">
        <v>0</v>
      </c>
      <c r="J1021" s="49" t="n">
        <v>0</v>
      </c>
      <c r="K1021" s="49" t="n">
        <v>0</v>
      </c>
      <c r="L1021" s="49" t="n">
        <v>0</v>
      </c>
      <c r="M1021" s="49" t="n">
        <v>0</v>
      </c>
      <c r="N1021" s="49" t="n">
        <v>0</v>
      </c>
      <c r="O1021" s="49" t="n">
        <v>0</v>
      </c>
      <c r="P1021" s="49" t="n">
        <v>0</v>
      </c>
      <c r="Q1021" s="49" t="n">
        <v>0</v>
      </c>
      <c r="R1021" s="49" t="n">
        <v>0</v>
      </c>
      <c r="S1021" s="49" t="n">
        <v>0</v>
      </c>
      <c r="T1021" s="49" t="n">
        <v>0</v>
      </c>
      <c r="U1021" s="49" t="n">
        <v>0</v>
      </c>
      <c r="V1021" s="49" t="n">
        <v>0</v>
      </c>
      <c r="W1021" s="49" t="n">
        <v>0</v>
      </c>
      <c r="X1021" s="49" t="n">
        <v>0</v>
      </c>
      <c r="Y1021" s="49" t="n">
        <v>0</v>
      </c>
      <c r="Z1021" s="49" t="n">
        <v>0</v>
      </c>
      <c r="AA1021" s="49" t="n">
        <v>0</v>
      </c>
      <c r="AB1021" s="49" t="n">
        <v>0</v>
      </c>
      <c r="AC1021" s="49" t="n">
        <v>0</v>
      </c>
      <c r="AD1021" s="49" t="n">
        <v>0</v>
      </c>
      <c r="AE1021" s="49" t="n">
        <v>0</v>
      </c>
      <c r="AF1021" s="49" t="n">
        <v>0</v>
      </c>
      <c r="AG1021" s="49" t="n">
        <v>0</v>
      </c>
      <c r="AH1021" s="49" t="n">
        <v>0</v>
      </c>
      <c r="AI1021" s="49" t="n">
        <v>0</v>
      </c>
      <c r="AJ1021" s="49" t="n">
        <v>0</v>
      </c>
      <c r="AK1021" s="27"/>
      <c r="AL1021" s="27"/>
    </row>
    <row r="1022" customFormat="false" ht="15" hidden="false" customHeight="false" outlineLevel="0" collapsed="false">
      <c r="A1022" s="2"/>
      <c r="B1022" s="48" t="n">
        <v>190250</v>
      </c>
      <c r="C1022" s="2" t="s">
        <v>178</v>
      </c>
      <c r="D1022" s="49" t="n">
        <v>0</v>
      </c>
      <c r="E1022" s="49" t="n">
        <v>0</v>
      </c>
      <c r="F1022" s="49" t="n">
        <v>0</v>
      </c>
      <c r="G1022" s="49" t="n">
        <v>0</v>
      </c>
      <c r="H1022" s="49" t="n">
        <v>0</v>
      </c>
      <c r="I1022" s="49" t="n">
        <v>0</v>
      </c>
      <c r="J1022" s="49" t="n">
        <v>0</v>
      </c>
      <c r="K1022" s="49" t="n">
        <v>0</v>
      </c>
      <c r="L1022" s="49" t="n">
        <v>0</v>
      </c>
      <c r="M1022" s="49" t="n">
        <v>0</v>
      </c>
      <c r="N1022" s="49" t="n">
        <v>0</v>
      </c>
      <c r="O1022" s="49" t="n">
        <v>0</v>
      </c>
      <c r="P1022" s="49" t="n">
        <v>0</v>
      </c>
      <c r="Q1022" s="49" t="n">
        <v>0</v>
      </c>
      <c r="R1022" s="49" t="n">
        <v>0</v>
      </c>
      <c r="S1022" s="49" t="n">
        <v>0</v>
      </c>
      <c r="T1022" s="49" t="n">
        <v>0</v>
      </c>
      <c r="U1022" s="49" t="n">
        <v>0</v>
      </c>
      <c r="V1022" s="49" t="n">
        <v>0</v>
      </c>
      <c r="W1022" s="49" t="n">
        <v>0</v>
      </c>
      <c r="X1022" s="49" t="n">
        <v>0</v>
      </c>
      <c r="Y1022" s="49" t="n">
        <v>0</v>
      </c>
      <c r="Z1022" s="49" t="n">
        <v>0</v>
      </c>
      <c r="AA1022" s="49" t="n">
        <v>0</v>
      </c>
      <c r="AB1022" s="49" t="n">
        <v>0</v>
      </c>
      <c r="AC1022" s="49" t="n">
        <v>0</v>
      </c>
      <c r="AD1022" s="49" t="n">
        <v>0</v>
      </c>
      <c r="AE1022" s="49" t="n">
        <v>0</v>
      </c>
      <c r="AF1022" s="49" t="n">
        <v>0</v>
      </c>
      <c r="AG1022" s="49" t="n">
        <v>0</v>
      </c>
      <c r="AH1022" s="49" t="n">
        <v>0</v>
      </c>
      <c r="AI1022" s="49" t="n">
        <v>0</v>
      </c>
      <c r="AJ1022" s="49" t="n">
        <v>0</v>
      </c>
      <c r="AK1022" s="27"/>
      <c r="AL1022" s="27"/>
    </row>
    <row r="1023" customFormat="false" ht="15" hidden="false" customHeight="false" outlineLevel="0" collapsed="false">
      <c r="A1023" s="2"/>
      <c r="B1023" s="48" t="n">
        <v>190280</v>
      </c>
      <c r="C1023" s="2" t="s">
        <v>225</v>
      </c>
      <c r="D1023" s="50" t="n">
        <v>5902.49696</v>
      </c>
      <c r="E1023" s="50" t="n">
        <v>0</v>
      </c>
      <c r="F1023" s="50" t="n">
        <v>1110.02362</v>
      </c>
      <c r="G1023" s="50" t="n">
        <v>0</v>
      </c>
      <c r="H1023" s="50" t="n">
        <v>7012.52058</v>
      </c>
      <c r="I1023" s="50" t="n">
        <v>0</v>
      </c>
      <c r="J1023" s="50" t="n">
        <v>0</v>
      </c>
      <c r="K1023" s="50" t="n">
        <v>0</v>
      </c>
      <c r="L1023" s="50" t="n">
        <v>0</v>
      </c>
      <c r="M1023" s="50" t="n">
        <v>0</v>
      </c>
      <c r="N1023" s="50" t="n">
        <v>0</v>
      </c>
      <c r="O1023" s="50" t="n">
        <v>0</v>
      </c>
      <c r="P1023" s="50" t="n">
        <v>0</v>
      </c>
      <c r="Q1023" s="50" t="n">
        <v>0</v>
      </c>
      <c r="R1023" s="50" t="n">
        <v>0</v>
      </c>
      <c r="S1023" s="50" t="n">
        <v>0</v>
      </c>
      <c r="T1023" s="50" t="n">
        <v>0</v>
      </c>
      <c r="U1023" s="50" t="n">
        <v>0</v>
      </c>
      <c r="V1023" s="50" t="n">
        <v>0</v>
      </c>
      <c r="W1023" s="50" t="n">
        <v>0</v>
      </c>
      <c r="X1023" s="50" t="n">
        <v>0</v>
      </c>
      <c r="Y1023" s="50" t="n">
        <v>0</v>
      </c>
      <c r="Z1023" s="50" t="n">
        <v>0</v>
      </c>
      <c r="AA1023" s="50" t="n">
        <v>0</v>
      </c>
      <c r="AB1023" s="50" t="n">
        <v>0</v>
      </c>
      <c r="AC1023" s="50" t="n">
        <v>0</v>
      </c>
      <c r="AD1023" s="50" t="n">
        <v>0</v>
      </c>
      <c r="AE1023" s="50" t="n">
        <v>0</v>
      </c>
      <c r="AF1023" s="50" t="n">
        <v>7012.52058</v>
      </c>
      <c r="AG1023" s="50" t="n">
        <v>1110.02362</v>
      </c>
      <c r="AH1023" s="50" t="n">
        <v>5902.49696</v>
      </c>
      <c r="AI1023" s="50" t="n">
        <v>0</v>
      </c>
      <c r="AJ1023" s="50" t="n">
        <v>0</v>
      </c>
      <c r="AK1023" s="27"/>
      <c r="AL1023" s="27"/>
    </row>
    <row r="1024" customFormat="false" ht="15" hidden="false" customHeight="false" outlineLevel="0" collapsed="false">
      <c r="A1024" s="44"/>
      <c r="B1024" s="51"/>
      <c r="C1024" s="44" t="s">
        <v>577</v>
      </c>
      <c r="D1024" s="52" t="n">
        <v>1831762.39628</v>
      </c>
      <c r="E1024" s="52" t="n">
        <v>1591271.00418</v>
      </c>
      <c r="F1024" s="52" t="n">
        <v>3959096.44839</v>
      </c>
      <c r="G1024" s="52" t="n">
        <v>1509095.36465</v>
      </c>
      <c r="H1024" s="52" t="n">
        <v>8891225.2135</v>
      </c>
      <c r="I1024" s="52" t="n">
        <v>557650.81405</v>
      </c>
      <c r="J1024" s="52" t="n">
        <v>1111820.36026</v>
      </c>
      <c r="K1024" s="52" t="n">
        <v>318148.43523</v>
      </c>
      <c r="L1024" s="52" t="n">
        <v>1087367.52223</v>
      </c>
      <c r="M1024" s="52" t="n">
        <v>297989.12114</v>
      </c>
      <c r="N1024" s="52" t="n">
        <v>245882.49898</v>
      </c>
      <c r="O1024" s="52" t="n">
        <v>238034.5491</v>
      </c>
      <c r="P1024" s="52" t="n">
        <v>427796.00103</v>
      </c>
      <c r="Q1024" s="52" t="n">
        <v>4284689.30202</v>
      </c>
      <c r="R1024" s="52" t="n">
        <v>94807.72068</v>
      </c>
      <c r="S1024" s="52" t="n">
        <v>353509.276</v>
      </c>
      <c r="T1024" s="52" t="n">
        <v>8746.7103</v>
      </c>
      <c r="U1024" s="52" t="n">
        <v>16154.51091</v>
      </c>
      <c r="V1024" s="52" t="n">
        <v>16496.72282</v>
      </c>
      <c r="W1024" s="52" t="n">
        <v>180945.88766</v>
      </c>
      <c r="X1024" s="52" t="n">
        <v>165675.58942</v>
      </c>
      <c r="Y1024" s="52" t="n">
        <v>5064.187</v>
      </c>
      <c r="Z1024" s="52" t="n">
        <v>78656.56969</v>
      </c>
      <c r="AA1024" s="52" t="n">
        <v>271539.20415</v>
      </c>
      <c r="AB1024" s="52" t="n">
        <v>58858.97033</v>
      </c>
      <c r="AC1024" s="52" t="n">
        <v>33300.8082</v>
      </c>
      <c r="AD1024" s="52" t="n">
        <v>9297.28646</v>
      </c>
      <c r="AE1024" s="52" t="n">
        <v>1293053.44362</v>
      </c>
      <c r="AF1024" s="52" t="n">
        <v>14468967.95914</v>
      </c>
      <c r="AG1024" s="52" t="n">
        <v>11644126.01578</v>
      </c>
      <c r="AH1024" s="52" t="n">
        <v>2274119.43203</v>
      </c>
      <c r="AI1024" s="52" t="n">
        <v>0</v>
      </c>
      <c r="AJ1024" s="52" t="n">
        <v>550722.51133</v>
      </c>
      <c r="AK1024" s="27"/>
      <c r="AL1024" s="27"/>
    </row>
    <row r="1025" customFormat="false" ht="15" hidden="false" customHeight="false" outlineLevel="0" collapsed="false">
      <c r="A1025" s="2"/>
      <c r="B1025" s="48"/>
      <c r="C1025" s="2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27"/>
      <c r="AL1025" s="27"/>
    </row>
    <row r="1026" customFormat="false" ht="15" hidden="false" customHeight="false" outlineLevel="0" collapsed="false">
      <c r="A1026" s="2"/>
      <c r="B1026" s="48"/>
      <c r="C1026" s="2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27"/>
      <c r="AL1026" s="27"/>
    </row>
    <row r="1027" s="42" customFormat="true" ht="15" hidden="true" customHeight="false" outlineLevel="0" collapsed="false">
      <c r="A1027" s="39"/>
      <c r="B1027" s="63"/>
      <c r="C1027" s="64" t="s">
        <v>578</v>
      </c>
      <c r="D1027" s="40"/>
      <c r="E1027" s="40"/>
      <c r="F1027" s="40"/>
      <c r="G1027" s="40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  <c r="R1027" s="40"/>
      <c r="S1027" s="40"/>
      <c r="T1027" s="40"/>
      <c r="U1027" s="40"/>
      <c r="V1027" s="40"/>
      <c r="W1027" s="40"/>
      <c r="X1027" s="40"/>
      <c r="Y1027" s="40"/>
      <c r="Z1027" s="40"/>
      <c r="AA1027" s="40"/>
      <c r="AB1027" s="40"/>
      <c r="AC1027" s="40"/>
      <c r="AD1027" s="40"/>
      <c r="AE1027" s="40"/>
      <c r="AF1027" s="40"/>
      <c r="AG1027" s="40"/>
      <c r="AH1027" s="40"/>
      <c r="AI1027" s="40"/>
      <c r="AJ1027" s="40"/>
      <c r="AK1027" s="41"/>
      <c r="AL1027" s="41"/>
    </row>
    <row r="1028" s="42" customFormat="true" ht="15" hidden="true" customHeight="false" outlineLevel="0" collapsed="false">
      <c r="A1028" s="39"/>
      <c r="B1028" s="63" t="n">
        <v>11</v>
      </c>
      <c r="C1028" s="39" t="s">
        <v>39</v>
      </c>
      <c r="D1028" s="65" t="n">
        <v>540642.45878</v>
      </c>
      <c r="E1028" s="65" t="n">
        <v>388101.5639</v>
      </c>
      <c r="F1028" s="65" t="n">
        <v>1013335.00312</v>
      </c>
      <c r="G1028" s="65" t="n">
        <v>673254.65926</v>
      </c>
      <c r="H1028" s="65" t="n">
        <v>2615333.68506</v>
      </c>
      <c r="I1028" s="65" t="n">
        <v>161072.46819</v>
      </c>
      <c r="J1028" s="65" t="n">
        <v>320093.32809</v>
      </c>
      <c r="K1028" s="65" t="n">
        <v>92598.12271</v>
      </c>
      <c r="L1028" s="65" t="n">
        <v>278503.74711</v>
      </c>
      <c r="M1028" s="65" t="n">
        <v>85874.57598</v>
      </c>
      <c r="N1028" s="65" t="n">
        <v>22538.28041</v>
      </c>
      <c r="O1028" s="65" t="n">
        <v>42303.91501</v>
      </c>
      <c r="P1028" s="65" t="n">
        <v>110894.60231</v>
      </c>
      <c r="Q1028" s="65" t="n">
        <v>1113879.03981</v>
      </c>
      <c r="R1028" s="65" t="n">
        <v>15938.04785</v>
      </c>
      <c r="S1028" s="65" t="n">
        <v>157640.934</v>
      </c>
      <c r="T1028" s="65" t="n">
        <v>1342.28933</v>
      </c>
      <c r="U1028" s="65" t="n">
        <v>19161.57737</v>
      </c>
      <c r="V1028" s="65" t="n">
        <v>10322.11152</v>
      </c>
      <c r="W1028" s="65" t="n">
        <v>41752.39055</v>
      </c>
      <c r="X1028" s="65" t="n">
        <v>51344.31381</v>
      </c>
      <c r="Y1028" s="65" t="n">
        <v>1013.75</v>
      </c>
      <c r="Z1028" s="65" t="n">
        <v>10761.27045</v>
      </c>
      <c r="AA1028" s="65" t="n">
        <v>25899.14137</v>
      </c>
      <c r="AB1028" s="65" t="n">
        <v>7418.91776</v>
      </c>
      <c r="AC1028" s="65" t="n">
        <v>3611.21262</v>
      </c>
      <c r="AD1028" s="65" t="n">
        <v>3460.29203</v>
      </c>
      <c r="AE1028" s="65" t="n">
        <v>349666.24866</v>
      </c>
      <c r="AF1028" s="65" t="n">
        <v>4078878.97353</v>
      </c>
      <c r="AG1028" s="65" t="n">
        <v>3402388.49349</v>
      </c>
      <c r="AH1028" s="65" t="n">
        <v>624441.84564</v>
      </c>
      <c r="AI1028" s="65" t="n">
        <v>0</v>
      </c>
      <c r="AJ1028" s="65" t="n">
        <v>52048.6344</v>
      </c>
      <c r="AK1028" s="41"/>
      <c r="AL1028" s="41"/>
    </row>
    <row r="1029" s="42" customFormat="true" ht="15" hidden="true" customHeight="false" outlineLevel="0" collapsed="false">
      <c r="A1029" s="39"/>
      <c r="B1029" s="63" t="n">
        <v>-1105</v>
      </c>
      <c r="C1029" s="39" t="s">
        <v>51</v>
      </c>
      <c r="D1029" s="65" t="n">
        <v>-706.9948</v>
      </c>
      <c r="E1029" s="65" t="n">
        <v>0</v>
      </c>
      <c r="F1029" s="65" t="n">
        <v>0</v>
      </c>
      <c r="G1029" s="65" t="n">
        <v>-642.86759</v>
      </c>
      <c r="H1029" s="65" t="n">
        <v>-1349.86239</v>
      </c>
      <c r="I1029" s="65" t="n">
        <v>-156.96502</v>
      </c>
      <c r="J1029" s="65" t="n">
        <v>-846.95707</v>
      </c>
      <c r="K1029" s="65" t="n">
        <v>0</v>
      </c>
      <c r="L1029" s="65" t="n">
        <v>-179.66852</v>
      </c>
      <c r="M1029" s="65" t="n">
        <v>-210.41278</v>
      </c>
      <c r="N1029" s="65" t="n">
        <v>-2.4</v>
      </c>
      <c r="O1029" s="65" t="n">
        <v>0</v>
      </c>
      <c r="P1029" s="65" t="n">
        <v>-435.68421</v>
      </c>
      <c r="Q1029" s="65" t="n">
        <v>-1832.0876</v>
      </c>
      <c r="R1029" s="65" t="n">
        <v>-0.90714</v>
      </c>
      <c r="S1029" s="65" t="n">
        <v>-32.533</v>
      </c>
      <c r="T1029" s="65" t="n">
        <v>0</v>
      </c>
      <c r="U1029" s="65" t="n">
        <v>-235.30231</v>
      </c>
      <c r="V1029" s="65" t="n">
        <v>0</v>
      </c>
      <c r="W1029" s="65" t="n">
        <v>-0.5362</v>
      </c>
      <c r="X1029" s="65" t="n">
        <v>-31.5916</v>
      </c>
      <c r="Y1029" s="65" t="n">
        <v>-7.04</v>
      </c>
      <c r="Z1029" s="65" t="n">
        <v>-36.47377</v>
      </c>
      <c r="AA1029" s="65" t="n">
        <v>-40.17964</v>
      </c>
      <c r="AB1029" s="65" t="n">
        <v>0</v>
      </c>
      <c r="AC1029" s="65" t="n">
        <v>0</v>
      </c>
      <c r="AD1029" s="65" t="n">
        <v>0</v>
      </c>
      <c r="AE1029" s="65" t="n">
        <v>-384.56366</v>
      </c>
      <c r="AF1029" s="65" t="n">
        <v>-3566.51365</v>
      </c>
      <c r="AG1029" s="65" t="n">
        <v>-2772.5183</v>
      </c>
      <c r="AH1029" s="65" t="n">
        <v>-751.41571</v>
      </c>
      <c r="AI1029" s="65" t="n">
        <v>0</v>
      </c>
      <c r="AJ1029" s="65" t="n">
        <v>-42.57964</v>
      </c>
      <c r="AK1029" s="41"/>
      <c r="AL1029" s="41"/>
    </row>
    <row r="1030" s="42" customFormat="true" ht="15" hidden="true" customHeight="false" outlineLevel="0" collapsed="false">
      <c r="A1030" s="39"/>
      <c r="B1030" s="63" t="n">
        <v>1201</v>
      </c>
      <c r="C1030" s="39" t="s">
        <v>55</v>
      </c>
      <c r="D1030" s="65" t="n">
        <v>0</v>
      </c>
      <c r="E1030" s="65" t="n">
        <v>0</v>
      </c>
      <c r="F1030" s="65" t="n">
        <v>20000</v>
      </c>
      <c r="G1030" s="65" t="n">
        <v>0</v>
      </c>
      <c r="H1030" s="65" t="n">
        <v>20000</v>
      </c>
      <c r="I1030" s="65" t="n">
        <v>4000</v>
      </c>
      <c r="J1030" s="65" t="n">
        <v>0</v>
      </c>
      <c r="K1030" s="65" t="n">
        <v>0</v>
      </c>
      <c r="L1030" s="65" t="n">
        <v>0</v>
      </c>
      <c r="M1030" s="65" t="n">
        <v>0</v>
      </c>
      <c r="N1030" s="65" t="n">
        <v>0</v>
      </c>
      <c r="O1030" s="65" t="n">
        <v>0</v>
      </c>
      <c r="P1030" s="65" t="n">
        <v>0</v>
      </c>
      <c r="Q1030" s="65" t="n">
        <v>4000</v>
      </c>
      <c r="R1030" s="65" t="n">
        <v>0</v>
      </c>
      <c r="S1030" s="65" t="n">
        <v>0</v>
      </c>
      <c r="T1030" s="65" t="n">
        <v>0</v>
      </c>
      <c r="U1030" s="65" t="n">
        <v>0</v>
      </c>
      <c r="V1030" s="65" t="n">
        <v>0</v>
      </c>
      <c r="W1030" s="65" t="n">
        <v>0</v>
      </c>
      <c r="X1030" s="65" t="n">
        <v>0</v>
      </c>
      <c r="Y1030" s="65" t="n">
        <v>0</v>
      </c>
      <c r="Z1030" s="65" t="n">
        <v>0</v>
      </c>
      <c r="AA1030" s="65" t="n">
        <v>0</v>
      </c>
      <c r="AB1030" s="65" t="n">
        <v>0</v>
      </c>
      <c r="AC1030" s="65" t="n">
        <v>0</v>
      </c>
      <c r="AD1030" s="65" t="n">
        <v>0</v>
      </c>
      <c r="AE1030" s="65" t="n">
        <v>0</v>
      </c>
      <c r="AF1030" s="65" t="n">
        <v>24000</v>
      </c>
      <c r="AG1030" s="65" t="n">
        <v>24000</v>
      </c>
      <c r="AH1030" s="65" t="n">
        <v>0</v>
      </c>
      <c r="AI1030" s="65" t="n">
        <v>0</v>
      </c>
      <c r="AJ1030" s="65" t="n">
        <v>0</v>
      </c>
      <c r="AK1030" s="41"/>
      <c r="AL1030" s="41"/>
    </row>
    <row r="1031" s="42" customFormat="true" ht="15" hidden="true" customHeight="false" outlineLevel="0" collapsed="false">
      <c r="A1031" s="39"/>
      <c r="B1031" s="63" t="n">
        <v>-2201</v>
      </c>
      <c r="C1031" s="39" t="s">
        <v>292</v>
      </c>
      <c r="D1031" s="65" t="n">
        <v>0</v>
      </c>
      <c r="E1031" s="65" t="n">
        <v>0</v>
      </c>
      <c r="F1031" s="65" t="n">
        <v>0</v>
      </c>
      <c r="G1031" s="65" t="n">
        <v>0</v>
      </c>
      <c r="H1031" s="65" t="n">
        <v>0</v>
      </c>
      <c r="I1031" s="65" t="n">
        <v>0</v>
      </c>
      <c r="J1031" s="65" t="n">
        <v>0</v>
      </c>
      <c r="K1031" s="65" t="n">
        <v>0</v>
      </c>
      <c r="L1031" s="65" t="n">
        <v>0</v>
      </c>
      <c r="M1031" s="65" t="n">
        <v>0</v>
      </c>
      <c r="N1031" s="65" t="n">
        <v>0</v>
      </c>
      <c r="O1031" s="65" t="n">
        <v>0</v>
      </c>
      <c r="P1031" s="65" t="n">
        <v>0</v>
      </c>
      <c r="Q1031" s="65" t="n">
        <v>0</v>
      </c>
      <c r="R1031" s="65" t="n">
        <v>0</v>
      </c>
      <c r="S1031" s="65" t="n">
        <v>-24000</v>
      </c>
      <c r="T1031" s="65" t="n">
        <v>0</v>
      </c>
      <c r="U1031" s="65" t="n">
        <v>0</v>
      </c>
      <c r="V1031" s="65" t="n">
        <v>0</v>
      </c>
      <c r="W1031" s="65" t="n">
        <v>0</v>
      </c>
      <c r="X1031" s="65" t="n">
        <v>0</v>
      </c>
      <c r="Y1031" s="65" t="n">
        <v>0</v>
      </c>
      <c r="Z1031" s="65" t="n">
        <v>0</v>
      </c>
      <c r="AA1031" s="65" t="n">
        <v>0</v>
      </c>
      <c r="AB1031" s="65" t="n">
        <v>0</v>
      </c>
      <c r="AC1031" s="65" t="n">
        <v>0</v>
      </c>
      <c r="AD1031" s="65" t="n">
        <v>0</v>
      </c>
      <c r="AE1031" s="65" t="n">
        <v>-24000</v>
      </c>
      <c r="AF1031" s="65" t="n">
        <v>-24000</v>
      </c>
      <c r="AG1031" s="65" t="n">
        <v>-24000</v>
      </c>
      <c r="AH1031" s="65" t="n">
        <v>0</v>
      </c>
      <c r="AI1031" s="65" t="n">
        <v>0</v>
      </c>
      <c r="AJ1031" s="65" t="n">
        <v>0</v>
      </c>
      <c r="AK1031" s="41"/>
      <c r="AL1031" s="41"/>
    </row>
    <row r="1032" s="42" customFormat="true" ht="15" hidden="true" customHeight="false" outlineLevel="0" collapsed="false">
      <c r="A1032" s="39"/>
      <c r="B1032" s="63" t="n">
        <v>1202</v>
      </c>
      <c r="C1032" s="39" t="s">
        <v>58</v>
      </c>
      <c r="D1032" s="65" t="n">
        <v>0</v>
      </c>
      <c r="E1032" s="65" t="n">
        <v>0</v>
      </c>
      <c r="F1032" s="65" t="n">
        <v>0</v>
      </c>
      <c r="G1032" s="65" t="n">
        <v>0</v>
      </c>
      <c r="H1032" s="65" t="n">
        <v>0</v>
      </c>
      <c r="I1032" s="65" t="n">
        <v>0</v>
      </c>
      <c r="J1032" s="65" t="n">
        <v>0</v>
      </c>
      <c r="K1032" s="65" t="n">
        <v>0</v>
      </c>
      <c r="L1032" s="65" t="n">
        <v>0</v>
      </c>
      <c r="M1032" s="65" t="n">
        <v>0</v>
      </c>
      <c r="N1032" s="65" t="n">
        <v>0</v>
      </c>
      <c r="O1032" s="65" t="n">
        <v>0</v>
      </c>
      <c r="P1032" s="65" t="n">
        <v>0</v>
      </c>
      <c r="Q1032" s="65" t="n">
        <v>0</v>
      </c>
      <c r="R1032" s="65" t="n">
        <v>0</v>
      </c>
      <c r="S1032" s="65" t="n">
        <v>0</v>
      </c>
      <c r="T1032" s="65" t="n">
        <v>0</v>
      </c>
      <c r="U1032" s="65" t="n">
        <v>0</v>
      </c>
      <c r="V1032" s="65" t="n">
        <v>0</v>
      </c>
      <c r="W1032" s="65" t="n">
        <v>0</v>
      </c>
      <c r="X1032" s="65" t="n">
        <v>0</v>
      </c>
      <c r="Y1032" s="65" t="n">
        <v>0</v>
      </c>
      <c r="Z1032" s="65" t="n">
        <v>0</v>
      </c>
      <c r="AA1032" s="65" t="n">
        <v>0</v>
      </c>
      <c r="AB1032" s="65" t="n">
        <v>0</v>
      </c>
      <c r="AC1032" s="65" t="n">
        <v>0</v>
      </c>
      <c r="AD1032" s="65" t="n">
        <v>0</v>
      </c>
      <c r="AE1032" s="65" t="n">
        <v>0</v>
      </c>
      <c r="AF1032" s="65" t="n">
        <v>0</v>
      </c>
      <c r="AG1032" s="65" t="n">
        <v>0</v>
      </c>
      <c r="AH1032" s="65" t="n">
        <v>0</v>
      </c>
      <c r="AI1032" s="65" t="n">
        <v>0</v>
      </c>
      <c r="AJ1032" s="65" t="n">
        <v>0</v>
      </c>
      <c r="AK1032" s="41"/>
      <c r="AL1032" s="41"/>
    </row>
    <row r="1033" s="42" customFormat="true" ht="15" hidden="true" customHeight="false" outlineLevel="0" collapsed="false">
      <c r="A1033" s="39"/>
      <c r="B1033" s="63" t="n">
        <v>130705</v>
      </c>
      <c r="C1033" s="39" t="s">
        <v>79</v>
      </c>
      <c r="D1033" s="65" t="n">
        <v>0</v>
      </c>
      <c r="E1033" s="65" t="n">
        <v>0</v>
      </c>
      <c r="F1033" s="65" t="n">
        <v>0</v>
      </c>
      <c r="G1033" s="65" t="n">
        <v>3668</v>
      </c>
      <c r="H1033" s="65" t="n">
        <v>3668</v>
      </c>
      <c r="I1033" s="65" t="n">
        <v>0</v>
      </c>
      <c r="J1033" s="65" t="n">
        <v>0</v>
      </c>
      <c r="K1033" s="65" t="n">
        <v>0</v>
      </c>
      <c r="L1033" s="65" t="n">
        <v>0</v>
      </c>
      <c r="M1033" s="65" t="n">
        <v>0</v>
      </c>
      <c r="N1033" s="65" t="n">
        <v>0</v>
      </c>
      <c r="O1033" s="65" t="n">
        <v>0</v>
      </c>
      <c r="P1033" s="65" t="n">
        <v>479.59131</v>
      </c>
      <c r="Q1033" s="65" t="n">
        <v>479.59131</v>
      </c>
      <c r="R1033" s="65" t="n">
        <v>0</v>
      </c>
      <c r="S1033" s="65" t="n">
        <v>20080</v>
      </c>
      <c r="T1033" s="65" t="n">
        <v>0</v>
      </c>
      <c r="U1033" s="65" t="n">
        <v>0</v>
      </c>
      <c r="V1033" s="65" t="n">
        <v>0</v>
      </c>
      <c r="W1033" s="65" t="n">
        <v>0</v>
      </c>
      <c r="X1033" s="65" t="n">
        <v>0</v>
      </c>
      <c r="Y1033" s="65" t="n">
        <v>0</v>
      </c>
      <c r="Z1033" s="65" t="n">
        <v>0</v>
      </c>
      <c r="AA1033" s="65" t="n">
        <v>0</v>
      </c>
      <c r="AB1033" s="65" t="n">
        <v>0</v>
      </c>
      <c r="AC1033" s="65" t="n">
        <v>0</v>
      </c>
      <c r="AD1033" s="65" t="n">
        <v>0</v>
      </c>
      <c r="AE1033" s="65" t="n">
        <v>20080</v>
      </c>
      <c r="AF1033" s="65" t="n">
        <v>24227.59131</v>
      </c>
      <c r="AG1033" s="65" t="n">
        <v>24227.59131</v>
      </c>
      <c r="AH1033" s="65" t="n">
        <v>0</v>
      </c>
      <c r="AI1033" s="65" t="n">
        <v>0</v>
      </c>
      <c r="AJ1033" s="65" t="n">
        <v>0</v>
      </c>
      <c r="AK1033" s="41"/>
      <c r="AL1033" s="41"/>
    </row>
    <row r="1034" s="42" customFormat="true" ht="15" hidden="true" customHeight="false" outlineLevel="0" collapsed="false">
      <c r="A1034" s="39"/>
      <c r="B1034" s="63" t="n">
        <v>-2102</v>
      </c>
      <c r="C1034" s="39" t="s">
        <v>284</v>
      </c>
      <c r="D1034" s="65" t="n">
        <v>0</v>
      </c>
      <c r="E1034" s="65" t="n">
        <v>0</v>
      </c>
      <c r="F1034" s="65" t="n">
        <v>0</v>
      </c>
      <c r="G1034" s="65" t="n">
        <v>-3668</v>
      </c>
      <c r="H1034" s="65" t="n">
        <v>-3668</v>
      </c>
      <c r="I1034" s="65" t="n">
        <v>0</v>
      </c>
      <c r="J1034" s="65" t="n">
        <v>0</v>
      </c>
      <c r="K1034" s="65" t="n">
        <v>0</v>
      </c>
      <c r="L1034" s="65" t="n">
        <v>0</v>
      </c>
      <c r="M1034" s="65" t="n">
        <v>0</v>
      </c>
      <c r="N1034" s="65" t="n">
        <v>0</v>
      </c>
      <c r="O1034" s="65" t="n">
        <v>0</v>
      </c>
      <c r="P1034" s="65" t="n">
        <v>-0.037</v>
      </c>
      <c r="Q1034" s="65" t="n">
        <v>-0.037</v>
      </c>
      <c r="R1034" s="65" t="n">
        <v>0</v>
      </c>
      <c r="S1034" s="65" t="n">
        <v>-20080</v>
      </c>
      <c r="T1034" s="65" t="n">
        <v>0</v>
      </c>
      <c r="U1034" s="65" t="n">
        <v>0</v>
      </c>
      <c r="V1034" s="65" t="n">
        <v>0</v>
      </c>
      <c r="W1034" s="65" t="n">
        <v>0</v>
      </c>
      <c r="X1034" s="65" t="n">
        <v>0</v>
      </c>
      <c r="Y1034" s="65" t="n">
        <v>0</v>
      </c>
      <c r="Z1034" s="65" t="n">
        <v>0</v>
      </c>
      <c r="AA1034" s="65" t="n">
        <v>0</v>
      </c>
      <c r="AB1034" s="65" t="n">
        <v>0</v>
      </c>
      <c r="AC1034" s="65" t="n">
        <v>0</v>
      </c>
      <c r="AD1034" s="65" t="n">
        <v>0</v>
      </c>
      <c r="AE1034" s="65" t="n">
        <v>-20080</v>
      </c>
      <c r="AF1034" s="65" t="n">
        <v>-23748.037</v>
      </c>
      <c r="AG1034" s="65" t="n">
        <v>-23748.037</v>
      </c>
      <c r="AH1034" s="65" t="n">
        <v>0</v>
      </c>
      <c r="AI1034" s="65" t="n">
        <v>0</v>
      </c>
      <c r="AJ1034" s="65" t="n">
        <v>0</v>
      </c>
      <c r="AK1034" s="41"/>
      <c r="AL1034" s="41"/>
    </row>
    <row r="1035" s="42" customFormat="true" ht="15" hidden="true" customHeight="false" outlineLevel="0" collapsed="false">
      <c r="A1035" s="39"/>
      <c r="B1035" s="63" t="n">
        <v>-2202</v>
      </c>
      <c r="C1035" s="39" t="s">
        <v>58</v>
      </c>
      <c r="D1035" s="65" t="n">
        <v>0</v>
      </c>
      <c r="E1035" s="65" t="n">
        <v>0</v>
      </c>
      <c r="F1035" s="65" t="n">
        <v>0</v>
      </c>
      <c r="G1035" s="65" t="n">
        <v>0</v>
      </c>
      <c r="H1035" s="65" t="n">
        <v>0</v>
      </c>
      <c r="I1035" s="65" t="n">
        <v>0</v>
      </c>
      <c r="J1035" s="65" t="n">
        <v>0</v>
      </c>
      <c r="K1035" s="65" t="n">
        <v>0</v>
      </c>
      <c r="L1035" s="65" t="n">
        <v>0</v>
      </c>
      <c r="M1035" s="65" t="n">
        <v>0</v>
      </c>
      <c r="N1035" s="65" t="n">
        <v>0</v>
      </c>
      <c r="O1035" s="65" t="n">
        <v>0</v>
      </c>
      <c r="P1035" s="65" t="n">
        <v>0</v>
      </c>
      <c r="Q1035" s="65" t="n">
        <v>0</v>
      </c>
      <c r="R1035" s="65" t="n">
        <v>0</v>
      </c>
      <c r="S1035" s="65" t="n">
        <v>0</v>
      </c>
      <c r="T1035" s="65" t="n">
        <v>0</v>
      </c>
      <c r="U1035" s="65" t="n">
        <v>0</v>
      </c>
      <c r="V1035" s="65" t="n">
        <v>0</v>
      </c>
      <c r="W1035" s="65" t="n">
        <v>0</v>
      </c>
      <c r="X1035" s="65" t="n">
        <v>0</v>
      </c>
      <c r="Y1035" s="65" t="n">
        <v>0</v>
      </c>
      <c r="Z1035" s="65" t="n">
        <v>0</v>
      </c>
      <c r="AA1035" s="65" t="n">
        <v>0</v>
      </c>
      <c r="AB1035" s="65" t="n">
        <v>0</v>
      </c>
      <c r="AC1035" s="65" t="n">
        <v>0</v>
      </c>
      <c r="AD1035" s="65" t="n">
        <v>0</v>
      </c>
      <c r="AE1035" s="65" t="n">
        <v>0</v>
      </c>
      <c r="AF1035" s="65" t="n">
        <v>0</v>
      </c>
      <c r="AG1035" s="65" t="n">
        <v>0</v>
      </c>
      <c r="AH1035" s="65" t="n">
        <v>0</v>
      </c>
      <c r="AI1035" s="65" t="n">
        <v>0</v>
      </c>
      <c r="AJ1035" s="65" t="n">
        <v>0</v>
      </c>
      <c r="AK1035" s="41"/>
      <c r="AL1035" s="41"/>
    </row>
    <row r="1036" s="42" customFormat="true" ht="15" hidden="true" customHeight="false" outlineLevel="0" collapsed="false">
      <c r="A1036" s="39"/>
      <c r="B1036" s="63" t="n">
        <v>130105</v>
      </c>
      <c r="C1036" s="39" t="s">
        <v>63</v>
      </c>
      <c r="D1036" s="65" t="n">
        <v>11557.83773</v>
      </c>
      <c r="E1036" s="65" t="n">
        <v>5975.10661</v>
      </c>
      <c r="F1036" s="65" t="n">
        <v>0</v>
      </c>
      <c r="G1036" s="65" t="n">
        <v>4000</v>
      </c>
      <c r="H1036" s="65" t="n">
        <v>21532.94434</v>
      </c>
      <c r="I1036" s="65" t="n">
        <v>0</v>
      </c>
      <c r="J1036" s="65" t="n">
        <v>0</v>
      </c>
      <c r="K1036" s="65" t="n">
        <v>0</v>
      </c>
      <c r="L1036" s="65" t="n">
        <v>217</v>
      </c>
      <c r="M1036" s="65" t="n">
        <v>0</v>
      </c>
      <c r="N1036" s="65" t="n">
        <v>0</v>
      </c>
      <c r="O1036" s="65" t="n">
        <v>0</v>
      </c>
      <c r="P1036" s="65" t="n">
        <v>4497.47248</v>
      </c>
      <c r="Q1036" s="65" t="n">
        <v>4714.47248</v>
      </c>
      <c r="R1036" s="65" t="n">
        <v>3088.80035</v>
      </c>
      <c r="S1036" s="65" t="n">
        <v>0</v>
      </c>
      <c r="T1036" s="65" t="n">
        <v>0</v>
      </c>
      <c r="U1036" s="65" t="n">
        <v>0</v>
      </c>
      <c r="V1036" s="65" t="n">
        <v>0</v>
      </c>
      <c r="W1036" s="65" t="n">
        <v>0</v>
      </c>
      <c r="X1036" s="65" t="n">
        <v>4145.70326</v>
      </c>
      <c r="Y1036" s="65" t="n">
        <v>400</v>
      </c>
      <c r="Z1036" s="65" t="n">
        <v>0</v>
      </c>
      <c r="AA1036" s="65" t="n">
        <v>12584.3229</v>
      </c>
      <c r="AB1036" s="65" t="n">
        <v>2299.33465</v>
      </c>
      <c r="AC1036" s="65" t="n">
        <v>0</v>
      </c>
      <c r="AD1036" s="65" t="n">
        <v>402.96222</v>
      </c>
      <c r="AE1036" s="65" t="n">
        <v>22921.12338</v>
      </c>
      <c r="AF1036" s="65" t="n">
        <v>49168.5402</v>
      </c>
      <c r="AG1036" s="65" t="n">
        <v>21134.617</v>
      </c>
      <c r="AH1036" s="65" t="n">
        <v>15449.6003</v>
      </c>
      <c r="AI1036" s="65" t="n">
        <v>0</v>
      </c>
      <c r="AJ1036" s="65" t="n">
        <v>12584.3229</v>
      </c>
      <c r="AK1036" s="41"/>
      <c r="AL1036" s="41"/>
    </row>
    <row r="1037" s="42" customFormat="true" ht="15" hidden="true" customHeight="false" outlineLevel="0" collapsed="false">
      <c r="A1037" s="39"/>
      <c r="B1037" s="63" t="n">
        <v>130110</v>
      </c>
      <c r="C1037" s="39" t="s">
        <v>64</v>
      </c>
      <c r="D1037" s="65" t="n">
        <v>700</v>
      </c>
      <c r="E1037" s="65" t="n">
        <v>0</v>
      </c>
      <c r="F1037" s="65" t="n">
        <v>0</v>
      </c>
      <c r="G1037" s="65" t="n">
        <v>10</v>
      </c>
      <c r="H1037" s="65" t="n">
        <v>710</v>
      </c>
      <c r="I1037" s="65" t="n">
        <v>0</v>
      </c>
      <c r="J1037" s="65" t="n">
        <v>0</v>
      </c>
      <c r="K1037" s="65" t="n">
        <v>0</v>
      </c>
      <c r="L1037" s="65" t="n">
        <v>0</v>
      </c>
      <c r="M1037" s="65" t="n">
        <v>0</v>
      </c>
      <c r="N1037" s="65" t="n">
        <v>2558.27651</v>
      </c>
      <c r="O1037" s="65" t="n">
        <v>0</v>
      </c>
      <c r="P1037" s="65" t="n">
        <v>6811.64564</v>
      </c>
      <c r="Q1037" s="65" t="n">
        <v>9369.92215</v>
      </c>
      <c r="R1037" s="65" t="n">
        <v>3.13852</v>
      </c>
      <c r="S1037" s="65" t="n">
        <v>0</v>
      </c>
      <c r="T1037" s="65" t="n">
        <v>0</v>
      </c>
      <c r="U1037" s="65" t="n">
        <v>0</v>
      </c>
      <c r="V1037" s="65" t="n">
        <v>0</v>
      </c>
      <c r="W1037" s="65" t="n">
        <v>0</v>
      </c>
      <c r="X1037" s="65" t="n">
        <v>818.49558</v>
      </c>
      <c r="Y1037" s="65" t="n">
        <v>0</v>
      </c>
      <c r="Z1037" s="65" t="n">
        <v>0</v>
      </c>
      <c r="AA1037" s="65" t="n">
        <v>904.83521</v>
      </c>
      <c r="AB1037" s="65" t="n">
        <v>813.05694</v>
      </c>
      <c r="AC1037" s="65" t="n">
        <v>0</v>
      </c>
      <c r="AD1037" s="65" t="n">
        <v>812.03954</v>
      </c>
      <c r="AE1037" s="65" t="n">
        <v>3351.56579</v>
      </c>
      <c r="AF1037" s="65" t="n">
        <v>13431.48794</v>
      </c>
      <c r="AG1037" s="65" t="n">
        <v>8453.19816</v>
      </c>
      <c r="AH1037" s="65" t="n">
        <v>1515.17806</v>
      </c>
      <c r="AI1037" s="65" t="n">
        <v>0</v>
      </c>
      <c r="AJ1037" s="65" t="n">
        <v>3463.11172</v>
      </c>
      <c r="AK1037" s="41"/>
      <c r="AL1037" s="41"/>
    </row>
    <row r="1038" s="42" customFormat="true" ht="15" hidden="true" customHeight="false" outlineLevel="0" collapsed="false">
      <c r="A1038" s="39"/>
      <c r="B1038" s="63" t="n">
        <v>130205</v>
      </c>
      <c r="C1038" s="39" t="s">
        <v>63</v>
      </c>
      <c r="D1038" s="65" t="n">
        <v>0</v>
      </c>
      <c r="E1038" s="65" t="n">
        <v>0</v>
      </c>
      <c r="F1038" s="65" t="n">
        <v>0</v>
      </c>
      <c r="G1038" s="65" t="n">
        <v>6711.6</v>
      </c>
      <c r="H1038" s="65" t="n">
        <v>6711.6</v>
      </c>
      <c r="I1038" s="65" t="n">
        <v>0</v>
      </c>
      <c r="J1038" s="65" t="n">
        <v>1071.8457</v>
      </c>
      <c r="K1038" s="65" t="n">
        <v>0</v>
      </c>
      <c r="L1038" s="65" t="n">
        <v>0</v>
      </c>
      <c r="M1038" s="65" t="n">
        <v>0</v>
      </c>
      <c r="N1038" s="65" t="n">
        <v>2496.98166</v>
      </c>
      <c r="O1038" s="65" t="n">
        <v>0</v>
      </c>
      <c r="P1038" s="65" t="n">
        <v>0</v>
      </c>
      <c r="Q1038" s="65" t="n">
        <v>3568.82736</v>
      </c>
      <c r="R1038" s="65" t="n">
        <v>0</v>
      </c>
      <c r="S1038" s="65" t="n">
        <v>0</v>
      </c>
      <c r="T1038" s="65" t="n">
        <v>0</v>
      </c>
      <c r="U1038" s="65" t="n">
        <v>0</v>
      </c>
      <c r="V1038" s="65" t="n">
        <v>0</v>
      </c>
      <c r="W1038" s="65" t="n">
        <v>0</v>
      </c>
      <c r="X1038" s="65" t="n">
        <v>1000</v>
      </c>
      <c r="Y1038" s="65" t="n">
        <v>0</v>
      </c>
      <c r="Z1038" s="65" t="n">
        <v>0</v>
      </c>
      <c r="AA1038" s="65" t="n">
        <v>0</v>
      </c>
      <c r="AB1038" s="65" t="n">
        <v>0</v>
      </c>
      <c r="AC1038" s="65" t="n">
        <v>0</v>
      </c>
      <c r="AD1038" s="65" t="n">
        <v>0</v>
      </c>
      <c r="AE1038" s="65" t="n">
        <v>1000</v>
      </c>
      <c r="AF1038" s="65" t="n">
        <v>11280.42736</v>
      </c>
      <c r="AG1038" s="65" t="n">
        <v>8783.4457</v>
      </c>
      <c r="AH1038" s="65" t="n">
        <v>0</v>
      </c>
      <c r="AI1038" s="65" t="n">
        <v>0</v>
      </c>
      <c r="AJ1038" s="65" t="n">
        <v>2496.98166</v>
      </c>
      <c r="AK1038" s="41"/>
      <c r="AL1038" s="41"/>
    </row>
    <row r="1039" s="42" customFormat="true" ht="15" hidden="true" customHeight="false" outlineLevel="0" collapsed="false">
      <c r="A1039" s="39"/>
      <c r="B1039" s="63" t="n">
        <v>130210</v>
      </c>
      <c r="C1039" s="39" t="s">
        <v>64</v>
      </c>
      <c r="D1039" s="65" t="n">
        <v>1207.70384</v>
      </c>
      <c r="E1039" s="65" t="n">
        <v>0</v>
      </c>
      <c r="F1039" s="65" t="n">
        <v>0</v>
      </c>
      <c r="G1039" s="65" t="n">
        <v>0</v>
      </c>
      <c r="H1039" s="65" t="n">
        <v>1207.70384</v>
      </c>
      <c r="I1039" s="65" t="n">
        <v>0</v>
      </c>
      <c r="J1039" s="65" t="n">
        <v>0</v>
      </c>
      <c r="K1039" s="65" t="n">
        <v>0</v>
      </c>
      <c r="L1039" s="65" t="n">
        <v>0</v>
      </c>
      <c r="M1039" s="65" t="n">
        <v>0</v>
      </c>
      <c r="N1039" s="65" t="n">
        <v>499.46917</v>
      </c>
      <c r="O1039" s="65" t="n">
        <v>0</v>
      </c>
      <c r="P1039" s="65" t="n">
        <v>0</v>
      </c>
      <c r="Q1039" s="65" t="n">
        <v>499.46917</v>
      </c>
      <c r="R1039" s="65" t="n">
        <v>0</v>
      </c>
      <c r="S1039" s="65" t="n">
        <v>0</v>
      </c>
      <c r="T1039" s="65" t="n">
        <v>0</v>
      </c>
      <c r="U1039" s="65" t="n">
        <v>0</v>
      </c>
      <c r="V1039" s="65" t="n">
        <v>0</v>
      </c>
      <c r="W1039" s="65" t="n">
        <v>0</v>
      </c>
      <c r="X1039" s="65" t="n">
        <v>0</v>
      </c>
      <c r="Y1039" s="65" t="n">
        <v>0</v>
      </c>
      <c r="Z1039" s="65" t="n">
        <v>0</v>
      </c>
      <c r="AA1039" s="65" t="n">
        <v>0</v>
      </c>
      <c r="AB1039" s="65" t="n">
        <v>0</v>
      </c>
      <c r="AC1039" s="65" t="n">
        <v>0</v>
      </c>
      <c r="AD1039" s="65" t="n">
        <v>0</v>
      </c>
      <c r="AE1039" s="65" t="n">
        <v>0</v>
      </c>
      <c r="AF1039" s="65" t="n">
        <v>1707.17301</v>
      </c>
      <c r="AG1039" s="65" t="n">
        <v>0</v>
      </c>
      <c r="AH1039" s="65" t="n">
        <v>1207.70384</v>
      </c>
      <c r="AI1039" s="65" t="n">
        <v>0</v>
      </c>
      <c r="AJ1039" s="65" t="n">
        <v>499.46917</v>
      </c>
      <c r="AK1039" s="41"/>
      <c r="AL1039" s="41"/>
    </row>
    <row r="1040" s="42" customFormat="true" ht="15" hidden="true" customHeight="false" outlineLevel="0" collapsed="false">
      <c r="A1040" s="39"/>
      <c r="B1040" s="63" t="n">
        <v>130305</v>
      </c>
      <c r="C1040" s="39" t="s">
        <v>63</v>
      </c>
      <c r="D1040" s="65" t="n">
        <v>0</v>
      </c>
      <c r="E1040" s="65" t="n">
        <v>0</v>
      </c>
      <c r="F1040" s="65" t="n">
        <v>11068.03907</v>
      </c>
      <c r="G1040" s="65" t="n">
        <v>781.2941</v>
      </c>
      <c r="H1040" s="65" t="n">
        <v>11849.33317</v>
      </c>
      <c r="I1040" s="65" t="n">
        <v>4093.76213</v>
      </c>
      <c r="J1040" s="65" t="n">
        <v>78296.58706</v>
      </c>
      <c r="K1040" s="65" t="n">
        <v>2023.32269</v>
      </c>
      <c r="L1040" s="65" t="n">
        <v>250</v>
      </c>
      <c r="M1040" s="65" t="n">
        <v>0</v>
      </c>
      <c r="N1040" s="65" t="n">
        <v>92.70742</v>
      </c>
      <c r="O1040" s="65" t="n">
        <v>0</v>
      </c>
      <c r="P1040" s="65" t="n">
        <v>0</v>
      </c>
      <c r="Q1040" s="65" t="n">
        <v>84756.3793</v>
      </c>
      <c r="R1040" s="65" t="n">
        <v>0</v>
      </c>
      <c r="S1040" s="65" t="n">
        <v>55078.052</v>
      </c>
      <c r="T1040" s="65" t="n">
        <v>750</v>
      </c>
      <c r="U1040" s="65" t="n">
        <v>0</v>
      </c>
      <c r="V1040" s="65" t="n">
        <v>886.84198</v>
      </c>
      <c r="W1040" s="65" t="n">
        <v>0</v>
      </c>
      <c r="X1040" s="65" t="n">
        <v>76.67336</v>
      </c>
      <c r="Y1040" s="65" t="n">
        <v>0</v>
      </c>
      <c r="Z1040" s="65" t="n">
        <v>249.24267</v>
      </c>
      <c r="AA1040" s="65" t="n">
        <v>0</v>
      </c>
      <c r="AB1040" s="65" t="n">
        <v>0</v>
      </c>
      <c r="AC1040" s="65" t="n">
        <v>1018.72188</v>
      </c>
      <c r="AD1040" s="65" t="n">
        <v>0</v>
      </c>
      <c r="AE1040" s="65" t="n">
        <v>58059.53189</v>
      </c>
      <c r="AF1040" s="65" t="n">
        <v>154665.24436</v>
      </c>
      <c r="AG1040" s="65" t="n">
        <v>152417.73041</v>
      </c>
      <c r="AH1040" s="65" t="n">
        <v>1136.08465</v>
      </c>
      <c r="AI1040" s="65" t="n">
        <v>0</v>
      </c>
      <c r="AJ1040" s="65" t="n">
        <v>1111.4293</v>
      </c>
      <c r="AK1040" s="41"/>
      <c r="AL1040" s="41"/>
    </row>
    <row r="1041" s="42" customFormat="true" ht="15" hidden="true" customHeight="false" outlineLevel="0" collapsed="false">
      <c r="A1041" s="39"/>
      <c r="B1041" s="63" t="n">
        <v>130310</v>
      </c>
      <c r="C1041" s="39" t="s">
        <v>64</v>
      </c>
      <c r="D1041" s="65" t="n">
        <v>0</v>
      </c>
      <c r="E1041" s="65" t="n">
        <v>4.1396</v>
      </c>
      <c r="F1041" s="65" t="n">
        <v>26121.10767</v>
      </c>
      <c r="G1041" s="65" t="n">
        <v>5000</v>
      </c>
      <c r="H1041" s="65" t="n">
        <v>31125.24727</v>
      </c>
      <c r="I1041" s="65" t="n">
        <v>297.90638</v>
      </c>
      <c r="J1041" s="65" t="n">
        <v>34616.27844</v>
      </c>
      <c r="K1041" s="65" t="n">
        <v>1578.81321</v>
      </c>
      <c r="L1041" s="65" t="n">
        <v>109.80891</v>
      </c>
      <c r="M1041" s="65" t="n">
        <v>0</v>
      </c>
      <c r="N1041" s="65" t="n">
        <v>0</v>
      </c>
      <c r="O1041" s="65" t="n">
        <v>0</v>
      </c>
      <c r="P1041" s="65" t="n">
        <v>0</v>
      </c>
      <c r="Q1041" s="65" t="n">
        <v>36602.80694</v>
      </c>
      <c r="R1041" s="65" t="n">
        <v>0</v>
      </c>
      <c r="S1041" s="65" t="n">
        <v>23634.683</v>
      </c>
      <c r="T1041" s="65" t="n">
        <v>1310</v>
      </c>
      <c r="U1041" s="65" t="n">
        <v>0</v>
      </c>
      <c r="V1041" s="65" t="n">
        <v>51.01667</v>
      </c>
      <c r="W1041" s="65" t="n">
        <v>0</v>
      </c>
      <c r="X1041" s="65" t="n">
        <v>0</v>
      </c>
      <c r="Y1041" s="65" t="n">
        <v>0</v>
      </c>
      <c r="Z1041" s="65" t="n">
        <v>0</v>
      </c>
      <c r="AA1041" s="65" t="n">
        <v>483.88</v>
      </c>
      <c r="AB1041" s="65" t="n">
        <v>0</v>
      </c>
      <c r="AC1041" s="65" t="n">
        <v>0</v>
      </c>
      <c r="AD1041" s="65" t="n">
        <v>0</v>
      </c>
      <c r="AE1041" s="65" t="n">
        <v>25479.57967</v>
      </c>
      <c r="AF1041" s="65" t="n">
        <v>93207.63388</v>
      </c>
      <c r="AG1041" s="65" t="n">
        <v>92672.73721</v>
      </c>
      <c r="AH1041" s="65" t="n">
        <v>51.01667</v>
      </c>
      <c r="AI1041" s="65" t="n">
        <v>0</v>
      </c>
      <c r="AJ1041" s="65" t="n">
        <v>483.88</v>
      </c>
      <c r="AK1041" s="41"/>
      <c r="AL1041" s="41"/>
    </row>
    <row r="1042" s="42" customFormat="true" ht="15" hidden="true" customHeight="false" outlineLevel="0" collapsed="false">
      <c r="A1042" s="39"/>
      <c r="B1042" s="63" t="n">
        <v>130405</v>
      </c>
      <c r="C1042" s="39" t="s">
        <v>63</v>
      </c>
      <c r="D1042" s="65" t="n">
        <v>0</v>
      </c>
      <c r="E1042" s="65" t="n">
        <v>14457.1547</v>
      </c>
      <c r="F1042" s="65" t="n">
        <v>53.64775</v>
      </c>
      <c r="G1042" s="65" t="n">
        <v>0</v>
      </c>
      <c r="H1042" s="65" t="n">
        <v>14510.80245</v>
      </c>
      <c r="I1042" s="65" t="n">
        <v>0</v>
      </c>
      <c r="J1042" s="65" t="n">
        <v>29349.77355</v>
      </c>
      <c r="K1042" s="65" t="n">
        <v>0</v>
      </c>
      <c r="L1042" s="65" t="n">
        <v>0</v>
      </c>
      <c r="M1042" s="65" t="n">
        <v>0</v>
      </c>
      <c r="N1042" s="65" t="n">
        <v>0</v>
      </c>
      <c r="O1042" s="65" t="n">
        <v>0</v>
      </c>
      <c r="P1042" s="65" t="n">
        <v>244.09207</v>
      </c>
      <c r="Q1042" s="65" t="n">
        <v>29593.86562</v>
      </c>
      <c r="R1042" s="65" t="n">
        <v>0</v>
      </c>
      <c r="S1042" s="65" t="n">
        <v>0</v>
      </c>
      <c r="T1042" s="65" t="n">
        <v>27.98703</v>
      </c>
      <c r="U1042" s="65" t="n">
        <v>0</v>
      </c>
      <c r="V1042" s="65" t="n">
        <v>0</v>
      </c>
      <c r="W1042" s="65" t="n">
        <v>0</v>
      </c>
      <c r="X1042" s="65" t="n">
        <v>0</v>
      </c>
      <c r="Y1042" s="65" t="n">
        <v>0</v>
      </c>
      <c r="Z1042" s="65" t="n">
        <v>300.05939</v>
      </c>
      <c r="AA1042" s="65" t="n">
        <v>0</v>
      </c>
      <c r="AB1042" s="65" t="n">
        <v>0</v>
      </c>
      <c r="AC1042" s="65" t="n">
        <v>0</v>
      </c>
      <c r="AD1042" s="65" t="n">
        <v>0</v>
      </c>
      <c r="AE1042" s="65" t="n">
        <v>328.04642</v>
      </c>
      <c r="AF1042" s="65" t="n">
        <v>44432.71449</v>
      </c>
      <c r="AG1042" s="65" t="n">
        <v>44132.6551</v>
      </c>
      <c r="AH1042" s="65" t="n">
        <v>300.05939</v>
      </c>
      <c r="AI1042" s="65" t="n">
        <v>0</v>
      </c>
      <c r="AJ1042" s="65" t="n">
        <v>0</v>
      </c>
      <c r="AK1042" s="41"/>
      <c r="AL1042" s="41"/>
    </row>
    <row r="1043" s="42" customFormat="true" ht="15" hidden="true" customHeight="false" outlineLevel="0" collapsed="false">
      <c r="A1043" s="39"/>
      <c r="B1043" s="63" t="n">
        <v>130410</v>
      </c>
      <c r="C1043" s="39" t="s">
        <v>64</v>
      </c>
      <c r="D1043" s="66" t="n">
        <v>0</v>
      </c>
      <c r="E1043" s="66" t="n">
        <v>10987.16</v>
      </c>
      <c r="F1043" s="66" t="n">
        <v>15152.7871</v>
      </c>
      <c r="G1043" s="66" t="n">
        <v>1493.57364</v>
      </c>
      <c r="H1043" s="66" t="n">
        <v>27633.52074</v>
      </c>
      <c r="I1043" s="66" t="n">
        <v>14585.55</v>
      </c>
      <c r="J1043" s="66" t="n">
        <v>12999.775</v>
      </c>
      <c r="K1043" s="66" t="n">
        <v>0</v>
      </c>
      <c r="L1043" s="66" t="n">
        <v>0</v>
      </c>
      <c r="M1043" s="66" t="n">
        <v>0</v>
      </c>
      <c r="N1043" s="66" t="n">
        <v>0</v>
      </c>
      <c r="O1043" s="66" t="n">
        <v>0</v>
      </c>
      <c r="P1043" s="66" t="n">
        <v>0</v>
      </c>
      <c r="Q1043" s="66" t="n">
        <v>27585.325</v>
      </c>
      <c r="R1043" s="66" t="n">
        <v>0</v>
      </c>
      <c r="S1043" s="66" t="n">
        <v>0</v>
      </c>
      <c r="T1043" s="66" t="n">
        <v>0</v>
      </c>
      <c r="U1043" s="66" t="n">
        <v>0</v>
      </c>
      <c r="V1043" s="66" t="n">
        <v>0</v>
      </c>
      <c r="W1043" s="66" t="n">
        <v>0</v>
      </c>
      <c r="X1043" s="66" t="n">
        <v>0</v>
      </c>
      <c r="Y1043" s="66" t="n">
        <v>0</v>
      </c>
      <c r="Z1043" s="66" t="n">
        <v>0</v>
      </c>
      <c r="AA1043" s="66" t="n">
        <v>0</v>
      </c>
      <c r="AB1043" s="66" t="n">
        <v>0</v>
      </c>
      <c r="AC1043" s="66" t="n">
        <v>0</v>
      </c>
      <c r="AD1043" s="66" t="n">
        <v>0</v>
      </c>
      <c r="AE1043" s="66" t="n">
        <v>0</v>
      </c>
      <c r="AF1043" s="66" t="n">
        <v>55218.84574</v>
      </c>
      <c r="AG1043" s="66" t="n">
        <v>55218.84574</v>
      </c>
      <c r="AH1043" s="66" t="n">
        <v>0</v>
      </c>
      <c r="AI1043" s="66" t="n">
        <v>0</v>
      </c>
      <c r="AJ1043" s="66" t="n">
        <v>0</v>
      </c>
      <c r="AK1043" s="41"/>
      <c r="AL1043" s="41"/>
    </row>
    <row r="1044" s="42" customFormat="true" ht="15" hidden="true" customHeight="false" outlineLevel="0" collapsed="false">
      <c r="A1044" s="67"/>
      <c r="B1044" s="68" t="s">
        <v>543</v>
      </c>
      <c r="C1044" s="67" t="s">
        <v>579</v>
      </c>
      <c r="D1044" s="69" t="n">
        <v>553401.00555</v>
      </c>
      <c r="E1044" s="69" t="n">
        <v>419525.12481</v>
      </c>
      <c r="F1044" s="69" t="n">
        <v>1085730.58471</v>
      </c>
      <c r="G1044" s="69" t="n">
        <v>690608.25941</v>
      </c>
      <c r="H1044" s="69" t="n">
        <v>2749264.97448</v>
      </c>
      <c r="I1044" s="69" t="n">
        <v>183892.72168</v>
      </c>
      <c r="J1044" s="69" t="n">
        <v>475580.63077</v>
      </c>
      <c r="K1044" s="69" t="n">
        <v>96200.25861</v>
      </c>
      <c r="L1044" s="69" t="n">
        <v>278900.8875</v>
      </c>
      <c r="M1044" s="69" t="n">
        <v>85664.1632</v>
      </c>
      <c r="N1044" s="69" t="n">
        <v>28183.31517</v>
      </c>
      <c r="O1044" s="69" t="n">
        <v>42303.91501</v>
      </c>
      <c r="P1044" s="69" t="n">
        <v>122491.6826</v>
      </c>
      <c r="Q1044" s="69" t="n">
        <v>1313217.57454</v>
      </c>
      <c r="R1044" s="69" t="n">
        <v>19029.07958</v>
      </c>
      <c r="S1044" s="69" t="n">
        <v>212321.136</v>
      </c>
      <c r="T1044" s="69" t="n">
        <v>3430.27636</v>
      </c>
      <c r="U1044" s="69" t="n">
        <v>18926.27506</v>
      </c>
      <c r="V1044" s="69" t="n">
        <v>11259.97017</v>
      </c>
      <c r="W1044" s="69" t="n">
        <v>41751.85435</v>
      </c>
      <c r="X1044" s="69" t="n">
        <v>57353.59441</v>
      </c>
      <c r="Y1044" s="69" t="n">
        <v>1406.71</v>
      </c>
      <c r="Z1044" s="69" t="n">
        <v>11274.09874</v>
      </c>
      <c r="AA1044" s="69" t="n">
        <v>39831.99984</v>
      </c>
      <c r="AB1044" s="69" t="n">
        <v>10531.30935</v>
      </c>
      <c r="AC1044" s="69" t="n">
        <v>4629.9345</v>
      </c>
      <c r="AD1044" s="69" t="n">
        <v>4675.29379</v>
      </c>
      <c r="AE1044" s="69" t="n">
        <v>436421.53215</v>
      </c>
      <c r="AF1044" s="69" t="n">
        <v>4498904.08117</v>
      </c>
      <c r="AG1044" s="69" t="n">
        <v>3782908.75882</v>
      </c>
      <c r="AH1044" s="69" t="n">
        <v>643350.07284</v>
      </c>
      <c r="AI1044" s="69" t="n">
        <v>0</v>
      </c>
      <c r="AJ1044" s="69" t="n">
        <v>72645.24951</v>
      </c>
      <c r="AK1044" s="41"/>
      <c r="AL1044" s="41"/>
    </row>
    <row r="1045" s="42" customFormat="true" ht="15" hidden="true" customHeight="false" outlineLevel="0" collapsed="false">
      <c r="A1045" s="39"/>
      <c r="B1045" s="63"/>
      <c r="C1045" s="39"/>
      <c r="D1045" s="40"/>
      <c r="E1045" s="40"/>
      <c r="F1045" s="40"/>
      <c r="G1045" s="40"/>
      <c r="H1045" s="40"/>
      <c r="I1045" s="40"/>
      <c r="J1045" s="40"/>
      <c r="K1045" s="40"/>
      <c r="L1045" s="40"/>
      <c r="M1045" s="40"/>
      <c r="N1045" s="40"/>
      <c r="O1045" s="40"/>
      <c r="P1045" s="40"/>
      <c r="Q1045" s="40"/>
      <c r="R1045" s="40"/>
      <c r="S1045" s="40"/>
      <c r="T1045" s="40"/>
      <c r="U1045" s="40"/>
      <c r="V1045" s="40"/>
      <c r="W1045" s="40"/>
      <c r="X1045" s="40"/>
      <c r="Y1045" s="40"/>
      <c r="Z1045" s="40"/>
      <c r="AA1045" s="40"/>
      <c r="AB1045" s="40"/>
      <c r="AC1045" s="40"/>
      <c r="AD1045" s="40"/>
      <c r="AE1045" s="40"/>
      <c r="AF1045" s="40"/>
      <c r="AG1045" s="40"/>
      <c r="AH1045" s="40"/>
      <c r="AI1045" s="40"/>
      <c r="AJ1045" s="40"/>
      <c r="AK1045" s="41"/>
      <c r="AL1045" s="41"/>
    </row>
    <row r="1046" s="42" customFormat="true" ht="15" hidden="true" customHeight="false" outlineLevel="0" collapsed="false">
      <c r="A1046" s="39"/>
      <c r="B1046" s="63" t="n">
        <v>2101</v>
      </c>
      <c r="C1046" s="39" t="s">
        <v>273</v>
      </c>
      <c r="D1046" s="65" t="n">
        <v>1075997.84898</v>
      </c>
      <c r="E1046" s="65" t="n">
        <v>1004428.71473</v>
      </c>
      <c r="F1046" s="65" t="n">
        <v>2902422.95236</v>
      </c>
      <c r="G1046" s="65" t="n">
        <v>1012570.81528</v>
      </c>
      <c r="H1046" s="65" t="n">
        <v>5995420.33135</v>
      </c>
      <c r="I1046" s="65" t="n">
        <v>370281.8461</v>
      </c>
      <c r="J1046" s="65" t="n">
        <v>725730.47533</v>
      </c>
      <c r="K1046" s="65" t="n">
        <v>197294.44634</v>
      </c>
      <c r="L1046" s="65" t="n">
        <v>729667.54529</v>
      </c>
      <c r="M1046" s="65" t="n">
        <v>221884.14783</v>
      </c>
      <c r="N1046" s="65" t="n">
        <v>32590.10328</v>
      </c>
      <c r="O1046" s="65" t="n">
        <v>17600.84855</v>
      </c>
      <c r="P1046" s="65" t="n">
        <v>214439.4925</v>
      </c>
      <c r="Q1046" s="65" t="n">
        <v>2509488.90522</v>
      </c>
      <c r="R1046" s="65" t="n">
        <v>31071.12322</v>
      </c>
      <c r="S1046" s="65" t="n">
        <v>289240.756</v>
      </c>
      <c r="T1046" s="65" t="n">
        <v>1278.21628</v>
      </c>
      <c r="U1046" s="65" t="n">
        <v>25143.50293</v>
      </c>
      <c r="V1046" s="65" t="n">
        <v>13242.17347</v>
      </c>
      <c r="W1046" s="65" t="n">
        <v>63123.93174</v>
      </c>
      <c r="X1046" s="65" t="n">
        <v>136272.05658</v>
      </c>
      <c r="Y1046" s="65" t="n">
        <v>1593.428</v>
      </c>
      <c r="Z1046" s="65" t="n">
        <v>25868.07364</v>
      </c>
      <c r="AA1046" s="65" t="n">
        <v>41575.58677</v>
      </c>
      <c r="AB1046" s="65" t="n">
        <v>3102.90878</v>
      </c>
      <c r="AC1046" s="65" t="n">
        <v>333.49865</v>
      </c>
      <c r="AD1046" s="65" t="n">
        <v>4785.93213</v>
      </c>
      <c r="AE1046" s="65" t="n">
        <v>636631.18819</v>
      </c>
      <c r="AF1046" s="65" t="n">
        <v>9141540.42476</v>
      </c>
      <c r="AG1046" s="65" t="n">
        <v>7896881.80807</v>
      </c>
      <c r="AH1046" s="65" t="n">
        <v>1170159.42799</v>
      </c>
      <c r="AI1046" s="65" t="n">
        <v>0</v>
      </c>
      <c r="AJ1046" s="65" t="n">
        <v>74499.1887</v>
      </c>
      <c r="AK1046" s="41"/>
      <c r="AL1046" s="41"/>
    </row>
    <row r="1047" s="42" customFormat="true" ht="15" hidden="true" customHeight="false" outlineLevel="0" collapsed="false">
      <c r="A1047" s="39"/>
      <c r="B1047" s="63" t="n">
        <v>210305</v>
      </c>
      <c r="C1047" s="39" t="s">
        <v>63</v>
      </c>
      <c r="D1047" s="65" t="n">
        <v>200982.68631</v>
      </c>
      <c r="E1047" s="65" t="n">
        <v>126154.17793</v>
      </c>
      <c r="F1047" s="65" t="n">
        <v>182011.67404</v>
      </c>
      <c r="G1047" s="65" t="n">
        <v>102354.26543</v>
      </c>
      <c r="H1047" s="65" t="n">
        <v>611502.80371</v>
      </c>
      <c r="I1047" s="65" t="n">
        <v>75764.12369</v>
      </c>
      <c r="J1047" s="65" t="n">
        <v>98441.73603</v>
      </c>
      <c r="K1047" s="65" t="n">
        <v>31471.0406</v>
      </c>
      <c r="L1047" s="65" t="n">
        <v>106815.71437</v>
      </c>
      <c r="M1047" s="65" t="n">
        <v>26150.27705</v>
      </c>
      <c r="N1047" s="65" t="n">
        <v>27545.77412</v>
      </c>
      <c r="O1047" s="65" t="n">
        <v>34280.68589</v>
      </c>
      <c r="P1047" s="65" t="n">
        <v>66604.13159</v>
      </c>
      <c r="Q1047" s="65" t="n">
        <v>467073.48334</v>
      </c>
      <c r="R1047" s="65" t="n">
        <v>14023.28607</v>
      </c>
      <c r="S1047" s="65" t="n">
        <v>21769.965</v>
      </c>
      <c r="T1047" s="65" t="n">
        <v>109.38819</v>
      </c>
      <c r="U1047" s="65" t="n">
        <v>585.24847</v>
      </c>
      <c r="V1047" s="65" t="n">
        <v>1522.8225</v>
      </c>
      <c r="W1047" s="65" t="n">
        <v>22920.61305</v>
      </c>
      <c r="X1047" s="65" t="n">
        <v>13029.93134</v>
      </c>
      <c r="Y1047" s="65" t="n">
        <v>198.382</v>
      </c>
      <c r="Z1047" s="65" t="n">
        <v>11386.05135</v>
      </c>
      <c r="AA1047" s="65" t="n">
        <v>37142.51605</v>
      </c>
      <c r="AB1047" s="65" t="n">
        <v>9729.13701</v>
      </c>
      <c r="AC1047" s="65" t="n">
        <v>612.96329</v>
      </c>
      <c r="AD1047" s="65" t="n">
        <v>486.84034</v>
      </c>
      <c r="AE1047" s="65" t="n">
        <v>133517.14466</v>
      </c>
      <c r="AF1047" s="65" t="n">
        <v>1212093.43171</v>
      </c>
      <c r="AG1047" s="65" t="n">
        <v>883911.42379</v>
      </c>
      <c r="AH1047" s="65" t="n">
        <v>262880.75446</v>
      </c>
      <c r="AI1047" s="65" t="n">
        <v>0</v>
      </c>
      <c r="AJ1047" s="65" t="n">
        <v>65301.25346</v>
      </c>
      <c r="AK1047" s="41"/>
      <c r="AL1047" s="41"/>
    </row>
    <row r="1048" s="42" customFormat="true" ht="15" hidden="true" customHeight="false" outlineLevel="0" collapsed="false">
      <c r="A1048" s="39"/>
      <c r="B1048" s="63" t="n">
        <v>210310</v>
      </c>
      <c r="C1048" s="39" t="s">
        <v>64</v>
      </c>
      <c r="D1048" s="65" t="n">
        <v>210601.80897</v>
      </c>
      <c r="E1048" s="65" t="n">
        <v>109244.65721</v>
      </c>
      <c r="F1048" s="65" t="n">
        <v>223967.99651</v>
      </c>
      <c r="G1048" s="65" t="n">
        <v>126396.38947</v>
      </c>
      <c r="H1048" s="65" t="n">
        <v>670210.85216</v>
      </c>
      <c r="I1048" s="65" t="n">
        <v>75355.11057</v>
      </c>
      <c r="J1048" s="65" t="n">
        <v>108040.40585</v>
      </c>
      <c r="K1048" s="65" t="n">
        <v>29922.49134</v>
      </c>
      <c r="L1048" s="65" t="n">
        <v>122572.42541</v>
      </c>
      <c r="M1048" s="65" t="n">
        <v>24860.70186</v>
      </c>
      <c r="N1048" s="65" t="n">
        <v>35555.78209</v>
      </c>
      <c r="O1048" s="65" t="n">
        <v>45366.06138</v>
      </c>
      <c r="P1048" s="65" t="n">
        <v>54291.7001</v>
      </c>
      <c r="Q1048" s="65" t="n">
        <v>495964.6786</v>
      </c>
      <c r="R1048" s="65" t="n">
        <v>17483.11655</v>
      </c>
      <c r="S1048" s="65" t="n">
        <v>29030.109</v>
      </c>
      <c r="T1048" s="65" t="n">
        <v>40.63145</v>
      </c>
      <c r="U1048" s="65" t="n">
        <v>755.79536</v>
      </c>
      <c r="V1048" s="65" t="n">
        <v>2434.49595</v>
      </c>
      <c r="W1048" s="65" t="n">
        <v>34665.6368</v>
      </c>
      <c r="X1048" s="65" t="n">
        <v>13653.83143</v>
      </c>
      <c r="Y1048" s="65" t="n">
        <v>121.008</v>
      </c>
      <c r="Z1048" s="65" t="n">
        <v>20825.83559</v>
      </c>
      <c r="AA1048" s="65" t="n">
        <v>26976.07505</v>
      </c>
      <c r="AB1048" s="65" t="n">
        <v>11803.87109</v>
      </c>
      <c r="AC1048" s="65" t="n">
        <v>1237.87928</v>
      </c>
      <c r="AD1048" s="65" t="n">
        <v>330.33285</v>
      </c>
      <c r="AE1048" s="65" t="n">
        <v>159358.6184</v>
      </c>
      <c r="AF1048" s="65" t="n">
        <v>1325534.14916</v>
      </c>
      <c r="AG1048" s="65" t="n">
        <v>964601.75345</v>
      </c>
      <c r="AH1048" s="65" t="n">
        <v>297162.65929</v>
      </c>
      <c r="AI1048" s="65" t="n">
        <v>0</v>
      </c>
      <c r="AJ1048" s="65" t="n">
        <v>63769.73642</v>
      </c>
      <c r="AK1048" s="41"/>
      <c r="AL1048" s="41"/>
    </row>
    <row r="1049" s="42" customFormat="true" ht="15" hidden="true" customHeight="false" outlineLevel="0" collapsed="false">
      <c r="A1049" s="39"/>
      <c r="B1049" s="63" t="n">
        <v>23</v>
      </c>
      <c r="C1049" s="39" t="s">
        <v>294</v>
      </c>
      <c r="D1049" s="65" t="n">
        <v>5053.51728</v>
      </c>
      <c r="E1049" s="65" t="n">
        <v>30205.9263</v>
      </c>
      <c r="F1049" s="65" t="n">
        <v>51382.50485</v>
      </c>
      <c r="G1049" s="65" t="n">
        <v>43001.10482</v>
      </c>
      <c r="H1049" s="65" t="n">
        <v>129643.05325</v>
      </c>
      <c r="I1049" s="65" t="n">
        <v>3623.04999</v>
      </c>
      <c r="J1049" s="65" t="n">
        <v>24234.72806</v>
      </c>
      <c r="K1049" s="65" t="n">
        <v>2999.15828</v>
      </c>
      <c r="L1049" s="65" t="n">
        <v>9473.15385</v>
      </c>
      <c r="M1049" s="65" t="n">
        <v>1685.34508</v>
      </c>
      <c r="N1049" s="65" t="n">
        <v>495.54653</v>
      </c>
      <c r="O1049" s="65" t="n">
        <v>454.57292</v>
      </c>
      <c r="P1049" s="65" t="n">
        <v>0</v>
      </c>
      <c r="Q1049" s="65" t="n">
        <v>42965.55471</v>
      </c>
      <c r="R1049" s="65" t="n">
        <v>328.577</v>
      </c>
      <c r="S1049" s="65" t="n">
        <v>6601.742</v>
      </c>
      <c r="T1049" s="65" t="n">
        <v>11.57232</v>
      </c>
      <c r="U1049" s="65" t="n">
        <v>183.49491</v>
      </c>
      <c r="V1049" s="65" t="n">
        <v>655.74213</v>
      </c>
      <c r="W1049" s="65" t="n">
        <v>74.60454</v>
      </c>
      <c r="X1049" s="65" t="n">
        <v>743.74253</v>
      </c>
      <c r="Y1049" s="65" t="n">
        <v>0</v>
      </c>
      <c r="Z1049" s="65" t="n">
        <v>1863.78451</v>
      </c>
      <c r="AA1049" s="65" t="n">
        <v>690.08451</v>
      </c>
      <c r="AB1049" s="65" t="n">
        <v>0</v>
      </c>
      <c r="AC1049" s="65" t="n">
        <v>0</v>
      </c>
      <c r="AD1049" s="65" t="n">
        <v>622.88543</v>
      </c>
      <c r="AE1049" s="65" t="n">
        <v>11776.22988</v>
      </c>
      <c r="AF1049" s="65" t="n">
        <v>184384.83784</v>
      </c>
      <c r="AG1049" s="65" t="n">
        <v>174220.12753</v>
      </c>
      <c r="AH1049" s="65" t="n">
        <v>8979.07927</v>
      </c>
      <c r="AI1049" s="65" t="n">
        <v>0</v>
      </c>
      <c r="AJ1049" s="65" t="n">
        <v>1185.63104</v>
      </c>
      <c r="AK1049" s="41"/>
      <c r="AL1049" s="41"/>
    </row>
    <row r="1050" s="42" customFormat="true" ht="15" hidden="true" customHeight="false" outlineLevel="0" collapsed="false">
      <c r="A1050" s="39"/>
      <c r="B1050" s="63" t="n">
        <v>24</v>
      </c>
      <c r="C1050" s="39" t="s">
        <v>303</v>
      </c>
      <c r="D1050" s="65" t="n">
        <v>34401.62966</v>
      </c>
      <c r="E1050" s="65" t="n">
        <v>14481.2277</v>
      </c>
      <c r="F1050" s="65" t="n">
        <v>2918.11678</v>
      </c>
      <c r="G1050" s="65" t="n">
        <v>1766.27</v>
      </c>
      <c r="H1050" s="65" t="n">
        <v>53567.24414</v>
      </c>
      <c r="I1050" s="65" t="n">
        <v>2794.05506</v>
      </c>
      <c r="J1050" s="65" t="n">
        <v>0</v>
      </c>
      <c r="K1050" s="65" t="n">
        <v>846.76916</v>
      </c>
      <c r="L1050" s="65" t="n">
        <v>0</v>
      </c>
      <c r="M1050" s="65" t="n">
        <v>4166.50134</v>
      </c>
      <c r="N1050" s="65" t="n">
        <v>0</v>
      </c>
      <c r="O1050" s="65" t="n">
        <v>0</v>
      </c>
      <c r="P1050" s="65" t="n">
        <v>3672.76733</v>
      </c>
      <c r="Q1050" s="65" t="n">
        <v>11480.09289</v>
      </c>
      <c r="R1050" s="65" t="n">
        <v>0</v>
      </c>
      <c r="S1050" s="65" t="n">
        <v>1553.053</v>
      </c>
      <c r="T1050" s="65" t="n">
        <v>0</v>
      </c>
      <c r="U1050" s="65" t="n">
        <v>0</v>
      </c>
      <c r="V1050" s="65" t="n">
        <v>0</v>
      </c>
      <c r="W1050" s="65" t="n">
        <v>3412.58892</v>
      </c>
      <c r="X1050" s="65" t="n">
        <v>0</v>
      </c>
      <c r="Y1050" s="65" t="n">
        <v>0</v>
      </c>
      <c r="Z1050" s="65" t="n">
        <v>0</v>
      </c>
      <c r="AA1050" s="65" t="n">
        <v>0</v>
      </c>
      <c r="AB1050" s="65" t="n">
        <v>0</v>
      </c>
      <c r="AC1050" s="65" t="n">
        <v>0</v>
      </c>
      <c r="AD1050" s="65" t="n">
        <v>0</v>
      </c>
      <c r="AE1050" s="65" t="n">
        <v>4965.64192</v>
      </c>
      <c r="AF1050" s="65" t="n">
        <v>70012.97895</v>
      </c>
      <c r="AG1050" s="65" t="n">
        <v>35611.34929</v>
      </c>
      <c r="AH1050" s="65" t="n">
        <v>34401.62966</v>
      </c>
      <c r="AI1050" s="65" t="n">
        <v>0</v>
      </c>
      <c r="AJ1050" s="65" t="n">
        <v>0</v>
      </c>
      <c r="AK1050" s="41"/>
      <c r="AL1050" s="41"/>
    </row>
    <row r="1051" s="42" customFormat="true" ht="15" hidden="true" customHeight="false" outlineLevel="0" collapsed="false">
      <c r="A1051" s="39"/>
      <c r="B1051" s="63" t="n">
        <v>2601</v>
      </c>
      <c r="C1051" s="39" t="s">
        <v>336</v>
      </c>
      <c r="D1051" s="65" t="n">
        <v>0</v>
      </c>
      <c r="E1051" s="65" t="n">
        <v>85.85048</v>
      </c>
      <c r="F1051" s="65" t="n">
        <v>0</v>
      </c>
      <c r="G1051" s="65" t="n">
        <v>3035.6408</v>
      </c>
      <c r="H1051" s="65" t="n">
        <v>3121.49128</v>
      </c>
      <c r="I1051" s="65" t="n">
        <v>0</v>
      </c>
      <c r="J1051" s="65" t="n">
        <v>0</v>
      </c>
      <c r="K1051" s="65" t="n">
        <v>0</v>
      </c>
      <c r="L1051" s="65" t="n">
        <v>0</v>
      </c>
      <c r="M1051" s="65" t="n">
        <v>0</v>
      </c>
      <c r="N1051" s="65" t="n">
        <v>0</v>
      </c>
      <c r="O1051" s="65" t="n">
        <v>0</v>
      </c>
      <c r="P1051" s="65" t="n">
        <v>0</v>
      </c>
      <c r="Q1051" s="65" t="n">
        <v>0</v>
      </c>
      <c r="R1051" s="65" t="n">
        <v>0.015</v>
      </c>
      <c r="S1051" s="65" t="n">
        <v>0.322</v>
      </c>
      <c r="T1051" s="65" t="n">
        <v>0</v>
      </c>
      <c r="U1051" s="65" t="n">
        <v>0</v>
      </c>
      <c r="V1051" s="65" t="n">
        <v>0</v>
      </c>
      <c r="W1051" s="65" t="n">
        <v>5706.34941</v>
      </c>
      <c r="X1051" s="65" t="n">
        <v>0</v>
      </c>
      <c r="Y1051" s="65" t="n">
        <v>0</v>
      </c>
      <c r="Z1051" s="65" t="n">
        <v>0</v>
      </c>
      <c r="AA1051" s="65" t="n">
        <v>0</v>
      </c>
      <c r="AB1051" s="65" t="n">
        <v>0</v>
      </c>
      <c r="AC1051" s="65" t="n">
        <v>0</v>
      </c>
      <c r="AD1051" s="65" t="n">
        <v>0</v>
      </c>
      <c r="AE1051" s="65" t="n">
        <v>5706.68641</v>
      </c>
      <c r="AF1051" s="65" t="n">
        <v>8828.17769</v>
      </c>
      <c r="AG1051" s="65" t="n">
        <v>8828.16269</v>
      </c>
      <c r="AH1051" s="65" t="n">
        <v>0.015</v>
      </c>
      <c r="AI1051" s="65" t="n">
        <v>0</v>
      </c>
      <c r="AJ1051" s="65" t="n">
        <v>0</v>
      </c>
      <c r="AK1051" s="41"/>
      <c r="AL1051" s="41"/>
    </row>
    <row r="1052" s="42" customFormat="true" ht="15" hidden="true" customHeight="false" outlineLevel="0" collapsed="false">
      <c r="A1052" s="39"/>
      <c r="B1052" s="63" t="n">
        <v>260205</v>
      </c>
      <c r="C1052" s="39" t="s">
        <v>63</v>
      </c>
      <c r="D1052" s="65" t="n">
        <v>0</v>
      </c>
      <c r="E1052" s="65" t="n">
        <v>0</v>
      </c>
      <c r="F1052" s="65" t="n">
        <v>0</v>
      </c>
      <c r="G1052" s="65" t="n">
        <v>0</v>
      </c>
      <c r="H1052" s="65" t="n">
        <v>0</v>
      </c>
      <c r="I1052" s="65" t="n">
        <v>0</v>
      </c>
      <c r="J1052" s="65" t="n">
        <v>0</v>
      </c>
      <c r="K1052" s="65" t="n">
        <v>0</v>
      </c>
      <c r="L1052" s="65" t="n">
        <v>0</v>
      </c>
      <c r="M1052" s="65" t="n">
        <v>0</v>
      </c>
      <c r="N1052" s="65" t="n">
        <v>0</v>
      </c>
      <c r="O1052" s="65" t="n">
        <v>0</v>
      </c>
      <c r="P1052" s="65" t="n">
        <v>0</v>
      </c>
      <c r="Q1052" s="65" t="n">
        <v>0</v>
      </c>
      <c r="R1052" s="65" t="n">
        <v>0</v>
      </c>
      <c r="S1052" s="65" t="n">
        <v>0</v>
      </c>
      <c r="T1052" s="65" t="n">
        <v>0</v>
      </c>
      <c r="U1052" s="65" t="n">
        <v>0</v>
      </c>
      <c r="V1052" s="65" t="n">
        <v>0</v>
      </c>
      <c r="W1052" s="65" t="n">
        <v>4000</v>
      </c>
      <c r="X1052" s="65" t="n">
        <v>0</v>
      </c>
      <c r="Y1052" s="65" t="n">
        <v>0</v>
      </c>
      <c r="Z1052" s="65" t="n">
        <v>0</v>
      </c>
      <c r="AA1052" s="65" t="n">
        <v>0</v>
      </c>
      <c r="AB1052" s="65" t="n">
        <v>57.41687</v>
      </c>
      <c r="AC1052" s="65" t="n">
        <v>0</v>
      </c>
      <c r="AD1052" s="65" t="n">
        <v>0</v>
      </c>
      <c r="AE1052" s="65" t="n">
        <v>4057.41687</v>
      </c>
      <c r="AF1052" s="65" t="n">
        <v>4057.41687</v>
      </c>
      <c r="AG1052" s="65" t="n">
        <v>4057.41687</v>
      </c>
      <c r="AH1052" s="65" t="n">
        <v>0</v>
      </c>
      <c r="AI1052" s="65" t="n">
        <v>0</v>
      </c>
      <c r="AJ1052" s="65" t="n">
        <v>0</v>
      </c>
      <c r="AK1052" s="41"/>
      <c r="AL1052" s="41"/>
    </row>
    <row r="1053" s="42" customFormat="true" ht="15" hidden="true" customHeight="false" outlineLevel="0" collapsed="false">
      <c r="A1053" s="39"/>
      <c r="B1053" s="63" t="n">
        <v>260210</v>
      </c>
      <c r="C1053" s="39" t="s">
        <v>64</v>
      </c>
      <c r="D1053" s="65" t="n">
        <v>0</v>
      </c>
      <c r="E1053" s="65" t="n">
        <v>0</v>
      </c>
      <c r="F1053" s="65" t="n">
        <v>0</v>
      </c>
      <c r="G1053" s="65" t="n">
        <v>0</v>
      </c>
      <c r="H1053" s="65" t="n">
        <v>0</v>
      </c>
      <c r="I1053" s="65" t="n">
        <v>0</v>
      </c>
      <c r="J1053" s="65" t="n">
        <v>0</v>
      </c>
      <c r="K1053" s="65" t="n">
        <v>0</v>
      </c>
      <c r="L1053" s="65" t="n">
        <v>0</v>
      </c>
      <c r="M1053" s="65" t="n">
        <v>0</v>
      </c>
      <c r="N1053" s="65" t="n">
        <v>0</v>
      </c>
      <c r="O1053" s="65" t="n">
        <v>0</v>
      </c>
      <c r="P1053" s="65" t="n">
        <v>0</v>
      </c>
      <c r="Q1053" s="65" t="n">
        <v>0</v>
      </c>
      <c r="R1053" s="65" t="n">
        <v>0</v>
      </c>
      <c r="S1053" s="65" t="n">
        <v>0</v>
      </c>
      <c r="T1053" s="65" t="n">
        <v>0</v>
      </c>
      <c r="U1053" s="65" t="n">
        <v>0</v>
      </c>
      <c r="V1053" s="65" t="n">
        <v>0</v>
      </c>
      <c r="W1053" s="65" t="n">
        <v>0</v>
      </c>
      <c r="X1053" s="65" t="n">
        <v>0</v>
      </c>
      <c r="Y1053" s="65" t="n">
        <v>0</v>
      </c>
      <c r="Z1053" s="65" t="n">
        <v>0</v>
      </c>
      <c r="AA1053" s="65" t="n">
        <v>0</v>
      </c>
      <c r="AB1053" s="65" t="n">
        <v>375.17706</v>
      </c>
      <c r="AC1053" s="65" t="n">
        <v>0</v>
      </c>
      <c r="AD1053" s="65" t="n">
        <v>0</v>
      </c>
      <c r="AE1053" s="65" t="n">
        <v>375.17706</v>
      </c>
      <c r="AF1053" s="65" t="n">
        <v>375.17706</v>
      </c>
      <c r="AG1053" s="65" t="n">
        <v>375.17706</v>
      </c>
      <c r="AH1053" s="65" t="n">
        <v>0</v>
      </c>
      <c r="AI1053" s="65" t="n">
        <v>0</v>
      </c>
      <c r="AJ1053" s="65" t="n">
        <v>0</v>
      </c>
      <c r="AK1053" s="41"/>
      <c r="AL1053" s="41"/>
    </row>
    <row r="1054" s="42" customFormat="true" ht="15" hidden="true" customHeight="false" outlineLevel="0" collapsed="false">
      <c r="A1054" s="39"/>
      <c r="B1054" s="63" t="n">
        <v>260305</v>
      </c>
      <c r="C1054" s="39" t="s">
        <v>63</v>
      </c>
      <c r="D1054" s="65" t="n">
        <v>0</v>
      </c>
      <c r="E1054" s="65" t="n">
        <v>0</v>
      </c>
      <c r="F1054" s="65" t="n">
        <v>2951.0755</v>
      </c>
      <c r="G1054" s="65" t="n">
        <v>0</v>
      </c>
      <c r="H1054" s="65" t="n">
        <v>2951.0755</v>
      </c>
      <c r="I1054" s="65" t="n">
        <v>0</v>
      </c>
      <c r="J1054" s="65" t="n">
        <v>1758.51891</v>
      </c>
      <c r="K1054" s="65" t="n">
        <v>0</v>
      </c>
      <c r="L1054" s="65" t="n">
        <v>0</v>
      </c>
      <c r="M1054" s="65" t="n">
        <v>0</v>
      </c>
      <c r="N1054" s="65" t="n">
        <v>0</v>
      </c>
      <c r="O1054" s="65" t="n">
        <v>0</v>
      </c>
      <c r="P1054" s="65" t="n">
        <v>0</v>
      </c>
      <c r="Q1054" s="65" t="n">
        <v>1758.51891</v>
      </c>
      <c r="R1054" s="65" t="n">
        <v>0</v>
      </c>
      <c r="S1054" s="65" t="n">
        <v>0</v>
      </c>
      <c r="T1054" s="65" t="n">
        <v>0</v>
      </c>
      <c r="U1054" s="65" t="n">
        <v>0</v>
      </c>
      <c r="V1054" s="65" t="n">
        <v>0</v>
      </c>
      <c r="W1054" s="65" t="n">
        <v>2169.12341</v>
      </c>
      <c r="X1054" s="65" t="n">
        <v>0</v>
      </c>
      <c r="Y1054" s="65" t="n">
        <v>0</v>
      </c>
      <c r="Z1054" s="65" t="n">
        <v>0</v>
      </c>
      <c r="AA1054" s="65" t="n">
        <v>0</v>
      </c>
      <c r="AB1054" s="65" t="n">
        <v>0</v>
      </c>
      <c r="AC1054" s="65" t="n">
        <v>0</v>
      </c>
      <c r="AD1054" s="65" t="n">
        <v>0</v>
      </c>
      <c r="AE1054" s="65" t="n">
        <v>2169.12341</v>
      </c>
      <c r="AF1054" s="65" t="n">
        <v>6878.71782</v>
      </c>
      <c r="AG1054" s="65" t="n">
        <v>6878.71782</v>
      </c>
      <c r="AH1054" s="65" t="n">
        <v>0</v>
      </c>
      <c r="AI1054" s="65" t="n">
        <v>0</v>
      </c>
      <c r="AJ1054" s="65" t="n">
        <v>0</v>
      </c>
      <c r="AK1054" s="41"/>
      <c r="AL1054" s="41"/>
    </row>
    <row r="1055" s="42" customFormat="true" ht="15" hidden="true" customHeight="false" outlineLevel="0" collapsed="false">
      <c r="A1055" s="39"/>
      <c r="B1055" s="63" t="n">
        <v>260310</v>
      </c>
      <c r="C1055" s="39" t="s">
        <v>64</v>
      </c>
      <c r="D1055" s="65" t="n">
        <v>0</v>
      </c>
      <c r="E1055" s="65" t="n">
        <v>0</v>
      </c>
      <c r="F1055" s="65" t="n">
        <v>19660.26211</v>
      </c>
      <c r="G1055" s="65" t="n">
        <v>0</v>
      </c>
      <c r="H1055" s="65" t="n">
        <v>19660.26211</v>
      </c>
      <c r="I1055" s="65" t="n">
        <v>0</v>
      </c>
      <c r="J1055" s="65" t="n">
        <v>90.33548</v>
      </c>
      <c r="K1055" s="65" t="n">
        <v>0</v>
      </c>
      <c r="L1055" s="65" t="n">
        <v>0</v>
      </c>
      <c r="M1055" s="65" t="n">
        <v>0</v>
      </c>
      <c r="N1055" s="65" t="n">
        <v>1166.666</v>
      </c>
      <c r="O1055" s="65" t="n">
        <v>0</v>
      </c>
      <c r="P1055" s="65" t="n">
        <v>0</v>
      </c>
      <c r="Q1055" s="65" t="n">
        <v>1257.00148</v>
      </c>
      <c r="R1055" s="65" t="n">
        <v>0</v>
      </c>
      <c r="S1055" s="65" t="n">
        <v>0</v>
      </c>
      <c r="T1055" s="65" t="n">
        <v>0</v>
      </c>
      <c r="U1055" s="65" t="n">
        <v>0</v>
      </c>
      <c r="V1055" s="65" t="n">
        <v>0</v>
      </c>
      <c r="W1055" s="65" t="n">
        <v>798.4192</v>
      </c>
      <c r="X1055" s="65" t="n">
        <v>0</v>
      </c>
      <c r="Y1055" s="65" t="n">
        <v>0</v>
      </c>
      <c r="Z1055" s="65" t="n">
        <v>0</v>
      </c>
      <c r="AA1055" s="65" t="n">
        <v>3625</v>
      </c>
      <c r="AB1055" s="65" t="n">
        <v>0</v>
      </c>
      <c r="AC1055" s="65" t="n">
        <v>0</v>
      </c>
      <c r="AD1055" s="65" t="n">
        <v>0</v>
      </c>
      <c r="AE1055" s="65" t="n">
        <v>4423.4192</v>
      </c>
      <c r="AF1055" s="65" t="n">
        <v>25340.68279</v>
      </c>
      <c r="AG1055" s="65" t="n">
        <v>20549.01679</v>
      </c>
      <c r="AH1055" s="65" t="n">
        <v>0</v>
      </c>
      <c r="AI1055" s="65" t="n">
        <v>0</v>
      </c>
      <c r="AJ1055" s="65" t="n">
        <v>4791.666</v>
      </c>
      <c r="AK1055" s="41"/>
      <c r="AL1055" s="41"/>
    </row>
    <row r="1056" s="42" customFormat="true" ht="15" hidden="true" customHeight="false" outlineLevel="0" collapsed="false">
      <c r="A1056" s="39"/>
      <c r="B1056" s="63" t="n">
        <v>260405</v>
      </c>
      <c r="C1056" s="39" t="s">
        <v>63</v>
      </c>
      <c r="D1056" s="65" t="n">
        <v>0</v>
      </c>
      <c r="E1056" s="65" t="n">
        <v>0</v>
      </c>
      <c r="F1056" s="65" t="n">
        <v>0</v>
      </c>
      <c r="G1056" s="65" t="n">
        <v>0</v>
      </c>
      <c r="H1056" s="65" t="n">
        <v>0</v>
      </c>
      <c r="I1056" s="65" t="n">
        <v>0</v>
      </c>
      <c r="J1056" s="65" t="n">
        <v>0</v>
      </c>
      <c r="K1056" s="65" t="n">
        <v>0</v>
      </c>
      <c r="L1056" s="65" t="n">
        <v>0</v>
      </c>
      <c r="M1056" s="65" t="n">
        <v>0</v>
      </c>
      <c r="N1056" s="65" t="n">
        <v>0</v>
      </c>
      <c r="O1056" s="65" t="n">
        <v>0</v>
      </c>
      <c r="P1056" s="65" t="n">
        <v>0</v>
      </c>
      <c r="Q1056" s="65" t="n">
        <v>0</v>
      </c>
      <c r="R1056" s="65" t="n">
        <v>0</v>
      </c>
      <c r="S1056" s="65" t="n">
        <v>0</v>
      </c>
      <c r="T1056" s="65" t="n">
        <v>0</v>
      </c>
      <c r="U1056" s="65" t="n">
        <v>0</v>
      </c>
      <c r="V1056" s="65" t="n">
        <v>0</v>
      </c>
      <c r="W1056" s="65" t="n">
        <v>0</v>
      </c>
      <c r="X1056" s="65" t="n">
        <v>0</v>
      </c>
      <c r="Y1056" s="65" t="n">
        <v>0</v>
      </c>
      <c r="Z1056" s="65" t="n">
        <v>0</v>
      </c>
      <c r="AA1056" s="65" t="n">
        <v>0</v>
      </c>
      <c r="AB1056" s="65" t="n">
        <v>0</v>
      </c>
      <c r="AC1056" s="65" t="n">
        <v>123.57129</v>
      </c>
      <c r="AD1056" s="65" t="n">
        <v>0</v>
      </c>
      <c r="AE1056" s="65" t="n">
        <v>123.57129</v>
      </c>
      <c r="AF1056" s="65" t="n">
        <v>123.57129</v>
      </c>
      <c r="AG1056" s="65" t="n">
        <v>0</v>
      </c>
      <c r="AH1056" s="65" t="n">
        <v>0</v>
      </c>
      <c r="AI1056" s="65" t="n">
        <v>0</v>
      </c>
      <c r="AJ1056" s="65" t="n">
        <v>123.57129</v>
      </c>
      <c r="AK1056" s="41"/>
      <c r="AL1056" s="41"/>
    </row>
    <row r="1057" s="42" customFormat="true" ht="15" hidden="true" customHeight="false" outlineLevel="0" collapsed="false">
      <c r="A1057" s="39"/>
      <c r="B1057" s="63" t="n">
        <v>260410</v>
      </c>
      <c r="C1057" s="39" t="s">
        <v>64</v>
      </c>
      <c r="D1057" s="65" t="n">
        <v>0</v>
      </c>
      <c r="E1057" s="65" t="n">
        <v>0</v>
      </c>
      <c r="F1057" s="65" t="n">
        <v>0</v>
      </c>
      <c r="G1057" s="65" t="n">
        <v>0</v>
      </c>
      <c r="H1057" s="65" t="n">
        <v>0</v>
      </c>
      <c r="I1057" s="65" t="n">
        <v>0</v>
      </c>
      <c r="J1057" s="65" t="n">
        <v>0</v>
      </c>
      <c r="K1057" s="65" t="n">
        <v>0</v>
      </c>
      <c r="L1057" s="65" t="n">
        <v>0</v>
      </c>
      <c r="M1057" s="65" t="n">
        <v>0</v>
      </c>
      <c r="N1057" s="65" t="n">
        <v>0</v>
      </c>
      <c r="O1057" s="65" t="n">
        <v>0</v>
      </c>
      <c r="P1057" s="65" t="n">
        <v>0</v>
      </c>
      <c r="Q1057" s="65" t="n">
        <v>0</v>
      </c>
      <c r="R1057" s="65" t="n">
        <v>0</v>
      </c>
      <c r="S1057" s="65" t="n">
        <v>0</v>
      </c>
      <c r="T1057" s="65" t="n">
        <v>0</v>
      </c>
      <c r="U1057" s="65" t="n">
        <v>0</v>
      </c>
      <c r="V1057" s="65" t="n">
        <v>0</v>
      </c>
      <c r="W1057" s="65" t="n">
        <v>0</v>
      </c>
      <c r="X1057" s="65" t="n">
        <v>0</v>
      </c>
      <c r="Y1057" s="65" t="n">
        <v>0</v>
      </c>
      <c r="Z1057" s="65" t="n">
        <v>0</v>
      </c>
      <c r="AA1057" s="65" t="n">
        <v>0</v>
      </c>
      <c r="AB1057" s="65" t="n">
        <v>0</v>
      </c>
      <c r="AC1057" s="65" t="n">
        <v>249.96408</v>
      </c>
      <c r="AD1057" s="65" t="n">
        <v>0</v>
      </c>
      <c r="AE1057" s="65" t="n">
        <v>249.96408</v>
      </c>
      <c r="AF1057" s="65" t="n">
        <v>249.96408</v>
      </c>
      <c r="AG1057" s="65" t="n">
        <v>0</v>
      </c>
      <c r="AH1057" s="65" t="n">
        <v>0</v>
      </c>
      <c r="AI1057" s="65" t="n">
        <v>0</v>
      </c>
      <c r="AJ1057" s="65" t="n">
        <v>249.96408</v>
      </c>
      <c r="AK1057" s="41"/>
      <c r="AL1057" s="41"/>
    </row>
    <row r="1058" s="42" customFormat="true" ht="15" hidden="true" customHeight="false" outlineLevel="0" collapsed="false">
      <c r="A1058" s="39"/>
      <c r="B1058" s="63" t="n">
        <v>260505</v>
      </c>
      <c r="C1058" s="39" t="s">
        <v>63</v>
      </c>
      <c r="D1058" s="65" t="n">
        <v>110.06636</v>
      </c>
      <c r="E1058" s="65" t="n">
        <v>0</v>
      </c>
      <c r="F1058" s="65" t="n">
        <v>0</v>
      </c>
      <c r="G1058" s="65" t="n">
        <v>0</v>
      </c>
      <c r="H1058" s="65" t="n">
        <v>110.06636</v>
      </c>
      <c r="I1058" s="65" t="n">
        <v>0</v>
      </c>
      <c r="J1058" s="65" t="n">
        <v>0</v>
      </c>
      <c r="K1058" s="65" t="n">
        <v>0</v>
      </c>
      <c r="L1058" s="65" t="n">
        <v>0</v>
      </c>
      <c r="M1058" s="65" t="n">
        <v>0</v>
      </c>
      <c r="N1058" s="65" t="n">
        <v>0</v>
      </c>
      <c r="O1058" s="65" t="n">
        <v>0</v>
      </c>
      <c r="P1058" s="65" t="n">
        <v>0</v>
      </c>
      <c r="Q1058" s="65" t="n">
        <v>0</v>
      </c>
      <c r="R1058" s="65" t="n">
        <v>0</v>
      </c>
      <c r="S1058" s="65" t="n">
        <v>0</v>
      </c>
      <c r="T1058" s="65" t="n">
        <v>0</v>
      </c>
      <c r="U1058" s="65" t="n">
        <v>0</v>
      </c>
      <c r="V1058" s="65" t="n">
        <v>0</v>
      </c>
      <c r="W1058" s="65" t="n">
        <v>0</v>
      </c>
      <c r="X1058" s="65" t="n">
        <v>0</v>
      </c>
      <c r="Y1058" s="65" t="n">
        <v>0</v>
      </c>
      <c r="Z1058" s="65" t="n">
        <v>0</v>
      </c>
      <c r="AA1058" s="65" t="n">
        <v>0</v>
      </c>
      <c r="AB1058" s="65" t="n">
        <v>0</v>
      </c>
      <c r="AC1058" s="65" t="n">
        <v>0</v>
      </c>
      <c r="AD1058" s="65" t="n">
        <v>0</v>
      </c>
      <c r="AE1058" s="65" t="n">
        <v>0</v>
      </c>
      <c r="AF1058" s="65" t="n">
        <v>110.06636</v>
      </c>
      <c r="AG1058" s="65" t="n">
        <v>0</v>
      </c>
      <c r="AH1058" s="65" t="n">
        <v>110.06636</v>
      </c>
      <c r="AI1058" s="65" t="n">
        <v>0</v>
      </c>
      <c r="AJ1058" s="65" t="n">
        <v>0</v>
      </c>
      <c r="AK1058" s="41"/>
      <c r="AL1058" s="41"/>
    </row>
    <row r="1059" s="42" customFormat="true" ht="15" hidden="true" customHeight="false" outlineLevel="0" collapsed="false">
      <c r="A1059" s="39"/>
      <c r="B1059" s="63" t="n">
        <v>260510</v>
      </c>
      <c r="C1059" s="39" t="s">
        <v>64</v>
      </c>
      <c r="D1059" s="65" t="n">
        <v>223.0304</v>
      </c>
      <c r="E1059" s="65" t="n">
        <v>0</v>
      </c>
      <c r="F1059" s="65" t="n">
        <v>0</v>
      </c>
      <c r="G1059" s="65" t="n">
        <v>0</v>
      </c>
      <c r="H1059" s="65" t="n">
        <v>223.0304</v>
      </c>
      <c r="I1059" s="65" t="n">
        <v>0</v>
      </c>
      <c r="J1059" s="65" t="n">
        <v>0</v>
      </c>
      <c r="K1059" s="65" t="n">
        <v>0</v>
      </c>
      <c r="L1059" s="65" t="n">
        <v>0</v>
      </c>
      <c r="M1059" s="65" t="n">
        <v>0</v>
      </c>
      <c r="N1059" s="65" t="n">
        <v>0</v>
      </c>
      <c r="O1059" s="65" t="n">
        <v>0</v>
      </c>
      <c r="P1059" s="65" t="n">
        <v>0</v>
      </c>
      <c r="Q1059" s="65" t="n">
        <v>0</v>
      </c>
      <c r="R1059" s="65" t="n">
        <v>0</v>
      </c>
      <c r="S1059" s="65" t="n">
        <v>0</v>
      </c>
      <c r="T1059" s="65" t="n">
        <v>0</v>
      </c>
      <c r="U1059" s="65" t="n">
        <v>0</v>
      </c>
      <c r="V1059" s="65" t="n">
        <v>0</v>
      </c>
      <c r="W1059" s="65" t="n">
        <v>0</v>
      </c>
      <c r="X1059" s="65" t="n">
        <v>0</v>
      </c>
      <c r="Y1059" s="65" t="n">
        <v>0</v>
      </c>
      <c r="Z1059" s="65" t="n">
        <v>0</v>
      </c>
      <c r="AA1059" s="65" t="n">
        <v>0</v>
      </c>
      <c r="AB1059" s="65" t="n">
        <v>0</v>
      </c>
      <c r="AC1059" s="65" t="n">
        <v>0</v>
      </c>
      <c r="AD1059" s="65" t="n">
        <v>0</v>
      </c>
      <c r="AE1059" s="65" t="n">
        <v>0</v>
      </c>
      <c r="AF1059" s="65" t="n">
        <v>223.0304</v>
      </c>
      <c r="AG1059" s="65" t="n">
        <v>0</v>
      </c>
      <c r="AH1059" s="65" t="n">
        <v>223.0304</v>
      </c>
      <c r="AI1059" s="65" t="n">
        <v>0</v>
      </c>
      <c r="AJ1059" s="65" t="n">
        <v>0</v>
      </c>
      <c r="AK1059" s="41"/>
      <c r="AL1059" s="41"/>
    </row>
    <row r="1060" s="42" customFormat="true" ht="15" hidden="true" customHeight="false" outlineLevel="0" collapsed="false">
      <c r="A1060" s="39"/>
      <c r="B1060" s="63" t="n">
        <v>260605</v>
      </c>
      <c r="C1060" s="39" t="s">
        <v>63</v>
      </c>
      <c r="D1060" s="65" t="n">
        <v>301.19259</v>
      </c>
      <c r="E1060" s="65" t="n">
        <v>0</v>
      </c>
      <c r="F1060" s="65" t="n">
        <v>111.51767</v>
      </c>
      <c r="G1060" s="65" t="n">
        <v>400.97413</v>
      </c>
      <c r="H1060" s="65" t="n">
        <v>813.68439</v>
      </c>
      <c r="I1060" s="65" t="n">
        <v>1.9626</v>
      </c>
      <c r="J1060" s="65" t="n">
        <v>21.55534</v>
      </c>
      <c r="K1060" s="65" t="n">
        <v>379.10583</v>
      </c>
      <c r="L1060" s="65" t="n">
        <v>0</v>
      </c>
      <c r="M1060" s="65" t="n">
        <v>0</v>
      </c>
      <c r="N1060" s="65" t="n">
        <v>0</v>
      </c>
      <c r="O1060" s="65" t="n">
        <v>0</v>
      </c>
      <c r="P1060" s="65" t="n">
        <v>609.77467</v>
      </c>
      <c r="Q1060" s="65" t="n">
        <v>1012.39844</v>
      </c>
      <c r="R1060" s="65" t="n">
        <v>178.35316</v>
      </c>
      <c r="S1060" s="65" t="n">
        <v>0</v>
      </c>
      <c r="T1060" s="65" t="n">
        <v>52.1006</v>
      </c>
      <c r="U1060" s="65" t="n">
        <v>0</v>
      </c>
      <c r="V1060" s="65" t="n">
        <v>0</v>
      </c>
      <c r="W1060" s="65" t="n">
        <v>0</v>
      </c>
      <c r="X1060" s="65" t="n">
        <v>9.56683</v>
      </c>
      <c r="Y1060" s="65" t="n">
        <v>0</v>
      </c>
      <c r="Z1060" s="65" t="n">
        <v>4</v>
      </c>
      <c r="AA1060" s="65" t="n">
        <v>0</v>
      </c>
      <c r="AB1060" s="65" t="n">
        <v>147.44793</v>
      </c>
      <c r="AC1060" s="65" t="n">
        <v>83.33334</v>
      </c>
      <c r="AD1060" s="65" t="n">
        <v>0</v>
      </c>
      <c r="AE1060" s="65" t="n">
        <v>474.80186</v>
      </c>
      <c r="AF1060" s="65" t="n">
        <v>2300.88469</v>
      </c>
      <c r="AG1060" s="65" t="n">
        <v>1734.0056</v>
      </c>
      <c r="AH1060" s="65" t="n">
        <v>483.54575</v>
      </c>
      <c r="AI1060" s="65" t="n">
        <v>0</v>
      </c>
      <c r="AJ1060" s="65" t="n">
        <v>83.33334</v>
      </c>
      <c r="AK1060" s="41"/>
      <c r="AL1060" s="41"/>
    </row>
    <row r="1061" s="42" customFormat="true" ht="15" hidden="true" customHeight="false" outlineLevel="0" collapsed="false">
      <c r="A1061" s="39"/>
      <c r="B1061" s="63" t="n">
        <v>260610</v>
      </c>
      <c r="C1061" s="39" t="s">
        <v>64</v>
      </c>
      <c r="D1061" s="65" t="n">
        <v>607.54608</v>
      </c>
      <c r="E1061" s="65" t="n">
        <v>0</v>
      </c>
      <c r="F1061" s="65" t="n">
        <v>156.63444</v>
      </c>
      <c r="G1061" s="65" t="n">
        <v>800.62699</v>
      </c>
      <c r="H1061" s="65" t="n">
        <v>1564.80751</v>
      </c>
      <c r="I1061" s="65" t="n">
        <v>3.77303</v>
      </c>
      <c r="J1061" s="65" t="n">
        <v>40.70944</v>
      </c>
      <c r="K1061" s="65" t="n">
        <v>434.03196</v>
      </c>
      <c r="L1061" s="65" t="n">
        <v>0</v>
      </c>
      <c r="M1061" s="65" t="n">
        <v>0</v>
      </c>
      <c r="N1061" s="65" t="n">
        <v>0</v>
      </c>
      <c r="O1061" s="65" t="n">
        <v>0</v>
      </c>
      <c r="P1061" s="65" t="n">
        <v>1075.25001</v>
      </c>
      <c r="Q1061" s="65" t="n">
        <v>1553.76444</v>
      </c>
      <c r="R1061" s="65" t="n">
        <v>282.49997</v>
      </c>
      <c r="S1061" s="65" t="n">
        <v>0</v>
      </c>
      <c r="T1061" s="65" t="n">
        <v>112.189</v>
      </c>
      <c r="U1061" s="65" t="n">
        <v>0</v>
      </c>
      <c r="V1061" s="65" t="n">
        <v>0</v>
      </c>
      <c r="W1061" s="65" t="n">
        <v>0</v>
      </c>
      <c r="X1061" s="65" t="n">
        <v>8.9955</v>
      </c>
      <c r="Y1061" s="65" t="n">
        <v>0</v>
      </c>
      <c r="Z1061" s="65" t="n">
        <v>8</v>
      </c>
      <c r="AA1061" s="65" t="n">
        <v>0</v>
      </c>
      <c r="AB1061" s="65" t="n">
        <v>287.29414</v>
      </c>
      <c r="AC1061" s="65" t="n">
        <v>166.66666</v>
      </c>
      <c r="AD1061" s="65" t="n">
        <v>0</v>
      </c>
      <c r="AE1061" s="65" t="n">
        <v>865.64527</v>
      </c>
      <c r="AF1061" s="65" t="n">
        <v>3984.21722</v>
      </c>
      <c r="AG1061" s="65" t="n">
        <v>2919.50451</v>
      </c>
      <c r="AH1061" s="65" t="n">
        <v>898.04605</v>
      </c>
      <c r="AI1061" s="65" t="n">
        <v>0</v>
      </c>
      <c r="AJ1061" s="65" t="n">
        <v>166.66666</v>
      </c>
      <c r="AK1061" s="41"/>
      <c r="AL1061" s="41"/>
    </row>
    <row r="1062" s="42" customFormat="true" ht="15" hidden="true" customHeight="false" outlineLevel="0" collapsed="false">
      <c r="A1062" s="39"/>
      <c r="B1062" s="63" t="n">
        <v>260705</v>
      </c>
      <c r="C1062" s="39" t="s">
        <v>63</v>
      </c>
      <c r="D1062" s="65" t="n">
        <v>0</v>
      </c>
      <c r="E1062" s="65" t="n">
        <v>0</v>
      </c>
      <c r="F1062" s="65" t="n">
        <v>2500</v>
      </c>
      <c r="G1062" s="65" t="n">
        <v>441.09127</v>
      </c>
      <c r="H1062" s="65" t="n">
        <v>2941.09127</v>
      </c>
      <c r="I1062" s="65" t="n">
        <v>0</v>
      </c>
      <c r="J1062" s="65" t="n">
        <v>885.89493</v>
      </c>
      <c r="K1062" s="65" t="n">
        <v>0</v>
      </c>
      <c r="L1062" s="65" t="n">
        <v>0</v>
      </c>
      <c r="M1062" s="65" t="n">
        <v>0</v>
      </c>
      <c r="N1062" s="65" t="n">
        <v>0</v>
      </c>
      <c r="O1062" s="65" t="n">
        <v>0</v>
      </c>
      <c r="P1062" s="65" t="n">
        <v>0</v>
      </c>
      <c r="Q1062" s="65" t="n">
        <v>885.89493</v>
      </c>
      <c r="R1062" s="65" t="n">
        <v>0</v>
      </c>
      <c r="S1062" s="65" t="n">
        <v>0</v>
      </c>
      <c r="T1062" s="65" t="n">
        <v>0</v>
      </c>
      <c r="U1062" s="65" t="n">
        <v>0</v>
      </c>
      <c r="V1062" s="65" t="n">
        <v>0</v>
      </c>
      <c r="W1062" s="65" t="n">
        <v>0</v>
      </c>
      <c r="X1062" s="65" t="n">
        <v>0</v>
      </c>
      <c r="Y1062" s="65" t="n">
        <v>0</v>
      </c>
      <c r="Z1062" s="65" t="n">
        <v>0</v>
      </c>
      <c r="AA1062" s="65" t="n">
        <v>614.58333</v>
      </c>
      <c r="AB1062" s="65" t="n">
        <v>0</v>
      </c>
      <c r="AC1062" s="65" t="n">
        <v>0</v>
      </c>
      <c r="AD1062" s="65" t="n">
        <v>0</v>
      </c>
      <c r="AE1062" s="65" t="n">
        <v>614.58333</v>
      </c>
      <c r="AF1062" s="65" t="n">
        <v>4441.56953</v>
      </c>
      <c r="AG1062" s="65" t="n">
        <v>3826.9862</v>
      </c>
      <c r="AH1062" s="65" t="n">
        <v>0</v>
      </c>
      <c r="AI1062" s="65" t="n">
        <v>0</v>
      </c>
      <c r="AJ1062" s="65" t="n">
        <v>614.58333</v>
      </c>
      <c r="AK1062" s="41"/>
      <c r="AL1062" s="41"/>
    </row>
    <row r="1063" s="42" customFormat="true" ht="15" hidden="true" customHeight="false" outlineLevel="0" collapsed="false">
      <c r="A1063" s="39"/>
      <c r="B1063" s="63" t="n">
        <v>260710</v>
      </c>
      <c r="C1063" s="39" t="s">
        <v>64</v>
      </c>
      <c r="D1063" s="65" t="n">
        <v>0</v>
      </c>
      <c r="E1063" s="65" t="n">
        <v>0</v>
      </c>
      <c r="F1063" s="65" t="n">
        <v>187.5</v>
      </c>
      <c r="G1063" s="65" t="n">
        <v>1490</v>
      </c>
      <c r="H1063" s="65" t="n">
        <v>1677.5</v>
      </c>
      <c r="I1063" s="65" t="n">
        <v>0</v>
      </c>
      <c r="J1063" s="65" t="n">
        <v>682.99786</v>
      </c>
      <c r="K1063" s="65" t="n">
        <v>0</v>
      </c>
      <c r="L1063" s="65" t="n">
        <v>0</v>
      </c>
      <c r="M1063" s="65" t="n">
        <v>0</v>
      </c>
      <c r="N1063" s="65" t="n">
        <v>0</v>
      </c>
      <c r="O1063" s="65" t="n">
        <v>0</v>
      </c>
      <c r="P1063" s="65" t="n">
        <v>0</v>
      </c>
      <c r="Q1063" s="65" t="n">
        <v>682.99786</v>
      </c>
      <c r="R1063" s="65" t="n">
        <v>0</v>
      </c>
      <c r="S1063" s="65" t="n">
        <v>0</v>
      </c>
      <c r="T1063" s="65" t="n">
        <v>0</v>
      </c>
      <c r="U1063" s="65" t="n">
        <v>0</v>
      </c>
      <c r="V1063" s="65" t="n">
        <v>0</v>
      </c>
      <c r="W1063" s="65" t="n">
        <v>0</v>
      </c>
      <c r="X1063" s="65" t="n">
        <v>0</v>
      </c>
      <c r="Y1063" s="65" t="n">
        <v>0</v>
      </c>
      <c r="Z1063" s="65" t="n">
        <v>0</v>
      </c>
      <c r="AA1063" s="65" t="n">
        <v>709.81224</v>
      </c>
      <c r="AB1063" s="65" t="n">
        <v>0</v>
      </c>
      <c r="AC1063" s="65" t="n">
        <v>0</v>
      </c>
      <c r="AD1063" s="65" t="n">
        <v>0</v>
      </c>
      <c r="AE1063" s="65" t="n">
        <v>709.81224</v>
      </c>
      <c r="AF1063" s="65" t="n">
        <v>3070.3101</v>
      </c>
      <c r="AG1063" s="65" t="n">
        <v>2360.49786</v>
      </c>
      <c r="AH1063" s="65" t="n">
        <v>0</v>
      </c>
      <c r="AI1063" s="65" t="n">
        <v>0</v>
      </c>
      <c r="AJ1063" s="65" t="n">
        <v>709.81224</v>
      </c>
      <c r="AK1063" s="41"/>
      <c r="AL1063" s="41"/>
    </row>
    <row r="1064" s="42" customFormat="true" ht="15" hidden="true" customHeight="false" outlineLevel="0" collapsed="false">
      <c r="A1064" s="39"/>
      <c r="B1064" s="63" t="n">
        <v>260805</v>
      </c>
      <c r="C1064" s="39" t="s">
        <v>63</v>
      </c>
      <c r="D1064" s="65" t="n">
        <v>0</v>
      </c>
      <c r="E1064" s="65" t="n">
        <v>0</v>
      </c>
      <c r="F1064" s="65" t="n">
        <v>0</v>
      </c>
      <c r="G1064" s="65" t="n">
        <v>0</v>
      </c>
      <c r="H1064" s="65" t="n">
        <v>0</v>
      </c>
      <c r="I1064" s="65" t="n">
        <v>0</v>
      </c>
      <c r="J1064" s="65" t="n">
        <v>0</v>
      </c>
      <c r="K1064" s="65" t="n">
        <v>0</v>
      </c>
      <c r="L1064" s="65" t="n">
        <v>0</v>
      </c>
      <c r="M1064" s="65" t="n">
        <v>0</v>
      </c>
      <c r="N1064" s="65" t="n">
        <v>0</v>
      </c>
      <c r="O1064" s="65" t="n">
        <v>0</v>
      </c>
      <c r="P1064" s="65" t="n">
        <v>0</v>
      </c>
      <c r="Q1064" s="65" t="n">
        <v>0</v>
      </c>
      <c r="R1064" s="65" t="n">
        <v>0</v>
      </c>
      <c r="S1064" s="65" t="n">
        <v>0</v>
      </c>
      <c r="T1064" s="65" t="n">
        <v>0</v>
      </c>
      <c r="U1064" s="65" t="n">
        <v>0</v>
      </c>
      <c r="V1064" s="65" t="n">
        <v>0</v>
      </c>
      <c r="W1064" s="65" t="n">
        <v>0</v>
      </c>
      <c r="X1064" s="65" t="n">
        <v>0</v>
      </c>
      <c r="Y1064" s="65" t="n">
        <v>0</v>
      </c>
      <c r="Z1064" s="65" t="n">
        <v>0</v>
      </c>
      <c r="AA1064" s="65" t="n">
        <v>0</v>
      </c>
      <c r="AB1064" s="65" t="n">
        <v>0</v>
      </c>
      <c r="AC1064" s="65" t="n">
        <v>0</v>
      </c>
      <c r="AD1064" s="65" t="n">
        <v>0</v>
      </c>
      <c r="AE1064" s="65" t="n">
        <v>0</v>
      </c>
      <c r="AF1064" s="65" t="n">
        <v>0</v>
      </c>
      <c r="AG1064" s="65" t="n">
        <v>0</v>
      </c>
      <c r="AH1064" s="65" t="n">
        <v>0</v>
      </c>
      <c r="AI1064" s="65" t="n">
        <v>0</v>
      </c>
      <c r="AJ1064" s="65" t="n">
        <v>0</v>
      </c>
      <c r="AK1064" s="41"/>
      <c r="AL1064" s="41"/>
    </row>
    <row r="1065" s="42" customFormat="true" ht="15" hidden="true" customHeight="false" outlineLevel="0" collapsed="false">
      <c r="A1065" s="39"/>
      <c r="B1065" s="63" t="n">
        <v>260810</v>
      </c>
      <c r="C1065" s="39" t="s">
        <v>64</v>
      </c>
      <c r="D1065" s="65" t="n">
        <v>0</v>
      </c>
      <c r="E1065" s="65" t="n">
        <v>0</v>
      </c>
      <c r="F1065" s="65" t="n">
        <v>0</v>
      </c>
      <c r="G1065" s="65" t="n">
        <v>0</v>
      </c>
      <c r="H1065" s="65" t="n">
        <v>0</v>
      </c>
      <c r="I1065" s="65" t="n">
        <v>0</v>
      </c>
      <c r="J1065" s="65" t="n">
        <v>0</v>
      </c>
      <c r="K1065" s="65" t="n">
        <v>0</v>
      </c>
      <c r="L1065" s="65" t="n">
        <v>0</v>
      </c>
      <c r="M1065" s="65" t="n">
        <v>0</v>
      </c>
      <c r="N1065" s="65" t="n">
        <v>0</v>
      </c>
      <c r="O1065" s="65" t="n">
        <v>0</v>
      </c>
      <c r="P1065" s="65" t="n">
        <v>0</v>
      </c>
      <c r="Q1065" s="65" t="n">
        <v>0</v>
      </c>
      <c r="R1065" s="65" t="n">
        <v>0</v>
      </c>
      <c r="S1065" s="65" t="n">
        <v>0</v>
      </c>
      <c r="T1065" s="65" t="n">
        <v>0</v>
      </c>
      <c r="U1065" s="65" t="n">
        <v>0</v>
      </c>
      <c r="V1065" s="65" t="n">
        <v>0</v>
      </c>
      <c r="W1065" s="65" t="n">
        <v>0</v>
      </c>
      <c r="X1065" s="65" t="n">
        <v>0</v>
      </c>
      <c r="Y1065" s="65" t="n">
        <v>0</v>
      </c>
      <c r="Z1065" s="65" t="n">
        <v>0</v>
      </c>
      <c r="AA1065" s="65" t="n">
        <v>0</v>
      </c>
      <c r="AB1065" s="65" t="n">
        <v>0</v>
      </c>
      <c r="AC1065" s="65" t="n">
        <v>0</v>
      </c>
      <c r="AD1065" s="65" t="n">
        <v>0</v>
      </c>
      <c r="AE1065" s="65" t="n">
        <v>0</v>
      </c>
      <c r="AF1065" s="65" t="n">
        <v>0</v>
      </c>
      <c r="AG1065" s="65" t="n">
        <v>0</v>
      </c>
      <c r="AH1065" s="65" t="n">
        <v>0</v>
      </c>
      <c r="AI1065" s="65" t="n">
        <v>0</v>
      </c>
      <c r="AJ1065" s="65" t="n">
        <v>0</v>
      </c>
      <c r="AK1065" s="41"/>
      <c r="AL1065" s="41"/>
    </row>
    <row r="1066" s="42" customFormat="true" ht="15" hidden="true" customHeight="false" outlineLevel="0" collapsed="false">
      <c r="A1066" s="39"/>
      <c r="B1066" s="63" t="n">
        <v>260905</v>
      </c>
      <c r="C1066" s="39" t="s">
        <v>63</v>
      </c>
      <c r="D1066" s="65" t="n">
        <v>0</v>
      </c>
      <c r="E1066" s="65" t="n">
        <v>0</v>
      </c>
      <c r="F1066" s="65" t="n">
        <v>0</v>
      </c>
      <c r="G1066" s="65" t="n">
        <v>0</v>
      </c>
      <c r="H1066" s="65" t="n">
        <v>0</v>
      </c>
      <c r="I1066" s="65" t="n">
        <v>0</v>
      </c>
      <c r="J1066" s="65" t="n">
        <v>0</v>
      </c>
      <c r="K1066" s="65" t="n">
        <v>0</v>
      </c>
      <c r="L1066" s="65" t="n">
        <v>0</v>
      </c>
      <c r="M1066" s="65" t="n">
        <v>0</v>
      </c>
      <c r="N1066" s="65" t="n">
        <v>0</v>
      </c>
      <c r="O1066" s="65" t="n">
        <v>0</v>
      </c>
      <c r="P1066" s="65" t="n">
        <v>0</v>
      </c>
      <c r="Q1066" s="65" t="n">
        <v>0</v>
      </c>
      <c r="R1066" s="65" t="n">
        <v>0</v>
      </c>
      <c r="S1066" s="65" t="n">
        <v>0</v>
      </c>
      <c r="T1066" s="65" t="n">
        <v>0</v>
      </c>
      <c r="U1066" s="65" t="n">
        <v>0</v>
      </c>
      <c r="V1066" s="65" t="n">
        <v>0</v>
      </c>
      <c r="W1066" s="65" t="n">
        <v>0</v>
      </c>
      <c r="X1066" s="65" t="n">
        <v>0</v>
      </c>
      <c r="Y1066" s="65" t="n">
        <v>0</v>
      </c>
      <c r="Z1066" s="65" t="n">
        <v>0</v>
      </c>
      <c r="AA1066" s="65" t="n">
        <v>0</v>
      </c>
      <c r="AB1066" s="65" t="n">
        <v>0</v>
      </c>
      <c r="AC1066" s="65" t="n">
        <v>0</v>
      </c>
      <c r="AD1066" s="65" t="n">
        <v>0</v>
      </c>
      <c r="AE1066" s="65" t="n">
        <v>0</v>
      </c>
      <c r="AF1066" s="65" t="n">
        <v>0</v>
      </c>
      <c r="AG1066" s="65" t="n">
        <v>0</v>
      </c>
      <c r="AH1066" s="65" t="n">
        <v>0</v>
      </c>
      <c r="AI1066" s="65" t="n">
        <v>0</v>
      </c>
      <c r="AJ1066" s="65" t="n">
        <v>0</v>
      </c>
      <c r="AK1066" s="41"/>
      <c r="AL1066" s="41"/>
    </row>
    <row r="1067" s="42" customFormat="true" ht="15" hidden="true" customHeight="false" outlineLevel="0" collapsed="false">
      <c r="A1067" s="39"/>
      <c r="B1067" s="63" t="n">
        <v>260910</v>
      </c>
      <c r="C1067" s="39" t="s">
        <v>64</v>
      </c>
      <c r="D1067" s="65" t="n">
        <v>0</v>
      </c>
      <c r="E1067" s="65" t="n">
        <v>0</v>
      </c>
      <c r="F1067" s="65" t="n">
        <v>0</v>
      </c>
      <c r="G1067" s="65" t="n">
        <v>0</v>
      </c>
      <c r="H1067" s="65" t="n">
        <v>0</v>
      </c>
      <c r="I1067" s="65" t="n">
        <v>0</v>
      </c>
      <c r="J1067" s="65" t="n">
        <v>0</v>
      </c>
      <c r="K1067" s="65" t="n">
        <v>0</v>
      </c>
      <c r="L1067" s="65" t="n">
        <v>0</v>
      </c>
      <c r="M1067" s="65" t="n">
        <v>0</v>
      </c>
      <c r="N1067" s="65" t="n">
        <v>0</v>
      </c>
      <c r="O1067" s="65" t="n">
        <v>0</v>
      </c>
      <c r="P1067" s="65" t="n">
        <v>0</v>
      </c>
      <c r="Q1067" s="65" t="n">
        <v>0</v>
      </c>
      <c r="R1067" s="65" t="n">
        <v>0</v>
      </c>
      <c r="S1067" s="65" t="n">
        <v>0</v>
      </c>
      <c r="T1067" s="65" t="n">
        <v>0</v>
      </c>
      <c r="U1067" s="65" t="n">
        <v>0</v>
      </c>
      <c r="V1067" s="65" t="n">
        <v>0</v>
      </c>
      <c r="W1067" s="65" t="n">
        <v>0</v>
      </c>
      <c r="X1067" s="65" t="n">
        <v>0</v>
      </c>
      <c r="Y1067" s="65" t="n">
        <v>0</v>
      </c>
      <c r="Z1067" s="65" t="n">
        <v>0</v>
      </c>
      <c r="AA1067" s="65" t="n">
        <v>0</v>
      </c>
      <c r="AB1067" s="65" t="n">
        <v>0</v>
      </c>
      <c r="AC1067" s="65" t="n">
        <v>0</v>
      </c>
      <c r="AD1067" s="65" t="n">
        <v>0</v>
      </c>
      <c r="AE1067" s="65" t="n">
        <v>0</v>
      </c>
      <c r="AF1067" s="65" t="n">
        <v>0</v>
      </c>
      <c r="AG1067" s="65" t="n">
        <v>0</v>
      </c>
      <c r="AH1067" s="65" t="n">
        <v>0</v>
      </c>
      <c r="AI1067" s="65" t="n">
        <v>0</v>
      </c>
      <c r="AJ1067" s="65" t="n">
        <v>0</v>
      </c>
      <c r="AK1067" s="41"/>
      <c r="AL1067" s="41"/>
    </row>
    <row r="1068" s="42" customFormat="true" ht="15" hidden="true" customHeight="false" outlineLevel="0" collapsed="false">
      <c r="A1068" s="39"/>
      <c r="B1068" s="63" t="n">
        <v>27</v>
      </c>
      <c r="C1068" s="39" t="s">
        <v>346</v>
      </c>
      <c r="D1068" s="65" t="n">
        <v>4.022</v>
      </c>
      <c r="E1068" s="65" t="n">
        <v>1082.4</v>
      </c>
      <c r="F1068" s="65" t="n">
        <v>0</v>
      </c>
      <c r="G1068" s="65" t="n">
        <v>0</v>
      </c>
      <c r="H1068" s="65" t="n">
        <v>1086.422</v>
      </c>
      <c r="I1068" s="65" t="n">
        <v>0</v>
      </c>
      <c r="J1068" s="65" t="n">
        <v>0</v>
      </c>
      <c r="K1068" s="65" t="n">
        <v>0</v>
      </c>
      <c r="L1068" s="65" t="n">
        <v>0</v>
      </c>
      <c r="M1068" s="65" t="n">
        <v>0</v>
      </c>
      <c r="N1068" s="65" t="n">
        <v>0</v>
      </c>
      <c r="O1068" s="65" t="n">
        <v>0</v>
      </c>
      <c r="P1068" s="65" t="n">
        <v>0</v>
      </c>
      <c r="Q1068" s="65" t="n">
        <v>0</v>
      </c>
      <c r="R1068" s="65" t="n">
        <v>678.215</v>
      </c>
      <c r="S1068" s="65" t="n">
        <v>0</v>
      </c>
      <c r="T1068" s="65" t="n">
        <v>0</v>
      </c>
      <c r="U1068" s="65" t="n">
        <v>0</v>
      </c>
      <c r="V1068" s="65" t="n">
        <v>0</v>
      </c>
      <c r="W1068" s="65" t="n">
        <v>0</v>
      </c>
      <c r="X1068" s="65" t="n">
        <v>1707</v>
      </c>
      <c r="Y1068" s="65" t="n">
        <v>0</v>
      </c>
      <c r="Z1068" s="65" t="n">
        <v>6393.7</v>
      </c>
      <c r="AA1068" s="65" t="n">
        <v>0</v>
      </c>
      <c r="AB1068" s="65" t="n">
        <v>1699.93346</v>
      </c>
      <c r="AC1068" s="65" t="n">
        <v>0</v>
      </c>
      <c r="AD1068" s="65" t="n">
        <v>0</v>
      </c>
      <c r="AE1068" s="65" t="n">
        <v>10478.84846</v>
      </c>
      <c r="AF1068" s="65" t="n">
        <v>11565.27046</v>
      </c>
      <c r="AG1068" s="65" t="n">
        <v>4489.33346</v>
      </c>
      <c r="AH1068" s="65" t="n">
        <v>7075.937</v>
      </c>
      <c r="AI1068" s="65" t="n">
        <v>0</v>
      </c>
      <c r="AJ1068" s="65" t="n">
        <v>0</v>
      </c>
      <c r="AK1068" s="41"/>
      <c r="AL1068" s="41"/>
    </row>
    <row r="1069" s="42" customFormat="true" ht="15" hidden="true" customHeight="false" outlineLevel="0" collapsed="false">
      <c r="A1069" s="39"/>
      <c r="B1069" s="63" t="n">
        <v>2903</v>
      </c>
      <c r="C1069" s="39" t="s">
        <v>367</v>
      </c>
      <c r="D1069" s="66" t="n">
        <v>0</v>
      </c>
      <c r="E1069" s="66" t="n">
        <v>0</v>
      </c>
      <c r="F1069" s="66" t="n">
        <v>0</v>
      </c>
      <c r="G1069" s="66" t="n">
        <v>0</v>
      </c>
      <c r="H1069" s="66" t="n">
        <v>0</v>
      </c>
      <c r="I1069" s="66" t="n">
        <v>0</v>
      </c>
      <c r="J1069" s="66" t="n">
        <v>0</v>
      </c>
      <c r="K1069" s="66" t="n">
        <v>0</v>
      </c>
      <c r="L1069" s="66" t="n">
        <v>0</v>
      </c>
      <c r="M1069" s="66" t="n">
        <v>0</v>
      </c>
      <c r="N1069" s="66" t="n">
        <v>0</v>
      </c>
      <c r="O1069" s="66" t="n">
        <v>0</v>
      </c>
      <c r="P1069" s="66" t="n">
        <v>0</v>
      </c>
      <c r="Q1069" s="66" t="n">
        <v>0</v>
      </c>
      <c r="R1069" s="66" t="n">
        <v>0</v>
      </c>
      <c r="S1069" s="66" t="n">
        <v>0</v>
      </c>
      <c r="T1069" s="66" t="n">
        <v>0</v>
      </c>
      <c r="U1069" s="66" t="n">
        <v>0</v>
      </c>
      <c r="V1069" s="66" t="n">
        <v>0</v>
      </c>
      <c r="W1069" s="66" t="n">
        <v>0</v>
      </c>
      <c r="X1069" s="66" t="n">
        <v>0</v>
      </c>
      <c r="Y1069" s="66" t="n">
        <v>0</v>
      </c>
      <c r="Z1069" s="66" t="n">
        <v>0</v>
      </c>
      <c r="AA1069" s="66" t="n">
        <v>0</v>
      </c>
      <c r="AB1069" s="66" t="n">
        <v>0</v>
      </c>
      <c r="AC1069" s="66" t="n">
        <v>0</v>
      </c>
      <c r="AD1069" s="66" t="n">
        <v>0</v>
      </c>
      <c r="AE1069" s="66" t="n">
        <v>0</v>
      </c>
      <c r="AF1069" s="66" t="n">
        <v>0</v>
      </c>
      <c r="AG1069" s="66" t="n">
        <v>0</v>
      </c>
      <c r="AH1069" s="66" t="n">
        <v>0</v>
      </c>
      <c r="AI1069" s="66" t="n">
        <v>0</v>
      </c>
      <c r="AJ1069" s="66" t="n">
        <v>0</v>
      </c>
      <c r="AK1069" s="41"/>
      <c r="AL1069" s="41"/>
    </row>
    <row r="1070" s="42" customFormat="true" ht="15" hidden="true" customHeight="false" outlineLevel="0" collapsed="false">
      <c r="A1070" s="67"/>
      <c r="B1070" s="68" t="s">
        <v>580</v>
      </c>
      <c r="C1070" s="67" t="s">
        <v>581</v>
      </c>
      <c r="D1070" s="69" t="n">
        <v>1528283.34863</v>
      </c>
      <c r="E1070" s="69" t="n">
        <v>1285682.95435</v>
      </c>
      <c r="F1070" s="69" t="n">
        <v>3388270.23426</v>
      </c>
      <c r="G1070" s="69" t="n">
        <v>1292257.17819</v>
      </c>
      <c r="H1070" s="69" t="n">
        <v>7494493.71543</v>
      </c>
      <c r="I1070" s="69" t="n">
        <v>527823.92104</v>
      </c>
      <c r="J1070" s="69" t="n">
        <v>959927.35723</v>
      </c>
      <c r="K1070" s="69" t="n">
        <v>263347.04351</v>
      </c>
      <c r="L1070" s="69" t="n">
        <v>968528.83892</v>
      </c>
      <c r="M1070" s="69" t="n">
        <v>278746.97316</v>
      </c>
      <c r="N1070" s="69" t="n">
        <v>97353.87202</v>
      </c>
      <c r="O1070" s="69" t="n">
        <v>97702.16874</v>
      </c>
      <c r="P1070" s="69" t="n">
        <v>340693.1162</v>
      </c>
      <c r="Q1070" s="69" t="n">
        <v>3534123.29082</v>
      </c>
      <c r="R1070" s="69" t="n">
        <v>64045.18597</v>
      </c>
      <c r="S1070" s="69" t="n">
        <v>348195.947</v>
      </c>
      <c r="T1070" s="69" t="n">
        <v>1604.09784</v>
      </c>
      <c r="U1070" s="69" t="n">
        <v>26668.04167</v>
      </c>
      <c r="V1070" s="69" t="n">
        <v>17855.23405</v>
      </c>
      <c r="W1070" s="69" t="n">
        <v>136871.26707</v>
      </c>
      <c r="X1070" s="69" t="n">
        <v>165425.12421</v>
      </c>
      <c r="Y1070" s="69" t="n">
        <v>1912.818</v>
      </c>
      <c r="Z1070" s="69" t="n">
        <v>66349.44509</v>
      </c>
      <c r="AA1070" s="69" t="n">
        <v>111333.65795</v>
      </c>
      <c r="AB1070" s="69" t="n">
        <v>27203.18634</v>
      </c>
      <c r="AC1070" s="69" t="n">
        <v>2807.87659</v>
      </c>
      <c r="AD1070" s="69" t="n">
        <v>6225.99075</v>
      </c>
      <c r="AE1070" s="69" t="n">
        <v>976497.87253</v>
      </c>
      <c r="AF1070" s="69" t="n">
        <v>12005114.87878</v>
      </c>
      <c r="AG1070" s="69" t="n">
        <v>10011245.28099</v>
      </c>
      <c r="AH1070" s="69" t="n">
        <v>1782374.19123</v>
      </c>
      <c r="AI1070" s="69" t="n">
        <v>0</v>
      </c>
      <c r="AJ1070" s="69" t="n">
        <v>211495.40656</v>
      </c>
      <c r="AK1070" s="41"/>
      <c r="AL1070" s="41"/>
    </row>
    <row r="1071" s="42" customFormat="true" ht="15" hidden="true" customHeight="false" outlineLevel="0" collapsed="false">
      <c r="A1071" s="39"/>
      <c r="B1071" s="63"/>
      <c r="C1071" s="39"/>
      <c r="D1071" s="40"/>
      <c r="E1071" s="40"/>
      <c r="F1071" s="40"/>
      <c r="G1071" s="40"/>
      <c r="H1071" s="40"/>
      <c r="I1071" s="40"/>
      <c r="J1071" s="40"/>
      <c r="K1071" s="40"/>
      <c r="L1071" s="40"/>
      <c r="M1071" s="40"/>
      <c r="N1071" s="40"/>
      <c r="O1071" s="40"/>
      <c r="P1071" s="40"/>
      <c r="Q1071" s="40"/>
      <c r="R1071" s="40"/>
      <c r="S1071" s="40"/>
      <c r="T1071" s="40"/>
      <c r="U1071" s="40"/>
      <c r="V1071" s="40"/>
      <c r="W1071" s="40"/>
      <c r="X1071" s="40"/>
      <c r="Y1071" s="40"/>
      <c r="Z1071" s="40"/>
      <c r="AA1071" s="40"/>
      <c r="AB1071" s="40"/>
      <c r="AC1071" s="40"/>
      <c r="AD1071" s="40"/>
      <c r="AE1071" s="40"/>
      <c r="AF1071" s="40"/>
      <c r="AG1071" s="40"/>
      <c r="AH1071" s="40"/>
      <c r="AI1071" s="40"/>
      <c r="AJ1071" s="40"/>
      <c r="AK1071" s="41"/>
      <c r="AL1071" s="41"/>
    </row>
    <row r="1072" s="42" customFormat="true" ht="15" hidden="true" customHeight="false" outlineLevel="0" collapsed="false">
      <c r="A1072" s="39"/>
      <c r="B1072" s="63"/>
      <c r="C1072" s="70" t="s">
        <v>582</v>
      </c>
      <c r="D1072" s="71" t="n">
        <v>36.2106284836569</v>
      </c>
      <c r="E1072" s="71" t="n">
        <v>32.6305270977244</v>
      </c>
      <c r="F1072" s="71" t="n">
        <v>32.0438013984774</v>
      </c>
      <c r="G1072" s="71" t="n">
        <v>53.4420137930517</v>
      </c>
      <c r="H1072" s="71" t="n">
        <v>36.6837985175662</v>
      </c>
      <c r="I1072" s="71" t="n">
        <v>34.839785456799</v>
      </c>
      <c r="J1072" s="71" t="n">
        <v>49.5433979652744</v>
      </c>
      <c r="K1072" s="71" t="n">
        <v>36.5298418876485</v>
      </c>
      <c r="L1072" s="71" t="n">
        <v>28.796343102287</v>
      </c>
      <c r="M1072" s="71" t="n">
        <v>30.7318720733979</v>
      </c>
      <c r="N1072" s="71" t="n">
        <v>28.949352075293</v>
      </c>
      <c r="O1072" s="71" t="n">
        <v>43.2988495092438</v>
      </c>
      <c r="P1072" s="71" t="n">
        <v>35.9536711414188</v>
      </c>
      <c r="Q1072" s="71" t="n">
        <v>37.1582275567784</v>
      </c>
      <c r="R1072" s="71" t="n">
        <v>29.7119592859229</v>
      </c>
      <c r="S1072" s="71" t="n">
        <v>60.9774863347275</v>
      </c>
      <c r="T1072" s="71" t="n">
        <v>213.844584442555</v>
      </c>
      <c r="U1072" s="71" t="n">
        <v>70.9698720820995</v>
      </c>
      <c r="V1072" s="71" t="n">
        <v>63.0625739123257</v>
      </c>
      <c r="W1072" s="71" t="n">
        <v>30.5044698158941</v>
      </c>
      <c r="X1072" s="71" t="n">
        <v>34.6704254773248</v>
      </c>
      <c r="Y1072" s="71" t="n">
        <v>73.5412360193181</v>
      </c>
      <c r="Z1072" s="71" t="n">
        <v>16.9920015528498</v>
      </c>
      <c r="AA1072" s="71" t="n">
        <v>35.7771410491952</v>
      </c>
      <c r="AB1072" s="71" t="n">
        <v>38.7135139919789</v>
      </c>
      <c r="AC1072" s="71" t="n">
        <v>164.890954128436</v>
      </c>
      <c r="AD1072" s="71" t="n">
        <v>75.0931695489589</v>
      </c>
      <c r="AE1072" s="71" t="n">
        <v>44.692522577574</v>
      </c>
      <c r="AF1072" s="71" t="n">
        <v>37.4748940480542</v>
      </c>
      <c r="AG1072" s="71" t="n">
        <v>37.7865954997949</v>
      </c>
      <c r="AH1072" s="71" t="n">
        <v>36.0951182981409</v>
      </c>
      <c r="AI1072" s="71" t="e">
        <f aca="false"/>
        <v>#DIV/0!</v>
      </c>
      <c r="AJ1072" s="71" t="n">
        <v>34.3483816937608</v>
      </c>
      <c r="AK1072" s="41"/>
      <c r="AL1072" s="41"/>
    </row>
    <row r="1073" s="42" customFormat="true" ht="15" hidden="true" customHeight="false" outlineLevel="0" collapsed="false">
      <c r="A1073" s="39"/>
      <c r="B1073" s="63"/>
      <c r="C1073" s="39"/>
      <c r="D1073" s="40"/>
      <c r="E1073" s="40"/>
      <c r="F1073" s="40"/>
      <c r="G1073" s="40"/>
      <c r="H1073" s="40"/>
      <c r="I1073" s="40"/>
      <c r="J1073" s="40"/>
      <c r="K1073" s="40"/>
      <c r="L1073" s="40"/>
      <c r="M1073" s="40"/>
      <c r="N1073" s="40"/>
      <c r="O1073" s="40"/>
      <c r="P1073" s="40"/>
      <c r="Q1073" s="40"/>
      <c r="R1073" s="40"/>
      <c r="S1073" s="40"/>
      <c r="T1073" s="40"/>
      <c r="U1073" s="40"/>
      <c r="V1073" s="40"/>
      <c r="W1073" s="40"/>
      <c r="X1073" s="40"/>
      <c r="Y1073" s="40"/>
      <c r="Z1073" s="40"/>
      <c r="AA1073" s="40"/>
      <c r="AB1073" s="40"/>
      <c r="AC1073" s="40"/>
      <c r="AD1073" s="40"/>
      <c r="AE1073" s="40"/>
      <c r="AF1073" s="40"/>
      <c r="AG1073" s="40"/>
      <c r="AH1073" s="40"/>
      <c r="AI1073" s="40"/>
      <c r="AJ1073" s="40"/>
      <c r="AK1073" s="41"/>
      <c r="AL1073" s="41"/>
    </row>
    <row r="1074" s="42" customFormat="true" ht="15" hidden="true" customHeight="false" outlineLevel="0" collapsed="false">
      <c r="A1074" s="39"/>
      <c r="B1074" s="63" t="s">
        <v>543</v>
      </c>
      <c r="C1074" s="39" t="s">
        <v>579</v>
      </c>
      <c r="D1074" s="40" t="n">
        <v>553401.00555</v>
      </c>
      <c r="E1074" s="40" t="n">
        <v>419525.12481</v>
      </c>
      <c r="F1074" s="40" t="n">
        <v>1085730.58471</v>
      </c>
      <c r="G1074" s="40" t="n">
        <v>690608.25941</v>
      </c>
      <c r="H1074" s="40" t="n">
        <v>2749264.97448</v>
      </c>
      <c r="I1074" s="40" t="n">
        <v>183892.72168</v>
      </c>
      <c r="J1074" s="40" t="n">
        <v>475580.63077</v>
      </c>
      <c r="K1074" s="40" t="n">
        <v>96200.25861</v>
      </c>
      <c r="L1074" s="40" t="n">
        <v>278900.8875</v>
      </c>
      <c r="M1074" s="40" t="n">
        <v>85664.1632</v>
      </c>
      <c r="N1074" s="40" t="n">
        <v>28183.31517</v>
      </c>
      <c r="O1074" s="40" t="n">
        <v>42303.91501</v>
      </c>
      <c r="P1074" s="40" t="n">
        <v>122491.6826</v>
      </c>
      <c r="Q1074" s="40" t="n">
        <v>1313217.57454</v>
      </c>
      <c r="R1074" s="40" t="n">
        <v>19029.07958</v>
      </c>
      <c r="S1074" s="40" t="n">
        <v>212321.136</v>
      </c>
      <c r="T1074" s="40" t="n">
        <v>3430.27636</v>
      </c>
      <c r="U1074" s="40" t="n">
        <v>18926.27506</v>
      </c>
      <c r="V1074" s="40" t="n">
        <v>11259.97017</v>
      </c>
      <c r="W1074" s="40" t="n">
        <v>41751.85435</v>
      </c>
      <c r="X1074" s="40" t="n">
        <v>57353.59441</v>
      </c>
      <c r="Y1074" s="40" t="n">
        <v>1406.71</v>
      </c>
      <c r="Z1074" s="40" t="n">
        <v>11274.09874</v>
      </c>
      <c r="AA1074" s="40" t="n">
        <v>39831.99984</v>
      </c>
      <c r="AB1074" s="40" t="n">
        <v>10531.30935</v>
      </c>
      <c r="AC1074" s="40" t="n">
        <v>4629.9345</v>
      </c>
      <c r="AD1074" s="40" t="n">
        <v>4675.29379</v>
      </c>
      <c r="AE1074" s="40" t="n">
        <v>436421.53215</v>
      </c>
      <c r="AF1074" s="40" t="n">
        <v>4498904.08117</v>
      </c>
      <c r="AG1074" s="40" t="n">
        <v>3782908.75882</v>
      </c>
      <c r="AH1074" s="40" t="n">
        <v>643350.07284</v>
      </c>
      <c r="AI1074" s="40" t="n">
        <v>0</v>
      </c>
      <c r="AJ1074" s="40" t="n">
        <v>72645.24951</v>
      </c>
      <c r="AK1074" s="41"/>
      <c r="AL1074" s="41"/>
    </row>
    <row r="1075" s="42" customFormat="true" ht="15" hidden="true" customHeight="false" outlineLevel="0" collapsed="false">
      <c r="A1075" s="39"/>
      <c r="B1075" s="63" t="n">
        <v>130115</v>
      </c>
      <c r="C1075" s="39" t="s">
        <v>65</v>
      </c>
      <c r="D1075" s="65" t="n">
        <v>470</v>
      </c>
      <c r="E1075" s="65" t="n">
        <v>178.49613</v>
      </c>
      <c r="F1075" s="65" t="n">
        <v>0</v>
      </c>
      <c r="G1075" s="65" t="n">
        <v>0</v>
      </c>
      <c r="H1075" s="65" t="n">
        <v>648.49613</v>
      </c>
      <c r="I1075" s="65" t="n">
        <v>0</v>
      </c>
      <c r="J1075" s="65" t="n">
        <v>0</v>
      </c>
      <c r="K1075" s="65" t="n">
        <v>0</v>
      </c>
      <c r="L1075" s="65" t="n">
        <v>5189</v>
      </c>
      <c r="M1075" s="65" t="n">
        <v>0</v>
      </c>
      <c r="N1075" s="65" t="n">
        <v>0</v>
      </c>
      <c r="O1075" s="65" t="n">
        <v>10500</v>
      </c>
      <c r="P1075" s="65" t="n">
        <v>0</v>
      </c>
      <c r="Q1075" s="65" t="n">
        <v>15689</v>
      </c>
      <c r="R1075" s="65" t="n">
        <v>28.91015</v>
      </c>
      <c r="S1075" s="65" t="n">
        <v>333.825</v>
      </c>
      <c r="T1075" s="65" t="n">
        <v>0</v>
      </c>
      <c r="U1075" s="65" t="n">
        <v>0</v>
      </c>
      <c r="V1075" s="65" t="n">
        <v>0</v>
      </c>
      <c r="W1075" s="65" t="n">
        <v>0</v>
      </c>
      <c r="X1075" s="65" t="n">
        <v>0</v>
      </c>
      <c r="Y1075" s="65" t="n">
        <v>0</v>
      </c>
      <c r="Z1075" s="65" t="n">
        <v>0</v>
      </c>
      <c r="AA1075" s="65" t="n">
        <v>749.125</v>
      </c>
      <c r="AB1075" s="65" t="n">
        <v>0</v>
      </c>
      <c r="AC1075" s="65" t="n">
        <v>0</v>
      </c>
      <c r="AD1075" s="65" t="n">
        <v>0</v>
      </c>
      <c r="AE1075" s="65" t="n">
        <v>1111.86015</v>
      </c>
      <c r="AF1075" s="65" t="n">
        <v>17449.35628</v>
      </c>
      <c r="AG1075" s="65" t="n">
        <v>5701.32113</v>
      </c>
      <c r="AH1075" s="65" t="n">
        <v>10998.91015</v>
      </c>
      <c r="AI1075" s="65" t="n">
        <v>0</v>
      </c>
      <c r="AJ1075" s="65" t="n">
        <v>749.125</v>
      </c>
      <c r="AK1075" s="41"/>
      <c r="AL1075" s="41"/>
    </row>
    <row r="1076" s="42" customFormat="true" ht="15" hidden="true" customHeight="false" outlineLevel="0" collapsed="false">
      <c r="A1076" s="39"/>
      <c r="B1076" s="63" t="n">
        <v>130215</v>
      </c>
      <c r="C1076" s="39" t="s">
        <v>65</v>
      </c>
      <c r="D1076" s="65" t="n">
        <v>0</v>
      </c>
      <c r="E1076" s="65" t="n">
        <v>28.54604</v>
      </c>
      <c r="F1076" s="65" t="n">
        <v>0</v>
      </c>
      <c r="G1076" s="65" t="n">
        <v>0</v>
      </c>
      <c r="H1076" s="65" t="n">
        <v>28.54604</v>
      </c>
      <c r="I1076" s="65" t="n">
        <v>0</v>
      </c>
      <c r="J1076" s="65" t="n">
        <v>0</v>
      </c>
      <c r="K1076" s="65" t="n">
        <v>0</v>
      </c>
      <c r="L1076" s="65" t="n">
        <v>0</v>
      </c>
      <c r="M1076" s="65" t="n">
        <v>0</v>
      </c>
      <c r="N1076" s="65" t="n">
        <v>0</v>
      </c>
      <c r="O1076" s="65" t="n">
        <v>0</v>
      </c>
      <c r="P1076" s="65" t="n">
        <v>0</v>
      </c>
      <c r="Q1076" s="65" t="n">
        <v>0</v>
      </c>
      <c r="R1076" s="65" t="n">
        <v>0</v>
      </c>
      <c r="S1076" s="65" t="n">
        <v>0</v>
      </c>
      <c r="T1076" s="65" t="n">
        <v>0</v>
      </c>
      <c r="U1076" s="65" t="n">
        <v>0</v>
      </c>
      <c r="V1076" s="65" t="n">
        <v>0</v>
      </c>
      <c r="W1076" s="65" t="n">
        <v>0</v>
      </c>
      <c r="X1076" s="65" t="n">
        <v>0</v>
      </c>
      <c r="Y1076" s="65" t="n">
        <v>0</v>
      </c>
      <c r="Z1076" s="65" t="n">
        <v>0</v>
      </c>
      <c r="AA1076" s="65" t="n">
        <v>0</v>
      </c>
      <c r="AB1076" s="65" t="n">
        <v>0</v>
      </c>
      <c r="AC1076" s="65" t="n">
        <v>0</v>
      </c>
      <c r="AD1076" s="65" t="n">
        <v>0</v>
      </c>
      <c r="AE1076" s="65" t="n">
        <v>0</v>
      </c>
      <c r="AF1076" s="65" t="n">
        <v>28.54604</v>
      </c>
      <c r="AG1076" s="65" t="n">
        <v>28.54604</v>
      </c>
      <c r="AH1076" s="65" t="n">
        <v>0</v>
      </c>
      <c r="AI1076" s="65" t="n">
        <v>0</v>
      </c>
      <c r="AJ1076" s="65" t="n">
        <v>0</v>
      </c>
      <c r="AK1076" s="41"/>
      <c r="AL1076" s="41"/>
    </row>
    <row r="1077" s="42" customFormat="true" ht="15" hidden="true" customHeight="false" outlineLevel="0" collapsed="false">
      <c r="A1077" s="39"/>
      <c r="B1077" s="63" t="n">
        <v>130315</v>
      </c>
      <c r="C1077" s="39" t="s">
        <v>65</v>
      </c>
      <c r="D1077" s="65" t="n">
        <v>0</v>
      </c>
      <c r="E1077" s="65" t="n">
        <v>275.82309</v>
      </c>
      <c r="F1077" s="65" t="n">
        <v>5456.40383</v>
      </c>
      <c r="G1077" s="65" t="n">
        <v>1632</v>
      </c>
      <c r="H1077" s="65" t="n">
        <v>7364.22692</v>
      </c>
      <c r="I1077" s="65" t="n">
        <v>487.88752</v>
      </c>
      <c r="J1077" s="65" t="n">
        <v>35000.158</v>
      </c>
      <c r="K1077" s="65" t="n">
        <v>1689.492</v>
      </c>
      <c r="L1077" s="65" t="n">
        <v>558.06585</v>
      </c>
      <c r="M1077" s="65" t="n">
        <v>0</v>
      </c>
      <c r="N1077" s="65" t="n">
        <v>0</v>
      </c>
      <c r="O1077" s="65" t="n">
        <v>0</v>
      </c>
      <c r="P1077" s="65" t="n">
        <v>0</v>
      </c>
      <c r="Q1077" s="65" t="n">
        <v>37735.60337</v>
      </c>
      <c r="R1077" s="65" t="n">
        <v>0</v>
      </c>
      <c r="S1077" s="65" t="n">
        <v>6182.975</v>
      </c>
      <c r="T1077" s="65" t="n">
        <v>0</v>
      </c>
      <c r="U1077" s="65" t="n">
        <v>0</v>
      </c>
      <c r="V1077" s="65" t="n">
        <v>0</v>
      </c>
      <c r="W1077" s="65" t="n">
        <v>0</v>
      </c>
      <c r="X1077" s="65" t="n">
        <v>0</v>
      </c>
      <c r="Y1077" s="65" t="n">
        <v>0</v>
      </c>
      <c r="Z1077" s="65" t="n">
        <v>0</v>
      </c>
      <c r="AA1077" s="65" t="n">
        <v>0</v>
      </c>
      <c r="AB1077" s="65" t="n">
        <v>0</v>
      </c>
      <c r="AC1077" s="65" t="n">
        <v>0</v>
      </c>
      <c r="AD1077" s="65" t="n">
        <v>0</v>
      </c>
      <c r="AE1077" s="65" t="n">
        <v>6182.975</v>
      </c>
      <c r="AF1077" s="65" t="n">
        <v>51282.80529</v>
      </c>
      <c r="AG1077" s="65" t="n">
        <v>51282.80529</v>
      </c>
      <c r="AH1077" s="65" t="n">
        <v>0</v>
      </c>
      <c r="AI1077" s="65" t="n">
        <v>0</v>
      </c>
      <c r="AJ1077" s="65" t="n">
        <v>0</v>
      </c>
      <c r="AK1077" s="41"/>
      <c r="AL1077" s="41"/>
    </row>
    <row r="1078" s="42" customFormat="true" ht="15" hidden="true" customHeight="false" outlineLevel="0" collapsed="false">
      <c r="A1078" s="39"/>
      <c r="B1078" s="63" t="n">
        <v>130415</v>
      </c>
      <c r="C1078" s="39" t="s">
        <v>65</v>
      </c>
      <c r="D1078" s="65" t="n">
        <v>0</v>
      </c>
      <c r="E1078" s="65" t="n">
        <v>18937.73792</v>
      </c>
      <c r="F1078" s="65" t="n">
        <v>196.38968</v>
      </c>
      <c r="G1078" s="65" t="n">
        <v>0</v>
      </c>
      <c r="H1078" s="65" t="n">
        <v>19134.1276</v>
      </c>
      <c r="I1078" s="65" t="n">
        <v>0</v>
      </c>
      <c r="J1078" s="65" t="n">
        <v>0</v>
      </c>
      <c r="K1078" s="65" t="n">
        <v>0</v>
      </c>
      <c r="L1078" s="65" t="n">
        <v>0</v>
      </c>
      <c r="M1078" s="65" t="n">
        <v>0</v>
      </c>
      <c r="N1078" s="65" t="n">
        <v>0</v>
      </c>
      <c r="O1078" s="65" t="n">
        <v>0</v>
      </c>
      <c r="P1078" s="65" t="n">
        <v>0</v>
      </c>
      <c r="Q1078" s="65" t="n">
        <v>0</v>
      </c>
      <c r="R1078" s="65" t="n">
        <v>0</v>
      </c>
      <c r="S1078" s="65" t="n">
        <v>0</v>
      </c>
      <c r="T1078" s="65" t="n">
        <v>0</v>
      </c>
      <c r="U1078" s="65" t="n">
        <v>0</v>
      </c>
      <c r="V1078" s="65" t="n">
        <v>0</v>
      </c>
      <c r="W1078" s="65" t="n">
        <v>0</v>
      </c>
      <c r="X1078" s="65" t="n">
        <v>0</v>
      </c>
      <c r="Y1078" s="65" t="n">
        <v>0</v>
      </c>
      <c r="Z1078" s="65" t="n">
        <v>0</v>
      </c>
      <c r="AA1078" s="65" t="n">
        <v>0</v>
      </c>
      <c r="AB1078" s="65" t="n">
        <v>0</v>
      </c>
      <c r="AC1078" s="65" t="n">
        <v>0</v>
      </c>
      <c r="AD1078" s="65" t="n">
        <v>0</v>
      </c>
      <c r="AE1078" s="65" t="n">
        <v>0</v>
      </c>
      <c r="AF1078" s="65" t="n">
        <v>19134.1276</v>
      </c>
      <c r="AG1078" s="65" t="n">
        <v>19134.1276</v>
      </c>
      <c r="AH1078" s="65" t="n">
        <v>0</v>
      </c>
      <c r="AI1078" s="65" t="n">
        <v>0</v>
      </c>
      <c r="AJ1078" s="65" t="n">
        <v>0</v>
      </c>
      <c r="AK1078" s="41"/>
      <c r="AL1078" s="41"/>
    </row>
    <row r="1079" s="42" customFormat="true" ht="15" hidden="true" customHeight="false" outlineLevel="0" collapsed="false">
      <c r="A1079" s="39"/>
      <c r="B1079" s="63" t="n">
        <v>130505</v>
      </c>
      <c r="C1079" s="39" t="s">
        <v>63</v>
      </c>
      <c r="D1079" s="65" t="n">
        <v>0</v>
      </c>
      <c r="E1079" s="65" t="n">
        <v>0</v>
      </c>
      <c r="F1079" s="65" t="n">
        <v>3062.20699</v>
      </c>
      <c r="G1079" s="65" t="n">
        <v>0</v>
      </c>
      <c r="H1079" s="65" t="n">
        <v>3062.20699</v>
      </c>
      <c r="I1079" s="65" t="n">
        <v>308.91256</v>
      </c>
      <c r="J1079" s="65" t="n">
        <v>100.35727</v>
      </c>
      <c r="K1079" s="65" t="n">
        <v>0</v>
      </c>
      <c r="L1079" s="65" t="n">
        <v>48917.61616</v>
      </c>
      <c r="M1079" s="65" t="n">
        <v>25505.4953</v>
      </c>
      <c r="N1079" s="65" t="n">
        <v>0</v>
      </c>
      <c r="O1079" s="65" t="n">
        <v>200</v>
      </c>
      <c r="P1079" s="65" t="n">
        <v>0</v>
      </c>
      <c r="Q1079" s="65" t="n">
        <v>75032.38129</v>
      </c>
      <c r="R1079" s="65" t="n">
        <v>0</v>
      </c>
      <c r="S1079" s="65" t="n">
        <v>0</v>
      </c>
      <c r="T1079" s="65" t="n">
        <v>0</v>
      </c>
      <c r="U1079" s="65" t="n">
        <v>0</v>
      </c>
      <c r="V1079" s="65" t="n">
        <v>0</v>
      </c>
      <c r="W1079" s="65" t="n">
        <v>4633.8</v>
      </c>
      <c r="X1079" s="65" t="n">
        <v>8469.1523</v>
      </c>
      <c r="Y1079" s="65" t="n">
        <v>0</v>
      </c>
      <c r="Z1079" s="65" t="n">
        <v>712.78375</v>
      </c>
      <c r="AA1079" s="65" t="n">
        <v>0</v>
      </c>
      <c r="AB1079" s="65" t="n">
        <v>0.71763</v>
      </c>
      <c r="AC1079" s="65" t="n">
        <v>0</v>
      </c>
      <c r="AD1079" s="65" t="n">
        <v>0</v>
      </c>
      <c r="AE1079" s="65" t="n">
        <v>13816.45368</v>
      </c>
      <c r="AF1079" s="65" t="n">
        <v>91911.04196</v>
      </c>
      <c r="AG1079" s="65" t="n">
        <v>90998.25821</v>
      </c>
      <c r="AH1079" s="65" t="n">
        <v>912.78375</v>
      </c>
      <c r="AI1079" s="65" t="n">
        <v>0</v>
      </c>
      <c r="AJ1079" s="65" t="n">
        <v>0</v>
      </c>
      <c r="AK1079" s="41"/>
      <c r="AL1079" s="41"/>
    </row>
    <row r="1080" s="42" customFormat="true" ht="15" hidden="true" customHeight="false" outlineLevel="0" collapsed="false">
      <c r="A1080" s="39"/>
      <c r="B1080" s="63" t="n">
        <v>130510</v>
      </c>
      <c r="C1080" s="39" t="s">
        <v>64</v>
      </c>
      <c r="D1080" s="65" t="n">
        <v>0</v>
      </c>
      <c r="E1080" s="65" t="n">
        <v>0</v>
      </c>
      <c r="F1080" s="65" t="n">
        <v>997.19977</v>
      </c>
      <c r="G1080" s="65" t="n">
        <v>0</v>
      </c>
      <c r="H1080" s="65" t="n">
        <v>997.19977</v>
      </c>
      <c r="I1080" s="65" t="n">
        <v>1239.09068</v>
      </c>
      <c r="J1080" s="65" t="n">
        <v>673.70281</v>
      </c>
      <c r="K1080" s="65" t="n">
        <v>0</v>
      </c>
      <c r="L1080" s="65" t="n">
        <v>22396.065</v>
      </c>
      <c r="M1080" s="65" t="n">
        <v>9909.87993</v>
      </c>
      <c r="N1080" s="65" t="n">
        <v>0</v>
      </c>
      <c r="O1080" s="65" t="n">
        <v>250</v>
      </c>
      <c r="P1080" s="65" t="n">
        <v>0</v>
      </c>
      <c r="Q1080" s="65" t="n">
        <v>34468.73842</v>
      </c>
      <c r="R1080" s="65" t="n">
        <v>0</v>
      </c>
      <c r="S1080" s="65" t="n">
        <v>11711.26</v>
      </c>
      <c r="T1080" s="65" t="n">
        <v>0</v>
      </c>
      <c r="U1080" s="65" t="n">
        <v>0</v>
      </c>
      <c r="V1080" s="65" t="n">
        <v>0</v>
      </c>
      <c r="W1080" s="65" t="n">
        <v>10633.8</v>
      </c>
      <c r="X1080" s="65" t="n">
        <v>3789.5287</v>
      </c>
      <c r="Y1080" s="65" t="n">
        <v>0</v>
      </c>
      <c r="Z1080" s="65" t="n">
        <v>2544.63172</v>
      </c>
      <c r="AA1080" s="65" t="n">
        <v>0</v>
      </c>
      <c r="AB1080" s="65" t="n">
        <v>0</v>
      </c>
      <c r="AC1080" s="65" t="n">
        <v>0</v>
      </c>
      <c r="AD1080" s="65" t="n">
        <v>0</v>
      </c>
      <c r="AE1080" s="65" t="n">
        <v>28679.22042</v>
      </c>
      <c r="AF1080" s="65" t="n">
        <v>64145.15861</v>
      </c>
      <c r="AG1080" s="65" t="n">
        <v>61350.52689</v>
      </c>
      <c r="AH1080" s="65" t="n">
        <v>2794.63172</v>
      </c>
      <c r="AI1080" s="65" t="n">
        <v>0</v>
      </c>
      <c r="AJ1080" s="65" t="n">
        <v>0</v>
      </c>
      <c r="AK1080" s="41"/>
      <c r="AL1080" s="41"/>
    </row>
    <row r="1081" s="42" customFormat="true" ht="15" hidden="true" customHeight="false" outlineLevel="0" collapsed="false">
      <c r="A1081" s="39"/>
      <c r="B1081" s="63" t="n">
        <v>130515</v>
      </c>
      <c r="C1081" s="39" t="s">
        <v>65</v>
      </c>
      <c r="D1081" s="65" t="n">
        <v>0</v>
      </c>
      <c r="E1081" s="65" t="n">
        <v>0</v>
      </c>
      <c r="F1081" s="65" t="n">
        <v>280.8335</v>
      </c>
      <c r="G1081" s="65" t="n">
        <v>0</v>
      </c>
      <c r="H1081" s="65" t="n">
        <v>280.8335</v>
      </c>
      <c r="I1081" s="65" t="n">
        <v>97.23841</v>
      </c>
      <c r="J1081" s="65" t="n">
        <v>0</v>
      </c>
      <c r="K1081" s="65" t="n">
        <v>0</v>
      </c>
      <c r="L1081" s="65" t="n">
        <v>6921.3075</v>
      </c>
      <c r="M1081" s="65" t="n">
        <v>0</v>
      </c>
      <c r="N1081" s="65" t="n">
        <v>0</v>
      </c>
      <c r="O1081" s="65" t="n">
        <v>0</v>
      </c>
      <c r="P1081" s="65" t="n">
        <v>0</v>
      </c>
      <c r="Q1081" s="65" t="n">
        <v>7018.54591</v>
      </c>
      <c r="R1081" s="65" t="n">
        <v>0</v>
      </c>
      <c r="S1081" s="65" t="n">
        <v>0</v>
      </c>
      <c r="T1081" s="65" t="n">
        <v>0</v>
      </c>
      <c r="U1081" s="65" t="n">
        <v>0</v>
      </c>
      <c r="V1081" s="65" t="n">
        <v>0</v>
      </c>
      <c r="W1081" s="65" t="n">
        <v>0</v>
      </c>
      <c r="X1081" s="65" t="n">
        <v>4135.11072</v>
      </c>
      <c r="Y1081" s="65" t="n">
        <v>0</v>
      </c>
      <c r="Z1081" s="65" t="n">
        <v>413.751</v>
      </c>
      <c r="AA1081" s="65" t="n">
        <v>0</v>
      </c>
      <c r="AB1081" s="65" t="n">
        <v>0</v>
      </c>
      <c r="AC1081" s="65" t="n">
        <v>0</v>
      </c>
      <c r="AD1081" s="65" t="n">
        <v>0</v>
      </c>
      <c r="AE1081" s="65" t="n">
        <v>4548.86172</v>
      </c>
      <c r="AF1081" s="65" t="n">
        <v>11848.24113</v>
      </c>
      <c r="AG1081" s="65" t="n">
        <v>11434.49013</v>
      </c>
      <c r="AH1081" s="65" t="n">
        <v>413.751</v>
      </c>
      <c r="AI1081" s="65" t="n">
        <v>0</v>
      </c>
      <c r="AJ1081" s="65" t="n">
        <v>0</v>
      </c>
      <c r="AK1081" s="41"/>
      <c r="AL1081" s="41"/>
    </row>
    <row r="1082" s="42" customFormat="true" ht="15" hidden="true" customHeight="false" outlineLevel="0" collapsed="false">
      <c r="A1082" s="39"/>
      <c r="B1082" s="63" t="n">
        <v>130605</v>
      </c>
      <c r="C1082" s="39" t="s">
        <v>63</v>
      </c>
      <c r="D1082" s="65" t="n">
        <v>0</v>
      </c>
      <c r="E1082" s="65" t="n">
        <v>0</v>
      </c>
      <c r="F1082" s="65" t="n">
        <v>146.40453</v>
      </c>
      <c r="G1082" s="65" t="n">
        <v>84550</v>
      </c>
      <c r="H1082" s="65" t="n">
        <v>84696.40453</v>
      </c>
      <c r="I1082" s="65" t="n">
        <v>411.66543</v>
      </c>
      <c r="J1082" s="65" t="n">
        <v>20636.20765</v>
      </c>
      <c r="K1082" s="65" t="n">
        <v>0</v>
      </c>
      <c r="L1082" s="65" t="n">
        <v>0</v>
      </c>
      <c r="M1082" s="65" t="n">
        <v>0</v>
      </c>
      <c r="N1082" s="65" t="n">
        <v>0</v>
      </c>
      <c r="O1082" s="65" t="n">
        <v>0</v>
      </c>
      <c r="P1082" s="65" t="n">
        <v>0</v>
      </c>
      <c r="Q1082" s="65" t="n">
        <v>21047.87308</v>
      </c>
      <c r="R1082" s="65" t="n">
        <v>0</v>
      </c>
      <c r="S1082" s="65" t="n">
        <v>0</v>
      </c>
      <c r="T1082" s="65" t="n">
        <v>0</v>
      </c>
      <c r="U1082" s="65" t="n">
        <v>0</v>
      </c>
      <c r="V1082" s="65" t="n">
        <v>0</v>
      </c>
      <c r="W1082" s="65" t="n">
        <v>0</v>
      </c>
      <c r="X1082" s="65" t="n">
        <v>0</v>
      </c>
      <c r="Y1082" s="65" t="n">
        <v>0</v>
      </c>
      <c r="Z1082" s="65" t="n">
        <v>0</v>
      </c>
      <c r="AA1082" s="65" t="n">
        <v>0</v>
      </c>
      <c r="AB1082" s="65" t="n">
        <v>0</v>
      </c>
      <c r="AC1082" s="65" t="n">
        <v>0</v>
      </c>
      <c r="AD1082" s="65" t="n">
        <v>0</v>
      </c>
      <c r="AE1082" s="65" t="n">
        <v>0</v>
      </c>
      <c r="AF1082" s="65" t="n">
        <v>105744.27761</v>
      </c>
      <c r="AG1082" s="65" t="n">
        <v>105744.27761</v>
      </c>
      <c r="AH1082" s="65" t="n">
        <v>0</v>
      </c>
      <c r="AI1082" s="65" t="n">
        <v>0</v>
      </c>
      <c r="AJ1082" s="65" t="n">
        <v>0</v>
      </c>
      <c r="AK1082" s="41"/>
      <c r="AL1082" s="41"/>
    </row>
    <row r="1083" s="42" customFormat="true" ht="15" hidden="true" customHeight="false" outlineLevel="0" collapsed="false">
      <c r="A1083" s="39"/>
      <c r="B1083" s="63" t="n">
        <v>130610</v>
      </c>
      <c r="C1083" s="39" t="s">
        <v>64</v>
      </c>
      <c r="D1083" s="65" t="n">
        <v>0</v>
      </c>
      <c r="E1083" s="65" t="n">
        <v>0</v>
      </c>
      <c r="F1083" s="65" t="n">
        <v>0</v>
      </c>
      <c r="G1083" s="65" t="n">
        <v>0</v>
      </c>
      <c r="H1083" s="65" t="n">
        <v>0</v>
      </c>
      <c r="I1083" s="65" t="n">
        <v>0</v>
      </c>
      <c r="J1083" s="65" t="n">
        <v>7199.37846</v>
      </c>
      <c r="K1083" s="65" t="n">
        <v>0</v>
      </c>
      <c r="L1083" s="65" t="n">
        <v>0</v>
      </c>
      <c r="M1083" s="65" t="n">
        <v>0</v>
      </c>
      <c r="N1083" s="65" t="n">
        <v>0</v>
      </c>
      <c r="O1083" s="65" t="n">
        <v>0</v>
      </c>
      <c r="P1083" s="65" t="n">
        <v>0</v>
      </c>
      <c r="Q1083" s="65" t="n">
        <v>7199.37846</v>
      </c>
      <c r="R1083" s="65" t="n">
        <v>0</v>
      </c>
      <c r="S1083" s="65" t="n">
        <v>0</v>
      </c>
      <c r="T1083" s="65" t="n">
        <v>0</v>
      </c>
      <c r="U1083" s="65" t="n">
        <v>0</v>
      </c>
      <c r="V1083" s="65" t="n">
        <v>0</v>
      </c>
      <c r="W1083" s="65" t="n">
        <v>0</v>
      </c>
      <c r="X1083" s="65" t="n">
        <v>0</v>
      </c>
      <c r="Y1083" s="65" t="n">
        <v>0</v>
      </c>
      <c r="Z1083" s="65" t="n">
        <v>0</v>
      </c>
      <c r="AA1083" s="65" t="n">
        <v>0</v>
      </c>
      <c r="AB1083" s="65" t="n">
        <v>0</v>
      </c>
      <c r="AC1083" s="65" t="n">
        <v>0</v>
      </c>
      <c r="AD1083" s="65" t="n">
        <v>0</v>
      </c>
      <c r="AE1083" s="65" t="n">
        <v>0</v>
      </c>
      <c r="AF1083" s="65" t="n">
        <v>7199.37846</v>
      </c>
      <c r="AG1083" s="65" t="n">
        <v>7199.37846</v>
      </c>
      <c r="AH1083" s="65" t="n">
        <v>0</v>
      </c>
      <c r="AI1083" s="65" t="n">
        <v>0</v>
      </c>
      <c r="AJ1083" s="65" t="n">
        <v>0</v>
      </c>
      <c r="AK1083" s="41"/>
      <c r="AL1083" s="41"/>
    </row>
    <row r="1084" s="42" customFormat="true" ht="15" hidden="true" customHeight="false" outlineLevel="0" collapsed="false">
      <c r="A1084" s="39"/>
      <c r="B1084" s="63" t="n">
        <v>130615</v>
      </c>
      <c r="C1084" s="39" t="s">
        <v>65</v>
      </c>
      <c r="D1084" s="66" t="n">
        <v>0</v>
      </c>
      <c r="E1084" s="66" t="n">
        <v>0</v>
      </c>
      <c r="F1084" s="66" t="n">
        <v>30599.95699</v>
      </c>
      <c r="G1084" s="66" t="n">
        <v>0</v>
      </c>
      <c r="H1084" s="66" t="n">
        <v>30599.95699</v>
      </c>
      <c r="I1084" s="66" t="n">
        <v>0</v>
      </c>
      <c r="J1084" s="66" t="n">
        <v>2789.26608</v>
      </c>
      <c r="K1084" s="66" t="n">
        <v>0</v>
      </c>
      <c r="L1084" s="66" t="n">
        <v>0</v>
      </c>
      <c r="M1084" s="66" t="n">
        <v>0</v>
      </c>
      <c r="N1084" s="66" t="n">
        <v>0</v>
      </c>
      <c r="O1084" s="66" t="n">
        <v>0</v>
      </c>
      <c r="P1084" s="66" t="n">
        <v>0</v>
      </c>
      <c r="Q1084" s="66" t="n">
        <v>2789.26608</v>
      </c>
      <c r="R1084" s="66" t="n">
        <v>0</v>
      </c>
      <c r="S1084" s="66" t="n">
        <v>0</v>
      </c>
      <c r="T1084" s="66" t="n">
        <v>0</v>
      </c>
      <c r="U1084" s="66" t="n">
        <v>0</v>
      </c>
      <c r="V1084" s="66" t="n">
        <v>0</v>
      </c>
      <c r="W1084" s="66" t="n">
        <v>0</v>
      </c>
      <c r="X1084" s="66" t="n">
        <v>0</v>
      </c>
      <c r="Y1084" s="66" t="n">
        <v>0</v>
      </c>
      <c r="Z1084" s="66" t="n">
        <v>0</v>
      </c>
      <c r="AA1084" s="66" t="n">
        <v>0</v>
      </c>
      <c r="AB1084" s="66" t="n">
        <v>0</v>
      </c>
      <c r="AC1084" s="66" t="n">
        <v>0</v>
      </c>
      <c r="AD1084" s="66" t="n">
        <v>0</v>
      </c>
      <c r="AE1084" s="66" t="n">
        <v>0</v>
      </c>
      <c r="AF1084" s="66" t="n">
        <v>33389.22307</v>
      </c>
      <c r="AG1084" s="66" t="n">
        <v>33389.22307</v>
      </c>
      <c r="AH1084" s="66" t="n">
        <v>0</v>
      </c>
      <c r="AI1084" s="66" t="n">
        <v>0</v>
      </c>
      <c r="AJ1084" s="66" t="n">
        <v>0</v>
      </c>
      <c r="AK1084" s="41"/>
      <c r="AL1084" s="41"/>
    </row>
    <row r="1085" s="42" customFormat="true" ht="15" hidden="true" customHeight="false" outlineLevel="0" collapsed="false">
      <c r="A1085" s="67"/>
      <c r="B1085" s="68" t="s">
        <v>553</v>
      </c>
      <c r="C1085" s="67" t="s">
        <v>583</v>
      </c>
      <c r="D1085" s="69" t="n">
        <v>553871.00555</v>
      </c>
      <c r="E1085" s="69" t="n">
        <v>438945.72799</v>
      </c>
      <c r="F1085" s="69" t="n">
        <v>1126469.98</v>
      </c>
      <c r="G1085" s="69" t="n">
        <v>776790.25941</v>
      </c>
      <c r="H1085" s="69" t="n">
        <v>2896076.97295</v>
      </c>
      <c r="I1085" s="69" t="n">
        <v>186437.51628</v>
      </c>
      <c r="J1085" s="69" t="n">
        <v>541979.70104</v>
      </c>
      <c r="K1085" s="69" t="n">
        <v>97889.75061</v>
      </c>
      <c r="L1085" s="69" t="n">
        <v>362882.94201</v>
      </c>
      <c r="M1085" s="69" t="n">
        <v>121079.53843</v>
      </c>
      <c r="N1085" s="69" t="n">
        <v>28183.31517</v>
      </c>
      <c r="O1085" s="69" t="n">
        <v>53253.91501</v>
      </c>
      <c r="P1085" s="69" t="n">
        <v>122491.6826</v>
      </c>
      <c r="Q1085" s="69" t="n">
        <v>1514198.36115</v>
      </c>
      <c r="R1085" s="69" t="n">
        <v>19057.98973</v>
      </c>
      <c r="S1085" s="69" t="n">
        <v>230549.196</v>
      </c>
      <c r="T1085" s="69" t="n">
        <v>3430.27636</v>
      </c>
      <c r="U1085" s="69" t="n">
        <v>18926.27506</v>
      </c>
      <c r="V1085" s="69" t="n">
        <v>11259.97017</v>
      </c>
      <c r="W1085" s="69" t="n">
        <v>57019.45435</v>
      </c>
      <c r="X1085" s="69" t="n">
        <v>73747.38613</v>
      </c>
      <c r="Y1085" s="69" t="n">
        <v>1406.71</v>
      </c>
      <c r="Z1085" s="69" t="n">
        <v>14945.26521</v>
      </c>
      <c r="AA1085" s="69" t="n">
        <v>40581.12484</v>
      </c>
      <c r="AB1085" s="69" t="n">
        <v>10532.02698</v>
      </c>
      <c r="AC1085" s="69" t="n">
        <v>4629.9345</v>
      </c>
      <c r="AD1085" s="69" t="n">
        <v>4675.29379</v>
      </c>
      <c r="AE1085" s="69" t="n">
        <v>490760.90312</v>
      </c>
      <c r="AF1085" s="69" t="n">
        <v>4901036.23722</v>
      </c>
      <c r="AG1085" s="69" t="n">
        <v>4169171.71325</v>
      </c>
      <c r="AH1085" s="69" t="n">
        <v>658470.14946</v>
      </c>
      <c r="AI1085" s="69" t="n">
        <v>0</v>
      </c>
      <c r="AJ1085" s="69" t="n">
        <v>73394.37451</v>
      </c>
      <c r="AK1085" s="41"/>
      <c r="AL1085" s="41"/>
    </row>
    <row r="1086" s="42" customFormat="true" ht="15" hidden="true" customHeight="false" outlineLevel="0" collapsed="false">
      <c r="A1086" s="39"/>
      <c r="B1086" s="63"/>
      <c r="C1086" s="39"/>
      <c r="D1086" s="40"/>
      <c r="E1086" s="40"/>
      <c r="F1086" s="40"/>
      <c r="G1086" s="40"/>
      <c r="H1086" s="40"/>
      <c r="I1086" s="40"/>
      <c r="J1086" s="40"/>
      <c r="K1086" s="40"/>
      <c r="L1086" s="40"/>
      <c r="M1086" s="40"/>
      <c r="N1086" s="40"/>
      <c r="O1086" s="40"/>
      <c r="P1086" s="40"/>
      <c r="Q1086" s="40"/>
      <c r="R1086" s="40"/>
      <c r="S1086" s="40"/>
      <c r="T1086" s="40"/>
      <c r="U1086" s="40"/>
      <c r="V1086" s="40"/>
      <c r="W1086" s="40"/>
      <c r="X1086" s="40"/>
      <c r="Y1086" s="40"/>
      <c r="Z1086" s="40"/>
      <c r="AA1086" s="40"/>
      <c r="AB1086" s="40"/>
      <c r="AC1086" s="40"/>
      <c r="AD1086" s="40"/>
      <c r="AE1086" s="40"/>
      <c r="AF1086" s="40"/>
      <c r="AG1086" s="40"/>
      <c r="AH1086" s="40"/>
      <c r="AI1086" s="40"/>
      <c r="AJ1086" s="40"/>
      <c r="AK1086" s="41"/>
      <c r="AL1086" s="41"/>
    </row>
    <row r="1087" s="42" customFormat="true" ht="15" hidden="true" customHeight="false" outlineLevel="0" collapsed="false">
      <c r="A1087" s="39"/>
      <c r="B1087" s="63" t="s">
        <v>580</v>
      </c>
      <c r="C1087" s="39" t="s">
        <v>581</v>
      </c>
      <c r="D1087" s="65" t="n">
        <v>1528283.34863</v>
      </c>
      <c r="E1087" s="65" t="n">
        <v>1285682.95435</v>
      </c>
      <c r="F1087" s="65" t="n">
        <v>3388270.23426</v>
      </c>
      <c r="G1087" s="65" t="n">
        <v>1292257.17819</v>
      </c>
      <c r="H1087" s="65" t="n">
        <v>7494493.71543</v>
      </c>
      <c r="I1087" s="65" t="n">
        <v>527823.92104</v>
      </c>
      <c r="J1087" s="65" t="n">
        <v>959927.35723</v>
      </c>
      <c r="K1087" s="65" t="n">
        <v>263347.04351</v>
      </c>
      <c r="L1087" s="65" t="n">
        <v>968528.83892</v>
      </c>
      <c r="M1087" s="65" t="n">
        <v>278746.97316</v>
      </c>
      <c r="N1087" s="65" t="n">
        <v>97353.87202</v>
      </c>
      <c r="O1087" s="65" t="n">
        <v>97702.16874</v>
      </c>
      <c r="P1087" s="65" t="n">
        <v>340693.1162</v>
      </c>
      <c r="Q1087" s="65" t="n">
        <v>3534123.29082</v>
      </c>
      <c r="R1087" s="65" t="n">
        <v>64045.18597</v>
      </c>
      <c r="S1087" s="65" t="n">
        <v>348195.947</v>
      </c>
      <c r="T1087" s="65" t="n">
        <v>1604.09784</v>
      </c>
      <c r="U1087" s="65" t="n">
        <v>26668.04167</v>
      </c>
      <c r="V1087" s="65" t="n">
        <v>17855.23405</v>
      </c>
      <c r="W1087" s="65" t="n">
        <v>136871.26707</v>
      </c>
      <c r="X1087" s="65" t="n">
        <v>165425.12421</v>
      </c>
      <c r="Y1087" s="65" t="n">
        <v>1912.818</v>
      </c>
      <c r="Z1087" s="65" t="n">
        <v>66349.44509</v>
      </c>
      <c r="AA1087" s="65" t="n">
        <v>111333.65795</v>
      </c>
      <c r="AB1087" s="65" t="n">
        <v>27203.18634</v>
      </c>
      <c r="AC1087" s="65" t="n">
        <v>2807.87659</v>
      </c>
      <c r="AD1087" s="65" t="n">
        <v>6225.99075</v>
      </c>
      <c r="AE1087" s="65" t="n">
        <v>976497.87253</v>
      </c>
      <c r="AF1087" s="65" t="n">
        <v>12005114.87878</v>
      </c>
      <c r="AG1087" s="65" t="n">
        <v>10011245.28099</v>
      </c>
      <c r="AH1087" s="65" t="n">
        <v>1782374.19123</v>
      </c>
      <c r="AI1087" s="65" t="n">
        <v>0</v>
      </c>
      <c r="AJ1087" s="65" t="n">
        <v>211495.40656</v>
      </c>
      <c r="AK1087" s="41"/>
      <c r="AL1087" s="41"/>
    </row>
    <row r="1088" s="42" customFormat="true" ht="15" hidden="true" customHeight="false" outlineLevel="0" collapsed="false">
      <c r="A1088" s="39"/>
      <c r="B1088" s="63" t="n">
        <v>2103</v>
      </c>
      <c r="C1088" s="39" t="s">
        <v>288</v>
      </c>
      <c r="D1088" s="65" t="n">
        <v>549061.14712</v>
      </c>
      <c r="E1088" s="65" t="n">
        <v>411491.49358</v>
      </c>
      <c r="F1088" s="65" t="n">
        <v>769841.65798</v>
      </c>
      <c r="G1088" s="65" t="n">
        <v>318520.78321</v>
      </c>
      <c r="H1088" s="65" t="n">
        <v>2048915.08189</v>
      </c>
      <c r="I1088" s="65" t="n">
        <v>196792.16202</v>
      </c>
      <c r="J1088" s="65" t="n">
        <v>333140.05534</v>
      </c>
      <c r="K1088" s="65" t="n">
        <v>87209.44234</v>
      </c>
      <c r="L1088" s="65" t="n">
        <v>356291.37339</v>
      </c>
      <c r="M1088" s="65" t="n">
        <v>81479.0681</v>
      </c>
      <c r="N1088" s="65" t="n">
        <v>127845.52437</v>
      </c>
      <c r="O1088" s="65" t="n">
        <v>181669.03196</v>
      </c>
      <c r="P1088" s="65" t="n">
        <v>168790.30454</v>
      </c>
      <c r="Q1088" s="65" t="n">
        <v>1533216.96206</v>
      </c>
      <c r="R1088" s="65" t="n">
        <v>52099.54193</v>
      </c>
      <c r="S1088" s="65" t="n">
        <v>61537.993</v>
      </c>
      <c r="T1088" s="65" t="n">
        <v>249.38217</v>
      </c>
      <c r="U1088" s="65" t="n">
        <v>1991.26525</v>
      </c>
      <c r="V1088" s="65" t="n">
        <v>5079.63835</v>
      </c>
      <c r="W1088" s="65" t="n">
        <v>85384.14539</v>
      </c>
      <c r="X1088" s="65" t="n">
        <v>43783.72321</v>
      </c>
      <c r="Y1088" s="65" t="n">
        <v>733.65</v>
      </c>
      <c r="Z1088" s="65" t="n">
        <v>53678.03689</v>
      </c>
      <c r="AA1088" s="65" t="n">
        <v>88498.42476</v>
      </c>
      <c r="AB1088" s="65" t="n">
        <v>38625.32703</v>
      </c>
      <c r="AC1088" s="65" t="n">
        <v>4535.09186</v>
      </c>
      <c r="AD1088" s="65" t="n">
        <v>1676.63973</v>
      </c>
      <c r="AE1088" s="65" t="n">
        <v>437872.85957</v>
      </c>
      <c r="AF1088" s="65" t="n">
        <v>4020004.90352</v>
      </c>
      <c r="AG1088" s="65" t="n">
        <v>2955128.17655</v>
      </c>
      <c r="AH1088" s="65" t="n">
        <v>843997.68598</v>
      </c>
      <c r="AI1088" s="65" t="n">
        <v>0</v>
      </c>
      <c r="AJ1088" s="65" t="n">
        <v>220879.04099</v>
      </c>
      <c r="AK1088" s="41"/>
      <c r="AL1088" s="41"/>
    </row>
    <row r="1089" s="42" customFormat="true" ht="15" hidden="true" customHeight="false" outlineLevel="0" collapsed="false">
      <c r="A1089" s="39"/>
      <c r="B1089" s="63" t="n">
        <v>-210305</v>
      </c>
      <c r="C1089" s="39" t="s">
        <v>63</v>
      </c>
      <c r="D1089" s="65" t="n">
        <v>-200982.68631</v>
      </c>
      <c r="E1089" s="65" t="n">
        <v>-126154.17793</v>
      </c>
      <c r="F1089" s="65" t="n">
        <v>-182011.67404</v>
      </c>
      <c r="G1089" s="65" t="n">
        <v>-102354.26543</v>
      </c>
      <c r="H1089" s="65" t="n">
        <v>-611502.80371</v>
      </c>
      <c r="I1089" s="65" t="n">
        <v>-75764.12369</v>
      </c>
      <c r="J1089" s="65" t="n">
        <v>-98441.73603</v>
      </c>
      <c r="K1089" s="65" t="n">
        <v>-31471.0406</v>
      </c>
      <c r="L1089" s="65" t="n">
        <v>-106815.71437</v>
      </c>
      <c r="M1089" s="65" t="n">
        <v>-26150.27705</v>
      </c>
      <c r="N1089" s="65" t="n">
        <v>-27545.77412</v>
      </c>
      <c r="O1089" s="65" t="n">
        <v>-34280.68589</v>
      </c>
      <c r="P1089" s="65" t="n">
        <v>-66604.13159</v>
      </c>
      <c r="Q1089" s="65" t="n">
        <v>-467073.48334</v>
      </c>
      <c r="R1089" s="65" t="n">
        <v>-14023.28607</v>
      </c>
      <c r="S1089" s="65" t="n">
        <v>-21769.965</v>
      </c>
      <c r="T1089" s="65" t="n">
        <v>-109.38819</v>
      </c>
      <c r="U1089" s="65" t="n">
        <v>-585.24847</v>
      </c>
      <c r="V1089" s="65" t="n">
        <v>-1522.8225</v>
      </c>
      <c r="W1089" s="65" t="n">
        <v>-22920.61305</v>
      </c>
      <c r="X1089" s="65" t="n">
        <v>-13029.93134</v>
      </c>
      <c r="Y1089" s="65" t="n">
        <v>-198.382</v>
      </c>
      <c r="Z1089" s="65" t="n">
        <v>-11386.05135</v>
      </c>
      <c r="AA1089" s="65" t="n">
        <v>-37142.51605</v>
      </c>
      <c r="AB1089" s="65" t="n">
        <v>-9729.13701</v>
      </c>
      <c r="AC1089" s="65" t="n">
        <v>-612.96329</v>
      </c>
      <c r="AD1089" s="65" t="n">
        <v>-486.84034</v>
      </c>
      <c r="AE1089" s="65" t="n">
        <v>-133517.14466</v>
      </c>
      <c r="AF1089" s="65" t="n">
        <v>-1212093.43171</v>
      </c>
      <c r="AG1089" s="65" t="n">
        <v>-883911.42379</v>
      </c>
      <c r="AH1089" s="65" t="n">
        <v>-262880.75446</v>
      </c>
      <c r="AI1089" s="65" t="n">
        <v>0</v>
      </c>
      <c r="AJ1089" s="65" t="n">
        <v>-65301.25346</v>
      </c>
      <c r="AK1089" s="41"/>
      <c r="AL1089" s="41"/>
    </row>
    <row r="1090" s="42" customFormat="true" ht="15" hidden="true" customHeight="false" outlineLevel="0" collapsed="false">
      <c r="A1090" s="39"/>
      <c r="B1090" s="63" t="n">
        <v>-210310</v>
      </c>
      <c r="C1090" s="39" t="s">
        <v>64</v>
      </c>
      <c r="D1090" s="65" t="n">
        <v>-210601.80897</v>
      </c>
      <c r="E1090" s="65" t="n">
        <v>-109244.65721</v>
      </c>
      <c r="F1090" s="65" t="n">
        <v>-223967.99651</v>
      </c>
      <c r="G1090" s="65" t="n">
        <v>-126396.38947</v>
      </c>
      <c r="H1090" s="65" t="n">
        <v>-670210.85216</v>
      </c>
      <c r="I1090" s="65" t="n">
        <v>-75355.11057</v>
      </c>
      <c r="J1090" s="65" t="n">
        <v>-108040.40585</v>
      </c>
      <c r="K1090" s="65" t="n">
        <v>-29922.49134</v>
      </c>
      <c r="L1090" s="65" t="n">
        <v>-122572.42541</v>
      </c>
      <c r="M1090" s="65" t="n">
        <v>-24860.70186</v>
      </c>
      <c r="N1090" s="65" t="n">
        <v>-35555.78209</v>
      </c>
      <c r="O1090" s="65" t="n">
        <v>-45366.06138</v>
      </c>
      <c r="P1090" s="65" t="n">
        <v>-54291.7001</v>
      </c>
      <c r="Q1090" s="65" t="n">
        <v>-495964.6786</v>
      </c>
      <c r="R1090" s="65" t="n">
        <v>-17483.11655</v>
      </c>
      <c r="S1090" s="65" t="n">
        <v>-29030.109</v>
      </c>
      <c r="T1090" s="65" t="n">
        <v>-40.63145</v>
      </c>
      <c r="U1090" s="65" t="n">
        <v>-755.79536</v>
      </c>
      <c r="V1090" s="65" t="n">
        <v>-2434.49595</v>
      </c>
      <c r="W1090" s="65" t="n">
        <v>-34665.6368</v>
      </c>
      <c r="X1090" s="65" t="n">
        <v>-13653.83143</v>
      </c>
      <c r="Y1090" s="65" t="n">
        <v>-121.008</v>
      </c>
      <c r="Z1090" s="65" t="n">
        <v>-20825.83559</v>
      </c>
      <c r="AA1090" s="65" t="n">
        <v>-26976.07505</v>
      </c>
      <c r="AB1090" s="65" t="n">
        <v>-11803.87109</v>
      </c>
      <c r="AC1090" s="65" t="n">
        <v>-1237.87928</v>
      </c>
      <c r="AD1090" s="65" t="n">
        <v>-330.33285</v>
      </c>
      <c r="AE1090" s="65" t="n">
        <v>-159358.6184</v>
      </c>
      <c r="AF1090" s="65" t="n">
        <v>-1325534.14916</v>
      </c>
      <c r="AG1090" s="65" t="n">
        <v>-964601.75345</v>
      </c>
      <c r="AH1090" s="65" t="n">
        <v>-297162.65929</v>
      </c>
      <c r="AI1090" s="65" t="n">
        <v>0</v>
      </c>
      <c r="AJ1090" s="65" t="n">
        <v>-63769.73642</v>
      </c>
      <c r="AK1090" s="41"/>
      <c r="AL1090" s="41"/>
    </row>
    <row r="1091" s="42" customFormat="true" ht="15" hidden="true" customHeight="false" outlineLevel="0" collapsed="false">
      <c r="A1091" s="39"/>
      <c r="B1091" s="63" t="n">
        <v>26</v>
      </c>
      <c r="C1091" s="39" t="s">
        <v>307</v>
      </c>
      <c r="D1091" s="65" t="n">
        <v>227466.79265</v>
      </c>
      <c r="E1091" s="65" t="n">
        <v>846.33025</v>
      </c>
      <c r="F1091" s="65" t="n">
        <v>111303.04727</v>
      </c>
      <c r="G1091" s="65" t="n">
        <v>41748.9205</v>
      </c>
      <c r="H1091" s="65" t="n">
        <v>381365.09067</v>
      </c>
      <c r="I1091" s="65" t="n">
        <v>2634.32997</v>
      </c>
      <c r="J1091" s="65" t="n">
        <v>22281.03236</v>
      </c>
      <c r="K1091" s="65" t="n">
        <v>27522.62802</v>
      </c>
      <c r="L1091" s="65" t="n">
        <v>0</v>
      </c>
      <c r="M1091" s="65" t="n">
        <v>477.10801</v>
      </c>
      <c r="N1091" s="65" t="n">
        <v>104842.14052</v>
      </c>
      <c r="O1091" s="65" t="n">
        <v>0</v>
      </c>
      <c r="P1091" s="65" t="n">
        <v>21729.67895</v>
      </c>
      <c r="Q1091" s="65" t="n">
        <v>179486.91783</v>
      </c>
      <c r="R1091" s="65" t="n">
        <v>6243.85543</v>
      </c>
      <c r="S1091" s="65" t="n">
        <v>0.322</v>
      </c>
      <c r="T1091" s="65" t="n">
        <v>1447.58463</v>
      </c>
      <c r="U1091" s="65" t="n">
        <v>0</v>
      </c>
      <c r="V1091" s="65" t="n">
        <v>0</v>
      </c>
      <c r="W1091" s="65" t="n">
        <v>12673.89202</v>
      </c>
      <c r="X1091" s="65" t="n">
        <v>229.56684</v>
      </c>
      <c r="Y1091" s="65" t="n">
        <v>0</v>
      </c>
      <c r="Z1091" s="65" t="n">
        <v>120.99998</v>
      </c>
      <c r="AA1091" s="65" t="n">
        <v>114964.12993</v>
      </c>
      <c r="AB1091" s="65" t="n">
        <v>8323.36538</v>
      </c>
      <c r="AC1091" s="65" t="n">
        <v>19392.44991</v>
      </c>
      <c r="AD1091" s="65" t="n">
        <v>0</v>
      </c>
      <c r="AE1091" s="65" t="n">
        <v>163396.16612</v>
      </c>
      <c r="AF1091" s="65" t="n">
        <v>724248.17462</v>
      </c>
      <c r="AG1091" s="65" t="n">
        <v>251217.8062</v>
      </c>
      <c r="AH1091" s="65" t="n">
        <v>233831.64806</v>
      </c>
      <c r="AI1091" s="65" t="n">
        <v>0</v>
      </c>
      <c r="AJ1091" s="65" t="n">
        <v>239198.72036</v>
      </c>
      <c r="AK1091" s="41"/>
      <c r="AL1091" s="41"/>
    </row>
    <row r="1092" s="42" customFormat="true" ht="15" hidden="true" customHeight="false" outlineLevel="0" collapsed="false">
      <c r="A1092" s="39"/>
      <c r="B1092" s="63" t="n">
        <v>-2601</v>
      </c>
      <c r="C1092" s="39" t="s">
        <v>336</v>
      </c>
      <c r="D1092" s="65" t="n">
        <v>0</v>
      </c>
      <c r="E1092" s="65" t="n">
        <v>-85.85048</v>
      </c>
      <c r="F1092" s="65" t="n">
        <v>0</v>
      </c>
      <c r="G1092" s="65" t="n">
        <v>-3035.6408</v>
      </c>
      <c r="H1092" s="65" t="n">
        <v>-3121.49128</v>
      </c>
      <c r="I1092" s="65" t="n">
        <v>0</v>
      </c>
      <c r="J1092" s="65" t="n">
        <v>0</v>
      </c>
      <c r="K1092" s="65" t="n">
        <v>0</v>
      </c>
      <c r="L1092" s="65" t="n">
        <v>0</v>
      </c>
      <c r="M1092" s="65" t="n">
        <v>0</v>
      </c>
      <c r="N1092" s="65" t="n">
        <v>0</v>
      </c>
      <c r="O1092" s="65" t="n">
        <v>0</v>
      </c>
      <c r="P1092" s="65" t="n">
        <v>0</v>
      </c>
      <c r="Q1092" s="65" t="n">
        <v>0</v>
      </c>
      <c r="R1092" s="65" t="n">
        <v>-0.015</v>
      </c>
      <c r="S1092" s="65" t="n">
        <v>-0.322</v>
      </c>
      <c r="T1092" s="65" t="n">
        <v>0</v>
      </c>
      <c r="U1092" s="65" t="n">
        <v>0</v>
      </c>
      <c r="V1092" s="65" t="n">
        <v>0</v>
      </c>
      <c r="W1092" s="65" t="n">
        <v>-5706.34941</v>
      </c>
      <c r="X1092" s="65" t="n">
        <v>0</v>
      </c>
      <c r="Y1092" s="65" t="n">
        <v>0</v>
      </c>
      <c r="Z1092" s="65" t="n">
        <v>0</v>
      </c>
      <c r="AA1092" s="65" t="n">
        <v>0</v>
      </c>
      <c r="AB1092" s="65" t="n">
        <v>0</v>
      </c>
      <c r="AC1092" s="65" t="n">
        <v>0</v>
      </c>
      <c r="AD1092" s="65" t="n">
        <v>0</v>
      </c>
      <c r="AE1092" s="65" t="n">
        <v>-5706.68641</v>
      </c>
      <c r="AF1092" s="65" t="n">
        <v>-8828.17769</v>
      </c>
      <c r="AG1092" s="65" t="n">
        <v>-8828.16269</v>
      </c>
      <c r="AH1092" s="65" t="n">
        <v>-0.015</v>
      </c>
      <c r="AI1092" s="65" t="n">
        <v>0</v>
      </c>
      <c r="AJ1092" s="65" t="n">
        <v>0</v>
      </c>
      <c r="AK1092" s="41"/>
      <c r="AL1092" s="41"/>
    </row>
    <row r="1093" s="42" customFormat="true" ht="15" hidden="true" customHeight="false" outlineLevel="0" collapsed="false">
      <c r="A1093" s="39"/>
      <c r="B1093" s="63" t="n">
        <v>-260205</v>
      </c>
      <c r="C1093" s="39" t="s">
        <v>63</v>
      </c>
      <c r="D1093" s="65" t="n">
        <v>0</v>
      </c>
      <c r="E1093" s="65" t="n">
        <v>0</v>
      </c>
      <c r="F1093" s="65" t="n">
        <v>0</v>
      </c>
      <c r="G1093" s="65" t="n">
        <v>0</v>
      </c>
      <c r="H1093" s="65" t="n">
        <v>0</v>
      </c>
      <c r="I1093" s="65" t="n">
        <v>0</v>
      </c>
      <c r="J1093" s="65" t="n">
        <v>0</v>
      </c>
      <c r="K1093" s="65" t="n">
        <v>0</v>
      </c>
      <c r="L1093" s="65" t="n">
        <v>0</v>
      </c>
      <c r="M1093" s="65" t="n">
        <v>0</v>
      </c>
      <c r="N1093" s="65" t="n">
        <v>0</v>
      </c>
      <c r="O1093" s="65" t="n">
        <v>0</v>
      </c>
      <c r="P1093" s="65" t="n">
        <v>0</v>
      </c>
      <c r="Q1093" s="65" t="n">
        <v>0</v>
      </c>
      <c r="R1093" s="65" t="n">
        <v>0</v>
      </c>
      <c r="S1093" s="65" t="n">
        <v>0</v>
      </c>
      <c r="T1093" s="65" t="n">
        <v>0</v>
      </c>
      <c r="U1093" s="65" t="n">
        <v>0</v>
      </c>
      <c r="V1093" s="65" t="n">
        <v>0</v>
      </c>
      <c r="W1093" s="65" t="n">
        <v>-4000</v>
      </c>
      <c r="X1093" s="65" t="n">
        <v>0</v>
      </c>
      <c r="Y1093" s="65" t="n">
        <v>0</v>
      </c>
      <c r="Z1093" s="65" t="n">
        <v>0</v>
      </c>
      <c r="AA1093" s="65" t="n">
        <v>0</v>
      </c>
      <c r="AB1093" s="65" t="n">
        <v>-57.41687</v>
      </c>
      <c r="AC1093" s="65" t="n">
        <v>0</v>
      </c>
      <c r="AD1093" s="65" t="n">
        <v>0</v>
      </c>
      <c r="AE1093" s="65" t="n">
        <v>-4057.41687</v>
      </c>
      <c r="AF1093" s="65" t="n">
        <v>-4057.41687</v>
      </c>
      <c r="AG1093" s="65" t="n">
        <v>-4057.41687</v>
      </c>
      <c r="AH1093" s="65" t="n">
        <v>0</v>
      </c>
      <c r="AI1093" s="65" t="n">
        <v>0</v>
      </c>
      <c r="AJ1093" s="65" t="n">
        <v>0</v>
      </c>
      <c r="AK1093" s="41"/>
      <c r="AL1093" s="41"/>
    </row>
    <row r="1094" s="42" customFormat="true" ht="15" hidden="true" customHeight="false" outlineLevel="0" collapsed="false">
      <c r="A1094" s="39"/>
      <c r="B1094" s="63" t="n">
        <v>-260210</v>
      </c>
      <c r="C1094" s="39" t="s">
        <v>64</v>
      </c>
      <c r="D1094" s="65" t="n">
        <v>0</v>
      </c>
      <c r="E1094" s="65" t="n">
        <v>0</v>
      </c>
      <c r="F1094" s="65" t="n">
        <v>0</v>
      </c>
      <c r="G1094" s="65" t="n">
        <v>0</v>
      </c>
      <c r="H1094" s="65" t="n">
        <v>0</v>
      </c>
      <c r="I1094" s="65" t="n">
        <v>0</v>
      </c>
      <c r="J1094" s="65" t="n">
        <v>0</v>
      </c>
      <c r="K1094" s="65" t="n">
        <v>0</v>
      </c>
      <c r="L1094" s="65" t="n">
        <v>0</v>
      </c>
      <c r="M1094" s="65" t="n">
        <v>0</v>
      </c>
      <c r="N1094" s="65" t="n">
        <v>0</v>
      </c>
      <c r="O1094" s="65" t="n">
        <v>0</v>
      </c>
      <c r="P1094" s="65" t="n">
        <v>0</v>
      </c>
      <c r="Q1094" s="65" t="n">
        <v>0</v>
      </c>
      <c r="R1094" s="65" t="n">
        <v>0</v>
      </c>
      <c r="S1094" s="65" t="n">
        <v>0</v>
      </c>
      <c r="T1094" s="65" t="n">
        <v>0</v>
      </c>
      <c r="U1094" s="65" t="n">
        <v>0</v>
      </c>
      <c r="V1094" s="65" t="n">
        <v>0</v>
      </c>
      <c r="W1094" s="65" t="n">
        <v>0</v>
      </c>
      <c r="X1094" s="65" t="n">
        <v>0</v>
      </c>
      <c r="Y1094" s="65" t="n">
        <v>0</v>
      </c>
      <c r="Z1094" s="65" t="n">
        <v>0</v>
      </c>
      <c r="AA1094" s="65" t="n">
        <v>0</v>
      </c>
      <c r="AB1094" s="65" t="n">
        <v>-375.17706</v>
      </c>
      <c r="AC1094" s="65" t="n">
        <v>0</v>
      </c>
      <c r="AD1094" s="65" t="n">
        <v>0</v>
      </c>
      <c r="AE1094" s="65" t="n">
        <v>-375.17706</v>
      </c>
      <c r="AF1094" s="65" t="n">
        <v>-375.17706</v>
      </c>
      <c r="AG1094" s="65" t="n">
        <v>-375.17706</v>
      </c>
      <c r="AH1094" s="65" t="n">
        <v>0</v>
      </c>
      <c r="AI1094" s="65" t="n">
        <v>0</v>
      </c>
      <c r="AJ1094" s="65" t="n">
        <v>0</v>
      </c>
      <c r="AK1094" s="41"/>
      <c r="AL1094" s="41"/>
    </row>
    <row r="1095" s="42" customFormat="true" ht="15" hidden="true" customHeight="false" outlineLevel="0" collapsed="false">
      <c r="A1095" s="39"/>
      <c r="B1095" s="63" t="n">
        <v>-260305</v>
      </c>
      <c r="C1095" s="39" t="s">
        <v>63</v>
      </c>
      <c r="D1095" s="65" t="n">
        <v>0</v>
      </c>
      <c r="E1095" s="65" t="n">
        <v>0</v>
      </c>
      <c r="F1095" s="65" t="n">
        <v>-2951.0755</v>
      </c>
      <c r="G1095" s="65" t="n">
        <v>0</v>
      </c>
      <c r="H1095" s="65" t="n">
        <v>-2951.0755</v>
      </c>
      <c r="I1095" s="65" t="n">
        <v>0</v>
      </c>
      <c r="J1095" s="65" t="n">
        <v>-1758.51891</v>
      </c>
      <c r="K1095" s="65" t="n">
        <v>0</v>
      </c>
      <c r="L1095" s="65" t="n">
        <v>0</v>
      </c>
      <c r="M1095" s="65" t="n">
        <v>0</v>
      </c>
      <c r="N1095" s="65" t="n">
        <v>0</v>
      </c>
      <c r="O1095" s="65" t="n">
        <v>0</v>
      </c>
      <c r="P1095" s="65" t="n">
        <v>0</v>
      </c>
      <c r="Q1095" s="65" t="n">
        <v>-1758.51891</v>
      </c>
      <c r="R1095" s="65" t="n">
        <v>0</v>
      </c>
      <c r="S1095" s="65" t="n">
        <v>0</v>
      </c>
      <c r="T1095" s="65" t="n">
        <v>0</v>
      </c>
      <c r="U1095" s="65" t="n">
        <v>0</v>
      </c>
      <c r="V1095" s="65" t="n">
        <v>0</v>
      </c>
      <c r="W1095" s="65" t="n">
        <v>-2169.12341</v>
      </c>
      <c r="X1095" s="65" t="n">
        <v>0</v>
      </c>
      <c r="Y1095" s="65" t="n">
        <v>0</v>
      </c>
      <c r="Z1095" s="65" t="n">
        <v>0</v>
      </c>
      <c r="AA1095" s="65" t="n">
        <v>0</v>
      </c>
      <c r="AB1095" s="65" t="n">
        <v>0</v>
      </c>
      <c r="AC1095" s="65" t="n">
        <v>0</v>
      </c>
      <c r="AD1095" s="65" t="n">
        <v>0</v>
      </c>
      <c r="AE1095" s="65" t="n">
        <v>-2169.12341</v>
      </c>
      <c r="AF1095" s="65" t="n">
        <v>-6878.71782</v>
      </c>
      <c r="AG1095" s="65" t="n">
        <v>-6878.71782</v>
      </c>
      <c r="AH1095" s="65" t="n">
        <v>0</v>
      </c>
      <c r="AI1095" s="65" t="n">
        <v>0</v>
      </c>
      <c r="AJ1095" s="65" t="n">
        <v>0</v>
      </c>
      <c r="AK1095" s="41"/>
      <c r="AL1095" s="41"/>
    </row>
    <row r="1096" s="42" customFormat="true" ht="15" hidden="true" customHeight="false" outlineLevel="0" collapsed="false">
      <c r="A1096" s="39"/>
      <c r="B1096" s="63" t="n">
        <v>-260310</v>
      </c>
      <c r="C1096" s="39" t="s">
        <v>64</v>
      </c>
      <c r="D1096" s="65" t="n">
        <v>0</v>
      </c>
      <c r="E1096" s="65" t="n">
        <v>0</v>
      </c>
      <c r="F1096" s="65" t="n">
        <v>-19660.26211</v>
      </c>
      <c r="G1096" s="65" t="n">
        <v>0</v>
      </c>
      <c r="H1096" s="65" t="n">
        <v>-19660.26211</v>
      </c>
      <c r="I1096" s="65" t="n">
        <v>0</v>
      </c>
      <c r="J1096" s="65" t="n">
        <v>-90.33548</v>
      </c>
      <c r="K1096" s="65" t="n">
        <v>0</v>
      </c>
      <c r="L1096" s="65" t="n">
        <v>0</v>
      </c>
      <c r="M1096" s="65" t="n">
        <v>0</v>
      </c>
      <c r="N1096" s="65" t="n">
        <v>-1166.666</v>
      </c>
      <c r="O1096" s="65" t="n">
        <v>0</v>
      </c>
      <c r="P1096" s="65" t="n">
        <v>0</v>
      </c>
      <c r="Q1096" s="65" t="n">
        <v>-1257.00148</v>
      </c>
      <c r="R1096" s="65" t="n">
        <v>0</v>
      </c>
      <c r="S1096" s="65" t="n">
        <v>0</v>
      </c>
      <c r="T1096" s="65" t="n">
        <v>0</v>
      </c>
      <c r="U1096" s="65" t="n">
        <v>0</v>
      </c>
      <c r="V1096" s="65" t="n">
        <v>0</v>
      </c>
      <c r="W1096" s="65" t="n">
        <v>-798.4192</v>
      </c>
      <c r="X1096" s="65" t="n">
        <v>0</v>
      </c>
      <c r="Y1096" s="65" t="n">
        <v>0</v>
      </c>
      <c r="Z1096" s="65" t="n">
        <v>0</v>
      </c>
      <c r="AA1096" s="65" t="n">
        <v>-3625</v>
      </c>
      <c r="AB1096" s="65" t="n">
        <v>0</v>
      </c>
      <c r="AC1096" s="65" t="n">
        <v>0</v>
      </c>
      <c r="AD1096" s="65" t="n">
        <v>0</v>
      </c>
      <c r="AE1096" s="65" t="n">
        <v>-4423.4192</v>
      </c>
      <c r="AF1096" s="65" t="n">
        <v>-25340.68279</v>
      </c>
      <c r="AG1096" s="65" t="n">
        <v>-20549.01679</v>
      </c>
      <c r="AH1096" s="65" t="n">
        <v>0</v>
      </c>
      <c r="AI1096" s="65" t="n">
        <v>0</v>
      </c>
      <c r="AJ1096" s="65" t="n">
        <v>-4791.666</v>
      </c>
      <c r="AK1096" s="41"/>
      <c r="AL1096" s="41"/>
    </row>
    <row r="1097" s="42" customFormat="true" ht="15" hidden="true" customHeight="false" outlineLevel="0" collapsed="false">
      <c r="A1097" s="39"/>
      <c r="B1097" s="63" t="n">
        <v>-260405</v>
      </c>
      <c r="C1097" s="39" t="s">
        <v>63</v>
      </c>
      <c r="D1097" s="65" t="n">
        <v>0</v>
      </c>
      <c r="E1097" s="65" t="n">
        <v>0</v>
      </c>
      <c r="F1097" s="65" t="n">
        <v>0</v>
      </c>
      <c r="G1097" s="65" t="n">
        <v>0</v>
      </c>
      <c r="H1097" s="65" t="n">
        <v>0</v>
      </c>
      <c r="I1097" s="65" t="n">
        <v>0</v>
      </c>
      <c r="J1097" s="65" t="n">
        <v>0</v>
      </c>
      <c r="K1097" s="65" t="n">
        <v>0</v>
      </c>
      <c r="L1097" s="65" t="n">
        <v>0</v>
      </c>
      <c r="M1097" s="65" t="n">
        <v>0</v>
      </c>
      <c r="N1097" s="65" t="n">
        <v>0</v>
      </c>
      <c r="O1097" s="65" t="n">
        <v>0</v>
      </c>
      <c r="P1097" s="65" t="n">
        <v>0</v>
      </c>
      <c r="Q1097" s="65" t="n">
        <v>0</v>
      </c>
      <c r="R1097" s="65" t="n">
        <v>0</v>
      </c>
      <c r="S1097" s="65" t="n">
        <v>0</v>
      </c>
      <c r="T1097" s="65" t="n">
        <v>0</v>
      </c>
      <c r="U1097" s="65" t="n">
        <v>0</v>
      </c>
      <c r="V1097" s="65" t="n">
        <v>0</v>
      </c>
      <c r="W1097" s="65" t="n">
        <v>0</v>
      </c>
      <c r="X1097" s="65" t="n">
        <v>0</v>
      </c>
      <c r="Y1097" s="65" t="n">
        <v>0</v>
      </c>
      <c r="Z1097" s="65" t="n">
        <v>0</v>
      </c>
      <c r="AA1097" s="65" t="n">
        <v>0</v>
      </c>
      <c r="AB1097" s="65" t="n">
        <v>0</v>
      </c>
      <c r="AC1097" s="65" t="n">
        <v>-123.57129</v>
      </c>
      <c r="AD1097" s="65" t="n">
        <v>0</v>
      </c>
      <c r="AE1097" s="65" t="n">
        <v>-123.57129</v>
      </c>
      <c r="AF1097" s="65" t="n">
        <v>-123.57129</v>
      </c>
      <c r="AG1097" s="65" t="n">
        <v>0</v>
      </c>
      <c r="AH1097" s="65" t="n">
        <v>0</v>
      </c>
      <c r="AI1097" s="65" t="n">
        <v>0</v>
      </c>
      <c r="AJ1097" s="65" t="n">
        <v>-123.57129</v>
      </c>
      <c r="AK1097" s="41"/>
      <c r="AL1097" s="41"/>
    </row>
    <row r="1098" s="42" customFormat="true" ht="15" hidden="true" customHeight="false" outlineLevel="0" collapsed="false">
      <c r="A1098" s="39"/>
      <c r="B1098" s="63" t="n">
        <v>-260410</v>
      </c>
      <c r="C1098" s="39" t="s">
        <v>64</v>
      </c>
      <c r="D1098" s="65" t="n">
        <v>0</v>
      </c>
      <c r="E1098" s="65" t="n">
        <v>0</v>
      </c>
      <c r="F1098" s="65" t="n">
        <v>0</v>
      </c>
      <c r="G1098" s="65" t="n">
        <v>0</v>
      </c>
      <c r="H1098" s="65" t="n">
        <v>0</v>
      </c>
      <c r="I1098" s="65" t="n">
        <v>0</v>
      </c>
      <c r="J1098" s="65" t="n">
        <v>0</v>
      </c>
      <c r="K1098" s="65" t="n">
        <v>0</v>
      </c>
      <c r="L1098" s="65" t="n">
        <v>0</v>
      </c>
      <c r="M1098" s="65" t="n">
        <v>0</v>
      </c>
      <c r="N1098" s="65" t="n">
        <v>0</v>
      </c>
      <c r="O1098" s="65" t="n">
        <v>0</v>
      </c>
      <c r="P1098" s="65" t="n">
        <v>0</v>
      </c>
      <c r="Q1098" s="65" t="n">
        <v>0</v>
      </c>
      <c r="R1098" s="65" t="n">
        <v>0</v>
      </c>
      <c r="S1098" s="65" t="n">
        <v>0</v>
      </c>
      <c r="T1098" s="65" t="n">
        <v>0</v>
      </c>
      <c r="U1098" s="65" t="n">
        <v>0</v>
      </c>
      <c r="V1098" s="65" t="n">
        <v>0</v>
      </c>
      <c r="W1098" s="65" t="n">
        <v>0</v>
      </c>
      <c r="X1098" s="65" t="n">
        <v>0</v>
      </c>
      <c r="Y1098" s="65" t="n">
        <v>0</v>
      </c>
      <c r="Z1098" s="65" t="n">
        <v>0</v>
      </c>
      <c r="AA1098" s="65" t="n">
        <v>0</v>
      </c>
      <c r="AB1098" s="65" t="n">
        <v>0</v>
      </c>
      <c r="AC1098" s="65" t="n">
        <v>-249.96408</v>
      </c>
      <c r="AD1098" s="65" t="n">
        <v>0</v>
      </c>
      <c r="AE1098" s="65" t="n">
        <v>-249.96408</v>
      </c>
      <c r="AF1098" s="65" t="n">
        <v>-249.96408</v>
      </c>
      <c r="AG1098" s="65" t="n">
        <v>0</v>
      </c>
      <c r="AH1098" s="65" t="n">
        <v>0</v>
      </c>
      <c r="AI1098" s="65" t="n">
        <v>0</v>
      </c>
      <c r="AJ1098" s="65" t="n">
        <v>-249.96408</v>
      </c>
      <c r="AK1098" s="41"/>
      <c r="AL1098" s="41"/>
    </row>
    <row r="1099" s="42" customFormat="true" ht="15" hidden="true" customHeight="false" outlineLevel="0" collapsed="false">
      <c r="A1099" s="39"/>
      <c r="B1099" s="63" t="n">
        <v>-260505</v>
      </c>
      <c r="C1099" s="39" t="s">
        <v>63</v>
      </c>
      <c r="D1099" s="65" t="n">
        <v>-110.06636</v>
      </c>
      <c r="E1099" s="65" t="n">
        <v>0</v>
      </c>
      <c r="F1099" s="65" t="n">
        <v>0</v>
      </c>
      <c r="G1099" s="65" t="n">
        <v>0</v>
      </c>
      <c r="H1099" s="65" t="n">
        <v>-110.06636</v>
      </c>
      <c r="I1099" s="65" t="n">
        <v>0</v>
      </c>
      <c r="J1099" s="65" t="n">
        <v>0</v>
      </c>
      <c r="K1099" s="65" t="n">
        <v>0</v>
      </c>
      <c r="L1099" s="65" t="n">
        <v>0</v>
      </c>
      <c r="M1099" s="65" t="n">
        <v>0</v>
      </c>
      <c r="N1099" s="65" t="n">
        <v>0</v>
      </c>
      <c r="O1099" s="65" t="n">
        <v>0</v>
      </c>
      <c r="P1099" s="65" t="n">
        <v>0</v>
      </c>
      <c r="Q1099" s="65" t="n">
        <v>0</v>
      </c>
      <c r="R1099" s="65" t="n">
        <v>0</v>
      </c>
      <c r="S1099" s="65" t="n">
        <v>0</v>
      </c>
      <c r="T1099" s="65" t="n">
        <v>0</v>
      </c>
      <c r="U1099" s="65" t="n">
        <v>0</v>
      </c>
      <c r="V1099" s="65" t="n">
        <v>0</v>
      </c>
      <c r="W1099" s="65" t="n">
        <v>0</v>
      </c>
      <c r="X1099" s="65" t="n">
        <v>0</v>
      </c>
      <c r="Y1099" s="65" t="n">
        <v>0</v>
      </c>
      <c r="Z1099" s="65" t="n">
        <v>0</v>
      </c>
      <c r="AA1099" s="65" t="n">
        <v>0</v>
      </c>
      <c r="AB1099" s="65" t="n">
        <v>0</v>
      </c>
      <c r="AC1099" s="65" t="n">
        <v>0</v>
      </c>
      <c r="AD1099" s="65" t="n">
        <v>0</v>
      </c>
      <c r="AE1099" s="65" t="n">
        <v>0</v>
      </c>
      <c r="AF1099" s="65" t="n">
        <v>-110.06636</v>
      </c>
      <c r="AG1099" s="65" t="n">
        <v>0</v>
      </c>
      <c r="AH1099" s="65" t="n">
        <v>-110.06636</v>
      </c>
      <c r="AI1099" s="65" t="n">
        <v>0</v>
      </c>
      <c r="AJ1099" s="65" t="n">
        <v>0</v>
      </c>
      <c r="AK1099" s="41"/>
      <c r="AL1099" s="41"/>
    </row>
    <row r="1100" s="42" customFormat="true" ht="15" hidden="true" customHeight="false" outlineLevel="0" collapsed="false">
      <c r="A1100" s="39"/>
      <c r="B1100" s="63" t="n">
        <v>-260510</v>
      </c>
      <c r="C1100" s="39" t="s">
        <v>64</v>
      </c>
      <c r="D1100" s="65" t="n">
        <v>-223.0304</v>
      </c>
      <c r="E1100" s="65" t="n">
        <v>0</v>
      </c>
      <c r="F1100" s="65" t="n">
        <v>0</v>
      </c>
      <c r="G1100" s="65" t="n">
        <v>0</v>
      </c>
      <c r="H1100" s="65" t="n">
        <v>-223.0304</v>
      </c>
      <c r="I1100" s="65" t="n">
        <v>0</v>
      </c>
      <c r="J1100" s="65" t="n">
        <v>0</v>
      </c>
      <c r="K1100" s="65" t="n">
        <v>0</v>
      </c>
      <c r="L1100" s="65" t="n">
        <v>0</v>
      </c>
      <c r="M1100" s="65" t="n">
        <v>0</v>
      </c>
      <c r="N1100" s="65" t="n">
        <v>0</v>
      </c>
      <c r="O1100" s="65" t="n">
        <v>0</v>
      </c>
      <c r="P1100" s="65" t="n">
        <v>0</v>
      </c>
      <c r="Q1100" s="65" t="n">
        <v>0</v>
      </c>
      <c r="R1100" s="65" t="n">
        <v>0</v>
      </c>
      <c r="S1100" s="65" t="n">
        <v>0</v>
      </c>
      <c r="T1100" s="65" t="n">
        <v>0</v>
      </c>
      <c r="U1100" s="65" t="n">
        <v>0</v>
      </c>
      <c r="V1100" s="65" t="n">
        <v>0</v>
      </c>
      <c r="W1100" s="65" t="n">
        <v>0</v>
      </c>
      <c r="X1100" s="65" t="n">
        <v>0</v>
      </c>
      <c r="Y1100" s="65" t="n">
        <v>0</v>
      </c>
      <c r="Z1100" s="65" t="n">
        <v>0</v>
      </c>
      <c r="AA1100" s="65" t="n">
        <v>0</v>
      </c>
      <c r="AB1100" s="65" t="n">
        <v>0</v>
      </c>
      <c r="AC1100" s="65" t="n">
        <v>0</v>
      </c>
      <c r="AD1100" s="65" t="n">
        <v>0</v>
      </c>
      <c r="AE1100" s="65" t="n">
        <v>0</v>
      </c>
      <c r="AF1100" s="65" t="n">
        <v>-223.0304</v>
      </c>
      <c r="AG1100" s="65" t="n">
        <v>0</v>
      </c>
      <c r="AH1100" s="65" t="n">
        <v>-223.0304</v>
      </c>
      <c r="AI1100" s="65" t="n">
        <v>0</v>
      </c>
      <c r="AJ1100" s="65" t="n">
        <v>0</v>
      </c>
      <c r="AK1100" s="41"/>
      <c r="AL1100" s="41"/>
    </row>
    <row r="1101" s="42" customFormat="true" ht="15" hidden="true" customHeight="false" outlineLevel="0" collapsed="false">
      <c r="A1101" s="39"/>
      <c r="B1101" s="63" t="n">
        <v>-260605</v>
      </c>
      <c r="C1101" s="39" t="s">
        <v>63</v>
      </c>
      <c r="D1101" s="65" t="n">
        <v>-301.19259</v>
      </c>
      <c r="E1101" s="65" t="n">
        <v>0</v>
      </c>
      <c r="F1101" s="65" t="n">
        <v>-111.51767</v>
      </c>
      <c r="G1101" s="65" t="n">
        <v>-400.97413</v>
      </c>
      <c r="H1101" s="65" t="n">
        <v>-813.68439</v>
      </c>
      <c r="I1101" s="65" t="n">
        <v>-1.9626</v>
      </c>
      <c r="J1101" s="65" t="n">
        <v>-21.55534</v>
      </c>
      <c r="K1101" s="65" t="n">
        <v>-379.10583</v>
      </c>
      <c r="L1101" s="65" t="n">
        <v>0</v>
      </c>
      <c r="M1101" s="65" t="n">
        <v>0</v>
      </c>
      <c r="N1101" s="65" t="n">
        <v>0</v>
      </c>
      <c r="O1101" s="65" t="n">
        <v>0</v>
      </c>
      <c r="P1101" s="65" t="n">
        <v>-609.77467</v>
      </c>
      <c r="Q1101" s="65" t="n">
        <v>-1012.39844</v>
      </c>
      <c r="R1101" s="65" t="n">
        <v>-178.35316</v>
      </c>
      <c r="S1101" s="65" t="n">
        <v>0</v>
      </c>
      <c r="T1101" s="65" t="n">
        <v>-52.1006</v>
      </c>
      <c r="U1101" s="65" t="n">
        <v>0</v>
      </c>
      <c r="V1101" s="65" t="n">
        <v>0</v>
      </c>
      <c r="W1101" s="65" t="n">
        <v>0</v>
      </c>
      <c r="X1101" s="65" t="n">
        <v>-9.56683</v>
      </c>
      <c r="Y1101" s="65" t="n">
        <v>0</v>
      </c>
      <c r="Z1101" s="65" t="n">
        <v>-4</v>
      </c>
      <c r="AA1101" s="65" t="n">
        <v>0</v>
      </c>
      <c r="AB1101" s="65" t="n">
        <v>-147.44793</v>
      </c>
      <c r="AC1101" s="65" t="n">
        <v>-83.33334</v>
      </c>
      <c r="AD1101" s="65" t="n">
        <v>0</v>
      </c>
      <c r="AE1101" s="65" t="n">
        <v>-474.80186</v>
      </c>
      <c r="AF1101" s="65" t="n">
        <v>-2300.88469</v>
      </c>
      <c r="AG1101" s="65" t="n">
        <v>-1734.0056</v>
      </c>
      <c r="AH1101" s="65" t="n">
        <v>-483.54575</v>
      </c>
      <c r="AI1101" s="65" t="n">
        <v>0</v>
      </c>
      <c r="AJ1101" s="65" t="n">
        <v>-83.33334</v>
      </c>
      <c r="AK1101" s="41"/>
      <c r="AL1101" s="41"/>
    </row>
    <row r="1102" s="42" customFormat="true" ht="15" hidden="true" customHeight="false" outlineLevel="0" collapsed="false">
      <c r="A1102" s="39"/>
      <c r="B1102" s="63" t="n">
        <v>-260610</v>
      </c>
      <c r="C1102" s="39" t="s">
        <v>64</v>
      </c>
      <c r="D1102" s="65" t="n">
        <v>-607.54608</v>
      </c>
      <c r="E1102" s="65" t="n">
        <v>0</v>
      </c>
      <c r="F1102" s="65" t="n">
        <v>-156.63444</v>
      </c>
      <c r="G1102" s="65" t="n">
        <v>-800.62699</v>
      </c>
      <c r="H1102" s="65" t="n">
        <v>-1564.80751</v>
      </c>
      <c r="I1102" s="65" t="n">
        <v>-3.77303</v>
      </c>
      <c r="J1102" s="65" t="n">
        <v>-40.70944</v>
      </c>
      <c r="K1102" s="65" t="n">
        <v>-434.03196</v>
      </c>
      <c r="L1102" s="65" t="n">
        <v>0</v>
      </c>
      <c r="M1102" s="65" t="n">
        <v>0</v>
      </c>
      <c r="N1102" s="65" t="n">
        <v>0</v>
      </c>
      <c r="O1102" s="65" t="n">
        <v>0</v>
      </c>
      <c r="P1102" s="65" t="n">
        <v>-1075.25001</v>
      </c>
      <c r="Q1102" s="65" t="n">
        <v>-1553.76444</v>
      </c>
      <c r="R1102" s="65" t="n">
        <v>-282.49997</v>
      </c>
      <c r="S1102" s="65" t="n">
        <v>0</v>
      </c>
      <c r="T1102" s="65" t="n">
        <v>-112.189</v>
      </c>
      <c r="U1102" s="65" t="n">
        <v>0</v>
      </c>
      <c r="V1102" s="65" t="n">
        <v>0</v>
      </c>
      <c r="W1102" s="65" t="n">
        <v>0</v>
      </c>
      <c r="X1102" s="65" t="n">
        <v>-8.9955</v>
      </c>
      <c r="Y1102" s="65" t="n">
        <v>0</v>
      </c>
      <c r="Z1102" s="65" t="n">
        <v>-8</v>
      </c>
      <c r="AA1102" s="65" t="n">
        <v>0</v>
      </c>
      <c r="AB1102" s="65" t="n">
        <v>-287.29414</v>
      </c>
      <c r="AC1102" s="65" t="n">
        <v>-166.66666</v>
      </c>
      <c r="AD1102" s="65" t="n">
        <v>0</v>
      </c>
      <c r="AE1102" s="65" t="n">
        <v>-865.64527</v>
      </c>
      <c r="AF1102" s="65" t="n">
        <v>-3984.21722</v>
      </c>
      <c r="AG1102" s="65" t="n">
        <v>-2919.50451</v>
      </c>
      <c r="AH1102" s="65" t="n">
        <v>-898.04605</v>
      </c>
      <c r="AI1102" s="65" t="n">
        <v>0</v>
      </c>
      <c r="AJ1102" s="65" t="n">
        <v>-166.66666</v>
      </c>
      <c r="AK1102" s="41"/>
      <c r="AL1102" s="41"/>
    </row>
    <row r="1103" s="42" customFormat="true" ht="15" hidden="true" customHeight="false" outlineLevel="0" collapsed="false">
      <c r="A1103" s="39"/>
      <c r="B1103" s="63" t="n">
        <v>-260705</v>
      </c>
      <c r="C1103" s="39" t="s">
        <v>63</v>
      </c>
      <c r="D1103" s="65" t="n">
        <v>0</v>
      </c>
      <c r="E1103" s="65" t="n">
        <v>0</v>
      </c>
      <c r="F1103" s="65" t="n">
        <v>-2500</v>
      </c>
      <c r="G1103" s="65" t="n">
        <v>-441.09127</v>
      </c>
      <c r="H1103" s="65" t="n">
        <v>-2941.09127</v>
      </c>
      <c r="I1103" s="65" t="n">
        <v>0</v>
      </c>
      <c r="J1103" s="65" t="n">
        <v>-885.89493</v>
      </c>
      <c r="K1103" s="65" t="n">
        <v>0</v>
      </c>
      <c r="L1103" s="65" t="n">
        <v>0</v>
      </c>
      <c r="M1103" s="65" t="n">
        <v>0</v>
      </c>
      <c r="N1103" s="65" t="n">
        <v>0</v>
      </c>
      <c r="O1103" s="65" t="n">
        <v>0</v>
      </c>
      <c r="P1103" s="65" t="n">
        <v>0</v>
      </c>
      <c r="Q1103" s="65" t="n">
        <v>-885.89493</v>
      </c>
      <c r="R1103" s="65" t="n">
        <v>0</v>
      </c>
      <c r="S1103" s="65" t="n">
        <v>0</v>
      </c>
      <c r="T1103" s="65" t="n">
        <v>0</v>
      </c>
      <c r="U1103" s="65" t="n">
        <v>0</v>
      </c>
      <c r="V1103" s="65" t="n">
        <v>0</v>
      </c>
      <c r="W1103" s="65" t="n">
        <v>0</v>
      </c>
      <c r="X1103" s="65" t="n">
        <v>0</v>
      </c>
      <c r="Y1103" s="65" t="n">
        <v>0</v>
      </c>
      <c r="Z1103" s="65" t="n">
        <v>0</v>
      </c>
      <c r="AA1103" s="65" t="n">
        <v>-614.58333</v>
      </c>
      <c r="AB1103" s="65" t="n">
        <v>0</v>
      </c>
      <c r="AC1103" s="65" t="n">
        <v>0</v>
      </c>
      <c r="AD1103" s="65" t="n">
        <v>0</v>
      </c>
      <c r="AE1103" s="65" t="n">
        <v>-614.58333</v>
      </c>
      <c r="AF1103" s="65" t="n">
        <v>-4441.56953</v>
      </c>
      <c r="AG1103" s="65" t="n">
        <v>-3826.9862</v>
      </c>
      <c r="AH1103" s="65" t="n">
        <v>0</v>
      </c>
      <c r="AI1103" s="65" t="n">
        <v>0</v>
      </c>
      <c r="AJ1103" s="65" t="n">
        <v>-614.58333</v>
      </c>
      <c r="AK1103" s="41"/>
      <c r="AL1103" s="41"/>
    </row>
    <row r="1104" s="42" customFormat="true" ht="15" hidden="true" customHeight="false" outlineLevel="0" collapsed="false">
      <c r="A1104" s="39"/>
      <c r="B1104" s="63" t="n">
        <v>-260710</v>
      </c>
      <c r="C1104" s="39" t="s">
        <v>64</v>
      </c>
      <c r="D1104" s="65" t="n">
        <v>0</v>
      </c>
      <c r="E1104" s="65" t="n">
        <v>0</v>
      </c>
      <c r="F1104" s="65" t="n">
        <v>-187.5</v>
      </c>
      <c r="G1104" s="65" t="n">
        <v>-1490</v>
      </c>
      <c r="H1104" s="65" t="n">
        <v>-1677.5</v>
      </c>
      <c r="I1104" s="65" t="n">
        <v>0</v>
      </c>
      <c r="J1104" s="65" t="n">
        <v>-682.99786</v>
      </c>
      <c r="K1104" s="65" t="n">
        <v>0</v>
      </c>
      <c r="L1104" s="65" t="n">
        <v>0</v>
      </c>
      <c r="M1104" s="65" t="n">
        <v>0</v>
      </c>
      <c r="N1104" s="65" t="n">
        <v>0</v>
      </c>
      <c r="O1104" s="65" t="n">
        <v>0</v>
      </c>
      <c r="P1104" s="65" t="n">
        <v>0</v>
      </c>
      <c r="Q1104" s="65" t="n">
        <v>-682.99786</v>
      </c>
      <c r="R1104" s="65" t="n">
        <v>0</v>
      </c>
      <c r="S1104" s="65" t="n">
        <v>0</v>
      </c>
      <c r="T1104" s="65" t="n">
        <v>0</v>
      </c>
      <c r="U1104" s="65" t="n">
        <v>0</v>
      </c>
      <c r="V1104" s="65" t="n">
        <v>0</v>
      </c>
      <c r="W1104" s="65" t="n">
        <v>0</v>
      </c>
      <c r="X1104" s="65" t="n">
        <v>0</v>
      </c>
      <c r="Y1104" s="65" t="n">
        <v>0</v>
      </c>
      <c r="Z1104" s="65" t="n">
        <v>0</v>
      </c>
      <c r="AA1104" s="65" t="n">
        <v>-709.81224</v>
      </c>
      <c r="AB1104" s="65" t="n">
        <v>0</v>
      </c>
      <c r="AC1104" s="65" t="n">
        <v>0</v>
      </c>
      <c r="AD1104" s="65" t="n">
        <v>0</v>
      </c>
      <c r="AE1104" s="65" t="n">
        <v>-709.81224</v>
      </c>
      <c r="AF1104" s="65" t="n">
        <v>-3070.3101</v>
      </c>
      <c r="AG1104" s="65" t="n">
        <v>-2360.49786</v>
      </c>
      <c r="AH1104" s="65" t="n">
        <v>0</v>
      </c>
      <c r="AI1104" s="65" t="n">
        <v>0</v>
      </c>
      <c r="AJ1104" s="65" t="n">
        <v>-709.81224</v>
      </c>
      <c r="AK1104" s="41"/>
      <c r="AL1104" s="41"/>
    </row>
    <row r="1105" s="42" customFormat="true" ht="15" hidden="true" customHeight="false" outlineLevel="0" collapsed="false">
      <c r="A1105" s="39"/>
      <c r="B1105" s="63" t="n">
        <v>-260805</v>
      </c>
      <c r="C1105" s="39" t="s">
        <v>63</v>
      </c>
      <c r="D1105" s="65" t="n">
        <v>0</v>
      </c>
      <c r="E1105" s="65" t="n">
        <v>0</v>
      </c>
      <c r="F1105" s="65" t="n">
        <v>0</v>
      </c>
      <c r="G1105" s="65" t="n">
        <v>0</v>
      </c>
      <c r="H1105" s="65" t="n">
        <v>0</v>
      </c>
      <c r="I1105" s="65" t="n">
        <v>0</v>
      </c>
      <c r="J1105" s="65" t="n">
        <v>0</v>
      </c>
      <c r="K1105" s="65" t="n">
        <v>0</v>
      </c>
      <c r="L1105" s="65" t="n">
        <v>0</v>
      </c>
      <c r="M1105" s="65" t="n">
        <v>0</v>
      </c>
      <c r="N1105" s="65" t="n">
        <v>0</v>
      </c>
      <c r="O1105" s="65" t="n">
        <v>0</v>
      </c>
      <c r="P1105" s="65" t="n">
        <v>0</v>
      </c>
      <c r="Q1105" s="65" t="n">
        <v>0</v>
      </c>
      <c r="R1105" s="65" t="n">
        <v>0</v>
      </c>
      <c r="S1105" s="65" t="n">
        <v>0</v>
      </c>
      <c r="T1105" s="65" t="n">
        <v>0</v>
      </c>
      <c r="U1105" s="65" t="n">
        <v>0</v>
      </c>
      <c r="V1105" s="65" t="n">
        <v>0</v>
      </c>
      <c r="W1105" s="65" t="n">
        <v>0</v>
      </c>
      <c r="X1105" s="65" t="n">
        <v>0</v>
      </c>
      <c r="Y1105" s="65" t="n">
        <v>0</v>
      </c>
      <c r="Z1105" s="65" t="n">
        <v>0</v>
      </c>
      <c r="AA1105" s="65" t="n">
        <v>0</v>
      </c>
      <c r="AB1105" s="65" t="n">
        <v>0</v>
      </c>
      <c r="AC1105" s="65" t="n">
        <v>0</v>
      </c>
      <c r="AD1105" s="65" t="n">
        <v>0</v>
      </c>
      <c r="AE1105" s="65" t="n">
        <v>0</v>
      </c>
      <c r="AF1105" s="65" t="n">
        <v>0</v>
      </c>
      <c r="AG1105" s="65" t="n">
        <v>0</v>
      </c>
      <c r="AH1105" s="65" t="n">
        <v>0</v>
      </c>
      <c r="AI1105" s="65" t="n">
        <v>0</v>
      </c>
      <c r="AJ1105" s="65" t="n">
        <v>0</v>
      </c>
      <c r="AK1105" s="41"/>
      <c r="AL1105" s="41"/>
    </row>
    <row r="1106" s="42" customFormat="true" ht="15" hidden="true" customHeight="false" outlineLevel="0" collapsed="false">
      <c r="A1106" s="39"/>
      <c r="B1106" s="63" t="n">
        <v>-260810</v>
      </c>
      <c r="C1106" s="39" t="s">
        <v>64</v>
      </c>
      <c r="D1106" s="65" t="n">
        <v>0</v>
      </c>
      <c r="E1106" s="65" t="n">
        <v>0</v>
      </c>
      <c r="F1106" s="65" t="n">
        <v>0</v>
      </c>
      <c r="G1106" s="65" t="n">
        <v>0</v>
      </c>
      <c r="H1106" s="65" t="n">
        <v>0</v>
      </c>
      <c r="I1106" s="65" t="n">
        <v>0</v>
      </c>
      <c r="J1106" s="65" t="n">
        <v>0</v>
      </c>
      <c r="K1106" s="65" t="n">
        <v>0</v>
      </c>
      <c r="L1106" s="65" t="n">
        <v>0</v>
      </c>
      <c r="M1106" s="65" t="n">
        <v>0</v>
      </c>
      <c r="N1106" s="65" t="n">
        <v>0</v>
      </c>
      <c r="O1106" s="65" t="n">
        <v>0</v>
      </c>
      <c r="P1106" s="65" t="n">
        <v>0</v>
      </c>
      <c r="Q1106" s="65" t="n">
        <v>0</v>
      </c>
      <c r="R1106" s="65" t="n">
        <v>0</v>
      </c>
      <c r="S1106" s="65" t="n">
        <v>0</v>
      </c>
      <c r="T1106" s="65" t="n">
        <v>0</v>
      </c>
      <c r="U1106" s="65" t="n">
        <v>0</v>
      </c>
      <c r="V1106" s="65" t="n">
        <v>0</v>
      </c>
      <c r="W1106" s="65" t="n">
        <v>0</v>
      </c>
      <c r="X1106" s="65" t="n">
        <v>0</v>
      </c>
      <c r="Y1106" s="65" t="n">
        <v>0</v>
      </c>
      <c r="Z1106" s="65" t="n">
        <v>0</v>
      </c>
      <c r="AA1106" s="65" t="n">
        <v>0</v>
      </c>
      <c r="AB1106" s="65" t="n">
        <v>0</v>
      </c>
      <c r="AC1106" s="65" t="n">
        <v>0</v>
      </c>
      <c r="AD1106" s="65" t="n">
        <v>0</v>
      </c>
      <c r="AE1106" s="65" t="n">
        <v>0</v>
      </c>
      <c r="AF1106" s="65" t="n">
        <v>0</v>
      </c>
      <c r="AG1106" s="65" t="n">
        <v>0</v>
      </c>
      <c r="AH1106" s="65" t="n">
        <v>0</v>
      </c>
      <c r="AI1106" s="65" t="n">
        <v>0</v>
      </c>
      <c r="AJ1106" s="65" t="n">
        <v>0</v>
      </c>
      <c r="AK1106" s="41"/>
      <c r="AL1106" s="41"/>
    </row>
    <row r="1107" s="42" customFormat="true" ht="15" hidden="true" customHeight="false" outlineLevel="0" collapsed="false">
      <c r="A1107" s="39"/>
      <c r="B1107" s="63" t="n">
        <v>-260905</v>
      </c>
      <c r="C1107" s="39" t="s">
        <v>63</v>
      </c>
      <c r="D1107" s="65" t="n">
        <v>0</v>
      </c>
      <c r="E1107" s="65" t="n">
        <v>0</v>
      </c>
      <c r="F1107" s="65" t="n">
        <v>0</v>
      </c>
      <c r="G1107" s="65" t="n">
        <v>0</v>
      </c>
      <c r="H1107" s="65" t="n">
        <v>0</v>
      </c>
      <c r="I1107" s="65" t="n">
        <v>0</v>
      </c>
      <c r="J1107" s="65" t="n">
        <v>0</v>
      </c>
      <c r="K1107" s="65" t="n">
        <v>0</v>
      </c>
      <c r="L1107" s="65" t="n">
        <v>0</v>
      </c>
      <c r="M1107" s="65" t="n">
        <v>0</v>
      </c>
      <c r="N1107" s="65" t="n">
        <v>0</v>
      </c>
      <c r="O1107" s="65" t="n">
        <v>0</v>
      </c>
      <c r="P1107" s="65" t="n">
        <v>0</v>
      </c>
      <c r="Q1107" s="65" t="n">
        <v>0</v>
      </c>
      <c r="R1107" s="65" t="n">
        <v>0</v>
      </c>
      <c r="S1107" s="65" t="n">
        <v>0</v>
      </c>
      <c r="T1107" s="65" t="n">
        <v>0</v>
      </c>
      <c r="U1107" s="65" t="n">
        <v>0</v>
      </c>
      <c r="V1107" s="65" t="n">
        <v>0</v>
      </c>
      <c r="W1107" s="65" t="n">
        <v>0</v>
      </c>
      <c r="X1107" s="65" t="n">
        <v>0</v>
      </c>
      <c r="Y1107" s="65" t="n">
        <v>0</v>
      </c>
      <c r="Z1107" s="65" t="n">
        <v>0</v>
      </c>
      <c r="AA1107" s="65" t="n">
        <v>0</v>
      </c>
      <c r="AB1107" s="65" t="n">
        <v>0</v>
      </c>
      <c r="AC1107" s="65" t="n">
        <v>0</v>
      </c>
      <c r="AD1107" s="65" t="n">
        <v>0</v>
      </c>
      <c r="AE1107" s="65" t="n">
        <v>0</v>
      </c>
      <c r="AF1107" s="65" t="n">
        <v>0</v>
      </c>
      <c r="AG1107" s="65" t="n">
        <v>0</v>
      </c>
      <c r="AH1107" s="65" t="n">
        <v>0</v>
      </c>
      <c r="AI1107" s="65" t="n">
        <v>0</v>
      </c>
      <c r="AJ1107" s="65" t="n">
        <v>0</v>
      </c>
      <c r="AK1107" s="41"/>
      <c r="AL1107" s="41"/>
    </row>
    <row r="1108" s="42" customFormat="true" ht="15" hidden="true" customHeight="false" outlineLevel="0" collapsed="false">
      <c r="A1108" s="39"/>
      <c r="B1108" s="63" t="n">
        <v>-260910</v>
      </c>
      <c r="C1108" s="39" t="s">
        <v>64</v>
      </c>
      <c r="D1108" s="65" t="n">
        <v>0</v>
      </c>
      <c r="E1108" s="65" t="n">
        <v>0</v>
      </c>
      <c r="F1108" s="65" t="n">
        <v>0</v>
      </c>
      <c r="G1108" s="65" t="n">
        <v>0</v>
      </c>
      <c r="H1108" s="65" t="n">
        <v>0</v>
      </c>
      <c r="I1108" s="65" t="n">
        <v>0</v>
      </c>
      <c r="J1108" s="65" t="n">
        <v>0</v>
      </c>
      <c r="K1108" s="65" t="n">
        <v>0</v>
      </c>
      <c r="L1108" s="65" t="n">
        <v>0</v>
      </c>
      <c r="M1108" s="65" t="n">
        <v>0</v>
      </c>
      <c r="N1108" s="65" t="n">
        <v>0</v>
      </c>
      <c r="O1108" s="65" t="n">
        <v>0</v>
      </c>
      <c r="P1108" s="65" t="n">
        <v>0</v>
      </c>
      <c r="Q1108" s="65" t="n">
        <v>0</v>
      </c>
      <c r="R1108" s="65" t="n">
        <v>0</v>
      </c>
      <c r="S1108" s="65" t="n">
        <v>0</v>
      </c>
      <c r="T1108" s="65" t="n">
        <v>0</v>
      </c>
      <c r="U1108" s="65" t="n">
        <v>0</v>
      </c>
      <c r="V1108" s="65" t="n">
        <v>0</v>
      </c>
      <c r="W1108" s="65" t="n">
        <v>0</v>
      </c>
      <c r="X1108" s="65" t="n">
        <v>0</v>
      </c>
      <c r="Y1108" s="65" t="n">
        <v>0</v>
      </c>
      <c r="Z1108" s="65" t="n">
        <v>0</v>
      </c>
      <c r="AA1108" s="65" t="n">
        <v>0</v>
      </c>
      <c r="AB1108" s="65" t="n">
        <v>0</v>
      </c>
      <c r="AC1108" s="65" t="n">
        <v>0</v>
      </c>
      <c r="AD1108" s="65" t="n">
        <v>0</v>
      </c>
      <c r="AE1108" s="65" t="n">
        <v>0</v>
      </c>
      <c r="AF1108" s="65" t="n">
        <v>0</v>
      </c>
      <c r="AG1108" s="65" t="n">
        <v>0</v>
      </c>
      <c r="AH1108" s="65" t="n">
        <v>0</v>
      </c>
      <c r="AI1108" s="65" t="n">
        <v>0</v>
      </c>
      <c r="AJ1108" s="65" t="n">
        <v>0</v>
      </c>
      <c r="AK1108" s="41"/>
      <c r="AL1108" s="41"/>
    </row>
    <row r="1109" s="42" customFormat="true" ht="15" hidden="true" customHeight="false" outlineLevel="0" collapsed="false">
      <c r="A1109" s="39"/>
      <c r="B1109" s="63" t="n">
        <v>27</v>
      </c>
      <c r="C1109" s="39" t="s">
        <v>346</v>
      </c>
      <c r="D1109" s="66" t="n">
        <v>4.022</v>
      </c>
      <c r="E1109" s="66" t="n">
        <v>1082.4</v>
      </c>
      <c r="F1109" s="66" t="n">
        <v>0</v>
      </c>
      <c r="G1109" s="66" t="n">
        <v>0</v>
      </c>
      <c r="H1109" s="66" t="n">
        <v>1086.422</v>
      </c>
      <c r="I1109" s="66" t="n">
        <v>0</v>
      </c>
      <c r="J1109" s="66" t="n">
        <v>0</v>
      </c>
      <c r="K1109" s="66" t="n">
        <v>0</v>
      </c>
      <c r="L1109" s="66" t="n">
        <v>0</v>
      </c>
      <c r="M1109" s="66" t="n">
        <v>0</v>
      </c>
      <c r="N1109" s="66" t="n">
        <v>0</v>
      </c>
      <c r="O1109" s="66" t="n">
        <v>0</v>
      </c>
      <c r="P1109" s="66" t="n">
        <v>0</v>
      </c>
      <c r="Q1109" s="66" t="n">
        <v>0</v>
      </c>
      <c r="R1109" s="66" t="n">
        <v>678.215</v>
      </c>
      <c r="S1109" s="66" t="n">
        <v>0</v>
      </c>
      <c r="T1109" s="66" t="n">
        <v>0</v>
      </c>
      <c r="U1109" s="66" t="n">
        <v>0</v>
      </c>
      <c r="V1109" s="66" t="n">
        <v>0</v>
      </c>
      <c r="W1109" s="66" t="n">
        <v>0</v>
      </c>
      <c r="X1109" s="66" t="n">
        <v>1707</v>
      </c>
      <c r="Y1109" s="66" t="n">
        <v>0</v>
      </c>
      <c r="Z1109" s="66" t="n">
        <v>6393.7</v>
      </c>
      <c r="AA1109" s="66" t="n">
        <v>0</v>
      </c>
      <c r="AB1109" s="66" t="n">
        <v>1699.93346</v>
      </c>
      <c r="AC1109" s="66" t="n">
        <v>0</v>
      </c>
      <c r="AD1109" s="66" t="n">
        <v>0</v>
      </c>
      <c r="AE1109" s="66" t="n">
        <v>10478.84846</v>
      </c>
      <c r="AF1109" s="66" t="n">
        <v>11565.27046</v>
      </c>
      <c r="AG1109" s="66" t="n">
        <v>4489.33346</v>
      </c>
      <c r="AH1109" s="66" t="n">
        <v>7075.937</v>
      </c>
      <c r="AI1109" s="66" t="n">
        <v>0</v>
      </c>
      <c r="AJ1109" s="66" t="n">
        <v>0</v>
      </c>
      <c r="AK1109" s="41"/>
      <c r="AL1109" s="41"/>
    </row>
    <row r="1110" s="42" customFormat="true" ht="15" hidden="true" customHeight="false" outlineLevel="0" collapsed="false">
      <c r="A1110" s="67"/>
      <c r="B1110" s="68" t="s">
        <v>555</v>
      </c>
      <c r="C1110" s="67" t="s">
        <v>584</v>
      </c>
      <c r="D1110" s="69" t="n">
        <v>1891988.97969</v>
      </c>
      <c r="E1110" s="69" t="n">
        <v>1463618.49256</v>
      </c>
      <c r="F1110" s="69" t="n">
        <v>3837868.27924</v>
      </c>
      <c r="G1110" s="69" t="n">
        <v>1417607.89381</v>
      </c>
      <c r="H1110" s="69" t="n">
        <v>8611083.6453</v>
      </c>
      <c r="I1110" s="69" t="n">
        <v>576125.44314</v>
      </c>
      <c r="J1110" s="69" t="n">
        <v>1105386.29109</v>
      </c>
      <c r="K1110" s="69" t="n">
        <v>315872.44414</v>
      </c>
      <c r="L1110" s="69" t="n">
        <v>1095432.07253</v>
      </c>
      <c r="M1110" s="69" t="n">
        <v>309692.17036</v>
      </c>
      <c r="N1110" s="69" t="n">
        <v>265773.3147</v>
      </c>
      <c r="O1110" s="69" t="n">
        <v>199724.45343</v>
      </c>
      <c r="P1110" s="69" t="n">
        <v>408632.24332</v>
      </c>
      <c r="Q1110" s="69" t="n">
        <v>4276638.43271</v>
      </c>
      <c r="R1110" s="69" t="n">
        <v>91099.52758</v>
      </c>
      <c r="S1110" s="69" t="n">
        <v>358933.866</v>
      </c>
      <c r="T1110" s="69" t="n">
        <v>2986.7554</v>
      </c>
      <c r="U1110" s="69" t="n">
        <v>27318.26309</v>
      </c>
      <c r="V1110" s="69" t="n">
        <v>18977.55395</v>
      </c>
      <c r="W1110" s="69" t="n">
        <v>164669.16261</v>
      </c>
      <c r="X1110" s="69" t="n">
        <v>184443.08916</v>
      </c>
      <c r="Y1110" s="69" t="n">
        <v>2327.078</v>
      </c>
      <c r="Z1110" s="69" t="n">
        <v>94318.29502</v>
      </c>
      <c r="AA1110" s="69" t="n">
        <v>245728.22597</v>
      </c>
      <c r="AB1110" s="69" t="n">
        <v>53451.46811</v>
      </c>
      <c r="AC1110" s="69" t="n">
        <v>24261.04042</v>
      </c>
      <c r="AD1110" s="69" t="n">
        <v>7085.45729</v>
      </c>
      <c r="AE1110" s="69" t="n">
        <v>1275599.7826</v>
      </c>
      <c r="AF1110" s="69" t="n">
        <v>14163321.86061</v>
      </c>
      <c r="AG1110" s="69" t="n">
        <v>11322037.93456</v>
      </c>
      <c r="AH1110" s="69" t="n">
        <v>2305521.34496</v>
      </c>
      <c r="AI1110" s="69" t="n">
        <v>0</v>
      </c>
      <c r="AJ1110" s="69" t="n">
        <v>535762.58109</v>
      </c>
      <c r="AK1110" s="41"/>
      <c r="AL1110" s="41"/>
    </row>
    <row r="1111" s="42" customFormat="true" ht="15" hidden="true" customHeight="false" outlineLevel="0" collapsed="false">
      <c r="A1111" s="39"/>
      <c r="B1111" s="63"/>
      <c r="C1111" s="39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  <c r="O1111" s="40"/>
      <c r="P1111" s="40"/>
      <c r="Q1111" s="40"/>
      <c r="R1111" s="40"/>
      <c r="S1111" s="40"/>
      <c r="T1111" s="40"/>
      <c r="U1111" s="40"/>
      <c r="V1111" s="40"/>
      <c r="W1111" s="40"/>
      <c r="X1111" s="40"/>
      <c r="Y1111" s="40"/>
      <c r="Z1111" s="40"/>
      <c r="AA1111" s="40"/>
      <c r="AB1111" s="40"/>
      <c r="AC1111" s="40"/>
      <c r="AD1111" s="40"/>
      <c r="AE1111" s="40"/>
      <c r="AF1111" s="40"/>
      <c r="AG1111" s="40"/>
      <c r="AH1111" s="40"/>
      <c r="AI1111" s="40"/>
      <c r="AJ1111" s="40"/>
      <c r="AK1111" s="41"/>
      <c r="AL1111" s="41"/>
    </row>
    <row r="1112" s="42" customFormat="true" ht="15" hidden="true" customHeight="false" outlineLevel="0" collapsed="false">
      <c r="A1112" s="67"/>
      <c r="B1112" s="68"/>
      <c r="C1112" s="70" t="s">
        <v>585</v>
      </c>
      <c r="D1112" s="72" t="n">
        <v>29.2745365589154</v>
      </c>
      <c r="E1112" s="72" t="n">
        <v>29.9904469792702</v>
      </c>
      <c r="F1112" s="72" t="n">
        <v>29.3514497642705</v>
      </c>
      <c r="G1112" s="72" t="n">
        <v>54.7958474837692</v>
      </c>
      <c r="H1112" s="72" t="n">
        <v>33.6319688931451</v>
      </c>
      <c r="I1112" s="72" t="n">
        <v>32.3605767632615</v>
      </c>
      <c r="J1112" s="72" t="n">
        <v>49.030796329631</v>
      </c>
      <c r="K1112" s="72" t="n">
        <v>30.9902786476093</v>
      </c>
      <c r="L1112" s="72" t="n">
        <v>33.1269232579514</v>
      </c>
      <c r="M1112" s="72" t="n">
        <v>39.0967386386461</v>
      </c>
      <c r="N1112" s="72" t="n">
        <v>10.604268228288</v>
      </c>
      <c r="O1112" s="72" t="n">
        <v>26.6636929506805</v>
      </c>
      <c r="P1112" s="72" t="n">
        <v>29.9760199060153</v>
      </c>
      <c r="Q1112" s="72" t="n">
        <v>35.4062749277238</v>
      </c>
      <c r="R1112" s="72" t="n">
        <v>20.919965488585</v>
      </c>
      <c r="S1112" s="72" t="n">
        <v>64.2316643367389</v>
      </c>
      <c r="T1112" s="72" t="n">
        <v>114.849590964161</v>
      </c>
      <c r="U1112" s="72" t="n">
        <v>69.2806676531645</v>
      </c>
      <c r="V1112" s="72" t="n">
        <v>59.3330952959825</v>
      </c>
      <c r="W1112" s="72" t="n">
        <v>34.62667414241</v>
      </c>
      <c r="X1112" s="72" t="n">
        <v>39.9838163987949</v>
      </c>
      <c r="Y1112" s="72" t="n">
        <v>60.4496282462384</v>
      </c>
      <c r="Z1112" s="72" t="n">
        <v>15.8455633732892</v>
      </c>
      <c r="AA1112" s="72" t="n">
        <v>16.5146371279929</v>
      </c>
      <c r="AB1112" s="72" t="n">
        <v>19.7039059026886</v>
      </c>
      <c r="AC1112" s="72" t="n">
        <v>19.0838250126455</v>
      </c>
      <c r="AD1112" s="72" t="n">
        <v>65.9843620340276</v>
      </c>
      <c r="AE1112" s="72" t="n">
        <v>38.4729528661179</v>
      </c>
      <c r="AF1112" s="72" t="n">
        <v>34.6037199850016</v>
      </c>
      <c r="AG1112" s="72" t="n">
        <v>36.8235094896105</v>
      </c>
      <c r="AH1112" s="72" t="n">
        <v>28.5605748521675</v>
      </c>
      <c r="AI1112" s="72" t="e">
        <f aca="false"/>
        <v>#DIV/0!</v>
      </c>
      <c r="AJ1112" s="72" t="n">
        <v>13.6990482539263</v>
      </c>
      <c r="AK1112" s="41"/>
      <c r="AL1112" s="41"/>
    </row>
    <row r="1113" customFormat="false" ht="15" hidden="false" customHeight="false" outlineLevel="0" collapsed="false">
      <c r="A1113" s="2"/>
      <c r="B1113" s="48"/>
      <c r="C1113" s="2"/>
      <c r="D1113" s="4"/>
      <c r="E1113" s="4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  <c r="U1113" s="4"/>
      <c r="V1113" s="4"/>
      <c r="W1113" s="4"/>
      <c r="X1113" s="4"/>
      <c r="Y1113" s="4"/>
      <c r="Z1113" s="4"/>
      <c r="AA1113" s="4"/>
      <c r="AB1113" s="4"/>
      <c r="AC1113" s="4"/>
      <c r="AD1113" s="4"/>
      <c r="AE1113" s="4"/>
      <c r="AF1113" s="4"/>
      <c r="AG1113" s="4"/>
      <c r="AH1113" s="4"/>
      <c r="AI1113" s="4"/>
      <c r="AJ1113" s="4"/>
      <c r="AK1113" s="27"/>
      <c r="AL1113" s="27"/>
    </row>
    <row r="1114" customFormat="false" ht="15" hidden="false" customHeight="false" outlineLevel="0" collapsed="false">
      <c r="A1114" s="2"/>
      <c r="B1114" s="48"/>
      <c r="C1114" s="47" t="s">
        <v>586</v>
      </c>
      <c r="D1114" s="4"/>
      <c r="E1114" s="4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  <c r="U1114" s="4"/>
      <c r="V1114" s="4"/>
      <c r="W1114" s="4"/>
      <c r="X1114" s="4"/>
      <c r="Y1114" s="4"/>
      <c r="Z1114" s="4"/>
      <c r="AA1114" s="4"/>
      <c r="AB1114" s="4"/>
      <c r="AC1114" s="4"/>
      <c r="AD1114" s="4"/>
      <c r="AE1114" s="4"/>
      <c r="AF1114" s="4"/>
      <c r="AG1114" s="4"/>
      <c r="AH1114" s="4"/>
      <c r="AI1114" s="4"/>
      <c r="AJ1114" s="4"/>
      <c r="AK1114" s="27"/>
      <c r="AL1114" s="27"/>
    </row>
    <row r="1115" customFormat="false" ht="15" hidden="false" customHeight="false" outlineLevel="0" collapsed="false">
      <c r="A1115" s="2"/>
      <c r="B1115" s="48" t="n">
        <v>11</v>
      </c>
      <c r="C1115" s="2" t="s">
        <v>39</v>
      </c>
      <c r="D1115" s="49" t="n">
        <v>540642.45878</v>
      </c>
      <c r="E1115" s="49" t="n">
        <v>388101.5639</v>
      </c>
      <c r="F1115" s="49" t="n">
        <v>1013335.00312</v>
      </c>
      <c r="G1115" s="49" t="n">
        <v>673254.65926</v>
      </c>
      <c r="H1115" s="49" t="n">
        <v>2615333.68506</v>
      </c>
      <c r="I1115" s="49" t="n">
        <v>161072.46819</v>
      </c>
      <c r="J1115" s="49" t="n">
        <v>320093.32809</v>
      </c>
      <c r="K1115" s="49" t="n">
        <v>92598.12271</v>
      </c>
      <c r="L1115" s="49" t="n">
        <v>278503.74711</v>
      </c>
      <c r="M1115" s="49" t="n">
        <v>85874.57598</v>
      </c>
      <c r="N1115" s="49" t="n">
        <v>22538.28041</v>
      </c>
      <c r="O1115" s="49" t="n">
        <v>42303.91501</v>
      </c>
      <c r="P1115" s="49" t="n">
        <v>110894.60231</v>
      </c>
      <c r="Q1115" s="49" t="n">
        <v>1113879.03981</v>
      </c>
      <c r="R1115" s="49" t="n">
        <v>15938.04785</v>
      </c>
      <c r="S1115" s="49" t="n">
        <v>157640.934</v>
      </c>
      <c r="T1115" s="49" t="n">
        <v>1342.28933</v>
      </c>
      <c r="U1115" s="49" t="n">
        <v>19161.57737</v>
      </c>
      <c r="V1115" s="49" t="n">
        <v>10322.11152</v>
      </c>
      <c r="W1115" s="49" t="n">
        <v>41752.39055</v>
      </c>
      <c r="X1115" s="49" t="n">
        <v>51344.31381</v>
      </c>
      <c r="Y1115" s="49" t="n">
        <v>1013.75</v>
      </c>
      <c r="Z1115" s="49" t="n">
        <v>10761.27045</v>
      </c>
      <c r="AA1115" s="49" t="n">
        <v>25899.14137</v>
      </c>
      <c r="AB1115" s="49" t="n">
        <v>7418.91776</v>
      </c>
      <c r="AC1115" s="49" t="n">
        <v>3611.21262</v>
      </c>
      <c r="AD1115" s="49" t="n">
        <v>3460.29203</v>
      </c>
      <c r="AE1115" s="49" t="n">
        <v>349666.24866</v>
      </c>
      <c r="AF1115" s="49" t="n">
        <v>4078878.97353</v>
      </c>
      <c r="AG1115" s="49" t="n">
        <v>3402388.49349</v>
      </c>
      <c r="AH1115" s="49" t="n">
        <v>624441.84564</v>
      </c>
      <c r="AI1115" s="49" t="n">
        <v>0</v>
      </c>
      <c r="AJ1115" s="49" t="n">
        <v>52048.6344</v>
      </c>
      <c r="AK1115" s="27"/>
      <c r="AL1115" s="27"/>
    </row>
    <row r="1116" customFormat="false" ht="15" hidden="false" customHeight="false" outlineLevel="0" collapsed="false">
      <c r="A1116" s="2"/>
      <c r="B1116" s="48" t="n">
        <v>1201</v>
      </c>
      <c r="C1116" s="2" t="s">
        <v>55</v>
      </c>
      <c r="D1116" s="49" t="n">
        <v>0</v>
      </c>
      <c r="E1116" s="49" t="n">
        <v>0</v>
      </c>
      <c r="F1116" s="49" t="n">
        <v>20000</v>
      </c>
      <c r="G1116" s="49" t="n">
        <v>0</v>
      </c>
      <c r="H1116" s="49" t="n">
        <v>20000</v>
      </c>
      <c r="I1116" s="49" t="n">
        <v>4000</v>
      </c>
      <c r="J1116" s="49" t="n">
        <v>0</v>
      </c>
      <c r="K1116" s="49" t="n">
        <v>0</v>
      </c>
      <c r="L1116" s="49" t="n">
        <v>0</v>
      </c>
      <c r="M1116" s="49" t="n">
        <v>0</v>
      </c>
      <c r="N1116" s="49" t="n">
        <v>0</v>
      </c>
      <c r="O1116" s="49" t="n">
        <v>0</v>
      </c>
      <c r="P1116" s="49" t="n">
        <v>0</v>
      </c>
      <c r="Q1116" s="49" t="n">
        <v>4000</v>
      </c>
      <c r="R1116" s="49" t="n">
        <v>0</v>
      </c>
      <c r="S1116" s="49" t="n">
        <v>0</v>
      </c>
      <c r="T1116" s="49" t="n">
        <v>0</v>
      </c>
      <c r="U1116" s="49" t="n">
        <v>0</v>
      </c>
      <c r="V1116" s="49" t="n">
        <v>0</v>
      </c>
      <c r="W1116" s="49" t="n">
        <v>0</v>
      </c>
      <c r="X1116" s="49" t="n">
        <v>0</v>
      </c>
      <c r="Y1116" s="49" t="n">
        <v>0</v>
      </c>
      <c r="Z1116" s="49" t="n">
        <v>0</v>
      </c>
      <c r="AA1116" s="49" t="n">
        <v>0</v>
      </c>
      <c r="AB1116" s="49" t="n">
        <v>0</v>
      </c>
      <c r="AC1116" s="49" t="n">
        <v>0</v>
      </c>
      <c r="AD1116" s="49" t="n">
        <v>0</v>
      </c>
      <c r="AE1116" s="49" t="n">
        <v>0</v>
      </c>
      <c r="AF1116" s="49" t="n">
        <v>24000</v>
      </c>
      <c r="AG1116" s="49" t="n">
        <v>24000</v>
      </c>
      <c r="AH1116" s="49" t="n">
        <v>0</v>
      </c>
      <c r="AI1116" s="49" t="n">
        <v>0</v>
      </c>
      <c r="AJ1116" s="49" t="n">
        <v>0</v>
      </c>
      <c r="AK1116" s="27"/>
      <c r="AL1116" s="27"/>
    </row>
    <row r="1117" customFormat="false" ht="15" hidden="false" customHeight="false" outlineLevel="0" collapsed="false">
      <c r="A1117" s="2"/>
      <c r="B1117" s="48" t="n">
        <v>-2201</v>
      </c>
      <c r="C1117" s="2" t="s">
        <v>292</v>
      </c>
      <c r="D1117" s="49" t="n">
        <v>0</v>
      </c>
      <c r="E1117" s="49" t="n">
        <v>0</v>
      </c>
      <c r="F1117" s="49" t="n">
        <v>0</v>
      </c>
      <c r="G1117" s="49" t="n">
        <v>0</v>
      </c>
      <c r="H1117" s="49" t="n">
        <v>0</v>
      </c>
      <c r="I1117" s="49" t="n">
        <v>0</v>
      </c>
      <c r="J1117" s="49" t="n">
        <v>0</v>
      </c>
      <c r="K1117" s="49" t="n">
        <v>0</v>
      </c>
      <c r="L1117" s="49" t="n">
        <v>0</v>
      </c>
      <c r="M1117" s="49" t="n">
        <v>0</v>
      </c>
      <c r="N1117" s="49" t="n">
        <v>0</v>
      </c>
      <c r="O1117" s="49" t="n">
        <v>0</v>
      </c>
      <c r="P1117" s="49" t="n">
        <v>0</v>
      </c>
      <c r="Q1117" s="49" t="n">
        <v>0</v>
      </c>
      <c r="R1117" s="49" t="n">
        <v>0</v>
      </c>
      <c r="S1117" s="49" t="n">
        <v>-24000</v>
      </c>
      <c r="T1117" s="49" t="n">
        <v>0</v>
      </c>
      <c r="U1117" s="49" t="n">
        <v>0</v>
      </c>
      <c r="V1117" s="49" t="n">
        <v>0</v>
      </c>
      <c r="W1117" s="49" t="n">
        <v>0</v>
      </c>
      <c r="X1117" s="49" t="n">
        <v>0</v>
      </c>
      <c r="Y1117" s="49" t="n">
        <v>0</v>
      </c>
      <c r="Z1117" s="49" t="n">
        <v>0</v>
      </c>
      <c r="AA1117" s="49" t="n">
        <v>0</v>
      </c>
      <c r="AB1117" s="49" t="n">
        <v>0</v>
      </c>
      <c r="AC1117" s="49" t="n">
        <v>0</v>
      </c>
      <c r="AD1117" s="49" t="n">
        <v>0</v>
      </c>
      <c r="AE1117" s="49" t="n">
        <v>-24000</v>
      </c>
      <c r="AF1117" s="49" t="n">
        <v>-24000</v>
      </c>
      <c r="AG1117" s="49" t="n">
        <v>-24000</v>
      </c>
      <c r="AH1117" s="49" t="n">
        <v>0</v>
      </c>
      <c r="AI1117" s="49" t="n">
        <v>0</v>
      </c>
      <c r="AJ1117" s="49" t="n">
        <v>0</v>
      </c>
      <c r="AK1117" s="27"/>
      <c r="AL1117" s="27"/>
    </row>
    <row r="1118" customFormat="false" ht="15" hidden="false" customHeight="false" outlineLevel="0" collapsed="false">
      <c r="A1118" s="2"/>
      <c r="B1118" s="48" t="n">
        <v>1202</v>
      </c>
      <c r="C1118" s="2" t="s">
        <v>58</v>
      </c>
      <c r="D1118" s="49" t="n">
        <v>0</v>
      </c>
      <c r="E1118" s="49" t="n">
        <v>0</v>
      </c>
      <c r="F1118" s="49" t="n">
        <v>0</v>
      </c>
      <c r="G1118" s="49" t="n">
        <v>0</v>
      </c>
      <c r="H1118" s="49" t="n">
        <v>0</v>
      </c>
      <c r="I1118" s="49" t="n">
        <v>0</v>
      </c>
      <c r="J1118" s="49" t="n">
        <v>0</v>
      </c>
      <c r="K1118" s="49" t="n">
        <v>0</v>
      </c>
      <c r="L1118" s="49" t="n">
        <v>0</v>
      </c>
      <c r="M1118" s="49" t="n">
        <v>0</v>
      </c>
      <c r="N1118" s="49" t="n">
        <v>0</v>
      </c>
      <c r="O1118" s="49" t="n">
        <v>0</v>
      </c>
      <c r="P1118" s="49" t="n">
        <v>0</v>
      </c>
      <c r="Q1118" s="49" t="n">
        <v>0</v>
      </c>
      <c r="R1118" s="49" t="n">
        <v>0</v>
      </c>
      <c r="S1118" s="49" t="n">
        <v>0</v>
      </c>
      <c r="T1118" s="49" t="n">
        <v>0</v>
      </c>
      <c r="U1118" s="49" t="n">
        <v>0</v>
      </c>
      <c r="V1118" s="49" t="n">
        <v>0</v>
      </c>
      <c r="W1118" s="49" t="n">
        <v>0</v>
      </c>
      <c r="X1118" s="49" t="n">
        <v>0</v>
      </c>
      <c r="Y1118" s="49" t="n">
        <v>0</v>
      </c>
      <c r="Z1118" s="49" t="n">
        <v>0</v>
      </c>
      <c r="AA1118" s="49" t="n">
        <v>0</v>
      </c>
      <c r="AB1118" s="49" t="n">
        <v>0</v>
      </c>
      <c r="AC1118" s="49" t="n">
        <v>0</v>
      </c>
      <c r="AD1118" s="49" t="n">
        <v>0</v>
      </c>
      <c r="AE1118" s="49" t="n">
        <v>0</v>
      </c>
      <c r="AF1118" s="49" t="n">
        <v>0</v>
      </c>
      <c r="AG1118" s="49" t="n">
        <v>0</v>
      </c>
      <c r="AH1118" s="49" t="n">
        <v>0</v>
      </c>
      <c r="AI1118" s="49" t="n">
        <v>0</v>
      </c>
      <c r="AJ1118" s="49" t="n">
        <v>0</v>
      </c>
      <c r="AK1118" s="27"/>
      <c r="AL1118" s="27"/>
    </row>
    <row r="1119" customFormat="false" ht="15" hidden="false" customHeight="false" outlineLevel="0" collapsed="false">
      <c r="A1119" s="2"/>
      <c r="B1119" s="48" t="n">
        <v>130705</v>
      </c>
      <c r="C1119" s="2" t="s">
        <v>79</v>
      </c>
      <c r="D1119" s="49" t="n">
        <v>0</v>
      </c>
      <c r="E1119" s="49" t="n">
        <v>0</v>
      </c>
      <c r="F1119" s="49" t="n">
        <v>0</v>
      </c>
      <c r="G1119" s="49" t="n">
        <v>3668</v>
      </c>
      <c r="H1119" s="49" t="n">
        <v>3668</v>
      </c>
      <c r="I1119" s="49" t="n">
        <v>0</v>
      </c>
      <c r="J1119" s="49" t="n">
        <v>0</v>
      </c>
      <c r="K1119" s="49" t="n">
        <v>0</v>
      </c>
      <c r="L1119" s="49" t="n">
        <v>0</v>
      </c>
      <c r="M1119" s="49" t="n">
        <v>0</v>
      </c>
      <c r="N1119" s="49" t="n">
        <v>0</v>
      </c>
      <c r="O1119" s="49" t="n">
        <v>0</v>
      </c>
      <c r="P1119" s="49" t="n">
        <v>479.59131</v>
      </c>
      <c r="Q1119" s="49" t="n">
        <v>479.59131</v>
      </c>
      <c r="R1119" s="49" t="n">
        <v>0</v>
      </c>
      <c r="S1119" s="49" t="n">
        <v>20080</v>
      </c>
      <c r="T1119" s="49" t="n">
        <v>0</v>
      </c>
      <c r="U1119" s="49" t="n">
        <v>0</v>
      </c>
      <c r="V1119" s="49" t="n">
        <v>0</v>
      </c>
      <c r="W1119" s="49" t="n">
        <v>0</v>
      </c>
      <c r="X1119" s="49" t="n">
        <v>0</v>
      </c>
      <c r="Y1119" s="49" t="n">
        <v>0</v>
      </c>
      <c r="Z1119" s="49" t="n">
        <v>0</v>
      </c>
      <c r="AA1119" s="49" t="n">
        <v>0</v>
      </c>
      <c r="AB1119" s="49" t="n">
        <v>0</v>
      </c>
      <c r="AC1119" s="49" t="n">
        <v>0</v>
      </c>
      <c r="AD1119" s="49" t="n">
        <v>0</v>
      </c>
      <c r="AE1119" s="49" t="n">
        <v>20080</v>
      </c>
      <c r="AF1119" s="49" t="n">
        <v>24227.59131</v>
      </c>
      <c r="AG1119" s="49" t="n">
        <v>24227.59131</v>
      </c>
      <c r="AH1119" s="49" t="n">
        <v>0</v>
      </c>
      <c r="AI1119" s="49" t="n">
        <v>0</v>
      </c>
      <c r="AJ1119" s="49" t="n">
        <v>0</v>
      </c>
      <c r="AK1119" s="27"/>
      <c r="AL1119" s="27"/>
    </row>
    <row r="1120" customFormat="false" ht="15" hidden="false" customHeight="false" outlineLevel="0" collapsed="false">
      <c r="A1120" s="2"/>
      <c r="B1120" s="48" t="n">
        <v>-2102</v>
      </c>
      <c r="C1120" s="2" t="s">
        <v>284</v>
      </c>
      <c r="D1120" s="49" t="n">
        <v>0</v>
      </c>
      <c r="E1120" s="49" t="n">
        <v>0</v>
      </c>
      <c r="F1120" s="49" t="n">
        <v>0</v>
      </c>
      <c r="G1120" s="49" t="n">
        <v>-3668</v>
      </c>
      <c r="H1120" s="49" t="n">
        <v>-3668</v>
      </c>
      <c r="I1120" s="49" t="n">
        <v>0</v>
      </c>
      <c r="J1120" s="49" t="n">
        <v>0</v>
      </c>
      <c r="K1120" s="49" t="n">
        <v>0</v>
      </c>
      <c r="L1120" s="49" t="n">
        <v>0</v>
      </c>
      <c r="M1120" s="49" t="n">
        <v>0</v>
      </c>
      <c r="N1120" s="49" t="n">
        <v>0</v>
      </c>
      <c r="O1120" s="49" t="n">
        <v>0</v>
      </c>
      <c r="P1120" s="49" t="n">
        <v>-0.037</v>
      </c>
      <c r="Q1120" s="49" t="n">
        <v>-0.037</v>
      </c>
      <c r="R1120" s="49" t="n">
        <v>0</v>
      </c>
      <c r="S1120" s="49" t="n">
        <v>-20080</v>
      </c>
      <c r="T1120" s="49" t="n">
        <v>0</v>
      </c>
      <c r="U1120" s="49" t="n">
        <v>0</v>
      </c>
      <c r="V1120" s="49" t="n">
        <v>0</v>
      </c>
      <c r="W1120" s="49" t="n">
        <v>0</v>
      </c>
      <c r="X1120" s="49" t="n">
        <v>0</v>
      </c>
      <c r="Y1120" s="49" t="n">
        <v>0</v>
      </c>
      <c r="Z1120" s="49" t="n">
        <v>0</v>
      </c>
      <c r="AA1120" s="49" t="n">
        <v>0</v>
      </c>
      <c r="AB1120" s="49" t="n">
        <v>0</v>
      </c>
      <c r="AC1120" s="49" t="n">
        <v>0</v>
      </c>
      <c r="AD1120" s="49" t="n">
        <v>0</v>
      </c>
      <c r="AE1120" s="49" t="n">
        <v>-20080</v>
      </c>
      <c r="AF1120" s="49" t="n">
        <v>-23748.037</v>
      </c>
      <c r="AG1120" s="49" t="n">
        <v>-23748.037</v>
      </c>
      <c r="AH1120" s="49" t="n">
        <v>0</v>
      </c>
      <c r="AI1120" s="49" t="n">
        <v>0</v>
      </c>
      <c r="AJ1120" s="49" t="n">
        <v>0</v>
      </c>
      <c r="AK1120" s="27"/>
      <c r="AL1120" s="27"/>
    </row>
    <row r="1121" customFormat="false" ht="15" hidden="false" customHeight="false" outlineLevel="0" collapsed="false">
      <c r="A1121" s="2"/>
      <c r="B1121" s="48" t="n">
        <v>-2202</v>
      </c>
      <c r="C1121" s="2" t="s">
        <v>58</v>
      </c>
      <c r="D1121" s="49" t="n">
        <v>0</v>
      </c>
      <c r="E1121" s="49" t="n">
        <v>0</v>
      </c>
      <c r="F1121" s="49" t="n">
        <v>0</v>
      </c>
      <c r="G1121" s="49" t="n">
        <v>0</v>
      </c>
      <c r="H1121" s="49" t="n">
        <v>0</v>
      </c>
      <c r="I1121" s="49" t="n">
        <v>0</v>
      </c>
      <c r="J1121" s="49" t="n">
        <v>0</v>
      </c>
      <c r="K1121" s="49" t="n">
        <v>0</v>
      </c>
      <c r="L1121" s="49" t="n">
        <v>0</v>
      </c>
      <c r="M1121" s="49" t="n">
        <v>0</v>
      </c>
      <c r="N1121" s="49" t="n">
        <v>0</v>
      </c>
      <c r="O1121" s="49" t="n">
        <v>0</v>
      </c>
      <c r="P1121" s="49" t="n">
        <v>0</v>
      </c>
      <c r="Q1121" s="49" t="n">
        <v>0</v>
      </c>
      <c r="R1121" s="49" t="n">
        <v>0</v>
      </c>
      <c r="S1121" s="49" t="n">
        <v>0</v>
      </c>
      <c r="T1121" s="49" t="n">
        <v>0</v>
      </c>
      <c r="U1121" s="49" t="n">
        <v>0</v>
      </c>
      <c r="V1121" s="49" t="n">
        <v>0</v>
      </c>
      <c r="W1121" s="49" t="n">
        <v>0</v>
      </c>
      <c r="X1121" s="49" t="n">
        <v>0</v>
      </c>
      <c r="Y1121" s="49" t="n">
        <v>0</v>
      </c>
      <c r="Z1121" s="49" t="n">
        <v>0</v>
      </c>
      <c r="AA1121" s="49" t="n">
        <v>0</v>
      </c>
      <c r="AB1121" s="49" t="n">
        <v>0</v>
      </c>
      <c r="AC1121" s="49" t="n">
        <v>0</v>
      </c>
      <c r="AD1121" s="49" t="n">
        <v>0</v>
      </c>
      <c r="AE1121" s="49" t="n">
        <v>0</v>
      </c>
      <c r="AF1121" s="49" t="n">
        <v>0</v>
      </c>
      <c r="AG1121" s="49" t="n">
        <v>0</v>
      </c>
      <c r="AH1121" s="49" t="n">
        <v>0</v>
      </c>
      <c r="AI1121" s="49" t="n">
        <v>0</v>
      </c>
      <c r="AJ1121" s="49" t="n">
        <v>0</v>
      </c>
      <c r="AK1121" s="27"/>
      <c r="AL1121" s="27"/>
    </row>
    <row r="1122" customFormat="false" ht="15" hidden="false" customHeight="false" outlineLevel="0" collapsed="false">
      <c r="A1122" s="2"/>
      <c r="B1122" s="48" t="n">
        <v>130105</v>
      </c>
      <c r="C1122" s="2" t="s">
        <v>63</v>
      </c>
      <c r="D1122" s="49" t="n">
        <v>11557.83773</v>
      </c>
      <c r="E1122" s="49" t="n">
        <v>5975.10661</v>
      </c>
      <c r="F1122" s="49" t="n">
        <v>0</v>
      </c>
      <c r="G1122" s="49" t="n">
        <v>4000</v>
      </c>
      <c r="H1122" s="49" t="n">
        <v>21532.94434</v>
      </c>
      <c r="I1122" s="49" t="n">
        <v>0</v>
      </c>
      <c r="J1122" s="49" t="n">
        <v>0</v>
      </c>
      <c r="K1122" s="49" t="n">
        <v>0</v>
      </c>
      <c r="L1122" s="49" t="n">
        <v>217</v>
      </c>
      <c r="M1122" s="49" t="n">
        <v>0</v>
      </c>
      <c r="N1122" s="49" t="n">
        <v>0</v>
      </c>
      <c r="O1122" s="49" t="n">
        <v>0</v>
      </c>
      <c r="P1122" s="49" t="n">
        <v>4497.47248</v>
      </c>
      <c r="Q1122" s="49" t="n">
        <v>4714.47248</v>
      </c>
      <c r="R1122" s="49" t="n">
        <v>3088.80035</v>
      </c>
      <c r="S1122" s="49" t="n">
        <v>0</v>
      </c>
      <c r="T1122" s="49" t="n">
        <v>0</v>
      </c>
      <c r="U1122" s="49" t="n">
        <v>0</v>
      </c>
      <c r="V1122" s="49" t="n">
        <v>0</v>
      </c>
      <c r="W1122" s="49" t="n">
        <v>0</v>
      </c>
      <c r="X1122" s="49" t="n">
        <v>4145.70326</v>
      </c>
      <c r="Y1122" s="49" t="n">
        <v>400</v>
      </c>
      <c r="Z1122" s="49" t="n">
        <v>0</v>
      </c>
      <c r="AA1122" s="49" t="n">
        <v>12584.3229</v>
      </c>
      <c r="AB1122" s="49" t="n">
        <v>2299.33465</v>
      </c>
      <c r="AC1122" s="49" t="n">
        <v>0</v>
      </c>
      <c r="AD1122" s="49" t="n">
        <v>402.96222</v>
      </c>
      <c r="AE1122" s="49" t="n">
        <v>22921.12338</v>
      </c>
      <c r="AF1122" s="49" t="n">
        <v>49168.5402</v>
      </c>
      <c r="AG1122" s="49" t="n">
        <v>21134.617</v>
      </c>
      <c r="AH1122" s="49" t="n">
        <v>15449.6003</v>
      </c>
      <c r="AI1122" s="49" t="n">
        <v>0</v>
      </c>
      <c r="AJ1122" s="49" t="n">
        <v>12584.3229</v>
      </c>
      <c r="AK1122" s="27"/>
      <c r="AL1122" s="27"/>
    </row>
    <row r="1123" customFormat="false" ht="15" hidden="false" customHeight="false" outlineLevel="0" collapsed="false">
      <c r="A1123" s="2"/>
      <c r="B1123" s="48" t="n">
        <v>130110</v>
      </c>
      <c r="C1123" s="2" t="s">
        <v>64</v>
      </c>
      <c r="D1123" s="49" t="n">
        <v>700</v>
      </c>
      <c r="E1123" s="49" t="n">
        <v>0</v>
      </c>
      <c r="F1123" s="49" t="n">
        <v>0</v>
      </c>
      <c r="G1123" s="49" t="n">
        <v>10</v>
      </c>
      <c r="H1123" s="49" t="n">
        <v>710</v>
      </c>
      <c r="I1123" s="49" t="n">
        <v>0</v>
      </c>
      <c r="J1123" s="49" t="n">
        <v>0</v>
      </c>
      <c r="K1123" s="49" t="n">
        <v>0</v>
      </c>
      <c r="L1123" s="49" t="n">
        <v>0</v>
      </c>
      <c r="M1123" s="49" t="n">
        <v>0</v>
      </c>
      <c r="N1123" s="49" t="n">
        <v>2558.27651</v>
      </c>
      <c r="O1123" s="49" t="n">
        <v>0</v>
      </c>
      <c r="P1123" s="49" t="n">
        <v>6811.64564</v>
      </c>
      <c r="Q1123" s="49" t="n">
        <v>9369.92215</v>
      </c>
      <c r="R1123" s="49" t="n">
        <v>3.13852</v>
      </c>
      <c r="S1123" s="49" t="n">
        <v>0</v>
      </c>
      <c r="T1123" s="49" t="n">
        <v>0</v>
      </c>
      <c r="U1123" s="49" t="n">
        <v>0</v>
      </c>
      <c r="V1123" s="49" t="n">
        <v>0</v>
      </c>
      <c r="W1123" s="49" t="n">
        <v>0</v>
      </c>
      <c r="X1123" s="49" t="n">
        <v>818.49558</v>
      </c>
      <c r="Y1123" s="49" t="n">
        <v>0</v>
      </c>
      <c r="Z1123" s="49" t="n">
        <v>0</v>
      </c>
      <c r="AA1123" s="49" t="n">
        <v>904.83521</v>
      </c>
      <c r="AB1123" s="49" t="n">
        <v>813.05694</v>
      </c>
      <c r="AC1123" s="49" t="n">
        <v>0</v>
      </c>
      <c r="AD1123" s="49" t="n">
        <v>812.03954</v>
      </c>
      <c r="AE1123" s="49" t="n">
        <v>3351.56579</v>
      </c>
      <c r="AF1123" s="49" t="n">
        <v>13431.48794</v>
      </c>
      <c r="AG1123" s="49" t="n">
        <v>8453.19816</v>
      </c>
      <c r="AH1123" s="49" t="n">
        <v>1515.17806</v>
      </c>
      <c r="AI1123" s="49" t="n">
        <v>0</v>
      </c>
      <c r="AJ1123" s="49" t="n">
        <v>3463.11172</v>
      </c>
      <c r="AK1123" s="27"/>
      <c r="AL1123" s="27"/>
    </row>
    <row r="1124" customFormat="false" ht="15" hidden="false" customHeight="false" outlineLevel="0" collapsed="false">
      <c r="A1124" s="2"/>
      <c r="B1124" s="48" t="n">
        <v>1302</v>
      </c>
      <c r="C1124" s="2" t="s">
        <v>68</v>
      </c>
      <c r="D1124" s="49" t="n">
        <v>99516.70569</v>
      </c>
      <c r="E1124" s="49" t="n">
        <v>6915.39752</v>
      </c>
      <c r="F1124" s="49" t="n">
        <v>0</v>
      </c>
      <c r="G1124" s="49" t="n">
        <v>36913.8</v>
      </c>
      <c r="H1124" s="49" t="n">
        <v>143345.90321</v>
      </c>
      <c r="I1124" s="49" t="n">
        <v>0</v>
      </c>
      <c r="J1124" s="49" t="n">
        <v>2574.8107</v>
      </c>
      <c r="K1124" s="49" t="n">
        <v>0</v>
      </c>
      <c r="L1124" s="49" t="n">
        <v>11898.7</v>
      </c>
      <c r="M1124" s="49" t="n">
        <v>0</v>
      </c>
      <c r="N1124" s="49" t="n">
        <v>2996.45083</v>
      </c>
      <c r="O1124" s="49" t="n">
        <v>0</v>
      </c>
      <c r="P1124" s="49" t="n">
        <v>0</v>
      </c>
      <c r="Q1124" s="49" t="n">
        <v>17469.96153</v>
      </c>
      <c r="R1124" s="49" t="n">
        <v>0</v>
      </c>
      <c r="S1124" s="49" t="n">
        <v>0</v>
      </c>
      <c r="T1124" s="49" t="n">
        <v>0</v>
      </c>
      <c r="U1124" s="49" t="n">
        <v>0</v>
      </c>
      <c r="V1124" s="49" t="n">
        <v>0</v>
      </c>
      <c r="W1124" s="49" t="n">
        <v>0</v>
      </c>
      <c r="X1124" s="49" t="n">
        <v>1000</v>
      </c>
      <c r="Y1124" s="49" t="n">
        <v>0</v>
      </c>
      <c r="Z1124" s="49" t="n">
        <v>0</v>
      </c>
      <c r="AA1124" s="49" t="n">
        <v>0</v>
      </c>
      <c r="AB1124" s="49" t="n">
        <v>0</v>
      </c>
      <c r="AC1124" s="49" t="n">
        <v>0</v>
      </c>
      <c r="AD1124" s="49" t="n">
        <v>0</v>
      </c>
      <c r="AE1124" s="49" t="n">
        <v>1000</v>
      </c>
      <c r="AF1124" s="49" t="n">
        <v>161815.86474</v>
      </c>
      <c r="AG1124" s="49" t="n">
        <v>59302.70822</v>
      </c>
      <c r="AH1124" s="49" t="n">
        <v>99516.70569</v>
      </c>
      <c r="AI1124" s="49" t="n">
        <v>0</v>
      </c>
      <c r="AJ1124" s="49" t="n">
        <v>2996.45083</v>
      </c>
      <c r="AK1124" s="27"/>
      <c r="AL1124" s="27"/>
    </row>
    <row r="1125" customFormat="false" ht="15" hidden="false" customHeight="false" outlineLevel="0" collapsed="false">
      <c r="A1125" s="2"/>
      <c r="B1125" s="48" t="n">
        <v>130105</v>
      </c>
      <c r="C1125" s="2" t="s">
        <v>63</v>
      </c>
      <c r="D1125" s="49" t="n">
        <v>11557.83773</v>
      </c>
      <c r="E1125" s="49" t="n">
        <v>5975.10661</v>
      </c>
      <c r="F1125" s="49" t="n">
        <v>0</v>
      </c>
      <c r="G1125" s="49" t="n">
        <v>4000</v>
      </c>
      <c r="H1125" s="49" t="n">
        <v>21532.94434</v>
      </c>
      <c r="I1125" s="49" t="n">
        <v>0</v>
      </c>
      <c r="J1125" s="49" t="n">
        <v>0</v>
      </c>
      <c r="K1125" s="49" t="n">
        <v>0</v>
      </c>
      <c r="L1125" s="49" t="n">
        <v>217</v>
      </c>
      <c r="M1125" s="49" t="n">
        <v>0</v>
      </c>
      <c r="N1125" s="49" t="n">
        <v>0</v>
      </c>
      <c r="O1125" s="49" t="n">
        <v>0</v>
      </c>
      <c r="P1125" s="49" t="n">
        <v>4497.47248</v>
      </c>
      <c r="Q1125" s="49" t="n">
        <v>4714.47248</v>
      </c>
      <c r="R1125" s="49" t="n">
        <v>3088.80035</v>
      </c>
      <c r="S1125" s="49" t="n">
        <v>0</v>
      </c>
      <c r="T1125" s="49" t="n">
        <v>0</v>
      </c>
      <c r="U1125" s="49" t="n">
        <v>0</v>
      </c>
      <c r="V1125" s="49" t="n">
        <v>0</v>
      </c>
      <c r="W1125" s="49" t="n">
        <v>0</v>
      </c>
      <c r="X1125" s="49" t="n">
        <v>4145.70326</v>
      </c>
      <c r="Y1125" s="49" t="n">
        <v>400</v>
      </c>
      <c r="Z1125" s="49" t="n">
        <v>0</v>
      </c>
      <c r="AA1125" s="49" t="n">
        <v>12584.3229</v>
      </c>
      <c r="AB1125" s="49" t="n">
        <v>2299.33465</v>
      </c>
      <c r="AC1125" s="49" t="n">
        <v>0</v>
      </c>
      <c r="AD1125" s="49" t="n">
        <v>402.96222</v>
      </c>
      <c r="AE1125" s="49" t="n">
        <v>22921.12338</v>
      </c>
      <c r="AF1125" s="49" t="n">
        <v>49168.5402</v>
      </c>
      <c r="AG1125" s="49" t="n">
        <v>21134.617</v>
      </c>
      <c r="AH1125" s="49" t="n">
        <v>15449.6003</v>
      </c>
      <c r="AI1125" s="49" t="n">
        <v>0</v>
      </c>
      <c r="AJ1125" s="49" t="n">
        <v>12584.3229</v>
      </c>
      <c r="AK1125" s="27"/>
      <c r="AL1125" s="27"/>
    </row>
    <row r="1126" customFormat="false" ht="15" hidden="false" customHeight="false" outlineLevel="0" collapsed="false">
      <c r="A1126" s="2"/>
      <c r="B1126" s="48" t="n">
        <v>130310</v>
      </c>
      <c r="C1126" s="2" t="s">
        <v>64</v>
      </c>
      <c r="D1126" s="49" t="n">
        <v>0</v>
      </c>
      <c r="E1126" s="49" t="n">
        <v>4.1396</v>
      </c>
      <c r="F1126" s="49" t="n">
        <v>26121.10767</v>
      </c>
      <c r="G1126" s="49" t="n">
        <v>5000</v>
      </c>
      <c r="H1126" s="49" t="n">
        <v>31125.24727</v>
      </c>
      <c r="I1126" s="49" t="n">
        <v>297.90638</v>
      </c>
      <c r="J1126" s="49" t="n">
        <v>34616.27844</v>
      </c>
      <c r="K1126" s="49" t="n">
        <v>1578.81321</v>
      </c>
      <c r="L1126" s="49" t="n">
        <v>109.80891</v>
      </c>
      <c r="M1126" s="49" t="n">
        <v>0</v>
      </c>
      <c r="N1126" s="49" t="n">
        <v>0</v>
      </c>
      <c r="O1126" s="49" t="n">
        <v>0</v>
      </c>
      <c r="P1126" s="49" t="n">
        <v>0</v>
      </c>
      <c r="Q1126" s="49" t="n">
        <v>36602.80694</v>
      </c>
      <c r="R1126" s="49" t="n">
        <v>0</v>
      </c>
      <c r="S1126" s="49" t="n">
        <v>23634.683</v>
      </c>
      <c r="T1126" s="49" t="n">
        <v>1310</v>
      </c>
      <c r="U1126" s="49" t="n">
        <v>0</v>
      </c>
      <c r="V1126" s="49" t="n">
        <v>51.01667</v>
      </c>
      <c r="W1126" s="49" t="n">
        <v>0</v>
      </c>
      <c r="X1126" s="49" t="n">
        <v>0</v>
      </c>
      <c r="Y1126" s="49" t="n">
        <v>0</v>
      </c>
      <c r="Z1126" s="49" t="n">
        <v>0</v>
      </c>
      <c r="AA1126" s="49" t="n">
        <v>483.88</v>
      </c>
      <c r="AB1126" s="49" t="n">
        <v>0</v>
      </c>
      <c r="AC1126" s="49" t="n">
        <v>0</v>
      </c>
      <c r="AD1126" s="49" t="n">
        <v>0</v>
      </c>
      <c r="AE1126" s="49" t="n">
        <v>25479.57967</v>
      </c>
      <c r="AF1126" s="49" t="n">
        <v>93207.63388</v>
      </c>
      <c r="AG1126" s="49" t="n">
        <v>92672.73721</v>
      </c>
      <c r="AH1126" s="49" t="n">
        <v>51.01667</v>
      </c>
      <c r="AI1126" s="49" t="n">
        <v>0</v>
      </c>
      <c r="AJ1126" s="49" t="n">
        <v>483.88</v>
      </c>
      <c r="AK1126" s="27"/>
      <c r="AL1126" s="27"/>
    </row>
    <row r="1127" customFormat="false" ht="15" hidden="false" customHeight="false" outlineLevel="0" collapsed="false">
      <c r="A1127" s="2"/>
      <c r="B1127" s="48" t="n">
        <v>1304</v>
      </c>
      <c r="C1127" s="2" t="s">
        <v>70</v>
      </c>
      <c r="D1127" s="49" t="n">
        <v>354.2702</v>
      </c>
      <c r="E1127" s="49" t="n">
        <v>230611.06817</v>
      </c>
      <c r="F1127" s="49" t="n">
        <v>25504.58351</v>
      </c>
      <c r="G1127" s="49" t="n">
        <v>1493.57364</v>
      </c>
      <c r="H1127" s="49" t="n">
        <v>257963.49552</v>
      </c>
      <c r="I1127" s="49" t="n">
        <v>24838.55</v>
      </c>
      <c r="J1127" s="49" t="n">
        <v>42349.54855</v>
      </c>
      <c r="K1127" s="49" t="n">
        <v>0</v>
      </c>
      <c r="L1127" s="49" t="n">
        <v>0</v>
      </c>
      <c r="M1127" s="49" t="n">
        <v>0</v>
      </c>
      <c r="N1127" s="49" t="n">
        <v>0</v>
      </c>
      <c r="O1127" s="49" t="n">
        <v>0</v>
      </c>
      <c r="P1127" s="49" t="n">
        <v>244.09207</v>
      </c>
      <c r="Q1127" s="49" t="n">
        <v>67432.19062</v>
      </c>
      <c r="R1127" s="49" t="n">
        <v>0</v>
      </c>
      <c r="S1127" s="49" t="n">
        <v>0</v>
      </c>
      <c r="T1127" s="49" t="n">
        <v>27.98703</v>
      </c>
      <c r="U1127" s="49" t="n">
        <v>0</v>
      </c>
      <c r="V1127" s="49" t="n">
        <v>0</v>
      </c>
      <c r="W1127" s="49" t="n">
        <v>0</v>
      </c>
      <c r="X1127" s="49" t="n">
        <v>0</v>
      </c>
      <c r="Y1127" s="49" t="n">
        <v>1535.674</v>
      </c>
      <c r="Z1127" s="49" t="n">
        <v>300.05939</v>
      </c>
      <c r="AA1127" s="49" t="n">
        <v>0</v>
      </c>
      <c r="AB1127" s="49" t="n">
        <v>0</v>
      </c>
      <c r="AC1127" s="49" t="n">
        <v>0</v>
      </c>
      <c r="AD1127" s="49" t="n">
        <v>0</v>
      </c>
      <c r="AE1127" s="49" t="n">
        <v>1863.72042</v>
      </c>
      <c r="AF1127" s="49" t="n">
        <v>327259.40656</v>
      </c>
      <c r="AG1127" s="49" t="n">
        <v>325069.40297</v>
      </c>
      <c r="AH1127" s="49" t="n">
        <v>2190.00359</v>
      </c>
      <c r="AI1127" s="49" t="n">
        <v>0</v>
      </c>
      <c r="AJ1127" s="49" t="n">
        <v>0</v>
      </c>
      <c r="AK1127" s="27"/>
      <c r="AL1127" s="27"/>
    </row>
    <row r="1128" customFormat="false" ht="15" hidden="false" customHeight="false" outlineLevel="0" collapsed="false">
      <c r="A1128" s="2"/>
      <c r="B1128" s="48" t="n">
        <v>130605</v>
      </c>
      <c r="C1128" s="2" t="s">
        <v>63</v>
      </c>
      <c r="D1128" s="49" t="n">
        <v>0</v>
      </c>
      <c r="E1128" s="49" t="n">
        <v>0</v>
      </c>
      <c r="F1128" s="49" t="n">
        <v>146.40453</v>
      </c>
      <c r="G1128" s="49" t="n">
        <v>84550</v>
      </c>
      <c r="H1128" s="49" t="n">
        <v>84696.40453</v>
      </c>
      <c r="I1128" s="49" t="n">
        <v>411.66543</v>
      </c>
      <c r="J1128" s="49" t="n">
        <v>20636.20765</v>
      </c>
      <c r="K1128" s="49" t="n">
        <v>0</v>
      </c>
      <c r="L1128" s="49" t="n">
        <v>0</v>
      </c>
      <c r="M1128" s="49" t="n">
        <v>0</v>
      </c>
      <c r="N1128" s="49" t="n">
        <v>0</v>
      </c>
      <c r="O1128" s="49" t="n">
        <v>0</v>
      </c>
      <c r="P1128" s="49" t="n">
        <v>0</v>
      </c>
      <c r="Q1128" s="49" t="n">
        <v>21047.87308</v>
      </c>
      <c r="R1128" s="49" t="n">
        <v>0</v>
      </c>
      <c r="S1128" s="49" t="n">
        <v>0</v>
      </c>
      <c r="T1128" s="49" t="n">
        <v>0</v>
      </c>
      <c r="U1128" s="49" t="n">
        <v>0</v>
      </c>
      <c r="V1128" s="49" t="n">
        <v>0</v>
      </c>
      <c r="W1128" s="49" t="n">
        <v>0</v>
      </c>
      <c r="X1128" s="49" t="n">
        <v>0</v>
      </c>
      <c r="Y1128" s="49" t="n">
        <v>0</v>
      </c>
      <c r="Z1128" s="49" t="n">
        <v>0</v>
      </c>
      <c r="AA1128" s="49" t="n">
        <v>0</v>
      </c>
      <c r="AB1128" s="49" t="n">
        <v>0</v>
      </c>
      <c r="AC1128" s="49" t="n">
        <v>0</v>
      </c>
      <c r="AD1128" s="49" t="n">
        <v>0</v>
      </c>
      <c r="AE1128" s="49" t="n">
        <v>0</v>
      </c>
      <c r="AF1128" s="49" t="n">
        <v>105744.27761</v>
      </c>
      <c r="AG1128" s="49" t="n">
        <v>105744.27761</v>
      </c>
      <c r="AH1128" s="49" t="n">
        <v>0</v>
      </c>
      <c r="AI1128" s="49" t="n">
        <v>0</v>
      </c>
      <c r="AJ1128" s="49" t="n">
        <v>0</v>
      </c>
      <c r="AK1128" s="27"/>
      <c r="AL1128" s="27"/>
    </row>
    <row r="1129" customFormat="false" ht="15" hidden="false" customHeight="false" outlineLevel="0" collapsed="false">
      <c r="A1129" s="2"/>
      <c r="B1129" s="48" t="n">
        <v>130610</v>
      </c>
      <c r="C1129" s="2" t="s">
        <v>64</v>
      </c>
      <c r="D1129" s="49" t="n">
        <v>0</v>
      </c>
      <c r="E1129" s="49" t="n">
        <v>0</v>
      </c>
      <c r="F1129" s="49" t="n">
        <v>0</v>
      </c>
      <c r="G1129" s="49" t="n">
        <v>0</v>
      </c>
      <c r="H1129" s="49" t="n">
        <v>0</v>
      </c>
      <c r="I1129" s="49" t="n">
        <v>0</v>
      </c>
      <c r="J1129" s="49" t="n">
        <v>7199.37846</v>
      </c>
      <c r="K1129" s="49" t="n">
        <v>0</v>
      </c>
      <c r="L1129" s="49" t="n">
        <v>0</v>
      </c>
      <c r="M1129" s="49" t="n">
        <v>0</v>
      </c>
      <c r="N1129" s="49" t="n">
        <v>0</v>
      </c>
      <c r="O1129" s="49" t="n">
        <v>0</v>
      </c>
      <c r="P1129" s="49" t="n">
        <v>0</v>
      </c>
      <c r="Q1129" s="49" t="n">
        <v>7199.37846</v>
      </c>
      <c r="R1129" s="49" t="n">
        <v>0</v>
      </c>
      <c r="S1129" s="49" t="n">
        <v>0</v>
      </c>
      <c r="T1129" s="49" t="n">
        <v>0</v>
      </c>
      <c r="U1129" s="49" t="n">
        <v>0</v>
      </c>
      <c r="V1129" s="49" t="n">
        <v>0</v>
      </c>
      <c r="W1129" s="49" t="n">
        <v>0</v>
      </c>
      <c r="X1129" s="49" t="n">
        <v>0</v>
      </c>
      <c r="Y1129" s="49" t="n">
        <v>0</v>
      </c>
      <c r="Z1129" s="49" t="n">
        <v>0</v>
      </c>
      <c r="AA1129" s="49" t="n">
        <v>0</v>
      </c>
      <c r="AB1129" s="49" t="n">
        <v>0</v>
      </c>
      <c r="AC1129" s="49" t="n">
        <v>0</v>
      </c>
      <c r="AD1129" s="49" t="n">
        <v>0</v>
      </c>
      <c r="AE1129" s="49" t="n">
        <v>0</v>
      </c>
      <c r="AF1129" s="49" t="n">
        <v>7199.37846</v>
      </c>
      <c r="AG1129" s="49" t="n">
        <v>7199.37846</v>
      </c>
      <c r="AH1129" s="49" t="n">
        <v>0</v>
      </c>
      <c r="AI1129" s="49" t="n">
        <v>0</v>
      </c>
      <c r="AJ1129" s="49" t="n">
        <v>0</v>
      </c>
      <c r="AK1129" s="27"/>
      <c r="AL1129" s="27"/>
    </row>
    <row r="1130" customFormat="false" ht="15" hidden="false" customHeight="false" outlineLevel="0" collapsed="false">
      <c r="A1130" s="2"/>
      <c r="B1130" s="48" t="n">
        <v>130615</v>
      </c>
      <c r="C1130" s="2" t="s">
        <v>65</v>
      </c>
      <c r="D1130" s="49" t="n">
        <v>0</v>
      </c>
      <c r="E1130" s="49" t="n">
        <v>0</v>
      </c>
      <c r="F1130" s="49" t="n">
        <v>30599.95699</v>
      </c>
      <c r="G1130" s="49" t="n">
        <v>0</v>
      </c>
      <c r="H1130" s="49" t="n">
        <v>30599.95699</v>
      </c>
      <c r="I1130" s="49" t="n">
        <v>0</v>
      </c>
      <c r="J1130" s="49" t="n">
        <v>2789.26608</v>
      </c>
      <c r="K1130" s="49" t="n">
        <v>0</v>
      </c>
      <c r="L1130" s="49" t="n">
        <v>0</v>
      </c>
      <c r="M1130" s="49" t="n">
        <v>0</v>
      </c>
      <c r="N1130" s="49" t="n">
        <v>0</v>
      </c>
      <c r="O1130" s="49" t="n">
        <v>0</v>
      </c>
      <c r="P1130" s="49" t="n">
        <v>0</v>
      </c>
      <c r="Q1130" s="49" t="n">
        <v>2789.26608</v>
      </c>
      <c r="R1130" s="49" t="n">
        <v>0</v>
      </c>
      <c r="S1130" s="49" t="n">
        <v>0</v>
      </c>
      <c r="T1130" s="49" t="n">
        <v>0</v>
      </c>
      <c r="U1130" s="49" t="n">
        <v>0</v>
      </c>
      <c r="V1130" s="49" t="n">
        <v>0</v>
      </c>
      <c r="W1130" s="49" t="n">
        <v>0</v>
      </c>
      <c r="X1130" s="49" t="n">
        <v>0</v>
      </c>
      <c r="Y1130" s="49" t="n">
        <v>0</v>
      </c>
      <c r="Z1130" s="49" t="n">
        <v>0</v>
      </c>
      <c r="AA1130" s="49" t="n">
        <v>0</v>
      </c>
      <c r="AB1130" s="49" t="n">
        <v>0</v>
      </c>
      <c r="AC1130" s="49" t="n">
        <v>0</v>
      </c>
      <c r="AD1130" s="49" t="n">
        <v>0</v>
      </c>
      <c r="AE1130" s="49" t="n">
        <v>0</v>
      </c>
      <c r="AF1130" s="49" t="n">
        <v>33389.22307</v>
      </c>
      <c r="AG1130" s="49" t="n">
        <v>33389.22307</v>
      </c>
      <c r="AH1130" s="49" t="n">
        <v>0</v>
      </c>
      <c r="AI1130" s="49" t="n">
        <v>0</v>
      </c>
      <c r="AJ1130" s="49" t="n">
        <v>0</v>
      </c>
      <c r="AK1130" s="27"/>
      <c r="AL1130" s="27"/>
    </row>
    <row r="1131" customFormat="false" ht="15" hidden="false" customHeight="false" outlineLevel="0" collapsed="false">
      <c r="A1131" s="2"/>
      <c r="B1131" s="48" t="n">
        <v>130720</v>
      </c>
      <c r="C1131" s="2" t="s">
        <v>82</v>
      </c>
      <c r="D1131" s="50" t="n">
        <v>0</v>
      </c>
      <c r="E1131" s="50" t="n">
        <v>0</v>
      </c>
      <c r="F1131" s="50" t="n">
        <v>34027.63618</v>
      </c>
      <c r="G1131" s="50" t="n">
        <v>12615.28323</v>
      </c>
      <c r="H1131" s="50" t="n">
        <v>46642.91941</v>
      </c>
      <c r="I1131" s="50" t="n">
        <v>40</v>
      </c>
      <c r="J1131" s="50" t="n">
        <v>0</v>
      </c>
      <c r="K1131" s="50" t="n">
        <v>25245.90677</v>
      </c>
      <c r="L1131" s="50" t="n">
        <v>0</v>
      </c>
      <c r="M1131" s="50" t="n">
        <v>0</v>
      </c>
      <c r="N1131" s="50" t="n">
        <v>2029.61058</v>
      </c>
      <c r="O1131" s="50" t="n">
        <v>2016.1774</v>
      </c>
      <c r="P1131" s="50" t="n">
        <v>0</v>
      </c>
      <c r="Q1131" s="50" t="n">
        <v>29331.69475</v>
      </c>
      <c r="R1131" s="50" t="n">
        <v>1153.40611</v>
      </c>
      <c r="S1131" s="50" t="n">
        <v>0</v>
      </c>
      <c r="T1131" s="50" t="n">
        <v>0</v>
      </c>
      <c r="U1131" s="50" t="n">
        <v>0</v>
      </c>
      <c r="V1131" s="50" t="n">
        <v>172.67367</v>
      </c>
      <c r="W1131" s="50" t="n">
        <v>1473.3852</v>
      </c>
      <c r="X1131" s="50" t="n">
        <v>0</v>
      </c>
      <c r="Y1131" s="50" t="n">
        <v>148.553</v>
      </c>
      <c r="Z1131" s="50" t="n">
        <v>0</v>
      </c>
      <c r="AA1131" s="50" t="n">
        <v>1483.72281</v>
      </c>
      <c r="AB1131" s="50" t="n">
        <v>522.46742</v>
      </c>
      <c r="AC1131" s="50" t="n">
        <v>53.68091</v>
      </c>
      <c r="AD1131" s="50" t="n">
        <v>0</v>
      </c>
      <c r="AE1131" s="50" t="n">
        <v>5007.88912</v>
      </c>
      <c r="AF1131" s="50" t="n">
        <v>80982.50328</v>
      </c>
      <c r="AG1131" s="50" t="n">
        <v>73924.6788</v>
      </c>
      <c r="AH1131" s="50" t="n">
        <v>3490.81018</v>
      </c>
      <c r="AI1131" s="50" t="n">
        <v>0</v>
      </c>
      <c r="AJ1131" s="50" t="n">
        <v>3567.0143</v>
      </c>
      <c r="AK1131" s="27"/>
      <c r="AL1131" s="27"/>
    </row>
    <row r="1132" customFormat="false" ht="15" hidden="false" customHeight="false" outlineLevel="0" collapsed="false">
      <c r="A1132" s="44"/>
      <c r="B1132" s="51" t="s">
        <v>543</v>
      </c>
      <c r="C1132" s="44" t="s">
        <v>587</v>
      </c>
      <c r="D1132" s="52" t="n">
        <v>664329.11013</v>
      </c>
      <c r="E1132" s="52" t="n">
        <v>637582.38241</v>
      </c>
      <c r="F1132" s="52" t="n">
        <v>1149734.692</v>
      </c>
      <c r="G1132" s="52" t="n">
        <v>821837.31613</v>
      </c>
      <c r="H1132" s="52" t="n">
        <v>3273483.50067</v>
      </c>
      <c r="I1132" s="52" t="n">
        <v>190660.59</v>
      </c>
      <c r="J1132" s="52" t="n">
        <v>430258.81797</v>
      </c>
      <c r="K1132" s="52" t="n">
        <v>119422.84269</v>
      </c>
      <c r="L1132" s="52" t="n">
        <v>290946.25602</v>
      </c>
      <c r="M1132" s="52" t="n">
        <v>85874.57598</v>
      </c>
      <c r="N1132" s="52" t="n">
        <v>30122.61833</v>
      </c>
      <c r="O1132" s="52" t="n">
        <v>44320.09241</v>
      </c>
      <c r="P1132" s="52" t="n">
        <v>127424.83929</v>
      </c>
      <c r="Q1132" s="52" t="n">
        <v>1319030.63269</v>
      </c>
      <c r="R1132" s="52" t="n">
        <v>23272.19318</v>
      </c>
      <c r="S1132" s="52" t="n">
        <v>157275.617</v>
      </c>
      <c r="T1132" s="52" t="n">
        <v>2680.27636</v>
      </c>
      <c r="U1132" s="52" t="n">
        <v>19161.57737</v>
      </c>
      <c r="V1132" s="52" t="n">
        <v>10545.80186</v>
      </c>
      <c r="W1132" s="52" t="n">
        <v>43225.77575</v>
      </c>
      <c r="X1132" s="52" t="n">
        <v>61454.21591</v>
      </c>
      <c r="Y1132" s="52" t="n">
        <v>3497.977</v>
      </c>
      <c r="Z1132" s="52" t="n">
        <v>11061.32984</v>
      </c>
      <c r="AA1132" s="52" t="n">
        <v>53940.22519</v>
      </c>
      <c r="AB1132" s="52" t="n">
        <v>13353.11142</v>
      </c>
      <c r="AC1132" s="52" t="n">
        <v>3664.89353</v>
      </c>
      <c r="AD1132" s="52" t="n">
        <v>5078.25601</v>
      </c>
      <c r="AE1132" s="52" t="n">
        <v>408211.25042</v>
      </c>
      <c r="AF1132" s="52" t="n">
        <v>5000725.38378</v>
      </c>
      <c r="AG1132" s="52" t="n">
        <v>4150892.8863</v>
      </c>
      <c r="AH1132" s="52" t="n">
        <v>762104.76043</v>
      </c>
      <c r="AI1132" s="52" t="n">
        <v>0</v>
      </c>
      <c r="AJ1132" s="52" t="n">
        <v>87727.73705</v>
      </c>
      <c r="AK1132" s="27"/>
      <c r="AL1132" s="27"/>
    </row>
    <row r="1133" customFormat="false" ht="15" hidden="false" customHeight="false" outlineLevel="0" collapsed="false">
      <c r="A1133" s="2"/>
      <c r="B1133" s="48"/>
      <c r="C1133" s="2"/>
      <c r="D1133" s="4"/>
      <c r="E1133" s="4"/>
      <c r="F1133" s="4"/>
      <c r="G1133" s="4"/>
      <c r="H1133" s="4"/>
      <c r="I1133" s="4"/>
      <c r="J1133" s="4"/>
      <c r="K1133" s="4"/>
      <c r="L1133" s="4"/>
      <c r="M1133" s="4"/>
      <c r="N1133" s="4"/>
      <c r="O1133" s="4"/>
      <c r="P1133" s="4"/>
      <c r="Q1133" s="4"/>
      <c r="R1133" s="4"/>
      <c r="S1133" s="4"/>
      <c r="T1133" s="4"/>
      <c r="U1133" s="4"/>
      <c r="V1133" s="4"/>
      <c r="W1133" s="4"/>
      <c r="X1133" s="4"/>
      <c r="Y1133" s="4"/>
      <c r="Z1133" s="4"/>
      <c r="AA1133" s="4"/>
      <c r="AB1133" s="4"/>
      <c r="AC1133" s="4"/>
      <c r="AD1133" s="4"/>
      <c r="AE1133" s="4"/>
      <c r="AF1133" s="4"/>
      <c r="AG1133" s="4"/>
      <c r="AH1133" s="4"/>
      <c r="AI1133" s="4"/>
      <c r="AJ1133" s="4"/>
      <c r="AK1133" s="27"/>
      <c r="AL1133" s="27"/>
    </row>
    <row r="1134" customFormat="false" ht="15" hidden="false" customHeight="false" outlineLevel="0" collapsed="false">
      <c r="A1134" s="2"/>
      <c r="B1134" s="48" t="n">
        <v>2101</v>
      </c>
      <c r="C1134" s="2" t="s">
        <v>273</v>
      </c>
      <c r="D1134" s="49" t="n">
        <v>1075997.84898</v>
      </c>
      <c r="E1134" s="49" t="n">
        <v>1004428.71473</v>
      </c>
      <c r="F1134" s="49" t="n">
        <v>2902422.95236</v>
      </c>
      <c r="G1134" s="49" t="n">
        <v>1012570.81528</v>
      </c>
      <c r="H1134" s="49" t="n">
        <v>5995420.33135</v>
      </c>
      <c r="I1134" s="49" t="n">
        <v>370281.8461</v>
      </c>
      <c r="J1134" s="49" t="n">
        <v>725730.47533</v>
      </c>
      <c r="K1134" s="49" t="n">
        <v>197294.44634</v>
      </c>
      <c r="L1134" s="49" t="n">
        <v>729667.54529</v>
      </c>
      <c r="M1134" s="49" t="n">
        <v>221884.14783</v>
      </c>
      <c r="N1134" s="49" t="n">
        <v>32590.10328</v>
      </c>
      <c r="O1134" s="49" t="n">
        <v>17600.84855</v>
      </c>
      <c r="P1134" s="49" t="n">
        <v>214439.4925</v>
      </c>
      <c r="Q1134" s="49" t="n">
        <v>2509488.90522</v>
      </c>
      <c r="R1134" s="49" t="n">
        <v>31071.12322</v>
      </c>
      <c r="S1134" s="49" t="n">
        <v>289240.756</v>
      </c>
      <c r="T1134" s="49" t="n">
        <v>1278.21628</v>
      </c>
      <c r="U1134" s="49" t="n">
        <v>25143.50293</v>
      </c>
      <c r="V1134" s="49" t="n">
        <v>13242.17347</v>
      </c>
      <c r="W1134" s="49" t="n">
        <v>63123.93174</v>
      </c>
      <c r="X1134" s="49" t="n">
        <v>136272.05658</v>
      </c>
      <c r="Y1134" s="49" t="n">
        <v>1593.428</v>
      </c>
      <c r="Z1134" s="49" t="n">
        <v>25868.07364</v>
      </c>
      <c r="AA1134" s="49" t="n">
        <v>41575.58677</v>
      </c>
      <c r="AB1134" s="49" t="n">
        <v>3102.90878</v>
      </c>
      <c r="AC1134" s="49" t="n">
        <v>333.49865</v>
      </c>
      <c r="AD1134" s="49" t="n">
        <v>4785.93213</v>
      </c>
      <c r="AE1134" s="49" t="n">
        <v>636631.18819</v>
      </c>
      <c r="AF1134" s="49" t="n">
        <v>9141540.42476</v>
      </c>
      <c r="AG1134" s="49" t="n">
        <v>7896881.80807</v>
      </c>
      <c r="AH1134" s="49" t="n">
        <v>1170159.42799</v>
      </c>
      <c r="AI1134" s="49" t="n">
        <v>0</v>
      </c>
      <c r="AJ1134" s="49" t="n">
        <v>74499.1887</v>
      </c>
      <c r="AK1134" s="27"/>
      <c r="AL1134" s="27"/>
    </row>
    <row r="1135" customFormat="false" ht="15" hidden="false" customHeight="false" outlineLevel="0" collapsed="false">
      <c r="A1135" s="2"/>
      <c r="B1135" s="48" t="n">
        <v>2103</v>
      </c>
      <c r="C1135" s="2" t="s">
        <v>288</v>
      </c>
      <c r="D1135" s="49" t="n">
        <v>549061.14712</v>
      </c>
      <c r="E1135" s="49" t="n">
        <v>411491.49358</v>
      </c>
      <c r="F1135" s="49" t="n">
        <v>769841.65798</v>
      </c>
      <c r="G1135" s="49" t="n">
        <v>318520.78321</v>
      </c>
      <c r="H1135" s="49" t="n">
        <v>2048915.08189</v>
      </c>
      <c r="I1135" s="49" t="n">
        <v>196792.16202</v>
      </c>
      <c r="J1135" s="49" t="n">
        <v>333140.05534</v>
      </c>
      <c r="K1135" s="49" t="n">
        <v>87209.44234</v>
      </c>
      <c r="L1135" s="49" t="n">
        <v>356291.37339</v>
      </c>
      <c r="M1135" s="49" t="n">
        <v>81479.0681</v>
      </c>
      <c r="N1135" s="49" t="n">
        <v>127845.52437</v>
      </c>
      <c r="O1135" s="49" t="n">
        <v>181669.03196</v>
      </c>
      <c r="P1135" s="49" t="n">
        <v>168790.30454</v>
      </c>
      <c r="Q1135" s="49" t="n">
        <v>1533216.96206</v>
      </c>
      <c r="R1135" s="49" t="n">
        <v>52099.54193</v>
      </c>
      <c r="S1135" s="49" t="n">
        <v>61537.993</v>
      </c>
      <c r="T1135" s="49" t="n">
        <v>249.38217</v>
      </c>
      <c r="U1135" s="49" t="n">
        <v>1991.26525</v>
      </c>
      <c r="V1135" s="49" t="n">
        <v>5079.63835</v>
      </c>
      <c r="W1135" s="49" t="n">
        <v>85384.14539</v>
      </c>
      <c r="X1135" s="49" t="n">
        <v>43783.72321</v>
      </c>
      <c r="Y1135" s="49" t="n">
        <v>733.65</v>
      </c>
      <c r="Z1135" s="49" t="n">
        <v>53678.03689</v>
      </c>
      <c r="AA1135" s="49" t="n">
        <v>88498.42476</v>
      </c>
      <c r="AB1135" s="49" t="n">
        <v>38625.32703</v>
      </c>
      <c r="AC1135" s="49" t="n">
        <v>4535.09186</v>
      </c>
      <c r="AD1135" s="49" t="n">
        <v>1676.63973</v>
      </c>
      <c r="AE1135" s="49" t="n">
        <v>437872.85957</v>
      </c>
      <c r="AF1135" s="49" t="n">
        <v>4020004.90352</v>
      </c>
      <c r="AG1135" s="49" t="n">
        <v>2955128.17655</v>
      </c>
      <c r="AH1135" s="49" t="n">
        <v>843997.68598</v>
      </c>
      <c r="AI1135" s="49" t="n">
        <v>0</v>
      </c>
      <c r="AJ1135" s="49" t="n">
        <v>220879.04099</v>
      </c>
      <c r="AK1135" s="27"/>
      <c r="AL1135" s="27"/>
    </row>
    <row r="1136" customFormat="false" ht="15" hidden="false" customHeight="false" outlineLevel="0" collapsed="false">
      <c r="A1136" s="2"/>
      <c r="B1136" s="48" t="n">
        <v>23</v>
      </c>
      <c r="C1136" s="2" t="s">
        <v>294</v>
      </c>
      <c r="D1136" s="49" t="n">
        <v>5053.51728</v>
      </c>
      <c r="E1136" s="49" t="n">
        <v>30205.9263</v>
      </c>
      <c r="F1136" s="49" t="n">
        <v>51382.50485</v>
      </c>
      <c r="G1136" s="49" t="n">
        <v>43001.10482</v>
      </c>
      <c r="H1136" s="49" t="n">
        <v>129643.05325</v>
      </c>
      <c r="I1136" s="49" t="n">
        <v>3623.04999</v>
      </c>
      <c r="J1136" s="49" t="n">
        <v>24234.72806</v>
      </c>
      <c r="K1136" s="49" t="n">
        <v>2999.15828</v>
      </c>
      <c r="L1136" s="49" t="n">
        <v>9473.15385</v>
      </c>
      <c r="M1136" s="49" t="n">
        <v>1685.34508</v>
      </c>
      <c r="N1136" s="49" t="n">
        <v>495.54653</v>
      </c>
      <c r="O1136" s="49" t="n">
        <v>454.57292</v>
      </c>
      <c r="P1136" s="49" t="n">
        <v>0</v>
      </c>
      <c r="Q1136" s="49" t="n">
        <v>42965.55471</v>
      </c>
      <c r="R1136" s="49" t="n">
        <v>328.577</v>
      </c>
      <c r="S1136" s="49" t="n">
        <v>6601.742</v>
      </c>
      <c r="T1136" s="49" t="n">
        <v>11.57232</v>
      </c>
      <c r="U1136" s="49" t="n">
        <v>183.49491</v>
      </c>
      <c r="V1136" s="49" t="n">
        <v>655.74213</v>
      </c>
      <c r="W1136" s="49" t="n">
        <v>74.60454</v>
      </c>
      <c r="X1136" s="49" t="n">
        <v>743.74253</v>
      </c>
      <c r="Y1136" s="49" t="n">
        <v>0</v>
      </c>
      <c r="Z1136" s="49" t="n">
        <v>1863.78451</v>
      </c>
      <c r="AA1136" s="49" t="n">
        <v>690.08451</v>
      </c>
      <c r="AB1136" s="49" t="n">
        <v>0</v>
      </c>
      <c r="AC1136" s="49" t="n">
        <v>0</v>
      </c>
      <c r="AD1136" s="49" t="n">
        <v>622.88543</v>
      </c>
      <c r="AE1136" s="49" t="n">
        <v>11776.22988</v>
      </c>
      <c r="AF1136" s="49" t="n">
        <v>184384.83784</v>
      </c>
      <c r="AG1136" s="49" t="n">
        <v>174220.12753</v>
      </c>
      <c r="AH1136" s="49" t="n">
        <v>8979.07927</v>
      </c>
      <c r="AI1136" s="49" t="n">
        <v>0</v>
      </c>
      <c r="AJ1136" s="49" t="n">
        <v>1185.63104</v>
      </c>
      <c r="AK1136" s="27"/>
      <c r="AL1136" s="27"/>
    </row>
    <row r="1137" customFormat="false" ht="15" hidden="false" customHeight="false" outlineLevel="0" collapsed="false">
      <c r="A1137" s="2"/>
      <c r="B1137" s="48" t="n">
        <v>24</v>
      </c>
      <c r="C1137" s="2" t="s">
        <v>303</v>
      </c>
      <c r="D1137" s="49" t="n">
        <v>34401.62966</v>
      </c>
      <c r="E1137" s="49" t="n">
        <v>14481.2277</v>
      </c>
      <c r="F1137" s="49" t="n">
        <v>2918.11678</v>
      </c>
      <c r="G1137" s="49" t="n">
        <v>1766.27</v>
      </c>
      <c r="H1137" s="49" t="n">
        <v>53567.24414</v>
      </c>
      <c r="I1137" s="49" t="n">
        <v>2794.05506</v>
      </c>
      <c r="J1137" s="49" t="n">
        <v>0</v>
      </c>
      <c r="K1137" s="49" t="n">
        <v>846.76916</v>
      </c>
      <c r="L1137" s="49" t="n">
        <v>0</v>
      </c>
      <c r="M1137" s="49" t="n">
        <v>4166.50134</v>
      </c>
      <c r="N1137" s="49" t="n">
        <v>0</v>
      </c>
      <c r="O1137" s="49" t="n">
        <v>0</v>
      </c>
      <c r="P1137" s="49" t="n">
        <v>3672.76733</v>
      </c>
      <c r="Q1137" s="49" t="n">
        <v>11480.09289</v>
      </c>
      <c r="R1137" s="49" t="n">
        <v>0</v>
      </c>
      <c r="S1137" s="49" t="n">
        <v>1553.053</v>
      </c>
      <c r="T1137" s="49" t="n">
        <v>0</v>
      </c>
      <c r="U1137" s="49" t="n">
        <v>0</v>
      </c>
      <c r="V1137" s="49" t="n">
        <v>0</v>
      </c>
      <c r="W1137" s="49" t="n">
        <v>3412.58892</v>
      </c>
      <c r="X1137" s="49" t="n">
        <v>0</v>
      </c>
      <c r="Y1137" s="49" t="n">
        <v>0</v>
      </c>
      <c r="Z1137" s="49" t="n">
        <v>0</v>
      </c>
      <c r="AA1137" s="49" t="n">
        <v>0</v>
      </c>
      <c r="AB1137" s="49" t="n">
        <v>0</v>
      </c>
      <c r="AC1137" s="49" t="n">
        <v>0</v>
      </c>
      <c r="AD1137" s="49" t="n">
        <v>0</v>
      </c>
      <c r="AE1137" s="49" t="n">
        <v>4965.64192</v>
      </c>
      <c r="AF1137" s="49" t="n">
        <v>70012.97895</v>
      </c>
      <c r="AG1137" s="49" t="n">
        <v>35611.34929</v>
      </c>
      <c r="AH1137" s="49" t="n">
        <v>34401.62966</v>
      </c>
      <c r="AI1137" s="49" t="n">
        <v>0</v>
      </c>
      <c r="AJ1137" s="49" t="n">
        <v>0</v>
      </c>
      <c r="AK1137" s="27"/>
      <c r="AL1137" s="27"/>
    </row>
    <row r="1138" customFormat="false" ht="15" hidden="false" customHeight="false" outlineLevel="0" collapsed="false">
      <c r="A1138" s="2"/>
      <c r="B1138" s="48" t="n">
        <v>26</v>
      </c>
      <c r="C1138" s="2" t="s">
        <v>307</v>
      </c>
      <c r="D1138" s="49" t="n">
        <v>227466.79265</v>
      </c>
      <c r="E1138" s="49" t="n">
        <v>846.33025</v>
      </c>
      <c r="F1138" s="49" t="n">
        <v>111303.04727</v>
      </c>
      <c r="G1138" s="49" t="n">
        <v>41748.9205</v>
      </c>
      <c r="H1138" s="49" t="n">
        <v>381365.09067</v>
      </c>
      <c r="I1138" s="49" t="n">
        <v>2634.32997</v>
      </c>
      <c r="J1138" s="49" t="n">
        <v>22281.03236</v>
      </c>
      <c r="K1138" s="49" t="n">
        <v>27522.62802</v>
      </c>
      <c r="L1138" s="49" t="n">
        <v>0</v>
      </c>
      <c r="M1138" s="49" t="n">
        <v>477.10801</v>
      </c>
      <c r="N1138" s="49" t="n">
        <v>104842.14052</v>
      </c>
      <c r="O1138" s="49" t="n">
        <v>0</v>
      </c>
      <c r="P1138" s="49" t="n">
        <v>21729.67895</v>
      </c>
      <c r="Q1138" s="49" t="n">
        <v>179486.91783</v>
      </c>
      <c r="R1138" s="49" t="n">
        <v>6243.85543</v>
      </c>
      <c r="S1138" s="49" t="n">
        <v>0.322</v>
      </c>
      <c r="T1138" s="49" t="n">
        <v>1447.58463</v>
      </c>
      <c r="U1138" s="49" t="n">
        <v>0</v>
      </c>
      <c r="V1138" s="49" t="n">
        <v>0</v>
      </c>
      <c r="W1138" s="49" t="n">
        <v>12673.89202</v>
      </c>
      <c r="X1138" s="49" t="n">
        <v>229.56684</v>
      </c>
      <c r="Y1138" s="49" t="n">
        <v>0</v>
      </c>
      <c r="Z1138" s="49" t="n">
        <v>120.99998</v>
      </c>
      <c r="AA1138" s="49" t="n">
        <v>114964.12993</v>
      </c>
      <c r="AB1138" s="49" t="n">
        <v>8323.36538</v>
      </c>
      <c r="AC1138" s="49" t="n">
        <v>19392.44991</v>
      </c>
      <c r="AD1138" s="49" t="n">
        <v>0</v>
      </c>
      <c r="AE1138" s="49" t="n">
        <v>163396.16612</v>
      </c>
      <c r="AF1138" s="49" t="n">
        <v>724248.17462</v>
      </c>
      <c r="AG1138" s="49" t="n">
        <v>251217.8062</v>
      </c>
      <c r="AH1138" s="49" t="n">
        <v>233831.64806</v>
      </c>
      <c r="AI1138" s="49" t="n">
        <v>0</v>
      </c>
      <c r="AJ1138" s="49" t="n">
        <v>239198.72036</v>
      </c>
      <c r="AK1138" s="27"/>
      <c r="AL1138" s="27"/>
    </row>
    <row r="1139" customFormat="false" ht="15" hidden="false" customHeight="false" outlineLevel="0" collapsed="false">
      <c r="A1139" s="2"/>
      <c r="B1139" s="48" t="n">
        <v>27</v>
      </c>
      <c r="C1139" s="2" t="s">
        <v>346</v>
      </c>
      <c r="D1139" s="49" t="n">
        <v>4.022</v>
      </c>
      <c r="E1139" s="49" t="n">
        <v>1082.4</v>
      </c>
      <c r="F1139" s="49" t="n">
        <v>0</v>
      </c>
      <c r="G1139" s="49" t="n">
        <v>0</v>
      </c>
      <c r="H1139" s="49" t="n">
        <v>1086.422</v>
      </c>
      <c r="I1139" s="49" t="n">
        <v>0</v>
      </c>
      <c r="J1139" s="49" t="n">
        <v>0</v>
      </c>
      <c r="K1139" s="49" t="n">
        <v>0</v>
      </c>
      <c r="L1139" s="49" t="n">
        <v>0</v>
      </c>
      <c r="M1139" s="49" t="n">
        <v>0</v>
      </c>
      <c r="N1139" s="49" t="n">
        <v>0</v>
      </c>
      <c r="O1139" s="49" t="n">
        <v>0</v>
      </c>
      <c r="P1139" s="49" t="n">
        <v>0</v>
      </c>
      <c r="Q1139" s="49" t="n">
        <v>0</v>
      </c>
      <c r="R1139" s="49" t="n">
        <v>678.215</v>
      </c>
      <c r="S1139" s="49" t="n">
        <v>0</v>
      </c>
      <c r="T1139" s="49" t="n">
        <v>0</v>
      </c>
      <c r="U1139" s="49" t="n">
        <v>0</v>
      </c>
      <c r="V1139" s="49" t="n">
        <v>0</v>
      </c>
      <c r="W1139" s="49" t="n">
        <v>0</v>
      </c>
      <c r="X1139" s="49" t="n">
        <v>1707</v>
      </c>
      <c r="Y1139" s="49" t="n">
        <v>0</v>
      </c>
      <c r="Z1139" s="49" t="n">
        <v>6393.7</v>
      </c>
      <c r="AA1139" s="49" t="n">
        <v>0</v>
      </c>
      <c r="AB1139" s="49" t="n">
        <v>1699.93346</v>
      </c>
      <c r="AC1139" s="49" t="n">
        <v>0</v>
      </c>
      <c r="AD1139" s="49" t="n">
        <v>0</v>
      </c>
      <c r="AE1139" s="49" t="n">
        <v>10478.84846</v>
      </c>
      <c r="AF1139" s="49" t="n">
        <v>11565.27046</v>
      </c>
      <c r="AG1139" s="49" t="n">
        <v>4489.33346</v>
      </c>
      <c r="AH1139" s="49" t="n">
        <v>7075.937</v>
      </c>
      <c r="AI1139" s="49" t="n">
        <v>0</v>
      </c>
      <c r="AJ1139" s="49" t="n">
        <v>0</v>
      </c>
      <c r="AK1139" s="27"/>
      <c r="AL1139" s="27"/>
    </row>
    <row r="1140" customFormat="false" ht="15" hidden="false" customHeight="false" outlineLevel="0" collapsed="false">
      <c r="A1140" s="2"/>
      <c r="B1140" s="48" t="n">
        <v>2903</v>
      </c>
      <c r="C1140" s="2" t="s">
        <v>367</v>
      </c>
      <c r="D1140" s="50" t="n">
        <v>0</v>
      </c>
      <c r="E1140" s="50" t="n">
        <v>0</v>
      </c>
      <c r="F1140" s="50" t="n">
        <v>0</v>
      </c>
      <c r="G1140" s="50" t="n">
        <v>0</v>
      </c>
      <c r="H1140" s="50" t="n">
        <v>0</v>
      </c>
      <c r="I1140" s="50" t="n">
        <v>0</v>
      </c>
      <c r="J1140" s="50" t="n">
        <v>0</v>
      </c>
      <c r="K1140" s="50" t="n">
        <v>0</v>
      </c>
      <c r="L1140" s="50" t="n">
        <v>0</v>
      </c>
      <c r="M1140" s="50" t="n">
        <v>0</v>
      </c>
      <c r="N1140" s="50" t="n">
        <v>0</v>
      </c>
      <c r="O1140" s="50" t="n">
        <v>0</v>
      </c>
      <c r="P1140" s="50" t="n">
        <v>0</v>
      </c>
      <c r="Q1140" s="50" t="n">
        <v>0</v>
      </c>
      <c r="R1140" s="50" t="n">
        <v>0</v>
      </c>
      <c r="S1140" s="50" t="n">
        <v>0</v>
      </c>
      <c r="T1140" s="50" t="n">
        <v>0</v>
      </c>
      <c r="U1140" s="50" t="n">
        <v>0</v>
      </c>
      <c r="V1140" s="50" t="n">
        <v>0</v>
      </c>
      <c r="W1140" s="50" t="n">
        <v>0</v>
      </c>
      <c r="X1140" s="50" t="n">
        <v>0</v>
      </c>
      <c r="Y1140" s="50" t="n">
        <v>0</v>
      </c>
      <c r="Z1140" s="50" t="n">
        <v>0</v>
      </c>
      <c r="AA1140" s="50" t="n">
        <v>0</v>
      </c>
      <c r="AB1140" s="50" t="n">
        <v>0</v>
      </c>
      <c r="AC1140" s="50" t="n">
        <v>0</v>
      </c>
      <c r="AD1140" s="50" t="n">
        <v>0</v>
      </c>
      <c r="AE1140" s="50" t="n">
        <v>0</v>
      </c>
      <c r="AF1140" s="50" t="n">
        <v>0</v>
      </c>
      <c r="AG1140" s="50" t="n">
        <v>0</v>
      </c>
      <c r="AH1140" s="50" t="n">
        <v>0</v>
      </c>
      <c r="AI1140" s="50" t="n">
        <v>0</v>
      </c>
      <c r="AJ1140" s="50" t="n">
        <v>0</v>
      </c>
      <c r="AK1140" s="27"/>
      <c r="AL1140" s="27"/>
    </row>
    <row r="1141" customFormat="false" ht="15" hidden="false" customHeight="false" outlineLevel="0" collapsed="false">
      <c r="A1141" s="44"/>
      <c r="B1141" s="51" t="s">
        <v>546</v>
      </c>
      <c r="C1141" s="44" t="s">
        <v>588</v>
      </c>
      <c r="D1141" s="52" t="n">
        <v>1891984.95769</v>
      </c>
      <c r="E1141" s="52" t="n">
        <v>1462536.09256</v>
      </c>
      <c r="F1141" s="52" t="n">
        <v>3837868.27924</v>
      </c>
      <c r="G1141" s="52" t="n">
        <v>1417607.89381</v>
      </c>
      <c r="H1141" s="52" t="n">
        <v>8609997.2233</v>
      </c>
      <c r="I1141" s="52" t="n">
        <v>576125.44314</v>
      </c>
      <c r="J1141" s="52" t="n">
        <v>1105386.29109</v>
      </c>
      <c r="K1141" s="52" t="n">
        <v>315872.44414</v>
      </c>
      <c r="L1141" s="52" t="n">
        <v>1095432.07253</v>
      </c>
      <c r="M1141" s="52" t="n">
        <v>309692.17036</v>
      </c>
      <c r="N1141" s="52" t="n">
        <v>265773.3147</v>
      </c>
      <c r="O1141" s="52" t="n">
        <v>199724.45343</v>
      </c>
      <c r="P1141" s="52" t="n">
        <v>408632.24332</v>
      </c>
      <c r="Q1141" s="52" t="n">
        <v>4276638.43271</v>
      </c>
      <c r="R1141" s="52" t="n">
        <v>90421.31258</v>
      </c>
      <c r="S1141" s="52" t="n">
        <v>358933.866</v>
      </c>
      <c r="T1141" s="52" t="n">
        <v>2986.7554</v>
      </c>
      <c r="U1141" s="52" t="n">
        <v>27318.26309</v>
      </c>
      <c r="V1141" s="52" t="n">
        <v>18977.55395</v>
      </c>
      <c r="W1141" s="52" t="n">
        <v>164669.16261</v>
      </c>
      <c r="X1141" s="52" t="n">
        <v>182736.08916</v>
      </c>
      <c r="Y1141" s="52" t="n">
        <v>2327.078</v>
      </c>
      <c r="Z1141" s="52" t="n">
        <v>87924.59502</v>
      </c>
      <c r="AA1141" s="52" t="n">
        <v>245728.22597</v>
      </c>
      <c r="AB1141" s="52" t="n">
        <v>51751.53465</v>
      </c>
      <c r="AC1141" s="52" t="n">
        <v>24261.04042</v>
      </c>
      <c r="AD1141" s="52" t="n">
        <v>7085.45729</v>
      </c>
      <c r="AE1141" s="52" t="n">
        <v>1265120.93414</v>
      </c>
      <c r="AF1141" s="52" t="n">
        <v>14151756.59015</v>
      </c>
      <c r="AG1141" s="52" t="n">
        <v>11317548.6011</v>
      </c>
      <c r="AH1141" s="52" t="n">
        <v>2298445.40796</v>
      </c>
      <c r="AI1141" s="52" t="n">
        <v>0</v>
      </c>
      <c r="AJ1141" s="52" t="n">
        <v>535762.58109</v>
      </c>
      <c r="AK1141" s="27"/>
      <c r="AL1141" s="27"/>
    </row>
    <row r="1142" customFormat="false" ht="15" hidden="false" customHeight="false" outlineLevel="0" collapsed="false">
      <c r="A1142" s="2"/>
      <c r="B1142" s="48"/>
      <c r="C1142" s="2"/>
      <c r="D1142" s="4"/>
      <c r="E1142" s="4"/>
      <c r="F1142" s="4"/>
      <c r="G1142" s="4"/>
      <c r="H1142" s="4"/>
      <c r="I1142" s="4"/>
      <c r="J1142" s="4"/>
      <c r="K1142" s="4"/>
      <c r="L1142" s="4"/>
      <c r="M1142" s="4"/>
      <c r="N1142" s="4"/>
      <c r="O1142" s="4"/>
      <c r="P1142" s="4"/>
      <c r="Q1142" s="4"/>
      <c r="R1142" s="4"/>
      <c r="S1142" s="4"/>
      <c r="T1142" s="4"/>
      <c r="U1142" s="4"/>
      <c r="V1142" s="4"/>
      <c r="W1142" s="4"/>
      <c r="X1142" s="4"/>
      <c r="Y1142" s="4"/>
      <c r="Z1142" s="4"/>
      <c r="AA1142" s="4"/>
      <c r="AB1142" s="4"/>
      <c r="AC1142" s="4"/>
      <c r="AD1142" s="4"/>
      <c r="AE1142" s="4"/>
      <c r="AF1142" s="4"/>
      <c r="AG1142" s="4"/>
      <c r="AH1142" s="4"/>
      <c r="AI1142" s="4"/>
      <c r="AJ1142" s="4"/>
      <c r="AK1142" s="27"/>
      <c r="AL1142" s="27"/>
    </row>
    <row r="1143" customFormat="false" ht="15" hidden="false" customHeight="false" outlineLevel="0" collapsed="false">
      <c r="A1143" s="2"/>
      <c r="B1143" s="48"/>
      <c r="C1143" s="73" t="s">
        <v>589</v>
      </c>
      <c r="D1143" s="74" t="n">
        <v>35.1128114116249</v>
      </c>
      <c r="E1143" s="74" t="n">
        <v>43.5943007255285</v>
      </c>
      <c r="F1143" s="74" t="n">
        <v>29.9576381560359</v>
      </c>
      <c r="G1143" s="74" t="n">
        <v>57.9735284854551</v>
      </c>
      <c r="H1143" s="74" t="n">
        <v>38.0195651145095</v>
      </c>
      <c r="I1143" s="74" t="n">
        <v>33.0935896461821</v>
      </c>
      <c r="J1143" s="74" t="n">
        <v>38.9238424103966</v>
      </c>
      <c r="K1143" s="74" t="n">
        <v>37.8073000369319</v>
      </c>
      <c r="L1143" s="74" t="n">
        <v>26.5599541328047</v>
      </c>
      <c r="M1143" s="74" t="n">
        <v>27.7290109983005</v>
      </c>
      <c r="N1143" s="74" t="n">
        <v>11.3339514029096</v>
      </c>
      <c r="O1143" s="74" t="n">
        <v>22.1906189496888</v>
      </c>
      <c r="P1143" s="74" t="n">
        <v>31.1832561852476</v>
      </c>
      <c r="Q1143" s="74" t="n">
        <v>30.8426969790421</v>
      </c>
      <c r="R1143" s="74" t="n">
        <v>25.7375086868043</v>
      </c>
      <c r="S1143" s="74" t="n">
        <v>43.8174359952984</v>
      </c>
      <c r="T1143" s="74" t="n">
        <v>89.7387298605035</v>
      </c>
      <c r="U1143" s="74" t="n">
        <v>70.1420046613952</v>
      </c>
      <c r="V1143" s="74" t="n">
        <v>55.569868950366</v>
      </c>
      <c r="W1143" s="74" t="n">
        <v>26.2500732164256</v>
      </c>
      <c r="X1143" s="74" t="n">
        <v>33.6300378280461</v>
      </c>
      <c r="Y1143" s="74" t="n">
        <v>150.316276463445</v>
      </c>
      <c r="Z1143" s="74" t="n">
        <v>12.5804728898483</v>
      </c>
      <c r="AA1143" s="74" t="n">
        <v>21.9511718595101</v>
      </c>
      <c r="AB1143" s="74" t="n">
        <v>25.8023486845525</v>
      </c>
      <c r="AC1143" s="74" t="n">
        <v>15.1060855864153</v>
      </c>
      <c r="AD1143" s="74" t="n">
        <v>71.671535119789</v>
      </c>
      <c r="AE1143" s="74" t="n">
        <v>32.2665793762628</v>
      </c>
      <c r="AF1143" s="74" t="n">
        <v>35.3364287459596</v>
      </c>
      <c r="AG1143" s="74" t="n">
        <v>36.6766075640847</v>
      </c>
      <c r="AH1143" s="74" t="n">
        <v>33.1574009889759</v>
      </c>
      <c r="AI1143" s="74" t="e">
        <f aca="false"/>
        <v>#DIV/0!</v>
      </c>
      <c r="AJ1143" s="74" t="n">
        <v>16.374368077651</v>
      </c>
      <c r="AK1143" s="27"/>
      <c r="AL1143" s="27"/>
    </row>
    <row r="1144" customFormat="false" ht="15" hidden="false" customHeight="false" outlineLevel="0" collapsed="false">
      <c r="A1144" s="2"/>
      <c r="B1144" s="48"/>
      <c r="C1144" s="2"/>
      <c r="D1144" s="4"/>
      <c r="E1144" s="4"/>
      <c r="F1144" s="4"/>
      <c r="G1144" s="4"/>
      <c r="H1144" s="4"/>
      <c r="I1144" s="4"/>
      <c r="J1144" s="4"/>
      <c r="K1144" s="4"/>
      <c r="L1144" s="4"/>
      <c r="M1144" s="4"/>
      <c r="N1144" s="4"/>
      <c r="O1144" s="4"/>
      <c r="P1144" s="4"/>
      <c r="Q1144" s="4"/>
      <c r="R1144" s="4"/>
      <c r="S1144" s="4"/>
      <c r="T1144" s="4"/>
      <c r="U1144" s="4"/>
      <c r="V1144" s="4"/>
      <c r="W1144" s="4"/>
      <c r="X1144" s="4"/>
      <c r="Y1144" s="4"/>
      <c r="Z1144" s="4"/>
      <c r="AA1144" s="4"/>
      <c r="AB1144" s="4"/>
      <c r="AC1144" s="4"/>
      <c r="AD1144" s="4"/>
      <c r="AE1144" s="4"/>
      <c r="AF1144" s="4"/>
      <c r="AG1144" s="4"/>
      <c r="AH1144" s="4"/>
      <c r="AI1144" s="4"/>
      <c r="AJ1144" s="4"/>
      <c r="AK1144" s="27"/>
      <c r="AL1144" s="27"/>
    </row>
    <row r="1145" customFormat="false" ht="15" hidden="false" customHeight="false" outlineLevel="0" collapsed="false">
      <c r="A1145" s="2"/>
      <c r="B1145" s="48"/>
      <c r="C1145" s="47" t="s">
        <v>590</v>
      </c>
      <c r="D1145" s="4"/>
      <c r="E1145" s="4"/>
      <c r="F1145" s="4"/>
      <c r="G1145" s="4"/>
      <c r="H1145" s="4"/>
      <c r="I1145" s="4"/>
      <c r="J1145" s="4"/>
      <c r="K1145" s="4"/>
      <c r="L1145" s="4"/>
      <c r="M1145" s="4"/>
      <c r="N1145" s="4"/>
      <c r="O1145" s="4"/>
      <c r="P1145" s="4"/>
      <c r="Q1145" s="4"/>
      <c r="R1145" s="4"/>
      <c r="S1145" s="4"/>
      <c r="T1145" s="4"/>
      <c r="U1145" s="4"/>
      <c r="V1145" s="4"/>
      <c r="W1145" s="4"/>
      <c r="X1145" s="4"/>
      <c r="Y1145" s="4"/>
      <c r="Z1145" s="4"/>
      <c r="AA1145" s="4"/>
      <c r="AB1145" s="4"/>
      <c r="AC1145" s="4"/>
      <c r="AD1145" s="4"/>
      <c r="AE1145" s="4"/>
      <c r="AF1145" s="4"/>
      <c r="AG1145" s="4"/>
      <c r="AH1145" s="4"/>
      <c r="AI1145" s="4"/>
      <c r="AJ1145" s="4"/>
      <c r="AK1145" s="27"/>
      <c r="AL1145" s="27"/>
    </row>
    <row r="1146" customFormat="false" ht="15" hidden="false" customHeight="false" outlineLevel="0" collapsed="false">
      <c r="A1146" s="2"/>
      <c r="B1146" s="48" t="n">
        <v>1411</v>
      </c>
      <c r="C1146" s="2" t="s">
        <v>95</v>
      </c>
      <c r="D1146" s="49" t="n">
        <v>1164.45786</v>
      </c>
      <c r="E1146" s="49" t="n">
        <v>1858.86727</v>
      </c>
      <c r="F1146" s="49" t="n">
        <v>5222.33781</v>
      </c>
      <c r="G1146" s="49" t="n">
        <v>1044.81976</v>
      </c>
      <c r="H1146" s="49" t="n">
        <v>9290.4827</v>
      </c>
      <c r="I1146" s="49" t="n">
        <v>3615.36049</v>
      </c>
      <c r="J1146" s="49" t="n">
        <v>1299.02505</v>
      </c>
      <c r="K1146" s="49" t="n">
        <v>1073.80722</v>
      </c>
      <c r="L1146" s="49" t="n">
        <v>10336.95182</v>
      </c>
      <c r="M1146" s="49" t="n">
        <v>241.33666</v>
      </c>
      <c r="N1146" s="49" t="n">
        <v>1113.24935</v>
      </c>
      <c r="O1146" s="49" t="n">
        <v>0</v>
      </c>
      <c r="P1146" s="49" t="n">
        <v>499.81744</v>
      </c>
      <c r="Q1146" s="49" t="n">
        <v>18179.54803</v>
      </c>
      <c r="R1146" s="49" t="n">
        <v>213.28952</v>
      </c>
      <c r="S1146" s="49" t="n">
        <v>0</v>
      </c>
      <c r="T1146" s="49" t="n">
        <v>369.85824</v>
      </c>
      <c r="U1146" s="49" t="n">
        <v>283.86359</v>
      </c>
      <c r="V1146" s="49" t="n">
        <v>94.19869</v>
      </c>
      <c r="W1146" s="49" t="n">
        <v>0</v>
      </c>
      <c r="X1146" s="49" t="n">
        <v>149.55283</v>
      </c>
      <c r="Y1146" s="49" t="n">
        <v>0</v>
      </c>
      <c r="Z1146" s="49" t="n">
        <v>308.37373</v>
      </c>
      <c r="AA1146" s="49" t="n">
        <v>584.37287</v>
      </c>
      <c r="AB1146" s="49" t="n">
        <v>1013.6578</v>
      </c>
      <c r="AC1146" s="49" t="n">
        <v>0</v>
      </c>
      <c r="AD1146" s="49" t="n">
        <v>0</v>
      </c>
      <c r="AE1146" s="49" t="n">
        <v>3017.16727</v>
      </c>
      <c r="AF1146" s="49" t="n">
        <v>30487.198</v>
      </c>
      <c r="AG1146" s="49" t="n">
        <v>27009.25598</v>
      </c>
      <c r="AH1146" s="49" t="n">
        <v>1780.3198</v>
      </c>
      <c r="AI1146" s="49" t="n">
        <v>0</v>
      </c>
      <c r="AJ1146" s="49" t="n">
        <v>1697.62222</v>
      </c>
      <c r="AK1146" s="27"/>
      <c r="AL1146" s="27"/>
    </row>
    <row r="1147" customFormat="false" ht="15" hidden="false" customHeight="false" outlineLevel="0" collapsed="false">
      <c r="A1147" s="2"/>
      <c r="B1147" s="48" t="n">
        <v>1412</v>
      </c>
      <c r="C1147" s="2" t="s">
        <v>96</v>
      </c>
      <c r="D1147" s="49" t="n">
        <v>7389.65505</v>
      </c>
      <c r="E1147" s="49" t="n">
        <v>3363.50699</v>
      </c>
      <c r="F1147" s="49" t="n">
        <v>22146.93899</v>
      </c>
      <c r="G1147" s="49" t="n">
        <v>3146.351</v>
      </c>
      <c r="H1147" s="49" t="n">
        <v>36046.45203</v>
      </c>
      <c r="I1147" s="49" t="n">
        <v>8389.36129</v>
      </c>
      <c r="J1147" s="49" t="n">
        <v>2468.09911</v>
      </c>
      <c r="K1147" s="49" t="n">
        <v>2064.65032</v>
      </c>
      <c r="L1147" s="49" t="n">
        <v>712.9902</v>
      </c>
      <c r="M1147" s="49" t="n">
        <v>1981.22194</v>
      </c>
      <c r="N1147" s="49" t="n">
        <v>86.49233</v>
      </c>
      <c r="O1147" s="49" t="n">
        <v>3885.09491</v>
      </c>
      <c r="P1147" s="49" t="n">
        <v>2561.95646</v>
      </c>
      <c r="Q1147" s="49" t="n">
        <v>22149.86656</v>
      </c>
      <c r="R1147" s="49" t="n">
        <v>1811.25759</v>
      </c>
      <c r="S1147" s="49" t="n">
        <v>0</v>
      </c>
      <c r="T1147" s="49" t="n">
        <v>3.34452</v>
      </c>
      <c r="U1147" s="49" t="n">
        <v>6.8321</v>
      </c>
      <c r="V1147" s="49" t="n">
        <v>330.21026</v>
      </c>
      <c r="W1147" s="49" t="n">
        <v>0</v>
      </c>
      <c r="X1147" s="49" t="n">
        <v>578.34822</v>
      </c>
      <c r="Y1147" s="49" t="n">
        <v>0</v>
      </c>
      <c r="Z1147" s="49" t="n">
        <v>2200.57632</v>
      </c>
      <c r="AA1147" s="49" t="n">
        <v>0</v>
      </c>
      <c r="AB1147" s="49" t="n">
        <v>2349.83442</v>
      </c>
      <c r="AC1147" s="49" t="n">
        <v>0.99997</v>
      </c>
      <c r="AD1147" s="49" t="n">
        <v>137.53583</v>
      </c>
      <c r="AE1147" s="49" t="n">
        <v>7418.93923</v>
      </c>
      <c r="AF1147" s="49" t="n">
        <v>65615.25782</v>
      </c>
      <c r="AG1147" s="49" t="n">
        <v>49773.43556</v>
      </c>
      <c r="AH1147" s="49" t="n">
        <v>15754.32996</v>
      </c>
      <c r="AI1147" s="49" t="n">
        <v>0</v>
      </c>
      <c r="AJ1147" s="49" t="n">
        <v>87.4923</v>
      </c>
      <c r="AK1147" s="27"/>
      <c r="AL1147" s="27"/>
    </row>
    <row r="1148" customFormat="false" ht="15" hidden="false" customHeight="false" outlineLevel="0" collapsed="false">
      <c r="A1148" s="2"/>
      <c r="B1148" s="48" t="n">
        <v>1413</v>
      </c>
      <c r="C1148" s="2" t="s">
        <v>97</v>
      </c>
      <c r="D1148" s="49" t="n">
        <v>528.56015</v>
      </c>
      <c r="E1148" s="49" t="n">
        <v>629.41915</v>
      </c>
      <c r="F1148" s="49" t="n">
        <v>4178.78897</v>
      </c>
      <c r="G1148" s="49" t="n">
        <v>303.35118</v>
      </c>
      <c r="H1148" s="49" t="n">
        <v>5640.11945</v>
      </c>
      <c r="I1148" s="49" t="n">
        <v>174.06561</v>
      </c>
      <c r="J1148" s="49" t="n">
        <v>1124.46508</v>
      </c>
      <c r="K1148" s="49" t="n">
        <v>1653.84176</v>
      </c>
      <c r="L1148" s="49" t="n">
        <v>2528.32535</v>
      </c>
      <c r="M1148" s="49" t="n">
        <v>7.59474</v>
      </c>
      <c r="N1148" s="49" t="n">
        <v>179.61119</v>
      </c>
      <c r="O1148" s="49" t="n">
        <v>162.23439</v>
      </c>
      <c r="P1148" s="49" t="n">
        <v>766.29849</v>
      </c>
      <c r="Q1148" s="49" t="n">
        <v>6596.43661</v>
      </c>
      <c r="R1148" s="49" t="n">
        <v>96.4686</v>
      </c>
      <c r="S1148" s="49" t="n">
        <v>19.747</v>
      </c>
      <c r="T1148" s="49" t="n">
        <v>0</v>
      </c>
      <c r="U1148" s="49" t="n">
        <v>0</v>
      </c>
      <c r="V1148" s="49" t="n">
        <v>2.71726</v>
      </c>
      <c r="W1148" s="49" t="n">
        <v>0</v>
      </c>
      <c r="X1148" s="49" t="n">
        <v>369.30704</v>
      </c>
      <c r="Y1148" s="49" t="n">
        <v>0</v>
      </c>
      <c r="Z1148" s="49" t="n">
        <v>440.91771</v>
      </c>
      <c r="AA1148" s="49" t="n">
        <v>82.92749</v>
      </c>
      <c r="AB1148" s="49" t="n">
        <v>0</v>
      </c>
      <c r="AC1148" s="49" t="n">
        <v>0</v>
      </c>
      <c r="AD1148" s="49" t="n">
        <v>0</v>
      </c>
      <c r="AE1148" s="49" t="n">
        <v>1012.0851</v>
      </c>
      <c r="AF1148" s="49" t="n">
        <v>13248.64116</v>
      </c>
      <c r="AG1148" s="49" t="n">
        <v>11755.20437</v>
      </c>
      <c r="AH1148" s="49" t="n">
        <v>1230.89811</v>
      </c>
      <c r="AI1148" s="49" t="n">
        <v>0</v>
      </c>
      <c r="AJ1148" s="49" t="n">
        <v>262.53868</v>
      </c>
      <c r="AK1148" s="27"/>
      <c r="AL1148" s="27"/>
    </row>
    <row r="1149" customFormat="false" ht="15" hidden="false" customHeight="false" outlineLevel="0" collapsed="false">
      <c r="A1149" s="2"/>
      <c r="B1149" s="48" t="n">
        <v>1414</v>
      </c>
      <c r="C1149" s="2" t="s">
        <v>98</v>
      </c>
      <c r="D1149" s="49" t="n">
        <v>0</v>
      </c>
      <c r="E1149" s="49" t="n">
        <v>15.6947</v>
      </c>
      <c r="F1149" s="49" t="n">
        <v>6114.38364</v>
      </c>
      <c r="G1149" s="49" t="n">
        <v>8.07118</v>
      </c>
      <c r="H1149" s="49" t="n">
        <v>6138.14952</v>
      </c>
      <c r="I1149" s="49" t="n">
        <v>0.5293</v>
      </c>
      <c r="J1149" s="49" t="n">
        <v>0</v>
      </c>
      <c r="K1149" s="49" t="n">
        <v>168.31521</v>
      </c>
      <c r="L1149" s="49" t="n">
        <v>6.33706</v>
      </c>
      <c r="M1149" s="49" t="n">
        <v>197.527</v>
      </c>
      <c r="N1149" s="49" t="n">
        <v>11980.54922</v>
      </c>
      <c r="O1149" s="49" t="n">
        <v>3407.22083</v>
      </c>
      <c r="P1149" s="49" t="n">
        <v>6.72405</v>
      </c>
      <c r="Q1149" s="49" t="n">
        <v>15767.20267</v>
      </c>
      <c r="R1149" s="49" t="n">
        <v>150.69665</v>
      </c>
      <c r="S1149" s="49" t="n">
        <v>0</v>
      </c>
      <c r="T1149" s="49" t="n">
        <v>0</v>
      </c>
      <c r="U1149" s="49" t="n">
        <v>113.13912</v>
      </c>
      <c r="V1149" s="49" t="n">
        <v>0</v>
      </c>
      <c r="W1149" s="49" t="n">
        <v>0</v>
      </c>
      <c r="X1149" s="49" t="n">
        <v>840.44954</v>
      </c>
      <c r="Y1149" s="49" t="n">
        <v>0</v>
      </c>
      <c r="Z1149" s="49" t="n">
        <v>0</v>
      </c>
      <c r="AA1149" s="49" t="n">
        <v>3602.98793</v>
      </c>
      <c r="AB1149" s="49" t="n">
        <v>136.39588</v>
      </c>
      <c r="AC1149" s="49" t="n">
        <v>1967.28489</v>
      </c>
      <c r="AD1149" s="49" t="n">
        <v>15.50369</v>
      </c>
      <c r="AE1149" s="49" t="n">
        <v>6826.4577</v>
      </c>
      <c r="AF1149" s="49" t="n">
        <v>28731.80989</v>
      </c>
      <c r="AG1149" s="49" t="n">
        <v>7607.56668</v>
      </c>
      <c r="AH1149" s="49" t="n">
        <v>3573.42117</v>
      </c>
      <c r="AI1149" s="49" t="n">
        <v>0</v>
      </c>
      <c r="AJ1149" s="49" t="n">
        <v>17550.82204</v>
      </c>
      <c r="AK1149" s="27"/>
      <c r="AL1149" s="27"/>
    </row>
    <row r="1150" customFormat="false" ht="15" hidden="false" customHeight="false" outlineLevel="0" collapsed="false">
      <c r="A1150" s="2"/>
      <c r="B1150" s="48" t="n">
        <v>1415</v>
      </c>
      <c r="C1150" s="2" t="s">
        <v>99</v>
      </c>
      <c r="D1150" s="49" t="n">
        <v>0</v>
      </c>
      <c r="E1150" s="49" t="n">
        <v>15283.74298</v>
      </c>
      <c r="F1150" s="49" t="n">
        <v>651.04111</v>
      </c>
      <c r="G1150" s="49" t="n">
        <v>37.20824</v>
      </c>
      <c r="H1150" s="49" t="n">
        <v>15971.99233</v>
      </c>
      <c r="I1150" s="49" t="n">
        <v>243.25777</v>
      </c>
      <c r="J1150" s="49" t="n">
        <v>0</v>
      </c>
      <c r="K1150" s="49" t="n">
        <v>498.00732</v>
      </c>
      <c r="L1150" s="49" t="n">
        <v>0</v>
      </c>
      <c r="M1150" s="49" t="n">
        <v>0</v>
      </c>
      <c r="N1150" s="49" t="n">
        <v>0</v>
      </c>
      <c r="O1150" s="49" t="n">
        <v>0</v>
      </c>
      <c r="P1150" s="49" t="n">
        <v>0</v>
      </c>
      <c r="Q1150" s="49" t="n">
        <v>741.26509</v>
      </c>
      <c r="R1150" s="49" t="n">
        <v>0</v>
      </c>
      <c r="S1150" s="49" t="n">
        <v>0</v>
      </c>
      <c r="T1150" s="49" t="n">
        <v>0</v>
      </c>
      <c r="U1150" s="49" t="n">
        <v>0</v>
      </c>
      <c r="V1150" s="49" t="n">
        <v>0</v>
      </c>
      <c r="W1150" s="49" t="n">
        <v>0</v>
      </c>
      <c r="X1150" s="49" t="n">
        <v>0</v>
      </c>
      <c r="Y1150" s="49" t="n">
        <v>0</v>
      </c>
      <c r="Z1150" s="49" t="n">
        <v>0</v>
      </c>
      <c r="AA1150" s="49" t="n">
        <v>1.98155</v>
      </c>
      <c r="AB1150" s="49" t="n">
        <v>0</v>
      </c>
      <c r="AC1150" s="49" t="n">
        <v>0</v>
      </c>
      <c r="AD1150" s="49" t="n">
        <v>0</v>
      </c>
      <c r="AE1150" s="49" t="n">
        <v>1.98155</v>
      </c>
      <c r="AF1150" s="49" t="n">
        <v>16715.23897</v>
      </c>
      <c r="AG1150" s="49" t="n">
        <v>16713.25742</v>
      </c>
      <c r="AH1150" s="49" t="n">
        <v>0</v>
      </c>
      <c r="AI1150" s="49" t="n">
        <v>0</v>
      </c>
      <c r="AJ1150" s="49" t="n">
        <v>1.98155</v>
      </c>
      <c r="AK1150" s="27"/>
      <c r="AL1150" s="27"/>
    </row>
    <row r="1151" customFormat="false" ht="15" hidden="false" customHeight="false" outlineLevel="0" collapsed="false">
      <c r="A1151" s="2"/>
      <c r="B1151" s="48" t="n">
        <v>1416</v>
      </c>
      <c r="C1151" s="2" t="s">
        <v>100</v>
      </c>
      <c r="D1151" s="49" t="n">
        <v>0</v>
      </c>
      <c r="E1151" s="49" t="n">
        <v>0</v>
      </c>
      <c r="F1151" s="49" t="n">
        <v>55.9634</v>
      </c>
      <c r="G1151" s="49" t="n">
        <v>198.36676</v>
      </c>
      <c r="H1151" s="49" t="n">
        <v>254.33016</v>
      </c>
      <c r="I1151" s="49" t="n">
        <v>34.17836</v>
      </c>
      <c r="J1151" s="49" t="n">
        <v>325.36244</v>
      </c>
      <c r="K1151" s="49" t="n">
        <v>7.87829</v>
      </c>
      <c r="L1151" s="49" t="n">
        <v>0</v>
      </c>
      <c r="M1151" s="49" t="n">
        <v>0</v>
      </c>
      <c r="N1151" s="49" t="n">
        <v>0</v>
      </c>
      <c r="O1151" s="49" t="n">
        <v>1606.18601</v>
      </c>
      <c r="P1151" s="49" t="n">
        <v>0</v>
      </c>
      <c r="Q1151" s="49" t="n">
        <v>1973.6051</v>
      </c>
      <c r="R1151" s="49" t="n">
        <v>44.36186</v>
      </c>
      <c r="S1151" s="49" t="n">
        <v>0</v>
      </c>
      <c r="T1151" s="49" t="n">
        <v>0</v>
      </c>
      <c r="U1151" s="49" t="n">
        <v>0</v>
      </c>
      <c r="V1151" s="49" t="n">
        <v>0</v>
      </c>
      <c r="W1151" s="49" t="n">
        <v>0</v>
      </c>
      <c r="X1151" s="49" t="n">
        <v>0</v>
      </c>
      <c r="Y1151" s="49" t="n">
        <v>0</v>
      </c>
      <c r="Z1151" s="49" t="n">
        <v>32.15172</v>
      </c>
      <c r="AA1151" s="49" t="n">
        <v>0</v>
      </c>
      <c r="AB1151" s="49" t="n">
        <v>0</v>
      </c>
      <c r="AC1151" s="49" t="n">
        <v>0</v>
      </c>
      <c r="AD1151" s="49" t="n">
        <v>0</v>
      </c>
      <c r="AE1151" s="49" t="n">
        <v>76.51358</v>
      </c>
      <c r="AF1151" s="49" t="n">
        <v>2304.44884</v>
      </c>
      <c r="AG1151" s="49" t="n">
        <v>621.74925</v>
      </c>
      <c r="AH1151" s="49" t="n">
        <v>1682.69959</v>
      </c>
      <c r="AI1151" s="49" t="n">
        <v>0</v>
      </c>
      <c r="AJ1151" s="49" t="n">
        <v>0</v>
      </c>
      <c r="AK1151" s="27"/>
      <c r="AL1151" s="27"/>
    </row>
    <row r="1152" customFormat="false" ht="15" hidden="false" customHeight="false" outlineLevel="0" collapsed="false">
      <c r="A1152" s="2"/>
      <c r="B1152" s="48" t="n">
        <v>1417</v>
      </c>
      <c r="C1152" s="2" t="s">
        <v>101</v>
      </c>
      <c r="D1152" s="49" t="n">
        <v>0</v>
      </c>
      <c r="E1152" s="49" t="n">
        <v>50.33195</v>
      </c>
      <c r="F1152" s="49" t="n">
        <v>0</v>
      </c>
      <c r="G1152" s="49" t="n">
        <v>0</v>
      </c>
      <c r="H1152" s="49" t="n">
        <v>50.33195</v>
      </c>
      <c r="I1152" s="49" t="n">
        <v>0</v>
      </c>
      <c r="J1152" s="49" t="n">
        <v>0</v>
      </c>
      <c r="K1152" s="49" t="n">
        <v>269.59451</v>
      </c>
      <c r="L1152" s="49" t="n">
        <v>0</v>
      </c>
      <c r="M1152" s="49" t="n">
        <v>0</v>
      </c>
      <c r="N1152" s="49" t="n">
        <v>0</v>
      </c>
      <c r="O1152" s="49" t="n">
        <v>0</v>
      </c>
      <c r="P1152" s="49" t="n">
        <v>0</v>
      </c>
      <c r="Q1152" s="49" t="n">
        <v>269.59451</v>
      </c>
      <c r="R1152" s="49" t="n">
        <v>0</v>
      </c>
      <c r="S1152" s="49" t="n">
        <v>0</v>
      </c>
      <c r="T1152" s="49" t="n">
        <v>0</v>
      </c>
      <c r="U1152" s="49" t="n">
        <v>0</v>
      </c>
      <c r="V1152" s="49" t="n">
        <v>0</v>
      </c>
      <c r="W1152" s="49" t="n">
        <v>0</v>
      </c>
      <c r="X1152" s="49" t="n">
        <v>0</v>
      </c>
      <c r="Y1152" s="49" t="n">
        <v>0</v>
      </c>
      <c r="Z1152" s="49" t="n">
        <v>0</v>
      </c>
      <c r="AA1152" s="49" t="n">
        <v>0</v>
      </c>
      <c r="AB1152" s="49" t="n">
        <v>0</v>
      </c>
      <c r="AC1152" s="49" t="n">
        <v>0</v>
      </c>
      <c r="AD1152" s="49" t="n">
        <v>0</v>
      </c>
      <c r="AE1152" s="49" t="n">
        <v>0</v>
      </c>
      <c r="AF1152" s="49" t="n">
        <v>319.92646</v>
      </c>
      <c r="AG1152" s="49" t="n">
        <v>319.92646</v>
      </c>
      <c r="AH1152" s="49" t="n">
        <v>0</v>
      </c>
      <c r="AI1152" s="49" t="n">
        <v>0</v>
      </c>
      <c r="AJ1152" s="49" t="n">
        <v>0</v>
      </c>
      <c r="AK1152" s="27"/>
      <c r="AL1152" s="27"/>
    </row>
    <row r="1153" customFormat="false" ht="15" hidden="false" customHeight="false" outlineLevel="0" collapsed="false">
      <c r="A1153" s="2"/>
      <c r="B1153" s="48" t="n">
        <v>1418</v>
      </c>
      <c r="C1153" s="2" t="s">
        <v>102</v>
      </c>
      <c r="D1153" s="49" t="n">
        <v>0</v>
      </c>
      <c r="E1153" s="49" t="n">
        <v>18.07928</v>
      </c>
      <c r="F1153" s="49" t="n">
        <v>0</v>
      </c>
      <c r="G1153" s="49" t="n">
        <v>3.44083</v>
      </c>
      <c r="H1153" s="49" t="n">
        <v>21.52011</v>
      </c>
      <c r="I1153" s="49" t="n">
        <v>0</v>
      </c>
      <c r="J1153" s="49" t="n">
        <v>0</v>
      </c>
      <c r="K1153" s="49" t="n">
        <v>0</v>
      </c>
      <c r="L1153" s="49" t="n">
        <v>0</v>
      </c>
      <c r="M1153" s="49" t="n">
        <v>0</v>
      </c>
      <c r="N1153" s="49" t="n">
        <v>741.08638</v>
      </c>
      <c r="O1153" s="49" t="n">
        <v>614.39119</v>
      </c>
      <c r="P1153" s="49" t="n">
        <v>0</v>
      </c>
      <c r="Q1153" s="49" t="n">
        <v>1355.47757</v>
      </c>
      <c r="R1153" s="49" t="n">
        <v>0</v>
      </c>
      <c r="S1153" s="49" t="n">
        <v>0</v>
      </c>
      <c r="T1153" s="49" t="n">
        <v>0</v>
      </c>
      <c r="U1153" s="49" t="n">
        <v>0</v>
      </c>
      <c r="V1153" s="49" t="n">
        <v>0</v>
      </c>
      <c r="W1153" s="49" t="n">
        <v>0</v>
      </c>
      <c r="X1153" s="49" t="n">
        <v>0</v>
      </c>
      <c r="Y1153" s="49" t="n">
        <v>0</v>
      </c>
      <c r="Z1153" s="49" t="n">
        <v>0</v>
      </c>
      <c r="AA1153" s="49" t="n">
        <v>56.39412</v>
      </c>
      <c r="AB1153" s="49" t="n">
        <v>0</v>
      </c>
      <c r="AC1153" s="49" t="n">
        <v>0</v>
      </c>
      <c r="AD1153" s="49" t="n">
        <v>0</v>
      </c>
      <c r="AE1153" s="49" t="n">
        <v>56.39412</v>
      </c>
      <c r="AF1153" s="49" t="n">
        <v>1433.3918</v>
      </c>
      <c r="AG1153" s="49" t="n">
        <v>21.52011</v>
      </c>
      <c r="AH1153" s="49" t="n">
        <v>614.39119</v>
      </c>
      <c r="AI1153" s="49" t="n">
        <v>0</v>
      </c>
      <c r="AJ1153" s="49" t="n">
        <v>797.4805</v>
      </c>
      <c r="AK1153" s="27"/>
      <c r="AL1153" s="27"/>
    </row>
    <row r="1154" customFormat="false" ht="15" hidden="false" customHeight="false" outlineLevel="0" collapsed="false">
      <c r="A1154" s="2"/>
      <c r="B1154" s="48" t="n">
        <v>1421</v>
      </c>
      <c r="C1154" s="2" t="s">
        <v>103</v>
      </c>
      <c r="D1154" s="49" t="n">
        <v>2595.2103</v>
      </c>
      <c r="E1154" s="49" t="n">
        <v>1921.28779</v>
      </c>
      <c r="F1154" s="49" t="n">
        <v>17107.32769</v>
      </c>
      <c r="G1154" s="49" t="n">
        <v>1478.8418</v>
      </c>
      <c r="H1154" s="49" t="n">
        <v>23102.66758</v>
      </c>
      <c r="I1154" s="49" t="n">
        <v>3767.52999</v>
      </c>
      <c r="J1154" s="49" t="n">
        <v>2726.53441</v>
      </c>
      <c r="K1154" s="49" t="n">
        <v>831.57791</v>
      </c>
      <c r="L1154" s="49" t="n">
        <v>2704.50965</v>
      </c>
      <c r="M1154" s="49" t="n">
        <v>2765.0633</v>
      </c>
      <c r="N1154" s="49" t="n">
        <v>1153.58746</v>
      </c>
      <c r="O1154" s="49" t="n">
        <v>0.001</v>
      </c>
      <c r="P1154" s="49" t="n">
        <v>1386.579</v>
      </c>
      <c r="Q1154" s="49" t="n">
        <v>15335.38272</v>
      </c>
      <c r="R1154" s="49" t="n">
        <v>471.82629</v>
      </c>
      <c r="S1154" s="49" t="n">
        <v>0</v>
      </c>
      <c r="T1154" s="49" t="n">
        <v>2295.28439</v>
      </c>
      <c r="U1154" s="49" t="n">
        <v>235.27734</v>
      </c>
      <c r="V1154" s="49" t="n">
        <v>37.38267</v>
      </c>
      <c r="W1154" s="49" t="n">
        <v>0.068</v>
      </c>
      <c r="X1154" s="49" t="n">
        <v>470.33625</v>
      </c>
      <c r="Y1154" s="49" t="n">
        <v>3.594</v>
      </c>
      <c r="Z1154" s="49" t="n">
        <v>628.65697</v>
      </c>
      <c r="AA1154" s="49" t="n">
        <v>430.04779</v>
      </c>
      <c r="AB1154" s="49" t="n">
        <v>669.75396</v>
      </c>
      <c r="AC1154" s="49" t="n">
        <v>0</v>
      </c>
      <c r="AD1154" s="49" t="n">
        <v>16.53468</v>
      </c>
      <c r="AE1154" s="49" t="n">
        <v>5258.76234</v>
      </c>
      <c r="AF1154" s="49" t="n">
        <v>43696.81264</v>
      </c>
      <c r="AG1154" s="49" t="n">
        <v>38359.97148</v>
      </c>
      <c r="AH1154" s="49" t="n">
        <v>3753.20591</v>
      </c>
      <c r="AI1154" s="49" t="n">
        <v>0</v>
      </c>
      <c r="AJ1154" s="49" t="n">
        <v>1583.63525</v>
      </c>
      <c r="AK1154" s="27"/>
      <c r="AL1154" s="27"/>
    </row>
    <row r="1155" customFormat="false" ht="15" hidden="false" customHeight="false" outlineLevel="0" collapsed="false">
      <c r="A1155" s="2"/>
      <c r="B1155" s="48" t="n">
        <v>1422</v>
      </c>
      <c r="C1155" s="2" t="s">
        <v>104</v>
      </c>
      <c r="D1155" s="49" t="n">
        <v>7009.58164</v>
      </c>
      <c r="E1155" s="49" t="n">
        <v>4281.91118</v>
      </c>
      <c r="F1155" s="49" t="n">
        <v>12161.92871</v>
      </c>
      <c r="G1155" s="49" t="n">
        <v>1501.01692</v>
      </c>
      <c r="H1155" s="49" t="n">
        <v>24954.43845</v>
      </c>
      <c r="I1155" s="49" t="n">
        <v>7498.24975</v>
      </c>
      <c r="J1155" s="49" t="n">
        <v>1483.21207</v>
      </c>
      <c r="K1155" s="49" t="n">
        <v>653.01419</v>
      </c>
      <c r="L1155" s="49" t="n">
        <v>862.1008</v>
      </c>
      <c r="M1155" s="49" t="n">
        <v>2104.46224</v>
      </c>
      <c r="N1155" s="49" t="n">
        <v>179.16704</v>
      </c>
      <c r="O1155" s="49" t="n">
        <v>1558.65768</v>
      </c>
      <c r="P1155" s="49" t="n">
        <v>1368.52426</v>
      </c>
      <c r="Q1155" s="49" t="n">
        <v>15707.38803</v>
      </c>
      <c r="R1155" s="49" t="n">
        <v>461.51838</v>
      </c>
      <c r="S1155" s="49" t="n">
        <v>0</v>
      </c>
      <c r="T1155" s="49" t="n">
        <v>17.55656</v>
      </c>
      <c r="U1155" s="49" t="n">
        <v>31.53624</v>
      </c>
      <c r="V1155" s="49" t="n">
        <v>94.11546</v>
      </c>
      <c r="W1155" s="49" t="n">
        <v>0.024</v>
      </c>
      <c r="X1155" s="49" t="n">
        <v>279.98837</v>
      </c>
      <c r="Y1155" s="49" t="n">
        <v>104.143</v>
      </c>
      <c r="Z1155" s="49" t="n">
        <v>1100.29088</v>
      </c>
      <c r="AA1155" s="49" t="n">
        <v>0</v>
      </c>
      <c r="AB1155" s="49" t="n">
        <v>519.06954</v>
      </c>
      <c r="AC1155" s="49" t="n">
        <v>0.33971</v>
      </c>
      <c r="AD1155" s="49" t="n">
        <v>79.22157</v>
      </c>
      <c r="AE1155" s="49" t="n">
        <v>2687.80371</v>
      </c>
      <c r="AF1155" s="49" t="n">
        <v>43349.63019</v>
      </c>
      <c r="AG1155" s="49" t="n">
        <v>32762.59483</v>
      </c>
      <c r="AH1155" s="49" t="n">
        <v>10407.52861</v>
      </c>
      <c r="AI1155" s="49" t="n">
        <v>0</v>
      </c>
      <c r="AJ1155" s="49" t="n">
        <v>179.50675</v>
      </c>
      <c r="AK1155" s="27"/>
      <c r="AL1155" s="27"/>
    </row>
    <row r="1156" customFormat="false" ht="15" hidden="false" customHeight="false" outlineLevel="0" collapsed="false">
      <c r="A1156" s="2"/>
      <c r="B1156" s="48" t="n">
        <v>1423</v>
      </c>
      <c r="C1156" s="2" t="s">
        <v>107</v>
      </c>
      <c r="D1156" s="49" t="n">
        <v>78.82096</v>
      </c>
      <c r="E1156" s="49" t="n">
        <v>175.6146</v>
      </c>
      <c r="F1156" s="49" t="n">
        <v>2416.50474</v>
      </c>
      <c r="G1156" s="49" t="n">
        <v>391.94238</v>
      </c>
      <c r="H1156" s="49" t="n">
        <v>3062.88268</v>
      </c>
      <c r="I1156" s="49" t="n">
        <v>90.78052</v>
      </c>
      <c r="J1156" s="49" t="n">
        <v>29.98316</v>
      </c>
      <c r="K1156" s="49" t="n">
        <v>211.36897</v>
      </c>
      <c r="L1156" s="49" t="n">
        <v>133.9302</v>
      </c>
      <c r="M1156" s="49" t="n">
        <v>14.75107</v>
      </c>
      <c r="N1156" s="49" t="n">
        <v>5.53008</v>
      </c>
      <c r="O1156" s="49" t="n">
        <v>1.82025</v>
      </c>
      <c r="P1156" s="49" t="n">
        <v>60.01715</v>
      </c>
      <c r="Q1156" s="49" t="n">
        <v>548.1814</v>
      </c>
      <c r="R1156" s="49" t="n">
        <v>2.15076</v>
      </c>
      <c r="S1156" s="49" t="n">
        <v>39.4</v>
      </c>
      <c r="T1156" s="49" t="n">
        <v>0</v>
      </c>
      <c r="U1156" s="49" t="n">
        <v>0</v>
      </c>
      <c r="V1156" s="49" t="n">
        <v>3.40577</v>
      </c>
      <c r="W1156" s="49" t="n">
        <v>0.001</v>
      </c>
      <c r="X1156" s="49" t="n">
        <v>25.55876</v>
      </c>
      <c r="Y1156" s="49" t="n">
        <v>0</v>
      </c>
      <c r="Z1156" s="49" t="n">
        <v>21.88807</v>
      </c>
      <c r="AA1156" s="49" t="n">
        <v>7.23856</v>
      </c>
      <c r="AB1156" s="49" t="n">
        <v>0</v>
      </c>
      <c r="AC1156" s="49" t="n">
        <v>0</v>
      </c>
      <c r="AD1156" s="49" t="n">
        <v>0</v>
      </c>
      <c r="AE1156" s="49" t="n">
        <v>99.64292</v>
      </c>
      <c r="AF1156" s="49" t="n">
        <v>3710.707</v>
      </c>
      <c r="AG1156" s="49" t="n">
        <v>3589.85255</v>
      </c>
      <c r="AH1156" s="49" t="n">
        <v>108.08581</v>
      </c>
      <c r="AI1156" s="49" t="n">
        <v>0</v>
      </c>
      <c r="AJ1156" s="49" t="n">
        <v>12.76864</v>
      </c>
      <c r="AK1156" s="27"/>
      <c r="AL1156" s="27"/>
    </row>
    <row r="1157" customFormat="false" ht="15" hidden="false" customHeight="false" outlineLevel="0" collapsed="false">
      <c r="A1157" s="2"/>
      <c r="B1157" s="48" t="n">
        <v>1424</v>
      </c>
      <c r="C1157" s="2" t="s">
        <v>112</v>
      </c>
      <c r="D1157" s="49" t="n">
        <v>13.68958</v>
      </c>
      <c r="E1157" s="49" t="n">
        <v>5.43863</v>
      </c>
      <c r="F1157" s="49" t="n">
        <v>2868.28509</v>
      </c>
      <c r="G1157" s="49" t="n">
        <v>39.83458</v>
      </c>
      <c r="H1157" s="49" t="n">
        <v>2927.24788</v>
      </c>
      <c r="I1157" s="49" t="n">
        <v>51.2784</v>
      </c>
      <c r="J1157" s="49" t="n">
        <v>0</v>
      </c>
      <c r="K1157" s="49" t="n">
        <v>12.91577</v>
      </c>
      <c r="L1157" s="49" t="n">
        <v>0.37011</v>
      </c>
      <c r="M1157" s="49" t="n">
        <v>224.31829</v>
      </c>
      <c r="N1157" s="49" t="n">
        <v>3056.64494</v>
      </c>
      <c r="O1157" s="49" t="n">
        <v>956.30098</v>
      </c>
      <c r="P1157" s="49" t="n">
        <v>1.06069</v>
      </c>
      <c r="Q1157" s="49" t="n">
        <v>4302.88918</v>
      </c>
      <c r="R1157" s="49" t="n">
        <v>41.4058</v>
      </c>
      <c r="S1157" s="49" t="n">
        <v>0</v>
      </c>
      <c r="T1157" s="49" t="n">
        <v>0</v>
      </c>
      <c r="U1157" s="49" t="n">
        <v>59.47916</v>
      </c>
      <c r="V1157" s="49" t="n">
        <v>0</v>
      </c>
      <c r="W1157" s="49" t="n">
        <v>0</v>
      </c>
      <c r="X1157" s="49" t="n">
        <v>471.48382</v>
      </c>
      <c r="Y1157" s="49" t="n">
        <v>162.533</v>
      </c>
      <c r="Z1157" s="49" t="n">
        <v>0</v>
      </c>
      <c r="AA1157" s="49" t="n">
        <v>857.04489</v>
      </c>
      <c r="AB1157" s="49" t="n">
        <v>2.1577</v>
      </c>
      <c r="AC1157" s="49" t="n">
        <v>724.8039</v>
      </c>
      <c r="AD1157" s="49" t="n">
        <v>49.20292</v>
      </c>
      <c r="AE1157" s="49" t="n">
        <v>2368.11119</v>
      </c>
      <c r="AF1157" s="49" t="n">
        <v>9598.24825</v>
      </c>
      <c r="AG1157" s="49" t="n">
        <v>3736.62224</v>
      </c>
      <c r="AH1157" s="49" t="n">
        <v>1223.13228</v>
      </c>
      <c r="AI1157" s="49" t="n">
        <v>0</v>
      </c>
      <c r="AJ1157" s="49" t="n">
        <v>4638.49373</v>
      </c>
      <c r="AK1157" s="27"/>
      <c r="AL1157" s="27"/>
    </row>
    <row r="1158" customFormat="false" ht="15" hidden="false" customHeight="false" outlineLevel="0" collapsed="false">
      <c r="A1158" s="2"/>
      <c r="B1158" s="48" t="n">
        <v>1425</v>
      </c>
      <c r="C1158" s="2" t="s">
        <v>113</v>
      </c>
      <c r="D1158" s="49" t="n">
        <v>0.003</v>
      </c>
      <c r="E1158" s="49" t="n">
        <v>606.86789</v>
      </c>
      <c r="F1158" s="49" t="n">
        <v>1131.18357</v>
      </c>
      <c r="G1158" s="49" t="n">
        <v>241.7282</v>
      </c>
      <c r="H1158" s="49" t="n">
        <v>1979.78266</v>
      </c>
      <c r="I1158" s="49" t="n">
        <v>130.39327</v>
      </c>
      <c r="J1158" s="49" t="n">
        <v>0</v>
      </c>
      <c r="K1158" s="49" t="n">
        <v>103.39966</v>
      </c>
      <c r="L1158" s="49" t="n">
        <v>0</v>
      </c>
      <c r="M1158" s="49" t="n">
        <v>1.54675</v>
      </c>
      <c r="N1158" s="49" t="n">
        <v>0</v>
      </c>
      <c r="O1158" s="49" t="n">
        <v>0</v>
      </c>
      <c r="P1158" s="49" t="n">
        <v>0</v>
      </c>
      <c r="Q1158" s="49" t="n">
        <v>235.33968</v>
      </c>
      <c r="R1158" s="49" t="n">
        <v>32.89833</v>
      </c>
      <c r="S1158" s="49" t="n">
        <v>0</v>
      </c>
      <c r="T1158" s="49" t="n">
        <v>0.002</v>
      </c>
      <c r="U1158" s="49" t="n">
        <v>0</v>
      </c>
      <c r="V1158" s="49" t="n">
        <v>0</v>
      </c>
      <c r="W1158" s="49" t="n">
        <v>0</v>
      </c>
      <c r="X1158" s="49" t="n">
        <v>0.001</v>
      </c>
      <c r="Y1158" s="49" t="n">
        <v>0</v>
      </c>
      <c r="Z1158" s="49" t="n">
        <v>0</v>
      </c>
      <c r="AA1158" s="49" t="n">
        <v>2.49303</v>
      </c>
      <c r="AB1158" s="49" t="n">
        <v>0</v>
      </c>
      <c r="AC1158" s="49" t="n">
        <v>0</v>
      </c>
      <c r="AD1158" s="49" t="n">
        <v>0</v>
      </c>
      <c r="AE1158" s="49" t="n">
        <v>35.39436</v>
      </c>
      <c r="AF1158" s="49" t="n">
        <v>2250.5167</v>
      </c>
      <c r="AG1158" s="49" t="n">
        <v>2215.12234</v>
      </c>
      <c r="AH1158" s="49" t="n">
        <v>32.90133</v>
      </c>
      <c r="AI1158" s="49" t="n">
        <v>0</v>
      </c>
      <c r="AJ1158" s="49" t="n">
        <v>2.49303</v>
      </c>
      <c r="AK1158" s="27"/>
      <c r="AL1158" s="27"/>
    </row>
    <row r="1159" customFormat="false" ht="15" hidden="false" customHeight="false" outlineLevel="0" collapsed="false">
      <c r="A1159" s="2"/>
      <c r="B1159" s="48" t="n">
        <v>1426</v>
      </c>
      <c r="C1159" s="2" t="s">
        <v>114</v>
      </c>
      <c r="D1159" s="49" t="n">
        <v>0.006</v>
      </c>
      <c r="E1159" s="49" t="n">
        <v>0.003</v>
      </c>
      <c r="F1159" s="49" t="n">
        <v>0.64936</v>
      </c>
      <c r="G1159" s="49" t="n">
        <v>50.22813</v>
      </c>
      <c r="H1159" s="49" t="n">
        <v>50.88649</v>
      </c>
      <c r="I1159" s="49" t="n">
        <v>24.19129</v>
      </c>
      <c r="J1159" s="49" t="n">
        <v>218.1854</v>
      </c>
      <c r="K1159" s="49" t="n">
        <v>0.76591</v>
      </c>
      <c r="L1159" s="49" t="n">
        <v>0</v>
      </c>
      <c r="M1159" s="49" t="n">
        <v>0</v>
      </c>
      <c r="N1159" s="49" t="n">
        <v>0</v>
      </c>
      <c r="O1159" s="49" t="n">
        <v>323.34484</v>
      </c>
      <c r="P1159" s="49" t="n">
        <v>0.002</v>
      </c>
      <c r="Q1159" s="49" t="n">
        <v>566.48944</v>
      </c>
      <c r="R1159" s="49" t="n">
        <v>24.7964</v>
      </c>
      <c r="S1159" s="49" t="n">
        <v>0</v>
      </c>
      <c r="T1159" s="49" t="n">
        <v>0</v>
      </c>
      <c r="U1159" s="49" t="n">
        <v>0</v>
      </c>
      <c r="V1159" s="49" t="n">
        <v>0</v>
      </c>
      <c r="W1159" s="49" t="n">
        <v>0</v>
      </c>
      <c r="X1159" s="49" t="n">
        <v>0</v>
      </c>
      <c r="Y1159" s="49" t="n">
        <v>0</v>
      </c>
      <c r="Z1159" s="49" t="n">
        <v>53.0917</v>
      </c>
      <c r="AA1159" s="49" t="n">
        <v>0</v>
      </c>
      <c r="AB1159" s="49" t="n">
        <v>0</v>
      </c>
      <c r="AC1159" s="49" t="n">
        <v>0</v>
      </c>
      <c r="AD1159" s="49" t="n">
        <v>0</v>
      </c>
      <c r="AE1159" s="49" t="n">
        <v>77.8881</v>
      </c>
      <c r="AF1159" s="49" t="n">
        <v>695.26403</v>
      </c>
      <c r="AG1159" s="49" t="n">
        <v>294.02509</v>
      </c>
      <c r="AH1159" s="49" t="n">
        <v>401.23894</v>
      </c>
      <c r="AI1159" s="49" t="n">
        <v>0</v>
      </c>
      <c r="AJ1159" s="49" t="n">
        <v>0</v>
      </c>
      <c r="AK1159" s="27"/>
      <c r="AL1159" s="27"/>
    </row>
    <row r="1160" customFormat="false" ht="15" hidden="false" customHeight="false" outlineLevel="0" collapsed="false">
      <c r="A1160" s="2"/>
      <c r="B1160" s="48" t="n">
        <v>1427</v>
      </c>
      <c r="C1160" s="2" t="s">
        <v>115</v>
      </c>
      <c r="D1160" s="49" t="n">
        <v>5.34491</v>
      </c>
      <c r="E1160" s="49" t="n">
        <v>18.08098</v>
      </c>
      <c r="F1160" s="49" t="n">
        <v>47.92453</v>
      </c>
      <c r="G1160" s="49" t="n">
        <v>16.79676</v>
      </c>
      <c r="H1160" s="49" t="n">
        <v>88.14718</v>
      </c>
      <c r="I1160" s="49" t="n">
        <v>0</v>
      </c>
      <c r="J1160" s="49" t="n">
        <v>0</v>
      </c>
      <c r="K1160" s="49" t="n">
        <v>2.77346</v>
      </c>
      <c r="L1160" s="49" t="n">
        <v>0</v>
      </c>
      <c r="M1160" s="49" t="n">
        <v>0</v>
      </c>
      <c r="N1160" s="49" t="n">
        <v>0</v>
      </c>
      <c r="O1160" s="49" t="n">
        <v>0</v>
      </c>
      <c r="P1160" s="49" t="n">
        <v>0</v>
      </c>
      <c r="Q1160" s="49" t="n">
        <v>2.77346</v>
      </c>
      <c r="R1160" s="49" t="n">
        <v>0</v>
      </c>
      <c r="S1160" s="49" t="n">
        <v>0</v>
      </c>
      <c r="T1160" s="49" t="n">
        <v>0</v>
      </c>
      <c r="U1160" s="49" t="n">
        <v>0</v>
      </c>
      <c r="V1160" s="49" t="n">
        <v>0</v>
      </c>
      <c r="W1160" s="49" t="n">
        <v>0</v>
      </c>
      <c r="X1160" s="49" t="n">
        <v>0.001</v>
      </c>
      <c r="Y1160" s="49" t="n">
        <v>0</v>
      </c>
      <c r="Z1160" s="49" t="n">
        <v>0</v>
      </c>
      <c r="AA1160" s="49" t="n">
        <v>0</v>
      </c>
      <c r="AB1160" s="49" t="n">
        <v>0</v>
      </c>
      <c r="AC1160" s="49" t="n">
        <v>0</v>
      </c>
      <c r="AD1160" s="49" t="n">
        <v>0</v>
      </c>
      <c r="AE1160" s="49" t="n">
        <v>0.001</v>
      </c>
      <c r="AF1160" s="49" t="n">
        <v>90.92164</v>
      </c>
      <c r="AG1160" s="49" t="n">
        <v>85.57673</v>
      </c>
      <c r="AH1160" s="49" t="n">
        <v>5.34491</v>
      </c>
      <c r="AI1160" s="49" t="n">
        <v>0</v>
      </c>
      <c r="AJ1160" s="49" t="n">
        <v>0</v>
      </c>
      <c r="AK1160" s="27"/>
      <c r="AL1160" s="27"/>
    </row>
    <row r="1161" customFormat="false" ht="15" hidden="false" customHeight="false" outlineLevel="0" collapsed="false">
      <c r="A1161" s="2"/>
      <c r="B1161" s="48" t="n">
        <v>1428</v>
      </c>
      <c r="C1161" s="2" t="s">
        <v>116</v>
      </c>
      <c r="D1161" s="49" t="n">
        <v>0</v>
      </c>
      <c r="E1161" s="49" t="n">
        <v>2.47174</v>
      </c>
      <c r="F1161" s="49" t="n">
        <v>0</v>
      </c>
      <c r="G1161" s="49" t="n">
        <v>0.06137</v>
      </c>
      <c r="H1161" s="49" t="n">
        <v>2.53311</v>
      </c>
      <c r="I1161" s="49" t="n">
        <v>0</v>
      </c>
      <c r="J1161" s="49" t="n">
        <v>0</v>
      </c>
      <c r="K1161" s="49" t="n">
        <v>0</v>
      </c>
      <c r="L1161" s="49" t="n">
        <v>0</v>
      </c>
      <c r="M1161" s="49" t="n">
        <v>0</v>
      </c>
      <c r="N1161" s="49" t="n">
        <v>44.15843</v>
      </c>
      <c r="O1161" s="49" t="n">
        <v>113.79682</v>
      </c>
      <c r="P1161" s="49" t="n">
        <v>0</v>
      </c>
      <c r="Q1161" s="49" t="n">
        <v>157.95525</v>
      </c>
      <c r="R1161" s="49" t="n">
        <v>0</v>
      </c>
      <c r="S1161" s="49" t="n">
        <v>0</v>
      </c>
      <c r="T1161" s="49" t="n">
        <v>0</v>
      </c>
      <c r="U1161" s="49" t="n">
        <v>0</v>
      </c>
      <c r="V1161" s="49" t="n">
        <v>0</v>
      </c>
      <c r="W1161" s="49" t="n">
        <v>0</v>
      </c>
      <c r="X1161" s="49" t="n">
        <v>0.001</v>
      </c>
      <c r="Y1161" s="49" t="n">
        <v>0</v>
      </c>
      <c r="Z1161" s="49" t="n">
        <v>0</v>
      </c>
      <c r="AA1161" s="49" t="n">
        <v>1.92189</v>
      </c>
      <c r="AB1161" s="49" t="n">
        <v>0</v>
      </c>
      <c r="AC1161" s="49" t="n">
        <v>0</v>
      </c>
      <c r="AD1161" s="49" t="n">
        <v>0</v>
      </c>
      <c r="AE1161" s="49" t="n">
        <v>1.92289</v>
      </c>
      <c r="AF1161" s="49" t="n">
        <v>162.41125</v>
      </c>
      <c r="AG1161" s="49" t="n">
        <v>2.53411</v>
      </c>
      <c r="AH1161" s="49" t="n">
        <v>113.79682</v>
      </c>
      <c r="AI1161" s="49" t="n">
        <v>0</v>
      </c>
      <c r="AJ1161" s="49" t="n">
        <v>46.08032</v>
      </c>
      <c r="AK1161" s="27"/>
      <c r="AL1161" s="27"/>
    </row>
    <row r="1162" customFormat="false" ht="15" hidden="false" customHeight="false" outlineLevel="0" collapsed="false">
      <c r="A1162" s="2"/>
      <c r="B1162" s="48" t="n">
        <v>16</v>
      </c>
      <c r="C1162" s="2" t="s">
        <v>127</v>
      </c>
      <c r="D1162" s="49" t="n">
        <v>71889.4833</v>
      </c>
      <c r="E1162" s="49" t="n">
        <v>20969.38239</v>
      </c>
      <c r="F1162" s="49" t="n">
        <v>71226.12735</v>
      </c>
      <c r="G1162" s="49" t="n">
        <v>18674.97403</v>
      </c>
      <c r="H1162" s="49" t="n">
        <v>182759.96707</v>
      </c>
      <c r="I1162" s="49" t="n">
        <v>9395.90647</v>
      </c>
      <c r="J1162" s="49" t="n">
        <v>23255.67986</v>
      </c>
      <c r="K1162" s="49" t="n">
        <v>3405.94756</v>
      </c>
      <c r="L1162" s="49" t="n">
        <v>21336.47783</v>
      </c>
      <c r="M1162" s="49" t="n">
        <v>2809.94663</v>
      </c>
      <c r="N1162" s="49" t="n">
        <v>4391.05274</v>
      </c>
      <c r="O1162" s="49" t="n">
        <v>1411.57527</v>
      </c>
      <c r="P1162" s="49" t="n">
        <v>6167.13125</v>
      </c>
      <c r="Q1162" s="49" t="n">
        <v>72173.71761</v>
      </c>
      <c r="R1162" s="49" t="n">
        <v>1248.81305</v>
      </c>
      <c r="S1162" s="49" t="n">
        <v>3262.62</v>
      </c>
      <c r="T1162" s="49" t="n">
        <v>134.18755</v>
      </c>
      <c r="U1162" s="49" t="n">
        <v>638.334</v>
      </c>
      <c r="V1162" s="49" t="n">
        <v>199.68289</v>
      </c>
      <c r="W1162" s="49" t="n">
        <v>2435.75839</v>
      </c>
      <c r="X1162" s="49" t="n">
        <v>1905.44792</v>
      </c>
      <c r="Y1162" s="49" t="n">
        <v>497.185</v>
      </c>
      <c r="Z1162" s="49" t="n">
        <v>8947.02392</v>
      </c>
      <c r="AA1162" s="49" t="n">
        <v>3234.34423</v>
      </c>
      <c r="AB1162" s="49" t="n">
        <v>3477.63772</v>
      </c>
      <c r="AC1162" s="49" t="n">
        <v>110.83845</v>
      </c>
      <c r="AD1162" s="49" t="n">
        <v>2966.42085</v>
      </c>
      <c r="AE1162" s="49" t="n">
        <v>29058.29397</v>
      </c>
      <c r="AF1162" s="49" t="n">
        <v>283991.97865</v>
      </c>
      <c r="AG1162" s="49" t="n">
        <v>189095.55895</v>
      </c>
      <c r="AH1162" s="49" t="n">
        <v>87160.18428</v>
      </c>
      <c r="AI1162" s="49" t="n">
        <v>0</v>
      </c>
      <c r="AJ1162" s="49" t="n">
        <v>7736.23542</v>
      </c>
      <c r="AK1162" s="27"/>
      <c r="AL1162" s="27"/>
    </row>
    <row r="1163" customFormat="false" ht="15" hidden="false" customHeight="false" outlineLevel="0" collapsed="false">
      <c r="A1163" s="2"/>
      <c r="B1163" s="48" t="n">
        <v>17</v>
      </c>
      <c r="C1163" s="2" t="s">
        <v>177</v>
      </c>
      <c r="D1163" s="49" t="n">
        <v>5657.42047</v>
      </c>
      <c r="E1163" s="49" t="n">
        <v>5888.27163</v>
      </c>
      <c r="F1163" s="49" t="n">
        <v>13446.44954</v>
      </c>
      <c r="G1163" s="49" t="n">
        <v>1128.13075</v>
      </c>
      <c r="H1163" s="49" t="n">
        <v>26120.27239</v>
      </c>
      <c r="I1163" s="49" t="n">
        <v>3592.13892</v>
      </c>
      <c r="J1163" s="49" t="n">
        <v>326.35243</v>
      </c>
      <c r="K1163" s="49" t="n">
        <v>1250.94612</v>
      </c>
      <c r="L1163" s="49" t="n">
        <v>1597.05392</v>
      </c>
      <c r="M1163" s="49" t="n">
        <v>991.23162</v>
      </c>
      <c r="N1163" s="49" t="n">
        <v>9945.65239</v>
      </c>
      <c r="O1163" s="49" t="n">
        <v>0</v>
      </c>
      <c r="P1163" s="49" t="n">
        <v>1751.23717</v>
      </c>
      <c r="Q1163" s="49" t="n">
        <v>19454.61257</v>
      </c>
      <c r="R1163" s="49" t="n">
        <v>226.7106</v>
      </c>
      <c r="S1163" s="49" t="n">
        <v>0</v>
      </c>
      <c r="T1163" s="49" t="n">
        <v>130.29545</v>
      </c>
      <c r="U1163" s="49" t="n">
        <v>234.903</v>
      </c>
      <c r="V1163" s="49" t="n">
        <v>18.67441</v>
      </c>
      <c r="W1163" s="49" t="n">
        <v>269.44243</v>
      </c>
      <c r="X1163" s="49" t="n">
        <v>5.81461</v>
      </c>
      <c r="Y1163" s="49" t="n">
        <v>0</v>
      </c>
      <c r="Z1163" s="49" t="n">
        <v>242.24892</v>
      </c>
      <c r="AA1163" s="49" t="n">
        <v>28.33589</v>
      </c>
      <c r="AB1163" s="49" t="n">
        <v>0</v>
      </c>
      <c r="AC1163" s="49" t="n">
        <v>0</v>
      </c>
      <c r="AD1163" s="49" t="n">
        <v>0</v>
      </c>
      <c r="AE1163" s="49" t="n">
        <v>1156.42531</v>
      </c>
      <c r="AF1163" s="49" t="n">
        <v>46731.31027</v>
      </c>
      <c r="AG1163" s="49" t="n">
        <v>30612.26759</v>
      </c>
      <c r="AH1163" s="49" t="n">
        <v>6145.0544</v>
      </c>
      <c r="AI1163" s="49" t="n">
        <v>0</v>
      </c>
      <c r="AJ1163" s="49" t="n">
        <v>9973.98828</v>
      </c>
      <c r="AK1163" s="27"/>
      <c r="AL1163" s="27"/>
    </row>
    <row r="1164" customFormat="false" ht="15" hidden="false" customHeight="false" outlineLevel="0" collapsed="false">
      <c r="A1164" s="2"/>
      <c r="B1164" s="48" t="n">
        <v>18</v>
      </c>
      <c r="C1164" s="2" t="s">
        <v>213</v>
      </c>
      <c r="D1164" s="49" t="n">
        <v>85867.75009</v>
      </c>
      <c r="E1164" s="49" t="n">
        <v>66378.26409</v>
      </c>
      <c r="F1164" s="49" t="n">
        <v>107129.62364</v>
      </c>
      <c r="G1164" s="49" t="n">
        <v>8589.19291</v>
      </c>
      <c r="H1164" s="49" t="n">
        <v>267964.83073</v>
      </c>
      <c r="I1164" s="49" t="n">
        <v>12938.09572</v>
      </c>
      <c r="J1164" s="49" t="n">
        <v>19280.56347</v>
      </c>
      <c r="K1164" s="49" t="n">
        <v>2481.75494</v>
      </c>
      <c r="L1164" s="49" t="n">
        <v>29789.40604</v>
      </c>
      <c r="M1164" s="49" t="n">
        <v>18407.85216</v>
      </c>
      <c r="N1164" s="49" t="n">
        <v>11403.62421</v>
      </c>
      <c r="O1164" s="49" t="n">
        <v>5853.89156</v>
      </c>
      <c r="P1164" s="49" t="n">
        <v>4962.80487</v>
      </c>
      <c r="Q1164" s="49" t="n">
        <v>105117.99297</v>
      </c>
      <c r="R1164" s="49" t="n">
        <v>941.82034</v>
      </c>
      <c r="S1164" s="49" t="n">
        <v>917.982</v>
      </c>
      <c r="T1164" s="49" t="n">
        <v>2359.02001</v>
      </c>
      <c r="U1164" s="49" t="n">
        <v>1523.40394</v>
      </c>
      <c r="V1164" s="49" t="n">
        <v>131.96313</v>
      </c>
      <c r="W1164" s="49" t="n">
        <v>620.19458</v>
      </c>
      <c r="X1164" s="49" t="n">
        <v>3598.55813</v>
      </c>
      <c r="Y1164" s="49" t="n">
        <v>1653.632</v>
      </c>
      <c r="Z1164" s="49" t="n">
        <v>3934.99968</v>
      </c>
      <c r="AA1164" s="49" t="n">
        <v>9107.74831</v>
      </c>
      <c r="AB1164" s="49" t="n">
        <v>1568.89824</v>
      </c>
      <c r="AC1164" s="49" t="n">
        <v>1707.68277</v>
      </c>
      <c r="AD1164" s="49" t="n">
        <v>551.72352</v>
      </c>
      <c r="AE1164" s="49" t="n">
        <v>28617.62665</v>
      </c>
      <c r="AF1164" s="49" t="n">
        <v>401700.45035</v>
      </c>
      <c r="AG1164" s="49" t="n">
        <v>280545.61474</v>
      </c>
      <c r="AH1164" s="49" t="n">
        <v>98935.78032</v>
      </c>
      <c r="AI1164" s="49" t="n">
        <v>0</v>
      </c>
      <c r="AJ1164" s="49" t="n">
        <v>22219.05529</v>
      </c>
      <c r="AK1164" s="27"/>
      <c r="AL1164" s="27"/>
    </row>
    <row r="1165" customFormat="false" ht="15" hidden="false" customHeight="false" outlineLevel="0" collapsed="false">
      <c r="A1165" s="2"/>
      <c r="B1165" s="48" t="n">
        <v>19</v>
      </c>
      <c r="C1165" s="2" t="s">
        <v>224</v>
      </c>
      <c r="D1165" s="49" t="n">
        <v>78046.00842</v>
      </c>
      <c r="E1165" s="49" t="n">
        <v>174317.68564</v>
      </c>
      <c r="F1165" s="49" t="n">
        <v>194840.28008</v>
      </c>
      <c r="G1165" s="49" t="n">
        <v>61900.86007</v>
      </c>
      <c r="H1165" s="49" t="n">
        <v>509104.83421</v>
      </c>
      <c r="I1165" s="49" t="n">
        <v>15455.59549</v>
      </c>
      <c r="J1165" s="49" t="n">
        <v>25427.7145</v>
      </c>
      <c r="K1165" s="49" t="n">
        <v>3524.74523</v>
      </c>
      <c r="L1165" s="49" t="n">
        <v>28875.47471</v>
      </c>
      <c r="M1165" s="49" t="n">
        <v>17116.83577</v>
      </c>
      <c r="N1165" s="49" t="n">
        <v>28217.29586</v>
      </c>
      <c r="O1165" s="49" t="n">
        <v>23969.74068</v>
      </c>
      <c r="P1165" s="49" t="n">
        <v>7228.85291</v>
      </c>
      <c r="Q1165" s="49" t="n">
        <v>149816.25515</v>
      </c>
      <c r="R1165" s="49" t="n">
        <v>22295.90463</v>
      </c>
      <c r="S1165" s="49" t="n">
        <v>2801.067</v>
      </c>
      <c r="T1165" s="49" t="n">
        <v>343.82381</v>
      </c>
      <c r="U1165" s="49" t="n">
        <v>807.20729</v>
      </c>
      <c r="V1165" s="49" t="n">
        <v>1295.33578</v>
      </c>
      <c r="W1165" s="49" t="n">
        <v>979.61465</v>
      </c>
      <c r="X1165" s="49" t="n">
        <v>1926.29113</v>
      </c>
      <c r="Y1165" s="49" t="n">
        <v>677.907</v>
      </c>
      <c r="Z1165" s="49" t="n">
        <v>28258.03777</v>
      </c>
      <c r="AA1165" s="49" t="n">
        <v>3718.73002</v>
      </c>
      <c r="AB1165" s="49" t="n">
        <v>4490.60847</v>
      </c>
      <c r="AC1165" s="49" t="n">
        <v>643.62043</v>
      </c>
      <c r="AD1165" s="49" t="n">
        <v>1100.37645</v>
      </c>
      <c r="AE1165" s="49" t="n">
        <v>69338.52443</v>
      </c>
      <c r="AF1165" s="49" t="n">
        <v>728259.61379</v>
      </c>
      <c r="AG1165" s="49" t="n">
        <v>540036.65675</v>
      </c>
      <c r="AH1165" s="49" t="n">
        <v>155643.31073</v>
      </c>
      <c r="AI1165" s="49" t="n">
        <v>0</v>
      </c>
      <c r="AJ1165" s="49" t="n">
        <v>32579.64631</v>
      </c>
      <c r="AK1165" s="27"/>
      <c r="AL1165" s="27"/>
    </row>
    <row r="1166" customFormat="false" ht="15" hidden="false" customHeight="false" outlineLevel="0" collapsed="false">
      <c r="A1166" s="2"/>
      <c r="B1166" s="48" t="n">
        <v>-1901</v>
      </c>
      <c r="C1166" s="2" t="s">
        <v>225</v>
      </c>
      <c r="D1166" s="49" t="n">
        <v>-29066.32637</v>
      </c>
      <c r="E1166" s="49" t="n">
        <v>-157408.40012</v>
      </c>
      <c r="F1166" s="49" t="n">
        <v>-128598.37823</v>
      </c>
      <c r="G1166" s="49" t="n">
        <v>-33887.11495</v>
      </c>
      <c r="H1166" s="49" t="n">
        <v>-348960.21967</v>
      </c>
      <c r="I1166" s="49" t="n">
        <v>-3990.64584</v>
      </c>
      <c r="J1166" s="49" t="n">
        <v>-3746.86035</v>
      </c>
      <c r="K1166" s="49" t="n">
        <v>-1684.31172</v>
      </c>
      <c r="L1166" s="49" t="n">
        <v>-9775.94296</v>
      </c>
      <c r="M1166" s="49" t="n">
        <v>-372.05185</v>
      </c>
      <c r="N1166" s="49" t="n">
        <v>0</v>
      </c>
      <c r="O1166" s="49" t="n">
        <v>-18656.85272</v>
      </c>
      <c r="P1166" s="49" t="n">
        <v>-179.06471</v>
      </c>
      <c r="Q1166" s="49" t="n">
        <v>-38405.73015</v>
      </c>
      <c r="R1166" s="49" t="n">
        <v>-712.73883</v>
      </c>
      <c r="S1166" s="49" t="n">
        <v>-236.347</v>
      </c>
      <c r="T1166" s="49" t="n">
        <v>-208.36516</v>
      </c>
      <c r="U1166" s="49" t="n">
        <v>0</v>
      </c>
      <c r="V1166" s="49" t="n">
        <v>-45</v>
      </c>
      <c r="W1166" s="49" t="n">
        <v>0</v>
      </c>
      <c r="X1166" s="49" t="n">
        <v>-250.69142</v>
      </c>
      <c r="Y1166" s="49" t="n">
        <v>0</v>
      </c>
      <c r="Z1166" s="49" t="n">
        <v>-668.38806</v>
      </c>
      <c r="AA1166" s="49" t="n">
        <v>0</v>
      </c>
      <c r="AB1166" s="49" t="n">
        <v>0</v>
      </c>
      <c r="AC1166" s="49" t="n">
        <v>-0.267</v>
      </c>
      <c r="AD1166" s="49" t="n">
        <v>0</v>
      </c>
      <c r="AE1166" s="49" t="n">
        <v>-2121.79747</v>
      </c>
      <c r="AF1166" s="49" t="n">
        <v>-389487.74729</v>
      </c>
      <c r="AG1166" s="49" t="n">
        <v>-340338.17431</v>
      </c>
      <c r="AH1166" s="49" t="n">
        <v>-49149.30598</v>
      </c>
      <c r="AI1166" s="49" t="n">
        <v>0</v>
      </c>
      <c r="AJ1166" s="49" t="n">
        <v>-0.267</v>
      </c>
      <c r="AK1166" s="27"/>
      <c r="AL1166" s="27"/>
    </row>
    <row r="1167" customFormat="false" ht="15" hidden="false" customHeight="false" outlineLevel="0" collapsed="false">
      <c r="A1167" s="2"/>
      <c r="B1167" s="48" t="n">
        <v>-1903</v>
      </c>
      <c r="C1167" s="2" t="s">
        <v>237</v>
      </c>
      <c r="D1167" s="49" t="n">
        <v>0</v>
      </c>
      <c r="E1167" s="49" t="n">
        <v>0</v>
      </c>
      <c r="F1167" s="49" t="n">
        <v>0</v>
      </c>
      <c r="G1167" s="49" t="n">
        <v>0</v>
      </c>
      <c r="H1167" s="49" t="n">
        <v>0</v>
      </c>
      <c r="I1167" s="49" t="n">
        <v>0</v>
      </c>
      <c r="J1167" s="49" t="n">
        <v>0</v>
      </c>
      <c r="K1167" s="49" t="n">
        <v>0</v>
      </c>
      <c r="L1167" s="49" t="n">
        <v>0</v>
      </c>
      <c r="M1167" s="49" t="n">
        <v>0</v>
      </c>
      <c r="N1167" s="49" t="n">
        <v>0</v>
      </c>
      <c r="O1167" s="49" t="n">
        <v>0</v>
      </c>
      <c r="P1167" s="49" t="n">
        <v>0</v>
      </c>
      <c r="Q1167" s="49" t="n">
        <v>0</v>
      </c>
      <c r="R1167" s="49" t="n">
        <v>0</v>
      </c>
      <c r="S1167" s="49" t="n">
        <v>0</v>
      </c>
      <c r="T1167" s="49" t="n">
        <v>0</v>
      </c>
      <c r="U1167" s="49" t="n">
        <v>0</v>
      </c>
      <c r="V1167" s="49" t="n">
        <v>0</v>
      </c>
      <c r="W1167" s="49" t="n">
        <v>0</v>
      </c>
      <c r="X1167" s="49" t="n">
        <v>0</v>
      </c>
      <c r="Y1167" s="49" t="n">
        <v>0</v>
      </c>
      <c r="Z1167" s="49" t="n">
        <v>0</v>
      </c>
      <c r="AA1167" s="49" t="n">
        <v>0</v>
      </c>
      <c r="AB1167" s="49" t="n">
        <v>0</v>
      </c>
      <c r="AC1167" s="49" t="n">
        <v>0</v>
      </c>
      <c r="AD1167" s="49" t="n">
        <v>0</v>
      </c>
      <c r="AE1167" s="49" t="n">
        <v>0</v>
      </c>
      <c r="AF1167" s="49" t="n">
        <v>0</v>
      </c>
      <c r="AG1167" s="49" t="n">
        <v>0</v>
      </c>
      <c r="AH1167" s="49" t="n">
        <v>0</v>
      </c>
      <c r="AI1167" s="49" t="n">
        <v>0</v>
      </c>
      <c r="AJ1167" s="49" t="n">
        <v>0</v>
      </c>
      <c r="AK1167" s="27"/>
      <c r="AL1167" s="27"/>
    </row>
    <row r="1168" customFormat="false" ht="15" hidden="false" customHeight="false" outlineLevel="0" collapsed="false">
      <c r="A1168" s="2"/>
      <c r="B1168" s="48" t="n">
        <v>1499</v>
      </c>
      <c r="C1168" s="2" t="s">
        <v>117</v>
      </c>
      <c r="D1168" s="49" t="n">
        <v>-23724.24719</v>
      </c>
      <c r="E1168" s="49" t="n">
        <v>-88579.26768</v>
      </c>
      <c r="F1168" s="49" t="n">
        <v>-208448.04599</v>
      </c>
      <c r="G1168" s="49" t="n">
        <v>-17976.86711</v>
      </c>
      <c r="H1168" s="49" t="n">
        <v>-338728.42797</v>
      </c>
      <c r="I1168" s="49" t="n">
        <v>-19594.45046</v>
      </c>
      <c r="J1168" s="49" t="n">
        <v>-18711.5125</v>
      </c>
      <c r="K1168" s="49" t="n">
        <v>-9242.36835</v>
      </c>
      <c r="L1168" s="49" t="n">
        <v>-17246.04621</v>
      </c>
      <c r="M1168" s="49" t="n">
        <v>-6586.27399</v>
      </c>
      <c r="N1168" s="49" t="n">
        <v>-14337.56016</v>
      </c>
      <c r="O1168" s="49" t="n">
        <v>-14466.40349</v>
      </c>
      <c r="P1168" s="49" t="n">
        <v>-6930.76931</v>
      </c>
      <c r="Q1168" s="49" t="n">
        <v>-107115.38447</v>
      </c>
      <c r="R1168" s="49" t="n">
        <v>-2195.59104</v>
      </c>
      <c r="S1168" s="49" t="n">
        <v>-4836.058</v>
      </c>
      <c r="T1168" s="49" t="n">
        <v>-2820.99682</v>
      </c>
      <c r="U1168" s="49" t="n">
        <v>-894.39364</v>
      </c>
      <c r="V1168" s="49" t="n">
        <v>-266.3931</v>
      </c>
      <c r="W1168" s="49" t="n">
        <v>-1577.26466</v>
      </c>
      <c r="X1168" s="49" t="n">
        <v>-7172.70868</v>
      </c>
      <c r="Y1168" s="49" t="n">
        <v>-508.854</v>
      </c>
      <c r="Z1168" s="49" t="n">
        <v>-4965.01367</v>
      </c>
      <c r="AA1168" s="49" t="n">
        <v>-10366.33534</v>
      </c>
      <c r="AB1168" s="49" t="n">
        <v>-2455.92515</v>
      </c>
      <c r="AC1168" s="49" t="n">
        <v>-1682.48942</v>
      </c>
      <c r="AD1168" s="49" t="n">
        <v>-211.66961</v>
      </c>
      <c r="AE1168" s="49" t="n">
        <v>-39953.69313</v>
      </c>
      <c r="AF1168" s="49" t="n">
        <v>-485797.50557</v>
      </c>
      <c r="AG1168" s="49" t="n">
        <v>-413072.94855</v>
      </c>
      <c r="AH1168" s="49" t="n">
        <v>-46338.1721</v>
      </c>
      <c r="AI1168" s="49" t="n">
        <v>0</v>
      </c>
      <c r="AJ1168" s="49" t="n">
        <v>-26386.38492</v>
      </c>
      <c r="AK1168" s="27"/>
      <c r="AL1168" s="27"/>
    </row>
    <row r="1169" customFormat="false" ht="15" hidden="false" customHeight="false" outlineLevel="0" collapsed="false">
      <c r="A1169" s="2"/>
      <c r="B1169" s="48" t="n">
        <v>-190280</v>
      </c>
      <c r="C1169" s="2" t="s">
        <v>225</v>
      </c>
      <c r="D1169" s="50" t="n">
        <v>-5902.49696</v>
      </c>
      <c r="E1169" s="50" t="n">
        <v>0</v>
      </c>
      <c r="F1169" s="50" t="n">
        <v>-1110.02362</v>
      </c>
      <c r="G1169" s="50" t="n">
        <v>0</v>
      </c>
      <c r="H1169" s="50" t="n">
        <v>-7012.52058</v>
      </c>
      <c r="I1169" s="50" t="n">
        <v>0</v>
      </c>
      <c r="J1169" s="50" t="n">
        <v>0</v>
      </c>
      <c r="K1169" s="50" t="n">
        <v>0</v>
      </c>
      <c r="L1169" s="50" t="n">
        <v>0</v>
      </c>
      <c r="M1169" s="50" t="n">
        <v>0</v>
      </c>
      <c r="N1169" s="50" t="n">
        <v>0</v>
      </c>
      <c r="O1169" s="50" t="n">
        <v>0</v>
      </c>
      <c r="P1169" s="50" t="n">
        <v>0</v>
      </c>
      <c r="Q1169" s="50" t="n">
        <v>0</v>
      </c>
      <c r="R1169" s="50" t="n">
        <v>0</v>
      </c>
      <c r="S1169" s="50" t="n">
        <v>0</v>
      </c>
      <c r="T1169" s="50" t="n">
        <v>0</v>
      </c>
      <c r="U1169" s="50" t="n">
        <v>0</v>
      </c>
      <c r="V1169" s="50" t="n">
        <v>0</v>
      </c>
      <c r="W1169" s="50" t="n">
        <v>0</v>
      </c>
      <c r="X1169" s="50" t="n">
        <v>0</v>
      </c>
      <c r="Y1169" s="50" t="n">
        <v>0</v>
      </c>
      <c r="Z1169" s="50" t="n">
        <v>0</v>
      </c>
      <c r="AA1169" s="50" t="n">
        <v>0</v>
      </c>
      <c r="AB1169" s="50" t="n">
        <v>0</v>
      </c>
      <c r="AC1169" s="50" t="n">
        <v>0</v>
      </c>
      <c r="AD1169" s="50" t="n">
        <v>0</v>
      </c>
      <c r="AE1169" s="50" t="n">
        <v>0</v>
      </c>
      <c r="AF1169" s="50" t="n">
        <v>-7012.52058</v>
      </c>
      <c r="AG1169" s="50" t="n">
        <v>-1110.02362</v>
      </c>
      <c r="AH1169" s="50" t="n">
        <v>-5902.49696</v>
      </c>
      <c r="AI1169" s="50" t="n">
        <v>0</v>
      </c>
      <c r="AJ1169" s="50" t="n">
        <v>0</v>
      </c>
      <c r="AK1169" s="27"/>
      <c r="AL1169" s="27"/>
    </row>
    <row r="1170" customFormat="false" ht="15" hidden="false" customHeight="false" outlineLevel="0" collapsed="false">
      <c r="A1170" s="44"/>
      <c r="B1170" s="51"/>
      <c r="C1170" s="44" t="s">
        <v>591</v>
      </c>
      <c r="D1170" s="52" t="n">
        <v>201552.92121</v>
      </c>
      <c r="E1170" s="52" t="n">
        <v>49797.25408</v>
      </c>
      <c r="F1170" s="52" t="n">
        <v>122589.29038</v>
      </c>
      <c r="G1170" s="52" t="n">
        <v>46891.23479</v>
      </c>
      <c r="H1170" s="52" t="n">
        <v>420830.70046</v>
      </c>
      <c r="I1170" s="52" t="n">
        <v>41815.81634</v>
      </c>
      <c r="J1170" s="52" t="n">
        <v>55506.80413</v>
      </c>
      <c r="K1170" s="52" t="n">
        <v>7288.62428</v>
      </c>
      <c r="L1170" s="52" t="n">
        <v>71861.93852</v>
      </c>
      <c r="M1170" s="52" t="n">
        <v>39905.36233</v>
      </c>
      <c r="N1170" s="52" t="n">
        <v>58160.14146</v>
      </c>
      <c r="O1170" s="52" t="n">
        <v>10741.0002</v>
      </c>
      <c r="P1170" s="52" t="n">
        <v>19651.17172</v>
      </c>
      <c r="Q1170" s="52" t="n">
        <v>304930.85898</v>
      </c>
      <c r="R1170" s="52" t="n">
        <v>25155.58893</v>
      </c>
      <c r="S1170" s="52" t="n">
        <v>1968.411</v>
      </c>
      <c r="T1170" s="52" t="n">
        <v>2624.01055</v>
      </c>
      <c r="U1170" s="52" t="n">
        <v>3039.58214</v>
      </c>
      <c r="V1170" s="52" t="n">
        <v>1896.29322</v>
      </c>
      <c r="W1170" s="52" t="n">
        <v>2727.83839</v>
      </c>
      <c r="X1170" s="52" t="n">
        <v>3197.73952</v>
      </c>
      <c r="Y1170" s="52" t="n">
        <v>2590.14</v>
      </c>
      <c r="Z1170" s="52" t="n">
        <v>40534.85566</v>
      </c>
      <c r="AA1170" s="52" t="n">
        <v>11350.23323</v>
      </c>
      <c r="AB1170" s="52" t="n">
        <v>11772.08858</v>
      </c>
      <c r="AC1170" s="52" t="n">
        <v>3472.8137</v>
      </c>
      <c r="AD1170" s="52" t="n">
        <v>4704.8499</v>
      </c>
      <c r="AE1170" s="52" t="n">
        <v>115034.44482</v>
      </c>
      <c r="AF1170" s="52" t="n">
        <v>840796.00426</v>
      </c>
      <c r="AG1170" s="52" t="n">
        <v>480637.16675</v>
      </c>
      <c r="AH1170" s="52" t="n">
        <v>287175.64912</v>
      </c>
      <c r="AI1170" s="52" t="n">
        <v>0</v>
      </c>
      <c r="AJ1170" s="52" t="n">
        <v>72983.18839</v>
      </c>
      <c r="AK1170" s="27"/>
      <c r="AL1170" s="27"/>
    </row>
    <row r="1171" customFormat="false" ht="15" hidden="false" customHeight="false" outlineLevel="0" collapsed="false">
      <c r="A1171" s="2"/>
      <c r="B1171" s="48"/>
      <c r="C1171" s="2"/>
      <c r="D1171" s="4"/>
      <c r="E1171" s="4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4"/>
      <c r="X1171" s="4"/>
      <c r="Y1171" s="4"/>
      <c r="Z1171" s="4"/>
      <c r="AA1171" s="4"/>
      <c r="AB1171" s="4"/>
      <c r="AC1171" s="4"/>
      <c r="AD1171" s="4"/>
      <c r="AE1171" s="4"/>
      <c r="AF1171" s="4"/>
      <c r="AG1171" s="4"/>
      <c r="AH1171" s="4"/>
      <c r="AI1171" s="4"/>
      <c r="AJ1171" s="4"/>
      <c r="AK1171" s="27"/>
      <c r="AL1171" s="27"/>
    </row>
    <row r="1172" customFormat="false" ht="15" hidden="false" customHeight="false" outlineLevel="0" collapsed="false">
      <c r="A1172" s="2"/>
      <c r="B1172" s="48"/>
      <c r="C1172" s="47" t="s">
        <v>592</v>
      </c>
      <c r="D1172" s="4"/>
      <c r="E1172" s="4"/>
      <c r="F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4"/>
      <c r="R1172" s="4"/>
      <c r="S1172" s="4"/>
      <c r="T1172" s="4"/>
      <c r="U1172" s="4"/>
      <c r="V1172" s="4"/>
      <c r="W1172" s="4"/>
      <c r="X1172" s="4"/>
      <c r="Y1172" s="4"/>
      <c r="Z1172" s="4"/>
      <c r="AA1172" s="4"/>
      <c r="AB1172" s="4"/>
      <c r="AC1172" s="4"/>
      <c r="AD1172" s="4"/>
      <c r="AE1172" s="4"/>
      <c r="AF1172" s="4"/>
      <c r="AG1172" s="4"/>
      <c r="AH1172" s="4"/>
      <c r="AI1172" s="4"/>
      <c r="AJ1172" s="4"/>
      <c r="AK1172" s="27"/>
      <c r="AL1172" s="27"/>
    </row>
    <row r="1173" customFormat="false" ht="15" hidden="false" customHeight="false" outlineLevel="0" collapsed="false">
      <c r="A1173" s="2"/>
      <c r="B1173" s="48" t="n">
        <v>2101</v>
      </c>
      <c r="C1173" s="2" t="s">
        <v>273</v>
      </c>
      <c r="D1173" s="49" t="n">
        <v>1075997.84898</v>
      </c>
      <c r="E1173" s="49" t="n">
        <v>1004428.71473</v>
      </c>
      <c r="F1173" s="49" t="n">
        <v>2902422.95236</v>
      </c>
      <c r="G1173" s="49" t="n">
        <v>1012570.81528</v>
      </c>
      <c r="H1173" s="49" t="n">
        <v>5995420.33135</v>
      </c>
      <c r="I1173" s="49" t="n">
        <v>370281.8461</v>
      </c>
      <c r="J1173" s="49" t="n">
        <v>725730.47533</v>
      </c>
      <c r="K1173" s="49" t="n">
        <v>197294.44634</v>
      </c>
      <c r="L1173" s="49" t="n">
        <v>729667.54529</v>
      </c>
      <c r="M1173" s="49" t="n">
        <v>221884.14783</v>
      </c>
      <c r="N1173" s="49" t="n">
        <v>32590.10328</v>
      </c>
      <c r="O1173" s="49" t="n">
        <v>17600.84855</v>
      </c>
      <c r="P1173" s="49" t="n">
        <v>214439.4925</v>
      </c>
      <c r="Q1173" s="49" t="n">
        <v>2509488.90522</v>
      </c>
      <c r="R1173" s="49" t="n">
        <v>31071.12322</v>
      </c>
      <c r="S1173" s="49" t="n">
        <v>289240.756</v>
      </c>
      <c r="T1173" s="49" t="n">
        <v>1278.21628</v>
      </c>
      <c r="U1173" s="49" t="n">
        <v>25143.50293</v>
      </c>
      <c r="V1173" s="49" t="n">
        <v>13242.17347</v>
      </c>
      <c r="W1173" s="49" t="n">
        <v>63123.93174</v>
      </c>
      <c r="X1173" s="49" t="n">
        <v>136272.05658</v>
      </c>
      <c r="Y1173" s="49" t="n">
        <v>1593.428</v>
      </c>
      <c r="Z1173" s="49" t="n">
        <v>25868.07364</v>
      </c>
      <c r="AA1173" s="49" t="n">
        <v>41575.58677</v>
      </c>
      <c r="AB1173" s="49" t="n">
        <v>3102.90878</v>
      </c>
      <c r="AC1173" s="49" t="n">
        <v>333.49865</v>
      </c>
      <c r="AD1173" s="49" t="n">
        <v>4785.93213</v>
      </c>
      <c r="AE1173" s="49" t="n">
        <v>636631.18819</v>
      </c>
      <c r="AF1173" s="49" t="n">
        <v>9141540.42476</v>
      </c>
      <c r="AG1173" s="49" t="n">
        <v>7896881.80807</v>
      </c>
      <c r="AH1173" s="49" t="n">
        <v>1170159.42799</v>
      </c>
      <c r="AI1173" s="49" t="n">
        <v>0</v>
      </c>
      <c r="AJ1173" s="49" t="n">
        <v>74499.1887</v>
      </c>
      <c r="AK1173" s="27"/>
      <c r="AL1173" s="27"/>
    </row>
    <row r="1174" customFormat="false" ht="15" hidden="false" customHeight="false" outlineLevel="0" collapsed="false">
      <c r="A1174" s="2"/>
      <c r="B1174" s="48" t="n">
        <v>2102</v>
      </c>
      <c r="C1174" s="2" t="s">
        <v>284</v>
      </c>
      <c r="D1174" s="49" t="n">
        <v>0</v>
      </c>
      <c r="E1174" s="49" t="n">
        <v>0</v>
      </c>
      <c r="F1174" s="49" t="n">
        <v>0</v>
      </c>
      <c r="G1174" s="49" t="n">
        <v>3668</v>
      </c>
      <c r="H1174" s="49" t="n">
        <v>3668</v>
      </c>
      <c r="I1174" s="49" t="n">
        <v>0</v>
      </c>
      <c r="J1174" s="49" t="n">
        <v>0</v>
      </c>
      <c r="K1174" s="49" t="n">
        <v>0</v>
      </c>
      <c r="L1174" s="49" t="n">
        <v>0</v>
      </c>
      <c r="M1174" s="49" t="n">
        <v>0</v>
      </c>
      <c r="N1174" s="49" t="n">
        <v>0</v>
      </c>
      <c r="O1174" s="49" t="n">
        <v>0</v>
      </c>
      <c r="P1174" s="49" t="n">
        <v>0.037</v>
      </c>
      <c r="Q1174" s="49" t="n">
        <v>0.037</v>
      </c>
      <c r="R1174" s="49" t="n">
        <v>0</v>
      </c>
      <c r="S1174" s="49" t="n">
        <v>20080</v>
      </c>
      <c r="T1174" s="49" t="n">
        <v>0</v>
      </c>
      <c r="U1174" s="49" t="n">
        <v>0</v>
      </c>
      <c r="V1174" s="49" t="n">
        <v>0</v>
      </c>
      <c r="W1174" s="49" t="n">
        <v>0</v>
      </c>
      <c r="X1174" s="49" t="n">
        <v>0</v>
      </c>
      <c r="Y1174" s="49" t="n">
        <v>0</v>
      </c>
      <c r="Z1174" s="49" t="n">
        <v>0</v>
      </c>
      <c r="AA1174" s="49" t="n">
        <v>0</v>
      </c>
      <c r="AB1174" s="49" t="n">
        <v>0</v>
      </c>
      <c r="AC1174" s="49" t="n">
        <v>0</v>
      </c>
      <c r="AD1174" s="49" t="n">
        <v>0</v>
      </c>
      <c r="AE1174" s="49" t="n">
        <v>20080</v>
      </c>
      <c r="AF1174" s="49" t="n">
        <v>23748.037</v>
      </c>
      <c r="AG1174" s="49" t="n">
        <v>23748.037</v>
      </c>
      <c r="AH1174" s="49" t="n">
        <v>0</v>
      </c>
      <c r="AI1174" s="49" t="n">
        <v>0</v>
      </c>
      <c r="AJ1174" s="49" t="n">
        <v>0</v>
      </c>
      <c r="AK1174" s="27"/>
      <c r="AL1174" s="27"/>
    </row>
    <row r="1175" customFormat="false" ht="15" hidden="false" customHeight="false" outlineLevel="0" collapsed="false">
      <c r="A1175" s="2"/>
      <c r="B1175" s="48" t="n">
        <v>210305</v>
      </c>
      <c r="C1175" s="2" t="s">
        <v>63</v>
      </c>
      <c r="D1175" s="49" t="n">
        <v>200982.68631</v>
      </c>
      <c r="E1175" s="49" t="n">
        <v>126154.17793</v>
      </c>
      <c r="F1175" s="49" t="n">
        <v>182011.67404</v>
      </c>
      <c r="G1175" s="49" t="n">
        <v>102354.26543</v>
      </c>
      <c r="H1175" s="49" t="n">
        <v>611502.80371</v>
      </c>
      <c r="I1175" s="49" t="n">
        <v>75764.12369</v>
      </c>
      <c r="J1175" s="49" t="n">
        <v>98441.73603</v>
      </c>
      <c r="K1175" s="49" t="n">
        <v>31471.0406</v>
      </c>
      <c r="L1175" s="49" t="n">
        <v>106815.71437</v>
      </c>
      <c r="M1175" s="49" t="n">
        <v>26150.27705</v>
      </c>
      <c r="N1175" s="49" t="n">
        <v>27545.77412</v>
      </c>
      <c r="O1175" s="49" t="n">
        <v>34280.68589</v>
      </c>
      <c r="P1175" s="49" t="n">
        <v>66604.13159</v>
      </c>
      <c r="Q1175" s="49" t="n">
        <v>467073.48334</v>
      </c>
      <c r="R1175" s="49" t="n">
        <v>14023.28607</v>
      </c>
      <c r="S1175" s="49" t="n">
        <v>21769.965</v>
      </c>
      <c r="T1175" s="49" t="n">
        <v>109.38819</v>
      </c>
      <c r="U1175" s="49" t="n">
        <v>585.24847</v>
      </c>
      <c r="V1175" s="49" t="n">
        <v>1522.8225</v>
      </c>
      <c r="W1175" s="49" t="n">
        <v>22920.61305</v>
      </c>
      <c r="X1175" s="49" t="n">
        <v>13029.93134</v>
      </c>
      <c r="Y1175" s="49" t="n">
        <v>198.382</v>
      </c>
      <c r="Z1175" s="49" t="n">
        <v>11386.05135</v>
      </c>
      <c r="AA1175" s="49" t="n">
        <v>37142.51605</v>
      </c>
      <c r="AB1175" s="49" t="n">
        <v>9729.13701</v>
      </c>
      <c r="AC1175" s="49" t="n">
        <v>612.96329</v>
      </c>
      <c r="AD1175" s="49" t="n">
        <v>486.84034</v>
      </c>
      <c r="AE1175" s="49" t="n">
        <v>133517.14466</v>
      </c>
      <c r="AF1175" s="49" t="n">
        <v>1212093.43171</v>
      </c>
      <c r="AG1175" s="49" t="n">
        <v>883911.42379</v>
      </c>
      <c r="AH1175" s="49" t="n">
        <v>262880.75446</v>
      </c>
      <c r="AI1175" s="49" t="n">
        <v>0</v>
      </c>
      <c r="AJ1175" s="49" t="n">
        <v>65301.25346</v>
      </c>
      <c r="AK1175" s="27"/>
      <c r="AL1175" s="27"/>
    </row>
    <row r="1176" customFormat="false" ht="15" hidden="false" customHeight="false" outlineLevel="0" collapsed="false">
      <c r="A1176" s="2"/>
      <c r="B1176" s="48" t="n">
        <v>210310</v>
      </c>
      <c r="C1176" s="2" t="s">
        <v>64</v>
      </c>
      <c r="D1176" s="50" t="n">
        <v>210601.80897</v>
      </c>
      <c r="E1176" s="50" t="n">
        <v>109244.65721</v>
      </c>
      <c r="F1176" s="50" t="n">
        <v>223967.99651</v>
      </c>
      <c r="G1176" s="50" t="n">
        <v>126396.38947</v>
      </c>
      <c r="H1176" s="50" t="n">
        <v>670210.85216</v>
      </c>
      <c r="I1176" s="50" t="n">
        <v>75355.11057</v>
      </c>
      <c r="J1176" s="50" t="n">
        <v>108040.40585</v>
      </c>
      <c r="K1176" s="50" t="n">
        <v>29922.49134</v>
      </c>
      <c r="L1176" s="50" t="n">
        <v>122572.42541</v>
      </c>
      <c r="M1176" s="50" t="n">
        <v>24860.70186</v>
      </c>
      <c r="N1176" s="50" t="n">
        <v>35555.78209</v>
      </c>
      <c r="O1176" s="50" t="n">
        <v>45366.06138</v>
      </c>
      <c r="P1176" s="50" t="n">
        <v>54291.7001</v>
      </c>
      <c r="Q1176" s="50" t="n">
        <v>495964.6786</v>
      </c>
      <c r="R1176" s="50" t="n">
        <v>17483.11655</v>
      </c>
      <c r="S1176" s="50" t="n">
        <v>29030.109</v>
      </c>
      <c r="T1176" s="50" t="n">
        <v>40.63145</v>
      </c>
      <c r="U1176" s="50" t="n">
        <v>755.79536</v>
      </c>
      <c r="V1176" s="50" t="n">
        <v>2434.49595</v>
      </c>
      <c r="W1176" s="50" t="n">
        <v>34665.6368</v>
      </c>
      <c r="X1176" s="50" t="n">
        <v>13653.83143</v>
      </c>
      <c r="Y1176" s="50" t="n">
        <v>121.008</v>
      </c>
      <c r="Z1176" s="50" t="n">
        <v>20825.83559</v>
      </c>
      <c r="AA1176" s="50" t="n">
        <v>26976.07505</v>
      </c>
      <c r="AB1176" s="50" t="n">
        <v>11803.87109</v>
      </c>
      <c r="AC1176" s="50" t="n">
        <v>1237.87928</v>
      </c>
      <c r="AD1176" s="50" t="n">
        <v>330.33285</v>
      </c>
      <c r="AE1176" s="50" t="n">
        <v>159358.6184</v>
      </c>
      <c r="AF1176" s="50" t="n">
        <v>1325534.14916</v>
      </c>
      <c r="AG1176" s="50" t="n">
        <v>964601.75345</v>
      </c>
      <c r="AH1176" s="50" t="n">
        <v>297162.65929</v>
      </c>
      <c r="AI1176" s="50" t="n">
        <v>0</v>
      </c>
      <c r="AJ1176" s="50" t="n">
        <v>63769.73642</v>
      </c>
      <c r="AK1176" s="27"/>
      <c r="AL1176" s="27"/>
    </row>
    <row r="1177" customFormat="false" ht="15" hidden="false" customHeight="false" outlineLevel="0" collapsed="false">
      <c r="A1177" s="44"/>
      <c r="B1177" s="51"/>
      <c r="C1177" s="44" t="s">
        <v>593</v>
      </c>
      <c r="D1177" s="52" t="n">
        <v>1487582.34426</v>
      </c>
      <c r="E1177" s="52" t="n">
        <v>1239827.54987</v>
      </c>
      <c r="F1177" s="52" t="n">
        <v>3308402.62291</v>
      </c>
      <c r="G1177" s="52" t="n">
        <v>1244989.47018</v>
      </c>
      <c r="H1177" s="52" t="n">
        <v>7280801.98722</v>
      </c>
      <c r="I1177" s="52" t="n">
        <v>521401.08036</v>
      </c>
      <c r="J1177" s="52" t="n">
        <v>932212.61721</v>
      </c>
      <c r="K1177" s="52" t="n">
        <v>258687.97828</v>
      </c>
      <c r="L1177" s="52" t="n">
        <v>959055.68507</v>
      </c>
      <c r="M1177" s="52" t="n">
        <v>272895.12674</v>
      </c>
      <c r="N1177" s="52" t="n">
        <v>95691.65949</v>
      </c>
      <c r="O1177" s="52" t="n">
        <v>97247.59582</v>
      </c>
      <c r="P1177" s="52" t="n">
        <v>335335.36119</v>
      </c>
      <c r="Q1177" s="52" t="n">
        <v>3472527.10416</v>
      </c>
      <c r="R1177" s="52" t="n">
        <v>62577.52584</v>
      </c>
      <c r="S1177" s="52" t="n">
        <v>360120.83</v>
      </c>
      <c r="T1177" s="52" t="n">
        <v>1428.23592</v>
      </c>
      <c r="U1177" s="52" t="n">
        <v>26484.54676</v>
      </c>
      <c r="V1177" s="52" t="n">
        <v>17199.49192</v>
      </c>
      <c r="W1177" s="52" t="n">
        <v>120710.18159</v>
      </c>
      <c r="X1177" s="52" t="n">
        <v>162955.81935</v>
      </c>
      <c r="Y1177" s="52" t="n">
        <v>1912.818</v>
      </c>
      <c r="Z1177" s="52" t="n">
        <v>58079.96058</v>
      </c>
      <c r="AA1177" s="52" t="n">
        <v>105694.17787</v>
      </c>
      <c r="AB1177" s="52" t="n">
        <v>24635.91688</v>
      </c>
      <c r="AC1177" s="52" t="n">
        <v>2184.34122</v>
      </c>
      <c r="AD1177" s="52" t="n">
        <v>5603.10532</v>
      </c>
      <c r="AE1177" s="52" t="n">
        <v>949586.95125</v>
      </c>
      <c r="AF1177" s="52" t="n">
        <v>11702916.04263</v>
      </c>
      <c r="AG1177" s="52" t="n">
        <v>9769143.02231</v>
      </c>
      <c r="AH1177" s="52" t="n">
        <v>1730202.84174</v>
      </c>
      <c r="AI1177" s="52" t="n">
        <v>0</v>
      </c>
      <c r="AJ1177" s="52" t="n">
        <v>203570.17858</v>
      </c>
      <c r="AK1177" s="27"/>
      <c r="AL1177" s="27"/>
    </row>
    <row r="1178" customFormat="false" ht="15" hidden="false" customHeight="false" outlineLevel="0" collapsed="false">
      <c r="A1178" s="2"/>
      <c r="B1178" s="48"/>
      <c r="C1178" s="2"/>
      <c r="D1178" s="4"/>
      <c r="E1178" s="4"/>
      <c r="F1178" s="4"/>
      <c r="G1178" s="4"/>
      <c r="H1178" s="4"/>
      <c r="I1178" s="4"/>
      <c r="J1178" s="4"/>
      <c r="K1178" s="4"/>
      <c r="L1178" s="4"/>
      <c r="M1178" s="4"/>
      <c r="N1178" s="4"/>
      <c r="O1178" s="4"/>
      <c r="P1178" s="4"/>
      <c r="Q1178" s="4"/>
      <c r="R1178" s="4"/>
      <c r="S1178" s="4"/>
      <c r="T1178" s="4"/>
      <c r="U1178" s="4"/>
      <c r="V1178" s="4"/>
      <c r="W1178" s="4"/>
      <c r="X1178" s="4"/>
      <c r="Y1178" s="4"/>
      <c r="Z1178" s="4"/>
      <c r="AA1178" s="4"/>
      <c r="AB1178" s="4"/>
      <c r="AC1178" s="4"/>
      <c r="AD1178" s="4"/>
      <c r="AE1178" s="4"/>
      <c r="AF1178" s="4"/>
      <c r="AG1178" s="4"/>
      <c r="AH1178" s="4"/>
      <c r="AI1178" s="4"/>
      <c r="AJ1178" s="4"/>
      <c r="AK1178" s="27"/>
      <c r="AL1178" s="27"/>
    </row>
    <row r="1179" customFormat="false" ht="15" hidden="false" customHeight="false" outlineLevel="0" collapsed="false">
      <c r="A1179" s="2"/>
      <c r="B1179" s="48"/>
      <c r="C1179" s="47" t="s">
        <v>594</v>
      </c>
      <c r="D1179" s="4"/>
      <c r="E1179" s="4"/>
      <c r="F1179" s="4"/>
      <c r="G1179" s="4"/>
      <c r="H1179" s="4"/>
      <c r="I1179" s="4"/>
      <c r="J1179" s="4"/>
      <c r="K1179" s="4"/>
      <c r="L1179" s="4"/>
      <c r="M1179" s="4"/>
      <c r="N1179" s="4"/>
      <c r="O1179" s="4"/>
      <c r="P1179" s="4"/>
      <c r="Q1179" s="4"/>
      <c r="R1179" s="4"/>
      <c r="S1179" s="4"/>
      <c r="T1179" s="4"/>
      <c r="U1179" s="4"/>
      <c r="V1179" s="4"/>
      <c r="W1179" s="4"/>
      <c r="X1179" s="4"/>
      <c r="Y1179" s="4"/>
      <c r="Z1179" s="4"/>
      <c r="AA1179" s="4"/>
      <c r="AB1179" s="4"/>
      <c r="AC1179" s="4"/>
      <c r="AD1179" s="4"/>
      <c r="AE1179" s="4"/>
      <c r="AF1179" s="4"/>
      <c r="AG1179" s="4"/>
      <c r="AH1179" s="4"/>
      <c r="AI1179" s="4"/>
      <c r="AJ1179" s="4"/>
      <c r="AK1179" s="27"/>
      <c r="AL1179" s="27"/>
    </row>
    <row r="1180" customFormat="false" ht="15" hidden="false" customHeight="false" outlineLevel="0" collapsed="false">
      <c r="A1180" s="2"/>
      <c r="B1180" s="48" t="n">
        <v>11</v>
      </c>
      <c r="C1180" s="2" t="s">
        <v>39</v>
      </c>
      <c r="D1180" s="49" t="n">
        <v>540642.45878</v>
      </c>
      <c r="E1180" s="49" t="n">
        <v>388101.5639</v>
      </c>
      <c r="F1180" s="49" t="n">
        <v>1013335.00312</v>
      </c>
      <c r="G1180" s="49" t="n">
        <v>673254.65926</v>
      </c>
      <c r="H1180" s="49" t="n">
        <v>2615333.68506</v>
      </c>
      <c r="I1180" s="49" t="n">
        <v>161072.46819</v>
      </c>
      <c r="J1180" s="49" t="n">
        <v>320093.32809</v>
      </c>
      <c r="K1180" s="49" t="n">
        <v>92598.12271</v>
      </c>
      <c r="L1180" s="49" t="n">
        <v>278503.74711</v>
      </c>
      <c r="M1180" s="49" t="n">
        <v>85874.57598</v>
      </c>
      <c r="N1180" s="49" t="n">
        <v>22538.28041</v>
      </c>
      <c r="O1180" s="49" t="n">
        <v>42303.91501</v>
      </c>
      <c r="P1180" s="49" t="n">
        <v>110894.60231</v>
      </c>
      <c r="Q1180" s="49" t="n">
        <v>1113879.03981</v>
      </c>
      <c r="R1180" s="49" t="n">
        <v>15938.04785</v>
      </c>
      <c r="S1180" s="49" t="n">
        <v>157640.934</v>
      </c>
      <c r="T1180" s="49" t="n">
        <v>1342.28933</v>
      </c>
      <c r="U1180" s="49" t="n">
        <v>19161.57737</v>
      </c>
      <c r="V1180" s="49" t="n">
        <v>10322.11152</v>
      </c>
      <c r="W1180" s="49" t="n">
        <v>41752.39055</v>
      </c>
      <c r="X1180" s="49" t="n">
        <v>51344.31381</v>
      </c>
      <c r="Y1180" s="49" t="n">
        <v>1013.75</v>
      </c>
      <c r="Z1180" s="49" t="n">
        <v>10761.27045</v>
      </c>
      <c r="AA1180" s="49" t="n">
        <v>25899.14137</v>
      </c>
      <c r="AB1180" s="49" t="n">
        <v>7418.91776</v>
      </c>
      <c r="AC1180" s="49" t="n">
        <v>3611.21262</v>
      </c>
      <c r="AD1180" s="49" t="n">
        <v>3460.29203</v>
      </c>
      <c r="AE1180" s="49" t="n">
        <v>349666.24866</v>
      </c>
      <c r="AF1180" s="49" t="n">
        <v>4078878.97353</v>
      </c>
      <c r="AG1180" s="49" t="n">
        <v>3402388.49349</v>
      </c>
      <c r="AH1180" s="49" t="n">
        <v>624441.84564</v>
      </c>
      <c r="AI1180" s="49" t="n">
        <v>0</v>
      </c>
      <c r="AJ1180" s="49" t="n">
        <v>52048.6344</v>
      </c>
      <c r="AK1180" s="27"/>
      <c r="AL1180" s="27"/>
    </row>
    <row r="1181" customFormat="false" ht="15" hidden="false" customHeight="false" outlineLevel="0" collapsed="false">
      <c r="A1181" s="2"/>
      <c r="B1181" s="48" t="n">
        <v>-1105</v>
      </c>
      <c r="C1181" s="2" t="s">
        <v>51</v>
      </c>
      <c r="D1181" s="49" t="n">
        <v>-706.9948</v>
      </c>
      <c r="E1181" s="49" t="n">
        <v>0</v>
      </c>
      <c r="F1181" s="49" t="n">
        <v>0</v>
      </c>
      <c r="G1181" s="49" t="n">
        <v>-642.86759</v>
      </c>
      <c r="H1181" s="49" t="n">
        <v>-1349.86239</v>
      </c>
      <c r="I1181" s="49" t="n">
        <v>-156.96502</v>
      </c>
      <c r="J1181" s="49" t="n">
        <v>-846.95707</v>
      </c>
      <c r="K1181" s="49" t="n">
        <v>0</v>
      </c>
      <c r="L1181" s="49" t="n">
        <v>-179.66852</v>
      </c>
      <c r="M1181" s="49" t="n">
        <v>-210.41278</v>
      </c>
      <c r="N1181" s="49" t="n">
        <v>-2.4</v>
      </c>
      <c r="O1181" s="49" t="n">
        <v>0</v>
      </c>
      <c r="P1181" s="49" t="n">
        <v>-435.68421</v>
      </c>
      <c r="Q1181" s="49" t="n">
        <v>-1832.0876</v>
      </c>
      <c r="R1181" s="49" t="n">
        <v>-0.90714</v>
      </c>
      <c r="S1181" s="49" t="n">
        <v>-32.533</v>
      </c>
      <c r="T1181" s="49" t="n">
        <v>0</v>
      </c>
      <c r="U1181" s="49" t="n">
        <v>-235.30231</v>
      </c>
      <c r="V1181" s="49" t="n">
        <v>0</v>
      </c>
      <c r="W1181" s="49" t="n">
        <v>-0.5362</v>
      </c>
      <c r="X1181" s="49" t="n">
        <v>-31.5916</v>
      </c>
      <c r="Y1181" s="49" t="n">
        <v>-7.04</v>
      </c>
      <c r="Z1181" s="49" t="n">
        <v>-36.47377</v>
      </c>
      <c r="AA1181" s="49" t="n">
        <v>-40.17964</v>
      </c>
      <c r="AB1181" s="49" t="n">
        <v>0</v>
      </c>
      <c r="AC1181" s="49" t="n">
        <v>0</v>
      </c>
      <c r="AD1181" s="49" t="n">
        <v>0</v>
      </c>
      <c r="AE1181" s="49" t="n">
        <v>-384.56366</v>
      </c>
      <c r="AF1181" s="49" t="n">
        <v>-3566.51365</v>
      </c>
      <c r="AG1181" s="49" t="n">
        <v>-2772.5183</v>
      </c>
      <c r="AH1181" s="49" t="n">
        <v>-751.41571</v>
      </c>
      <c r="AI1181" s="49" t="n">
        <v>0</v>
      </c>
      <c r="AJ1181" s="49" t="n">
        <v>-42.57964</v>
      </c>
      <c r="AK1181" s="27"/>
      <c r="AL1181" s="27"/>
    </row>
    <row r="1182" customFormat="false" ht="15" hidden="false" customHeight="false" outlineLevel="0" collapsed="false">
      <c r="A1182" s="2"/>
      <c r="B1182" s="48" t="n">
        <v>1201</v>
      </c>
      <c r="C1182" s="2" t="s">
        <v>55</v>
      </c>
      <c r="D1182" s="49" t="n">
        <v>0</v>
      </c>
      <c r="E1182" s="49" t="n">
        <v>0</v>
      </c>
      <c r="F1182" s="49" t="n">
        <v>20000</v>
      </c>
      <c r="G1182" s="49" t="n">
        <v>0</v>
      </c>
      <c r="H1182" s="49" t="n">
        <v>20000</v>
      </c>
      <c r="I1182" s="49" t="n">
        <v>4000</v>
      </c>
      <c r="J1182" s="49" t="n">
        <v>0</v>
      </c>
      <c r="K1182" s="49" t="n">
        <v>0</v>
      </c>
      <c r="L1182" s="49" t="n">
        <v>0</v>
      </c>
      <c r="M1182" s="49" t="n">
        <v>0</v>
      </c>
      <c r="N1182" s="49" t="n">
        <v>0</v>
      </c>
      <c r="O1182" s="49" t="n">
        <v>0</v>
      </c>
      <c r="P1182" s="49" t="n">
        <v>0</v>
      </c>
      <c r="Q1182" s="49" t="n">
        <v>4000</v>
      </c>
      <c r="R1182" s="49" t="n">
        <v>0</v>
      </c>
      <c r="S1182" s="49" t="n">
        <v>0</v>
      </c>
      <c r="T1182" s="49" t="n">
        <v>0</v>
      </c>
      <c r="U1182" s="49" t="n">
        <v>0</v>
      </c>
      <c r="V1182" s="49" t="n">
        <v>0</v>
      </c>
      <c r="W1182" s="49" t="n">
        <v>0</v>
      </c>
      <c r="X1182" s="49" t="n">
        <v>0</v>
      </c>
      <c r="Y1182" s="49" t="n">
        <v>0</v>
      </c>
      <c r="Z1182" s="49" t="n">
        <v>0</v>
      </c>
      <c r="AA1182" s="49" t="n">
        <v>0</v>
      </c>
      <c r="AB1182" s="49" t="n">
        <v>0</v>
      </c>
      <c r="AC1182" s="49" t="n">
        <v>0</v>
      </c>
      <c r="AD1182" s="49" t="n">
        <v>0</v>
      </c>
      <c r="AE1182" s="49" t="n">
        <v>0</v>
      </c>
      <c r="AF1182" s="49" t="n">
        <v>24000</v>
      </c>
      <c r="AG1182" s="49" t="n">
        <v>24000</v>
      </c>
      <c r="AH1182" s="49" t="n">
        <v>0</v>
      </c>
      <c r="AI1182" s="49" t="n">
        <v>0</v>
      </c>
      <c r="AJ1182" s="49" t="n">
        <v>0</v>
      </c>
      <c r="AK1182" s="27"/>
      <c r="AL1182" s="27"/>
    </row>
    <row r="1183" customFormat="false" ht="15" hidden="false" customHeight="false" outlineLevel="0" collapsed="false">
      <c r="A1183" s="2"/>
      <c r="B1183" s="48" t="n">
        <v>-2201</v>
      </c>
      <c r="C1183" s="2" t="s">
        <v>292</v>
      </c>
      <c r="D1183" s="49" t="n">
        <v>0</v>
      </c>
      <c r="E1183" s="49" t="n">
        <v>0</v>
      </c>
      <c r="F1183" s="49" t="n">
        <v>0</v>
      </c>
      <c r="G1183" s="49" t="n">
        <v>0</v>
      </c>
      <c r="H1183" s="49" t="n">
        <v>0</v>
      </c>
      <c r="I1183" s="49" t="n">
        <v>0</v>
      </c>
      <c r="J1183" s="49" t="n">
        <v>0</v>
      </c>
      <c r="K1183" s="49" t="n">
        <v>0</v>
      </c>
      <c r="L1183" s="49" t="n">
        <v>0</v>
      </c>
      <c r="M1183" s="49" t="n">
        <v>0</v>
      </c>
      <c r="N1183" s="49" t="n">
        <v>0</v>
      </c>
      <c r="O1183" s="49" t="n">
        <v>0</v>
      </c>
      <c r="P1183" s="49" t="n">
        <v>0</v>
      </c>
      <c r="Q1183" s="49" t="n">
        <v>0</v>
      </c>
      <c r="R1183" s="49" t="n">
        <v>0</v>
      </c>
      <c r="S1183" s="49" t="n">
        <v>-24000</v>
      </c>
      <c r="T1183" s="49" t="n">
        <v>0</v>
      </c>
      <c r="U1183" s="49" t="n">
        <v>0</v>
      </c>
      <c r="V1183" s="49" t="n">
        <v>0</v>
      </c>
      <c r="W1183" s="49" t="n">
        <v>0</v>
      </c>
      <c r="X1183" s="49" t="n">
        <v>0</v>
      </c>
      <c r="Y1183" s="49" t="n">
        <v>0</v>
      </c>
      <c r="Z1183" s="49" t="n">
        <v>0</v>
      </c>
      <c r="AA1183" s="49" t="n">
        <v>0</v>
      </c>
      <c r="AB1183" s="49" t="n">
        <v>0</v>
      </c>
      <c r="AC1183" s="49" t="n">
        <v>0</v>
      </c>
      <c r="AD1183" s="49" t="n">
        <v>0</v>
      </c>
      <c r="AE1183" s="49" t="n">
        <v>-24000</v>
      </c>
      <c r="AF1183" s="49" t="n">
        <v>-24000</v>
      </c>
      <c r="AG1183" s="49" t="n">
        <v>-24000</v>
      </c>
      <c r="AH1183" s="49" t="n">
        <v>0</v>
      </c>
      <c r="AI1183" s="49" t="n">
        <v>0</v>
      </c>
      <c r="AJ1183" s="49" t="n">
        <v>0</v>
      </c>
      <c r="AK1183" s="27"/>
      <c r="AL1183" s="27"/>
    </row>
    <row r="1184" customFormat="false" ht="15" hidden="false" customHeight="false" outlineLevel="0" collapsed="false">
      <c r="A1184" s="2"/>
      <c r="B1184" s="48" t="n">
        <v>1202</v>
      </c>
      <c r="C1184" s="2" t="s">
        <v>58</v>
      </c>
      <c r="D1184" s="49" t="n">
        <v>0</v>
      </c>
      <c r="E1184" s="49" t="n">
        <v>0</v>
      </c>
      <c r="F1184" s="49" t="n">
        <v>0</v>
      </c>
      <c r="G1184" s="49" t="n">
        <v>0</v>
      </c>
      <c r="H1184" s="49" t="n">
        <v>0</v>
      </c>
      <c r="I1184" s="49" t="n">
        <v>0</v>
      </c>
      <c r="J1184" s="49" t="n">
        <v>0</v>
      </c>
      <c r="K1184" s="49" t="n">
        <v>0</v>
      </c>
      <c r="L1184" s="49" t="n">
        <v>0</v>
      </c>
      <c r="M1184" s="49" t="n">
        <v>0</v>
      </c>
      <c r="N1184" s="49" t="n">
        <v>0</v>
      </c>
      <c r="O1184" s="49" t="n">
        <v>0</v>
      </c>
      <c r="P1184" s="49" t="n">
        <v>0</v>
      </c>
      <c r="Q1184" s="49" t="n">
        <v>0</v>
      </c>
      <c r="R1184" s="49" t="n">
        <v>0</v>
      </c>
      <c r="S1184" s="49" t="n">
        <v>0</v>
      </c>
      <c r="T1184" s="49" t="n">
        <v>0</v>
      </c>
      <c r="U1184" s="49" t="n">
        <v>0</v>
      </c>
      <c r="V1184" s="49" t="n">
        <v>0</v>
      </c>
      <c r="W1184" s="49" t="n">
        <v>0</v>
      </c>
      <c r="X1184" s="49" t="n">
        <v>0</v>
      </c>
      <c r="Y1184" s="49" t="n">
        <v>0</v>
      </c>
      <c r="Z1184" s="49" t="n">
        <v>0</v>
      </c>
      <c r="AA1184" s="49" t="n">
        <v>0</v>
      </c>
      <c r="AB1184" s="49" t="n">
        <v>0</v>
      </c>
      <c r="AC1184" s="49" t="n">
        <v>0</v>
      </c>
      <c r="AD1184" s="49" t="n">
        <v>0</v>
      </c>
      <c r="AE1184" s="49" t="n">
        <v>0</v>
      </c>
      <c r="AF1184" s="49" t="n">
        <v>0</v>
      </c>
      <c r="AG1184" s="49" t="n">
        <v>0</v>
      </c>
      <c r="AH1184" s="49" t="n">
        <v>0</v>
      </c>
      <c r="AI1184" s="49" t="n">
        <v>0</v>
      </c>
      <c r="AJ1184" s="49" t="n">
        <v>0</v>
      </c>
      <c r="AK1184" s="27"/>
      <c r="AL1184" s="27"/>
    </row>
    <row r="1185" customFormat="false" ht="15" hidden="false" customHeight="false" outlineLevel="0" collapsed="false">
      <c r="A1185" s="2"/>
      <c r="B1185" s="48" t="n">
        <v>130705</v>
      </c>
      <c r="C1185" s="2" t="s">
        <v>79</v>
      </c>
      <c r="D1185" s="49" t="n">
        <v>0</v>
      </c>
      <c r="E1185" s="49" t="n">
        <v>0</v>
      </c>
      <c r="F1185" s="49" t="n">
        <v>0</v>
      </c>
      <c r="G1185" s="49" t="n">
        <v>3668</v>
      </c>
      <c r="H1185" s="49" t="n">
        <v>3668</v>
      </c>
      <c r="I1185" s="49" t="n">
        <v>0</v>
      </c>
      <c r="J1185" s="49" t="n">
        <v>0</v>
      </c>
      <c r="K1185" s="49" t="n">
        <v>0</v>
      </c>
      <c r="L1185" s="49" t="n">
        <v>0</v>
      </c>
      <c r="M1185" s="49" t="n">
        <v>0</v>
      </c>
      <c r="N1185" s="49" t="n">
        <v>0</v>
      </c>
      <c r="O1185" s="49" t="n">
        <v>0</v>
      </c>
      <c r="P1185" s="49" t="n">
        <v>479.59131</v>
      </c>
      <c r="Q1185" s="49" t="n">
        <v>479.59131</v>
      </c>
      <c r="R1185" s="49" t="n">
        <v>0</v>
      </c>
      <c r="S1185" s="49" t="n">
        <v>20080</v>
      </c>
      <c r="T1185" s="49" t="n">
        <v>0</v>
      </c>
      <c r="U1185" s="49" t="n">
        <v>0</v>
      </c>
      <c r="V1185" s="49" t="n">
        <v>0</v>
      </c>
      <c r="W1185" s="49" t="n">
        <v>0</v>
      </c>
      <c r="X1185" s="49" t="n">
        <v>0</v>
      </c>
      <c r="Y1185" s="49" t="n">
        <v>0</v>
      </c>
      <c r="Z1185" s="49" t="n">
        <v>0</v>
      </c>
      <c r="AA1185" s="49" t="n">
        <v>0</v>
      </c>
      <c r="AB1185" s="49" t="n">
        <v>0</v>
      </c>
      <c r="AC1185" s="49" t="n">
        <v>0</v>
      </c>
      <c r="AD1185" s="49" t="n">
        <v>0</v>
      </c>
      <c r="AE1185" s="49" t="n">
        <v>20080</v>
      </c>
      <c r="AF1185" s="49" t="n">
        <v>24227.59131</v>
      </c>
      <c r="AG1185" s="49" t="n">
        <v>24227.59131</v>
      </c>
      <c r="AH1185" s="49" t="n">
        <v>0</v>
      </c>
      <c r="AI1185" s="49" t="n">
        <v>0</v>
      </c>
      <c r="AJ1185" s="49" t="n">
        <v>0</v>
      </c>
      <c r="AK1185" s="27"/>
      <c r="AL1185" s="27"/>
    </row>
    <row r="1186" customFormat="false" ht="15" hidden="false" customHeight="false" outlineLevel="0" collapsed="false">
      <c r="A1186" s="2"/>
      <c r="B1186" s="48" t="n">
        <v>-2102</v>
      </c>
      <c r="C1186" s="2" t="s">
        <v>284</v>
      </c>
      <c r="D1186" s="49" t="n">
        <v>0</v>
      </c>
      <c r="E1186" s="49" t="n">
        <v>0</v>
      </c>
      <c r="F1186" s="49" t="n">
        <v>0</v>
      </c>
      <c r="G1186" s="49" t="n">
        <v>-3668</v>
      </c>
      <c r="H1186" s="49" t="n">
        <v>-3668</v>
      </c>
      <c r="I1186" s="49" t="n">
        <v>0</v>
      </c>
      <c r="J1186" s="49" t="n">
        <v>0</v>
      </c>
      <c r="K1186" s="49" t="n">
        <v>0</v>
      </c>
      <c r="L1186" s="49" t="n">
        <v>0</v>
      </c>
      <c r="M1186" s="49" t="n">
        <v>0</v>
      </c>
      <c r="N1186" s="49" t="n">
        <v>0</v>
      </c>
      <c r="O1186" s="49" t="n">
        <v>0</v>
      </c>
      <c r="P1186" s="49" t="n">
        <v>-0.037</v>
      </c>
      <c r="Q1186" s="49" t="n">
        <v>-0.037</v>
      </c>
      <c r="R1186" s="49" t="n">
        <v>0</v>
      </c>
      <c r="S1186" s="49" t="n">
        <v>-20080</v>
      </c>
      <c r="T1186" s="49" t="n">
        <v>0</v>
      </c>
      <c r="U1186" s="49" t="n">
        <v>0</v>
      </c>
      <c r="V1186" s="49" t="n">
        <v>0</v>
      </c>
      <c r="W1186" s="49" t="n">
        <v>0</v>
      </c>
      <c r="X1186" s="49" t="n">
        <v>0</v>
      </c>
      <c r="Y1186" s="49" t="n">
        <v>0</v>
      </c>
      <c r="Z1186" s="49" t="n">
        <v>0</v>
      </c>
      <c r="AA1186" s="49" t="n">
        <v>0</v>
      </c>
      <c r="AB1186" s="49" t="n">
        <v>0</v>
      </c>
      <c r="AC1186" s="49" t="n">
        <v>0</v>
      </c>
      <c r="AD1186" s="49" t="n">
        <v>0</v>
      </c>
      <c r="AE1186" s="49" t="n">
        <v>-20080</v>
      </c>
      <c r="AF1186" s="49" t="n">
        <v>-23748.037</v>
      </c>
      <c r="AG1186" s="49" t="n">
        <v>-23748.037</v>
      </c>
      <c r="AH1186" s="49" t="n">
        <v>0</v>
      </c>
      <c r="AI1186" s="49" t="n">
        <v>0</v>
      </c>
      <c r="AJ1186" s="49" t="n">
        <v>0</v>
      </c>
      <c r="AK1186" s="27"/>
      <c r="AL1186" s="27"/>
    </row>
    <row r="1187" customFormat="false" ht="15" hidden="false" customHeight="false" outlineLevel="0" collapsed="false">
      <c r="A1187" s="2"/>
      <c r="B1187" s="48" t="n">
        <v>-2202</v>
      </c>
      <c r="C1187" s="2" t="s">
        <v>58</v>
      </c>
      <c r="D1187" s="49" t="n">
        <v>0</v>
      </c>
      <c r="E1187" s="49" t="n">
        <v>0</v>
      </c>
      <c r="F1187" s="49" t="n">
        <v>0</v>
      </c>
      <c r="G1187" s="49" t="n">
        <v>0</v>
      </c>
      <c r="H1187" s="49" t="n">
        <v>0</v>
      </c>
      <c r="I1187" s="49" t="n">
        <v>0</v>
      </c>
      <c r="J1187" s="49" t="n">
        <v>0</v>
      </c>
      <c r="K1187" s="49" t="n">
        <v>0</v>
      </c>
      <c r="L1187" s="49" t="n">
        <v>0</v>
      </c>
      <c r="M1187" s="49" t="n">
        <v>0</v>
      </c>
      <c r="N1187" s="49" t="n">
        <v>0</v>
      </c>
      <c r="O1187" s="49" t="n">
        <v>0</v>
      </c>
      <c r="P1187" s="49" t="n">
        <v>0</v>
      </c>
      <c r="Q1187" s="49" t="n">
        <v>0</v>
      </c>
      <c r="R1187" s="49" t="n">
        <v>0</v>
      </c>
      <c r="S1187" s="49" t="n">
        <v>0</v>
      </c>
      <c r="T1187" s="49" t="n">
        <v>0</v>
      </c>
      <c r="U1187" s="49" t="n">
        <v>0</v>
      </c>
      <c r="V1187" s="49" t="n">
        <v>0</v>
      </c>
      <c r="W1187" s="49" t="n">
        <v>0</v>
      </c>
      <c r="X1187" s="49" t="n">
        <v>0</v>
      </c>
      <c r="Y1187" s="49" t="n">
        <v>0</v>
      </c>
      <c r="Z1187" s="49" t="n">
        <v>0</v>
      </c>
      <c r="AA1187" s="49" t="n">
        <v>0</v>
      </c>
      <c r="AB1187" s="49" t="n">
        <v>0</v>
      </c>
      <c r="AC1187" s="49" t="n">
        <v>0</v>
      </c>
      <c r="AD1187" s="49" t="n">
        <v>0</v>
      </c>
      <c r="AE1187" s="49" t="n">
        <v>0</v>
      </c>
      <c r="AF1187" s="49" t="n">
        <v>0</v>
      </c>
      <c r="AG1187" s="49" t="n">
        <v>0</v>
      </c>
      <c r="AH1187" s="49" t="n">
        <v>0</v>
      </c>
      <c r="AI1187" s="49" t="n">
        <v>0</v>
      </c>
      <c r="AJ1187" s="49" t="n">
        <v>0</v>
      </c>
      <c r="AK1187" s="27"/>
      <c r="AL1187" s="27"/>
    </row>
    <row r="1188" customFormat="false" ht="15" hidden="false" customHeight="false" outlineLevel="0" collapsed="false">
      <c r="A1188" s="2"/>
      <c r="B1188" s="48" t="n">
        <v>130105</v>
      </c>
      <c r="C1188" s="2" t="s">
        <v>63</v>
      </c>
      <c r="D1188" s="49" t="n">
        <v>11557.83773</v>
      </c>
      <c r="E1188" s="49" t="n">
        <v>5975.10661</v>
      </c>
      <c r="F1188" s="49" t="n">
        <v>0</v>
      </c>
      <c r="G1188" s="49" t="n">
        <v>4000</v>
      </c>
      <c r="H1188" s="49" t="n">
        <v>21532.94434</v>
      </c>
      <c r="I1188" s="49" t="n">
        <v>0</v>
      </c>
      <c r="J1188" s="49" t="n">
        <v>0</v>
      </c>
      <c r="K1188" s="49" t="n">
        <v>0</v>
      </c>
      <c r="L1188" s="49" t="n">
        <v>217</v>
      </c>
      <c r="M1188" s="49" t="n">
        <v>0</v>
      </c>
      <c r="N1188" s="49" t="n">
        <v>0</v>
      </c>
      <c r="O1188" s="49" t="n">
        <v>0</v>
      </c>
      <c r="P1188" s="49" t="n">
        <v>4497.47248</v>
      </c>
      <c r="Q1188" s="49" t="n">
        <v>4714.47248</v>
      </c>
      <c r="R1188" s="49" t="n">
        <v>3088.80035</v>
      </c>
      <c r="S1188" s="49" t="n">
        <v>0</v>
      </c>
      <c r="T1188" s="49" t="n">
        <v>0</v>
      </c>
      <c r="U1188" s="49" t="n">
        <v>0</v>
      </c>
      <c r="V1188" s="49" t="n">
        <v>0</v>
      </c>
      <c r="W1188" s="49" t="n">
        <v>0</v>
      </c>
      <c r="X1188" s="49" t="n">
        <v>4145.70326</v>
      </c>
      <c r="Y1188" s="49" t="n">
        <v>400</v>
      </c>
      <c r="Z1188" s="49" t="n">
        <v>0</v>
      </c>
      <c r="AA1188" s="49" t="n">
        <v>12584.3229</v>
      </c>
      <c r="AB1188" s="49" t="n">
        <v>2299.33465</v>
      </c>
      <c r="AC1188" s="49" t="n">
        <v>0</v>
      </c>
      <c r="AD1188" s="49" t="n">
        <v>402.96222</v>
      </c>
      <c r="AE1188" s="49" t="n">
        <v>22921.12338</v>
      </c>
      <c r="AF1188" s="49" t="n">
        <v>49168.5402</v>
      </c>
      <c r="AG1188" s="49" t="n">
        <v>21134.617</v>
      </c>
      <c r="AH1188" s="49" t="n">
        <v>15449.6003</v>
      </c>
      <c r="AI1188" s="49" t="n">
        <v>0</v>
      </c>
      <c r="AJ1188" s="49" t="n">
        <v>12584.3229</v>
      </c>
      <c r="AK1188" s="27"/>
      <c r="AL1188" s="27"/>
    </row>
    <row r="1189" customFormat="false" ht="15" hidden="false" customHeight="false" outlineLevel="0" collapsed="false">
      <c r="A1189" s="2"/>
      <c r="B1189" s="48" t="n">
        <v>130110</v>
      </c>
      <c r="C1189" s="2" t="s">
        <v>64</v>
      </c>
      <c r="D1189" s="49" t="n">
        <v>700</v>
      </c>
      <c r="E1189" s="49" t="n">
        <v>0</v>
      </c>
      <c r="F1189" s="49" t="n">
        <v>0</v>
      </c>
      <c r="G1189" s="49" t="n">
        <v>10</v>
      </c>
      <c r="H1189" s="49" t="n">
        <v>710</v>
      </c>
      <c r="I1189" s="49" t="n">
        <v>0</v>
      </c>
      <c r="J1189" s="49" t="n">
        <v>0</v>
      </c>
      <c r="K1189" s="49" t="n">
        <v>0</v>
      </c>
      <c r="L1189" s="49" t="n">
        <v>0</v>
      </c>
      <c r="M1189" s="49" t="n">
        <v>0</v>
      </c>
      <c r="N1189" s="49" t="n">
        <v>2558.27651</v>
      </c>
      <c r="O1189" s="49" t="n">
        <v>0</v>
      </c>
      <c r="P1189" s="49" t="n">
        <v>6811.64564</v>
      </c>
      <c r="Q1189" s="49" t="n">
        <v>9369.92215</v>
      </c>
      <c r="R1189" s="49" t="n">
        <v>3.13852</v>
      </c>
      <c r="S1189" s="49" t="n">
        <v>0</v>
      </c>
      <c r="T1189" s="49" t="n">
        <v>0</v>
      </c>
      <c r="U1189" s="49" t="n">
        <v>0</v>
      </c>
      <c r="V1189" s="49" t="n">
        <v>0</v>
      </c>
      <c r="W1189" s="49" t="n">
        <v>0</v>
      </c>
      <c r="X1189" s="49" t="n">
        <v>818.49558</v>
      </c>
      <c r="Y1189" s="49" t="n">
        <v>0</v>
      </c>
      <c r="Z1189" s="49" t="n">
        <v>0</v>
      </c>
      <c r="AA1189" s="49" t="n">
        <v>904.83521</v>
      </c>
      <c r="AB1189" s="49" t="n">
        <v>813.05694</v>
      </c>
      <c r="AC1189" s="49" t="n">
        <v>0</v>
      </c>
      <c r="AD1189" s="49" t="n">
        <v>812.03954</v>
      </c>
      <c r="AE1189" s="49" t="n">
        <v>3351.56579</v>
      </c>
      <c r="AF1189" s="49" t="n">
        <v>13431.48794</v>
      </c>
      <c r="AG1189" s="49" t="n">
        <v>8453.19816</v>
      </c>
      <c r="AH1189" s="49" t="n">
        <v>1515.17806</v>
      </c>
      <c r="AI1189" s="49" t="n">
        <v>0</v>
      </c>
      <c r="AJ1189" s="49" t="n">
        <v>3463.11172</v>
      </c>
      <c r="AK1189" s="27"/>
      <c r="AL1189" s="27"/>
    </row>
    <row r="1190" customFormat="false" ht="15" hidden="false" customHeight="false" outlineLevel="0" collapsed="false">
      <c r="A1190" s="2"/>
      <c r="B1190" s="48" t="n">
        <v>130205</v>
      </c>
      <c r="C1190" s="2" t="s">
        <v>63</v>
      </c>
      <c r="D1190" s="49" t="n">
        <v>0</v>
      </c>
      <c r="E1190" s="49" t="n">
        <v>0</v>
      </c>
      <c r="F1190" s="49" t="n">
        <v>0</v>
      </c>
      <c r="G1190" s="49" t="n">
        <v>6711.6</v>
      </c>
      <c r="H1190" s="49" t="n">
        <v>6711.6</v>
      </c>
      <c r="I1190" s="49" t="n">
        <v>0</v>
      </c>
      <c r="J1190" s="49" t="n">
        <v>1071.8457</v>
      </c>
      <c r="K1190" s="49" t="n">
        <v>0</v>
      </c>
      <c r="L1190" s="49" t="n">
        <v>0</v>
      </c>
      <c r="M1190" s="49" t="n">
        <v>0</v>
      </c>
      <c r="N1190" s="49" t="n">
        <v>2496.98166</v>
      </c>
      <c r="O1190" s="49" t="n">
        <v>0</v>
      </c>
      <c r="P1190" s="49" t="n">
        <v>0</v>
      </c>
      <c r="Q1190" s="49" t="n">
        <v>3568.82736</v>
      </c>
      <c r="R1190" s="49" t="n">
        <v>0</v>
      </c>
      <c r="S1190" s="49" t="n">
        <v>0</v>
      </c>
      <c r="T1190" s="49" t="n">
        <v>0</v>
      </c>
      <c r="U1190" s="49" t="n">
        <v>0</v>
      </c>
      <c r="V1190" s="49" t="n">
        <v>0</v>
      </c>
      <c r="W1190" s="49" t="n">
        <v>0</v>
      </c>
      <c r="X1190" s="49" t="n">
        <v>1000</v>
      </c>
      <c r="Y1190" s="49" t="n">
        <v>0</v>
      </c>
      <c r="Z1190" s="49" t="n">
        <v>0</v>
      </c>
      <c r="AA1190" s="49" t="n">
        <v>0</v>
      </c>
      <c r="AB1190" s="49" t="n">
        <v>0</v>
      </c>
      <c r="AC1190" s="49" t="n">
        <v>0</v>
      </c>
      <c r="AD1190" s="49" t="n">
        <v>0</v>
      </c>
      <c r="AE1190" s="49" t="n">
        <v>1000</v>
      </c>
      <c r="AF1190" s="49" t="n">
        <v>11280.42736</v>
      </c>
      <c r="AG1190" s="49" t="n">
        <v>8783.4457</v>
      </c>
      <c r="AH1190" s="49" t="n">
        <v>0</v>
      </c>
      <c r="AI1190" s="49" t="n">
        <v>0</v>
      </c>
      <c r="AJ1190" s="49" t="n">
        <v>2496.98166</v>
      </c>
      <c r="AK1190" s="27"/>
      <c r="AL1190" s="27"/>
    </row>
    <row r="1191" customFormat="false" ht="15" hidden="false" customHeight="false" outlineLevel="0" collapsed="false">
      <c r="A1191" s="2"/>
      <c r="B1191" s="48" t="n">
        <v>130210</v>
      </c>
      <c r="C1191" s="2" t="s">
        <v>64</v>
      </c>
      <c r="D1191" s="49" t="n">
        <v>1207.70384</v>
      </c>
      <c r="E1191" s="49" t="n">
        <v>0</v>
      </c>
      <c r="F1191" s="49" t="n">
        <v>0</v>
      </c>
      <c r="G1191" s="49" t="n">
        <v>0</v>
      </c>
      <c r="H1191" s="49" t="n">
        <v>1207.70384</v>
      </c>
      <c r="I1191" s="49" t="n">
        <v>0</v>
      </c>
      <c r="J1191" s="49" t="n">
        <v>0</v>
      </c>
      <c r="K1191" s="49" t="n">
        <v>0</v>
      </c>
      <c r="L1191" s="49" t="n">
        <v>0</v>
      </c>
      <c r="M1191" s="49" t="n">
        <v>0</v>
      </c>
      <c r="N1191" s="49" t="n">
        <v>499.46917</v>
      </c>
      <c r="O1191" s="49" t="n">
        <v>0</v>
      </c>
      <c r="P1191" s="49" t="n">
        <v>0</v>
      </c>
      <c r="Q1191" s="49" t="n">
        <v>499.46917</v>
      </c>
      <c r="R1191" s="49" t="n">
        <v>0</v>
      </c>
      <c r="S1191" s="49" t="n">
        <v>0</v>
      </c>
      <c r="T1191" s="49" t="n">
        <v>0</v>
      </c>
      <c r="U1191" s="49" t="n">
        <v>0</v>
      </c>
      <c r="V1191" s="49" t="n">
        <v>0</v>
      </c>
      <c r="W1191" s="49" t="n">
        <v>0</v>
      </c>
      <c r="X1191" s="49" t="n">
        <v>0</v>
      </c>
      <c r="Y1191" s="49" t="n">
        <v>0</v>
      </c>
      <c r="Z1191" s="49" t="n">
        <v>0</v>
      </c>
      <c r="AA1191" s="49" t="n">
        <v>0</v>
      </c>
      <c r="AB1191" s="49" t="n">
        <v>0</v>
      </c>
      <c r="AC1191" s="49" t="n">
        <v>0</v>
      </c>
      <c r="AD1191" s="49" t="n">
        <v>0</v>
      </c>
      <c r="AE1191" s="49" t="n">
        <v>0</v>
      </c>
      <c r="AF1191" s="49" t="n">
        <v>1707.17301</v>
      </c>
      <c r="AG1191" s="49" t="n">
        <v>0</v>
      </c>
      <c r="AH1191" s="49" t="n">
        <v>1207.70384</v>
      </c>
      <c r="AI1191" s="49" t="n">
        <v>0</v>
      </c>
      <c r="AJ1191" s="49" t="n">
        <v>499.46917</v>
      </c>
      <c r="AK1191" s="27"/>
      <c r="AL1191" s="27"/>
    </row>
    <row r="1192" customFormat="false" ht="15" hidden="false" customHeight="false" outlineLevel="0" collapsed="false">
      <c r="A1192" s="2"/>
      <c r="B1192" s="48" t="n">
        <v>130305</v>
      </c>
      <c r="C1192" s="2" t="s">
        <v>63</v>
      </c>
      <c r="D1192" s="49" t="n">
        <v>0</v>
      </c>
      <c r="E1192" s="49" t="n">
        <v>0</v>
      </c>
      <c r="F1192" s="49" t="n">
        <v>11068.03907</v>
      </c>
      <c r="G1192" s="49" t="n">
        <v>781.2941</v>
      </c>
      <c r="H1192" s="49" t="n">
        <v>11849.33317</v>
      </c>
      <c r="I1192" s="49" t="n">
        <v>4093.76213</v>
      </c>
      <c r="J1192" s="49" t="n">
        <v>78296.58706</v>
      </c>
      <c r="K1192" s="49" t="n">
        <v>2023.32269</v>
      </c>
      <c r="L1192" s="49" t="n">
        <v>250</v>
      </c>
      <c r="M1192" s="49" t="n">
        <v>0</v>
      </c>
      <c r="N1192" s="49" t="n">
        <v>92.70742</v>
      </c>
      <c r="O1192" s="49" t="n">
        <v>0</v>
      </c>
      <c r="P1192" s="49" t="n">
        <v>0</v>
      </c>
      <c r="Q1192" s="49" t="n">
        <v>84756.3793</v>
      </c>
      <c r="R1192" s="49" t="n">
        <v>0</v>
      </c>
      <c r="S1192" s="49" t="n">
        <v>55078.052</v>
      </c>
      <c r="T1192" s="49" t="n">
        <v>750</v>
      </c>
      <c r="U1192" s="49" t="n">
        <v>0</v>
      </c>
      <c r="V1192" s="49" t="n">
        <v>886.84198</v>
      </c>
      <c r="W1192" s="49" t="n">
        <v>0</v>
      </c>
      <c r="X1192" s="49" t="n">
        <v>76.67336</v>
      </c>
      <c r="Y1192" s="49" t="n">
        <v>0</v>
      </c>
      <c r="Z1192" s="49" t="n">
        <v>249.24267</v>
      </c>
      <c r="AA1192" s="49" t="n">
        <v>0</v>
      </c>
      <c r="AB1192" s="49" t="n">
        <v>0</v>
      </c>
      <c r="AC1192" s="49" t="n">
        <v>1018.72188</v>
      </c>
      <c r="AD1192" s="49" t="n">
        <v>0</v>
      </c>
      <c r="AE1192" s="49" t="n">
        <v>58059.53189</v>
      </c>
      <c r="AF1192" s="49" t="n">
        <v>154665.24436</v>
      </c>
      <c r="AG1192" s="49" t="n">
        <v>152417.73041</v>
      </c>
      <c r="AH1192" s="49" t="n">
        <v>1136.08465</v>
      </c>
      <c r="AI1192" s="49" t="n">
        <v>0</v>
      </c>
      <c r="AJ1192" s="49" t="n">
        <v>1111.4293</v>
      </c>
      <c r="AK1192" s="27"/>
      <c r="AL1192" s="27"/>
    </row>
    <row r="1193" customFormat="false" ht="15" hidden="false" customHeight="false" outlineLevel="0" collapsed="false">
      <c r="A1193" s="2"/>
      <c r="B1193" s="48" t="n">
        <v>130310</v>
      </c>
      <c r="C1193" s="2" t="s">
        <v>64</v>
      </c>
      <c r="D1193" s="49" t="n">
        <v>0</v>
      </c>
      <c r="E1193" s="49" t="n">
        <v>4.1396</v>
      </c>
      <c r="F1193" s="49" t="n">
        <v>26121.10767</v>
      </c>
      <c r="G1193" s="49" t="n">
        <v>5000</v>
      </c>
      <c r="H1193" s="49" t="n">
        <v>31125.24727</v>
      </c>
      <c r="I1193" s="49" t="n">
        <v>297.90638</v>
      </c>
      <c r="J1193" s="49" t="n">
        <v>34616.27844</v>
      </c>
      <c r="K1193" s="49" t="n">
        <v>1578.81321</v>
      </c>
      <c r="L1193" s="49" t="n">
        <v>109.80891</v>
      </c>
      <c r="M1193" s="49" t="n">
        <v>0</v>
      </c>
      <c r="N1193" s="49" t="n">
        <v>0</v>
      </c>
      <c r="O1193" s="49" t="n">
        <v>0</v>
      </c>
      <c r="P1193" s="49" t="n">
        <v>0</v>
      </c>
      <c r="Q1193" s="49" t="n">
        <v>36602.80694</v>
      </c>
      <c r="R1193" s="49" t="n">
        <v>0</v>
      </c>
      <c r="S1193" s="49" t="n">
        <v>23634.683</v>
      </c>
      <c r="T1193" s="49" t="n">
        <v>1310</v>
      </c>
      <c r="U1193" s="49" t="n">
        <v>0</v>
      </c>
      <c r="V1193" s="49" t="n">
        <v>51.01667</v>
      </c>
      <c r="W1193" s="49" t="n">
        <v>0</v>
      </c>
      <c r="X1193" s="49" t="n">
        <v>0</v>
      </c>
      <c r="Y1193" s="49" t="n">
        <v>0</v>
      </c>
      <c r="Z1193" s="49" t="n">
        <v>0</v>
      </c>
      <c r="AA1193" s="49" t="n">
        <v>483.88</v>
      </c>
      <c r="AB1193" s="49" t="n">
        <v>0</v>
      </c>
      <c r="AC1193" s="49" t="n">
        <v>0</v>
      </c>
      <c r="AD1193" s="49" t="n">
        <v>0</v>
      </c>
      <c r="AE1193" s="49" t="n">
        <v>25479.57967</v>
      </c>
      <c r="AF1193" s="49" t="n">
        <v>93207.63388</v>
      </c>
      <c r="AG1193" s="49" t="n">
        <v>92672.73721</v>
      </c>
      <c r="AH1193" s="49" t="n">
        <v>51.01667</v>
      </c>
      <c r="AI1193" s="49" t="n">
        <v>0</v>
      </c>
      <c r="AJ1193" s="49" t="n">
        <v>483.88</v>
      </c>
      <c r="AK1193" s="27"/>
      <c r="AL1193" s="27"/>
    </row>
    <row r="1194" customFormat="false" ht="15" hidden="false" customHeight="false" outlineLevel="0" collapsed="false">
      <c r="A1194" s="2"/>
      <c r="B1194" s="48" t="n">
        <v>130405</v>
      </c>
      <c r="C1194" s="2" t="s">
        <v>63</v>
      </c>
      <c r="D1194" s="49" t="n">
        <v>0</v>
      </c>
      <c r="E1194" s="49" t="n">
        <v>14457.1547</v>
      </c>
      <c r="F1194" s="49" t="n">
        <v>53.64775</v>
      </c>
      <c r="G1194" s="49" t="n">
        <v>0</v>
      </c>
      <c r="H1194" s="49" t="n">
        <v>14510.80245</v>
      </c>
      <c r="I1194" s="49" t="n">
        <v>0</v>
      </c>
      <c r="J1194" s="49" t="n">
        <v>29349.77355</v>
      </c>
      <c r="K1194" s="49" t="n">
        <v>0</v>
      </c>
      <c r="L1194" s="49" t="n">
        <v>0</v>
      </c>
      <c r="M1194" s="49" t="n">
        <v>0</v>
      </c>
      <c r="N1194" s="49" t="n">
        <v>0</v>
      </c>
      <c r="O1194" s="49" t="n">
        <v>0</v>
      </c>
      <c r="P1194" s="49" t="n">
        <v>244.09207</v>
      </c>
      <c r="Q1194" s="49" t="n">
        <v>29593.86562</v>
      </c>
      <c r="R1194" s="49" t="n">
        <v>0</v>
      </c>
      <c r="S1194" s="49" t="n">
        <v>0</v>
      </c>
      <c r="T1194" s="49" t="n">
        <v>27.98703</v>
      </c>
      <c r="U1194" s="49" t="n">
        <v>0</v>
      </c>
      <c r="V1194" s="49" t="n">
        <v>0</v>
      </c>
      <c r="W1194" s="49" t="n">
        <v>0</v>
      </c>
      <c r="X1194" s="49" t="n">
        <v>0</v>
      </c>
      <c r="Y1194" s="49" t="n">
        <v>0</v>
      </c>
      <c r="Z1194" s="49" t="n">
        <v>300.05939</v>
      </c>
      <c r="AA1194" s="49" t="n">
        <v>0</v>
      </c>
      <c r="AB1194" s="49" t="n">
        <v>0</v>
      </c>
      <c r="AC1194" s="49" t="n">
        <v>0</v>
      </c>
      <c r="AD1194" s="49" t="n">
        <v>0</v>
      </c>
      <c r="AE1194" s="49" t="n">
        <v>328.04642</v>
      </c>
      <c r="AF1194" s="49" t="n">
        <v>44432.71449</v>
      </c>
      <c r="AG1194" s="49" t="n">
        <v>44132.6551</v>
      </c>
      <c r="AH1194" s="49" t="n">
        <v>300.05939</v>
      </c>
      <c r="AI1194" s="49" t="n">
        <v>0</v>
      </c>
      <c r="AJ1194" s="49" t="n">
        <v>0</v>
      </c>
      <c r="AK1194" s="27"/>
      <c r="AL1194" s="27"/>
    </row>
    <row r="1195" customFormat="false" ht="15" hidden="false" customHeight="false" outlineLevel="0" collapsed="false">
      <c r="A1195" s="2"/>
      <c r="B1195" s="48" t="n">
        <v>130410</v>
      </c>
      <c r="C1195" s="2" t="s">
        <v>64</v>
      </c>
      <c r="D1195" s="50" t="n">
        <v>0</v>
      </c>
      <c r="E1195" s="50" t="n">
        <v>10987.16</v>
      </c>
      <c r="F1195" s="50" t="n">
        <v>15152.7871</v>
      </c>
      <c r="G1195" s="50" t="n">
        <v>1493.57364</v>
      </c>
      <c r="H1195" s="50" t="n">
        <v>27633.52074</v>
      </c>
      <c r="I1195" s="50" t="n">
        <v>14585.55</v>
      </c>
      <c r="J1195" s="50" t="n">
        <v>12999.775</v>
      </c>
      <c r="K1195" s="50" t="n">
        <v>0</v>
      </c>
      <c r="L1195" s="50" t="n">
        <v>0</v>
      </c>
      <c r="M1195" s="50" t="n">
        <v>0</v>
      </c>
      <c r="N1195" s="50" t="n">
        <v>0</v>
      </c>
      <c r="O1195" s="50" t="n">
        <v>0</v>
      </c>
      <c r="P1195" s="50" t="n">
        <v>0</v>
      </c>
      <c r="Q1195" s="50" t="n">
        <v>27585.325</v>
      </c>
      <c r="R1195" s="50" t="n">
        <v>0</v>
      </c>
      <c r="S1195" s="50" t="n">
        <v>0</v>
      </c>
      <c r="T1195" s="50" t="n">
        <v>0</v>
      </c>
      <c r="U1195" s="50" t="n">
        <v>0</v>
      </c>
      <c r="V1195" s="50" t="n">
        <v>0</v>
      </c>
      <c r="W1195" s="50" t="n">
        <v>0</v>
      </c>
      <c r="X1195" s="50" t="n">
        <v>0</v>
      </c>
      <c r="Y1195" s="50" t="n">
        <v>0</v>
      </c>
      <c r="Z1195" s="50" t="n">
        <v>0</v>
      </c>
      <c r="AA1195" s="50" t="n">
        <v>0</v>
      </c>
      <c r="AB1195" s="50" t="n">
        <v>0</v>
      </c>
      <c r="AC1195" s="50" t="n">
        <v>0</v>
      </c>
      <c r="AD1195" s="50" t="n">
        <v>0</v>
      </c>
      <c r="AE1195" s="50" t="n">
        <v>0</v>
      </c>
      <c r="AF1195" s="50" t="n">
        <v>55218.84574</v>
      </c>
      <c r="AG1195" s="50" t="n">
        <v>55218.84574</v>
      </c>
      <c r="AH1195" s="50" t="n">
        <v>0</v>
      </c>
      <c r="AI1195" s="50" t="n">
        <v>0</v>
      </c>
      <c r="AJ1195" s="50" t="n">
        <v>0</v>
      </c>
      <c r="AK1195" s="27"/>
      <c r="AL1195" s="27"/>
    </row>
    <row r="1196" customFormat="false" ht="15" hidden="false" customHeight="false" outlineLevel="0" collapsed="false">
      <c r="A1196" s="44"/>
      <c r="B1196" s="51"/>
      <c r="C1196" s="44" t="s">
        <v>595</v>
      </c>
      <c r="D1196" s="52" t="n">
        <v>553401.00555</v>
      </c>
      <c r="E1196" s="52" t="n">
        <v>419525.12481</v>
      </c>
      <c r="F1196" s="52" t="n">
        <v>1085730.58471</v>
      </c>
      <c r="G1196" s="52" t="n">
        <v>690608.25941</v>
      </c>
      <c r="H1196" s="52" t="n">
        <v>2749264.97448</v>
      </c>
      <c r="I1196" s="52" t="n">
        <v>183892.72168</v>
      </c>
      <c r="J1196" s="52" t="n">
        <v>475580.63077</v>
      </c>
      <c r="K1196" s="52" t="n">
        <v>96200.25861</v>
      </c>
      <c r="L1196" s="52" t="n">
        <v>278900.8875</v>
      </c>
      <c r="M1196" s="52" t="n">
        <v>85664.1632</v>
      </c>
      <c r="N1196" s="52" t="n">
        <v>28183.31517</v>
      </c>
      <c r="O1196" s="52" t="n">
        <v>42303.91501</v>
      </c>
      <c r="P1196" s="52" t="n">
        <v>122491.6826</v>
      </c>
      <c r="Q1196" s="52" t="n">
        <v>1313217.57454</v>
      </c>
      <c r="R1196" s="52" t="n">
        <v>19029.07958</v>
      </c>
      <c r="S1196" s="52" t="n">
        <v>212321.136</v>
      </c>
      <c r="T1196" s="52" t="n">
        <v>3430.27636</v>
      </c>
      <c r="U1196" s="52" t="n">
        <v>18926.27506</v>
      </c>
      <c r="V1196" s="52" t="n">
        <v>11259.97017</v>
      </c>
      <c r="W1196" s="52" t="n">
        <v>41751.85435</v>
      </c>
      <c r="X1196" s="52" t="n">
        <v>57353.59441</v>
      </c>
      <c r="Y1196" s="52" t="n">
        <v>1406.71</v>
      </c>
      <c r="Z1196" s="52" t="n">
        <v>11274.09874</v>
      </c>
      <c r="AA1196" s="52" t="n">
        <v>39831.99984</v>
      </c>
      <c r="AB1196" s="52" t="n">
        <v>10531.30935</v>
      </c>
      <c r="AC1196" s="52" t="n">
        <v>4629.9345</v>
      </c>
      <c r="AD1196" s="52" t="n">
        <v>4675.29379</v>
      </c>
      <c r="AE1196" s="52" t="n">
        <v>436421.53215</v>
      </c>
      <c r="AF1196" s="52" t="n">
        <v>4498904.08117</v>
      </c>
      <c r="AG1196" s="52" t="n">
        <v>3782908.75882</v>
      </c>
      <c r="AH1196" s="52" t="n">
        <v>643350.07284</v>
      </c>
      <c r="AI1196" s="52" t="n">
        <v>0</v>
      </c>
      <c r="AJ1196" s="52" t="n">
        <v>72645.24951</v>
      </c>
      <c r="AK1196" s="27"/>
      <c r="AL1196" s="27"/>
    </row>
    <row r="1197" customFormat="false" ht="15" hidden="false" customHeight="false" outlineLevel="0" collapsed="false">
      <c r="A1197" s="2"/>
      <c r="B1197" s="48"/>
      <c r="C1197" s="2"/>
      <c r="D1197" s="4"/>
      <c r="E1197" s="4"/>
      <c r="F1197" s="4"/>
      <c r="G1197" s="4"/>
      <c r="H1197" s="4"/>
      <c r="I1197" s="4"/>
      <c r="J1197" s="4"/>
      <c r="K1197" s="4"/>
      <c r="L1197" s="4"/>
      <c r="M1197" s="4"/>
      <c r="N1197" s="4"/>
      <c r="O1197" s="4"/>
      <c r="P1197" s="4"/>
      <c r="Q1197" s="4"/>
      <c r="R1197" s="4"/>
      <c r="S1197" s="4"/>
      <c r="T1197" s="4"/>
      <c r="U1197" s="4"/>
      <c r="V1197" s="4"/>
      <c r="W1197" s="4"/>
      <c r="X1197" s="4"/>
      <c r="Y1197" s="4"/>
      <c r="Z1197" s="4"/>
      <c r="AA1197" s="4"/>
      <c r="AB1197" s="4"/>
      <c r="AC1197" s="4"/>
      <c r="AD1197" s="4"/>
      <c r="AE1197" s="4"/>
      <c r="AF1197" s="4"/>
      <c r="AG1197" s="4"/>
      <c r="AH1197" s="4"/>
      <c r="AI1197" s="4"/>
      <c r="AJ1197" s="4"/>
      <c r="AK1197" s="27"/>
      <c r="AL1197" s="27"/>
    </row>
    <row r="1198" customFormat="false" ht="15" hidden="false" customHeight="false" outlineLevel="0" collapsed="false">
      <c r="A1198" s="2"/>
      <c r="B1198" s="48"/>
      <c r="C1198" s="47" t="s">
        <v>596</v>
      </c>
      <c r="D1198" s="4"/>
      <c r="E1198" s="4"/>
      <c r="F1198" s="4"/>
      <c r="G1198" s="4"/>
      <c r="H1198" s="4"/>
      <c r="I1198" s="4"/>
      <c r="J1198" s="4"/>
      <c r="K1198" s="4"/>
      <c r="L1198" s="4"/>
      <c r="M1198" s="4"/>
      <c r="N1198" s="4"/>
      <c r="O1198" s="4"/>
      <c r="P1198" s="4"/>
      <c r="Q1198" s="4"/>
      <c r="R1198" s="4"/>
      <c r="S1198" s="4"/>
      <c r="T1198" s="4"/>
      <c r="U1198" s="4"/>
      <c r="V1198" s="4"/>
      <c r="W1198" s="4"/>
      <c r="X1198" s="4"/>
      <c r="Y1198" s="4"/>
      <c r="Z1198" s="4"/>
      <c r="AA1198" s="4"/>
      <c r="AB1198" s="4"/>
      <c r="AC1198" s="4"/>
      <c r="AD1198" s="4"/>
      <c r="AE1198" s="4"/>
      <c r="AF1198" s="4"/>
      <c r="AG1198" s="4"/>
      <c r="AH1198" s="4"/>
      <c r="AI1198" s="4"/>
      <c r="AJ1198" s="4"/>
      <c r="AK1198" s="27"/>
      <c r="AL1198" s="27"/>
    </row>
    <row r="1199" customFormat="false" ht="15" hidden="false" customHeight="false" outlineLevel="0" collapsed="false">
      <c r="A1199" s="2"/>
      <c r="B1199" s="48"/>
      <c r="C1199" s="2" t="s">
        <v>595</v>
      </c>
      <c r="D1199" s="49" t="n">
        <v>553401.00555</v>
      </c>
      <c r="E1199" s="49" t="n">
        <v>419525.12481</v>
      </c>
      <c r="F1199" s="49" t="n">
        <v>1085730.58471</v>
      </c>
      <c r="G1199" s="49" t="n">
        <v>690608.25941</v>
      </c>
      <c r="H1199" s="49" t="n">
        <v>2749264.97448</v>
      </c>
      <c r="I1199" s="49" t="n">
        <v>183892.72168</v>
      </c>
      <c r="J1199" s="49" t="n">
        <v>475580.63077</v>
      </c>
      <c r="K1199" s="49" t="n">
        <v>96200.25861</v>
      </c>
      <c r="L1199" s="49" t="n">
        <v>278900.8875</v>
      </c>
      <c r="M1199" s="49" t="n">
        <v>85664.1632</v>
      </c>
      <c r="N1199" s="49" t="n">
        <v>28183.31517</v>
      </c>
      <c r="O1199" s="49" t="n">
        <v>42303.91501</v>
      </c>
      <c r="P1199" s="49" t="n">
        <v>122491.6826</v>
      </c>
      <c r="Q1199" s="49" t="n">
        <v>1313217.57454</v>
      </c>
      <c r="R1199" s="49" t="n">
        <v>19029.07958</v>
      </c>
      <c r="S1199" s="49" t="n">
        <v>212321.136</v>
      </c>
      <c r="T1199" s="49" t="n">
        <v>3430.27636</v>
      </c>
      <c r="U1199" s="49" t="n">
        <v>18926.27506</v>
      </c>
      <c r="V1199" s="49" t="n">
        <v>11259.97017</v>
      </c>
      <c r="W1199" s="49" t="n">
        <v>41751.85435</v>
      </c>
      <c r="X1199" s="49" t="n">
        <v>57353.59441</v>
      </c>
      <c r="Y1199" s="49" t="n">
        <v>1406.71</v>
      </c>
      <c r="Z1199" s="49" t="n">
        <v>11274.09874</v>
      </c>
      <c r="AA1199" s="49" t="n">
        <v>39831.99984</v>
      </c>
      <c r="AB1199" s="49" t="n">
        <v>10531.30935</v>
      </c>
      <c r="AC1199" s="49" t="n">
        <v>4629.9345</v>
      </c>
      <c r="AD1199" s="49" t="n">
        <v>4675.29379</v>
      </c>
      <c r="AE1199" s="49" t="n">
        <v>436421.53215</v>
      </c>
      <c r="AF1199" s="49" t="n">
        <v>4498904.08117</v>
      </c>
      <c r="AG1199" s="49" t="n">
        <v>3782908.75882</v>
      </c>
      <c r="AH1199" s="49" t="n">
        <v>643350.07284</v>
      </c>
      <c r="AI1199" s="49" t="n">
        <v>0</v>
      </c>
      <c r="AJ1199" s="49" t="n">
        <v>72645.24951</v>
      </c>
      <c r="AK1199" s="27"/>
      <c r="AL1199" s="27"/>
    </row>
    <row r="1200" customFormat="false" ht="15" hidden="false" customHeight="false" outlineLevel="0" collapsed="false">
      <c r="A1200" s="2"/>
      <c r="B1200" s="48" t="n">
        <v>130115</v>
      </c>
      <c r="C1200" s="2" t="s">
        <v>65</v>
      </c>
      <c r="D1200" s="49" t="n">
        <v>470</v>
      </c>
      <c r="E1200" s="49" t="n">
        <v>178.49613</v>
      </c>
      <c r="F1200" s="49" t="n">
        <v>0</v>
      </c>
      <c r="G1200" s="49" t="n">
        <v>0</v>
      </c>
      <c r="H1200" s="49" t="n">
        <v>648.49613</v>
      </c>
      <c r="I1200" s="49" t="n">
        <v>0</v>
      </c>
      <c r="J1200" s="49" t="n">
        <v>0</v>
      </c>
      <c r="K1200" s="49" t="n">
        <v>0</v>
      </c>
      <c r="L1200" s="49" t="n">
        <v>5189</v>
      </c>
      <c r="M1200" s="49" t="n">
        <v>0</v>
      </c>
      <c r="N1200" s="49" t="n">
        <v>0</v>
      </c>
      <c r="O1200" s="49" t="n">
        <v>10500</v>
      </c>
      <c r="P1200" s="49" t="n">
        <v>0</v>
      </c>
      <c r="Q1200" s="49" t="n">
        <v>15689</v>
      </c>
      <c r="R1200" s="49" t="n">
        <v>28.91015</v>
      </c>
      <c r="S1200" s="49" t="n">
        <v>333.825</v>
      </c>
      <c r="T1200" s="49" t="n">
        <v>0</v>
      </c>
      <c r="U1200" s="49" t="n">
        <v>0</v>
      </c>
      <c r="V1200" s="49" t="n">
        <v>0</v>
      </c>
      <c r="W1200" s="49" t="n">
        <v>0</v>
      </c>
      <c r="X1200" s="49" t="n">
        <v>0</v>
      </c>
      <c r="Y1200" s="49" t="n">
        <v>0</v>
      </c>
      <c r="Z1200" s="49" t="n">
        <v>0</v>
      </c>
      <c r="AA1200" s="49" t="n">
        <v>749.125</v>
      </c>
      <c r="AB1200" s="49" t="n">
        <v>0</v>
      </c>
      <c r="AC1200" s="49" t="n">
        <v>0</v>
      </c>
      <c r="AD1200" s="49" t="n">
        <v>0</v>
      </c>
      <c r="AE1200" s="49" t="n">
        <v>1111.86015</v>
      </c>
      <c r="AF1200" s="49" t="n">
        <v>17449.35628</v>
      </c>
      <c r="AG1200" s="49" t="n">
        <v>5701.32113</v>
      </c>
      <c r="AH1200" s="49" t="n">
        <v>10998.91015</v>
      </c>
      <c r="AI1200" s="49" t="n">
        <v>0</v>
      </c>
      <c r="AJ1200" s="49" t="n">
        <v>749.125</v>
      </c>
      <c r="AK1200" s="27"/>
      <c r="AL1200" s="27"/>
    </row>
    <row r="1201" customFormat="false" ht="15" hidden="false" customHeight="false" outlineLevel="0" collapsed="false">
      <c r="A1201" s="2"/>
      <c r="B1201" s="48" t="n">
        <v>130215</v>
      </c>
      <c r="C1201" s="2" t="s">
        <v>65</v>
      </c>
      <c r="D1201" s="49" t="n">
        <v>0</v>
      </c>
      <c r="E1201" s="49" t="n">
        <v>28.54604</v>
      </c>
      <c r="F1201" s="49" t="n">
        <v>0</v>
      </c>
      <c r="G1201" s="49" t="n">
        <v>0</v>
      </c>
      <c r="H1201" s="49" t="n">
        <v>28.54604</v>
      </c>
      <c r="I1201" s="49" t="n">
        <v>0</v>
      </c>
      <c r="J1201" s="49" t="n">
        <v>0</v>
      </c>
      <c r="K1201" s="49" t="n">
        <v>0</v>
      </c>
      <c r="L1201" s="49" t="n">
        <v>0</v>
      </c>
      <c r="M1201" s="49" t="n">
        <v>0</v>
      </c>
      <c r="N1201" s="49" t="n">
        <v>0</v>
      </c>
      <c r="O1201" s="49" t="n">
        <v>0</v>
      </c>
      <c r="P1201" s="49" t="n">
        <v>0</v>
      </c>
      <c r="Q1201" s="49" t="n">
        <v>0</v>
      </c>
      <c r="R1201" s="49" t="n">
        <v>0</v>
      </c>
      <c r="S1201" s="49" t="n">
        <v>0</v>
      </c>
      <c r="T1201" s="49" t="n">
        <v>0</v>
      </c>
      <c r="U1201" s="49" t="n">
        <v>0</v>
      </c>
      <c r="V1201" s="49" t="n">
        <v>0</v>
      </c>
      <c r="W1201" s="49" t="n">
        <v>0</v>
      </c>
      <c r="X1201" s="49" t="n">
        <v>0</v>
      </c>
      <c r="Y1201" s="49" t="n">
        <v>0</v>
      </c>
      <c r="Z1201" s="49" t="n">
        <v>0</v>
      </c>
      <c r="AA1201" s="49" t="n">
        <v>0</v>
      </c>
      <c r="AB1201" s="49" t="n">
        <v>0</v>
      </c>
      <c r="AC1201" s="49" t="n">
        <v>0</v>
      </c>
      <c r="AD1201" s="49" t="n">
        <v>0</v>
      </c>
      <c r="AE1201" s="49" t="n">
        <v>0</v>
      </c>
      <c r="AF1201" s="49" t="n">
        <v>28.54604</v>
      </c>
      <c r="AG1201" s="49" t="n">
        <v>28.54604</v>
      </c>
      <c r="AH1201" s="49" t="n">
        <v>0</v>
      </c>
      <c r="AI1201" s="49" t="n">
        <v>0</v>
      </c>
      <c r="AJ1201" s="49" t="n">
        <v>0</v>
      </c>
      <c r="AK1201" s="27"/>
      <c r="AL1201" s="27"/>
    </row>
    <row r="1202" customFormat="false" ht="15" hidden="false" customHeight="false" outlineLevel="0" collapsed="false">
      <c r="A1202" s="2"/>
      <c r="B1202" s="48" t="n">
        <v>130315</v>
      </c>
      <c r="C1202" s="2" t="s">
        <v>65</v>
      </c>
      <c r="D1202" s="49" t="n">
        <v>0</v>
      </c>
      <c r="E1202" s="49" t="n">
        <v>275.82309</v>
      </c>
      <c r="F1202" s="49" t="n">
        <v>5456.40383</v>
      </c>
      <c r="G1202" s="49" t="n">
        <v>1632</v>
      </c>
      <c r="H1202" s="49" t="n">
        <v>7364.22692</v>
      </c>
      <c r="I1202" s="49" t="n">
        <v>487.88752</v>
      </c>
      <c r="J1202" s="49" t="n">
        <v>35000.158</v>
      </c>
      <c r="K1202" s="49" t="n">
        <v>1689.492</v>
      </c>
      <c r="L1202" s="49" t="n">
        <v>558.06585</v>
      </c>
      <c r="M1202" s="49" t="n">
        <v>0</v>
      </c>
      <c r="N1202" s="49" t="n">
        <v>0</v>
      </c>
      <c r="O1202" s="49" t="n">
        <v>0</v>
      </c>
      <c r="P1202" s="49" t="n">
        <v>0</v>
      </c>
      <c r="Q1202" s="49" t="n">
        <v>37735.60337</v>
      </c>
      <c r="R1202" s="49" t="n">
        <v>0</v>
      </c>
      <c r="S1202" s="49" t="n">
        <v>6182.975</v>
      </c>
      <c r="T1202" s="49" t="n">
        <v>0</v>
      </c>
      <c r="U1202" s="49" t="n">
        <v>0</v>
      </c>
      <c r="V1202" s="49" t="n">
        <v>0</v>
      </c>
      <c r="W1202" s="49" t="n">
        <v>0</v>
      </c>
      <c r="X1202" s="49" t="n">
        <v>0</v>
      </c>
      <c r="Y1202" s="49" t="n">
        <v>0</v>
      </c>
      <c r="Z1202" s="49" t="n">
        <v>0</v>
      </c>
      <c r="AA1202" s="49" t="n">
        <v>0</v>
      </c>
      <c r="AB1202" s="49" t="n">
        <v>0</v>
      </c>
      <c r="AC1202" s="49" t="n">
        <v>0</v>
      </c>
      <c r="AD1202" s="49" t="n">
        <v>0</v>
      </c>
      <c r="AE1202" s="49" t="n">
        <v>6182.975</v>
      </c>
      <c r="AF1202" s="49" t="n">
        <v>51282.80529</v>
      </c>
      <c r="AG1202" s="49" t="n">
        <v>51282.80529</v>
      </c>
      <c r="AH1202" s="49" t="n">
        <v>0</v>
      </c>
      <c r="AI1202" s="49" t="n">
        <v>0</v>
      </c>
      <c r="AJ1202" s="49" t="n">
        <v>0</v>
      </c>
      <c r="AK1202" s="27"/>
      <c r="AL1202" s="27"/>
    </row>
    <row r="1203" customFormat="false" ht="15" hidden="false" customHeight="false" outlineLevel="0" collapsed="false">
      <c r="A1203" s="2"/>
      <c r="B1203" s="48" t="n">
        <v>130415</v>
      </c>
      <c r="C1203" s="2" t="s">
        <v>65</v>
      </c>
      <c r="D1203" s="49" t="n">
        <v>0</v>
      </c>
      <c r="E1203" s="49" t="n">
        <v>18937.73792</v>
      </c>
      <c r="F1203" s="49" t="n">
        <v>196.38968</v>
      </c>
      <c r="G1203" s="49" t="n">
        <v>0</v>
      </c>
      <c r="H1203" s="49" t="n">
        <v>19134.1276</v>
      </c>
      <c r="I1203" s="49" t="n">
        <v>0</v>
      </c>
      <c r="J1203" s="49" t="n">
        <v>0</v>
      </c>
      <c r="K1203" s="49" t="n">
        <v>0</v>
      </c>
      <c r="L1203" s="49" t="n">
        <v>0</v>
      </c>
      <c r="M1203" s="49" t="n">
        <v>0</v>
      </c>
      <c r="N1203" s="49" t="n">
        <v>0</v>
      </c>
      <c r="O1203" s="49" t="n">
        <v>0</v>
      </c>
      <c r="P1203" s="49" t="n">
        <v>0</v>
      </c>
      <c r="Q1203" s="49" t="n">
        <v>0</v>
      </c>
      <c r="R1203" s="49" t="n">
        <v>0</v>
      </c>
      <c r="S1203" s="49" t="n">
        <v>0</v>
      </c>
      <c r="T1203" s="49" t="n">
        <v>0</v>
      </c>
      <c r="U1203" s="49" t="n">
        <v>0</v>
      </c>
      <c r="V1203" s="49" t="n">
        <v>0</v>
      </c>
      <c r="W1203" s="49" t="n">
        <v>0</v>
      </c>
      <c r="X1203" s="49" t="n">
        <v>0</v>
      </c>
      <c r="Y1203" s="49" t="n">
        <v>0</v>
      </c>
      <c r="Z1203" s="49" t="n">
        <v>0</v>
      </c>
      <c r="AA1203" s="49" t="n">
        <v>0</v>
      </c>
      <c r="AB1203" s="49" t="n">
        <v>0</v>
      </c>
      <c r="AC1203" s="49" t="n">
        <v>0</v>
      </c>
      <c r="AD1203" s="49" t="n">
        <v>0</v>
      </c>
      <c r="AE1203" s="49" t="n">
        <v>0</v>
      </c>
      <c r="AF1203" s="49" t="n">
        <v>19134.1276</v>
      </c>
      <c r="AG1203" s="49" t="n">
        <v>19134.1276</v>
      </c>
      <c r="AH1203" s="49" t="n">
        <v>0</v>
      </c>
      <c r="AI1203" s="49" t="n">
        <v>0</v>
      </c>
      <c r="AJ1203" s="49" t="n">
        <v>0</v>
      </c>
      <c r="AK1203" s="27"/>
      <c r="AL1203" s="27"/>
    </row>
    <row r="1204" customFormat="false" ht="15" hidden="false" customHeight="false" outlineLevel="0" collapsed="false">
      <c r="A1204" s="2"/>
      <c r="B1204" s="48" t="n">
        <v>130505</v>
      </c>
      <c r="C1204" s="2" t="s">
        <v>63</v>
      </c>
      <c r="D1204" s="49" t="n">
        <v>0</v>
      </c>
      <c r="E1204" s="49" t="n">
        <v>0</v>
      </c>
      <c r="F1204" s="49" t="n">
        <v>3062.20699</v>
      </c>
      <c r="G1204" s="49" t="n">
        <v>0</v>
      </c>
      <c r="H1204" s="49" t="n">
        <v>3062.20699</v>
      </c>
      <c r="I1204" s="49" t="n">
        <v>308.91256</v>
      </c>
      <c r="J1204" s="49" t="n">
        <v>100.35727</v>
      </c>
      <c r="K1204" s="49" t="n">
        <v>0</v>
      </c>
      <c r="L1204" s="49" t="n">
        <v>48917.61616</v>
      </c>
      <c r="M1204" s="49" t="n">
        <v>25505.4953</v>
      </c>
      <c r="N1204" s="49" t="n">
        <v>0</v>
      </c>
      <c r="O1204" s="49" t="n">
        <v>200</v>
      </c>
      <c r="P1204" s="49" t="n">
        <v>0</v>
      </c>
      <c r="Q1204" s="49" t="n">
        <v>75032.38129</v>
      </c>
      <c r="R1204" s="49" t="n">
        <v>0</v>
      </c>
      <c r="S1204" s="49" t="n">
        <v>0</v>
      </c>
      <c r="T1204" s="49" t="n">
        <v>0</v>
      </c>
      <c r="U1204" s="49" t="n">
        <v>0</v>
      </c>
      <c r="V1204" s="49" t="n">
        <v>0</v>
      </c>
      <c r="W1204" s="49" t="n">
        <v>4633.8</v>
      </c>
      <c r="X1204" s="49" t="n">
        <v>8469.1523</v>
      </c>
      <c r="Y1204" s="49" t="n">
        <v>0</v>
      </c>
      <c r="Z1204" s="49" t="n">
        <v>712.78375</v>
      </c>
      <c r="AA1204" s="49" t="n">
        <v>0</v>
      </c>
      <c r="AB1204" s="49" t="n">
        <v>0.71763</v>
      </c>
      <c r="AC1204" s="49" t="n">
        <v>0</v>
      </c>
      <c r="AD1204" s="49" t="n">
        <v>0</v>
      </c>
      <c r="AE1204" s="49" t="n">
        <v>13816.45368</v>
      </c>
      <c r="AF1204" s="49" t="n">
        <v>91911.04196</v>
      </c>
      <c r="AG1204" s="49" t="n">
        <v>90998.25821</v>
      </c>
      <c r="AH1204" s="49" t="n">
        <v>912.78375</v>
      </c>
      <c r="AI1204" s="49" t="n">
        <v>0</v>
      </c>
      <c r="AJ1204" s="49" t="n">
        <v>0</v>
      </c>
      <c r="AK1204" s="27"/>
      <c r="AL1204" s="27"/>
    </row>
    <row r="1205" customFormat="false" ht="15" hidden="false" customHeight="false" outlineLevel="0" collapsed="false">
      <c r="A1205" s="2"/>
      <c r="B1205" s="48" t="n">
        <v>130510</v>
      </c>
      <c r="C1205" s="2" t="s">
        <v>64</v>
      </c>
      <c r="D1205" s="49" t="n">
        <v>0</v>
      </c>
      <c r="E1205" s="49" t="n">
        <v>0</v>
      </c>
      <c r="F1205" s="49" t="n">
        <v>997.19977</v>
      </c>
      <c r="G1205" s="49" t="n">
        <v>0</v>
      </c>
      <c r="H1205" s="49" t="n">
        <v>997.19977</v>
      </c>
      <c r="I1205" s="49" t="n">
        <v>1239.09068</v>
      </c>
      <c r="J1205" s="49" t="n">
        <v>673.70281</v>
      </c>
      <c r="K1205" s="49" t="n">
        <v>0</v>
      </c>
      <c r="L1205" s="49" t="n">
        <v>22396.065</v>
      </c>
      <c r="M1205" s="49" t="n">
        <v>9909.87993</v>
      </c>
      <c r="N1205" s="49" t="n">
        <v>0</v>
      </c>
      <c r="O1205" s="49" t="n">
        <v>250</v>
      </c>
      <c r="P1205" s="49" t="n">
        <v>0</v>
      </c>
      <c r="Q1205" s="49" t="n">
        <v>34468.73842</v>
      </c>
      <c r="R1205" s="49" t="n">
        <v>0</v>
      </c>
      <c r="S1205" s="49" t="n">
        <v>11711.26</v>
      </c>
      <c r="T1205" s="49" t="n">
        <v>0</v>
      </c>
      <c r="U1205" s="49" t="n">
        <v>0</v>
      </c>
      <c r="V1205" s="49" t="n">
        <v>0</v>
      </c>
      <c r="W1205" s="49" t="n">
        <v>10633.8</v>
      </c>
      <c r="X1205" s="49" t="n">
        <v>3789.5287</v>
      </c>
      <c r="Y1205" s="49" t="n">
        <v>0</v>
      </c>
      <c r="Z1205" s="49" t="n">
        <v>2544.63172</v>
      </c>
      <c r="AA1205" s="49" t="n">
        <v>0</v>
      </c>
      <c r="AB1205" s="49" t="n">
        <v>0</v>
      </c>
      <c r="AC1205" s="49" t="n">
        <v>0</v>
      </c>
      <c r="AD1205" s="49" t="n">
        <v>0</v>
      </c>
      <c r="AE1205" s="49" t="n">
        <v>28679.22042</v>
      </c>
      <c r="AF1205" s="49" t="n">
        <v>64145.15861</v>
      </c>
      <c r="AG1205" s="49" t="n">
        <v>61350.52689</v>
      </c>
      <c r="AH1205" s="49" t="n">
        <v>2794.63172</v>
      </c>
      <c r="AI1205" s="49" t="n">
        <v>0</v>
      </c>
      <c r="AJ1205" s="49" t="n">
        <v>0</v>
      </c>
      <c r="AK1205" s="27"/>
      <c r="AL1205" s="27"/>
    </row>
    <row r="1206" customFormat="false" ht="15" hidden="false" customHeight="false" outlineLevel="0" collapsed="false">
      <c r="A1206" s="2"/>
      <c r="B1206" s="48" t="n">
        <v>130515</v>
      </c>
      <c r="C1206" s="2" t="s">
        <v>65</v>
      </c>
      <c r="D1206" s="49" t="n">
        <v>0</v>
      </c>
      <c r="E1206" s="49" t="n">
        <v>0</v>
      </c>
      <c r="F1206" s="49" t="n">
        <v>280.8335</v>
      </c>
      <c r="G1206" s="49" t="n">
        <v>0</v>
      </c>
      <c r="H1206" s="49" t="n">
        <v>280.8335</v>
      </c>
      <c r="I1206" s="49" t="n">
        <v>97.23841</v>
      </c>
      <c r="J1206" s="49" t="n">
        <v>0</v>
      </c>
      <c r="K1206" s="49" t="n">
        <v>0</v>
      </c>
      <c r="L1206" s="49" t="n">
        <v>6921.3075</v>
      </c>
      <c r="M1206" s="49" t="n">
        <v>0</v>
      </c>
      <c r="N1206" s="49" t="n">
        <v>0</v>
      </c>
      <c r="O1206" s="49" t="n">
        <v>0</v>
      </c>
      <c r="P1206" s="49" t="n">
        <v>0</v>
      </c>
      <c r="Q1206" s="49" t="n">
        <v>7018.54591</v>
      </c>
      <c r="R1206" s="49" t="n">
        <v>0</v>
      </c>
      <c r="S1206" s="49" t="n">
        <v>0</v>
      </c>
      <c r="T1206" s="49" t="n">
        <v>0</v>
      </c>
      <c r="U1206" s="49" t="n">
        <v>0</v>
      </c>
      <c r="V1206" s="49" t="n">
        <v>0</v>
      </c>
      <c r="W1206" s="49" t="n">
        <v>0</v>
      </c>
      <c r="X1206" s="49" t="n">
        <v>4135.11072</v>
      </c>
      <c r="Y1206" s="49" t="n">
        <v>0</v>
      </c>
      <c r="Z1206" s="49" t="n">
        <v>413.751</v>
      </c>
      <c r="AA1206" s="49" t="n">
        <v>0</v>
      </c>
      <c r="AB1206" s="49" t="n">
        <v>0</v>
      </c>
      <c r="AC1206" s="49" t="n">
        <v>0</v>
      </c>
      <c r="AD1206" s="49" t="n">
        <v>0</v>
      </c>
      <c r="AE1206" s="49" t="n">
        <v>4548.86172</v>
      </c>
      <c r="AF1206" s="49" t="n">
        <v>11848.24113</v>
      </c>
      <c r="AG1206" s="49" t="n">
        <v>11434.49013</v>
      </c>
      <c r="AH1206" s="49" t="n">
        <v>413.751</v>
      </c>
      <c r="AI1206" s="49" t="n">
        <v>0</v>
      </c>
      <c r="AJ1206" s="49" t="n">
        <v>0</v>
      </c>
      <c r="AK1206" s="27"/>
      <c r="AL1206" s="27"/>
    </row>
    <row r="1207" customFormat="false" ht="15" hidden="false" customHeight="false" outlineLevel="0" collapsed="false">
      <c r="A1207" s="2"/>
      <c r="B1207" s="48" t="n">
        <v>130605</v>
      </c>
      <c r="C1207" s="2" t="s">
        <v>63</v>
      </c>
      <c r="D1207" s="49" t="n">
        <v>0</v>
      </c>
      <c r="E1207" s="49" t="n">
        <v>0</v>
      </c>
      <c r="F1207" s="49" t="n">
        <v>146.40453</v>
      </c>
      <c r="G1207" s="49" t="n">
        <v>84550</v>
      </c>
      <c r="H1207" s="49" t="n">
        <v>84696.40453</v>
      </c>
      <c r="I1207" s="49" t="n">
        <v>411.66543</v>
      </c>
      <c r="J1207" s="49" t="n">
        <v>20636.20765</v>
      </c>
      <c r="K1207" s="49" t="n">
        <v>0</v>
      </c>
      <c r="L1207" s="49" t="n">
        <v>0</v>
      </c>
      <c r="M1207" s="49" t="n">
        <v>0</v>
      </c>
      <c r="N1207" s="49" t="n">
        <v>0</v>
      </c>
      <c r="O1207" s="49" t="n">
        <v>0</v>
      </c>
      <c r="P1207" s="49" t="n">
        <v>0</v>
      </c>
      <c r="Q1207" s="49" t="n">
        <v>21047.87308</v>
      </c>
      <c r="R1207" s="49" t="n">
        <v>0</v>
      </c>
      <c r="S1207" s="49" t="n">
        <v>0</v>
      </c>
      <c r="T1207" s="49" t="n">
        <v>0</v>
      </c>
      <c r="U1207" s="49" t="n">
        <v>0</v>
      </c>
      <c r="V1207" s="49" t="n">
        <v>0</v>
      </c>
      <c r="W1207" s="49" t="n">
        <v>0</v>
      </c>
      <c r="X1207" s="49" t="n">
        <v>0</v>
      </c>
      <c r="Y1207" s="49" t="n">
        <v>0</v>
      </c>
      <c r="Z1207" s="49" t="n">
        <v>0</v>
      </c>
      <c r="AA1207" s="49" t="n">
        <v>0</v>
      </c>
      <c r="AB1207" s="49" t="n">
        <v>0</v>
      </c>
      <c r="AC1207" s="49" t="n">
        <v>0</v>
      </c>
      <c r="AD1207" s="49" t="n">
        <v>0</v>
      </c>
      <c r="AE1207" s="49" t="n">
        <v>0</v>
      </c>
      <c r="AF1207" s="49" t="n">
        <v>105744.27761</v>
      </c>
      <c r="AG1207" s="49" t="n">
        <v>105744.27761</v>
      </c>
      <c r="AH1207" s="49" t="n">
        <v>0</v>
      </c>
      <c r="AI1207" s="49" t="n">
        <v>0</v>
      </c>
      <c r="AJ1207" s="49" t="n">
        <v>0</v>
      </c>
      <c r="AK1207" s="27"/>
      <c r="AL1207" s="27"/>
    </row>
    <row r="1208" customFormat="false" ht="15" hidden="false" customHeight="false" outlineLevel="0" collapsed="false">
      <c r="A1208" s="2"/>
      <c r="B1208" s="48" t="n">
        <v>130610</v>
      </c>
      <c r="C1208" s="2" t="s">
        <v>64</v>
      </c>
      <c r="D1208" s="49" t="n">
        <v>0</v>
      </c>
      <c r="E1208" s="49" t="n">
        <v>0</v>
      </c>
      <c r="F1208" s="49" t="n">
        <v>0</v>
      </c>
      <c r="G1208" s="49" t="n">
        <v>0</v>
      </c>
      <c r="H1208" s="49" t="n">
        <v>0</v>
      </c>
      <c r="I1208" s="49" t="n">
        <v>0</v>
      </c>
      <c r="J1208" s="49" t="n">
        <v>7199.37846</v>
      </c>
      <c r="K1208" s="49" t="n">
        <v>0</v>
      </c>
      <c r="L1208" s="49" t="n">
        <v>0</v>
      </c>
      <c r="M1208" s="49" t="n">
        <v>0</v>
      </c>
      <c r="N1208" s="49" t="n">
        <v>0</v>
      </c>
      <c r="O1208" s="49" t="n">
        <v>0</v>
      </c>
      <c r="P1208" s="49" t="n">
        <v>0</v>
      </c>
      <c r="Q1208" s="49" t="n">
        <v>7199.37846</v>
      </c>
      <c r="R1208" s="49" t="n">
        <v>0</v>
      </c>
      <c r="S1208" s="49" t="n">
        <v>0</v>
      </c>
      <c r="T1208" s="49" t="n">
        <v>0</v>
      </c>
      <c r="U1208" s="49" t="n">
        <v>0</v>
      </c>
      <c r="V1208" s="49" t="n">
        <v>0</v>
      </c>
      <c r="W1208" s="49" t="n">
        <v>0</v>
      </c>
      <c r="X1208" s="49" t="n">
        <v>0</v>
      </c>
      <c r="Y1208" s="49" t="n">
        <v>0</v>
      </c>
      <c r="Z1208" s="49" t="n">
        <v>0</v>
      </c>
      <c r="AA1208" s="49" t="n">
        <v>0</v>
      </c>
      <c r="AB1208" s="49" t="n">
        <v>0</v>
      </c>
      <c r="AC1208" s="49" t="n">
        <v>0</v>
      </c>
      <c r="AD1208" s="49" t="n">
        <v>0</v>
      </c>
      <c r="AE1208" s="49" t="n">
        <v>0</v>
      </c>
      <c r="AF1208" s="49" t="n">
        <v>7199.37846</v>
      </c>
      <c r="AG1208" s="49" t="n">
        <v>7199.37846</v>
      </c>
      <c r="AH1208" s="49" t="n">
        <v>0</v>
      </c>
      <c r="AI1208" s="49" t="n">
        <v>0</v>
      </c>
      <c r="AJ1208" s="49" t="n">
        <v>0</v>
      </c>
      <c r="AK1208" s="27"/>
      <c r="AL1208" s="27"/>
    </row>
    <row r="1209" customFormat="false" ht="15" hidden="false" customHeight="false" outlineLevel="0" collapsed="false">
      <c r="A1209" s="2"/>
      <c r="B1209" s="48" t="n">
        <v>130615</v>
      </c>
      <c r="C1209" s="2" t="s">
        <v>65</v>
      </c>
      <c r="D1209" s="50" t="n">
        <v>0</v>
      </c>
      <c r="E1209" s="50" t="n">
        <v>0</v>
      </c>
      <c r="F1209" s="50" t="n">
        <v>30599.95699</v>
      </c>
      <c r="G1209" s="50" t="n">
        <v>0</v>
      </c>
      <c r="H1209" s="50" t="n">
        <v>30599.95699</v>
      </c>
      <c r="I1209" s="50" t="n">
        <v>0</v>
      </c>
      <c r="J1209" s="50" t="n">
        <v>2789.26608</v>
      </c>
      <c r="K1209" s="50" t="n">
        <v>0</v>
      </c>
      <c r="L1209" s="50" t="n">
        <v>0</v>
      </c>
      <c r="M1209" s="50" t="n">
        <v>0</v>
      </c>
      <c r="N1209" s="50" t="n">
        <v>0</v>
      </c>
      <c r="O1209" s="50" t="n">
        <v>0</v>
      </c>
      <c r="P1209" s="50" t="n">
        <v>0</v>
      </c>
      <c r="Q1209" s="50" t="n">
        <v>2789.26608</v>
      </c>
      <c r="R1209" s="50" t="n">
        <v>0</v>
      </c>
      <c r="S1209" s="50" t="n">
        <v>0</v>
      </c>
      <c r="T1209" s="50" t="n">
        <v>0</v>
      </c>
      <c r="U1209" s="50" t="n">
        <v>0</v>
      </c>
      <c r="V1209" s="50" t="n">
        <v>0</v>
      </c>
      <c r="W1209" s="50" t="n">
        <v>0</v>
      </c>
      <c r="X1209" s="50" t="n">
        <v>0</v>
      </c>
      <c r="Y1209" s="50" t="n">
        <v>0</v>
      </c>
      <c r="Z1209" s="50" t="n">
        <v>0</v>
      </c>
      <c r="AA1209" s="50" t="n">
        <v>0</v>
      </c>
      <c r="AB1209" s="50" t="n">
        <v>0</v>
      </c>
      <c r="AC1209" s="50" t="n">
        <v>0</v>
      </c>
      <c r="AD1209" s="50" t="n">
        <v>0</v>
      </c>
      <c r="AE1209" s="50" t="n">
        <v>0</v>
      </c>
      <c r="AF1209" s="50" t="n">
        <v>33389.22307</v>
      </c>
      <c r="AG1209" s="50" t="n">
        <v>33389.22307</v>
      </c>
      <c r="AH1209" s="50" t="n">
        <v>0</v>
      </c>
      <c r="AI1209" s="50" t="n">
        <v>0</v>
      </c>
      <c r="AJ1209" s="50" t="n">
        <v>0</v>
      </c>
      <c r="AK1209" s="27"/>
      <c r="AL1209" s="27"/>
    </row>
    <row r="1210" customFormat="false" ht="15" hidden="false" customHeight="false" outlineLevel="0" collapsed="false">
      <c r="A1210" s="44"/>
      <c r="B1210" s="51"/>
      <c r="C1210" s="44" t="s">
        <v>597</v>
      </c>
      <c r="D1210" s="52" t="n">
        <v>553871.00555</v>
      </c>
      <c r="E1210" s="52" t="n">
        <v>438945.72799</v>
      </c>
      <c r="F1210" s="52" t="n">
        <v>1126469.98</v>
      </c>
      <c r="G1210" s="52" t="n">
        <v>776790.25941</v>
      </c>
      <c r="H1210" s="52" t="n">
        <v>2896076.97295</v>
      </c>
      <c r="I1210" s="52" t="n">
        <v>186437.51628</v>
      </c>
      <c r="J1210" s="52" t="n">
        <v>541979.70104</v>
      </c>
      <c r="K1210" s="52" t="n">
        <v>97889.75061</v>
      </c>
      <c r="L1210" s="52" t="n">
        <v>362882.94201</v>
      </c>
      <c r="M1210" s="52" t="n">
        <v>121079.53843</v>
      </c>
      <c r="N1210" s="52" t="n">
        <v>28183.31517</v>
      </c>
      <c r="O1210" s="52" t="n">
        <v>53253.91501</v>
      </c>
      <c r="P1210" s="52" t="n">
        <v>122491.6826</v>
      </c>
      <c r="Q1210" s="52" t="n">
        <v>1514198.36115</v>
      </c>
      <c r="R1210" s="52" t="n">
        <v>19057.98973</v>
      </c>
      <c r="S1210" s="52" t="n">
        <v>230549.196</v>
      </c>
      <c r="T1210" s="52" t="n">
        <v>3430.27636</v>
      </c>
      <c r="U1210" s="52" t="n">
        <v>18926.27506</v>
      </c>
      <c r="V1210" s="52" t="n">
        <v>11259.97017</v>
      </c>
      <c r="W1210" s="52" t="n">
        <v>57019.45435</v>
      </c>
      <c r="X1210" s="52" t="n">
        <v>73747.38613</v>
      </c>
      <c r="Y1210" s="52" t="n">
        <v>1406.71</v>
      </c>
      <c r="Z1210" s="52" t="n">
        <v>14945.26521</v>
      </c>
      <c r="AA1210" s="52" t="n">
        <v>40581.12484</v>
      </c>
      <c r="AB1210" s="52" t="n">
        <v>10532.02698</v>
      </c>
      <c r="AC1210" s="52" t="n">
        <v>4629.9345</v>
      </c>
      <c r="AD1210" s="52" t="n">
        <v>4675.29379</v>
      </c>
      <c r="AE1210" s="52" t="n">
        <v>490760.90312</v>
      </c>
      <c r="AF1210" s="52" t="n">
        <v>4901036.23722</v>
      </c>
      <c r="AG1210" s="52" t="n">
        <v>4169171.71325</v>
      </c>
      <c r="AH1210" s="52" t="n">
        <v>658470.14946</v>
      </c>
      <c r="AI1210" s="52" t="n">
        <v>0</v>
      </c>
      <c r="AJ1210" s="52" t="n">
        <v>73394.37451</v>
      </c>
      <c r="AK1210" s="27"/>
      <c r="AL1210" s="27"/>
    </row>
    <row r="1211" customFormat="false" ht="15" hidden="false" customHeight="false" outlineLevel="0" collapsed="false">
      <c r="A1211" s="2"/>
      <c r="B1211" s="48"/>
      <c r="C1211" s="2"/>
      <c r="D1211" s="4"/>
      <c r="E1211" s="4"/>
      <c r="F1211" s="4"/>
      <c r="G1211" s="4"/>
      <c r="H1211" s="4"/>
      <c r="I1211" s="4"/>
      <c r="J1211" s="4"/>
      <c r="K1211" s="4"/>
      <c r="L1211" s="4"/>
      <c r="M1211" s="4"/>
      <c r="N1211" s="4"/>
      <c r="O1211" s="4"/>
      <c r="P1211" s="4"/>
      <c r="Q1211" s="4"/>
      <c r="R1211" s="4"/>
      <c r="S1211" s="4"/>
      <c r="T1211" s="4"/>
      <c r="U1211" s="4"/>
      <c r="V1211" s="4"/>
      <c r="W1211" s="4"/>
      <c r="X1211" s="4"/>
      <c r="Y1211" s="4"/>
      <c r="Z1211" s="4"/>
      <c r="AA1211" s="4"/>
      <c r="AB1211" s="4"/>
      <c r="AC1211" s="4"/>
      <c r="AD1211" s="4"/>
      <c r="AE1211" s="4"/>
      <c r="AF1211" s="4"/>
      <c r="AG1211" s="4"/>
      <c r="AH1211" s="4"/>
      <c r="AI1211" s="4"/>
      <c r="AJ1211" s="4"/>
      <c r="AK1211" s="27"/>
      <c r="AL1211" s="27"/>
    </row>
    <row r="1212" customFormat="false" ht="15" hidden="false" customHeight="false" outlineLevel="0" collapsed="false">
      <c r="A1212" s="2"/>
      <c r="B1212" s="48"/>
      <c r="C1212" s="2"/>
      <c r="D1212" s="4"/>
      <c r="E1212" s="4"/>
      <c r="F1212" s="4"/>
      <c r="G1212" s="4"/>
      <c r="H1212" s="4"/>
      <c r="I1212" s="4"/>
      <c r="J1212" s="4"/>
      <c r="K1212" s="4"/>
      <c r="L1212" s="4"/>
      <c r="M1212" s="4"/>
      <c r="N1212" s="4"/>
      <c r="O1212" s="4"/>
      <c r="P1212" s="4"/>
      <c r="Q1212" s="4"/>
      <c r="R1212" s="4"/>
      <c r="S1212" s="4"/>
      <c r="T1212" s="4"/>
      <c r="U1212" s="4"/>
      <c r="V1212" s="4"/>
      <c r="W1212" s="4"/>
      <c r="X1212" s="4"/>
      <c r="Y1212" s="4"/>
      <c r="Z1212" s="4"/>
      <c r="AA1212" s="4"/>
      <c r="AB1212" s="4"/>
      <c r="AC1212" s="4"/>
      <c r="AD1212" s="4"/>
      <c r="AE1212" s="4"/>
      <c r="AF1212" s="4"/>
      <c r="AG1212" s="4"/>
      <c r="AH1212" s="4"/>
      <c r="AI1212" s="4"/>
      <c r="AJ1212" s="4"/>
      <c r="AK1212" s="27"/>
      <c r="AL1212" s="27"/>
    </row>
    <row r="1213" customFormat="false" ht="15" hidden="false" customHeight="false" outlineLevel="0" collapsed="false">
      <c r="A1213" s="2"/>
      <c r="B1213" s="48"/>
      <c r="C1213" s="44" t="s">
        <v>598</v>
      </c>
      <c r="D1213" s="4"/>
      <c r="E1213" s="4"/>
      <c r="F1213" s="4"/>
      <c r="G1213" s="4"/>
      <c r="H1213" s="4"/>
      <c r="I1213" s="4"/>
      <c r="J1213" s="4"/>
      <c r="K1213" s="4"/>
      <c r="L1213" s="4"/>
      <c r="M1213" s="4"/>
      <c r="N1213" s="4"/>
      <c r="O1213" s="4"/>
      <c r="P1213" s="4"/>
      <c r="Q1213" s="4"/>
      <c r="R1213" s="4"/>
      <c r="S1213" s="4"/>
      <c r="T1213" s="4"/>
      <c r="U1213" s="4"/>
      <c r="V1213" s="4"/>
      <c r="W1213" s="4"/>
      <c r="X1213" s="4"/>
      <c r="Y1213" s="4"/>
      <c r="Z1213" s="4"/>
      <c r="AA1213" s="4"/>
      <c r="AB1213" s="4"/>
      <c r="AC1213" s="4"/>
      <c r="AD1213" s="4"/>
      <c r="AE1213" s="4"/>
      <c r="AF1213" s="4"/>
      <c r="AG1213" s="4"/>
      <c r="AH1213" s="4"/>
      <c r="AI1213" s="4"/>
      <c r="AJ1213" s="4"/>
      <c r="AK1213" s="27"/>
      <c r="AL1213" s="27"/>
    </row>
    <row r="1214" customFormat="false" ht="15" hidden="false" customHeight="false" outlineLevel="0" collapsed="false">
      <c r="A1214" s="2"/>
      <c r="B1214" s="48" t="s">
        <v>599</v>
      </c>
      <c r="C1214" s="2" t="s">
        <v>600</v>
      </c>
      <c r="D1214" s="4" t="n">
        <v>18785.32945</v>
      </c>
      <c r="E1214" s="4" t="n">
        <v>28231.31813</v>
      </c>
      <c r="F1214" s="4" t="n">
        <v>74103.25761</v>
      </c>
      <c r="G1214" s="4" t="n">
        <v>8462.05909</v>
      </c>
      <c r="H1214" s="4" t="n">
        <v>129581.96428</v>
      </c>
      <c r="I1214" s="4" t="n">
        <v>24019.17604</v>
      </c>
      <c r="J1214" s="4" t="n">
        <v>9674.86672</v>
      </c>
      <c r="K1214" s="4" t="n">
        <v>7551.9105</v>
      </c>
      <c r="L1214" s="4" t="n">
        <v>17285.51519</v>
      </c>
      <c r="M1214" s="4" t="n">
        <v>7537.82199</v>
      </c>
      <c r="N1214" s="4" t="n">
        <v>18540.07642</v>
      </c>
      <c r="O1214" s="4" t="n">
        <v>12629.0489</v>
      </c>
      <c r="P1214" s="4" t="n">
        <v>6650.97954</v>
      </c>
      <c r="Q1214" s="4" t="n">
        <v>103889.3953</v>
      </c>
      <c r="R1214" s="4" t="n">
        <v>3350.67018</v>
      </c>
      <c r="S1214" s="4" t="n">
        <v>59.147</v>
      </c>
      <c r="T1214" s="4" t="n">
        <v>2686.04571</v>
      </c>
      <c r="U1214" s="4" t="n">
        <v>730.12755</v>
      </c>
      <c r="V1214" s="4" t="n">
        <v>562.03011</v>
      </c>
      <c r="W1214" s="4" t="n">
        <v>0.093</v>
      </c>
      <c r="X1214" s="4" t="n">
        <v>3185.02783</v>
      </c>
      <c r="Y1214" s="4" t="n">
        <v>270.27</v>
      </c>
      <c r="Z1214" s="4" t="n">
        <v>4785.9471</v>
      </c>
      <c r="AA1214" s="4" t="n">
        <v>5627.41012</v>
      </c>
      <c r="AB1214" s="4" t="n">
        <v>4690.8693</v>
      </c>
      <c r="AC1214" s="4" t="n">
        <v>2693.42847</v>
      </c>
      <c r="AD1214" s="4" t="n">
        <v>297.99869</v>
      </c>
      <c r="AE1214" s="4" t="n">
        <v>28939.06506</v>
      </c>
      <c r="AF1214" s="4" t="n">
        <v>262410.42464</v>
      </c>
      <c r="AG1214" s="4" t="n">
        <v>194868.2152</v>
      </c>
      <c r="AH1214" s="4" t="n">
        <v>40681.29443</v>
      </c>
      <c r="AI1214" s="4" t="n">
        <v>0</v>
      </c>
      <c r="AJ1214" s="4" t="n">
        <v>26860.91501</v>
      </c>
      <c r="AK1214" s="27"/>
      <c r="AL1214" s="27"/>
    </row>
    <row r="1215" customFormat="false" ht="15" hidden="false" customHeight="false" outlineLevel="0" collapsed="false">
      <c r="A1215" s="2"/>
      <c r="B1215" s="48" t="n">
        <v>1499</v>
      </c>
      <c r="C1215" s="2" t="s">
        <v>601</v>
      </c>
      <c r="D1215" s="4" t="n">
        <v>-23724.24719</v>
      </c>
      <c r="E1215" s="4" t="n">
        <v>-88579.26768</v>
      </c>
      <c r="F1215" s="4" t="n">
        <v>-208448.04599</v>
      </c>
      <c r="G1215" s="4" t="n">
        <v>-17976.86711</v>
      </c>
      <c r="H1215" s="4" t="n">
        <v>-338728.42797</v>
      </c>
      <c r="I1215" s="4" t="n">
        <v>-19594.45046</v>
      </c>
      <c r="J1215" s="4" t="n">
        <v>-18711.5125</v>
      </c>
      <c r="K1215" s="4" t="n">
        <v>-9242.36835</v>
      </c>
      <c r="L1215" s="4" t="n">
        <v>-17246.04621</v>
      </c>
      <c r="M1215" s="4" t="n">
        <v>-6586.27399</v>
      </c>
      <c r="N1215" s="4" t="n">
        <v>-14337.56016</v>
      </c>
      <c r="O1215" s="4" t="n">
        <v>-14466.40349</v>
      </c>
      <c r="P1215" s="4" t="n">
        <v>-6930.76931</v>
      </c>
      <c r="Q1215" s="4" t="n">
        <v>-107115.38447</v>
      </c>
      <c r="R1215" s="4" t="n">
        <v>-2195.59104</v>
      </c>
      <c r="S1215" s="4" t="n">
        <v>-4836.058</v>
      </c>
      <c r="T1215" s="4" t="n">
        <v>-2820.99682</v>
      </c>
      <c r="U1215" s="4" t="n">
        <v>-894.39364</v>
      </c>
      <c r="V1215" s="4" t="n">
        <v>-266.3931</v>
      </c>
      <c r="W1215" s="4" t="n">
        <v>-1577.26466</v>
      </c>
      <c r="X1215" s="4" t="n">
        <v>-7172.70868</v>
      </c>
      <c r="Y1215" s="4" t="n">
        <v>-508.854</v>
      </c>
      <c r="Z1215" s="4" t="n">
        <v>-4965.01367</v>
      </c>
      <c r="AA1215" s="4" t="n">
        <v>-10366.33534</v>
      </c>
      <c r="AB1215" s="4" t="n">
        <v>-2455.92515</v>
      </c>
      <c r="AC1215" s="4" t="n">
        <v>-1682.48942</v>
      </c>
      <c r="AD1215" s="4" t="n">
        <v>-211.66961</v>
      </c>
      <c r="AE1215" s="4" t="n">
        <v>-39953.69313</v>
      </c>
      <c r="AF1215" s="4" t="n">
        <v>-485797.50557</v>
      </c>
      <c r="AG1215" s="4" t="n">
        <v>-413072.94855</v>
      </c>
      <c r="AH1215" s="4" t="n">
        <v>-46338.1721</v>
      </c>
      <c r="AI1215" s="4" t="n">
        <v>0</v>
      </c>
      <c r="AJ1215" s="4" t="n">
        <v>-26386.38492</v>
      </c>
      <c r="AK1215" s="27"/>
      <c r="AL1215" s="27"/>
    </row>
    <row r="1216" customFormat="false" ht="15" hidden="false" customHeight="false" outlineLevel="0" collapsed="false">
      <c r="A1216" s="2"/>
      <c r="B1216" s="48" t="n">
        <v>190215</v>
      </c>
      <c r="C1216" s="2" t="s">
        <v>232</v>
      </c>
      <c r="D1216" s="49" t="n">
        <v>0</v>
      </c>
      <c r="E1216" s="49" t="n">
        <v>0</v>
      </c>
      <c r="F1216" s="49" t="n">
        <v>0</v>
      </c>
      <c r="G1216" s="49" t="n">
        <v>0</v>
      </c>
      <c r="H1216" s="49" t="n">
        <v>0</v>
      </c>
      <c r="I1216" s="49" t="n">
        <v>0</v>
      </c>
      <c r="J1216" s="49" t="n">
        <v>0</v>
      </c>
      <c r="K1216" s="49" t="n">
        <v>0</v>
      </c>
      <c r="L1216" s="49" t="n">
        <v>0</v>
      </c>
      <c r="M1216" s="49" t="n">
        <v>0</v>
      </c>
      <c r="N1216" s="49" t="n">
        <v>0</v>
      </c>
      <c r="O1216" s="49" t="n">
        <v>0</v>
      </c>
      <c r="P1216" s="49" t="n">
        <v>0</v>
      </c>
      <c r="Q1216" s="49" t="n">
        <v>0</v>
      </c>
      <c r="R1216" s="49" t="n">
        <v>96.51878</v>
      </c>
      <c r="S1216" s="49" t="n">
        <v>0</v>
      </c>
      <c r="T1216" s="49" t="n">
        <v>0</v>
      </c>
      <c r="U1216" s="49" t="n">
        <v>0</v>
      </c>
      <c r="V1216" s="49" t="n">
        <v>0</v>
      </c>
      <c r="W1216" s="49" t="n">
        <v>0</v>
      </c>
      <c r="X1216" s="49" t="n">
        <v>0</v>
      </c>
      <c r="Y1216" s="49" t="n">
        <v>0</v>
      </c>
      <c r="Z1216" s="49" t="n">
        <v>0</v>
      </c>
      <c r="AA1216" s="49" t="n">
        <v>0</v>
      </c>
      <c r="AB1216" s="49" t="n">
        <v>69.21081</v>
      </c>
      <c r="AC1216" s="49" t="n">
        <v>0</v>
      </c>
      <c r="AD1216" s="49" t="n">
        <v>0</v>
      </c>
      <c r="AE1216" s="49" t="n">
        <v>165.72959</v>
      </c>
      <c r="AF1216" s="49" t="n">
        <v>165.72959</v>
      </c>
      <c r="AG1216" s="49" t="n">
        <v>69.21081</v>
      </c>
      <c r="AH1216" s="49" t="n">
        <v>96.51878</v>
      </c>
      <c r="AI1216" s="49" t="n">
        <v>0</v>
      </c>
      <c r="AJ1216" s="49" t="n">
        <v>0</v>
      </c>
      <c r="AK1216" s="27"/>
      <c r="AL1216" s="27"/>
    </row>
    <row r="1217" customFormat="false" ht="15" hidden="false" customHeight="false" outlineLevel="0" collapsed="false">
      <c r="A1217" s="2"/>
      <c r="B1217" s="48" t="n">
        <v>190220</v>
      </c>
      <c r="C1217" s="2" t="s">
        <v>233</v>
      </c>
      <c r="D1217" s="49" t="n">
        <v>0</v>
      </c>
      <c r="E1217" s="49" t="n">
        <v>0</v>
      </c>
      <c r="F1217" s="49" t="n">
        <v>0</v>
      </c>
      <c r="G1217" s="49" t="n">
        <v>0</v>
      </c>
      <c r="H1217" s="49" t="n">
        <v>0</v>
      </c>
      <c r="I1217" s="49" t="n">
        <v>0</v>
      </c>
      <c r="J1217" s="49" t="n">
        <v>0</v>
      </c>
      <c r="K1217" s="49" t="n">
        <v>0</v>
      </c>
      <c r="L1217" s="49" t="n">
        <v>0</v>
      </c>
      <c r="M1217" s="49" t="n">
        <v>0</v>
      </c>
      <c r="N1217" s="49" t="n">
        <v>0</v>
      </c>
      <c r="O1217" s="49" t="n">
        <v>0</v>
      </c>
      <c r="P1217" s="49" t="n">
        <v>0</v>
      </c>
      <c r="Q1217" s="49" t="n">
        <v>0</v>
      </c>
      <c r="R1217" s="49" t="n">
        <v>43.13676</v>
      </c>
      <c r="S1217" s="49" t="n">
        <v>0</v>
      </c>
      <c r="T1217" s="49" t="n">
        <v>0</v>
      </c>
      <c r="U1217" s="49" t="n">
        <v>0</v>
      </c>
      <c r="V1217" s="49" t="n">
        <v>0</v>
      </c>
      <c r="W1217" s="49" t="n">
        <v>0</v>
      </c>
      <c r="X1217" s="49" t="n">
        <v>0</v>
      </c>
      <c r="Y1217" s="49" t="n">
        <v>0</v>
      </c>
      <c r="Z1217" s="49" t="n">
        <v>0</v>
      </c>
      <c r="AA1217" s="49" t="n">
        <v>0</v>
      </c>
      <c r="AB1217" s="49" t="n">
        <v>3.31435</v>
      </c>
      <c r="AC1217" s="49" t="n">
        <v>0</v>
      </c>
      <c r="AD1217" s="49" t="n">
        <v>0</v>
      </c>
      <c r="AE1217" s="49" t="n">
        <v>46.45111</v>
      </c>
      <c r="AF1217" s="49" t="n">
        <v>46.45111</v>
      </c>
      <c r="AG1217" s="49" t="n">
        <v>3.31435</v>
      </c>
      <c r="AH1217" s="49" t="n">
        <v>43.13676</v>
      </c>
      <c r="AI1217" s="49" t="n">
        <v>0</v>
      </c>
      <c r="AJ1217" s="49" t="n">
        <v>0</v>
      </c>
      <c r="AK1217" s="27"/>
      <c r="AL1217" s="27"/>
    </row>
    <row r="1218" customFormat="false" ht="15" hidden="false" customHeight="false" outlineLevel="0" collapsed="false">
      <c r="A1218" s="2"/>
      <c r="B1218" s="48" t="n">
        <v>190230</v>
      </c>
      <c r="C1218" s="2" t="s">
        <v>235</v>
      </c>
      <c r="D1218" s="49" t="n">
        <v>0</v>
      </c>
      <c r="E1218" s="49" t="n">
        <v>0</v>
      </c>
      <c r="F1218" s="49" t="n">
        <v>0</v>
      </c>
      <c r="G1218" s="49" t="n">
        <v>0</v>
      </c>
      <c r="H1218" s="49" t="n">
        <v>0</v>
      </c>
      <c r="I1218" s="49" t="n">
        <v>0</v>
      </c>
      <c r="J1218" s="49" t="n">
        <v>0</v>
      </c>
      <c r="K1218" s="49" t="n">
        <v>0</v>
      </c>
      <c r="L1218" s="49" t="n">
        <v>0</v>
      </c>
      <c r="M1218" s="49" t="n">
        <v>0</v>
      </c>
      <c r="N1218" s="49" t="n">
        <v>0</v>
      </c>
      <c r="O1218" s="49" t="n">
        <v>0</v>
      </c>
      <c r="P1218" s="49" t="n">
        <v>0</v>
      </c>
      <c r="Q1218" s="49" t="n">
        <v>0</v>
      </c>
      <c r="R1218" s="49" t="n">
        <v>0</v>
      </c>
      <c r="S1218" s="49" t="n">
        <v>0</v>
      </c>
      <c r="T1218" s="49" t="n">
        <v>0</v>
      </c>
      <c r="U1218" s="49" t="n">
        <v>0</v>
      </c>
      <c r="V1218" s="49" t="n">
        <v>0</v>
      </c>
      <c r="W1218" s="49" t="n">
        <v>0</v>
      </c>
      <c r="X1218" s="49" t="n">
        <v>0</v>
      </c>
      <c r="Y1218" s="49" t="n">
        <v>0</v>
      </c>
      <c r="Z1218" s="49" t="n">
        <v>0</v>
      </c>
      <c r="AA1218" s="49" t="n">
        <v>0</v>
      </c>
      <c r="AB1218" s="49" t="n">
        <v>0</v>
      </c>
      <c r="AC1218" s="49" t="n">
        <v>0</v>
      </c>
      <c r="AD1218" s="49" t="n">
        <v>0</v>
      </c>
      <c r="AE1218" s="49" t="n">
        <v>0</v>
      </c>
      <c r="AF1218" s="49" t="n">
        <v>0</v>
      </c>
      <c r="AG1218" s="49" t="n">
        <v>0</v>
      </c>
      <c r="AH1218" s="49" t="n">
        <v>0</v>
      </c>
      <c r="AI1218" s="49" t="n">
        <v>0</v>
      </c>
      <c r="AJ1218" s="49" t="n">
        <v>0</v>
      </c>
      <c r="AK1218" s="27"/>
      <c r="AL1218" s="27"/>
    </row>
    <row r="1219" customFormat="false" ht="15" hidden="false" customHeight="false" outlineLevel="0" collapsed="false">
      <c r="A1219" s="2"/>
      <c r="B1219" s="48" t="n">
        <v>190235</v>
      </c>
      <c r="C1219" s="2" t="s">
        <v>236</v>
      </c>
      <c r="D1219" s="49" t="n">
        <v>0</v>
      </c>
      <c r="E1219" s="49" t="n">
        <v>0</v>
      </c>
      <c r="F1219" s="49" t="n">
        <v>0</v>
      </c>
      <c r="G1219" s="49" t="n">
        <v>0</v>
      </c>
      <c r="H1219" s="49" t="n">
        <v>0</v>
      </c>
      <c r="I1219" s="49" t="n">
        <v>0</v>
      </c>
      <c r="J1219" s="49" t="n">
        <v>0</v>
      </c>
      <c r="K1219" s="49" t="n">
        <v>0</v>
      </c>
      <c r="L1219" s="49" t="n">
        <v>0</v>
      </c>
      <c r="M1219" s="49" t="n">
        <v>0</v>
      </c>
      <c r="N1219" s="49" t="n">
        <v>0</v>
      </c>
      <c r="O1219" s="49" t="n">
        <v>0</v>
      </c>
      <c r="P1219" s="49" t="n">
        <v>0</v>
      </c>
      <c r="Q1219" s="49" t="n">
        <v>0</v>
      </c>
      <c r="R1219" s="49" t="n">
        <v>0</v>
      </c>
      <c r="S1219" s="49" t="n">
        <v>0</v>
      </c>
      <c r="T1219" s="49" t="n">
        <v>0</v>
      </c>
      <c r="U1219" s="49" t="n">
        <v>0</v>
      </c>
      <c r="V1219" s="49" t="n">
        <v>0</v>
      </c>
      <c r="W1219" s="49" t="n">
        <v>0</v>
      </c>
      <c r="X1219" s="49" t="n">
        <v>0</v>
      </c>
      <c r="Y1219" s="49" t="n">
        <v>0</v>
      </c>
      <c r="Z1219" s="49" t="n">
        <v>0</v>
      </c>
      <c r="AA1219" s="49" t="n">
        <v>0</v>
      </c>
      <c r="AB1219" s="49" t="n">
        <v>0</v>
      </c>
      <c r="AC1219" s="49" t="n">
        <v>0</v>
      </c>
      <c r="AD1219" s="49" t="n">
        <v>0</v>
      </c>
      <c r="AE1219" s="49" t="n">
        <v>0</v>
      </c>
      <c r="AF1219" s="49" t="n">
        <v>0</v>
      </c>
      <c r="AG1219" s="49" t="n">
        <v>0</v>
      </c>
      <c r="AH1219" s="49" t="n">
        <v>0</v>
      </c>
      <c r="AI1219" s="49" t="n">
        <v>0</v>
      </c>
      <c r="AJ1219" s="49" t="n">
        <v>0</v>
      </c>
      <c r="AK1219" s="27"/>
      <c r="AL1219" s="27"/>
    </row>
    <row r="1220" customFormat="false" ht="15" hidden="false" customHeight="false" outlineLevel="0" collapsed="false">
      <c r="A1220" s="2"/>
      <c r="B1220" s="48"/>
      <c r="C1220" s="44" t="s">
        <v>602</v>
      </c>
      <c r="D1220" s="4" t="n">
        <v>-4938.91774</v>
      </c>
      <c r="E1220" s="4" t="n">
        <v>-60347.94955</v>
      </c>
      <c r="F1220" s="4" t="n">
        <v>-134344.78838</v>
      </c>
      <c r="G1220" s="4" t="n">
        <v>-9514.80802</v>
      </c>
      <c r="H1220" s="4" t="n">
        <v>-209146.46369</v>
      </c>
      <c r="I1220" s="4" t="n">
        <v>4424.72558</v>
      </c>
      <c r="J1220" s="4" t="n">
        <v>-9036.64578</v>
      </c>
      <c r="K1220" s="4" t="n">
        <v>-1690.45785</v>
      </c>
      <c r="L1220" s="4" t="n">
        <v>39.4689799999978</v>
      </c>
      <c r="M1220" s="4" t="n">
        <v>951.548000000001</v>
      </c>
      <c r="N1220" s="4" t="n">
        <v>4202.51626</v>
      </c>
      <c r="O1220" s="4" t="n">
        <v>-1837.35459</v>
      </c>
      <c r="P1220" s="4" t="n">
        <v>-279.789769999999</v>
      </c>
      <c r="Q1220" s="4" t="n">
        <v>-3225.98917000002</v>
      </c>
      <c r="R1220" s="4" t="n">
        <v>1294.73468</v>
      </c>
      <c r="S1220" s="4" t="n">
        <v>-4776.911</v>
      </c>
      <c r="T1220" s="4" t="n">
        <v>-134.95111</v>
      </c>
      <c r="U1220" s="4" t="n">
        <v>-164.26609</v>
      </c>
      <c r="V1220" s="4" t="n">
        <v>295.63701</v>
      </c>
      <c r="W1220" s="4" t="n">
        <v>-1577.17166</v>
      </c>
      <c r="X1220" s="4" t="n">
        <v>-3987.68085</v>
      </c>
      <c r="Y1220" s="4" t="n">
        <v>-238.584</v>
      </c>
      <c r="Z1220" s="4" t="n">
        <v>-179.06657</v>
      </c>
      <c r="AA1220" s="4" t="n">
        <v>-4738.92522</v>
      </c>
      <c r="AB1220" s="4" t="n">
        <v>2307.46931</v>
      </c>
      <c r="AC1220" s="4" t="n">
        <v>1010.93905</v>
      </c>
      <c r="AD1220" s="4" t="n">
        <v>86.32908</v>
      </c>
      <c r="AE1220" s="4" t="n">
        <v>-10802.44737</v>
      </c>
      <c r="AF1220" s="4" t="n">
        <v>-223174.90023</v>
      </c>
      <c r="AG1220" s="4" t="n">
        <v>-218132.20819</v>
      </c>
      <c r="AH1220" s="4" t="n">
        <v>-5517.22212999999</v>
      </c>
      <c r="AI1220" s="4" t="n">
        <v>0</v>
      </c>
      <c r="AJ1220" s="4" t="n">
        <v>474.53009</v>
      </c>
      <c r="AK1220" s="27"/>
      <c r="AL1220" s="27"/>
    </row>
    <row r="1221" customFormat="false" ht="15" hidden="false" customHeight="false" outlineLevel="0" collapsed="false">
      <c r="A1221" s="2"/>
      <c r="B1221" s="48" t="n">
        <v>3</v>
      </c>
      <c r="C1221" s="62" t="s">
        <v>405</v>
      </c>
      <c r="D1221" s="4" t="n">
        <v>140990.68029</v>
      </c>
      <c r="E1221" s="4" t="n">
        <v>224072.41473</v>
      </c>
      <c r="F1221" s="4" t="n">
        <v>357003.88279</v>
      </c>
      <c r="G1221" s="4" t="n">
        <v>130722.19147</v>
      </c>
      <c r="H1221" s="4" t="n">
        <v>852789.16928</v>
      </c>
      <c r="I1221" s="4" t="n">
        <v>45918.02665</v>
      </c>
      <c r="J1221" s="4" t="n">
        <v>89636.89834</v>
      </c>
      <c r="K1221" s="4" t="n">
        <v>18691.68056</v>
      </c>
      <c r="L1221" s="4" t="n">
        <v>99287.91709</v>
      </c>
      <c r="M1221" s="4" t="n">
        <v>28701.78183</v>
      </c>
      <c r="N1221" s="4" t="n">
        <v>36747.58272</v>
      </c>
      <c r="O1221" s="4" t="n">
        <v>44815.71336</v>
      </c>
      <c r="P1221" s="4" t="n">
        <v>29963.74949</v>
      </c>
      <c r="Q1221" s="4" t="n">
        <v>393763.35004</v>
      </c>
      <c r="R1221" s="4" t="n">
        <v>10878.88209</v>
      </c>
      <c r="S1221" s="4" t="n">
        <v>24199.789</v>
      </c>
      <c r="T1221" s="4" t="n">
        <v>8385.77139</v>
      </c>
      <c r="U1221" s="4" t="n">
        <v>6380.32366</v>
      </c>
      <c r="V1221" s="4" t="n">
        <v>3538.06231</v>
      </c>
      <c r="W1221" s="4" t="n">
        <v>23860.6163</v>
      </c>
      <c r="X1221" s="4" t="n">
        <v>15941.26345</v>
      </c>
      <c r="Y1221" s="4" t="n">
        <v>6052.964</v>
      </c>
      <c r="Z1221" s="4" t="n">
        <v>6643.34043</v>
      </c>
      <c r="AA1221" s="4" t="n">
        <v>31881.66064</v>
      </c>
      <c r="AB1221" s="4" t="n">
        <v>11488.84638</v>
      </c>
      <c r="AC1221" s="4" t="n">
        <v>9656.27013</v>
      </c>
      <c r="AD1221" s="4" t="n">
        <v>7303.65753</v>
      </c>
      <c r="AE1221" s="4" t="n">
        <v>166211.44731</v>
      </c>
      <c r="AF1221" s="4" t="n">
        <v>1412763.96663</v>
      </c>
      <c r="AG1221" s="4" t="n">
        <v>1114255.15313</v>
      </c>
      <c r="AH1221" s="4" t="n">
        <v>220223.30001</v>
      </c>
      <c r="AI1221" s="4" t="n">
        <v>0</v>
      </c>
      <c r="AJ1221" s="4" t="n">
        <v>78285.51349</v>
      </c>
      <c r="AK1221" s="27"/>
      <c r="AL1221" s="27"/>
    </row>
    <row r="1222" customFormat="false" ht="15" hidden="false" customHeight="false" outlineLevel="0" collapsed="false">
      <c r="A1222" s="2"/>
      <c r="B1222" s="75" t="s">
        <v>572</v>
      </c>
      <c r="C1222" s="2" t="s">
        <v>603</v>
      </c>
      <c r="D1222" s="4" t="n">
        <v>42409.98026</v>
      </c>
      <c r="E1222" s="4" t="n">
        <v>48886.19948</v>
      </c>
      <c r="F1222" s="4" t="n">
        <v>114948.6066</v>
      </c>
      <c r="G1222" s="4" t="n">
        <v>21116.25035</v>
      </c>
      <c r="H1222" s="4" t="n">
        <v>227361.03669</v>
      </c>
      <c r="I1222" s="4" t="n">
        <v>14541.56855</v>
      </c>
      <c r="J1222" s="4" t="n">
        <v>19168.45029</v>
      </c>
      <c r="K1222" s="4" t="n">
        <v>3186.97508</v>
      </c>
      <c r="L1222" s="4" t="n">
        <v>25631.60495</v>
      </c>
      <c r="M1222" s="4" t="n">
        <v>5176.84042</v>
      </c>
      <c r="N1222" s="4" t="n">
        <v>411.506430000001</v>
      </c>
      <c r="O1222" s="4" t="n">
        <v>4962.05228</v>
      </c>
      <c r="P1222" s="4" t="n">
        <v>4196.3252</v>
      </c>
      <c r="Q1222" s="4" t="n">
        <v>77275.3232000002</v>
      </c>
      <c r="R1222" s="4" t="n">
        <v>1263.47465</v>
      </c>
      <c r="S1222" s="4" t="n">
        <v>4412.604</v>
      </c>
      <c r="T1222" s="4" t="n">
        <v>25.0566100000001</v>
      </c>
      <c r="U1222" s="4" t="n">
        <v>460.70385</v>
      </c>
      <c r="V1222" s="4" t="n">
        <v>50.6687999999999</v>
      </c>
      <c r="W1222" s="4" t="n">
        <v>3071.17813</v>
      </c>
      <c r="X1222" s="4" t="n">
        <v>3801.80254</v>
      </c>
      <c r="Y1222" s="4" t="n">
        <v>28.5099999999999</v>
      </c>
      <c r="Z1222" s="4" t="n">
        <v>3867.45382</v>
      </c>
      <c r="AA1222" s="4" t="n">
        <v>4006.80661</v>
      </c>
      <c r="AB1222" s="4" t="n">
        <v>64.6044300000012</v>
      </c>
      <c r="AC1222" s="4" t="n">
        <v>909.200330000001</v>
      </c>
      <c r="AD1222" s="4" t="n">
        <v>50.5594799999999</v>
      </c>
      <c r="AE1222" s="4" t="n">
        <v>22012.62325</v>
      </c>
      <c r="AF1222" s="4" t="n">
        <v>326648.98314</v>
      </c>
      <c r="AG1222" s="4" t="n">
        <v>268688.77048</v>
      </c>
      <c r="AH1222" s="4" t="n">
        <v>52632.69929</v>
      </c>
      <c r="AI1222" s="4" t="n">
        <v>0</v>
      </c>
      <c r="AJ1222" s="4" t="n">
        <v>5327.51336999999</v>
      </c>
      <c r="AK1222" s="27"/>
      <c r="AL1222" s="27"/>
    </row>
    <row r="1223" customFormat="false" ht="15" hidden="false" customHeight="false" outlineLevel="0" collapsed="false">
      <c r="A1223" s="2"/>
      <c r="B1223" s="2"/>
      <c r="C1223" s="44" t="s">
        <v>604</v>
      </c>
      <c r="D1223" s="4" t="n">
        <v>183400.66055</v>
      </c>
      <c r="E1223" s="4" t="n">
        <v>272958.61421</v>
      </c>
      <c r="F1223" s="4" t="n">
        <v>471952.48939</v>
      </c>
      <c r="G1223" s="4" t="n">
        <v>151838.44182</v>
      </c>
      <c r="H1223" s="4" t="n">
        <v>1080150.20597</v>
      </c>
      <c r="I1223" s="4" t="n">
        <v>60459.5952</v>
      </c>
      <c r="J1223" s="4" t="n">
        <v>108805.34863</v>
      </c>
      <c r="K1223" s="4" t="n">
        <v>21878.65564</v>
      </c>
      <c r="L1223" s="4" t="n">
        <v>124919.52204</v>
      </c>
      <c r="M1223" s="4" t="n">
        <v>33878.62225</v>
      </c>
      <c r="N1223" s="4" t="n">
        <v>37159.08915</v>
      </c>
      <c r="O1223" s="4" t="n">
        <v>49777.76564</v>
      </c>
      <c r="P1223" s="4" t="n">
        <v>34160.07469</v>
      </c>
      <c r="Q1223" s="4" t="n">
        <v>471038.67324</v>
      </c>
      <c r="R1223" s="4" t="n">
        <v>12142.35674</v>
      </c>
      <c r="S1223" s="4" t="n">
        <v>28612.393</v>
      </c>
      <c r="T1223" s="4" t="n">
        <v>8410.828</v>
      </c>
      <c r="U1223" s="4" t="n">
        <v>6841.02751</v>
      </c>
      <c r="V1223" s="4" t="n">
        <v>3588.73111</v>
      </c>
      <c r="W1223" s="4" t="n">
        <v>26931.79443</v>
      </c>
      <c r="X1223" s="4" t="n">
        <v>19743.06599</v>
      </c>
      <c r="Y1223" s="4" t="n">
        <v>6081.474</v>
      </c>
      <c r="Z1223" s="4" t="n">
        <v>10510.79425</v>
      </c>
      <c r="AA1223" s="4" t="n">
        <v>35888.46725</v>
      </c>
      <c r="AB1223" s="4" t="n">
        <v>11553.45081</v>
      </c>
      <c r="AC1223" s="4" t="n">
        <v>10565.47046</v>
      </c>
      <c r="AD1223" s="4" t="n">
        <v>7354.21701</v>
      </c>
      <c r="AE1223" s="4" t="n">
        <v>188224.07056</v>
      </c>
      <c r="AF1223" s="4" t="n">
        <v>1739412.94977</v>
      </c>
      <c r="AG1223" s="4" t="n">
        <v>1382943.92361</v>
      </c>
      <c r="AH1223" s="4" t="n">
        <v>272855.9993</v>
      </c>
      <c r="AI1223" s="4" t="n">
        <v>0</v>
      </c>
      <c r="AJ1223" s="4" t="n">
        <v>83613.02686</v>
      </c>
      <c r="AK1223" s="27"/>
      <c r="AL1223" s="27"/>
    </row>
    <row r="1224" customFormat="false" ht="15" hidden="false" customHeight="false" outlineLevel="0" collapsed="false">
      <c r="A1224" s="2"/>
      <c r="B1224" s="2"/>
      <c r="C1224" s="2"/>
      <c r="D1224" s="76"/>
      <c r="E1224" s="76"/>
      <c r="F1224" s="76"/>
      <c r="G1224" s="76"/>
      <c r="H1224" s="76"/>
      <c r="I1224" s="76"/>
      <c r="J1224" s="76"/>
      <c r="K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  <c r="W1224" s="76"/>
      <c r="X1224" s="76"/>
      <c r="Y1224" s="76"/>
      <c r="Z1224" s="76"/>
      <c r="AA1224" s="76"/>
      <c r="AB1224" s="76"/>
      <c r="AC1224" s="76"/>
      <c r="AD1224" s="76"/>
      <c r="AE1224" s="76"/>
      <c r="AF1224" s="76"/>
      <c r="AG1224" s="76"/>
      <c r="AH1224" s="76"/>
      <c r="AI1224" s="76"/>
      <c r="AJ1224" s="76"/>
      <c r="AK1224" s="27"/>
      <c r="AL1224" s="27"/>
    </row>
    <row r="1225" customFormat="false" ht="15" hidden="false" customHeight="false" outlineLevel="0" collapsed="false">
      <c r="A1225" s="2"/>
      <c r="B1225" s="2"/>
      <c r="C1225" s="2"/>
      <c r="D1225" s="76"/>
      <c r="E1225" s="76"/>
      <c r="F1225" s="76"/>
      <c r="G1225" s="76"/>
      <c r="H1225" s="76"/>
      <c r="I1225" s="76"/>
      <c r="J1225" s="76"/>
      <c r="K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  <c r="W1225" s="76"/>
      <c r="X1225" s="76"/>
      <c r="Y1225" s="76"/>
      <c r="Z1225" s="76"/>
      <c r="AA1225" s="76"/>
      <c r="AB1225" s="76"/>
      <c r="AC1225" s="76"/>
      <c r="AD1225" s="76"/>
      <c r="AE1225" s="76"/>
      <c r="AF1225" s="76"/>
      <c r="AG1225" s="76"/>
      <c r="AH1225" s="76"/>
      <c r="AI1225" s="76"/>
      <c r="AJ1225" s="76"/>
      <c r="AK1225" s="27"/>
      <c r="AL1225" s="27"/>
    </row>
    <row r="1226" customFormat="false" ht="15" hidden="false" customHeight="false" outlineLevel="0" collapsed="false">
      <c r="A1226" s="2"/>
      <c r="B1226" s="2"/>
      <c r="C1226" s="2"/>
      <c r="D1226" s="4"/>
      <c r="E1226" s="4"/>
      <c r="F1226" s="4"/>
      <c r="G1226" s="4"/>
      <c r="H1226" s="4"/>
      <c r="I1226" s="4"/>
      <c r="J1226" s="4"/>
      <c r="K1226" s="4"/>
      <c r="L1226" s="4"/>
      <c r="M1226" s="4"/>
      <c r="N1226" s="4"/>
      <c r="O1226" s="4"/>
      <c r="P1226" s="4"/>
      <c r="Q1226" s="4"/>
      <c r="R1226" s="4"/>
      <c r="S1226" s="4"/>
      <c r="T1226" s="4"/>
      <c r="U1226" s="4"/>
      <c r="V1226" s="4"/>
      <c r="W1226" s="4"/>
      <c r="X1226" s="4"/>
      <c r="Y1226" s="4"/>
      <c r="Z1226" s="4"/>
      <c r="AA1226" s="4"/>
      <c r="AB1226" s="4"/>
      <c r="AC1226" s="4"/>
      <c r="AD1226" s="4"/>
      <c r="AE1226" s="4"/>
      <c r="AF1226" s="4"/>
      <c r="AG1226" s="4"/>
      <c r="AH1226" s="4"/>
      <c r="AI1226" s="4"/>
      <c r="AJ1226" s="4"/>
      <c r="AK1226" s="27"/>
      <c r="AL1226" s="27"/>
    </row>
    <row r="1227" customFormat="false" ht="15" hidden="false" customHeight="false" outlineLevel="0" collapsed="false">
      <c r="A1227" s="2"/>
      <c r="B1227" s="2"/>
      <c r="C1227" s="2"/>
      <c r="D1227" s="4"/>
      <c r="E1227" s="4"/>
      <c r="F1227" s="4"/>
      <c r="G1227" s="4"/>
      <c r="H1227" s="4"/>
      <c r="I1227" s="4"/>
      <c r="J1227" s="4"/>
      <c r="K1227" s="4"/>
      <c r="L1227" s="4"/>
      <c r="M1227" s="4"/>
      <c r="N1227" s="4"/>
      <c r="O1227" s="4"/>
      <c r="P1227" s="4"/>
      <c r="Q1227" s="4"/>
      <c r="R1227" s="4"/>
      <c r="S1227" s="4"/>
      <c r="T1227" s="4"/>
      <c r="U1227" s="4"/>
      <c r="V1227" s="4"/>
      <c r="W1227" s="4"/>
      <c r="X1227" s="4"/>
      <c r="Y1227" s="4"/>
      <c r="Z1227" s="4"/>
      <c r="AA1227" s="4"/>
      <c r="AB1227" s="4"/>
      <c r="AC1227" s="4"/>
      <c r="AD1227" s="4"/>
      <c r="AE1227" s="4"/>
      <c r="AF1227" s="4"/>
      <c r="AG1227" s="4"/>
      <c r="AH1227" s="4"/>
      <c r="AI1227" s="4"/>
      <c r="AJ1227" s="4"/>
      <c r="AK1227" s="27"/>
      <c r="AL1227" s="27"/>
    </row>
    <row r="1228" customFormat="false" ht="15" hidden="false" customHeight="false" outlineLevel="0" collapsed="false">
      <c r="A1228" s="2"/>
      <c r="B1228" s="2"/>
      <c r="C1228" s="2"/>
      <c r="D1228" s="4"/>
      <c r="E1228" s="4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4"/>
      <c r="X1228" s="4"/>
      <c r="Y1228" s="4"/>
      <c r="Z1228" s="4"/>
      <c r="AA1228" s="4"/>
      <c r="AB1228" s="4"/>
      <c r="AC1228" s="4"/>
      <c r="AD1228" s="4"/>
      <c r="AE1228" s="4"/>
      <c r="AF1228" s="4"/>
      <c r="AG1228" s="4"/>
      <c r="AH1228" s="4"/>
      <c r="AI1228" s="4"/>
      <c r="AJ1228" s="4"/>
      <c r="AK1228" s="27"/>
      <c r="AL1228" s="27"/>
    </row>
    <row r="1229" customFormat="false" ht="15" hidden="false" customHeight="false" outlineLevel="0" collapsed="false">
      <c r="A1229" s="2"/>
      <c r="B1229" s="77"/>
      <c r="C1229" s="78" t="s">
        <v>605</v>
      </c>
      <c r="D1229" s="4"/>
      <c r="E1229" s="4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4"/>
      <c r="X1229" s="4"/>
      <c r="Y1229" s="4"/>
      <c r="Z1229" s="4"/>
      <c r="AA1229" s="4"/>
      <c r="AB1229" s="4"/>
      <c r="AC1229" s="4"/>
      <c r="AD1229" s="4"/>
      <c r="AE1229" s="4"/>
      <c r="AF1229" s="4"/>
      <c r="AG1229" s="4"/>
      <c r="AH1229" s="4"/>
      <c r="AI1229" s="4"/>
      <c r="AJ1229" s="4"/>
      <c r="AK1229" s="27"/>
      <c r="AL1229" s="27"/>
    </row>
    <row r="1230" customFormat="false" ht="15" hidden="false" customHeight="false" outlineLevel="0" collapsed="false">
      <c r="A1230" s="2"/>
      <c r="B1230" s="2"/>
      <c r="C1230" s="2" t="s">
        <v>606</v>
      </c>
      <c r="D1230" s="49" t="n">
        <v>379698.92128</v>
      </c>
      <c r="E1230" s="49" t="n">
        <v>452004.25617</v>
      </c>
      <c r="F1230" s="49" t="n">
        <v>426004.04651</v>
      </c>
      <c r="G1230" s="49" t="n">
        <v>331619.59474</v>
      </c>
      <c r="H1230" s="79" t="n">
        <v>1589326.8187</v>
      </c>
      <c r="I1230" s="49" t="n">
        <v>68716.93318</v>
      </c>
      <c r="J1230" s="49" t="n">
        <v>255086.72105</v>
      </c>
      <c r="K1230" s="49" t="n">
        <v>103458.72128</v>
      </c>
      <c r="L1230" s="49" t="n">
        <v>324380.23757</v>
      </c>
      <c r="M1230" s="49" t="n">
        <v>60984.42446</v>
      </c>
      <c r="N1230" s="49" t="n">
        <v>53247.0259</v>
      </c>
      <c r="O1230" s="49" t="n">
        <v>53025.55437</v>
      </c>
      <c r="P1230" s="49" t="n">
        <v>125378.56295</v>
      </c>
      <c r="Q1230" s="79" t="n">
        <v>1044278.18076</v>
      </c>
      <c r="R1230" s="49" t="n">
        <v>27823.66513</v>
      </c>
      <c r="S1230" s="49" t="n">
        <v>169656.73481</v>
      </c>
      <c r="T1230" s="49" t="n">
        <v>1264.74283</v>
      </c>
      <c r="U1230" s="49" t="n">
        <v>6164.95856</v>
      </c>
      <c r="V1230" s="49" t="n">
        <v>11154.22953</v>
      </c>
      <c r="W1230" s="49" t="n">
        <v>76983.10551</v>
      </c>
      <c r="X1230" s="49" t="n">
        <v>56120.15234</v>
      </c>
      <c r="Y1230" s="49" t="n">
        <v>1056.98902</v>
      </c>
      <c r="Z1230" s="49" t="n">
        <v>25390.47003</v>
      </c>
      <c r="AA1230" s="49" t="n">
        <v>60684.88507</v>
      </c>
      <c r="AB1230" s="49" t="n">
        <v>18758.07914</v>
      </c>
      <c r="AC1230" s="49" t="n">
        <v>762.34484</v>
      </c>
      <c r="AD1230" s="49" t="n">
        <v>4184.67256</v>
      </c>
      <c r="AE1230" s="80" t="n">
        <v>460005.02937</v>
      </c>
      <c r="AF1230" s="81" t="n">
        <v>3093610.02883</v>
      </c>
      <c r="AG1230" s="4" t="n">
        <v>2476581.2711</v>
      </c>
      <c r="AH1230" s="23" t="n">
        <v>502334.50192</v>
      </c>
      <c r="AI1230" s="23"/>
      <c r="AJ1230" s="4" t="n">
        <v>114694.25581</v>
      </c>
      <c r="AK1230" s="27" t="n">
        <v>6.98491930961609E-010</v>
      </c>
      <c r="AL1230" s="27"/>
    </row>
    <row r="1231" customFormat="false" ht="15" hidden="false" customHeight="false" outlineLevel="0" collapsed="false">
      <c r="A1231" s="2"/>
      <c r="B1231" s="2"/>
      <c r="C1231" s="2" t="s">
        <v>607</v>
      </c>
      <c r="D1231" s="49" t="n">
        <v>620036.64959</v>
      </c>
      <c r="E1231" s="49" t="n">
        <v>648970.22131</v>
      </c>
      <c r="F1231" s="49" t="n">
        <v>700520.67891</v>
      </c>
      <c r="G1231" s="49" t="n">
        <v>498474.93997</v>
      </c>
      <c r="H1231" s="79" t="n">
        <v>2468002.48978</v>
      </c>
      <c r="I1231" s="49" t="n">
        <v>110913.43501</v>
      </c>
      <c r="J1231" s="49" t="n">
        <v>396744.47346</v>
      </c>
      <c r="K1231" s="49" t="n">
        <v>140632.86003</v>
      </c>
      <c r="L1231" s="49" t="n">
        <v>474961.79305</v>
      </c>
      <c r="M1231" s="49" t="n">
        <v>88792.25067</v>
      </c>
      <c r="N1231" s="49" t="n">
        <v>75678.83956</v>
      </c>
      <c r="O1231" s="49" t="n">
        <v>82403.11709</v>
      </c>
      <c r="P1231" s="49" t="n">
        <v>204828.46774</v>
      </c>
      <c r="Q1231" s="79" t="n">
        <v>1574955.23661</v>
      </c>
      <c r="R1231" s="49" t="n">
        <v>46716.63485</v>
      </c>
      <c r="S1231" s="49" t="n">
        <v>268197.23867</v>
      </c>
      <c r="T1231" s="49" t="n">
        <v>1510.36801</v>
      </c>
      <c r="U1231" s="49" t="n">
        <v>11452.22451</v>
      </c>
      <c r="V1231" s="49" t="n">
        <v>12560.21999</v>
      </c>
      <c r="W1231" s="49" t="n">
        <v>111028.79454</v>
      </c>
      <c r="X1231" s="49" t="n">
        <v>73897.59672</v>
      </c>
      <c r="Y1231" s="49" t="n">
        <v>1600.74428</v>
      </c>
      <c r="Z1231" s="49" t="n">
        <v>38077.19839</v>
      </c>
      <c r="AA1231" s="49" t="n">
        <v>83852.79732</v>
      </c>
      <c r="AB1231" s="49" t="n">
        <v>31093.61706</v>
      </c>
      <c r="AC1231" s="49" t="n">
        <v>1039.34061</v>
      </c>
      <c r="AD1231" s="49" t="n">
        <v>4941.6184</v>
      </c>
      <c r="AE1231" s="80" t="n">
        <v>685968.39335</v>
      </c>
      <c r="AF1231" s="81" t="n">
        <v>4728926.11974</v>
      </c>
      <c r="AG1231" s="4" t="n">
        <v>3762018.95966</v>
      </c>
      <c r="AH1231" s="23" t="n">
        <v>806336.18259</v>
      </c>
      <c r="AI1231" s="23"/>
      <c r="AJ1231" s="4" t="n">
        <v>160570.97749</v>
      </c>
      <c r="AK1231" s="27" t="n">
        <v>0</v>
      </c>
      <c r="AL1231" s="27"/>
    </row>
    <row r="1232" customFormat="false" ht="15" hidden="false" customHeight="false" outlineLevel="0" collapsed="false">
      <c r="A1232" s="2"/>
      <c r="B1232" s="2"/>
      <c r="C1232" s="2"/>
      <c r="D1232" s="4" t="s">
        <v>5</v>
      </c>
      <c r="E1232" s="4" t="s">
        <v>6</v>
      </c>
      <c r="F1232" s="4" t="s">
        <v>7</v>
      </c>
      <c r="G1232" s="4" t="s">
        <v>8</v>
      </c>
      <c r="H1232" s="4" t="s">
        <v>9</v>
      </c>
      <c r="I1232" s="4" t="s">
        <v>10</v>
      </c>
      <c r="J1232" s="4" t="s">
        <v>11</v>
      </c>
      <c r="K1232" s="4" t="s">
        <v>12</v>
      </c>
      <c r="L1232" s="4" t="s">
        <v>13</v>
      </c>
      <c r="M1232" s="4" t="s">
        <v>14</v>
      </c>
      <c r="N1232" s="4" t="s">
        <v>15</v>
      </c>
      <c r="O1232" s="4" t="s">
        <v>16</v>
      </c>
      <c r="P1232" s="4" t="s">
        <v>17</v>
      </c>
      <c r="Q1232" s="4" t="s">
        <v>18</v>
      </c>
      <c r="R1232" s="4" t="s">
        <v>19</v>
      </c>
      <c r="S1232" s="4" t="s">
        <v>20</v>
      </c>
      <c r="T1232" s="4" t="s">
        <v>21</v>
      </c>
      <c r="U1232" s="4" t="s">
        <v>22</v>
      </c>
      <c r="V1232" s="4" t="s">
        <v>23</v>
      </c>
      <c r="W1232" s="4" t="s">
        <v>24</v>
      </c>
      <c r="X1232" s="4" t="s">
        <v>25</v>
      </c>
      <c r="Y1232" s="4" t="s">
        <v>26</v>
      </c>
      <c r="Z1232" s="4" t="s">
        <v>27</v>
      </c>
      <c r="AA1232" s="4" t="s">
        <v>28</v>
      </c>
      <c r="AB1232" s="4" t="s">
        <v>29</v>
      </c>
      <c r="AC1232" s="4" t="s">
        <v>30</v>
      </c>
      <c r="AD1232" s="4" t="s">
        <v>31</v>
      </c>
      <c r="AE1232" s="4" t="s">
        <v>32</v>
      </c>
      <c r="AF1232" s="4" t="s">
        <v>33</v>
      </c>
      <c r="AG1232" s="4" t="s">
        <v>34</v>
      </c>
      <c r="AH1232" s="4" t="s">
        <v>35</v>
      </c>
      <c r="AI1232" s="4" t="s">
        <v>36</v>
      </c>
      <c r="AJ1232" s="4" t="s">
        <v>37</v>
      </c>
      <c r="AK1232" s="27"/>
      <c r="AL1232" s="27"/>
    </row>
    <row r="1233" customFormat="false" ht="15" hidden="false" customHeight="false" outlineLevel="0" collapsed="false">
      <c r="A1233" s="2"/>
      <c r="B1233" s="2"/>
      <c r="C1233" s="2"/>
      <c r="D1233" s="4"/>
      <c r="E1233" s="4"/>
      <c r="F1233" s="4"/>
      <c r="G1233" s="4"/>
      <c r="H1233" s="4"/>
      <c r="I1233" s="4"/>
      <c r="J1233" s="4"/>
      <c r="K1233" s="4"/>
      <c r="L1233" s="4"/>
      <c r="M1233" s="4"/>
      <c r="N1233" s="4"/>
      <c r="O1233" s="4"/>
      <c r="P1233" s="4"/>
      <c r="Q1233" s="4"/>
      <c r="R1233" s="4"/>
      <c r="S1233" s="4"/>
      <c r="T1233" s="4"/>
      <c r="U1233" s="4"/>
      <c r="V1233" s="4"/>
      <c r="W1233" s="4"/>
      <c r="X1233" s="4"/>
      <c r="Y1233" s="4"/>
      <c r="Z1233" s="4"/>
      <c r="AA1233" s="4"/>
      <c r="AB1233" s="4"/>
      <c r="AC1233" s="4"/>
      <c r="AD1233" s="4"/>
      <c r="AE1233" s="4"/>
      <c r="AF1233" s="4"/>
      <c r="AG1233" s="4"/>
      <c r="AH1233" s="4"/>
      <c r="AI1233" s="4"/>
      <c r="AJ1233" s="4"/>
      <c r="AK1233" s="27"/>
      <c r="AL1233" s="27"/>
    </row>
    <row r="1234" customFormat="false" ht="15" hidden="false" customHeight="false" outlineLevel="0" collapsed="false">
      <c r="A1234" s="2"/>
      <c r="B1234" s="2"/>
      <c r="C1234" s="78" t="s">
        <v>608</v>
      </c>
      <c r="D1234" s="4"/>
      <c r="E1234" s="4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4"/>
      <c r="AD1234" s="4"/>
      <c r="AE1234" s="4"/>
      <c r="AF1234" s="4"/>
      <c r="AG1234" s="4"/>
      <c r="AH1234" s="4"/>
      <c r="AI1234" s="4"/>
      <c r="AJ1234" s="4"/>
      <c r="AK1234" s="27"/>
      <c r="AL1234" s="27"/>
    </row>
    <row r="1235" customFormat="false" ht="15" hidden="false" customHeight="false" outlineLevel="0" collapsed="false">
      <c r="C1235" s="1" t="s">
        <v>609</v>
      </c>
      <c r="D1235" s="82"/>
      <c r="E1235" s="82"/>
      <c r="F1235" s="82"/>
      <c r="G1235" s="82"/>
      <c r="H1235" s="82"/>
      <c r="I1235" s="82"/>
      <c r="J1235" s="82"/>
      <c r="K1235" s="82"/>
      <c r="L1235" s="82"/>
      <c r="M1235" s="82"/>
      <c r="N1235" s="82"/>
      <c r="O1235" s="82"/>
      <c r="P1235" s="82"/>
      <c r="Q1235" s="82"/>
      <c r="R1235" s="82"/>
      <c r="S1235" s="82"/>
      <c r="T1235" s="82"/>
      <c r="U1235" s="82"/>
      <c r="V1235" s="82"/>
      <c r="W1235" s="82"/>
      <c r="X1235" s="82"/>
      <c r="Y1235" s="82"/>
      <c r="Z1235" s="82"/>
      <c r="AA1235" s="82"/>
      <c r="AB1235" s="82"/>
      <c r="AC1235" s="82"/>
      <c r="AD1235" s="82"/>
      <c r="AE1235" s="82"/>
      <c r="AF1235" s="82"/>
      <c r="AG1235" s="82"/>
      <c r="AH1235" s="82"/>
      <c r="AI1235" s="82"/>
      <c r="AJ1235" s="82"/>
      <c r="AK1235" s="27"/>
      <c r="AL1235" s="27"/>
    </row>
    <row r="1236" customFormat="false" ht="15" hidden="false" customHeight="false" outlineLevel="0" collapsed="false">
      <c r="D1236" s="82"/>
      <c r="E1236" s="82"/>
      <c r="F1236" s="82"/>
      <c r="G1236" s="82"/>
      <c r="H1236" s="82"/>
      <c r="I1236" s="82"/>
      <c r="J1236" s="82"/>
      <c r="K1236" s="82"/>
      <c r="L1236" s="82"/>
      <c r="M1236" s="82"/>
      <c r="N1236" s="82"/>
      <c r="O1236" s="82"/>
      <c r="P1236" s="82"/>
      <c r="Q1236" s="82"/>
      <c r="R1236" s="82"/>
      <c r="S1236" s="82"/>
      <c r="T1236" s="82"/>
      <c r="U1236" s="82"/>
      <c r="V1236" s="82"/>
      <c r="W1236" s="82"/>
      <c r="X1236" s="82"/>
      <c r="Y1236" s="82"/>
      <c r="Z1236" s="82"/>
      <c r="AA1236" s="82"/>
      <c r="AB1236" s="82"/>
      <c r="AC1236" s="82"/>
      <c r="AD1236" s="82"/>
      <c r="AE1236" s="82"/>
      <c r="AF1236" s="82"/>
      <c r="AG1236" s="82"/>
      <c r="AH1236" s="82"/>
      <c r="AI1236" s="82"/>
      <c r="AJ1236" s="82"/>
      <c r="AK1236" s="27"/>
      <c r="AL1236" s="27"/>
    </row>
    <row r="1237" customFormat="false" ht="15" hidden="false" customHeight="false" outlineLevel="0" collapsed="false">
      <c r="C1237" s="1" t="s">
        <v>610</v>
      </c>
      <c r="D1237" s="82"/>
      <c r="E1237" s="82"/>
      <c r="F1237" s="82"/>
      <c r="G1237" s="82"/>
      <c r="H1237" s="82"/>
      <c r="I1237" s="82"/>
      <c r="J1237" s="82"/>
      <c r="K1237" s="82"/>
      <c r="L1237" s="82"/>
      <c r="M1237" s="82"/>
      <c r="N1237" s="82"/>
      <c r="O1237" s="82"/>
      <c r="P1237" s="82"/>
      <c r="Q1237" s="82"/>
      <c r="R1237" s="82"/>
      <c r="S1237" s="82"/>
      <c r="T1237" s="82"/>
      <c r="U1237" s="82"/>
      <c r="V1237" s="82"/>
      <c r="W1237" s="82"/>
      <c r="X1237" s="82"/>
      <c r="Y1237" s="82"/>
      <c r="Z1237" s="82"/>
      <c r="AA1237" s="82"/>
      <c r="AB1237" s="82"/>
      <c r="AC1237" s="82"/>
      <c r="AD1237" s="82"/>
      <c r="AE1237" s="82"/>
      <c r="AF1237" s="82"/>
      <c r="AG1237" s="82"/>
      <c r="AH1237" s="82"/>
      <c r="AI1237" s="82"/>
      <c r="AJ1237" s="82"/>
      <c r="AK1237" s="27"/>
      <c r="AL1237" s="27"/>
    </row>
    <row r="1238" customFormat="false" ht="15" hidden="false" customHeight="false" outlineLevel="0" collapsed="false">
      <c r="C1238" s="83" t="n">
        <v>39752</v>
      </c>
      <c r="D1238" s="82"/>
      <c r="E1238" s="82"/>
      <c r="F1238" s="82"/>
      <c r="G1238" s="82"/>
      <c r="H1238" s="82"/>
      <c r="I1238" s="82"/>
      <c r="J1238" s="82"/>
      <c r="K1238" s="82"/>
      <c r="L1238" s="82"/>
      <c r="M1238" s="82"/>
      <c r="N1238" s="82"/>
      <c r="O1238" s="82"/>
      <c r="P1238" s="82"/>
      <c r="Q1238" s="82"/>
      <c r="R1238" s="82"/>
      <c r="S1238" s="82"/>
      <c r="T1238" s="82"/>
      <c r="U1238" s="82"/>
      <c r="V1238" s="82"/>
      <c r="W1238" s="82"/>
      <c r="X1238" s="82"/>
      <c r="Y1238" s="82"/>
      <c r="Z1238" s="82"/>
      <c r="AA1238" s="82"/>
      <c r="AB1238" s="82"/>
      <c r="AC1238" s="82"/>
      <c r="AD1238" s="82"/>
      <c r="AE1238" s="82"/>
      <c r="AF1238" s="82"/>
      <c r="AG1238" s="82"/>
      <c r="AH1238" s="82"/>
      <c r="AI1238" s="82"/>
      <c r="AJ1238" s="82"/>
      <c r="AK1238" s="27"/>
      <c r="AL1238" s="27"/>
    </row>
    <row r="1239" customFormat="false" ht="15" hidden="false" customHeight="false" outlineLevel="0" collapsed="false">
      <c r="D1239" s="82"/>
      <c r="E1239" s="82"/>
      <c r="F1239" s="82"/>
      <c r="G1239" s="82"/>
      <c r="H1239" s="82"/>
      <c r="I1239" s="82"/>
      <c r="J1239" s="82"/>
      <c r="K1239" s="82"/>
      <c r="L1239" s="82"/>
      <c r="M1239" s="82"/>
      <c r="N1239" s="82"/>
      <c r="O1239" s="82"/>
      <c r="P1239" s="82"/>
      <c r="Q1239" s="82"/>
      <c r="R1239" s="82"/>
      <c r="S1239" s="82"/>
      <c r="T1239" s="82"/>
      <c r="U1239" s="82"/>
      <c r="V1239" s="82"/>
      <c r="W1239" s="82"/>
      <c r="X1239" s="82"/>
      <c r="Y1239" s="82"/>
      <c r="Z1239" s="82"/>
      <c r="AA1239" s="82"/>
      <c r="AB1239" s="82"/>
      <c r="AC1239" s="82"/>
      <c r="AD1239" s="82"/>
      <c r="AE1239" s="82"/>
      <c r="AF1239" s="82"/>
      <c r="AG1239" s="82"/>
      <c r="AH1239" s="82"/>
      <c r="AI1239" s="82"/>
      <c r="AJ1239" s="82"/>
      <c r="AK1239" s="27"/>
      <c r="AL1239" s="27"/>
    </row>
    <row r="1240" customFormat="false" ht="15" hidden="false" customHeight="false" outlineLevel="0" collapsed="false">
      <c r="D1240" s="84" t="s">
        <v>611</v>
      </c>
      <c r="E1240" s="84" t="s">
        <v>612</v>
      </c>
      <c r="F1240" s="84"/>
      <c r="G1240" s="84"/>
      <c r="H1240" s="84"/>
      <c r="I1240" s="84"/>
      <c r="J1240" s="84"/>
      <c r="K1240" s="84"/>
      <c r="L1240" s="84"/>
      <c r="M1240" s="84"/>
      <c r="N1240" s="84"/>
      <c r="O1240" s="84"/>
      <c r="P1240" s="84"/>
      <c r="Q1240" s="84"/>
      <c r="R1240" s="84"/>
      <c r="S1240" s="84"/>
      <c r="T1240" s="84"/>
      <c r="U1240" s="84"/>
      <c r="V1240" s="84"/>
      <c r="W1240" s="84"/>
      <c r="X1240" s="84"/>
      <c r="Y1240" s="84"/>
      <c r="Z1240" s="84"/>
      <c r="AA1240" s="84"/>
      <c r="AB1240" s="84"/>
      <c r="AC1240" s="84"/>
      <c r="AD1240" s="84"/>
      <c r="AE1240" s="84"/>
      <c r="AF1240" s="84"/>
      <c r="AG1240" s="84"/>
      <c r="AH1240" s="84"/>
      <c r="AI1240" s="84"/>
      <c r="AJ1240" s="84"/>
      <c r="AK1240" s="27"/>
      <c r="AL1240" s="27"/>
    </row>
    <row r="1241" customFormat="false" ht="15" hidden="false" customHeight="false" outlineLevel="0" collapsed="false">
      <c r="C1241" s="1" t="s">
        <v>613</v>
      </c>
      <c r="D1241" s="84"/>
      <c r="E1241" s="84"/>
      <c r="F1241" s="84"/>
      <c r="G1241" s="84"/>
      <c r="H1241" s="84"/>
      <c r="I1241" s="84"/>
      <c r="J1241" s="84"/>
      <c r="K1241" s="84"/>
      <c r="L1241" s="84"/>
      <c r="M1241" s="84"/>
      <c r="N1241" s="84"/>
      <c r="O1241" s="84"/>
      <c r="P1241" s="84"/>
      <c r="Q1241" s="84"/>
      <c r="R1241" s="84"/>
      <c r="S1241" s="84"/>
      <c r="T1241" s="84"/>
      <c r="U1241" s="84"/>
      <c r="V1241" s="84"/>
      <c r="W1241" s="84"/>
      <c r="X1241" s="84"/>
      <c r="Y1241" s="84"/>
      <c r="Z1241" s="84"/>
      <c r="AA1241" s="84"/>
      <c r="AB1241" s="84"/>
      <c r="AC1241" s="84"/>
      <c r="AD1241" s="84"/>
      <c r="AE1241" s="84"/>
      <c r="AF1241" s="84"/>
      <c r="AG1241" s="84"/>
      <c r="AH1241" s="84"/>
      <c r="AI1241" s="84"/>
      <c r="AJ1241" s="84"/>
      <c r="AK1241" s="27"/>
      <c r="AL1241" s="27"/>
    </row>
    <row r="1242" customFormat="false" ht="15" hidden="false" customHeight="false" outlineLevel="0" collapsed="false">
      <c r="C1242" s="85" t="s">
        <v>20</v>
      </c>
      <c r="D1242" s="86" t="n">
        <v>169656734.81</v>
      </c>
      <c r="E1242" s="86" t="n">
        <v>268197238.67</v>
      </c>
      <c r="F1242" s="84"/>
      <c r="G1242" s="84"/>
      <c r="H1242" s="84"/>
      <c r="I1242" s="84"/>
      <c r="J1242" s="84"/>
      <c r="K1242" s="84"/>
      <c r="L1242" s="84"/>
      <c r="M1242" s="84"/>
      <c r="N1242" s="84"/>
      <c r="O1242" s="84"/>
      <c r="P1242" s="84"/>
      <c r="Q1242" s="84"/>
      <c r="R1242" s="84"/>
      <c r="S1242" s="84"/>
      <c r="T1242" s="84"/>
      <c r="U1242" s="84"/>
      <c r="V1242" s="84"/>
      <c r="W1242" s="84"/>
      <c r="X1242" s="84"/>
      <c r="Y1242" s="84"/>
      <c r="Z1242" s="84"/>
      <c r="AA1242" s="84"/>
      <c r="AB1242" s="84"/>
      <c r="AC1242" s="84"/>
      <c r="AD1242" s="84"/>
      <c r="AE1242" s="84"/>
      <c r="AF1242" s="84"/>
      <c r="AG1242" s="84"/>
      <c r="AH1242" s="84"/>
      <c r="AI1242" s="84"/>
      <c r="AJ1242" s="84"/>
      <c r="AK1242" s="27"/>
      <c r="AL1242" s="27"/>
    </row>
    <row r="1243" customFormat="false" ht="15" hidden="false" customHeight="false" outlineLevel="0" collapsed="false">
      <c r="C1243" s="85" t="s">
        <v>24</v>
      </c>
      <c r="D1243" s="86" t="n">
        <v>76983105.51</v>
      </c>
      <c r="E1243" s="86" t="n">
        <v>111028794.54</v>
      </c>
      <c r="F1243" s="84"/>
      <c r="G1243" s="84"/>
      <c r="H1243" s="84"/>
      <c r="I1243" s="84"/>
      <c r="J1243" s="84"/>
      <c r="K1243" s="84"/>
      <c r="L1243" s="84"/>
      <c r="M1243" s="84"/>
      <c r="N1243" s="84"/>
      <c r="O1243" s="84"/>
      <c r="P1243" s="84"/>
      <c r="Q1243" s="84"/>
      <c r="R1243" s="84"/>
      <c r="S1243" s="84"/>
      <c r="T1243" s="84"/>
      <c r="U1243" s="84"/>
      <c r="V1243" s="84"/>
      <c r="W1243" s="84"/>
      <c r="X1243" s="84"/>
      <c r="Y1243" s="84"/>
      <c r="Z1243" s="84"/>
      <c r="AA1243" s="84"/>
      <c r="AB1243" s="84"/>
      <c r="AC1243" s="84"/>
      <c r="AD1243" s="84"/>
      <c r="AE1243" s="84"/>
      <c r="AF1243" s="84"/>
      <c r="AG1243" s="84"/>
      <c r="AH1243" s="84"/>
      <c r="AI1243" s="84"/>
      <c r="AJ1243" s="84"/>
      <c r="AK1243" s="27"/>
      <c r="AL1243" s="27"/>
    </row>
    <row r="1244" customFormat="false" ht="15" hidden="false" customHeight="false" outlineLevel="0" collapsed="false">
      <c r="C1244" s="85"/>
      <c r="D1244" s="87" t="n">
        <v>246639840.32</v>
      </c>
      <c r="E1244" s="87" t="n">
        <v>379226033.21</v>
      </c>
      <c r="F1244" s="84"/>
      <c r="G1244" s="84"/>
      <c r="H1244" s="84"/>
      <c r="I1244" s="84"/>
      <c r="J1244" s="84"/>
      <c r="K1244" s="84"/>
      <c r="L1244" s="84"/>
      <c r="M1244" s="84"/>
      <c r="N1244" s="84"/>
      <c r="O1244" s="84"/>
      <c r="P1244" s="84"/>
      <c r="Q1244" s="84"/>
      <c r="R1244" s="84"/>
      <c r="S1244" s="84"/>
      <c r="T1244" s="84"/>
      <c r="U1244" s="84"/>
      <c r="V1244" s="84"/>
      <c r="W1244" s="84"/>
      <c r="X1244" s="84"/>
      <c r="Y1244" s="84"/>
      <c r="Z1244" s="84"/>
      <c r="AA1244" s="84"/>
      <c r="AB1244" s="84"/>
      <c r="AC1244" s="84"/>
      <c r="AD1244" s="84"/>
      <c r="AE1244" s="84"/>
      <c r="AF1244" s="84"/>
      <c r="AG1244" s="84"/>
      <c r="AH1244" s="84"/>
      <c r="AI1244" s="84"/>
      <c r="AJ1244" s="84"/>
      <c r="AK1244" s="27"/>
      <c r="AL1244" s="27"/>
    </row>
    <row r="1245" customFormat="false" ht="15" hidden="false" customHeight="false" outlineLevel="0" collapsed="false">
      <c r="C1245" s="85" t="s">
        <v>613</v>
      </c>
      <c r="D1245" s="87"/>
      <c r="E1245" s="87"/>
      <c r="F1245" s="84"/>
      <c r="G1245" s="84"/>
      <c r="H1245" s="84"/>
      <c r="I1245" s="84"/>
      <c r="J1245" s="84"/>
      <c r="K1245" s="84"/>
      <c r="L1245" s="84"/>
      <c r="M1245" s="84"/>
      <c r="N1245" s="84"/>
      <c r="O1245" s="84"/>
      <c r="P1245" s="84"/>
      <c r="Q1245" s="84"/>
      <c r="R1245" s="84"/>
      <c r="S1245" s="84"/>
      <c r="T1245" s="84"/>
      <c r="U1245" s="84"/>
      <c r="V1245" s="84"/>
      <c r="W1245" s="84"/>
      <c r="X1245" s="84"/>
      <c r="Y1245" s="84"/>
      <c r="Z1245" s="84"/>
      <c r="AA1245" s="84"/>
      <c r="AB1245" s="84"/>
      <c r="AC1245" s="84"/>
      <c r="AD1245" s="84"/>
      <c r="AE1245" s="84"/>
      <c r="AF1245" s="84"/>
      <c r="AG1245" s="84"/>
      <c r="AH1245" s="84"/>
      <c r="AI1245" s="84"/>
      <c r="AJ1245" s="84"/>
      <c r="AK1245" s="27"/>
      <c r="AL1245" s="27"/>
    </row>
    <row r="1246" customFormat="false" ht="15" hidden="false" customHeight="false" outlineLevel="0" collapsed="false">
      <c r="C1246" s="85" t="s">
        <v>19</v>
      </c>
      <c r="D1246" s="86" t="n">
        <v>27823665.13</v>
      </c>
      <c r="E1246" s="86" t="n">
        <v>46716634.85</v>
      </c>
      <c r="F1246" s="84"/>
      <c r="G1246" s="84"/>
      <c r="H1246" s="84"/>
      <c r="I1246" s="84"/>
      <c r="J1246" s="84"/>
      <c r="K1246" s="84"/>
      <c r="L1246" s="84"/>
      <c r="M1246" s="84"/>
      <c r="N1246" s="84"/>
      <c r="O1246" s="84"/>
      <c r="P1246" s="84"/>
      <c r="Q1246" s="84"/>
      <c r="R1246" s="84"/>
      <c r="S1246" s="84"/>
      <c r="T1246" s="84"/>
      <c r="U1246" s="84"/>
      <c r="V1246" s="84"/>
      <c r="W1246" s="84"/>
      <c r="X1246" s="84"/>
      <c r="Y1246" s="84"/>
      <c r="Z1246" s="84"/>
      <c r="AA1246" s="84"/>
      <c r="AB1246" s="84"/>
      <c r="AC1246" s="84"/>
      <c r="AD1246" s="84"/>
      <c r="AE1246" s="84"/>
      <c r="AF1246" s="84"/>
      <c r="AG1246" s="84"/>
      <c r="AH1246" s="84"/>
      <c r="AI1246" s="84"/>
      <c r="AJ1246" s="84"/>
      <c r="AK1246" s="27"/>
      <c r="AL1246" s="27"/>
    </row>
    <row r="1247" customFormat="false" ht="15" hidden="false" customHeight="false" outlineLevel="0" collapsed="false">
      <c r="C1247" s="85" t="s">
        <v>10</v>
      </c>
      <c r="D1247" s="86" t="n">
        <v>68716933.18</v>
      </c>
      <c r="E1247" s="86" t="n">
        <v>110913435.01</v>
      </c>
      <c r="F1247" s="84"/>
      <c r="G1247" s="84"/>
      <c r="H1247" s="84"/>
      <c r="I1247" s="84"/>
      <c r="J1247" s="84"/>
      <c r="K1247" s="84"/>
      <c r="L1247" s="84"/>
      <c r="M1247" s="84"/>
      <c r="N1247" s="84"/>
      <c r="O1247" s="84"/>
      <c r="P1247" s="84"/>
      <c r="Q1247" s="84"/>
      <c r="R1247" s="84"/>
      <c r="S1247" s="84"/>
      <c r="T1247" s="84"/>
      <c r="U1247" s="84"/>
      <c r="V1247" s="84"/>
      <c r="W1247" s="84"/>
      <c r="X1247" s="84"/>
      <c r="Y1247" s="84"/>
      <c r="Z1247" s="84"/>
      <c r="AA1247" s="84"/>
      <c r="AB1247" s="84"/>
      <c r="AC1247" s="84"/>
      <c r="AD1247" s="84"/>
      <c r="AE1247" s="84"/>
      <c r="AF1247" s="84"/>
      <c r="AG1247" s="84"/>
      <c r="AH1247" s="84"/>
      <c r="AI1247" s="84"/>
      <c r="AJ1247" s="84"/>
      <c r="AK1247" s="27"/>
      <c r="AL1247" s="27"/>
    </row>
    <row r="1248" customFormat="false" ht="15" hidden="false" customHeight="false" outlineLevel="0" collapsed="false">
      <c r="C1248" s="85" t="s">
        <v>11</v>
      </c>
      <c r="D1248" s="86" t="n">
        <v>255086721.05</v>
      </c>
      <c r="E1248" s="86" t="n">
        <v>396744473.46</v>
      </c>
      <c r="F1248" s="84"/>
      <c r="G1248" s="84"/>
      <c r="H1248" s="84"/>
      <c r="I1248" s="84"/>
      <c r="J1248" s="84"/>
      <c r="K1248" s="84"/>
      <c r="L1248" s="84"/>
      <c r="M1248" s="84"/>
      <c r="N1248" s="84"/>
      <c r="O1248" s="84"/>
      <c r="P1248" s="84"/>
      <c r="Q1248" s="84"/>
      <c r="R1248" s="84"/>
      <c r="S1248" s="84"/>
      <c r="T1248" s="84"/>
      <c r="U1248" s="84"/>
      <c r="V1248" s="84"/>
      <c r="W1248" s="84"/>
      <c r="X1248" s="84"/>
      <c r="Y1248" s="84"/>
      <c r="Z1248" s="84"/>
      <c r="AA1248" s="84"/>
      <c r="AB1248" s="84"/>
      <c r="AC1248" s="84"/>
      <c r="AD1248" s="84"/>
      <c r="AE1248" s="84"/>
      <c r="AF1248" s="84"/>
      <c r="AG1248" s="84"/>
      <c r="AH1248" s="84"/>
      <c r="AI1248" s="84"/>
      <c r="AJ1248" s="84"/>
      <c r="AK1248" s="27"/>
      <c r="AL1248" s="27"/>
    </row>
    <row r="1249" customFormat="false" ht="15" hidden="false" customHeight="false" outlineLevel="0" collapsed="false">
      <c r="C1249" s="85" t="s">
        <v>29</v>
      </c>
      <c r="D1249" s="86" t="n">
        <v>18758079.14</v>
      </c>
      <c r="E1249" s="86" t="n">
        <v>31093617.06</v>
      </c>
      <c r="F1249" s="84"/>
      <c r="G1249" s="84"/>
      <c r="H1249" s="84"/>
      <c r="I1249" s="84"/>
      <c r="J1249" s="84"/>
      <c r="K1249" s="84"/>
      <c r="L1249" s="84"/>
      <c r="M1249" s="84"/>
      <c r="N1249" s="84"/>
      <c r="O1249" s="84"/>
      <c r="P1249" s="84"/>
      <c r="Q1249" s="84"/>
      <c r="R1249" s="84"/>
      <c r="S1249" s="84"/>
      <c r="T1249" s="84"/>
      <c r="U1249" s="84"/>
      <c r="V1249" s="84"/>
      <c r="W1249" s="84"/>
      <c r="X1249" s="84"/>
      <c r="Y1249" s="84"/>
      <c r="Z1249" s="84"/>
      <c r="AA1249" s="84"/>
      <c r="AB1249" s="84"/>
      <c r="AC1249" s="84"/>
      <c r="AD1249" s="84"/>
      <c r="AE1249" s="84"/>
      <c r="AF1249" s="84"/>
      <c r="AG1249" s="84"/>
      <c r="AH1249" s="84"/>
      <c r="AI1249" s="84"/>
      <c r="AJ1249" s="84"/>
      <c r="AK1249" s="27"/>
      <c r="AL1249" s="27"/>
    </row>
    <row r="1250" customFormat="false" ht="15" hidden="false" customHeight="false" outlineLevel="0" collapsed="false">
      <c r="C1250" s="85" t="s">
        <v>21</v>
      </c>
      <c r="D1250" s="86" t="n">
        <v>1264742.83</v>
      </c>
      <c r="E1250" s="86" t="n">
        <v>1510368.01</v>
      </c>
      <c r="F1250" s="84"/>
      <c r="G1250" s="84"/>
      <c r="H1250" s="84"/>
      <c r="I1250" s="84"/>
      <c r="J1250" s="84"/>
      <c r="K1250" s="84"/>
      <c r="L1250" s="84"/>
      <c r="M1250" s="84"/>
      <c r="N1250" s="84"/>
      <c r="O1250" s="84"/>
      <c r="P1250" s="84"/>
      <c r="Q1250" s="84"/>
      <c r="R1250" s="84"/>
      <c r="S1250" s="84"/>
      <c r="T1250" s="84"/>
      <c r="U1250" s="84"/>
      <c r="V1250" s="84"/>
      <c r="W1250" s="84"/>
      <c r="X1250" s="84"/>
      <c r="Y1250" s="84"/>
      <c r="Z1250" s="84"/>
      <c r="AA1250" s="84"/>
      <c r="AB1250" s="84"/>
      <c r="AC1250" s="84"/>
      <c r="AD1250" s="84"/>
      <c r="AE1250" s="84"/>
      <c r="AF1250" s="84"/>
      <c r="AG1250" s="84"/>
      <c r="AH1250" s="84"/>
      <c r="AI1250" s="84"/>
      <c r="AJ1250" s="84"/>
      <c r="AK1250" s="27"/>
      <c r="AL1250" s="27"/>
    </row>
    <row r="1251" customFormat="false" ht="15" hidden="false" customHeight="false" outlineLevel="0" collapsed="false">
      <c r="C1251" s="85" t="s">
        <v>22</v>
      </c>
      <c r="D1251" s="86" t="n">
        <v>6164958.56</v>
      </c>
      <c r="E1251" s="86" t="n">
        <v>11452224.51</v>
      </c>
      <c r="F1251" s="84"/>
      <c r="G1251" s="84"/>
      <c r="H1251" s="84"/>
      <c r="I1251" s="84"/>
      <c r="J1251" s="84"/>
      <c r="K1251" s="84"/>
      <c r="L1251" s="84"/>
      <c r="M1251" s="84"/>
      <c r="N1251" s="84"/>
      <c r="O1251" s="84"/>
      <c r="P1251" s="84"/>
      <c r="Q1251" s="84"/>
      <c r="R1251" s="84"/>
      <c r="S1251" s="84"/>
      <c r="T1251" s="84"/>
      <c r="U1251" s="84"/>
      <c r="V1251" s="84"/>
      <c r="W1251" s="84"/>
      <c r="X1251" s="84"/>
      <c r="Y1251" s="84"/>
      <c r="Z1251" s="84"/>
      <c r="AA1251" s="84"/>
      <c r="AB1251" s="84"/>
      <c r="AC1251" s="84"/>
      <c r="AD1251" s="84"/>
      <c r="AE1251" s="84"/>
      <c r="AF1251" s="84"/>
      <c r="AG1251" s="84"/>
      <c r="AH1251" s="84"/>
      <c r="AI1251" s="84"/>
      <c r="AJ1251" s="84"/>
      <c r="AK1251" s="27"/>
      <c r="AL1251" s="27"/>
    </row>
    <row r="1252" customFormat="false" ht="15" hidden="false" customHeight="false" outlineLevel="0" collapsed="false">
      <c r="C1252" s="85" t="s">
        <v>5</v>
      </c>
      <c r="D1252" s="86" t="n">
        <v>379698921.28</v>
      </c>
      <c r="E1252" s="86" t="n">
        <v>620036649.59</v>
      </c>
      <c r="F1252" s="84"/>
      <c r="G1252" s="84"/>
      <c r="H1252" s="84"/>
      <c r="I1252" s="84"/>
      <c r="J1252" s="84"/>
      <c r="K1252" s="84"/>
      <c r="L1252" s="84"/>
      <c r="M1252" s="84"/>
      <c r="N1252" s="84"/>
      <c r="O1252" s="84"/>
      <c r="P1252" s="84"/>
      <c r="Q1252" s="84"/>
      <c r="R1252" s="84"/>
      <c r="S1252" s="84"/>
      <c r="T1252" s="84"/>
      <c r="U1252" s="84"/>
      <c r="V1252" s="84"/>
      <c r="W1252" s="84"/>
      <c r="X1252" s="84"/>
      <c r="Y1252" s="84"/>
      <c r="Z1252" s="84"/>
      <c r="AA1252" s="84"/>
      <c r="AB1252" s="84"/>
      <c r="AC1252" s="84"/>
      <c r="AD1252" s="84"/>
      <c r="AE1252" s="84"/>
      <c r="AF1252" s="84"/>
      <c r="AG1252" s="84"/>
      <c r="AH1252" s="84"/>
      <c r="AI1252" s="84"/>
      <c r="AJ1252" s="84"/>
      <c r="AK1252" s="27"/>
      <c r="AL1252" s="27"/>
    </row>
    <row r="1253" customFormat="false" ht="15" hidden="false" customHeight="false" outlineLevel="0" collapsed="false">
      <c r="C1253" s="85" t="s">
        <v>8</v>
      </c>
      <c r="D1253" s="86" t="n">
        <v>331619594.74</v>
      </c>
      <c r="E1253" s="86" t="n">
        <v>498474939.97</v>
      </c>
      <c r="F1253" s="84"/>
      <c r="G1253" s="84"/>
      <c r="H1253" s="84"/>
      <c r="I1253" s="84"/>
      <c r="J1253" s="84"/>
      <c r="K1253" s="84"/>
      <c r="L1253" s="84"/>
      <c r="M1253" s="84"/>
      <c r="N1253" s="84"/>
      <c r="O1253" s="84"/>
      <c r="P1253" s="84"/>
      <c r="Q1253" s="84"/>
      <c r="R1253" s="84"/>
      <c r="S1253" s="84"/>
      <c r="T1253" s="84"/>
      <c r="U1253" s="84"/>
      <c r="V1253" s="84"/>
      <c r="W1253" s="84"/>
      <c r="X1253" s="84"/>
      <c r="Y1253" s="84"/>
      <c r="Z1253" s="84"/>
      <c r="AA1253" s="84"/>
      <c r="AB1253" s="84"/>
      <c r="AC1253" s="84"/>
      <c r="AD1253" s="84"/>
      <c r="AE1253" s="84"/>
      <c r="AF1253" s="84"/>
      <c r="AG1253" s="84"/>
      <c r="AH1253" s="84"/>
      <c r="AI1253" s="84"/>
      <c r="AJ1253" s="84"/>
      <c r="AK1253" s="27"/>
      <c r="AL1253" s="27"/>
    </row>
    <row r="1254" customFormat="false" ht="15" hidden="false" customHeight="false" outlineLevel="0" collapsed="false">
      <c r="C1254" s="85" t="s">
        <v>25</v>
      </c>
      <c r="D1254" s="86" t="n">
        <v>56120152.34</v>
      </c>
      <c r="E1254" s="86" t="n">
        <v>73897596.72</v>
      </c>
      <c r="F1254" s="84"/>
      <c r="G1254" s="84"/>
      <c r="H1254" s="84"/>
      <c r="I1254" s="84"/>
      <c r="J1254" s="84"/>
      <c r="K1254" s="84"/>
      <c r="L1254" s="84"/>
      <c r="M1254" s="84"/>
      <c r="N1254" s="84"/>
      <c r="O1254" s="84"/>
      <c r="P1254" s="84"/>
      <c r="Q1254" s="84"/>
      <c r="R1254" s="84"/>
      <c r="S1254" s="84"/>
      <c r="T1254" s="84"/>
      <c r="U1254" s="84"/>
      <c r="V1254" s="84"/>
      <c r="W1254" s="84"/>
      <c r="X1254" s="84"/>
      <c r="Y1254" s="84"/>
      <c r="Z1254" s="84"/>
      <c r="AA1254" s="84"/>
      <c r="AB1254" s="84"/>
      <c r="AC1254" s="84"/>
      <c r="AD1254" s="84"/>
      <c r="AE1254" s="84"/>
      <c r="AF1254" s="84"/>
      <c r="AG1254" s="84"/>
      <c r="AH1254" s="84"/>
      <c r="AI1254" s="84"/>
      <c r="AJ1254" s="84"/>
      <c r="AK1254" s="27"/>
      <c r="AL1254" s="27"/>
    </row>
    <row r="1255" customFormat="false" ht="15" hidden="false" customHeight="false" outlineLevel="0" collapsed="false">
      <c r="C1255" s="85" t="s">
        <v>14</v>
      </c>
      <c r="D1255" s="86" t="n">
        <v>60984424.46</v>
      </c>
      <c r="E1255" s="86" t="n">
        <v>88792250.67</v>
      </c>
      <c r="F1255" s="84"/>
      <c r="G1255" s="84"/>
      <c r="H1255" s="84"/>
      <c r="I1255" s="84"/>
      <c r="J1255" s="84"/>
      <c r="K1255" s="84"/>
      <c r="L1255" s="84"/>
      <c r="M1255" s="84"/>
      <c r="N1255" s="84"/>
      <c r="O1255" s="84"/>
      <c r="P1255" s="84"/>
      <c r="Q1255" s="84"/>
      <c r="R1255" s="84"/>
      <c r="S1255" s="84"/>
      <c r="T1255" s="84"/>
      <c r="U1255" s="84"/>
      <c r="V1255" s="84"/>
      <c r="W1255" s="84"/>
      <c r="X1255" s="84"/>
      <c r="Y1255" s="84"/>
      <c r="Z1255" s="84"/>
      <c r="AA1255" s="84"/>
      <c r="AB1255" s="84"/>
      <c r="AC1255" s="84"/>
      <c r="AD1255" s="84"/>
      <c r="AE1255" s="84"/>
      <c r="AF1255" s="84"/>
      <c r="AG1255" s="84"/>
      <c r="AH1255" s="84"/>
      <c r="AI1255" s="84"/>
      <c r="AJ1255" s="84"/>
      <c r="AK1255" s="27"/>
      <c r="AL1255" s="27"/>
    </row>
    <row r="1256" customFormat="false" ht="15" hidden="false" customHeight="false" outlineLevel="0" collapsed="false">
      <c r="C1256" s="85" t="s">
        <v>23</v>
      </c>
      <c r="D1256" s="86" t="n">
        <v>11154229.53</v>
      </c>
      <c r="E1256" s="86" t="n">
        <v>12560219.99</v>
      </c>
      <c r="F1256" s="84"/>
      <c r="G1256" s="84"/>
      <c r="H1256" s="84"/>
      <c r="I1256" s="84"/>
      <c r="J1256" s="84"/>
      <c r="K1256" s="84"/>
      <c r="L1256" s="84"/>
      <c r="M1256" s="84"/>
      <c r="N1256" s="84"/>
      <c r="O1256" s="84"/>
      <c r="P1256" s="84"/>
      <c r="Q1256" s="84"/>
      <c r="R1256" s="84"/>
      <c r="S1256" s="84"/>
      <c r="T1256" s="84"/>
      <c r="U1256" s="84"/>
      <c r="V1256" s="84"/>
      <c r="W1256" s="84"/>
      <c r="X1256" s="84"/>
      <c r="Y1256" s="84"/>
      <c r="Z1256" s="84"/>
      <c r="AA1256" s="84"/>
      <c r="AB1256" s="84"/>
      <c r="AC1256" s="84"/>
      <c r="AD1256" s="84"/>
      <c r="AE1256" s="84"/>
      <c r="AF1256" s="84"/>
      <c r="AG1256" s="84"/>
      <c r="AH1256" s="84"/>
      <c r="AI1256" s="84"/>
      <c r="AJ1256" s="84"/>
      <c r="AK1256" s="27"/>
      <c r="AL1256" s="27"/>
    </row>
    <row r="1257" customFormat="false" ht="15" hidden="false" customHeight="false" outlineLevel="0" collapsed="false">
      <c r="C1257" s="85" t="s">
        <v>6</v>
      </c>
      <c r="D1257" s="86" t="n">
        <v>452004256.17</v>
      </c>
      <c r="E1257" s="86" t="n">
        <v>648970221.31</v>
      </c>
      <c r="F1257" s="84"/>
      <c r="G1257" s="84"/>
      <c r="H1257" s="84"/>
      <c r="I1257" s="84"/>
      <c r="J1257" s="84"/>
      <c r="K1257" s="84"/>
      <c r="L1257" s="84"/>
      <c r="M1257" s="84"/>
      <c r="N1257" s="84"/>
      <c r="O1257" s="84"/>
      <c r="P1257" s="84"/>
      <c r="Q1257" s="84"/>
      <c r="R1257" s="84"/>
      <c r="S1257" s="84"/>
      <c r="T1257" s="84"/>
      <c r="U1257" s="84"/>
      <c r="V1257" s="84"/>
      <c r="W1257" s="84"/>
      <c r="X1257" s="84"/>
      <c r="Y1257" s="84"/>
      <c r="Z1257" s="84"/>
      <c r="AA1257" s="84"/>
      <c r="AB1257" s="84"/>
      <c r="AC1257" s="84"/>
      <c r="AD1257" s="84"/>
      <c r="AE1257" s="84"/>
      <c r="AF1257" s="84"/>
      <c r="AG1257" s="84"/>
      <c r="AH1257" s="84"/>
      <c r="AI1257" s="84"/>
      <c r="AJ1257" s="84"/>
      <c r="AK1257" s="27"/>
      <c r="AL1257" s="27"/>
    </row>
    <row r="1258" customFormat="false" ht="15" hidden="false" customHeight="false" outlineLevel="0" collapsed="false">
      <c r="C1258" s="85" t="s">
        <v>12</v>
      </c>
      <c r="D1258" s="86" t="n">
        <v>103458721.28</v>
      </c>
      <c r="E1258" s="86" t="n">
        <v>140632860.03</v>
      </c>
      <c r="F1258" s="84"/>
      <c r="G1258" s="84"/>
      <c r="H1258" s="84"/>
      <c r="I1258" s="84"/>
      <c r="J1258" s="84"/>
      <c r="K1258" s="84"/>
      <c r="L1258" s="84"/>
      <c r="M1258" s="84"/>
      <c r="N1258" s="84"/>
      <c r="O1258" s="84"/>
      <c r="P1258" s="84"/>
      <c r="Q1258" s="84"/>
      <c r="R1258" s="84"/>
      <c r="S1258" s="84"/>
      <c r="T1258" s="84"/>
      <c r="U1258" s="84"/>
      <c r="V1258" s="84"/>
      <c r="W1258" s="84"/>
      <c r="X1258" s="84"/>
      <c r="Y1258" s="84"/>
      <c r="Z1258" s="84"/>
      <c r="AA1258" s="84"/>
      <c r="AB1258" s="84"/>
      <c r="AC1258" s="84"/>
      <c r="AD1258" s="84"/>
      <c r="AE1258" s="84"/>
      <c r="AF1258" s="84"/>
      <c r="AG1258" s="84"/>
      <c r="AH1258" s="84"/>
      <c r="AI1258" s="84"/>
      <c r="AJ1258" s="84"/>
      <c r="AK1258" s="27"/>
      <c r="AL1258" s="27"/>
    </row>
    <row r="1259" customFormat="false" ht="15" hidden="false" customHeight="false" outlineLevel="0" collapsed="false">
      <c r="C1259" s="85" t="s">
        <v>13</v>
      </c>
      <c r="D1259" s="86" t="n">
        <v>324380237.57</v>
      </c>
      <c r="E1259" s="86" t="n">
        <v>474961793.05</v>
      </c>
      <c r="F1259" s="84"/>
      <c r="G1259" s="84"/>
      <c r="H1259" s="84"/>
      <c r="I1259" s="84"/>
      <c r="J1259" s="84"/>
      <c r="K1259" s="84"/>
      <c r="L1259" s="84"/>
      <c r="M1259" s="84"/>
      <c r="N1259" s="84"/>
      <c r="O1259" s="84"/>
      <c r="P1259" s="84"/>
      <c r="Q1259" s="84"/>
      <c r="R1259" s="84"/>
      <c r="S1259" s="84"/>
      <c r="T1259" s="84"/>
      <c r="U1259" s="84"/>
      <c r="V1259" s="84"/>
      <c r="W1259" s="84"/>
      <c r="X1259" s="84"/>
      <c r="Y1259" s="84"/>
      <c r="Z1259" s="84"/>
      <c r="AA1259" s="84"/>
      <c r="AB1259" s="84"/>
      <c r="AC1259" s="84"/>
      <c r="AD1259" s="84"/>
      <c r="AE1259" s="84"/>
      <c r="AF1259" s="84"/>
      <c r="AG1259" s="84"/>
      <c r="AH1259" s="84"/>
      <c r="AI1259" s="84"/>
      <c r="AJ1259" s="84"/>
      <c r="AK1259" s="27"/>
      <c r="AL1259" s="27"/>
    </row>
    <row r="1260" customFormat="false" ht="15" hidden="false" customHeight="false" outlineLevel="0" collapsed="false">
      <c r="C1260" s="85" t="s">
        <v>17</v>
      </c>
      <c r="D1260" s="86" t="n">
        <v>125378562.95</v>
      </c>
      <c r="E1260" s="86" t="n">
        <v>204828467.74</v>
      </c>
      <c r="F1260" s="84"/>
      <c r="G1260" s="84"/>
      <c r="H1260" s="84"/>
      <c r="I1260" s="84"/>
      <c r="J1260" s="84"/>
      <c r="K1260" s="84"/>
      <c r="L1260" s="84"/>
      <c r="M1260" s="84"/>
      <c r="N1260" s="84"/>
      <c r="O1260" s="84"/>
      <c r="P1260" s="84"/>
      <c r="Q1260" s="84"/>
      <c r="R1260" s="84"/>
      <c r="S1260" s="84"/>
      <c r="T1260" s="84"/>
      <c r="U1260" s="84"/>
      <c r="V1260" s="84"/>
      <c r="W1260" s="84"/>
      <c r="X1260" s="84"/>
      <c r="Y1260" s="84"/>
      <c r="Z1260" s="84"/>
      <c r="AA1260" s="84"/>
      <c r="AB1260" s="84"/>
      <c r="AC1260" s="84"/>
      <c r="AD1260" s="84"/>
      <c r="AE1260" s="84"/>
      <c r="AF1260" s="84"/>
      <c r="AG1260" s="84"/>
      <c r="AH1260" s="84"/>
      <c r="AI1260" s="84"/>
      <c r="AJ1260" s="84"/>
      <c r="AK1260" s="27"/>
      <c r="AL1260" s="27"/>
    </row>
    <row r="1261" customFormat="false" ht="15" hidden="false" customHeight="false" outlineLevel="0" collapsed="false">
      <c r="C1261" s="85" t="s">
        <v>30</v>
      </c>
      <c r="D1261" s="86" t="n">
        <v>762344.84</v>
      </c>
      <c r="E1261" s="86" t="n">
        <v>1039340.61</v>
      </c>
      <c r="F1261" s="84"/>
      <c r="G1261" s="84"/>
      <c r="H1261" s="84"/>
      <c r="I1261" s="84"/>
      <c r="J1261" s="84"/>
      <c r="K1261" s="84"/>
      <c r="L1261" s="84"/>
      <c r="M1261" s="84"/>
      <c r="N1261" s="84"/>
      <c r="O1261" s="84"/>
      <c r="P1261" s="84"/>
      <c r="Q1261" s="84"/>
      <c r="R1261" s="84"/>
      <c r="S1261" s="84"/>
      <c r="T1261" s="84"/>
      <c r="U1261" s="84"/>
      <c r="V1261" s="84"/>
      <c r="W1261" s="84"/>
      <c r="X1261" s="84"/>
      <c r="Y1261" s="84"/>
      <c r="Z1261" s="84"/>
      <c r="AA1261" s="84"/>
      <c r="AB1261" s="84"/>
      <c r="AC1261" s="84"/>
      <c r="AD1261" s="84"/>
      <c r="AE1261" s="84"/>
      <c r="AF1261" s="84"/>
      <c r="AG1261" s="84"/>
      <c r="AH1261" s="84"/>
      <c r="AI1261" s="84"/>
      <c r="AJ1261" s="84"/>
      <c r="AK1261" s="27"/>
      <c r="AL1261" s="27"/>
    </row>
    <row r="1262" customFormat="false" ht="15" hidden="false" customHeight="false" outlineLevel="0" collapsed="false">
      <c r="C1262" s="85" t="s">
        <v>7</v>
      </c>
      <c r="D1262" s="86" t="n">
        <v>426004046.51</v>
      </c>
      <c r="E1262" s="86" t="n">
        <v>700520678.91</v>
      </c>
      <c r="F1262" s="84"/>
      <c r="G1262" s="84"/>
      <c r="H1262" s="84"/>
      <c r="I1262" s="84"/>
      <c r="J1262" s="84"/>
      <c r="K1262" s="84"/>
      <c r="L1262" s="84"/>
      <c r="M1262" s="84"/>
      <c r="N1262" s="84"/>
      <c r="O1262" s="84"/>
      <c r="P1262" s="84"/>
      <c r="Q1262" s="84"/>
      <c r="R1262" s="84"/>
      <c r="S1262" s="84"/>
      <c r="T1262" s="84"/>
      <c r="U1262" s="84"/>
      <c r="V1262" s="84"/>
      <c r="W1262" s="84"/>
      <c r="X1262" s="84"/>
      <c r="Y1262" s="84"/>
      <c r="Z1262" s="84"/>
      <c r="AA1262" s="84"/>
      <c r="AB1262" s="84"/>
      <c r="AC1262" s="84"/>
      <c r="AD1262" s="84"/>
      <c r="AE1262" s="84"/>
      <c r="AF1262" s="84"/>
      <c r="AG1262" s="84"/>
      <c r="AH1262" s="84"/>
      <c r="AI1262" s="84"/>
      <c r="AJ1262" s="84"/>
      <c r="AK1262" s="27"/>
      <c r="AL1262" s="27"/>
    </row>
    <row r="1263" customFormat="false" ht="15" hidden="false" customHeight="false" outlineLevel="0" collapsed="false">
      <c r="C1263" s="85" t="s">
        <v>28</v>
      </c>
      <c r="D1263" s="86" t="n">
        <v>60684885.07</v>
      </c>
      <c r="E1263" s="86" t="n">
        <v>83852797.32</v>
      </c>
      <c r="F1263" s="84"/>
      <c r="G1263" s="84"/>
      <c r="H1263" s="84"/>
      <c r="I1263" s="84"/>
      <c r="J1263" s="84"/>
      <c r="K1263" s="84"/>
      <c r="L1263" s="84"/>
      <c r="M1263" s="84"/>
      <c r="N1263" s="84"/>
      <c r="O1263" s="84"/>
      <c r="P1263" s="84"/>
      <c r="Q1263" s="84"/>
      <c r="R1263" s="84"/>
      <c r="S1263" s="84"/>
      <c r="T1263" s="84"/>
      <c r="U1263" s="84"/>
      <c r="V1263" s="84"/>
      <c r="W1263" s="84"/>
      <c r="X1263" s="84"/>
      <c r="Y1263" s="84"/>
      <c r="Z1263" s="84"/>
      <c r="AA1263" s="84"/>
      <c r="AB1263" s="84"/>
      <c r="AC1263" s="84"/>
      <c r="AD1263" s="84"/>
      <c r="AE1263" s="84"/>
      <c r="AF1263" s="84"/>
      <c r="AG1263" s="84"/>
      <c r="AH1263" s="84"/>
      <c r="AI1263" s="84"/>
      <c r="AJ1263" s="84"/>
      <c r="AK1263" s="27"/>
      <c r="AL1263" s="27"/>
    </row>
    <row r="1264" customFormat="false" ht="15" hidden="false" customHeight="false" outlineLevel="0" collapsed="false">
      <c r="C1264" s="85" t="s">
        <v>15</v>
      </c>
      <c r="D1264" s="86" t="n">
        <v>53247025.9</v>
      </c>
      <c r="E1264" s="86" t="n">
        <v>75678839.56</v>
      </c>
      <c r="F1264" s="84"/>
      <c r="G1264" s="84"/>
      <c r="H1264" s="84"/>
      <c r="I1264" s="84"/>
      <c r="J1264" s="84"/>
      <c r="K1264" s="84"/>
      <c r="L1264" s="84"/>
      <c r="M1264" s="84"/>
      <c r="N1264" s="84"/>
      <c r="O1264" s="84"/>
      <c r="P1264" s="84"/>
      <c r="Q1264" s="84"/>
      <c r="R1264" s="84"/>
      <c r="S1264" s="84"/>
      <c r="T1264" s="84"/>
      <c r="U1264" s="84"/>
      <c r="V1264" s="84"/>
      <c r="W1264" s="84"/>
      <c r="X1264" s="84"/>
      <c r="Y1264" s="84"/>
      <c r="Z1264" s="84"/>
      <c r="AA1264" s="84"/>
      <c r="AB1264" s="84"/>
      <c r="AC1264" s="84"/>
      <c r="AD1264" s="84"/>
      <c r="AE1264" s="84"/>
      <c r="AF1264" s="84"/>
      <c r="AG1264" s="84"/>
      <c r="AH1264" s="84"/>
      <c r="AI1264" s="84"/>
      <c r="AJ1264" s="84"/>
      <c r="AK1264" s="27"/>
      <c r="AL1264" s="27"/>
    </row>
    <row r="1265" customFormat="false" ht="15" hidden="false" customHeight="false" outlineLevel="0" collapsed="false">
      <c r="C1265" s="85" t="s">
        <v>26</v>
      </c>
      <c r="D1265" s="86" t="n">
        <v>1056989.02</v>
      </c>
      <c r="E1265" s="86" t="n">
        <v>1600744.28</v>
      </c>
      <c r="F1265" s="84"/>
      <c r="G1265" s="84"/>
      <c r="H1265" s="84"/>
      <c r="I1265" s="84"/>
      <c r="J1265" s="84"/>
      <c r="K1265" s="84"/>
      <c r="L1265" s="84"/>
      <c r="M1265" s="84"/>
      <c r="N1265" s="84"/>
      <c r="O1265" s="84"/>
      <c r="P1265" s="84"/>
      <c r="Q1265" s="84"/>
      <c r="R1265" s="84"/>
      <c r="S1265" s="84"/>
      <c r="T1265" s="84"/>
      <c r="U1265" s="84"/>
      <c r="V1265" s="84"/>
      <c r="W1265" s="84"/>
      <c r="X1265" s="84"/>
      <c r="Y1265" s="84"/>
      <c r="Z1265" s="84"/>
      <c r="AA1265" s="84"/>
      <c r="AB1265" s="84"/>
      <c r="AC1265" s="84"/>
      <c r="AD1265" s="84"/>
      <c r="AE1265" s="84"/>
      <c r="AF1265" s="84"/>
      <c r="AG1265" s="84"/>
      <c r="AH1265" s="84"/>
      <c r="AI1265" s="84"/>
      <c r="AJ1265" s="84"/>
      <c r="AK1265" s="27"/>
      <c r="AL1265" s="27"/>
    </row>
    <row r="1266" customFormat="false" ht="15" hidden="false" customHeight="false" outlineLevel="0" collapsed="false">
      <c r="C1266" s="85" t="s">
        <v>27</v>
      </c>
      <c r="D1266" s="88" t="n">
        <v>25390470.03</v>
      </c>
      <c r="E1266" s="88" t="n">
        <v>38077198.39</v>
      </c>
      <c r="F1266" s="84"/>
      <c r="G1266" s="84"/>
      <c r="H1266" s="84"/>
      <c r="I1266" s="84"/>
      <c r="J1266" s="84"/>
      <c r="K1266" s="84"/>
      <c r="L1266" s="84"/>
      <c r="M1266" s="84"/>
      <c r="N1266" s="84"/>
      <c r="O1266" s="84"/>
      <c r="P1266" s="84"/>
      <c r="Q1266" s="84"/>
      <c r="R1266" s="84"/>
      <c r="S1266" s="84"/>
      <c r="T1266" s="84"/>
      <c r="U1266" s="84"/>
      <c r="V1266" s="84"/>
      <c r="W1266" s="84"/>
      <c r="X1266" s="84"/>
      <c r="Y1266" s="84"/>
      <c r="Z1266" s="84"/>
      <c r="AA1266" s="84"/>
      <c r="AB1266" s="84"/>
      <c r="AC1266" s="84"/>
      <c r="AD1266" s="84"/>
      <c r="AE1266" s="84"/>
      <c r="AF1266" s="84"/>
      <c r="AG1266" s="84"/>
      <c r="AH1266" s="84"/>
      <c r="AI1266" s="84"/>
      <c r="AJ1266" s="84"/>
      <c r="AK1266" s="27"/>
      <c r="AL1266" s="27"/>
    </row>
    <row r="1267" customFormat="false" ht="15" hidden="false" customHeight="false" outlineLevel="0" collapsed="false">
      <c r="C1267" s="85" t="s">
        <v>31</v>
      </c>
      <c r="D1267" s="86" t="n">
        <v>4184672.56</v>
      </c>
      <c r="E1267" s="86" t="n">
        <v>4941618.4</v>
      </c>
      <c r="F1267" s="84"/>
      <c r="G1267" s="84"/>
      <c r="H1267" s="84"/>
      <c r="I1267" s="84"/>
      <c r="J1267" s="84"/>
      <c r="K1267" s="84"/>
      <c r="L1267" s="84"/>
      <c r="M1267" s="84"/>
      <c r="N1267" s="84"/>
      <c r="O1267" s="84"/>
      <c r="P1267" s="84"/>
      <c r="Q1267" s="84"/>
      <c r="R1267" s="84"/>
      <c r="S1267" s="84"/>
      <c r="T1267" s="84"/>
      <c r="U1267" s="84"/>
      <c r="V1267" s="84"/>
      <c r="W1267" s="84"/>
      <c r="X1267" s="84"/>
      <c r="Y1267" s="84"/>
      <c r="Z1267" s="84"/>
      <c r="AA1267" s="84"/>
      <c r="AB1267" s="84"/>
      <c r="AC1267" s="84"/>
      <c r="AD1267" s="84"/>
      <c r="AE1267" s="84"/>
      <c r="AF1267" s="84"/>
      <c r="AG1267" s="84"/>
      <c r="AH1267" s="84"/>
      <c r="AI1267" s="84"/>
      <c r="AJ1267" s="84"/>
      <c r="AK1267" s="27"/>
      <c r="AL1267" s="27"/>
    </row>
    <row r="1268" customFormat="false" ht="15" hidden="false" customHeight="false" outlineLevel="0" collapsed="false">
      <c r="C1268" s="85" t="s">
        <v>16</v>
      </c>
      <c r="D1268" s="86" t="n">
        <v>53025554.37</v>
      </c>
      <c r="E1268" s="86" t="n">
        <v>82403117.09</v>
      </c>
      <c r="F1268" s="84"/>
      <c r="G1268" s="84"/>
      <c r="H1268" s="84"/>
      <c r="I1268" s="84"/>
      <c r="J1268" s="84"/>
      <c r="K1268" s="84"/>
      <c r="L1268" s="84"/>
      <c r="M1268" s="84"/>
      <c r="N1268" s="84"/>
      <c r="O1268" s="84"/>
      <c r="P1268" s="84"/>
      <c r="Q1268" s="84"/>
      <c r="R1268" s="84"/>
      <c r="S1268" s="84"/>
      <c r="T1268" s="84"/>
      <c r="U1268" s="84"/>
      <c r="V1268" s="84"/>
      <c r="W1268" s="84"/>
      <c r="X1268" s="84"/>
      <c r="Y1268" s="84"/>
      <c r="Z1268" s="84"/>
      <c r="AA1268" s="84"/>
      <c r="AB1268" s="84"/>
      <c r="AC1268" s="84"/>
      <c r="AD1268" s="84"/>
      <c r="AE1268" s="84"/>
      <c r="AF1268" s="84"/>
      <c r="AG1268" s="84"/>
      <c r="AH1268" s="84"/>
      <c r="AI1268" s="84"/>
      <c r="AJ1268" s="84"/>
      <c r="AK1268" s="27"/>
      <c r="AL1268" s="27"/>
    </row>
    <row r="1269" customFormat="false" ht="15" hidden="false" customHeight="false" outlineLevel="0" collapsed="false">
      <c r="C1269" s="85" t="s">
        <v>602</v>
      </c>
      <c r="D1269" s="87" t="n">
        <v>2846970188.51</v>
      </c>
      <c r="E1269" s="87" t="n">
        <v>4349700086.53</v>
      </c>
      <c r="F1269" s="84"/>
    </row>
    <row r="1270" customFormat="false" ht="15" hidden="false" customHeight="false" outlineLevel="0" collapsed="false">
      <c r="C1270" s="2"/>
      <c r="D1270" s="2"/>
      <c r="E1270" s="2"/>
    </row>
    <row r="1271" customFormat="false" ht="15" hidden="false" customHeight="false" outlineLevel="0" collapsed="false">
      <c r="C1271" s="2"/>
      <c r="D1271" s="2"/>
      <c r="E1271" s="2"/>
    </row>
  </sheetData>
  <hyperlinks>
    <hyperlink ref="B896" r:id="rId1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89" width="15.7"/>
    <col collapsed="false" customWidth="true" hidden="false" outlineLevel="0" max="3" min="3" style="89" width="76.56"/>
    <col collapsed="false" customWidth="true" hidden="false" outlineLevel="0" max="4" min="4" style="118" width="20.7"/>
    <col collapsed="false" customWidth="true" hidden="false" outlineLevel="0" max="23" min="5" style="118" width="18.7"/>
    <col collapsed="false" customWidth="true" hidden="false" outlineLevel="0" max="36" min="24" style="2" width="18.7"/>
    <col collapsed="false" customWidth="false" hidden="false" outlineLevel="0" max="257" min="37" style="2" width="11.42"/>
  </cols>
  <sheetData>
    <row r="2" customFormat="false" ht="15" hidden="false" customHeight="false" outlineLevel="0" collapsed="false">
      <c r="B2" s="3" t="s">
        <v>72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782</v>
      </c>
    </row>
    <row r="5" customFormat="false" ht="15" hidden="false" customHeight="false" outlineLevel="0" collapsed="false">
      <c r="B5" s="3" t="s">
        <v>713</v>
      </c>
    </row>
    <row r="7" customFormat="false" ht="51.75" hidden="false" customHeight="true" outlineLevel="0" collapsed="false">
      <c r="A7" s="10"/>
      <c r="B7" s="94" t="s">
        <v>3</v>
      </c>
      <c r="C7" s="95" t="s">
        <v>4</v>
      </c>
      <c r="D7" s="96" t="s">
        <v>5</v>
      </c>
      <c r="E7" s="97" t="s">
        <v>6</v>
      </c>
      <c r="F7" s="97" t="s">
        <v>7</v>
      </c>
      <c r="G7" s="97" t="s">
        <v>8</v>
      </c>
      <c r="H7" s="98" t="s">
        <v>9</v>
      </c>
      <c r="I7" s="97" t="s">
        <v>10</v>
      </c>
      <c r="J7" s="97" t="s">
        <v>11</v>
      </c>
      <c r="K7" s="97" t="s">
        <v>12</v>
      </c>
      <c r="L7" s="97" t="s">
        <v>13</v>
      </c>
      <c r="M7" s="97" t="s">
        <v>14</v>
      </c>
      <c r="N7" s="99" t="s">
        <v>15</v>
      </c>
      <c r="O7" s="96" t="s">
        <v>16</v>
      </c>
      <c r="P7" s="97" t="s">
        <v>17</v>
      </c>
      <c r="Q7" s="98" t="s">
        <v>18</v>
      </c>
      <c r="R7" s="96" t="s">
        <v>19</v>
      </c>
      <c r="S7" s="97" t="s">
        <v>20</v>
      </c>
      <c r="T7" s="97" t="s">
        <v>21</v>
      </c>
      <c r="U7" s="97" t="s">
        <v>22</v>
      </c>
      <c r="V7" s="96" t="s">
        <v>23</v>
      </c>
      <c r="W7" s="97" t="s">
        <v>24</v>
      </c>
      <c r="X7" s="97" t="s">
        <v>25</v>
      </c>
      <c r="Y7" s="96" t="s">
        <v>26</v>
      </c>
      <c r="Z7" s="96" t="s">
        <v>27</v>
      </c>
      <c r="AA7" s="99" t="s">
        <v>28</v>
      </c>
      <c r="AB7" s="97" t="s">
        <v>29</v>
      </c>
      <c r="AC7" s="99" t="s">
        <v>30</v>
      </c>
      <c r="AD7" s="96" t="s">
        <v>31</v>
      </c>
      <c r="AE7" s="98" t="s">
        <v>32</v>
      </c>
      <c r="AF7" s="98" t="s">
        <v>33</v>
      </c>
      <c r="AG7" s="97" t="s">
        <v>34</v>
      </c>
      <c r="AH7" s="96" t="s">
        <v>35</v>
      </c>
      <c r="AI7" s="98" t="s">
        <v>36</v>
      </c>
      <c r="AJ7" s="99" t="s">
        <v>37</v>
      </c>
      <c r="AK7" s="10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22"/>
      <c r="C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208"/>
    </row>
    <row r="9" customFormat="false" ht="15" hidden="false" customHeight="false" outlineLevel="0" collapsed="false">
      <c r="B9" s="22"/>
      <c r="C9" s="231" t="s">
        <v>728</v>
      </c>
      <c r="D9" s="237" t="n">
        <v>100</v>
      </c>
      <c r="E9" s="237" t="n">
        <v>100</v>
      </c>
      <c r="F9" s="237" t="n">
        <v>100</v>
      </c>
      <c r="G9" s="237" t="n">
        <v>100</v>
      </c>
      <c r="H9" s="237" t="n">
        <v>100</v>
      </c>
      <c r="I9" s="237" t="n">
        <v>100</v>
      </c>
      <c r="J9" s="237" t="n">
        <v>100</v>
      </c>
      <c r="K9" s="237" t="n">
        <v>100</v>
      </c>
      <c r="L9" s="237" t="n">
        <v>100</v>
      </c>
      <c r="M9" s="237" t="n">
        <v>100</v>
      </c>
      <c r="N9" s="237" t="n">
        <v>100</v>
      </c>
      <c r="O9" s="237" t="n">
        <v>100</v>
      </c>
      <c r="P9" s="237" t="n">
        <v>100</v>
      </c>
      <c r="Q9" s="237" t="n">
        <v>100</v>
      </c>
      <c r="R9" s="237" t="n">
        <v>100</v>
      </c>
      <c r="S9" s="237" t="n">
        <v>100</v>
      </c>
      <c r="T9" s="237" t="n">
        <v>100</v>
      </c>
      <c r="U9" s="237" t="n">
        <v>100</v>
      </c>
      <c r="V9" s="237" t="n">
        <v>100</v>
      </c>
      <c r="W9" s="237" t="n">
        <v>100</v>
      </c>
      <c r="X9" s="237" t="n">
        <v>100</v>
      </c>
      <c r="Y9" s="237" t="n">
        <v>100</v>
      </c>
      <c r="Z9" s="237" t="n">
        <v>100</v>
      </c>
      <c r="AA9" s="237" t="n">
        <v>100</v>
      </c>
      <c r="AB9" s="237" t="n">
        <v>100</v>
      </c>
      <c r="AC9" s="237" t="n">
        <v>100</v>
      </c>
      <c r="AD9" s="237" t="n">
        <v>100</v>
      </c>
      <c r="AE9" s="237" t="n">
        <v>100</v>
      </c>
      <c r="AF9" s="237" t="n">
        <v>100</v>
      </c>
      <c r="AG9" s="237" t="n">
        <v>100</v>
      </c>
      <c r="AH9" s="237" t="n">
        <v>100</v>
      </c>
      <c r="AI9" s="151" t="e">
        <f aca="false"/>
        <v>#DIV/0!</v>
      </c>
      <c r="AJ9" s="237" t="n">
        <v>100</v>
      </c>
      <c r="AK9" s="26"/>
    </row>
    <row r="10" customFormat="false" ht="15" hidden="false" customHeight="false" outlineLevel="0" collapsed="false">
      <c r="B10" s="22"/>
      <c r="C10" s="231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65"/>
      <c r="AJ10" s="116"/>
      <c r="AK10" s="26"/>
    </row>
    <row r="11" customFormat="false" ht="15" hidden="false" customHeight="false" outlineLevel="0" collapsed="false">
      <c r="B11" s="122" t="n">
        <v>1401</v>
      </c>
      <c r="C11" s="232" t="s">
        <v>87</v>
      </c>
      <c r="D11" s="116" t="n">
        <v>36.2382529039191</v>
      </c>
      <c r="E11" s="116" t="n">
        <v>36.7980736767457</v>
      </c>
      <c r="F11" s="116" t="n">
        <v>43.7451669110816</v>
      </c>
      <c r="G11" s="116" t="n">
        <v>70.9369176446004</v>
      </c>
      <c r="H11" s="116" t="n">
        <v>44.6396024233648</v>
      </c>
      <c r="I11" s="116" t="n">
        <v>44.1363983599114</v>
      </c>
      <c r="J11" s="116" t="n">
        <v>75.0631343578008</v>
      </c>
      <c r="K11" s="116" t="n">
        <v>25.0828126927182</v>
      </c>
      <c r="L11" s="116" t="n">
        <v>70.2700359175654</v>
      </c>
      <c r="M11" s="116" t="n">
        <v>59.6577591881938</v>
      </c>
      <c r="N11" s="116" t="n">
        <v>7.74555013587303</v>
      </c>
      <c r="O11" s="116" t="n">
        <v>0.203920227291282</v>
      </c>
      <c r="P11" s="116" t="n">
        <v>52.6559052558416</v>
      </c>
      <c r="Q11" s="116" t="n">
        <v>52.4538833747918</v>
      </c>
      <c r="R11" s="116" t="n">
        <v>33.6621839989938</v>
      </c>
      <c r="S11" s="116" t="n">
        <v>99.5231376440622</v>
      </c>
      <c r="T11" s="116" t="n">
        <v>69.3431994823591</v>
      </c>
      <c r="U11" s="116" t="n">
        <v>67.162483674515</v>
      </c>
      <c r="V11" s="116" t="n">
        <v>25.3114791756864</v>
      </c>
      <c r="W11" s="116" t="n">
        <v>99.2870976488839</v>
      </c>
      <c r="X11" s="116" t="n">
        <v>46.0779572712873</v>
      </c>
      <c r="Y11" s="116" t="n">
        <v>2.6961761337359</v>
      </c>
      <c r="Z11" s="116" t="n">
        <v>22.6992462360178</v>
      </c>
      <c r="AA11" s="116" t="n">
        <v>32.6185390851693</v>
      </c>
      <c r="AB11" s="116" t="n">
        <v>24.6952297825982</v>
      </c>
      <c r="AC11" s="116" t="n">
        <v>0</v>
      </c>
      <c r="AD11" s="116" t="n">
        <v>20.9695750407903</v>
      </c>
      <c r="AE11" s="116" t="n">
        <v>52.3544120281977</v>
      </c>
      <c r="AF11" s="116" t="n">
        <v>47.8053686037982</v>
      </c>
      <c r="AG11" s="116" t="n">
        <v>53.0122320150612</v>
      </c>
      <c r="AH11" s="116" t="n">
        <v>30.5669689775475</v>
      </c>
      <c r="AI11" s="65" t="e">
        <f aca="false"/>
        <v>#DIV/0!</v>
      </c>
      <c r="AJ11" s="116" t="n">
        <v>18.9921737825769</v>
      </c>
      <c r="AK11" s="26"/>
    </row>
    <row r="12" customFormat="false" ht="15" hidden="false" customHeight="false" outlineLevel="0" collapsed="false">
      <c r="B12" s="119" t="n">
        <v>1402</v>
      </c>
      <c r="C12" s="232" t="s">
        <v>88</v>
      </c>
      <c r="D12" s="116" t="n">
        <v>52.694629579139</v>
      </c>
      <c r="E12" s="116" t="n">
        <v>40.6613040931155</v>
      </c>
      <c r="F12" s="116" t="n">
        <v>25.6088210627076</v>
      </c>
      <c r="G12" s="116" t="n">
        <v>19.1593547335153</v>
      </c>
      <c r="H12" s="116" t="n">
        <v>32.3024080255564</v>
      </c>
      <c r="I12" s="116" t="n">
        <v>43.203655045424</v>
      </c>
      <c r="J12" s="116" t="n">
        <v>13.0454933645204</v>
      </c>
      <c r="K12" s="116" t="n">
        <v>30.782218050064</v>
      </c>
      <c r="L12" s="116" t="n">
        <v>5.34561900761122</v>
      </c>
      <c r="M12" s="116" t="n">
        <v>31.4940673237599</v>
      </c>
      <c r="N12" s="116" t="n">
        <v>0.294183664737767</v>
      </c>
      <c r="O12" s="116" t="n">
        <v>60.6401301220491</v>
      </c>
      <c r="P12" s="116" t="n">
        <v>20.5788854683205</v>
      </c>
      <c r="Q12" s="116" t="n">
        <v>20.6584962390379</v>
      </c>
      <c r="R12" s="116" t="n">
        <v>57.2789246882212</v>
      </c>
      <c r="S12" s="116" t="n">
        <v>0.0315950043368285</v>
      </c>
      <c r="T12" s="116" t="n">
        <v>0.248408767000175</v>
      </c>
      <c r="U12" s="116" t="n">
        <v>15.8098221911768</v>
      </c>
      <c r="V12" s="116" t="n">
        <v>60.4106097546882</v>
      </c>
      <c r="W12" s="116" t="n">
        <v>0.141098017144559</v>
      </c>
      <c r="X12" s="116" t="n">
        <v>17.1862079364469</v>
      </c>
      <c r="Y12" s="116" t="n">
        <v>39.6749478167106</v>
      </c>
      <c r="Z12" s="116" t="n">
        <v>56.228320864218</v>
      </c>
      <c r="AA12" s="116" t="n">
        <v>0.441105273963543</v>
      </c>
      <c r="AB12" s="116" t="n">
        <v>57.112725282923</v>
      </c>
      <c r="AC12" s="116" t="n">
        <v>0.220981679098382</v>
      </c>
      <c r="AD12" s="116" t="n">
        <v>36.2133735910809</v>
      </c>
      <c r="AE12" s="116" t="n">
        <v>15.3225033302949</v>
      </c>
      <c r="AF12" s="116" t="n">
        <v>27.0836601460362</v>
      </c>
      <c r="AG12" s="116" t="n">
        <v>23.819231748431</v>
      </c>
      <c r="AH12" s="116" t="n">
        <v>54.0487250619526</v>
      </c>
      <c r="AI12" s="65" t="e">
        <f aca="false"/>
        <v>#DIV/0!</v>
      </c>
      <c r="AJ12" s="116" t="n">
        <v>0.35894123721427</v>
      </c>
      <c r="AK12" s="26"/>
    </row>
    <row r="13" customFormat="false" ht="15" hidden="false" customHeight="false" outlineLevel="0" collapsed="false">
      <c r="B13" s="119" t="n">
        <v>1403</v>
      </c>
      <c r="C13" s="232" t="s">
        <v>89</v>
      </c>
      <c r="D13" s="116" t="n">
        <v>9.36206777083984</v>
      </c>
      <c r="E13" s="116" t="n">
        <v>16.6888000719595</v>
      </c>
      <c r="F13" s="116" t="n">
        <v>17.445385347058</v>
      </c>
      <c r="G13" s="116" t="n">
        <v>8.11535610672983</v>
      </c>
      <c r="H13" s="116" t="n">
        <v>14.6046048099269</v>
      </c>
      <c r="I13" s="116" t="n">
        <v>6.67291583759025</v>
      </c>
      <c r="J13" s="116" t="n">
        <v>10.4071667759166</v>
      </c>
      <c r="K13" s="116" t="n">
        <v>35.7659376047212</v>
      </c>
      <c r="L13" s="116" t="n">
        <v>21.4827640795791</v>
      </c>
      <c r="M13" s="116" t="n">
        <v>2.86462883903407</v>
      </c>
      <c r="N13" s="116" t="n">
        <v>3.04159123524873</v>
      </c>
      <c r="O13" s="116" t="n">
        <v>2.70852700351551</v>
      </c>
      <c r="P13" s="116" t="n">
        <v>24.5030208416462</v>
      </c>
      <c r="Q13" s="116" t="n">
        <v>14.3051173776916</v>
      </c>
      <c r="R13" s="116" t="n">
        <v>1.64526791555663</v>
      </c>
      <c r="S13" s="116" t="n">
        <v>0.396079371986585</v>
      </c>
      <c r="T13" s="116" t="n">
        <v>0.21869400052482</v>
      </c>
      <c r="U13" s="116" t="n">
        <v>0</v>
      </c>
      <c r="V13" s="116" t="n">
        <v>9.16626952688774</v>
      </c>
      <c r="W13" s="116" t="n">
        <v>0.571733928427519</v>
      </c>
      <c r="X13" s="116" t="n">
        <v>18.5112347644103</v>
      </c>
      <c r="Y13" s="116" t="n">
        <v>32.240816673616</v>
      </c>
      <c r="Z13" s="116" t="n">
        <v>11.2658653178394</v>
      </c>
      <c r="AA13" s="116" t="n">
        <v>0.724099174980271</v>
      </c>
      <c r="AB13" s="116" t="n">
        <v>0.18032696738487</v>
      </c>
      <c r="AC13" s="116" t="n">
        <v>0</v>
      </c>
      <c r="AD13" s="116" t="n">
        <v>37.2190568272719</v>
      </c>
      <c r="AE13" s="116" t="n">
        <v>4.53312327617125</v>
      </c>
      <c r="AF13" s="116" t="n">
        <v>13.5893334855722</v>
      </c>
      <c r="AG13" s="116" t="n">
        <v>15.3762826612927</v>
      </c>
      <c r="AH13" s="116" t="n">
        <v>8.37196257671578</v>
      </c>
      <c r="AI13" s="65" t="e">
        <f aca="false"/>
        <v>#DIV/0!</v>
      </c>
      <c r="AJ13" s="116" t="n">
        <v>1.7640996740047</v>
      </c>
      <c r="AK13" s="26"/>
    </row>
    <row r="14" customFormat="false" ht="15" hidden="false" customHeight="false" outlineLevel="0" collapsed="false">
      <c r="B14" s="119" t="n">
        <v>1404</v>
      </c>
      <c r="C14" s="232" t="s">
        <v>90</v>
      </c>
      <c r="D14" s="116" t="n">
        <v>0</v>
      </c>
      <c r="E14" s="116" t="n">
        <v>0.0959928546595472</v>
      </c>
      <c r="F14" s="116" t="n">
        <v>10.2053379370256</v>
      </c>
      <c r="G14" s="116" t="n">
        <v>0.332268746733241</v>
      </c>
      <c r="H14" s="116" t="n">
        <v>5.48666557386704</v>
      </c>
      <c r="I14" s="116" t="n">
        <v>0.000458581761840567</v>
      </c>
      <c r="J14" s="116" t="n">
        <v>0</v>
      </c>
      <c r="K14" s="116" t="n">
        <v>2.17766517730289</v>
      </c>
      <c r="L14" s="116" t="n">
        <v>0.341610674129863</v>
      </c>
      <c r="M14" s="116" t="n">
        <v>1.73564098100978</v>
      </c>
      <c r="N14" s="116" t="n">
        <v>80.1006744361944</v>
      </c>
      <c r="O14" s="116" t="n">
        <v>27.8192940106686</v>
      </c>
      <c r="P14" s="116" t="n">
        <v>0.159123735309914</v>
      </c>
      <c r="Q14" s="116" t="n">
        <v>8.57552033417568</v>
      </c>
      <c r="R14" s="116" t="n">
        <v>2.01999518584756</v>
      </c>
      <c r="S14" s="116" t="n">
        <v>0</v>
      </c>
      <c r="T14" s="116" t="n">
        <v>0</v>
      </c>
      <c r="U14" s="116" t="n">
        <v>11.6188713965927</v>
      </c>
      <c r="V14" s="116" t="n">
        <v>0</v>
      </c>
      <c r="W14" s="116" t="n">
        <v>0</v>
      </c>
      <c r="X14" s="116" t="n">
        <v>15.4833321511654</v>
      </c>
      <c r="Y14" s="116" t="n">
        <v>13.0339204816131</v>
      </c>
      <c r="Z14" s="116" t="n">
        <v>0</v>
      </c>
      <c r="AA14" s="116" t="n">
        <v>63.0378043937501</v>
      </c>
      <c r="AB14" s="116" t="n">
        <v>8.40848255934643</v>
      </c>
      <c r="AC14" s="116" t="n">
        <v>91.2647440570553</v>
      </c>
      <c r="AD14" s="116" t="n">
        <v>1.6479510663282</v>
      </c>
      <c r="AE14" s="116" t="n">
        <v>24.0853063585416</v>
      </c>
      <c r="AF14" s="116" t="n">
        <v>8.15991632209012</v>
      </c>
      <c r="AG14" s="116" t="n">
        <v>4.58290987083265</v>
      </c>
      <c r="AH14" s="116" t="n">
        <v>3.84505237952922</v>
      </c>
      <c r="AI14" s="65" t="e">
        <f aca="false"/>
        <v>#DIV/0!</v>
      </c>
      <c r="AJ14" s="116" t="n">
        <v>72.742456615401</v>
      </c>
      <c r="AK14" s="26"/>
    </row>
    <row r="15" customFormat="false" ht="15" hidden="false" customHeight="false" outlineLevel="0" collapsed="false">
      <c r="B15" s="119" t="n">
        <v>1405</v>
      </c>
      <c r="C15" s="232" t="s">
        <v>91</v>
      </c>
      <c r="D15" s="116" t="n">
        <v>0</v>
      </c>
      <c r="E15" s="116" t="n">
        <v>2.39782009236327</v>
      </c>
      <c r="F15" s="116" t="n">
        <v>0.512538899260832</v>
      </c>
      <c r="G15" s="116" t="n">
        <v>0.113111014387931</v>
      </c>
      <c r="H15" s="116" t="n">
        <v>0.645599695572278</v>
      </c>
      <c r="I15" s="116" t="n">
        <v>0.244807784106514</v>
      </c>
      <c r="J15" s="116" t="n">
        <v>0</v>
      </c>
      <c r="K15" s="116" t="n">
        <v>1.90769862793652</v>
      </c>
      <c r="L15" s="116" t="n">
        <v>0.233046414604794</v>
      </c>
      <c r="M15" s="116" t="n">
        <v>0.419942110817042</v>
      </c>
      <c r="N15" s="116" t="n">
        <v>0.765768602548137</v>
      </c>
      <c r="O15" s="116" t="n">
        <v>0</v>
      </c>
      <c r="P15" s="116" t="n">
        <v>0</v>
      </c>
      <c r="Q15" s="116" t="n">
        <v>0.315913099988378</v>
      </c>
      <c r="R15" s="116" t="n">
        <v>0.27397284106514</v>
      </c>
      <c r="S15" s="116" t="n">
        <v>0</v>
      </c>
      <c r="T15" s="116" t="n">
        <v>0</v>
      </c>
      <c r="U15" s="116" t="n">
        <v>0</v>
      </c>
      <c r="V15" s="116" t="n">
        <v>0</v>
      </c>
      <c r="W15" s="116" t="n">
        <v>0</v>
      </c>
      <c r="X15" s="116" t="n">
        <v>0.274931065446465</v>
      </c>
      <c r="Y15" s="116" t="n">
        <v>0</v>
      </c>
      <c r="Z15" s="116" t="n">
        <v>0</v>
      </c>
      <c r="AA15" s="116" t="n">
        <v>0.704034007873231</v>
      </c>
      <c r="AB15" s="116" t="n">
        <v>0</v>
      </c>
      <c r="AC15" s="116" t="n">
        <v>0</v>
      </c>
      <c r="AD15" s="116" t="n">
        <v>0</v>
      </c>
      <c r="AE15" s="116" t="n">
        <v>0.259454156117672</v>
      </c>
      <c r="AF15" s="116" t="n">
        <v>0.506488565053037</v>
      </c>
      <c r="AG15" s="116" t="n">
        <v>0.586991036566534</v>
      </c>
      <c r="AH15" s="116" t="n">
        <v>0.0130780187788588</v>
      </c>
      <c r="AI15" s="65" t="e">
        <f aca="false"/>
        <v>#DIV/0!</v>
      </c>
      <c r="AJ15" s="116" t="n">
        <v>0.689959535667328</v>
      </c>
      <c r="AK15" s="26"/>
    </row>
    <row r="16" customFormat="false" ht="15" hidden="false" customHeight="false" outlineLevel="0" collapsed="false">
      <c r="B16" s="119" t="n">
        <v>1406</v>
      </c>
      <c r="C16" s="232" t="s">
        <v>92</v>
      </c>
      <c r="D16" s="116" t="n">
        <v>0</v>
      </c>
      <c r="E16" s="116" t="n">
        <v>0.00135457484630678</v>
      </c>
      <c r="F16" s="116" t="n">
        <v>0.00183094314299701</v>
      </c>
      <c r="G16" s="116" t="n">
        <v>0.0838296617923082</v>
      </c>
      <c r="H16" s="116" t="n">
        <v>0.0116203450640363</v>
      </c>
      <c r="I16" s="116" t="n">
        <v>0.0955875635358858</v>
      </c>
      <c r="J16" s="116" t="n">
        <v>0.0760492335236437</v>
      </c>
      <c r="K16" s="116" t="n">
        <v>0.0460210558132065</v>
      </c>
      <c r="L16" s="116" t="n">
        <v>0</v>
      </c>
      <c r="M16" s="116" t="n">
        <v>0</v>
      </c>
      <c r="N16" s="116" t="n">
        <v>0</v>
      </c>
      <c r="O16" s="116" t="n">
        <v>1.49513623375428</v>
      </c>
      <c r="P16" s="116" t="n">
        <v>0.00072743748205501</v>
      </c>
      <c r="Q16" s="116" t="n">
        <v>0.129166459002226</v>
      </c>
      <c r="R16" s="116" t="n">
        <v>0.182485864879228</v>
      </c>
      <c r="S16" s="116" t="n">
        <v>0</v>
      </c>
      <c r="T16" s="116" t="n">
        <v>0</v>
      </c>
      <c r="U16" s="116" t="n">
        <v>0</v>
      </c>
      <c r="V16" s="116" t="n">
        <v>0</v>
      </c>
      <c r="W16" s="116" t="n">
        <v>0</v>
      </c>
      <c r="X16" s="116" t="n">
        <v>0.0167349991824067</v>
      </c>
      <c r="Y16" s="116" t="n">
        <v>3.57963297990212</v>
      </c>
      <c r="Z16" s="116" t="n">
        <v>0.852740948989225</v>
      </c>
      <c r="AA16" s="116" t="n">
        <v>0</v>
      </c>
      <c r="AB16" s="116" t="n">
        <v>0</v>
      </c>
      <c r="AC16" s="116" t="n">
        <v>0</v>
      </c>
      <c r="AD16" s="116" t="n">
        <v>0</v>
      </c>
      <c r="AE16" s="116" t="n">
        <v>0.081762451675335</v>
      </c>
      <c r="AF16" s="116" t="n">
        <v>0.05504330264817</v>
      </c>
      <c r="AG16" s="116" t="n">
        <v>0.0224700878300867</v>
      </c>
      <c r="AH16" s="116" t="n">
        <v>0.24776498906861</v>
      </c>
      <c r="AI16" s="65" t="e">
        <f aca="false"/>
        <v>#DIV/0!</v>
      </c>
      <c r="AJ16" s="116" t="n">
        <v>0</v>
      </c>
      <c r="AK16" s="26"/>
    </row>
    <row r="17" customFormat="false" ht="15" hidden="false" customHeight="false" outlineLevel="0" collapsed="false">
      <c r="B17" s="119" t="n">
        <v>1407</v>
      </c>
      <c r="C17" s="232" t="s">
        <v>93</v>
      </c>
      <c r="D17" s="116" t="n">
        <v>0</v>
      </c>
      <c r="E17" s="116" t="n">
        <v>0.0223314972548507</v>
      </c>
      <c r="F17" s="116" t="n">
        <v>0.0334939506995086</v>
      </c>
      <c r="G17" s="116" t="n">
        <v>0.0653042079546933</v>
      </c>
      <c r="H17" s="116" t="n">
        <v>0.0293008852213639</v>
      </c>
      <c r="I17" s="116" t="n">
        <v>0.0107910055292962</v>
      </c>
      <c r="J17" s="116" t="n">
        <v>0</v>
      </c>
      <c r="K17" s="116" t="n">
        <v>0.697722849996024</v>
      </c>
      <c r="L17" s="116" t="n">
        <v>0</v>
      </c>
      <c r="M17" s="116" t="n">
        <v>0.000415957093890848</v>
      </c>
      <c r="N17" s="116" t="n">
        <v>0</v>
      </c>
      <c r="O17" s="116" t="n">
        <v>0</v>
      </c>
      <c r="P17" s="116" t="n">
        <v>0</v>
      </c>
      <c r="Q17" s="116" t="n">
        <v>0.0509201058724716</v>
      </c>
      <c r="R17" s="116" t="n">
        <v>0.0532771125650907</v>
      </c>
      <c r="S17" s="116" t="n">
        <v>0</v>
      </c>
      <c r="T17" s="116" t="n">
        <v>0</v>
      </c>
      <c r="U17" s="116" t="n">
        <v>0</v>
      </c>
      <c r="V17" s="116" t="n">
        <v>0</v>
      </c>
      <c r="W17" s="116" t="n">
        <v>0</v>
      </c>
      <c r="X17" s="116" t="n">
        <v>0.0358579929996531</v>
      </c>
      <c r="Y17" s="116" t="n">
        <v>0</v>
      </c>
      <c r="Z17" s="116" t="n">
        <v>0</v>
      </c>
      <c r="AA17" s="116" t="n">
        <v>0</v>
      </c>
      <c r="AB17" s="116" t="n">
        <v>0</v>
      </c>
      <c r="AC17" s="116" t="n">
        <v>0</v>
      </c>
      <c r="AD17" s="116" t="n">
        <v>0</v>
      </c>
      <c r="AE17" s="116" t="n">
        <v>0.009615591103129</v>
      </c>
      <c r="AF17" s="116" t="n">
        <v>0.0343074927154761</v>
      </c>
      <c r="AG17" s="116" t="n">
        <v>0.0426249784403826</v>
      </c>
      <c r="AH17" s="116" t="n">
        <v>0.00254316842465406</v>
      </c>
      <c r="AI17" s="65" t="e">
        <f aca="false"/>
        <v>#DIV/0!</v>
      </c>
      <c r="AJ17" s="116" t="n">
        <v>0</v>
      </c>
      <c r="AK17" s="26"/>
    </row>
    <row r="18" customFormat="false" ht="15" hidden="false" customHeight="false" outlineLevel="0" collapsed="false">
      <c r="B18" s="119" t="n">
        <v>1408</v>
      </c>
      <c r="C18" s="232" t="s">
        <v>94</v>
      </c>
      <c r="D18" s="116" t="n">
        <v>0</v>
      </c>
      <c r="E18" s="116" t="n">
        <v>0.0179123412662147</v>
      </c>
      <c r="F18" s="116" t="n">
        <v>0</v>
      </c>
      <c r="G18" s="116" t="n">
        <v>0</v>
      </c>
      <c r="H18" s="116" t="n">
        <v>0.00267998583238408</v>
      </c>
      <c r="I18" s="116" t="n">
        <v>0</v>
      </c>
      <c r="J18" s="116" t="n">
        <v>0</v>
      </c>
      <c r="K18" s="116" t="n">
        <v>0.00252972588118496</v>
      </c>
      <c r="L18" s="116" t="n">
        <v>0</v>
      </c>
      <c r="M18" s="116" t="n">
        <v>0</v>
      </c>
      <c r="N18" s="116" t="n">
        <v>0.408682483271902</v>
      </c>
      <c r="O18" s="116" t="n">
        <v>0.546402483242035</v>
      </c>
      <c r="P18" s="116" t="n">
        <v>0</v>
      </c>
      <c r="Q18" s="116" t="n">
        <v>0.0677566276848562</v>
      </c>
      <c r="R18" s="116" t="n">
        <v>0</v>
      </c>
      <c r="S18" s="116" t="n">
        <v>0</v>
      </c>
      <c r="T18" s="116" t="n">
        <v>0</v>
      </c>
      <c r="U18" s="116" t="n">
        <v>0</v>
      </c>
      <c r="V18" s="116" t="n">
        <v>0</v>
      </c>
      <c r="W18" s="116" t="n">
        <v>0</v>
      </c>
      <c r="X18" s="116" t="n">
        <v>0.0200390419758255</v>
      </c>
      <c r="Y18" s="116" t="n">
        <v>0.230766628869411</v>
      </c>
      <c r="Z18" s="116" t="n">
        <v>0</v>
      </c>
      <c r="AA18" s="116" t="n">
        <v>0.170828235162691</v>
      </c>
      <c r="AB18" s="116" t="n">
        <v>0</v>
      </c>
      <c r="AC18" s="116" t="n">
        <v>0</v>
      </c>
      <c r="AD18" s="116" t="n">
        <v>0</v>
      </c>
      <c r="AE18" s="116" t="n">
        <v>0.0514966992203759</v>
      </c>
      <c r="AF18" s="116" t="n">
        <v>0.0276330815264391</v>
      </c>
      <c r="AG18" s="116" t="n">
        <v>0.00241949619258855</v>
      </c>
      <c r="AH18" s="116" t="n">
        <v>0.0734018739818493</v>
      </c>
      <c r="AI18" s="65" t="e">
        <f aca="false"/>
        <v>#DIV/0!</v>
      </c>
      <c r="AJ18" s="116" t="n">
        <v>0.271679547709946</v>
      </c>
      <c r="AK18" s="26"/>
    </row>
    <row r="19" s="44" customFormat="true" ht="15" hidden="false" customHeight="false" outlineLevel="0" collapsed="false">
      <c r="B19" s="125"/>
      <c r="C19" s="3" t="s">
        <v>576</v>
      </c>
      <c r="D19" s="237" t="n">
        <v>98.2949502538979</v>
      </c>
      <c r="E19" s="237" t="n">
        <v>96.6835892022109</v>
      </c>
      <c r="F19" s="237" t="n">
        <v>97.5525750509761</v>
      </c>
      <c r="G19" s="237" t="n">
        <v>98.8061421157137</v>
      </c>
      <c r="H19" s="237" t="n">
        <v>97.7224817444051</v>
      </c>
      <c r="I19" s="237" t="n">
        <v>94.3646141778591</v>
      </c>
      <c r="J19" s="237" t="n">
        <v>98.5918437317614</v>
      </c>
      <c r="K19" s="237" t="n">
        <v>96.4626057844333</v>
      </c>
      <c r="L19" s="237" t="n">
        <v>97.6730760934905</v>
      </c>
      <c r="M19" s="237" t="n">
        <v>96.1724543999085</v>
      </c>
      <c r="N19" s="237" t="n">
        <v>92.3564505578739</v>
      </c>
      <c r="O19" s="237" t="n">
        <v>93.4134100805209</v>
      </c>
      <c r="P19" s="237" t="n">
        <v>97.8976627386003</v>
      </c>
      <c r="Q19" s="237" t="n">
        <v>96.5567736182449</v>
      </c>
      <c r="R19" s="237" t="n">
        <v>95.1161076071286</v>
      </c>
      <c r="S19" s="237" t="n">
        <v>99.9508120203856</v>
      </c>
      <c r="T19" s="237" t="n">
        <v>69.8103022498841</v>
      </c>
      <c r="U19" s="237" t="n">
        <v>94.5911772622846</v>
      </c>
      <c r="V19" s="237" t="n">
        <v>94.8883584572623</v>
      </c>
      <c r="W19" s="237" t="n">
        <v>99.999929594456</v>
      </c>
      <c r="X19" s="237" t="n">
        <v>97.6062952229143</v>
      </c>
      <c r="Y19" s="237" t="n">
        <v>91.4562607144472</v>
      </c>
      <c r="Z19" s="237" t="n">
        <v>91.0461733670644</v>
      </c>
      <c r="AA19" s="237" t="n">
        <v>97.6964101708992</v>
      </c>
      <c r="AB19" s="237" t="n">
        <v>90.3967645922524</v>
      </c>
      <c r="AC19" s="237" t="n">
        <v>91.4857257361537</v>
      </c>
      <c r="AD19" s="237" t="n">
        <v>96.0499565254713</v>
      </c>
      <c r="AE19" s="237" t="n">
        <v>96.697673891322</v>
      </c>
      <c r="AF19" s="237" t="n">
        <v>97.2617509994398</v>
      </c>
      <c r="AG19" s="237" t="n">
        <v>97.4451618946471</v>
      </c>
      <c r="AH19" s="237" t="n">
        <v>97.1694970459991</v>
      </c>
      <c r="AI19" s="151" t="e">
        <f aca="false"/>
        <v>#DIV/0!</v>
      </c>
      <c r="AJ19" s="237" t="n">
        <v>94.8193103925741</v>
      </c>
      <c r="AK19" s="238"/>
    </row>
    <row r="20" customFormat="false" ht="15" hidden="false" customHeight="false" outlineLevel="0" collapsed="false">
      <c r="B20" s="119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65"/>
      <c r="AJ20" s="116"/>
      <c r="AK20" s="26"/>
    </row>
    <row r="21" customFormat="false" ht="15" hidden="false" customHeight="false" outlineLevel="0" collapsed="false">
      <c r="B21" s="119" t="n">
        <v>1411</v>
      </c>
      <c r="C21" s="118" t="s">
        <v>95</v>
      </c>
      <c r="D21" s="116" t="n">
        <v>0.105691975422854</v>
      </c>
      <c r="E21" s="116" t="n">
        <v>0.218366264639051</v>
      </c>
      <c r="F21" s="116" t="n">
        <v>0.172479324939964</v>
      </c>
      <c r="G21" s="116" t="n">
        <v>0.147406948458699</v>
      </c>
      <c r="H21" s="116" t="n">
        <v>0.163288495201523</v>
      </c>
      <c r="I21" s="116" t="n">
        <v>0.848236892612172</v>
      </c>
      <c r="J21" s="116" t="n">
        <v>0.189070332408305</v>
      </c>
      <c r="K21" s="116" t="n">
        <v>0.502982582839369</v>
      </c>
      <c r="L21" s="116" t="n">
        <v>1.39152926863937</v>
      </c>
      <c r="M21" s="116" t="n">
        <v>0.122545620253334</v>
      </c>
      <c r="N21" s="116" t="n">
        <v>0.458961239175934</v>
      </c>
      <c r="O21" s="116" t="n">
        <v>0</v>
      </c>
      <c r="P21" s="116" t="n">
        <v>0.157989484359384</v>
      </c>
      <c r="Q21" s="116" t="n">
        <v>0.602528286977912</v>
      </c>
      <c r="R21" s="116" t="n">
        <v>0.310887974120802</v>
      </c>
      <c r="S21" s="116" t="n">
        <v>0</v>
      </c>
      <c r="T21" s="116" t="n">
        <v>4.15700612778843</v>
      </c>
      <c r="U21" s="116" t="n">
        <v>2.1028761892378</v>
      </c>
      <c r="V21" s="116" t="n">
        <v>0.85673334668043</v>
      </c>
      <c r="W21" s="116" t="n">
        <v>0</v>
      </c>
      <c r="X21" s="116" t="n">
        <v>0.112396293754737</v>
      </c>
      <c r="Y21" s="116" t="n">
        <v>0</v>
      </c>
      <c r="Z21" s="116" t="n">
        <v>0.576923409072299</v>
      </c>
      <c r="AA21" s="116" t="n">
        <v>0.239214020487006</v>
      </c>
      <c r="AB21" s="116" t="n">
        <v>2.07517921599297</v>
      </c>
      <c r="AC21" s="116" t="n">
        <v>0</v>
      </c>
      <c r="AD21" s="116" t="n">
        <v>0</v>
      </c>
      <c r="AE21" s="116" t="n">
        <v>0.344298277408469</v>
      </c>
      <c r="AF21" s="116" t="n">
        <v>0.318133471899634</v>
      </c>
      <c r="AG21" s="116" t="n">
        <v>0.354107396653239</v>
      </c>
      <c r="AH21" s="116" t="n">
        <v>0.123870209234302</v>
      </c>
      <c r="AI21" s="65" t="e">
        <f aca="false"/>
        <v>#DIV/0!</v>
      </c>
      <c r="AJ21" s="116" t="n">
        <v>0.327421973123962</v>
      </c>
      <c r="AK21" s="26"/>
    </row>
    <row r="22" customFormat="false" ht="15" hidden="false" customHeight="false" outlineLevel="0" collapsed="false">
      <c r="B22" s="119" t="n">
        <v>1412</v>
      </c>
      <c r="C22" s="118" t="s">
        <v>96</v>
      </c>
      <c r="D22" s="116" t="n">
        <v>0.670721772557719</v>
      </c>
      <c r="E22" s="116" t="n">
        <v>0.395120442081719</v>
      </c>
      <c r="F22" s="116" t="n">
        <v>0.731451933110734</v>
      </c>
      <c r="G22" s="116" t="n">
        <v>0.443898572218787</v>
      </c>
      <c r="H22" s="116" t="n">
        <v>0.633548449461361</v>
      </c>
      <c r="I22" s="116" t="n">
        <v>1.96831429986404</v>
      </c>
      <c r="J22" s="116" t="n">
        <v>0.359226574687179</v>
      </c>
      <c r="K22" s="116" t="n">
        <v>0.967103900282706</v>
      </c>
      <c r="L22" s="116" t="n">
        <v>0.0959805897163444</v>
      </c>
      <c r="M22" s="116" t="n">
        <v>1.00602234031421</v>
      </c>
      <c r="N22" s="116" t="n">
        <v>0.0356583428106325</v>
      </c>
      <c r="O22" s="116" t="n">
        <v>2.02624339909127</v>
      </c>
      <c r="P22" s="116" t="n">
        <v>0.809820041626784</v>
      </c>
      <c r="Q22" s="116" t="n">
        <v>0.734117324213045</v>
      </c>
      <c r="R22" s="116" t="n">
        <v>2.64006502882104</v>
      </c>
      <c r="S22" s="116" t="n">
        <v>0</v>
      </c>
      <c r="T22" s="116" t="n">
        <v>0.0375905918292126</v>
      </c>
      <c r="U22" s="116" t="n">
        <v>0.0506125509527009</v>
      </c>
      <c r="V22" s="116" t="n">
        <v>3.00324920822163</v>
      </c>
      <c r="W22" s="116" t="n">
        <v>0</v>
      </c>
      <c r="X22" s="116" t="n">
        <v>0.434657080228098</v>
      </c>
      <c r="Y22" s="116" t="n">
        <v>0</v>
      </c>
      <c r="Z22" s="116" t="n">
        <v>4.11696545116918</v>
      </c>
      <c r="AA22" s="116" t="n">
        <v>0</v>
      </c>
      <c r="AB22" s="116" t="n">
        <v>4.81062499534744</v>
      </c>
      <c r="AC22" s="116" t="n">
        <v>0.00316103395001926</v>
      </c>
      <c r="AD22" s="116" t="n">
        <v>1.82307012089678</v>
      </c>
      <c r="AE22" s="116" t="n">
        <v>0.846598073128082</v>
      </c>
      <c r="AF22" s="116" t="n">
        <v>0.684694270029873</v>
      </c>
      <c r="AG22" s="116" t="n">
        <v>0.652559318986444</v>
      </c>
      <c r="AH22" s="116" t="n">
        <v>1.09614696668061</v>
      </c>
      <c r="AI22" s="65" t="e">
        <f aca="false"/>
        <v>#DIV/0!</v>
      </c>
      <c r="AJ22" s="116" t="n">
        <v>0.0168747211020563</v>
      </c>
      <c r="AK22" s="26"/>
    </row>
    <row r="23" customFormat="false" ht="15" hidden="false" customHeight="false" outlineLevel="0" collapsed="false">
      <c r="B23" s="119" t="n">
        <v>1413</v>
      </c>
      <c r="C23" s="118" t="s">
        <v>97</v>
      </c>
      <c r="D23" s="116" t="n">
        <v>0.0479747428415314</v>
      </c>
      <c r="E23" s="116" t="n">
        <v>0.0739396033788827</v>
      </c>
      <c r="F23" s="116" t="n">
        <v>0.138013802790013</v>
      </c>
      <c r="G23" s="116" t="n">
        <v>0.0427978810002076</v>
      </c>
      <c r="H23" s="116" t="n">
        <v>0.0991301149236674</v>
      </c>
      <c r="I23" s="116" t="n">
        <v>0.0408393222599615</v>
      </c>
      <c r="J23" s="116" t="n">
        <v>0.163663500143535</v>
      </c>
      <c r="K23" s="116" t="n">
        <v>0.774676854987442</v>
      </c>
      <c r="L23" s="116" t="n">
        <v>0.340355530956502</v>
      </c>
      <c r="M23" s="116" t="n">
        <v>0.0038564473543423</v>
      </c>
      <c r="N23" s="116" t="n">
        <v>0.0740486166304648</v>
      </c>
      <c r="O23" s="116" t="n">
        <v>0.0846121830890093</v>
      </c>
      <c r="P23" s="116" t="n">
        <v>0.242222646933797</v>
      </c>
      <c r="Q23" s="116" t="n">
        <v>0.218626978196756</v>
      </c>
      <c r="R23" s="116" t="n">
        <v>0.140611351276284</v>
      </c>
      <c r="S23" s="116" t="n">
        <v>0.0164220507117117</v>
      </c>
      <c r="T23" s="116" t="n">
        <v>0</v>
      </c>
      <c r="U23" s="116" t="n">
        <v>0</v>
      </c>
      <c r="V23" s="116" t="n">
        <v>0.0247133718483863</v>
      </c>
      <c r="W23" s="116" t="n">
        <v>0</v>
      </c>
      <c r="X23" s="116" t="n">
        <v>0.277552370981762</v>
      </c>
      <c r="Y23" s="116" t="n">
        <v>0</v>
      </c>
      <c r="Z23" s="116" t="n">
        <v>0.824894352620605</v>
      </c>
      <c r="AA23" s="116" t="n">
        <v>0.0339465079749441</v>
      </c>
      <c r="AB23" s="116" t="n">
        <v>0</v>
      </c>
      <c r="AC23" s="116" t="n">
        <v>0</v>
      </c>
      <c r="AD23" s="116" t="n">
        <v>0</v>
      </c>
      <c r="AE23" s="116" t="n">
        <v>0.115492157158651</v>
      </c>
      <c r="AF23" s="116" t="n">
        <v>0.13824937963086</v>
      </c>
      <c r="AG23" s="116" t="n">
        <v>0.154117715040719</v>
      </c>
      <c r="AH23" s="116" t="n">
        <v>0.0856428190215078</v>
      </c>
      <c r="AI23" s="65" t="e">
        <f aca="false"/>
        <v>#DIV/0!</v>
      </c>
      <c r="AJ23" s="116" t="n">
        <v>0.0506360788721064</v>
      </c>
      <c r="AK23" s="26"/>
    </row>
    <row r="24" customFormat="false" ht="15" hidden="false" customHeight="false" outlineLevel="0" collapsed="false">
      <c r="B24" s="119" t="n">
        <v>1414</v>
      </c>
      <c r="C24" s="118" t="s">
        <v>98</v>
      </c>
      <c r="D24" s="116" t="n">
        <v>0</v>
      </c>
      <c r="E24" s="116" t="n">
        <v>0.00184369969224888</v>
      </c>
      <c r="F24" s="116" t="n">
        <v>0.201941123117649</v>
      </c>
      <c r="G24" s="116" t="n">
        <v>0.00113871124935547</v>
      </c>
      <c r="H24" s="116" t="n">
        <v>0.107883436287197</v>
      </c>
      <c r="I24" s="116" t="n">
        <v>0.000124184514518391</v>
      </c>
      <c r="J24" s="116" t="n">
        <v>0</v>
      </c>
      <c r="K24" s="116" t="n">
        <v>0.0788406126166211</v>
      </c>
      <c r="L24" s="116" t="n">
        <v>0.000853075899034598</v>
      </c>
      <c r="M24" s="116" t="n">
        <v>0.100300007184074</v>
      </c>
      <c r="N24" s="116" t="n">
        <v>4.93924179342164</v>
      </c>
      <c r="O24" s="116" t="n">
        <v>1.77701159842032</v>
      </c>
      <c r="P24" s="116" t="n">
        <v>0.00212543442323004</v>
      </c>
      <c r="Q24" s="116" t="n">
        <v>0.522575456744656</v>
      </c>
      <c r="R24" s="116" t="n">
        <v>0.219653437380756</v>
      </c>
      <c r="S24" s="116" t="n">
        <v>0</v>
      </c>
      <c r="T24" s="116" t="n">
        <v>0</v>
      </c>
      <c r="U24" s="116" t="n">
        <v>0.83814046570509</v>
      </c>
      <c r="V24" s="116" t="n">
        <v>0</v>
      </c>
      <c r="W24" s="116" t="n">
        <v>0</v>
      </c>
      <c r="X24" s="116" t="n">
        <v>0.631639089570377</v>
      </c>
      <c r="Y24" s="116" t="n">
        <v>0</v>
      </c>
      <c r="Z24" s="116" t="n">
        <v>0</v>
      </c>
      <c r="AA24" s="116" t="n">
        <v>1.47488918933121</v>
      </c>
      <c r="AB24" s="116" t="n">
        <v>0.279232197811797</v>
      </c>
      <c r="AC24" s="116" t="n">
        <v>6.21884089187665</v>
      </c>
      <c r="AD24" s="116" t="n">
        <v>0.205505096400307</v>
      </c>
      <c r="AE24" s="116" t="n">
        <v>0.778988175525244</v>
      </c>
      <c r="AF24" s="116" t="n">
        <v>0.299816022261735</v>
      </c>
      <c r="AG24" s="116" t="n">
        <v>0.099739720113561</v>
      </c>
      <c r="AH24" s="116" t="n">
        <v>0.248629728215226</v>
      </c>
      <c r="AI24" s="65" t="e">
        <f aca="false"/>
        <v>#DIV/0!</v>
      </c>
      <c r="AJ24" s="116" t="n">
        <v>3.38504333566293</v>
      </c>
      <c r="AK24" s="26"/>
    </row>
    <row r="25" customFormat="false" ht="15" hidden="false" customHeight="false" outlineLevel="0" collapsed="false">
      <c r="B25" s="119" t="n">
        <v>1415</v>
      </c>
      <c r="C25" s="118" t="s">
        <v>99</v>
      </c>
      <c r="D25" s="116" t="n">
        <v>0</v>
      </c>
      <c r="E25" s="116" t="n">
        <v>1.7954234377616</v>
      </c>
      <c r="F25" s="116" t="n">
        <v>0.0215020811074198</v>
      </c>
      <c r="G25" s="116" t="n">
        <v>0.0052494729961069</v>
      </c>
      <c r="H25" s="116" t="n">
        <v>0.280721968615901</v>
      </c>
      <c r="I25" s="116" t="n">
        <v>0.0570732062540647</v>
      </c>
      <c r="J25" s="116" t="n">
        <v>0</v>
      </c>
      <c r="K25" s="116" t="n">
        <v>0.233271860554739</v>
      </c>
      <c r="L25" s="116" t="n">
        <v>0</v>
      </c>
      <c r="M25" s="116" t="n">
        <v>0</v>
      </c>
      <c r="N25" s="116" t="n">
        <v>0</v>
      </c>
      <c r="O25" s="116" t="n">
        <v>0</v>
      </c>
      <c r="P25" s="116" t="n">
        <v>0</v>
      </c>
      <c r="Q25" s="116" t="n">
        <v>0.0245678926746249</v>
      </c>
      <c r="R25" s="116" t="n">
        <v>0</v>
      </c>
      <c r="S25" s="116" t="n">
        <v>0</v>
      </c>
      <c r="T25" s="116" t="n">
        <v>0</v>
      </c>
      <c r="U25" s="116" t="n">
        <v>0</v>
      </c>
      <c r="V25" s="116" t="n">
        <v>0</v>
      </c>
      <c r="W25" s="116" t="n">
        <v>0</v>
      </c>
      <c r="X25" s="116" t="n">
        <v>0</v>
      </c>
      <c r="Y25" s="116" t="n">
        <v>0</v>
      </c>
      <c r="Z25" s="116" t="n">
        <v>0</v>
      </c>
      <c r="AA25" s="116" t="n">
        <v>0.000811150836444591</v>
      </c>
      <c r="AB25" s="116" t="n">
        <v>0</v>
      </c>
      <c r="AC25" s="116" t="n">
        <v>0</v>
      </c>
      <c r="AD25" s="116" t="n">
        <v>0</v>
      </c>
      <c r="AE25" s="116" t="n">
        <v>0.000226120791638692</v>
      </c>
      <c r="AF25" s="116" t="n">
        <v>0.174423277834787</v>
      </c>
      <c r="AG25" s="116" t="n">
        <v>0.21912073694196</v>
      </c>
      <c r="AH25" s="116" t="n">
        <v>0</v>
      </c>
      <c r="AI25" s="65" t="e">
        <f aca="false"/>
        <v>#DIV/0!</v>
      </c>
      <c r="AJ25" s="116" t="n">
        <v>0.000382183387564158</v>
      </c>
      <c r="AK25" s="26"/>
    </row>
    <row r="26" customFormat="false" ht="15" hidden="false" customHeight="false" outlineLevel="0" collapsed="false">
      <c r="B26" s="119" t="n">
        <v>1416</v>
      </c>
      <c r="C26" s="118" t="s">
        <v>100</v>
      </c>
      <c r="D26" s="116" t="n">
        <v>0</v>
      </c>
      <c r="E26" s="116" t="n">
        <v>0</v>
      </c>
      <c r="F26" s="116" t="n">
        <v>0.00184831579352489</v>
      </c>
      <c r="G26" s="116" t="n">
        <v>0.0279862995386296</v>
      </c>
      <c r="H26" s="116" t="n">
        <v>0.0044700787302217</v>
      </c>
      <c r="I26" s="116" t="n">
        <v>0.00801893641344191</v>
      </c>
      <c r="J26" s="116" t="n">
        <v>0.047355810947585</v>
      </c>
      <c r="K26" s="116" t="n">
        <v>0.00369027380217985</v>
      </c>
      <c r="L26" s="116" t="n">
        <v>0</v>
      </c>
      <c r="M26" s="116" t="n">
        <v>0</v>
      </c>
      <c r="N26" s="116" t="n">
        <v>0</v>
      </c>
      <c r="O26" s="116" t="n">
        <v>0.837694799192238</v>
      </c>
      <c r="P26" s="116" t="n">
        <v>0</v>
      </c>
      <c r="Q26" s="116" t="n">
        <v>0.0654115766855987</v>
      </c>
      <c r="R26" s="116" t="n">
        <v>0.0646612584792288</v>
      </c>
      <c r="S26" s="116" t="n">
        <v>0</v>
      </c>
      <c r="T26" s="116" t="n">
        <v>0</v>
      </c>
      <c r="U26" s="116" t="n">
        <v>0</v>
      </c>
      <c r="V26" s="116" t="n">
        <v>0</v>
      </c>
      <c r="W26" s="116" t="n">
        <v>0</v>
      </c>
      <c r="X26" s="116" t="n">
        <v>0</v>
      </c>
      <c r="Y26" s="116" t="n">
        <v>0</v>
      </c>
      <c r="Z26" s="116" t="n">
        <v>0.0601512972909139</v>
      </c>
      <c r="AA26" s="116" t="n">
        <v>0</v>
      </c>
      <c r="AB26" s="116" t="n">
        <v>0</v>
      </c>
      <c r="AC26" s="116" t="n">
        <v>0</v>
      </c>
      <c r="AD26" s="116" t="n">
        <v>0</v>
      </c>
      <c r="AE26" s="116" t="n">
        <v>0.00873120096929697</v>
      </c>
      <c r="AF26" s="116" t="n">
        <v>0.0240468904451069</v>
      </c>
      <c r="AG26" s="116" t="n">
        <v>0.00815150215361852</v>
      </c>
      <c r="AH26" s="116" t="n">
        <v>0.117078038615183</v>
      </c>
      <c r="AI26" s="65" t="e">
        <f aca="false"/>
        <v>#DIV/0!</v>
      </c>
      <c r="AJ26" s="116" t="n">
        <v>0</v>
      </c>
      <c r="AK26" s="26"/>
    </row>
    <row r="27" customFormat="false" ht="15" hidden="false" customHeight="false" outlineLevel="0" collapsed="false">
      <c r="B27" s="119" t="n">
        <v>1417</v>
      </c>
      <c r="C27" s="118" t="s">
        <v>101</v>
      </c>
      <c r="D27" s="116" t="n">
        <v>0</v>
      </c>
      <c r="E27" s="116" t="n">
        <v>0.00591263297325122</v>
      </c>
      <c r="F27" s="116" t="n">
        <v>0</v>
      </c>
      <c r="G27" s="116" t="n">
        <v>0</v>
      </c>
      <c r="H27" s="116" t="n">
        <v>0.000884628779951156</v>
      </c>
      <c r="I27" s="116" t="n">
        <v>0</v>
      </c>
      <c r="J27" s="116" t="n">
        <v>0</v>
      </c>
      <c r="K27" s="116" t="n">
        <v>0.126280900736646</v>
      </c>
      <c r="L27" s="116" t="n">
        <v>0</v>
      </c>
      <c r="M27" s="116" t="n">
        <v>0</v>
      </c>
      <c r="N27" s="116" t="n">
        <v>0</v>
      </c>
      <c r="O27" s="116" t="n">
        <v>0</v>
      </c>
      <c r="P27" s="116" t="n">
        <v>0</v>
      </c>
      <c r="Q27" s="116" t="n">
        <v>0.00893522314311076</v>
      </c>
      <c r="R27" s="116" t="n">
        <v>0</v>
      </c>
      <c r="S27" s="116" t="n">
        <v>0</v>
      </c>
      <c r="T27" s="116" t="n">
        <v>0</v>
      </c>
      <c r="U27" s="116" t="n">
        <v>0</v>
      </c>
      <c r="V27" s="116" t="n">
        <v>0</v>
      </c>
      <c r="W27" s="116" t="n">
        <v>0</v>
      </c>
      <c r="X27" s="116" t="n">
        <v>0</v>
      </c>
      <c r="Y27" s="116" t="n">
        <v>0</v>
      </c>
      <c r="Z27" s="116" t="n">
        <v>0</v>
      </c>
      <c r="AA27" s="116" t="n">
        <v>0</v>
      </c>
      <c r="AB27" s="116" t="n">
        <v>0</v>
      </c>
      <c r="AC27" s="116" t="n">
        <v>0</v>
      </c>
      <c r="AD27" s="116" t="n">
        <v>0</v>
      </c>
      <c r="AE27" s="116" t="n">
        <v>0</v>
      </c>
      <c r="AF27" s="116" t="n">
        <v>0.0033384280009058</v>
      </c>
      <c r="AG27" s="116" t="n">
        <v>0.00419442601288148</v>
      </c>
      <c r="AH27" s="116" t="n">
        <v>0</v>
      </c>
      <c r="AI27" s="65" t="e">
        <f aca="false"/>
        <v>#DIV/0!</v>
      </c>
      <c r="AJ27" s="116" t="n">
        <v>0</v>
      </c>
      <c r="AK27" s="26"/>
    </row>
    <row r="28" customFormat="false" ht="15" hidden="false" customHeight="false" outlineLevel="0" collapsed="false">
      <c r="B28" s="119" t="n">
        <v>1418</v>
      </c>
      <c r="C28" s="118" t="s">
        <v>102</v>
      </c>
      <c r="D28" s="116" t="n">
        <v>0</v>
      </c>
      <c r="E28" s="116" t="n">
        <v>0.00212382288110517</v>
      </c>
      <c r="F28" s="116" t="n">
        <v>0</v>
      </c>
      <c r="G28" s="116" t="n">
        <v>0.000485444733994258</v>
      </c>
      <c r="H28" s="116" t="n">
        <v>0.000378235070441631</v>
      </c>
      <c r="I28" s="116" t="n">
        <v>0</v>
      </c>
      <c r="J28" s="116" t="n">
        <v>0</v>
      </c>
      <c r="K28" s="116" t="n">
        <v>0</v>
      </c>
      <c r="L28" s="116" t="n">
        <v>0</v>
      </c>
      <c r="M28" s="116" t="n">
        <v>0</v>
      </c>
      <c r="N28" s="116" t="n">
        <v>0.305528966445125</v>
      </c>
      <c r="O28" s="116" t="n">
        <v>0.320431320736339</v>
      </c>
      <c r="P28" s="116" t="n">
        <v>0</v>
      </c>
      <c r="Q28" s="116" t="n">
        <v>0.0449248560492999</v>
      </c>
      <c r="R28" s="116" t="n">
        <v>0</v>
      </c>
      <c r="S28" s="116" t="n">
        <v>0</v>
      </c>
      <c r="T28" s="116" t="n">
        <v>0</v>
      </c>
      <c r="U28" s="116" t="n">
        <v>0</v>
      </c>
      <c r="V28" s="116" t="n">
        <v>0</v>
      </c>
      <c r="W28" s="116" t="n">
        <v>0</v>
      </c>
      <c r="X28" s="116" t="n">
        <v>0</v>
      </c>
      <c r="Y28" s="116" t="n">
        <v>0</v>
      </c>
      <c r="Z28" s="116" t="n">
        <v>0</v>
      </c>
      <c r="AA28" s="116" t="n">
        <v>0.0230850281893248</v>
      </c>
      <c r="AB28" s="116" t="n">
        <v>0</v>
      </c>
      <c r="AC28" s="116" t="n">
        <v>0</v>
      </c>
      <c r="AD28" s="116" t="n">
        <v>0</v>
      </c>
      <c r="AE28" s="116" t="n">
        <v>0.00643530723835755</v>
      </c>
      <c r="AF28" s="116" t="n">
        <v>0.014957422782063</v>
      </c>
      <c r="AG28" s="116" t="n">
        <v>0.000282141430827793</v>
      </c>
      <c r="AH28" s="116" t="n">
        <v>0.042747805903755</v>
      </c>
      <c r="AI28" s="65" t="e">
        <f aca="false"/>
        <v>#DIV/0!</v>
      </c>
      <c r="AJ28" s="116" t="n">
        <v>0.153810804171663</v>
      </c>
      <c r="AK28" s="26"/>
    </row>
    <row r="29" s="44" customFormat="true" ht="15" hidden="false" customHeight="false" outlineLevel="0" collapsed="false">
      <c r="B29" s="125"/>
      <c r="C29" s="3" t="s">
        <v>550</v>
      </c>
      <c r="D29" s="237" t="n">
        <v>0.824388490822104</v>
      </c>
      <c r="E29" s="237" t="n">
        <v>2.49272990340786</v>
      </c>
      <c r="F29" s="237" t="n">
        <v>1.2672365808593</v>
      </c>
      <c r="G29" s="237" t="n">
        <v>0.668963330195779</v>
      </c>
      <c r="H29" s="237" t="n">
        <v>1.29030540707026</v>
      </c>
      <c r="I29" s="237" t="n">
        <v>2.92260684191819</v>
      </c>
      <c r="J29" s="237" t="n">
        <v>0.759316218186604</v>
      </c>
      <c r="K29" s="237" t="n">
        <v>2.6868469858197</v>
      </c>
      <c r="L29" s="237" t="n">
        <v>1.82871846521125</v>
      </c>
      <c r="M29" s="237" t="n">
        <v>1.23272441510596</v>
      </c>
      <c r="N29" s="237" t="n">
        <v>5.81343895848379</v>
      </c>
      <c r="O29" s="237" t="n">
        <v>5.04599330052918</v>
      </c>
      <c r="P29" s="237" t="n">
        <v>1.2121576073432</v>
      </c>
      <c r="Q29" s="237" t="n">
        <v>2.221687594685</v>
      </c>
      <c r="R29" s="237" t="n">
        <v>3.37587905007811</v>
      </c>
      <c r="S29" s="237" t="n">
        <v>0.0164220507117117</v>
      </c>
      <c r="T29" s="237" t="n">
        <v>4.19459671961764</v>
      </c>
      <c r="U29" s="237" t="n">
        <v>2.99162920589559</v>
      </c>
      <c r="V29" s="237" t="n">
        <v>3.88469592675045</v>
      </c>
      <c r="W29" s="237" t="n">
        <v>0</v>
      </c>
      <c r="X29" s="237" t="n">
        <v>1.45624483453497</v>
      </c>
      <c r="Y29" s="237" t="n">
        <v>0</v>
      </c>
      <c r="Z29" s="237" t="n">
        <v>5.578934510153</v>
      </c>
      <c r="AA29" s="237" t="n">
        <v>1.77194589681893</v>
      </c>
      <c r="AB29" s="237" t="n">
        <v>7.16503640915221</v>
      </c>
      <c r="AC29" s="237" t="n">
        <v>6.22200192582667</v>
      </c>
      <c r="AD29" s="237" t="n">
        <v>2.02857521729709</v>
      </c>
      <c r="AE29" s="237" t="n">
        <v>2.10076931221974</v>
      </c>
      <c r="AF29" s="237" t="n">
        <v>1.65765916288496</v>
      </c>
      <c r="AG29" s="237" t="n">
        <v>1.49227295733325</v>
      </c>
      <c r="AH29" s="237" t="n">
        <v>1.71411556767059</v>
      </c>
      <c r="AI29" s="151" t="e">
        <f aca="false"/>
        <v>#DIV/0!</v>
      </c>
      <c r="AJ29" s="237" t="n">
        <v>3.93416909632028</v>
      </c>
      <c r="AK29" s="238"/>
    </row>
    <row r="30" customFormat="false" ht="15" hidden="false" customHeight="false" outlineLevel="0" collapsed="false">
      <c r="B30" s="119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65"/>
      <c r="AJ30" s="116"/>
      <c r="AK30" s="26"/>
    </row>
    <row r="31" customFormat="false" ht="15" hidden="false" customHeight="false" outlineLevel="0" collapsed="false">
      <c r="B31" s="119" t="n">
        <v>1421</v>
      </c>
      <c r="C31" s="118" t="s">
        <v>103</v>
      </c>
      <c r="D31" s="116" t="n">
        <v>0.235554168739724</v>
      </c>
      <c r="E31" s="116" t="n">
        <v>0.225698975268373</v>
      </c>
      <c r="F31" s="116" t="n">
        <v>0.565007557697222</v>
      </c>
      <c r="G31" s="116" t="n">
        <v>0.208640346724654</v>
      </c>
      <c r="H31" s="116" t="n">
        <v>0.406049927231361</v>
      </c>
      <c r="I31" s="116" t="n">
        <v>0.883938943400017</v>
      </c>
      <c r="J31" s="116" t="n">
        <v>0.396841282792338</v>
      </c>
      <c r="K31" s="116" t="n">
        <v>0.389519829270625</v>
      </c>
      <c r="L31" s="116" t="n">
        <v>0.364072929895171</v>
      </c>
      <c r="M31" s="116" t="n">
        <v>1.40404030261391</v>
      </c>
      <c r="N31" s="116" t="n">
        <v>0.475591501705721</v>
      </c>
      <c r="O31" s="116" t="n">
        <v>5.21542831264131E-007</v>
      </c>
      <c r="P31" s="116" t="n">
        <v>0.43828983085014</v>
      </c>
      <c r="Q31" s="116" t="n">
        <v>0.508263564373788</v>
      </c>
      <c r="R31" s="116" t="n">
        <v>0.687727739436208</v>
      </c>
      <c r="S31" s="116" t="n">
        <v>0</v>
      </c>
      <c r="T31" s="116" t="n">
        <v>25.7977523341027</v>
      </c>
      <c r="U31" s="116" t="n">
        <v>1.74294673069275</v>
      </c>
      <c r="V31" s="116" t="n">
        <v>0.339993899882792</v>
      </c>
      <c r="W31" s="116" t="n">
        <v>5.1479322515073E-005</v>
      </c>
      <c r="X31" s="116" t="n">
        <v>0.353480782132316</v>
      </c>
      <c r="Y31" s="116" t="n">
        <v>0.113613049884474</v>
      </c>
      <c r="Z31" s="116" t="n">
        <v>1.17612781824659</v>
      </c>
      <c r="AA31" s="116" t="n">
        <v>0.176040788559283</v>
      </c>
      <c r="AB31" s="116" t="n">
        <v>1.37113283952532</v>
      </c>
      <c r="AC31" s="116" t="n">
        <v>0</v>
      </c>
      <c r="AD31" s="116" t="n">
        <v>0.219171113931472</v>
      </c>
      <c r="AE31" s="116" t="n">
        <v>0.60009361528124</v>
      </c>
      <c r="AF31" s="116" t="n">
        <v>0.45597561035655</v>
      </c>
      <c r="AG31" s="116" t="n">
        <v>0.502922022233183</v>
      </c>
      <c r="AH31" s="116" t="n">
        <v>0.261138701805776</v>
      </c>
      <c r="AI31" s="65" t="e">
        <f aca="false"/>
        <v>#DIV/0!</v>
      </c>
      <c r="AJ31" s="116" t="n">
        <v>0.305437200429468</v>
      </c>
      <c r="AK31" s="26"/>
    </row>
    <row r="32" customFormat="false" ht="15" hidden="false" customHeight="false" outlineLevel="0" collapsed="false">
      <c r="B32" s="119" t="n">
        <v>1422</v>
      </c>
      <c r="C32" s="118" t="s">
        <v>104</v>
      </c>
      <c r="D32" s="116" t="n">
        <v>0.636224423286016</v>
      </c>
      <c r="E32" s="116" t="n">
        <v>0.503007915079806</v>
      </c>
      <c r="F32" s="116" t="n">
        <v>0.40167475375722</v>
      </c>
      <c r="G32" s="116" t="n">
        <v>0.211768892810828</v>
      </c>
      <c r="H32" s="116" t="n">
        <v>0.438596446996187</v>
      </c>
      <c r="I32" s="116" t="n">
        <v>1.75924146030871</v>
      </c>
      <c r="J32" s="116" t="n">
        <v>0.215878361319445</v>
      </c>
      <c r="K32" s="116" t="n">
        <v>0.305878706903236</v>
      </c>
      <c r="L32" s="116" t="n">
        <v>0.116053408839185</v>
      </c>
      <c r="M32" s="116" t="n">
        <v>1.06860114207481</v>
      </c>
      <c r="N32" s="116" t="n">
        <v>0.0738655061400971</v>
      </c>
      <c r="O32" s="116" t="n">
        <v>0.812906739398783</v>
      </c>
      <c r="P32" s="116" t="n">
        <v>0.432582828983933</v>
      </c>
      <c r="Q32" s="116" t="n">
        <v>0.520593008527796</v>
      </c>
      <c r="R32" s="116" t="n">
        <v>0.672703066600339</v>
      </c>
      <c r="S32" s="116" t="n">
        <v>0</v>
      </c>
      <c r="T32" s="116" t="n">
        <v>0.197326217479663</v>
      </c>
      <c r="U32" s="116" t="n">
        <v>0.23362210065084</v>
      </c>
      <c r="V32" s="116" t="n">
        <v>0.855976373133938</v>
      </c>
      <c r="W32" s="116" t="n">
        <v>1.81691726523787E-005</v>
      </c>
      <c r="X32" s="116" t="n">
        <v>0.210425005547738</v>
      </c>
      <c r="Y32" s="116" t="n">
        <v>3.29215466169138</v>
      </c>
      <c r="Z32" s="116" t="n">
        <v>2.0584878143179</v>
      </c>
      <c r="AA32" s="116" t="n">
        <v>0</v>
      </c>
      <c r="AB32" s="116" t="n">
        <v>1.06264887525458</v>
      </c>
      <c r="AC32" s="116" t="n">
        <v>0.00107386705917282</v>
      </c>
      <c r="AD32" s="116" t="n">
        <v>1.05010074245768</v>
      </c>
      <c r="AE32" s="116" t="n">
        <v>0.306713584151101</v>
      </c>
      <c r="AF32" s="116" t="n">
        <v>0.452352766492673</v>
      </c>
      <c r="AG32" s="116" t="n">
        <v>0.429537088005938</v>
      </c>
      <c r="AH32" s="116" t="n">
        <v>0.724129870674182</v>
      </c>
      <c r="AI32" s="65" t="e">
        <f aca="false"/>
        <v>#DIV/0!</v>
      </c>
      <c r="AJ32" s="116" t="n">
        <v>0.0346216334715916</v>
      </c>
      <c r="AK32" s="26"/>
    </row>
    <row r="33" customFormat="false" ht="15" hidden="false" customHeight="false" outlineLevel="0" collapsed="false">
      <c r="B33" s="119" t="n">
        <v>1423</v>
      </c>
      <c r="C33" s="118" t="s">
        <v>107</v>
      </c>
      <c r="D33" s="116" t="n">
        <v>0.00715418157521454</v>
      </c>
      <c r="E33" s="116" t="n">
        <v>0.020629931376478</v>
      </c>
      <c r="F33" s="116" t="n">
        <v>0.0798104453280137</v>
      </c>
      <c r="G33" s="116" t="n">
        <v>0.0552966477274891</v>
      </c>
      <c r="H33" s="116" t="n">
        <v>0.0538328868311664</v>
      </c>
      <c r="I33" s="116" t="n">
        <v>0.021298951074867</v>
      </c>
      <c r="J33" s="116" t="n">
        <v>0.00436398515013347</v>
      </c>
      <c r="K33" s="116" t="n">
        <v>0.0990074461062919</v>
      </c>
      <c r="L33" s="116" t="n">
        <v>0.0180292794723237</v>
      </c>
      <c r="M33" s="116" t="n">
        <v>0.00749027944014121</v>
      </c>
      <c r="N33" s="116" t="n">
        <v>0.00227989566716751</v>
      </c>
      <c r="O33" s="116" t="n">
        <v>0.000949338338608535</v>
      </c>
      <c r="P33" s="116" t="n">
        <v>0.0189710838845875</v>
      </c>
      <c r="Q33" s="116" t="n">
        <v>0.018168482480978</v>
      </c>
      <c r="R33" s="116" t="n">
        <v>0.00313491923663223</v>
      </c>
      <c r="S33" s="116" t="n">
        <v>0.0327659289026912</v>
      </c>
      <c r="T33" s="116" t="n">
        <v>0</v>
      </c>
      <c r="U33" s="116" t="n">
        <v>0</v>
      </c>
      <c r="V33" s="116" t="n">
        <v>0.0309753429705212</v>
      </c>
      <c r="W33" s="116" t="n">
        <v>7.5704886051578E-007</v>
      </c>
      <c r="X33" s="116" t="n">
        <v>0.0192086628983672</v>
      </c>
      <c r="Y33" s="116" t="n">
        <v>0</v>
      </c>
      <c r="Z33" s="116" t="n">
        <v>0.0409494672662717</v>
      </c>
      <c r="AA33" s="116" t="n">
        <v>0.00296311675135846</v>
      </c>
      <c r="AB33" s="116" t="n">
        <v>0</v>
      </c>
      <c r="AC33" s="116" t="n">
        <v>0</v>
      </c>
      <c r="AD33" s="116" t="n">
        <v>0</v>
      </c>
      <c r="AE33" s="116" t="n">
        <v>0.0113705614047543</v>
      </c>
      <c r="AF33" s="116" t="n">
        <v>0.0387211740846854</v>
      </c>
      <c r="AG33" s="116" t="n">
        <v>0.0470651002675081</v>
      </c>
      <c r="AH33" s="116" t="n">
        <v>0.00752034095220366</v>
      </c>
      <c r="AI33" s="65" t="e">
        <f aca="false"/>
        <v>#DIV/0!</v>
      </c>
      <c r="AJ33" s="116" t="n">
        <v>0.0024626994472949</v>
      </c>
      <c r="AK33" s="26"/>
    </row>
    <row r="34" customFormat="false" ht="15" hidden="false" customHeight="false" outlineLevel="0" collapsed="false">
      <c r="B34" s="119" t="n">
        <v>1424</v>
      </c>
      <c r="C34" s="118" t="s">
        <v>112</v>
      </c>
      <c r="D34" s="116" t="n">
        <v>0.00124253423211828</v>
      </c>
      <c r="E34" s="116" t="n">
        <v>0.000638890864894233</v>
      </c>
      <c r="F34" s="116" t="n">
        <v>0.0947314965169909</v>
      </c>
      <c r="G34" s="116" t="n">
        <v>0.00562000653675799</v>
      </c>
      <c r="H34" s="116" t="n">
        <v>0.0514489846051863</v>
      </c>
      <c r="I34" s="116" t="n">
        <v>0.0120309525964101</v>
      </c>
      <c r="J34" s="116" t="n">
        <v>0</v>
      </c>
      <c r="K34" s="116" t="n">
        <v>0.00604988235594024</v>
      </c>
      <c r="L34" s="116" t="n">
        <v>4.98230916216187E-005</v>
      </c>
      <c r="M34" s="116" t="n">
        <v>0.113904054121812</v>
      </c>
      <c r="N34" s="116" t="n">
        <v>1.26016830765116</v>
      </c>
      <c r="O34" s="116" t="n">
        <v>0.498751920649863</v>
      </c>
      <c r="P34" s="116" t="n">
        <v>0.000335278149088105</v>
      </c>
      <c r="Q34" s="116" t="n">
        <v>0.142611490802898</v>
      </c>
      <c r="R34" s="116" t="n">
        <v>0.0603525446484717</v>
      </c>
      <c r="S34" s="116" t="n">
        <v>0</v>
      </c>
      <c r="T34" s="116" t="n">
        <v>0</v>
      </c>
      <c r="U34" s="116" t="n">
        <v>0.440624700476259</v>
      </c>
      <c r="V34" s="116" t="n">
        <v>0</v>
      </c>
      <c r="W34" s="116" t="n">
        <v>0</v>
      </c>
      <c r="X34" s="116" t="n">
        <v>0.354343237325067</v>
      </c>
      <c r="Y34" s="116" t="n">
        <v>5.13797157397698</v>
      </c>
      <c r="Z34" s="116" t="n">
        <v>0</v>
      </c>
      <c r="AA34" s="116" t="n">
        <v>0.350832772018906</v>
      </c>
      <c r="AB34" s="116" t="n">
        <v>0.00441728381545333</v>
      </c>
      <c r="AC34" s="116" t="n">
        <v>2.29119847096049</v>
      </c>
      <c r="AD34" s="116" t="n">
        <v>0.652196400842418</v>
      </c>
      <c r="AE34" s="116" t="n">
        <v>0.270232483142613</v>
      </c>
      <c r="AF34" s="116" t="n">
        <v>0.100157582206377</v>
      </c>
      <c r="AG34" s="116" t="n">
        <v>0.0489893381240409</v>
      </c>
      <c r="AH34" s="116" t="n">
        <v>0.0851024919482606</v>
      </c>
      <c r="AI34" s="65" t="e">
        <f aca="false"/>
        <v>#DIV/0!</v>
      </c>
      <c r="AJ34" s="116" t="n">
        <v>0.894630590662111</v>
      </c>
      <c r="AK34" s="26"/>
    </row>
    <row r="35" customFormat="false" ht="15" hidden="false" customHeight="false" outlineLevel="0" collapsed="false">
      <c r="B35" s="119" t="n">
        <v>1425</v>
      </c>
      <c r="C35" s="118" t="s">
        <v>113</v>
      </c>
      <c r="D35" s="116" t="n">
        <v>2.72294891176708E-007</v>
      </c>
      <c r="E35" s="116" t="n">
        <v>0.0712904446742356</v>
      </c>
      <c r="F35" s="116" t="n">
        <v>0.0373598540797534</v>
      </c>
      <c r="G35" s="116" t="n">
        <v>0.0341038882327551</v>
      </c>
      <c r="H35" s="116" t="n">
        <v>0.0347964408111399</v>
      </c>
      <c r="I35" s="116" t="n">
        <v>0.030592905594966</v>
      </c>
      <c r="J35" s="116" t="n">
        <v>0</v>
      </c>
      <c r="K35" s="116" t="n">
        <v>0.0484334870196837</v>
      </c>
      <c r="L35" s="116" t="n">
        <v>0</v>
      </c>
      <c r="M35" s="116" t="n">
        <v>0.000785406734836078</v>
      </c>
      <c r="N35" s="116" t="n">
        <v>0</v>
      </c>
      <c r="O35" s="116" t="n">
        <v>0</v>
      </c>
      <c r="P35" s="116" t="n">
        <v>0</v>
      </c>
      <c r="Q35" s="116" t="n">
        <v>0.00779990866738451</v>
      </c>
      <c r="R35" s="116" t="n">
        <v>0.0479521692657829</v>
      </c>
      <c r="S35" s="116" t="n">
        <v>0</v>
      </c>
      <c r="T35" s="116" t="n">
        <v>2.24789158559151E-005</v>
      </c>
      <c r="U35" s="116" t="n">
        <v>0</v>
      </c>
      <c r="V35" s="116" t="n">
        <v>0</v>
      </c>
      <c r="W35" s="116" t="n">
        <v>0</v>
      </c>
      <c r="X35" s="116" t="n">
        <v>7.5154909308461E-007</v>
      </c>
      <c r="Y35" s="116" t="n">
        <v>0</v>
      </c>
      <c r="Z35" s="116" t="n">
        <v>0</v>
      </c>
      <c r="AA35" s="116" t="n">
        <v>0.00102052603758747</v>
      </c>
      <c r="AB35" s="116" t="n">
        <v>0</v>
      </c>
      <c r="AC35" s="116" t="n">
        <v>0</v>
      </c>
      <c r="AD35" s="116" t="n">
        <v>0</v>
      </c>
      <c r="AE35" s="116" t="n">
        <v>0.00403895975511335</v>
      </c>
      <c r="AF35" s="116" t="n">
        <v>0.0234841093412096</v>
      </c>
      <c r="AG35" s="116" t="n">
        <v>0.0290415702552733</v>
      </c>
      <c r="AH35" s="116" t="n">
        <v>0.00228919244238413</v>
      </c>
      <c r="AI35" s="65" t="e">
        <f aca="false"/>
        <v>#DIV/0!</v>
      </c>
      <c r="AJ35" s="116" t="n">
        <v>0.000480833009865546</v>
      </c>
      <c r="AK35" s="26"/>
    </row>
    <row r="36" customFormat="false" ht="15" hidden="false" customHeight="false" outlineLevel="0" collapsed="false">
      <c r="B36" s="119" t="n">
        <v>1426</v>
      </c>
      <c r="C36" s="118" t="s">
        <v>114</v>
      </c>
      <c r="D36" s="116" t="n">
        <v>5.44589782353415E-007</v>
      </c>
      <c r="E36" s="116" t="n">
        <v>3.52418273477456E-007</v>
      </c>
      <c r="F36" s="116" t="n">
        <v>2.14465587095016E-005</v>
      </c>
      <c r="G36" s="116" t="n">
        <v>0.00708636614040188</v>
      </c>
      <c r="H36" s="116" t="n">
        <v>0.000894375313587029</v>
      </c>
      <c r="I36" s="116" t="n">
        <v>0.00567576724773023</v>
      </c>
      <c r="J36" s="116" t="n">
        <v>0.0317564207900679</v>
      </c>
      <c r="K36" s="116" t="n">
        <v>0.000358760290345693</v>
      </c>
      <c r="L36" s="116" t="n">
        <v>0</v>
      </c>
      <c r="M36" s="116" t="n">
        <v>0</v>
      </c>
      <c r="N36" s="116" t="n">
        <v>0</v>
      </c>
      <c r="O36" s="116" t="n">
        <v>0.168638183328248</v>
      </c>
      <c r="P36" s="116" t="n">
        <v>6.32188762198389E-007</v>
      </c>
      <c r="Q36" s="116" t="n">
        <v>0.0187752694022436</v>
      </c>
      <c r="R36" s="116" t="n">
        <v>0.036142903605808</v>
      </c>
      <c r="S36" s="116" t="n">
        <v>0</v>
      </c>
      <c r="T36" s="116" t="n">
        <v>0</v>
      </c>
      <c r="U36" s="116" t="n">
        <v>0</v>
      </c>
      <c r="V36" s="116" t="n">
        <v>0</v>
      </c>
      <c r="W36" s="116" t="n">
        <v>0</v>
      </c>
      <c r="X36" s="116" t="n">
        <v>0</v>
      </c>
      <c r="Y36" s="116" t="n">
        <v>0</v>
      </c>
      <c r="Z36" s="116" t="n">
        <v>0.0993270229518052</v>
      </c>
      <c r="AA36" s="116" t="n">
        <v>0</v>
      </c>
      <c r="AB36" s="116" t="n">
        <v>0</v>
      </c>
      <c r="AC36" s="116" t="n">
        <v>0</v>
      </c>
      <c r="AD36" s="116" t="n">
        <v>0</v>
      </c>
      <c r="AE36" s="116" t="n">
        <v>0.00888805169247994</v>
      </c>
      <c r="AF36" s="116" t="n">
        <v>0.00725507013635137</v>
      </c>
      <c r="AG36" s="116" t="n">
        <v>0.003854843659808</v>
      </c>
      <c r="AH36" s="116" t="n">
        <v>0.0279172042296837</v>
      </c>
      <c r="AI36" s="65" t="e">
        <f aca="false"/>
        <v>#DIV/0!</v>
      </c>
      <c r="AJ36" s="116" t="n">
        <v>0</v>
      </c>
      <c r="AK36" s="26"/>
    </row>
    <row r="37" customFormat="false" ht="15" hidden="false" customHeight="false" outlineLevel="0" collapsed="false">
      <c r="B37" s="119" t="n">
        <v>1427</v>
      </c>
      <c r="C37" s="118" t="s">
        <v>115</v>
      </c>
      <c r="D37" s="116" t="n">
        <v>0.000485130562266432</v>
      </c>
      <c r="E37" s="116" t="n">
        <v>0.00212402258479347</v>
      </c>
      <c r="F37" s="116" t="n">
        <v>0.00158281422673136</v>
      </c>
      <c r="G37" s="116" t="n">
        <v>0.00236974761617557</v>
      </c>
      <c r="H37" s="116" t="n">
        <v>0.00154926507515673</v>
      </c>
      <c r="I37" s="116" t="n">
        <v>0</v>
      </c>
      <c r="J37" s="116" t="n">
        <v>0</v>
      </c>
      <c r="K37" s="116" t="n">
        <v>0.00129911780086716</v>
      </c>
      <c r="L37" s="116" t="n">
        <v>0</v>
      </c>
      <c r="M37" s="116" t="n">
        <v>0</v>
      </c>
      <c r="N37" s="116" t="n">
        <v>0</v>
      </c>
      <c r="O37" s="116" t="n">
        <v>0</v>
      </c>
      <c r="P37" s="116" t="n">
        <v>0</v>
      </c>
      <c r="Q37" s="116" t="n">
        <v>9.19213227987913E-005</v>
      </c>
      <c r="R37" s="116" t="n">
        <v>0</v>
      </c>
      <c r="S37" s="116" t="n">
        <v>0</v>
      </c>
      <c r="T37" s="116" t="n">
        <v>0</v>
      </c>
      <c r="U37" s="116" t="n">
        <v>0</v>
      </c>
      <c r="V37" s="116" t="n">
        <v>0</v>
      </c>
      <c r="W37" s="116" t="n">
        <v>0</v>
      </c>
      <c r="X37" s="116" t="n">
        <v>7.5154909308461E-007</v>
      </c>
      <c r="Y37" s="116" t="n">
        <v>0</v>
      </c>
      <c r="Z37" s="116" t="n">
        <v>0</v>
      </c>
      <c r="AA37" s="116" t="n">
        <v>0</v>
      </c>
      <c r="AB37" s="116" t="n">
        <v>0</v>
      </c>
      <c r="AC37" s="116" t="n">
        <v>0</v>
      </c>
      <c r="AD37" s="116" t="n">
        <v>0</v>
      </c>
      <c r="AE37" s="116" t="n">
        <v>1.1411308906598E-007</v>
      </c>
      <c r="AF37" s="116" t="n">
        <v>0.000948766003488041</v>
      </c>
      <c r="AG37" s="116" t="n">
        <v>0.00112196178587209</v>
      </c>
      <c r="AH37" s="116" t="n">
        <v>0.000371885500592935</v>
      </c>
      <c r="AI37" s="65" t="e">
        <f aca="false"/>
        <v>#DIV/0!</v>
      </c>
      <c r="AJ37" s="116" t="n">
        <v>0</v>
      </c>
      <c r="AK37" s="26"/>
    </row>
    <row r="38" customFormat="false" ht="15" hidden="false" customHeight="false" outlineLevel="0" collapsed="false">
      <c r="B38" s="119" t="n">
        <v>1428</v>
      </c>
      <c r="C38" s="118" t="s">
        <v>116</v>
      </c>
      <c r="D38" s="116" t="n">
        <v>0</v>
      </c>
      <c r="E38" s="116" t="n">
        <v>0.000290362114428389</v>
      </c>
      <c r="F38" s="116" t="n">
        <v>0</v>
      </c>
      <c r="G38" s="116" t="n">
        <v>8.65830143460375E-006</v>
      </c>
      <c r="H38" s="116" t="n">
        <v>4.45216608691313E-005</v>
      </c>
      <c r="I38" s="116" t="n">
        <v>0</v>
      </c>
      <c r="J38" s="116" t="n">
        <v>0</v>
      </c>
      <c r="K38" s="116" t="n">
        <v>0</v>
      </c>
      <c r="L38" s="116" t="n">
        <v>0</v>
      </c>
      <c r="M38" s="116" t="n">
        <v>0</v>
      </c>
      <c r="N38" s="116" t="n">
        <v>0.0182052724781413</v>
      </c>
      <c r="O38" s="116" t="n">
        <v>0.0593499156916547</v>
      </c>
      <c r="P38" s="116" t="n">
        <v>0</v>
      </c>
      <c r="Q38" s="116" t="n">
        <v>0.00523514149222047</v>
      </c>
      <c r="R38" s="116" t="n">
        <v>0</v>
      </c>
      <c r="S38" s="116" t="n">
        <v>0</v>
      </c>
      <c r="T38" s="116" t="n">
        <v>0</v>
      </c>
      <c r="U38" s="116" t="n">
        <v>0</v>
      </c>
      <c r="V38" s="116" t="n">
        <v>0</v>
      </c>
      <c r="W38" s="116" t="n">
        <v>0</v>
      </c>
      <c r="X38" s="116" t="n">
        <v>7.5154909308461E-007</v>
      </c>
      <c r="Y38" s="116" t="n">
        <v>0</v>
      </c>
      <c r="Z38" s="116" t="n">
        <v>0</v>
      </c>
      <c r="AA38" s="116" t="n">
        <v>0.000786728914765964</v>
      </c>
      <c r="AB38" s="116" t="n">
        <v>0</v>
      </c>
      <c r="AC38" s="116" t="n">
        <v>0</v>
      </c>
      <c r="AD38" s="116" t="n">
        <v>0</v>
      </c>
      <c r="AE38" s="116" t="n">
        <v>0.000219426917834082</v>
      </c>
      <c r="AF38" s="116" t="n">
        <v>0.00169475905388417</v>
      </c>
      <c r="AG38" s="116" t="n">
        <v>3.32236880422553E-005</v>
      </c>
      <c r="AH38" s="116" t="n">
        <v>0.00791769877726362</v>
      </c>
      <c r="AI38" s="65" t="e">
        <f aca="false"/>
        <v>#DIV/0!</v>
      </c>
      <c r="AJ38" s="116" t="n">
        <v>0.0088875540852567</v>
      </c>
      <c r="AK38" s="26"/>
    </row>
    <row r="39" s="44" customFormat="true" ht="15" hidden="false" customHeight="false" outlineLevel="0" collapsed="false">
      <c r="B39" s="125"/>
      <c r="C39" s="3" t="s">
        <v>552</v>
      </c>
      <c r="D39" s="237" t="n">
        <v>0.880661255280012</v>
      </c>
      <c r="E39" s="237" t="n">
        <v>0.823680894381281</v>
      </c>
      <c r="F39" s="237" t="n">
        <v>1.18018836816464</v>
      </c>
      <c r="G39" s="237" t="n">
        <v>0.524894554090496</v>
      </c>
      <c r="H39" s="237" t="n">
        <v>0.987212848524653</v>
      </c>
      <c r="I39" s="237" t="n">
        <v>2.7127789802227</v>
      </c>
      <c r="J39" s="237" t="n">
        <v>0.648840050051985</v>
      </c>
      <c r="K39" s="237" t="n">
        <v>0.850547229746989</v>
      </c>
      <c r="L39" s="237" t="n">
        <v>0.498205441298302</v>
      </c>
      <c r="M39" s="237" t="n">
        <v>2.59482118498552</v>
      </c>
      <c r="N39" s="237" t="n">
        <v>1.83011048364228</v>
      </c>
      <c r="O39" s="237" t="n">
        <v>1.54059661894999</v>
      </c>
      <c r="P39" s="237" t="n">
        <v>0.890179654056512</v>
      </c>
      <c r="Q39" s="237" t="n">
        <v>1.22153878707011</v>
      </c>
      <c r="R39" s="237" t="n">
        <v>1.50801334279324</v>
      </c>
      <c r="S39" s="237" t="n">
        <v>0.0327659289026912</v>
      </c>
      <c r="T39" s="237" t="n">
        <v>25.9951010304982</v>
      </c>
      <c r="U39" s="237" t="n">
        <v>2.41719353181985</v>
      </c>
      <c r="V39" s="237" t="n">
        <v>1.22694561598725</v>
      </c>
      <c r="W39" s="237" t="n">
        <v>7.04055440279675E-005</v>
      </c>
      <c r="X39" s="237" t="n">
        <v>0.937459942550768</v>
      </c>
      <c r="Y39" s="237" t="n">
        <v>8.54373928555284</v>
      </c>
      <c r="Z39" s="237" t="n">
        <v>3.37489212278257</v>
      </c>
      <c r="AA39" s="237" t="n">
        <v>0.531643932281901</v>
      </c>
      <c r="AB39" s="237" t="n">
        <v>2.43819899859535</v>
      </c>
      <c r="AC39" s="237" t="n">
        <v>2.29227233801966</v>
      </c>
      <c r="AD39" s="237" t="n">
        <v>1.92146825723157</v>
      </c>
      <c r="AE39" s="237" t="n">
        <v>1.20155679645823</v>
      </c>
      <c r="AF39" s="237" t="n">
        <v>1.08058983767522</v>
      </c>
      <c r="AG39" s="237" t="n">
        <v>1.06256514801967</v>
      </c>
      <c r="AH39" s="237" t="n">
        <v>1.11638738633035</v>
      </c>
      <c r="AI39" s="151" t="e">
        <f aca="false"/>
        <v>#DIV/0!</v>
      </c>
      <c r="AJ39" s="237" t="n">
        <v>1.24652051110559</v>
      </c>
      <c r="AK39" s="238"/>
    </row>
    <row r="40" customFormat="false" ht="15" hidden="false" customHeight="false" outlineLevel="0" collapsed="false">
      <c r="B40" s="119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65"/>
      <c r="AJ40" s="116"/>
      <c r="AK40" s="26"/>
    </row>
    <row r="41" s="44" customFormat="true" ht="15" hidden="false" customHeight="false" outlineLevel="0" collapsed="false">
      <c r="B41" s="125" t="n">
        <v>1499</v>
      </c>
      <c r="C41" s="124" t="s">
        <v>117</v>
      </c>
      <c r="D41" s="237" t="n">
        <v>-2.15333043561679</v>
      </c>
      <c r="E41" s="237" t="n">
        <v>-10.405650860561</v>
      </c>
      <c r="F41" s="237" t="n">
        <v>-6.88446047832548</v>
      </c>
      <c r="G41" s="237" t="n">
        <v>-2.53624139299648</v>
      </c>
      <c r="H41" s="237" t="n">
        <v>-5.95345334265559</v>
      </c>
      <c r="I41" s="237" t="n">
        <v>-4.59725546500995</v>
      </c>
      <c r="J41" s="237" t="n">
        <v>-2.72342083644742</v>
      </c>
      <c r="K41" s="237" t="n">
        <v>-4.32922243178421</v>
      </c>
      <c r="L41" s="237" t="n">
        <v>-2.32161071149523</v>
      </c>
      <c r="M41" s="237" t="n">
        <v>-3.34436977483219</v>
      </c>
      <c r="N41" s="237" t="n">
        <v>-5.91097077918177</v>
      </c>
      <c r="O41" s="237" t="n">
        <v>-7.54484903438391</v>
      </c>
      <c r="P41" s="237" t="n">
        <v>-2.19077723558574</v>
      </c>
      <c r="Q41" s="237" t="n">
        <v>-3.55014596662058</v>
      </c>
      <c r="R41" s="237" t="n">
        <v>-3.20026436565371</v>
      </c>
      <c r="S41" s="237" t="n">
        <v>-4.02177493901753</v>
      </c>
      <c r="T41" s="237" t="n">
        <v>-31.7064750732921</v>
      </c>
      <c r="U41" s="237" t="n">
        <v>-6.62571444742782</v>
      </c>
      <c r="V41" s="237" t="n">
        <v>-2.42283467100842</v>
      </c>
      <c r="W41" s="237" t="n">
        <v>-1.19406641358481</v>
      </c>
      <c r="X41" s="237" t="n">
        <v>-5.39064270341411</v>
      </c>
      <c r="Y41" s="237" t="n">
        <v>-16.0858249543446</v>
      </c>
      <c r="Z41" s="237" t="n">
        <v>-9.28883472851908</v>
      </c>
      <c r="AA41" s="237" t="n">
        <v>-4.24347686503299</v>
      </c>
      <c r="AB41" s="237" t="n">
        <v>-5.02781592300125</v>
      </c>
      <c r="AC41" s="237" t="n">
        <v>-5.31856573414023</v>
      </c>
      <c r="AD41" s="237" t="n">
        <v>-2.80573099746353</v>
      </c>
      <c r="AE41" s="237" t="n">
        <v>-4.55923934265852</v>
      </c>
      <c r="AF41" s="237" t="n">
        <v>-5.0692899717175</v>
      </c>
      <c r="AG41" s="237" t="n">
        <v>-5.41563183181464</v>
      </c>
      <c r="AH41" s="237" t="n">
        <v>-3.22409438661644</v>
      </c>
      <c r="AI41" s="151" t="e">
        <f aca="false"/>
        <v>#DIV/0!</v>
      </c>
      <c r="AJ41" s="237" t="n">
        <v>-5.08916654855917</v>
      </c>
      <c r="AK41" s="238"/>
    </row>
    <row r="42" s="44" customFormat="true" ht="15" hidden="false" customHeight="false" outlineLevel="0" collapsed="false">
      <c r="B42" s="131"/>
      <c r="C42" s="234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40"/>
      <c r="AJ42" s="239"/>
      <c r="AK42" s="241"/>
    </row>
    <row r="43" customFormat="false" ht="15" hidden="false" customHeight="false" outlineLevel="0" collapsed="false">
      <c r="B43" s="119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65"/>
      <c r="AJ43" s="116"/>
      <c r="AK43" s="26"/>
    </row>
    <row r="44" customFormat="false" ht="15" hidden="false" customHeight="false" outlineLevel="0" collapsed="false">
      <c r="B44" s="119"/>
      <c r="C44" s="89" t="s">
        <v>730</v>
      </c>
      <c r="D44" s="116" t="n">
        <v>36.8668510542148</v>
      </c>
      <c r="E44" s="116" t="n">
        <v>40.5403792851876</v>
      </c>
      <c r="F44" s="116" t="n">
        <v>45.3680549049736</v>
      </c>
      <c r="G44" s="116" t="n">
        <v>71.9085141243348</v>
      </c>
      <c r="H44" s="116" t="n">
        <v>46.3406181572233</v>
      </c>
      <c r="I44" s="116" t="n">
        <v>47.0316193529577</v>
      </c>
      <c r="J44" s="116" t="n">
        <v>76.1352374766668</v>
      </c>
      <c r="K44" s="116" t="n">
        <v>27.9802842782113</v>
      </c>
      <c r="L44" s="116" t="n">
        <v>72.1827192835478</v>
      </c>
      <c r="M44" s="116" t="n">
        <v>62.4687200445079</v>
      </c>
      <c r="N44" s="116" t="n">
        <v>9.21572742023868</v>
      </c>
      <c r="O44" s="116" t="n">
        <v>0.218298665165426</v>
      </c>
      <c r="P44" s="116" t="n">
        <v>53.786682728514</v>
      </c>
      <c r="Q44" s="116" t="n">
        <v>54.6515738848269</v>
      </c>
      <c r="R44" s="116" t="n">
        <v>35.6786644174194</v>
      </c>
      <c r="S44" s="116" t="n">
        <v>99.5721151557666</v>
      </c>
      <c r="T44" s="116" t="n">
        <v>99.3308970847125</v>
      </c>
      <c r="U44" s="116" t="n">
        <v>71.0029049414253</v>
      </c>
      <c r="V44" s="116" t="n">
        <v>26.6750100720592</v>
      </c>
      <c r="W44" s="116" t="n">
        <v>99.2871675525544</v>
      </c>
      <c r="X44" s="116" t="n">
        <v>47.4896503661701</v>
      </c>
      <c r="Y44" s="116" t="n">
        <v>2.94804982477267</v>
      </c>
      <c r="Z44" s="116" t="n">
        <v>24.9315763601649</v>
      </c>
      <c r="AA44" s="116" t="n">
        <v>34.1082881497404</v>
      </c>
      <c r="AB44" s="116" t="n">
        <v>27.3187097945259</v>
      </c>
      <c r="AC44" s="116" t="n">
        <v>0</v>
      </c>
      <c r="AD44" s="116" t="n">
        <v>21.83194641554</v>
      </c>
      <c r="AE44" s="116" t="n">
        <v>54.4106844218898</v>
      </c>
      <c r="AF44" s="116" t="n">
        <v>49.6720002183895</v>
      </c>
      <c r="AG44" s="116" t="n">
        <v>55.0044989504729</v>
      </c>
      <c r="AH44" s="116" t="n">
        <v>31.4708297623997</v>
      </c>
      <c r="AI44" s="65" t="e">
        <f aca="false"/>
        <v>#DIV/0!</v>
      </c>
      <c r="AJ44" s="116" t="n">
        <v>20.7575157810741</v>
      </c>
      <c r="AK44" s="26"/>
    </row>
    <row r="45" customFormat="false" ht="15" hidden="false" customHeight="false" outlineLevel="0" collapsed="false">
      <c r="B45" s="119"/>
      <c r="C45" s="89" t="s">
        <v>731</v>
      </c>
      <c r="D45" s="116" t="n">
        <v>53.6086843149395</v>
      </c>
      <c r="E45" s="116" t="n">
        <v>42.0574567033471</v>
      </c>
      <c r="F45" s="116" t="n">
        <v>26.2531788550612</v>
      </c>
      <c r="G45" s="116" t="n">
        <v>19.4756965338972</v>
      </c>
      <c r="H45" s="116" t="n">
        <v>33.0671384862475</v>
      </c>
      <c r="I45" s="116" t="n">
        <v>45.8850417459972</v>
      </c>
      <c r="J45" s="116" t="n">
        <v>13.3089534604341</v>
      </c>
      <c r="K45" s="116" t="n">
        <v>31.9587459359844</v>
      </c>
      <c r="L45" s="116" t="n">
        <v>5.472970875305</v>
      </c>
      <c r="M45" s="116" t="n">
        <v>32.7474925333608</v>
      </c>
      <c r="N45" s="116" t="n">
        <v>0.318530717628024</v>
      </c>
      <c r="O45" s="116" t="n">
        <v>66.5164308874324</v>
      </c>
      <c r="P45" s="116" t="n">
        <v>21.0215569300698</v>
      </c>
      <c r="Q45" s="116" t="n">
        <v>21.5289532977024</v>
      </c>
      <c r="R45" s="116" t="n">
        <v>60.4118608284953</v>
      </c>
      <c r="S45" s="116" t="n">
        <v>0.0316105529291593</v>
      </c>
      <c r="T45" s="116" t="n">
        <v>0.355833965753367</v>
      </c>
      <c r="U45" s="116" t="n">
        <v>16.7138444078552</v>
      </c>
      <c r="V45" s="116" t="n">
        <v>63.6649329136589</v>
      </c>
      <c r="W45" s="116" t="n">
        <v>0.141098116485456</v>
      </c>
      <c r="X45" s="116" t="n">
        <v>17.6248293169421</v>
      </c>
      <c r="Y45" s="116" t="n">
        <v>47.2953742682155</v>
      </c>
      <c r="Z45" s="116" t="n">
        <v>62.6946303202415</v>
      </c>
      <c r="AA45" s="116" t="n">
        <v>0.451506123092878</v>
      </c>
      <c r="AB45" s="116" t="n">
        <v>63.1800546629496</v>
      </c>
      <c r="AC45" s="116" t="n">
        <v>0.241547713941404</v>
      </c>
      <c r="AD45" s="116" t="n">
        <v>37.7026444374054</v>
      </c>
      <c r="AE45" s="116" t="n">
        <v>15.9303374756284</v>
      </c>
      <c r="AF45" s="116" t="n">
        <v>27.9027502279295</v>
      </c>
      <c r="AG45" s="116" t="n">
        <v>24.4667886765251</v>
      </c>
      <c r="AH45" s="116" t="n">
        <v>55.8781219432656</v>
      </c>
      <c r="AI45" s="65" t="e">
        <f aca="false"/>
        <v>#DIV/0!</v>
      </c>
      <c r="AJ45" s="116" t="n">
        <v>0.378552887305518</v>
      </c>
      <c r="AK45" s="26"/>
    </row>
    <row r="46" customFormat="false" ht="15" hidden="false" customHeight="false" outlineLevel="0" collapsed="false">
      <c r="B46" s="119"/>
      <c r="C46" s="89" t="s">
        <v>732</v>
      </c>
      <c r="D46" s="116" t="n">
        <v>9.52446463084566</v>
      </c>
      <c r="E46" s="116" t="n">
        <v>17.2843516744744</v>
      </c>
      <c r="F46" s="116" t="n">
        <v>17.9173940704527</v>
      </c>
      <c r="G46" s="116" t="n">
        <v>8.27950584803119</v>
      </c>
      <c r="H46" s="116" t="n">
        <v>14.974963216165</v>
      </c>
      <c r="I46" s="116" t="n">
        <v>7.08285293311542</v>
      </c>
      <c r="J46" s="116" t="n">
        <v>10.5558090628992</v>
      </c>
      <c r="K46" s="116" t="n">
        <v>37.8008246389313</v>
      </c>
      <c r="L46" s="116" t="n">
        <v>21.9945607723221</v>
      </c>
      <c r="M46" s="116" t="n">
        <v>2.97907006117823</v>
      </c>
      <c r="N46" s="116" t="n">
        <v>3.29331759381848</v>
      </c>
      <c r="O46" s="116" t="n">
        <v>2.89950554334844</v>
      </c>
      <c r="P46" s="116" t="n">
        <v>25.0292194483462</v>
      </c>
      <c r="Q46" s="116" t="n">
        <v>14.8679755397828</v>
      </c>
      <c r="R46" s="116" t="n">
        <v>1.7857596056574</v>
      </c>
      <c r="S46" s="116" t="n">
        <v>0.396274291304208</v>
      </c>
      <c r="T46" s="116" t="n">
        <v>0.31326894953414</v>
      </c>
      <c r="U46" s="116" t="n">
        <v>0</v>
      </c>
      <c r="V46" s="116" t="n">
        <v>9.66005701428192</v>
      </c>
      <c r="W46" s="116" t="n">
        <v>0.571734330960184</v>
      </c>
      <c r="X46" s="116" t="n">
        <v>19.0019431790254</v>
      </c>
      <c r="Y46" s="116" t="n">
        <v>35.2527168963108</v>
      </c>
      <c r="Z46" s="116" t="n">
        <v>12.3737933195936</v>
      </c>
      <c r="AA46" s="116" t="n">
        <v>0.741172755184774</v>
      </c>
      <c r="AB46" s="116" t="n">
        <v>0.199483873342437</v>
      </c>
      <c r="AC46" s="116" t="n">
        <v>0</v>
      </c>
      <c r="AD46" s="116" t="n">
        <v>38.7496862816402</v>
      </c>
      <c r="AE46" s="116" t="n">
        <v>4.69787812308695</v>
      </c>
      <c r="AF46" s="116" t="n">
        <v>14.0071927950033</v>
      </c>
      <c r="AG46" s="116" t="n">
        <v>15.8231638594877</v>
      </c>
      <c r="AH46" s="116" t="n">
        <v>8.61845126272089</v>
      </c>
      <c r="AI46" s="65" t="e">
        <f aca="false"/>
        <v>#DIV/0!</v>
      </c>
      <c r="AJ46" s="116" t="n">
        <v>1.86048566130772</v>
      </c>
      <c r="AK46" s="26"/>
    </row>
    <row r="47" customFormat="false" ht="15" hidden="false" customHeight="false" outlineLevel="0" collapsed="false">
      <c r="B47" s="119"/>
      <c r="C47" s="89" t="s">
        <v>733</v>
      </c>
      <c r="D47" s="116" t="n">
        <v>0</v>
      </c>
      <c r="E47" s="116" t="n">
        <v>0.117812336990854</v>
      </c>
      <c r="F47" s="116" t="n">
        <v>10.4613721695125</v>
      </c>
      <c r="G47" s="116" t="n">
        <v>0.336283493736771</v>
      </c>
      <c r="H47" s="116" t="n">
        <v>5.61728014036412</v>
      </c>
      <c r="I47" s="116" t="n">
        <v>0.000485967929648108</v>
      </c>
      <c r="J47" s="116" t="n">
        <v>0</v>
      </c>
      <c r="K47" s="116" t="n">
        <v>2.26014514687297</v>
      </c>
      <c r="L47" s="116" t="n">
        <v>0.34974906882515</v>
      </c>
      <c r="M47" s="116" t="n">
        <v>1.80471736095302</v>
      </c>
      <c r="N47" s="116" t="n">
        <v>87.1724242683148</v>
      </c>
      <c r="O47" s="116" t="n">
        <v>30.3657649040538</v>
      </c>
      <c r="P47" s="116" t="n">
        <v>0.162540893069935</v>
      </c>
      <c r="Q47" s="116" t="n">
        <v>8.95149727768798</v>
      </c>
      <c r="R47" s="116" t="n">
        <v>2.12371514842789</v>
      </c>
      <c r="S47" s="116" t="n">
        <v>0</v>
      </c>
      <c r="T47" s="116" t="n">
        <v>0</v>
      </c>
      <c r="U47" s="116" t="n">
        <v>12.2832506507194</v>
      </c>
      <c r="V47" s="116" t="n">
        <v>0</v>
      </c>
      <c r="W47" s="116" t="n">
        <v>0</v>
      </c>
      <c r="X47" s="116" t="n">
        <v>15.8835771378623</v>
      </c>
      <c r="Y47" s="116" t="n">
        <v>14.503859010701</v>
      </c>
      <c r="Z47" s="116" t="n">
        <v>0</v>
      </c>
      <c r="AA47" s="116" t="n">
        <v>64.699032971982</v>
      </c>
      <c r="AB47" s="116" t="n">
        <v>9.30175166918207</v>
      </c>
      <c r="AC47" s="116" t="n">
        <v>99.7584522860586</v>
      </c>
      <c r="AD47" s="116" t="n">
        <v>1.7157228654145</v>
      </c>
      <c r="AE47" s="116" t="n">
        <v>24.9610999793948</v>
      </c>
      <c r="AF47" s="116" t="n">
        <v>8.41805675867764</v>
      </c>
      <c r="AG47" s="116" t="n">
        <v>4.70554851351437</v>
      </c>
      <c r="AH47" s="116" t="n">
        <v>4.03259703161385</v>
      </c>
      <c r="AI47" s="65" t="e">
        <f aca="false"/>
        <v>#DIV/0!</v>
      </c>
      <c r="AJ47" s="116" t="n">
        <v>77.0034456703127</v>
      </c>
      <c r="AK47" s="26"/>
    </row>
    <row r="48" s="44" customFormat="true" ht="15" hidden="false" customHeight="false" outlineLevel="0" collapsed="false">
      <c r="B48" s="125"/>
      <c r="C48" s="3" t="s">
        <v>576</v>
      </c>
      <c r="D48" s="237" t="n">
        <v>100</v>
      </c>
      <c r="E48" s="237" t="n">
        <v>100</v>
      </c>
      <c r="F48" s="237" t="n">
        <v>100</v>
      </c>
      <c r="G48" s="237" t="n">
        <v>100</v>
      </c>
      <c r="H48" s="237" t="n">
        <v>100</v>
      </c>
      <c r="I48" s="237" t="n">
        <v>100</v>
      </c>
      <c r="J48" s="237" t="n">
        <v>100</v>
      </c>
      <c r="K48" s="237" t="n">
        <v>100</v>
      </c>
      <c r="L48" s="237" t="n">
        <v>100</v>
      </c>
      <c r="M48" s="237" t="n">
        <v>100</v>
      </c>
      <c r="N48" s="237" t="n">
        <v>100</v>
      </c>
      <c r="O48" s="237" t="n">
        <v>100</v>
      </c>
      <c r="P48" s="237" t="n">
        <v>100</v>
      </c>
      <c r="Q48" s="237" t="n">
        <v>100</v>
      </c>
      <c r="R48" s="237" t="n">
        <v>100</v>
      </c>
      <c r="S48" s="237" t="n">
        <v>100</v>
      </c>
      <c r="T48" s="237" t="n">
        <v>100</v>
      </c>
      <c r="U48" s="237" t="n">
        <v>100</v>
      </c>
      <c r="V48" s="237" t="n">
        <v>100</v>
      </c>
      <c r="W48" s="237" t="n">
        <v>100</v>
      </c>
      <c r="X48" s="237" t="n">
        <v>100</v>
      </c>
      <c r="Y48" s="237" t="n">
        <v>100</v>
      </c>
      <c r="Z48" s="237" t="n">
        <v>100</v>
      </c>
      <c r="AA48" s="237" t="n">
        <v>100</v>
      </c>
      <c r="AB48" s="237" t="n">
        <v>100</v>
      </c>
      <c r="AC48" s="237" t="n">
        <v>100</v>
      </c>
      <c r="AD48" s="237" t="n">
        <v>100</v>
      </c>
      <c r="AE48" s="237" t="n">
        <v>100</v>
      </c>
      <c r="AF48" s="237" t="n">
        <v>100</v>
      </c>
      <c r="AG48" s="237" t="n">
        <v>100</v>
      </c>
      <c r="AH48" s="237" t="n">
        <v>100</v>
      </c>
      <c r="AI48" s="151" t="e">
        <f aca="false"/>
        <v>#DIV/0!</v>
      </c>
      <c r="AJ48" s="237" t="n">
        <v>100</v>
      </c>
      <c r="AK48" s="238"/>
    </row>
    <row r="49" customFormat="false" ht="15" hidden="false" customHeight="false" outlineLevel="0" collapsed="false">
      <c r="B49" s="119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65"/>
      <c r="AJ49" s="116"/>
      <c r="AK49" s="26"/>
    </row>
    <row r="50" customFormat="false" ht="15" hidden="false" customHeight="false" outlineLevel="0" collapsed="false">
      <c r="B50" s="22"/>
      <c r="C50" s="89" t="s">
        <v>734</v>
      </c>
      <c r="D50" s="116" t="n">
        <v>20.0138686415212</v>
      </c>
      <c r="E50" s="116" t="n">
        <v>69.6771076696446</v>
      </c>
      <c r="F50" s="116" t="n">
        <v>32.5382324038966</v>
      </c>
      <c r="G50" s="116" t="n">
        <v>33.1195749189693</v>
      </c>
      <c r="H50" s="116" t="n">
        <v>38.8517997467726</v>
      </c>
      <c r="I50" s="116" t="n">
        <v>32.2931207427047</v>
      </c>
      <c r="J50" s="116" t="n">
        <v>41.6084229013545</v>
      </c>
      <c r="K50" s="116" t="n">
        <v>33.1941448458638</v>
      </c>
      <c r="L50" s="116" t="n">
        <v>75.447340311527</v>
      </c>
      <c r="M50" s="116" t="n">
        <v>39.9047193471864</v>
      </c>
      <c r="N50" s="116" t="n">
        <v>12.2266853633605</v>
      </c>
      <c r="O50" s="116" t="n">
        <v>7.91825265638175E-006</v>
      </c>
      <c r="P50" s="116" t="n">
        <v>28.3626859570824</v>
      </c>
      <c r="Q50" s="116" t="n">
        <v>33.2002466858136</v>
      </c>
      <c r="R50" s="116" t="n">
        <v>21.4289709648474</v>
      </c>
      <c r="S50" s="116" t="n">
        <v>0</v>
      </c>
      <c r="T50" s="116" t="n">
        <v>99.2218643218845</v>
      </c>
      <c r="U50" s="116" t="n">
        <v>71.1027723854551</v>
      </c>
      <c r="V50" s="116" t="n">
        <v>23.4117990582391</v>
      </c>
      <c r="W50" s="116" t="n">
        <v>73.1182795698925</v>
      </c>
      <c r="X50" s="116" t="n">
        <v>19.4626267990883</v>
      </c>
      <c r="Y50" s="116" t="n">
        <v>1.32978132978133</v>
      </c>
      <c r="Z50" s="116" t="n">
        <v>19.5787935056783</v>
      </c>
      <c r="AA50" s="116" t="n">
        <v>18.1059353818698</v>
      </c>
      <c r="AB50" s="116" t="n">
        <v>35.8869892196741</v>
      </c>
      <c r="AC50" s="116" t="n">
        <v>0</v>
      </c>
      <c r="AD50" s="116" t="n">
        <v>5.54857472695602</v>
      </c>
      <c r="AE50" s="116" t="n">
        <v>28.7269319266667</v>
      </c>
      <c r="AF50" s="116" t="n">
        <v>35.4977384903027</v>
      </c>
      <c r="AG50" s="116" t="n">
        <v>43.2587772887859</v>
      </c>
      <c r="AH50" s="116" t="n">
        <v>13.6830135766159</v>
      </c>
      <c r="AI50" s="65" t="e">
        <f aca="false"/>
        <v>#DIV/0!</v>
      </c>
      <c r="AJ50" s="116" t="n">
        <v>12.232390626964</v>
      </c>
      <c r="AK50" s="26"/>
    </row>
    <row r="51" customFormat="false" ht="15" hidden="false" customHeight="false" outlineLevel="0" collapsed="false">
      <c r="B51" s="22"/>
      <c r="C51" s="89" t="s">
        <v>735</v>
      </c>
      <c r="D51" s="116" t="n">
        <v>76.6515313363323</v>
      </c>
      <c r="E51" s="116" t="n">
        <v>27.0813468035543</v>
      </c>
      <c r="F51" s="116" t="n">
        <v>46.3751278531681</v>
      </c>
      <c r="G51" s="116" t="n">
        <v>57.8578187404267</v>
      </c>
      <c r="H51" s="116" t="n">
        <v>47.3106789749923</v>
      </c>
      <c r="I51" s="116" t="n">
        <v>66.3885416529051</v>
      </c>
      <c r="J51" s="116" t="n">
        <v>46.4591311703362</v>
      </c>
      <c r="K51" s="116" t="n">
        <v>36.1009139342952</v>
      </c>
      <c r="L51" s="116" t="n">
        <v>9.112201647951</v>
      </c>
      <c r="M51" s="116" t="n">
        <v>54.2024497981014</v>
      </c>
      <c r="N51" s="116" t="n">
        <v>1.43289252957675</v>
      </c>
      <c r="O51" s="116" t="n">
        <v>58.3835211850356</v>
      </c>
      <c r="P51" s="116" t="n">
        <v>59.0962984679397</v>
      </c>
      <c r="Q51" s="116" t="n">
        <v>38.8849593486853</v>
      </c>
      <c r="R51" s="116" t="n">
        <v>69.8945018217221</v>
      </c>
      <c r="S51" s="116" t="n">
        <v>0</v>
      </c>
      <c r="T51" s="116" t="n">
        <v>0.77813567811547</v>
      </c>
      <c r="U51" s="116" t="n">
        <v>5.25501879774294</v>
      </c>
      <c r="V51" s="116" t="n">
        <v>75.4987521931877</v>
      </c>
      <c r="W51" s="116" t="n">
        <v>25.8064516129032</v>
      </c>
      <c r="X51" s="116" t="n">
        <v>26.949108008265</v>
      </c>
      <c r="Y51" s="116" t="n">
        <v>38.5329485329485</v>
      </c>
      <c r="Z51" s="116" t="n">
        <v>70.7511083856318</v>
      </c>
      <c r="AA51" s="116" t="n">
        <v>0</v>
      </c>
      <c r="AB51" s="116" t="n">
        <v>61.15932413636</v>
      </c>
      <c r="AC51" s="116" t="n">
        <v>0.049738837133477</v>
      </c>
      <c r="AD51" s="116" t="n">
        <v>72.7377023033222</v>
      </c>
      <c r="AE51" s="116" t="n">
        <v>35.457761329626</v>
      </c>
      <c r="AF51" s="116" t="n">
        <v>42.6677412048717</v>
      </c>
      <c r="AG51" s="116" t="n">
        <v>42.8247390906467</v>
      </c>
      <c r="AH51" s="116" t="n">
        <v>69.4319035216599</v>
      </c>
      <c r="AI51" s="65" t="e">
        <f aca="false"/>
        <v>#DIV/0!</v>
      </c>
      <c r="AJ51" s="116" t="n">
        <v>0.994005788338184</v>
      </c>
      <c r="AK51" s="26"/>
    </row>
    <row r="52" customFormat="false" ht="15" hidden="false" customHeight="false" outlineLevel="0" collapsed="false">
      <c r="B52" s="22"/>
      <c r="C52" s="89" t="s">
        <v>736</v>
      </c>
      <c r="D52" s="116" t="n">
        <v>3.26172624031356</v>
      </c>
      <c r="E52" s="116" t="n">
        <v>3.09389266196477</v>
      </c>
      <c r="F52" s="116" t="n">
        <v>8.96481268740272</v>
      </c>
      <c r="G52" s="116" t="n">
        <v>8.41509510187077</v>
      </c>
      <c r="H52" s="116" t="n">
        <v>6.82308013242906</v>
      </c>
      <c r="I52" s="116" t="n">
        <v>1.10264452685197</v>
      </c>
      <c r="J52" s="116" t="n">
        <v>11.9324459283094</v>
      </c>
      <c r="K52" s="116" t="n">
        <v>28.3051381501409</v>
      </c>
      <c r="L52" s="116" t="n">
        <v>15.4016557836828</v>
      </c>
      <c r="M52" s="116" t="n">
        <v>0.2964491603761</v>
      </c>
      <c r="N52" s="116" t="n">
        <v>0.998600360677478</v>
      </c>
      <c r="O52" s="116" t="n">
        <v>1.29902608897175</v>
      </c>
      <c r="P52" s="116" t="n">
        <v>12.4239690564437</v>
      </c>
      <c r="Q52" s="116" t="n">
        <v>7.13930999269181</v>
      </c>
      <c r="R52" s="116" t="n">
        <v>2.94327267985535</v>
      </c>
      <c r="S52" s="116" t="n">
        <v>100</v>
      </c>
      <c r="T52" s="116" t="n">
        <v>0</v>
      </c>
      <c r="U52" s="116" t="n">
        <v>0</v>
      </c>
      <c r="V52" s="116" t="n">
        <v>1.08944874857328</v>
      </c>
      <c r="W52" s="116" t="n">
        <v>1.0752688172043</v>
      </c>
      <c r="X52" s="116" t="n">
        <v>12.3975933987365</v>
      </c>
      <c r="Y52" s="116" t="n">
        <v>0</v>
      </c>
      <c r="Z52" s="116" t="n">
        <v>9.67009810868992</v>
      </c>
      <c r="AA52" s="116" t="n">
        <v>1.60226548407316</v>
      </c>
      <c r="AB52" s="116" t="n">
        <v>0</v>
      </c>
      <c r="AC52" s="116" t="n">
        <v>0</v>
      </c>
      <c r="AD52" s="116" t="n">
        <v>0</v>
      </c>
      <c r="AE52" s="116" t="n">
        <v>3.84162037610762</v>
      </c>
      <c r="AF52" s="116" t="n">
        <v>6.61947644947037</v>
      </c>
      <c r="AG52" s="116" t="n">
        <v>8.08267274056708</v>
      </c>
      <c r="AH52" s="116" t="n">
        <v>3.30453799181139</v>
      </c>
      <c r="AI52" s="65" t="e">
        <f aca="false"/>
        <v>#DIV/0!</v>
      </c>
      <c r="AJ52" s="116" t="n">
        <v>1.02493649191588</v>
      </c>
      <c r="AK52" s="26"/>
    </row>
    <row r="53" customFormat="false" ht="15" hidden="false" customHeight="false" outlineLevel="0" collapsed="false">
      <c r="B53" s="22"/>
      <c r="C53" s="89" t="s">
        <v>737</v>
      </c>
      <c r="D53" s="116" t="n">
        <v>0.0728737818329825</v>
      </c>
      <c r="E53" s="116" t="n">
        <v>0.147652864836319</v>
      </c>
      <c r="F53" s="116" t="n">
        <v>12.1218270555326</v>
      </c>
      <c r="G53" s="116" t="n">
        <v>0.607511238733267</v>
      </c>
      <c r="H53" s="116" t="n">
        <v>7.01444114580604</v>
      </c>
      <c r="I53" s="116" t="n">
        <v>0.215693077538225</v>
      </c>
      <c r="J53" s="116" t="n">
        <v>0</v>
      </c>
      <c r="K53" s="116" t="n">
        <v>2.39980306970005</v>
      </c>
      <c r="L53" s="116" t="n">
        <v>0.0388022568391842</v>
      </c>
      <c r="M53" s="116" t="n">
        <v>5.59638169433609</v>
      </c>
      <c r="N53" s="116" t="n">
        <v>85.3418217463852</v>
      </c>
      <c r="O53" s="116" t="n">
        <v>40.31744480774</v>
      </c>
      <c r="P53" s="116" t="n">
        <v>0.117046518534321</v>
      </c>
      <c r="Q53" s="116" t="n">
        <v>20.7754839728093</v>
      </c>
      <c r="R53" s="116" t="n">
        <v>5.73325453357513</v>
      </c>
      <c r="S53" s="116" t="n">
        <v>0</v>
      </c>
      <c r="T53" s="116" t="n">
        <v>0</v>
      </c>
      <c r="U53" s="116" t="n">
        <v>23.6422088168019</v>
      </c>
      <c r="V53" s="116" t="n">
        <v>0</v>
      </c>
      <c r="W53" s="116" t="n">
        <v>0</v>
      </c>
      <c r="X53" s="116" t="n">
        <v>41.1906717939102</v>
      </c>
      <c r="Y53" s="116" t="n">
        <v>60.1372701372701</v>
      </c>
      <c r="Z53" s="116" t="n">
        <v>0</v>
      </c>
      <c r="AA53" s="116" t="n">
        <v>80.2917991340571</v>
      </c>
      <c r="AB53" s="116" t="n">
        <v>2.95368664396597</v>
      </c>
      <c r="AC53" s="116" t="n">
        <v>99.9502611628665</v>
      </c>
      <c r="AD53" s="116" t="n">
        <v>21.7137229697218</v>
      </c>
      <c r="AE53" s="116" t="n">
        <v>31.9736863675996</v>
      </c>
      <c r="AF53" s="116" t="n">
        <v>15.2150438553553</v>
      </c>
      <c r="AG53" s="116" t="n">
        <v>5.8338108800003</v>
      </c>
      <c r="AH53" s="116" t="n">
        <v>13.5805449099128</v>
      </c>
      <c r="AI53" s="65" t="e">
        <f aca="false"/>
        <v>#DIV/0!</v>
      </c>
      <c r="AJ53" s="116" t="n">
        <v>85.748667092782</v>
      </c>
      <c r="AK53" s="26"/>
    </row>
    <row r="54" s="44" customFormat="true" ht="15" hidden="false" customHeight="false" outlineLevel="0" collapsed="false">
      <c r="B54" s="105"/>
      <c r="C54" s="3" t="s">
        <v>738</v>
      </c>
      <c r="D54" s="237" t="n">
        <v>100</v>
      </c>
      <c r="E54" s="237" t="n">
        <v>100</v>
      </c>
      <c r="F54" s="237" t="n">
        <v>100</v>
      </c>
      <c r="G54" s="237" t="n">
        <v>100</v>
      </c>
      <c r="H54" s="237" t="n">
        <v>100</v>
      </c>
      <c r="I54" s="237" t="n">
        <v>100</v>
      </c>
      <c r="J54" s="237" t="n">
        <v>100</v>
      </c>
      <c r="K54" s="237" t="n">
        <v>100</v>
      </c>
      <c r="L54" s="237" t="n">
        <v>100</v>
      </c>
      <c r="M54" s="237" t="n">
        <v>100</v>
      </c>
      <c r="N54" s="237" t="n">
        <v>100</v>
      </c>
      <c r="O54" s="237" t="n">
        <v>100</v>
      </c>
      <c r="P54" s="237" t="n">
        <v>100</v>
      </c>
      <c r="Q54" s="237" t="n">
        <v>100</v>
      </c>
      <c r="R54" s="237" t="n">
        <v>100</v>
      </c>
      <c r="S54" s="237" t="n">
        <v>100</v>
      </c>
      <c r="T54" s="237" t="n">
        <v>100</v>
      </c>
      <c r="U54" s="237" t="n">
        <v>100</v>
      </c>
      <c r="V54" s="237" t="n">
        <v>100</v>
      </c>
      <c r="W54" s="237" t="n">
        <v>100</v>
      </c>
      <c r="X54" s="237" t="n">
        <v>100</v>
      </c>
      <c r="Y54" s="237" t="n">
        <v>100</v>
      </c>
      <c r="Z54" s="237" t="n">
        <v>100</v>
      </c>
      <c r="AA54" s="237" t="n">
        <v>100</v>
      </c>
      <c r="AB54" s="237" t="n">
        <v>100</v>
      </c>
      <c r="AC54" s="237" t="n">
        <v>100</v>
      </c>
      <c r="AD54" s="237" t="n">
        <v>100</v>
      </c>
      <c r="AE54" s="237" t="n">
        <v>100</v>
      </c>
      <c r="AF54" s="237" t="n">
        <v>100</v>
      </c>
      <c r="AG54" s="237" t="n">
        <v>100</v>
      </c>
      <c r="AH54" s="237" t="n">
        <v>100</v>
      </c>
      <c r="AI54" s="151" t="e">
        <f aca="false"/>
        <v>#DIV/0!</v>
      </c>
      <c r="AJ54" s="237" t="n">
        <v>100</v>
      </c>
      <c r="AK54" s="238"/>
    </row>
    <row r="55" customFormat="false" ht="15" hidden="false" customHeight="false" outlineLevel="0" collapsed="false">
      <c r="B55" s="119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65"/>
      <c r="AJ55" s="116"/>
      <c r="AK55" s="26"/>
    </row>
    <row r="56" customFormat="false" ht="15" hidden="false" customHeight="false" outlineLevel="0" collapsed="false">
      <c r="B56" s="22"/>
      <c r="C56" s="89" t="s">
        <v>739</v>
      </c>
      <c r="D56" s="116" t="n">
        <v>36.5794993203765</v>
      </c>
      <c r="E56" s="116" t="n">
        <v>41.5066728914523</v>
      </c>
      <c r="F56" s="116" t="n">
        <v>45.0540546281667</v>
      </c>
      <c r="G56" s="116" t="n">
        <v>71.4454293154005</v>
      </c>
      <c r="H56" s="116" t="n">
        <v>46.170058950797</v>
      </c>
      <c r="I56" s="116" t="n">
        <v>46.2010480918791</v>
      </c>
      <c r="J56" s="116" t="n">
        <v>75.6490459730014</v>
      </c>
      <c r="K56" s="116" t="n">
        <v>28.1647190803391</v>
      </c>
      <c r="L56" s="116" t="n">
        <v>72.2586845307048</v>
      </c>
      <c r="M56" s="116" t="n">
        <v>61.6050726286129</v>
      </c>
      <c r="N56" s="116" t="n">
        <v>9.44587147930283</v>
      </c>
      <c r="O56" s="116" t="n">
        <v>0.203920748834114</v>
      </c>
      <c r="P56" s="116" t="n">
        <v>53.2521845710512</v>
      </c>
      <c r="Q56" s="116" t="n">
        <v>53.9129561274739</v>
      </c>
      <c r="R56" s="116" t="n">
        <v>34.9827247228818</v>
      </c>
      <c r="S56" s="116" t="n">
        <v>99.5231376440622</v>
      </c>
      <c r="T56" s="116" t="n">
        <v>99.2979804231661</v>
      </c>
      <c r="U56" s="116" t="n">
        <v>71.0083065944456</v>
      </c>
      <c r="V56" s="116" t="n">
        <v>26.5082064222496</v>
      </c>
      <c r="W56" s="116" t="n">
        <v>99.2871491282064</v>
      </c>
      <c r="X56" s="116" t="n">
        <v>46.8187661641699</v>
      </c>
      <c r="Y56" s="116" t="n">
        <v>2.80978918362037</v>
      </c>
      <c r="Z56" s="116" t="n">
        <v>24.4522974633366</v>
      </c>
      <c r="AA56" s="116" t="n">
        <v>33.7396595789629</v>
      </c>
      <c r="AB56" s="116" t="n">
        <v>28.1415418381164</v>
      </c>
      <c r="AC56" s="116" t="n">
        <v>0</v>
      </c>
      <c r="AD56" s="116" t="n">
        <v>21.1887461547218</v>
      </c>
      <c r="AE56" s="116" t="n">
        <v>53.5625231575518</v>
      </c>
      <c r="AF56" s="116" t="n">
        <v>49.2838736382834</v>
      </c>
      <c r="AG56" s="116" t="n">
        <v>54.7044147777114</v>
      </c>
      <c r="AH56" s="116" t="n">
        <v>30.9673450998088</v>
      </c>
      <c r="AI56" s="65" t="e">
        <f aca="false"/>
        <v>#DIV/0!</v>
      </c>
      <c r="AJ56" s="116" t="n">
        <v>20.3158555081951</v>
      </c>
      <c r="AK56" s="26"/>
    </row>
    <row r="57" customFormat="false" ht="15" hidden="false" customHeight="false" outlineLevel="0" collapsed="false">
      <c r="B57" s="22"/>
      <c r="C57" s="89" t="s">
        <v>740</v>
      </c>
      <c r="D57" s="116" t="n">
        <v>54.0015763195725</v>
      </c>
      <c r="E57" s="116" t="n">
        <v>41.5607873775416</v>
      </c>
      <c r="F57" s="116" t="n">
        <v>26.7456484550708</v>
      </c>
      <c r="G57" s="116" t="n">
        <v>19.9339245260163</v>
      </c>
      <c r="H57" s="116" t="n">
        <v>33.3915377211217</v>
      </c>
      <c r="I57" s="116" t="n">
        <v>47.0404930727938</v>
      </c>
      <c r="J57" s="116" t="n">
        <v>13.7757597657883</v>
      </c>
      <c r="K57" s="116" t="n">
        <v>32.1052707471557</v>
      </c>
      <c r="L57" s="116" t="n">
        <v>5.55765300616675</v>
      </c>
      <c r="M57" s="116" t="n">
        <v>33.5686908061489</v>
      </c>
      <c r="N57" s="116" t="n">
        <v>0.403707513688497</v>
      </c>
      <c r="O57" s="116" t="n">
        <v>65.980749476814</v>
      </c>
      <c r="P57" s="116" t="n">
        <v>21.8220164086021</v>
      </c>
      <c r="Q57" s="116" t="n">
        <v>22.1265598768688</v>
      </c>
      <c r="R57" s="116" t="n">
        <v>60.8749828106068</v>
      </c>
      <c r="S57" s="116" t="n">
        <v>0.0315950043368285</v>
      </c>
      <c r="T57" s="116" t="n">
        <v>0.48332557630905</v>
      </c>
      <c r="U57" s="116" t="n">
        <v>16.0940568427803</v>
      </c>
      <c r="V57" s="116" t="n">
        <v>64.2698353360438</v>
      </c>
      <c r="W57" s="116" t="n">
        <v>0.141116186317211</v>
      </c>
      <c r="X57" s="116" t="n">
        <v>17.8480250214051</v>
      </c>
      <c r="Y57" s="116" t="n">
        <v>46.5467354583041</v>
      </c>
      <c r="Z57" s="116" t="n">
        <v>63.4159933989371</v>
      </c>
      <c r="AA57" s="116" t="n">
        <v>0.441105273963543</v>
      </c>
      <c r="AB57" s="116" t="n">
        <v>62.985999153525</v>
      </c>
      <c r="AC57" s="116" t="n">
        <v>0.225216580107574</v>
      </c>
      <c r="AD57" s="116" t="n">
        <v>39.0865444544354</v>
      </c>
      <c r="AE57" s="116" t="n">
        <v>16.5751966919112</v>
      </c>
      <c r="AF57" s="116" t="n">
        <v>28.3070524457884</v>
      </c>
      <c r="AG57" s="116" t="n">
        <v>24.9358045890669</v>
      </c>
      <c r="AH57" s="116" t="n">
        <v>56.2617621312209</v>
      </c>
      <c r="AI57" s="65" t="e">
        <f aca="false"/>
        <v>#DIV/0!</v>
      </c>
      <c r="AJ57" s="116" t="n">
        <v>0.410437591787918</v>
      </c>
      <c r="AK57" s="26"/>
    </row>
    <row r="58" customFormat="false" ht="15" hidden="false" customHeight="false" outlineLevel="0" collapsed="false">
      <c r="B58" s="22"/>
      <c r="C58" s="89" t="s">
        <v>741</v>
      </c>
      <c r="D58" s="116" t="n">
        <v>9.41768182581885</v>
      </c>
      <c r="E58" s="116" t="n">
        <v>16.8137377595277</v>
      </c>
      <c r="F58" s="116" t="n">
        <v>17.6982863601022</v>
      </c>
      <c r="G58" s="116" t="n">
        <v>8.28112459102839</v>
      </c>
      <c r="H58" s="116" t="n">
        <v>14.7893025907582</v>
      </c>
      <c r="I58" s="116" t="n">
        <v>6.74584511645438</v>
      </c>
      <c r="J58" s="116" t="n">
        <v>10.5751942612103</v>
      </c>
      <c r="K58" s="116" t="n">
        <v>37.4649247743485</v>
      </c>
      <c r="L58" s="116" t="n">
        <v>21.841148890008</v>
      </c>
      <c r="M58" s="116" t="n">
        <v>2.87639152292245</v>
      </c>
      <c r="N58" s="116" t="n">
        <v>3.11791974754636</v>
      </c>
      <c r="O58" s="116" t="n">
        <v>2.79408852494313</v>
      </c>
      <c r="P58" s="116" t="n">
        <v>24.7642145724646</v>
      </c>
      <c r="Q58" s="116" t="n">
        <v>14.6018600887077</v>
      </c>
      <c r="R58" s="116" t="n">
        <v>1.84229129863464</v>
      </c>
      <c r="S58" s="116" t="n">
        <v>0.445267351600987</v>
      </c>
      <c r="T58" s="116" t="n">
        <v>0.21869400052482</v>
      </c>
      <c r="U58" s="116" t="n">
        <v>0</v>
      </c>
      <c r="V58" s="116" t="n">
        <v>9.22195824170665</v>
      </c>
      <c r="W58" s="116" t="n">
        <v>0.571734685476379</v>
      </c>
      <c r="X58" s="116" t="n">
        <v>18.8438545428392</v>
      </c>
      <c r="Y58" s="116" t="n">
        <v>32.240816673616</v>
      </c>
      <c r="Z58" s="116" t="n">
        <v>12.1317091377263</v>
      </c>
      <c r="AA58" s="116" t="n">
        <v>0.761008799706574</v>
      </c>
      <c r="AB58" s="116" t="n">
        <v>0.18032696738487</v>
      </c>
      <c r="AC58" s="116" t="n">
        <v>0</v>
      </c>
      <c r="AD58" s="116" t="n">
        <v>37.2190568272719</v>
      </c>
      <c r="AE58" s="116" t="n">
        <v>4.66960169995088</v>
      </c>
      <c r="AF58" s="116" t="n">
        <v>13.8048987260076</v>
      </c>
      <c r="AG58" s="116" t="n">
        <v>15.62540684284</v>
      </c>
      <c r="AH58" s="116" t="n">
        <v>8.46804079061474</v>
      </c>
      <c r="AI58" s="65" t="e">
        <f aca="false"/>
        <v>#DIV/0!</v>
      </c>
      <c r="AJ58" s="116" t="n">
        <v>1.8171984523241</v>
      </c>
      <c r="AK58" s="26"/>
    </row>
    <row r="59" customFormat="false" ht="15" hidden="false" customHeight="false" outlineLevel="0" collapsed="false">
      <c r="B59" s="22"/>
      <c r="C59" s="89" t="s">
        <v>742</v>
      </c>
      <c r="D59" s="116" t="n">
        <v>0.00124253423211828</v>
      </c>
      <c r="E59" s="116" t="n">
        <v>0.118801971478438</v>
      </c>
      <c r="F59" s="116" t="n">
        <v>10.5020105566603</v>
      </c>
      <c r="G59" s="116" t="n">
        <v>0.339521567554783</v>
      </c>
      <c r="H59" s="116" t="n">
        <v>5.64910073732312</v>
      </c>
      <c r="I59" s="116" t="n">
        <v>0.0126137188727691</v>
      </c>
      <c r="J59" s="116" t="n">
        <v>0</v>
      </c>
      <c r="K59" s="116" t="n">
        <v>2.26508539815664</v>
      </c>
      <c r="L59" s="116" t="n">
        <v>0.342513573120519</v>
      </c>
      <c r="M59" s="116" t="n">
        <v>1.94984504231566</v>
      </c>
      <c r="N59" s="116" t="n">
        <v>87.0325012594623</v>
      </c>
      <c r="O59" s="116" t="n">
        <v>31.0212412494088</v>
      </c>
      <c r="P59" s="116" t="n">
        <v>0.161584447882232</v>
      </c>
      <c r="Q59" s="116" t="n">
        <v>9.35862390694961</v>
      </c>
      <c r="R59" s="116" t="n">
        <v>2.30000116787679</v>
      </c>
      <c r="S59" s="116" t="n">
        <v>0</v>
      </c>
      <c r="T59" s="116" t="n">
        <v>0</v>
      </c>
      <c r="U59" s="116" t="n">
        <v>12.8976365627741</v>
      </c>
      <c r="V59" s="116" t="n">
        <v>0</v>
      </c>
      <c r="W59" s="116" t="n">
        <v>0</v>
      </c>
      <c r="X59" s="116" t="n">
        <v>16.4893542715858</v>
      </c>
      <c r="Y59" s="116" t="n">
        <v>18.4026586844595</v>
      </c>
      <c r="Z59" s="116" t="n">
        <v>0</v>
      </c>
      <c r="AA59" s="116" t="n">
        <v>65.058226347367</v>
      </c>
      <c r="AB59" s="116" t="n">
        <v>8.69213204097368</v>
      </c>
      <c r="AC59" s="116" t="n">
        <v>99.7747834198924</v>
      </c>
      <c r="AD59" s="116" t="n">
        <v>2.50565256357093</v>
      </c>
      <c r="AE59" s="116" t="n">
        <v>25.1926784505861</v>
      </c>
      <c r="AF59" s="116" t="n">
        <v>8.60417518992062</v>
      </c>
      <c r="AG59" s="116" t="n">
        <v>4.73437379038171</v>
      </c>
      <c r="AH59" s="116" t="n">
        <v>4.30285197835557</v>
      </c>
      <c r="AI59" s="65" t="e">
        <f aca="false"/>
        <v>#DIV/0!</v>
      </c>
      <c r="AJ59" s="116" t="n">
        <v>77.4565084476929</v>
      </c>
      <c r="AK59" s="26"/>
    </row>
    <row r="60" s="44" customFormat="true" ht="15" hidden="false" customHeight="false" outlineLevel="0" collapsed="false">
      <c r="B60" s="105"/>
      <c r="C60" s="3" t="s">
        <v>743</v>
      </c>
      <c r="D60" s="237" t="n">
        <v>100</v>
      </c>
      <c r="E60" s="237" t="n">
        <v>100</v>
      </c>
      <c r="F60" s="237" t="n">
        <v>100</v>
      </c>
      <c r="G60" s="237" t="n">
        <v>100</v>
      </c>
      <c r="H60" s="237" t="n">
        <v>100</v>
      </c>
      <c r="I60" s="237" t="n">
        <v>100</v>
      </c>
      <c r="J60" s="237" t="n">
        <v>100</v>
      </c>
      <c r="K60" s="237" t="n">
        <v>100</v>
      </c>
      <c r="L60" s="237" t="n">
        <v>100</v>
      </c>
      <c r="M60" s="237" t="n">
        <v>100</v>
      </c>
      <c r="N60" s="237" t="n">
        <v>100</v>
      </c>
      <c r="O60" s="237" t="n">
        <v>100</v>
      </c>
      <c r="P60" s="237" t="n">
        <v>100</v>
      </c>
      <c r="Q60" s="237" t="n">
        <v>100</v>
      </c>
      <c r="R60" s="237" t="n">
        <v>100</v>
      </c>
      <c r="S60" s="237" t="n">
        <v>100</v>
      </c>
      <c r="T60" s="237" t="n">
        <v>100</v>
      </c>
      <c r="U60" s="237" t="n">
        <v>100</v>
      </c>
      <c r="V60" s="237" t="n">
        <v>100</v>
      </c>
      <c r="W60" s="237" t="n">
        <v>100</v>
      </c>
      <c r="X60" s="237" t="n">
        <v>100</v>
      </c>
      <c r="Y60" s="237" t="n">
        <v>100</v>
      </c>
      <c r="Z60" s="237" t="n">
        <v>100</v>
      </c>
      <c r="AA60" s="237" t="n">
        <v>100</v>
      </c>
      <c r="AB60" s="237" t="n">
        <v>100</v>
      </c>
      <c r="AC60" s="237" t="n">
        <v>100</v>
      </c>
      <c r="AD60" s="237" t="n">
        <v>100</v>
      </c>
      <c r="AE60" s="237" t="n">
        <v>100</v>
      </c>
      <c r="AF60" s="237" t="n">
        <v>100</v>
      </c>
      <c r="AG60" s="237" t="n">
        <v>100</v>
      </c>
      <c r="AH60" s="237" t="n">
        <v>100</v>
      </c>
      <c r="AI60" s="151" t="e">
        <f aca="false"/>
        <v>#DIV/0!</v>
      </c>
      <c r="AJ60" s="237" t="n">
        <v>100</v>
      </c>
      <c r="AK60" s="238"/>
    </row>
    <row r="61" customFormat="false" ht="15" hidden="false" customHeight="false" outlineLevel="0" collapsed="false">
      <c r="B61" s="141"/>
      <c r="C61" s="14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2"/>
      <c r="AG61" s="152"/>
      <c r="AH61" s="152"/>
      <c r="AI61" s="66"/>
      <c r="AJ61" s="152"/>
      <c r="AK61" s="34"/>
    </row>
    <row r="62" customFormat="false" ht="15" hidden="false" customHeight="false" outlineLevel="0" collapsed="false"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4"/>
    </row>
    <row r="63" customFormat="false" ht="15" hidden="false" customHeight="false" outlineLevel="0" collapsed="false">
      <c r="B63" s="44" t="s">
        <v>533</v>
      </c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4"/>
    </row>
    <row r="64" customFormat="false" ht="15" hidden="false" customHeight="false" outlineLevel="0" collapsed="false">
      <c r="B64" s="44" t="s">
        <v>696</v>
      </c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4"/>
    </row>
    <row r="65" customFormat="false" ht="15" hidden="false" customHeight="false" outlineLevel="0" collapsed="false">
      <c r="B65" s="44" t="s">
        <v>535</v>
      </c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4"/>
    </row>
    <row r="66" customFormat="false" ht="15" hidden="false" customHeight="false" outlineLevel="0" collapsed="false">
      <c r="B66" s="2" t="s">
        <v>536</v>
      </c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4"/>
    </row>
    <row r="67" customFormat="false" ht="15" hidden="false" customHeight="false" outlineLevel="0" collapsed="false">
      <c r="B67" s="2" t="s">
        <v>537</v>
      </c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4"/>
    </row>
    <row r="68" customFormat="false" ht="15" hidden="false" customHeight="false" outlineLevel="0" collapsed="false">
      <c r="B68" s="2" t="s">
        <v>538</v>
      </c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4"/>
    </row>
    <row r="69" customFormat="false" ht="15" hidden="false" customHeight="false" outlineLevel="0" collapsed="false">
      <c r="B69" s="2" t="n">
        <v>0</v>
      </c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4"/>
    </row>
    <row r="70" customFormat="false" ht="15" hidden="false" customHeight="false" outlineLevel="0" collapsed="false">
      <c r="B70" s="44" t="s">
        <v>697</v>
      </c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4"/>
    </row>
    <row r="71" customFormat="false" ht="15" hidden="false" customHeight="false" outlineLevel="0" collapsed="false">
      <c r="B71" s="2" t="s">
        <v>540</v>
      </c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4"/>
    </row>
    <row r="72" customFormat="false" ht="15" hidden="false" customHeight="false" outlineLevel="0" collapsed="false">
      <c r="B72" s="46" t="s">
        <v>541</v>
      </c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4"/>
    </row>
    <row r="73" customFormat="false" ht="15" hidden="false" customHeight="false" outlineLevel="0" collapsed="false">
      <c r="B73" s="154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4"/>
    </row>
    <row r="74" customFormat="false" ht="15" hidden="false" customHeight="false" outlineLevel="0" collapsed="false">
      <c r="C74" s="89" t="s">
        <v>707</v>
      </c>
      <c r="D74" s="116" t="n">
        <v>0</v>
      </c>
      <c r="E74" s="116" t="n">
        <v>0</v>
      </c>
      <c r="F74" s="116" t="n">
        <v>0</v>
      </c>
      <c r="G74" s="116" t="n">
        <v>0</v>
      </c>
      <c r="H74" s="116" t="n">
        <v>0</v>
      </c>
      <c r="I74" s="116" t="n">
        <v>0</v>
      </c>
      <c r="J74" s="116" t="n">
        <v>0</v>
      </c>
      <c r="K74" s="116" t="n">
        <v>0</v>
      </c>
      <c r="L74" s="116" t="n">
        <v>0</v>
      </c>
      <c r="M74" s="116" t="n">
        <v>0</v>
      </c>
      <c r="N74" s="116" t="n">
        <v>0</v>
      </c>
      <c r="O74" s="116" t="n">
        <v>0</v>
      </c>
      <c r="P74" s="116" t="n">
        <v>0</v>
      </c>
      <c r="Q74" s="116" t="n">
        <v>0</v>
      </c>
      <c r="R74" s="116" t="n">
        <v>0</v>
      </c>
      <c r="S74" s="116" t="n">
        <v>0</v>
      </c>
      <c r="T74" s="116" t="n">
        <v>0</v>
      </c>
      <c r="U74" s="116" t="n">
        <v>0</v>
      </c>
      <c r="V74" s="116" t="n">
        <v>0</v>
      </c>
      <c r="W74" s="116" t="n">
        <v>0</v>
      </c>
      <c r="X74" s="116" t="n">
        <v>0</v>
      </c>
      <c r="Y74" s="116" t="n">
        <v>0</v>
      </c>
      <c r="Z74" s="116" t="n">
        <v>0</v>
      </c>
      <c r="AA74" s="116" t="n">
        <v>0</v>
      </c>
      <c r="AB74" s="116" t="n">
        <v>0</v>
      </c>
      <c r="AC74" s="116" t="n">
        <v>0</v>
      </c>
      <c r="AD74" s="116" t="n">
        <v>0</v>
      </c>
      <c r="AE74" s="116" t="n">
        <v>0</v>
      </c>
      <c r="AF74" s="116" t="n">
        <v>0</v>
      </c>
      <c r="AG74" s="116" t="n">
        <v>0</v>
      </c>
      <c r="AH74" s="116" t="n">
        <v>0</v>
      </c>
      <c r="AI74" s="116" t="e">
        <f aca="false"/>
        <v>#DIV/0!</v>
      </c>
      <c r="AJ74" s="116" t="n">
        <v>0</v>
      </c>
      <c r="AK74" s="4"/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3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9" width="2.7"/>
    <col collapsed="false" customWidth="true" hidden="true" outlineLevel="0" max="2" min="2" style="39" width="10.71"/>
    <col collapsed="false" customWidth="true" hidden="false" outlineLevel="0" max="3" min="3" style="2" width="91.99"/>
    <col collapsed="false" customWidth="true" hidden="false" outlineLevel="0" max="4" min="4" style="2" width="20.7"/>
    <col collapsed="false" customWidth="true" hidden="false" outlineLevel="0" max="36" min="5" style="2" width="18.7"/>
    <col collapsed="false" customWidth="false" hidden="false" outlineLevel="0" max="257" min="37" style="2" width="11.42"/>
  </cols>
  <sheetData>
    <row r="1" customFormat="false" ht="15" hidden="false" customHeight="false" outlineLevel="0" collapsed="false">
      <c r="C1" s="44" t="s">
        <v>744</v>
      </c>
    </row>
    <row r="2" customFormat="false" ht="15" hidden="false" customHeight="false" outlineLevel="0" collapsed="false">
      <c r="C2" s="190" t="s">
        <v>1</v>
      </c>
    </row>
    <row r="3" customFormat="false" ht="15" hidden="false" customHeight="false" outlineLevel="0" collapsed="false">
      <c r="C3" s="189" t="n">
        <v>39782</v>
      </c>
    </row>
    <row r="4" customFormat="false" ht="15" hidden="false" customHeight="false" outlineLevel="0" collapsed="false">
      <c r="C4" s="44" t="s">
        <v>745</v>
      </c>
    </row>
    <row r="5" customFormat="false" ht="51.75" hidden="false" customHeight="true" outlineLevel="0" collapsed="false">
      <c r="A5" s="10"/>
      <c r="B5" s="94" t="s">
        <v>3</v>
      </c>
      <c r="C5" s="242" t="s">
        <v>746</v>
      </c>
      <c r="D5" s="96" t="s">
        <v>5</v>
      </c>
      <c r="E5" s="97" t="s">
        <v>6</v>
      </c>
      <c r="F5" s="97" t="s">
        <v>7</v>
      </c>
      <c r="G5" s="97" t="s">
        <v>8</v>
      </c>
      <c r="H5" s="98" t="s">
        <v>9</v>
      </c>
      <c r="I5" s="97" t="s">
        <v>10</v>
      </c>
      <c r="J5" s="97" t="s">
        <v>11</v>
      </c>
      <c r="K5" s="97" t="s">
        <v>12</v>
      </c>
      <c r="L5" s="97" t="s">
        <v>13</v>
      </c>
      <c r="M5" s="97" t="s">
        <v>14</v>
      </c>
      <c r="N5" s="99" t="s">
        <v>15</v>
      </c>
      <c r="O5" s="96" t="s">
        <v>16</v>
      </c>
      <c r="P5" s="97" t="s">
        <v>17</v>
      </c>
      <c r="Q5" s="98" t="s">
        <v>18</v>
      </c>
      <c r="R5" s="96" t="s">
        <v>19</v>
      </c>
      <c r="S5" s="97" t="s">
        <v>20</v>
      </c>
      <c r="T5" s="97" t="s">
        <v>21</v>
      </c>
      <c r="U5" s="97" t="s">
        <v>22</v>
      </c>
      <c r="V5" s="96" t="s">
        <v>23</v>
      </c>
      <c r="W5" s="97" t="s">
        <v>24</v>
      </c>
      <c r="X5" s="97" t="s">
        <v>25</v>
      </c>
      <c r="Y5" s="96" t="s">
        <v>26</v>
      </c>
      <c r="Z5" s="96" t="s">
        <v>27</v>
      </c>
      <c r="AA5" s="99" t="s">
        <v>28</v>
      </c>
      <c r="AB5" s="97" t="s">
        <v>29</v>
      </c>
      <c r="AC5" s="99" t="s">
        <v>30</v>
      </c>
      <c r="AD5" s="96" t="s">
        <v>31</v>
      </c>
      <c r="AE5" s="98" t="s">
        <v>32</v>
      </c>
      <c r="AF5" s="98" t="s">
        <v>33</v>
      </c>
      <c r="AG5" s="97" t="s">
        <v>34</v>
      </c>
      <c r="AH5" s="96" t="s">
        <v>35</v>
      </c>
      <c r="AI5" s="98" t="s">
        <v>36</v>
      </c>
      <c r="AJ5" s="99" t="s">
        <v>37</v>
      </c>
      <c r="AK5" s="10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07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243"/>
      <c r="AJ6" s="102"/>
      <c r="AK6" s="212"/>
    </row>
    <row r="7" customFormat="false" ht="15.75" hidden="false" customHeight="false" outlineLevel="0" collapsed="false">
      <c r="B7" s="244"/>
      <c r="C7" s="245" t="s">
        <v>747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145"/>
      <c r="AJ7" s="53"/>
      <c r="AK7" s="212"/>
    </row>
    <row r="8" customFormat="false" ht="15.75" hidden="false" customHeight="false" outlineLevel="0" collapsed="false">
      <c r="B8" s="244"/>
      <c r="C8" s="246" t="s">
        <v>748</v>
      </c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145"/>
      <c r="AJ8" s="53"/>
      <c r="AK8" s="212"/>
    </row>
    <row r="9" customFormat="false" ht="15" hidden="false" customHeight="false" outlineLevel="0" collapsed="false">
      <c r="B9" s="244"/>
      <c r="C9" s="246" t="s">
        <v>61</v>
      </c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145"/>
      <c r="AJ9" s="53"/>
      <c r="AK9" s="212"/>
    </row>
    <row r="10" s="53" customFormat="true" ht="15" hidden="false" customHeight="false" outlineLevel="0" collapsed="false">
      <c r="A10" s="39"/>
      <c r="B10" s="244" t="n">
        <v>130105</v>
      </c>
      <c r="C10" s="207" t="s">
        <v>62</v>
      </c>
      <c r="D10" s="214" t="n">
        <v>11557.83773</v>
      </c>
      <c r="E10" s="214" t="n">
        <v>5975.10661</v>
      </c>
      <c r="F10" s="214" t="n">
        <v>0</v>
      </c>
      <c r="G10" s="214" t="n">
        <v>4000</v>
      </c>
      <c r="H10" s="214" t="n">
        <v>21532.94434</v>
      </c>
      <c r="I10" s="214" t="n">
        <v>0</v>
      </c>
      <c r="J10" s="214" t="n">
        <v>0</v>
      </c>
      <c r="K10" s="214" t="n">
        <v>0</v>
      </c>
      <c r="L10" s="214" t="n">
        <v>217</v>
      </c>
      <c r="M10" s="214" t="n">
        <v>0</v>
      </c>
      <c r="N10" s="214" t="n">
        <v>0</v>
      </c>
      <c r="O10" s="214" t="n">
        <v>0</v>
      </c>
      <c r="P10" s="214" t="n">
        <v>4497.47248</v>
      </c>
      <c r="Q10" s="214" t="n">
        <v>4714.47248</v>
      </c>
      <c r="R10" s="214" t="n">
        <v>3088.80035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4145.70326</v>
      </c>
      <c r="Y10" s="214" t="n">
        <v>400</v>
      </c>
      <c r="Z10" s="214" t="n">
        <v>0</v>
      </c>
      <c r="AA10" s="214" t="n">
        <v>12584.3229</v>
      </c>
      <c r="AB10" s="214" t="n">
        <v>2299.33465</v>
      </c>
      <c r="AC10" s="214" t="n">
        <v>0</v>
      </c>
      <c r="AD10" s="214" t="n">
        <v>402.96222</v>
      </c>
      <c r="AE10" s="214" t="n">
        <v>22921.12338</v>
      </c>
      <c r="AF10" s="214" t="n">
        <v>49168.5402</v>
      </c>
      <c r="AG10" s="214" t="n">
        <v>21134.617</v>
      </c>
      <c r="AH10" s="214" t="n">
        <v>15449.6003</v>
      </c>
      <c r="AI10" s="247" t="n">
        <v>0</v>
      </c>
      <c r="AJ10" s="214" t="n">
        <v>12584.3229</v>
      </c>
      <c r="AK10" s="212"/>
    </row>
    <row r="11" s="53" customFormat="true" ht="15" hidden="false" customHeight="false" outlineLevel="0" collapsed="false">
      <c r="A11" s="39"/>
      <c r="B11" s="39" t="n">
        <v>130205</v>
      </c>
      <c r="C11" s="207" t="s">
        <v>749</v>
      </c>
      <c r="D11" s="53" t="n">
        <v>0</v>
      </c>
      <c r="E11" s="53" t="n">
        <v>0</v>
      </c>
      <c r="F11" s="53" t="n">
        <v>0</v>
      </c>
      <c r="G11" s="53" t="n">
        <v>6711.6</v>
      </c>
      <c r="H11" s="53" t="n">
        <v>6711.6</v>
      </c>
      <c r="I11" s="53" t="n">
        <v>0</v>
      </c>
      <c r="J11" s="53" t="n">
        <v>1071.8457</v>
      </c>
      <c r="K11" s="53" t="n">
        <v>0</v>
      </c>
      <c r="L11" s="53" t="n">
        <v>0</v>
      </c>
      <c r="M11" s="53" t="n">
        <v>0</v>
      </c>
      <c r="N11" s="53" t="n">
        <v>2496.98166</v>
      </c>
      <c r="O11" s="53" t="n">
        <v>0</v>
      </c>
      <c r="P11" s="53" t="n">
        <v>0</v>
      </c>
      <c r="Q11" s="53" t="n">
        <v>3568.82736</v>
      </c>
      <c r="R11" s="53" t="n">
        <v>0</v>
      </c>
      <c r="S11" s="53" t="n">
        <v>0</v>
      </c>
      <c r="T11" s="53" t="n">
        <v>0</v>
      </c>
      <c r="U11" s="53" t="n">
        <v>0</v>
      </c>
      <c r="V11" s="53" t="n">
        <v>0</v>
      </c>
      <c r="W11" s="53" t="n">
        <v>0</v>
      </c>
      <c r="X11" s="53" t="n">
        <v>1000</v>
      </c>
      <c r="Y11" s="53" t="n">
        <v>0</v>
      </c>
      <c r="Z11" s="53" t="n">
        <v>0</v>
      </c>
      <c r="AA11" s="53" t="n">
        <v>0</v>
      </c>
      <c r="AB11" s="53" t="n">
        <v>0</v>
      </c>
      <c r="AC11" s="53" t="n">
        <v>0</v>
      </c>
      <c r="AD11" s="53" t="n">
        <v>0</v>
      </c>
      <c r="AE11" s="53" t="n">
        <v>1000</v>
      </c>
      <c r="AF11" s="53" t="n">
        <v>11280.42736</v>
      </c>
      <c r="AG11" s="53" t="n">
        <v>8783.4457</v>
      </c>
      <c r="AH11" s="53" t="n">
        <v>0</v>
      </c>
      <c r="AI11" s="145" t="n">
        <v>0</v>
      </c>
      <c r="AJ11" s="53" t="n">
        <v>2496.98166</v>
      </c>
      <c r="AK11" s="212"/>
    </row>
    <row r="12" s="53" customFormat="true" ht="15" hidden="false" customHeight="false" outlineLevel="0" collapsed="false">
      <c r="A12" s="39"/>
      <c r="B12" s="39" t="n">
        <v>130305</v>
      </c>
      <c r="C12" s="207" t="s">
        <v>69</v>
      </c>
      <c r="D12" s="53" t="n">
        <v>0</v>
      </c>
      <c r="E12" s="53" t="n">
        <v>0</v>
      </c>
      <c r="F12" s="53" t="n">
        <v>11068.03907</v>
      </c>
      <c r="G12" s="53" t="n">
        <v>781.2941</v>
      </c>
      <c r="H12" s="53" t="n">
        <v>11849.33317</v>
      </c>
      <c r="I12" s="53" t="n">
        <v>4093.76213</v>
      </c>
      <c r="J12" s="53" t="n">
        <v>78296.58706</v>
      </c>
      <c r="K12" s="53" t="n">
        <v>2023.32269</v>
      </c>
      <c r="L12" s="53" t="n">
        <v>250</v>
      </c>
      <c r="M12" s="53" t="n">
        <v>0</v>
      </c>
      <c r="N12" s="53" t="n">
        <v>92.70742</v>
      </c>
      <c r="O12" s="53" t="n">
        <v>0</v>
      </c>
      <c r="P12" s="53" t="n">
        <v>0</v>
      </c>
      <c r="Q12" s="53" t="n">
        <v>84756.3793</v>
      </c>
      <c r="R12" s="53" t="n">
        <v>0</v>
      </c>
      <c r="S12" s="53" t="n">
        <v>55078.052</v>
      </c>
      <c r="T12" s="53" t="n">
        <v>750</v>
      </c>
      <c r="U12" s="53" t="n">
        <v>0</v>
      </c>
      <c r="V12" s="53" t="n">
        <v>886.84198</v>
      </c>
      <c r="W12" s="53" t="n">
        <v>0</v>
      </c>
      <c r="X12" s="53" t="n">
        <v>76.67336</v>
      </c>
      <c r="Y12" s="53" t="n">
        <v>0</v>
      </c>
      <c r="Z12" s="53" t="n">
        <v>249.24267</v>
      </c>
      <c r="AA12" s="53" t="n">
        <v>0</v>
      </c>
      <c r="AB12" s="53" t="n">
        <v>0</v>
      </c>
      <c r="AC12" s="53" t="n">
        <v>1018.72188</v>
      </c>
      <c r="AD12" s="53" t="n">
        <v>0</v>
      </c>
      <c r="AE12" s="53" t="n">
        <v>58059.53189</v>
      </c>
      <c r="AF12" s="53" t="n">
        <v>154665.24436</v>
      </c>
      <c r="AG12" s="53" t="n">
        <v>152417.73041</v>
      </c>
      <c r="AH12" s="53" t="n">
        <v>1136.08465</v>
      </c>
      <c r="AI12" s="145" t="n">
        <v>0</v>
      </c>
      <c r="AJ12" s="53" t="n">
        <v>1111.4293</v>
      </c>
      <c r="AK12" s="212"/>
    </row>
    <row r="13" s="53" customFormat="true" ht="15" hidden="false" customHeight="false" outlineLevel="0" collapsed="false">
      <c r="A13" s="39"/>
      <c r="B13" s="244" t="n">
        <v>130405</v>
      </c>
      <c r="C13" s="207" t="s">
        <v>750</v>
      </c>
      <c r="D13" s="214" t="n">
        <v>0</v>
      </c>
      <c r="E13" s="214" t="n">
        <v>14457.1547</v>
      </c>
      <c r="F13" s="214" t="n">
        <v>53.64775</v>
      </c>
      <c r="G13" s="214" t="n">
        <v>0</v>
      </c>
      <c r="H13" s="214" t="n">
        <v>14510.80245</v>
      </c>
      <c r="I13" s="214" t="n">
        <v>0</v>
      </c>
      <c r="J13" s="214" t="n">
        <v>29349.77355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244.09207</v>
      </c>
      <c r="Q13" s="214" t="n">
        <v>29593.86562</v>
      </c>
      <c r="R13" s="214" t="n">
        <v>0</v>
      </c>
      <c r="S13" s="214" t="n">
        <v>0</v>
      </c>
      <c r="T13" s="214" t="n">
        <v>27.98703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300.05939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328.04642</v>
      </c>
      <c r="AF13" s="214" t="n">
        <v>44432.71449</v>
      </c>
      <c r="AG13" s="214" t="n">
        <v>44132.6551</v>
      </c>
      <c r="AH13" s="214" t="n">
        <v>300.05939</v>
      </c>
      <c r="AI13" s="247" t="n">
        <v>0</v>
      </c>
      <c r="AJ13" s="214" t="n">
        <v>0</v>
      </c>
      <c r="AK13" s="212"/>
    </row>
    <row r="14" s="53" customFormat="true" ht="15" hidden="false" customHeight="false" outlineLevel="0" collapsed="false">
      <c r="A14" s="39"/>
      <c r="B14" s="244" t="n">
        <v>130505</v>
      </c>
      <c r="C14" s="207" t="s">
        <v>71</v>
      </c>
      <c r="D14" s="214" t="n">
        <v>0</v>
      </c>
      <c r="E14" s="214" t="n">
        <v>0</v>
      </c>
      <c r="F14" s="214" t="n">
        <v>3062.20699</v>
      </c>
      <c r="G14" s="214" t="n">
        <v>0</v>
      </c>
      <c r="H14" s="214" t="n">
        <v>3062.20699</v>
      </c>
      <c r="I14" s="214" t="n">
        <v>308.91256</v>
      </c>
      <c r="J14" s="214" t="n">
        <v>100.35727</v>
      </c>
      <c r="K14" s="214" t="n">
        <v>0</v>
      </c>
      <c r="L14" s="214" t="n">
        <v>48917.61616</v>
      </c>
      <c r="M14" s="214" t="n">
        <v>25505.4953</v>
      </c>
      <c r="N14" s="214" t="n">
        <v>0</v>
      </c>
      <c r="O14" s="214" t="n">
        <v>200</v>
      </c>
      <c r="P14" s="214" t="n">
        <v>0</v>
      </c>
      <c r="Q14" s="214" t="n">
        <v>75032.38129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4633.8</v>
      </c>
      <c r="X14" s="214" t="n">
        <v>8469.1523</v>
      </c>
      <c r="Y14" s="214" t="n">
        <v>0</v>
      </c>
      <c r="Z14" s="214" t="n">
        <v>712.78375</v>
      </c>
      <c r="AA14" s="214" t="n">
        <v>0</v>
      </c>
      <c r="AB14" s="214" t="n">
        <v>0.71763</v>
      </c>
      <c r="AC14" s="214" t="n">
        <v>0</v>
      </c>
      <c r="AD14" s="214" t="n">
        <v>0</v>
      </c>
      <c r="AE14" s="214" t="n">
        <v>13816.45368</v>
      </c>
      <c r="AF14" s="214" t="n">
        <v>91911.04196</v>
      </c>
      <c r="AG14" s="214" t="n">
        <v>90998.25821</v>
      </c>
      <c r="AH14" s="214" t="n">
        <v>912.78375</v>
      </c>
      <c r="AI14" s="247" t="n">
        <v>0</v>
      </c>
      <c r="AJ14" s="214" t="n">
        <v>0</v>
      </c>
      <c r="AK14" s="212"/>
    </row>
    <row r="15" s="53" customFormat="true" ht="15" hidden="false" customHeight="false" outlineLevel="0" collapsed="false">
      <c r="A15" s="39"/>
      <c r="B15" s="244" t="n">
        <v>130605</v>
      </c>
      <c r="C15" s="207" t="s">
        <v>751</v>
      </c>
      <c r="D15" s="214" t="n">
        <v>0</v>
      </c>
      <c r="E15" s="214" t="n">
        <v>0</v>
      </c>
      <c r="F15" s="214" t="n">
        <v>146.40453</v>
      </c>
      <c r="G15" s="214" t="n">
        <v>84550</v>
      </c>
      <c r="H15" s="214" t="n">
        <v>84696.40453</v>
      </c>
      <c r="I15" s="214" t="n">
        <v>411.66543</v>
      </c>
      <c r="J15" s="214" t="n">
        <v>20636.20765</v>
      </c>
      <c r="K15" s="214" t="n">
        <v>0</v>
      </c>
      <c r="L15" s="214" t="n">
        <v>0</v>
      </c>
      <c r="M15" s="214" t="n">
        <v>0</v>
      </c>
      <c r="N15" s="214" t="n">
        <v>0</v>
      </c>
      <c r="O15" s="214" t="n">
        <v>0</v>
      </c>
      <c r="P15" s="214" t="n">
        <v>0</v>
      </c>
      <c r="Q15" s="214" t="n">
        <v>21047.87308</v>
      </c>
      <c r="R15" s="214" t="n">
        <v>0</v>
      </c>
      <c r="S15" s="214" t="n">
        <v>0</v>
      </c>
      <c r="T15" s="214" t="n">
        <v>0</v>
      </c>
      <c r="U15" s="214" t="n">
        <v>0</v>
      </c>
      <c r="V15" s="214" t="n">
        <v>0</v>
      </c>
      <c r="W15" s="214" t="n">
        <v>0</v>
      </c>
      <c r="X15" s="214" t="n">
        <v>0</v>
      </c>
      <c r="Y15" s="214" t="n">
        <v>0</v>
      </c>
      <c r="Z15" s="214" t="n">
        <v>0</v>
      </c>
      <c r="AA15" s="214" t="n">
        <v>0</v>
      </c>
      <c r="AB15" s="214" t="n">
        <v>0</v>
      </c>
      <c r="AC15" s="214" t="n">
        <v>0</v>
      </c>
      <c r="AD15" s="214" t="n">
        <v>0</v>
      </c>
      <c r="AE15" s="214" t="n">
        <v>0</v>
      </c>
      <c r="AF15" s="214" t="n">
        <v>105744.27761</v>
      </c>
      <c r="AG15" s="214" t="n">
        <v>105744.27761</v>
      </c>
      <c r="AH15" s="214" t="n">
        <v>0</v>
      </c>
      <c r="AI15" s="247" t="n">
        <v>0</v>
      </c>
      <c r="AJ15" s="214" t="n">
        <v>0</v>
      </c>
      <c r="AK15" s="212"/>
    </row>
    <row r="16" s="102" customFormat="true" ht="15" hidden="false" customHeight="false" outlineLevel="0" collapsed="false">
      <c r="A16" s="67"/>
      <c r="B16" s="248"/>
      <c r="C16" s="246" t="s">
        <v>752</v>
      </c>
      <c r="D16" s="102" t="n">
        <v>11557.83773</v>
      </c>
      <c r="E16" s="102" t="n">
        <v>20432.26131</v>
      </c>
      <c r="F16" s="102" t="n">
        <v>14330.29834</v>
      </c>
      <c r="G16" s="102" t="n">
        <v>96042.8941</v>
      </c>
      <c r="H16" s="102" t="n">
        <v>142363.29148</v>
      </c>
      <c r="I16" s="102" t="n">
        <v>4814.34012</v>
      </c>
      <c r="J16" s="102" t="n">
        <v>129454.77123</v>
      </c>
      <c r="K16" s="102" t="n">
        <v>2023.32269</v>
      </c>
      <c r="L16" s="102" t="n">
        <v>49384.61616</v>
      </c>
      <c r="M16" s="102" t="n">
        <v>25505.4953</v>
      </c>
      <c r="N16" s="102" t="n">
        <v>2589.68908</v>
      </c>
      <c r="O16" s="102" t="n">
        <v>200</v>
      </c>
      <c r="P16" s="102" t="n">
        <v>4741.56455</v>
      </c>
      <c r="Q16" s="102" t="n">
        <v>218713.79913</v>
      </c>
      <c r="R16" s="102" t="n">
        <v>3088.80035</v>
      </c>
      <c r="S16" s="102" t="n">
        <v>55078.052</v>
      </c>
      <c r="T16" s="102" t="n">
        <v>777.98703</v>
      </c>
      <c r="U16" s="102" t="n">
        <v>0</v>
      </c>
      <c r="V16" s="102" t="n">
        <v>886.84198</v>
      </c>
      <c r="W16" s="102" t="n">
        <v>4633.8</v>
      </c>
      <c r="X16" s="102" t="n">
        <v>13691.52892</v>
      </c>
      <c r="Y16" s="102" t="n">
        <v>400</v>
      </c>
      <c r="Z16" s="102" t="n">
        <v>1262.08581</v>
      </c>
      <c r="AA16" s="102" t="n">
        <v>12584.3229</v>
      </c>
      <c r="AB16" s="102" t="n">
        <v>2300.05228</v>
      </c>
      <c r="AC16" s="102" t="n">
        <v>1018.72188</v>
      </c>
      <c r="AD16" s="102" t="n">
        <v>402.96222</v>
      </c>
      <c r="AE16" s="102" t="n">
        <v>96125.15537</v>
      </c>
      <c r="AF16" s="102" t="n">
        <v>457202.24598</v>
      </c>
      <c r="AG16" s="102" t="n">
        <v>423210.98403</v>
      </c>
      <c r="AH16" s="102" t="n">
        <v>17798.52809</v>
      </c>
      <c r="AI16" s="243" t="n">
        <v>0</v>
      </c>
      <c r="AJ16" s="102" t="n">
        <v>16192.73386</v>
      </c>
      <c r="AK16" s="233"/>
    </row>
    <row r="17" s="53" customFormat="true" ht="15" hidden="true" customHeight="false" outlineLevel="0" collapsed="false">
      <c r="A17" s="39"/>
      <c r="B17" s="244" t="n">
        <v>140105</v>
      </c>
      <c r="C17" s="207" t="s">
        <v>753</v>
      </c>
      <c r="D17" s="214" t="n">
        <v>34727.56083</v>
      </c>
      <c r="E17" s="214" t="n">
        <v>17159.52776</v>
      </c>
      <c r="F17" s="214" t="n">
        <v>163010.45252</v>
      </c>
      <c r="G17" s="214" t="n">
        <v>67425.55159</v>
      </c>
      <c r="H17" s="214" t="n">
        <v>282323.0927</v>
      </c>
      <c r="I17" s="214" t="n">
        <v>16203.43183</v>
      </c>
      <c r="J17" s="214" t="n">
        <v>79103.3489</v>
      </c>
      <c r="K17" s="214" t="n">
        <v>6709.51004</v>
      </c>
      <c r="L17" s="214" t="n">
        <v>55766.23979</v>
      </c>
      <c r="M17" s="214" t="n">
        <v>12124.77017</v>
      </c>
      <c r="N17" s="214" t="n">
        <v>979.23356</v>
      </c>
      <c r="O17" s="214" t="n">
        <v>68.46167</v>
      </c>
      <c r="P17" s="214" t="n">
        <v>16848.57939</v>
      </c>
      <c r="Q17" s="214" t="n">
        <v>187803.57535</v>
      </c>
      <c r="R17" s="214" t="n">
        <v>3276.72481</v>
      </c>
      <c r="S17" s="214" t="n">
        <v>27810.215</v>
      </c>
      <c r="T17" s="214" t="n">
        <v>634.28489</v>
      </c>
      <c r="U17" s="214" t="n">
        <v>772.07049</v>
      </c>
      <c r="V17" s="214" t="n">
        <v>119.78824</v>
      </c>
      <c r="W17" s="214" t="n">
        <v>37785.388</v>
      </c>
      <c r="X17" s="214" t="n">
        <v>5005.88246</v>
      </c>
      <c r="Y17" s="214" t="n">
        <v>85.29</v>
      </c>
      <c r="Z17" s="214" t="n">
        <v>3243.36187</v>
      </c>
      <c r="AA17" s="214" t="n">
        <v>1902.37251</v>
      </c>
      <c r="AB17" s="214" t="n">
        <v>1122.19868</v>
      </c>
      <c r="AC17" s="214" t="n">
        <v>0</v>
      </c>
      <c r="AD17" s="214" t="n">
        <v>145.82238</v>
      </c>
      <c r="AE17" s="214" t="n">
        <v>81903.39933</v>
      </c>
      <c r="AF17" s="214" t="n">
        <v>552030.06738</v>
      </c>
      <c r="AG17" s="214" t="n">
        <v>507481.45151</v>
      </c>
      <c r="AH17" s="214" t="n">
        <v>41667.0098</v>
      </c>
      <c r="AI17" s="247" t="n">
        <v>0</v>
      </c>
      <c r="AJ17" s="214" t="n">
        <v>2881.60607</v>
      </c>
      <c r="AK17" s="212"/>
    </row>
    <row r="18" s="53" customFormat="true" ht="15" hidden="true" customHeight="false" outlineLevel="0" collapsed="false">
      <c r="A18" s="39"/>
      <c r="B18" s="39" t="n">
        <v>140205</v>
      </c>
      <c r="C18" s="207" t="s">
        <v>754</v>
      </c>
      <c r="D18" s="53" t="n">
        <v>274025.66057</v>
      </c>
      <c r="E18" s="53" t="n">
        <v>30547.03546</v>
      </c>
      <c r="F18" s="53" t="n">
        <v>208801.21325</v>
      </c>
      <c r="G18" s="53" t="n">
        <v>62898.27491</v>
      </c>
      <c r="H18" s="53" t="n">
        <v>576272.18419</v>
      </c>
      <c r="I18" s="53" t="n">
        <v>52535.44792</v>
      </c>
      <c r="J18" s="53" t="n">
        <v>64202.91331</v>
      </c>
      <c r="K18" s="53" t="n">
        <v>9656.34967</v>
      </c>
      <c r="L18" s="53" t="n">
        <v>25694.84385</v>
      </c>
      <c r="M18" s="53" t="n">
        <v>19102.90374</v>
      </c>
      <c r="N18" s="53" t="n">
        <v>83.22207</v>
      </c>
      <c r="O18" s="53" t="n">
        <v>25964.45683</v>
      </c>
      <c r="P18" s="53" t="n">
        <v>13978.51685</v>
      </c>
      <c r="Q18" s="53" t="n">
        <v>211218.65424</v>
      </c>
      <c r="R18" s="53" t="n">
        <v>2423.43721</v>
      </c>
      <c r="S18" s="53" t="n">
        <v>4.855</v>
      </c>
      <c r="T18" s="53" t="n">
        <v>2.86264</v>
      </c>
      <c r="U18" s="53" t="n">
        <v>727.96999</v>
      </c>
      <c r="V18" s="53" t="n">
        <v>263.34848</v>
      </c>
      <c r="W18" s="53" t="n">
        <v>40.3666</v>
      </c>
      <c r="X18" s="53" t="n">
        <v>3964.76682</v>
      </c>
      <c r="Y18" s="53" t="n">
        <v>663.146</v>
      </c>
      <c r="Z18" s="53" t="n">
        <v>18116.08516</v>
      </c>
      <c r="AA18" s="53" t="n">
        <v>94.22494</v>
      </c>
      <c r="AB18" s="53" t="n">
        <v>1407.12077</v>
      </c>
      <c r="AC18" s="53" t="n">
        <v>3.47423</v>
      </c>
      <c r="AD18" s="53" t="n">
        <v>129.4065</v>
      </c>
      <c r="AE18" s="53" t="n">
        <v>27841.06434</v>
      </c>
      <c r="AF18" s="53" t="n">
        <v>815331.90277</v>
      </c>
      <c r="AG18" s="53" t="n">
        <v>493565.44078</v>
      </c>
      <c r="AH18" s="53" t="n">
        <v>321585.54075</v>
      </c>
      <c r="AI18" s="145" t="n">
        <v>0</v>
      </c>
      <c r="AJ18" s="53" t="n">
        <v>180.92124</v>
      </c>
      <c r="AK18" s="212"/>
    </row>
    <row r="19" s="53" customFormat="true" ht="15" hidden="true" customHeight="false" outlineLevel="0" collapsed="false">
      <c r="A19" s="39"/>
      <c r="B19" s="39" t="n">
        <v>140305</v>
      </c>
      <c r="C19" s="207" t="s">
        <v>755</v>
      </c>
      <c r="D19" s="53" t="n">
        <v>1152.04948</v>
      </c>
      <c r="E19" s="53" t="n">
        <v>1482.66783</v>
      </c>
      <c r="F19" s="53" t="n">
        <v>4439.38519</v>
      </c>
      <c r="G19" s="53" t="n">
        <v>547.90543</v>
      </c>
      <c r="H19" s="53" t="n">
        <v>7622.00793</v>
      </c>
      <c r="I19" s="53" t="n">
        <v>1022.05228</v>
      </c>
      <c r="J19" s="53" t="n">
        <v>1432.94872</v>
      </c>
      <c r="K19" s="53" t="n">
        <v>535.44427</v>
      </c>
      <c r="L19" s="53" t="n">
        <v>1969.77416</v>
      </c>
      <c r="M19" s="53" t="n">
        <v>106.03484</v>
      </c>
      <c r="N19" s="53" t="n">
        <v>164.70291</v>
      </c>
      <c r="O19" s="53" t="n">
        <v>47.15309</v>
      </c>
      <c r="P19" s="53" t="n">
        <v>735.32839</v>
      </c>
      <c r="Q19" s="53" t="n">
        <v>6013.43866</v>
      </c>
      <c r="R19" s="53" t="n">
        <v>53.07925</v>
      </c>
      <c r="S19" s="53" t="n">
        <v>6.21</v>
      </c>
      <c r="T19" s="53" t="n">
        <v>0.19345</v>
      </c>
      <c r="U19" s="53" t="n">
        <v>0</v>
      </c>
      <c r="V19" s="53" t="n">
        <v>30.18197</v>
      </c>
      <c r="W19" s="53" t="n">
        <v>12.64705</v>
      </c>
      <c r="X19" s="53" t="n">
        <v>399.47722</v>
      </c>
      <c r="Y19" s="53" t="n">
        <v>0</v>
      </c>
      <c r="Z19" s="53" t="n">
        <v>2.83329</v>
      </c>
      <c r="AA19" s="53" t="n">
        <v>29.44379</v>
      </c>
      <c r="AB19" s="53" t="n">
        <v>1.68004</v>
      </c>
      <c r="AC19" s="53" t="n">
        <v>0</v>
      </c>
      <c r="AD19" s="53" t="n">
        <v>21.21064</v>
      </c>
      <c r="AE19" s="53" t="n">
        <v>556.9567</v>
      </c>
      <c r="AF19" s="53" t="n">
        <v>14192.40329</v>
      </c>
      <c r="AG19" s="53" t="n">
        <v>12691.74887</v>
      </c>
      <c r="AH19" s="53" t="n">
        <v>1306.50772</v>
      </c>
      <c r="AI19" s="145" t="n">
        <v>0</v>
      </c>
      <c r="AJ19" s="53" t="n">
        <v>194.1467</v>
      </c>
      <c r="AK19" s="212"/>
    </row>
    <row r="20" s="53" customFormat="true" ht="15" hidden="true" customHeight="false" outlineLevel="0" collapsed="false">
      <c r="A20" s="39"/>
      <c r="B20" s="244" t="n">
        <v>140405</v>
      </c>
      <c r="C20" s="207" t="s">
        <v>756</v>
      </c>
      <c r="D20" s="214" t="n">
        <v>0</v>
      </c>
      <c r="E20" s="214" t="n">
        <v>45.73543</v>
      </c>
      <c r="F20" s="214" t="n">
        <v>25480.32561</v>
      </c>
      <c r="G20" s="214" t="n">
        <v>206.63628</v>
      </c>
      <c r="H20" s="214" t="n">
        <v>25732.69732</v>
      </c>
      <c r="I20" s="214" t="n">
        <v>0.57129</v>
      </c>
      <c r="J20" s="214" t="n">
        <v>0</v>
      </c>
      <c r="K20" s="214" t="n">
        <v>114.12919</v>
      </c>
      <c r="L20" s="214" t="n">
        <v>176.69608</v>
      </c>
      <c r="M20" s="214" t="n">
        <v>252.87891</v>
      </c>
      <c r="N20" s="214" t="n">
        <v>14726.94723</v>
      </c>
      <c r="O20" s="214" t="n">
        <v>9762.0362</v>
      </c>
      <c r="P20" s="214" t="n">
        <v>12.72179</v>
      </c>
      <c r="Q20" s="214" t="n">
        <v>25045.98069</v>
      </c>
      <c r="R20" s="214" t="n">
        <v>36.58649</v>
      </c>
      <c r="S20" s="214" t="n">
        <v>0</v>
      </c>
      <c r="T20" s="214" t="n">
        <v>0</v>
      </c>
      <c r="U20" s="214" t="n">
        <v>120.12797</v>
      </c>
      <c r="V20" s="214" t="n">
        <v>0</v>
      </c>
      <c r="W20" s="214" t="n">
        <v>0</v>
      </c>
      <c r="X20" s="214" t="n">
        <v>976.74092</v>
      </c>
      <c r="Y20" s="214" t="n">
        <v>45.2</v>
      </c>
      <c r="Z20" s="214" t="n">
        <v>0</v>
      </c>
      <c r="AA20" s="214" t="n">
        <v>8664.53466</v>
      </c>
      <c r="AB20" s="214" t="n">
        <v>109.64036</v>
      </c>
      <c r="AC20" s="214" t="n">
        <v>6836.34202</v>
      </c>
      <c r="AD20" s="214" t="n">
        <v>12.1794</v>
      </c>
      <c r="AE20" s="214" t="n">
        <v>16801.35182</v>
      </c>
      <c r="AF20" s="214" t="n">
        <v>67580.02983</v>
      </c>
      <c r="AG20" s="214" t="n">
        <v>27496.20383</v>
      </c>
      <c r="AH20" s="214" t="n">
        <v>9856.00209</v>
      </c>
      <c r="AI20" s="247" t="n">
        <v>0</v>
      </c>
      <c r="AJ20" s="214" t="n">
        <v>30227.82391</v>
      </c>
      <c r="AK20" s="212"/>
    </row>
    <row r="21" s="53" customFormat="true" ht="15" hidden="true" customHeight="false" outlineLevel="0" collapsed="false">
      <c r="A21" s="39"/>
      <c r="B21" s="244" t="n">
        <v>140505</v>
      </c>
      <c r="C21" s="207" t="s">
        <v>757</v>
      </c>
      <c r="D21" s="214" t="n">
        <v>0</v>
      </c>
      <c r="E21" s="214" t="n">
        <v>456.85513</v>
      </c>
      <c r="F21" s="214" t="n">
        <v>107.17526</v>
      </c>
      <c r="G21" s="214" t="n">
        <v>297.17884</v>
      </c>
      <c r="H21" s="214" t="n">
        <v>861.20923</v>
      </c>
      <c r="I21" s="214" t="n">
        <v>18.3084</v>
      </c>
      <c r="J21" s="214" t="n">
        <v>0</v>
      </c>
      <c r="K21" s="214" t="n">
        <v>6.48231</v>
      </c>
      <c r="L21" s="214" t="n">
        <v>0</v>
      </c>
      <c r="M21" s="214" t="n">
        <v>68.91754</v>
      </c>
      <c r="N21" s="214" t="n">
        <v>0</v>
      </c>
      <c r="O21" s="214" t="n">
        <v>0</v>
      </c>
      <c r="P21" s="214" t="n">
        <v>0</v>
      </c>
      <c r="Q21" s="214" t="n">
        <v>93.70825</v>
      </c>
      <c r="R21" s="214" t="n">
        <v>18.4842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21.33453</v>
      </c>
      <c r="Y21" s="214" t="n">
        <v>0</v>
      </c>
      <c r="Z21" s="214" t="n">
        <v>0</v>
      </c>
      <c r="AA21" s="214" t="n">
        <v>21.47321</v>
      </c>
      <c r="AB21" s="214" t="n">
        <v>0</v>
      </c>
      <c r="AC21" s="214" t="n">
        <v>0</v>
      </c>
      <c r="AD21" s="214" t="n">
        <v>0</v>
      </c>
      <c r="AE21" s="214" t="n">
        <v>61.29194</v>
      </c>
      <c r="AF21" s="214" t="n">
        <v>1016.20942</v>
      </c>
      <c r="AG21" s="214" t="n">
        <v>976.25201</v>
      </c>
      <c r="AH21" s="214" t="n">
        <v>18.4842</v>
      </c>
      <c r="AI21" s="247" t="n">
        <v>0</v>
      </c>
      <c r="AJ21" s="214" t="n">
        <v>21.47321</v>
      </c>
      <c r="AK21" s="212"/>
    </row>
    <row r="22" s="53" customFormat="true" ht="15" hidden="true" customHeight="false" outlineLevel="0" collapsed="false">
      <c r="A22" s="39"/>
      <c r="B22" s="244" t="n">
        <v>140605</v>
      </c>
      <c r="C22" s="207" t="s">
        <v>758</v>
      </c>
      <c r="D22" s="214" t="n">
        <v>0</v>
      </c>
      <c r="E22" s="214" t="n">
        <v>0.26607</v>
      </c>
      <c r="F22" s="214" t="n">
        <v>9.93074</v>
      </c>
      <c r="G22" s="214" t="n">
        <v>66.27896</v>
      </c>
      <c r="H22" s="214" t="n">
        <v>76.47577</v>
      </c>
      <c r="I22" s="214" t="n">
        <v>11.65789</v>
      </c>
      <c r="J22" s="214" t="n">
        <v>120.08827</v>
      </c>
      <c r="K22" s="214" t="n">
        <v>3.94619</v>
      </c>
      <c r="L22" s="214" t="n">
        <v>0</v>
      </c>
      <c r="M22" s="214" t="n">
        <v>0</v>
      </c>
      <c r="N22" s="214" t="n">
        <v>0</v>
      </c>
      <c r="O22" s="214" t="n">
        <v>294.88932</v>
      </c>
      <c r="P22" s="214" t="n">
        <v>0.08999</v>
      </c>
      <c r="Q22" s="214" t="n">
        <v>430.67166</v>
      </c>
      <c r="R22" s="214" t="n">
        <v>30.80117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.7898</v>
      </c>
      <c r="Y22" s="214" t="n">
        <v>0</v>
      </c>
      <c r="Z22" s="214" t="n">
        <v>72.55351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104.14448</v>
      </c>
      <c r="AF22" s="214" t="n">
        <v>611.29191</v>
      </c>
      <c r="AG22" s="214" t="n">
        <v>213.04791</v>
      </c>
      <c r="AH22" s="214" t="n">
        <v>398.244</v>
      </c>
      <c r="AI22" s="247" t="n">
        <v>0</v>
      </c>
      <c r="AJ22" s="214" t="n">
        <v>0</v>
      </c>
      <c r="AK22" s="212"/>
    </row>
    <row r="23" s="53" customFormat="true" ht="15" hidden="true" customHeight="false" outlineLevel="0" collapsed="false">
      <c r="A23" s="39"/>
      <c r="B23" s="244" t="n">
        <v>140705</v>
      </c>
      <c r="C23" s="207" t="s">
        <v>759</v>
      </c>
      <c r="D23" s="214" t="n">
        <v>0</v>
      </c>
      <c r="E23" s="214" t="n">
        <v>3.48545</v>
      </c>
      <c r="F23" s="214" t="n">
        <v>28.47504</v>
      </c>
      <c r="G23" s="214" t="n">
        <v>6.91384</v>
      </c>
      <c r="H23" s="214" t="n">
        <v>38.87433</v>
      </c>
      <c r="I23" s="214" t="n">
        <v>1.43654</v>
      </c>
      <c r="J23" s="214" t="n">
        <v>0</v>
      </c>
      <c r="K23" s="214" t="n">
        <v>7.32836</v>
      </c>
      <c r="L23" s="214" t="n">
        <v>0</v>
      </c>
      <c r="M23" s="214" t="n">
        <v>0.05088</v>
      </c>
      <c r="N23" s="214" t="n">
        <v>0</v>
      </c>
      <c r="O23" s="214" t="n">
        <v>0</v>
      </c>
      <c r="P23" s="214" t="n">
        <v>0</v>
      </c>
      <c r="Q23" s="214" t="n">
        <v>8.81578</v>
      </c>
      <c r="R23" s="214" t="n">
        <v>0.81917</v>
      </c>
      <c r="S23" s="214" t="n">
        <v>0</v>
      </c>
      <c r="T23" s="214" t="n">
        <v>0</v>
      </c>
      <c r="U23" s="214" t="n">
        <v>0</v>
      </c>
      <c r="V23" s="214" t="n">
        <v>0</v>
      </c>
      <c r="W23" s="214" t="n">
        <v>0</v>
      </c>
      <c r="X23" s="214" t="n">
        <v>1.55129</v>
      </c>
      <c r="Y23" s="214" t="n">
        <v>0</v>
      </c>
      <c r="Z23" s="214" t="n">
        <v>0</v>
      </c>
      <c r="AA23" s="214" t="n">
        <v>0</v>
      </c>
      <c r="AB23" s="214" t="n">
        <v>0</v>
      </c>
      <c r="AC23" s="214" t="n">
        <v>0</v>
      </c>
      <c r="AD23" s="214" t="n">
        <v>0</v>
      </c>
      <c r="AE23" s="214" t="n">
        <v>2.37046</v>
      </c>
      <c r="AF23" s="214" t="n">
        <v>50.06057</v>
      </c>
      <c r="AG23" s="214" t="n">
        <v>49.2414</v>
      </c>
      <c r="AH23" s="214" t="n">
        <v>0.81917</v>
      </c>
      <c r="AI23" s="247" t="n">
        <v>0</v>
      </c>
      <c r="AJ23" s="214" t="n">
        <v>0</v>
      </c>
      <c r="AK23" s="212"/>
    </row>
    <row r="24" s="53" customFormat="true" ht="15" hidden="true" customHeight="false" outlineLevel="0" collapsed="false">
      <c r="A24" s="39"/>
      <c r="B24" s="244" t="n">
        <v>140805</v>
      </c>
      <c r="C24" s="207" t="s">
        <v>760</v>
      </c>
      <c r="D24" s="214" t="n">
        <v>0</v>
      </c>
      <c r="E24" s="214" t="n">
        <v>0.68093</v>
      </c>
      <c r="F24" s="214" t="n">
        <v>0</v>
      </c>
      <c r="G24" s="214" t="n">
        <v>0</v>
      </c>
      <c r="H24" s="214" t="n">
        <v>0.68093</v>
      </c>
      <c r="I24" s="214" t="n">
        <v>0</v>
      </c>
      <c r="J24" s="214" t="n">
        <v>0</v>
      </c>
      <c r="K24" s="214" t="n">
        <v>0.21375</v>
      </c>
      <c r="L24" s="214" t="n">
        <v>0</v>
      </c>
      <c r="M24" s="214" t="n">
        <v>0</v>
      </c>
      <c r="N24" s="214" t="n">
        <v>47.22447</v>
      </c>
      <c r="O24" s="214" t="n">
        <v>97.11175</v>
      </c>
      <c r="P24" s="214" t="n">
        <v>0</v>
      </c>
      <c r="Q24" s="214" t="n">
        <v>144.54997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.74782</v>
      </c>
      <c r="Y24" s="214" t="n">
        <v>0</v>
      </c>
      <c r="Z24" s="214" t="n">
        <v>0</v>
      </c>
      <c r="AA24" s="214" t="n">
        <v>12.19889</v>
      </c>
      <c r="AB24" s="214" t="n">
        <v>0</v>
      </c>
      <c r="AC24" s="214" t="n">
        <v>0</v>
      </c>
      <c r="AD24" s="214" t="n">
        <v>0</v>
      </c>
      <c r="AE24" s="214" t="n">
        <v>12.94671</v>
      </c>
      <c r="AF24" s="214" t="n">
        <v>158.17761</v>
      </c>
      <c r="AG24" s="214" t="n">
        <v>1.6425</v>
      </c>
      <c r="AH24" s="214" t="n">
        <v>97.11175</v>
      </c>
      <c r="AI24" s="247" t="n">
        <v>0</v>
      </c>
      <c r="AJ24" s="214" t="n">
        <v>59.42336</v>
      </c>
      <c r="AK24" s="212"/>
    </row>
    <row r="25" s="53" customFormat="true" ht="15" hidden="true" customHeight="false" outlineLevel="0" collapsed="false">
      <c r="A25" s="39"/>
      <c r="B25" s="39" t="n">
        <v>141105</v>
      </c>
      <c r="C25" s="207" t="s">
        <v>761</v>
      </c>
      <c r="D25" s="53" t="n">
        <v>165.73228</v>
      </c>
      <c r="E25" s="53" t="n">
        <v>48.40876</v>
      </c>
      <c r="F25" s="53" t="n">
        <v>708.23993</v>
      </c>
      <c r="G25" s="53" t="n">
        <v>625.9297</v>
      </c>
      <c r="H25" s="53" t="n">
        <v>1548.31067</v>
      </c>
      <c r="I25" s="53" t="n">
        <v>449.03064</v>
      </c>
      <c r="J25" s="53" t="n">
        <v>253.27151</v>
      </c>
      <c r="K25" s="53" t="n">
        <v>122.97811</v>
      </c>
      <c r="L25" s="53" t="n">
        <v>351.99685</v>
      </c>
      <c r="M25" s="53" t="n">
        <v>80.10382</v>
      </c>
      <c r="N25" s="53" t="n">
        <v>73.35049</v>
      </c>
      <c r="O25" s="53" t="n">
        <v>0</v>
      </c>
      <c r="P25" s="53" t="n">
        <v>77.45987</v>
      </c>
      <c r="Q25" s="53" t="n">
        <v>1408.19129</v>
      </c>
      <c r="R25" s="53" t="n">
        <v>26.16567</v>
      </c>
      <c r="S25" s="53" t="n">
        <v>0</v>
      </c>
      <c r="T25" s="53" t="n">
        <v>82.84801</v>
      </c>
      <c r="U25" s="53" t="n">
        <v>12.26823</v>
      </c>
      <c r="V25" s="53" t="n">
        <v>11.3114</v>
      </c>
      <c r="W25" s="53" t="n">
        <v>0</v>
      </c>
      <c r="X25" s="53" t="n">
        <v>21.10098</v>
      </c>
      <c r="Y25" s="53" t="n">
        <v>0</v>
      </c>
      <c r="Z25" s="53" t="n">
        <v>10.50553</v>
      </c>
      <c r="AA25" s="53" t="n">
        <v>74.04812</v>
      </c>
      <c r="AB25" s="53" t="n">
        <v>142.45844</v>
      </c>
      <c r="AC25" s="53" t="n">
        <v>0</v>
      </c>
      <c r="AD25" s="53" t="n">
        <v>0</v>
      </c>
      <c r="AE25" s="53" t="n">
        <v>380.70638</v>
      </c>
      <c r="AF25" s="53" t="n">
        <v>3337.20834</v>
      </c>
      <c r="AG25" s="53" t="n">
        <v>2976.09485</v>
      </c>
      <c r="AH25" s="53" t="n">
        <v>213.71488</v>
      </c>
      <c r="AI25" s="145" t="n">
        <v>0</v>
      </c>
      <c r="AJ25" s="53" t="n">
        <v>147.39861</v>
      </c>
      <c r="AK25" s="212"/>
    </row>
    <row r="26" s="53" customFormat="true" ht="15" hidden="true" customHeight="false" outlineLevel="0" collapsed="false">
      <c r="A26" s="39"/>
      <c r="B26" s="39" t="n">
        <v>141205</v>
      </c>
      <c r="C26" s="207" t="s">
        <v>762</v>
      </c>
      <c r="D26" s="53" t="n">
        <v>220.15137</v>
      </c>
      <c r="E26" s="53" t="n">
        <v>316.76216</v>
      </c>
      <c r="F26" s="53" t="n">
        <v>8134.64373</v>
      </c>
      <c r="G26" s="53" t="n">
        <v>1252.86213</v>
      </c>
      <c r="H26" s="53" t="n">
        <v>9924.41939</v>
      </c>
      <c r="I26" s="53" t="n">
        <v>3535.90697</v>
      </c>
      <c r="J26" s="53" t="n">
        <v>1460.918</v>
      </c>
      <c r="K26" s="53" t="n">
        <v>643.74194</v>
      </c>
      <c r="L26" s="53" t="n">
        <v>493.98449</v>
      </c>
      <c r="M26" s="53" t="n">
        <v>785.25128</v>
      </c>
      <c r="N26" s="53" t="n">
        <v>7.7961</v>
      </c>
      <c r="O26" s="53" t="n">
        <v>1248.59947</v>
      </c>
      <c r="P26" s="53" t="n">
        <v>694.3392</v>
      </c>
      <c r="Q26" s="53" t="n">
        <v>8870.53745</v>
      </c>
      <c r="R26" s="53" t="n">
        <v>126.07699</v>
      </c>
      <c r="S26" s="53" t="n">
        <v>0</v>
      </c>
      <c r="T26" s="53" t="n">
        <v>1.01146</v>
      </c>
      <c r="U26" s="53" t="n">
        <v>1.75034</v>
      </c>
      <c r="V26" s="53" t="n">
        <v>25.01044</v>
      </c>
      <c r="W26" s="53" t="n">
        <v>0</v>
      </c>
      <c r="X26" s="53" t="n">
        <v>123.50489</v>
      </c>
      <c r="Y26" s="53" t="n">
        <v>0</v>
      </c>
      <c r="Z26" s="53" t="n">
        <v>740.70851</v>
      </c>
      <c r="AA26" s="53" t="n">
        <v>0</v>
      </c>
      <c r="AB26" s="53" t="n">
        <v>146.46171</v>
      </c>
      <c r="AC26" s="53" t="n">
        <v>0.23646</v>
      </c>
      <c r="AD26" s="53" t="n">
        <v>13.17649</v>
      </c>
      <c r="AE26" s="53" t="n">
        <v>1177.93729</v>
      </c>
      <c r="AF26" s="53" t="n">
        <v>19972.89413</v>
      </c>
      <c r="AG26" s="53" t="n">
        <v>17591.1383</v>
      </c>
      <c r="AH26" s="53" t="n">
        <v>2373.72327</v>
      </c>
      <c r="AI26" s="145" t="n">
        <v>0</v>
      </c>
      <c r="AJ26" s="53" t="n">
        <v>8.03256</v>
      </c>
      <c r="AK26" s="212"/>
    </row>
    <row r="27" s="53" customFormat="true" ht="15" hidden="true" customHeight="false" outlineLevel="0" collapsed="false">
      <c r="A27" s="39"/>
      <c r="B27" s="244" t="n">
        <v>141305</v>
      </c>
      <c r="C27" s="207" t="s">
        <v>763</v>
      </c>
      <c r="D27" s="214" t="n">
        <v>18.18749</v>
      </c>
      <c r="E27" s="214" t="n">
        <v>23.0771</v>
      </c>
      <c r="F27" s="214" t="n">
        <v>105.37531</v>
      </c>
      <c r="G27" s="214" t="n">
        <v>12.5609</v>
      </c>
      <c r="H27" s="214" t="n">
        <v>159.2008</v>
      </c>
      <c r="I27" s="214" t="n">
        <v>39.142</v>
      </c>
      <c r="J27" s="214" t="n">
        <v>27.33344</v>
      </c>
      <c r="K27" s="214" t="n">
        <v>56.84403</v>
      </c>
      <c r="L27" s="214" t="n">
        <v>23.83736</v>
      </c>
      <c r="M27" s="214" t="n">
        <v>1.01592</v>
      </c>
      <c r="N27" s="214" t="n">
        <v>5.6512</v>
      </c>
      <c r="O27" s="214" t="n">
        <v>3.76133</v>
      </c>
      <c r="P27" s="214" t="n">
        <v>29.85406</v>
      </c>
      <c r="Q27" s="214" t="n">
        <v>187.43934</v>
      </c>
      <c r="R27" s="214" t="n">
        <v>3.21564</v>
      </c>
      <c r="S27" s="214" t="n">
        <v>0.41</v>
      </c>
      <c r="T27" s="214" t="n">
        <v>0</v>
      </c>
      <c r="U27" s="214" t="n">
        <v>0</v>
      </c>
      <c r="V27" s="214" t="n">
        <v>1.3579</v>
      </c>
      <c r="W27" s="214" t="n">
        <v>0</v>
      </c>
      <c r="X27" s="214" t="n">
        <v>10.63344</v>
      </c>
      <c r="Y27" s="214" t="n">
        <v>0</v>
      </c>
      <c r="Z27" s="214" t="n">
        <v>1.67499</v>
      </c>
      <c r="AA27" s="214" t="n">
        <v>3.66788</v>
      </c>
      <c r="AB27" s="214" t="n">
        <v>0</v>
      </c>
      <c r="AC27" s="214" t="n">
        <v>0</v>
      </c>
      <c r="AD27" s="214" t="n">
        <v>0</v>
      </c>
      <c r="AE27" s="214" t="n">
        <v>20.95985</v>
      </c>
      <c r="AF27" s="214" t="n">
        <v>367.59999</v>
      </c>
      <c r="AG27" s="214" t="n">
        <v>330.08356</v>
      </c>
      <c r="AH27" s="214" t="n">
        <v>28.19735</v>
      </c>
      <c r="AI27" s="247" t="n">
        <v>0</v>
      </c>
      <c r="AJ27" s="214" t="n">
        <v>9.31908</v>
      </c>
      <c r="AK27" s="212"/>
    </row>
    <row r="28" s="53" customFormat="true" ht="15" hidden="true" customHeight="false" outlineLevel="0" collapsed="false">
      <c r="A28" s="39"/>
      <c r="B28" s="244" t="n">
        <v>141405</v>
      </c>
      <c r="C28" s="207" t="s">
        <v>764</v>
      </c>
      <c r="D28" s="214" t="n">
        <v>0</v>
      </c>
      <c r="E28" s="214" t="n">
        <v>1.4409</v>
      </c>
      <c r="F28" s="214" t="n">
        <v>1463.63135</v>
      </c>
      <c r="G28" s="214" t="n">
        <v>0.5217</v>
      </c>
      <c r="H28" s="214" t="n">
        <v>1465.59395</v>
      </c>
      <c r="I28" s="214" t="n">
        <v>0.26326</v>
      </c>
      <c r="J28" s="214" t="n">
        <v>0</v>
      </c>
      <c r="K28" s="214" t="n">
        <v>4.87792</v>
      </c>
      <c r="L28" s="214" t="n">
        <v>0.34309</v>
      </c>
      <c r="M28" s="214" t="n">
        <v>21.31569</v>
      </c>
      <c r="N28" s="214" t="n">
        <v>1306.32445</v>
      </c>
      <c r="O28" s="214" t="n">
        <v>724.03879</v>
      </c>
      <c r="P28" s="214" t="n">
        <v>0.27157</v>
      </c>
      <c r="Q28" s="214" t="n">
        <v>2057.43477</v>
      </c>
      <c r="R28" s="214" t="n">
        <v>5.63948</v>
      </c>
      <c r="S28" s="214" t="n">
        <v>0</v>
      </c>
      <c r="T28" s="214" t="n">
        <v>0</v>
      </c>
      <c r="U28" s="214" t="n">
        <v>9.40078</v>
      </c>
      <c r="V28" s="214" t="n">
        <v>0</v>
      </c>
      <c r="W28" s="214" t="n">
        <v>0</v>
      </c>
      <c r="X28" s="214" t="n">
        <v>46.91863</v>
      </c>
      <c r="Y28" s="214" t="n">
        <v>0</v>
      </c>
      <c r="Z28" s="214" t="n">
        <v>0</v>
      </c>
      <c r="AA28" s="214" t="n">
        <v>390.48554</v>
      </c>
      <c r="AB28" s="214" t="n">
        <v>2.68059</v>
      </c>
      <c r="AC28" s="214" t="n">
        <v>757.47999</v>
      </c>
      <c r="AD28" s="214" t="n">
        <v>2.94971</v>
      </c>
      <c r="AE28" s="214" t="n">
        <v>1215.55472</v>
      </c>
      <c r="AF28" s="214" t="n">
        <v>4738.58344</v>
      </c>
      <c r="AG28" s="214" t="n">
        <v>1551.66548</v>
      </c>
      <c r="AH28" s="214" t="n">
        <v>732.62798</v>
      </c>
      <c r="AI28" s="247" t="n">
        <v>0</v>
      </c>
      <c r="AJ28" s="214" t="n">
        <v>2454.28998</v>
      </c>
      <c r="AK28" s="212"/>
    </row>
    <row r="29" s="53" customFormat="true" ht="15" hidden="true" customHeight="false" outlineLevel="0" collapsed="false">
      <c r="A29" s="39"/>
      <c r="B29" s="244" t="n">
        <v>141505</v>
      </c>
      <c r="C29" s="207" t="s">
        <v>765</v>
      </c>
      <c r="D29" s="214" t="n">
        <v>0</v>
      </c>
      <c r="E29" s="214" t="n">
        <v>350.41184</v>
      </c>
      <c r="F29" s="214" t="n">
        <v>53.60505</v>
      </c>
      <c r="G29" s="214" t="n">
        <v>2.904</v>
      </c>
      <c r="H29" s="214" t="n">
        <v>406.92089</v>
      </c>
      <c r="I29" s="214" t="n">
        <v>33.59866</v>
      </c>
      <c r="J29" s="214" t="n">
        <v>0</v>
      </c>
      <c r="K29" s="214" t="n">
        <v>58.23026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91.82892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.99582</v>
      </c>
      <c r="AB29" s="214" t="n">
        <v>0</v>
      </c>
      <c r="AC29" s="214" t="n">
        <v>0</v>
      </c>
      <c r="AD29" s="214" t="n">
        <v>0</v>
      </c>
      <c r="AE29" s="214" t="n">
        <v>0.99582</v>
      </c>
      <c r="AF29" s="214" t="n">
        <v>499.74563</v>
      </c>
      <c r="AG29" s="214" t="n">
        <v>498.74981</v>
      </c>
      <c r="AH29" s="214" t="n">
        <v>0</v>
      </c>
      <c r="AI29" s="247" t="n">
        <v>0</v>
      </c>
      <c r="AJ29" s="214" t="n">
        <v>0.99582</v>
      </c>
      <c r="AK29" s="212"/>
    </row>
    <row r="30" s="53" customFormat="true" ht="15" hidden="true" customHeight="false" outlineLevel="0" collapsed="false">
      <c r="A30" s="39"/>
      <c r="B30" s="244" t="n">
        <v>141605</v>
      </c>
      <c r="C30" s="207" t="s">
        <v>766</v>
      </c>
      <c r="D30" s="214" t="n">
        <v>0</v>
      </c>
      <c r="E30" s="214" t="n">
        <v>0</v>
      </c>
      <c r="F30" s="214" t="n">
        <v>4.12899</v>
      </c>
      <c r="G30" s="214" t="n">
        <v>30.53207</v>
      </c>
      <c r="H30" s="214" t="n">
        <v>34.66106</v>
      </c>
      <c r="I30" s="214" t="n">
        <v>1.60842</v>
      </c>
      <c r="J30" s="214" t="n">
        <v>76.7249</v>
      </c>
      <c r="K30" s="214" t="n">
        <v>0.57155</v>
      </c>
      <c r="L30" s="214" t="n">
        <v>0</v>
      </c>
      <c r="M30" s="214" t="n">
        <v>0</v>
      </c>
      <c r="N30" s="214" t="n">
        <v>0</v>
      </c>
      <c r="O30" s="214" t="n">
        <v>196.21813</v>
      </c>
      <c r="P30" s="214" t="n">
        <v>0</v>
      </c>
      <c r="Q30" s="214" t="n">
        <v>275.123</v>
      </c>
      <c r="R30" s="214" t="n">
        <v>3.464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6.49909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9.96309</v>
      </c>
      <c r="AF30" s="214" t="n">
        <v>319.74715</v>
      </c>
      <c r="AG30" s="214" t="n">
        <v>113.56593</v>
      </c>
      <c r="AH30" s="214" t="n">
        <v>206.18122</v>
      </c>
      <c r="AI30" s="247" t="n">
        <v>0</v>
      </c>
      <c r="AJ30" s="214" t="n">
        <v>0</v>
      </c>
      <c r="AK30" s="212"/>
    </row>
    <row r="31" s="53" customFormat="true" ht="15" hidden="true" customHeight="false" outlineLevel="0" collapsed="false">
      <c r="A31" s="39"/>
      <c r="B31" s="244" t="n">
        <v>141705</v>
      </c>
      <c r="C31" s="207" t="s">
        <v>767</v>
      </c>
      <c r="D31" s="214" t="n">
        <v>0</v>
      </c>
      <c r="E31" s="214" t="n">
        <v>3.25179</v>
      </c>
      <c r="F31" s="214" t="n">
        <v>0</v>
      </c>
      <c r="G31" s="214" t="n">
        <v>0</v>
      </c>
      <c r="H31" s="214" t="n">
        <v>3.25179</v>
      </c>
      <c r="I31" s="214" t="n">
        <v>0</v>
      </c>
      <c r="J31" s="214" t="n">
        <v>0</v>
      </c>
      <c r="K31" s="214" t="n">
        <v>3.05754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3.05754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6.30933</v>
      </c>
      <c r="AG31" s="214" t="n">
        <v>6.30933</v>
      </c>
      <c r="AH31" s="214" t="n">
        <v>0</v>
      </c>
      <c r="AI31" s="247" t="n">
        <v>0</v>
      </c>
      <c r="AJ31" s="214" t="n">
        <v>0</v>
      </c>
      <c r="AK31" s="212"/>
    </row>
    <row r="32" s="53" customFormat="true" ht="15" hidden="true" customHeight="false" outlineLevel="0" collapsed="false">
      <c r="A32" s="39"/>
      <c r="B32" s="39" t="n">
        <v>141805</v>
      </c>
      <c r="C32" s="207" t="s">
        <v>768</v>
      </c>
      <c r="D32" s="53" t="n">
        <v>0</v>
      </c>
      <c r="E32" s="53" t="n">
        <v>0</v>
      </c>
      <c r="F32" s="53" t="n">
        <v>0</v>
      </c>
      <c r="G32" s="53" t="n">
        <v>0.36221</v>
      </c>
      <c r="H32" s="53" t="n">
        <v>0.36221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30.3776</v>
      </c>
      <c r="O32" s="53" t="n">
        <v>69.71491</v>
      </c>
      <c r="P32" s="53" t="n">
        <v>0</v>
      </c>
      <c r="Q32" s="53" t="n">
        <v>100.09251</v>
      </c>
      <c r="R32" s="53" t="n">
        <v>0</v>
      </c>
      <c r="S32" s="53" t="n">
        <v>0</v>
      </c>
      <c r="T32" s="53" t="n">
        <v>0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  <c r="AA32" s="53" t="n">
        <v>1.38298</v>
      </c>
      <c r="AB32" s="53" t="n">
        <v>0</v>
      </c>
      <c r="AC32" s="53" t="n">
        <v>0</v>
      </c>
      <c r="AD32" s="53" t="n">
        <v>0</v>
      </c>
      <c r="AE32" s="53" t="n">
        <v>1.38298</v>
      </c>
      <c r="AF32" s="53" t="n">
        <v>101.8377</v>
      </c>
      <c r="AG32" s="53" t="n">
        <v>0.36221</v>
      </c>
      <c r="AH32" s="53" t="n">
        <v>69.71491</v>
      </c>
      <c r="AI32" s="145" t="n">
        <v>0</v>
      </c>
      <c r="AJ32" s="53" t="n">
        <v>31.76058</v>
      </c>
      <c r="AK32" s="212"/>
    </row>
    <row r="33" s="53" customFormat="true" ht="15" hidden="true" customHeight="false" outlineLevel="0" collapsed="false">
      <c r="A33" s="39"/>
      <c r="B33" s="39" t="n">
        <v>142105</v>
      </c>
      <c r="C33" s="207" t="s">
        <v>769</v>
      </c>
      <c r="D33" s="53" t="n">
        <v>0</v>
      </c>
      <c r="E33" s="53" t="n">
        <v>1.74158</v>
      </c>
      <c r="F33" s="53" t="n">
        <v>490.01905</v>
      </c>
      <c r="G33" s="53" t="n">
        <v>259.89261</v>
      </c>
      <c r="H33" s="53" t="n">
        <v>751.65324</v>
      </c>
      <c r="I33" s="53" t="n">
        <v>5.37659</v>
      </c>
      <c r="J33" s="53" t="n">
        <v>0</v>
      </c>
      <c r="K33" s="53" t="n">
        <v>4.06395</v>
      </c>
      <c r="L33" s="53" t="n">
        <v>333.71435</v>
      </c>
      <c r="M33" s="53" t="n">
        <v>0</v>
      </c>
      <c r="N33" s="53" t="n">
        <v>0</v>
      </c>
      <c r="O33" s="53" t="n">
        <v>0</v>
      </c>
      <c r="P33" s="53" t="n">
        <v>148.15106</v>
      </c>
      <c r="Q33" s="53" t="n">
        <v>491.30595</v>
      </c>
      <c r="R33" s="53" t="n">
        <v>28.24853</v>
      </c>
      <c r="S33" s="53" t="n">
        <v>0</v>
      </c>
      <c r="T33" s="53" t="n">
        <v>0</v>
      </c>
      <c r="U33" s="53" t="n">
        <v>7.91639</v>
      </c>
      <c r="V33" s="53" t="n">
        <v>3.87389</v>
      </c>
      <c r="W33" s="53" t="n">
        <v>0</v>
      </c>
      <c r="X33" s="53" t="n">
        <v>0.79765</v>
      </c>
      <c r="Y33" s="53" t="n">
        <v>0</v>
      </c>
      <c r="Z33" s="53" t="n">
        <v>0</v>
      </c>
      <c r="AA33" s="53" t="n">
        <v>0</v>
      </c>
      <c r="AB33" s="53" t="n">
        <v>0</v>
      </c>
      <c r="AC33" s="53" t="n">
        <v>0</v>
      </c>
      <c r="AD33" s="53" t="n">
        <v>0</v>
      </c>
      <c r="AE33" s="53" t="n">
        <v>40.83646</v>
      </c>
      <c r="AF33" s="53" t="n">
        <v>1283.79565</v>
      </c>
      <c r="AG33" s="53" t="n">
        <v>1251.67323</v>
      </c>
      <c r="AH33" s="53" t="n">
        <v>32.12242</v>
      </c>
      <c r="AI33" s="145" t="n">
        <v>0</v>
      </c>
      <c r="AJ33" s="53" t="n">
        <v>0</v>
      </c>
      <c r="AK33" s="212"/>
    </row>
    <row r="34" s="53" customFormat="true" ht="15" hidden="true" customHeight="false" outlineLevel="0" collapsed="false">
      <c r="A34" s="39"/>
      <c r="B34" s="244" t="n">
        <v>142205</v>
      </c>
      <c r="C34" s="207" t="s">
        <v>770</v>
      </c>
      <c r="D34" s="214" t="n">
        <v>0</v>
      </c>
      <c r="E34" s="214" t="n">
        <v>2082.6284</v>
      </c>
      <c r="F34" s="214" t="n">
        <v>2085.96031</v>
      </c>
      <c r="G34" s="214" t="n">
        <v>387.10477</v>
      </c>
      <c r="H34" s="214" t="n">
        <v>4555.69348</v>
      </c>
      <c r="I34" s="214" t="n">
        <v>484.21996</v>
      </c>
      <c r="J34" s="214" t="n">
        <v>50.57005</v>
      </c>
      <c r="K34" s="214" t="n">
        <v>147.25526</v>
      </c>
      <c r="L34" s="214" t="n">
        <v>19.51236</v>
      </c>
      <c r="M34" s="214" t="n">
        <v>223.66099</v>
      </c>
      <c r="N34" s="214" t="n">
        <v>1.4438</v>
      </c>
      <c r="O34" s="214" t="n">
        <v>0</v>
      </c>
      <c r="P34" s="214" t="n">
        <v>237.85283</v>
      </c>
      <c r="Q34" s="214" t="n">
        <v>1164.51525</v>
      </c>
      <c r="R34" s="214" t="n">
        <v>45.40836</v>
      </c>
      <c r="S34" s="214" t="n">
        <v>0</v>
      </c>
      <c r="T34" s="214" t="n">
        <v>0</v>
      </c>
      <c r="U34" s="214" t="n">
        <v>1.29698</v>
      </c>
      <c r="V34" s="214" t="n">
        <v>16.70483</v>
      </c>
      <c r="W34" s="214" t="n">
        <v>0</v>
      </c>
      <c r="X34" s="214" t="n">
        <v>17.80918</v>
      </c>
      <c r="Y34" s="214" t="n">
        <v>8.252</v>
      </c>
      <c r="Z34" s="214" t="n">
        <v>498.73026</v>
      </c>
      <c r="AA34" s="214" t="n">
        <v>0</v>
      </c>
      <c r="AB34" s="214" t="n">
        <v>61.80862</v>
      </c>
      <c r="AC34" s="214" t="n">
        <v>0</v>
      </c>
      <c r="AD34" s="214" t="n">
        <v>12.84384</v>
      </c>
      <c r="AE34" s="214" t="n">
        <v>662.85407</v>
      </c>
      <c r="AF34" s="214" t="n">
        <v>6383.0628</v>
      </c>
      <c r="AG34" s="214" t="n">
        <v>5799.67971</v>
      </c>
      <c r="AH34" s="214" t="n">
        <v>581.93929</v>
      </c>
      <c r="AI34" s="247" t="n">
        <v>0</v>
      </c>
      <c r="AJ34" s="214" t="n">
        <v>1.4438</v>
      </c>
      <c r="AK34" s="212"/>
    </row>
    <row r="35" s="53" customFormat="true" ht="15" hidden="true" customHeight="false" outlineLevel="0" collapsed="false">
      <c r="A35" s="39"/>
      <c r="B35" s="244" t="n">
        <v>142305</v>
      </c>
      <c r="C35" s="207" t="s">
        <v>771</v>
      </c>
      <c r="D35" s="214" t="n">
        <v>0</v>
      </c>
      <c r="E35" s="214" t="n">
        <v>0</v>
      </c>
      <c r="F35" s="214" t="n">
        <v>379.95089</v>
      </c>
      <c r="G35" s="214" t="n">
        <v>324.46417</v>
      </c>
      <c r="H35" s="214" t="n">
        <v>704.41506</v>
      </c>
      <c r="I35" s="214" t="n">
        <v>0</v>
      </c>
      <c r="J35" s="214" t="n">
        <v>0</v>
      </c>
      <c r="K35" s="214" t="n">
        <v>0</v>
      </c>
      <c r="L35" s="214" t="n">
        <v>16.52236</v>
      </c>
      <c r="M35" s="214" t="n">
        <v>0</v>
      </c>
      <c r="N35" s="214" t="n">
        <v>0</v>
      </c>
      <c r="O35" s="214" t="n">
        <v>0</v>
      </c>
      <c r="P35" s="214" t="n">
        <v>9.76405</v>
      </c>
      <c r="Q35" s="214" t="n">
        <v>26.28641</v>
      </c>
      <c r="R35" s="214" t="n">
        <v>0</v>
      </c>
      <c r="S35" s="214" t="n">
        <v>0.406</v>
      </c>
      <c r="T35" s="214" t="n">
        <v>0</v>
      </c>
      <c r="U35" s="214" t="n">
        <v>0</v>
      </c>
      <c r="V35" s="214" t="n">
        <v>0.48876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.89476</v>
      </c>
      <c r="AF35" s="214" t="n">
        <v>731.59623</v>
      </c>
      <c r="AG35" s="214" t="n">
        <v>731.10747</v>
      </c>
      <c r="AH35" s="214" t="n">
        <v>0.48876</v>
      </c>
      <c r="AI35" s="247" t="n">
        <v>0</v>
      </c>
      <c r="AJ35" s="214" t="n">
        <v>0</v>
      </c>
      <c r="AK35" s="212"/>
    </row>
    <row r="36" s="53" customFormat="true" ht="15" hidden="true" customHeight="false" outlineLevel="0" collapsed="false">
      <c r="A36" s="39"/>
      <c r="B36" s="244" t="n">
        <v>142405</v>
      </c>
      <c r="C36" s="207" t="s">
        <v>772</v>
      </c>
      <c r="D36" s="214" t="n">
        <v>0</v>
      </c>
      <c r="E36" s="214" t="n">
        <v>1.41876</v>
      </c>
      <c r="F36" s="214" t="n">
        <v>1136.55446</v>
      </c>
      <c r="G36" s="214" t="n">
        <v>14.26457</v>
      </c>
      <c r="H36" s="214" t="n">
        <v>1152.23779</v>
      </c>
      <c r="I36" s="214" t="n">
        <v>0.26034</v>
      </c>
      <c r="J36" s="214" t="n">
        <v>0</v>
      </c>
      <c r="K36" s="214" t="n">
        <v>2.93653</v>
      </c>
      <c r="L36" s="214" t="n">
        <v>0.37011</v>
      </c>
      <c r="M36" s="214" t="n">
        <v>94.35983</v>
      </c>
      <c r="N36" s="214" t="n">
        <v>1900.82997</v>
      </c>
      <c r="O36" s="214" t="n">
        <v>551.5152</v>
      </c>
      <c r="P36" s="214" t="n">
        <v>0.17493</v>
      </c>
      <c r="Q36" s="214" t="n">
        <v>2550.44691</v>
      </c>
      <c r="R36" s="214" t="n">
        <v>24.7976</v>
      </c>
      <c r="S36" s="214" t="n">
        <v>0</v>
      </c>
      <c r="T36" s="214" t="n">
        <v>0</v>
      </c>
      <c r="U36" s="214" t="n">
        <v>8.02519</v>
      </c>
      <c r="V36" s="214" t="n">
        <v>0</v>
      </c>
      <c r="W36" s="214" t="n">
        <v>0</v>
      </c>
      <c r="X36" s="214" t="n">
        <v>124.71108</v>
      </c>
      <c r="Y36" s="214" t="n">
        <v>53</v>
      </c>
      <c r="Z36" s="214" t="n">
        <v>0</v>
      </c>
      <c r="AA36" s="214" t="n">
        <v>388.96058</v>
      </c>
      <c r="AB36" s="214" t="n">
        <v>2.15581</v>
      </c>
      <c r="AC36" s="214" t="n">
        <v>362.93643</v>
      </c>
      <c r="AD36" s="214" t="n">
        <v>4.27491</v>
      </c>
      <c r="AE36" s="214" t="n">
        <v>968.8616</v>
      </c>
      <c r="AF36" s="214" t="n">
        <v>4671.5463</v>
      </c>
      <c r="AG36" s="214" t="n">
        <v>1385.23161</v>
      </c>
      <c r="AH36" s="214" t="n">
        <v>633.58771</v>
      </c>
      <c r="AI36" s="247" t="n">
        <v>0</v>
      </c>
      <c r="AJ36" s="214" t="n">
        <v>2652.72698</v>
      </c>
      <c r="AK36" s="212"/>
    </row>
    <row r="37" s="53" customFormat="true" ht="15" hidden="true" customHeight="false" outlineLevel="0" collapsed="false">
      <c r="A37" s="39"/>
      <c r="B37" s="244" t="n">
        <v>142505</v>
      </c>
      <c r="C37" s="207" t="s">
        <v>773</v>
      </c>
      <c r="D37" s="214" t="n">
        <v>0</v>
      </c>
      <c r="E37" s="214" t="n">
        <v>0</v>
      </c>
      <c r="F37" s="214" t="n">
        <v>2.19558</v>
      </c>
      <c r="G37" s="214" t="n">
        <v>32.15048</v>
      </c>
      <c r="H37" s="214" t="n">
        <v>34.34606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34.34606</v>
      </c>
      <c r="AG37" s="214" t="n">
        <v>34.34606</v>
      </c>
      <c r="AH37" s="214" t="n">
        <v>0</v>
      </c>
      <c r="AI37" s="247" t="n">
        <v>0</v>
      </c>
      <c r="AJ37" s="214" t="n">
        <v>0</v>
      </c>
      <c r="AK37" s="212"/>
    </row>
    <row r="38" s="53" customFormat="true" ht="15" hidden="true" customHeight="false" outlineLevel="0" collapsed="false">
      <c r="A38" s="39"/>
      <c r="B38" s="244" t="n">
        <v>142605</v>
      </c>
      <c r="C38" s="207" t="s">
        <v>774</v>
      </c>
      <c r="D38" s="214" t="n">
        <v>0</v>
      </c>
      <c r="E38" s="214" t="n">
        <v>0</v>
      </c>
      <c r="F38" s="214" t="n">
        <v>0</v>
      </c>
      <c r="G38" s="214" t="n">
        <v>9.38477</v>
      </c>
      <c r="H38" s="214" t="n">
        <v>9.38477</v>
      </c>
      <c r="I38" s="214" t="n">
        <v>1.42779</v>
      </c>
      <c r="J38" s="214" t="n">
        <v>2.29779</v>
      </c>
      <c r="K38" s="214" t="n">
        <v>0.18323</v>
      </c>
      <c r="L38" s="214" t="n">
        <v>0</v>
      </c>
      <c r="M38" s="214" t="n">
        <v>0</v>
      </c>
      <c r="N38" s="214" t="n">
        <v>0</v>
      </c>
      <c r="O38" s="214" t="n">
        <v>79.45635</v>
      </c>
      <c r="P38" s="214" t="n">
        <v>0</v>
      </c>
      <c r="Q38" s="214" t="n">
        <v>83.36516</v>
      </c>
      <c r="R38" s="214" t="n">
        <v>0.23482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33.87049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34.10531</v>
      </c>
      <c r="AF38" s="214" t="n">
        <v>126.85524</v>
      </c>
      <c r="AG38" s="214" t="n">
        <v>13.29358</v>
      </c>
      <c r="AH38" s="214" t="n">
        <v>113.56166</v>
      </c>
      <c r="AI38" s="247" t="n">
        <v>0</v>
      </c>
      <c r="AJ38" s="214" t="n">
        <v>0</v>
      </c>
      <c r="AK38" s="212"/>
    </row>
    <row r="39" s="53" customFormat="true" ht="15" hidden="true" customHeight="false" outlineLevel="0" collapsed="false">
      <c r="A39" s="39"/>
      <c r="B39" s="39" t="n">
        <v>142705</v>
      </c>
      <c r="C39" s="207" t="s">
        <v>775</v>
      </c>
      <c r="D39" s="53" t="n">
        <v>0</v>
      </c>
      <c r="E39" s="53" t="n">
        <v>0</v>
      </c>
      <c r="F39" s="53" t="n">
        <v>46.66528</v>
      </c>
      <c r="G39" s="53" t="n">
        <v>16.79576</v>
      </c>
      <c r="H39" s="53" t="n">
        <v>63.46104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  <c r="AA39" s="53" t="n">
        <v>0</v>
      </c>
      <c r="AB39" s="53" t="n">
        <v>0</v>
      </c>
      <c r="AC39" s="53" t="n">
        <v>0</v>
      </c>
      <c r="AD39" s="53" t="n">
        <v>0</v>
      </c>
      <c r="AE39" s="53" t="n">
        <v>0</v>
      </c>
      <c r="AF39" s="53" t="n">
        <v>63.46104</v>
      </c>
      <c r="AG39" s="53" t="n">
        <v>63.46104</v>
      </c>
      <c r="AH39" s="53" t="n">
        <v>0</v>
      </c>
      <c r="AI39" s="145" t="n">
        <v>0</v>
      </c>
      <c r="AJ39" s="53" t="n">
        <v>0</v>
      </c>
      <c r="AK39" s="212"/>
    </row>
    <row r="40" s="53" customFormat="true" ht="15" hidden="true" customHeight="false" outlineLevel="0" collapsed="false">
      <c r="A40" s="39"/>
      <c r="B40" s="39" t="n">
        <v>142805</v>
      </c>
      <c r="C40" s="207" t="s">
        <v>776</v>
      </c>
      <c r="D40" s="53" t="n">
        <v>0</v>
      </c>
      <c r="E40" s="53" t="n">
        <v>0</v>
      </c>
      <c r="F40" s="53" t="n">
        <v>0</v>
      </c>
      <c r="G40" s="53" t="n">
        <v>0.06137</v>
      </c>
      <c r="H40" s="53" t="n">
        <v>0.06137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0</v>
      </c>
      <c r="N40" s="53" t="n">
        <v>27.70295</v>
      </c>
      <c r="O40" s="53" t="n">
        <v>56.7843</v>
      </c>
      <c r="P40" s="53" t="n">
        <v>0</v>
      </c>
      <c r="Q40" s="53" t="n">
        <v>84.48725</v>
      </c>
      <c r="R40" s="53" t="n">
        <v>0</v>
      </c>
      <c r="S40" s="53" t="n">
        <v>0</v>
      </c>
      <c r="T40" s="53" t="n">
        <v>0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  <c r="AA40" s="53" t="n">
        <v>1.14775</v>
      </c>
      <c r="AB40" s="53" t="n">
        <v>0</v>
      </c>
      <c r="AC40" s="53" t="n">
        <v>0</v>
      </c>
      <c r="AD40" s="53" t="n">
        <v>0</v>
      </c>
      <c r="AE40" s="53" t="n">
        <v>1.14775</v>
      </c>
      <c r="AF40" s="53" t="n">
        <v>85.69637</v>
      </c>
      <c r="AG40" s="53" t="n">
        <v>0.06137</v>
      </c>
      <c r="AH40" s="53" t="n">
        <v>56.7843</v>
      </c>
      <c r="AI40" s="145" t="n">
        <v>0</v>
      </c>
      <c r="AJ40" s="53" t="n">
        <v>28.8507</v>
      </c>
      <c r="AK40" s="212"/>
    </row>
    <row r="41" s="222" customFormat="true" ht="15" hidden="true" customHeight="false" outlineLevel="0" collapsed="false">
      <c r="A41" s="39"/>
      <c r="B41" s="244"/>
      <c r="C41" s="249" t="s">
        <v>777</v>
      </c>
      <c r="D41" s="222" t="n">
        <v>404.07114</v>
      </c>
      <c r="E41" s="222" t="n">
        <v>2829.14129</v>
      </c>
      <c r="F41" s="222" t="n">
        <v>14610.96993</v>
      </c>
      <c r="G41" s="222" t="n">
        <v>2969.79121</v>
      </c>
      <c r="H41" s="222" t="n">
        <v>20813.97357</v>
      </c>
      <c r="I41" s="222" t="n">
        <v>4550.83463</v>
      </c>
      <c r="J41" s="222" t="n">
        <v>1871.11569</v>
      </c>
      <c r="K41" s="222" t="n">
        <v>1044.74032</v>
      </c>
      <c r="L41" s="222" t="n">
        <v>1240.28097</v>
      </c>
      <c r="M41" s="222" t="n">
        <v>1205.70753</v>
      </c>
      <c r="N41" s="222" t="n">
        <v>3353.47656</v>
      </c>
      <c r="O41" s="222" t="n">
        <v>2930.08848</v>
      </c>
      <c r="P41" s="222" t="n">
        <v>1197.86757</v>
      </c>
      <c r="Q41" s="222" t="n">
        <v>17394.11175</v>
      </c>
      <c r="R41" s="222" t="n">
        <v>263.25109</v>
      </c>
      <c r="S41" s="222" t="n">
        <v>0.816</v>
      </c>
      <c r="T41" s="222" t="n">
        <v>83.85947</v>
      </c>
      <c r="U41" s="222" t="n">
        <v>40.65791</v>
      </c>
      <c r="V41" s="222" t="n">
        <v>58.74722</v>
      </c>
      <c r="W41" s="222" t="n">
        <v>0</v>
      </c>
      <c r="X41" s="222" t="n">
        <v>345.47585</v>
      </c>
      <c r="Y41" s="222" t="n">
        <v>61.252</v>
      </c>
      <c r="Z41" s="222" t="n">
        <v>1291.98887</v>
      </c>
      <c r="AA41" s="222" t="n">
        <v>860.68867</v>
      </c>
      <c r="AB41" s="222" t="n">
        <v>355.56517</v>
      </c>
      <c r="AC41" s="222" t="n">
        <v>1120.65288</v>
      </c>
      <c r="AD41" s="222" t="n">
        <v>33.24495</v>
      </c>
      <c r="AE41" s="222" t="n">
        <v>4516.20008</v>
      </c>
      <c r="AF41" s="222" t="n">
        <v>42724.2854</v>
      </c>
      <c r="AG41" s="222" t="n">
        <v>32346.82354</v>
      </c>
      <c r="AH41" s="222" t="n">
        <v>5042.64375</v>
      </c>
      <c r="AI41" s="145" t="n">
        <v>0</v>
      </c>
      <c r="AJ41" s="222" t="n">
        <v>5334.81811</v>
      </c>
      <c r="AK41" s="250"/>
    </row>
    <row r="42" s="102" customFormat="true" ht="15" hidden="false" customHeight="false" outlineLevel="0" collapsed="false">
      <c r="A42" s="67"/>
      <c r="B42" s="248"/>
      <c r="C42" s="246" t="s">
        <v>778</v>
      </c>
      <c r="D42" s="102" t="n">
        <v>310309.34202</v>
      </c>
      <c r="E42" s="102" t="n">
        <v>52525.39535</v>
      </c>
      <c r="F42" s="102" t="n">
        <v>416487.92754</v>
      </c>
      <c r="G42" s="102" t="n">
        <v>134418.53106</v>
      </c>
      <c r="H42" s="102" t="n">
        <v>913741.19597</v>
      </c>
      <c r="I42" s="102" t="n">
        <v>74343.74078</v>
      </c>
      <c r="J42" s="102" t="n">
        <v>146730.41489</v>
      </c>
      <c r="K42" s="102" t="n">
        <v>18078.1441</v>
      </c>
      <c r="L42" s="102" t="n">
        <v>84847.83485</v>
      </c>
      <c r="M42" s="102" t="n">
        <v>32861.26361</v>
      </c>
      <c r="N42" s="102" t="n">
        <v>19354.8068</v>
      </c>
      <c r="O42" s="102" t="n">
        <v>39164.19734</v>
      </c>
      <c r="P42" s="102" t="n">
        <v>32773.10398</v>
      </c>
      <c r="Q42" s="102" t="n">
        <v>448153.50635</v>
      </c>
      <c r="R42" s="102" t="n">
        <v>6103.18339</v>
      </c>
      <c r="S42" s="102" t="n">
        <v>27822.096</v>
      </c>
      <c r="T42" s="102" t="n">
        <v>721.20045</v>
      </c>
      <c r="U42" s="102" t="n">
        <v>1660.82636</v>
      </c>
      <c r="V42" s="102" t="n">
        <v>472.06591</v>
      </c>
      <c r="W42" s="102" t="n">
        <v>37838.40165</v>
      </c>
      <c r="X42" s="102" t="n">
        <v>10716.76671</v>
      </c>
      <c r="Y42" s="102" t="n">
        <v>854.888</v>
      </c>
      <c r="Z42" s="102" t="n">
        <v>22726.8227</v>
      </c>
      <c r="AA42" s="102" t="n">
        <v>11584.93667</v>
      </c>
      <c r="AB42" s="102" t="n">
        <v>2996.20502</v>
      </c>
      <c r="AC42" s="102" t="n">
        <v>7960.46913</v>
      </c>
      <c r="AD42" s="102" t="n">
        <v>341.86387</v>
      </c>
      <c r="AE42" s="102" t="n">
        <v>131799.72586</v>
      </c>
      <c r="AF42" s="102" t="n">
        <v>1493694.42818</v>
      </c>
      <c r="AG42" s="102" t="n">
        <v>1074821.85235</v>
      </c>
      <c r="AH42" s="102" t="n">
        <v>379972.36323</v>
      </c>
      <c r="AI42" s="243" t="n">
        <v>0</v>
      </c>
      <c r="AJ42" s="102" t="n">
        <v>38900.2126</v>
      </c>
      <c r="AK42" s="233"/>
    </row>
    <row r="43" s="102" customFormat="true" ht="15" hidden="false" customHeight="false" outlineLevel="0" collapsed="false">
      <c r="A43" s="67"/>
      <c r="B43" s="248"/>
      <c r="C43" s="246" t="s">
        <v>779</v>
      </c>
      <c r="D43" s="251" t="n">
        <v>0.130215589827121</v>
      </c>
      <c r="E43" s="251" t="n">
        <v>5.38623511760012</v>
      </c>
      <c r="F43" s="251" t="n">
        <v>3.50813768271753</v>
      </c>
      <c r="G43" s="251" t="n">
        <v>2.20936145230927</v>
      </c>
      <c r="H43" s="251" t="n">
        <v>2.27788499213987</v>
      </c>
      <c r="I43" s="251" t="n">
        <v>6.1213420016985</v>
      </c>
      <c r="J43" s="251" t="n">
        <v>1.27520643310572</v>
      </c>
      <c r="K43" s="251" t="n">
        <v>5.77902418644843</v>
      </c>
      <c r="L43" s="251" t="n">
        <v>1.46177091282607</v>
      </c>
      <c r="M43" s="251" t="n">
        <v>3.66908450116048</v>
      </c>
      <c r="N43" s="251" t="n">
        <v>17.326324125333</v>
      </c>
      <c r="O43" s="251" t="n">
        <v>7.48154865670483</v>
      </c>
      <c r="P43" s="251" t="n">
        <v>3.65503240318954</v>
      </c>
      <c r="Q43" s="251" t="n">
        <v>3.88128431520415</v>
      </c>
      <c r="R43" s="251" t="n">
        <v>4.31334064828093</v>
      </c>
      <c r="S43" s="251" t="n">
        <v>0.00293292065414482</v>
      </c>
      <c r="T43" s="251" t="n">
        <v>11.6277617408586</v>
      </c>
      <c r="U43" s="251" t="n">
        <v>2.44805302825275</v>
      </c>
      <c r="V43" s="251" t="n">
        <v>12.4447071384587</v>
      </c>
      <c r="W43" s="251" t="n">
        <v>0</v>
      </c>
      <c r="X43" s="251" t="n">
        <v>3.22369478919076</v>
      </c>
      <c r="Y43" s="251" t="n">
        <v>7.16491517017434</v>
      </c>
      <c r="Z43" s="251" t="n">
        <v>5.68486359512102</v>
      </c>
      <c r="AA43" s="251" t="n">
        <v>7.42937742792167</v>
      </c>
      <c r="AB43" s="251" t="n">
        <v>11.8671842422853</v>
      </c>
      <c r="AC43" s="251" t="n">
        <v>14.0777240850879</v>
      </c>
      <c r="AD43" s="251" t="n">
        <v>9.72461640944976</v>
      </c>
      <c r="AE43" s="251" t="n">
        <v>3.42656257479411</v>
      </c>
      <c r="AF43" s="251" t="n">
        <v>2.86030961848453</v>
      </c>
      <c r="AG43" s="251" t="n">
        <v>3.00950557241431</v>
      </c>
      <c r="AH43" s="251" t="n">
        <v>1.32710803152482</v>
      </c>
      <c r="AI43" s="252" t="e">
        <f aca="false"/>
        <v>#DIV/0!</v>
      </c>
      <c r="AJ43" s="251" t="n">
        <v>13.7141104210829</v>
      </c>
      <c r="AK43" s="233"/>
    </row>
    <row r="44" s="102" customFormat="true" ht="15" hidden="false" customHeight="false" outlineLevel="0" collapsed="false">
      <c r="A44" s="67"/>
      <c r="B44" s="248"/>
      <c r="C44" s="246" t="s">
        <v>780</v>
      </c>
      <c r="AI44" s="243"/>
      <c r="AK44" s="233"/>
    </row>
    <row r="45" s="53" customFormat="true" ht="15" hidden="false" customHeight="false" outlineLevel="0" collapsed="false">
      <c r="A45" s="39"/>
      <c r="B45" s="244" t="n">
        <v>210305</v>
      </c>
      <c r="C45" s="207" t="s">
        <v>781</v>
      </c>
      <c r="D45" s="214" t="n">
        <v>200982.68631</v>
      </c>
      <c r="E45" s="214" t="n">
        <v>126154.17793</v>
      </c>
      <c r="F45" s="214" t="n">
        <v>182011.67404</v>
      </c>
      <c r="G45" s="214" t="n">
        <v>102354.26543</v>
      </c>
      <c r="H45" s="214" t="n">
        <v>611502.80371</v>
      </c>
      <c r="I45" s="214" t="n">
        <v>75764.12369</v>
      </c>
      <c r="J45" s="214" t="n">
        <v>98441.73603</v>
      </c>
      <c r="K45" s="214" t="n">
        <v>31471.0406</v>
      </c>
      <c r="L45" s="214" t="n">
        <v>106815.71437</v>
      </c>
      <c r="M45" s="214" t="n">
        <v>26150.27705</v>
      </c>
      <c r="N45" s="214" t="n">
        <v>27545.77412</v>
      </c>
      <c r="O45" s="214" t="n">
        <v>34280.68589</v>
      </c>
      <c r="P45" s="214" t="n">
        <v>66604.13159</v>
      </c>
      <c r="Q45" s="214" t="n">
        <v>467073.48334</v>
      </c>
      <c r="R45" s="214" t="n">
        <v>14023.28607</v>
      </c>
      <c r="S45" s="214" t="n">
        <v>21769.965</v>
      </c>
      <c r="T45" s="214" t="n">
        <v>109.38819</v>
      </c>
      <c r="U45" s="214" t="n">
        <v>585.24847</v>
      </c>
      <c r="V45" s="214" t="n">
        <v>1522.8225</v>
      </c>
      <c r="W45" s="214" t="n">
        <v>22920.61305</v>
      </c>
      <c r="X45" s="214" t="n">
        <v>13029.93134</v>
      </c>
      <c r="Y45" s="214" t="n">
        <v>198.382</v>
      </c>
      <c r="Z45" s="214" t="n">
        <v>11386.05135</v>
      </c>
      <c r="AA45" s="214" t="n">
        <v>37142.51605</v>
      </c>
      <c r="AB45" s="214" t="n">
        <v>9729.13701</v>
      </c>
      <c r="AC45" s="214" t="n">
        <v>612.96329</v>
      </c>
      <c r="AD45" s="214" t="n">
        <v>486.84034</v>
      </c>
      <c r="AE45" s="214" t="n">
        <v>133517.14466</v>
      </c>
      <c r="AF45" s="214" t="n">
        <v>1212093.43171</v>
      </c>
      <c r="AG45" s="214" t="n">
        <v>883911.42379</v>
      </c>
      <c r="AH45" s="214" t="n">
        <v>262880.75446</v>
      </c>
      <c r="AI45" s="247" t="n">
        <v>0</v>
      </c>
      <c r="AJ45" s="214" t="n">
        <v>65301.25346</v>
      </c>
      <c r="AK45" s="212"/>
    </row>
    <row r="46" s="53" customFormat="true" ht="15" hidden="false" customHeight="false" outlineLevel="0" collapsed="false">
      <c r="A46" s="39"/>
      <c r="B46" s="244" t="n">
        <v>260205</v>
      </c>
      <c r="C46" s="207" t="s">
        <v>782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400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57.41687</v>
      </c>
      <c r="AC46" s="214" t="n">
        <v>0</v>
      </c>
      <c r="AD46" s="214" t="n">
        <v>0</v>
      </c>
      <c r="AE46" s="214" t="n">
        <v>4057.41687</v>
      </c>
      <c r="AF46" s="214" t="n">
        <v>4057.41687</v>
      </c>
      <c r="AG46" s="214" t="n">
        <v>4057.41687</v>
      </c>
      <c r="AH46" s="214" t="n">
        <v>0</v>
      </c>
      <c r="AI46" s="247" t="n">
        <v>0</v>
      </c>
      <c r="AJ46" s="214" t="n">
        <v>0</v>
      </c>
      <c r="AK46" s="212"/>
    </row>
    <row r="47" s="53" customFormat="true" ht="15" hidden="false" customHeight="false" outlineLevel="0" collapsed="false">
      <c r="A47" s="39"/>
      <c r="B47" s="39" t="n">
        <v>260305</v>
      </c>
      <c r="C47" s="207" t="s">
        <v>338</v>
      </c>
      <c r="D47" s="53" t="n">
        <v>0</v>
      </c>
      <c r="E47" s="53" t="n">
        <v>0</v>
      </c>
      <c r="F47" s="53" t="n">
        <v>2951.0755</v>
      </c>
      <c r="G47" s="53" t="n">
        <v>0</v>
      </c>
      <c r="H47" s="53" t="n">
        <v>2951.0755</v>
      </c>
      <c r="I47" s="53" t="n">
        <v>0</v>
      </c>
      <c r="J47" s="53" t="n">
        <v>1758.51891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1758.51891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2169.12341</v>
      </c>
      <c r="X47" s="53" t="n">
        <v>0</v>
      </c>
      <c r="Y47" s="53" t="n">
        <v>0</v>
      </c>
      <c r="Z47" s="53" t="n">
        <v>0</v>
      </c>
      <c r="AA47" s="53" t="n">
        <v>0</v>
      </c>
      <c r="AB47" s="53" t="n">
        <v>0</v>
      </c>
      <c r="AC47" s="53" t="n">
        <v>0</v>
      </c>
      <c r="AD47" s="53" t="n">
        <v>0</v>
      </c>
      <c r="AE47" s="53" t="n">
        <v>2169.12341</v>
      </c>
      <c r="AF47" s="53" t="n">
        <v>6878.71782</v>
      </c>
      <c r="AG47" s="53" t="n">
        <v>6878.71782</v>
      </c>
      <c r="AH47" s="53" t="n">
        <v>0</v>
      </c>
      <c r="AI47" s="145" t="n">
        <v>0</v>
      </c>
      <c r="AJ47" s="53" t="n">
        <v>0</v>
      </c>
      <c r="AK47" s="212"/>
    </row>
    <row r="48" s="53" customFormat="true" ht="15" hidden="false" customHeight="false" outlineLevel="0" collapsed="false">
      <c r="A48" s="39"/>
      <c r="B48" s="244" t="n">
        <v>260405</v>
      </c>
      <c r="C48" s="207" t="s">
        <v>783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123.57129</v>
      </c>
      <c r="AD48" s="214" t="n">
        <v>0</v>
      </c>
      <c r="AE48" s="214" t="n">
        <v>123.57129</v>
      </c>
      <c r="AF48" s="214" t="n">
        <v>123.57129</v>
      </c>
      <c r="AG48" s="214" t="n">
        <v>0</v>
      </c>
      <c r="AH48" s="214" t="n">
        <v>0</v>
      </c>
      <c r="AI48" s="247" t="n">
        <v>0</v>
      </c>
      <c r="AJ48" s="214" t="n">
        <v>123.57129</v>
      </c>
      <c r="AK48" s="212"/>
    </row>
    <row r="49" s="53" customFormat="true" ht="15" hidden="false" customHeight="false" outlineLevel="0" collapsed="false">
      <c r="A49" s="39"/>
      <c r="B49" s="244" t="n">
        <v>260505</v>
      </c>
      <c r="C49" s="207" t="s">
        <v>340</v>
      </c>
      <c r="D49" s="214" t="n">
        <v>110.06636</v>
      </c>
      <c r="E49" s="214" t="n">
        <v>0</v>
      </c>
      <c r="F49" s="214" t="n">
        <v>0</v>
      </c>
      <c r="G49" s="214" t="n">
        <v>0</v>
      </c>
      <c r="H49" s="214" t="n">
        <v>110.06636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110.06636</v>
      </c>
      <c r="AG49" s="214" t="n">
        <v>0</v>
      </c>
      <c r="AH49" s="214" t="n">
        <v>110.06636</v>
      </c>
      <c r="AI49" s="247" t="n">
        <v>0</v>
      </c>
      <c r="AJ49" s="214" t="n">
        <v>0</v>
      </c>
      <c r="AK49" s="212"/>
    </row>
    <row r="50" s="255" customFormat="true" ht="15" hidden="false" customHeight="false" outlineLevel="0" collapsed="false">
      <c r="A50" s="253"/>
      <c r="B50" s="244" t="n">
        <v>260605</v>
      </c>
      <c r="C50" s="207" t="s">
        <v>784</v>
      </c>
      <c r="D50" s="214" t="n">
        <v>301.19259</v>
      </c>
      <c r="E50" s="214" t="n">
        <v>0</v>
      </c>
      <c r="F50" s="214" t="n">
        <v>111.51767</v>
      </c>
      <c r="G50" s="214" t="n">
        <v>400.97413</v>
      </c>
      <c r="H50" s="214" t="n">
        <v>813.68439</v>
      </c>
      <c r="I50" s="214" t="n">
        <v>1.9626</v>
      </c>
      <c r="J50" s="214" t="n">
        <v>21.55534</v>
      </c>
      <c r="K50" s="214" t="n">
        <v>379.10583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609.77467</v>
      </c>
      <c r="Q50" s="214" t="n">
        <v>1012.39844</v>
      </c>
      <c r="R50" s="214" t="n">
        <v>178.35316</v>
      </c>
      <c r="S50" s="214" t="n">
        <v>0</v>
      </c>
      <c r="T50" s="214" t="n">
        <v>52.1006</v>
      </c>
      <c r="U50" s="214" t="n">
        <v>0</v>
      </c>
      <c r="V50" s="214" t="n">
        <v>0</v>
      </c>
      <c r="W50" s="214" t="n">
        <v>0</v>
      </c>
      <c r="X50" s="214" t="n">
        <v>9.56683</v>
      </c>
      <c r="Y50" s="214" t="n">
        <v>0</v>
      </c>
      <c r="Z50" s="214" t="n">
        <v>4</v>
      </c>
      <c r="AA50" s="214" t="n">
        <v>0</v>
      </c>
      <c r="AB50" s="214" t="n">
        <v>147.44793</v>
      </c>
      <c r="AC50" s="214" t="n">
        <v>83.33334</v>
      </c>
      <c r="AD50" s="214" t="n">
        <v>0</v>
      </c>
      <c r="AE50" s="214" t="n">
        <v>474.80186</v>
      </c>
      <c r="AF50" s="214" t="n">
        <v>2300.88469</v>
      </c>
      <c r="AG50" s="214" t="n">
        <v>1734.0056</v>
      </c>
      <c r="AH50" s="214" t="n">
        <v>483.54575</v>
      </c>
      <c r="AI50" s="247" t="n">
        <v>0</v>
      </c>
      <c r="AJ50" s="214" t="n">
        <v>83.33334</v>
      </c>
      <c r="AK50" s="254"/>
    </row>
    <row r="51" s="53" customFormat="true" ht="15" hidden="false" customHeight="false" outlineLevel="0" collapsed="false">
      <c r="A51" s="39"/>
      <c r="B51" s="244" t="n">
        <v>260705</v>
      </c>
      <c r="C51" s="207" t="s">
        <v>342</v>
      </c>
      <c r="D51" s="214" t="n">
        <v>0</v>
      </c>
      <c r="E51" s="214" t="n">
        <v>0</v>
      </c>
      <c r="F51" s="214" t="n">
        <v>2500</v>
      </c>
      <c r="G51" s="214" t="n">
        <v>441.09127</v>
      </c>
      <c r="H51" s="214" t="n">
        <v>2941.09127</v>
      </c>
      <c r="I51" s="214" t="n">
        <v>0</v>
      </c>
      <c r="J51" s="214" t="n">
        <v>885.89493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885.89493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614.58333</v>
      </c>
      <c r="AB51" s="214" t="n">
        <v>0</v>
      </c>
      <c r="AC51" s="214" t="n">
        <v>0</v>
      </c>
      <c r="AD51" s="214" t="n">
        <v>0</v>
      </c>
      <c r="AE51" s="214" t="n">
        <v>614.58333</v>
      </c>
      <c r="AF51" s="214" t="n">
        <v>4441.56953</v>
      </c>
      <c r="AG51" s="214" t="n">
        <v>3826.9862</v>
      </c>
      <c r="AH51" s="214" t="n">
        <v>0</v>
      </c>
      <c r="AI51" s="247" t="n">
        <v>0</v>
      </c>
      <c r="AJ51" s="214" t="n">
        <v>614.58333</v>
      </c>
      <c r="AK51" s="212"/>
    </row>
    <row r="52" s="53" customFormat="true" ht="15" hidden="false" customHeight="false" outlineLevel="0" collapsed="false">
      <c r="A52" s="39"/>
      <c r="B52" s="39" t="n">
        <v>260805</v>
      </c>
      <c r="C52" s="207" t="s">
        <v>785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  <c r="AA52" s="53" t="n">
        <v>0</v>
      </c>
      <c r="AB52" s="53" t="n">
        <v>0</v>
      </c>
      <c r="AC52" s="53" t="n">
        <v>0</v>
      </c>
      <c r="AD52" s="53" t="n">
        <v>0</v>
      </c>
      <c r="AE52" s="53" t="n">
        <v>0</v>
      </c>
      <c r="AF52" s="53" t="n">
        <v>0</v>
      </c>
      <c r="AG52" s="53" t="n">
        <v>0</v>
      </c>
      <c r="AH52" s="53" t="n">
        <v>0</v>
      </c>
      <c r="AI52" s="145" t="n">
        <v>0</v>
      </c>
      <c r="AJ52" s="53" t="n">
        <v>0</v>
      </c>
      <c r="AK52" s="212"/>
    </row>
    <row r="53" s="53" customFormat="true" ht="15" hidden="false" customHeight="false" outlineLevel="0" collapsed="false">
      <c r="A53" s="39"/>
      <c r="B53" s="39" t="n">
        <v>260905</v>
      </c>
      <c r="C53" s="207" t="s">
        <v>786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  <c r="AA53" s="53" t="n">
        <v>0</v>
      </c>
      <c r="AB53" s="53" t="n">
        <v>0</v>
      </c>
      <c r="AC53" s="53" t="n">
        <v>0</v>
      </c>
      <c r="AD53" s="53" t="n">
        <v>0</v>
      </c>
      <c r="AE53" s="53" t="n">
        <v>0</v>
      </c>
      <c r="AF53" s="53" t="n">
        <v>0</v>
      </c>
      <c r="AG53" s="53" t="n">
        <v>0</v>
      </c>
      <c r="AH53" s="53" t="n">
        <v>0</v>
      </c>
      <c r="AI53" s="145" t="n">
        <v>0</v>
      </c>
      <c r="AJ53" s="53" t="n">
        <v>0</v>
      </c>
      <c r="AK53" s="212"/>
    </row>
    <row r="54" s="53" customFormat="true" ht="15" hidden="false" customHeight="false" outlineLevel="0" collapsed="false">
      <c r="A54" s="39"/>
      <c r="B54" s="244" t="n">
        <v>269005</v>
      </c>
      <c r="C54" s="207" t="s">
        <v>345</v>
      </c>
      <c r="D54" s="214" t="n">
        <v>0</v>
      </c>
      <c r="E54" s="214" t="n">
        <v>0</v>
      </c>
      <c r="F54" s="214" t="n">
        <v>0</v>
      </c>
      <c r="G54" s="214" t="n">
        <v>0</v>
      </c>
      <c r="H54" s="214" t="n">
        <v>0</v>
      </c>
      <c r="I54" s="214" t="n">
        <v>0</v>
      </c>
      <c r="J54" s="214" t="n">
        <v>0</v>
      </c>
      <c r="K54" s="214" t="n">
        <v>0</v>
      </c>
      <c r="L54" s="214" t="n">
        <v>0</v>
      </c>
      <c r="M54" s="214" t="n">
        <v>2.0938</v>
      </c>
      <c r="N54" s="214" t="n">
        <v>0</v>
      </c>
      <c r="O54" s="214" t="n">
        <v>0</v>
      </c>
      <c r="P54" s="214" t="n">
        <v>0</v>
      </c>
      <c r="Q54" s="214" t="n">
        <v>2.0938</v>
      </c>
      <c r="R54" s="214" t="n">
        <v>0</v>
      </c>
      <c r="S54" s="214" t="n">
        <v>0</v>
      </c>
      <c r="T54" s="214" t="n">
        <v>0</v>
      </c>
      <c r="U54" s="214" t="n">
        <v>0</v>
      </c>
      <c r="V54" s="214" t="n">
        <v>0</v>
      </c>
      <c r="W54" s="214" t="n">
        <v>0</v>
      </c>
      <c r="X54" s="214" t="n">
        <v>0</v>
      </c>
      <c r="Y54" s="214" t="n">
        <v>0</v>
      </c>
      <c r="Z54" s="214" t="n">
        <v>0</v>
      </c>
      <c r="AA54" s="214" t="n">
        <v>2500</v>
      </c>
      <c r="AB54" s="214" t="n">
        <v>0</v>
      </c>
      <c r="AC54" s="214" t="n">
        <v>0</v>
      </c>
      <c r="AD54" s="214" t="n">
        <v>0</v>
      </c>
      <c r="AE54" s="214" t="n">
        <v>2500</v>
      </c>
      <c r="AF54" s="214" t="n">
        <v>2502.0938</v>
      </c>
      <c r="AG54" s="214" t="n">
        <v>2.0938</v>
      </c>
      <c r="AH54" s="214" t="n">
        <v>0</v>
      </c>
      <c r="AI54" s="247" t="n">
        <v>0</v>
      </c>
      <c r="AJ54" s="214" t="n">
        <v>2500</v>
      </c>
      <c r="AK54" s="212"/>
    </row>
    <row r="55" s="53" customFormat="true" ht="15" hidden="false" customHeight="false" outlineLevel="0" collapsed="false">
      <c r="A55" s="39"/>
      <c r="B55" s="244"/>
      <c r="C55" s="207"/>
      <c r="AI55" s="145"/>
      <c r="AK55" s="212"/>
    </row>
    <row r="56" s="53" customFormat="true" ht="15.75" hidden="false" customHeight="false" outlineLevel="0" collapsed="false">
      <c r="A56" s="39"/>
      <c r="B56" s="39"/>
      <c r="C56" s="245" t="s">
        <v>787</v>
      </c>
      <c r="AI56" s="145"/>
      <c r="AK56" s="212"/>
    </row>
    <row r="57" s="102" customFormat="true" ht="15.75" hidden="false" customHeight="false" outlineLevel="0" collapsed="false">
      <c r="A57" s="67"/>
      <c r="B57" s="67"/>
      <c r="C57" s="246" t="s">
        <v>748</v>
      </c>
      <c r="AI57" s="243"/>
      <c r="AK57" s="233"/>
    </row>
    <row r="58" s="102" customFormat="true" ht="15" hidden="false" customHeight="false" outlineLevel="0" collapsed="false">
      <c r="A58" s="67"/>
      <c r="B58" s="248"/>
      <c r="C58" s="246" t="s">
        <v>788</v>
      </c>
      <c r="AI58" s="243"/>
      <c r="AK58" s="233"/>
    </row>
    <row r="59" s="53" customFormat="true" ht="15" hidden="false" customHeight="false" outlineLevel="0" collapsed="false">
      <c r="A59" s="39"/>
      <c r="B59" s="244" t="n">
        <v>130110</v>
      </c>
      <c r="C59" s="207" t="s">
        <v>62</v>
      </c>
      <c r="D59" s="214" t="n">
        <v>700</v>
      </c>
      <c r="E59" s="214" t="n">
        <v>0</v>
      </c>
      <c r="F59" s="214" t="n">
        <v>0</v>
      </c>
      <c r="G59" s="214" t="n">
        <v>10</v>
      </c>
      <c r="H59" s="214" t="n">
        <v>71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2558.27651</v>
      </c>
      <c r="O59" s="214" t="n">
        <v>0</v>
      </c>
      <c r="P59" s="214" t="n">
        <v>6811.64564</v>
      </c>
      <c r="Q59" s="214" t="n">
        <v>9369.92215</v>
      </c>
      <c r="R59" s="214" t="n">
        <v>3.13852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818.49558</v>
      </c>
      <c r="Y59" s="214" t="n">
        <v>0</v>
      </c>
      <c r="Z59" s="214" t="n">
        <v>0</v>
      </c>
      <c r="AA59" s="214" t="n">
        <v>904.83521</v>
      </c>
      <c r="AB59" s="214" t="n">
        <v>813.05694</v>
      </c>
      <c r="AC59" s="214" t="n">
        <v>0</v>
      </c>
      <c r="AD59" s="214" t="n">
        <v>812.03954</v>
      </c>
      <c r="AE59" s="214" t="n">
        <v>3351.56579</v>
      </c>
      <c r="AF59" s="214" t="n">
        <v>13431.48794</v>
      </c>
      <c r="AG59" s="214" t="n">
        <v>8453.19816</v>
      </c>
      <c r="AH59" s="214" t="n">
        <v>1515.17806</v>
      </c>
      <c r="AI59" s="247" t="n">
        <v>0</v>
      </c>
      <c r="AJ59" s="214" t="n">
        <v>3463.11172</v>
      </c>
      <c r="AK59" s="212"/>
    </row>
    <row r="60" s="53" customFormat="true" ht="15" hidden="false" customHeight="false" outlineLevel="0" collapsed="false">
      <c r="A60" s="39"/>
      <c r="B60" s="244" t="n">
        <v>130210</v>
      </c>
      <c r="C60" s="207" t="s">
        <v>749</v>
      </c>
      <c r="D60" s="214" t="n">
        <v>1207.70384</v>
      </c>
      <c r="E60" s="214" t="n">
        <v>0</v>
      </c>
      <c r="F60" s="214" t="n">
        <v>0</v>
      </c>
      <c r="G60" s="214" t="n">
        <v>0</v>
      </c>
      <c r="H60" s="214" t="n">
        <v>1207.70384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499.46917</v>
      </c>
      <c r="O60" s="214" t="n">
        <v>0</v>
      </c>
      <c r="P60" s="214" t="n">
        <v>0</v>
      </c>
      <c r="Q60" s="214" t="n">
        <v>499.46917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1707.17301</v>
      </c>
      <c r="AG60" s="214" t="n">
        <v>0</v>
      </c>
      <c r="AH60" s="214" t="n">
        <v>1207.70384</v>
      </c>
      <c r="AI60" s="247" t="n">
        <v>0</v>
      </c>
      <c r="AJ60" s="214" t="n">
        <v>499.46917</v>
      </c>
      <c r="AK60" s="212"/>
    </row>
    <row r="61" s="53" customFormat="true" ht="15" hidden="false" customHeight="false" outlineLevel="0" collapsed="false">
      <c r="A61" s="39"/>
      <c r="B61" s="244" t="n">
        <v>130310</v>
      </c>
      <c r="C61" s="207" t="s">
        <v>69</v>
      </c>
      <c r="D61" s="214" t="n">
        <v>0</v>
      </c>
      <c r="E61" s="214" t="n">
        <v>4.1396</v>
      </c>
      <c r="F61" s="214" t="n">
        <v>26121.10767</v>
      </c>
      <c r="G61" s="214" t="n">
        <v>5000</v>
      </c>
      <c r="H61" s="214" t="n">
        <v>31125.24727</v>
      </c>
      <c r="I61" s="214" t="n">
        <v>297.90638</v>
      </c>
      <c r="J61" s="214" t="n">
        <v>34616.27844</v>
      </c>
      <c r="K61" s="214" t="n">
        <v>1578.81321</v>
      </c>
      <c r="L61" s="214" t="n">
        <v>109.80891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36602.80694</v>
      </c>
      <c r="R61" s="214" t="n">
        <v>0</v>
      </c>
      <c r="S61" s="214" t="n">
        <v>23634.683</v>
      </c>
      <c r="T61" s="214" t="n">
        <v>1310</v>
      </c>
      <c r="U61" s="214" t="n">
        <v>0</v>
      </c>
      <c r="V61" s="214" t="n">
        <v>51.01667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483.88</v>
      </c>
      <c r="AB61" s="214" t="n">
        <v>0</v>
      </c>
      <c r="AC61" s="214" t="n">
        <v>0</v>
      </c>
      <c r="AD61" s="214" t="n">
        <v>0</v>
      </c>
      <c r="AE61" s="214" t="n">
        <v>25479.57967</v>
      </c>
      <c r="AF61" s="214" t="n">
        <v>93207.63388</v>
      </c>
      <c r="AG61" s="214" t="n">
        <v>92672.73721</v>
      </c>
      <c r="AH61" s="214" t="n">
        <v>51.01667</v>
      </c>
      <c r="AI61" s="247" t="n">
        <v>0</v>
      </c>
      <c r="AJ61" s="214" t="n">
        <v>483.88</v>
      </c>
      <c r="AK61" s="212"/>
    </row>
    <row r="62" s="53" customFormat="true" ht="15" hidden="false" customHeight="false" outlineLevel="0" collapsed="false">
      <c r="A62" s="39"/>
      <c r="B62" s="39" t="n">
        <v>130410</v>
      </c>
      <c r="C62" s="207" t="s">
        <v>750</v>
      </c>
      <c r="D62" s="53" t="n">
        <v>0</v>
      </c>
      <c r="E62" s="53" t="n">
        <v>10987.16</v>
      </c>
      <c r="F62" s="53" t="n">
        <v>15152.7871</v>
      </c>
      <c r="G62" s="53" t="n">
        <v>1493.57364</v>
      </c>
      <c r="H62" s="53" t="n">
        <v>27633.52074</v>
      </c>
      <c r="I62" s="53" t="n">
        <v>14585.55</v>
      </c>
      <c r="J62" s="53" t="n">
        <v>12999.775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27585.325</v>
      </c>
      <c r="R62" s="53" t="n">
        <v>0</v>
      </c>
      <c r="S62" s="53" t="n">
        <v>0</v>
      </c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53" t="n">
        <v>0</v>
      </c>
      <c r="AA62" s="53" t="n">
        <v>0</v>
      </c>
      <c r="AB62" s="53" t="n">
        <v>0</v>
      </c>
      <c r="AC62" s="53" t="n">
        <v>0</v>
      </c>
      <c r="AD62" s="53" t="n">
        <v>0</v>
      </c>
      <c r="AE62" s="53" t="n">
        <v>0</v>
      </c>
      <c r="AF62" s="53" t="n">
        <v>55218.84574</v>
      </c>
      <c r="AG62" s="53" t="n">
        <v>55218.84574</v>
      </c>
      <c r="AH62" s="53" t="n">
        <v>0</v>
      </c>
      <c r="AI62" s="145" t="n">
        <v>0</v>
      </c>
      <c r="AJ62" s="53" t="n">
        <v>0</v>
      </c>
      <c r="AK62" s="212"/>
    </row>
    <row r="63" s="53" customFormat="true" ht="15" hidden="false" customHeight="false" outlineLevel="0" collapsed="false">
      <c r="A63" s="39"/>
      <c r="B63" s="39" t="n">
        <v>130510</v>
      </c>
      <c r="C63" s="207" t="s">
        <v>71</v>
      </c>
      <c r="D63" s="53" t="n">
        <v>0</v>
      </c>
      <c r="E63" s="53" t="n">
        <v>0</v>
      </c>
      <c r="F63" s="53" t="n">
        <v>997.19977</v>
      </c>
      <c r="G63" s="53" t="n">
        <v>0</v>
      </c>
      <c r="H63" s="53" t="n">
        <v>997.19977</v>
      </c>
      <c r="I63" s="53" t="n">
        <v>1239.09068</v>
      </c>
      <c r="J63" s="53" t="n">
        <v>673.70281</v>
      </c>
      <c r="K63" s="53" t="n">
        <v>0</v>
      </c>
      <c r="L63" s="53" t="n">
        <v>22396.065</v>
      </c>
      <c r="M63" s="53" t="n">
        <v>9909.87993</v>
      </c>
      <c r="N63" s="53" t="n">
        <v>0</v>
      </c>
      <c r="O63" s="53" t="n">
        <v>250</v>
      </c>
      <c r="P63" s="53" t="n">
        <v>0</v>
      </c>
      <c r="Q63" s="53" t="n">
        <v>34468.73842</v>
      </c>
      <c r="R63" s="53" t="n">
        <v>0</v>
      </c>
      <c r="S63" s="53" t="n">
        <v>11711.26</v>
      </c>
      <c r="T63" s="53" t="n">
        <v>0</v>
      </c>
      <c r="U63" s="53" t="n">
        <v>0</v>
      </c>
      <c r="V63" s="53" t="n">
        <v>0</v>
      </c>
      <c r="W63" s="53" t="n">
        <v>10633.8</v>
      </c>
      <c r="X63" s="53" t="n">
        <v>3789.5287</v>
      </c>
      <c r="Y63" s="53" t="n">
        <v>0</v>
      </c>
      <c r="Z63" s="53" t="n">
        <v>2544.63172</v>
      </c>
      <c r="AA63" s="53" t="n">
        <v>0</v>
      </c>
      <c r="AB63" s="53" t="n">
        <v>0</v>
      </c>
      <c r="AC63" s="53" t="n">
        <v>0</v>
      </c>
      <c r="AD63" s="53" t="n">
        <v>0</v>
      </c>
      <c r="AE63" s="53" t="n">
        <v>28679.22042</v>
      </c>
      <c r="AF63" s="53" t="n">
        <v>64145.15861</v>
      </c>
      <c r="AG63" s="53" t="n">
        <v>61350.52689</v>
      </c>
      <c r="AH63" s="53" t="n">
        <v>2794.63172</v>
      </c>
      <c r="AI63" s="145" t="n">
        <v>0</v>
      </c>
      <c r="AJ63" s="53" t="n">
        <v>0</v>
      </c>
      <c r="AK63" s="212"/>
    </row>
    <row r="64" s="53" customFormat="true" ht="15" hidden="false" customHeight="false" outlineLevel="0" collapsed="false">
      <c r="A64" s="39"/>
      <c r="B64" s="244" t="n">
        <v>130610</v>
      </c>
      <c r="C64" s="207" t="s">
        <v>751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7199.37846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7199.37846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7199.37846</v>
      </c>
      <c r="AG64" s="214" t="n">
        <v>7199.37846</v>
      </c>
      <c r="AH64" s="214" t="n">
        <v>0</v>
      </c>
      <c r="AI64" s="247" t="n">
        <v>0</v>
      </c>
      <c r="AJ64" s="214" t="n">
        <v>0</v>
      </c>
      <c r="AK64" s="212"/>
    </row>
    <row r="65" s="102" customFormat="true" ht="15" hidden="false" customHeight="false" outlineLevel="0" collapsed="false">
      <c r="A65" s="67"/>
      <c r="B65" s="248"/>
      <c r="C65" s="246" t="s">
        <v>752</v>
      </c>
      <c r="D65" s="102" t="n">
        <v>1907.70384</v>
      </c>
      <c r="E65" s="102" t="n">
        <v>10991.2996</v>
      </c>
      <c r="F65" s="102" t="n">
        <v>42271.09454</v>
      </c>
      <c r="G65" s="102" t="n">
        <v>6503.57364</v>
      </c>
      <c r="H65" s="102" t="n">
        <v>61673.67162</v>
      </c>
      <c r="I65" s="102" t="n">
        <v>16122.54706</v>
      </c>
      <c r="J65" s="102" t="n">
        <v>55489.13471</v>
      </c>
      <c r="K65" s="102" t="n">
        <v>1578.81321</v>
      </c>
      <c r="L65" s="102" t="n">
        <v>22505.87391</v>
      </c>
      <c r="M65" s="102" t="n">
        <v>9909.87993</v>
      </c>
      <c r="N65" s="102" t="n">
        <v>3057.74568</v>
      </c>
      <c r="O65" s="102" t="n">
        <v>250</v>
      </c>
      <c r="P65" s="102" t="n">
        <v>6811.64564</v>
      </c>
      <c r="Q65" s="102" t="n">
        <v>115725.64014</v>
      </c>
      <c r="R65" s="102" t="n">
        <v>3.13852</v>
      </c>
      <c r="S65" s="102" t="n">
        <v>35345.943</v>
      </c>
      <c r="T65" s="102" t="n">
        <v>1310</v>
      </c>
      <c r="U65" s="102" t="n">
        <v>0</v>
      </c>
      <c r="V65" s="102" t="n">
        <v>51.01667</v>
      </c>
      <c r="W65" s="102" t="n">
        <v>10633.8</v>
      </c>
      <c r="X65" s="102" t="n">
        <v>4608.02428</v>
      </c>
      <c r="Y65" s="102" t="n">
        <v>0</v>
      </c>
      <c r="Z65" s="102" t="n">
        <v>2544.63172</v>
      </c>
      <c r="AA65" s="102" t="n">
        <v>1388.71521</v>
      </c>
      <c r="AB65" s="102" t="n">
        <v>813.05694</v>
      </c>
      <c r="AC65" s="102" t="n">
        <v>0</v>
      </c>
      <c r="AD65" s="102" t="n">
        <v>812.03954</v>
      </c>
      <c r="AE65" s="102" t="n">
        <v>57510.36588</v>
      </c>
      <c r="AF65" s="102" t="n">
        <v>234909.67764</v>
      </c>
      <c r="AG65" s="102" t="n">
        <v>224894.68646</v>
      </c>
      <c r="AH65" s="102" t="n">
        <v>5568.53029</v>
      </c>
      <c r="AI65" s="243" t="n">
        <v>0</v>
      </c>
      <c r="AJ65" s="102" t="n">
        <v>4446.46089</v>
      </c>
      <c r="AK65" s="233"/>
    </row>
    <row r="66" s="53" customFormat="true" ht="15" hidden="true" customHeight="false" outlineLevel="0" collapsed="false">
      <c r="A66" s="39"/>
      <c r="B66" s="244" t="n">
        <v>140110</v>
      </c>
      <c r="C66" s="207" t="s">
        <v>753</v>
      </c>
      <c r="D66" s="214" t="n">
        <v>89109.2316</v>
      </c>
      <c r="E66" s="214" t="n">
        <v>32423.37278</v>
      </c>
      <c r="F66" s="214" t="n">
        <v>317523.80087</v>
      </c>
      <c r="G66" s="214" t="n">
        <v>148250.8966</v>
      </c>
      <c r="H66" s="214" t="n">
        <v>587307.30185</v>
      </c>
      <c r="I66" s="214" t="n">
        <v>23963.17203</v>
      </c>
      <c r="J66" s="214" t="n">
        <v>161725.07604</v>
      </c>
      <c r="K66" s="214" t="n">
        <v>11216.74717</v>
      </c>
      <c r="L66" s="214" t="n">
        <v>95146.86345</v>
      </c>
      <c r="M66" s="214" t="n">
        <v>34969.06036</v>
      </c>
      <c r="N66" s="214" t="n">
        <v>5133.51558</v>
      </c>
      <c r="O66" s="214" t="n">
        <v>51.3365</v>
      </c>
      <c r="P66" s="214" t="n">
        <v>31391.54509</v>
      </c>
      <c r="Q66" s="214" t="n">
        <v>363597.31622</v>
      </c>
      <c r="R66" s="214" t="n">
        <v>3794.20577</v>
      </c>
      <c r="S66" s="214" t="n">
        <v>71306.775</v>
      </c>
      <c r="T66" s="214" t="n">
        <v>821.00972</v>
      </c>
      <c r="U66" s="214" t="n">
        <v>702.77774</v>
      </c>
      <c r="V66" s="214" t="n">
        <v>257.37207</v>
      </c>
      <c r="W66" s="214" t="n">
        <v>51284.12045</v>
      </c>
      <c r="X66" s="214" t="n">
        <v>5187.83573</v>
      </c>
      <c r="Y66" s="214" t="n">
        <v>0</v>
      </c>
      <c r="Z66" s="214" t="n">
        <v>3176.91296</v>
      </c>
      <c r="AA66" s="214" t="n">
        <v>3800.6776</v>
      </c>
      <c r="AB66" s="214" t="n">
        <v>1206.32858</v>
      </c>
      <c r="AC66" s="214" t="n">
        <v>0</v>
      </c>
      <c r="AD66" s="214" t="n">
        <v>138.84363</v>
      </c>
      <c r="AE66" s="214" t="n">
        <v>141676.85925</v>
      </c>
      <c r="AF66" s="214" t="n">
        <v>1092581.47732</v>
      </c>
      <c r="AG66" s="214" t="n">
        <v>987119.38161</v>
      </c>
      <c r="AH66" s="214" t="n">
        <v>96527.90253</v>
      </c>
      <c r="AI66" s="247" t="n">
        <v>0</v>
      </c>
      <c r="AJ66" s="214" t="n">
        <v>8934.19318</v>
      </c>
      <c r="AK66" s="212"/>
    </row>
    <row r="67" s="53" customFormat="true" ht="15" hidden="true" customHeight="false" outlineLevel="0" collapsed="false">
      <c r="A67" s="39"/>
      <c r="B67" s="244" t="n">
        <v>140210</v>
      </c>
      <c r="C67" s="207" t="s">
        <v>754</v>
      </c>
      <c r="D67" s="214" t="n">
        <v>45726.30037</v>
      </c>
      <c r="E67" s="214" t="n">
        <v>19958.15408</v>
      </c>
      <c r="F67" s="214" t="n">
        <v>71815.36042</v>
      </c>
      <c r="G67" s="214" t="n">
        <v>12644.10603</v>
      </c>
      <c r="H67" s="214" t="n">
        <v>150143.9209</v>
      </c>
      <c r="I67" s="214" t="n">
        <v>12442.92674</v>
      </c>
      <c r="J67" s="214" t="n">
        <v>4820.30796</v>
      </c>
      <c r="K67" s="214" t="n">
        <v>3870.88148</v>
      </c>
      <c r="L67" s="214" t="n">
        <v>3355.63026</v>
      </c>
      <c r="M67" s="214" t="n">
        <v>6991.7363</v>
      </c>
      <c r="N67" s="214" t="n">
        <v>83.84582</v>
      </c>
      <c r="O67" s="214" t="n">
        <v>32509.35383</v>
      </c>
      <c r="P67" s="214" t="n">
        <v>7081.083</v>
      </c>
      <c r="Q67" s="214" t="n">
        <v>71155.76539</v>
      </c>
      <c r="R67" s="214" t="n">
        <v>2120.96662</v>
      </c>
      <c r="S67" s="214" t="n">
        <v>8.82</v>
      </c>
      <c r="T67" s="214" t="n">
        <v>3.86688</v>
      </c>
      <c r="U67" s="214" t="n">
        <v>198.58835</v>
      </c>
      <c r="V67" s="214" t="n">
        <v>494.13698</v>
      </c>
      <c r="W67" s="214" t="n">
        <v>17.24581</v>
      </c>
      <c r="X67" s="214" t="n">
        <v>1852.08933</v>
      </c>
      <c r="Y67" s="214" t="n">
        <v>14.154</v>
      </c>
      <c r="Z67" s="214" t="n">
        <v>1689.72163</v>
      </c>
      <c r="AA67" s="214" t="n">
        <v>137.2336</v>
      </c>
      <c r="AB67" s="214" t="n">
        <v>1905.15483</v>
      </c>
      <c r="AC67" s="214" t="n">
        <v>3.58427</v>
      </c>
      <c r="AD67" s="214" t="n">
        <v>201.98437</v>
      </c>
      <c r="AE67" s="214" t="n">
        <v>8647.54667</v>
      </c>
      <c r="AF67" s="214" t="n">
        <v>229947.23296</v>
      </c>
      <c r="AG67" s="214" t="n">
        <v>146965.95147</v>
      </c>
      <c r="AH67" s="214" t="n">
        <v>82756.6178</v>
      </c>
      <c r="AI67" s="247" t="n">
        <v>0</v>
      </c>
      <c r="AJ67" s="214" t="n">
        <v>224.66369</v>
      </c>
      <c r="AK67" s="212"/>
    </row>
    <row r="68" s="53" customFormat="true" ht="15" hidden="true" customHeight="false" outlineLevel="0" collapsed="false">
      <c r="A68" s="39"/>
      <c r="B68" s="244" t="n">
        <v>140310</v>
      </c>
      <c r="C68" s="207" t="s">
        <v>755</v>
      </c>
      <c r="D68" s="214" t="n">
        <v>1942.02093</v>
      </c>
      <c r="E68" s="214" t="n">
        <v>2728.00492</v>
      </c>
      <c r="F68" s="214" t="n">
        <v>7508.16636</v>
      </c>
      <c r="G68" s="214" t="n">
        <v>1031.78932</v>
      </c>
      <c r="H68" s="214" t="n">
        <v>13209.98153</v>
      </c>
      <c r="I68" s="214" t="n">
        <v>1780.00816</v>
      </c>
      <c r="J68" s="214" t="n">
        <v>1779.73142</v>
      </c>
      <c r="K68" s="214" t="n">
        <v>915.68344</v>
      </c>
      <c r="L68" s="214" t="n">
        <v>2567.33974</v>
      </c>
      <c r="M68" s="214" t="n">
        <v>195.71303</v>
      </c>
      <c r="N68" s="214" t="n">
        <v>269.58797</v>
      </c>
      <c r="O68" s="214" t="n">
        <v>72.18183</v>
      </c>
      <c r="P68" s="214" t="n">
        <v>1318.35339</v>
      </c>
      <c r="Q68" s="214" t="n">
        <v>8898.59898</v>
      </c>
      <c r="R68" s="214" t="n">
        <v>63.24636</v>
      </c>
      <c r="S68" s="214" t="n">
        <v>10.762</v>
      </c>
      <c r="T68" s="214" t="n">
        <v>0.39038</v>
      </c>
      <c r="U68" s="214" t="n">
        <v>0</v>
      </c>
      <c r="V68" s="214" t="n">
        <v>38.67324</v>
      </c>
      <c r="W68" s="214" t="n">
        <v>25.13269</v>
      </c>
      <c r="X68" s="214" t="n">
        <v>685.99579</v>
      </c>
      <c r="Y68" s="214" t="n">
        <v>2.152</v>
      </c>
      <c r="Z68" s="214" t="n">
        <v>243.18203</v>
      </c>
      <c r="AA68" s="214" t="n">
        <v>59.35822</v>
      </c>
      <c r="AB68" s="214" t="n">
        <v>2.46183</v>
      </c>
      <c r="AC68" s="214" t="n">
        <v>0</v>
      </c>
      <c r="AD68" s="214" t="n">
        <v>35.70731</v>
      </c>
      <c r="AE68" s="214" t="n">
        <v>1167.06185</v>
      </c>
      <c r="AF68" s="214" t="n">
        <v>23275.64236</v>
      </c>
      <c r="AG68" s="214" t="n">
        <v>20549.53247</v>
      </c>
      <c r="AH68" s="214" t="n">
        <v>2397.1637</v>
      </c>
      <c r="AI68" s="247" t="n">
        <v>0</v>
      </c>
      <c r="AJ68" s="214" t="n">
        <v>328.94619</v>
      </c>
      <c r="AK68" s="212"/>
    </row>
    <row r="69" s="53" customFormat="true" ht="15" hidden="true" customHeight="false" outlineLevel="0" collapsed="false">
      <c r="A69" s="39"/>
      <c r="B69" s="39" t="n">
        <v>140410</v>
      </c>
      <c r="C69" s="207" t="s">
        <v>756</v>
      </c>
      <c r="D69" s="53" t="n">
        <v>0</v>
      </c>
      <c r="E69" s="53" t="n">
        <v>81.62901</v>
      </c>
      <c r="F69" s="53" t="n">
        <v>52476.94205</v>
      </c>
      <c r="G69" s="53" t="n">
        <v>508.24698</v>
      </c>
      <c r="H69" s="53" t="n">
        <v>53066.81804</v>
      </c>
      <c r="I69" s="53" t="n">
        <v>1.16097</v>
      </c>
      <c r="J69" s="53" t="n">
        <v>0</v>
      </c>
      <c r="K69" s="53" t="n">
        <v>250.20326</v>
      </c>
      <c r="L69" s="53" t="n">
        <v>453.6756</v>
      </c>
      <c r="M69" s="53" t="n">
        <v>954.68361</v>
      </c>
      <c r="N69" s="53" t="n">
        <v>29474.02733</v>
      </c>
      <c r="O69" s="53" t="n">
        <v>14141.86156</v>
      </c>
      <c r="P69" s="53" t="n">
        <v>21.65811</v>
      </c>
      <c r="Q69" s="53" t="n">
        <v>45297.27044</v>
      </c>
      <c r="R69" s="53" t="n">
        <v>75.5536</v>
      </c>
      <c r="S69" s="53" t="n">
        <v>0</v>
      </c>
      <c r="T69" s="53" t="n">
        <v>0</v>
      </c>
      <c r="U69" s="53" t="n">
        <v>215.34775</v>
      </c>
      <c r="V69" s="53" t="n">
        <v>0</v>
      </c>
      <c r="W69" s="53" t="n">
        <v>0</v>
      </c>
      <c r="X69" s="53" t="n">
        <v>1845.67788</v>
      </c>
      <c r="Y69" s="53" t="n">
        <v>115.75</v>
      </c>
      <c r="Z69" s="53" t="n">
        <v>0</v>
      </c>
      <c r="AA69" s="53" t="n">
        <v>17306.47184</v>
      </c>
      <c r="AB69" s="53" t="n">
        <v>209.84089</v>
      </c>
      <c r="AC69" s="53" t="n">
        <v>9761.2552</v>
      </c>
      <c r="AD69" s="53" t="n">
        <v>22.46534</v>
      </c>
      <c r="AE69" s="53" t="n">
        <v>29552.3625</v>
      </c>
      <c r="AF69" s="53" t="n">
        <v>127916.45098</v>
      </c>
      <c r="AG69" s="53" t="n">
        <v>57019.06611</v>
      </c>
      <c r="AH69" s="53" t="n">
        <v>14355.6305</v>
      </c>
      <c r="AI69" s="145" t="n">
        <v>0</v>
      </c>
      <c r="AJ69" s="53" t="n">
        <v>56541.75437</v>
      </c>
      <c r="AK69" s="212"/>
    </row>
    <row r="70" s="53" customFormat="true" ht="15" hidden="true" customHeight="false" outlineLevel="0" collapsed="false">
      <c r="A70" s="39"/>
      <c r="B70" s="39" t="n">
        <v>140510</v>
      </c>
      <c r="C70" s="207" t="s">
        <v>757</v>
      </c>
      <c r="D70" s="53" t="n">
        <v>0</v>
      </c>
      <c r="E70" s="53" t="n">
        <v>970.09756</v>
      </c>
      <c r="F70" s="53" t="n">
        <v>400.87587</v>
      </c>
      <c r="G70" s="53" t="n">
        <v>104.19841</v>
      </c>
      <c r="H70" s="53" t="n">
        <v>1475.17184</v>
      </c>
      <c r="I70" s="53" t="n">
        <v>47.71444</v>
      </c>
      <c r="J70" s="53" t="n">
        <v>0</v>
      </c>
      <c r="K70" s="53" t="n">
        <v>2409.02507</v>
      </c>
      <c r="L70" s="53" t="n">
        <v>0</v>
      </c>
      <c r="M70" s="53" t="n">
        <v>387.31022</v>
      </c>
      <c r="N70" s="53" t="n">
        <v>1857.43659</v>
      </c>
      <c r="O70" s="53" t="n">
        <v>0</v>
      </c>
      <c r="P70" s="53" t="n">
        <v>0</v>
      </c>
      <c r="Q70" s="53" t="n">
        <v>4701.48632</v>
      </c>
      <c r="R70" s="53" t="n">
        <v>12.61423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21.49716</v>
      </c>
      <c r="Y70" s="53" t="n">
        <v>0</v>
      </c>
      <c r="Z70" s="53" t="n">
        <v>0</v>
      </c>
      <c r="AA70" s="53" t="n">
        <v>58.98069</v>
      </c>
      <c r="AB70" s="53" t="n">
        <v>0</v>
      </c>
      <c r="AC70" s="53" t="n">
        <v>0</v>
      </c>
      <c r="AD70" s="53" t="n">
        <v>0</v>
      </c>
      <c r="AE70" s="53" t="n">
        <v>93.09208</v>
      </c>
      <c r="AF70" s="53" t="n">
        <v>6269.75024</v>
      </c>
      <c r="AG70" s="53" t="n">
        <v>4340.71873</v>
      </c>
      <c r="AH70" s="53" t="n">
        <v>12.61423</v>
      </c>
      <c r="AI70" s="145" t="n">
        <v>0</v>
      </c>
      <c r="AJ70" s="53" t="n">
        <v>1916.41728</v>
      </c>
      <c r="AK70" s="212"/>
    </row>
    <row r="71" s="53" customFormat="true" ht="15" hidden="true" customHeight="false" outlineLevel="0" collapsed="false">
      <c r="A71" s="39"/>
      <c r="B71" s="244" t="n">
        <v>140610</v>
      </c>
      <c r="C71" s="207" t="s">
        <v>758</v>
      </c>
      <c r="D71" s="214" t="n">
        <v>0</v>
      </c>
      <c r="E71" s="214" t="n">
        <v>0</v>
      </c>
      <c r="F71" s="214" t="n">
        <v>3.55009</v>
      </c>
      <c r="G71" s="214" t="n">
        <v>61.22084</v>
      </c>
      <c r="H71" s="214" t="n">
        <v>64.77093</v>
      </c>
      <c r="I71" s="214" t="n">
        <v>25.08397</v>
      </c>
      <c r="J71" s="214" t="n">
        <v>94.0127</v>
      </c>
      <c r="K71" s="214" t="n">
        <v>4.42245</v>
      </c>
      <c r="L71" s="214" t="n">
        <v>0</v>
      </c>
      <c r="M71" s="214" t="n">
        <v>0</v>
      </c>
      <c r="N71" s="214" t="n">
        <v>0</v>
      </c>
      <c r="O71" s="214" t="n">
        <v>560.55331</v>
      </c>
      <c r="P71" s="214" t="n">
        <v>0.18341</v>
      </c>
      <c r="Q71" s="214" t="n">
        <v>684.25584</v>
      </c>
      <c r="R71" s="214" t="n">
        <v>15.58188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1.48573</v>
      </c>
      <c r="Y71" s="214" t="n">
        <v>0</v>
      </c>
      <c r="Z71" s="214" t="n">
        <v>39.93948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57.00709</v>
      </c>
      <c r="AF71" s="214" t="n">
        <v>806.03386</v>
      </c>
      <c r="AG71" s="214" t="n">
        <v>189.95919</v>
      </c>
      <c r="AH71" s="214" t="n">
        <v>616.07467</v>
      </c>
      <c r="AI71" s="247" t="n">
        <v>0</v>
      </c>
      <c r="AJ71" s="214" t="n">
        <v>0</v>
      </c>
      <c r="AK71" s="212"/>
    </row>
    <row r="72" s="53" customFormat="true" ht="15" hidden="true" customHeight="false" outlineLevel="0" collapsed="false">
      <c r="A72" s="39"/>
      <c r="B72" s="244" t="n">
        <v>140710</v>
      </c>
      <c r="C72" s="207" t="s">
        <v>759</v>
      </c>
      <c r="D72" s="214" t="n">
        <v>0</v>
      </c>
      <c r="E72" s="214" t="n">
        <v>4.02223</v>
      </c>
      <c r="F72" s="214" t="n">
        <v>32.72668</v>
      </c>
      <c r="G72" s="214" t="n">
        <v>10.09289</v>
      </c>
      <c r="H72" s="214" t="n">
        <v>46.8418</v>
      </c>
      <c r="I72" s="214" t="n">
        <v>2.5456</v>
      </c>
      <c r="J72" s="214" t="n">
        <v>0</v>
      </c>
      <c r="K72" s="214" t="n">
        <v>9.63633</v>
      </c>
      <c r="L72" s="214" t="n">
        <v>0</v>
      </c>
      <c r="M72" s="214" t="n">
        <v>0.10329</v>
      </c>
      <c r="N72" s="214" t="n">
        <v>0</v>
      </c>
      <c r="O72" s="214" t="n">
        <v>0</v>
      </c>
      <c r="P72" s="214" t="n">
        <v>0</v>
      </c>
      <c r="Q72" s="214" t="n">
        <v>12.28522</v>
      </c>
      <c r="R72" s="214" t="n">
        <v>1.69591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3.14625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4.84216</v>
      </c>
      <c r="AF72" s="214" t="n">
        <v>63.96918</v>
      </c>
      <c r="AG72" s="214" t="n">
        <v>62.27327</v>
      </c>
      <c r="AH72" s="214" t="n">
        <v>1.69591</v>
      </c>
      <c r="AI72" s="247" t="n">
        <v>0</v>
      </c>
      <c r="AJ72" s="214" t="n">
        <v>0</v>
      </c>
      <c r="AK72" s="212"/>
    </row>
    <row r="73" s="53" customFormat="true" ht="15" hidden="true" customHeight="false" outlineLevel="0" collapsed="false">
      <c r="A73" s="39"/>
      <c r="B73" s="244" t="n">
        <v>140810</v>
      </c>
      <c r="C73" s="207" t="s">
        <v>760</v>
      </c>
      <c r="D73" s="214" t="n">
        <v>0</v>
      </c>
      <c r="E73" s="214" t="n">
        <v>21.94791</v>
      </c>
      <c r="F73" s="214" t="n">
        <v>0</v>
      </c>
      <c r="G73" s="214" t="n">
        <v>0</v>
      </c>
      <c r="H73" s="214" t="n">
        <v>21.94791</v>
      </c>
      <c r="I73" s="214" t="n">
        <v>0</v>
      </c>
      <c r="J73" s="214" t="n">
        <v>0</v>
      </c>
      <c r="K73" s="214" t="n">
        <v>0.43584</v>
      </c>
      <c r="L73" s="214" t="n">
        <v>0</v>
      </c>
      <c r="M73" s="214" t="n">
        <v>0</v>
      </c>
      <c r="N73" s="214" t="n">
        <v>96.54831</v>
      </c>
      <c r="O73" s="214" t="n">
        <v>193.88452</v>
      </c>
      <c r="P73" s="214" t="n">
        <v>0</v>
      </c>
      <c r="Q73" s="214" t="n">
        <v>290.86867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1.40205</v>
      </c>
      <c r="Y73" s="214" t="n">
        <v>0</v>
      </c>
      <c r="Z73" s="214" t="n">
        <v>0</v>
      </c>
      <c r="AA73" s="214" t="n">
        <v>23.29676</v>
      </c>
      <c r="AB73" s="214" t="n">
        <v>0</v>
      </c>
      <c r="AC73" s="214" t="n">
        <v>0</v>
      </c>
      <c r="AD73" s="214" t="n">
        <v>0</v>
      </c>
      <c r="AE73" s="214" t="n">
        <v>24.69881</v>
      </c>
      <c r="AF73" s="214" t="n">
        <v>337.51539</v>
      </c>
      <c r="AG73" s="214" t="n">
        <v>23.7858</v>
      </c>
      <c r="AH73" s="214" t="n">
        <v>193.88452</v>
      </c>
      <c r="AI73" s="247" t="n">
        <v>0</v>
      </c>
      <c r="AJ73" s="214" t="n">
        <v>119.84507</v>
      </c>
      <c r="AK73" s="212"/>
    </row>
    <row r="74" s="53" customFormat="true" ht="15" hidden="true" customHeight="false" outlineLevel="0" collapsed="false">
      <c r="A74" s="39"/>
      <c r="B74" s="244" t="n">
        <v>141110</v>
      </c>
      <c r="C74" s="207" t="s">
        <v>761</v>
      </c>
      <c r="D74" s="214" t="n">
        <v>141.06239</v>
      </c>
      <c r="E74" s="214" t="n">
        <v>56.48004</v>
      </c>
      <c r="F74" s="214" t="n">
        <v>392.64567</v>
      </c>
      <c r="G74" s="214" t="n">
        <v>42.77336</v>
      </c>
      <c r="H74" s="214" t="n">
        <v>632.96146</v>
      </c>
      <c r="I74" s="214" t="n">
        <v>325.42604</v>
      </c>
      <c r="J74" s="214" t="n">
        <v>195.91609</v>
      </c>
      <c r="K74" s="214" t="n">
        <v>77.12683</v>
      </c>
      <c r="L74" s="214" t="n">
        <v>677.63145</v>
      </c>
      <c r="M74" s="214" t="n">
        <v>36.31103</v>
      </c>
      <c r="N74" s="214" t="n">
        <v>52.48687</v>
      </c>
      <c r="O74" s="214" t="n">
        <v>0</v>
      </c>
      <c r="P74" s="214" t="n">
        <v>54.4869</v>
      </c>
      <c r="Q74" s="214" t="n">
        <v>1419.38521</v>
      </c>
      <c r="R74" s="214" t="n">
        <v>24.13407</v>
      </c>
      <c r="S74" s="214" t="n">
        <v>0</v>
      </c>
      <c r="T74" s="214" t="n">
        <v>19.64679</v>
      </c>
      <c r="U74" s="214" t="n">
        <v>20.2918</v>
      </c>
      <c r="V74" s="214" t="n">
        <v>7.82517</v>
      </c>
      <c r="W74" s="214" t="n">
        <v>0</v>
      </c>
      <c r="X74" s="214" t="n">
        <v>14.34453</v>
      </c>
      <c r="Y74" s="214" t="n">
        <v>0</v>
      </c>
      <c r="Z74" s="214" t="n">
        <v>6.09549</v>
      </c>
      <c r="AA74" s="214" t="n">
        <v>105.37395</v>
      </c>
      <c r="AB74" s="214" t="n">
        <v>120.04702</v>
      </c>
      <c r="AC74" s="214" t="n">
        <v>0</v>
      </c>
      <c r="AD74" s="214" t="n">
        <v>0</v>
      </c>
      <c r="AE74" s="214" t="n">
        <v>317.75882</v>
      </c>
      <c r="AF74" s="214" t="n">
        <v>2370.10549</v>
      </c>
      <c r="AG74" s="214" t="n">
        <v>2033.12755</v>
      </c>
      <c r="AH74" s="214" t="n">
        <v>179.11712</v>
      </c>
      <c r="AI74" s="247" t="n">
        <v>0</v>
      </c>
      <c r="AJ74" s="214" t="n">
        <v>157.86082</v>
      </c>
      <c r="AK74" s="212"/>
    </row>
    <row r="75" s="53" customFormat="true" ht="15" hidden="true" customHeight="false" outlineLevel="0" collapsed="false">
      <c r="A75" s="39"/>
      <c r="B75" s="244" t="n">
        <v>141210</v>
      </c>
      <c r="C75" s="207" t="s">
        <v>762</v>
      </c>
      <c r="D75" s="214" t="n">
        <v>5702.88643</v>
      </c>
      <c r="E75" s="214" t="n">
        <v>139.13826</v>
      </c>
      <c r="F75" s="214" t="n">
        <v>2819.74556</v>
      </c>
      <c r="G75" s="214" t="n">
        <v>222.91494</v>
      </c>
      <c r="H75" s="214" t="n">
        <v>8884.68519</v>
      </c>
      <c r="I75" s="214" t="n">
        <v>397.21363</v>
      </c>
      <c r="J75" s="214" t="n">
        <v>128.233</v>
      </c>
      <c r="K75" s="214" t="n">
        <v>150.03625</v>
      </c>
      <c r="L75" s="214" t="n">
        <v>68.85934</v>
      </c>
      <c r="M75" s="214" t="n">
        <v>202.63783</v>
      </c>
      <c r="N75" s="214" t="n">
        <v>8.96727</v>
      </c>
      <c r="O75" s="214" t="n">
        <v>1041.70718</v>
      </c>
      <c r="P75" s="214" t="n">
        <v>205.42341</v>
      </c>
      <c r="Q75" s="214" t="n">
        <v>2203.07791</v>
      </c>
      <c r="R75" s="214" t="n">
        <v>140.49388</v>
      </c>
      <c r="S75" s="214" t="n">
        <v>0</v>
      </c>
      <c r="T75" s="214" t="n">
        <v>1.03757</v>
      </c>
      <c r="U75" s="214" t="n">
        <v>1.55852</v>
      </c>
      <c r="V75" s="214" t="n">
        <v>35.37401</v>
      </c>
      <c r="W75" s="214" t="n">
        <v>0</v>
      </c>
      <c r="X75" s="214" t="n">
        <v>65.36304</v>
      </c>
      <c r="Y75" s="214" t="n">
        <v>0</v>
      </c>
      <c r="Z75" s="214" t="n">
        <v>1248.29545</v>
      </c>
      <c r="AA75" s="214" t="n">
        <v>0</v>
      </c>
      <c r="AB75" s="214" t="n">
        <v>197.51083</v>
      </c>
      <c r="AC75" s="214" t="n">
        <v>0.12189</v>
      </c>
      <c r="AD75" s="214" t="n">
        <v>23.24536</v>
      </c>
      <c r="AE75" s="214" t="n">
        <v>1713.00055</v>
      </c>
      <c r="AF75" s="214" t="n">
        <v>12800.76365</v>
      </c>
      <c r="AG75" s="214" t="n">
        <v>4599.67218</v>
      </c>
      <c r="AH75" s="214" t="n">
        <v>8192.00231</v>
      </c>
      <c r="AI75" s="247" t="n">
        <v>0</v>
      </c>
      <c r="AJ75" s="214" t="n">
        <v>9.08916</v>
      </c>
      <c r="AK75" s="212"/>
    </row>
    <row r="76" s="53" customFormat="true" ht="15" hidden="true" customHeight="false" outlineLevel="0" collapsed="false">
      <c r="A76" s="39"/>
      <c r="B76" s="39" t="n">
        <v>141310</v>
      </c>
      <c r="C76" s="207" t="s">
        <v>763</v>
      </c>
      <c r="D76" s="53" t="n">
        <v>17.97105</v>
      </c>
      <c r="E76" s="53" t="n">
        <v>14.7723</v>
      </c>
      <c r="F76" s="53" t="n">
        <v>72.56754</v>
      </c>
      <c r="G76" s="53" t="n">
        <v>8.33911</v>
      </c>
      <c r="H76" s="53" t="n">
        <v>113.65</v>
      </c>
      <c r="I76" s="53" t="n">
        <v>24.80131</v>
      </c>
      <c r="J76" s="53" t="n">
        <v>18.15359</v>
      </c>
      <c r="K76" s="53" t="n">
        <v>35.17116</v>
      </c>
      <c r="L76" s="53" t="n">
        <v>31.92156</v>
      </c>
      <c r="M76" s="53" t="n">
        <v>0.70006</v>
      </c>
      <c r="N76" s="53" t="n">
        <v>8.6232</v>
      </c>
      <c r="O76" s="53" t="n">
        <v>1.94138</v>
      </c>
      <c r="P76" s="53" t="n">
        <v>18.90115</v>
      </c>
      <c r="Q76" s="53" t="n">
        <v>140.21341</v>
      </c>
      <c r="R76" s="53" t="n">
        <v>2.14376</v>
      </c>
      <c r="S76" s="53" t="n">
        <v>0.833</v>
      </c>
      <c r="T76" s="53" t="n">
        <v>0</v>
      </c>
      <c r="U76" s="53" t="n">
        <v>0</v>
      </c>
      <c r="V76" s="53" t="n">
        <v>1.18665</v>
      </c>
      <c r="W76" s="53" t="n">
        <v>0</v>
      </c>
      <c r="X76" s="53" t="n">
        <v>6.57731</v>
      </c>
      <c r="Y76" s="53" t="n">
        <v>0</v>
      </c>
      <c r="Z76" s="53" t="n">
        <v>1.11666</v>
      </c>
      <c r="AA76" s="53" t="n">
        <v>5.52273</v>
      </c>
      <c r="AB76" s="53" t="n">
        <v>0</v>
      </c>
      <c r="AC76" s="53" t="n">
        <v>0</v>
      </c>
      <c r="AD76" s="53" t="n">
        <v>0</v>
      </c>
      <c r="AE76" s="53" t="n">
        <v>17.38011</v>
      </c>
      <c r="AF76" s="53" t="n">
        <v>271.24352</v>
      </c>
      <c r="AG76" s="53" t="n">
        <v>232.73809</v>
      </c>
      <c r="AH76" s="53" t="n">
        <v>24.3595</v>
      </c>
      <c r="AI76" s="145" t="n">
        <v>0</v>
      </c>
      <c r="AJ76" s="53" t="n">
        <v>14.14593</v>
      </c>
      <c r="AK76" s="212"/>
    </row>
    <row r="77" s="53" customFormat="true" ht="15" hidden="true" customHeight="false" outlineLevel="0" collapsed="false">
      <c r="A77" s="39"/>
      <c r="B77" s="39" t="n">
        <v>141410</v>
      </c>
      <c r="C77" s="207" t="s">
        <v>764</v>
      </c>
      <c r="D77" s="53" t="n">
        <v>0</v>
      </c>
      <c r="E77" s="53" t="n">
        <v>2.9286</v>
      </c>
      <c r="F77" s="53" t="n">
        <v>1774.15088</v>
      </c>
      <c r="G77" s="53" t="n">
        <v>1.04337</v>
      </c>
      <c r="H77" s="53" t="n">
        <v>1778.12285</v>
      </c>
      <c r="I77" s="53" t="n">
        <v>0.26604</v>
      </c>
      <c r="J77" s="53" t="n">
        <v>0</v>
      </c>
      <c r="K77" s="53" t="n">
        <v>9.35272</v>
      </c>
      <c r="L77" s="53" t="n">
        <v>0.69846</v>
      </c>
      <c r="M77" s="53" t="n">
        <v>31.96159</v>
      </c>
      <c r="N77" s="53" t="n">
        <v>2348.33352</v>
      </c>
      <c r="O77" s="53" t="n">
        <v>940.30944</v>
      </c>
      <c r="P77" s="53" t="n">
        <v>0.36893</v>
      </c>
      <c r="Q77" s="53" t="n">
        <v>3331.2907</v>
      </c>
      <c r="R77" s="53" t="n">
        <v>11.37058</v>
      </c>
      <c r="S77" s="53" t="n">
        <v>0</v>
      </c>
      <c r="T77" s="53" t="n">
        <v>0</v>
      </c>
      <c r="U77" s="53" t="n">
        <v>18.25051</v>
      </c>
      <c r="V77" s="53" t="n">
        <v>0</v>
      </c>
      <c r="W77" s="53" t="n">
        <v>0</v>
      </c>
      <c r="X77" s="53" t="n">
        <v>85.49205</v>
      </c>
      <c r="Y77" s="53" t="n">
        <v>0</v>
      </c>
      <c r="Z77" s="53" t="n">
        <v>0</v>
      </c>
      <c r="AA77" s="53" t="n">
        <v>655.90942</v>
      </c>
      <c r="AB77" s="53" t="n">
        <v>5.44456</v>
      </c>
      <c r="AC77" s="53" t="n">
        <v>712.8602</v>
      </c>
      <c r="AD77" s="53" t="n">
        <v>4.93411</v>
      </c>
      <c r="AE77" s="53" t="n">
        <v>1494.26143</v>
      </c>
      <c r="AF77" s="53" t="n">
        <v>6603.67498</v>
      </c>
      <c r="AG77" s="53" t="n">
        <v>1929.95771</v>
      </c>
      <c r="AH77" s="53" t="n">
        <v>956.61413</v>
      </c>
      <c r="AI77" s="145" t="n">
        <v>0</v>
      </c>
      <c r="AJ77" s="53" t="n">
        <v>3717.10314</v>
      </c>
      <c r="AK77" s="212"/>
    </row>
    <row r="78" s="53" customFormat="true" ht="15" hidden="true" customHeight="false" outlineLevel="0" collapsed="false">
      <c r="A78" s="39"/>
      <c r="B78" s="244" t="n">
        <v>141510</v>
      </c>
      <c r="C78" s="207" t="s">
        <v>765</v>
      </c>
      <c r="D78" s="214" t="n">
        <v>0</v>
      </c>
      <c r="E78" s="214" t="n">
        <v>627.86426</v>
      </c>
      <c r="F78" s="214" t="n">
        <v>43.31291</v>
      </c>
      <c r="G78" s="214" t="n">
        <v>2.43472</v>
      </c>
      <c r="H78" s="214" t="n">
        <v>673.61189</v>
      </c>
      <c r="I78" s="214" t="n">
        <v>23.42463</v>
      </c>
      <c r="J78" s="214" t="n">
        <v>0</v>
      </c>
      <c r="K78" s="214" t="n">
        <v>10.37315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33.79778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.98573</v>
      </c>
      <c r="AB78" s="214" t="n">
        <v>0</v>
      </c>
      <c r="AC78" s="214" t="n">
        <v>0</v>
      </c>
      <c r="AD78" s="214" t="n">
        <v>0</v>
      </c>
      <c r="AE78" s="214" t="n">
        <v>0.98573</v>
      </c>
      <c r="AF78" s="214" t="n">
        <v>708.3954</v>
      </c>
      <c r="AG78" s="214" t="n">
        <v>707.40967</v>
      </c>
      <c r="AH78" s="214" t="n">
        <v>0</v>
      </c>
      <c r="AI78" s="247" t="n">
        <v>0</v>
      </c>
      <c r="AJ78" s="214" t="n">
        <v>0.98573</v>
      </c>
      <c r="AK78" s="212"/>
    </row>
    <row r="79" s="53" customFormat="true" ht="15" hidden="true" customHeight="false" outlineLevel="0" collapsed="false">
      <c r="A79" s="39"/>
      <c r="B79" s="244" t="n">
        <v>141610</v>
      </c>
      <c r="C79" s="207" t="s">
        <v>766</v>
      </c>
      <c r="D79" s="214" t="n">
        <v>0</v>
      </c>
      <c r="E79" s="214" t="n">
        <v>0</v>
      </c>
      <c r="F79" s="214" t="n">
        <v>2.82334</v>
      </c>
      <c r="G79" s="214" t="n">
        <v>20.72785</v>
      </c>
      <c r="H79" s="214" t="n">
        <v>23.55119</v>
      </c>
      <c r="I79" s="214" t="n">
        <v>3.1118</v>
      </c>
      <c r="J79" s="214" t="n">
        <v>61.56993</v>
      </c>
      <c r="K79" s="214" t="n">
        <v>0.6925</v>
      </c>
      <c r="L79" s="214" t="n">
        <v>0</v>
      </c>
      <c r="M79" s="214" t="n">
        <v>0</v>
      </c>
      <c r="N79" s="214" t="n">
        <v>0</v>
      </c>
      <c r="O79" s="214" t="n">
        <v>341.1682</v>
      </c>
      <c r="P79" s="214" t="n">
        <v>0</v>
      </c>
      <c r="Q79" s="214" t="n">
        <v>406.54243</v>
      </c>
      <c r="R79" s="214" t="n">
        <v>3.38927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25.65263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29.0419</v>
      </c>
      <c r="AF79" s="214" t="n">
        <v>459.13552</v>
      </c>
      <c r="AG79" s="214" t="n">
        <v>88.92542</v>
      </c>
      <c r="AH79" s="214" t="n">
        <v>370.2101</v>
      </c>
      <c r="AI79" s="247" t="n">
        <v>0</v>
      </c>
      <c r="AJ79" s="214" t="n">
        <v>0</v>
      </c>
      <c r="AK79" s="212"/>
    </row>
    <row r="80" s="53" customFormat="true" ht="15" hidden="true" customHeight="false" outlineLevel="0" collapsed="false">
      <c r="A80" s="39"/>
      <c r="B80" s="244" t="n">
        <v>141710</v>
      </c>
      <c r="C80" s="207" t="s">
        <v>767</v>
      </c>
      <c r="D80" s="214" t="n">
        <v>0</v>
      </c>
      <c r="E80" s="214" t="n">
        <v>2.22713</v>
      </c>
      <c r="F80" s="214" t="n">
        <v>0</v>
      </c>
      <c r="G80" s="214" t="n">
        <v>0</v>
      </c>
      <c r="H80" s="214" t="n">
        <v>2.22713</v>
      </c>
      <c r="I80" s="214" t="n">
        <v>0</v>
      </c>
      <c r="J80" s="214" t="n">
        <v>0</v>
      </c>
      <c r="K80" s="214" t="n">
        <v>2.41453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2.41453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4.64166</v>
      </c>
      <c r="AG80" s="214" t="n">
        <v>4.64166</v>
      </c>
      <c r="AH80" s="214" t="n">
        <v>0</v>
      </c>
      <c r="AI80" s="247" t="n">
        <v>0</v>
      </c>
      <c r="AJ80" s="214" t="n">
        <v>0</v>
      </c>
      <c r="AK80" s="212"/>
    </row>
    <row r="81" s="53" customFormat="true" ht="15" hidden="true" customHeight="false" outlineLevel="0" collapsed="false">
      <c r="A81" s="39"/>
      <c r="B81" s="244" t="n">
        <v>141810</v>
      </c>
      <c r="C81" s="207" t="s">
        <v>768</v>
      </c>
      <c r="D81" s="214" t="n">
        <v>0</v>
      </c>
      <c r="E81" s="214" t="n">
        <v>0</v>
      </c>
      <c r="F81" s="214" t="n">
        <v>0</v>
      </c>
      <c r="G81" s="214" t="n">
        <v>0.73665</v>
      </c>
      <c r="H81" s="214" t="n">
        <v>0.73665</v>
      </c>
      <c r="I81" s="214" t="n">
        <v>0</v>
      </c>
      <c r="J81" s="214" t="n">
        <v>0</v>
      </c>
      <c r="K81" s="214" t="n">
        <v>0</v>
      </c>
      <c r="L81" s="214" t="n">
        <v>0</v>
      </c>
      <c r="M81" s="214" t="n">
        <v>0</v>
      </c>
      <c r="N81" s="214" t="n">
        <v>60.00365</v>
      </c>
      <c r="O81" s="214" t="n">
        <v>123.519</v>
      </c>
      <c r="P81" s="214" t="n">
        <v>0</v>
      </c>
      <c r="Q81" s="214" t="n">
        <v>183.52265</v>
      </c>
      <c r="R81" s="214" t="n">
        <v>0</v>
      </c>
      <c r="S81" s="214" t="n">
        <v>0</v>
      </c>
      <c r="T81" s="214" t="n">
        <v>0</v>
      </c>
      <c r="U81" s="214" t="n">
        <v>0</v>
      </c>
      <c r="V81" s="214" t="n">
        <v>0</v>
      </c>
      <c r="W81" s="214" t="n">
        <v>0</v>
      </c>
      <c r="X81" s="214" t="n">
        <v>0</v>
      </c>
      <c r="Y81" s="214" t="n">
        <v>0</v>
      </c>
      <c r="Z81" s="214" t="n">
        <v>0</v>
      </c>
      <c r="AA81" s="214" t="n">
        <v>2.73039</v>
      </c>
      <c r="AB81" s="214" t="n">
        <v>0</v>
      </c>
      <c r="AC81" s="214" t="n">
        <v>0</v>
      </c>
      <c r="AD81" s="214" t="n">
        <v>0</v>
      </c>
      <c r="AE81" s="214" t="n">
        <v>2.73039</v>
      </c>
      <c r="AF81" s="214" t="n">
        <v>186.98969</v>
      </c>
      <c r="AG81" s="214" t="n">
        <v>0.73665</v>
      </c>
      <c r="AH81" s="214" t="n">
        <v>123.519</v>
      </c>
      <c r="AI81" s="247" t="n">
        <v>0</v>
      </c>
      <c r="AJ81" s="214" t="n">
        <v>62.73404</v>
      </c>
      <c r="AK81" s="212"/>
    </row>
    <row r="82" s="53" customFormat="true" ht="15" hidden="true" customHeight="false" outlineLevel="0" collapsed="false">
      <c r="A82" s="39"/>
      <c r="B82" s="244" t="n">
        <v>142110</v>
      </c>
      <c r="C82" s="207" t="s">
        <v>769</v>
      </c>
      <c r="D82" s="214" t="n">
        <v>317.74429</v>
      </c>
      <c r="E82" s="214" t="n">
        <v>1463.72424</v>
      </c>
      <c r="F82" s="214" t="n">
        <v>3319.66854</v>
      </c>
      <c r="G82" s="214" t="n">
        <v>109.50438</v>
      </c>
      <c r="H82" s="214" t="n">
        <v>5210.64145</v>
      </c>
      <c r="I82" s="214" t="n">
        <v>491.72516</v>
      </c>
      <c r="J82" s="214" t="n">
        <v>529.88015</v>
      </c>
      <c r="K82" s="214" t="n">
        <v>111.8886</v>
      </c>
      <c r="L82" s="214" t="n">
        <v>778.05889</v>
      </c>
      <c r="M82" s="214" t="n">
        <v>920.51299</v>
      </c>
      <c r="N82" s="214" t="n">
        <v>369.47976</v>
      </c>
      <c r="O82" s="214" t="n">
        <v>0</v>
      </c>
      <c r="P82" s="214" t="n">
        <v>198.83333</v>
      </c>
      <c r="Q82" s="214" t="n">
        <v>3400.37888</v>
      </c>
      <c r="R82" s="214" t="n">
        <v>28.11427</v>
      </c>
      <c r="S82" s="214" t="n">
        <v>0</v>
      </c>
      <c r="T82" s="214" t="n">
        <v>78.59984</v>
      </c>
      <c r="U82" s="214" t="n">
        <v>19.87008</v>
      </c>
      <c r="V82" s="214" t="n">
        <v>28.06333</v>
      </c>
      <c r="W82" s="214" t="n">
        <v>0</v>
      </c>
      <c r="X82" s="214" t="n">
        <v>223.36705</v>
      </c>
      <c r="Y82" s="214" t="n">
        <v>0</v>
      </c>
      <c r="Z82" s="214" t="n">
        <v>33.25481</v>
      </c>
      <c r="AA82" s="214" t="n">
        <v>36.09037</v>
      </c>
      <c r="AB82" s="214" t="n">
        <v>99.04292</v>
      </c>
      <c r="AC82" s="214" t="n">
        <v>0</v>
      </c>
      <c r="AD82" s="214" t="n">
        <v>0</v>
      </c>
      <c r="AE82" s="214" t="n">
        <v>546.40267</v>
      </c>
      <c r="AF82" s="214" t="n">
        <v>9157.423</v>
      </c>
      <c r="AG82" s="214" t="n">
        <v>8344.67617</v>
      </c>
      <c r="AH82" s="214" t="n">
        <v>407.1767</v>
      </c>
      <c r="AI82" s="247" t="n">
        <v>0</v>
      </c>
      <c r="AJ82" s="214" t="n">
        <v>405.57013</v>
      </c>
      <c r="AK82" s="212"/>
    </row>
    <row r="83" s="53" customFormat="true" ht="15" hidden="true" customHeight="false" outlineLevel="0" collapsed="false">
      <c r="A83" s="39"/>
      <c r="B83" s="39" t="n">
        <v>142210</v>
      </c>
      <c r="C83" s="207" t="s">
        <v>770</v>
      </c>
      <c r="D83" s="53" t="n">
        <v>2361.70142</v>
      </c>
      <c r="E83" s="53" t="n">
        <v>684.81773</v>
      </c>
      <c r="F83" s="53" t="n">
        <v>3728.2539</v>
      </c>
      <c r="G83" s="53" t="n">
        <v>268.03427</v>
      </c>
      <c r="H83" s="53" t="n">
        <v>7042.80732</v>
      </c>
      <c r="I83" s="53" t="n">
        <v>638.80781</v>
      </c>
      <c r="J83" s="53" t="n">
        <v>148.91711</v>
      </c>
      <c r="K83" s="53" t="n">
        <v>231.60084</v>
      </c>
      <c r="L83" s="53" t="n">
        <v>121.88797</v>
      </c>
      <c r="M83" s="53" t="n">
        <v>212.70363</v>
      </c>
      <c r="N83" s="53" t="n">
        <v>12.98884</v>
      </c>
      <c r="O83" s="53" t="n">
        <v>1410.5774</v>
      </c>
      <c r="P83" s="53" t="n">
        <v>237.27568</v>
      </c>
      <c r="Q83" s="53" t="n">
        <v>3014.75928</v>
      </c>
      <c r="R83" s="53" t="n">
        <v>119.28093</v>
      </c>
      <c r="S83" s="53" t="n">
        <v>0</v>
      </c>
      <c r="T83" s="53" t="n">
        <v>0.69036</v>
      </c>
      <c r="U83" s="53" t="n">
        <v>3.06417</v>
      </c>
      <c r="V83" s="53" t="n">
        <v>10.74437</v>
      </c>
      <c r="W83" s="53" t="n">
        <v>0</v>
      </c>
      <c r="X83" s="53" t="n">
        <v>71.07045</v>
      </c>
      <c r="Y83" s="53" t="n">
        <v>0.775</v>
      </c>
      <c r="Z83" s="53" t="n">
        <v>221.64969</v>
      </c>
      <c r="AA83" s="53" t="n">
        <v>0</v>
      </c>
      <c r="AB83" s="53" t="n">
        <v>109.8249</v>
      </c>
      <c r="AC83" s="53" t="n">
        <v>0.22869</v>
      </c>
      <c r="AD83" s="53" t="n">
        <v>10.48985</v>
      </c>
      <c r="AE83" s="53" t="n">
        <v>547.81841</v>
      </c>
      <c r="AF83" s="53" t="n">
        <v>10605.38501</v>
      </c>
      <c r="AG83" s="53" t="n">
        <v>6456.94882</v>
      </c>
      <c r="AH83" s="53" t="n">
        <v>4135.21866</v>
      </c>
      <c r="AI83" s="145" t="n">
        <v>0</v>
      </c>
      <c r="AJ83" s="53" t="n">
        <v>13.21753</v>
      </c>
      <c r="AK83" s="212"/>
    </row>
    <row r="84" s="53" customFormat="true" ht="15" hidden="true" customHeight="false" outlineLevel="0" collapsed="false">
      <c r="A84" s="39"/>
      <c r="B84" s="39" t="n">
        <v>142310</v>
      </c>
      <c r="C84" s="207" t="s">
        <v>771</v>
      </c>
      <c r="D84" s="53" t="n">
        <v>18.3007</v>
      </c>
      <c r="E84" s="53" t="n">
        <v>13.59944</v>
      </c>
      <c r="F84" s="53" t="n">
        <v>140.03787</v>
      </c>
      <c r="G84" s="53" t="n">
        <v>12.95333</v>
      </c>
      <c r="H84" s="53" t="n">
        <v>184.89134</v>
      </c>
      <c r="I84" s="53" t="n">
        <v>11.29545</v>
      </c>
      <c r="J84" s="53" t="n">
        <v>7.64636</v>
      </c>
      <c r="K84" s="53" t="n">
        <v>17.284</v>
      </c>
      <c r="L84" s="53" t="n">
        <v>30.24651</v>
      </c>
      <c r="M84" s="53" t="n">
        <v>0.3299</v>
      </c>
      <c r="N84" s="53" t="n">
        <v>2.96712</v>
      </c>
      <c r="O84" s="53" t="n">
        <v>0</v>
      </c>
      <c r="P84" s="53" t="n">
        <v>9.49611</v>
      </c>
      <c r="Q84" s="53" t="n">
        <v>79.26545</v>
      </c>
      <c r="R84" s="53" t="n">
        <v>2.14376</v>
      </c>
      <c r="S84" s="53" t="n">
        <v>0.402</v>
      </c>
      <c r="T84" s="53" t="n">
        <v>0</v>
      </c>
      <c r="U84" s="53" t="n">
        <v>0</v>
      </c>
      <c r="V84" s="53" t="n">
        <v>0.28102</v>
      </c>
      <c r="W84" s="53" t="n">
        <v>0</v>
      </c>
      <c r="X84" s="53" t="n">
        <v>3.06558</v>
      </c>
      <c r="Y84" s="53" t="n">
        <v>0</v>
      </c>
      <c r="Z84" s="53" t="n">
        <v>0.55833</v>
      </c>
      <c r="AA84" s="53" t="n">
        <v>1.66545</v>
      </c>
      <c r="AB84" s="53" t="n">
        <v>0</v>
      </c>
      <c r="AC84" s="53" t="n">
        <v>0</v>
      </c>
      <c r="AD84" s="53" t="n">
        <v>0</v>
      </c>
      <c r="AE84" s="53" t="n">
        <v>8.11614</v>
      </c>
      <c r="AF84" s="53" t="n">
        <v>272.27293</v>
      </c>
      <c r="AG84" s="53" t="n">
        <v>246.35655</v>
      </c>
      <c r="AH84" s="53" t="n">
        <v>21.28381</v>
      </c>
      <c r="AI84" s="145" t="n">
        <v>0</v>
      </c>
      <c r="AJ84" s="53" t="n">
        <v>4.63257</v>
      </c>
      <c r="AK84" s="212"/>
    </row>
    <row r="85" s="53" customFormat="true" ht="15" hidden="true" customHeight="false" outlineLevel="0" collapsed="false">
      <c r="A85" s="39"/>
      <c r="B85" s="39" t="n">
        <v>142410</v>
      </c>
      <c r="C85" s="207" t="s">
        <v>772</v>
      </c>
      <c r="D85" s="53" t="n">
        <v>0</v>
      </c>
      <c r="E85" s="53" t="n">
        <v>0.32989</v>
      </c>
      <c r="F85" s="53" t="n">
        <v>958.31151</v>
      </c>
      <c r="G85" s="53" t="n">
        <v>16.45</v>
      </c>
      <c r="H85" s="53" t="n">
        <v>975.0914</v>
      </c>
      <c r="I85" s="53" t="n">
        <v>0.51202</v>
      </c>
      <c r="J85" s="53" t="n">
        <v>0</v>
      </c>
      <c r="K85" s="53" t="n">
        <v>2.03706</v>
      </c>
      <c r="L85" s="53" t="n">
        <v>0</v>
      </c>
      <c r="M85" s="53" t="n">
        <v>31.89757</v>
      </c>
      <c r="N85" s="53" t="n">
        <v>892.56027</v>
      </c>
      <c r="O85" s="53" t="n">
        <v>396.39219</v>
      </c>
      <c r="P85" s="53" t="n">
        <v>0.33526</v>
      </c>
      <c r="Q85" s="53" t="n">
        <v>1323.73437</v>
      </c>
      <c r="R85" s="53" t="n">
        <v>2.74576</v>
      </c>
      <c r="S85" s="53" t="n">
        <v>0</v>
      </c>
      <c r="T85" s="53" t="n">
        <v>0</v>
      </c>
      <c r="U85" s="53" t="n">
        <v>8.99112</v>
      </c>
      <c r="V85" s="53" t="n">
        <v>0</v>
      </c>
      <c r="W85" s="53" t="n">
        <v>0</v>
      </c>
      <c r="X85" s="53" t="n">
        <v>334.29761</v>
      </c>
      <c r="Y85" s="53" t="n">
        <v>46.099</v>
      </c>
      <c r="Z85" s="53" t="n">
        <v>0</v>
      </c>
      <c r="AA85" s="53" t="n">
        <v>310.74931</v>
      </c>
      <c r="AB85" s="53" t="n">
        <v>0.00089</v>
      </c>
      <c r="AC85" s="53" t="n">
        <v>250.02997</v>
      </c>
      <c r="AD85" s="53" t="n">
        <v>3.50761</v>
      </c>
      <c r="AE85" s="53" t="n">
        <v>956.42127</v>
      </c>
      <c r="AF85" s="53" t="n">
        <v>3255.24704</v>
      </c>
      <c r="AG85" s="53" t="n">
        <v>1353.16293</v>
      </c>
      <c r="AH85" s="53" t="n">
        <v>448.74456</v>
      </c>
      <c r="AI85" s="145" t="n">
        <v>0</v>
      </c>
      <c r="AJ85" s="53" t="n">
        <v>1453.33955</v>
      </c>
      <c r="AK85" s="212"/>
    </row>
    <row r="86" s="53" customFormat="true" ht="15" hidden="true" customHeight="false" outlineLevel="0" collapsed="false">
      <c r="A86" s="39"/>
      <c r="B86" s="39" t="n">
        <v>142510</v>
      </c>
      <c r="C86" s="207" t="s">
        <v>773</v>
      </c>
      <c r="D86" s="53" t="n">
        <v>0</v>
      </c>
      <c r="E86" s="53" t="n">
        <v>165.48324</v>
      </c>
      <c r="F86" s="53" t="n">
        <v>0.18976</v>
      </c>
      <c r="G86" s="53" t="n">
        <v>171.00747</v>
      </c>
      <c r="H86" s="53" t="n">
        <v>336.68047</v>
      </c>
      <c r="I86" s="53" t="n">
        <v>11.60421</v>
      </c>
      <c r="J86" s="53" t="n">
        <v>0</v>
      </c>
      <c r="K86" s="53" t="n">
        <v>0.80473</v>
      </c>
      <c r="L86" s="53" t="n">
        <v>0</v>
      </c>
      <c r="M86" s="53" t="n">
        <v>0</v>
      </c>
      <c r="N86" s="53" t="n">
        <v>0</v>
      </c>
      <c r="O86" s="53" t="n">
        <v>0</v>
      </c>
      <c r="P86" s="53" t="n">
        <v>0</v>
      </c>
      <c r="Q86" s="53" t="n">
        <v>12.40894</v>
      </c>
      <c r="R86" s="53" t="n">
        <v>0</v>
      </c>
      <c r="S86" s="53" t="n">
        <v>0</v>
      </c>
      <c r="T86" s="53" t="n">
        <v>0</v>
      </c>
      <c r="U86" s="53" t="n">
        <v>0</v>
      </c>
      <c r="V86" s="53" t="n">
        <v>0</v>
      </c>
      <c r="W86" s="53" t="n">
        <v>0</v>
      </c>
      <c r="X86" s="53" t="n">
        <v>0</v>
      </c>
      <c r="Y86" s="53" t="n">
        <v>0</v>
      </c>
      <c r="Z86" s="53" t="n">
        <v>0</v>
      </c>
      <c r="AA86" s="53" t="n">
        <v>0.97524</v>
      </c>
      <c r="AB86" s="53" t="n">
        <v>0</v>
      </c>
      <c r="AC86" s="53" t="n">
        <v>0</v>
      </c>
      <c r="AD86" s="53" t="n">
        <v>0</v>
      </c>
      <c r="AE86" s="53" t="n">
        <v>0.97524</v>
      </c>
      <c r="AF86" s="53" t="n">
        <v>350.06465</v>
      </c>
      <c r="AG86" s="53" t="n">
        <v>349.08941</v>
      </c>
      <c r="AH86" s="53" t="n">
        <v>0</v>
      </c>
      <c r="AI86" s="145" t="n">
        <v>0</v>
      </c>
      <c r="AJ86" s="53" t="n">
        <v>0.97524</v>
      </c>
      <c r="AK86" s="212"/>
    </row>
    <row r="87" s="53" customFormat="true" ht="15" hidden="true" customHeight="false" outlineLevel="0" collapsed="false">
      <c r="A87" s="39"/>
      <c r="B87" s="39" t="n">
        <v>142610</v>
      </c>
      <c r="C87" s="207" t="s">
        <v>774</v>
      </c>
      <c r="D87" s="53" t="n">
        <v>0</v>
      </c>
      <c r="E87" s="53" t="n">
        <v>0</v>
      </c>
      <c r="F87" s="53" t="n">
        <v>0.63036</v>
      </c>
      <c r="G87" s="53" t="n">
        <v>15.52009</v>
      </c>
      <c r="H87" s="53" t="n">
        <v>16.15045</v>
      </c>
      <c r="I87" s="53" t="n">
        <v>3.75178</v>
      </c>
      <c r="J87" s="53" t="n">
        <v>19.88086</v>
      </c>
      <c r="K87" s="53" t="n">
        <v>0.40988</v>
      </c>
      <c r="L87" s="53" t="n">
        <v>0</v>
      </c>
      <c r="M87" s="53" t="n">
        <v>0</v>
      </c>
      <c r="N87" s="53" t="n">
        <v>0</v>
      </c>
      <c r="O87" s="53" t="n">
        <v>240.9368</v>
      </c>
      <c r="P87" s="53" t="n">
        <v>0</v>
      </c>
      <c r="Q87" s="53" t="n">
        <v>264.97932</v>
      </c>
      <c r="R87" s="53" t="n">
        <v>2.30559</v>
      </c>
      <c r="S87" s="53" t="n">
        <v>0</v>
      </c>
      <c r="T87" s="53" t="n">
        <v>0</v>
      </c>
      <c r="U87" s="53" t="n">
        <v>0</v>
      </c>
      <c r="V87" s="53" t="n">
        <v>0</v>
      </c>
      <c r="W87" s="53" t="n">
        <v>0</v>
      </c>
      <c r="X87" s="53" t="n">
        <v>0</v>
      </c>
      <c r="Y87" s="53" t="n">
        <v>0</v>
      </c>
      <c r="Z87" s="53" t="n">
        <v>19.22121</v>
      </c>
      <c r="AA87" s="53" t="n">
        <v>0</v>
      </c>
      <c r="AB87" s="53" t="n">
        <v>0</v>
      </c>
      <c r="AC87" s="53" t="n">
        <v>0</v>
      </c>
      <c r="AD87" s="53" t="n">
        <v>0</v>
      </c>
      <c r="AE87" s="53" t="n">
        <v>21.5268</v>
      </c>
      <c r="AF87" s="53" t="n">
        <v>302.65657</v>
      </c>
      <c r="AG87" s="53" t="n">
        <v>40.19297</v>
      </c>
      <c r="AH87" s="53" t="n">
        <v>262.4636</v>
      </c>
      <c r="AI87" s="145" t="n">
        <v>0</v>
      </c>
      <c r="AJ87" s="53" t="n">
        <v>0</v>
      </c>
      <c r="AK87" s="212"/>
    </row>
    <row r="88" s="53" customFormat="true" ht="15" hidden="true" customHeight="false" outlineLevel="0" collapsed="false">
      <c r="A88" s="39"/>
      <c r="B88" s="39" t="n">
        <v>142710</v>
      </c>
      <c r="C88" s="207" t="s">
        <v>775</v>
      </c>
      <c r="D88" s="53" t="n">
        <v>0</v>
      </c>
      <c r="E88" s="53" t="n">
        <v>1.06073</v>
      </c>
      <c r="F88" s="53" t="n">
        <v>0.81071</v>
      </c>
      <c r="G88" s="53" t="n">
        <v>0</v>
      </c>
      <c r="H88" s="53" t="n">
        <v>1.87144</v>
      </c>
      <c r="I88" s="53" t="n">
        <v>0</v>
      </c>
      <c r="J88" s="53" t="n">
        <v>0</v>
      </c>
      <c r="K88" s="53" t="n">
        <v>0.98207</v>
      </c>
      <c r="L88" s="53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 t="n">
        <v>0.98207</v>
      </c>
      <c r="R88" s="53" t="n">
        <v>0</v>
      </c>
      <c r="S88" s="53" t="n">
        <v>0</v>
      </c>
      <c r="T88" s="53" t="n">
        <v>0</v>
      </c>
      <c r="U88" s="53" t="n">
        <v>0</v>
      </c>
      <c r="V88" s="53" t="n">
        <v>0</v>
      </c>
      <c r="W88" s="53" t="n">
        <v>0</v>
      </c>
      <c r="X88" s="53" t="n">
        <v>0</v>
      </c>
      <c r="Y88" s="53" t="n">
        <v>0</v>
      </c>
      <c r="Z88" s="53" t="n">
        <v>0</v>
      </c>
      <c r="AA88" s="53" t="n">
        <v>0</v>
      </c>
      <c r="AB88" s="53" t="n">
        <v>0</v>
      </c>
      <c r="AC88" s="53" t="n">
        <v>0</v>
      </c>
      <c r="AD88" s="53" t="n">
        <v>0</v>
      </c>
      <c r="AE88" s="53" t="n">
        <v>0</v>
      </c>
      <c r="AF88" s="53" t="n">
        <v>2.85351</v>
      </c>
      <c r="AG88" s="53" t="n">
        <v>2.85351</v>
      </c>
      <c r="AH88" s="53" t="n">
        <v>0</v>
      </c>
      <c r="AI88" s="145" t="n">
        <v>0</v>
      </c>
      <c r="AJ88" s="53" t="n">
        <v>0</v>
      </c>
      <c r="AK88" s="212"/>
    </row>
    <row r="89" s="53" customFormat="true" ht="15" hidden="true" customHeight="false" outlineLevel="0" collapsed="false">
      <c r="A89" s="39"/>
      <c r="B89" s="39" t="n">
        <v>142810</v>
      </c>
      <c r="C89" s="207" t="s">
        <v>776</v>
      </c>
      <c r="D89" s="53" t="n">
        <v>0</v>
      </c>
      <c r="E89" s="53" t="n">
        <v>2.46974</v>
      </c>
      <c r="F89" s="53" t="n">
        <v>0</v>
      </c>
      <c r="G89" s="53" t="n">
        <v>0</v>
      </c>
      <c r="H89" s="53" t="n">
        <v>2.46974</v>
      </c>
      <c r="I89" s="53" t="n">
        <v>0</v>
      </c>
      <c r="J89" s="53" t="n">
        <v>0</v>
      </c>
      <c r="K89" s="53" t="n">
        <v>0</v>
      </c>
      <c r="L89" s="53" t="n">
        <v>0</v>
      </c>
      <c r="M89" s="53" t="n">
        <v>0</v>
      </c>
      <c r="N89" s="53" t="n">
        <v>16.28427</v>
      </c>
      <c r="O89" s="53" t="n">
        <v>55.76352</v>
      </c>
      <c r="P89" s="53" t="n">
        <v>0</v>
      </c>
      <c r="Q89" s="53" t="n">
        <v>72.04779</v>
      </c>
      <c r="R89" s="53" t="n">
        <v>0</v>
      </c>
      <c r="S89" s="53" t="n">
        <v>0</v>
      </c>
      <c r="T89" s="53" t="n">
        <v>0</v>
      </c>
      <c r="U89" s="53" t="n">
        <v>0</v>
      </c>
      <c r="V89" s="53" t="n">
        <v>0</v>
      </c>
      <c r="W89" s="53" t="n">
        <v>0</v>
      </c>
      <c r="X89" s="53" t="n">
        <v>0</v>
      </c>
      <c r="Y89" s="53" t="n">
        <v>0</v>
      </c>
      <c r="Z89" s="53" t="n">
        <v>0</v>
      </c>
      <c r="AA89" s="53" t="n">
        <v>0.58572</v>
      </c>
      <c r="AB89" s="53" t="n">
        <v>0</v>
      </c>
      <c r="AC89" s="53" t="n">
        <v>0</v>
      </c>
      <c r="AD89" s="53" t="n">
        <v>0</v>
      </c>
      <c r="AE89" s="53" t="n">
        <v>0.58572</v>
      </c>
      <c r="AF89" s="53" t="n">
        <v>75.10325</v>
      </c>
      <c r="AG89" s="53" t="n">
        <v>2.46974</v>
      </c>
      <c r="AH89" s="53" t="n">
        <v>55.76352</v>
      </c>
      <c r="AI89" s="145" t="n">
        <v>0</v>
      </c>
      <c r="AJ89" s="53" t="n">
        <v>16.86999</v>
      </c>
      <c r="AK89" s="212"/>
    </row>
    <row r="90" s="222" customFormat="true" ht="15" hidden="true" customHeight="false" outlineLevel="0" collapsed="false">
      <c r="A90" s="39"/>
      <c r="B90" s="39"/>
      <c r="C90" s="249" t="s">
        <v>777</v>
      </c>
      <c r="D90" s="222" t="n">
        <v>8559.66628</v>
      </c>
      <c r="E90" s="222" t="n">
        <v>3174.8956</v>
      </c>
      <c r="F90" s="222" t="n">
        <v>13253.14855</v>
      </c>
      <c r="G90" s="222" t="n">
        <v>892.43954</v>
      </c>
      <c r="H90" s="222" t="n">
        <v>25880.14997</v>
      </c>
      <c r="I90" s="222" t="n">
        <v>1931.93988</v>
      </c>
      <c r="J90" s="222" t="n">
        <v>1110.19709</v>
      </c>
      <c r="K90" s="222" t="n">
        <v>650.17432</v>
      </c>
      <c r="L90" s="222" t="n">
        <v>1709.30418</v>
      </c>
      <c r="M90" s="222" t="n">
        <v>1437.0546</v>
      </c>
      <c r="N90" s="222" t="n">
        <v>3772.69477</v>
      </c>
      <c r="O90" s="222" t="n">
        <v>4552.31511</v>
      </c>
      <c r="P90" s="222" t="n">
        <v>725.12077</v>
      </c>
      <c r="Q90" s="222" t="n">
        <v>15888.80072</v>
      </c>
      <c r="R90" s="222" t="n">
        <v>336.12187</v>
      </c>
      <c r="S90" s="222" t="n">
        <v>1.235</v>
      </c>
      <c r="T90" s="222" t="n">
        <v>99.97456</v>
      </c>
      <c r="U90" s="222" t="n">
        <v>72.0262</v>
      </c>
      <c r="V90" s="222" t="n">
        <v>83.47455</v>
      </c>
      <c r="W90" s="222" t="n">
        <v>0</v>
      </c>
      <c r="X90" s="222" t="n">
        <v>803.57762</v>
      </c>
      <c r="Y90" s="222" t="n">
        <v>46.874</v>
      </c>
      <c r="Z90" s="222" t="n">
        <v>1555.84427</v>
      </c>
      <c r="AA90" s="222" t="n">
        <v>1120.58831</v>
      </c>
      <c r="AB90" s="222" t="n">
        <v>531.87112</v>
      </c>
      <c r="AC90" s="222" t="n">
        <v>963.24075</v>
      </c>
      <c r="AD90" s="222" t="n">
        <v>42.17693</v>
      </c>
      <c r="AE90" s="222" t="n">
        <v>5657.00518</v>
      </c>
      <c r="AF90" s="222" t="n">
        <v>47425.95587</v>
      </c>
      <c r="AG90" s="222" t="n">
        <v>26392.95903</v>
      </c>
      <c r="AH90" s="222" t="n">
        <v>15176.47301</v>
      </c>
      <c r="AI90" s="145" t="n">
        <v>0</v>
      </c>
      <c r="AJ90" s="222" t="n">
        <v>5856.52383</v>
      </c>
      <c r="AK90" s="250"/>
    </row>
    <row r="91" s="102" customFormat="true" ht="15" hidden="false" customHeight="false" outlineLevel="0" collapsed="false">
      <c r="A91" s="67"/>
      <c r="B91" s="67"/>
      <c r="C91" s="246" t="s">
        <v>789</v>
      </c>
      <c r="D91" s="102" t="n">
        <v>145337.21918</v>
      </c>
      <c r="E91" s="102" t="n">
        <v>59362.12409</v>
      </c>
      <c r="F91" s="102" t="n">
        <v>463014.57089</v>
      </c>
      <c r="G91" s="102" t="n">
        <v>163502.99061</v>
      </c>
      <c r="H91" s="102" t="n">
        <v>831216.90477</v>
      </c>
      <c r="I91" s="102" t="n">
        <v>40194.55179</v>
      </c>
      <c r="J91" s="102" t="n">
        <v>169529.32521</v>
      </c>
      <c r="K91" s="102" t="n">
        <v>19327.20936</v>
      </c>
      <c r="L91" s="102" t="n">
        <v>103232.81323</v>
      </c>
      <c r="M91" s="102" t="n">
        <v>44935.66141</v>
      </c>
      <c r="N91" s="102" t="n">
        <v>40687.65637</v>
      </c>
      <c r="O91" s="102" t="n">
        <v>52081.48666</v>
      </c>
      <c r="P91" s="102" t="n">
        <v>40537.94377</v>
      </c>
      <c r="Q91" s="102" t="n">
        <v>510526.6478</v>
      </c>
      <c r="R91" s="102" t="n">
        <v>6419.98624</v>
      </c>
      <c r="S91" s="102" t="n">
        <v>71327.592</v>
      </c>
      <c r="T91" s="102" t="n">
        <v>925.24154</v>
      </c>
      <c r="U91" s="102" t="n">
        <v>1188.74004</v>
      </c>
      <c r="V91" s="102" t="n">
        <v>873.65684</v>
      </c>
      <c r="W91" s="102" t="n">
        <v>51326.49895</v>
      </c>
      <c r="X91" s="102" t="n">
        <v>10402.70754</v>
      </c>
      <c r="Y91" s="102" t="n">
        <v>178.93</v>
      </c>
      <c r="Z91" s="102" t="n">
        <v>6705.60037</v>
      </c>
      <c r="AA91" s="102" t="n">
        <v>22506.60702</v>
      </c>
      <c r="AB91" s="102" t="n">
        <v>3855.65725</v>
      </c>
      <c r="AC91" s="102" t="n">
        <v>10728.08022</v>
      </c>
      <c r="AD91" s="102" t="n">
        <v>441.17758</v>
      </c>
      <c r="AE91" s="102" t="n">
        <v>186880.47559</v>
      </c>
      <c r="AF91" s="102" t="n">
        <v>1528624.02816</v>
      </c>
      <c r="AG91" s="102" t="n">
        <v>1242663.62768</v>
      </c>
      <c r="AH91" s="102" t="n">
        <v>212038.05687</v>
      </c>
      <c r="AI91" s="243" t="n">
        <v>0</v>
      </c>
      <c r="AJ91" s="102" t="n">
        <v>73922.34361</v>
      </c>
      <c r="AK91" s="233"/>
    </row>
    <row r="92" s="102" customFormat="true" ht="15" hidden="false" customHeight="false" outlineLevel="0" collapsed="false">
      <c r="A92" s="67"/>
      <c r="B92" s="67"/>
      <c r="C92" s="246" t="s">
        <v>790</v>
      </c>
      <c r="D92" s="251" t="n">
        <v>5.88952116209053</v>
      </c>
      <c r="E92" s="251" t="n">
        <v>5.34835241944254</v>
      </c>
      <c r="F92" s="251" t="n">
        <v>2.86236101048073</v>
      </c>
      <c r="G92" s="251" t="n">
        <v>0.545824597256888</v>
      </c>
      <c r="H92" s="251" t="n">
        <v>3.11352546146317</v>
      </c>
      <c r="I92" s="251" t="n">
        <v>4.80647200668785</v>
      </c>
      <c r="J92" s="251" t="n">
        <v>0.654870234766034</v>
      </c>
      <c r="K92" s="251" t="n">
        <v>3.36403620351738</v>
      </c>
      <c r="L92" s="251" t="n">
        <v>1.65577603333517</v>
      </c>
      <c r="M92" s="251" t="n">
        <v>3.19802703444841</v>
      </c>
      <c r="N92" s="251" t="n">
        <v>9.27233246292775</v>
      </c>
      <c r="O92" s="251" t="n">
        <v>8.74075492452542</v>
      </c>
      <c r="P92" s="251" t="n">
        <v>1.78874580840636</v>
      </c>
      <c r="Q92" s="251" t="n">
        <v>3.1122372923077</v>
      </c>
      <c r="R92" s="251" t="n">
        <v>5.23555436779254</v>
      </c>
      <c r="S92" s="251" t="n">
        <v>0.00173144776848768</v>
      </c>
      <c r="T92" s="251" t="n">
        <v>10.8052390297997</v>
      </c>
      <c r="U92" s="251" t="n">
        <v>6.05903709611733</v>
      </c>
      <c r="V92" s="251" t="n">
        <v>9.55461528808039</v>
      </c>
      <c r="W92" s="251" t="n">
        <v>0</v>
      </c>
      <c r="X92" s="251" t="n">
        <v>7.72469683407056</v>
      </c>
      <c r="Y92" s="251" t="n">
        <v>26.1968367518024</v>
      </c>
      <c r="Z92" s="251" t="n">
        <v>23.2021621354092</v>
      </c>
      <c r="AA92" s="251" t="n">
        <v>4.97893044919749</v>
      </c>
      <c r="AB92" s="251" t="n">
        <v>13.794564337896</v>
      </c>
      <c r="AC92" s="251" t="n">
        <v>8.97868705534344</v>
      </c>
      <c r="AD92" s="251" t="n">
        <v>9.56008009291859</v>
      </c>
      <c r="AE92" s="251" t="n">
        <v>3.02707126688343</v>
      </c>
      <c r="AF92" s="251" t="n">
        <v>3.10252586615994</v>
      </c>
      <c r="AG92" s="251" t="n">
        <v>2.12390211173031</v>
      </c>
      <c r="AH92" s="251" t="n">
        <v>7.15742882859215</v>
      </c>
      <c r="AI92" s="252" t="e">
        <f aca="false"/>
        <v>#DIV/0!</v>
      </c>
      <c r="AJ92" s="251" t="n">
        <v>7.92253538510344</v>
      </c>
      <c r="AK92" s="233"/>
    </row>
    <row r="93" s="102" customFormat="true" ht="15" hidden="false" customHeight="false" outlineLevel="0" collapsed="false">
      <c r="A93" s="67"/>
      <c r="B93" s="67"/>
      <c r="C93" s="246" t="s">
        <v>780</v>
      </c>
      <c r="AI93" s="243"/>
      <c r="AK93" s="233"/>
    </row>
    <row r="94" s="53" customFormat="true" ht="15" hidden="false" customHeight="false" outlineLevel="0" collapsed="false">
      <c r="A94" s="39"/>
      <c r="B94" s="39" t="n">
        <v>210310</v>
      </c>
      <c r="C94" s="207" t="s">
        <v>781</v>
      </c>
      <c r="D94" s="53" t="n">
        <v>210601.80897</v>
      </c>
      <c r="E94" s="53" t="n">
        <v>109244.65721</v>
      </c>
      <c r="F94" s="53" t="n">
        <v>223967.99651</v>
      </c>
      <c r="G94" s="53" t="n">
        <v>126396.38947</v>
      </c>
      <c r="H94" s="53" t="n">
        <v>670210.85216</v>
      </c>
      <c r="I94" s="53" t="n">
        <v>75355.11057</v>
      </c>
      <c r="J94" s="53" t="n">
        <v>108040.40585</v>
      </c>
      <c r="K94" s="53" t="n">
        <v>29922.49134</v>
      </c>
      <c r="L94" s="53" t="n">
        <v>122572.42541</v>
      </c>
      <c r="M94" s="53" t="n">
        <v>24860.70186</v>
      </c>
      <c r="N94" s="53" t="n">
        <v>35555.78209</v>
      </c>
      <c r="O94" s="53" t="n">
        <v>45366.06138</v>
      </c>
      <c r="P94" s="53" t="n">
        <v>54291.7001</v>
      </c>
      <c r="Q94" s="53" t="n">
        <v>495964.6786</v>
      </c>
      <c r="R94" s="53" t="n">
        <v>17483.11655</v>
      </c>
      <c r="S94" s="53" t="n">
        <v>29030.109</v>
      </c>
      <c r="T94" s="53" t="n">
        <v>40.63145</v>
      </c>
      <c r="U94" s="53" t="n">
        <v>755.79536</v>
      </c>
      <c r="V94" s="53" t="n">
        <v>2434.49595</v>
      </c>
      <c r="W94" s="53" t="n">
        <v>34665.6368</v>
      </c>
      <c r="X94" s="53" t="n">
        <v>13653.83143</v>
      </c>
      <c r="Y94" s="53" t="n">
        <v>121.008</v>
      </c>
      <c r="Z94" s="53" t="n">
        <v>20825.83559</v>
      </c>
      <c r="AA94" s="53" t="n">
        <v>26976.07505</v>
      </c>
      <c r="AB94" s="53" t="n">
        <v>11803.87109</v>
      </c>
      <c r="AC94" s="53" t="n">
        <v>1237.87928</v>
      </c>
      <c r="AD94" s="53" t="n">
        <v>330.33285</v>
      </c>
      <c r="AE94" s="53" t="n">
        <v>159358.6184</v>
      </c>
      <c r="AF94" s="53" t="n">
        <v>1325534.14916</v>
      </c>
      <c r="AG94" s="53" t="n">
        <v>964601.75345</v>
      </c>
      <c r="AH94" s="53" t="n">
        <v>297162.65929</v>
      </c>
      <c r="AI94" s="145" t="n">
        <v>0</v>
      </c>
      <c r="AJ94" s="53" t="n">
        <v>63769.73642</v>
      </c>
      <c r="AK94" s="212"/>
    </row>
    <row r="95" s="53" customFormat="true" ht="15" hidden="false" customHeight="false" outlineLevel="0" collapsed="false">
      <c r="A95" s="39"/>
      <c r="B95" s="39" t="n">
        <v>260210</v>
      </c>
      <c r="C95" s="207" t="s">
        <v>782</v>
      </c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0</v>
      </c>
      <c r="K95" s="53" t="n">
        <v>0</v>
      </c>
      <c r="L95" s="53" t="n">
        <v>0</v>
      </c>
      <c r="M95" s="53" t="n">
        <v>0</v>
      </c>
      <c r="N95" s="53" t="n">
        <v>0</v>
      </c>
      <c r="O95" s="53" t="n">
        <v>0</v>
      </c>
      <c r="P95" s="53" t="n">
        <v>0</v>
      </c>
      <c r="Q95" s="53" t="n">
        <v>0</v>
      </c>
      <c r="R95" s="53" t="n">
        <v>0</v>
      </c>
      <c r="S95" s="53" t="n">
        <v>0</v>
      </c>
      <c r="T95" s="53" t="n">
        <v>0</v>
      </c>
      <c r="U95" s="53" t="n">
        <v>0</v>
      </c>
      <c r="V95" s="53" t="n">
        <v>0</v>
      </c>
      <c r="W95" s="53" t="n">
        <v>0</v>
      </c>
      <c r="X95" s="53" t="n">
        <v>0</v>
      </c>
      <c r="Y95" s="53" t="n">
        <v>0</v>
      </c>
      <c r="Z95" s="53" t="n">
        <v>0</v>
      </c>
      <c r="AA95" s="53" t="n">
        <v>0</v>
      </c>
      <c r="AB95" s="53" t="n">
        <v>375.17706</v>
      </c>
      <c r="AC95" s="53" t="n">
        <v>0</v>
      </c>
      <c r="AD95" s="53" t="n">
        <v>0</v>
      </c>
      <c r="AE95" s="53" t="n">
        <v>375.17706</v>
      </c>
      <c r="AF95" s="53" t="n">
        <v>375.17706</v>
      </c>
      <c r="AG95" s="53" t="n">
        <v>375.17706</v>
      </c>
      <c r="AH95" s="53" t="n">
        <v>0</v>
      </c>
      <c r="AI95" s="145" t="n">
        <v>0</v>
      </c>
      <c r="AJ95" s="53" t="n">
        <v>0</v>
      </c>
      <c r="AK95" s="212"/>
    </row>
    <row r="96" s="53" customFormat="true" ht="15" hidden="false" customHeight="false" outlineLevel="0" collapsed="false">
      <c r="A96" s="39"/>
      <c r="B96" s="39" t="n">
        <v>260310</v>
      </c>
      <c r="C96" s="207" t="s">
        <v>338</v>
      </c>
      <c r="D96" s="53" t="n">
        <v>0</v>
      </c>
      <c r="E96" s="53" t="n">
        <v>0</v>
      </c>
      <c r="F96" s="53" t="n">
        <v>19660.26211</v>
      </c>
      <c r="G96" s="53" t="n">
        <v>0</v>
      </c>
      <c r="H96" s="53" t="n">
        <v>19660.26211</v>
      </c>
      <c r="I96" s="53" t="n">
        <v>0</v>
      </c>
      <c r="J96" s="53" t="n">
        <v>90.33548</v>
      </c>
      <c r="K96" s="53" t="n">
        <v>0</v>
      </c>
      <c r="L96" s="53" t="n">
        <v>0</v>
      </c>
      <c r="M96" s="53" t="n">
        <v>0</v>
      </c>
      <c r="N96" s="53" t="n">
        <v>1166.666</v>
      </c>
      <c r="O96" s="53" t="n">
        <v>0</v>
      </c>
      <c r="P96" s="53" t="n">
        <v>0</v>
      </c>
      <c r="Q96" s="53" t="n">
        <v>1257.00148</v>
      </c>
      <c r="R96" s="53" t="n">
        <v>0</v>
      </c>
      <c r="S96" s="53" t="n">
        <v>0</v>
      </c>
      <c r="T96" s="53" t="n">
        <v>0</v>
      </c>
      <c r="U96" s="53" t="n">
        <v>0</v>
      </c>
      <c r="V96" s="53" t="n">
        <v>0</v>
      </c>
      <c r="W96" s="53" t="n">
        <v>798.4192</v>
      </c>
      <c r="X96" s="53" t="n">
        <v>0</v>
      </c>
      <c r="Y96" s="53" t="n">
        <v>0</v>
      </c>
      <c r="Z96" s="53" t="n">
        <v>0</v>
      </c>
      <c r="AA96" s="53" t="n">
        <v>3625</v>
      </c>
      <c r="AB96" s="53" t="n">
        <v>0</v>
      </c>
      <c r="AC96" s="53" t="n">
        <v>0</v>
      </c>
      <c r="AD96" s="53" t="n">
        <v>0</v>
      </c>
      <c r="AE96" s="53" t="n">
        <v>4423.4192</v>
      </c>
      <c r="AF96" s="53" t="n">
        <v>25340.68279</v>
      </c>
      <c r="AG96" s="53" t="n">
        <v>20549.01679</v>
      </c>
      <c r="AH96" s="53" t="n">
        <v>0</v>
      </c>
      <c r="AI96" s="145" t="n">
        <v>0</v>
      </c>
      <c r="AJ96" s="53" t="n">
        <v>4791.666</v>
      </c>
      <c r="AK96" s="212"/>
    </row>
    <row r="97" s="53" customFormat="true" ht="15" hidden="false" customHeight="false" outlineLevel="0" collapsed="false">
      <c r="A97" s="39"/>
      <c r="B97" s="39" t="n">
        <v>260410</v>
      </c>
      <c r="C97" s="207" t="s">
        <v>783</v>
      </c>
      <c r="D97" s="53" t="n">
        <v>0</v>
      </c>
      <c r="E97" s="53" t="n">
        <v>0</v>
      </c>
      <c r="F97" s="53" t="n">
        <v>0</v>
      </c>
      <c r="G97" s="53" t="n">
        <v>0</v>
      </c>
      <c r="H97" s="53" t="n">
        <v>0</v>
      </c>
      <c r="I97" s="53" t="n"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3" t="n">
        <v>0</v>
      </c>
      <c r="S97" s="53" t="n">
        <v>0</v>
      </c>
      <c r="T97" s="53" t="n">
        <v>0</v>
      </c>
      <c r="U97" s="53" t="n">
        <v>0</v>
      </c>
      <c r="V97" s="53" t="n">
        <v>0</v>
      </c>
      <c r="W97" s="53" t="n">
        <v>0</v>
      </c>
      <c r="X97" s="53" t="n">
        <v>0</v>
      </c>
      <c r="Y97" s="53" t="n">
        <v>0</v>
      </c>
      <c r="Z97" s="53" t="n">
        <v>0</v>
      </c>
      <c r="AA97" s="53" t="n">
        <v>0</v>
      </c>
      <c r="AB97" s="53" t="n">
        <v>0</v>
      </c>
      <c r="AC97" s="53" t="n">
        <v>249.96408</v>
      </c>
      <c r="AD97" s="53" t="n">
        <v>0</v>
      </c>
      <c r="AE97" s="53" t="n">
        <v>249.96408</v>
      </c>
      <c r="AF97" s="53" t="n">
        <v>249.96408</v>
      </c>
      <c r="AG97" s="53" t="n">
        <v>0</v>
      </c>
      <c r="AH97" s="53" t="n">
        <v>0</v>
      </c>
      <c r="AI97" s="145" t="n">
        <v>0</v>
      </c>
      <c r="AJ97" s="53" t="n">
        <v>249.96408</v>
      </c>
      <c r="AK97" s="212"/>
    </row>
    <row r="98" s="53" customFormat="true" ht="15" hidden="false" customHeight="false" outlineLevel="0" collapsed="false">
      <c r="A98" s="39"/>
      <c r="B98" s="39" t="n">
        <v>260510</v>
      </c>
      <c r="C98" s="207" t="s">
        <v>340</v>
      </c>
      <c r="D98" s="53" t="n">
        <v>223.0304</v>
      </c>
      <c r="E98" s="53" t="n">
        <v>0</v>
      </c>
      <c r="F98" s="53" t="n">
        <v>0</v>
      </c>
      <c r="G98" s="53" t="n">
        <v>0</v>
      </c>
      <c r="H98" s="53" t="n">
        <v>223.0304</v>
      </c>
      <c r="I98" s="53" t="n">
        <v>0</v>
      </c>
      <c r="J98" s="53" t="n">
        <v>0</v>
      </c>
      <c r="K98" s="53" t="n">
        <v>0</v>
      </c>
      <c r="L98" s="53" t="n">
        <v>0</v>
      </c>
      <c r="M98" s="53" t="n">
        <v>0</v>
      </c>
      <c r="N98" s="53" t="n">
        <v>0</v>
      </c>
      <c r="O98" s="53" t="n">
        <v>0</v>
      </c>
      <c r="P98" s="53" t="n">
        <v>0</v>
      </c>
      <c r="Q98" s="53" t="n">
        <v>0</v>
      </c>
      <c r="R98" s="53" t="n">
        <v>0</v>
      </c>
      <c r="S98" s="53" t="n">
        <v>0</v>
      </c>
      <c r="T98" s="53" t="n">
        <v>0</v>
      </c>
      <c r="U98" s="53" t="n">
        <v>0</v>
      </c>
      <c r="V98" s="53" t="n">
        <v>0</v>
      </c>
      <c r="W98" s="53" t="n">
        <v>0</v>
      </c>
      <c r="X98" s="53" t="n">
        <v>0</v>
      </c>
      <c r="Y98" s="53" t="n">
        <v>0</v>
      </c>
      <c r="Z98" s="53" t="n">
        <v>0</v>
      </c>
      <c r="AA98" s="53" t="n">
        <v>0</v>
      </c>
      <c r="AB98" s="53" t="n">
        <v>0</v>
      </c>
      <c r="AC98" s="53" t="n">
        <v>0</v>
      </c>
      <c r="AD98" s="53" t="n">
        <v>0</v>
      </c>
      <c r="AE98" s="53" t="n">
        <v>0</v>
      </c>
      <c r="AF98" s="53" t="n">
        <v>223.0304</v>
      </c>
      <c r="AG98" s="53" t="n">
        <v>0</v>
      </c>
      <c r="AH98" s="53" t="n">
        <v>223.0304</v>
      </c>
      <c r="AI98" s="145" t="n">
        <v>0</v>
      </c>
      <c r="AJ98" s="53" t="n">
        <v>0</v>
      </c>
      <c r="AK98" s="212"/>
    </row>
    <row r="99" s="53" customFormat="true" ht="15" hidden="false" customHeight="false" outlineLevel="0" collapsed="false">
      <c r="A99" s="39"/>
      <c r="B99" s="39" t="n">
        <v>260610</v>
      </c>
      <c r="C99" s="207" t="s">
        <v>784</v>
      </c>
      <c r="D99" s="53" t="n">
        <v>607.54608</v>
      </c>
      <c r="E99" s="53" t="n">
        <v>0</v>
      </c>
      <c r="F99" s="53" t="n">
        <v>156.63444</v>
      </c>
      <c r="G99" s="53" t="n">
        <v>800.62699</v>
      </c>
      <c r="H99" s="53" t="n">
        <v>1564.80751</v>
      </c>
      <c r="I99" s="53" t="n">
        <v>3.77303</v>
      </c>
      <c r="J99" s="53" t="n">
        <v>40.70944</v>
      </c>
      <c r="K99" s="53" t="n">
        <v>434.03196</v>
      </c>
      <c r="L99" s="53" t="n">
        <v>0</v>
      </c>
      <c r="M99" s="53" t="n">
        <v>0</v>
      </c>
      <c r="N99" s="53" t="n">
        <v>0</v>
      </c>
      <c r="O99" s="53" t="n">
        <v>0</v>
      </c>
      <c r="P99" s="53" t="n">
        <v>1075.25001</v>
      </c>
      <c r="Q99" s="53" t="n">
        <v>1553.76444</v>
      </c>
      <c r="R99" s="53" t="n">
        <v>282.49997</v>
      </c>
      <c r="S99" s="53" t="n">
        <v>0</v>
      </c>
      <c r="T99" s="53" t="n">
        <v>112.189</v>
      </c>
      <c r="U99" s="53" t="n">
        <v>0</v>
      </c>
      <c r="V99" s="53" t="n">
        <v>0</v>
      </c>
      <c r="W99" s="53" t="n">
        <v>0</v>
      </c>
      <c r="X99" s="53" t="n">
        <v>8.9955</v>
      </c>
      <c r="Y99" s="53" t="n">
        <v>0</v>
      </c>
      <c r="Z99" s="53" t="n">
        <v>8</v>
      </c>
      <c r="AA99" s="53" t="n">
        <v>0</v>
      </c>
      <c r="AB99" s="53" t="n">
        <v>287.29414</v>
      </c>
      <c r="AC99" s="53" t="n">
        <v>166.66666</v>
      </c>
      <c r="AD99" s="53" t="n">
        <v>0</v>
      </c>
      <c r="AE99" s="53" t="n">
        <v>865.64527</v>
      </c>
      <c r="AF99" s="53" t="n">
        <v>3984.21722</v>
      </c>
      <c r="AG99" s="53" t="n">
        <v>2919.50451</v>
      </c>
      <c r="AH99" s="53" t="n">
        <v>898.04605</v>
      </c>
      <c r="AI99" s="145" t="n">
        <v>0</v>
      </c>
      <c r="AJ99" s="53" t="n">
        <v>166.66666</v>
      </c>
      <c r="AK99" s="212"/>
    </row>
    <row r="100" s="53" customFormat="true" ht="15" hidden="false" customHeight="false" outlineLevel="0" collapsed="false">
      <c r="A100" s="39"/>
      <c r="B100" s="39" t="n">
        <v>260710</v>
      </c>
      <c r="C100" s="207" t="s">
        <v>342</v>
      </c>
      <c r="D100" s="53" t="n">
        <v>0</v>
      </c>
      <c r="E100" s="53" t="n">
        <v>0</v>
      </c>
      <c r="F100" s="53" t="n">
        <v>187.5</v>
      </c>
      <c r="G100" s="53" t="n">
        <v>1490</v>
      </c>
      <c r="H100" s="53" t="n">
        <v>1677.5</v>
      </c>
      <c r="I100" s="53" t="n">
        <v>0</v>
      </c>
      <c r="J100" s="53" t="n">
        <v>682.99786</v>
      </c>
      <c r="K100" s="53" t="n">
        <v>0</v>
      </c>
      <c r="L100" s="53" t="n">
        <v>0</v>
      </c>
      <c r="M100" s="53" t="n">
        <v>0</v>
      </c>
      <c r="N100" s="53" t="n">
        <v>0</v>
      </c>
      <c r="O100" s="53" t="n">
        <v>0</v>
      </c>
      <c r="P100" s="53" t="n">
        <v>0</v>
      </c>
      <c r="Q100" s="53" t="n">
        <v>682.99786</v>
      </c>
      <c r="R100" s="53" t="n">
        <v>0</v>
      </c>
      <c r="S100" s="53" t="n">
        <v>0</v>
      </c>
      <c r="T100" s="53" t="n">
        <v>0</v>
      </c>
      <c r="U100" s="53" t="n">
        <v>0</v>
      </c>
      <c r="V100" s="53" t="n">
        <v>0</v>
      </c>
      <c r="W100" s="53" t="n">
        <v>0</v>
      </c>
      <c r="X100" s="53" t="n">
        <v>0</v>
      </c>
      <c r="Y100" s="53" t="n">
        <v>0</v>
      </c>
      <c r="Z100" s="53" t="n">
        <v>0</v>
      </c>
      <c r="AA100" s="53" t="n">
        <v>709.81224</v>
      </c>
      <c r="AB100" s="53" t="n">
        <v>0</v>
      </c>
      <c r="AC100" s="53" t="n">
        <v>0</v>
      </c>
      <c r="AD100" s="53" t="n">
        <v>0</v>
      </c>
      <c r="AE100" s="53" t="n">
        <v>709.81224</v>
      </c>
      <c r="AF100" s="53" t="n">
        <v>3070.3101</v>
      </c>
      <c r="AG100" s="53" t="n">
        <v>2360.49786</v>
      </c>
      <c r="AH100" s="53" t="n">
        <v>0</v>
      </c>
      <c r="AI100" s="145" t="n">
        <v>0</v>
      </c>
      <c r="AJ100" s="53" t="n">
        <v>709.81224</v>
      </c>
      <c r="AK100" s="212"/>
    </row>
    <row r="101" s="53" customFormat="true" ht="15" hidden="false" customHeight="false" outlineLevel="0" collapsed="false">
      <c r="A101" s="39"/>
      <c r="B101" s="39" t="n">
        <v>260810</v>
      </c>
      <c r="C101" s="207" t="s">
        <v>785</v>
      </c>
      <c r="D101" s="53" t="n">
        <v>0</v>
      </c>
      <c r="E101" s="53" t="n">
        <v>0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0</v>
      </c>
      <c r="K101" s="53" t="n">
        <v>0</v>
      </c>
      <c r="L101" s="53" t="n">
        <v>0</v>
      </c>
      <c r="M101" s="53" t="n">
        <v>0</v>
      </c>
      <c r="N101" s="53" t="n"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53" t="n">
        <v>0</v>
      </c>
      <c r="T101" s="53" t="n">
        <v>0</v>
      </c>
      <c r="U101" s="53" t="n">
        <v>0</v>
      </c>
      <c r="V101" s="53" t="n">
        <v>0</v>
      </c>
      <c r="W101" s="53" t="n">
        <v>0</v>
      </c>
      <c r="X101" s="53" t="n">
        <v>0</v>
      </c>
      <c r="Y101" s="53" t="n">
        <v>0</v>
      </c>
      <c r="Z101" s="53" t="n">
        <v>0</v>
      </c>
      <c r="AA101" s="53" t="n">
        <v>0</v>
      </c>
      <c r="AB101" s="53" t="n">
        <v>0</v>
      </c>
      <c r="AC101" s="53" t="n">
        <v>0</v>
      </c>
      <c r="AD101" s="53" t="n">
        <v>0</v>
      </c>
      <c r="AE101" s="53" t="n">
        <v>0</v>
      </c>
      <c r="AF101" s="53" t="n">
        <v>0</v>
      </c>
      <c r="AG101" s="53" t="n">
        <v>0</v>
      </c>
      <c r="AH101" s="53" t="n">
        <v>0</v>
      </c>
      <c r="AI101" s="145" t="n">
        <v>0</v>
      </c>
      <c r="AJ101" s="53" t="n">
        <v>0</v>
      </c>
      <c r="AK101" s="212"/>
    </row>
    <row r="102" s="53" customFormat="true" ht="15" hidden="false" customHeight="false" outlineLevel="0" collapsed="false">
      <c r="A102" s="39"/>
      <c r="B102" s="39" t="n">
        <v>260910</v>
      </c>
      <c r="C102" s="207" t="s">
        <v>786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  <c r="P102" s="53" t="n">
        <v>0</v>
      </c>
      <c r="Q102" s="53" t="n">
        <v>0</v>
      </c>
      <c r="R102" s="53" t="n">
        <v>0</v>
      </c>
      <c r="S102" s="53" t="n">
        <v>0</v>
      </c>
      <c r="T102" s="53" t="n">
        <v>0</v>
      </c>
      <c r="U102" s="53" t="n">
        <v>0</v>
      </c>
      <c r="V102" s="53" t="n">
        <v>0</v>
      </c>
      <c r="W102" s="53" t="n">
        <v>0</v>
      </c>
      <c r="X102" s="53" t="n">
        <v>0</v>
      </c>
      <c r="Y102" s="53" t="n">
        <v>0</v>
      </c>
      <c r="Z102" s="53" t="n">
        <v>0</v>
      </c>
      <c r="AA102" s="53" t="n">
        <v>0</v>
      </c>
      <c r="AB102" s="53" t="n">
        <v>0</v>
      </c>
      <c r="AC102" s="53" t="n">
        <v>0</v>
      </c>
      <c r="AD102" s="53" t="n">
        <v>0</v>
      </c>
      <c r="AE102" s="53" t="n">
        <v>0</v>
      </c>
      <c r="AF102" s="53" t="n">
        <v>0</v>
      </c>
      <c r="AG102" s="53" t="n">
        <v>0</v>
      </c>
      <c r="AH102" s="53" t="n">
        <v>0</v>
      </c>
      <c r="AI102" s="145" t="n">
        <v>0</v>
      </c>
      <c r="AJ102" s="53" t="n">
        <v>0</v>
      </c>
      <c r="AK102" s="212"/>
    </row>
    <row r="103" s="53" customFormat="true" ht="15" hidden="false" customHeight="false" outlineLevel="0" collapsed="false">
      <c r="A103" s="39"/>
      <c r="B103" s="39" t="n">
        <v>269010</v>
      </c>
      <c r="C103" s="207" t="s">
        <v>345</v>
      </c>
      <c r="D103" s="53" t="n">
        <v>0</v>
      </c>
      <c r="E103" s="53" t="n">
        <v>0</v>
      </c>
      <c r="F103" s="53" t="n">
        <v>0</v>
      </c>
      <c r="G103" s="53" t="n">
        <v>0</v>
      </c>
      <c r="H103" s="53" t="n">
        <v>0</v>
      </c>
      <c r="I103" s="53" t="n">
        <v>0</v>
      </c>
      <c r="J103" s="53" t="n">
        <v>0</v>
      </c>
      <c r="K103" s="53" t="n">
        <v>0</v>
      </c>
      <c r="L103" s="53" t="n">
        <v>0</v>
      </c>
      <c r="M103" s="53" t="n">
        <v>4.22304</v>
      </c>
      <c r="N103" s="53" t="n">
        <v>0</v>
      </c>
      <c r="O103" s="53" t="n">
        <v>0</v>
      </c>
      <c r="P103" s="53" t="n">
        <v>0</v>
      </c>
      <c r="Q103" s="53" t="n">
        <v>4.22304</v>
      </c>
      <c r="R103" s="53" t="n">
        <v>0</v>
      </c>
      <c r="S103" s="53" t="n">
        <v>0</v>
      </c>
      <c r="T103" s="53" t="n">
        <v>0</v>
      </c>
      <c r="U103" s="53" t="n">
        <v>0</v>
      </c>
      <c r="V103" s="53" t="n">
        <v>0</v>
      </c>
      <c r="W103" s="53" t="n">
        <v>0</v>
      </c>
      <c r="X103" s="53" t="n">
        <v>0</v>
      </c>
      <c r="Y103" s="53" t="n">
        <v>0</v>
      </c>
      <c r="Z103" s="53" t="n">
        <v>0</v>
      </c>
      <c r="AA103" s="53" t="n">
        <v>0</v>
      </c>
      <c r="AB103" s="53" t="n">
        <v>0</v>
      </c>
      <c r="AC103" s="53" t="n">
        <v>0</v>
      </c>
      <c r="AD103" s="53" t="n">
        <v>0</v>
      </c>
      <c r="AE103" s="53" t="n">
        <v>0</v>
      </c>
      <c r="AF103" s="53" t="n">
        <v>4.22304</v>
      </c>
      <c r="AG103" s="53" t="n">
        <v>4.22304</v>
      </c>
      <c r="AH103" s="53" t="n">
        <v>0</v>
      </c>
      <c r="AI103" s="145" t="n">
        <v>0</v>
      </c>
      <c r="AJ103" s="53" t="n">
        <v>0</v>
      </c>
      <c r="AK103" s="212"/>
    </row>
    <row r="104" s="53" customFormat="true" ht="15" hidden="false" customHeight="false" outlineLevel="0" collapsed="false">
      <c r="A104" s="39"/>
      <c r="B104" s="39"/>
      <c r="C104" s="207"/>
      <c r="AI104" s="145"/>
      <c r="AK104" s="212"/>
    </row>
    <row r="105" s="53" customFormat="true" ht="15.75" hidden="false" customHeight="false" outlineLevel="0" collapsed="false">
      <c r="A105" s="39"/>
      <c r="B105" s="39"/>
      <c r="C105" s="245" t="s">
        <v>791</v>
      </c>
      <c r="AI105" s="145"/>
      <c r="AK105" s="212"/>
    </row>
    <row r="106" s="102" customFormat="true" ht="15.75" hidden="false" customHeight="false" outlineLevel="0" collapsed="false">
      <c r="A106" s="67"/>
      <c r="B106" s="67"/>
      <c r="C106" s="246" t="s">
        <v>748</v>
      </c>
      <c r="AI106" s="243"/>
      <c r="AK106" s="233"/>
    </row>
    <row r="107" s="102" customFormat="true" ht="15" hidden="false" customHeight="false" outlineLevel="0" collapsed="false">
      <c r="A107" s="67"/>
      <c r="B107" s="67"/>
      <c r="C107" s="246" t="s">
        <v>788</v>
      </c>
      <c r="AI107" s="243"/>
      <c r="AK107" s="233"/>
    </row>
    <row r="108" s="53" customFormat="true" ht="15" hidden="false" customHeight="false" outlineLevel="0" collapsed="false">
      <c r="A108" s="39"/>
      <c r="B108" s="39" t="n">
        <v>130115</v>
      </c>
      <c r="C108" s="207" t="s">
        <v>62</v>
      </c>
      <c r="D108" s="53" t="n">
        <v>470</v>
      </c>
      <c r="E108" s="53" t="n">
        <v>178.49613</v>
      </c>
      <c r="F108" s="53" t="n">
        <v>0</v>
      </c>
      <c r="G108" s="53" t="n">
        <v>0</v>
      </c>
      <c r="H108" s="53" t="n">
        <v>648.49613</v>
      </c>
      <c r="I108" s="53" t="n">
        <v>0</v>
      </c>
      <c r="J108" s="53" t="n">
        <v>0</v>
      </c>
      <c r="K108" s="53" t="n">
        <v>0</v>
      </c>
      <c r="L108" s="53" t="n">
        <v>5189</v>
      </c>
      <c r="M108" s="53" t="n">
        <v>0</v>
      </c>
      <c r="N108" s="53" t="n">
        <v>0</v>
      </c>
      <c r="O108" s="53" t="n">
        <v>10500</v>
      </c>
      <c r="P108" s="53" t="n">
        <v>0</v>
      </c>
      <c r="Q108" s="53" t="n">
        <v>15689</v>
      </c>
      <c r="R108" s="53" t="n">
        <v>28.91015</v>
      </c>
      <c r="S108" s="53" t="n">
        <v>333.825</v>
      </c>
      <c r="T108" s="53" t="n">
        <v>0</v>
      </c>
      <c r="U108" s="53" t="n">
        <v>0</v>
      </c>
      <c r="V108" s="53" t="n">
        <v>0</v>
      </c>
      <c r="W108" s="53" t="n">
        <v>0</v>
      </c>
      <c r="X108" s="53" t="n">
        <v>0</v>
      </c>
      <c r="Y108" s="53" t="n">
        <v>0</v>
      </c>
      <c r="Z108" s="53" t="n">
        <v>0</v>
      </c>
      <c r="AA108" s="53" t="n">
        <v>749.125</v>
      </c>
      <c r="AB108" s="53" t="n">
        <v>0</v>
      </c>
      <c r="AC108" s="53" t="n">
        <v>0</v>
      </c>
      <c r="AD108" s="53" t="n">
        <v>0</v>
      </c>
      <c r="AE108" s="53" t="n">
        <v>1111.86015</v>
      </c>
      <c r="AF108" s="53" t="n">
        <v>17449.35628</v>
      </c>
      <c r="AG108" s="53" t="n">
        <v>5701.32113</v>
      </c>
      <c r="AH108" s="53" t="n">
        <v>10998.91015</v>
      </c>
      <c r="AI108" s="145" t="n">
        <v>0</v>
      </c>
      <c r="AJ108" s="53" t="n">
        <v>749.125</v>
      </c>
      <c r="AK108" s="212"/>
    </row>
    <row r="109" s="53" customFormat="true" ht="15" hidden="false" customHeight="false" outlineLevel="0" collapsed="false">
      <c r="A109" s="39"/>
      <c r="B109" s="39" t="n">
        <v>130215</v>
      </c>
      <c r="C109" s="207" t="s">
        <v>749</v>
      </c>
      <c r="D109" s="53" t="n">
        <v>0</v>
      </c>
      <c r="E109" s="53" t="n">
        <v>28.54604</v>
      </c>
      <c r="F109" s="53" t="n">
        <v>0</v>
      </c>
      <c r="G109" s="53" t="n">
        <v>0</v>
      </c>
      <c r="H109" s="53" t="n">
        <v>28.54604</v>
      </c>
      <c r="I109" s="53" t="n">
        <v>0</v>
      </c>
      <c r="J109" s="53" t="n">
        <v>0</v>
      </c>
      <c r="K109" s="53" t="n">
        <v>0</v>
      </c>
      <c r="L109" s="53" t="n">
        <v>0</v>
      </c>
      <c r="M109" s="53" t="n">
        <v>0</v>
      </c>
      <c r="N109" s="53" t="n">
        <v>0</v>
      </c>
      <c r="O109" s="53" t="n">
        <v>0</v>
      </c>
      <c r="P109" s="53" t="n">
        <v>0</v>
      </c>
      <c r="Q109" s="53" t="n">
        <v>0</v>
      </c>
      <c r="R109" s="53" t="n">
        <v>0</v>
      </c>
      <c r="S109" s="53" t="n">
        <v>0</v>
      </c>
      <c r="T109" s="53" t="n">
        <v>0</v>
      </c>
      <c r="U109" s="53" t="n">
        <v>0</v>
      </c>
      <c r="V109" s="53" t="n">
        <v>0</v>
      </c>
      <c r="W109" s="53" t="n">
        <v>0</v>
      </c>
      <c r="X109" s="53" t="n">
        <v>0</v>
      </c>
      <c r="Y109" s="53" t="n">
        <v>0</v>
      </c>
      <c r="Z109" s="53" t="n">
        <v>0</v>
      </c>
      <c r="AA109" s="53" t="n">
        <v>0</v>
      </c>
      <c r="AB109" s="53" t="n">
        <v>0</v>
      </c>
      <c r="AC109" s="53" t="n">
        <v>0</v>
      </c>
      <c r="AD109" s="53" t="n">
        <v>0</v>
      </c>
      <c r="AE109" s="53" t="n">
        <v>0</v>
      </c>
      <c r="AF109" s="53" t="n">
        <v>28.54604</v>
      </c>
      <c r="AG109" s="53" t="n">
        <v>28.54604</v>
      </c>
      <c r="AH109" s="53" t="n">
        <v>0</v>
      </c>
      <c r="AI109" s="145" t="n">
        <v>0</v>
      </c>
      <c r="AJ109" s="53" t="n">
        <v>0</v>
      </c>
      <c r="AK109" s="212"/>
    </row>
    <row r="110" s="53" customFormat="true" ht="15" hidden="false" customHeight="false" outlineLevel="0" collapsed="false">
      <c r="A110" s="39"/>
      <c r="B110" s="39" t="n">
        <v>130315</v>
      </c>
      <c r="C110" s="207" t="s">
        <v>69</v>
      </c>
      <c r="D110" s="53" t="n">
        <v>0</v>
      </c>
      <c r="E110" s="53" t="n">
        <v>275.82309</v>
      </c>
      <c r="F110" s="53" t="n">
        <v>5456.40383</v>
      </c>
      <c r="G110" s="53" t="n">
        <v>1632</v>
      </c>
      <c r="H110" s="53" t="n">
        <v>7364.22692</v>
      </c>
      <c r="I110" s="53" t="n">
        <v>487.88752</v>
      </c>
      <c r="J110" s="53" t="n">
        <v>35000.158</v>
      </c>
      <c r="K110" s="53" t="n">
        <v>1689.492</v>
      </c>
      <c r="L110" s="53" t="n">
        <v>558.06585</v>
      </c>
      <c r="M110" s="53" t="n">
        <v>0</v>
      </c>
      <c r="N110" s="53" t="n">
        <v>0</v>
      </c>
      <c r="O110" s="53" t="n">
        <v>0</v>
      </c>
      <c r="P110" s="53" t="n">
        <v>0</v>
      </c>
      <c r="Q110" s="53" t="n">
        <v>37735.60337</v>
      </c>
      <c r="R110" s="53" t="n">
        <v>0</v>
      </c>
      <c r="S110" s="53" t="n">
        <v>6182.975</v>
      </c>
      <c r="T110" s="53" t="n">
        <v>0</v>
      </c>
      <c r="U110" s="53" t="n">
        <v>0</v>
      </c>
      <c r="V110" s="53" t="n">
        <v>0</v>
      </c>
      <c r="W110" s="53" t="n">
        <v>0</v>
      </c>
      <c r="X110" s="53" t="n">
        <v>0</v>
      </c>
      <c r="Y110" s="53" t="n">
        <v>0</v>
      </c>
      <c r="Z110" s="53" t="n">
        <v>0</v>
      </c>
      <c r="AA110" s="53" t="n">
        <v>0</v>
      </c>
      <c r="AB110" s="53" t="n">
        <v>0</v>
      </c>
      <c r="AC110" s="53" t="n">
        <v>0</v>
      </c>
      <c r="AD110" s="53" t="n">
        <v>0</v>
      </c>
      <c r="AE110" s="53" t="n">
        <v>6182.975</v>
      </c>
      <c r="AF110" s="53" t="n">
        <v>51282.80529</v>
      </c>
      <c r="AG110" s="53" t="n">
        <v>51282.80529</v>
      </c>
      <c r="AH110" s="53" t="n">
        <v>0</v>
      </c>
      <c r="AI110" s="145" t="n">
        <v>0</v>
      </c>
      <c r="AJ110" s="53" t="n">
        <v>0</v>
      </c>
      <c r="AK110" s="212"/>
    </row>
    <row r="111" s="53" customFormat="true" ht="15" hidden="false" customHeight="false" outlineLevel="0" collapsed="false">
      <c r="A111" s="39"/>
      <c r="B111" s="39" t="n">
        <v>130415</v>
      </c>
      <c r="C111" s="207" t="s">
        <v>750</v>
      </c>
      <c r="D111" s="53" t="n">
        <v>0</v>
      </c>
      <c r="E111" s="53" t="n">
        <v>18937.73792</v>
      </c>
      <c r="F111" s="53" t="n">
        <v>196.38968</v>
      </c>
      <c r="G111" s="53" t="n">
        <v>0</v>
      </c>
      <c r="H111" s="53" t="n">
        <v>19134.1276</v>
      </c>
      <c r="I111" s="53" t="n">
        <v>0</v>
      </c>
      <c r="J111" s="53" t="n">
        <v>0</v>
      </c>
      <c r="K111" s="53" t="n">
        <v>0</v>
      </c>
      <c r="L111" s="53" t="n">
        <v>0</v>
      </c>
      <c r="M111" s="53" t="n">
        <v>0</v>
      </c>
      <c r="N111" s="53" t="n">
        <v>0</v>
      </c>
      <c r="O111" s="53" t="n">
        <v>0</v>
      </c>
      <c r="P111" s="53" t="n">
        <v>0</v>
      </c>
      <c r="Q111" s="53" t="n">
        <v>0</v>
      </c>
      <c r="R111" s="53" t="n">
        <v>0</v>
      </c>
      <c r="S111" s="53" t="n">
        <v>0</v>
      </c>
      <c r="T111" s="53" t="n">
        <v>0</v>
      </c>
      <c r="U111" s="53" t="n">
        <v>0</v>
      </c>
      <c r="V111" s="53" t="n">
        <v>0</v>
      </c>
      <c r="W111" s="53" t="n">
        <v>0</v>
      </c>
      <c r="X111" s="53" t="n">
        <v>0</v>
      </c>
      <c r="Y111" s="53" t="n">
        <v>0</v>
      </c>
      <c r="Z111" s="53" t="n">
        <v>0</v>
      </c>
      <c r="AA111" s="53" t="n">
        <v>0</v>
      </c>
      <c r="AB111" s="53" t="n">
        <v>0</v>
      </c>
      <c r="AC111" s="53" t="n">
        <v>0</v>
      </c>
      <c r="AD111" s="53" t="n">
        <v>0</v>
      </c>
      <c r="AE111" s="53" t="n">
        <v>0</v>
      </c>
      <c r="AF111" s="53" t="n">
        <v>19134.1276</v>
      </c>
      <c r="AG111" s="53" t="n">
        <v>19134.1276</v>
      </c>
      <c r="AH111" s="53" t="n">
        <v>0</v>
      </c>
      <c r="AI111" s="145" t="n">
        <v>0</v>
      </c>
      <c r="AJ111" s="53" t="n">
        <v>0</v>
      </c>
      <c r="AK111" s="212"/>
    </row>
    <row r="112" s="53" customFormat="true" ht="15" hidden="false" customHeight="false" outlineLevel="0" collapsed="false">
      <c r="A112" s="39"/>
      <c r="B112" s="39" t="n">
        <v>130515</v>
      </c>
      <c r="C112" s="207" t="s">
        <v>71</v>
      </c>
      <c r="D112" s="53" t="n">
        <v>0</v>
      </c>
      <c r="E112" s="53" t="n">
        <v>0</v>
      </c>
      <c r="F112" s="53" t="n">
        <v>280.8335</v>
      </c>
      <c r="G112" s="53" t="n">
        <v>0</v>
      </c>
      <c r="H112" s="53" t="n">
        <v>280.8335</v>
      </c>
      <c r="I112" s="53" t="n">
        <v>97.23841</v>
      </c>
      <c r="J112" s="53" t="n">
        <v>0</v>
      </c>
      <c r="K112" s="53" t="n">
        <v>0</v>
      </c>
      <c r="L112" s="53" t="n">
        <v>6921.3075</v>
      </c>
      <c r="M112" s="53" t="n">
        <v>0</v>
      </c>
      <c r="N112" s="53" t="n">
        <v>0</v>
      </c>
      <c r="O112" s="53" t="n">
        <v>0</v>
      </c>
      <c r="P112" s="53" t="n">
        <v>0</v>
      </c>
      <c r="Q112" s="53" t="n">
        <v>7018.54591</v>
      </c>
      <c r="R112" s="53" t="n">
        <v>0</v>
      </c>
      <c r="S112" s="53" t="n">
        <v>0</v>
      </c>
      <c r="T112" s="53" t="n">
        <v>0</v>
      </c>
      <c r="U112" s="53" t="n">
        <v>0</v>
      </c>
      <c r="V112" s="53" t="n">
        <v>0</v>
      </c>
      <c r="W112" s="53" t="n">
        <v>0</v>
      </c>
      <c r="X112" s="53" t="n">
        <v>4135.11072</v>
      </c>
      <c r="Y112" s="53" t="n">
        <v>0</v>
      </c>
      <c r="Z112" s="53" t="n">
        <v>413.751</v>
      </c>
      <c r="AA112" s="53" t="n">
        <v>0</v>
      </c>
      <c r="AB112" s="53" t="n">
        <v>0</v>
      </c>
      <c r="AC112" s="53" t="n">
        <v>0</v>
      </c>
      <c r="AD112" s="53" t="n">
        <v>0</v>
      </c>
      <c r="AE112" s="53" t="n">
        <v>4548.86172</v>
      </c>
      <c r="AF112" s="53" t="n">
        <v>11848.24113</v>
      </c>
      <c r="AG112" s="53" t="n">
        <v>11434.49013</v>
      </c>
      <c r="AH112" s="53" t="n">
        <v>413.751</v>
      </c>
      <c r="AI112" s="145" t="n">
        <v>0</v>
      </c>
      <c r="AJ112" s="53" t="n">
        <v>0</v>
      </c>
      <c r="AK112" s="212"/>
    </row>
    <row r="113" s="53" customFormat="true" ht="15" hidden="false" customHeight="false" outlineLevel="0" collapsed="false">
      <c r="A113" s="39"/>
      <c r="B113" s="39" t="n">
        <v>130615</v>
      </c>
      <c r="C113" s="207" t="s">
        <v>751</v>
      </c>
      <c r="D113" s="53" t="n">
        <v>0</v>
      </c>
      <c r="E113" s="53" t="n">
        <v>0</v>
      </c>
      <c r="F113" s="53" t="n">
        <v>30599.95699</v>
      </c>
      <c r="G113" s="53" t="n">
        <v>0</v>
      </c>
      <c r="H113" s="53" t="n">
        <v>30599.95699</v>
      </c>
      <c r="I113" s="53" t="n">
        <v>0</v>
      </c>
      <c r="J113" s="53" t="n">
        <v>2789.26608</v>
      </c>
      <c r="K113" s="53" t="n">
        <v>0</v>
      </c>
      <c r="L113" s="53" t="n">
        <v>0</v>
      </c>
      <c r="M113" s="53" t="n">
        <v>0</v>
      </c>
      <c r="N113" s="53" t="n">
        <v>0</v>
      </c>
      <c r="O113" s="53" t="n">
        <v>0</v>
      </c>
      <c r="P113" s="53" t="n">
        <v>0</v>
      </c>
      <c r="Q113" s="53" t="n">
        <v>2789.26608</v>
      </c>
      <c r="R113" s="53" t="n">
        <v>0</v>
      </c>
      <c r="S113" s="53" t="n">
        <v>0</v>
      </c>
      <c r="T113" s="53" t="n">
        <v>0</v>
      </c>
      <c r="U113" s="53" t="n">
        <v>0</v>
      </c>
      <c r="V113" s="53" t="n">
        <v>0</v>
      </c>
      <c r="W113" s="53" t="n">
        <v>0</v>
      </c>
      <c r="X113" s="53" t="n">
        <v>0</v>
      </c>
      <c r="Y113" s="53" t="n">
        <v>0</v>
      </c>
      <c r="Z113" s="53" t="n">
        <v>0</v>
      </c>
      <c r="AA113" s="53" t="n">
        <v>0</v>
      </c>
      <c r="AB113" s="53" t="n">
        <v>0</v>
      </c>
      <c r="AC113" s="53" t="n">
        <v>0</v>
      </c>
      <c r="AD113" s="53" t="n">
        <v>0</v>
      </c>
      <c r="AE113" s="53" t="n">
        <v>0</v>
      </c>
      <c r="AF113" s="53" t="n">
        <v>33389.22307</v>
      </c>
      <c r="AG113" s="53" t="n">
        <v>33389.22307</v>
      </c>
      <c r="AH113" s="53" t="n">
        <v>0</v>
      </c>
      <c r="AI113" s="145" t="n">
        <v>0</v>
      </c>
      <c r="AJ113" s="53" t="n">
        <v>0</v>
      </c>
      <c r="AK113" s="212"/>
    </row>
    <row r="114" s="102" customFormat="true" ht="15" hidden="false" customHeight="false" outlineLevel="0" collapsed="false">
      <c r="A114" s="67"/>
      <c r="B114" s="67"/>
      <c r="C114" s="246" t="s">
        <v>752</v>
      </c>
      <c r="D114" s="102" t="n">
        <v>470</v>
      </c>
      <c r="E114" s="102" t="n">
        <v>19420.60318</v>
      </c>
      <c r="F114" s="102" t="n">
        <v>36533.584</v>
      </c>
      <c r="G114" s="102" t="n">
        <v>1632</v>
      </c>
      <c r="H114" s="102" t="n">
        <v>58056.18718</v>
      </c>
      <c r="I114" s="102" t="n">
        <v>585.12593</v>
      </c>
      <c r="J114" s="102" t="n">
        <v>37789.42408</v>
      </c>
      <c r="K114" s="102" t="n">
        <v>1689.492</v>
      </c>
      <c r="L114" s="102" t="n">
        <v>12668.37335</v>
      </c>
      <c r="M114" s="102" t="n">
        <v>0</v>
      </c>
      <c r="N114" s="102" t="n">
        <v>0</v>
      </c>
      <c r="O114" s="102" t="n">
        <v>10500</v>
      </c>
      <c r="P114" s="102" t="n">
        <v>0</v>
      </c>
      <c r="Q114" s="102" t="n">
        <v>63232.41536</v>
      </c>
      <c r="R114" s="102" t="n">
        <v>28.91015</v>
      </c>
      <c r="S114" s="102" t="n">
        <v>6516.8</v>
      </c>
      <c r="T114" s="102" t="n">
        <v>0</v>
      </c>
      <c r="U114" s="102" t="n">
        <v>0</v>
      </c>
      <c r="V114" s="102" t="n">
        <v>0</v>
      </c>
      <c r="W114" s="102" t="n">
        <v>0</v>
      </c>
      <c r="X114" s="102" t="n">
        <v>4135.11072</v>
      </c>
      <c r="Y114" s="102" t="n">
        <v>0</v>
      </c>
      <c r="Z114" s="102" t="n">
        <v>413.751</v>
      </c>
      <c r="AA114" s="102" t="n">
        <v>749.125</v>
      </c>
      <c r="AB114" s="102" t="n">
        <v>0</v>
      </c>
      <c r="AC114" s="102" t="n">
        <v>0</v>
      </c>
      <c r="AD114" s="102" t="n">
        <v>0</v>
      </c>
      <c r="AE114" s="102" t="n">
        <v>11843.69687</v>
      </c>
      <c r="AF114" s="102" t="n">
        <v>133132.29941</v>
      </c>
      <c r="AG114" s="102" t="n">
        <v>120970.51326</v>
      </c>
      <c r="AH114" s="102" t="n">
        <v>11412.66115</v>
      </c>
      <c r="AI114" s="243" t="n">
        <v>0</v>
      </c>
      <c r="AJ114" s="102" t="n">
        <v>749.125</v>
      </c>
      <c r="AK114" s="233"/>
    </row>
    <row r="115" s="53" customFormat="true" ht="15" hidden="true" customHeight="false" outlineLevel="0" collapsed="false">
      <c r="A115" s="39"/>
      <c r="B115" s="39" t="n">
        <v>140115</v>
      </c>
      <c r="C115" s="207" t="s">
        <v>753</v>
      </c>
      <c r="D115" s="53" t="n">
        <v>73905.47768</v>
      </c>
      <c r="E115" s="53" t="n">
        <v>62311.74786</v>
      </c>
      <c r="F115" s="53" t="n">
        <v>261902.94415</v>
      </c>
      <c r="G115" s="53" t="n">
        <v>85224.2256</v>
      </c>
      <c r="H115" s="53" t="n">
        <v>483344.39529</v>
      </c>
      <c r="I115" s="53" t="n">
        <v>26882.26931</v>
      </c>
      <c r="J115" s="53" t="n">
        <v>106684.20094</v>
      </c>
      <c r="K115" s="53" t="n">
        <v>8332.10742</v>
      </c>
      <c r="L115" s="53" t="n">
        <v>89618.50147</v>
      </c>
      <c r="M115" s="53" t="n">
        <v>26607.17758</v>
      </c>
      <c r="N115" s="53" t="n">
        <v>2744.53076</v>
      </c>
      <c r="O115" s="53" t="n">
        <v>130.18579</v>
      </c>
      <c r="P115" s="53" t="n">
        <v>21317.68977</v>
      </c>
      <c r="Q115" s="53" t="n">
        <v>282316.66304</v>
      </c>
      <c r="R115" s="53" t="n">
        <v>3188.08307</v>
      </c>
      <c r="S115" s="53" t="n">
        <v>10716.22</v>
      </c>
      <c r="T115" s="53" t="n">
        <v>806.79563</v>
      </c>
      <c r="U115" s="53" t="n">
        <v>1451.45522</v>
      </c>
      <c r="V115" s="53" t="n">
        <v>276.63083</v>
      </c>
      <c r="W115" s="53" t="n">
        <v>32845.32362</v>
      </c>
      <c r="X115" s="53" t="n">
        <v>5425.01805</v>
      </c>
      <c r="Y115" s="53" t="n">
        <v>0</v>
      </c>
      <c r="Z115" s="53" t="n">
        <v>1051.87666</v>
      </c>
      <c r="AA115" s="53" t="n">
        <v>5959.36001</v>
      </c>
      <c r="AB115" s="53" t="n">
        <v>1702.41011</v>
      </c>
      <c r="AC115" s="53" t="n">
        <v>0</v>
      </c>
      <c r="AD115" s="53" t="n">
        <v>244.20896</v>
      </c>
      <c r="AE115" s="53" t="n">
        <v>63667.38216</v>
      </c>
      <c r="AF115" s="53" t="n">
        <v>829328.44049</v>
      </c>
      <c r="AG115" s="53" t="n">
        <v>741828.08673</v>
      </c>
      <c r="AH115" s="53" t="n">
        <v>78796.46299</v>
      </c>
      <c r="AI115" s="145" t="n">
        <v>0</v>
      </c>
      <c r="AJ115" s="53" t="n">
        <v>8703.89077</v>
      </c>
      <c r="AK115" s="212"/>
    </row>
    <row r="116" s="53" customFormat="true" ht="15" hidden="true" customHeight="false" outlineLevel="0" collapsed="false">
      <c r="A116" s="39"/>
      <c r="B116" s="39" t="n">
        <v>140215</v>
      </c>
      <c r="C116" s="207" t="s">
        <v>754</v>
      </c>
      <c r="D116" s="53" t="n">
        <v>49324.43315</v>
      </c>
      <c r="E116" s="53" t="n">
        <v>16573.4029</v>
      </c>
      <c r="F116" s="53" t="n">
        <v>89990.65162</v>
      </c>
      <c r="G116" s="53" t="n">
        <v>13021.16067</v>
      </c>
      <c r="H116" s="53" t="n">
        <v>168909.64834</v>
      </c>
      <c r="I116" s="53" t="n">
        <v>14094.07233</v>
      </c>
      <c r="J116" s="53" t="n">
        <v>4971.20215</v>
      </c>
      <c r="K116" s="53" t="n">
        <v>6456.41744</v>
      </c>
      <c r="L116" s="53" t="n">
        <v>3374.65235</v>
      </c>
      <c r="M116" s="53" t="n">
        <v>7308.06247</v>
      </c>
      <c r="N116" s="53" t="n">
        <v>108.38576</v>
      </c>
      <c r="O116" s="53" t="n">
        <v>27668.07129</v>
      </c>
      <c r="P116" s="53" t="n">
        <v>6165.71857</v>
      </c>
      <c r="Q116" s="53" t="n">
        <v>70146.58236</v>
      </c>
      <c r="R116" s="53" t="n">
        <v>3077.03196</v>
      </c>
      <c r="S116" s="53" t="n">
        <v>11.64</v>
      </c>
      <c r="T116" s="53" t="n">
        <v>3.30458</v>
      </c>
      <c r="U116" s="53" t="n">
        <v>845.90499</v>
      </c>
      <c r="V116" s="53" t="n">
        <v>709.3596</v>
      </c>
      <c r="W116" s="53" t="n">
        <v>15.39628</v>
      </c>
      <c r="X116" s="53" t="n">
        <v>2359.1643</v>
      </c>
      <c r="Y116" s="53" t="n">
        <v>109.226</v>
      </c>
      <c r="Z116" s="53" t="n">
        <v>2362.5924</v>
      </c>
      <c r="AA116" s="53" t="n">
        <v>149.51111</v>
      </c>
      <c r="AB116" s="53" t="n">
        <v>2705.37223</v>
      </c>
      <c r="AC116" s="53" t="n">
        <v>13.9301</v>
      </c>
      <c r="AD116" s="53" t="n">
        <v>312.01753</v>
      </c>
      <c r="AE116" s="53" t="n">
        <v>12674.45108</v>
      </c>
      <c r="AF116" s="53" t="n">
        <v>251730.68178</v>
      </c>
      <c r="AG116" s="53" t="n">
        <v>167896.12288</v>
      </c>
      <c r="AH116" s="53" t="n">
        <v>83562.73193</v>
      </c>
      <c r="AI116" s="145" t="n">
        <v>0</v>
      </c>
      <c r="AJ116" s="53" t="n">
        <v>271.82697</v>
      </c>
      <c r="AK116" s="212"/>
    </row>
    <row r="117" s="53" customFormat="true" ht="15" hidden="true" customHeight="false" outlineLevel="0" collapsed="false">
      <c r="A117" s="39"/>
      <c r="B117" s="39" t="n">
        <v>140315</v>
      </c>
      <c r="C117" s="207" t="s">
        <v>755</v>
      </c>
      <c r="D117" s="53" t="n">
        <v>3055.23116</v>
      </c>
      <c r="E117" s="53" t="n">
        <v>4083.23438</v>
      </c>
      <c r="F117" s="53" t="n">
        <v>11595.1209</v>
      </c>
      <c r="G117" s="53" t="n">
        <v>1611.65629</v>
      </c>
      <c r="H117" s="53" t="n">
        <v>20345.24273</v>
      </c>
      <c r="I117" s="53" t="n">
        <v>2727.91243</v>
      </c>
      <c r="J117" s="53" t="n">
        <v>2287.37742</v>
      </c>
      <c r="K117" s="53" t="n">
        <v>1373.86209</v>
      </c>
      <c r="L117" s="53" t="n">
        <v>4487.32249</v>
      </c>
      <c r="M117" s="53" t="n">
        <v>337.08697</v>
      </c>
      <c r="N117" s="53" t="n">
        <v>340.37729</v>
      </c>
      <c r="O117" s="53" t="n">
        <v>111.62699</v>
      </c>
      <c r="P117" s="53" t="n">
        <v>2276.37784</v>
      </c>
      <c r="Q117" s="53" t="n">
        <v>13941.94352</v>
      </c>
      <c r="R117" s="53" t="n">
        <v>84.40251</v>
      </c>
      <c r="S117" s="53" t="n">
        <v>15.864</v>
      </c>
      <c r="T117" s="53" t="n">
        <v>0.59436</v>
      </c>
      <c r="U117" s="53" t="n">
        <v>0</v>
      </c>
      <c r="V117" s="53" t="n">
        <v>62.64745</v>
      </c>
      <c r="W117" s="53" t="n">
        <v>24.41176</v>
      </c>
      <c r="X117" s="53" t="n">
        <v>1123.2884</v>
      </c>
      <c r="Y117" s="53" t="n">
        <v>0</v>
      </c>
      <c r="Z117" s="53" t="n">
        <v>363.48761</v>
      </c>
      <c r="AA117" s="53" t="n">
        <v>93.4238</v>
      </c>
      <c r="AB117" s="53" t="n">
        <v>3.79554</v>
      </c>
      <c r="AC117" s="53" t="n">
        <v>0</v>
      </c>
      <c r="AD117" s="53" t="n">
        <v>59.28643</v>
      </c>
      <c r="AE117" s="53" t="n">
        <v>1831.20186</v>
      </c>
      <c r="AF117" s="53" t="n">
        <v>36118.38811</v>
      </c>
      <c r="AG117" s="53" t="n">
        <v>31947.90487</v>
      </c>
      <c r="AH117" s="53" t="n">
        <v>3736.68215</v>
      </c>
      <c r="AI117" s="145" t="n">
        <v>0</v>
      </c>
      <c r="AJ117" s="53" t="n">
        <v>433.80109</v>
      </c>
      <c r="AK117" s="212"/>
    </row>
    <row r="118" s="53" customFormat="true" ht="15" hidden="true" customHeight="false" outlineLevel="0" collapsed="false">
      <c r="A118" s="39"/>
      <c r="B118" s="39" t="n">
        <v>140415</v>
      </c>
      <c r="C118" s="207" t="s">
        <v>756</v>
      </c>
      <c r="D118" s="53" t="n">
        <v>0</v>
      </c>
      <c r="E118" s="53" t="n">
        <v>113.21747</v>
      </c>
      <c r="F118" s="53" t="n">
        <v>60505.37763</v>
      </c>
      <c r="G118" s="53" t="n">
        <v>374.58742</v>
      </c>
      <c r="H118" s="53" t="n">
        <v>60993.18252</v>
      </c>
      <c r="I118" s="53" t="n">
        <v>0.22231</v>
      </c>
      <c r="J118" s="53" t="n">
        <v>0</v>
      </c>
      <c r="K118" s="53" t="n">
        <v>381.63812</v>
      </c>
      <c r="L118" s="53" t="n">
        <v>445.75763</v>
      </c>
      <c r="M118" s="53" t="n">
        <v>566.75826</v>
      </c>
      <c r="N118" s="53" t="n">
        <v>37665.40849</v>
      </c>
      <c r="O118" s="53" t="n">
        <v>13658.07415</v>
      </c>
      <c r="P118" s="53" t="n">
        <v>39.03853</v>
      </c>
      <c r="Q118" s="53" t="n">
        <v>52756.89749</v>
      </c>
      <c r="R118" s="53" t="n">
        <v>119.31751</v>
      </c>
      <c r="S118" s="53" t="n">
        <v>0</v>
      </c>
      <c r="T118" s="53" t="n">
        <v>0</v>
      </c>
      <c r="U118" s="53" t="n">
        <v>299.48042</v>
      </c>
      <c r="V118" s="53" t="n">
        <v>0</v>
      </c>
      <c r="W118" s="53" t="n">
        <v>0</v>
      </c>
      <c r="X118" s="53" t="n">
        <v>2554.94172</v>
      </c>
      <c r="Y118" s="53" t="n">
        <v>115.054</v>
      </c>
      <c r="Z118" s="53" t="n">
        <v>0</v>
      </c>
      <c r="AA118" s="53" t="n">
        <v>24355.858</v>
      </c>
      <c r="AB118" s="53" t="n">
        <v>319.45064</v>
      </c>
      <c r="AC118" s="53" t="n">
        <v>7732.07946</v>
      </c>
      <c r="AD118" s="53" t="n">
        <v>31.15657</v>
      </c>
      <c r="AE118" s="53" t="n">
        <v>35527.33832</v>
      </c>
      <c r="AF118" s="53" t="n">
        <v>149277.41833</v>
      </c>
      <c r="AG118" s="53" t="n">
        <v>65600.47015</v>
      </c>
      <c r="AH118" s="53" t="n">
        <v>13923.60223</v>
      </c>
      <c r="AI118" s="145" t="n">
        <v>0</v>
      </c>
      <c r="AJ118" s="53" t="n">
        <v>69753.34595</v>
      </c>
      <c r="AK118" s="212"/>
    </row>
    <row r="119" s="53" customFormat="true" ht="15" hidden="true" customHeight="false" outlineLevel="0" collapsed="false">
      <c r="A119" s="39"/>
      <c r="B119" s="39" t="n">
        <v>140515</v>
      </c>
      <c r="C119" s="207" t="s">
        <v>757</v>
      </c>
      <c r="D119" s="53" t="n">
        <v>0</v>
      </c>
      <c r="E119" s="53" t="n">
        <v>868.47256</v>
      </c>
      <c r="F119" s="53" t="n">
        <v>652.41338</v>
      </c>
      <c r="G119" s="53" t="n">
        <v>202.78214</v>
      </c>
      <c r="H119" s="53" t="n">
        <v>1723.66808</v>
      </c>
      <c r="I119" s="53" t="n">
        <v>37.94162</v>
      </c>
      <c r="J119" s="53" t="n">
        <v>0</v>
      </c>
      <c r="K119" s="53" t="n">
        <v>539.64734</v>
      </c>
      <c r="L119" s="53" t="n">
        <v>80.78846</v>
      </c>
      <c r="M119" s="53" t="n">
        <v>46.43746</v>
      </c>
      <c r="N119" s="53" t="n">
        <v>0</v>
      </c>
      <c r="O119" s="53" t="n">
        <v>0</v>
      </c>
      <c r="P119" s="53" t="n">
        <v>0</v>
      </c>
      <c r="Q119" s="53" t="n">
        <v>704.81488</v>
      </c>
      <c r="R119" s="53" t="n">
        <v>19.39724</v>
      </c>
      <c r="S119" s="53" t="n">
        <v>0</v>
      </c>
      <c r="T119" s="53" t="n">
        <v>0</v>
      </c>
      <c r="U119" s="53" t="n">
        <v>0</v>
      </c>
      <c r="V119" s="53" t="n">
        <v>0</v>
      </c>
      <c r="W119" s="53" t="n">
        <v>0</v>
      </c>
      <c r="X119" s="53" t="n">
        <v>33.55638</v>
      </c>
      <c r="Y119" s="53" t="n">
        <v>0</v>
      </c>
      <c r="Z119" s="53" t="n">
        <v>0</v>
      </c>
      <c r="AA119" s="53" t="n">
        <v>61.71328</v>
      </c>
      <c r="AB119" s="53" t="n">
        <v>0</v>
      </c>
      <c r="AC119" s="53" t="n">
        <v>0</v>
      </c>
      <c r="AD119" s="53" t="n">
        <v>0</v>
      </c>
      <c r="AE119" s="53" t="n">
        <v>114.6669</v>
      </c>
      <c r="AF119" s="53" t="n">
        <v>2543.14986</v>
      </c>
      <c r="AG119" s="53" t="n">
        <v>2462.03934</v>
      </c>
      <c r="AH119" s="53" t="n">
        <v>19.39724</v>
      </c>
      <c r="AI119" s="145" t="n">
        <v>0</v>
      </c>
      <c r="AJ119" s="53" t="n">
        <v>61.71328</v>
      </c>
      <c r="AK119" s="212"/>
    </row>
    <row r="120" s="53" customFormat="true" ht="15" hidden="true" customHeight="false" outlineLevel="0" collapsed="false">
      <c r="A120" s="39"/>
      <c r="B120" s="39" t="n">
        <v>140615</v>
      </c>
      <c r="C120" s="207" t="s">
        <v>758</v>
      </c>
      <c r="D120" s="53" t="n">
        <v>0</v>
      </c>
      <c r="E120" s="53" t="n">
        <v>0.87518</v>
      </c>
      <c r="F120" s="53" t="n">
        <v>4.63053</v>
      </c>
      <c r="G120" s="53" t="n">
        <v>115.14558</v>
      </c>
      <c r="H120" s="53" t="n">
        <v>120.65129</v>
      </c>
      <c r="I120" s="53" t="n">
        <v>37.11178</v>
      </c>
      <c r="J120" s="53" t="n">
        <v>108.66331</v>
      </c>
      <c r="K120" s="53" t="n">
        <v>6.90534</v>
      </c>
      <c r="L120" s="53" t="n">
        <v>0</v>
      </c>
      <c r="M120" s="53" t="n">
        <v>0</v>
      </c>
      <c r="N120" s="53" t="n">
        <v>0</v>
      </c>
      <c r="O120" s="53" t="n">
        <v>748.307</v>
      </c>
      <c r="P120" s="53" t="n">
        <v>0.28393</v>
      </c>
      <c r="Q120" s="53" t="n">
        <v>901.27136</v>
      </c>
      <c r="R120" s="53" t="n">
        <v>17.286</v>
      </c>
      <c r="S120" s="53" t="n">
        <v>0</v>
      </c>
      <c r="T120" s="53" t="n">
        <v>0</v>
      </c>
      <c r="U120" s="53" t="n">
        <v>0</v>
      </c>
      <c r="V120" s="53" t="n">
        <v>0</v>
      </c>
      <c r="W120" s="53" t="n">
        <v>0</v>
      </c>
      <c r="X120" s="53" t="n">
        <v>2.76954</v>
      </c>
      <c r="Y120" s="53" t="n">
        <v>78.237</v>
      </c>
      <c r="Z120" s="53" t="n">
        <v>70.33959</v>
      </c>
      <c r="AA120" s="53" t="n">
        <v>0</v>
      </c>
      <c r="AB120" s="53" t="n">
        <v>0</v>
      </c>
      <c r="AC120" s="53" t="n">
        <v>0</v>
      </c>
      <c r="AD120" s="53" t="n">
        <v>0</v>
      </c>
      <c r="AE120" s="53" t="n">
        <v>168.63213</v>
      </c>
      <c r="AF120" s="53" t="n">
        <v>1190.55478</v>
      </c>
      <c r="AG120" s="53" t="n">
        <v>276.38519</v>
      </c>
      <c r="AH120" s="53" t="n">
        <v>914.16959</v>
      </c>
      <c r="AI120" s="145" t="n">
        <v>0</v>
      </c>
      <c r="AJ120" s="53" t="n">
        <v>0</v>
      </c>
      <c r="AK120" s="212"/>
    </row>
    <row r="121" s="53" customFormat="true" ht="15" hidden="true" customHeight="false" outlineLevel="0" collapsed="false">
      <c r="A121" s="39"/>
      <c r="B121" s="39" t="n">
        <v>140715</v>
      </c>
      <c r="C121" s="207" t="s">
        <v>759</v>
      </c>
      <c r="D121" s="53" t="n">
        <v>0</v>
      </c>
      <c r="E121" s="53" t="n">
        <v>9.30082</v>
      </c>
      <c r="F121" s="53" t="n">
        <v>52.98694</v>
      </c>
      <c r="G121" s="53" t="n">
        <v>14.97634</v>
      </c>
      <c r="H121" s="53" t="n">
        <v>77.2641</v>
      </c>
      <c r="I121" s="53" t="n">
        <v>4.52404</v>
      </c>
      <c r="J121" s="53" t="n">
        <v>0</v>
      </c>
      <c r="K121" s="53" t="n">
        <v>15.63151</v>
      </c>
      <c r="L121" s="53" t="n">
        <v>0</v>
      </c>
      <c r="M121" s="53" t="n">
        <v>0.15883</v>
      </c>
      <c r="N121" s="53" t="n">
        <v>0</v>
      </c>
      <c r="O121" s="53" t="n">
        <v>0</v>
      </c>
      <c r="P121" s="53" t="n">
        <v>0</v>
      </c>
      <c r="Q121" s="53" t="n">
        <v>20.31438</v>
      </c>
      <c r="R121" s="53" t="n">
        <v>2.58642</v>
      </c>
      <c r="S121" s="53" t="n">
        <v>0</v>
      </c>
      <c r="T121" s="53" t="n">
        <v>0</v>
      </c>
      <c r="U121" s="53" t="n">
        <v>0</v>
      </c>
      <c r="V121" s="53" t="n">
        <v>0</v>
      </c>
      <c r="W121" s="53" t="n">
        <v>0</v>
      </c>
      <c r="X121" s="53" t="n">
        <v>4.83054</v>
      </c>
      <c r="Y121" s="53" t="n">
        <v>0</v>
      </c>
      <c r="Z121" s="53" t="n">
        <v>0</v>
      </c>
      <c r="AA121" s="53" t="n">
        <v>0</v>
      </c>
      <c r="AB121" s="53" t="n">
        <v>0</v>
      </c>
      <c r="AC121" s="53" t="n">
        <v>0</v>
      </c>
      <c r="AD121" s="53" t="n">
        <v>0</v>
      </c>
      <c r="AE121" s="53" t="n">
        <v>7.41696</v>
      </c>
      <c r="AF121" s="53" t="n">
        <v>104.99544</v>
      </c>
      <c r="AG121" s="53" t="n">
        <v>102.40902</v>
      </c>
      <c r="AH121" s="53" t="n">
        <v>2.58642</v>
      </c>
      <c r="AI121" s="145" t="n">
        <v>0</v>
      </c>
      <c r="AJ121" s="53" t="n">
        <v>0</v>
      </c>
      <c r="AK121" s="212"/>
    </row>
    <row r="122" s="53" customFormat="true" ht="15" hidden="true" customHeight="false" outlineLevel="0" collapsed="false">
      <c r="A122" s="39"/>
      <c r="B122" s="39" t="n">
        <v>140815</v>
      </c>
      <c r="C122" s="207" t="s">
        <v>760</v>
      </c>
      <c r="D122" s="53" t="n">
        <v>0</v>
      </c>
      <c r="E122" s="53" t="n">
        <v>2.55361</v>
      </c>
      <c r="F122" s="53" t="n">
        <v>0</v>
      </c>
      <c r="G122" s="53" t="n">
        <v>0</v>
      </c>
      <c r="H122" s="53" t="n">
        <v>2.55361</v>
      </c>
      <c r="I122" s="53" t="n">
        <v>0</v>
      </c>
      <c r="J122" s="53" t="n">
        <v>0</v>
      </c>
      <c r="K122" s="53" t="n">
        <v>0.67515</v>
      </c>
      <c r="L122" s="53" t="n">
        <v>0</v>
      </c>
      <c r="M122" s="53" t="n">
        <v>0</v>
      </c>
      <c r="N122" s="53" t="n">
        <v>139.81387</v>
      </c>
      <c r="O122" s="53" t="n">
        <v>266.27032</v>
      </c>
      <c r="P122" s="53" t="n">
        <v>0</v>
      </c>
      <c r="Q122" s="53" t="n">
        <v>406.75934</v>
      </c>
      <c r="R122" s="53" t="n">
        <v>0</v>
      </c>
      <c r="S122" s="53" t="n">
        <v>0</v>
      </c>
      <c r="T122" s="53" t="n">
        <v>0</v>
      </c>
      <c r="U122" s="53" t="n">
        <v>0</v>
      </c>
      <c r="V122" s="53" t="n">
        <v>0</v>
      </c>
      <c r="W122" s="53" t="n">
        <v>0</v>
      </c>
      <c r="X122" s="53" t="n">
        <v>2.17386</v>
      </c>
      <c r="Y122" s="53" t="n">
        <v>0</v>
      </c>
      <c r="Z122" s="53" t="n">
        <v>0</v>
      </c>
      <c r="AA122" s="53" t="n">
        <v>38.66158</v>
      </c>
      <c r="AB122" s="53" t="n">
        <v>0</v>
      </c>
      <c r="AC122" s="53" t="n">
        <v>0</v>
      </c>
      <c r="AD122" s="53" t="n">
        <v>0</v>
      </c>
      <c r="AE122" s="53" t="n">
        <v>40.83544</v>
      </c>
      <c r="AF122" s="53" t="n">
        <v>450.14839</v>
      </c>
      <c r="AG122" s="53" t="n">
        <v>5.40262</v>
      </c>
      <c r="AH122" s="53" t="n">
        <v>266.27032</v>
      </c>
      <c r="AI122" s="145" t="n">
        <v>0</v>
      </c>
      <c r="AJ122" s="53" t="n">
        <v>178.47545</v>
      </c>
      <c r="AK122" s="212"/>
    </row>
    <row r="123" s="53" customFormat="true" ht="15" hidden="true" customHeight="false" outlineLevel="0" collapsed="false">
      <c r="A123" s="39"/>
      <c r="B123" s="39" t="n">
        <v>141115</v>
      </c>
      <c r="C123" s="207" t="s">
        <v>761</v>
      </c>
      <c r="D123" s="53" t="n">
        <v>170.47558</v>
      </c>
      <c r="E123" s="53" t="n">
        <v>69.70546</v>
      </c>
      <c r="F123" s="53" t="n">
        <v>590.13006</v>
      </c>
      <c r="G123" s="53" t="n">
        <v>96.15076</v>
      </c>
      <c r="H123" s="53" t="n">
        <v>926.46186</v>
      </c>
      <c r="I123" s="53" t="n">
        <v>518.12541</v>
      </c>
      <c r="J123" s="53" t="n">
        <v>222.27459</v>
      </c>
      <c r="K123" s="53" t="n">
        <v>74.44598</v>
      </c>
      <c r="L123" s="53" t="n">
        <v>1035.08209</v>
      </c>
      <c r="M123" s="53" t="n">
        <v>40.4368</v>
      </c>
      <c r="N123" s="53" t="n">
        <v>54.35596</v>
      </c>
      <c r="O123" s="53" t="n">
        <v>0</v>
      </c>
      <c r="P123" s="53" t="n">
        <v>77.18362</v>
      </c>
      <c r="Q123" s="53" t="n">
        <v>2021.90445</v>
      </c>
      <c r="R123" s="53" t="n">
        <v>32.89018</v>
      </c>
      <c r="S123" s="53" t="n">
        <v>0</v>
      </c>
      <c r="T123" s="53" t="n">
        <v>14.56096</v>
      </c>
      <c r="U123" s="53" t="n">
        <v>32.27716</v>
      </c>
      <c r="V123" s="53" t="n">
        <v>9.51352</v>
      </c>
      <c r="W123" s="53" t="n">
        <v>0</v>
      </c>
      <c r="X123" s="53" t="n">
        <v>29.89515</v>
      </c>
      <c r="Y123" s="53" t="n">
        <v>0</v>
      </c>
      <c r="Z123" s="53" t="n">
        <v>5.13217</v>
      </c>
      <c r="AA123" s="53" t="n">
        <v>94.65804</v>
      </c>
      <c r="AB123" s="53" t="n">
        <v>164.39468</v>
      </c>
      <c r="AC123" s="53" t="n">
        <v>0</v>
      </c>
      <c r="AD123" s="53" t="n">
        <v>0</v>
      </c>
      <c r="AE123" s="53" t="n">
        <v>383.32186</v>
      </c>
      <c r="AF123" s="53" t="n">
        <v>3331.68817</v>
      </c>
      <c r="AG123" s="53" t="n">
        <v>2964.66272</v>
      </c>
      <c r="AH123" s="53" t="n">
        <v>218.01145</v>
      </c>
      <c r="AI123" s="145" t="n">
        <v>0</v>
      </c>
      <c r="AJ123" s="53" t="n">
        <v>149.014</v>
      </c>
      <c r="AK123" s="212"/>
    </row>
    <row r="124" s="53" customFormat="true" ht="15" hidden="true" customHeight="false" outlineLevel="0" collapsed="false">
      <c r="A124" s="39"/>
      <c r="B124" s="39" t="n">
        <v>141215</v>
      </c>
      <c r="C124" s="207" t="s">
        <v>762</v>
      </c>
      <c r="D124" s="53" t="n">
        <v>272.63783</v>
      </c>
      <c r="E124" s="53" t="n">
        <v>139.95221</v>
      </c>
      <c r="F124" s="53" t="n">
        <v>3219.06243</v>
      </c>
      <c r="G124" s="53" t="n">
        <v>291.09485</v>
      </c>
      <c r="H124" s="53" t="n">
        <v>3922.74732</v>
      </c>
      <c r="I124" s="53" t="n">
        <v>602.00878</v>
      </c>
      <c r="J124" s="53" t="n">
        <v>170.34282</v>
      </c>
      <c r="K124" s="53" t="n">
        <v>196.0291</v>
      </c>
      <c r="L124" s="53" t="n">
        <v>71.54022</v>
      </c>
      <c r="M124" s="53" t="n">
        <v>220.72291</v>
      </c>
      <c r="N124" s="53" t="n">
        <v>12.70817</v>
      </c>
      <c r="O124" s="53" t="n">
        <v>862.91061</v>
      </c>
      <c r="P124" s="53" t="n">
        <v>293.47571</v>
      </c>
      <c r="Q124" s="53" t="n">
        <v>2429.73832</v>
      </c>
      <c r="R124" s="53" t="n">
        <v>222.10137</v>
      </c>
      <c r="S124" s="53" t="n">
        <v>0</v>
      </c>
      <c r="T124" s="53" t="n">
        <v>0.9073</v>
      </c>
      <c r="U124" s="53" t="n">
        <v>1.92109</v>
      </c>
      <c r="V124" s="53" t="n">
        <v>45.41213</v>
      </c>
      <c r="W124" s="53" t="n">
        <v>0</v>
      </c>
      <c r="X124" s="53" t="n">
        <v>81.9944</v>
      </c>
      <c r="Y124" s="53" t="n">
        <v>0</v>
      </c>
      <c r="Z124" s="53" t="n">
        <v>31.04925</v>
      </c>
      <c r="AA124" s="53" t="n">
        <v>0</v>
      </c>
      <c r="AB124" s="53" t="n">
        <v>282.97423</v>
      </c>
      <c r="AC124" s="53" t="n">
        <v>0.50894</v>
      </c>
      <c r="AD124" s="53" t="n">
        <v>23.96868</v>
      </c>
      <c r="AE124" s="53" t="n">
        <v>690.83739</v>
      </c>
      <c r="AF124" s="53" t="n">
        <v>7043.32303</v>
      </c>
      <c r="AG124" s="53" t="n">
        <v>5572.02605</v>
      </c>
      <c r="AH124" s="53" t="n">
        <v>1458.07987</v>
      </c>
      <c r="AI124" s="145" t="n">
        <v>0</v>
      </c>
      <c r="AJ124" s="53" t="n">
        <v>13.21711</v>
      </c>
      <c r="AK124" s="212"/>
    </row>
    <row r="125" s="53" customFormat="true" ht="15" hidden="true" customHeight="false" outlineLevel="0" collapsed="false">
      <c r="A125" s="39"/>
      <c r="B125" s="39" t="n">
        <v>141315</v>
      </c>
      <c r="C125" s="207" t="s">
        <v>763</v>
      </c>
      <c r="D125" s="53" t="n">
        <v>27.41554</v>
      </c>
      <c r="E125" s="53" t="n">
        <v>30.87471</v>
      </c>
      <c r="F125" s="53" t="n">
        <v>104.09842</v>
      </c>
      <c r="G125" s="53" t="n">
        <v>13.0367</v>
      </c>
      <c r="H125" s="53" t="n">
        <v>175.42537</v>
      </c>
      <c r="I125" s="53" t="n">
        <v>34.06395</v>
      </c>
      <c r="J125" s="53" t="n">
        <v>29.2787</v>
      </c>
      <c r="K125" s="53" t="n">
        <v>59.93555</v>
      </c>
      <c r="L125" s="53" t="n">
        <v>62.59973</v>
      </c>
      <c r="M125" s="53" t="n">
        <v>0.80765</v>
      </c>
      <c r="N125" s="53" t="n">
        <v>7.17717</v>
      </c>
      <c r="O125" s="53" t="n">
        <v>2.99045</v>
      </c>
      <c r="P125" s="53" t="n">
        <v>29.99878</v>
      </c>
      <c r="Q125" s="53" t="n">
        <v>226.85198</v>
      </c>
      <c r="R125" s="53" t="n">
        <v>3.21564</v>
      </c>
      <c r="S125" s="53" t="n">
        <v>1.281</v>
      </c>
      <c r="T125" s="53" t="n">
        <v>0</v>
      </c>
      <c r="U125" s="53" t="n">
        <v>0</v>
      </c>
      <c r="V125" s="53" t="n">
        <v>0.17271</v>
      </c>
      <c r="W125" s="53" t="n">
        <v>0</v>
      </c>
      <c r="X125" s="53" t="n">
        <v>9.79112</v>
      </c>
      <c r="Y125" s="53" t="n">
        <v>0</v>
      </c>
      <c r="Z125" s="53" t="n">
        <v>21.05716</v>
      </c>
      <c r="AA125" s="53" t="n">
        <v>5.87981</v>
      </c>
      <c r="AB125" s="53" t="n">
        <v>0</v>
      </c>
      <c r="AC125" s="53" t="n">
        <v>0</v>
      </c>
      <c r="AD125" s="53" t="n">
        <v>0</v>
      </c>
      <c r="AE125" s="53" t="n">
        <v>41.39744</v>
      </c>
      <c r="AF125" s="53" t="n">
        <v>443.67479</v>
      </c>
      <c r="AG125" s="53" t="n">
        <v>375.76631</v>
      </c>
      <c r="AH125" s="53" t="n">
        <v>54.8515</v>
      </c>
      <c r="AI125" s="145" t="n">
        <v>0</v>
      </c>
      <c r="AJ125" s="53" t="n">
        <v>13.05698</v>
      </c>
      <c r="AK125" s="212"/>
    </row>
    <row r="126" s="53" customFormat="true" ht="15" hidden="true" customHeight="false" outlineLevel="0" collapsed="false">
      <c r="A126" s="39"/>
      <c r="B126" s="39" t="n">
        <v>141415</v>
      </c>
      <c r="C126" s="207" t="s">
        <v>764</v>
      </c>
      <c r="D126" s="53" t="n">
        <v>0</v>
      </c>
      <c r="E126" s="53" t="n">
        <v>4.5129</v>
      </c>
      <c r="F126" s="53" t="n">
        <v>1432.0785</v>
      </c>
      <c r="G126" s="53" t="n">
        <v>1.64853</v>
      </c>
      <c r="H126" s="53" t="n">
        <v>1438.23993</v>
      </c>
      <c r="I126" s="53" t="n">
        <v>0</v>
      </c>
      <c r="J126" s="53" t="n">
        <v>0</v>
      </c>
      <c r="K126" s="53" t="n">
        <v>14.46716</v>
      </c>
      <c r="L126" s="53" t="n">
        <v>1.11361</v>
      </c>
      <c r="M126" s="53" t="n">
        <v>33.76519</v>
      </c>
      <c r="N126" s="53" t="n">
        <v>2895.54494</v>
      </c>
      <c r="O126" s="53" t="n">
        <v>909.52623</v>
      </c>
      <c r="P126" s="53" t="n">
        <v>0.60382</v>
      </c>
      <c r="Q126" s="53" t="n">
        <v>3855.02095</v>
      </c>
      <c r="R126" s="53" t="n">
        <v>17.63978</v>
      </c>
      <c r="S126" s="53" t="n">
        <v>0</v>
      </c>
      <c r="T126" s="53" t="n">
        <v>0</v>
      </c>
      <c r="U126" s="53" t="n">
        <v>25.12166</v>
      </c>
      <c r="V126" s="53" t="n">
        <v>0</v>
      </c>
      <c r="W126" s="53" t="n">
        <v>0</v>
      </c>
      <c r="X126" s="53" t="n">
        <v>128.22865</v>
      </c>
      <c r="Y126" s="53" t="n">
        <v>0</v>
      </c>
      <c r="Z126" s="53" t="n">
        <v>0</v>
      </c>
      <c r="AA126" s="53" t="n">
        <v>758.95756</v>
      </c>
      <c r="AB126" s="53" t="n">
        <v>8.46104</v>
      </c>
      <c r="AC126" s="53" t="n">
        <v>328.68909</v>
      </c>
      <c r="AD126" s="53" t="n">
        <v>4.0051</v>
      </c>
      <c r="AE126" s="53" t="n">
        <v>1271.10288</v>
      </c>
      <c r="AF126" s="53" t="n">
        <v>6564.36376</v>
      </c>
      <c r="AG126" s="53" t="n">
        <v>1650.00106</v>
      </c>
      <c r="AH126" s="53" t="n">
        <v>931.17111</v>
      </c>
      <c r="AI126" s="145" t="n">
        <v>0</v>
      </c>
      <c r="AJ126" s="53" t="n">
        <v>3983.19159</v>
      </c>
      <c r="AK126" s="212"/>
    </row>
    <row r="127" s="53" customFormat="true" ht="15" hidden="true" customHeight="false" outlineLevel="0" collapsed="false">
      <c r="A127" s="39"/>
      <c r="B127" s="39" t="n">
        <v>141515</v>
      </c>
      <c r="C127" s="207" t="s">
        <v>765</v>
      </c>
      <c r="D127" s="53" t="n">
        <v>0</v>
      </c>
      <c r="E127" s="53" t="n">
        <v>571.86007</v>
      </c>
      <c r="F127" s="53" t="n">
        <v>89.03332</v>
      </c>
      <c r="G127" s="53" t="n">
        <v>3.41959</v>
      </c>
      <c r="H127" s="53" t="n">
        <v>664.31298</v>
      </c>
      <c r="I127" s="53" t="n">
        <v>36.85933</v>
      </c>
      <c r="J127" s="53" t="n">
        <v>0</v>
      </c>
      <c r="K127" s="53" t="n">
        <v>164.37921</v>
      </c>
      <c r="L127" s="53" t="n">
        <v>0</v>
      </c>
      <c r="M127" s="53" t="n">
        <v>0</v>
      </c>
      <c r="N127" s="53" t="n">
        <v>0</v>
      </c>
      <c r="O127" s="53" t="n">
        <v>0</v>
      </c>
      <c r="P127" s="53" t="n">
        <v>0</v>
      </c>
      <c r="Q127" s="53" t="n">
        <v>201.23854</v>
      </c>
      <c r="R127" s="53" t="n">
        <v>0</v>
      </c>
      <c r="S127" s="53" t="n">
        <v>0</v>
      </c>
      <c r="T127" s="53" t="n">
        <v>0</v>
      </c>
      <c r="U127" s="53" t="n">
        <v>0</v>
      </c>
      <c r="V127" s="53" t="n">
        <v>0</v>
      </c>
      <c r="W127" s="53" t="n">
        <v>0</v>
      </c>
      <c r="X127" s="53" t="n">
        <v>0</v>
      </c>
      <c r="Y127" s="53" t="n">
        <v>0</v>
      </c>
      <c r="Z127" s="53" t="n">
        <v>0</v>
      </c>
      <c r="AA127" s="53" t="n">
        <v>0</v>
      </c>
      <c r="AB127" s="53" t="n">
        <v>0</v>
      </c>
      <c r="AC127" s="53" t="n">
        <v>0</v>
      </c>
      <c r="AD127" s="53" t="n">
        <v>0</v>
      </c>
      <c r="AE127" s="53" t="n">
        <v>0</v>
      </c>
      <c r="AF127" s="53" t="n">
        <v>865.55152</v>
      </c>
      <c r="AG127" s="53" t="n">
        <v>865.55152</v>
      </c>
      <c r="AH127" s="53" t="n">
        <v>0</v>
      </c>
      <c r="AI127" s="145" t="n">
        <v>0</v>
      </c>
      <c r="AJ127" s="53" t="n">
        <v>0</v>
      </c>
      <c r="AK127" s="212"/>
    </row>
    <row r="128" s="53" customFormat="true" ht="15" hidden="true" customHeight="false" outlineLevel="0" collapsed="false">
      <c r="A128" s="39"/>
      <c r="B128" s="39" t="n">
        <v>141615</v>
      </c>
      <c r="C128" s="207" t="s">
        <v>766</v>
      </c>
      <c r="D128" s="53" t="n">
        <v>0</v>
      </c>
      <c r="E128" s="53" t="n">
        <v>0</v>
      </c>
      <c r="F128" s="53" t="n">
        <v>4.33083</v>
      </c>
      <c r="G128" s="53" t="n">
        <v>24.1672</v>
      </c>
      <c r="H128" s="53" t="n">
        <v>28.49803</v>
      </c>
      <c r="I128" s="53" t="n">
        <v>6.22664</v>
      </c>
      <c r="J128" s="53" t="n">
        <v>74.43689</v>
      </c>
      <c r="K128" s="53" t="n">
        <v>0.87165</v>
      </c>
      <c r="L128" s="53" t="n">
        <v>0</v>
      </c>
      <c r="M128" s="53" t="n">
        <v>0</v>
      </c>
      <c r="N128" s="53" t="n">
        <v>0</v>
      </c>
      <c r="O128" s="53" t="n">
        <v>445.89742</v>
      </c>
      <c r="P128" s="53" t="n">
        <v>0</v>
      </c>
      <c r="Q128" s="53" t="n">
        <v>527.4326</v>
      </c>
      <c r="R128" s="53" t="n">
        <v>3.37382</v>
      </c>
      <c r="S128" s="53" t="n">
        <v>0</v>
      </c>
      <c r="T128" s="53" t="n">
        <v>0</v>
      </c>
      <c r="U128" s="53" t="n">
        <v>0</v>
      </c>
      <c r="V128" s="53" t="n">
        <v>0</v>
      </c>
      <c r="W128" s="53" t="n">
        <v>0</v>
      </c>
      <c r="X128" s="53" t="n">
        <v>0</v>
      </c>
      <c r="Y128" s="53" t="n">
        <v>0</v>
      </c>
      <c r="Z128" s="53" t="n">
        <v>0</v>
      </c>
      <c r="AA128" s="53" t="n">
        <v>0</v>
      </c>
      <c r="AB128" s="53" t="n">
        <v>0</v>
      </c>
      <c r="AC128" s="53" t="n">
        <v>0</v>
      </c>
      <c r="AD128" s="53" t="n">
        <v>0</v>
      </c>
      <c r="AE128" s="53" t="n">
        <v>3.37382</v>
      </c>
      <c r="AF128" s="53" t="n">
        <v>559.30445</v>
      </c>
      <c r="AG128" s="53" t="n">
        <v>110.03321</v>
      </c>
      <c r="AH128" s="53" t="n">
        <v>449.27124</v>
      </c>
      <c r="AI128" s="145" t="n">
        <v>0</v>
      </c>
      <c r="AJ128" s="53" t="n">
        <v>0</v>
      </c>
      <c r="AK128" s="212"/>
    </row>
    <row r="129" s="53" customFormat="true" ht="15" hidden="true" customHeight="false" outlineLevel="0" collapsed="false">
      <c r="A129" s="39"/>
      <c r="B129" s="39" t="n">
        <v>141715</v>
      </c>
      <c r="C129" s="207" t="s">
        <v>767</v>
      </c>
      <c r="D129" s="53" t="n">
        <v>0</v>
      </c>
      <c r="E129" s="53" t="n">
        <v>1.67854</v>
      </c>
      <c r="F129" s="53" t="n">
        <v>0</v>
      </c>
      <c r="G129" s="53" t="n">
        <v>0</v>
      </c>
      <c r="H129" s="53" t="n">
        <v>1.67854</v>
      </c>
      <c r="I129" s="53" t="n">
        <v>0</v>
      </c>
      <c r="J129" s="53" t="n">
        <v>0</v>
      </c>
      <c r="K129" s="53" t="n">
        <v>4.20108</v>
      </c>
      <c r="L129" s="53" t="n">
        <v>0</v>
      </c>
      <c r="M129" s="53" t="n">
        <v>0</v>
      </c>
      <c r="N129" s="53" t="n">
        <v>0</v>
      </c>
      <c r="O129" s="53" t="n">
        <v>0</v>
      </c>
      <c r="P129" s="53" t="n">
        <v>0</v>
      </c>
      <c r="Q129" s="53" t="n">
        <v>4.20108</v>
      </c>
      <c r="R129" s="53" t="n">
        <v>0</v>
      </c>
      <c r="S129" s="53" t="n">
        <v>0</v>
      </c>
      <c r="T129" s="53" t="n">
        <v>0</v>
      </c>
      <c r="U129" s="53" t="n">
        <v>0</v>
      </c>
      <c r="V129" s="53" t="n">
        <v>0</v>
      </c>
      <c r="W129" s="53" t="n">
        <v>0</v>
      </c>
      <c r="X129" s="53" t="n">
        <v>0</v>
      </c>
      <c r="Y129" s="53" t="n">
        <v>0</v>
      </c>
      <c r="Z129" s="53" t="n">
        <v>0</v>
      </c>
      <c r="AA129" s="53" t="n">
        <v>0</v>
      </c>
      <c r="AB129" s="53" t="n">
        <v>0</v>
      </c>
      <c r="AC129" s="53" t="n">
        <v>0</v>
      </c>
      <c r="AD129" s="53" t="n">
        <v>0</v>
      </c>
      <c r="AE129" s="53" t="n">
        <v>0</v>
      </c>
      <c r="AF129" s="53" t="n">
        <v>5.87962</v>
      </c>
      <c r="AG129" s="53" t="n">
        <v>5.87962</v>
      </c>
      <c r="AH129" s="53" t="n">
        <v>0</v>
      </c>
      <c r="AI129" s="145" t="n">
        <v>0</v>
      </c>
      <c r="AJ129" s="53" t="n">
        <v>0</v>
      </c>
      <c r="AK129" s="212"/>
    </row>
    <row r="130" s="53" customFormat="true" ht="15" hidden="true" customHeight="false" outlineLevel="0" collapsed="false">
      <c r="A130" s="39"/>
      <c r="B130" s="39" t="n">
        <v>141815</v>
      </c>
      <c r="C130" s="207" t="s">
        <v>768</v>
      </c>
      <c r="D130" s="53" t="n">
        <v>0</v>
      </c>
      <c r="E130" s="53" t="n">
        <v>2.25703</v>
      </c>
      <c r="F130" s="53" t="n">
        <v>0</v>
      </c>
      <c r="G130" s="53" t="n">
        <v>1.14817</v>
      </c>
      <c r="H130" s="53" t="n">
        <v>3.4052</v>
      </c>
      <c r="I130" s="53" t="n">
        <v>0</v>
      </c>
      <c r="J130" s="53" t="n">
        <v>0</v>
      </c>
      <c r="K130" s="53" t="n">
        <v>0</v>
      </c>
      <c r="L130" s="53" t="n">
        <v>0</v>
      </c>
      <c r="M130" s="53" t="n">
        <v>0</v>
      </c>
      <c r="N130" s="53" t="n">
        <v>87.12188</v>
      </c>
      <c r="O130" s="53" t="n">
        <v>168.34472</v>
      </c>
      <c r="P130" s="53" t="n">
        <v>0</v>
      </c>
      <c r="Q130" s="53" t="n">
        <v>255.4666</v>
      </c>
      <c r="R130" s="53" t="n">
        <v>0</v>
      </c>
      <c r="S130" s="53" t="n">
        <v>0</v>
      </c>
      <c r="T130" s="53" t="n">
        <v>0</v>
      </c>
      <c r="U130" s="53" t="n">
        <v>0</v>
      </c>
      <c r="V130" s="53" t="n">
        <v>0</v>
      </c>
      <c r="W130" s="53" t="n">
        <v>0</v>
      </c>
      <c r="X130" s="53" t="n">
        <v>0</v>
      </c>
      <c r="Y130" s="53" t="n">
        <v>0</v>
      </c>
      <c r="Z130" s="53" t="n">
        <v>0</v>
      </c>
      <c r="AA130" s="53" t="n">
        <v>4.47414</v>
      </c>
      <c r="AB130" s="53" t="n">
        <v>0</v>
      </c>
      <c r="AC130" s="53" t="n">
        <v>0</v>
      </c>
      <c r="AD130" s="53" t="n">
        <v>0</v>
      </c>
      <c r="AE130" s="53" t="n">
        <v>4.47414</v>
      </c>
      <c r="AF130" s="53" t="n">
        <v>263.34594</v>
      </c>
      <c r="AG130" s="53" t="n">
        <v>3.4052</v>
      </c>
      <c r="AH130" s="53" t="n">
        <v>168.34472</v>
      </c>
      <c r="AI130" s="145" t="n">
        <v>0</v>
      </c>
      <c r="AJ130" s="53" t="n">
        <v>91.59602</v>
      </c>
      <c r="AK130" s="212"/>
    </row>
    <row r="131" s="53" customFormat="true" ht="15" hidden="true" customHeight="false" outlineLevel="0" collapsed="false">
      <c r="A131" s="39"/>
      <c r="B131" s="39" t="n">
        <v>142115</v>
      </c>
      <c r="C131" s="207" t="s">
        <v>769</v>
      </c>
      <c r="D131" s="53" t="n">
        <v>231.24397</v>
      </c>
      <c r="E131" s="53" t="n">
        <v>125.27517</v>
      </c>
      <c r="F131" s="53" t="n">
        <v>2228.53193</v>
      </c>
      <c r="G131" s="53" t="n">
        <v>126.68366</v>
      </c>
      <c r="H131" s="53" t="n">
        <v>2711.73473</v>
      </c>
      <c r="I131" s="53" t="n">
        <v>231.15187</v>
      </c>
      <c r="J131" s="53" t="n">
        <v>435.22977</v>
      </c>
      <c r="K131" s="53" t="n">
        <v>101.82381</v>
      </c>
      <c r="L131" s="53" t="n">
        <v>532.75918</v>
      </c>
      <c r="M131" s="53" t="n">
        <v>276.72311</v>
      </c>
      <c r="N131" s="53" t="n">
        <v>37.64428</v>
      </c>
      <c r="O131" s="53" t="n">
        <v>0</v>
      </c>
      <c r="P131" s="53" t="n">
        <v>183.86354</v>
      </c>
      <c r="Q131" s="53" t="n">
        <v>1799.19556</v>
      </c>
      <c r="R131" s="53" t="n">
        <v>5.72952</v>
      </c>
      <c r="S131" s="53" t="n">
        <v>0</v>
      </c>
      <c r="T131" s="53" t="n">
        <v>13.70607</v>
      </c>
      <c r="U131" s="53" t="n">
        <v>14.50061</v>
      </c>
      <c r="V131" s="53" t="n">
        <v>0.65476</v>
      </c>
      <c r="W131" s="53" t="n">
        <v>0</v>
      </c>
      <c r="X131" s="53" t="n">
        <v>61.55009</v>
      </c>
      <c r="Y131" s="53" t="n">
        <v>0</v>
      </c>
      <c r="Z131" s="53" t="n">
        <v>103.71991</v>
      </c>
      <c r="AA131" s="53" t="n">
        <v>76.76562</v>
      </c>
      <c r="AB131" s="53" t="n">
        <v>96.09653</v>
      </c>
      <c r="AC131" s="53" t="n">
        <v>0</v>
      </c>
      <c r="AD131" s="53" t="n">
        <v>0</v>
      </c>
      <c r="AE131" s="53" t="n">
        <v>372.72311</v>
      </c>
      <c r="AF131" s="53" t="n">
        <v>4883.6534</v>
      </c>
      <c r="AG131" s="53" t="n">
        <v>4427.89534</v>
      </c>
      <c r="AH131" s="53" t="n">
        <v>341.34816</v>
      </c>
      <c r="AI131" s="145" t="n">
        <v>0</v>
      </c>
      <c r="AJ131" s="53" t="n">
        <v>114.4099</v>
      </c>
      <c r="AK131" s="212"/>
    </row>
    <row r="132" s="53" customFormat="true" ht="15" hidden="true" customHeight="false" outlineLevel="0" collapsed="false">
      <c r="A132" s="39"/>
      <c r="B132" s="39" t="n">
        <v>142215</v>
      </c>
      <c r="C132" s="207" t="s">
        <v>770</v>
      </c>
      <c r="D132" s="53" t="n">
        <v>4074.11844</v>
      </c>
      <c r="E132" s="53" t="n">
        <v>517.92932</v>
      </c>
      <c r="F132" s="53" t="n">
        <v>2880.88899</v>
      </c>
      <c r="G132" s="53" t="n">
        <v>399.15846</v>
      </c>
      <c r="H132" s="53" t="n">
        <v>7872.09521</v>
      </c>
      <c r="I132" s="53" t="n">
        <v>474.55147</v>
      </c>
      <c r="J132" s="53" t="n">
        <v>434.87776</v>
      </c>
      <c r="K132" s="53" t="n">
        <v>209.85827</v>
      </c>
      <c r="L132" s="53" t="n">
        <v>235.76269</v>
      </c>
      <c r="M132" s="53" t="n">
        <v>205.50558</v>
      </c>
      <c r="N132" s="53" t="n">
        <v>4.3406</v>
      </c>
      <c r="O132" s="53" t="n">
        <v>130.63117</v>
      </c>
      <c r="P132" s="53" t="n">
        <v>190.90191</v>
      </c>
      <c r="Q132" s="53" t="n">
        <v>1886.42945</v>
      </c>
      <c r="R132" s="53" t="n">
        <v>11.48544</v>
      </c>
      <c r="S132" s="53" t="n">
        <v>0</v>
      </c>
      <c r="T132" s="53" t="n">
        <v>3.42078</v>
      </c>
      <c r="U132" s="53" t="n">
        <v>23.63873</v>
      </c>
      <c r="V132" s="53" t="n">
        <v>9.6049</v>
      </c>
      <c r="W132" s="53" t="n">
        <v>0</v>
      </c>
      <c r="X132" s="53" t="n">
        <v>42.67851</v>
      </c>
      <c r="Y132" s="53" t="n">
        <v>1.503</v>
      </c>
      <c r="Z132" s="53" t="n">
        <v>40.58807</v>
      </c>
      <c r="AA132" s="53" t="n">
        <v>0</v>
      </c>
      <c r="AB132" s="53" t="n">
        <v>30.34153</v>
      </c>
      <c r="AC132" s="53" t="n">
        <v>0.11102</v>
      </c>
      <c r="AD132" s="53" t="n">
        <v>4.37285</v>
      </c>
      <c r="AE132" s="53" t="n">
        <v>167.74483</v>
      </c>
      <c r="AF132" s="53" t="n">
        <v>9926.26949</v>
      </c>
      <c r="AG132" s="53" t="n">
        <v>5649.514</v>
      </c>
      <c r="AH132" s="53" t="n">
        <v>4272.30387</v>
      </c>
      <c r="AI132" s="145" t="n">
        <v>0</v>
      </c>
      <c r="AJ132" s="53" t="n">
        <v>4.45162</v>
      </c>
      <c r="AK132" s="212"/>
    </row>
    <row r="133" s="53" customFormat="true" ht="15" hidden="true" customHeight="false" outlineLevel="0" collapsed="false">
      <c r="A133" s="39"/>
      <c r="B133" s="39" t="n">
        <v>142415</v>
      </c>
      <c r="C133" s="207" t="s">
        <v>772</v>
      </c>
      <c r="D133" s="53" t="n">
        <v>0</v>
      </c>
      <c r="E133" s="53" t="n">
        <v>2.31668</v>
      </c>
      <c r="F133" s="53" t="n">
        <v>613.64567</v>
      </c>
      <c r="G133" s="53" t="n">
        <v>9.12001</v>
      </c>
      <c r="H133" s="53" t="n">
        <v>625.08236</v>
      </c>
      <c r="I133" s="53" t="n">
        <v>0</v>
      </c>
      <c r="J133" s="53" t="n">
        <v>0</v>
      </c>
      <c r="K133" s="53" t="n">
        <v>2.41928</v>
      </c>
      <c r="L133" s="53" t="n">
        <v>0</v>
      </c>
      <c r="M133" s="53" t="n">
        <v>40.41984</v>
      </c>
      <c r="N133" s="53" t="n">
        <v>257.6763</v>
      </c>
      <c r="O133" s="53" t="n">
        <v>0.98859</v>
      </c>
      <c r="P133" s="53" t="n">
        <v>0.39999</v>
      </c>
      <c r="Q133" s="53" t="n">
        <v>301.904</v>
      </c>
      <c r="R133" s="53" t="n">
        <v>4.05154</v>
      </c>
      <c r="S133" s="53" t="n">
        <v>0</v>
      </c>
      <c r="T133" s="53" t="n">
        <v>0</v>
      </c>
      <c r="U133" s="53" t="n">
        <v>9.38616</v>
      </c>
      <c r="V133" s="53" t="n">
        <v>0</v>
      </c>
      <c r="W133" s="53" t="n">
        <v>0</v>
      </c>
      <c r="X133" s="53" t="n">
        <v>12.29413</v>
      </c>
      <c r="Y133" s="53" t="n">
        <v>0</v>
      </c>
      <c r="Z133" s="53" t="n">
        <v>0</v>
      </c>
      <c r="AA133" s="53" t="n">
        <v>153.881</v>
      </c>
      <c r="AB133" s="53" t="n">
        <v>0</v>
      </c>
      <c r="AC133" s="53" t="n">
        <v>109.3085</v>
      </c>
      <c r="AD133" s="53" t="n">
        <v>3.09057</v>
      </c>
      <c r="AE133" s="53" t="n">
        <v>292.0119</v>
      </c>
      <c r="AF133" s="53" t="n">
        <v>1218.99826</v>
      </c>
      <c r="AG133" s="53" t="n">
        <v>690.00176</v>
      </c>
      <c r="AH133" s="53" t="n">
        <v>8.1307</v>
      </c>
      <c r="AI133" s="145" t="n">
        <v>0</v>
      </c>
      <c r="AJ133" s="53" t="n">
        <v>520.8658</v>
      </c>
      <c r="AK133" s="212"/>
    </row>
    <row r="134" s="53" customFormat="true" ht="15" hidden="true" customHeight="false" outlineLevel="0" collapsed="false">
      <c r="A134" s="39"/>
      <c r="B134" s="39" t="n">
        <v>142515</v>
      </c>
      <c r="C134" s="207" t="s">
        <v>773</v>
      </c>
      <c r="D134" s="53" t="n">
        <v>0</v>
      </c>
      <c r="E134" s="53" t="n">
        <v>212.22027</v>
      </c>
      <c r="F134" s="53" t="n">
        <v>158.20597</v>
      </c>
      <c r="G134" s="53" t="n">
        <v>5.8797</v>
      </c>
      <c r="H134" s="53" t="n">
        <v>376.30594</v>
      </c>
      <c r="I134" s="53" t="n">
        <v>26.20533</v>
      </c>
      <c r="J134" s="53" t="n">
        <v>0</v>
      </c>
      <c r="K134" s="53" t="n">
        <v>1.64309</v>
      </c>
      <c r="L134" s="53" t="n">
        <v>0</v>
      </c>
      <c r="M134" s="53" t="n">
        <v>0</v>
      </c>
      <c r="N134" s="53" t="n">
        <v>0</v>
      </c>
      <c r="O134" s="53" t="n">
        <v>0</v>
      </c>
      <c r="P134" s="53" t="n">
        <v>0</v>
      </c>
      <c r="Q134" s="53" t="n">
        <v>27.84842</v>
      </c>
      <c r="R134" s="53" t="n">
        <v>0</v>
      </c>
      <c r="S134" s="53" t="n">
        <v>0</v>
      </c>
      <c r="T134" s="53" t="n">
        <v>0</v>
      </c>
      <c r="U134" s="53" t="n">
        <v>0</v>
      </c>
      <c r="V134" s="53" t="n">
        <v>0</v>
      </c>
      <c r="W134" s="53" t="n">
        <v>0</v>
      </c>
      <c r="X134" s="53" t="n">
        <v>0</v>
      </c>
      <c r="Y134" s="53" t="n">
        <v>0</v>
      </c>
      <c r="Z134" s="53" t="n">
        <v>0</v>
      </c>
      <c r="AA134" s="53" t="n">
        <v>1.51479</v>
      </c>
      <c r="AB134" s="53" t="n">
        <v>0</v>
      </c>
      <c r="AC134" s="53" t="n">
        <v>0</v>
      </c>
      <c r="AD134" s="53" t="n">
        <v>0</v>
      </c>
      <c r="AE134" s="53" t="n">
        <v>1.51479</v>
      </c>
      <c r="AF134" s="53" t="n">
        <v>405.66915</v>
      </c>
      <c r="AG134" s="53" t="n">
        <v>404.15436</v>
      </c>
      <c r="AH134" s="53" t="n">
        <v>0</v>
      </c>
      <c r="AI134" s="145" t="n">
        <v>0</v>
      </c>
      <c r="AJ134" s="53" t="n">
        <v>1.51479</v>
      </c>
      <c r="AK134" s="212"/>
    </row>
    <row r="135" s="53" customFormat="true" ht="15" hidden="true" customHeight="false" outlineLevel="0" collapsed="false">
      <c r="A135" s="39"/>
      <c r="B135" s="39" t="n">
        <v>142615</v>
      </c>
      <c r="C135" s="207" t="s">
        <v>774</v>
      </c>
      <c r="D135" s="53" t="n">
        <v>0</v>
      </c>
      <c r="E135" s="53" t="n">
        <v>0</v>
      </c>
      <c r="F135" s="53" t="n">
        <v>0</v>
      </c>
      <c r="G135" s="53" t="n">
        <v>21.44722</v>
      </c>
      <c r="H135" s="53" t="n">
        <v>21.44722</v>
      </c>
      <c r="I135" s="53" t="n">
        <v>1.34879</v>
      </c>
      <c r="J135" s="53" t="n">
        <v>68.11159</v>
      </c>
      <c r="K135" s="53" t="n">
        <v>0.1698</v>
      </c>
      <c r="L135" s="53" t="n">
        <v>0</v>
      </c>
      <c r="M135" s="53" t="n">
        <v>0</v>
      </c>
      <c r="N135" s="53" t="n">
        <v>0</v>
      </c>
      <c r="O135" s="53" t="n">
        <v>0.28869</v>
      </c>
      <c r="P135" s="53" t="n">
        <v>0</v>
      </c>
      <c r="Q135" s="53" t="n">
        <v>69.91887</v>
      </c>
      <c r="R135" s="53" t="n">
        <v>0.15273</v>
      </c>
      <c r="S135" s="53" t="n">
        <v>0</v>
      </c>
      <c r="T135" s="53" t="n">
        <v>0</v>
      </c>
      <c r="U135" s="53" t="n">
        <v>0</v>
      </c>
      <c r="V135" s="53" t="n">
        <v>0</v>
      </c>
      <c r="W135" s="53" t="n">
        <v>0</v>
      </c>
      <c r="X135" s="53" t="n">
        <v>0</v>
      </c>
      <c r="Y135" s="53" t="n">
        <v>0</v>
      </c>
      <c r="Z135" s="53" t="n">
        <v>0</v>
      </c>
      <c r="AA135" s="53" t="n">
        <v>0</v>
      </c>
      <c r="AB135" s="53" t="n">
        <v>0</v>
      </c>
      <c r="AC135" s="53" t="n">
        <v>0</v>
      </c>
      <c r="AD135" s="53" t="n">
        <v>0</v>
      </c>
      <c r="AE135" s="53" t="n">
        <v>0.15273</v>
      </c>
      <c r="AF135" s="53" t="n">
        <v>91.51882</v>
      </c>
      <c r="AG135" s="53" t="n">
        <v>91.0774</v>
      </c>
      <c r="AH135" s="53" t="n">
        <v>0.44142</v>
      </c>
      <c r="AI135" s="145" t="n">
        <v>0</v>
      </c>
      <c r="AJ135" s="53" t="n">
        <v>0</v>
      </c>
      <c r="AK135" s="212"/>
    </row>
    <row r="136" s="53" customFormat="true" ht="15" hidden="true" customHeight="false" outlineLevel="0" collapsed="false">
      <c r="A136" s="39"/>
      <c r="B136" s="39" t="n">
        <v>142815</v>
      </c>
      <c r="C136" s="207" t="s">
        <v>776</v>
      </c>
      <c r="D136" s="53" t="n">
        <v>0</v>
      </c>
      <c r="E136" s="53" t="n">
        <v>0</v>
      </c>
      <c r="F136" s="53" t="n">
        <v>0</v>
      </c>
      <c r="G136" s="53" t="n">
        <v>0</v>
      </c>
      <c r="H136" s="53" t="n">
        <v>0</v>
      </c>
      <c r="I136" s="53" t="n">
        <v>0</v>
      </c>
      <c r="J136" s="53" t="n">
        <v>0</v>
      </c>
      <c r="K136" s="53" t="n">
        <v>0</v>
      </c>
      <c r="L136" s="53" t="n">
        <v>0</v>
      </c>
      <c r="M136" s="53" t="n">
        <v>0</v>
      </c>
      <c r="N136" s="53" t="n">
        <v>0.16621</v>
      </c>
      <c r="O136" s="53" t="n">
        <v>0</v>
      </c>
      <c r="P136" s="53" t="n">
        <v>0</v>
      </c>
      <c r="Q136" s="53" t="n">
        <v>0.16621</v>
      </c>
      <c r="R136" s="53" t="n">
        <v>0</v>
      </c>
      <c r="S136" s="53" t="n">
        <v>0</v>
      </c>
      <c r="T136" s="53" t="n">
        <v>0</v>
      </c>
      <c r="U136" s="53" t="n">
        <v>0</v>
      </c>
      <c r="V136" s="53" t="n">
        <v>0</v>
      </c>
      <c r="W136" s="53" t="n">
        <v>0</v>
      </c>
      <c r="X136" s="53" t="n">
        <v>0</v>
      </c>
      <c r="Y136" s="53" t="n">
        <v>0</v>
      </c>
      <c r="Z136" s="53" t="n">
        <v>0</v>
      </c>
      <c r="AA136" s="53" t="n">
        <v>0.18242</v>
      </c>
      <c r="AB136" s="53" t="n">
        <v>0</v>
      </c>
      <c r="AC136" s="53" t="n">
        <v>0</v>
      </c>
      <c r="AD136" s="53" t="n">
        <v>0</v>
      </c>
      <c r="AE136" s="53" t="n">
        <v>0.18242</v>
      </c>
      <c r="AF136" s="53" t="n">
        <v>0.34863</v>
      </c>
      <c r="AG136" s="53" t="n">
        <v>0</v>
      </c>
      <c r="AH136" s="53" t="n">
        <v>0</v>
      </c>
      <c r="AI136" s="145" t="n">
        <v>0</v>
      </c>
      <c r="AJ136" s="53" t="n">
        <v>0.34863</v>
      </c>
      <c r="AK136" s="212"/>
    </row>
    <row r="137" s="222" customFormat="true" ht="15" hidden="true" customHeight="false" outlineLevel="0" collapsed="false">
      <c r="A137" s="39"/>
      <c r="B137" s="39"/>
      <c r="C137" s="249" t="s">
        <v>777</v>
      </c>
      <c r="D137" s="222" t="n">
        <v>4775.89136</v>
      </c>
      <c r="E137" s="222" t="n">
        <v>1678.58236</v>
      </c>
      <c r="F137" s="222" t="n">
        <v>11320.00612</v>
      </c>
      <c r="G137" s="222" t="n">
        <v>992.95485</v>
      </c>
      <c r="H137" s="222" t="n">
        <v>18767.43469</v>
      </c>
      <c r="I137" s="222" t="n">
        <v>1930.54157</v>
      </c>
      <c r="J137" s="222" t="n">
        <v>1434.55212</v>
      </c>
      <c r="K137" s="222" t="n">
        <v>830.24398</v>
      </c>
      <c r="L137" s="222" t="n">
        <v>1938.85752</v>
      </c>
      <c r="M137" s="222" t="n">
        <v>818.38108</v>
      </c>
      <c r="N137" s="222" t="n">
        <v>3356.73551</v>
      </c>
      <c r="O137" s="222" t="n">
        <v>2521.57788</v>
      </c>
      <c r="P137" s="222" t="n">
        <v>776.42737</v>
      </c>
      <c r="Q137" s="222" t="n">
        <v>13607.31703</v>
      </c>
      <c r="R137" s="222" t="n">
        <v>300.64002</v>
      </c>
      <c r="S137" s="222" t="n">
        <v>1.281</v>
      </c>
      <c r="T137" s="222" t="n">
        <v>32.59511</v>
      </c>
      <c r="U137" s="222" t="n">
        <v>106.84541</v>
      </c>
      <c r="V137" s="222" t="n">
        <v>65.35802</v>
      </c>
      <c r="W137" s="222" t="n">
        <v>0</v>
      </c>
      <c r="X137" s="222" t="n">
        <v>366.43205</v>
      </c>
      <c r="Y137" s="222" t="n">
        <v>1.503</v>
      </c>
      <c r="Z137" s="222" t="n">
        <v>201.54656</v>
      </c>
      <c r="AA137" s="222" t="n">
        <v>1096.31338</v>
      </c>
      <c r="AB137" s="222" t="n">
        <v>582.26801</v>
      </c>
      <c r="AC137" s="222" t="n">
        <v>438.61755</v>
      </c>
      <c r="AD137" s="222" t="n">
        <v>35.4372</v>
      </c>
      <c r="AE137" s="222" t="n">
        <v>3228.83731</v>
      </c>
      <c r="AF137" s="222" t="n">
        <v>35603.58903</v>
      </c>
      <c r="AG137" s="222" t="n">
        <v>22809.96855</v>
      </c>
      <c r="AH137" s="222" t="n">
        <v>7901.95404</v>
      </c>
      <c r="AI137" s="145" t="n">
        <v>0</v>
      </c>
      <c r="AJ137" s="222" t="n">
        <v>4891.66644</v>
      </c>
      <c r="AK137" s="250"/>
    </row>
    <row r="138" s="102" customFormat="true" ht="15" hidden="false" customHeight="false" outlineLevel="0" collapsed="false">
      <c r="A138" s="67"/>
      <c r="B138" s="67"/>
      <c r="C138" s="246" t="s">
        <v>789</v>
      </c>
      <c r="D138" s="102" t="n">
        <v>131061.03335</v>
      </c>
      <c r="E138" s="102" t="n">
        <v>85641.38714</v>
      </c>
      <c r="F138" s="102" t="n">
        <v>436024.13127</v>
      </c>
      <c r="G138" s="102" t="n">
        <v>101557.48889</v>
      </c>
      <c r="H138" s="102" t="n">
        <v>754284.04065</v>
      </c>
      <c r="I138" s="102" t="n">
        <v>45714.59539</v>
      </c>
      <c r="J138" s="102" t="n">
        <v>115485.99594</v>
      </c>
      <c r="K138" s="102" t="n">
        <v>17937.12839</v>
      </c>
      <c r="L138" s="102" t="n">
        <v>99945.87992</v>
      </c>
      <c r="M138" s="102" t="n">
        <v>35684.06265</v>
      </c>
      <c r="N138" s="102" t="n">
        <v>44355.25168</v>
      </c>
      <c r="O138" s="102" t="n">
        <v>45104.11342</v>
      </c>
      <c r="P138" s="102" t="n">
        <v>30575.53601</v>
      </c>
      <c r="Q138" s="102" t="n">
        <v>434802.5634</v>
      </c>
      <c r="R138" s="102" t="n">
        <v>6808.74473</v>
      </c>
      <c r="S138" s="102" t="n">
        <v>10745.005</v>
      </c>
      <c r="T138" s="102" t="n">
        <v>843.28968</v>
      </c>
      <c r="U138" s="102" t="n">
        <v>2703.68604</v>
      </c>
      <c r="V138" s="102" t="n">
        <v>1113.9959</v>
      </c>
      <c r="W138" s="102" t="n">
        <v>32885.13166</v>
      </c>
      <c r="X138" s="102" t="n">
        <v>11872.17484</v>
      </c>
      <c r="Y138" s="102" t="n">
        <v>304.02</v>
      </c>
      <c r="Z138" s="102" t="n">
        <v>4049.84282</v>
      </c>
      <c r="AA138" s="102" t="n">
        <v>31754.84116</v>
      </c>
      <c r="AB138" s="102" t="n">
        <v>5313.29653</v>
      </c>
      <c r="AC138" s="102" t="n">
        <v>8184.62711</v>
      </c>
      <c r="AD138" s="102" t="n">
        <v>682.10669</v>
      </c>
      <c r="AE138" s="102" t="n">
        <v>117260.76216</v>
      </c>
      <c r="AF138" s="102" t="n">
        <v>1306347.36621</v>
      </c>
      <c r="AG138" s="102" t="n">
        <v>1032928.78935</v>
      </c>
      <c r="AH138" s="102" t="n">
        <v>189123.85691</v>
      </c>
      <c r="AI138" s="243" t="n">
        <v>0</v>
      </c>
      <c r="AJ138" s="102" t="n">
        <v>84294.71995</v>
      </c>
      <c r="AK138" s="233"/>
    </row>
    <row r="139" s="102" customFormat="true" ht="15" hidden="false" customHeight="false" outlineLevel="0" collapsed="false">
      <c r="A139" s="67"/>
      <c r="B139" s="67"/>
      <c r="C139" s="246" t="s">
        <v>792</v>
      </c>
      <c r="D139" s="251" t="n">
        <v>3.64402083359585</v>
      </c>
      <c r="E139" s="251" t="n">
        <v>1.96001304516003</v>
      </c>
      <c r="F139" s="251" t="n">
        <v>2.59618798781352</v>
      </c>
      <c r="G139" s="251" t="n">
        <v>0.977726862738305</v>
      </c>
      <c r="H139" s="251" t="n">
        <v>2.48811239249173</v>
      </c>
      <c r="I139" s="251" t="n">
        <v>4.22303107690264</v>
      </c>
      <c r="J139" s="251" t="n">
        <v>1.24218707932805</v>
      </c>
      <c r="K139" s="251" t="n">
        <v>4.62863375869497</v>
      </c>
      <c r="L139" s="251" t="n">
        <v>1.9399073994365</v>
      </c>
      <c r="M139" s="251" t="n">
        <v>2.29340781072752</v>
      </c>
      <c r="N139" s="251" t="n">
        <v>7.56784232500155</v>
      </c>
      <c r="O139" s="251" t="n">
        <v>5.59057187649294</v>
      </c>
      <c r="P139" s="251" t="n">
        <v>2.53937451741177</v>
      </c>
      <c r="Q139" s="251" t="n">
        <v>3.12953928412833</v>
      </c>
      <c r="R139" s="251" t="n">
        <v>4.4154984791154</v>
      </c>
      <c r="S139" s="251" t="n">
        <v>0.0119218185566224</v>
      </c>
      <c r="T139" s="251" t="n">
        <v>3.86523288177794</v>
      </c>
      <c r="U139" s="251" t="n">
        <v>3.95184235222815</v>
      </c>
      <c r="V139" s="251" t="n">
        <v>5.86698927707005</v>
      </c>
      <c r="W139" s="251" t="n">
        <v>0</v>
      </c>
      <c r="X139" s="251" t="n">
        <v>3.086477877376</v>
      </c>
      <c r="Y139" s="251" t="n">
        <v>0.494375370041445</v>
      </c>
      <c r="Z139" s="251" t="n">
        <v>4.97665141483195</v>
      </c>
      <c r="AA139" s="251" t="n">
        <v>3.45242910986742</v>
      </c>
      <c r="AB139" s="251" t="n">
        <v>10.9586959190475</v>
      </c>
      <c r="AC139" s="251" t="n">
        <v>5.35904133572678</v>
      </c>
      <c r="AD139" s="251" t="n">
        <v>5.19525765096953</v>
      </c>
      <c r="AE139" s="251" t="n">
        <v>2.75355306457442</v>
      </c>
      <c r="AF139" s="251" t="n">
        <v>2.72543045983962</v>
      </c>
      <c r="AG139" s="251" t="n">
        <v>2.20828084038144</v>
      </c>
      <c r="AH139" s="251" t="n">
        <v>4.17818998042134</v>
      </c>
      <c r="AI139" s="252" t="e">
        <f aca="false"/>
        <v>#DIV/0!</v>
      </c>
      <c r="AJ139" s="251" t="n">
        <v>5.80305200954642</v>
      </c>
      <c r="AK139" s="233"/>
    </row>
    <row r="140" s="53" customFormat="true" ht="15" hidden="false" customHeight="false" outlineLevel="0" collapsed="false">
      <c r="A140" s="39"/>
      <c r="B140" s="39"/>
      <c r="C140" s="246" t="s">
        <v>780</v>
      </c>
      <c r="AI140" s="145"/>
      <c r="AK140" s="212"/>
    </row>
    <row r="141" s="53" customFormat="true" ht="15" hidden="false" customHeight="false" outlineLevel="0" collapsed="false">
      <c r="A141" s="39"/>
      <c r="B141" s="39" t="n">
        <v>210315</v>
      </c>
      <c r="C141" s="207" t="s">
        <v>781</v>
      </c>
      <c r="D141" s="53" t="n">
        <v>64963.74919</v>
      </c>
      <c r="E141" s="53" t="n">
        <v>61122.60573</v>
      </c>
      <c r="F141" s="53" t="n">
        <v>176273.00047</v>
      </c>
      <c r="G141" s="53" t="n">
        <v>57404.56503</v>
      </c>
      <c r="H141" s="53" t="n">
        <v>359763.92042</v>
      </c>
      <c r="I141" s="53" t="n">
        <v>33962.40855</v>
      </c>
      <c r="J141" s="53" t="n">
        <v>63991.37342</v>
      </c>
      <c r="K141" s="53" t="n">
        <v>12493.98755</v>
      </c>
      <c r="L141" s="53" t="n">
        <v>63513.94592</v>
      </c>
      <c r="M141" s="53" t="n">
        <v>18565.80491</v>
      </c>
      <c r="N141" s="53" t="n">
        <v>39457.45233</v>
      </c>
      <c r="O141" s="53" t="n">
        <v>43191.06294</v>
      </c>
      <c r="P141" s="53" t="n">
        <v>25748.19509</v>
      </c>
      <c r="Q141" s="53" t="n">
        <v>300924.23071</v>
      </c>
      <c r="R141" s="53" t="n">
        <v>9055.14747</v>
      </c>
      <c r="S141" s="53" t="n">
        <v>737.919</v>
      </c>
      <c r="T141" s="53" t="n">
        <v>59.38053</v>
      </c>
      <c r="U141" s="53" t="n">
        <v>489.22085</v>
      </c>
      <c r="V141" s="53" t="n">
        <v>982.2614</v>
      </c>
      <c r="W141" s="53" t="n">
        <v>19862.90128</v>
      </c>
      <c r="X141" s="53" t="n">
        <v>12170.12463</v>
      </c>
      <c r="Y141" s="53" t="n">
        <v>159.859</v>
      </c>
      <c r="Z141" s="53" t="n">
        <v>13949.57502</v>
      </c>
      <c r="AA141" s="53" t="n">
        <v>12685.13095</v>
      </c>
      <c r="AB141" s="53" t="n">
        <v>9908.55103</v>
      </c>
      <c r="AC141" s="53" t="n">
        <v>1909.53034</v>
      </c>
      <c r="AD141" s="53" t="n">
        <v>688.71124</v>
      </c>
      <c r="AE141" s="53" t="n">
        <v>82658.31274</v>
      </c>
      <c r="AF141" s="53" t="n">
        <v>743346.46387</v>
      </c>
      <c r="AG141" s="53" t="n">
        <v>556303.98399</v>
      </c>
      <c r="AH141" s="53" t="n">
        <v>132990.36626</v>
      </c>
      <c r="AI141" s="145" t="n">
        <v>0</v>
      </c>
      <c r="AJ141" s="53" t="n">
        <v>54052.11362</v>
      </c>
      <c r="AK141" s="212"/>
    </row>
    <row r="142" s="53" customFormat="true" ht="15" hidden="false" customHeight="false" outlineLevel="0" collapsed="false">
      <c r="A142" s="39"/>
      <c r="B142" s="39" t="n">
        <v>260215</v>
      </c>
      <c r="C142" s="207" t="s">
        <v>782</v>
      </c>
      <c r="D142" s="53" t="n">
        <v>91.54629</v>
      </c>
      <c r="E142" s="53" t="n">
        <v>0</v>
      </c>
      <c r="F142" s="53" t="n">
        <v>0</v>
      </c>
      <c r="G142" s="53" t="n">
        <v>0</v>
      </c>
      <c r="H142" s="53" t="n">
        <v>91.54629</v>
      </c>
      <c r="I142" s="53" t="n">
        <v>0</v>
      </c>
      <c r="J142" s="53" t="n">
        <v>0</v>
      </c>
      <c r="K142" s="53" t="n">
        <v>0</v>
      </c>
      <c r="L142" s="53" t="n">
        <v>0</v>
      </c>
      <c r="M142" s="53" t="n">
        <v>0</v>
      </c>
      <c r="N142" s="53" t="n">
        <v>0</v>
      </c>
      <c r="O142" s="53" t="n">
        <v>0</v>
      </c>
      <c r="P142" s="53" t="n">
        <v>0</v>
      </c>
      <c r="Q142" s="53" t="n">
        <v>0</v>
      </c>
      <c r="R142" s="53" t="n">
        <v>0</v>
      </c>
      <c r="S142" s="53" t="n">
        <v>0</v>
      </c>
      <c r="T142" s="53" t="n">
        <v>0</v>
      </c>
      <c r="U142" s="53" t="n">
        <v>0</v>
      </c>
      <c r="V142" s="53" t="n">
        <v>0</v>
      </c>
      <c r="W142" s="53" t="n">
        <v>0</v>
      </c>
      <c r="X142" s="53" t="n">
        <v>0</v>
      </c>
      <c r="Y142" s="53" t="n">
        <v>0</v>
      </c>
      <c r="Z142" s="53" t="n">
        <v>0</v>
      </c>
      <c r="AA142" s="53" t="n">
        <v>0</v>
      </c>
      <c r="AB142" s="53" t="n">
        <v>417.25661</v>
      </c>
      <c r="AC142" s="53" t="n">
        <v>0</v>
      </c>
      <c r="AD142" s="53" t="n">
        <v>0</v>
      </c>
      <c r="AE142" s="53" t="n">
        <v>417.25661</v>
      </c>
      <c r="AF142" s="53" t="n">
        <v>508.8029</v>
      </c>
      <c r="AG142" s="53" t="n">
        <v>417.25661</v>
      </c>
      <c r="AH142" s="53" t="n">
        <v>91.54629</v>
      </c>
      <c r="AI142" s="145" t="n">
        <v>0</v>
      </c>
      <c r="AJ142" s="53" t="n">
        <v>0</v>
      </c>
      <c r="AK142" s="212"/>
    </row>
    <row r="143" s="53" customFormat="true" ht="15" hidden="false" customHeight="false" outlineLevel="0" collapsed="false">
      <c r="A143" s="39"/>
      <c r="B143" s="39" t="n">
        <v>260315</v>
      </c>
      <c r="C143" s="207" t="s">
        <v>338</v>
      </c>
      <c r="D143" s="53" t="n">
        <v>5666.667</v>
      </c>
      <c r="E143" s="53" t="n">
        <v>0</v>
      </c>
      <c r="F143" s="53" t="n">
        <v>0</v>
      </c>
      <c r="G143" s="53" t="n">
        <v>0</v>
      </c>
      <c r="H143" s="53" t="n">
        <v>5666.667</v>
      </c>
      <c r="I143" s="53" t="n">
        <v>0</v>
      </c>
      <c r="J143" s="53" t="n">
        <v>43.76477</v>
      </c>
      <c r="K143" s="53" t="n">
        <v>0</v>
      </c>
      <c r="L143" s="53" t="n">
        <v>0</v>
      </c>
      <c r="M143" s="53" t="n">
        <v>0</v>
      </c>
      <c r="N143" s="53" t="n">
        <v>3582.86453</v>
      </c>
      <c r="O143" s="53" t="n">
        <v>0</v>
      </c>
      <c r="P143" s="53" t="n">
        <v>0</v>
      </c>
      <c r="Q143" s="53" t="n">
        <v>3626.6293</v>
      </c>
      <c r="R143" s="53" t="n">
        <v>2500</v>
      </c>
      <c r="S143" s="53" t="n">
        <v>0</v>
      </c>
      <c r="T143" s="53" t="n">
        <v>0</v>
      </c>
      <c r="U143" s="53" t="n">
        <v>0</v>
      </c>
      <c r="V143" s="53" t="n">
        <v>0</v>
      </c>
      <c r="W143" s="53" t="n">
        <v>0</v>
      </c>
      <c r="X143" s="53" t="n">
        <v>0</v>
      </c>
      <c r="Y143" s="53" t="n">
        <v>0</v>
      </c>
      <c r="Z143" s="53" t="n">
        <v>0</v>
      </c>
      <c r="AA143" s="53" t="n">
        <v>625</v>
      </c>
      <c r="AB143" s="53" t="n">
        <v>0</v>
      </c>
      <c r="AC143" s="53" t="n">
        <v>2500</v>
      </c>
      <c r="AD143" s="53" t="n">
        <v>0</v>
      </c>
      <c r="AE143" s="53" t="n">
        <v>5625</v>
      </c>
      <c r="AF143" s="53" t="n">
        <v>14918.2963</v>
      </c>
      <c r="AG143" s="53" t="n">
        <v>43.76477</v>
      </c>
      <c r="AH143" s="53" t="n">
        <v>8166.667</v>
      </c>
      <c r="AI143" s="145" t="n">
        <v>0</v>
      </c>
      <c r="AJ143" s="53" t="n">
        <v>6707.86453</v>
      </c>
      <c r="AK143" s="212"/>
    </row>
    <row r="144" s="53" customFormat="true" ht="15" hidden="false" customHeight="false" outlineLevel="0" collapsed="false">
      <c r="A144" s="39"/>
      <c r="B144" s="39" t="n">
        <v>260415</v>
      </c>
      <c r="C144" s="207" t="s">
        <v>783</v>
      </c>
      <c r="D144" s="53" t="n">
        <v>0</v>
      </c>
      <c r="E144" s="53" t="n">
        <v>0</v>
      </c>
      <c r="F144" s="53" t="n">
        <v>0</v>
      </c>
      <c r="G144" s="53" t="n">
        <v>0</v>
      </c>
      <c r="H144" s="53" t="n">
        <v>0</v>
      </c>
      <c r="I144" s="53" t="n">
        <v>0</v>
      </c>
      <c r="J144" s="53" t="n">
        <v>0</v>
      </c>
      <c r="K144" s="53" t="n">
        <v>0</v>
      </c>
      <c r="L144" s="53" t="n">
        <v>0</v>
      </c>
      <c r="M144" s="53" t="n">
        <v>0</v>
      </c>
      <c r="N144" s="53" t="n">
        <v>0</v>
      </c>
      <c r="O144" s="53" t="n">
        <v>0</v>
      </c>
      <c r="P144" s="53" t="n">
        <v>0</v>
      </c>
      <c r="Q144" s="53" t="n">
        <v>0</v>
      </c>
      <c r="R144" s="53" t="n">
        <v>0</v>
      </c>
      <c r="S144" s="53" t="n">
        <v>0</v>
      </c>
      <c r="T144" s="53" t="n">
        <v>0</v>
      </c>
      <c r="U144" s="53" t="n">
        <v>0</v>
      </c>
      <c r="V144" s="53" t="n">
        <v>0</v>
      </c>
      <c r="W144" s="53" t="n">
        <v>0</v>
      </c>
      <c r="X144" s="53" t="n">
        <v>0</v>
      </c>
      <c r="Y144" s="53" t="n">
        <v>0</v>
      </c>
      <c r="Z144" s="53" t="n">
        <v>0</v>
      </c>
      <c r="AA144" s="53" t="n">
        <v>0</v>
      </c>
      <c r="AB144" s="53" t="n">
        <v>0</v>
      </c>
      <c r="AC144" s="53" t="n">
        <v>382.10785</v>
      </c>
      <c r="AD144" s="53" t="n">
        <v>0</v>
      </c>
      <c r="AE144" s="53" t="n">
        <v>382.10785</v>
      </c>
      <c r="AF144" s="53" t="n">
        <v>382.10785</v>
      </c>
      <c r="AG144" s="53" t="n">
        <v>0</v>
      </c>
      <c r="AH144" s="53" t="n">
        <v>0</v>
      </c>
      <c r="AI144" s="145" t="n">
        <v>0</v>
      </c>
      <c r="AJ144" s="53" t="n">
        <v>382.10785</v>
      </c>
      <c r="AK144" s="212"/>
    </row>
    <row r="145" s="53" customFormat="true" ht="15" hidden="false" customHeight="false" outlineLevel="0" collapsed="false">
      <c r="A145" s="39"/>
      <c r="B145" s="39" t="n">
        <v>260515</v>
      </c>
      <c r="C145" s="207" t="s">
        <v>340</v>
      </c>
      <c r="D145" s="53" t="n">
        <v>226.95016</v>
      </c>
      <c r="E145" s="53" t="n">
        <v>0</v>
      </c>
      <c r="F145" s="53" t="n">
        <v>0</v>
      </c>
      <c r="G145" s="53" t="n">
        <v>0</v>
      </c>
      <c r="H145" s="53" t="n">
        <v>226.95016</v>
      </c>
      <c r="I145" s="53" t="n">
        <v>0</v>
      </c>
      <c r="J145" s="53" t="n">
        <v>0</v>
      </c>
      <c r="K145" s="53" t="n">
        <v>0</v>
      </c>
      <c r="L145" s="53" t="n">
        <v>0</v>
      </c>
      <c r="M145" s="53" t="n">
        <v>0</v>
      </c>
      <c r="N145" s="53" t="n">
        <v>0</v>
      </c>
      <c r="O145" s="53" t="n">
        <v>0</v>
      </c>
      <c r="P145" s="53" t="n">
        <v>0</v>
      </c>
      <c r="Q145" s="53" t="n">
        <v>0</v>
      </c>
      <c r="R145" s="53" t="n">
        <v>0</v>
      </c>
      <c r="S145" s="53" t="n">
        <v>0</v>
      </c>
      <c r="T145" s="53" t="n">
        <v>0</v>
      </c>
      <c r="U145" s="53" t="n">
        <v>0</v>
      </c>
      <c r="V145" s="53" t="n">
        <v>0</v>
      </c>
      <c r="W145" s="53" t="n">
        <v>0</v>
      </c>
      <c r="X145" s="53" t="n">
        <v>0</v>
      </c>
      <c r="Y145" s="53" t="n">
        <v>0</v>
      </c>
      <c r="Z145" s="53" t="n">
        <v>0</v>
      </c>
      <c r="AA145" s="53" t="n">
        <v>0</v>
      </c>
      <c r="AB145" s="53" t="n">
        <v>0</v>
      </c>
      <c r="AC145" s="53" t="n">
        <v>0</v>
      </c>
      <c r="AD145" s="53" t="n">
        <v>0</v>
      </c>
      <c r="AE145" s="53" t="n">
        <v>0</v>
      </c>
      <c r="AF145" s="53" t="n">
        <v>226.95016</v>
      </c>
      <c r="AG145" s="53" t="n">
        <v>0</v>
      </c>
      <c r="AH145" s="53" t="n">
        <v>226.95016</v>
      </c>
      <c r="AI145" s="145" t="n">
        <v>0</v>
      </c>
      <c r="AJ145" s="53" t="n">
        <v>0</v>
      </c>
      <c r="AK145" s="212"/>
    </row>
    <row r="146" s="53" customFormat="true" ht="15" hidden="false" customHeight="false" outlineLevel="0" collapsed="false">
      <c r="A146" s="39"/>
      <c r="B146" s="39" t="n">
        <v>260615</v>
      </c>
      <c r="C146" s="207" t="s">
        <v>784</v>
      </c>
      <c r="D146" s="53" t="n">
        <v>6886.84677</v>
      </c>
      <c r="E146" s="53" t="n">
        <v>0</v>
      </c>
      <c r="F146" s="53" t="n">
        <v>226.90396</v>
      </c>
      <c r="G146" s="53" t="n">
        <v>1215.025</v>
      </c>
      <c r="H146" s="53" t="n">
        <v>8328.77573</v>
      </c>
      <c r="I146" s="53" t="n">
        <v>6.21429</v>
      </c>
      <c r="J146" s="53" t="n">
        <v>60.8003</v>
      </c>
      <c r="K146" s="53" t="n">
        <v>565.57449</v>
      </c>
      <c r="L146" s="53" t="n">
        <v>0</v>
      </c>
      <c r="M146" s="53" t="n">
        <v>0</v>
      </c>
      <c r="N146" s="53" t="n">
        <v>0</v>
      </c>
      <c r="O146" s="53" t="n">
        <v>0</v>
      </c>
      <c r="P146" s="53" t="n">
        <v>884.58535</v>
      </c>
      <c r="Q146" s="53" t="n">
        <v>1517.17443</v>
      </c>
      <c r="R146" s="53" t="n">
        <v>353.40438</v>
      </c>
      <c r="S146" s="53" t="n">
        <v>0</v>
      </c>
      <c r="T146" s="53" t="n">
        <v>116.67689</v>
      </c>
      <c r="U146" s="53" t="n">
        <v>0</v>
      </c>
      <c r="V146" s="53" t="n">
        <v>0</v>
      </c>
      <c r="W146" s="53" t="n">
        <v>0</v>
      </c>
      <c r="X146" s="53" t="n">
        <v>20.68647</v>
      </c>
      <c r="Y146" s="53" t="n">
        <v>0</v>
      </c>
      <c r="Z146" s="53" t="n">
        <v>12</v>
      </c>
      <c r="AA146" s="53" t="n">
        <v>0</v>
      </c>
      <c r="AB146" s="53" t="n">
        <v>1783.73982</v>
      </c>
      <c r="AC146" s="53" t="n">
        <v>250</v>
      </c>
      <c r="AD146" s="53" t="n">
        <v>0</v>
      </c>
      <c r="AE146" s="53" t="n">
        <v>2536.50756</v>
      </c>
      <c r="AF146" s="53" t="n">
        <v>12382.45772</v>
      </c>
      <c r="AG146" s="53" t="n">
        <v>4880.20657</v>
      </c>
      <c r="AH146" s="53" t="n">
        <v>7252.25115</v>
      </c>
      <c r="AI146" s="145" t="n">
        <v>0</v>
      </c>
      <c r="AJ146" s="53" t="n">
        <v>250</v>
      </c>
      <c r="AK146" s="212"/>
    </row>
    <row r="147" s="53" customFormat="true" ht="15" hidden="false" customHeight="false" outlineLevel="0" collapsed="false">
      <c r="A147" s="39"/>
      <c r="B147" s="39" t="n">
        <v>260715</v>
      </c>
      <c r="C147" s="207" t="s">
        <v>342</v>
      </c>
      <c r="D147" s="53" t="n">
        <v>0</v>
      </c>
      <c r="E147" s="53" t="n">
        <v>0</v>
      </c>
      <c r="F147" s="53" t="n">
        <v>187.5</v>
      </c>
      <c r="G147" s="53" t="n">
        <v>1881.09127</v>
      </c>
      <c r="H147" s="53" t="n">
        <v>2068.59127</v>
      </c>
      <c r="I147" s="53" t="n">
        <v>0</v>
      </c>
      <c r="J147" s="53" t="n">
        <v>2596.67061</v>
      </c>
      <c r="K147" s="53" t="n">
        <v>0</v>
      </c>
      <c r="L147" s="53" t="n">
        <v>0</v>
      </c>
      <c r="M147" s="53" t="n">
        <v>0</v>
      </c>
      <c r="N147" s="53" t="n">
        <v>0</v>
      </c>
      <c r="O147" s="53" t="n">
        <v>0</v>
      </c>
      <c r="P147" s="53" t="n">
        <v>0</v>
      </c>
      <c r="Q147" s="53" t="n">
        <v>2596.67061</v>
      </c>
      <c r="R147" s="53" t="n">
        <v>0</v>
      </c>
      <c r="S147" s="53" t="n">
        <v>0</v>
      </c>
      <c r="T147" s="53" t="n">
        <v>0</v>
      </c>
      <c r="U147" s="53" t="n">
        <v>0</v>
      </c>
      <c r="V147" s="53" t="n">
        <v>0</v>
      </c>
      <c r="W147" s="53" t="n">
        <v>0</v>
      </c>
      <c r="X147" s="53" t="n">
        <v>0</v>
      </c>
      <c r="Y147" s="53" t="n">
        <v>0</v>
      </c>
      <c r="Z147" s="53" t="n">
        <v>0</v>
      </c>
      <c r="AA147" s="53" t="n">
        <v>1122.91667</v>
      </c>
      <c r="AB147" s="53" t="n">
        <v>0</v>
      </c>
      <c r="AC147" s="53" t="n">
        <v>0</v>
      </c>
      <c r="AD147" s="53" t="n">
        <v>0</v>
      </c>
      <c r="AE147" s="53" t="n">
        <v>1122.91667</v>
      </c>
      <c r="AF147" s="53" t="n">
        <v>5788.17855</v>
      </c>
      <c r="AG147" s="53" t="n">
        <v>4665.26188</v>
      </c>
      <c r="AH147" s="53" t="n">
        <v>0</v>
      </c>
      <c r="AI147" s="145" t="n">
        <v>0</v>
      </c>
      <c r="AJ147" s="53" t="n">
        <v>1122.91667</v>
      </c>
      <c r="AK147" s="212"/>
    </row>
    <row r="148" s="53" customFormat="true" ht="15" hidden="false" customHeight="false" outlineLevel="0" collapsed="false">
      <c r="A148" s="39"/>
      <c r="B148" s="39" t="n">
        <v>260815</v>
      </c>
      <c r="C148" s="207" t="s">
        <v>785</v>
      </c>
      <c r="D148" s="53" t="n">
        <v>0</v>
      </c>
      <c r="E148" s="53" t="n">
        <v>0</v>
      </c>
      <c r="F148" s="53" t="n">
        <v>0</v>
      </c>
      <c r="G148" s="53" t="n">
        <v>0</v>
      </c>
      <c r="H148" s="53" t="n">
        <v>0</v>
      </c>
      <c r="I148" s="53" t="n">
        <v>0</v>
      </c>
      <c r="J148" s="53" t="n">
        <v>0</v>
      </c>
      <c r="K148" s="53" t="n">
        <v>0</v>
      </c>
      <c r="L148" s="53" t="n">
        <v>0</v>
      </c>
      <c r="M148" s="53" t="n">
        <v>0</v>
      </c>
      <c r="N148" s="53" t="n">
        <v>0</v>
      </c>
      <c r="O148" s="53" t="n">
        <v>0</v>
      </c>
      <c r="P148" s="53" t="n">
        <v>0</v>
      </c>
      <c r="Q148" s="53" t="n">
        <v>0</v>
      </c>
      <c r="R148" s="53" t="n">
        <v>0</v>
      </c>
      <c r="S148" s="53" t="n">
        <v>0</v>
      </c>
      <c r="T148" s="53" t="n">
        <v>0</v>
      </c>
      <c r="U148" s="53" t="n">
        <v>0</v>
      </c>
      <c r="V148" s="53" t="n">
        <v>0</v>
      </c>
      <c r="W148" s="53" t="n">
        <v>0</v>
      </c>
      <c r="X148" s="53" t="n">
        <v>0</v>
      </c>
      <c r="Y148" s="53" t="n">
        <v>0</v>
      </c>
      <c r="Z148" s="53" t="n">
        <v>0</v>
      </c>
      <c r="AA148" s="53" t="n">
        <v>0</v>
      </c>
      <c r="AB148" s="53" t="n">
        <v>0</v>
      </c>
      <c r="AC148" s="53" t="n">
        <v>0</v>
      </c>
      <c r="AD148" s="53" t="n">
        <v>0</v>
      </c>
      <c r="AE148" s="53" t="n">
        <v>0</v>
      </c>
      <c r="AF148" s="53" t="n">
        <v>0</v>
      </c>
      <c r="AG148" s="53" t="n">
        <v>0</v>
      </c>
      <c r="AH148" s="53" t="n">
        <v>0</v>
      </c>
      <c r="AI148" s="145" t="n">
        <v>0</v>
      </c>
      <c r="AJ148" s="53" t="n">
        <v>0</v>
      </c>
      <c r="AK148" s="212"/>
    </row>
    <row r="149" s="53" customFormat="true" ht="15" hidden="false" customHeight="false" outlineLevel="0" collapsed="false">
      <c r="A149" s="39"/>
      <c r="B149" s="39" t="n">
        <v>260915</v>
      </c>
      <c r="C149" s="207" t="s">
        <v>786</v>
      </c>
      <c r="D149" s="53" t="n">
        <v>0</v>
      </c>
      <c r="E149" s="53" t="n">
        <v>0</v>
      </c>
      <c r="F149" s="53" t="n">
        <v>0</v>
      </c>
      <c r="G149" s="53" t="n">
        <v>0</v>
      </c>
      <c r="H149" s="53" t="n">
        <v>0</v>
      </c>
      <c r="I149" s="53" t="n">
        <v>0</v>
      </c>
      <c r="J149" s="53" t="n">
        <v>0</v>
      </c>
      <c r="K149" s="53" t="n">
        <v>0</v>
      </c>
      <c r="L149" s="53" t="n">
        <v>0</v>
      </c>
      <c r="M149" s="53" t="n">
        <v>0</v>
      </c>
      <c r="N149" s="53" t="n">
        <v>0</v>
      </c>
      <c r="O149" s="53" t="n">
        <v>0</v>
      </c>
      <c r="P149" s="53" t="n">
        <v>0</v>
      </c>
      <c r="Q149" s="53" t="n">
        <v>0</v>
      </c>
      <c r="R149" s="53" t="n">
        <v>0</v>
      </c>
      <c r="S149" s="53" t="n">
        <v>0</v>
      </c>
      <c r="T149" s="53" t="n">
        <v>0</v>
      </c>
      <c r="U149" s="53" t="n">
        <v>0</v>
      </c>
      <c r="V149" s="53" t="n">
        <v>0</v>
      </c>
      <c r="W149" s="53" t="n">
        <v>0</v>
      </c>
      <c r="X149" s="53" t="n">
        <v>0</v>
      </c>
      <c r="Y149" s="53" t="n">
        <v>0</v>
      </c>
      <c r="Z149" s="53" t="n">
        <v>0</v>
      </c>
      <c r="AA149" s="53" t="n">
        <v>0</v>
      </c>
      <c r="AB149" s="53" t="n">
        <v>0</v>
      </c>
      <c r="AC149" s="53" t="n">
        <v>0</v>
      </c>
      <c r="AD149" s="53" t="n">
        <v>0</v>
      </c>
      <c r="AE149" s="53" t="n">
        <v>0</v>
      </c>
      <c r="AF149" s="53" t="n">
        <v>0</v>
      </c>
      <c r="AG149" s="53" t="n">
        <v>0</v>
      </c>
      <c r="AH149" s="53" t="n">
        <v>0</v>
      </c>
      <c r="AI149" s="145" t="n">
        <v>0</v>
      </c>
      <c r="AJ149" s="53" t="n">
        <v>0</v>
      </c>
      <c r="AK149" s="212"/>
    </row>
    <row r="150" s="53" customFormat="true" ht="15" hidden="false" customHeight="false" outlineLevel="0" collapsed="false">
      <c r="A150" s="39"/>
      <c r="B150" s="39" t="n">
        <v>269015</v>
      </c>
      <c r="C150" s="207" t="s">
        <v>345</v>
      </c>
      <c r="D150" s="53" t="n">
        <v>0</v>
      </c>
      <c r="E150" s="53" t="n">
        <v>0</v>
      </c>
      <c r="F150" s="53" t="n">
        <v>0</v>
      </c>
      <c r="G150" s="53" t="n">
        <v>0</v>
      </c>
      <c r="H150" s="53" t="n">
        <v>0</v>
      </c>
      <c r="I150" s="53" t="n">
        <v>0</v>
      </c>
      <c r="J150" s="53" t="n">
        <v>0</v>
      </c>
      <c r="K150" s="53" t="n">
        <v>0</v>
      </c>
      <c r="L150" s="53" t="n">
        <v>0</v>
      </c>
      <c r="M150" s="53" t="n">
        <v>6.4242</v>
      </c>
      <c r="N150" s="53" t="n">
        <v>0</v>
      </c>
      <c r="O150" s="53" t="n">
        <v>0</v>
      </c>
      <c r="P150" s="53" t="n">
        <v>0</v>
      </c>
      <c r="Q150" s="53" t="n">
        <v>6.4242</v>
      </c>
      <c r="R150" s="53" t="n">
        <v>0</v>
      </c>
      <c r="S150" s="53" t="n">
        <v>0</v>
      </c>
      <c r="T150" s="53" t="n">
        <v>0</v>
      </c>
      <c r="U150" s="53" t="n">
        <v>0</v>
      </c>
      <c r="V150" s="53" t="n">
        <v>0</v>
      </c>
      <c r="W150" s="53" t="n">
        <v>0</v>
      </c>
      <c r="X150" s="53" t="n">
        <v>0</v>
      </c>
      <c r="Y150" s="53" t="n">
        <v>0</v>
      </c>
      <c r="Z150" s="53" t="n">
        <v>0</v>
      </c>
      <c r="AA150" s="53" t="n">
        <v>12000</v>
      </c>
      <c r="AB150" s="53" t="n">
        <v>0</v>
      </c>
      <c r="AC150" s="53" t="n">
        <v>0</v>
      </c>
      <c r="AD150" s="53" t="n">
        <v>0</v>
      </c>
      <c r="AE150" s="53" t="n">
        <v>12000</v>
      </c>
      <c r="AF150" s="53" t="n">
        <v>12006.4242</v>
      </c>
      <c r="AG150" s="53" t="n">
        <v>6.4242</v>
      </c>
      <c r="AH150" s="53" t="n">
        <v>0</v>
      </c>
      <c r="AI150" s="145" t="n">
        <v>0</v>
      </c>
      <c r="AJ150" s="53" t="n">
        <v>12000</v>
      </c>
      <c r="AK150" s="212"/>
    </row>
    <row r="151" s="53" customFormat="true" ht="15" hidden="false" customHeight="false" outlineLevel="0" collapsed="false">
      <c r="A151" s="39"/>
      <c r="B151" s="39"/>
      <c r="C151" s="207"/>
      <c r="AI151" s="145"/>
      <c r="AK151" s="212"/>
    </row>
    <row r="152" s="118" customFormat="true" ht="15.75" hidden="false" customHeight="false" outlineLevel="0" collapsed="false">
      <c r="A152" s="39"/>
      <c r="B152" s="89"/>
      <c r="C152" s="256" t="s">
        <v>793</v>
      </c>
      <c r="AI152" s="145"/>
      <c r="AK152" s="123"/>
    </row>
    <row r="153" s="118" customFormat="true" ht="15.75" hidden="false" customHeight="false" outlineLevel="0" collapsed="false">
      <c r="A153" s="39"/>
      <c r="B153" s="89"/>
      <c r="C153" s="257" t="s">
        <v>794</v>
      </c>
      <c r="AI153" s="145"/>
      <c r="AK153" s="123"/>
    </row>
    <row r="154" s="118" customFormat="true" ht="15" hidden="false" customHeight="false" outlineLevel="0" collapsed="false">
      <c r="A154" s="39"/>
      <c r="B154" s="89" t="n">
        <v>142315</v>
      </c>
      <c r="C154" s="258" t="s">
        <v>771</v>
      </c>
      <c r="D154" s="118" t="n">
        <v>28.40004</v>
      </c>
      <c r="E154" s="118" t="n">
        <v>8.00702</v>
      </c>
      <c r="F154" s="118" t="n">
        <v>833.68726</v>
      </c>
      <c r="G154" s="118" t="n">
        <v>25.03172</v>
      </c>
      <c r="H154" s="118" t="n">
        <v>895.12604</v>
      </c>
      <c r="I154" s="118" t="n">
        <v>37.20849</v>
      </c>
      <c r="J154" s="118" t="n">
        <v>12.05331</v>
      </c>
      <c r="K154" s="118" t="n">
        <v>83.9071</v>
      </c>
      <c r="L154" s="118" t="n">
        <v>42.54837</v>
      </c>
      <c r="M154" s="118" t="n">
        <v>2.04689</v>
      </c>
      <c r="N154" s="118" t="n">
        <v>2.26194</v>
      </c>
      <c r="O154" s="118" t="n">
        <v>1.81825</v>
      </c>
      <c r="P154" s="118" t="n">
        <v>22.57879</v>
      </c>
      <c r="Q154" s="118" t="n">
        <v>204.42314</v>
      </c>
      <c r="R154" s="118" t="n">
        <v>0</v>
      </c>
      <c r="S154" s="118" t="n">
        <v>0</v>
      </c>
      <c r="T154" s="118" t="n">
        <v>0</v>
      </c>
      <c r="U154" s="118" t="n">
        <v>0</v>
      </c>
      <c r="V154" s="118" t="n">
        <v>0.80866</v>
      </c>
      <c r="W154" s="118" t="n">
        <v>0</v>
      </c>
      <c r="X154" s="118" t="n">
        <v>8.17278</v>
      </c>
      <c r="Y154" s="118" t="n">
        <v>0</v>
      </c>
      <c r="Z154" s="118" t="n">
        <v>15.29625</v>
      </c>
      <c r="AA154" s="118" t="n">
        <v>4.9517</v>
      </c>
      <c r="AB154" s="118" t="n">
        <v>0</v>
      </c>
      <c r="AC154" s="118" t="n">
        <v>0</v>
      </c>
      <c r="AD154" s="118" t="n">
        <v>0</v>
      </c>
      <c r="AE154" s="118" t="n">
        <v>29.22939</v>
      </c>
      <c r="AF154" s="118" t="n">
        <v>1128.77857</v>
      </c>
      <c r="AG154" s="118" t="n">
        <v>1075.24173</v>
      </c>
      <c r="AH154" s="118" t="n">
        <v>46.3232</v>
      </c>
      <c r="AI154" s="145" t="n">
        <v>0</v>
      </c>
      <c r="AJ154" s="118" t="n">
        <v>7.21364</v>
      </c>
      <c r="AK154" s="123"/>
    </row>
    <row r="155" s="118" customFormat="true" ht="15" hidden="false" customHeight="false" outlineLevel="0" collapsed="false">
      <c r="A155" s="39"/>
      <c r="B155" s="89" t="n">
        <v>142715</v>
      </c>
      <c r="C155" s="258" t="s">
        <v>775</v>
      </c>
      <c r="D155" s="118" t="n">
        <v>2.10525</v>
      </c>
      <c r="E155" s="118" t="n">
        <v>5.88503</v>
      </c>
      <c r="F155" s="118" t="n">
        <v>0.43854</v>
      </c>
      <c r="G155" s="118" t="n">
        <v>0</v>
      </c>
      <c r="H155" s="118" t="n">
        <v>8.42882</v>
      </c>
      <c r="I155" s="118" t="n">
        <v>0</v>
      </c>
      <c r="J155" s="118" t="n">
        <v>0</v>
      </c>
      <c r="K155" s="118" t="n">
        <v>1.78939</v>
      </c>
      <c r="L155" s="118" t="n">
        <v>0</v>
      </c>
      <c r="M155" s="118" t="n">
        <v>0</v>
      </c>
      <c r="N155" s="118" t="n">
        <v>0</v>
      </c>
      <c r="O155" s="118" t="n">
        <v>0</v>
      </c>
      <c r="P155" s="118" t="n">
        <v>0</v>
      </c>
      <c r="Q155" s="118" t="n">
        <v>1.78939</v>
      </c>
      <c r="R155" s="118" t="n">
        <v>0</v>
      </c>
      <c r="S155" s="118" t="n">
        <v>0</v>
      </c>
      <c r="T155" s="118" t="n">
        <v>0</v>
      </c>
      <c r="U155" s="118" t="n">
        <v>0</v>
      </c>
      <c r="V155" s="118" t="n">
        <v>0</v>
      </c>
      <c r="W155" s="118" t="n">
        <v>0</v>
      </c>
      <c r="X155" s="118" t="n">
        <v>0.001</v>
      </c>
      <c r="Y155" s="118" t="n">
        <v>0</v>
      </c>
      <c r="Z155" s="118" t="n">
        <v>0</v>
      </c>
      <c r="AA155" s="118" t="n">
        <v>0</v>
      </c>
      <c r="AB155" s="118" t="n">
        <v>0</v>
      </c>
      <c r="AC155" s="118" t="n">
        <v>0</v>
      </c>
      <c r="AD155" s="118" t="n">
        <v>0</v>
      </c>
      <c r="AE155" s="118" t="n">
        <v>0.001</v>
      </c>
      <c r="AF155" s="118" t="n">
        <v>10.21921</v>
      </c>
      <c r="AG155" s="118" t="n">
        <v>8.11396</v>
      </c>
      <c r="AH155" s="118" t="n">
        <v>2.10525</v>
      </c>
      <c r="AI155" s="145" t="n">
        <v>0</v>
      </c>
      <c r="AJ155" s="118" t="n">
        <v>0</v>
      </c>
      <c r="AK155" s="123"/>
    </row>
    <row r="156" s="53" customFormat="true" ht="15" hidden="false" customHeight="false" outlineLevel="0" collapsed="false">
      <c r="A156" s="39"/>
      <c r="B156" s="39"/>
      <c r="C156" s="207"/>
      <c r="AI156" s="145"/>
      <c r="AK156" s="212"/>
    </row>
    <row r="157" s="53" customFormat="true" ht="15.75" hidden="false" customHeight="false" outlineLevel="0" collapsed="false">
      <c r="A157" s="39"/>
      <c r="B157" s="39"/>
      <c r="C157" s="245" t="s">
        <v>795</v>
      </c>
      <c r="AI157" s="145"/>
      <c r="AK157" s="212"/>
    </row>
    <row r="158" s="53" customFormat="true" ht="15.75" hidden="false" customHeight="false" outlineLevel="0" collapsed="false">
      <c r="A158" s="39"/>
      <c r="B158" s="39"/>
      <c r="C158" s="246" t="s">
        <v>794</v>
      </c>
      <c r="AI158" s="145"/>
      <c r="AK158" s="212"/>
    </row>
    <row r="159" s="53" customFormat="true" ht="15" hidden="false" customHeight="false" outlineLevel="0" collapsed="false">
      <c r="A159" s="39"/>
      <c r="B159" s="39" t="n">
        <v>142220</v>
      </c>
      <c r="C159" s="207" t="s">
        <v>770</v>
      </c>
      <c r="D159" s="53" t="n">
        <v>107.58631</v>
      </c>
      <c r="E159" s="53" t="n">
        <v>519.58711</v>
      </c>
      <c r="F159" s="53" t="n">
        <v>2309.92826</v>
      </c>
      <c r="G159" s="53" t="n">
        <v>87.86057</v>
      </c>
      <c r="H159" s="53" t="n">
        <v>3024.96225</v>
      </c>
      <c r="I159" s="53" t="n">
        <v>466.42755</v>
      </c>
      <c r="J159" s="53" t="n">
        <v>356.6731</v>
      </c>
      <c r="K159" s="53" t="n">
        <v>39.04976</v>
      </c>
      <c r="L159" s="53" t="n">
        <v>130.3314</v>
      </c>
      <c r="M159" s="53" t="n">
        <v>229.348</v>
      </c>
      <c r="N159" s="53" t="n">
        <v>3.52045</v>
      </c>
      <c r="O159" s="53" t="n">
        <v>7.91311</v>
      </c>
      <c r="P159" s="53" t="n">
        <v>165.09862</v>
      </c>
      <c r="Q159" s="53" t="n">
        <v>1398.36199</v>
      </c>
      <c r="R159" s="53" t="n">
        <v>60.01579</v>
      </c>
      <c r="S159" s="53" t="n">
        <v>0</v>
      </c>
      <c r="T159" s="53" t="n">
        <v>12.8135</v>
      </c>
      <c r="U159" s="53" t="n">
        <v>2.26829</v>
      </c>
      <c r="V159" s="53" t="n">
        <v>8.50162</v>
      </c>
      <c r="W159" s="53" t="n">
        <v>0</v>
      </c>
      <c r="X159" s="53" t="n">
        <v>31.98564</v>
      </c>
      <c r="Y159" s="53" t="n">
        <v>0.973</v>
      </c>
      <c r="Z159" s="53" t="n">
        <v>42.45102</v>
      </c>
      <c r="AA159" s="53" t="n">
        <v>0</v>
      </c>
      <c r="AB159" s="53" t="n">
        <v>104.08874</v>
      </c>
      <c r="AC159" s="53" t="n">
        <v>0</v>
      </c>
      <c r="AD159" s="53" t="n">
        <v>5.27234</v>
      </c>
      <c r="AE159" s="53" t="n">
        <v>268.36994</v>
      </c>
      <c r="AF159" s="53" t="n">
        <v>4691.69418</v>
      </c>
      <c r="AG159" s="53" t="n">
        <v>4455.46054</v>
      </c>
      <c r="AH159" s="53" t="n">
        <v>232.71319</v>
      </c>
      <c r="AI159" s="145" t="n">
        <v>0</v>
      </c>
      <c r="AJ159" s="53" t="n">
        <v>3.52045</v>
      </c>
      <c r="AK159" s="212"/>
    </row>
    <row r="160" s="53" customFormat="true" ht="15" hidden="false" customHeight="false" outlineLevel="0" collapsed="false">
      <c r="A160" s="39"/>
      <c r="B160" s="39" t="n">
        <v>142620</v>
      </c>
      <c r="C160" s="207" t="s">
        <v>774</v>
      </c>
      <c r="D160" s="53" t="n">
        <v>0</v>
      </c>
      <c r="E160" s="53" t="n">
        <v>0</v>
      </c>
      <c r="F160" s="53" t="n">
        <v>0</v>
      </c>
      <c r="G160" s="53" t="n">
        <v>1.22586</v>
      </c>
      <c r="H160" s="53" t="n">
        <v>1.22586</v>
      </c>
      <c r="I160" s="53" t="n">
        <v>2.98949</v>
      </c>
      <c r="J160" s="53" t="n">
        <v>66.34278</v>
      </c>
      <c r="K160" s="53" t="n">
        <v>0</v>
      </c>
      <c r="L160" s="53" t="n">
        <v>0</v>
      </c>
      <c r="M160" s="53" t="n">
        <v>0</v>
      </c>
      <c r="N160" s="53" t="n">
        <v>0</v>
      </c>
      <c r="O160" s="53" t="n">
        <v>0</v>
      </c>
      <c r="P160" s="53" t="n">
        <v>0</v>
      </c>
      <c r="Q160" s="53" t="n">
        <v>69.33227</v>
      </c>
      <c r="R160" s="53" t="n">
        <v>1.83048</v>
      </c>
      <c r="S160" s="53" t="n">
        <v>0</v>
      </c>
      <c r="T160" s="53" t="n">
        <v>0</v>
      </c>
      <c r="U160" s="53" t="n">
        <v>0</v>
      </c>
      <c r="V160" s="53" t="n">
        <v>0</v>
      </c>
      <c r="W160" s="53" t="n">
        <v>0</v>
      </c>
      <c r="X160" s="53" t="n">
        <v>0</v>
      </c>
      <c r="Y160" s="53" t="n">
        <v>0</v>
      </c>
      <c r="Z160" s="53" t="n">
        <v>0</v>
      </c>
      <c r="AA160" s="53" t="n">
        <v>0</v>
      </c>
      <c r="AB160" s="53" t="n">
        <v>0</v>
      </c>
      <c r="AC160" s="53" t="n">
        <v>0</v>
      </c>
      <c r="AD160" s="53" t="n">
        <v>0</v>
      </c>
      <c r="AE160" s="53" t="n">
        <v>1.83048</v>
      </c>
      <c r="AF160" s="53" t="n">
        <v>72.38861</v>
      </c>
      <c r="AG160" s="53" t="n">
        <v>70.55813</v>
      </c>
      <c r="AH160" s="53" t="n">
        <v>1.83048</v>
      </c>
      <c r="AI160" s="145" t="n">
        <v>0</v>
      </c>
      <c r="AJ160" s="53" t="n">
        <v>0</v>
      </c>
      <c r="AK160" s="212"/>
    </row>
    <row r="161" s="53" customFormat="true" ht="15" hidden="false" customHeight="false" outlineLevel="0" collapsed="false">
      <c r="A161" s="39"/>
      <c r="B161" s="39"/>
      <c r="C161" s="207"/>
      <c r="AI161" s="145"/>
      <c r="AK161" s="212"/>
    </row>
    <row r="162" s="53" customFormat="true" ht="15.75" hidden="false" customHeight="false" outlineLevel="0" collapsed="false">
      <c r="A162" s="39"/>
      <c r="B162" s="39"/>
      <c r="C162" s="245" t="s">
        <v>796</v>
      </c>
      <c r="AI162" s="145"/>
      <c r="AK162" s="212"/>
    </row>
    <row r="163" s="53" customFormat="true" ht="15.75" hidden="false" customHeight="false" outlineLevel="0" collapsed="false">
      <c r="A163" s="39"/>
      <c r="B163" s="39"/>
      <c r="C163" s="246" t="s">
        <v>748</v>
      </c>
      <c r="AI163" s="145"/>
      <c r="AK163" s="212"/>
    </row>
    <row r="164" s="53" customFormat="true" ht="15" hidden="false" customHeight="false" outlineLevel="0" collapsed="false">
      <c r="A164" s="39"/>
      <c r="B164" s="39"/>
      <c r="C164" s="246" t="s">
        <v>788</v>
      </c>
      <c r="AI164" s="145"/>
      <c r="AK164" s="212"/>
    </row>
    <row r="165" s="53" customFormat="true" ht="15" hidden="false" customHeight="false" outlineLevel="0" collapsed="false">
      <c r="A165" s="39"/>
      <c r="B165" s="39" t="n">
        <v>130120</v>
      </c>
      <c r="C165" s="207" t="s">
        <v>62</v>
      </c>
      <c r="D165" s="53" t="n">
        <v>0</v>
      </c>
      <c r="E165" s="53" t="n">
        <v>847.185</v>
      </c>
      <c r="F165" s="53" t="n">
        <v>0</v>
      </c>
      <c r="G165" s="53" t="n">
        <v>6822.13</v>
      </c>
      <c r="H165" s="53" t="n">
        <v>7669.315</v>
      </c>
      <c r="I165" s="53" t="n">
        <v>0</v>
      </c>
      <c r="J165" s="53" t="n">
        <v>0</v>
      </c>
      <c r="K165" s="53" t="n">
        <v>0</v>
      </c>
      <c r="L165" s="53" t="n">
        <v>558</v>
      </c>
      <c r="M165" s="53" t="n">
        <v>0</v>
      </c>
      <c r="N165" s="53" t="n">
        <v>0</v>
      </c>
      <c r="O165" s="53" t="n">
        <v>0</v>
      </c>
      <c r="P165" s="53" t="n">
        <v>0</v>
      </c>
      <c r="Q165" s="53" t="n">
        <v>558</v>
      </c>
      <c r="R165" s="53" t="n">
        <v>53.15739</v>
      </c>
      <c r="S165" s="53" t="n">
        <v>0</v>
      </c>
      <c r="T165" s="53" t="n">
        <v>0</v>
      </c>
      <c r="U165" s="53" t="n">
        <v>0</v>
      </c>
      <c r="V165" s="53" t="n">
        <v>0</v>
      </c>
      <c r="W165" s="53" t="n">
        <v>0</v>
      </c>
      <c r="X165" s="53" t="n">
        <v>0</v>
      </c>
      <c r="Y165" s="53" t="n">
        <v>0</v>
      </c>
      <c r="Z165" s="53" t="n">
        <v>0</v>
      </c>
      <c r="AA165" s="53" t="n">
        <v>0</v>
      </c>
      <c r="AB165" s="53" t="n">
        <v>0</v>
      </c>
      <c r="AC165" s="53" t="n">
        <v>0</v>
      </c>
      <c r="AD165" s="53" t="n">
        <v>0</v>
      </c>
      <c r="AE165" s="53" t="n">
        <v>53.15739</v>
      </c>
      <c r="AF165" s="53" t="n">
        <v>8280.47239</v>
      </c>
      <c r="AG165" s="53" t="n">
        <v>8227.315</v>
      </c>
      <c r="AH165" s="53" t="n">
        <v>53.15739</v>
      </c>
      <c r="AI165" s="145" t="n">
        <v>0</v>
      </c>
      <c r="AJ165" s="53" t="n">
        <v>0</v>
      </c>
      <c r="AK165" s="212"/>
    </row>
    <row r="166" s="53" customFormat="true" ht="15" hidden="false" customHeight="false" outlineLevel="0" collapsed="false">
      <c r="A166" s="39"/>
      <c r="B166" s="39" t="n">
        <v>130220</v>
      </c>
      <c r="C166" s="207" t="s">
        <v>749</v>
      </c>
      <c r="D166" s="53" t="n">
        <v>0</v>
      </c>
      <c r="E166" s="53" t="n">
        <v>0</v>
      </c>
      <c r="F166" s="53" t="n">
        <v>0</v>
      </c>
      <c r="G166" s="53" t="n">
        <v>0</v>
      </c>
      <c r="H166" s="53" t="n">
        <v>0</v>
      </c>
      <c r="I166" s="53" t="n">
        <v>0</v>
      </c>
      <c r="J166" s="53" t="n">
        <v>0</v>
      </c>
      <c r="K166" s="53" t="n">
        <v>0</v>
      </c>
      <c r="L166" s="53" t="n">
        <v>5049</v>
      </c>
      <c r="M166" s="53" t="n">
        <v>0</v>
      </c>
      <c r="N166" s="53" t="n">
        <v>0</v>
      </c>
      <c r="O166" s="53" t="n">
        <v>0</v>
      </c>
      <c r="P166" s="53" t="n">
        <v>0</v>
      </c>
      <c r="Q166" s="53" t="n">
        <v>5049</v>
      </c>
      <c r="R166" s="53" t="n">
        <v>0</v>
      </c>
      <c r="S166" s="53" t="n">
        <v>0</v>
      </c>
      <c r="T166" s="53" t="n">
        <v>0</v>
      </c>
      <c r="U166" s="53" t="n">
        <v>0</v>
      </c>
      <c r="V166" s="53" t="n">
        <v>0</v>
      </c>
      <c r="W166" s="53" t="n">
        <v>0</v>
      </c>
      <c r="X166" s="53" t="n">
        <v>0</v>
      </c>
      <c r="Y166" s="53" t="n">
        <v>0</v>
      </c>
      <c r="Z166" s="53" t="n">
        <v>0</v>
      </c>
      <c r="AA166" s="53" t="n">
        <v>0</v>
      </c>
      <c r="AB166" s="53" t="n">
        <v>0</v>
      </c>
      <c r="AC166" s="53" t="n">
        <v>0</v>
      </c>
      <c r="AD166" s="53" t="n">
        <v>0</v>
      </c>
      <c r="AE166" s="53" t="n">
        <v>0</v>
      </c>
      <c r="AF166" s="53" t="n">
        <v>5049</v>
      </c>
      <c r="AG166" s="53" t="n">
        <v>5049</v>
      </c>
      <c r="AH166" s="53" t="n">
        <v>0</v>
      </c>
      <c r="AI166" s="145" t="n">
        <v>0</v>
      </c>
      <c r="AJ166" s="53" t="n">
        <v>0</v>
      </c>
      <c r="AK166" s="212"/>
    </row>
    <row r="167" s="53" customFormat="true" ht="15" hidden="false" customHeight="false" outlineLevel="0" collapsed="false">
      <c r="A167" s="39"/>
      <c r="B167" s="39" t="n">
        <v>130320</v>
      </c>
      <c r="C167" s="207" t="s">
        <v>69</v>
      </c>
      <c r="D167" s="53" t="n">
        <v>0</v>
      </c>
      <c r="E167" s="53" t="n">
        <v>60.12318</v>
      </c>
      <c r="F167" s="53" t="n">
        <v>6366.15968</v>
      </c>
      <c r="G167" s="53" t="n">
        <v>1946.92604</v>
      </c>
      <c r="H167" s="53" t="n">
        <v>8373.2089</v>
      </c>
      <c r="I167" s="53" t="n">
        <v>0</v>
      </c>
      <c r="J167" s="53" t="n">
        <v>6000</v>
      </c>
      <c r="K167" s="53" t="n">
        <v>987.51513</v>
      </c>
      <c r="L167" s="53" t="n">
        <v>1288.80401</v>
      </c>
      <c r="M167" s="53" t="n">
        <v>0</v>
      </c>
      <c r="N167" s="53" t="n">
        <v>0</v>
      </c>
      <c r="O167" s="53" t="n">
        <v>0</v>
      </c>
      <c r="P167" s="53" t="n">
        <v>0</v>
      </c>
      <c r="Q167" s="53" t="n">
        <v>8276.31914</v>
      </c>
      <c r="R167" s="53" t="n">
        <v>0</v>
      </c>
      <c r="S167" s="53" t="n">
        <v>20306.054</v>
      </c>
      <c r="T167" s="53" t="n">
        <v>0</v>
      </c>
      <c r="U167" s="53" t="n">
        <v>0</v>
      </c>
      <c r="V167" s="53" t="n">
        <v>0</v>
      </c>
      <c r="W167" s="53" t="n">
        <v>0</v>
      </c>
      <c r="X167" s="53" t="n">
        <v>0</v>
      </c>
      <c r="Y167" s="53" t="n">
        <v>0</v>
      </c>
      <c r="Z167" s="53" t="n">
        <v>0</v>
      </c>
      <c r="AA167" s="53" t="n">
        <v>0</v>
      </c>
      <c r="AB167" s="53" t="n">
        <v>0</v>
      </c>
      <c r="AC167" s="53" t="n">
        <v>0</v>
      </c>
      <c r="AD167" s="53" t="n">
        <v>0</v>
      </c>
      <c r="AE167" s="53" t="n">
        <v>20306.054</v>
      </c>
      <c r="AF167" s="53" t="n">
        <v>36955.58204</v>
      </c>
      <c r="AG167" s="53" t="n">
        <v>36955.58204</v>
      </c>
      <c r="AH167" s="53" t="n">
        <v>0</v>
      </c>
      <c r="AI167" s="145" t="n">
        <v>0</v>
      </c>
      <c r="AJ167" s="53" t="n">
        <v>0</v>
      </c>
      <c r="AK167" s="212"/>
    </row>
    <row r="168" s="53" customFormat="true" ht="15" hidden="false" customHeight="false" outlineLevel="0" collapsed="false">
      <c r="A168" s="39"/>
      <c r="B168" s="39" t="n">
        <v>130420</v>
      </c>
      <c r="C168" s="207" t="s">
        <v>750</v>
      </c>
      <c r="D168" s="53" t="n">
        <v>0</v>
      </c>
      <c r="E168" s="53" t="n">
        <v>11496.19651</v>
      </c>
      <c r="F168" s="53" t="n">
        <v>469.2185</v>
      </c>
      <c r="G168" s="53" t="n">
        <v>0</v>
      </c>
      <c r="H168" s="53" t="n">
        <v>11965.41501</v>
      </c>
      <c r="I168" s="53" t="n">
        <v>10253</v>
      </c>
      <c r="J168" s="53" t="n">
        <v>0</v>
      </c>
      <c r="K168" s="53" t="n">
        <v>0</v>
      </c>
      <c r="L168" s="53" t="n">
        <v>0</v>
      </c>
      <c r="M168" s="53" t="n">
        <v>0</v>
      </c>
      <c r="N168" s="53" t="n">
        <v>0</v>
      </c>
      <c r="O168" s="53" t="n">
        <v>0</v>
      </c>
      <c r="P168" s="53" t="n">
        <v>0</v>
      </c>
      <c r="Q168" s="53" t="n">
        <v>10253</v>
      </c>
      <c r="R168" s="53" t="n">
        <v>0</v>
      </c>
      <c r="S168" s="53" t="n">
        <v>0</v>
      </c>
      <c r="T168" s="53" t="n">
        <v>0</v>
      </c>
      <c r="U168" s="53" t="n">
        <v>0</v>
      </c>
      <c r="V168" s="53" t="n">
        <v>0</v>
      </c>
      <c r="W168" s="53" t="n">
        <v>0</v>
      </c>
      <c r="X168" s="53" t="n">
        <v>0</v>
      </c>
      <c r="Y168" s="53" t="n">
        <v>0</v>
      </c>
      <c r="Z168" s="53" t="n">
        <v>0</v>
      </c>
      <c r="AA168" s="53" t="n">
        <v>0</v>
      </c>
      <c r="AB168" s="53" t="n">
        <v>0</v>
      </c>
      <c r="AC168" s="53" t="n">
        <v>0</v>
      </c>
      <c r="AD168" s="53" t="n">
        <v>0</v>
      </c>
      <c r="AE168" s="53" t="n">
        <v>0</v>
      </c>
      <c r="AF168" s="53" t="n">
        <v>22218.41501</v>
      </c>
      <c r="AG168" s="53" t="n">
        <v>22218.41501</v>
      </c>
      <c r="AH168" s="53" t="n">
        <v>0</v>
      </c>
      <c r="AI168" s="145" t="n">
        <v>0</v>
      </c>
      <c r="AJ168" s="53" t="n">
        <v>0</v>
      </c>
      <c r="AK168" s="212"/>
    </row>
    <row r="169" s="53" customFormat="true" ht="15" hidden="false" customHeight="false" outlineLevel="0" collapsed="false">
      <c r="A169" s="39"/>
      <c r="B169" s="39" t="n">
        <v>130520</v>
      </c>
      <c r="C169" s="207" t="s">
        <v>71</v>
      </c>
      <c r="D169" s="53" t="n">
        <v>1030.3633</v>
      </c>
      <c r="E169" s="53" t="n">
        <v>0</v>
      </c>
      <c r="F169" s="53" t="n">
        <v>5718.95655</v>
      </c>
      <c r="G169" s="53" t="n">
        <v>0</v>
      </c>
      <c r="H169" s="53" t="n">
        <v>6749.31985</v>
      </c>
      <c r="I169" s="53" t="n">
        <v>0</v>
      </c>
      <c r="J169" s="53" t="n">
        <v>0</v>
      </c>
      <c r="K169" s="53" t="n">
        <v>0</v>
      </c>
      <c r="L169" s="53" t="n">
        <v>211</v>
      </c>
      <c r="M169" s="53" t="n">
        <v>88.80003</v>
      </c>
      <c r="N169" s="53" t="n">
        <v>0</v>
      </c>
      <c r="O169" s="53" t="n">
        <v>0</v>
      </c>
      <c r="P169" s="53" t="n">
        <v>0</v>
      </c>
      <c r="Q169" s="53" t="n">
        <v>299.80003</v>
      </c>
      <c r="R169" s="53" t="n">
        <v>0</v>
      </c>
      <c r="S169" s="53" t="n">
        <v>15000</v>
      </c>
      <c r="T169" s="53" t="n">
        <v>0</v>
      </c>
      <c r="U169" s="53" t="n">
        <v>0</v>
      </c>
      <c r="V169" s="53" t="n">
        <v>0</v>
      </c>
      <c r="W169" s="53" t="n">
        <v>0</v>
      </c>
      <c r="X169" s="53" t="n">
        <v>0</v>
      </c>
      <c r="Y169" s="53" t="n">
        <v>0</v>
      </c>
      <c r="Z169" s="53" t="n">
        <v>0</v>
      </c>
      <c r="AA169" s="53" t="n">
        <v>0</v>
      </c>
      <c r="AB169" s="53" t="n">
        <v>0</v>
      </c>
      <c r="AC169" s="53" t="n">
        <v>0</v>
      </c>
      <c r="AD169" s="53" t="n">
        <v>0</v>
      </c>
      <c r="AE169" s="53" t="n">
        <v>15000</v>
      </c>
      <c r="AF169" s="53" t="n">
        <v>22049.11988</v>
      </c>
      <c r="AG169" s="53" t="n">
        <v>21018.75658</v>
      </c>
      <c r="AH169" s="53" t="n">
        <v>1030.3633</v>
      </c>
      <c r="AI169" s="145" t="n">
        <v>0</v>
      </c>
      <c r="AJ169" s="53" t="n">
        <v>0</v>
      </c>
      <c r="AK169" s="212"/>
    </row>
    <row r="170" s="53" customFormat="true" ht="15" hidden="false" customHeight="false" outlineLevel="0" collapsed="false">
      <c r="A170" s="39"/>
      <c r="B170" s="39" t="n">
        <v>130620</v>
      </c>
      <c r="C170" s="207" t="s">
        <v>751</v>
      </c>
      <c r="D170" s="53" t="n">
        <v>11007.5014</v>
      </c>
      <c r="E170" s="53" t="n">
        <v>0</v>
      </c>
      <c r="F170" s="53" t="n">
        <v>197.85547</v>
      </c>
      <c r="G170" s="53" t="n">
        <v>0</v>
      </c>
      <c r="H170" s="53" t="n">
        <v>11205.35687</v>
      </c>
      <c r="I170" s="53" t="n">
        <v>0</v>
      </c>
      <c r="J170" s="53" t="n">
        <v>0</v>
      </c>
      <c r="K170" s="53" t="n">
        <v>0</v>
      </c>
      <c r="L170" s="53" t="n">
        <v>0</v>
      </c>
      <c r="M170" s="53" t="n">
        <v>0</v>
      </c>
      <c r="N170" s="53" t="n">
        <v>0</v>
      </c>
      <c r="O170" s="53" t="n">
        <v>0</v>
      </c>
      <c r="P170" s="53" t="n">
        <v>0</v>
      </c>
      <c r="Q170" s="53" t="n">
        <v>0</v>
      </c>
      <c r="R170" s="53" t="n">
        <v>0</v>
      </c>
      <c r="S170" s="53" t="n">
        <v>0</v>
      </c>
      <c r="T170" s="53" t="n">
        <v>0</v>
      </c>
      <c r="U170" s="53" t="n">
        <v>0</v>
      </c>
      <c r="V170" s="53" t="n">
        <v>0</v>
      </c>
      <c r="W170" s="53" t="n">
        <v>0</v>
      </c>
      <c r="X170" s="53" t="n">
        <v>0</v>
      </c>
      <c r="Y170" s="53" t="n">
        <v>0</v>
      </c>
      <c r="Z170" s="53" t="n">
        <v>0</v>
      </c>
      <c r="AA170" s="53" t="n">
        <v>0</v>
      </c>
      <c r="AB170" s="53" t="n">
        <v>0</v>
      </c>
      <c r="AC170" s="53" t="n">
        <v>0</v>
      </c>
      <c r="AD170" s="53" t="n">
        <v>0</v>
      </c>
      <c r="AE170" s="53" t="n">
        <v>0</v>
      </c>
      <c r="AF170" s="53" t="n">
        <v>11205.35687</v>
      </c>
      <c r="AG170" s="53" t="n">
        <v>197.85547</v>
      </c>
      <c r="AH170" s="53" t="n">
        <v>11007.5014</v>
      </c>
      <c r="AI170" s="145" t="n">
        <v>0</v>
      </c>
      <c r="AJ170" s="53" t="n">
        <v>0</v>
      </c>
      <c r="AK170" s="212"/>
    </row>
    <row r="171" s="102" customFormat="true" ht="15" hidden="false" customHeight="false" outlineLevel="0" collapsed="false">
      <c r="A171" s="67"/>
      <c r="B171" s="67"/>
      <c r="C171" s="246" t="s">
        <v>752</v>
      </c>
      <c r="D171" s="102" t="n">
        <v>12037.8647</v>
      </c>
      <c r="E171" s="102" t="n">
        <v>12403.50469</v>
      </c>
      <c r="F171" s="102" t="n">
        <v>12752.1902</v>
      </c>
      <c r="G171" s="102" t="n">
        <v>8769.05604</v>
      </c>
      <c r="H171" s="102" t="n">
        <v>45962.61563</v>
      </c>
      <c r="I171" s="102" t="n">
        <v>10253</v>
      </c>
      <c r="J171" s="102" t="n">
        <v>6000</v>
      </c>
      <c r="K171" s="102" t="n">
        <v>987.51513</v>
      </c>
      <c r="L171" s="102" t="n">
        <v>7106.80401</v>
      </c>
      <c r="M171" s="102" t="n">
        <v>88.80003</v>
      </c>
      <c r="N171" s="102" t="n">
        <v>0</v>
      </c>
      <c r="O171" s="102" t="n">
        <v>0</v>
      </c>
      <c r="P171" s="102" t="n">
        <v>0</v>
      </c>
      <c r="Q171" s="102" t="n">
        <v>24436.11917</v>
      </c>
      <c r="R171" s="102" t="n">
        <v>53.15739</v>
      </c>
      <c r="S171" s="102" t="n">
        <v>35306.054</v>
      </c>
      <c r="T171" s="102" t="n">
        <v>0</v>
      </c>
      <c r="U171" s="102" t="n">
        <v>0</v>
      </c>
      <c r="V171" s="102" t="n">
        <v>0</v>
      </c>
      <c r="W171" s="102" t="n">
        <v>0</v>
      </c>
      <c r="X171" s="102" t="n">
        <v>0</v>
      </c>
      <c r="Y171" s="102" t="n">
        <v>0</v>
      </c>
      <c r="Z171" s="102" t="n">
        <v>0</v>
      </c>
      <c r="AA171" s="102" t="n">
        <v>0</v>
      </c>
      <c r="AB171" s="102" t="n">
        <v>0</v>
      </c>
      <c r="AC171" s="102" t="n">
        <v>0</v>
      </c>
      <c r="AD171" s="102" t="n">
        <v>0</v>
      </c>
      <c r="AE171" s="102" t="n">
        <v>35359.21139</v>
      </c>
      <c r="AF171" s="102" t="n">
        <v>105757.94619</v>
      </c>
      <c r="AG171" s="102" t="n">
        <v>93666.9241</v>
      </c>
      <c r="AH171" s="102" t="n">
        <v>12091.02209</v>
      </c>
      <c r="AI171" s="243" t="n">
        <v>0</v>
      </c>
      <c r="AJ171" s="102" t="n">
        <v>0</v>
      </c>
      <c r="AK171" s="233"/>
    </row>
    <row r="172" s="53" customFormat="true" ht="15" hidden="true" customHeight="false" outlineLevel="0" collapsed="false">
      <c r="A172" s="39"/>
      <c r="B172" s="39" t="n">
        <v>140120</v>
      </c>
      <c r="C172" s="207" t="s">
        <v>753</v>
      </c>
      <c r="D172" s="53" t="n">
        <v>28094.79783</v>
      </c>
      <c r="E172" s="53" t="n">
        <v>48602.33338</v>
      </c>
      <c r="F172" s="53" t="n">
        <v>174182.0964</v>
      </c>
      <c r="G172" s="53" t="n">
        <v>72697.85784</v>
      </c>
      <c r="H172" s="53" t="n">
        <v>323577.08545</v>
      </c>
      <c r="I172" s="53" t="n">
        <v>30496.53865</v>
      </c>
      <c r="J172" s="53" t="n">
        <v>84269.68721</v>
      </c>
      <c r="K172" s="53" t="n">
        <v>9776.92082</v>
      </c>
      <c r="L172" s="53" t="n">
        <v>95296.63249</v>
      </c>
      <c r="M172" s="53" t="n">
        <v>25808.73809</v>
      </c>
      <c r="N172" s="53" t="n">
        <v>4347.22146</v>
      </c>
      <c r="O172" s="53" t="n">
        <v>141.01025</v>
      </c>
      <c r="P172" s="53" t="n">
        <v>25767.99172</v>
      </c>
      <c r="Q172" s="53" t="n">
        <v>275904.74069</v>
      </c>
      <c r="R172" s="53" t="n">
        <v>3915.67113</v>
      </c>
      <c r="S172" s="53" t="n">
        <v>5772.91</v>
      </c>
      <c r="T172" s="53" t="n">
        <v>1055.87907</v>
      </c>
      <c r="U172" s="53" t="n">
        <v>1855.92729</v>
      </c>
      <c r="V172" s="53" t="n">
        <v>566.79415</v>
      </c>
      <c r="W172" s="53" t="n">
        <v>9153.04602</v>
      </c>
      <c r="X172" s="53" t="n">
        <v>9918.58619</v>
      </c>
      <c r="Y172" s="53" t="n">
        <v>0</v>
      </c>
      <c r="Z172" s="53" t="n">
        <v>1450.88242</v>
      </c>
      <c r="AA172" s="53" t="n">
        <v>11623.22369</v>
      </c>
      <c r="AB172" s="53" t="n">
        <v>2759.21101</v>
      </c>
      <c r="AC172" s="53" t="n">
        <v>0</v>
      </c>
      <c r="AD172" s="53" t="n">
        <v>434.55916</v>
      </c>
      <c r="AE172" s="53" t="n">
        <v>48506.69013</v>
      </c>
      <c r="AF172" s="53" t="n">
        <v>647988.51627</v>
      </c>
      <c r="AG172" s="53" t="n">
        <v>597414.35618</v>
      </c>
      <c r="AH172" s="53" t="n">
        <v>34603.71494</v>
      </c>
      <c r="AI172" s="145" t="n">
        <v>0</v>
      </c>
      <c r="AJ172" s="53" t="n">
        <v>15970.44515</v>
      </c>
      <c r="AK172" s="212"/>
    </row>
    <row r="173" s="53" customFormat="true" ht="15" hidden="true" customHeight="false" outlineLevel="0" collapsed="false">
      <c r="A173" s="39"/>
      <c r="B173" s="39" t="n">
        <v>140220</v>
      </c>
      <c r="C173" s="207" t="s">
        <v>754</v>
      </c>
      <c r="D173" s="53" t="n">
        <v>42901.76268</v>
      </c>
      <c r="E173" s="53" t="n">
        <v>13414.01419</v>
      </c>
      <c r="F173" s="53" t="n">
        <v>134027.54431</v>
      </c>
      <c r="G173" s="53" t="n">
        <v>16989.35842</v>
      </c>
      <c r="H173" s="53" t="n">
        <v>207332.6796</v>
      </c>
      <c r="I173" s="53" t="n">
        <v>23567.33842</v>
      </c>
      <c r="J173" s="53" t="n">
        <v>6416.99556</v>
      </c>
      <c r="K173" s="53" t="n">
        <v>9158.19004</v>
      </c>
      <c r="L173" s="53" t="n">
        <v>3793.50573</v>
      </c>
      <c r="M173" s="53" t="n">
        <v>11983.77607</v>
      </c>
      <c r="N173" s="53" t="n">
        <v>178.37129</v>
      </c>
      <c r="O173" s="53" t="n">
        <v>24535.76467</v>
      </c>
      <c r="P173" s="53" t="n">
        <v>10599.8347</v>
      </c>
      <c r="Q173" s="53" t="n">
        <v>90233.77648</v>
      </c>
      <c r="R173" s="53" t="n">
        <v>5916.481</v>
      </c>
      <c r="S173" s="53" t="n">
        <v>10.037</v>
      </c>
      <c r="T173" s="53" t="n">
        <v>6.27315</v>
      </c>
      <c r="U173" s="53" t="n">
        <v>182.1014</v>
      </c>
      <c r="V173" s="53" t="n">
        <v>1348.75458</v>
      </c>
      <c r="W173" s="53" t="n">
        <v>27.11962</v>
      </c>
      <c r="X173" s="53" t="n">
        <v>4025.81387</v>
      </c>
      <c r="Y173" s="53" t="n">
        <v>132.862</v>
      </c>
      <c r="Z173" s="53" t="n">
        <v>2265.63313</v>
      </c>
      <c r="AA173" s="53" t="n">
        <v>242.21833</v>
      </c>
      <c r="AB173" s="53" t="n">
        <v>4960.97786</v>
      </c>
      <c r="AC173" s="53" t="n">
        <v>15.50266</v>
      </c>
      <c r="AD173" s="53" t="n">
        <v>547.31876</v>
      </c>
      <c r="AE173" s="53" t="n">
        <v>19681.09336</v>
      </c>
      <c r="AF173" s="53" t="n">
        <v>317247.54944</v>
      </c>
      <c r="AG173" s="53" t="n">
        <v>239162.88034</v>
      </c>
      <c r="AH173" s="53" t="n">
        <v>77648.57682</v>
      </c>
      <c r="AI173" s="145" t="n">
        <v>0</v>
      </c>
      <c r="AJ173" s="53" t="n">
        <v>436.09228</v>
      </c>
      <c r="AK173" s="212"/>
    </row>
    <row r="174" s="53" customFormat="true" ht="15" hidden="true" customHeight="false" outlineLevel="0" collapsed="false">
      <c r="A174" s="39"/>
      <c r="B174" s="39" t="n">
        <v>140320</v>
      </c>
      <c r="C174" s="207" t="s">
        <v>755</v>
      </c>
      <c r="D174" s="53" t="n">
        <v>2928.46701</v>
      </c>
      <c r="E174" s="53" t="n">
        <v>8332.10587</v>
      </c>
      <c r="F174" s="53" t="n">
        <v>20784.00313</v>
      </c>
      <c r="G174" s="53" t="n">
        <v>3198.93389</v>
      </c>
      <c r="H174" s="53" t="n">
        <v>35243.5099</v>
      </c>
      <c r="I174" s="53" t="n">
        <v>4725.25501</v>
      </c>
      <c r="J174" s="53" t="n">
        <v>3393.75694</v>
      </c>
      <c r="K174" s="53" t="n">
        <v>2935.62469</v>
      </c>
      <c r="L174" s="53" t="n">
        <v>6551.10835</v>
      </c>
      <c r="M174" s="53" t="n">
        <v>772.43616</v>
      </c>
      <c r="N174" s="53" t="n">
        <v>617.95997</v>
      </c>
      <c r="O174" s="53" t="n">
        <v>233.74307</v>
      </c>
      <c r="P174" s="53" t="n">
        <v>4485.9152</v>
      </c>
      <c r="Q174" s="53" t="n">
        <v>23715.79939</v>
      </c>
      <c r="R174" s="53" t="n">
        <v>135.55896</v>
      </c>
      <c r="S174" s="53" t="n">
        <v>33.687</v>
      </c>
      <c r="T174" s="53" t="n">
        <v>1.22105</v>
      </c>
      <c r="U174" s="53" t="n">
        <v>0</v>
      </c>
      <c r="V174" s="53" t="n">
        <v>130.37525</v>
      </c>
      <c r="W174" s="53" t="n">
        <v>43.05757</v>
      </c>
      <c r="X174" s="53" t="n">
        <v>1896.51913</v>
      </c>
      <c r="Y174" s="53" t="n">
        <v>0</v>
      </c>
      <c r="Z174" s="53" t="n">
        <v>387.48115</v>
      </c>
      <c r="AA174" s="53" t="n">
        <v>186.73843</v>
      </c>
      <c r="AB174" s="53" t="n">
        <v>7.97639</v>
      </c>
      <c r="AC174" s="53" t="n">
        <v>0</v>
      </c>
      <c r="AD174" s="53" t="n">
        <v>115.34203</v>
      </c>
      <c r="AE174" s="53" t="n">
        <v>2937.95696</v>
      </c>
      <c r="AF174" s="53" t="n">
        <v>61897.26625</v>
      </c>
      <c r="AG174" s="53" t="n">
        <v>57161.60038</v>
      </c>
      <c r="AH174" s="53" t="n">
        <v>3930.96747</v>
      </c>
      <c r="AI174" s="145" t="n">
        <v>0</v>
      </c>
      <c r="AJ174" s="53" t="n">
        <v>804.6984</v>
      </c>
      <c r="AK174" s="212"/>
    </row>
    <row r="175" s="53" customFormat="true" ht="15" hidden="true" customHeight="false" outlineLevel="0" collapsed="false">
      <c r="A175" s="39"/>
      <c r="B175" s="39" t="n">
        <v>140420</v>
      </c>
      <c r="C175" s="207" t="s">
        <v>756</v>
      </c>
      <c r="D175" s="53" t="n">
        <v>0</v>
      </c>
      <c r="E175" s="53" t="n">
        <v>192.57934</v>
      </c>
      <c r="F175" s="53" t="n">
        <v>88113.26195</v>
      </c>
      <c r="G175" s="53" t="n">
        <v>557.95573</v>
      </c>
      <c r="H175" s="53" t="n">
        <v>88863.79702</v>
      </c>
      <c r="I175" s="53" t="n">
        <v>0</v>
      </c>
      <c r="J175" s="53" t="n">
        <v>0</v>
      </c>
      <c r="K175" s="53" t="n">
        <v>787.59087</v>
      </c>
      <c r="L175" s="53" t="n">
        <v>487.80844</v>
      </c>
      <c r="M175" s="53" t="n">
        <v>1027.60142</v>
      </c>
      <c r="N175" s="53" t="n">
        <v>58777.9841</v>
      </c>
      <c r="O175" s="53" t="n">
        <v>12962.11444</v>
      </c>
      <c r="P175" s="53" t="n">
        <v>78.38327</v>
      </c>
      <c r="Q175" s="53" t="n">
        <v>74121.48254</v>
      </c>
      <c r="R175" s="53" t="n">
        <v>240.89108</v>
      </c>
      <c r="S175" s="53" t="n">
        <v>0</v>
      </c>
      <c r="T175" s="53" t="n">
        <v>0</v>
      </c>
      <c r="U175" s="53" t="n">
        <v>395.35771</v>
      </c>
      <c r="V175" s="53" t="n">
        <v>0</v>
      </c>
      <c r="W175" s="53" t="n">
        <v>0</v>
      </c>
      <c r="X175" s="53" t="n">
        <v>5272.05107</v>
      </c>
      <c r="Y175" s="53" t="n">
        <v>83.201</v>
      </c>
      <c r="Z175" s="53" t="n">
        <v>0</v>
      </c>
      <c r="AA175" s="53" t="n">
        <v>37778.52608</v>
      </c>
      <c r="AB175" s="53" t="n">
        <v>646.91039</v>
      </c>
      <c r="AC175" s="53" t="n">
        <v>3908.49789</v>
      </c>
      <c r="AD175" s="53" t="n">
        <v>37.73952</v>
      </c>
      <c r="AE175" s="53" t="n">
        <v>48363.17474</v>
      </c>
      <c r="AF175" s="53" t="n">
        <v>211348.4543</v>
      </c>
      <c r="AG175" s="53" t="n">
        <v>97559.50019</v>
      </c>
      <c r="AH175" s="53" t="n">
        <v>13323.94604</v>
      </c>
      <c r="AI175" s="145" t="n">
        <v>0</v>
      </c>
      <c r="AJ175" s="53" t="n">
        <v>100465.00807</v>
      </c>
      <c r="AK175" s="212"/>
    </row>
    <row r="176" s="53" customFormat="true" ht="15" hidden="true" customHeight="false" outlineLevel="0" collapsed="false">
      <c r="A176" s="39"/>
      <c r="B176" s="39" t="n">
        <v>140520</v>
      </c>
      <c r="C176" s="207" t="s">
        <v>757</v>
      </c>
      <c r="D176" s="53" t="n">
        <v>0</v>
      </c>
      <c r="E176" s="53" t="n">
        <v>2283.9582</v>
      </c>
      <c r="F176" s="53" t="n">
        <v>944.06271</v>
      </c>
      <c r="G176" s="53" t="n">
        <v>57.66178</v>
      </c>
      <c r="H176" s="53" t="n">
        <v>3285.68269</v>
      </c>
      <c r="I176" s="53" t="n">
        <v>98.76241</v>
      </c>
      <c r="J176" s="53" t="n">
        <v>0</v>
      </c>
      <c r="K176" s="53" t="n">
        <v>587.08863</v>
      </c>
      <c r="L176" s="53" t="n">
        <v>161.57692</v>
      </c>
      <c r="M176" s="53" t="n">
        <v>96.65172</v>
      </c>
      <c r="N176" s="53" t="n">
        <v>0</v>
      </c>
      <c r="O176" s="53" t="n">
        <v>0</v>
      </c>
      <c r="P176" s="53" t="n">
        <v>0</v>
      </c>
      <c r="Q176" s="53" t="n">
        <v>944.07968</v>
      </c>
      <c r="R176" s="53" t="n">
        <v>40.57178</v>
      </c>
      <c r="S176" s="53" t="n">
        <v>0</v>
      </c>
      <c r="T176" s="53" t="n">
        <v>0</v>
      </c>
      <c r="U176" s="53" t="n">
        <v>0</v>
      </c>
      <c r="V176" s="53" t="n">
        <v>0</v>
      </c>
      <c r="W176" s="53" t="n">
        <v>0</v>
      </c>
      <c r="X176" s="53" t="n">
        <v>70.12233</v>
      </c>
      <c r="Y176" s="53" t="n">
        <v>0</v>
      </c>
      <c r="Z176" s="53" t="n">
        <v>0</v>
      </c>
      <c r="AA176" s="53" t="n">
        <v>132.69092</v>
      </c>
      <c r="AB176" s="53" t="n">
        <v>0</v>
      </c>
      <c r="AC176" s="53" t="n">
        <v>0</v>
      </c>
      <c r="AD176" s="53" t="n">
        <v>0</v>
      </c>
      <c r="AE176" s="53" t="n">
        <v>243.38503</v>
      </c>
      <c r="AF176" s="53" t="n">
        <v>4473.1474</v>
      </c>
      <c r="AG176" s="53" t="n">
        <v>4299.8847</v>
      </c>
      <c r="AH176" s="53" t="n">
        <v>40.57178</v>
      </c>
      <c r="AI176" s="145" t="n">
        <v>0</v>
      </c>
      <c r="AJ176" s="53" t="n">
        <v>132.69092</v>
      </c>
      <c r="AK176" s="212"/>
    </row>
    <row r="177" s="53" customFormat="true" ht="15" hidden="true" customHeight="false" outlineLevel="0" collapsed="false">
      <c r="A177" s="39"/>
      <c r="B177" s="39" t="n">
        <v>140620</v>
      </c>
      <c r="C177" s="207" t="s">
        <v>758</v>
      </c>
      <c r="D177" s="53" t="n">
        <v>0</v>
      </c>
      <c r="E177" s="53" t="n">
        <v>0.92378</v>
      </c>
      <c r="F177" s="53" t="n">
        <v>9.06892</v>
      </c>
      <c r="G177" s="53" t="n">
        <v>99.53819</v>
      </c>
      <c r="H177" s="53" t="n">
        <v>109.53089</v>
      </c>
      <c r="I177" s="53" t="n">
        <v>75.27267</v>
      </c>
      <c r="J177" s="53" t="n">
        <v>126.89795</v>
      </c>
      <c r="K177" s="53" t="n">
        <v>13.35247</v>
      </c>
      <c r="L177" s="53" t="n">
        <v>0</v>
      </c>
      <c r="M177" s="53" t="n">
        <v>0</v>
      </c>
      <c r="N177" s="53" t="n">
        <v>0</v>
      </c>
      <c r="O177" s="53" t="n">
        <v>945.90921</v>
      </c>
      <c r="P177" s="53" t="n">
        <v>0.60104</v>
      </c>
      <c r="Q177" s="53" t="n">
        <v>1162.03334</v>
      </c>
      <c r="R177" s="53" t="n">
        <v>27.77498</v>
      </c>
      <c r="S177" s="53" t="n">
        <v>0</v>
      </c>
      <c r="T177" s="53" t="n">
        <v>0</v>
      </c>
      <c r="U177" s="53" t="n">
        <v>0</v>
      </c>
      <c r="V177" s="53" t="n">
        <v>0</v>
      </c>
      <c r="W177" s="53" t="n">
        <v>0</v>
      </c>
      <c r="X177" s="53" t="n">
        <v>4.88856</v>
      </c>
      <c r="Y177" s="53" t="n">
        <v>0</v>
      </c>
      <c r="Z177" s="53" t="n">
        <v>87.62254</v>
      </c>
      <c r="AA177" s="53" t="n">
        <v>0</v>
      </c>
      <c r="AB177" s="53" t="n">
        <v>0</v>
      </c>
      <c r="AC177" s="53" t="n">
        <v>0</v>
      </c>
      <c r="AD177" s="53" t="n">
        <v>0</v>
      </c>
      <c r="AE177" s="53" t="n">
        <v>120.28608</v>
      </c>
      <c r="AF177" s="53" t="n">
        <v>1391.85031</v>
      </c>
      <c r="AG177" s="53" t="n">
        <v>330.54358</v>
      </c>
      <c r="AH177" s="53" t="n">
        <v>1061.30673</v>
      </c>
      <c r="AI177" s="145" t="n">
        <v>0</v>
      </c>
      <c r="AJ177" s="53" t="n">
        <v>0</v>
      </c>
      <c r="AK177" s="212"/>
    </row>
    <row r="178" s="53" customFormat="true" ht="15" hidden="true" customHeight="false" outlineLevel="0" collapsed="false">
      <c r="A178" s="39"/>
      <c r="B178" s="39" t="n">
        <v>140720</v>
      </c>
      <c r="C178" s="207" t="s">
        <v>759</v>
      </c>
      <c r="D178" s="53" t="n">
        <v>0</v>
      </c>
      <c r="E178" s="53" t="n">
        <v>16.24006</v>
      </c>
      <c r="F178" s="53" t="n">
        <v>116.30642</v>
      </c>
      <c r="G178" s="53" t="n">
        <v>30.19798</v>
      </c>
      <c r="H178" s="53" t="n">
        <v>162.74446</v>
      </c>
      <c r="I178" s="53" t="n">
        <v>6.33522</v>
      </c>
      <c r="J178" s="53" t="n">
        <v>0</v>
      </c>
      <c r="K178" s="53" t="n">
        <v>155.05538</v>
      </c>
      <c r="L178" s="53" t="n">
        <v>0</v>
      </c>
      <c r="M178" s="53" t="n">
        <v>0.33225</v>
      </c>
      <c r="N178" s="53" t="n">
        <v>0</v>
      </c>
      <c r="O178" s="53" t="n">
        <v>0</v>
      </c>
      <c r="P178" s="53" t="n">
        <v>0</v>
      </c>
      <c r="Q178" s="53" t="n">
        <v>161.72285</v>
      </c>
      <c r="R178" s="53" t="n">
        <v>5.37954</v>
      </c>
      <c r="S178" s="53" t="n">
        <v>0</v>
      </c>
      <c r="T178" s="53" t="n">
        <v>0</v>
      </c>
      <c r="U178" s="53" t="n">
        <v>0</v>
      </c>
      <c r="V178" s="53" t="n">
        <v>0</v>
      </c>
      <c r="W178" s="53" t="n">
        <v>0</v>
      </c>
      <c r="X178" s="53" t="n">
        <v>10.07526</v>
      </c>
      <c r="Y178" s="53" t="n">
        <v>0</v>
      </c>
      <c r="Z178" s="53" t="n">
        <v>0</v>
      </c>
      <c r="AA178" s="53" t="n">
        <v>0</v>
      </c>
      <c r="AB178" s="53" t="n">
        <v>0</v>
      </c>
      <c r="AC178" s="53" t="n">
        <v>0</v>
      </c>
      <c r="AD178" s="53" t="n">
        <v>0</v>
      </c>
      <c r="AE178" s="53" t="n">
        <v>15.4548</v>
      </c>
      <c r="AF178" s="53" t="n">
        <v>339.92211</v>
      </c>
      <c r="AG178" s="53" t="n">
        <v>334.54257</v>
      </c>
      <c r="AH178" s="53" t="n">
        <v>5.37954</v>
      </c>
      <c r="AI178" s="145" t="n">
        <v>0</v>
      </c>
      <c r="AJ178" s="53" t="n">
        <v>0</v>
      </c>
      <c r="AK178" s="212"/>
    </row>
    <row r="179" s="53" customFormat="true" ht="15" hidden="true" customHeight="false" outlineLevel="0" collapsed="false">
      <c r="A179" s="39"/>
      <c r="B179" s="39" t="n">
        <v>140820</v>
      </c>
      <c r="C179" s="207" t="s">
        <v>760</v>
      </c>
      <c r="D179" s="53" t="n">
        <v>0</v>
      </c>
      <c r="E179" s="53" t="n">
        <v>3.94146</v>
      </c>
      <c r="F179" s="53" t="n">
        <v>0</v>
      </c>
      <c r="G179" s="53" t="n">
        <v>0</v>
      </c>
      <c r="H179" s="53" t="n">
        <v>3.94146</v>
      </c>
      <c r="I179" s="53" t="n">
        <v>0</v>
      </c>
      <c r="J179" s="53" t="n">
        <v>0</v>
      </c>
      <c r="K179" s="53" t="n">
        <v>1.43105</v>
      </c>
      <c r="L179" s="53" t="n">
        <v>0</v>
      </c>
      <c r="M179" s="53" t="n">
        <v>0</v>
      </c>
      <c r="N179" s="53" t="n">
        <v>237.23506</v>
      </c>
      <c r="O179" s="53" t="n">
        <v>362.0416</v>
      </c>
      <c r="P179" s="53" t="n">
        <v>0</v>
      </c>
      <c r="Q179" s="53" t="n">
        <v>600.70771</v>
      </c>
      <c r="R179" s="53" t="n">
        <v>0</v>
      </c>
      <c r="S179" s="53" t="n">
        <v>0</v>
      </c>
      <c r="T179" s="53" t="n">
        <v>0</v>
      </c>
      <c r="U179" s="53" t="n">
        <v>0</v>
      </c>
      <c r="V179" s="53" t="n">
        <v>0</v>
      </c>
      <c r="W179" s="53" t="n">
        <v>0</v>
      </c>
      <c r="X179" s="53" t="n">
        <v>4.46447</v>
      </c>
      <c r="Y179" s="53" t="n">
        <v>7.3</v>
      </c>
      <c r="Z179" s="53" t="n">
        <v>0</v>
      </c>
      <c r="AA179" s="53" t="n">
        <v>80.65353</v>
      </c>
      <c r="AB179" s="53" t="n">
        <v>0</v>
      </c>
      <c r="AC179" s="53" t="n">
        <v>0</v>
      </c>
      <c r="AD179" s="53" t="n">
        <v>0</v>
      </c>
      <c r="AE179" s="53" t="n">
        <v>92.418</v>
      </c>
      <c r="AF179" s="53" t="n">
        <v>697.06717</v>
      </c>
      <c r="AG179" s="53" t="n">
        <v>9.83698</v>
      </c>
      <c r="AH179" s="53" t="n">
        <v>369.3416</v>
      </c>
      <c r="AI179" s="145" t="n">
        <v>0</v>
      </c>
      <c r="AJ179" s="53" t="n">
        <v>317.88859</v>
      </c>
      <c r="AK179" s="212"/>
    </row>
    <row r="180" s="53" customFormat="true" ht="15" hidden="true" customHeight="false" outlineLevel="0" collapsed="false">
      <c r="A180" s="39"/>
      <c r="B180" s="39" t="n">
        <v>141120</v>
      </c>
      <c r="C180" s="207" t="s">
        <v>761</v>
      </c>
      <c r="D180" s="53" t="n">
        <v>96.35629</v>
      </c>
      <c r="E180" s="53" t="n">
        <v>300.25067</v>
      </c>
      <c r="F180" s="53" t="n">
        <v>846.99111</v>
      </c>
      <c r="G180" s="53" t="n">
        <v>123.58145</v>
      </c>
      <c r="H180" s="53" t="n">
        <v>1367.17952</v>
      </c>
      <c r="I180" s="53" t="n">
        <v>765.26816</v>
      </c>
      <c r="J180" s="53" t="n">
        <v>224.10696</v>
      </c>
      <c r="K180" s="53" t="n">
        <v>127.86542</v>
      </c>
      <c r="L180" s="53" t="n">
        <v>1510.1711</v>
      </c>
      <c r="M180" s="53" t="n">
        <v>51.24438</v>
      </c>
      <c r="N180" s="53" t="n">
        <v>148.33887</v>
      </c>
      <c r="O180" s="53" t="n">
        <v>0</v>
      </c>
      <c r="P180" s="53" t="n">
        <v>110.45864</v>
      </c>
      <c r="Q180" s="53" t="n">
        <v>2937.45353</v>
      </c>
      <c r="R180" s="53" t="n">
        <v>61.7725</v>
      </c>
      <c r="S180" s="53" t="n">
        <v>0</v>
      </c>
      <c r="T180" s="53" t="n">
        <v>25.02467</v>
      </c>
      <c r="U180" s="53" t="n">
        <v>57.36802</v>
      </c>
      <c r="V180" s="53" t="n">
        <v>17.69033</v>
      </c>
      <c r="W180" s="53" t="n">
        <v>0</v>
      </c>
      <c r="X180" s="53" t="n">
        <v>40.9441</v>
      </c>
      <c r="Y180" s="53" t="n">
        <v>0</v>
      </c>
      <c r="Z180" s="53" t="n">
        <v>6.27014</v>
      </c>
      <c r="AA180" s="53" t="n">
        <v>125.46613</v>
      </c>
      <c r="AB180" s="53" t="n">
        <v>248.9529</v>
      </c>
      <c r="AC180" s="53" t="n">
        <v>0</v>
      </c>
      <c r="AD180" s="53" t="n">
        <v>0</v>
      </c>
      <c r="AE180" s="53" t="n">
        <v>583.48879</v>
      </c>
      <c r="AF180" s="53" t="n">
        <v>4888.12184</v>
      </c>
      <c r="AG180" s="53" t="n">
        <v>4432.22758</v>
      </c>
      <c r="AH180" s="53" t="n">
        <v>182.08926</v>
      </c>
      <c r="AI180" s="145" t="n">
        <v>0</v>
      </c>
      <c r="AJ180" s="53" t="n">
        <v>273.805</v>
      </c>
      <c r="AK180" s="212"/>
    </row>
    <row r="181" s="53" customFormat="true" ht="15" hidden="true" customHeight="false" outlineLevel="0" collapsed="false">
      <c r="A181" s="39"/>
      <c r="B181" s="39" t="n">
        <v>141220</v>
      </c>
      <c r="C181" s="207" t="s">
        <v>762</v>
      </c>
      <c r="D181" s="53" t="n">
        <v>215.66681</v>
      </c>
      <c r="E181" s="53" t="n">
        <v>157.68377</v>
      </c>
      <c r="F181" s="53" t="n">
        <v>4001.29633</v>
      </c>
      <c r="G181" s="53" t="n">
        <v>435.14002</v>
      </c>
      <c r="H181" s="53" t="n">
        <v>4809.78693</v>
      </c>
      <c r="I181" s="53" t="n">
        <v>1012.81874</v>
      </c>
      <c r="J181" s="53" t="n">
        <v>290.37604</v>
      </c>
      <c r="K181" s="53" t="n">
        <v>315.91232</v>
      </c>
      <c r="L181" s="53" t="n">
        <v>52.58487</v>
      </c>
      <c r="M181" s="53" t="n">
        <v>325.72124</v>
      </c>
      <c r="N181" s="53" t="n">
        <v>23.61531</v>
      </c>
      <c r="O181" s="53" t="n">
        <v>652.88407</v>
      </c>
      <c r="P181" s="53" t="n">
        <v>510.23592</v>
      </c>
      <c r="Q181" s="53" t="n">
        <v>3184.14851</v>
      </c>
      <c r="R181" s="53" t="n">
        <v>389.4558</v>
      </c>
      <c r="S181" s="53" t="n">
        <v>0</v>
      </c>
      <c r="T181" s="53" t="n">
        <v>0.38819</v>
      </c>
      <c r="U181" s="53" t="n">
        <v>1.23316</v>
      </c>
      <c r="V181" s="53" t="n">
        <v>91.15845</v>
      </c>
      <c r="W181" s="53" t="n">
        <v>0</v>
      </c>
      <c r="X181" s="53" t="n">
        <v>114.57362</v>
      </c>
      <c r="Y181" s="53" t="n">
        <v>0</v>
      </c>
      <c r="Z181" s="53" t="n">
        <v>58.61607</v>
      </c>
      <c r="AA181" s="53" t="n">
        <v>0</v>
      </c>
      <c r="AB181" s="53" t="n">
        <v>544.69956</v>
      </c>
      <c r="AC181" s="53" t="n">
        <v>0.13268</v>
      </c>
      <c r="AD181" s="53" t="n">
        <v>32.3624</v>
      </c>
      <c r="AE181" s="53" t="n">
        <v>1232.61993</v>
      </c>
      <c r="AF181" s="53" t="n">
        <v>9226.55537</v>
      </c>
      <c r="AG181" s="53" t="n">
        <v>7762.66378</v>
      </c>
      <c r="AH181" s="53" t="n">
        <v>1440.1436</v>
      </c>
      <c r="AI181" s="145" t="n">
        <v>0</v>
      </c>
      <c r="AJ181" s="53" t="n">
        <v>23.74799</v>
      </c>
      <c r="AK181" s="212"/>
    </row>
    <row r="182" s="53" customFormat="true" ht="15" hidden="true" customHeight="false" outlineLevel="0" collapsed="false">
      <c r="A182" s="39"/>
      <c r="B182" s="39" t="n">
        <v>141320</v>
      </c>
      <c r="C182" s="207" t="s">
        <v>763</v>
      </c>
      <c r="D182" s="53" t="n">
        <v>27.04801</v>
      </c>
      <c r="E182" s="53" t="n">
        <v>50.99609</v>
      </c>
      <c r="F182" s="53" t="n">
        <v>205.03227</v>
      </c>
      <c r="G182" s="53" t="n">
        <v>26.52427</v>
      </c>
      <c r="H182" s="53" t="n">
        <v>309.60064</v>
      </c>
      <c r="I182" s="53" t="n">
        <v>40.87229</v>
      </c>
      <c r="J182" s="53" t="n">
        <v>55.6664</v>
      </c>
      <c r="K182" s="53" t="n">
        <v>107.3127</v>
      </c>
      <c r="L182" s="53" t="n">
        <v>115.08298</v>
      </c>
      <c r="M182" s="53" t="n">
        <v>1.71058</v>
      </c>
      <c r="N182" s="53" t="n">
        <v>13.02442</v>
      </c>
      <c r="O182" s="53" t="n">
        <v>6.27425</v>
      </c>
      <c r="P182" s="53" t="n">
        <v>57.81862</v>
      </c>
      <c r="Q182" s="53" t="n">
        <v>397.76224</v>
      </c>
      <c r="R182" s="53" t="n">
        <v>6.43128</v>
      </c>
      <c r="S182" s="53" t="n">
        <v>2.681</v>
      </c>
      <c r="T182" s="53" t="n">
        <v>0</v>
      </c>
      <c r="U182" s="53" t="n">
        <v>0</v>
      </c>
      <c r="V182" s="53" t="n">
        <v>0</v>
      </c>
      <c r="W182" s="53" t="n">
        <v>0</v>
      </c>
      <c r="X182" s="53" t="n">
        <v>18.35657</v>
      </c>
      <c r="Y182" s="53" t="n">
        <v>0</v>
      </c>
      <c r="Z182" s="53" t="n">
        <v>23.92455</v>
      </c>
      <c r="AA182" s="53" t="n">
        <v>12.18833</v>
      </c>
      <c r="AB182" s="53" t="n">
        <v>0</v>
      </c>
      <c r="AC182" s="53" t="n">
        <v>0</v>
      </c>
      <c r="AD182" s="53" t="n">
        <v>0</v>
      </c>
      <c r="AE182" s="53" t="n">
        <v>63.58173</v>
      </c>
      <c r="AF182" s="53" t="n">
        <v>770.94461</v>
      </c>
      <c r="AG182" s="53" t="n">
        <v>682.05377</v>
      </c>
      <c r="AH182" s="53" t="n">
        <v>63.67809</v>
      </c>
      <c r="AI182" s="145" t="n">
        <v>0</v>
      </c>
      <c r="AJ182" s="53" t="n">
        <v>25.21275</v>
      </c>
      <c r="AK182" s="212"/>
    </row>
    <row r="183" s="53" customFormat="true" ht="15" hidden="true" customHeight="false" outlineLevel="0" collapsed="false">
      <c r="A183" s="39"/>
      <c r="B183" s="39" t="n">
        <v>141420</v>
      </c>
      <c r="C183" s="207" t="s">
        <v>764</v>
      </c>
      <c r="D183" s="53" t="n">
        <v>0</v>
      </c>
      <c r="E183" s="53" t="n">
        <v>5.99405</v>
      </c>
      <c r="F183" s="53" t="n">
        <v>1175.18314</v>
      </c>
      <c r="G183" s="53" t="n">
        <v>3.57548</v>
      </c>
      <c r="H183" s="53" t="n">
        <v>1184.75267</v>
      </c>
      <c r="I183" s="53" t="n">
        <v>0</v>
      </c>
      <c r="J183" s="53" t="n">
        <v>0</v>
      </c>
      <c r="K183" s="53" t="n">
        <v>29.3322</v>
      </c>
      <c r="L183" s="53" t="n">
        <v>2.40951</v>
      </c>
      <c r="M183" s="53" t="n">
        <v>48.24579</v>
      </c>
      <c r="N183" s="53" t="n">
        <v>3390.63434</v>
      </c>
      <c r="O183" s="53" t="n">
        <v>739.36048</v>
      </c>
      <c r="P183" s="53" t="n">
        <v>1.19105</v>
      </c>
      <c r="Q183" s="53" t="n">
        <v>4211.17337</v>
      </c>
      <c r="R183" s="53" t="n">
        <v>36.71333</v>
      </c>
      <c r="S183" s="53" t="n">
        <v>0</v>
      </c>
      <c r="T183" s="53" t="n">
        <v>0</v>
      </c>
      <c r="U183" s="53" t="n">
        <v>34.71573</v>
      </c>
      <c r="V183" s="53" t="n">
        <v>0</v>
      </c>
      <c r="W183" s="53" t="n">
        <v>0</v>
      </c>
      <c r="X183" s="53" t="n">
        <v>217.32559</v>
      </c>
      <c r="Y183" s="53" t="n">
        <v>0</v>
      </c>
      <c r="Z183" s="53" t="n">
        <v>0</v>
      </c>
      <c r="AA183" s="53" t="n">
        <v>847.65066</v>
      </c>
      <c r="AB183" s="53" t="n">
        <v>17.8575</v>
      </c>
      <c r="AC183" s="53" t="n">
        <v>150.02795</v>
      </c>
      <c r="AD183" s="53" t="n">
        <v>2.87456</v>
      </c>
      <c r="AE183" s="53" t="n">
        <v>1307.16532</v>
      </c>
      <c r="AF183" s="53" t="n">
        <v>6703.09136</v>
      </c>
      <c r="AG183" s="53" t="n">
        <v>1535.83004</v>
      </c>
      <c r="AH183" s="53" t="n">
        <v>778.94837</v>
      </c>
      <c r="AI183" s="145" t="n">
        <v>0</v>
      </c>
      <c r="AJ183" s="53" t="n">
        <v>4388.31295</v>
      </c>
      <c r="AK183" s="212"/>
    </row>
    <row r="184" s="53" customFormat="true" ht="15" hidden="true" customHeight="false" outlineLevel="0" collapsed="false">
      <c r="A184" s="39"/>
      <c r="B184" s="39" t="n">
        <v>141520</v>
      </c>
      <c r="C184" s="207" t="s">
        <v>765</v>
      </c>
      <c r="D184" s="53" t="n">
        <v>0</v>
      </c>
      <c r="E184" s="53" t="n">
        <v>1310.09944</v>
      </c>
      <c r="F184" s="53" t="n">
        <v>162.06874</v>
      </c>
      <c r="G184" s="53" t="n">
        <v>7.08407</v>
      </c>
      <c r="H184" s="53" t="n">
        <v>1479.25225</v>
      </c>
      <c r="I184" s="53" t="n">
        <v>72.66994</v>
      </c>
      <c r="J184" s="53" t="n">
        <v>0</v>
      </c>
      <c r="K184" s="53" t="n">
        <v>103.471</v>
      </c>
      <c r="L184" s="53" t="n">
        <v>0</v>
      </c>
      <c r="M184" s="53" t="n">
        <v>0</v>
      </c>
      <c r="N184" s="53" t="n">
        <v>0</v>
      </c>
      <c r="O184" s="53" t="n">
        <v>0</v>
      </c>
      <c r="P184" s="53" t="n">
        <v>0</v>
      </c>
      <c r="Q184" s="53" t="n">
        <v>176.14094</v>
      </c>
      <c r="R184" s="53" t="n">
        <v>0</v>
      </c>
      <c r="S184" s="53" t="n">
        <v>0</v>
      </c>
      <c r="T184" s="53" t="n">
        <v>0</v>
      </c>
      <c r="U184" s="53" t="n">
        <v>0</v>
      </c>
      <c r="V184" s="53" t="n">
        <v>0</v>
      </c>
      <c r="W184" s="53" t="n">
        <v>0</v>
      </c>
      <c r="X184" s="53" t="n">
        <v>0</v>
      </c>
      <c r="Y184" s="53" t="n">
        <v>0</v>
      </c>
      <c r="Z184" s="53" t="n">
        <v>0</v>
      </c>
      <c r="AA184" s="53" t="n">
        <v>0</v>
      </c>
      <c r="AB184" s="53" t="n">
        <v>0</v>
      </c>
      <c r="AC184" s="53" t="n">
        <v>0</v>
      </c>
      <c r="AD184" s="53" t="n">
        <v>0</v>
      </c>
      <c r="AE184" s="53" t="n">
        <v>0</v>
      </c>
      <c r="AF184" s="53" t="n">
        <v>1655.39319</v>
      </c>
      <c r="AG184" s="53" t="n">
        <v>1655.39319</v>
      </c>
      <c r="AH184" s="53" t="n">
        <v>0</v>
      </c>
      <c r="AI184" s="145" t="n">
        <v>0</v>
      </c>
      <c r="AJ184" s="53" t="n">
        <v>0</v>
      </c>
      <c r="AK184" s="212"/>
    </row>
    <row r="185" s="53" customFormat="true" ht="15" hidden="true" customHeight="false" outlineLevel="0" collapsed="false">
      <c r="A185" s="39"/>
      <c r="B185" s="39" t="n">
        <v>141620</v>
      </c>
      <c r="C185" s="207" t="s">
        <v>766</v>
      </c>
      <c r="D185" s="53" t="n">
        <v>0</v>
      </c>
      <c r="E185" s="53" t="n">
        <v>0</v>
      </c>
      <c r="F185" s="53" t="n">
        <v>9.01818</v>
      </c>
      <c r="G185" s="53" t="n">
        <v>29.64553</v>
      </c>
      <c r="H185" s="53" t="n">
        <v>38.66371</v>
      </c>
      <c r="I185" s="53" t="n">
        <v>7.51084</v>
      </c>
      <c r="J185" s="53" t="n">
        <v>82.9771</v>
      </c>
      <c r="K185" s="53" t="n">
        <v>1.60322</v>
      </c>
      <c r="L185" s="53" t="n">
        <v>0</v>
      </c>
      <c r="M185" s="53" t="n">
        <v>0</v>
      </c>
      <c r="N185" s="53" t="n">
        <v>0</v>
      </c>
      <c r="O185" s="53" t="n">
        <v>508.28544</v>
      </c>
      <c r="P185" s="53" t="n">
        <v>0</v>
      </c>
      <c r="Q185" s="53" t="n">
        <v>600.3766</v>
      </c>
      <c r="R185" s="53" t="n">
        <v>8.00404</v>
      </c>
      <c r="S185" s="53" t="n">
        <v>0</v>
      </c>
      <c r="T185" s="53" t="n">
        <v>0</v>
      </c>
      <c r="U185" s="53" t="n">
        <v>0</v>
      </c>
      <c r="V185" s="53" t="n">
        <v>0</v>
      </c>
      <c r="W185" s="53" t="n">
        <v>0</v>
      </c>
      <c r="X185" s="53" t="n">
        <v>0</v>
      </c>
      <c r="Y185" s="53" t="n">
        <v>0</v>
      </c>
      <c r="Z185" s="53" t="n">
        <v>0</v>
      </c>
      <c r="AA185" s="53" t="n">
        <v>0</v>
      </c>
      <c r="AB185" s="53" t="n">
        <v>0</v>
      </c>
      <c r="AC185" s="53" t="n">
        <v>0</v>
      </c>
      <c r="AD185" s="53" t="n">
        <v>0</v>
      </c>
      <c r="AE185" s="53" t="n">
        <v>8.00404</v>
      </c>
      <c r="AF185" s="53" t="n">
        <v>647.04435</v>
      </c>
      <c r="AG185" s="53" t="n">
        <v>130.75487</v>
      </c>
      <c r="AH185" s="53" t="n">
        <v>516.28948</v>
      </c>
      <c r="AI185" s="145" t="n">
        <v>0</v>
      </c>
      <c r="AJ185" s="53" t="n">
        <v>0</v>
      </c>
      <c r="AK185" s="212"/>
    </row>
    <row r="186" s="53" customFormat="true" ht="15" hidden="true" customHeight="false" outlineLevel="0" collapsed="false">
      <c r="A186" s="39"/>
      <c r="B186" s="39" t="n">
        <v>141720</v>
      </c>
      <c r="C186" s="207" t="s">
        <v>767</v>
      </c>
      <c r="D186" s="53" t="n">
        <v>0</v>
      </c>
      <c r="E186" s="53" t="n">
        <v>1.69584</v>
      </c>
      <c r="F186" s="53" t="n">
        <v>0</v>
      </c>
      <c r="G186" s="53" t="n">
        <v>0</v>
      </c>
      <c r="H186" s="53" t="n">
        <v>1.69584</v>
      </c>
      <c r="I186" s="53" t="n">
        <v>0</v>
      </c>
      <c r="J186" s="53" t="n">
        <v>0</v>
      </c>
      <c r="K186" s="53" t="n">
        <v>7.93743</v>
      </c>
      <c r="L186" s="53" t="n">
        <v>0</v>
      </c>
      <c r="M186" s="53" t="n">
        <v>0</v>
      </c>
      <c r="N186" s="53" t="n">
        <v>0</v>
      </c>
      <c r="O186" s="53" t="n">
        <v>0</v>
      </c>
      <c r="P186" s="53" t="n">
        <v>0</v>
      </c>
      <c r="Q186" s="53" t="n">
        <v>7.93743</v>
      </c>
      <c r="R186" s="53" t="n">
        <v>0</v>
      </c>
      <c r="S186" s="53" t="n">
        <v>0</v>
      </c>
      <c r="T186" s="53" t="n">
        <v>0</v>
      </c>
      <c r="U186" s="53" t="n">
        <v>0</v>
      </c>
      <c r="V186" s="53" t="n">
        <v>0</v>
      </c>
      <c r="W186" s="53" t="n">
        <v>0</v>
      </c>
      <c r="X186" s="53" t="n">
        <v>0</v>
      </c>
      <c r="Y186" s="53" t="n">
        <v>0</v>
      </c>
      <c r="Z186" s="53" t="n">
        <v>0</v>
      </c>
      <c r="AA186" s="53" t="n">
        <v>0</v>
      </c>
      <c r="AB186" s="53" t="n">
        <v>0</v>
      </c>
      <c r="AC186" s="53" t="n">
        <v>0</v>
      </c>
      <c r="AD186" s="53" t="n">
        <v>0</v>
      </c>
      <c r="AE186" s="53" t="n">
        <v>0</v>
      </c>
      <c r="AF186" s="53" t="n">
        <v>9.63327</v>
      </c>
      <c r="AG186" s="53" t="n">
        <v>9.63327</v>
      </c>
      <c r="AH186" s="53" t="n">
        <v>0</v>
      </c>
      <c r="AI186" s="145" t="n">
        <v>0</v>
      </c>
      <c r="AJ186" s="53" t="n">
        <v>0</v>
      </c>
      <c r="AK186" s="212"/>
    </row>
    <row r="187" s="53" customFormat="true" ht="15" hidden="true" customHeight="false" outlineLevel="0" collapsed="false">
      <c r="A187" s="39"/>
      <c r="B187" s="39" t="n">
        <v>141820</v>
      </c>
      <c r="C187" s="207" t="s">
        <v>768</v>
      </c>
      <c r="D187" s="53" t="n">
        <v>0</v>
      </c>
      <c r="E187" s="53" t="n">
        <v>2.51528</v>
      </c>
      <c r="F187" s="53" t="n">
        <v>0</v>
      </c>
      <c r="G187" s="53" t="n">
        <v>1.1938</v>
      </c>
      <c r="H187" s="53" t="n">
        <v>3.70908</v>
      </c>
      <c r="I187" s="53" t="n">
        <v>0</v>
      </c>
      <c r="J187" s="53" t="n">
        <v>0</v>
      </c>
      <c r="K187" s="53" t="n">
        <v>0</v>
      </c>
      <c r="L187" s="53" t="n">
        <v>0</v>
      </c>
      <c r="M187" s="53" t="n">
        <v>0</v>
      </c>
      <c r="N187" s="53" t="n">
        <v>153.51922</v>
      </c>
      <c r="O187" s="53" t="n">
        <v>204.11184</v>
      </c>
      <c r="P187" s="53" t="n">
        <v>0</v>
      </c>
      <c r="Q187" s="53" t="n">
        <v>357.63106</v>
      </c>
      <c r="R187" s="53" t="n">
        <v>0</v>
      </c>
      <c r="S187" s="53" t="n">
        <v>0</v>
      </c>
      <c r="T187" s="53" t="n">
        <v>0</v>
      </c>
      <c r="U187" s="53" t="n">
        <v>0</v>
      </c>
      <c r="V187" s="53" t="n">
        <v>0</v>
      </c>
      <c r="W187" s="53" t="n">
        <v>0</v>
      </c>
      <c r="X187" s="53" t="n">
        <v>0</v>
      </c>
      <c r="Y187" s="53" t="n">
        <v>0</v>
      </c>
      <c r="Z187" s="53" t="n">
        <v>0</v>
      </c>
      <c r="AA187" s="53" t="n">
        <v>8.80621</v>
      </c>
      <c r="AB187" s="53" t="n">
        <v>0</v>
      </c>
      <c r="AC187" s="53" t="n">
        <v>0</v>
      </c>
      <c r="AD187" s="53" t="n">
        <v>0</v>
      </c>
      <c r="AE187" s="53" t="n">
        <v>8.80621</v>
      </c>
      <c r="AF187" s="53" t="n">
        <v>370.14635</v>
      </c>
      <c r="AG187" s="53" t="n">
        <v>3.70908</v>
      </c>
      <c r="AH187" s="53" t="n">
        <v>204.11184</v>
      </c>
      <c r="AI187" s="145" t="n">
        <v>0</v>
      </c>
      <c r="AJ187" s="53" t="n">
        <v>162.32543</v>
      </c>
      <c r="AK187" s="212"/>
    </row>
    <row r="188" s="53" customFormat="true" ht="15" hidden="true" customHeight="false" outlineLevel="0" collapsed="false">
      <c r="A188" s="39"/>
      <c r="B188" s="39" t="n">
        <v>142120</v>
      </c>
      <c r="C188" s="207" t="s">
        <v>769</v>
      </c>
      <c r="D188" s="53" t="n">
        <v>204.30602</v>
      </c>
      <c r="E188" s="53" t="n">
        <v>240.98323</v>
      </c>
      <c r="F188" s="53" t="n">
        <v>4114.87254</v>
      </c>
      <c r="G188" s="53" t="n">
        <v>454.29337</v>
      </c>
      <c r="H188" s="53" t="n">
        <v>5014.45516</v>
      </c>
      <c r="I188" s="53" t="n">
        <v>477.91662</v>
      </c>
      <c r="J188" s="53" t="n">
        <v>317.918</v>
      </c>
      <c r="K188" s="53" t="n">
        <v>129.87166</v>
      </c>
      <c r="L188" s="53" t="n">
        <v>578.47839</v>
      </c>
      <c r="M188" s="53" t="n">
        <v>374.08988</v>
      </c>
      <c r="N188" s="53" t="n">
        <v>316.23539</v>
      </c>
      <c r="O188" s="53" t="n">
        <v>0</v>
      </c>
      <c r="P188" s="53" t="n">
        <v>305.10441</v>
      </c>
      <c r="Q188" s="53" t="n">
        <v>2499.61435</v>
      </c>
      <c r="R188" s="53" t="n">
        <v>322.0981</v>
      </c>
      <c r="S188" s="53" t="n">
        <v>0</v>
      </c>
      <c r="T188" s="53" t="n">
        <v>143</v>
      </c>
      <c r="U188" s="53" t="n">
        <v>19.44567</v>
      </c>
      <c r="V188" s="53" t="n">
        <v>1.04428</v>
      </c>
      <c r="W188" s="53" t="n">
        <v>0</v>
      </c>
      <c r="X188" s="53" t="n">
        <v>37.28988</v>
      </c>
      <c r="Y188" s="53" t="n">
        <v>3.594</v>
      </c>
      <c r="Z188" s="53" t="n">
        <v>102.06306</v>
      </c>
      <c r="AA188" s="53" t="n">
        <v>106.56553</v>
      </c>
      <c r="AB188" s="53" t="n">
        <v>154.77158</v>
      </c>
      <c r="AC188" s="53" t="n">
        <v>0</v>
      </c>
      <c r="AD188" s="53" t="n">
        <v>0</v>
      </c>
      <c r="AE188" s="53" t="n">
        <v>889.8721</v>
      </c>
      <c r="AF188" s="53" t="n">
        <v>8403.94161</v>
      </c>
      <c r="AG188" s="53" t="n">
        <v>7348.03523</v>
      </c>
      <c r="AH188" s="53" t="n">
        <v>633.10546</v>
      </c>
      <c r="AI188" s="145" t="n">
        <v>0</v>
      </c>
      <c r="AJ188" s="53" t="n">
        <v>422.80092</v>
      </c>
      <c r="AK188" s="212"/>
    </row>
    <row r="189" s="53" customFormat="true" ht="15" hidden="true" customHeight="false" outlineLevel="0" collapsed="false">
      <c r="A189" s="39"/>
      <c r="B189" s="39" t="n">
        <v>142420</v>
      </c>
      <c r="C189" s="207" t="s">
        <v>772</v>
      </c>
      <c r="D189" s="53" t="n">
        <v>4.37764</v>
      </c>
      <c r="E189" s="53" t="n">
        <v>1.3593</v>
      </c>
      <c r="F189" s="53" t="n">
        <v>135.62635</v>
      </c>
      <c r="G189" s="53" t="n">
        <v>0</v>
      </c>
      <c r="H189" s="53" t="n">
        <v>141.36329</v>
      </c>
      <c r="I189" s="53" t="n">
        <v>1.13539</v>
      </c>
      <c r="J189" s="53" t="n">
        <v>0</v>
      </c>
      <c r="K189" s="53" t="n">
        <v>3.36643</v>
      </c>
      <c r="L189" s="53" t="n">
        <v>0</v>
      </c>
      <c r="M189" s="53" t="n">
        <v>38.80401</v>
      </c>
      <c r="N189" s="53" t="n">
        <v>2.2134</v>
      </c>
      <c r="O189" s="53" t="n">
        <v>0</v>
      </c>
      <c r="P189" s="53" t="n">
        <v>0.15051</v>
      </c>
      <c r="Q189" s="53" t="n">
        <v>45.66974</v>
      </c>
      <c r="R189" s="53" t="n">
        <v>6.08183</v>
      </c>
      <c r="S189" s="53" t="n">
        <v>0</v>
      </c>
      <c r="T189" s="53" t="n">
        <v>0</v>
      </c>
      <c r="U189" s="53" t="n">
        <v>9.9367</v>
      </c>
      <c r="V189" s="53" t="n">
        <v>0</v>
      </c>
      <c r="W189" s="53" t="n">
        <v>0</v>
      </c>
      <c r="X189" s="53" t="n">
        <v>0.069</v>
      </c>
      <c r="Y189" s="53" t="n">
        <v>4.8</v>
      </c>
      <c r="Z189" s="53" t="n">
        <v>0</v>
      </c>
      <c r="AA189" s="53" t="n">
        <v>0.863</v>
      </c>
      <c r="AB189" s="53" t="n">
        <v>0</v>
      </c>
      <c r="AC189" s="53" t="n">
        <v>1.617</v>
      </c>
      <c r="AD189" s="53" t="n">
        <v>6.06019</v>
      </c>
      <c r="AE189" s="53" t="n">
        <v>29.42772</v>
      </c>
      <c r="AF189" s="53" t="n">
        <v>216.46075</v>
      </c>
      <c r="AG189" s="53" t="n">
        <v>190.44769</v>
      </c>
      <c r="AH189" s="53" t="n">
        <v>21.31966</v>
      </c>
      <c r="AI189" s="145" t="n">
        <v>0</v>
      </c>
      <c r="AJ189" s="53" t="n">
        <v>4.6934</v>
      </c>
      <c r="AK189" s="212"/>
    </row>
    <row r="190" s="53" customFormat="true" ht="15" hidden="true" customHeight="false" outlineLevel="0" collapsed="false">
      <c r="A190" s="39"/>
      <c r="B190" s="39" t="n">
        <v>142520</v>
      </c>
      <c r="C190" s="207" t="s">
        <v>773</v>
      </c>
      <c r="D190" s="53" t="n">
        <v>0</v>
      </c>
      <c r="E190" s="53" t="n">
        <v>198.68246</v>
      </c>
      <c r="F190" s="53" t="n">
        <v>721.04772</v>
      </c>
      <c r="G190" s="53" t="n">
        <v>5.96264</v>
      </c>
      <c r="H190" s="53" t="n">
        <v>925.69282</v>
      </c>
      <c r="I190" s="53" t="n">
        <v>27.34268</v>
      </c>
      <c r="J190" s="53" t="n">
        <v>0</v>
      </c>
      <c r="K190" s="53" t="n">
        <v>58.055</v>
      </c>
      <c r="L190" s="53" t="n">
        <v>0</v>
      </c>
      <c r="M190" s="53" t="n">
        <v>0</v>
      </c>
      <c r="N190" s="53" t="n">
        <v>0</v>
      </c>
      <c r="O190" s="53" t="n">
        <v>0</v>
      </c>
      <c r="P190" s="53" t="n">
        <v>0</v>
      </c>
      <c r="Q190" s="53" t="n">
        <v>85.39768</v>
      </c>
      <c r="R190" s="53" t="n">
        <v>0</v>
      </c>
      <c r="S190" s="53" t="n">
        <v>0</v>
      </c>
      <c r="T190" s="53" t="n">
        <v>0</v>
      </c>
      <c r="U190" s="53" t="n">
        <v>0</v>
      </c>
      <c r="V190" s="53" t="n">
        <v>0</v>
      </c>
      <c r="W190" s="53" t="n">
        <v>0</v>
      </c>
      <c r="X190" s="53" t="n">
        <v>0</v>
      </c>
      <c r="Y190" s="53" t="n">
        <v>0</v>
      </c>
      <c r="Z190" s="53" t="n">
        <v>0</v>
      </c>
      <c r="AA190" s="53" t="n">
        <v>0</v>
      </c>
      <c r="AB190" s="53" t="n">
        <v>0</v>
      </c>
      <c r="AC190" s="53" t="n">
        <v>0</v>
      </c>
      <c r="AD190" s="53" t="n">
        <v>0</v>
      </c>
      <c r="AE190" s="53" t="n">
        <v>0</v>
      </c>
      <c r="AF190" s="53" t="n">
        <v>1011.0905</v>
      </c>
      <c r="AG190" s="53" t="n">
        <v>1011.0905</v>
      </c>
      <c r="AH190" s="53" t="n">
        <v>0</v>
      </c>
      <c r="AI190" s="145" t="n">
        <v>0</v>
      </c>
      <c r="AJ190" s="53" t="n">
        <v>0</v>
      </c>
      <c r="AK190" s="212"/>
    </row>
    <row r="191" s="53" customFormat="true" ht="15" hidden="true" customHeight="false" outlineLevel="0" collapsed="false">
      <c r="A191" s="39"/>
      <c r="B191" s="39" t="n">
        <v>142820</v>
      </c>
      <c r="C191" s="207" t="s">
        <v>776</v>
      </c>
      <c r="D191" s="53" t="n">
        <v>0</v>
      </c>
      <c r="E191" s="53" t="n">
        <v>0</v>
      </c>
      <c r="F191" s="53" t="n">
        <v>0</v>
      </c>
      <c r="G191" s="53" t="n">
        <v>0</v>
      </c>
      <c r="H191" s="53" t="n">
        <v>0</v>
      </c>
      <c r="I191" s="53" t="n">
        <v>0</v>
      </c>
      <c r="J191" s="53" t="n">
        <v>0</v>
      </c>
      <c r="K191" s="53" t="n">
        <v>0</v>
      </c>
      <c r="L191" s="53" t="n">
        <v>0</v>
      </c>
      <c r="M191" s="53" t="n">
        <v>0</v>
      </c>
      <c r="N191" s="53" t="n">
        <v>0.005</v>
      </c>
      <c r="O191" s="53" t="n">
        <v>0</v>
      </c>
      <c r="P191" s="53" t="n">
        <v>0</v>
      </c>
      <c r="Q191" s="53" t="n">
        <v>0.005</v>
      </c>
      <c r="R191" s="53" t="n">
        <v>0</v>
      </c>
      <c r="S191" s="53" t="n">
        <v>0</v>
      </c>
      <c r="T191" s="53" t="n">
        <v>0</v>
      </c>
      <c r="U191" s="53" t="n">
        <v>0</v>
      </c>
      <c r="V191" s="53" t="n">
        <v>0</v>
      </c>
      <c r="W191" s="53" t="n">
        <v>0</v>
      </c>
      <c r="X191" s="53" t="n">
        <v>0.001</v>
      </c>
      <c r="Y191" s="53" t="n">
        <v>0</v>
      </c>
      <c r="Z191" s="53" t="n">
        <v>0</v>
      </c>
      <c r="AA191" s="53" t="n">
        <v>0.003</v>
      </c>
      <c r="AB191" s="53" t="n">
        <v>0</v>
      </c>
      <c r="AC191" s="53" t="n">
        <v>0</v>
      </c>
      <c r="AD191" s="53" t="n">
        <v>0</v>
      </c>
      <c r="AE191" s="53" t="n">
        <v>0.004</v>
      </c>
      <c r="AF191" s="53" t="n">
        <v>0.009</v>
      </c>
      <c r="AG191" s="53" t="n">
        <v>0.001</v>
      </c>
      <c r="AH191" s="53" t="n">
        <v>0</v>
      </c>
      <c r="AI191" s="145" t="n">
        <v>0</v>
      </c>
      <c r="AJ191" s="53" t="n">
        <v>0.008</v>
      </c>
      <c r="AK191" s="212"/>
    </row>
    <row r="192" s="222" customFormat="true" ht="15" hidden="true" customHeight="false" outlineLevel="0" collapsed="false">
      <c r="A192" s="39"/>
      <c r="B192" s="39"/>
      <c r="C192" s="249" t="s">
        <v>777</v>
      </c>
      <c r="D192" s="222" t="n">
        <v>547.75477</v>
      </c>
      <c r="E192" s="222" t="n">
        <v>2270.26013</v>
      </c>
      <c r="F192" s="222" t="n">
        <v>11371.13638</v>
      </c>
      <c r="G192" s="222" t="n">
        <v>1087.00063</v>
      </c>
      <c r="H192" s="222" t="n">
        <v>15276.15191</v>
      </c>
      <c r="I192" s="222" t="n">
        <v>2405.53466</v>
      </c>
      <c r="J192" s="222" t="n">
        <v>971.0445</v>
      </c>
      <c r="K192" s="222" t="n">
        <v>884.72738</v>
      </c>
      <c r="L192" s="222" t="n">
        <v>2258.72685</v>
      </c>
      <c r="M192" s="222" t="n">
        <v>839.81588</v>
      </c>
      <c r="N192" s="222" t="n">
        <v>4047.58595</v>
      </c>
      <c r="O192" s="222" t="n">
        <v>2110.91608</v>
      </c>
      <c r="P192" s="222" t="n">
        <v>984.95915</v>
      </c>
      <c r="Q192" s="222" t="n">
        <v>14503.31045</v>
      </c>
      <c r="R192" s="222" t="n">
        <v>830.55688</v>
      </c>
      <c r="S192" s="222" t="n">
        <v>2.681</v>
      </c>
      <c r="T192" s="222" t="n">
        <v>168.41286</v>
      </c>
      <c r="U192" s="222" t="n">
        <v>122.69928</v>
      </c>
      <c r="V192" s="222" t="n">
        <v>109.89306</v>
      </c>
      <c r="W192" s="222" t="n">
        <v>0</v>
      </c>
      <c r="X192" s="222" t="n">
        <v>428.55976</v>
      </c>
      <c r="Y192" s="222" t="n">
        <v>8.394</v>
      </c>
      <c r="Z192" s="222" t="n">
        <v>190.87382</v>
      </c>
      <c r="AA192" s="222" t="n">
        <v>1101.54286</v>
      </c>
      <c r="AB192" s="222" t="n">
        <v>966.28154</v>
      </c>
      <c r="AC192" s="222" t="n">
        <v>151.77763</v>
      </c>
      <c r="AD192" s="222" t="n">
        <v>41.29715</v>
      </c>
      <c r="AE192" s="222" t="n">
        <v>4122.96984</v>
      </c>
      <c r="AF192" s="222" t="n">
        <v>33902.4322</v>
      </c>
      <c r="AG192" s="222" t="n">
        <v>24761.84</v>
      </c>
      <c r="AH192" s="222" t="n">
        <v>3839.68576</v>
      </c>
      <c r="AI192" s="145" t="n">
        <v>0</v>
      </c>
      <c r="AJ192" s="222" t="n">
        <v>5300.90644</v>
      </c>
      <c r="AK192" s="250"/>
    </row>
    <row r="193" s="102" customFormat="true" ht="15" hidden="false" customHeight="false" outlineLevel="0" collapsed="false">
      <c r="A193" s="67"/>
      <c r="B193" s="67"/>
      <c r="C193" s="246" t="s">
        <v>789</v>
      </c>
      <c r="D193" s="102" t="n">
        <v>74472.78229</v>
      </c>
      <c r="E193" s="102" t="n">
        <v>75116.35641</v>
      </c>
      <c r="F193" s="102" t="n">
        <v>429547.48022</v>
      </c>
      <c r="G193" s="102" t="n">
        <v>94718.50446</v>
      </c>
      <c r="H193" s="102" t="n">
        <v>673855.12338</v>
      </c>
      <c r="I193" s="102" t="n">
        <v>61375.03704</v>
      </c>
      <c r="J193" s="102" t="n">
        <v>95178.38216</v>
      </c>
      <c r="K193" s="102" t="n">
        <v>24299.98133</v>
      </c>
      <c r="L193" s="102" t="n">
        <v>108549.35878</v>
      </c>
      <c r="M193" s="102" t="n">
        <v>40529.35159</v>
      </c>
      <c r="N193" s="102" t="n">
        <v>68206.35783</v>
      </c>
      <c r="O193" s="102" t="n">
        <v>41291.49932</v>
      </c>
      <c r="P193" s="102" t="n">
        <v>41917.68508</v>
      </c>
      <c r="Q193" s="102" t="n">
        <v>481347.65313</v>
      </c>
      <c r="R193" s="102" t="n">
        <v>11112.88535</v>
      </c>
      <c r="S193" s="102" t="n">
        <v>5819.315</v>
      </c>
      <c r="T193" s="102" t="n">
        <v>1231.78613</v>
      </c>
      <c r="U193" s="102" t="n">
        <v>2556.08568</v>
      </c>
      <c r="V193" s="102" t="n">
        <v>2155.81704</v>
      </c>
      <c r="W193" s="102" t="n">
        <v>9223.22321</v>
      </c>
      <c r="X193" s="102" t="n">
        <v>21631.08064</v>
      </c>
      <c r="Y193" s="102" t="n">
        <v>231.757</v>
      </c>
      <c r="Z193" s="102" t="n">
        <v>4382.49306</v>
      </c>
      <c r="AA193" s="102" t="n">
        <v>51145.59384</v>
      </c>
      <c r="AB193" s="102" t="n">
        <v>9341.35719</v>
      </c>
      <c r="AC193" s="102" t="n">
        <v>4075.77818</v>
      </c>
      <c r="AD193" s="102" t="n">
        <v>1176.25662</v>
      </c>
      <c r="AE193" s="102" t="n">
        <v>124083.42894</v>
      </c>
      <c r="AF193" s="102" t="n">
        <v>1279286.20545</v>
      </c>
      <c r="AG193" s="102" t="n">
        <v>1021034.98492</v>
      </c>
      <c r="AH193" s="102" t="n">
        <v>134823.49068</v>
      </c>
      <c r="AI193" s="243" t="n">
        <v>0</v>
      </c>
      <c r="AJ193" s="102" t="n">
        <v>123427.72985</v>
      </c>
      <c r="AK193" s="233"/>
    </row>
    <row r="194" s="102" customFormat="true" ht="15" hidden="false" customHeight="false" outlineLevel="0" collapsed="false">
      <c r="A194" s="67"/>
      <c r="B194" s="67"/>
      <c r="C194" s="246" t="s">
        <v>797</v>
      </c>
      <c r="D194" s="251" t="n">
        <v>0.735510012056514</v>
      </c>
      <c r="E194" s="251" t="n">
        <v>3.02232461543857</v>
      </c>
      <c r="F194" s="251" t="n">
        <v>2.64723619707327</v>
      </c>
      <c r="G194" s="251" t="n">
        <v>1.14761169023635</v>
      </c>
      <c r="H194" s="251" t="n">
        <v>2.26697866944695</v>
      </c>
      <c r="I194" s="251" t="n">
        <v>3.91940237597289</v>
      </c>
      <c r="J194" s="251" t="n">
        <v>1.02023640028638</v>
      </c>
      <c r="K194" s="251" t="n">
        <v>3.64085621295413</v>
      </c>
      <c r="L194" s="251" t="n">
        <v>2.0808292885247</v>
      </c>
      <c r="M194" s="251" t="n">
        <v>2.07211772962885</v>
      </c>
      <c r="N194" s="251" t="n">
        <v>5.93432354222513</v>
      </c>
      <c r="O194" s="251" t="n">
        <v>5.11222918703161</v>
      </c>
      <c r="P194" s="251" t="n">
        <v>2.34974605138667</v>
      </c>
      <c r="Q194" s="251" t="n">
        <v>3.01306350112878</v>
      </c>
      <c r="R194" s="251" t="n">
        <v>7.47381848945288</v>
      </c>
      <c r="S194" s="251" t="n">
        <v>0.0460707145084946</v>
      </c>
      <c r="T194" s="251" t="n">
        <v>13.6722484446224</v>
      </c>
      <c r="U194" s="251" t="n">
        <v>4.80028040374609</v>
      </c>
      <c r="V194" s="251" t="n">
        <v>5.09751328433697</v>
      </c>
      <c r="W194" s="251" t="n">
        <v>0</v>
      </c>
      <c r="X194" s="251" t="n">
        <v>1.98122214572818</v>
      </c>
      <c r="Y194" s="251" t="n">
        <v>3.62189707322756</v>
      </c>
      <c r="Z194" s="251" t="n">
        <v>4.35537073046728</v>
      </c>
      <c r="AA194" s="251" t="n">
        <v>2.15373950578418</v>
      </c>
      <c r="AB194" s="251" t="n">
        <v>10.3441236679656</v>
      </c>
      <c r="AC194" s="251" t="n">
        <v>3.72389328606691</v>
      </c>
      <c r="AD194" s="251" t="n">
        <v>3.51089628724045</v>
      </c>
      <c r="AE194" s="251" t="n">
        <v>3.32274009126041</v>
      </c>
      <c r="AF194" s="251" t="n">
        <v>2.65010535215414</v>
      </c>
      <c r="AG194" s="251" t="n">
        <v>2.4251705735568</v>
      </c>
      <c r="AH194" s="251" t="n">
        <v>2.84793528237108</v>
      </c>
      <c r="AI194" s="252" t="e">
        <f aca="false"/>
        <v>#DIV/0!</v>
      </c>
      <c r="AJ194" s="251" t="n">
        <v>4.29474514879445</v>
      </c>
      <c r="AK194" s="233"/>
    </row>
    <row r="195" s="102" customFormat="true" ht="15" hidden="false" customHeight="false" outlineLevel="0" collapsed="false">
      <c r="A195" s="67"/>
      <c r="B195" s="67"/>
      <c r="C195" s="246" t="s">
        <v>780</v>
      </c>
      <c r="AI195" s="243"/>
      <c r="AK195" s="233"/>
    </row>
    <row r="196" s="53" customFormat="true" ht="15" hidden="false" customHeight="false" outlineLevel="0" collapsed="false">
      <c r="A196" s="39"/>
      <c r="B196" s="39" t="n">
        <v>210320</v>
      </c>
      <c r="C196" s="207" t="s">
        <v>781</v>
      </c>
      <c r="D196" s="53" t="n">
        <v>54401.23922</v>
      </c>
      <c r="E196" s="53" t="n">
        <v>114878.42187</v>
      </c>
      <c r="F196" s="53" t="n">
        <v>166423.62758</v>
      </c>
      <c r="G196" s="53" t="n">
        <v>29769.99686</v>
      </c>
      <c r="H196" s="53" t="n">
        <v>365473.28553</v>
      </c>
      <c r="I196" s="53" t="n">
        <v>11222.56798</v>
      </c>
      <c r="J196" s="53" t="n">
        <v>53927.35631</v>
      </c>
      <c r="K196" s="53" t="n">
        <v>12825.29871</v>
      </c>
      <c r="L196" s="53" t="n">
        <v>56703.30591</v>
      </c>
      <c r="M196" s="53" t="n">
        <v>10761.56336</v>
      </c>
      <c r="N196" s="53" t="n">
        <v>19883.77332</v>
      </c>
      <c r="O196" s="53" t="n">
        <v>38303.3043</v>
      </c>
      <c r="P196" s="53" t="n">
        <v>20760.06083</v>
      </c>
      <c r="Q196" s="53" t="n">
        <v>224387.23072</v>
      </c>
      <c r="R196" s="53" t="n">
        <v>6290.41766</v>
      </c>
      <c r="S196" s="53" t="n">
        <v>10000</v>
      </c>
      <c r="T196" s="53" t="n">
        <v>9.982</v>
      </c>
      <c r="U196" s="53" t="n">
        <v>148.54527</v>
      </c>
      <c r="V196" s="53" t="n">
        <v>115.0585</v>
      </c>
      <c r="W196" s="53" t="n">
        <v>7934.99426</v>
      </c>
      <c r="X196" s="53" t="n">
        <v>4470.68498</v>
      </c>
      <c r="Y196" s="53" t="n">
        <v>151.401</v>
      </c>
      <c r="Z196" s="53" t="n">
        <v>6087.90123</v>
      </c>
      <c r="AA196" s="53" t="n">
        <v>10845.00134</v>
      </c>
      <c r="AB196" s="53" t="n">
        <v>6287.70718</v>
      </c>
      <c r="AC196" s="53" t="n">
        <v>663.60838</v>
      </c>
      <c r="AD196" s="53" t="n">
        <v>157.7553</v>
      </c>
      <c r="AE196" s="53" t="n">
        <v>53163.0571</v>
      </c>
      <c r="AF196" s="53" t="n">
        <v>643023.57335</v>
      </c>
      <c r="AG196" s="53" t="n">
        <v>506124.1131</v>
      </c>
      <c r="AH196" s="53" t="n">
        <v>105507.07721</v>
      </c>
      <c r="AI196" s="145" t="n">
        <v>0</v>
      </c>
      <c r="AJ196" s="53" t="n">
        <v>31392.38304</v>
      </c>
      <c r="AK196" s="212"/>
    </row>
    <row r="197" s="53" customFormat="true" ht="15" hidden="false" customHeight="false" outlineLevel="0" collapsed="false">
      <c r="A197" s="39"/>
      <c r="B197" s="39" t="n">
        <v>260220</v>
      </c>
      <c r="C197" s="207" t="s">
        <v>782</v>
      </c>
      <c r="D197" s="53" t="n">
        <v>0</v>
      </c>
      <c r="E197" s="53" t="n">
        <v>0</v>
      </c>
      <c r="F197" s="53" t="n">
        <v>0</v>
      </c>
      <c r="G197" s="53" t="n">
        <v>0</v>
      </c>
      <c r="H197" s="53" t="n">
        <v>0</v>
      </c>
      <c r="I197" s="53" t="n">
        <v>0</v>
      </c>
      <c r="J197" s="53" t="n">
        <v>0</v>
      </c>
      <c r="K197" s="53" t="n">
        <v>8000</v>
      </c>
      <c r="L197" s="53" t="n">
        <v>0</v>
      </c>
      <c r="M197" s="53" t="n">
        <v>0</v>
      </c>
      <c r="N197" s="53" t="n">
        <v>0</v>
      </c>
      <c r="O197" s="53" t="n">
        <v>0</v>
      </c>
      <c r="P197" s="53" t="n">
        <v>0</v>
      </c>
      <c r="Q197" s="53" t="n">
        <v>8000</v>
      </c>
      <c r="R197" s="53" t="n">
        <v>0</v>
      </c>
      <c r="S197" s="53" t="n">
        <v>0</v>
      </c>
      <c r="T197" s="53" t="n">
        <v>0</v>
      </c>
      <c r="U197" s="53" t="n">
        <v>0</v>
      </c>
      <c r="V197" s="53" t="n">
        <v>0</v>
      </c>
      <c r="W197" s="53" t="n">
        <v>0</v>
      </c>
      <c r="X197" s="53" t="n">
        <v>0</v>
      </c>
      <c r="Y197" s="53" t="n">
        <v>0</v>
      </c>
      <c r="Z197" s="53" t="n">
        <v>0</v>
      </c>
      <c r="AA197" s="53" t="n">
        <v>0</v>
      </c>
      <c r="AB197" s="53" t="n">
        <v>836.43139</v>
      </c>
      <c r="AC197" s="53" t="n">
        <v>0</v>
      </c>
      <c r="AD197" s="53" t="n">
        <v>0</v>
      </c>
      <c r="AE197" s="53" t="n">
        <v>836.43139</v>
      </c>
      <c r="AF197" s="53" t="n">
        <v>8836.43139</v>
      </c>
      <c r="AG197" s="53" t="n">
        <v>8836.43139</v>
      </c>
      <c r="AH197" s="53" t="n">
        <v>0</v>
      </c>
      <c r="AI197" s="145" t="n">
        <v>0</v>
      </c>
      <c r="AJ197" s="53" t="n">
        <v>0</v>
      </c>
      <c r="AK197" s="212"/>
    </row>
    <row r="198" s="53" customFormat="true" ht="15" hidden="false" customHeight="false" outlineLevel="0" collapsed="false">
      <c r="A198" s="39"/>
      <c r="B198" s="39" t="n">
        <v>260320</v>
      </c>
      <c r="C198" s="207" t="s">
        <v>338</v>
      </c>
      <c r="D198" s="53" t="n">
        <v>5666.665</v>
      </c>
      <c r="E198" s="53" t="n">
        <v>0</v>
      </c>
      <c r="F198" s="53" t="n">
        <v>0</v>
      </c>
      <c r="G198" s="53" t="n">
        <v>0</v>
      </c>
      <c r="H198" s="53" t="n">
        <v>5666.665</v>
      </c>
      <c r="I198" s="53" t="n">
        <v>0</v>
      </c>
      <c r="J198" s="53" t="n">
        <v>0</v>
      </c>
      <c r="K198" s="53" t="n">
        <v>0</v>
      </c>
      <c r="L198" s="53" t="n">
        <v>0</v>
      </c>
      <c r="M198" s="53" t="n">
        <v>0</v>
      </c>
      <c r="N198" s="53" t="n">
        <v>9933.334</v>
      </c>
      <c r="O198" s="53" t="n">
        <v>0</v>
      </c>
      <c r="P198" s="53" t="n">
        <v>0</v>
      </c>
      <c r="Q198" s="53" t="n">
        <v>9933.334</v>
      </c>
      <c r="R198" s="53" t="n">
        <v>0</v>
      </c>
      <c r="S198" s="53" t="n">
        <v>0</v>
      </c>
      <c r="T198" s="53" t="n">
        <v>0</v>
      </c>
      <c r="U198" s="53" t="n">
        <v>0</v>
      </c>
      <c r="V198" s="53" t="n">
        <v>0</v>
      </c>
      <c r="W198" s="53" t="n">
        <v>0</v>
      </c>
      <c r="X198" s="53" t="n">
        <v>0</v>
      </c>
      <c r="Y198" s="53" t="n">
        <v>0</v>
      </c>
      <c r="Z198" s="53" t="n">
        <v>0</v>
      </c>
      <c r="AA198" s="53" t="n">
        <v>3125</v>
      </c>
      <c r="AB198" s="53" t="n">
        <v>0</v>
      </c>
      <c r="AC198" s="53" t="n">
        <v>3000</v>
      </c>
      <c r="AD198" s="53" t="n">
        <v>0</v>
      </c>
      <c r="AE198" s="53" t="n">
        <v>6125</v>
      </c>
      <c r="AF198" s="53" t="n">
        <v>21724.999</v>
      </c>
      <c r="AG198" s="53" t="n">
        <v>0</v>
      </c>
      <c r="AH198" s="53" t="n">
        <v>5666.665</v>
      </c>
      <c r="AI198" s="145" t="n">
        <v>0</v>
      </c>
      <c r="AJ198" s="53" t="n">
        <v>16058.334</v>
      </c>
      <c r="AK198" s="212"/>
    </row>
    <row r="199" s="53" customFormat="true" ht="15" hidden="false" customHeight="false" outlineLevel="0" collapsed="false">
      <c r="A199" s="39"/>
      <c r="B199" s="39" t="n">
        <v>260420</v>
      </c>
      <c r="C199" s="207" t="s">
        <v>783</v>
      </c>
      <c r="D199" s="53" t="n">
        <v>0</v>
      </c>
      <c r="E199" s="53" t="n">
        <v>0</v>
      </c>
      <c r="F199" s="53" t="n">
        <v>0</v>
      </c>
      <c r="G199" s="53" t="n">
        <v>0</v>
      </c>
      <c r="H199" s="53" t="n">
        <v>0</v>
      </c>
      <c r="I199" s="53" t="n">
        <v>0</v>
      </c>
      <c r="J199" s="53" t="n">
        <v>0</v>
      </c>
      <c r="K199" s="53" t="n">
        <v>0</v>
      </c>
      <c r="L199" s="53" t="n">
        <v>0</v>
      </c>
      <c r="M199" s="53" t="n">
        <v>0</v>
      </c>
      <c r="N199" s="53" t="n">
        <v>0</v>
      </c>
      <c r="O199" s="53" t="n">
        <v>0</v>
      </c>
      <c r="P199" s="53" t="n">
        <v>0</v>
      </c>
      <c r="Q199" s="53" t="n">
        <v>0</v>
      </c>
      <c r="R199" s="53" t="n">
        <v>0</v>
      </c>
      <c r="S199" s="53" t="n">
        <v>0</v>
      </c>
      <c r="T199" s="53" t="n">
        <v>0</v>
      </c>
      <c r="U199" s="53" t="n">
        <v>0</v>
      </c>
      <c r="V199" s="53" t="n">
        <v>0</v>
      </c>
      <c r="W199" s="53" t="n">
        <v>0</v>
      </c>
      <c r="X199" s="53" t="n">
        <v>0</v>
      </c>
      <c r="Y199" s="53" t="n">
        <v>0</v>
      </c>
      <c r="Z199" s="53" t="n">
        <v>0</v>
      </c>
      <c r="AA199" s="53" t="n">
        <v>0</v>
      </c>
      <c r="AB199" s="53" t="n">
        <v>0</v>
      </c>
      <c r="AC199" s="53" t="n">
        <v>0</v>
      </c>
      <c r="AD199" s="53" t="n">
        <v>0</v>
      </c>
      <c r="AE199" s="53" t="n">
        <v>0</v>
      </c>
      <c r="AF199" s="53" t="n">
        <v>0</v>
      </c>
      <c r="AG199" s="53" t="n">
        <v>0</v>
      </c>
      <c r="AH199" s="53" t="n">
        <v>0</v>
      </c>
      <c r="AI199" s="145" t="n">
        <v>0</v>
      </c>
      <c r="AJ199" s="53" t="n">
        <v>0</v>
      </c>
      <c r="AK199" s="212"/>
    </row>
    <row r="200" s="53" customFormat="true" ht="15" hidden="false" customHeight="false" outlineLevel="0" collapsed="false">
      <c r="A200" s="39"/>
      <c r="B200" s="39" t="n">
        <v>260520</v>
      </c>
      <c r="C200" s="207" t="s">
        <v>340</v>
      </c>
      <c r="D200" s="53" t="n">
        <v>20000</v>
      </c>
      <c r="E200" s="53" t="n">
        <v>0</v>
      </c>
      <c r="F200" s="53" t="n">
        <v>0</v>
      </c>
      <c r="G200" s="53" t="n">
        <v>0</v>
      </c>
      <c r="H200" s="53" t="n">
        <v>20000</v>
      </c>
      <c r="I200" s="53" t="n">
        <v>0</v>
      </c>
      <c r="J200" s="53" t="n">
        <v>0</v>
      </c>
      <c r="K200" s="53" t="n">
        <v>0</v>
      </c>
      <c r="L200" s="53" t="n">
        <v>0</v>
      </c>
      <c r="M200" s="53" t="n">
        <v>0</v>
      </c>
      <c r="N200" s="53" t="n">
        <v>0</v>
      </c>
      <c r="O200" s="53" t="n">
        <v>0</v>
      </c>
      <c r="P200" s="53" t="n">
        <v>0</v>
      </c>
      <c r="Q200" s="53" t="n">
        <v>0</v>
      </c>
      <c r="R200" s="53" t="n">
        <v>0</v>
      </c>
      <c r="S200" s="53" t="n">
        <v>0</v>
      </c>
      <c r="T200" s="53" t="n">
        <v>0</v>
      </c>
      <c r="U200" s="53" t="n">
        <v>0</v>
      </c>
      <c r="V200" s="53" t="n">
        <v>0</v>
      </c>
      <c r="W200" s="53" t="n">
        <v>0</v>
      </c>
      <c r="X200" s="53" t="n">
        <v>0</v>
      </c>
      <c r="Y200" s="53" t="n">
        <v>0</v>
      </c>
      <c r="Z200" s="53" t="n">
        <v>0</v>
      </c>
      <c r="AA200" s="53" t="n">
        <v>0</v>
      </c>
      <c r="AB200" s="53" t="n">
        <v>0</v>
      </c>
      <c r="AC200" s="53" t="n">
        <v>0</v>
      </c>
      <c r="AD200" s="53" t="n">
        <v>0</v>
      </c>
      <c r="AE200" s="53" t="n">
        <v>0</v>
      </c>
      <c r="AF200" s="53" t="n">
        <v>20000</v>
      </c>
      <c r="AG200" s="53" t="n">
        <v>0</v>
      </c>
      <c r="AH200" s="53" t="n">
        <v>20000</v>
      </c>
      <c r="AI200" s="145" t="n">
        <v>0</v>
      </c>
      <c r="AJ200" s="53" t="n">
        <v>0</v>
      </c>
      <c r="AK200" s="212"/>
    </row>
    <row r="201" s="53" customFormat="true" ht="15" hidden="false" customHeight="false" outlineLevel="0" collapsed="false">
      <c r="A201" s="39"/>
      <c r="B201" s="39" t="n">
        <v>260620</v>
      </c>
      <c r="C201" s="207" t="s">
        <v>784</v>
      </c>
      <c r="D201" s="53" t="n">
        <v>1710.65688</v>
      </c>
      <c r="E201" s="53" t="n">
        <v>0</v>
      </c>
      <c r="F201" s="53" t="n">
        <v>402.03556</v>
      </c>
      <c r="G201" s="53" t="n">
        <v>2490.47815</v>
      </c>
      <c r="H201" s="53" t="n">
        <v>4603.17059</v>
      </c>
      <c r="I201" s="53" t="n">
        <v>2011.64524</v>
      </c>
      <c r="J201" s="53" t="n">
        <v>123.36474</v>
      </c>
      <c r="K201" s="53" t="n">
        <v>801.45812</v>
      </c>
      <c r="L201" s="53" t="n">
        <v>0</v>
      </c>
      <c r="M201" s="53" t="n">
        <v>0</v>
      </c>
      <c r="N201" s="53" t="n">
        <v>0</v>
      </c>
      <c r="O201" s="53" t="n">
        <v>0</v>
      </c>
      <c r="P201" s="53" t="n">
        <v>2934.19815</v>
      </c>
      <c r="Q201" s="53" t="n">
        <v>5870.66625</v>
      </c>
      <c r="R201" s="53" t="n">
        <v>642.51216</v>
      </c>
      <c r="S201" s="53" t="n">
        <v>0</v>
      </c>
      <c r="T201" s="53" t="n">
        <v>231.27879</v>
      </c>
      <c r="U201" s="53" t="n">
        <v>0</v>
      </c>
      <c r="V201" s="53" t="n">
        <v>0</v>
      </c>
      <c r="W201" s="53" t="n">
        <v>0</v>
      </c>
      <c r="X201" s="53" t="n">
        <v>38.95129</v>
      </c>
      <c r="Y201" s="53" t="n">
        <v>0</v>
      </c>
      <c r="Z201" s="53" t="n">
        <v>24</v>
      </c>
      <c r="AA201" s="53" t="n">
        <v>0</v>
      </c>
      <c r="AB201" s="53" t="n">
        <v>461.95066</v>
      </c>
      <c r="AC201" s="53" t="n">
        <v>500</v>
      </c>
      <c r="AD201" s="53" t="n">
        <v>0</v>
      </c>
      <c r="AE201" s="53" t="n">
        <v>1898.6929</v>
      </c>
      <c r="AF201" s="53" t="n">
        <v>12372.52974</v>
      </c>
      <c r="AG201" s="53" t="n">
        <v>9495.3607</v>
      </c>
      <c r="AH201" s="53" t="n">
        <v>2377.16904</v>
      </c>
      <c r="AI201" s="145" t="n">
        <v>0</v>
      </c>
      <c r="AJ201" s="53" t="n">
        <v>500</v>
      </c>
      <c r="AK201" s="212"/>
    </row>
    <row r="202" s="53" customFormat="true" ht="15" hidden="false" customHeight="false" outlineLevel="0" collapsed="false">
      <c r="A202" s="39"/>
      <c r="B202" s="39" t="n">
        <v>260720</v>
      </c>
      <c r="C202" s="207" t="s">
        <v>342</v>
      </c>
      <c r="D202" s="53" t="n">
        <v>0</v>
      </c>
      <c r="E202" s="53" t="n">
        <v>0</v>
      </c>
      <c r="F202" s="53" t="n">
        <v>3187.5</v>
      </c>
      <c r="G202" s="53" t="n">
        <v>3812.18254</v>
      </c>
      <c r="H202" s="53" t="n">
        <v>6999.68254</v>
      </c>
      <c r="I202" s="53" t="n">
        <v>0</v>
      </c>
      <c r="J202" s="53" t="n">
        <v>3654.6938</v>
      </c>
      <c r="K202" s="53" t="n">
        <v>0</v>
      </c>
      <c r="L202" s="53" t="n">
        <v>0</v>
      </c>
      <c r="M202" s="53" t="n">
        <v>0</v>
      </c>
      <c r="N202" s="53" t="n">
        <v>0</v>
      </c>
      <c r="O202" s="53" t="n">
        <v>0</v>
      </c>
      <c r="P202" s="53" t="n">
        <v>0</v>
      </c>
      <c r="Q202" s="53" t="n">
        <v>3654.6938</v>
      </c>
      <c r="R202" s="53" t="n">
        <v>0</v>
      </c>
      <c r="S202" s="53" t="n">
        <v>0</v>
      </c>
      <c r="T202" s="53" t="n">
        <v>0</v>
      </c>
      <c r="U202" s="53" t="n">
        <v>0</v>
      </c>
      <c r="V202" s="53" t="n">
        <v>0</v>
      </c>
      <c r="W202" s="53" t="n">
        <v>0</v>
      </c>
      <c r="X202" s="53" t="n">
        <v>0</v>
      </c>
      <c r="Y202" s="53" t="n">
        <v>0</v>
      </c>
      <c r="Z202" s="53" t="n">
        <v>0</v>
      </c>
      <c r="AA202" s="53" t="n">
        <v>2052.40482</v>
      </c>
      <c r="AB202" s="53" t="n">
        <v>0</v>
      </c>
      <c r="AC202" s="53" t="n">
        <v>0</v>
      </c>
      <c r="AD202" s="53" t="n">
        <v>0</v>
      </c>
      <c r="AE202" s="53" t="n">
        <v>2052.40482</v>
      </c>
      <c r="AF202" s="53" t="n">
        <v>12706.78116</v>
      </c>
      <c r="AG202" s="53" t="n">
        <v>10654.37634</v>
      </c>
      <c r="AH202" s="53" t="n">
        <v>0</v>
      </c>
      <c r="AI202" s="145" t="n">
        <v>0</v>
      </c>
      <c r="AJ202" s="53" t="n">
        <v>2052.40482</v>
      </c>
      <c r="AK202" s="212"/>
    </row>
    <row r="203" s="53" customFormat="true" ht="15" hidden="false" customHeight="false" outlineLevel="0" collapsed="false">
      <c r="A203" s="39"/>
      <c r="B203" s="39" t="n">
        <v>260820</v>
      </c>
      <c r="C203" s="207" t="s">
        <v>785</v>
      </c>
      <c r="D203" s="53" t="n">
        <v>0</v>
      </c>
      <c r="E203" s="53" t="n">
        <v>0</v>
      </c>
      <c r="F203" s="53" t="n">
        <v>0</v>
      </c>
      <c r="G203" s="53" t="n">
        <v>0</v>
      </c>
      <c r="H203" s="53" t="n">
        <v>0</v>
      </c>
      <c r="I203" s="53" t="n">
        <v>0</v>
      </c>
      <c r="J203" s="53" t="n">
        <v>0</v>
      </c>
      <c r="K203" s="53" t="n">
        <v>0</v>
      </c>
      <c r="L203" s="53" t="n">
        <v>0</v>
      </c>
      <c r="M203" s="53" t="n">
        <v>0</v>
      </c>
      <c r="N203" s="53" t="n">
        <v>0</v>
      </c>
      <c r="O203" s="53" t="n">
        <v>0</v>
      </c>
      <c r="P203" s="53" t="n">
        <v>0</v>
      </c>
      <c r="Q203" s="53" t="n">
        <v>0</v>
      </c>
      <c r="R203" s="53" t="n">
        <v>0</v>
      </c>
      <c r="S203" s="53" t="n">
        <v>0</v>
      </c>
      <c r="T203" s="53" t="n">
        <v>0</v>
      </c>
      <c r="U203" s="53" t="n">
        <v>0</v>
      </c>
      <c r="V203" s="53" t="n">
        <v>0</v>
      </c>
      <c r="W203" s="53" t="n">
        <v>0</v>
      </c>
      <c r="X203" s="53" t="n">
        <v>0</v>
      </c>
      <c r="Y203" s="53" t="n">
        <v>0</v>
      </c>
      <c r="Z203" s="53" t="n">
        <v>0</v>
      </c>
      <c r="AA203" s="53" t="n">
        <v>0</v>
      </c>
      <c r="AB203" s="53" t="n">
        <v>0</v>
      </c>
      <c r="AC203" s="53" t="n">
        <v>0</v>
      </c>
      <c r="AD203" s="53" t="n">
        <v>0</v>
      </c>
      <c r="AE203" s="53" t="n">
        <v>0</v>
      </c>
      <c r="AF203" s="53" t="n">
        <v>0</v>
      </c>
      <c r="AG203" s="53" t="n">
        <v>0</v>
      </c>
      <c r="AH203" s="53" t="n">
        <v>0</v>
      </c>
      <c r="AI203" s="145" t="n">
        <v>0</v>
      </c>
      <c r="AJ203" s="53" t="n">
        <v>0</v>
      </c>
      <c r="AK203" s="212"/>
    </row>
    <row r="204" s="53" customFormat="true" ht="15" hidden="false" customHeight="false" outlineLevel="0" collapsed="false">
      <c r="A204" s="39"/>
      <c r="B204" s="39" t="n">
        <v>260920</v>
      </c>
      <c r="C204" s="207" t="s">
        <v>786</v>
      </c>
      <c r="D204" s="53" t="n">
        <v>0</v>
      </c>
      <c r="E204" s="53" t="n">
        <v>0</v>
      </c>
      <c r="F204" s="53" t="n">
        <v>0</v>
      </c>
      <c r="G204" s="53" t="n">
        <v>0</v>
      </c>
      <c r="H204" s="53" t="n">
        <v>0</v>
      </c>
      <c r="I204" s="53" t="n">
        <v>0</v>
      </c>
      <c r="J204" s="53" t="n">
        <v>0</v>
      </c>
      <c r="K204" s="53" t="n">
        <v>0</v>
      </c>
      <c r="L204" s="53" t="n">
        <v>0</v>
      </c>
      <c r="M204" s="53" t="n">
        <v>0</v>
      </c>
      <c r="N204" s="53" t="n">
        <v>0</v>
      </c>
      <c r="O204" s="53" t="n">
        <v>0</v>
      </c>
      <c r="P204" s="53" t="n">
        <v>0</v>
      </c>
      <c r="Q204" s="53" t="n">
        <v>0</v>
      </c>
      <c r="R204" s="53" t="n">
        <v>0</v>
      </c>
      <c r="S204" s="53" t="n">
        <v>0</v>
      </c>
      <c r="T204" s="53" t="n">
        <v>0</v>
      </c>
      <c r="U204" s="53" t="n">
        <v>0</v>
      </c>
      <c r="V204" s="53" t="n">
        <v>0</v>
      </c>
      <c r="W204" s="53" t="n">
        <v>0</v>
      </c>
      <c r="X204" s="53" t="n">
        <v>0</v>
      </c>
      <c r="Y204" s="53" t="n">
        <v>0</v>
      </c>
      <c r="Z204" s="53" t="n">
        <v>0</v>
      </c>
      <c r="AA204" s="53" t="n">
        <v>0</v>
      </c>
      <c r="AB204" s="53" t="n">
        <v>0</v>
      </c>
      <c r="AC204" s="53" t="n">
        <v>0</v>
      </c>
      <c r="AD204" s="53" t="n">
        <v>0</v>
      </c>
      <c r="AE204" s="53" t="n">
        <v>0</v>
      </c>
      <c r="AF204" s="53" t="n">
        <v>0</v>
      </c>
      <c r="AG204" s="53" t="n">
        <v>0</v>
      </c>
      <c r="AH204" s="53" t="n">
        <v>0</v>
      </c>
      <c r="AI204" s="145" t="n">
        <v>0</v>
      </c>
      <c r="AJ204" s="53" t="n">
        <v>0</v>
      </c>
      <c r="AK204" s="212"/>
    </row>
    <row r="205" s="53" customFormat="true" ht="15" hidden="false" customHeight="false" outlineLevel="0" collapsed="false">
      <c r="A205" s="39"/>
      <c r="B205" s="39" t="n">
        <v>269020</v>
      </c>
      <c r="C205" s="207" t="s">
        <v>345</v>
      </c>
      <c r="D205" s="53" t="n">
        <v>0</v>
      </c>
      <c r="E205" s="53" t="n">
        <v>0</v>
      </c>
      <c r="F205" s="53" t="n">
        <v>0</v>
      </c>
      <c r="G205" s="53" t="n">
        <v>0</v>
      </c>
      <c r="H205" s="53" t="n">
        <v>0</v>
      </c>
      <c r="I205" s="53" t="n">
        <v>334.85833</v>
      </c>
      <c r="J205" s="53" t="n">
        <v>0</v>
      </c>
      <c r="K205" s="53" t="n">
        <v>0</v>
      </c>
      <c r="L205" s="53" t="n">
        <v>0</v>
      </c>
      <c r="M205" s="53" t="n">
        <v>13.1778</v>
      </c>
      <c r="N205" s="53" t="n">
        <v>0</v>
      </c>
      <c r="O205" s="53" t="n">
        <v>0</v>
      </c>
      <c r="P205" s="53" t="n">
        <v>0</v>
      </c>
      <c r="Q205" s="53" t="n">
        <v>348.03613</v>
      </c>
      <c r="R205" s="53" t="n">
        <v>0</v>
      </c>
      <c r="S205" s="53" t="n">
        <v>0</v>
      </c>
      <c r="T205" s="53" t="n">
        <v>0</v>
      </c>
      <c r="U205" s="53" t="n">
        <v>0</v>
      </c>
      <c r="V205" s="53" t="n">
        <v>0</v>
      </c>
      <c r="W205" s="53" t="n">
        <v>0</v>
      </c>
      <c r="X205" s="53" t="n">
        <v>0</v>
      </c>
      <c r="Y205" s="53" t="n">
        <v>0</v>
      </c>
      <c r="Z205" s="53" t="n">
        <v>0</v>
      </c>
      <c r="AA205" s="53" t="n">
        <v>12250</v>
      </c>
      <c r="AB205" s="53" t="n">
        <v>0</v>
      </c>
      <c r="AC205" s="53" t="n">
        <v>0</v>
      </c>
      <c r="AD205" s="53" t="n">
        <v>0</v>
      </c>
      <c r="AE205" s="53" t="n">
        <v>12250</v>
      </c>
      <c r="AF205" s="53" t="n">
        <v>12598.03613</v>
      </c>
      <c r="AG205" s="53" t="n">
        <v>348.03613</v>
      </c>
      <c r="AH205" s="53" t="n">
        <v>0</v>
      </c>
      <c r="AI205" s="145" t="n">
        <v>0</v>
      </c>
      <c r="AJ205" s="53" t="n">
        <v>12250</v>
      </c>
      <c r="AK205" s="212"/>
    </row>
    <row r="206" s="53" customFormat="true" ht="15" hidden="false" customHeight="false" outlineLevel="0" collapsed="false">
      <c r="A206" s="39"/>
      <c r="B206" s="39"/>
      <c r="C206" s="207"/>
      <c r="AI206" s="145"/>
      <c r="AK206" s="212"/>
    </row>
    <row r="207" s="118" customFormat="true" ht="15.75" hidden="false" customHeight="false" outlineLevel="0" collapsed="false">
      <c r="A207" s="39"/>
      <c r="B207" s="89"/>
      <c r="C207" s="256" t="s">
        <v>798</v>
      </c>
      <c r="AI207" s="145"/>
      <c r="AK207" s="123"/>
    </row>
    <row r="208" s="118" customFormat="true" ht="15.75" hidden="false" customHeight="false" outlineLevel="0" collapsed="false">
      <c r="A208" s="39"/>
      <c r="B208" s="89"/>
      <c r="C208" s="257" t="s">
        <v>794</v>
      </c>
      <c r="AI208" s="145"/>
      <c r="AK208" s="123"/>
    </row>
    <row r="209" s="118" customFormat="true" ht="15" hidden="false" customHeight="false" outlineLevel="0" collapsed="false">
      <c r="A209" s="39"/>
      <c r="B209" s="89" t="n">
        <v>142225</v>
      </c>
      <c r="C209" s="258" t="s">
        <v>770</v>
      </c>
      <c r="D209" s="118" t="n">
        <v>466.17547</v>
      </c>
      <c r="E209" s="118" t="n">
        <v>476.94862</v>
      </c>
      <c r="F209" s="118" t="n">
        <v>1156.89725</v>
      </c>
      <c r="G209" s="118" t="n">
        <v>358.85885</v>
      </c>
      <c r="H209" s="118" t="n">
        <v>2458.88019</v>
      </c>
      <c r="I209" s="118" t="n">
        <v>5434.24296</v>
      </c>
      <c r="J209" s="118" t="n">
        <v>492.17405</v>
      </c>
      <c r="K209" s="118" t="n">
        <v>25.25006</v>
      </c>
      <c r="L209" s="118" t="n">
        <v>354.60638</v>
      </c>
      <c r="M209" s="118" t="n">
        <v>1233.24404</v>
      </c>
      <c r="N209" s="118" t="n">
        <v>156.87335</v>
      </c>
      <c r="O209" s="118" t="n">
        <v>9.536</v>
      </c>
      <c r="P209" s="118" t="n">
        <v>537.39522</v>
      </c>
      <c r="Q209" s="118" t="n">
        <v>8243.32206</v>
      </c>
      <c r="R209" s="118" t="n">
        <v>225.32786</v>
      </c>
      <c r="S209" s="118" t="n">
        <v>0</v>
      </c>
      <c r="T209" s="118" t="n">
        <v>0.63192</v>
      </c>
      <c r="U209" s="118" t="n">
        <v>1.26807</v>
      </c>
      <c r="V209" s="118" t="n">
        <v>48.55974</v>
      </c>
      <c r="W209" s="118" t="n">
        <v>0.024</v>
      </c>
      <c r="X209" s="118" t="n">
        <v>116.44459</v>
      </c>
      <c r="Y209" s="118" t="n">
        <v>92.64</v>
      </c>
      <c r="Z209" s="118" t="n">
        <v>296.87184</v>
      </c>
      <c r="AA209" s="118" t="n">
        <v>0</v>
      </c>
      <c r="AB209" s="118" t="n">
        <v>213.00575</v>
      </c>
      <c r="AC209" s="118" t="n">
        <v>0</v>
      </c>
      <c r="AD209" s="118" t="n">
        <v>46.24269</v>
      </c>
      <c r="AE209" s="118" t="n">
        <v>1041.01646</v>
      </c>
      <c r="AF209" s="118" t="n">
        <v>11743.21871</v>
      </c>
      <c r="AG209" s="118" t="n">
        <v>10400.99176</v>
      </c>
      <c r="AH209" s="118" t="n">
        <v>1185.3536</v>
      </c>
      <c r="AI209" s="145" t="n">
        <v>0</v>
      </c>
      <c r="AJ209" s="118" t="n">
        <v>156.87335</v>
      </c>
      <c r="AK209" s="123"/>
    </row>
    <row r="210" s="118" customFormat="true" ht="15" hidden="false" customHeight="false" outlineLevel="0" collapsed="false">
      <c r="A210" s="39"/>
      <c r="B210" s="89" t="n">
        <v>142625</v>
      </c>
      <c r="C210" s="258" t="s">
        <v>774</v>
      </c>
      <c r="D210" s="118" t="n">
        <v>0.006</v>
      </c>
      <c r="E210" s="118" t="n">
        <v>0.003</v>
      </c>
      <c r="F210" s="118" t="n">
        <v>0.019</v>
      </c>
      <c r="G210" s="118" t="n">
        <v>2.65019</v>
      </c>
      <c r="H210" s="118" t="n">
        <v>2.67819</v>
      </c>
      <c r="I210" s="118" t="n">
        <v>14.67344</v>
      </c>
      <c r="J210" s="118" t="n">
        <v>61.55238</v>
      </c>
      <c r="K210" s="118" t="n">
        <v>0.003</v>
      </c>
      <c r="L210" s="118" t="n">
        <v>0</v>
      </c>
      <c r="M210" s="118" t="n">
        <v>0</v>
      </c>
      <c r="N210" s="118" t="n">
        <v>0</v>
      </c>
      <c r="O210" s="118" t="n">
        <v>2.663</v>
      </c>
      <c r="P210" s="118" t="n">
        <v>0.002</v>
      </c>
      <c r="Q210" s="118" t="n">
        <v>78.89382</v>
      </c>
      <c r="R210" s="118" t="n">
        <v>20.27278</v>
      </c>
      <c r="S210" s="118" t="n">
        <v>0</v>
      </c>
      <c r="T210" s="118" t="n">
        <v>0</v>
      </c>
      <c r="U210" s="118" t="n">
        <v>0</v>
      </c>
      <c r="V210" s="118" t="n">
        <v>0</v>
      </c>
      <c r="W210" s="118" t="n">
        <v>0</v>
      </c>
      <c r="X210" s="118" t="n">
        <v>0</v>
      </c>
      <c r="Y210" s="118" t="n">
        <v>0</v>
      </c>
      <c r="Z210" s="118" t="n">
        <v>0</v>
      </c>
      <c r="AA210" s="118" t="n">
        <v>0</v>
      </c>
      <c r="AB210" s="118" t="n">
        <v>0</v>
      </c>
      <c r="AC210" s="118" t="n">
        <v>0</v>
      </c>
      <c r="AD210" s="118" t="n">
        <v>0</v>
      </c>
      <c r="AE210" s="118" t="n">
        <v>20.27278</v>
      </c>
      <c r="AF210" s="118" t="n">
        <v>101.84479</v>
      </c>
      <c r="AG210" s="118" t="n">
        <v>78.90301</v>
      </c>
      <c r="AH210" s="118" t="n">
        <v>22.94178</v>
      </c>
      <c r="AI210" s="145" t="n">
        <v>0</v>
      </c>
      <c r="AJ210" s="118" t="n">
        <v>0</v>
      </c>
      <c r="AK210" s="123"/>
    </row>
    <row r="211" s="53" customFormat="true" ht="15" hidden="false" customHeight="false" outlineLevel="0" collapsed="false">
      <c r="A211" s="39"/>
      <c r="B211" s="39"/>
      <c r="C211" s="207"/>
      <c r="AI211" s="145"/>
      <c r="AK211" s="212"/>
    </row>
    <row r="212" s="53" customFormat="true" ht="15.75" hidden="false" customHeight="false" outlineLevel="0" collapsed="false">
      <c r="A212" s="39"/>
      <c r="B212" s="39"/>
      <c r="C212" s="245" t="s">
        <v>799</v>
      </c>
      <c r="AI212" s="145"/>
      <c r="AK212" s="212"/>
    </row>
    <row r="213" s="53" customFormat="true" ht="15.75" hidden="false" customHeight="false" outlineLevel="0" collapsed="false">
      <c r="A213" s="39"/>
      <c r="B213" s="39"/>
      <c r="C213" s="246" t="s">
        <v>794</v>
      </c>
      <c r="AI213" s="145"/>
      <c r="AK213" s="212"/>
    </row>
    <row r="214" s="53" customFormat="true" ht="15" hidden="false" customHeight="false" outlineLevel="0" collapsed="false">
      <c r="A214" s="39"/>
      <c r="B214" s="39" t="n">
        <v>142320</v>
      </c>
      <c r="C214" s="207" t="s">
        <v>771</v>
      </c>
      <c r="D214" s="53" t="n">
        <v>10.56689</v>
      </c>
      <c r="E214" s="53" t="n">
        <v>41.88936</v>
      </c>
      <c r="F214" s="53" t="n">
        <v>233.62829</v>
      </c>
      <c r="G214" s="53" t="n">
        <v>6.82953</v>
      </c>
      <c r="H214" s="53" t="n">
        <v>292.91407</v>
      </c>
      <c r="I214" s="53" t="n">
        <v>10.93158</v>
      </c>
      <c r="J214" s="53" t="n">
        <v>2.73494</v>
      </c>
      <c r="K214" s="53" t="n">
        <v>24.36095</v>
      </c>
      <c r="L214" s="53" t="n">
        <v>12.26328</v>
      </c>
      <c r="M214" s="53" t="n">
        <v>2.30383</v>
      </c>
      <c r="N214" s="53" t="n">
        <v>0.30102</v>
      </c>
      <c r="O214" s="53" t="n">
        <v>0</v>
      </c>
      <c r="P214" s="53" t="n">
        <v>6.02752</v>
      </c>
      <c r="Q214" s="53" t="n">
        <v>58.92312</v>
      </c>
      <c r="R214" s="53" t="n">
        <v>0</v>
      </c>
      <c r="S214" s="53" t="n">
        <v>0</v>
      </c>
      <c r="T214" s="53" t="n">
        <v>0</v>
      </c>
      <c r="U214" s="53" t="n">
        <v>0</v>
      </c>
      <c r="V214" s="53" t="n">
        <v>0.05798</v>
      </c>
      <c r="W214" s="53" t="n">
        <v>0</v>
      </c>
      <c r="X214" s="53" t="n">
        <v>3.19587</v>
      </c>
      <c r="Y214" s="53" t="n">
        <v>0</v>
      </c>
      <c r="Z214" s="53" t="n">
        <v>5.25004</v>
      </c>
      <c r="AA214" s="53" t="n">
        <v>0.62141</v>
      </c>
      <c r="AB214" s="53" t="n">
        <v>0</v>
      </c>
      <c r="AC214" s="53" t="n">
        <v>0</v>
      </c>
      <c r="AD214" s="53" t="n">
        <v>0</v>
      </c>
      <c r="AE214" s="53" t="n">
        <v>9.1253</v>
      </c>
      <c r="AF214" s="53" t="n">
        <v>360.96249</v>
      </c>
      <c r="AG214" s="53" t="n">
        <v>344.16515</v>
      </c>
      <c r="AH214" s="53" t="n">
        <v>15.87491</v>
      </c>
      <c r="AI214" s="145" t="n">
        <v>0</v>
      </c>
      <c r="AJ214" s="53" t="n">
        <v>0.92243</v>
      </c>
      <c r="AK214" s="212"/>
    </row>
    <row r="215" s="53" customFormat="true" ht="15" hidden="false" customHeight="false" outlineLevel="0" collapsed="false">
      <c r="A215" s="39"/>
      <c r="B215" s="39" t="n">
        <v>142720</v>
      </c>
      <c r="C215" s="207" t="s">
        <v>775</v>
      </c>
      <c r="D215" s="53" t="n">
        <v>2.15061</v>
      </c>
      <c r="E215" s="53" t="n">
        <v>2.19805</v>
      </c>
      <c r="F215" s="53" t="n">
        <v>0</v>
      </c>
      <c r="G215" s="53" t="n">
        <v>0</v>
      </c>
      <c r="H215" s="53" t="n">
        <v>4.34866</v>
      </c>
      <c r="I215" s="53" t="n">
        <v>0</v>
      </c>
      <c r="J215" s="53" t="n">
        <v>0</v>
      </c>
      <c r="K215" s="53" t="n">
        <v>0.001</v>
      </c>
      <c r="L215" s="53" t="n">
        <v>0</v>
      </c>
      <c r="M215" s="53" t="n">
        <v>0</v>
      </c>
      <c r="N215" s="53" t="n">
        <v>0</v>
      </c>
      <c r="O215" s="53" t="n">
        <v>0</v>
      </c>
      <c r="P215" s="53" t="n">
        <v>0</v>
      </c>
      <c r="Q215" s="53" t="n">
        <v>0.001</v>
      </c>
      <c r="R215" s="53" t="n">
        <v>0</v>
      </c>
      <c r="S215" s="53" t="n">
        <v>0</v>
      </c>
      <c r="T215" s="53" t="n">
        <v>0</v>
      </c>
      <c r="U215" s="53" t="n">
        <v>0</v>
      </c>
      <c r="V215" s="53" t="n">
        <v>0</v>
      </c>
      <c r="W215" s="53" t="n">
        <v>0</v>
      </c>
      <c r="X215" s="53" t="n">
        <v>0</v>
      </c>
      <c r="Y215" s="53" t="n">
        <v>0</v>
      </c>
      <c r="Z215" s="53" t="n">
        <v>0</v>
      </c>
      <c r="AA215" s="53" t="n">
        <v>0</v>
      </c>
      <c r="AB215" s="53" t="n">
        <v>0</v>
      </c>
      <c r="AC215" s="53" t="n">
        <v>0</v>
      </c>
      <c r="AD215" s="53" t="n">
        <v>0</v>
      </c>
      <c r="AE215" s="53" t="n">
        <v>0</v>
      </c>
      <c r="AF215" s="53" t="n">
        <v>4.34966</v>
      </c>
      <c r="AG215" s="53" t="n">
        <v>2.19905</v>
      </c>
      <c r="AH215" s="53" t="n">
        <v>2.15061</v>
      </c>
      <c r="AI215" s="145" t="n">
        <v>0</v>
      </c>
      <c r="AJ215" s="53" t="n">
        <v>0</v>
      </c>
      <c r="AK215" s="212"/>
    </row>
    <row r="216" s="53" customFormat="true" ht="15" hidden="false" customHeight="false" outlineLevel="0" collapsed="false">
      <c r="A216" s="39"/>
      <c r="B216" s="39"/>
      <c r="C216" s="207"/>
      <c r="AI216" s="145"/>
      <c r="AK216" s="212"/>
    </row>
    <row r="217" s="53" customFormat="true" ht="15.75" hidden="false" customHeight="false" outlineLevel="0" collapsed="false">
      <c r="A217" s="39"/>
      <c r="B217" s="39"/>
      <c r="C217" s="245" t="s">
        <v>800</v>
      </c>
      <c r="AI217" s="145"/>
      <c r="AK217" s="212"/>
    </row>
    <row r="218" s="53" customFormat="true" ht="15.75" hidden="false" customHeight="false" outlineLevel="0" collapsed="false">
      <c r="A218" s="39"/>
      <c r="B218" s="39"/>
      <c r="C218" s="246" t="s">
        <v>748</v>
      </c>
      <c r="AI218" s="145"/>
      <c r="AK218" s="212"/>
    </row>
    <row r="219" s="53" customFormat="true" ht="15" hidden="false" customHeight="false" outlineLevel="0" collapsed="false">
      <c r="A219" s="39"/>
      <c r="B219" s="39"/>
      <c r="C219" s="246" t="s">
        <v>788</v>
      </c>
      <c r="AI219" s="145"/>
      <c r="AK219" s="212"/>
    </row>
    <row r="220" s="53" customFormat="true" ht="15" hidden="false" customHeight="false" outlineLevel="0" collapsed="false">
      <c r="A220" s="39"/>
      <c r="B220" s="39" t="n">
        <v>130125</v>
      </c>
      <c r="C220" s="207" t="s">
        <v>62</v>
      </c>
      <c r="D220" s="53" t="n">
        <v>27190.51079</v>
      </c>
      <c r="E220" s="53" t="n">
        <v>2759.43076</v>
      </c>
      <c r="F220" s="53" t="n">
        <v>0</v>
      </c>
      <c r="G220" s="53" t="n">
        <v>3672.402</v>
      </c>
      <c r="H220" s="53" t="n">
        <v>33622.34355</v>
      </c>
      <c r="I220" s="53" t="n">
        <v>0</v>
      </c>
      <c r="J220" s="53" t="n">
        <v>0</v>
      </c>
      <c r="K220" s="53" t="n">
        <v>0</v>
      </c>
      <c r="L220" s="53" t="n">
        <v>7767</v>
      </c>
      <c r="M220" s="53" t="n">
        <v>0</v>
      </c>
      <c r="N220" s="53" t="n">
        <v>0</v>
      </c>
      <c r="O220" s="53" t="n">
        <v>0</v>
      </c>
      <c r="P220" s="53" t="n">
        <v>200.82186</v>
      </c>
      <c r="Q220" s="53" t="n">
        <v>7967.82186</v>
      </c>
      <c r="R220" s="53" t="n">
        <v>134.4224</v>
      </c>
      <c r="S220" s="53" t="n">
        <v>0</v>
      </c>
      <c r="T220" s="53" t="n">
        <v>0</v>
      </c>
      <c r="U220" s="53" t="n">
        <v>0</v>
      </c>
      <c r="V220" s="53" t="n">
        <v>0</v>
      </c>
      <c r="W220" s="53" t="n">
        <v>0</v>
      </c>
      <c r="X220" s="53" t="n">
        <v>0</v>
      </c>
      <c r="Y220" s="53" t="n">
        <v>0</v>
      </c>
      <c r="Z220" s="53" t="n">
        <v>0</v>
      </c>
      <c r="AA220" s="53" t="n">
        <v>0</v>
      </c>
      <c r="AB220" s="53" t="n">
        <v>0</v>
      </c>
      <c r="AC220" s="53" t="n">
        <v>0</v>
      </c>
      <c r="AD220" s="53" t="n">
        <v>0</v>
      </c>
      <c r="AE220" s="53" t="n">
        <v>134.4224</v>
      </c>
      <c r="AF220" s="53" t="n">
        <v>41724.58781</v>
      </c>
      <c r="AG220" s="53" t="n">
        <v>14399.65462</v>
      </c>
      <c r="AH220" s="53" t="n">
        <v>27324.93319</v>
      </c>
      <c r="AI220" s="145" t="n">
        <v>0</v>
      </c>
      <c r="AJ220" s="53" t="n">
        <v>0</v>
      </c>
      <c r="AK220" s="212"/>
    </row>
    <row r="221" s="53" customFormat="true" ht="15" hidden="false" customHeight="false" outlineLevel="0" collapsed="false">
      <c r="A221" s="39"/>
      <c r="B221" s="39" t="n">
        <v>130225</v>
      </c>
      <c r="C221" s="207" t="s">
        <v>749</v>
      </c>
      <c r="D221" s="53" t="n">
        <v>98309.00185</v>
      </c>
      <c r="E221" s="53" t="n">
        <v>6886.85148</v>
      </c>
      <c r="F221" s="53" t="n">
        <v>0</v>
      </c>
      <c r="G221" s="53" t="n">
        <v>30202.2</v>
      </c>
      <c r="H221" s="53" t="n">
        <v>135398.05333</v>
      </c>
      <c r="I221" s="53" t="n">
        <v>0</v>
      </c>
      <c r="J221" s="53" t="n">
        <v>1502.965</v>
      </c>
      <c r="K221" s="53" t="n">
        <v>0</v>
      </c>
      <c r="L221" s="53" t="n">
        <v>6849.7</v>
      </c>
      <c r="M221" s="53" t="n">
        <v>0</v>
      </c>
      <c r="N221" s="53" t="n">
        <v>0</v>
      </c>
      <c r="O221" s="53" t="n">
        <v>0</v>
      </c>
      <c r="P221" s="53" t="n">
        <v>0</v>
      </c>
      <c r="Q221" s="53" t="n">
        <v>8352.665</v>
      </c>
      <c r="R221" s="53" t="n">
        <v>0</v>
      </c>
      <c r="S221" s="53" t="n">
        <v>0</v>
      </c>
      <c r="T221" s="53" t="n">
        <v>0</v>
      </c>
      <c r="U221" s="53" t="n">
        <v>0</v>
      </c>
      <c r="V221" s="53" t="n">
        <v>0</v>
      </c>
      <c r="W221" s="53" t="n">
        <v>0</v>
      </c>
      <c r="X221" s="53" t="n">
        <v>0</v>
      </c>
      <c r="Y221" s="53" t="n">
        <v>0</v>
      </c>
      <c r="Z221" s="53" t="n">
        <v>0</v>
      </c>
      <c r="AA221" s="53" t="n">
        <v>0</v>
      </c>
      <c r="AB221" s="53" t="n">
        <v>0</v>
      </c>
      <c r="AC221" s="53" t="n">
        <v>0</v>
      </c>
      <c r="AD221" s="53" t="n">
        <v>0</v>
      </c>
      <c r="AE221" s="53" t="n">
        <v>0</v>
      </c>
      <c r="AF221" s="53" t="n">
        <v>143750.71833</v>
      </c>
      <c r="AG221" s="53" t="n">
        <v>45441.71648</v>
      </c>
      <c r="AH221" s="53" t="n">
        <v>98309.00185</v>
      </c>
      <c r="AI221" s="145" t="n">
        <v>0</v>
      </c>
      <c r="AJ221" s="53" t="n">
        <v>0</v>
      </c>
      <c r="AK221" s="212"/>
    </row>
    <row r="222" s="53" customFormat="true" ht="15" hidden="false" customHeight="false" outlineLevel="0" collapsed="false">
      <c r="A222" s="39"/>
      <c r="B222" s="39" t="n">
        <v>130325</v>
      </c>
      <c r="C222" s="207" t="s">
        <v>69</v>
      </c>
      <c r="D222" s="53" t="n">
        <v>0</v>
      </c>
      <c r="E222" s="53" t="n">
        <v>2910.43798</v>
      </c>
      <c r="F222" s="53" t="n">
        <v>74019.13593</v>
      </c>
      <c r="G222" s="53" t="n">
        <v>7232.98102</v>
      </c>
      <c r="H222" s="53" t="n">
        <v>84162.55493</v>
      </c>
      <c r="I222" s="53" t="n">
        <v>0</v>
      </c>
      <c r="J222" s="53" t="n">
        <v>2153.31072</v>
      </c>
      <c r="K222" s="53" t="n">
        <v>8394.5181</v>
      </c>
      <c r="L222" s="53" t="n">
        <v>7524.33619</v>
      </c>
      <c r="M222" s="53" t="n">
        <v>0</v>
      </c>
      <c r="N222" s="53" t="n">
        <v>0</v>
      </c>
      <c r="O222" s="53" t="n">
        <v>0</v>
      </c>
      <c r="P222" s="53" t="n">
        <v>0</v>
      </c>
      <c r="Q222" s="53" t="n">
        <v>18072.16501</v>
      </c>
      <c r="R222" s="53" t="n">
        <v>0</v>
      </c>
      <c r="S222" s="53" t="n">
        <v>4774.295</v>
      </c>
      <c r="T222" s="53" t="n">
        <v>0</v>
      </c>
      <c r="U222" s="53" t="n">
        <v>0</v>
      </c>
      <c r="V222" s="53" t="n">
        <v>0</v>
      </c>
      <c r="W222" s="53" t="n">
        <v>0</v>
      </c>
      <c r="X222" s="53" t="n">
        <v>0</v>
      </c>
      <c r="Y222" s="53" t="n">
        <v>0</v>
      </c>
      <c r="Z222" s="53" t="n">
        <v>37.5</v>
      </c>
      <c r="AA222" s="53" t="n">
        <v>0</v>
      </c>
      <c r="AB222" s="53" t="n">
        <v>0</v>
      </c>
      <c r="AC222" s="53" t="n">
        <v>0</v>
      </c>
      <c r="AD222" s="53" t="n">
        <v>0</v>
      </c>
      <c r="AE222" s="53" t="n">
        <v>4811.795</v>
      </c>
      <c r="AF222" s="53" t="n">
        <v>107046.51494</v>
      </c>
      <c r="AG222" s="53" t="n">
        <v>107009.01494</v>
      </c>
      <c r="AH222" s="53" t="n">
        <v>37.5</v>
      </c>
      <c r="AI222" s="145" t="n">
        <v>0</v>
      </c>
      <c r="AJ222" s="53" t="n">
        <v>0</v>
      </c>
      <c r="AK222" s="212"/>
    </row>
    <row r="223" s="53" customFormat="true" ht="15" hidden="false" customHeight="false" outlineLevel="0" collapsed="false">
      <c r="A223" s="39"/>
      <c r="B223" s="39" t="n">
        <v>130425</v>
      </c>
      <c r="C223" s="207" t="s">
        <v>750</v>
      </c>
      <c r="D223" s="53" t="n">
        <v>354.2702</v>
      </c>
      <c r="E223" s="53" t="n">
        <v>174732.81904</v>
      </c>
      <c r="F223" s="53" t="n">
        <v>9632.54048</v>
      </c>
      <c r="G223" s="53" t="n">
        <v>0</v>
      </c>
      <c r="H223" s="53" t="n">
        <v>184719.62972</v>
      </c>
      <c r="I223" s="53" t="n">
        <v>0</v>
      </c>
      <c r="J223" s="53" t="n">
        <v>0</v>
      </c>
      <c r="K223" s="53" t="n">
        <v>0</v>
      </c>
      <c r="L223" s="53" t="n">
        <v>0</v>
      </c>
      <c r="M223" s="53" t="n">
        <v>0</v>
      </c>
      <c r="N223" s="53" t="n">
        <v>0</v>
      </c>
      <c r="O223" s="53" t="n">
        <v>0</v>
      </c>
      <c r="P223" s="53" t="n">
        <v>0</v>
      </c>
      <c r="Q223" s="53" t="n">
        <v>0</v>
      </c>
      <c r="R223" s="53" t="n">
        <v>0</v>
      </c>
      <c r="S223" s="53" t="n">
        <v>0</v>
      </c>
      <c r="T223" s="53" t="n">
        <v>0</v>
      </c>
      <c r="U223" s="53" t="n">
        <v>0</v>
      </c>
      <c r="V223" s="53" t="n">
        <v>0</v>
      </c>
      <c r="W223" s="53" t="n">
        <v>0</v>
      </c>
      <c r="X223" s="53" t="n">
        <v>0</v>
      </c>
      <c r="Y223" s="53" t="n">
        <v>1535.674</v>
      </c>
      <c r="Z223" s="53" t="n">
        <v>0</v>
      </c>
      <c r="AA223" s="53" t="n">
        <v>0</v>
      </c>
      <c r="AB223" s="53" t="n">
        <v>0</v>
      </c>
      <c r="AC223" s="53" t="n">
        <v>0</v>
      </c>
      <c r="AD223" s="53" t="n">
        <v>0</v>
      </c>
      <c r="AE223" s="53" t="n">
        <v>1535.674</v>
      </c>
      <c r="AF223" s="53" t="n">
        <v>186255.30372</v>
      </c>
      <c r="AG223" s="53" t="n">
        <v>184365.35952</v>
      </c>
      <c r="AH223" s="53" t="n">
        <v>1889.9442</v>
      </c>
      <c r="AI223" s="145" t="n">
        <v>0</v>
      </c>
      <c r="AJ223" s="53" t="n">
        <v>0</v>
      </c>
      <c r="AK223" s="212"/>
    </row>
    <row r="224" s="102" customFormat="true" ht="15" hidden="false" customHeight="false" outlineLevel="0" collapsed="false">
      <c r="A224" s="67"/>
      <c r="B224" s="67"/>
      <c r="C224" s="246" t="s">
        <v>752</v>
      </c>
      <c r="D224" s="102" t="n">
        <v>125853.78284</v>
      </c>
      <c r="E224" s="102" t="n">
        <v>187289.53926</v>
      </c>
      <c r="F224" s="102" t="n">
        <v>83651.67641</v>
      </c>
      <c r="G224" s="102" t="n">
        <v>41107.58302</v>
      </c>
      <c r="H224" s="102" t="n">
        <v>437902.58153</v>
      </c>
      <c r="I224" s="102" t="n">
        <v>0</v>
      </c>
      <c r="J224" s="102" t="n">
        <v>3656.27572</v>
      </c>
      <c r="K224" s="102" t="n">
        <v>8394.5181</v>
      </c>
      <c r="L224" s="102" t="n">
        <v>22141.03619</v>
      </c>
      <c r="M224" s="102" t="n">
        <v>0</v>
      </c>
      <c r="N224" s="102" t="n">
        <v>0</v>
      </c>
      <c r="O224" s="102" t="n">
        <v>0</v>
      </c>
      <c r="P224" s="102" t="n">
        <v>200.82186</v>
      </c>
      <c r="Q224" s="102" t="n">
        <v>34392.65187</v>
      </c>
      <c r="R224" s="102" t="n">
        <v>134.4224</v>
      </c>
      <c r="S224" s="102" t="n">
        <v>4774.295</v>
      </c>
      <c r="T224" s="102" t="n">
        <v>0</v>
      </c>
      <c r="U224" s="102" t="n">
        <v>0</v>
      </c>
      <c r="V224" s="102" t="n">
        <v>0</v>
      </c>
      <c r="W224" s="102" t="n">
        <v>0</v>
      </c>
      <c r="X224" s="102" t="n">
        <v>0</v>
      </c>
      <c r="Y224" s="102" t="n">
        <v>1535.674</v>
      </c>
      <c r="Z224" s="102" t="n">
        <v>37.5</v>
      </c>
      <c r="AA224" s="102" t="n">
        <v>0</v>
      </c>
      <c r="AB224" s="102" t="n">
        <v>0</v>
      </c>
      <c r="AC224" s="102" t="n">
        <v>0</v>
      </c>
      <c r="AD224" s="102" t="n">
        <v>0</v>
      </c>
      <c r="AE224" s="102" t="n">
        <v>6481.8914</v>
      </c>
      <c r="AF224" s="102" t="n">
        <v>478777.1248</v>
      </c>
      <c r="AG224" s="102" t="n">
        <v>351215.74556</v>
      </c>
      <c r="AH224" s="102" t="n">
        <v>127561.37924</v>
      </c>
      <c r="AI224" s="243" t="n">
        <v>0</v>
      </c>
      <c r="AJ224" s="102" t="n">
        <v>0</v>
      </c>
      <c r="AK224" s="233"/>
    </row>
    <row r="225" s="53" customFormat="true" ht="15" hidden="true" customHeight="false" outlineLevel="0" collapsed="false">
      <c r="A225" s="39"/>
      <c r="B225" s="39" t="n">
        <v>140125</v>
      </c>
      <c r="C225" s="207" t="s">
        <v>753</v>
      </c>
      <c r="D225" s="53" t="n">
        <v>173416.69052</v>
      </c>
      <c r="E225" s="53" t="n">
        <v>152750.73929</v>
      </c>
      <c r="F225" s="53" t="n">
        <v>407899.1041</v>
      </c>
      <c r="G225" s="53" t="n">
        <v>129202.00826</v>
      </c>
      <c r="H225" s="53" t="n">
        <v>863268.54217</v>
      </c>
      <c r="I225" s="53" t="n">
        <v>90573.01617</v>
      </c>
      <c r="J225" s="53" t="n">
        <v>83945.8322</v>
      </c>
      <c r="K225" s="53" t="n">
        <v>17513.49792</v>
      </c>
      <c r="L225" s="53" t="n">
        <v>186171.54537</v>
      </c>
      <c r="M225" s="53" t="n">
        <v>17977.96422</v>
      </c>
      <c r="N225" s="53" t="n">
        <v>5582.98638</v>
      </c>
      <c r="O225" s="53" t="n">
        <v>0</v>
      </c>
      <c r="P225" s="53" t="n">
        <v>71257.05157</v>
      </c>
      <c r="Q225" s="53" t="n">
        <v>473021.89383</v>
      </c>
      <c r="R225" s="53" t="n">
        <v>8919.77903</v>
      </c>
      <c r="S225" s="53" t="n">
        <v>4067.326</v>
      </c>
      <c r="T225" s="53" t="n">
        <v>2851.65203</v>
      </c>
      <c r="U225" s="53" t="n">
        <v>4283.91582</v>
      </c>
      <c r="V225" s="53" t="n">
        <v>1562.43721</v>
      </c>
      <c r="W225" s="53" t="n">
        <v>82.3063</v>
      </c>
      <c r="X225" s="53" t="n">
        <v>35773.31941</v>
      </c>
      <c r="Y225" s="53" t="n">
        <v>0</v>
      </c>
      <c r="Z225" s="53" t="n">
        <v>3210.03457</v>
      </c>
      <c r="AA225" s="53" t="n">
        <v>56397.77798</v>
      </c>
      <c r="AB225" s="53" t="n">
        <v>5272.67111</v>
      </c>
      <c r="AC225" s="53" t="n">
        <v>0</v>
      </c>
      <c r="AD225" s="53" t="n">
        <v>618.54995</v>
      </c>
      <c r="AE225" s="53" t="n">
        <v>123039.76941</v>
      </c>
      <c r="AF225" s="53" t="n">
        <v>1459330.20541</v>
      </c>
      <c r="AG225" s="53" t="n">
        <v>1209621.94977</v>
      </c>
      <c r="AH225" s="53" t="n">
        <v>187727.49128</v>
      </c>
      <c r="AI225" s="145" t="n">
        <v>0</v>
      </c>
      <c r="AJ225" s="53" t="n">
        <v>61980.76436</v>
      </c>
      <c r="AK225" s="212"/>
    </row>
    <row r="226" s="53" customFormat="true" ht="15" hidden="true" customHeight="false" outlineLevel="0" collapsed="false">
      <c r="A226" s="39"/>
      <c r="B226" s="39" t="n">
        <v>140225</v>
      </c>
      <c r="C226" s="207" t="s">
        <v>754</v>
      </c>
      <c r="D226" s="53" t="n">
        <v>168583.18999</v>
      </c>
      <c r="E226" s="53" t="n">
        <v>265641.29578</v>
      </c>
      <c r="F226" s="53" t="n">
        <v>270750.42252</v>
      </c>
      <c r="G226" s="53" t="n">
        <v>30248.51655</v>
      </c>
      <c r="H226" s="53" t="n">
        <v>735223.42484</v>
      </c>
      <c r="I226" s="53" t="n">
        <v>81503.0983</v>
      </c>
      <c r="J226" s="53" t="n">
        <v>9218.839</v>
      </c>
      <c r="K226" s="53" t="n">
        <v>36574.48857</v>
      </c>
      <c r="L226" s="53" t="n">
        <v>3491.2089</v>
      </c>
      <c r="M226" s="53" t="n">
        <v>16636.73369</v>
      </c>
      <c r="N226" s="53" t="n">
        <v>259.74245</v>
      </c>
      <c r="O226" s="53" t="n">
        <v>5593.01513</v>
      </c>
      <c r="P226" s="53" t="n">
        <v>27278.45738</v>
      </c>
      <c r="Q226" s="53" t="n">
        <v>180555.58342</v>
      </c>
      <c r="R226" s="53" t="n">
        <v>25759.17853</v>
      </c>
      <c r="S226" s="53" t="n">
        <v>2.64</v>
      </c>
      <c r="T226" s="53" t="n">
        <v>5.79424</v>
      </c>
      <c r="U226" s="53" t="n">
        <v>179.5756</v>
      </c>
      <c r="V226" s="53" t="n">
        <v>3826.60744</v>
      </c>
      <c r="W226" s="53" t="n">
        <v>86.2507</v>
      </c>
      <c r="X226" s="53" t="n">
        <v>10665.87731</v>
      </c>
      <c r="Y226" s="53" t="n">
        <v>335.677</v>
      </c>
      <c r="Z226" s="53" t="n">
        <v>5620.80124</v>
      </c>
      <c r="AA226" s="53" t="n">
        <v>454.38245</v>
      </c>
      <c r="AB226" s="53" t="n">
        <v>16919.08985</v>
      </c>
      <c r="AC226" s="53" t="n">
        <v>33.41468</v>
      </c>
      <c r="AD226" s="53" t="n">
        <v>1541.27768</v>
      </c>
      <c r="AE226" s="53" t="n">
        <v>65430.56672</v>
      </c>
      <c r="AF226" s="53" t="n">
        <v>981209.57498</v>
      </c>
      <c r="AG226" s="53" t="n">
        <v>769202.28839</v>
      </c>
      <c r="AH226" s="53" t="n">
        <v>211259.74701</v>
      </c>
      <c r="AI226" s="145" t="n">
        <v>0</v>
      </c>
      <c r="AJ226" s="53" t="n">
        <v>747.53958</v>
      </c>
      <c r="AK226" s="212"/>
    </row>
    <row r="227" s="53" customFormat="true" ht="15" hidden="true" customHeight="false" outlineLevel="0" collapsed="false">
      <c r="A227" s="39"/>
      <c r="B227" s="39" t="n">
        <v>140325</v>
      </c>
      <c r="C227" s="207" t="s">
        <v>755</v>
      </c>
      <c r="D227" s="53" t="n">
        <v>94068.5049</v>
      </c>
      <c r="E227" s="53" t="n">
        <v>125439.26563</v>
      </c>
      <c r="F227" s="53" t="n">
        <v>483885.59299</v>
      </c>
      <c r="G227" s="53" t="n">
        <v>51131.32113</v>
      </c>
      <c r="H227" s="53" t="n">
        <v>754524.68465</v>
      </c>
      <c r="I227" s="53" t="n">
        <v>18186.11496</v>
      </c>
      <c r="J227" s="53" t="n">
        <v>62609.57881</v>
      </c>
      <c r="K227" s="53" t="n">
        <v>70595.35357</v>
      </c>
      <c r="L227" s="53" t="n">
        <v>144008.80771</v>
      </c>
      <c r="M227" s="53" t="n">
        <v>4230.21953</v>
      </c>
      <c r="N227" s="53" t="n">
        <v>5985.00896</v>
      </c>
      <c r="O227" s="53" t="n">
        <v>4728.59237</v>
      </c>
      <c r="P227" s="53" t="n">
        <v>68702.07772</v>
      </c>
      <c r="Q227" s="53" t="n">
        <v>379045.75363</v>
      </c>
      <c r="R227" s="53" t="n">
        <v>792.47451</v>
      </c>
      <c r="S227" s="53" t="n">
        <v>409.75</v>
      </c>
      <c r="T227" s="53" t="n">
        <v>17.05846</v>
      </c>
      <c r="U227" s="53" t="n">
        <v>0</v>
      </c>
      <c r="V227" s="53" t="n">
        <v>745.96261</v>
      </c>
      <c r="W227" s="53" t="n">
        <v>649.96497</v>
      </c>
      <c r="X227" s="53" t="n">
        <v>20525.492</v>
      </c>
      <c r="Y227" s="53" t="n">
        <v>1017.744</v>
      </c>
      <c r="Z227" s="53" t="n">
        <v>5024.78043</v>
      </c>
      <c r="AA227" s="53" t="n">
        <v>1399.92837</v>
      </c>
      <c r="AB227" s="53" t="n">
        <v>72.17008</v>
      </c>
      <c r="AC227" s="53" t="n">
        <v>0</v>
      </c>
      <c r="AD227" s="53" t="n">
        <v>2576.32906</v>
      </c>
      <c r="AE227" s="53" t="n">
        <v>33231.65449</v>
      </c>
      <c r="AF227" s="53" t="n">
        <v>1166802.09277</v>
      </c>
      <c r="AG227" s="53" t="n">
        <v>1050462.76756</v>
      </c>
      <c r="AH227" s="53" t="n">
        <v>108954.38788</v>
      </c>
      <c r="AI227" s="145" t="n">
        <v>0</v>
      </c>
      <c r="AJ227" s="53" t="n">
        <v>7384.93733</v>
      </c>
      <c r="AK227" s="212"/>
    </row>
    <row r="228" s="53" customFormat="true" ht="15" hidden="true" customHeight="false" outlineLevel="0" collapsed="false">
      <c r="A228" s="39"/>
      <c r="B228" s="39" t="n">
        <v>140425</v>
      </c>
      <c r="C228" s="207" t="s">
        <v>756</v>
      </c>
      <c r="D228" s="53" t="n">
        <v>0</v>
      </c>
      <c r="E228" s="53" t="n">
        <v>383.98867</v>
      </c>
      <c r="F228" s="53" t="n">
        <v>82421.83606</v>
      </c>
      <c r="G228" s="53" t="n">
        <v>707.69291</v>
      </c>
      <c r="H228" s="53" t="n">
        <v>83513.51764</v>
      </c>
      <c r="I228" s="53" t="n">
        <v>0</v>
      </c>
      <c r="J228" s="53" t="n">
        <v>0</v>
      </c>
      <c r="K228" s="53" t="n">
        <v>3115.49137</v>
      </c>
      <c r="L228" s="53" t="n">
        <v>973.71141</v>
      </c>
      <c r="M228" s="53" t="n">
        <v>616.1828</v>
      </c>
      <c r="N228" s="53" t="n">
        <v>53646.60154</v>
      </c>
      <c r="O228" s="53" t="n">
        <v>2816.29596</v>
      </c>
      <c r="P228" s="53" t="n">
        <v>351.60407</v>
      </c>
      <c r="Q228" s="53" t="n">
        <v>61519.88715</v>
      </c>
      <c r="R228" s="53" t="n">
        <v>913.50037</v>
      </c>
      <c r="S228" s="53" t="n">
        <v>0</v>
      </c>
      <c r="T228" s="53" t="n">
        <v>0</v>
      </c>
      <c r="U228" s="53" t="n">
        <v>538.09734</v>
      </c>
      <c r="V228" s="53" t="n">
        <v>0</v>
      </c>
      <c r="W228" s="53" t="n">
        <v>0</v>
      </c>
      <c r="X228" s="53" t="n">
        <v>9952.47895</v>
      </c>
      <c r="Y228" s="53" t="n">
        <v>53.106</v>
      </c>
      <c r="Z228" s="53" t="n">
        <v>0</v>
      </c>
      <c r="AA228" s="53" t="n">
        <v>65888.85523</v>
      </c>
      <c r="AB228" s="53" t="n">
        <v>2821.42897</v>
      </c>
      <c r="AC228" s="53" t="n">
        <v>632.76056</v>
      </c>
      <c r="AD228" s="53" t="n">
        <v>20.78369</v>
      </c>
      <c r="AE228" s="53" t="n">
        <v>80821.01111</v>
      </c>
      <c r="AF228" s="53" t="n">
        <v>225854.4159</v>
      </c>
      <c r="AG228" s="53" t="n">
        <v>101882.51255</v>
      </c>
      <c r="AH228" s="53" t="n">
        <v>3803.68602</v>
      </c>
      <c r="AI228" s="145" t="n">
        <v>0</v>
      </c>
      <c r="AJ228" s="53" t="n">
        <v>120168.21733</v>
      </c>
      <c r="AK228" s="212"/>
    </row>
    <row r="229" s="53" customFormat="true" ht="15" hidden="true" customHeight="false" outlineLevel="0" collapsed="false">
      <c r="A229" s="39"/>
      <c r="B229" s="39" t="n">
        <v>140525</v>
      </c>
      <c r="C229" s="207" t="s">
        <v>757</v>
      </c>
      <c r="D229" s="53" t="n">
        <v>0</v>
      </c>
      <c r="E229" s="53" t="n">
        <v>15832.32848</v>
      </c>
      <c r="F229" s="53" t="n">
        <v>13414.15175</v>
      </c>
      <c r="G229" s="53" t="n">
        <v>139.90917</v>
      </c>
      <c r="H229" s="53" t="n">
        <v>29386.3894</v>
      </c>
      <c r="I229" s="53" t="n">
        <v>840.69437</v>
      </c>
      <c r="J229" s="53" t="n">
        <v>0</v>
      </c>
      <c r="K229" s="53" t="n">
        <v>530.4634</v>
      </c>
      <c r="L229" s="53" t="n">
        <v>1488.816</v>
      </c>
      <c r="M229" s="53" t="n">
        <v>227.701</v>
      </c>
      <c r="N229" s="53" t="n">
        <v>0</v>
      </c>
      <c r="O229" s="53" t="n">
        <v>0</v>
      </c>
      <c r="P229" s="53" t="n">
        <v>0</v>
      </c>
      <c r="Q229" s="53" t="n">
        <v>3087.67477</v>
      </c>
      <c r="R229" s="53" t="n">
        <v>96.89587</v>
      </c>
      <c r="S229" s="53" t="n">
        <v>0</v>
      </c>
      <c r="T229" s="53" t="n">
        <v>0</v>
      </c>
      <c r="U229" s="53" t="n">
        <v>0</v>
      </c>
      <c r="V229" s="53" t="n">
        <v>0</v>
      </c>
      <c r="W229" s="53" t="n">
        <v>0</v>
      </c>
      <c r="X229" s="53" t="n">
        <v>219.30877</v>
      </c>
      <c r="Y229" s="53" t="n">
        <v>0</v>
      </c>
      <c r="Z229" s="53" t="n">
        <v>0</v>
      </c>
      <c r="AA229" s="53" t="n">
        <v>1445.01757</v>
      </c>
      <c r="AB229" s="53" t="n">
        <v>0</v>
      </c>
      <c r="AC229" s="53" t="n">
        <v>0</v>
      </c>
      <c r="AD229" s="53" t="n">
        <v>0</v>
      </c>
      <c r="AE229" s="53" t="n">
        <v>1761.22221</v>
      </c>
      <c r="AF229" s="53" t="n">
        <v>34235.28638</v>
      </c>
      <c r="AG229" s="53" t="n">
        <v>32693.37294</v>
      </c>
      <c r="AH229" s="53" t="n">
        <v>96.89587</v>
      </c>
      <c r="AI229" s="145" t="n">
        <v>0</v>
      </c>
      <c r="AJ229" s="53" t="n">
        <v>1445.01757</v>
      </c>
      <c r="AK229" s="212"/>
    </row>
    <row r="230" s="53" customFormat="true" ht="15" hidden="true" customHeight="false" outlineLevel="0" collapsed="false">
      <c r="A230" s="39"/>
      <c r="B230" s="39" t="n">
        <v>140625</v>
      </c>
      <c r="C230" s="207" t="s">
        <v>758</v>
      </c>
      <c r="D230" s="53" t="n">
        <v>0</v>
      </c>
      <c r="E230" s="53" t="n">
        <v>9.46594</v>
      </c>
      <c r="F230" s="53" t="n">
        <v>28.25711</v>
      </c>
      <c r="G230" s="53" t="n">
        <v>252.00068</v>
      </c>
      <c r="H230" s="53" t="n">
        <v>289.72373</v>
      </c>
      <c r="I230" s="53" t="n">
        <v>258.28759</v>
      </c>
      <c r="J230" s="53" t="n">
        <v>72.841</v>
      </c>
      <c r="K230" s="53" t="n">
        <v>69.62296</v>
      </c>
      <c r="L230" s="53" t="n">
        <v>0</v>
      </c>
      <c r="M230" s="53" t="n">
        <v>0</v>
      </c>
      <c r="N230" s="53" t="n">
        <v>0</v>
      </c>
      <c r="O230" s="53" t="n">
        <v>317.09753</v>
      </c>
      <c r="P230" s="53" t="n">
        <v>1.14296</v>
      </c>
      <c r="Q230" s="53" t="n">
        <v>718.99204</v>
      </c>
      <c r="R230" s="53" t="n">
        <v>33.75323</v>
      </c>
      <c r="S230" s="53" t="n">
        <v>0</v>
      </c>
      <c r="T230" s="53" t="n">
        <v>0</v>
      </c>
      <c r="U230" s="53" t="n">
        <v>0</v>
      </c>
      <c r="V230" s="53" t="n">
        <v>0</v>
      </c>
      <c r="W230" s="53" t="n">
        <v>0</v>
      </c>
      <c r="X230" s="53" t="n">
        <v>12.33371</v>
      </c>
      <c r="Y230" s="53" t="n">
        <v>35</v>
      </c>
      <c r="Z230" s="53" t="n">
        <v>185.34699</v>
      </c>
      <c r="AA230" s="53" t="n">
        <v>0</v>
      </c>
      <c r="AB230" s="53" t="n">
        <v>0</v>
      </c>
      <c r="AC230" s="53" t="n">
        <v>0</v>
      </c>
      <c r="AD230" s="53" t="n">
        <v>0</v>
      </c>
      <c r="AE230" s="53" t="n">
        <v>266.43393</v>
      </c>
      <c r="AF230" s="53" t="n">
        <v>1275.1497</v>
      </c>
      <c r="AG230" s="53" t="n">
        <v>703.95195</v>
      </c>
      <c r="AH230" s="53" t="n">
        <v>571.19775</v>
      </c>
      <c r="AI230" s="145" t="n">
        <v>0</v>
      </c>
      <c r="AJ230" s="53" t="n">
        <v>0</v>
      </c>
      <c r="AK230" s="212"/>
    </row>
    <row r="231" s="53" customFormat="true" ht="15" hidden="true" customHeight="false" outlineLevel="0" collapsed="false">
      <c r="A231" s="39"/>
      <c r="B231" s="39" t="n">
        <v>140725</v>
      </c>
      <c r="C231" s="207" t="s">
        <v>759</v>
      </c>
      <c r="D231" s="53" t="n">
        <v>0</v>
      </c>
      <c r="E231" s="53" t="n">
        <v>157.05081</v>
      </c>
      <c r="F231" s="53" t="n">
        <v>783.63647</v>
      </c>
      <c r="G231" s="53" t="n">
        <v>400.69487</v>
      </c>
      <c r="H231" s="53" t="n">
        <v>1341.38215</v>
      </c>
      <c r="I231" s="53" t="n">
        <v>31.15209</v>
      </c>
      <c r="J231" s="53" t="n">
        <v>0</v>
      </c>
      <c r="K231" s="53" t="n">
        <v>1301.90265</v>
      </c>
      <c r="L231" s="53" t="n">
        <v>0</v>
      </c>
      <c r="M231" s="53" t="n">
        <v>0.17392</v>
      </c>
      <c r="N231" s="53" t="n">
        <v>0</v>
      </c>
      <c r="O231" s="53" t="n">
        <v>0</v>
      </c>
      <c r="P231" s="53" t="n">
        <v>0</v>
      </c>
      <c r="Q231" s="53" t="n">
        <v>1333.22866</v>
      </c>
      <c r="R231" s="53" t="n">
        <v>26.07055</v>
      </c>
      <c r="S231" s="53" t="n">
        <v>0</v>
      </c>
      <c r="T231" s="53" t="n">
        <v>0</v>
      </c>
      <c r="U231" s="53" t="n">
        <v>0</v>
      </c>
      <c r="V231" s="53" t="n">
        <v>0</v>
      </c>
      <c r="W231" s="53" t="n">
        <v>0</v>
      </c>
      <c r="X231" s="53" t="n">
        <v>28.10877</v>
      </c>
      <c r="Y231" s="53" t="n">
        <v>0</v>
      </c>
      <c r="Z231" s="53" t="n">
        <v>0</v>
      </c>
      <c r="AA231" s="53" t="n">
        <v>0</v>
      </c>
      <c r="AB231" s="53" t="n">
        <v>0</v>
      </c>
      <c r="AC231" s="53" t="n">
        <v>0</v>
      </c>
      <c r="AD231" s="53" t="n">
        <v>0</v>
      </c>
      <c r="AE231" s="53" t="n">
        <v>54.17932</v>
      </c>
      <c r="AF231" s="53" t="n">
        <v>2728.79013</v>
      </c>
      <c r="AG231" s="53" t="n">
        <v>2702.71958</v>
      </c>
      <c r="AH231" s="53" t="n">
        <v>26.07055</v>
      </c>
      <c r="AI231" s="145" t="n">
        <v>0</v>
      </c>
      <c r="AJ231" s="53" t="n">
        <v>0</v>
      </c>
      <c r="AK231" s="212"/>
    </row>
    <row r="232" s="53" customFormat="true" ht="15" hidden="true" customHeight="false" outlineLevel="0" collapsed="false">
      <c r="A232" s="39"/>
      <c r="B232" s="39" t="n">
        <v>140825</v>
      </c>
      <c r="C232" s="207" t="s">
        <v>760</v>
      </c>
      <c r="D232" s="53" t="n">
        <v>0</v>
      </c>
      <c r="E232" s="53" t="n">
        <v>123.3569</v>
      </c>
      <c r="F232" s="53" t="n">
        <v>0</v>
      </c>
      <c r="G232" s="53" t="n">
        <v>0</v>
      </c>
      <c r="H232" s="53" t="n">
        <v>123.3569</v>
      </c>
      <c r="I232" s="53" t="n">
        <v>0</v>
      </c>
      <c r="J232" s="53" t="n">
        <v>0</v>
      </c>
      <c r="K232" s="53" t="n">
        <v>2.64487</v>
      </c>
      <c r="L232" s="53" t="n">
        <v>0</v>
      </c>
      <c r="M232" s="53" t="n">
        <v>0</v>
      </c>
      <c r="N232" s="53" t="n">
        <v>470.47226</v>
      </c>
      <c r="O232" s="53" t="n">
        <v>128.35741</v>
      </c>
      <c r="P232" s="53" t="n">
        <v>0</v>
      </c>
      <c r="Q232" s="53" t="n">
        <v>601.47454</v>
      </c>
      <c r="R232" s="53" t="n">
        <v>0</v>
      </c>
      <c r="S232" s="53" t="n">
        <v>0</v>
      </c>
      <c r="T232" s="53" t="n">
        <v>0</v>
      </c>
      <c r="U232" s="53" t="n">
        <v>0</v>
      </c>
      <c r="V232" s="53" t="n">
        <v>0</v>
      </c>
      <c r="W232" s="53" t="n">
        <v>0</v>
      </c>
      <c r="X232" s="53" t="n">
        <v>17.87545</v>
      </c>
      <c r="Y232" s="53" t="n">
        <v>0</v>
      </c>
      <c r="Z232" s="53" t="n">
        <v>0</v>
      </c>
      <c r="AA232" s="53" t="n">
        <v>262.50335</v>
      </c>
      <c r="AB232" s="53" t="n">
        <v>0</v>
      </c>
      <c r="AC232" s="53" t="n">
        <v>0</v>
      </c>
      <c r="AD232" s="53" t="n">
        <v>0</v>
      </c>
      <c r="AE232" s="53" t="n">
        <v>280.3788</v>
      </c>
      <c r="AF232" s="53" t="n">
        <v>1005.21024</v>
      </c>
      <c r="AG232" s="53" t="n">
        <v>143.87722</v>
      </c>
      <c r="AH232" s="53" t="n">
        <v>128.35741</v>
      </c>
      <c r="AI232" s="145" t="n">
        <v>0</v>
      </c>
      <c r="AJ232" s="53" t="n">
        <v>732.97561</v>
      </c>
      <c r="AK232" s="212"/>
    </row>
    <row r="233" s="53" customFormat="true" ht="15" hidden="true" customHeight="false" outlineLevel="0" collapsed="false">
      <c r="A233" s="39"/>
      <c r="B233" s="39" t="n">
        <v>141125</v>
      </c>
      <c r="C233" s="207" t="s">
        <v>761</v>
      </c>
      <c r="D233" s="53" t="n">
        <v>590.83132</v>
      </c>
      <c r="E233" s="53" t="n">
        <v>1384.02234</v>
      </c>
      <c r="F233" s="53" t="n">
        <v>2684.33104</v>
      </c>
      <c r="G233" s="53" t="n">
        <v>156.38449</v>
      </c>
      <c r="H233" s="53" t="n">
        <v>4815.56919</v>
      </c>
      <c r="I233" s="53" t="n">
        <v>1557.51024</v>
      </c>
      <c r="J233" s="53" t="n">
        <v>403.4559</v>
      </c>
      <c r="K233" s="53" t="n">
        <v>671.39088</v>
      </c>
      <c r="L233" s="53" t="n">
        <v>6762.07033</v>
      </c>
      <c r="M233" s="53" t="n">
        <v>33.24063</v>
      </c>
      <c r="N233" s="53" t="n">
        <v>784.71716</v>
      </c>
      <c r="O233" s="53" t="n">
        <v>0</v>
      </c>
      <c r="P233" s="53" t="n">
        <v>180.22841</v>
      </c>
      <c r="Q233" s="53" t="n">
        <v>10392.61355</v>
      </c>
      <c r="R233" s="53" t="n">
        <v>68.3271</v>
      </c>
      <c r="S233" s="53" t="n">
        <v>0</v>
      </c>
      <c r="T233" s="53" t="n">
        <v>227.77781</v>
      </c>
      <c r="U233" s="53" t="n">
        <v>161.65838</v>
      </c>
      <c r="V233" s="53" t="n">
        <v>47.85827</v>
      </c>
      <c r="W233" s="53" t="n">
        <v>0</v>
      </c>
      <c r="X233" s="53" t="n">
        <v>43.26807</v>
      </c>
      <c r="Y233" s="53" t="n">
        <v>0</v>
      </c>
      <c r="Z233" s="53" t="n">
        <v>280.3704</v>
      </c>
      <c r="AA233" s="53" t="n">
        <v>184.82663</v>
      </c>
      <c r="AB233" s="53" t="n">
        <v>337.80476</v>
      </c>
      <c r="AC233" s="53" t="n">
        <v>0</v>
      </c>
      <c r="AD233" s="53" t="n">
        <v>0</v>
      </c>
      <c r="AE233" s="53" t="n">
        <v>1351.89142</v>
      </c>
      <c r="AF233" s="53" t="n">
        <v>16560.07416</v>
      </c>
      <c r="AG233" s="53" t="n">
        <v>14603.14328</v>
      </c>
      <c r="AH233" s="53" t="n">
        <v>987.38709</v>
      </c>
      <c r="AI233" s="145" t="n">
        <v>0</v>
      </c>
      <c r="AJ233" s="53" t="n">
        <v>969.54379</v>
      </c>
      <c r="AK233" s="212"/>
    </row>
    <row r="234" s="53" customFormat="true" ht="15" hidden="true" customHeight="false" outlineLevel="0" collapsed="false">
      <c r="A234" s="39"/>
      <c r="B234" s="39" t="n">
        <v>141225</v>
      </c>
      <c r="C234" s="207" t="s">
        <v>762</v>
      </c>
      <c r="D234" s="53" t="n">
        <v>978.31261</v>
      </c>
      <c r="E234" s="53" t="n">
        <v>2609.97059</v>
      </c>
      <c r="F234" s="53" t="n">
        <v>3972.19094</v>
      </c>
      <c r="G234" s="53" t="n">
        <v>944.33906</v>
      </c>
      <c r="H234" s="53" t="n">
        <v>8504.8132</v>
      </c>
      <c r="I234" s="53" t="n">
        <v>2841.41317</v>
      </c>
      <c r="J234" s="53" t="n">
        <v>418.22925</v>
      </c>
      <c r="K234" s="53" t="n">
        <v>758.93071</v>
      </c>
      <c r="L234" s="53" t="n">
        <v>26.02128</v>
      </c>
      <c r="M234" s="53" t="n">
        <v>446.88868</v>
      </c>
      <c r="N234" s="53" t="n">
        <v>33.40548</v>
      </c>
      <c r="O234" s="53" t="n">
        <v>78.99358</v>
      </c>
      <c r="P234" s="53" t="n">
        <v>858.48222</v>
      </c>
      <c r="Q234" s="53" t="n">
        <v>5462.36437</v>
      </c>
      <c r="R234" s="53" t="n">
        <v>933.12955</v>
      </c>
      <c r="S234" s="53" t="n">
        <v>0</v>
      </c>
      <c r="T234" s="53" t="n">
        <v>0</v>
      </c>
      <c r="U234" s="53" t="n">
        <v>0.36899</v>
      </c>
      <c r="V234" s="53" t="n">
        <v>133.25523</v>
      </c>
      <c r="W234" s="53" t="n">
        <v>0</v>
      </c>
      <c r="X234" s="53" t="n">
        <v>192.91227</v>
      </c>
      <c r="Y234" s="53" t="n">
        <v>0</v>
      </c>
      <c r="Z234" s="53" t="n">
        <v>121.90704</v>
      </c>
      <c r="AA234" s="53" t="n">
        <v>0</v>
      </c>
      <c r="AB234" s="53" t="n">
        <v>1178.18809</v>
      </c>
      <c r="AC234" s="53" t="n">
        <v>0</v>
      </c>
      <c r="AD234" s="53" t="n">
        <v>44.7829</v>
      </c>
      <c r="AE234" s="53" t="n">
        <v>2604.54407</v>
      </c>
      <c r="AF234" s="53" t="n">
        <v>16571.72164</v>
      </c>
      <c r="AG234" s="53" t="n">
        <v>14247.93525</v>
      </c>
      <c r="AH234" s="53" t="n">
        <v>2290.38091</v>
      </c>
      <c r="AI234" s="145" t="n">
        <v>0</v>
      </c>
      <c r="AJ234" s="53" t="n">
        <v>33.40548</v>
      </c>
      <c r="AK234" s="212"/>
    </row>
    <row r="235" s="53" customFormat="true" ht="15" hidden="true" customHeight="false" outlineLevel="0" collapsed="false">
      <c r="A235" s="39"/>
      <c r="B235" s="39" t="n">
        <v>141325</v>
      </c>
      <c r="C235" s="207" t="s">
        <v>763</v>
      </c>
      <c r="D235" s="53" t="n">
        <v>437.93806</v>
      </c>
      <c r="E235" s="53" t="n">
        <v>509.69895</v>
      </c>
      <c r="F235" s="53" t="n">
        <v>3691.71543</v>
      </c>
      <c r="G235" s="53" t="n">
        <v>242.8902</v>
      </c>
      <c r="H235" s="53" t="n">
        <v>4882.24264</v>
      </c>
      <c r="I235" s="53" t="n">
        <v>35.18606</v>
      </c>
      <c r="J235" s="53" t="n">
        <v>994.03295</v>
      </c>
      <c r="K235" s="53" t="n">
        <v>1394.57832</v>
      </c>
      <c r="L235" s="53" t="n">
        <v>2294.88372</v>
      </c>
      <c r="M235" s="53" t="n">
        <v>3.36053</v>
      </c>
      <c r="N235" s="53" t="n">
        <v>145.1352</v>
      </c>
      <c r="O235" s="53" t="n">
        <v>147.26698</v>
      </c>
      <c r="P235" s="53" t="n">
        <v>629.72588</v>
      </c>
      <c r="Q235" s="53" t="n">
        <v>5644.16964</v>
      </c>
      <c r="R235" s="53" t="n">
        <v>81.46228</v>
      </c>
      <c r="S235" s="53" t="n">
        <v>14.542</v>
      </c>
      <c r="T235" s="53" t="n">
        <v>0</v>
      </c>
      <c r="U235" s="53" t="n">
        <v>0</v>
      </c>
      <c r="V235" s="53" t="n">
        <v>0</v>
      </c>
      <c r="W235" s="53" t="n">
        <v>0</v>
      </c>
      <c r="X235" s="53" t="n">
        <v>323.9486</v>
      </c>
      <c r="Y235" s="53" t="n">
        <v>0</v>
      </c>
      <c r="Z235" s="53" t="n">
        <v>393.14435</v>
      </c>
      <c r="AA235" s="53" t="n">
        <v>55.66874</v>
      </c>
      <c r="AB235" s="53" t="n">
        <v>0</v>
      </c>
      <c r="AC235" s="53" t="n">
        <v>0</v>
      </c>
      <c r="AD235" s="53" t="n">
        <v>0</v>
      </c>
      <c r="AE235" s="53" t="n">
        <v>868.76597</v>
      </c>
      <c r="AF235" s="53" t="n">
        <v>11395.17825</v>
      </c>
      <c r="AG235" s="53" t="n">
        <v>10134.56264</v>
      </c>
      <c r="AH235" s="53" t="n">
        <v>1059.81167</v>
      </c>
      <c r="AI235" s="145" t="n">
        <v>0</v>
      </c>
      <c r="AJ235" s="53" t="n">
        <v>200.80394</v>
      </c>
      <c r="AK235" s="212"/>
    </row>
    <row r="236" s="53" customFormat="true" ht="15" hidden="true" customHeight="false" outlineLevel="0" collapsed="false">
      <c r="A236" s="39"/>
      <c r="B236" s="39" t="n">
        <v>141425</v>
      </c>
      <c r="C236" s="207" t="s">
        <v>764</v>
      </c>
      <c r="D236" s="53" t="n">
        <v>0</v>
      </c>
      <c r="E236" s="53" t="n">
        <v>0.81825</v>
      </c>
      <c r="F236" s="53" t="n">
        <v>269.33977</v>
      </c>
      <c r="G236" s="53" t="n">
        <v>1.2821</v>
      </c>
      <c r="H236" s="53" t="n">
        <v>271.44012</v>
      </c>
      <c r="I236" s="53" t="n">
        <v>0</v>
      </c>
      <c r="J236" s="53" t="n">
        <v>0</v>
      </c>
      <c r="K236" s="53" t="n">
        <v>110.28521</v>
      </c>
      <c r="L236" s="53" t="n">
        <v>1.77239</v>
      </c>
      <c r="M236" s="53" t="n">
        <v>62.23874</v>
      </c>
      <c r="N236" s="53" t="n">
        <v>2039.71197</v>
      </c>
      <c r="O236" s="53" t="n">
        <v>93.98589</v>
      </c>
      <c r="P236" s="53" t="n">
        <v>4.28868</v>
      </c>
      <c r="Q236" s="53" t="n">
        <v>2312.28288</v>
      </c>
      <c r="R236" s="53" t="n">
        <v>79.33348</v>
      </c>
      <c r="S236" s="53" t="n">
        <v>0</v>
      </c>
      <c r="T236" s="53" t="n">
        <v>0</v>
      </c>
      <c r="U236" s="53" t="n">
        <v>25.65044</v>
      </c>
      <c r="V236" s="53" t="n">
        <v>0</v>
      </c>
      <c r="W236" s="53" t="n">
        <v>0</v>
      </c>
      <c r="X236" s="53" t="n">
        <v>362.48462</v>
      </c>
      <c r="Y236" s="53" t="n">
        <v>0</v>
      </c>
      <c r="Z236" s="53" t="n">
        <v>0</v>
      </c>
      <c r="AA236" s="53" t="n">
        <v>949.98475</v>
      </c>
      <c r="AB236" s="53" t="n">
        <v>101.95219</v>
      </c>
      <c r="AC236" s="53" t="n">
        <v>18.22766</v>
      </c>
      <c r="AD236" s="53" t="n">
        <v>0.74021</v>
      </c>
      <c r="AE236" s="53" t="n">
        <v>1538.37335</v>
      </c>
      <c r="AF236" s="53" t="n">
        <v>4122.09635</v>
      </c>
      <c r="AG236" s="53" t="n">
        <v>940.11239</v>
      </c>
      <c r="AH236" s="53" t="n">
        <v>174.05958</v>
      </c>
      <c r="AI236" s="145" t="n">
        <v>0</v>
      </c>
      <c r="AJ236" s="53" t="n">
        <v>3007.92438</v>
      </c>
      <c r="AK236" s="212"/>
    </row>
    <row r="237" s="53" customFormat="true" ht="15" hidden="true" customHeight="false" outlineLevel="0" collapsed="false">
      <c r="A237" s="39"/>
      <c r="B237" s="39" t="n">
        <v>141525</v>
      </c>
      <c r="C237" s="207" t="s">
        <v>765</v>
      </c>
      <c r="D237" s="53" t="n">
        <v>0</v>
      </c>
      <c r="E237" s="53" t="n">
        <v>12423.50737</v>
      </c>
      <c r="F237" s="53" t="n">
        <v>303.02109</v>
      </c>
      <c r="G237" s="53" t="n">
        <v>21.36586</v>
      </c>
      <c r="H237" s="53" t="n">
        <v>12747.89432</v>
      </c>
      <c r="I237" s="53" t="n">
        <v>76.70521</v>
      </c>
      <c r="J237" s="53" t="n">
        <v>0</v>
      </c>
      <c r="K237" s="53" t="n">
        <v>161.5537</v>
      </c>
      <c r="L237" s="53" t="n">
        <v>0</v>
      </c>
      <c r="M237" s="53" t="n">
        <v>0</v>
      </c>
      <c r="N237" s="53" t="n">
        <v>0</v>
      </c>
      <c r="O237" s="53" t="n">
        <v>0</v>
      </c>
      <c r="P237" s="53" t="n">
        <v>0</v>
      </c>
      <c r="Q237" s="53" t="n">
        <v>238.25891</v>
      </c>
      <c r="R237" s="53" t="n">
        <v>0</v>
      </c>
      <c r="S237" s="53" t="n">
        <v>0</v>
      </c>
      <c r="T237" s="53" t="n">
        <v>0</v>
      </c>
      <c r="U237" s="53" t="n">
        <v>0</v>
      </c>
      <c r="V237" s="53" t="n">
        <v>0</v>
      </c>
      <c r="W237" s="53" t="n">
        <v>0</v>
      </c>
      <c r="X237" s="53" t="n">
        <v>0</v>
      </c>
      <c r="Y237" s="53" t="n">
        <v>0</v>
      </c>
      <c r="Z237" s="53" t="n">
        <v>0</v>
      </c>
      <c r="AA237" s="53" t="n">
        <v>0</v>
      </c>
      <c r="AB237" s="53" t="n">
        <v>0</v>
      </c>
      <c r="AC237" s="53" t="n">
        <v>0</v>
      </c>
      <c r="AD237" s="53" t="n">
        <v>0</v>
      </c>
      <c r="AE237" s="53" t="n">
        <v>0</v>
      </c>
      <c r="AF237" s="53" t="n">
        <v>12986.15323</v>
      </c>
      <c r="AG237" s="53" t="n">
        <v>12986.15323</v>
      </c>
      <c r="AH237" s="53" t="n">
        <v>0</v>
      </c>
      <c r="AI237" s="145" t="n">
        <v>0</v>
      </c>
      <c r="AJ237" s="53" t="n">
        <v>0</v>
      </c>
      <c r="AK237" s="212"/>
    </row>
    <row r="238" s="53" customFormat="true" ht="15" hidden="true" customHeight="false" outlineLevel="0" collapsed="false">
      <c r="A238" s="39"/>
      <c r="B238" s="39" t="n">
        <v>141625</v>
      </c>
      <c r="C238" s="207" t="s">
        <v>766</v>
      </c>
      <c r="D238" s="53" t="n">
        <v>0</v>
      </c>
      <c r="E238" s="53" t="n">
        <v>0</v>
      </c>
      <c r="F238" s="53" t="n">
        <v>35.66206</v>
      </c>
      <c r="G238" s="53" t="n">
        <v>93.29411</v>
      </c>
      <c r="H238" s="53" t="n">
        <v>128.95617</v>
      </c>
      <c r="I238" s="53" t="n">
        <v>15.72066</v>
      </c>
      <c r="J238" s="53" t="n">
        <v>29.65362</v>
      </c>
      <c r="K238" s="53" t="n">
        <v>4.13937</v>
      </c>
      <c r="L238" s="53" t="n">
        <v>0</v>
      </c>
      <c r="M238" s="53" t="n">
        <v>0</v>
      </c>
      <c r="N238" s="53" t="n">
        <v>0</v>
      </c>
      <c r="O238" s="53" t="n">
        <v>114.61682</v>
      </c>
      <c r="P238" s="53" t="n">
        <v>0</v>
      </c>
      <c r="Q238" s="53" t="n">
        <v>164.13047</v>
      </c>
      <c r="R238" s="53" t="n">
        <v>26.13073</v>
      </c>
      <c r="S238" s="53" t="n">
        <v>0</v>
      </c>
      <c r="T238" s="53" t="n">
        <v>0</v>
      </c>
      <c r="U238" s="53" t="n">
        <v>0</v>
      </c>
      <c r="V238" s="53" t="n">
        <v>0</v>
      </c>
      <c r="W238" s="53" t="n">
        <v>0</v>
      </c>
      <c r="X238" s="53" t="n">
        <v>0</v>
      </c>
      <c r="Y238" s="53" t="n">
        <v>0</v>
      </c>
      <c r="Z238" s="53" t="n">
        <v>0</v>
      </c>
      <c r="AA238" s="53" t="n">
        <v>0</v>
      </c>
      <c r="AB238" s="53" t="n">
        <v>0</v>
      </c>
      <c r="AC238" s="53" t="n">
        <v>0</v>
      </c>
      <c r="AD238" s="53" t="n">
        <v>0</v>
      </c>
      <c r="AE238" s="53" t="n">
        <v>26.13073</v>
      </c>
      <c r="AF238" s="53" t="n">
        <v>319.21737</v>
      </c>
      <c r="AG238" s="53" t="n">
        <v>178.46982</v>
      </c>
      <c r="AH238" s="53" t="n">
        <v>140.74755</v>
      </c>
      <c r="AI238" s="145" t="n">
        <v>0</v>
      </c>
      <c r="AJ238" s="53" t="n">
        <v>0</v>
      </c>
      <c r="AK238" s="212"/>
    </row>
    <row r="239" s="53" customFormat="true" ht="15" hidden="true" customHeight="false" outlineLevel="0" collapsed="false">
      <c r="A239" s="39"/>
      <c r="B239" s="39" t="n">
        <v>141725</v>
      </c>
      <c r="C239" s="207" t="s">
        <v>767</v>
      </c>
      <c r="D239" s="53" t="n">
        <v>0</v>
      </c>
      <c r="E239" s="53" t="n">
        <v>41.47865</v>
      </c>
      <c r="F239" s="53" t="n">
        <v>0</v>
      </c>
      <c r="G239" s="53" t="n">
        <v>0</v>
      </c>
      <c r="H239" s="53" t="n">
        <v>41.47865</v>
      </c>
      <c r="I239" s="53" t="n">
        <v>0</v>
      </c>
      <c r="J239" s="53" t="n">
        <v>0</v>
      </c>
      <c r="K239" s="53" t="n">
        <v>251.98393</v>
      </c>
      <c r="L239" s="53" t="n">
        <v>0</v>
      </c>
      <c r="M239" s="53" t="n">
        <v>0</v>
      </c>
      <c r="N239" s="53" t="n">
        <v>0</v>
      </c>
      <c r="O239" s="53" t="n">
        <v>0</v>
      </c>
      <c r="P239" s="53" t="n">
        <v>0</v>
      </c>
      <c r="Q239" s="53" t="n">
        <v>251.98393</v>
      </c>
      <c r="R239" s="53" t="n">
        <v>0</v>
      </c>
      <c r="S239" s="53" t="n">
        <v>0</v>
      </c>
      <c r="T239" s="53" t="n">
        <v>0</v>
      </c>
      <c r="U239" s="53" t="n">
        <v>0</v>
      </c>
      <c r="V239" s="53" t="n">
        <v>0</v>
      </c>
      <c r="W239" s="53" t="n">
        <v>0</v>
      </c>
      <c r="X239" s="53" t="n">
        <v>0</v>
      </c>
      <c r="Y239" s="53" t="n">
        <v>0</v>
      </c>
      <c r="Z239" s="53" t="n">
        <v>0</v>
      </c>
      <c r="AA239" s="53" t="n">
        <v>0</v>
      </c>
      <c r="AB239" s="53" t="n">
        <v>0</v>
      </c>
      <c r="AC239" s="53" t="n">
        <v>0</v>
      </c>
      <c r="AD239" s="53" t="n">
        <v>0</v>
      </c>
      <c r="AE239" s="53" t="n">
        <v>0</v>
      </c>
      <c r="AF239" s="53" t="n">
        <v>293.46258</v>
      </c>
      <c r="AG239" s="53" t="n">
        <v>293.46258</v>
      </c>
      <c r="AH239" s="53" t="n">
        <v>0</v>
      </c>
      <c r="AI239" s="145" t="n">
        <v>0</v>
      </c>
      <c r="AJ239" s="53" t="n">
        <v>0</v>
      </c>
      <c r="AK239" s="212"/>
    </row>
    <row r="240" s="53" customFormat="true" ht="15" hidden="true" customHeight="false" outlineLevel="0" collapsed="false">
      <c r="A240" s="39"/>
      <c r="B240" s="39" t="n">
        <v>141825</v>
      </c>
      <c r="C240" s="207" t="s">
        <v>768</v>
      </c>
      <c r="D240" s="53" t="n">
        <v>0</v>
      </c>
      <c r="E240" s="53" t="n">
        <v>13.30697</v>
      </c>
      <c r="F240" s="53" t="n">
        <v>0</v>
      </c>
      <c r="G240" s="53" t="n">
        <v>0</v>
      </c>
      <c r="H240" s="53" t="n">
        <v>13.30697</v>
      </c>
      <c r="I240" s="53" t="n">
        <v>0</v>
      </c>
      <c r="J240" s="53" t="n">
        <v>0</v>
      </c>
      <c r="K240" s="53" t="n">
        <v>0</v>
      </c>
      <c r="L240" s="53" t="n">
        <v>0</v>
      </c>
      <c r="M240" s="53" t="n">
        <v>0</v>
      </c>
      <c r="N240" s="53" t="n">
        <v>410.06403</v>
      </c>
      <c r="O240" s="53" t="n">
        <v>48.70072</v>
      </c>
      <c r="P240" s="53" t="n">
        <v>0</v>
      </c>
      <c r="Q240" s="53" t="n">
        <v>458.76475</v>
      </c>
      <c r="R240" s="53" t="n">
        <v>0</v>
      </c>
      <c r="S240" s="53" t="n">
        <v>0</v>
      </c>
      <c r="T240" s="53" t="n">
        <v>0</v>
      </c>
      <c r="U240" s="53" t="n">
        <v>0</v>
      </c>
      <c r="V240" s="53" t="n">
        <v>0</v>
      </c>
      <c r="W240" s="53" t="n">
        <v>0</v>
      </c>
      <c r="X240" s="53" t="n">
        <v>0</v>
      </c>
      <c r="Y240" s="53" t="n">
        <v>0</v>
      </c>
      <c r="Z240" s="53" t="n">
        <v>0</v>
      </c>
      <c r="AA240" s="53" t="n">
        <v>39.0004</v>
      </c>
      <c r="AB240" s="53" t="n">
        <v>0</v>
      </c>
      <c r="AC240" s="53" t="n">
        <v>0</v>
      </c>
      <c r="AD240" s="53" t="n">
        <v>0</v>
      </c>
      <c r="AE240" s="53" t="n">
        <v>39.0004</v>
      </c>
      <c r="AF240" s="53" t="n">
        <v>511.07212</v>
      </c>
      <c r="AG240" s="53" t="n">
        <v>13.30697</v>
      </c>
      <c r="AH240" s="53" t="n">
        <v>48.70072</v>
      </c>
      <c r="AI240" s="145" t="n">
        <v>0</v>
      </c>
      <c r="AJ240" s="53" t="n">
        <v>449.06443</v>
      </c>
      <c r="AK240" s="212"/>
    </row>
    <row r="241" s="53" customFormat="true" ht="15" hidden="true" customHeight="false" outlineLevel="0" collapsed="false">
      <c r="A241" s="39"/>
      <c r="B241" s="39" t="n">
        <v>142125</v>
      </c>
      <c r="C241" s="207" t="s">
        <v>769</v>
      </c>
      <c r="D241" s="53" t="n">
        <v>1841.91602</v>
      </c>
      <c r="E241" s="53" t="n">
        <v>89.56357</v>
      </c>
      <c r="F241" s="53" t="n">
        <v>6954.23563</v>
      </c>
      <c r="G241" s="53" t="n">
        <v>528.46778</v>
      </c>
      <c r="H241" s="53" t="n">
        <v>9414.183</v>
      </c>
      <c r="I241" s="53" t="n">
        <v>2561.35975</v>
      </c>
      <c r="J241" s="53" t="n">
        <v>1443.50649</v>
      </c>
      <c r="K241" s="53" t="n">
        <v>483.92989</v>
      </c>
      <c r="L241" s="53" t="n">
        <v>481.49884</v>
      </c>
      <c r="M241" s="53" t="n">
        <v>1193.73732</v>
      </c>
      <c r="N241" s="53" t="n">
        <v>430.22803</v>
      </c>
      <c r="O241" s="53" t="n">
        <v>0.001</v>
      </c>
      <c r="P241" s="53" t="n">
        <v>550.62666</v>
      </c>
      <c r="Q241" s="53" t="n">
        <v>7144.88798</v>
      </c>
      <c r="R241" s="53" t="n">
        <v>87.63587</v>
      </c>
      <c r="S241" s="53" t="n">
        <v>0</v>
      </c>
      <c r="T241" s="53" t="n">
        <v>2059.97848</v>
      </c>
      <c r="U241" s="53" t="n">
        <v>173.54459</v>
      </c>
      <c r="V241" s="53" t="n">
        <v>3.74641</v>
      </c>
      <c r="W241" s="53" t="n">
        <v>0.068</v>
      </c>
      <c r="X241" s="53" t="n">
        <v>147.33158</v>
      </c>
      <c r="Y241" s="53" t="n">
        <v>0</v>
      </c>
      <c r="Z241" s="53" t="n">
        <v>389.61919</v>
      </c>
      <c r="AA241" s="53" t="n">
        <v>210.62627</v>
      </c>
      <c r="AB241" s="53" t="n">
        <v>319.84293</v>
      </c>
      <c r="AC241" s="53" t="n">
        <v>0</v>
      </c>
      <c r="AD241" s="53" t="n">
        <v>16.53468</v>
      </c>
      <c r="AE241" s="53" t="n">
        <v>3408.928</v>
      </c>
      <c r="AF241" s="53" t="n">
        <v>19967.99898</v>
      </c>
      <c r="AG241" s="53" t="n">
        <v>16987.69151</v>
      </c>
      <c r="AH241" s="53" t="n">
        <v>2339.45317</v>
      </c>
      <c r="AI241" s="145" t="n">
        <v>0</v>
      </c>
      <c r="AJ241" s="53" t="n">
        <v>640.8543</v>
      </c>
      <c r="AK241" s="212"/>
    </row>
    <row r="242" s="53" customFormat="true" ht="15" hidden="true" customHeight="false" outlineLevel="0" collapsed="false">
      <c r="A242" s="39"/>
      <c r="B242" s="39" t="n">
        <v>142425</v>
      </c>
      <c r="C242" s="207" t="s">
        <v>772</v>
      </c>
      <c r="D242" s="53" t="n">
        <v>9.31194</v>
      </c>
      <c r="E242" s="53" t="n">
        <v>0.014</v>
      </c>
      <c r="F242" s="53" t="n">
        <v>24.1471</v>
      </c>
      <c r="G242" s="53" t="n">
        <v>0</v>
      </c>
      <c r="H242" s="53" t="n">
        <v>33.47304</v>
      </c>
      <c r="I242" s="53" t="n">
        <v>49.37065</v>
      </c>
      <c r="J242" s="53" t="n">
        <v>0</v>
      </c>
      <c r="K242" s="53" t="n">
        <v>2.15647</v>
      </c>
      <c r="L242" s="53" t="n">
        <v>0</v>
      </c>
      <c r="M242" s="53" t="n">
        <v>18.83704</v>
      </c>
      <c r="N242" s="53" t="n">
        <v>3.365</v>
      </c>
      <c r="O242" s="53" t="n">
        <v>7.405</v>
      </c>
      <c r="P242" s="53" t="n">
        <v>0</v>
      </c>
      <c r="Q242" s="53" t="n">
        <v>81.13416</v>
      </c>
      <c r="R242" s="53" t="n">
        <v>3.72907</v>
      </c>
      <c r="S242" s="53" t="n">
        <v>0</v>
      </c>
      <c r="T242" s="53" t="n">
        <v>0</v>
      </c>
      <c r="U242" s="53" t="n">
        <v>23.13999</v>
      </c>
      <c r="V242" s="53" t="n">
        <v>0</v>
      </c>
      <c r="W242" s="53" t="n">
        <v>0</v>
      </c>
      <c r="X242" s="53" t="n">
        <v>0.112</v>
      </c>
      <c r="Y242" s="53" t="n">
        <v>58.634</v>
      </c>
      <c r="Z242" s="53" t="n">
        <v>0</v>
      </c>
      <c r="AA242" s="53" t="n">
        <v>2.591</v>
      </c>
      <c r="AB242" s="53" t="n">
        <v>0.001</v>
      </c>
      <c r="AC242" s="53" t="n">
        <v>0.912</v>
      </c>
      <c r="AD242" s="53" t="n">
        <v>32.26964</v>
      </c>
      <c r="AE242" s="53" t="n">
        <v>121.3887</v>
      </c>
      <c r="AF242" s="53" t="n">
        <v>235.9959</v>
      </c>
      <c r="AG242" s="53" t="n">
        <v>117.77825</v>
      </c>
      <c r="AH242" s="53" t="n">
        <v>111.34965</v>
      </c>
      <c r="AI242" s="145" t="n">
        <v>0</v>
      </c>
      <c r="AJ242" s="53" t="n">
        <v>6.868</v>
      </c>
      <c r="AK242" s="212"/>
    </row>
    <row r="243" s="53" customFormat="true" ht="15" hidden="true" customHeight="false" outlineLevel="0" collapsed="false">
      <c r="A243" s="39"/>
      <c r="B243" s="39" t="n">
        <v>142525</v>
      </c>
      <c r="C243" s="207" t="s">
        <v>773</v>
      </c>
      <c r="D243" s="53" t="n">
        <v>0.003</v>
      </c>
      <c r="E243" s="53" t="n">
        <v>30.48192</v>
      </c>
      <c r="F243" s="53" t="n">
        <v>249.54454</v>
      </c>
      <c r="G243" s="53" t="n">
        <v>26.72791</v>
      </c>
      <c r="H243" s="53" t="n">
        <v>306.75737</v>
      </c>
      <c r="I243" s="53" t="n">
        <v>65.24105</v>
      </c>
      <c r="J243" s="53" t="n">
        <v>0</v>
      </c>
      <c r="K243" s="53" t="n">
        <v>42.89684</v>
      </c>
      <c r="L243" s="53" t="n">
        <v>0</v>
      </c>
      <c r="M243" s="53" t="n">
        <v>1.54675</v>
      </c>
      <c r="N243" s="53" t="n">
        <v>0</v>
      </c>
      <c r="O243" s="53" t="n">
        <v>0</v>
      </c>
      <c r="P243" s="53" t="n">
        <v>0</v>
      </c>
      <c r="Q243" s="53" t="n">
        <v>109.68464</v>
      </c>
      <c r="R243" s="53" t="n">
        <v>32.89833</v>
      </c>
      <c r="S243" s="53" t="n">
        <v>0</v>
      </c>
      <c r="T243" s="53" t="n">
        <v>0.002</v>
      </c>
      <c r="U243" s="53" t="n">
        <v>0</v>
      </c>
      <c r="V243" s="53" t="n">
        <v>0</v>
      </c>
      <c r="W243" s="53" t="n">
        <v>0</v>
      </c>
      <c r="X243" s="53" t="n">
        <v>0.001</v>
      </c>
      <c r="Y243" s="53" t="n">
        <v>0</v>
      </c>
      <c r="Z243" s="53" t="n">
        <v>0</v>
      </c>
      <c r="AA243" s="53" t="n">
        <v>0.003</v>
      </c>
      <c r="AB243" s="53" t="n">
        <v>0</v>
      </c>
      <c r="AC243" s="53" t="n">
        <v>0</v>
      </c>
      <c r="AD243" s="53" t="n">
        <v>0</v>
      </c>
      <c r="AE243" s="53" t="n">
        <v>32.90433</v>
      </c>
      <c r="AF243" s="53" t="n">
        <v>449.34634</v>
      </c>
      <c r="AG243" s="53" t="n">
        <v>416.44201</v>
      </c>
      <c r="AH243" s="53" t="n">
        <v>32.90133</v>
      </c>
      <c r="AI243" s="145" t="n">
        <v>0</v>
      </c>
      <c r="AJ243" s="53" t="n">
        <v>0.003</v>
      </c>
      <c r="AK243" s="212"/>
    </row>
    <row r="244" s="53" customFormat="true" ht="15" hidden="true" customHeight="false" outlineLevel="0" collapsed="false">
      <c r="A244" s="39"/>
      <c r="B244" s="39" t="n">
        <v>142825</v>
      </c>
      <c r="C244" s="207" t="s">
        <v>776</v>
      </c>
      <c r="D244" s="53" t="n">
        <v>0</v>
      </c>
      <c r="E244" s="53" t="n">
        <v>0.002</v>
      </c>
      <c r="F244" s="53" t="n">
        <v>0</v>
      </c>
      <c r="G244" s="53" t="n">
        <v>0</v>
      </c>
      <c r="H244" s="53" t="n">
        <v>0.002</v>
      </c>
      <c r="I244" s="53" t="n">
        <v>0</v>
      </c>
      <c r="J244" s="53" t="n">
        <v>0</v>
      </c>
      <c r="K244" s="53" t="n">
        <v>0</v>
      </c>
      <c r="L244" s="53" t="n">
        <v>0</v>
      </c>
      <c r="M244" s="53" t="n">
        <v>0</v>
      </c>
      <c r="N244" s="53" t="n">
        <v>0</v>
      </c>
      <c r="O244" s="53" t="n">
        <v>1.249</v>
      </c>
      <c r="P244" s="53" t="n">
        <v>0</v>
      </c>
      <c r="Q244" s="53" t="n">
        <v>1.249</v>
      </c>
      <c r="R244" s="53" t="n">
        <v>0</v>
      </c>
      <c r="S244" s="53" t="n">
        <v>0</v>
      </c>
      <c r="T244" s="53" t="n">
        <v>0</v>
      </c>
      <c r="U244" s="53" t="n">
        <v>0</v>
      </c>
      <c r="V244" s="53" t="n">
        <v>0</v>
      </c>
      <c r="W244" s="53" t="n">
        <v>0</v>
      </c>
      <c r="X244" s="53" t="n">
        <v>0</v>
      </c>
      <c r="Y244" s="53" t="n">
        <v>0</v>
      </c>
      <c r="Z244" s="53" t="n">
        <v>0</v>
      </c>
      <c r="AA244" s="53" t="n">
        <v>0.003</v>
      </c>
      <c r="AB244" s="53" t="n">
        <v>0</v>
      </c>
      <c r="AC244" s="53" t="n">
        <v>0</v>
      </c>
      <c r="AD244" s="53" t="n">
        <v>0</v>
      </c>
      <c r="AE244" s="53" t="n">
        <v>0.003</v>
      </c>
      <c r="AF244" s="53" t="n">
        <v>1.254</v>
      </c>
      <c r="AG244" s="53" t="n">
        <v>0.002</v>
      </c>
      <c r="AH244" s="53" t="n">
        <v>1.249</v>
      </c>
      <c r="AI244" s="145" t="n">
        <v>0</v>
      </c>
      <c r="AJ244" s="53" t="n">
        <v>0.003</v>
      </c>
      <c r="AK244" s="212"/>
    </row>
    <row r="245" s="222" customFormat="true" ht="15" hidden="true" customHeight="false" outlineLevel="0" collapsed="false">
      <c r="A245" s="39"/>
      <c r="B245" s="39"/>
      <c r="C245" s="249" t="s">
        <v>777</v>
      </c>
      <c r="D245" s="222" t="n">
        <v>3858.31295</v>
      </c>
      <c r="E245" s="222" t="n">
        <v>17102.86461</v>
      </c>
      <c r="F245" s="222" t="n">
        <v>18184.1876</v>
      </c>
      <c r="G245" s="222" t="n">
        <v>2014.75151</v>
      </c>
      <c r="H245" s="222" t="n">
        <v>41160.11667</v>
      </c>
      <c r="I245" s="222" t="n">
        <v>7202.50679</v>
      </c>
      <c r="J245" s="222" t="n">
        <v>3288.87821</v>
      </c>
      <c r="K245" s="222" t="n">
        <v>3881.84532</v>
      </c>
      <c r="L245" s="222" t="n">
        <v>9566.24656</v>
      </c>
      <c r="M245" s="222" t="n">
        <v>1759.84969</v>
      </c>
      <c r="N245" s="222" t="n">
        <v>3846.62687</v>
      </c>
      <c r="O245" s="222" t="n">
        <v>492.21899</v>
      </c>
      <c r="P245" s="222" t="n">
        <v>2223.35185</v>
      </c>
      <c r="Q245" s="222" t="n">
        <v>32261.52428</v>
      </c>
      <c r="R245" s="222" t="n">
        <v>1312.64641</v>
      </c>
      <c r="S245" s="222" t="n">
        <v>14.542</v>
      </c>
      <c r="T245" s="222" t="n">
        <v>2287.75829</v>
      </c>
      <c r="U245" s="222" t="n">
        <v>384.36239</v>
      </c>
      <c r="V245" s="222" t="n">
        <v>184.85991</v>
      </c>
      <c r="W245" s="222" t="n">
        <v>0.068</v>
      </c>
      <c r="X245" s="222" t="n">
        <v>1070.05814</v>
      </c>
      <c r="Y245" s="222" t="n">
        <v>58.634</v>
      </c>
      <c r="Z245" s="222" t="n">
        <v>1185.04098</v>
      </c>
      <c r="AA245" s="222" t="n">
        <v>1442.70379</v>
      </c>
      <c r="AB245" s="222" t="n">
        <v>1937.78897</v>
      </c>
      <c r="AC245" s="222" t="n">
        <v>19.13966</v>
      </c>
      <c r="AD245" s="222" t="n">
        <v>94.32743</v>
      </c>
      <c r="AE245" s="222" t="n">
        <v>9991.92997</v>
      </c>
      <c r="AF245" s="222" t="n">
        <v>83413.57092</v>
      </c>
      <c r="AG245" s="222" t="n">
        <v>70919.05993</v>
      </c>
      <c r="AH245" s="222" t="n">
        <v>7186.04067</v>
      </c>
      <c r="AI245" s="145" t="n">
        <v>0</v>
      </c>
      <c r="AJ245" s="222" t="n">
        <v>5308.47032</v>
      </c>
      <c r="AK245" s="250"/>
    </row>
    <row r="246" s="102" customFormat="true" ht="15" hidden="false" customHeight="false" outlineLevel="0" collapsed="false">
      <c r="A246" s="67"/>
      <c r="B246" s="67"/>
      <c r="C246" s="246" t="s">
        <v>789</v>
      </c>
      <c r="D246" s="102" t="n">
        <v>439926.69836</v>
      </c>
      <c r="E246" s="102" t="n">
        <v>577440.35611</v>
      </c>
      <c r="F246" s="102" t="n">
        <v>1277367.1886</v>
      </c>
      <c r="G246" s="102" t="n">
        <v>214096.89508</v>
      </c>
      <c r="H246" s="102" t="n">
        <v>2508831.13815</v>
      </c>
      <c r="I246" s="102" t="n">
        <v>198594.87027</v>
      </c>
      <c r="J246" s="102" t="n">
        <v>159135.96922</v>
      </c>
      <c r="K246" s="102" t="n">
        <v>133585.31063</v>
      </c>
      <c r="L246" s="102" t="n">
        <v>345700.33595</v>
      </c>
      <c r="M246" s="102" t="n">
        <v>41448.82485</v>
      </c>
      <c r="N246" s="102" t="n">
        <v>69791.43846</v>
      </c>
      <c r="O246" s="102" t="n">
        <v>14075.57739</v>
      </c>
      <c r="P246" s="102" t="n">
        <v>169813.68555</v>
      </c>
      <c r="Q246" s="102" t="n">
        <v>1132146.01232</v>
      </c>
      <c r="R246" s="102" t="n">
        <v>37854.2985</v>
      </c>
      <c r="S246" s="102" t="n">
        <v>4494.258</v>
      </c>
      <c r="T246" s="102" t="n">
        <v>5162.26302</v>
      </c>
      <c r="U246" s="102" t="n">
        <v>5385.95115</v>
      </c>
      <c r="V246" s="102" t="n">
        <v>6319.86717</v>
      </c>
      <c r="W246" s="102" t="n">
        <v>818.58997</v>
      </c>
      <c r="X246" s="102" t="n">
        <v>78264.85251</v>
      </c>
      <c r="Y246" s="102" t="n">
        <v>1500.161</v>
      </c>
      <c r="Z246" s="102" t="n">
        <v>15226.00421</v>
      </c>
      <c r="AA246" s="102" t="n">
        <v>127291.16874</v>
      </c>
      <c r="AB246" s="102" t="n">
        <v>27023.14898</v>
      </c>
      <c r="AC246" s="102" t="n">
        <v>685.3149</v>
      </c>
      <c r="AD246" s="102" t="n">
        <v>4851.26781</v>
      </c>
      <c r="AE246" s="102" t="n">
        <v>314877.14596</v>
      </c>
      <c r="AF246" s="102" t="n">
        <v>3955854.29643</v>
      </c>
      <c r="AG246" s="102" t="n">
        <v>3238332.49989</v>
      </c>
      <c r="AH246" s="102" t="n">
        <v>519753.87444</v>
      </c>
      <c r="AI246" s="243" t="n">
        <v>0</v>
      </c>
      <c r="AJ246" s="102" t="n">
        <v>197767.9221</v>
      </c>
      <c r="AK246" s="233"/>
    </row>
    <row r="247" s="102" customFormat="true" ht="15" hidden="false" customHeight="false" outlineLevel="0" collapsed="false">
      <c r="A247" s="67"/>
      <c r="B247" s="67"/>
      <c r="C247" s="246" t="s">
        <v>801</v>
      </c>
      <c r="D247" s="251" t="n">
        <v>0.877035416214424</v>
      </c>
      <c r="E247" s="251" t="n">
        <v>2.9618408947403</v>
      </c>
      <c r="F247" s="251" t="n">
        <v>1.42356776988533</v>
      </c>
      <c r="G247" s="251" t="n">
        <v>0.941046580450017</v>
      </c>
      <c r="H247" s="251" t="n">
        <v>1.64060928789138</v>
      </c>
      <c r="I247" s="251" t="n">
        <v>3.6267335506742</v>
      </c>
      <c r="J247" s="251" t="n">
        <v>2.06670951018826</v>
      </c>
      <c r="K247" s="251" t="n">
        <v>2.9058923482626</v>
      </c>
      <c r="L247" s="251" t="n">
        <v>2.76720777077394</v>
      </c>
      <c r="M247" s="251" t="n">
        <v>4.24583735816095</v>
      </c>
      <c r="N247" s="251" t="n">
        <v>5.5116027909421</v>
      </c>
      <c r="O247" s="251" t="n">
        <v>3.49697192777113</v>
      </c>
      <c r="P247" s="251" t="n">
        <v>1.30928896737557</v>
      </c>
      <c r="Q247" s="251" t="n">
        <v>2.84959041757251</v>
      </c>
      <c r="R247" s="251" t="n">
        <v>3.46762841213396</v>
      </c>
      <c r="S247" s="251" t="n">
        <v>0.323568428870795</v>
      </c>
      <c r="T247" s="251" t="n">
        <v>44.3169648880076</v>
      </c>
      <c r="U247" s="251" t="n">
        <v>7.13638834247503</v>
      </c>
      <c r="V247" s="251" t="n">
        <v>2.92506005312134</v>
      </c>
      <c r="W247" s="251" t="n">
        <v>0.00830696716208238</v>
      </c>
      <c r="X247" s="251" t="n">
        <v>1.36722692969143</v>
      </c>
      <c r="Y247" s="251" t="n">
        <v>3.90851381951671</v>
      </c>
      <c r="Z247" s="251" t="n">
        <v>7.7830070427913</v>
      </c>
      <c r="AA247" s="251" t="n">
        <v>1.13338875295175</v>
      </c>
      <c r="AB247" s="251" t="n">
        <v>7.17084811779031</v>
      </c>
      <c r="AC247" s="251" t="n">
        <v>2.79282706387968</v>
      </c>
      <c r="AD247" s="251" t="n">
        <v>1.94438719308716</v>
      </c>
      <c r="AE247" s="251" t="n">
        <v>3.17327887977914</v>
      </c>
      <c r="AF247" s="251" t="n">
        <v>2.10861079982843</v>
      </c>
      <c r="AG247" s="251" t="n">
        <v>2.1899869742347</v>
      </c>
      <c r="AH247" s="251" t="n">
        <v>1.38258530111824</v>
      </c>
      <c r="AI247" s="252" t="e">
        <f aca="false"/>
        <v>#DIV/0!</v>
      </c>
      <c r="AJ247" s="251" t="n">
        <v>2.68419178582248</v>
      </c>
      <c r="AK247" s="233"/>
    </row>
    <row r="248" s="53" customFormat="true" ht="15" hidden="false" customHeight="false" outlineLevel="0" collapsed="false">
      <c r="A248" s="39"/>
      <c r="B248" s="39"/>
      <c r="C248" s="246" t="s">
        <v>780</v>
      </c>
      <c r="AI248" s="145"/>
      <c r="AK248" s="212"/>
    </row>
    <row r="249" s="53" customFormat="true" ht="15" hidden="false" customHeight="false" outlineLevel="0" collapsed="false">
      <c r="A249" s="39"/>
      <c r="B249" s="39" t="n">
        <v>260225</v>
      </c>
      <c r="C249" s="207" t="s">
        <v>782</v>
      </c>
      <c r="D249" s="53" t="n">
        <v>1803.23095</v>
      </c>
      <c r="E249" s="53" t="n">
        <v>0</v>
      </c>
      <c r="F249" s="53" t="n">
        <v>0</v>
      </c>
      <c r="G249" s="53" t="n">
        <v>0</v>
      </c>
      <c r="H249" s="53" t="n">
        <v>1803.23095</v>
      </c>
      <c r="I249" s="53" t="n">
        <v>0</v>
      </c>
      <c r="J249" s="53" t="n">
        <v>0</v>
      </c>
      <c r="K249" s="53" t="n">
        <v>0</v>
      </c>
      <c r="L249" s="53" t="n">
        <v>0</v>
      </c>
      <c r="M249" s="53" t="n">
        <v>0</v>
      </c>
      <c r="N249" s="53" t="n">
        <v>0</v>
      </c>
      <c r="O249" s="53" t="n">
        <v>0</v>
      </c>
      <c r="P249" s="53" t="n">
        <v>0</v>
      </c>
      <c r="Q249" s="53" t="n">
        <v>0</v>
      </c>
      <c r="R249" s="53" t="n">
        <v>0</v>
      </c>
      <c r="S249" s="53" t="n">
        <v>0</v>
      </c>
      <c r="T249" s="53" t="n">
        <v>0</v>
      </c>
      <c r="U249" s="53" t="n">
        <v>0</v>
      </c>
      <c r="V249" s="53" t="n">
        <v>0</v>
      </c>
      <c r="W249" s="53" t="n">
        <v>0</v>
      </c>
      <c r="X249" s="53" t="n">
        <v>0</v>
      </c>
      <c r="Y249" s="53" t="n">
        <v>0</v>
      </c>
      <c r="Z249" s="53" t="n">
        <v>0</v>
      </c>
      <c r="AA249" s="53" t="n">
        <v>0</v>
      </c>
      <c r="AB249" s="53" t="n">
        <v>1459.80706</v>
      </c>
      <c r="AC249" s="53" t="n">
        <v>0</v>
      </c>
      <c r="AD249" s="53" t="n">
        <v>0</v>
      </c>
      <c r="AE249" s="53" t="n">
        <v>1459.80706</v>
      </c>
      <c r="AF249" s="53" t="n">
        <v>3263.03801</v>
      </c>
      <c r="AG249" s="53" t="n">
        <v>1459.80706</v>
      </c>
      <c r="AH249" s="53" t="n">
        <v>1803.23095</v>
      </c>
      <c r="AI249" s="145" t="n">
        <v>0</v>
      </c>
      <c r="AJ249" s="53" t="n">
        <v>0</v>
      </c>
      <c r="AK249" s="212"/>
    </row>
    <row r="250" s="53" customFormat="true" ht="15" hidden="false" customHeight="false" outlineLevel="0" collapsed="false">
      <c r="A250" s="39"/>
      <c r="B250" s="39" t="n">
        <v>260325</v>
      </c>
      <c r="C250" s="207" t="s">
        <v>338</v>
      </c>
      <c r="D250" s="53" t="n">
        <v>169998.99466</v>
      </c>
      <c r="E250" s="53" t="n">
        <v>760.47977</v>
      </c>
      <c r="F250" s="53" t="n">
        <v>20523.36405</v>
      </c>
      <c r="G250" s="53" t="n">
        <v>0</v>
      </c>
      <c r="H250" s="53" t="n">
        <v>191282.83848</v>
      </c>
      <c r="I250" s="53" t="n">
        <v>0</v>
      </c>
      <c r="J250" s="53" t="n">
        <v>0</v>
      </c>
      <c r="K250" s="53" t="n">
        <v>7400</v>
      </c>
      <c r="L250" s="53" t="n">
        <v>0</v>
      </c>
      <c r="M250" s="53" t="n">
        <v>0</v>
      </c>
      <c r="N250" s="53" t="n">
        <v>89013.22952</v>
      </c>
      <c r="O250" s="53" t="n">
        <v>0</v>
      </c>
      <c r="P250" s="53" t="n">
        <v>0</v>
      </c>
      <c r="Q250" s="53" t="n">
        <v>96413.22952</v>
      </c>
      <c r="R250" s="53" t="n">
        <v>0</v>
      </c>
      <c r="S250" s="53" t="n">
        <v>0</v>
      </c>
      <c r="T250" s="53" t="n">
        <v>0</v>
      </c>
      <c r="U250" s="53" t="n">
        <v>0</v>
      </c>
      <c r="V250" s="53" t="n">
        <v>0</v>
      </c>
      <c r="W250" s="53" t="n">
        <v>0</v>
      </c>
      <c r="X250" s="53" t="n">
        <v>0</v>
      </c>
      <c r="Y250" s="53" t="n">
        <v>0</v>
      </c>
      <c r="Z250" s="53" t="n">
        <v>0</v>
      </c>
      <c r="AA250" s="53" t="n">
        <v>41500</v>
      </c>
      <c r="AB250" s="53" t="n">
        <v>1569.8224</v>
      </c>
      <c r="AC250" s="53" t="n">
        <v>12136.80669</v>
      </c>
      <c r="AD250" s="53" t="n">
        <v>0</v>
      </c>
      <c r="AE250" s="53" t="n">
        <v>55206.62909</v>
      </c>
      <c r="AF250" s="53" t="n">
        <v>342902.69709</v>
      </c>
      <c r="AG250" s="53" t="n">
        <v>30253.66622</v>
      </c>
      <c r="AH250" s="53" t="n">
        <v>169998.99466</v>
      </c>
      <c r="AI250" s="145" t="n">
        <v>0</v>
      </c>
      <c r="AJ250" s="53" t="n">
        <v>142650.03621</v>
      </c>
      <c r="AK250" s="212"/>
    </row>
    <row r="251" s="53" customFormat="true" ht="15" hidden="false" customHeight="false" outlineLevel="0" collapsed="false">
      <c r="A251" s="39"/>
      <c r="B251" s="39" t="n">
        <v>260425</v>
      </c>
      <c r="C251" s="207" t="s">
        <v>783</v>
      </c>
      <c r="D251" s="53" t="n">
        <v>0</v>
      </c>
      <c r="E251" s="53" t="n">
        <v>0</v>
      </c>
      <c r="F251" s="53" t="n">
        <v>0</v>
      </c>
      <c r="G251" s="53" t="n">
        <v>0</v>
      </c>
      <c r="H251" s="53" t="n">
        <v>0</v>
      </c>
      <c r="I251" s="53" t="n">
        <v>0</v>
      </c>
      <c r="J251" s="53" t="n">
        <v>0</v>
      </c>
      <c r="K251" s="53" t="n">
        <v>0</v>
      </c>
      <c r="L251" s="53" t="n">
        <v>0</v>
      </c>
      <c r="M251" s="53" t="n">
        <v>0</v>
      </c>
      <c r="N251" s="53" t="n">
        <v>0</v>
      </c>
      <c r="O251" s="53" t="n">
        <v>0</v>
      </c>
      <c r="P251" s="53" t="n">
        <v>0</v>
      </c>
      <c r="Q251" s="53" t="n">
        <v>0</v>
      </c>
      <c r="R251" s="53" t="n">
        <v>0</v>
      </c>
      <c r="S251" s="53" t="n">
        <v>0</v>
      </c>
      <c r="T251" s="53" t="n">
        <v>0</v>
      </c>
      <c r="U251" s="53" t="n">
        <v>0</v>
      </c>
      <c r="V251" s="53" t="n">
        <v>0</v>
      </c>
      <c r="W251" s="53" t="n">
        <v>0</v>
      </c>
      <c r="X251" s="53" t="n">
        <v>0</v>
      </c>
      <c r="Y251" s="53" t="n">
        <v>0</v>
      </c>
      <c r="Z251" s="53" t="n">
        <v>0</v>
      </c>
      <c r="AA251" s="53" t="n">
        <v>0</v>
      </c>
      <c r="AB251" s="53" t="n">
        <v>0</v>
      </c>
      <c r="AC251" s="53" t="n">
        <v>0</v>
      </c>
      <c r="AD251" s="53" t="n">
        <v>0</v>
      </c>
      <c r="AE251" s="53" t="n">
        <v>0</v>
      </c>
      <c r="AF251" s="53" t="n">
        <v>0</v>
      </c>
      <c r="AG251" s="53" t="n">
        <v>0</v>
      </c>
      <c r="AH251" s="53" t="n">
        <v>0</v>
      </c>
      <c r="AI251" s="145" t="n">
        <v>0</v>
      </c>
      <c r="AJ251" s="53" t="n">
        <v>0</v>
      </c>
      <c r="AK251" s="212"/>
    </row>
    <row r="252" s="53" customFormat="true" ht="15" hidden="false" customHeight="false" outlineLevel="0" collapsed="false">
      <c r="A252" s="39"/>
      <c r="B252" s="39" t="n">
        <v>260525</v>
      </c>
      <c r="C252" s="207" t="s">
        <v>340</v>
      </c>
      <c r="D252" s="53" t="n">
        <v>2000</v>
      </c>
      <c r="E252" s="53" t="n">
        <v>0</v>
      </c>
      <c r="F252" s="53" t="n">
        <v>0</v>
      </c>
      <c r="G252" s="53" t="n">
        <v>0</v>
      </c>
      <c r="H252" s="53" t="n">
        <v>2000</v>
      </c>
      <c r="I252" s="53" t="n">
        <v>0</v>
      </c>
      <c r="J252" s="53" t="n">
        <v>0</v>
      </c>
      <c r="K252" s="53" t="n">
        <v>0</v>
      </c>
      <c r="L252" s="53" t="n">
        <v>0</v>
      </c>
      <c r="M252" s="53" t="n">
        <v>0</v>
      </c>
      <c r="N252" s="53" t="n">
        <v>0</v>
      </c>
      <c r="O252" s="53" t="n">
        <v>0</v>
      </c>
      <c r="P252" s="53" t="n">
        <v>0</v>
      </c>
      <c r="Q252" s="53" t="n">
        <v>0</v>
      </c>
      <c r="R252" s="53" t="n">
        <v>0</v>
      </c>
      <c r="S252" s="53" t="n">
        <v>0</v>
      </c>
      <c r="T252" s="53" t="n">
        <v>0</v>
      </c>
      <c r="U252" s="53" t="n">
        <v>0</v>
      </c>
      <c r="V252" s="53" t="n">
        <v>0</v>
      </c>
      <c r="W252" s="53" t="n">
        <v>0</v>
      </c>
      <c r="X252" s="53" t="n">
        <v>0</v>
      </c>
      <c r="Y252" s="53" t="n">
        <v>0</v>
      </c>
      <c r="Z252" s="53" t="n">
        <v>0</v>
      </c>
      <c r="AA252" s="53" t="n">
        <v>0</v>
      </c>
      <c r="AB252" s="53" t="n">
        <v>0</v>
      </c>
      <c r="AC252" s="53" t="n">
        <v>0</v>
      </c>
      <c r="AD252" s="53" t="n">
        <v>0</v>
      </c>
      <c r="AE252" s="53" t="n">
        <v>0</v>
      </c>
      <c r="AF252" s="53" t="n">
        <v>2000</v>
      </c>
      <c r="AG252" s="53" t="n">
        <v>0</v>
      </c>
      <c r="AH252" s="53" t="n">
        <v>2000</v>
      </c>
      <c r="AI252" s="145" t="n">
        <v>0</v>
      </c>
      <c r="AJ252" s="53" t="n">
        <v>0</v>
      </c>
      <c r="AK252" s="212"/>
    </row>
    <row r="253" s="53" customFormat="true" ht="15" hidden="false" customHeight="false" outlineLevel="0" collapsed="false">
      <c r="A253" s="39"/>
      <c r="B253" s="39" t="n">
        <v>260625</v>
      </c>
      <c r="C253" s="207" t="s">
        <v>784</v>
      </c>
      <c r="D253" s="53" t="n">
        <v>12173.39951</v>
      </c>
      <c r="E253" s="53" t="n">
        <v>0</v>
      </c>
      <c r="F253" s="53" t="n">
        <v>1146.25398</v>
      </c>
      <c r="G253" s="53" t="n">
        <v>15429.98495</v>
      </c>
      <c r="H253" s="53" t="n">
        <v>28749.63844</v>
      </c>
      <c r="I253" s="53" t="n">
        <v>275.87648</v>
      </c>
      <c r="J253" s="53" t="n">
        <v>887.00178</v>
      </c>
      <c r="K253" s="53" t="n">
        <v>9942.45762</v>
      </c>
      <c r="L253" s="53" t="n">
        <v>0</v>
      </c>
      <c r="M253" s="53" t="n">
        <v>0</v>
      </c>
      <c r="N253" s="53" t="n">
        <v>1146.04647</v>
      </c>
      <c r="O253" s="53" t="n">
        <v>0</v>
      </c>
      <c r="P253" s="53" t="n">
        <v>16225.87077</v>
      </c>
      <c r="Q253" s="53" t="n">
        <v>28477.25312</v>
      </c>
      <c r="R253" s="53" t="n">
        <v>2287.07076</v>
      </c>
      <c r="S253" s="53" t="n">
        <v>0</v>
      </c>
      <c r="T253" s="53" t="n">
        <v>935.33935</v>
      </c>
      <c r="U253" s="53" t="n">
        <v>0</v>
      </c>
      <c r="V253" s="53" t="n">
        <v>0</v>
      </c>
      <c r="W253" s="53" t="n">
        <v>0</v>
      </c>
      <c r="X253" s="53" t="n">
        <v>151.36675</v>
      </c>
      <c r="Y253" s="53" t="n">
        <v>0</v>
      </c>
      <c r="Z253" s="53" t="n">
        <v>72.99998</v>
      </c>
      <c r="AA253" s="53" t="n">
        <v>0</v>
      </c>
      <c r="AB253" s="53" t="n">
        <v>927.02144</v>
      </c>
      <c r="AC253" s="53" t="n">
        <v>0</v>
      </c>
      <c r="AD253" s="53" t="n">
        <v>0</v>
      </c>
      <c r="AE253" s="53" t="n">
        <v>4373.79828</v>
      </c>
      <c r="AF253" s="53" t="n">
        <v>61600.68984</v>
      </c>
      <c r="AG253" s="53" t="n">
        <v>45921.17312</v>
      </c>
      <c r="AH253" s="53" t="n">
        <v>14533.47025</v>
      </c>
      <c r="AI253" s="145" t="n">
        <v>0</v>
      </c>
      <c r="AJ253" s="53" t="n">
        <v>1146.04647</v>
      </c>
      <c r="AK253" s="212"/>
    </row>
    <row r="254" s="53" customFormat="true" ht="15" hidden="false" customHeight="false" outlineLevel="0" collapsed="false">
      <c r="A254" s="39"/>
      <c r="B254" s="39" t="n">
        <v>260725</v>
      </c>
      <c r="C254" s="207" t="s">
        <v>342</v>
      </c>
      <c r="D254" s="53" t="n">
        <v>0</v>
      </c>
      <c r="E254" s="53" t="n">
        <v>0</v>
      </c>
      <c r="F254" s="53" t="n">
        <v>60062.5</v>
      </c>
      <c r="G254" s="53" t="n">
        <v>10751.8254</v>
      </c>
      <c r="H254" s="53" t="n">
        <v>70814.3254</v>
      </c>
      <c r="I254" s="53" t="n">
        <v>0</v>
      </c>
      <c r="J254" s="53" t="n">
        <v>11434.7244</v>
      </c>
      <c r="K254" s="53" t="n">
        <v>0</v>
      </c>
      <c r="L254" s="53" t="n">
        <v>0</v>
      </c>
      <c r="M254" s="53" t="n">
        <v>0</v>
      </c>
      <c r="N254" s="53" t="n">
        <v>0</v>
      </c>
      <c r="O254" s="53" t="n">
        <v>0</v>
      </c>
      <c r="P254" s="53" t="n">
        <v>0</v>
      </c>
      <c r="Q254" s="53" t="n">
        <v>11434.7244</v>
      </c>
      <c r="R254" s="53" t="n">
        <v>0</v>
      </c>
      <c r="S254" s="53" t="n">
        <v>0</v>
      </c>
      <c r="T254" s="53" t="n">
        <v>0</v>
      </c>
      <c r="U254" s="53" t="n">
        <v>0</v>
      </c>
      <c r="V254" s="53" t="n">
        <v>0</v>
      </c>
      <c r="W254" s="53" t="n">
        <v>0</v>
      </c>
      <c r="X254" s="53" t="n">
        <v>0</v>
      </c>
      <c r="Y254" s="53" t="n">
        <v>0</v>
      </c>
      <c r="Z254" s="53" t="n">
        <v>0</v>
      </c>
      <c r="AA254" s="53" t="n">
        <v>2025.01287</v>
      </c>
      <c r="AB254" s="53" t="n">
        <v>0</v>
      </c>
      <c r="AC254" s="53" t="n">
        <v>0</v>
      </c>
      <c r="AD254" s="53" t="n">
        <v>0</v>
      </c>
      <c r="AE254" s="53" t="n">
        <v>2025.01287</v>
      </c>
      <c r="AF254" s="53" t="n">
        <v>84274.06267</v>
      </c>
      <c r="AG254" s="53" t="n">
        <v>82249.0498</v>
      </c>
      <c r="AH254" s="53" t="n">
        <v>0</v>
      </c>
      <c r="AI254" s="145" t="n">
        <v>0</v>
      </c>
      <c r="AJ254" s="53" t="n">
        <v>2025.01287</v>
      </c>
      <c r="AK254" s="212"/>
    </row>
    <row r="255" s="53" customFormat="true" ht="15" hidden="false" customHeight="false" outlineLevel="0" collapsed="false">
      <c r="A255" s="39"/>
      <c r="B255" s="39" t="n">
        <v>260825</v>
      </c>
      <c r="C255" s="207" t="s">
        <v>785</v>
      </c>
      <c r="D255" s="53" t="n">
        <v>0</v>
      </c>
      <c r="E255" s="53" t="n">
        <v>0</v>
      </c>
      <c r="F255" s="53" t="n">
        <v>0</v>
      </c>
      <c r="G255" s="53" t="n">
        <v>0</v>
      </c>
      <c r="H255" s="53" t="n">
        <v>0</v>
      </c>
      <c r="I255" s="53" t="n">
        <v>0</v>
      </c>
      <c r="J255" s="53" t="n">
        <v>0</v>
      </c>
      <c r="K255" s="53" t="n">
        <v>0</v>
      </c>
      <c r="L255" s="53" t="n">
        <v>0</v>
      </c>
      <c r="M255" s="53" t="n">
        <v>0</v>
      </c>
      <c r="N255" s="53" t="n">
        <v>0</v>
      </c>
      <c r="O255" s="53" t="n">
        <v>0</v>
      </c>
      <c r="P255" s="53" t="n">
        <v>0</v>
      </c>
      <c r="Q255" s="53" t="n">
        <v>0</v>
      </c>
      <c r="R255" s="53" t="n">
        <v>0</v>
      </c>
      <c r="S255" s="53" t="n">
        <v>0</v>
      </c>
      <c r="T255" s="53" t="n">
        <v>0</v>
      </c>
      <c r="U255" s="53" t="n">
        <v>0</v>
      </c>
      <c r="V255" s="53" t="n">
        <v>0</v>
      </c>
      <c r="W255" s="53" t="n">
        <v>0</v>
      </c>
      <c r="X255" s="53" t="n">
        <v>0</v>
      </c>
      <c r="Y255" s="53" t="n">
        <v>0</v>
      </c>
      <c r="Z255" s="53" t="n">
        <v>0</v>
      </c>
      <c r="AA255" s="53" t="n">
        <v>0</v>
      </c>
      <c r="AB255" s="53" t="n">
        <v>0</v>
      </c>
      <c r="AC255" s="53" t="n">
        <v>0</v>
      </c>
      <c r="AD255" s="53" t="n">
        <v>0</v>
      </c>
      <c r="AE255" s="53" t="n">
        <v>0</v>
      </c>
      <c r="AF255" s="53" t="n">
        <v>0</v>
      </c>
      <c r="AG255" s="53" t="n">
        <v>0</v>
      </c>
      <c r="AH255" s="53" t="n">
        <v>0</v>
      </c>
      <c r="AI255" s="145" t="n">
        <v>0</v>
      </c>
      <c r="AJ255" s="53" t="n">
        <v>0</v>
      </c>
      <c r="AK255" s="212"/>
    </row>
    <row r="256" s="53" customFormat="true" ht="15" hidden="false" customHeight="false" outlineLevel="0" collapsed="false">
      <c r="A256" s="39"/>
      <c r="B256" s="39" t="n">
        <v>260925</v>
      </c>
      <c r="C256" s="207" t="s">
        <v>786</v>
      </c>
      <c r="D256" s="53" t="n">
        <v>0</v>
      </c>
      <c r="E256" s="53" t="n">
        <v>0</v>
      </c>
      <c r="F256" s="53" t="n">
        <v>0</v>
      </c>
      <c r="G256" s="53" t="n">
        <v>0</v>
      </c>
      <c r="H256" s="53" t="n">
        <v>0</v>
      </c>
      <c r="I256" s="53" t="n">
        <v>0</v>
      </c>
      <c r="J256" s="53" t="n">
        <v>0</v>
      </c>
      <c r="K256" s="53" t="n">
        <v>0</v>
      </c>
      <c r="L256" s="53" t="n">
        <v>0</v>
      </c>
      <c r="M256" s="53" t="n">
        <v>0</v>
      </c>
      <c r="N256" s="53" t="n">
        <v>0</v>
      </c>
      <c r="O256" s="53" t="n">
        <v>0</v>
      </c>
      <c r="P256" s="53" t="n">
        <v>0</v>
      </c>
      <c r="Q256" s="53" t="n">
        <v>0</v>
      </c>
      <c r="R256" s="53" t="n">
        <v>0</v>
      </c>
      <c r="S256" s="53" t="n">
        <v>0</v>
      </c>
      <c r="T256" s="53" t="n">
        <v>0</v>
      </c>
      <c r="U256" s="53" t="n">
        <v>0</v>
      </c>
      <c r="V256" s="53" t="n">
        <v>0</v>
      </c>
      <c r="W256" s="53" t="n">
        <v>0</v>
      </c>
      <c r="X256" s="53" t="n">
        <v>0</v>
      </c>
      <c r="Y256" s="53" t="n">
        <v>0</v>
      </c>
      <c r="Z256" s="53" t="n">
        <v>0</v>
      </c>
      <c r="AA256" s="53" t="n">
        <v>0</v>
      </c>
      <c r="AB256" s="53" t="n">
        <v>0</v>
      </c>
      <c r="AC256" s="53" t="n">
        <v>0</v>
      </c>
      <c r="AD256" s="53" t="n">
        <v>0</v>
      </c>
      <c r="AE256" s="53" t="n">
        <v>0</v>
      </c>
      <c r="AF256" s="53" t="n">
        <v>0</v>
      </c>
      <c r="AG256" s="53" t="n">
        <v>0</v>
      </c>
      <c r="AH256" s="53" t="n">
        <v>0</v>
      </c>
      <c r="AI256" s="145" t="n">
        <v>0</v>
      </c>
      <c r="AJ256" s="53" t="n">
        <v>0</v>
      </c>
      <c r="AK256" s="212"/>
    </row>
    <row r="257" s="53" customFormat="true" ht="15" hidden="false" customHeight="false" outlineLevel="0" collapsed="false">
      <c r="A257" s="39"/>
      <c r="B257" s="39" t="n">
        <v>269025</v>
      </c>
      <c r="C257" s="207" t="s">
        <v>345</v>
      </c>
      <c r="D257" s="53" t="n">
        <v>0</v>
      </c>
      <c r="E257" s="53" t="n">
        <v>0</v>
      </c>
      <c r="F257" s="53" t="n">
        <v>0</v>
      </c>
      <c r="G257" s="53" t="n">
        <v>0</v>
      </c>
      <c r="H257" s="53" t="n">
        <v>0</v>
      </c>
      <c r="I257" s="53" t="n">
        <v>0</v>
      </c>
      <c r="J257" s="53" t="n">
        <v>0</v>
      </c>
      <c r="K257" s="53" t="n">
        <v>0</v>
      </c>
      <c r="L257" s="53" t="n">
        <v>0</v>
      </c>
      <c r="M257" s="53" t="n">
        <v>451.18917</v>
      </c>
      <c r="N257" s="53" t="n">
        <v>0</v>
      </c>
      <c r="O257" s="53" t="n">
        <v>0</v>
      </c>
      <c r="P257" s="53" t="n">
        <v>0</v>
      </c>
      <c r="Q257" s="53" t="n">
        <v>451.18917</v>
      </c>
      <c r="R257" s="53" t="n">
        <v>0</v>
      </c>
      <c r="S257" s="53" t="n">
        <v>0</v>
      </c>
      <c r="T257" s="53" t="n">
        <v>0</v>
      </c>
      <c r="U257" s="53" t="n">
        <v>0</v>
      </c>
      <c r="V257" s="53" t="n">
        <v>0</v>
      </c>
      <c r="W257" s="53" t="n">
        <v>0</v>
      </c>
      <c r="X257" s="53" t="n">
        <v>0</v>
      </c>
      <c r="Y257" s="53" t="n">
        <v>0</v>
      </c>
      <c r="Z257" s="53" t="n">
        <v>0</v>
      </c>
      <c r="AA257" s="53" t="n">
        <v>32814.4</v>
      </c>
      <c r="AB257" s="53" t="n">
        <v>0</v>
      </c>
      <c r="AC257" s="53" t="n">
        <v>0</v>
      </c>
      <c r="AD257" s="53" t="n">
        <v>0</v>
      </c>
      <c r="AE257" s="53" t="n">
        <v>32814.4</v>
      </c>
      <c r="AF257" s="53" t="n">
        <v>33265.58917</v>
      </c>
      <c r="AG257" s="53" t="n">
        <v>451.18917</v>
      </c>
      <c r="AH257" s="53" t="n">
        <v>0</v>
      </c>
      <c r="AI257" s="145" t="n">
        <v>0</v>
      </c>
      <c r="AJ257" s="53" t="n">
        <v>32814.4</v>
      </c>
      <c r="AK257" s="212"/>
    </row>
    <row r="258" s="53" customFormat="true" ht="15" hidden="false" customHeight="false" outlineLevel="0" collapsed="false">
      <c r="A258" s="39"/>
      <c r="B258" s="39"/>
      <c r="C258" s="207"/>
      <c r="AI258" s="145"/>
      <c r="AK258" s="212"/>
    </row>
    <row r="259" s="53" customFormat="true" ht="15.75" hidden="false" customHeight="false" outlineLevel="0" collapsed="false">
      <c r="A259" s="39"/>
      <c r="B259" s="39"/>
      <c r="C259" s="245" t="s">
        <v>802</v>
      </c>
      <c r="AI259" s="145"/>
      <c r="AK259" s="212"/>
    </row>
    <row r="260" s="53" customFormat="true" ht="15.75" hidden="false" customHeight="false" outlineLevel="0" collapsed="false">
      <c r="A260" s="39"/>
      <c r="B260" s="39"/>
      <c r="C260" s="246" t="s">
        <v>780</v>
      </c>
      <c r="AI260" s="145"/>
      <c r="AK260" s="212"/>
    </row>
    <row r="261" s="53" customFormat="true" ht="15" hidden="false" customHeight="false" outlineLevel="0" collapsed="false">
      <c r="A261" s="39"/>
      <c r="B261" s="39"/>
      <c r="C261" s="246" t="s">
        <v>803</v>
      </c>
      <c r="AI261" s="145"/>
      <c r="AK261" s="212"/>
    </row>
    <row r="262" s="53" customFormat="true" ht="15" hidden="false" customHeight="false" outlineLevel="0" collapsed="false">
      <c r="A262" s="39"/>
      <c r="B262" s="39" t="n">
        <v>210325</v>
      </c>
      <c r="C262" s="207" t="s">
        <v>781</v>
      </c>
      <c r="D262" s="53" t="n">
        <v>18111.66343</v>
      </c>
      <c r="E262" s="53" t="n">
        <v>91.63084</v>
      </c>
      <c r="F262" s="53" t="n">
        <v>21165.35938</v>
      </c>
      <c r="G262" s="53" t="n">
        <v>2261.72564</v>
      </c>
      <c r="H262" s="53" t="n">
        <v>41630.37929</v>
      </c>
      <c r="I262" s="53" t="n">
        <v>472.95123</v>
      </c>
      <c r="J262" s="53" t="n">
        <v>8739.18373</v>
      </c>
      <c r="K262" s="53" t="n">
        <v>496.62414</v>
      </c>
      <c r="L262" s="53" t="n">
        <v>6685.98178</v>
      </c>
      <c r="M262" s="53" t="n">
        <v>1140.72092</v>
      </c>
      <c r="N262" s="53" t="n">
        <v>5200.74391</v>
      </c>
      <c r="O262" s="53" t="n">
        <v>20058.57581</v>
      </c>
      <c r="P262" s="53" t="n">
        <v>1386.21693</v>
      </c>
      <c r="Q262" s="53" t="n">
        <v>44180.99845</v>
      </c>
      <c r="R262" s="53" t="n">
        <v>5247.57418</v>
      </c>
      <c r="S262" s="53" t="n">
        <v>0</v>
      </c>
      <c r="T262" s="53" t="n">
        <v>30</v>
      </c>
      <c r="U262" s="53" t="n">
        <v>12.4553</v>
      </c>
      <c r="V262" s="53" t="n">
        <v>25</v>
      </c>
      <c r="W262" s="53" t="n">
        <v>0</v>
      </c>
      <c r="X262" s="53" t="n">
        <v>459.15083</v>
      </c>
      <c r="Y262" s="53" t="n">
        <v>103</v>
      </c>
      <c r="Z262" s="53" t="n">
        <v>1428.6737</v>
      </c>
      <c r="AA262" s="53" t="n">
        <v>849.70137</v>
      </c>
      <c r="AB262" s="53" t="n">
        <v>896.06072</v>
      </c>
      <c r="AC262" s="53" t="n">
        <v>111.11057</v>
      </c>
      <c r="AD262" s="53" t="n">
        <v>13</v>
      </c>
      <c r="AE262" s="53" t="n">
        <v>9175.72667</v>
      </c>
      <c r="AF262" s="53" t="n">
        <v>94987.10441</v>
      </c>
      <c r="AG262" s="53" t="n">
        <v>43838.06144</v>
      </c>
      <c r="AH262" s="53" t="n">
        <v>44987.48712</v>
      </c>
      <c r="AI262" s="145" t="n">
        <v>0</v>
      </c>
      <c r="AJ262" s="53" t="n">
        <v>6161.55585</v>
      </c>
      <c r="AK262" s="212"/>
    </row>
    <row r="263" s="53" customFormat="true" ht="15" hidden="false" customHeight="false" outlineLevel="0" collapsed="false">
      <c r="A263" s="39"/>
      <c r="B263" s="39"/>
      <c r="C263" s="207"/>
      <c r="AI263" s="145"/>
      <c r="AK263" s="212"/>
    </row>
    <row r="264" s="53" customFormat="true" ht="15.75" hidden="false" customHeight="false" outlineLevel="0" collapsed="false">
      <c r="A264" s="39"/>
      <c r="B264" s="39"/>
      <c r="C264" s="245" t="s">
        <v>804</v>
      </c>
      <c r="AI264" s="145"/>
      <c r="AK264" s="212"/>
    </row>
    <row r="265" s="53" customFormat="true" ht="15.75" hidden="false" customHeight="false" outlineLevel="0" collapsed="false">
      <c r="A265" s="39"/>
      <c r="B265" s="39"/>
      <c r="C265" s="246" t="s">
        <v>748</v>
      </c>
      <c r="AI265" s="145"/>
      <c r="AK265" s="212"/>
    </row>
    <row r="266" s="53" customFormat="true" ht="15" hidden="false" customHeight="false" outlineLevel="0" collapsed="false">
      <c r="A266" s="39"/>
      <c r="B266" s="39"/>
      <c r="C266" s="246" t="s">
        <v>794</v>
      </c>
      <c r="AI266" s="145"/>
      <c r="AK266" s="212"/>
    </row>
    <row r="267" s="53" customFormat="true" ht="15" hidden="false" customHeight="false" outlineLevel="0" collapsed="false">
      <c r="A267" s="39"/>
      <c r="B267" s="39" t="n">
        <v>142325</v>
      </c>
      <c r="C267" s="207" t="s">
        <v>771</v>
      </c>
      <c r="D267" s="53" t="n">
        <v>21.50433</v>
      </c>
      <c r="E267" s="53" t="n">
        <v>96.12307</v>
      </c>
      <c r="F267" s="53" t="n">
        <v>504.47199</v>
      </c>
      <c r="G267" s="53" t="n">
        <v>16.8645</v>
      </c>
      <c r="H267" s="53" t="n">
        <v>638.96389</v>
      </c>
      <c r="I267" s="53" t="n">
        <v>24.46948</v>
      </c>
      <c r="J267" s="53" t="n">
        <v>5.96467</v>
      </c>
      <c r="K267" s="53" t="n">
        <v>75.51437</v>
      </c>
      <c r="L267" s="53" t="n">
        <v>25.27678</v>
      </c>
      <c r="M267" s="53" t="n">
        <v>7.32939</v>
      </c>
      <c r="N267" s="53" t="n">
        <v>0</v>
      </c>
      <c r="O267" s="53" t="n">
        <v>0</v>
      </c>
      <c r="P267" s="53" t="n">
        <v>12.14268</v>
      </c>
      <c r="Q267" s="53" t="n">
        <v>150.69737</v>
      </c>
      <c r="R267" s="53" t="n">
        <v>0</v>
      </c>
      <c r="S267" s="53" t="n">
        <v>0</v>
      </c>
      <c r="T267" s="53" t="n">
        <v>0</v>
      </c>
      <c r="U267" s="53" t="n">
        <v>0</v>
      </c>
      <c r="V267" s="53" t="n">
        <v>1.53495</v>
      </c>
      <c r="W267" s="53" t="n">
        <v>0</v>
      </c>
      <c r="X267" s="53" t="n">
        <v>9.20544</v>
      </c>
      <c r="Y267" s="53" t="n">
        <v>0</v>
      </c>
      <c r="Z267" s="53" t="n">
        <v>0.77445</v>
      </c>
      <c r="AA267" s="53" t="n">
        <v>0</v>
      </c>
      <c r="AB267" s="53" t="n">
        <v>0</v>
      </c>
      <c r="AC267" s="53" t="n">
        <v>0</v>
      </c>
      <c r="AD267" s="53" t="n">
        <v>0</v>
      </c>
      <c r="AE267" s="53" t="n">
        <v>11.51484</v>
      </c>
      <c r="AF267" s="53" t="n">
        <v>801.1761</v>
      </c>
      <c r="AG267" s="53" t="n">
        <v>777.36237</v>
      </c>
      <c r="AH267" s="53" t="n">
        <v>23.81373</v>
      </c>
      <c r="AI267" s="145" t="n">
        <v>0</v>
      </c>
      <c r="AJ267" s="53" t="n">
        <v>0</v>
      </c>
      <c r="AK267" s="212"/>
    </row>
    <row r="268" s="53" customFormat="true" ht="15" hidden="false" customHeight="false" outlineLevel="0" collapsed="false">
      <c r="A268" s="39"/>
      <c r="B268" s="39" t="n">
        <v>142725</v>
      </c>
      <c r="C268" s="207" t="s">
        <v>775</v>
      </c>
      <c r="D268" s="53" t="n">
        <v>1.08405</v>
      </c>
      <c r="E268" s="53" t="n">
        <v>8.93517</v>
      </c>
      <c r="F268" s="53" t="n">
        <v>0.003</v>
      </c>
      <c r="G268" s="53" t="n">
        <v>0</v>
      </c>
      <c r="H268" s="53" t="n">
        <v>10.02222</v>
      </c>
      <c r="I268" s="53" t="n">
        <v>0</v>
      </c>
      <c r="J268" s="53" t="n">
        <v>0</v>
      </c>
      <c r="K268" s="53" t="n">
        <v>0.001</v>
      </c>
      <c r="L268" s="53" t="n">
        <v>0</v>
      </c>
      <c r="M268" s="53" t="n">
        <v>0</v>
      </c>
      <c r="N268" s="53" t="n">
        <v>0</v>
      </c>
      <c r="O268" s="53" t="n">
        <v>0</v>
      </c>
      <c r="P268" s="53" t="n">
        <v>0</v>
      </c>
      <c r="Q268" s="53" t="n">
        <v>0.001</v>
      </c>
      <c r="R268" s="53" t="n">
        <v>0</v>
      </c>
      <c r="S268" s="53" t="n">
        <v>0</v>
      </c>
      <c r="T268" s="53" t="n">
        <v>0</v>
      </c>
      <c r="U268" s="53" t="n">
        <v>0</v>
      </c>
      <c r="V268" s="53" t="n">
        <v>0</v>
      </c>
      <c r="W268" s="53" t="n">
        <v>0</v>
      </c>
      <c r="X268" s="53" t="n">
        <v>0</v>
      </c>
      <c r="Y268" s="53" t="n">
        <v>0</v>
      </c>
      <c r="Z268" s="53" t="n">
        <v>0</v>
      </c>
      <c r="AA268" s="53" t="n">
        <v>0</v>
      </c>
      <c r="AB268" s="53" t="n">
        <v>0</v>
      </c>
      <c r="AC268" s="53" t="n">
        <v>0</v>
      </c>
      <c r="AD268" s="53" t="n">
        <v>0</v>
      </c>
      <c r="AE268" s="53" t="n">
        <v>0</v>
      </c>
      <c r="AF268" s="53" t="n">
        <v>10.02322</v>
      </c>
      <c r="AG268" s="53" t="n">
        <v>8.93917</v>
      </c>
      <c r="AH268" s="53" t="n">
        <v>1.08405</v>
      </c>
      <c r="AI268" s="145" t="n">
        <v>0</v>
      </c>
      <c r="AJ268" s="53" t="n">
        <v>0</v>
      </c>
      <c r="AK268" s="212"/>
    </row>
    <row r="269" s="53" customFormat="true" ht="15" hidden="false" customHeight="false" outlineLevel="0" collapsed="false">
      <c r="A269" s="39"/>
      <c r="B269" s="39"/>
      <c r="C269" s="207"/>
      <c r="AI269" s="145"/>
      <c r="AK269" s="212"/>
    </row>
    <row r="270" s="53" customFormat="true" ht="15.75" hidden="false" customHeight="false" outlineLevel="0" collapsed="false">
      <c r="A270" s="39"/>
      <c r="B270" s="39"/>
      <c r="C270" s="245" t="s">
        <v>805</v>
      </c>
      <c r="AI270" s="145"/>
      <c r="AK270" s="212"/>
    </row>
    <row r="271" s="53" customFormat="true" ht="15.75" hidden="false" customHeight="false" outlineLevel="0" collapsed="false">
      <c r="A271" s="39"/>
      <c r="B271" s="39"/>
      <c r="C271" s="246" t="s">
        <v>748</v>
      </c>
      <c r="AI271" s="145"/>
      <c r="AK271" s="212"/>
    </row>
    <row r="272" s="53" customFormat="true" ht="15" hidden="false" customHeight="false" outlineLevel="0" collapsed="false">
      <c r="A272" s="39"/>
      <c r="B272" s="39"/>
      <c r="C272" s="246" t="s">
        <v>794</v>
      </c>
      <c r="AI272" s="145"/>
      <c r="AK272" s="212"/>
    </row>
    <row r="273" s="53" customFormat="true" ht="15" hidden="false" customHeight="false" outlineLevel="0" collapsed="false">
      <c r="A273" s="39"/>
      <c r="B273" s="39" t="n">
        <v>142330</v>
      </c>
      <c r="C273" s="207" t="s">
        <v>771</v>
      </c>
      <c r="D273" s="53" t="n">
        <v>0.049</v>
      </c>
      <c r="E273" s="53" t="n">
        <v>15.99571</v>
      </c>
      <c r="F273" s="53" t="n">
        <v>324.72844</v>
      </c>
      <c r="G273" s="53" t="n">
        <v>5.79913</v>
      </c>
      <c r="H273" s="53" t="n">
        <v>346.57228</v>
      </c>
      <c r="I273" s="53" t="n">
        <v>6.87552</v>
      </c>
      <c r="J273" s="53" t="n">
        <v>1.58388</v>
      </c>
      <c r="K273" s="53" t="n">
        <v>10.30255</v>
      </c>
      <c r="L273" s="53" t="n">
        <v>7.0729</v>
      </c>
      <c r="M273" s="53" t="n">
        <v>2.74106</v>
      </c>
      <c r="N273" s="53" t="n">
        <v>0</v>
      </c>
      <c r="O273" s="53" t="n">
        <v>0.002</v>
      </c>
      <c r="P273" s="53" t="n">
        <v>0.008</v>
      </c>
      <c r="Q273" s="53" t="n">
        <v>28.58591</v>
      </c>
      <c r="R273" s="53" t="n">
        <v>0.007</v>
      </c>
      <c r="S273" s="53" t="n">
        <v>38.592</v>
      </c>
      <c r="T273" s="53" t="n">
        <v>0</v>
      </c>
      <c r="U273" s="53" t="n">
        <v>0</v>
      </c>
      <c r="V273" s="53" t="n">
        <v>0.2344</v>
      </c>
      <c r="W273" s="53" t="n">
        <v>0.001</v>
      </c>
      <c r="X273" s="53" t="n">
        <v>1.91909</v>
      </c>
      <c r="Y273" s="53" t="n">
        <v>0</v>
      </c>
      <c r="Z273" s="53" t="n">
        <v>0.009</v>
      </c>
      <c r="AA273" s="53" t="n">
        <v>0</v>
      </c>
      <c r="AB273" s="53" t="n">
        <v>0</v>
      </c>
      <c r="AC273" s="53" t="n">
        <v>0</v>
      </c>
      <c r="AD273" s="53" t="n">
        <v>0</v>
      </c>
      <c r="AE273" s="53" t="n">
        <v>40.76249</v>
      </c>
      <c r="AF273" s="53" t="n">
        <v>415.92068</v>
      </c>
      <c r="AG273" s="53" t="n">
        <v>415.61928</v>
      </c>
      <c r="AH273" s="53" t="n">
        <v>0.3014</v>
      </c>
      <c r="AI273" s="145" t="n">
        <v>0</v>
      </c>
      <c r="AJ273" s="53" t="n">
        <v>0</v>
      </c>
      <c r="AK273" s="212"/>
    </row>
    <row r="274" s="53" customFormat="true" ht="15" hidden="false" customHeight="false" outlineLevel="0" collapsed="false">
      <c r="A274" s="39"/>
      <c r="B274" s="39" t="n">
        <v>142730</v>
      </c>
      <c r="C274" s="207" t="s">
        <v>775</v>
      </c>
      <c r="D274" s="53" t="n">
        <v>0.005</v>
      </c>
      <c r="E274" s="53" t="n">
        <v>0.002</v>
      </c>
      <c r="F274" s="53" t="n">
        <v>0.007</v>
      </c>
      <c r="G274" s="53" t="n">
        <v>0.001</v>
      </c>
      <c r="H274" s="53" t="n">
        <v>0.015</v>
      </c>
      <c r="I274" s="53" t="n">
        <v>0</v>
      </c>
      <c r="J274" s="53" t="n">
        <v>0</v>
      </c>
      <c r="K274" s="53" t="n">
        <v>0</v>
      </c>
      <c r="L274" s="53" t="n">
        <v>0</v>
      </c>
      <c r="M274" s="53" t="n">
        <v>0</v>
      </c>
      <c r="N274" s="53" t="n">
        <v>0</v>
      </c>
      <c r="O274" s="53" t="n">
        <v>0</v>
      </c>
      <c r="P274" s="53" t="n">
        <v>0</v>
      </c>
      <c r="Q274" s="53" t="n">
        <v>0</v>
      </c>
      <c r="R274" s="53" t="n">
        <v>0</v>
      </c>
      <c r="S274" s="53" t="n">
        <v>0</v>
      </c>
      <c r="T274" s="53" t="n">
        <v>0</v>
      </c>
      <c r="U274" s="53" t="n">
        <v>0</v>
      </c>
      <c r="V274" s="53" t="n">
        <v>0</v>
      </c>
      <c r="W274" s="53" t="n">
        <v>0</v>
      </c>
      <c r="X274" s="53" t="n">
        <v>0</v>
      </c>
      <c r="Y274" s="53" t="n">
        <v>0</v>
      </c>
      <c r="Z274" s="53" t="n">
        <v>0</v>
      </c>
      <c r="AA274" s="53" t="n">
        <v>0</v>
      </c>
      <c r="AB274" s="53" t="n">
        <v>0</v>
      </c>
      <c r="AC274" s="53" t="n">
        <v>0</v>
      </c>
      <c r="AD274" s="53" t="n">
        <v>0</v>
      </c>
      <c r="AE274" s="53" t="n">
        <v>0</v>
      </c>
      <c r="AF274" s="53" t="n">
        <v>0.015</v>
      </c>
      <c r="AG274" s="53" t="n">
        <v>0.01</v>
      </c>
      <c r="AH274" s="53" t="n">
        <v>0.005</v>
      </c>
      <c r="AI274" s="145" t="n">
        <v>0</v>
      </c>
      <c r="AJ274" s="53" t="n">
        <v>0</v>
      </c>
      <c r="AK274" s="212"/>
    </row>
    <row r="275" s="53" customFormat="true" ht="15" hidden="false" customHeight="false" outlineLevel="0" collapsed="false">
      <c r="A275" s="39"/>
      <c r="B275" s="39"/>
      <c r="C275" s="207"/>
      <c r="AI275" s="145"/>
      <c r="AK275" s="212"/>
    </row>
    <row r="276" s="53" customFormat="true" ht="15" hidden="false" customHeight="false" outlineLevel="0" collapsed="false">
      <c r="A276" s="39"/>
      <c r="B276" s="39"/>
      <c r="C276" s="246" t="s">
        <v>748</v>
      </c>
      <c r="AI276" s="145"/>
      <c r="AK276" s="212"/>
    </row>
    <row r="277" s="53" customFormat="true" ht="15" hidden="false" customHeight="false" outlineLevel="0" collapsed="false">
      <c r="A277" s="39"/>
      <c r="B277" s="39"/>
      <c r="C277" s="246" t="s">
        <v>788</v>
      </c>
      <c r="AI277" s="145"/>
      <c r="AK277" s="212"/>
    </row>
    <row r="278" s="53" customFormat="true" ht="15.75" hidden="false" customHeight="false" outlineLevel="0" collapsed="false">
      <c r="A278" s="39"/>
      <c r="B278" s="39"/>
      <c r="C278" s="245" t="s">
        <v>806</v>
      </c>
      <c r="AI278" s="145"/>
      <c r="AK278" s="212"/>
    </row>
    <row r="279" s="53" customFormat="true" ht="15.75" hidden="false" customHeight="false" outlineLevel="0" collapsed="false">
      <c r="A279" s="39"/>
      <c r="B279" s="39" t="n">
        <v>130525</v>
      </c>
      <c r="C279" s="207" t="s">
        <v>71</v>
      </c>
      <c r="D279" s="53" t="n">
        <v>31026.41784</v>
      </c>
      <c r="E279" s="53" t="n">
        <v>551.26084</v>
      </c>
      <c r="F279" s="53" t="n">
        <v>10000</v>
      </c>
      <c r="G279" s="53" t="n">
        <v>0</v>
      </c>
      <c r="H279" s="53" t="n">
        <v>41577.67868</v>
      </c>
      <c r="I279" s="53" t="n">
        <v>0</v>
      </c>
      <c r="J279" s="53" t="n">
        <v>0</v>
      </c>
      <c r="K279" s="53" t="n">
        <v>0</v>
      </c>
      <c r="L279" s="53" t="n">
        <v>5557</v>
      </c>
      <c r="M279" s="53" t="n">
        <v>0</v>
      </c>
      <c r="N279" s="53" t="n">
        <v>0</v>
      </c>
      <c r="O279" s="53" t="n">
        <v>0</v>
      </c>
      <c r="P279" s="53" t="n">
        <v>0</v>
      </c>
      <c r="Q279" s="53" t="n">
        <v>5557</v>
      </c>
      <c r="R279" s="53" t="n">
        <v>0</v>
      </c>
      <c r="S279" s="53" t="n">
        <v>0</v>
      </c>
      <c r="T279" s="53" t="n">
        <v>0</v>
      </c>
      <c r="U279" s="53" t="n">
        <v>0</v>
      </c>
      <c r="V279" s="53" t="n">
        <v>0</v>
      </c>
      <c r="W279" s="53" t="n">
        <v>0</v>
      </c>
      <c r="X279" s="53" t="n">
        <v>0</v>
      </c>
      <c r="Y279" s="53" t="n">
        <v>0</v>
      </c>
      <c r="Z279" s="53" t="n">
        <v>0</v>
      </c>
      <c r="AA279" s="53" t="n">
        <v>0</v>
      </c>
      <c r="AB279" s="53" t="n">
        <v>0</v>
      </c>
      <c r="AC279" s="53" t="n">
        <v>0</v>
      </c>
      <c r="AD279" s="53" t="n">
        <v>0</v>
      </c>
      <c r="AE279" s="53" t="n">
        <v>0</v>
      </c>
      <c r="AF279" s="53" t="n">
        <v>47134.67868</v>
      </c>
      <c r="AG279" s="53" t="n">
        <v>16108.26084</v>
      </c>
      <c r="AH279" s="53" t="n">
        <v>31026.41784</v>
      </c>
      <c r="AI279" s="145" t="n">
        <v>0</v>
      </c>
      <c r="AJ279" s="53" t="n">
        <v>0</v>
      </c>
      <c r="AK279" s="212"/>
    </row>
    <row r="280" s="53" customFormat="true" ht="15" hidden="false" customHeight="false" outlineLevel="0" collapsed="false">
      <c r="A280" s="39"/>
      <c r="B280" s="39" t="n">
        <v>130625</v>
      </c>
      <c r="C280" s="207" t="s">
        <v>751</v>
      </c>
      <c r="D280" s="53" t="n">
        <v>0</v>
      </c>
      <c r="E280" s="53" t="n">
        <v>1543.95402</v>
      </c>
      <c r="F280" s="53" t="n">
        <v>597.16213</v>
      </c>
      <c r="G280" s="53" t="n">
        <v>0</v>
      </c>
      <c r="H280" s="53" t="n">
        <v>2141.11615</v>
      </c>
      <c r="I280" s="53" t="n">
        <v>0</v>
      </c>
      <c r="J280" s="53" t="n">
        <v>0</v>
      </c>
      <c r="K280" s="53" t="n">
        <v>0</v>
      </c>
      <c r="L280" s="53" t="n">
        <v>0</v>
      </c>
      <c r="M280" s="53" t="n">
        <v>0</v>
      </c>
      <c r="N280" s="53" t="n">
        <v>0</v>
      </c>
      <c r="O280" s="53" t="n">
        <v>0</v>
      </c>
      <c r="P280" s="53" t="n">
        <v>0</v>
      </c>
      <c r="Q280" s="53" t="n">
        <v>0</v>
      </c>
      <c r="R280" s="53" t="n">
        <v>0</v>
      </c>
      <c r="S280" s="53" t="n">
        <v>0</v>
      </c>
      <c r="T280" s="53" t="n">
        <v>0</v>
      </c>
      <c r="U280" s="53" t="n">
        <v>0</v>
      </c>
      <c r="V280" s="53" t="n">
        <v>0</v>
      </c>
      <c r="W280" s="53" t="n">
        <v>0</v>
      </c>
      <c r="X280" s="53" t="n">
        <v>0</v>
      </c>
      <c r="Y280" s="53" t="n">
        <v>0</v>
      </c>
      <c r="Z280" s="53" t="n">
        <v>0</v>
      </c>
      <c r="AA280" s="53" t="n">
        <v>0</v>
      </c>
      <c r="AB280" s="53" t="n">
        <v>0</v>
      </c>
      <c r="AC280" s="53" t="n">
        <v>0</v>
      </c>
      <c r="AD280" s="53" t="n">
        <v>0</v>
      </c>
      <c r="AE280" s="53" t="n">
        <v>0</v>
      </c>
      <c r="AF280" s="53" t="n">
        <v>2141.11615</v>
      </c>
      <c r="AG280" s="53" t="n">
        <v>2141.11615</v>
      </c>
      <c r="AH280" s="53" t="n">
        <v>0</v>
      </c>
      <c r="AI280" s="145" t="n">
        <v>0</v>
      </c>
      <c r="AJ280" s="53" t="n">
        <v>0</v>
      </c>
      <c r="AK280" s="212"/>
    </row>
    <row r="281" s="53" customFormat="true" ht="15" hidden="false" customHeight="false" outlineLevel="0" collapsed="false">
      <c r="A281" s="39"/>
      <c r="B281" s="39"/>
      <c r="C281" s="207"/>
      <c r="AI281" s="145"/>
      <c r="AK281" s="212"/>
    </row>
    <row r="282" s="53" customFormat="true" ht="15.75" hidden="false" customHeight="false" outlineLevel="0" collapsed="false">
      <c r="A282" s="39"/>
      <c r="B282" s="39"/>
      <c r="C282" s="245" t="s">
        <v>807</v>
      </c>
      <c r="AI282" s="145"/>
      <c r="AK282" s="212"/>
    </row>
    <row r="283" s="53" customFormat="true" ht="15.75" hidden="false" customHeight="false" outlineLevel="0" collapsed="false">
      <c r="A283" s="39"/>
      <c r="B283" s="39" t="n">
        <v>130530</v>
      </c>
      <c r="C283" s="207" t="s">
        <v>71</v>
      </c>
      <c r="D283" s="53" t="n">
        <v>0</v>
      </c>
      <c r="E283" s="53" t="n">
        <v>0</v>
      </c>
      <c r="F283" s="53" t="n">
        <v>0</v>
      </c>
      <c r="G283" s="53" t="n">
        <v>0</v>
      </c>
      <c r="H283" s="53" t="n">
        <v>0</v>
      </c>
      <c r="I283" s="53" t="n">
        <v>0</v>
      </c>
      <c r="J283" s="53" t="n">
        <v>405.49599</v>
      </c>
      <c r="K283" s="53" t="n">
        <v>0</v>
      </c>
      <c r="L283" s="53" t="n">
        <v>4923.9806</v>
      </c>
      <c r="M283" s="53" t="n">
        <v>0</v>
      </c>
      <c r="N283" s="53" t="n">
        <v>0</v>
      </c>
      <c r="O283" s="53" t="n">
        <v>0</v>
      </c>
      <c r="P283" s="53" t="n">
        <v>0</v>
      </c>
      <c r="Q283" s="53" t="n">
        <v>5329.47659</v>
      </c>
      <c r="R283" s="53" t="n">
        <v>0</v>
      </c>
      <c r="S283" s="53" t="n">
        <v>0</v>
      </c>
      <c r="T283" s="53" t="n">
        <v>0</v>
      </c>
      <c r="U283" s="53" t="n">
        <v>0</v>
      </c>
      <c r="V283" s="53" t="n">
        <v>0</v>
      </c>
      <c r="W283" s="53" t="n">
        <v>0</v>
      </c>
      <c r="X283" s="53" t="n">
        <v>0</v>
      </c>
      <c r="Y283" s="53" t="n">
        <v>0</v>
      </c>
      <c r="Z283" s="53" t="n">
        <v>0</v>
      </c>
      <c r="AA283" s="53" t="n">
        <v>0</v>
      </c>
      <c r="AB283" s="53" t="n">
        <v>0</v>
      </c>
      <c r="AC283" s="53" t="n">
        <v>0</v>
      </c>
      <c r="AD283" s="53" t="n">
        <v>0</v>
      </c>
      <c r="AE283" s="53" t="n">
        <v>0</v>
      </c>
      <c r="AF283" s="53" t="n">
        <v>5329.47659</v>
      </c>
      <c r="AG283" s="53" t="n">
        <v>5329.47659</v>
      </c>
      <c r="AH283" s="53" t="n">
        <v>0</v>
      </c>
      <c r="AI283" s="145" t="n">
        <v>0</v>
      </c>
      <c r="AJ283" s="53" t="n">
        <v>0</v>
      </c>
      <c r="AK283" s="212"/>
    </row>
    <row r="284" s="53" customFormat="true" ht="15" hidden="false" customHeight="false" outlineLevel="0" collapsed="false">
      <c r="A284" s="39"/>
      <c r="B284" s="39" t="n">
        <v>130630</v>
      </c>
      <c r="C284" s="207" t="s">
        <v>751</v>
      </c>
      <c r="D284" s="53" t="n">
        <v>113420.0352</v>
      </c>
      <c r="E284" s="53" t="n">
        <v>0</v>
      </c>
      <c r="F284" s="53" t="n">
        <v>0</v>
      </c>
      <c r="G284" s="53" t="n">
        <v>0</v>
      </c>
      <c r="H284" s="53" t="n">
        <v>113420.0352</v>
      </c>
      <c r="I284" s="53" t="n">
        <v>0</v>
      </c>
      <c r="J284" s="53" t="n">
        <v>0</v>
      </c>
      <c r="K284" s="53" t="n">
        <v>0</v>
      </c>
      <c r="L284" s="53" t="n">
        <v>135.288</v>
      </c>
      <c r="M284" s="53" t="n">
        <v>0</v>
      </c>
      <c r="N284" s="53" t="n">
        <v>0</v>
      </c>
      <c r="O284" s="53" t="n">
        <v>0</v>
      </c>
      <c r="P284" s="53" t="n">
        <v>0</v>
      </c>
      <c r="Q284" s="53" t="n">
        <v>135.288</v>
      </c>
      <c r="R284" s="53" t="n">
        <v>0</v>
      </c>
      <c r="S284" s="53" t="n">
        <v>0</v>
      </c>
      <c r="T284" s="53" t="n">
        <v>0</v>
      </c>
      <c r="U284" s="53" t="n">
        <v>0</v>
      </c>
      <c r="V284" s="53" t="n">
        <v>0</v>
      </c>
      <c r="W284" s="53" t="n">
        <v>0</v>
      </c>
      <c r="X284" s="53" t="n">
        <v>0</v>
      </c>
      <c r="Y284" s="53" t="n">
        <v>0</v>
      </c>
      <c r="Z284" s="53" t="n">
        <v>0</v>
      </c>
      <c r="AA284" s="53" t="n">
        <v>0</v>
      </c>
      <c r="AB284" s="53" t="n">
        <v>0</v>
      </c>
      <c r="AC284" s="53" t="n">
        <v>0</v>
      </c>
      <c r="AD284" s="53" t="n">
        <v>0</v>
      </c>
      <c r="AE284" s="53" t="n">
        <v>0</v>
      </c>
      <c r="AF284" s="53" t="n">
        <v>113555.3232</v>
      </c>
      <c r="AG284" s="53" t="n">
        <v>135.288</v>
      </c>
      <c r="AH284" s="53" t="n">
        <v>113420.0352</v>
      </c>
      <c r="AI284" s="145" t="n">
        <v>0</v>
      </c>
      <c r="AJ284" s="53" t="n">
        <v>0</v>
      </c>
      <c r="AK284" s="212"/>
    </row>
    <row r="285" s="53" customFormat="true" ht="15" hidden="false" customHeight="false" outlineLevel="0" collapsed="false">
      <c r="A285" s="39"/>
      <c r="B285" s="39"/>
      <c r="C285" s="207"/>
      <c r="AI285" s="145"/>
      <c r="AK285" s="212"/>
    </row>
    <row r="286" s="53" customFormat="true" ht="15.75" hidden="false" customHeight="false" outlineLevel="0" collapsed="false">
      <c r="A286" s="39"/>
      <c r="B286" s="39"/>
      <c r="C286" s="245" t="s">
        <v>808</v>
      </c>
      <c r="AI286" s="145"/>
      <c r="AK286" s="212"/>
    </row>
    <row r="287" s="53" customFormat="true" ht="15.75" hidden="false" customHeight="false" outlineLevel="0" collapsed="false">
      <c r="A287" s="39"/>
      <c r="B287" s="39" t="n">
        <v>130535</v>
      </c>
      <c r="C287" s="207" t="s">
        <v>71</v>
      </c>
      <c r="D287" s="53" t="n">
        <v>1020.5</v>
      </c>
      <c r="E287" s="53" t="n">
        <v>9202.30586</v>
      </c>
      <c r="F287" s="53" t="n">
        <v>0</v>
      </c>
      <c r="G287" s="53" t="n">
        <v>4585.27998</v>
      </c>
      <c r="H287" s="53" t="n">
        <v>14808.08584</v>
      </c>
      <c r="I287" s="53" t="n">
        <v>0</v>
      </c>
      <c r="J287" s="53" t="n">
        <v>3233</v>
      </c>
      <c r="K287" s="53" t="n">
        <v>0</v>
      </c>
      <c r="L287" s="53" t="n">
        <v>36223.09041</v>
      </c>
      <c r="M287" s="53" t="n">
        <v>0</v>
      </c>
      <c r="N287" s="53" t="n">
        <v>0</v>
      </c>
      <c r="O287" s="53" t="n">
        <v>0</v>
      </c>
      <c r="P287" s="53" t="n">
        <v>0</v>
      </c>
      <c r="Q287" s="53" t="n">
        <v>39456.09041</v>
      </c>
      <c r="R287" s="53" t="n">
        <v>0</v>
      </c>
      <c r="S287" s="53" t="n">
        <v>0</v>
      </c>
      <c r="T287" s="53" t="n">
        <v>0</v>
      </c>
      <c r="U287" s="53" t="n">
        <v>0</v>
      </c>
      <c r="V287" s="53" t="n">
        <v>0</v>
      </c>
      <c r="W287" s="53" t="n">
        <v>0</v>
      </c>
      <c r="X287" s="53" t="n">
        <v>0</v>
      </c>
      <c r="Y287" s="53" t="n">
        <v>0</v>
      </c>
      <c r="Z287" s="53" t="n">
        <v>0</v>
      </c>
      <c r="AA287" s="53" t="n">
        <v>0</v>
      </c>
      <c r="AB287" s="53" t="n">
        <v>0</v>
      </c>
      <c r="AC287" s="53" t="n">
        <v>0</v>
      </c>
      <c r="AD287" s="53" t="n">
        <v>0</v>
      </c>
      <c r="AE287" s="53" t="n">
        <v>0</v>
      </c>
      <c r="AF287" s="53" t="n">
        <v>54264.17625</v>
      </c>
      <c r="AG287" s="53" t="n">
        <v>53243.67625</v>
      </c>
      <c r="AH287" s="53" t="n">
        <v>1020.5</v>
      </c>
      <c r="AI287" s="145" t="n">
        <v>0</v>
      </c>
      <c r="AJ287" s="53" t="n">
        <v>0</v>
      </c>
      <c r="AK287" s="212"/>
    </row>
    <row r="288" s="53" customFormat="true" ht="15" hidden="false" customHeight="false" outlineLevel="0" collapsed="false">
      <c r="A288" s="39"/>
      <c r="B288" s="39" t="n">
        <v>130635</v>
      </c>
      <c r="C288" s="207" t="s">
        <v>751</v>
      </c>
      <c r="D288" s="53" t="n">
        <v>0</v>
      </c>
      <c r="E288" s="53" t="n">
        <v>5701.79897</v>
      </c>
      <c r="F288" s="53" t="n">
        <v>10224.71735</v>
      </c>
      <c r="G288" s="53" t="n">
        <v>0</v>
      </c>
      <c r="H288" s="53" t="n">
        <v>15926.51632</v>
      </c>
      <c r="I288" s="53" t="n">
        <v>0</v>
      </c>
      <c r="J288" s="53" t="n">
        <v>0</v>
      </c>
      <c r="K288" s="53" t="n">
        <v>0</v>
      </c>
      <c r="L288" s="53" t="n">
        <v>900</v>
      </c>
      <c r="M288" s="53" t="n">
        <v>0</v>
      </c>
      <c r="N288" s="53" t="n">
        <v>0</v>
      </c>
      <c r="O288" s="53" t="n">
        <v>0</v>
      </c>
      <c r="P288" s="53" t="n">
        <v>0</v>
      </c>
      <c r="Q288" s="53" t="n">
        <v>900</v>
      </c>
      <c r="R288" s="53" t="n">
        <v>0</v>
      </c>
      <c r="S288" s="53" t="n">
        <v>0</v>
      </c>
      <c r="T288" s="53" t="n">
        <v>0</v>
      </c>
      <c r="U288" s="53" t="n">
        <v>0</v>
      </c>
      <c r="V288" s="53" t="n">
        <v>0</v>
      </c>
      <c r="W288" s="53" t="n">
        <v>0</v>
      </c>
      <c r="X288" s="53" t="n">
        <v>0</v>
      </c>
      <c r="Y288" s="53" t="n">
        <v>0</v>
      </c>
      <c r="Z288" s="53" t="n">
        <v>0</v>
      </c>
      <c r="AA288" s="53" t="n">
        <v>0</v>
      </c>
      <c r="AB288" s="53" t="n">
        <v>0</v>
      </c>
      <c r="AC288" s="53" t="n">
        <v>0</v>
      </c>
      <c r="AD288" s="53" t="n">
        <v>0</v>
      </c>
      <c r="AE288" s="53" t="n">
        <v>0</v>
      </c>
      <c r="AF288" s="53" t="n">
        <v>16826.51632</v>
      </c>
      <c r="AG288" s="53" t="n">
        <v>16826.51632</v>
      </c>
      <c r="AH288" s="53" t="n">
        <v>0</v>
      </c>
      <c r="AI288" s="145" t="n">
        <v>0</v>
      </c>
      <c r="AJ288" s="53" t="n">
        <v>0</v>
      </c>
      <c r="AK288" s="212"/>
    </row>
    <row r="289" s="53" customFormat="true" ht="15" hidden="false" customHeight="false" outlineLevel="0" collapsed="false">
      <c r="A289" s="39"/>
      <c r="B289" s="39"/>
      <c r="C289" s="207"/>
      <c r="AI289" s="145"/>
      <c r="AK289" s="212"/>
    </row>
    <row r="290" s="53" customFormat="true" ht="15.75" hidden="false" customHeight="false" outlineLevel="0" collapsed="false">
      <c r="A290" s="39"/>
      <c r="B290" s="39"/>
      <c r="C290" s="245" t="s">
        <v>809</v>
      </c>
      <c r="AI290" s="145"/>
      <c r="AK290" s="212"/>
    </row>
    <row r="291" s="53" customFormat="true" ht="15.75" hidden="false" customHeight="false" outlineLevel="0" collapsed="false">
      <c r="A291" s="39"/>
      <c r="B291" s="39" t="n">
        <v>130540</v>
      </c>
      <c r="C291" s="207" t="s">
        <v>71</v>
      </c>
      <c r="D291" s="53" t="n">
        <v>16621.02963</v>
      </c>
      <c r="E291" s="53" t="n">
        <v>4971.96743</v>
      </c>
      <c r="F291" s="53" t="n">
        <v>0</v>
      </c>
      <c r="G291" s="53" t="n">
        <v>0</v>
      </c>
      <c r="H291" s="53" t="n">
        <v>21592.99706</v>
      </c>
      <c r="I291" s="53" t="n">
        <v>0</v>
      </c>
      <c r="J291" s="53" t="n">
        <v>0</v>
      </c>
      <c r="K291" s="53" t="n">
        <v>0</v>
      </c>
      <c r="L291" s="53" t="n">
        <v>5970</v>
      </c>
      <c r="M291" s="53" t="n">
        <v>0</v>
      </c>
      <c r="N291" s="53" t="n">
        <v>0</v>
      </c>
      <c r="O291" s="53" t="n">
        <v>0</v>
      </c>
      <c r="P291" s="53" t="n">
        <v>0</v>
      </c>
      <c r="Q291" s="53" t="n">
        <v>5970</v>
      </c>
      <c r="R291" s="53" t="n">
        <v>517.3008</v>
      </c>
      <c r="S291" s="53" t="n">
        <v>0</v>
      </c>
      <c r="T291" s="53" t="n">
        <v>0</v>
      </c>
      <c r="U291" s="53" t="n">
        <v>0</v>
      </c>
      <c r="V291" s="53" t="n">
        <v>0</v>
      </c>
      <c r="W291" s="53" t="n">
        <v>0</v>
      </c>
      <c r="X291" s="53" t="n">
        <v>0</v>
      </c>
      <c r="Y291" s="53" t="n">
        <v>0</v>
      </c>
      <c r="Z291" s="53" t="n">
        <v>0</v>
      </c>
      <c r="AA291" s="53" t="n">
        <v>0</v>
      </c>
      <c r="AB291" s="53" t="n">
        <v>0</v>
      </c>
      <c r="AC291" s="53" t="n">
        <v>0</v>
      </c>
      <c r="AD291" s="53" t="n">
        <v>0</v>
      </c>
      <c r="AE291" s="53" t="n">
        <v>517.3008</v>
      </c>
      <c r="AF291" s="53" t="n">
        <v>28080.29786</v>
      </c>
      <c r="AG291" s="53" t="n">
        <v>10941.96743</v>
      </c>
      <c r="AH291" s="53" t="n">
        <v>17138.33043</v>
      </c>
      <c r="AI291" s="145" t="n">
        <v>0</v>
      </c>
      <c r="AJ291" s="53" t="n">
        <v>0</v>
      </c>
      <c r="AK291" s="212"/>
    </row>
    <row r="292" s="53" customFormat="true" ht="15" hidden="false" customHeight="false" outlineLevel="0" collapsed="false">
      <c r="A292" s="39"/>
      <c r="B292" s="39" t="n">
        <v>130640</v>
      </c>
      <c r="C292" s="207" t="s">
        <v>751</v>
      </c>
      <c r="D292" s="53" t="n">
        <v>2355.0099</v>
      </c>
      <c r="E292" s="53" t="n">
        <v>89671.55898</v>
      </c>
      <c r="F292" s="53" t="n">
        <v>0</v>
      </c>
      <c r="G292" s="53" t="n">
        <v>5000</v>
      </c>
      <c r="H292" s="53" t="n">
        <v>97026.56888</v>
      </c>
      <c r="I292" s="53" t="n">
        <v>0</v>
      </c>
      <c r="J292" s="53" t="n">
        <v>0</v>
      </c>
      <c r="K292" s="53" t="n">
        <v>0</v>
      </c>
      <c r="L292" s="53" t="n">
        <v>2010</v>
      </c>
      <c r="M292" s="53" t="n">
        <v>0</v>
      </c>
      <c r="N292" s="53" t="n">
        <v>0</v>
      </c>
      <c r="O292" s="53" t="n">
        <v>0</v>
      </c>
      <c r="P292" s="53" t="n">
        <v>0</v>
      </c>
      <c r="Q292" s="53" t="n">
        <v>2010</v>
      </c>
      <c r="R292" s="53" t="n">
        <v>0</v>
      </c>
      <c r="S292" s="53" t="n">
        <v>0</v>
      </c>
      <c r="T292" s="53" t="n">
        <v>0</v>
      </c>
      <c r="U292" s="53" t="n">
        <v>0</v>
      </c>
      <c r="V292" s="53" t="n">
        <v>0</v>
      </c>
      <c r="W292" s="53" t="n">
        <v>0</v>
      </c>
      <c r="X292" s="53" t="n">
        <v>0</v>
      </c>
      <c r="Y292" s="53" t="n">
        <v>0</v>
      </c>
      <c r="Z292" s="53" t="n">
        <v>0</v>
      </c>
      <c r="AA292" s="53" t="n">
        <v>0</v>
      </c>
      <c r="AB292" s="53" t="n">
        <v>0</v>
      </c>
      <c r="AC292" s="53" t="n">
        <v>0</v>
      </c>
      <c r="AD292" s="53" t="n">
        <v>0</v>
      </c>
      <c r="AE292" s="53" t="n">
        <v>0</v>
      </c>
      <c r="AF292" s="53" t="n">
        <v>99036.56888</v>
      </c>
      <c r="AG292" s="53" t="n">
        <v>96681.55898</v>
      </c>
      <c r="AH292" s="53" t="n">
        <v>2355.0099</v>
      </c>
      <c r="AI292" s="145" t="n">
        <v>0</v>
      </c>
      <c r="AJ292" s="53" t="n">
        <v>0</v>
      </c>
      <c r="AK292" s="212"/>
    </row>
    <row r="293" s="53" customFormat="true" ht="15" hidden="false" customHeight="false" outlineLevel="0" collapsed="false">
      <c r="A293" s="39"/>
      <c r="B293" s="39"/>
      <c r="C293" s="259"/>
      <c r="D293" s="133"/>
      <c r="E293" s="133"/>
      <c r="F293" s="133"/>
      <c r="G293" s="133"/>
      <c r="H293" s="133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  <c r="X293" s="133"/>
      <c r="Y293" s="133"/>
      <c r="Z293" s="133"/>
      <c r="AA293" s="133"/>
      <c r="AB293" s="133"/>
      <c r="AC293" s="133"/>
      <c r="AD293" s="133"/>
      <c r="AE293" s="133"/>
      <c r="AF293" s="133"/>
      <c r="AG293" s="133"/>
      <c r="AH293" s="133"/>
      <c r="AI293" s="260"/>
      <c r="AJ293" s="133"/>
      <c r="AK293" s="219"/>
    </row>
    <row r="294" s="53" customFormat="true" ht="15" hidden="false" customHeight="false" outlineLevel="0" collapsed="false">
      <c r="A294" s="39"/>
      <c r="B294" s="39"/>
      <c r="C294" s="207"/>
      <c r="AI294" s="145"/>
      <c r="AK294" s="212"/>
    </row>
    <row r="295" s="118" customFormat="true" ht="15" hidden="false" customHeight="false" outlineLevel="0" collapsed="false">
      <c r="A295" s="39" t="s">
        <v>810</v>
      </c>
      <c r="B295" s="89" t="n">
        <v>130705</v>
      </c>
      <c r="C295" s="258" t="s">
        <v>79</v>
      </c>
      <c r="D295" s="118" t="n">
        <v>0</v>
      </c>
      <c r="E295" s="118" t="n">
        <v>0</v>
      </c>
      <c r="F295" s="118" t="n">
        <v>0</v>
      </c>
      <c r="G295" s="118" t="n">
        <v>3668</v>
      </c>
      <c r="H295" s="118" t="n">
        <v>3668</v>
      </c>
      <c r="I295" s="118" t="n">
        <v>0</v>
      </c>
      <c r="J295" s="118" t="n">
        <v>0</v>
      </c>
      <c r="K295" s="118" t="n">
        <v>0</v>
      </c>
      <c r="L295" s="118" t="n">
        <v>0</v>
      </c>
      <c r="M295" s="118" t="n">
        <v>0</v>
      </c>
      <c r="N295" s="118" t="n">
        <v>0</v>
      </c>
      <c r="O295" s="118" t="n">
        <v>0</v>
      </c>
      <c r="P295" s="118" t="n">
        <v>479.59131</v>
      </c>
      <c r="Q295" s="118" t="n">
        <v>479.59131</v>
      </c>
      <c r="R295" s="118" t="n">
        <v>0</v>
      </c>
      <c r="S295" s="118" t="n">
        <v>20080</v>
      </c>
      <c r="T295" s="118" t="n">
        <v>0</v>
      </c>
      <c r="U295" s="118" t="n">
        <v>0</v>
      </c>
      <c r="V295" s="118" t="n">
        <v>0</v>
      </c>
      <c r="W295" s="118" t="n">
        <v>0</v>
      </c>
      <c r="X295" s="118" t="n">
        <v>0</v>
      </c>
      <c r="Y295" s="118" t="n">
        <v>0</v>
      </c>
      <c r="Z295" s="118" t="n">
        <v>0</v>
      </c>
      <c r="AA295" s="118" t="n">
        <v>0</v>
      </c>
      <c r="AB295" s="118" t="n">
        <v>0</v>
      </c>
      <c r="AC295" s="118" t="n">
        <v>0</v>
      </c>
      <c r="AD295" s="118" t="n">
        <v>0</v>
      </c>
      <c r="AE295" s="118" t="n">
        <v>20080</v>
      </c>
      <c r="AF295" s="118" t="n">
        <v>24227.59131</v>
      </c>
      <c r="AG295" s="118" t="n">
        <v>24227.59131</v>
      </c>
      <c r="AH295" s="118" t="n">
        <v>0</v>
      </c>
      <c r="AI295" s="145" t="n">
        <v>0</v>
      </c>
      <c r="AJ295" s="118" t="n">
        <v>0</v>
      </c>
      <c r="AK295" s="123"/>
    </row>
    <row r="296" s="118" customFormat="true" ht="15" hidden="false" customHeight="false" outlineLevel="0" collapsed="false">
      <c r="A296" s="39" t="s">
        <v>810</v>
      </c>
      <c r="B296" s="89" t="n">
        <v>130710</v>
      </c>
      <c r="C296" s="258" t="s">
        <v>80</v>
      </c>
      <c r="D296" s="118" t="n">
        <v>15411.96065</v>
      </c>
      <c r="E296" s="118" t="n">
        <v>36754.17443</v>
      </c>
      <c r="F296" s="118" t="n">
        <v>46304.78518</v>
      </c>
      <c r="G296" s="118" t="n">
        <v>44100</v>
      </c>
      <c r="H296" s="118" t="n">
        <v>142570.92026</v>
      </c>
      <c r="I296" s="118" t="n">
        <v>5317.80806</v>
      </c>
      <c r="J296" s="118" t="n">
        <v>12306.64</v>
      </c>
      <c r="K296" s="118" t="n">
        <v>1393.6351</v>
      </c>
      <c r="L296" s="118" t="n">
        <v>11645.13267</v>
      </c>
      <c r="M296" s="118" t="n">
        <v>3828.21258</v>
      </c>
      <c r="N296" s="118" t="n">
        <v>0</v>
      </c>
      <c r="O296" s="118" t="n">
        <v>315.00001</v>
      </c>
      <c r="P296" s="118" t="n">
        <v>8219.98716</v>
      </c>
      <c r="Q296" s="118" t="n">
        <v>43026.41558</v>
      </c>
      <c r="R296" s="118" t="n">
        <v>0</v>
      </c>
      <c r="S296" s="118" t="n">
        <v>3958.761</v>
      </c>
      <c r="T296" s="118" t="n">
        <v>25.88129</v>
      </c>
      <c r="U296" s="118" t="n">
        <v>270.55645</v>
      </c>
      <c r="V296" s="118" t="n">
        <v>0</v>
      </c>
      <c r="W296" s="118" t="n">
        <v>0</v>
      </c>
      <c r="X296" s="118" t="n">
        <v>1820.107</v>
      </c>
      <c r="Y296" s="118" t="n">
        <v>25.19</v>
      </c>
      <c r="Z296" s="118" t="n">
        <v>821.13589</v>
      </c>
      <c r="AA296" s="118" t="n">
        <v>0</v>
      </c>
      <c r="AB296" s="118" t="n">
        <v>1873.09288</v>
      </c>
      <c r="AC296" s="118" t="n">
        <v>0</v>
      </c>
      <c r="AD296" s="118" t="n">
        <v>74.47677</v>
      </c>
      <c r="AE296" s="118" t="n">
        <v>8869.20128</v>
      </c>
      <c r="AF296" s="118" t="n">
        <v>194466.53712</v>
      </c>
      <c r="AG296" s="118" t="n">
        <v>177818.7738</v>
      </c>
      <c r="AH296" s="118" t="n">
        <v>16647.76332</v>
      </c>
      <c r="AI296" s="145" t="n">
        <v>0</v>
      </c>
      <c r="AJ296" s="118" t="n">
        <v>0</v>
      </c>
      <c r="AK296" s="123"/>
    </row>
    <row r="297" s="118" customFormat="true" ht="15" hidden="false" customHeight="false" outlineLevel="0" collapsed="false">
      <c r="A297" s="39" t="s">
        <v>810</v>
      </c>
      <c r="B297" s="89" t="n">
        <v>130715</v>
      </c>
      <c r="C297" s="258" t="s">
        <v>81</v>
      </c>
      <c r="D297" s="118" t="n">
        <v>0</v>
      </c>
      <c r="E297" s="118" t="n">
        <v>0</v>
      </c>
      <c r="F297" s="118" t="n">
        <v>0</v>
      </c>
      <c r="G297" s="118" t="n">
        <v>0</v>
      </c>
      <c r="H297" s="118" t="n">
        <v>0</v>
      </c>
      <c r="I297" s="118" t="n">
        <v>0</v>
      </c>
      <c r="J297" s="118" t="n">
        <v>0</v>
      </c>
      <c r="K297" s="118" t="n">
        <v>0</v>
      </c>
      <c r="L297" s="118" t="n">
        <v>0</v>
      </c>
      <c r="M297" s="118" t="n">
        <v>0</v>
      </c>
      <c r="N297" s="118" t="n">
        <v>0</v>
      </c>
      <c r="O297" s="118" t="n">
        <v>0</v>
      </c>
      <c r="P297" s="118" t="n">
        <v>0</v>
      </c>
      <c r="Q297" s="118" t="n">
        <v>0</v>
      </c>
      <c r="R297" s="118" t="n">
        <v>0</v>
      </c>
      <c r="S297" s="118" t="n">
        <v>0</v>
      </c>
      <c r="T297" s="118" t="n">
        <v>0</v>
      </c>
      <c r="U297" s="118" t="n">
        <v>0</v>
      </c>
      <c r="V297" s="118" t="n">
        <v>0</v>
      </c>
      <c r="W297" s="118" t="n">
        <v>0</v>
      </c>
      <c r="X297" s="118" t="n">
        <v>0</v>
      </c>
      <c r="Y297" s="118" t="n">
        <v>0</v>
      </c>
      <c r="Z297" s="118" t="n">
        <v>0</v>
      </c>
      <c r="AA297" s="118" t="n">
        <v>0</v>
      </c>
      <c r="AB297" s="118" t="n">
        <v>0</v>
      </c>
      <c r="AC297" s="118" t="n">
        <v>0</v>
      </c>
      <c r="AD297" s="118" t="n">
        <v>0</v>
      </c>
      <c r="AE297" s="118" t="n">
        <v>0</v>
      </c>
      <c r="AF297" s="118" t="n">
        <v>0</v>
      </c>
      <c r="AG297" s="118" t="n">
        <v>0</v>
      </c>
      <c r="AH297" s="118" t="n">
        <v>0</v>
      </c>
      <c r="AI297" s="145" t="n">
        <v>0</v>
      </c>
      <c r="AJ297" s="118" t="n">
        <v>0</v>
      </c>
      <c r="AK297" s="123"/>
    </row>
    <row r="298" s="118" customFormat="true" ht="15" hidden="false" customHeight="false" outlineLevel="0" collapsed="false">
      <c r="A298" s="39" t="s">
        <v>810</v>
      </c>
      <c r="B298" s="89" t="n">
        <v>130720</v>
      </c>
      <c r="C298" s="258" t="s">
        <v>82</v>
      </c>
      <c r="D298" s="118" t="n">
        <v>0</v>
      </c>
      <c r="E298" s="118" t="n">
        <v>0</v>
      </c>
      <c r="F298" s="118" t="n">
        <v>34027.63618</v>
      </c>
      <c r="G298" s="118" t="n">
        <v>12615.28323</v>
      </c>
      <c r="H298" s="118" t="n">
        <v>46642.91941</v>
      </c>
      <c r="I298" s="118" t="n">
        <v>40</v>
      </c>
      <c r="J298" s="118" t="n">
        <v>0</v>
      </c>
      <c r="K298" s="118" t="n">
        <v>25245.90677</v>
      </c>
      <c r="L298" s="118" t="n">
        <v>0</v>
      </c>
      <c r="M298" s="118" t="n">
        <v>0</v>
      </c>
      <c r="N298" s="118" t="n">
        <v>2029.61058</v>
      </c>
      <c r="O298" s="118" t="n">
        <v>2016.1774</v>
      </c>
      <c r="P298" s="118" t="n">
        <v>0</v>
      </c>
      <c r="Q298" s="118" t="n">
        <v>29331.69475</v>
      </c>
      <c r="R298" s="118" t="n">
        <v>1153.40611</v>
      </c>
      <c r="S298" s="118" t="n">
        <v>0</v>
      </c>
      <c r="T298" s="118" t="n">
        <v>0</v>
      </c>
      <c r="U298" s="118" t="n">
        <v>0</v>
      </c>
      <c r="V298" s="118" t="n">
        <v>172.67367</v>
      </c>
      <c r="W298" s="118" t="n">
        <v>1473.3852</v>
      </c>
      <c r="X298" s="118" t="n">
        <v>0</v>
      </c>
      <c r="Y298" s="118" t="n">
        <v>148.553</v>
      </c>
      <c r="Z298" s="118" t="n">
        <v>0</v>
      </c>
      <c r="AA298" s="118" t="n">
        <v>1483.72281</v>
      </c>
      <c r="AB298" s="118" t="n">
        <v>522.46742</v>
      </c>
      <c r="AC298" s="118" t="n">
        <v>53.68091</v>
      </c>
      <c r="AD298" s="118" t="n">
        <v>0</v>
      </c>
      <c r="AE298" s="118" t="n">
        <v>5007.88912</v>
      </c>
      <c r="AF298" s="118" t="n">
        <v>80982.50328</v>
      </c>
      <c r="AG298" s="118" t="n">
        <v>73924.6788</v>
      </c>
      <c r="AH298" s="118" t="n">
        <v>3490.81018</v>
      </c>
      <c r="AI298" s="145" t="n">
        <v>0</v>
      </c>
      <c r="AJ298" s="118" t="n">
        <v>3567.0143</v>
      </c>
      <c r="AK298" s="123"/>
    </row>
    <row r="299" s="53" customFormat="true" ht="15" hidden="false" customHeight="false" outlineLevel="0" collapsed="false">
      <c r="A299" s="39" t="s">
        <v>811</v>
      </c>
      <c r="B299" s="39" t="n">
        <v>210105</v>
      </c>
      <c r="C299" s="207" t="s">
        <v>274</v>
      </c>
      <c r="D299" s="53" t="n">
        <v>192089.17835</v>
      </c>
      <c r="E299" s="53" t="n">
        <v>173817.75809</v>
      </c>
      <c r="F299" s="53" t="n">
        <v>147779.83875</v>
      </c>
      <c r="G299" s="53" t="n">
        <v>8684.86709</v>
      </c>
      <c r="H299" s="53" t="n">
        <v>522371.64228</v>
      </c>
      <c r="I299" s="53" t="n">
        <v>24129.76118</v>
      </c>
      <c r="J299" s="53" t="n">
        <v>123592.83004</v>
      </c>
      <c r="K299" s="53" t="n">
        <v>14411.60902</v>
      </c>
      <c r="L299" s="53" t="n">
        <v>283711.15132</v>
      </c>
      <c r="M299" s="53" t="n">
        <v>1227.40331</v>
      </c>
      <c r="N299" s="53" t="n">
        <v>3587.06151</v>
      </c>
      <c r="O299" s="53" t="n">
        <v>7054.61977</v>
      </c>
      <c r="P299" s="53" t="n">
        <v>119788.93372</v>
      </c>
      <c r="Q299" s="53" t="n">
        <v>577503.36987</v>
      </c>
      <c r="R299" s="53" t="n">
        <v>12243.14396</v>
      </c>
      <c r="S299" s="53" t="n">
        <v>17748.654</v>
      </c>
      <c r="T299" s="53" t="n">
        <v>960.60887</v>
      </c>
      <c r="U299" s="53" t="n">
        <v>3842.31907</v>
      </c>
      <c r="V299" s="53" t="n">
        <v>0</v>
      </c>
      <c r="W299" s="53" t="n">
        <v>17253.34565</v>
      </c>
      <c r="X299" s="53" t="n">
        <v>0</v>
      </c>
      <c r="Y299" s="53" t="n">
        <v>0</v>
      </c>
      <c r="Z299" s="53" t="n">
        <v>0</v>
      </c>
      <c r="AA299" s="53" t="n">
        <v>8575.13258</v>
      </c>
      <c r="AB299" s="53" t="n">
        <v>206.9916</v>
      </c>
      <c r="AC299" s="53" t="n">
        <v>0</v>
      </c>
      <c r="AD299" s="53" t="n">
        <v>0</v>
      </c>
      <c r="AE299" s="53" t="n">
        <v>60830.19573</v>
      </c>
      <c r="AF299" s="53" t="n">
        <v>1160705.20788</v>
      </c>
      <c r="AG299" s="53" t="n">
        <v>937156.07171</v>
      </c>
      <c r="AH299" s="53" t="n">
        <v>211386.94208</v>
      </c>
      <c r="AI299" s="145" t="n">
        <v>0</v>
      </c>
      <c r="AJ299" s="53" t="n">
        <v>12162.19409</v>
      </c>
      <c r="AK299" s="212"/>
    </row>
    <row r="300" s="53" customFormat="true" ht="15" hidden="false" customHeight="false" outlineLevel="0" collapsed="false">
      <c r="A300" s="39" t="s">
        <v>811</v>
      </c>
      <c r="B300" s="39" t="n">
        <v>210110</v>
      </c>
      <c r="C300" s="207" t="s">
        <v>275</v>
      </c>
      <c r="D300" s="53" t="n">
        <v>326107.16715</v>
      </c>
      <c r="E300" s="53" t="n">
        <v>440874.46718</v>
      </c>
      <c r="F300" s="53" t="n">
        <v>1301126.30975</v>
      </c>
      <c r="G300" s="53" t="n">
        <v>623961.38295</v>
      </c>
      <c r="H300" s="53" t="n">
        <v>2692069.32703</v>
      </c>
      <c r="I300" s="53" t="n">
        <v>103203.6268</v>
      </c>
      <c r="J300" s="53" t="n">
        <v>315407.44226</v>
      </c>
      <c r="K300" s="53" t="n">
        <v>49515.1354</v>
      </c>
      <c r="L300" s="53" t="n">
        <v>272717.51164</v>
      </c>
      <c r="M300" s="53" t="n">
        <v>87664.64684</v>
      </c>
      <c r="N300" s="53" t="n">
        <v>65.64627</v>
      </c>
      <c r="O300" s="53" t="n">
        <v>63.76335</v>
      </c>
      <c r="P300" s="53" t="n">
        <v>0</v>
      </c>
      <c r="Q300" s="53" t="n">
        <v>828637.77256</v>
      </c>
      <c r="R300" s="53" t="n">
        <v>5428.7085</v>
      </c>
      <c r="S300" s="53" t="n">
        <v>178143.745</v>
      </c>
      <c r="T300" s="53" t="n">
        <v>0</v>
      </c>
      <c r="U300" s="53" t="n">
        <v>9770.92141</v>
      </c>
      <c r="V300" s="53" t="n">
        <v>10709.36908</v>
      </c>
      <c r="W300" s="53" t="n">
        <v>28886.60877</v>
      </c>
      <c r="X300" s="53" t="n">
        <v>45932.11279</v>
      </c>
      <c r="Y300" s="53" t="n">
        <v>796.547</v>
      </c>
      <c r="Z300" s="53" t="n">
        <v>13607.4119</v>
      </c>
      <c r="AA300" s="53" t="n">
        <v>76.10452</v>
      </c>
      <c r="AB300" s="53" t="n">
        <v>1210.50354</v>
      </c>
      <c r="AC300" s="53" t="n">
        <v>0</v>
      </c>
      <c r="AD300" s="53" t="n">
        <v>2097.36896</v>
      </c>
      <c r="AE300" s="53" t="n">
        <v>296659.40147</v>
      </c>
      <c r="AF300" s="53" t="n">
        <v>3817366.50106</v>
      </c>
      <c r="AG300" s="53" t="n">
        <v>3458414.41433</v>
      </c>
      <c r="AH300" s="53" t="n">
        <v>358810.33594</v>
      </c>
      <c r="AI300" s="145" t="n">
        <v>0</v>
      </c>
      <c r="AJ300" s="53" t="n">
        <v>141.75079</v>
      </c>
      <c r="AK300" s="212"/>
    </row>
    <row r="301" s="53" customFormat="true" ht="15" hidden="false" customHeight="false" outlineLevel="0" collapsed="false">
      <c r="A301" s="39" t="s">
        <v>811</v>
      </c>
      <c r="B301" s="39" t="n">
        <v>210115</v>
      </c>
      <c r="C301" s="207" t="s">
        <v>276</v>
      </c>
      <c r="D301" s="53" t="n">
        <v>71896.29381</v>
      </c>
      <c r="E301" s="53" t="n">
        <v>11489.35923</v>
      </c>
      <c r="F301" s="53" t="n">
        <v>86630.55644</v>
      </c>
      <c r="G301" s="53" t="n">
        <v>1807.38467</v>
      </c>
      <c r="H301" s="53" t="n">
        <v>171823.59415</v>
      </c>
      <c r="I301" s="53" t="n">
        <v>8487.32528</v>
      </c>
      <c r="J301" s="53" t="n">
        <v>0</v>
      </c>
      <c r="K301" s="53" t="n">
        <v>4814.71112</v>
      </c>
      <c r="L301" s="53" t="n">
        <v>30.50461</v>
      </c>
      <c r="M301" s="53" t="n">
        <v>831.27571</v>
      </c>
      <c r="N301" s="53" t="n">
        <v>1578.10663</v>
      </c>
      <c r="O301" s="53" t="n">
        <v>0</v>
      </c>
      <c r="P301" s="53" t="n">
        <v>0</v>
      </c>
      <c r="Q301" s="53" t="n">
        <v>15741.92335</v>
      </c>
      <c r="R301" s="53" t="n">
        <v>2829.56623</v>
      </c>
      <c r="S301" s="53" t="n">
        <v>1427.913</v>
      </c>
      <c r="T301" s="53" t="n">
        <v>0</v>
      </c>
      <c r="U301" s="53" t="n">
        <v>820.9943</v>
      </c>
      <c r="V301" s="53" t="n">
        <v>0</v>
      </c>
      <c r="W301" s="53" t="n">
        <v>242.30066</v>
      </c>
      <c r="X301" s="53" t="n">
        <v>1293.70191</v>
      </c>
      <c r="Y301" s="53" t="n">
        <v>0</v>
      </c>
      <c r="Z301" s="53" t="n">
        <v>0</v>
      </c>
      <c r="AA301" s="53" t="n">
        <v>0</v>
      </c>
      <c r="AB301" s="53" t="n">
        <v>0</v>
      </c>
      <c r="AC301" s="53" t="n">
        <v>0</v>
      </c>
      <c r="AD301" s="53" t="n">
        <v>0</v>
      </c>
      <c r="AE301" s="53" t="n">
        <v>6614.4761</v>
      </c>
      <c r="AF301" s="53" t="n">
        <v>194179.9936</v>
      </c>
      <c r="AG301" s="53" t="n">
        <v>117876.02693</v>
      </c>
      <c r="AH301" s="53" t="n">
        <v>74725.86004</v>
      </c>
      <c r="AI301" s="145" t="n">
        <v>0</v>
      </c>
      <c r="AJ301" s="53" t="n">
        <v>1578.10663</v>
      </c>
      <c r="AK301" s="212"/>
    </row>
    <row r="302" s="53" customFormat="true" ht="15" hidden="false" customHeight="false" outlineLevel="0" collapsed="false">
      <c r="A302" s="39" t="s">
        <v>811</v>
      </c>
      <c r="B302" s="39" t="n">
        <v>210120</v>
      </c>
      <c r="C302" s="207" t="s">
        <v>277</v>
      </c>
      <c r="D302" s="53" t="n">
        <v>3849.9224</v>
      </c>
      <c r="E302" s="53" t="n">
        <v>4688.90743</v>
      </c>
      <c r="F302" s="53" t="n">
        <v>3.10238</v>
      </c>
      <c r="G302" s="53" t="n">
        <v>499.31589</v>
      </c>
      <c r="H302" s="53" t="n">
        <v>9041.2481</v>
      </c>
      <c r="I302" s="53" t="n">
        <v>489.67666</v>
      </c>
      <c r="J302" s="53" t="n">
        <v>50.42917</v>
      </c>
      <c r="K302" s="53" t="n">
        <v>0</v>
      </c>
      <c r="L302" s="53" t="n">
        <v>0</v>
      </c>
      <c r="M302" s="53" t="n">
        <v>665.08826</v>
      </c>
      <c r="N302" s="53" t="n">
        <v>0</v>
      </c>
      <c r="O302" s="53" t="n">
        <v>0</v>
      </c>
      <c r="P302" s="53" t="n">
        <v>0</v>
      </c>
      <c r="Q302" s="53" t="n">
        <v>1205.19409</v>
      </c>
      <c r="R302" s="53" t="n">
        <v>0</v>
      </c>
      <c r="S302" s="53" t="n">
        <v>0</v>
      </c>
      <c r="T302" s="53" t="n">
        <v>0</v>
      </c>
      <c r="U302" s="53" t="n">
        <v>0</v>
      </c>
      <c r="V302" s="53" t="n">
        <v>0</v>
      </c>
      <c r="W302" s="53" t="n">
        <v>0</v>
      </c>
      <c r="X302" s="53" t="n">
        <v>546.22342</v>
      </c>
      <c r="Y302" s="53" t="n">
        <v>0</v>
      </c>
      <c r="Z302" s="53" t="n">
        <v>0</v>
      </c>
      <c r="AA302" s="53" t="n">
        <v>0</v>
      </c>
      <c r="AB302" s="53" t="n">
        <v>0</v>
      </c>
      <c r="AC302" s="53" t="n">
        <v>0</v>
      </c>
      <c r="AD302" s="53" t="n">
        <v>0</v>
      </c>
      <c r="AE302" s="53" t="n">
        <v>546.22342</v>
      </c>
      <c r="AF302" s="53" t="n">
        <v>10792.66561</v>
      </c>
      <c r="AG302" s="53" t="n">
        <v>6942.74321</v>
      </c>
      <c r="AH302" s="53" t="n">
        <v>3849.9224</v>
      </c>
      <c r="AI302" s="145" t="n">
        <v>0</v>
      </c>
      <c r="AJ302" s="53" t="n">
        <v>0</v>
      </c>
      <c r="AK302" s="212"/>
    </row>
    <row r="303" s="53" customFormat="true" ht="15" hidden="false" customHeight="false" outlineLevel="0" collapsed="false">
      <c r="A303" s="39" t="s">
        <v>811</v>
      </c>
      <c r="B303" s="39" t="n">
        <v>210125</v>
      </c>
      <c r="C303" s="207" t="s">
        <v>278</v>
      </c>
      <c r="D303" s="53" t="n">
        <v>0</v>
      </c>
      <c r="E303" s="53" t="n">
        <v>0</v>
      </c>
      <c r="F303" s="53" t="n">
        <v>0</v>
      </c>
      <c r="G303" s="53" t="n">
        <v>0</v>
      </c>
      <c r="H303" s="53" t="n">
        <v>0</v>
      </c>
      <c r="I303" s="53" t="n">
        <v>0</v>
      </c>
      <c r="J303" s="53" t="n">
        <v>0.262</v>
      </c>
      <c r="K303" s="53" t="n">
        <v>0</v>
      </c>
      <c r="L303" s="53" t="n">
        <v>0</v>
      </c>
      <c r="M303" s="53" t="n">
        <v>0</v>
      </c>
      <c r="N303" s="53" t="n">
        <v>0</v>
      </c>
      <c r="O303" s="53" t="n">
        <v>0</v>
      </c>
      <c r="P303" s="53" t="n">
        <v>0</v>
      </c>
      <c r="Q303" s="53" t="n">
        <v>0.262</v>
      </c>
      <c r="R303" s="53" t="n">
        <v>0</v>
      </c>
      <c r="S303" s="53" t="n">
        <v>0</v>
      </c>
      <c r="T303" s="53" t="n">
        <v>0</v>
      </c>
      <c r="U303" s="53" t="n">
        <v>0</v>
      </c>
      <c r="V303" s="53" t="n">
        <v>0</v>
      </c>
      <c r="W303" s="53" t="n">
        <v>0</v>
      </c>
      <c r="X303" s="53" t="n">
        <v>0</v>
      </c>
      <c r="Y303" s="53" t="n">
        <v>0</v>
      </c>
      <c r="Z303" s="53" t="n">
        <v>0</v>
      </c>
      <c r="AA303" s="53" t="n">
        <v>0</v>
      </c>
      <c r="AB303" s="53" t="n">
        <v>0</v>
      </c>
      <c r="AC303" s="53" t="n">
        <v>0</v>
      </c>
      <c r="AD303" s="53" t="n">
        <v>0</v>
      </c>
      <c r="AE303" s="53" t="n">
        <v>0</v>
      </c>
      <c r="AF303" s="53" t="n">
        <v>0.262</v>
      </c>
      <c r="AG303" s="53" t="n">
        <v>0.262</v>
      </c>
      <c r="AH303" s="53" t="n">
        <v>0</v>
      </c>
      <c r="AI303" s="145" t="n">
        <v>0</v>
      </c>
      <c r="AJ303" s="53" t="n">
        <v>0</v>
      </c>
      <c r="AK303" s="212"/>
    </row>
    <row r="304" s="53" customFormat="true" ht="15" hidden="false" customHeight="false" outlineLevel="0" collapsed="false">
      <c r="A304" s="39" t="s">
        <v>811</v>
      </c>
      <c r="B304" s="39" t="n">
        <v>210130</v>
      </c>
      <c r="C304" s="207" t="s">
        <v>279</v>
      </c>
      <c r="D304" s="53" t="n">
        <v>5777.38247</v>
      </c>
      <c r="E304" s="53" t="n">
        <v>6734.98941</v>
      </c>
      <c r="F304" s="53" t="n">
        <v>21591.9267</v>
      </c>
      <c r="G304" s="53" t="n">
        <v>5443.15948</v>
      </c>
      <c r="H304" s="53" t="n">
        <v>39547.45806</v>
      </c>
      <c r="I304" s="53" t="n">
        <v>1875.05556</v>
      </c>
      <c r="J304" s="53" t="n">
        <v>6028.33269</v>
      </c>
      <c r="K304" s="53" t="n">
        <v>640.46689</v>
      </c>
      <c r="L304" s="53" t="n">
        <v>6837.19823</v>
      </c>
      <c r="M304" s="53" t="n">
        <v>1356.68704</v>
      </c>
      <c r="N304" s="53" t="n">
        <v>7.31321</v>
      </c>
      <c r="O304" s="53" t="n">
        <v>32.95005</v>
      </c>
      <c r="P304" s="53" t="n">
        <v>1037.44554</v>
      </c>
      <c r="Q304" s="53" t="n">
        <v>17815.44921</v>
      </c>
      <c r="R304" s="53" t="n">
        <v>241.21977</v>
      </c>
      <c r="S304" s="53" t="n">
        <v>64322.136</v>
      </c>
      <c r="T304" s="53" t="n">
        <v>4.10089</v>
      </c>
      <c r="U304" s="53" t="n">
        <v>141.80286</v>
      </c>
      <c r="V304" s="53" t="n">
        <v>155.34449</v>
      </c>
      <c r="W304" s="53" t="n">
        <v>258.72198</v>
      </c>
      <c r="X304" s="53" t="n">
        <v>423.92473</v>
      </c>
      <c r="Y304" s="53" t="n">
        <v>30.177</v>
      </c>
      <c r="Z304" s="53" t="n">
        <v>331.266</v>
      </c>
      <c r="AA304" s="53" t="n">
        <v>40.30954</v>
      </c>
      <c r="AB304" s="53" t="n">
        <v>0.84157</v>
      </c>
      <c r="AC304" s="53" t="n">
        <v>0</v>
      </c>
      <c r="AD304" s="53" t="n">
        <v>13.85744</v>
      </c>
      <c r="AE304" s="53" t="n">
        <v>65963.70227</v>
      </c>
      <c r="AF304" s="53" t="n">
        <v>123326.60954</v>
      </c>
      <c r="AG304" s="53" t="n">
        <v>116696.78957</v>
      </c>
      <c r="AH304" s="53" t="n">
        <v>6582.19722</v>
      </c>
      <c r="AI304" s="145" t="n">
        <v>0</v>
      </c>
      <c r="AJ304" s="53" t="n">
        <v>47.62275</v>
      </c>
      <c r="AK304" s="212"/>
    </row>
    <row r="305" s="53" customFormat="true" ht="15" hidden="false" customHeight="false" outlineLevel="0" collapsed="false">
      <c r="A305" s="39" t="s">
        <v>812</v>
      </c>
      <c r="B305" s="39" t="n">
        <v>210135</v>
      </c>
      <c r="C305" s="207" t="s">
        <v>280</v>
      </c>
      <c r="D305" s="53" t="n">
        <v>406120.7784</v>
      </c>
      <c r="E305" s="53" t="n">
        <v>292493.74284</v>
      </c>
      <c r="F305" s="53" t="n">
        <v>1262652.00602</v>
      </c>
      <c r="G305" s="53" t="n">
        <v>302073.76132</v>
      </c>
      <c r="H305" s="53" t="n">
        <v>2263340.28858</v>
      </c>
      <c r="I305" s="53" t="n">
        <v>214422.48954</v>
      </c>
      <c r="J305" s="53" t="n">
        <v>205947.61434</v>
      </c>
      <c r="K305" s="53" t="n">
        <v>88524.27549</v>
      </c>
      <c r="L305" s="53" t="n">
        <v>145426.58455</v>
      </c>
      <c r="M305" s="53" t="n">
        <v>116990.23246</v>
      </c>
      <c r="N305" s="53" t="n">
        <v>26449.64619</v>
      </c>
      <c r="O305" s="53" t="n">
        <v>8586.00396</v>
      </c>
      <c r="P305" s="53" t="n">
        <v>86763.63711</v>
      </c>
      <c r="Q305" s="53" t="n">
        <v>893110.48364</v>
      </c>
      <c r="R305" s="53" t="n">
        <v>7920.95249</v>
      </c>
      <c r="S305" s="53" t="n">
        <v>0</v>
      </c>
      <c r="T305" s="53" t="n">
        <v>185.4552</v>
      </c>
      <c r="U305" s="53" t="n">
        <v>9803.73188</v>
      </c>
      <c r="V305" s="53" t="n">
        <v>1818.55828</v>
      </c>
      <c r="W305" s="53" t="n">
        <v>7451.94142</v>
      </c>
      <c r="X305" s="53" t="n">
        <v>84999.58298</v>
      </c>
      <c r="Y305" s="53" t="n">
        <v>640.623</v>
      </c>
      <c r="Z305" s="53" t="n">
        <v>11219.55167</v>
      </c>
      <c r="AA305" s="53" t="n">
        <v>32071.20611</v>
      </c>
      <c r="AB305" s="53" t="n">
        <v>1632.19295</v>
      </c>
      <c r="AC305" s="53" t="n">
        <v>5.17134</v>
      </c>
      <c r="AD305" s="53" t="n">
        <v>2567.28313</v>
      </c>
      <c r="AE305" s="53" t="n">
        <v>160316.25045</v>
      </c>
      <c r="AF305" s="53" t="n">
        <v>3316767.02267</v>
      </c>
      <c r="AG305" s="53" t="n">
        <v>2819367.2481</v>
      </c>
      <c r="AH305" s="53" t="n">
        <v>438873.75093</v>
      </c>
      <c r="AI305" s="145" t="n">
        <v>0</v>
      </c>
      <c r="AJ305" s="53" t="n">
        <v>58526.02364</v>
      </c>
      <c r="AK305" s="212"/>
    </row>
    <row r="306" s="53" customFormat="true" ht="15" hidden="false" customHeight="false" outlineLevel="0" collapsed="false">
      <c r="A306" s="39" t="s">
        <v>810</v>
      </c>
      <c r="B306" s="39" t="n">
        <v>210140</v>
      </c>
      <c r="C306" s="207" t="s">
        <v>281</v>
      </c>
      <c r="D306" s="53" t="n">
        <v>44832.83522</v>
      </c>
      <c r="E306" s="53" t="n">
        <v>40390.65676</v>
      </c>
      <c r="F306" s="53" t="n">
        <v>7137.52253</v>
      </c>
      <c r="G306" s="53" t="n">
        <v>6176.78411</v>
      </c>
      <c r="H306" s="53" t="n">
        <v>98537.79862</v>
      </c>
      <c r="I306" s="53" t="n">
        <v>11544.01708</v>
      </c>
      <c r="J306" s="53" t="n">
        <v>4738.22428</v>
      </c>
      <c r="K306" s="53" t="n">
        <v>36482.43459</v>
      </c>
      <c r="L306" s="53" t="n">
        <v>183.25636</v>
      </c>
      <c r="M306" s="53" t="n">
        <v>6295.84229</v>
      </c>
      <c r="N306" s="53" t="n">
        <v>691.14033</v>
      </c>
      <c r="O306" s="53" t="n">
        <v>744.38937</v>
      </c>
      <c r="P306" s="53" t="n">
        <v>1230.09296</v>
      </c>
      <c r="Q306" s="53" t="n">
        <v>61909.39726</v>
      </c>
      <c r="R306" s="53" t="n">
        <v>1051.93329</v>
      </c>
      <c r="S306" s="53" t="n">
        <v>9600.109</v>
      </c>
      <c r="T306" s="53" t="n">
        <v>56.45541</v>
      </c>
      <c r="U306" s="53" t="n">
        <v>48.80199</v>
      </c>
      <c r="V306" s="53" t="n">
        <v>33.79828</v>
      </c>
      <c r="W306" s="53" t="n">
        <v>2029.3178</v>
      </c>
      <c r="X306" s="53" t="n">
        <v>617.28224</v>
      </c>
      <c r="Y306" s="53" t="n">
        <v>20.926</v>
      </c>
      <c r="Z306" s="53" t="n">
        <v>80.29143</v>
      </c>
      <c r="AA306" s="53" t="n">
        <v>162.96212</v>
      </c>
      <c r="AB306" s="53" t="n">
        <v>52.37912</v>
      </c>
      <c r="AC306" s="53" t="n">
        <v>328.32731</v>
      </c>
      <c r="AD306" s="53" t="n">
        <v>54.22483</v>
      </c>
      <c r="AE306" s="53" t="n">
        <v>14136.80882</v>
      </c>
      <c r="AF306" s="53" t="n">
        <v>174584.0047</v>
      </c>
      <c r="AG306" s="53" t="n">
        <v>126583.17652</v>
      </c>
      <c r="AH306" s="53" t="n">
        <v>46818.39842</v>
      </c>
      <c r="AI306" s="145" t="n">
        <v>0</v>
      </c>
      <c r="AJ306" s="53" t="n">
        <v>1182.42976</v>
      </c>
      <c r="AK306" s="212"/>
    </row>
    <row r="307" s="53" customFormat="true" ht="15" hidden="false" customHeight="false" outlineLevel="0" collapsed="false">
      <c r="A307" s="39" t="s">
        <v>810</v>
      </c>
      <c r="B307" s="39" t="n">
        <v>210145</v>
      </c>
      <c r="C307" s="207" t="s">
        <v>282</v>
      </c>
      <c r="D307" s="53" t="n">
        <v>3.138</v>
      </c>
      <c r="E307" s="53" t="n">
        <v>632.21781</v>
      </c>
      <c r="F307" s="53" t="n">
        <v>1538.84346</v>
      </c>
      <c r="G307" s="53" t="n">
        <v>465.42447</v>
      </c>
      <c r="H307" s="53" t="n">
        <v>2639.62374</v>
      </c>
      <c r="I307" s="53" t="n">
        <v>267.17671</v>
      </c>
      <c r="J307" s="53" t="n">
        <v>0</v>
      </c>
      <c r="K307" s="53" t="n">
        <v>11.91371</v>
      </c>
      <c r="L307" s="53" t="n">
        <v>385.28376</v>
      </c>
      <c r="M307" s="53" t="n">
        <v>0</v>
      </c>
      <c r="N307" s="53" t="n">
        <v>0</v>
      </c>
      <c r="O307" s="53" t="n">
        <v>558.1974</v>
      </c>
      <c r="P307" s="53" t="n">
        <v>5.84581</v>
      </c>
      <c r="Q307" s="53" t="n">
        <v>1228.41739</v>
      </c>
      <c r="R307" s="53" t="n">
        <v>4.0895</v>
      </c>
      <c r="S307" s="53" t="n">
        <v>0</v>
      </c>
      <c r="T307" s="53" t="n">
        <v>0</v>
      </c>
      <c r="U307" s="53" t="n">
        <v>0.0592</v>
      </c>
      <c r="V307" s="53" t="n">
        <v>0</v>
      </c>
      <c r="W307" s="53" t="n">
        <v>0</v>
      </c>
      <c r="X307" s="53" t="n">
        <v>10.3915</v>
      </c>
      <c r="Y307" s="53" t="n">
        <v>0</v>
      </c>
      <c r="Z307" s="53" t="n">
        <v>139.95212</v>
      </c>
      <c r="AA307" s="53" t="n">
        <v>0</v>
      </c>
      <c r="AB307" s="53" t="n">
        <v>0</v>
      </c>
      <c r="AC307" s="53" t="n">
        <v>0</v>
      </c>
      <c r="AD307" s="53" t="n">
        <v>0</v>
      </c>
      <c r="AE307" s="53" t="n">
        <v>154.49232</v>
      </c>
      <c r="AF307" s="53" t="n">
        <v>4022.53345</v>
      </c>
      <c r="AG307" s="53" t="n">
        <v>3317.15643</v>
      </c>
      <c r="AH307" s="53" t="n">
        <v>705.37702</v>
      </c>
      <c r="AI307" s="145" t="n">
        <v>0</v>
      </c>
      <c r="AJ307" s="53" t="n">
        <v>0</v>
      </c>
      <c r="AK307" s="212"/>
    </row>
    <row r="308" s="53" customFormat="true" ht="15" hidden="false" customHeight="false" outlineLevel="0" collapsed="false">
      <c r="A308" s="39" t="s">
        <v>810</v>
      </c>
      <c r="B308" s="39" t="n">
        <v>210150</v>
      </c>
      <c r="C308" s="207" t="s">
        <v>283</v>
      </c>
      <c r="D308" s="53" t="n">
        <v>25321.15318</v>
      </c>
      <c r="E308" s="53" t="n">
        <v>33306.61598</v>
      </c>
      <c r="F308" s="53" t="n">
        <v>73962.84633</v>
      </c>
      <c r="G308" s="53" t="n">
        <v>63458.7353</v>
      </c>
      <c r="H308" s="53" t="n">
        <v>196049.35079</v>
      </c>
      <c r="I308" s="53" t="n">
        <v>5862.71729</v>
      </c>
      <c r="J308" s="53" t="n">
        <v>69965.34055</v>
      </c>
      <c r="K308" s="53" t="n">
        <v>2893.90012</v>
      </c>
      <c r="L308" s="53" t="n">
        <v>20376.05482</v>
      </c>
      <c r="M308" s="53" t="n">
        <v>6852.97192</v>
      </c>
      <c r="N308" s="53" t="n">
        <v>211.18914</v>
      </c>
      <c r="O308" s="53" t="n">
        <v>560.92465</v>
      </c>
      <c r="P308" s="53" t="n">
        <v>5613.53736</v>
      </c>
      <c r="Q308" s="53" t="n">
        <v>112336.63585</v>
      </c>
      <c r="R308" s="53" t="n">
        <v>1351.50948</v>
      </c>
      <c r="S308" s="53" t="n">
        <v>17998.199</v>
      </c>
      <c r="T308" s="53" t="n">
        <v>71.59591</v>
      </c>
      <c r="U308" s="53" t="n">
        <v>714.87222</v>
      </c>
      <c r="V308" s="53" t="n">
        <v>525.10334</v>
      </c>
      <c r="W308" s="53" t="n">
        <v>7001.69546</v>
      </c>
      <c r="X308" s="53" t="n">
        <v>2448.83701</v>
      </c>
      <c r="Y308" s="53" t="n">
        <v>105.155</v>
      </c>
      <c r="Z308" s="53" t="n">
        <v>489.60052</v>
      </c>
      <c r="AA308" s="53" t="n">
        <v>649.8719</v>
      </c>
      <c r="AB308" s="53" t="n">
        <v>0</v>
      </c>
      <c r="AC308" s="53" t="n">
        <v>0</v>
      </c>
      <c r="AD308" s="53" t="n">
        <v>53.19777</v>
      </c>
      <c r="AE308" s="53" t="n">
        <v>31409.63761</v>
      </c>
      <c r="AF308" s="53" t="n">
        <v>339795.62425</v>
      </c>
      <c r="AG308" s="53" t="n">
        <v>310527.91927</v>
      </c>
      <c r="AH308" s="53" t="n">
        <v>28406.64394</v>
      </c>
      <c r="AI308" s="145" t="n">
        <v>0</v>
      </c>
      <c r="AJ308" s="53" t="n">
        <v>861.06104</v>
      </c>
      <c r="AK308" s="212"/>
    </row>
    <row r="309" s="53" customFormat="true" ht="15" hidden="false" customHeight="false" outlineLevel="0" collapsed="false">
      <c r="A309" s="39" t="s">
        <v>810</v>
      </c>
      <c r="B309" s="39" t="n">
        <v>210205</v>
      </c>
      <c r="C309" s="207" t="s">
        <v>285</v>
      </c>
      <c r="D309" s="53" t="n">
        <v>0</v>
      </c>
      <c r="E309" s="53" t="n">
        <v>0</v>
      </c>
      <c r="F309" s="53" t="n">
        <v>0</v>
      </c>
      <c r="G309" s="53" t="n">
        <v>3668</v>
      </c>
      <c r="H309" s="53" t="n">
        <v>3668</v>
      </c>
      <c r="I309" s="53" t="n">
        <v>0</v>
      </c>
      <c r="J309" s="53" t="n">
        <v>0</v>
      </c>
      <c r="K309" s="53" t="n">
        <v>0</v>
      </c>
      <c r="L309" s="53" t="n">
        <v>0</v>
      </c>
      <c r="M309" s="53" t="n">
        <v>0</v>
      </c>
      <c r="N309" s="53" t="n">
        <v>0</v>
      </c>
      <c r="O309" s="53" t="n">
        <v>0</v>
      </c>
      <c r="P309" s="53" t="n">
        <v>0.037</v>
      </c>
      <c r="Q309" s="53" t="n">
        <v>0.037</v>
      </c>
      <c r="R309" s="53" t="n">
        <v>0</v>
      </c>
      <c r="S309" s="53" t="n">
        <v>20080</v>
      </c>
      <c r="T309" s="53" t="n">
        <v>0</v>
      </c>
      <c r="U309" s="53" t="n">
        <v>0</v>
      </c>
      <c r="V309" s="53" t="n">
        <v>0</v>
      </c>
      <c r="W309" s="53" t="n">
        <v>0</v>
      </c>
      <c r="X309" s="53" t="n">
        <v>0</v>
      </c>
      <c r="Y309" s="53" t="n">
        <v>0</v>
      </c>
      <c r="Z309" s="53" t="n">
        <v>0</v>
      </c>
      <c r="AA309" s="53" t="n">
        <v>0</v>
      </c>
      <c r="AB309" s="53" t="n">
        <v>0</v>
      </c>
      <c r="AC309" s="53" t="n">
        <v>0</v>
      </c>
      <c r="AD309" s="53" t="n">
        <v>0</v>
      </c>
      <c r="AE309" s="53" t="n">
        <v>20080</v>
      </c>
      <c r="AF309" s="53" t="n">
        <v>23748.037</v>
      </c>
      <c r="AG309" s="53" t="n">
        <v>23748.037</v>
      </c>
      <c r="AH309" s="53" t="n">
        <v>0</v>
      </c>
      <c r="AI309" s="145" t="n">
        <v>0</v>
      </c>
      <c r="AJ309" s="53" t="n">
        <v>0</v>
      </c>
      <c r="AK309" s="212"/>
    </row>
    <row r="310" s="53" customFormat="true" ht="15" hidden="false" customHeight="false" outlineLevel="0" collapsed="false">
      <c r="A310" s="39" t="s">
        <v>810</v>
      </c>
      <c r="B310" s="39" t="n">
        <v>210210</v>
      </c>
      <c r="C310" s="207" t="s">
        <v>286</v>
      </c>
      <c r="D310" s="53" t="n">
        <v>0</v>
      </c>
      <c r="E310" s="53" t="n">
        <v>0</v>
      </c>
      <c r="F310" s="53" t="n">
        <v>0</v>
      </c>
      <c r="G310" s="53" t="n">
        <v>0</v>
      </c>
      <c r="H310" s="53" t="n">
        <v>0</v>
      </c>
      <c r="I310" s="53" t="n">
        <v>0</v>
      </c>
      <c r="J310" s="53" t="n">
        <v>0</v>
      </c>
      <c r="K310" s="53" t="n">
        <v>0</v>
      </c>
      <c r="L310" s="53" t="n">
        <v>0</v>
      </c>
      <c r="M310" s="53" t="n">
        <v>0</v>
      </c>
      <c r="N310" s="53" t="n">
        <v>0</v>
      </c>
      <c r="O310" s="53" t="n">
        <v>0</v>
      </c>
      <c r="P310" s="53" t="n">
        <v>0</v>
      </c>
      <c r="Q310" s="53" t="n">
        <v>0</v>
      </c>
      <c r="R310" s="53" t="n">
        <v>0</v>
      </c>
      <c r="S310" s="53" t="n">
        <v>0</v>
      </c>
      <c r="T310" s="53" t="n">
        <v>0</v>
      </c>
      <c r="U310" s="53" t="n">
        <v>0</v>
      </c>
      <c r="V310" s="53" t="n">
        <v>0</v>
      </c>
      <c r="W310" s="53" t="n">
        <v>0</v>
      </c>
      <c r="X310" s="53" t="n">
        <v>0</v>
      </c>
      <c r="Y310" s="53" t="n">
        <v>0</v>
      </c>
      <c r="Z310" s="53" t="n">
        <v>0</v>
      </c>
      <c r="AA310" s="53" t="n">
        <v>0</v>
      </c>
      <c r="AB310" s="53" t="n">
        <v>0</v>
      </c>
      <c r="AC310" s="53" t="n">
        <v>0</v>
      </c>
      <c r="AD310" s="53" t="n">
        <v>0</v>
      </c>
      <c r="AE310" s="53" t="n">
        <v>0</v>
      </c>
      <c r="AF310" s="53" t="n">
        <v>0</v>
      </c>
      <c r="AG310" s="53" t="n">
        <v>0</v>
      </c>
      <c r="AH310" s="53" t="n">
        <v>0</v>
      </c>
      <c r="AI310" s="145" t="n">
        <v>0</v>
      </c>
      <c r="AJ310" s="53" t="n">
        <v>0</v>
      </c>
      <c r="AK310" s="212"/>
    </row>
    <row r="311" s="53" customFormat="true" ht="15" hidden="false" customHeight="false" outlineLevel="0" collapsed="false">
      <c r="A311" s="39" t="s">
        <v>810</v>
      </c>
      <c r="B311" s="39" t="n">
        <v>210215</v>
      </c>
      <c r="C311" s="259" t="s">
        <v>287</v>
      </c>
      <c r="D311" s="133" t="n">
        <v>0</v>
      </c>
      <c r="E311" s="133" t="n">
        <v>0</v>
      </c>
      <c r="F311" s="133" t="n">
        <v>0</v>
      </c>
      <c r="G311" s="133" t="n">
        <v>0</v>
      </c>
      <c r="H311" s="133" t="n">
        <v>0</v>
      </c>
      <c r="I311" s="133" t="n">
        <v>0</v>
      </c>
      <c r="J311" s="133" t="n">
        <v>0</v>
      </c>
      <c r="K311" s="133" t="n">
        <v>0</v>
      </c>
      <c r="L311" s="133" t="n">
        <v>0</v>
      </c>
      <c r="M311" s="133" t="n">
        <v>0</v>
      </c>
      <c r="N311" s="133" t="n">
        <v>0</v>
      </c>
      <c r="O311" s="133" t="n">
        <v>0</v>
      </c>
      <c r="P311" s="133" t="n">
        <v>0</v>
      </c>
      <c r="Q311" s="133" t="n">
        <v>0</v>
      </c>
      <c r="R311" s="133" t="n">
        <v>0</v>
      </c>
      <c r="S311" s="133" t="n">
        <v>0</v>
      </c>
      <c r="T311" s="133" t="n">
        <v>0</v>
      </c>
      <c r="U311" s="133" t="n">
        <v>0</v>
      </c>
      <c r="V311" s="133" t="n">
        <v>0</v>
      </c>
      <c r="W311" s="133" t="n">
        <v>0</v>
      </c>
      <c r="X311" s="133" t="n">
        <v>0</v>
      </c>
      <c r="Y311" s="133" t="n">
        <v>0</v>
      </c>
      <c r="Z311" s="133" t="n">
        <v>0</v>
      </c>
      <c r="AA311" s="133" t="n">
        <v>0</v>
      </c>
      <c r="AB311" s="133" t="n">
        <v>0</v>
      </c>
      <c r="AC311" s="133" t="n">
        <v>0</v>
      </c>
      <c r="AD311" s="133" t="n">
        <v>0</v>
      </c>
      <c r="AE311" s="133" t="n">
        <v>0</v>
      </c>
      <c r="AF311" s="133" t="n">
        <v>0</v>
      </c>
      <c r="AG311" s="133" t="n">
        <v>0</v>
      </c>
      <c r="AH311" s="133" t="n">
        <v>0</v>
      </c>
      <c r="AI311" s="260" t="n">
        <v>0</v>
      </c>
      <c r="AJ311" s="133" t="n">
        <v>0</v>
      </c>
      <c r="AK311" s="219"/>
    </row>
    <row r="312" s="53" customFormat="true" ht="15" hidden="false" customHeight="false" outlineLevel="0" collapsed="false">
      <c r="A312" s="39"/>
      <c r="B312" s="39"/>
      <c r="C312" s="2"/>
      <c r="AI312" s="145"/>
    </row>
    <row r="313" s="53" customFormat="true" ht="15" hidden="false" customHeight="false" outlineLevel="0" collapsed="false">
      <c r="A313" s="39"/>
      <c r="B313" s="67" t="s">
        <v>813</v>
      </c>
      <c r="C313" s="44" t="s">
        <v>533</v>
      </c>
      <c r="AI313" s="145"/>
    </row>
    <row r="314" s="53" customFormat="true" ht="15" hidden="false" customHeight="false" outlineLevel="0" collapsed="false">
      <c r="A314" s="39"/>
      <c r="B314" s="67" t="s">
        <v>814</v>
      </c>
      <c r="C314" s="44" t="s">
        <v>696</v>
      </c>
      <c r="AI314" s="145"/>
    </row>
    <row r="315" s="53" customFormat="true" ht="15" hidden="false" customHeight="false" outlineLevel="0" collapsed="false">
      <c r="A315" s="39"/>
      <c r="B315" s="67" t="s">
        <v>815</v>
      </c>
      <c r="C315" s="44" t="s">
        <v>535</v>
      </c>
      <c r="AI315" s="145"/>
    </row>
    <row r="316" s="53" customFormat="true" ht="15" hidden="false" customHeight="false" outlineLevel="0" collapsed="false">
      <c r="A316" s="39"/>
      <c r="B316" s="39" t="s">
        <v>816</v>
      </c>
      <c r="C316" s="2" t="s">
        <v>536</v>
      </c>
      <c r="AI316" s="145"/>
    </row>
    <row r="317" s="53" customFormat="true" ht="15" hidden="false" customHeight="false" outlineLevel="0" collapsed="false">
      <c r="A317" s="39"/>
      <c r="B317" s="39" t="s">
        <v>817</v>
      </c>
      <c r="C317" s="2" t="s">
        <v>537</v>
      </c>
      <c r="AI317" s="145"/>
    </row>
    <row r="318" s="53" customFormat="true" ht="15" hidden="false" customHeight="false" outlineLevel="0" collapsed="false">
      <c r="A318" s="39"/>
      <c r="B318" s="39" t="s">
        <v>818</v>
      </c>
      <c r="C318" s="2" t="s">
        <v>538</v>
      </c>
      <c r="AI318" s="145"/>
    </row>
    <row r="319" s="53" customFormat="true" ht="15" hidden="false" customHeight="false" outlineLevel="0" collapsed="false">
      <c r="A319" s="39"/>
      <c r="B319" s="39" t="s">
        <v>819</v>
      </c>
      <c r="C319" s="2" t="n">
        <v>0</v>
      </c>
      <c r="AI319" s="145"/>
    </row>
    <row r="320" s="53" customFormat="true" ht="15" hidden="false" customHeight="false" outlineLevel="0" collapsed="false">
      <c r="A320" s="39"/>
      <c r="B320" s="67" t="s">
        <v>697</v>
      </c>
      <c r="C320" s="44" t="s">
        <v>697</v>
      </c>
      <c r="AI320" s="145"/>
    </row>
    <row r="321" s="53" customFormat="true" ht="15" hidden="false" customHeight="false" outlineLevel="0" collapsed="false">
      <c r="A321" s="39"/>
      <c r="B321" s="39" t="s">
        <v>540</v>
      </c>
      <c r="C321" s="2" t="s">
        <v>540</v>
      </c>
      <c r="AI321" s="145"/>
    </row>
    <row r="322" s="53" customFormat="true" ht="15" hidden="false" customHeight="false" outlineLevel="0" collapsed="false">
      <c r="A322" s="39"/>
      <c r="B322" s="261" t="s">
        <v>820</v>
      </c>
      <c r="C322" s="46" t="s">
        <v>541</v>
      </c>
      <c r="AI322" s="145"/>
    </row>
    <row r="323" s="53" customFormat="true" ht="15" hidden="false" customHeight="false" outlineLevel="0" collapsed="false">
      <c r="A323" s="39"/>
      <c r="B323" s="261"/>
      <c r="C323" s="2"/>
      <c r="AI323" s="145"/>
    </row>
    <row r="324" s="53" customFormat="true" ht="15" hidden="false" customHeight="false" outlineLevel="0" collapsed="false">
      <c r="A324" s="39"/>
      <c r="B324" s="39"/>
      <c r="C324" s="89" t="s">
        <v>707</v>
      </c>
      <c r="D324" s="53" t="n">
        <v>0</v>
      </c>
      <c r="E324" s="53" t="n">
        <v>0</v>
      </c>
      <c r="F324" s="53" t="n">
        <v>0</v>
      </c>
      <c r="G324" s="53" t="n">
        <v>0</v>
      </c>
      <c r="H324" s="53" t="n">
        <v>0</v>
      </c>
      <c r="I324" s="53" t="n">
        <v>0</v>
      </c>
      <c r="J324" s="53" t="n">
        <v>0</v>
      </c>
      <c r="K324" s="53" t="n">
        <v>0</v>
      </c>
      <c r="L324" s="53" t="n">
        <v>0</v>
      </c>
      <c r="M324" s="53" t="n">
        <v>0</v>
      </c>
      <c r="N324" s="53" t="n">
        <v>0</v>
      </c>
      <c r="O324" s="53" t="n">
        <v>0</v>
      </c>
      <c r="P324" s="53" t="n">
        <v>0</v>
      </c>
      <c r="Q324" s="53" t="n">
        <v>0</v>
      </c>
      <c r="R324" s="53" t="n">
        <v>0</v>
      </c>
      <c r="S324" s="53" t="n">
        <v>0</v>
      </c>
      <c r="T324" s="53" t="n">
        <v>0</v>
      </c>
      <c r="U324" s="53" t="n">
        <v>0</v>
      </c>
      <c r="V324" s="53" t="n">
        <v>0</v>
      </c>
      <c r="W324" s="53" t="n">
        <v>0</v>
      </c>
      <c r="X324" s="53" t="n">
        <v>0</v>
      </c>
      <c r="Y324" s="53" t="n">
        <v>0</v>
      </c>
      <c r="Z324" s="53" t="n">
        <v>0</v>
      </c>
      <c r="AA324" s="53" t="n">
        <v>0</v>
      </c>
      <c r="AB324" s="53" t="n">
        <v>0</v>
      </c>
      <c r="AC324" s="53" t="n">
        <v>0</v>
      </c>
      <c r="AD324" s="53" t="n">
        <v>0</v>
      </c>
      <c r="AE324" s="53" t="n">
        <v>0</v>
      </c>
      <c r="AF324" s="53" t="n">
        <v>0</v>
      </c>
      <c r="AG324" s="53" t="n">
        <v>0</v>
      </c>
      <c r="AH324" s="53" t="n">
        <v>0</v>
      </c>
      <c r="AI324" s="145" t="n">
        <v>0</v>
      </c>
      <c r="AJ324" s="53" t="n">
        <v>0</v>
      </c>
    </row>
    <row r="325" s="53" customFormat="true" ht="15" hidden="false" customHeight="false" outlineLevel="0" collapsed="false">
      <c r="A325" s="39"/>
      <c r="B325" s="39"/>
      <c r="C325" s="89" t="s">
        <v>708</v>
      </c>
      <c r="D325" s="53" t="n">
        <v>0</v>
      </c>
      <c r="E325" s="53" t="n">
        <v>0</v>
      </c>
      <c r="F325" s="53" t="n">
        <v>0</v>
      </c>
      <c r="G325" s="53" t="n">
        <v>0</v>
      </c>
      <c r="H325" s="53" t="n">
        <v>0</v>
      </c>
      <c r="I325" s="53" t="n">
        <v>0</v>
      </c>
      <c r="J325" s="53" t="n">
        <v>0</v>
      </c>
      <c r="K325" s="53" t="n">
        <v>0</v>
      </c>
      <c r="L325" s="53" t="n">
        <v>0</v>
      </c>
      <c r="M325" s="53" t="n">
        <v>0</v>
      </c>
      <c r="N325" s="53" t="n">
        <v>0</v>
      </c>
      <c r="O325" s="53" t="n">
        <v>0</v>
      </c>
      <c r="P325" s="53" t="n">
        <v>0</v>
      </c>
      <c r="Q325" s="53" t="n">
        <v>0</v>
      </c>
      <c r="R325" s="53" t="n">
        <v>0</v>
      </c>
      <c r="S325" s="53" t="n">
        <v>0</v>
      </c>
      <c r="T325" s="53" t="n">
        <v>0</v>
      </c>
      <c r="U325" s="53" t="n">
        <v>0</v>
      </c>
      <c r="V325" s="53" t="n">
        <v>0</v>
      </c>
      <c r="W325" s="53" t="n">
        <v>0</v>
      </c>
      <c r="X325" s="53" t="n">
        <v>0</v>
      </c>
      <c r="Y325" s="53" t="n">
        <v>0</v>
      </c>
      <c r="Z325" s="53" t="n">
        <v>0</v>
      </c>
      <c r="AA325" s="53" t="n">
        <v>0</v>
      </c>
      <c r="AB325" s="53" t="n">
        <v>0</v>
      </c>
      <c r="AC325" s="53" t="n">
        <v>0</v>
      </c>
      <c r="AD325" s="53" t="n">
        <v>0</v>
      </c>
      <c r="AE325" s="53" t="n">
        <v>0</v>
      </c>
      <c r="AF325" s="53" t="n">
        <v>0</v>
      </c>
      <c r="AG325" s="53" t="n">
        <v>0</v>
      </c>
      <c r="AH325" s="53" t="n">
        <v>0</v>
      </c>
      <c r="AI325" s="145" t="n">
        <v>0</v>
      </c>
      <c r="AJ325" s="53" t="n">
        <v>0</v>
      </c>
    </row>
    <row r="326" customFormat="false" ht="15" hidden="false" customHeight="false" outlineLevel="0" collapsed="false">
      <c r="C326" s="89"/>
      <c r="D326" s="90"/>
      <c r="AI326" s="39"/>
    </row>
    <row r="327" customFormat="false" ht="15" hidden="false" customHeight="false" outlineLevel="0" collapsed="false">
      <c r="AI327" s="39"/>
    </row>
    <row r="328" customFormat="false" ht="15" hidden="false" customHeight="false" outlineLevel="0" collapsed="false">
      <c r="AI328" s="39"/>
    </row>
    <row r="329" customFormat="false" ht="15" hidden="false" customHeight="false" outlineLevel="0" collapsed="false">
      <c r="AI329" s="39"/>
    </row>
    <row r="330" customFormat="false" ht="15" hidden="false" customHeight="false" outlineLevel="0" collapsed="false">
      <c r="AI330" s="39"/>
    </row>
    <row r="331" customFormat="false" ht="15" hidden="false" customHeight="false" outlineLevel="0" collapsed="false">
      <c r="AI331" s="39"/>
    </row>
  </sheetData>
  <hyperlinks>
    <hyperlink ref="B322" r:id="rId1" display="cagarcia@superban.gov.ec"/>
    <hyperlink ref="C322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8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262" width="15.7"/>
    <col collapsed="false" customWidth="true" hidden="false" outlineLevel="0" max="3" min="3" style="2" width="96.41"/>
    <col collapsed="false" customWidth="true" hidden="false" outlineLevel="0" max="4" min="4" style="2" width="20.7"/>
    <col collapsed="false" customWidth="true" hidden="false" outlineLevel="0" max="8" min="5" style="2" width="18.7"/>
    <col collapsed="false" customWidth="true" hidden="false" outlineLevel="0" max="9" min="9" style="89" width="18.7"/>
    <col collapsed="false" customWidth="true" hidden="false" outlineLevel="0" max="36" min="10" style="2" width="18.7"/>
    <col collapsed="false" customWidth="false" hidden="false" outlineLevel="0" max="257" min="37" style="2" width="11.42"/>
  </cols>
  <sheetData>
    <row r="1" customFormat="false" ht="15" hidden="false" customHeight="false" outlineLevel="0" collapsed="false">
      <c r="D1" s="90" t="n">
        <v>0</v>
      </c>
      <c r="E1" s="90" t="n">
        <v>0</v>
      </c>
      <c r="F1" s="90" t="n">
        <v>0</v>
      </c>
      <c r="G1" s="90" t="n">
        <v>0</v>
      </c>
      <c r="H1" s="90" t="n">
        <v>0</v>
      </c>
      <c r="I1" s="90" t="n">
        <v>0</v>
      </c>
      <c r="J1" s="90" t="n">
        <v>0</v>
      </c>
      <c r="K1" s="90" t="n">
        <v>0</v>
      </c>
      <c r="L1" s="90" t="n">
        <v>0</v>
      </c>
      <c r="M1" s="90" t="n">
        <v>0</v>
      </c>
      <c r="N1" s="90" t="n">
        <v>0</v>
      </c>
      <c r="O1" s="90" t="n">
        <v>0</v>
      </c>
      <c r="P1" s="90" t="n">
        <v>0</v>
      </c>
      <c r="Q1" s="90" t="n">
        <v>0</v>
      </c>
      <c r="R1" s="90" t="n">
        <v>0</v>
      </c>
      <c r="S1" s="90" t="n">
        <v>0</v>
      </c>
      <c r="T1" s="90" t="n">
        <v>0</v>
      </c>
      <c r="U1" s="90" t="n">
        <v>0</v>
      </c>
      <c r="V1" s="90" t="n">
        <v>0</v>
      </c>
      <c r="W1" s="90" t="n">
        <v>0</v>
      </c>
      <c r="X1" s="90" t="n">
        <v>0</v>
      </c>
      <c r="Y1" s="90" t="n">
        <v>0</v>
      </c>
      <c r="Z1" s="90" t="n">
        <v>0</v>
      </c>
      <c r="AA1" s="90" t="n">
        <v>0</v>
      </c>
      <c r="AB1" s="90" t="n">
        <v>0</v>
      </c>
      <c r="AC1" s="90" t="n">
        <v>0</v>
      </c>
      <c r="AD1" s="90" t="n">
        <v>0</v>
      </c>
      <c r="AE1" s="90" t="n">
        <v>0</v>
      </c>
      <c r="AF1" s="90" t="n">
        <v>0</v>
      </c>
      <c r="AG1" s="90" t="n">
        <v>0</v>
      </c>
      <c r="AH1" s="90" t="n">
        <v>0</v>
      </c>
      <c r="AI1" s="90" t="n">
        <v>0</v>
      </c>
      <c r="AJ1" s="90" t="n">
        <v>0</v>
      </c>
      <c r="AK1" s="90" t="n">
        <v>-2.03726813197136E-010</v>
      </c>
    </row>
    <row r="2" customFormat="false" ht="15" hidden="false" customHeight="false" outlineLevel="0" collapsed="false">
      <c r="B2" s="51" t="s">
        <v>614</v>
      </c>
    </row>
    <row r="3" customFormat="false" ht="15" hidden="false" customHeight="false" outlineLevel="0" collapsed="false">
      <c r="B3" s="51" t="s">
        <v>1</v>
      </c>
    </row>
    <row r="4" customFormat="false" ht="15" hidden="false" customHeight="false" outlineLevel="0" collapsed="false">
      <c r="B4" s="189" t="s">
        <v>615</v>
      </c>
    </row>
    <row r="5" customFormat="false" ht="15" hidden="false" customHeight="false" outlineLevel="0" collapsed="false">
      <c r="B5" s="91" t="s">
        <v>2</v>
      </c>
    </row>
    <row r="7" customFormat="false" ht="51.75" hidden="false" customHeight="true" outlineLevel="0" collapsed="false">
      <c r="A7" s="10"/>
      <c r="B7" s="94" t="s">
        <v>3</v>
      </c>
      <c r="C7" s="95" t="s">
        <v>4</v>
      </c>
      <c r="D7" s="96" t="s">
        <v>5</v>
      </c>
      <c r="E7" s="97" t="s">
        <v>6</v>
      </c>
      <c r="F7" s="97" t="s">
        <v>7</v>
      </c>
      <c r="G7" s="97" t="s">
        <v>8</v>
      </c>
      <c r="H7" s="98" t="s">
        <v>9</v>
      </c>
      <c r="I7" s="97" t="s">
        <v>10</v>
      </c>
      <c r="J7" s="97" t="s">
        <v>11</v>
      </c>
      <c r="K7" s="97" t="s">
        <v>12</v>
      </c>
      <c r="L7" s="97" t="s">
        <v>13</v>
      </c>
      <c r="M7" s="97" t="s">
        <v>14</v>
      </c>
      <c r="N7" s="99" t="s">
        <v>15</v>
      </c>
      <c r="O7" s="96" t="s">
        <v>16</v>
      </c>
      <c r="P7" s="97" t="s">
        <v>17</v>
      </c>
      <c r="Q7" s="98" t="s">
        <v>18</v>
      </c>
      <c r="R7" s="96" t="s">
        <v>19</v>
      </c>
      <c r="S7" s="97" t="s">
        <v>20</v>
      </c>
      <c r="T7" s="97" t="s">
        <v>21</v>
      </c>
      <c r="U7" s="97" t="s">
        <v>22</v>
      </c>
      <c r="V7" s="96" t="s">
        <v>23</v>
      </c>
      <c r="W7" s="97" t="s">
        <v>24</v>
      </c>
      <c r="X7" s="97" t="s">
        <v>25</v>
      </c>
      <c r="Y7" s="96" t="s">
        <v>26</v>
      </c>
      <c r="Z7" s="96" t="s">
        <v>27</v>
      </c>
      <c r="AA7" s="99" t="s">
        <v>28</v>
      </c>
      <c r="AB7" s="97" t="s">
        <v>29</v>
      </c>
      <c r="AC7" s="99" t="s">
        <v>30</v>
      </c>
      <c r="AD7" s="96" t="s">
        <v>31</v>
      </c>
      <c r="AE7" s="98" t="s">
        <v>32</v>
      </c>
      <c r="AF7" s="98" t="s">
        <v>33</v>
      </c>
      <c r="AG7" s="97" t="s">
        <v>34</v>
      </c>
      <c r="AH7" s="96" t="s">
        <v>35</v>
      </c>
      <c r="AI7" s="98" t="s">
        <v>36</v>
      </c>
      <c r="AJ7" s="99" t="s">
        <v>37</v>
      </c>
      <c r="AK7" s="10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"/>
      <c r="I8" s="2"/>
      <c r="AK8" s="208"/>
    </row>
    <row r="9" s="44" customFormat="true" ht="15" hidden="false" customHeight="false" outlineLevel="0" collapsed="false">
      <c r="A9" s="67"/>
      <c r="B9" s="105"/>
      <c r="C9" s="102" t="s">
        <v>617</v>
      </c>
      <c r="D9" s="102" t="n">
        <v>254709.23452</v>
      </c>
      <c r="E9" s="102" t="n">
        <v>191564.29356</v>
      </c>
      <c r="F9" s="102" t="n">
        <v>597780.54766</v>
      </c>
      <c r="G9" s="102" t="n">
        <v>143105.19866</v>
      </c>
      <c r="H9" s="102" t="n">
        <v>1187159.2744</v>
      </c>
      <c r="I9" s="102" t="n">
        <v>74917.14823</v>
      </c>
      <c r="J9" s="102" t="n">
        <v>116986.10976</v>
      </c>
      <c r="K9" s="102" t="n">
        <v>39725.23569</v>
      </c>
      <c r="L9" s="102" t="n">
        <v>114754.92842</v>
      </c>
      <c r="M9" s="102" t="n">
        <v>36192.42703</v>
      </c>
      <c r="N9" s="102" t="n">
        <v>65676.891</v>
      </c>
      <c r="O9" s="102" t="n">
        <v>82441.14584</v>
      </c>
      <c r="P9" s="102" t="n">
        <v>40725.21226</v>
      </c>
      <c r="Q9" s="102" t="n">
        <v>571419.09823</v>
      </c>
      <c r="R9" s="102" t="n">
        <v>15042.27875</v>
      </c>
      <c r="S9" s="102" t="n">
        <v>25776.374</v>
      </c>
      <c r="T9" s="102" t="n">
        <v>1358.31678</v>
      </c>
      <c r="U9" s="102" t="n">
        <v>3220.29962</v>
      </c>
      <c r="V9" s="102" t="n">
        <v>2895.6648</v>
      </c>
      <c r="W9" s="102" t="n">
        <v>15253.52656</v>
      </c>
      <c r="X9" s="102" t="n">
        <v>20401.91264</v>
      </c>
      <c r="Y9" s="102" t="n">
        <v>1034.407</v>
      </c>
      <c r="Z9" s="102" t="n">
        <v>27829.04861</v>
      </c>
      <c r="AA9" s="102" t="n">
        <v>44529.10236</v>
      </c>
      <c r="AB9" s="102" t="n">
        <v>8653.54146</v>
      </c>
      <c r="AC9" s="102" t="n">
        <v>8381.07178</v>
      </c>
      <c r="AD9" s="102" t="n">
        <v>4544.74759</v>
      </c>
      <c r="AE9" s="102" t="n">
        <v>178920.29195</v>
      </c>
      <c r="AF9" s="102" t="n">
        <v>1937498.66458</v>
      </c>
      <c r="AG9" s="102" t="n">
        <v>1430415.07233</v>
      </c>
      <c r="AH9" s="102" t="n">
        <v>388496.52711</v>
      </c>
      <c r="AI9" s="102" t="n">
        <v>0</v>
      </c>
      <c r="AJ9" s="102" t="n">
        <v>118587.06514</v>
      </c>
      <c r="AK9" s="263"/>
      <c r="AL9" s="52"/>
    </row>
    <row r="10" customFormat="false" ht="15" hidden="false" customHeight="false" outlineLevel="0" collapsed="false">
      <c r="B10" s="22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264"/>
      <c r="AL10" s="4"/>
    </row>
    <row r="11" customFormat="false" ht="15" hidden="false" customHeight="false" outlineLevel="0" collapsed="false">
      <c r="B11" s="22" t="n">
        <v>51</v>
      </c>
      <c r="C11" s="53" t="s">
        <v>618</v>
      </c>
      <c r="D11" s="214" t="n">
        <v>118464.34412</v>
      </c>
      <c r="E11" s="214" t="n">
        <v>100632.0947</v>
      </c>
      <c r="F11" s="214" t="n">
        <v>325566.81174</v>
      </c>
      <c r="G11" s="214" t="n">
        <v>83332.0015</v>
      </c>
      <c r="H11" s="214" t="n">
        <v>627995.25206</v>
      </c>
      <c r="I11" s="214" t="n">
        <v>51266.23593</v>
      </c>
      <c r="J11" s="214" t="n">
        <v>69120.0823</v>
      </c>
      <c r="K11" s="214" t="n">
        <v>27687.47104</v>
      </c>
      <c r="L11" s="214" t="n">
        <v>80613.31629</v>
      </c>
      <c r="M11" s="214" t="n">
        <v>24971.99307</v>
      </c>
      <c r="N11" s="214" t="n">
        <v>54794.3992</v>
      </c>
      <c r="O11" s="214" t="n">
        <v>30075.45072</v>
      </c>
      <c r="P11" s="214" t="n">
        <v>35656.99514</v>
      </c>
      <c r="Q11" s="214" t="n">
        <v>374185.94369</v>
      </c>
      <c r="R11" s="214" t="n">
        <v>9017.50987</v>
      </c>
      <c r="S11" s="214" t="n">
        <v>17690.735</v>
      </c>
      <c r="T11" s="214" t="n">
        <v>1133.71742</v>
      </c>
      <c r="U11" s="214" t="n">
        <v>2087.35306</v>
      </c>
      <c r="V11" s="214" t="n">
        <v>1398.24123</v>
      </c>
      <c r="W11" s="214" t="n">
        <v>10784.0445</v>
      </c>
      <c r="X11" s="214" t="n">
        <v>17951.68947</v>
      </c>
      <c r="Y11" s="214" t="n">
        <v>328.093</v>
      </c>
      <c r="Z11" s="214" t="n">
        <v>10463.73311</v>
      </c>
      <c r="AA11" s="214" t="n">
        <v>42657.07861</v>
      </c>
      <c r="AB11" s="214" t="n">
        <v>7073.15302</v>
      </c>
      <c r="AC11" s="214" t="n">
        <v>8162.1664</v>
      </c>
      <c r="AD11" s="214" t="n">
        <v>882.68824</v>
      </c>
      <c r="AE11" s="214" t="n">
        <v>129630.20293</v>
      </c>
      <c r="AF11" s="214" t="n">
        <v>1131811.39868</v>
      </c>
      <c r="AG11" s="214" t="n">
        <v>855567.69418</v>
      </c>
      <c r="AH11" s="214" t="n">
        <v>170630.06029</v>
      </c>
      <c r="AI11" s="214" t="n">
        <v>0</v>
      </c>
      <c r="AJ11" s="214" t="n">
        <v>105613.64421</v>
      </c>
      <c r="AK11" s="264"/>
      <c r="AL11" s="4"/>
    </row>
    <row r="12" customFormat="false" ht="15" hidden="false" customHeight="false" outlineLevel="0" collapsed="false">
      <c r="B12" s="22" t="n">
        <v>5101</v>
      </c>
      <c r="C12" s="265" t="s">
        <v>619</v>
      </c>
      <c r="D12" s="214" t="n">
        <v>4523.3111</v>
      </c>
      <c r="E12" s="214" t="n">
        <v>4216.70561</v>
      </c>
      <c r="F12" s="214" t="n">
        <v>14425.01001</v>
      </c>
      <c r="G12" s="214" t="n">
        <v>4668.5935</v>
      </c>
      <c r="H12" s="214" t="n">
        <v>27833.62022</v>
      </c>
      <c r="I12" s="214" t="n">
        <v>1505.40898</v>
      </c>
      <c r="J12" s="214" t="n">
        <v>5690.78215</v>
      </c>
      <c r="K12" s="214" t="n">
        <v>398.59137</v>
      </c>
      <c r="L12" s="214" t="n">
        <v>3655.67737</v>
      </c>
      <c r="M12" s="214" t="n">
        <v>929.22879</v>
      </c>
      <c r="N12" s="214" t="n">
        <v>579.28611</v>
      </c>
      <c r="O12" s="214" t="n">
        <v>761.53425</v>
      </c>
      <c r="P12" s="214" t="n">
        <v>3035.96222</v>
      </c>
      <c r="Q12" s="214" t="n">
        <v>16556.47124</v>
      </c>
      <c r="R12" s="214" t="n">
        <v>243.69578</v>
      </c>
      <c r="S12" s="214" t="n">
        <v>1981.818</v>
      </c>
      <c r="T12" s="214" t="n">
        <v>0.28329</v>
      </c>
      <c r="U12" s="214" t="n">
        <v>62.52492</v>
      </c>
      <c r="V12" s="214" t="n">
        <v>38.5867</v>
      </c>
      <c r="W12" s="214" t="n">
        <v>846.55635</v>
      </c>
      <c r="X12" s="214" t="n">
        <v>251.69978</v>
      </c>
      <c r="Y12" s="214" t="n">
        <v>0.684</v>
      </c>
      <c r="Z12" s="214" t="n">
        <v>0</v>
      </c>
      <c r="AA12" s="214" t="n">
        <v>347.18104</v>
      </c>
      <c r="AB12" s="214" t="n">
        <v>299.82104</v>
      </c>
      <c r="AC12" s="214" t="n">
        <v>5.64652</v>
      </c>
      <c r="AD12" s="214" t="n">
        <v>0.01713</v>
      </c>
      <c r="AE12" s="214" t="n">
        <v>4078.51455</v>
      </c>
      <c r="AF12" s="214" t="n">
        <v>48468.60601</v>
      </c>
      <c r="AG12" s="214" t="n">
        <v>41968.66338</v>
      </c>
      <c r="AH12" s="214" t="n">
        <v>5567.82896</v>
      </c>
      <c r="AI12" s="214" t="n">
        <v>0</v>
      </c>
      <c r="AJ12" s="214" t="n">
        <v>932.11367</v>
      </c>
      <c r="AK12" s="264"/>
      <c r="AL12" s="4"/>
    </row>
    <row r="13" customFormat="false" ht="15" hidden="false" customHeight="false" outlineLevel="0" collapsed="false">
      <c r="B13" s="22" t="n">
        <v>5102</v>
      </c>
      <c r="C13" s="265" t="s">
        <v>620</v>
      </c>
      <c r="D13" s="214" t="n">
        <v>0.37083</v>
      </c>
      <c r="E13" s="214" t="n">
        <v>0</v>
      </c>
      <c r="F13" s="214" t="n">
        <v>61.32035</v>
      </c>
      <c r="G13" s="214" t="n">
        <v>132.61696</v>
      </c>
      <c r="H13" s="214" t="n">
        <v>194.30814</v>
      </c>
      <c r="I13" s="214" t="n">
        <v>5.40697</v>
      </c>
      <c r="J13" s="214" t="n">
        <v>0.2125</v>
      </c>
      <c r="K13" s="214" t="n">
        <v>37.54165</v>
      </c>
      <c r="L13" s="214" t="n">
        <v>9.35696</v>
      </c>
      <c r="M13" s="214" t="n">
        <v>6.51608</v>
      </c>
      <c r="N13" s="214" t="n">
        <v>1.28058</v>
      </c>
      <c r="O13" s="214" t="n">
        <v>1.93127</v>
      </c>
      <c r="P13" s="214" t="n">
        <v>0</v>
      </c>
      <c r="Q13" s="214" t="n">
        <v>62.24601</v>
      </c>
      <c r="R13" s="214" t="n">
        <v>0.58785</v>
      </c>
      <c r="S13" s="214" t="n">
        <v>0</v>
      </c>
      <c r="T13" s="214" t="n">
        <v>0</v>
      </c>
      <c r="U13" s="214" t="n">
        <v>0</v>
      </c>
      <c r="V13" s="214" t="n">
        <v>0.60639</v>
      </c>
      <c r="W13" s="214" t="n">
        <v>0.6125</v>
      </c>
      <c r="X13" s="214" t="n">
        <v>12.73576</v>
      </c>
      <c r="Y13" s="214" t="n">
        <v>0</v>
      </c>
      <c r="Z13" s="214" t="n">
        <v>0</v>
      </c>
      <c r="AA13" s="214" t="n">
        <v>1.11142</v>
      </c>
      <c r="AB13" s="214" t="n">
        <v>0</v>
      </c>
      <c r="AC13" s="214" t="n">
        <v>0</v>
      </c>
      <c r="AD13" s="214" t="n">
        <v>0</v>
      </c>
      <c r="AE13" s="214" t="n">
        <v>15.65392</v>
      </c>
      <c r="AF13" s="214" t="n">
        <v>272.20807</v>
      </c>
      <c r="AG13" s="214" t="n">
        <v>266.31973</v>
      </c>
      <c r="AH13" s="214" t="n">
        <v>3.49634</v>
      </c>
      <c r="AI13" s="214" t="n">
        <v>0</v>
      </c>
      <c r="AJ13" s="214" t="n">
        <v>2.392</v>
      </c>
      <c r="AK13" s="264"/>
      <c r="AL13" s="4"/>
    </row>
    <row r="14" customFormat="false" ht="15" hidden="false" customHeight="false" outlineLevel="0" collapsed="false">
      <c r="B14" s="22" t="n">
        <v>5103</v>
      </c>
      <c r="C14" s="265" t="s">
        <v>621</v>
      </c>
      <c r="D14" s="214" t="n">
        <v>4831.3544</v>
      </c>
      <c r="E14" s="214" t="n">
        <v>15385.05344</v>
      </c>
      <c r="F14" s="214" t="n">
        <v>10094.59803</v>
      </c>
      <c r="G14" s="214" t="n">
        <v>13139.98911</v>
      </c>
      <c r="H14" s="214" t="n">
        <v>43450.99498</v>
      </c>
      <c r="I14" s="214" t="n">
        <v>1152.30315</v>
      </c>
      <c r="J14" s="214" t="n">
        <v>4650.13364</v>
      </c>
      <c r="K14" s="214" t="n">
        <v>3270.70495</v>
      </c>
      <c r="L14" s="214" t="n">
        <v>5356.30841</v>
      </c>
      <c r="M14" s="214" t="n">
        <v>1494.72878</v>
      </c>
      <c r="N14" s="214" t="n">
        <v>150.42823</v>
      </c>
      <c r="O14" s="214" t="n">
        <v>1055.13448</v>
      </c>
      <c r="P14" s="214" t="n">
        <v>1015.46488</v>
      </c>
      <c r="Q14" s="214" t="n">
        <v>18145.20652</v>
      </c>
      <c r="R14" s="214" t="n">
        <v>270.06345</v>
      </c>
      <c r="S14" s="214" t="n">
        <v>6775.284</v>
      </c>
      <c r="T14" s="214" t="n">
        <v>126.74046</v>
      </c>
      <c r="U14" s="214" t="n">
        <v>10.88697</v>
      </c>
      <c r="V14" s="214" t="n">
        <v>85.14426</v>
      </c>
      <c r="W14" s="214" t="n">
        <v>504.26851</v>
      </c>
      <c r="X14" s="214" t="n">
        <v>1386.32446</v>
      </c>
      <c r="Y14" s="214" t="n">
        <v>128.3</v>
      </c>
      <c r="Z14" s="214" t="n">
        <v>410.84457</v>
      </c>
      <c r="AA14" s="214" t="n">
        <v>947.36259</v>
      </c>
      <c r="AB14" s="214" t="n">
        <v>159.77351</v>
      </c>
      <c r="AC14" s="214" t="n">
        <v>53.58488</v>
      </c>
      <c r="AD14" s="214" t="n">
        <v>25.96577</v>
      </c>
      <c r="AE14" s="214" t="n">
        <v>10884.54343</v>
      </c>
      <c r="AF14" s="214" t="n">
        <v>72480.74493</v>
      </c>
      <c r="AG14" s="214" t="n">
        <v>64522.5623</v>
      </c>
      <c r="AH14" s="214" t="n">
        <v>6806.80693</v>
      </c>
      <c r="AI14" s="214" t="n">
        <v>0</v>
      </c>
      <c r="AJ14" s="214" t="n">
        <v>1151.3757</v>
      </c>
      <c r="AK14" s="264"/>
      <c r="AL14" s="4"/>
    </row>
    <row r="15" customFormat="false" ht="15" hidden="false" customHeight="false" outlineLevel="0" collapsed="false">
      <c r="B15" s="22" t="n">
        <v>5104</v>
      </c>
      <c r="C15" s="265" t="s">
        <v>622</v>
      </c>
      <c r="D15" s="214" t="n">
        <v>109109.30779</v>
      </c>
      <c r="E15" s="214" t="n">
        <v>38436.17257</v>
      </c>
      <c r="F15" s="214" t="n">
        <v>300767.24244</v>
      </c>
      <c r="G15" s="214" t="n">
        <v>65313.21321</v>
      </c>
      <c r="H15" s="214" t="n">
        <v>513625.93601</v>
      </c>
      <c r="I15" s="214" t="n">
        <v>48597.88237</v>
      </c>
      <c r="J15" s="214" t="n">
        <v>57516.43732</v>
      </c>
      <c r="K15" s="214" t="n">
        <v>23979.77714</v>
      </c>
      <c r="L15" s="214" t="n">
        <v>71591.97355</v>
      </c>
      <c r="M15" s="214" t="n">
        <v>22529.3264</v>
      </c>
      <c r="N15" s="214" t="n">
        <v>54063.40428</v>
      </c>
      <c r="O15" s="214" t="n">
        <v>28256.85072</v>
      </c>
      <c r="P15" s="214" t="n">
        <v>31466.07134</v>
      </c>
      <c r="Q15" s="214" t="n">
        <v>338001.72312</v>
      </c>
      <c r="R15" s="214" t="n">
        <v>8503.15693</v>
      </c>
      <c r="S15" s="214" t="n">
        <v>8932.683</v>
      </c>
      <c r="T15" s="214" t="n">
        <v>1004.59077</v>
      </c>
      <c r="U15" s="214" t="n">
        <v>1968.36632</v>
      </c>
      <c r="V15" s="214" t="n">
        <v>1272.59222</v>
      </c>
      <c r="W15" s="214" t="n">
        <v>9397.85212</v>
      </c>
      <c r="X15" s="214" t="n">
        <v>16300.92947</v>
      </c>
      <c r="Y15" s="214" t="n">
        <v>199.109</v>
      </c>
      <c r="Z15" s="214" t="n">
        <v>5817.19431</v>
      </c>
      <c r="AA15" s="214" t="n">
        <v>41361.42356</v>
      </c>
      <c r="AB15" s="214" t="n">
        <v>6541.11029</v>
      </c>
      <c r="AC15" s="214" t="n">
        <v>8102.935</v>
      </c>
      <c r="AD15" s="214" t="n">
        <v>829.43312</v>
      </c>
      <c r="AE15" s="214" t="n">
        <v>110231.37611</v>
      </c>
      <c r="AF15" s="214" t="n">
        <v>961859.03524</v>
      </c>
      <c r="AG15" s="214" t="n">
        <v>704343.62831</v>
      </c>
      <c r="AH15" s="214" t="n">
        <v>153987.64409</v>
      </c>
      <c r="AI15" s="214" t="n">
        <v>0</v>
      </c>
      <c r="AJ15" s="214" t="n">
        <v>103527.76284</v>
      </c>
      <c r="AK15" s="264"/>
      <c r="AL15" s="4"/>
    </row>
    <row r="16" customFormat="false" ht="15" hidden="false" customHeight="false" outlineLevel="0" collapsed="false">
      <c r="B16" s="22" t="n">
        <v>5190</v>
      </c>
      <c r="C16" s="265" t="s">
        <v>629</v>
      </c>
      <c r="D16" s="214" t="n">
        <v>0</v>
      </c>
      <c r="E16" s="214" t="n">
        <v>42594.16308</v>
      </c>
      <c r="F16" s="214" t="n">
        <v>218.64091</v>
      </c>
      <c r="G16" s="214" t="n">
        <v>77.58872</v>
      </c>
      <c r="H16" s="214" t="n">
        <v>42890.39271</v>
      </c>
      <c r="I16" s="214" t="n">
        <v>5.23446</v>
      </c>
      <c r="J16" s="214" t="n">
        <v>1262.51669</v>
      </c>
      <c r="K16" s="214" t="n">
        <v>0.85593</v>
      </c>
      <c r="L16" s="214" t="n">
        <v>0</v>
      </c>
      <c r="M16" s="214" t="n">
        <v>12.19302</v>
      </c>
      <c r="N16" s="214" t="n">
        <v>0</v>
      </c>
      <c r="O16" s="214" t="n">
        <v>0</v>
      </c>
      <c r="P16" s="214" t="n">
        <v>139.4967</v>
      </c>
      <c r="Q16" s="214" t="n">
        <v>1420.2968</v>
      </c>
      <c r="R16" s="214" t="n">
        <v>0.00586</v>
      </c>
      <c r="S16" s="214" t="n">
        <v>0.95</v>
      </c>
      <c r="T16" s="214" t="n">
        <v>2.1029</v>
      </c>
      <c r="U16" s="214" t="n">
        <v>45.57485</v>
      </c>
      <c r="V16" s="214" t="n">
        <v>1.31166</v>
      </c>
      <c r="W16" s="214" t="n">
        <v>34.75502</v>
      </c>
      <c r="X16" s="214" t="n">
        <v>0</v>
      </c>
      <c r="Y16" s="214" t="n">
        <v>0</v>
      </c>
      <c r="Z16" s="214" t="n">
        <v>4235.69423</v>
      </c>
      <c r="AA16" s="214" t="n">
        <v>0</v>
      </c>
      <c r="AB16" s="214" t="n">
        <v>72.44818</v>
      </c>
      <c r="AC16" s="214" t="n">
        <v>0</v>
      </c>
      <c r="AD16" s="214" t="n">
        <v>27.27222</v>
      </c>
      <c r="AE16" s="214" t="n">
        <v>4420.11492</v>
      </c>
      <c r="AF16" s="214" t="n">
        <v>48730.80443</v>
      </c>
      <c r="AG16" s="214" t="n">
        <v>44466.52046</v>
      </c>
      <c r="AH16" s="214" t="n">
        <v>4264.28397</v>
      </c>
      <c r="AI16" s="214" t="n">
        <v>0</v>
      </c>
      <c r="AJ16" s="214" t="n">
        <v>0</v>
      </c>
      <c r="AK16" s="264"/>
      <c r="AL16" s="4"/>
    </row>
    <row r="17" customFormat="false" ht="15" hidden="false" customHeight="false" outlineLevel="0" collapsed="false">
      <c r="B17" s="22" t="n">
        <v>41</v>
      </c>
      <c r="C17" s="53" t="s">
        <v>630</v>
      </c>
      <c r="D17" s="214" t="n">
        <v>49050.25642</v>
      </c>
      <c r="E17" s="214" t="n">
        <v>32001.38519</v>
      </c>
      <c r="F17" s="214" t="n">
        <v>65894.12783</v>
      </c>
      <c r="G17" s="214" t="n">
        <v>28327.07397</v>
      </c>
      <c r="H17" s="214" t="n">
        <v>175272.84341</v>
      </c>
      <c r="I17" s="214" t="n">
        <v>14184.1584</v>
      </c>
      <c r="J17" s="214" t="n">
        <v>25862.73917</v>
      </c>
      <c r="K17" s="214" t="n">
        <v>9764.45841</v>
      </c>
      <c r="L17" s="214" t="n">
        <v>28433.3267</v>
      </c>
      <c r="M17" s="214" t="n">
        <v>6615.3316</v>
      </c>
      <c r="N17" s="214" t="n">
        <v>17725.99625</v>
      </c>
      <c r="O17" s="214" t="n">
        <v>14118.96083</v>
      </c>
      <c r="P17" s="214" t="n">
        <v>16519.28118</v>
      </c>
      <c r="Q17" s="214" t="n">
        <v>133224.25254</v>
      </c>
      <c r="R17" s="214" t="n">
        <v>5500.9611</v>
      </c>
      <c r="S17" s="214" t="n">
        <v>2671.84</v>
      </c>
      <c r="T17" s="214" t="n">
        <v>176.64068</v>
      </c>
      <c r="U17" s="214" t="n">
        <v>289.28859</v>
      </c>
      <c r="V17" s="214" t="n">
        <v>386.9155</v>
      </c>
      <c r="W17" s="214" t="n">
        <v>3227.43898</v>
      </c>
      <c r="X17" s="214" t="n">
        <v>4553.76751</v>
      </c>
      <c r="Y17" s="214" t="n">
        <v>72.071</v>
      </c>
      <c r="Z17" s="214" t="n">
        <v>4463.19058</v>
      </c>
      <c r="AA17" s="214" t="n">
        <v>13041.54923</v>
      </c>
      <c r="AB17" s="214" t="n">
        <v>3777.02995</v>
      </c>
      <c r="AC17" s="214" t="n">
        <v>1300.03974</v>
      </c>
      <c r="AD17" s="214" t="n">
        <v>122.99239</v>
      </c>
      <c r="AE17" s="214" t="n">
        <v>39583.72525</v>
      </c>
      <c r="AF17" s="214" t="n">
        <v>348080.8212</v>
      </c>
      <c r="AG17" s="214" t="n">
        <v>242297.88816</v>
      </c>
      <c r="AH17" s="214" t="n">
        <v>73715.34782</v>
      </c>
      <c r="AI17" s="214" t="n">
        <v>0</v>
      </c>
      <c r="AJ17" s="214" t="n">
        <v>32067.58522</v>
      </c>
      <c r="AK17" s="264"/>
      <c r="AL17" s="4"/>
    </row>
    <row r="18" customFormat="false" ht="15" hidden="false" customHeight="false" outlineLevel="0" collapsed="false">
      <c r="B18" s="22" t="n">
        <v>4101</v>
      </c>
      <c r="C18" s="265" t="s">
        <v>631</v>
      </c>
      <c r="D18" s="214" t="n">
        <v>39154.95073</v>
      </c>
      <c r="E18" s="214" t="n">
        <v>31869.7001</v>
      </c>
      <c r="F18" s="214" t="n">
        <v>59246.24305</v>
      </c>
      <c r="G18" s="214" t="n">
        <v>22324.6482</v>
      </c>
      <c r="H18" s="214" t="n">
        <v>152595.54208</v>
      </c>
      <c r="I18" s="214" t="n">
        <v>13905.19231</v>
      </c>
      <c r="J18" s="214" t="n">
        <v>23929.5359</v>
      </c>
      <c r="K18" s="214" t="n">
        <v>7803.65791</v>
      </c>
      <c r="L18" s="214" t="n">
        <v>27973.9642</v>
      </c>
      <c r="M18" s="214" t="n">
        <v>6578.28356</v>
      </c>
      <c r="N18" s="214" t="n">
        <v>9724.67177</v>
      </c>
      <c r="O18" s="214" t="n">
        <v>14118.34723</v>
      </c>
      <c r="P18" s="214" t="n">
        <v>15323.20589</v>
      </c>
      <c r="Q18" s="214" t="n">
        <v>119356.85877</v>
      </c>
      <c r="R18" s="214" t="n">
        <v>4833.97881</v>
      </c>
      <c r="S18" s="214" t="n">
        <v>2465.235</v>
      </c>
      <c r="T18" s="214" t="n">
        <v>22.24437</v>
      </c>
      <c r="U18" s="214" t="n">
        <v>289.28859</v>
      </c>
      <c r="V18" s="214" t="n">
        <v>386.9155</v>
      </c>
      <c r="W18" s="214" t="n">
        <v>2856.71736</v>
      </c>
      <c r="X18" s="214" t="n">
        <v>4299.07151</v>
      </c>
      <c r="Y18" s="214" t="n">
        <v>72.071</v>
      </c>
      <c r="Z18" s="214" t="n">
        <v>4453.76596</v>
      </c>
      <c r="AA18" s="214" t="n">
        <v>5289.3857</v>
      </c>
      <c r="AB18" s="214" t="n">
        <v>2997.07037</v>
      </c>
      <c r="AC18" s="214" t="n">
        <v>121.2086</v>
      </c>
      <c r="AD18" s="214" t="n">
        <v>122.86648</v>
      </c>
      <c r="AE18" s="214" t="n">
        <v>28209.81925</v>
      </c>
      <c r="AF18" s="214" t="n">
        <v>300162.2201</v>
      </c>
      <c r="AG18" s="214" t="n">
        <v>221884.05832</v>
      </c>
      <c r="AH18" s="214" t="n">
        <v>63142.89571</v>
      </c>
      <c r="AI18" s="214" t="n">
        <v>0</v>
      </c>
      <c r="AJ18" s="214" t="n">
        <v>15135.26607</v>
      </c>
      <c r="AK18" s="264"/>
      <c r="AL18" s="4"/>
    </row>
    <row r="19" customFormat="false" ht="15" hidden="false" customHeight="false" outlineLevel="0" collapsed="false">
      <c r="B19" s="22" t="n">
        <v>4102</v>
      </c>
      <c r="C19" s="265" t="s">
        <v>620</v>
      </c>
      <c r="D19" s="214" t="n">
        <v>0</v>
      </c>
      <c r="E19" s="214" t="n">
        <v>0</v>
      </c>
      <c r="F19" s="214" t="n">
        <v>16.41111</v>
      </c>
      <c r="G19" s="214" t="n">
        <v>0</v>
      </c>
      <c r="H19" s="214" t="n">
        <v>16.41111</v>
      </c>
      <c r="I19" s="214" t="n">
        <v>0.11112</v>
      </c>
      <c r="J19" s="214" t="n">
        <v>0</v>
      </c>
      <c r="K19" s="214" t="n">
        <v>21.38264</v>
      </c>
      <c r="L19" s="214" t="n">
        <v>0</v>
      </c>
      <c r="M19" s="214" t="n">
        <v>0</v>
      </c>
      <c r="N19" s="214" t="n">
        <v>1.31877</v>
      </c>
      <c r="O19" s="214" t="n">
        <v>0.6107</v>
      </c>
      <c r="P19" s="214" t="n">
        <v>0</v>
      </c>
      <c r="Q19" s="214" t="n">
        <v>23.42323</v>
      </c>
      <c r="R19" s="214" t="n">
        <v>0.06667</v>
      </c>
      <c r="S19" s="214" t="n">
        <v>112.874</v>
      </c>
      <c r="T19" s="214" t="n">
        <v>0</v>
      </c>
      <c r="U19" s="214" t="n">
        <v>0</v>
      </c>
      <c r="V19" s="214" t="n">
        <v>0</v>
      </c>
      <c r="W19" s="214" t="n">
        <v>4.53194</v>
      </c>
      <c r="X19" s="214" t="n">
        <v>0.25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117.72261</v>
      </c>
      <c r="AF19" s="214" t="n">
        <v>157.55695</v>
      </c>
      <c r="AG19" s="214" t="n">
        <v>155.56081</v>
      </c>
      <c r="AH19" s="214" t="n">
        <v>0.67737</v>
      </c>
      <c r="AI19" s="214" t="n">
        <v>0</v>
      </c>
      <c r="AJ19" s="214" t="n">
        <v>1.31877</v>
      </c>
      <c r="AK19" s="264"/>
      <c r="AL19" s="4"/>
    </row>
    <row r="20" customFormat="false" ht="15" hidden="false" customHeight="false" outlineLevel="0" collapsed="false">
      <c r="B20" s="22" t="n">
        <v>4103</v>
      </c>
      <c r="C20" s="265" t="s">
        <v>632</v>
      </c>
      <c r="D20" s="214" t="n">
        <v>7223.13185</v>
      </c>
      <c r="E20" s="214" t="n">
        <v>30.01055</v>
      </c>
      <c r="F20" s="214" t="n">
        <v>4367.52872</v>
      </c>
      <c r="G20" s="214" t="n">
        <v>2578.14016</v>
      </c>
      <c r="H20" s="214" t="n">
        <v>14198.81128</v>
      </c>
      <c r="I20" s="214" t="n">
        <v>278.85497</v>
      </c>
      <c r="J20" s="214" t="n">
        <v>1232.23158</v>
      </c>
      <c r="K20" s="214" t="n">
        <v>1589.08109</v>
      </c>
      <c r="L20" s="214" t="n">
        <v>459.3625</v>
      </c>
      <c r="M20" s="214" t="n">
        <v>0</v>
      </c>
      <c r="N20" s="214" t="n">
        <v>7954.53765</v>
      </c>
      <c r="O20" s="214" t="n">
        <v>0</v>
      </c>
      <c r="P20" s="214" t="n">
        <v>1181.99739</v>
      </c>
      <c r="Q20" s="214" t="n">
        <v>12696.06518</v>
      </c>
      <c r="R20" s="214" t="n">
        <v>582.78592</v>
      </c>
      <c r="S20" s="214" t="n">
        <v>93.731</v>
      </c>
      <c r="T20" s="214" t="n">
        <v>154.39631</v>
      </c>
      <c r="U20" s="214" t="n">
        <v>0</v>
      </c>
      <c r="V20" s="214" t="n">
        <v>0</v>
      </c>
      <c r="W20" s="214" t="n">
        <v>366.18968</v>
      </c>
      <c r="X20" s="214" t="n">
        <v>23.57481</v>
      </c>
      <c r="Y20" s="214" t="n">
        <v>0</v>
      </c>
      <c r="Z20" s="214" t="n">
        <v>9.22891</v>
      </c>
      <c r="AA20" s="214" t="n">
        <v>6771.21654</v>
      </c>
      <c r="AB20" s="214" t="n">
        <v>670.73534</v>
      </c>
      <c r="AC20" s="214" t="n">
        <v>1178.79379</v>
      </c>
      <c r="AD20" s="214" t="n">
        <v>0</v>
      </c>
      <c r="AE20" s="214" t="n">
        <v>9850.6523</v>
      </c>
      <c r="AF20" s="214" t="n">
        <v>36745.52876</v>
      </c>
      <c r="AG20" s="214" t="n">
        <v>13025.8341</v>
      </c>
      <c r="AH20" s="214" t="n">
        <v>7815.14668</v>
      </c>
      <c r="AI20" s="214" t="n">
        <v>0</v>
      </c>
      <c r="AJ20" s="214" t="n">
        <v>15904.54798</v>
      </c>
      <c r="AK20" s="264"/>
      <c r="AL20" s="4"/>
    </row>
    <row r="21" customFormat="false" ht="15" hidden="false" customHeight="false" outlineLevel="0" collapsed="false">
      <c r="B21" s="22" t="n">
        <v>4104</v>
      </c>
      <c r="C21" s="265" t="s">
        <v>633</v>
      </c>
      <c r="D21" s="214" t="n">
        <v>2672.17384</v>
      </c>
      <c r="E21" s="214" t="n">
        <v>87.42945</v>
      </c>
      <c r="F21" s="214" t="n">
        <v>2232.68739</v>
      </c>
      <c r="G21" s="214" t="n">
        <v>3424.28561</v>
      </c>
      <c r="H21" s="214" t="n">
        <v>8416.57629</v>
      </c>
      <c r="I21" s="214" t="n">
        <v>0</v>
      </c>
      <c r="J21" s="214" t="n">
        <v>700.97169</v>
      </c>
      <c r="K21" s="214" t="n">
        <v>350.33677</v>
      </c>
      <c r="L21" s="214" t="n">
        <v>0</v>
      </c>
      <c r="M21" s="214" t="n">
        <v>0</v>
      </c>
      <c r="N21" s="214" t="n">
        <v>45.46806</v>
      </c>
      <c r="O21" s="214" t="n">
        <v>0</v>
      </c>
      <c r="P21" s="214" t="n">
        <v>0</v>
      </c>
      <c r="Q21" s="214" t="n">
        <v>1096.77652</v>
      </c>
      <c r="R21" s="214" t="n">
        <v>79.39192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230.87119</v>
      </c>
      <c r="Y21" s="214" t="n">
        <v>0</v>
      </c>
      <c r="Z21" s="214" t="n">
        <v>0</v>
      </c>
      <c r="AA21" s="214" t="n">
        <v>980.94699</v>
      </c>
      <c r="AB21" s="214" t="n">
        <v>109.22424</v>
      </c>
      <c r="AC21" s="214" t="n">
        <v>0.03735</v>
      </c>
      <c r="AD21" s="214" t="n">
        <v>0</v>
      </c>
      <c r="AE21" s="214" t="n">
        <v>1400.47169</v>
      </c>
      <c r="AF21" s="214" t="n">
        <v>10913.8245</v>
      </c>
      <c r="AG21" s="214" t="n">
        <v>7135.80634</v>
      </c>
      <c r="AH21" s="214" t="n">
        <v>2751.56576</v>
      </c>
      <c r="AI21" s="214" t="n">
        <v>0</v>
      </c>
      <c r="AJ21" s="214" t="n">
        <v>1026.4524</v>
      </c>
      <c r="AK21" s="264"/>
      <c r="AL21" s="4"/>
    </row>
    <row r="22" customFormat="false" ht="15" hidden="false" customHeight="false" outlineLevel="0" collapsed="false">
      <c r="B22" s="22" t="n">
        <v>4105</v>
      </c>
      <c r="C22" s="265" t="s">
        <v>634</v>
      </c>
      <c r="D22" s="214" t="n">
        <v>0</v>
      </c>
      <c r="E22" s="214" t="n">
        <v>14.24509</v>
      </c>
      <c r="F22" s="214" t="n">
        <v>31.25756</v>
      </c>
      <c r="G22" s="214" t="n">
        <v>0</v>
      </c>
      <c r="H22" s="214" t="n">
        <v>45.50265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37.04804</v>
      </c>
      <c r="N22" s="214" t="n">
        <v>0</v>
      </c>
      <c r="O22" s="214" t="n">
        <v>0.0029</v>
      </c>
      <c r="P22" s="214" t="n">
        <v>14.0779</v>
      </c>
      <c r="Q22" s="214" t="n">
        <v>51.12884</v>
      </c>
      <c r="R22" s="214" t="n">
        <v>4.73778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.19571</v>
      </c>
      <c r="AA22" s="214" t="n">
        <v>0</v>
      </c>
      <c r="AB22" s="214" t="n">
        <v>0</v>
      </c>
      <c r="AC22" s="214" t="n">
        <v>0</v>
      </c>
      <c r="AD22" s="214" t="n">
        <v>0.12591</v>
      </c>
      <c r="AE22" s="214" t="n">
        <v>5.0594</v>
      </c>
      <c r="AF22" s="214" t="n">
        <v>101.69089</v>
      </c>
      <c r="AG22" s="214" t="n">
        <v>96.62859</v>
      </c>
      <c r="AH22" s="214" t="n">
        <v>5.0623</v>
      </c>
      <c r="AI22" s="214" t="n">
        <v>0</v>
      </c>
      <c r="AJ22" s="214" t="n">
        <v>0</v>
      </c>
      <c r="AK22" s="264"/>
      <c r="AL22" s="4"/>
    </row>
    <row r="23" s="44" customFormat="true" ht="15" hidden="false" customHeight="false" outlineLevel="0" collapsed="false">
      <c r="A23" s="67"/>
      <c r="B23" s="105"/>
      <c r="C23" s="102" t="s">
        <v>635</v>
      </c>
      <c r="D23" s="102" t="n">
        <v>69414.0877</v>
      </c>
      <c r="E23" s="102" t="n">
        <v>68630.70951</v>
      </c>
      <c r="F23" s="102" t="n">
        <v>259672.68391</v>
      </c>
      <c r="G23" s="102" t="n">
        <v>55004.92753</v>
      </c>
      <c r="H23" s="102" t="n">
        <v>452722.40865</v>
      </c>
      <c r="I23" s="102" t="n">
        <v>37082.07753</v>
      </c>
      <c r="J23" s="102" t="n">
        <v>43257.34313</v>
      </c>
      <c r="K23" s="102" t="n">
        <v>17923.01263</v>
      </c>
      <c r="L23" s="102" t="n">
        <v>52179.98959</v>
      </c>
      <c r="M23" s="102" t="n">
        <v>18356.66147</v>
      </c>
      <c r="N23" s="102" t="n">
        <v>37068.40295</v>
      </c>
      <c r="O23" s="102" t="n">
        <v>15956.48989</v>
      </c>
      <c r="P23" s="102" t="n">
        <v>19137.71396</v>
      </c>
      <c r="Q23" s="102" t="n">
        <v>240961.69115</v>
      </c>
      <c r="R23" s="102" t="n">
        <v>3516.54877</v>
      </c>
      <c r="S23" s="102" t="n">
        <v>15018.895</v>
      </c>
      <c r="T23" s="102" t="n">
        <v>957.07674</v>
      </c>
      <c r="U23" s="102" t="n">
        <v>1798.06447</v>
      </c>
      <c r="V23" s="102" t="n">
        <v>1011.32573</v>
      </c>
      <c r="W23" s="102" t="n">
        <v>7556.60552</v>
      </c>
      <c r="X23" s="102" t="n">
        <v>13397.92196</v>
      </c>
      <c r="Y23" s="102" t="n">
        <v>256.022</v>
      </c>
      <c r="Z23" s="102" t="n">
        <v>6000.54253</v>
      </c>
      <c r="AA23" s="102" t="n">
        <v>29615.52938</v>
      </c>
      <c r="AB23" s="102" t="n">
        <v>3296.12307</v>
      </c>
      <c r="AC23" s="102" t="n">
        <v>6862.12666</v>
      </c>
      <c r="AD23" s="102" t="n">
        <v>759.69585</v>
      </c>
      <c r="AE23" s="102" t="n">
        <v>90046.47768</v>
      </c>
      <c r="AF23" s="102" t="n">
        <v>783730.57748</v>
      </c>
      <c r="AG23" s="102" t="n">
        <v>613269.80602</v>
      </c>
      <c r="AH23" s="102" t="n">
        <v>96914.71247</v>
      </c>
      <c r="AI23" s="102" t="n">
        <v>0</v>
      </c>
      <c r="AJ23" s="102" t="n">
        <v>73546.05899</v>
      </c>
      <c r="AK23" s="263"/>
      <c r="AL23" s="52"/>
    </row>
    <row r="24" customFormat="false" ht="15" hidden="false" customHeight="false" outlineLevel="0" collapsed="false">
      <c r="B24" s="2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264"/>
      <c r="AL24" s="4"/>
    </row>
    <row r="25" customFormat="false" ht="15" hidden="false" customHeight="false" outlineLevel="0" collapsed="false">
      <c r="B25" s="22" t="n">
        <v>52</v>
      </c>
      <c r="C25" s="53" t="s">
        <v>636</v>
      </c>
      <c r="D25" s="214" t="n">
        <v>31635.52934</v>
      </c>
      <c r="E25" s="214" t="n">
        <v>8663.26699</v>
      </c>
      <c r="F25" s="214" t="n">
        <v>47470.18163</v>
      </c>
      <c r="G25" s="214" t="n">
        <v>16016.03128</v>
      </c>
      <c r="H25" s="214" t="n">
        <v>103785.00924</v>
      </c>
      <c r="I25" s="214" t="n">
        <v>10925.7284</v>
      </c>
      <c r="J25" s="214" t="n">
        <v>14152.64065</v>
      </c>
      <c r="K25" s="214" t="n">
        <v>577.23977</v>
      </c>
      <c r="L25" s="214" t="n">
        <v>8337.06471</v>
      </c>
      <c r="M25" s="214" t="n">
        <v>3674.64968</v>
      </c>
      <c r="N25" s="214" t="n">
        <v>3835.43845</v>
      </c>
      <c r="O25" s="214" t="n">
        <v>17360.9842</v>
      </c>
      <c r="P25" s="214" t="n">
        <v>3294.72731</v>
      </c>
      <c r="Q25" s="214" t="n">
        <v>62158.47317</v>
      </c>
      <c r="R25" s="214" t="n">
        <v>835.16012</v>
      </c>
      <c r="S25" s="214" t="n">
        <v>5031.618</v>
      </c>
      <c r="T25" s="214" t="n">
        <v>12.00127</v>
      </c>
      <c r="U25" s="214" t="n">
        <v>498.33979</v>
      </c>
      <c r="V25" s="214" t="n">
        <v>54.35838</v>
      </c>
      <c r="W25" s="214" t="n">
        <v>2202.30804</v>
      </c>
      <c r="X25" s="214" t="n">
        <v>789.14694</v>
      </c>
      <c r="Y25" s="214" t="n">
        <v>192.429</v>
      </c>
      <c r="Z25" s="214" t="n">
        <v>2852.74106</v>
      </c>
      <c r="AA25" s="214" t="n">
        <v>0</v>
      </c>
      <c r="AB25" s="214" t="n">
        <v>159.77259</v>
      </c>
      <c r="AC25" s="214" t="n">
        <v>0</v>
      </c>
      <c r="AD25" s="214" t="n">
        <v>3452.59116</v>
      </c>
      <c r="AE25" s="214" t="n">
        <v>16080.46635</v>
      </c>
      <c r="AF25" s="214" t="n">
        <v>182023.94876</v>
      </c>
      <c r="AG25" s="214" t="n">
        <v>121804.71705</v>
      </c>
      <c r="AH25" s="214" t="n">
        <v>56383.79326</v>
      </c>
      <c r="AI25" s="214" t="n">
        <v>0</v>
      </c>
      <c r="AJ25" s="214" t="n">
        <v>3835.43845</v>
      </c>
      <c r="AK25" s="264"/>
      <c r="AL25" s="4"/>
    </row>
    <row r="26" customFormat="false" ht="15" hidden="false" customHeight="false" outlineLevel="0" collapsed="false">
      <c r="B26" s="22" t="n">
        <v>5201</v>
      </c>
      <c r="C26" s="265" t="s">
        <v>637</v>
      </c>
      <c r="D26" s="214" t="n">
        <v>1367.80721</v>
      </c>
      <c r="E26" s="214" t="n">
        <v>44.40222</v>
      </c>
      <c r="F26" s="214" t="n">
        <v>86.53209</v>
      </c>
      <c r="G26" s="214" t="n">
        <v>732.42258</v>
      </c>
      <c r="H26" s="214" t="n">
        <v>2231.1641</v>
      </c>
      <c r="I26" s="214" t="n">
        <v>22.2965</v>
      </c>
      <c r="J26" s="214" t="n">
        <v>3.54923</v>
      </c>
      <c r="K26" s="214" t="n">
        <v>0.86141</v>
      </c>
      <c r="L26" s="214" t="n">
        <v>0</v>
      </c>
      <c r="M26" s="214" t="n">
        <v>637.39113</v>
      </c>
      <c r="N26" s="214" t="n">
        <v>26.3012</v>
      </c>
      <c r="O26" s="214" t="n">
        <v>17348.90583</v>
      </c>
      <c r="P26" s="214" t="n">
        <v>10.75848</v>
      </c>
      <c r="Q26" s="214" t="n">
        <v>18050.06378</v>
      </c>
      <c r="R26" s="214" t="n">
        <v>1.56121</v>
      </c>
      <c r="S26" s="214" t="n">
        <v>0</v>
      </c>
      <c r="T26" s="214" t="n">
        <v>0</v>
      </c>
      <c r="U26" s="214" t="n">
        <v>85.81764</v>
      </c>
      <c r="V26" s="214" t="n">
        <v>0.06123</v>
      </c>
      <c r="W26" s="214" t="n">
        <v>0.01</v>
      </c>
      <c r="X26" s="214" t="n">
        <v>39.39782</v>
      </c>
      <c r="Y26" s="214" t="n">
        <v>180.735</v>
      </c>
      <c r="Z26" s="214" t="n">
        <v>288.71851</v>
      </c>
      <c r="AA26" s="214" t="n">
        <v>0</v>
      </c>
      <c r="AB26" s="214" t="n">
        <v>0.49</v>
      </c>
      <c r="AC26" s="214" t="n">
        <v>0</v>
      </c>
      <c r="AD26" s="214" t="n">
        <v>0</v>
      </c>
      <c r="AE26" s="214" t="n">
        <v>596.79141</v>
      </c>
      <c r="AF26" s="214" t="n">
        <v>20878.01929</v>
      </c>
      <c r="AG26" s="214" t="n">
        <v>1663.9291</v>
      </c>
      <c r="AH26" s="214" t="n">
        <v>19187.78899</v>
      </c>
      <c r="AI26" s="214" t="n">
        <v>0</v>
      </c>
      <c r="AJ26" s="214" t="n">
        <v>26.3012</v>
      </c>
      <c r="AK26" s="264"/>
      <c r="AL26" s="4"/>
    </row>
    <row r="27" customFormat="false" ht="15" hidden="false" customHeight="false" outlineLevel="0" collapsed="false">
      <c r="B27" s="22" t="n">
        <v>5290</v>
      </c>
      <c r="C27" s="265" t="s">
        <v>643</v>
      </c>
      <c r="D27" s="214" t="n">
        <v>26464.70541</v>
      </c>
      <c r="E27" s="214" t="n">
        <v>6497.88935</v>
      </c>
      <c r="F27" s="214" t="n">
        <v>35809.93372</v>
      </c>
      <c r="G27" s="214" t="n">
        <v>9294.2257</v>
      </c>
      <c r="H27" s="214" t="n">
        <v>78066.75418</v>
      </c>
      <c r="I27" s="214" t="n">
        <v>10464.10218</v>
      </c>
      <c r="J27" s="214" t="n">
        <v>8818.64144</v>
      </c>
      <c r="K27" s="214" t="n">
        <v>386.1958</v>
      </c>
      <c r="L27" s="214" t="n">
        <v>3996.54591</v>
      </c>
      <c r="M27" s="214" t="n">
        <v>2372.51565</v>
      </c>
      <c r="N27" s="214" t="n">
        <v>3787.9284</v>
      </c>
      <c r="O27" s="214" t="n">
        <v>9.06011</v>
      </c>
      <c r="P27" s="214" t="n">
        <v>2794.18127</v>
      </c>
      <c r="Q27" s="214" t="n">
        <v>32629.17076</v>
      </c>
      <c r="R27" s="214" t="n">
        <v>755.70718</v>
      </c>
      <c r="S27" s="214" t="n">
        <v>978.409</v>
      </c>
      <c r="T27" s="214" t="n">
        <v>4.52015</v>
      </c>
      <c r="U27" s="214" t="n">
        <v>377.55876</v>
      </c>
      <c r="V27" s="214" t="n">
        <v>53.87514</v>
      </c>
      <c r="W27" s="214" t="n">
        <v>524.52235</v>
      </c>
      <c r="X27" s="214" t="n">
        <v>638.5233</v>
      </c>
      <c r="Y27" s="214" t="n">
        <v>0.118</v>
      </c>
      <c r="Z27" s="214" t="n">
        <v>2559.46392</v>
      </c>
      <c r="AA27" s="214" t="n">
        <v>0</v>
      </c>
      <c r="AB27" s="214" t="n">
        <v>159.28259</v>
      </c>
      <c r="AC27" s="214" t="n">
        <v>0</v>
      </c>
      <c r="AD27" s="214" t="n">
        <v>3449.42273</v>
      </c>
      <c r="AE27" s="214" t="n">
        <v>9501.40312</v>
      </c>
      <c r="AF27" s="214" t="n">
        <v>120197.32806</v>
      </c>
      <c r="AG27" s="214" t="n">
        <v>83117.04717</v>
      </c>
      <c r="AH27" s="214" t="n">
        <v>33292.35249</v>
      </c>
      <c r="AI27" s="214" t="n">
        <v>0</v>
      </c>
      <c r="AJ27" s="214" t="n">
        <v>3787.9284</v>
      </c>
      <c r="AK27" s="264"/>
      <c r="AL27" s="4"/>
    </row>
    <row r="28" customFormat="false" ht="15" hidden="false" customHeight="false" outlineLevel="0" collapsed="false">
      <c r="B28" s="22" t="n">
        <v>54</v>
      </c>
      <c r="C28" s="53" t="s">
        <v>644</v>
      </c>
      <c r="D28" s="214" t="n">
        <v>60971.46041</v>
      </c>
      <c r="E28" s="214" t="n">
        <v>14912.33476</v>
      </c>
      <c r="F28" s="214" t="n">
        <v>87018.37367</v>
      </c>
      <c r="G28" s="214" t="n">
        <v>20445.13455</v>
      </c>
      <c r="H28" s="214" t="n">
        <v>183347.30339</v>
      </c>
      <c r="I28" s="214" t="n">
        <v>8534.62808</v>
      </c>
      <c r="J28" s="214" t="n">
        <v>23443.37428</v>
      </c>
      <c r="K28" s="214" t="n">
        <v>6286.05884</v>
      </c>
      <c r="L28" s="214" t="n">
        <v>19593.98415</v>
      </c>
      <c r="M28" s="214" t="n">
        <v>4788.25158</v>
      </c>
      <c r="N28" s="214" t="n">
        <v>332.75622</v>
      </c>
      <c r="O28" s="214" t="n">
        <v>26648.96839</v>
      </c>
      <c r="P28" s="214" t="n">
        <v>339.35258</v>
      </c>
      <c r="Q28" s="214" t="n">
        <v>89967.37412</v>
      </c>
      <c r="R28" s="214" t="n">
        <v>1273.31722</v>
      </c>
      <c r="S28" s="214" t="n">
        <v>973.407</v>
      </c>
      <c r="T28" s="214" t="n">
        <v>5.97465</v>
      </c>
      <c r="U28" s="214" t="n">
        <v>617.06238</v>
      </c>
      <c r="V28" s="214" t="n">
        <v>30.81615</v>
      </c>
      <c r="W28" s="214" t="n">
        <v>1647.75132</v>
      </c>
      <c r="X28" s="214" t="n">
        <v>1051.70133</v>
      </c>
      <c r="Y28" s="214" t="n">
        <v>304.253</v>
      </c>
      <c r="Z28" s="214" t="n">
        <v>12430.35232</v>
      </c>
      <c r="AA28" s="214" t="n">
        <v>766.10463</v>
      </c>
      <c r="AB28" s="214" t="n">
        <v>118.26818</v>
      </c>
      <c r="AC28" s="214" t="n">
        <v>26.72673</v>
      </c>
      <c r="AD28" s="214" t="n">
        <v>139.73311</v>
      </c>
      <c r="AE28" s="214" t="n">
        <v>19385.46802</v>
      </c>
      <c r="AF28" s="214" t="n">
        <v>292700.14553</v>
      </c>
      <c r="AG28" s="214" t="n">
        <v>189775.65735</v>
      </c>
      <c r="AH28" s="214" t="n">
        <v>101798.9006</v>
      </c>
      <c r="AI28" s="214" t="n">
        <v>0</v>
      </c>
      <c r="AJ28" s="214" t="n">
        <v>1125.58758</v>
      </c>
      <c r="AK28" s="264"/>
      <c r="AL28" s="4"/>
    </row>
    <row r="29" customFormat="false" ht="15" hidden="false" customHeight="false" outlineLevel="0" collapsed="false">
      <c r="B29" s="22" t="n">
        <v>5403</v>
      </c>
      <c r="C29" s="265" t="s">
        <v>645</v>
      </c>
      <c r="D29" s="214" t="n">
        <v>6307.78214</v>
      </c>
      <c r="E29" s="214" t="n">
        <v>0</v>
      </c>
      <c r="F29" s="214" t="n">
        <v>5647.49595</v>
      </c>
      <c r="G29" s="214" t="n">
        <v>1570.64607</v>
      </c>
      <c r="H29" s="214" t="n">
        <v>13525.92416</v>
      </c>
      <c r="I29" s="214" t="n">
        <v>1335.73851</v>
      </c>
      <c r="J29" s="214" t="n">
        <v>2147.53654</v>
      </c>
      <c r="K29" s="214" t="n">
        <v>250.03283</v>
      </c>
      <c r="L29" s="214" t="n">
        <v>1006.5512</v>
      </c>
      <c r="M29" s="214" t="n">
        <v>633.9757</v>
      </c>
      <c r="N29" s="214" t="n">
        <v>0</v>
      </c>
      <c r="O29" s="214" t="n">
        <v>6486.05898</v>
      </c>
      <c r="P29" s="214" t="n">
        <v>125.0184</v>
      </c>
      <c r="Q29" s="214" t="n">
        <v>11984.91216</v>
      </c>
      <c r="R29" s="214" t="n">
        <v>57.938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50.56795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108.50595</v>
      </c>
      <c r="AF29" s="214" t="n">
        <v>25619.34227</v>
      </c>
      <c r="AG29" s="214" t="n">
        <v>12767.56315</v>
      </c>
      <c r="AH29" s="214" t="n">
        <v>12851.77912</v>
      </c>
      <c r="AI29" s="214" t="n">
        <v>0</v>
      </c>
      <c r="AJ29" s="214" t="n">
        <v>0</v>
      </c>
      <c r="AK29" s="264"/>
      <c r="AL29" s="4"/>
    </row>
    <row r="30" customFormat="false" ht="15" hidden="false" customHeight="false" outlineLevel="0" collapsed="false">
      <c r="B30" s="22" t="n">
        <v>5404</v>
      </c>
      <c r="C30" s="265" t="s">
        <v>646</v>
      </c>
      <c r="D30" s="214" t="n">
        <v>24925.37387</v>
      </c>
      <c r="E30" s="214" t="n">
        <v>0</v>
      </c>
      <c r="F30" s="214" t="n">
        <v>15423.28349</v>
      </c>
      <c r="G30" s="214" t="n">
        <v>1836.38897</v>
      </c>
      <c r="H30" s="214" t="n">
        <v>42185.04633</v>
      </c>
      <c r="I30" s="214" t="n">
        <v>111.05679</v>
      </c>
      <c r="J30" s="214" t="n">
        <v>413.43336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1.905</v>
      </c>
      <c r="P30" s="214" t="n">
        <v>73.87598</v>
      </c>
      <c r="Q30" s="214" t="n">
        <v>600.27113</v>
      </c>
      <c r="R30" s="214" t="n">
        <v>77.52077</v>
      </c>
      <c r="S30" s="214" t="n">
        <v>0</v>
      </c>
      <c r="T30" s="214" t="n">
        <v>0</v>
      </c>
      <c r="U30" s="214" t="n">
        <v>586.26628</v>
      </c>
      <c r="V30" s="214" t="n">
        <v>0</v>
      </c>
      <c r="W30" s="214" t="n">
        <v>1324.31929</v>
      </c>
      <c r="X30" s="214" t="n">
        <v>107.74266</v>
      </c>
      <c r="Y30" s="214" t="n">
        <v>0</v>
      </c>
      <c r="Z30" s="214" t="n">
        <v>5997.74799</v>
      </c>
      <c r="AA30" s="214" t="n">
        <v>0</v>
      </c>
      <c r="AB30" s="214" t="n">
        <v>95.00018</v>
      </c>
      <c r="AC30" s="214" t="n">
        <v>0</v>
      </c>
      <c r="AD30" s="214" t="n">
        <v>0.45732</v>
      </c>
      <c r="AE30" s="214" t="n">
        <v>8189.05449</v>
      </c>
      <c r="AF30" s="214" t="n">
        <v>50974.37195</v>
      </c>
      <c r="AG30" s="214" t="n">
        <v>19971.367</v>
      </c>
      <c r="AH30" s="214" t="n">
        <v>31003.00495</v>
      </c>
      <c r="AI30" s="214" t="n">
        <v>0</v>
      </c>
      <c r="AJ30" s="214" t="n">
        <v>0</v>
      </c>
      <c r="AK30" s="264"/>
      <c r="AL30" s="4"/>
    </row>
    <row r="31" customFormat="false" ht="15" hidden="false" customHeight="false" outlineLevel="0" collapsed="false">
      <c r="B31" s="22" t="n">
        <v>5406</v>
      </c>
      <c r="C31" s="265" t="s">
        <v>647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.0639</v>
      </c>
      <c r="O31" s="214" t="n">
        <v>0</v>
      </c>
      <c r="P31" s="214" t="n">
        <v>1.67537</v>
      </c>
      <c r="Q31" s="214" t="n">
        <v>1.73927</v>
      </c>
      <c r="R31" s="214" t="n">
        <v>42.782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1.40611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44.18811</v>
      </c>
      <c r="AF31" s="214" t="n">
        <v>45.92738</v>
      </c>
      <c r="AG31" s="214" t="n">
        <v>3.08148</v>
      </c>
      <c r="AH31" s="214" t="n">
        <v>42.782</v>
      </c>
      <c r="AI31" s="214" t="n">
        <v>0</v>
      </c>
      <c r="AJ31" s="214" t="n">
        <v>0.0639</v>
      </c>
      <c r="AK31" s="264"/>
      <c r="AL31" s="4"/>
    </row>
    <row r="32" customFormat="false" ht="15" hidden="false" customHeight="false" outlineLevel="0" collapsed="false">
      <c r="B32" s="22" t="n">
        <v>5490</v>
      </c>
      <c r="C32" s="265" t="s">
        <v>648</v>
      </c>
      <c r="D32" s="214" t="n">
        <v>29738.3044</v>
      </c>
      <c r="E32" s="214" t="n">
        <v>14912.33476</v>
      </c>
      <c r="F32" s="214" t="n">
        <v>65947.59423</v>
      </c>
      <c r="G32" s="214" t="n">
        <v>17038.09951</v>
      </c>
      <c r="H32" s="214" t="n">
        <v>127636.3329</v>
      </c>
      <c r="I32" s="214" t="n">
        <v>7087.83278</v>
      </c>
      <c r="J32" s="214" t="n">
        <v>20882.40438</v>
      </c>
      <c r="K32" s="214" t="n">
        <v>6036.02601</v>
      </c>
      <c r="L32" s="214" t="n">
        <v>18587.43295</v>
      </c>
      <c r="M32" s="214" t="n">
        <v>4154.27588</v>
      </c>
      <c r="N32" s="214" t="n">
        <v>332.69232</v>
      </c>
      <c r="O32" s="214" t="n">
        <v>20161.00441</v>
      </c>
      <c r="P32" s="214" t="n">
        <v>138.78283</v>
      </c>
      <c r="Q32" s="214" t="n">
        <v>77380.45156</v>
      </c>
      <c r="R32" s="214" t="n">
        <v>1095.07645</v>
      </c>
      <c r="S32" s="214" t="n">
        <v>973.407</v>
      </c>
      <c r="T32" s="214" t="n">
        <v>5.97465</v>
      </c>
      <c r="U32" s="214" t="n">
        <v>30.7961</v>
      </c>
      <c r="V32" s="214" t="n">
        <v>30.81615</v>
      </c>
      <c r="W32" s="214" t="n">
        <v>322.02592</v>
      </c>
      <c r="X32" s="214" t="n">
        <v>893.39072</v>
      </c>
      <c r="Y32" s="214" t="n">
        <v>304.253</v>
      </c>
      <c r="Z32" s="214" t="n">
        <v>6432.60433</v>
      </c>
      <c r="AA32" s="214" t="n">
        <v>766.10463</v>
      </c>
      <c r="AB32" s="214" t="n">
        <v>23.268</v>
      </c>
      <c r="AC32" s="214" t="n">
        <v>26.72673</v>
      </c>
      <c r="AD32" s="214" t="n">
        <v>139.27579</v>
      </c>
      <c r="AE32" s="214" t="n">
        <v>11043.71947</v>
      </c>
      <c r="AF32" s="214" t="n">
        <v>216060.50393</v>
      </c>
      <c r="AG32" s="214" t="n">
        <v>157033.64572</v>
      </c>
      <c r="AH32" s="214" t="n">
        <v>57901.33453</v>
      </c>
      <c r="AI32" s="214" t="n">
        <v>0</v>
      </c>
      <c r="AJ32" s="214" t="n">
        <v>1125.52368</v>
      </c>
      <c r="AK32" s="264"/>
      <c r="AL32" s="4"/>
    </row>
    <row r="33" customFormat="false" ht="15" hidden="false" customHeight="false" outlineLevel="0" collapsed="false">
      <c r="B33" s="22" t="n">
        <v>42</v>
      </c>
      <c r="C33" s="53" t="s">
        <v>649</v>
      </c>
      <c r="D33" s="214" t="n">
        <v>5834.10352</v>
      </c>
      <c r="E33" s="214" t="n">
        <v>2066.21954</v>
      </c>
      <c r="F33" s="214" t="n">
        <v>6708.61911</v>
      </c>
      <c r="G33" s="214" t="n">
        <v>459.27437</v>
      </c>
      <c r="H33" s="214" t="n">
        <v>15068.21654</v>
      </c>
      <c r="I33" s="214" t="n">
        <v>2665.9747</v>
      </c>
      <c r="J33" s="214" t="n">
        <v>604.10647</v>
      </c>
      <c r="K33" s="214" t="n">
        <v>165.12316</v>
      </c>
      <c r="L33" s="214" t="n">
        <v>442.62814</v>
      </c>
      <c r="M33" s="214" t="n">
        <v>378.96967</v>
      </c>
      <c r="N33" s="214" t="n">
        <v>625.46314</v>
      </c>
      <c r="O33" s="214" t="n">
        <v>481.39668</v>
      </c>
      <c r="P33" s="214" t="n">
        <v>167.61589</v>
      </c>
      <c r="Q33" s="214" t="n">
        <v>5531.27785</v>
      </c>
      <c r="R33" s="214" t="n">
        <v>579.83511</v>
      </c>
      <c r="S33" s="214" t="n">
        <v>302.248</v>
      </c>
      <c r="T33" s="214" t="n">
        <v>0.297</v>
      </c>
      <c r="U33" s="214" t="n">
        <v>107.63569</v>
      </c>
      <c r="V33" s="214" t="n">
        <v>24.81248</v>
      </c>
      <c r="W33" s="214" t="n">
        <v>67.65865</v>
      </c>
      <c r="X33" s="214" t="n">
        <v>450.20369</v>
      </c>
      <c r="Y33" s="214" t="n">
        <v>0</v>
      </c>
      <c r="Z33" s="214" t="n">
        <v>717.23246</v>
      </c>
      <c r="AA33" s="214" t="n">
        <v>125.45657</v>
      </c>
      <c r="AB33" s="214" t="n">
        <v>42.95532</v>
      </c>
      <c r="AC33" s="214" t="n">
        <v>0</v>
      </c>
      <c r="AD33" s="214" t="n">
        <v>1758.66766</v>
      </c>
      <c r="AE33" s="214" t="n">
        <v>4177.00263</v>
      </c>
      <c r="AF33" s="214" t="n">
        <v>24776.49702</v>
      </c>
      <c r="AG33" s="214" t="n">
        <v>14629.5294</v>
      </c>
      <c r="AH33" s="214" t="n">
        <v>9396.04791</v>
      </c>
      <c r="AI33" s="214" t="n">
        <v>0</v>
      </c>
      <c r="AJ33" s="214" t="n">
        <v>750.91971</v>
      </c>
      <c r="AK33" s="264"/>
      <c r="AL33" s="4"/>
    </row>
    <row r="34" customFormat="false" ht="15" hidden="false" customHeight="false" outlineLevel="0" collapsed="false">
      <c r="B34" s="22" t="n">
        <v>4201</v>
      </c>
      <c r="C34" s="265" t="s">
        <v>632</v>
      </c>
      <c r="D34" s="214" t="n">
        <v>0</v>
      </c>
      <c r="E34" s="214" t="n">
        <v>0</v>
      </c>
      <c r="F34" s="214" t="n">
        <v>327.4675</v>
      </c>
      <c r="G34" s="214" t="n">
        <v>0.08923</v>
      </c>
      <c r="H34" s="214" t="n">
        <v>327.55673</v>
      </c>
      <c r="I34" s="214" t="n">
        <v>0</v>
      </c>
      <c r="J34" s="214" t="n">
        <v>1.5</v>
      </c>
      <c r="K34" s="214" t="n">
        <v>0</v>
      </c>
      <c r="L34" s="214" t="n">
        <v>187.5</v>
      </c>
      <c r="M34" s="214" t="n">
        <v>0</v>
      </c>
      <c r="N34" s="214" t="n">
        <v>30.85262</v>
      </c>
      <c r="O34" s="214" t="n">
        <v>0</v>
      </c>
      <c r="P34" s="214" t="n">
        <v>0</v>
      </c>
      <c r="Q34" s="214" t="n">
        <v>219.85262</v>
      </c>
      <c r="R34" s="214" t="n">
        <v>0</v>
      </c>
      <c r="S34" s="214" t="n">
        <v>0</v>
      </c>
      <c r="T34" s="214" t="n">
        <v>0</v>
      </c>
      <c r="U34" s="214" t="n">
        <v>0</v>
      </c>
      <c r="V34" s="214" t="n">
        <v>7.35018</v>
      </c>
      <c r="W34" s="214" t="n">
        <v>0</v>
      </c>
      <c r="X34" s="214" t="n">
        <v>18.68001</v>
      </c>
      <c r="Y34" s="214" t="n">
        <v>0</v>
      </c>
      <c r="Z34" s="214" t="n">
        <v>0</v>
      </c>
      <c r="AA34" s="214" t="n">
        <v>89.16301</v>
      </c>
      <c r="AB34" s="214" t="n">
        <v>0</v>
      </c>
      <c r="AC34" s="214" t="n">
        <v>0</v>
      </c>
      <c r="AD34" s="214" t="n">
        <v>0</v>
      </c>
      <c r="AE34" s="214" t="n">
        <v>115.1932</v>
      </c>
      <c r="AF34" s="214" t="n">
        <v>662.60255</v>
      </c>
      <c r="AG34" s="214" t="n">
        <v>535.23674</v>
      </c>
      <c r="AH34" s="214" t="n">
        <v>7.35018</v>
      </c>
      <c r="AI34" s="214" t="n">
        <v>0</v>
      </c>
      <c r="AJ34" s="214" t="n">
        <v>120.01563</v>
      </c>
      <c r="AK34" s="264"/>
      <c r="AL34" s="4"/>
    </row>
    <row r="35" customFormat="false" ht="15" hidden="false" customHeight="false" outlineLevel="0" collapsed="false">
      <c r="B35" s="22" t="n">
        <v>4202</v>
      </c>
      <c r="C35" s="265" t="s">
        <v>650</v>
      </c>
      <c r="D35" s="214" t="n">
        <v>0.055</v>
      </c>
      <c r="E35" s="214" t="n">
        <v>0</v>
      </c>
      <c r="F35" s="214" t="n">
        <v>0</v>
      </c>
      <c r="G35" s="214" t="n">
        <v>0</v>
      </c>
      <c r="H35" s="214" t="n">
        <v>0.055</v>
      </c>
      <c r="I35" s="214" t="n">
        <v>205.238</v>
      </c>
      <c r="J35" s="214" t="n">
        <v>8.72569</v>
      </c>
      <c r="K35" s="214" t="n">
        <v>26.74755</v>
      </c>
      <c r="L35" s="214" t="n">
        <v>0</v>
      </c>
      <c r="M35" s="214" t="n">
        <v>0</v>
      </c>
      <c r="N35" s="214" t="n">
        <v>0.57394</v>
      </c>
      <c r="O35" s="214" t="n">
        <v>0</v>
      </c>
      <c r="P35" s="214" t="n">
        <v>0</v>
      </c>
      <c r="Q35" s="214" t="n">
        <v>241.28518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241.34018</v>
      </c>
      <c r="AG35" s="214" t="n">
        <v>240.71124</v>
      </c>
      <c r="AH35" s="214" t="n">
        <v>0.055</v>
      </c>
      <c r="AI35" s="214" t="n">
        <v>0</v>
      </c>
      <c r="AJ35" s="214" t="n">
        <v>0.57394</v>
      </c>
      <c r="AK35" s="264"/>
      <c r="AL35" s="4"/>
    </row>
    <row r="36" customFormat="false" ht="15" hidden="false" customHeight="false" outlineLevel="0" collapsed="false">
      <c r="B36" s="22" t="n">
        <v>4203</v>
      </c>
      <c r="C36" s="265" t="s">
        <v>651</v>
      </c>
      <c r="D36" s="214" t="n">
        <v>0</v>
      </c>
      <c r="E36" s="214" t="n">
        <v>0</v>
      </c>
      <c r="F36" s="214" t="n">
        <v>1222.09022</v>
      </c>
      <c r="G36" s="214" t="n">
        <v>2.71281</v>
      </c>
      <c r="H36" s="214" t="n">
        <v>1224.80303</v>
      </c>
      <c r="I36" s="214" t="n">
        <v>2073.22936</v>
      </c>
      <c r="J36" s="214" t="n">
        <v>0</v>
      </c>
      <c r="K36" s="214" t="n">
        <v>20.66299</v>
      </c>
      <c r="L36" s="214" t="n">
        <v>0</v>
      </c>
      <c r="M36" s="214" t="n">
        <v>0</v>
      </c>
      <c r="N36" s="214" t="n">
        <v>1.344</v>
      </c>
      <c r="O36" s="214" t="n">
        <v>0</v>
      </c>
      <c r="P36" s="214" t="n">
        <v>0</v>
      </c>
      <c r="Q36" s="214" t="n">
        <v>2095.23635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.01604</v>
      </c>
      <c r="AE36" s="214" t="n">
        <v>0.01604</v>
      </c>
      <c r="AF36" s="214" t="n">
        <v>3320.05542</v>
      </c>
      <c r="AG36" s="214" t="n">
        <v>3318.69538</v>
      </c>
      <c r="AH36" s="214" t="n">
        <v>0.01604</v>
      </c>
      <c r="AI36" s="214" t="n">
        <v>0</v>
      </c>
      <c r="AJ36" s="214" t="n">
        <v>1.344</v>
      </c>
      <c r="AK36" s="264"/>
      <c r="AL36" s="4"/>
    </row>
    <row r="37" customFormat="false" ht="15" hidden="false" customHeight="false" outlineLevel="0" collapsed="false">
      <c r="B37" s="22" t="n">
        <v>4204</v>
      </c>
      <c r="C37" s="265" t="s">
        <v>652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64"/>
      <c r="AL37" s="4"/>
    </row>
    <row r="38" customFormat="false" ht="15" hidden="false" customHeight="false" outlineLevel="0" collapsed="false">
      <c r="B38" s="22" t="n">
        <v>4205</v>
      </c>
      <c r="C38" s="265" t="s">
        <v>653</v>
      </c>
      <c r="D38" s="214" t="n">
        <v>1.568</v>
      </c>
      <c r="E38" s="214" t="n">
        <v>73.5039</v>
      </c>
      <c r="F38" s="214" t="n">
        <v>0</v>
      </c>
      <c r="G38" s="214" t="n">
        <v>9.24</v>
      </c>
      <c r="H38" s="214" t="n">
        <v>84.3119</v>
      </c>
      <c r="I38" s="214" t="n">
        <v>0</v>
      </c>
      <c r="J38" s="214" t="n">
        <v>19.4488</v>
      </c>
      <c r="K38" s="214" t="n">
        <v>0</v>
      </c>
      <c r="L38" s="214" t="n">
        <v>16.8</v>
      </c>
      <c r="M38" s="214" t="n">
        <v>15.4</v>
      </c>
      <c r="N38" s="214" t="n">
        <v>0</v>
      </c>
      <c r="O38" s="214" t="n">
        <v>0</v>
      </c>
      <c r="P38" s="214" t="n">
        <v>0</v>
      </c>
      <c r="Q38" s="214" t="n">
        <v>51.6488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1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10</v>
      </c>
      <c r="AF38" s="214" t="n">
        <v>145.9607</v>
      </c>
      <c r="AG38" s="214" t="n">
        <v>144.3927</v>
      </c>
      <c r="AH38" s="214" t="n">
        <v>1.568</v>
      </c>
      <c r="AI38" s="214" t="n">
        <v>0</v>
      </c>
      <c r="AJ38" s="214" t="n">
        <v>0</v>
      </c>
      <c r="AK38" s="264"/>
      <c r="AL38" s="4"/>
    </row>
    <row r="39" customFormat="false" ht="15" hidden="false" customHeight="false" outlineLevel="0" collapsed="false">
      <c r="B39" s="22" t="n">
        <v>4290</v>
      </c>
      <c r="C39" s="265" t="s">
        <v>654</v>
      </c>
      <c r="D39" s="214" t="n">
        <v>5832.48052</v>
      </c>
      <c r="E39" s="214" t="n">
        <v>1992.71564</v>
      </c>
      <c r="F39" s="214" t="n">
        <v>5159.06139</v>
      </c>
      <c r="G39" s="214" t="n">
        <v>447.23233</v>
      </c>
      <c r="H39" s="214" t="n">
        <v>13431.48988</v>
      </c>
      <c r="I39" s="214" t="n">
        <v>387.50734</v>
      </c>
      <c r="J39" s="214" t="n">
        <v>574.43198</v>
      </c>
      <c r="K39" s="214" t="n">
        <v>117.71262</v>
      </c>
      <c r="L39" s="214" t="n">
        <v>238.32814</v>
      </c>
      <c r="M39" s="214" t="n">
        <v>363.56967</v>
      </c>
      <c r="N39" s="214" t="n">
        <v>592.69258</v>
      </c>
      <c r="O39" s="214" t="n">
        <v>481.39668</v>
      </c>
      <c r="P39" s="214" t="n">
        <v>167.61589</v>
      </c>
      <c r="Q39" s="214" t="n">
        <v>2923.2549</v>
      </c>
      <c r="R39" s="214" t="n">
        <v>579.83511</v>
      </c>
      <c r="S39" s="214" t="n">
        <v>302.248</v>
      </c>
      <c r="T39" s="214" t="n">
        <v>0.297</v>
      </c>
      <c r="U39" s="214" t="n">
        <v>107.63569</v>
      </c>
      <c r="V39" s="214" t="n">
        <v>17.4623</v>
      </c>
      <c r="W39" s="214" t="n">
        <v>67.65865</v>
      </c>
      <c r="X39" s="214" t="n">
        <v>421.52368</v>
      </c>
      <c r="Y39" s="214" t="n">
        <v>0</v>
      </c>
      <c r="Z39" s="214" t="n">
        <v>717.23246</v>
      </c>
      <c r="AA39" s="214" t="n">
        <v>36.29356</v>
      </c>
      <c r="AB39" s="214" t="n">
        <v>42.95532</v>
      </c>
      <c r="AC39" s="214" t="n">
        <v>0</v>
      </c>
      <c r="AD39" s="214" t="n">
        <v>1758.65162</v>
      </c>
      <c r="AE39" s="214" t="n">
        <v>4051.79339</v>
      </c>
      <c r="AF39" s="214" t="n">
        <v>20406.53817</v>
      </c>
      <c r="AG39" s="214" t="n">
        <v>10390.49334</v>
      </c>
      <c r="AH39" s="214" t="n">
        <v>9387.05869</v>
      </c>
      <c r="AI39" s="214" t="n">
        <v>0</v>
      </c>
      <c r="AJ39" s="214" t="n">
        <v>628.98614</v>
      </c>
      <c r="AK39" s="264"/>
      <c r="AL39" s="4"/>
    </row>
    <row r="40" customFormat="false" ht="15" hidden="false" customHeight="false" outlineLevel="0" collapsed="false">
      <c r="B40" s="22" t="n">
        <v>53</v>
      </c>
      <c r="C40" s="53" t="s">
        <v>655</v>
      </c>
      <c r="D40" s="214" t="n">
        <v>20444.26918</v>
      </c>
      <c r="E40" s="214" t="n">
        <v>17087.5284</v>
      </c>
      <c r="F40" s="214" t="n">
        <v>31850.97362</v>
      </c>
      <c r="G40" s="214" t="n">
        <v>13734.13853</v>
      </c>
      <c r="H40" s="214" t="n">
        <v>83116.90973</v>
      </c>
      <c r="I40" s="214" t="n">
        <v>846.01884</v>
      </c>
      <c r="J40" s="214" t="n">
        <v>3771.07188</v>
      </c>
      <c r="K40" s="214" t="n">
        <v>571.59329</v>
      </c>
      <c r="L40" s="214" t="n">
        <v>1710.147</v>
      </c>
      <c r="M40" s="214" t="n">
        <v>0.9299</v>
      </c>
      <c r="N40" s="214" t="n">
        <v>4344.06345</v>
      </c>
      <c r="O40" s="214" t="n">
        <v>436.9137</v>
      </c>
      <c r="P40" s="214" t="n">
        <v>435.5704</v>
      </c>
      <c r="Q40" s="214" t="n">
        <v>12116.30846</v>
      </c>
      <c r="R40" s="214" t="n">
        <v>3354.90874</v>
      </c>
      <c r="S40" s="214" t="n">
        <v>1207.117</v>
      </c>
      <c r="T40" s="214" t="n">
        <v>0</v>
      </c>
      <c r="U40" s="214" t="n">
        <v>0</v>
      </c>
      <c r="V40" s="214" t="n">
        <v>0</v>
      </c>
      <c r="W40" s="214" t="n">
        <v>396.88814</v>
      </c>
      <c r="X40" s="214" t="n">
        <v>124.98303</v>
      </c>
      <c r="Y40" s="214" t="n">
        <v>4.394</v>
      </c>
      <c r="Z40" s="214" t="n">
        <v>533.75993</v>
      </c>
      <c r="AA40" s="214" t="n">
        <v>111.60572</v>
      </c>
      <c r="AB40" s="214" t="n">
        <v>1236.22853</v>
      </c>
      <c r="AC40" s="214" t="n">
        <v>0</v>
      </c>
      <c r="AD40" s="214" t="n">
        <v>0.00011</v>
      </c>
      <c r="AE40" s="214" t="n">
        <v>6969.8852</v>
      </c>
      <c r="AF40" s="214" t="n">
        <v>102203.10339</v>
      </c>
      <c r="AG40" s="214" t="n">
        <v>72973.18856</v>
      </c>
      <c r="AH40" s="214" t="n">
        <v>24774.24566</v>
      </c>
      <c r="AI40" s="214" t="n">
        <v>0</v>
      </c>
      <c r="AJ40" s="214" t="n">
        <v>4455.66917</v>
      </c>
      <c r="AK40" s="264"/>
      <c r="AL40" s="4"/>
    </row>
    <row r="41" customFormat="false" ht="15" hidden="false" customHeight="false" outlineLevel="0" collapsed="false">
      <c r="B41" s="22" t="n">
        <v>5301</v>
      </c>
      <c r="C41" s="265" t="s">
        <v>656</v>
      </c>
      <c r="D41" s="214" t="n">
        <v>1443.13487</v>
      </c>
      <c r="E41" s="214" t="n">
        <v>6183.14418</v>
      </c>
      <c r="F41" s="214" t="n">
        <v>14163.99226</v>
      </c>
      <c r="G41" s="214" t="n">
        <v>931.46142</v>
      </c>
      <c r="H41" s="214" t="n">
        <v>22721.73273</v>
      </c>
      <c r="I41" s="214" t="n">
        <v>30.24816</v>
      </c>
      <c r="J41" s="214" t="n">
        <v>912.77218</v>
      </c>
      <c r="K41" s="214" t="n">
        <v>4.14629</v>
      </c>
      <c r="L41" s="214" t="n">
        <v>277.70234</v>
      </c>
      <c r="M41" s="214" t="n">
        <v>0</v>
      </c>
      <c r="N41" s="214" t="n">
        <v>548.15007</v>
      </c>
      <c r="O41" s="214" t="n">
        <v>27.11811</v>
      </c>
      <c r="P41" s="214" t="n">
        <v>435.5704</v>
      </c>
      <c r="Q41" s="214" t="n">
        <v>2235.70755</v>
      </c>
      <c r="R41" s="214" t="n">
        <v>29.71884</v>
      </c>
      <c r="S41" s="214" t="n">
        <v>778.298</v>
      </c>
      <c r="T41" s="214" t="n">
        <v>0</v>
      </c>
      <c r="U41" s="214" t="n">
        <v>0</v>
      </c>
      <c r="V41" s="214" t="n">
        <v>0</v>
      </c>
      <c r="W41" s="214" t="n">
        <v>396.88814</v>
      </c>
      <c r="X41" s="214" t="n">
        <v>0</v>
      </c>
      <c r="Y41" s="214" t="n">
        <v>0</v>
      </c>
      <c r="Z41" s="214" t="n">
        <v>0</v>
      </c>
      <c r="AA41" s="214" t="n">
        <v>89.94281</v>
      </c>
      <c r="AB41" s="214" t="n">
        <v>15.68</v>
      </c>
      <c r="AC41" s="214" t="n">
        <v>0</v>
      </c>
      <c r="AD41" s="214" t="n">
        <v>0.00011</v>
      </c>
      <c r="AE41" s="214" t="n">
        <v>1310.5279</v>
      </c>
      <c r="AF41" s="214" t="n">
        <v>26267.96818</v>
      </c>
      <c r="AG41" s="214" t="n">
        <v>24129.90337</v>
      </c>
      <c r="AH41" s="214" t="n">
        <v>1499.97193</v>
      </c>
      <c r="AI41" s="214" t="n">
        <v>0</v>
      </c>
      <c r="AJ41" s="214" t="n">
        <v>638.09288</v>
      </c>
      <c r="AK41" s="264"/>
      <c r="AL41" s="4"/>
    </row>
    <row r="42" customFormat="false" ht="15" hidden="false" customHeight="false" outlineLevel="0" collapsed="false">
      <c r="B42" s="22" t="n">
        <v>5302</v>
      </c>
      <c r="C42" s="265" t="s">
        <v>657</v>
      </c>
      <c r="D42" s="214" t="n">
        <v>13373.05874</v>
      </c>
      <c r="E42" s="214" t="n">
        <v>6053.89294</v>
      </c>
      <c r="F42" s="214" t="n">
        <v>12521.03547</v>
      </c>
      <c r="G42" s="214" t="n">
        <v>6774.56527</v>
      </c>
      <c r="H42" s="214" t="n">
        <v>38722.55242</v>
      </c>
      <c r="I42" s="214" t="n">
        <v>534.43888</v>
      </c>
      <c r="J42" s="214" t="n">
        <v>316.26188</v>
      </c>
      <c r="K42" s="214" t="n">
        <v>116.99045</v>
      </c>
      <c r="L42" s="214" t="n">
        <v>0</v>
      </c>
      <c r="M42" s="214" t="n">
        <v>0</v>
      </c>
      <c r="N42" s="214" t="n">
        <v>841.68096</v>
      </c>
      <c r="O42" s="214" t="n">
        <v>0</v>
      </c>
      <c r="P42" s="214" t="n">
        <v>0</v>
      </c>
      <c r="Q42" s="214" t="n">
        <v>1809.37217</v>
      </c>
      <c r="R42" s="214" t="n">
        <v>70.28118</v>
      </c>
      <c r="S42" s="214" t="n">
        <v>77.214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124.98303</v>
      </c>
      <c r="Y42" s="214" t="n">
        <v>0</v>
      </c>
      <c r="Z42" s="214" t="n">
        <v>5.00611</v>
      </c>
      <c r="AA42" s="214" t="n">
        <v>21.66291</v>
      </c>
      <c r="AB42" s="214" t="n">
        <v>59.74232</v>
      </c>
      <c r="AC42" s="214" t="n">
        <v>0</v>
      </c>
      <c r="AD42" s="214" t="n">
        <v>0</v>
      </c>
      <c r="AE42" s="214" t="n">
        <v>358.88955</v>
      </c>
      <c r="AF42" s="214" t="n">
        <v>40890.81414</v>
      </c>
      <c r="AG42" s="214" t="n">
        <v>26579.12424</v>
      </c>
      <c r="AH42" s="214" t="n">
        <v>13448.34603</v>
      </c>
      <c r="AI42" s="214" t="n">
        <v>0</v>
      </c>
      <c r="AJ42" s="214" t="n">
        <v>863.34387</v>
      </c>
      <c r="AK42" s="264"/>
      <c r="AL42" s="4"/>
    </row>
    <row r="43" customFormat="false" ht="15" hidden="false" customHeight="false" outlineLevel="0" collapsed="false">
      <c r="B43" s="22" t="n">
        <v>5303</v>
      </c>
      <c r="C43" s="265" t="s">
        <v>658</v>
      </c>
      <c r="D43" s="214" t="n">
        <v>1739.81186</v>
      </c>
      <c r="E43" s="214" t="n">
        <v>2960.37925</v>
      </c>
      <c r="F43" s="214" t="n">
        <v>424.80045</v>
      </c>
      <c r="G43" s="214" t="n">
        <v>551.56432</v>
      </c>
      <c r="H43" s="214" t="n">
        <v>5676.55588</v>
      </c>
      <c r="I43" s="214" t="n">
        <v>185.43441</v>
      </c>
      <c r="J43" s="214" t="n">
        <v>14.67785</v>
      </c>
      <c r="K43" s="214" t="n">
        <v>60.53301</v>
      </c>
      <c r="L43" s="214" t="n">
        <v>382.26931</v>
      </c>
      <c r="M43" s="214" t="n">
        <v>0</v>
      </c>
      <c r="N43" s="214" t="n">
        <v>1831.20468</v>
      </c>
      <c r="O43" s="214" t="n">
        <v>0</v>
      </c>
      <c r="P43" s="214" t="n">
        <v>0</v>
      </c>
      <c r="Q43" s="214" t="n">
        <v>2474.11926</v>
      </c>
      <c r="R43" s="214" t="n">
        <v>222.25563</v>
      </c>
      <c r="S43" s="214" t="n">
        <v>246.391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4.394</v>
      </c>
      <c r="Z43" s="214" t="n">
        <v>5.82368</v>
      </c>
      <c r="AA43" s="214" t="n">
        <v>0</v>
      </c>
      <c r="AB43" s="214" t="n">
        <v>615.83885</v>
      </c>
      <c r="AC43" s="214" t="n">
        <v>0</v>
      </c>
      <c r="AD43" s="214" t="n">
        <v>0</v>
      </c>
      <c r="AE43" s="214" t="n">
        <v>1094.70316</v>
      </c>
      <c r="AF43" s="214" t="n">
        <v>9245.3783</v>
      </c>
      <c r="AG43" s="214" t="n">
        <v>5441.88845</v>
      </c>
      <c r="AH43" s="214" t="n">
        <v>1972.28517</v>
      </c>
      <c r="AI43" s="214" t="n">
        <v>0</v>
      </c>
      <c r="AJ43" s="214" t="n">
        <v>1831.20468</v>
      </c>
      <c r="AK43" s="264"/>
      <c r="AL43" s="4"/>
    </row>
    <row r="44" customFormat="false" ht="15" hidden="false" customHeight="false" outlineLevel="0" collapsed="false">
      <c r="B44" s="22" t="n">
        <v>5304</v>
      </c>
      <c r="C44" s="265" t="s">
        <v>659</v>
      </c>
      <c r="D44" s="214" t="n">
        <v>1717.926</v>
      </c>
      <c r="E44" s="214" t="n">
        <v>623.19702</v>
      </c>
      <c r="F44" s="214" t="n">
        <v>0</v>
      </c>
      <c r="G44" s="214" t="n">
        <v>0</v>
      </c>
      <c r="H44" s="214" t="n">
        <v>2341.12302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.9299</v>
      </c>
      <c r="N44" s="214" t="n">
        <v>1123.02774</v>
      </c>
      <c r="O44" s="214" t="n">
        <v>409.79559</v>
      </c>
      <c r="P44" s="214" t="n">
        <v>0</v>
      </c>
      <c r="Q44" s="214" t="n">
        <v>1533.75323</v>
      </c>
      <c r="R44" s="214" t="n">
        <v>2927.29154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507.39204</v>
      </c>
      <c r="AA44" s="214" t="n">
        <v>0</v>
      </c>
      <c r="AB44" s="214" t="n">
        <v>522.56484</v>
      </c>
      <c r="AC44" s="214" t="n">
        <v>0</v>
      </c>
      <c r="AD44" s="214" t="n">
        <v>0</v>
      </c>
      <c r="AE44" s="214" t="n">
        <v>3957.24842</v>
      </c>
      <c r="AF44" s="214" t="n">
        <v>7832.12467</v>
      </c>
      <c r="AG44" s="214" t="n">
        <v>1146.69176</v>
      </c>
      <c r="AH44" s="214" t="n">
        <v>5562.40517</v>
      </c>
      <c r="AI44" s="214" t="n">
        <v>0</v>
      </c>
      <c r="AJ44" s="214" t="n">
        <v>1123.02774</v>
      </c>
      <c r="AK44" s="264"/>
      <c r="AL44" s="4"/>
    </row>
    <row r="45" customFormat="false" ht="15" hidden="false" customHeight="false" outlineLevel="0" collapsed="false">
      <c r="B45" s="22" t="n">
        <v>5305</v>
      </c>
      <c r="C45" s="265" t="s">
        <v>660</v>
      </c>
      <c r="D45" s="214" t="n">
        <v>2170.33771</v>
      </c>
      <c r="E45" s="214" t="n">
        <v>1266.91501</v>
      </c>
      <c r="F45" s="214" t="n">
        <v>4741.14544</v>
      </c>
      <c r="G45" s="214" t="n">
        <v>5476.54752</v>
      </c>
      <c r="H45" s="214" t="n">
        <v>13654.94568</v>
      </c>
      <c r="I45" s="214" t="n">
        <v>95.89739</v>
      </c>
      <c r="J45" s="214" t="n">
        <v>2527.35997</v>
      </c>
      <c r="K45" s="214" t="n">
        <v>389.92354</v>
      </c>
      <c r="L45" s="214" t="n">
        <v>1050.17535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4063.35625</v>
      </c>
      <c r="R45" s="214" t="n">
        <v>105.36155</v>
      </c>
      <c r="S45" s="214" t="n">
        <v>105.214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15.5381</v>
      </c>
      <c r="AA45" s="214" t="n">
        <v>0</v>
      </c>
      <c r="AB45" s="214" t="n">
        <v>22.40252</v>
      </c>
      <c r="AC45" s="214" t="n">
        <v>0</v>
      </c>
      <c r="AD45" s="214" t="n">
        <v>0</v>
      </c>
      <c r="AE45" s="214" t="n">
        <v>248.51617</v>
      </c>
      <c r="AF45" s="214" t="n">
        <v>17966.8181</v>
      </c>
      <c r="AG45" s="214" t="n">
        <v>15675.58074</v>
      </c>
      <c r="AH45" s="214" t="n">
        <v>2291.23736</v>
      </c>
      <c r="AI45" s="214" t="n">
        <v>0</v>
      </c>
      <c r="AJ45" s="214" t="n">
        <v>0</v>
      </c>
      <c r="AK45" s="264"/>
      <c r="AL45" s="4"/>
    </row>
    <row r="46" customFormat="false" ht="15" hidden="false" customHeight="false" outlineLevel="0" collapsed="false">
      <c r="B46" s="22" t="n">
        <v>43</v>
      </c>
      <c r="C46" s="53" t="s">
        <v>661</v>
      </c>
      <c r="D46" s="214" t="n">
        <v>38577.34252</v>
      </c>
      <c r="E46" s="214" t="n">
        <v>14011.43894</v>
      </c>
      <c r="F46" s="214" t="n">
        <v>32713.82889</v>
      </c>
      <c r="G46" s="214" t="n">
        <v>7639.91994</v>
      </c>
      <c r="H46" s="214" t="n">
        <v>92942.53029</v>
      </c>
      <c r="I46" s="214" t="n">
        <v>2205.17943</v>
      </c>
      <c r="J46" s="214" t="n">
        <v>1723.69646</v>
      </c>
      <c r="K46" s="214" t="n">
        <v>365.11944</v>
      </c>
      <c r="L46" s="214" t="n">
        <v>0</v>
      </c>
      <c r="M46" s="214" t="n">
        <v>119.19435</v>
      </c>
      <c r="N46" s="214" t="n">
        <v>3636.69163</v>
      </c>
      <c r="O46" s="214" t="n">
        <v>187.03544</v>
      </c>
      <c r="P46" s="214" t="n">
        <v>377.52881</v>
      </c>
      <c r="Q46" s="214" t="n">
        <v>8614.44556</v>
      </c>
      <c r="R46" s="214" t="n">
        <v>910.09751</v>
      </c>
      <c r="S46" s="214" t="n">
        <v>0.458</v>
      </c>
      <c r="T46" s="214" t="n">
        <v>0</v>
      </c>
      <c r="U46" s="214" t="n">
        <v>0</v>
      </c>
      <c r="V46" s="214" t="n">
        <v>0</v>
      </c>
      <c r="W46" s="214" t="n">
        <v>16.64133</v>
      </c>
      <c r="X46" s="214" t="n">
        <v>149.57457</v>
      </c>
      <c r="Y46" s="214" t="n">
        <v>21.332</v>
      </c>
      <c r="Z46" s="214" t="n">
        <v>545.81948</v>
      </c>
      <c r="AA46" s="214" t="n">
        <v>139.68031</v>
      </c>
      <c r="AB46" s="214" t="n">
        <v>263.75918</v>
      </c>
      <c r="AC46" s="214" t="n">
        <v>0</v>
      </c>
      <c r="AD46" s="214" t="n">
        <v>0</v>
      </c>
      <c r="AE46" s="214" t="n">
        <v>2047.36238</v>
      </c>
      <c r="AF46" s="214" t="n">
        <v>103604.33823</v>
      </c>
      <c r="AG46" s="214" t="n">
        <v>59586.33934</v>
      </c>
      <c r="AH46" s="214" t="n">
        <v>40241.62695</v>
      </c>
      <c r="AI46" s="214" t="n">
        <v>0</v>
      </c>
      <c r="AJ46" s="214" t="n">
        <v>3776.37194</v>
      </c>
      <c r="AK46" s="264"/>
      <c r="AL46" s="4"/>
    </row>
    <row r="47" customFormat="false" ht="15" hidden="false" customHeight="false" outlineLevel="0" collapsed="false">
      <c r="B47" s="22" t="n">
        <v>4301</v>
      </c>
      <c r="C47" s="265" t="s">
        <v>662</v>
      </c>
      <c r="D47" s="214" t="n">
        <v>947.17227</v>
      </c>
      <c r="E47" s="214" t="n">
        <v>7864.53521</v>
      </c>
      <c r="F47" s="214" t="n">
        <v>12321.85524</v>
      </c>
      <c r="G47" s="214" t="n">
        <v>0</v>
      </c>
      <c r="H47" s="214" t="n">
        <v>21133.56272</v>
      </c>
      <c r="I47" s="214" t="n">
        <v>521.49247</v>
      </c>
      <c r="J47" s="214" t="n">
        <v>23.1698</v>
      </c>
      <c r="K47" s="214" t="n">
        <v>0.00468</v>
      </c>
      <c r="L47" s="214" t="n">
        <v>0</v>
      </c>
      <c r="M47" s="214" t="n">
        <v>100.0159</v>
      </c>
      <c r="N47" s="214" t="n">
        <v>557.87571</v>
      </c>
      <c r="O47" s="214" t="n">
        <v>25.27025</v>
      </c>
      <c r="P47" s="214" t="n">
        <v>377.52881</v>
      </c>
      <c r="Q47" s="214" t="n">
        <v>1605.35762</v>
      </c>
      <c r="R47" s="214" t="n">
        <v>29.71584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16.64133</v>
      </c>
      <c r="X47" s="214" t="n">
        <v>0</v>
      </c>
      <c r="Y47" s="214" t="n">
        <v>0</v>
      </c>
      <c r="Z47" s="214" t="n">
        <v>0</v>
      </c>
      <c r="AA47" s="214" t="n">
        <v>128.98606</v>
      </c>
      <c r="AB47" s="214" t="n">
        <v>37.9</v>
      </c>
      <c r="AC47" s="214" t="n">
        <v>0</v>
      </c>
      <c r="AD47" s="214" t="n">
        <v>0</v>
      </c>
      <c r="AE47" s="214" t="n">
        <v>213.24323</v>
      </c>
      <c r="AF47" s="214" t="n">
        <v>22952.16357</v>
      </c>
      <c r="AG47" s="214" t="n">
        <v>21263.14344</v>
      </c>
      <c r="AH47" s="214" t="n">
        <v>1002.15836</v>
      </c>
      <c r="AI47" s="214" t="n">
        <v>0</v>
      </c>
      <c r="AJ47" s="214" t="n">
        <v>686.86177</v>
      </c>
      <c r="AK47" s="264"/>
      <c r="AL47" s="4"/>
    </row>
    <row r="48" customFormat="false" ht="15" hidden="false" customHeight="false" outlineLevel="0" collapsed="false">
      <c r="B48" s="22" t="n">
        <v>4302</v>
      </c>
      <c r="C48" s="265" t="s">
        <v>657</v>
      </c>
      <c r="D48" s="214" t="n">
        <v>36367.32516</v>
      </c>
      <c r="E48" s="214" t="n">
        <v>5967.87873</v>
      </c>
      <c r="F48" s="214" t="n">
        <v>13719.55056</v>
      </c>
      <c r="G48" s="214" t="n">
        <v>6935.29143</v>
      </c>
      <c r="H48" s="214" t="n">
        <v>62990.04588</v>
      </c>
      <c r="I48" s="214" t="n">
        <v>309.19012</v>
      </c>
      <c r="J48" s="214" t="n">
        <v>280.63587</v>
      </c>
      <c r="K48" s="214" t="n">
        <v>34.37281</v>
      </c>
      <c r="L48" s="214" t="n">
        <v>0</v>
      </c>
      <c r="M48" s="214" t="n">
        <v>0</v>
      </c>
      <c r="N48" s="214" t="n">
        <v>1447.024</v>
      </c>
      <c r="O48" s="214" t="n">
        <v>0</v>
      </c>
      <c r="P48" s="214" t="n">
        <v>0</v>
      </c>
      <c r="Q48" s="214" t="n">
        <v>2071.2228</v>
      </c>
      <c r="R48" s="214" t="n">
        <v>83.03086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149.57457</v>
      </c>
      <c r="Y48" s="214" t="n">
        <v>21.332</v>
      </c>
      <c r="Z48" s="214" t="n">
        <v>4.06643</v>
      </c>
      <c r="AA48" s="214" t="n">
        <v>10.69425</v>
      </c>
      <c r="AB48" s="214" t="n">
        <v>219.77684</v>
      </c>
      <c r="AC48" s="214" t="n">
        <v>0</v>
      </c>
      <c r="AD48" s="214" t="n">
        <v>0</v>
      </c>
      <c r="AE48" s="214" t="n">
        <v>488.47495</v>
      </c>
      <c r="AF48" s="214" t="n">
        <v>65549.74363</v>
      </c>
      <c r="AG48" s="214" t="n">
        <v>27616.27093</v>
      </c>
      <c r="AH48" s="214" t="n">
        <v>36475.75445</v>
      </c>
      <c r="AI48" s="214" t="n">
        <v>0</v>
      </c>
      <c r="AJ48" s="214" t="n">
        <v>1457.71825</v>
      </c>
      <c r="AK48" s="264"/>
      <c r="AL48" s="4"/>
    </row>
    <row r="49" customFormat="false" ht="15" hidden="false" customHeight="false" outlineLevel="0" collapsed="false">
      <c r="B49" s="22" t="n">
        <v>4303</v>
      </c>
      <c r="C49" s="265" t="s">
        <v>658</v>
      </c>
      <c r="D49" s="214" t="n">
        <v>1262.84509</v>
      </c>
      <c r="E49" s="214" t="n">
        <v>162.64274</v>
      </c>
      <c r="F49" s="214" t="n">
        <v>703.20774</v>
      </c>
      <c r="G49" s="214" t="n">
        <v>693.50108</v>
      </c>
      <c r="H49" s="214" t="n">
        <v>2822.19665</v>
      </c>
      <c r="I49" s="214" t="n">
        <v>0</v>
      </c>
      <c r="J49" s="214" t="n">
        <v>1241.65223</v>
      </c>
      <c r="K49" s="214" t="n">
        <v>25.27282</v>
      </c>
      <c r="L49" s="214" t="n">
        <v>0</v>
      </c>
      <c r="M49" s="214" t="n">
        <v>0</v>
      </c>
      <c r="N49" s="214" t="n">
        <v>955.88087</v>
      </c>
      <c r="O49" s="214" t="n">
        <v>0.04457</v>
      </c>
      <c r="P49" s="214" t="n">
        <v>0</v>
      </c>
      <c r="Q49" s="214" t="n">
        <v>2222.85049</v>
      </c>
      <c r="R49" s="214" t="n">
        <v>584.8523</v>
      </c>
      <c r="S49" s="214" t="n">
        <v>0.458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541.72075</v>
      </c>
      <c r="AA49" s="214" t="n">
        <v>0</v>
      </c>
      <c r="AB49" s="214" t="n">
        <v>6.08234</v>
      </c>
      <c r="AC49" s="214" t="n">
        <v>0</v>
      </c>
      <c r="AD49" s="214" t="n">
        <v>0</v>
      </c>
      <c r="AE49" s="214" t="n">
        <v>1133.11339</v>
      </c>
      <c r="AF49" s="214" t="n">
        <v>6178.16053</v>
      </c>
      <c r="AG49" s="214" t="n">
        <v>2832.81695</v>
      </c>
      <c r="AH49" s="214" t="n">
        <v>2389.46271</v>
      </c>
      <c r="AI49" s="214" t="n">
        <v>0</v>
      </c>
      <c r="AJ49" s="214" t="n">
        <v>955.88087</v>
      </c>
      <c r="AK49" s="264"/>
      <c r="AL49" s="4"/>
    </row>
    <row r="50" customFormat="false" ht="15" hidden="false" customHeight="false" outlineLevel="0" collapsed="false">
      <c r="B50" s="22" t="n">
        <v>4304</v>
      </c>
      <c r="C50" s="265" t="s">
        <v>663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564.36535</v>
      </c>
      <c r="O50" s="214" t="n">
        <v>108.81455</v>
      </c>
      <c r="P50" s="214" t="n">
        <v>0</v>
      </c>
      <c r="Q50" s="214" t="n">
        <v>673.1799</v>
      </c>
      <c r="R50" s="214" t="n">
        <v>212.49851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212.49851</v>
      </c>
      <c r="AF50" s="214" t="n">
        <v>885.67841</v>
      </c>
      <c r="AG50" s="214" t="n">
        <v>0</v>
      </c>
      <c r="AH50" s="214" t="n">
        <v>321.31306</v>
      </c>
      <c r="AI50" s="214" t="n">
        <v>0</v>
      </c>
      <c r="AJ50" s="214" t="n">
        <v>564.36535</v>
      </c>
      <c r="AK50" s="264"/>
      <c r="AL50" s="4"/>
    </row>
    <row r="51" s="44" customFormat="true" ht="15" hidden="false" customHeight="false" outlineLevel="0" collapsed="false">
      <c r="A51" s="67"/>
      <c r="B51" s="22"/>
      <c r="C51" s="102" t="s">
        <v>664</v>
      </c>
      <c r="D51" s="102" t="n">
        <v>138053.90059</v>
      </c>
      <c r="E51" s="102" t="n">
        <v>93216.18118</v>
      </c>
      <c r="F51" s="102" t="n">
        <v>386589.76483</v>
      </c>
      <c r="G51" s="102" t="n">
        <v>97101.03758</v>
      </c>
      <c r="H51" s="102" t="n">
        <v>714960.88418</v>
      </c>
      <c r="I51" s="102" t="n">
        <v>52517.29872</v>
      </c>
      <c r="J51" s="102" t="n">
        <v>82296.62701</v>
      </c>
      <c r="K51" s="102" t="n">
        <v>24827.66193</v>
      </c>
      <c r="L51" s="102" t="n">
        <v>81378.55731</v>
      </c>
      <c r="M51" s="102" t="n">
        <v>26322.32861</v>
      </c>
      <c r="N51" s="102" t="n">
        <v>41318.5063</v>
      </c>
      <c r="O51" s="102" t="n">
        <v>59734.92406</v>
      </c>
      <c r="P51" s="102" t="n">
        <v>22662.21955</v>
      </c>
      <c r="Q51" s="102" t="n">
        <v>391058.12349</v>
      </c>
      <c r="R51" s="102" t="n">
        <v>7490.00223</v>
      </c>
      <c r="S51" s="102" t="n">
        <v>21928.331</v>
      </c>
      <c r="T51" s="102" t="n">
        <v>974.75566</v>
      </c>
      <c r="U51" s="102" t="n">
        <v>2805.83095</v>
      </c>
      <c r="V51" s="102" t="n">
        <v>1071.68778</v>
      </c>
      <c r="W51" s="102" t="n">
        <v>11719.25304</v>
      </c>
      <c r="X51" s="102" t="n">
        <v>14763.975</v>
      </c>
      <c r="Y51" s="102" t="n">
        <v>735.766</v>
      </c>
      <c r="Z51" s="102" t="n">
        <v>20554.3439</v>
      </c>
      <c r="AA51" s="102" t="n">
        <v>30228.10285</v>
      </c>
      <c r="AB51" s="102" t="n">
        <v>4503.67787</v>
      </c>
      <c r="AC51" s="102" t="n">
        <v>6888.85339</v>
      </c>
      <c r="AD51" s="102" t="n">
        <v>2593.35257</v>
      </c>
      <c r="AE51" s="102" t="n">
        <v>126257.93224</v>
      </c>
      <c r="AF51" s="102" t="n">
        <v>1232276.93991</v>
      </c>
      <c r="AG51" s="102" t="n">
        <v>923607.50024</v>
      </c>
      <c r="AH51" s="102" t="n">
        <v>230233.97713</v>
      </c>
      <c r="AI51" s="102" t="n">
        <v>0</v>
      </c>
      <c r="AJ51" s="102" t="n">
        <v>78435.46254</v>
      </c>
      <c r="AK51" s="263"/>
      <c r="AL51" s="52"/>
    </row>
    <row r="52" customFormat="false" ht="15" hidden="false" customHeight="false" outlineLevel="0" collapsed="false">
      <c r="B52" s="22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264"/>
      <c r="AL52" s="4"/>
    </row>
    <row r="53" customFormat="false" ht="15" hidden="false" customHeight="false" outlineLevel="0" collapsed="false">
      <c r="B53" s="22" t="n">
        <v>44</v>
      </c>
      <c r="C53" s="53" t="s">
        <v>570</v>
      </c>
      <c r="D53" s="214" t="n">
        <v>16420.43834</v>
      </c>
      <c r="E53" s="214" t="n">
        <v>13755.69984</v>
      </c>
      <c r="F53" s="214" t="n">
        <v>75410.58218</v>
      </c>
      <c r="G53" s="214" t="n">
        <v>5196.44928</v>
      </c>
      <c r="H53" s="214" t="n">
        <v>110783.16964</v>
      </c>
      <c r="I53" s="214" t="n">
        <v>6664.35154</v>
      </c>
      <c r="J53" s="214" t="n">
        <v>1554.9487</v>
      </c>
      <c r="K53" s="214" t="n">
        <v>4287.94517</v>
      </c>
      <c r="L53" s="214" t="n">
        <v>7628.54817</v>
      </c>
      <c r="M53" s="214" t="n">
        <v>1537.18814</v>
      </c>
      <c r="N53" s="214" t="n">
        <v>11367.87268</v>
      </c>
      <c r="O53" s="214" t="n">
        <v>21826.94054</v>
      </c>
      <c r="P53" s="214" t="n">
        <v>2186.11693</v>
      </c>
      <c r="Q53" s="214" t="n">
        <v>57053.91187</v>
      </c>
      <c r="R53" s="214" t="n">
        <v>0</v>
      </c>
      <c r="S53" s="214" t="n">
        <v>1639.567</v>
      </c>
      <c r="T53" s="214" t="n">
        <v>277.78436</v>
      </c>
      <c r="U53" s="214" t="n">
        <v>252.52064</v>
      </c>
      <c r="V53" s="214" t="n">
        <v>33.69402</v>
      </c>
      <c r="W53" s="214" t="n">
        <v>795.82072</v>
      </c>
      <c r="X53" s="214" t="n">
        <v>1283.79338</v>
      </c>
      <c r="Y53" s="214" t="n">
        <v>38.513</v>
      </c>
      <c r="Z53" s="214" t="n">
        <v>4887.70866</v>
      </c>
      <c r="AA53" s="214" t="n">
        <v>3336.08042</v>
      </c>
      <c r="AB53" s="214" t="n">
        <v>916.89152</v>
      </c>
      <c r="AC53" s="214" t="n">
        <v>560.50991</v>
      </c>
      <c r="AD53" s="214" t="n">
        <v>22.61876</v>
      </c>
      <c r="AE53" s="214" t="n">
        <v>14045.50239</v>
      </c>
      <c r="AF53" s="214" t="n">
        <v>181882.5839</v>
      </c>
      <c r="AG53" s="214" t="n">
        <v>123388.20757</v>
      </c>
      <c r="AH53" s="214" t="n">
        <v>43229.91332</v>
      </c>
      <c r="AI53" s="214" t="n">
        <v>0</v>
      </c>
      <c r="AJ53" s="214" t="n">
        <v>15264.46301</v>
      </c>
      <c r="AK53" s="264"/>
      <c r="AL53" s="4"/>
    </row>
    <row r="54" customFormat="false" ht="15" hidden="false" customHeight="false" outlineLevel="0" collapsed="false">
      <c r="B54" s="22" t="n">
        <v>4401</v>
      </c>
      <c r="C54" s="265" t="s">
        <v>665</v>
      </c>
      <c r="D54" s="214" t="n">
        <v>0.81815</v>
      </c>
      <c r="E54" s="214" t="n">
        <v>0</v>
      </c>
      <c r="F54" s="214" t="n">
        <v>1402.9749</v>
      </c>
      <c r="G54" s="214" t="n">
        <v>305</v>
      </c>
      <c r="H54" s="214" t="n">
        <v>1708.79305</v>
      </c>
      <c r="I54" s="214" t="n">
        <v>0</v>
      </c>
      <c r="J54" s="214" t="n">
        <v>62.69367</v>
      </c>
      <c r="K54" s="214" t="n">
        <v>452.90821</v>
      </c>
      <c r="L54" s="214" t="n">
        <v>761.39369</v>
      </c>
      <c r="M54" s="214" t="n">
        <v>0</v>
      </c>
      <c r="N54" s="214" t="n">
        <v>0.85412</v>
      </c>
      <c r="O54" s="214" t="n">
        <v>0</v>
      </c>
      <c r="P54" s="214" t="n">
        <v>0</v>
      </c>
      <c r="Q54" s="214" t="n">
        <v>1277.84969</v>
      </c>
      <c r="R54" s="214" t="n">
        <v>0</v>
      </c>
      <c r="S54" s="214" t="n">
        <v>0</v>
      </c>
      <c r="T54" s="214" t="n">
        <v>0</v>
      </c>
      <c r="U54" s="214" t="n">
        <v>0</v>
      </c>
      <c r="V54" s="214" t="n">
        <v>0.0217</v>
      </c>
      <c r="W54" s="214" t="n">
        <v>0</v>
      </c>
      <c r="X54" s="214" t="n">
        <v>35</v>
      </c>
      <c r="Y54" s="214" t="n">
        <v>5.065</v>
      </c>
      <c r="Z54" s="214" t="n">
        <v>105.99581</v>
      </c>
      <c r="AA54" s="214" t="n">
        <v>5.41858</v>
      </c>
      <c r="AB54" s="214" t="n">
        <v>681.73783</v>
      </c>
      <c r="AC54" s="214" t="n">
        <v>0.01986</v>
      </c>
      <c r="AD54" s="214" t="n">
        <v>0</v>
      </c>
      <c r="AE54" s="214" t="n">
        <v>833.25878</v>
      </c>
      <c r="AF54" s="214" t="n">
        <v>3819.90152</v>
      </c>
      <c r="AG54" s="214" t="n">
        <v>3701.7083</v>
      </c>
      <c r="AH54" s="214" t="n">
        <v>111.90066</v>
      </c>
      <c r="AI54" s="214" t="n">
        <v>0</v>
      </c>
      <c r="AJ54" s="214" t="n">
        <v>6.29256</v>
      </c>
      <c r="AK54" s="264"/>
      <c r="AL54" s="4"/>
    </row>
    <row r="55" customFormat="false" ht="15" hidden="false" customHeight="false" outlineLevel="0" collapsed="false">
      <c r="B55" s="22" t="n">
        <v>4402</v>
      </c>
      <c r="C55" s="265" t="s">
        <v>637</v>
      </c>
      <c r="D55" s="214" t="n">
        <v>14232.95353</v>
      </c>
      <c r="E55" s="214" t="n">
        <v>3.95741</v>
      </c>
      <c r="F55" s="214" t="n">
        <v>70430</v>
      </c>
      <c r="G55" s="214" t="n">
        <v>3362.9801</v>
      </c>
      <c r="H55" s="214" t="n">
        <v>88029.89104</v>
      </c>
      <c r="I55" s="214" t="n">
        <v>5345.5</v>
      </c>
      <c r="J55" s="214" t="n">
        <v>1007.42885</v>
      </c>
      <c r="K55" s="214" t="n">
        <v>2304.01799</v>
      </c>
      <c r="L55" s="214" t="n">
        <v>6395.38913</v>
      </c>
      <c r="M55" s="214" t="n">
        <v>691.2932</v>
      </c>
      <c r="N55" s="214" t="n">
        <v>5413.28301</v>
      </c>
      <c r="O55" s="214" t="n">
        <v>21771.71317</v>
      </c>
      <c r="P55" s="214" t="n">
        <v>1666.25417</v>
      </c>
      <c r="Q55" s="214" t="n">
        <v>44594.87952</v>
      </c>
      <c r="R55" s="214" t="n">
        <v>0</v>
      </c>
      <c r="S55" s="214" t="n">
        <v>1639.567</v>
      </c>
      <c r="T55" s="214" t="n">
        <v>275.75533</v>
      </c>
      <c r="U55" s="214" t="n">
        <v>192.2773</v>
      </c>
      <c r="V55" s="214" t="n">
        <v>25.45566</v>
      </c>
      <c r="W55" s="214" t="n">
        <v>656.63904</v>
      </c>
      <c r="X55" s="214" t="n">
        <v>1248.79338</v>
      </c>
      <c r="Y55" s="214" t="n">
        <v>31.669</v>
      </c>
      <c r="Z55" s="214" t="n">
        <v>4528.07112</v>
      </c>
      <c r="AA55" s="214" t="n">
        <v>3304.38575</v>
      </c>
      <c r="AB55" s="214" t="n">
        <v>205.13847</v>
      </c>
      <c r="AC55" s="214" t="n">
        <v>548.88506</v>
      </c>
      <c r="AD55" s="214" t="n">
        <v>13.51883</v>
      </c>
      <c r="AE55" s="214" t="n">
        <v>12670.15594</v>
      </c>
      <c r="AF55" s="214" t="n">
        <v>145294.9265</v>
      </c>
      <c r="AG55" s="214" t="n">
        <v>95424.99137</v>
      </c>
      <c r="AH55" s="214" t="n">
        <v>40603.38131</v>
      </c>
      <c r="AI55" s="214" t="n">
        <v>0</v>
      </c>
      <c r="AJ55" s="214" t="n">
        <v>9266.55382</v>
      </c>
      <c r="AK55" s="264"/>
      <c r="AL55" s="4"/>
    </row>
    <row r="56" customFormat="false" ht="15" hidden="false" customHeight="false" outlineLevel="0" collapsed="false">
      <c r="B56" s="22" t="n">
        <v>4403</v>
      </c>
      <c r="C56" s="265" t="s">
        <v>666</v>
      </c>
      <c r="D56" s="214" t="n">
        <v>1200</v>
      </c>
      <c r="E56" s="214" t="n">
        <v>11341.79037</v>
      </c>
      <c r="F56" s="214" t="n">
        <v>1471.75261</v>
      </c>
      <c r="G56" s="214" t="n">
        <v>928.08157</v>
      </c>
      <c r="H56" s="214" t="n">
        <v>14941.62455</v>
      </c>
      <c r="I56" s="214" t="n">
        <v>955.75423</v>
      </c>
      <c r="J56" s="214" t="n">
        <v>115</v>
      </c>
      <c r="K56" s="214" t="n">
        <v>1090.3266</v>
      </c>
      <c r="L56" s="214" t="n">
        <v>0.04871</v>
      </c>
      <c r="M56" s="214" t="n">
        <v>607.84255</v>
      </c>
      <c r="N56" s="214" t="n">
        <v>262.21882</v>
      </c>
      <c r="O56" s="214" t="n">
        <v>1.29632</v>
      </c>
      <c r="P56" s="214" t="n">
        <v>75.47077</v>
      </c>
      <c r="Q56" s="214" t="n">
        <v>3107.958</v>
      </c>
      <c r="R56" s="214" t="n">
        <v>0</v>
      </c>
      <c r="S56" s="214" t="n">
        <v>0</v>
      </c>
      <c r="T56" s="214" t="n">
        <v>1.89107</v>
      </c>
      <c r="U56" s="214" t="n">
        <v>0</v>
      </c>
      <c r="V56" s="214" t="n">
        <v>6.53626</v>
      </c>
      <c r="W56" s="214" t="n">
        <v>1.0405</v>
      </c>
      <c r="X56" s="214" t="n">
        <v>0</v>
      </c>
      <c r="Y56" s="214" t="n">
        <v>0</v>
      </c>
      <c r="Z56" s="214" t="n">
        <v>45.4</v>
      </c>
      <c r="AA56" s="214" t="n">
        <v>15.50965</v>
      </c>
      <c r="AB56" s="214" t="n">
        <v>22.15549</v>
      </c>
      <c r="AC56" s="214" t="n">
        <v>0.39138</v>
      </c>
      <c r="AD56" s="214" t="n">
        <v>8.54793</v>
      </c>
      <c r="AE56" s="214" t="n">
        <v>101.47228</v>
      </c>
      <c r="AF56" s="214" t="n">
        <v>18151.05483</v>
      </c>
      <c r="AG56" s="214" t="n">
        <v>16611.15447</v>
      </c>
      <c r="AH56" s="214" t="n">
        <v>1261.78051</v>
      </c>
      <c r="AI56" s="214" t="n">
        <v>0</v>
      </c>
      <c r="AJ56" s="214" t="n">
        <v>278.11985</v>
      </c>
      <c r="AK56" s="264"/>
      <c r="AL56" s="4"/>
    </row>
    <row r="57" customFormat="false" ht="15" hidden="false" customHeight="false" outlineLevel="0" collapsed="false">
      <c r="B57" s="22" t="n">
        <v>4404</v>
      </c>
      <c r="C57" s="265" t="s">
        <v>667</v>
      </c>
      <c r="D57" s="214" t="n">
        <v>986.66666</v>
      </c>
      <c r="E57" s="214" t="n">
        <v>1051.26634</v>
      </c>
      <c r="F57" s="214" t="n">
        <v>1805.85467</v>
      </c>
      <c r="G57" s="214" t="n">
        <v>92.38761</v>
      </c>
      <c r="H57" s="214" t="n">
        <v>3936.17528</v>
      </c>
      <c r="I57" s="214" t="n">
        <v>111.59731</v>
      </c>
      <c r="J57" s="214" t="n">
        <v>46.3398</v>
      </c>
      <c r="K57" s="214" t="n">
        <v>351.37579</v>
      </c>
      <c r="L57" s="214" t="n">
        <v>365.10577</v>
      </c>
      <c r="M57" s="214" t="n">
        <v>137.08481</v>
      </c>
      <c r="N57" s="214" t="n">
        <v>2995.41818</v>
      </c>
      <c r="O57" s="214" t="n">
        <v>0</v>
      </c>
      <c r="P57" s="214" t="n">
        <v>444.39199</v>
      </c>
      <c r="Q57" s="214" t="n">
        <v>4451.31365</v>
      </c>
      <c r="R57" s="214" t="n">
        <v>0</v>
      </c>
      <c r="S57" s="214" t="n">
        <v>0</v>
      </c>
      <c r="T57" s="214" t="n">
        <v>0</v>
      </c>
      <c r="U57" s="214" t="n">
        <v>38.24334</v>
      </c>
      <c r="V57" s="214" t="n">
        <v>0</v>
      </c>
      <c r="W57" s="214" t="n">
        <v>97.77979</v>
      </c>
      <c r="X57" s="214" t="n">
        <v>0</v>
      </c>
      <c r="Y57" s="214" t="n">
        <v>0</v>
      </c>
      <c r="Z57" s="214" t="n">
        <v>39.29515</v>
      </c>
      <c r="AA57" s="214" t="n">
        <v>2.39968</v>
      </c>
      <c r="AB57" s="214" t="n">
        <v>0</v>
      </c>
      <c r="AC57" s="214" t="n">
        <v>0</v>
      </c>
      <c r="AD57" s="214" t="n">
        <v>0</v>
      </c>
      <c r="AE57" s="214" t="n">
        <v>177.71796</v>
      </c>
      <c r="AF57" s="214" t="n">
        <v>8565.20689</v>
      </c>
      <c r="AG57" s="214" t="n">
        <v>4541.42722</v>
      </c>
      <c r="AH57" s="214" t="n">
        <v>1025.96181</v>
      </c>
      <c r="AI57" s="214" t="n">
        <v>0</v>
      </c>
      <c r="AJ57" s="214" t="n">
        <v>2997.81786</v>
      </c>
      <c r="AK57" s="264"/>
      <c r="AL57" s="4"/>
    </row>
    <row r="58" customFormat="false" ht="15" hidden="false" customHeight="false" outlineLevel="0" collapsed="false">
      <c r="B58" s="22" t="n">
        <v>4405</v>
      </c>
      <c r="C58" s="265" t="s">
        <v>668</v>
      </c>
      <c r="D58" s="214" t="n">
        <v>0</v>
      </c>
      <c r="E58" s="214" t="n">
        <v>1358.68572</v>
      </c>
      <c r="F58" s="214" t="n">
        <v>300</v>
      </c>
      <c r="G58" s="214" t="n">
        <v>50</v>
      </c>
      <c r="H58" s="214" t="n">
        <v>1708.68572</v>
      </c>
      <c r="I58" s="214" t="n">
        <v>0</v>
      </c>
      <c r="J58" s="214" t="n">
        <v>81.21945</v>
      </c>
      <c r="K58" s="214" t="n">
        <v>10.54018</v>
      </c>
      <c r="L58" s="214" t="n">
        <v>0</v>
      </c>
      <c r="M58" s="214" t="n">
        <v>30.04028</v>
      </c>
      <c r="N58" s="214" t="n">
        <v>2696.09855</v>
      </c>
      <c r="O58" s="214" t="n">
        <v>53.60601</v>
      </c>
      <c r="P58" s="214" t="n">
        <v>0</v>
      </c>
      <c r="Q58" s="214" t="n">
        <v>2871.50447</v>
      </c>
      <c r="R58" s="214" t="n">
        <v>0</v>
      </c>
      <c r="S58" s="214" t="n">
        <v>0</v>
      </c>
      <c r="T58" s="214" t="n">
        <v>0</v>
      </c>
      <c r="U58" s="214" t="n">
        <v>22</v>
      </c>
      <c r="V58" s="214" t="n">
        <v>1.6564</v>
      </c>
      <c r="W58" s="214" t="n">
        <v>0.0269</v>
      </c>
      <c r="X58" s="214" t="n">
        <v>0</v>
      </c>
      <c r="Y58" s="214" t="n">
        <v>0</v>
      </c>
      <c r="Z58" s="214" t="n">
        <v>168.94658</v>
      </c>
      <c r="AA58" s="214" t="n">
        <v>2.54496</v>
      </c>
      <c r="AB58" s="214" t="n">
        <v>7.85973</v>
      </c>
      <c r="AC58" s="214" t="n">
        <v>11.21361</v>
      </c>
      <c r="AD58" s="214" t="n">
        <v>0</v>
      </c>
      <c r="AE58" s="214" t="n">
        <v>214.24818</v>
      </c>
      <c r="AF58" s="214" t="n">
        <v>4794.43837</v>
      </c>
      <c r="AG58" s="214" t="n">
        <v>1860.37226</v>
      </c>
      <c r="AH58" s="214" t="n">
        <v>224.20899</v>
      </c>
      <c r="AI58" s="214" t="n">
        <v>0</v>
      </c>
      <c r="AJ58" s="214" t="n">
        <v>2709.85712</v>
      </c>
      <c r="AK58" s="264"/>
      <c r="AL58" s="4"/>
    </row>
    <row r="59" customFormat="false" ht="15" hidden="false" customHeight="false" outlineLevel="0" collapsed="false">
      <c r="B59" s="22" t="n">
        <v>4406</v>
      </c>
      <c r="C59" s="265" t="s">
        <v>650</v>
      </c>
      <c r="D59" s="214" t="n">
        <v>0</v>
      </c>
      <c r="E59" s="214" t="n">
        <v>0</v>
      </c>
      <c r="F59" s="214" t="n">
        <v>0</v>
      </c>
      <c r="G59" s="214" t="n">
        <v>458</v>
      </c>
      <c r="H59" s="214" t="n">
        <v>458</v>
      </c>
      <c r="I59" s="214" t="n">
        <v>251.5</v>
      </c>
      <c r="J59" s="214" t="n">
        <v>242.26693</v>
      </c>
      <c r="K59" s="214" t="n">
        <v>78.7764</v>
      </c>
      <c r="L59" s="214" t="n">
        <v>106.61087</v>
      </c>
      <c r="M59" s="214" t="n">
        <v>70.9273</v>
      </c>
      <c r="N59" s="214" t="n">
        <v>0</v>
      </c>
      <c r="O59" s="214" t="n">
        <v>0.32504</v>
      </c>
      <c r="P59" s="214" t="n">
        <v>0</v>
      </c>
      <c r="Q59" s="214" t="n">
        <v>750.40654</v>
      </c>
      <c r="R59" s="214" t="n">
        <v>0</v>
      </c>
      <c r="S59" s="214" t="n">
        <v>0</v>
      </c>
      <c r="T59" s="214" t="n">
        <v>0.13796</v>
      </c>
      <c r="U59" s="214" t="n">
        <v>0</v>
      </c>
      <c r="V59" s="214" t="n">
        <v>0.024</v>
      </c>
      <c r="W59" s="214" t="n">
        <v>40.33449</v>
      </c>
      <c r="X59" s="214" t="n">
        <v>0</v>
      </c>
      <c r="Y59" s="214" t="n">
        <v>1.779</v>
      </c>
      <c r="Z59" s="214" t="n">
        <v>0</v>
      </c>
      <c r="AA59" s="214" t="n">
        <v>5.8218</v>
      </c>
      <c r="AB59" s="214" t="n">
        <v>0</v>
      </c>
      <c r="AC59" s="214" t="n">
        <v>0</v>
      </c>
      <c r="AD59" s="214" t="n">
        <v>0.552</v>
      </c>
      <c r="AE59" s="214" t="n">
        <v>48.64925</v>
      </c>
      <c r="AF59" s="214" t="n">
        <v>1257.05579</v>
      </c>
      <c r="AG59" s="214" t="n">
        <v>1248.55395</v>
      </c>
      <c r="AH59" s="214" t="n">
        <v>2.68004</v>
      </c>
      <c r="AI59" s="214" t="n">
        <v>0</v>
      </c>
      <c r="AJ59" s="214" t="n">
        <v>5.8218</v>
      </c>
      <c r="AK59" s="264"/>
      <c r="AL59" s="4"/>
    </row>
    <row r="60" s="44" customFormat="true" ht="15" hidden="false" customHeight="false" outlineLevel="0" collapsed="false">
      <c r="A60" s="67"/>
      <c r="B60" s="22"/>
      <c r="C60" s="266" t="s">
        <v>669</v>
      </c>
      <c r="D60" s="266" t="n">
        <v>121633.46225</v>
      </c>
      <c r="E60" s="266" t="n">
        <v>79460.48134</v>
      </c>
      <c r="F60" s="266" t="n">
        <v>311179.18265</v>
      </c>
      <c r="G60" s="266" t="n">
        <v>91904.5883</v>
      </c>
      <c r="H60" s="266" t="n">
        <v>604177.71454</v>
      </c>
      <c r="I60" s="266" t="n">
        <v>45852.94718</v>
      </c>
      <c r="J60" s="266" t="n">
        <v>80741.67831</v>
      </c>
      <c r="K60" s="266" t="n">
        <v>20539.71676</v>
      </c>
      <c r="L60" s="266" t="n">
        <v>73750.00914</v>
      </c>
      <c r="M60" s="266" t="n">
        <v>24785.14047</v>
      </c>
      <c r="N60" s="266" t="n">
        <v>29950.63362</v>
      </c>
      <c r="O60" s="266" t="n">
        <v>37907.98352</v>
      </c>
      <c r="P60" s="266" t="n">
        <v>20476.10262</v>
      </c>
      <c r="Q60" s="266" t="n">
        <v>334004.21162</v>
      </c>
      <c r="R60" s="266" t="n">
        <v>7490.00223</v>
      </c>
      <c r="S60" s="266" t="n">
        <v>20288.764</v>
      </c>
      <c r="T60" s="266" t="n">
        <v>696.9713</v>
      </c>
      <c r="U60" s="266" t="n">
        <v>2553.31031</v>
      </c>
      <c r="V60" s="266" t="n">
        <v>1037.99376</v>
      </c>
      <c r="W60" s="266" t="n">
        <v>10923.43232</v>
      </c>
      <c r="X60" s="266" t="n">
        <v>13480.18162</v>
      </c>
      <c r="Y60" s="266" t="n">
        <v>697.253</v>
      </c>
      <c r="Z60" s="266" t="n">
        <v>15666.63524</v>
      </c>
      <c r="AA60" s="266" t="n">
        <v>26892.02243</v>
      </c>
      <c r="AB60" s="266" t="n">
        <v>3586.78635</v>
      </c>
      <c r="AC60" s="266" t="n">
        <v>6328.34348</v>
      </c>
      <c r="AD60" s="266" t="n">
        <v>2570.73381</v>
      </c>
      <c r="AE60" s="266" t="n">
        <v>112212.42985</v>
      </c>
      <c r="AF60" s="266" t="n">
        <v>1050394.35601</v>
      </c>
      <c r="AG60" s="266" t="n">
        <v>800219.29267</v>
      </c>
      <c r="AH60" s="266" t="n">
        <v>187004.06381</v>
      </c>
      <c r="AI60" s="266" t="n">
        <v>0</v>
      </c>
      <c r="AJ60" s="266" t="n">
        <v>63170.99953</v>
      </c>
      <c r="AK60" s="263"/>
      <c r="AL60" s="52"/>
    </row>
    <row r="61" customFormat="false" ht="15" hidden="false" customHeight="false" outlineLevel="0" collapsed="false">
      <c r="B61" s="22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264"/>
      <c r="AL61" s="4"/>
    </row>
    <row r="62" customFormat="false" ht="15" hidden="false" customHeight="false" outlineLevel="0" collapsed="false">
      <c r="B62" s="22" t="n">
        <v>45</v>
      </c>
      <c r="C62" s="53" t="s">
        <v>670</v>
      </c>
      <c r="D62" s="214" t="n">
        <v>99875.83692</v>
      </c>
      <c r="E62" s="214" t="n">
        <v>53639.37018</v>
      </c>
      <c r="F62" s="214" t="n">
        <v>241149.58983</v>
      </c>
      <c r="G62" s="214" t="n">
        <v>68668.92289</v>
      </c>
      <c r="H62" s="214" t="n">
        <v>463333.71982</v>
      </c>
      <c r="I62" s="214" t="n">
        <v>34368.89291</v>
      </c>
      <c r="J62" s="214" t="n">
        <v>56023.58061</v>
      </c>
      <c r="K62" s="214" t="n">
        <v>18027.6382</v>
      </c>
      <c r="L62" s="214" t="n">
        <v>50112.83275</v>
      </c>
      <c r="M62" s="214" t="n">
        <v>21568.88613</v>
      </c>
      <c r="N62" s="214" t="n">
        <v>27591.30304</v>
      </c>
      <c r="O62" s="214" t="n">
        <v>35962.62753</v>
      </c>
      <c r="P62" s="214" t="n">
        <v>17029.98524</v>
      </c>
      <c r="Q62" s="214" t="n">
        <v>260685.74641</v>
      </c>
      <c r="R62" s="214" t="n">
        <v>6690.55589</v>
      </c>
      <c r="S62" s="214" t="n">
        <v>13908.936</v>
      </c>
      <c r="T62" s="214" t="n">
        <v>874.52889</v>
      </c>
      <c r="U62" s="214" t="n">
        <v>1947.78351</v>
      </c>
      <c r="V62" s="214" t="n">
        <v>2399.13392</v>
      </c>
      <c r="W62" s="214" t="n">
        <v>8060.69348</v>
      </c>
      <c r="X62" s="214" t="n">
        <v>7909.06539</v>
      </c>
      <c r="Y62" s="214" t="n">
        <v>856.501</v>
      </c>
      <c r="Z62" s="214" t="n">
        <v>13228.59977</v>
      </c>
      <c r="AA62" s="214" t="n">
        <v>21244.74551</v>
      </c>
      <c r="AB62" s="214" t="n">
        <v>3584.95573</v>
      </c>
      <c r="AC62" s="214" t="n">
        <v>5606.02251</v>
      </c>
      <c r="AD62" s="214" t="n">
        <v>2570.97183</v>
      </c>
      <c r="AE62" s="214" t="n">
        <v>88882.49343</v>
      </c>
      <c r="AF62" s="214" t="n">
        <v>812901.95966</v>
      </c>
      <c r="AG62" s="214" t="n">
        <v>596875.66174</v>
      </c>
      <c r="AH62" s="214" t="n">
        <v>161584.22686</v>
      </c>
      <c r="AI62" s="214" t="n">
        <v>0</v>
      </c>
      <c r="AJ62" s="214" t="n">
        <v>54442.07106</v>
      </c>
      <c r="AK62" s="264"/>
      <c r="AL62" s="4"/>
    </row>
    <row r="63" customFormat="false" ht="15" hidden="false" customHeight="false" outlineLevel="0" collapsed="false">
      <c r="B63" s="22" t="n">
        <v>4501</v>
      </c>
      <c r="C63" s="265" t="s">
        <v>671</v>
      </c>
      <c r="D63" s="214" t="n">
        <v>31054.477</v>
      </c>
      <c r="E63" s="214" t="n">
        <v>14904.34537</v>
      </c>
      <c r="F63" s="214" t="n">
        <v>60449.62738</v>
      </c>
      <c r="G63" s="214" t="n">
        <v>23143.4525</v>
      </c>
      <c r="H63" s="214" t="n">
        <v>129551.90225</v>
      </c>
      <c r="I63" s="214" t="n">
        <v>9541.1852</v>
      </c>
      <c r="J63" s="214" t="n">
        <v>16441.17014</v>
      </c>
      <c r="K63" s="214" t="n">
        <v>5944.61734</v>
      </c>
      <c r="L63" s="214" t="n">
        <v>18548.18665</v>
      </c>
      <c r="M63" s="214" t="n">
        <v>8064.24335</v>
      </c>
      <c r="N63" s="214" t="n">
        <v>13280.8411</v>
      </c>
      <c r="O63" s="214" t="n">
        <v>10205.21635</v>
      </c>
      <c r="P63" s="214" t="n">
        <v>6708.9529</v>
      </c>
      <c r="Q63" s="214" t="n">
        <v>88734.41303</v>
      </c>
      <c r="R63" s="214" t="n">
        <v>2387.39494</v>
      </c>
      <c r="S63" s="214" t="n">
        <v>5731.221</v>
      </c>
      <c r="T63" s="214" t="n">
        <v>388.62133</v>
      </c>
      <c r="U63" s="214" t="n">
        <v>699.63336</v>
      </c>
      <c r="V63" s="214" t="n">
        <v>954.28564</v>
      </c>
      <c r="W63" s="214" t="n">
        <v>3728.38256</v>
      </c>
      <c r="X63" s="214" t="n">
        <v>3062.00753</v>
      </c>
      <c r="Y63" s="214" t="n">
        <v>234.961</v>
      </c>
      <c r="Z63" s="214" t="n">
        <v>3424.74065</v>
      </c>
      <c r="AA63" s="214" t="n">
        <v>10001.96579</v>
      </c>
      <c r="AB63" s="214" t="n">
        <v>1350.48745</v>
      </c>
      <c r="AC63" s="214" t="n">
        <v>3265.641</v>
      </c>
      <c r="AD63" s="214" t="n">
        <v>814.90343</v>
      </c>
      <c r="AE63" s="214" t="n">
        <v>36044.24568</v>
      </c>
      <c r="AF63" s="214" t="n">
        <v>254330.56096</v>
      </c>
      <c r="AG63" s="214" t="n">
        <v>178706.13406</v>
      </c>
      <c r="AH63" s="214" t="n">
        <v>49075.97901</v>
      </c>
      <c r="AI63" s="214" t="n">
        <v>0</v>
      </c>
      <c r="AJ63" s="214" t="n">
        <v>26548.44789</v>
      </c>
      <c r="AK63" s="264"/>
      <c r="AL63" s="4"/>
    </row>
    <row r="64" customFormat="false" ht="15" hidden="false" customHeight="false" outlineLevel="0" collapsed="false">
      <c r="B64" s="22" t="n">
        <v>4502</v>
      </c>
      <c r="C64" s="265" t="s">
        <v>672</v>
      </c>
      <c r="D64" s="214" t="n">
        <v>1167.28012</v>
      </c>
      <c r="E64" s="214" t="n">
        <v>1302.90957</v>
      </c>
      <c r="F64" s="214" t="n">
        <v>21152.81537</v>
      </c>
      <c r="G64" s="214" t="n">
        <v>1910.99069</v>
      </c>
      <c r="H64" s="214" t="n">
        <v>25533.99575</v>
      </c>
      <c r="I64" s="214" t="n">
        <v>1164.19833</v>
      </c>
      <c r="J64" s="214" t="n">
        <v>1267.86133</v>
      </c>
      <c r="K64" s="214" t="n">
        <v>508.91444</v>
      </c>
      <c r="L64" s="214" t="n">
        <v>317.06357</v>
      </c>
      <c r="M64" s="214" t="n">
        <v>545.06689</v>
      </c>
      <c r="N64" s="214" t="n">
        <v>1716.46799</v>
      </c>
      <c r="O64" s="214" t="n">
        <v>945.95269</v>
      </c>
      <c r="P64" s="214" t="n">
        <v>550.72965</v>
      </c>
      <c r="Q64" s="214" t="n">
        <v>7016.25489</v>
      </c>
      <c r="R64" s="214" t="n">
        <v>599.00718</v>
      </c>
      <c r="S64" s="214" t="n">
        <v>0</v>
      </c>
      <c r="T64" s="214" t="n">
        <v>108.31437</v>
      </c>
      <c r="U64" s="214" t="n">
        <v>63.0055</v>
      </c>
      <c r="V64" s="214" t="n">
        <v>27.21975</v>
      </c>
      <c r="W64" s="214" t="n">
        <v>514.40845</v>
      </c>
      <c r="X64" s="214" t="n">
        <v>215.25374</v>
      </c>
      <c r="Y64" s="214" t="n">
        <v>48.082</v>
      </c>
      <c r="Z64" s="214" t="n">
        <v>1210.64579</v>
      </c>
      <c r="AA64" s="214" t="n">
        <v>190.62444</v>
      </c>
      <c r="AB64" s="214" t="n">
        <v>347.43112</v>
      </c>
      <c r="AC64" s="214" t="n">
        <v>275.84102</v>
      </c>
      <c r="AD64" s="214" t="n">
        <v>79.09369</v>
      </c>
      <c r="AE64" s="214" t="n">
        <v>3678.92705</v>
      </c>
      <c r="AF64" s="214" t="n">
        <v>36229.17769</v>
      </c>
      <c r="AG64" s="214" t="n">
        <v>29968.96302</v>
      </c>
      <c r="AH64" s="214" t="n">
        <v>4077.28122</v>
      </c>
      <c r="AI64" s="214" t="n">
        <v>0</v>
      </c>
      <c r="AJ64" s="214" t="n">
        <v>2182.93345</v>
      </c>
      <c r="AK64" s="264"/>
      <c r="AL64" s="4"/>
    </row>
    <row r="65" customFormat="false" ht="15" hidden="false" customHeight="false" outlineLevel="0" collapsed="false">
      <c r="B65" s="22" t="n">
        <v>4503</v>
      </c>
      <c r="C65" s="265" t="s">
        <v>673</v>
      </c>
      <c r="D65" s="214" t="n">
        <v>30604.65422</v>
      </c>
      <c r="E65" s="214" t="n">
        <v>15683.33009</v>
      </c>
      <c r="F65" s="214" t="n">
        <v>94307.91443</v>
      </c>
      <c r="G65" s="214" t="n">
        <v>23686.90583</v>
      </c>
      <c r="H65" s="214" t="n">
        <v>164282.80457</v>
      </c>
      <c r="I65" s="214" t="n">
        <v>11893.34428</v>
      </c>
      <c r="J65" s="214" t="n">
        <v>19393.6731</v>
      </c>
      <c r="K65" s="214" t="n">
        <v>6189.46287</v>
      </c>
      <c r="L65" s="214" t="n">
        <v>10467.74884</v>
      </c>
      <c r="M65" s="214" t="n">
        <v>6352.06657</v>
      </c>
      <c r="N65" s="214" t="n">
        <v>5596.65117</v>
      </c>
      <c r="O65" s="214" t="n">
        <v>19718.80183</v>
      </c>
      <c r="P65" s="214" t="n">
        <v>4182.31702</v>
      </c>
      <c r="Q65" s="214" t="n">
        <v>83794.06568</v>
      </c>
      <c r="R65" s="214" t="n">
        <v>1895.84119</v>
      </c>
      <c r="S65" s="214" t="n">
        <v>5350.24</v>
      </c>
      <c r="T65" s="214" t="n">
        <v>162.88433</v>
      </c>
      <c r="U65" s="214" t="n">
        <v>394.32657</v>
      </c>
      <c r="V65" s="214" t="n">
        <v>923.00474</v>
      </c>
      <c r="W65" s="214" t="n">
        <v>1756.66376</v>
      </c>
      <c r="X65" s="214" t="n">
        <v>1738.31474</v>
      </c>
      <c r="Y65" s="214" t="n">
        <v>181.039</v>
      </c>
      <c r="Z65" s="214" t="n">
        <v>3233.93546</v>
      </c>
      <c r="AA65" s="214" t="n">
        <v>5849.21587</v>
      </c>
      <c r="AB65" s="214" t="n">
        <v>774.56775</v>
      </c>
      <c r="AC65" s="214" t="n">
        <v>865.26266</v>
      </c>
      <c r="AD65" s="214" t="n">
        <v>695.2769</v>
      </c>
      <c r="AE65" s="214" t="n">
        <v>23820.57297</v>
      </c>
      <c r="AF65" s="214" t="n">
        <v>271897.44322</v>
      </c>
      <c r="AG65" s="214" t="n">
        <v>202333.76018</v>
      </c>
      <c r="AH65" s="214" t="n">
        <v>57252.55334</v>
      </c>
      <c r="AI65" s="214" t="n">
        <v>0</v>
      </c>
      <c r="AJ65" s="214" t="n">
        <v>12311.1297</v>
      </c>
      <c r="AK65" s="264"/>
      <c r="AL65" s="4"/>
    </row>
    <row r="66" customFormat="false" ht="15" hidden="false" customHeight="false" outlineLevel="0" collapsed="false">
      <c r="B66" s="22" t="n">
        <v>4504</v>
      </c>
      <c r="C66" s="265" t="s">
        <v>674</v>
      </c>
      <c r="D66" s="214" t="n">
        <v>10010.73069</v>
      </c>
      <c r="E66" s="214" t="n">
        <v>10447.56121</v>
      </c>
      <c r="F66" s="214" t="n">
        <v>24489.96539</v>
      </c>
      <c r="G66" s="214" t="n">
        <v>9093.86563</v>
      </c>
      <c r="H66" s="214" t="n">
        <v>54042.12292</v>
      </c>
      <c r="I66" s="214" t="n">
        <v>4983.24893</v>
      </c>
      <c r="J66" s="214" t="n">
        <v>7441.89268</v>
      </c>
      <c r="K66" s="214" t="n">
        <v>2083.0239</v>
      </c>
      <c r="L66" s="214" t="n">
        <v>7399.60976</v>
      </c>
      <c r="M66" s="214" t="n">
        <v>2318.72262</v>
      </c>
      <c r="N66" s="214" t="n">
        <v>2002.49518</v>
      </c>
      <c r="O66" s="214" t="n">
        <v>1902.30512</v>
      </c>
      <c r="P66" s="214" t="n">
        <v>2706.64881</v>
      </c>
      <c r="Q66" s="214" t="n">
        <v>30837.947</v>
      </c>
      <c r="R66" s="214" t="n">
        <v>882.86397</v>
      </c>
      <c r="S66" s="214" t="n">
        <v>2048.971</v>
      </c>
      <c r="T66" s="214" t="n">
        <v>64.61681</v>
      </c>
      <c r="U66" s="214" t="n">
        <v>201.85724</v>
      </c>
      <c r="V66" s="214" t="n">
        <v>224.22897</v>
      </c>
      <c r="W66" s="214" t="n">
        <v>1172.80092</v>
      </c>
      <c r="X66" s="214" t="n">
        <v>1332.54407</v>
      </c>
      <c r="Y66" s="214" t="n">
        <v>85.111</v>
      </c>
      <c r="Z66" s="214" t="n">
        <v>577.42082</v>
      </c>
      <c r="AA66" s="214" t="n">
        <v>1363.49527</v>
      </c>
      <c r="AB66" s="214" t="n">
        <v>696.08261</v>
      </c>
      <c r="AC66" s="214" t="n">
        <v>228.18938</v>
      </c>
      <c r="AD66" s="214" t="n">
        <v>119.324</v>
      </c>
      <c r="AE66" s="214" t="n">
        <v>8997.50606</v>
      </c>
      <c r="AF66" s="214" t="n">
        <v>93877.57598</v>
      </c>
      <c r="AG66" s="214" t="n">
        <v>76481.41158</v>
      </c>
      <c r="AH66" s="214" t="n">
        <v>13801.98457</v>
      </c>
      <c r="AI66" s="214" t="n">
        <v>0</v>
      </c>
      <c r="AJ66" s="214" t="n">
        <v>3594.17983</v>
      </c>
      <c r="AK66" s="264"/>
      <c r="AL66" s="4"/>
    </row>
    <row r="67" customFormat="false" ht="15" hidden="false" customHeight="false" outlineLevel="0" collapsed="false">
      <c r="B67" s="22" t="n">
        <v>4505</v>
      </c>
      <c r="C67" s="265" t="s">
        <v>675</v>
      </c>
      <c r="D67" s="214" t="n">
        <v>6311.34782</v>
      </c>
      <c r="E67" s="214" t="n">
        <v>3718.57863</v>
      </c>
      <c r="F67" s="214" t="n">
        <v>15210.22595</v>
      </c>
      <c r="G67" s="214" t="n">
        <v>2252.62632</v>
      </c>
      <c r="H67" s="214" t="n">
        <v>27492.77872</v>
      </c>
      <c r="I67" s="214" t="n">
        <v>3017.18187</v>
      </c>
      <c r="J67" s="214" t="n">
        <v>2651.90755</v>
      </c>
      <c r="K67" s="214" t="n">
        <v>556.41181</v>
      </c>
      <c r="L67" s="214" t="n">
        <v>5386.87507</v>
      </c>
      <c r="M67" s="214" t="n">
        <v>1686.01524</v>
      </c>
      <c r="N67" s="214" t="n">
        <v>902.88307</v>
      </c>
      <c r="O67" s="214" t="n">
        <v>902.54604</v>
      </c>
      <c r="P67" s="214" t="n">
        <v>480.41302</v>
      </c>
      <c r="Q67" s="214" t="n">
        <v>15584.23367</v>
      </c>
      <c r="R67" s="214" t="n">
        <v>120.00326</v>
      </c>
      <c r="S67" s="214" t="n">
        <v>318.171</v>
      </c>
      <c r="T67" s="214" t="n">
        <v>76.35483</v>
      </c>
      <c r="U67" s="214" t="n">
        <v>202.82251</v>
      </c>
      <c r="V67" s="214" t="n">
        <v>52.05191</v>
      </c>
      <c r="W67" s="214" t="n">
        <v>238.4887</v>
      </c>
      <c r="X67" s="214" t="n">
        <v>480.4576</v>
      </c>
      <c r="Y67" s="214" t="n">
        <v>137.603</v>
      </c>
      <c r="Z67" s="214" t="n">
        <v>452.0088</v>
      </c>
      <c r="AA67" s="214" t="n">
        <v>1190.61247</v>
      </c>
      <c r="AB67" s="214" t="n">
        <v>131.20213</v>
      </c>
      <c r="AC67" s="214" t="n">
        <v>211.63173</v>
      </c>
      <c r="AD67" s="214" t="n">
        <v>130.76943</v>
      </c>
      <c r="AE67" s="214" t="n">
        <v>3742.17737</v>
      </c>
      <c r="AF67" s="214" t="n">
        <v>46819.18976</v>
      </c>
      <c r="AG67" s="214" t="n">
        <v>36407.73223</v>
      </c>
      <c r="AH67" s="214" t="n">
        <v>8106.33026</v>
      </c>
      <c r="AI67" s="214" t="n">
        <v>0</v>
      </c>
      <c r="AJ67" s="214" t="n">
        <v>2305.12727</v>
      </c>
      <c r="AK67" s="264"/>
      <c r="AL67" s="4"/>
    </row>
    <row r="68" customFormat="false" ht="15" hidden="false" customHeight="false" outlineLevel="0" collapsed="false">
      <c r="B68" s="22" t="n">
        <v>4506</v>
      </c>
      <c r="C68" s="265" t="s">
        <v>676</v>
      </c>
      <c r="D68" s="214" t="n">
        <v>12387.67449</v>
      </c>
      <c r="E68" s="214" t="n">
        <v>3108.38291</v>
      </c>
      <c r="F68" s="214" t="n">
        <v>6618.52684</v>
      </c>
      <c r="G68" s="214" t="n">
        <v>3415.85407</v>
      </c>
      <c r="H68" s="214" t="n">
        <v>25530.43831</v>
      </c>
      <c r="I68" s="214" t="n">
        <v>1193.97675</v>
      </c>
      <c r="J68" s="214" t="n">
        <v>1010.0375</v>
      </c>
      <c r="K68" s="214" t="n">
        <v>374.56279</v>
      </c>
      <c r="L68" s="214" t="n">
        <v>976.6656</v>
      </c>
      <c r="M68" s="214" t="n">
        <v>382.59413</v>
      </c>
      <c r="N68" s="214" t="n">
        <v>2336.53828</v>
      </c>
      <c r="O68" s="214" t="n">
        <v>146.48108</v>
      </c>
      <c r="P68" s="214" t="n">
        <v>1352.04424</v>
      </c>
      <c r="Q68" s="214" t="n">
        <v>7772.90037</v>
      </c>
      <c r="R68" s="214" t="n">
        <v>237.99669</v>
      </c>
      <c r="S68" s="214" t="n">
        <v>145.776</v>
      </c>
      <c r="T68" s="214" t="n">
        <v>6.43223</v>
      </c>
      <c r="U68" s="214" t="n">
        <v>84.24485</v>
      </c>
      <c r="V68" s="214" t="n">
        <v>22.53369</v>
      </c>
      <c r="W68" s="214" t="n">
        <v>144.22776</v>
      </c>
      <c r="X68" s="214" t="n">
        <v>41.74771</v>
      </c>
      <c r="Y68" s="214" t="n">
        <v>113.283</v>
      </c>
      <c r="Z68" s="214" t="n">
        <v>1002.70043</v>
      </c>
      <c r="AA68" s="214" t="n">
        <v>404.55625</v>
      </c>
      <c r="AB68" s="214" t="n">
        <v>132.97128</v>
      </c>
      <c r="AC68" s="214" t="n">
        <v>53.24226</v>
      </c>
      <c r="AD68" s="214" t="n">
        <v>599.13157</v>
      </c>
      <c r="AE68" s="214" t="n">
        <v>2988.84372</v>
      </c>
      <c r="AF68" s="214" t="n">
        <v>36292.1824</v>
      </c>
      <c r="AG68" s="214" t="n">
        <v>18988.04466</v>
      </c>
      <c r="AH68" s="214" t="n">
        <v>14509.80095</v>
      </c>
      <c r="AI68" s="214" t="n">
        <v>0</v>
      </c>
      <c r="AJ68" s="214" t="n">
        <v>2794.33679</v>
      </c>
      <c r="AK68" s="264"/>
      <c r="AL68" s="4"/>
    </row>
    <row r="69" customFormat="false" ht="15" hidden="false" customHeight="false" outlineLevel="0" collapsed="false">
      <c r="B69" s="22" t="n">
        <v>4507</v>
      </c>
      <c r="C69" s="265" t="s">
        <v>677</v>
      </c>
      <c r="D69" s="214" t="n">
        <v>8339.67258</v>
      </c>
      <c r="E69" s="214" t="n">
        <v>4474.2624</v>
      </c>
      <c r="F69" s="214" t="n">
        <v>18920.51447</v>
      </c>
      <c r="G69" s="214" t="n">
        <v>5165.22785</v>
      </c>
      <c r="H69" s="214" t="n">
        <v>36899.6773</v>
      </c>
      <c r="I69" s="214" t="n">
        <v>2575.75755</v>
      </c>
      <c r="J69" s="214" t="n">
        <v>7817.03831</v>
      </c>
      <c r="K69" s="214" t="n">
        <v>2370.64505</v>
      </c>
      <c r="L69" s="214" t="n">
        <v>7016.68326</v>
      </c>
      <c r="M69" s="214" t="n">
        <v>2220.17733</v>
      </c>
      <c r="N69" s="214" t="n">
        <v>1755.42625</v>
      </c>
      <c r="O69" s="214" t="n">
        <v>2141.32442</v>
      </c>
      <c r="P69" s="214" t="n">
        <v>1048.8796</v>
      </c>
      <c r="Q69" s="214" t="n">
        <v>26945.93177</v>
      </c>
      <c r="R69" s="214" t="n">
        <v>567.44866</v>
      </c>
      <c r="S69" s="214" t="n">
        <v>314.557</v>
      </c>
      <c r="T69" s="214" t="n">
        <v>67.30499</v>
      </c>
      <c r="U69" s="214" t="n">
        <v>301.89348</v>
      </c>
      <c r="V69" s="214" t="n">
        <v>195.80922</v>
      </c>
      <c r="W69" s="214" t="n">
        <v>505.72133</v>
      </c>
      <c r="X69" s="214" t="n">
        <v>1038.74</v>
      </c>
      <c r="Y69" s="214" t="n">
        <v>56.422</v>
      </c>
      <c r="Z69" s="214" t="n">
        <v>3327.14782</v>
      </c>
      <c r="AA69" s="214" t="n">
        <v>2244.27542</v>
      </c>
      <c r="AB69" s="214" t="n">
        <v>152.21339</v>
      </c>
      <c r="AC69" s="214" t="n">
        <v>706.21446</v>
      </c>
      <c r="AD69" s="214" t="n">
        <v>132.47281</v>
      </c>
      <c r="AE69" s="214" t="n">
        <v>9610.22058</v>
      </c>
      <c r="AF69" s="214" t="n">
        <v>73455.82965</v>
      </c>
      <c r="AG69" s="214" t="n">
        <v>53989.61601</v>
      </c>
      <c r="AH69" s="214" t="n">
        <v>14760.29751</v>
      </c>
      <c r="AI69" s="214" t="n">
        <v>0</v>
      </c>
      <c r="AJ69" s="214" t="n">
        <v>4705.91613</v>
      </c>
      <c r="AK69" s="264"/>
      <c r="AL69" s="4"/>
    </row>
    <row r="70" s="44" customFormat="true" ht="15" hidden="false" customHeight="false" outlineLevel="0" collapsed="false">
      <c r="A70" s="67"/>
      <c r="B70" s="22"/>
      <c r="C70" s="266" t="s">
        <v>678</v>
      </c>
      <c r="D70" s="266" t="n">
        <v>21757.62533</v>
      </c>
      <c r="E70" s="266" t="n">
        <v>25821.11116</v>
      </c>
      <c r="F70" s="266" t="n">
        <v>70029.59282</v>
      </c>
      <c r="G70" s="266" t="n">
        <v>23235.66541</v>
      </c>
      <c r="H70" s="266" t="n">
        <v>140843.99472</v>
      </c>
      <c r="I70" s="266" t="n">
        <v>11484.05427</v>
      </c>
      <c r="J70" s="266" t="n">
        <v>24718.0977</v>
      </c>
      <c r="K70" s="266" t="n">
        <v>2512.07856</v>
      </c>
      <c r="L70" s="266" t="n">
        <v>23637.17639</v>
      </c>
      <c r="M70" s="266" t="n">
        <v>3216.25434</v>
      </c>
      <c r="N70" s="266" t="n">
        <v>2359.33058</v>
      </c>
      <c r="O70" s="266" t="n">
        <v>1945.35599</v>
      </c>
      <c r="P70" s="266" t="n">
        <v>3446.11738</v>
      </c>
      <c r="Q70" s="266" t="n">
        <v>73318.46521</v>
      </c>
      <c r="R70" s="266" t="n">
        <v>799.44634</v>
      </c>
      <c r="S70" s="266" t="n">
        <v>6379.828</v>
      </c>
      <c r="T70" s="266" t="n">
        <v>-177.55759</v>
      </c>
      <c r="U70" s="266" t="n">
        <v>605.5268</v>
      </c>
      <c r="V70" s="266" t="n">
        <v>-1361.14016</v>
      </c>
      <c r="W70" s="266" t="n">
        <v>2862.73884</v>
      </c>
      <c r="X70" s="266" t="n">
        <v>5571.11623</v>
      </c>
      <c r="Y70" s="266" t="n">
        <v>-159.248</v>
      </c>
      <c r="Z70" s="266" t="n">
        <v>2438.03547</v>
      </c>
      <c r="AA70" s="266" t="n">
        <v>5647.27692</v>
      </c>
      <c r="AB70" s="266" t="n">
        <v>1.83062</v>
      </c>
      <c r="AC70" s="266" t="n">
        <v>722.32097</v>
      </c>
      <c r="AD70" s="266" t="n">
        <v>-0.23802</v>
      </c>
      <c r="AE70" s="266" t="n">
        <v>23329.93642</v>
      </c>
      <c r="AF70" s="266" t="n">
        <v>237492.39635</v>
      </c>
      <c r="AG70" s="266" t="n">
        <v>203343.63093</v>
      </c>
      <c r="AH70" s="266" t="n">
        <v>25419.83695</v>
      </c>
      <c r="AI70" s="266" t="n">
        <v>0</v>
      </c>
      <c r="AJ70" s="266" t="n">
        <v>8728.92847</v>
      </c>
      <c r="AK70" s="263"/>
      <c r="AL70" s="52"/>
    </row>
    <row r="71" customFormat="false" ht="15" hidden="false" customHeight="false" outlineLevel="0" collapsed="false">
      <c r="B71" s="22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264"/>
      <c r="AL71" s="4"/>
    </row>
    <row r="72" customFormat="false" ht="15" hidden="false" customHeight="false" outlineLevel="0" collapsed="false">
      <c r="B72" s="22" t="n">
        <v>55</v>
      </c>
      <c r="C72" s="53" t="s">
        <v>679</v>
      </c>
      <c r="D72" s="214" t="n">
        <v>13229.4077</v>
      </c>
      <c r="E72" s="214" t="n">
        <v>15843.73101</v>
      </c>
      <c r="F72" s="214" t="n">
        <v>22522.18457</v>
      </c>
      <c r="G72" s="214" t="n">
        <v>2033.75857</v>
      </c>
      <c r="H72" s="214" t="n">
        <v>53629.08185</v>
      </c>
      <c r="I72" s="214" t="n">
        <v>2884.34931</v>
      </c>
      <c r="J72" s="214" t="n">
        <v>1571.15038</v>
      </c>
      <c r="K72" s="214" t="n">
        <v>890.79418</v>
      </c>
      <c r="L72" s="214" t="n">
        <v>2388.94166</v>
      </c>
      <c r="M72" s="214" t="n">
        <v>144.72676</v>
      </c>
      <c r="N72" s="214" t="n">
        <v>2.57451</v>
      </c>
      <c r="O72" s="214" t="n">
        <v>1884.40912</v>
      </c>
      <c r="P72" s="214" t="n">
        <v>705.79529</v>
      </c>
      <c r="Q72" s="214" t="n">
        <v>10472.74121</v>
      </c>
      <c r="R72" s="214" t="n">
        <v>164.41405</v>
      </c>
      <c r="S72" s="214" t="n">
        <v>415.552</v>
      </c>
      <c r="T72" s="214" t="n">
        <v>10.32638</v>
      </c>
      <c r="U72" s="214" t="n">
        <v>0</v>
      </c>
      <c r="V72" s="214" t="n">
        <v>1388.04085</v>
      </c>
      <c r="W72" s="214" t="n">
        <v>20.59313</v>
      </c>
      <c r="X72" s="214" t="n">
        <v>132.24906</v>
      </c>
      <c r="Y72" s="214" t="n">
        <v>0</v>
      </c>
      <c r="Z72" s="214" t="n">
        <v>140.11056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2271.28603</v>
      </c>
      <c r="AF72" s="214" t="n">
        <v>66373.10909</v>
      </c>
      <c r="AG72" s="214" t="n">
        <v>49564.1523</v>
      </c>
      <c r="AH72" s="214" t="n">
        <v>16806.38228</v>
      </c>
      <c r="AI72" s="214" t="n">
        <v>0</v>
      </c>
      <c r="AJ72" s="214" t="n">
        <v>2.57451</v>
      </c>
      <c r="AK72" s="264"/>
      <c r="AL72" s="4"/>
    </row>
    <row r="73" customFormat="false" ht="15" hidden="false" customHeight="false" outlineLevel="0" collapsed="false">
      <c r="B73" s="22" t="n">
        <v>5590</v>
      </c>
      <c r="C73" s="265" t="s">
        <v>681</v>
      </c>
      <c r="D73" s="214" t="n">
        <v>0</v>
      </c>
      <c r="E73" s="214" t="n">
        <v>0</v>
      </c>
      <c r="F73" s="214" t="n">
        <v>54.72383</v>
      </c>
      <c r="G73" s="214" t="n">
        <v>0</v>
      </c>
      <c r="H73" s="214" t="n">
        <v>54.72383</v>
      </c>
      <c r="I73" s="214" t="n">
        <v>201.48397</v>
      </c>
      <c r="J73" s="214" t="n">
        <v>886.2414</v>
      </c>
      <c r="K73" s="214" t="n">
        <v>28.77326</v>
      </c>
      <c r="L73" s="214" t="n">
        <v>0</v>
      </c>
      <c r="M73" s="214" t="n">
        <v>51.54034</v>
      </c>
      <c r="N73" s="214" t="n">
        <v>0</v>
      </c>
      <c r="O73" s="214" t="n">
        <v>0</v>
      </c>
      <c r="P73" s="214" t="n">
        <v>47.20048</v>
      </c>
      <c r="Q73" s="214" t="n">
        <v>1215.23945</v>
      </c>
      <c r="R73" s="214" t="n">
        <v>0</v>
      </c>
      <c r="S73" s="214" t="n">
        <v>415.552</v>
      </c>
      <c r="T73" s="214" t="n">
        <v>0</v>
      </c>
      <c r="U73" s="214" t="n">
        <v>0</v>
      </c>
      <c r="V73" s="214" t="n">
        <v>1388.04085</v>
      </c>
      <c r="W73" s="214" t="n">
        <v>20.59313</v>
      </c>
      <c r="X73" s="214" t="n">
        <v>34.17051</v>
      </c>
      <c r="Y73" s="214" t="n">
        <v>0</v>
      </c>
      <c r="Z73" s="214" t="n">
        <v>136.92608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1995.28257</v>
      </c>
      <c r="AF73" s="214" t="n">
        <v>3265.24585</v>
      </c>
      <c r="AG73" s="214" t="n">
        <v>1740.27892</v>
      </c>
      <c r="AH73" s="214" t="n">
        <v>1524.96693</v>
      </c>
      <c r="AI73" s="214" t="n">
        <v>0</v>
      </c>
      <c r="AJ73" s="214" t="n">
        <v>0</v>
      </c>
      <c r="AK73" s="264"/>
      <c r="AL73" s="4"/>
    </row>
    <row r="74" customFormat="false" ht="15" hidden="false" customHeight="false" outlineLevel="0" collapsed="false">
      <c r="B74" s="22" t="n">
        <v>46</v>
      </c>
      <c r="C74" s="53" t="s">
        <v>682</v>
      </c>
      <c r="D74" s="214" t="n">
        <v>571.4452</v>
      </c>
      <c r="E74" s="214" t="n">
        <v>6648.26271</v>
      </c>
      <c r="F74" s="214" t="n">
        <v>7807.18971</v>
      </c>
      <c r="G74" s="214" t="n">
        <v>81.7199</v>
      </c>
      <c r="H74" s="214" t="n">
        <v>15108.61752</v>
      </c>
      <c r="I74" s="214" t="n">
        <v>8.23728</v>
      </c>
      <c r="J74" s="214" t="n">
        <v>31.89791</v>
      </c>
      <c r="K74" s="214" t="n">
        <v>586.93554</v>
      </c>
      <c r="L74" s="214" t="n">
        <v>269.43578</v>
      </c>
      <c r="M74" s="214" t="n">
        <v>31.7397</v>
      </c>
      <c r="N74" s="214" t="n">
        <v>616.39911</v>
      </c>
      <c r="O74" s="214" t="n">
        <v>3159.20599</v>
      </c>
      <c r="P74" s="214" t="n">
        <v>8.47232</v>
      </c>
      <c r="Q74" s="214" t="n">
        <v>4712.32363</v>
      </c>
      <c r="R74" s="214" t="n">
        <v>15.99919</v>
      </c>
      <c r="S74" s="214" t="n">
        <v>203.039</v>
      </c>
      <c r="T74" s="214" t="n">
        <v>0</v>
      </c>
      <c r="U74" s="214" t="n">
        <v>0</v>
      </c>
      <c r="V74" s="214" t="n">
        <v>0</v>
      </c>
      <c r="W74" s="214" t="n">
        <v>7.53129</v>
      </c>
      <c r="X74" s="214" t="n">
        <v>61.79638</v>
      </c>
      <c r="Y74" s="214" t="n">
        <v>0</v>
      </c>
      <c r="Z74" s="214" t="n">
        <v>91.12508</v>
      </c>
      <c r="AA74" s="214" t="n">
        <v>0</v>
      </c>
      <c r="AB74" s="214" t="n">
        <v>3.34533</v>
      </c>
      <c r="AC74" s="214" t="n">
        <v>2.46064</v>
      </c>
      <c r="AD74" s="214" t="n">
        <v>0.00345</v>
      </c>
      <c r="AE74" s="214" t="n">
        <v>385.30036</v>
      </c>
      <c r="AF74" s="214" t="n">
        <v>20206.24151</v>
      </c>
      <c r="AG74" s="214" t="n">
        <v>15749.60285</v>
      </c>
      <c r="AH74" s="214" t="n">
        <v>3837.77891</v>
      </c>
      <c r="AI74" s="214" t="n">
        <v>0</v>
      </c>
      <c r="AJ74" s="214" t="n">
        <v>618.85975</v>
      </c>
      <c r="AK74" s="264"/>
      <c r="AL74" s="4"/>
    </row>
    <row r="75" customFormat="false" ht="15" hidden="false" customHeight="false" outlineLevel="0" collapsed="false">
      <c r="B75" s="22" t="n">
        <v>4690</v>
      </c>
      <c r="C75" s="265" t="s">
        <v>643</v>
      </c>
      <c r="D75" s="214" t="n">
        <v>359.49595</v>
      </c>
      <c r="E75" s="214" t="n">
        <v>165.7479</v>
      </c>
      <c r="F75" s="214" t="n">
        <v>1761.57209</v>
      </c>
      <c r="G75" s="214" t="n">
        <v>0</v>
      </c>
      <c r="H75" s="214" t="n">
        <v>2286.81594</v>
      </c>
      <c r="I75" s="214" t="n">
        <v>8.23728</v>
      </c>
      <c r="J75" s="214" t="n">
        <v>31.89791</v>
      </c>
      <c r="K75" s="214" t="n">
        <v>31.81667</v>
      </c>
      <c r="L75" s="214" t="n">
        <v>0</v>
      </c>
      <c r="M75" s="214" t="n">
        <v>0</v>
      </c>
      <c r="N75" s="214" t="n">
        <v>208.35782</v>
      </c>
      <c r="O75" s="214" t="n">
        <v>242.4311</v>
      </c>
      <c r="P75" s="214" t="n">
        <v>0.03157</v>
      </c>
      <c r="Q75" s="214" t="n">
        <v>522.77235</v>
      </c>
      <c r="R75" s="214" t="n">
        <v>0.65</v>
      </c>
      <c r="S75" s="214" t="n">
        <v>190.166</v>
      </c>
      <c r="T75" s="214" t="n">
        <v>0</v>
      </c>
      <c r="U75" s="214" t="n">
        <v>0</v>
      </c>
      <c r="V75" s="214" t="n">
        <v>0</v>
      </c>
      <c r="W75" s="214" t="n">
        <v>7.53129</v>
      </c>
      <c r="X75" s="214" t="n">
        <v>10.58952</v>
      </c>
      <c r="Y75" s="214" t="n">
        <v>0</v>
      </c>
      <c r="Z75" s="214" t="n">
        <v>0</v>
      </c>
      <c r="AA75" s="214" t="n">
        <v>0</v>
      </c>
      <c r="AB75" s="214" t="n">
        <v>3.34533</v>
      </c>
      <c r="AC75" s="214" t="n">
        <v>2.46064</v>
      </c>
      <c r="AD75" s="214" t="n">
        <v>0.00345</v>
      </c>
      <c r="AE75" s="214" t="n">
        <v>214.74623</v>
      </c>
      <c r="AF75" s="214" t="n">
        <v>3024.33452</v>
      </c>
      <c r="AG75" s="214" t="n">
        <v>2210.93556</v>
      </c>
      <c r="AH75" s="214" t="n">
        <v>602.5805</v>
      </c>
      <c r="AI75" s="214" t="n">
        <v>0</v>
      </c>
      <c r="AJ75" s="214" t="n">
        <v>210.81846</v>
      </c>
      <c r="AK75" s="264"/>
      <c r="AL75" s="4"/>
    </row>
    <row r="76" s="44" customFormat="true" ht="15" hidden="false" customHeight="false" outlineLevel="0" collapsed="false">
      <c r="A76" s="67"/>
      <c r="B76" s="22"/>
      <c r="C76" s="266" t="s">
        <v>683</v>
      </c>
      <c r="D76" s="266" t="n">
        <v>34415.58783</v>
      </c>
      <c r="E76" s="266" t="n">
        <v>35016.57946</v>
      </c>
      <c r="F76" s="266" t="n">
        <v>84744.58768</v>
      </c>
      <c r="G76" s="266" t="n">
        <v>25187.70408</v>
      </c>
      <c r="H76" s="266" t="n">
        <v>179364.45905</v>
      </c>
      <c r="I76" s="266" t="n">
        <v>14360.1663</v>
      </c>
      <c r="J76" s="266" t="n">
        <v>26257.35017</v>
      </c>
      <c r="K76" s="266" t="n">
        <v>2815.9372</v>
      </c>
      <c r="L76" s="266" t="n">
        <v>25756.68227</v>
      </c>
      <c r="M76" s="266" t="n">
        <v>3329.2414</v>
      </c>
      <c r="N76" s="266" t="n">
        <v>1745.50598</v>
      </c>
      <c r="O76" s="266" t="n">
        <v>670.55912</v>
      </c>
      <c r="P76" s="266" t="n">
        <v>4143.44035</v>
      </c>
      <c r="Q76" s="266" t="n">
        <v>79078.88279</v>
      </c>
      <c r="R76" s="266" t="n">
        <v>947.8612</v>
      </c>
      <c r="S76" s="266" t="n">
        <v>6592.341</v>
      </c>
      <c r="T76" s="266" t="n">
        <v>-167.23121</v>
      </c>
      <c r="U76" s="266" t="n">
        <v>605.5268</v>
      </c>
      <c r="V76" s="266" t="n">
        <v>26.90069</v>
      </c>
      <c r="W76" s="266" t="n">
        <v>2875.80068</v>
      </c>
      <c r="X76" s="266" t="n">
        <v>5641.56891</v>
      </c>
      <c r="Y76" s="266" t="n">
        <v>-159.248</v>
      </c>
      <c r="Z76" s="266" t="n">
        <v>2487.02095</v>
      </c>
      <c r="AA76" s="266" t="n">
        <v>5647.27692</v>
      </c>
      <c r="AB76" s="266" t="n">
        <v>-1.51471</v>
      </c>
      <c r="AC76" s="266" t="n">
        <v>719.86033</v>
      </c>
      <c r="AD76" s="266" t="n">
        <v>-0.24147</v>
      </c>
      <c r="AE76" s="266" t="n">
        <v>25215.92209</v>
      </c>
      <c r="AF76" s="266" t="n">
        <v>283659.26393</v>
      </c>
      <c r="AG76" s="266" t="n">
        <v>237158.18038</v>
      </c>
      <c r="AH76" s="266" t="n">
        <v>38388.44032</v>
      </c>
      <c r="AI76" s="266" t="n">
        <v>0</v>
      </c>
      <c r="AJ76" s="266" t="n">
        <v>8112.64323</v>
      </c>
      <c r="AK76" s="263"/>
      <c r="AL76" s="52"/>
    </row>
    <row r="77" customFormat="false" ht="15" hidden="false" customHeight="false" outlineLevel="0" collapsed="false">
      <c r="B77" s="22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264"/>
      <c r="AL77" s="4"/>
    </row>
    <row r="78" customFormat="false" ht="15" hidden="false" customHeight="false" outlineLevel="0" collapsed="false">
      <c r="B78" s="22" t="n">
        <v>56</v>
      </c>
      <c r="C78" s="53" t="s">
        <v>684</v>
      </c>
      <c r="D78" s="214" t="n">
        <v>9964.22377</v>
      </c>
      <c r="E78" s="214" t="n">
        <v>34425.3377</v>
      </c>
      <c r="F78" s="214" t="n">
        <v>83352.02243</v>
      </c>
      <c r="G78" s="214" t="n">
        <v>7544.13423</v>
      </c>
      <c r="H78" s="214" t="n">
        <v>135285.71813</v>
      </c>
      <c r="I78" s="214" t="n">
        <v>460.18767</v>
      </c>
      <c r="J78" s="214" t="n">
        <v>4927.79027</v>
      </c>
      <c r="K78" s="214" t="n">
        <v>3712.07857</v>
      </c>
      <c r="L78" s="214" t="n">
        <v>2111.47461</v>
      </c>
      <c r="M78" s="214" t="n">
        <v>2611.87604</v>
      </c>
      <c r="N78" s="214" t="n">
        <v>2367.65917</v>
      </c>
      <c r="O78" s="214" t="n">
        <v>6034.41971</v>
      </c>
      <c r="P78" s="214" t="n">
        <v>292.77154</v>
      </c>
      <c r="Q78" s="214" t="n">
        <v>22518.25758</v>
      </c>
      <c r="R78" s="214" t="n">
        <v>396.96875</v>
      </c>
      <c r="S78" s="214" t="n">
        <v>457.945</v>
      </c>
      <c r="T78" s="214" t="n">
        <v>196.29706</v>
      </c>
      <c r="U78" s="214" t="n">
        <v>17.54439</v>
      </c>
      <c r="V78" s="214" t="n">
        <v>24.20819</v>
      </c>
      <c r="W78" s="214" t="n">
        <v>201.94143</v>
      </c>
      <c r="X78" s="214" t="n">
        <v>352.14281</v>
      </c>
      <c r="Y78" s="214" t="n">
        <v>205.238</v>
      </c>
      <c r="Z78" s="214" t="n">
        <v>1408.35163</v>
      </c>
      <c r="AA78" s="214" t="n">
        <v>994.3134</v>
      </c>
      <c r="AB78" s="214" t="n">
        <v>66.11914</v>
      </c>
      <c r="AC78" s="214" t="n">
        <v>192.17865</v>
      </c>
      <c r="AD78" s="214" t="n">
        <v>69.73497</v>
      </c>
      <c r="AE78" s="214" t="n">
        <v>4582.98342</v>
      </c>
      <c r="AF78" s="214" t="n">
        <v>162386.95913</v>
      </c>
      <c r="AG78" s="214" t="n">
        <v>140729.66289</v>
      </c>
      <c r="AH78" s="214" t="n">
        <v>18103.14502</v>
      </c>
      <c r="AI78" s="214" t="n">
        <v>0</v>
      </c>
      <c r="AJ78" s="214" t="n">
        <v>3554.15122</v>
      </c>
      <c r="AK78" s="264"/>
      <c r="AL78" s="4"/>
    </row>
    <row r="79" customFormat="false" ht="15" hidden="false" customHeight="false" outlineLevel="0" collapsed="false">
      <c r="B79" s="22" t="n">
        <v>5604</v>
      </c>
      <c r="C79" s="265" t="s">
        <v>686</v>
      </c>
      <c r="D79" s="214" t="n">
        <v>9720.80571</v>
      </c>
      <c r="E79" s="214" t="n">
        <v>26095.37843</v>
      </c>
      <c r="F79" s="214" t="n">
        <v>14322.20721</v>
      </c>
      <c r="G79" s="214" t="n">
        <v>2196.30392</v>
      </c>
      <c r="H79" s="214" t="n">
        <v>52334.69527</v>
      </c>
      <c r="I79" s="214" t="n">
        <v>418.96971</v>
      </c>
      <c r="J79" s="214" t="n">
        <v>1902.70371</v>
      </c>
      <c r="K79" s="214" t="n">
        <v>2382.4913</v>
      </c>
      <c r="L79" s="214" t="n">
        <v>404.17856</v>
      </c>
      <c r="M79" s="214" t="n">
        <v>1688.57797</v>
      </c>
      <c r="N79" s="214" t="n">
        <v>813.44901</v>
      </c>
      <c r="O79" s="214" t="n">
        <v>5191.53483</v>
      </c>
      <c r="P79" s="214" t="n">
        <v>218.38689</v>
      </c>
      <c r="Q79" s="214" t="n">
        <v>13020.29198</v>
      </c>
      <c r="R79" s="214" t="n">
        <v>282.29583</v>
      </c>
      <c r="S79" s="214" t="n">
        <v>441.909</v>
      </c>
      <c r="T79" s="214" t="n">
        <v>68.71591</v>
      </c>
      <c r="U79" s="214" t="n">
        <v>12.66198</v>
      </c>
      <c r="V79" s="214" t="n">
        <v>15.52138</v>
      </c>
      <c r="W79" s="214" t="n">
        <v>201.80043</v>
      </c>
      <c r="X79" s="214" t="n">
        <v>171.49364</v>
      </c>
      <c r="Y79" s="214" t="n">
        <v>1.375</v>
      </c>
      <c r="Z79" s="214" t="n">
        <v>1403.55669</v>
      </c>
      <c r="AA79" s="214" t="n">
        <v>835.80471</v>
      </c>
      <c r="AB79" s="214" t="n">
        <v>29.78458</v>
      </c>
      <c r="AC79" s="214" t="n">
        <v>138.89084</v>
      </c>
      <c r="AD79" s="214" t="n">
        <v>31.81872</v>
      </c>
      <c r="AE79" s="214" t="n">
        <v>3635.62871</v>
      </c>
      <c r="AF79" s="214" t="n">
        <v>68990.61596</v>
      </c>
      <c r="AG79" s="214" t="n">
        <v>50555.56324</v>
      </c>
      <c r="AH79" s="214" t="n">
        <v>16646.90816</v>
      </c>
      <c r="AI79" s="214" t="n">
        <v>0</v>
      </c>
      <c r="AJ79" s="214" t="n">
        <v>1788.14456</v>
      </c>
      <c r="AK79" s="264"/>
      <c r="AL79" s="4"/>
    </row>
    <row r="80" customFormat="false" ht="15" hidden="false" customHeight="false" outlineLevel="0" collapsed="false">
      <c r="B80" s="22" t="n">
        <v>47</v>
      </c>
      <c r="C80" s="53" t="s">
        <v>687</v>
      </c>
      <c r="D80" s="214" t="n">
        <v>654.22643</v>
      </c>
      <c r="E80" s="214" t="n">
        <v>2155.71768</v>
      </c>
      <c r="F80" s="214" t="n">
        <v>11709.86763</v>
      </c>
      <c r="G80" s="214" t="n">
        <v>139.44384</v>
      </c>
      <c r="H80" s="214" t="n">
        <v>14659.25558</v>
      </c>
      <c r="I80" s="214" t="n">
        <v>278.78542</v>
      </c>
      <c r="J80" s="214" t="n">
        <v>455.02315</v>
      </c>
      <c r="K80" s="214" t="n">
        <v>1546.64772</v>
      </c>
      <c r="L80" s="214" t="n">
        <v>2236.55193</v>
      </c>
      <c r="M80" s="214" t="n">
        <v>40.58954</v>
      </c>
      <c r="N80" s="214" t="n">
        <v>3701.65872</v>
      </c>
      <c r="O80" s="214" t="n">
        <v>7.30655</v>
      </c>
      <c r="P80" s="214" t="n">
        <v>239.88669</v>
      </c>
      <c r="Q80" s="214" t="n">
        <v>8506.44972</v>
      </c>
      <c r="R80" s="214" t="n">
        <v>81.3553</v>
      </c>
      <c r="S80" s="214" t="n">
        <v>3.46</v>
      </c>
      <c r="T80" s="214" t="n">
        <v>4.00924</v>
      </c>
      <c r="U80" s="214" t="n">
        <v>162.36734</v>
      </c>
      <c r="V80" s="214" t="n">
        <v>0.44008</v>
      </c>
      <c r="W80" s="214" t="n">
        <v>6.56368</v>
      </c>
      <c r="X80" s="214" t="n">
        <v>37.64102</v>
      </c>
      <c r="Y80" s="214" t="n">
        <v>17.48</v>
      </c>
      <c r="Z80" s="214" t="n">
        <v>27.91876</v>
      </c>
      <c r="AA80" s="214" t="n">
        <v>145.42868</v>
      </c>
      <c r="AB80" s="214" t="n">
        <v>0</v>
      </c>
      <c r="AC80" s="214" t="n">
        <v>2.83865</v>
      </c>
      <c r="AD80" s="214" t="n">
        <v>18.93402</v>
      </c>
      <c r="AE80" s="214" t="n">
        <v>508.43677</v>
      </c>
      <c r="AF80" s="214" t="n">
        <v>23674.14207</v>
      </c>
      <c r="AG80" s="214" t="n">
        <v>19016.55488</v>
      </c>
      <c r="AH80" s="214" t="n">
        <v>807.66114</v>
      </c>
      <c r="AI80" s="214" t="n">
        <v>0</v>
      </c>
      <c r="AJ80" s="214" t="n">
        <v>3849.92605</v>
      </c>
      <c r="AK80" s="264"/>
      <c r="AL80" s="4"/>
    </row>
    <row r="81" customFormat="false" ht="15" hidden="false" customHeight="false" outlineLevel="0" collapsed="false">
      <c r="B81" s="22" t="n">
        <v>4703</v>
      </c>
      <c r="C81" s="265" t="s">
        <v>688</v>
      </c>
      <c r="D81" s="214" t="n">
        <v>388.12046</v>
      </c>
      <c r="E81" s="214" t="n">
        <v>163.7968</v>
      </c>
      <c r="F81" s="214" t="n">
        <v>1937.21422</v>
      </c>
      <c r="G81" s="214" t="n">
        <v>85.11695</v>
      </c>
      <c r="H81" s="214" t="n">
        <v>2574.24843</v>
      </c>
      <c r="I81" s="214" t="n">
        <v>29.87138</v>
      </c>
      <c r="J81" s="214" t="n">
        <v>454.57729</v>
      </c>
      <c r="K81" s="214" t="n">
        <v>550.62387</v>
      </c>
      <c r="L81" s="214" t="n">
        <v>90.12196</v>
      </c>
      <c r="M81" s="214" t="n">
        <v>10.85972</v>
      </c>
      <c r="N81" s="214" t="n">
        <v>3208.81043</v>
      </c>
      <c r="O81" s="214" t="n">
        <v>3.78555</v>
      </c>
      <c r="P81" s="214" t="n">
        <v>234.55166</v>
      </c>
      <c r="Q81" s="214" t="n">
        <v>4583.20186</v>
      </c>
      <c r="R81" s="214" t="n">
        <v>79.83676</v>
      </c>
      <c r="S81" s="214" t="n">
        <v>3.395</v>
      </c>
      <c r="T81" s="214" t="n">
        <v>4.00924</v>
      </c>
      <c r="U81" s="214" t="n">
        <v>155.71498</v>
      </c>
      <c r="V81" s="214" t="n">
        <v>0.44028</v>
      </c>
      <c r="W81" s="214" t="n">
        <v>2.63929</v>
      </c>
      <c r="X81" s="214" t="n">
        <v>33.62744</v>
      </c>
      <c r="Y81" s="214" t="n">
        <v>0</v>
      </c>
      <c r="Z81" s="214" t="n">
        <v>0.47835</v>
      </c>
      <c r="AA81" s="214" t="n">
        <v>143.99956</v>
      </c>
      <c r="AB81" s="214" t="n">
        <v>0</v>
      </c>
      <c r="AC81" s="214" t="n">
        <v>0</v>
      </c>
      <c r="AD81" s="214" t="n">
        <v>0.23289</v>
      </c>
      <c r="AE81" s="214" t="n">
        <v>424.37379</v>
      </c>
      <c r="AF81" s="214" t="n">
        <v>7581.82408</v>
      </c>
      <c r="AG81" s="214" t="n">
        <v>3756.1198</v>
      </c>
      <c r="AH81" s="214" t="n">
        <v>472.89429</v>
      </c>
      <c r="AI81" s="214" t="n">
        <v>0</v>
      </c>
      <c r="AJ81" s="214" t="n">
        <v>3352.80999</v>
      </c>
      <c r="AK81" s="264"/>
      <c r="AL81" s="4"/>
    </row>
    <row r="82" customFormat="false" ht="15" hidden="false" customHeight="false" outlineLevel="0" collapsed="false">
      <c r="B82" s="22" t="n">
        <v>4790</v>
      </c>
      <c r="C82" s="53" t="s">
        <v>681</v>
      </c>
      <c r="D82" s="214" t="n">
        <v>257.42269</v>
      </c>
      <c r="E82" s="214" t="n">
        <v>1991.92088</v>
      </c>
      <c r="F82" s="214" t="n">
        <v>9728.54075</v>
      </c>
      <c r="G82" s="214" t="n">
        <v>43.25118</v>
      </c>
      <c r="H82" s="214" t="n">
        <v>12021.1355</v>
      </c>
      <c r="I82" s="214" t="n">
        <v>248.61754</v>
      </c>
      <c r="J82" s="214" t="n">
        <v>0</v>
      </c>
      <c r="K82" s="214" t="n">
        <v>996.02385</v>
      </c>
      <c r="L82" s="214" t="n">
        <v>2133.15793</v>
      </c>
      <c r="M82" s="214" t="n">
        <v>26.91351</v>
      </c>
      <c r="N82" s="214" t="n">
        <v>473.63118</v>
      </c>
      <c r="O82" s="214" t="n">
        <v>3.35506</v>
      </c>
      <c r="P82" s="214" t="n">
        <v>5.33503</v>
      </c>
      <c r="Q82" s="214" t="n">
        <v>3887.0341</v>
      </c>
      <c r="R82" s="214" t="n">
        <v>0</v>
      </c>
      <c r="S82" s="214" t="n">
        <v>0.065</v>
      </c>
      <c r="T82" s="214" t="n">
        <v>0</v>
      </c>
      <c r="U82" s="214" t="n">
        <v>6.65236</v>
      </c>
      <c r="V82" s="214" t="n">
        <v>-0.0002</v>
      </c>
      <c r="W82" s="214" t="n">
        <v>0.036</v>
      </c>
      <c r="X82" s="214" t="n">
        <v>4.01358</v>
      </c>
      <c r="Y82" s="214" t="n">
        <v>17.48</v>
      </c>
      <c r="Z82" s="214" t="n">
        <v>27.44041</v>
      </c>
      <c r="AA82" s="214" t="n">
        <v>1.42912</v>
      </c>
      <c r="AB82" s="214" t="n">
        <v>0</v>
      </c>
      <c r="AC82" s="214" t="n">
        <v>2.83865</v>
      </c>
      <c r="AD82" s="214" t="n">
        <v>18.70113</v>
      </c>
      <c r="AE82" s="214" t="n">
        <v>78.65605</v>
      </c>
      <c r="AF82" s="214" t="n">
        <v>15986.82565</v>
      </c>
      <c r="AG82" s="214" t="n">
        <v>15184.52761</v>
      </c>
      <c r="AH82" s="214" t="n">
        <v>324.39909</v>
      </c>
      <c r="AI82" s="214" t="n">
        <v>0</v>
      </c>
      <c r="AJ82" s="214" t="n">
        <v>477.89895</v>
      </c>
      <c r="AK82" s="264"/>
      <c r="AL82" s="4"/>
    </row>
    <row r="83" s="44" customFormat="true" ht="15" hidden="false" customHeight="false" outlineLevel="0" collapsed="false">
      <c r="A83" s="67"/>
      <c r="B83" s="22"/>
      <c r="C83" s="102" t="s">
        <v>689</v>
      </c>
      <c r="D83" s="102" t="n">
        <v>43725.58517</v>
      </c>
      <c r="E83" s="102" t="n">
        <v>67286.19948</v>
      </c>
      <c r="F83" s="102" t="n">
        <v>156386.74248</v>
      </c>
      <c r="G83" s="102" t="n">
        <v>32592.39447</v>
      </c>
      <c r="H83" s="102" t="n">
        <v>299990.9216</v>
      </c>
      <c r="I83" s="102" t="n">
        <v>14541.56855</v>
      </c>
      <c r="J83" s="102" t="n">
        <v>30730.11729</v>
      </c>
      <c r="K83" s="102" t="n">
        <v>4981.36805</v>
      </c>
      <c r="L83" s="102" t="n">
        <v>25631.60495</v>
      </c>
      <c r="M83" s="102" t="n">
        <v>5900.5279</v>
      </c>
      <c r="N83" s="102" t="n">
        <v>411.50643</v>
      </c>
      <c r="O83" s="102" t="n">
        <v>6697.67228</v>
      </c>
      <c r="P83" s="102" t="n">
        <v>4196.3252</v>
      </c>
      <c r="Q83" s="102" t="n">
        <v>93090.69065</v>
      </c>
      <c r="R83" s="102" t="n">
        <v>1263.47465</v>
      </c>
      <c r="S83" s="102" t="n">
        <v>7046.826</v>
      </c>
      <c r="T83" s="102" t="n">
        <v>25.05661</v>
      </c>
      <c r="U83" s="102" t="n">
        <v>460.70385</v>
      </c>
      <c r="V83" s="102" t="n">
        <v>50.6688</v>
      </c>
      <c r="W83" s="102" t="n">
        <v>3071.17843</v>
      </c>
      <c r="X83" s="102" t="n">
        <v>5956.0707</v>
      </c>
      <c r="Y83" s="102" t="n">
        <v>28.51</v>
      </c>
      <c r="Z83" s="102" t="n">
        <v>3867.45382</v>
      </c>
      <c r="AA83" s="102" t="n">
        <v>6496.16164</v>
      </c>
      <c r="AB83" s="102" t="n">
        <v>64.60443</v>
      </c>
      <c r="AC83" s="102" t="n">
        <v>909.20033</v>
      </c>
      <c r="AD83" s="102" t="n">
        <v>50.55948</v>
      </c>
      <c r="AE83" s="102" t="n">
        <v>29290.46874</v>
      </c>
      <c r="AF83" s="102" t="n">
        <v>422372.08099</v>
      </c>
      <c r="AG83" s="102" t="n">
        <v>358871.28839</v>
      </c>
      <c r="AH83" s="102" t="n">
        <v>55683.9242</v>
      </c>
      <c r="AI83" s="102" t="n">
        <v>0</v>
      </c>
      <c r="AJ83" s="102" t="n">
        <v>7816.8684</v>
      </c>
      <c r="AK83" s="263"/>
      <c r="AL83" s="52"/>
    </row>
    <row r="84" customFormat="false" ht="15" hidden="false" customHeight="false" outlineLevel="0" collapsed="false">
      <c r="B84" s="22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264"/>
      <c r="AL84" s="4"/>
    </row>
    <row r="85" customFormat="false" ht="15" hidden="false" customHeight="false" outlineLevel="0" collapsed="false">
      <c r="B85" s="22" t="n">
        <v>48</v>
      </c>
      <c r="C85" s="53" t="s">
        <v>690</v>
      </c>
      <c r="D85" s="214" t="n">
        <v>1315.60491</v>
      </c>
      <c r="E85" s="214" t="n">
        <v>18400</v>
      </c>
      <c r="F85" s="214" t="n">
        <v>41438.13588</v>
      </c>
      <c r="G85" s="214" t="n">
        <v>11476.14412</v>
      </c>
      <c r="H85" s="214" t="n">
        <v>72629.88491</v>
      </c>
      <c r="I85" s="214" t="n">
        <v>0</v>
      </c>
      <c r="J85" s="214" t="n">
        <v>11561.667</v>
      </c>
      <c r="K85" s="214" t="n">
        <v>1794.39297</v>
      </c>
      <c r="L85" s="214" t="n">
        <v>0</v>
      </c>
      <c r="M85" s="214" t="n">
        <v>723.68748</v>
      </c>
      <c r="N85" s="214" t="n">
        <v>0</v>
      </c>
      <c r="O85" s="214" t="n">
        <v>1735.62</v>
      </c>
      <c r="P85" s="214" t="n">
        <v>0</v>
      </c>
      <c r="Q85" s="214" t="n">
        <v>15815.36745</v>
      </c>
      <c r="R85" s="214" t="n">
        <v>0</v>
      </c>
      <c r="S85" s="214" t="n">
        <v>2634.222</v>
      </c>
      <c r="T85" s="214" t="n">
        <v>0</v>
      </c>
      <c r="U85" s="214" t="n">
        <v>0</v>
      </c>
      <c r="V85" s="214" t="n">
        <v>0</v>
      </c>
      <c r="W85" s="214" t="n">
        <v>0.0003</v>
      </c>
      <c r="X85" s="214" t="n">
        <v>2154.26816</v>
      </c>
      <c r="Y85" s="214" t="n">
        <v>0</v>
      </c>
      <c r="Z85" s="214" t="n">
        <v>0</v>
      </c>
      <c r="AA85" s="214" t="n">
        <v>2489.35503</v>
      </c>
      <c r="AB85" s="214" t="n">
        <v>0</v>
      </c>
      <c r="AC85" s="214" t="n">
        <v>0</v>
      </c>
      <c r="AD85" s="214" t="n">
        <v>0</v>
      </c>
      <c r="AE85" s="214" t="n">
        <v>7277.84549</v>
      </c>
      <c r="AF85" s="214" t="n">
        <v>95723.09785</v>
      </c>
      <c r="AG85" s="214" t="n">
        <v>90182.51791</v>
      </c>
      <c r="AH85" s="214" t="n">
        <v>3051.22491</v>
      </c>
      <c r="AI85" s="214" t="n">
        <v>0</v>
      </c>
      <c r="AJ85" s="214" t="n">
        <v>2489.35503</v>
      </c>
      <c r="AK85" s="264"/>
      <c r="AL85" s="4"/>
    </row>
    <row r="86" customFormat="false" ht="15" hidden="false" customHeight="false" outlineLevel="0" collapsed="false">
      <c r="B86" s="22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264"/>
      <c r="AL86" s="4"/>
    </row>
    <row r="87" s="44" customFormat="true" ht="15" hidden="false" customHeight="false" outlineLevel="0" collapsed="false">
      <c r="A87" s="67"/>
      <c r="B87" s="109"/>
      <c r="C87" s="267" t="s">
        <v>691</v>
      </c>
      <c r="D87" s="267" t="n">
        <v>42409.98026</v>
      </c>
      <c r="E87" s="267" t="n">
        <v>48886.19948</v>
      </c>
      <c r="F87" s="267" t="n">
        <v>114948.6066</v>
      </c>
      <c r="G87" s="267" t="n">
        <v>21116.25035</v>
      </c>
      <c r="H87" s="267" t="n">
        <v>227361.03669</v>
      </c>
      <c r="I87" s="267" t="n">
        <v>14541.56855</v>
      </c>
      <c r="J87" s="267" t="n">
        <v>19168.45029</v>
      </c>
      <c r="K87" s="267" t="n">
        <v>3186.97508</v>
      </c>
      <c r="L87" s="267" t="n">
        <v>25631.60495</v>
      </c>
      <c r="M87" s="267" t="n">
        <v>5176.84042</v>
      </c>
      <c r="N87" s="267" t="n">
        <v>411.50643</v>
      </c>
      <c r="O87" s="267" t="n">
        <v>4962.05228</v>
      </c>
      <c r="P87" s="267" t="n">
        <v>4196.3252</v>
      </c>
      <c r="Q87" s="267" t="n">
        <v>77275.3232</v>
      </c>
      <c r="R87" s="267" t="n">
        <v>1263.47465</v>
      </c>
      <c r="S87" s="267" t="n">
        <v>4412.604</v>
      </c>
      <c r="T87" s="267" t="n">
        <v>25.05661</v>
      </c>
      <c r="U87" s="267" t="n">
        <v>460.70385</v>
      </c>
      <c r="V87" s="267" t="n">
        <v>50.6688</v>
      </c>
      <c r="W87" s="267" t="n">
        <v>3071.17813</v>
      </c>
      <c r="X87" s="267" t="n">
        <v>3801.80254</v>
      </c>
      <c r="Y87" s="267" t="n">
        <v>28.51</v>
      </c>
      <c r="Z87" s="267" t="n">
        <v>3867.45382</v>
      </c>
      <c r="AA87" s="267" t="n">
        <v>4006.80661</v>
      </c>
      <c r="AB87" s="267" t="n">
        <v>64.60443</v>
      </c>
      <c r="AC87" s="267" t="n">
        <v>909.20033</v>
      </c>
      <c r="AD87" s="267" t="n">
        <v>50.55948</v>
      </c>
      <c r="AE87" s="267" t="n">
        <v>22012.62325</v>
      </c>
      <c r="AF87" s="267" t="n">
        <v>326648.98314</v>
      </c>
      <c r="AG87" s="267" t="n">
        <v>268688.77048</v>
      </c>
      <c r="AH87" s="267" t="n">
        <v>52632.69929</v>
      </c>
      <c r="AI87" s="267" t="n">
        <v>0</v>
      </c>
      <c r="AJ87" s="267" t="n">
        <v>5327.51337</v>
      </c>
      <c r="AK87" s="268"/>
      <c r="AL87" s="52"/>
    </row>
    <row r="88" customFormat="false" ht="15" hidden="false" customHeight="false" outlineLevel="0" collapsed="false">
      <c r="D88" s="269"/>
      <c r="E88" s="269"/>
      <c r="F88" s="269"/>
      <c r="G88" s="269"/>
      <c r="H88" s="4"/>
      <c r="I88" s="269"/>
      <c r="J88" s="269"/>
      <c r="K88" s="269"/>
      <c r="L88" s="269"/>
      <c r="M88" s="269"/>
      <c r="N88" s="269"/>
      <c r="O88" s="269"/>
      <c r="P88" s="269"/>
      <c r="Q88" s="4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  <c r="AD88" s="269"/>
      <c r="AE88" s="4"/>
      <c r="AF88" s="4"/>
      <c r="AG88" s="4"/>
      <c r="AH88" s="4"/>
      <c r="AI88" s="4"/>
      <c r="AJ88" s="4"/>
      <c r="AK88" s="4"/>
      <c r="AL88" s="4"/>
    </row>
    <row r="89" customFormat="false" ht="15" hidden="false" customHeight="false" outlineLevel="0" collapsed="false">
      <c r="B89" s="2" t="s">
        <v>693</v>
      </c>
      <c r="D89" s="269"/>
      <c r="E89" s="269"/>
      <c r="F89" s="269"/>
      <c r="G89" s="269"/>
      <c r="H89" s="4"/>
      <c r="I89" s="269"/>
      <c r="J89" s="269"/>
      <c r="K89" s="269"/>
      <c r="L89" s="269"/>
      <c r="M89" s="269"/>
      <c r="N89" s="269"/>
      <c r="O89" s="269"/>
      <c r="P89" s="269"/>
      <c r="Q89" s="4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  <c r="AD89" s="269"/>
      <c r="AE89" s="4"/>
      <c r="AF89" s="4"/>
      <c r="AG89" s="4"/>
      <c r="AH89" s="4"/>
      <c r="AI89" s="4"/>
      <c r="AJ89" s="4"/>
      <c r="AK89" s="4"/>
      <c r="AL89" s="4"/>
    </row>
    <row r="90" customFormat="false" ht="15" hidden="false" customHeight="false" outlineLevel="0" collapsed="false">
      <c r="B90" s="2" t="s">
        <v>694</v>
      </c>
      <c r="D90" s="269"/>
      <c r="E90" s="269"/>
      <c r="F90" s="269"/>
      <c r="G90" s="269"/>
      <c r="H90" s="4"/>
      <c r="I90" s="269"/>
      <c r="J90" s="269"/>
      <c r="K90" s="269"/>
      <c r="L90" s="269"/>
      <c r="M90" s="269"/>
      <c r="N90" s="269"/>
      <c r="O90" s="269"/>
      <c r="P90" s="269"/>
      <c r="Q90" s="4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  <c r="AD90" s="269"/>
      <c r="AE90" s="4"/>
      <c r="AF90" s="4"/>
      <c r="AG90" s="4"/>
      <c r="AH90" s="4"/>
      <c r="AI90" s="4"/>
      <c r="AJ90" s="4"/>
      <c r="AK90" s="4"/>
      <c r="AL90" s="4"/>
    </row>
    <row r="91" customFormat="false" ht="15" hidden="false" customHeight="false" outlineLevel="0" collapsed="false">
      <c r="B91" s="2" t="s">
        <v>695</v>
      </c>
      <c r="D91" s="269"/>
      <c r="E91" s="269"/>
      <c r="F91" s="269"/>
      <c r="G91" s="269"/>
      <c r="H91" s="4"/>
      <c r="I91" s="269"/>
      <c r="J91" s="269"/>
      <c r="K91" s="269"/>
      <c r="L91" s="269"/>
      <c r="M91" s="269"/>
      <c r="N91" s="269"/>
      <c r="O91" s="269"/>
      <c r="P91" s="269"/>
      <c r="Q91" s="4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  <c r="AD91" s="269"/>
      <c r="AE91" s="4"/>
      <c r="AF91" s="4"/>
      <c r="AG91" s="4"/>
      <c r="AH91" s="4"/>
      <c r="AI91" s="4"/>
      <c r="AJ91" s="4"/>
      <c r="AK91" s="4"/>
      <c r="AL91" s="4"/>
    </row>
    <row r="92" customFormat="false" ht="15" hidden="false" customHeight="false" outlineLevel="0" collapsed="false">
      <c r="B92" s="44" t="s">
        <v>533</v>
      </c>
      <c r="D92" s="269"/>
      <c r="E92" s="269"/>
      <c r="F92" s="269"/>
      <c r="G92" s="269"/>
      <c r="H92" s="4"/>
      <c r="I92" s="269"/>
      <c r="J92" s="269"/>
      <c r="K92" s="269"/>
      <c r="L92" s="269"/>
      <c r="M92" s="269"/>
      <c r="N92" s="269"/>
      <c r="O92" s="269"/>
      <c r="P92" s="269"/>
      <c r="Q92" s="4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  <c r="AD92" s="269"/>
      <c r="AE92" s="4"/>
      <c r="AF92" s="4"/>
      <c r="AG92" s="4"/>
      <c r="AH92" s="4"/>
      <c r="AI92" s="4"/>
      <c r="AJ92" s="4"/>
      <c r="AK92" s="4"/>
      <c r="AL92" s="4"/>
    </row>
    <row r="93" customFormat="false" ht="15" hidden="false" customHeight="false" outlineLevel="0" collapsed="false">
      <c r="B93" s="44" t="s">
        <v>696</v>
      </c>
      <c r="D93" s="269"/>
      <c r="E93" s="269"/>
      <c r="F93" s="269"/>
      <c r="G93" s="269"/>
      <c r="H93" s="4"/>
      <c r="I93" s="269"/>
      <c r="J93" s="269"/>
      <c r="K93" s="269"/>
      <c r="L93" s="269"/>
      <c r="M93" s="269"/>
      <c r="N93" s="269"/>
      <c r="O93" s="269"/>
      <c r="P93" s="269"/>
      <c r="Q93" s="4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  <c r="AD93" s="269"/>
      <c r="AE93" s="4"/>
      <c r="AF93" s="4"/>
      <c r="AG93" s="4"/>
      <c r="AH93" s="4"/>
      <c r="AI93" s="4"/>
      <c r="AJ93" s="4"/>
      <c r="AK93" s="4"/>
      <c r="AL93" s="4"/>
    </row>
    <row r="94" customFormat="false" ht="15" hidden="false" customHeight="false" outlineLevel="0" collapsed="false">
      <c r="B94" s="44" t="s">
        <v>535</v>
      </c>
      <c r="D94" s="269"/>
      <c r="E94" s="269"/>
      <c r="F94" s="269"/>
      <c r="G94" s="269"/>
      <c r="H94" s="4"/>
      <c r="I94" s="269"/>
      <c r="J94" s="269"/>
      <c r="K94" s="269"/>
      <c r="L94" s="269"/>
      <c r="M94" s="269"/>
      <c r="N94" s="269"/>
      <c r="O94" s="269"/>
      <c r="P94" s="269"/>
      <c r="Q94" s="4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  <c r="AD94" s="269"/>
      <c r="AE94" s="4"/>
      <c r="AF94" s="4"/>
      <c r="AG94" s="4"/>
      <c r="AH94" s="4"/>
      <c r="AI94" s="4"/>
      <c r="AJ94" s="4"/>
      <c r="AK94" s="4"/>
      <c r="AL94" s="4"/>
    </row>
    <row r="95" customFormat="false" ht="15" hidden="false" customHeight="false" outlineLevel="0" collapsed="false">
      <c r="B95" s="2" t="s">
        <v>536</v>
      </c>
      <c r="D95" s="269"/>
      <c r="E95" s="269"/>
      <c r="F95" s="269"/>
      <c r="G95" s="269"/>
      <c r="H95" s="4"/>
      <c r="I95" s="269"/>
      <c r="J95" s="269"/>
      <c r="K95" s="269"/>
      <c r="L95" s="269"/>
      <c r="M95" s="269"/>
      <c r="N95" s="269"/>
      <c r="O95" s="269"/>
      <c r="P95" s="269"/>
      <c r="Q95" s="4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  <c r="AD95" s="269"/>
      <c r="AE95" s="4"/>
      <c r="AF95" s="4"/>
      <c r="AG95" s="4"/>
      <c r="AH95" s="4"/>
      <c r="AI95" s="4"/>
      <c r="AJ95" s="4"/>
      <c r="AK95" s="4"/>
      <c r="AL95" s="4"/>
    </row>
    <row r="96" customFormat="false" ht="15" hidden="false" customHeight="false" outlineLevel="0" collapsed="false">
      <c r="B96" s="2" t="s">
        <v>537</v>
      </c>
      <c r="D96" s="269"/>
      <c r="E96" s="269"/>
      <c r="F96" s="269"/>
      <c r="G96" s="269"/>
      <c r="H96" s="4"/>
      <c r="I96" s="269"/>
      <c r="J96" s="269"/>
      <c r="K96" s="269"/>
      <c r="L96" s="269"/>
      <c r="M96" s="269"/>
      <c r="N96" s="269"/>
      <c r="O96" s="269"/>
      <c r="P96" s="269"/>
      <c r="Q96" s="4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  <c r="AD96" s="269"/>
      <c r="AE96" s="4"/>
      <c r="AF96" s="4"/>
      <c r="AG96" s="4"/>
      <c r="AH96" s="4"/>
      <c r="AI96" s="4"/>
      <c r="AJ96" s="4"/>
      <c r="AK96" s="4"/>
      <c r="AL96" s="4"/>
    </row>
    <row r="97" customFormat="false" ht="15" hidden="false" customHeight="false" outlineLevel="0" collapsed="false">
      <c r="B97" s="2" t="s">
        <v>538</v>
      </c>
      <c r="D97" s="269"/>
      <c r="E97" s="269"/>
      <c r="F97" s="269"/>
      <c r="G97" s="269"/>
      <c r="H97" s="4"/>
      <c r="I97" s="269"/>
      <c r="J97" s="269"/>
      <c r="K97" s="269"/>
      <c r="L97" s="269"/>
      <c r="M97" s="269"/>
      <c r="N97" s="269"/>
      <c r="O97" s="269"/>
      <c r="P97" s="269"/>
      <c r="Q97" s="4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  <c r="AD97" s="269"/>
      <c r="AE97" s="4"/>
      <c r="AF97" s="4"/>
      <c r="AG97" s="4"/>
      <c r="AH97" s="4"/>
      <c r="AI97" s="4"/>
      <c r="AJ97" s="4"/>
      <c r="AK97" s="4"/>
      <c r="AL97" s="4"/>
    </row>
    <row r="98" customFormat="false" ht="15" hidden="false" customHeight="false" outlineLevel="0" collapsed="false">
      <c r="B98" s="2" t="n">
        <v>0</v>
      </c>
      <c r="D98" s="4"/>
      <c r="E98" s="4"/>
      <c r="F98" s="4"/>
      <c r="G98" s="4"/>
      <c r="H98" s="4"/>
      <c r="I98" s="269"/>
      <c r="J98" s="269"/>
      <c r="K98" s="269"/>
      <c r="L98" s="269"/>
      <c r="M98" s="269"/>
      <c r="N98" s="269"/>
      <c r="O98" s="269"/>
      <c r="P98" s="269"/>
      <c r="Q98" s="4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  <c r="AD98" s="269"/>
      <c r="AE98" s="4"/>
      <c r="AF98" s="4"/>
      <c r="AG98" s="4"/>
      <c r="AH98" s="4"/>
      <c r="AI98" s="4"/>
      <c r="AJ98" s="4"/>
      <c r="AK98" s="4"/>
      <c r="AL98" s="4"/>
    </row>
    <row r="99" customFormat="false" ht="15" hidden="false" customHeight="false" outlineLevel="0" collapsed="false">
      <c r="B99" s="44" t="s">
        <v>697</v>
      </c>
      <c r="D99" s="4"/>
      <c r="E99" s="4"/>
      <c r="F99" s="4"/>
      <c r="G99" s="4"/>
      <c r="H99" s="4"/>
      <c r="I99" s="269"/>
      <c r="J99" s="269"/>
      <c r="K99" s="269"/>
      <c r="L99" s="269"/>
      <c r="M99" s="269"/>
      <c r="N99" s="269"/>
      <c r="O99" s="269"/>
      <c r="P99" s="269"/>
      <c r="Q99" s="4"/>
      <c r="R99" s="269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  <c r="AC99" s="269"/>
      <c r="AD99" s="269"/>
      <c r="AE99" s="4"/>
      <c r="AF99" s="4"/>
      <c r="AG99" s="4"/>
      <c r="AH99" s="4"/>
      <c r="AI99" s="4"/>
      <c r="AJ99" s="4"/>
      <c r="AK99" s="4"/>
      <c r="AL99" s="4"/>
    </row>
    <row r="100" customFormat="false" ht="15" hidden="false" customHeight="false" outlineLevel="0" collapsed="false">
      <c r="B100" s="2" t="s">
        <v>540</v>
      </c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</row>
    <row r="101" customFormat="false" ht="15" hidden="false" customHeight="false" outlineLevel="0" collapsed="false">
      <c r="B101" s="46" t="s">
        <v>541</v>
      </c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</row>
    <row r="102" customFormat="false" ht="15" hidden="false" customHeight="false" outlineLevel="0" collapsed="false">
      <c r="B102" s="15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</row>
    <row r="103" customFormat="false" ht="15" hidden="false" customHeight="false" outlineLevel="0" collapsed="false">
      <c r="C103" s="2" t="s">
        <v>821</v>
      </c>
      <c r="D103" s="49" t="n">
        <v>0</v>
      </c>
      <c r="E103" s="49" t="n">
        <v>0</v>
      </c>
      <c r="F103" s="49" t="n">
        <v>0</v>
      </c>
      <c r="G103" s="49" t="n">
        <v>0</v>
      </c>
      <c r="H103" s="49" t="n">
        <v>0</v>
      </c>
      <c r="I103" s="49" t="n">
        <v>3.41060513164848E-012</v>
      </c>
      <c r="J103" s="49" t="n">
        <v>1.09139364212751E-011</v>
      </c>
      <c r="K103" s="49" t="n">
        <v>0</v>
      </c>
      <c r="L103" s="49" t="n">
        <v>-5.00222085975111E-012</v>
      </c>
      <c r="M103" s="49" t="n">
        <v>0</v>
      </c>
      <c r="N103" s="49" t="n">
        <v>4.09272615797818E-012</v>
      </c>
      <c r="O103" s="49" t="n">
        <v>0</v>
      </c>
      <c r="P103" s="49" t="n">
        <v>8.5265128291212E-013</v>
      </c>
      <c r="Q103" s="49" t="n">
        <v>5.82076609134674E-011</v>
      </c>
      <c r="R103" s="49" t="n">
        <v>-5.6843418860808E-013</v>
      </c>
      <c r="S103" s="49" t="n">
        <v>-1.30739863379858E-012</v>
      </c>
      <c r="T103" s="49" t="n">
        <v>0</v>
      </c>
      <c r="U103" s="49" t="n">
        <v>-9.2370555648813E-014</v>
      </c>
      <c r="V103" s="49" t="n">
        <v>-1.66977542903624E-013</v>
      </c>
      <c r="W103" s="49" t="n">
        <v>2.8421709430404E-013</v>
      </c>
      <c r="X103" s="49" t="n">
        <v>-2.67164068645798E-012</v>
      </c>
      <c r="Y103" s="49" t="n">
        <v>0</v>
      </c>
      <c r="Z103" s="49" t="n">
        <v>3.86535248253495E-012</v>
      </c>
      <c r="AA103" s="49" t="n">
        <v>0</v>
      </c>
      <c r="AB103" s="49" t="n">
        <v>4.68958205601666E-013</v>
      </c>
      <c r="AC103" s="49" t="n">
        <v>0</v>
      </c>
      <c r="AD103" s="49" t="n">
        <v>0</v>
      </c>
      <c r="AE103" s="49" t="n">
        <v>1.00044417195022E-011</v>
      </c>
      <c r="AF103" s="49" t="n">
        <v>0</v>
      </c>
      <c r="AG103" s="49" t="n">
        <v>0</v>
      </c>
      <c r="AH103" s="49" t="n">
        <v>3.27418092638254E-011</v>
      </c>
      <c r="AI103" s="49" t="n">
        <v>0</v>
      </c>
      <c r="AJ103" s="49" t="n">
        <v>-5.91171556152403E-012</v>
      </c>
      <c r="AK103" s="49" t="n">
        <v>0</v>
      </c>
      <c r="AL103" s="49" t="n">
        <v>0</v>
      </c>
    </row>
    <row r="104" customFormat="false" ht="15" hidden="false" customHeight="false" outlineLevel="0" collapsed="false">
      <c r="C104" s="2" t="s">
        <v>822</v>
      </c>
      <c r="D104" s="4" t="n"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3.63797880709171E-012</v>
      </c>
      <c r="L104" s="4" t="n">
        <v>0</v>
      </c>
      <c r="M104" s="4" t="n">
        <v>0</v>
      </c>
      <c r="N104" s="4" t="n">
        <v>1.25055521493778E-012</v>
      </c>
      <c r="O104" s="4" t="n">
        <v>0</v>
      </c>
      <c r="P104" s="4" t="n">
        <v>0</v>
      </c>
      <c r="Q104" s="4" t="n">
        <v>1.45519152283669E-010</v>
      </c>
      <c r="R104" s="4" t="n">
        <v>0</v>
      </c>
      <c r="S104" s="4" t="n">
        <v>0</v>
      </c>
      <c r="T104" s="4" t="n">
        <v>9.2370555648813E-014</v>
      </c>
      <c r="U104" s="4" t="n">
        <v>0</v>
      </c>
      <c r="V104" s="4" t="n">
        <v>-7.8159700933611E-014</v>
      </c>
      <c r="W104" s="4" t="n">
        <v>0</v>
      </c>
      <c r="X104" s="4" t="n">
        <v>0</v>
      </c>
      <c r="Y104" s="4" t="n">
        <v>-1.24344978758018E-013</v>
      </c>
      <c r="Z104" s="4" t="n">
        <v>0</v>
      </c>
      <c r="AA104" s="4" t="n">
        <v>0</v>
      </c>
      <c r="AB104" s="4" t="n">
        <v>1.23634436022257E-012</v>
      </c>
      <c r="AC104" s="4" t="n">
        <v>0</v>
      </c>
      <c r="AD104" s="4" t="n">
        <v>-1.06581410364015E-013</v>
      </c>
      <c r="AE104" s="4" t="n">
        <v>3.27418092638254E-011</v>
      </c>
      <c r="AF104" s="4" t="n">
        <v>0</v>
      </c>
      <c r="AG104" s="4" t="n">
        <v>0</v>
      </c>
      <c r="AH104" s="4" t="n">
        <v>0</v>
      </c>
      <c r="AI104" s="4" t="n">
        <v>0</v>
      </c>
      <c r="AJ104" s="4" t="n">
        <v>-1.36424205265939E-011</v>
      </c>
      <c r="AK104" s="4" t="n">
        <v>2.03726813197136E-010</v>
      </c>
      <c r="AL104" s="4"/>
    </row>
    <row r="105" customFormat="false" ht="15" hidden="false" customHeight="false" outlineLevel="0" collapsed="false">
      <c r="D105" s="4"/>
      <c r="E105" s="4"/>
      <c r="F105" s="4"/>
      <c r="G105" s="4"/>
      <c r="H105" s="4"/>
      <c r="I105" s="117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</row>
    <row r="106" customFormat="false" ht="15" hidden="false" customHeight="false" outlineLevel="0" collapsed="false">
      <c r="D106" s="4"/>
      <c r="E106" s="4"/>
      <c r="F106" s="4"/>
      <c r="G106" s="4"/>
      <c r="H106" s="4"/>
      <c r="I106" s="117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</row>
    <row r="107" customFormat="false" ht="15" hidden="false" customHeight="false" outlineLevel="0" collapsed="false">
      <c r="D107" s="4"/>
      <c r="E107" s="4"/>
      <c r="F107" s="4"/>
      <c r="G107" s="4"/>
      <c r="H107" s="4"/>
      <c r="I107" s="117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</row>
    <row r="108" customFormat="false" ht="15" hidden="false" customHeight="false" outlineLevel="0" collapsed="false">
      <c r="D108" s="4"/>
      <c r="E108" s="4"/>
      <c r="F108" s="4"/>
      <c r="G108" s="4"/>
      <c r="H108" s="4"/>
      <c r="I108" s="117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</row>
    <row r="109" customFormat="false" ht="15" hidden="false" customHeight="false" outlineLevel="0" collapsed="false">
      <c r="D109" s="4"/>
      <c r="E109" s="4"/>
      <c r="F109" s="4"/>
      <c r="G109" s="4"/>
      <c r="H109" s="4"/>
      <c r="I109" s="117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</row>
    <row r="110" customFormat="false" ht="15" hidden="false" customHeight="false" outlineLevel="0" collapsed="false">
      <c r="D110" s="4"/>
      <c r="E110" s="4"/>
      <c r="F110" s="4"/>
      <c r="G110" s="4"/>
      <c r="H110" s="4"/>
      <c r="I110" s="117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</row>
    <row r="111" customFormat="false" ht="15" hidden="false" customHeight="false" outlineLevel="0" collapsed="false">
      <c r="D111" s="4"/>
      <c r="E111" s="4"/>
      <c r="F111" s="4"/>
      <c r="G111" s="4"/>
      <c r="H111" s="4"/>
      <c r="I111" s="117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</row>
    <row r="112" customFormat="false" ht="15" hidden="false" customHeight="false" outlineLevel="0" collapsed="false">
      <c r="D112" s="4"/>
      <c r="E112" s="4"/>
      <c r="F112" s="4"/>
      <c r="G112" s="4"/>
      <c r="H112" s="4"/>
      <c r="I112" s="117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</row>
    <row r="113" customFormat="false" ht="15" hidden="false" customHeight="false" outlineLevel="0" collapsed="false">
      <c r="D113" s="4"/>
      <c r="E113" s="4"/>
      <c r="F113" s="4"/>
      <c r="G113" s="4"/>
      <c r="H113" s="4"/>
      <c r="I113" s="117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</row>
    <row r="114" customFormat="false" ht="15" hidden="false" customHeight="false" outlineLevel="0" collapsed="false">
      <c r="D114" s="4"/>
      <c r="E114" s="4"/>
      <c r="F114" s="4"/>
      <c r="G114" s="4"/>
      <c r="H114" s="4"/>
      <c r="I114" s="117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</row>
    <row r="115" customFormat="false" ht="15" hidden="false" customHeight="false" outlineLevel="0" collapsed="false">
      <c r="D115" s="4"/>
      <c r="E115" s="4"/>
      <c r="F115" s="4"/>
      <c r="G115" s="4"/>
      <c r="H115" s="4"/>
      <c r="I115" s="117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</row>
    <row r="116" customFormat="false" ht="15" hidden="false" customHeight="false" outlineLevel="0" collapsed="false">
      <c r="D116" s="4"/>
      <c r="E116" s="4"/>
      <c r="F116" s="4"/>
      <c r="G116" s="4"/>
      <c r="H116" s="4"/>
      <c r="I116" s="117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</row>
    <row r="117" customFormat="false" ht="15" hidden="false" customHeight="false" outlineLevel="0" collapsed="false">
      <c r="D117" s="4"/>
      <c r="E117" s="4"/>
      <c r="F117" s="4"/>
      <c r="G117" s="4"/>
      <c r="H117" s="4"/>
      <c r="I117" s="117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</row>
    <row r="118" customFormat="false" ht="15" hidden="false" customHeight="false" outlineLevel="0" collapsed="false">
      <c r="D118" s="4"/>
      <c r="E118" s="4"/>
      <c r="F118" s="4"/>
      <c r="G118" s="4"/>
      <c r="H118" s="4"/>
      <c r="I118" s="117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</row>
    <row r="119" customFormat="false" ht="15" hidden="false" customHeight="false" outlineLevel="0" collapsed="false">
      <c r="D119" s="4"/>
      <c r="E119" s="4"/>
      <c r="F119" s="4"/>
      <c r="G119" s="4"/>
      <c r="H119" s="4"/>
      <c r="I119" s="117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</row>
    <row r="120" customFormat="false" ht="15" hidden="false" customHeight="false" outlineLevel="0" collapsed="false">
      <c r="D120" s="4"/>
      <c r="E120" s="4"/>
      <c r="F120" s="4"/>
      <c r="G120" s="4"/>
      <c r="H120" s="4"/>
      <c r="I120" s="117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</row>
    <row r="121" customFormat="false" ht="15" hidden="false" customHeight="false" outlineLevel="0" collapsed="false">
      <c r="D121" s="4"/>
      <c r="E121" s="4"/>
      <c r="F121" s="4"/>
      <c r="G121" s="4"/>
      <c r="H121" s="4"/>
      <c r="I121" s="117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</row>
    <row r="122" customFormat="false" ht="15" hidden="false" customHeight="false" outlineLevel="0" collapsed="false">
      <c r="D122" s="4"/>
      <c r="E122" s="4"/>
      <c r="F122" s="4"/>
      <c r="G122" s="4"/>
      <c r="H122" s="4"/>
      <c r="I122" s="117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</row>
    <row r="123" customFormat="false" ht="15" hidden="false" customHeight="false" outlineLevel="0" collapsed="false">
      <c r="D123" s="4"/>
      <c r="E123" s="4"/>
      <c r="F123" s="4"/>
      <c r="G123" s="4"/>
      <c r="H123" s="4"/>
      <c r="I123" s="117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</row>
    <row r="124" customFormat="false" ht="15" hidden="false" customHeight="false" outlineLevel="0" collapsed="false">
      <c r="D124" s="4"/>
      <c r="E124" s="4"/>
      <c r="F124" s="4"/>
      <c r="G124" s="4"/>
      <c r="H124" s="4"/>
      <c r="I124" s="117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</row>
    <row r="125" customFormat="false" ht="15" hidden="false" customHeight="false" outlineLevel="0" collapsed="false">
      <c r="D125" s="4"/>
      <c r="E125" s="4"/>
      <c r="F125" s="4"/>
      <c r="G125" s="4"/>
      <c r="H125" s="4"/>
      <c r="I125" s="117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</row>
    <row r="126" customFormat="false" ht="15" hidden="false" customHeight="false" outlineLevel="0" collapsed="false">
      <c r="D126" s="4"/>
      <c r="E126" s="4"/>
      <c r="F126" s="4"/>
      <c r="G126" s="4"/>
      <c r="H126" s="4"/>
      <c r="I126" s="117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</row>
    <row r="127" customFormat="false" ht="15" hidden="false" customHeight="false" outlineLevel="0" collapsed="false">
      <c r="D127" s="4"/>
      <c r="E127" s="4"/>
      <c r="F127" s="4"/>
      <c r="G127" s="4"/>
      <c r="H127" s="4"/>
      <c r="I127" s="117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</row>
    <row r="128" customFormat="false" ht="15" hidden="false" customHeight="false" outlineLevel="0" collapsed="false">
      <c r="D128" s="4"/>
      <c r="E128" s="4"/>
      <c r="F128" s="4"/>
      <c r="G128" s="4"/>
      <c r="H128" s="4"/>
      <c r="I128" s="117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</row>
    <row r="129" customFormat="false" ht="15" hidden="false" customHeight="false" outlineLevel="0" collapsed="false">
      <c r="D129" s="4"/>
      <c r="E129" s="4"/>
      <c r="F129" s="4"/>
      <c r="G129" s="4"/>
      <c r="H129" s="4"/>
      <c r="I129" s="117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</row>
    <row r="130" customFormat="false" ht="15" hidden="false" customHeight="false" outlineLevel="0" collapsed="false">
      <c r="D130" s="4"/>
      <c r="E130" s="4"/>
      <c r="F130" s="4"/>
      <c r="G130" s="4"/>
      <c r="H130" s="4"/>
      <c r="I130" s="117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</row>
    <row r="131" customFormat="false" ht="15" hidden="false" customHeight="false" outlineLevel="0" collapsed="false">
      <c r="D131" s="4"/>
      <c r="E131" s="4"/>
      <c r="F131" s="4"/>
      <c r="G131" s="4"/>
      <c r="H131" s="4"/>
      <c r="I131" s="117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</row>
    <row r="132" customFormat="false" ht="15" hidden="false" customHeight="false" outlineLevel="0" collapsed="false">
      <c r="D132" s="4"/>
      <c r="E132" s="4"/>
      <c r="F132" s="4"/>
      <c r="G132" s="4"/>
      <c r="H132" s="4"/>
      <c r="I132" s="117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</row>
    <row r="133" customFormat="false" ht="15" hidden="false" customHeight="false" outlineLevel="0" collapsed="false">
      <c r="D133" s="4"/>
      <c r="E133" s="4"/>
      <c r="F133" s="4"/>
      <c r="G133" s="4"/>
      <c r="H133" s="4"/>
      <c r="I133" s="117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</row>
    <row r="134" customFormat="false" ht="15" hidden="false" customHeight="false" outlineLevel="0" collapsed="false">
      <c r="D134" s="4"/>
      <c r="E134" s="4"/>
      <c r="F134" s="4"/>
      <c r="G134" s="4"/>
      <c r="H134" s="4"/>
      <c r="I134" s="117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</row>
    <row r="135" customFormat="false" ht="15" hidden="false" customHeight="false" outlineLevel="0" collapsed="false">
      <c r="D135" s="4"/>
      <c r="E135" s="4"/>
      <c r="F135" s="4"/>
      <c r="G135" s="4"/>
      <c r="H135" s="4"/>
      <c r="I135" s="117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</row>
    <row r="136" customFormat="false" ht="15" hidden="false" customHeight="false" outlineLevel="0" collapsed="false">
      <c r="D136" s="4"/>
      <c r="E136" s="4"/>
      <c r="F136" s="4"/>
      <c r="G136" s="4"/>
      <c r="H136" s="4"/>
      <c r="I136" s="117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</row>
    <row r="137" customFormat="false" ht="15" hidden="false" customHeight="false" outlineLevel="0" collapsed="false">
      <c r="D137" s="4"/>
      <c r="E137" s="4"/>
      <c r="F137" s="4"/>
      <c r="G137" s="4"/>
      <c r="H137" s="4"/>
      <c r="I137" s="117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</row>
    <row r="138" customFormat="false" ht="15" hidden="false" customHeight="false" outlineLevel="0" collapsed="false">
      <c r="D138" s="4"/>
      <c r="E138" s="4"/>
      <c r="F138" s="4"/>
      <c r="G138" s="4"/>
      <c r="H138" s="4"/>
      <c r="I138" s="117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</row>
    <row r="139" customFormat="false" ht="15" hidden="false" customHeight="false" outlineLevel="0" collapsed="false">
      <c r="D139" s="4"/>
      <c r="E139" s="4"/>
      <c r="F139" s="4"/>
      <c r="G139" s="4"/>
      <c r="H139" s="4"/>
      <c r="I139" s="117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</row>
    <row r="140" customFormat="false" ht="15" hidden="false" customHeight="false" outlineLevel="0" collapsed="false">
      <c r="D140" s="4"/>
      <c r="E140" s="4"/>
      <c r="F140" s="4"/>
      <c r="G140" s="4"/>
      <c r="H140" s="4"/>
      <c r="I140" s="117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</row>
    <row r="141" customFormat="false" ht="15" hidden="false" customHeight="false" outlineLevel="0" collapsed="false">
      <c r="D141" s="4"/>
      <c r="E141" s="4"/>
      <c r="F141" s="4"/>
      <c r="G141" s="4"/>
      <c r="H141" s="4"/>
      <c r="I141" s="117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</row>
    <row r="142" customFormat="false" ht="15" hidden="false" customHeight="false" outlineLevel="0" collapsed="false">
      <c r="D142" s="4"/>
      <c r="E142" s="4"/>
      <c r="F142" s="4"/>
      <c r="G142" s="4"/>
      <c r="H142" s="4"/>
      <c r="I142" s="117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</row>
    <row r="143" customFormat="false" ht="15" hidden="false" customHeight="false" outlineLevel="0" collapsed="false">
      <c r="D143" s="4"/>
      <c r="E143" s="4"/>
      <c r="F143" s="4"/>
      <c r="G143" s="4"/>
      <c r="H143" s="4"/>
      <c r="I143" s="117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</row>
    <row r="144" customFormat="false" ht="15" hidden="false" customHeight="false" outlineLevel="0" collapsed="false">
      <c r="D144" s="4"/>
      <c r="E144" s="4"/>
      <c r="F144" s="4"/>
      <c r="G144" s="4"/>
      <c r="H144" s="4"/>
      <c r="I144" s="117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</row>
    <row r="145" customFormat="false" ht="15" hidden="false" customHeight="false" outlineLevel="0" collapsed="false">
      <c r="D145" s="4"/>
      <c r="E145" s="4"/>
      <c r="F145" s="4"/>
      <c r="G145" s="4"/>
      <c r="H145" s="4"/>
      <c r="I145" s="117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</row>
    <row r="146" customFormat="false" ht="15" hidden="false" customHeight="false" outlineLevel="0" collapsed="false">
      <c r="D146" s="4"/>
      <c r="E146" s="4"/>
      <c r="F146" s="4"/>
      <c r="G146" s="4"/>
      <c r="H146" s="4"/>
      <c r="I146" s="117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</row>
    <row r="147" customFormat="false" ht="15" hidden="false" customHeight="false" outlineLevel="0" collapsed="false">
      <c r="D147" s="4"/>
      <c r="E147" s="4"/>
      <c r="F147" s="4"/>
      <c r="G147" s="4"/>
      <c r="H147" s="4"/>
      <c r="I147" s="117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</row>
    <row r="148" customFormat="false" ht="15" hidden="false" customHeight="false" outlineLevel="0" collapsed="false">
      <c r="D148" s="4"/>
      <c r="E148" s="4"/>
      <c r="F148" s="4"/>
      <c r="G148" s="4"/>
      <c r="H148" s="4"/>
      <c r="I148" s="117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</row>
    <row r="149" customFormat="false" ht="15" hidden="false" customHeight="false" outlineLevel="0" collapsed="false">
      <c r="D149" s="4"/>
      <c r="E149" s="4"/>
      <c r="F149" s="4"/>
      <c r="G149" s="4"/>
      <c r="H149" s="4"/>
      <c r="I149" s="117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</row>
    <row r="150" customFormat="false" ht="15" hidden="false" customHeight="false" outlineLevel="0" collapsed="false">
      <c r="D150" s="4"/>
      <c r="E150" s="4"/>
      <c r="F150" s="4"/>
      <c r="G150" s="4"/>
      <c r="H150" s="4"/>
      <c r="I150" s="117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</row>
    <row r="295" customFormat="false" ht="15" hidden="false" customHeight="false" outlineLevel="0" collapsed="false">
      <c r="AC295" s="2" t="n">
        <v>-8.12371</v>
      </c>
    </row>
    <row r="296" customFormat="false" ht="15" hidden="false" customHeight="false" outlineLevel="0" collapsed="false">
      <c r="AC296" s="2" t="n">
        <v>0</v>
      </c>
    </row>
    <row r="302" customFormat="false" ht="15" hidden="false" customHeight="false" outlineLevel="0" collapsed="false">
      <c r="AC302" s="2" t="n">
        <v>0</v>
      </c>
    </row>
    <row r="303" customFormat="false" ht="15" hidden="false" customHeight="false" outlineLevel="0" collapsed="false">
      <c r="AC303" s="2" t="n">
        <v>0</v>
      </c>
    </row>
    <row r="304" customFormat="false" ht="15" hidden="false" customHeight="false" outlineLevel="0" collapsed="false">
      <c r="AC304" s="2" t="n">
        <v>0</v>
      </c>
    </row>
    <row r="305" customFormat="false" ht="15" hidden="false" customHeight="false" outlineLevel="0" collapsed="false">
      <c r="AC305" s="2" t="n">
        <v>0</v>
      </c>
    </row>
    <row r="306" customFormat="false" ht="15" hidden="false" customHeight="false" outlineLevel="0" collapsed="false">
      <c r="AC306" s="2" t="n">
        <v>0</v>
      </c>
    </row>
    <row r="307" customFormat="false" ht="15" hidden="false" customHeight="false" outlineLevel="0" collapsed="false">
      <c r="AC307" s="2" t="n">
        <v>0</v>
      </c>
    </row>
    <row r="308" customFormat="false" ht="15" hidden="false" customHeight="false" outlineLevel="0" collapsed="false">
      <c r="AC308" s="2" t="n">
        <v>0</v>
      </c>
    </row>
    <row r="309" customFormat="false" ht="15" hidden="false" customHeight="false" outlineLevel="0" collapsed="false">
      <c r="AC309" s="2" t="n">
        <v>0</v>
      </c>
    </row>
    <row r="310" customFormat="false" ht="15" hidden="false" customHeight="false" outlineLevel="0" collapsed="false">
      <c r="AC310" s="2" t="n">
        <v>0</v>
      </c>
    </row>
    <row r="311" customFormat="false" ht="15" hidden="false" customHeight="false" outlineLevel="0" collapsed="false">
      <c r="AC311" s="2" t="n">
        <v>0</v>
      </c>
    </row>
    <row r="312" customFormat="false" ht="15" hidden="false" customHeight="false" outlineLevel="0" collapsed="false">
      <c r="AC312" s="2" t="n">
        <v>0</v>
      </c>
    </row>
    <row r="313" customFormat="false" ht="15" hidden="false" customHeight="false" outlineLevel="0" collapsed="false">
      <c r="AC313" s="2" t="n">
        <v>0</v>
      </c>
    </row>
    <row r="314" customFormat="false" ht="15" hidden="false" customHeight="false" outlineLevel="0" collapsed="false">
      <c r="AC314" s="2" t="n">
        <v>0</v>
      </c>
    </row>
    <row r="315" customFormat="false" ht="15" hidden="false" customHeight="false" outlineLevel="0" collapsed="false">
      <c r="AC315" s="2" t="n">
        <v>0</v>
      </c>
    </row>
    <row r="316" customFormat="false" ht="15" hidden="false" customHeight="false" outlineLevel="0" collapsed="false">
      <c r="AC316" s="2" t="n">
        <v>0</v>
      </c>
    </row>
    <row r="317" customFormat="false" ht="15" hidden="false" customHeight="false" outlineLevel="0" collapsed="false">
      <c r="AC317" s="2" t="n">
        <v>0</v>
      </c>
    </row>
    <row r="318" customFormat="false" ht="15" hidden="false" customHeight="false" outlineLevel="0" collapsed="false">
      <c r="AC318" s="2" t="n">
        <v>0</v>
      </c>
    </row>
    <row r="319" customFormat="false" ht="15" hidden="false" customHeight="false" outlineLevel="0" collapsed="false">
      <c r="AC319" s="2" t="n">
        <v>0</v>
      </c>
    </row>
    <row r="320" customFormat="false" ht="15" hidden="false" customHeight="false" outlineLevel="0" collapsed="false">
      <c r="AC320" s="2" t="n">
        <v>0</v>
      </c>
    </row>
    <row r="321" customFormat="false" ht="15" hidden="false" customHeight="false" outlineLevel="0" collapsed="false">
      <c r="AC321" s="2" t="n">
        <v>0</v>
      </c>
    </row>
    <row r="322" customFormat="false" ht="15" hidden="false" customHeight="false" outlineLevel="0" collapsed="false">
      <c r="AC322" s="2" t="n">
        <v>0</v>
      </c>
    </row>
    <row r="323" customFormat="false" ht="15" hidden="false" customHeight="false" outlineLevel="0" collapsed="false">
      <c r="AC323" s="2" t="n">
        <v>0</v>
      </c>
    </row>
    <row r="324" customFormat="false" ht="15" hidden="false" customHeight="false" outlineLevel="0" collapsed="false">
      <c r="AC324" s="2" t="n">
        <v>0</v>
      </c>
    </row>
    <row r="325" customFormat="false" ht="15" hidden="false" customHeight="false" outlineLevel="0" collapsed="false">
      <c r="AC325" s="2" t="n">
        <v>0</v>
      </c>
    </row>
    <row r="326" customFormat="false" ht="15" hidden="false" customHeight="false" outlineLevel="0" collapsed="false">
      <c r="AC326" s="2" t="n">
        <v>0</v>
      </c>
    </row>
    <row r="327" customFormat="false" ht="15" hidden="false" customHeight="false" outlineLevel="0" collapsed="false">
      <c r="AC327" s="2" t="n">
        <v>0</v>
      </c>
    </row>
    <row r="328" customFormat="false" ht="15" hidden="false" customHeight="false" outlineLevel="0" collapsed="false">
      <c r="AC328" s="2" t="n">
        <v>0</v>
      </c>
    </row>
    <row r="329" customFormat="false" ht="15" hidden="false" customHeight="false" outlineLevel="0" collapsed="false">
      <c r="AC329" s="2" t="n">
        <v>0</v>
      </c>
    </row>
    <row r="330" customFormat="false" ht="15" hidden="false" customHeight="false" outlineLevel="0" collapsed="false">
      <c r="AC330" s="2" t="n">
        <v>0</v>
      </c>
    </row>
    <row r="331" customFormat="false" ht="15" hidden="false" customHeight="false" outlineLevel="0" collapsed="false">
      <c r="AC331" s="2" t="n">
        <v>0</v>
      </c>
    </row>
    <row r="332" customFormat="false" ht="15" hidden="false" customHeight="false" outlineLevel="0" collapsed="false">
      <c r="AC332" s="2" t="n">
        <v>0</v>
      </c>
    </row>
    <row r="333" customFormat="false" ht="15" hidden="false" customHeight="false" outlineLevel="0" collapsed="false">
      <c r="AC333" s="2" t="n">
        <v>0</v>
      </c>
    </row>
    <row r="334" customFormat="false" ht="15" hidden="false" customHeight="false" outlineLevel="0" collapsed="false">
      <c r="AC334" s="2" t="n">
        <v>0</v>
      </c>
    </row>
    <row r="335" customFormat="false" ht="15" hidden="false" customHeight="false" outlineLevel="0" collapsed="false">
      <c r="AC335" s="2" t="n">
        <v>0</v>
      </c>
    </row>
    <row r="337" customFormat="false" ht="15" hidden="false" customHeight="false" outlineLevel="0" collapsed="false">
      <c r="AC337" s="2" t="n">
        <v>0</v>
      </c>
    </row>
    <row r="338" customFormat="false" ht="15" hidden="false" customHeight="false" outlineLevel="0" collapsed="false">
      <c r="AC338" s="2" t="n">
        <v>0</v>
      </c>
    </row>
    <row r="339" customFormat="false" ht="15" hidden="false" customHeight="false" outlineLevel="0" collapsed="false">
      <c r="AC339" s="2" t="n">
        <v>0</v>
      </c>
    </row>
    <row r="340" customFormat="false" ht="15" hidden="false" customHeight="false" outlineLevel="0" collapsed="false">
      <c r="AC340" s="2" t="n">
        <v>0</v>
      </c>
    </row>
    <row r="342" customFormat="false" ht="15" hidden="false" customHeight="false" outlineLevel="0" collapsed="false">
      <c r="AC342" s="2" t="n">
        <v>0</v>
      </c>
    </row>
    <row r="343" customFormat="false" ht="15" hidden="false" customHeight="false" outlineLevel="0" collapsed="false">
      <c r="AC343" s="2" t="n">
        <v>0</v>
      </c>
    </row>
    <row r="344" customFormat="false" ht="15" hidden="false" customHeight="false" outlineLevel="0" collapsed="false">
      <c r="AC344" s="2" t="n">
        <v>0</v>
      </c>
    </row>
    <row r="345" customFormat="false" ht="15" hidden="false" customHeight="false" outlineLevel="0" collapsed="false">
      <c r="AC345" s="2" t="n">
        <v>1750.46671</v>
      </c>
    </row>
    <row r="346" customFormat="false" ht="15" hidden="false" customHeight="false" outlineLevel="0" collapsed="false">
      <c r="AC346" s="2" t="n">
        <v>0</v>
      </c>
    </row>
    <row r="347" customFormat="false" ht="15" hidden="false" customHeight="false" outlineLevel="0" collapsed="false">
      <c r="AC347" s="2" t="n">
        <v>1254.8423</v>
      </c>
    </row>
    <row r="348" customFormat="false" ht="15" hidden="false" customHeight="false" outlineLevel="0" collapsed="false">
      <c r="AC348" s="2" t="n">
        <v>0</v>
      </c>
    </row>
    <row r="350" customFormat="false" ht="15" hidden="false" customHeight="false" outlineLevel="0" collapsed="false">
      <c r="AC350" s="2" t="n">
        <v>327.38762</v>
      </c>
    </row>
    <row r="351" customFormat="false" ht="15" hidden="false" customHeight="false" outlineLevel="0" collapsed="false">
      <c r="AC351" s="2" t="n">
        <v>301.30751</v>
      </c>
    </row>
    <row r="352" customFormat="false" ht="15" hidden="false" customHeight="false" outlineLevel="0" collapsed="false">
      <c r="AC352" s="2" t="n">
        <v>423.08895</v>
      </c>
    </row>
    <row r="353" customFormat="false" ht="15" hidden="false" customHeight="false" outlineLevel="0" collapsed="false">
      <c r="AC353" s="2" t="n">
        <v>0</v>
      </c>
    </row>
    <row r="354" customFormat="false" ht="15" hidden="false" customHeight="false" outlineLevel="0" collapsed="false">
      <c r="AC354" s="2" t="n">
        <v>0</v>
      </c>
    </row>
    <row r="355" customFormat="false" ht="15" hidden="false" customHeight="false" outlineLevel="0" collapsed="false">
      <c r="AC355" s="2" t="n">
        <v>0</v>
      </c>
    </row>
    <row r="356" customFormat="false" ht="15" hidden="false" customHeight="false" outlineLevel="0" collapsed="false">
      <c r="AC356" s="2" t="n">
        <v>-556.15967</v>
      </c>
    </row>
    <row r="357" customFormat="false" ht="15" hidden="false" customHeight="false" outlineLevel="0" collapsed="false">
      <c r="AC357" s="2" t="n">
        <v>-93.48819</v>
      </c>
    </row>
    <row r="359" customFormat="false" ht="15" hidden="false" customHeight="false" outlineLevel="0" collapsed="false">
      <c r="AC359" s="2" t="n">
        <v>-109.3139</v>
      </c>
    </row>
    <row r="360" customFormat="false" ht="15" hidden="false" customHeight="false" outlineLevel="0" collapsed="false">
      <c r="AC360" s="2" t="n">
        <v>-223.73029</v>
      </c>
    </row>
    <row r="361" customFormat="false" ht="15" hidden="false" customHeight="false" outlineLevel="0" collapsed="false">
      <c r="AC361" s="2" t="n">
        <v>-129.62729</v>
      </c>
    </row>
    <row r="362" customFormat="false" ht="15" hidden="false" customHeight="false" outlineLevel="0" collapsed="false">
      <c r="AC362" s="2" t="n">
        <v>0</v>
      </c>
    </row>
    <row r="363" customFormat="false" ht="15" hidden="false" customHeight="false" outlineLevel="0" collapsed="false">
      <c r="AC363" s="2" t="n">
        <v>0</v>
      </c>
    </row>
    <row r="364" customFormat="false" ht="15" hidden="false" customHeight="false" outlineLevel="0" collapsed="false">
      <c r="AC364" s="2" t="n">
        <v>0</v>
      </c>
    </row>
    <row r="365" customFormat="false" ht="15" hidden="false" customHeight="false" outlineLevel="0" collapsed="false">
      <c r="AC365" s="2" t="n">
        <v>476.82148</v>
      </c>
    </row>
    <row r="366" customFormat="false" ht="15" hidden="false" customHeight="false" outlineLevel="0" collapsed="false">
      <c r="AC366" s="2" t="n">
        <v>0.267</v>
      </c>
    </row>
    <row r="367" customFormat="false" ht="15" hidden="false" customHeight="false" outlineLevel="0" collapsed="false">
      <c r="AC367" s="2" t="n">
        <v>0</v>
      </c>
    </row>
    <row r="368" customFormat="false" ht="15" hidden="false" customHeight="false" outlineLevel="0" collapsed="false">
      <c r="AC368" s="2" t="n">
        <v>0</v>
      </c>
    </row>
    <row r="369" customFormat="false" ht="15" hidden="false" customHeight="false" outlineLevel="0" collapsed="false">
      <c r="AC369" s="2" t="n">
        <v>0</v>
      </c>
    </row>
    <row r="370" customFormat="false" ht="15" hidden="false" customHeight="false" outlineLevel="0" collapsed="false">
      <c r="AC370" s="2" t="n">
        <v>0.267</v>
      </c>
    </row>
    <row r="372" customFormat="false" ht="15" hidden="false" customHeight="false" outlineLevel="0" collapsed="false">
      <c r="AC372" s="2" t="n">
        <v>0</v>
      </c>
    </row>
    <row r="373" customFormat="false" ht="15" hidden="false" customHeight="false" outlineLevel="0" collapsed="false">
      <c r="AC373" s="2" t="n">
        <v>0</v>
      </c>
    </row>
    <row r="374" customFormat="false" ht="15" hidden="false" customHeight="false" outlineLevel="0" collapsed="false">
      <c r="AC374" s="2" t="n">
        <v>0</v>
      </c>
    </row>
    <row r="375" customFormat="false" ht="15" hidden="false" customHeight="false" outlineLevel="0" collapsed="false">
      <c r="AC375" s="2" t="n">
        <v>0</v>
      </c>
    </row>
    <row r="376" customFormat="false" ht="15" hidden="false" customHeight="false" outlineLevel="0" collapsed="false">
      <c r="AC376" s="2" t="n">
        <v>0</v>
      </c>
    </row>
    <row r="377" customFormat="false" ht="15" hidden="false" customHeight="false" outlineLevel="0" collapsed="false">
      <c r="AC377" s="2" t="n">
        <v>0</v>
      </c>
    </row>
    <row r="378" customFormat="false" ht="15" hidden="false" customHeight="false" outlineLevel="0" collapsed="false">
      <c r="AC378" s="2" t="n">
        <v>0</v>
      </c>
    </row>
    <row r="379" customFormat="false" ht="15" hidden="false" customHeight="false" outlineLevel="0" collapsed="false">
      <c r="AC379" s="2" t="n">
        <v>0</v>
      </c>
    </row>
    <row r="380" customFormat="false" ht="15" hidden="false" customHeight="false" outlineLevel="0" collapsed="false">
      <c r="AC380" s="2" t="n">
        <v>0</v>
      </c>
    </row>
    <row r="381" customFormat="false" ht="15" hidden="false" customHeight="false" outlineLevel="0" collapsed="false">
      <c r="AC381" s="2" t="n">
        <v>0</v>
      </c>
    </row>
    <row r="383" customFormat="false" ht="15" hidden="false" customHeight="false" outlineLevel="0" collapsed="false">
      <c r="AC383" s="2" t="n">
        <v>0</v>
      </c>
    </row>
    <row r="384" customFormat="false" ht="15" hidden="false" customHeight="false" outlineLevel="0" collapsed="false">
      <c r="AC384" s="2" t="n">
        <v>0</v>
      </c>
    </row>
    <row r="385" customFormat="false" ht="15" hidden="false" customHeight="false" outlineLevel="0" collapsed="false">
      <c r="AC385" s="2" t="n">
        <v>0</v>
      </c>
    </row>
    <row r="386" customFormat="false" ht="15" hidden="false" customHeight="false" outlineLevel="0" collapsed="false">
      <c r="AC386" s="2" t="n">
        <v>0</v>
      </c>
    </row>
    <row r="387" customFormat="false" ht="15" hidden="false" customHeight="false" outlineLevel="0" collapsed="false">
      <c r="AC387" s="2" t="n">
        <v>0</v>
      </c>
    </row>
    <row r="388" customFormat="false" ht="15" hidden="false" customHeight="false" outlineLevel="0" collapsed="false">
      <c r="AC388" s="2" t="n">
        <v>0</v>
      </c>
    </row>
    <row r="392" customFormat="false" ht="15" hidden="false" customHeight="false" outlineLevel="0" collapsed="false">
      <c r="AC392" s="2" t="n">
        <v>283.29941</v>
      </c>
    </row>
    <row r="393" customFormat="false" ht="15" hidden="false" customHeight="false" outlineLevel="0" collapsed="false">
      <c r="AC393" s="2" t="n">
        <v>0</v>
      </c>
    </row>
    <row r="394" customFormat="false" ht="15" hidden="false" customHeight="false" outlineLevel="0" collapsed="false">
      <c r="AC394" s="2" t="n">
        <v>274.61768</v>
      </c>
    </row>
    <row r="395" customFormat="false" ht="15" hidden="false" customHeight="false" outlineLevel="0" collapsed="false">
      <c r="AC395" s="2" t="n">
        <v>8.68173</v>
      </c>
    </row>
    <row r="396" customFormat="false" ht="15" hidden="false" customHeight="false" outlineLevel="0" collapsed="false">
      <c r="AC396" s="2" t="n">
        <v>0</v>
      </c>
    </row>
    <row r="397" customFormat="false" ht="15" hidden="false" customHeight="false" outlineLevel="0" collapsed="false">
      <c r="AC397" s="2" t="n">
        <v>143.15731</v>
      </c>
    </row>
    <row r="398" customFormat="false" ht="15" hidden="false" customHeight="false" outlineLevel="0" collapsed="false">
      <c r="AC398" s="2" t="n">
        <v>0</v>
      </c>
    </row>
    <row r="399" customFormat="false" ht="15" hidden="false" customHeight="false" outlineLevel="0" collapsed="false">
      <c r="AC399" s="2" t="n">
        <v>86.00929</v>
      </c>
    </row>
    <row r="400" customFormat="false" ht="15" hidden="false" customHeight="false" outlineLevel="0" collapsed="false">
      <c r="AC400" s="2" t="n">
        <v>0</v>
      </c>
    </row>
    <row r="401" customFormat="false" ht="15" hidden="false" customHeight="false" outlineLevel="0" collapsed="false">
      <c r="AC401" s="2" t="n">
        <v>352.30936</v>
      </c>
    </row>
    <row r="402" customFormat="false" ht="15" hidden="false" customHeight="false" outlineLevel="0" collapsed="false">
      <c r="AC402" s="2" t="n">
        <v>0</v>
      </c>
    </row>
    <row r="403" customFormat="false" ht="15" hidden="false" customHeight="false" outlineLevel="0" collapsed="false">
      <c r="AC403" s="2" t="n">
        <v>0</v>
      </c>
    </row>
    <row r="404" customFormat="false" ht="15" hidden="false" customHeight="false" outlineLevel="0" collapsed="false">
      <c r="AC404" s="2" t="n">
        <v>0</v>
      </c>
    </row>
    <row r="405" customFormat="false" ht="15" hidden="false" customHeight="false" outlineLevel="0" collapsed="false">
      <c r="AC405" s="2" t="n">
        <v>-295.16134</v>
      </c>
    </row>
    <row r="406" customFormat="false" ht="15" hidden="false" customHeight="false" outlineLevel="0" collapsed="false">
      <c r="AC406" s="2" t="n">
        <v>0</v>
      </c>
    </row>
    <row r="409" customFormat="false" ht="15" hidden="false" customHeight="false" outlineLevel="0" collapsed="false">
      <c r="AC409" s="2" t="n">
        <v>0</v>
      </c>
    </row>
    <row r="411" customFormat="false" ht="15" hidden="false" customHeight="false" outlineLevel="0" collapsed="false">
      <c r="AC411" s="2" t="n">
        <v>0</v>
      </c>
    </row>
    <row r="412" customFormat="false" ht="15" hidden="false" customHeight="false" outlineLevel="0" collapsed="false">
      <c r="AC412" s="2" t="n">
        <v>0</v>
      </c>
    </row>
    <row r="413" customFormat="false" ht="15" hidden="false" customHeight="false" outlineLevel="0" collapsed="false">
      <c r="AC413" s="2" t="n">
        <v>51.72117</v>
      </c>
    </row>
    <row r="414" customFormat="false" ht="15" hidden="false" customHeight="false" outlineLevel="0" collapsed="false">
      <c r="AC414" s="2" t="n">
        <v>15.37653</v>
      </c>
    </row>
    <row r="415" customFormat="false" ht="15" hidden="false" customHeight="false" outlineLevel="0" collapsed="false">
      <c r="AC415" s="2" t="n">
        <v>36.34464</v>
      </c>
    </row>
    <row r="416" customFormat="false" ht="15" hidden="false" customHeight="false" outlineLevel="0" collapsed="false">
      <c r="AC416" s="2" t="n">
        <v>0</v>
      </c>
    </row>
    <row r="418" customFormat="false" ht="15" hidden="false" customHeight="false" outlineLevel="0" collapsed="false">
      <c r="AC418" s="2" t="n">
        <v>0</v>
      </c>
    </row>
    <row r="419" customFormat="false" ht="15" hidden="false" customHeight="false" outlineLevel="0" collapsed="false">
      <c r="AC419" s="2" t="n">
        <v>0</v>
      </c>
    </row>
    <row r="420" customFormat="false" ht="15" hidden="false" customHeight="false" outlineLevel="0" collapsed="false">
      <c r="AC420" s="2" t="n">
        <v>-1.62341</v>
      </c>
    </row>
    <row r="421" customFormat="false" ht="15" hidden="false" customHeight="false" outlineLevel="0" collapsed="false">
      <c r="AC421" s="2" t="n">
        <v>-0.00267</v>
      </c>
    </row>
    <row r="422" customFormat="false" ht="15" hidden="false" customHeight="false" outlineLevel="0" collapsed="false">
      <c r="AC422" s="2" t="n">
        <v>0</v>
      </c>
    </row>
    <row r="423" customFormat="false" ht="15" hidden="false" customHeight="false" outlineLevel="0" collapsed="false">
      <c r="AC423" s="2" t="n">
        <v>-1.62074</v>
      </c>
    </row>
    <row r="424" customFormat="false" ht="15" hidden="false" customHeight="false" outlineLevel="0" collapsed="false">
      <c r="AC424" s="2" t="n">
        <v>32212.79464</v>
      </c>
    </row>
    <row r="426" customFormat="false" ht="15" hidden="false" customHeight="false" outlineLevel="0" collapsed="false">
      <c r="AC426" s="2" t="n">
        <v>3320.93704</v>
      </c>
    </row>
    <row r="428" customFormat="false" ht="15" hidden="false" customHeight="false" outlineLevel="0" collapsed="false">
      <c r="AC428" s="2" t="n">
        <v>35533.73168</v>
      </c>
    </row>
    <row r="431" customFormat="false" ht="15" hidden="false" customHeight="false" outlineLevel="0" collapsed="false">
      <c r="AC431" s="2" t="n">
        <v>4508.05364</v>
      </c>
    </row>
    <row r="432" customFormat="false" ht="15" hidden="false" customHeight="false" outlineLevel="0" collapsed="false">
      <c r="AC432" s="2" t="n">
        <v>240.17394</v>
      </c>
    </row>
    <row r="433" customFormat="false" ht="15" hidden="false" customHeight="false" outlineLevel="0" collapsed="false">
      <c r="AC433" s="2" t="n">
        <v>0</v>
      </c>
    </row>
    <row r="434" customFormat="false" ht="15" hidden="false" customHeight="false" outlineLevel="0" collapsed="false">
      <c r="AC434" s="2" t="n">
        <v>0</v>
      </c>
    </row>
    <row r="435" customFormat="false" ht="15" hidden="false" customHeight="false" outlineLevel="0" collapsed="false">
      <c r="AC435" s="2" t="n">
        <v>0</v>
      </c>
    </row>
    <row r="436" customFormat="false" ht="15" hidden="false" customHeight="false" outlineLevel="0" collapsed="false">
      <c r="AC436" s="2" t="n">
        <v>0</v>
      </c>
    </row>
    <row r="437" customFormat="false" ht="15" hidden="false" customHeight="false" outlineLevel="0" collapsed="false">
      <c r="AC437" s="2" t="n">
        <v>0</v>
      </c>
    </row>
    <row r="438" customFormat="false" ht="15" hidden="false" customHeight="false" outlineLevel="0" collapsed="false">
      <c r="AC438" s="2" t="n">
        <v>0</v>
      </c>
    </row>
    <row r="439" customFormat="false" ht="15" hidden="false" customHeight="false" outlineLevel="0" collapsed="false">
      <c r="AC439" s="2" t="n">
        <v>0</v>
      </c>
    </row>
    <row r="440" customFormat="false" ht="15" hidden="false" customHeight="false" outlineLevel="0" collapsed="false">
      <c r="AC440" s="2" t="n">
        <v>240.17394</v>
      </c>
    </row>
    <row r="441" customFormat="false" ht="15" hidden="false" customHeight="false" outlineLevel="0" collapsed="false">
      <c r="AC441" s="2" t="n">
        <v>0</v>
      </c>
    </row>
    <row r="442" customFormat="false" ht="15" hidden="false" customHeight="false" outlineLevel="0" collapsed="false">
      <c r="AC442" s="2" t="n">
        <v>0</v>
      </c>
    </row>
    <row r="443" customFormat="false" ht="15" hidden="false" customHeight="false" outlineLevel="0" collapsed="false">
      <c r="AC443" s="2" t="n">
        <v>0</v>
      </c>
    </row>
    <row r="444" customFormat="false" ht="15" hidden="false" customHeight="false" outlineLevel="0" collapsed="false">
      <c r="AC444" s="2" t="n">
        <v>0</v>
      </c>
    </row>
    <row r="445" customFormat="false" ht="15" hidden="false" customHeight="false" outlineLevel="0" collapsed="false">
      <c r="AC445" s="2" t="n">
        <v>0</v>
      </c>
    </row>
    <row r="446" customFormat="false" ht="15" hidden="false" customHeight="false" outlineLevel="0" collapsed="false">
      <c r="AC446" s="2" t="n">
        <v>0</v>
      </c>
    </row>
    <row r="447" customFormat="false" ht="15" hidden="false" customHeight="false" outlineLevel="0" collapsed="false">
      <c r="AC447" s="2" t="n">
        <v>4267.8797</v>
      </c>
    </row>
    <row r="448" customFormat="false" ht="15" hidden="false" customHeight="false" outlineLevel="0" collapsed="false">
      <c r="AC448" s="2" t="n">
        <v>729.44108</v>
      </c>
    </row>
    <row r="449" customFormat="false" ht="15" hidden="false" customHeight="false" outlineLevel="0" collapsed="false">
      <c r="AC449" s="2" t="n">
        <v>1249.90612</v>
      </c>
    </row>
    <row r="450" customFormat="false" ht="15" hidden="false" customHeight="false" outlineLevel="0" collapsed="false">
      <c r="AC450" s="2" t="n">
        <v>1604.5389</v>
      </c>
    </row>
    <row r="451" customFormat="false" ht="15" hidden="false" customHeight="false" outlineLevel="0" collapsed="false">
      <c r="AC451" s="2" t="n">
        <v>658.38881</v>
      </c>
    </row>
    <row r="452" customFormat="false" ht="15" hidden="false" customHeight="false" outlineLevel="0" collapsed="false">
      <c r="AC452" s="2" t="n">
        <v>25.60479</v>
      </c>
    </row>
    <row r="453" customFormat="false" ht="15" hidden="false" customHeight="false" outlineLevel="0" collapsed="false">
      <c r="AC453" s="2" t="n">
        <v>0</v>
      </c>
    </row>
    <row r="454" customFormat="false" ht="15" hidden="false" customHeight="false" outlineLevel="0" collapsed="false">
      <c r="AC454" s="2" t="n">
        <v>0</v>
      </c>
    </row>
    <row r="455" customFormat="false" ht="15" hidden="false" customHeight="false" outlineLevel="0" collapsed="false">
      <c r="AC455" s="2" t="n">
        <v>0</v>
      </c>
    </row>
    <row r="456" customFormat="false" ht="15" hidden="false" customHeight="false" outlineLevel="0" collapsed="false">
      <c r="AC456" s="2" t="n">
        <v>0</v>
      </c>
    </row>
    <row r="457" customFormat="false" ht="15" hidden="false" customHeight="false" outlineLevel="0" collapsed="false">
      <c r="AC457" s="2" t="n">
        <v>0</v>
      </c>
    </row>
    <row r="458" customFormat="false" ht="15" hidden="false" customHeight="false" outlineLevel="0" collapsed="false">
      <c r="AC458" s="2" t="n">
        <v>0</v>
      </c>
    </row>
    <row r="459" customFormat="false" ht="15" hidden="false" customHeight="false" outlineLevel="0" collapsed="false">
      <c r="AC459" s="2" t="n">
        <v>0</v>
      </c>
    </row>
    <row r="460" customFormat="false" ht="15" hidden="false" customHeight="false" outlineLevel="0" collapsed="false">
      <c r="AC460" s="2" t="n">
        <v>0</v>
      </c>
    </row>
    <row r="461" customFormat="false" ht="15" hidden="false" customHeight="false" outlineLevel="0" collapsed="false">
      <c r="AC461" s="2" t="n">
        <v>0</v>
      </c>
    </row>
    <row r="462" customFormat="false" ht="15" hidden="false" customHeight="false" outlineLevel="0" collapsed="false">
      <c r="AC462" s="2" t="n">
        <v>0</v>
      </c>
    </row>
    <row r="463" customFormat="false" ht="15" hidden="false" customHeight="false" outlineLevel="0" collapsed="false">
      <c r="AC463" s="2" t="n">
        <v>0</v>
      </c>
    </row>
    <row r="464" customFormat="false" ht="15" hidden="false" customHeight="false" outlineLevel="0" collapsed="false">
      <c r="AC464" s="2" t="n">
        <v>0</v>
      </c>
    </row>
    <row r="465" customFormat="false" ht="15" hidden="false" customHeight="false" outlineLevel="0" collapsed="false">
      <c r="AC465" s="2" t="n">
        <v>0</v>
      </c>
    </row>
    <row r="466" customFormat="false" ht="15" hidden="false" customHeight="false" outlineLevel="0" collapsed="false">
      <c r="AC466" s="2" t="n">
        <v>0</v>
      </c>
    </row>
    <row r="467" customFormat="false" ht="15" hidden="false" customHeight="false" outlineLevel="0" collapsed="false">
      <c r="AC467" s="2" t="n">
        <v>0</v>
      </c>
    </row>
    <row r="468" customFormat="false" ht="15" hidden="false" customHeight="false" outlineLevel="0" collapsed="false">
      <c r="AC468" s="2" t="n">
        <v>0</v>
      </c>
    </row>
    <row r="469" customFormat="false" ht="15" hidden="false" customHeight="false" outlineLevel="0" collapsed="false">
      <c r="AC469" s="2" t="n">
        <v>0</v>
      </c>
    </row>
    <row r="470" customFormat="false" ht="15" hidden="false" customHeight="false" outlineLevel="0" collapsed="false">
      <c r="AC470" s="2" t="n">
        <v>0</v>
      </c>
    </row>
    <row r="471" customFormat="false" ht="15" hidden="false" customHeight="false" outlineLevel="0" collapsed="false">
      <c r="AC471" s="2" t="n">
        <v>0</v>
      </c>
    </row>
    <row r="472" customFormat="false" ht="15" hidden="false" customHeight="false" outlineLevel="0" collapsed="false">
      <c r="AC472" s="2" t="n">
        <v>0</v>
      </c>
    </row>
    <row r="473" customFormat="false" ht="15" hidden="false" customHeight="false" outlineLevel="0" collapsed="false">
      <c r="AC473" s="2" t="n">
        <v>0</v>
      </c>
    </row>
    <row r="474" customFormat="false" ht="15" hidden="false" customHeight="false" outlineLevel="0" collapsed="false">
      <c r="AC474" s="2" t="n">
        <v>0</v>
      </c>
    </row>
    <row r="475" customFormat="false" ht="15" hidden="false" customHeight="false" outlineLevel="0" collapsed="false">
      <c r="AC475" s="2" t="n">
        <v>0</v>
      </c>
    </row>
    <row r="476" customFormat="false" ht="15" hidden="false" customHeight="false" outlineLevel="0" collapsed="false">
      <c r="AC476" s="2" t="n">
        <v>0</v>
      </c>
    </row>
    <row r="477" customFormat="false" ht="15" hidden="false" customHeight="false" outlineLevel="0" collapsed="false">
      <c r="AC477" s="2" t="n">
        <v>0</v>
      </c>
    </row>
    <row r="478" customFormat="false" ht="15" hidden="false" customHeight="false" outlineLevel="0" collapsed="false">
      <c r="AC478" s="2" t="n">
        <v>1322.61875</v>
      </c>
    </row>
    <row r="479" customFormat="false" ht="15" hidden="false" customHeight="false" outlineLevel="0" collapsed="false">
      <c r="AC479" s="2" t="n">
        <v>321.95014</v>
      </c>
    </row>
    <row r="480" customFormat="false" ht="15" hidden="false" customHeight="false" outlineLevel="0" collapsed="false">
      <c r="AC480" s="2" t="n">
        <v>0</v>
      </c>
    </row>
    <row r="481" customFormat="false" ht="15" hidden="false" customHeight="false" outlineLevel="0" collapsed="false">
      <c r="AC481" s="2" t="n">
        <v>0</v>
      </c>
    </row>
    <row r="482" customFormat="false" ht="15" hidden="false" customHeight="false" outlineLevel="0" collapsed="false">
      <c r="AC482" s="2" t="n">
        <v>30.61386</v>
      </c>
    </row>
    <row r="483" customFormat="false" ht="15" hidden="false" customHeight="false" outlineLevel="0" collapsed="false">
      <c r="AC483" s="2" t="n">
        <v>0</v>
      </c>
    </row>
    <row r="484" customFormat="false" ht="15" hidden="false" customHeight="false" outlineLevel="0" collapsed="false">
      <c r="AC484" s="2" t="n">
        <v>0</v>
      </c>
    </row>
    <row r="485" customFormat="false" ht="15" hidden="false" customHeight="false" outlineLevel="0" collapsed="false">
      <c r="AC485" s="2" t="n">
        <v>0</v>
      </c>
    </row>
    <row r="486" customFormat="false" ht="15" hidden="false" customHeight="false" outlineLevel="0" collapsed="false">
      <c r="AC486" s="2" t="n">
        <v>291.33628</v>
      </c>
    </row>
    <row r="487" customFormat="false" ht="15" hidden="false" customHeight="false" outlineLevel="0" collapsed="false">
      <c r="AC487" s="2" t="n">
        <v>0</v>
      </c>
    </row>
    <row r="488" customFormat="false" ht="15" hidden="false" customHeight="false" outlineLevel="0" collapsed="false">
      <c r="AC488" s="2" t="n">
        <v>0</v>
      </c>
    </row>
    <row r="489" customFormat="false" ht="15" hidden="false" customHeight="false" outlineLevel="0" collapsed="false">
      <c r="AC489" s="2" t="n">
        <v>0</v>
      </c>
    </row>
    <row r="490" customFormat="false" ht="15" hidden="false" customHeight="false" outlineLevel="0" collapsed="false">
      <c r="AC490" s="2" t="n">
        <v>0</v>
      </c>
    </row>
    <row r="491" customFormat="false" ht="15" hidden="false" customHeight="false" outlineLevel="0" collapsed="false">
      <c r="AC491" s="2" t="n">
        <v>0</v>
      </c>
    </row>
    <row r="492" customFormat="false" ht="15" hidden="false" customHeight="false" outlineLevel="0" collapsed="false">
      <c r="AC492" s="2" t="n">
        <v>0</v>
      </c>
    </row>
    <row r="493" customFormat="false" ht="15" hidden="false" customHeight="false" outlineLevel="0" collapsed="false">
      <c r="AC493" s="2" t="n">
        <v>319.79638</v>
      </c>
    </row>
    <row r="494" customFormat="false" ht="15" hidden="false" customHeight="false" outlineLevel="0" collapsed="false">
      <c r="AC494" s="2" t="n">
        <v>98.61459</v>
      </c>
    </row>
    <row r="495" customFormat="false" ht="15" hidden="false" customHeight="false" outlineLevel="0" collapsed="false">
      <c r="AC495" s="2" t="n">
        <v>138.67695</v>
      </c>
    </row>
    <row r="496" customFormat="false" ht="15" hidden="false" customHeight="false" outlineLevel="0" collapsed="false">
      <c r="AC496" s="2" t="n">
        <v>35.26437</v>
      </c>
    </row>
    <row r="497" customFormat="false" ht="15" hidden="false" customHeight="false" outlineLevel="0" collapsed="false">
      <c r="AC497" s="2" t="n">
        <v>46.77339</v>
      </c>
    </row>
    <row r="498" customFormat="false" ht="15" hidden="false" customHeight="false" outlineLevel="0" collapsed="false">
      <c r="AC498" s="2" t="n">
        <v>0.46708</v>
      </c>
    </row>
    <row r="499" customFormat="false" ht="15" hidden="false" customHeight="false" outlineLevel="0" collapsed="false">
      <c r="AC499" s="2" t="n">
        <v>0</v>
      </c>
    </row>
    <row r="500" customFormat="false" ht="15" hidden="false" customHeight="false" outlineLevel="0" collapsed="false">
      <c r="AC500" s="2" t="n">
        <v>0</v>
      </c>
    </row>
    <row r="501" customFormat="false" ht="15" hidden="false" customHeight="false" outlineLevel="0" collapsed="false">
      <c r="AC501" s="2" t="n">
        <v>72.26333</v>
      </c>
    </row>
    <row r="502" customFormat="false" ht="15" hidden="false" customHeight="false" outlineLevel="0" collapsed="false">
      <c r="AC502" s="2" t="n">
        <v>0</v>
      </c>
    </row>
    <row r="503" customFormat="false" ht="15" hidden="false" customHeight="false" outlineLevel="0" collapsed="false">
      <c r="AC503" s="2" t="n">
        <v>72.26333</v>
      </c>
    </row>
    <row r="504" customFormat="false" ht="15" hidden="false" customHeight="false" outlineLevel="0" collapsed="false">
      <c r="AC504" s="2" t="n">
        <v>25.10907</v>
      </c>
    </row>
    <row r="505" customFormat="false" ht="15" hidden="false" customHeight="false" outlineLevel="0" collapsed="false">
      <c r="AC505" s="2" t="n">
        <v>0</v>
      </c>
    </row>
    <row r="506" customFormat="false" ht="15" hidden="false" customHeight="false" outlineLevel="0" collapsed="false">
      <c r="AC506" s="2" t="n">
        <v>0</v>
      </c>
    </row>
    <row r="507" customFormat="false" ht="15" hidden="false" customHeight="false" outlineLevel="0" collapsed="false">
      <c r="AC507" s="2" t="n">
        <v>25.10907</v>
      </c>
    </row>
    <row r="508" customFormat="false" ht="15" hidden="false" customHeight="false" outlineLevel="0" collapsed="false">
      <c r="AC508" s="2" t="n">
        <v>0</v>
      </c>
    </row>
    <row r="509" customFormat="false" ht="15" hidden="false" customHeight="false" outlineLevel="0" collapsed="false">
      <c r="AC509" s="2" t="n">
        <v>0</v>
      </c>
    </row>
    <row r="512" customFormat="false" ht="15" hidden="false" customHeight="false" outlineLevel="0" collapsed="false">
      <c r="AC512" s="2" t="n">
        <v>0</v>
      </c>
    </row>
    <row r="513" customFormat="false" ht="15" hidden="false" customHeight="false" outlineLevel="0" collapsed="false">
      <c r="AC513" s="2" t="n">
        <v>0</v>
      </c>
    </row>
    <row r="514" customFormat="false" ht="15" hidden="false" customHeight="false" outlineLevel="0" collapsed="false">
      <c r="AC514" s="2" t="n">
        <v>583.49983</v>
      </c>
    </row>
    <row r="515" customFormat="false" ht="15" hidden="false" customHeight="false" outlineLevel="0" collapsed="false">
      <c r="AC515" s="2" t="n">
        <v>378.76642</v>
      </c>
    </row>
    <row r="517" customFormat="false" ht="15" hidden="false" customHeight="false" outlineLevel="0" collapsed="false">
      <c r="AC517" s="2" t="n">
        <v>0.3904</v>
      </c>
    </row>
    <row r="519" customFormat="false" ht="15" hidden="false" customHeight="false" outlineLevel="0" collapsed="false">
      <c r="AC519" s="2" t="n">
        <v>204.34301</v>
      </c>
    </row>
    <row r="520" customFormat="false" ht="15" hidden="false" customHeight="false" outlineLevel="0" collapsed="false">
      <c r="AC520" s="2" t="n">
        <v>15828.06016</v>
      </c>
    </row>
    <row r="521" customFormat="false" ht="15" hidden="false" customHeight="false" outlineLevel="0" collapsed="false">
      <c r="AC521" s="2" t="n">
        <v>24.58677</v>
      </c>
    </row>
    <row r="522" customFormat="false" ht="15" hidden="false" customHeight="false" outlineLevel="0" collapsed="false">
      <c r="AC522" s="2" t="n">
        <v>0</v>
      </c>
    </row>
    <row r="523" customFormat="false" ht="15" hidden="false" customHeight="false" outlineLevel="0" collapsed="false">
      <c r="AC523" s="2" t="n">
        <v>0</v>
      </c>
    </row>
    <row r="524" customFormat="false" ht="15" hidden="false" customHeight="false" outlineLevel="0" collapsed="false">
      <c r="AC524" s="2" t="n">
        <v>0</v>
      </c>
    </row>
    <row r="525" customFormat="false" ht="15" hidden="false" customHeight="false" outlineLevel="0" collapsed="false">
      <c r="AC525" s="2" t="n">
        <v>0</v>
      </c>
    </row>
    <row r="526" customFormat="false" ht="15" hidden="false" customHeight="false" outlineLevel="0" collapsed="false">
      <c r="AC526" s="2" t="n">
        <v>0</v>
      </c>
    </row>
    <row r="527" customFormat="false" ht="15" hidden="false" customHeight="false" outlineLevel="0" collapsed="false">
      <c r="AC527" s="2" t="n">
        <v>0</v>
      </c>
    </row>
    <row r="528" customFormat="false" ht="15" hidden="false" customHeight="false" outlineLevel="0" collapsed="false">
      <c r="AC528" s="2" t="n">
        <v>15636.80669</v>
      </c>
    </row>
    <row r="529" customFormat="false" ht="15" hidden="false" customHeight="false" outlineLevel="0" collapsed="false">
      <c r="AC529" s="2" t="n">
        <v>0</v>
      </c>
    </row>
    <row r="530" customFormat="false" ht="15" hidden="false" customHeight="false" outlineLevel="0" collapsed="false">
      <c r="AC530" s="2" t="n">
        <v>0</v>
      </c>
    </row>
    <row r="531" customFormat="false" ht="15" hidden="false" customHeight="false" outlineLevel="0" collapsed="false">
      <c r="AC531" s="2" t="n">
        <v>0</v>
      </c>
    </row>
    <row r="532" customFormat="false" ht="15" hidden="false" customHeight="false" outlineLevel="0" collapsed="false">
      <c r="AC532" s="2" t="n">
        <v>2500</v>
      </c>
    </row>
    <row r="533" customFormat="false" ht="15" hidden="false" customHeight="false" outlineLevel="0" collapsed="false">
      <c r="AC533" s="2" t="n">
        <v>13136.80669</v>
      </c>
    </row>
    <row r="534" customFormat="false" ht="15" hidden="false" customHeight="false" outlineLevel="0" collapsed="false">
      <c r="AC534" s="2" t="n">
        <v>0</v>
      </c>
    </row>
    <row r="535" customFormat="false" ht="15" hidden="false" customHeight="false" outlineLevel="0" collapsed="false">
      <c r="AC535" s="2" t="n">
        <v>0</v>
      </c>
    </row>
    <row r="536" customFormat="false" ht="15" hidden="false" customHeight="false" outlineLevel="0" collapsed="false">
      <c r="AC536" s="2" t="n">
        <v>0</v>
      </c>
    </row>
    <row r="537" customFormat="false" ht="15" hidden="false" customHeight="false" outlineLevel="0" collapsed="false">
      <c r="AC537" s="2" t="n">
        <v>0</v>
      </c>
    </row>
    <row r="538" customFormat="false" ht="15" hidden="false" customHeight="false" outlineLevel="0" collapsed="false">
      <c r="AC538" s="2" t="n">
        <v>0</v>
      </c>
    </row>
    <row r="539" customFormat="false" ht="15" hidden="false" customHeight="false" outlineLevel="0" collapsed="false">
      <c r="AC539" s="2" t="n">
        <v>0</v>
      </c>
    </row>
    <row r="540" customFormat="false" ht="15" hidden="false" customHeight="false" outlineLevel="0" collapsed="false">
      <c r="AC540" s="2" t="n">
        <v>0</v>
      </c>
    </row>
    <row r="541" customFormat="false" ht="15" hidden="false" customHeight="false" outlineLevel="0" collapsed="false">
      <c r="AC541" s="2" t="n">
        <v>0</v>
      </c>
    </row>
    <row r="542" customFormat="false" ht="15" hidden="false" customHeight="false" outlineLevel="0" collapsed="false">
      <c r="AC542" s="2" t="n">
        <v>0</v>
      </c>
    </row>
    <row r="543" customFormat="false" ht="15" hidden="false" customHeight="false" outlineLevel="0" collapsed="false">
      <c r="AC543" s="2" t="n">
        <v>0</v>
      </c>
    </row>
    <row r="544" customFormat="false" ht="15" hidden="false" customHeight="false" outlineLevel="0" collapsed="false">
      <c r="AC544" s="2" t="n">
        <v>0</v>
      </c>
    </row>
    <row r="545" customFormat="false" ht="15" hidden="false" customHeight="false" outlineLevel="0" collapsed="false">
      <c r="AC545" s="2" t="n">
        <v>0</v>
      </c>
    </row>
    <row r="546" customFormat="false" ht="15" hidden="false" customHeight="false" outlineLevel="0" collapsed="false">
      <c r="AC546" s="2" t="n">
        <v>166.6667</v>
      </c>
    </row>
    <row r="547" customFormat="false" ht="15" hidden="false" customHeight="false" outlineLevel="0" collapsed="false">
      <c r="AC547" s="2" t="n">
        <v>166.6667</v>
      </c>
    </row>
    <row r="548" customFormat="false" ht="15" hidden="false" customHeight="false" outlineLevel="0" collapsed="false">
      <c r="AC548" s="2" t="n">
        <v>0</v>
      </c>
    </row>
    <row r="549" customFormat="false" ht="15" hidden="false" customHeight="false" outlineLevel="0" collapsed="false">
      <c r="AC549" s="2" t="n">
        <v>0</v>
      </c>
    </row>
    <row r="550" customFormat="false" ht="15" hidden="false" customHeight="false" outlineLevel="0" collapsed="false">
      <c r="AC550" s="2" t="n">
        <v>0</v>
      </c>
    </row>
    <row r="551" customFormat="false" ht="15" hidden="false" customHeight="false" outlineLevel="0" collapsed="false">
      <c r="AC551" s="2" t="n">
        <v>0</v>
      </c>
    </row>
    <row r="552" customFormat="false" ht="15" hidden="false" customHeight="false" outlineLevel="0" collapsed="false">
      <c r="AC552" s="2" t="n">
        <v>0</v>
      </c>
    </row>
    <row r="553" customFormat="false" ht="15" hidden="false" customHeight="false" outlineLevel="0" collapsed="false">
      <c r="AC553" s="2" t="n">
        <v>0</v>
      </c>
    </row>
    <row r="554" customFormat="false" ht="15" hidden="false" customHeight="false" outlineLevel="0" collapsed="false">
      <c r="AC554" s="2" t="n">
        <v>0</v>
      </c>
    </row>
    <row r="555" customFormat="false" ht="15" hidden="false" customHeight="false" outlineLevel="0" collapsed="false">
      <c r="AC555" s="2" t="n">
        <v>0</v>
      </c>
    </row>
    <row r="556" customFormat="false" ht="15" hidden="false" customHeight="false" outlineLevel="0" collapsed="false">
      <c r="AC556" s="2" t="n">
        <v>0</v>
      </c>
    </row>
    <row r="557" customFormat="false" ht="15" hidden="false" customHeight="false" outlineLevel="0" collapsed="false">
      <c r="AC557" s="2" t="n">
        <v>0</v>
      </c>
    </row>
    <row r="558" customFormat="false" ht="15" hidden="false" customHeight="false" outlineLevel="0" collapsed="false">
      <c r="AC558" s="2" t="n">
        <v>0</v>
      </c>
    </row>
    <row r="559" customFormat="false" ht="15" hidden="false" customHeight="false" outlineLevel="0" collapsed="false">
      <c r="AC559" s="2" t="n">
        <v>0</v>
      </c>
    </row>
    <row r="560" customFormat="false" ht="15" hidden="false" customHeight="false" outlineLevel="0" collapsed="false">
      <c r="AC560" s="2" t="n">
        <v>0</v>
      </c>
    </row>
    <row r="561" customFormat="false" ht="15" hidden="false" customHeight="false" outlineLevel="0" collapsed="false">
      <c r="AC561" s="2" t="n">
        <v>0</v>
      </c>
    </row>
    <row r="562" customFormat="false" ht="15" hidden="false" customHeight="false" outlineLevel="0" collapsed="false">
      <c r="AC562" s="2" t="n">
        <v>0</v>
      </c>
    </row>
    <row r="563" customFormat="false" ht="15" hidden="false" customHeight="false" outlineLevel="0" collapsed="false">
      <c r="AC563" s="2" t="n">
        <v>0</v>
      </c>
    </row>
    <row r="564" customFormat="false" ht="15" hidden="false" customHeight="false" outlineLevel="0" collapsed="false">
      <c r="AC564" s="2" t="n">
        <v>0</v>
      </c>
    </row>
    <row r="565" customFormat="false" ht="15" hidden="false" customHeight="false" outlineLevel="0" collapsed="false">
      <c r="AC565" s="2" t="n">
        <v>0</v>
      </c>
    </row>
    <row r="566" customFormat="false" ht="15" hidden="false" customHeight="false" outlineLevel="0" collapsed="false">
      <c r="AC566" s="2" t="n">
        <v>0</v>
      </c>
    </row>
    <row r="567" customFormat="false" ht="15" hidden="false" customHeight="false" outlineLevel="0" collapsed="false">
      <c r="AC567" s="2" t="n">
        <v>0</v>
      </c>
    </row>
    <row r="568" customFormat="false" ht="15" hidden="false" customHeight="false" outlineLevel="0" collapsed="false">
      <c r="AC568" s="2" t="n">
        <v>0</v>
      </c>
    </row>
    <row r="569" customFormat="false" ht="15" hidden="false" customHeight="false" outlineLevel="0" collapsed="false">
      <c r="AC569" s="2" t="n">
        <v>0</v>
      </c>
    </row>
    <row r="570" customFormat="false" ht="15" hidden="false" customHeight="false" outlineLevel="0" collapsed="false">
      <c r="AC570" s="2" t="n">
        <v>0</v>
      </c>
    </row>
    <row r="571" customFormat="false" ht="15" hidden="false" customHeight="false" outlineLevel="0" collapsed="false">
      <c r="AC571" s="2" t="n">
        <v>0</v>
      </c>
    </row>
    <row r="572" customFormat="false" ht="15" hidden="false" customHeight="false" outlineLevel="0" collapsed="false">
      <c r="AC572" s="2" t="n">
        <v>0</v>
      </c>
    </row>
    <row r="573" customFormat="false" ht="15" hidden="false" customHeight="false" outlineLevel="0" collapsed="false">
      <c r="AC573" s="2" t="n">
        <v>0</v>
      </c>
    </row>
    <row r="574" customFormat="false" ht="15" hidden="false" customHeight="false" outlineLevel="0" collapsed="false">
      <c r="AC574" s="2" t="n">
        <v>0</v>
      </c>
    </row>
    <row r="575" customFormat="false" ht="15" hidden="false" customHeight="false" outlineLevel="0" collapsed="false">
      <c r="AC575" s="2" t="n">
        <v>0</v>
      </c>
    </row>
    <row r="576" customFormat="false" ht="15" hidden="false" customHeight="false" outlineLevel="0" collapsed="false">
      <c r="AC576" s="2" t="n">
        <v>0</v>
      </c>
    </row>
    <row r="577" customFormat="false" ht="15" hidden="false" customHeight="false" outlineLevel="0" collapsed="false">
      <c r="AC577" s="2" t="n">
        <v>0</v>
      </c>
    </row>
    <row r="580" customFormat="false" ht="15" hidden="false" customHeight="false" outlineLevel="0" collapsed="false">
      <c r="AC580" s="2" t="n">
        <v>0</v>
      </c>
    </row>
    <row r="581" customFormat="false" ht="15" hidden="false" customHeight="false" outlineLevel="0" collapsed="false">
      <c r="AC581" s="2" t="n">
        <v>0</v>
      </c>
    </row>
    <row r="582" customFormat="false" ht="15" hidden="false" customHeight="false" outlineLevel="0" collapsed="false">
      <c r="AC582" s="2" t="n">
        <v>0</v>
      </c>
    </row>
    <row r="584" customFormat="false" ht="15" hidden="false" customHeight="false" outlineLevel="0" collapsed="false">
      <c r="AC584" s="2" t="n">
        <v>0</v>
      </c>
    </row>
    <row r="585" customFormat="false" ht="15" hidden="false" customHeight="false" outlineLevel="0" collapsed="false">
      <c r="AC585" s="2" t="n">
        <v>0</v>
      </c>
    </row>
    <row r="586" customFormat="false" ht="15" hidden="false" customHeight="false" outlineLevel="0" collapsed="false">
      <c r="AC586" s="2" t="n">
        <v>0</v>
      </c>
    </row>
    <row r="587" customFormat="false" ht="15" hidden="false" customHeight="false" outlineLevel="0" collapsed="false">
      <c r="AC587" s="2" t="n">
        <v>0</v>
      </c>
    </row>
    <row r="588" customFormat="false" ht="15" hidden="false" customHeight="false" outlineLevel="0" collapsed="false">
      <c r="AC588" s="2" t="n">
        <v>0</v>
      </c>
    </row>
    <row r="589" customFormat="false" ht="15" hidden="false" customHeight="false" outlineLevel="0" collapsed="false">
      <c r="AC589" s="2" t="n">
        <v>0</v>
      </c>
    </row>
    <row r="590" customFormat="false" ht="15" hidden="false" customHeight="false" outlineLevel="0" collapsed="false">
      <c r="AC590" s="2" t="n">
        <v>0</v>
      </c>
    </row>
    <row r="591" customFormat="false" ht="15" hidden="false" customHeight="false" outlineLevel="0" collapsed="false">
      <c r="AC591" s="2" t="n">
        <v>0</v>
      </c>
    </row>
    <row r="592" customFormat="false" ht="15" hidden="false" customHeight="false" outlineLevel="0" collapsed="false">
      <c r="AC592" s="2" t="n">
        <v>0</v>
      </c>
    </row>
    <row r="593" customFormat="false" ht="15" hidden="false" customHeight="false" outlineLevel="0" collapsed="false">
      <c r="AC593" s="2" t="n">
        <v>0</v>
      </c>
    </row>
    <row r="594" customFormat="false" ht="15" hidden="false" customHeight="false" outlineLevel="0" collapsed="false">
      <c r="AC594" s="2" t="n">
        <v>0</v>
      </c>
    </row>
    <row r="595" customFormat="false" ht="15" hidden="false" customHeight="false" outlineLevel="0" collapsed="false">
      <c r="AC595" s="2" t="n">
        <v>360.2675</v>
      </c>
    </row>
    <row r="596" customFormat="false" ht="15" hidden="false" customHeight="false" outlineLevel="0" collapsed="false">
      <c r="AC596" s="2" t="n">
        <v>0</v>
      </c>
    </row>
    <row r="597" customFormat="false" ht="15" hidden="false" customHeight="false" outlineLevel="0" collapsed="false">
      <c r="AC597" s="2" t="n">
        <v>0</v>
      </c>
    </row>
    <row r="599" customFormat="false" ht="15" hidden="false" customHeight="false" outlineLevel="0" collapsed="false">
      <c r="AC599" s="2" t="n">
        <v>0</v>
      </c>
    </row>
    <row r="600" customFormat="false" ht="15" hidden="false" customHeight="false" outlineLevel="0" collapsed="false">
      <c r="AC600" s="2" t="n">
        <v>0</v>
      </c>
    </row>
    <row r="601" customFormat="false" ht="15" hidden="false" customHeight="false" outlineLevel="0" collapsed="false">
      <c r="AC601" s="2" t="n">
        <v>0</v>
      </c>
    </row>
    <row r="602" customFormat="false" ht="15" hidden="false" customHeight="false" outlineLevel="0" collapsed="false">
      <c r="AC602" s="2" t="n">
        <v>0</v>
      </c>
    </row>
    <row r="604" customFormat="false" ht="15" hidden="false" customHeight="false" outlineLevel="0" collapsed="false">
      <c r="AC604" s="2" t="n">
        <v>0</v>
      </c>
    </row>
    <row r="606" customFormat="false" ht="15" hidden="false" customHeight="false" outlineLevel="0" collapsed="false">
      <c r="AC606" s="2" t="n">
        <v>0</v>
      </c>
    </row>
    <row r="607" customFormat="false" ht="15" hidden="false" customHeight="false" outlineLevel="0" collapsed="false">
      <c r="AC607" s="2" t="n">
        <v>0</v>
      </c>
    </row>
    <row r="608" customFormat="false" ht="15" hidden="false" customHeight="false" outlineLevel="0" collapsed="false">
      <c r="AC608" s="2" t="n">
        <v>360.2675</v>
      </c>
    </row>
    <row r="609" customFormat="false" ht="15" hidden="false" customHeight="false" outlineLevel="0" collapsed="false">
      <c r="AC609" s="2" t="n">
        <v>0</v>
      </c>
    </row>
    <row r="611" customFormat="false" ht="15" hidden="false" customHeight="false" outlineLevel="0" collapsed="false">
      <c r="AC611" s="2" t="n">
        <v>360.2675</v>
      </c>
    </row>
    <row r="612" customFormat="false" ht="15" hidden="false" customHeight="false" outlineLevel="0" collapsed="false">
      <c r="AC612" s="2" t="n">
        <v>22019.00005</v>
      </c>
    </row>
    <row r="615" customFormat="false" ht="15" hidden="false" customHeight="false" outlineLevel="0" collapsed="false">
      <c r="AC615" s="2" t="n">
        <v>8096.99622</v>
      </c>
    </row>
    <row r="616" customFormat="false" ht="15" hidden="false" customHeight="false" outlineLevel="0" collapsed="false">
      <c r="AC616" s="2" t="n">
        <v>8096.99622</v>
      </c>
    </row>
    <row r="617" customFormat="false" ht="15" hidden="false" customHeight="false" outlineLevel="0" collapsed="false">
      <c r="AC617" s="2" t="n">
        <v>0</v>
      </c>
    </row>
    <row r="621" customFormat="false" ht="15" hidden="false" customHeight="false" outlineLevel="0" collapsed="false">
      <c r="AC621" s="2" t="n">
        <v>0</v>
      </c>
    </row>
    <row r="622" customFormat="false" ht="15" hidden="false" customHeight="false" outlineLevel="0" collapsed="false">
      <c r="AC622" s="2" t="n">
        <v>0</v>
      </c>
    </row>
    <row r="623" customFormat="false" ht="15" hidden="false" customHeight="false" outlineLevel="0" collapsed="false">
      <c r="AC623" s="2" t="n">
        <v>0</v>
      </c>
    </row>
    <row r="624" customFormat="false" ht="15" hidden="false" customHeight="false" outlineLevel="0" collapsed="false">
      <c r="AC624" s="2" t="n">
        <v>1555.33339</v>
      </c>
    </row>
    <row r="625" customFormat="false" ht="15" hidden="false" customHeight="false" outlineLevel="0" collapsed="false">
      <c r="AC625" s="2" t="n">
        <v>488.45125</v>
      </c>
    </row>
    <row r="627" customFormat="false" ht="15" hidden="false" customHeight="false" outlineLevel="0" collapsed="false">
      <c r="AC627" s="2" t="n">
        <v>886.04114</v>
      </c>
    </row>
    <row r="628" customFormat="false" ht="15" hidden="false" customHeight="false" outlineLevel="0" collapsed="false">
      <c r="AC628" s="2" t="n">
        <v>0</v>
      </c>
    </row>
    <row r="629" customFormat="false" ht="15" hidden="false" customHeight="false" outlineLevel="0" collapsed="false">
      <c r="AC629" s="2" t="n">
        <v>886.04114</v>
      </c>
    </row>
    <row r="631" customFormat="false" ht="15" hidden="false" customHeight="false" outlineLevel="0" collapsed="false">
      <c r="AC631" s="2" t="n">
        <v>0</v>
      </c>
    </row>
    <row r="632" customFormat="false" ht="15" hidden="false" customHeight="false" outlineLevel="0" collapsed="false">
      <c r="AC632" s="2" t="n">
        <v>0</v>
      </c>
    </row>
    <row r="633" customFormat="false" ht="15" hidden="false" customHeight="false" outlineLevel="0" collapsed="false">
      <c r="AC633" s="2" t="n">
        <v>152.266</v>
      </c>
    </row>
    <row r="634" customFormat="false" ht="15" hidden="false" customHeight="false" outlineLevel="0" collapsed="false">
      <c r="AC634" s="2" t="n">
        <v>28.575</v>
      </c>
    </row>
    <row r="635" customFormat="false" ht="15" hidden="false" customHeight="false" outlineLevel="0" collapsed="false">
      <c r="AC635" s="2" t="n">
        <v>0</v>
      </c>
    </row>
    <row r="637" customFormat="false" ht="15" hidden="false" customHeight="false" outlineLevel="0" collapsed="false">
      <c r="AC637" s="2" t="n">
        <v>0</v>
      </c>
    </row>
    <row r="638" customFormat="false" ht="15" hidden="false" customHeight="false" outlineLevel="0" collapsed="false">
      <c r="AC638" s="2" t="n">
        <v>0</v>
      </c>
    </row>
    <row r="639" customFormat="false" ht="15" hidden="false" customHeight="false" outlineLevel="0" collapsed="false">
      <c r="AC639" s="2" t="n">
        <v>0</v>
      </c>
    </row>
    <row r="640" customFormat="false" ht="15" hidden="false" customHeight="false" outlineLevel="0" collapsed="false">
      <c r="AC640" s="2" t="n">
        <v>0</v>
      </c>
    </row>
    <row r="641" customFormat="false" ht="15" hidden="false" customHeight="false" outlineLevel="0" collapsed="false">
      <c r="AC641" s="2" t="n">
        <v>0</v>
      </c>
    </row>
    <row r="642" customFormat="false" ht="15" hidden="false" customHeight="false" outlineLevel="0" collapsed="false">
      <c r="AC642" s="2" t="n">
        <v>0</v>
      </c>
    </row>
    <row r="643" customFormat="false" ht="15" hidden="false" customHeight="false" outlineLevel="0" collapsed="false">
      <c r="AC643" s="2" t="n">
        <v>0</v>
      </c>
    </row>
    <row r="644" customFormat="false" ht="15" hidden="false" customHeight="false" outlineLevel="0" collapsed="false">
      <c r="AC644" s="2" t="n">
        <v>3.94052</v>
      </c>
    </row>
    <row r="645" customFormat="false" ht="15" hidden="false" customHeight="false" outlineLevel="0" collapsed="false">
      <c r="AC645" s="2" t="n">
        <v>3.94052</v>
      </c>
    </row>
    <row r="646" customFormat="false" ht="15" hidden="false" customHeight="false" outlineLevel="0" collapsed="false">
      <c r="AC646" s="2" t="n">
        <v>0</v>
      </c>
    </row>
    <row r="647" customFormat="false" ht="15" hidden="false" customHeight="false" outlineLevel="0" collapsed="false">
      <c r="AC647" s="2" t="n">
        <v>0</v>
      </c>
    </row>
    <row r="648" customFormat="false" ht="15" hidden="false" customHeight="false" outlineLevel="0" collapsed="false">
      <c r="AC648" s="2" t="n">
        <v>0</v>
      </c>
    </row>
    <row r="649" customFormat="false" ht="15" hidden="false" customHeight="false" outlineLevel="0" collapsed="false">
      <c r="AC649" s="2" t="n">
        <v>9656.27013</v>
      </c>
    </row>
    <row r="651" customFormat="false" ht="15" hidden="false" customHeight="false" outlineLevel="0" collapsed="false">
      <c r="AC651" s="2" t="n">
        <v>31675.27018</v>
      </c>
    </row>
    <row r="653" customFormat="false" ht="15" hidden="false" customHeight="false" outlineLevel="0" collapsed="false">
      <c r="AC653" s="2" t="n">
        <v>3858.4615</v>
      </c>
    </row>
    <row r="655" customFormat="false" ht="15" hidden="false" customHeight="false" outlineLevel="0" collapsed="false">
      <c r="AC655" s="2" t="n">
        <v>35533.73168</v>
      </c>
    </row>
    <row r="657" customFormat="false" ht="15" hidden="false" customHeight="false" outlineLevel="0" collapsed="false">
      <c r="AC657" s="2" t="n">
        <v>0</v>
      </c>
    </row>
    <row r="659" customFormat="false" ht="15" hidden="false" customHeight="false" outlineLevel="0" collapsed="false">
      <c r="AC659" s="2" t="n">
        <v>0</v>
      </c>
    </row>
    <row r="660" customFormat="false" ht="15" hidden="false" customHeight="false" outlineLevel="0" collapsed="false">
      <c r="AC660" s="2" t="n">
        <v>0</v>
      </c>
    </row>
    <row r="661" customFormat="false" ht="15" hidden="false" customHeight="false" outlineLevel="0" collapsed="false">
      <c r="AC661" s="2" t="n">
        <v>0</v>
      </c>
    </row>
    <row r="662" customFormat="false" ht="15" hidden="false" customHeight="false" outlineLevel="0" collapsed="false">
      <c r="AC662" s="2" t="n">
        <v>0</v>
      </c>
    </row>
    <row r="663" customFormat="false" ht="15" hidden="false" customHeight="false" outlineLevel="0" collapsed="false">
      <c r="AC663" s="2" t="n">
        <v>0</v>
      </c>
    </row>
    <row r="664" customFormat="false" ht="15" hidden="false" customHeight="false" outlineLevel="0" collapsed="false">
      <c r="AC664" s="2" t="n">
        <v>0</v>
      </c>
    </row>
    <row r="665" customFormat="false" ht="15" hidden="false" customHeight="false" outlineLevel="0" collapsed="false">
      <c r="AC665" s="2" t="n">
        <v>0</v>
      </c>
    </row>
    <row r="666" customFormat="false" ht="15" hidden="false" customHeight="false" outlineLevel="0" collapsed="false">
      <c r="AC666" s="2" t="n">
        <v>0</v>
      </c>
    </row>
    <row r="667" customFormat="false" ht="15" hidden="false" customHeight="false" outlineLevel="0" collapsed="false">
      <c r="AC667" s="2" t="n">
        <v>0</v>
      </c>
    </row>
    <row r="668" customFormat="false" ht="15" hidden="false" customHeight="false" outlineLevel="0" collapsed="false">
      <c r="AC668" s="2" t="n">
        <v>0</v>
      </c>
    </row>
    <row r="669" customFormat="false" ht="15" hidden="false" customHeight="false" outlineLevel="0" collapsed="false">
      <c r="AC669" s="2" t="n">
        <v>0</v>
      </c>
    </row>
    <row r="670" customFormat="false" ht="15" hidden="false" customHeight="false" outlineLevel="0" collapsed="false">
      <c r="AC670" s="2" t="n">
        <v>0</v>
      </c>
    </row>
    <row r="671" customFormat="false" ht="15" hidden="false" customHeight="false" outlineLevel="0" collapsed="false">
      <c r="AC671" s="2" t="n">
        <v>0</v>
      </c>
    </row>
    <row r="672" customFormat="false" ht="15" hidden="false" customHeight="false" outlineLevel="0" collapsed="false">
      <c r="AC672" s="2" t="n">
        <v>0</v>
      </c>
    </row>
    <row r="673" customFormat="false" ht="15" hidden="false" customHeight="false" outlineLevel="0" collapsed="false">
      <c r="AC673" s="2" t="n">
        <v>0</v>
      </c>
    </row>
    <row r="674" customFormat="false" ht="15" hidden="false" customHeight="false" outlineLevel="0" collapsed="false">
      <c r="AC674" s="2" t="n">
        <v>0</v>
      </c>
    </row>
    <row r="677" customFormat="false" ht="15" hidden="false" customHeight="false" outlineLevel="0" collapsed="false">
      <c r="AC677" s="2" t="n">
        <v>0</v>
      </c>
    </row>
    <row r="678" customFormat="false" ht="15" hidden="false" customHeight="false" outlineLevel="0" collapsed="false">
      <c r="AC678" s="2" t="n">
        <v>0</v>
      </c>
    </row>
    <row r="679" customFormat="false" ht="15" hidden="false" customHeight="false" outlineLevel="0" collapsed="false">
      <c r="AC679" s="2" t="n">
        <v>0</v>
      </c>
    </row>
    <row r="680" customFormat="false" ht="15" hidden="false" customHeight="false" outlineLevel="0" collapsed="false">
      <c r="AC680" s="2" t="n">
        <v>0</v>
      </c>
    </row>
    <row r="681" customFormat="false" ht="15" hidden="false" customHeight="false" outlineLevel="0" collapsed="false">
      <c r="AC681" s="2" t="n">
        <v>0</v>
      </c>
    </row>
    <row r="682" customFormat="false" ht="15" hidden="false" customHeight="false" outlineLevel="0" collapsed="false">
      <c r="AC682" s="2" t="n">
        <v>0</v>
      </c>
    </row>
    <row r="683" customFormat="false" ht="15" hidden="false" customHeight="false" outlineLevel="0" collapsed="false">
      <c r="AC683" s="2" t="n">
        <v>0</v>
      </c>
    </row>
    <row r="684" customFormat="false" ht="15" hidden="false" customHeight="false" outlineLevel="0" collapsed="false">
      <c r="AC684" s="2" t="n">
        <v>0</v>
      </c>
    </row>
    <row r="686" customFormat="false" ht="15" hidden="false" customHeight="false" outlineLevel="0" collapsed="false">
      <c r="AC686" s="2" t="n">
        <v>0</v>
      </c>
    </row>
    <row r="687" customFormat="false" ht="15" hidden="false" customHeight="false" outlineLevel="0" collapsed="false">
      <c r="AC687" s="2" t="n">
        <v>0</v>
      </c>
    </row>
    <row r="688" customFormat="false" ht="15" hidden="false" customHeight="false" outlineLevel="0" collapsed="false">
      <c r="AC688" s="2" t="n">
        <v>0</v>
      </c>
    </row>
    <row r="689" customFormat="false" ht="15" hidden="false" customHeight="false" outlineLevel="0" collapsed="false">
      <c r="AC689" s="2" t="n">
        <v>0</v>
      </c>
    </row>
    <row r="690" customFormat="false" ht="15" hidden="false" customHeight="false" outlineLevel="0" collapsed="false">
      <c r="AC690" s="2" t="n">
        <v>0</v>
      </c>
    </row>
    <row r="691" customFormat="false" ht="15" hidden="false" customHeight="false" outlineLevel="0" collapsed="false">
      <c r="AC691" s="2" t="n">
        <v>0</v>
      </c>
    </row>
    <row r="692" customFormat="false" ht="15" hidden="false" customHeight="false" outlineLevel="0" collapsed="false">
      <c r="AC692" s="2" t="n">
        <v>0</v>
      </c>
    </row>
    <row r="693" customFormat="false" ht="15" hidden="false" customHeight="false" outlineLevel="0" collapsed="false">
      <c r="AC693" s="2" t="n">
        <v>0</v>
      </c>
    </row>
    <row r="694" customFormat="false" ht="15" hidden="false" customHeight="false" outlineLevel="0" collapsed="false">
      <c r="AC694" s="2" t="n">
        <v>0</v>
      </c>
    </row>
    <row r="695" customFormat="false" ht="15" hidden="false" customHeight="false" outlineLevel="0" collapsed="false">
      <c r="AC695" s="2" t="n">
        <v>0</v>
      </c>
    </row>
    <row r="696" customFormat="false" ht="15" hidden="false" customHeight="false" outlineLevel="0" collapsed="false">
      <c r="AC696" s="2" t="n">
        <v>0</v>
      </c>
    </row>
    <row r="697" customFormat="false" ht="15" hidden="false" customHeight="false" outlineLevel="0" collapsed="false">
      <c r="AC697" s="2" t="n">
        <v>0</v>
      </c>
    </row>
    <row r="698" customFormat="false" ht="15" hidden="false" customHeight="false" outlineLevel="0" collapsed="false">
      <c r="AC698" s="2" t="n">
        <v>0</v>
      </c>
    </row>
    <row r="699" customFormat="false" ht="15" hidden="false" customHeight="false" outlineLevel="0" collapsed="false">
      <c r="AC699" s="2" t="n">
        <v>0</v>
      </c>
    </row>
    <row r="700" customFormat="false" ht="15" hidden="false" customHeight="false" outlineLevel="0" collapsed="false">
      <c r="AC700" s="2" t="n">
        <v>0</v>
      </c>
    </row>
    <row r="702" customFormat="false" ht="15" hidden="false" customHeight="false" outlineLevel="0" collapsed="false">
      <c r="AC702" s="2" t="n">
        <v>0</v>
      </c>
    </row>
    <row r="703" customFormat="false" ht="15" hidden="false" customHeight="false" outlineLevel="0" collapsed="false">
      <c r="AC703" s="2" t="n">
        <v>0</v>
      </c>
    </row>
    <row r="704" customFormat="false" ht="15" hidden="false" customHeight="false" outlineLevel="0" collapsed="false">
      <c r="AC704" s="2" t="n">
        <v>0</v>
      </c>
    </row>
    <row r="705" customFormat="false" ht="15" hidden="false" customHeight="false" outlineLevel="0" collapsed="false">
      <c r="AC705" s="2" t="n">
        <v>0</v>
      </c>
    </row>
    <row r="706" customFormat="false" ht="15" hidden="false" customHeight="false" outlineLevel="0" collapsed="false">
      <c r="AC706" s="2" t="n">
        <v>0</v>
      </c>
    </row>
    <row r="707" customFormat="false" ht="15" hidden="false" customHeight="false" outlineLevel="0" collapsed="false">
      <c r="AC707" s="2" t="n">
        <v>0</v>
      </c>
    </row>
    <row r="708" customFormat="false" ht="15" hidden="false" customHeight="false" outlineLevel="0" collapsed="false">
      <c r="AC708" s="2" t="n">
        <v>0</v>
      </c>
    </row>
    <row r="709" customFormat="false" ht="15" hidden="false" customHeight="false" outlineLevel="0" collapsed="false">
      <c r="AC709" s="2" t="n">
        <v>0</v>
      </c>
    </row>
    <row r="710" customFormat="false" ht="15" hidden="false" customHeight="false" outlineLevel="0" collapsed="false">
      <c r="AC710" s="2" t="n">
        <v>0</v>
      </c>
    </row>
    <row r="711" customFormat="false" ht="15" hidden="false" customHeight="false" outlineLevel="0" collapsed="false">
      <c r="AC711" s="2" t="n">
        <v>0</v>
      </c>
    </row>
    <row r="712" customFormat="false" ht="15" hidden="false" customHeight="false" outlineLevel="0" collapsed="false">
      <c r="AC712" s="2" t="n">
        <v>0</v>
      </c>
    </row>
    <row r="713" customFormat="false" ht="15" hidden="false" customHeight="false" outlineLevel="0" collapsed="false">
      <c r="AC713" s="2" t="n">
        <v>0</v>
      </c>
    </row>
    <row r="714" customFormat="false" ht="15" hidden="false" customHeight="false" outlineLevel="0" collapsed="false">
      <c r="AC714" s="2" t="n">
        <v>0</v>
      </c>
    </row>
    <row r="715" customFormat="false" ht="15" hidden="false" customHeight="false" outlineLevel="0" collapsed="false">
      <c r="AC715" s="2" t="n">
        <v>0</v>
      </c>
    </row>
    <row r="717" customFormat="false" ht="15" hidden="false" customHeight="false" outlineLevel="0" collapsed="false">
      <c r="AC717" s="2" t="n">
        <v>60183.51093</v>
      </c>
    </row>
    <row r="718" customFormat="false" ht="15" hidden="false" customHeight="false" outlineLevel="0" collapsed="false">
      <c r="AC718" s="2" t="n">
        <v>4004.21974</v>
      </c>
    </row>
    <row r="719" customFormat="false" ht="15" hidden="false" customHeight="false" outlineLevel="0" collapsed="false">
      <c r="AC719" s="2" t="n">
        <v>0</v>
      </c>
    </row>
    <row r="720" customFormat="false" ht="15" hidden="false" customHeight="false" outlineLevel="0" collapsed="false">
      <c r="AC720" s="2" t="n">
        <v>0</v>
      </c>
    </row>
    <row r="721" customFormat="false" ht="15" hidden="false" customHeight="false" outlineLevel="0" collapsed="false">
      <c r="AC721" s="2" t="n">
        <v>0</v>
      </c>
    </row>
    <row r="722" customFormat="false" ht="15" hidden="false" customHeight="false" outlineLevel="0" collapsed="false">
      <c r="AC722" s="2" t="n">
        <v>0</v>
      </c>
    </row>
    <row r="723" customFormat="false" ht="15" hidden="false" customHeight="false" outlineLevel="0" collapsed="false">
      <c r="AC723" s="2" t="n">
        <v>0</v>
      </c>
    </row>
    <row r="724" customFormat="false" ht="15" hidden="false" customHeight="false" outlineLevel="0" collapsed="false">
      <c r="AC724" s="2" t="n">
        <v>0</v>
      </c>
    </row>
    <row r="725" customFormat="false" ht="15" hidden="false" customHeight="false" outlineLevel="0" collapsed="false">
      <c r="AC725" s="2" t="n">
        <v>266.24409</v>
      </c>
    </row>
    <row r="726" customFormat="false" ht="15" hidden="false" customHeight="false" outlineLevel="0" collapsed="false">
      <c r="AC726" s="2" t="n">
        <v>0</v>
      </c>
    </row>
    <row r="727" customFormat="false" ht="15" hidden="false" customHeight="false" outlineLevel="0" collapsed="false">
      <c r="AC727" s="2" t="n">
        <v>0</v>
      </c>
    </row>
    <row r="728" customFormat="false" ht="15" hidden="false" customHeight="false" outlineLevel="0" collapsed="false">
      <c r="AC728" s="2" t="n">
        <v>0</v>
      </c>
    </row>
    <row r="729" customFormat="false" ht="15" hidden="false" customHeight="false" outlineLevel="0" collapsed="false">
      <c r="AC729" s="2" t="n">
        <v>0</v>
      </c>
    </row>
    <row r="730" customFormat="false" ht="15" hidden="false" customHeight="false" outlineLevel="0" collapsed="false">
      <c r="AC730" s="2" t="n">
        <v>0</v>
      </c>
    </row>
    <row r="731" customFormat="false" ht="15" hidden="false" customHeight="false" outlineLevel="0" collapsed="false">
      <c r="AC731" s="2" t="n">
        <v>0</v>
      </c>
    </row>
    <row r="732" customFormat="false" ht="15" hidden="false" customHeight="false" outlineLevel="0" collapsed="false">
      <c r="AC732" s="2" t="n">
        <v>0</v>
      </c>
    </row>
    <row r="733" customFormat="false" ht="15" hidden="false" customHeight="false" outlineLevel="0" collapsed="false">
      <c r="AC733" s="2" t="n">
        <v>266.24409</v>
      </c>
    </row>
    <row r="734" customFormat="false" ht="15" hidden="false" customHeight="false" outlineLevel="0" collapsed="false">
      <c r="AC734" s="2" t="n">
        <v>0</v>
      </c>
    </row>
    <row r="735" customFormat="false" ht="15" hidden="false" customHeight="false" outlineLevel="0" collapsed="false">
      <c r="AC735" s="2" t="n">
        <v>0</v>
      </c>
    </row>
    <row r="736" customFormat="false" ht="15" hidden="false" customHeight="false" outlineLevel="0" collapsed="false">
      <c r="AC736" s="2" t="n">
        <v>0</v>
      </c>
    </row>
    <row r="737" customFormat="false" ht="15" hidden="false" customHeight="false" outlineLevel="0" collapsed="false">
      <c r="AC737" s="2" t="n">
        <v>0</v>
      </c>
    </row>
    <row r="738" customFormat="false" ht="15" hidden="false" customHeight="false" outlineLevel="0" collapsed="false">
      <c r="AC738" s="2" t="n">
        <v>585.20777</v>
      </c>
    </row>
    <row r="739" customFormat="false" ht="15" hidden="false" customHeight="false" outlineLevel="0" collapsed="false">
      <c r="AC739" s="2" t="n">
        <v>0</v>
      </c>
    </row>
    <row r="740" customFormat="false" ht="15" hidden="false" customHeight="false" outlineLevel="0" collapsed="false">
      <c r="AC740" s="2" t="n">
        <v>569.79576</v>
      </c>
    </row>
    <row r="741" customFormat="false" ht="15" hidden="false" customHeight="false" outlineLevel="0" collapsed="false">
      <c r="AC741" s="2" t="n">
        <v>0</v>
      </c>
    </row>
    <row r="742" customFormat="false" ht="15" hidden="false" customHeight="false" outlineLevel="0" collapsed="false">
      <c r="AC742" s="2" t="n">
        <v>15.41201</v>
      </c>
    </row>
    <row r="743" customFormat="false" ht="15" hidden="false" customHeight="false" outlineLevel="0" collapsed="false">
      <c r="AC743" s="2" t="n">
        <v>0</v>
      </c>
    </row>
    <row r="744" customFormat="false" ht="15" hidden="false" customHeight="false" outlineLevel="0" collapsed="false">
      <c r="AC744" s="2" t="n">
        <v>0</v>
      </c>
    </row>
    <row r="745" customFormat="false" ht="15" hidden="false" customHeight="false" outlineLevel="0" collapsed="false">
      <c r="AC745" s="2" t="n">
        <v>0</v>
      </c>
    </row>
    <row r="746" customFormat="false" ht="15" hidden="false" customHeight="false" outlineLevel="0" collapsed="false">
      <c r="AC746" s="2" t="n">
        <v>0</v>
      </c>
    </row>
    <row r="747" customFormat="false" ht="15" hidden="false" customHeight="false" outlineLevel="0" collapsed="false">
      <c r="AC747" s="2" t="n">
        <v>0</v>
      </c>
    </row>
    <row r="748" customFormat="false" ht="15" hidden="false" customHeight="false" outlineLevel="0" collapsed="false">
      <c r="AC748" s="2" t="n">
        <v>0</v>
      </c>
    </row>
    <row r="749" customFormat="false" ht="15" hidden="false" customHeight="false" outlineLevel="0" collapsed="false">
      <c r="AC749" s="2" t="n">
        <v>0</v>
      </c>
    </row>
    <row r="750" customFormat="false" ht="15" hidden="false" customHeight="false" outlineLevel="0" collapsed="false">
      <c r="AC750" s="2" t="n">
        <v>0</v>
      </c>
    </row>
    <row r="751" customFormat="false" ht="15" hidden="false" customHeight="false" outlineLevel="0" collapsed="false">
      <c r="AC751" s="2" t="n">
        <v>0</v>
      </c>
    </row>
    <row r="752" customFormat="false" ht="15" hidden="false" customHeight="false" outlineLevel="0" collapsed="false">
      <c r="AC752" s="2" t="n">
        <v>0</v>
      </c>
    </row>
    <row r="753" customFormat="false" ht="15" hidden="false" customHeight="false" outlineLevel="0" collapsed="false">
      <c r="AC753" s="2" t="n">
        <v>0</v>
      </c>
    </row>
    <row r="754" customFormat="false" ht="15" hidden="false" customHeight="false" outlineLevel="0" collapsed="false">
      <c r="AC754" s="2" t="n">
        <v>0</v>
      </c>
    </row>
    <row r="755" customFormat="false" ht="15" hidden="false" customHeight="false" outlineLevel="0" collapsed="false">
      <c r="AC755" s="2" t="n">
        <v>0</v>
      </c>
    </row>
    <row r="756" customFormat="false" ht="15" hidden="false" customHeight="false" outlineLevel="0" collapsed="false">
      <c r="AC756" s="2" t="n">
        <v>0</v>
      </c>
    </row>
    <row r="757" customFormat="false" ht="15" hidden="false" customHeight="false" outlineLevel="0" collapsed="false">
      <c r="AC757" s="2" t="n">
        <v>0</v>
      </c>
    </row>
    <row r="758" customFormat="false" ht="15" hidden="false" customHeight="false" outlineLevel="0" collapsed="false">
      <c r="AC758" s="2" t="n">
        <v>0</v>
      </c>
    </row>
    <row r="759" customFormat="false" ht="15" hidden="false" customHeight="false" outlineLevel="0" collapsed="false">
      <c r="AC759" s="2" t="n">
        <v>0</v>
      </c>
    </row>
    <row r="760" customFormat="false" ht="15" hidden="false" customHeight="false" outlineLevel="0" collapsed="false">
      <c r="AC760" s="2" t="n">
        <v>0</v>
      </c>
    </row>
    <row r="761" customFormat="false" ht="15" hidden="false" customHeight="false" outlineLevel="0" collapsed="false">
      <c r="AC761" s="2" t="n">
        <v>0</v>
      </c>
    </row>
    <row r="762" customFormat="false" ht="15" hidden="false" customHeight="false" outlineLevel="0" collapsed="false">
      <c r="AC762" s="2" t="n">
        <v>0</v>
      </c>
    </row>
    <row r="763" customFormat="false" ht="15" hidden="false" customHeight="false" outlineLevel="0" collapsed="false">
      <c r="AC763" s="2" t="n">
        <v>0</v>
      </c>
    </row>
    <row r="764" customFormat="false" ht="15" hidden="false" customHeight="false" outlineLevel="0" collapsed="false">
      <c r="AC764" s="2" t="n">
        <v>0</v>
      </c>
    </row>
    <row r="765" customFormat="false" ht="15" hidden="false" customHeight="false" outlineLevel="0" collapsed="false">
      <c r="AC765" s="2" t="n">
        <v>0</v>
      </c>
    </row>
    <row r="766" customFormat="false" ht="15" hidden="false" customHeight="false" outlineLevel="0" collapsed="false">
      <c r="AC766" s="2" t="n">
        <v>0</v>
      </c>
    </row>
    <row r="767" customFormat="false" ht="15" hidden="false" customHeight="false" outlineLevel="0" collapsed="false">
      <c r="AC767" s="2" t="n">
        <v>0</v>
      </c>
    </row>
    <row r="768" customFormat="false" ht="15" hidden="false" customHeight="false" outlineLevel="0" collapsed="false">
      <c r="AC768" s="2" t="n">
        <v>0</v>
      </c>
    </row>
    <row r="769" customFormat="false" ht="15" hidden="false" customHeight="false" outlineLevel="0" collapsed="false">
      <c r="AC769" s="2" t="n">
        <v>0</v>
      </c>
    </row>
    <row r="770" customFormat="false" ht="15" hidden="false" customHeight="false" outlineLevel="0" collapsed="false">
      <c r="AC770" s="2" t="n">
        <v>0</v>
      </c>
    </row>
    <row r="771" customFormat="false" ht="15" hidden="false" customHeight="false" outlineLevel="0" collapsed="false">
      <c r="AC771" s="2" t="n">
        <v>0</v>
      </c>
    </row>
    <row r="772" customFormat="false" ht="15" hidden="false" customHeight="false" outlineLevel="0" collapsed="false">
      <c r="AC772" s="2" t="n">
        <v>0</v>
      </c>
    </row>
    <row r="774" customFormat="false" ht="15" hidden="false" customHeight="false" outlineLevel="0" collapsed="false">
      <c r="AC774" s="2" t="n">
        <v>25.71305</v>
      </c>
    </row>
    <row r="775" customFormat="false" ht="15" hidden="false" customHeight="false" outlineLevel="0" collapsed="false">
      <c r="AC775" s="2" t="n">
        <v>0</v>
      </c>
    </row>
    <row r="776" customFormat="false" ht="15" hidden="false" customHeight="false" outlineLevel="0" collapsed="false">
      <c r="AC776" s="2" t="n">
        <v>0</v>
      </c>
    </row>
    <row r="777" customFormat="false" ht="15" hidden="false" customHeight="false" outlineLevel="0" collapsed="false">
      <c r="AC777" s="2" t="n">
        <v>0</v>
      </c>
    </row>
    <row r="778" customFormat="false" ht="15" hidden="false" customHeight="false" outlineLevel="0" collapsed="false">
      <c r="AC778" s="2" t="n">
        <v>25.71305</v>
      </c>
    </row>
    <row r="779" customFormat="false" ht="15" hidden="false" customHeight="false" outlineLevel="0" collapsed="false">
      <c r="AC779" s="2" t="n">
        <v>0</v>
      </c>
    </row>
    <row r="780" customFormat="false" ht="15" hidden="false" customHeight="false" outlineLevel="0" collapsed="false">
      <c r="AC780" s="2" t="n">
        <v>0</v>
      </c>
    </row>
    <row r="781" customFormat="false" ht="15" hidden="false" customHeight="false" outlineLevel="0" collapsed="false">
      <c r="AC781" s="2" t="n">
        <v>0</v>
      </c>
    </row>
    <row r="782" customFormat="false" ht="15" hidden="false" customHeight="false" outlineLevel="0" collapsed="false">
      <c r="AC782" s="2" t="n">
        <v>0</v>
      </c>
    </row>
    <row r="783" customFormat="false" ht="15" hidden="false" customHeight="false" outlineLevel="0" collapsed="false">
      <c r="AC783" s="2" t="n">
        <v>0</v>
      </c>
    </row>
    <row r="784" customFormat="false" ht="15" hidden="false" customHeight="false" outlineLevel="0" collapsed="false">
      <c r="AC784" s="2" t="n">
        <v>0</v>
      </c>
    </row>
    <row r="785" customFormat="false" ht="15" hidden="false" customHeight="false" outlineLevel="0" collapsed="false">
      <c r="AC785" s="2" t="n">
        <v>0</v>
      </c>
    </row>
    <row r="786" customFormat="false" ht="15" hidden="false" customHeight="false" outlineLevel="0" collapsed="false">
      <c r="AC786" s="2" t="n">
        <v>0</v>
      </c>
    </row>
    <row r="787" customFormat="false" ht="15" hidden="false" customHeight="false" outlineLevel="0" collapsed="false">
      <c r="AC787" s="2" t="n">
        <v>0</v>
      </c>
    </row>
    <row r="788" customFormat="false" ht="15" hidden="false" customHeight="false" outlineLevel="0" collapsed="false">
      <c r="AC788" s="2" t="n">
        <v>0</v>
      </c>
    </row>
    <row r="789" customFormat="false" ht="15" hidden="false" customHeight="false" outlineLevel="0" collapsed="false">
      <c r="AC789" s="2" t="n">
        <v>0</v>
      </c>
    </row>
    <row r="790" customFormat="false" ht="15" hidden="false" customHeight="false" outlineLevel="0" collapsed="false">
      <c r="AC790" s="2" t="n">
        <v>0</v>
      </c>
    </row>
    <row r="791" customFormat="false" ht="15" hidden="false" customHeight="false" outlineLevel="0" collapsed="false">
      <c r="AC791" s="2" t="n">
        <v>0</v>
      </c>
    </row>
    <row r="792" customFormat="false" ht="15" hidden="false" customHeight="false" outlineLevel="0" collapsed="false">
      <c r="AC792" s="2" t="n">
        <v>3127.05483</v>
      </c>
    </row>
    <row r="793" customFormat="false" ht="15" hidden="false" customHeight="false" outlineLevel="0" collapsed="false">
      <c r="AC793" s="2" t="n">
        <v>2637.21425</v>
      </c>
    </row>
    <row r="794" customFormat="false" ht="15" hidden="false" customHeight="false" outlineLevel="0" collapsed="false">
      <c r="AC794" s="2" t="n">
        <v>0</v>
      </c>
    </row>
    <row r="795" customFormat="false" ht="15" hidden="false" customHeight="false" outlineLevel="0" collapsed="false">
      <c r="AC795" s="2" t="n">
        <v>0</v>
      </c>
    </row>
    <row r="796" customFormat="false" ht="15" hidden="false" customHeight="false" outlineLevel="0" collapsed="false">
      <c r="AC796" s="2" t="n">
        <v>0</v>
      </c>
    </row>
    <row r="797" customFormat="false" ht="15" hidden="false" customHeight="false" outlineLevel="0" collapsed="false">
      <c r="AC797" s="2" t="n">
        <v>0</v>
      </c>
    </row>
    <row r="798" customFormat="false" ht="15" hidden="false" customHeight="false" outlineLevel="0" collapsed="false">
      <c r="AC798" s="2" t="n">
        <v>0</v>
      </c>
    </row>
    <row r="799" customFormat="false" ht="15" hidden="false" customHeight="false" outlineLevel="0" collapsed="false">
      <c r="AC799" s="2" t="n">
        <v>0</v>
      </c>
    </row>
    <row r="800" customFormat="false" ht="15" hidden="false" customHeight="false" outlineLevel="0" collapsed="false">
      <c r="AC800" s="2" t="n">
        <v>489.84058</v>
      </c>
    </row>
    <row r="801" customFormat="false" ht="15" hidden="false" customHeight="false" outlineLevel="0" collapsed="false">
      <c r="AC801" s="2" t="n">
        <v>56179.29119</v>
      </c>
    </row>
    <row r="802" customFormat="false" ht="15" hidden="false" customHeight="false" outlineLevel="0" collapsed="false">
      <c r="AC802" s="2" t="n">
        <v>48301.83863</v>
      </c>
    </row>
    <row r="803" customFormat="false" ht="15" hidden="false" customHeight="false" outlineLevel="0" collapsed="false">
      <c r="AC803" s="2" t="n">
        <v>0</v>
      </c>
    </row>
    <row r="804" customFormat="false" ht="15" hidden="false" customHeight="false" outlineLevel="0" collapsed="false">
      <c r="AC804" s="2" t="n">
        <v>48301.83863</v>
      </c>
    </row>
    <row r="805" customFormat="false" ht="15" hidden="false" customHeight="false" outlineLevel="0" collapsed="false">
      <c r="AC805" s="2" t="n">
        <v>0</v>
      </c>
    </row>
    <row r="806" customFormat="false" ht="15" hidden="false" customHeight="false" outlineLevel="0" collapsed="false">
      <c r="AC806" s="2" t="n">
        <v>0</v>
      </c>
    </row>
    <row r="807" customFormat="false" ht="15" hidden="false" customHeight="false" outlineLevel="0" collapsed="false">
      <c r="AC807" s="2" t="n">
        <v>0</v>
      </c>
    </row>
    <row r="808" customFormat="false" ht="15" hidden="false" customHeight="false" outlineLevel="0" collapsed="false">
      <c r="AC808" s="2" t="n">
        <v>0</v>
      </c>
    </row>
    <row r="809" customFormat="false" ht="15" hidden="false" customHeight="false" outlineLevel="0" collapsed="false">
      <c r="AC809" s="2" t="n">
        <v>0</v>
      </c>
    </row>
    <row r="810" customFormat="false" ht="15" hidden="false" customHeight="false" outlineLevel="0" collapsed="false">
      <c r="AC810" s="2" t="n">
        <v>0</v>
      </c>
    </row>
    <row r="811" customFormat="false" ht="15" hidden="false" customHeight="false" outlineLevel="0" collapsed="false">
      <c r="AC811" s="2" t="n">
        <v>4086.80669</v>
      </c>
    </row>
    <row r="812" customFormat="false" ht="15" hidden="false" customHeight="false" outlineLevel="0" collapsed="false">
      <c r="AC812" s="2" t="n">
        <v>0</v>
      </c>
    </row>
    <row r="813" customFormat="false" ht="15" hidden="false" customHeight="false" outlineLevel="0" collapsed="false">
      <c r="AC813" s="2" t="n">
        <v>0</v>
      </c>
    </row>
    <row r="814" customFormat="false" ht="15" hidden="false" customHeight="false" outlineLevel="0" collapsed="false">
      <c r="AC814" s="2" t="n">
        <v>0</v>
      </c>
    </row>
    <row r="815" customFormat="false" ht="15" hidden="false" customHeight="false" outlineLevel="0" collapsed="false">
      <c r="AC815" s="2" t="n">
        <v>0</v>
      </c>
    </row>
    <row r="816" customFormat="false" ht="15" hidden="false" customHeight="false" outlineLevel="0" collapsed="false">
      <c r="AC816" s="2" t="n">
        <v>0</v>
      </c>
    </row>
    <row r="817" customFormat="false" ht="15" hidden="false" customHeight="false" outlineLevel="0" collapsed="false">
      <c r="AC817" s="2" t="n">
        <v>4086.80669</v>
      </c>
    </row>
    <row r="818" customFormat="false" ht="15" hidden="false" customHeight="false" outlineLevel="0" collapsed="false">
      <c r="AC818" s="2" t="n">
        <v>0</v>
      </c>
    </row>
    <row r="819" customFormat="false" ht="15" hidden="false" customHeight="false" outlineLevel="0" collapsed="false">
      <c r="AC819" s="2" t="n">
        <v>0</v>
      </c>
    </row>
    <row r="820" customFormat="false" ht="15" hidden="false" customHeight="false" outlineLevel="0" collapsed="false">
      <c r="AC820" s="2" t="n">
        <v>0</v>
      </c>
    </row>
    <row r="821" customFormat="false" ht="15" hidden="false" customHeight="false" outlineLevel="0" collapsed="false">
      <c r="AC821" s="2" t="n">
        <v>0</v>
      </c>
    </row>
    <row r="822" customFormat="false" ht="15" hidden="false" customHeight="false" outlineLevel="0" collapsed="false">
      <c r="AC822" s="2" t="n">
        <v>0</v>
      </c>
    </row>
    <row r="823" customFormat="false" ht="15" hidden="false" customHeight="false" outlineLevel="0" collapsed="false">
      <c r="AC823" s="2" t="n">
        <v>0</v>
      </c>
    </row>
    <row r="824" customFormat="false" ht="15" hidden="false" customHeight="false" outlineLevel="0" collapsed="false">
      <c r="AC824" s="2" t="n">
        <v>0</v>
      </c>
    </row>
    <row r="825" customFormat="false" ht="15" hidden="false" customHeight="false" outlineLevel="0" collapsed="false">
      <c r="AC825" s="2" t="n">
        <v>0</v>
      </c>
    </row>
    <row r="826" customFormat="false" ht="15" hidden="false" customHeight="false" outlineLevel="0" collapsed="false">
      <c r="AC826" s="2" t="n">
        <v>0</v>
      </c>
    </row>
    <row r="827" customFormat="false" ht="15" hidden="false" customHeight="false" outlineLevel="0" collapsed="false">
      <c r="AC827" s="2" t="n">
        <v>0</v>
      </c>
    </row>
    <row r="828" customFormat="false" ht="15" hidden="false" customHeight="false" outlineLevel="0" collapsed="false">
      <c r="AC828" s="2" t="n">
        <v>0</v>
      </c>
    </row>
    <row r="829" customFormat="false" ht="15" hidden="false" customHeight="false" outlineLevel="0" collapsed="false">
      <c r="AC829" s="2" t="n">
        <v>0</v>
      </c>
    </row>
    <row r="830" customFormat="false" ht="15" hidden="false" customHeight="false" outlineLevel="0" collapsed="false">
      <c r="AC830" s="2" t="n">
        <v>0</v>
      </c>
    </row>
    <row r="831" customFormat="false" ht="15" hidden="false" customHeight="false" outlineLevel="0" collapsed="false">
      <c r="AC831" s="2" t="n">
        <v>0</v>
      </c>
    </row>
    <row r="832" customFormat="false" ht="15" hidden="false" customHeight="false" outlineLevel="0" collapsed="false">
      <c r="AC832" s="2" t="n">
        <v>0</v>
      </c>
    </row>
    <row r="833" customFormat="false" ht="15" hidden="false" customHeight="false" outlineLevel="0" collapsed="false">
      <c r="AC833" s="2" t="n">
        <v>0</v>
      </c>
    </row>
    <row r="834" customFormat="false" ht="15" hidden="false" customHeight="false" outlineLevel="0" collapsed="false">
      <c r="AC834" s="2" t="n">
        <v>0</v>
      </c>
    </row>
    <row r="835" customFormat="false" ht="15" hidden="false" customHeight="false" outlineLevel="0" collapsed="false">
      <c r="AC835" s="2" t="n">
        <v>0</v>
      </c>
    </row>
    <row r="836" customFormat="false" ht="15" hidden="false" customHeight="false" outlineLevel="0" collapsed="false">
      <c r="AC836" s="2" t="n">
        <v>0</v>
      </c>
    </row>
    <row r="837" customFormat="false" ht="15" hidden="false" customHeight="false" outlineLevel="0" collapsed="false">
      <c r="AC837" s="2" t="n">
        <v>0</v>
      </c>
    </row>
    <row r="838" customFormat="false" ht="15" hidden="false" customHeight="false" outlineLevel="0" collapsed="false">
      <c r="AC838" s="2" t="n">
        <v>0</v>
      </c>
    </row>
    <row r="839" customFormat="false" ht="15" hidden="false" customHeight="false" outlineLevel="0" collapsed="false">
      <c r="AC839" s="2" t="n">
        <v>0</v>
      </c>
    </row>
    <row r="840" customFormat="false" ht="15" hidden="false" customHeight="false" outlineLevel="0" collapsed="false">
      <c r="AC840" s="2" t="n">
        <v>0</v>
      </c>
    </row>
    <row r="841" customFormat="false" ht="15" hidden="false" customHeight="false" outlineLevel="0" collapsed="false">
      <c r="AC841" s="2" t="n">
        <v>0</v>
      </c>
    </row>
    <row r="842" customFormat="false" ht="15" hidden="false" customHeight="false" outlineLevel="0" collapsed="false">
      <c r="AC842" s="2" t="n">
        <v>0</v>
      </c>
    </row>
    <row r="843" customFormat="false" ht="15" hidden="false" customHeight="false" outlineLevel="0" collapsed="false">
      <c r="AC843" s="2" t="n">
        <v>0</v>
      </c>
    </row>
    <row r="844" customFormat="false" ht="15" hidden="false" customHeight="false" outlineLevel="0" collapsed="false">
      <c r="AC844" s="2" t="n">
        <v>0</v>
      </c>
    </row>
    <row r="845" customFormat="false" ht="15" hidden="false" customHeight="false" outlineLevel="0" collapsed="false">
      <c r="AC845" s="2" t="n">
        <v>0</v>
      </c>
    </row>
    <row r="846" customFormat="false" ht="15" hidden="false" customHeight="false" outlineLevel="0" collapsed="false">
      <c r="AC846" s="2" t="n">
        <v>0</v>
      </c>
    </row>
    <row r="847" customFormat="false" ht="15" hidden="false" customHeight="false" outlineLevel="0" collapsed="false">
      <c r="AC847" s="2" t="n">
        <v>0</v>
      </c>
    </row>
    <row r="848" customFormat="false" ht="15" hidden="false" customHeight="false" outlineLevel="0" collapsed="false">
      <c r="AC848" s="2" t="n">
        <v>0</v>
      </c>
    </row>
    <row r="849" customFormat="false" ht="15" hidden="false" customHeight="false" outlineLevel="0" collapsed="false">
      <c r="AC849" s="2" t="n">
        <v>0</v>
      </c>
    </row>
    <row r="850" customFormat="false" ht="15" hidden="false" customHeight="false" outlineLevel="0" collapsed="false">
      <c r="AC850" s="2" t="n">
        <v>0</v>
      </c>
    </row>
    <row r="851" customFormat="false" ht="15" hidden="false" customHeight="false" outlineLevel="0" collapsed="false">
      <c r="AC851" s="2" t="n">
        <v>0</v>
      </c>
    </row>
    <row r="852" customFormat="false" ht="15" hidden="false" customHeight="false" outlineLevel="0" collapsed="false">
      <c r="AC852" s="2" t="n">
        <v>0</v>
      </c>
    </row>
    <row r="853" customFormat="false" ht="15" hidden="false" customHeight="false" outlineLevel="0" collapsed="false">
      <c r="AC853" s="2" t="n">
        <v>0</v>
      </c>
    </row>
    <row r="854" customFormat="false" ht="15" hidden="false" customHeight="false" outlineLevel="0" collapsed="false">
      <c r="AC854" s="2" t="n">
        <v>0</v>
      </c>
    </row>
    <row r="855" customFormat="false" ht="15" hidden="false" customHeight="false" outlineLevel="0" collapsed="false">
      <c r="AC855" s="2" t="n">
        <v>0</v>
      </c>
    </row>
    <row r="856" customFormat="false" ht="15" hidden="false" customHeight="false" outlineLevel="0" collapsed="false">
      <c r="AC856" s="2" t="n">
        <v>0</v>
      </c>
    </row>
    <row r="858" customFormat="false" ht="15" hidden="false" customHeight="false" outlineLevel="0" collapsed="false">
      <c r="AC858" s="2" t="n">
        <v>0</v>
      </c>
    </row>
    <row r="859" customFormat="false" ht="15" hidden="false" customHeight="false" outlineLevel="0" collapsed="false">
      <c r="AC859" s="2" t="n">
        <v>0</v>
      </c>
    </row>
    <row r="860" customFormat="false" ht="15" hidden="false" customHeight="false" outlineLevel="0" collapsed="false">
      <c r="AC860" s="2" t="n">
        <v>0</v>
      </c>
    </row>
    <row r="861" customFormat="false" ht="15" hidden="false" customHeight="false" outlineLevel="0" collapsed="false">
      <c r="AC861" s="2" t="n">
        <v>0</v>
      </c>
    </row>
    <row r="862" customFormat="false" ht="15" hidden="false" customHeight="false" outlineLevel="0" collapsed="false">
      <c r="AC862" s="2" t="n">
        <v>0</v>
      </c>
    </row>
    <row r="863" customFormat="false" ht="15" hidden="false" customHeight="false" outlineLevel="0" collapsed="false">
      <c r="AC863" s="2" t="n">
        <v>0</v>
      </c>
    </row>
    <row r="864" customFormat="false" ht="15" hidden="false" customHeight="false" outlineLevel="0" collapsed="false">
      <c r="AC864" s="2" t="n">
        <v>0</v>
      </c>
    </row>
    <row r="865" customFormat="false" ht="15" hidden="false" customHeight="false" outlineLevel="0" collapsed="false">
      <c r="AC865" s="2" t="n">
        <v>0</v>
      </c>
    </row>
    <row r="866" customFormat="false" ht="15" hidden="false" customHeight="false" outlineLevel="0" collapsed="false">
      <c r="AC866" s="2" t="n">
        <v>0</v>
      </c>
    </row>
    <row r="867" customFormat="false" ht="15" hidden="false" customHeight="false" outlineLevel="0" collapsed="false">
      <c r="AC867" s="2" t="n">
        <v>0</v>
      </c>
    </row>
    <row r="868" customFormat="false" ht="15" hidden="false" customHeight="false" outlineLevel="0" collapsed="false">
      <c r="AC868" s="2" t="n">
        <v>0</v>
      </c>
    </row>
    <row r="869" customFormat="false" ht="15" hidden="false" customHeight="false" outlineLevel="0" collapsed="false">
      <c r="AC869" s="2" t="n">
        <v>0</v>
      </c>
    </row>
    <row r="870" customFormat="false" ht="15" hidden="false" customHeight="false" outlineLevel="0" collapsed="false">
      <c r="AC870" s="2" t="n">
        <v>0</v>
      </c>
    </row>
    <row r="871" customFormat="false" ht="15" hidden="false" customHeight="false" outlineLevel="0" collapsed="false">
      <c r="AC871" s="2" t="n">
        <v>0</v>
      </c>
    </row>
    <row r="872" customFormat="false" ht="15" hidden="false" customHeight="false" outlineLevel="0" collapsed="false">
      <c r="AC872" s="2" t="n">
        <v>0</v>
      </c>
    </row>
    <row r="873" customFormat="false" ht="15" hidden="false" customHeight="false" outlineLevel="0" collapsed="false">
      <c r="AC873" s="2" t="n">
        <v>0</v>
      </c>
    </row>
    <row r="874" customFormat="false" ht="15" hidden="false" customHeight="false" outlineLevel="0" collapsed="false">
      <c r="AC874" s="2" t="n">
        <v>0</v>
      </c>
    </row>
    <row r="875" customFormat="false" ht="15" hidden="false" customHeight="false" outlineLevel="0" collapsed="false">
      <c r="AC875" s="2" t="n">
        <v>0</v>
      </c>
    </row>
    <row r="876" customFormat="false" ht="15" hidden="false" customHeight="false" outlineLevel="0" collapsed="false">
      <c r="AC876" s="2" t="n">
        <v>0</v>
      </c>
    </row>
    <row r="877" customFormat="false" ht="15" hidden="false" customHeight="false" outlineLevel="0" collapsed="false">
      <c r="AC877" s="2" t="n">
        <v>0</v>
      </c>
    </row>
    <row r="878" customFormat="false" ht="15" hidden="false" customHeight="false" outlineLevel="0" collapsed="false">
      <c r="AC878" s="2" t="n">
        <v>0</v>
      </c>
    </row>
    <row r="879" customFormat="false" ht="15" hidden="false" customHeight="false" outlineLevel="0" collapsed="false">
      <c r="AC879" s="2" t="n">
        <v>0</v>
      </c>
    </row>
    <row r="881" customFormat="false" ht="15" hidden="false" customHeight="false" outlineLevel="0" collapsed="false">
      <c r="AC881" s="2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3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262" width="15.56"/>
    <col collapsed="false" customWidth="true" hidden="false" outlineLevel="0" max="3" min="3" style="2" width="96.41"/>
    <col collapsed="false" customWidth="true" hidden="false" outlineLevel="0" max="4" min="4" style="2" width="20.7"/>
    <col collapsed="false" customWidth="true" hidden="false" outlineLevel="0" max="8" min="5" style="2" width="18.7"/>
    <col collapsed="false" customWidth="true" hidden="false" outlineLevel="0" max="9" min="9" style="89" width="18.7"/>
    <col collapsed="false" customWidth="true" hidden="false" outlineLevel="0" max="37" min="10" style="2" width="18.7"/>
    <col collapsed="false" customWidth="false" hidden="false" outlineLevel="0" max="257" min="38" style="2" width="11.42"/>
  </cols>
  <sheetData>
    <row r="2" customFormat="false" ht="15" hidden="false" customHeight="false" outlineLevel="0" collapsed="false">
      <c r="B2" s="51" t="s">
        <v>823</v>
      </c>
    </row>
    <row r="3" customFormat="false" ht="15" hidden="false" customHeight="false" outlineLevel="0" collapsed="false">
      <c r="B3" s="51" t="s">
        <v>1</v>
      </c>
    </row>
    <row r="4" customFormat="false" ht="15" hidden="false" customHeight="false" outlineLevel="0" collapsed="false">
      <c r="B4" s="189" t="s">
        <v>615</v>
      </c>
    </row>
    <row r="5" customFormat="false" ht="15" hidden="false" customHeight="false" outlineLevel="0" collapsed="false">
      <c r="B5" s="91" t="s">
        <v>713</v>
      </c>
    </row>
    <row r="7" customFormat="false" ht="51.75" hidden="false" customHeight="true" outlineLevel="0" collapsed="false">
      <c r="A7" s="10"/>
      <c r="B7" s="94" t="s">
        <v>3</v>
      </c>
      <c r="C7" s="95" t="s">
        <v>4</v>
      </c>
      <c r="D7" s="96" t="s">
        <v>5</v>
      </c>
      <c r="E7" s="97" t="s">
        <v>6</v>
      </c>
      <c r="F7" s="97" t="s">
        <v>7</v>
      </c>
      <c r="G7" s="97" t="s">
        <v>8</v>
      </c>
      <c r="H7" s="98" t="s">
        <v>9</v>
      </c>
      <c r="I7" s="97" t="s">
        <v>10</v>
      </c>
      <c r="J7" s="97" t="s">
        <v>11</v>
      </c>
      <c r="K7" s="97" t="s">
        <v>12</v>
      </c>
      <c r="L7" s="97" t="s">
        <v>13</v>
      </c>
      <c r="M7" s="97" t="s">
        <v>14</v>
      </c>
      <c r="N7" s="99" t="s">
        <v>15</v>
      </c>
      <c r="O7" s="96" t="s">
        <v>16</v>
      </c>
      <c r="P7" s="97" t="s">
        <v>17</v>
      </c>
      <c r="Q7" s="98" t="s">
        <v>18</v>
      </c>
      <c r="R7" s="96" t="s">
        <v>19</v>
      </c>
      <c r="S7" s="97" t="s">
        <v>20</v>
      </c>
      <c r="T7" s="97" t="s">
        <v>21</v>
      </c>
      <c r="U7" s="97" t="s">
        <v>22</v>
      </c>
      <c r="V7" s="96" t="s">
        <v>23</v>
      </c>
      <c r="W7" s="97" t="s">
        <v>24</v>
      </c>
      <c r="X7" s="97" t="s">
        <v>25</v>
      </c>
      <c r="Y7" s="96" t="s">
        <v>26</v>
      </c>
      <c r="Z7" s="96" t="s">
        <v>27</v>
      </c>
      <c r="AA7" s="99" t="s">
        <v>28</v>
      </c>
      <c r="AB7" s="97" t="s">
        <v>29</v>
      </c>
      <c r="AC7" s="99" t="s">
        <v>30</v>
      </c>
      <c r="AD7" s="96" t="s">
        <v>31</v>
      </c>
      <c r="AE7" s="98" t="s">
        <v>32</v>
      </c>
      <c r="AF7" s="98" t="s">
        <v>33</v>
      </c>
      <c r="AG7" s="97" t="s">
        <v>34</v>
      </c>
      <c r="AH7" s="96" t="s">
        <v>35</v>
      </c>
      <c r="AI7" s="98" t="s">
        <v>36</v>
      </c>
      <c r="AJ7" s="99" t="s">
        <v>37</v>
      </c>
      <c r="AK7" s="100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"/>
      <c r="I8" s="2"/>
      <c r="AK8" s="208"/>
    </row>
    <row r="9" s="44" customFormat="true" ht="15" hidden="false" customHeight="false" outlineLevel="0" collapsed="false">
      <c r="A9" s="67"/>
      <c r="B9" s="105"/>
      <c r="C9" s="102" t="s">
        <v>617</v>
      </c>
      <c r="D9" s="270" t="n">
        <v>100</v>
      </c>
      <c r="E9" s="270" t="n">
        <v>100</v>
      </c>
      <c r="F9" s="270" t="n">
        <v>100</v>
      </c>
      <c r="G9" s="270" t="n">
        <v>100</v>
      </c>
      <c r="H9" s="270" t="n">
        <v>100</v>
      </c>
      <c r="I9" s="270" t="n">
        <v>100</v>
      </c>
      <c r="J9" s="270" t="n">
        <v>100</v>
      </c>
      <c r="K9" s="270" t="n">
        <v>100</v>
      </c>
      <c r="L9" s="270" t="n">
        <v>100</v>
      </c>
      <c r="M9" s="270" t="n">
        <v>100</v>
      </c>
      <c r="N9" s="270" t="n">
        <v>100</v>
      </c>
      <c r="O9" s="270" t="n">
        <v>100</v>
      </c>
      <c r="P9" s="270" t="n">
        <v>100</v>
      </c>
      <c r="Q9" s="270" t="n">
        <v>100</v>
      </c>
      <c r="R9" s="270" t="n">
        <v>100</v>
      </c>
      <c r="S9" s="270" t="n">
        <v>100</v>
      </c>
      <c r="T9" s="270" t="n">
        <v>100</v>
      </c>
      <c r="U9" s="270" t="n">
        <v>100</v>
      </c>
      <c r="V9" s="270" t="n">
        <v>100</v>
      </c>
      <c r="W9" s="270" t="n">
        <v>100</v>
      </c>
      <c r="X9" s="270" t="n">
        <v>100</v>
      </c>
      <c r="Y9" s="270" t="n">
        <v>100</v>
      </c>
      <c r="Z9" s="270" t="n">
        <v>100</v>
      </c>
      <c r="AA9" s="270" t="n">
        <v>100</v>
      </c>
      <c r="AB9" s="270" t="n">
        <v>100</v>
      </c>
      <c r="AC9" s="270" t="n">
        <v>100</v>
      </c>
      <c r="AD9" s="270" t="n">
        <v>100</v>
      </c>
      <c r="AE9" s="270" t="n">
        <v>100</v>
      </c>
      <c r="AF9" s="270" t="n">
        <v>100</v>
      </c>
      <c r="AG9" s="270" t="n">
        <v>100</v>
      </c>
      <c r="AH9" s="270" t="n">
        <v>100</v>
      </c>
      <c r="AI9" s="271" t="e">
        <f aca="false"/>
        <v>#DIV/0!</v>
      </c>
      <c r="AJ9" s="270" t="n">
        <v>100</v>
      </c>
      <c r="AK9" s="272" t="e">
        <f aca="false"/>
        <v>#DIV/0!</v>
      </c>
      <c r="AL9" s="273"/>
    </row>
    <row r="10" customFormat="false" ht="15" hidden="false" customHeight="false" outlineLevel="0" collapsed="false">
      <c r="B10" s="22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4"/>
      <c r="X10" s="274"/>
      <c r="Y10" s="274"/>
      <c r="Z10" s="274"/>
      <c r="AA10" s="274"/>
      <c r="AB10" s="274"/>
      <c r="AC10" s="274"/>
      <c r="AD10" s="274"/>
      <c r="AE10" s="274"/>
      <c r="AF10" s="274"/>
      <c r="AG10" s="274"/>
      <c r="AH10" s="274"/>
      <c r="AI10" s="275"/>
      <c r="AJ10" s="274"/>
      <c r="AK10" s="276"/>
      <c r="AL10" s="274"/>
    </row>
    <row r="11" customFormat="false" ht="15" hidden="false" customHeight="false" outlineLevel="0" collapsed="false">
      <c r="B11" s="22" t="n">
        <v>51</v>
      </c>
      <c r="C11" s="53" t="s">
        <v>618</v>
      </c>
      <c r="D11" s="277" t="n">
        <v>46.5096384680541</v>
      </c>
      <c r="E11" s="277" t="n">
        <v>52.5317598754284</v>
      </c>
      <c r="F11" s="277" t="n">
        <v>54.4625971879521</v>
      </c>
      <c r="G11" s="277" t="n">
        <v>58.2312887863609</v>
      </c>
      <c r="H11" s="277" t="n">
        <v>52.8989888384938</v>
      </c>
      <c r="I11" s="277" t="n">
        <v>68.430575831063</v>
      </c>
      <c r="J11" s="277" t="n">
        <v>59.084007872218</v>
      </c>
      <c r="K11" s="277" t="n">
        <v>69.6974368033007</v>
      </c>
      <c r="L11" s="277" t="n">
        <v>70.2482389209093</v>
      </c>
      <c r="M11" s="277" t="n">
        <v>68.9978404855266</v>
      </c>
      <c r="N11" s="277" t="n">
        <v>83.430257379266</v>
      </c>
      <c r="O11" s="277" t="n">
        <v>36.4811168180144</v>
      </c>
      <c r="P11" s="277" t="n">
        <v>87.5550872819441</v>
      </c>
      <c r="Q11" s="277" t="n">
        <v>65.4836257396822</v>
      </c>
      <c r="R11" s="277" t="n">
        <v>59.9477646962233</v>
      </c>
      <c r="S11" s="277" t="n">
        <v>68.6315887564325</v>
      </c>
      <c r="T11" s="277" t="n">
        <v>83.4648762860752</v>
      </c>
      <c r="U11" s="277" t="n">
        <v>64.8185978421474</v>
      </c>
      <c r="V11" s="277" t="n">
        <v>48.2873994945824</v>
      </c>
      <c r="W11" s="277" t="n">
        <v>70.6986968395851</v>
      </c>
      <c r="X11" s="277" t="n">
        <v>87.9902281063782</v>
      </c>
      <c r="Y11" s="277" t="n">
        <v>31.7179794800306</v>
      </c>
      <c r="Z11" s="277" t="n">
        <v>37.600038925657</v>
      </c>
      <c r="AA11" s="277" t="n">
        <v>95.7959544415124</v>
      </c>
      <c r="AB11" s="277" t="n">
        <v>81.7370905622263</v>
      </c>
      <c r="AC11" s="277" t="n">
        <v>97.3880980172204</v>
      </c>
      <c r="AD11" s="277" t="n">
        <v>19.4221620127423</v>
      </c>
      <c r="AE11" s="277" t="n">
        <v>72.4513701141432</v>
      </c>
      <c r="AF11" s="277" t="n">
        <v>58.4161124531845</v>
      </c>
      <c r="AG11" s="277" t="n">
        <v>59.8125474717187</v>
      </c>
      <c r="AH11" s="277" t="n">
        <v>43.9206140552416</v>
      </c>
      <c r="AI11" s="278" t="e">
        <f aca="false"/>
        <v>#DIV/0!</v>
      </c>
      <c r="AJ11" s="277" t="n">
        <v>89.0600033699426</v>
      </c>
      <c r="AK11" s="279" t="e">
        <f aca="false"/>
        <v>#DIV/0!</v>
      </c>
      <c r="AL11" s="274"/>
    </row>
    <row r="12" customFormat="false" ht="15" hidden="false" customHeight="false" outlineLevel="0" collapsed="false">
      <c r="B12" s="22" t="n">
        <v>5101</v>
      </c>
      <c r="C12" s="265" t="s">
        <v>619</v>
      </c>
      <c r="D12" s="277" t="n">
        <v>1.77587244079477</v>
      </c>
      <c r="E12" s="277" t="n">
        <v>2.20119602230532</v>
      </c>
      <c r="F12" s="277" t="n">
        <v>2.41309458236244</v>
      </c>
      <c r="G12" s="277" t="n">
        <v>3.26235073478497</v>
      </c>
      <c r="H12" s="277" t="n">
        <v>2.34455652415025</v>
      </c>
      <c r="I12" s="277" t="n">
        <v>2.00943177305456</v>
      </c>
      <c r="J12" s="277" t="n">
        <v>4.86449388023483</v>
      </c>
      <c r="K12" s="277" t="n">
        <v>1.00337068635778</v>
      </c>
      <c r="L12" s="277" t="n">
        <v>3.18563866522605</v>
      </c>
      <c r="M12" s="277" t="n">
        <v>2.56746746834568</v>
      </c>
      <c r="N12" s="277" t="n">
        <v>0.882024257207912</v>
      </c>
      <c r="O12" s="277" t="n">
        <v>0.923730792725721</v>
      </c>
      <c r="P12" s="277" t="n">
        <v>7.45474867170158</v>
      </c>
      <c r="Q12" s="277" t="n">
        <v>2.89743050088534</v>
      </c>
      <c r="R12" s="277" t="n">
        <v>1.62007222476182</v>
      </c>
      <c r="S12" s="277" t="n">
        <v>7.68850576112839</v>
      </c>
      <c r="T12" s="277" t="n">
        <v>0.020855959682689</v>
      </c>
      <c r="U12" s="277" t="n">
        <v>1.94158703779246</v>
      </c>
      <c r="V12" s="277" t="n">
        <v>1.33256791324742</v>
      </c>
      <c r="W12" s="277" t="n">
        <v>5.54990576552941</v>
      </c>
      <c r="X12" s="277" t="n">
        <v>1.23370678250292</v>
      </c>
      <c r="Y12" s="277" t="n">
        <v>0.0661248425426356</v>
      </c>
      <c r="Z12" s="277" t="n">
        <v>0</v>
      </c>
      <c r="AA12" s="277" t="n">
        <v>0.77967221794228</v>
      </c>
      <c r="AB12" s="277" t="n">
        <v>3.46472067402564</v>
      </c>
      <c r="AC12" s="277" t="n">
        <v>0.0673722901821991</v>
      </c>
      <c r="AD12" s="277" t="n">
        <v>0.000376918622228699</v>
      </c>
      <c r="AE12" s="277" t="n">
        <v>2.27951480826991</v>
      </c>
      <c r="AF12" s="277" t="n">
        <v>2.50160719571421</v>
      </c>
      <c r="AG12" s="277" t="n">
        <v>2.93401993532111</v>
      </c>
      <c r="AH12" s="277" t="n">
        <v>1.43317341892828</v>
      </c>
      <c r="AI12" s="278" t="e">
        <f aca="false"/>
        <v>#DIV/0!</v>
      </c>
      <c r="AJ12" s="277" t="n">
        <v>0.786016307005808</v>
      </c>
      <c r="AK12" s="279" t="e">
        <f aca="false"/>
        <v>#DIV/0!</v>
      </c>
      <c r="AL12" s="274"/>
    </row>
    <row r="13" customFormat="false" ht="15" hidden="false" customHeight="false" outlineLevel="0" collapsed="false">
      <c r="B13" s="22" t="n">
        <v>5102</v>
      </c>
      <c r="C13" s="265" t="s">
        <v>620</v>
      </c>
      <c r="D13" s="277" t="n">
        <v>0.000145589538871188</v>
      </c>
      <c r="E13" s="277" t="n">
        <v>0</v>
      </c>
      <c r="F13" s="277" t="n">
        <v>0.0102580035834283</v>
      </c>
      <c r="G13" s="277" t="n">
        <v>0.0926709590160182</v>
      </c>
      <c r="H13" s="277" t="n">
        <v>0.0163674870078579</v>
      </c>
      <c r="I13" s="277" t="n">
        <v>0.00721726617703104</v>
      </c>
      <c r="J13" s="277" t="n">
        <v>0.000181645496577285</v>
      </c>
      <c r="K13" s="277" t="n">
        <v>0.0945032782006888</v>
      </c>
      <c r="L13" s="277" t="n">
        <v>0.00815386330576912</v>
      </c>
      <c r="M13" s="277" t="n">
        <v>0.0180039873938236</v>
      </c>
      <c r="N13" s="277" t="n">
        <v>0.00194981823972149</v>
      </c>
      <c r="O13" s="277" t="n">
        <v>0.00234260450934072</v>
      </c>
      <c r="P13" s="277" t="n">
        <v>0</v>
      </c>
      <c r="Q13" s="277" t="n">
        <v>0.0108932323390678</v>
      </c>
      <c r="R13" s="277" t="n">
        <v>0.00390798501855977</v>
      </c>
      <c r="S13" s="277" t="n">
        <v>0</v>
      </c>
      <c r="T13" s="277" t="n">
        <v>0</v>
      </c>
      <c r="U13" s="277" t="n">
        <v>0</v>
      </c>
      <c r="V13" s="277" t="n">
        <v>0.0209413050847598</v>
      </c>
      <c r="W13" s="277" t="n">
        <v>0.00401546486703072</v>
      </c>
      <c r="X13" s="277" t="n">
        <v>0.0624243433678383</v>
      </c>
      <c r="Y13" s="277" t="n">
        <v>0</v>
      </c>
      <c r="Z13" s="277" t="n">
        <v>0</v>
      </c>
      <c r="AA13" s="277" t="n">
        <v>0.0024959407243708</v>
      </c>
      <c r="AB13" s="277" t="n">
        <v>0</v>
      </c>
      <c r="AC13" s="277" t="n">
        <v>0</v>
      </c>
      <c r="AD13" s="277" t="n">
        <v>0</v>
      </c>
      <c r="AE13" s="277" t="n">
        <v>0.00874910264754908</v>
      </c>
      <c r="AF13" s="277" t="n">
        <v>0.0140494584577692</v>
      </c>
      <c r="AG13" s="277" t="n">
        <v>0.018618353172565</v>
      </c>
      <c r="AH13" s="277" t="n">
        <v>0.000899966860967598</v>
      </c>
      <c r="AI13" s="278" t="e">
        <f aca="false"/>
        <v>#DIV/0!</v>
      </c>
      <c r="AJ13" s="277" t="n">
        <v>0.00201708339537376</v>
      </c>
      <c r="AK13" s="279" t="e">
        <f aca="false"/>
        <v>#DIV/0!</v>
      </c>
      <c r="AL13" s="274"/>
    </row>
    <row r="14" customFormat="false" ht="15" hidden="false" customHeight="false" outlineLevel="0" collapsed="false">
      <c r="B14" s="22" t="n">
        <v>5103</v>
      </c>
      <c r="C14" s="265" t="s">
        <v>621</v>
      </c>
      <c r="D14" s="277" t="n">
        <v>1.89681163665098</v>
      </c>
      <c r="E14" s="277" t="n">
        <v>8.03127407205521</v>
      </c>
      <c r="F14" s="277" t="n">
        <v>1.68867957806842</v>
      </c>
      <c r="G14" s="277" t="n">
        <v>9.18204875367174</v>
      </c>
      <c r="H14" s="277" t="n">
        <v>3.66008133171183</v>
      </c>
      <c r="I14" s="277" t="n">
        <v>1.53810332777532</v>
      </c>
      <c r="J14" s="277" t="n">
        <v>3.97494510206371</v>
      </c>
      <c r="K14" s="277" t="n">
        <v>8.23331792295277</v>
      </c>
      <c r="L14" s="277" t="n">
        <v>4.66760642331287</v>
      </c>
      <c r="M14" s="277" t="n">
        <v>4.12994900497006</v>
      </c>
      <c r="N14" s="277" t="n">
        <v>0.229042860752955</v>
      </c>
      <c r="O14" s="277" t="n">
        <v>1.27986391898019</v>
      </c>
      <c r="P14" s="277" t="n">
        <v>2.49345509488574</v>
      </c>
      <c r="Q14" s="277" t="n">
        <v>3.17546378414822</v>
      </c>
      <c r="R14" s="277" t="n">
        <v>1.79536262083961</v>
      </c>
      <c r="S14" s="277" t="n">
        <v>26.284860702285</v>
      </c>
      <c r="T14" s="277" t="n">
        <v>9.33069972087071</v>
      </c>
      <c r="U14" s="277" t="n">
        <v>0.338073200778752</v>
      </c>
      <c r="V14" s="277" t="n">
        <v>2.94040456616387</v>
      </c>
      <c r="W14" s="277" t="n">
        <v>3.30591426196723</v>
      </c>
      <c r="X14" s="277" t="n">
        <v>6.79507105271087</v>
      </c>
      <c r="Y14" s="277" t="n">
        <v>12.4032416640645</v>
      </c>
      <c r="Z14" s="277" t="n">
        <v>1.47631554264621</v>
      </c>
      <c r="AA14" s="277" t="n">
        <v>2.12751333350704</v>
      </c>
      <c r="AB14" s="277" t="n">
        <v>1.84633667890233</v>
      </c>
      <c r="AC14" s="277" t="n">
        <v>0.639355936884721</v>
      </c>
      <c r="AD14" s="277" t="n">
        <v>0.571335799971237</v>
      </c>
      <c r="AE14" s="277" t="n">
        <v>6.08345946196071</v>
      </c>
      <c r="AF14" s="277" t="n">
        <v>3.74094425224866</v>
      </c>
      <c r="AG14" s="277" t="n">
        <v>4.51075799941756</v>
      </c>
      <c r="AH14" s="277" t="n">
        <v>1.75208951818318</v>
      </c>
      <c r="AI14" s="278" t="e">
        <f aca="false"/>
        <v>#DIV/0!</v>
      </c>
      <c r="AJ14" s="277" t="n">
        <v>0.970911708322256</v>
      </c>
      <c r="AK14" s="279" t="e">
        <f aca="false"/>
        <v>#DIV/0!</v>
      </c>
      <c r="AL14" s="274"/>
    </row>
    <row r="15" customFormat="false" ht="15" hidden="false" customHeight="false" outlineLevel="0" collapsed="false">
      <c r="B15" s="22" t="n">
        <v>5104</v>
      </c>
      <c r="C15" s="265" t="s">
        <v>622</v>
      </c>
      <c r="D15" s="277" t="n">
        <v>42.8368088010695</v>
      </c>
      <c r="E15" s="277" t="n">
        <v>20.0643720474773</v>
      </c>
      <c r="F15" s="277" t="n">
        <v>50.3139895765005</v>
      </c>
      <c r="G15" s="277" t="n">
        <v>45.6400003784461</v>
      </c>
      <c r="H15" s="277" t="n">
        <v>43.2651243254272</v>
      </c>
      <c r="I15" s="277" t="n">
        <v>64.8688364655869</v>
      </c>
      <c r="J15" s="277" t="n">
        <v>49.1651850275186</v>
      </c>
      <c r="K15" s="277" t="n">
        <v>60.3640902904357</v>
      </c>
      <c r="L15" s="277" t="n">
        <v>62.3868399690646</v>
      </c>
      <c r="M15" s="277" t="n">
        <v>62.2487306013642</v>
      </c>
      <c r="N15" s="277" t="n">
        <v>82.3172404430654</v>
      </c>
      <c r="O15" s="277" t="n">
        <v>34.2751795017991</v>
      </c>
      <c r="P15" s="277" t="n">
        <v>77.2643519673088</v>
      </c>
      <c r="Q15" s="277" t="n">
        <v>59.1512821617229</v>
      </c>
      <c r="R15" s="277" t="n">
        <v>56.5283829087398</v>
      </c>
      <c r="S15" s="277" t="n">
        <v>34.6545367474882</v>
      </c>
      <c r="T15" s="277" t="n">
        <v>73.9585039949223</v>
      </c>
      <c r="U15" s="277" t="n">
        <v>61.1237012784543</v>
      </c>
      <c r="V15" s="277" t="n">
        <v>43.9481883400316</v>
      </c>
      <c r="W15" s="277" t="n">
        <v>61.6110122667922</v>
      </c>
      <c r="X15" s="277" t="n">
        <v>79.8990259277965</v>
      </c>
      <c r="Y15" s="277" t="n">
        <v>19.2486129734234</v>
      </c>
      <c r="Z15" s="277" t="n">
        <v>20.903317219079</v>
      </c>
      <c r="AA15" s="277" t="n">
        <v>92.8862729493387</v>
      </c>
      <c r="AB15" s="277" t="n">
        <v>75.5888247630815</v>
      </c>
      <c r="AC15" s="277" t="n">
        <v>96.6813697901535</v>
      </c>
      <c r="AD15" s="277" t="n">
        <v>18.2503671232488</v>
      </c>
      <c r="AE15" s="277" t="n">
        <v>61.6092087200509</v>
      </c>
      <c r="AF15" s="277" t="n">
        <v>49.6443715200447</v>
      </c>
      <c r="AG15" s="277" t="n">
        <v>49.2405066148175</v>
      </c>
      <c r="AH15" s="277" t="n">
        <v>39.6368135477308</v>
      </c>
      <c r="AI15" s="278" t="e">
        <f aca="false"/>
        <v>#DIV/0!</v>
      </c>
      <c r="AJ15" s="277" t="n">
        <v>87.3010582712192</v>
      </c>
      <c r="AK15" s="279" t="e">
        <f aca="false"/>
        <v>#DIV/0!</v>
      </c>
      <c r="AL15" s="274"/>
    </row>
    <row r="16" customFormat="false" ht="15" hidden="false" customHeight="false" outlineLevel="0" collapsed="false">
      <c r="B16" s="22" t="n">
        <v>5190</v>
      </c>
      <c r="C16" s="265" t="s">
        <v>629</v>
      </c>
      <c r="D16" s="277" t="n">
        <v>0</v>
      </c>
      <c r="E16" s="277" t="n">
        <v>22.2349177335906</v>
      </c>
      <c r="F16" s="277" t="n">
        <v>0.0365754474373356</v>
      </c>
      <c r="G16" s="277" t="n">
        <v>0.0542179604420529</v>
      </c>
      <c r="H16" s="277" t="n">
        <v>3.61285917019662</v>
      </c>
      <c r="I16" s="277" t="n">
        <v>0.00698699846920214</v>
      </c>
      <c r="J16" s="277" t="n">
        <v>1.07920221690428</v>
      </c>
      <c r="K16" s="277" t="n">
        <v>0.00215462535371555</v>
      </c>
      <c r="L16" s="277" t="n">
        <v>0</v>
      </c>
      <c r="M16" s="277" t="n">
        <v>0.0336894234528488</v>
      </c>
      <c r="N16" s="277" t="n">
        <v>0</v>
      </c>
      <c r="O16" s="277" t="n">
        <v>0</v>
      </c>
      <c r="P16" s="277" t="n">
        <v>0.342531548047971</v>
      </c>
      <c r="Q16" s="277" t="n">
        <v>0.248556060586607</v>
      </c>
      <c r="R16" s="277" t="n">
        <v>3.89568635004853E-005</v>
      </c>
      <c r="S16" s="277" t="n">
        <v>0.00368554553095792</v>
      </c>
      <c r="T16" s="277" t="n">
        <v>0.15481661059948</v>
      </c>
      <c r="U16" s="277" t="n">
        <v>1.41523632512182</v>
      </c>
      <c r="V16" s="277" t="n">
        <v>0.0452973700547108</v>
      </c>
      <c r="W16" s="277" t="n">
        <v>0.227849080429306</v>
      </c>
      <c r="X16" s="277" t="n">
        <v>0</v>
      </c>
      <c r="Y16" s="277" t="n">
        <v>0</v>
      </c>
      <c r="Z16" s="277" t="n">
        <v>15.2204061639317</v>
      </c>
      <c r="AA16" s="277" t="n">
        <v>0</v>
      </c>
      <c r="AB16" s="277" t="n">
        <v>0.837208446216886</v>
      </c>
      <c r="AC16" s="277" t="n">
        <v>0</v>
      </c>
      <c r="AD16" s="277" t="n">
        <v>0.600082170900057</v>
      </c>
      <c r="AE16" s="277" t="n">
        <v>2.47043802121406</v>
      </c>
      <c r="AF16" s="277" t="n">
        <v>2.51514002671912</v>
      </c>
      <c r="AG16" s="277" t="n">
        <v>3.10864456898993</v>
      </c>
      <c r="AH16" s="277" t="n">
        <v>1.09763760353837</v>
      </c>
      <c r="AI16" s="278" t="e">
        <f aca="false"/>
        <v>#DIV/0!</v>
      </c>
      <c r="AJ16" s="277" t="n">
        <v>0</v>
      </c>
      <c r="AK16" s="279" t="e">
        <f aca="false"/>
        <v>#DIV/0!</v>
      </c>
      <c r="AL16" s="274"/>
    </row>
    <row r="17" customFormat="false" ht="15" hidden="false" customHeight="false" outlineLevel="0" collapsed="false">
      <c r="B17" s="22" t="n">
        <v>41</v>
      </c>
      <c r="C17" s="53" t="s">
        <v>630</v>
      </c>
      <c r="D17" s="277" t="n">
        <v>19.2573530019182</v>
      </c>
      <c r="E17" s="277" t="n">
        <v>16.7052975245498</v>
      </c>
      <c r="F17" s="277" t="n">
        <v>11.0231301583735</v>
      </c>
      <c r="G17" s="277" t="n">
        <v>19.7945806548241</v>
      </c>
      <c r="H17" s="277" t="n">
        <v>14.764054595672</v>
      </c>
      <c r="I17" s="277" t="n">
        <v>18.9331264404964</v>
      </c>
      <c r="J17" s="277" t="n">
        <v>22.1075298794516</v>
      </c>
      <c r="K17" s="277" t="n">
        <v>24.5799886152922</v>
      </c>
      <c r="L17" s="277" t="n">
        <v>24.7774340426886</v>
      </c>
      <c r="M17" s="277" t="n">
        <v>18.2782204534571</v>
      </c>
      <c r="N17" s="277" t="n">
        <v>26.9897006086966</v>
      </c>
      <c r="O17" s="277" t="n">
        <v>17.1261094034304</v>
      </c>
      <c r="P17" s="277" t="n">
        <v>40.5627871858267</v>
      </c>
      <c r="Q17" s="277" t="n">
        <v>23.314630706721</v>
      </c>
      <c r="R17" s="277" t="n">
        <v>36.569998411976</v>
      </c>
      <c r="S17" s="277" t="n">
        <v>10.3654610225628</v>
      </c>
      <c r="T17" s="277" t="n">
        <v>13.0043803184114</v>
      </c>
      <c r="U17" s="277" t="n">
        <v>8.98328181028075</v>
      </c>
      <c r="V17" s="277" t="n">
        <v>13.361888434048</v>
      </c>
      <c r="W17" s="277" t="n">
        <v>21.1586413627355</v>
      </c>
      <c r="X17" s="277" t="n">
        <v>22.3202970738728</v>
      </c>
      <c r="Y17" s="277" t="n">
        <v>6.96737357732498</v>
      </c>
      <c r="Z17" s="277" t="n">
        <v>16.0378841639459</v>
      </c>
      <c r="AA17" s="277" t="n">
        <v>29.287698468665</v>
      </c>
      <c r="AB17" s="277" t="n">
        <v>43.6472161999672</v>
      </c>
      <c r="AC17" s="277" t="n">
        <v>15.5116168209217</v>
      </c>
      <c r="AD17" s="277" t="n">
        <v>2.70625348414564</v>
      </c>
      <c r="AE17" s="277" t="n">
        <v>22.1236645763253</v>
      </c>
      <c r="AF17" s="277" t="n">
        <v>17.9654741220405</v>
      </c>
      <c r="AG17" s="277" t="n">
        <v>16.9389915449731</v>
      </c>
      <c r="AH17" s="277" t="n">
        <v>18.9745191207663</v>
      </c>
      <c r="AI17" s="278" t="e">
        <f aca="false"/>
        <v>#DIV/0!</v>
      </c>
      <c r="AJ17" s="277" t="n">
        <v>27.0413853164694</v>
      </c>
      <c r="AK17" s="279" t="e">
        <f aca="false"/>
        <v>#DIV/0!</v>
      </c>
      <c r="AL17" s="274"/>
    </row>
    <row r="18" customFormat="false" ht="15" hidden="false" customHeight="false" outlineLevel="0" collapsed="false">
      <c r="B18" s="22" t="n">
        <v>4101</v>
      </c>
      <c r="C18" s="265" t="s">
        <v>631</v>
      </c>
      <c r="D18" s="277" t="n">
        <v>15.372411135304</v>
      </c>
      <c r="E18" s="277" t="n">
        <v>16.6365555436969</v>
      </c>
      <c r="F18" s="277" t="n">
        <v>9.9110356270237</v>
      </c>
      <c r="G18" s="277" t="n">
        <v>15.6001657585065</v>
      </c>
      <c r="H18" s="277" t="n">
        <v>12.8538390231692</v>
      </c>
      <c r="I18" s="277" t="n">
        <v>18.5607603045837</v>
      </c>
      <c r="J18" s="277" t="n">
        <v>20.4550232066799</v>
      </c>
      <c r="K18" s="277" t="n">
        <v>19.6440820915366</v>
      </c>
      <c r="L18" s="277" t="n">
        <v>24.3771353310561</v>
      </c>
      <c r="M18" s="277" t="n">
        <v>18.1758563871587</v>
      </c>
      <c r="N18" s="277" t="n">
        <v>14.8068393950012</v>
      </c>
      <c r="O18" s="277" t="n">
        <v>17.1253651148913</v>
      </c>
      <c r="P18" s="277" t="n">
        <v>37.6258465939301</v>
      </c>
      <c r="Q18" s="277" t="n">
        <v>20.887796564678</v>
      </c>
      <c r="R18" s="277" t="n">
        <v>32.1359475538239</v>
      </c>
      <c r="S18" s="277" t="n">
        <v>9.56393246001164</v>
      </c>
      <c r="T18" s="277" t="n">
        <v>1.63764228842111</v>
      </c>
      <c r="U18" s="277" t="n">
        <v>8.98328181028075</v>
      </c>
      <c r="V18" s="277" t="n">
        <v>13.361888434048</v>
      </c>
      <c r="W18" s="277" t="n">
        <v>18.7282419495784</v>
      </c>
      <c r="X18" s="277" t="n">
        <v>21.0719043153397</v>
      </c>
      <c r="Y18" s="277" t="n">
        <v>6.96737357732498</v>
      </c>
      <c r="Z18" s="277" t="n">
        <v>16.0040180403422</v>
      </c>
      <c r="AA18" s="277" t="n">
        <v>11.8784916373059</v>
      </c>
      <c r="AB18" s="277" t="n">
        <v>34.6340325964071</v>
      </c>
      <c r="AC18" s="277" t="n">
        <v>1.44621837375553</v>
      </c>
      <c r="AD18" s="277" t="n">
        <v>2.70348303325686</v>
      </c>
      <c r="AE18" s="277" t="n">
        <v>15.7666964113178</v>
      </c>
      <c r="AF18" s="277" t="n">
        <v>15.4922542960858</v>
      </c>
      <c r="AG18" s="277" t="n">
        <v>15.5118652349331</v>
      </c>
      <c r="AH18" s="277" t="n">
        <v>16.2531428992984</v>
      </c>
      <c r="AI18" s="278" t="e">
        <f aca="false"/>
        <v>#DIV/0!</v>
      </c>
      <c r="AJ18" s="277" t="n">
        <v>12.7629991113549</v>
      </c>
      <c r="AK18" s="279" t="e">
        <f aca="false"/>
        <v>#DIV/0!</v>
      </c>
      <c r="AL18" s="274"/>
    </row>
    <row r="19" customFormat="false" ht="15" hidden="false" customHeight="false" outlineLevel="0" collapsed="false">
      <c r="B19" s="22" t="n">
        <v>4102</v>
      </c>
      <c r="C19" s="265" t="s">
        <v>620</v>
      </c>
      <c r="D19" s="277" t="n">
        <v>0</v>
      </c>
      <c r="E19" s="277" t="n">
        <v>0</v>
      </c>
      <c r="F19" s="277" t="n">
        <v>0.00274534025308133</v>
      </c>
      <c r="G19" s="277" t="n">
        <v>0</v>
      </c>
      <c r="H19" s="277" t="n">
        <v>0.00138238485381789</v>
      </c>
      <c r="I19" s="277" t="n">
        <v>0.000148323851915526</v>
      </c>
      <c r="J19" s="277" t="n">
        <v>0</v>
      </c>
      <c r="K19" s="277" t="n">
        <v>0.0538263389218421</v>
      </c>
      <c r="L19" s="277" t="n">
        <v>0</v>
      </c>
      <c r="M19" s="277" t="n">
        <v>0</v>
      </c>
      <c r="N19" s="277" t="n">
        <v>0.00200796654640671</v>
      </c>
      <c r="O19" s="277" t="n">
        <v>0.000740770878154985</v>
      </c>
      <c r="P19" s="277" t="n">
        <v>0</v>
      </c>
      <c r="Q19" s="277" t="n">
        <v>0.00409913320582995</v>
      </c>
      <c r="R19" s="277" t="n">
        <v>0.000443217421429582</v>
      </c>
      <c r="S19" s="277" t="n">
        <v>0.437897122380363</v>
      </c>
      <c r="T19" s="277" t="n">
        <v>0</v>
      </c>
      <c r="U19" s="277" t="n">
        <v>0</v>
      </c>
      <c r="V19" s="277" t="n">
        <v>0</v>
      </c>
      <c r="W19" s="277" t="n">
        <v>0.0297107687338632</v>
      </c>
      <c r="X19" s="277" t="n">
        <v>0.0012253753087338</v>
      </c>
      <c r="Y19" s="277" t="n">
        <v>0</v>
      </c>
      <c r="Z19" s="277" t="n">
        <v>0</v>
      </c>
      <c r="AA19" s="277" t="n">
        <v>0</v>
      </c>
      <c r="AB19" s="277" t="n">
        <v>0</v>
      </c>
      <c r="AC19" s="277" t="n">
        <v>0</v>
      </c>
      <c r="AD19" s="277" t="n">
        <v>0</v>
      </c>
      <c r="AE19" s="277" t="n">
        <v>0.0657961200023629</v>
      </c>
      <c r="AF19" s="277" t="n">
        <v>0.00813197721786065</v>
      </c>
      <c r="AG19" s="277" t="n">
        <v>0.010875221675804</v>
      </c>
      <c r="AH19" s="277" t="n">
        <v>0.000174356770970106</v>
      </c>
      <c r="AI19" s="278" t="e">
        <f aca="false"/>
        <v>#DIV/0!</v>
      </c>
      <c r="AJ19" s="277" t="n">
        <v>0.00111206900891181</v>
      </c>
      <c r="AK19" s="279" t="e">
        <f aca="false"/>
        <v>#DIV/0!</v>
      </c>
      <c r="AL19" s="274"/>
    </row>
    <row r="20" customFormat="false" ht="15" hidden="false" customHeight="false" outlineLevel="0" collapsed="false">
      <c r="B20" s="22" t="n">
        <v>4103</v>
      </c>
      <c r="C20" s="265" t="s">
        <v>632</v>
      </c>
      <c r="D20" s="277" t="n">
        <v>2.83583430479543</v>
      </c>
      <c r="E20" s="277" t="n">
        <v>0.0156660458179804</v>
      </c>
      <c r="F20" s="277" t="n">
        <v>0.730624095597725</v>
      </c>
      <c r="G20" s="277" t="n">
        <v>1.80156988295396</v>
      </c>
      <c r="H20" s="277" t="n">
        <v>1.19603254476331</v>
      </c>
      <c r="I20" s="277" t="n">
        <v>0.37221781206073</v>
      </c>
      <c r="J20" s="277" t="n">
        <v>1.053314434105</v>
      </c>
      <c r="K20" s="277" t="n">
        <v>4.00018039515375</v>
      </c>
      <c r="L20" s="277" t="n">
        <v>0.40029871163245</v>
      </c>
      <c r="M20" s="277" t="n">
        <v>0</v>
      </c>
      <c r="N20" s="277" t="n">
        <v>12.1116233257753</v>
      </c>
      <c r="O20" s="277" t="n">
        <v>0</v>
      </c>
      <c r="P20" s="277" t="n">
        <v>2.90237257071573</v>
      </c>
      <c r="Q20" s="277" t="n">
        <v>2.22184824051676</v>
      </c>
      <c r="R20" s="277" t="n">
        <v>3.87431937464927</v>
      </c>
      <c r="S20" s="277" t="n">
        <v>0.363631440170755</v>
      </c>
      <c r="T20" s="277" t="n">
        <v>11.3667380299903</v>
      </c>
      <c r="U20" s="277" t="n">
        <v>0</v>
      </c>
      <c r="V20" s="277" t="n">
        <v>0</v>
      </c>
      <c r="W20" s="277" t="n">
        <v>2.40068864442322</v>
      </c>
      <c r="X20" s="277" t="n">
        <v>0.115551960328363</v>
      </c>
      <c r="Y20" s="277" t="n">
        <v>0</v>
      </c>
      <c r="Z20" s="277" t="n">
        <v>0.0331628656420677</v>
      </c>
      <c r="AA20" s="277" t="n">
        <v>15.2062722604588</v>
      </c>
      <c r="AB20" s="277" t="n">
        <v>7.75099238965222</v>
      </c>
      <c r="AC20" s="277" t="n">
        <v>14.064952800106</v>
      </c>
      <c r="AD20" s="277" t="n">
        <v>0</v>
      </c>
      <c r="AE20" s="277" t="n">
        <v>5.50560933734269</v>
      </c>
      <c r="AF20" s="277" t="n">
        <v>1.89654472706259</v>
      </c>
      <c r="AG20" s="277" t="n">
        <v>0.910633168789409</v>
      </c>
      <c r="AH20" s="277" t="n">
        <v>2.0116387495498</v>
      </c>
      <c r="AI20" s="278" t="e">
        <f aca="false"/>
        <v>#DIV/0!</v>
      </c>
      <c r="AJ20" s="277" t="n">
        <v>13.4117055356953</v>
      </c>
      <c r="AK20" s="279" t="e">
        <f aca="false"/>
        <v>#DIV/0!</v>
      </c>
      <c r="AL20" s="274"/>
    </row>
    <row r="21" customFormat="false" ht="15" hidden="false" customHeight="false" outlineLevel="0" collapsed="false">
      <c r="B21" s="22" t="n">
        <v>4104</v>
      </c>
      <c r="C21" s="265" t="s">
        <v>633</v>
      </c>
      <c r="D21" s="277" t="n">
        <v>1.04910756181876</v>
      </c>
      <c r="E21" s="277" t="n">
        <v>0.0456397423419705</v>
      </c>
      <c r="F21" s="277" t="n">
        <v>0.373496159876699</v>
      </c>
      <c r="G21" s="277" t="n">
        <v>2.39284501336368</v>
      </c>
      <c r="H21" s="277" t="n">
        <v>0.708967741018054</v>
      </c>
      <c r="I21" s="277" t="n">
        <v>0</v>
      </c>
      <c r="J21" s="277" t="n">
        <v>0.599192238666677</v>
      </c>
      <c r="K21" s="277" t="n">
        <v>0.881899789680014</v>
      </c>
      <c r="L21" s="277" t="n">
        <v>0</v>
      </c>
      <c r="M21" s="277" t="n">
        <v>0</v>
      </c>
      <c r="N21" s="277" t="n">
        <v>0.0692299213737142</v>
      </c>
      <c r="O21" s="277" t="n">
        <v>0</v>
      </c>
      <c r="P21" s="277" t="n">
        <v>0</v>
      </c>
      <c r="Q21" s="277" t="n">
        <v>0.191939072984666</v>
      </c>
      <c r="R21" s="277" t="n">
        <v>0.527791841379086</v>
      </c>
      <c r="S21" s="277" t="n">
        <v>0</v>
      </c>
      <c r="T21" s="277" t="n">
        <v>0</v>
      </c>
      <c r="U21" s="277" t="n">
        <v>0</v>
      </c>
      <c r="V21" s="277" t="n">
        <v>0</v>
      </c>
      <c r="W21" s="277" t="n">
        <v>0</v>
      </c>
      <c r="X21" s="277" t="n">
        <v>1.13161542289596</v>
      </c>
      <c r="Y21" s="277" t="n">
        <v>0</v>
      </c>
      <c r="Z21" s="277" t="n">
        <v>0</v>
      </c>
      <c r="AA21" s="277" t="n">
        <v>2.20293457090025</v>
      </c>
      <c r="AB21" s="277" t="n">
        <v>1.26219121390793</v>
      </c>
      <c r="AC21" s="277" t="n">
        <v>0.000445647060190194</v>
      </c>
      <c r="AD21" s="277" t="n">
        <v>0</v>
      </c>
      <c r="AE21" s="277" t="n">
        <v>0.782734968033345</v>
      </c>
      <c r="AF21" s="277" t="n">
        <v>0.563294555992163</v>
      </c>
      <c r="AG21" s="277" t="n">
        <v>0.498862636309928</v>
      </c>
      <c r="AH21" s="277" t="n">
        <v>0.708260066175807</v>
      </c>
      <c r="AI21" s="278" t="e">
        <f aca="false"/>
        <v>#DIV/0!</v>
      </c>
      <c r="AJ21" s="277" t="n">
        <v>0.865568600410343</v>
      </c>
      <c r="AK21" s="279" t="e">
        <f aca="false"/>
        <v>#DIV/0!</v>
      </c>
      <c r="AL21" s="274"/>
    </row>
    <row r="22" customFormat="false" ht="15" hidden="false" customHeight="false" outlineLevel="0" collapsed="false">
      <c r="B22" s="22" t="n">
        <v>4105</v>
      </c>
      <c r="C22" s="265" t="s">
        <v>634</v>
      </c>
      <c r="D22" s="277" t="n">
        <v>0</v>
      </c>
      <c r="E22" s="277" t="n">
        <v>0.00743619269294478</v>
      </c>
      <c r="F22" s="277" t="n">
        <v>0.00522893562233785</v>
      </c>
      <c r="G22" s="277" t="n">
        <v>0</v>
      </c>
      <c r="H22" s="277" t="n">
        <v>0.00383290186761144</v>
      </c>
      <c r="I22" s="277" t="n">
        <v>0</v>
      </c>
      <c r="J22" s="277" t="n">
        <v>0</v>
      </c>
      <c r="K22" s="277" t="n">
        <v>0</v>
      </c>
      <c r="L22" s="277" t="n">
        <v>0</v>
      </c>
      <c r="M22" s="277" t="n">
        <v>0.10236406629843</v>
      </c>
      <c r="N22" s="277" t="n">
        <v>0</v>
      </c>
      <c r="O22" s="277" t="n">
        <v>3.51766095734314E-006</v>
      </c>
      <c r="P22" s="277" t="n">
        <v>0.0345680211808919</v>
      </c>
      <c r="Q22" s="277" t="n">
        <v>0.00894769533576567</v>
      </c>
      <c r="R22" s="277" t="n">
        <v>0.0314964247022746</v>
      </c>
      <c r="S22" s="277" t="n">
        <v>0</v>
      </c>
      <c r="T22" s="277" t="n">
        <v>0</v>
      </c>
      <c r="U22" s="277" t="n">
        <v>0</v>
      </c>
      <c r="V22" s="277" t="n">
        <v>0</v>
      </c>
      <c r="W22" s="277" t="n">
        <v>0</v>
      </c>
      <c r="X22" s="277" t="n">
        <v>0</v>
      </c>
      <c r="Y22" s="277" t="n">
        <v>0</v>
      </c>
      <c r="Z22" s="277" t="n">
        <v>0.000703257961645423</v>
      </c>
      <c r="AA22" s="277" t="n">
        <v>0</v>
      </c>
      <c r="AB22" s="277" t="n">
        <v>0</v>
      </c>
      <c r="AC22" s="277" t="n">
        <v>0</v>
      </c>
      <c r="AD22" s="277" t="n">
        <v>0.00277045088878082</v>
      </c>
      <c r="AE22" s="277" t="n">
        <v>0.00282773962911589</v>
      </c>
      <c r="AF22" s="277" t="n">
        <v>0.00524856568208495</v>
      </c>
      <c r="AG22" s="277" t="n">
        <v>0.00675528326491987</v>
      </c>
      <c r="AH22" s="277" t="n">
        <v>0.00130304897128891</v>
      </c>
      <c r="AI22" s="278" t="e">
        <f aca="false"/>
        <v>#DIV/0!</v>
      </c>
      <c r="AJ22" s="277" t="n">
        <v>0</v>
      </c>
      <c r="AK22" s="279" t="e">
        <f aca="false"/>
        <v>#DIV/0!</v>
      </c>
      <c r="AL22" s="274"/>
    </row>
    <row r="23" s="44" customFormat="true" ht="15" hidden="false" customHeight="false" outlineLevel="0" collapsed="false">
      <c r="A23" s="67"/>
      <c r="B23" s="105"/>
      <c r="C23" s="102" t="s">
        <v>635</v>
      </c>
      <c r="D23" s="270" t="n">
        <v>27.2522854661359</v>
      </c>
      <c r="E23" s="270" t="n">
        <v>35.8264623508786</v>
      </c>
      <c r="F23" s="270" t="n">
        <v>43.4394670295786</v>
      </c>
      <c r="G23" s="270" t="n">
        <v>38.4367081315367</v>
      </c>
      <c r="H23" s="270" t="n">
        <v>38.1349342428218</v>
      </c>
      <c r="I23" s="270" t="n">
        <v>49.4974493905666</v>
      </c>
      <c r="J23" s="270" t="n">
        <v>36.9764779927664</v>
      </c>
      <c r="K23" s="270" t="n">
        <v>45.1174481880085</v>
      </c>
      <c r="L23" s="270" t="n">
        <v>45.4708048782207</v>
      </c>
      <c r="M23" s="270" t="n">
        <v>50.7196200320695</v>
      </c>
      <c r="N23" s="270" t="n">
        <v>56.4405567705694</v>
      </c>
      <c r="O23" s="270" t="n">
        <v>19.355007414584</v>
      </c>
      <c r="P23" s="270" t="n">
        <v>46.9923000961174</v>
      </c>
      <c r="Q23" s="270" t="n">
        <v>42.1689950329611</v>
      </c>
      <c r="R23" s="270" t="n">
        <v>23.3777662842473</v>
      </c>
      <c r="S23" s="270" t="n">
        <v>58.2661277338698</v>
      </c>
      <c r="T23" s="270" t="n">
        <v>70.4604959676637</v>
      </c>
      <c r="U23" s="270" t="n">
        <v>55.8353160318666</v>
      </c>
      <c r="V23" s="270" t="n">
        <v>34.9255110605344</v>
      </c>
      <c r="W23" s="270" t="n">
        <v>49.5400554768497</v>
      </c>
      <c r="X23" s="270" t="n">
        <v>65.6699310325054</v>
      </c>
      <c r="Y23" s="270" t="n">
        <v>24.7506059027056</v>
      </c>
      <c r="Z23" s="270" t="n">
        <v>21.5621547617111</v>
      </c>
      <c r="AA23" s="270" t="n">
        <v>66.5082559728473</v>
      </c>
      <c r="AB23" s="270" t="n">
        <v>38.0898743622591</v>
      </c>
      <c r="AC23" s="270" t="n">
        <v>81.8764811962987</v>
      </c>
      <c r="AD23" s="270" t="n">
        <v>16.7159085285966</v>
      </c>
      <c r="AE23" s="270" t="n">
        <v>50.3277055378178</v>
      </c>
      <c r="AF23" s="270" t="n">
        <v>40.450638331144</v>
      </c>
      <c r="AG23" s="270" t="n">
        <v>42.8735559267455</v>
      </c>
      <c r="AH23" s="270" t="n">
        <v>24.9460949344753</v>
      </c>
      <c r="AI23" s="271" t="e">
        <f aca="false"/>
        <v>#DIV/0!</v>
      </c>
      <c r="AJ23" s="270" t="n">
        <v>62.0186180534732</v>
      </c>
      <c r="AK23" s="272" t="e">
        <f aca="false"/>
        <v>#DIV/0!</v>
      </c>
      <c r="AL23" s="273"/>
    </row>
    <row r="24" customFormat="false" ht="15" hidden="false" customHeight="false" outlineLevel="0" collapsed="false">
      <c r="B24" s="22"/>
      <c r="C24" s="53"/>
      <c r="D24" s="277"/>
      <c r="E24" s="277"/>
      <c r="F24" s="277"/>
      <c r="G24" s="277"/>
      <c r="H24" s="277"/>
      <c r="I24" s="277"/>
      <c r="J24" s="277"/>
      <c r="K24" s="277"/>
      <c r="L24" s="277"/>
      <c r="M24" s="277"/>
      <c r="N24" s="277"/>
      <c r="O24" s="277"/>
      <c r="P24" s="277"/>
      <c r="Q24" s="277"/>
      <c r="R24" s="277"/>
      <c r="S24" s="277"/>
      <c r="T24" s="277"/>
      <c r="U24" s="277"/>
      <c r="V24" s="277"/>
      <c r="W24" s="277"/>
      <c r="X24" s="277"/>
      <c r="Y24" s="277"/>
      <c r="Z24" s="277"/>
      <c r="AA24" s="277"/>
      <c r="AB24" s="277"/>
      <c r="AC24" s="277"/>
      <c r="AD24" s="277"/>
      <c r="AE24" s="277"/>
      <c r="AF24" s="277"/>
      <c r="AG24" s="277"/>
      <c r="AH24" s="277"/>
      <c r="AI24" s="278"/>
      <c r="AJ24" s="277"/>
      <c r="AK24" s="279"/>
      <c r="AL24" s="274"/>
    </row>
    <row r="25" customFormat="false" ht="15" hidden="false" customHeight="false" outlineLevel="0" collapsed="false">
      <c r="B25" s="22" t="n">
        <v>52</v>
      </c>
      <c r="C25" s="53" t="s">
        <v>636</v>
      </c>
      <c r="D25" s="277" t="n">
        <v>12.4202522141049</v>
      </c>
      <c r="E25" s="277" t="n">
        <v>4.52238088268082</v>
      </c>
      <c r="F25" s="277" t="n">
        <v>7.94107165511174</v>
      </c>
      <c r="G25" s="277" t="n">
        <v>11.1917885792899</v>
      </c>
      <c r="H25" s="277" t="n">
        <v>8.74229865175031</v>
      </c>
      <c r="I25" s="277" t="n">
        <v>14.5837483915663</v>
      </c>
      <c r="J25" s="277" t="n">
        <v>12.0977102999959</v>
      </c>
      <c r="K25" s="277" t="n">
        <v>1.45308079354028</v>
      </c>
      <c r="L25" s="277" t="n">
        <v>7.26510383892757</v>
      </c>
      <c r="M25" s="277" t="n">
        <v>10.1530899736403</v>
      </c>
      <c r="N25" s="277" t="n">
        <v>5.83985994404029</v>
      </c>
      <c r="O25" s="277" t="n">
        <v>21.058640103928</v>
      </c>
      <c r="P25" s="277" t="n">
        <v>8.09014152944282</v>
      </c>
      <c r="Q25" s="277" t="n">
        <v>10.8779131398546</v>
      </c>
      <c r="R25" s="277" t="n">
        <v>5.55208511875237</v>
      </c>
      <c r="S25" s="277" t="n">
        <v>19.5202707719868</v>
      </c>
      <c r="T25" s="277" t="n">
        <v>0.883539847015657</v>
      </c>
      <c r="U25" s="277" t="n">
        <v>15.4749510543991</v>
      </c>
      <c r="V25" s="277" t="n">
        <v>1.87723316593827</v>
      </c>
      <c r="W25" s="277" t="n">
        <v>14.4380254057131</v>
      </c>
      <c r="X25" s="277" t="n">
        <v>3.86800470095533</v>
      </c>
      <c r="Y25" s="277" t="n">
        <v>18.6028323474222</v>
      </c>
      <c r="Z25" s="277" t="n">
        <v>10.2509471307435</v>
      </c>
      <c r="AA25" s="277" t="n">
        <v>0</v>
      </c>
      <c r="AB25" s="277" t="n">
        <v>1.84632604741689</v>
      </c>
      <c r="AC25" s="277" t="n">
        <v>0</v>
      </c>
      <c r="AD25" s="277" t="n">
        <v>75.9688209659186</v>
      </c>
      <c r="AE25" s="277" t="n">
        <v>8.98750285657579</v>
      </c>
      <c r="AF25" s="277" t="n">
        <v>9.39479092747959</v>
      </c>
      <c r="AG25" s="277" t="n">
        <v>8.51534071516686</v>
      </c>
      <c r="AH25" s="277" t="n">
        <v>14.5133326363135</v>
      </c>
      <c r="AI25" s="278" t="e">
        <f aca="false"/>
        <v>#DIV/0!</v>
      </c>
      <c r="AJ25" s="277" t="n">
        <v>3.23428060680312</v>
      </c>
      <c r="AK25" s="279" t="e">
        <f aca="false"/>
        <v>#DIV/0!</v>
      </c>
      <c r="AL25" s="274"/>
    </row>
    <row r="26" customFormat="false" ht="15" hidden="false" customHeight="false" outlineLevel="0" collapsed="false">
      <c r="B26" s="22" t="n">
        <v>5201</v>
      </c>
      <c r="C26" s="265" t="s">
        <v>637</v>
      </c>
      <c r="D26" s="277" t="n">
        <v>0.537007310542798</v>
      </c>
      <c r="E26" s="277" t="n">
        <v>0.0231787559021759</v>
      </c>
      <c r="F26" s="277" t="n">
        <v>0.0144755613642378</v>
      </c>
      <c r="G26" s="277" t="n">
        <v>0.511807108936793</v>
      </c>
      <c r="H26" s="277" t="n">
        <v>0.187941428594545</v>
      </c>
      <c r="I26" s="277" t="n">
        <v>0.0297615439545943</v>
      </c>
      <c r="J26" s="277" t="n">
        <v>0.00303389009796234</v>
      </c>
      <c r="K26" s="277" t="n">
        <v>0.00216842011139242</v>
      </c>
      <c r="L26" s="277" t="n">
        <v>0</v>
      </c>
      <c r="M26" s="277" t="n">
        <v>1.76111740025521</v>
      </c>
      <c r="N26" s="277" t="n">
        <v>0.0400463535949045</v>
      </c>
      <c r="O26" s="277" t="n">
        <v>21.0439892037289</v>
      </c>
      <c r="P26" s="277" t="n">
        <v>0.0264172472111751</v>
      </c>
      <c r="Q26" s="277" t="n">
        <v>3.15881352861866</v>
      </c>
      <c r="R26" s="277" t="n">
        <v>0.0103788131169953</v>
      </c>
      <c r="S26" s="277" t="n">
        <v>0</v>
      </c>
      <c r="T26" s="277" t="n">
        <v>0</v>
      </c>
      <c r="U26" s="277" t="n">
        <v>2.66489613162144</v>
      </c>
      <c r="V26" s="277" t="n">
        <v>0.00211454032939172</v>
      </c>
      <c r="W26" s="277" t="n">
        <v>6.5558610073971E-005</v>
      </c>
      <c r="X26" s="277" t="n">
        <v>0.193108463383755</v>
      </c>
      <c r="Y26" s="277" t="n">
        <v>17.4723295569346</v>
      </c>
      <c r="Z26" s="277" t="n">
        <v>1.03747172260949</v>
      </c>
      <c r="AA26" s="277" t="n">
        <v>0</v>
      </c>
      <c r="AB26" s="277" t="n">
        <v>0.00566242159080151</v>
      </c>
      <c r="AC26" s="277" t="n">
        <v>0</v>
      </c>
      <c r="AD26" s="277" t="n">
        <v>0</v>
      </c>
      <c r="AE26" s="277" t="n">
        <v>0.333551551641094</v>
      </c>
      <c r="AF26" s="277" t="n">
        <v>1.07757593187946</v>
      </c>
      <c r="AG26" s="277" t="n">
        <v>0.116324913809083</v>
      </c>
      <c r="AH26" s="277" t="n">
        <v>4.93898597568856</v>
      </c>
      <c r="AI26" s="278" t="e">
        <f aca="false"/>
        <v>#DIV/0!</v>
      </c>
      <c r="AJ26" s="277" t="n">
        <v>0.0221788101163897</v>
      </c>
      <c r="AK26" s="279" t="e">
        <f aca="false"/>
        <v>#DIV/0!</v>
      </c>
      <c r="AL26" s="274"/>
    </row>
    <row r="27" customFormat="false" ht="15" hidden="false" customHeight="false" outlineLevel="0" collapsed="false">
      <c r="B27" s="22" t="n">
        <v>5290</v>
      </c>
      <c r="C27" s="265" t="s">
        <v>643</v>
      </c>
      <c r="D27" s="277" t="n">
        <v>10.3901633012532</v>
      </c>
      <c r="E27" s="277" t="n">
        <v>3.39201488400801</v>
      </c>
      <c r="F27" s="277" t="n">
        <v>5.99048160067725</v>
      </c>
      <c r="G27" s="277" t="n">
        <v>6.49468068737455</v>
      </c>
      <c r="H27" s="277" t="n">
        <v>6.57592926774342</v>
      </c>
      <c r="I27" s="277" t="n">
        <v>13.9675660742913</v>
      </c>
      <c r="J27" s="277" t="n">
        <v>7.53819531061565</v>
      </c>
      <c r="K27" s="277" t="n">
        <v>0.972167422778103</v>
      </c>
      <c r="L27" s="277" t="n">
        <v>3.48267910147854</v>
      </c>
      <c r="M27" s="277" t="n">
        <v>6.55528198767498</v>
      </c>
      <c r="N27" s="277" t="n">
        <v>5.76752087732046</v>
      </c>
      <c r="O27" s="277" t="n">
        <v>0.0109897914538739</v>
      </c>
      <c r="P27" s="277" t="n">
        <v>6.86106005331843</v>
      </c>
      <c r="Q27" s="277" t="n">
        <v>5.71019954724484</v>
      </c>
      <c r="R27" s="277" t="n">
        <v>5.02388762075028</v>
      </c>
      <c r="S27" s="277" t="n">
        <v>3.79575886042001</v>
      </c>
      <c r="T27" s="277" t="n">
        <v>0.332775834514832</v>
      </c>
      <c r="U27" s="277" t="n">
        <v>11.7243363833332</v>
      </c>
      <c r="V27" s="277" t="n">
        <v>1.86054477023722</v>
      </c>
      <c r="W27" s="277" t="n">
        <v>3.43869562187329</v>
      </c>
      <c r="X27" s="277" t="n">
        <v>3.1297227434849</v>
      </c>
      <c r="Y27" s="277" t="n">
        <v>0.0114075020760687</v>
      </c>
      <c r="Z27" s="277" t="n">
        <v>9.19709457505597</v>
      </c>
      <c r="AA27" s="277" t="n">
        <v>0</v>
      </c>
      <c r="AB27" s="277" t="n">
        <v>1.84066362582609</v>
      </c>
      <c r="AC27" s="277" t="n">
        <v>0</v>
      </c>
      <c r="AD27" s="277" t="n">
        <v>75.899104662928</v>
      </c>
      <c r="AE27" s="277" t="n">
        <v>5.31041114255235</v>
      </c>
      <c r="AF27" s="277" t="n">
        <v>6.20373733708125</v>
      </c>
      <c r="AG27" s="277" t="n">
        <v>5.81069430669595</v>
      </c>
      <c r="AH27" s="277" t="n">
        <v>8.56953670542684</v>
      </c>
      <c r="AI27" s="278" t="e">
        <f aca="false"/>
        <v>#DIV/0!</v>
      </c>
      <c r="AJ27" s="277" t="n">
        <v>3.19421717328791</v>
      </c>
      <c r="AK27" s="279" t="e">
        <f aca="false"/>
        <v>#DIV/0!</v>
      </c>
      <c r="AL27" s="274"/>
    </row>
    <row r="28" customFormat="false" ht="15" hidden="false" customHeight="false" outlineLevel="0" collapsed="false">
      <c r="B28" s="22" t="n">
        <v>54</v>
      </c>
      <c r="C28" s="53" t="s">
        <v>644</v>
      </c>
      <c r="D28" s="277" t="n">
        <v>23.9376717239565</v>
      </c>
      <c r="E28" s="277" t="n">
        <v>7.78450643534428</v>
      </c>
      <c r="F28" s="277" t="n">
        <v>14.5569095566311</v>
      </c>
      <c r="G28" s="277" t="n">
        <v>14.2867867425104</v>
      </c>
      <c r="H28" s="277" t="n">
        <v>15.4442042734885</v>
      </c>
      <c r="I28" s="277" t="n">
        <v>11.3920888363212</v>
      </c>
      <c r="J28" s="277" t="n">
        <v>20.0394511178247</v>
      </c>
      <c r="K28" s="277" t="n">
        <v>15.8238427810823</v>
      </c>
      <c r="L28" s="277" t="n">
        <v>17.0746341092093</v>
      </c>
      <c r="M28" s="277" t="n">
        <v>13.229981996043</v>
      </c>
      <c r="N28" s="277" t="n">
        <v>0.506656473735945</v>
      </c>
      <c r="O28" s="277" t="n">
        <v>32.324839882405</v>
      </c>
      <c r="P28" s="277" t="n">
        <v>0.833273938103718</v>
      </c>
      <c r="Q28" s="277" t="n">
        <v>15.7445514857096</v>
      </c>
      <c r="R28" s="277" t="n">
        <v>8.46492237753538</v>
      </c>
      <c r="S28" s="277" t="n">
        <v>3.77635349331912</v>
      </c>
      <c r="T28" s="277" t="n">
        <v>0.43985689405972</v>
      </c>
      <c r="U28" s="277" t="n">
        <v>19.1616449651974</v>
      </c>
      <c r="V28" s="277" t="n">
        <v>1.06421675602784</v>
      </c>
      <c r="W28" s="277" t="n">
        <v>10.8024286286751</v>
      </c>
      <c r="X28" s="277" t="n">
        <v>5.15491536777799</v>
      </c>
      <c r="Y28" s="277" t="n">
        <v>29.4132773656791</v>
      </c>
      <c r="Z28" s="277" t="n">
        <v>44.6668245623507</v>
      </c>
      <c r="AA28" s="277" t="n">
        <v>1.72045828322869</v>
      </c>
      <c r="AB28" s="277" t="n">
        <v>1.36670264476898</v>
      </c>
      <c r="AC28" s="277" t="n">
        <v>0.318893939839279</v>
      </c>
      <c r="AD28" s="277" t="n">
        <v>3.07460661418163</v>
      </c>
      <c r="AE28" s="277" t="n">
        <v>10.8346950525977</v>
      </c>
      <c r="AF28" s="277" t="n">
        <v>15.1071146979835</v>
      </c>
      <c r="AG28" s="277" t="n">
        <v>13.2671740546522</v>
      </c>
      <c r="AH28" s="277" t="n">
        <v>26.2032974547483</v>
      </c>
      <c r="AI28" s="278" t="e">
        <f aca="false"/>
        <v>#DIV/0!</v>
      </c>
      <c r="AJ28" s="277" t="n">
        <v>0.949165559221125</v>
      </c>
      <c r="AK28" s="279" t="e">
        <f aca="false"/>
        <v>#DIV/0!</v>
      </c>
      <c r="AL28" s="274"/>
    </row>
    <row r="29" customFormat="false" ht="15" hidden="false" customHeight="false" outlineLevel="0" collapsed="false">
      <c r="B29" s="22" t="n">
        <v>5403</v>
      </c>
      <c r="C29" s="265" t="s">
        <v>645</v>
      </c>
      <c r="D29" s="277" t="n">
        <v>2.476463859619</v>
      </c>
      <c r="E29" s="277" t="n">
        <v>0</v>
      </c>
      <c r="F29" s="277" t="n">
        <v>0.944744015526603</v>
      </c>
      <c r="G29" s="277" t="n">
        <v>1.09754647958783</v>
      </c>
      <c r="H29" s="277" t="n">
        <v>1.13935210309805</v>
      </c>
      <c r="I29" s="277" t="n">
        <v>1.78295429225256</v>
      </c>
      <c r="J29" s="277" t="n">
        <v>1.83571925282901</v>
      </c>
      <c r="K29" s="277" t="n">
        <v>0.629405529399894</v>
      </c>
      <c r="L29" s="277" t="n">
        <v>0.877131129667956</v>
      </c>
      <c r="M29" s="277" t="n">
        <v>1.75168053657881</v>
      </c>
      <c r="N29" s="277" t="n">
        <v>0</v>
      </c>
      <c r="O29" s="277" t="n">
        <v>7.86750222102444</v>
      </c>
      <c r="P29" s="277" t="n">
        <v>0.306980352126469</v>
      </c>
      <c r="Q29" s="277" t="n">
        <v>2.09739439880884</v>
      </c>
      <c r="R29" s="277" t="n">
        <v>0.385167706056504</v>
      </c>
      <c r="S29" s="277" t="n">
        <v>0</v>
      </c>
      <c r="T29" s="277" t="n">
        <v>0</v>
      </c>
      <c r="U29" s="277" t="n">
        <v>0</v>
      </c>
      <c r="V29" s="277" t="n">
        <v>0</v>
      </c>
      <c r="W29" s="277" t="n">
        <v>0</v>
      </c>
      <c r="X29" s="277" t="n">
        <v>0.247858869373141</v>
      </c>
      <c r="Y29" s="277" t="n">
        <v>0</v>
      </c>
      <c r="Z29" s="277" t="n">
        <v>0</v>
      </c>
      <c r="AA29" s="277" t="n">
        <v>0</v>
      </c>
      <c r="AB29" s="277" t="n">
        <v>0</v>
      </c>
      <c r="AC29" s="277" t="n">
        <v>0</v>
      </c>
      <c r="AD29" s="277" t="n">
        <v>0</v>
      </c>
      <c r="AE29" s="277" t="n">
        <v>0.0606448540953211</v>
      </c>
      <c r="AF29" s="277" t="n">
        <v>1.32228954467711</v>
      </c>
      <c r="AG29" s="277" t="n">
        <v>0.892577504038946</v>
      </c>
      <c r="AH29" s="277" t="n">
        <v>3.30808082522733</v>
      </c>
      <c r="AI29" s="278" t="e">
        <f aca="false"/>
        <v>#DIV/0!</v>
      </c>
      <c r="AJ29" s="277" t="n">
        <v>0</v>
      </c>
      <c r="AK29" s="279" t="e">
        <f aca="false"/>
        <v>#DIV/0!</v>
      </c>
      <c r="AL29" s="274"/>
    </row>
    <row r="30" customFormat="false" ht="15" hidden="false" customHeight="false" outlineLevel="0" collapsed="false">
      <c r="B30" s="22" t="n">
        <v>5404</v>
      </c>
      <c r="C30" s="265" t="s">
        <v>646</v>
      </c>
      <c r="D30" s="277" t="n">
        <v>9.78581476127943</v>
      </c>
      <c r="E30" s="277" t="n">
        <v>0</v>
      </c>
      <c r="F30" s="277" t="n">
        <v>2.58009123086627</v>
      </c>
      <c r="G30" s="277" t="n">
        <v>1.28324406604056</v>
      </c>
      <c r="H30" s="277" t="n">
        <v>3.5534445326488</v>
      </c>
      <c r="I30" s="277" t="n">
        <v>0.148239478709266</v>
      </c>
      <c r="J30" s="277" t="n">
        <v>0.35340380225325</v>
      </c>
      <c r="K30" s="277" t="n">
        <v>0</v>
      </c>
      <c r="L30" s="277" t="n">
        <v>0</v>
      </c>
      <c r="M30" s="277" t="n">
        <v>0</v>
      </c>
      <c r="N30" s="277" t="n">
        <v>0</v>
      </c>
      <c r="O30" s="277" t="n">
        <v>0.00231073935301334</v>
      </c>
      <c r="P30" s="277" t="n">
        <v>0.181401092591874</v>
      </c>
      <c r="Q30" s="277" t="n">
        <v>0.105049189265702</v>
      </c>
      <c r="R30" s="277" t="n">
        <v>0.515352569171077</v>
      </c>
      <c r="S30" s="277" t="n">
        <v>0</v>
      </c>
      <c r="T30" s="277" t="n">
        <v>0</v>
      </c>
      <c r="U30" s="277" t="n">
        <v>18.2053333285802</v>
      </c>
      <c r="V30" s="277" t="n">
        <v>0</v>
      </c>
      <c r="W30" s="277" t="n">
        <v>8.68205319465481</v>
      </c>
      <c r="X30" s="277" t="n">
        <v>0.528100781045203</v>
      </c>
      <c r="Y30" s="277" t="n">
        <v>0</v>
      </c>
      <c r="Z30" s="277" t="n">
        <v>21.5521129523802</v>
      </c>
      <c r="AA30" s="277" t="n">
        <v>0</v>
      </c>
      <c r="AB30" s="277" t="n">
        <v>1.09781851094292</v>
      </c>
      <c r="AC30" s="277" t="n">
        <v>0</v>
      </c>
      <c r="AD30" s="277" t="n">
        <v>0.0100626050389742</v>
      </c>
      <c r="AE30" s="277" t="n">
        <v>4.57692886634036</v>
      </c>
      <c r="AF30" s="277" t="n">
        <v>2.63093713982249</v>
      </c>
      <c r="AG30" s="277" t="n">
        <v>1.39619383117019</v>
      </c>
      <c r="AH30" s="277" t="n">
        <v>7.98025279160905</v>
      </c>
      <c r="AI30" s="278" t="e">
        <f aca="false"/>
        <v>#DIV/0!</v>
      </c>
      <c r="AJ30" s="277" t="n">
        <v>0</v>
      </c>
      <c r="AK30" s="279" t="e">
        <f aca="false"/>
        <v>#DIV/0!</v>
      </c>
      <c r="AL30" s="274"/>
    </row>
    <row r="31" customFormat="false" ht="15" hidden="false" customHeight="false" outlineLevel="0" collapsed="false">
      <c r="B31" s="22" t="n">
        <v>5406</v>
      </c>
      <c r="C31" s="265" t="s">
        <v>647</v>
      </c>
      <c r="D31" s="277" t="n">
        <v>0</v>
      </c>
      <c r="E31" s="277" t="n">
        <v>0</v>
      </c>
      <c r="F31" s="277" t="n">
        <v>0</v>
      </c>
      <c r="G31" s="277" t="n">
        <v>0</v>
      </c>
      <c r="H31" s="277" t="n">
        <v>0</v>
      </c>
      <c r="I31" s="277" t="n">
        <v>0</v>
      </c>
      <c r="J31" s="277" t="n">
        <v>0</v>
      </c>
      <c r="K31" s="277" t="n">
        <v>0</v>
      </c>
      <c r="L31" s="277" t="n">
        <v>0</v>
      </c>
      <c r="M31" s="277" t="n">
        <v>0</v>
      </c>
      <c r="N31" s="277" t="n">
        <v>9.72944958676561E-005</v>
      </c>
      <c r="O31" s="277" t="n">
        <v>0</v>
      </c>
      <c r="P31" s="277" t="n">
        <v>0.00411383982311502</v>
      </c>
      <c r="Q31" s="277" t="n">
        <v>0.00030437729599649</v>
      </c>
      <c r="R31" s="277" t="n">
        <v>0.284411695269242</v>
      </c>
      <c r="S31" s="277" t="n">
        <v>0</v>
      </c>
      <c r="T31" s="277" t="n">
        <v>0</v>
      </c>
      <c r="U31" s="277" t="n">
        <v>0</v>
      </c>
      <c r="V31" s="277" t="n">
        <v>0</v>
      </c>
      <c r="W31" s="277" t="n">
        <v>0.00921826172111114</v>
      </c>
      <c r="X31" s="277" t="n">
        <v>0</v>
      </c>
      <c r="Y31" s="277" t="n">
        <v>0</v>
      </c>
      <c r="Z31" s="277" t="n">
        <v>0</v>
      </c>
      <c r="AA31" s="277" t="n">
        <v>0</v>
      </c>
      <c r="AB31" s="277" t="n">
        <v>0</v>
      </c>
      <c r="AC31" s="277" t="n">
        <v>0</v>
      </c>
      <c r="AD31" s="277" t="n">
        <v>0</v>
      </c>
      <c r="AE31" s="277" t="n">
        <v>0.0246970924976741</v>
      </c>
      <c r="AF31" s="277" t="n">
        <v>0.00237044705318318</v>
      </c>
      <c r="AG31" s="277" t="n">
        <v>0.000215425582378728</v>
      </c>
      <c r="AH31" s="277" t="n">
        <v>0.0110121962526287</v>
      </c>
      <c r="AI31" s="278" t="e">
        <f aca="false"/>
        <v>#DIV/0!</v>
      </c>
      <c r="AJ31" s="277" t="n">
        <v>5.38844602693909E-005</v>
      </c>
      <c r="AK31" s="279" t="e">
        <f aca="false"/>
        <v>#DIV/0!</v>
      </c>
      <c r="AL31" s="274"/>
    </row>
    <row r="32" customFormat="false" ht="15" hidden="false" customHeight="false" outlineLevel="0" collapsed="false">
      <c r="B32" s="22" t="n">
        <v>5490</v>
      </c>
      <c r="C32" s="265" t="s">
        <v>648</v>
      </c>
      <c r="D32" s="277" t="n">
        <v>11.675393103058</v>
      </c>
      <c r="E32" s="277" t="n">
        <v>7.78450643534428</v>
      </c>
      <c r="F32" s="277" t="n">
        <v>11.0320743102382</v>
      </c>
      <c r="G32" s="277" t="n">
        <v>11.905996196882</v>
      </c>
      <c r="H32" s="277" t="n">
        <v>10.7514076377417</v>
      </c>
      <c r="I32" s="277" t="n">
        <v>9.46089506535932</v>
      </c>
      <c r="J32" s="277" t="n">
        <v>17.8503280627425</v>
      </c>
      <c r="K32" s="277" t="n">
        <v>15.1944372516824</v>
      </c>
      <c r="L32" s="277" t="n">
        <v>16.1975029795413</v>
      </c>
      <c r="M32" s="277" t="n">
        <v>11.4783014594642</v>
      </c>
      <c r="N32" s="277" t="n">
        <v>0.506559179240077</v>
      </c>
      <c r="O32" s="277" t="n">
        <v>24.4550269220276</v>
      </c>
      <c r="P32" s="277" t="n">
        <v>0.340778653562259</v>
      </c>
      <c r="Q32" s="277" t="n">
        <v>13.5418035203391</v>
      </c>
      <c r="R32" s="277" t="n">
        <v>7.27999040703856</v>
      </c>
      <c r="S32" s="277" t="n">
        <v>3.77635349331912</v>
      </c>
      <c r="T32" s="277" t="n">
        <v>0.43985689405972</v>
      </c>
      <c r="U32" s="277" t="n">
        <v>0.956311636617216</v>
      </c>
      <c r="V32" s="277" t="n">
        <v>1.06421675602784</v>
      </c>
      <c r="W32" s="277" t="n">
        <v>2.11115717229918</v>
      </c>
      <c r="X32" s="277" t="n">
        <v>4.37895571735965</v>
      </c>
      <c r="Y32" s="277" t="n">
        <v>29.4132773656791</v>
      </c>
      <c r="Z32" s="277" t="n">
        <v>23.1147116099705</v>
      </c>
      <c r="AA32" s="277" t="n">
        <v>1.72045828322869</v>
      </c>
      <c r="AB32" s="277" t="n">
        <v>0.26888413382606</v>
      </c>
      <c r="AC32" s="277" t="n">
        <v>0.318893939839279</v>
      </c>
      <c r="AD32" s="277" t="n">
        <v>3.06454400914265</v>
      </c>
      <c r="AE32" s="277" t="n">
        <v>6.17242423966434</v>
      </c>
      <c r="AF32" s="277" t="n">
        <v>11.1515175664308</v>
      </c>
      <c r="AG32" s="277" t="n">
        <v>10.9781872938607</v>
      </c>
      <c r="AH32" s="277" t="n">
        <v>14.9039516416592</v>
      </c>
      <c r="AI32" s="278" t="e">
        <f aca="false"/>
        <v>#DIV/0!</v>
      </c>
      <c r="AJ32" s="277" t="n">
        <v>0.949111674760855</v>
      </c>
      <c r="AK32" s="279" t="e">
        <f aca="false"/>
        <v>#DIV/0!</v>
      </c>
      <c r="AL32" s="274"/>
    </row>
    <row r="33" customFormat="false" ht="15" hidden="false" customHeight="false" outlineLevel="0" collapsed="false">
      <c r="B33" s="22" t="n">
        <v>42</v>
      </c>
      <c r="C33" s="53" t="s">
        <v>649</v>
      </c>
      <c r="D33" s="277" t="n">
        <v>2.29049548635109</v>
      </c>
      <c r="E33" s="277" t="n">
        <v>1.07860369049039</v>
      </c>
      <c r="F33" s="277" t="n">
        <v>1.12225450230202</v>
      </c>
      <c r="G33" s="277" t="n">
        <v>0.320934790839555</v>
      </c>
      <c r="H33" s="277" t="n">
        <v>1.2692666321135</v>
      </c>
      <c r="I33" s="277" t="n">
        <v>3.55856404439649</v>
      </c>
      <c r="J33" s="277" t="n">
        <v>0.51639162225271</v>
      </c>
      <c r="K33" s="277" t="n">
        <v>0.415663134861063</v>
      </c>
      <c r="L33" s="277" t="n">
        <v>0.385716017685962</v>
      </c>
      <c r="M33" s="277" t="n">
        <v>1.04709659201874</v>
      </c>
      <c r="N33" s="277" t="n">
        <v>0.952333660251975</v>
      </c>
      <c r="O33" s="277" t="n">
        <v>0.583927691803659</v>
      </c>
      <c r="P33" s="277" t="n">
        <v>0.411577695236793</v>
      </c>
      <c r="Q33" s="277" t="n">
        <v>0.967989671177148</v>
      </c>
      <c r="R33" s="277" t="n">
        <v>3.8547025994981</v>
      </c>
      <c r="S33" s="277" t="n">
        <v>1.17257764804313</v>
      </c>
      <c r="T33" s="277" t="n">
        <v>0.0218652971363572</v>
      </c>
      <c r="U33" s="277" t="n">
        <v>3.34241228150069</v>
      </c>
      <c r="V33" s="277" t="n">
        <v>0.85688371112568</v>
      </c>
      <c r="W33" s="277" t="n">
        <v>0.443560705348128</v>
      </c>
      <c r="X33" s="277" t="n">
        <v>2.20667394250738</v>
      </c>
      <c r="Y33" s="277" t="n">
        <v>0</v>
      </c>
      <c r="Z33" s="277" t="n">
        <v>2.57727984183502</v>
      </c>
      <c r="AA33" s="277" t="n">
        <v>0.281740622089648</v>
      </c>
      <c r="AB33" s="277" t="n">
        <v>0.496390064097526</v>
      </c>
      <c r="AC33" s="277" t="n">
        <v>0</v>
      </c>
      <c r="AD33" s="277" t="n">
        <v>38.6967070265832</v>
      </c>
      <c r="AE33" s="277" t="n">
        <v>2.33456059370129</v>
      </c>
      <c r="AF33" s="277" t="n">
        <v>1.27878782437101</v>
      </c>
      <c r="AG33" s="277" t="n">
        <v>1.0227471510189</v>
      </c>
      <c r="AH33" s="277" t="n">
        <v>2.41856677069846</v>
      </c>
      <c r="AI33" s="278" t="e">
        <f aca="false"/>
        <v>#DIV/0!</v>
      </c>
      <c r="AJ33" s="277" t="n">
        <v>0.633222273536738</v>
      </c>
      <c r="AK33" s="279" t="e">
        <f aca="false"/>
        <v>#DIV/0!</v>
      </c>
      <c r="AL33" s="274"/>
    </row>
    <row r="34" customFormat="false" ht="15" hidden="false" customHeight="false" outlineLevel="0" collapsed="false">
      <c r="B34" s="22" t="n">
        <v>4201</v>
      </c>
      <c r="C34" s="265" t="s">
        <v>632</v>
      </c>
      <c r="D34" s="277" t="n">
        <v>0</v>
      </c>
      <c r="E34" s="277" t="n">
        <v>0</v>
      </c>
      <c r="F34" s="277" t="n">
        <v>0.0547805547172562</v>
      </c>
      <c r="G34" s="277" t="n">
        <v>6.23527313022354E-005</v>
      </c>
      <c r="H34" s="277" t="n">
        <v>0.0275916414135374</v>
      </c>
      <c r="I34" s="277" t="n">
        <v>0</v>
      </c>
      <c r="J34" s="277" t="n">
        <v>0.00128220350525143</v>
      </c>
      <c r="K34" s="277" t="n">
        <v>0</v>
      </c>
      <c r="L34" s="277" t="n">
        <v>0.163391675269715</v>
      </c>
      <c r="M34" s="277" t="n">
        <v>0</v>
      </c>
      <c r="N34" s="277" t="n">
        <v>0.0469763710343719</v>
      </c>
      <c r="O34" s="277" t="n">
        <v>0</v>
      </c>
      <c r="P34" s="277" t="n">
        <v>0</v>
      </c>
      <c r="Q34" s="277" t="n">
        <v>0.0384748463397539</v>
      </c>
      <c r="R34" s="277" t="n">
        <v>0</v>
      </c>
      <c r="S34" s="277" t="n">
        <v>0</v>
      </c>
      <c r="T34" s="277" t="n">
        <v>0</v>
      </c>
      <c r="U34" s="277" t="n">
        <v>0</v>
      </c>
      <c r="V34" s="277" t="n">
        <v>0.253833938237603</v>
      </c>
      <c r="W34" s="277" t="n">
        <v>0</v>
      </c>
      <c r="X34" s="277" t="n">
        <v>0.0915600920836018</v>
      </c>
      <c r="Y34" s="277" t="n">
        <v>0</v>
      </c>
      <c r="Z34" s="277" t="n">
        <v>0</v>
      </c>
      <c r="AA34" s="277" t="n">
        <v>0.200235363558764</v>
      </c>
      <c r="AB34" s="277" t="n">
        <v>0</v>
      </c>
      <c r="AC34" s="277" t="n">
        <v>0</v>
      </c>
      <c r="AD34" s="277" t="n">
        <v>0</v>
      </c>
      <c r="AE34" s="277" t="n">
        <v>0.0643824122711532</v>
      </c>
      <c r="AF34" s="277" t="n">
        <v>0.0341988648618571</v>
      </c>
      <c r="AG34" s="277" t="n">
        <v>0.0374182816130534</v>
      </c>
      <c r="AH34" s="277" t="n">
        <v>0.00189195513655618</v>
      </c>
      <c r="AI34" s="278" t="e">
        <f aca="false"/>
        <v>#DIV/0!</v>
      </c>
      <c r="AJ34" s="277" t="n">
        <v>0.10120465487388</v>
      </c>
      <c r="AK34" s="279" t="e">
        <f aca="false"/>
        <v>#DIV/0!</v>
      </c>
      <c r="AL34" s="274"/>
    </row>
    <row r="35" customFormat="false" ht="15" hidden="false" customHeight="false" outlineLevel="0" collapsed="false">
      <c r="B35" s="22" t="n">
        <v>4202</v>
      </c>
      <c r="C35" s="265" t="s">
        <v>650</v>
      </c>
      <c r="D35" s="277" t="n">
        <v>2.15932492999901E-005</v>
      </c>
      <c r="E35" s="277" t="n">
        <v>0</v>
      </c>
      <c r="F35" s="277" t="n">
        <v>0</v>
      </c>
      <c r="G35" s="277" t="n">
        <v>0</v>
      </c>
      <c r="H35" s="277" t="n">
        <v>4.63290825300569E-006</v>
      </c>
      <c r="I35" s="277" t="n">
        <v>0.273953300210931</v>
      </c>
      <c r="J35" s="277" t="n">
        <v>0.00745874020249154</v>
      </c>
      <c r="K35" s="277" t="n">
        <v>0.06733138151458</v>
      </c>
      <c r="L35" s="277" t="n">
        <v>0</v>
      </c>
      <c r="M35" s="277" t="n">
        <v>0</v>
      </c>
      <c r="N35" s="277" t="n">
        <v>0.00087388424034871</v>
      </c>
      <c r="O35" s="277" t="n">
        <v>0</v>
      </c>
      <c r="P35" s="277" t="n">
        <v>0</v>
      </c>
      <c r="Q35" s="277" t="n">
        <v>0.0422256065202219</v>
      </c>
      <c r="R35" s="277" t="n">
        <v>0</v>
      </c>
      <c r="S35" s="277" t="n">
        <v>0</v>
      </c>
      <c r="T35" s="277" t="n">
        <v>0</v>
      </c>
      <c r="U35" s="277" t="n">
        <v>0</v>
      </c>
      <c r="V35" s="277" t="n">
        <v>0</v>
      </c>
      <c r="W35" s="277" t="n">
        <v>0</v>
      </c>
      <c r="X35" s="277" t="n">
        <v>0</v>
      </c>
      <c r="Y35" s="277" t="n">
        <v>0</v>
      </c>
      <c r="Z35" s="277" t="n">
        <v>0</v>
      </c>
      <c r="AA35" s="277" t="n">
        <v>0</v>
      </c>
      <c r="AB35" s="277" t="n">
        <v>0</v>
      </c>
      <c r="AC35" s="277" t="n">
        <v>0</v>
      </c>
      <c r="AD35" s="277" t="n">
        <v>0</v>
      </c>
      <c r="AE35" s="277" t="n">
        <v>0</v>
      </c>
      <c r="AF35" s="277" t="n">
        <v>0.0124562759403148</v>
      </c>
      <c r="AG35" s="277" t="n">
        <v>0.0168280693245147</v>
      </c>
      <c r="AH35" s="277" t="n">
        <v>1.415714071092E-005</v>
      </c>
      <c r="AI35" s="278" t="e">
        <f aca="false"/>
        <v>#DIV/0!</v>
      </c>
      <c r="AJ35" s="277" t="n">
        <v>0.000483981958169237</v>
      </c>
      <c r="AK35" s="279" t="e">
        <f aca="false"/>
        <v>#DIV/0!</v>
      </c>
      <c r="AL35" s="274"/>
    </row>
    <row r="36" customFormat="false" ht="15" hidden="false" customHeight="false" outlineLevel="0" collapsed="false">
      <c r="B36" s="22" t="n">
        <v>4203</v>
      </c>
      <c r="C36" s="265" t="s">
        <v>651</v>
      </c>
      <c r="D36" s="277" t="n">
        <v>0</v>
      </c>
      <c r="E36" s="277" t="n">
        <v>0</v>
      </c>
      <c r="F36" s="277" t="n">
        <v>0.204437937096456</v>
      </c>
      <c r="G36" s="277" t="n">
        <v>0.00189567536707405</v>
      </c>
      <c r="H36" s="277" t="n">
        <v>0.103170910290789</v>
      </c>
      <c r="I36" s="277" t="n">
        <v>2.76736289218466</v>
      </c>
      <c r="J36" s="277" t="n">
        <v>0</v>
      </c>
      <c r="K36" s="277" t="n">
        <v>0.0520147700601345</v>
      </c>
      <c r="L36" s="277" t="n">
        <v>0</v>
      </c>
      <c r="M36" s="277" t="n">
        <v>0</v>
      </c>
      <c r="N36" s="277" t="n">
        <v>0.00204638188491596</v>
      </c>
      <c r="O36" s="277" t="n">
        <v>0</v>
      </c>
      <c r="P36" s="277" t="n">
        <v>0</v>
      </c>
      <c r="Q36" s="277" t="n">
        <v>0.36667243998146</v>
      </c>
      <c r="R36" s="277" t="n">
        <v>0</v>
      </c>
      <c r="S36" s="277" t="n">
        <v>0</v>
      </c>
      <c r="T36" s="277" t="n">
        <v>0</v>
      </c>
      <c r="U36" s="277" t="n">
        <v>0</v>
      </c>
      <c r="V36" s="277" t="n">
        <v>0</v>
      </c>
      <c r="W36" s="277" t="n">
        <v>0</v>
      </c>
      <c r="X36" s="277" t="n">
        <v>0</v>
      </c>
      <c r="Y36" s="277" t="n">
        <v>0</v>
      </c>
      <c r="Z36" s="277" t="n">
        <v>0</v>
      </c>
      <c r="AA36" s="277" t="n">
        <v>0</v>
      </c>
      <c r="AB36" s="277" t="n">
        <v>0</v>
      </c>
      <c r="AC36" s="277" t="n">
        <v>0</v>
      </c>
      <c r="AD36" s="277" t="n">
        <v>0.000352934892034345</v>
      </c>
      <c r="AE36" s="277" t="n">
        <v>8.96488588587953E-006</v>
      </c>
      <c r="AF36" s="277" t="n">
        <v>0.171357817204984</v>
      </c>
      <c r="AG36" s="277" t="n">
        <v>0.232009256907101</v>
      </c>
      <c r="AH36" s="277" t="n">
        <v>4.12873703642102E-006</v>
      </c>
      <c r="AI36" s="278" t="e">
        <f aca="false"/>
        <v>#DIV/0!</v>
      </c>
      <c r="AJ36" s="277" t="n">
        <v>0.00113334451646418</v>
      </c>
      <c r="AK36" s="279" t="e">
        <f aca="false"/>
        <v>#DIV/0!</v>
      </c>
      <c r="AL36" s="274"/>
    </row>
    <row r="37" customFormat="false" ht="15" hidden="false" customHeight="false" outlineLevel="0" collapsed="false">
      <c r="B37" s="22" t="n">
        <v>4204</v>
      </c>
      <c r="C37" s="265" t="s">
        <v>652</v>
      </c>
      <c r="D37" s="277" t="n">
        <v>0</v>
      </c>
      <c r="E37" s="277" t="n">
        <v>0</v>
      </c>
      <c r="F37" s="277" t="n">
        <v>0</v>
      </c>
      <c r="G37" s="277" t="n">
        <v>0</v>
      </c>
      <c r="H37" s="277" t="n">
        <v>0</v>
      </c>
      <c r="I37" s="277" t="n">
        <v>0</v>
      </c>
      <c r="J37" s="277" t="n">
        <v>0</v>
      </c>
      <c r="K37" s="277" t="n">
        <v>0</v>
      </c>
      <c r="L37" s="277" t="n">
        <v>0</v>
      </c>
      <c r="M37" s="277" t="n">
        <v>0</v>
      </c>
      <c r="N37" s="277" t="n">
        <v>0</v>
      </c>
      <c r="O37" s="277" t="n">
        <v>0</v>
      </c>
      <c r="P37" s="277" t="n">
        <v>0</v>
      </c>
      <c r="Q37" s="277" t="n">
        <v>0</v>
      </c>
      <c r="R37" s="277" t="n">
        <v>0</v>
      </c>
      <c r="S37" s="277" t="n">
        <v>0</v>
      </c>
      <c r="T37" s="277" t="n">
        <v>0</v>
      </c>
      <c r="U37" s="277" t="n">
        <v>0</v>
      </c>
      <c r="V37" s="277" t="n">
        <v>0</v>
      </c>
      <c r="W37" s="277" t="n">
        <v>0</v>
      </c>
      <c r="X37" s="277" t="n">
        <v>0</v>
      </c>
      <c r="Y37" s="277" t="n">
        <v>0</v>
      </c>
      <c r="Z37" s="277" t="n">
        <v>0</v>
      </c>
      <c r="AA37" s="277" t="n">
        <v>0</v>
      </c>
      <c r="AB37" s="277" t="n">
        <v>0</v>
      </c>
      <c r="AC37" s="277" t="n">
        <v>0</v>
      </c>
      <c r="AD37" s="277" t="n">
        <v>0</v>
      </c>
      <c r="AE37" s="277" t="n">
        <v>0</v>
      </c>
      <c r="AF37" s="277" t="n">
        <v>0</v>
      </c>
      <c r="AG37" s="277" t="n">
        <v>0</v>
      </c>
      <c r="AH37" s="277" t="n">
        <v>0</v>
      </c>
      <c r="AI37" s="278" t="e">
        <f aca="false"/>
        <v>#DIV/0!</v>
      </c>
      <c r="AJ37" s="277" t="n">
        <v>0</v>
      </c>
      <c r="AK37" s="279" t="e">
        <f aca="false"/>
        <v>#DIV/0!</v>
      </c>
      <c r="AL37" s="274"/>
    </row>
    <row r="38" customFormat="false" ht="15" hidden="false" customHeight="false" outlineLevel="0" collapsed="false">
      <c r="B38" s="22" t="n">
        <v>4205</v>
      </c>
      <c r="C38" s="265" t="s">
        <v>653</v>
      </c>
      <c r="D38" s="277" t="n">
        <v>0.000615603907316081</v>
      </c>
      <c r="E38" s="277" t="n">
        <v>0.0383703552650733</v>
      </c>
      <c r="F38" s="277" t="n">
        <v>0</v>
      </c>
      <c r="G38" s="277" t="n">
        <v>0.00645678849302539</v>
      </c>
      <c r="H38" s="277" t="n">
        <v>0.00710198722430164</v>
      </c>
      <c r="I38" s="277" t="n">
        <v>0</v>
      </c>
      <c r="J38" s="277" t="n">
        <v>0.0166248796886226</v>
      </c>
      <c r="K38" s="277" t="n">
        <v>0</v>
      </c>
      <c r="L38" s="277" t="n">
        <v>0.0146398941041664</v>
      </c>
      <c r="M38" s="277" t="n">
        <v>0.0425503379125</v>
      </c>
      <c r="N38" s="277" t="n">
        <v>0</v>
      </c>
      <c r="O38" s="277" t="n">
        <v>0</v>
      </c>
      <c r="P38" s="277" t="n">
        <v>0</v>
      </c>
      <c r="Q38" s="277" t="n">
        <v>0.00903868984428151</v>
      </c>
      <c r="R38" s="277" t="n">
        <v>0</v>
      </c>
      <c r="S38" s="277" t="n">
        <v>0</v>
      </c>
      <c r="T38" s="277" t="n">
        <v>0</v>
      </c>
      <c r="U38" s="277" t="n">
        <v>0</v>
      </c>
      <c r="V38" s="277" t="n">
        <v>0</v>
      </c>
      <c r="W38" s="277" t="n">
        <v>0</v>
      </c>
      <c r="X38" s="277" t="n">
        <v>0.049015012349352</v>
      </c>
      <c r="Y38" s="277" t="n">
        <v>0</v>
      </c>
      <c r="Z38" s="277" t="n">
        <v>0</v>
      </c>
      <c r="AA38" s="277" t="n">
        <v>0</v>
      </c>
      <c r="AB38" s="277" t="n">
        <v>0</v>
      </c>
      <c r="AC38" s="277" t="n">
        <v>0</v>
      </c>
      <c r="AD38" s="277" t="n">
        <v>0</v>
      </c>
      <c r="AE38" s="277" t="n">
        <v>0.00558908097623412</v>
      </c>
      <c r="AF38" s="277" t="n">
        <v>0.00753346067630145</v>
      </c>
      <c r="AG38" s="277" t="n">
        <v>0.0100944615862303</v>
      </c>
      <c r="AH38" s="277" t="n">
        <v>0.000403607211540409</v>
      </c>
      <c r="AI38" s="278" t="e">
        <f aca="false"/>
        <v>#DIV/0!</v>
      </c>
      <c r="AJ38" s="277" t="n">
        <v>0</v>
      </c>
      <c r="AK38" s="279" t="e">
        <f aca="false"/>
        <v>#DIV/0!</v>
      </c>
      <c r="AL38" s="274"/>
    </row>
    <row r="39" customFormat="false" ht="15" hidden="false" customHeight="false" outlineLevel="0" collapsed="false">
      <c r="B39" s="22" t="n">
        <v>4290</v>
      </c>
      <c r="C39" s="265" t="s">
        <v>654</v>
      </c>
      <c r="D39" s="277" t="n">
        <v>2.28985828919447</v>
      </c>
      <c r="E39" s="277" t="n">
        <v>1.04023333522531</v>
      </c>
      <c r="F39" s="277" t="n">
        <v>0.863036010488304</v>
      </c>
      <c r="G39" s="277" t="n">
        <v>0.312519974248153</v>
      </c>
      <c r="H39" s="277" t="n">
        <v>1.13139746027662</v>
      </c>
      <c r="I39" s="277" t="n">
        <v>0.517247852000893</v>
      </c>
      <c r="J39" s="277" t="n">
        <v>0.491025798856344</v>
      </c>
      <c r="K39" s="277" t="n">
        <v>0.296316983286349</v>
      </c>
      <c r="L39" s="277" t="n">
        <v>0.207684448312081</v>
      </c>
      <c r="M39" s="277" t="n">
        <v>1.00454625410624</v>
      </c>
      <c r="N39" s="277" t="n">
        <v>0.902437023092339</v>
      </c>
      <c r="O39" s="277" t="n">
        <v>0.583927691803659</v>
      </c>
      <c r="P39" s="277" t="n">
        <v>0.411577695236793</v>
      </c>
      <c r="Q39" s="277" t="n">
        <v>0.51157808849143</v>
      </c>
      <c r="R39" s="277" t="n">
        <v>3.8547025994981</v>
      </c>
      <c r="S39" s="277" t="n">
        <v>1.17257764804313</v>
      </c>
      <c r="T39" s="277" t="n">
        <v>0.0218652971363572</v>
      </c>
      <c r="U39" s="277" t="n">
        <v>3.34241228150069</v>
      </c>
      <c r="V39" s="277" t="n">
        <v>0.603049772888077</v>
      </c>
      <c r="W39" s="277" t="n">
        <v>0.443560705348128</v>
      </c>
      <c r="X39" s="277" t="n">
        <v>2.06609883807443</v>
      </c>
      <c r="Y39" s="277" t="n">
        <v>0</v>
      </c>
      <c r="Z39" s="277" t="n">
        <v>2.57727984183502</v>
      </c>
      <c r="AA39" s="277" t="n">
        <v>0.0815052585308841</v>
      </c>
      <c r="AB39" s="277" t="n">
        <v>0.496390064097526</v>
      </c>
      <c r="AC39" s="277" t="n">
        <v>0</v>
      </c>
      <c r="AD39" s="277" t="n">
        <v>38.6963540916912</v>
      </c>
      <c r="AE39" s="277" t="n">
        <v>2.26458013556802</v>
      </c>
      <c r="AF39" s="277" t="n">
        <v>1.05324140568756</v>
      </c>
      <c r="AG39" s="277" t="n">
        <v>0.726397081588</v>
      </c>
      <c r="AH39" s="277" t="n">
        <v>2.41625292247262</v>
      </c>
      <c r="AI39" s="278" t="e">
        <f aca="false"/>
        <v>#DIV/0!</v>
      </c>
      <c r="AJ39" s="277" t="n">
        <v>0.530400292188225</v>
      </c>
      <c r="AK39" s="279" t="e">
        <f aca="false"/>
        <v>#DIV/0!</v>
      </c>
      <c r="AL39" s="274"/>
    </row>
    <row r="40" customFormat="false" ht="15" hidden="false" customHeight="false" outlineLevel="0" collapsed="false">
      <c r="B40" s="22" t="n">
        <v>53</v>
      </c>
      <c r="C40" s="53" t="s">
        <v>655</v>
      </c>
      <c r="D40" s="277" t="n">
        <v>8.0265127483608</v>
      </c>
      <c r="E40" s="277" t="n">
        <v>8.91999656222364</v>
      </c>
      <c r="F40" s="277" t="n">
        <v>5.32820509879085</v>
      </c>
      <c r="G40" s="277" t="n">
        <v>9.59723242663643</v>
      </c>
      <c r="H40" s="277" t="n">
        <v>7.00132758277174</v>
      </c>
      <c r="I40" s="277" t="n">
        <v>1.12927261646783</v>
      </c>
      <c r="J40" s="277" t="n">
        <v>3.22352105539406</v>
      </c>
      <c r="K40" s="277" t="n">
        <v>1.43886695716669</v>
      </c>
      <c r="L40" s="277" t="n">
        <v>1.49026017753321</v>
      </c>
      <c r="M40" s="277" t="n">
        <v>0.00256932202758661</v>
      </c>
      <c r="N40" s="277" t="n">
        <v>6.61429520164101</v>
      </c>
      <c r="O40" s="277" t="n">
        <v>0.529970435937357</v>
      </c>
      <c r="P40" s="277" t="n">
        <v>1.06953500259056</v>
      </c>
      <c r="Q40" s="277" t="n">
        <v>2.12038913251778</v>
      </c>
      <c r="R40" s="277" t="n">
        <v>22.3031948533729</v>
      </c>
      <c r="S40" s="277" t="n">
        <v>4.68303648915088</v>
      </c>
      <c r="T40" s="277" t="n">
        <v>0</v>
      </c>
      <c r="U40" s="277" t="n">
        <v>0</v>
      </c>
      <c r="V40" s="277" t="n">
        <v>0</v>
      </c>
      <c r="W40" s="277" t="n">
        <v>2.60194348132436</v>
      </c>
      <c r="X40" s="277" t="n">
        <v>0.612604475890943</v>
      </c>
      <c r="Y40" s="277" t="n">
        <v>0.424784441713948</v>
      </c>
      <c r="Z40" s="277" t="n">
        <v>1.91799560768384</v>
      </c>
      <c r="AA40" s="277" t="n">
        <v>0.250635458801106</v>
      </c>
      <c r="AB40" s="277" t="n">
        <v>14.2858104478302</v>
      </c>
      <c r="AC40" s="277" t="n">
        <v>0</v>
      </c>
      <c r="AD40" s="277" t="n">
        <v>2.42037644163204E-006</v>
      </c>
      <c r="AE40" s="277" t="n">
        <v>3.89552527778558</v>
      </c>
      <c r="AF40" s="277" t="n">
        <v>5.27500252043554</v>
      </c>
      <c r="AG40" s="277" t="n">
        <v>5.10153940430271</v>
      </c>
      <c r="AH40" s="277" t="n">
        <v>6.3769542148276</v>
      </c>
      <c r="AI40" s="278" t="e">
        <f aca="false"/>
        <v>#DIV/0!</v>
      </c>
      <c r="AJ40" s="277" t="n">
        <v>3.75729778348067</v>
      </c>
      <c r="AK40" s="279" t="e">
        <f aca="false"/>
        <v>#DIV/0!</v>
      </c>
      <c r="AL40" s="274"/>
    </row>
    <row r="41" customFormat="false" ht="15" hidden="false" customHeight="false" outlineLevel="0" collapsed="false">
      <c r="B41" s="22" t="n">
        <v>5301</v>
      </c>
      <c r="C41" s="265" t="s">
        <v>656</v>
      </c>
      <c r="D41" s="277" t="n">
        <v>0.566581291298523</v>
      </c>
      <c r="E41" s="277" t="n">
        <v>3.22771225529218</v>
      </c>
      <c r="F41" s="277" t="n">
        <v>2.36943010531953</v>
      </c>
      <c r="G41" s="277" t="n">
        <v>0.650892789865053</v>
      </c>
      <c r="H41" s="277" t="n">
        <v>1.91395823795284</v>
      </c>
      <c r="I41" s="277" t="n">
        <v>0.0403754824024219</v>
      </c>
      <c r="J41" s="277" t="n">
        <v>0.780239792461323</v>
      </c>
      <c r="K41" s="277" t="n">
        <v>0.0104374207678867</v>
      </c>
      <c r="L41" s="277" t="n">
        <v>0.241996002980906</v>
      </c>
      <c r="M41" s="277" t="n">
        <v>0</v>
      </c>
      <c r="N41" s="277" t="n">
        <v>0.834616349303136</v>
      </c>
      <c r="O41" s="277" t="n">
        <v>0.0328939023392885</v>
      </c>
      <c r="P41" s="277" t="n">
        <v>1.06953500259056</v>
      </c>
      <c r="Q41" s="277" t="n">
        <v>0.391255307518635</v>
      </c>
      <c r="R41" s="277" t="n">
        <v>0.197568736053372</v>
      </c>
      <c r="S41" s="277" t="n">
        <v>3.0194239112142</v>
      </c>
      <c r="T41" s="277" t="n">
        <v>0</v>
      </c>
      <c r="U41" s="277" t="n">
        <v>0</v>
      </c>
      <c r="V41" s="277" t="n">
        <v>0</v>
      </c>
      <c r="W41" s="277" t="n">
        <v>2.60194348132436</v>
      </c>
      <c r="X41" s="277" t="n">
        <v>0</v>
      </c>
      <c r="Y41" s="277" t="n">
        <v>0</v>
      </c>
      <c r="Z41" s="277" t="n">
        <v>0</v>
      </c>
      <c r="AA41" s="277" t="n">
        <v>0.201986577840371</v>
      </c>
      <c r="AB41" s="277" t="n">
        <v>0.181197490905648</v>
      </c>
      <c r="AC41" s="277" t="n">
        <v>0</v>
      </c>
      <c r="AD41" s="277" t="n">
        <v>2.42037644163204E-006</v>
      </c>
      <c r="AE41" s="277" t="n">
        <v>0.732464655471405</v>
      </c>
      <c r="AF41" s="277" t="n">
        <v>1.35576703407402</v>
      </c>
      <c r="AG41" s="277" t="n">
        <v>1.68691618515281</v>
      </c>
      <c r="AH41" s="277" t="n">
        <v>0.386096612280731</v>
      </c>
      <c r="AI41" s="278" t="e">
        <f aca="false"/>
        <v>#DIV/0!</v>
      </c>
      <c r="AJ41" s="277" t="n">
        <v>0.538079662606279</v>
      </c>
      <c r="AK41" s="279" t="e">
        <f aca="false"/>
        <v>#DIV/0!</v>
      </c>
      <c r="AL41" s="274"/>
    </row>
    <row r="42" customFormat="false" ht="15" hidden="false" customHeight="false" outlineLevel="0" collapsed="false">
      <c r="B42" s="22" t="n">
        <v>5302</v>
      </c>
      <c r="C42" s="265" t="s">
        <v>657</v>
      </c>
      <c r="D42" s="277" t="n">
        <v>5.25032347774966</v>
      </c>
      <c r="E42" s="277" t="n">
        <v>3.16024078782921</v>
      </c>
      <c r="F42" s="277" t="n">
        <v>2.09458730616333</v>
      </c>
      <c r="G42" s="277" t="n">
        <v>4.73397565807202</v>
      </c>
      <c r="H42" s="277" t="n">
        <v>3.26178241243751</v>
      </c>
      <c r="I42" s="277" t="n">
        <v>0.71337322979679</v>
      </c>
      <c r="J42" s="277" t="n">
        <v>0.270341394075604</v>
      </c>
      <c r="K42" s="277" t="n">
        <v>0.294499070849943</v>
      </c>
      <c r="L42" s="277" t="n">
        <v>0</v>
      </c>
      <c r="M42" s="277" t="n">
        <v>0</v>
      </c>
      <c r="N42" s="277" t="n">
        <v>1.28154811712997</v>
      </c>
      <c r="O42" s="277" t="n">
        <v>0</v>
      </c>
      <c r="P42" s="277" t="n">
        <v>0</v>
      </c>
      <c r="Q42" s="277" t="n">
        <v>0.316645379127968</v>
      </c>
      <c r="R42" s="277" t="n">
        <v>0.467224289404955</v>
      </c>
      <c r="S42" s="277" t="n">
        <v>0.299553381713037</v>
      </c>
      <c r="T42" s="277" t="n">
        <v>0</v>
      </c>
      <c r="U42" s="277" t="n">
        <v>0</v>
      </c>
      <c r="V42" s="277" t="n">
        <v>0</v>
      </c>
      <c r="W42" s="277" t="n">
        <v>0</v>
      </c>
      <c r="X42" s="277" t="n">
        <v>0.612604475890943</v>
      </c>
      <c r="Y42" s="277" t="n">
        <v>0</v>
      </c>
      <c r="Z42" s="277" t="n">
        <v>0.017988793185697</v>
      </c>
      <c r="AA42" s="277" t="n">
        <v>0.0486488809607345</v>
      </c>
      <c r="AB42" s="277" t="n">
        <v>0.690380005413414</v>
      </c>
      <c r="AC42" s="277" t="n">
        <v>0</v>
      </c>
      <c r="AD42" s="277" t="n">
        <v>0</v>
      </c>
      <c r="AE42" s="277" t="n">
        <v>0.200586275647422</v>
      </c>
      <c r="AF42" s="277" t="n">
        <v>2.11049508768896</v>
      </c>
      <c r="AG42" s="277" t="n">
        <v>1.85814067218303</v>
      </c>
      <c r="AH42" s="277" t="n">
        <v>3.4616386741064</v>
      </c>
      <c r="AI42" s="278" t="e">
        <f aca="false"/>
        <v>#DIV/0!</v>
      </c>
      <c r="AJ42" s="277" t="n">
        <v>0.728025328041271</v>
      </c>
      <c r="AK42" s="279" t="e">
        <f aca="false"/>
        <v>#DIV/0!</v>
      </c>
      <c r="AL42" s="274"/>
    </row>
    <row r="43" customFormat="false" ht="15" hidden="false" customHeight="false" outlineLevel="0" collapsed="false">
      <c r="B43" s="22" t="n">
        <v>5303</v>
      </c>
      <c r="C43" s="265" t="s">
        <v>658</v>
      </c>
      <c r="D43" s="277" t="n">
        <v>0.683058022328354</v>
      </c>
      <c r="E43" s="277" t="n">
        <v>1.54537111012955</v>
      </c>
      <c r="F43" s="277" t="n">
        <v>0.071062943025308</v>
      </c>
      <c r="G43" s="277" t="n">
        <v>0.385425774300798</v>
      </c>
      <c r="H43" s="277" t="n">
        <v>0.478162956092726</v>
      </c>
      <c r="I43" s="277" t="n">
        <v>0.247519312174972</v>
      </c>
      <c r="J43" s="277" t="n">
        <v>0.0125466604797031</v>
      </c>
      <c r="K43" s="277" t="n">
        <v>0.152379234379817</v>
      </c>
      <c r="L43" s="277" t="n">
        <v>0.333117989147189</v>
      </c>
      <c r="M43" s="277" t="n">
        <v>0</v>
      </c>
      <c r="N43" s="277" t="n">
        <v>2.78820244399206</v>
      </c>
      <c r="O43" s="277" t="n">
        <v>0</v>
      </c>
      <c r="P43" s="277" t="n">
        <v>0</v>
      </c>
      <c r="Q43" s="277" t="n">
        <v>0.432978048452303</v>
      </c>
      <c r="R43" s="277" t="n">
        <v>1.47753963142054</v>
      </c>
      <c r="S43" s="277" t="n">
        <v>0.955879209387635</v>
      </c>
      <c r="T43" s="277" t="n">
        <v>0</v>
      </c>
      <c r="U43" s="277" t="n">
        <v>0</v>
      </c>
      <c r="V43" s="277" t="n">
        <v>0</v>
      </c>
      <c r="W43" s="277" t="n">
        <v>0</v>
      </c>
      <c r="X43" s="277" t="n">
        <v>0</v>
      </c>
      <c r="Y43" s="277" t="n">
        <v>0.424784441713948</v>
      </c>
      <c r="Z43" s="277" t="n">
        <v>0.0209266226870125</v>
      </c>
      <c r="AA43" s="277" t="n">
        <v>0</v>
      </c>
      <c r="AB43" s="277" t="n">
        <v>7.11661061366198</v>
      </c>
      <c r="AC43" s="277" t="n">
        <v>0</v>
      </c>
      <c r="AD43" s="277" t="n">
        <v>0</v>
      </c>
      <c r="AE43" s="277" t="n">
        <v>0.611838460617938</v>
      </c>
      <c r="AF43" s="277" t="n">
        <v>0.477181144380513</v>
      </c>
      <c r="AG43" s="277" t="n">
        <v>0.380441212852695</v>
      </c>
      <c r="AH43" s="277" t="n">
        <v>0.507671248613649</v>
      </c>
      <c r="AI43" s="278" t="e">
        <f aca="false"/>
        <v>#DIV/0!</v>
      </c>
      <c r="AJ43" s="277" t="n">
        <v>1.54418585014996</v>
      </c>
      <c r="AK43" s="279" t="e">
        <f aca="false"/>
        <v>#DIV/0!</v>
      </c>
      <c r="AL43" s="274"/>
    </row>
    <row r="44" customFormat="false" ht="15" hidden="false" customHeight="false" outlineLevel="0" collapsed="false">
      <c r="B44" s="22" t="n">
        <v>5304</v>
      </c>
      <c r="C44" s="265" t="s">
        <v>659</v>
      </c>
      <c r="D44" s="277" t="n">
        <v>0.674465534489723</v>
      </c>
      <c r="E44" s="277" t="n">
        <v>0.325320031420578</v>
      </c>
      <c r="F44" s="277" t="n">
        <v>0</v>
      </c>
      <c r="G44" s="277" t="n">
        <v>0</v>
      </c>
      <c r="H44" s="277" t="n">
        <v>0.197203784739265</v>
      </c>
      <c r="I44" s="277" t="n">
        <v>0</v>
      </c>
      <c r="J44" s="277" t="n">
        <v>0</v>
      </c>
      <c r="K44" s="277" t="n">
        <v>0</v>
      </c>
      <c r="L44" s="277" t="n">
        <v>0</v>
      </c>
      <c r="M44" s="277" t="n">
        <v>0.00256932202758661</v>
      </c>
      <c r="N44" s="277" t="n">
        <v>1.70992829121586</v>
      </c>
      <c r="O44" s="277" t="n">
        <v>0.497076533598068</v>
      </c>
      <c r="P44" s="277" t="n">
        <v>0</v>
      </c>
      <c r="Q44" s="277" t="n">
        <v>0.268411264998121</v>
      </c>
      <c r="R44" s="277" t="n">
        <v>19.4604261006664</v>
      </c>
      <c r="S44" s="277" t="n">
        <v>0</v>
      </c>
      <c r="T44" s="277" t="n">
        <v>0</v>
      </c>
      <c r="U44" s="277" t="n">
        <v>0</v>
      </c>
      <c r="V44" s="277" t="n">
        <v>0</v>
      </c>
      <c r="W44" s="277" t="n">
        <v>0</v>
      </c>
      <c r="X44" s="277" t="n">
        <v>0</v>
      </c>
      <c r="Y44" s="277" t="n">
        <v>0</v>
      </c>
      <c r="Z44" s="277" t="n">
        <v>1.82324608760673</v>
      </c>
      <c r="AA44" s="277" t="n">
        <v>0</v>
      </c>
      <c r="AB44" s="277" t="n">
        <v>6.03873965838722</v>
      </c>
      <c r="AC44" s="277" t="n">
        <v>0</v>
      </c>
      <c r="AD44" s="277" t="n">
        <v>0</v>
      </c>
      <c r="AE44" s="277" t="n">
        <v>2.21173818624545</v>
      </c>
      <c r="AF44" s="277" t="n">
        <v>0.404238971266481</v>
      </c>
      <c r="AG44" s="277" t="n">
        <v>0.0801649662522191</v>
      </c>
      <c r="AH44" s="277" t="n">
        <v>1.43177732150616</v>
      </c>
      <c r="AI44" s="278" t="e">
        <f aca="false"/>
        <v>#DIV/0!</v>
      </c>
      <c r="AJ44" s="277" t="n">
        <v>0.947006942683159</v>
      </c>
      <c r="AK44" s="279" t="e">
        <f aca="false"/>
        <v>#DIV/0!</v>
      </c>
      <c r="AL44" s="274"/>
    </row>
    <row r="45" customFormat="false" ht="15" hidden="false" customHeight="false" outlineLevel="0" collapsed="false">
      <c r="B45" s="22" t="n">
        <v>5305</v>
      </c>
      <c r="C45" s="265" t="s">
        <v>660</v>
      </c>
      <c r="D45" s="277" t="n">
        <v>0.852084422494538</v>
      </c>
      <c r="E45" s="277" t="n">
        <v>0.661352377552129</v>
      </c>
      <c r="F45" s="277" t="n">
        <v>0.793124744282684</v>
      </c>
      <c r="G45" s="277" t="n">
        <v>3.82693820439856</v>
      </c>
      <c r="H45" s="277" t="n">
        <v>1.15022019154939</v>
      </c>
      <c r="I45" s="277" t="n">
        <v>0.128004592093641</v>
      </c>
      <c r="J45" s="277" t="n">
        <v>2.16039320837743</v>
      </c>
      <c r="K45" s="277" t="n">
        <v>0.981551231169045</v>
      </c>
      <c r="L45" s="277" t="n">
        <v>0.915146185405115</v>
      </c>
      <c r="M45" s="277" t="n">
        <v>0</v>
      </c>
      <c r="N45" s="277" t="n">
        <v>0</v>
      </c>
      <c r="O45" s="277" t="n">
        <v>0</v>
      </c>
      <c r="P45" s="277" t="n">
        <v>0</v>
      </c>
      <c r="Q45" s="277" t="n">
        <v>0.711099132420749</v>
      </c>
      <c r="R45" s="277" t="n">
        <v>0.700436095827569</v>
      </c>
      <c r="S45" s="277" t="n">
        <v>0.408179986836007</v>
      </c>
      <c r="T45" s="277" t="n">
        <v>0</v>
      </c>
      <c r="U45" s="277" t="n">
        <v>0</v>
      </c>
      <c r="V45" s="277" t="n">
        <v>0</v>
      </c>
      <c r="W45" s="277" t="n">
        <v>0</v>
      </c>
      <c r="X45" s="277" t="n">
        <v>0</v>
      </c>
      <c r="Y45" s="277" t="n">
        <v>0</v>
      </c>
      <c r="Z45" s="277" t="n">
        <v>0.0558341042043981</v>
      </c>
      <c r="AA45" s="277" t="n">
        <v>0</v>
      </c>
      <c r="AB45" s="277" t="n">
        <v>0.258882679461964</v>
      </c>
      <c r="AC45" s="277" t="n">
        <v>0</v>
      </c>
      <c r="AD45" s="277" t="n">
        <v>0</v>
      </c>
      <c r="AE45" s="277" t="n">
        <v>0.138897699803356</v>
      </c>
      <c r="AF45" s="277" t="n">
        <v>0.927320283025576</v>
      </c>
      <c r="AG45" s="277" t="n">
        <v>1.09587636786196</v>
      </c>
      <c r="AH45" s="277" t="n">
        <v>0.589770358320668</v>
      </c>
      <c r="AI45" s="278" t="e">
        <f aca="false"/>
        <v>#DIV/0!</v>
      </c>
      <c r="AJ45" s="277" t="n">
        <v>0</v>
      </c>
      <c r="AK45" s="279" t="e">
        <f aca="false"/>
        <v>#DIV/0!</v>
      </c>
      <c r="AL45" s="274"/>
    </row>
    <row r="46" customFormat="false" ht="15" hidden="false" customHeight="false" outlineLevel="0" collapsed="false">
      <c r="B46" s="22" t="n">
        <v>43</v>
      </c>
      <c r="C46" s="53" t="s">
        <v>661</v>
      </c>
      <c r="D46" s="277" t="n">
        <v>15.1456395339176</v>
      </c>
      <c r="E46" s="277" t="n">
        <v>7.31422264536552</v>
      </c>
      <c r="F46" s="277" t="n">
        <v>5.47254824835931</v>
      </c>
      <c r="G46" s="277" t="n">
        <v>5.33867393465662</v>
      </c>
      <c r="H46" s="277" t="n">
        <v>7.82898573883221</v>
      </c>
      <c r="I46" s="277" t="n">
        <v>2.94349088573149</v>
      </c>
      <c r="J46" s="277" t="n">
        <v>1.47341976200098</v>
      </c>
      <c r="K46" s="277" t="n">
        <v>0.919112079911237</v>
      </c>
      <c r="L46" s="277" t="n">
        <v>0</v>
      </c>
      <c r="M46" s="277" t="n">
        <v>0.329335056477974</v>
      </c>
      <c r="N46" s="277" t="n">
        <v>5.53724692906063</v>
      </c>
      <c r="O46" s="277" t="n">
        <v>0.226871470664654</v>
      </c>
      <c r="P46" s="277" t="n">
        <v>0.927014959651434</v>
      </c>
      <c r="Q46" s="277" t="n">
        <v>1.50755296536005</v>
      </c>
      <c r="R46" s="277" t="n">
        <v>6.05026356129719</v>
      </c>
      <c r="S46" s="277" t="n">
        <v>0.00177682089808287</v>
      </c>
      <c r="T46" s="277" t="n">
        <v>0</v>
      </c>
      <c r="U46" s="277" t="n">
        <v>0</v>
      </c>
      <c r="V46" s="277" t="n">
        <v>0</v>
      </c>
      <c r="W46" s="277" t="n">
        <v>0.109098246458228</v>
      </c>
      <c r="X46" s="277" t="n">
        <v>0.733139939569901</v>
      </c>
      <c r="Y46" s="277" t="n">
        <v>2.06224435836184</v>
      </c>
      <c r="Z46" s="277" t="n">
        <v>1.961330003225</v>
      </c>
      <c r="AA46" s="277" t="n">
        <v>0.313683192781971</v>
      </c>
      <c r="AB46" s="277" t="n">
        <v>3.04799117470225</v>
      </c>
      <c r="AC46" s="277" t="n">
        <v>0</v>
      </c>
      <c r="AD46" s="277" t="n">
        <v>0</v>
      </c>
      <c r="AE46" s="277" t="n">
        <v>1.14428741295154</v>
      </c>
      <c r="AF46" s="277" t="n">
        <v>5.34732436847686</v>
      </c>
      <c r="AG46" s="277" t="n">
        <v>4.16566774865843</v>
      </c>
      <c r="AH46" s="277" t="n">
        <v>10.3582977303182</v>
      </c>
      <c r="AI46" s="278" t="e">
        <f aca="false"/>
        <v>#DIV/0!</v>
      </c>
      <c r="AJ46" s="277" t="n">
        <v>3.18447204637516</v>
      </c>
      <c r="AK46" s="279" t="e">
        <f aca="false"/>
        <v>#DIV/0!</v>
      </c>
      <c r="AL46" s="274"/>
    </row>
    <row r="47" customFormat="false" ht="15" hidden="false" customHeight="false" outlineLevel="0" collapsed="false">
      <c r="B47" s="22" t="n">
        <v>4301</v>
      </c>
      <c r="C47" s="265" t="s">
        <v>662</v>
      </c>
      <c r="D47" s="277" t="n">
        <v>0.371864126475409</v>
      </c>
      <c r="E47" s="277" t="n">
        <v>4.10542855552397</v>
      </c>
      <c r="F47" s="277" t="n">
        <v>2.06126734773048</v>
      </c>
      <c r="G47" s="277" t="n">
        <v>0</v>
      </c>
      <c r="H47" s="277" t="n">
        <v>1.78017922074366</v>
      </c>
      <c r="I47" s="277" t="n">
        <v>0.696092259677301</v>
      </c>
      <c r="J47" s="277" t="n">
        <v>0.019805599183983</v>
      </c>
      <c r="K47" s="277" t="n">
        <v>1.17809244393686E-005</v>
      </c>
      <c r="L47" s="277" t="n">
        <v>0</v>
      </c>
      <c r="M47" s="277" t="n">
        <v>0.276344827378105</v>
      </c>
      <c r="N47" s="277" t="n">
        <v>0.849424662930528</v>
      </c>
      <c r="O47" s="277" t="n">
        <v>0.0306524730370002</v>
      </c>
      <c r="P47" s="277" t="n">
        <v>0.927014959651434</v>
      </c>
      <c r="Q47" s="277" t="n">
        <v>0.280942240987863</v>
      </c>
      <c r="R47" s="277" t="n">
        <v>0.197548792266597</v>
      </c>
      <c r="S47" s="277" t="n">
        <v>0</v>
      </c>
      <c r="T47" s="277" t="n">
        <v>0</v>
      </c>
      <c r="U47" s="277" t="n">
        <v>0</v>
      </c>
      <c r="V47" s="277" t="n">
        <v>0</v>
      </c>
      <c r="W47" s="277" t="n">
        <v>0.109098246458228</v>
      </c>
      <c r="X47" s="277" t="n">
        <v>0</v>
      </c>
      <c r="Y47" s="277" t="n">
        <v>0</v>
      </c>
      <c r="Z47" s="277" t="n">
        <v>0</v>
      </c>
      <c r="AA47" s="277" t="n">
        <v>0.289666876635418</v>
      </c>
      <c r="AB47" s="277" t="n">
        <v>0.437970976104851</v>
      </c>
      <c r="AC47" s="277" t="n">
        <v>0</v>
      </c>
      <c r="AD47" s="277" t="n">
        <v>0</v>
      </c>
      <c r="AE47" s="277" t="n">
        <v>0.119183368010372</v>
      </c>
      <c r="AF47" s="277" t="n">
        <v>1.18462861366542</v>
      </c>
      <c r="AG47" s="277" t="n">
        <v>1.48650163517674</v>
      </c>
      <c r="AH47" s="277" t="n">
        <v>0.257958125766269</v>
      </c>
      <c r="AI47" s="278" t="e">
        <f aca="false"/>
        <v>#DIV/0!</v>
      </c>
      <c r="AJ47" s="277" t="n">
        <v>0.579204628421416</v>
      </c>
      <c r="AK47" s="279" t="e">
        <f aca="false"/>
        <v>#DIV/0!</v>
      </c>
      <c r="AL47" s="274"/>
    </row>
    <row r="48" customFormat="false" ht="15" hidden="false" customHeight="false" outlineLevel="0" collapsed="false">
      <c r="B48" s="22" t="n">
        <v>4302</v>
      </c>
      <c r="C48" s="265" t="s">
        <v>657</v>
      </c>
      <c r="D48" s="277" t="n">
        <v>14.277976700976</v>
      </c>
      <c r="E48" s="277" t="n">
        <v>3.11533982617214</v>
      </c>
      <c r="F48" s="277" t="n">
        <v>2.29508146655238</v>
      </c>
      <c r="G48" s="277" t="n">
        <v>4.84628895032485</v>
      </c>
      <c r="H48" s="277" t="n">
        <v>5.30594733481198</v>
      </c>
      <c r="I48" s="277" t="n">
        <v>0.41270940940086</v>
      </c>
      <c r="J48" s="277" t="n">
        <v>0.239888197475522</v>
      </c>
      <c r="K48" s="277" t="n">
        <v>0.0865263840552937</v>
      </c>
      <c r="L48" s="277" t="n">
        <v>0</v>
      </c>
      <c r="M48" s="277" t="n">
        <v>0</v>
      </c>
      <c r="N48" s="277" t="n">
        <v>2.20324680107041</v>
      </c>
      <c r="O48" s="277" t="n">
        <v>0</v>
      </c>
      <c r="P48" s="277" t="n">
        <v>0</v>
      </c>
      <c r="Q48" s="277" t="n">
        <v>0.362469999062985</v>
      </c>
      <c r="R48" s="277" t="n">
        <v>0.551983255861417</v>
      </c>
      <c r="S48" s="277" t="n">
        <v>0</v>
      </c>
      <c r="T48" s="277" t="n">
        <v>0</v>
      </c>
      <c r="U48" s="277" t="n">
        <v>0</v>
      </c>
      <c r="V48" s="277" t="n">
        <v>0</v>
      </c>
      <c r="W48" s="277" t="n">
        <v>0</v>
      </c>
      <c r="X48" s="277" t="n">
        <v>0.733139939569901</v>
      </c>
      <c r="Y48" s="277" t="n">
        <v>2.06224435836184</v>
      </c>
      <c r="Z48" s="277" t="n">
        <v>0.0146121775738276</v>
      </c>
      <c r="AA48" s="277" t="n">
        <v>0.0240163161465535</v>
      </c>
      <c r="AB48" s="277" t="n">
        <v>2.53973290606965</v>
      </c>
      <c r="AC48" s="277" t="n">
        <v>0</v>
      </c>
      <c r="AD48" s="277" t="n">
        <v>0</v>
      </c>
      <c r="AE48" s="277" t="n">
        <v>0.273012605041191</v>
      </c>
      <c r="AF48" s="277" t="n">
        <v>3.38321490632921</v>
      </c>
      <c r="AG48" s="277" t="n">
        <v>1.93064736692238</v>
      </c>
      <c r="AH48" s="277" t="n">
        <v>9.3889525142839</v>
      </c>
      <c r="AI48" s="278" t="e">
        <f aca="false"/>
        <v>#DIV/0!</v>
      </c>
      <c r="AJ48" s="277" t="n">
        <v>1.22923882826434</v>
      </c>
      <c r="AK48" s="279" t="e">
        <f aca="false"/>
        <v>#DIV/0!</v>
      </c>
      <c r="AL48" s="274"/>
    </row>
    <row r="49" customFormat="false" ht="15" hidden="false" customHeight="false" outlineLevel="0" collapsed="false">
      <c r="B49" s="22" t="n">
        <v>4303</v>
      </c>
      <c r="C49" s="265" t="s">
        <v>658</v>
      </c>
      <c r="D49" s="277" t="n">
        <v>0.495798706466153</v>
      </c>
      <c r="E49" s="277" t="n">
        <v>0.0849024298722239</v>
      </c>
      <c r="F49" s="277" t="n">
        <v>0.117636437443924</v>
      </c>
      <c r="G49" s="277" t="n">
        <v>0.48460928498319</v>
      </c>
      <c r="H49" s="277" t="n">
        <v>0.237726875479818</v>
      </c>
      <c r="I49" s="277" t="n">
        <v>0</v>
      </c>
      <c r="J49" s="277" t="n">
        <v>1.0613672277395</v>
      </c>
      <c r="K49" s="277" t="n">
        <v>0.063619056151659</v>
      </c>
      <c r="L49" s="277" t="n">
        <v>0</v>
      </c>
      <c r="M49" s="277" t="n">
        <v>0</v>
      </c>
      <c r="N49" s="277" t="n">
        <v>1.45542953609056</v>
      </c>
      <c r="O49" s="277" t="n">
        <v>5.4062809954753E-005</v>
      </c>
      <c r="P49" s="277" t="n">
        <v>0</v>
      </c>
      <c r="Q49" s="277" t="n">
        <v>0.389005284717538</v>
      </c>
      <c r="R49" s="277" t="n">
        <v>3.88805652202131</v>
      </c>
      <c r="S49" s="277" t="n">
        <v>0.00177682089808287</v>
      </c>
      <c r="T49" s="277" t="n">
        <v>0</v>
      </c>
      <c r="U49" s="277" t="n">
        <v>0</v>
      </c>
      <c r="V49" s="277" t="n">
        <v>0</v>
      </c>
      <c r="W49" s="277" t="n">
        <v>0</v>
      </c>
      <c r="X49" s="277" t="n">
        <v>0</v>
      </c>
      <c r="Y49" s="277" t="n">
        <v>0</v>
      </c>
      <c r="Z49" s="277" t="n">
        <v>1.94660175987957</v>
      </c>
      <c r="AA49" s="277" t="n">
        <v>0</v>
      </c>
      <c r="AB49" s="277" t="n">
        <v>0.0702872925277462</v>
      </c>
      <c r="AC49" s="277" t="n">
        <v>0</v>
      </c>
      <c r="AD49" s="277" t="n">
        <v>0</v>
      </c>
      <c r="AE49" s="277" t="n">
        <v>0.633306249196515</v>
      </c>
      <c r="AF49" s="277" t="n">
        <v>0.318873021331308</v>
      </c>
      <c r="AG49" s="277" t="n">
        <v>0.198041603783273</v>
      </c>
      <c r="AH49" s="277" t="n">
        <v>0.615053814708475</v>
      </c>
      <c r="AI49" s="278" t="e">
        <f aca="false"/>
        <v>#DIV/0!</v>
      </c>
      <c r="AJ49" s="277" t="n">
        <v>0.806058290481781</v>
      </c>
      <c r="AK49" s="279" t="e">
        <f aca="false"/>
        <v>#DIV/0!</v>
      </c>
      <c r="AL49" s="274"/>
    </row>
    <row r="50" customFormat="false" ht="15" hidden="false" customHeight="false" outlineLevel="0" collapsed="false">
      <c r="B50" s="22" t="n">
        <v>4304</v>
      </c>
      <c r="C50" s="265" t="s">
        <v>663</v>
      </c>
      <c r="D50" s="277" t="n">
        <v>0</v>
      </c>
      <c r="E50" s="277" t="n">
        <v>0</v>
      </c>
      <c r="F50" s="277" t="n">
        <v>0</v>
      </c>
      <c r="G50" s="277" t="n">
        <v>0</v>
      </c>
      <c r="H50" s="277" t="n">
        <v>0</v>
      </c>
      <c r="I50" s="277" t="n">
        <v>0</v>
      </c>
      <c r="J50" s="277" t="n">
        <v>0</v>
      </c>
      <c r="K50" s="277" t="n">
        <v>0</v>
      </c>
      <c r="L50" s="277" t="n">
        <v>0</v>
      </c>
      <c r="M50" s="277" t="n">
        <v>0</v>
      </c>
      <c r="N50" s="277" t="n">
        <v>0.859305824936202</v>
      </c>
      <c r="O50" s="277" t="n">
        <v>0.131990584181332</v>
      </c>
      <c r="P50" s="277" t="n">
        <v>0</v>
      </c>
      <c r="Q50" s="277" t="n">
        <v>0.117808435539731</v>
      </c>
      <c r="R50" s="277" t="n">
        <v>1.41267499114787</v>
      </c>
      <c r="S50" s="277" t="n">
        <v>0</v>
      </c>
      <c r="T50" s="277" t="n">
        <v>0</v>
      </c>
      <c r="U50" s="277" t="n">
        <v>0</v>
      </c>
      <c r="V50" s="277" t="n">
        <v>0</v>
      </c>
      <c r="W50" s="277" t="n">
        <v>0</v>
      </c>
      <c r="X50" s="277" t="n">
        <v>0</v>
      </c>
      <c r="Y50" s="277" t="n">
        <v>0</v>
      </c>
      <c r="Z50" s="277" t="n">
        <v>0</v>
      </c>
      <c r="AA50" s="277" t="n">
        <v>0</v>
      </c>
      <c r="AB50" s="277" t="n">
        <v>0</v>
      </c>
      <c r="AC50" s="277" t="n">
        <v>0</v>
      </c>
      <c r="AD50" s="277" t="n">
        <v>0</v>
      </c>
      <c r="AE50" s="277" t="n">
        <v>0.11876713797191</v>
      </c>
      <c r="AF50" s="277" t="n">
        <v>0.0457124655717888</v>
      </c>
      <c r="AG50" s="277" t="n">
        <v>0</v>
      </c>
      <c r="AH50" s="277" t="n">
        <v>0.082706803685023</v>
      </c>
      <c r="AI50" s="278" t="e">
        <f aca="false"/>
        <v>#DIV/0!</v>
      </c>
      <c r="AJ50" s="277" t="n">
        <v>0.475908016893519</v>
      </c>
      <c r="AK50" s="279" t="e">
        <f aca="false"/>
        <v>#DIV/0!</v>
      </c>
      <c r="AL50" s="274"/>
    </row>
    <row r="51" s="44" customFormat="true" ht="15" hidden="false" customHeight="false" outlineLevel="0" collapsed="false">
      <c r="A51" s="67"/>
      <c r="B51" s="22"/>
      <c r="C51" s="102" t="s">
        <v>664</v>
      </c>
      <c r="D51" s="270" t="n">
        <v>54.2005871322894</v>
      </c>
      <c r="E51" s="270" t="n">
        <v>48.6605198952715</v>
      </c>
      <c r="F51" s="270" t="n">
        <v>64.6708505894509</v>
      </c>
      <c r="G51" s="270" t="n">
        <v>67.8529071544772</v>
      </c>
      <c r="H51" s="270" t="n">
        <v>60.2245123798866</v>
      </c>
      <c r="I51" s="270" t="n">
        <v>70.1005043047939</v>
      </c>
      <c r="J51" s="270" t="n">
        <v>70.3473490817274</v>
      </c>
      <c r="K51" s="270" t="n">
        <v>62.4984635050255</v>
      </c>
      <c r="L51" s="270" t="n">
        <v>70.9150869862048</v>
      </c>
      <c r="M51" s="270" t="n">
        <v>72.7288296752836</v>
      </c>
      <c r="N51" s="270" t="n">
        <v>62.9117878006741</v>
      </c>
      <c r="O51" s="270" t="n">
        <v>72.457658674386</v>
      </c>
      <c r="P51" s="270" t="n">
        <v>55.6466579113663</v>
      </c>
      <c r="Q51" s="270" t="n">
        <v>68.436306154506</v>
      </c>
      <c r="R51" s="270" t="n">
        <v>49.7930024731127</v>
      </c>
      <c r="S51" s="270" t="n">
        <v>85.0714340193853</v>
      </c>
      <c r="T51" s="270" t="n">
        <v>71.7620274116028</v>
      </c>
      <c r="U51" s="270" t="n">
        <v>87.1294997699624</v>
      </c>
      <c r="V51" s="270" t="n">
        <v>37.0100772713748</v>
      </c>
      <c r="W51" s="270" t="n">
        <v>76.8297940407559</v>
      </c>
      <c r="X51" s="270" t="n">
        <v>72.3656416950524</v>
      </c>
      <c r="Y51" s="270" t="n">
        <v>71.129255699159</v>
      </c>
      <c r="Z51" s="270" t="n">
        <v>73.8593122174291</v>
      </c>
      <c r="AA51" s="270" t="n">
        <v>67.8839259000055</v>
      </c>
      <c r="AB51" s="270" t="n">
        <v>52.0443322634754</v>
      </c>
      <c r="AC51" s="270" t="n">
        <v>82.195375136138</v>
      </c>
      <c r="AD51" s="270" t="n">
        <v>57.0626315024901</v>
      </c>
      <c r="AE51" s="270" t="n">
        <v>70.5665807181241</v>
      </c>
      <c r="AF51" s="270" t="n">
        <v>63.6014342841948</v>
      </c>
      <c r="AG51" s="270" t="n">
        <v>64.56919520119</v>
      </c>
      <c r="AH51" s="270" t="n">
        <v>59.262814739348</v>
      </c>
      <c r="AI51" s="271" t="e">
        <f aca="false"/>
        <v>#DIV/0!</v>
      </c>
      <c r="AJ51" s="270" t="n">
        <v>66.1416676830662</v>
      </c>
      <c r="AK51" s="272" t="e">
        <f aca="false"/>
        <v>#DIV/0!</v>
      </c>
      <c r="AL51" s="273"/>
    </row>
    <row r="52" customFormat="false" ht="15" hidden="false" customHeight="false" outlineLevel="0" collapsed="false">
      <c r="B52" s="22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  <c r="Q52" s="277"/>
      <c r="R52" s="277"/>
      <c r="S52" s="277"/>
      <c r="T52" s="277"/>
      <c r="U52" s="277"/>
      <c r="V52" s="277"/>
      <c r="W52" s="277"/>
      <c r="X52" s="277"/>
      <c r="Y52" s="277"/>
      <c r="Z52" s="277"/>
      <c r="AA52" s="277"/>
      <c r="AB52" s="277"/>
      <c r="AC52" s="277"/>
      <c r="AD52" s="277"/>
      <c r="AE52" s="277"/>
      <c r="AF52" s="277"/>
      <c r="AG52" s="277"/>
      <c r="AH52" s="277"/>
      <c r="AI52" s="278"/>
      <c r="AJ52" s="277"/>
      <c r="AK52" s="279"/>
      <c r="AL52" s="274"/>
    </row>
    <row r="53" customFormat="false" ht="15" hidden="false" customHeight="false" outlineLevel="0" collapsed="false">
      <c r="B53" s="22" t="n">
        <v>44</v>
      </c>
      <c r="C53" s="53" t="s">
        <v>570</v>
      </c>
      <c r="D53" s="277" t="n">
        <v>6.44673852164973</v>
      </c>
      <c r="E53" s="277" t="n">
        <v>7.18072224440489</v>
      </c>
      <c r="F53" s="277" t="n">
        <v>12.615094699082</v>
      </c>
      <c r="G53" s="277" t="n">
        <v>3.63120929823529</v>
      </c>
      <c r="H53" s="277" t="n">
        <v>9.33178656216881</v>
      </c>
      <c r="I53" s="277" t="n">
        <v>8.89562896807024</v>
      </c>
      <c r="J53" s="277" t="n">
        <v>1.32917378241743</v>
      </c>
      <c r="K53" s="277" t="n">
        <v>10.7940081298987</v>
      </c>
      <c r="L53" s="277" t="n">
        <v>6.64768674865076</v>
      </c>
      <c r="M53" s="277" t="n">
        <v>4.24726459688879</v>
      </c>
      <c r="N53" s="277" t="n">
        <v>17.3087862517731</v>
      </c>
      <c r="O53" s="277" t="n">
        <v>26.4757850192442</v>
      </c>
      <c r="P53" s="277" t="n">
        <v>5.3679693945934</v>
      </c>
      <c r="Q53" s="277" t="n">
        <v>9.984600102924</v>
      </c>
      <c r="R53" s="277" t="n">
        <v>0</v>
      </c>
      <c r="S53" s="277" t="n">
        <v>6.36073561005904</v>
      </c>
      <c r="T53" s="277" t="n">
        <v>20.4506315529725</v>
      </c>
      <c r="U53" s="277" t="n">
        <v>7.8415262490389</v>
      </c>
      <c r="V53" s="277" t="n">
        <v>1.16360222357229</v>
      </c>
      <c r="W53" s="277" t="n">
        <v>5.21729002712668</v>
      </c>
      <c r="X53" s="277" t="n">
        <v>6.29251483747163</v>
      </c>
      <c r="Y53" s="277" t="n">
        <v>3.72319599538673</v>
      </c>
      <c r="Z53" s="277" t="n">
        <v>17.5633336536114</v>
      </c>
      <c r="AA53" s="277" t="n">
        <v>7.49191033097663</v>
      </c>
      <c r="AB53" s="277" t="n">
        <v>10.5955639576955</v>
      </c>
      <c r="AC53" s="277" t="n">
        <v>6.68780705753602</v>
      </c>
      <c r="AD53" s="277" t="n">
        <v>0.497690125844811</v>
      </c>
      <c r="AE53" s="277" t="n">
        <v>7.85014502095999</v>
      </c>
      <c r="AF53" s="277" t="n">
        <v>9.38749467161194</v>
      </c>
      <c r="AG53" s="277" t="n">
        <v>8.6260421857142</v>
      </c>
      <c r="AH53" s="277" t="n">
        <v>11.1274902871293</v>
      </c>
      <c r="AI53" s="278" t="e">
        <f aca="false"/>
        <v>#DIV/0!</v>
      </c>
      <c r="AJ53" s="277" t="n">
        <v>12.8719460187157</v>
      </c>
      <c r="AK53" s="279" t="e">
        <f aca="false"/>
        <v>#DIV/0!</v>
      </c>
      <c r="AL53" s="274"/>
    </row>
    <row r="54" customFormat="false" ht="15" hidden="false" customHeight="false" outlineLevel="0" collapsed="false">
      <c r="B54" s="22" t="n">
        <v>4401</v>
      </c>
      <c r="C54" s="265" t="s">
        <v>665</v>
      </c>
      <c r="D54" s="277" t="n">
        <v>0.000321209398450671</v>
      </c>
      <c r="E54" s="277" t="n">
        <v>0</v>
      </c>
      <c r="F54" s="277" t="n">
        <v>0.234697315844739</v>
      </c>
      <c r="G54" s="277" t="n">
        <v>0.213129923200513</v>
      </c>
      <c r="H54" s="277" t="n">
        <v>0.143939662254977</v>
      </c>
      <c r="I54" s="277" t="n">
        <v>0</v>
      </c>
      <c r="J54" s="277" t="n">
        <v>0.0535906956207174</v>
      </c>
      <c r="K54" s="277" t="n">
        <v>1.14010200854267</v>
      </c>
      <c r="L54" s="277" t="n">
        <v>0.663495416260746</v>
      </c>
      <c r="M54" s="277" t="n">
        <v>0</v>
      </c>
      <c r="N54" s="277" t="n">
        <v>0.00130048786870865</v>
      </c>
      <c r="O54" s="277" t="n">
        <v>0</v>
      </c>
      <c r="P54" s="277" t="n">
        <v>0</v>
      </c>
      <c r="Q54" s="277" t="n">
        <v>0.223627403066892</v>
      </c>
      <c r="R54" s="277" t="n">
        <v>0</v>
      </c>
      <c r="S54" s="277" t="n">
        <v>0</v>
      </c>
      <c r="T54" s="277" t="n">
        <v>0</v>
      </c>
      <c r="U54" s="277" t="n">
        <v>0</v>
      </c>
      <c r="V54" s="277" t="n">
        <v>0.000749396131762212</v>
      </c>
      <c r="W54" s="277" t="n">
        <v>0</v>
      </c>
      <c r="X54" s="277" t="n">
        <v>0.171552543222732</v>
      </c>
      <c r="Y54" s="277" t="n">
        <v>0.489652525553288</v>
      </c>
      <c r="Z54" s="277" t="n">
        <v>0.380881903242326</v>
      </c>
      <c r="AA54" s="277" t="n">
        <v>0.0121686261631617</v>
      </c>
      <c r="AB54" s="277" t="n">
        <v>7.87813675073095</v>
      </c>
      <c r="AC54" s="277" t="n">
        <v>0.000236962533209565</v>
      </c>
      <c r="AD54" s="277" t="n">
        <v>0</v>
      </c>
      <c r="AE54" s="277" t="n">
        <v>0.465715079557805</v>
      </c>
      <c r="AF54" s="277" t="n">
        <v>0.19715634337369</v>
      </c>
      <c r="AG54" s="277" t="n">
        <v>0.258785605074078</v>
      </c>
      <c r="AH54" s="277" t="n">
        <v>0.0288035161684511</v>
      </c>
      <c r="AI54" s="278" t="e">
        <f aca="false"/>
        <v>#DIV/0!</v>
      </c>
      <c r="AJ54" s="277" t="n">
        <v>0.00530627854949544</v>
      </c>
      <c r="AK54" s="279" t="e">
        <f aca="false"/>
        <v>#DIV/0!</v>
      </c>
      <c r="AL54" s="274"/>
    </row>
    <row r="55" customFormat="false" ht="15" hidden="false" customHeight="false" outlineLevel="0" collapsed="false">
      <c r="B55" s="22" t="n">
        <v>4402</v>
      </c>
      <c r="C55" s="265" t="s">
        <v>637</v>
      </c>
      <c r="D55" s="277" t="n">
        <v>5.58792206997207</v>
      </c>
      <c r="E55" s="277" t="n">
        <v>0.00206583905928194</v>
      </c>
      <c r="F55" s="277" t="n">
        <v>11.7819156671619</v>
      </c>
      <c r="G55" s="277" t="n">
        <v>2.3500055424192</v>
      </c>
      <c r="H55" s="277" t="n">
        <v>7.41517106746195</v>
      </c>
      <c r="I55" s="277" t="n">
        <v>7.13521553648706</v>
      </c>
      <c r="J55" s="277" t="n">
        <v>0.861152535174275</v>
      </c>
      <c r="K55" s="277" t="n">
        <v>5.79988501007179</v>
      </c>
      <c r="L55" s="277" t="n">
        <v>5.57308450107959</v>
      </c>
      <c r="M55" s="277" t="n">
        <v>1.9100493023775</v>
      </c>
      <c r="N55" s="277" t="n">
        <v>8.24229485832391</v>
      </c>
      <c r="O55" s="277" t="n">
        <v>26.4087949629595</v>
      </c>
      <c r="P55" s="277" t="n">
        <v>4.09145607237653</v>
      </c>
      <c r="Q55" s="277" t="n">
        <v>7.80423329534048</v>
      </c>
      <c r="R55" s="277" t="n">
        <v>0</v>
      </c>
      <c r="S55" s="277" t="n">
        <v>6.36073561005904</v>
      </c>
      <c r="T55" s="277" t="n">
        <v>20.3012532908561</v>
      </c>
      <c r="U55" s="277" t="n">
        <v>5.97078914042166</v>
      </c>
      <c r="V55" s="277" t="n">
        <v>0.87909553619604</v>
      </c>
      <c r="W55" s="277" t="n">
        <v>4.30483427827066</v>
      </c>
      <c r="X55" s="277" t="n">
        <v>6.1209622942489</v>
      </c>
      <c r="Y55" s="277" t="n">
        <v>3.06156087497474</v>
      </c>
      <c r="Z55" s="277" t="n">
        <v>16.2710237904895</v>
      </c>
      <c r="AA55" s="277" t="n">
        <v>7.42073290246312</v>
      </c>
      <c r="AB55" s="277" t="n">
        <v>2.37057245231018</v>
      </c>
      <c r="AC55" s="277" t="n">
        <v>6.54910343698309</v>
      </c>
      <c r="AD55" s="277" t="n">
        <v>0.297460524094805</v>
      </c>
      <c r="AE55" s="277" t="n">
        <v>7.08145275301738</v>
      </c>
      <c r="AF55" s="277" t="n">
        <v>7.4990981493913</v>
      </c>
      <c r="AG55" s="277" t="n">
        <v>6.67113995202543</v>
      </c>
      <c r="AH55" s="277" t="n">
        <v>10.4514142280874</v>
      </c>
      <c r="AI55" s="278" t="e">
        <f aca="false"/>
        <v>#DIV/0!</v>
      </c>
      <c r="AJ55" s="277" t="n">
        <v>7.81413538572711</v>
      </c>
      <c r="AK55" s="279" t="e">
        <f aca="false"/>
        <v>#DIV/0!</v>
      </c>
      <c r="AL55" s="274"/>
    </row>
    <row r="56" customFormat="false" ht="15" hidden="false" customHeight="false" outlineLevel="0" collapsed="false">
      <c r="B56" s="22" t="n">
        <v>4403</v>
      </c>
      <c r="C56" s="265" t="s">
        <v>666</v>
      </c>
      <c r="D56" s="277" t="n">
        <v>0.471125439272511</v>
      </c>
      <c r="E56" s="277" t="n">
        <v>5.92061816908882</v>
      </c>
      <c r="F56" s="277" t="n">
        <v>0.246202827402321</v>
      </c>
      <c r="G56" s="277" t="n">
        <v>0.648530995862006</v>
      </c>
      <c r="H56" s="277" t="n">
        <v>1.25860319438195</v>
      </c>
      <c r="I56" s="277" t="n">
        <v>1.27574828004101</v>
      </c>
      <c r="J56" s="277" t="n">
        <v>0.0983022687359426</v>
      </c>
      <c r="K56" s="277" t="n">
        <v>2.74466993351148</v>
      </c>
      <c r="L56" s="277" t="n">
        <v>4.24469786794016E-005</v>
      </c>
      <c r="M56" s="277" t="n">
        <v>1.67947440909712</v>
      </c>
      <c r="N56" s="277" t="n">
        <v>0.399255835663719</v>
      </c>
      <c r="O56" s="277" t="n">
        <v>0.00157241870766312</v>
      </c>
      <c r="P56" s="277" t="n">
        <v>0.185317069726182</v>
      </c>
      <c r="Q56" s="277" t="n">
        <v>0.543901666854863</v>
      </c>
      <c r="R56" s="277" t="n">
        <v>0</v>
      </c>
      <c r="S56" s="277" t="n">
        <v>0</v>
      </c>
      <c r="T56" s="277" t="n">
        <v>0.139221573924751</v>
      </c>
      <c r="U56" s="277" t="n">
        <v>0</v>
      </c>
      <c r="V56" s="277" t="n">
        <v>0.225725712451248</v>
      </c>
      <c r="W56" s="277" t="n">
        <v>0.00682137337819668</v>
      </c>
      <c r="X56" s="277" t="n">
        <v>0</v>
      </c>
      <c r="Y56" s="277" t="n">
        <v>0</v>
      </c>
      <c r="Z56" s="277" t="n">
        <v>0.16313888640694</v>
      </c>
      <c r="AA56" s="277" t="n">
        <v>0.0348303675079966</v>
      </c>
      <c r="AB56" s="277" t="n">
        <v>0.25602801006283</v>
      </c>
      <c r="AC56" s="277" t="n">
        <v>0.00466980847167974</v>
      </c>
      <c r="AD56" s="277" t="n">
        <v>0.188083712697453</v>
      </c>
      <c r="AE56" s="277" t="n">
        <v>0.0567136789763102</v>
      </c>
      <c r="AF56" s="277" t="n">
        <v>0.936829282095773</v>
      </c>
      <c r="AG56" s="277" t="n">
        <v>1.16128211952787</v>
      </c>
      <c r="AH56" s="277" t="n">
        <v>0.324785531388479</v>
      </c>
      <c r="AI56" s="278" t="e">
        <f aca="false"/>
        <v>#DIV/0!</v>
      </c>
      <c r="AJ56" s="277" t="n">
        <v>0.234527981337308</v>
      </c>
      <c r="AK56" s="279" t="e">
        <f aca="false"/>
        <v>#DIV/0!</v>
      </c>
      <c r="AL56" s="274"/>
    </row>
    <row r="57" customFormat="false" ht="15" hidden="false" customHeight="false" outlineLevel="0" collapsed="false">
      <c r="B57" s="22" t="n">
        <v>4404</v>
      </c>
      <c r="C57" s="265" t="s">
        <v>667</v>
      </c>
      <c r="D57" s="277" t="n">
        <v>0.387369803006701</v>
      </c>
      <c r="E57" s="277" t="n">
        <v>0.548779900712933</v>
      </c>
      <c r="F57" s="277" t="n">
        <v>0.302093247608839</v>
      </c>
      <c r="G57" s="277" t="n">
        <v>0.0645592269638655</v>
      </c>
      <c r="H57" s="277" t="n">
        <v>0.331562526181617</v>
      </c>
      <c r="I57" s="277" t="n">
        <v>0.148960969065974</v>
      </c>
      <c r="J57" s="277" t="n">
        <v>0.0396113693284333</v>
      </c>
      <c r="K57" s="277" t="n">
        <v>0.884515305943047</v>
      </c>
      <c r="L57" s="277" t="n">
        <v>0.318161298191676</v>
      </c>
      <c r="M57" s="277" t="n">
        <v>0.378766557673433</v>
      </c>
      <c r="N57" s="277" t="n">
        <v>4.56084040275293</v>
      </c>
      <c r="O57" s="277" t="n">
        <v>0</v>
      </c>
      <c r="P57" s="277" t="n">
        <v>1.09119625249069</v>
      </c>
      <c r="Q57" s="277" t="n">
        <v>0.778992802968639</v>
      </c>
      <c r="R57" s="277" t="n">
        <v>0</v>
      </c>
      <c r="S57" s="277" t="n">
        <v>0</v>
      </c>
      <c r="T57" s="277" t="n">
        <v>0</v>
      </c>
      <c r="U57" s="277" t="n">
        <v>1.1875708633596</v>
      </c>
      <c r="V57" s="277" t="n">
        <v>0</v>
      </c>
      <c r="W57" s="277" t="n">
        <v>0.641030712572477</v>
      </c>
      <c r="X57" s="277" t="n">
        <v>0</v>
      </c>
      <c r="Y57" s="277" t="n">
        <v>0</v>
      </c>
      <c r="Z57" s="277" t="n">
        <v>0.141201916568142</v>
      </c>
      <c r="AA57" s="277" t="n">
        <v>0.00538901498754578</v>
      </c>
      <c r="AB57" s="277" t="n">
        <v>0</v>
      </c>
      <c r="AC57" s="277" t="n">
        <v>0</v>
      </c>
      <c r="AD57" s="277" t="n">
        <v>0</v>
      </c>
      <c r="AE57" s="277" t="n">
        <v>0.0993280069371137</v>
      </c>
      <c r="AF57" s="277" t="n">
        <v>0.44207549902269</v>
      </c>
      <c r="AG57" s="277" t="n">
        <v>0.317490168263012</v>
      </c>
      <c r="AH57" s="277" t="n">
        <v>0.264085194694548</v>
      </c>
      <c r="AI57" s="278" t="e">
        <f aca="false"/>
        <v>#DIV/0!</v>
      </c>
      <c r="AJ57" s="277" t="n">
        <v>2.52794675073616</v>
      </c>
      <c r="AK57" s="279" t="e">
        <f aca="false"/>
        <v>#DIV/0!</v>
      </c>
      <c r="AL57" s="274"/>
    </row>
    <row r="58" customFormat="false" ht="15" hidden="false" customHeight="false" outlineLevel="0" collapsed="false">
      <c r="B58" s="22" t="n">
        <v>4405</v>
      </c>
      <c r="C58" s="265" t="s">
        <v>668</v>
      </c>
      <c r="D58" s="277" t="n">
        <v>0</v>
      </c>
      <c r="E58" s="277" t="n">
        <v>0.709258335543855</v>
      </c>
      <c r="F58" s="277" t="n">
        <v>0.0501856410641571</v>
      </c>
      <c r="G58" s="277" t="n">
        <v>0.0349393316722153</v>
      </c>
      <c r="H58" s="277" t="n">
        <v>0.143930621345108</v>
      </c>
      <c r="I58" s="277" t="n">
        <v>0</v>
      </c>
      <c r="J58" s="277" t="n">
        <v>0.0694265756563953</v>
      </c>
      <c r="K58" s="277" t="n">
        <v>0.0265327060165266</v>
      </c>
      <c r="L58" s="277" t="n">
        <v>0</v>
      </c>
      <c r="M58" s="277" t="n">
        <v>0.0830015626614361</v>
      </c>
      <c r="N58" s="277" t="n">
        <v>4.10509466716383</v>
      </c>
      <c r="O58" s="277" t="n">
        <v>0.0650233684330848</v>
      </c>
      <c r="P58" s="277" t="n">
        <v>0</v>
      </c>
      <c r="Q58" s="277" t="n">
        <v>0.502521613102298</v>
      </c>
      <c r="R58" s="277" t="n">
        <v>0</v>
      </c>
      <c r="S58" s="277" t="n">
        <v>0</v>
      </c>
      <c r="T58" s="277" t="n">
        <v>0</v>
      </c>
      <c r="U58" s="277" t="n">
        <v>0.683166245257639</v>
      </c>
      <c r="V58" s="277" t="n">
        <v>0.0572027535783838</v>
      </c>
      <c r="W58" s="277" t="n">
        <v>0.000176352661098982</v>
      </c>
      <c r="X58" s="277" t="n">
        <v>0</v>
      </c>
      <c r="Y58" s="277" t="n">
        <v>0</v>
      </c>
      <c r="Z58" s="277" t="n">
        <v>0.607087156904427</v>
      </c>
      <c r="AA58" s="277" t="n">
        <v>0.00571527352926411</v>
      </c>
      <c r="AB58" s="277" t="n">
        <v>0.0908267445915721</v>
      </c>
      <c r="AC58" s="277" t="n">
        <v>0.133796849548042</v>
      </c>
      <c r="AD58" s="277" t="n">
        <v>0</v>
      </c>
      <c r="AE58" s="277" t="n">
        <v>0.119745042703078</v>
      </c>
      <c r="AF58" s="277" t="n">
        <v>0.24745505417106</v>
      </c>
      <c r="AG58" s="277" t="n">
        <v>0.130058211493091</v>
      </c>
      <c r="AH58" s="277" t="n">
        <v>0.0577119676378772</v>
      </c>
      <c r="AI58" s="278" t="e">
        <f aca="false"/>
        <v>#DIV/0!</v>
      </c>
      <c r="AJ58" s="277" t="n">
        <v>2.2851203179713</v>
      </c>
      <c r="AK58" s="279" t="e">
        <f aca="false"/>
        <v>#DIV/0!</v>
      </c>
      <c r="AL58" s="274"/>
    </row>
    <row r="59" customFormat="false" ht="15" hidden="false" customHeight="false" outlineLevel="0" collapsed="false">
      <c r="B59" s="22" t="n">
        <v>4406</v>
      </c>
      <c r="C59" s="265" t="s">
        <v>650</v>
      </c>
      <c r="D59" s="277" t="n">
        <v>0</v>
      </c>
      <c r="E59" s="277" t="n">
        <v>0</v>
      </c>
      <c r="F59" s="277" t="n">
        <v>0</v>
      </c>
      <c r="G59" s="277" t="n">
        <v>0.320044278117492</v>
      </c>
      <c r="H59" s="277" t="n">
        <v>0.038579490543211</v>
      </c>
      <c r="I59" s="277" t="n">
        <v>0.335704182476194</v>
      </c>
      <c r="J59" s="277" t="n">
        <v>0.207090337901668</v>
      </c>
      <c r="K59" s="277" t="n">
        <v>0.198303165813137</v>
      </c>
      <c r="L59" s="277" t="n">
        <v>0.0929030861400628</v>
      </c>
      <c r="M59" s="277" t="n">
        <v>0.195972765079303</v>
      </c>
      <c r="N59" s="277" t="n">
        <v>0</v>
      </c>
      <c r="O59" s="277" t="n">
        <v>0.000394269143991316</v>
      </c>
      <c r="P59" s="277" t="n">
        <v>0</v>
      </c>
      <c r="Q59" s="277" t="n">
        <v>0.131323321590829</v>
      </c>
      <c r="R59" s="277" t="n">
        <v>0</v>
      </c>
      <c r="S59" s="277" t="n">
        <v>0</v>
      </c>
      <c r="T59" s="277" t="n">
        <v>0.0101566881916897</v>
      </c>
      <c r="U59" s="277" t="n">
        <v>0</v>
      </c>
      <c r="V59" s="277" t="n">
        <v>0.000828825214852216</v>
      </c>
      <c r="W59" s="277" t="n">
        <v>0.264427310244248</v>
      </c>
      <c r="X59" s="277" t="n">
        <v>0</v>
      </c>
      <c r="Y59" s="277" t="n">
        <v>0.171982594858697</v>
      </c>
      <c r="Z59" s="277" t="n">
        <v>0</v>
      </c>
      <c r="AA59" s="277" t="n">
        <v>0.0130741463255492</v>
      </c>
      <c r="AB59" s="277" t="n">
        <v>0</v>
      </c>
      <c r="AC59" s="277" t="n">
        <v>0</v>
      </c>
      <c r="AD59" s="277" t="n">
        <v>0.0121458890525535</v>
      </c>
      <c r="AE59" s="277" t="n">
        <v>0.0271904597683058</v>
      </c>
      <c r="AF59" s="277" t="n">
        <v>0.0648803435574237</v>
      </c>
      <c r="AG59" s="277" t="n">
        <v>0.0872861293307147</v>
      </c>
      <c r="AH59" s="277" t="n">
        <v>0.000689849152561708</v>
      </c>
      <c r="AI59" s="278" t="e">
        <f aca="false"/>
        <v>#DIV/0!</v>
      </c>
      <c r="AJ59" s="277" t="n">
        <v>0.00490930439430892</v>
      </c>
      <c r="AK59" s="279" t="e">
        <f aca="false"/>
        <v>#DIV/0!</v>
      </c>
      <c r="AL59" s="274"/>
    </row>
    <row r="60" s="44" customFormat="true" ht="15" hidden="false" customHeight="false" outlineLevel="0" collapsed="false">
      <c r="A60" s="67"/>
      <c r="B60" s="22"/>
      <c r="C60" s="266" t="s">
        <v>669</v>
      </c>
      <c r="D60" s="270" t="n">
        <v>47.7538486106397</v>
      </c>
      <c r="E60" s="270" t="n">
        <v>41.4797976508666</v>
      </c>
      <c r="F60" s="270" t="n">
        <v>52.0557558903689</v>
      </c>
      <c r="G60" s="270" t="n">
        <v>64.221697856242</v>
      </c>
      <c r="H60" s="270" t="n">
        <v>50.8927258177178</v>
      </c>
      <c r="I60" s="270" t="n">
        <v>61.2048753367237</v>
      </c>
      <c r="J60" s="270" t="n">
        <v>69.01817529931</v>
      </c>
      <c r="K60" s="270" t="n">
        <v>51.7044553751268</v>
      </c>
      <c r="L60" s="270" t="n">
        <v>64.267400237554</v>
      </c>
      <c r="M60" s="270" t="n">
        <v>68.4815650783948</v>
      </c>
      <c r="N60" s="270" t="n">
        <v>45.603001548901</v>
      </c>
      <c r="O60" s="270" t="n">
        <v>45.9818736551418</v>
      </c>
      <c r="P60" s="270" t="n">
        <v>50.2786885167729</v>
      </c>
      <c r="Q60" s="270" t="n">
        <v>58.451706051582</v>
      </c>
      <c r="R60" s="270" t="n">
        <v>49.7930024731127</v>
      </c>
      <c r="S60" s="270" t="n">
        <v>78.7106984093263</v>
      </c>
      <c r="T60" s="270" t="n">
        <v>51.3113958586303</v>
      </c>
      <c r="U60" s="270" t="n">
        <v>79.2879735209235</v>
      </c>
      <c r="V60" s="270" t="n">
        <v>35.8464750478025</v>
      </c>
      <c r="W60" s="270" t="n">
        <v>71.6125040136292</v>
      </c>
      <c r="X60" s="270" t="n">
        <v>66.0731268575808</v>
      </c>
      <c r="Y60" s="270" t="n">
        <v>67.4060597037723</v>
      </c>
      <c r="Z60" s="270" t="n">
        <v>56.2959785638177</v>
      </c>
      <c r="AA60" s="270" t="n">
        <v>60.3920155690289</v>
      </c>
      <c r="AB60" s="270" t="n">
        <v>41.4487683057799</v>
      </c>
      <c r="AC60" s="270" t="n">
        <v>75.507568078602</v>
      </c>
      <c r="AD60" s="270" t="n">
        <v>56.5649413766453</v>
      </c>
      <c r="AE60" s="270" t="n">
        <v>62.7164356971641</v>
      </c>
      <c r="AF60" s="270" t="n">
        <v>54.2139396125828</v>
      </c>
      <c r="AG60" s="270" t="n">
        <v>55.9431530154757</v>
      </c>
      <c r="AH60" s="270" t="n">
        <v>48.1353244522186</v>
      </c>
      <c r="AI60" s="271" t="e">
        <f aca="false"/>
        <v>#DIV/0!</v>
      </c>
      <c r="AJ60" s="270" t="n">
        <v>53.2697216643505</v>
      </c>
      <c r="AK60" s="272" t="e">
        <f aca="false"/>
        <v>#DIV/0!</v>
      </c>
      <c r="AL60" s="273"/>
    </row>
    <row r="61" customFormat="false" ht="15" hidden="false" customHeight="false" outlineLevel="0" collapsed="false">
      <c r="B61" s="22"/>
      <c r="D61" s="277"/>
      <c r="E61" s="277"/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77"/>
      <c r="Q61" s="277"/>
      <c r="R61" s="277"/>
      <c r="S61" s="277"/>
      <c r="T61" s="277"/>
      <c r="U61" s="277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8"/>
      <c r="AJ61" s="277"/>
      <c r="AK61" s="279"/>
      <c r="AL61" s="274"/>
    </row>
    <row r="62" customFormat="false" ht="15" hidden="false" customHeight="false" outlineLevel="0" collapsed="false">
      <c r="B62" s="22" t="n">
        <v>45</v>
      </c>
      <c r="C62" s="53" t="s">
        <v>670</v>
      </c>
      <c r="D62" s="277" t="n">
        <v>39.2117062847039</v>
      </c>
      <c r="E62" s="277" t="n">
        <v>28.000714111787</v>
      </c>
      <c r="F62" s="277" t="n">
        <v>40.3408225265903</v>
      </c>
      <c r="G62" s="277" t="n">
        <v>47.9849254485497</v>
      </c>
      <c r="H62" s="277" t="n">
        <v>39.02877480818</v>
      </c>
      <c r="I62" s="277" t="n">
        <v>45.8758691728168</v>
      </c>
      <c r="J62" s="277" t="n">
        <v>47.8890876232519</v>
      </c>
      <c r="K62" s="277" t="n">
        <v>45.3808212509563</v>
      </c>
      <c r="L62" s="277" t="n">
        <v>43.6694383761788</v>
      </c>
      <c r="M62" s="277" t="n">
        <v>59.5950255342685</v>
      </c>
      <c r="N62" s="277" t="n">
        <v>42.0106716683651</v>
      </c>
      <c r="O62" s="277" t="n">
        <v>43.6221830295706</v>
      </c>
      <c r="P62" s="277" t="n">
        <v>41.8168114908187</v>
      </c>
      <c r="Q62" s="277" t="n">
        <v>45.6207619271892</v>
      </c>
      <c r="R62" s="277" t="n">
        <v>44.4783400254433</v>
      </c>
      <c r="S62" s="277" t="n">
        <v>53.9600178054524</v>
      </c>
      <c r="T62" s="277" t="n">
        <v>64.3832795763592</v>
      </c>
      <c r="U62" s="277" t="n">
        <v>60.4845430500656</v>
      </c>
      <c r="V62" s="277" t="n">
        <v>82.8526119459683</v>
      </c>
      <c r="W62" s="277" t="n">
        <v>52.844786078112</v>
      </c>
      <c r="X62" s="277" t="n">
        <v>38.7662937762682</v>
      </c>
      <c r="Y62" s="277" t="n">
        <v>82.8011604716519</v>
      </c>
      <c r="Z62" s="277" t="n">
        <v>47.5352210396674</v>
      </c>
      <c r="AA62" s="277" t="n">
        <v>47.7097996232772</v>
      </c>
      <c r="AB62" s="277" t="n">
        <v>41.4276137298359</v>
      </c>
      <c r="AC62" s="277" t="n">
        <v>66.8890883786226</v>
      </c>
      <c r="AD62" s="277" t="n">
        <v>56.5701786311965</v>
      </c>
      <c r="AE62" s="277" t="n">
        <v>49.6771453149867</v>
      </c>
      <c r="AF62" s="277" t="n">
        <v>41.956259094311</v>
      </c>
      <c r="AG62" s="277" t="n">
        <v>41.7274449414009</v>
      </c>
      <c r="AH62" s="277" t="n">
        <v>41.5921933876769</v>
      </c>
      <c r="AI62" s="278" t="e">
        <f aca="false"/>
        <v>#DIV/0!</v>
      </c>
      <c r="AJ62" s="277" t="n">
        <v>45.9089454619081</v>
      </c>
      <c r="AK62" s="279" t="e">
        <f aca="false"/>
        <v>#DIV/0!</v>
      </c>
      <c r="AL62" s="274"/>
    </row>
    <row r="63" customFormat="false" ht="15" hidden="false" customHeight="false" outlineLevel="0" collapsed="false">
      <c r="B63" s="22" t="n">
        <v>4501</v>
      </c>
      <c r="C63" s="265" t="s">
        <v>671</v>
      </c>
      <c r="D63" s="277" t="n">
        <v>12.1921284316692</v>
      </c>
      <c r="E63" s="277" t="n">
        <v>7.78033583034711</v>
      </c>
      <c r="F63" s="277" t="n">
        <v>10.1123443405157</v>
      </c>
      <c r="G63" s="277" t="n">
        <v>16.1723352587532</v>
      </c>
      <c r="H63" s="277" t="n">
        <v>10.9127650386656</v>
      </c>
      <c r="I63" s="277" t="n">
        <v>12.7356492143935</v>
      </c>
      <c r="J63" s="277" t="n">
        <v>14.053950655962</v>
      </c>
      <c r="K63" s="277" t="n">
        <v>14.9643349793805</v>
      </c>
      <c r="L63" s="277" t="n">
        <v>16.1633028797806</v>
      </c>
      <c r="M63" s="277" t="n">
        <v>22.2815765942293</v>
      </c>
      <c r="N63" s="277" t="n">
        <v>20.2214826216424</v>
      </c>
      <c r="O63" s="277" t="n">
        <v>12.3787900398741</v>
      </c>
      <c r="P63" s="277" t="n">
        <v>16.4737088591911</v>
      </c>
      <c r="Q63" s="277" t="n">
        <v>15.5287797178742</v>
      </c>
      <c r="R63" s="277" t="n">
        <v>15.8712318770186</v>
      </c>
      <c r="S63" s="277" t="n">
        <v>22.2343957299813</v>
      </c>
      <c r="T63" s="277" t="n">
        <v>28.6105079258463</v>
      </c>
      <c r="U63" s="277" t="n">
        <v>21.7257225276448</v>
      </c>
      <c r="V63" s="277" t="n">
        <v>32.9556666918077</v>
      </c>
      <c r="W63" s="277" t="n">
        <v>24.4427578457634</v>
      </c>
      <c r="X63" s="277" t="n">
        <v>15.0084336896759</v>
      </c>
      <c r="Y63" s="277" t="n">
        <v>22.7145601296202</v>
      </c>
      <c r="Z63" s="277" t="n">
        <v>12.3063518914885</v>
      </c>
      <c r="AA63" s="277" t="n">
        <v>22.4616380297499</v>
      </c>
      <c r="AB63" s="277" t="n">
        <v>15.6061822346663</v>
      </c>
      <c r="AC63" s="277" t="n">
        <v>38.9644795525185</v>
      </c>
      <c r="AD63" s="277" t="n">
        <v>17.9306642197922</v>
      </c>
      <c r="AE63" s="277" t="n">
        <v>20.1454207832797</v>
      </c>
      <c r="AF63" s="277" t="n">
        <v>13.1267476777917</v>
      </c>
      <c r="AG63" s="277" t="n">
        <v>12.4933061400776</v>
      </c>
      <c r="AH63" s="277" t="n">
        <v>12.632282552195</v>
      </c>
      <c r="AI63" s="278" t="e">
        <f aca="false"/>
        <v>#DIV/0!</v>
      </c>
      <c r="AJ63" s="277" t="n">
        <v>22.3873049380704</v>
      </c>
      <c r="AK63" s="279" t="e">
        <f aca="false"/>
        <v>#DIV/0!</v>
      </c>
      <c r="AL63" s="274"/>
    </row>
    <row r="64" customFormat="false" ht="15" hidden="false" customHeight="false" outlineLevel="0" collapsed="false">
      <c r="B64" s="22" t="n">
        <v>4502</v>
      </c>
      <c r="C64" s="265" t="s">
        <v>672</v>
      </c>
      <c r="D64" s="277" t="n">
        <v>0.458279466074224</v>
      </c>
      <c r="E64" s="277" t="n">
        <v>0.680142184008793</v>
      </c>
      <c r="F64" s="277" t="n">
        <v>3.53855866551735</v>
      </c>
      <c r="G64" s="277" t="n">
        <v>1.33537475080851</v>
      </c>
      <c r="H64" s="277" t="n">
        <v>2.15084835713431</v>
      </c>
      <c r="I64" s="277" t="n">
        <v>1.55398110780438</v>
      </c>
      <c r="J64" s="277" t="n">
        <v>1.08377082766582</v>
      </c>
      <c r="K64" s="277" t="n">
        <v>1.28108601789393</v>
      </c>
      <c r="L64" s="277" t="n">
        <v>0.276296255302915</v>
      </c>
      <c r="M64" s="277" t="n">
        <v>1.50602469833867</v>
      </c>
      <c r="N64" s="277" t="n">
        <v>2.61350372081407</v>
      </c>
      <c r="O64" s="277" t="n">
        <v>1.14742787762301</v>
      </c>
      <c r="P64" s="277" t="n">
        <v>1.35230639556647</v>
      </c>
      <c r="Q64" s="277" t="n">
        <v>1.22786496141505</v>
      </c>
      <c r="R64" s="277" t="n">
        <v>3.98215715820317</v>
      </c>
      <c r="S64" s="277" t="n">
        <v>0</v>
      </c>
      <c r="T64" s="277" t="n">
        <v>7.97416122622</v>
      </c>
      <c r="U64" s="277" t="n">
        <v>1.95651049389001</v>
      </c>
      <c r="V64" s="277" t="n">
        <v>0.940017297582234</v>
      </c>
      <c r="W64" s="277" t="n">
        <v>3.37239029923058</v>
      </c>
      <c r="X64" s="277" t="n">
        <v>1.05506647243442</v>
      </c>
      <c r="Y64" s="277" t="n">
        <v>4.64826707475878</v>
      </c>
      <c r="Z64" s="277" t="n">
        <v>4.35029528664868</v>
      </c>
      <c r="AA64" s="277" t="n">
        <v>0.42808956367204</v>
      </c>
      <c r="AB64" s="277" t="n">
        <v>4.0149009698048</v>
      </c>
      <c r="AC64" s="277" t="n">
        <v>3.29123800917978</v>
      </c>
      <c r="AD64" s="277" t="n">
        <v>1.74033185416134</v>
      </c>
      <c r="AE64" s="277" t="n">
        <v>2.05618211881081</v>
      </c>
      <c r="AF64" s="277" t="n">
        <v>1.86989433088737</v>
      </c>
      <c r="AG64" s="277" t="n">
        <v>2.09512354838261</v>
      </c>
      <c r="AH64" s="277" t="n">
        <v>1.04950261726421</v>
      </c>
      <c r="AI64" s="278" t="e">
        <f aca="false"/>
        <v>#DIV/0!</v>
      </c>
      <c r="AJ64" s="277" t="n">
        <v>1.84078545785993</v>
      </c>
      <c r="AK64" s="279" t="e">
        <f aca="false"/>
        <v>#DIV/0!</v>
      </c>
      <c r="AL64" s="274"/>
    </row>
    <row r="65" customFormat="false" ht="15" hidden="false" customHeight="false" outlineLevel="0" collapsed="false">
      <c r="B65" s="22" t="n">
        <v>4503</v>
      </c>
      <c r="C65" s="265" t="s">
        <v>673</v>
      </c>
      <c r="D65" s="277" t="n">
        <v>12.0155259693173</v>
      </c>
      <c r="E65" s="277" t="n">
        <v>8.18697983770541</v>
      </c>
      <c r="F65" s="277" t="n">
        <v>15.7763438103107</v>
      </c>
      <c r="G65" s="277" t="n">
        <v>16.552093181658</v>
      </c>
      <c r="H65" s="277" t="n">
        <v>13.8383120203504</v>
      </c>
      <c r="I65" s="277" t="n">
        <v>15.8753296955281</v>
      </c>
      <c r="J65" s="277" t="n">
        <v>16.5777570856802</v>
      </c>
      <c r="K65" s="277" t="n">
        <v>15.5806825623393</v>
      </c>
      <c r="L65" s="277" t="n">
        <v>9.1218294361078</v>
      </c>
      <c r="M65" s="277" t="n">
        <v>17.5508168179347</v>
      </c>
      <c r="N65" s="277" t="n">
        <v>8.52149223994175</v>
      </c>
      <c r="O65" s="277" t="n">
        <v>23.9186411458543</v>
      </c>
      <c r="P65" s="277" t="n">
        <v>10.2696015266883</v>
      </c>
      <c r="Q65" s="277" t="n">
        <v>14.6642045986136</v>
      </c>
      <c r="R65" s="277" t="n">
        <v>12.6034174842027</v>
      </c>
      <c r="S65" s="277" t="n">
        <v>20.7563717068972</v>
      </c>
      <c r="T65" s="277" t="n">
        <v>11.9916305532204</v>
      </c>
      <c r="U65" s="277" t="n">
        <v>12.245027374192</v>
      </c>
      <c r="V65" s="277" t="n">
        <v>31.8754000808381</v>
      </c>
      <c r="W65" s="277" t="n">
        <v>11.5164434472916</v>
      </c>
      <c r="X65" s="277" t="n">
        <v>8.52035184481606</v>
      </c>
      <c r="Y65" s="277" t="n">
        <v>17.5017183758424</v>
      </c>
      <c r="Z65" s="277" t="n">
        <v>11.6207187148968</v>
      </c>
      <c r="AA65" s="277" t="n">
        <v>13.1357147573096</v>
      </c>
      <c r="AB65" s="277" t="n">
        <v>8.95087581865009</v>
      </c>
      <c r="AC65" s="277" t="n">
        <v>10.3240096578674</v>
      </c>
      <c r="AD65" s="277" t="n">
        <v>15.2984711742814</v>
      </c>
      <c r="AE65" s="277" t="n">
        <v>13.3135111229624</v>
      </c>
      <c r="AF65" s="277" t="n">
        <v>14.0334260967834</v>
      </c>
      <c r="AG65" s="277" t="n">
        <v>14.1451082342427</v>
      </c>
      <c r="AH65" s="277" t="n">
        <v>14.7369537035242</v>
      </c>
      <c r="AI65" s="278" t="e">
        <f aca="false"/>
        <v>#DIV/0!</v>
      </c>
      <c r="AJ65" s="277" t="n">
        <v>10.3815114114393</v>
      </c>
      <c r="AK65" s="279" t="e">
        <f aca="false"/>
        <v>#DIV/0!</v>
      </c>
      <c r="AL65" s="274"/>
    </row>
    <row r="66" customFormat="false" ht="15" hidden="false" customHeight="false" outlineLevel="0" collapsed="false">
      <c r="B66" s="22" t="n">
        <v>4504</v>
      </c>
      <c r="C66" s="265" t="s">
        <v>674</v>
      </c>
      <c r="D66" s="277" t="n">
        <v>3.93025824480421</v>
      </c>
      <c r="E66" s="277" t="n">
        <v>5.45381449530296</v>
      </c>
      <c r="F66" s="277" t="n">
        <v>4.09681537578723</v>
      </c>
      <c r="G66" s="277" t="n">
        <v>6.35467174858258</v>
      </c>
      <c r="H66" s="277" t="n">
        <v>4.55222176883665</v>
      </c>
      <c r="I66" s="277" t="n">
        <v>6.65167995276747</v>
      </c>
      <c r="J66" s="277" t="n">
        <v>6.36134725333395</v>
      </c>
      <c r="K66" s="277" t="n">
        <v>5.24357845540576</v>
      </c>
      <c r="L66" s="277" t="n">
        <v>6.44818472015217</v>
      </c>
      <c r="M66" s="277" t="n">
        <v>6.40665136404918</v>
      </c>
      <c r="N66" s="277" t="n">
        <v>3.04901031323179</v>
      </c>
      <c r="O66" s="277" t="n">
        <v>2.30747049985447</v>
      </c>
      <c r="P66" s="277" t="n">
        <v>6.64612572850468</v>
      </c>
      <c r="Q66" s="277" t="n">
        <v>5.39673019251931</v>
      </c>
      <c r="R66" s="277" t="n">
        <v>5.86921692300111</v>
      </c>
      <c r="S66" s="277" t="n">
        <v>7.94902727590778</v>
      </c>
      <c r="T66" s="277" t="n">
        <v>4.75712373957421</v>
      </c>
      <c r="U66" s="277" t="n">
        <v>6.26827512403955</v>
      </c>
      <c r="V66" s="277" t="n">
        <v>7.74360934318088</v>
      </c>
      <c r="W66" s="277" t="n">
        <v>7.68871982086744</v>
      </c>
      <c r="X66" s="277" t="n">
        <v>6.53146640471057</v>
      </c>
      <c r="Y66" s="277" t="n">
        <v>8.22799923047698</v>
      </c>
      <c r="Z66" s="277" t="n">
        <v>2.0748852326648</v>
      </c>
      <c r="AA66" s="277" t="n">
        <v>3.06203178985439</v>
      </c>
      <c r="AB66" s="277" t="n">
        <v>8.04390448948054</v>
      </c>
      <c r="AC66" s="277" t="n">
        <v>2.72267540464854</v>
      </c>
      <c r="AD66" s="277" t="n">
        <v>2.62553635019365</v>
      </c>
      <c r="AE66" s="277" t="n">
        <v>5.02877899534972</v>
      </c>
      <c r="AF66" s="277" t="n">
        <v>4.8452975837457</v>
      </c>
      <c r="AG66" s="277" t="n">
        <v>5.34679849642661</v>
      </c>
      <c r="AH66" s="277" t="n">
        <v>3.55266613904429</v>
      </c>
      <c r="AI66" s="278" t="e">
        <f aca="false"/>
        <v>#DIV/0!</v>
      </c>
      <c r="AJ66" s="277" t="n">
        <v>3.03083631065229</v>
      </c>
      <c r="AK66" s="279" t="e">
        <f aca="false"/>
        <v>#DIV/0!</v>
      </c>
      <c r="AL66" s="274"/>
    </row>
    <row r="67" customFormat="false" ht="15" hidden="false" customHeight="false" outlineLevel="0" collapsed="false">
      <c r="B67" s="22" t="n">
        <v>4505</v>
      </c>
      <c r="C67" s="265" t="s">
        <v>675</v>
      </c>
      <c r="D67" s="277" t="n">
        <v>2.47786376174925</v>
      </c>
      <c r="E67" s="277" t="n">
        <v>1.94116479689118</v>
      </c>
      <c r="F67" s="277" t="n">
        <v>2.54444980010476</v>
      </c>
      <c r="G67" s="277" t="n">
        <v>1.57410516256084</v>
      </c>
      <c r="H67" s="277" t="n">
        <v>2.31584584418086</v>
      </c>
      <c r="I67" s="277" t="n">
        <v>4.02735814334133</v>
      </c>
      <c r="J67" s="277" t="n">
        <v>2.26685677080848</v>
      </c>
      <c r="K67" s="277" t="n">
        <v>1.40065074589366</v>
      </c>
      <c r="L67" s="277" t="n">
        <v>4.69424289149846</v>
      </c>
      <c r="M67" s="277" t="n">
        <v>4.65847520698863</v>
      </c>
      <c r="N67" s="277" t="n">
        <v>1.37473479065871</v>
      </c>
      <c r="O67" s="277" t="n">
        <v>1.09477619555609</v>
      </c>
      <c r="P67" s="277" t="n">
        <v>1.17964522058945</v>
      </c>
      <c r="Q67" s="277" t="n">
        <v>2.72728610546497</v>
      </c>
      <c r="R67" s="277" t="n">
        <v>0.797773143247994</v>
      </c>
      <c r="S67" s="277" t="n">
        <v>1.23435127066359</v>
      </c>
      <c r="T67" s="277" t="n">
        <v>5.62128298230991</v>
      </c>
      <c r="U67" s="277" t="n">
        <v>6.29824966411045</v>
      </c>
      <c r="V67" s="277" t="n">
        <v>1.79758064538409</v>
      </c>
      <c r="W67" s="277" t="n">
        <v>1.56349876903482</v>
      </c>
      <c r="X67" s="277" t="n">
        <v>2.354963519734</v>
      </c>
      <c r="Y67" s="277" t="n">
        <v>13.3025975268922</v>
      </c>
      <c r="Z67" s="277" t="n">
        <v>1.62423375061976</v>
      </c>
      <c r="AA67" s="277" t="n">
        <v>2.67378502349851</v>
      </c>
      <c r="AB67" s="277" t="n">
        <v>1.51616688504316</v>
      </c>
      <c r="AC67" s="277" t="n">
        <v>2.52511534986519</v>
      </c>
      <c r="AD67" s="277" t="n">
        <v>2.87737497870591</v>
      </c>
      <c r="AE67" s="277" t="n">
        <v>2.09153323483608</v>
      </c>
      <c r="AF67" s="277" t="n">
        <v>2.41647597574728</v>
      </c>
      <c r="AG67" s="277" t="n">
        <v>2.54525647375174</v>
      </c>
      <c r="AH67" s="277" t="n">
        <v>2.08659014800015</v>
      </c>
      <c r="AI67" s="278" t="e">
        <f aca="false"/>
        <v>#DIV/0!</v>
      </c>
      <c r="AJ67" s="277" t="n">
        <v>1.94382689821916</v>
      </c>
      <c r="AK67" s="279" t="e">
        <f aca="false"/>
        <v>#DIV/0!</v>
      </c>
      <c r="AL67" s="274"/>
    </row>
    <row r="68" customFormat="false" ht="15" hidden="false" customHeight="false" outlineLevel="0" collapsed="false">
      <c r="B68" s="22" t="n">
        <v>4506</v>
      </c>
      <c r="C68" s="265" t="s">
        <v>676</v>
      </c>
      <c r="D68" s="277" t="n">
        <v>4.86345715472177</v>
      </c>
      <c r="E68" s="277" t="n">
        <v>1.62263167745633</v>
      </c>
      <c r="F68" s="277" t="n">
        <v>1.10718337455243</v>
      </c>
      <c r="G68" s="277" t="n">
        <v>2.38695316591233</v>
      </c>
      <c r="H68" s="277" t="n">
        <v>2.15054869725912</v>
      </c>
      <c r="I68" s="277" t="n">
        <v>1.59372957755202</v>
      </c>
      <c r="J68" s="277" t="n">
        <v>0.863382415290258</v>
      </c>
      <c r="K68" s="277" t="n">
        <v>0.942883745040406</v>
      </c>
      <c r="L68" s="277" t="n">
        <v>0.851088152332273</v>
      </c>
      <c r="M68" s="277" t="n">
        <v>1.05711100745708</v>
      </c>
      <c r="N68" s="277" t="n">
        <v>3.55762619762254</v>
      </c>
      <c r="O68" s="277" t="n">
        <v>0.177679577967399</v>
      </c>
      <c r="P68" s="277" t="n">
        <v>3.31991944294411</v>
      </c>
      <c r="Q68" s="277" t="n">
        <v>1.36028011560638</v>
      </c>
      <c r="R68" s="277" t="n">
        <v>1.58218507950466</v>
      </c>
      <c r="S68" s="277" t="n">
        <v>0.565541142443076</v>
      </c>
      <c r="T68" s="277" t="n">
        <v>0.473544175755526</v>
      </c>
      <c r="U68" s="277" t="n">
        <v>2.61605626621786</v>
      </c>
      <c r="V68" s="277" t="n">
        <v>0.778187102319302</v>
      </c>
      <c r="W68" s="277" t="n">
        <v>0.945537147968227</v>
      </c>
      <c r="X68" s="277" t="n">
        <v>0.204626452120716</v>
      </c>
      <c r="Y68" s="277" t="n">
        <v>10.9514920142652</v>
      </c>
      <c r="Z68" s="277" t="n">
        <v>3.60307117951453</v>
      </c>
      <c r="AA68" s="277" t="n">
        <v>0.908521008865897</v>
      </c>
      <c r="AB68" s="277" t="n">
        <v>1.53661111597656</v>
      </c>
      <c r="AC68" s="277" t="n">
        <v>0.63526791557917</v>
      </c>
      <c r="AD68" s="277" t="n">
        <v>13.1829448860547</v>
      </c>
      <c r="AE68" s="277" t="n">
        <v>1.67048895763888</v>
      </c>
      <c r="AF68" s="277" t="n">
        <v>1.87314618912871</v>
      </c>
      <c r="AG68" s="277" t="n">
        <v>1.32744998478452</v>
      </c>
      <c r="AH68" s="277" t="n">
        <v>3.73485988611982</v>
      </c>
      <c r="AI68" s="278" t="e">
        <f aca="false"/>
        <v>#DIV/0!</v>
      </c>
      <c r="AJ68" s="277" t="n">
        <v>2.35635883787249</v>
      </c>
      <c r="AK68" s="279" t="e">
        <f aca="false"/>
        <v>#DIV/0!</v>
      </c>
      <c r="AL68" s="274"/>
    </row>
    <row r="69" customFormat="false" ht="15" hidden="false" customHeight="false" outlineLevel="0" collapsed="false">
      <c r="B69" s="22" t="n">
        <v>4507</v>
      </c>
      <c r="C69" s="265" t="s">
        <v>677</v>
      </c>
      <c r="D69" s="277" t="n">
        <v>3.27419325636785</v>
      </c>
      <c r="E69" s="277" t="n">
        <v>2.33564529007522</v>
      </c>
      <c r="F69" s="277" t="n">
        <v>3.16512715980203</v>
      </c>
      <c r="G69" s="277" t="n">
        <v>3.60939218027427</v>
      </c>
      <c r="H69" s="277" t="n">
        <v>3.10823308175303</v>
      </c>
      <c r="I69" s="277" t="n">
        <v>3.43814148142996</v>
      </c>
      <c r="J69" s="277" t="n">
        <v>6.68202261451112</v>
      </c>
      <c r="K69" s="277" t="n">
        <v>5.96760474500284</v>
      </c>
      <c r="L69" s="277" t="n">
        <v>6.11449404100461</v>
      </c>
      <c r="M69" s="277" t="n">
        <v>6.13436984527092</v>
      </c>
      <c r="N69" s="277" t="n">
        <v>2.67282178445383</v>
      </c>
      <c r="O69" s="277" t="n">
        <v>2.59739769284119</v>
      </c>
      <c r="P69" s="277" t="n">
        <v>2.57550431733465</v>
      </c>
      <c r="Q69" s="277" t="n">
        <v>4.71561623569573</v>
      </c>
      <c r="R69" s="277" t="n">
        <v>3.77235836026506</v>
      </c>
      <c r="S69" s="277" t="n">
        <v>1.22033067955951</v>
      </c>
      <c r="T69" s="277" t="n">
        <v>4.95502897343284</v>
      </c>
      <c r="U69" s="277" t="n">
        <v>9.374701599971</v>
      </c>
      <c r="V69" s="277" t="n">
        <v>6.76215078485604</v>
      </c>
      <c r="W69" s="277" t="n">
        <v>3.315438747956</v>
      </c>
      <c r="X69" s="277" t="n">
        <v>5.09138539277659</v>
      </c>
      <c r="Y69" s="277" t="n">
        <v>5.45452611979617</v>
      </c>
      <c r="Z69" s="277" t="n">
        <v>11.9556649838343</v>
      </c>
      <c r="AA69" s="277" t="n">
        <v>5.04001945032696</v>
      </c>
      <c r="AB69" s="277" t="n">
        <v>1.75897221621447</v>
      </c>
      <c r="AC69" s="277" t="n">
        <v>8.42630248896401</v>
      </c>
      <c r="AD69" s="277" t="n">
        <v>2.91485516800725</v>
      </c>
      <c r="AE69" s="277" t="n">
        <v>5.37123010210916</v>
      </c>
      <c r="AF69" s="277" t="n">
        <v>3.79127124022681</v>
      </c>
      <c r="AG69" s="277" t="n">
        <v>3.774402063735</v>
      </c>
      <c r="AH69" s="277" t="n">
        <v>3.7993383415293</v>
      </c>
      <c r="AI69" s="278" t="e">
        <f aca="false"/>
        <v>#DIV/0!</v>
      </c>
      <c r="AJ69" s="277" t="n">
        <v>3.96832160779453</v>
      </c>
      <c r="AK69" s="279" t="e">
        <f aca="false"/>
        <v>#DIV/0!</v>
      </c>
      <c r="AL69" s="274"/>
    </row>
    <row r="70" s="44" customFormat="true" ht="15" hidden="false" customHeight="false" outlineLevel="0" collapsed="false">
      <c r="A70" s="67"/>
      <c r="B70" s="22"/>
      <c r="C70" s="266" t="s">
        <v>678</v>
      </c>
      <c r="D70" s="270" t="n">
        <v>8.5421423259358</v>
      </c>
      <c r="E70" s="270" t="n">
        <v>13.4790835390796</v>
      </c>
      <c r="F70" s="270" t="n">
        <v>11.7149333637786</v>
      </c>
      <c r="G70" s="270" t="n">
        <v>16.2367724076922</v>
      </c>
      <c r="H70" s="270" t="n">
        <v>11.8639510095378</v>
      </c>
      <c r="I70" s="270" t="n">
        <v>15.3290061639069</v>
      </c>
      <c r="J70" s="270" t="n">
        <v>21.1290876760581</v>
      </c>
      <c r="K70" s="270" t="n">
        <v>6.3236341241705</v>
      </c>
      <c r="L70" s="270" t="n">
        <v>20.5979618613752</v>
      </c>
      <c r="M70" s="270" t="n">
        <v>8.88653954412628</v>
      </c>
      <c r="N70" s="270" t="n">
        <v>3.59232988053591</v>
      </c>
      <c r="O70" s="270" t="n">
        <v>2.35969062557125</v>
      </c>
      <c r="P70" s="270" t="n">
        <v>8.46187702595414</v>
      </c>
      <c r="Q70" s="270" t="n">
        <v>12.8309441243927</v>
      </c>
      <c r="R70" s="270" t="n">
        <v>5.31466244766937</v>
      </c>
      <c r="S70" s="270" t="n">
        <v>24.7506806038739</v>
      </c>
      <c r="T70" s="270" t="n">
        <v>-13.0718837177289</v>
      </c>
      <c r="U70" s="270" t="n">
        <v>18.8034304708579</v>
      </c>
      <c r="V70" s="270" t="n">
        <v>-47.0061368981658</v>
      </c>
      <c r="W70" s="270" t="n">
        <v>18.7677179355172</v>
      </c>
      <c r="X70" s="270" t="n">
        <v>27.3068330813125</v>
      </c>
      <c r="Y70" s="270" t="n">
        <v>-15.3951007678796</v>
      </c>
      <c r="Z70" s="270" t="n">
        <v>8.76075752415023</v>
      </c>
      <c r="AA70" s="270" t="n">
        <v>12.6822159457517</v>
      </c>
      <c r="AB70" s="270" t="n">
        <v>0.0211545759439858</v>
      </c>
      <c r="AC70" s="270" t="n">
        <v>8.61847969997938</v>
      </c>
      <c r="AD70" s="270" t="n">
        <v>-0.00523725455124781</v>
      </c>
      <c r="AE70" s="270" t="n">
        <v>13.0392903821774</v>
      </c>
      <c r="AF70" s="270" t="n">
        <v>12.2576805182719</v>
      </c>
      <c r="AG70" s="270" t="n">
        <v>14.2157080740749</v>
      </c>
      <c r="AH70" s="270" t="n">
        <v>6.54313106454168</v>
      </c>
      <c r="AI70" s="271" t="e">
        <f aca="false"/>
        <v>#DIV/0!</v>
      </c>
      <c r="AJ70" s="270" t="n">
        <v>7.36077620244241</v>
      </c>
      <c r="AK70" s="272" t="e">
        <f aca="false"/>
        <v>#DIV/0!</v>
      </c>
      <c r="AL70" s="273"/>
    </row>
    <row r="71" customFormat="false" ht="15" hidden="false" customHeight="false" outlineLevel="0" collapsed="false">
      <c r="B71" s="22"/>
      <c r="D71" s="277"/>
      <c r="E71" s="277"/>
      <c r="F71" s="277"/>
      <c r="G71" s="277"/>
      <c r="H71" s="277"/>
      <c r="I71" s="277"/>
      <c r="J71" s="277"/>
      <c r="K71" s="277"/>
      <c r="L71" s="277"/>
      <c r="M71" s="277"/>
      <c r="N71" s="277"/>
      <c r="O71" s="277"/>
      <c r="P71" s="277"/>
      <c r="Q71" s="277"/>
      <c r="R71" s="277"/>
      <c r="S71" s="277"/>
      <c r="T71" s="277"/>
      <c r="U71" s="277"/>
      <c r="V71" s="277"/>
      <c r="W71" s="277"/>
      <c r="X71" s="277"/>
      <c r="Y71" s="277"/>
      <c r="Z71" s="277"/>
      <c r="AA71" s="277"/>
      <c r="AB71" s="277"/>
      <c r="AC71" s="277"/>
      <c r="AD71" s="277"/>
      <c r="AE71" s="277"/>
      <c r="AF71" s="277"/>
      <c r="AG71" s="277"/>
      <c r="AH71" s="277"/>
      <c r="AI71" s="278"/>
      <c r="AJ71" s="277"/>
      <c r="AK71" s="279"/>
      <c r="AL71" s="274"/>
    </row>
    <row r="72" customFormat="false" ht="15" hidden="false" customHeight="false" outlineLevel="0" collapsed="false">
      <c r="B72" s="22" t="n">
        <v>55</v>
      </c>
      <c r="C72" s="53" t="s">
        <v>679</v>
      </c>
      <c r="D72" s="277" t="n">
        <v>5.1939254283147</v>
      </c>
      <c r="E72" s="277" t="n">
        <v>8.27071199729483</v>
      </c>
      <c r="F72" s="277" t="n">
        <v>3.76763423603572</v>
      </c>
      <c r="G72" s="277" t="n">
        <v>1.42116330436881</v>
      </c>
      <c r="H72" s="277" t="n">
        <v>4.51742938007241</v>
      </c>
      <c r="I72" s="277" t="n">
        <v>3.85005219518618</v>
      </c>
      <c r="J72" s="277" t="n">
        <v>1.34302301634207</v>
      </c>
      <c r="K72" s="277" t="n">
        <v>2.24238865931823</v>
      </c>
      <c r="L72" s="277" t="n">
        <v>2.08177695972807</v>
      </c>
      <c r="M72" s="277" t="n">
        <v>0.399881333959824</v>
      </c>
      <c r="N72" s="277" t="n">
        <v>0.00391996326379091</v>
      </c>
      <c r="O72" s="277" t="n">
        <v>2.28576289278805</v>
      </c>
      <c r="P72" s="277" t="n">
        <v>1.73306718573749</v>
      </c>
      <c r="Q72" s="277" t="n">
        <v>1.83276009542556</v>
      </c>
      <c r="R72" s="277" t="n">
        <v>1.09301291867098</v>
      </c>
      <c r="S72" s="277" t="n">
        <v>1.61214296471645</v>
      </c>
      <c r="T72" s="277" t="n">
        <v>0.760233559067127</v>
      </c>
      <c r="U72" s="277" t="n">
        <v>0</v>
      </c>
      <c r="V72" s="277" t="n">
        <v>47.9351356552043</v>
      </c>
      <c r="W72" s="277" t="n">
        <v>0.135005697987259</v>
      </c>
      <c r="X72" s="277" t="n">
        <v>0.648218930909019</v>
      </c>
      <c r="Y72" s="277" t="n">
        <v>0</v>
      </c>
      <c r="Z72" s="277" t="n">
        <v>0.503468738595875</v>
      </c>
      <c r="AA72" s="277" t="n">
        <v>0</v>
      </c>
      <c r="AB72" s="277" t="n">
        <v>0</v>
      </c>
      <c r="AC72" s="277" t="n">
        <v>0</v>
      </c>
      <c r="AD72" s="277" t="n">
        <v>0</v>
      </c>
      <c r="AE72" s="277" t="n">
        <v>1.26944015418593</v>
      </c>
      <c r="AF72" s="277" t="n">
        <v>3.42571121742621</v>
      </c>
      <c r="AG72" s="277" t="n">
        <v>3.46501887869967</v>
      </c>
      <c r="AH72" s="277" t="n">
        <v>4.3260057959904</v>
      </c>
      <c r="AI72" s="278" t="e">
        <f aca="false"/>
        <v>#DIV/0!</v>
      </c>
      <c r="AJ72" s="277" t="n">
        <v>0.00217098719574569</v>
      </c>
      <c r="AK72" s="279" t="e">
        <f aca="false"/>
        <v>#DIV/0!</v>
      </c>
      <c r="AL72" s="274"/>
    </row>
    <row r="73" customFormat="false" ht="15" hidden="false" customHeight="false" outlineLevel="0" collapsed="false">
      <c r="B73" s="22" t="n">
        <v>5590</v>
      </c>
      <c r="C73" s="265" t="s">
        <v>681</v>
      </c>
      <c r="D73" s="277" t="n">
        <v>0</v>
      </c>
      <c r="E73" s="277" t="n">
        <v>0</v>
      </c>
      <c r="F73" s="277" t="n">
        <v>0.00915450163345317</v>
      </c>
      <c r="G73" s="277" t="n">
        <v>0</v>
      </c>
      <c r="H73" s="277" t="n">
        <v>0.00460964515714691</v>
      </c>
      <c r="I73" s="277" t="n">
        <v>0.26894239137538</v>
      </c>
      <c r="J73" s="277" t="n">
        <v>0.757561219719287</v>
      </c>
      <c r="K73" s="277" t="n">
        <v>0.0724306841739974</v>
      </c>
      <c r="L73" s="277" t="n">
        <v>0</v>
      </c>
      <c r="M73" s="277" t="n">
        <v>0.142406420982152</v>
      </c>
      <c r="N73" s="277" t="n">
        <v>0</v>
      </c>
      <c r="O73" s="277" t="n">
        <v>0</v>
      </c>
      <c r="P73" s="277" t="n">
        <v>0.11589989930233</v>
      </c>
      <c r="Q73" s="277" t="n">
        <v>0.212670429421114</v>
      </c>
      <c r="R73" s="277" t="n">
        <v>0</v>
      </c>
      <c r="S73" s="277" t="n">
        <v>1.61214296471645</v>
      </c>
      <c r="T73" s="277" t="n">
        <v>0</v>
      </c>
      <c r="U73" s="277" t="n">
        <v>0</v>
      </c>
      <c r="V73" s="277" t="n">
        <v>47.9351356552043</v>
      </c>
      <c r="W73" s="277" t="n">
        <v>0.135005697987259</v>
      </c>
      <c r="X73" s="277" t="n">
        <v>0.167486796963366</v>
      </c>
      <c r="Y73" s="277" t="n">
        <v>0</v>
      </c>
      <c r="Z73" s="277" t="n">
        <v>0.492025731525717</v>
      </c>
      <c r="AA73" s="277" t="n">
        <v>0</v>
      </c>
      <c r="AB73" s="277" t="n">
        <v>0</v>
      </c>
      <c r="AC73" s="277" t="n">
        <v>0</v>
      </c>
      <c r="AD73" s="277" t="n">
        <v>0</v>
      </c>
      <c r="AE73" s="277" t="n">
        <v>1.11517958541985</v>
      </c>
      <c r="AF73" s="277" t="n">
        <v>0.168528934222921</v>
      </c>
      <c r="AG73" s="277" t="n">
        <v>0.121662512767379</v>
      </c>
      <c r="AH73" s="277" t="n">
        <v>0.392530389227448</v>
      </c>
      <c r="AI73" s="278" t="e">
        <f aca="false"/>
        <v>#DIV/0!</v>
      </c>
      <c r="AJ73" s="277" t="n">
        <v>0</v>
      </c>
      <c r="AK73" s="279" t="e">
        <f aca="false"/>
        <v>#DIV/0!</v>
      </c>
      <c r="AL73" s="274"/>
    </row>
    <row r="74" customFormat="false" ht="15" hidden="false" customHeight="false" outlineLevel="0" collapsed="false">
      <c r="B74" s="22" t="n">
        <v>46</v>
      </c>
      <c r="C74" s="53" t="s">
        <v>682</v>
      </c>
      <c r="D74" s="277" t="n">
        <v>0.22435197572514</v>
      </c>
      <c r="E74" s="277" t="n">
        <v>3.47051247727317</v>
      </c>
      <c r="F74" s="277" t="n">
        <v>1.30602940168614</v>
      </c>
      <c r="G74" s="277" t="n">
        <v>0.0571047738064053</v>
      </c>
      <c r="H74" s="277" t="n">
        <v>1.27266979636208</v>
      </c>
      <c r="I74" s="277" t="n">
        <v>0.0109951862752585</v>
      </c>
      <c r="J74" s="277" t="n">
        <v>0.0272664080081297</v>
      </c>
      <c r="K74" s="277" t="n">
        <v>1.47748787340171</v>
      </c>
      <c r="L74" s="277" t="n">
        <v>0.234792338516279</v>
      </c>
      <c r="M74" s="277" t="n">
        <v>0.0876970753403492</v>
      </c>
      <c r="N74" s="277" t="n">
        <v>0.938532717695178</v>
      </c>
      <c r="O74" s="277" t="n">
        <v>3.83207433352675</v>
      </c>
      <c r="P74" s="277" t="n">
        <v>0.0208036239219837</v>
      </c>
      <c r="Q74" s="277" t="n">
        <v>0.82467030671475</v>
      </c>
      <c r="R74" s="277" t="n">
        <v>0.106361477977531</v>
      </c>
      <c r="S74" s="277" t="n">
        <v>0.787694188484385</v>
      </c>
      <c r="T74" s="277" t="n">
        <v>0</v>
      </c>
      <c r="U74" s="277" t="n">
        <v>0</v>
      </c>
      <c r="V74" s="277" t="n">
        <v>0</v>
      </c>
      <c r="W74" s="277" t="n">
        <v>0.0493740904463997</v>
      </c>
      <c r="X74" s="277" t="n">
        <v>0.302895032884525</v>
      </c>
      <c r="Y74" s="277" t="n">
        <v>0</v>
      </c>
      <c r="Z74" s="277" t="n">
        <v>0.327445904734434</v>
      </c>
      <c r="AA74" s="277" t="n">
        <v>0</v>
      </c>
      <c r="AB74" s="277" t="n">
        <v>0.0386585077966449</v>
      </c>
      <c r="AC74" s="277" t="n">
        <v>0.0293594908215904</v>
      </c>
      <c r="AD74" s="277" t="n">
        <v>7.59118065784595E-005</v>
      </c>
      <c r="AE74" s="277" t="n">
        <v>0.215347491221216</v>
      </c>
      <c r="AF74" s="277" t="n">
        <v>1.04290350643314</v>
      </c>
      <c r="AG74" s="277" t="n">
        <v>1.10105123713116</v>
      </c>
      <c r="AH74" s="277" t="n">
        <v>0.9878541099322</v>
      </c>
      <c r="AI74" s="278" t="e">
        <f aca="false"/>
        <v>#DIV/0!</v>
      </c>
      <c r="AJ74" s="277" t="n">
        <v>0.521861089377155</v>
      </c>
      <c r="AK74" s="279" t="e">
        <f aca="false"/>
        <v>#DIV/0!</v>
      </c>
      <c r="AL74" s="274"/>
    </row>
    <row r="75" customFormat="false" ht="15" hidden="false" customHeight="false" outlineLevel="0" collapsed="false">
      <c r="B75" s="22" t="n">
        <v>4690</v>
      </c>
      <c r="C75" s="265" t="s">
        <v>643</v>
      </c>
      <c r="D75" s="277" t="n">
        <v>0.141139739467032</v>
      </c>
      <c r="E75" s="277" t="n">
        <v>0.0865233791328059</v>
      </c>
      <c r="F75" s="277" t="n">
        <v>0.294685415391257</v>
      </c>
      <c r="G75" s="277" t="n">
        <v>0</v>
      </c>
      <c r="H75" s="277" t="n">
        <v>0.192629244391472</v>
      </c>
      <c r="I75" s="277" t="n">
        <v>0.0109951862752585</v>
      </c>
      <c r="J75" s="277" t="n">
        <v>0.0272664080081297</v>
      </c>
      <c r="K75" s="277" t="n">
        <v>0.0800918344406681</v>
      </c>
      <c r="L75" s="277" t="n">
        <v>0</v>
      </c>
      <c r="M75" s="277" t="n">
        <v>0</v>
      </c>
      <c r="N75" s="277" t="n">
        <v>0.317246777104598</v>
      </c>
      <c r="O75" s="277" t="n">
        <v>0.294065660453707</v>
      </c>
      <c r="P75" s="277" t="n">
        <v>7.75195468557639E-005</v>
      </c>
      <c r="Q75" s="277" t="n">
        <v>0.0914866779250666</v>
      </c>
      <c r="R75" s="277" t="n">
        <v>0.00432115380124837</v>
      </c>
      <c r="S75" s="277" t="n">
        <v>0.737753106779099</v>
      </c>
      <c r="T75" s="277" t="n">
        <v>0</v>
      </c>
      <c r="U75" s="277" t="n">
        <v>0</v>
      </c>
      <c r="V75" s="277" t="n">
        <v>0</v>
      </c>
      <c r="W75" s="277" t="n">
        <v>0.0493740904463997</v>
      </c>
      <c r="X75" s="277" t="n">
        <v>0.051904545357371</v>
      </c>
      <c r="Y75" s="277" t="n">
        <v>0</v>
      </c>
      <c r="Z75" s="277" t="n">
        <v>0</v>
      </c>
      <c r="AA75" s="277" t="n">
        <v>0</v>
      </c>
      <c r="AB75" s="277" t="n">
        <v>0.0386585077966449</v>
      </c>
      <c r="AC75" s="277" t="n">
        <v>0.0293594908215904</v>
      </c>
      <c r="AD75" s="277" t="n">
        <v>7.59118065784595E-005</v>
      </c>
      <c r="AE75" s="277" t="n">
        <v>0.1200234068811</v>
      </c>
      <c r="AF75" s="277" t="n">
        <v>0.15609479249141</v>
      </c>
      <c r="AG75" s="277" t="n">
        <v>0.154566013933187</v>
      </c>
      <c r="AH75" s="277" t="n">
        <v>0.155105762330118</v>
      </c>
      <c r="AI75" s="278" t="e">
        <f aca="false"/>
        <v>#DIV/0!</v>
      </c>
      <c r="AJ75" s="277" t="n">
        <v>0.177775257150613</v>
      </c>
      <c r="AK75" s="279" t="e">
        <f aca="false"/>
        <v>#DIV/0!</v>
      </c>
      <c r="AL75" s="274"/>
    </row>
    <row r="76" s="44" customFormat="true" ht="15" hidden="false" customHeight="false" outlineLevel="0" collapsed="false">
      <c r="A76" s="67"/>
      <c r="B76" s="22"/>
      <c r="C76" s="266" t="s">
        <v>683</v>
      </c>
      <c r="D76" s="270" t="n">
        <v>13.5117157785254</v>
      </c>
      <c r="E76" s="270" t="n">
        <v>18.2792830591012</v>
      </c>
      <c r="F76" s="270" t="n">
        <v>14.1765381981282</v>
      </c>
      <c r="G76" s="270" t="n">
        <v>17.6008309382546</v>
      </c>
      <c r="H76" s="270" t="n">
        <v>15.1087105932481</v>
      </c>
      <c r="I76" s="270" t="n">
        <v>19.1680631728179</v>
      </c>
      <c r="J76" s="270" t="n">
        <v>22.4448442843921</v>
      </c>
      <c r="K76" s="270" t="n">
        <v>7.08853491008702</v>
      </c>
      <c r="L76" s="270" t="n">
        <v>22.444946482587</v>
      </c>
      <c r="M76" s="270" t="n">
        <v>9.19872380274576</v>
      </c>
      <c r="N76" s="270" t="n">
        <v>2.65771712610452</v>
      </c>
      <c r="O76" s="270" t="n">
        <v>0.813379184832543</v>
      </c>
      <c r="P76" s="270" t="n">
        <v>10.1741405877696</v>
      </c>
      <c r="Q76" s="270" t="n">
        <v>13.8390339131035</v>
      </c>
      <c r="R76" s="270" t="n">
        <v>6.30131388836283</v>
      </c>
      <c r="S76" s="270" t="n">
        <v>25.575129380106</v>
      </c>
      <c r="T76" s="270" t="n">
        <v>-12.3116501586618</v>
      </c>
      <c r="U76" s="270" t="n">
        <v>18.8034304708579</v>
      </c>
      <c r="V76" s="270" t="n">
        <v>0.928998757038453</v>
      </c>
      <c r="W76" s="270" t="n">
        <v>18.8533495430581</v>
      </c>
      <c r="X76" s="270" t="n">
        <v>27.652156979337</v>
      </c>
      <c r="Y76" s="270" t="n">
        <v>-15.3951007678796</v>
      </c>
      <c r="Z76" s="270" t="n">
        <v>8.93678035801167</v>
      </c>
      <c r="AA76" s="270" t="n">
        <v>12.6822159457517</v>
      </c>
      <c r="AB76" s="270" t="n">
        <v>-0.0175039318526591</v>
      </c>
      <c r="AC76" s="270" t="n">
        <v>8.58912020915778</v>
      </c>
      <c r="AD76" s="270" t="n">
        <v>-0.00531316635782627</v>
      </c>
      <c r="AE76" s="270" t="n">
        <v>14.0933830451421</v>
      </c>
      <c r="AF76" s="270" t="n">
        <v>14.6404882292649</v>
      </c>
      <c r="AG76" s="270" t="n">
        <v>16.5796757156434</v>
      </c>
      <c r="AH76" s="270" t="n">
        <v>9.88128275059987</v>
      </c>
      <c r="AI76" s="271" t="e">
        <f aca="false"/>
        <v>#DIV/0!</v>
      </c>
      <c r="AJ76" s="270" t="n">
        <v>6.841086100261</v>
      </c>
      <c r="AK76" s="272" t="e">
        <f aca="false"/>
        <v>#DIV/0!</v>
      </c>
      <c r="AL76" s="273"/>
    </row>
    <row r="77" customFormat="false" ht="15" hidden="false" customHeight="false" outlineLevel="0" collapsed="false">
      <c r="B77" s="22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  <c r="T77" s="277"/>
      <c r="U77" s="277"/>
      <c r="V77" s="277"/>
      <c r="W77" s="277"/>
      <c r="X77" s="277"/>
      <c r="Y77" s="277"/>
      <c r="Z77" s="277"/>
      <c r="AA77" s="277"/>
      <c r="AB77" s="277"/>
      <c r="AC77" s="277"/>
      <c r="AD77" s="277"/>
      <c r="AE77" s="277"/>
      <c r="AF77" s="277"/>
      <c r="AG77" s="277"/>
      <c r="AH77" s="277"/>
      <c r="AI77" s="278"/>
      <c r="AJ77" s="277"/>
      <c r="AK77" s="279"/>
      <c r="AL77" s="274"/>
    </row>
    <row r="78" customFormat="false" ht="15" hidden="false" customHeight="false" outlineLevel="0" collapsed="false">
      <c r="B78" s="22" t="n">
        <v>56</v>
      </c>
      <c r="C78" s="53" t="s">
        <v>684</v>
      </c>
      <c r="D78" s="277" t="n">
        <v>3.91199941720904</v>
      </c>
      <c r="E78" s="277" t="n">
        <v>17.970644247028</v>
      </c>
      <c r="F78" s="277" t="n">
        <v>13.9435822654785</v>
      </c>
      <c r="G78" s="277" t="n">
        <v>5.27174016083365</v>
      </c>
      <c r="H78" s="277" t="n">
        <v>11.3957512734232</v>
      </c>
      <c r="I78" s="277" t="n">
        <v>0.614262129395525</v>
      </c>
      <c r="J78" s="277" t="n">
        <v>4.21228663822525</v>
      </c>
      <c r="K78" s="277" t="n">
        <v>9.34438400559179</v>
      </c>
      <c r="L78" s="277" t="n">
        <v>1.83998599369263</v>
      </c>
      <c r="M78" s="277" t="n">
        <v>7.21663688880276</v>
      </c>
      <c r="N78" s="277" t="n">
        <v>3.60501103805294</v>
      </c>
      <c r="O78" s="277" t="n">
        <v>7.31966986692722</v>
      </c>
      <c r="P78" s="277" t="n">
        <v>0.718895062181316</v>
      </c>
      <c r="Q78" s="277" t="n">
        <v>3.94076040681025</v>
      </c>
      <c r="R78" s="277" t="n">
        <v>2.6390200354451</v>
      </c>
      <c r="S78" s="277" t="n">
        <v>1.77660752439424</v>
      </c>
      <c r="T78" s="277" t="n">
        <v>14.4514934137823</v>
      </c>
      <c r="U78" s="277" t="n">
        <v>0.544806138256166</v>
      </c>
      <c r="V78" s="277" t="n">
        <v>0.83601492824722</v>
      </c>
      <c r="W78" s="277" t="n">
        <v>1.32389994671501</v>
      </c>
      <c r="X78" s="277" t="n">
        <v>1.72602841808855</v>
      </c>
      <c r="Y78" s="277" t="n">
        <v>19.8411263651541</v>
      </c>
      <c r="Z78" s="277" t="n">
        <v>5.06072503496913</v>
      </c>
      <c r="AA78" s="277" t="n">
        <v>2.23295181645786</v>
      </c>
      <c r="AB78" s="277" t="n">
        <v>0.764070297757607</v>
      </c>
      <c r="AC78" s="277" t="n">
        <v>2.2930080429403</v>
      </c>
      <c r="AD78" s="277" t="n">
        <v>1.53440798678107</v>
      </c>
      <c r="AE78" s="277" t="n">
        <v>2.56146654471184</v>
      </c>
      <c r="AF78" s="277" t="n">
        <v>8.38126818349066</v>
      </c>
      <c r="AG78" s="277" t="n">
        <v>9.83837947545993</v>
      </c>
      <c r="AH78" s="277" t="n">
        <v>4.65979584287873</v>
      </c>
      <c r="AI78" s="278" t="e">
        <f aca="false"/>
        <v>#DIV/0!</v>
      </c>
      <c r="AJ78" s="277" t="n">
        <v>2.99708169335676</v>
      </c>
      <c r="AK78" s="279" t="e">
        <f aca="false"/>
        <v>#DIV/0!</v>
      </c>
      <c r="AL78" s="274"/>
    </row>
    <row r="79" customFormat="false" ht="15" hidden="false" customHeight="false" outlineLevel="0" collapsed="false">
      <c r="B79" s="22" t="n">
        <v>5604</v>
      </c>
      <c r="C79" s="265" t="s">
        <v>686</v>
      </c>
      <c r="D79" s="277" t="n">
        <v>3.8164323835054</v>
      </c>
      <c r="E79" s="277" t="n">
        <v>13.6222559773785</v>
      </c>
      <c r="F79" s="277" t="n">
        <v>2.39589716762514</v>
      </c>
      <c r="G79" s="277" t="n">
        <v>1.53474782227733</v>
      </c>
      <c r="H79" s="277" t="n">
        <v>4.40839712063492</v>
      </c>
      <c r="I79" s="277" t="n">
        <v>0.559244071482458</v>
      </c>
      <c r="J79" s="277" t="n">
        <v>1.62643557761126</v>
      </c>
      <c r="K79" s="277" t="n">
        <v>5.99742520998999</v>
      </c>
      <c r="L79" s="277" t="n">
        <v>0.352210197474672</v>
      </c>
      <c r="M79" s="277" t="n">
        <v>4.66555605292879</v>
      </c>
      <c r="N79" s="277" t="n">
        <v>1.23856199283246</v>
      </c>
      <c r="O79" s="277" t="n">
        <v>6.29726185523382</v>
      </c>
      <c r="P79" s="277" t="n">
        <v>0.536244939880886</v>
      </c>
      <c r="Q79" s="277" t="n">
        <v>2.27858887116847</v>
      </c>
      <c r="R79" s="277" t="n">
        <v>1.87668261366317</v>
      </c>
      <c r="S79" s="277" t="n">
        <v>1.71439551583167</v>
      </c>
      <c r="T79" s="277" t="n">
        <v>5.05890165032048</v>
      </c>
      <c r="U79" s="277" t="n">
        <v>0.393192606096696</v>
      </c>
      <c r="V79" s="277" t="n">
        <v>0.536021296387621</v>
      </c>
      <c r="W79" s="277" t="n">
        <v>1.32297557031297</v>
      </c>
      <c r="X79" s="277" t="n">
        <v>0.840576288243532</v>
      </c>
      <c r="Y79" s="277" t="n">
        <v>0.132926401310123</v>
      </c>
      <c r="Z79" s="277" t="n">
        <v>5.04349505320728</v>
      </c>
      <c r="AA79" s="277" t="n">
        <v>1.87698531006274</v>
      </c>
      <c r="AB79" s="277" t="n">
        <v>0.344189487479499</v>
      </c>
      <c r="AC79" s="277" t="n">
        <v>1.65719664078572</v>
      </c>
      <c r="AD79" s="277" t="n">
        <v>0.700120729917148</v>
      </c>
      <c r="AE79" s="277" t="n">
        <v>2.03198232597116</v>
      </c>
      <c r="AF79" s="277" t="n">
        <v>3.56080843931603</v>
      </c>
      <c r="AG79" s="277" t="n">
        <v>3.53432819731479</v>
      </c>
      <c r="AH79" s="277" t="n">
        <v>4.28495674950694</v>
      </c>
      <c r="AI79" s="278" t="e">
        <f aca="false"/>
        <v>#DIV/0!</v>
      </c>
      <c r="AJ79" s="277" t="n">
        <v>1.50787487479261</v>
      </c>
      <c r="AK79" s="279" t="e">
        <f aca="false"/>
        <v>#DIV/0!</v>
      </c>
      <c r="AL79" s="274"/>
    </row>
    <row r="80" customFormat="false" ht="15" hidden="false" customHeight="false" outlineLevel="0" collapsed="false">
      <c r="B80" s="22" t="n">
        <v>47</v>
      </c>
      <c r="C80" s="53" t="s">
        <v>687</v>
      </c>
      <c r="D80" s="277" t="n">
        <v>0.256852261847864</v>
      </c>
      <c r="E80" s="277" t="n">
        <v>1.12532332614732</v>
      </c>
      <c r="F80" s="277" t="n">
        <v>1.95889071262657</v>
      </c>
      <c r="G80" s="277" t="n">
        <v>0.0974414915081465</v>
      </c>
      <c r="H80" s="277" t="n">
        <v>1.23481793017276</v>
      </c>
      <c r="I80" s="277" t="n">
        <v>0.372124976172495</v>
      </c>
      <c r="J80" s="277" t="n">
        <v>0.388954851933697</v>
      </c>
      <c r="K80" s="277" t="n">
        <v>3.89336323154739</v>
      </c>
      <c r="L80" s="277" t="n">
        <v>1.94898115557554</v>
      </c>
      <c r="M80" s="277" t="n">
        <v>0.112149262513827</v>
      </c>
      <c r="N80" s="277" t="n">
        <v>5.63616618210506</v>
      </c>
      <c r="O80" s="277" t="n">
        <v>0.00886274678202605</v>
      </c>
      <c r="P80" s="277" t="n">
        <v>0.589037298242924</v>
      </c>
      <c r="Q80" s="277" t="n">
        <v>1.48865338004088</v>
      </c>
      <c r="R80" s="277" t="n">
        <v>0.540844252071848</v>
      </c>
      <c r="S80" s="277" t="n">
        <v>0.0134231447759099</v>
      </c>
      <c r="T80" s="277" t="n">
        <v>0.295162370003262</v>
      </c>
      <c r="U80" s="277" t="n">
        <v>5.0419948191032</v>
      </c>
      <c r="V80" s="277" t="n">
        <v>0.0151978916896735</v>
      </c>
      <c r="W80" s="277" t="n">
        <v>0.0430305737770322</v>
      </c>
      <c r="X80" s="277" t="n">
        <v>0.18449750601422</v>
      </c>
      <c r="Y80" s="277" t="n">
        <v>1.68985708720069</v>
      </c>
      <c r="Z80" s="277" t="n">
        <v>0.100322365996974</v>
      </c>
      <c r="AA80" s="277" t="n">
        <v>0.326592435716012</v>
      </c>
      <c r="AB80" s="277" t="n">
        <v>0</v>
      </c>
      <c r="AC80" s="277" t="n">
        <v>0.0338697731568647</v>
      </c>
      <c r="AD80" s="277" t="n">
        <v>0.416613235939908</v>
      </c>
      <c r="AE80" s="277" t="n">
        <v>0.284169427882492</v>
      </c>
      <c r="AF80" s="277" t="n">
        <v>1.22189204580081</v>
      </c>
      <c r="AG80" s="277" t="n">
        <v>1.32944312793237</v>
      </c>
      <c r="AH80" s="277" t="n">
        <v>0.2078940437404</v>
      </c>
      <c r="AI80" s="278" t="e">
        <f aca="false"/>
        <v>#DIV/0!</v>
      </c>
      <c r="AJ80" s="277" t="n">
        <v>3.24649745354175</v>
      </c>
      <c r="AK80" s="279" t="e">
        <f aca="false"/>
        <v>#DIV/0!</v>
      </c>
      <c r="AL80" s="274"/>
    </row>
    <row r="81" customFormat="false" ht="15" hidden="false" customHeight="false" outlineLevel="0" collapsed="false">
      <c r="B81" s="22" t="n">
        <v>4703</v>
      </c>
      <c r="C81" s="265" t="s">
        <v>688</v>
      </c>
      <c r="D81" s="277" t="n">
        <v>0.152377851840124</v>
      </c>
      <c r="E81" s="277" t="n">
        <v>0.085504869908701</v>
      </c>
      <c r="F81" s="277" t="n">
        <v>0.32406779169767</v>
      </c>
      <c r="G81" s="277" t="n">
        <v>0.0594785869395473</v>
      </c>
      <c r="H81" s="277" t="n">
        <v>0.216841032666071</v>
      </c>
      <c r="I81" s="277" t="n">
        <v>0.0398725534884125</v>
      </c>
      <c r="J81" s="277" t="n">
        <v>0.388573729763796</v>
      </c>
      <c r="K81" s="277" t="n">
        <v>1.38608081345785</v>
      </c>
      <c r="L81" s="277" t="n">
        <v>0.0785342827892812</v>
      </c>
      <c r="M81" s="277" t="n">
        <v>0.0300055036126711</v>
      </c>
      <c r="N81" s="277" t="n">
        <v>4.88575263101294</v>
      </c>
      <c r="O81" s="277" t="n">
        <v>0.00459182118519667</v>
      </c>
      <c r="P81" s="277" t="n">
        <v>0.575937231468711</v>
      </c>
      <c r="Q81" s="277" t="n">
        <v>0.802073622354713</v>
      </c>
      <c r="R81" s="277" t="n">
        <v>0.530749106082082</v>
      </c>
      <c r="S81" s="277" t="n">
        <v>0.0131709758711602</v>
      </c>
      <c r="T81" s="277" t="n">
        <v>0.295162370003262</v>
      </c>
      <c r="U81" s="277" t="n">
        <v>4.83541900986219</v>
      </c>
      <c r="V81" s="277" t="n">
        <v>0.0152047985664639</v>
      </c>
      <c r="W81" s="277" t="n">
        <v>0.0173028183982131</v>
      </c>
      <c r="X81" s="277" t="n">
        <v>0.164824938687709</v>
      </c>
      <c r="Y81" s="277" t="n">
        <v>0</v>
      </c>
      <c r="Z81" s="277" t="n">
        <v>0.00171888736371717</v>
      </c>
      <c r="AA81" s="277" t="n">
        <v>0.323383029003866</v>
      </c>
      <c r="AB81" s="277" t="n">
        <v>0</v>
      </c>
      <c r="AC81" s="277" t="n">
        <v>0</v>
      </c>
      <c r="AD81" s="277" t="n">
        <v>0.00512437699537897</v>
      </c>
      <c r="AE81" s="277" t="n">
        <v>0.237185947650137</v>
      </c>
      <c r="AF81" s="277" t="n">
        <v>0.391320222233213</v>
      </c>
      <c r="AG81" s="277" t="n">
        <v>0.26258950095385</v>
      </c>
      <c r="AH81" s="277" t="n">
        <v>0.121724200089465</v>
      </c>
      <c r="AI81" s="278" t="e">
        <f aca="false"/>
        <v>#DIV/0!</v>
      </c>
      <c r="AJ81" s="277" t="n">
        <v>2.82729822686967</v>
      </c>
      <c r="AK81" s="279" t="e">
        <f aca="false"/>
        <v>#DIV/0!</v>
      </c>
      <c r="AL81" s="274"/>
    </row>
    <row r="82" customFormat="false" ht="15" hidden="false" customHeight="false" outlineLevel="0" collapsed="false">
      <c r="B82" s="22" t="n">
        <v>4790</v>
      </c>
      <c r="C82" s="53" t="s">
        <v>681</v>
      </c>
      <c r="D82" s="277" t="n">
        <v>0.101065314920801</v>
      </c>
      <c r="E82" s="277" t="n">
        <v>1.03981845623861</v>
      </c>
      <c r="F82" s="277" t="n">
        <v>1.62744351385842</v>
      </c>
      <c r="G82" s="277" t="n">
        <v>0.0302233464646937</v>
      </c>
      <c r="H82" s="277" t="n">
        <v>1.01259668851727</v>
      </c>
      <c r="I82" s="277" t="n">
        <v>0.331856652146889</v>
      </c>
      <c r="J82" s="277" t="n">
        <v>0</v>
      </c>
      <c r="K82" s="277" t="n">
        <v>2.50728241808954</v>
      </c>
      <c r="L82" s="277" t="n">
        <v>1.85888132158708</v>
      </c>
      <c r="M82" s="277" t="n">
        <v>0.0743622691500941</v>
      </c>
      <c r="N82" s="277" t="n">
        <v>0.72115347238346</v>
      </c>
      <c r="O82" s="277" t="n">
        <v>0.00406964261087713</v>
      </c>
      <c r="P82" s="277" t="n">
        <v>0.0131000667742131</v>
      </c>
      <c r="Q82" s="277" t="n">
        <v>0.680242244622255</v>
      </c>
      <c r="R82" s="277" t="n">
        <v>0</v>
      </c>
      <c r="S82" s="277" t="n">
        <v>0.000252168904749753</v>
      </c>
      <c r="T82" s="277" t="n">
        <v>0</v>
      </c>
      <c r="U82" s="277" t="n">
        <v>0.206575809241005</v>
      </c>
      <c r="V82" s="277" t="n">
        <v>-6.90687679043514E-006</v>
      </c>
      <c r="W82" s="277" t="n">
        <v>0.000236010996266296</v>
      </c>
      <c r="X82" s="277" t="n">
        <v>0.0196725673265112</v>
      </c>
      <c r="Y82" s="277" t="n">
        <v>1.68985708720069</v>
      </c>
      <c r="Z82" s="277" t="n">
        <v>0.0986034786332568</v>
      </c>
      <c r="AA82" s="277" t="n">
        <v>0.00320940671214554</v>
      </c>
      <c r="AB82" s="277" t="n">
        <v>0</v>
      </c>
      <c r="AC82" s="277" t="n">
        <v>0.0338697731568647</v>
      </c>
      <c r="AD82" s="277" t="n">
        <v>0.411488858944529</v>
      </c>
      <c r="AE82" s="277" t="n">
        <v>0.043961503272072</v>
      </c>
      <c r="AF82" s="277" t="n">
        <v>0.825127053879314</v>
      </c>
      <c r="AG82" s="277" t="n">
        <v>1.06154695261047</v>
      </c>
      <c r="AH82" s="277" t="n">
        <v>0.0835011557022616</v>
      </c>
      <c r="AI82" s="278" t="e">
        <f aca="false"/>
        <v>#DIV/0!</v>
      </c>
      <c r="AJ82" s="277" t="n">
        <v>0.40299416250483</v>
      </c>
      <c r="AK82" s="279" t="e">
        <f aca="false"/>
        <v>#DIV/0!</v>
      </c>
      <c r="AL82" s="274"/>
    </row>
    <row r="83" s="44" customFormat="true" ht="15" hidden="false" customHeight="false" outlineLevel="0" collapsed="false">
      <c r="A83" s="67"/>
      <c r="B83" s="22"/>
      <c r="C83" s="102" t="s">
        <v>689</v>
      </c>
      <c r="D83" s="270" t="n">
        <v>17.1668629338865</v>
      </c>
      <c r="E83" s="270" t="n">
        <v>35.1246039799819</v>
      </c>
      <c r="F83" s="270" t="n">
        <v>26.1612297509801</v>
      </c>
      <c r="G83" s="270" t="n">
        <v>22.7751296075801</v>
      </c>
      <c r="H83" s="270" t="n">
        <v>25.2696439364986</v>
      </c>
      <c r="I83" s="270" t="n">
        <v>19.4102003260409</v>
      </c>
      <c r="J83" s="270" t="n">
        <v>26.2681760706836</v>
      </c>
      <c r="K83" s="270" t="n">
        <v>12.5395556841314</v>
      </c>
      <c r="L83" s="270" t="n">
        <v>22.3359513207041</v>
      </c>
      <c r="M83" s="270" t="n">
        <v>16.3032114290347</v>
      </c>
      <c r="N83" s="270" t="n">
        <v>0.626561982052409</v>
      </c>
      <c r="O83" s="270" t="n">
        <v>8.12418630497773</v>
      </c>
      <c r="P83" s="270" t="n">
        <v>10.303998351708</v>
      </c>
      <c r="Q83" s="270" t="n">
        <v>16.2911409398729</v>
      </c>
      <c r="R83" s="270" t="n">
        <v>8.39948967173607</v>
      </c>
      <c r="S83" s="270" t="n">
        <v>27.3383137597243</v>
      </c>
      <c r="T83" s="270" t="n">
        <v>1.84468088511724</v>
      </c>
      <c r="U83" s="270" t="n">
        <v>14.3062417900108</v>
      </c>
      <c r="V83" s="270" t="n">
        <v>1.749815793596</v>
      </c>
      <c r="W83" s="270" t="n">
        <v>20.134218915996</v>
      </c>
      <c r="X83" s="270" t="n">
        <v>29.1936878914113</v>
      </c>
      <c r="Y83" s="270" t="n">
        <v>2.75616851007389</v>
      </c>
      <c r="Z83" s="270" t="n">
        <v>13.8971830269838</v>
      </c>
      <c r="AA83" s="270" t="n">
        <v>14.5885753264935</v>
      </c>
      <c r="AB83" s="270" t="n">
        <v>0.746566365904948</v>
      </c>
      <c r="AC83" s="270" t="n">
        <v>10.8482584789412</v>
      </c>
      <c r="AD83" s="270" t="n">
        <v>1.11248158448333</v>
      </c>
      <c r="AE83" s="270" t="n">
        <v>16.3706801619714</v>
      </c>
      <c r="AF83" s="270" t="n">
        <v>21.7998643669548</v>
      </c>
      <c r="AG83" s="270" t="n">
        <v>25.088612063171</v>
      </c>
      <c r="AH83" s="270" t="n">
        <v>14.3331845497382</v>
      </c>
      <c r="AI83" s="271" t="e">
        <f aca="false"/>
        <v>#DIV/0!</v>
      </c>
      <c r="AJ83" s="270" t="n">
        <v>6.59167034007601</v>
      </c>
      <c r="AK83" s="272" t="e">
        <f aca="false"/>
        <v>#DIV/0!</v>
      </c>
      <c r="AL83" s="273"/>
    </row>
    <row r="84" customFormat="false" ht="15" hidden="false" customHeight="false" outlineLevel="0" collapsed="false">
      <c r="B84" s="22"/>
      <c r="D84" s="277"/>
      <c r="E84" s="277"/>
      <c r="F84" s="277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  <c r="T84" s="277"/>
      <c r="U84" s="277"/>
      <c r="V84" s="277"/>
      <c r="W84" s="277"/>
      <c r="X84" s="277"/>
      <c r="Y84" s="277"/>
      <c r="Z84" s="277"/>
      <c r="AA84" s="277"/>
      <c r="AB84" s="277"/>
      <c r="AC84" s="277"/>
      <c r="AD84" s="277"/>
      <c r="AE84" s="277"/>
      <c r="AF84" s="277"/>
      <c r="AG84" s="277"/>
      <c r="AH84" s="277"/>
      <c r="AI84" s="278"/>
      <c r="AJ84" s="277"/>
      <c r="AK84" s="279"/>
      <c r="AL84" s="274"/>
    </row>
    <row r="85" customFormat="false" ht="15" hidden="false" customHeight="false" outlineLevel="0" collapsed="false">
      <c r="B85" s="22" t="n">
        <v>48</v>
      </c>
      <c r="C85" s="53" t="s">
        <v>690</v>
      </c>
      <c r="D85" s="277" t="n">
        <v>0.516512450944018</v>
      </c>
      <c r="E85" s="277" t="n">
        <v>9.60513029753999</v>
      </c>
      <c r="F85" s="277" t="n">
        <v>6.9319980454715</v>
      </c>
      <c r="G85" s="277" t="n">
        <v>8.01937611453647</v>
      </c>
      <c r="H85" s="277" t="n">
        <v>6.11795624026167</v>
      </c>
      <c r="I85" s="277" t="n">
        <v>0</v>
      </c>
      <c r="J85" s="277" t="n">
        <v>9.88293996929982</v>
      </c>
      <c r="K85" s="277" t="n">
        <v>4.51701025515048</v>
      </c>
      <c r="L85" s="277" t="n">
        <v>0</v>
      </c>
      <c r="M85" s="277" t="n">
        <v>1.99955498811985</v>
      </c>
      <c r="N85" s="277" t="n">
        <v>0</v>
      </c>
      <c r="O85" s="277" t="n">
        <v>2.10528369337376</v>
      </c>
      <c r="P85" s="277" t="n">
        <v>0</v>
      </c>
      <c r="Q85" s="277" t="n">
        <v>2.76773518753379</v>
      </c>
      <c r="R85" s="277" t="n">
        <v>0</v>
      </c>
      <c r="S85" s="277" t="n">
        <v>10.21952117858</v>
      </c>
      <c r="T85" s="277" t="n">
        <v>0</v>
      </c>
      <c r="U85" s="277" t="n">
        <v>0</v>
      </c>
      <c r="V85" s="277" t="n">
        <v>0</v>
      </c>
      <c r="W85" s="277" t="n">
        <v>1.96675830221913E-006</v>
      </c>
      <c r="X85" s="277" t="n">
        <v>10.5591480466216</v>
      </c>
      <c r="Y85" s="277" t="n">
        <v>0</v>
      </c>
      <c r="Z85" s="277" t="n">
        <v>0</v>
      </c>
      <c r="AA85" s="277" t="n">
        <v>5.59040020585764</v>
      </c>
      <c r="AB85" s="277" t="n">
        <v>0</v>
      </c>
      <c r="AC85" s="277" t="n">
        <v>0</v>
      </c>
      <c r="AD85" s="277" t="n">
        <v>0</v>
      </c>
      <c r="AE85" s="277" t="n">
        <v>4.06764677761303</v>
      </c>
      <c r="AF85" s="277" t="n">
        <v>4.94055039107603</v>
      </c>
      <c r="AG85" s="277" t="n">
        <v>6.30463979683197</v>
      </c>
      <c r="AH85" s="277" t="n">
        <v>0.785393098027893</v>
      </c>
      <c r="AI85" s="278" t="e">
        <f aca="false"/>
        <v>#DIV/0!</v>
      </c>
      <c r="AJ85" s="277" t="n">
        <v>2.09917922082071</v>
      </c>
      <c r="AK85" s="279" t="e">
        <f aca="false"/>
        <v>#DIV/0!</v>
      </c>
      <c r="AL85" s="274"/>
    </row>
    <row r="86" customFormat="false" ht="15" hidden="false" customHeight="false" outlineLevel="0" collapsed="false">
      <c r="B86" s="22"/>
      <c r="C86" s="53"/>
      <c r="D86" s="277"/>
      <c r="E86" s="277"/>
      <c r="F86" s="277"/>
      <c r="G86" s="277"/>
      <c r="H86" s="277"/>
      <c r="I86" s="277"/>
      <c r="J86" s="277"/>
      <c r="K86" s="277"/>
      <c r="L86" s="277"/>
      <c r="M86" s="277"/>
      <c r="N86" s="277"/>
      <c r="O86" s="277"/>
      <c r="P86" s="277"/>
      <c r="Q86" s="277"/>
      <c r="R86" s="277"/>
      <c r="S86" s="277"/>
      <c r="T86" s="277"/>
      <c r="U86" s="277"/>
      <c r="V86" s="277"/>
      <c r="W86" s="277"/>
      <c r="X86" s="277"/>
      <c r="Y86" s="277"/>
      <c r="Z86" s="277"/>
      <c r="AA86" s="277"/>
      <c r="AB86" s="277"/>
      <c r="AC86" s="277"/>
      <c r="AD86" s="277"/>
      <c r="AE86" s="277"/>
      <c r="AF86" s="277"/>
      <c r="AG86" s="277"/>
      <c r="AH86" s="277"/>
      <c r="AI86" s="278"/>
      <c r="AJ86" s="277"/>
      <c r="AK86" s="279"/>
      <c r="AL86" s="274"/>
    </row>
    <row r="87" s="44" customFormat="true" ht="15" hidden="false" customHeight="false" outlineLevel="0" collapsed="false">
      <c r="A87" s="67"/>
      <c r="B87" s="109"/>
      <c r="C87" s="267" t="s">
        <v>691</v>
      </c>
      <c r="D87" s="280" t="n">
        <v>16.6503504829425</v>
      </c>
      <c r="E87" s="280" t="n">
        <v>25.5194736824419</v>
      </c>
      <c r="F87" s="280" t="n">
        <v>19.2292317055087</v>
      </c>
      <c r="G87" s="280" t="n">
        <v>14.7557534930436</v>
      </c>
      <c r="H87" s="280" t="n">
        <v>19.1516876962369</v>
      </c>
      <c r="I87" s="280" t="n">
        <v>19.4102003260409</v>
      </c>
      <c r="J87" s="280" t="n">
        <v>16.3852361013838</v>
      </c>
      <c r="K87" s="280" t="n">
        <v>8.02254542898094</v>
      </c>
      <c r="L87" s="280" t="n">
        <v>22.3359513207041</v>
      </c>
      <c r="M87" s="280" t="n">
        <v>14.3036564409148</v>
      </c>
      <c r="N87" s="280" t="n">
        <v>0.626561982052409</v>
      </c>
      <c r="O87" s="280" t="n">
        <v>6.01890261160397</v>
      </c>
      <c r="P87" s="280" t="n">
        <v>10.303998351708</v>
      </c>
      <c r="Q87" s="280" t="n">
        <v>13.5234057523391</v>
      </c>
      <c r="R87" s="280" t="n">
        <v>8.39948967173607</v>
      </c>
      <c r="S87" s="280" t="n">
        <v>17.1187925811443</v>
      </c>
      <c r="T87" s="280" t="n">
        <v>1.84468088511724</v>
      </c>
      <c r="U87" s="280" t="n">
        <v>14.3062417900108</v>
      </c>
      <c r="V87" s="280" t="n">
        <v>1.749815793596</v>
      </c>
      <c r="W87" s="280" t="n">
        <v>20.1342169492377</v>
      </c>
      <c r="X87" s="280" t="n">
        <v>18.6345398447898</v>
      </c>
      <c r="Y87" s="280" t="n">
        <v>2.75616851007389</v>
      </c>
      <c r="Z87" s="280" t="n">
        <v>13.8971830269838</v>
      </c>
      <c r="AA87" s="280" t="n">
        <v>8.99817512063587</v>
      </c>
      <c r="AB87" s="280" t="n">
        <v>0.746566365904948</v>
      </c>
      <c r="AC87" s="280" t="n">
        <v>10.8482584789412</v>
      </c>
      <c r="AD87" s="280" t="n">
        <v>1.11248158448333</v>
      </c>
      <c r="AE87" s="280" t="n">
        <v>12.3030333843584</v>
      </c>
      <c r="AF87" s="280" t="n">
        <v>16.8593139758787</v>
      </c>
      <c r="AG87" s="280" t="n">
        <v>18.783972266339</v>
      </c>
      <c r="AH87" s="280" t="n">
        <v>13.5477914517103</v>
      </c>
      <c r="AI87" s="281" t="e">
        <f aca="false"/>
        <v>#DIV/0!</v>
      </c>
      <c r="AJ87" s="280" t="n">
        <v>4.4924911192553</v>
      </c>
      <c r="AK87" s="282" t="e">
        <f aca="false"/>
        <v>#DIV/0!</v>
      </c>
      <c r="AL87" s="273"/>
    </row>
    <row r="88" customFormat="false" ht="15" hidden="false" customHeight="false" outlineLevel="0" collapsed="false">
      <c r="AI88" s="39"/>
      <c r="AK88" s="39"/>
    </row>
    <row r="89" customFormat="false" ht="15" hidden="false" customHeight="false" outlineLevel="0" collapsed="false">
      <c r="B89" s="44" t="s">
        <v>533</v>
      </c>
      <c r="AI89" s="39"/>
      <c r="AK89" s="39"/>
    </row>
    <row r="90" customFormat="false" ht="15" hidden="false" customHeight="false" outlineLevel="0" collapsed="false">
      <c r="B90" s="44" t="s">
        <v>696</v>
      </c>
      <c r="D90" s="283"/>
      <c r="AI90" s="39"/>
      <c r="AK90" s="39"/>
    </row>
    <row r="91" customFormat="false" ht="15" hidden="false" customHeight="false" outlineLevel="0" collapsed="false">
      <c r="B91" s="44" t="s">
        <v>535</v>
      </c>
      <c r="AI91" s="39"/>
      <c r="AK91" s="39"/>
    </row>
    <row r="92" customFormat="false" ht="15" hidden="false" customHeight="false" outlineLevel="0" collapsed="false">
      <c r="B92" s="2" t="s">
        <v>536</v>
      </c>
      <c r="AI92" s="39"/>
      <c r="AK92" s="39"/>
    </row>
    <row r="93" customFormat="false" ht="15" hidden="false" customHeight="false" outlineLevel="0" collapsed="false">
      <c r="B93" s="2" t="s">
        <v>537</v>
      </c>
      <c r="AI93" s="39"/>
      <c r="AK93" s="39"/>
    </row>
    <row r="94" customFormat="false" ht="15" hidden="false" customHeight="false" outlineLevel="0" collapsed="false">
      <c r="B94" s="2" t="s">
        <v>538</v>
      </c>
      <c r="AI94" s="39"/>
      <c r="AK94" s="39"/>
    </row>
    <row r="95" customFormat="false" ht="15" hidden="false" customHeight="false" outlineLevel="0" collapsed="false">
      <c r="B95" s="2" t="n">
        <v>0</v>
      </c>
      <c r="AI95" s="39"/>
      <c r="AK95" s="39"/>
    </row>
    <row r="96" customFormat="false" ht="15" hidden="false" customHeight="false" outlineLevel="0" collapsed="false">
      <c r="B96" s="44" t="s">
        <v>697</v>
      </c>
      <c r="AI96" s="39"/>
      <c r="AK96" s="39"/>
    </row>
    <row r="97" customFormat="false" ht="15" hidden="false" customHeight="false" outlineLevel="0" collapsed="false">
      <c r="B97" s="2" t="s">
        <v>540</v>
      </c>
      <c r="AI97" s="39"/>
      <c r="AK97" s="39"/>
    </row>
    <row r="98" customFormat="false" ht="15" hidden="false" customHeight="false" outlineLevel="0" collapsed="false">
      <c r="B98" s="46" t="s">
        <v>541</v>
      </c>
      <c r="AI98" s="39"/>
      <c r="AK98" s="39"/>
    </row>
    <row r="99" customFormat="false" ht="15" hidden="false" customHeight="false" outlineLevel="0" collapsed="false">
      <c r="AI99" s="39"/>
      <c r="AK99" s="39"/>
    </row>
    <row r="100" customFormat="false" ht="15" hidden="false" customHeight="false" outlineLevel="0" collapsed="false">
      <c r="AI100" s="39"/>
      <c r="AK100" s="39"/>
    </row>
    <row r="101" customFormat="false" ht="15" hidden="false" customHeight="false" outlineLevel="0" collapsed="false">
      <c r="AI101" s="39"/>
      <c r="AK101" s="39"/>
    </row>
    <row r="102" customFormat="false" ht="15" hidden="false" customHeight="false" outlineLevel="0" collapsed="false">
      <c r="AI102" s="39"/>
      <c r="AK102" s="39"/>
    </row>
    <row r="103" customFormat="false" ht="15" hidden="false" customHeight="false" outlineLevel="0" collapsed="false">
      <c r="AI103" s="39"/>
      <c r="AK103" s="39"/>
    </row>
    <row r="104" customFormat="false" ht="15" hidden="false" customHeight="false" outlineLevel="0" collapsed="false">
      <c r="AI104" s="39"/>
      <c r="AK104" s="39"/>
    </row>
    <row r="105" customFormat="false" ht="15" hidden="false" customHeight="false" outlineLevel="0" collapsed="false">
      <c r="AI105" s="39"/>
      <c r="AK105" s="39"/>
    </row>
    <row r="106" customFormat="false" ht="15" hidden="false" customHeight="false" outlineLevel="0" collapsed="false">
      <c r="AI106" s="39"/>
      <c r="AK106" s="39"/>
    </row>
    <row r="107" customFormat="false" ht="15" hidden="false" customHeight="false" outlineLevel="0" collapsed="false">
      <c r="AI107" s="39"/>
      <c r="AK107" s="39"/>
    </row>
    <row r="108" customFormat="false" ht="15" hidden="false" customHeight="false" outlineLevel="0" collapsed="false">
      <c r="AI108" s="39"/>
      <c r="AK108" s="39"/>
    </row>
    <row r="109" customFormat="false" ht="15" hidden="false" customHeight="false" outlineLevel="0" collapsed="false">
      <c r="AI109" s="39"/>
      <c r="AK109" s="39"/>
    </row>
    <row r="110" customFormat="false" ht="15" hidden="false" customHeight="false" outlineLevel="0" collapsed="false">
      <c r="AI110" s="39"/>
      <c r="AK110" s="39"/>
    </row>
    <row r="111" customFormat="false" ht="15" hidden="false" customHeight="false" outlineLevel="0" collapsed="false">
      <c r="AI111" s="39"/>
      <c r="AK111" s="39"/>
    </row>
    <row r="112" customFormat="false" ht="15" hidden="false" customHeight="false" outlineLevel="0" collapsed="false">
      <c r="AI112" s="39"/>
      <c r="AK112" s="39"/>
    </row>
    <row r="113" customFormat="false" ht="15" hidden="false" customHeight="false" outlineLevel="0" collapsed="false">
      <c r="AI113" s="39"/>
      <c r="AK113" s="39"/>
    </row>
    <row r="114" customFormat="false" ht="15" hidden="false" customHeight="false" outlineLevel="0" collapsed="false">
      <c r="AI114" s="39"/>
      <c r="AK114" s="39"/>
    </row>
    <row r="115" customFormat="false" ht="15" hidden="false" customHeight="false" outlineLevel="0" collapsed="false">
      <c r="AI115" s="39"/>
      <c r="AK115" s="39"/>
    </row>
    <row r="116" customFormat="false" ht="15" hidden="false" customHeight="false" outlineLevel="0" collapsed="false">
      <c r="AK116" s="39"/>
    </row>
    <row r="117" customFormat="false" ht="15" hidden="false" customHeight="false" outlineLevel="0" collapsed="false">
      <c r="AK117" s="39"/>
    </row>
    <row r="118" customFormat="false" ht="15" hidden="false" customHeight="false" outlineLevel="0" collapsed="false">
      <c r="AK118" s="39"/>
    </row>
    <row r="119" customFormat="false" ht="15" hidden="false" customHeight="false" outlineLevel="0" collapsed="false">
      <c r="AK119" s="39"/>
    </row>
    <row r="120" customFormat="false" ht="15" hidden="false" customHeight="false" outlineLevel="0" collapsed="false">
      <c r="AK120" s="39"/>
    </row>
    <row r="121" customFormat="false" ht="15" hidden="false" customHeight="false" outlineLevel="0" collapsed="false">
      <c r="AK121" s="39"/>
    </row>
    <row r="122" customFormat="false" ht="15" hidden="false" customHeight="false" outlineLevel="0" collapsed="false">
      <c r="AK122" s="39"/>
    </row>
    <row r="123" customFormat="false" ht="15" hidden="false" customHeight="false" outlineLevel="0" collapsed="false">
      <c r="AK123" s="39"/>
    </row>
    <row r="124" customFormat="false" ht="15" hidden="false" customHeight="false" outlineLevel="0" collapsed="false">
      <c r="AK124" s="39"/>
    </row>
    <row r="125" customFormat="false" ht="15" hidden="false" customHeight="false" outlineLevel="0" collapsed="false">
      <c r="AK125" s="39"/>
    </row>
    <row r="126" customFormat="false" ht="15" hidden="false" customHeight="false" outlineLevel="0" collapsed="false">
      <c r="AK126" s="39"/>
    </row>
    <row r="127" customFormat="false" ht="15" hidden="false" customHeight="false" outlineLevel="0" collapsed="false">
      <c r="AK127" s="39"/>
    </row>
    <row r="128" customFormat="false" ht="15" hidden="false" customHeight="false" outlineLevel="0" collapsed="false">
      <c r="AK128" s="39"/>
    </row>
    <row r="129" customFormat="false" ht="15" hidden="false" customHeight="false" outlineLevel="0" collapsed="false">
      <c r="AK129" s="39"/>
    </row>
    <row r="130" customFormat="false" ht="15" hidden="false" customHeight="false" outlineLevel="0" collapsed="false">
      <c r="AK130" s="39"/>
    </row>
    <row r="131" customFormat="false" ht="15" hidden="false" customHeight="false" outlineLevel="0" collapsed="false">
      <c r="AK131" s="39"/>
    </row>
    <row r="132" customFormat="false" ht="15" hidden="false" customHeight="false" outlineLevel="0" collapsed="false">
      <c r="AK132" s="39"/>
    </row>
    <row r="133" customFormat="false" ht="15" hidden="false" customHeight="false" outlineLevel="0" collapsed="false">
      <c r="AK133" s="39"/>
    </row>
    <row r="134" customFormat="false" ht="15" hidden="false" customHeight="false" outlineLevel="0" collapsed="false">
      <c r="AK134" s="39"/>
    </row>
    <row r="135" customFormat="false" ht="15" hidden="false" customHeight="false" outlineLevel="0" collapsed="false">
      <c r="AK135" s="39"/>
    </row>
    <row r="136" customFormat="false" ht="15" hidden="false" customHeight="false" outlineLevel="0" collapsed="false">
      <c r="AK136" s="39"/>
    </row>
    <row r="137" customFormat="false" ht="15" hidden="false" customHeight="false" outlineLevel="0" collapsed="false">
      <c r="AK137" s="39"/>
    </row>
    <row r="138" customFormat="false" ht="15" hidden="false" customHeight="false" outlineLevel="0" collapsed="false">
      <c r="AK138" s="39"/>
    </row>
    <row r="139" customFormat="false" ht="15" hidden="false" customHeight="false" outlineLevel="0" collapsed="false">
      <c r="AK139" s="39"/>
    </row>
    <row r="140" customFormat="false" ht="15" hidden="false" customHeight="false" outlineLevel="0" collapsed="false">
      <c r="AK140" s="39"/>
    </row>
    <row r="141" customFormat="false" ht="15" hidden="false" customHeight="false" outlineLevel="0" collapsed="false">
      <c r="AK141" s="39"/>
    </row>
    <row r="142" customFormat="false" ht="15" hidden="false" customHeight="false" outlineLevel="0" collapsed="false">
      <c r="AK142" s="39"/>
    </row>
    <row r="143" customFormat="false" ht="15" hidden="false" customHeight="false" outlineLevel="0" collapsed="false">
      <c r="AK143" s="39"/>
    </row>
    <row r="144" customFormat="false" ht="15" hidden="false" customHeight="false" outlineLevel="0" collapsed="false">
      <c r="AK144" s="39"/>
    </row>
    <row r="145" customFormat="false" ht="15" hidden="false" customHeight="false" outlineLevel="0" collapsed="false">
      <c r="AK145" s="39"/>
    </row>
    <row r="146" customFormat="false" ht="15" hidden="false" customHeight="false" outlineLevel="0" collapsed="false">
      <c r="AK146" s="39"/>
    </row>
    <row r="147" customFormat="false" ht="15" hidden="false" customHeight="false" outlineLevel="0" collapsed="false">
      <c r="AK147" s="39"/>
    </row>
    <row r="148" customFormat="false" ht="15" hidden="false" customHeight="false" outlineLevel="0" collapsed="false">
      <c r="AK148" s="39"/>
    </row>
    <row r="149" customFormat="false" ht="15" hidden="false" customHeight="false" outlineLevel="0" collapsed="false">
      <c r="AK149" s="39"/>
    </row>
    <row r="150" customFormat="false" ht="15" hidden="false" customHeight="false" outlineLevel="0" collapsed="false">
      <c r="AK150" s="39"/>
    </row>
    <row r="151" customFormat="false" ht="15" hidden="false" customHeight="false" outlineLevel="0" collapsed="false">
      <c r="AK151" s="39"/>
    </row>
    <row r="152" customFormat="false" ht="15" hidden="false" customHeight="false" outlineLevel="0" collapsed="false">
      <c r="AK152" s="39"/>
    </row>
    <row r="153" customFormat="false" ht="15" hidden="false" customHeight="false" outlineLevel="0" collapsed="false">
      <c r="AK153" s="39"/>
    </row>
    <row r="154" customFormat="false" ht="15" hidden="false" customHeight="false" outlineLevel="0" collapsed="false">
      <c r="AK154" s="39"/>
    </row>
    <row r="155" customFormat="false" ht="15" hidden="false" customHeight="false" outlineLevel="0" collapsed="false">
      <c r="AK155" s="39"/>
    </row>
    <row r="156" customFormat="false" ht="15" hidden="false" customHeight="false" outlineLevel="0" collapsed="false">
      <c r="AK156" s="39"/>
    </row>
    <row r="157" customFormat="false" ht="15" hidden="false" customHeight="false" outlineLevel="0" collapsed="false">
      <c r="AK157" s="39"/>
    </row>
    <row r="158" customFormat="false" ht="15" hidden="false" customHeight="false" outlineLevel="0" collapsed="false">
      <c r="AK158" s="39"/>
    </row>
    <row r="159" customFormat="false" ht="15" hidden="false" customHeight="false" outlineLevel="0" collapsed="false">
      <c r="AK159" s="39"/>
    </row>
    <row r="160" customFormat="false" ht="15" hidden="false" customHeight="false" outlineLevel="0" collapsed="false">
      <c r="AK160" s="39"/>
    </row>
    <row r="161" customFormat="false" ht="15" hidden="false" customHeight="false" outlineLevel="0" collapsed="false">
      <c r="AK161" s="39"/>
    </row>
    <row r="162" customFormat="false" ht="15" hidden="false" customHeight="false" outlineLevel="0" collapsed="false">
      <c r="AK162" s="39"/>
    </row>
    <row r="163" customFormat="false" ht="15" hidden="false" customHeight="false" outlineLevel="0" collapsed="false">
      <c r="AK163" s="39"/>
    </row>
    <row r="164" customFormat="false" ht="15" hidden="false" customHeight="false" outlineLevel="0" collapsed="false">
      <c r="AK164" s="39"/>
    </row>
    <row r="165" customFormat="false" ht="15" hidden="false" customHeight="false" outlineLevel="0" collapsed="false">
      <c r="AK165" s="39"/>
    </row>
    <row r="166" customFormat="false" ht="15" hidden="false" customHeight="false" outlineLevel="0" collapsed="false">
      <c r="AK166" s="39"/>
    </row>
    <row r="167" customFormat="false" ht="15" hidden="false" customHeight="false" outlineLevel="0" collapsed="false">
      <c r="AK167" s="39"/>
    </row>
    <row r="168" customFormat="false" ht="15" hidden="false" customHeight="false" outlineLevel="0" collapsed="false">
      <c r="AK168" s="39"/>
    </row>
    <row r="169" customFormat="false" ht="15" hidden="false" customHeight="false" outlineLevel="0" collapsed="false">
      <c r="AK169" s="39"/>
    </row>
    <row r="170" customFormat="false" ht="15" hidden="false" customHeight="false" outlineLevel="0" collapsed="false">
      <c r="AK170" s="39"/>
    </row>
    <row r="171" customFormat="false" ht="15" hidden="false" customHeight="false" outlineLevel="0" collapsed="false">
      <c r="AK171" s="39"/>
    </row>
    <row r="172" customFormat="false" ht="15" hidden="false" customHeight="false" outlineLevel="0" collapsed="false">
      <c r="AK172" s="39"/>
    </row>
    <row r="173" customFormat="false" ht="15" hidden="false" customHeight="false" outlineLevel="0" collapsed="false">
      <c r="AK173" s="39"/>
    </row>
    <row r="174" customFormat="false" ht="15" hidden="false" customHeight="false" outlineLevel="0" collapsed="false">
      <c r="AK174" s="39"/>
    </row>
    <row r="175" customFormat="false" ht="15" hidden="false" customHeight="false" outlineLevel="0" collapsed="false">
      <c r="AK175" s="39"/>
    </row>
    <row r="176" customFormat="false" ht="15" hidden="false" customHeight="false" outlineLevel="0" collapsed="false">
      <c r="AK176" s="39"/>
    </row>
    <row r="177" customFormat="false" ht="15" hidden="false" customHeight="false" outlineLevel="0" collapsed="false">
      <c r="AK177" s="39"/>
    </row>
    <row r="178" customFormat="false" ht="15" hidden="false" customHeight="false" outlineLevel="0" collapsed="false">
      <c r="AK178" s="39"/>
    </row>
    <row r="179" customFormat="false" ht="15" hidden="false" customHeight="false" outlineLevel="0" collapsed="false">
      <c r="AK179" s="39"/>
    </row>
    <row r="180" customFormat="false" ht="15" hidden="false" customHeight="false" outlineLevel="0" collapsed="false">
      <c r="AK180" s="39"/>
    </row>
    <row r="181" customFormat="false" ht="15" hidden="false" customHeight="false" outlineLevel="0" collapsed="false">
      <c r="AK181" s="39"/>
    </row>
    <row r="182" customFormat="false" ht="15" hidden="false" customHeight="false" outlineLevel="0" collapsed="false">
      <c r="AK182" s="39"/>
    </row>
    <row r="183" customFormat="false" ht="15" hidden="false" customHeight="false" outlineLevel="0" collapsed="false">
      <c r="AK183" s="39"/>
    </row>
    <row r="184" customFormat="false" ht="15" hidden="false" customHeight="false" outlineLevel="0" collapsed="false">
      <c r="AK184" s="39"/>
    </row>
    <row r="185" customFormat="false" ht="15" hidden="false" customHeight="false" outlineLevel="0" collapsed="false">
      <c r="AK185" s="39"/>
    </row>
    <row r="186" customFormat="false" ht="15" hidden="false" customHeight="false" outlineLevel="0" collapsed="false">
      <c r="AK186" s="39"/>
    </row>
    <row r="187" customFormat="false" ht="15" hidden="false" customHeight="false" outlineLevel="0" collapsed="false">
      <c r="AK187" s="39"/>
    </row>
    <row r="188" customFormat="false" ht="15" hidden="false" customHeight="false" outlineLevel="0" collapsed="false">
      <c r="AK188" s="39"/>
    </row>
    <row r="189" customFormat="false" ht="15" hidden="false" customHeight="false" outlineLevel="0" collapsed="false">
      <c r="AK189" s="39"/>
    </row>
    <row r="190" customFormat="false" ht="15" hidden="false" customHeight="false" outlineLevel="0" collapsed="false">
      <c r="AK190" s="39"/>
    </row>
    <row r="191" customFormat="false" ht="15" hidden="false" customHeight="false" outlineLevel="0" collapsed="false">
      <c r="AK191" s="39"/>
    </row>
    <row r="192" customFormat="false" ht="15" hidden="false" customHeight="false" outlineLevel="0" collapsed="false">
      <c r="AK192" s="39"/>
    </row>
    <row r="193" customFormat="false" ht="15" hidden="false" customHeight="false" outlineLevel="0" collapsed="false">
      <c r="AK193" s="39"/>
    </row>
    <row r="194" customFormat="false" ht="15" hidden="false" customHeight="false" outlineLevel="0" collapsed="false">
      <c r="AK194" s="39"/>
    </row>
    <row r="195" customFormat="false" ht="15" hidden="false" customHeight="false" outlineLevel="0" collapsed="false">
      <c r="AK195" s="39"/>
    </row>
    <row r="196" customFormat="false" ht="15" hidden="false" customHeight="false" outlineLevel="0" collapsed="false">
      <c r="AK196" s="39"/>
    </row>
    <row r="197" customFormat="false" ht="15" hidden="false" customHeight="false" outlineLevel="0" collapsed="false">
      <c r="AK197" s="39"/>
    </row>
    <row r="198" customFormat="false" ht="15" hidden="false" customHeight="false" outlineLevel="0" collapsed="false">
      <c r="AK198" s="39"/>
    </row>
    <row r="199" customFormat="false" ht="15" hidden="false" customHeight="false" outlineLevel="0" collapsed="false">
      <c r="AK199" s="39"/>
    </row>
    <row r="200" customFormat="false" ht="15" hidden="false" customHeight="false" outlineLevel="0" collapsed="false">
      <c r="AK200" s="39"/>
    </row>
    <row r="201" customFormat="false" ht="15" hidden="false" customHeight="false" outlineLevel="0" collapsed="false">
      <c r="AK201" s="39"/>
    </row>
    <row r="202" customFormat="false" ht="15" hidden="false" customHeight="false" outlineLevel="0" collapsed="false">
      <c r="AK202" s="39"/>
    </row>
    <row r="203" customFormat="false" ht="15" hidden="false" customHeight="false" outlineLevel="0" collapsed="false">
      <c r="AK203" s="39"/>
    </row>
    <row r="204" customFormat="false" ht="15" hidden="false" customHeight="false" outlineLevel="0" collapsed="false">
      <c r="AK204" s="39"/>
    </row>
    <row r="205" customFormat="false" ht="15" hidden="false" customHeight="false" outlineLevel="0" collapsed="false">
      <c r="AK205" s="39"/>
    </row>
    <row r="206" customFormat="false" ht="15" hidden="false" customHeight="false" outlineLevel="0" collapsed="false">
      <c r="AK206" s="39"/>
    </row>
    <row r="207" customFormat="false" ht="15" hidden="false" customHeight="false" outlineLevel="0" collapsed="false">
      <c r="AK207" s="39"/>
    </row>
    <row r="208" customFormat="false" ht="15" hidden="false" customHeight="false" outlineLevel="0" collapsed="false">
      <c r="AK208" s="39"/>
    </row>
    <row r="209" customFormat="false" ht="15" hidden="false" customHeight="false" outlineLevel="0" collapsed="false">
      <c r="AK209" s="39"/>
    </row>
    <row r="210" customFormat="false" ht="15" hidden="false" customHeight="false" outlineLevel="0" collapsed="false">
      <c r="AK210" s="39"/>
    </row>
    <row r="211" customFormat="false" ht="15" hidden="false" customHeight="false" outlineLevel="0" collapsed="false">
      <c r="AK211" s="39"/>
    </row>
    <row r="212" customFormat="false" ht="15" hidden="false" customHeight="false" outlineLevel="0" collapsed="false">
      <c r="AK212" s="39"/>
    </row>
    <row r="213" customFormat="false" ht="15" hidden="false" customHeight="false" outlineLevel="0" collapsed="false">
      <c r="AK213" s="39"/>
    </row>
    <row r="214" customFormat="false" ht="15" hidden="false" customHeight="false" outlineLevel="0" collapsed="false">
      <c r="AK214" s="39"/>
    </row>
    <row r="215" customFormat="false" ht="15" hidden="false" customHeight="false" outlineLevel="0" collapsed="false">
      <c r="AK215" s="39"/>
    </row>
    <row r="216" customFormat="false" ht="15" hidden="false" customHeight="false" outlineLevel="0" collapsed="false">
      <c r="AK216" s="39"/>
    </row>
    <row r="217" customFormat="false" ht="15" hidden="false" customHeight="false" outlineLevel="0" collapsed="false">
      <c r="AK217" s="39"/>
    </row>
    <row r="218" customFormat="false" ht="15" hidden="false" customHeight="false" outlineLevel="0" collapsed="false">
      <c r="AK218" s="39"/>
    </row>
    <row r="219" customFormat="false" ht="15" hidden="false" customHeight="false" outlineLevel="0" collapsed="false">
      <c r="AK219" s="39"/>
    </row>
    <row r="220" customFormat="false" ht="15" hidden="false" customHeight="false" outlineLevel="0" collapsed="false">
      <c r="AK220" s="39"/>
    </row>
    <row r="221" customFormat="false" ht="15" hidden="false" customHeight="false" outlineLevel="0" collapsed="false">
      <c r="AK221" s="39"/>
    </row>
    <row r="222" customFormat="false" ht="15" hidden="false" customHeight="false" outlineLevel="0" collapsed="false">
      <c r="AK222" s="39"/>
    </row>
    <row r="223" customFormat="false" ht="15" hidden="false" customHeight="false" outlineLevel="0" collapsed="false">
      <c r="AK223" s="39"/>
    </row>
    <row r="224" customFormat="false" ht="15" hidden="false" customHeight="false" outlineLevel="0" collapsed="false">
      <c r="AK224" s="39"/>
    </row>
    <row r="225" customFormat="false" ht="15" hidden="false" customHeight="false" outlineLevel="0" collapsed="false">
      <c r="AK225" s="39"/>
    </row>
    <row r="226" customFormat="false" ht="15" hidden="false" customHeight="false" outlineLevel="0" collapsed="false">
      <c r="AK226" s="39"/>
    </row>
    <row r="227" customFormat="false" ht="15" hidden="false" customHeight="false" outlineLevel="0" collapsed="false">
      <c r="AK227" s="39"/>
    </row>
    <row r="228" customFormat="false" ht="15" hidden="false" customHeight="false" outlineLevel="0" collapsed="false">
      <c r="AK228" s="39"/>
    </row>
    <row r="229" customFormat="false" ht="15" hidden="false" customHeight="false" outlineLevel="0" collapsed="false">
      <c r="AK229" s="39"/>
    </row>
    <row r="230" customFormat="false" ht="15" hidden="false" customHeight="false" outlineLevel="0" collapsed="false">
      <c r="AK230" s="39"/>
    </row>
    <row r="231" customFormat="false" ht="15" hidden="false" customHeight="false" outlineLevel="0" collapsed="false">
      <c r="AK231" s="39"/>
    </row>
    <row r="232" customFormat="false" ht="15" hidden="false" customHeight="false" outlineLevel="0" collapsed="false">
      <c r="AK232" s="39"/>
    </row>
    <row r="233" customFormat="false" ht="15" hidden="false" customHeight="false" outlineLevel="0" collapsed="false">
      <c r="AK233" s="39"/>
    </row>
    <row r="234" customFormat="false" ht="15" hidden="false" customHeight="false" outlineLevel="0" collapsed="false">
      <c r="AK234" s="39"/>
    </row>
    <row r="235" customFormat="false" ht="15" hidden="false" customHeight="false" outlineLevel="0" collapsed="false">
      <c r="AK235" s="39"/>
    </row>
    <row r="236" customFormat="false" ht="15" hidden="false" customHeight="false" outlineLevel="0" collapsed="false">
      <c r="AK236" s="39"/>
    </row>
    <row r="237" customFormat="false" ht="15" hidden="false" customHeight="false" outlineLevel="0" collapsed="false">
      <c r="AK237" s="39"/>
    </row>
    <row r="238" customFormat="false" ht="15" hidden="false" customHeight="false" outlineLevel="0" collapsed="false">
      <c r="AK238" s="39"/>
    </row>
    <row r="239" customFormat="false" ht="15" hidden="false" customHeight="false" outlineLevel="0" collapsed="false">
      <c r="AK239" s="39"/>
    </row>
    <row r="240" customFormat="false" ht="15" hidden="false" customHeight="false" outlineLevel="0" collapsed="false">
      <c r="AK240" s="39"/>
    </row>
    <row r="241" customFormat="false" ht="15" hidden="false" customHeight="false" outlineLevel="0" collapsed="false">
      <c r="AK241" s="39"/>
    </row>
    <row r="242" customFormat="false" ht="15" hidden="false" customHeight="false" outlineLevel="0" collapsed="false">
      <c r="AK242" s="39"/>
    </row>
    <row r="243" customFormat="false" ht="15" hidden="false" customHeight="false" outlineLevel="0" collapsed="false">
      <c r="AK243" s="39"/>
    </row>
    <row r="244" customFormat="false" ht="15" hidden="false" customHeight="false" outlineLevel="0" collapsed="false">
      <c r="AK244" s="39"/>
    </row>
    <row r="245" customFormat="false" ht="15" hidden="false" customHeight="false" outlineLevel="0" collapsed="false">
      <c r="AK245" s="39"/>
    </row>
    <row r="246" customFormat="false" ht="15" hidden="false" customHeight="false" outlineLevel="0" collapsed="false">
      <c r="AK246" s="39"/>
    </row>
    <row r="247" customFormat="false" ht="15" hidden="false" customHeight="false" outlineLevel="0" collapsed="false">
      <c r="AK247" s="39"/>
    </row>
    <row r="248" customFormat="false" ht="15" hidden="false" customHeight="false" outlineLevel="0" collapsed="false">
      <c r="AK248" s="39"/>
    </row>
    <row r="249" customFormat="false" ht="15" hidden="false" customHeight="false" outlineLevel="0" collapsed="false">
      <c r="AK249" s="39"/>
    </row>
    <row r="250" customFormat="false" ht="15" hidden="false" customHeight="false" outlineLevel="0" collapsed="false">
      <c r="AK250" s="39"/>
    </row>
    <row r="251" customFormat="false" ht="15" hidden="false" customHeight="false" outlineLevel="0" collapsed="false">
      <c r="AK251" s="39"/>
    </row>
    <row r="252" customFormat="false" ht="15" hidden="false" customHeight="false" outlineLevel="0" collapsed="false">
      <c r="AK252" s="39"/>
    </row>
    <row r="253" customFormat="false" ht="15" hidden="false" customHeight="false" outlineLevel="0" collapsed="false">
      <c r="AK253" s="39"/>
    </row>
    <row r="254" customFormat="false" ht="15" hidden="false" customHeight="false" outlineLevel="0" collapsed="false">
      <c r="AK254" s="39"/>
    </row>
    <row r="255" customFormat="false" ht="15" hidden="false" customHeight="false" outlineLevel="0" collapsed="false">
      <c r="AK255" s="39"/>
    </row>
    <row r="256" customFormat="false" ht="15" hidden="false" customHeight="false" outlineLevel="0" collapsed="false">
      <c r="AK256" s="39"/>
    </row>
    <row r="257" customFormat="false" ht="15" hidden="false" customHeight="false" outlineLevel="0" collapsed="false">
      <c r="AK257" s="39"/>
    </row>
    <row r="258" customFormat="false" ht="15" hidden="false" customHeight="false" outlineLevel="0" collapsed="false">
      <c r="AK258" s="39"/>
    </row>
    <row r="259" customFormat="false" ht="15" hidden="false" customHeight="false" outlineLevel="0" collapsed="false">
      <c r="AK259" s="39"/>
    </row>
    <row r="260" customFormat="false" ht="15" hidden="false" customHeight="false" outlineLevel="0" collapsed="false">
      <c r="AK260" s="39"/>
    </row>
    <row r="261" customFormat="false" ht="15" hidden="false" customHeight="false" outlineLevel="0" collapsed="false">
      <c r="AK261" s="39"/>
    </row>
    <row r="262" customFormat="false" ht="15" hidden="false" customHeight="false" outlineLevel="0" collapsed="false">
      <c r="AK262" s="39"/>
    </row>
    <row r="263" customFormat="false" ht="15" hidden="false" customHeight="false" outlineLevel="0" collapsed="false">
      <c r="AK263" s="39"/>
    </row>
    <row r="264" customFormat="false" ht="15" hidden="false" customHeight="false" outlineLevel="0" collapsed="false">
      <c r="AK264" s="39"/>
    </row>
    <row r="265" customFormat="false" ht="15" hidden="false" customHeight="false" outlineLevel="0" collapsed="false">
      <c r="AK265" s="39"/>
    </row>
    <row r="266" customFormat="false" ht="15" hidden="false" customHeight="false" outlineLevel="0" collapsed="false">
      <c r="AK266" s="39"/>
    </row>
    <row r="267" customFormat="false" ht="15" hidden="false" customHeight="false" outlineLevel="0" collapsed="false">
      <c r="AK267" s="39"/>
    </row>
    <row r="268" customFormat="false" ht="15" hidden="false" customHeight="false" outlineLevel="0" collapsed="false">
      <c r="AK268" s="39"/>
    </row>
    <row r="269" customFormat="false" ht="15" hidden="false" customHeight="false" outlineLevel="0" collapsed="false">
      <c r="AK269" s="39"/>
    </row>
    <row r="270" customFormat="false" ht="15" hidden="false" customHeight="false" outlineLevel="0" collapsed="false">
      <c r="AK270" s="39"/>
    </row>
    <row r="271" customFormat="false" ht="15" hidden="false" customHeight="false" outlineLevel="0" collapsed="false">
      <c r="AK271" s="39"/>
    </row>
    <row r="272" customFormat="false" ht="15" hidden="false" customHeight="false" outlineLevel="0" collapsed="false">
      <c r="AK272" s="39"/>
    </row>
    <row r="273" customFormat="false" ht="15" hidden="false" customHeight="false" outlineLevel="0" collapsed="false">
      <c r="AK273" s="39"/>
    </row>
    <row r="274" customFormat="false" ht="15" hidden="false" customHeight="false" outlineLevel="0" collapsed="false">
      <c r="AK274" s="39"/>
    </row>
    <row r="275" customFormat="false" ht="15" hidden="false" customHeight="false" outlineLevel="0" collapsed="false">
      <c r="AK275" s="39"/>
    </row>
    <row r="276" customFormat="false" ht="15" hidden="false" customHeight="false" outlineLevel="0" collapsed="false">
      <c r="AK276" s="39"/>
    </row>
    <row r="277" customFormat="false" ht="15" hidden="false" customHeight="false" outlineLevel="0" collapsed="false">
      <c r="AK277" s="39"/>
    </row>
    <row r="278" customFormat="false" ht="15" hidden="false" customHeight="false" outlineLevel="0" collapsed="false">
      <c r="AK278" s="39"/>
    </row>
    <row r="279" customFormat="false" ht="15" hidden="false" customHeight="false" outlineLevel="0" collapsed="false">
      <c r="AK279" s="39"/>
    </row>
    <row r="280" customFormat="false" ht="15" hidden="false" customHeight="false" outlineLevel="0" collapsed="false">
      <c r="AK280" s="39"/>
    </row>
    <row r="281" customFormat="false" ht="15" hidden="false" customHeight="false" outlineLevel="0" collapsed="false">
      <c r="AK281" s="39"/>
    </row>
    <row r="282" customFormat="false" ht="15" hidden="false" customHeight="false" outlineLevel="0" collapsed="false">
      <c r="AK282" s="39"/>
    </row>
    <row r="283" customFormat="false" ht="15" hidden="false" customHeight="false" outlineLevel="0" collapsed="false">
      <c r="AK283" s="39"/>
    </row>
    <row r="284" customFormat="false" ht="15" hidden="false" customHeight="false" outlineLevel="0" collapsed="false">
      <c r="AK284" s="39"/>
    </row>
    <row r="285" customFormat="false" ht="15" hidden="false" customHeight="false" outlineLevel="0" collapsed="false">
      <c r="AK285" s="39"/>
    </row>
    <row r="286" customFormat="false" ht="15" hidden="false" customHeight="false" outlineLevel="0" collapsed="false">
      <c r="AK286" s="39"/>
    </row>
    <row r="287" customFormat="false" ht="15" hidden="false" customHeight="false" outlineLevel="0" collapsed="false">
      <c r="AK287" s="39"/>
    </row>
    <row r="288" customFormat="false" ht="15" hidden="false" customHeight="false" outlineLevel="0" collapsed="false">
      <c r="AK288" s="39"/>
    </row>
    <row r="289" customFormat="false" ht="15" hidden="false" customHeight="false" outlineLevel="0" collapsed="false">
      <c r="AK289" s="39"/>
    </row>
    <row r="290" customFormat="false" ht="15" hidden="false" customHeight="false" outlineLevel="0" collapsed="false">
      <c r="AK290" s="39"/>
    </row>
    <row r="291" customFormat="false" ht="15" hidden="false" customHeight="false" outlineLevel="0" collapsed="false">
      <c r="AK291" s="39"/>
    </row>
    <row r="292" customFormat="false" ht="15" hidden="false" customHeight="false" outlineLevel="0" collapsed="false">
      <c r="AK292" s="39"/>
    </row>
    <row r="293" customFormat="false" ht="15" hidden="false" customHeight="false" outlineLevel="0" collapsed="false">
      <c r="AK293" s="39"/>
    </row>
    <row r="294" customFormat="false" ht="15" hidden="false" customHeight="false" outlineLevel="0" collapsed="false">
      <c r="AK294" s="39"/>
    </row>
    <row r="295" customFormat="false" ht="15" hidden="false" customHeight="false" outlineLevel="0" collapsed="false">
      <c r="AK295" s="39"/>
    </row>
    <row r="296" customFormat="false" ht="15" hidden="false" customHeight="false" outlineLevel="0" collapsed="false">
      <c r="AK296" s="39"/>
    </row>
    <row r="297" customFormat="false" ht="15" hidden="false" customHeight="false" outlineLevel="0" collapsed="false">
      <c r="AK297" s="39"/>
    </row>
    <row r="298" customFormat="false" ht="15" hidden="false" customHeight="false" outlineLevel="0" collapsed="false">
      <c r="AK298" s="39"/>
    </row>
    <row r="299" customFormat="false" ht="15" hidden="false" customHeight="false" outlineLevel="0" collapsed="false">
      <c r="AK299" s="39"/>
    </row>
    <row r="300" customFormat="false" ht="15" hidden="false" customHeight="false" outlineLevel="0" collapsed="false">
      <c r="AK300" s="39"/>
    </row>
    <row r="301" customFormat="false" ht="15" hidden="false" customHeight="false" outlineLevel="0" collapsed="false">
      <c r="AK301" s="39"/>
    </row>
    <row r="302" customFormat="false" ht="15" hidden="false" customHeight="false" outlineLevel="0" collapsed="false">
      <c r="AK302" s="39"/>
    </row>
    <row r="303" customFormat="false" ht="15" hidden="false" customHeight="false" outlineLevel="0" collapsed="false">
      <c r="AK303" s="39"/>
    </row>
    <row r="304" customFormat="false" ht="15" hidden="false" customHeight="false" outlineLevel="0" collapsed="false">
      <c r="AK304" s="39"/>
    </row>
    <row r="305" customFormat="false" ht="15" hidden="false" customHeight="false" outlineLevel="0" collapsed="false">
      <c r="AK305" s="39"/>
    </row>
    <row r="306" customFormat="false" ht="15" hidden="false" customHeight="false" outlineLevel="0" collapsed="false">
      <c r="AK306" s="39"/>
    </row>
    <row r="307" customFormat="false" ht="15" hidden="false" customHeight="false" outlineLevel="0" collapsed="false">
      <c r="AK307" s="39"/>
    </row>
    <row r="308" customFormat="false" ht="15" hidden="false" customHeight="false" outlineLevel="0" collapsed="false">
      <c r="AK308" s="39"/>
    </row>
    <row r="309" customFormat="false" ht="15" hidden="false" customHeight="false" outlineLevel="0" collapsed="false">
      <c r="AK309" s="39"/>
    </row>
    <row r="310" customFormat="false" ht="15" hidden="false" customHeight="false" outlineLevel="0" collapsed="false">
      <c r="AK310" s="39"/>
    </row>
    <row r="311" customFormat="false" ht="15" hidden="false" customHeight="false" outlineLevel="0" collapsed="false">
      <c r="AK311" s="39"/>
    </row>
    <row r="312" customFormat="false" ht="15" hidden="false" customHeight="false" outlineLevel="0" collapsed="false">
      <c r="AK312" s="39"/>
    </row>
    <row r="313" customFormat="false" ht="15" hidden="false" customHeight="false" outlineLevel="0" collapsed="false">
      <c r="AK313" s="39"/>
    </row>
    <row r="314" customFormat="false" ht="15" hidden="false" customHeight="false" outlineLevel="0" collapsed="false">
      <c r="AK314" s="39"/>
    </row>
    <row r="315" customFormat="false" ht="15" hidden="false" customHeight="false" outlineLevel="0" collapsed="false">
      <c r="AK315" s="39"/>
    </row>
    <row r="316" customFormat="false" ht="15" hidden="false" customHeight="false" outlineLevel="0" collapsed="false">
      <c r="AK316" s="39"/>
    </row>
    <row r="317" customFormat="false" ht="15" hidden="false" customHeight="false" outlineLevel="0" collapsed="false">
      <c r="AK317" s="39"/>
    </row>
    <row r="318" customFormat="false" ht="15" hidden="false" customHeight="false" outlineLevel="0" collapsed="false">
      <c r="AK318" s="39"/>
    </row>
    <row r="319" customFormat="false" ht="15" hidden="false" customHeight="false" outlineLevel="0" collapsed="false">
      <c r="AK319" s="39"/>
    </row>
    <row r="320" customFormat="false" ht="15" hidden="false" customHeight="false" outlineLevel="0" collapsed="false">
      <c r="AK320" s="39"/>
    </row>
    <row r="321" customFormat="false" ht="15" hidden="false" customHeight="false" outlineLevel="0" collapsed="false">
      <c r="AK321" s="39"/>
    </row>
    <row r="322" customFormat="false" ht="15" hidden="false" customHeight="false" outlineLevel="0" collapsed="false">
      <c r="AK322" s="39"/>
    </row>
    <row r="323" customFormat="false" ht="15" hidden="false" customHeight="false" outlineLevel="0" collapsed="false">
      <c r="AK323" s="39"/>
    </row>
    <row r="324" customFormat="false" ht="15" hidden="false" customHeight="false" outlineLevel="0" collapsed="false">
      <c r="AK324" s="39"/>
    </row>
    <row r="325" customFormat="false" ht="15" hidden="false" customHeight="false" outlineLevel="0" collapsed="false">
      <c r="AK325" s="39"/>
    </row>
    <row r="326" customFormat="false" ht="15" hidden="false" customHeight="false" outlineLevel="0" collapsed="false">
      <c r="AK326" s="39"/>
    </row>
    <row r="327" customFormat="false" ht="15" hidden="false" customHeight="false" outlineLevel="0" collapsed="false">
      <c r="AK327" s="39"/>
    </row>
    <row r="328" customFormat="false" ht="15" hidden="false" customHeight="false" outlineLevel="0" collapsed="false">
      <c r="AK328" s="39"/>
    </row>
    <row r="329" customFormat="false" ht="15" hidden="false" customHeight="false" outlineLevel="0" collapsed="false">
      <c r="AK329" s="39"/>
    </row>
    <row r="330" customFormat="false" ht="15" hidden="false" customHeight="false" outlineLevel="0" collapsed="false">
      <c r="AK330" s="39"/>
    </row>
  </sheetData>
  <hyperlinks>
    <hyperlink ref="B98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Y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Q65" activePane="bottomRight" state="frozen"/>
      <selection pane="topLeft" activeCell="A1" activeCellId="0" sqref="A1"/>
      <selection pane="topRight" activeCell="Q1" activeCellId="0" sqref="Q1"/>
      <selection pane="bottomLeft" activeCell="A65" activeCellId="0" sqref="A65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84" width="14.99"/>
    <col collapsed="false" customWidth="true" hidden="false" outlineLevel="0" max="3" min="3" style="2" width="64.56"/>
    <col collapsed="false" customWidth="true" hidden="false" outlineLevel="0" max="4" min="4" style="155" width="20.7"/>
    <col collapsed="false" customWidth="true" hidden="false" outlineLevel="0" max="8" min="5" style="155" width="18.7"/>
    <col collapsed="false" customWidth="true" hidden="false" outlineLevel="0" max="9" min="9" style="156" width="18.7"/>
    <col collapsed="false" customWidth="true" hidden="false" outlineLevel="0" max="18" min="10" style="155" width="18.7"/>
    <col collapsed="false" customWidth="true" hidden="false" outlineLevel="0" max="19" min="19" style="156" width="18.7"/>
    <col collapsed="false" customWidth="true" hidden="false" outlineLevel="0" max="20" min="20" style="155" width="18.7"/>
    <col collapsed="false" customWidth="true" hidden="false" outlineLevel="0" max="34" min="21" style="2" width="18.7"/>
    <col collapsed="false" customWidth="true" hidden="false" outlineLevel="0" max="35" min="35" style="2" width="13.85"/>
    <col collapsed="false" customWidth="true" hidden="false" outlineLevel="0" max="36" min="36" style="2" width="21.7"/>
    <col collapsed="false" customWidth="true" hidden="false" outlineLevel="0" max="51" min="37" style="2" width="18.7"/>
    <col collapsed="false" customWidth="false" hidden="false" outlineLevel="0" max="257" min="52" style="2" width="11.42"/>
  </cols>
  <sheetData>
    <row r="1" customFormat="false" ht="15" hidden="false" customHeight="false" outlineLevel="0" collapsed="false">
      <c r="D1" s="155" t="n">
        <v>42409.9802599999</v>
      </c>
    </row>
    <row r="2" customFormat="false" ht="15" hidden="false" customHeight="false" outlineLevel="0" collapsed="false">
      <c r="C2" s="91" t="s">
        <v>824</v>
      </c>
    </row>
    <row r="3" customFormat="false" ht="15" hidden="false" customHeight="false" outlineLevel="0" collapsed="false">
      <c r="C3" s="91" t="s">
        <v>1</v>
      </c>
    </row>
    <row r="4" customFormat="false" ht="15" hidden="false" customHeight="false" outlineLevel="0" collapsed="false">
      <c r="C4" s="189" t="n">
        <v>39782</v>
      </c>
    </row>
    <row r="5" customFormat="false" ht="15" hidden="false" customHeight="false" outlineLevel="0" collapsed="false">
      <c r="C5" s="91" t="s">
        <v>713</v>
      </c>
    </row>
    <row r="8" s="290" customFormat="true" ht="51.75" hidden="false" customHeight="true" outlineLevel="0" collapsed="false">
      <c r="A8" s="10"/>
      <c r="B8" s="285" t="s">
        <v>825</v>
      </c>
      <c r="C8" s="95" t="s">
        <v>826</v>
      </c>
      <c r="D8" s="286" t="s">
        <v>5</v>
      </c>
      <c r="E8" s="287" t="s">
        <v>6</v>
      </c>
      <c r="F8" s="287" t="s">
        <v>7</v>
      </c>
      <c r="G8" s="287" t="s">
        <v>8</v>
      </c>
      <c r="H8" s="288" t="s">
        <v>9</v>
      </c>
      <c r="I8" s="287" t="s">
        <v>10</v>
      </c>
      <c r="J8" s="287" t="s">
        <v>11</v>
      </c>
      <c r="K8" s="287" t="s">
        <v>12</v>
      </c>
      <c r="L8" s="287" t="s">
        <v>13</v>
      </c>
      <c r="M8" s="287" t="s">
        <v>14</v>
      </c>
      <c r="N8" s="289" t="s">
        <v>15</v>
      </c>
      <c r="O8" s="286" t="s">
        <v>16</v>
      </c>
      <c r="P8" s="287" t="s">
        <v>17</v>
      </c>
      <c r="Q8" s="288" t="s">
        <v>18</v>
      </c>
      <c r="R8" s="286" t="s">
        <v>19</v>
      </c>
      <c r="S8" s="287" t="s">
        <v>20</v>
      </c>
      <c r="T8" s="287" t="s">
        <v>21</v>
      </c>
      <c r="U8" s="287" t="s">
        <v>22</v>
      </c>
      <c r="V8" s="286" t="s">
        <v>23</v>
      </c>
      <c r="W8" s="287" t="s">
        <v>24</v>
      </c>
      <c r="X8" s="287" t="s">
        <v>25</v>
      </c>
      <c r="Y8" s="286" t="s">
        <v>26</v>
      </c>
      <c r="Z8" s="286" t="s">
        <v>27</v>
      </c>
      <c r="AA8" s="289" t="s">
        <v>28</v>
      </c>
      <c r="AB8" s="287" t="s">
        <v>29</v>
      </c>
      <c r="AC8" s="289" t="s">
        <v>30</v>
      </c>
      <c r="AD8" s="286" t="s">
        <v>31</v>
      </c>
      <c r="AE8" s="288" t="s">
        <v>32</v>
      </c>
      <c r="AF8" s="288" t="s">
        <v>33</v>
      </c>
      <c r="AG8" s="287" t="s">
        <v>34</v>
      </c>
      <c r="AH8" s="286" t="s">
        <v>35</v>
      </c>
      <c r="AI8" s="288" t="s">
        <v>36</v>
      </c>
      <c r="AJ8" s="289" t="s">
        <v>37</v>
      </c>
    </row>
    <row r="9" customFormat="false" ht="15" hidden="false" customHeight="false" outlineLevel="0" collapsed="false">
      <c r="C9" s="291"/>
      <c r="D9" s="292"/>
      <c r="E9" s="292"/>
      <c r="F9" s="292"/>
      <c r="G9" s="292"/>
      <c r="H9" s="292"/>
      <c r="I9" s="292"/>
      <c r="J9" s="292"/>
      <c r="K9" s="292"/>
      <c r="L9" s="292"/>
      <c r="M9" s="292"/>
      <c r="N9" s="292"/>
      <c r="O9" s="292"/>
      <c r="P9" s="292"/>
      <c r="Q9" s="292"/>
      <c r="R9" s="292"/>
      <c r="S9" s="292"/>
      <c r="T9" s="292"/>
      <c r="U9" s="292"/>
      <c r="V9" s="292"/>
      <c r="W9" s="292"/>
      <c r="X9" s="292"/>
      <c r="Y9" s="292"/>
      <c r="Z9" s="292"/>
      <c r="AA9" s="292"/>
      <c r="AB9" s="292"/>
      <c r="AC9" s="292"/>
      <c r="AD9" s="292"/>
      <c r="AE9" s="292"/>
      <c r="AF9" s="292"/>
      <c r="AG9" s="292"/>
      <c r="AH9" s="292"/>
      <c r="AI9" s="292"/>
      <c r="AJ9" s="292"/>
      <c r="AK9" s="292"/>
      <c r="AL9" s="292"/>
      <c r="AM9" s="292"/>
      <c r="AN9" s="292"/>
      <c r="AO9" s="292"/>
      <c r="AP9" s="292"/>
      <c r="AQ9" s="292"/>
      <c r="AR9" s="292"/>
      <c r="AS9" s="292"/>
      <c r="AT9" s="292"/>
      <c r="AU9" s="292"/>
      <c r="AV9" s="292"/>
      <c r="AW9" s="292"/>
      <c r="AX9" s="292"/>
      <c r="AY9" s="292"/>
    </row>
    <row r="10" customFormat="false" ht="15" hidden="false" customHeight="false" outlineLevel="0" collapsed="false">
      <c r="C10" s="246" t="s">
        <v>827</v>
      </c>
      <c r="I10" s="155"/>
      <c r="S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</row>
    <row r="11" customFormat="false" ht="17.25" hidden="false" customHeight="false" outlineLevel="0" collapsed="false">
      <c r="B11" s="284" t="s">
        <v>828</v>
      </c>
      <c r="C11" s="207" t="s">
        <v>829</v>
      </c>
      <c r="D11" s="277" t="n">
        <v>96.2154799896361</v>
      </c>
      <c r="E11" s="277" t="n">
        <v>653.840792622199</v>
      </c>
      <c r="F11" s="277" t="n">
        <v>384.986721048023</v>
      </c>
      <c r="G11" s="277" t="n">
        <v>323.809860200954</v>
      </c>
      <c r="H11" s="277" t="n">
        <v>268.799739658402</v>
      </c>
      <c r="I11" s="277" t="n">
        <v>144.585471459912</v>
      </c>
      <c r="J11" s="277" t="n">
        <v>196.021641554379</v>
      </c>
      <c r="K11" s="277" t="n">
        <v>300.175380147322</v>
      </c>
      <c r="L11" s="277" t="n">
        <v>200.006763495068</v>
      </c>
      <c r="M11" s="277" t="n">
        <v>130.279274961352</v>
      </c>
      <c r="N11" s="277" t="n">
        <v>63.8909882562036</v>
      </c>
      <c r="O11" s="277" t="n">
        <v>487.482206235455</v>
      </c>
      <c r="P11" s="277" t="n">
        <v>177.50121581312</v>
      </c>
      <c r="Q11" s="277" t="n">
        <v>167.814658646541</v>
      </c>
      <c r="R11" s="277" t="n">
        <v>96.726119004734</v>
      </c>
      <c r="S11" s="277" t="n">
        <v>1453.57819073354</v>
      </c>
      <c r="T11" s="277" t="n">
        <v>320.533314928936</v>
      </c>
      <c r="U11" s="277" t="n">
        <v>225.064735707389</v>
      </c>
      <c r="V11" s="277" t="n">
        <v>189.24979914235</v>
      </c>
      <c r="W11" s="277" t="n">
        <v>987.294354706988</v>
      </c>
      <c r="X11" s="277" t="n">
        <v>617.406948455891</v>
      </c>
      <c r="Y11" s="277" t="n">
        <v>234.79325441868</v>
      </c>
      <c r="Z11" s="277" t="n">
        <v>58.458502690141</v>
      </c>
      <c r="AA11" s="277" t="n">
        <v>316.191451953098</v>
      </c>
      <c r="AB11" s="277" t="n">
        <v>143.820265293409</v>
      </c>
      <c r="AC11" s="277" t="n">
        <v>304.233724371682</v>
      </c>
      <c r="AD11" s="277" t="n">
        <v>156.311405598721</v>
      </c>
      <c r="AE11" s="277" t="n">
        <v>247.212965136886</v>
      </c>
      <c r="AF11" s="277" t="n">
        <v>229.271277403288</v>
      </c>
      <c r="AG11" s="277" t="n">
        <v>310.678404359002</v>
      </c>
      <c r="AH11" s="277" t="n">
        <v>113.42993979281</v>
      </c>
      <c r="AI11" s="277"/>
      <c r="AJ11" s="277" t="n">
        <v>114.564776771874</v>
      </c>
      <c r="AK11" s="277"/>
      <c r="AL11" s="227"/>
      <c r="AM11" s="227"/>
      <c r="AN11" s="227"/>
      <c r="AO11" s="227"/>
      <c r="AP11" s="227"/>
      <c r="AQ11" s="227"/>
      <c r="AR11" s="227"/>
      <c r="AS11" s="227"/>
      <c r="AT11" s="227"/>
      <c r="AU11" s="227"/>
      <c r="AV11" s="227"/>
      <c r="AW11" s="227"/>
      <c r="AX11" s="227"/>
      <c r="AY11" s="227"/>
    </row>
    <row r="12" customFormat="false" ht="15" hidden="true" customHeight="false" outlineLevel="0" collapsed="false">
      <c r="C12" s="207" t="s">
        <v>830</v>
      </c>
      <c r="D12" s="277" t="n">
        <v>73.9663965085303</v>
      </c>
      <c r="E12" s="277" t="n">
        <v>536.739555466522</v>
      </c>
      <c r="F12" s="277" t="n">
        <v>291.219470871695</v>
      </c>
      <c r="G12" s="277" t="n">
        <v>278.777456075603</v>
      </c>
      <c r="H12" s="277" t="n">
        <v>212.220027750785</v>
      </c>
      <c r="I12" s="277" t="n">
        <v>109.810188270977</v>
      </c>
      <c r="J12" s="277" t="n">
        <v>161.488126987217</v>
      </c>
      <c r="K12" s="277" t="n">
        <v>256.450049308894</v>
      </c>
      <c r="L12" s="277" t="n">
        <v>158.968387222766</v>
      </c>
      <c r="M12" s="277" t="n">
        <v>110.371882874054</v>
      </c>
      <c r="N12" s="277" t="n">
        <v>63.1834479723083</v>
      </c>
      <c r="O12" s="277" t="n">
        <v>438.887976225133</v>
      </c>
      <c r="P12" s="277" t="n">
        <v>155.696438402452</v>
      </c>
      <c r="Q12" s="277" t="n">
        <v>140.284154844358</v>
      </c>
      <c r="R12" s="277" t="n">
        <v>86.6612689947873</v>
      </c>
      <c r="S12" s="277" t="n">
        <v>1229.40732397858</v>
      </c>
      <c r="T12" s="277" t="n">
        <v>319.578417472445</v>
      </c>
      <c r="U12" s="277" t="n">
        <v>209.907920435406</v>
      </c>
      <c r="V12" s="277" t="n">
        <v>186.577807307669</v>
      </c>
      <c r="W12" s="277" t="n">
        <v>874.707841471503</v>
      </c>
      <c r="X12" s="277" t="n">
        <v>498.51663496344</v>
      </c>
      <c r="Y12" s="277" t="n">
        <v>233.692541715892</v>
      </c>
      <c r="Z12" s="277" t="n">
        <v>36.9486572718972</v>
      </c>
      <c r="AA12" s="277" t="n">
        <v>280.889916479716</v>
      </c>
      <c r="AB12" s="277" t="n">
        <v>143.016053078848</v>
      </c>
      <c r="AC12" s="277" t="n">
        <v>278.053214602327</v>
      </c>
      <c r="AD12" s="277" t="n">
        <v>155.236780880087</v>
      </c>
      <c r="AE12" s="277" t="n">
        <v>218.301647642352</v>
      </c>
      <c r="AF12" s="277" t="n">
        <v>186.215814560554</v>
      </c>
      <c r="AG12" s="277" t="n">
        <v>250.317461983258</v>
      </c>
      <c r="AH12" s="277" t="n">
        <v>91.5498128140597</v>
      </c>
      <c r="AI12" s="278" t="e">
        <f aca="false"/>
        <v>#DIV/0!</v>
      </c>
      <c r="AJ12" s="277" t="n">
        <v>107.265132172174</v>
      </c>
      <c r="AK12" s="277"/>
      <c r="AL12" s="227"/>
      <c r="AM12" s="227"/>
      <c r="AN12" s="227"/>
      <c r="AO12" s="227"/>
      <c r="AP12" s="227"/>
      <c r="AQ12" s="227"/>
      <c r="AR12" s="227"/>
      <c r="AS12" s="227"/>
      <c r="AT12" s="227"/>
      <c r="AU12" s="227"/>
      <c r="AV12" s="227"/>
      <c r="AW12" s="227"/>
      <c r="AX12" s="227"/>
      <c r="AY12" s="227"/>
    </row>
    <row r="13" customFormat="false" ht="15" hidden="false" customHeight="false" outlineLevel="0" collapsed="false">
      <c r="C13" s="207"/>
      <c r="D13" s="274"/>
      <c r="E13" s="274"/>
      <c r="F13" s="274"/>
      <c r="G13" s="274"/>
      <c r="H13" s="274"/>
      <c r="I13" s="274"/>
      <c r="J13" s="274"/>
      <c r="K13" s="274"/>
      <c r="L13" s="274"/>
      <c r="M13" s="274"/>
      <c r="N13" s="274"/>
      <c r="O13" s="274"/>
      <c r="P13" s="274"/>
      <c r="Q13" s="274"/>
      <c r="R13" s="274"/>
      <c r="S13" s="274"/>
      <c r="T13" s="274"/>
      <c r="U13" s="274"/>
      <c r="V13" s="274"/>
      <c r="W13" s="274"/>
      <c r="X13" s="274"/>
      <c r="Y13" s="274"/>
      <c r="Z13" s="274"/>
      <c r="AA13" s="274"/>
      <c r="AB13" s="274"/>
      <c r="AC13" s="274"/>
      <c r="AD13" s="274"/>
      <c r="AE13" s="274"/>
      <c r="AF13" s="274"/>
      <c r="AG13" s="274"/>
      <c r="AH13" s="274"/>
      <c r="AI13" s="275"/>
      <c r="AJ13" s="274"/>
      <c r="AK13" s="274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</row>
    <row r="14" customFormat="false" ht="15" hidden="false" customHeight="false" outlineLevel="0" collapsed="false">
      <c r="C14" s="246" t="s">
        <v>831</v>
      </c>
      <c r="D14" s="274" t="s">
        <v>616</v>
      </c>
      <c r="E14" s="274" t="s">
        <v>616</v>
      </c>
      <c r="F14" s="274" t="s">
        <v>616</v>
      </c>
      <c r="G14" s="274" t="s">
        <v>616</v>
      </c>
      <c r="H14" s="274" t="s">
        <v>616</v>
      </c>
      <c r="I14" s="274" t="s">
        <v>616</v>
      </c>
      <c r="J14" s="274" t="s">
        <v>616</v>
      </c>
      <c r="K14" s="274" t="s">
        <v>616</v>
      </c>
      <c r="L14" s="274" t="s">
        <v>616</v>
      </c>
      <c r="M14" s="274" t="s">
        <v>616</v>
      </c>
      <c r="N14" s="274" t="s">
        <v>616</v>
      </c>
      <c r="O14" s="274" t="s">
        <v>616</v>
      </c>
      <c r="P14" s="274" t="s">
        <v>616</v>
      </c>
      <c r="Q14" s="274" t="s">
        <v>616</v>
      </c>
      <c r="R14" s="274" t="s">
        <v>616</v>
      </c>
      <c r="S14" s="274" t="s">
        <v>616</v>
      </c>
      <c r="T14" s="274" t="s">
        <v>616</v>
      </c>
      <c r="U14" s="274" t="s">
        <v>616</v>
      </c>
      <c r="V14" s="274" t="s">
        <v>616</v>
      </c>
      <c r="W14" s="274" t="s">
        <v>616</v>
      </c>
      <c r="X14" s="274" t="s">
        <v>616</v>
      </c>
      <c r="Y14" s="274" t="s">
        <v>616</v>
      </c>
      <c r="Z14" s="274" t="s">
        <v>616</v>
      </c>
      <c r="AA14" s="274" t="s">
        <v>616</v>
      </c>
      <c r="AB14" s="274" t="s">
        <v>616</v>
      </c>
      <c r="AC14" s="274" t="s">
        <v>616</v>
      </c>
      <c r="AD14" s="274" t="s">
        <v>616</v>
      </c>
      <c r="AE14" s="274" t="s">
        <v>616</v>
      </c>
      <c r="AF14" s="293" t="s">
        <v>616</v>
      </c>
      <c r="AG14" s="274" t="s">
        <v>616</v>
      </c>
      <c r="AH14" s="274" t="s">
        <v>616</v>
      </c>
      <c r="AI14" s="275" t="e">
        <f aca="false"/>
        <v>#DIV/0!</v>
      </c>
      <c r="AJ14" s="274" t="s">
        <v>616</v>
      </c>
      <c r="AK14" s="274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</row>
    <row r="15" customFormat="false" ht="15" hidden="false" customHeight="false" outlineLevel="0" collapsed="false">
      <c r="B15" s="284" t="s">
        <v>832</v>
      </c>
      <c r="C15" s="207" t="s">
        <v>833</v>
      </c>
      <c r="D15" s="277" t="n">
        <v>16.5943494382751</v>
      </c>
      <c r="E15" s="277" t="n">
        <v>12.719933977797</v>
      </c>
      <c r="F15" s="277" t="n">
        <v>12.5035920749487</v>
      </c>
      <c r="G15" s="277" t="n">
        <v>10.0559446186636</v>
      </c>
      <c r="H15" s="277" t="n">
        <v>13.0193278200596</v>
      </c>
      <c r="I15" s="277" t="n">
        <v>14.5740101298999</v>
      </c>
      <c r="J15" s="277" t="n">
        <v>14.6466174671511</v>
      </c>
      <c r="K15" s="277" t="n">
        <v>8.86514122542931</v>
      </c>
      <c r="L15" s="277" t="n">
        <v>14.085941910449</v>
      </c>
      <c r="M15" s="277" t="n">
        <v>17.0060558926187</v>
      </c>
      <c r="N15" s="277" t="n">
        <v>21.2854229533876</v>
      </c>
      <c r="O15" s="277" t="n">
        <v>9.85755506748828</v>
      </c>
      <c r="P15" s="277" t="n">
        <v>7.8907194438091</v>
      </c>
      <c r="Q15" s="277" t="n">
        <v>13.7901440412225</v>
      </c>
      <c r="R15" s="277" t="n">
        <v>15.2693768954581</v>
      </c>
      <c r="S15" s="277" t="n">
        <v>20.1373134071693</v>
      </c>
      <c r="T15" s="277" t="n">
        <v>30.0139962561025</v>
      </c>
      <c r="U15" s="277" t="n">
        <v>54.1558256585887</v>
      </c>
      <c r="V15" s="277" t="n">
        <v>30.701693582953</v>
      </c>
      <c r="W15" s="277" t="n">
        <v>8.01428048248401</v>
      </c>
      <c r="X15" s="277" t="n">
        <v>20.5379711688002</v>
      </c>
      <c r="Y15" s="277" t="n">
        <v>41.1288498206379</v>
      </c>
      <c r="Z15" s="277" t="n">
        <v>25.5167925318835</v>
      </c>
      <c r="AA15" s="277" t="n">
        <v>7.03991561507278</v>
      </c>
      <c r="AB15" s="277" t="n">
        <v>14.383974391143</v>
      </c>
      <c r="AC15" s="277" t="n">
        <v>10.2331759182682</v>
      </c>
      <c r="AD15" s="277" t="n">
        <v>44.3303240338705</v>
      </c>
      <c r="AE15" s="277" t="n">
        <v>17.1194811455538</v>
      </c>
      <c r="AF15" s="277" t="n">
        <v>13.6298613804564</v>
      </c>
      <c r="AG15" s="277" t="n">
        <v>12.9985504215523</v>
      </c>
      <c r="AH15" s="277" t="n">
        <v>16.6035632087532</v>
      </c>
      <c r="AI15" s="294" t="e">
        <f aca="false"/>
        <v>#DIV/0!</v>
      </c>
      <c r="AJ15" s="277" t="n">
        <v>14.1604877412126</v>
      </c>
      <c r="AK15" s="277"/>
      <c r="AL15" s="227"/>
      <c r="AM15" s="227"/>
      <c r="AN15" s="227"/>
      <c r="AO15" s="227"/>
      <c r="AP15" s="227"/>
      <c r="AQ15" s="227"/>
      <c r="AR15" s="227"/>
      <c r="AS15" s="227"/>
      <c r="AT15" s="227"/>
      <c r="AU15" s="227"/>
      <c r="AV15" s="227"/>
      <c r="AW15" s="227"/>
      <c r="AX15" s="227"/>
      <c r="AY15" s="227"/>
    </row>
    <row r="16" customFormat="false" ht="15" hidden="false" customHeight="false" outlineLevel="0" collapsed="false">
      <c r="B16" s="284" t="s">
        <v>834</v>
      </c>
      <c r="C16" s="207" t="s">
        <v>835</v>
      </c>
      <c r="D16" s="277" t="n">
        <v>83.4056505617249</v>
      </c>
      <c r="E16" s="277" t="n">
        <v>87.280066022203</v>
      </c>
      <c r="F16" s="277" t="n">
        <v>87.4964079250513</v>
      </c>
      <c r="G16" s="277" t="n">
        <v>89.9440553813364</v>
      </c>
      <c r="H16" s="277" t="n">
        <v>86.9806721799404</v>
      </c>
      <c r="I16" s="277" t="n">
        <v>85.4259898701002</v>
      </c>
      <c r="J16" s="277" t="n">
        <v>85.3533825328489</v>
      </c>
      <c r="K16" s="277" t="n">
        <v>91.1348587745707</v>
      </c>
      <c r="L16" s="277" t="n">
        <v>85.914058089551</v>
      </c>
      <c r="M16" s="277" t="n">
        <v>82.9939441073813</v>
      </c>
      <c r="N16" s="277" t="n">
        <v>78.7145770466124</v>
      </c>
      <c r="O16" s="277" t="n">
        <v>90.1424449325117</v>
      </c>
      <c r="P16" s="277" t="n">
        <v>92.1092805561909</v>
      </c>
      <c r="Q16" s="277" t="n">
        <v>86.2098559587776</v>
      </c>
      <c r="R16" s="277" t="n">
        <v>84.7306231045419</v>
      </c>
      <c r="S16" s="277" t="n">
        <v>79.8626865928307</v>
      </c>
      <c r="T16" s="277" t="n">
        <v>69.9860037438975</v>
      </c>
      <c r="U16" s="277" t="n">
        <v>45.8441743414113</v>
      </c>
      <c r="V16" s="277" t="n">
        <v>69.298306417047</v>
      </c>
      <c r="W16" s="277" t="n">
        <v>91.985719517516</v>
      </c>
      <c r="X16" s="277" t="n">
        <v>79.4620288311998</v>
      </c>
      <c r="Y16" s="277" t="n">
        <v>58.8711501793621</v>
      </c>
      <c r="Z16" s="277" t="n">
        <v>74.4832074681165</v>
      </c>
      <c r="AA16" s="277" t="n">
        <v>92.9600843849272</v>
      </c>
      <c r="AB16" s="277" t="n">
        <v>85.616025608857</v>
      </c>
      <c r="AC16" s="277" t="n">
        <v>89.7668240817318</v>
      </c>
      <c r="AD16" s="277" t="n">
        <v>55.6696759661295</v>
      </c>
      <c r="AE16" s="277" t="n">
        <v>82.8805188544462</v>
      </c>
      <c r="AF16" s="277" t="n">
        <v>86.3701386195436</v>
      </c>
      <c r="AG16" s="277" t="n">
        <v>87.0014495784477</v>
      </c>
      <c r="AH16" s="277" t="n">
        <v>83.3964367912468</v>
      </c>
      <c r="AI16" s="294" t="e">
        <f aca="false"/>
        <v>#DIV/0!</v>
      </c>
      <c r="AJ16" s="277" t="n">
        <v>85.8395122587874</v>
      </c>
      <c r="AK16" s="277"/>
      <c r="AL16" s="227"/>
      <c r="AM16" s="227"/>
      <c r="AN16" s="227"/>
      <c r="AO16" s="227"/>
      <c r="AP16" s="227"/>
      <c r="AQ16" s="227"/>
      <c r="AR16" s="227"/>
      <c r="AS16" s="227"/>
      <c r="AT16" s="227"/>
      <c r="AU16" s="227"/>
      <c r="AV16" s="227"/>
      <c r="AW16" s="227"/>
      <c r="AX16" s="227"/>
      <c r="AY16" s="227"/>
    </row>
    <row r="17" customFormat="false" ht="15" hidden="false" customHeight="false" outlineLevel="0" collapsed="false">
      <c r="B17" s="284" t="s">
        <v>836</v>
      </c>
      <c r="C17" s="207" t="s">
        <v>837</v>
      </c>
      <c r="D17" s="277" t="n">
        <v>116.3713178989</v>
      </c>
      <c r="E17" s="277" t="n">
        <v>164.594298749192</v>
      </c>
      <c r="F17" s="277" t="n">
        <v>163.078276818669</v>
      </c>
      <c r="G17" s="277" t="n">
        <v>204.071530556642</v>
      </c>
      <c r="H17" s="277" t="n">
        <v>155.76582929449</v>
      </c>
      <c r="I17" s="277" t="n">
        <v>121.463476349465</v>
      </c>
      <c r="J17" s="277" t="n">
        <v>152.729568484164</v>
      </c>
      <c r="K17" s="277" t="n">
        <v>121.068042626472</v>
      </c>
      <c r="L17" s="277" t="n">
        <v>134.486123809187</v>
      </c>
      <c r="M17" s="277" t="n">
        <v>137.971348440619</v>
      </c>
      <c r="N17" s="277" t="n">
        <v>92.3999397757985</v>
      </c>
      <c r="O17" s="277" t="n">
        <v>119.524214945523</v>
      </c>
      <c r="P17" s="277" t="n">
        <v>103.835062443558</v>
      </c>
      <c r="Q17" s="277" t="n">
        <v>127.838983252633</v>
      </c>
      <c r="R17" s="277" t="n">
        <v>114.018957018803</v>
      </c>
      <c r="S17" s="277" t="n">
        <v>260.629084594774</v>
      </c>
      <c r="T17" s="277" t="n">
        <v>300.050730046542</v>
      </c>
      <c r="U17" s="277" t="n">
        <v>97.4692038898853</v>
      </c>
      <c r="V17" s="277" t="n">
        <v>237.250529795792</v>
      </c>
      <c r="W17" s="277" t="n">
        <v>144.111265307732</v>
      </c>
      <c r="X17" s="277" t="n">
        <v>124.336744941611</v>
      </c>
      <c r="Y17" s="277" t="n">
        <v>362.473042778686</v>
      </c>
      <c r="Z17" s="277" t="n">
        <v>109.800523186937</v>
      </c>
      <c r="AA17" s="277" t="n">
        <v>110.038750124078</v>
      </c>
      <c r="AB17" s="277" t="n">
        <v>116.409675112786</v>
      </c>
      <c r="AC17" s="277" t="n">
        <v>137.260429163409</v>
      </c>
      <c r="AD17" s="277" t="n">
        <v>216.309143625542</v>
      </c>
      <c r="AE17" s="277" t="n">
        <v>143.201878064449</v>
      </c>
      <c r="AF17" s="277" t="n">
        <v>145.231978519532</v>
      </c>
      <c r="AG17" s="277" t="n">
        <v>155.568823039544</v>
      </c>
      <c r="AH17" s="277" t="n">
        <v>117.183152191733</v>
      </c>
      <c r="AI17" s="294" t="e">
        <f aca="false"/>
        <v>#DIV/0!</v>
      </c>
      <c r="AJ17" s="277" t="n">
        <v>102.529682821636</v>
      </c>
      <c r="AK17" s="277"/>
      <c r="AL17" s="227"/>
      <c r="AM17" s="227"/>
      <c r="AN17" s="227"/>
      <c r="AO17" s="227"/>
      <c r="AP17" s="227"/>
      <c r="AQ17" s="227"/>
      <c r="AR17" s="227"/>
      <c r="AS17" s="227"/>
      <c r="AT17" s="227"/>
      <c r="AU17" s="227"/>
      <c r="AV17" s="227"/>
      <c r="AW17" s="227"/>
      <c r="AX17" s="227"/>
      <c r="AY17" s="227"/>
    </row>
    <row r="18" customFormat="false" ht="15" hidden="false" customHeight="false" outlineLevel="0" collapsed="false">
      <c r="C18" s="207"/>
      <c r="D18" s="274"/>
      <c r="E18" s="274"/>
      <c r="F18" s="274"/>
      <c r="G18" s="274"/>
      <c r="H18" s="274"/>
      <c r="I18" s="274"/>
      <c r="J18" s="274"/>
      <c r="K18" s="274"/>
      <c r="L18" s="274"/>
      <c r="M18" s="274"/>
      <c r="N18" s="274"/>
      <c r="O18" s="274"/>
      <c r="P18" s="274"/>
      <c r="Q18" s="274"/>
      <c r="R18" s="274"/>
      <c r="S18" s="274"/>
      <c r="T18" s="274"/>
      <c r="U18" s="274"/>
      <c r="V18" s="274"/>
      <c r="W18" s="274"/>
      <c r="X18" s="274"/>
      <c r="Y18" s="274"/>
      <c r="Z18" s="274"/>
      <c r="AA18" s="274"/>
      <c r="AB18" s="274"/>
      <c r="AC18" s="274"/>
      <c r="AD18" s="274"/>
      <c r="AE18" s="274"/>
      <c r="AF18" s="274"/>
      <c r="AG18" s="274"/>
      <c r="AH18" s="274"/>
      <c r="AI18" s="295"/>
      <c r="AJ18" s="274"/>
      <c r="AK18" s="274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</row>
    <row r="19" customFormat="false" ht="15" hidden="false" customHeight="false" outlineLevel="0" collapsed="false">
      <c r="C19" s="246" t="s">
        <v>838</v>
      </c>
      <c r="D19" s="274"/>
      <c r="E19" s="274"/>
      <c r="F19" s="274"/>
      <c r="G19" s="274"/>
      <c r="H19" s="274"/>
      <c r="I19" s="274"/>
      <c r="J19" s="274"/>
      <c r="K19" s="274"/>
      <c r="L19" s="274"/>
      <c r="M19" s="274"/>
      <c r="N19" s="274"/>
      <c r="O19" s="274"/>
      <c r="P19" s="274"/>
      <c r="Q19" s="274"/>
      <c r="R19" s="274"/>
      <c r="S19" s="274"/>
      <c r="T19" s="274"/>
      <c r="U19" s="274"/>
      <c r="V19" s="274"/>
      <c r="W19" s="274"/>
      <c r="X19" s="274"/>
      <c r="Y19" s="274"/>
      <c r="Z19" s="274"/>
      <c r="AA19" s="274"/>
      <c r="AB19" s="274"/>
      <c r="AC19" s="274"/>
      <c r="AD19" s="274"/>
      <c r="AE19" s="274"/>
      <c r="AF19" s="274"/>
      <c r="AG19" s="274"/>
      <c r="AH19" s="274"/>
      <c r="AI19" s="295"/>
      <c r="AJ19" s="274"/>
      <c r="AK19" s="274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</row>
    <row r="20" customFormat="false" ht="15" hidden="false" customHeight="false" outlineLevel="0" collapsed="false">
      <c r="B20" s="284" t="s">
        <v>839</v>
      </c>
      <c r="C20" s="207" t="s">
        <v>840</v>
      </c>
      <c r="D20" s="277" t="n">
        <v>0.932889795644027</v>
      </c>
      <c r="E20" s="277" t="n">
        <v>5.5672472915051</v>
      </c>
      <c r="F20" s="277" t="n">
        <v>1.76754084487326</v>
      </c>
      <c r="G20" s="277" t="n">
        <v>0.553430303661123</v>
      </c>
      <c r="H20" s="277" t="n">
        <v>1.9165165736585</v>
      </c>
      <c r="I20" s="277" t="n">
        <v>3.93896247600734</v>
      </c>
      <c r="J20" s="277" t="n">
        <v>0.774512893936231</v>
      </c>
      <c r="K20" s="277" t="n">
        <v>4.16907321651254</v>
      </c>
      <c r="L20" s="277" t="n">
        <v>2.42960719522722</v>
      </c>
      <c r="M20" s="277" t="n">
        <v>2.47929474705738</v>
      </c>
      <c r="N20" s="277" t="n">
        <v>9.8937693883448</v>
      </c>
      <c r="O20" s="277" t="n">
        <v>0.000255757608897562</v>
      </c>
      <c r="P20" s="277" t="n">
        <v>1.11972742529266</v>
      </c>
      <c r="Q20" s="277" t="n">
        <v>2.12038021063208</v>
      </c>
      <c r="R20" s="277" t="n">
        <v>2.99167057773017</v>
      </c>
      <c r="S20" s="277" t="n">
        <v>0</v>
      </c>
      <c r="T20" s="277" t="n">
        <v>30.1665560700755</v>
      </c>
      <c r="U20" s="277" t="n">
        <v>5.41601835669094</v>
      </c>
      <c r="V20" s="277" t="n">
        <v>4.51455382344824</v>
      </c>
      <c r="W20" s="277" t="n">
        <v>5.18489280506981E-005</v>
      </c>
      <c r="X20" s="277" t="n">
        <v>0.995066435118231</v>
      </c>
      <c r="Y20" s="277" t="n">
        <v>4.0434723909815</v>
      </c>
      <c r="Z20" s="277" t="n">
        <v>7.16927000396335</v>
      </c>
      <c r="AA20" s="277" t="n">
        <v>1.23619055771499</v>
      </c>
      <c r="AB20" s="277" t="n">
        <v>12.246351231724</v>
      </c>
      <c r="AC20" s="277" t="n">
        <v>0</v>
      </c>
      <c r="AD20" s="277" t="n">
        <v>1.03437509860691</v>
      </c>
      <c r="AE20" s="277" t="n">
        <v>1.77112077122661</v>
      </c>
      <c r="AF20" s="277" t="n">
        <v>1.97228098701463</v>
      </c>
      <c r="AG20" s="277" t="n">
        <v>2.02029713794498</v>
      </c>
      <c r="AH20" s="277" t="n">
        <v>1.25066615247186</v>
      </c>
      <c r="AI20" s="294" t="n">
        <v>0</v>
      </c>
      <c r="AJ20" s="277" t="n">
        <v>3.11934779067131</v>
      </c>
      <c r="AK20" s="277"/>
      <c r="AL20" s="227"/>
      <c r="AM20" s="227"/>
      <c r="AN20" s="227"/>
      <c r="AO20" s="227"/>
      <c r="AP20" s="227"/>
      <c r="AQ20" s="227"/>
      <c r="AR20" s="227"/>
      <c r="AS20" s="227"/>
      <c r="AT20" s="227"/>
      <c r="AU20" s="227"/>
      <c r="AV20" s="227"/>
      <c r="AW20" s="227"/>
      <c r="AX20" s="227"/>
      <c r="AY20" s="227"/>
    </row>
    <row r="21" customFormat="false" ht="15" hidden="false" customHeight="false" outlineLevel="0" collapsed="false">
      <c r="B21" s="284" t="s">
        <v>841</v>
      </c>
      <c r="C21" s="207" t="s">
        <v>842</v>
      </c>
      <c r="D21" s="277" t="n">
        <v>2.42020109320369</v>
      </c>
      <c r="E21" s="277" t="n">
        <v>2.16100022701958</v>
      </c>
      <c r="F21" s="277" t="n">
        <v>4.24366771711232</v>
      </c>
      <c r="G21" s="277" t="n">
        <v>3.46514872075061</v>
      </c>
      <c r="H21" s="277" t="n">
        <v>3.22689347073639</v>
      </c>
      <c r="I21" s="277" t="n">
        <v>7.95325520513664</v>
      </c>
      <c r="J21" s="277" t="n">
        <v>4.74904599722338</v>
      </c>
      <c r="K21" s="277" t="n">
        <v>3.97763859814701</v>
      </c>
      <c r="L21" s="277" t="n">
        <v>3.81517158988259</v>
      </c>
      <c r="M21" s="277" t="n">
        <v>6.1802335228665</v>
      </c>
      <c r="N21" s="277" t="n">
        <v>27.1295047124733</v>
      </c>
      <c r="O21" s="277" t="n">
        <v>5.8281895120968</v>
      </c>
      <c r="P21" s="277" t="n">
        <v>5.69334877005103</v>
      </c>
      <c r="Q21" s="277" t="n">
        <v>6.05108605350067</v>
      </c>
      <c r="R21" s="277" t="n">
        <v>5.60751247869205</v>
      </c>
      <c r="S21" s="277" t="n">
        <v>0</v>
      </c>
      <c r="T21" s="277" t="n">
        <v>48.6042578385431</v>
      </c>
      <c r="U21" s="277" t="n">
        <v>1.76608455146004</v>
      </c>
      <c r="V21" s="277" t="n">
        <v>6.00472299512995</v>
      </c>
      <c r="W21" s="277" t="n">
        <v>0.0128753285689968</v>
      </c>
      <c r="X21" s="277" t="n">
        <v>3.61430514021686</v>
      </c>
      <c r="Y21" s="277" t="n">
        <v>7.07279389043394</v>
      </c>
      <c r="Z21" s="277" t="n">
        <v>9.98948568995529</v>
      </c>
      <c r="AA21" s="277" t="n">
        <v>0</v>
      </c>
      <c r="AB21" s="277" t="n">
        <v>9.32472922480157</v>
      </c>
      <c r="AC21" s="277" t="n">
        <v>1.88036822474139</v>
      </c>
      <c r="AD21" s="277" t="n">
        <v>7.35079271769297</v>
      </c>
      <c r="AE21" s="277" t="n">
        <v>7.06435604780715</v>
      </c>
      <c r="AF21" s="277" t="n">
        <v>4.12741312201806</v>
      </c>
      <c r="AG21" s="277" t="n">
        <v>4.38767776230296</v>
      </c>
      <c r="AH21" s="277" t="n">
        <v>3.49308661114453</v>
      </c>
      <c r="AI21" s="294" t="n">
        <v>0</v>
      </c>
      <c r="AJ21" s="277" t="n">
        <v>12.5466954304364</v>
      </c>
      <c r="AK21" s="277"/>
      <c r="AL21" s="227"/>
      <c r="AM21" s="227"/>
      <c r="AN21" s="227"/>
      <c r="AO21" s="227"/>
      <c r="AP21" s="227"/>
      <c r="AQ21" s="227"/>
      <c r="AR21" s="227"/>
      <c r="AS21" s="227"/>
      <c r="AT21" s="227"/>
      <c r="AU21" s="227"/>
      <c r="AV21" s="227"/>
      <c r="AW21" s="227"/>
      <c r="AX21" s="227"/>
      <c r="AY21" s="227"/>
    </row>
    <row r="22" customFormat="false" ht="15" hidden="false" customHeight="false" outlineLevel="0" collapsed="false">
      <c r="B22" s="284" t="s">
        <v>843</v>
      </c>
      <c r="C22" s="207" t="s">
        <v>844</v>
      </c>
      <c r="D22" s="277" t="n">
        <v>0.590528072699853</v>
      </c>
      <c r="E22" s="277" t="n">
        <v>0.610252115150674</v>
      </c>
      <c r="F22" s="277" t="n">
        <v>1.23970794618497</v>
      </c>
      <c r="G22" s="277" t="n">
        <v>1.2131718976033</v>
      </c>
      <c r="H22" s="277" t="n">
        <v>1.0507384959927</v>
      </c>
      <c r="I22" s="277" t="n">
        <v>0.921134005630542</v>
      </c>
      <c r="J22" s="277" t="n">
        <v>1.58888320293077</v>
      </c>
      <c r="K22" s="277" t="n">
        <v>2.67253791556201</v>
      </c>
      <c r="L22" s="277" t="n">
        <v>1.64086977399244</v>
      </c>
      <c r="M22" s="277" t="n">
        <v>0.394477827655225</v>
      </c>
      <c r="N22" s="277" t="n">
        <v>2.44805891356565</v>
      </c>
      <c r="O22" s="277" t="n">
        <v>3.06223373611111</v>
      </c>
      <c r="P22" s="277" t="n">
        <v>1.05472245063168</v>
      </c>
      <c r="Q22" s="277" t="n">
        <v>1.68350198981669</v>
      </c>
      <c r="R22" s="277" t="n">
        <v>7.80258098268441</v>
      </c>
      <c r="S22" s="277" t="n">
        <v>11.0468417317246</v>
      </c>
      <c r="T22" s="277" t="n">
        <v>0</v>
      </c>
      <c r="U22" s="277" t="n">
        <v>0</v>
      </c>
      <c r="V22" s="277" t="n">
        <v>0.603870819616741</v>
      </c>
      <c r="W22" s="277" t="n">
        <v>0.000132412617206352</v>
      </c>
      <c r="X22" s="277" t="n">
        <v>1.57484650900149</v>
      </c>
      <c r="Y22" s="277" t="n">
        <v>0</v>
      </c>
      <c r="Z22" s="277" t="n">
        <v>7.13703081781229</v>
      </c>
      <c r="AA22" s="277" t="n">
        <v>4.85009171254446</v>
      </c>
      <c r="AB22" s="277" t="n">
        <v>0</v>
      </c>
      <c r="AC22" s="277" t="n">
        <v>0</v>
      </c>
      <c r="AD22" s="277" t="n">
        <v>0</v>
      </c>
      <c r="AE22" s="277" t="n">
        <v>2.716780591326</v>
      </c>
      <c r="AF22" s="277" t="n">
        <v>1.31299585254081</v>
      </c>
      <c r="AG22" s="277" t="n">
        <v>1.32156048916963</v>
      </c>
      <c r="AH22" s="277" t="n">
        <v>1.10456536272204</v>
      </c>
      <c r="AI22" s="294" t="n">
        <v>0</v>
      </c>
      <c r="AJ22" s="277" t="n">
        <v>2.92201318196649</v>
      </c>
      <c r="AK22" s="277"/>
      <c r="AL22" s="227"/>
      <c r="AM22" s="227"/>
      <c r="AN22" s="227"/>
      <c r="AO22" s="227"/>
      <c r="AP22" s="227"/>
      <c r="AQ22" s="227"/>
      <c r="AR22" s="227"/>
      <c r="AS22" s="227"/>
      <c r="AT22" s="227"/>
      <c r="AU22" s="227"/>
      <c r="AV22" s="227"/>
      <c r="AW22" s="227"/>
      <c r="AX22" s="227"/>
      <c r="AY22" s="227"/>
    </row>
    <row r="23" customFormat="false" ht="15" hidden="false" customHeight="false" outlineLevel="0" collapsed="false">
      <c r="B23" s="284" t="s">
        <v>845</v>
      </c>
      <c r="C23" s="207" t="s">
        <v>846</v>
      </c>
      <c r="D23" s="277" t="n">
        <v>100</v>
      </c>
      <c r="E23" s="277" t="n">
        <v>4.12179654237926</v>
      </c>
      <c r="F23" s="277" t="n">
        <v>2.82491260158268</v>
      </c>
      <c r="G23" s="277" t="n">
        <v>2.1361885413574</v>
      </c>
      <c r="H23" s="277" t="n">
        <v>2.82797537257931</v>
      </c>
      <c r="I23" s="277" t="n">
        <v>96.3644206243524</v>
      </c>
      <c r="J23" s="277" t="n">
        <v>0</v>
      </c>
      <c r="K23" s="277" t="n">
        <v>3.74778341874644</v>
      </c>
      <c r="L23" s="277" t="n">
        <v>0.263609696523914</v>
      </c>
      <c r="M23" s="277" t="n">
        <v>10.9856966403594</v>
      </c>
      <c r="N23" s="277" t="n">
        <v>7.49506706758798</v>
      </c>
      <c r="O23" s="277" t="n">
        <v>8.56040779976459</v>
      </c>
      <c r="P23" s="277" t="n">
        <v>1.52286473393256</v>
      </c>
      <c r="Q23" s="277" t="n">
        <v>7.64371933525255</v>
      </c>
      <c r="R23" s="277" t="n">
        <v>12.1741669499981</v>
      </c>
      <c r="S23" s="277" t="n">
        <v>0</v>
      </c>
      <c r="T23" s="277" t="n">
        <v>0</v>
      </c>
      <c r="U23" s="277" t="n">
        <v>9.91472476338956</v>
      </c>
      <c r="V23" s="277" t="n">
        <v>0</v>
      </c>
      <c r="W23" s="277" t="n">
        <v>0</v>
      </c>
      <c r="X23" s="277" t="n">
        <v>5.97951297670626</v>
      </c>
      <c r="Y23" s="277" t="n">
        <v>27.9197243293755</v>
      </c>
      <c r="Z23" s="277" t="n">
        <v>0</v>
      </c>
      <c r="AA23" s="277" t="n">
        <v>2.84298208281706</v>
      </c>
      <c r="AB23" s="277" t="n">
        <v>3.26329006842235</v>
      </c>
      <c r="AC23" s="277" t="n">
        <v>8.52924864494416</v>
      </c>
      <c r="AD23" s="277" t="n">
        <v>34.2306634891301</v>
      </c>
      <c r="AE23" s="277" t="n">
        <v>4.19119941889103</v>
      </c>
      <c r="AF23" s="277" t="n">
        <v>4.842135092648</v>
      </c>
      <c r="AG23" s="277" t="n">
        <v>3.14813383893069</v>
      </c>
      <c r="AH23" s="277" t="n">
        <v>8.93355678461917</v>
      </c>
      <c r="AI23" s="294" t="n">
        <v>0</v>
      </c>
      <c r="AJ23" s="277" t="n">
        <v>5.73531182028679</v>
      </c>
      <c r="AK23" s="277"/>
      <c r="AL23" s="227"/>
      <c r="AM23" s="227"/>
      <c r="AN23" s="227"/>
      <c r="AO23" s="227"/>
      <c r="AP23" s="227"/>
      <c r="AQ23" s="227"/>
      <c r="AR23" s="227"/>
      <c r="AS23" s="227"/>
      <c r="AT23" s="227"/>
      <c r="AU23" s="227"/>
      <c r="AV23" s="227"/>
      <c r="AW23" s="227"/>
      <c r="AX23" s="227"/>
      <c r="AY23" s="227"/>
    </row>
    <row r="24" customFormat="false" ht="15" hidden="false" customHeight="false" outlineLevel="0" collapsed="false">
      <c r="C24" s="207" t="s">
        <v>847</v>
      </c>
      <c r="D24" s="277" t="n">
        <v>1.70504974610212</v>
      </c>
      <c r="E24" s="277" t="n">
        <v>3.31641079778914</v>
      </c>
      <c r="F24" s="277" t="n">
        <v>2.44742494902395</v>
      </c>
      <c r="G24" s="277" t="n">
        <v>1.19385788428627</v>
      </c>
      <c r="H24" s="277" t="n">
        <v>2.27751825559492</v>
      </c>
      <c r="I24" s="277" t="n">
        <v>5.63538582214089</v>
      </c>
      <c r="J24" s="277" t="n">
        <v>1.40815626823859</v>
      </c>
      <c r="K24" s="277" t="n">
        <v>3.53739421556669</v>
      </c>
      <c r="L24" s="277" t="n">
        <v>2.32692390650956</v>
      </c>
      <c r="M24" s="277" t="n">
        <v>3.82754560009147</v>
      </c>
      <c r="N24" s="277" t="n">
        <v>7.64354944212607</v>
      </c>
      <c r="O24" s="277" t="n">
        <v>6.58658991947916</v>
      </c>
      <c r="P24" s="277" t="n">
        <v>2.10233726139971</v>
      </c>
      <c r="Q24" s="277" t="n">
        <v>3.44322638175511</v>
      </c>
      <c r="R24" s="277" t="n">
        <v>4.88389239287135</v>
      </c>
      <c r="S24" s="277" t="n">
        <v>0.0491879796144029</v>
      </c>
      <c r="T24" s="277" t="n">
        <v>30.1896977501159</v>
      </c>
      <c r="U24" s="277" t="n">
        <v>5.40882273771544</v>
      </c>
      <c r="V24" s="277" t="n">
        <v>5.1116415427377</v>
      </c>
      <c r="W24" s="277" t="n">
        <v>7.04055440279675E-005</v>
      </c>
      <c r="X24" s="277" t="n">
        <v>2.39370477708574</v>
      </c>
      <c r="Y24" s="277" t="n">
        <v>8.54373928555284</v>
      </c>
      <c r="Z24" s="277" t="n">
        <v>8.95382663293557</v>
      </c>
      <c r="AA24" s="277" t="n">
        <v>2.30358982910083</v>
      </c>
      <c r="AB24" s="277" t="n">
        <v>9.60323540774756</v>
      </c>
      <c r="AC24" s="277" t="n">
        <v>8.51427426384633</v>
      </c>
      <c r="AD24" s="277" t="n">
        <v>3.95004347452866</v>
      </c>
      <c r="AE24" s="277" t="n">
        <v>3.30232610867796</v>
      </c>
      <c r="AF24" s="277" t="n">
        <v>2.73824900056018</v>
      </c>
      <c r="AG24" s="277" t="n">
        <v>2.55483810535292</v>
      </c>
      <c r="AH24" s="277" t="n">
        <v>2.83050295400093</v>
      </c>
      <c r="AI24" s="294" t="n">
        <v>0</v>
      </c>
      <c r="AJ24" s="277" t="n">
        <v>5.18068960742587</v>
      </c>
      <c r="AK24" s="277"/>
      <c r="AL24" s="227"/>
      <c r="AM24" s="227"/>
      <c r="AN24" s="227"/>
      <c r="AO24" s="227"/>
      <c r="AP24" s="227"/>
      <c r="AQ24" s="227"/>
      <c r="AR24" s="227"/>
      <c r="AS24" s="227"/>
      <c r="AT24" s="227"/>
      <c r="AU24" s="227"/>
      <c r="AV24" s="227"/>
      <c r="AW24" s="227"/>
      <c r="AX24" s="227"/>
      <c r="AY24" s="227"/>
    </row>
    <row r="25" customFormat="false" ht="15" hidden="false" customHeight="false" outlineLevel="0" collapsed="false">
      <c r="C25" s="207"/>
      <c r="D25" s="274"/>
      <c r="E25" s="274"/>
      <c r="F25" s="274"/>
      <c r="G25" s="274"/>
      <c r="H25" s="274"/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4"/>
      <c r="T25" s="274"/>
      <c r="U25" s="274"/>
      <c r="V25" s="274"/>
      <c r="W25" s="274"/>
      <c r="X25" s="274"/>
      <c r="Y25" s="274"/>
      <c r="Z25" s="274"/>
      <c r="AA25" s="274"/>
      <c r="AB25" s="274"/>
      <c r="AC25" s="274"/>
      <c r="AD25" s="274"/>
      <c r="AE25" s="274"/>
      <c r="AF25" s="274"/>
      <c r="AG25" s="274"/>
      <c r="AH25" s="274"/>
      <c r="AI25" s="295"/>
      <c r="AJ25" s="274"/>
      <c r="AK25" s="274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</row>
    <row r="26" customFormat="false" ht="15" hidden="false" customHeight="false" outlineLevel="0" collapsed="false">
      <c r="C26" s="246" t="s">
        <v>848</v>
      </c>
      <c r="D26" s="296"/>
      <c r="E26" s="296"/>
      <c r="F26" s="296"/>
      <c r="G26" s="296"/>
      <c r="H26" s="296"/>
      <c r="I26" s="296"/>
      <c r="J26" s="296"/>
      <c r="K26" s="296"/>
      <c r="L26" s="296"/>
      <c r="M26" s="296"/>
      <c r="N26" s="296"/>
      <c r="O26" s="296"/>
      <c r="P26" s="296"/>
      <c r="Q26" s="296"/>
      <c r="R26" s="296"/>
      <c r="S26" s="296"/>
      <c r="T26" s="296"/>
      <c r="U26" s="296"/>
      <c r="V26" s="296"/>
      <c r="W26" s="296"/>
      <c r="X26" s="296"/>
      <c r="Y26" s="296"/>
      <c r="Z26" s="296"/>
      <c r="AA26" s="296"/>
      <c r="AB26" s="296"/>
      <c r="AC26" s="296"/>
      <c r="AD26" s="296"/>
      <c r="AE26" s="296"/>
      <c r="AF26" s="296"/>
      <c r="AG26" s="296"/>
      <c r="AH26" s="296"/>
      <c r="AI26" s="297"/>
      <c r="AJ26" s="296"/>
      <c r="AK26" s="296"/>
      <c r="AL26" s="188"/>
      <c r="AM26" s="188"/>
      <c r="AN26" s="188"/>
      <c r="AO26" s="188"/>
      <c r="AP26" s="188"/>
      <c r="AQ26" s="188"/>
      <c r="AR26" s="188"/>
      <c r="AS26" s="188"/>
      <c r="AT26" s="188"/>
      <c r="AU26" s="188"/>
      <c r="AV26" s="188"/>
      <c r="AW26" s="188"/>
      <c r="AX26" s="188"/>
      <c r="AY26" s="188"/>
    </row>
    <row r="27" customFormat="false" ht="15" hidden="false" customHeight="false" outlineLevel="0" collapsed="false">
      <c r="C27" s="207" t="s">
        <v>849</v>
      </c>
      <c r="D27" s="277" t="n">
        <v>268.992094776714</v>
      </c>
      <c r="E27" s="277" t="n">
        <v>401.434365347054</v>
      </c>
      <c r="F27" s="277" t="n">
        <v>413.841344768434</v>
      </c>
      <c r="G27" s="277" t="n">
        <v>476.899911796126</v>
      </c>
      <c r="H27" s="277" t="n">
        <v>401.686941544645</v>
      </c>
      <c r="I27" s="277" t="n">
        <v>99.062279241174</v>
      </c>
      <c r="J27" s="277" t="n">
        <v>369.503375066282</v>
      </c>
      <c r="K27" s="277" t="n">
        <v>258.721383960316</v>
      </c>
      <c r="L27" s="277" t="n">
        <v>107.348500029729</v>
      </c>
      <c r="M27" s="277" t="n">
        <v>117.245078454199</v>
      </c>
      <c r="N27" s="277" t="n">
        <v>372.329881567434</v>
      </c>
      <c r="O27" s="277" t="n">
        <v>394432</v>
      </c>
      <c r="P27" s="277" t="n">
        <v>160.167192109417</v>
      </c>
      <c r="Q27" s="277" t="n">
        <v>168.261335266874</v>
      </c>
      <c r="R27" s="277" t="n">
        <v>68.4264031346235</v>
      </c>
      <c r="S27" s="277" t="n">
        <v>0</v>
      </c>
      <c r="T27" s="277" t="n">
        <v>105.154408449496</v>
      </c>
      <c r="U27" s="277" t="n">
        <v>133.815307145981</v>
      </c>
      <c r="V27" s="277" t="n">
        <v>38.5752434843355</v>
      </c>
      <c r="W27" s="277" t="n">
        <v>2309559.07352941</v>
      </c>
      <c r="X27" s="277" t="n">
        <v>537.386423412357</v>
      </c>
      <c r="Y27" s="277" t="n">
        <v>127.935447968837</v>
      </c>
      <c r="Z27" s="277" t="n">
        <v>108.859206000401</v>
      </c>
      <c r="AA27" s="277" t="n">
        <v>395.957756167356</v>
      </c>
      <c r="AB27" s="277" t="n">
        <v>58.4884639275658</v>
      </c>
      <c r="AC27" s="277" t="n">
        <v>0</v>
      </c>
      <c r="AD27" s="277" t="n">
        <v>195.675574005666</v>
      </c>
      <c r="AE27" s="277" t="n">
        <v>238.088788537631</v>
      </c>
      <c r="AF27" s="277" t="n">
        <v>300.653418955421</v>
      </c>
      <c r="AG27" s="277" t="n">
        <v>303.5284534616</v>
      </c>
      <c r="AH27" s="277" t="n">
        <v>210.480224312794</v>
      </c>
      <c r="AI27" s="294" t="n">
        <v>0</v>
      </c>
      <c r="AJ27" s="277" t="n">
        <v>379.656811638064</v>
      </c>
      <c r="AK27" s="277"/>
      <c r="AL27" s="227"/>
      <c r="AM27" s="227"/>
      <c r="AN27" s="227"/>
      <c r="AO27" s="227"/>
      <c r="AP27" s="227"/>
      <c r="AQ27" s="227"/>
      <c r="AR27" s="227"/>
      <c r="AS27" s="227"/>
      <c r="AT27" s="227"/>
      <c r="AU27" s="227"/>
      <c r="AV27" s="227"/>
      <c r="AW27" s="227"/>
      <c r="AX27" s="227"/>
      <c r="AY27" s="227"/>
    </row>
    <row r="28" customFormat="false" ht="15" hidden="false" customHeight="false" outlineLevel="0" collapsed="false">
      <c r="C28" s="207" t="s">
        <v>850</v>
      </c>
      <c r="D28" s="277" t="n">
        <v>86.6984965026657</v>
      </c>
      <c r="E28" s="277" t="n">
        <v>103.888517628912</v>
      </c>
      <c r="F28" s="277" t="n">
        <v>179.290647257838</v>
      </c>
      <c r="G28" s="277" t="n">
        <v>70.6378427331232</v>
      </c>
      <c r="H28" s="277" t="n">
        <v>139.46267427925</v>
      </c>
      <c r="I28" s="277" t="n">
        <v>72.1661358038431</v>
      </c>
      <c r="J28" s="277" t="n">
        <v>66.6975837653747</v>
      </c>
      <c r="K28" s="277" t="n">
        <v>54.7021492661409</v>
      </c>
      <c r="L28" s="277" t="n">
        <v>79.4671063449667</v>
      </c>
      <c r="M28" s="277" t="n">
        <v>68.4582125483816</v>
      </c>
      <c r="N28" s="277" t="n">
        <v>80.0078724872381</v>
      </c>
      <c r="O28" s="277" t="n">
        <v>115.883707435503</v>
      </c>
      <c r="P28" s="277" t="n">
        <v>73.38524744869</v>
      </c>
      <c r="Q28" s="277" t="n">
        <v>78.4381977342878</v>
      </c>
      <c r="R28" s="277" t="n">
        <v>68.99742910372</v>
      </c>
      <c r="S28" s="277" t="n">
        <v>0</v>
      </c>
      <c r="T28" s="277" t="n">
        <v>87.484330953233</v>
      </c>
      <c r="U28" s="277" t="n">
        <v>234.295254889839</v>
      </c>
      <c r="V28" s="277" t="n">
        <v>47.9831719840127</v>
      </c>
      <c r="W28" s="277" t="n">
        <v>6957.29166666667</v>
      </c>
      <c r="X28" s="277" t="n">
        <v>176.764369325092</v>
      </c>
      <c r="Y28" s="277" t="n">
        <v>324.670885225123</v>
      </c>
      <c r="Z28" s="277" t="n">
        <v>111.048690134051</v>
      </c>
      <c r="AA28" s="277" t="n">
        <v>0</v>
      </c>
      <c r="AB28" s="277" t="n">
        <v>49.5223604487618</v>
      </c>
      <c r="AC28" s="277" t="n">
        <v>127.181117878896</v>
      </c>
      <c r="AD28" s="277" t="n">
        <v>46.7740570794815</v>
      </c>
      <c r="AE28" s="277" t="n">
        <v>88.6676903692251</v>
      </c>
      <c r="AF28" s="277" t="n">
        <v>112.789585313083</v>
      </c>
      <c r="AG28" s="277" t="n">
        <v>118.624793328661</v>
      </c>
      <c r="AH28" s="277" t="n">
        <v>95.7578931273991</v>
      </c>
      <c r="AI28" s="294" t="n">
        <v>0</v>
      </c>
      <c r="AJ28" s="277" t="n">
        <v>90.7486150231621</v>
      </c>
      <c r="AK28" s="277"/>
      <c r="AL28" s="227"/>
      <c r="AM28" s="227"/>
      <c r="AN28" s="227"/>
      <c r="AO28" s="227"/>
      <c r="AP28" s="227"/>
      <c r="AQ28" s="227"/>
      <c r="AR28" s="227"/>
      <c r="AS28" s="227"/>
      <c r="AT28" s="227"/>
      <c r="AU28" s="227"/>
      <c r="AV28" s="227"/>
      <c r="AW28" s="227"/>
      <c r="AX28" s="227"/>
      <c r="AY28" s="227"/>
    </row>
    <row r="29" customFormat="false" ht="15" hidden="false" customHeight="false" outlineLevel="0" collapsed="false">
      <c r="C29" s="207" t="s">
        <v>851</v>
      </c>
      <c r="D29" s="277" t="n">
        <v>181.714659351336</v>
      </c>
      <c r="E29" s="277" t="n">
        <v>185.295211151298</v>
      </c>
      <c r="F29" s="277" t="n">
        <v>399.352016019272</v>
      </c>
      <c r="G29" s="277" t="n">
        <v>155.735470466724</v>
      </c>
      <c r="H29" s="277" t="n">
        <v>343.50206890559</v>
      </c>
      <c r="I29" s="277" t="n">
        <v>132.803126101937</v>
      </c>
      <c r="J29" s="277" t="n">
        <v>72.6729913850447</v>
      </c>
      <c r="K29" s="277" t="n">
        <v>54.005348668566</v>
      </c>
      <c r="L29" s="277" t="n">
        <v>73.9639768992124</v>
      </c>
      <c r="M29" s="277" t="n">
        <v>311.990570044228</v>
      </c>
      <c r="N29" s="277" t="n">
        <v>40.2988863585088</v>
      </c>
      <c r="O29" s="277" t="n">
        <v>31.1462449340049</v>
      </c>
      <c r="P29" s="277" t="n">
        <v>122.039259719204</v>
      </c>
      <c r="Q29" s="277" t="n">
        <v>74.3976862687827</v>
      </c>
      <c r="R29" s="277" t="n">
        <v>16.8230456981266</v>
      </c>
      <c r="S29" s="277" t="n">
        <v>98.8469406732379</v>
      </c>
      <c r="T29" s="277" t="n">
        <v>0</v>
      </c>
      <c r="U29" s="277" t="n">
        <v>0</v>
      </c>
      <c r="V29" s="277" t="n">
        <v>196.476744356961</v>
      </c>
      <c r="W29" s="277" t="n">
        <v>509474</v>
      </c>
      <c r="X29" s="277" t="n">
        <v>250.493880468046</v>
      </c>
      <c r="Y29" s="277" t="n">
        <v>0</v>
      </c>
      <c r="Z29" s="277" t="n">
        <v>39.9169604147986</v>
      </c>
      <c r="AA29" s="277" t="n">
        <v>78.2288788296704</v>
      </c>
      <c r="AB29" s="277" t="n">
        <v>0</v>
      </c>
      <c r="AC29" s="277" t="n">
        <v>0</v>
      </c>
      <c r="AD29" s="277" t="n">
        <v>0</v>
      </c>
      <c r="AE29" s="277" t="n">
        <v>123.796418483346</v>
      </c>
      <c r="AF29" s="277" t="n">
        <v>214.534235320148</v>
      </c>
      <c r="AG29" s="277" t="n">
        <v>226.679999699388</v>
      </c>
      <c r="AH29" s="277" t="n">
        <v>105.368740027691</v>
      </c>
      <c r="AI29" s="294" t="n">
        <v>0</v>
      </c>
      <c r="AJ29" s="277" t="n">
        <v>52.721358807314</v>
      </c>
      <c r="AK29" s="277"/>
      <c r="AL29" s="227"/>
      <c r="AM29" s="227"/>
      <c r="AN29" s="227"/>
      <c r="AO29" s="227"/>
      <c r="AP29" s="227"/>
      <c r="AQ29" s="227"/>
      <c r="AR29" s="227"/>
      <c r="AS29" s="227"/>
      <c r="AT29" s="227"/>
      <c r="AU29" s="227"/>
      <c r="AV29" s="227"/>
      <c r="AW29" s="227"/>
      <c r="AX29" s="227"/>
      <c r="AY29" s="227"/>
    </row>
    <row r="30" customFormat="false" ht="15" hidden="false" customHeight="false" outlineLevel="0" collapsed="false">
      <c r="C30" s="207" t="s">
        <v>852</v>
      </c>
      <c r="D30" s="277" t="n">
        <v>99.9962014904767</v>
      </c>
      <c r="E30" s="277" t="n">
        <v>126.867085608868</v>
      </c>
      <c r="F30" s="277" t="n">
        <v>228.430522339879</v>
      </c>
      <c r="G30" s="277" t="n">
        <v>85.3953356639711</v>
      </c>
      <c r="H30" s="277" t="n">
        <v>226.962340656844</v>
      </c>
      <c r="I30" s="277" t="n">
        <v>99.0617610895678</v>
      </c>
      <c r="J30" s="277" t="n">
        <v>0</v>
      </c>
      <c r="K30" s="277" t="n">
        <v>61.250466117879</v>
      </c>
      <c r="L30" s="277" t="n">
        <v>379.349561737663</v>
      </c>
      <c r="M30" s="277" t="n">
        <v>45.7279800374208</v>
      </c>
      <c r="N30" s="277" t="n">
        <v>35.4578145672569</v>
      </c>
      <c r="O30" s="277" t="n">
        <v>115.225107231268</v>
      </c>
      <c r="P30" s="277" t="n">
        <v>212.687128921454</v>
      </c>
      <c r="Q30" s="277" t="n">
        <v>55.0162583801935</v>
      </c>
      <c r="R30" s="277" t="n">
        <v>37.3834899034343</v>
      </c>
      <c r="S30" s="277" t="n">
        <v>0</v>
      </c>
      <c r="T30" s="277" t="n">
        <v>0</v>
      </c>
      <c r="U30" s="277" t="n">
        <v>63.6134307444148</v>
      </c>
      <c r="V30" s="277" t="n">
        <v>0</v>
      </c>
      <c r="W30" s="277" t="n">
        <v>0</v>
      </c>
      <c r="X30" s="277" t="n">
        <v>101.769811105489</v>
      </c>
      <c r="Y30" s="277" t="n">
        <v>95.7214842524288</v>
      </c>
      <c r="Z30" s="277" t="n">
        <v>0</v>
      </c>
      <c r="AA30" s="277" t="n">
        <v>137.956568749474</v>
      </c>
      <c r="AB30" s="277" t="n">
        <v>35.8660310329044</v>
      </c>
      <c r="AC30" s="277" t="n">
        <v>62.4342557438457</v>
      </c>
      <c r="AD30" s="277" t="n">
        <v>77.0410781835117</v>
      </c>
      <c r="AE30" s="277" t="n">
        <v>104.681330610594</v>
      </c>
      <c r="AF30" s="277" t="n">
        <v>105.671162505988</v>
      </c>
      <c r="AG30" s="277" t="n">
        <v>197.988592193323</v>
      </c>
      <c r="AH30" s="277" t="n">
        <v>111.459721230104</v>
      </c>
      <c r="AI30" s="294" t="n">
        <v>0</v>
      </c>
      <c r="AJ30" s="277" t="n">
        <v>58.7179618106051</v>
      </c>
      <c r="AK30" s="277"/>
      <c r="AL30" s="227"/>
      <c r="AM30" s="227"/>
      <c r="AN30" s="227"/>
      <c r="AO30" s="227"/>
      <c r="AP30" s="227"/>
      <c r="AQ30" s="227"/>
      <c r="AR30" s="227"/>
      <c r="AS30" s="227"/>
      <c r="AT30" s="227"/>
      <c r="AU30" s="227"/>
      <c r="AV30" s="227"/>
      <c r="AW30" s="227"/>
      <c r="AX30" s="227"/>
      <c r="AY30" s="227"/>
    </row>
    <row r="31" customFormat="false" ht="15" hidden="false" customHeight="false" outlineLevel="0" collapsed="false">
      <c r="C31" s="207" t="s">
        <v>853</v>
      </c>
      <c r="D31" s="277" t="n">
        <v>126.291355459832</v>
      </c>
      <c r="E31" s="277" t="n">
        <v>313.762422541196</v>
      </c>
      <c r="F31" s="277" t="n">
        <v>281.294038498343</v>
      </c>
      <c r="G31" s="277" t="n">
        <v>212.440812795128</v>
      </c>
      <c r="H31" s="277" t="n">
        <v>261.400905482554</v>
      </c>
      <c r="I31" s="277" t="n">
        <v>81.578362335863</v>
      </c>
      <c r="J31" s="277" t="n">
        <v>193.403310262862</v>
      </c>
      <c r="K31" s="277" t="n">
        <v>122.384505880995</v>
      </c>
      <c r="L31" s="277" t="n">
        <v>99.7716644278972</v>
      </c>
      <c r="M31" s="277" t="n">
        <v>87.3763535241033</v>
      </c>
      <c r="N31" s="277" t="n">
        <v>77.3327996886434</v>
      </c>
      <c r="O31" s="277" t="n">
        <v>114.548637862983</v>
      </c>
      <c r="P31" s="277" t="n">
        <v>104.206745311985</v>
      </c>
      <c r="Q31" s="277" t="n">
        <v>103.1052150806</v>
      </c>
      <c r="R31" s="277" t="n">
        <v>65.5269221394987</v>
      </c>
      <c r="S31" s="277" t="n">
        <v>8176.336923259</v>
      </c>
      <c r="T31" s="277" t="n">
        <v>105.024155378205</v>
      </c>
      <c r="U31" s="277" t="n">
        <v>122.498273075711</v>
      </c>
      <c r="V31" s="277" t="n">
        <v>47.3983680340543</v>
      </c>
      <c r="W31" s="277" t="n">
        <v>1695983.50537634</v>
      </c>
      <c r="X31" s="277" t="n">
        <v>225.200816534153</v>
      </c>
      <c r="Y31" s="277" t="n">
        <v>188.276168276168</v>
      </c>
      <c r="Z31" s="277" t="n">
        <v>103.741507506424</v>
      </c>
      <c r="AA31" s="277" t="n">
        <v>184.211477730363</v>
      </c>
      <c r="AB31" s="277" t="n">
        <v>52.3554376157954</v>
      </c>
      <c r="AC31" s="277" t="n">
        <v>62.4664600801521</v>
      </c>
      <c r="AD31" s="277" t="n">
        <v>71.0303827174542</v>
      </c>
      <c r="AE31" s="277" t="n">
        <v>138.061451008051</v>
      </c>
      <c r="AF31" s="277" t="n">
        <v>185.128889691202</v>
      </c>
      <c r="AG31" s="277" t="n">
        <v>211.975538507421</v>
      </c>
      <c r="AH31" s="277" t="n">
        <v>113.905353183227</v>
      </c>
      <c r="AI31" s="294" t="n">
        <v>0</v>
      </c>
      <c r="AJ31" s="277" t="n">
        <v>98.2333807697045</v>
      </c>
      <c r="AK31" s="277"/>
      <c r="AL31" s="227"/>
      <c r="AM31" s="227"/>
      <c r="AN31" s="227"/>
      <c r="AO31" s="227"/>
      <c r="AP31" s="227"/>
      <c r="AQ31" s="227"/>
      <c r="AR31" s="227"/>
      <c r="AS31" s="227"/>
      <c r="AT31" s="227"/>
      <c r="AU31" s="227"/>
      <c r="AV31" s="227"/>
      <c r="AW31" s="227"/>
      <c r="AX31" s="227"/>
      <c r="AY31" s="227"/>
    </row>
    <row r="32" customFormat="false" ht="15" hidden="false" customHeight="false" outlineLevel="0" collapsed="false">
      <c r="C32" s="207"/>
      <c r="D32" s="274"/>
      <c r="E32" s="274"/>
      <c r="F32" s="274"/>
      <c r="G32" s="274"/>
      <c r="H32" s="274"/>
      <c r="I32" s="274"/>
      <c r="J32" s="274"/>
      <c r="K32" s="274"/>
      <c r="L32" s="274"/>
      <c r="M32" s="274"/>
      <c r="N32" s="274"/>
      <c r="O32" s="274"/>
      <c r="P32" s="274"/>
      <c r="Q32" s="274"/>
      <c r="R32" s="274"/>
      <c r="S32" s="274"/>
      <c r="T32" s="274"/>
      <c r="U32" s="274"/>
      <c r="V32" s="274"/>
      <c r="W32" s="274"/>
      <c r="X32" s="274"/>
      <c r="Y32" s="274"/>
      <c r="Z32" s="274"/>
      <c r="AA32" s="274"/>
      <c r="AB32" s="274"/>
      <c r="AC32" s="274"/>
      <c r="AD32" s="274"/>
      <c r="AE32" s="274"/>
      <c r="AF32" s="274"/>
      <c r="AG32" s="274"/>
      <c r="AH32" s="274"/>
      <c r="AI32" s="295"/>
      <c r="AJ32" s="274"/>
      <c r="AK32" s="274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</row>
    <row r="33" customFormat="false" ht="15" hidden="false" customHeight="false" outlineLevel="0" collapsed="false">
      <c r="C33" s="246" t="s">
        <v>854</v>
      </c>
      <c r="D33" s="274"/>
      <c r="E33" s="274"/>
      <c r="F33" s="274"/>
      <c r="G33" s="274"/>
      <c r="H33" s="274"/>
      <c r="I33" s="274"/>
      <c r="J33" s="274"/>
      <c r="K33" s="274"/>
      <c r="L33" s="274"/>
      <c r="M33" s="274"/>
      <c r="N33" s="274"/>
      <c r="O33" s="274"/>
      <c r="P33" s="274"/>
      <c r="Q33" s="274"/>
      <c r="R33" s="274"/>
      <c r="S33" s="274"/>
      <c r="T33" s="274"/>
      <c r="U33" s="274"/>
      <c r="V33" s="274"/>
      <c r="W33" s="274"/>
      <c r="X33" s="274"/>
      <c r="Y33" s="274"/>
      <c r="Z33" s="274"/>
      <c r="AA33" s="274"/>
      <c r="AB33" s="274"/>
      <c r="AC33" s="274"/>
      <c r="AD33" s="274"/>
      <c r="AE33" s="274"/>
      <c r="AF33" s="274"/>
      <c r="AG33" s="274"/>
      <c r="AH33" s="274"/>
      <c r="AI33" s="295"/>
      <c r="AJ33" s="274"/>
      <c r="AK33" s="274"/>
      <c r="AL33" s="155"/>
      <c r="AM33" s="155"/>
      <c r="AN33" s="155"/>
      <c r="AO33" s="155"/>
      <c r="AP33" s="155"/>
      <c r="AQ33" s="155"/>
      <c r="AR33" s="155"/>
      <c r="AS33" s="155"/>
      <c r="AT33" s="155"/>
      <c r="AU33" s="155"/>
      <c r="AV33" s="155"/>
      <c r="AW33" s="155"/>
      <c r="AX33" s="155"/>
      <c r="AY33" s="155"/>
    </row>
    <row r="34" customFormat="false" ht="17.25" hidden="false" customHeight="false" outlineLevel="0" collapsed="false">
      <c r="B34" s="284" t="s">
        <v>855</v>
      </c>
      <c r="C34" s="207" t="s">
        <v>856</v>
      </c>
      <c r="D34" s="277" t="n">
        <v>5.29734857433458</v>
      </c>
      <c r="E34" s="277" t="n">
        <v>3.44955541972477</v>
      </c>
      <c r="F34" s="277" t="n">
        <v>6.61459653936905</v>
      </c>
      <c r="G34" s="277" t="n">
        <v>4.90528565293595</v>
      </c>
      <c r="H34" s="277" t="n">
        <v>5.45999521131699</v>
      </c>
      <c r="I34" s="277" t="n">
        <v>6.39920486032096</v>
      </c>
      <c r="J34" s="277" t="n">
        <v>5.11056185405431</v>
      </c>
      <c r="K34" s="277" t="n">
        <v>6.04090390531063</v>
      </c>
      <c r="L34" s="277" t="n">
        <v>4.76099098816371</v>
      </c>
      <c r="M34" s="277" t="n">
        <v>7.04680784836751</v>
      </c>
      <c r="N34" s="277" t="n">
        <v>9.3173419817053</v>
      </c>
      <c r="O34" s="277" t="n">
        <v>14.4309143652227</v>
      </c>
      <c r="P34" s="277" t="n">
        <v>4.47922995456985</v>
      </c>
      <c r="Q34" s="277" t="n">
        <v>6.18336149706682</v>
      </c>
      <c r="R34" s="277" t="n">
        <v>5.70832423759624</v>
      </c>
      <c r="S34" s="277" t="n">
        <v>4.07872192226479</v>
      </c>
      <c r="T34" s="277" t="n">
        <v>7.2067813335136</v>
      </c>
      <c r="U34" s="277" t="n">
        <v>6.8610738956931</v>
      </c>
      <c r="V34" s="277" t="n">
        <v>10.9511476402384</v>
      </c>
      <c r="W34" s="277" t="n">
        <v>4.67245464387047</v>
      </c>
      <c r="X34" s="277" t="n">
        <v>4.51171598417816</v>
      </c>
      <c r="Y34" s="277" t="n">
        <v>11.1086487200707</v>
      </c>
      <c r="Z34" s="277" t="n">
        <v>16.1053537053846</v>
      </c>
      <c r="AA34" s="277" t="n">
        <v>8.81432785000383</v>
      </c>
      <c r="AB34" s="277" t="n">
        <v>5.35171194901781</v>
      </c>
      <c r="AC34" s="277" t="n">
        <v>19.0660077230392</v>
      </c>
      <c r="AD34" s="277" t="n">
        <v>19.0317873232933</v>
      </c>
      <c r="AE34" s="277" t="n">
        <v>6.82496903148804</v>
      </c>
      <c r="AF34" s="277" t="n">
        <v>5.80469730373522</v>
      </c>
      <c r="AG34" s="277" t="n">
        <v>5.39304497636762</v>
      </c>
      <c r="AH34" s="277" t="n">
        <v>6.79762178022417</v>
      </c>
      <c r="AI34" s="294" t="e">
        <f aca="false"/>
        <v>#DIV/0!</v>
      </c>
      <c r="AJ34" s="277" t="n">
        <v>9.72819583409489</v>
      </c>
      <c r="AK34" s="277"/>
      <c r="AL34" s="227"/>
      <c r="AM34" s="227"/>
      <c r="AN34" s="227"/>
      <c r="AO34" s="227"/>
      <c r="AP34" s="227"/>
      <c r="AQ34" s="227"/>
      <c r="AR34" s="227"/>
      <c r="AS34" s="227"/>
      <c r="AT34" s="227"/>
      <c r="AU34" s="227"/>
      <c r="AV34" s="227"/>
      <c r="AW34" s="227"/>
      <c r="AX34" s="227"/>
      <c r="AY34" s="227"/>
    </row>
    <row r="35" customFormat="false" ht="15" hidden="false" customHeight="false" outlineLevel="0" collapsed="false">
      <c r="C35" s="207" t="s">
        <v>857</v>
      </c>
      <c r="D35" s="277" t="n">
        <v>82.1121384465072</v>
      </c>
      <c r="E35" s="277" t="n">
        <v>67.5044616838965</v>
      </c>
      <c r="F35" s="277" t="n">
        <v>77.4954120569286</v>
      </c>
      <c r="G35" s="277" t="n">
        <v>74.7176220036448</v>
      </c>
      <c r="H35" s="277" t="n">
        <v>76.6883168096934</v>
      </c>
      <c r="I35" s="277" t="n">
        <v>74.9545994831733</v>
      </c>
      <c r="J35" s="277" t="n">
        <v>69.3861977885855</v>
      </c>
      <c r="K35" s="277" t="n">
        <v>87.7696533532919</v>
      </c>
      <c r="L35" s="277" t="n">
        <v>67.9495953076705</v>
      </c>
      <c r="M35" s="277" t="n">
        <v>87.0234572852514</v>
      </c>
      <c r="N35" s="277" t="n">
        <v>92.1226021127496</v>
      </c>
      <c r="O35" s="277" t="n">
        <v>94.8682155858445</v>
      </c>
      <c r="P35" s="277" t="n">
        <v>83.1700522118208</v>
      </c>
      <c r="Q35" s="277" t="n">
        <v>78.0486405083373</v>
      </c>
      <c r="R35" s="277" t="n">
        <v>89.3264872899777</v>
      </c>
      <c r="S35" s="277" t="n">
        <v>68.5548710606521</v>
      </c>
      <c r="T35" s="277" t="n">
        <v>125.475595623521</v>
      </c>
      <c r="U35" s="277" t="n">
        <v>76.2846373341907</v>
      </c>
      <c r="V35" s="277" t="n">
        <v>231.131824915788</v>
      </c>
      <c r="W35" s="277" t="n">
        <v>73.7926802113422</v>
      </c>
      <c r="X35" s="277" t="n">
        <v>58.6718014115303</v>
      </c>
      <c r="Y35" s="277" t="n">
        <v>122.839342390782</v>
      </c>
      <c r="Z35" s="277" t="n">
        <v>84.4380402514561</v>
      </c>
      <c r="AA35" s="277" t="n">
        <v>79.0001777118107</v>
      </c>
      <c r="AB35" s="277" t="n">
        <v>99.9489621120031</v>
      </c>
      <c r="AC35" s="277" t="n">
        <v>88.5859392385573</v>
      </c>
      <c r="AD35" s="277" t="n">
        <v>100.009258834932</v>
      </c>
      <c r="AE35" s="277" t="n">
        <v>79.2091335592801</v>
      </c>
      <c r="AF35" s="277" t="n">
        <v>77.3901682743106</v>
      </c>
      <c r="AG35" s="277" t="n">
        <v>74.5890116880928</v>
      </c>
      <c r="AH35" s="277" t="n">
        <v>86.4067997068625</v>
      </c>
      <c r="AI35" s="294" t="e">
        <f aca="false"/>
        <v>#DIV/0!</v>
      </c>
      <c r="AJ35" s="277" t="n">
        <v>86.1820637081188</v>
      </c>
      <c r="AK35" s="277"/>
      <c r="AL35" s="227"/>
      <c r="AM35" s="227"/>
      <c r="AN35" s="227"/>
      <c r="AO35" s="227"/>
      <c r="AP35" s="227"/>
      <c r="AQ35" s="227"/>
      <c r="AR35" s="227"/>
      <c r="AS35" s="227"/>
      <c r="AT35" s="227"/>
      <c r="AU35" s="227"/>
      <c r="AV35" s="227"/>
      <c r="AW35" s="227"/>
      <c r="AX35" s="227"/>
      <c r="AY35" s="227"/>
    </row>
    <row r="36" customFormat="false" ht="17.25" hidden="false" customHeight="false" outlineLevel="0" collapsed="false">
      <c r="B36" s="284" t="s">
        <v>858</v>
      </c>
      <c r="C36" s="207" t="s">
        <v>859</v>
      </c>
      <c r="D36" s="277" t="n">
        <v>1.64710899588681</v>
      </c>
      <c r="E36" s="277" t="n">
        <v>0.958500541225656</v>
      </c>
      <c r="F36" s="277" t="n">
        <v>1.65809900964697</v>
      </c>
      <c r="G36" s="277" t="n">
        <v>1.65322595331092</v>
      </c>
      <c r="H36" s="277" t="n">
        <v>1.52665937237809</v>
      </c>
      <c r="I36" s="277" t="n">
        <v>1.77649012043962</v>
      </c>
      <c r="J36" s="277" t="n">
        <v>1.49979019617505</v>
      </c>
      <c r="K36" s="277" t="n">
        <v>1.99198928369792</v>
      </c>
      <c r="L36" s="277" t="n">
        <v>1.76217836113901</v>
      </c>
      <c r="M36" s="277" t="n">
        <v>2.63468280130076</v>
      </c>
      <c r="N36" s="277" t="n">
        <v>4.48482400972488</v>
      </c>
      <c r="O36" s="277" t="n">
        <v>4.09510131323323</v>
      </c>
      <c r="P36" s="277" t="n">
        <v>1.76459006687185</v>
      </c>
      <c r="Q36" s="277" t="n">
        <v>2.1047447378714</v>
      </c>
      <c r="R36" s="277" t="n">
        <v>2.03690464959506</v>
      </c>
      <c r="S36" s="277" t="n">
        <v>1.68065024772882</v>
      </c>
      <c r="T36" s="277" t="n">
        <v>3.20253450614905</v>
      </c>
      <c r="U36" s="277" t="n">
        <v>2.46446083879828</v>
      </c>
      <c r="V36" s="277" t="n">
        <v>4.35595647557658</v>
      </c>
      <c r="W36" s="277" t="n">
        <v>2.161191025291</v>
      </c>
      <c r="X36" s="277" t="n">
        <v>1.74671818167568</v>
      </c>
      <c r="Y36" s="277" t="n">
        <v>3.04739774024377</v>
      </c>
      <c r="Z36" s="277" t="n">
        <v>4.16950096581982</v>
      </c>
      <c r="AA36" s="277" t="n">
        <v>4.14976049376939</v>
      </c>
      <c r="AB36" s="277" t="n">
        <v>2.01604158251728</v>
      </c>
      <c r="AC36" s="277" t="n">
        <v>11.1064014487293</v>
      </c>
      <c r="AD36" s="277" t="n">
        <v>6.03237600187249</v>
      </c>
      <c r="AE36" s="277" t="n">
        <v>2.76770881459448</v>
      </c>
      <c r="AF36" s="277" t="n">
        <v>1.81610082731188</v>
      </c>
      <c r="AG36" s="277" t="n">
        <v>1.61469176968751</v>
      </c>
      <c r="AH36" s="277" t="n">
        <v>2.06455760123937</v>
      </c>
      <c r="AI36" s="294" t="e">
        <f aca="false"/>
        <v>#DIV/0!</v>
      </c>
      <c r="AJ36" s="277" t="n">
        <v>4.74391394626682</v>
      </c>
      <c r="AK36" s="277"/>
      <c r="AL36" s="227"/>
      <c r="AM36" s="227"/>
      <c r="AN36" s="227"/>
      <c r="AO36" s="227"/>
      <c r="AP36" s="227"/>
      <c r="AQ36" s="227"/>
      <c r="AR36" s="227"/>
      <c r="AS36" s="227"/>
      <c r="AT36" s="227"/>
      <c r="AU36" s="227"/>
      <c r="AV36" s="227"/>
      <c r="AW36" s="227"/>
      <c r="AX36" s="227"/>
      <c r="AY36" s="227"/>
    </row>
    <row r="37" customFormat="false" ht="15" hidden="false" customHeight="false" outlineLevel="0" collapsed="false">
      <c r="C37" s="207"/>
      <c r="D37" s="274"/>
      <c r="E37" s="274"/>
      <c r="F37" s="274"/>
      <c r="G37" s="274"/>
      <c r="H37" s="274"/>
      <c r="I37" s="274"/>
      <c r="J37" s="274"/>
      <c r="K37" s="274"/>
      <c r="L37" s="274"/>
      <c r="M37" s="274"/>
      <c r="N37" s="274"/>
      <c r="O37" s="274"/>
      <c r="P37" s="274"/>
      <c r="Q37" s="274"/>
      <c r="R37" s="274"/>
      <c r="S37" s="274"/>
      <c r="T37" s="274"/>
      <c r="U37" s="274"/>
      <c r="V37" s="274"/>
      <c r="W37" s="274"/>
      <c r="X37" s="274"/>
      <c r="Y37" s="274"/>
      <c r="Z37" s="274"/>
      <c r="AA37" s="274"/>
      <c r="AB37" s="274"/>
      <c r="AC37" s="274"/>
      <c r="AD37" s="274"/>
      <c r="AE37" s="274"/>
      <c r="AF37" s="274"/>
      <c r="AG37" s="274"/>
      <c r="AH37" s="274"/>
      <c r="AI37" s="295"/>
      <c r="AJ37" s="274"/>
      <c r="AK37" s="274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</row>
    <row r="38" customFormat="false" ht="15" hidden="false" customHeight="false" outlineLevel="0" collapsed="false">
      <c r="C38" s="246" t="s">
        <v>860</v>
      </c>
      <c r="D38" s="274"/>
      <c r="E38" s="274"/>
      <c r="F38" s="274"/>
      <c r="G38" s="274"/>
      <c r="H38" s="274"/>
      <c r="I38" s="274"/>
      <c r="J38" s="274"/>
      <c r="K38" s="274"/>
      <c r="L38" s="274"/>
      <c r="M38" s="274"/>
      <c r="N38" s="274"/>
      <c r="O38" s="274"/>
      <c r="P38" s="274"/>
      <c r="Q38" s="274"/>
      <c r="R38" s="274"/>
      <c r="S38" s="274"/>
      <c r="T38" s="274"/>
      <c r="U38" s="274"/>
      <c r="V38" s="274"/>
      <c r="W38" s="274"/>
      <c r="X38" s="274"/>
      <c r="Y38" s="274"/>
      <c r="Z38" s="274"/>
      <c r="AA38" s="274"/>
      <c r="AB38" s="274"/>
      <c r="AC38" s="274"/>
      <c r="AD38" s="274"/>
      <c r="AE38" s="274"/>
      <c r="AF38" s="274"/>
      <c r="AG38" s="274"/>
      <c r="AH38" s="274"/>
      <c r="AI38" s="295"/>
      <c r="AJ38" s="274"/>
      <c r="AK38" s="274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</row>
    <row r="39" customFormat="false" ht="15" hidden="true" customHeight="false" outlineLevel="0" collapsed="false">
      <c r="B39" s="284" t="s">
        <v>861</v>
      </c>
      <c r="C39" s="207" t="s">
        <v>862</v>
      </c>
      <c r="D39" s="277" t="n">
        <v>0</v>
      </c>
      <c r="E39" s="277" t="n">
        <v>0</v>
      </c>
      <c r="F39" s="277" t="n">
        <v>0</v>
      </c>
      <c r="G39" s="277" t="n">
        <v>0</v>
      </c>
      <c r="H39" s="277" t="n">
        <v>0</v>
      </c>
      <c r="I39" s="277" t="n">
        <v>0</v>
      </c>
      <c r="J39" s="277" t="n">
        <v>0</v>
      </c>
      <c r="K39" s="277" t="n">
        <v>0</v>
      </c>
      <c r="L39" s="277" t="n">
        <v>0</v>
      </c>
      <c r="M39" s="277" t="n">
        <v>0</v>
      </c>
      <c r="N39" s="277" t="n">
        <v>0</v>
      </c>
      <c r="O39" s="277" t="n">
        <v>0</v>
      </c>
      <c r="P39" s="277" t="n">
        <v>0</v>
      </c>
      <c r="Q39" s="277" t="n">
        <v>0</v>
      </c>
      <c r="R39" s="277" t="n">
        <v>0</v>
      </c>
      <c r="S39" s="277" t="n">
        <v>0</v>
      </c>
      <c r="T39" s="277" t="n">
        <v>0</v>
      </c>
      <c r="U39" s="277" t="n">
        <v>0</v>
      </c>
      <c r="V39" s="277" t="n">
        <v>0</v>
      </c>
      <c r="W39" s="277" t="n">
        <v>0</v>
      </c>
      <c r="X39" s="277" t="n">
        <v>0</v>
      </c>
      <c r="Y39" s="277" t="n">
        <v>0</v>
      </c>
      <c r="Z39" s="277" t="n">
        <v>0</v>
      </c>
      <c r="AA39" s="277" t="n">
        <v>0</v>
      </c>
      <c r="AB39" s="277" t="n">
        <v>0</v>
      </c>
      <c r="AC39" s="277" t="n">
        <v>0</v>
      </c>
      <c r="AD39" s="277" t="n">
        <v>0</v>
      </c>
      <c r="AE39" s="277" t="n">
        <v>0</v>
      </c>
      <c r="AF39" s="277" t="n">
        <v>0</v>
      </c>
      <c r="AG39" s="277" t="n">
        <v>0</v>
      </c>
      <c r="AH39" s="277" t="n">
        <v>0</v>
      </c>
      <c r="AI39" s="294" t="e">
        <f aca="false"/>
        <v>#DIV/0!</v>
      </c>
      <c r="AJ39" s="277" t="n">
        <v>0</v>
      </c>
      <c r="AK39" s="277"/>
      <c r="AL39" s="227"/>
      <c r="AM39" s="227"/>
      <c r="AN39" s="227"/>
      <c r="AO39" s="227"/>
      <c r="AP39" s="227"/>
      <c r="AQ39" s="227"/>
      <c r="AR39" s="227"/>
      <c r="AS39" s="227"/>
      <c r="AT39" s="227"/>
      <c r="AU39" s="227"/>
      <c r="AV39" s="227"/>
      <c r="AW39" s="227"/>
      <c r="AX39" s="227"/>
      <c r="AY39" s="227"/>
    </row>
    <row r="40" customFormat="false" ht="17.25" hidden="false" customHeight="false" outlineLevel="0" collapsed="false">
      <c r="B40" s="284" t="s">
        <v>861</v>
      </c>
      <c r="C40" s="207" t="s">
        <v>863</v>
      </c>
      <c r="D40" s="277" t="n">
        <v>34.3286743166141</v>
      </c>
      <c r="E40" s="277" t="n">
        <v>24.8219332852155</v>
      </c>
      <c r="F40" s="277" t="n">
        <v>33.426477959233</v>
      </c>
      <c r="G40" s="277" t="n">
        <v>17.3238548737647</v>
      </c>
      <c r="H40" s="277" t="n">
        <v>28.9166047895982</v>
      </c>
      <c r="I40" s="277" t="n">
        <v>34.5022881616719</v>
      </c>
      <c r="J40" s="277" t="n">
        <v>23.1303976272423</v>
      </c>
      <c r="K40" s="277" t="n">
        <v>17.8785372841148</v>
      </c>
      <c r="L40" s="277" t="n">
        <v>27.3663577773475</v>
      </c>
      <c r="M40" s="277" t="n">
        <v>19.4045504994511</v>
      </c>
      <c r="N40" s="277" t="n">
        <v>1.23959652960729</v>
      </c>
      <c r="O40" s="277" t="n">
        <v>11.7677632173619</v>
      </c>
      <c r="P40" s="277" t="n">
        <v>17.0896202599499</v>
      </c>
      <c r="Q40" s="277" t="n">
        <v>21.2820327308</v>
      </c>
      <c r="R40" s="277" t="n">
        <v>12.6698310581486</v>
      </c>
      <c r="S40" s="277" t="n">
        <v>15.9312640596187</v>
      </c>
      <c r="T40" s="277" t="n">
        <v>0.323608744517533</v>
      </c>
      <c r="U40" s="277" t="n">
        <v>7.87712418623318</v>
      </c>
      <c r="V40" s="277" t="n">
        <v>1.5622973735998</v>
      </c>
      <c r="W40" s="277" t="n">
        <v>14.041448467608</v>
      </c>
      <c r="X40" s="277" t="n">
        <v>25.5491930974059</v>
      </c>
      <c r="Y40" s="277" t="n">
        <v>0.580702239541787</v>
      </c>
      <c r="Z40" s="277" t="n">
        <v>66.8626907430556</v>
      </c>
      <c r="AA40" s="277" t="n">
        <v>17.2312624922063</v>
      </c>
      <c r="AB40" s="277" t="n">
        <v>0.608324520576241</v>
      </c>
      <c r="AC40" s="277" t="n">
        <v>10.2850244314124</v>
      </c>
      <c r="AD40" s="277" t="n">
        <v>0.810678611032857</v>
      </c>
      <c r="AE40" s="277" t="n">
        <v>14.8036997508436</v>
      </c>
      <c r="AF40" s="277" t="n">
        <v>25.1643467891222</v>
      </c>
      <c r="AG40" s="277" t="n">
        <v>25.85725142894</v>
      </c>
      <c r="AH40" s="277" t="n">
        <v>26.8735142144892</v>
      </c>
      <c r="AI40" s="294" t="e">
        <f aca="false"/>
        <v>#DIV/0!</v>
      </c>
      <c r="AJ40" s="277" t="n">
        <v>8.44487905452021</v>
      </c>
      <c r="AK40" s="277"/>
      <c r="AL40" s="227"/>
      <c r="AM40" s="227"/>
      <c r="AN40" s="227"/>
      <c r="AO40" s="227"/>
      <c r="AP40" s="227"/>
      <c r="AQ40" s="227"/>
      <c r="AR40" s="227"/>
      <c r="AS40" s="227"/>
      <c r="AT40" s="227"/>
      <c r="AU40" s="227"/>
      <c r="AV40" s="227"/>
      <c r="AW40" s="227"/>
      <c r="AX40" s="227"/>
      <c r="AY40" s="227"/>
    </row>
    <row r="41" customFormat="false" ht="17.25" hidden="false" customHeight="false" outlineLevel="0" collapsed="false">
      <c r="B41" s="284" t="s">
        <v>864</v>
      </c>
      <c r="C41" s="207" t="s">
        <v>865</v>
      </c>
      <c r="D41" s="277" t="n">
        <v>2.24939740577914</v>
      </c>
      <c r="E41" s="277" t="n">
        <v>3.14387834532885</v>
      </c>
      <c r="F41" s="277" t="n">
        <v>3.15297511373608</v>
      </c>
      <c r="G41" s="277" t="n">
        <v>1.50841509559695</v>
      </c>
      <c r="H41" s="277" t="n">
        <v>2.6792571282093</v>
      </c>
      <c r="I41" s="277" t="n">
        <v>2.7075203261719</v>
      </c>
      <c r="J41" s="277" t="n">
        <v>1.7485771131866</v>
      </c>
      <c r="K41" s="277" t="n">
        <v>1.0679274785368</v>
      </c>
      <c r="L41" s="277" t="n">
        <v>2.4351415292747</v>
      </c>
      <c r="M41" s="277" t="n">
        <v>1.69133442874744</v>
      </c>
      <c r="N41" s="277" t="n">
        <v>0.138962126233117</v>
      </c>
      <c r="O41" s="277" t="n">
        <v>1.99114904684602</v>
      </c>
      <c r="P41" s="277" t="n">
        <v>1.10371825166399</v>
      </c>
      <c r="Q41" s="277" t="n">
        <v>1.83293971660717</v>
      </c>
      <c r="R41" s="277" t="n">
        <v>1.07798560938162</v>
      </c>
      <c r="S41" s="277" t="n">
        <v>1.29397278620545</v>
      </c>
      <c r="T41" s="277" t="n">
        <v>0.20648547039896</v>
      </c>
      <c r="U41" s="277" t="n">
        <v>1.62283084472787</v>
      </c>
      <c r="V41" s="277" t="n">
        <v>0.231284091699939</v>
      </c>
      <c r="W41" s="277" t="n">
        <v>1.78023647112704</v>
      </c>
      <c r="X41" s="277" t="n">
        <v>2.16873327537467</v>
      </c>
      <c r="Y41" s="277" t="n">
        <v>0.369769066246525</v>
      </c>
      <c r="Z41" s="277" t="n">
        <v>4.70848863774649</v>
      </c>
      <c r="AA41" s="277" t="n">
        <v>1.66240198431553</v>
      </c>
      <c r="AB41" s="277" t="n">
        <v>0.0964431156282324</v>
      </c>
      <c r="AC41" s="277" t="n">
        <v>3.09217818562947</v>
      </c>
      <c r="AD41" s="277" t="n">
        <v>0.374269861422907</v>
      </c>
      <c r="AE41" s="277" t="n">
        <v>1.69027067294622</v>
      </c>
      <c r="AF41" s="277" t="n">
        <v>2.33250572122333</v>
      </c>
      <c r="AG41" s="277" t="n">
        <v>2.42772610231638</v>
      </c>
      <c r="AH41" s="277" t="n">
        <v>2.21418383463677</v>
      </c>
      <c r="AI41" s="294" t="e">
        <f aca="false"/>
        <v>#DIV/0!</v>
      </c>
      <c r="AJ41" s="277" t="n">
        <v>0.95196770370842</v>
      </c>
      <c r="AK41" s="277"/>
      <c r="AL41" s="227"/>
      <c r="AM41" s="227"/>
      <c r="AN41" s="227"/>
      <c r="AO41" s="227"/>
      <c r="AP41" s="227"/>
      <c r="AQ41" s="227"/>
      <c r="AR41" s="227"/>
      <c r="AS41" s="227"/>
      <c r="AT41" s="227"/>
      <c r="AU41" s="227"/>
      <c r="AV41" s="227"/>
      <c r="AW41" s="227"/>
      <c r="AX41" s="227"/>
      <c r="AY41" s="227"/>
    </row>
    <row r="42" customFormat="false" ht="15" hidden="true" customHeight="false" outlineLevel="0" collapsed="false">
      <c r="B42" s="284" t="s">
        <v>864</v>
      </c>
      <c r="C42" s="207" t="s">
        <v>866</v>
      </c>
      <c r="D42" s="277" t="n">
        <v>0</v>
      </c>
      <c r="E42" s="277" t="n">
        <v>0</v>
      </c>
      <c r="F42" s="277" t="n">
        <v>0</v>
      </c>
      <c r="G42" s="277" t="n">
        <v>0</v>
      </c>
      <c r="H42" s="277" t="n">
        <v>0</v>
      </c>
      <c r="I42" s="277" t="n">
        <v>0</v>
      </c>
      <c r="J42" s="277" t="n">
        <v>0</v>
      </c>
      <c r="K42" s="277" t="n">
        <v>0</v>
      </c>
      <c r="L42" s="277" t="n">
        <v>0</v>
      </c>
      <c r="M42" s="277" t="n">
        <v>0</v>
      </c>
      <c r="N42" s="277" t="n">
        <v>0</v>
      </c>
      <c r="O42" s="277" t="n">
        <v>0</v>
      </c>
      <c r="P42" s="277" t="n">
        <v>0</v>
      </c>
      <c r="Q42" s="277" t="n">
        <v>0</v>
      </c>
      <c r="R42" s="277" t="n">
        <v>0</v>
      </c>
      <c r="S42" s="277" t="n">
        <v>0</v>
      </c>
      <c r="T42" s="277" t="n">
        <v>0</v>
      </c>
      <c r="U42" s="277" t="n">
        <v>0</v>
      </c>
      <c r="V42" s="277" t="n">
        <v>0</v>
      </c>
      <c r="W42" s="277" t="n">
        <v>0</v>
      </c>
      <c r="X42" s="277" t="n">
        <v>0</v>
      </c>
      <c r="Y42" s="277" t="n">
        <v>0</v>
      </c>
      <c r="Z42" s="277" t="n">
        <v>0</v>
      </c>
      <c r="AA42" s="277" t="n">
        <v>0</v>
      </c>
      <c r="AB42" s="277" t="n">
        <v>0</v>
      </c>
      <c r="AC42" s="277" t="n">
        <v>0</v>
      </c>
      <c r="AD42" s="277" t="n">
        <v>0</v>
      </c>
      <c r="AE42" s="277" t="n">
        <v>0</v>
      </c>
      <c r="AF42" s="277" t="n">
        <v>0</v>
      </c>
      <c r="AG42" s="277" t="n">
        <v>0</v>
      </c>
      <c r="AH42" s="277" t="n">
        <v>0</v>
      </c>
      <c r="AI42" s="294" t="e">
        <f aca="false"/>
        <v>#DIV/0!</v>
      </c>
      <c r="AJ42" s="277" t="n">
        <v>0</v>
      </c>
      <c r="AK42" s="277"/>
      <c r="AL42" s="227"/>
      <c r="AM42" s="227"/>
      <c r="AN42" s="227"/>
      <c r="AO42" s="227"/>
      <c r="AP42" s="227"/>
      <c r="AQ42" s="227"/>
      <c r="AR42" s="227"/>
      <c r="AS42" s="227"/>
      <c r="AT42" s="227"/>
      <c r="AU42" s="227"/>
      <c r="AV42" s="227"/>
      <c r="AW42" s="227"/>
      <c r="AX42" s="227"/>
      <c r="AY42" s="227"/>
    </row>
    <row r="43" customFormat="false" ht="15" hidden="false" customHeight="false" outlineLevel="0" collapsed="false">
      <c r="C43" s="207"/>
      <c r="D43" s="274"/>
      <c r="E43" s="274"/>
      <c r="F43" s="274"/>
      <c r="G43" s="274"/>
      <c r="H43" s="274"/>
      <c r="I43" s="274"/>
      <c r="J43" s="274"/>
      <c r="K43" s="274"/>
      <c r="L43" s="274"/>
      <c r="M43" s="274"/>
      <c r="N43" s="274"/>
      <c r="O43" s="274"/>
      <c r="P43" s="274"/>
      <c r="Q43" s="274"/>
      <c r="R43" s="274"/>
      <c r="S43" s="274"/>
      <c r="T43" s="274"/>
      <c r="U43" s="274"/>
      <c r="V43" s="274"/>
      <c r="W43" s="274"/>
      <c r="X43" s="274"/>
      <c r="Y43" s="274"/>
      <c r="Z43" s="274"/>
      <c r="AA43" s="274"/>
      <c r="AB43" s="274"/>
      <c r="AC43" s="274"/>
      <c r="AD43" s="274"/>
      <c r="AE43" s="274"/>
      <c r="AF43" s="274"/>
      <c r="AG43" s="274"/>
      <c r="AH43" s="274"/>
      <c r="AI43" s="295"/>
      <c r="AJ43" s="274"/>
      <c r="AK43" s="274"/>
      <c r="AL43" s="155"/>
      <c r="AM43" s="155"/>
      <c r="AN43" s="155"/>
      <c r="AO43" s="155"/>
      <c r="AP43" s="155"/>
      <c r="AQ43" s="155"/>
      <c r="AR43" s="155"/>
      <c r="AS43" s="155"/>
      <c r="AT43" s="155"/>
      <c r="AU43" s="155"/>
      <c r="AV43" s="155"/>
      <c r="AW43" s="155"/>
      <c r="AX43" s="155"/>
      <c r="AY43" s="155"/>
    </row>
    <row r="44" customFormat="false" ht="17.25" hidden="false" customHeight="false" outlineLevel="0" collapsed="false">
      <c r="C44" s="207" t="s">
        <v>867</v>
      </c>
      <c r="D44" s="277" t="n">
        <v>34.3286743166141</v>
      </c>
      <c r="E44" s="277" t="n">
        <v>24.8219332852155</v>
      </c>
      <c r="F44" s="277" t="n">
        <v>31.8549525077063</v>
      </c>
      <c r="G44" s="277" t="n">
        <v>17.0382957255886</v>
      </c>
      <c r="H44" s="277" t="n">
        <v>28.1850050571124</v>
      </c>
      <c r="I44" s="277" t="n">
        <v>34.5022881616719</v>
      </c>
      <c r="J44" s="277" t="n">
        <v>22.8842326507017</v>
      </c>
      <c r="K44" s="277" t="n">
        <v>17.8785372841148</v>
      </c>
      <c r="L44" s="277" t="n">
        <v>27.3663577773475</v>
      </c>
      <c r="M44" s="277" t="n">
        <v>19.2365693665372</v>
      </c>
      <c r="N44" s="277" t="n">
        <v>1.23959652960729</v>
      </c>
      <c r="O44" s="277" t="n">
        <v>11.7677632173619</v>
      </c>
      <c r="P44" s="277" t="n">
        <v>17.0896202599499</v>
      </c>
      <c r="Q44" s="277" t="n">
        <v>21.2135078122031</v>
      </c>
      <c r="R44" s="277" t="n">
        <v>12.6698310581486</v>
      </c>
      <c r="S44" s="277" t="n">
        <v>15.9312640596187</v>
      </c>
      <c r="T44" s="277" t="n">
        <v>0.323608744517533</v>
      </c>
      <c r="U44" s="277" t="n">
        <v>7.87712418623318</v>
      </c>
      <c r="V44" s="277" t="n">
        <v>1.5622973735998</v>
      </c>
      <c r="W44" s="277" t="n">
        <v>14.041448467608</v>
      </c>
      <c r="X44" s="277" t="n">
        <v>25.5491930974059</v>
      </c>
      <c r="Y44" s="277" t="n">
        <v>0.580702239541787</v>
      </c>
      <c r="Z44" s="277" t="n">
        <v>66.8626907430556</v>
      </c>
      <c r="AA44" s="277" t="n">
        <v>17.2312624922063</v>
      </c>
      <c r="AB44" s="277" t="n">
        <v>0.608324520576241</v>
      </c>
      <c r="AC44" s="277" t="n">
        <v>10.2850244314124</v>
      </c>
      <c r="AD44" s="277" t="n">
        <v>0.810678611032857</v>
      </c>
      <c r="AE44" s="277" t="n">
        <v>14.8036997508436</v>
      </c>
      <c r="AF44" s="277" t="n">
        <v>24.7020328286223</v>
      </c>
      <c r="AG44" s="277" t="n">
        <v>25.2797334626488</v>
      </c>
      <c r="AH44" s="277" t="n">
        <v>26.8735142144892</v>
      </c>
      <c r="AI44" s="278" t="e">
        <f aca="false"/>
        <v>#DIV/0!</v>
      </c>
      <c r="AJ44" s="277" t="n">
        <v>8.44487905452021</v>
      </c>
      <c r="AK44" s="277"/>
      <c r="AL44" s="227"/>
      <c r="AM44" s="227"/>
      <c r="AN44" s="227"/>
      <c r="AO44" s="227"/>
      <c r="AP44" s="227"/>
      <c r="AQ44" s="227"/>
      <c r="AR44" s="227"/>
      <c r="AS44" s="227"/>
      <c r="AT44" s="227"/>
      <c r="AU44" s="227"/>
      <c r="AV44" s="227"/>
      <c r="AW44" s="227"/>
      <c r="AX44" s="227"/>
      <c r="AY44" s="227"/>
    </row>
    <row r="45" customFormat="false" ht="17.25" hidden="false" customHeight="false" outlineLevel="0" collapsed="false">
      <c r="C45" s="207" t="s">
        <v>868</v>
      </c>
      <c r="D45" s="277" t="n">
        <v>2.24939740577914</v>
      </c>
      <c r="E45" s="277" t="n">
        <v>3.14387834532885</v>
      </c>
      <c r="F45" s="277" t="n">
        <v>3.00473991392503</v>
      </c>
      <c r="G45" s="277" t="n">
        <v>1.48355101465577</v>
      </c>
      <c r="H45" s="277" t="n">
        <v>2.6114710304803</v>
      </c>
      <c r="I45" s="277" t="n">
        <v>2.7075203261719</v>
      </c>
      <c r="J45" s="277" t="n">
        <v>1.7299679024422</v>
      </c>
      <c r="K45" s="277" t="n">
        <v>1.0679274785368</v>
      </c>
      <c r="L45" s="277" t="n">
        <v>2.4351415292747</v>
      </c>
      <c r="M45" s="277" t="n">
        <v>1.67669290054068</v>
      </c>
      <c r="N45" s="277" t="n">
        <v>0.138962126233117</v>
      </c>
      <c r="O45" s="277" t="n">
        <v>1.99114904684602</v>
      </c>
      <c r="P45" s="277" t="n">
        <v>1.10371825166399</v>
      </c>
      <c r="Q45" s="277" t="n">
        <v>1.82703792863127</v>
      </c>
      <c r="R45" s="277" t="n">
        <v>1.07798560938162</v>
      </c>
      <c r="S45" s="277" t="n">
        <v>1.29397278620545</v>
      </c>
      <c r="T45" s="277" t="n">
        <v>0.20648547039896</v>
      </c>
      <c r="U45" s="277" t="n">
        <v>1.62283084472787</v>
      </c>
      <c r="V45" s="277" t="n">
        <v>0.231284091699939</v>
      </c>
      <c r="W45" s="277" t="n">
        <v>1.78023647112704</v>
      </c>
      <c r="X45" s="277" t="n">
        <v>2.16873327537467</v>
      </c>
      <c r="Y45" s="277" t="n">
        <v>0.369769066246525</v>
      </c>
      <c r="Z45" s="277" t="n">
        <v>4.70848863774649</v>
      </c>
      <c r="AA45" s="277" t="n">
        <v>1.66240198431553</v>
      </c>
      <c r="AB45" s="277" t="n">
        <v>0.0964431156282324</v>
      </c>
      <c r="AC45" s="277" t="n">
        <v>3.09217818562947</v>
      </c>
      <c r="AD45" s="277" t="n">
        <v>0.374269861422907</v>
      </c>
      <c r="AE45" s="277" t="n">
        <v>1.69027067294622</v>
      </c>
      <c r="AF45" s="277" t="n">
        <v>2.28965342837806</v>
      </c>
      <c r="AG45" s="277" t="n">
        <v>2.3735031913788</v>
      </c>
      <c r="AH45" s="277" t="n">
        <v>2.21418383463677</v>
      </c>
      <c r="AI45" s="278" t="e">
        <f aca="false"/>
        <v>#DIV/0!</v>
      </c>
      <c r="AJ45" s="277" t="n">
        <v>0.95196770370842</v>
      </c>
      <c r="AK45" s="277"/>
      <c r="AL45" s="227"/>
      <c r="AM45" s="227"/>
      <c r="AN45" s="227"/>
      <c r="AO45" s="227"/>
      <c r="AP45" s="227"/>
      <c r="AQ45" s="227"/>
      <c r="AR45" s="227"/>
      <c r="AS45" s="227"/>
      <c r="AT45" s="227"/>
      <c r="AU45" s="227"/>
      <c r="AV45" s="227"/>
      <c r="AW45" s="227"/>
      <c r="AX45" s="227"/>
      <c r="AY45" s="227"/>
    </row>
    <row r="46" customFormat="false" ht="15" hidden="false" customHeight="false" outlineLevel="0" collapsed="false">
      <c r="C46" s="207"/>
      <c r="D46" s="274"/>
      <c r="E46" s="274"/>
      <c r="F46" s="274"/>
      <c r="G46" s="274"/>
      <c r="H46" s="274"/>
      <c r="I46" s="274"/>
      <c r="J46" s="274"/>
      <c r="K46" s="274"/>
      <c r="L46" s="274"/>
      <c r="M46" s="274"/>
      <c r="N46" s="274"/>
      <c r="O46" s="274"/>
      <c r="P46" s="274"/>
      <c r="Q46" s="274"/>
      <c r="R46" s="274"/>
      <c r="S46" s="274"/>
      <c r="T46" s="274"/>
      <c r="U46" s="274"/>
      <c r="V46" s="274"/>
      <c r="W46" s="274"/>
      <c r="X46" s="274"/>
      <c r="Y46" s="274"/>
      <c r="Z46" s="274"/>
      <c r="AA46" s="274"/>
      <c r="AB46" s="274"/>
      <c r="AC46" s="274"/>
      <c r="AD46" s="274"/>
      <c r="AE46" s="274"/>
      <c r="AF46" s="274"/>
      <c r="AG46" s="274"/>
      <c r="AH46" s="274"/>
      <c r="AI46" s="295"/>
      <c r="AJ46" s="274"/>
      <c r="AK46" s="274"/>
      <c r="AL46" s="155"/>
      <c r="AM46" s="155"/>
      <c r="AN46" s="155"/>
      <c r="AO46" s="155"/>
      <c r="AP46" s="155"/>
      <c r="AQ46" s="155"/>
      <c r="AR46" s="155"/>
      <c r="AS46" s="155"/>
      <c r="AT46" s="155"/>
      <c r="AU46" s="155"/>
      <c r="AV46" s="155"/>
      <c r="AW46" s="155"/>
      <c r="AX46" s="155"/>
      <c r="AY46" s="155"/>
    </row>
    <row r="47" customFormat="false" ht="15" hidden="false" customHeight="false" outlineLevel="0" collapsed="false">
      <c r="C47" s="246" t="s">
        <v>869</v>
      </c>
      <c r="D47" s="274"/>
      <c r="E47" s="274"/>
      <c r="F47" s="274"/>
      <c r="G47" s="274"/>
      <c r="H47" s="274"/>
      <c r="I47" s="274"/>
      <c r="J47" s="274"/>
      <c r="K47" s="274"/>
      <c r="L47" s="274"/>
      <c r="M47" s="274"/>
      <c r="N47" s="274"/>
      <c r="O47" s="274"/>
      <c r="P47" s="274"/>
      <c r="Q47" s="274"/>
      <c r="R47" s="274"/>
      <c r="S47" s="274"/>
      <c r="T47" s="274"/>
      <c r="U47" s="274"/>
      <c r="V47" s="274"/>
      <c r="W47" s="274"/>
      <c r="X47" s="274"/>
      <c r="Y47" s="274"/>
      <c r="Z47" s="274"/>
      <c r="AA47" s="274"/>
      <c r="AB47" s="274"/>
      <c r="AC47" s="274"/>
      <c r="AD47" s="274"/>
      <c r="AE47" s="274"/>
      <c r="AF47" s="274"/>
      <c r="AG47" s="274"/>
      <c r="AH47" s="274"/>
      <c r="AI47" s="295"/>
      <c r="AJ47" s="274"/>
      <c r="AK47" s="274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</row>
    <row r="48" customFormat="false" ht="15" hidden="false" customHeight="false" outlineLevel="0" collapsed="false">
      <c r="C48" s="207" t="s">
        <v>870</v>
      </c>
      <c r="D48" s="277" t="n">
        <v>67.7973360225134</v>
      </c>
      <c r="E48" s="277" t="n">
        <v>60.1207037122551</v>
      </c>
      <c r="F48" s="277" t="n">
        <v>82.4506245825697</v>
      </c>
      <c r="G48" s="277" t="n">
        <v>53.2494932921271</v>
      </c>
      <c r="H48" s="277" t="n">
        <v>70.728186333772</v>
      </c>
      <c r="I48" s="277" t="n">
        <v>75.1613735909064</v>
      </c>
      <c r="J48" s="277" t="n">
        <v>64.8860409870188</v>
      </c>
      <c r="K48" s="277" t="n">
        <v>75.0386766172197</v>
      </c>
      <c r="L48" s="277" t="n">
        <v>68.4048272049687</v>
      </c>
      <c r="M48" s="277" t="n">
        <v>64.9176192031938</v>
      </c>
      <c r="N48" s="277" t="n">
        <v>151.187408590538</v>
      </c>
      <c r="O48" s="277" t="n">
        <v>96.2206661635339</v>
      </c>
      <c r="P48" s="277" t="n">
        <v>82.5513072479016</v>
      </c>
      <c r="Q48" s="277" t="n">
        <v>74.6334463382573</v>
      </c>
      <c r="R48" s="277" t="n">
        <v>82.4888823436324</v>
      </c>
      <c r="S48" s="277" t="n">
        <v>34.279972302427</v>
      </c>
      <c r="T48" s="277" t="n">
        <v>582.432264185657</v>
      </c>
      <c r="U48" s="277" t="n">
        <v>49.7473409039458</v>
      </c>
      <c r="V48" s="277" t="n">
        <v>60.0109875487194</v>
      </c>
      <c r="W48" s="277" t="n">
        <v>88.9459166078693</v>
      </c>
      <c r="X48" s="277" t="n">
        <v>73.898492347864</v>
      </c>
      <c r="Y48" s="277" t="n">
        <v>135.937385854707</v>
      </c>
      <c r="Z48" s="277" t="n">
        <v>67.1955113881292</v>
      </c>
      <c r="AA48" s="277" t="n">
        <v>187.807477963158</v>
      </c>
      <c r="AB48" s="277" t="n">
        <v>117.059248999676</v>
      </c>
      <c r="AC48" s="277" t="n">
        <v>649.762379379078</v>
      </c>
      <c r="AD48" s="277" t="n">
        <v>116.736614515572</v>
      </c>
      <c r="AE48" s="277" t="n">
        <v>81.5561060953523</v>
      </c>
      <c r="AF48" s="277" t="n">
        <v>72.8117153162771</v>
      </c>
      <c r="AG48" s="277" t="n">
        <v>70.2857749776304</v>
      </c>
      <c r="AH48" s="277" t="n">
        <v>71.3572009532623</v>
      </c>
      <c r="AI48" s="294" t="e">
        <f aca="false"/>
        <v>#DIV/0!</v>
      </c>
      <c r="AJ48" s="277" t="n">
        <v>175.531371599101</v>
      </c>
      <c r="AK48" s="277"/>
      <c r="AL48" s="227"/>
      <c r="AM48" s="227"/>
      <c r="AN48" s="227"/>
      <c r="AO48" s="227"/>
      <c r="AP48" s="227"/>
      <c r="AQ48" s="227"/>
      <c r="AR48" s="227"/>
      <c r="AS48" s="227"/>
      <c r="AT48" s="227"/>
      <c r="AU48" s="227"/>
      <c r="AV48" s="227"/>
      <c r="AW48" s="227"/>
      <c r="AX48" s="227"/>
      <c r="AY48" s="227"/>
    </row>
    <row r="49" customFormat="false" ht="15" hidden="false" customHeight="false" outlineLevel="0" collapsed="false">
      <c r="C49" s="207"/>
      <c r="D49" s="274"/>
      <c r="E49" s="274"/>
      <c r="F49" s="274"/>
      <c r="G49" s="274"/>
      <c r="H49" s="274"/>
      <c r="I49" s="274"/>
      <c r="J49" s="274"/>
      <c r="K49" s="274"/>
      <c r="L49" s="274"/>
      <c r="M49" s="274"/>
      <c r="N49" s="274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4"/>
      <c r="Z49" s="274"/>
      <c r="AA49" s="274"/>
      <c r="AB49" s="274"/>
      <c r="AC49" s="274"/>
      <c r="AD49" s="274"/>
      <c r="AE49" s="274"/>
      <c r="AF49" s="274"/>
      <c r="AG49" s="274"/>
      <c r="AH49" s="274"/>
      <c r="AI49" s="295"/>
      <c r="AJ49" s="274"/>
      <c r="AK49" s="274"/>
      <c r="AL49" s="155"/>
      <c r="AM49" s="155"/>
      <c r="AN49" s="155"/>
      <c r="AO49" s="155"/>
      <c r="AP49" s="155"/>
      <c r="AQ49" s="155"/>
      <c r="AR49" s="155"/>
      <c r="AS49" s="155"/>
      <c r="AT49" s="155"/>
      <c r="AU49" s="155"/>
      <c r="AV49" s="155"/>
      <c r="AW49" s="155"/>
      <c r="AX49" s="155"/>
      <c r="AY49" s="155"/>
    </row>
    <row r="50" customFormat="false" ht="15" hidden="false" customHeight="false" outlineLevel="0" collapsed="false">
      <c r="C50" s="246" t="s">
        <v>871</v>
      </c>
      <c r="D50" s="274"/>
      <c r="E50" s="274"/>
      <c r="F50" s="274"/>
      <c r="G50" s="274"/>
      <c r="H50" s="274"/>
      <c r="I50" s="274"/>
      <c r="J50" s="274"/>
      <c r="K50" s="274"/>
      <c r="L50" s="274"/>
      <c r="M50" s="274"/>
      <c r="N50" s="274"/>
      <c r="O50" s="274"/>
      <c r="P50" s="274"/>
      <c r="Q50" s="274"/>
      <c r="R50" s="274"/>
      <c r="S50" s="274"/>
      <c r="T50" s="274"/>
      <c r="U50" s="274"/>
      <c r="V50" s="274"/>
      <c r="W50" s="274"/>
      <c r="X50" s="274"/>
      <c r="Y50" s="274"/>
      <c r="Z50" s="274"/>
      <c r="AA50" s="274"/>
      <c r="AB50" s="274"/>
      <c r="AC50" s="274"/>
      <c r="AD50" s="274"/>
      <c r="AE50" s="274"/>
      <c r="AF50" s="274"/>
      <c r="AG50" s="274"/>
      <c r="AH50" s="274"/>
      <c r="AI50" s="295"/>
      <c r="AJ50" s="274"/>
      <c r="AK50" s="274"/>
      <c r="AL50" s="155"/>
      <c r="AM50" s="155"/>
      <c r="AN50" s="155"/>
      <c r="AO50" s="155"/>
      <c r="AP50" s="155"/>
      <c r="AQ50" s="155"/>
      <c r="AR50" s="155"/>
      <c r="AS50" s="155"/>
      <c r="AT50" s="155"/>
      <c r="AU50" s="155"/>
      <c r="AV50" s="155"/>
      <c r="AW50" s="155"/>
      <c r="AX50" s="155"/>
      <c r="AY50" s="155"/>
    </row>
    <row r="51" customFormat="false" ht="15" hidden="false" customHeight="false" outlineLevel="0" collapsed="false">
      <c r="C51" s="207" t="s">
        <v>872</v>
      </c>
      <c r="D51" s="277" t="n">
        <v>17.6116666236921</v>
      </c>
      <c r="E51" s="277" t="n">
        <v>13.1106509686004</v>
      </c>
      <c r="F51" s="277" t="n">
        <v>20.3642541665381</v>
      </c>
      <c r="G51" s="277" t="n">
        <v>19.0626313283027</v>
      </c>
      <c r="H51" s="277" t="n">
        <v>17.913052260839</v>
      </c>
      <c r="I51" s="277" t="n">
        <v>27.2478273802051</v>
      </c>
      <c r="J51" s="277" t="n">
        <v>29.8271075512189</v>
      </c>
      <c r="K51" s="277" t="n">
        <v>14.0924510133243</v>
      </c>
      <c r="L51" s="277" t="n">
        <v>25.2369458407641</v>
      </c>
      <c r="M51" s="277" t="n">
        <v>12.0556101205084</v>
      </c>
      <c r="N51" s="277" t="n">
        <v>7.10710158080482</v>
      </c>
      <c r="O51" s="277" t="n">
        <v>4.61351218649326</v>
      </c>
      <c r="P51" s="277" t="n">
        <v>14.0343835590753</v>
      </c>
      <c r="Q51" s="277" t="n">
        <v>20.1922931119004</v>
      </c>
      <c r="R51" s="277" t="n">
        <v>8.01666267530987</v>
      </c>
      <c r="S51" s="277" t="n">
        <v>23.0337289552721</v>
      </c>
      <c r="T51" s="277" t="n">
        <v>-2.29317488596657</v>
      </c>
      <c r="U51" s="277" t="n">
        <v>10.3533100530685</v>
      </c>
      <c r="V51" s="277" t="n">
        <v>-41.9687400741525</v>
      </c>
      <c r="W51" s="277" t="n">
        <v>13.0884625367139</v>
      </c>
      <c r="X51" s="277" t="n">
        <v>37.439483726675</v>
      </c>
      <c r="Y51" s="277" t="n">
        <v>-3.24362224631885</v>
      </c>
      <c r="Z51" s="277" t="n">
        <v>42.1501119957032</v>
      </c>
      <c r="AA51" s="277" t="n">
        <v>24.2861012387863</v>
      </c>
      <c r="AB51" s="277" t="n">
        <v>0.0172373788276946</v>
      </c>
      <c r="AC51" s="277" t="n">
        <v>8.1710142183643</v>
      </c>
      <c r="AD51" s="277" t="n">
        <v>-0.00381644991202521</v>
      </c>
      <c r="AE51" s="277" t="n">
        <v>15.6896054616276</v>
      </c>
      <c r="AF51" s="277" t="n">
        <v>18.295911911563</v>
      </c>
      <c r="AG51" s="277" t="n">
        <v>19.5687649395901</v>
      </c>
      <c r="AH51" s="277" t="n">
        <v>12.9790103646767</v>
      </c>
      <c r="AI51" s="294" t="e">
        <f aca="false"/>
        <v>#DIV/0!</v>
      </c>
      <c r="AJ51" s="277" t="n">
        <v>13.8366138356042</v>
      </c>
      <c r="AK51" s="27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</row>
    <row r="52" customFormat="false" ht="15" hidden="false" customHeight="false" outlineLevel="0" collapsed="false">
      <c r="B52" s="284" t="s">
        <v>873</v>
      </c>
      <c r="C52" s="207" t="s">
        <v>874</v>
      </c>
      <c r="D52" s="277" t="n">
        <v>1.15401010972356</v>
      </c>
      <c r="E52" s="277" t="n">
        <v>1.66055928036428</v>
      </c>
      <c r="F52" s="277" t="n">
        <v>1.92087203070569</v>
      </c>
      <c r="G52" s="277" t="n">
        <v>1.6598130766471</v>
      </c>
      <c r="H52" s="277" t="n">
        <v>1.65972711205372</v>
      </c>
      <c r="I52" s="277" t="n">
        <v>2.13823634334731</v>
      </c>
      <c r="J52" s="277" t="n">
        <v>2.25482494754824</v>
      </c>
      <c r="K52" s="277" t="n">
        <v>0.841775556797623</v>
      </c>
      <c r="L52" s="277" t="n">
        <v>2.2456599957109</v>
      </c>
      <c r="M52" s="277" t="n">
        <v>1.05078798176483</v>
      </c>
      <c r="N52" s="277" t="n">
        <v>0.796725324276497</v>
      </c>
      <c r="O52" s="277" t="n">
        <v>0.780623320088176</v>
      </c>
      <c r="P52" s="277" t="n">
        <v>0.906398448261941</v>
      </c>
      <c r="Q52" s="277" t="n">
        <v>1.73908462985361</v>
      </c>
      <c r="R52" s="277" t="n">
        <v>0.682080681233141</v>
      </c>
      <c r="S52" s="277" t="n">
        <v>1.87085082021218</v>
      </c>
      <c r="T52" s="277" t="n">
        <v>-1.46320920882975</v>
      </c>
      <c r="U52" s="277" t="n">
        <v>2.13297016803607</v>
      </c>
      <c r="V52" s="277" t="n">
        <v>-6.21309495353964</v>
      </c>
      <c r="W52" s="277" t="n">
        <v>1.6594127317128</v>
      </c>
      <c r="X52" s="277" t="n">
        <v>3.17803595054173</v>
      </c>
      <c r="Y52" s="277" t="n">
        <v>-2.06541509160388</v>
      </c>
      <c r="Z52" s="277" t="n">
        <v>2.96822220592615</v>
      </c>
      <c r="AA52" s="277" t="n">
        <v>2.3430240766692</v>
      </c>
      <c r="AB52" s="277" t="n">
        <v>0.00273279551156716</v>
      </c>
      <c r="AC52" s="277" t="n">
        <v>2.45660397687792</v>
      </c>
      <c r="AD52" s="277" t="n">
        <v>-0.00176195863596462</v>
      </c>
      <c r="AE52" s="277" t="n">
        <v>1.79142244359385</v>
      </c>
      <c r="AF52" s="277" t="n">
        <v>1.69586437376416</v>
      </c>
      <c r="AG52" s="277" t="n">
        <v>1.83730283802573</v>
      </c>
      <c r="AH52" s="277" t="n">
        <v>1.06937688572029</v>
      </c>
      <c r="AI52" s="294" t="e">
        <f aca="false"/>
        <v>#DIV/0!</v>
      </c>
      <c r="AJ52" s="277" t="n">
        <v>1.5597629539916</v>
      </c>
      <c r="AK52" s="27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</row>
    <row r="53" customFormat="false" ht="15" hidden="false" customHeight="false" outlineLevel="0" collapsed="false">
      <c r="C53" s="207"/>
      <c r="D53" s="274"/>
      <c r="E53" s="274"/>
      <c r="F53" s="274"/>
      <c r="G53" s="274"/>
      <c r="H53" s="274"/>
      <c r="I53" s="274"/>
      <c r="J53" s="274"/>
      <c r="K53" s="274"/>
      <c r="L53" s="274"/>
      <c r="M53" s="274"/>
      <c r="N53" s="274"/>
      <c r="O53" s="274"/>
      <c r="P53" s="274"/>
      <c r="Q53" s="274"/>
      <c r="R53" s="274"/>
      <c r="S53" s="274"/>
      <c r="T53" s="274"/>
      <c r="U53" s="274"/>
      <c r="V53" s="274"/>
      <c r="W53" s="274"/>
      <c r="X53" s="274"/>
      <c r="Y53" s="274"/>
      <c r="Z53" s="274"/>
      <c r="AA53" s="274"/>
      <c r="AB53" s="274"/>
      <c r="AC53" s="274"/>
      <c r="AD53" s="274"/>
      <c r="AE53" s="274"/>
      <c r="AF53" s="274"/>
      <c r="AG53" s="274"/>
      <c r="AH53" s="274"/>
      <c r="AI53" s="295"/>
      <c r="AJ53" s="274"/>
      <c r="AK53" s="274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</row>
    <row r="54" customFormat="false" ht="17.25" hidden="false" customHeight="false" outlineLevel="0" collapsed="false">
      <c r="C54" s="246" t="s">
        <v>875</v>
      </c>
      <c r="D54" s="274"/>
      <c r="E54" s="274"/>
      <c r="F54" s="274"/>
      <c r="G54" s="274"/>
      <c r="H54" s="274"/>
      <c r="I54" s="274"/>
      <c r="J54" s="274"/>
      <c r="K54" s="274"/>
      <c r="L54" s="274"/>
      <c r="M54" s="274"/>
      <c r="N54" s="274"/>
      <c r="O54" s="274"/>
      <c r="P54" s="274"/>
      <c r="Q54" s="274"/>
      <c r="R54" s="274"/>
      <c r="S54" s="274"/>
      <c r="T54" s="274"/>
      <c r="U54" s="274"/>
      <c r="V54" s="274"/>
      <c r="W54" s="274"/>
      <c r="X54" s="274"/>
      <c r="Y54" s="274"/>
      <c r="Z54" s="274"/>
      <c r="AA54" s="274"/>
      <c r="AB54" s="274"/>
      <c r="AC54" s="274"/>
      <c r="AD54" s="274"/>
      <c r="AE54" s="274"/>
      <c r="AF54" s="274"/>
      <c r="AG54" s="274"/>
      <c r="AH54" s="274"/>
      <c r="AI54" s="295"/>
      <c r="AJ54" s="274"/>
      <c r="AK54" s="274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</row>
    <row r="55" customFormat="false" ht="15" hidden="false" customHeight="false" outlineLevel="0" collapsed="false">
      <c r="B55" s="284" t="s">
        <v>876</v>
      </c>
      <c r="C55" s="207" t="s">
        <v>753</v>
      </c>
      <c r="D55" s="277" t="n">
        <v>9.81228172149771</v>
      </c>
      <c r="E55" s="277" t="n">
        <v>9.08843935636803</v>
      </c>
      <c r="F55" s="277" t="n">
        <v>10.9177794486858</v>
      </c>
      <c r="G55" s="277" t="n">
        <v>9.55155689143607</v>
      </c>
      <c r="H55" s="277" t="n">
        <v>10.2343851984745</v>
      </c>
      <c r="I55" s="277" t="n">
        <v>0.799317728926909</v>
      </c>
      <c r="J55" s="277" t="n">
        <v>9.47214065886871</v>
      </c>
      <c r="K55" s="277" t="n">
        <v>11.2868674004282</v>
      </c>
      <c r="L55" s="277" t="n">
        <v>11.1003949887457</v>
      </c>
      <c r="M55" s="277" t="n">
        <v>11.4999011342327</v>
      </c>
      <c r="N55" s="277" t="n">
        <v>8.65088574430382</v>
      </c>
      <c r="O55" s="277" t="n">
        <v>9.61061250493468</v>
      </c>
      <c r="P55" s="277" t="n">
        <v>11.6897331216252</v>
      </c>
      <c r="Q55" s="277" t="n">
        <v>9.35735348579597</v>
      </c>
      <c r="R55" s="277" t="n">
        <v>13.1520935956085</v>
      </c>
      <c r="S55" s="277" t="n">
        <v>9.36400913994688</v>
      </c>
      <c r="T55" s="277" t="n">
        <v>11.7672299456628</v>
      </c>
      <c r="U55" s="277" t="n">
        <v>19.2939599906078</v>
      </c>
      <c r="V55" s="277" t="n">
        <v>13.1342585070495</v>
      </c>
      <c r="W55" s="277" t="n">
        <v>8.64330354794894</v>
      </c>
      <c r="X55" s="277" t="n">
        <v>13.3810770563462</v>
      </c>
      <c r="Y55" s="277" t="n">
        <v>0</v>
      </c>
      <c r="Z55" s="277" t="n">
        <v>11.2834784311852</v>
      </c>
      <c r="AA55" s="277" t="n">
        <v>14.2487934084231</v>
      </c>
      <c r="AB55" s="277" t="n">
        <v>6.64422362002191</v>
      </c>
      <c r="AC55" s="277" t="n">
        <v>0</v>
      </c>
      <c r="AD55" s="277" t="n">
        <v>12.2989366403585</v>
      </c>
      <c r="AE55" s="277" t="n">
        <v>10.9358092236031</v>
      </c>
      <c r="AF55" s="277" t="n">
        <v>9.99320611752834</v>
      </c>
      <c r="AG55" s="277" t="n">
        <v>9.90831076272085</v>
      </c>
      <c r="AH55" s="277" t="n">
        <v>10.1075456541355</v>
      </c>
      <c r="AI55" s="294" t="n">
        <v>0</v>
      </c>
      <c r="AJ55" s="277" t="n">
        <v>12.942055007623</v>
      </c>
      <c r="AK55" s="27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</row>
    <row r="56" customFormat="false" ht="15" hidden="false" customHeight="false" outlineLevel="0" collapsed="false">
      <c r="B56" s="284" t="s">
        <v>877</v>
      </c>
      <c r="C56" s="207" t="s">
        <v>754</v>
      </c>
      <c r="D56" s="277" t="n">
        <v>14.597582960522</v>
      </c>
      <c r="E56" s="277" t="n">
        <v>0.128143752548466</v>
      </c>
      <c r="F56" s="277" t="n">
        <v>13.9922199600741</v>
      </c>
      <c r="G56" s="277" t="n">
        <v>13.7817405105799</v>
      </c>
      <c r="H56" s="277" t="n">
        <v>11.5671987002923</v>
      </c>
      <c r="I56" s="277" t="n">
        <v>34.3329900745059</v>
      </c>
      <c r="J56" s="277" t="n">
        <v>14.9213502128238</v>
      </c>
      <c r="K56" s="277" t="n">
        <v>16.4257472045582</v>
      </c>
      <c r="L56" s="277" t="n">
        <v>13.8575979848817</v>
      </c>
      <c r="M56" s="277" t="n">
        <v>15.7521999791686</v>
      </c>
      <c r="N56" s="277" t="n">
        <v>12.0254567246019</v>
      </c>
      <c r="O56" s="277" t="n">
        <v>17.8869576436836</v>
      </c>
      <c r="P56" s="277" t="n">
        <v>14.0206777883135</v>
      </c>
      <c r="Q56" s="277" t="n">
        <v>20.7476298503276</v>
      </c>
      <c r="R56" s="277" t="n">
        <v>16.2525473574895</v>
      </c>
      <c r="S56" s="277" t="n">
        <v>7.37374318974025</v>
      </c>
      <c r="T56" s="277" t="n">
        <v>18.4774258323489</v>
      </c>
      <c r="U56" s="277" t="n">
        <v>16.7096594365857</v>
      </c>
      <c r="V56" s="277" t="n">
        <v>14.0143759733507</v>
      </c>
      <c r="W56" s="277" t="n">
        <v>10.6165278056341</v>
      </c>
      <c r="X56" s="277" t="n">
        <v>16.6141613943789</v>
      </c>
      <c r="Y56" s="277" t="n">
        <v>6.13343916779477</v>
      </c>
      <c r="Z56" s="277" t="n">
        <v>12.9381997132738</v>
      </c>
      <c r="AA56" s="277" t="n">
        <v>16.2233346517417</v>
      </c>
      <c r="AB56" s="277" t="n">
        <v>2.37579129857849</v>
      </c>
      <c r="AC56" s="277" t="n">
        <v>21.7222294159219</v>
      </c>
      <c r="AD56" s="277" t="n">
        <v>13.977130082279</v>
      </c>
      <c r="AE56" s="277" t="n">
        <v>12.3510320073041</v>
      </c>
      <c r="AF56" s="277" t="n">
        <v>13.8046740571557</v>
      </c>
      <c r="AG56" s="277" t="n">
        <v>13.2508884024972</v>
      </c>
      <c r="AH56" s="277" t="n">
        <v>15.0658279089153</v>
      </c>
      <c r="AI56" s="294" t="n">
        <v>0</v>
      </c>
      <c r="AJ56" s="277" t="n">
        <v>14.0012399063115</v>
      </c>
      <c r="AK56" s="27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</row>
    <row r="57" customFormat="false" ht="15" hidden="false" customHeight="false" outlineLevel="0" collapsed="false">
      <c r="B57" s="284" t="s">
        <v>878</v>
      </c>
      <c r="C57" s="207" t="s">
        <v>755</v>
      </c>
      <c r="D57" s="277" t="n">
        <v>10.1556327176297</v>
      </c>
      <c r="E57" s="277" t="n">
        <v>10.5679551854524</v>
      </c>
      <c r="F57" s="277" t="n">
        <v>10.6070477768661</v>
      </c>
      <c r="G57" s="277" t="n">
        <v>11.7074064343822</v>
      </c>
      <c r="H57" s="277" t="n">
        <v>10.6242501781506</v>
      </c>
      <c r="I57" s="277" t="n">
        <v>0</v>
      </c>
      <c r="J57" s="277" t="n">
        <v>11.3830867063166</v>
      </c>
      <c r="K57" s="277" t="n">
        <v>13.7907927357294</v>
      </c>
      <c r="L57" s="277" t="n">
        <v>12.0398211883665</v>
      </c>
      <c r="M57" s="277" t="n">
        <v>9.18590138854882</v>
      </c>
      <c r="N57" s="277" t="n">
        <v>14.4985699727977</v>
      </c>
      <c r="O57" s="277" t="n">
        <v>11.6381782747397</v>
      </c>
      <c r="P57" s="277" t="n">
        <v>11.4310414474627</v>
      </c>
      <c r="Q57" s="277" t="n">
        <v>11.3032452563419</v>
      </c>
      <c r="R57" s="277" t="n">
        <v>10.4957062121165</v>
      </c>
      <c r="S57" s="277" t="n">
        <v>7.90783202940358</v>
      </c>
      <c r="T57" s="277" t="n">
        <v>13.7928017824193</v>
      </c>
      <c r="U57" s="277" t="n">
        <v>0</v>
      </c>
      <c r="V57" s="277" t="n">
        <v>13.6026269549199</v>
      </c>
      <c r="W57" s="277" t="n">
        <v>7.13623521513636</v>
      </c>
      <c r="X57" s="277" t="n">
        <v>12.1990839842747</v>
      </c>
      <c r="Y57" s="277" t="n">
        <v>10.0925286945122</v>
      </c>
      <c r="Z57" s="277" t="n">
        <v>8.27552334106967</v>
      </c>
      <c r="AA57" s="277" t="n">
        <v>12.8789363232897</v>
      </c>
      <c r="AB57" s="277" t="n">
        <v>12.9538370365499</v>
      </c>
      <c r="AC57" s="277" t="n">
        <v>0</v>
      </c>
      <c r="AD57" s="277" t="n">
        <v>12.0544391860833</v>
      </c>
      <c r="AE57" s="277" t="n">
        <v>11.3258013964724</v>
      </c>
      <c r="AF57" s="277" t="n">
        <v>10.8838825523208</v>
      </c>
      <c r="AG57" s="277" t="n">
        <v>10.9186283036991</v>
      </c>
      <c r="AH57" s="277" t="n">
        <v>10.1659172977925</v>
      </c>
      <c r="AI57" s="294" t="n">
        <v>0</v>
      </c>
      <c r="AJ57" s="277" t="n">
        <v>14.2073432570579</v>
      </c>
      <c r="AK57" s="27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</row>
    <row r="58" customFormat="false" ht="15" hidden="false" customHeight="false" outlineLevel="0" collapsed="false">
      <c r="B58" s="284" t="s">
        <v>879</v>
      </c>
      <c r="C58" s="207" t="s">
        <v>756</v>
      </c>
      <c r="D58" s="277" t="n">
        <v>11.7599890189424</v>
      </c>
      <c r="E58" s="277" t="n">
        <v>14.6672444660229</v>
      </c>
      <c r="F58" s="277" t="n">
        <v>22.7755685345164</v>
      </c>
      <c r="G58" s="277" t="n">
        <v>16.7305717012408</v>
      </c>
      <c r="H58" s="277" t="n">
        <v>22.7222643982521</v>
      </c>
      <c r="I58" s="277" t="n">
        <v>0</v>
      </c>
      <c r="J58" s="277" t="n">
        <v>0</v>
      </c>
      <c r="K58" s="277" t="n">
        <v>16.8605241668851</v>
      </c>
      <c r="L58" s="277" t="n">
        <v>20.5624575422165</v>
      </c>
      <c r="M58" s="277" t="n">
        <v>15.2817144734975</v>
      </c>
      <c r="N58" s="277" t="n">
        <v>29.7256707614356</v>
      </c>
      <c r="O58" s="277" t="n">
        <v>23.5530417553339</v>
      </c>
      <c r="P58" s="277" t="n">
        <v>24.3004069337542</v>
      </c>
      <c r="Q58" s="277" t="n">
        <v>27.9812285199229</v>
      </c>
      <c r="R58" s="277" t="n">
        <v>15.9139059761364</v>
      </c>
      <c r="S58" s="277" t="n">
        <v>0</v>
      </c>
      <c r="T58" s="277" t="n">
        <v>0</v>
      </c>
      <c r="U58" s="277" t="n">
        <v>0</v>
      </c>
      <c r="V58" s="277" t="n">
        <v>0</v>
      </c>
      <c r="W58" s="277" t="n">
        <v>0</v>
      </c>
      <c r="X58" s="277" t="n">
        <v>18.8446914567032</v>
      </c>
      <c r="Y58" s="277" t="n">
        <v>10.3654200254849</v>
      </c>
      <c r="Z58" s="277" t="n">
        <v>43.4047262980371</v>
      </c>
      <c r="AA58" s="277" t="n">
        <v>23.9518005994838</v>
      </c>
      <c r="AB58" s="277" t="n">
        <v>18.1630706699105</v>
      </c>
      <c r="AC58" s="277" t="n">
        <v>33.9162054007454</v>
      </c>
      <c r="AD58" s="277" t="n">
        <v>20.1282970411726</v>
      </c>
      <c r="AE58" s="277" t="n">
        <v>25.0618870268723</v>
      </c>
      <c r="AF58" s="277" t="n">
        <v>25.2812616690422</v>
      </c>
      <c r="AG58" s="277" t="n">
        <v>22.021629148491</v>
      </c>
      <c r="AH58" s="277" t="n">
        <v>23.2838588793737</v>
      </c>
      <c r="AI58" s="294" t="n">
        <v>0</v>
      </c>
      <c r="AJ58" s="277" t="n">
        <v>28.125041918028</v>
      </c>
      <c r="AK58" s="27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</row>
    <row r="59" customFormat="false" ht="15" hidden="false" customHeight="false" outlineLevel="0" collapsed="false">
      <c r="B59" s="284" t="s">
        <v>880</v>
      </c>
      <c r="C59" s="207" t="s">
        <v>881</v>
      </c>
      <c r="D59" s="277" t="n">
        <v>0</v>
      </c>
      <c r="E59" s="277" t="n">
        <v>20.8898247337613</v>
      </c>
      <c r="F59" s="277" t="n">
        <v>14.6542772239743</v>
      </c>
      <c r="G59" s="277" t="n">
        <v>11.8612347558197</v>
      </c>
      <c r="H59" s="277" t="n">
        <v>17.9630755359271</v>
      </c>
      <c r="I59" s="277" t="n">
        <v>0.440887805882876</v>
      </c>
      <c r="J59" s="277" t="n">
        <v>0</v>
      </c>
      <c r="K59" s="277" t="n">
        <v>11.3273780554842</v>
      </c>
      <c r="L59" s="277" t="n">
        <v>0</v>
      </c>
      <c r="M59" s="277" t="n">
        <v>14.2691929744144</v>
      </c>
      <c r="N59" s="277" t="n">
        <v>5.01317567515301</v>
      </c>
      <c r="O59" s="277" t="n">
        <v>0</v>
      </c>
      <c r="P59" s="277" t="n">
        <v>285.927939693371</v>
      </c>
      <c r="Q59" s="277" t="n">
        <v>4.41478218317895</v>
      </c>
      <c r="R59" s="277" t="n">
        <v>4.74596537397094</v>
      </c>
      <c r="S59" s="277" t="n">
        <v>0</v>
      </c>
      <c r="T59" s="277" t="n">
        <v>0</v>
      </c>
      <c r="U59" s="277" t="n">
        <v>0</v>
      </c>
      <c r="V59" s="277" t="n">
        <v>0</v>
      </c>
      <c r="W59" s="277" t="n">
        <v>0</v>
      </c>
      <c r="X59" s="277" t="n">
        <v>13.6623290150795</v>
      </c>
      <c r="Y59" s="277" t="n">
        <v>0</v>
      </c>
      <c r="Z59" s="277" t="n">
        <v>0</v>
      </c>
      <c r="AA59" s="277" t="n">
        <v>15.9360780184407</v>
      </c>
      <c r="AB59" s="277" t="n">
        <v>0</v>
      </c>
      <c r="AC59" s="277" t="n">
        <v>0</v>
      </c>
      <c r="AD59" s="277" t="n">
        <v>0</v>
      </c>
      <c r="AE59" s="277" t="n">
        <v>10.5601882044994</v>
      </c>
      <c r="AF59" s="277" t="n">
        <v>14.0229190518843</v>
      </c>
      <c r="AG59" s="277" t="n">
        <v>16.0079437548002</v>
      </c>
      <c r="AH59" s="277" t="n">
        <v>1.21851139244267</v>
      </c>
      <c r="AI59" s="294" t="n">
        <v>0</v>
      </c>
      <c r="AJ59" s="277" t="n">
        <v>8.92476713010029</v>
      </c>
      <c r="AK59" s="27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</row>
    <row r="60" customFormat="false" ht="15" hidden="false" customHeight="false" outlineLevel="0" collapsed="false">
      <c r="B60" s="284" t="s">
        <v>882</v>
      </c>
      <c r="C60" s="207" t="s">
        <v>883</v>
      </c>
      <c r="D60" s="277" t="n">
        <v>12.7897473686315</v>
      </c>
      <c r="E60" s="277" t="n">
        <v>5.96433371499466</v>
      </c>
      <c r="F60" s="277" t="n">
        <v>13.2927724654557</v>
      </c>
      <c r="G60" s="277" t="n">
        <v>10.6764947132551</v>
      </c>
      <c r="H60" s="277" t="n">
        <v>11.7482960763056</v>
      </c>
      <c r="I60" s="277" t="n">
        <v>14.8961547499479</v>
      </c>
      <c r="J60" s="277" t="n">
        <v>10.6942363427694</v>
      </c>
      <c r="K60" s="277" t="n">
        <v>14.3743343666266</v>
      </c>
      <c r="L60" s="277" t="n">
        <v>11.6173741941423</v>
      </c>
      <c r="M60" s="277" t="n">
        <v>13.3459375622747</v>
      </c>
      <c r="N60" s="277" t="n">
        <v>27.5888515720345</v>
      </c>
      <c r="O60" s="277" t="n">
        <v>19.3266815774485</v>
      </c>
      <c r="P60" s="277" t="n">
        <v>12.3794464975262</v>
      </c>
      <c r="Q60" s="277" t="n">
        <v>14.0115867953039</v>
      </c>
      <c r="R60" s="277" t="n">
        <v>15.0180988838146</v>
      </c>
      <c r="S60" s="277" t="n">
        <v>9.43702262567436</v>
      </c>
      <c r="T60" s="277" t="n">
        <v>16.5526616701114</v>
      </c>
      <c r="U60" s="277" t="n">
        <v>17.3458960242373</v>
      </c>
      <c r="V60" s="277" t="n">
        <v>13.9709050862639</v>
      </c>
      <c r="W60" s="277" t="n">
        <v>8.65106876278098</v>
      </c>
      <c r="X60" s="277" t="n">
        <v>14.9810472260366</v>
      </c>
      <c r="Y60" s="277" t="n">
        <v>7.86903116837127</v>
      </c>
      <c r="Z60" s="277" t="n">
        <v>13.1545557509784</v>
      </c>
      <c r="AA60" s="277" t="n">
        <v>20.9116447358511</v>
      </c>
      <c r="AB60" s="277" t="n">
        <v>16.2448215513951</v>
      </c>
      <c r="AC60" s="277" t="n">
        <v>35.0777681998641</v>
      </c>
      <c r="AD60" s="277" t="n">
        <v>13.2302025478202</v>
      </c>
      <c r="AE60" s="277" t="n">
        <v>15.6576151821441</v>
      </c>
      <c r="AF60" s="277" t="n">
        <v>12.8449428008745</v>
      </c>
      <c r="AG60" s="277" t="n">
        <v>11.8203573885625</v>
      </c>
      <c r="AH60" s="277" t="n">
        <v>13.7728035295481</v>
      </c>
      <c r="AI60" s="294" t="n">
        <v>0</v>
      </c>
      <c r="AJ60" s="277" t="n">
        <v>25.1621966573714</v>
      </c>
      <c r="AK60" s="27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</row>
    <row r="61" customFormat="false" ht="15" hidden="false" customHeight="false" outlineLevel="0" collapsed="false">
      <c r="C61" s="207"/>
      <c r="D61" s="274"/>
      <c r="E61" s="274"/>
      <c r="F61" s="274"/>
      <c r="G61" s="274"/>
      <c r="H61" s="274"/>
      <c r="I61" s="274"/>
      <c r="J61" s="274"/>
      <c r="K61" s="274"/>
      <c r="L61" s="274"/>
      <c r="M61" s="274"/>
      <c r="N61" s="274"/>
      <c r="O61" s="274"/>
      <c r="P61" s="274"/>
      <c r="Q61" s="274"/>
      <c r="R61" s="274"/>
      <c r="S61" s="274"/>
      <c r="T61" s="274"/>
      <c r="U61" s="274"/>
      <c r="V61" s="274"/>
      <c r="W61" s="274"/>
      <c r="X61" s="274"/>
      <c r="Y61" s="274"/>
      <c r="Z61" s="274"/>
      <c r="AA61" s="274"/>
      <c r="AB61" s="274"/>
      <c r="AC61" s="274"/>
      <c r="AD61" s="274"/>
      <c r="AE61" s="274"/>
      <c r="AF61" s="274"/>
      <c r="AG61" s="274"/>
      <c r="AH61" s="274"/>
      <c r="AI61" s="295"/>
      <c r="AJ61" s="274"/>
      <c r="AK61" s="274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</row>
    <row r="62" customFormat="false" ht="17.25" hidden="false" customHeight="false" outlineLevel="0" collapsed="false">
      <c r="C62" s="246" t="s">
        <v>884</v>
      </c>
      <c r="D62" s="274"/>
      <c r="E62" s="274"/>
      <c r="F62" s="274"/>
      <c r="G62" s="274"/>
      <c r="H62" s="274"/>
      <c r="I62" s="274"/>
      <c r="J62" s="274"/>
      <c r="K62" s="274"/>
      <c r="L62" s="274"/>
      <c r="M62" s="274"/>
      <c r="N62" s="274"/>
      <c r="O62" s="274"/>
      <c r="P62" s="274"/>
      <c r="Q62" s="274"/>
      <c r="R62" s="274"/>
      <c r="S62" s="274"/>
      <c r="T62" s="274"/>
      <c r="U62" s="274"/>
      <c r="V62" s="274"/>
      <c r="W62" s="274"/>
      <c r="X62" s="274"/>
      <c r="Y62" s="274"/>
      <c r="Z62" s="274"/>
      <c r="AA62" s="274"/>
      <c r="AB62" s="274"/>
      <c r="AC62" s="274"/>
      <c r="AD62" s="274"/>
      <c r="AE62" s="274"/>
      <c r="AF62" s="274"/>
      <c r="AG62" s="274"/>
      <c r="AH62" s="274"/>
      <c r="AI62" s="295"/>
      <c r="AJ62" s="274"/>
      <c r="AK62" s="274"/>
      <c r="AL62" s="155"/>
      <c r="AM62" s="155"/>
      <c r="AN62" s="155"/>
      <c r="AO62" s="155"/>
      <c r="AP62" s="155"/>
      <c r="AQ62" s="155"/>
      <c r="AR62" s="155"/>
      <c r="AS62" s="155"/>
      <c r="AT62" s="155"/>
      <c r="AU62" s="155"/>
      <c r="AV62" s="155"/>
      <c r="AW62" s="155"/>
      <c r="AX62" s="155"/>
      <c r="AY62" s="155"/>
    </row>
    <row r="63" customFormat="false" ht="15" hidden="false" customHeight="false" outlineLevel="0" collapsed="false">
      <c r="B63" s="284" t="s">
        <v>885</v>
      </c>
      <c r="C63" s="207" t="s">
        <v>886</v>
      </c>
      <c r="D63" s="277" t="n">
        <v>0.160333788374525</v>
      </c>
      <c r="E63" s="277" t="n">
        <v>0.00689011522373363</v>
      </c>
      <c r="F63" s="277" t="n">
        <v>0.00382439049545029</v>
      </c>
      <c r="G63" s="277" t="n">
        <v>0.119726245562229</v>
      </c>
      <c r="H63" s="277" t="n">
        <v>0.0510339813546984</v>
      </c>
      <c r="I63" s="277" t="n">
        <v>0.00683429191118915</v>
      </c>
      <c r="J63" s="277" t="n">
        <v>0.000659920993431366</v>
      </c>
      <c r="K63" s="277" t="n">
        <v>0.000516359901698229</v>
      </c>
      <c r="L63" s="277" t="n">
        <v>0</v>
      </c>
      <c r="M63" s="277" t="n">
        <v>0.377578187323332</v>
      </c>
      <c r="N63" s="277" t="n">
        <v>0.0134216465394656</v>
      </c>
      <c r="O63" s="277" t="n">
        <v>11.8660349667427</v>
      </c>
      <c r="P63" s="277" t="n">
        <v>0.00423262332674499</v>
      </c>
      <c r="Q63" s="277" t="n">
        <v>0.748250727776473</v>
      </c>
      <c r="R63" s="277" t="n">
        <v>0.00275737662510719</v>
      </c>
      <c r="S63" s="277" t="n">
        <v>0</v>
      </c>
      <c r="T63" s="277" t="n">
        <v>0</v>
      </c>
      <c r="U63" s="277" t="n">
        <v>0.756253470383212</v>
      </c>
      <c r="V63" s="277" t="n">
        <v>0.000672201593713921</v>
      </c>
      <c r="W63" s="277" t="n">
        <v>9.2053680482695E-006</v>
      </c>
      <c r="X63" s="277" t="n">
        <v>0.0362077882190168</v>
      </c>
      <c r="Y63" s="277" t="n">
        <v>7.14286821899352</v>
      </c>
      <c r="Z63" s="277" t="n">
        <v>0.652885830133875</v>
      </c>
      <c r="AA63" s="277" t="n">
        <v>0</v>
      </c>
      <c r="AB63" s="277" t="n">
        <v>0.00121691306326889</v>
      </c>
      <c r="AC63" s="277" t="n">
        <v>0</v>
      </c>
      <c r="AD63" s="277" t="n">
        <v>0</v>
      </c>
      <c r="AE63" s="277" t="n">
        <v>0.0847701495848557</v>
      </c>
      <c r="AF63" s="277" t="n">
        <v>0.278811087436207</v>
      </c>
      <c r="AG63" s="277" t="n">
        <v>0.0279242060844948</v>
      </c>
      <c r="AH63" s="277" t="n">
        <v>1.71617436897236</v>
      </c>
      <c r="AI63" s="294" t="e">
        <f aca="false"/>
        <v>#DIV/0!</v>
      </c>
      <c r="AJ63" s="277" t="n">
        <v>0.00639244921913022</v>
      </c>
      <c r="AK63" s="27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</row>
    <row r="64" customFormat="false" ht="15" hidden="false" customHeight="false" outlineLevel="0" collapsed="false">
      <c r="B64" s="284" t="s">
        <v>887</v>
      </c>
      <c r="C64" s="207" t="s">
        <v>888</v>
      </c>
      <c r="D64" s="277" t="n">
        <v>7.05634774425743</v>
      </c>
      <c r="E64" s="277" t="n">
        <v>2.22519004007675</v>
      </c>
      <c r="F64" s="277" t="n">
        <v>3.73877531054012</v>
      </c>
      <c r="G64" s="277" t="n">
        <v>3.30138321608466</v>
      </c>
      <c r="H64" s="277" t="n">
        <v>4.09168594466326</v>
      </c>
      <c r="I64" s="277" t="n">
        <v>2.45393970053968</v>
      </c>
      <c r="J64" s="277" t="n">
        <v>4.28048942196181</v>
      </c>
      <c r="K64" s="277" t="n">
        <v>3.60802892297303</v>
      </c>
      <c r="L64" s="277" t="n">
        <v>3.12508901072462</v>
      </c>
      <c r="M64" s="277" t="n">
        <v>2.73302967264276</v>
      </c>
      <c r="N64" s="277" t="n">
        <v>0.157493419408935</v>
      </c>
      <c r="O64" s="277" t="n">
        <v>16.4828658956095</v>
      </c>
      <c r="P64" s="277" t="n">
        <v>0.130466418665023</v>
      </c>
      <c r="Q64" s="277" t="n">
        <v>3.59158003080688</v>
      </c>
      <c r="R64" s="277" t="n">
        <v>2.11558173737565</v>
      </c>
      <c r="S64" s="277" t="n">
        <v>1.02747751443274</v>
      </c>
      <c r="T64" s="277" t="n">
        <v>0.0717749774969786</v>
      </c>
      <c r="U64" s="277" t="n">
        <v>5.13516750251013</v>
      </c>
      <c r="V64" s="277" t="n">
        <v>0.323349481508711</v>
      </c>
      <c r="W64" s="277" t="n">
        <v>1.51681454493041</v>
      </c>
      <c r="X64" s="277" t="n">
        <v>0.946704083191429</v>
      </c>
      <c r="Y64" s="277" t="n">
        <v>11.1016501888402</v>
      </c>
      <c r="Z64" s="277" t="n">
        <v>24.976015383419</v>
      </c>
      <c r="AA64" s="277" t="n">
        <v>0.378493398715944</v>
      </c>
      <c r="AB64" s="277" t="n">
        <v>0.264378959984542</v>
      </c>
      <c r="AC64" s="277" t="n">
        <v>0.103978900504276</v>
      </c>
      <c r="AD64" s="277" t="n">
        <v>2.12241685453381</v>
      </c>
      <c r="AE64" s="277" t="n">
        <v>2.65458610790505</v>
      </c>
      <c r="AF64" s="277" t="n">
        <v>3.79332581239022</v>
      </c>
      <c r="AG64" s="277" t="n">
        <v>3.09664126288198</v>
      </c>
      <c r="AH64" s="277" t="n">
        <v>8.81716607709435</v>
      </c>
      <c r="AI64" s="294" t="e">
        <f aca="false"/>
        <v>#DIV/0!</v>
      </c>
      <c r="AJ64" s="277" t="n">
        <v>0.259831524590311</v>
      </c>
      <c r="AK64" s="27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</row>
    <row r="65" customFormat="false" ht="15" hidden="false" customHeight="false" outlineLevel="0" collapsed="false">
      <c r="B65" s="284" t="s">
        <v>889</v>
      </c>
      <c r="C65" s="207" t="s">
        <v>890</v>
      </c>
      <c r="D65" s="277" t="n">
        <v>4.38628125044926</v>
      </c>
      <c r="E65" s="277" t="n">
        <v>1.19471160466771</v>
      </c>
      <c r="F65" s="277" t="n">
        <v>2.92578769087863</v>
      </c>
      <c r="G65" s="277" t="n">
        <v>1.86757326308682</v>
      </c>
      <c r="H65" s="277" t="n">
        <v>2.73359993792189</v>
      </c>
      <c r="I65" s="277" t="n">
        <v>1.84857661250322</v>
      </c>
      <c r="J65" s="277" t="n">
        <v>2.56730704531846</v>
      </c>
      <c r="K65" s="277" t="n">
        <v>2.59633109051878</v>
      </c>
      <c r="L65" s="277" t="n">
        <v>2.16154729353471</v>
      </c>
      <c r="M65" s="277" t="n">
        <v>1.80493968332988</v>
      </c>
      <c r="N65" s="277" t="n">
        <v>0.213729367012365</v>
      </c>
      <c r="O65" s="277" t="n">
        <v>13.9295930755822</v>
      </c>
      <c r="P65" s="277" t="n">
        <v>0.103261470802827</v>
      </c>
      <c r="Q65" s="277" t="n">
        <v>2.5969465801226</v>
      </c>
      <c r="R65" s="277" t="n">
        <v>1.42029492588782</v>
      </c>
      <c r="S65" s="277" t="n">
        <v>0.422648854629473</v>
      </c>
      <c r="T65" s="277" t="n">
        <v>0.459592272569897</v>
      </c>
      <c r="U65" s="277" t="n">
        <v>2.90552671181745</v>
      </c>
      <c r="V65" s="277" t="n">
        <v>0.192079057997465</v>
      </c>
      <c r="W65" s="277" t="n">
        <v>1.32014943786192</v>
      </c>
      <c r="X65" s="277" t="n">
        <v>0.695991814240731</v>
      </c>
      <c r="Y65" s="277" t="n">
        <v>13.5373313955394</v>
      </c>
      <c r="Z65" s="277" t="n">
        <v>19.8841654568444</v>
      </c>
      <c r="AA65" s="277" t="n">
        <v>0.751665466931913</v>
      </c>
      <c r="AB65" s="277" t="n">
        <v>0.283650335480703</v>
      </c>
      <c r="AC65" s="277" t="n">
        <v>0.622116108241226</v>
      </c>
      <c r="AD65" s="277" t="n">
        <v>2.74387993123445</v>
      </c>
      <c r="AE65" s="277" t="n">
        <v>2.27748471207029</v>
      </c>
      <c r="AF65" s="277" t="n">
        <v>2.65542938124217</v>
      </c>
      <c r="AG65" s="277" t="n">
        <v>2.10746114984407</v>
      </c>
      <c r="AH65" s="277" t="n">
        <v>5.79420159341101</v>
      </c>
      <c r="AI65" s="294" t="e">
        <f aca="false"/>
        <v>#DIV/0!</v>
      </c>
      <c r="AJ65" s="277" t="n">
        <v>0.431502799206804</v>
      </c>
      <c r="AK65" s="27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</row>
    <row r="66" customFormat="false" ht="15" hidden="false" customHeight="false" outlineLevel="0" collapsed="false">
      <c r="B66" s="284" t="s">
        <v>891</v>
      </c>
      <c r="C66" s="207" t="s">
        <v>892</v>
      </c>
      <c r="D66" s="277" t="n">
        <v>7.30738284528265</v>
      </c>
      <c r="E66" s="277" t="n">
        <v>2.32091190853245</v>
      </c>
      <c r="F66" s="277" t="n">
        <v>3.84970678156089</v>
      </c>
      <c r="G66" s="277" t="n">
        <v>3.46181217590877</v>
      </c>
      <c r="H66" s="277" t="n">
        <v>4.24478327242634</v>
      </c>
      <c r="I66" s="277" t="n">
        <v>2.6228565219541</v>
      </c>
      <c r="J66" s="277" t="n">
        <v>4.35957011961142</v>
      </c>
      <c r="K66" s="277" t="n">
        <v>3.76860440704729</v>
      </c>
      <c r="L66" s="277" t="n">
        <v>3.17955539618788</v>
      </c>
      <c r="M66" s="277" t="n">
        <v>3.21404588655925</v>
      </c>
      <c r="N66" s="277" t="n">
        <v>0.183228969728091</v>
      </c>
      <c r="O66" s="277" t="n">
        <v>30.0929821783965</v>
      </c>
      <c r="P66" s="277" t="n">
        <v>0.137741413239362</v>
      </c>
      <c r="Q66" s="277" t="n">
        <v>4.47777512070514</v>
      </c>
      <c r="R66" s="277" t="n">
        <v>2.25166376255299</v>
      </c>
      <c r="S66" s="277" t="n">
        <v>1.02836559665106</v>
      </c>
      <c r="T66" s="277" t="n">
        <v>0.0984444243374155</v>
      </c>
      <c r="U66" s="277" t="n">
        <v>6.19401156205206</v>
      </c>
      <c r="V66" s="277" t="n">
        <v>0.338981284431003</v>
      </c>
      <c r="W66" s="277" t="n">
        <v>1.51682494063024</v>
      </c>
      <c r="X66" s="277" t="n">
        <v>1.00275312058254</v>
      </c>
      <c r="Y66" s="277" t="n">
        <v>19.1673188468931</v>
      </c>
      <c r="Z66" s="277" t="n">
        <v>28.7619284173228</v>
      </c>
      <c r="AA66" s="277" t="n">
        <v>0.387329701788695</v>
      </c>
      <c r="AB66" s="277" t="n">
        <v>0.294935470636814</v>
      </c>
      <c r="AC66" s="277" t="n">
        <v>0.1157005504401</v>
      </c>
      <c r="AD66" s="277" t="n">
        <v>2.22886849266019</v>
      </c>
      <c r="AE66" s="277" t="n">
        <v>2.83834367006806</v>
      </c>
      <c r="AF66" s="277" t="n">
        <v>4.18761319813467</v>
      </c>
      <c r="AG66" s="277" t="n">
        <v>3.21275615935814</v>
      </c>
      <c r="AH66" s="277" t="n">
        <v>10.8211663037042</v>
      </c>
      <c r="AI66" s="294" t="e">
        <f aca="false"/>
        <v>#DIV/0!</v>
      </c>
      <c r="AJ66" s="277" t="n">
        <v>0.279964052295555</v>
      </c>
      <c r="AK66" s="27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</row>
    <row r="67" customFormat="false" ht="15" hidden="false" customHeight="false" outlineLevel="0" collapsed="false">
      <c r="C67" s="207"/>
      <c r="D67" s="274"/>
      <c r="E67" s="274"/>
      <c r="F67" s="274"/>
      <c r="G67" s="274"/>
      <c r="H67" s="274"/>
      <c r="I67" s="274"/>
      <c r="J67" s="274"/>
      <c r="K67" s="274"/>
      <c r="L67" s="274"/>
      <c r="M67" s="274"/>
      <c r="N67" s="274"/>
      <c r="O67" s="274"/>
      <c r="P67" s="274"/>
      <c r="Q67" s="274"/>
      <c r="R67" s="274"/>
      <c r="S67" s="274"/>
      <c r="T67" s="274"/>
      <c r="U67" s="274"/>
      <c r="V67" s="274"/>
      <c r="W67" s="274"/>
      <c r="X67" s="274"/>
      <c r="Y67" s="274"/>
      <c r="Z67" s="274"/>
      <c r="AA67" s="274"/>
      <c r="AB67" s="274"/>
      <c r="AC67" s="274"/>
      <c r="AD67" s="274"/>
      <c r="AE67" s="274"/>
      <c r="AF67" s="274"/>
      <c r="AG67" s="274"/>
      <c r="AH67" s="274"/>
      <c r="AI67" s="295"/>
      <c r="AJ67" s="274"/>
      <c r="AK67" s="274"/>
      <c r="AL67" s="155"/>
      <c r="AM67" s="155"/>
      <c r="AN67" s="155"/>
      <c r="AO67" s="155"/>
      <c r="AP67" s="155"/>
      <c r="AQ67" s="155"/>
      <c r="AR67" s="155"/>
      <c r="AS67" s="155"/>
      <c r="AT67" s="155"/>
      <c r="AU67" s="155"/>
      <c r="AV67" s="155"/>
      <c r="AW67" s="155"/>
      <c r="AX67" s="155"/>
      <c r="AY67" s="155"/>
    </row>
    <row r="68" customFormat="false" ht="15" hidden="false" customHeight="false" outlineLevel="0" collapsed="false">
      <c r="C68" s="246" t="s">
        <v>893</v>
      </c>
      <c r="D68" s="274"/>
      <c r="E68" s="274"/>
      <c r="F68" s="274"/>
      <c r="G68" s="274"/>
      <c r="H68" s="274"/>
      <c r="I68" s="274"/>
      <c r="J68" s="274"/>
      <c r="K68" s="274"/>
      <c r="L68" s="274"/>
      <c r="M68" s="274"/>
      <c r="N68" s="274"/>
      <c r="O68" s="274"/>
      <c r="P68" s="274"/>
      <c r="Q68" s="274"/>
      <c r="R68" s="274"/>
      <c r="S68" s="274"/>
      <c r="T68" s="274"/>
      <c r="U68" s="274"/>
      <c r="V68" s="274"/>
      <c r="W68" s="274"/>
      <c r="X68" s="274"/>
      <c r="Y68" s="274"/>
      <c r="Z68" s="274"/>
      <c r="AA68" s="274"/>
      <c r="AB68" s="274"/>
      <c r="AC68" s="274"/>
      <c r="AD68" s="274"/>
      <c r="AE68" s="274"/>
      <c r="AF68" s="274"/>
      <c r="AG68" s="274"/>
      <c r="AH68" s="274"/>
      <c r="AI68" s="295"/>
      <c r="AJ68" s="274"/>
      <c r="AK68" s="274"/>
      <c r="AL68" s="155"/>
      <c r="AM68" s="155"/>
      <c r="AN68" s="155"/>
      <c r="AO68" s="155"/>
      <c r="AP68" s="155"/>
      <c r="AQ68" s="155"/>
      <c r="AR68" s="155"/>
      <c r="AS68" s="155"/>
      <c r="AT68" s="155"/>
      <c r="AU68" s="155"/>
      <c r="AV68" s="155"/>
      <c r="AW68" s="155"/>
      <c r="AX68" s="155"/>
      <c r="AY68" s="155"/>
    </row>
    <row r="69" customFormat="false" ht="15" hidden="false" customHeight="false" outlineLevel="0" collapsed="false">
      <c r="C69" s="207" t="s">
        <v>894</v>
      </c>
      <c r="D69" s="277" t="n">
        <v>36.3436996187894</v>
      </c>
      <c r="E69" s="277" t="n">
        <v>31.3028665914622</v>
      </c>
      <c r="F69" s="277" t="n">
        <v>30.6291318989674</v>
      </c>
      <c r="G69" s="277" t="n">
        <v>54.077136826118</v>
      </c>
      <c r="H69" s="277" t="n">
        <v>35.9209560931708</v>
      </c>
      <c r="I69" s="277" t="n">
        <v>30.8922390568865</v>
      </c>
      <c r="J69" s="277" t="n">
        <v>34.3369444030913</v>
      </c>
      <c r="K69" s="277" t="n">
        <v>35.7952941322125</v>
      </c>
      <c r="L69" s="277" t="n">
        <v>29.0393718994192</v>
      </c>
      <c r="M69" s="277" t="n">
        <v>31.4679770964971</v>
      </c>
      <c r="N69" s="277" t="n">
        <v>23.553024924137</v>
      </c>
      <c r="O69" s="277" t="n">
        <v>43.5012450984416</v>
      </c>
      <c r="P69" s="277" t="n">
        <v>33.0697609451237</v>
      </c>
      <c r="Q69" s="277" t="n">
        <v>32.0768998023255</v>
      </c>
      <c r="R69" s="277" t="n">
        <v>25.4692841176733</v>
      </c>
      <c r="S69" s="277" t="n">
        <v>43.7744559235854</v>
      </c>
      <c r="T69" s="277" t="n">
        <v>93.9823254130172</v>
      </c>
      <c r="U69" s="277" t="n">
        <v>72.3500294101314</v>
      </c>
      <c r="V69" s="277" t="n">
        <v>60.0140490661657</v>
      </c>
      <c r="W69" s="277" t="n">
        <v>34.5889551320656</v>
      </c>
      <c r="X69" s="277" t="n">
        <v>31.5081192035993</v>
      </c>
      <c r="Y69" s="277" t="n">
        <v>52.9977237771706</v>
      </c>
      <c r="Z69" s="277" t="n">
        <v>18.5283707883674</v>
      </c>
      <c r="AA69" s="277" t="n">
        <v>24.5038486432573</v>
      </c>
      <c r="AB69" s="277" t="n">
        <v>30.1142344169169</v>
      </c>
      <c r="AC69" s="277" t="n">
        <v>165.322733780577</v>
      </c>
      <c r="AD69" s="277" t="n">
        <v>61.7566837026722</v>
      </c>
      <c r="AE69" s="277" t="n">
        <v>36.8229837404266</v>
      </c>
      <c r="AF69" s="277" t="n">
        <v>34.8535267506999</v>
      </c>
      <c r="AG69" s="277" t="n">
        <v>34.8279115754565</v>
      </c>
      <c r="AH69" s="277" t="n">
        <v>36.0906727567285</v>
      </c>
      <c r="AI69" s="294" t="e">
        <f aca="false"/>
        <v>#DIV/0!</v>
      </c>
      <c r="AJ69" s="277" t="n">
        <v>25.567907226424</v>
      </c>
      <c r="AK69" s="27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</row>
    <row r="70" customFormat="false" ht="15" hidden="false" customHeight="false" outlineLevel="0" collapsed="false">
      <c r="C70" s="207"/>
      <c r="D70" s="274"/>
      <c r="E70" s="274"/>
      <c r="F70" s="274"/>
      <c r="G70" s="274"/>
      <c r="H70" s="274"/>
      <c r="I70" s="274"/>
      <c r="J70" s="274"/>
      <c r="K70" s="274"/>
      <c r="L70" s="274"/>
      <c r="M70" s="274"/>
      <c r="N70" s="274"/>
      <c r="O70" s="274"/>
      <c r="P70" s="274"/>
      <c r="Q70" s="274"/>
      <c r="R70" s="274"/>
      <c r="S70" s="274"/>
      <c r="T70" s="274"/>
      <c r="U70" s="274"/>
      <c r="V70" s="274"/>
      <c r="W70" s="274"/>
      <c r="X70" s="274"/>
      <c r="Y70" s="274"/>
      <c r="Z70" s="274"/>
      <c r="AA70" s="274"/>
      <c r="AB70" s="274"/>
      <c r="AC70" s="274"/>
      <c r="AD70" s="274"/>
      <c r="AE70" s="274"/>
      <c r="AF70" s="274"/>
      <c r="AG70" s="274"/>
      <c r="AH70" s="274"/>
      <c r="AI70" s="295"/>
      <c r="AJ70" s="274"/>
      <c r="AK70" s="274"/>
      <c r="AL70" s="155"/>
      <c r="AM70" s="155"/>
      <c r="AN70" s="155"/>
      <c r="AO70" s="155"/>
      <c r="AP70" s="155"/>
      <c r="AQ70" s="155"/>
      <c r="AR70" s="155"/>
      <c r="AS70" s="155"/>
      <c r="AT70" s="155"/>
      <c r="AU70" s="155"/>
      <c r="AV70" s="155"/>
      <c r="AW70" s="155"/>
      <c r="AX70" s="155"/>
      <c r="AY70" s="155"/>
    </row>
    <row r="71" customFormat="false" ht="17.25" hidden="false" customHeight="false" outlineLevel="0" collapsed="false">
      <c r="C71" s="207" t="s">
        <v>895</v>
      </c>
      <c r="D71" s="277" t="n">
        <v>145.747320978536</v>
      </c>
      <c r="E71" s="277" t="n">
        <v>92.8144191306498</v>
      </c>
      <c r="F71" s="277" t="n">
        <v>254.863913524942</v>
      </c>
      <c r="G71" s="277" t="n">
        <v>208.253152215405</v>
      </c>
      <c r="H71" s="277" t="n">
        <v>172.982985131326</v>
      </c>
      <c r="I71" s="277" t="n">
        <v>267.609034876897</v>
      </c>
      <c r="J71" s="277" t="n">
        <v>186.438803561547</v>
      </c>
      <c r="K71" s="277" t="n">
        <v>92.9841944882</v>
      </c>
      <c r="L71" s="277" t="n">
        <v>85.9796174974483</v>
      </c>
      <c r="M71" s="277" t="n">
        <v>140.46892130004</v>
      </c>
      <c r="N71" s="277" t="n">
        <v>52.9293696570572</v>
      </c>
      <c r="O71" s="277" t="n">
        <v>79.7802408906715</v>
      </c>
      <c r="P71" s="277" t="n">
        <v>97.6974689435934</v>
      </c>
      <c r="Q71" s="277" t="n">
        <v>125.753616108715</v>
      </c>
      <c r="R71" s="277" t="n">
        <v>68.3917071711825</v>
      </c>
      <c r="S71" s="277" t="n">
        <v>125.147484559207</v>
      </c>
      <c r="T71" s="277" t="n">
        <v>271.223230417523</v>
      </c>
      <c r="U71" s="277" t="n">
        <v>306.997603889814</v>
      </c>
      <c r="V71" s="277" t="n">
        <v>100.947986947154</v>
      </c>
      <c r="W71" s="277" t="n">
        <v>54.2350871316519</v>
      </c>
      <c r="X71" s="277" t="n">
        <v>102.197859447222</v>
      </c>
      <c r="Y71" s="277" t="n">
        <v>133.086529129697</v>
      </c>
      <c r="Z71" s="277" t="n">
        <v>44.4028752783195</v>
      </c>
      <c r="AA71" s="277" t="n">
        <v>65.6374314527477</v>
      </c>
      <c r="AB71" s="277" t="n">
        <v>56.1427919745945</v>
      </c>
      <c r="AC71" s="277" t="n">
        <v>607.328108890984</v>
      </c>
      <c r="AD71" s="277" t="n">
        <v>111.724244202275</v>
      </c>
      <c r="AE71" s="277" t="n">
        <v>94.8732088315863</v>
      </c>
      <c r="AF71" s="277" t="n">
        <v>145.425701340627</v>
      </c>
      <c r="AG71" s="277" t="n">
        <v>152.747208539608</v>
      </c>
      <c r="AH71" s="277" t="n">
        <v>128.072045694854</v>
      </c>
      <c r="AI71" s="294" t="e">
        <f aca="false"/>
        <v>#DIV/0!</v>
      </c>
      <c r="AJ71" s="277" t="n">
        <v>63.3381759155773</v>
      </c>
      <c r="AK71" s="27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</row>
    <row r="72" customFormat="false" ht="17.25" hidden="false" customHeight="false" outlineLevel="0" collapsed="false">
      <c r="C72" s="207" t="s">
        <v>896</v>
      </c>
      <c r="D72" s="277" t="n">
        <v>89.3287527303826</v>
      </c>
      <c r="E72" s="277" t="n">
        <v>67.6372680250184</v>
      </c>
      <c r="F72" s="277" t="n">
        <v>160.804671998087</v>
      </c>
      <c r="G72" s="277" t="n">
        <v>155.83336234651</v>
      </c>
      <c r="H72" s="277" t="n">
        <v>117.344977768161</v>
      </c>
      <c r="I72" s="277" t="n">
        <v>168.092816044504</v>
      </c>
      <c r="J72" s="277" t="n">
        <v>136.606742448964</v>
      </c>
      <c r="K72" s="277" t="n">
        <v>69.6065987629904</v>
      </c>
      <c r="L72" s="277" t="n">
        <v>76.402554335944</v>
      </c>
      <c r="M72" s="277" t="n">
        <v>136.362731563137</v>
      </c>
      <c r="N72" s="277" t="n">
        <v>37.2406809272698</v>
      </c>
      <c r="O72" s="277" t="n">
        <v>64.6260929083987</v>
      </c>
      <c r="P72" s="277" t="n">
        <v>59.8020792478345</v>
      </c>
      <c r="Q72" s="277" t="n">
        <v>96.1423109655627</v>
      </c>
      <c r="R72" s="277" t="n">
        <v>40.7948684471651</v>
      </c>
      <c r="S72" s="277" t="n">
        <v>85.9625539559251</v>
      </c>
      <c r="T72" s="277" t="n">
        <v>227.115268417265</v>
      </c>
      <c r="U72" s="277" t="n">
        <v>165.262871361574</v>
      </c>
      <c r="V72" s="277" t="n">
        <v>89.6478738347321</v>
      </c>
      <c r="W72" s="277" t="n">
        <v>51.3555556342258</v>
      </c>
      <c r="X72" s="277" t="n">
        <v>99.796731427452</v>
      </c>
      <c r="Y72" s="277" t="n">
        <v>87.8784961205671</v>
      </c>
      <c r="Z72" s="277" t="n">
        <v>39.2499076663292</v>
      </c>
      <c r="AA72" s="277" t="n">
        <v>48.3956721027849</v>
      </c>
      <c r="AB72" s="277" t="n">
        <v>33.8719903820672</v>
      </c>
      <c r="AC72" s="277" t="n">
        <v>445.468449462395</v>
      </c>
      <c r="AD72" s="277" t="n">
        <v>94.6105791981024</v>
      </c>
      <c r="AE72" s="277" t="n">
        <v>71.5427865011851</v>
      </c>
      <c r="AF72" s="277" t="n">
        <v>103.639518003074</v>
      </c>
      <c r="AG72" s="277" t="n">
        <v>110.822719341818</v>
      </c>
      <c r="AH72" s="277" t="n">
        <v>81.6619871062904</v>
      </c>
      <c r="AI72" s="294" t="e">
        <f aca="false"/>
        <v>#DIV/0!</v>
      </c>
      <c r="AJ72" s="277" t="n">
        <v>45.7083687583398</v>
      </c>
      <c r="AK72" s="27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</row>
    <row r="73" customFormat="false" ht="15" hidden="false" customHeight="false" outlineLevel="0" collapsed="false">
      <c r="C73" s="207"/>
      <c r="D73" s="274"/>
      <c r="E73" s="274"/>
      <c r="F73" s="274"/>
      <c r="G73" s="274"/>
      <c r="H73" s="274"/>
      <c r="I73" s="274"/>
      <c r="J73" s="274"/>
      <c r="K73" s="274"/>
      <c r="L73" s="274"/>
      <c r="M73" s="274"/>
      <c r="N73" s="274"/>
      <c r="O73" s="274"/>
      <c r="P73" s="274"/>
      <c r="Q73" s="274"/>
      <c r="R73" s="274"/>
      <c r="S73" s="274"/>
      <c r="T73" s="274"/>
      <c r="U73" s="274"/>
      <c r="V73" s="274"/>
      <c r="W73" s="274"/>
      <c r="X73" s="274"/>
      <c r="Y73" s="274"/>
      <c r="Z73" s="274"/>
      <c r="AA73" s="274"/>
      <c r="AB73" s="274"/>
      <c r="AC73" s="274"/>
      <c r="AD73" s="274"/>
      <c r="AE73" s="274"/>
      <c r="AF73" s="274"/>
      <c r="AG73" s="274"/>
      <c r="AH73" s="274"/>
      <c r="AI73" s="295"/>
      <c r="AJ73" s="274"/>
      <c r="AK73" s="274"/>
      <c r="AL73" s="155"/>
      <c r="AM73" s="155"/>
      <c r="AN73" s="155"/>
      <c r="AO73" s="155"/>
      <c r="AP73" s="155"/>
      <c r="AQ73" s="155"/>
      <c r="AR73" s="155"/>
      <c r="AS73" s="155"/>
      <c r="AT73" s="155"/>
      <c r="AU73" s="155"/>
      <c r="AV73" s="155"/>
      <c r="AW73" s="155"/>
      <c r="AX73" s="155"/>
      <c r="AY73" s="155"/>
    </row>
    <row r="74" customFormat="false" ht="17.25" hidden="false" customHeight="false" outlineLevel="0" collapsed="false">
      <c r="C74" s="246" t="s">
        <v>897</v>
      </c>
      <c r="D74" s="274"/>
      <c r="E74" s="274"/>
      <c r="F74" s="274"/>
      <c r="G74" s="274"/>
      <c r="H74" s="274"/>
      <c r="I74" s="274"/>
      <c r="J74" s="274"/>
      <c r="K74" s="274"/>
      <c r="L74" s="274"/>
      <c r="M74" s="274"/>
      <c r="N74" s="274"/>
      <c r="O74" s="274"/>
      <c r="P74" s="274"/>
      <c r="Q74" s="274"/>
      <c r="R74" s="274"/>
      <c r="S74" s="274"/>
      <c r="T74" s="274"/>
      <c r="U74" s="274"/>
      <c r="V74" s="274"/>
      <c r="W74" s="274"/>
      <c r="X74" s="274"/>
      <c r="Y74" s="274"/>
      <c r="Z74" s="274"/>
      <c r="AA74" s="274"/>
      <c r="AB74" s="274"/>
      <c r="AC74" s="274"/>
      <c r="AD74" s="274"/>
      <c r="AE74" s="274"/>
      <c r="AF74" s="274"/>
      <c r="AG74" s="274"/>
      <c r="AH74" s="274"/>
      <c r="AI74" s="295"/>
      <c r="AJ74" s="274"/>
      <c r="AK74" s="274"/>
      <c r="AL74" s="155"/>
      <c r="AM74" s="155"/>
      <c r="AN74" s="155"/>
      <c r="AO74" s="155"/>
      <c r="AP74" s="155"/>
      <c r="AQ74" s="155"/>
      <c r="AR74" s="155"/>
      <c r="AS74" s="155"/>
      <c r="AT74" s="155"/>
      <c r="AU74" s="155"/>
      <c r="AV74" s="155"/>
      <c r="AW74" s="155"/>
      <c r="AX74" s="155"/>
      <c r="AY74" s="155"/>
    </row>
    <row r="75" customFormat="false" ht="15" hidden="false" customHeight="false" outlineLevel="0" collapsed="false">
      <c r="B75" s="284" t="s">
        <v>898</v>
      </c>
      <c r="C75" s="207" t="s">
        <v>899</v>
      </c>
      <c r="D75" s="277" t="n">
        <v>-2.69296616772736</v>
      </c>
      <c r="E75" s="277" t="n">
        <v>-22.108827642117</v>
      </c>
      <c r="F75" s="277" t="n">
        <v>-28.4657442009981</v>
      </c>
      <c r="G75" s="277" t="n">
        <v>-6.2664025696994</v>
      </c>
      <c r="H75" s="277" t="n">
        <v>-19.3627203451933</v>
      </c>
      <c r="I75" s="277" t="n">
        <v>7.31848363417425</v>
      </c>
      <c r="J75" s="277" t="n">
        <v>-8.30533231480166</v>
      </c>
      <c r="K75" s="277" t="n">
        <v>-7.7265160977688</v>
      </c>
      <c r="L75" s="277" t="n">
        <v>0.0315955259477855</v>
      </c>
      <c r="M75" s="277" t="n">
        <v>2.80869745227022</v>
      </c>
      <c r="N75" s="277" t="n">
        <v>11.309524415509</v>
      </c>
      <c r="O75" s="277" t="n">
        <v>-3.69111503173528</v>
      </c>
      <c r="P75" s="277" t="n">
        <v>-0.819054912903645</v>
      </c>
      <c r="Q75" s="277" t="n">
        <v>-0.684867157044732</v>
      </c>
      <c r="R75" s="277" t="n">
        <v>10.6629603109487</v>
      </c>
      <c r="S75" s="277" t="n">
        <v>-16.6952515995429</v>
      </c>
      <c r="T75" s="277" t="n">
        <v>-1.60449256601134</v>
      </c>
      <c r="U75" s="277" t="n">
        <v>-2.40119031475726</v>
      </c>
      <c r="V75" s="277" t="n">
        <v>8.2379259113676</v>
      </c>
      <c r="W75" s="277" t="n">
        <v>-5.85616997819926</v>
      </c>
      <c r="X75" s="277" t="n">
        <v>-20.1978803698462</v>
      </c>
      <c r="Y75" s="277" t="n">
        <v>-3.92312784696605</v>
      </c>
      <c r="Z75" s="277" t="n">
        <v>-1.70364451763481</v>
      </c>
      <c r="AA75" s="277" t="n">
        <v>-13.2045907310238</v>
      </c>
      <c r="AB75" s="277" t="n">
        <v>19.9721221645985</v>
      </c>
      <c r="AC75" s="277" t="n">
        <v>9.56832971922388</v>
      </c>
      <c r="AD75" s="277" t="n">
        <v>1.17387180555881</v>
      </c>
      <c r="AE75" s="277" t="n">
        <v>-5.73914236253674</v>
      </c>
      <c r="AF75" s="277" t="n">
        <v>-12.830472502778</v>
      </c>
      <c r="AG75" s="277" t="n">
        <v>-15.7730334879084</v>
      </c>
      <c r="AH75" s="277" t="n">
        <v>-2.02202705608606</v>
      </c>
      <c r="AI75" s="294" t="e">
        <f aca="false"/>
        <v>#DIV/0!</v>
      </c>
      <c r="AJ75" s="277" t="n">
        <v>0.567531290063861</v>
      </c>
      <c r="AK75" s="277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</row>
    <row r="76" customFormat="false" ht="15" hidden="true" customHeight="false" outlineLevel="0" collapsed="false">
      <c r="C76" s="207" t="s">
        <v>900</v>
      </c>
      <c r="D76" s="277" t="n">
        <v>13.3238093548885</v>
      </c>
      <c r="E76" s="277" t="n">
        <v>12.5991939543374</v>
      </c>
      <c r="F76" s="277" t="n">
        <v>20.7569892604192</v>
      </c>
      <c r="G76" s="277" t="n">
        <v>6.47331489385411</v>
      </c>
      <c r="H76" s="277" t="n">
        <v>15.1950762214071</v>
      </c>
      <c r="I76" s="277" t="n">
        <v>52.3088159320976</v>
      </c>
      <c r="J76" s="277" t="n">
        <v>10.7933974726596</v>
      </c>
      <c r="K76" s="277" t="n">
        <v>40.4025228002292</v>
      </c>
      <c r="L76" s="277" t="n">
        <v>17.4094851585329</v>
      </c>
      <c r="M76" s="277" t="n">
        <v>26.2625576162705</v>
      </c>
      <c r="N76" s="277" t="n">
        <v>50.4525061179317</v>
      </c>
      <c r="O76" s="277" t="n">
        <v>28.179957325575</v>
      </c>
      <c r="P76" s="277" t="n">
        <v>22.1967532541936</v>
      </c>
      <c r="Q76" s="277" t="n">
        <v>26.3837137939441</v>
      </c>
      <c r="R76" s="277" t="n">
        <v>30.799765566721</v>
      </c>
      <c r="S76" s="277" t="n">
        <v>0.244411221932555</v>
      </c>
      <c r="T76" s="277" t="n">
        <v>32.030991367152</v>
      </c>
      <c r="U76" s="277" t="n">
        <v>11.4434249562819</v>
      </c>
      <c r="V76" s="277" t="n">
        <v>15.885251890886</v>
      </c>
      <c r="W76" s="277" t="n">
        <v>0.000389763612266796</v>
      </c>
      <c r="X76" s="277" t="n">
        <v>19.9797703613009</v>
      </c>
      <c r="Y76" s="277" t="n">
        <v>4.46508520453781</v>
      </c>
      <c r="Z76" s="277" t="n">
        <v>72.0412742720156</v>
      </c>
      <c r="AA76" s="277" t="n">
        <v>17.6509316234915</v>
      </c>
      <c r="AB76" s="277" t="n">
        <v>40.8297678012821</v>
      </c>
      <c r="AC76" s="277" t="n">
        <v>27.8930522213964</v>
      </c>
      <c r="AD76" s="277" t="n">
        <v>4.08012956215377</v>
      </c>
      <c r="AE76" s="277" t="n">
        <v>17.4109939648296</v>
      </c>
      <c r="AF76" s="277" t="n">
        <v>18.5742580387262</v>
      </c>
      <c r="AG76" s="277" t="n">
        <v>17.4886528146273</v>
      </c>
      <c r="AH76" s="277" t="n">
        <v>18.4727476284992</v>
      </c>
      <c r="AI76" s="294" t="e">
        <f aca="false"/>
        <v>#DIV/0!</v>
      </c>
      <c r="AJ76" s="277" t="n">
        <v>34.3114757923012</v>
      </c>
      <c r="AK76" s="277"/>
      <c r="AL76" s="298"/>
      <c r="AM76" s="298"/>
      <c r="AN76" s="298"/>
      <c r="AO76" s="298"/>
      <c r="AP76" s="298"/>
      <c r="AQ76" s="298"/>
      <c r="AR76" s="298"/>
      <c r="AS76" s="298"/>
      <c r="AT76" s="298"/>
      <c r="AU76" s="298"/>
      <c r="AV76" s="298"/>
      <c r="AW76" s="298"/>
      <c r="AX76" s="298"/>
      <c r="AY76" s="298"/>
    </row>
    <row r="77" customFormat="false" ht="15" hidden="false" customHeight="false" outlineLevel="0" collapsed="false">
      <c r="C77" s="207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4"/>
      <c r="P77" s="274"/>
      <c r="Q77" s="274"/>
      <c r="R77" s="274"/>
      <c r="S77" s="274"/>
      <c r="T77" s="274"/>
      <c r="U77" s="274"/>
      <c r="V77" s="274"/>
      <c r="W77" s="274"/>
      <c r="X77" s="274"/>
      <c r="Y77" s="274"/>
      <c r="Z77" s="274"/>
      <c r="AA77" s="274"/>
      <c r="AB77" s="274"/>
      <c r="AC77" s="274"/>
      <c r="AD77" s="274"/>
      <c r="AE77" s="274"/>
      <c r="AF77" s="274"/>
      <c r="AG77" s="274"/>
      <c r="AH77" s="274"/>
      <c r="AI77" s="295"/>
      <c r="AJ77" s="274"/>
      <c r="AK77" s="274"/>
      <c r="AL77" s="155"/>
      <c r="AM77" s="155"/>
      <c r="AN77" s="155"/>
      <c r="AO77" s="155"/>
      <c r="AP77" s="155"/>
      <c r="AQ77" s="155"/>
      <c r="AR77" s="155"/>
      <c r="AS77" s="155"/>
      <c r="AT77" s="155"/>
      <c r="AU77" s="155"/>
      <c r="AV77" s="155"/>
      <c r="AW77" s="155"/>
      <c r="AX77" s="155"/>
      <c r="AY77" s="155"/>
    </row>
    <row r="78" customFormat="false" ht="15" hidden="false" customHeight="false" outlineLevel="0" collapsed="false">
      <c r="B78" s="284" t="s">
        <v>901</v>
      </c>
      <c r="C78" s="207" t="s">
        <v>902</v>
      </c>
      <c r="D78" s="277" t="n">
        <v>7.89708254199372</v>
      </c>
      <c r="E78" s="277" t="n">
        <v>13.0833780466034</v>
      </c>
      <c r="F78" s="277" t="n">
        <v>8.58810726645076</v>
      </c>
      <c r="G78" s="277" t="n">
        <v>8.60012925432091</v>
      </c>
      <c r="H78" s="277" t="n">
        <v>9.24337718343842</v>
      </c>
      <c r="I78" s="277" t="n">
        <v>9.19125131844644</v>
      </c>
      <c r="J78" s="277" t="n">
        <v>7.97458050975612</v>
      </c>
      <c r="K78" s="277" t="n">
        <v>5.20388677849354</v>
      </c>
      <c r="L78" s="277" t="n">
        <v>9.70319372711007</v>
      </c>
      <c r="M78" s="277" t="n">
        <v>8.70820578095288</v>
      </c>
      <c r="N78" s="277" t="n">
        <v>11.1378105683938</v>
      </c>
      <c r="O78" s="277" t="n">
        <v>16.5653774486421</v>
      </c>
      <c r="P78" s="277" t="n">
        <v>7.29201049101475</v>
      </c>
      <c r="Q78" s="277" t="n">
        <v>9.0244304086157</v>
      </c>
      <c r="R78" s="277" t="n">
        <v>10.4969725657295</v>
      </c>
      <c r="S78" s="277" t="n">
        <v>6.3604833294902</v>
      </c>
      <c r="T78" s="277" t="n">
        <v>65.7278191917711</v>
      </c>
      <c r="U78" s="277" t="n">
        <v>19.3640619336433</v>
      </c>
      <c r="V78" s="277" t="n">
        <v>14.9736044083419</v>
      </c>
      <c r="W78" s="277" t="n">
        <v>13.5883981260878</v>
      </c>
      <c r="X78" s="277" t="n">
        <v>9.30035681289529</v>
      </c>
      <c r="Y78" s="277" t="n">
        <v>68.3112160047356</v>
      </c>
      <c r="Z78" s="277" t="n">
        <v>8.61948499412226</v>
      </c>
      <c r="AA78" s="277" t="n">
        <v>11.9458385266709</v>
      </c>
      <c r="AB78" s="277" t="n">
        <v>16.709427244854</v>
      </c>
      <c r="AC78" s="277" t="n">
        <v>27.9626084587563</v>
      </c>
      <c r="AD78" s="277" t="n">
        <v>43.617538998351</v>
      </c>
      <c r="AE78" s="277" t="n">
        <v>11.7707962190236</v>
      </c>
      <c r="AF78" s="277" t="n">
        <v>9.41379881432095</v>
      </c>
      <c r="AG78" s="277" t="n">
        <v>9.28145583646195</v>
      </c>
      <c r="AH78" s="277" t="n">
        <v>9.34228871629089</v>
      </c>
      <c r="AI78" s="294" t="e">
        <f aca="false"/>
        <v>#DIV/0!</v>
      </c>
      <c r="AJ78" s="277" t="n">
        <v>12.4785435415161</v>
      </c>
      <c r="AK78" s="277"/>
      <c r="AL78" s="298"/>
      <c r="AM78" s="298"/>
      <c r="AN78" s="298"/>
      <c r="AO78" s="298"/>
      <c r="AP78" s="298"/>
      <c r="AQ78" s="298"/>
      <c r="AR78" s="298"/>
      <c r="AS78" s="298"/>
      <c r="AT78" s="298"/>
      <c r="AU78" s="298"/>
      <c r="AV78" s="298"/>
      <c r="AW78" s="298"/>
      <c r="AX78" s="298"/>
      <c r="AY78" s="298"/>
    </row>
    <row r="79" customFormat="false" ht="15" hidden="true" customHeight="false" outlineLevel="0" collapsed="false">
      <c r="B79" s="284" t="s">
        <v>901</v>
      </c>
      <c r="C79" s="207" t="s">
        <v>903</v>
      </c>
      <c r="D79" s="277" t="n">
        <v>5.96602860122131</v>
      </c>
      <c r="E79" s="277" t="n">
        <v>10.4020052904979</v>
      </c>
      <c r="F79" s="277" t="n">
        <v>6.04773213172025</v>
      </c>
      <c r="G79" s="277" t="n">
        <v>7.34157314486851</v>
      </c>
      <c r="H79" s="277" t="n">
        <v>7.01916001156909</v>
      </c>
      <c r="I79" s="277" t="n">
        <v>6.96364247013175</v>
      </c>
      <c r="J79" s="277" t="n">
        <v>6.50303696851204</v>
      </c>
      <c r="K79" s="277" t="n">
        <v>4.29096535040635</v>
      </c>
      <c r="L79" s="277" t="n">
        <v>7.67801350829448</v>
      </c>
      <c r="M79" s="277" t="n">
        <v>7.26638668760263</v>
      </c>
      <c r="N79" s="277" t="n">
        <v>11.0060746590722</v>
      </c>
      <c r="O79" s="277" t="n">
        <v>14.686274074391</v>
      </c>
      <c r="P79" s="277" t="n">
        <v>6.38849457637041</v>
      </c>
      <c r="Q79" s="277" t="n">
        <v>7.46961650901759</v>
      </c>
      <c r="R79" s="277" t="n">
        <v>9.36779243563616</v>
      </c>
      <c r="S79" s="277" t="n">
        <v>5.36361440911066</v>
      </c>
      <c r="T79" s="277" t="n">
        <v>65.5273310149454</v>
      </c>
      <c r="U79" s="277" t="n">
        <v>18.0566507878138</v>
      </c>
      <c r="V79" s="277" t="n">
        <v>14.7607583742237</v>
      </c>
      <c r="W79" s="277" t="n">
        <v>12.0271328566314</v>
      </c>
      <c r="X79" s="277" t="n">
        <v>7.4769201551378</v>
      </c>
      <c r="Y79" s="277" t="n">
        <v>67.9797873881356</v>
      </c>
      <c r="Z79" s="277" t="n">
        <v>4.95723063464893</v>
      </c>
      <c r="AA79" s="277" t="n">
        <v>10.5741283835789</v>
      </c>
      <c r="AB79" s="277" t="n">
        <v>16.6154538963174</v>
      </c>
      <c r="AC79" s="277" t="n">
        <v>25.5117362280288</v>
      </c>
      <c r="AD79" s="277" t="n">
        <v>43.3148022933214</v>
      </c>
      <c r="AE79" s="277" t="n">
        <v>10.3598586856144</v>
      </c>
      <c r="AF79" s="277" t="n">
        <v>7.46392111513696</v>
      </c>
      <c r="AG79" s="277" t="n">
        <v>7.27389318336704</v>
      </c>
      <c r="AH79" s="277" t="n">
        <v>7.4121440116335</v>
      </c>
      <c r="AI79" s="294" t="e">
        <f aca="false"/>
        <v>#DIV/0!</v>
      </c>
      <c r="AJ79" s="277" t="n">
        <v>11.6481595644229</v>
      </c>
      <c r="AK79" s="277"/>
      <c r="AL79" s="298"/>
      <c r="AM79" s="298"/>
      <c r="AN79" s="298"/>
      <c r="AO79" s="298"/>
      <c r="AP79" s="298"/>
      <c r="AQ79" s="298"/>
      <c r="AR79" s="298"/>
      <c r="AS79" s="298"/>
      <c r="AT79" s="298"/>
      <c r="AU79" s="298"/>
      <c r="AV79" s="298"/>
      <c r="AW79" s="298"/>
      <c r="AX79" s="298"/>
      <c r="AY79" s="298"/>
    </row>
    <row r="80" customFormat="false" ht="15" hidden="false" customHeight="false" outlineLevel="0" collapsed="false">
      <c r="B80" s="284" t="s">
        <v>904</v>
      </c>
      <c r="C80" s="207" t="s">
        <v>905</v>
      </c>
      <c r="D80" s="277" t="n">
        <v>116.594349438275</v>
      </c>
      <c r="E80" s="277" t="n">
        <v>112.719933977797</v>
      </c>
      <c r="F80" s="277" t="n">
        <v>112.503592074949</v>
      </c>
      <c r="G80" s="277" t="n">
        <v>110.055944618664</v>
      </c>
      <c r="H80" s="277" t="n">
        <v>113.01932782006</v>
      </c>
      <c r="I80" s="277" t="n">
        <v>114.5740101299</v>
      </c>
      <c r="J80" s="277" t="n">
        <v>114.646617467151</v>
      </c>
      <c r="K80" s="277" t="n">
        <v>108.865141225429</v>
      </c>
      <c r="L80" s="277" t="n">
        <v>114.085941910449</v>
      </c>
      <c r="M80" s="277" t="n">
        <v>117.006055892619</v>
      </c>
      <c r="N80" s="277" t="n">
        <v>121.285422953388</v>
      </c>
      <c r="O80" s="277" t="n">
        <v>109.857555067488</v>
      </c>
      <c r="P80" s="277" t="n">
        <v>107.890719443809</v>
      </c>
      <c r="Q80" s="277" t="n">
        <v>113.790144041222</v>
      </c>
      <c r="R80" s="277" t="n">
        <v>115.269376895458</v>
      </c>
      <c r="S80" s="277" t="n">
        <v>120.137313407169</v>
      </c>
      <c r="T80" s="277" t="n">
        <v>130.013996256102</v>
      </c>
      <c r="U80" s="277" t="n">
        <v>154.155825658589</v>
      </c>
      <c r="V80" s="277" t="n">
        <v>130.701693582953</v>
      </c>
      <c r="W80" s="277" t="n">
        <v>108.014280482484</v>
      </c>
      <c r="X80" s="277" t="n">
        <v>120.5379711688</v>
      </c>
      <c r="Y80" s="277" t="n">
        <v>141.128849820638</v>
      </c>
      <c r="Z80" s="277" t="n">
        <v>125.516792531883</v>
      </c>
      <c r="AA80" s="277" t="n">
        <v>107.039915615073</v>
      </c>
      <c r="AB80" s="277" t="n">
        <v>114.383974391143</v>
      </c>
      <c r="AC80" s="277" t="n">
        <v>110.233175918268</v>
      </c>
      <c r="AD80" s="277" t="n">
        <v>144.33032403387</v>
      </c>
      <c r="AE80" s="277" t="n">
        <v>117.119481145554</v>
      </c>
      <c r="AF80" s="277" t="n">
        <v>113.629861380456</v>
      </c>
      <c r="AG80" s="277" t="n">
        <v>112.998550421552</v>
      </c>
      <c r="AH80" s="277" t="n">
        <v>116.603563208753</v>
      </c>
      <c r="AI80" s="294" t="e">
        <f aca="false"/>
        <v>#DIV/0!</v>
      </c>
      <c r="AJ80" s="277" t="n">
        <v>114.160487741213</v>
      </c>
      <c r="AK80" s="277"/>
      <c r="AL80" s="227"/>
      <c r="AM80" s="227"/>
      <c r="AN80" s="227"/>
      <c r="AO80" s="227"/>
      <c r="AP80" s="227"/>
      <c r="AQ80" s="227"/>
      <c r="AR80" s="227"/>
      <c r="AS80" s="227"/>
      <c r="AT80" s="227"/>
      <c r="AU80" s="227"/>
      <c r="AV80" s="227"/>
      <c r="AW80" s="227"/>
      <c r="AX80" s="227"/>
      <c r="AY80" s="227"/>
    </row>
    <row r="81" customFormat="false" ht="15" hidden="false" customHeight="false" outlineLevel="0" collapsed="false">
      <c r="B81" s="284" t="s">
        <v>906</v>
      </c>
      <c r="C81" s="259" t="s">
        <v>907</v>
      </c>
      <c r="D81" s="299" t="n">
        <v>6.77312629646296</v>
      </c>
      <c r="E81" s="299" t="n">
        <v>11.6069780959777</v>
      </c>
      <c r="F81" s="299" t="n">
        <v>7.63362938734388</v>
      </c>
      <c r="G81" s="299" t="n">
        <v>7.81432505451639</v>
      </c>
      <c r="H81" s="299" t="n">
        <v>8.1785809221543</v>
      </c>
      <c r="I81" s="299" t="n">
        <v>8.02210842408826</v>
      </c>
      <c r="J81" s="299" t="n">
        <v>6.95579223001587</v>
      </c>
      <c r="K81" s="299" t="n">
        <v>4.78012219514577</v>
      </c>
      <c r="L81" s="299" t="n">
        <v>8.5051616041585</v>
      </c>
      <c r="M81" s="299" t="n">
        <v>7.44252570050285</v>
      </c>
      <c r="N81" s="299" t="n">
        <v>9.18314031247953</v>
      </c>
      <c r="O81" s="299" t="n">
        <v>15.078960603543</v>
      </c>
      <c r="P81" s="299" t="n">
        <v>6.75870040408112</v>
      </c>
      <c r="Q81" s="299" t="n">
        <v>7.93076631078562</v>
      </c>
      <c r="R81" s="299" t="n">
        <v>9.10647116211061</v>
      </c>
      <c r="S81" s="299" t="n">
        <v>5.29434457047766</v>
      </c>
      <c r="T81" s="299" t="n">
        <v>50.5544180507305</v>
      </c>
      <c r="U81" s="299" t="n">
        <v>12.561355920813</v>
      </c>
      <c r="V81" s="299" t="n">
        <v>11.4563201117502</v>
      </c>
      <c r="W81" s="299" t="n">
        <v>12.5801866803078</v>
      </c>
      <c r="X81" s="299" t="n">
        <v>7.71570711097432</v>
      </c>
      <c r="Y81" s="299" t="n">
        <v>48.4034384830267</v>
      </c>
      <c r="Z81" s="299" t="n">
        <v>6.86719666767517</v>
      </c>
      <c r="AA81" s="299" t="n">
        <v>11.1601718462013</v>
      </c>
      <c r="AB81" s="299" t="n">
        <v>14.6081890700135</v>
      </c>
      <c r="AC81" s="299" t="n">
        <v>25.3667811217641</v>
      </c>
      <c r="AD81" s="299" t="n">
        <v>30.2206340145922</v>
      </c>
      <c r="AE81" s="299" t="n">
        <v>10.0502462134332</v>
      </c>
      <c r="AF81" s="299" t="n">
        <v>8.28461700116099</v>
      </c>
      <c r="AG81" s="299" t="n">
        <v>8.21378309884203</v>
      </c>
      <c r="AH81" s="299" t="n">
        <v>8.01200963264353</v>
      </c>
      <c r="AI81" s="300" t="e">
        <f aca="false"/>
        <v>#DIV/0!</v>
      </c>
      <c r="AJ81" s="299" t="n">
        <v>10.9307027224721</v>
      </c>
      <c r="AK81" s="299"/>
      <c r="AL81" s="301"/>
      <c r="AM81" s="301"/>
      <c r="AN81" s="301"/>
      <c r="AO81" s="301"/>
      <c r="AP81" s="301"/>
      <c r="AQ81" s="301"/>
      <c r="AR81" s="301"/>
      <c r="AS81" s="301"/>
      <c r="AT81" s="301"/>
      <c r="AU81" s="301"/>
      <c r="AV81" s="301"/>
      <c r="AW81" s="301"/>
      <c r="AX81" s="301"/>
      <c r="AY81" s="301"/>
    </row>
    <row r="82" customFormat="false" ht="15" hidden="true" customHeight="false" outlineLevel="0" collapsed="false">
      <c r="B82" s="284" t="s">
        <v>906</v>
      </c>
      <c r="C82" s="259" t="s">
        <v>908</v>
      </c>
      <c r="D82" s="50" t="n">
        <v>5.11691057925557</v>
      </c>
      <c r="E82" s="50" t="n">
        <v>9.22818610996242</v>
      </c>
      <c r="F82" s="50" t="n">
        <v>5.37559025465722</v>
      </c>
      <c r="G82" s="50" t="n">
        <v>6.67076473724937</v>
      </c>
      <c r="H82" s="50" t="n">
        <v>6.21058375320055</v>
      </c>
      <c r="I82" s="50" t="n">
        <v>6.07785523281993</v>
      </c>
      <c r="J82" s="50" t="n">
        <v>5.67224494902809</v>
      </c>
      <c r="K82" s="50" t="n">
        <v>3.94154207867232</v>
      </c>
      <c r="L82" s="50" t="n">
        <v>6.73002596088595</v>
      </c>
      <c r="M82" s="50" t="n">
        <v>6.2102654705935</v>
      </c>
      <c r="N82" s="50" t="n">
        <v>9.0745238719265</v>
      </c>
      <c r="O82" s="50" t="n">
        <v>13.3684698019803</v>
      </c>
      <c r="P82" s="50" t="n">
        <v>5.92126422856752</v>
      </c>
      <c r="Q82" s="50" t="n">
        <v>6.56437916653976</v>
      </c>
      <c r="R82" s="50" t="n">
        <v>8.12687002215007</v>
      </c>
      <c r="S82" s="50" t="n">
        <v>4.46456996331548</v>
      </c>
      <c r="T82" s="50" t="n">
        <v>50.4002129785083</v>
      </c>
      <c r="U82" s="50" t="n">
        <v>11.713245808695</v>
      </c>
      <c r="V82" s="50" t="n">
        <v>11.2934713924387</v>
      </c>
      <c r="W82" s="302" t="n">
        <v>11.1347618138157</v>
      </c>
      <c r="X82" s="4" t="n">
        <v>6.20295835630682</v>
      </c>
      <c r="Y82" s="4" t="n">
        <v>48.1685973311139</v>
      </c>
      <c r="Z82" s="4" t="n">
        <v>3.94945611232832</v>
      </c>
      <c r="AA82" s="4" t="n">
        <v>9.87867780240472</v>
      </c>
      <c r="AB82" s="4" t="n">
        <v>14.5260330258326</v>
      </c>
      <c r="AC82" s="4" t="n">
        <v>23.1434284783234</v>
      </c>
      <c r="AD82" s="4" t="n">
        <v>30.0108813468448</v>
      </c>
      <c r="AE82" s="4" t="n">
        <v>8.84554694426917</v>
      </c>
      <c r="AF82" s="4" t="n">
        <v>6.568626437153</v>
      </c>
      <c r="AG82" s="4" t="n">
        <v>6.43715619026178</v>
      </c>
      <c r="AH82" s="4" t="n">
        <v>6.35670455315647</v>
      </c>
      <c r="AI82" s="4" t="e">
        <f aca="false"/>
        <v>#DIV/0!</v>
      </c>
      <c r="AJ82" s="4" t="n">
        <v>10.2033197254972</v>
      </c>
      <c r="AK82" s="4"/>
    </row>
    <row r="83" customFormat="false" ht="15" hidden="false" customHeight="false" outlineLevel="0" collapsed="false">
      <c r="D83" s="4"/>
      <c r="E83" s="4"/>
      <c r="F83" s="4"/>
      <c r="G83" s="4"/>
      <c r="H83" s="4"/>
      <c r="I83" s="117"/>
      <c r="J83" s="4"/>
      <c r="K83" s="4"/>
      <c r="L83" s="4"/>
      <c r="M83" s="4"/>
      <c r="N83" s="4"/>
      <c r="O83" s="4"/>
      <c r="P83" s="4"/>
      <c r="Q83" s="4"/>
      <c r="R83" s="4"/>
      <c r="S83" s="117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</row>
    <row r="84" customFormat="false" ht="15" hidden="false" customHeight="false" outlineLevel="0" collapsed="false">
      <c r="C84" s="44" t="s">
        <v>533</v>
      </c>
      <c r="D84" s="4"/>
      <c r="E84" s="4"/>
      <c r="F84" s="4"/>
      <c r="G84" s="4"/>
      <c r="H84" s="4"/>
      <c r="I84" s="117"/>
      <c r="J84" s="4"/>
      <c r="K84" s="4"/>
      <c r="L84" s="4"/>
      <c r="M84" s="4"/>
      <c r="N84" s="4"/>
      <c r="O84" s="4"/>
      <c r="P84" s="4"/>
      <c r="Q84" s="4"/>
      <c r="R84" s="4"/>
      <c r="S84" s="117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</row>
    <row r="85" customFormat="false" ht="15" hidden="false" customHeight="false" outlineLevel="0" collapsed="false">
      <c r="C85" s="44" t="s">
        <v>696</v>
      </c>
      <c r="D85" s="4"/>
      <c r="E85" s="4"/>
      <c r="F85" s="4"/>
      <c r="G85" s="4"/>
      <c r="H85" s="4"/>
      <c r="I85" s="117"/>
      <c r="J85" s="4"/>
      <c r="K85" s="4"/>
      <c r="L85" s="4"/>
      <c r="M85" s="4"/>
      <c r="N85" s="4"/>
      <c r="O85" s="4"/>
      <c r="P85" s="4"/>
      <c r="Q85" s="4"/>
      <c r="R85" s="4"/>
      <c r="S85" s="117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</row>
    <row r="86" customFormat="false" ht="15" hidden="false" customHeight="false" outlineLevel="0" collapsed="false">
      <c r="C86" s="44" t="s">
        <v>535</v>
      </c>
      <c r="D86" s="4"/>
      <c r="E86" s="4"/>
      <c r="F86" s="4"/>
      <c r="G86" s="4"/>
      <c r="H86" s="4"/>
      <c r="I86" s="117"/>
      <c r="J86" s="4"/>
      <c r="K86" s="4"/>
      <c r="L86" s="4"/>
      <c r="M86" s="4"/>
      <c r="N86" s="4"/>
      <c r="O86" s="4"/>
      <c r="P86" s="4"/>
      <c r="Q86" s="4"/>
      <c r="R86" s="4"/>
      <c r="S86" s="117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</row>
    <row r="87" customFormat="false" ht="15" hidden="false" customHeight="false" outlineLevel="0" collapsed="false">
      <c r="C87" s="2" t="s">
        <v>536</v>
      </c>
      <c r="D87" s="4"/>
      <c r="E87" s="4"/>
      <c r="F87" s="4"/>
      <c r="G87" s="4"/>
      <c r="H87" s="4"/>
      <c r="I87" s="117"/>
      <c r="J87" s="4"/>
      <c r="K87" s="4"/>
      <c r="L87" s="4"/>
      <c r="M87" s="4"/>
      <c r="N87" s="4"/>
      <c r="O87" s="4"/>
      <c r="P87" s="4"/>
      <c r="Q87" s="4"/>
      <c r="R87" s="4"/>
      <c r="S87" s="117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</row>
    <row r="88" customFormat="false" ht="15" hidden="false" customHeight="false" outlineLevel="0" collapsed="false">
      <c r="C88" s="2" t="s">
        <v>537</v>
      </c>
      <c r="D88" s="4"/>
      <c r="E88" s="4"/>
      <c r="F88" s="4"/>
      <c r="G88" s="4"/>
      <c r="H88" s="4"/>
      <c r="I88" s="117"/>
      <c r="J88" s="4"/>
      <c r="K88" s="4"/>
      <c r="L88" s="4"/>
      <c r="M88" s="4"/>
      <c r="N88" s="4"/>
      <c r="O88" s="4"/>
      <c r="P88" s="4"/>
      <c r="Q88" s="4"/>
      <c r="R88" s="4"/>
      <c r="S88" s="117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</row>
    <row r="89" customFormat="false" ht="15" hidden="false" customHeight="false" outlineLevel="0" collapsed="false">
      <c r="C89" s="2" t="s">
        <v>538</v>
      </c>
      <c r="D89" s="4"/>
      <c r="E89" s="4"/>
      <c r="F89" s="4"/>
      <c r="G89" s="4"/>
      <c r="H89" s="4"/>
      <c r="I89" s="117"/>
      <c r="J89" s="4"/>
      <c r="K89" s="4"/>
      <c r="L89" s="4"/>
      <c r="M89" s="4"/>
      <c r="N89" s="4"/>
      <c r="O89" s="4"/>
      <c r="P89" s="4"/>
      <c r="Q89" s="4"/>
      <c r="R89" s="4"/>
      <c r="S89" s="117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</row>
    <row r="90" customFormat="false" ht="15" hidden="false" customHeight="false" outlineLevel="0" collapsed="false">
      <c r="C90" s="2" t="n">
        <v>0</v>
      </c>
      <c r="D90" s="4"/>
      <c r="E90" s="4"/>
      <c r="F90" s="4"/>
      <c r="G90" s="4"/>
      <c r="H90" s="4"/>
      <c r="I90" s="117"/>
      <c r="J90" s="4"/>
      <c r="K90" s="4"/>
      <c r="L90" s="4"/>
      <c r="M90" s="4"/>
      <c r="N90" s="4"/>
      <c r="O90" s="4"/>
      <c r="P90" s="4"/>
      <c r="Q90" s="4"/>
      <c r="R90" s="4"/>
      <c r="S90" s="117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</row>
    <row r="91" customFormat="false" ht="15" hidden="false" customHeight="false" outlineLevel="0" collapsed="false">
      <c r="C91" s="2" t="s">
        <v>909</v>
      </c>
      <c r="D91" s="4"/>
      <c r="E91" s="4"/>
      <c r="F91" s="4"/>
      <c r="G91" s="4"/>
      <c r="H91" s="4"/>
      <c r="I91" s="117"/>
      <c r="J91" s="4"/>
      <c r="K91" s="4"/>
      <c r="L91" s="4"/>
      <c r="M91" s="4"/>
      <c r="N91" s="4"/>
      <c r="O91" s="4"/>
      <c r="P91" s="4"/>
      <c r="Q91" s="4"/>
      <c r="R91" s="4"/>
      <c r="S91" s="117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</row>
    <row r="92" customFormat="false" ht="15" hidden="false" customHeight="false" outlineLevel="0" collapsed="false">
      <c r="C92" s="2" t="s">
        <v>910</v>
      </c>
      <c r="D92" s="4"/>
      <c r="E92" s="4"/>
      <c r="F92" s="4"/>
      <c r="G92" s="4"/>
      <c r="H92" s="4"/>
      <c r="I92" s="117"/>
      <c r="J92" s="4"/>
      <c r="K92" s="4"/>
      <c r="L92" s="4"/>
      <c r="M92" s="4"/>
      <c r="N92" s="4"/>
      <c r="O92" s="4"/>
      <c r="P92" s="4"/>
      <c r="Q92" s="4"/>
      <c r="R92" s="4"/>
      <c r="S92" s="117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</row>
    <row r="93" customFormat="false" ht="15" hidden="false" customHeight="false" outlineLevel="0" collapsed="false">
      <c r="C93" s="2" t="s">
        <v>911</v>
      </c>
      <c r="D93" s="4"/>
      <c r="E93" s="4"/>
      <c r="F93" s="4"/>
      <c r="G93" s="4"/>
      <c r="H93" s="4"/>
      <c r="I93" s="117"/>
      <c r="J93" s="4"/>
      <c r="K93" s="4"/>
      <c r="L93" s="4"/>
      <c r="M93" s="4"/>
      <c r="N93" s="4"/>
      <c r="O93" s="4"/>
      <c r="P93" s="4"/>
      <c r="Q93" s="4"/>
      <c r="R93" s="4"/>
      <c r="S93" s="117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</row>
    <row r="94" customFormat="false" ht="15" hidden="false" customHeight="false" outlineLevel="0" collapsed="false">
      <c r="C94" s="2" t="s">
        <v>912</v>
      </c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</row>
    <row r="95" customFormat="false" ht="15" hidden="false" customHeight="false" outlineLevel="0" collapsed="false">
      <c r="C95" s="2" t="s">
        <v>913</v>
      </c>
      <c r="D95" s="4"/>
      <c r="E95" s="4"/>
      <c r="F95" s="4"/>
      <c r="G95" s="4"/>
      <c r="H95" s="4"/>
      <c r="I95" s="117"/>
      <c r="J95" s="4"/>
      <c r="K95" s="4"/>
      <c r="L95" s="4"/>
      <c r="M95" s="4"/>
      <c r="N95" s="4"/>
      <c r="O95" s="4"/>
      <c r="P95" s="4"/>
      <c r="Q95" s="4"/>
      <c r="R95" s="4"/>
      <c r="S95" s="117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</row>
    <row r="96" customFormat="false" ht="15" hidden="false" customHeight="false" outlineLevel="0" collapsed="false">
      <c r="C96" s="2" t="s">
        <v>914</v>
      </c>
    </row>
    <row r="97" customFormat="false" ht="15" hidden="false" customHeight="false" outlineLevel="0" collapsed="false">
      <c r="C97" s="2" t="s">
        <v>915</v>
      </c>
    </row>
    <row r="98" customFormat="false" ht="15" hidden="false" customHeight="false" outlineLevel="0" collapsed="false">
      <c r="C98" s="2" t="s">
        <v>916</v>
      </c>
    </row>
    <row r="99" customFormat="false" ht="15" hidden="false" customHeight="false" outlineLevel="0" collapsed="false">
      <c r="C99" s="44" t="s">
        <v>697</v>
      </c>
    </row>
    <row r="100" customFormat="false" ht="15" hidden="false" customHeight="false" outlineLevel="0" collapsed="false">
      <c r="C100" s="2" t="s">
        <v>540</v>
      </c>
    </row>
    <row r="101" customFormat="false" ht="15" hidden="false" customHeight="false" outlineLevel="0" collapsed="false">
      <c r="C101" s="46" t="s">
        <v>541</v>
      </c>
    </row>
    <row r="103" customFormat="false" ht="15" hidden="false" customHeight="false" outlineLevel="0" collapsed="false">
      <c r="C103" s="44"/>
    </row>
    <row r="107" customFormat="false" ht="15" hidden="false" customHeight="false" outlineLevel="0" collapsed="false"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27"/>
      <c r="Q107" s="227"/>
      <c r="R107" s="227"/>
      <c r="S107" s="227"/>
      <c r="T107" s="227"/>
      <c r="U107" s="227"/>
      <c r="V107" s="227"/>
      <c r="W107" s="227"/>
      <c r="X107" s="227"/>
      <c r="Y107" s="227"/>
      <c r="Z107" s="227"/>
      <c r="AA107" s="227"/>
      <c r="AB107" s="227"/>
      <c r="AC107" s="227"/>
      <c r="AD107" s="227"/>
      <c r="AE107" s="227"/>
      <c r="AF107" s="227"/>
      <c r="AG107" s="227"/>
      <c r="AH107" s="227"/>
      <c r="AI107" s="227"/>
      <c r="AJ107" s="227"/>
    </row>
    <row r="108" s="227" customFormat="true" ht="15" hidden="false" customHeight="false" outlineLevel="0" collapsed="false">
      <c r="B108" s="303"/>
    </row>
    <row r="109" s="227" customFormat="true" ht="15" hidden="false" customHeight="false" outlineLevel="0" collapsed="false">
      <c r="B109" s="303"/>
    </row>
    <row r="110" s="227" customFormat="true" ht="15" hidden="false" customHeight="false" outlineLevel="0" collapsed="false">
      <c r="B110" s="303"/>
    </row>
  </sheetData>
  <hyperlinks>
    <hyperlink ref="C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3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7" manualBreakCount="7">
    <brk id="7" man="true" max="65535" min="0"/>
    <brk id="11" man="true" max="65535" min="0"/>
    <brk id="15" man="true" max="65535" min="0"/>
    <brk id="19" man="true" max="65535" min="0"/>
    <brk id="23" man="true" max="65535" min="0"/>
    <brk id="27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5.7"/>
    <col collapsed="false" customWidth="true" hidden="false" outlineLevel="0" max="3" min="3" style="48" width="72.7"/>
    <col collapsed="false" customWidth="true" hidden="false" outlineLevel="0" max="9" min="4" style="2" width="20.7"/>
    <col collapsed="false" customWidth="true" hidden="false" outlineLevel="0" max="10" min="10" style="89" width="20.7"/>
    <col collapsed="false" customWidth="true" hidden="false" outlineLevel="0" max="23" min="11" style="2" width="20.7"/>
    <col collapsed="false" customWidth="true" hidden="false" outlineLevel="0" max="24" min="24" style="2" width="17.99"/>
    <col collapsed="false" customWidth="true" hidden="false" outlineLevel="0" max="25" min="25" style="2" width="18.7"/>
    <col collapsed="false" customWidth="true" hidden="false" outlineLevel="0" max="26" min="26" style="2" width="16.13"/>
    <col collapsed="false" customWidth="true" hidden="false" outlineLevel="0" max="27" min="27" style="2" width="17.56"/>
    <col collapsed="false" customWidth="true" hidden="false" outlineLevel="0" max="28" min="28" style="2" width="16.56"/>
    <col collapsed="false" customWidth="true" hidden="false" outlineLevel="0" max="29" min="29" style="2" width="17.56"/>
    <col collapsed="false" customWidth="true" hidden="false" outlineLevel="0" max="30" min="30" style="2" width="14.41"/>
    <col collapsed="false" customWidth="true" hidden="false" outlineLevel="0" max="31" min="31" style="2" width="16.84"/>
    <col collapsed="false" customWidth="true" hidden="false" outlineLevel="0" max="32" min="32" style="2" width="17.85"/>
    <col collapsed="false" customWidth="true" hidden="false" outlineLevel="0" max="33" min="33" style="2" width="22.28"/>
    <col collapsed="false" customWidth="true" hidden="false" outlineLevel="0" max="35" min="34" style="2" width="16.7"/>
    <col collapsed="false" customWidth="true" hidden="false" outlineLevel="0" max="36" min="36" style="2" width="18.41"/>
    <col collapsed="false" customWidth="true" hidden="false" outlineLevel="0" max="37" min="37" style="2" width="19.41"/>
    <col collapsed="false" customWidth="false" hidden="false" outlineLevel="0" max="257" min="38" style="2" width="11.42"/>
  </cols>
  <sheetData>
    <row r="1" customFormat="false" ht="15" hidden="false" customHeight="false" outlineLevel="0" collapsed="false">
      <c r="D1" s="90" t="n">
        <v>0</v>
      </c>
      <c r="E1" s="90" t="n">
        <v>0</v>
      </c>
      <c r="F1" s="90" t="n">
        <v>0</v>
      </c>
      <c r="G1" s="90" t="n">
        <v>0</v>
      </c>
      <c r="H1" s="90" t="n">
        <v>0</v>
      </c>
      <c r="I1" s="90" t="n">
        <v>0</v>
      </c>
      <c r="J1" s="90" t="n">
        <v>0</v>
      </c>
      <c r="K1" s="90" t="n">
        <v>0</v>
      </c>
      <c r="L1" s="90" t="n">
        <v>0</v>
      </c>
      <c r="M1" s="90" t="n">
        <v>0</v>
      </c>
      <c r="N1" s="90" t="n">
        <v>0</v>
      </c>
      <c r="O1" s="90" t="n">
        <v>0</v>
      </c>
      <c r="P1" s="90" t="n">
        <v>0</v>
      </c>
      <c r="Q1" s="90" t="n">
        <v>0</v>
      </c>
      <c r="R1" s="90" t="n">
        <v>0</v>
      </c>
      <c r="S1" s="90" t="n">
        <v>0</v>
      </c>
      <c r="T1" s="90" t="n">
        <v>0</v>
      </c>
      <c r="U1" s="90" t="n">
        <v>0</v>
      </c>
      <c r="V1" s="90" t="n">
        <v>0</v>
      </c>
      <c r="W1" s="90" t="n">
        <v>0</v>
      </c>
      <c r="X1" s="90" t="n">
        <v>0</v>
      </c>
      <c r="Y1" s="90" t="n">
        <v>0</v>
      </c>
      <c r="Z1" s="90" t="n">
        <v>0</v>
      </c>
      <c r="AA1" s="90" t="n">
        <v>0</v>
      </c>
      <c r="AB1" s="90" t="n">
        <v>0</v>
      </c>
      <c r="AC1" s="90" t="n">
        <v>0</v>
      </c>
      <c r="AD1" s="90" t="n">
        <v>0</v>
      </c>
      <c r="AE1" s="90" t="n">
        <v>0</v>
      </c>
      <c r="AF1" s="90" t="n">
        <v>0</v>
      </c>
      <c r="AG1" s="90" t="n">
        <v>0</v>
      </c>
      <c r="AH1" s="90" t="n">
        <v>0</v>
      </c>
      <c r="AI1" s="90" t="n">
        <v>0</v>
      </c>
      <c r="AJ1" s="90" t="n">
        <v>0</v>
      </c>
      <c r="AK1" s="90" t="n">
        <v>-1.80989445652813E-010</v>
      </c>
    </row>
    <row r="2" customFormat="false" ht="15" hidden="false" customHeight="false" outlineLevel="0" collapsed="false">
      <c r="B2" s="91" t="s">
        <v>614</v>
      </c>
    </row>
    <row r="3" customFormat="false" ht="15" hidden="false" customHeight="false" outlineLevel="0" collapsed="false">
      <c r="B3" s="91" t="s">
        <v>1</v>
      </c>
    </row>
    <row r="4" customFormat="false" ht="15" hidden="false" customHeight="false" outlineLevel="0" collapsed="false">
      <c r="B4" s="5" t="s">
        <v>615</v>
      </c>
      <c r="D4" s="92" t="s">
        <v>616</v>
      </c>
      <c r="E4" s="92" t="s">
        <v>616</v>
      </c>
      <c r="F4" s="92" t="s">
        <v>616</v>
      </c>
      <c r="G4" s="92" t="s">
        <v>616</v>
      </c>
      <c r="H4" s="92" t="s">
        <v>616</v>
      </c>
      <c r="I4" s="92" t="s">
        <v>616</v>
      </c>
      <c r="J4" s="92" t="s">
        <v>616</v>
      </c>
      <c r="K4" s="92" t="s">
        <v>616</v>
      </c>
      <c r="L4" s="92" t="s">
        <v>616</v>
      </c>
      <c r="M4" s="92" t="s">
        <v>616</v>
      </c>
      <c r="N4" s="92" t="s">
        <v>616</v>
      </c>
      <c r="O4" s="92" t="s">
        <v>616</v>
      </c>
      <c r="P4" s="92" t="s">
        <v>616</v>
      </c>
      <c r="Q4" s="92" t="s">
        <v>616</v>
      </c>
      <c r="R4" s="92" t="s">
        <v>616</v>
      </c>
      <c r="S4" s="92" t="s">
        <v>616</v>
      </c>
      <c r="T4" s="92" t="s">
        <v>616</v>
      </c>
      <c r="U4" s="92" t="s">
        <v>616</v>
      </c>
      <c r="V4" s="92" t="s">
        <v>616</v>
      </c>
      <c r="W4" s="92" t="s">
        <v>616</v>
      </c>
      <c r="X4" s="92" t="s">
        <v>616</v>
      </c>
      <c r="Y4" s="92" t="s">
        <v>616</v>
      </c>
      <c r="Z4" s="92" t="s">
        <v>616</v>
      </c>
      <c r="AA4" s="92" t="s">
        <v>616</v>
      </c>
      <c r="AB4" s="92" t="s">
        <v>616</v>
      </c>
      <c r="AC4" s="92" t="s">
        <v>616</v>
      </c>
      <c r="AD4" s="92" t="s">
        <v>616</v>
      </c>
      <c r="AE4" s="92" t="s">
        <v>616</v>
      </c>
      <c r="AF4" s="92" t="s">
        <v>616</v>
      </c>
      <c r="AG4" s="93"/>
      <c r="AH4" s="92" t="s">
        <v>616</v>
      </c>
      <c r="AI4" s="92" t="s">
        <v>616</v>
      </c>
      <c r="AJ4" s="92" t="s">
        <v>616</v>
      </c>
    </row>
    <row r="5" customFormat="false" ht="15" hidden="false" customHeight="false" outlineLevel="0" collapsed="false">
      <c r="B5" s="91" t="s">
        <v>2</v>
      </c>
    </row>
    <row r="6" customFormat="false" ht="15" hidden="false" customHeight="false" outlineLevel="0" collapsed="false">
      <c r="B6" s="91"/>
    </row>
    <row r="7" customFormat="false" ht="51.75" hidden="false" customHeight="true" outlineLevel="0" collapsed="false">
      <c r="A7" s="10"/>
      <c r="B7" s="94" t="s">
        <v>3</v>
      </c>
      <c r="C7" s="95" t="s">
        <v>4</v>
      </c>
      <c r="D7" s="96" t="s">
        <v>5</v>
      </c>
      <c r="E7" s="97" t="s">
        <v>6</v>
      </c>
      <c r="F7" s="97" t="s">
        <v>7</v>
      </c>
      <c r="G7" s="97" t="s">
        <v>8</v>
      </c>
      <c r="H7" s="98" t="s">
        <v>9</v>
      </c>
      <c r="I7" s="97" t="s">
        <v>10</v>
      </c>
      <c r="J7" s="97" t="s">
        <v>11</v>
      </c>
      <c r="K7" s="97" t="s">
        <v>12</v>
      </c>
      <c r="L7" s="97" t="s">
        <v>13</v>
      </c>
      <c r="M7" s="97" t="s">
        <v>14</v>
      </c>
      <c r="N7" s="99" t="s">
        <v>15</v>
      </c>
      <c r="O7" s="96" t="s">
        <v>16</v>
      </c>
      <c r="P7" s="97" t="s">
        <v>17</v>
      </c>
      <c r="Q7" s="98" t="s">
        <v>18</v>
      </c>
      <c r="R7" s="96" t="s">
        <v>19</v>
      </c>
      <c r="S7" s="97" t="s">
        <v>20</v>
      </c>
      <c r="T7" s="97" t="s">
        <v>21</v>
      </c>
      <c r="U7" s="97" t="s">
        <v>22</v>
      </c>
      <c r="V7" s="96" t="s">
        <v>23</v>
      </c>
      <c r="W7" s="97" t="s">
        <v>24</v>
      </c>
      <c r="X7" s="97" t="s">
        <v>25</v>
      </c>
      <c r="Y7" s="96" t="s">
        <v>26</v>
      </c>
      <c r="Z7" s="96" t="s">
        <v>27</v>
      </c>
      <c r="AA7" s="99" t="s">
        <v>28</v>
      </c>
      <c r="AB7" s="97" t="s">
        <v>29</v>
      </c>
      <c r="AC7" s="99" t="s">
        <v>30</v>
      </c>
      <c r="AD7" s="96" t="s">
        <v>31</v>
      </c>
      <c r="AE7" s="98" t="s">
        <v>32</v>
      </c>
      <c r="AF7" s="98" t="s">
        <v>33</v>
      </c>
      <c r="AG7" s="97" t="s">
        <v>34</v>
      </c>
      <c r="AH7" s="96" t="s">
        <v>35</v>
      </c>
      <c r="AI7" s="98" t="s">
        <v>36</v>
      </c>
      <c r="AJ7" s="99" t="s">
        <v>37</v>
      </c>
      <c r="AK7" s="100"/>
      <c r="AL7" s="45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"/>
      <c r="D8" s="53"/>
      <c r="E8" s="53"/>
      <c r="F8" s="53"/>
      <c r="G8" s="53"/>
      <c r="H8" s="101"/>
      <c r="I8" s="53"/>
      <c r="J8" s="102"/>
      <c r="K8" s="53"/>
      <c r="L8" s="53"/>
      <c r="M8" s="53"/>
      <c r="N8" s="53"/>
      <c r="O8" s="53"/>
      <c r="P8" s="53"/>
      <c r="Q8" s="101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101"/>
      <c r="AF8" s="103"/>
      <c r="AG8" s="53"/>
      <c r="AH8" s="53"/>
      <c r="AI8" s="53"/>
      <c r="AJ8" s="53"/>
      <c r="AK8" s="104"/>
    </row>
    <row r="9" s="44" customFormat="true" ht="15" hidden="false" customHeight="false" outlineLevel="0" collapsed="false">
      <c r="B9" s="105"/>
      <c r="C9" s="51" t="s">
        <v>617</v>
      </c>
      <c r="D9" s="54" t="n">
        <v>254709.23452</v>
      </c>
      <c r="E9" s="54" t="n">
        <v>191564.29356</v>
      </c>
      <c r="F9" s="54" t="n">
        <v>597780.54766</v>
      </c>
      <c r="G9" s="54" t="n">
        <v>143105.19866</v>
      </c>
      <c r="H9" s="74" t="n">
        <v>1187159.2744</v>
      </c>
      <c r="I9" s="54" t="n">
        <v>74917.14823</v>
      </c>
      <c r="J9" s="54" t="n">
        <v>116986.10976</v>
      </c>
      <c r="K9" s="54" t="n">
        <v>39725.23569</v>
      </c>
      <c r="L9" s="54" t="n">
        <v>114754.92842</v>
      </c>
      <c r="M9" s="54" t="n">
        <v>36192.42703</v>
      </c>
      <c r="N9" s="54" t="n">
        <v>65676.891</v>
      </c>
      <c r="O9" s="54" t="n">
        <v>82441.14584</v>
      </c>
      <c r="P9" s="54" t="n">
        <v>40725.21226</v>
      </c>
      <c r="Q9" s="74" t="n">
        <v>571419.09823</v>
      </c>
      <c r="R9" s="54" t="n">
        <v>15042.27875</v>
      </c>
      <c r="S9" s="54" t="n">
        <v>25776.374</v>
      </c>
      <c r="T9" s="54" t="n">
        <v>1358.31678</v>
      </c>
      <c r="U9" s="54" t="n">
        <v>3220.29962</v>
      </c>
      <c r="V9" s="54" t="n">
        <v>2895.6648</v>
      </c>
      <c r="W9" s="54" t="n">
        <v>15253.52656</v>
      </c>
      <c r="X9" s="54" t="n">
        <v>20401.91264</v>
      </c>
      <c r="Y9" s="54" t="n">
        <v>1034.407</v>
      </c>
      <c r="Z9" s="54" t="n">
        <v>27829.04861</v>
      </c>
      <c r="AA9" s="54" t="n">
        <v>44529.10236</v>
      </c>
      <c r="AB9" s="54" t="n">
        <v>8653.54146</v>
      </c>
      <c r="AC9" s="54" t="n">
        <v>8381.07178</v>
      </c>
      <c r="AD9" s="54" t="n">
        <v>4544.74759</v>
      </c>
      <c r="AE9" s="74" t="n">
        <v>178920.29195</v>
      </c>
      <c r="AF9" s="106" t="n">
        <v>1937498.66458</v>
      </c>
      <c r="AG9" s="49" t="n">
        <v>1430415.07233</v>
      </c>
      <c r="AH9" s="49" t="n">
        <v>388496.52711</v>
      </c>
      <c r="AI9" s="49"/>
      <c r="AJ9" s="49" t="n">
        <v>118587.06514</v>
      </c>
      <c r="AK9" s="107" t="n">
        <v>2.03726813197136E-010</v>
      </c>
      <c r="AL9" s="52"/>
    </row>
    <row r="10" s="53" customFormat="true" ht="15" hidden="false" customHeight="false" outlineLevel="0" collapsed="false">
      <c r="A10" s="2"/>
      <c r="B10" s="22"/>
      <c r="C10" s="48"/>
      <c r="D10" s="49"/>
      <c r="E10" s="49"/>
      <c r="F10" s="49"/>
      <c r="G10" s="49"/>
      <c r="H10" s="74" t="n">
        <v>0</v>
      </c>
      <c r="I10" s="49"/>
      <c r="J10" s="49"/>
      <c r="K10" s="49"/>
      <c r="L10" s="49"/>
      <c r="M10" s="49"/>
      <c r="N10" s="49"/>
      <c r="O10" s="49"/>
      <c r="P10" s="49"/>
      <c r="Q10" s="74" t="n">
        <v>0</v>
      </c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74" t="n">
        <v>0</v>
      </c>
      <c r="AF10" s="108" t="n">
        <v>0</v>
      </c>
      <c r="AG10" s="49" t="n">
        <v>0</v>
      </c>
      <c r="AH10" s="49" t="n">
        <v>0</v>
      </c>
      <c r="AI10" s="49"/>
      <c r="AJ10" s="49" t="n">
        <v>0</v>
      </c>
      <c r="AK10" s="107" t="n">
        <v>0</v>
      </c>
      <c r="AL10" s="49"/>
    </row>
    <row r="11" customFormat="false" ht="15" hidden="false" customHeight="false" outlineLevel="0" collapsed="false">
      <c r="B11" s="22" t="n">
        <v>51</v>
      </c>
      <c r="C11" s="48" t="s">
        <v>618</v>
      </c>
      <c r="D11" s="49" t="n">
        <v>118464.34412</v>
      </c>
      <c r="E11" s="49" t="n">
        <v>100632.0947</v>
      </c>
      <c r="F11" s="49" t="n">
        <v>325566.81174</v>
      </c>
      <c r="G11" s="49" t="n">
        <v>83332.0015</v>
      </c>
      <c r="H11" s="74" t="n">
        <v>627995.25206</v>
      </c>
      <c r="I11" s="49" t="n">
        <v>51266.23593</v>
      </c>
      <c r="J11" s="49" t="n">
        <v>69120.0823</v>
      </c>
      <c r="K11" s="49" t="n">
        <v>27687.47104</v>
      </c>
      <c r="L11" s="49" t="n">
        <v>80613.31629</v>
      </c>
      <c r="M11" s="49" t="n">
        <v>24971.99307</v>
      </c>
      <c r="N11" s="49" t="n">
        <v>54794.3992</v>
      </c>
      <c r="O11" s="49" t="n">
        <v>30075.45072</v>
      </c>
      <c r="P11" s="49" t="n">
        <v>35656.99514</v>
      </c>
      <c r="Q11" s="74" t="n">
        <v>374185.94369</v>
      </c>
      <c r="R11" s="49" t="n">
        <v>9017.50987</v>
      </c>
      <c r="S11" s="49" t="n">
        <v>17690.735</v>
      </c>
      <c r="T11" s="49" t="n">
        <v>1133.71742</v>
      </c>
      <c r="U11" s="49" t="n">
        <v>2087.35306</v>
      </c>
      <c r="V11" s="49" t="n">
        <v>1398.24123</v>
      </c>
      <c r="W11" s="49" t="n">
        <v>10784.0445</v>
      </c>
      <c r="X11" s="49" t="n">
        <v>17951.68947</v>
      </c>
      <c r="Y11" s="49" t="n">
        <v>328.093</v>
      </c>
      <c r="Z11" s="49" t="n">
        <v>10463.73311</v>
      </c>
      <c r="AA11" s="49" t="n">
        <v>42657.07861</v>
      </c>
      <c r="AB11" s="49" t="n">
        <v>7073.15302</v>
      </c>
      <c r="AC11" s="49" t="n">
        <v>8162.1664</v>
      </c>
      <c r="AD11" s="49" t="n">
        <v>882.68824</v>
      </c>
      <c r="AE11" s="74" t="n">
        <v>129630.20293</v>
      </c>
      <c r="AF11" s="108" t="n">
        <v>1131811.39868</v>
      </c>
      <c r="AG11" s="49" t="n">
        <v>855567.69418</v>
      </c>
      <c r="AH11" s="49" t="n">
        <v>170630.06029</v>
      </c>
      <c r="AI11" s="49"/>
      <c r="AJ11" s="49" t="n">
        <v>105613.64421</v>
      </c>
      <c r="AK11" s="107" t="n">
        <v>2.3283064365387E-010</v>
      </c>
      <c r="AL11" s="4"/>
    </row>
    <row r="12" customFormat="false" ht="15" hidden="false" customHeight="false" outlineLevel="0" collapsed="false">
      <c r="B12" s="22" t="n">
        <v>5101</v>
      </c>
      <c r="C12" s="48" t="s">
        <v>619</v>
      </c>
      <c r="D12" s="49" t="n">
        <v>4523.3111</v>
      </c>
      <c r="E12" s="49" t="n">
        <v>4216.70561</v>
      </c>
      <c r="F12" s="49" t="n">
        <v>14425.01001</v>
      </c>
      <c r="G12" s="49" t="n">
        <v>4668.5935</v>
      </c>
      <c r="H12" s="74" t="n">
        <v>27833.62022</v>
      </c>
      <c r="I12" s="49" t="n">
        <v>1505.40898</v>
      </c>
      <c r="J12" s="49" t="n">
        <v>5690.78215</v>
      </c>
      <c r="K12" s="49" t="n">
        <v>398.59137</v>
      </c>
      <c r="L12" s="49" t="n">
        <v>3655.67737</v>
      </c>
      <c r="M12" s="49" t="n">
        <v>929.22879</v>
      </c>
      <c r="N12" s="49" t="n">
        <v>579.28611</v>
      </c>
      <c r="O12" s="49" t="n">
        <v>761.53425</v>
      </c>
      <c r="P12" s="49" t="n">
        <v>3035.96222</v>
      </c>
      <c r="Q12" s="74" t="n">
        <v>16556.47124</v>
      </c>
      <c r="R12" s="49" t="n">
        <v>243.69578</v>
      </c>
      <c r="S12" s="49" t="n">
        <v>1981.818</v>
      </c>
      <c r="T12" s="49" t="n">
        <v>0.28329</v>
      </c>
      <c r="U12" s="49" t="n">
        <v>62.52492</v>
      </c>
      <c r="V12" s="49" t="n">
        <v>38.5867</v>
      </c>
      <c r="W12" s="49" t="n">
        <v>846.55635</v>
      </c>
      <c r="X12" s="49" t="n">
        <v>251.69978</v>
      </c>
      <c r="Y12" s="49" t="n">
        <v>0.684</v>
      </c>
      <c r="Z12" s="49" t="n">
        <v>0</v>
      </c>
      <c r="AA12" s="49" t="n">
        <v>347.18104</v>
      </c>
      <c r="AB12" s="49" t="n">
        <v>299.82104</v>
      </c>
      <c r="AC12" s="49" t="n">
        <v>5.64652</v>
      </c>
      <c r="AD12" s="49" t="n">
        <v>0.01713</v>
      </c>
      <c r="AE12" s="74" t="n">
        <v>4078.51455</v>
      </c>
      <c r="AF12" s="108" t="n">
        <v>48468.60601</v>
      </c>
      <c r="AG12" s="49" t="n">
        <v>41968.66338</v>
      </c>
      <c r="AH12" s="49" t="n">
        <v>5567.82896</v>
      </c>
      <c r="AI12" s="49"/>
      <c r="AJ12" s="49" t="n">
        <v>932.11367</v>
      </c>
      <c r="AK12" s="107" t="n">
        <v>-2.04636307898909E-012</v>
      </c>
      <c r="AL12" s="4"/>
    </row>
    <row r="13" customFormat="false" ht="15" hidden="false" customHeight="false" outlineLevel="0" collapsed="false">
      <c r="B13" s="22" t="n">
        <v>5102</v>
      </c>
      <c r="C13" s="48" t="s">
        <v>620</v>
      </c>
      <c r="D13" s="49" t="n">
        <v>0.37083</v>
      </c>
      <c r="E13" s="49" t="n">
        <v>0</v>
      </c>
      <c r="F13" s="49" t="n">
        <v>61.32035</v>
      </c>
      <c r="G13" s="49" t="n">
        <v>132.61696</v>
      </c>
      <c r="H13" s="74" t="n">
        <v>194.30814</v>
      </c>
      <c r="I13" s="49" t="n">
        <v>5.40697</v>
      </c>
      <c r="J13" s="49" t="n">
        <v>0.2125</v>
      </c>
      <c r="K13" s="49" t="n">
        <v>37.54165</v>
      </c>
      <c r="L13" s="49" t="n">
        <v>9.35696</v>
      </c>
      <c r="M13" s="49" t="n">
        <v>6.51608</v>
      </c>
      <c r="N13" s="49" t="n">
        <v>1.28058</v>
      </c>
      <c r="O13" s="49" t="n">
        <v>1.93127</v>
      </c>
      <c r="P13" s="49" t="n">
        <v>0</v>
      </c>
      <c r="Q13" s="74" t="n">
        <v>62.24601</v>
      </c>
      <c r="R13" s="49" t="n">
        <v>0.58785</v>
      </c>
      <c r="S13" s="49" t="n">
        <v>0</v>
      </c>
      <c r="T13" s="49" t="n">
        <v>0</v>
      </c>
      <c r="U13" s="49" t="n">
        <v>0</v>
      </c>
      <c r="V13" s="49" t="n">
        <v>0.60639</v>
      </c>
      <c r="W13" s="49" t="n">
        <v>0.6125</v>
      </c>
      <c r="X13" s="49" t="n">
        <v>12.73576</v>
      </c>
      <c r="Y13" s="49" t="n">
        <v>0</v>
      </c>
      <c r="Z13" s="49" t="n">
        <v>0</v>
      </c>
      <c r="AA13" s="49" t="n">
        <v>1.11142</v>
      </c>
      <c r="AB13" s="49" t="n">
        <v>0</v>
      </c>
      <c r="AC13" s="49" t="n">
        <v>0</v>
      </c>
      <c r="AD13" s="49" t="n">
        <v>0</v>
      </c>
      <c r="AE13" s="74" t="n">
        <v>15.65392</v>
      </c>
      <c r="AF13" s="108" t="n">
        <v>272.20807</v>
      </c>
      <c r="AG13" s="49" t="n">
        <v>266.31973</v>
      </c>
      <c r="AH13" s="49" t="n">
        <v>3.49634</v>
      </c>
      <c r="AI13" s="49"/>
      <c r="AJ13" s="49" t="n">
        <v>2.392</v>
      </c>
      <c r="AK13" s="107" t="n">
        <v>-2.93098878501041E-014</v>
      </c>
      <c r="AL13" s="4"/>
    </row>
    <row r="14" customFormat="false" ht="15" hidden="false" customHeight="false" outlineLevel="0" collapsed="false">
      <c r="B14" s="22" t="n">
        <v>5103</v>
      </c>
      <c r="C14" s="48" t="s">
        <v>621</v>
      </c>
      <c r="D14" s="49" t="n">
        <v>4831.3544</v>
      </c>
      <c r="E14" s="49" t="n">
        <v>15385.05344</v>
      </c>
      <c r="F14" s="49" t="n">
        <v>10094.59803</v>
      </c>
      <c r="G14" s="49" t="n">
        <v>13139.98911</v>
      </c>
      <c r="H14" s="74" t="n">
        <v>43450.99498</v>
      </c>
      <c r="I14" s="49" t="n">
        <v>1152.30315</v>
      </c>
      <c r="J14" s="49" t="n">
        <v>4650.13364</v>
      </c>
      <c r="K14" s="49" t="n">
        <v>3270.70495</v>
      </c>
      <c r="L14" s="49" t="n">
        <v>5356.30841</v>
      </c>
      <c r="M14" s="49" t="n">
        <v>1494.72878</v>
      </c>
      <c r="N14" s="49" t="n">
        <v>150.42823</v>
      </c>
      <c r="O14" s="49" t="n">
        <v>1055.13448</v>
      </c>
      <c r="P14" s="49" t="n">
        <v>1015.46488</v>
      </c>
      <c r="Q14" s="74" t="n">
        <v>18145.20652</v>
      </c>
      <c r="R14" s="49" t="n">
        <v>270.06345</v>
      </c>
      <c r="S14" s="49" t="n">
        <v>6775.284</v>
      </c>
      <c r="T14" s="49" t="n">
        <v>126.74046</v>
      </c>
      <c r="U14" s="49" t="n">
        <v>10.88697</v>
      </c>
      <c r="V14" s="49" t="n">
        <v>85.14426</v>
      </c>
      <c r="W14" s="49" t="n">
        <v>504.26851</v>
      </c>
      <c r="X14" s="49" t="n">
        <v>1386.32446</v>
      </c>
      <c r="Y14" s="49" t="n">
        <v>128.3</v>
      </c>
      <c r="Z14" s="49" t="n">
        <v>410.84457</v>
      </c>
      <c r="AA14" s="49" t="n">
        <v>947.36259</v>
      </c>
      <c r="AB14" s="49" t="n">
        <v>159.77351</v>
      </c>
      <c r="AC14" s="49" t="n">
        <v>53.58488</v>
      </c>
      <c r="AD14" s="49" t="n">
        <v>25.96577</v>
      </c>
      <c r="AE14" s="74" t="n">
        <v>10884.54343</v>
      </c>
      <c r="AF14" s="108" t="n">
        <v>72480.74493</v>
      </c>
      <c r="AG14" s="49" t="n">
        <v>64522.5623</v>
      </c>
      <c r="AH14" s="49" t="n">
        <v>6806.80693</v>
      </c>
      <c r="AI14" s="49"/>
      <c r="AJ14" s="49" t="n">
        <v>1151.3757</v>
      </c>
      <c r="AK14" s="107" t="n">
        <v>2.27373675443232E-012</v>
      </c>
      <c r="AL14" s="4"/>
    </row>
    <row r="15" customFormat="false" ht="15" hidden="false" customHeight="false" outlineLevel="0" collapsed="false">
      <c r="B15" s="22" t="n">
        <v>5104</v>
      </c>
      <c r="C15" s="48" t="s">
        <v>622</v>
      </c>
      <c r="D15" s="49" t="n">
        <v>109109.30779</v>
      </c>
      <c r="E15" s="49" t="n">
        <v>38436.17257</v>
      </c>
      <c r="F15" s="49" t="n">
        <v>300767.24244</v>
      </c>
      <c r="G15" s="49" t="n">
        <v>65313.21321</v>
      </c>
      <c r="H15" s="74" t="n">
        <v>513625.93601</v>
      </c>
      <c r="I15" s="49" t="n">
        <v>48597.88237</v>
      </c>
      <c r="J15" s="49" t="n">
        <v>57516.43732</v>
      </c>
      <c r="K15" s="49" t="n">
        <v>23979.77714</v>
      </c>
      <c r="L15" s="49" t="n">
        <v>71591.97355</v>
      </c>
      <c r="M15" s="49" t="n">
        <v>22529.3264</v>
      </c>
      <c r="N15" s="49" t="n">
        <v>54063.40428</v>
      </c>
      <c r="O15" s="49" t="n">
        <v>28256.85072</v>
      </c>
      <c r="P15" s="49" t="n">
        <v>31466.07134</v>
      </c>
      <c r="Q15" s="74" t="n">
        <v>338001.72312</v>
      </c>
      <c r="R15" s="49" t="n">
        <v>8503.15693</v>
      </c>
      <c r="S15" s="49" t="n">
        <v>8932.683</v>
      </c>
      <c r="T15" s="49" t="n">
        <v>1004.59077</v>
      </c>
      <c r="U15" s="49" t="n">
        <v>1968.36632</v>
      </c>
      <c r="V15" s="49" t="n">
        <v>1272.59222</v>
      </c>
      <c r="W15" s="49" t="n">
        <v>9397.85212</v>
      </c>
      <c r="X15" s="49" t="n">
        <v>16300.92947</v>
      </c>
      <c r="Y15" s="49" t="n">
        <v>199.109</v>
      </c>
      <c r="Z15" s="49" t="n">
        <v>5817.19431</v>
      </c>
      <c r="AA15" s="49" t="n">
        <v>41361.42356</v>
      </c>
      <c r="AB15" s="49" t="n">
        <v>6541.11029</v>
      </c>
      <c r="AC15" s="49" t="n">
        <v>8102.935</v>
      </c>
      <c r="AD15" s="49" t="n">
        <v>829.43312</v>
      </c>
      <c r="AE15" s="74" t="n">
        <v>110231.37611</v>
      </c>
      <c r="AF15" s="108" t="n">
        <v>961859.03524</v>
      </c>
      <c r="AG15" s="49" t="n">
        <v>704343.62831</v>
      </c>
      <c r="AH15" s="49" t="n">
        <v>153987.64409</v>
      </c>
      <c r="AI15" s="49"/>
      <c r="AJ15" s="49" t="n">
        <v>103527.76284</v>
      </c>
      <c r="AK15" s="107" t="n">
        <v>0</v>
      </c>
      <c r="AL15" s="4"/>
    </row>
    <row r="16" customFormat="false" ht="15" hidden="false" customHeight="false" outlineLevel="0" collapsed="false">
      <c r="B16" s="22" t="n">
        <v>510405</v>
      </c>
      <c r="C16" s="48" t="s">
        <v>623</v>
      </c>
      <c r="D16" s="49" t="n">
        <v>29789.59307</v>
      </c>
      <c r="E16" s="49" t="n">
        <v>21110.02582</v>
      </c>
      <c r="F16" s="49" t="n">
        <v>111091.21218</v>
      </c>
      <c r="G16" s="49" t="n">
        <v>42111.55603</v>
      </c>
      <c r="H16" s="74" t="n">
        <v>204102.3871</v>
      </c>
      <c r="I16" s="49" t="n">
        <v>1338.89178</v>
      </c>
      <c r="J16" s="49" t="n">
        <v>37502.67275</v>
      </c>
      <c r="K16" s="49" t="n">
        <v>5254.28435</v>
      </c>
      <c r="L16" s="49" t="n">
        <v>50473.83011</v>
      </c>
      <c r="M16" s="49" t="n">
        <v>11259.43153</v>
      </c>
      <c r="N16" s="49" t="n">
        <v>1632.92969</v>
      </c>
      <c r="O16" s="49" t="n">
        <v>33.1768</v>
      </c>
      <c r="P16" s="49" t="n">
        <v>15494.12637</v>
      </c>
      <c r="Q16" s="74" t="n">
        <v>122989.34338</v>
      </c>
      <c r="R16" s="49" t="n">
        <v>3043.81954</v>
      </c>
      <c r="S16" s="49" t="n">
        <v>8814.313</v>
      </c>
      <c r="T16" s="49" t="n">
        <v>705.90506</v>
      </c>
      <c r="U16" s="49" t="n">
        <v>1569.29197</v>
      </c>
      <c r="V16" s="49" t="n">
        <v>355.032</v>
      </c>
      <c r="W16" s="49" t="n">
        <v>9317.18046</v>
      </c>
      <c r="X16" s="49" t="n">
        <v>6509.31069</v>
      </c>
      <c r="Y16" s="49" t="n">
        <v>0</v>
      </c>
      <c r="Z16" s="49" t="n">
        <v>866.58472</v>
      </c>
      <c r="AA16" s="49" t="n">
        <v>8832.26296</v>
      </c>
      <c r="AB16" s="49" t="n">
        <v>975.97558</v>
      </c>
      <c r="AC16" s="49" t="n">
        <v>0</v>
      </c>
      <c r="AD16" s="49" t="n">
        <v>168.6313</v>
      </c>
      <c r="AE16" s="74" t="n">
        <v>41158.30728</v>
      </c>
      <c r="AF16" s="108" t="n">
        <v>368250.03776</v>
      </c>
      <c r="AG16" s="49" t="n">
        <v>323528.00768</v>
      </c>
      <c r="AH16" s="49" t="n">
        <v>34256.83743</v>
      </c>
      <c r="AI16" s="49"/>
      <c r="AJ16" s="49" t="n">
        <v>10465.19265</v>
      </c>
      <c r="AK16" s="107" t="n">
        <v>-1.78260961547494E-010</v>
      </c>
      <c r="AL16" s="4"/>
    </row>
    <row r="17" customFormat="false" ht="15" hidden="false" customHeight="false" outlineLevel="0" collapsed="false">
      <c r="B17" s="22" t="n">
        <v>510410</v>
      </c>
      <c r="C17" s="48" t="s">
        <v>624</v>
      </c>
      <c r="D17" s="49" t="n">
        <v>68962.57399</v>
      </c>
      <c r="E17" s="49" t="n">
        <v>354.96301</v>
      </c>
      <c r="F17" s="49" t="n">
        <v>84698.36616</v>
      </c>
      <c r="G17" s="49" t="n">
        <v>16747.36438</v>
      </c>
      <c r="H17" s="74" t="n">
        <v>170763.26754</v>
      </c>
      <c r="I17" s="49" t="n">
        <v>46036.30901</v>
      </c>
      <c r="J17" s="49" t="n">
        <v>11878.13778</v>
      </c>
      <c r="K17" s="49" t="n">
        <v>8098.9416</v>
      </c>
      <c r="L17" s="49" t="n">
        <v>4145.34446</v>
      </c>
      <c r="M17" s="49" t="n">
        <v>8096.72662</v>
      </c>
      <c r="N17" s="49" t="n">
        <v>118.89304</v>
      </c>
      <c r="O17" s="49" t="n">
        <v>16968.01851</v>
      </c>
      <c r="P17" s="49" t="n">
        <v>8375.83505</v>
      </c>
      <c r="Q17" s="74" t="n">
        <v>103718.20607</v>
      </c>
      <c r="R17" s="49" t="n">
        <v>5014.91928</v>
      </c>
      <c r="S17" s="49" t="n">
        <v>5.087</v>
      </c>
      <c r="T17" s="49" t="n">
        <v>9.49153</v>
      </c>
      <c r="U17" s="49" t="n">
        <v>314.98772</v>
      </c>
      <c r="V17" s="49" t="n">
        <v>767.06744</v>
      </c>
      <c r="W17" s="49" t="n">
        <v>16.6406</v>
      </c>
      <c r="X17" s="49" t="n">
        <v>3109.23583</v>
      </c>
      <c r="Y17" s="49" t="n">
        <v>69.987</v>
      </c>
      <c r="Z17" s="49" t="n">
        <v>3919.3135</v>
      </c>
      <c r="AA17" s="49" t="n">
        <v>115.94202</v>
      </c>
      <c r="AB17" s="49" t="n">
        <v>559.67509</v>
      </c>
      <c r="AC17" s="49" t="n">
        <v>8.18757</v>
      </c>
      <c r="AD17" s="49" t="n">
        <v>337.36815</v>
      </c>
      <c r="AE17" s="74" t="n">
        <v>14247.90273</v>
      </c>
      <c r="AF17" s="108" t="n">
        <v>288729.37634</v>
      </c>
      <c r="AG17" s="49" t="n">
        <v>192447.10584</v>
      </c>
      <c r="AH17" s="49" t="n">
        <v>96039.24787</v>
      </c>
      <c r="AI17" s="49"/>
      <c r="AJ17" s="49" t="n">
        <v>243.02263</v>
      </c>
      <c r="AK17" s="107" t="n">
        <v>3.58681973011699E-011</v>
      </c>
      <c r="AL17" s="4"/>
    </row>
    <row r="18" customFormat="false" ht="15" hidden="false" customHeight="false" outlineLevel="0" collapsed="false">
      <c r="B18" s="22" t="n">
        <v>510415</v>
      </c>
      <c r="C18" s="48" t="s">
        <v>625</v>
      </c>
      <c r="D18" s="49" t="n">
        <v>7825.61923</v>
      </c>
      <c r="E18" s="49" t="n">
        <v>11975.81626</v>
      </c>
      <c r="F18" s="49" t="n">
        <v>43677.10827</v>
      </c>
      <c r="G18" s="49" t="n">
        <v>5358.16991</v>
      </c>
      <c r="H18" s="74" t="n">
        <v>68836.71367</v>
      </c>
      <c r="I18" s="49" t="n">
        <v>0</v>
      </c>
      <c r="J18" s="49" t="n">
        <v>7027.74747</v>
      </c>
      <c r="K18" s="49" t="n">
        <v>8933.69606</v>
      </c>
      <c r="L18" s="49" t="n">
        <v>15565.65133</v>
      </c>
      <c r="M18" s="49" t="n">
        <v>1278.18977</v>
      </c>
      <c r="N18" s="49" t="n">
        <v>1152.43645</v>
      </c>
      <c r="O18" s="49" t="n">
        <v>290.29712</v>
      </c>
      <c r="P18" s="49" t="n">
        <v>7052.65089</v>
      </c>
      <c r="Q18" s="74" t="n">
        <v>41300.66909</v>
      </c>
      <c r="R18" s="49" t="n">
        <v>143.5565</v>
      </c>
      <c r="S18" s="49" t="n">
        <v>36.143</v>
      </c>
      <c r="T18" s="49" t="n">
        <v>2.59092</v>
      </c>
      <c r="U18" s="49" t="n">
        <v>0</v>
      </c>
      <c r="V18" s="49" t="n">
        <v>126.82313</v>
      </c>
      <c r="W18" s="49" t="n">
        <v>48.45535</v>
      </c>
      <c r="X18" s="49" t="n">
        <v>2414.94534</v>
      </c>
      <c r="Y18" s="49" t="n">
        <v>80.168</v>
      </c>
      <c r="Z18" s="49" t="n">
        <v>474.25406</v>
      </c>
      <c r="AA18" s="49" t="n">
        <v>224.42534</v>
      </c>
      <c r="AB18" s="49" t="n">
        <v>12.60172</v>
      </c>
      <c r="AC18" s="49" t="n">
        <v>0</v>
      </c>
      <c r="AD18" s="49" t="n">
        <v>278.08626</v>
      </c>
      <c r="AE18" s="74" t="n">
        <v>3842.04962</v>
      </c>
      <c r="AF18" s="108" t="n">
        <v>113979.43238</v>
      </c>
      <c r="AG18" s="49" t="n">
        <v>103383.76629</v>
      </c>
      <c r="AH18" s="49" t="n">
        <v>9218.8043</v>
      </c>
      <c r="AI18" s="49"/>
      <c r="AJ18" s="49" t="n">
        <v>1376.86179</v>
      </c>
      <c r="AK18" s="107" t="n">
        <v>-1.54614099301398E-011</v>
      </c>
      <c r="AL18" s="4"/>
    </row>
    <row r="19" customFormat="false" ht="15" hidden="false" customHeight="false" outlineLevel="0" collapsed="false">
      <c r="B19" s="22" t="n">
        <v>510420</v>
      </c>
      <c r="C19" s="48" t="s">
        <v>626</v>
      </c>
      <c r="D19" s="49" t="n">
        <v>2.7382</v>
      </c>
      <c r="E19" s="49" t="n">
        <v>119.94347</v>
      </c>
      <c r="F19" s="49" t="n">
        <v>48518.04908</v>
      </c>
      <c r="G19" s="49" t="n">
        <v>126.01216</v>
      </c>
      <c r="H19" s="74" t="n">
        <v>48766.74291</v>
      </c>
      <c r="I19" s="49" t="n">
        <v>0</v>
      </c>
      <c r="J19" s="49" t="n">
        <v>0</v>
      </c>
      <c r="K19" s="49" t="n">
        <v>434.64326</v>
      </c>
      <c r="L19" s="49" t="n">
        <v>156.40711</v>
      </c>
      <c r="M19" s="49" t="n">
        <v>720.21889</v>
      </c>
      <c r="N19" s="49" t="n">
        <v>49260.39419</v>
      </c>
      <c r="O19" s="49" t="n">
        <v>10292.65144</v>
      </c>
      <c r="P19" s="49" t="n">
        <v>48.24054</v>
      </c>
      <c r="Q19" s="74" t="n">
        <v>60912.55543</v>
      </c>
      <c r="R19" s="49" t="n">
        <v>141.27727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0</v>
      </c>
      <c r="X19" s="49" t="n">
        <v>4013.65313</v>
      </c>
      <c r="Y19" s="49" t="n">
        <v>41.132</v>
      </c>
      <c r="Z19" s="49" t="n">
        <v>15.83836</v>
      </c>
      <c r="AA19" s="49" t="n">
        <v>31614.389</v>
      </c>
      <c r="AB19" s="49" t="n">
        <v>349.10045</v>
      </c>
      <c r="AC19" s="49" t="n">
        <v>7821.83123</v>
      </c>
      <c r="AD19" s="49" t="n">
        <v>35.72766</v>
      </c>
      <c r="AE19" s="74" t="n">
        <v>44032.9491</v>
      </c>
      <c r="AF19" s="108" t="n">
        <v>153712.24744</v>
      </c>
      <c r="AG19" s="49" t="n">
        <v>54486.26809</v>
      </c>
      <c r="AH19" s="49" t="n">
        <v>10529.36493</v>
      </c>
      <c r="AI19" s="49"/>
      <c r="AJ19" s="49" t="n">
        <v>88696.61442</v>
      </c>
      <c r="AK19" s="107" t="n">
        <v>0</v>
      </c>
      <c r="AL19" s="4"/>
    </row>
    <row r="20" customFormat="false" ht="15" hidden="false" customHeight="false" outlineLevel="0" collapsed="false">
      <c r="B20" s="22" t="n">
        <v>510425</v>
      </c>
      <c r="C20" s="48" t="s">
        <v>627</v>
      </c>
      <c r="D20" s="49" t="n">
        <v>52.92932</v>
      </c>
      <c r="E20" s="49" t="n">
        <v>4390.36126</v>
      </c>
      <c r="F20" s="49" t="n">
        <v>2196.06743</v>
      </c>
      <c r="G20" s="49" t="n">
        <v>334.70728</v>
      </c>
      <c r="H20" s="74" t="n">
        <v>6974.06529</v>
      </c>
      <c r="I20" s="49" t="n">
        <v>4.84509</v>
      </c>
      <c r="J20" s="49" t="n">
        <v>0</v>
      </c>
      <c r="K20" s="49" t="n">
        <v>408.57475</v>
      </c>
      <c r="L20" s="49" t="n">
        <v>0</v>
      </c>
      <c r="M20" s="49" t="n">
        <v>124.59602</v>
      </c>
      <c r="N20" s="49" t="n">
        <v>121.88078</v>
      </c>
      <c r="O20" s="49" t="n">
        <v>0</v>
      </c>
      <c r="P20" s="49" t="n">
        <v>0.50265</v>
      </c>
      <c r="Q20" s="74" t="n">
        <v>660.39929</v>
      </c>
      <c r="R20" s="49" t="n">
        <v>17.29599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0</v>
      </c>
      <c r="X20" s="49" t="n">
        <v>48.58693</v>
      </c>
      <c r="Y20" s="49" t="n">
        <v>0</v>
      </c>
      <c r="Z20" s="49" t="n">
        <v>0</v>
      </c>
      <c r="AA20" s="49" t="n">
        <v>216.15138</v>
      </c>
      <c r="AB20" s="49" t="n">
        <v>0</v>
      </c>
      <c r="AC20" s="49" t="n">
        <v>0</v>
      </c>
      <c r="AD20" s="49" t="n">
        <v>0</v>
      </c>
      <c r="AE20" s="74" t="n">
        <v>282.0343</v>
      </c>
      <c r="AF20" s="108" t="n">
        <v>7916.49888</v>
      </c>
      <c r="AG20" s="49" t="n">
        <v>7508.24141</v>
      </c>
      <c r="AH20" s="49" t="n">
        <v>70.22531</v>
      </c>
      <c r="AI20" s="49"/>
      <c r="AJ20" s="49" t="n">
        <v>338.03216</v>
      </c>
      <c r="AK20" s="107" t="n">
        <v>0</v>
      </c>
      <c r="AL20" s="4"/>
    </row>
    <row r="21" customFormat="false" ht="15" hidden="false" customHeight="false" outlineLevel="0" collapsed="false">
      <c r="B21" s="22" t="n">
        <v>510430</v>
      </c>
      <c r="C21" s="48" t="s">
        <v>628</v>
      </c>
      <c r="D21" s="49" t="n">
        <v>2067.30611</v>
      </c>
      <c r="E21" s="49" t="n">
        <v>479.68705</v>
      </c>
      <c r="F21" s="49" t="n">
        <v>5592.69943</v>
      </c>
      <c r="G21" s="49" t="n">
        <v>635.40345</v>
      </c>
      <c r="H21" s="74" t="n">
        <v>8775.09604</v>
      </c>
      <c r="I21" s="49" t="n">
        <v>961.40662</v>
      </c>
      <c r="J21" s="49" t="n">
        <v>1107.87932</v>
      </c>
      <c r="K21" s="49" t="n">
        <v>732.42127</v>
      </c>
      <c r="L21" s="49" t="n">
        <v>1250.74054</v>
      </c>
      <c r="M21" s="49" t="n">
        <v>1050.16357</v>
      </c>
      <c r="N21" s="49" t="n">
        <v>1764.40217</v>
      </c>
      <c r="O21" s="49" t="n">
        <v>672.70685</v>
      </c>
      <c r="P21" s="49" t="n">
        <v>494.71584</v>
      </c>
      <c r="Q21" s="74" t="n">
        <v>8034.43618</v>
      </c>
      <c r="R21" s="49" t="n">
        <v>142.28835</v>
      </c>
      <c r="S21" s="49" t="n">
        <v>44.457</v>
      </c>
      <c r="T21" s="49" t="n">
        <v>286.60326</v>
      </c>
      <c r="U21" s="49" t="n">
        <v>84.08663</v>
      </c>
      <c r="V21" s="49" t="n">
        <v>23.66965</v>
      </c>
      <c r="W21" s="49" t="n">
        <v>15.57571</v>
      </c>
      <c r="X21" s="49" t="n">
        <v>176.74924</v>
      </c>
      <c r="Y21" s="49" t="n">
        <v>7.822</v>
      </c>
      <c r="Z21" s="49" t="n">
        <v>520.49524</v>
      </c>
      <c r="AA21" s="49" t="n">
        <v>358.25286</v>
      </c>
      <c r="AB21" s="49" t="n">
        <v>244.03992</v>
      </c>
      <c r="AC21" s="49" t="n">
        <v>272.9162</v>
      </c>
      <c r="AD21" s="49" t="n">
        <v>9.61975</v>
      </c>
      <c r="AE21" s="74" t="n">
        <v>2186.57581</v>
      </c>
      <c r="AF21" s="108" t="n">
        <v>18996.10803</v>
      </c>
      <c r="AG21" s="49" t="n">
        <v>13156.62885</v>
      </c>
      <c r="AH21" s="49" t="n">
        <v>3443.90795</v>
      </c>
      <c r="AI21" s="49"/>
      <c r="AJ21" s="49" t="n">
        <v>2395.57123</v>
      </c>
      <c r="AK21" s="107" t="n">
        <v>0</v>
      </c>
      <c r="AL21" s="4"/>
    </row>
    <row r="22" customFormat="false" ht="15" hidden="false" customHeight="false" outlineLevel="0" collapsed="false">
      <c r="B22" s="22" t="n">
        <v>5190</v>
      </c>
      <c r="C22" s="48" t="s">
        <v>629</v>
      </c>
      <c r="D22" s="49" t="n">
        <v>0</v>
      </c>
      <c r="E22" s="49" t="n">
        <v>42594.16308</v>
      </c>
      <c r="F22" s="49" t="n">
        <v>218.64091</v>
      </c>
      <c r="G22" s="49" t="n">
        <v>77.58872</v>
      </c>
      <c r="H22" s="74" t="n">
        <v>42890.39271</v>
      </c>
      <c r="I22" s="49" t="n">
        <v>5.23446</v>
      </c>
      <c r="J22" s="49" t="n">
        <v>1262.51669</v>
      </c>
      <c r="K22" s="49" t="n">
        <v>0.85593</v>
      </c>
      <c r="L22" s="49" t="n">
        <v>0</v>
      </c>
      <c r="M22" s="49" t="n">
        <v>12.19302</v>
      </c>
      <c r="N22" s="49" t="n">
        <v>0</v>
      </c>
      <c r="O22" s="49" t="n">
        <v>0</v>
      </c>
      <c r="P22" s="49" t="n">
        <v>139.4967</v>
      </c>
      <c r="Q22" s="74" t="n">
        <v>1420.2968</v>
      </c>
      <c r="R22" s="49" t="n">
        <v>0.00586</v>
      </c>
      <c r="S22" s="49" t="n">
        <v>0.95</v>
      </c>
      <c r="T22" s="49" t="n">
        <v>2.1029</v>
      </c>
      <c r="U22" s="49" t="n">
        <v>45.57485</v>
      </c>
      <c r="V22" s="49" t="n">
        <v>1.31166</v>
      </c>
      <c r="W22" s="49" t="n">
        <v>34.75502</v>
      </c>
      <c r="X22" s="49" t="n">
        <v>0</v>
      </c>
      <c r="Y22" s="49" t="n">
        <v>0</v>
      </c>
      <c r="Z22" s="49" t="n">
        <v>4235.69423</v>
      </c>
      <c r="AA22" s="49" t="n">
        <v>0</v>
      </c>
      <c r="AB22" s="49" t="n">
        <v>72.44818</v>
      </c>
      <c r="AC22" s="49" t="n">
        <v>0</v>
      </c>
      <c r="AD22" s="49" t="n">
        <v>27.27222</v>
      </c>
      <c r="AE22" s="74" t="n">
        <v>4420.11492</v>
      </c>
      <c r="AF22" s="108" t="n">
        <v>48730.80443</v>
      </c>
      <c r="AG22" s="49" t="n">
        <v>44466.52046</v>
      </c>
      <c r="AH22" s="49" t="n">
        <v>4264.28397</v>
      </c>
      <c r="AI22" s="49"/>
      <c r="AJ22" s="49" t="n">
        <v>0</v>
      </c>
      <c r="AK22" s="107" t="n">
        <v>1.81898940354586E-011</v>
      </c>
      <c r="AL22" s="4"/>
    </row>
    <row r="23" customFormat="false" ht="15" hidden="false" customHeight="false" outlineLevel="0" collapsed="false">
      <c r="B23" s="22" t="n">
        <v>41</v>
      </c>
      <c r="C23" s="48" t="s">
        <v>630</v>
      </c>
      <c r="D23" s="49" t="n">
        <v>49050.25642</v>
      </c>
      <c r="E23" s="49" t="n">
        <v>32001.38519</v>
      </c>
      <c r="F23" s="49" t="n">
        <v>65894.12783</v>
      </c>
      <c r="G23" s="49" t="n">
        <v>28327.07397</v>
      </c>
      <c r="H23" s="74" t="n">
        <v>175272.84341</v>
      </c>
      <c r="I23" s="49" t="n">
        <v>14184.1584</v>
      </c>
      <c r="J23" s="49" t="n">
        <v>25862.73917</v>
      </c>
      <c r="K23" s="49" t="n">
        <v>9764.45841</v>
      </c>
      <c r="L23" s="49" t="n">
        <v>28433.3267</v>
      </c>
      <c r="M23" s="49" t="n">
        <v>6615.3316</v>
      </c>
      <c r="N23" s="49" t="n">
        <v>17725.99625</v>
      </c>
      <c r="O23" s="49" t="n">
        <v>14118.96083</v>
      </c>
      <c r="P23" s="49" t="n">
        <v>16519.28118</v>
      </c>
      <c r="Q23" s="74" t="n">
        <v>133224.25254</v>
      </c>
      <c r="R23" s="49" t="n">
        <v>5500.9611</v>
      </c>
      <c r="S23" s="49" t="n">
        <v>2671.84</v>
      </c>
      <c r="T23" s="49" t="n">
        <v>176.64068</v>
      </c>
      <c r="U23" s="49" t="n">
        <v>289.28859</v>
      </c>
      <c r="V23" s="49" t="n">
        <v>386.9155</v>
      </c>
      <c r="W23" s="49" t="n">
        <v>3227.43898</v>
      </c>
      <c r="X23" s="49" t="n">
        <v>4553.76751</v>
      </c>
      <c r="Y23" s="49" t="n">
        <v>72.071</v>
      </c>
      <c r="Z23" s="49" t="n">
        <v>4463.19058</v>
      </c>
      <c r="AA23" s="49" t="n">
        <v>13041.54923</v>
      </c>
      <c r="AB23" s="49" t="n">
        <v>3777.02995</v>
      </c>
      <c r="AC23" s="49" t="n">
        <v>1300.03974</v>
      </c>
      <c r="AD23" s="49" t="n">
        <v>122.99239</v>
      </c>
      <c r="AE23" s="74" t="n">
        <v>39583.72525</v>
      </c>
      <c r="AF23" s="108" t="n">
        <v>348080.8212</v>
      </c>
      <c r="AG23" s="49" t="n">
        <v>242297.88816</v>
      </c>
      <c r="AH23" s="49" t="n">
        <v>73715.34782</v>
      </c>
      <c r="AI23" s="49"/>
      <c r="AJ23" s="49" t="n">
        <v>32067.58522</v>
      </c>
      <c r="AK23" s="107" t="n">
        <v>0</v>
      </c>
      <c r="AL23" s="4"/>
    </row>
    <row r="24" customFormat="false" ht="15" hidden="false" customHeight="false" outlineLevel="0" collapsed="false">
      <c r="B24" s="22" t="n">
        <v>4101</v>
      </c>
      <c r="C24" s="48" t="s">
        <v>631</v>
      </c>
      <c r="D24" s="49" t="n">
        <v>39154.95073</v>
      </c>
      <c r="E24" s="49" t="n">
        <v>31869.7001</v>
      </c>
      <c r="F24" s="49" t="n">
        <v>59246.24305</v>
      </c>
      <c r="G24" s="49" t="n">
        <v>22324.6482</v>
      </c>
      <c r="H24" s="74" t="n">
        <v>152595.54208</v>
      </c>
      <c r="I24" s="49" t="n">
        <v>13905.19231</v>
      </c>
      <c r="J24" s="49" t="n">
        <v>23929.5359</v>
      </c>
      <c r="K24" s="49" t="n">
        <v>7803.65791</v>
      </c>
      <c r="L24" s="49" t="n">
        <v>27973.9642</v>
      </c>
      <c r="M24" s="49" t="n">
        <v>6578.28356</v>
      </c>
      <c r="N24" s="49" t="n">
        <v>9724.67177</v>
      </c>
      <c r="O24" s="49" t="n">
        <v>14118.34723</v>
      </c>
      <c r="P24" s="49" t="n">
        <v>15323.20589</v>
      </c>
      <c r="Q24" s="74" t="n">
        <v>119356.85877</v>
      </c>
      <c r="R24" s="49" t="n">
        <v>4833.97881</v>
      </c>
      <c r="S24" s="49" t="n">
        <v>2465.235</v>
      </c>
      <c r="T24" s="49" t="n">
        <v>22.24437</v>
      </c>
      <c r="U24" s="49" t="n">
        <v>289.28859</v>
      </c>
      <c r="V24" s="49" t="n">
        <v>386.9155</v>
      </c>
      <c r="W24" s="49" t="n">
        <v>2856.71736</v>
      </c>
      <c r="X24" s="49" t="n">
        <v>4299.07151</v>
      </c>
      <c r="Y24" s="49" t="n">
        <v>72.071</v>
      </c>
      <c r="Z24" s="49" t="n">
        <v>4453.76596</v>
      </c>
      <c r="AA24" s="49" t="n">
        <v>5289.3857</v>
      </c>
      <c r="AB24" s="49" t="n">
        <v>2997.07037</v>
      </c>
      <c r="AC24" s="49" t="n">
        <v>121.2086</v>
      </c>
      <c r="AD24" s="49" t="n">
        <v>122.86648</v>
      </c>
      <c r="AE24" s="74" t="n">
        <v>28209.81925</v>
      </c>
      <c r="AF24" s="108" t="n">
        <v>300162.2201</v>
      </c>
      <c r="AG24" s="49" t="n">
        <v>221884.05832</v>
      </c>
      <c r="AH24" s="49" t="n">
        <v>63142.89571</v>
      </c>
      <c r="AI24" s="49"/>
      <c r="AJ24" s="49" t="n">
        <v>15135.26607</v>
      </c>
      <c r="AK24" s="107" t="n">
        <v>-3.09228198602796E-011</v>
      </c>
      <c r="AL24" s="4"/>
    </row>
    <row r="25" customFormat="false" ht="15" hidden="false" customHeight="false" outlineLevel="0" collapsed="false">
      <c r="B25" s="22" t="n">
        <v>4102</v>
      </c>
      <c r="C25" s="48" t="s">
        <v>620</v>
      </c>
      <c r="D25" s="49" t="n">
        <v>0</v>
      </c>
      <c r="E25" s="49" t="n">
        <v>0</v>
      </c>
      <c r="F25" s="49" t="n">
        <v>16.41111</v>
      </c>
      <c r="G25" s="49" t="n">
        <v>0</v>
      </c>
      <c r="H25" s="74" t="n">
        <v>16.41111</v>
      </c>
      <c r="I25" s="49" t="n">
        <v>0.11112</v>
      </c>
      <c r="J25" s="49" t="n">
        <v>0</v>
      </c>
      <c r="K25" s="49" t="n">
        <v>21.38264</v>
      </c>
      <c r="L25" s="49" t="n">
        <v>0</v>
      </c>
      <c r="M25" s="49" t="n">
        <v>0</v>
      </c>
      <c r="N25" s="49" t="n">
        <v>1.31877</v>
      </c>
      <c r="O25" s="49" t="n">
        <v>0.6107</v>
      </c>
      <c r="P25" s="49" t="n">
        <v>0</v>
      </c>
      <c r="Q25" s="74" t="n">
        <v>23.42323</v>
      </c>
      <c r="R25" s="49" t="n">
        <v>0.06667</v>
      </c>
      <c r="S25" s="49" t="n">
        <v>112.874</v>
      </c>
      <c r="T25" s="49" t="n">
        <v>0</v>
      </c>
      <c r="U25" s="49" t="n">
        <v>0</v>
      </c>
      <c r="V25" s="49" t="n">
        <v>0</v>
      </c>
      <c r="W25" s="49" t="n">
        <v>4.53194</v>
      </c>
      <c r="X25" s="49" t="n">
        <v>0.25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  <c r="AD25" s="49" t="n">
        <v>0</v>
      </c>
      <c r="AE25" s="74" t="n">
        <v>117.72261</v>
      </c>
      <c r="AF25" s="108" t="n">
        <v>157.55695</v>
      </c>
      <c r="AG25" s="49" t="n">
        <v>155.56081</v>
      </c>
      <c r="AH25" s="49" t="n">
        <v>0.67737</v>
      </c>
      <c r="AI25" s="49"/>
      <c r="AJ25" s="49" t="n">
        <v>1.31877</v>
      </c>
      <c r="AK25" s="107" t="n">
        <v>2.53130849614536E-014</v>
      </c>
      <c r="AL25" s="4"/>
    </row>
    <row r="26" customFormat="false" ht="15" hidden="false" customHeight="false" outlineLevel="0" collapsed="false">
      <c r="B26" s="22" t="n">
        <v>4103</v>
      </c>
      <c r="C26" s="48" t="s">
        <v>632</v>
      </c>
      <c r="D26" s="49" t="n">
        <v>7223.13185</v>
      </c>
      <c r="E26" s="49" t="n">
        <v>30.01055</v>
      </c>
      <c r="F26" s="49" t="n">
        <v>4367.52872</v>
      </c>
      <c r="G26" s="49" t="n">
        <v>2578.14016</v>
      </c>
      <c r="H26" s="74" t="n">
        <v>14198.81128</v>
      </c>
      <c r="I26" s="49" t="n">
        <v>278.85497</v>
      </c>
      <c r="J26" s="49" t="n">
        <v>1232.23158</v>
      </c>
      <c r="K26" s="49" t="n">
        <v>1589.08109</v>
      </c>
      <c r="L26" s="49" t="n">
        <v>459.3625</v>
      </c>
      <c r="M26" s="49" t="n">
        <v>0</v>
      </c>
      <c r="N26" s="49" t="n">
        <v>7954.53765</v>
      </c>
      <c r="O26" s="49" t="n">
        <v>0</v>
      </c>
      <c r="P26" s="49" t="n">
        <v>1181.99739</v>
      </c>
      <c r="Q26" s="74" t="n">
        <v>12696.06518</v>
      </c>
      <c r="R26" s="49" t="n">
        <v>582.78592</v>
      </c>
      <c r="S26" s="49" t="n">
        <v>93.731</v>
      </c>
      <c r="T26" s="49" t="n">
        <v>154.39631</v>
      </c>
      <c r="U26" s="49" t="n">
        <v>0</v>
      </c>
      <c r="V26" s="49" t="n">
        <v>0</v>
      </c>
      <c r="W26" s="49" t="n">
        <v>366.18968</v>
      </c>
      <c r="X26" s="49" t="n">
        <v>23.57481</v>
      </c>
      <c r="Y26" s="49" t="n">
        <v>0</v>
      </c>
      <c r="Z26" s="49" t="n">
        <v>9.22891</v>
      </c>
      <c r="AA26" s="49" t="n">
        <v>6771.21654</v>
      </c>
      <c r="AB26" s="49" t="n">
        <v>670.73534</v>
      </c>
      <c r="AC26" s="49" t="n">
        <v>1178.79379</v>
      </c>
      <c r="AD26" s="49" t="n">
        <v>0</v>
      </c>
      <c r="AE26" s="74" t="n">
        <v>9850.6523</v>
      </c>
      <c r="AF26" s="108" t="n">
        <v>36745.52876</v>
      </c>
      <c r="AG26" s="49" t="n">
        <v>13025.8341</v>
      </c>
      <c r="AH26" s="49" t="n">
        <v>7815.14668</v>
      </c>
      <c r="AI26" s="49"/>
      <c r="AJ26" s="49" t="n">
        <v>15904.54798</v>
      </c>
      <c r="AK26" s="107" t="n">
        <v>0</v>
      </c>
      <c r="AL26" s="4"/>
    </row>
    <row r="27" customFormat="false" ht="15" hidden="false" customHeight="false" outlineLevel="0" collapsed="false">
      <c r="B27" s="22" t="n">
        <v>4104</v>
      </c>
      <c r="C27" s="48" t="s">
        <v>633</v>
      </c>
      <c r="D27" s="49" t="n">
        <v>2672.17384</v>
      </c>
      <c r="E27" s="49" t="n">
        <v>87.42945</v>
      </c>
      <c r="F27" s="49" t="n">
        <v>2232.68739</v>
      </c>
      <c r="G27" s="49" t="n">
        <v>3424.28561</v>
      </c>
      <c r="H27" s="74" t="n">
        <v>8416.57629</v>
      </c>
      <c r="I27" s="49" t="n">
        <v>0</v>
      </c>
      <c r="J27" s="49" t="n">
        <v>700.97169</v>
      </c>
      <c r="K27" s="49" t="n">
        <v>350.33677</v>
      </c>
      <c r="L27" s="49" t="n">
        <v>0</v>
      </c>
      <c r="M27" s="49" t="n">
        <v>0</v>
      </c>
      <c r="N27" s="49" t="n">
        <v>45.46806</v>
      </c>
      <c r="O27" s="49" t="n">
        <v>0</v>
      </c>
      <c r="P27" s="49" t="n">
        <v>0</v>
      </c>
      <c r="Q27" s="74" t="n">
        <v>1096.77652</v>
      </c>
      <c r="R27" s="49" t="n">
        <v>79.39192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230.87119</v>
      </c>
      <c r="Y27" s="49" t="n">
        <v>0</v>
      </c>
      <c r="Z27" s="49" t="n">
        <v>0</v>
      </c>
      <c r="AA27" s="49" t="n">
        <v>980.94699</v>
      </c>
      <c r="AB27" s="49" t="n">
        <v>109.22424</v>
      </c>
      <c r="AC27" s="49" t="n">
        <v>0.03735</v>
      </c>
      <c r="AD27" s="49" t="n">
        <v>0</v>
      </c>
      <c r="AE27" s="74" t="n">
        <v>1400.47169</v>
      </c>
      <c r="AF27" s="108" t="n">
        <v>10913.8245</v>
      </c>
      <c r="AG27" s="49" t="n">
        <v>7135.80634</v>
      </c>
      <c r="AH27" s="49" t="n">
        <v>2751.56576</v>
      </c>
      <c r="AI27" s="49"/>
      <c r="AJ27" s="49" t="n">
        <v>1026.4524</v>
      </c>
      <c r="AK27" s="107" t="n">
        <v>0</v>
      </c>
      <c r="AL27" s="4"/>
    </row>
    <row r="28" customFormat="false" ht="15" hidden="false" customHeight="false" outlineLevel="0" collapsed="false">
      <c r="B28" s="22" t="n">
        <v>4105</v>
      </c>
      <c r="C28" s="48" t="s">
        <v>634</v>
      </c>
      <c r="D28" s="49" t="n">
        <v>0</v>
      </c>
      <c r="E28" s="49" t="n">
        <v>14.24509</v>
      </c>
      <c r="F28" s="49" t="n">
        <v>31.25756</v>
      </c>
      <c r="G28" s="49" t="n">
        <v>0</v>
      </c>
      <c r="H28" s="74" t="n">
        <v>45.50265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37.04804</v>
      </c>
      <c r="N28" s="49" t="n">
        <v>0</v>
      </c>
      <c r="O28" s="49" t="n">
        <v>0.0029</v>
      </c>
      <c r="P28" s="49" t="n">
        <v>14.0779</v>
      </c>
      <c r="Q28" s="74" t="n">
        <v>51.12884</v>
      </c>
      <c r="R28" s="49" t="n">
        <v>4.73778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.19571</v>
      </c>
      <c r="AA28" s="49" t="n">
        <v>0</v>
      </c>
      <c r="AB28" s="49" t="n">
        <v>0</v>
      </c>
      <c r="AC28" s="49" t="n">
        <v>0</v>
      </c>
      <c r="AD28" s="49" t="n">
        <v>0.12591</v>
      </c>
      <c r="AE28" s="74" t="n">
        <v>5.0594</v>
      </c>
      <c r="AF28" s="108" t="n">
        <v>101.69089</v>
      </c>
      <c r="AG28" s="49" t="n">
        <v>96.62859</v>
      </c>
      <c r="AH28" s="49" t="n">
        <v>5.0623</v>
      </c>
      <c r="AI28" s="49"/>
      <c r="AJ28" s="49" t="n">
        <v>0</v>
      </c>
      <c r="AK28" s="107" t="n">
        <v>-7.105427357601E-015</v>
      </c>
      <c r="AL28" s="4"/>
    </row>
    <row r="29" s="44" customFormat="true" ht="15" hidden="false" customHeight="false" outlineLevel="0" collapsed="false">
      <c r="B29" s="105"/>
      <c r="C29" s="51" t="s">
        <v>635</v>
      </c>
      <c r="D29" s="54" t="n">
        <v>69414.0877</v>
      </c>
      <c r="E29" s="54" t="n">
        <v>68630.70951</v>
      </c>
      <c r="F29" s="54" t="n">
        <v>259672.68391</v>
      </c>
      <c r="G29" s="54" t="n">
        <v>55004.92753</v>
      </c>
      <c r="H29" s="74" t="n">
        <v>452722.40865</v>
      </c>
      <c r="I29" s="54" t="n">
        <v>37082.07753</v>
      </c>
      <c r="J29" s="54" t="n">
        <v>43257.34313</v>
      </c>
      <c r="K29" s="54" t="n">
        <v>17923.01263</v>
      </c>
      <c r="L29" s="54" t="n">
        <v>52179.98959</v>
      </c>
      <c r="M29" s="54" t="n">
        <v>18356.66147</v>
      </c>
      <c r="N29" s="54" t="n">
        <v>37068.40295</v>
      </c>
      <c r="O29" s="54" t="n">
        <v>15956.48989</v>
      </c>
      <c r="P29" s="54" t="n">
        <v>19137.71396</v>
      </c>
      <c r="Q29" s="74" t="n">
        <v>240961.69115</v>
      </c>
      <c r="R29" s="54" t="n">
        <v>3516.54877</v>
      </c>
      <c r="S29" s="54" t="n">
        <v>15018.895</v>
      </c>
      <c r="T29" s="54" t="n">
        <v>957.07674</v>
      </c>
      <c r="U29" s="54" t="n">
        <v>1798.06447</v>
      </c>
      <c r="V29" s="54" t="n">
        <v>1011.32573</v>
      </c>
      <c r="W29" s="54" t="n">
        <v>7556.60552</v>
      </c>
      <c r="X29" s="54" t="n">
        <v>13397.92196</v>
      </c>
      <c r="Y29" s="54" t="n">
        <v>256.022</v>
      </c>
      <c r="Z29" s="54" t="n">
        <v>6000.54253</v>
      </c>
      <c r="AA29" s="54" t="n">
        <v>29615.52938</v>
      </c>
      <c r="AB29" s="54" t="n">
        <v>3296.12307</v>
      </c>
      <c r="AC29" s="54" t="n">
        <v>6862.12666</v>
      </c>
      <c r="AD29" s="54" t="n">
        <v>759.69585</v>
      </c>
      <c r="AE29" s="74" t="n">
        <v>90046.47768</v>
      </c>
      <c r="AF29" s="108" t="n">
        <v>783730.57748</v>
      </c>
      <c r="AG29" s="49" t="n">
        <v>613269.80602</v>
      </c>
      <c r="AH29" s="49" t="n">
        <v>96914.71247</v>
      </c>
      <c r="AI29" s="49"/>
      <c r="AJ29" s="49" t="n">
        <v>73546.05899</v>
      </c>
      <c r="AK29" s="107" t="n">
        <v>0</v>
      </c>
      <c r="AL29" s="52"/>
    </row>
    <row r="30" customFormat="false" ht="15" hidden="false" customHeight="false" outlineLevel="0" collapsed="false">
      <c r="B30" s="22"/>
      <c r="D30" s="49"/>
      <c r="E30" s="49"/>
      <c r="F30" s="49"/>
      <c r="G30" s="49"/>
      <c r="H30" s="74" t="n">
        <v>0</v>
      </c>
      <c r="I30" s="49"/>
      <c r="J30" s="49"/>
      <c r="K30" s="49"/>
      <c r="L30" s="49"/>
      <c r="M30" s="49"/>
      <c r="N30" s="49"/>
      <c r="O30" s="49"/>
      <c r="P30" s="49"/>
      <c r="Q30" s="74" t="n">
        <v>0</v>
      </c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74" t="n">
        <v>0</v>
      </c>
      <c r="AF30" s="108" t="n">
        <v>0</v>
      </c>
      <c r="AG30" s="49" t="n">
        <v>0</v>
      </c>
      <c r="AH30" s="49" t="n">
        <v>0</v>
      </c>
      <c r="AI30" s="49"/>
      <c r="AJ30" s="49" t="n">
        <v>0</v>
      </c>
      <c r="AK30" s="107" t="n">
        <v>0</v>
      </c>
      <c r="AL30" s="4"/>
    </row>
    <row r="31" customFormat="false" ht="15" hidden="false" customHeight="false" outlineLevel="0" collapsed="false">
      <c r="B31" s="22" t="n">
        <v>52</v>
      </c>
      <c r="C31" s="48" t="s">
        <v>636</v>
      </c>
      <c r="D31" s="49" t="n">
        <v>31635.52934</v>
      </c>
      <c r="E31" s="49" t="n">
        <v>8663.26699</v>
      </c>
      <c r="F31" s="49" t="n">
        <v>47470.18163</v>
      </c>
      <c r="G31" s="49" t="n">
        <v>16016.03128</v>
      </c>
      <c r="H31" s="74" t="n">
        <v>103785.00924</v>
      </c>
      <c r="I31" s="49" t="n">
        <v>10925.7284</v>
      </c>
      <c r="J31" s="49" t="n">
        <v>14152.64065</v>
      </c>
      <c r="K31" s="49" t="n">
        <v>577.23977</v>
      </c>
      <c r="L31" s="49" t="n">
        <v>8337.06471</v>
      </c>
      <c r="M31" s="49" t="n">
        <v>3674.64968</v>
      </c>
      <c r="N31" s="49" t="n">
        <v>3835.43845</v>
      </c>
      <c r="O31" s="49" t="n">
        <v>17360.9842</v>
      </c>
      <c r="P31" s="49" t="n">
        <v>3294.72731</v>
      </c>
      <c r="Q31" s="74" t="n">
        <v>62158.47317</v>
      </c>
      <c r="R31" s="49" t="n">
        <v>835.16012</v>
      </c>
      <c r="S31" s="49" t="n">
        <v>5031.618</v>
      </c>
      <c r="T31" s="49" t="n">
        <v>12.00127</v>
      </c>
      <c r="U31" s="49" t="n">
        <v>498.33979</v>
      </c>
      <c r="V31" s="49" t="n">
        <v>54.35838</v>
      </c>
      <c r="W31" s="49" t="n">
        <v>2202.30804</v>
      </c>
      <c r="X31" s="49" t="n">
        <v>789.14694</v>
      </c>
      <c r="Y31" s="49" t="n">
        <v>192.429</v>
      </c>
      <c r="Z31" s="49" t="n">
        <v>2852.74106</v>
      </c>
      <c r="AA31" s="49" t="n">
        <v>0</v>
      </c>
      <c r="AB31" s="49" t="n">
        <v>159.77259</v>
      </c>
      <c r="AC31" s="49" t="n">
        <v>0</v>
      </c>
      <c r="AD31" s="49" t="n">
        <v>3452.59116</v>
      </c>
      <c r="AE31" s="74" t="n">
        <v>16080.46635</v>
      </c>
      <c r="AF31" s="108" t="n">
        <v>182023.94876</v>
      </c>
      <c r="AG31" s="49" t="n">
        <v>121804.71705</v>
      </c>
      <c r="AH31" s="49" t="n">
        <v>56383.79326</v>
      </c>
      <c r="AI31" s="49"/>
      <c r="AJ31" s="49" t="n">
        <v>3835.43845</v>
      </c>
      <c r="AK31" s="107" t="n">
        <v>-5.91171556152403E-012</v>
      </c>
      <c r="AL31" s="4"/>
    </row>
    <row r="32" customFormat="false" ht="15" hidden="false" customHeight="false" outlineLevel="0" collapsed="false">
      <c r="B32" s="22" t="n">
        <v>5201</v>
      </c>
      <c r="C32" s="48" t="s">
        <v>637</v>
      </c>
      <c r="D32" s="49" t="n">
        <v>1367.80721</v>
      </c>
      <c r="E32" s="49" t="n">
        <v>44.40222</v>
      </c>
      <c r="F32" s="49" t="n">
        <v>86.53209</v>
      </c>
      <c r="G32" s="49" t="n">
        <v>732.42258</v>
      </c>
      <c r="H32" s="74" t="n">
        <v>2231.1641</v>
      </c>
      <c r="I32" s="49" t="n">
        <v>22.2965</v>
      </c>
      <c r="J32" s="49" t="n">
        <v>3.54923</v>
      </c>
      <c r="K32" s="49" t="n">
        <v>0.86141</v>
      </c>
      <c r="L32" s="49" t="n">
        <v>0</v>
      </c>
      <c r="M32" s="49" t="n">
        <v>637.39113</v>
      </c>
      <c r="N32" s="49" t="n">
        <v>26.3012</v>
      </c>
      <c r="O32" s="49" t="n">
        <v>17348.90583</v>
      </c>
      <c r="P32" s="49" t="n">
        <v>10.75848</v>
      </c>
      <c r="Q32" s="74" t="n">
        <v>18050.06378</v>
      </c>
      <c r="R32" s="49" t="n">
        <v>1.56121</v>
      </c>
      <c r="S32" s="49" t="n">
        <v>0</v>
      </c>
      <c r="T32" s="49" t="n">
        <v>0</v>
      </c>
      <c r="U32" s="49" t="n">
        <v>85.81764</v>
      </c>
      <c r="V32" s="49" t="n">
        <v>0.06123</v>
      </c>
      <c r="W32" s="49" t="n">
        <v>0.01</v>
      </c>
      <c r="X32" s="49" t="n">
        <v>39.39782</v>
      </c>
      <c r="Y32" s="49" t="n">
        <v>180.735</v>
      </c>
      <c r="Z32" s="49" t="n">
        <v>288.71851</v>
      </c>
      <c r="AA32" s="49" t="n">
        <v>0</v>
      </c>
      <c r="AB32" s="49" t="n">
        <v>0.49</v>
      </c>
      <c r="AC32" s="49" t="n">
        <v>0</v>
      </c>
      <c r="AD32" s="49" t="n">
        <v>0</v>
      </c>
      <c r="AE32" s="74" t="n">
        <v>596.79141</v>
      </c>
      <c r="AF32" s="108" t="n">
        <v>20878.01929</v>
      </c>
      <c r="AG32" s="49" t="n">
        <v>1663.9291</v>
      </c>
      <c r="AH32" s="49" t="n">
        <v>19187.78899</v>
      </c>
      <c r="AI32" s="49"/>
      <c r="AJ32" s="49" t="n">
        <v>26.3012</v>
      </c>
      <c r="AK32" s="107" t="n">
        <v>5.33617594555835E-012</v>
      </c>
      <c r="AL32" s="4"/>
    </row>
    <row r="33" customFormat="false" ht="15" hidden="false" customHeight="false" outlineLevel="0" collapsed="false">
      <c r="B33" s="22" t="n">
        <v>520105</v>
      </c>
      <c r="C33" s="48" t="s">
        <v>638</v>
      </c>
      <c r="D33" s="49" t="n">
        <v>74.80991</v>
      </c>
      <c r="E33" s="49" t="n">
        <v>0.12618</v>
      </c>
      <c r="F33" s="49" t="n">
        <v>86.53209</v>
      </c>
      <c r="G33" s="49" t="n">
        <v>402.2431</v>
      </c>
      <c r="H33" s="74" t="n">
        <v>563.71128</v>
      </c>
      <c r="I33" s="49" t="n">
        <v>0</v>
      </c>
      <c r="J33" s="49" t="n">
        <v>3.54923</v>
      </c>
      <c r="K33" s="49" t="n">
        <v>0.69641</v>
      </c>
      <c r="L33" s="49" t="n">
        <v>0</v>
      </c>
      <c r="M33" s="49" t="n">
        <v>366.21974</v>
      </c>
      <c r="N33" s="49" t="n">
        <v>0.07862</v>
      </c>
      <c r="O33" s="49" t="n">
        <v>0.67856</v>
      </c>
      <c r="P33" s="49" t="n">
        <v>8.88343</v>
      </c>
      <c r="Q33" s="74" t="n">
        <v>380.10599</v>
      </c>
      <c r="R33" s="49" t="n">
        <v>1.56121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49" t="n">
        <v>14.48676</v>
      </c>
      <c r="Y33" s="49" t="n">
        <v>180.735</v>
      </c>
      <c r="Z33" s="49" t="n">
        <v>0</v>
      </c>
      <c r="AA33" s="49" t="n">
        <v>0</v>
      </c>
      <c r="AB33" s="49" t="n">
        <v>0.49</v>
      </c>
      <c r="AC33" s="49" t="n">
        <v>0</v>
      </c>
      <c r="AD33" s="49" t="n">
        <v>0</v>
      </c>
      <c r="AE33" s="74" t="n">
        <v>197.27297</v>
      </c>
      <c r="AF33" s="108" t="n">
        <v>1141.09024</v>
      </c>
      <c r="AG33" s="49" t="n">
        <v>883.22694</v>
      </c>
      <c r="AH33" s="49" t="n">
        <v>257.78468</v>
      </c>
      <c r="AI33" s="49"/>
      <c r="AJ33" s="49" t="n">
        <v>0.07862</v>
      </c>
      <c r="AK33" s="107" t="n">
        <v>-1.12881926028763E-013</v>
      </c>
      <c r="AL33" s="4"/>
    </row>
    <row r="34" customFormat="false" ht="15" hidden="false" customHeight="false" outlineLevel="0" collapsed="false">
      <c r="B34" s="22" t="n">
        <v>520110</v>
      </c>
      <c r="C34" s="48" t="s">
        <v>639</v>
      </c>
      <c r="D34" s="49" t="n">
        <v>1109.3284</v>
      </c>
      <c r="E34" s="49" t="n">
        <v>0.10932</v>
      </c>
      <c r="F34" s="49" t="n">
        <v>0</v>
      </c>
      <c r="G34" s="49" t="n">
        <v>324.03259</v>
      </c>
      <c r="H34" s="74" t="n">
        <v>1433.47031</v>
      </c>
      <c r="I34" s="49" t="n">
        <v>22.2965</v>
      </c>
      <c r="J34" s="49" t="n">
        <v>0</v>
      </c>
      <c r="K34" s="49" t="n">
        <v>0.165</v>
      </c>
      <c r="L34" s="49" t="n">
        <v>0</v>
      </c>
      <c r="M34" s="49" t="n">
        <v>224.82717</v>
      </c>
      <c r="N34" s="49" t="n">
        <v>26.2197</v>
      </c>
      <c r="O34" s="49" t="n">
        <v>14206.45472</v>
      </c>
      <c r="P34" s="49" t="n">
        <v>1.87505</v>
      </c>
      <c r="Q34" s="74" t="n">
        <v>14481.83814</v>
      </c>
      <c r="R34" s="49" t="n">
        <v>0</v>
      </c>
      <c r="S34" s="49" t="n">
        <v>0</v>
      </c>
      <c r="T34" s="49" t="n">
        <v>0</v>
      </c>
      <c r="U34" s="49" t="n">
        <v>85.81764</v>
      </c>
      <c r="V34" s="49" t="n">
        <v>0.06123</v>
      </c>
      <c r="W34" s="49" t="n">
        <v>0.01</v>
      </c>
      <c r="X34" s="49" t="n">
        <v>8.82637</v>
      </c>
      <c r="Y34" s="49" t="n">
        <v>0</v>
      </c>
      <c r="Z34" s="49" t="n">
        <v>47.52436</v>
      </c>
      <c r="AA34" s="49" t="n">
        <v>0</v>
      </c>
      <c r="AB34" s="49" t="n">
        <v>0</v>
      </c>
      <c r="AC34" s="49" t="n">
        <v>0</v>
      </c>
      <c r="AD34" s="49" t="n">
        <v>0</v>
      </c>
      <c r="AE34" s="74" t="n">
        <v>142.2396</v>
      </c>
      <c r="AF34" s="108" t="n">
        <v>16057.54805</v>
      </c>
      <c r="AG34" s="49" t="n">
        <v>667.95964</v>
      </c>
      <c r="AH34" s="49" t="n">
        <v>15363.36871</v>
      </c>
      <c r="AI34" s="49"/>
      <c r="AJ34" s="49" t="n">
        <v>26.2197</v>
      </c>
      <c r="AK34" s="107" t="n">
        <v>-3.5171865420125E-013</v>
      </c>
      <c r="AL34" s="4"/>
    </row>
    <row r="35" customFormat="false" ht="15" hidden="false" customHeight="false" outlineLevel="0" collapsed="false">
      <c r="B35" s="22" t="n">
        <v>520115</v>
      </c>
      <c r="C35" s="48" t="s">
        <v>640</v>
      </c>
      <c r="D35" s="49" t="n">
        <v>177.60232</v>
      </c>
      <c r="E35" s="49" t="n">
        <v>44.16672</v>
      </c>
      <c r="F35" s="49" t="n">
        <v>0</v>
      </c>
      <c r="G35" s="49" t="n">
        <v>6.04255</v>
      </c>
      <c r="H35" s="74" t="n">
        <v>227.81159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14.94645</v>
      </c>
      <c r="N35" s="49" t="n">
        <v>0</v>
      </c>
      <c r="O35" s="49" t="n">
        <v>0</v>
      </c>
      <c r="P35" s="49" t="n">
        <v>0</v>
      </c>
      <c r="Q35" s="74" t="n">
        <v>14.94645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0</v>
      </c>
      <c r="X35" s="49" t="n">
        <v>2.66254</v>
      </c>
      <c r="Y35" s="49" t="n">
        <v>0</v>
      </c>
      <c r="Z35" s="49" t="n">
        <v>241.19415</v>
      </c>
      <c r="AA35" s="49" t="n">
        <v>0</v>
      </c>
      <c r="AB35" s="49" t="n">
        <v>0</v>
      </c>
      <c r="AC35" s="49" t="n">
        <v>0</v>
      </c>
      <c r="AD35" s="49" t="n">
        <v>0</v>
      </c>
      <c r="AE35" s="74" t="n">
        <v>243.85669</v>
      </c>
      <c r="AF35" s="108" t="n">
        <v>486.61473</v>
      </c>
      <c r="AG35" s="49" t="n">
        <v>67.81826</v>
      </c>
      <c r="AH35" s="49" t="n">
        <v>418.79647</v>
      </c>
      <c r="AI35" s="49"/>
      <c r="AJ35" s="49" t="n">
        <v>0</v>
      </c>
      <c r="AK35" s="107" t="n">
        <v>0</v>
      </c>
      <c r="AL35" s="4"/>
    </row>
    <row r="36" customFormat="false" ht="15" hidden="false" customHeight="false" outlineLevel="0" collapsed="false">
      <c r="B36" s="22" t="n">
        <v>520120</v>
      </c>
      <c r="C36" s="48" t="s">
        <v>641</v>
      </c>
      <c r="D36" s="49" t="n">
        <v>6.06658</v>
      </c>
      <c r="E36" s="49" t="n">
        <v>0</v>
      </c>
      <c r="F36" s="49" t="n">
        <v>0</v>
      </c>
      <c r="G36" s="49" t="n">
        <v>0</v>
      </c>
      <c r="H36" s="74" t="n">
        <v>6.06658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31.16662</v>
      </c>
      <c r="N36" s="49" t="n">
        <v>0.00288</v>
      </c>
      <c r="O36" s="49" t="n">
        <v>3141.77255</v>
      </c>
      <c r="P36" s="49" t="n">
        <v>0</v>
      </c>
      <c r="Q36" s="74" t="n">
        <v>3172.94205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49" t="n">
        <v>13.36302</v>
      </c>
      <c r="Y36" s="49" t="n">
        <v>0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74" t="n">
        <v>13.36302</v>
      </c>
      <c r="AF36" s="108" t="n">
        <v>3192.37165</v>
      </c>
      <c r="AG36" s="49" t="n">
        <v>44.52964</v>
      </c>
      <c r="AH36" s="49" t="n">
        <v>3147.83913</v>
      </c>
      <c r="AI36" s="49"/>
      <c r="AJ36" s="49" t="n">
        <v>0.00288</v>
      </c>
      <c r="AK36" s="107" t="n">
        <v>-4.50090919396073E-013</v>
      </c>
      <c r="AL36" s="4"/>
    </row>
    <row r="37" customFormat="false" ht="15" hidden="false" customHeight="false" outlineLevel="0" collapsed="false">
      <c r="B37" s="22" t="n">
        <v>520125</v>
      </c>
      <c r="C37" s="48" t="s">
        <v>642</v>
      </c>
      <c r="D37" s="49" t="n">
        <v>0</v>
      </c>
      <c r="E37" s="49" t="n">
        <v>0</v>
      </c>
      <c r="F37" s="49" t="n">
        <v>0</v>
      </c>
      <c r="G37" s="49" t="n">
        <v>0.10434</v>
      </c>
      <c r="H37" s="74" t="n">
        <v>0.10434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.23115</v>
      </c>
      <c r="N37" s="49" t="n">
        <v>0</v>
      </c>
      <c r="O37" s="49" t="n">
        <v>0</v>
      </c>
      <c r="P37" s="49" t="n">
        <v>0</v>
      </c>
      <c r="Q37" s="74" t="n">
        <v>0.23115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.05913</v>
      </c>
      <c r="Y37" s="49" t="n">
        <v>0</v>
      </c>
      <c r="Z37" s="49" t="n">
        <v>0</v>
      </c>
      <c r="AA37" s="49" t="n">
        <v>0</v>
      </c>
      <c r="AB37" s="49" t="n">
        <v>0</v>
      </c>
      <c r="AC37" s="49" t="n">
        <v>0</v>
      </c>
      <c r="AD37" s="49" t="n">
        <v>0</v>
      </c>
      <c r="AE37" s="74" t="n">
        <v>0.05913</v>
      </c>
      <c r="AF37" s="108" t="n">
        <v>0.39462</v>
      </c>
      <c r="AG37" s="49" t="n">
        <v>0.39462</v>
      </c>
      <c r="AH37" s="49" t="n">
        <v>0</v>
      </c>
      <c r="AI37" s="49"/>
      <c r="AJ37" s="49" t="n">
        <v>0</v>
      </c>
      <c r="AK37" s="107" t="n">
        <v>-5.55111512312578E-017</v>
      </c>
      <c r="AL37" s="4"/>
    </row>
    <row r="38" customFormat="false" ht="15" hidden="false" customHeight="false" outlineLevel="0" collapsed="false">
      <c r="B38" s="22" t="n">
        <v>5290</v>
      </c>
      <c r="C38" s="48" t="s">
        <v>643</v>
      </c>
      <c r="D38" s="49" t="n">
        <v>26464.70541</v>
      </c>
      <c r="E38" s="49" t="n">
        <v>6497.88935</v>
      </c>
      <c r="F38" s="49" t="n">
        <v>35809.93372</v>
      </c>
      <c r="G38" s="49" t="n">
        <v>9294.2257</v>
      </c>
      <c r="H38" s="74" t="n">
        <v>78066.75418</v>
      </c>
      <c r="I38" s="49" t="n">
        <v>10464.10218</v>
      </c>
      <c r="J38" s="49" t="n">
        <v>8818.64144</v>
      </c>
      <c r="K38" s="49" t="n">
        <v>386.1958</v>
      </c>
      <c r="L38" s="49" t="n">
        <v>3996.54591</v>
      </c>
      <c r="M38" s="49" t="n">
        <v>2372.51565</v>
      </c>
      <c r="N38" s="49" t="n">
        <v>3787.9284</v>
      </c>
      <c r="O38" s="49" t="n">
        <v>9.06011</v>
      </c>
      <c r="P38" s="49" t="n">
        <v>2794.18127</v>
      </c>
      <c r="Q38" s="74" t="n">
        <v>32629.17076</v>
      </c>
      <c r="R38" s="49" t="n">
        <v>755.70718</v>
      </c>
      <c r="S38" s="49" t="n">
        <v>978.409</v>
      </c>
      <c r="T38" s="49" t="n">
        <v>4.52015</v>
      </c>
      <c r="U38" s="49" t="n">
        <v>377.55876</v>
      </c>
      <c r="V38" s="49" t="n">
        <v>53.87514</v>
      </c>
      <c r="W38" s="49" t="n">
        <v>524.52235</v>
      </c>
      <c r="X38" s="49" t="n">
        <v>638.5233</v>
      </c>
      <c r="Y38" s="49" t="n">
        <v>0.118</v>
      </c>
      <c r="Z38" s="49" t="n">
        <v>2559.46392</v>
      </c>
      <c r="AA38" s="49" t="n">
        <v>0</v>
      </c>
      <c r="AB38" s="49" t="n">
        <v>159.28259</v>
      </c>
      <c r="AC38" s="49" t="n">
        <v>0</v>
      </c>
      <c r="AD38" s="49" t="n">
        <v>3449.42273</v>
      </c>
      <c r="AE38" s="74" t="n">
        <v>9501.40312</v>
      </c>
      <c r="AF38" s="108" t="n">
        <v>120197.32806</v>
      </c>
      <c r="AG38" s="49" t="n">
        <v>83117.04717</v>
      </c>
      <c r="AH38" s="49" t="n">
        <v>33292.35249</v>
      </c>
      <c r="AI38" s="49"/>
      <c r="AJ38" s="49" t="n">
        <v>3787.9284</v>
      </c>
      <c r="AK38" s="107" t="n">
        <v>0</v>
      </c>
      <c r="AL38" s="4"/>
    </row>
    <row r="39" customFormat="false" ht="15" hidden="false" customHeight="false" outlineLevel="0" collapsed="false">
      <c r="B39" s="22" t="n">
        <v>54</v>
      </c>
      <c r="C39" s="48" t="s">
        <v>644</v>
      </c>
      <c r="D39" s="49" t="n">
        <v>60971.46041</v>
      </c>
      <c r="E39" s="49" t="n">
        <v>14912.33476</v>
      </c>
      <c r="F39" s="49" t="n">
        <v>87018.37367</v>
      </c>
      <c r="G39" s="49" t="n">
        <v>20445.13455</v>
      </c>
      <c r="H39" s="74" t="n">
        <v>183347.30339</v>
      </c>
      <c r="I39" s="49" t="n">
        <v>8534.62808</v>
      </c>
      <c r="J39" s="49" t="n">
        <v>23443.37428</v>
      </c>
      <c r="K39" s="49" t="n">
        <v>6286.05884</v>
      </c>
      <c r="L39" s="49" t="n">
        <v>19593.98415</v>
      </c>
      <c r="M39" s="49" t="n">
        <v>4788.25158</v>
      </c>
      <c r="N39" s="49" t="n">
        <v>332.75622</v>
      </c>
      <c r="O39" s="49" t="n">
        <v>26648.96839</v>
      </c>
      <c r="P39" s="49" t="n">
        <v>339.35258</v>
      </c>
      <c r="Q39" s="74" t="n">
        <v>89967.37412</v>
      </c>
      <c r="R39" s="49" t="n">
        <v>1273.31722</v>
      </c>
      <c r="S39" s="49" t="n">
        <v>973.407</v>
      </c>
      <c r="T39" s="49" t="n">
        <v>5.97465</v>
      </c>
      <c r="U39" s="49" t="n">
        <v>617.06238</v>
      </c>
      <c r="V39" s="49" t="n">
        <v>30.81615</v>
      </c>
      <c r="W39" s="49" t="n">
        <v>1647.75132</v>
      </c>
      <c r="X39" s="49" t="n">
        <v>1051.70133</v>
      </c>
      <c r="Y39" s="49" t="n">
        <v>304.253</v>
      </c>
      <c r="Z39" s="49" t="n">
        <v>12430.35232</v>
      </c>
      <c r="AA39" s="49" t="n">
        <v>766.10463</v>
      </c>
      <c r="AB39" s="49" t="n">
        <v>118.26818</v>
      </c>
      <c r="AC39" s="49" t="n">
        <v>26.72673</v>
      </c>
      <c r="AD39" s="49" t="n">
        <v>139.73311</v>
      </c>
      <c r="AE39" s="74" t="n">
        <v>19385.46802</v>
      </c>
      <c r="AF39" s="108" t="n">
        <v>292700.14553</v>
      </c>
      <c r="AG39" s="49" t="n">
        <v>189775.65735</v>
      </c>
      <c r="AH39" s="49" t="n">
        <v>101798.9006</v>
      </c>
      <c r="AI39" s="49"/>
      <c r="AJ39" s="49" t="n">
        <v>1125.58758</v>
      </c>
      <c r="AK39" s="107" t="n">
        <v>-6.61657395539805E-011</v>
      </c>
      <c r="AL39" s="4"/>
    </row>
    <row r="40" customFormat="false" ht="15" hidden="false" customHeight="false" outlineLevel="0" collapsed="false">
      <c r="B40" s="22" t="n">
        <v>5403</v>
      </c>
      <c r="C40" s="48" t="s">
        <v>645</v>
      </c>
      <c r="D40" s="49" t="n">
        <v>6307.78214</v>
      </c>
      <c r="E40" s="49" t="n">
        <v>0</v>
      </c>
      <c r="F40" s="49" t="n">
        <v>5647.49595</v>
      </c>
      <c r="G40" s="49" t="n">
        <v>1570.64607</v>
      </c>
      <c r="H40" s="74" t="n">
        <v>13525.92416</v>
      </c>
      <c r="I40" s="49" t="n">
        <v>1335.73851</v>
      </c>
      <c r="J40" s="49" t="n">
        <v>2147.53654</v>
      </c>
      <c r="K40" s="49" t="n">
        <v>250.03283</v>
      </c>
      <c r="L40" s="49" t="n">
        <v>1006.5512</v>
      </c>
      <c r="M40" s="49" t="n">
        <v>633.9757</v>
      </c>
      <c r="N40" s="49" t="n">
        <v>0</v>
      </c>
      <c r="O40" s="49" t="n">
        <v>6486.05898</v>
      </c>
      <c r="P40" s="49" t="n">
        <v>125.0184</v>
      </c>
      <c r="Q40" s="74" t="n">
        <v>11984.91216</v>
      </c>
      <c r="R40" s="49" t="n">
        <v>57.938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0</v>
      </c>
      <c r="X40" s="49" t="n">
        <v>50.56795</v>
      </c>
      <c r="Y40" s="49" t="n">
        <v>0</v>
      </c>
      <c r="Z40" s="49" t="n">
        <v>0</v>
      </c>
      <c r="AA40" s="49" t="n">
        <v>0</v>
      </c>
      <c r="AB40" s="49" t="n">
        <v>0</v>
      </c>
      <c r="AC40" s="49" t="n">
        <v>0</v>
      </c>
      <c r="AD40" s="49" t="n">
        <v>0</v>
      </c>
      <c r="AE40" s="74" t="n">
        <v>108.50595</v>
      </c>
      <c r="AF40" s="108" t="n">
        <v>25619.34227</v>
      </c>
      <c r="AG40" s="49" t="n">
        <v>12767.56315</v>
      </c>
      <c r="AH40" s="49" t="n">
        <v>12851.77912</v>
      </c>
      <c r="AI40" s="49"/>
      <c r="AJ40" s="49" t="n">
        <v>0</v>
      </c>
      <c r="AK40" s="107" t="n">
        <v>0</v>
      </c>
      <c r="AL40" s="4"/>
    </row>
    <row r="41" customFormat="false" ht="15" hidden="false" customHeight="false" outlineLevel="0" collapsed="false">
      <c r="B41" s="22" t="n">
        <v>5404</v>
      </c>
      <c r="C41" s="48" t="s">
        <v>646</v>
      </c>
      <c r="D41" s="49" t="n">
        <v>24925.37387</v>
      </c>
      <c r="E41" s="49" t="n">
        <v>0</v>
      </c>
      <c r="F41" s="49" t="n">
        <v>15423.28349</v>
      </c>
      <c r="G41" s="49" t="n">
        <v>1836.38897</v>
      </c>
      <c r="H41" s="74" t="n">
        <v>42185.04633</v>
      </c>
      <c r="I41" s="49" t="n">
        <v>111.05679</v>
      </c>
      <c r="J41" s="49" t="n">
        <v>413.43336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1.905</v>
      </c>
      <c r="P41" s="49" t="n">
        <v>73.87598</v>
      </c>
      <c r="Q41" s="74" t="n">
        <v>600.27113</v>
      </c>
      <c r="R41" s="49" t="n">
        <v>77.52077</v>
      </c>
      <c r="S41" s="49" t="n">
        <v>0</v>
      </c>
      <c r="T41" s="49" t="n">
        <v>0</v>
      </c>
      <c r="U41" s="49" t="n">
        <v>586.26628</v>
      </c>
      <c r="V41" s="49" t="n">
        <v>0</v>
      </c>
      <c r="W41" s="49" t="n">
        <v>1324.31929</v>
      </c>
      <c r="X41" s="49" t="n">
        <v>107.74266</v>
      </c>
      <c r="Y41" s="49" t="n">
        <v>0</v>
      </c>
      <c r="Z41" s="49" t="n">
        <v>5997.74799</v>
      </c>
      <c r="AA41" s="49" t="n">
        <v>0</v>
      </c>
      <c r="AB41" s="49" t="n">
        <v>95.00018</v>
      </c>
      <c r="AC41" s="49" t="n">
        <v>0</v>
      </c>
      <c r="AD41" s="49" t="n">
        <v>0.45732</v>
      </c>
      <c r="AE41" s="74" t="n">
        <v>8189.05449</v>
      </c>
      <c r="AF41" s="108" t="n">
        <v>50974.37195</v>
      </c>
      <c r="AG41" s="49" t="n">
        <v>19971.367</v>
      </c>
      <c r="AH41" s="49" t="n">
        <v>31003.00495</v>
      </c>
      <c r="AI41" s="49"/>
      <c r="AJ41" s="49" t="n">
        <v>0</v>
      </c>
      <c r="AK41" s="107" t="n">
        <v>3.63797880709171E-012</v>
      </c>
      <c r="AL41" s="4"/>
    </row>
    <row r="42" customFormat="false" ht="15" hidden="false" customHeight="false" outlineLevel="0" collapsed="false">
      <c r="B42" s="22" t="n">
        <v>5406</v>
      </c>
      <c r="C42" s="48" t="s">
        <v>647</v>
      </c>
      <c r="D42" s="49" t="n">
        <v>0</v>
      </c>
      <c r="E42" s="49" t="n">
        <v>0</v>
      </c>
      <c r="F42" s="49" t="n">
        <v>0</v>
      </c>
      <c r="G42" s="49" t="n">
        <v>0</v>
      </c>
      <c r="H42" s="74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.0639</v>
      </c>
      <c r="O42" s="49" t="n">
        <v>0</v>
      </c>
      <c r="P42" s="49" t="n">
        <v>1.67537</v>
      </c>
      <c r="Q42" s="74" t="n">
        <v>1.73927</v>
      </c>
      <c r="R42" s="49" t="n">
        <v>42.782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1.40611</v>
      </c>
      <c r="X42" s="49" t="n">
        <v>0</v>
      </c>
      <c r="Y42" s="49" t="n">
        <v>0</v>
      </c>
      <c r="Z42" s="49" t="n">
        <v>0</v>
      </c>
      <c r="AA42" s="49" t="n">
        <v>0</v>
      </c>
      <c r="AB42" s="49" t="n">
        <v>0</v>
      </c>
      <c r="AC42" s="49" t="n">
        <v>0</v>
      </c>
      <c r="AD42" s="49" t="n">
        <v>0</v>
      </c>
      <c r="AE42" s="74" t="n">
        <v>44.18811</v>
      </c>
      <c r="AF42" s="108" t="n">
        <v>45.92738</v>
      </c>
      <c r="AG42" s="49" t="n">
        <v>3.08148</v>
      </c>
      <c r="AH42" s="49" t="n">
        <v>42.782</v>
      </c>
      <c r="AI42" s="49"/>
      <c r="AJ42" s="49" t="n">
        <v>0.0639</v>
      </c>
      <c r="AK42" s="107" t="n">
        <v>-3.2612801348364E-015</v>
      </c>
      <c r="AL42" s="4"/>
    </row>
    <row r="43" customFormat="false" ht="15" hidden="false" customHeight="false" outlineLevel="0" collapsed="false">
      <c r="B43" s="22" t="n">
        <v>5490</v>
      </c>
      <c r="C43" s="48" t="s">
        <v>648</v>
      </c>
      <c r="D43" s="49" t="n">
        <v>29738.3044</v>
      </c>
      <c r="E43" s="49" t="n">
        <v>14912.33476</v>
      </c>
      <c r="F43" s="49" t="n">
        <v>65947.59423</v>
      </c>
      <c r="G43" s="49" t="n">
        <v>17038.09951</v>
      </c>
      <c r="H43" s="74" t="n">
        <v>127636.3329</v>
      </c>
      <c r="I43" s="49" t="n">
        <v>7087.83278</v>
      </c>
      <c r="J43" s="49" t="n">
        <v>20882.40438</v>
      </c>
      <c r="K43" s="49" t="n">
        <v>6036.02601</v>
      </c>
      <c r="L43" s="49" t="n">
        <v>18587.43295</v>
      </c>
      <c r="M43" s="49" t="n">
        <v>4154.27588</v>
      </c>
      <c r="N43" s="49" t="n">
        <v>332.69232</v>
      </c>
      <c r="O43" s="49" t="n">
        <v>20161.00441</v>
      </c>
      <c r="P43" s="49" t="n">
        <v>138.78283</v>
      </c>
      <c r="Q43" s="74" t="n">
        <v>77380.45156</v>
      </c>
      <c r="R43" s="49" t="n">
        <v>1095.07645</v>
      </c>
      <c r="S43" s="49" t="n">
        <v>973.407</v>
      </c>
      <c r="T43" s="49" t="n">
        <v>5.97465</v>
      </c>
      <c r="U43" s="49" t="n">
        <v>30.7961</v>
      </c>
      <c r="V43" s="49" t="n">
        <v>30.81615</v>
      </c>
      <c r="W43" s="49" t="n">
        <v>322.02592</v>
      </c>
      <c r="X43" s="49" t="n">
        <v>893.39072</v>
      </c>
      <c r="Y43" s="49" t="n">
        <v>304.253</v>
      </c>
      <c r="Z43" s="49" t="n">
        <v>6432.60433</v>
      </c>
      <c r="AA43" s="49" t="n">
        <v>766.10463</v>
      </c>
      <c r="AB43" s="49" t="n">
        <v>23.268</v>
      </c>
      <c r="AC43" s="49" t="n">
        <v>26.72673</v>
      </c>
      <c r="AD43" s="49" t="n">
        <v>139.27579</v>
      </c>
      <c r="AE43" s="74" t="n">
        <v>11043.71947</v>
      </c>
      <c r="AF43" s="108" t="n">
        <v>216060.50393</v>
      </c>
      <c r="AG43" s="49" t="n">
        <v>157033.64572</v>
      </c>
      <c r="AH43" s="49" t="n">
        <v>57901.33453</v>
      </c>
      <c r="AI43" s="49"/>
      <c r="AJ43" s="49" t="n">
        <v>1125.52368</v>
      </c>
      <c r="AK43" s="107" t="n">
        <v>5.6843418860808E-012</v>
      </c>
      <c r="AL43" s="4"/>
    </row>
    <row r="44" customFormat="false" ht="15" hidden="false" customHeight="false" outlineLevel="0" collapsed="false">
      <c r="B44" s="22" t="n">
        <v>42</v>
      </c>
      <c r="C44" s="48" t="s">
        <v>649</v>
      </c>
      <c r="D44" s="49" t="n">
        <v>5834.10352</v>
      </c>
      <c r="E44" s="49" t="n">
        <v>2066.21954</v>
      </c>
      <c r="F44" s="49" t="n">
        <v>6708.61911</v>
      </c>
      <c r="G44" s="49" t="n">
        <v>459.27437</v>
      </c>
      <c r="H44" s="74" t="n">
        <v>15068.21654</v>
      </c>
      <c r="I44" s="49" t="n">
        <v>2665.9747</v>
      </c>
      <c r="J44" s="49" t="n">
        <v>604.10647</v>
      </c>
      <c r="K44" s="49" t="n">
        <v>165.12316</v>
      </c>
      <c r="L44" s="49" t="n">
        <v>442.62814</v>
      </c>
      <c r="M44" s="49" t="n">
        <v>378.96967</v>
      </c>
      <c r="N44" s="49" t="n">
        <v>625.46314</v>
      </c>
      <c r="O44" s="49" t="n">
        <v>481.39668</v>
      </c>
      <c r="P44" s="49" t="n">
        <v>167.61589</v>
      </c>
      <c r="Q44" s="74" t="n">
        <v>5531.27785</v>
      </c>
      <c r="R44" s="49" t="n">
        <v>579.83511</v>
      </c>
      <c r="S44" s="49" t="n">
        <v>302.248</v>
      </c>
      <c r="T44" s="49" t="n">
        <v>0.297</v>
      </c>
      <c r="U44" s="49" t="n">
        <v>107.63569</v>
      </c>
      <c r="V44" s="49" t="n">
        <v>24.81248</v>
      </c>
      <c r="W44" s="49" t="n">
        <v>67.65865</v>
      </c>
      <c r="X44" s="49" t="n">
        <v>450.20369</v>
      </c>
      <c r="Y44" s="49" t="n">
        <v>0</v>
      </c>
      <c r="Z44" s="49" t="n">
        <v>717.23246</v>
      </c>
      <c r="AA44" s="49" t="n">
        <v>125.45657</v>
      </c>
      <c r="AB44" s="49" t="n">
        <v>42.95532</v>
      </c>
      <c r="AC44" s="49" t="n">
        <v>0</v>
      </c>
      <c r="AD44" s="49" t="n">
        <v>1758.66766</v>
      </c>
      <c r="AE44" s="74" t="n">
        <v>4177.00263</v>
      </c>
      <c r="AF44" s="108" t="n">
        <v>24776.49702</v>
      </c>
      <c r="AG44" s="49" t="n">
        <v>14629.5294</v>
      </c>
      <c r="AH44" s="49" t="n">
        <v>9396.04791</v>
      </c>
      <c r="AI44" s="49"/>
      <c r="AJ44" s="49" t="n">
        <v>750.91971</v>
      </c>
      <c r="AK44" s="107" t="n">
        <v>2.04636307898909E-012</v>
      </c>
      <c r="AL44" s="4"/>
    </row>
    <row r="45" customFormat="false" ht="15" hidden="false" customHeight="false" outlineLevel="0" collapsed="false">
      <c r="B45" s="22" t="n">
        <v>4201</v>
      </c>
      <c r="C45" s="48" t="s">
        <v>632</v>
      </c>
      <c r="D45" s="49" t="n">
        <v>0</v>
      </c>
      <c r="E45" s="49" t="n">
        <v>0</v>
      </c>
      <c r="F45" s="49" t="n">
        <v>327.4675</v>
      </c>
      <c r="G45" s="49" t="n">
        <v>0.08923</v>
      </c>
      <c r="H45" s="74" t="n">
        <v>327.55673</v>
      </c>
      <c r="I45" s="49" t="n">
        <v>0</v>
      </c>
      <c r="J45" s="49" t="n">
        <v>1.5</v>
      </c>
      <c r="K45" s="49" t="n">
        <v>0</v>
      </c>
      <c r="L45" s="49" t="n">
        <v>187.5</v>
      </c>
      <c r="M45" s="49" t="n">
        <v>0</v>
      </c>
      <c r="N45" s="49" t="n">
        <v>30.85262</v>
      </c>
      <c r="O45" s="49" t="n">
        <v>0</v>
      </c>
      <c r="P45" s="49" t="n">
        <v>0</v>
      </c>
      <c r="Q45" s="74" t="n">
        <v>219.85262</v>
      </c>
      <c r="R45" s="49" t="n">
        <v>0</v>
      </c>
      <c r="S45" s="49" t="n">
        <v>0</v>
      </c>
      <c r="T45" s="49" t="n">
        <v>0</v>
      </c>
      <c r="U45" s="49" t="n">
        <v>0</v>
      </c>
      <c r="V45" s="49" t="n">
        <v>7.35018</v>
      </c>
      <c r="W45" s="49" t="n">
        <v>0</v>
      </c>
      <c r="X45" s="49" t="n">
        <v>18.68001</v>
      </c>
      <c r="Y45" s="49" t="n">
        <v>0</v>
      </c>
      <c r="Z45" s="49" t="n">
        <v>0</v>
      </c>
      <c r="AA45" s="49" t="n">
        <v>89.16301</v>
      </c>
      <c r="AB45" s="49" t="n">
        <v>0</v>
      </c>
      <c r="AC45" s="49" t="n">
        <v>0</v>
      </c>
      <c r="AD45" s="49" t="n">
        <v>0</v>
      </c>
      <c r="AE45" s="74" t="n">
        <v>115.1932</v>
      </c>
      <c r="AF45" s="108" t="n">
        <v>662.60255</v>
      </c>
      <c r="AG45" s="49" t="n">
        <v>535.23674</v>
      </c>
      <c r="AH45" s="49" t="n">
        <v>7.35018</v>
      </c>
      <c r="AI45" s="49"/>
      <c r="AJ45" s="49" t="n">
        <v>120.01563</v>
      </c>
      <c r="AK45" s="107" t="n">
        <v>0</v>
      </c>
      <c r="AL45" s="4"/>
    </row>
    <row r="46" customFormat="false" ht="15" hidden="false" customHeight="false" outlineLevel="0" collapsed="false">
      <c r="B46" s="22" t="n">
        <v>4202</v>
      </c>
      <c r="C46" s="48" t="s">
        <v>650</v>
      </c>
      <c r="D46" s="49" t="n">
        <v>0.055</v>
      </c>
      <c r="E46" s="49" t="n">
        <v>0</v>
      </c>
      <c r="F46" s="49" t="n">
        <v>0</v>
      </c>
      <c r="G46" s="49" t="n">
        <v>0</v>
      </c>
      <c r="H46" s="74" t="n">
        <v>0.055</v>
      </c>
      <c r="I46" s="49" t="n">
        <v>205.238</v>
      </c>
      <c r="J46" s="49" t="n">
        <v>8.72569</v>
      </c>
      <c r="K46" s="49" t="n">
        <v>26.74755</v>
      </c>
      <c r="L46" s="49" t="n">
        <v>0</v>
      </c>
      <c r="M46" s="49" t="n">
        <v>0</v>
      </c>
      <c r="N46" s="49" t="n">
        <v>0.57394</v>
      </c>
      <c r="O46" s="49" t="n">
        <v>0</v>
      </c>
      <c r="P46" s="49" t="n">
        <v>0</v>
      </c>
      <c r="Q46" s="74" t="n">
        <v>241.28518</v>
      </c>
      <c r="R46" s="49" t="n">
        <v>0</v>
      </c>
      <c r="S46" s="49" t="n">
        <v>0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0</v>
      </c>
      <c r="AC46" s="49" t="n">
        <v>0</v>
      </c>
      <c r="AD46" s="49" t="n">
        <v>0</v>
      </c>
      <c r="AE46" s="74" t="n">
        <v>0</v>
      </c>
      <c r="AF46" s="108" t="n">
        <v>241.34018</v>
      </c>
      <c r="AG46" s="49" t="n">
        <v>240.71124</v>
      </c>
      <c r="AH46" s="49" t="n">
        <v>0.055</v>
      </c>
      <c r="AI46" s="49"/>
      <c r="AJ46" s="49" t="n">
        <v>0.57394</v>
      </c>
      <c r="AK46" s="107" t="n">
        <v>0</v>
      </c>
      <c r="AL46" s="4"/>
    </row>
    <row r="47" customFormat="false" ht="15" hidden="false" customHeight="false" outlineLevel="0" collapsed="false">
      <c r="B47" s="22" t="n">
        <v>4203</v>
      </c>
      <c r="C47" s="48" t="s">
        <v>651</v>
      </c>
      <c r="D47" s="49" t="n">
        <v>0</v>
      </c>
      <c r="E47" s="49" t="n">
        <v>0</v>
      </c>
      <c r="F47" s="49" t="n">
        <v>1222.09022</v>
      </c>
      <c r="G47" s="49" t="n">
        <v>2.71281</v>
      </c>
      <c r="H47" s="74" t="n">
        <v>1224.80303</v>
      </c>
      <c r="I47" s="49" t="n">
        <v>2073.22936</v>
      </c>
      <c r="J47" s="49" t="n">
        <v>0</v>
      </c>
      <c r="K47" s="49" t="n">
        <v>20.66299</v>
      </c>
      <c r="L47" s="49" t="n">
        <v>0</v>
      </c>
      <c r="M47" s="49" t="n">
        <v>0</v>
      </c>
      <c r="N47" s="49" t="n">
        <v>1.344</v>
      </c>
      <c r="O47" s="49" t="n">
        <v>0</v>
      </c>
      <c r="P47" s="49" t="n">
        <v>0</v>
      </c>
      <c r="Q47" s="74" t="n">
        <v>2095.23635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49" t="n">
        <v>0</v>
      </c>
      <c r="Y47" s="49" t="n">
        <v>0</v>
      </c>
      <c r="Z47" s="49" t="n">
        <v>0</v>
      </c>
      <c r="AA47" s="49" t="n">
        <v>0</v>
      </c>
      <c r="AB47" s="49" t="n">
        <v>0</v>
      </c>
      <c r="AC47" s="49" t="n">
        <v>0</v>
      </c>
      <c r="AD47" s="49" t="n">
        <v>0.01604</v>
      </c>
      <c r="AE47" s="74" t="n">
        <v>0.01604</v>
      </c>
      <c r="AF47" s="108" t="n">
        <v>3320.05542</v>
      </c>
      <c r="AG47" s="49" t="n">
        <v>3318.69538</v>
      </c>
      <c r="AH47" s="49" t="n">
        <v>0.01604</v>
      </c>
      <c r="AI47" s="49"/>
      <c r="AJ47" s="49" t="n">
        <v>1.344</v>
      </c>
      <c r="AK47" s="107" t="n">
        <v>2.62012633811537E-014</v>
      </c>
      <c r="AL47" s="4"/>
    </row>
    <row r="48" customFormat="false" ht="15" hidden="false" customHeight="false" outlineLevel="0" collapsed="false">
      <c r="B48" s="22" t="n">
        <v>4204</v>
      </c>
      <c r="C48" s="48" t="s">
        <v>652</v>
      </c>
      <c r="D48" s="49" t="n">
        <v>0</v>
      </c>
      <c r="E48" s="49" t="n">
        <v>0</v>
      </c>
      <c r="F48" s="49" t="n">
        <v>0</v>
      </c>
      <c r="G48" s="49" t="n">
        <v>0</v>
      </c>
      <c r="H48" s="74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74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9" t="n">
        <v>0</v>
      </c>
      <c r="W48" s="49" t="n">
        <v>0</v>
      </c>
      <c r="X48" s="49" t="n">
        <v>0</v>
      </c>
      <c r="Y48" s="49" t="n">
        <v>0</v>
      </c>
      <c r="Z48" s="49" t="n">
        <v>0</v>
      </c>
      <c r="AA48" s="49" t="n">
        <v>0</v>
      </c>
      <c r="AB48" s="49" t="n">
        <v>0</v>
      </c>
      <c r="AC48" s="49" t="n">
        <v>0</v>
      </c>
      <c r="AD48" s="49" t="n">
        <v>0</v>
      </c>
      <c r="AE48" s="74" t="n">
        <v>0</v>
      </c>
      <c r="AF48" s="108" t="n">
        <v>0</v>
      </c>
      <c r="AG48" s="49" t="n">
        <v>0</v>
      </c>
      <c r="AH48" s="49" t="n">
        <v>0</v>
      </c>
      <c r="AI48" s="49"/>
      <c r="AJ48" s="49" t="n">
        <v>0</v>
      </c>
      <c r="AK48" s="107" t="n">
        <v>0</v>
      </c>
      <c r="AL48" s="4"/>
    </row>
    <row r="49" customFormat="false" ht="15" hidden="false" customHeight="false" outlineLevel="0" collapsed="false">
      <c r="B49" s="22" t="n">
        <v>4205</v>
      </c>
      <c r="C49" s="48" t="s">
        <v>653</v>
      </c>
      <c r="D49" s="49" t="n">
        <v>1.568</v>
      </c>
      <c r="E49" s="49" t="n">
        <v>73.5039</v>
      </c>
      <c r="F49" s="49" t="n">
        <v>0</v>
      </c>
      <c r="G49" s="49" t="n">
        <v>9.24</v>
      </c>
      <c r="H49" s="74" t="n">
        <v>84.3119</v>
      </c>
      <c r="I49" s="49" t="n">
        <v>0</v>
      </c>
      <c r="J49" s="49" t="n">
        <v>19.4488</v>
      </c>
      <c r="K49" s="49" t="n">
        <v>0</v>
      </c>
      <c r="L49" s="49" t="n">
        <v>16.8</v>
      </c>
      <c r="M49" s="49" t="n">
        <v>15.4</v>
      </c>
      <c r="N49" s="49" t="n">
        <v>0</v>
      </c>
      <c r="O49" s="49" t="n">
        <v>0</v>
      </c>
      <c r="P49" s="49" t="n">
        <v>0</v>
      </c>
      <c r="Q49" s="74" t="n">
        <v>51.6488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1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0</v>
      </c>
      <c r="AE49" s="74" t="n">
        <v>10</v>
      </c>
      <c r="AF49" s="108" t="n">
        <v>145.9607</v>
      </c>
      <c r="AG49" s="49" t="n">
        <v>144.3927</v>
      </c>
      <c r="AH49" s="49" t="n">
        <v>1.568</v>
      </c>
      <c r="AI49" s="49"/>
      <c r="AJ49" s="49" t="n">
        <v>0</v>
      </c>
      <c r="AK49" s="107" t="n">
        <v>1.19904086659517E-014</v>
      </c>
      <c r="AL49" s="4"/>
    </row>
    <row r="50" customFormat="false" ht="15" hidden="false" customHeight="false" outlineLevel="0" collapsed="false">
      <c r="B50" s="22" t="n">
        <v>4290</v>
      </c>
      <c r="C50" s="48" t="s">
        <v>654</v>
      </c>
      <c r="D50" s="49" t="n">
        <v>5832.48052</v>
      </c>
      <c r="E50" s="49" t="n">
        <v>1992.71564</v>
      </c>
      <c r="F50" s="49" t="n">
        <v>5159.06139</v>
      </c>
      <c r="G50" s="49" t="n">
        <v>447.23233</v>
      </c>
      <c r="H50" s="74" t="n">
        <v>13431.48988</v>
      </c>
      <c r="I50" s="49" t="n">
        <v>387.50734</v>
      </c>
      <c r="J50" s="49" t="n">
        <v>574.43198</v>
      </c>
      <c r="K50" s="49" t="n">
        <v>117.71262</v>
      </c>
      <c r="L50" s="49" t="n">
        <v>238.32814</v>
      </c>
      <c r="M50" s="49" t="n">
        <v>363.56967</v>
      </c>
      <c r="N50" s="49" t="n">
        <v>592.69258</v>
      </c>
      <c r="O50" s="49" t="n">
        <v>481.39668</v>
      </c>
      <c r="P50" s="49" t="n">
        <v>167.61589</v>
      </c>
      <c r="Q50" s="74" t="n">
        <v>2923.2549</v>
      </c>
      <c r="R50" s="49" t="n">
        <v>579.83511</v>
      </c>
      <c r="S50" s="49" t="n">
        <v>302.248</v>
      </c>
      <c r="T50" s="49" t="n">
        <v>0.297</v>
      </c>
      <c r="U50" s="49" t="n">
        <v>107.63569</v>
      </c>
      <c r="V50" s="49" t="n">
        <v>17.4623</v>
      </c>
      <c r="W50" s="49" t="n">
        <v>67.65865</v>
      </c>
      <c r="X50" s="49" t="n">
        <v>421.52368</v>
      </c>
      <c r="Y50" s="49" t="n">
        <v>0</v>
      </c>
      <c r="Z50" s="49" t="n">
        <v>717.23246</v>
      </c>
      <c r="AA50" s="49" t="n">
        <v>36.29356</v>
      </c>
      <c r="AB50" s="49" t="n">
        <v>42.95532</v>
      </c>
      <c r="AC50" s="49" t="n">
        <v>0</v>
      </c>
      <c r="AD50" s="49" t="n">
        <v>1758.65162</v>
      </c>
      <c r="AE50" s="74" t="n">
        <v>4051.79339</v>
      </c>
      <c r="AF50" s="108" t="n">
        <v>20406.53817</v>
      </c>
      <c r="AG50" s="49" t="n">
        <v>10390.49334</v>
      </c>
      <c r="AH50" s="49" t="n">
        <v>9387.05869</v>
      </c>
      <c r="AI50" s="49"/>
      <c r="AJ50" s="49" t="n">
        <v>628.98614</v>
      </c>
      <c r="AK50" s="107" t="n">
        <v>2.72848410531878E-012</v>
      </c>
      <c r="AL50" s="4"/>
    </row>
    <row r="51" customFormat="false" ht="15" hidden="false" customHeight="false" outlineLevel="0" collapsed="false">
      <c r="B51" s="22" t="n">
        <v>53</v>
      </c>
      <c r="C51" s="48" t="s">
        <v>655</v>
      </c>
      <c r="D51" s="49" t="n">
        <v>20444.26918</v>
      </c>
      <c r="E51" s="49" t="n">
        <v>17087.5284</v>
      </c>
      <c r="F51" s="49" t="n">
        <v>31850.97362</v>
      </c>
      <c r="G51" s="49" t="n">
        <v>13734.13853</v>
      </c>
      <c r="H51" s="74" t="n">
        <v>83116.90973</v>
      </c>
      <c r="I51" s="49" t="n">
        <v>846.01884</v>
      </c>
      <c r="J51" s="49" t="n">
        <v>3771.07188</v>
      </c>
      <c r="K51" s="49" t="n">
        <v>571.59329</v>
      </c>
      <c r="L51" s="49" t="n">
        <v>1710.147</v>
      </c>
      <c r="M51" s="49" t="n">
        <v>0.9299</v>
      </c>
      <c r="N51" s="49" t="n">
        <v>4344.06345</v>
      </c>
      <c r="O51" s="49" t="n">
        <v>436.9137</v>
      </c>
      <c r="P51" s="49" t="n">
        <v>435.5704</v>
      </c>
      <c r="Q51" s="74" t="n">
        <v>12116.30846</v>
      </c>
      <c r="R51" s="49" t="n">
        <v>3354.90874</v>
      </c>
      <c r="S51" s="49" t="n">
        <v>1207.117</v>
      </c>
      <c r="T51" s="49" t="n">
        <v>0</v>
      </c>
      <c r="U51" s="49" t="n">
        <v>0</v>
      </c>
      <c r="V51" s="49" t="n">
        <v>0</v>
      </c>
      <c r="W51" s="49" t="n">
        <v>396.88814</v>
      </c>
      <c r="X51" s="49" t="n">
        <v>124.98303</v>
      </c>
      <c r="Y51" s="49" t="n">
        <v>4.394</v>
      </c>
      <c r="Z51" s="49" t="n">
        <v>533.75993</v>
      </c>
      <c r="AA51" s="49" t="n">
        <v>111.60572</v>
      </c>
      <c r="AB51" s="49" t="n">
        <v>1236.22853</v>
      </c>
      <c r="AC51" s="49" t="n">
        <v>0</v>
      </c>
      <c r="AD51" s="49" t="n">
        <v>0.00011</v>
      </c>
      <c r="AE51" s="74" t="n">
        <v>6969.8852</v>
      </c>
      <c r="AF51" s="108" t="n">
        <v>102203.10339</v>
      </c>
      <c r="AG51" s="49" t="n">
        <v>72973.18856</v>
      </c>
      <c r="AH51" s="49" t="n">
        <v>24774.24566</v>
      </c>
      <c r="AI51" s="49"/>
      <c r="AJ51" s="49" t="n">
        <v>4455.66917</v>
      </c>
      <c r="AK51" s="107" t="n">
        <v>2.36468622460961E-011</v>
      </c>
      <c r="AL51" s="4"/>
    </row>
    <row r="52" customFormat="false" ht="15" hidden="false" customHeight="false" outlineLevel="0" collapsed="false">
      <c r="B52" s="22" t="n">
        <v>5301</v>
      </c>
      <c r="C52" s="48" t="s">
        <v>656</v>
      </c>
      <c r="D52" s="49" t="n">
        <v>1443.13487</v>
      </c>
      <c r="E52" s="49" t="n">
        <v>6183.14418</v>
      </c>
      <c r="F52" s="49" t="n">
        <v>14163.99226</v>
      </c>
      <c r="G52" s="49" t="n">
        <v>931.46142</v>
      </c>
      <c r="H52" s="74" t="n">
        <v>22721.73273</v>
      </c>
      <c r="I52" s="49" t="n">
        <v>30.24816</v>
      </c>
      <c r="J52" s="49" t="n">
        <v>912.77218</v>
      </c>
      <c r="K52" s="49" t="n">
        <v>4.14629</v>
      </c>
      <c r="L52" s="49" t="n">
        <v>277.70234</v>
      </c>
      <c r="M52" s="49" t="n">
        <v>0</v>
      </c>
      <c r="N52" s="49" t="n">
        <v>548.15007</v>
      </c>
      <c r="O52" s="49" t="n">
        <v>27.11811</v>
      </c>
      <c r="P52" s="49" t="n">
        <v>435.5704</v>
      </c>
      <c r="Q52" s="74" t="n">
        <v>2235.70755</v>
      </c>
      <c r="R52" s="49" t="n">
        <v>29.71884</v>
      </c>
      <c r="S52" s="49" t="n">
        <v>778.298</v>
      </c>
      <c r="T52" s="49" t="n">
        <v>0</v>
      </c>
      <c r="U52" s="49" t="n">
        <v>0</v>
      </c>
      <c r="V52" s="49" t="n">
        <v>0</v>
      </c>
      <c r="W52" s="49" t="n">
        <v>396.88814</v>
      </c>
      <c r="X52" s="49" t="n">
        <v>0</v>
      </c>
      <c r="Y52" s="49" t="n">
        <v>0</v>
      </c>
      <c r="Z52" s="49" t="n">
        <v>0</v>
      </c>
      <c r="AA52" s="49" t="n">
        <v>89.94281</v>
      </c>
      <c r="AB52" s="49" t="n">
        <v>15.68</v>
      </c>
      <c r="AC52" s="49" t="n">
        <v>0</v>
      </c>
      <c r="AD52" s="49" t="n">
        <v>0.00011</v>
      </c>
      <c r="AE52" s="74" t="n">
        <v>1310.5279</v>
      </c>
      <c r="AF52" s="108" t="n">
        <v>26267.96818</v>
      </c>
      <c r="AG52" s="49" t="n">
        <v>24129.90337</v>
      </c>
      <c r="AH52" s="49" t="n">
        <v>1499.97193</v>
      </c>
      <c r="AI52" s="49"/>
      <c r="AJ52" s="49" t="n">
        <v>638.09288</v>
      </c>
      <c r="AK52" s="107" t="n">
        <v>0</v>
      </c>
      <c r="AL52" s="4"/>
    </row>
    <row r="53" customFormat="false" ht="15" hidden="false" customHeight="false" outlineLevel="0" collapsed="false">
      <c r="B53" s="22" t="n">
        <v>5302</v>
      </c>
      <c r="C53" s="48" t="s">
        <v>657</v>
      </c>
      <c r="D53" s="49" t="n">
        <v>13373.05874</v>
      </c>
      <c r="E53" s="49" t="n">
        <v>6053.89294</v>
      </c>
      <c r="F53" s="49" t="n">
        <v>12521.03547</v>
      </c>
      <c r="G53" s="49" t="n">
        <v>6774.56527</v>
      </c>
      <c r="H53" s="74" t="n">
        <v>38722.55242</v>
      </c>
      <c r="I53" s="49" t="n">
        <v>534.43888</v>
      </c>
      <c r="J53" s="49" t="n">
        <v>316.26188</v>
      </c>
      <c r="K53" s="49" t="n">
        <v>116.99045</v>
      </c>
      <c r="L53" s="49" t="n">
        <v>0</v>
      </c>
      <c r="M53" s="49" t="n">
        <v>0</v>
      </c>
      <c r="N53" s="49" t="n">
        <v>841.68096</v>
      </c>
      <c r="O53" s="49" t="n">
        <v>0</v>
      </c>
      <c r="P53" s="49" t="n">
        <v>0</v>
      </c>
      <c r="Q53" s="74" t="n">
        <v>1809.37217</v>
      </c>
      <c r="R53" s="49" t="n">
        <v>70.28118</v>
      </c>
      <c r="S53" s="49" t="n">
        <v>77.214</v>
      </c>
      <c r="T53" s="49" t="n">
        <v>0</v>
      </c>
      <c r="U53" s="49" t="n">
        <v>0</v>
      </c>
      <c r="V53" s="49" t="n">
        <v>0</v>
      </c>
      <c r="W53" s="49" t="n">
        <v>0</v>
      </c>
      <c r="X53" s="49" t="n">
        <v>124.98303</v>
      </c>
      <c r="Y53" s="49" t="n">
        <v>0</v>
      </c>
      <c r="Z53" s="49" t="n">
        <v>5.00611</v>
      </c>
      <c r="AA53" s="49" t="n">
        <v>21.66291</v>
      </c>
      <c r="AB53" s="49" t="n">
        <v>59.74232</v>
      </c>
      <c r="AC53" s="49" t="n">
        <v>0</v>
      </c>
      <c r="AD53" s="49" t="n">
        <v>0</v>
      </c>
      <c r="AE53" s="74" t="n">
        <v>358.88955</v>
      </c>
      <c r="AF53" s="108" t="n">
        <v>40890.81414</v>
      </c>
      <c r="AG53" s="49" t="n">
        <v>26579.12424</v>
      </c>
      <c r="AH53" s="49" t="n">
        <v>13448.34603</v>
      </c>
      <c r="AI53" s="49"/>
      <c r="AJ53" s="49" t="n">
        <v>863.34387</v>
      </c>
      <c r="AK53" s="107" t="n">
        <v>0</v>
      </c>
      <c r="AL53" s="4"/>
    </row>
    <row r="54" customFormat="false" ht="15" hidden="false" customHeight="false" outlineLevel="0" collapsed="false">
      <c r="B54" s="22" t="n">
        <v>5303</v>
      </c>
      <c r="C54" s="48" t="s">
        <v>658</v>
      </c>
      <c r="D54" s="49" t="n">
        <v>1739.81186</v>
      </c>
      <c r="E54" s="49" t="n">
        <v>2960.37925</v>
      </c>
      <c r="F54" s="49" t="n">
        <v>424.80045</v>
      </c>
      <c r="G54" s="49" t="n">
        <v>551.56432</v>
      </c>
      <c r="H54" s="74" t="n">
        <v>5676.55588</v>
      </c>
      <c r="I54" s="49" t="n">
        <v>185.43441</v>
      </c>
      <c r="J54" s="49" t="n">
        <v>14.67785</v>
      </c>
      <c r="K54" s="49" t="n">
        <v>60.53301</v>
      </c>
      <c r="L54" s="49" t="n">
        <v>382.26931</v>
      </c>
      <c r="M54" s="49" t="n">
        <v>0</v>
      </c>
      <c r="N54" s="49" t="n">
        <v>1831.20468</v>
      </c>
      <c r="O54" s="49" t="n">
        <v>0</v>
      </c>
      <c r="P54" s="49" t="n">
        <v>0</v>
      </c>
      <c r="Q54" s="74" t="n">
        <v>2474.11926</v>
      </c>
      <c r="R54" s="49" t="n">
        <v>222.25563</v>
      </c>
      <c r="S54" s="49" t="n">
        <v>246.391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4.394</v>
      </c>
      <c r="Z54" s="49" t="n">
        <v>5.82368</v>
      </c>
      <c r="AA54" s="49" t="n">
        <v>0</v>
      </c>
      <c r="AB54" s="49" t="n">
        <v>615.83885</v>
      </c>
      <c r="AC54" s="49" t="n">
        <v>0</v>
      </c>
      <c r="AD54" s="49" t="n">
        <v>0</v>
      </c>
      <c r="AE54" s="74" t="n">
        <v>1094.70316</v>
      </c>
      <c r="AF54" s="108" t="n">
        <v>9245.3783</v>
      </c>
      <c r="AG54" s="49" t="n">
        <v>5441.88845</v>
      </c>
      <c r="AH54" s="49" t="n">
        <v>1972.28517</v>
      </c>
      <c r="AI54" s="49"/>
      <c r="AJ54" s="49" t="n">
        <v>1831.20468</v>
      </c>
      <c r="AK54" s="107" t="n">
        <v>0</v>
      </c>
      <c r="AL54" s="4"/>
    </row>
    <row r="55" customFormat="false" ht="15" hidden="false" customHeight="false" outlineLevel="0" collapsed="false">
      <c r="B55" s="22" t="n">
        <v>5304</v>
      </c>
      <c r="C55" s="48" t="s">
        <v>659</v>
      </c>
      <c r="D55" s="49" t="n">
        <v>1717.926</v>
      </c>
      <c r="E55" s="49" t="n">
        <v>623.19702</v>
      </c>
      <c r="F55" s="49" t="n">
        <v>0</v>
      </c>
      <c r="G55" s="49" t="n">
        <v>0</v>
      </c>
      <c r="H55" s="74" t="n">
        <v>2341.12302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.9299</v>
      </c>
      <c r="N55" s="49" t="n">
        <v>1123.02774</v>
      </c>
      <c r="O55" s="49" t="n">
        <v>409.79559</v>
      </c>
      <c r="P55" s="49" t="n">
        <v>0</v>
      </c>
      <c r="Q55" s="74" t="n">
        <v>1533.75323</v>
      </c>
      <c r="R55" s="49" t="n">
        <v>2927.29154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507.39204</v>
      </c>
      <c r="AA55" s="49" t="n">
        <v>0</v>
      </c>
      <c r="AB55" s="49" t="n">
        <v>522.56484</v>
      </c>
      <c r="AC55" s="49" t="n">
        <v>0</v>
      </c>
      <c r="AD55" s="49" t="n">
        <v>0</v>
      </c>
      <c r="AE55" s="74" t="n">
        <v>3957.24842</v>
      </c>
      <c r="AF55" s="108" t="n">
        <v>7832.12467</v>
      </c>
      <c r="AG55" s="49" t="n">
        <v>1146.69176</v>
      </c>
      <c r="AH55" s="49" t="n">
        <v>5562.40517</v>
      </c>
      <c r="AI55" s="49"/>
      <c r="AJ55" s="49" t="n">
        <v>1123.02774</v>
      </c>
      <c r="AK55" s="107" t="n">
        <v>0</v>
      </c>
      <c r="AL55" s="4"/>
    </row>
    <row r="56" customFormat="false" ht="15" hidden="false" customHeight="false" outlineLevel="0" collapsed="false">
      <c r="B56" s="22" t="n">
        <v>5305</v>
      </c>
      <c r="C56" s="48" t="s">
        <v>660</v>
      </c>
      <c r="D56" s="49" t="n">
        <v>2170.33771</v>
      </c>
      <c r="E56" s="49" t="n">
        <v>1266.91501</v>
      </c>
      <c r="F56" s="49" t="n">
        <v>4741.14544</v>
      </c>
      <c r="G56" s="49" t="n">
        <v>5476.54752</v>
      </c>
      <c r="H56" s="74" t="n">
        <v>13654.94568</v>
      </c>
      <c r="I56" s="49" t="n">
        <v>95.89739</v>
      </c>
      <c r="J56" s="49" t="n">
        <v>2527.35997</v>
      </c>
      <c r="K56" s="49" t="n">
        <v>389.92354</v>
      </c>
      <c r="L56" s="49" t="n">
        <v>1050.17535</v>
      </c>
      <c r="M56" s="49" t="n">
        <v>0</v>
      </c>
      <c r="N56" s="49" t="n">
        <v>0</v>
      </c>
      <c r="O56" s="49" t="n">
        <v>0</v>
      </c>
      <c r="P56" s="49" t="n">
        <v>0</v>
      </c>
      <c r="Q56" s="74" t="n">
        <v>4063.35625</v>
      </c>
      <c r="R56" s="49" t="n">
        <v>105.36155</v>
      </c>
      <c r="S56" s="49" t="n">
        <v>105.214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15.5381</v>
      </c>
      <c r="AA56" s="49" t="n">
        <v>0</v>
      </c>
      <c r="AB56" s="49" t="n">
        <v>22.40252</v>
      </c>
      <c r="AC56" s="49" t="n">
        <v>0</v>
      </c>
      <c r="AD56" s="49" t="n">
        <v>0</v>
      </c>
      <c r="AE56" s="74" t="n">
        <v>248.51617</v>
      </c>
      <c r="AF56" s="108" t="n">
        <v>17966.8181</v>
      </c>
      <c r="AG56" s="49" t="n">
        <v>15675.58074</v>
      </c>
      <c r="AH56" s="49" t="n">
        <v>2291.23736</v>
      </c>
      <c r="AI56" s="49"/>
      <c r="AJ56" s="49" t="n">
        <v>0</v>
      </c>
      <c r="AK56" s="107" t="n">
        <v>1.36424205265939E-012</v>
      </c>
      <c r="AL56" s="4"/>
    </row>
    <row r="57" customFormat="false" ht="15" hidden="false" customHeight="false" outlineLevel="0" collapsed="false">
      <c r="B57" s="22" t="n">
        <v>43</v>
      </c>
      <c r="C57" s="48" t="s">
        <v>661</v>
      </c>
      <c r="D57" s="49" t="n">
        <v>38577.34252</v>
      </c>
      <c r="E57" s="49" t="n">
        <v>14011.43894</v>
      </c>
      <c r="F57" s="49" t="n">
        <v>32713.82889</v>
      </c>
      <c r="G57" s="49" t="n">
        <v>7639.91994</v>
      </c>
      <c r="H57" s="74" t="n">
        <v>92942.53029</v>
      </c>
      <c r="I57" s="49" t="n">
        <v>2205.17943</v>
      </c>
      <c r="J57" s="49" t="n">
        <v>1723.69646</v>
      </c>
      <c r="K57" s="49" t="n">
        <v>365.11944</v>
      </c>
      <c r="L57" s="49" t="n">
        <v>0</v>
      </c>
      <c r="M57" s="49" t="n">
        <v>119.19435</v>
      </c>
      <c r="N57" s="49" t="n">
        <v>3636.69163</v>
      </c>
      <c r="O57" s="49" t="n">
        <v>187.03544</v>
      </c>
      <c r="P57" s="49" t="n">
        <v>377.52881</v>
      </c>
      <c r="Q57" s="74" t="n">
        <v>8614.44556</v>
      </c>
      <c r="R57" s="49" t="n">
        <v>910.09751</v>
      </c>
      <c r="S57" s="49" t="n">
        <v>0.458</v>
      </c>
      <c r="T57" s="49" t="n">
        <v>0</v>
      </c>
      <c r="U57" s="49" t="n">
        <v>0</v>
      </c>
      <c r="V57" s="49" t="n">
        <v>0</v>
      </c>
      <c r="W57" s="49" t="n">
        <v>16.64133</v>
      </c>
      <c r="X57" s="49" t="n">
        <v>149.57457</v>
      </c>
      <c r="Y57" s="49" t="n">
        <v>21.332</v>
      </c>
      <c r="Z57" s="49" t="n">
        <v>545.81948</v>
      </c>
      <c r="AA57" s="49" t="n">
        <v>139.68031</v>
      </c>
      <c r="AB57" s="49" t="n">
        <v>263.75918</v>
      </c>
      <c r="AC57" s="49" t="n">
        <v>0</v>
      </c>
      <c r="AD57" s="49" t="n">
        <v>0</v>
      </c>
      <c r="AE57" s="74" t="n">
        <v>2047.36238</v>
      </c>
      <c r="AF57" s="108" t="n">
        <v>103604.33823</v>
      </c>
      <c r="AG57" s="49" t="n">
        <v>59586.33934</v>
      </c>
      <c r="AH57" s="49" t="n">
        <v>40241.62695</v>
      </c>
      <c r="AI57" s="49"/>
      <c r="AJ57" s="49" t="n">
        <v>3776.37194</v>
      </c>
      <c r="AK57" s="107" t="n">
        <v>4.54747350886464E-012</v>
      </c>
      <c r="AL57" s="4"/>
    </row>
    <row r="58" customFormat="false" ht="15" hidden="false" customHeight="false" outlineLevel="0" collapsed="false">
      <c r="B58" s="22" t="n">
        <v>4301</v>
      </c>
      <c r="C58" s="48" t="s">
        <v>662</v>
      </c>
      <c r="D58" s="49" t="n">
        <v>947.17227</v>
      </c>
      <c r="E58" s="49" t="n">
        <v>7864.53521</v>
      </c>
      <c r="F58" s="49" t="n">
        <v>12321.85524</v>
      </c>
      <c r="G58" s="49" t="n">
        <v>0</v>
      </c>
      <c r="H58" s="74" t="n">
        <v>21133.56272</v>
      </c>
      <c r="I58" s="49" t="n">
        <v>521.49247</v>
      </c>
      <c r="J58" s="49" t="n">
        <v>23.1698</v>
      </c>
      <c r="K58" s="49" t="n">
        <v>0.00468</v>
      </c>
      <c r="L58" s="49" t="n">
        <v>0</v>
      </c>
      <c r="M58" s="49" t="n">
        <v>100.0159</v>
      </c>
      <c r="N58" s="49" t="n">
        <v>557.87571</v>
      </c>
      <c r="O58" s="49" t="n">
        <v>25.27025</v>
      </c>
      <c r="P58" s="49" t="n">
        <v>377.52881</v>
      </c>
      <c r="Q58" s="74" t="n">
        <v>1605.35762</v>
      </c>
      <c r="R58" s="49" t="n">
        <v>29.71584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16.64133</v>
      </c>
      <c r="X58" s="49" t="n">
        <v>0</v>
      </c>
      <c r="Y58" s="49" t="n">
        <v>0</v>
      </c>
      <c r="Z58" s="49" t="n">
        <v>0</v>
      </c>
      <c r="AA58" s="49" t="n">
        <v>128.98606</v>
      </c>
      <c r="AB58" s="49" t="n">
        <v>37.9</v>
      </c>
      <c r="AC58" s="49" t="n">
        <v>0</v>
      </c>
      <c r="AD58" s="49" t="n">
        <v>0</v>
      </c>
      <c r="AE58" s="74" t="n">
        <v>213.24323</v>
      </c>
      <c r="AF58" s="108" t="n">
        <v>22952.16357</v>
      </c>
      <c r="AG58" s="49" t="n">
        <v>21263.14344</v>
      </c>
      <c r="AH58" s="49" t="n">
        <v>1002.15836</v>
      </c>
      <c r="AI58" s="49"/>
      <c r="AJ58" s="49" t="n">
        <v>686.86177</v>
      </c>
      <c r="AK58" s="107" t="n">
        <v>4.43378667114303E-012</v>
      </c>
      <c r="AL58" s="4"/>
    </row>
    <row r="59" customFormat="false" ht="15" hidden="false" customHeight="false" outlineLevel="0" collapsed="false">
      <c r="B59" s="22" t="n">
        <v>4302</v>
      </c>
      <c r="C59" s="48" t="s">
        <v>657</v>
      </c>
      <c r="D59" s="49" t="n">
        <v>36367.32516</v>
      </c>
      <c r="E59" s="49" t="n">
        <v>5967.87873</v>
      </c>
      <c r="F59" s="49" t="n">
        <v>13719.55056</v>
      </c>
      <c r="G59" s="49" t="n">
        <v>6935.29143</v>
      </c>
      <c r="H59" s="74" t="n">
        <v>62990.04588</v>
      </c>
      <c r="I59" s="49" t="n">
        <v>309.19012</v>
      </c>
      <c r="J59" s="49" t="n">
        <v>280.63587</v>
      </c>
      <c r="K59" s="49" t="n">
        <v>34.37281</v>
      </c>
      <c r="L59" s="49" t="n">
        <v>0</v>
      </c>
      <c r="M59" s="49" t="n">
        <v>0</v>
      </c>
      <c r="N59" s="49" t="n">
        <v>1447.024</v>
      </c>
      <c r="O59" s="49" t="n">
        <v>0</v>
      </c>
      <c r="P59" s="49" t="n">
        <v>0</v>
      </c>
      <c r="Q59" s="74" t="n">
        <v>2071.2228</v>
      </c>
      <c r="R59" s="49" t="n">
        <v>83.03086</v>
      </c>
      <c r="S59" s="49" t="n">
        <v>0</v>
      </c>
      <c r="T59" s="49" t="n">
        <v>0</v>
      </c>
      <c r="U59" s="49" t="n">
        <v>0</v>
      </c>
      <c r="V59" s="49" t="n">
        <v>0</v>
      </c>
      <c r="W59" s="49" t="n">
        <v>0</v>
      </c>
      <c r="X59" s="49" t="n">
        <v>149.57457</v>
      </c>
      <c r="Y59" s="49" t="n">
        <v>21.332</v>
      </c>
      <c r="Z59" s="49" t="n">
        <v>4.06643</v>
      </c>
      <c r="AA59" s="49" t="n">
        <v>10.69425</v>
      </c>
      <c r="AB59" s="49" t="n">
        <v>219.77684</v>
      </c>
      <c r="AC59" s="49" t="n">
        <v>0</v>
      </c>
      <c r="AD59" s="49" t="n">
        <v>0</v>
      </c>
      <c r="AE59" s="74" t="n">
        <v>488.47495</v>
      </c>
      <c r="AF59" s="108" t="n">
        <v>65549.74363</v>
      </c>
      <c r="AG59" s="49" t="n">
        <v>27616.27093</v>
      </c>
      <c r="AH59" s="49" t="n">
        <v>36475.75445</v>
      </c>
      <c r="AI59" s="49"/>
      <c r="AJ59" s="49" t="n">
        <v>1457.71825</v>
      </c>
      <c r="AK59" s="107" t="n">
        <v>1.2732925824821E-011</v>
      </c>
      <c r="AL59" s="4"/>
    </row>
    <row r="60" customFormat="false" ht="15" hidden="false" customHeight="false" outlineLevel="0" collapsed="false">
      <c r="B60" s="22" t="n">
        <v>4303</v>
      </c>
      <c r="C60" s="48" t="s">
        <v>658</v>
      </c>
      <c r="D60" s="49" t="n">
        <v>1262.84509</v>
      </c>
      <c r="E60" s="49" t="n">
        <v>162.64274</v>
      </c>
      <c r="F60" s="49" t="n">
        <v>703.20774</v>
      </c>
      <c r="G60" s="49" t="n">
        <v>693.50108</v>
      </c>
      <c r="H60" s="74" t="n">
        <v>2822.19665</v>
      </c>
      <c r="I60" s="49" t="n">
        <v>0</v>
      </c>
      <c r="J60" s="49" t="n">
        <v>1241.65223</v>
      </c>
      <c r="K60" s="49" t="n">
        <v>25.27282</v>
      </c>
      <c r="L60" s="49" t="n">
        <v>0</v>
      </c>
      <c r="M60" s="49" t="n">
        <v>0</v>
      </c>
      <c r="N60" s="49" t="n">
        <v>955.88087</v>
      </c>
      <c r="O60" s="49" t="n">
        <v>0.04457</v>
      </c>
      <c r="P60" s="49" t="n">
        <v>0</v>
      </c>
      <c r="Q60" s="74" t="n">
        <v>2222.85049</v>
      </c>
      <c r="R60" s="49" t="n">
        <v>584.8523</v>
      </c>
      <c r="S60" s="49" t="n">
        <v>0.458</v>
      </c>
      <c r="T60" s="49" t="n">
        <v>0</v>
      </c>
      <c r="U60" s="49" t="n">
        <v>0</v>
      </c>
      <c r="V60" s="49" t="n">
        <v>0</v>
      </c>
      <c r="W60" s="49" t="n">
        <v>0</v>
      </c>
      <c r="X60" s="49" t="n">
        <v>0</v>
      </c>
      <c r="Y60" s="49" t="n">
        <v>0</v>
      </c>
      <c r="Z60" s="49" t="n">
        <v>541.72075</v>
      </c>
      <c r="AA60" s="49" t="n">
        <v>0</v>
      </c>
      <c r="AB60" s="49" t="n">
        <v>6.08234</v>
      </c>
      <c r="AC60" s="49" t="n">
        <v>0</v>
      </c>
      <c r="AD60" s="49" t="n">
        <v>0</v>
      </c>
      <c r="AE60" s="74" t="n">
        <v>1133.11339</v>
      </c>
      <c r="AF60" s="108" t="n">
        <v>6178.16053</v>
      </c>
      <c r="AG60" s="49" t="n">
        <v>2832.81695</v>
      </c>
      <c r="AH60" s="49" t="n">
        <v>2389.46271</v>
      </c>
      <c r="AI60" s="49"/>
      <c r="AJ60" s="49" t="n">
        <v>955.88087</v>
      </c>
      <c r="AK60" s="107" t="n">
        <v>0</v>
      </c>
      <c r="AL60" s="4"/>
    </row>
    <row r="61" customFormat="false" ht="15" hidden="false" customHeight="false" outlineLevel="0" collapsed="false">
      <c r="B61" s="22" t="n">
        <v>4304</v>
      </c>
      <c r="C61" s="48" t="s">
        <v>663</v>
      </c>
      <c r="D61" s="49" t="n">
        <v>0</v>
      </c>
      <c r="E61" s="49" t="n">
        <v>0</v>
      </c>
      <c r="F61" s="49" t="n">
        <v>0</v>
      </c>
      <c r="G61" s="49" t="n">
        <v>0</v>
      </c>
      <c r="H61" s="74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564.36535</v>
      </c>
      <c r="O61" s="49" t="n">
        <v>108.81455</v>
      </c>
      <c r="P61" s="49" t="n">
        <v>0</v>
      </c>
      <c r="Q61" s="74" t="n">
        <v>673.1799</v>
      </c>
      <c r="R61" s="49" t="n">
        <v>212.49851</v>
      </c>
      <c r="S61" s="49" t="n">
        <v>0</v>
      </c>
      <c r="T61" s="49" t="n">
        <v>0</v>
      </c>
      <c r="U61" s="49" t="n">
        <v>0</v>
      </c>
      <c r="V61" s="49" t="n">
        <v>0</v>
      </c>
      <c r="W61" s="49" t="n">
        <v>0</v>
      </c>
      <c r="X61" s="49" t="n">
        <v>0</v>
      </c>
      <c r="Y61" s="49" t="n">
        <v>0</v>
      </c>
      <c r="Z61" s="49" t="n">
        <v>0</v>
      </c>
      <c r="AA61" s="49" t="n">
        <v>0</v>
      </c>
      <c r="AB61" s="49" t="n">
        <v>0</v>
      </c>
      <c r="AC61" s="49" t="n">
        <v>0</v>
      </c>
      <c r="AD61" s="49" t="n">
        <v>0</v>
      </c>
      <c r="AE61" s="74" t="n">
        <v>212.49851</v>
      </c>
      <c r="AF61" s="108" t="n">
        <v>885.67841</v>
      </c>
      <c r="AG61" s="49" t="n">
        <v>0</v>
      </c>
      <c r="AH61" s="49" t="n">
        <v>321.31306</v>
      </c>
      <c r="AI61" s="49"/>
      <c r="AJ61" s="49" t="n">
        <v>564.36535</v>
      </c>
      <c r="AK61" s="107" t="n">
        <v>0</v>
      </c>
      <c r="AL61" s="4"/>
    </row>
    <row r="62" s="44" customFormat="true" ht="15" hidden="false" customHeight="false" outlineLevel="0" collapsed="false">
      <c r="B62" s="105"/>
      <c r="C62" s="51" t="s">
        <v>664</v>
      </c>
      <c r="D62" s="54" t="n">
        <v>138053.90059</v>
      </c>
      <c r="E62" s="54" t="n">
        <v>93216.18118</v>
      </c>
      <c r="F62" s="54" t="n">
        <v>386589.76483</v>
      </c>
      <c r="G62" s="54" t="n">
        <v>97101.03758</v>
      </c>
      <c r="H62" s="74" t="n">
        <v>714960.88418</v>
      </c>
      <c r="I62" s="54" t="n">
        <v>52517.29872</v>
      </c>
      <c r="J62" s="54" t="n">
        <v>82296.62701</v>
      </c>
      <c r="K62" s="54" t="n">
        <v>24827.66193</v>
      </c>
      <c r="L62" s="54" t="n">
        <v>81378.55731</v>
      </c>
      <c r="M62" s="54" t="n">
        <v>26322.32861</v>
      </c>
      <c r="N62" s="54" t="n">
        <v>41318.5063</v>
      </c>
      <c r="O62" s="54" t="n">
        <v>59734.92406</v>
      </c>
      <c r="P62" s="54" t="n">
        <v>22662.21955</v>
      </c>
      <c r="Q62" s="74" t="n">
        <v>391058.12349</v>
      </c>
      <c r="R62" s="54" t="n">
        <v>7490.00223</v>
      </c>
      <c r="S62" s="54" t="n">
        <v>21928.331</v>
      </c>
      <c r="T62" s="54" t="n">
        <v>974.75566</v>
      </c>
      <c r="U62" s="54" t="n">
        <v>2805.83095</v>
      </c>
      <c r="V62" s="54" t="n">
        <v>1071.68778</v>
      </c>
      <c r="W62" s="54" t="n">
        <v>11719.25304</v>
      </c>
      <c r="X62" s="54" t="n">
        <v>14763.975</v>
      </c>
      <c r="Y62" s="54" t="n">
        <v>735.766</v>
      </c>
      <c r="Z62" s="54" t="n">
        <v>20554.3439</v>
      </c>
      <c r="AA62" s="54" t="n">
        <v>30228.10285</v>
      </c>
      <c r="AB62" s="54" t="n">
        <v>4503.67787</v>
      </c>
      <c r="AC62" s="54" t="n">
        <v>6888.85339</v>
      </c>
      <c r="AD62" s="54" t="n">
        <v>2593.35257</v>
      </c>
      <c r="AE62" s="74" t="n">
        <v>126257.93224</v>
      </c>
      <c r="AF62" s="108" t="n">
        <v>1232276.93991</v>
      </c>
      <c r="AG62" s="49" t="n">
        <v>923607.50024</v>
      </c>
      <c r="AH62" s="49" t="n">
        <v>230233.97713</v>
      </c>
      <c r="AI62" s="49"/>
      <c r="AJ62" s="49" t="n">
        <v>78435.46254</v>
      </c>
      <c r="AK62" s="107" t="n">
        <v>-1.45519152283669E-010</v>
      </c>
      <c r="AL62" s="52"/>
    </row>
    <row r="63" customFormat="false" ht="15" hidden="false" customHeight="false" outlineLevel="0" collapsed="false">
      <c r="B63" s="22"/>
      <c r="D63" s="49"/>
      <c r="E63" s="49"/>
      <c r="F63" s="49"/>
      <c r="G63" s="49"/>
      <c r="H63" s="74" t="n">
        <v>0</v>
      </c>
      <c r="I63" s="49"/>
      <c r="J63" s="49"/>
      <c r="K63" s="49"/>
      <c r="L63" s="49"/>
      <c r="M63" s="49"/>
      <c r="N63" s="49"/>
      <c r="O63" s="49"/>
      <c r="P63" s="49"/>
      <c r="Q63" s="74" t="n">
        <v>0</v>
      </c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74" t="n">
        <v>0</v>
      </c>
      <c r="AF63" s="108" t="n">
        <v>0</v>
      </c>
      <c r="AG63" s="49" t="n">
        <v>0</v>
      </c>
      <c r="AH63" s="49" t="n">
        <v>0</v>
      </c>
      <c r="AI63" s="49"/>
      <c r="AJ63" s="49" t="n">
        <v>0</v>
      </c>
      <c r="AK63" s="107" t="n">
        <v>0</v>
      </c>
      <c r="AL63" s="4"/>
    </row>
    <row r="64" customFormat="false" ht="15" hidden="false" customHeight="false" outlineLevel="0" collapsed="false">
      <c r="B64" s="22" t="n">
        <v>44</v>
      </c>
      <c r="C64" s="48" t="s">
        <v>570</v>
      </c>
      <c r="D64" s="49" t="n">
        <v>16420.43834</v>
      </c>
      <c r="E64" s="49" t="n">
        <v>13755.69984</v>
      </c>
      <c r="F64" s="49" t="n">
        <v>75410.58218</v>
      </c>
      <c r="G64" s="49" t="n">
        <v>5196.44928</v>
      </c>
      <c r="H64" s="74" t="n">
        <v>110783.16964</v>
      </c>
      <c r="I64" s="49" t="n">
        <v>6664.35154</v>
      </c>
      <c r="J64" s="49" t="n">
        <v>1554.9487</v>
      </c>
      <c r="K64" s="49" t="n">
        <v>4287.94517</v>
      </c>
      <c r="L64" s="49" t="n">
        <v>7628.54817</v>
      </c>
      <c r="M64" s="49" t="n">
        <v>1537.18814</v>
      </c>
      <c r="N64" s="49" t="n">
        <v>11367.87268</v>
      </c>
      <c r="O64" s="49" t="n">
        <v>21826.94054</v>
      </c>
      <c r="P64" s="49" t="n">
        <v>2186.11693</v>
      </c>
      <c r="Q64" s="74" t="n">
        <v>57053.91187</v>
      </c>
      <c r="R64" s="49" t="n">
        <v>0</v>
      </c>
      <c r="S64" s="49" t="n">
        <v>1639.567</v>
      </c>
      <c r="T64" s="49" t="n">
        <v>277.78436</v>
      </c>
      <c r="U64" s="49" t="n">
        <v>252.52064</v>
      </c>
      <c r="V64" s="49" t="n">
        <v>33.69402</v>
      </c>
      <c r="W64" s="49" t="n">
        <v>795.82072</v>
      </c>
      <c r="X64" s="49" t="n">
        <v>1283.79338</v>
      </c>
      <c r="Y64" s="49" t="n">
        <v>38.513</v>
      </c>
      <c r="Z64" s="49" t="n">
        <v>4887.70866</v>
      </c>
      <c r="AA64" s="49" t="n">
        <v>3336.08042</v>
      </c>
      <c r="AB64" s="49" t="n">
        <v>916.89152</v>
      </c>
      <c r="AC64" s="49" t="n">
        <v>560.50991</v>
      </c>
      <c r="AD64" s="49" t="n">
        <v>22.61876</v>
      </c>
      <c r="AE64" s="74" t="n">
        <v>14045.50239</v>
      </c>
      <c r="AF64" s="108" t="n">
        <v>181882.5839</v>
      </c>
      <c r="AG64" s="49" t="n">
        <v>123388.20757</v>
      </c>
      <c r="AH64" s="49" t="n">
        <v>43229.91332</v>
      </c>
      <c r="AI64" s="49"/>
      <c r="AJ64" s="49" t="n">
        <v>15264.46301</v>
      </c>
      <c r="AK64" s="107" t="n">
        <v>-1.63709046319127E-011</v>
      </c>
      <c r="AL64" s="4"/>
    </row>
    <row r="65" customFormat="false" ht="15" hidden="false" customHeight="false" outlineLevel="0" collapsed="false">
      <c r="B65" s="22" t="n">
        <v>4401</v>
      </c>
      <c r="C65" s="48" t="s">
        <v>665</v>
      </c>
      <c r="D65" s="49" t="n">
        <v>0.81815</v>
      </c>
      <c r="E65" s="49" t="n">
        <v>0</v>
      </c>
      <c r="F65" s="49" t="n">
        <v>1402.9749</v>
      </c>
      <c r="G65" s="49" t="n">
        <v>305</v>
      </c>
      <c r="H65" s="74" t="n">
        <v>1708.79305</v>
      </c>
      <c r="I65" s="49" t="n">
        <v>0</v>
      </c>
      <c r="J65" s="49" t="n">
        <v>62.69367</v>
      </c>
      <c r="K65" s="49" t="n">
        <v>452.90821</v>
      </c>
      <c r="L65" s="49" t="n">
        <v>761.39369</v>
      </c>
      <c r="M65" s="49" t="n">
        <v>0</v>
      </c>
      <c r="N65" s="49" t="n">
        <v>0.85412</v>
      </c>
      <c r="O65" s="49" t="n">
        <v>0</v>
      </c>
      <c r="P65" s="49" t="n">
        <v>0</v>
      </c>
      <c r="Q65" s="74" t="n">
        <v>1277.84969</v>
      </c>
      <c r="R65" s="49" t="n">
        <v>0</v>
      </c>
      <c r="S65" s="49" t="n">
        <v>0</v>
      </c>
      <c r="T65" s="49" t="n">
        <v>0</v>
      </c>
      <c r="U65" s="49" t="n">
        <v>0</v>
      </c>
      <c r="V65" s="49" t="n">
        <v>0.0217</v>
      </c>
      <c r="W65" s="49" t="n">
        <v>0</v>
      </c>
      <c r="X65" s="49" t="n">
        <v>35</v>
      </c>
      <c r="Y65" s="49" t="n">
        <v>5.065</v>
      </c>
      <c r="Z65" s="49" t="n">
        <v>105.99581</v>
      </c>
      <c r="AA65" s="49" t="n">
        <v>5.41858</v>
      </c>
      <c r="AB65" s="49" t="n">
        <v>681.73783</v>
      </c>
      <c r="AC65" s="49" t="n">
        <v>0.01986</v>
      </c>
      <c r="AD65" s="49" t="n">
        <v>0</v>
      </c>
      <c r="AE65" s="74" t="n">
        <v>833.25878</v>
      </c>
      <c r="AF65" s="108" t="n">
        <v>3819.90152</v>
      </c>
      <c r="AG65" s="49" t="n">
        <v>3701.7083</v>
      </c>
      <c r="AH65" s="49" t="n">
        <v>111.90066</v>
      </c>
      <c r="AI65" s="49"/>
      <c r="AJ65" s="49" t="n">
        <v>6.29256</v>
      </c>
      <c r="AK65" s="107" t="n">
        <v>5.62216939670179E-013</v>
      </c>
      <c r="AL65" s="4"/>
    </row>
    <row r="66" customFormat="false" ht="15" hidden="false" customHeight="false" outlineLevel="0" collapsed="false">
      <c r="B66" s="22" t="n">
        <v>4402</v>
      </c>
      <c r="C66" s="48" t="s">
        <v>637</v>
      </c>
      <c r="D66" s="49" t="n">
        <v>14232.95353</v>
      </c>
      <c r="E66" s="49" t="n">
        <v>3.95741</v>
      </c>
      <c r="F66" s="49" t="n">
        <v>70430</v>
      </c>
      <c r="G66" s="49" t="n">
        <v>3362.9801</v>
      </c>
      <c r="H66" s="74" t="n">
        <v>88029.89104</v>
      </c>
      <c r="I66" s="49" t="n">
        <v>5345.5</v>
      </c>
      <c r="J66" s="49" t="n">
        <v>1007.42885</v>
      </c>
      <c r="K66" s="49" t="n">
        <v>2304.01799</v>
      </c>
      <c r="L66" s="49" t="n">
        <v>6395.38913</v>
      </c>
      <c r="M66" s="49" t="n">
        <v>691.2932</v>
      </c>
      <c r="N66" s="49" t="n">
        <v>5413.28301</v>
      </c>
      <c r="O66" s="49" t="n">
        <v>21771.71317</v>
      </c>
      <c r="P66" s="49" t="n">
        <v>1666.25417</v>
      </c>
      <c r="Q66" s="74" t="n">
        <v>44594.87952</v>
      </c>
      <c r="R66" s="49" t="n">
        <v>0</v>
      </c>
      <c r="S66" s="49" t="n">
        <v>1639.567</v>
      </c>
      <c r="T66" s="49" t="n">
        <v>275.75533</v>
      </c>
      <c r="U66" s="49" t="n">
        <v>192.2773</v>
      </c>
      <c r="V66" s="49" t="n">
        <v>25.45566</v>
      </c>
      <c r="W66" s="49" t="n">
        <v>656.63904</v>
      </c>
      <c r="X66" s="49" t="n">
        <v>1248.79338</v>
      </c>
      <c r="Y66" s="49" t="n">
        <v>31.669</v>
      </c>
      <c r="Z66" s="49" t="n">
        <v>4528.07112</v>
      </c>
      <c r="AA66" s="49" t="n">
        <v>3304.38575</v>
      </c>
      <c r="AB66" s="49" t="n">
        <v>205.13847</v>
      </c>
      <c r="AC66" s="49" t="n">
        <v>548.88506</v>
      </c>
      <c r="AD66" s="49" t="n">
        <v>13.51883</v>
      </c>
      <c r="AE66" s="74" t="n">
        <v>12670.15594</v>
      </c>
      <c r="AF66" s="108" t="n">
        <v>145294.9265</v>
      </c>
      <c r="AG66" s="49" t="n">
        <v>95424.99137</v>
      </c>
      <c r="AH66" s="49" t="n">
        <v>40603.38131</v>
      </c>
      <c r="AI66" s="49"/>
      <c r="AJ66" s="49" t="n">
        <v>9266.55382</v>
      </c>
      <c r="AK66" s="107" t="n">
        <v>1.45519152283669E-011</v>
      </c>
      <c r="AL66" s="4"/>
    </row>
    <row r="67" customFormat="false" ht="15" hidden="false" customHeight="false" outlineLevel="0" collapsed="false">
      <c r="B67" s="22" t="n">
        <v>4403</v>
      </c>
      <c r="C67" s="48" t="s">
        <v>666</v>
      </c>
      <c r="D67" s="49" t="n">
        <v>1200</v>
      </c>
      <c r="E67" s="49" t="n">
        <v>11341.79037</v>
      </c>
      <c r="F67" s="49" t="n">
        <v>1471.75261</v>
      </c>
      <c r="G67" s="49" t="n">
        <v>928.08157</v>
      </c>
      <c r="H67" s="74" t="n">
        <v>14941.62455</v>
      </c>
      <c r="I67" s="49" t="n">
        <v>955.75423</v>
      </c>
      <c r="J67" s="49" t="n">
        <v>115</v>
      </c>
      <c r="K67" s="49" t="n">
        <v>1090.3266</v>
      </c>
      <c r="L67" s="49" t="n">
        <v>0.04871</v>
      </c>
      <c r="M67" s="49" t="n">
        <v>607.84255</v>
      </c>
      <c r="N67" s="49" t="n">
        <v>262.21882</v>
      </c>
      <c r="O67" s="49" t="n">
        <v>1.29632</v>
      </c>
      <c r="P67" s="49" t="n">
        <v>75.47077</v>
      </c>
      <c r="Q67" s="74" t="n">
        <v>3107.958</v>
      </c>
      <c r="R67" s="49" t="n">
        <v>0</v>
      </c>
      <c r="S67" s="49" t="n">
        <v>0</v>
      </c>
      <c r="T67" s="49" t="n">
        <v>1.89107</v>
      </c>
      <c r="U67" s="49" t="n">
        <v>0</v>
      </c>
      <c r="V67" s="49" t="n">
        <v>6.53626</v>
      </c>
      <c r="W67" s="49" t="n">
        <v>1.0405</v>
      </c>
      <c r="X67" s="49" t="n">
        <v>0</v>
      </c>
      <c r="Y67" s="49" t="n">
        <v>0</v>
      </c>
      <c r="Z67" s="49" t="n">
        <v>45.4</v>
      </c>
      <c r="AA67" s="49" t="n">
        <v>15.50965</v>
      </c>
      <c r="AB67" s="49" t="n">
        <v>22.15549</v>
      </c>
      <c r="AC67" s="49" t="n">
        <v>0.39138</v>
      </c>
      <c r="AD67" s="49" t="n">
        <v>8.54793</v>
      </c>
      <c r="AE67" s="74" t="n">
        <v>101.47228</v>
      </c>
      <c r="AF67" s="108" t="n">
        <v>18151.05483</v>
      </c>
      <c r="AG67" s="49" t="n">
        <v>16611.15447</v>
      </c>
      <c r="AH67" s="49" t="n">
        <v>1261.78051</v>
      </c>
      <c r="AI67" s="49"/>
      <c r="AJ67" s="49" t="n">
        <v>278.11985</v>
      </c>
      <c r="AK67" s="107" t="n">
        <v>-4.54747350886464E-013</v>
      </c>
      <c r="AL67" s="4"/>
    </row>
    <row r="68" customFormat="false" ht="15" hidden="false" customHeight="false" outlineLevel="0" collapsed="false">
      <c r="B68" s="22" t="n">
        <v>4404</v>
      </c>
      <c r="C68" s="48" t="s">
        <v>667</v>
      </c>
      <c r="D68" s="49" t="n">
        <v>986.66666</v>
      </c>
      <c r="E68" s="49" t="n">
        <v>1051.26634</v>
      </c>
      <c r="F68" s="49" t="n">
        <v>1805.85467</v>
      </c>
      <c r="G68" s="49" t="n">
        <v>92.38761</v>
      </c>
      <c r="H68" s="74" t="n">
        <v>3936.17528</v>
      </c>
      <c r="I68" s="49" t="n">
        <v>111.59731</v>
      </c>
      <c r="J68" s="49" t="n">
        <v>46.3398</v>
      </c>
      <c r="K68" s="49" t="n">
        <v>351.37579</v>
      </c>
      <c r="L68" s="49" t="n">
        <v>365.10577</v>
      </c>
      <c r="M68" s="49" t="n">
        <v>137.08481</v>
      </c>
      <c r="N68" s="49" t="n">
        <v>2995.41818</v>
      </c>
      <c r="O68" s="49" t="n">
        <v>0</v>
      </c>
      <c r="P68" s="49" t="n">
        <v>444.39199</v>
      </c>
      <c r="Q68" s="74" t="n">
        <v>4451.31365</v>
      </c>
      <c r="R68" s="49" t="n">
        <v>0</v>
      </c>
      <c r="S68" s="49" t="n">
        <v>0</v>
      </c>
      <c r="T68" s="49" t="n">
        <v>0</v>
      </c>
      <c r="U68" s="49" t="n">
        <v>38.24334</v>
      </c>
      <c r="V68" s="49" t="n">
        <v>0</v>
      </c>
      <c r="W68" s="49" t="n">
        <v>97.77979</v>
      </c>
      <c r="X68" s="49" t="n">
        <v>0</v>
      </c>
      <c r="Y68" s="49" t="n">
        <v>0</v>
      </c>
      <c r="Z68" s="49" t="n">
        <v>39.29515</v>
      </c>
      <c r="AA68" s="49" t="n">
        <v>2.39968</v>
      </c>
      <c r="AB68" s="49" t="n">
        <v>0</v>
      </c>
      <c r="AC68" s="49" t="n">
        <v>0</v>
      </c>
      <c r="AD68" s="49" t="n">
        <v>0</v>
      </c>
      <c r="AE68" s="74" t="n">
        <v>177.71796</v>
      </c>
      <c r="AF68" s="108" t="n">
        <v>8565.20689</v>
      </c>
      <c r="AG68" s="49" t="n">
        <v>4541.42722</v>
      </c>
      <c r="AH68" s="49" t="n">
        <v>1025.96181</v>
      </c>
      <c r="AI68" s="49"/>
      <c r="AJ68" s="49" t="n">
        <v>2997.81786</v>
      </c>
      <c r="AK68" s="107" t="n">
        <v>0</v>
      </c>
      <c r="AL68" s="4"/>
    </row>
    <row r="69" customFormat="false" ht="15" hidden="false" customHeight="false" outlineLevel="0" collapsed="false">
      <c r="B69" s="22" t="n">
        <v>4405</v>
      </c>
      <c r="C69" s="48" t="s">
        <v>668</v>
      </c>
      <c r="D69" s="49" t="n">
        <v>0</v>
      </c>
      <c r="E69" s="49" t="n">
        <v>1358.68572</v>
      </c>
      <c r="F69" s="49" t="n">
        <v>300</v>
      </c>
      <c r="G69" s="49" t="n">
        <v>50</v>
      </c>
      <c r="H69" s="74" t="n">
        <v>1708.68572</v>
      </c>
      <c r="I69" s="49" t="n">
        <v>0</v>
      </c>
      <c r="J69" s="49" t="n">
        <v>81.21945</v>
      </c>
      <c r="K69" s="49" t="n">
        <v>10.54018</v>
      </c>
      <c r="L69" s="49" t="n">
        <v>0</v>
      </c>
      <c r="M69" s="49" t="n">
        <v>30.04028</v>
      </c>
      <c r="N69" s="49" t="n">
        <v>2696.09855</v>
      </c>
      <c r="O69" s="49" t="n">
        <v>53.60601</v>
      </c>
      <c r="P69" s="49" t="n">
        <v>0</v>
      </c>
      <c r="Q69" s="74" t="n">
        <v>2871.50447</v>
      </c>
      <c r="R69" s="49" t="n">
        <v>0</v>
      </c>
      <c r="S69" s="49" t="n">
        <v>0</v>
      </c>
      <c r="T69" s="49" t="n">
        <v>0</v>
      </c>
      <c r="U69" s="49" t="n">
        <v>22</v>
      </c>
      <c r="V69" s="49" t="n">
        <v>1.6564</v>
      </c>
      <c r="W69" s="49" t="n">
        <v>0.0269</v>
      </c>
      <c r="X69" s="49" t="n">
        <v>0</v>
      </c>
      <c r="Y69" s="49" t="n">
        <v>0</v>
      </c>
      <c r="Z69" s="49" t="n">
        <v>168.94658</v>
      </c>
      <c r="AA69" s="49" t="n">
        <v>2.54496</v>
      </c>
      <c r="AB69" s="49" t="n">
        <v>7.85973</v>
      </c>
      <c r="AC69" s="49" t="n">
        <v>11.21361</v>
      </c>
      <c r="AD69" s="49" t="n">
        <v>0</v>
      </c>
      <c r="AE69" s="74" t="n">
        <v>214.24818</v>
      </c>
      <c r="AF69" s="108" t="n">
        <v>4794.43837</v>
      </c>
      <c r="AG69" s="49" t="n">
        <v>1860.37226</v>
      </c>
      <c r="AH69" s="49" t="n">
        <v>224.20899</v>
      </c>
      <c r="AI69" s="49"/>
      <c r="AJ69" s="49" t="n">
        <v>2709.85712</v>
      </c>
      <c r="AK69" s="107" t="n">
        <v>0</v>
      </c>
      <c r="AL69" s="4"/>
    </row>
    <row r="70" customFormat="false" ht="15" hidden="false" customHeight="false" outlineLevel="0" collapsed="false">
      <c r="B70" s="22" t="n">
        <v>4406</v>
      </c>
      <c r="C70" s="48" t="s">
        <v>650</v>
      </c>
      <c r="D70" s="49" t="n">
        <v>0</v>
      </c>
      <c r="E70" s="49" t="n">
        <v>0</v>
      </c>
      <c r="F70" s="49" t="n">
        <v>0</v>
      </c>
      <c r="G70" s="49" t="n">
        <v>458</v>
      </c>
      <c r="H70" s="74" t="n">
        <v>458</v>
      </c>
      <c r="I70" s="49" t="n">
        <v>251.5</v>
      </c>
      <c r="J70" s="49" t="n">
        <v>242.26693</v>
      </c>
      <c r="K70" s="49" t="n">
        <v>78.7764</v>
      </c>
      <c r="L70" s="49" t="n">
        <v>106.61087</v>
      </c>
      <c r="M70" s="49" t="n">
        <v>70.9273</v>
      </c>
      <c r="N70" s="49" t="n">
        <v>0</v>
      </c>
      <c r="O70" s="49" t="n">
        <v>0.32504</v>
      </c>
      <c r="P70" s="49" t="n">
        <v>0</v>
      </c>
      <c r="Q70" s="74" t="n">
        <v>750.40654</v>
      </c>
      <c r="R70" s="49" t="n">
        <v>0</v>
      </c>
      <c r="S70" s="49" t="n">
        <v>0</v>
      </c>
      <c r="T70" s="49" t="n">
        <v>0.13796</v>
      </c>
      <c r="U70" s="49" t="n">
        <v>0</v>
      </c>
      <c r="V70" s="49" t="n">
        <v>0.024</v>
      </c>
      <c r="W70" s="49" t="n">
        <v>40.33449</v>
      </c>
      <c r="X70" s="49" t="n">
        <v>0</v>
      </c>
      <c r="Y70" s="49" t="n">
        <v>1.779</v>
      </c>
      <c r="Z70" s="49" t="n">
        <v>0</v>
      </c>
      <c r="AA70" s="49" t="n">
        <v>5.8218</v>
      </c>
      <c r="AB70" s="49" t="n">
        <v>0</v>
      </c>
      <c r="AC70" s="49" t="n">
        <v>0</v>
      </c>
      <c r="AD70" s="49" t="n">
        <v>0.552</v>
      </c>
      <c r="AE70" s="74" t="n">
        <v>48.64925</v>
      </c>
      <c r="AF70" s="108" t="n">
        <v>1257.05579</v>
      </c>
      <c r="AG70" s="49" t="n">
        <v>1248.55395</v>
      </c>
      <c r="AH70" s="49" t="n">
        <v>2.68004</v>
      </c>
      <c r="AI70" s="49"/>
      <c r="AJ70" s="49" t="n">
        <v>5.8218</v>
      </c>
      <c r="AK70" s="107" t="n">
        <v>-9.76996261670138E-014</v>
      </c>
      <c r="AL70" s="4"/>
    </row>
    <row r="71" s="44" customFormat="true" ht="15" hidden="false" customHeight="false" outlineLevel="0" collapsed="false">
      <c r="B71" s="105"/>
      <c r="C71" s="51" t="s">
        <v>669</v>
      </c>
      <c r="D71" s="54" t="n">
        <v>121633.46225</v>
      </c>
      <c r="E71" s="54" t="n">
        <v>79460.48134</v>
      </c>
      <c r="F71" s="54" t="n">
        <v>311179.18265</v>
      </c>
      <c r="G71" s="54" t="n">
        <v>91904.5883</v>
      </c>
      <c r="H71" s="74" t="n">
        <v>604177.71454</v>
      </c>
      <c r="I71" s="54" t="n">
        <v>45852.94718</v>
      </c>
      <c r="J71" s="54" t="n">
        <v>80741.67831</v>
      </c>
      <c r="K71" s="54" t="n">
        <v>20539.71676</v>
      </c>
      <c r="L71" s="54" t="n">
        <v>73750.00914</v>
      </c>
      <c r="M71" s="54" t="n">
        <v>24785.14047</v>
      </c>
      <c r="N71" s="54" t="n">
        <v>29950.63362</v>
      </c>
      <c r="O71" s="54" t="n">
        <v>37907.98352</v>
      </c>
      <c r="P71" s="54" t="n">
        <v>20476.10262</v>
      </c>
      <c r="Q71" s="74" t="n">
        <v>334004.21162</v>
      </c>
      <c r="R71" s="54" t="n">
        <v>7490.00223</v>
      </c>
      <c r="S71" s="54" t="n">
        <v>20288.764</v>
      </c>
      <c r="T71" s="54" t="n">
        <v>696.9713</v>
      </c>
      <c r="U71" s="54" t="n">
        <v>2553.31031</v>
      </c>
      <c r="V71" s="54" t="n">
        <v>1037.99376</v>
      </c>
      <c r="W71" s="54" t="n">
        <v>10923.43232</v>
      </c>
      <c r="X71" s="54" t="n">
        <v>13480.18162</v>
      </c>
      <c r="Y71" s="54" t="n">
        <v>697.253</v>
      </c>
      <c r="Z71" s="54" t="n">
        <v>15666.63524</v>
      </c>
      <c r="AA71" s="54" t="n">
        <v>26892.02243</v>
      </c>
      <c r="AB71" s="54" t="n">
        <v>3586.78635</v>
      </c>
      <c r="AC71" s="54" t="n">
        <v>6328.34348</v>
      </c>
      <c r="AD71" s="54" t="n">
        <v>2570.73381</v>
      </c>
      <c r="AE71" s="74" t="n">
        <v>112212.42985</v>
      </c>
      <c r="AF71" s="108" t="n">
        <v>1050394.35601</v>
      </c>
      <c r="AG71" s="49" t="n">
        <v>800219.29267</v>
      </c>
      <c r="AH71" s="49" t="n">
        <v>187004.06381</v>
      </c>
      <c r="AI71" s="49"/>
      <c r="AJ71" s="49" t="n">
        <v>63170.99953</v>
      </c>
      <c r="AK71" s="107" t="n">
        <v>1.09139364212751E-010</v>
      </c>
      <c r="AL71" s="52"/>
    </row>
    <row r="72" customFormat="false" ht="15" hidden="false" customHeight="false" outlineLevel="0" collapsed="false">
      <c r="B72" s="22"/>
      <c r="D72" s="49"/>
      <c r="E72" s="49"/>
      <c r="F72" s="49"/>
      <c r="G72" s="49"/>
      <c r="H72" s="74" t="n">
        <v>0</v>
      </c>
      <c r="I72" s="49"/>
      <c r="J72" s="49"/>
      <c r="K72" s="49"/>
      <c r="L72" s="49"/>
      <c r="M72" s="49"/>
      <c r="N72" s="49"/>
      <c r="O72" s="49"/>
      <c r="P72" s="49"/>
      <c r="Q72" s="74" t="n">
        <v>0</v>
      </c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74" t="n">
        <v>0</v>
      </c>
      <c r="AF72" s="108" t="n">
        <v>0</v>
      </c>
      <c r="AG72" s="49" t="n">
        <v>0</v>
      </c>
      <c r="AH72" s="49" t="n">
        <v>0</v>
      </c>
      <c r="AI72" s="49"/>
      <c r="AJ72" s="49" t="n">
        <v>0</v>
      </c>
      <c r="AK72" s="107" t="n">
        <v>0</v>
      </c>
      <c r="AL72" s="4"/>
    </row>
    <row r="73" customFormat="false" ht="15" hidden="false" customHeight="false" outlineLevel="0" collapsed="false">
      <c r="B73" s="22" t="n">
        <v>45</v>
      </c>
      <c r="C73" s="48" t="s">
        <v>670</v>
      </c>
      <c r="D73" s="49" t="n">
        <v>99875.83692</v>
      </c>
      <c r="E73" s="49" t="n">
        <v>53639.37018</v>
      </c>
      <c r="F73" s="49" t="n">
        <v>241149.58983</v>
      </c>
      <c r="G73" s="49" t="n">
        <v>68668.92289</v>
      </c>
      <c r="H73" s="74" t="n">
        <v>463333.71982</v>
      </c>
      <c r="I73" s="49" t="n">
        <v>34368.89291</v>
      </c>
      <c r="J73" s="49" t="n">
        <v>56023.58061</v>
      </c>
      <c r="K73" s="49" t="n">
        <v>18027.6382</v>
      </c>
      <c r="L73" s="49" t="n">
        <v>50112.83275</v>
      </c>
      <c r="M73" s="49" t="n">
        <v>21568.88613</v>
      </c>
      <c r="N73" s="49" t="n">
        <v>27591.30304</v>
      </c>
      <c r="O73" s="49" t="n">
        <v>35962.62753</v>
      </c>
      <c r="P73" s="49" t="n">
        <v>17029.98524</v>
      </c>
      <c r="Q73" s="74" t="n">
        <v>260685.74641</v>
      </c>
      <c r="R73" s="49" t="n">
        <v>6690.55589</v>
      </c>
      <c r="S73" s="49" t="n">
        <v>13908.936</v>
      </c>
      <c r="T73" s="49" t="n">
        <v>874.52889</v>
      </c>
      <c r="U73" s="49" t="n">
        <v>1947.78351</v>
      </c>
      <c r="V73" s="49" t="n">
        <v>2399.13392</v>
      </c>
      <c r="W73" s="49" t="n">
        <v>8060.69348</v>
      </c>
      <c r="X73" s="49" t="n">
        <v>7909.06539</v>
      </c>
      <c r="Y73" s="49" t="n">
        <v>856.501</v>
      </c>
      <c r="Z73" s="49" t="n">
        <v>13228.59977</v>
      </c>
      <c r="AA73" s="49" t="n">
        <v>21244.74551</v>
      </c>
      <c r="AB73" s="49" t="n">
        <v>3584.95573</v>
      </c>
      <c r="AC73" s="49" t="n">
        <v>5606.02251</v>
      </c>
      <c r="AD73" s="49" t="n">
        <v>2570.97183</v>
      </c>
      <c r="AE73" s="74" t="n">
        <v>88882.49343</v>
      </c>
      <c r="AF73" s="108" t="n">
        <v>812901.95966</v>
      </c>
      <c r="AG73" s="49" t="n">
        <v>596875.66174</v>
      </c>
      <c r="AH73" s="49" t="n">
        <v>161584.22686</v>
      </c>
      <c r="AI73" s="49"/>
      <c r="AJ73" s="49" t="n">
        <v>54442.07106</v>
      </c>
      <c r="AK73" s="107" t="n">
        <v>-7.27595761418343E-011</v>
      </c>
      <c r="AL73" s="4"/>
    </row>
    <row r="74" customFormat="false" ht="15" hidden="false" customHeight="false" outlineLevel="0" collapsed="false">
      <c r="B74" s="22" t="n">
        <v>4501</v>
      </c>
      <c r="C74" s="48" t="s">
        <v>671</v>
      </c>
      <c r="D74" s="49" t="n">
        <v>31054.477</v>
      </c>
      <c r="E74" s="49" t="n">
        <v>14904.34537</v>
      </c>
      <c r="F74" s="49" t="n">
        <v>60449.62738</v>
      </c>
      <c r="G74" s="49" t="n">
        <v>23143.4525</v>
      </c>
      <c r="H74" s="74" t="n">
        <v>129551.90225</v>
      </c>
      <c r="I74" s="49" t="n">
        <v>9541.1852</v>
      </c>
      <c r="J74" s="49" t="n">
        <v>16441.17014</v>
      </c>
      <c r="K74" s="49" t="n">
        <v>5944.61734</v>
      </c>
      <c r="L74" s="49" t="n">
        <v>18548.18665</v>
      </c>
      <c r="M74" s="49" t="n">
        <v>8064.24335</v>
      </c>
      <c r="N74" s="49" t="n">
        <v>13280.8411</v>
      </c>
      <c r="O74" s="49" t="n">
        <v>10205.21635</v>
      </c>
      <c r="P74" s="49" t="n">
        <v>6708.9529</v>
      </c>
      <c r="Q74" s="74" t="n">
        <v>88734.41303</v>
      </c>
      <c r="R74" s="49" t="n">
        <v>2387.39494</v>
      </c>
      <c r="S74" s="49" t="n">
        <v>5731.221</v>
      </c>
      <c r="T74" s="49" t="n">
        <v>388.62133</v>
      </c>
      <c r="U74" s="49" t="n">
        <v>699.63336</v>
      </c>
      <c r="V74" s="49" t="n">
        <v>954.28564</v>
      </c>
      <c r="W74" s="49" t="n">
        <v>3728.38256</v>
      </c>
      <c r="X74" s="49" t="n">
        <v>3062.00753</v>
      </c>
      <c r="Y74" s="49" t="n">
        <v>234.961</v>
      </c>
      <c r="Z74" s="49" t="n">
        <v>3424.74065</v>
      </c>
      <c r="AA74" s="49" t="n">
        <v>10001.96579</v>
      </c>
      <c r="AB74" s="49" t="n">
        <v>1350.48745</v>
      </c>
      <c r="AC74" s="49" t="n">
        <v>3265.641</v>
      </c>
      <c r="AD74" s="49" t="n">
        <v>814.90343</v>
      </c>
      <c r="AE74" s="74" t="n">
        <v>36044.24568</v>
      </c>
      <c r="AF74" s="108" t="n">
        <v>254330.56096</v>
      </c>
      <c r="AG74" s="49" t="n">
        <v>178706.13406</v>
      </c>
      <c r="AH74" s="49" t="n">
        <v>49075.97901</v>
      </c>
      <c r="AI74" s="49"/>
      <c r="AJ74" s="49" t="n">
        <v>26548.44789</v>
      </c>
      <c r="AK74" s="107" t="n">
        <v>0</v>
      </c>
      <c r="AL74" s="4"/>
    </row>
    <row r="75" customFormat="false" ht="15" hidden="false" customHeight="false" outlineLevel="0" collapsed="false">
      <c r="B75" s="22" t="n">
        <v>4502</v>
      </c>
      <c r="C75" s="48" t="s">
        <v>672</v>
      </c>
      <c r="D75" s="49" t="n">
        <v>1167.28012</v>
      </c>
      <c r="E75" s="49" t="n">
        <v>1302.90957</v>
      </c>
      <c r="F75" s="49" t="n">
        <v>21152.81537</v>
      </c>
      <c r="G75" s="49" t="n">
        <v>1910.99069</v>
      </c>
      <c r="H75" s="74" t="n">
        <v>25533.99575</v>
      </c>
      <c r="I75" s="49" t="n">
        <v>1164.19833</v>
      </c>
      <c r="J75" s="49" t="n">
        <v>1267.86133</v>
      </c>
      <c r="K75" s="49" t="n">
        <v>508.91444</v>
      </c>
      <c r="L75" s="49" t="n">
        <v>317.06357</v>
      </c>
      <c r="M75" s="49" t="n">
        <v>545.06689</v>
      </c>
      <c r="N75" s="49" t="n">
        <v>1716.46799</v>
      </c>
      <c r="O75" s="49" t="n">
        <v>945.95269</v>
      </c>
      <c r="P75" s="49" t="n">
        <v>550.72965</v>
      </c>
      <c r="Q75" s="74" t="n">
        <v>7016.25489</v>
      </c>
      <c r="R75" s="49" t="n">
        <v>599.00718</v>
      </c>
      <c r="S75" s="49" t="n">
        <v>0</v>
      </c>
      <c r="T75" s="49" t="n">
        <v>108.31437</v>
      </c>
      <c r="U75" s="49" t="n">
        <v>63.0055</v>
      </c>
      <c r="V75" s="49" t="n">
        <v>27.21975</v>
      </c>
      <c r="W75" s="49" t="n">
        <v>514.40845</v>
      </c>
      <c r="X75" s="49" t="n">
        <v>215.25374</v>
      </c>
      <c r="Y75" s="49" t="n">
        <v>48.082</v>
      </c>
      <c r="Z75" s="49" t="n">
        <v>1210.64579</v>
      </c>
      <c r="AA75" s="49" t="n">
        <v>190.62444</v>
      </c>
      <c r="AB75" s="49" t="n">
        <v>347.43112</v>
      </c>
      <c r="AC75" s="49" t="n">
        <v>275.84102</v>
      </c>
      <c r="AD75" s="49" t="n">
        <v>79.09369</v>
      </c>
      <c r="AE75" s="74" t="n">
        <v>3678.92705</v>
      </c>
      <c r="AF75" s="108" t="n">
        <v>36229.17769</v>
      </c>
      <c r="AG75" s="49" t="n">
        <v>29968.96302</v>
      </c>
      <c r="AH75" s="49" t="n">
        <v>4077.28122</v>
      </c>
      <c r="AI75" s="49"/>
      <c r="AJ75" s="49" t="n">
        <v>2182.93345</v>
      </c>
      <c r="AK75" s="107" t="n">
        <v>0</v>
      </c>
      <c r="AL75" s="4"/>
    </row>
    <row r="76" customFormat="false" ht="15" hidden="false" customHeight="false" outlineLevel="0" collapsed="false">
      <c r="B76" s="22" t="n">
        <v>4503</v>
      </c>
      <c r="C76" s="48" t="s">
        <v>673</v>
      </c>
      <c r="D76" s="49" t="n">
        <v>30604.65422</v>
      </c>
      <c r="E76" s="49" t="n">
        <v>15683.33009</v>
      </c>
      <c r="F76" s="49" t="n">
        <v>94307.91443</v>
      </c>
      <c r="G76" s="49" t="n">
        <v>23686.90583</v>
      </c>
      <c r="H76" s="74" t="n">
        <v>164282.80457</v>
      </c>
      <c r="I76" s="49" t="n">
        <v>11893.34428</v>
      </c>
      <c r="J76" s="49" t="n">
        <v>19393.6731</v>
      </c>
      <c r="K76" s="49" t="n">
        <v>6189.46287</v>
      </c>
      <c r="L76" s="49" t="n">
        <v>10467.74884</v>
      </c>
      <c r="M76" s="49" t="n">
        <v>6352.06657</v>
      </c>
      <c r="N76" s="49" t="n">
        <v>5596.65117</v>
      </c>
      <c r="O76" s="49" t="n">
        <v>19718.80183</v>
      </c>
      <c r="P76" s="49" t="n">
        <v>4182.31702</v>
      </c>
      <c r="Q76" s="74" t="n">
        <v>83794.06568</v>
      </c>
      <c r="R76" s="49" t="n">
        <v>1895.84119</v>
      </c>
      <c r="S76" s="49" t="n">
        <v>5350.24</v>
      </c>
      <c r="T76" s="49" t="n">
        <v>162.88433</v>
      </c>
      <c r="U76" s="49" t="n">
        <v>394.32657</v>
      </c>
      <c r="V76" s="49" t="n">
        <v>923.00474</v>
      </c>
      <c r="W76" s="49" t="n">
        <v>1756.66376</v>
      </c>
      <c r="X76" s="49" t="n">
        <v>1738.31474</v>
      </c>
      <c r="Y76" s="49" t="n">
        <v>181.039</v>
      </c>
      <c r="Z76" s="49" t="n">
        <v>3233.93546</v>
      </c>
      <c r="AA76" s="49" t="n">
        <v>5849.21587</v>
      </c>
      <c r="AB76" s="49" t="n">
        <v>774.56775</v>
      </c>
      <c r="AC76" s="49" t="n">
        <v>865.26266</v>
      </c>
      <c r="AD76" s="49" t="n">
        <v>695.2769</v>
      </c>
      <c r="AE76" s="74" t="n">
        <v>23820.57297</v>
      </c>
      <c r="AF76" s="108" t="n">
        <v>271897.44322</v>
      </c>
      <c r="AG76" s="49" t="n">
        <v>202333.76018</v>
      </c>
      <c r="AH76" s="49" t="n">
        <v>57252.55334</v>
      </c>
      <c r="AI76" s="49"/>
      <c r="AJ76" s="49" t="n">
        <v>12311.1297</v>
      </c>
      <c r="AK76" s="107" t="n">
        <v>6.18456397205591E-011</v>
      </c>
      <c r="AL76" s="4"/>
    </row>
    <row r="77" customFormat="false" ht="15" hidden="false" customHeight="false" outlineLevel="0" collapsed="false">
      <c r="B77" s="22" t="n">
        <v>4504</v>
      </c>
      <c r="C77" s="48" t="s">
        <v>674</v>
      </c>
      <c r="D77" s="49" t="n">
        <v>10010.73069</v>
      </c>
      <c r="E77" s="49" t="n">
        <v>10447.56121</v>
      </c>
      <c r="F77" s="49" t="n">
        <v>24489.96539</v>
      </c>
      <c r="G77" s="49" t="n">
        <v>9093.86563</v>
      </c>
      <c r="H77" s="74" t="n">
        <v>54042.12292</v>
      </c>
      <c r="I77" s="49" t="n">
        <v>4983.24893</v>
      </c>
      <c r="J77" s="49" t="n">
        <v>7441.89268</v>
      </c>
      <c r="K77" s="49" t="n">
        <v>2083.0239</v>
      </c>
      <c r="L77" s="49" t="n">
        <v>7399.60976</v>
      </c>
      <c r="M77" s="49" t="n">
        <v>2318.72262</v>
      </c>
      <c r="N77" s="49" t="n">
        <v>2002.49518</v>
      </c>
      <c r="O77" s="49" t="n">
        <v>1902.30512</v>
      </c>
      <c r="P77" s="49" t="n">
        <v>2706.64881</v>
      </c>
      <c r="Q77" s="74" t="n">
        <v>30837.947</v>
      </c>
      <c r="R77" s="49" t="n">
        <v>882.86397</v>
      </c>
      <c r="S77" s="49" t="n">
        <v>2048.971</v>
      </c>
      <c r="T77" s="49" t="n">
        <v>64.61681</v>
      </c>
      <c r="U77" s="49" t="n">
        <v>201.85724</v>
      </c>
      <c r="V77" s="49" t="n">
        <v>224.22897</v>
      </c>
      <c r="W77" s="49" t="n">
        <v>1172.80092</v>
      </c>
      <c r="X77" s="49" t="n">
        <v>1332.54407</v>
      </c>
      <c r="Y77" s="49" t="n">
        <v>85.111</v>
      </c>
      <c r="Z77" s="49" t="n">
        <v>577.42082</v>
      </c>
      <c r="AA77" s="49" t="n">
        <v>1363.49527</v>
      </c>
      <c r="AB77" s="49" t="n">
        <v>696.08261</v>
      </c>
      <c r="AC77" s="49" t="n">
        <v>228.18938</v>
      </c>
      <c r="AD77" s="49" t="n">
        <v>119.324</v>
      </c>
      <c r="AE77" s="74" t="n">
        <v>8997.50606</v>
      </c>
      <c r="AF77" s="108" t="n">
        <v>93877.57598</v>
      </c>
      <c r="AG77" s="49" t="n">
        <v>76481.41158</v>
      </c>
      <c r="AH77" s="49" t="n">
        <v>13801.98457</v>
      </c>
      <c r="AI77" s="49"/>
      <c r="AJ77" s="49" t="n">
        <v>3594.17983</v>
      </c>
      <c r="AK77" s="107" t="n">
        <v>-5.91171556152403E-012</v>
      </c>
      <c r="AL77" s="4"/>
    </row>
    <row r="78" customFormat="false" ht="15" hidden="false" customHeight="false" outlineLevel="0" collapsed="false">
      <c r="B78" s="22" t="n">
        <v>4505</v>
      </c>
      <c r="C78" s="48" t="s">
        <v>675</v>
      </c>
      <c r="D78" s="49" t="n">
        <v>6311.34782</v>
      </c>
      <c r="E78" s="49" t="n">
        <v>3718.57863</v>
      </c>
      <c r="F78" s="49" t="n">
        <v>15210.22595</v>
      </c>
      <c r="G78" s="49" t="n">
        <v>2252.62632</v>
      </c>
      <c r="H78" s="74" t="n">
        <v>27492.77872</v>
      </c>
      <c r="I78" s="49" t="n">
        <v>3017.18187</v>
      </c>
      <c r="J78" s="49" t="n">
        <v>2651.90755</v>
      </c>
      <c r="K78" s="49" t="n">
        <v>556.41181</v>
      </c>
      <c r="L78" s="49" t="n">
        <v>5386.87507</v>
      </c>
      <c r="M78" s="49" t="n">
        <v>1686.01524</v>
      </c>
      <c r="N78" s="49" t="n">
        <v>902.88307</v>
      </c>
      <c r="O78" s="49" t="n">
        <v>902.54604</v>
      </c>
      <c r="P78" s="49" t="n">
        <v>480.41302</v>
      </c>
      <c r="Q78" s="74" t="n">
        <v>15584.23367</v>
      </c>
      <c r="R78" s="49" t="n">
        <v>120.00326</v>
      </c>
      <c r="S78" s="49" t="n">
        <v>318.171</v>
      </c>
      <c r="T78" s="49" t="n">
        <v>76.35483</v>
      </c>
      <c r="U78" s="49" t="n">
        <v>202.82251</v>
      </c>
      <c r="V78" s="49" t="n">
        <v>52.05191</v>
      </c>
      <c r="W78" s="49" t="n">
        <v>238.4887</v>
      </c>
      <c r="X78" s="49" t="n">
        <v>480.4576</v>
      </c>
      <c r="Y78" s="49" t="n">
        <v>137.603</v>
      </c>
      <c r="Z78" s="49" t="n">
        <v>452.0088</v>
      </c>
      <c r="AA78" s="49" t="n">
        <v>1190.61247</v>
      </c>
      <c r="AB78" s="49" t="n">
        <v>131.20213</v>
      </c>
      <c r="AC78" s="49" t="n">
        <v>211.63173</v>
      </c>
      <c r="AD78" s="49" t="n">
        <v>130.76943</v>
      </c>
      <c r="AE78" s="74" t="n">
        <v>3742.17737</v>
      </c>
      <c r="AF78" s="108" t="n">
        <v>46819.18976</v>
      </c>
      <c r="AG78" s="49" t="n">
        <v>36407.73223</v>
      </c>
      <c r="AH78" s="49" t="n">
        <v>8106.33026</v>
      </c>
      <c r="AI78" s="49"/>
      <c r="AJ78" s="49" t="n">
        <v>2305.12727</v>
      </c>
      <c r="AK78" s="107" t="n">
        <v>-7.27595761418343E-012</v>
      </c>
      <c r="AL78" s="4"/>
    </row>
    <row r="79" customFormat="false" ht="15" hidden="false" customHeight="false" outlineLevel="0" collapsed="false">
      <c r="B79" s="22" t="n">
        <v>4506</v>
      </c>
      <c r="C79" s="48" t="s">
        <v>676</v>
      </c>
      <c r="D79" s="49" t="n">
        <v>12387.67449</v>
      </c>
      <c r="E79" s="49" t="n">
        <v>3108.38291</v>
      </c>
      <c r="F79" s="49" t="n">
        <v>6618.52684</v>
      </c>
      <c r="G79" s="49" t="n">
        <v>3415.85407</v>
      </c>
      <c r="H79" s="74" t="n">
        <v>25530.43831</v>
      </c>
      <c r="I79" s="49" t="n">
        <v>1193.97675</v>
      </c>
      <c r="J79" s="49" t="n">
        <v>1010.0375</v>
      </c>
      <c r="K79" s="49" t="n">
        <v>374.56279</v>
      </c>
      <c r="L79" s="49" t="n">
        <v>976.6656</v>
      </c>
      <c r="M79" s="49" t="n">
        <v>382.59413</v>
      </c>
      <c r="N79" s="49" t="n">
        <v>2336.53828</v>
      </c>
      <c r="O79" s="49" t="n">
        <v>146.48108</v>
      </c>
      <c r="P79" s="49" t="n">
        <v>1352.04424</v>
      </c>
      <c r="Q79" s="74" t="n">
        <v>7772.90037</v>
      </c>
      <c r="R79" s="49" t="n">
        <v>237.99669</v>
      </c>
      <c r="S79" s="49" t="n">
        <v>145.776</v>
      </c>
      <c r="T79" s="49" t="n">
        <v>6.43223</v>
      </c>
      <c r="U79" s="49" t="n">
        <v>84.24485</v>
      </c>
      <c r="V79" s="49" t="n">
        <v>22.53369</v>
      </c>
      <c r="W79" s="49" t="n">
        <v>144.22776</v>
      </c>
      <c r="X79" s="49" t="n">
        <v>41.74771</v>
      </c>
      <c r="Y79" s="49" t="n">
        <v>113.283</v>
      </c>
      <c r="Z79" s="49" t="n">
        <v>1002.70043</v>
      </c>
      <c r="AA79" s="49" t="n">
        <v>404.55625</v>
      </c>
      <c r="AB79" s="49" t="n">
        <v>132.97128</v>
      </c>
      <c r="AC79" s="49" t="n">
        <v>53.24226</v>
      </c>
      <c r="AD79" s="49" t="n">
        <v>599.13157</v>
      </c>
      <c r="AE79" s="74" t="n">
        <v>2988.84372</v>
      </c>
      <c r="AF79" s="108" t="n">
        <v>36292.1824</v>
      </c>
      <c r="AG79" s="49" t="n">
        <v>18988.04466</v>
      </c>
      <c r="AH79" s="49" t="n">
        <v>14509.80095</v>
      </c>
      <c r="AI79" s="49"/>
      <c r="AJ79" s="49" t="n">
        <v>2794.33679</v>
      </c>
      <c r="AK79" s="107" t="n">
        <v>0</v>
      </c>
      <c r="AL79" s="4"/>
    </row>
    <row r="80" customFormat="false" ht="15" hidden="false" customHeight="false" outlineLevel="0" collapsed="false">
      <c r="B80" s="22" t="n">
        <v>4507</v>
      </c>
      <c r="C80" s="48" t="s">
        <v>677</v>
      </c>
      <c r="D80" s="49" t="n">
        <v>8339.67258</v>
      </c>
      <c r="E80" s="49" t="n">
        <v>4474.2624</v>
      </c>
      <c r="F80" s="49" t="n">
        <v>18920.51447</v>
      </c>
      <c r="G80" s="49" t="n">
        <v>5165.22785</v>
      </c>
      <c r="H80" s="74" t="n">
        <v>36899.6773</v>
      </c>
      <c r="I80" s="49" t="n">
        <v>2575.75755</v>
      </c>
      <c r="J80" s="49" t="n">
        <v>7817.03831</v>
      </c>
      <c r="K80" s="49" t="n">
        <v>2370.64505</v>
      </c>
      <c r="L80" s="49" t="n">
        <v>7016.68326</v>
      </c>
      <c r="M80" s="49" t="n">
        <v>2220.17733</v>
      </c>
      <c r="N80" s="49" t="n">
        <v>1755.42625</v>
      </c>
      <c r="O80" s="49" t="n">
        <v>2141.32442</v>
      </c>
      <c r="P80" s="49" t="n">
        <v>1048.8796</v>
      </c>
      <c r="Q80" s="74" t="n">
        <v>26945.93177</v>
      </c>
      <c r="R80" s="49" t="n">
        <v>567.44866</v>
      </c>
      <c r="S80" s="49" t="n">
        <v>314.557</v>
      </c>
      <c r="T80" s="49" t="n">
        <v>67.30499</v>
      </c>
      <c r="U80" s="49" t="n">
        <v>301.89348</v>
      </c>
      <c r="V80" s="49" t="n">
        <v>195.80922</v>
      </c>
      <c r="W80" s="49" t="n">
        <v>505.72133</v>
      </c>
      <c r="X80" s="49" t="n">
        <v>1038.74</v>
      </c>
      <c r="Y80" s="49" t="n">
        <v>56.422</v>
      </c>
      <c r="Z80" s="49" t="n">
        <v>3327.14782</v>
      </c>
      <c r="AA80" s="49" t="n">
        <v>2244.27542</v>
      </c>
      <c r="AB80" s="49" t="n">
        <v>152.21339</v>
      </c>
      <c r="AC80" s="49" t="n">
        <v>706.21446</v>
      </c>
      <c r="AD80" s="49" t="n">
        <v>132.47281</v>
      </c>
      <c r="AE80" s="74" t="n">
        <v>9610.22058</v>
      </c>
      <c r="AF80" s="108" t="n">
        <v>73455.82965</v>
      </c>
      <c r="AG80" s="49" t="n">
        <v>53989.61601</v>
      </c>
      <c r="AH80" s="49" t="n">
        <v>14760.29751</v>
      </c>
      <c r="AI80" s="49"/>
      <c r="AJ80" s="49" t="n">
        <v>4705.91613</v>
      </c>
      <c r="AK80" s="107" t="n">
        <v>1.63709046319127E-011</v>
      </c>
      <c r="AL80" s="4"/>
    </row>
    <row r="81" s="44" customFormat="true" ht="15" hidden="false" customHeight="false" outlineLevel="0" collapsed="false">
      <c r="B81" s="105"/>
      <c r="C81" s="51" t="s">
        <v>678</v>
      </c>
      <c r="D81" s="54" t="n">
        <v>21757.62533</v>
      </c>
      <c r="E81" s="54" t="n">
        <v>25821.11116</v>
      </c>
      <c r="F81" s="54" t="n">
        <v>70029.59282</v>
      </c>
      <c r="G81" s="54" t="n">
        <v>23235.66541</v>
      </c>
      <c r="H81" s="74" t="n">
        <v>140843.99472</v>
      </c>
      <c r="I81" s="54" t="n">
        <v>11484.05427</v>
      </c>
      <c r="J81" s="54" t="n">
        <v>24718.0977</v>
      </c>
      <c r="K81" s="54" t="n">
        <v>2512.07856</v>
      </c>
      <c r="L81" s="54" t="n">
        <v>23637.17639</v>
      </c>
      <c r="M81" s="54" t="n">
        <v>3216.25434</v>
      </c>
      <c r="N81" s="54" t="n">
        <v>2359.33058</v>
      </c>
      <c r="O81" s="54" t="n">
        <v>1945.35599</v>
      </c>
      <c r="P81" s="54" t="n">
        <v>3446.11738</v>
      </c>
      <c r="Q81" s="74" t="n">
        <v>73318.46521</v>
      </c>
      <c r="R81" s="54" t="n">
        <v>799.44634</v>
      </c>
      <c r="S81" s="54" t="n">
        <v>6379.828</v>
      </c>
      <c r="T81" s="54" t="n">
        <v>-177.55759</v>
      </c>
      <c r="U81" s="54" t="n">
        <v>605.5268</v>
      </c>
      <c r="V81" s="54" t="n">
        <v>-1361.14016</v>
      </c>
      <c r="W81" s="54" t="n">
        <v>2862.73884</v>
      </c>
      <c r="X81" s="54" t="n">
        <v>5571.11623</v>
      </c>
      <c r="Y81" s="54" t="n">
        <v>-159.248</v>
      </c>
      <c r="Z81" s="54" t="n">
        <v>2438.03547</v>
      </c>
      <c r="AA81" s="54" t="n">
        <v>5647.27692</v>
      </c>
      <c r="AB81" s="54" t="n">
        <v>1.83062</v>
      </c>
      <c r="AC81" s="54" t="n">
        <v>722.32097</v>
      </c>
      <c r="AD81" s="54" t="n">
        <v>-0.23802</v>
      </c>
      <c r="AE81" s="74" t="n">
        <v>23329.93642</v>
      </c>
      <c r="AF81" s="108" t="n">
        <v>237492.39635</v>
      </c>
      <c r="AG81" s="49" t="n">
        <v>203343.63093</v>
      </c>
      <c r="AH81" s="49" t="n">
        <v>25419.83695</v>
      </c>
      <c r="AI81" s="49"/>
      <c r="AJ81" s="49" t="n">
        <v>8728.92847</v>
      </c>
      <c r="AK81" s="107" t="n">
        <v>-1.63709046319127E-011</v>
      </c>
      <c r="AL81" s="52"/>
    </row>
    <row r="82" customFormat="false" ht="15" hidden="false" customHeight="false" outlineLevel="0" collapsed="false">
      <c r="B82" s="22"/>
      <c r="D82" s="49"/>
      <c r="E82" s="49"/>
      <c r="F82" s="49"/>
      <c r="G82" s="49"/>
      <c r="H82" s="74" t="n">
        <v>0</v>
      </c>
      <c r="I82" s="49"/>
      <c r="J82" s="49"/>
      <c r="K82" s="49"/>
      <c r="L82" s="49"/>
      <c r="M82" s="49"/>
      <c r="N82" s="49"/>
      <c r="O82" s="49"/>
      <c r="P82" s="49"/>
      <c r="Q82" s="74" t="n">
        <v>0</v>
      </c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74" t="n">
        <v>0</v>
      </c>
      <c r="AF82" s="108" t="n">
        <v>0</v>
      </c>
      <c r="AG82" s="49" t="n">
        <v>0</v>
      </c>
      <c r="AH82" s="49" t="n">
        <v>0</v>
      </c>
      <c r="AI82" s="49"/>
      <c r="AJ82" s="49" t="n">
        <v>0</v>
      </c>
      <c r="AK82" s="107" t="n">
        <v>0</v>
      </c>
      <c r="AL82" s="4"/>
    </row>
    <row r="83" customFormat="false" ht="15" hidden="false" customHeight="false" outlineLevel="0" collapsed="false">
      <c r="B83" s="22" t="n">
        <v>55</v>
      </c>
      <c r="C83" s="48" t="s">
        <v>679</v>
      </c>
      <c r="D83" s="49" t="n">
        <v>13229.4077</v>
      </c>
      <c r="E83" s="49" t="n">
        <v>15843.73101</v>
      </c>
      <c r="F83" s="49" t="n">
        <v>22522.18457</v>
      </c>
      <c r="G83" s="49" t="n">
        <v>2033.75857</v>
      </c>
      <c r="H83" s="74" t="n">
        <v>53629.08185</v>
      </c>
      <c r="I83" s="49" t="n">
        <v>2884.34931</v>
      </c>
      <c r="J83" s="49" t="n">
        <v>1571.15038</v>
      </c>
      <c r="K83" s="49" t="n">
        <v>890.79418</v>
      </c>
      <c r="L83" s="49" t="n">
        <v>2388.94166</v>
      </c>
      <c r="M83" s="49" t="n">
        <v>144.72676</v>
      </c>
      <c r="N83" s="49" t="n">
        <v>2.57451</v>
      </c>
      <c r="O83" s="49" t="n">
        <v>1884.40912</v>
      </c>
      <c r="P83" s="49" t="n">
        <v>705.79529</v>
      </c>
      <c r="Q83" s="74" t="n">
        <v>10472.74121</v>
      </c>
      <c r="R83" s="49" t="n">
        <v>164.41405</v>
      </c>
      <c r="S83" s="49" t="n">
        <v>415.552</v>
      </c>
      <c r="T83" s="49" t="n">
        <v>10.32638</v>
      </c>
      <c r="U83" s="49" t="n">
        <v>0</v>
      </c>
      <c r="V83" s="49" t="n">
        <v>1388.04085</v>
      </c>
      <c r="W83" s="49" t="n">
        <v>20.59313</v>
      </c>
      <c r="X83" s="49" t="n">
        <v>132.24906</v>
      </c>
      <c r="Y83" s="49" t="n">
        <v>0</v>
      </c>
      <c r="Z83" s="49" t="n">
        <v>140.11056</v>
      </c>
      <c r="AA83" s="49" t="n">
        <v>0</v>
      </c>
      <c r="AB83" s="49" t="n">
        <v>0</v>
      </c>
      <c r="AC83" s="49" t="n">
        <v>0</v>
      </c>
      <c r="AD83" s="49" t="n">
        <v>0</v>
      </c>
      <c r="AE83" s="74" t="n">
        <v>2271.28603</v>
      </c>
      <c r="AF83" s="108" t="n">
        <v>66373.10909</v>
      </c>
      <c r="AG83" s="49" t="n">
        <v>49564.1523</v>
      </c>
      <c r="AH83" s="49" t="n">
        <v>16806.38228</v>
      </c>
      <c r="AI83" s="49"/>
      <c r="AJ83" s="49" t="n">
        <v>2.57451</v>
      </c>
      <c r="AK83" s="107" t="n">
        <v>5.83000314691162E-012</v>
      </c>
      <c r="AL83" s="4"/>
    </row>
    <row r="84" customFormat="false" ht="15" hidden="false" customHeight="false" outlineLevel="0" collapsed="false">
      <c r="B84" s="22" t="n">
        <v>5502</v>
      </c>
      <c r="C84" s="48" t="s">
        <v>680</v>
      </c>
      <c r="D84" s="54" t="n">
        <v>0</v>
      </c>
      <c r="E84" s="54" t="n">
        <v>0</v>
      </c>
      <c r="F84" s="54" t="n">
        <v>0</v>
      </c>
      <c r="G84" s="54" t="n">
        <v>0</v>
      </c>
      <c r="H84" s="74" t="n">
        <v>0</v>
      </c>
      <c r="I84" s="54" t="n">
        <v>0</v>
      </c>
      <c r="J84" s="49" t="n">
        <v>0</v>
      </c>
      <c r="K84" s="54" t="n">
        <v>0</v>
      </c>
      <c r="L84" s="54" t="n">
        <v>0</v>
      </c>
      <c r="M84" s="54" t="n">
        <v>0</v>
      </c>
      <c r="N84" s="54" t="n">
        <v>2.57451</v>
      </c>
      <c r="O84" s="54" t="n">
        <v>0</v>
      </c>
      <c r="P84" s="54" t="n">
        <v>519.21568</v>
      </c>
      <c r="Q84" s="74" t="n">
        <v>521.79019</v>
      </c>
      <c r="R84" s="54" t="n">
        <v>0</v>
      </c>
      <c r="S84" s="54" t="n">
        <v>0</v>
      </c>
      <c r="T84" s="54" t="n">
        <v>0</v>
      </c>
      <c r="U84" s="54" t="n">
        <v>0</v>
      </c>
      <c r="V84" s="54" t="n">
        <v>0</v>
      </c>
      <c r="W84" s="54" t="n">
        <v>0</v>
      </c>
      <c r="X84" s="54" t="n">
        <v>0</v>
      </c>
      <c r="Y84" s="54" t="n">
        <v>0</v>
      </c>
      <c r="Z84" s="54" t="n">
        <v>0</v>
      </c>
      <c r="AA84" s="54" t="n">
        <v>0</v>
      </c>
      <c r="AB84" s="54" t="n">
        <v>0</v>
      </c>
      <c r="AC84" s="54" t="n">
        <v>0</v>
      </c>
      <c r="AD84" s="54" t="n">
        <v>0</v>
      </c>
      <c r="AE84" s="74" t="n">
        <v>0</v>
      </c>
      <c r="AF84" s="108" t="n">
        <v>521.79019</v>
      </c>
      <c r="AG84" s="49" t="n">
        <v>519.21568</v>
      </c>
      <c r="AH84" s="49" t="n">
        <v>0</v>
      </c>
      <c r="AI84" s="49"/>
      <c r="AJ84" s="49" t="n">
        <v>2.57451</v>
      </c>
      <c r="AK84" s="107" t="n">
        <v>3.19744231092045E-014</v>
      </c>
      <c r="AL84" s="4"/>
    </row>
    <row r="85" customFormat="false" ht="15" hidden="false" customHeight="false" outlineLevel="0" collapsed="false">
      <c r="B85" s="22" t="n">
        <v>5590</v>
      </c>
      <c r="C85" s="48" t="s">
        <v>681</v>
      </c>
      <c r="D85" s="49" t="n">
        <v>0</v>
      </c>
      <c r="E85" s="49" t="n">
        <v>0</v>
      </c>
      <c r="F85" s="49" t="n">
        <v>54.72383</v>
      </c>
      <c r="G85" s="49" t="n">
        <v>0</v>
      </c>
      <c r="H85" s="74" t="n">
        <v>54.72383</v>
      </c>
      <c r="I85" s="49" t="n">
        <v>201.48397</v>
      </c>
      <c r="J85" s="49" t="n">
        <v>886.2414</v>
      </c>
      <c r="K85" s="49" t="n">
        <v>28.77326</v>
      </c>
      <c r="L85" s="49" t="n">
        <v>0</v>
      </c>
      <c r="M85" s="49" t="n">
        <v>51.54034</v>
      </c>
      <c r="N85" s="49" t="n">
        <v>0</v>
      </c>
      <c r="O85" s="49" t="n">
        <v>0</v>
      </c>
      <c r="P85" s="49" t="n">
        <v>47.20048</v>
      </c>
      <c r="Q85" s="74" t="n">
        <v>1215.23945</v>
      </c>
      <c r="R85" s="49" t="n">
        <v>0</v>
      </c>
      <c r="S85" s="49" t="n">
        <v>415.552</v>
      </c>
      <c r="T85" s="49" t="n">
        <v>0</v>
      </c>
      <c r="U85" s="49" t="n">
        <v>0</v>
      </c>
      <c r="V85" s="49" t="n">
        <v>1388.04085</v>
      </c>
      <c r="W85" s="49" t="n">
        <v>20.59313</v>
      </c>
      <c r="X85" s="49" t="n">
        <v>34.17051</v>
      </c>
      <c r="Y85" s="49" t="n">
        <v>0</v>
      </c>
      <c r="Z85" s="49" t="n">
        <v>136.92608</v>
      </c>
      <c r="AA85" s="49" t="n">
        <v>0</v>
      </c>
      <c r="AB85" s="49" t="n">
        <v>0</v>
      </c>
      <c r="AC85" s="49" t="n">
        <v>0</v>
      </c>
      <c r="AD85" s="49" t="n">
        <v>0</v>
      </c>
      <c r="AE85" s="74" t="n">
        <v>1995.28257</v>
      </c>
      <c r="AF85" s="108" t="n">
        <v>3265.24585</v>
      </c>
      <c r="AG85" s="49" t="n">
        <v>1740.27892</v>
      </c>
      <c r="AH85" s="49" t="n">
        <v>1524.96693</v>
      </c>
      <c r="AI85" s="49"/>
      <c r="AJ85" s="49" t="n">
        <v>0</v>
      </c>
      <c r="AK85" s="107" t="n">
        <v>-2.27373675443232E-013</v>
      </c>
      <c r="AL85" s="4"/>
    </row>
    <row r="86" customFormat="false" ht="15" hidden="false" customHeight="false" outlineLevel="0" collapsed="false">
      <c r="B86" s="22" t="n">
        <v>46</v>
      </c>
      <c r="C86" s="48" t="s">
        <v>682</v>
      </c>
      <c r="D86" s="49" t="n">
        <v>571.4452</v>
      </c>
      <c r="E86" s="49" t="n">
        <v>6648.26271</v>
      </c>
      <c r="F86" s="49" t="n">
        <v>7807.18971</v>
      </c>
      <c r="G86" s="49" t="n">
        <v>81.7199</v>
      </c>
      <c r="H86" s="74" t="n">
        <v>15108.61752</v>
      </c>
      <c r="I86" s="49" t="n">
        <v>8.23728</v>
      </c>
      <c r="J86" s="49" t="n">
        <v>31.89791</v>
      </c>
      <c r="K86" s="49" t="n">
        <v>586.93554</v>
      </c>
      <c r="L86" s="49" t="n">
        <v>269.43578</v>
      </c>
      <c r="M86" s="49" t="n">
        <v>31.7397</v>
      </c>
      <c r="N86" s="49" t="n">
        <v>616.39911</v>
      </c>
      <c r="O86" s="49" t="n">
        <v>3159.20599</v>
      </c>
      <c r="P86" s="49" t="n">
        <v>8.47232</v>
      </c>
      <c r="Q86" s="74" t="n">
        <v>4712.32363</v>
      </c>
      <c r="R86" s="49" t="n">
        <v>15.99919</v>
      </c>
      <c r="S86" s="49" t="n">
        <v>203.039</v>
      </c>
      <c r="T86" s="49" t="n">
        <v>0</v>
      </c>
      <c r="U86" s="49" t="n">
        <v>0</v>
      </c>
      <c r="V86" s="49" t="n">
        <v>0</v>
      </c>
      <c r="W86" s="49" t="n">
        <v>7.53129</v>
      </c>
      <c r="X86" s="49" t="n">
        <v>61.79638</v>
      </c>
      <c r="Y86" s="49" t="n">
        <v>0</v>
      </c>
      <c r="Z86" s="49" t="n">
        <v>91.12508</v>
      </c>
      <c r="AA86" s="49" t="n">
        <v>0</v>
      </c>
      <c r="AB86" s="49" t="n">
        <v>3.34533</v>
      </c>
      <c r="AC86" s="49" t="n">
        <v>2.46064</v>
      </c>
      <c r="AD86" s="49" t="n">
        <v>0.00345</v>
      </c>
      <c r="AE86" s="74" t="n">
        <v>385.30036</v>
      </c>
      <c r="AF86" s="108" t="n">
        <v>20206.24151</v>
      </c>
      <c r="AG86" s="49" t="n">
        <v>15749.60285</v>
      </c>
      <c r="AH86" s="49" t="n">
        <v>3837.77891</v>
      </c>
      <c r="AI86" s="49"/>
      <c r="AJ86" s="49" t="n">
        <v>618.85975</v>
      </c>
      <c r="AK86" s="107" t="n">
        <v>-1.25055521493778E-012</v>
      </c>
      <c r="AL86" s="4"/>
    </row>
    <row r="87" customFormat="false" ht="15" hidden="false" customHeight="false" outlineLevel="0" collapsed="false">
      <c r="B87" s="22" t="n">
        <v>4690</v>
      </c>
      <c r="C87" s="48" t="s">
        <v>643</v>
      </c>
      <c r="D87" s="49" t="n">
        <v>359.49595</v>
      </c>
      <c r="E87" s="49" t="n">
        <v>165.7479</v>
      </c>
      <c r="F87" s="49" t="n">
        <v>1761.57209</v>
      </c>
      <c r="G87" s="49" t="n">
        <v>0</v>
      </c>
      <c r="H87" s="74" t="n">
        <v>2286.81594</v>
      </c>
      <c r="I87" s="49" t="n">
        <v>8.23728</v>
      </c>
      <c r="J87" s="49" t="n">
        <v>31.89791</v>
      </c>
      <c r="K87" s="49" t="n">
        <v>31.81667</v>
      </c>
      <c r="L87" s="49" t="n">
        <v>0</v>
      </c>
      <c r="M87" s="49" t="n">
        <v>0</v>
      </c>
      <c r="N87" s="49" t="n">
        <v>208.35782</v>
      </c>
      <c r="O87" s="49" t="n">
        <v>242.4311</v>
      </c>
      <c r="P87" s="49" t="n">
        <v>0.03157</v>
      </c>
      <c r="Q87" s="74" t="n">
        <v>522.77235</v>
      </c>
      <c r="R87" s="49" t="n">
        <v>0.65</v>
      </c>
      <c r="S87" s="49" t="n">
        <v>190.166</v>
      </c>
      <c r="T87" s="49" t="n">
        <v>0</v>
      </c>
      <c r="U87" s="49" t="n">
        <v>0</v>
      </c>
      <c r="V87" s="49" t="n">
        <v>0</v>
      </c>
      <c r="W87" s="49" t="n">
        <v>7.53129</v>
      </c>
      <c r="X87" s="49" t="n">
        <v>10.58952</v>
      </c>
      <c r="Y87" s="49" t="n">
        <v>0</v>
      </c>
      <c r="Z87" s="49" t="n">
        <v>0</v>
      </c>
      <c r="AA87" s="49" t="n">
        <v>0</v>
      </c>
      <c r="AB87" s="49" t="n">
        <v>3.34533</v>
      </c>
      <c r="AC87" s="49" t="n">
        <v>2.46064</v>
      </c>
      <c r="AD87" s="49" t="n">
        <v>0.00345</v>
      </c>
      <c r="AE87" s="74" t="n">
        <v>214.74623</v>
      </c>
      <c r="AF87" s="108" t="n">
        <v>3024.33452</v>
      </c>
      <c r="AG87" s="49" t="n">
        <v>2210.93556</v>
      </c>
      <c r="AH87" s="49" t="n">
        <v>602.5805</v>
      </c>
      <c r="AI87" s="49"/>
      <c r="AJ87" s="49" t="n">
        <v>210.81846</v>
      </c>
      <c r="AK87" s="107" t="n">
        <v>0</v>
      </c>
      <c r="AL87" s="4"/>
    </row>
    <row r="88" s="44" customFormat="true" ht="15" hidden="false" customHeight="false" outlineLevel="0" collapsed="false">
      <c r="B88" s="105"/>
      <c r="C88" s="51" t="s">
        <v>683</v>
      </c>
      <c r="D88" s="54" t="n">
        <v>34415.58783</v>
      </c>
      <c r="E88" s="54" t="n">
        <v>35016.57946</v>
      </c>
      <c r="F88" s="54" t="n">
        <v>84744.58768</v>
      </c>
      <c r="G88" s="54" t="n">
        <v>25187.70408</v>
      </c>
      <c r="H88" s="74" t="n">
        <v>179364.45905</v>
      </c>
      <c r="I88" s="54" t="n">
        <v>14360.1663</v>
      </c>
      <c r="J88" s="54" t="n">
        <v>26257.35017</v>
      </c>
      <c r="K88" s="54" t="n">
        <v>2815.9372</v>
      </c>
      <c r="L88" s="54" t="n">
        <v>25756.68227</v>
      </c>
      <c r="M88" s="54" t="n">
        <v>3329.2414</v>
      </c>
      <c r="N88" s="54" t="n">
        <v>1745.50598</v>
      </c>
      <c r="O88" s="54" t="n">
        <v>670.55912</v>
      </c>
      <c r="P88" s="54" t="n">
        <v>4143.44035</v>
      </c>
      <c r="Q88" s="74" t="n">
        <v>79078.88279</v>
      </c>
      <c r="R88" s="54" t="n">
        <v>947.8612</v>
      </c>
      <c r="S88" s="54" t="n">
        <v>6592.341</v>
      </c>
      <c r="T88" s="54" t="n">
        <v>-167.23121</v>
      </c>
      <c r="U88" s="54" t="n">
        <v>605.5268</v>
      </c>
      <c r="V88" s="54" t="n">
        <v>26.90069</v>
      </c>
      <c r="W88" s="54" t="n">
        <v>2875.80068</v>
      </c>
      <c r="X88" s="54" t="n">
        <v>5641.56891</v>
      </c>
      <c r="Y88" s="54" t="n">
        <v>-159.248</v>
      </c>
      <c r="Z88" s="54" t="n">
        <v>2487.02095</v>
      </c>
      <c r="AA88" s="54" t="n">
        <v>5647.27692</v>
      </c>
      <c r="AB88" s="54" t="n">
        <v>-1.51471</v>
      </c>
      <c r="AC88" s="54" t="n">
        <v>719.86033</v>
      </c>
      <c r="AD88" s="54" t="n">
        <v>-0.24147</v>
      </c>
      <c r="AE88" s="74" t="n">
        <v>25215.92209</v>
      </c>
      <c r="AF88" s="108" t="n">
        <v>283659.26393</v>
      </c>
      <c r="AG88" s="49" t="n">
        <v>237158.18038</v>
      </c>
      <c r="AH88" s="49" t="n">
        <v>38388.44032</v>
      </c>
      <c r="AI88" s="49"/>
      <c r="AJ88" s="49" t="n">
        <v>8112.64323</v>
      </c>
      <c r="AK88" s="107" t="n">
        <v>4.54747350886464E-011</v>
      </c>
      <c r="AL88" s="52"/>
    </row>
    <row r="89" customFormat="false" ht="15" hidden="false" customHeight="false" outlineLevel="0" collapsed="false">
      <c r="B89" s="22"/>
      <c r="D89" s="49"/>
      <c r="E89" s="49"/>
      <c r="F89" s="49"/>
      <c r="G89" s="49"/>
      <c r="H89" s="74" t="n">
        <v>0</v>
      </c>
      <c r="I89" s="49"/>
      <c r="J89" s="49"/>
      <c r="K89" s="49"/>
      <c r="L89" s="49"/>
      <c r="M89" s="49"/>
      <c r="N89" s="49"/>
      <c r="O89" s="49"/>
      <c r="P89" s="49"/>
      <c r="Q89" s="74" t="n">
        <v>0</v>
      </c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74" t="n">
        <v>0</v>
      </c>
      <c r="AF89" s="108" t="n">
        <v>0</v>
      </c>
      <c r="AG89" s="49" t="n">
        <v>0</v>
      </c>
      <c r="AH89" s="49" t="n">
        <v>0</v>
      </c>
      <c r="AI89" s="49"/>
      <c r="AJ89" s="49" t="n">
        <v>0</v>
      </c>
      <c r="AK89" s="107" t="n">
        <v>0</v>
      </c>
      <c r="AL89" s="4"/>
    </row>
    <row r="90" customFormat="false" ht="15" hidden="false" customHeight="false" outlineLevel="0" collapsed="false">
      <c r="B90" s="22" t="n">
        <v>56</v>
      </c>
      <c r="C90" s="48" t="s">
        <v>684</v>
      </c>
      <c r="D90" s="49" t="n">
        <v>9964.22377</v>
      </c>
      <c r="E90" s="49" t="n">
        <v>34425.3377</v>
      </c>
      <c r="F90" s="49" t="n">
        <v>83352.02243</v>
      </c>
      <c r="G90" s="49" t="n">
        <v>7544.13423</v>
      </c>
      <c r="H90" s="74" t="n">
        <v>135285.71813</v>
      </c>
      <c r="I90" s="49" t="n">
        <v>460.18767</v>
      </c>
      <c r="J90" s="49" t="n">
        <v>4927.79027</v>
      </c>
      <c r="K90" s="49" t="n">
        <v>3712.07857</v>
      </c>
      <c r="L90" s="49" t="n">
        <v>2111.47461</v>
      </c>
      <c r="M90" s="49" t="n">
        <v>2611.87604</v>
      </c>
      <c r="N90" s="49" t="n">
        <v>2367.65917</v>
      </c>
      <c r="O90" s="49" t="n">
        <v>6034.41971</v>
      </c>
      <c r="P90" s="49" t="n">
        <v>292.77154</v>
      </c>
      <c r="Q90" s="74" t="n">
        <v>22518.25758</v>
      </c>
      <c r="R90" s="49" t="n">
        <v>396.96875</v>
      </c>
      <c r="S90" s="49" t="n">
        <v>457.945</v>
      </c>
      <c r="T90" s="49" t="n">
        <v>196.29706</v>
      </c>
      <c r="U90" s="49" t="n">
        <v>17.54439</v>
      </c>
      <c r="V90" s="49" t="n">
        <v>24.20819</v>
      </c>
      <c r="W90" s="49" t="n">
        <v>201.94143</v>
      </c>
      <c r="X90" s="49" t="n">
        <v>352.14281</v>
      </c>
      <c r="Y90" s="49" t="n">
        <v>205.238</v>
      </c>
      <c r="Z90" s="49" t="n">
        <v>1408.35163</v>
      </c>
      <c r="AA90" s="49" t="n">
        <v>994.3134</v>
      </c>
      <c r="AB90" s="49" t="n">
        <v>66.11914</v>
      </c>
      <c r="AC90" s="49" t="n">
        <v>192.17865</v>
      </c>
      <c r="AD90" s="49" t="n">
        <v>69.73497</v>
      </c>
      <c r="AE90" s="74" t="n">
        <v>4582.98342</v>
      </c>
      <c r="AF90" s="108" t="n">
        <v>162386.95913</v>
      </c>
      <c r="AG90" s="49" t="n">
        <v>140729.66289</v>
      </c>
      <c r="AH90" s="49" t="n">
        <v>18103.14502</v>
      </c>
      <c r="AI90" s="49"/>
      <c r="AJ90" s="49" t="n">
        <v>3554.15122</v>
      </c>
      <c r="AK90" s="107" t="n">
        <v>2.5465851649642E-011</v>
      </c>
      <c r="AL90" s="4"/>
    </row>
    <row r="91" customFormat="false" ht="15" hidden="false" customHeight="false" outlineLevel="0" collapsed="false">
      <c r="B91" s="22" t="n">
        <v>5602</v>
      </c>
      <c r="C91" s="48" t="s">
        <v>685</v>
      </c>
      <c r="D91" s="54" t="n">
        <v>0</v>
      </c>
      <c r="E91" s="54" t="n">
        <v>0</v>
      </c>
      <c r="F91" s="54" t="n">
        <v>64850.86264</v>
      </c>
      <c r="G91" s="54" t="n">
        <v>4176.85683</v>
      </c>
      <c r="H91" s="74" t="n">
        <v>69027.71947</v>
      </c>
      <c r="I91" s="54" t="n">
        <v>0</v>
      </c>
      <c r="J91" s="49" t="n">
        <v>2448</v>
      </c>
      <c r="K91" s="54" t="n">
        <v>0</v>
      </c>
      <c r="L91" s="54" t="n">
        <v>0</v>
      </c>
      <c r="M91" s="54" t="n">
        <v>537.77789</v>
      </c>
      <c r="N91" s="54" t="n">
        <v>0</v>
      </c>
      <c r="O91" s="54" t="n">
        <v>0</v>
      </c>
      <c r="P91" s="54" t="n">
        <v>0</v>
      </c>
      <c r="Q91" s="74" t="n">
        <v>2985.77789</v>
      </c>
      <c r="R91" s="54" t="n">
        <v>0</v>
      </c>
      <c r="S91" s="54" t="n">
        <v>0</v>
      </c>
      <c r="T91" s="54" t="n">
        <v>0</v>
      </c>
      <c r="U91" s="54" t="n">
        <v>0</v>
      </c>
      <c r="V91" s="54" t="n">
        <v>0</v>
      </c>
      <c r="W91" s="54" t="n">
        <v>0</v>
      </c>
      <c r="X91" s="54" t="n">
        <v>0</v>
      </c>
      <c r="Y91" s="54" t="n">
        <v>0</v>
      </c>
      <c r="Z91" s="54" t="n">
        <v>0</v>
      </c>
      <c r="AA91" s="54" t="n">
        <v>0</v>
      </c>
      <c r="AB91" s="54" t="n">
        <v>0</v>
      </c>
      <c r="AC91" s="54" t="n">
        <v>0</v>
      </c>
      <c r="AD91" s="54" t="n">
        <v>0</v>
      </c>
      <c r="AE91" s="74" t="n">
        <v>0</v>
      </c>
      <c r="AF91" s="108" t="n">
        <v>72013.49736</v>
      </c>
      <c r="AG91" s="49" t="n">
        <v>72013.49736</v>
      </c>
      <c r="AH91" s="49" t="n">
        <v>0</v>
      </c>
      <c r="AI91" s="49"/>
      <c r="AJ91" s="49" t="n">
        <v>0</v>
      </c>
      <c r="AK91" s="107" t="n">
        <v>0</v>
      </c>
      <c r="AL91" s="4"/>
    </row>
    <row r="92" customFormat="false" ht="15" hidden="false" customHeight="false" outlineLevel="0" collapsed="false">
      <c r="B92" s="22" t="n">
        <v>5604</v>
      </c>
      <c r="C92" s="48" t="s">
        <v>686</v>
      </c>
      <c r="D92" s="49" t="n">
        <v>9720.80571</v>
      </c>
      <c r="E92" s="49" t="n">
        <v>26095.37843</v>
      </c>
      <c r="F92" s="49" t="n">
        <v>14322.20721</v>
      </c>
      <c r="G92" s="49" t="n">
        <v>2196.30392</v>
      </c>
      <c r="H92" s="74" t="n">
        <v>52334.69527</v>
      </c>
      <c r="I92" s="49" t="n">
        <v>418.96971</v>
      </c>
      <c r="J92" s="49" t="n">
        <v>1902.70371</v>
      </c>
      <c r="K92" s="49" t="n">
        <v>2382.4913</v>
      </c>
      <c r="L92" s="49" t="n">
        <v>404.17856</v>
      </c>
      <c r="M92" s="49" t="n">
        <v>1688.57797</v>
      </c>
      <c r="N92" s="49" t="n">
        <v>813.44901</v>
      </c>
      <c r="O92" s="49" t="n">
        <v>5191.53483</v>
      </c>
      <c r="P92" s="49" t="n">
        <v>218.38689</v>
      </c>
      <c r="Q92" s="74" t="n">
        <v>13020.29198</v>
      </c>
      <c r="R92" s="49" t="n">
        <v>282.29583</v>
      </c>
      <c r="S92" s="49" t="n">
        <v>441.909</v>
      </c>
      <c r="T92" s="49" t="n">
        <v>68.71591</v>
      </c>
      <c r="U92" s="49" t="n">
        <v>12.66198</v>
      </c>
      <c r="V92" s="49" t="n">
        <v>15.52138</v>
      </c>
      <c r="W92" s="49" t="n">
        <v>201.80043</v>
      </c>
      <c r="X92" s="49" t="n">
        <v>171.49364</v>
      </c>
      <c r="Y92" s="49" t="n">
        <v>1.375</v>
      </c>
      <c r="Z92" s="49" t="n">
        <v>1403.55669</v>
      </c>
      <c r="AA92" s="49" t="n">
        <v>835.80471</v>
      </c>
      <c r="AB92" s="49" t="n">
        <v>29.78458</v>
      </c>
      <c r="AC92" s="49" t="n">
        <v>138.89084</v>
      </c>
      <c r="AD92" s="49" t="n">
        <v>31.81872</v>
      </c>
      <c r="AE92" s="74" t="n">
        <v>3635.62871</v>
      </c>
      <c r="AF92" s="108" t="n">
        <v>68990.61596</v>
      </c>
      <c r="AG92" s="49" t="n">
        <v>50555.56324</v>
      </c>
      <c r="AH92" s="49" t="n">
        <v>16646.90816</v>
      </c>
      <c r="AI92" s="49"/>
      <c r="AJ92" s="49" t="n">
        <v>1788.14456</v>
      </c>
      <c r="AK92" s="107" t="n">
        <v>-6.82121026329696E-012</v>
      </c>
      <c r="AL92" s="4"/>
    </row>
    <row r="93" customFormat="false" ht="15" hidden="false" customHeight="false" outlineLevel="0" collapsed="false">
      <c r="B93" s="22" t="n">
        <v>47</v>
      </c>
      <c r="C93" s="48" t="s">
        <v>687</v>
      </c>
      <c r="D93" s="49" t="n">
        <v>654.22643</v>
      </c>
      <c r="E93" s="49" t="n">
        <v>2155.71768</v>
      </c>
      <c r="F93" s="49" t="n">
        <v>11709.86763</v>
      </c>
      <c r="G93" s="49" t="n">
        <v>139.44384</v>
      </c>
      <c r="H93" s="74" t="n">
        <v>14659.25558</v>
      </c>
      <c r="I93" s="49" t="n">
        <v>278.78542</v>
      </c>
      <c r="J93" s="49" t="n">
        <v>455.02315</v>
      </c>
      <c r="K93" s="49" t="n">
        <v>1546.64772</v>
      </c>
      <c r="L93" s="49" t="n">
        <v>2236.55193</v>
      </c>
      <c r="M93" s="49" t="n">
        <v>40.58954</v>
      </c>
      <c r="N93" s="49" t="n">
        <v>3701.65872</v>
      </c>
      <c r="O93" s="49" t="n">
        <v>7.30655</v>
      </c>
      <c r="P93" s="49" t="n">
        <v>239.88669</v>
      </c>
      <c r="Q93" s="74" t="n">
        <v>8506.44972</v>
      </c>
      <c r="R93" s="49" t="n">
        <v>81.3553</v>
      </c>
      <c r="S93" s="49" t="n">
        <v>3.46</v>
      </c>
      <c r="T93" s="49" t="n">
        <v>4.00924</v>
      </c>
      <c r="U93" s="49" t="n">
        <v>162.36734</v>
      </c>
      <c r="V93" s="49" t="n">
        <v>0.44008</v>
      </c>
      <c r="W93" s="49" t="n">
        <v>6.56368</v>
      </c>
      <c r="X93" s="49" t="n">
        <v>37.64102</v>
      </c>
      <c r="Y93" s="49" t="n">
        <v>17.48</v>
      </c>
      <c r="Z93" s="49" t="n">
        <v>27.91876</v>
      </c>
      <c r="AA93" s="49" t="n">
        <v>145.42868</v>
      </c>
      <c r="AB93" s="49" t="n">
        <v>0</v>
      </c>
      <c r="AC93" s="49" t="n">
        <v>2.83865</v>
      </c>
      <c r="AD93" s="49" t="n">
        <v>18.93402</v>
      </c>
      <c r="AE93" s="74" t="n">
        <v>508.43677</v>
      </c>
      <c r="AF93" s="108" t="n">
        <v>23674.14207</v>
      </c>
      <c r="AG93" s="49" t="n">
        <v>19016.55488</v>
      </c>
      <c r="AH93" s="49" t="n">
        <v>807.66114</v>
      </c>
      <c r="AI93" s="49"/>
      <c r="AJ93" s="49" t="n">
        <v>3849.92605</v>
      </c>
      <c r="AK93" s="107" t="n">
        <v>0</v>
      </c>
      <c r="AL93" s="4"/>
    </row>
    <row r="94" customFormat="false" ht="15" hidden="false" customHeight="false" outlineLevel="0" collapsed="false">
      <c r="B94" s="22" t="n">
        <v>4703</v>
      </c>
      <c r="C94" s="48" t="s">
        <v>688</v>
      </c>
      <c r="D94" s="49" t="n">
        <v>388.12046</v>
      </c>
      <c r="E94" s="49" t="n">
        <v>163.7968</v>
      </c>
      <c r="F94" s="49" t="n">
        <v>1937.21422</v>
      </c>
      <c r="G94" s="49" t="n">
        <v>85.11695</v>
      </c>
      <c r="H94" s="74" t="n">
        <v>2574.24843</v>
      </c>
      <c r="I94" s="49" t="n">
        <v>29.87138</v>
      </c>
      <c r="J94" s="49" t="n">
        <v>454.57729</v>
      </c>
      <c r="K94" s="49" t="n">
        <v>550.62387</v>
      </c>
      <c r="L94" s="49" t="n">
        <v>90.12196</v>
      </c>
      <c r="M94" s="49" t="n">
        <v>10.85972</v>
      </c>
      <c r="N94" s="49" t="n">
        <v>3208.81043</v>
      </c>
      <c r="O94" s="49" t="n">
        <v>3.78555</v>
      </c>
      <c r="P94" s="49" t="n">
        <v>234.55166</v>
      </c>
      <c r="Q94" s="74" t="n">
        <v>4583.20186</v>
      </c>
      <c r="R94" s="49" t="n">
        <v>79.83676</v>
      </c>
      <c r="S94" s="49" t="n">
        <v>3.395</v>
      </c>
      <c r="T94" s="49" t="n">
        <v>4.00924</v>
      </c>
      <c r="U94" s="49" t="n">
        <v>155.71498</v>
      </c>
      <c r="V94" s="49" t="n">
        <v>0.44028</v>
      </c>
      <c r="W94" s="49" t="n">
        <v>2.63929</v>
      </c>
      <c r="X94" s="49" t="n">
        <v>33.62744</v>
      </c>
      <c r="Y94" s="49" t="n">
        <v>0</v>
      </c>
      <c r="Z94" s="49" t="n">
        <v>0.47835</v>
      </c>
      <c r="AA94" s="49" t="n">
        <v>143.99956</v>
      </c>
      <c r="AB94" s="49" t="n">
        <v>0</v>
      </c>
      <c r="AC94" s="49" t="n">
        <v>0</v>
      </c>
      <c r="AD94" s="49" t="n">
        <v>0.23289</v>
      </c>
      <c r="AE94" s="74" t="n">
        <v>424.37379</v>
      </c>
      <c r="AF94" s="108" t="n">
        <v>7581.82408</v>
      </c>
      <c r="AG94" s="49" t="n">
        <v>3756.1198</v>
      </c>
      <c r="AH94" s="49" t="n">
        <v>472.89429</v>
      </c>
      <c r="AI94" s="49"/>
      <c r="AJ94" s="49" t="n">
        <v>3352.80999</v>
      </c>
      <c r="AK94" s="107" t="n">
        <v>0</v>
      </c>
      <c r="AL94" s="4"/>
    </row>
    <row r="95" customFormat="false" ht="15" hidden="false" customHeight="false" outlineLevel="0" collapsed="false">
      <c r="B95" s="22" t="n">
        <v>4790</v>
      </c>
      <c r="C95" s="48" t="s">
        <v>681</v>
      </c>
      <c r="D95" s="49" t="n">
        <v>257.42269</v>
      </c>
      <c r="E95" s="49" t="n">
        <v>1991.92088</v>
      </c>
      <c r="F95" s="49" t="n">
        <v>9728.54075</v>
      </c>
      <c r="G95" s="49" t="n">
        <v>43.25118</v>
      </c>
      <c r="H95" s="74" t="n">
        <v>12021.1355</v>
      </c>
      <c r="I95" s="49" t="n">
        <v>248.61754</v>
      </c>
      <c r="J95" s="49" t="n">
        <v>0</v>
      </c>
      <c r="K95" s="49" t="n">
        <v>996.02385</v>
      </c>
      <c r="L95" s="49" t="n">
        <v>2133.15793</v>
      </c>
      <c r="M95" s="49" t="n">
        <v>26.91351</v>
      </c>
      <c r="N95" s="49" t="n">
        <v>473.63118</v>
      </c>
      <c r="O95" s="49" t="n">
        <v>3.35506</v>
      </c>
      <c r="P95" s="49" t="n">
        <v>5.33503</v>
      </c>
      <c r="Q95" s="74" t="n">
        <v>3887.0341</v>
      </c>
      <c r="R95" s="49" t="n">
        <v>0</v>
      </c>
      <c r="S95" s="49" t="n">
        <v>0.065</v>
      </c>
      <c r="T95" s="49" t="n">
        <v>0</v>
      </c>
      <c r="U95" s="49" t="n">
        <v>6.65236</v>
      </c>
      <c r="V95" s="49" t="n">
        <v>-0.0002</v>
      </c>
      <c r="W95" s="49" t="n">
        <v>0.036</v>
      </c>
      <c r="X95" s="49" t="n">
        <v>4.01358</v>
      </c>
      <c r="Y95" s="49" t="n">
        <v>17.48</v>
      </c>
      <c r="Z95" s="49" t="n">
        <v>27.44041</v>
      </c>
      <c r="AA95" s="49" t="n">
        <v>1.42912</v>
      </c>
      <c r="AB95" s="49" t="n">
        <v>0</v>
      </c>
      <c r="AC95" s="49" t="n">
        <v>2.83865</v>
      </c>
      <c r="AD95" s="49" t="n">
        <v>18.70113</v>
      </c>
      <c r="AE95" s="74" t="n">
        <v>78.65605</v>
      </c>
      <c r="AF95" s="108" t="n">
        <v>15986.82565</v>
      </c>
      <c r="AG95" s="49" t="n">
        <v>15184.52761</v>
      </c>
      <c r="AH95" s="49" t="n">
        <v>324.39909</v>
      </c>
      <c r="AI95" s="49"/>
      <c r="AJ95" s="49" t="n">
        <v>477.89895</v>
      </c>
      <c r="AK95" s="107" t="n">
        <v>1.53477230924182E-012</v>
      </c>
      <c r="AL95" s="4"/>
    </row>
    <row r="96" s="44" customFormat="true" ht="15" hidden="false" customHeight="false" outlineLevel="0" collapsed="false">
      <c r="B96" s="105"/>
      <c r="C96" s="51" t="s">
        <v>689</v>
      </c>
      <c r="D96" s="54" t="n">
        <v>43725.58517</v>
      </c>
      <c r="E96" s="54" t="n">
        <v>67286.19948</v>
      </c>
      <c r="F96" s="54" t="n">
        <v>156386.74248</v>
      </c>
      <c r="G96" s="54" t="n">
        <v>32592.39447</v>
      </c>
      <c r="H96" s="74" t="n">
        <v>299990.9216</v>
      </c>
      <c r="I96" s="54" t="n">
        <v>14541.56855</v>
      </c>
      <c r="J96" s="54" t="n">
        <v>30730.11729</v>
      </c>
      <c r="K96" s="54" t="n">
        <v>4981.36805</v>
      </c>
      <c r="L96" s="54" t="n">
        <v>25631.60495</v>
      </c>
      <c r="M96" s="54" t="n">
        <v>5900.5279</v>
      </c>
      <c r="N96" s="54" t="n">
        <v>411.50643</v>
      </c>
      <c r="O96" s="54" t="n">
        <v>6697.67228</v>
      </c>
      <c r="P96" s="54" t="n">
        <v>4196.3252</v>
      </c>
      <c r="Q96" s="74" t="n">
        <v>93090.69065</v>
      </c>
      <c r="R96" s="54" t="n">
        <v>1263.47465</v>
      </c>
      <c r="S96" s="54" t="n">
        <v>7046.826</v>
      </c>
      <c r="T96" s="54" t="n">
        <v>25.05661</v>
      </c>
      <c r="U96" s="54" t="n">
        <v>460.70385</v>
      </c>
      <c r="V96" s="54" t="n">
        <v>50.6688</v>
      </c>
      <c r="W96" s="54" t="n">
        <v>3071.17843</v>
      </c>
      <c r="X96" s="54" t="n">
        <v>5956.0707</v>
      </c>
      <c r="Y96" s="54" t="n">
        <v>28.51</v>
      </c>
      <c r="Z96" s="54" t="n">
        <v>3867.45382</v>
      </c>
      <c r="AA96" s="54" t="n">
        <v>6496.16164</v>
      </c>
      <c r="AB96" s="54" t="n">
        <v>64.60443</v>
      </c>
      <c r="AC96" s="54" t="n">
        <v>909.20033</v>
      </c>
      <c r="AD96" s="54" t="n">
        <v>50.55948</v>
      </c>
      <c r="AE96" s="74" t="n">
        <v>29290.46874</v>
      </c>
      <c r="AF96" s="108" t="n">
        <v>422372.08099</v>
      </c>
      <c r="AG96" s="49" t="n">
        <v>358871.28839</v>
      </c>
      <c r="AH96" s="49" t="n">
        <v>55683.9242</v>
      </c>
      <c r="AI96" s="49"/>
      <c r="AJ96" s="49" t="n">
        <v>7816.8684</v>
      </c>
      <c r="AK96" s="107" t="n">
        <v>-6.63931132294238E-011</v>
      </c>
      <c r="AL96" s="52"/>
    </row>
    <row r="97" customFormat="false" ht="15" hidden="false" customHeight="false" outlineLevel="0" collapsed="false">
      <c r="B97" s="22"/>
      <c r="D97" s="49"/>
      <c r="E97" s="49"/>
      <c r="F97" s="49"/>
      <c r="G97" s="49"/>
      <c r="H97" s="74" t="n">
        <v>0</v>
      </c>
      <c r="I97" s="49"/>
      <c r="J97" s="49"/>
      <c r="K97" s="49"/>
      <c r="L97" s="49"/>
      <c r="M97" s="49"/>
      <c r="N97" s="49"/>
      <c r="O97" s="49"/>
      <c r="P97" s="49"/>
      <c r="Q97" s="74" t="n">
        <v>0</v>
      </c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74" t="n">
        <v>0</v>
      </c>
      <c r="AF97" s="108" t="n">
        <v>0</v>
      </c>
      <c r="AG97" s="49" t="n">
        <v>0</v>
      </c>
      <c r="AH97" s="49" t="n">
        <v>0</v>
      </c>
      <c r="AI97" s="49"/>
      <c r="AJ97" s="49" t="n">
        <v>0</v>
      </c>
      <c r="AK97" s="107" t="n">
        <v>0</v>
      </c>
      <c r="AL97" s="4"/>
    </row>
    <row r="98" customFormat="false" ht="15" hidden="false" customHeight="false" outlineLevel="0" collapsed="false">
      <c r="B98" s="22" t="n">
        <v>48</v>
      </c>
      <c r="C98" s="48" t="s">
        <v>690</v>
      </c>
      <c r="D98" s="49" t="n">
        <v>1315.60491</v>
      </c>
      <c r="E98" s="49" t="n">
        <v>18400</v>
      </c>
      <c r="F98" s="49" t="n">
        <v>41438.13588</v>
      </c>
      <c r="G98" s="49" t="n">
        <v>11476.14412</v>
      </c>
      <c r="H98" s="74" t="n">
        <v>72629.88491</v>
      </c>
      <c r="I98" s="49" t="n">
        <v>0</v>
      </c>
      <c r="J98" s="49" t="n">
        <v>11561.667</v>
      </c>
      <c r="K98" s="49" t="n">
        <v>1794.39297</v>
      </c>
      <c r="L98" s="49" t="n">
        <v>0</v>
      </c>
      <c r="M98" s="49" t="n">
        <v>723.68748</v>
      </c>
      <c r="N98" s="49" t="n">
        <v>0</v>
      </c>
      <c r="O98" s="49" t="n">
        <v>1735.62</v>
      </c>
      <c r="P98" s="49" t="n">
        <v>0</v>
      </c>
      <c r="Q98" s="74" t="n">
        <v>15815.36745</v>
      </c>
      <c r="R98" s="49" t="n">
        <v>0</v>
      </c>
      <c r="S98" s="49" t="n">
        <v>2634.222</v>
      </c>
      <c r="T98" s="49" t="n">
        <v>0</v>
      </c>
      <c r="U98" s="49" t="n">
        <v>0</v>
      </c>
      <c r="V98" s="49" t="n">
        <v>0</v>
      </c>
      <c r="W98" s="49" t="n">
        <v>0.0003</v>
      </c>
      <c r="X98" s="49" t="n">
        <v>2154.26816</v>
      </c>
      <c r="Y98" s="49" t="n">
        <v>0</v>
      </c>
      <c r="Z98" s="49" t="n">
        <v>0</v>
      </c>
      <c r="AA98" s="49" t="n">
        <v>2489.35503</v>
      </c>
      <c r="AB98" s="49" t="n">
        <v>0</v>
      </c>
      <c r="AC98" s="49" t="n">
        <v>0</v>
      </c>
      <c r="AD98" s="49" t="n">
        <v>0</v>
      </c>
      <c r="AE98" s="74" t="n">
        <v>7277.84549</v>
      </c>
      <c r="AF98" s="108" t="n">
        <v>95723.09785</v>
      </c>
      <c r="AG98" s="49" t="n">
        <v>90182.51791</v>
      </c>
      <c r="AH98" s="49" t="n">
        <v>3051.22491</v>
      </c>
      <c r="AI98" s="49"/>
      <c r="AJ98" s="49" t="n">
        <v>2489.35503</v>
      </c>
      <c r="AK98" s="107" t="n">
        <v>2.50111042987555E-011</v>
      </c>
      <c r="AL98" s="4"/>
    </row>
    <row r="99" customFormat="false" ht="15" hidden="false" customHeight="false" outlineLevel="0" collapsed="false">
      <c r="B99" s="22"/>
      <c r="D99" s="49"/>
      <c r="E99" s="49"/>
      <c r="F99" s="49"/>
      <c r="G99" s="49"/>
      <c r="H99" s="74" t="n">
        <v>0</v>
      </c>
      <c r="I99" s="49"/>
      <c r="J99" s="49"/>
      <c r="K99" s="49"/>
      <c r="L99" s="49"/>
      <c r="M99" s="49"/>
      <c r="N99" s="49"/>
      <c r="O99" s="49"/>
      <c r="P99" s="49"/>
      <c r="Q99" s="74" t="n">
        <v>0</v>
      </c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74" t="n">
        <v>0</v>
      </c>
      <c r="AF99" s="108" t="n">
        <v>0</v>
      </c>
      <c r="AG99" s="49" t="n">
        <v>0</v>
      </c>
      <c r="AH99" s="49" t="n">
        <v>0</v>
      </c>
      <c r="AI99" s="49"/>
      <c r="AJ99" s="49" t="n">
        <v>0</v>
      </c>
      <c r="AK99" s="107" t="n">
        <v>0</v>
      </c>
      <c r="AL99" s="4"/>
    </row>
    <row r="100" s="44" customFormat="true" ht="15" hidden="false" customHeight="false" outlineLevel="0" collapsed="false">
      <c r="B100" s="109"/>
      <c r="C100" s="110" t="s">
        <v>691</v>
      </c>
      <c r="D100" s="111" t="n">
        <v>42409.98026</v>
      </c>
      <c r="E100" s="111" t="n">
        <v>48886.19948</v>
      </c>
      <c r="F100" s="111" t="n">
        <v>114948.6066</v>
      </c>
      <c r="G100" s="111" t="n">
        <v>21116.25035</v>
      </c>
      <c r="H100" s="112" t="n">
        <v>227361.03669</v>
      </c>
      <c r="I100" s="111" t="n">
        <v>14541.56855</v>
      </c>
      <c r="J100" s="111" t="n">
        <v>19168.45029</v>
      </c>
      <c r="K100" s="111" t="n">
        <v>3186.97508</v>
      </c>
      <c r="L100" s="111" t="n">
        <v>25631.60495</v>
      </c>
      <c r="M100" s="111" t="n">
        <v>5176.84042</v>
      </c>
      <c r="N100" s="111" t="n">
        <v>411.50643</v>
      </c>
      <c r="O100" s="111" t="n">
        <v>4962.05228</v>
      </c>
      <c r="P100" s="111" t="n">
        <v>4196.3252</v>
      </c>
      <c r="Q100" s="112" t="n">
        <v>77275.3232</v>
      </c>
      <c r="R100" s="111" t="n">
        <v>1263.47465</v>
      </c>
      <c r="S100" s="111" t="n">
        <v>4412.604</v>
      </c>
      <c r="T100" s="111" t="n">
        <v>25.05661</v>
      </c>
      <c r="U100" s="111" t="n">
        <v>460.70385</v>
      </c>
      <c r="V100" s="111" t="n">
        <v>50.6688</v>
      </c>
      <c r="W100" s="111" t="n">
        <v>3071.17813</v>
      </c>
      <c r="X100" s="111" t="n">
        <v>3801.80254</v>
      </c>
      <c r="Y100" s="111" t="n">
        <v>28.51</v>
      </c>
      <c r="Z100" s="111" t="n">
        <v>3867.45382</v>
      </c>
      <c r="AA100" s="111" t="n">
        <v>4006.80661</v>
      </c>
      <c r="AB100" s="111" t="n">
        <v>64.60443</v>
      </c>
      <c r="AC100" s="111" t="n">
        <v>909.20033</v>
      </c>
      <c r="AD100" s="111" t="n">
        <v>50.55948</v>
      </c>
      <c r="AE100" s="112" t="n">
        <v>22012.62325</v>
      </c>
      <c r="AF100" s="113" t="n">
        <v>326648.98314</v>
      </c>
      <c r="AG100" s="50" t="n">
        <v>268688.77048</v>
      </c>
      <c r="AH100" s="50" t="n">
        <v>52632.69929</v>
      </c>
      <c r="AI100" s="50"/>
      <c r="AJ100" s="50" t="n">
        <v>5327.51337</v>
      </c>
      <c r="AK100" s="114" t="n">
        <v>2.27373675443232E-011</v>
      </c>
      <c r="AL100" s="52"/>
    </row>
    <row r="101" customFormat="false" ht="15" hidden="false" customHeight="false" outlineLevel="0" collapsed="false">
      <c r="D101" s="115"/>
      <c r="E101" s="115"/>
      <c r="F101" s="115"/>
      <c r="G101" s="115"/>
      <c r="H101" s="49"/>
      <c r="I101" s="49"/>
      <c r="J101" s="116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 t="n">
        <v>0</v>
      </c>
      <c r="AD101" s="49"/>
      <c r="AE101" s="49"/>
      <c r="AF101" s="49"/>
      <c r="AG101" s="49"/>
      <c r="AH101" s="49"/>
      <c r="AI101" s="49"/>
      <c r="AJ101" s="49"/>
      <c r="AK101" s="49"/>
      <c r="AL101" s="4"/>
    </row>
    <row r="102" customFormat="false" ht="15" hidden="false" customHeight="false" outlineLevel="0" collapsed="false">
      <c r="B102" s="2" t="s">
        <v>692</v>
      </c>
      <c r="D102" s="115"/>
      <c r="E102" s="115"/>
      <c r="F102" s="115"/>
      <c r="G102" s="115"/>
      <c r="H102" s="49" t="n">
        <v>0</v>
      </c>
      <c r="I102" s="49" t="n">
        <v>0</v>
      </c>
      <c r="J102" s="49" t="n">
        <v>0</v>
      </c>
      <c r="K102" s="49" t="n">
        <v>-3.63797880709171E-012</v>
      </c>
      <c r="L102" s="49" t="n">
        <v>0</v>
      </c>
      <c r="M102" s="49" t="n">
        <v>0</v>
      </c>
      <c r="N102" s="49" t="n">
        <v>-1.25055521493778E-012</v>
      </c>
      <c r="O102" s="49" t="n">
        <v>0</v>
      </c>
      <c r="P102" s="49" t="n">
        <v>0</v>
      </c>
      <c r="Q102" s="49" t="n">
        <v>-1.45519152283669E-010</v>
      </c>
      <c r="R102" s="49" t="n">
        <v>0</v>
      </c>
      <c r="S102" s="49" t="n">
        <v>0</v>
      </c>
      <c r="T102" s="49" t="n">
        <v>-9.2370555648813E-014</v>
      </c>
      <c r="U102" s="49" t="n">
        <v>0</v>
      </c>
      <c r="V102" s="49" t="n">
        <v>7.8159700933611E-014</v>
      </c>
      <c r="W102" s="49" t="n">
        <v>0</v>
      </c>
      <c r="X102" s="49" t="n">
        <v>0</v>
      </c>
      <c r="Y102" s="49" t="n">
        <v>1.24344978758018E-013</v>
      </c>
      <c r="Z102" s="49" t="n">
        <v>0</v>
      </c>
      <c r="AA102" s="49" t="n">
        <v>0</v>
      </c>
      <c r="AB102" s="49" t="n">
        <v>-1.23634436022257E-012</v>
      </c>
      <c r="AC102" s="49" t="n">
        <v>0</v>
      </c>
      <c r="AD102" s="49" t="n">
        <v>1.06581410364015E-013</v>
      </c>
      <c r="AE102" s="49" t="n">
        <v>-3.27418092638254E-011</v>
      </c>
      <c r="AF102" s="49" t="n">
        <v>0</v>
      </c>
      <c r="AG102" s="49" t="n">
        <v>0</v>
      </c>
      <c r="AH102" s="49" t="n">
        <v>0</v>
      </c>
      <c r="AI102" s="49" t="n">
        <v>0</v>
      </c>
      <c r="AJ102" s="49" t="n">
        <v>1.36424205265939E-011</v>
      </c>
      <c r="AK102" s="49"/>
      <c r="AL102" s="4"/>
    </row>
    <row r="103" customFormat="false" ht="15" hidden="false" customHeight="false" outlineLevel="0" collapsed="false">
      <c r="D103" s="4"/>
      <c r="E103" s="4"/>
      <c r="F103" s="4"/>
      <c r="G103" s="4"/>
      <c r="H103" s="4"/>
      <c r="I103" s="4"/>
      <c r="J103" s="117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 t="n">
        <v>0</v>
      </c>
      <c r="AD103" s="4"/>
      <c r="AE103" s="4"/>
      <c r="AF103" s="4"/>
      <c r="AG103" s="4"/>
      <c r="AH103" s="4"/>
      <c r="AI103" s="4"/>
      <c r="AJ103" s="4"/>
      <c r="AK103" s="4"/>
      <c r="AL103" s="4"/>
    </row>
    <row r="104" customFormat="false" ht="15" hidden="false" customHeight="false" outlineLevel="0" collapsed="false">
      <c r="B104" s="2" t="s">
        <v>693</v>
      </c>
      <c r="D104" s="4"/>
      <c r="E104" s="4"/>
      <c r="F104" s="4"/>
      <c r="G104" s="4"/>
      <c r="H104" s="4"/>
      <c r="I104" s="4"/>
      <c r="J104" s="117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</row>
    <row r="105" customFormat="false" ht="15" hidden="false" customHeight="false" outlineLevel="0" collapsed="false">
      <c r="B105" s="2" t="s">
        <v>694</v>
      </c>
      <c r="D105" s="4"/>
      <c r="E105" s="4"/>
      <c r="F105" s="4"/>
      <c r="G105" s="4"/>
      <c r="H105" s="4"/>
      <c r="I105" s="4"/>
      <c r="J105" s="117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</row>
    <row r="106" customFormat="false" ht="15" hidden="false" customHeight="false" outlineLevel="0" collapsed="false">
      <c r="B106" s="2" t="s">
        <v>695</v>
      </c>
      <c r="D106" s="4"/>
      <c r="E106" s="4"/>
      <c r="F106" s="4"/>
      <c r="G106" s="4"/>
      <c r="H106" s="4"/>
      <c r="I106" s="4"/>
      <c r="J106" s="117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</row>
    <row r="107" customFormat="false" ht="15" hidden="false" customHeight="false" outlineLevel="0" collapsed="false">
      <c r="B107" s="44" t="s">
        <v>533</v>
      </c>
      <c r="D107" s="4"/>
      <c r="E107" s="4"/>
      <c r="F107" s="4"/>
      <c r="G107" s="4"/>
      <c r="H107" s="4"/>
      <c r="I107" s="4"/>
      <c r="J107" s="117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</row>
    <row r="108" customFormat="false" ht="15" hidden="false" customHeight="false" outlineLevel="0" collapsed="false">
      <c r="B108" s="44" t="s">
        <v>696</v>
      </c>
      <c r="D108" s="4"/>
      <c r="E108" s="4"/>
      <c r="F108" s="4"/>
      <c r="G108" s="4"/>
      <c r="H108" s="4"/>
      <c r="I108" s="4"/>
      <c r="J108" s="117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</row>
    <row r="109" customFormat="false" ht="15" hidden="false" customHeight="false" outlineLevel="0" collapsed="false">
      <c r="B109" s="44" t="s">
        <v>535</v>
      </c>
      <c r="D109" s="4"/>
      <c r="E109" s="4"/>
      <c r="F109" s="4"/>
      <c r="G109" s="4"/>
      <c r="H109" s="4"/>
      <c r="I109" s="4"/>
      <c r="J109" s="117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</row>
    <row r="110" customFormat="false" ht="15" hidden="false" customHeight="false" outlineLevel="0" collapsed="false">
      <c r="B110" s="2" t="s">
        <v>536</v>
      </c>
      <c r="D110" s="4"/>
      <c r="E110" s="4"/>
      <c r="F110" s="4"/>
      <c r="G110" s="4"/>
      <c r="H110" s="4"/>
      <c r="I110" s="4"/>
      <c r="J110" s="117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</row>
    <row r="111" customFormat="false" ht="15" hidden="false" customHeight="false" outlineLevel="0" collapsed="false">
      <c r="B111" s="2" t="s">
        <v>537</v>
      </c>
      <c r="D111" s="4"/>
      <c r="E111" s="4"/>
      <c r="F111" s="4"/>
      <c r="G111" s="4"/>
      <c r="H111" s="4"/>
      <c r="I111" s="4"/>
      <c r="J111" s="117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</row>
    <row r="112" customFormat="false" ht="15" hidden="false" customHeight="false" outlineLevel="0" collapsed="false">
      <c r="B112" s="2" t="s">
        <v>538</v>
      </c>
      <c r="D112" s="4"/>
      <c r="E112" s="4"/>
      <c r="F112" s="4"/>
      <c r="G112" s="4"/>
      <c r="H112" s="4"/>
      <c r="I112" s="4"/>
      <c r="J112" s="117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</row>
    <row r="113" customFormat="false" ht="15" hidden="false" customHeight="false" outlineLevel="0" collapsed="false">
      <c r="B113" s="2" t="n">
        <v>0</v>
      </c>
      <c r="D113" s="4"/>
      <c r="E113" s="4"/>
      <c r="F113" s="4"/>
      <c r="G113" s="4"/>
      <c r="H113" s="4"/>
      <c r="I113" s="4"/>
      <c r="J113" s="117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</row>
    <row r="114" customFormat="false" ht="15" hidden="false" customHeight="false" outlineLevel="0" collapsed="false">
      <c r="B114" s="44" t="s">
        <v>697</v>
      </c>
      <c r="D114" s="4"/>
      <c r="E114" s="4"/>
      <c r="F114" s="4"/>
      <c r="G114" s="4"/>
      <c r="H114" s="4"/>
      <c r="I114" s="4"/>
      <c r="J114" s="117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</row>
    <row r="115" customFormat="false" ht="15" hidden="false" customHeight="false" outlineLevel="0" collapsed="false">
      <c r="B115" s="2" t="s">
        <v>540</v>
      </c>
      <c r="D115" s="4"/>
      <c r="E115" s="4"/>
      <c r="F115" s="4"/>
      <c r="G115" s="4"/>
      <c r="H115" s="4"/>
      <c r="I115" s="4"/>
      <c r="J115" s="117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</row>
    <row r="116" customFormat="false" ht="15" hidden="false" customHeight="false" outlineLevel="0" collapsed="false">
      <c r="B116" s="46" t="s">
        <v>541</v>
      </c>
    </row>
    <row r="141" customFormat="false" ht="15" hidden="false" customHeight="false" outlineLevel="0" collapsed="false">
      <c r="AC141" s="2" t="n">
        <v>0</v>
      </c>
    </row>
    <row r="142" customFormat="false" ht="15" hidden="false" customHeight="false" outlineLevel="0" collapsed="false">
      <c r="AC142" s="2" t="n">
        <v>0</v>
      </c>
    </row>
    <row r="143" customFormat="false" ht="15" hidden="false" customHeight="false" outlineLevel="0" collapsed="false">
      <c r="AC143" s="2" t="n">
        <v>0</v>
      </c>
    </row>
    <row r="144" customFormat="false" ht="15" hidden="false" customHeight="false" outlineLevel="0" collapsed="false">
      <c r="AC144" s="2" t="n">
        <v>0</v>
      </c>
    </row>
    <row r="145" customFormat="false" ht="15" hidden="false" customHeight="false" outlineLevel="0" collapsed="false">
      <c r="AC145" s="2" t="n">
        <v>0</v>
      </c>
    </row>
    <row r="146" customFormat="false" ht="15" hidden="false" customHeight="false" outlineLevel="0" collapsed="false">
      <c r="AC146" s="2" t="n">
        <v>0</v>
      </c>
    </row>
    <row r="147" customFormat="false" ht="15" hidden="false" customHeight="false" outlineLevel="0" collapsed="false">
      <c r="AC147" s="2" t="n">
        <v>0</v>
      </c>
    </row>
    <row r="148" customFormat="false" ht="15" hidden="false" customHeight="false" outlineLevel="0" collapsed="false">
      <c r="AC148" s="2" t="n">
        <v>0</v>
      </c>
    </row>
    <row r="149" customFormat="false" ht="15" hidden="false" customHeight="false" outlineLevel="0" collapsed="false">
      <c r="AC149" s="2" t="n">
        <v>0</v>
      </c>
    </row>
    <row r="150" customFormat="false" ht="15" hidden="false" customHeight="false" outlineLevel="0" collapsed="false">
      <c r="AC150" s="2" t="n">
        <v>0</v>
      </c>
    </row>
    <row r="151" customFormat="false" ht="15" hidden="false" customHeight="false" outlineLevel="0" collapsed="false">
      <c r="AC151" s="2" t="n">
        <v>0</v>
      </c>
    </row>
    <row r="152" customFormat="false" ht="15" hidden="false" customHeight="false" outlineLevel="0" collapsed="false">
      <c r="AC152" s="2" t="n">
        <v>1912.44817</v>
      </c>
    </row>
    <row r="153" customFormat="false" ht="15" hidden="false" customHeight="false" outlineLevel="0" collapsed="false">
      <c r="AC153" s="2" t="n">
        <v>772.54383</v>
      </c>
    </row>
    <row r="154" customFormat="false" ht="15" hidden="false" customHeight="false" outlineLevel="0" collapsed="false">
      <c r="AC154" s="2" t="n">
        <v>749.16671</v>
      </c>
    </row>
    <row r="155" customFormat="false" ht="15" hidden="false" customHeight="false" outlineLevel="0" collapsed="false">
      <c r="AC155" s="2" t="n">
        <v>301.79248</v>
      </c>
    </row>
    <row r="156" customFormat="false" ht="15" hidden="false" customHeight="false" outlineLevel="0" collapsed="false">
      <c r="AC156" s="2" t="n">
        <v>80.80082</v>
      </c>
    </row>
    <row r="157" customFormat="false" ht="15" hidden="false" customHeight="false" outlineLevel="0" collapsed="false">
      <c r="AC157" s="2" t="n">
        <v>8.14433</v>
      </c>
    </row>
    <row r="158" customFormat="false" ht="15" hidden="false" customHeight="false" outlineLevel="0" collapsed="false">
      <c r="AC158" s="2" t="n">
        <v>0</v>
      </c>
    </row>
    <row r="159" customFormat="false" ht="15" hidden="false" customHeight="false" outlineLevel="0" collapsed="false">
      <c r="AC159" s="2" t="n">
        <v>0</v>
      </c>
    </row>
    <row r="160" customFormat="false" ht="15" hidden="false" customHeight="false" outlineLevel="0" collapsed="false">
      <c r="AC160" s="2" t="n">
        <v>0</v>
      </c>
    </row>
    <row r="161" customFormat="false" ht="15" hidden="false" customHeight="false" outlineLevel="0" collapsed="false">
      <c r="AC161" s="2" t="n">
        <v>0</v>
      </c>
    </row>
    <row r="162" customFormat="false" ht="15" hidden="false" customHeight="false" outlineLevel="0" collapsed="false">
      <c r="AC162" s="2" t="n">
        <v>0</v>
      </c>
    </row>
    <row r="163" customFormat="false" ht="15" hidden="false" customHeight="false" outlineLevel="0" collapsed="false">
      <c r="AC163" s="2" t="n">
        <v>0</v>
      </c>
    </row>
    <row r="164" customFormat="false" ht="15" hidden="false" customHeight="false" outlineLevel="0" collapsed="false">
      <c r="AC164" s="2" t="n">
        <v>0</v>
      </c>
    </row>
    <row r="165" customFormat="false" ht="15" hidden="false" customHeight="false" outlineLevel="0" collapsed="false">
      <c r="AC165" s="2" t="n">
        <v>0</v>
      </c>
    </row>
    <row r="166" customFormat="false" ht="15" hidden="false" customHeight="false" outlineLevel="0" collapsed="false">
      <c r="AC166" s="2" t="n">
        <v>0</v>
      </c>
    </row>
    <row r="167" customFormat="false" ht="15" hidden="false" customHeight="false" outlineLevel="0" collapsed="false">
      <c r="AC167" s="2" t="n">
        <v>0</v>
      </c>
    </row>
    <row r="168" customFormat="false" ht="15" hidden="false" customHeight="false" outlineLevel="0" collapsed="false">
      <c r="AC168" s="2" t="n">
        <v>0</v>
      </c>
    </row>
    <row r="169" customFormat="false" ht="15" hidden="false" customHeight="false" outlineLevel="0" collapsed="false">
      <c r="AC169" s="2" t="n">
        <v>0</v>
      </c>
    </row>
    <row r="170" customFormat="false" ht="15" hidden="false" customHeight="false" outlineLevel="0" collapsed="false">
      <c r="AC170" s="2" t="n">
        <v>0</v>
      </c>
    </row>
    <row r="171" customFormat="false" ht="15" hidden="false" customHeight="false" outlineLevel="0" collapsed="false">
      <c r="AC171" s="2" t="n">
        <v>0</v>
      </c>
    </row>
    <row r="172" customFormat="false" ht="15" hidden="false" customHeight="false" outlineLevel="0" collapsed="false">
      <c r="AC172" s="2" t="n">
        <v>0</v>
      </c>
    </row>
    <row r="173" customFormat="false" ht="15" hidden="false" customHeight="false" outlineLevel="0" collapsed="false">
      <c r="AC173" s="2" t="n">
        <v>0</v>
      </c>
    </row>
    <row r="174" customFormat="false" ht="15" hidden="false" customHeight="false" outlineLevel="0" collapsed="false">
      <c r="AC174" s="2" t="n">
        <v>0</v>
      </c>
    </row>
    <row r="175" customFormat="false" ht="15" hidden="false" customHeight="false" outlineLevel="0" collapsed="false">
      <c r="AC175" s="2" t="n">
        <v>0</v>
      </c>
    </row>
    <row r="176" customFormat="false" ht="15" hidden="false" customHeight="false" outlineLevel="0" collapsed="false">
      <c r="AC176" s="2" t="n">
        <v>0</v>
      </c>
    </row>
    <row r="177" customFormat="false" ht="15" hidden="false" customHeight="false" outlineLevel="0" collapsed="false">
      <c r="AC177" s="2" t="n">
        <v>0</v>
      </c>
    </row>
    <row r="178" customFormat="false" ht="15" hidden="false" customHeight="false" outlineLevel="0" collapsed="false">
      <c r="AC178" s="2" t="n">
        <v>0</v>
      </c>
    </row>
    <row r="179" customFormat="false" ht="15" hidden="false" customHeight="false" outlineLevel="0" collapsed="false">
      <c r="AC179" s="2" t="n">
        <v>0</v>
      </c>
    </row>
    <row r="180" customFormat="false" ht="15" hidden="false" customHeight="false" outlineLevel="0" collapsed="false">
      <c r="AC180" s="2" t="n">
        <v>0</v>
      </c>
    </row>
    <row r="181" customFormat="false" ht="15" hidden="false" customHeight="false" outlineLevel="0" collapsed="false">
      <c r="AC181" s="2" t="n">
        <v>0</v>
      </c>
    </row>
    <row r="182" customFormat="false" ht="15" hidden="false" customHeight="false" outlineLevel="0" collapsed="false">
      <c r="AC182" s="2" t="n">
        <v>0</v>
      </c>
    </row>
    <row r="183" customFormat="false" ht="15" hidden="false" customHeight="false" outlineLevel="0" collapsed="false">
      <c r="AC183" s="2" t="n">
        <v>0</v>
      </c>
    </row>
    <row r="184" customFormat="false" ht="15" hidden="false" customHeight="false" outlineLevel="0" collapsed="false">
      <c r="AC184" s="2" t="n">
        <v>0</v>
      </c>
    </row>
    <row r="185" customFormat="false" ht="15" hidden="false" customHeight="false" outlineLevel="0" collapsed="false">
      <c r="AC185" s="2" t="n">
        <v>0</v>
      </c>
    </row>
    <row r="186" customFormat="false" ht="15" hidden="false" customHeight="false" outlineLevel="0" collapsed="false">
      <c r="AC186" s="2" t="n">
        <v>0</v>
      </c>
    </row>
    <row r="187" customFormat="false" ht="15" hidden="false" customHeight="false" outlineLevel="0" collapsed="false">
      <c r="AC187" s="2" t="n">
        <v>0</v>
      </c>
    </row>
    <row r="188" customFormat="false" ht="15" hidden="false" customHeight="false" outlineLevel="0" collapsed="false">
      <c r="AC188" s="2" t="n">
        <v>0</v>
      </c>
    </row>
    <row r="189" customFormat="false" ht="15" hidden="false" customHeight="false" outlineLevel="0" collapsed="false">
      <c r="AC189" s="2" t="n">
        <v>0</v>
      </c>
    </row>
    <row r="190" customFormat="false" ht="15" hidden="false" customHeight="false" outlineLevel="0" collapsed="false">
      <c r="AC190" s="2" t="n">
        <v>0</v>
      </c>
    </row>
    <row r="191" customFormat="false" ht="15" hidden="false" customHeight="false" outlineLevel="0" collapsed="false">
      <c r="AC191" s="2" t="n">
        <v>0</v>
      </c>
    </row>
    <row r="192" customFormat="false" ht="15" hidden="false" customHeight="false" outlineLevel="0" collapsed="false">
      <c r="AC192" s="2" t="n">
        <v>0</v>
      </c>
    </row>
    <row r="193" customFormat="false" ht="15" hidden="false" customHeight="false" outlineLevel="0" collapsed="false">
      <c r="AC193" s="2" t="n">
        <v>0</v>
      </c>
    </row>
    <row r="194" customFormat="false" ht="15" hidden="false" customHeight="false" outlineLevel="0" collapsed="false">
      <c r="AC194" s="2" t="n">
        <v>0</v>
      </c>
    </row>
    <row r="195" customFormat="false" ht="15" hidden="false" customHeight="false" outlineLevel="0" collapsed="false">
      <c r="AC195" s="2" t="n">
        <v>0</v>
      </c>
    </row>
    <row r="196" customFormat="false" ht="15" hidden="false" customHeight="false" outlineLevel="0" collapsed="false">
      <c r="AC196" s="2" t="n">
        <v>0</v>
      </c>
    </row>
    <row r="197" customFormat="false" ht="15" hidden="false" customHeight="false" outlineLevel="0" collapsed="false">
      <c r="AC197" s="2" t="n">
        <v>0</v>
      </c>
    </row>
    <row r="198" customFormat="false" ht="15" hidden="false" customHeight="false" outlineLevel="0" collapsed="false">
      <c r="AC198" s="2" t="n">
        <v>0</v>
      </c>
    </row>
    <row r="199" customFormat="false" ht="15" hidden="false" customHeight="false" outlineLevel="0" collapsed="false">
      <c r="AC199" s="2" t="n">
        <v>0</v>
      </c>
    </row>
    <row r="200" customFormat="false" ht="15" hidden="false" customHeight="false" outlineLevel="0" collapsed="false">
      <c r="AC200" s="2" t="n">
        <v>0</v>
      </c>
    </row>
    <row r="201" customFormat="false" ht="15" hidden="false" customHeight="false" outlineLevel="0" collapsed="false">
      <c r="AC201" s="2" t="n">
        <v>781.517</v>
      </c>
    </row>
    <row r="202" customFormat="false" ht="15" hidden="false" customHeight="false" outlineLevel="0" collapsed="false">
      <c r="AC202" s="2" t="n">
        <v>466.02917</v>
      </c>
    </row>
    <row r="203" customFormat="false" ht="15" hidden="false" customHeight="false" outlineLevel="0" collapsed="false">
      <c r="AC203" s="2" t="n">
        <v>250.73136</v>
      </c>
    </row>
    <row r="204" customFormat="false" ht="15" hidden="false" customHeight="false" outlineLevel="0" collapsed="false">
      <c r="AC204" s="2" t="n">
        <v>62.95472</v>
      </c>
    </row>
    <row r="205" customFormat="false" ht="15" hidden="false" customHeight="false" outlineLevel="0" collapsed="false">
      <c r="AC205" s="2" t="n">
        <v>0.83875</v>
      </c>
    </row>
    <row r="206" customFormat="false" ht="15" hidden="false" customHeight="false" outlineLevel="0" collapsed="false">
      <c r="AC206" s="2" t="n">
        <v>0.963</v>
      </c>
    </row>
    <row r="207" customFormat="false" ht="15" hidden="false" customHeight="false" outlineLevel="0" collapsed="false">
      <c r="AC207" s="2" t="n">
        <v>0</v>
      </c>
    </row>
    <row r="208" customFormat="false" ht="15" hidden="false" customHeight="false" outlineLevel="0" collapsed="false">
      <c r="AC208" s="2" t="n">
        <v>0</v>
      </c>
    </row>
    <row r="209" customFormat="false" ht="15" hidden="false" customHeight="false" outlineLevel="0" collapsed="false">
      <c r="AC209" s="2" t="n">
        <v>0</v>
      </c>
    </row>
    <row r="210" customFormat="false" ht="15" hidden="false" customHeight="false" outlineLevel="0" collapsed="false">
      <c r="AC210" s="2" t="n">
        <v>0</v>
      </c>
    </row>
    <row r="211" customFormat="false" ht="15" hidden="false" customHeight="false" outlineLevel="0" collapsed="false">
      <c r="AC211" s="2" t="n">
        <v>0</v>
      </c>
    </row>
    <row r="212" customFormat="false" ht="15" hidden="false" customHeight="false" outlineLevel="0" collapsed="false">
      <c r="AC212" s="2" t="n">
        <v>0</v>
      </c>
    </row>
    <row r="213" customFormat="false" ht="15" hidden="false" customHeight="false" outlineLevel="0" collapsed="false">
      <c r="AC213" s="2" t="n">
        <v>0</v>
      </c>
    </row>
    <row r="214" customFormat="false" ht="15" hidden="false" customHeight="false" outlineLevel="0" collapsed="false">
      <c r="AC214" s="2" t="n">
        <v>0</v>
      </c>
    </row>
    <row r="215" customFormat="false" ht="15" hidden="false" customHeight="false" outlineLevel="0" collapsed="false">
      <c r="AC215" s="2" t="n">
        <v>0</v>
      </c>
    </row>
    <row r="216" customFormat="false" ht="15" hidden="false" customHeight="false" outlineLevel="0" collapsed="false">
      <c r="AC216" s="2" t="n">
        <v>0</v>
      </c>
    </row>
    <row r="217" customFormat="false" ht="15" hidden="false" customHeight="false" outlineLevel="0" collapsed="false">
      <c r="AC217" s="2" t="n">
        <v>0</v>
      </c>
    </row>
    <row r="218" customFormat="false" ht="15" hidden="false" customHeight="false" outlineLevel="0" collapsed="false">
      <c r="AC218" s="2" t="n">
        <v>0</v>
      </c>
    </row>
    <row r="219" customFormat="false" ht="15" hidden="false" customHeight="false" outlineLevel="0" collapsed="false">
      <c r="AC219" s="2" t="n">
        <v>0</v>
      </c>
    </row>
    <row r="220" customFormat="false" ht="15" hidden="false" customHeight="false" outlineLevel="0" collapsed="false">
      <c r="AC220" s="2" t="n">
        <v>0</v>
      </c>
    </row>
    <row r="221" customFormat="false" ht="15" hidden="false" customHeight="false" outlineLevel="0" collapsed="false">
      <c r="AC221" s="2" t="n">
        <v>0</v>
      </c>
    </row>
    <row r="222" customFormat="false" ht="15" hidden="false" customHeight="false" outlineLevel="0" collapsed="false">
      <c r="AC222" s="2" t="n">
        <v>0</v>
      </c>
    </row>
    <row r="223" customFormat="false" ht="15" hidden="false" customHeight="false" outlineLevel="0" collapsed="false">
      <c r="AC223" s="2" t="n">
        <v>0</v>
      </c>
    </row>
    <row r="224" customFormat="false" ht="15" hidden="false" customHeight="false" outlineLevel="0" collapsed="false">
      <c r="AC224" s="2" t="n">
        <v>0</v>
      </c>
    </row>
    <row r="225" customFormat="false" ht="15" hidden="false" customHeight="false" outlineLevel="0" collapsed="false">
      <c r="AC225" s="2" t="n">
        <v>0</v>
      </c>
    </row>
    <row r="226" customFormat="false" ht="15" hidden="false" customHeight="false" outlineLevel="0" collapsed="false">
      <c r="AC226" s="2" t="n">
        <v>0</v>
      </c>
    </row>
    <row r="227" customFormat="false" ht="15" hidden="false" customHeight="false" outlineLevel="0" collapsed="false">
      <c r="AC227" s="2" t="n">
        <v>0</v>
      </c>
    </row>
    <row r="228" customFormat="false" ht="15" hidden="false" customHeight="false" outlineLevel="0" collapsed="false">
      <c r="AC228" s="2" t="n">
        <v>0</v>
      </c>
    </row>
    <row r="229" customFormat="false" ht="15" hidden="false" customHeight="false" outlineLevel="0" collapsed="false">
      <c r="AC229" s="2" t="n">
        <v>0</v>
      </c>
    </row>
    <row r="230" customFormat="false" ht="15" hidden="false" customHeight="false" outlineLevel="0" collapsed="false">
      <c r="AC230" s="2" t="n">
        <v>0</v>
      </c>
    </row>
    <row r="231" customFormat="false" ht="15" hidden="false" customHeight="false" outlineLevel="0" collapsed="false">
      <c r="AC231" s="2" t="n">
        <v>0</v>
      </c>
    </row>
    <row r="232" customFormat="false" ht="15" hidden="false" customHeight="false" outlineLevel="0" collapsed="false">
      <c r="AC232" s="2" t="n">
        <v>-1581.98117</v>
      </c>
    </row>
    <row r="233" customFormat="false" ht="15" hidden="false" customHeight="false" outlineLevel="0" collapsed="false">
      <c r="AC233" s="2" t="n">
        <v>0</v>
      </c>
    </row>
    <row r="234" customFormat="false" ht="15" hidden="false" customHeight="false" outlineLevel="0" collapsed="false">
      <c r="AC234" s="2" t="n">
        <v>-0.80271</v>
      </c>
    </row>
    <row r="235" customFormat="false" ht="15" hidden="false" customHeight="false" outlineLevel="0" collapsed="false">
      <c r="AC235" s="2" t="n">
        <v>0</v>
      </c>
    </row>
    <row r="236" customFormat="false" ht="15" hidden="false" customHeight="false" outlineLevel="0" collapsed="false">
      <c r="AC236" s="2" t="n">
        <v>-1581.17846</v>
      </c>
    </row>
    <row r="237" customFormat="false" ht="15" hidden="false" customHeight="false" outlineLevel="0" collapsed="false">
      <c r="AC237" s="2" t="n">
        <v>0</v>
      </c>
    </row>
    <row r="238" customFormat="false" ht="15" hidden="false" customHeight="false" outlineLevel="0" collapsed="false">
      <c r="AC238" s="2" t="n">
        <v>0</v>
      </c>
    </row>
    <row r="239" customFormat="false" ht="15" hidden="false" customHeight="false" outlineLevel="0" collapsed="false">
      <c r="AC239" s="2" t="n">
        <v>0</v>
      </c>
    </row>
    <row r="240" customFormat="false" ht="15" hidden="false" customHeight="false" outlineLevel="0" collapsed="false">
      <c r="AC240" s="2" t="n">
        <v>0</v>
      </c>
    </row>
    <row r="241" customFormat="false" ht="15" hidden="false" customHeight="false" outlineLevel="0" collapsed="false">
      <c r="AC241" s="2" t="n">
        <v>0</v>
      </c>
    </row>
    <row r="242" customFormat="false" ht="15" hidden="false" customHeight="false" outlineLevel="0" collapsed="false">
      <c r="AC242" s="2" t="n">
        <v>86.52542</v>
      </c>
    </row>
    <row r="243" customFormat="false" ht="15" hidden="false" customHeight="false" outlineLevel="0" collapsed="false">
      <c r="AC243" s="2" t="n">
        <v>0</v>
      </c>
    </row>
    <row r="244" customFormat="false" ht="15" hidden="false" customHeight="false" outlineLevel="0" collapsed="false">
      <c r="AC244" s="2" t="n">
        <v>0</v>
      </c>
    </row>
    <row r="245" customFormat="false" ht="15" hidden="false" customHeight="false" outlineLevel="0" collapsed="false">
      <c r="AC245" s="2" t="n">
        <v>0</v>
      </c>
    </row>
    <row r="246" customFormat="false" ht="15" hidden="false" customHeight="false" outlineLevel="0" collapsed="false">
      <c r="AC246" s="2" t="n">
        <v>0</v>
      </c>
    </row>
    <row r="247" customFormat="false" ht="15" hidden="false" customHeight="false" outlineLevel="0" collapsed="false">
      <c r="AC247" s="2" t="n">
        <v>0</v>
      </c>
    </row>
    <row r="248" customFormat="false" ht="15" hidden="false" customHeight="false" outlineLevel="0" collapsed="false">
      <c r="AC248" s="2" t="n">
        <v>0</v>
      </c>
    </row>
    <row r="249" customFormat="false" ht="15" hidden="false" customHeight="false" outlineLevel="0" collapsed="false">
      <c r="AC249" s="2" t="n">
        <v>0</v>
      </c>
    </row>
    <row r="250" customFormat="false" ht="15" hidden="false" customHeight="false" outlineLevel="0" collapsed="false">
      <c r="AC250" s="2" t="n">
        <v>0</v>
      </c>
    </row>
    <row r="251" customFormat="false" ht="15" hidden="false" customHeight="false" outlineLevel="0" collapsed="false">
      <c r="AC251" s="2" t="n">
        <v>0</v>
      </c>
    </row>
    <row r="252" customFormat="false" ht="15" hidden="false" customHeight="false" outlineLevel="0" collapsed="false">
      <c r="AC252" s="2" t="n">
        <v>0</v>
      </c>
    </row>
    <row r="253" customFormat="false" ht="15" hidden="false" customHeight="false" outlineLevel="0" collapsed="false">
      <c r="AC253" s="2" t="n">
        <v>0</v>
      </c>
    </row>
    <row r="254" customFormat="false" ht="15" hidden="false" customHeight="false" outlineLevel="0" collapsed="false">
      <c r="AC254" s="2" t="n">
        <v>0</v>
      </c>
    </row>
    <row r="255" customFormat="false" ht="15" hidden="false" customHeight="false" outlineLevel="0" collapsed="false">
      <c r="AC255" s="2" t="n">
        <v>0</v>
      </c>
    </row>
    <row r="256" customFormat="false" ht="15" hidden="false" customHeight="false" outlineLevel="0" collapsed="false">
      <c r="AC256" s="2" t="n">
        <v>0</v>
      </c>
    </row>
    <row r="257" customFormat="false" ht="15" hidden="false" customHeight="false" outlineLevel="0" collapsed="false">
      <c r="AC257" s="2" t="n">
        <v>0</v>
      </c>
    </row>
    <row r="258" customFormat="false" ht="15" hidden="false" customHeight="false" outlineLevel="0" collapsed="false">
      <c r="AC258" s="2" t="n">
        <v>0</v>
      </c>
    </row>
    <row r="259" customFormat="false" ht="15" hidden="false" customHeight="false" outlineLevel="0" collapsed="false">
      <c r="AC259" s="2" t="n">
        <v>0</v>
      </c>
    </row>
    <row r="260" customFormat="false" ht="15" hidden="false" customHeight="false" outlineLevel="0" collapsed="false">
      <c r="AC260" s="2" t="n">
        <v>0</v>
      </c>
    </row>
    <row r="261" customFormat="false" ht="15" hidden="false" customHeight="false" outlineLevel="0" collapsed="false">
      <c r="AC261" s="2" t="n">
        <v>0</v>
      </c>
    </row>
    <row r="262" customFormat="false" ht="15" hidden="false" customHeight="false" outlineLevel="0" collapsed="false">
      <c r="AC262" s="2" t="n">
        <v>0</v>
      </c>
    </row>
    <row r="263" customFormat="false" ht="15" hidden="false" customHeight="false" outlineLevel="0" collapsed="false">
      <c r="AC263" s="2" t="n">
        <v>0</v>
      </c>
    </row>
    <row r="268" customFormat="false" ht="15" hidden="false" customHeight="false" outlineLevel="0" collapsed="false">
      <c r="AC268" s="2" t="n">
        <v>49.733</v>
      </c>
    </row>
    <row r="269" customFormat="false" ht="15" hidden="false" customHeight="false" outlineLevel="0" collapsed="false">
      <c r="AC269" s="2" t="n">
        <v>0</v>
      </c>
    </row>
    <row r="270" customFormat="false" ht="15" hidden="false" customHeight="false" outlineLevel="0" collapsed="false">
      <c r="AC270" s="2" t="n">
        <v>0</v>
      </c>
    </row>
    <row r="271" customFormat="false" ht="15" hidden="false" customHeight="false" outlineLevel="0" collapsed="false">
      <c r="AC271" s="2" t="n">
        <v>0</v>
      </c>
    </row>
    <row r="272" customFormat="false" ht="15" hidden="false" customHeight="false" outlineLevel="0" collapsed="false">
      <c r="AC272" s="2" t="n">
        <v>0</v>
      </c>
    </row>
    <row r="273" customFormat="false" ht="15" hidden="false" customHeight="false" outlineLevel="0" collapsed="false">
      <c r="AC273" s="2" t="n">
        <v>0</v>
      </c>
    </row>
    <row r="274" customFormat="false" ht="15" hidden="false" customHeight="false" outlineLevel="0" collapsed="false">
      <c r="AC274" s="2" t="n">
        <v>0</v>
      </c>
    </row>
    <row r="275" customFormat="false" ht="15" hidden="false" customHeight="false" outlineLevel="0" collapsed="false">
      <c r="AC275" s="2" t="n">
        <v>0</v>
      </c>
    </row>
    <row r="276" customFormat="false" ht="15" hidden="false" customHeight="false" outlineLevel="0" collapsed="false">
      <c r="AC276" s="2" t="n">
        <v>0</v>
      </c>
    </row>
    <row r="277" customFormat="false" ht="15" hidden="false" customHeight="false" outlineLevel="0" collapsed="false">
      <c r="AC277" s="2" t="n">
        <v>0</v>
      </c>
    </row>
    <row r="278" customFormat="false" ht="15" hidden="false" customHeight="false" outlineLevel="0" collapsed="false">
      <c r="AC278" s="2" t="n">
        <v>0</v>
      </c>
    </row>
    <row r="279" customFormat="false" ht="15" hidden="false" customHeight="false" outlineLevel="0" collapsed="false">
      <c r="AC279" s="2" t="n">
        <v>0</v>
      </c>
    </row>
    <row r="280" customFormat="false" ht="15" hidden="false" customHeight="false" outlineLevel="0" collapsed="false">
      <c r="AC280" s="2" t="n">
        <v>0</v>
      </c>
    </row>
    <row r="281" customFormat="false" ht="15" hidden="false" customHeight="false" outlineLevel="0" collapsed="false">
      <c r="AC281" s="2" t="n">
        <v>0</v>
      </c>
    </row>
    <row r="282" customFormat="false" ht="15" hidden="false" customHeight="false" outlineLevel="0" collapsed="false">
      <c r="AC282" s="2" t="n">
        <v>0</v>
      </c>
    </row>
    <row r="283" customFormat="false" ht="15" hidden="false" customHeight="false" outlineLevel="0" collapsed="false">
      <c r="AC283" s="2" t="n">
        <v>0</v>
      </c>
    </row>
    <row r="285" customFormat="false" ht="15" hidden="false" customHeight="false" outlineLevel="0" collapsed="false">
      <c r="AC285" s="2" t="n">
        <v>44.91613</v>
      </c>
    </row>
    <row r="286" customFormat="false" ht="15" hidden="false" customHeight="false" outlineLevel="0" collapsed="false">
      <c r="AC286" s="2" t="n">
        <v>34.43748</v>
      </c>
    </row>
    <row r="287" customFormat="false" ht="15" hidden="false" customHeight="false" outlineLevel="0" collapsed="false">
      <c r="AC287" s="2" t="n">
        <v>0</v>
      </c>
    </row>
    <row r="289" customFormat="false" ht="15" hidden="false" customHeight="false" outlineLevel="0" collapsed="false">
      <c r="AC289" s="2" t="n">
        <v>0</v>
      </c>
    </row>
    <row r="290" customFormat="false" ht="15" hidden="false" customHeight="false" outlineLevel="0" collapsed="false">
      <c r="AC290" s="2" t="n">
        <v>0</v>
      </c>
    </row>
    <row r="291" customFormat="false" ht="15" hidden="false" customHeight="false" outlineLevel="0" collapsed="false">
      <c r="AC291" s="2" t="n">
        <v>0</v>
      </c>
    </row>
    <row r="292" customFormat="false" ht="15" hidden="false" customHeight="false" outlineLevel="0" collapsed="false">
      <c r="AC292" s="2" t="n">
        <v>0</v>
      </c>
    </row>
    <row r="293" customFormat="false" ht="15" hidden="false" customHeight="false" outlineLevel="0" collapsed="false">
      <c r="AC293" s="2" t="n">
        <v>10.47865</v>
      </c>
    </row>
    <row r="294" customFormat="false" ht="15" hidden="false" customHeight="false" outlineLevel="0" collapsed="false">
      <c r="AC294" s="2" t="n">
        <v>-8.12371</v>
      </c>
    </row>
    <row r="295" customFormat="false" ht="15" hidden="false" customHeight="false" outlineLevel="0" collapsed="false">
      <c r="AC295" s="2" t="n">
        <v>0</v>
      </c>
    </row>
    <row r="296" customFormat="false" ht="15" hidden="false" customHeight="false" outlineLevel="0" collapsed="false">
      <c r="AC296" s="2" t="n">
        <v>-8.12371</v>
      </c>
    </row>
    <row r="297" customFormat="false" ht="15" hidden="false" customHeight="false" outlineLevel="0" collapsed="false">
      <c r="AC297" s="2" t="n">
        <v>0</v>
      </c>
    </row>
    <row r="303" customFormat="false" ht="15" hidden="false" customHeight="false" outlineLevel="0" collapsed="false">
      <c r="AC303" s="2" t="n">
        <v>0</v>
      </c>
    </row>
    <row r="304" customFormat="false" ht="15" hidden="false" customHeight="false" outlineLevel="0" collapsed="false">
      <c r="AC304" s="2" t="n">
        <v>0</v>
      </c>
    </row>
    <row r="305" customFormat="false" ht="15" hidden="false" customHeight="false" outlineLevel="0" collapsed="false">
      <c r="AC305" s="2" t="n">
        <v>0</v>
      </c>
    </row>
    <row r="306" customFormat="false" ht="15" hidden="false" customHeight="false" outlineLevel="0" collapsed="false">
      <c r="AC306" s="2" t="n">
        <v>0</v>
      </c>
    </row>
    <row r="307" customFormat="false" ht="15" hidden="false" customHeight="false" outlineLevel="0" collapsed="false">
      <c r="AC307" s="2" t="n">
        <v>0</v>
      </c>
    </row>
    <row r="308" customFormat="false" ht="15" hidden="false" customHeight="false" outlineLevel="0" collapsed="false">
      <c r="AC308" s="2" t="n">
        <v>0</v>
      </c>
    </row>
    <row r="309" customFormat="false" ht="15" hidden="false" customHeight="false" outlineLevel="0" collapsed="false">
      <c r="AC309" s="2" t="n">
        <v>0</v>
      </c>
    </row>
    <row r="310" customFormat="false" ht="15" hidden="false" customHeight="false" outlineLevel="0" collapsed="false">
      <c r="AC310" s="2" t="n">
        <v>0</v>
      </c>
    </row>
    <row r="311" customFormat="false" ht="15" hidden="false" customHeight="false" outlineLevel="0" collapsed="false">
      <c r="AC311" s="2" t="n">
        <v>0</v>
      </c>
    </row>
    <row r="312" customFormat="false" ht="15" hidden="false" customHeight="false" outlineLevel="0" collapsed="false">
      <c r="AC312" s="2" t="n">
        <v>0</v>
      </c>
    </row>
    <row r="313" customFormat="false" ht="15" hidden="false" customHeight="false" outlineLevel="0" collapsed="false">
      <c r="AC313" s="2" t="n">
        <v>0</v>
      </c>
    </row>
    <row r="314" customFormat="false" ht="15" hidden="false" customHeight="false" outlineLevel="0" collapsed="false">
      <c r="AC314" s="2" t="n">
        <v>0</v>
      </c>
    </row>
    <row r="315" customFormat="false" ht="15" hidden="false" customHeight="false" outlineLevel="0" collapsed="false">
      <c r="AC315" s="2" t="n">
        <v>0</v>
      </c>
    </row>
    <row r="316" customFormat="false" ht="15" hidden="false" customHeight="false" outlineLevel="0" collapsed="false">
      <c r="AC316" s="2" t="n">
        <v>0</v>
      </c>
    </row>
    <row r="317" customFormat="false" ht="15" hidden="false" customHeight="false" outlineLevel="0" collapsed="false">
      <c r="AC317" s="2" t="n">
        <v>0</v>
      </c>
    </row>
    <row r="318" customFormat="false" ht="15" hidden="false" customHeight="false" outlineLevel="0" collapsed="false">
      <c r="AC318" s="2" t="n">
        <v>0</v>
      </c>
    </row>
    <row r="319" customFormat="false" ht="15" hidden="false" customHeight="false" outlineLevel="0" collapsed="false">
      <c r="AC319" s="2" t="n">
        <v>0</v>
      </c>
    </row>
    <row r="320" customFormat="false" ht="15" hidden="false" customHeight="false" outlineLevel="0" collapsed="false">
      <c r="AC320" s="2" t="n">
        <v>0</v>
      </c>
    </row>
    <row r="321" customFormat="false" ht="15" hidden="false" customHeight="false" outlineLevel="0" collapsed="false">
      <c r="AC321" s="2" t="n">
        <v>0</v>
      </c>
    </row>
    <row r="322" customFormat="false" ht="15" hidden="false" customHeight="false" outlineLevel="0" collapsed="false">
      <c r="AC322" s="2" t="n">
        <v>0</v>
      </c>
    </row>
    <row r="323" customFormat="false" ht="15" hidden="false" customHeight="false" outlineLevel="0" collapsed="false">
      <c r="AC323" s="2" t="n">
        <v>0</v>
      </c>
    </row>
    <row r="324" customFormat="false" ht="15" hidden="false" customHeight="false" outlineLevel="0" collapsed="false">
      <c r="AC324" s="2" t="n">
        <v>0</v>
      </c>
    </row>
    <row r="325" customFormat="false" ht="15" hidden="false" customHeight="false" outlineLevel="0" collapsed="false">
      <c r="AC325" s="2" t="n">
        <v>0</v>
      </c>
    </row>
    <row r="326" customFormat="false" ht="15" hidden="false" customHeight="false" outlineLevel="0" collapsed="false">
      <c r="AC326" s="2" t="n">
        <v>0</v>
      </c>
    </row>
    <row r="327" customFormat="false" ht="15" hidden="false" customHeight="false" outlineLevel="0" collapsed="false">
      <c r="AC327" s="2" t="n">
        <v>0</v>
      </c>
    </row>
    <row r="328" customFormat="false" ht="15" hidden="false" customHeight="false" outlineLevel="0" collapsed="false">
      <c r="AC328" s="2" t="n">
        <v>0</v>
      </c>
    </row>
    <row r="329" customFormat="false" ht="15" hidden="false" customHeight="false" outlineLevel="0" collapsed="false">
      <c r="AC329" s="2" t="n">
        <v>0</v>
      </c>
    </row>
    <row r="330" customFormat="false" ht="15" hidden="false" customHeight="false" outlineLevel="0" collapsed="false">
      <c r="AC330" s="2" t="n">
        <v>0</v>
      </c>
    </row>
    <row r="331" customFormat="false" ht="15" hidden="false" customHeight="false" outlineLevel="0" collapsed="false">
      <c r="AC331" s="2" t="n">
        <v>0</v>
      </c>
    </row>
    <row r="332" customFormat="false" ht="15" hidden="false" customHeight="false" outlineLevel="0" collapsed="false">
      <c r="AC332" s="2" t="n">
        <v>0</v>
      </c>
    </row>
    <row r="333" customFormat="false" ht="15" hidden="false" customHeight="false" outlineLevel="0" collapsed="false">
      <c r="AC333" s="2" t="n">
        <v>0</v>
      </c>
    </row>
    <row r="334" customFormat="false" ht="15" hidden="false" customHeight="false" outlineLevel="0" collapsed="false">
      <c r="AC334" s="2" t="n">
        <v>0</v>
      </c>
    </row>
    <row r="335" customFormat="false" ht="15" hidden="false" customHeight="false" outlineLevel="0" collapsed="false">
      <c r="AC335" s="2" t="n">
        <v>0</v>
      </c>
    </row>
    <row r="336" customFormat="false" ht="15" hidden="false" customHeight="false" outlineLevel="0" collapsed="false">
      <c r="AC336" s="2" t="n">
        <v>0</v>
      </c>
    </row>
    <row r="338" customFormat="false" ht="15" hidden="false" customHeight="false" outlineLevel="0" collapsed="false">
      <c r="AC338" s="2" t="n">
        <v>0</v>
      </c>
    </row>
    <row r="339" customFormat="false" ht="15" hidden="false" customHeight="false" outlineLevel="0" collapsed="false">
      <c r="AC339" s="2" t="n">
        <v>0</v>
      </c>
    </row>
    <row r="340" customFormat="false" ht="15" hidden="false" customHeight="false" outlineLevel="0" collapsed="false">
      <c r="AC340" s="2" t="n">
        <v>0</v>
      </c>
    </row>
    <row r="341" customFormat="false" ht="15" hidden="false" customHeight="false" outlineLevel="0" collapsed="false">
      <c r="AC341" s="2" t="n">
        <v>0</v>
      </c>
    </row>
    <row r="343" customFormat="false" ht="15" hidden="false" customHeight="false" outlineLevel="0" collapsed="false">
      <c r="AC343" s="2" t="n">
        <v>0</v>
      </c>
    </row>
    <row r="344" customFormat="false" ht="15" hidden="false" customHeight="false" outlineLevel="0" collapsed="false">
      <c r="AC344" s="2" t="n">
        <v>0</v>
      </c>
    </row>
    <row r="345" customFormat="false" ht="15" hidden="false" customHeight="false" outlineLevel="0" collapsed="false">
      <c r="AC345" s="2" t="n">
        <v>0</v>
      </c>
    </row>
    <row r="346" customFormat="false" ht="15" hidden="false" customHeight="false" outlineLevel="0" collapsed="false">
      <c r="AC346" s="2" t="n">
        <v>1750.46671</v>
      </c>
    </row>
    <row r="347" customFormat="false" ht="15" hidden="false" customHeight="false" outlineLevel="0" collapsed="false">
      <c r="AC347" s="2" t="n">
        <v>0</v>
      </c>
    </row>
    <row r="348" customFormat="false" ht="15" hidden="false" customHeight="false" outlineLevel="0" collapsed="false">
      <c r="AC348" s="2" t="n">
        <v>1254.8423</v>
      </c>
    </row>
    <row r="349" customFormat="false" ht="15" hidden="false" customHeight="false" outlineLevel="0" collapsed="false">
      <c r="AC349" s="2" t="n">
        <v>0</v>
      </c>
    </row>
    <row r="351" customFormat="false" ht="15" hidden="false" customHeight="false" outlineLevel="0" collapsed="false">
      <c r="AC351" s="2" t="n">
        <v>327.38762</v>
      </c>
    </row>
    <row r="352" customFormat="false" ht="15" hidden="false" customHeight="false" outlineLevel="0" collapsed="false">
      <c r="AC352" s="2" t="n">
        <v>301.30751</v>
      </c>
    </row>
    <row r="353" customFormat="false" ht="15" hidden="false" customHeight="false" outlineLevel="0" collapsed="false">
      <c r="AC353" s="2" t="n">
        <v>423.08895</v>
      </c>
    </row>
    <row r="354" customFormat="false" ht="15" hidden="false" customHeight="false" outlineLevel="0" collapsed="false">
      <c r="AC354" s="2" t="n">
        <v>0</v>
      </c>
    </row>
    <row r="355" customFormat="false" ht="15" hidden="false" customHeight="false" outlineLevel="0" collapsed="false">
      <c r="AC355" s="2" t="n">
        <v>0</v>
      </c>
    </row>
    <row r="356" customFormat="false" ht="15" hidden="false" customHeight="false" outlineLevel="0" collapsed="false">
      <c r="AC356" s="2" t="n">
        <v>0</v>
      </c>
    </row>
    <row r="357" customFormat="false" ht="15" hidden="false" customHeight="false" outlineLevel="0" collapsed="false">
      <c r="AC357" s="2" t="n">
        <v>-556.15967</v>
      </c>
    </row>
    <row r="358" customFormat="false" ht="15" hidden="false" customHeight="false" outlineLevel="0" collapsed="false">
      <c r="AC358" s="2" t="n">
        <v>-93.48819</v>
      </c>
    </row>
    <row r="360" customFormat="false" ht="15" hidden="false" customHeight="false" outlineLevel="0" collapsed="false">
      <c r="AC360" s="2" t="n">
        <v>-109.3139</v>
      </c>
    </row>
    <row r="361" customFormat="false" ht="15" hidden="false" customHeight="false" outlineLevel="0" collapsed="false">
      <c r="AC361" s="2" t="n">
        <v>-223.73029</v>
      </c>
    </row>
    <row r="362" customFormat="false" ht="15" hidden="false" customHeight="false" outlineLevel="0" collapsed="false">
      <c r="AC362" s="2" t="n">
        <v>-129.62729</v>
      </c>
    </row>
    <row r="363" customFormat="false" ht="15" hidden="false" customHeight="false" outlineLevel="0" collapsed="false">
      <c r="AC363" s="2" t="n">
        <v>0</v>
      </c>
    </row>
    <row r="364" customFormat="false" ht="15" hidden="false" customHeight="false" outlineLevel="0" collapsed="false">
      <c r="AC364" s="2" t="n">
        <v>0</v>
      </c>
    </row>
    <row r="365" customFormat="false" ht="15" hidden="false" customHeight="false" outlineLevel="0" collapsed="false">
      <c r="AC365" s="2" t="n">
        <v>0</v>
      </c>
    </row>
    <row r="366" customFormat="false" ht="15" hidden="false" customHeight="false" outlineLevel="0" collapsed="false">
      <c r="AC366" s="2" t="n">
        <v>476.82148</v>
      </c>
    </row>
    <row r="367" customFormat="false" ht="15" hidden="false" customHeight="false" outlineLevel="0" collapsed="false">
      <c r="AC367" s="2" t="n">
        <v>0.267</v>
      </c>
    </row>
    <row r="368" customFormat="false" ht="15" hidden="false" customHeight="false" outlineLevel="0" collapsed="false">
      <c r="AC368" s="2" t="n">
        <v>0</v>
      </c>
    </row>
    <row r="369" customFormat="false" ht="15" hidden="false" customHeight="false" outlineLevel="0" collapsed="false">
      <c r="AC369" s="2" t="n">
        <v>0</v>
      </c>
    </row>
    <row r="370" customFormat="false" ht="15" hidden="false" customHeight="false" outlineLevel="0" collapsed="false">
      <c r="AC370" s="2" t="n">
        <v>0</v>
      </c>
    </row>
    <row r="371" customFormat="false" ht="15" hidden="false" customHeight="false" outlineLevel="0" collapsed="false">
      <c r="AC371" s="2" t="n">
        <v>0.267</v>
      </c>
    </row>
    <row r="373" customFormat="false" ht="15" hidden="false" customHeight="false" outlineLevel="0" collapsed="false">
      <c r="AC373" s="2" t="n">
        <v>0</v>
      </c>
    </row>
    <row r="374" customFormat="false" ht="15" hidden="false" customHeight="false" outlineLevel="0" collapsed="false">
      <c r="AC374" s="2" t="n">
        <v>0</v>
      </c>
    </row>
    <row r="375" customFormat="false" ht="15" hidden="false" customHeight="false" outlineLevel="0" collapsed="false">
      <c r="AC375" s="2" t="n">
        <v>0</v>
      </c>
    </row>
    <row r="376" customFormat="false" ht="15" hidden="false" customHeight="false" outlineLevel="0" collapsed="false">
      <c r="AC376" s="2" t="n">
        <v>0</v>
      </c>
    </row>
    <row r="377" customFormat="false" ht="15" hidden="false" customHeight="false" outlineLevel="0" collapsed="false">
      <c r="AC377" s="2" t="n">
        <v>0</v>
      </c>
    </row>
    <row r="378" customFormat="false" ht="15" hidden="false" customHeight="false" outlineLevel="0" collapsed="false">
      <c r="AC378" s="2" t="n">
        <v>0</v>
      </c>
    </row>
    <row r="379" customFormat="false" ht="15" hidden="false" customHeight="false" outlineLevel="0" collapsed="false">
      <c r="AC379" s="2" t="n">
        <v>0</v>
      </c>
    </row>
    <row r="380" customFormat="false" ht="15" hidden="false" customHeight="false" outlineLevel="0" collapsed="false">
      <c r="AC380" s="2" t="n">
        <v>0</v>
      </c>
    </row>
    <row r="381" customFormat="false" ht="15" hidden="false" customHeight="false" outlineLevel="0" collapsed="false">
      <c r="AC381" s="2" t="n">
        <v>0</v>
      </c>
    </row>
    <row r="382" customFormat="false" ht="15" hidden="false" customHeight="false" outlineLevel="0" collapsed="false">
      <c r="AC382" s="2" t="n">
        <v>0</v>
      </c>
    </row>
    <row r="384" customFormat="false" ht="15" hidden="false" customHeight="false" outlineLevel="0" collapsed="false">
      <c r="AC384" s="2" t="n">
        <v>0</v>
      </c>
    </row>
    <row r="385" customFormat="false" ht="15" hidden="false" customHeight="false" outlineLevel="0" collapsed="false">
      <c r="AC385" s="2" t="n">
        <v>0</v>
      </c>
    </row>
    <row r="386" customFormat="false" ht="15" hidden="false" customHeight="false" outlineLevel="0" collapsed="false">
      <c r="AC386" s="2" t="n">
        <v>0</v>
      </c>
    </row>
    <row r="387" customFormat="false" ht="15" hidden="false" customHeight="false" outlineLevel="0" collapsed="false">
      <c r="AC387" s="2" t="n">
        <v>0</v>
      </c>
    </row>
    <row r="388" customFormat="false" ht="15" hidden="false" customHeight="false" outlineLevel="0" collapsed="false">
      <c r="AC388" s="2" t="n">
        <v>0</v>
      </c>
    </row>
    <row r="389" customFormat="false" ht="15" hidden="false" customHeight="false" outlineLevel="0" collapsed="false">
      <c r="AC389" s="2" t="n">
        <v>0</v>
      </c>
    </row>
    <row r="393" customFormat="false" ht="15" hidden="false" customHeight="false" outlineLevel="0" collapsed="false">
      <c r="AC393" s="2" t="n">
        <v>283.29941</v>
      </c>
    </row>
    <row r="394" customFormat="false" ht="15" hidden="false" customHeight="false" outlineLevel="0" collapsed="false">
      <c r="AC394" s="2" t="n">
        <v>0</v>
      </c>
    </row>
    <row r="395" customFormat="false" ht="15" hidden="false" customHeight="false" outlineLevel="0" collapsed="false">
      <c r="AC395" s="2" t="n">
        <v>274.61768</v>
      </c>
    </row>
    <row r="396" customFormat="false" ht="15" hidden="false" customHeight="false" outlineLevel="0" collapsed="false">
      <c r="AC396" s="2" t="n">
        <v>8.68173</v>
      </c>
    </row>
    <row r="397" customFormat="false" ht="15" hidden="false" customHeight="false" outlineLevel="0" collapsed="false">
      <c r="AC397" s="2" t="n">
        <v>0</v>
      </c>
    </row>
    <row r="398" customFormat="false" ht="15" hidden="false" customHeight="false" outlineLevel="0" collapsed="false">
      <c r="AC398" s="2" t="n">
        <v>143.15731</v>
      </c>
    </row>
    <row r="399" customFormat="false" ht="15" hidden="false" customHeight="false" outlineLevel="0" collapsed="false">
      <c r="AC399" s="2" t="n">
        <v>0</v>
      </c>
    </row>
    <row r="400" customFormat="false" ht="15" hidden="false" customHeight="false" outlineLevel="0" collapsed="false">
      <c r="AC400" s="2" t="n">
        <v>86.00929</v>
      </c>
    </row>
    <row r="401" customFormat="false" ht="15" hidden="false" customHeight="false" outlineLevel="0" collapsed="false">
      <c r="AC401" s="2" t="n">
        <v>0</v>
      </c>
    </row>
    <row r="402" customFormat="false" ht="15" hidden="false" customHeight="false" outlineLevel="0" collapsed="false">
      <c r="AC402" s="2" t="n">
        <v>352.30936</v>
      </c>
    </row>
    <row r="403" customFormat="false" ht="15" hidden="false" customHeight="false" outlineLevel="0" collapsed="false">
      <c r="AC403" s="2" t="n">
        <v>0</v>
      </c>
    </row>
    <row r="404" customFormat="false" ht="15" hidden="false" customHeight="false" outlineLevel="0" collapsed="false">
      <c r="AC404" s="2" t="n">
        <v>0</v>
      </c>
    </row>
    <row r="405" customFormat="false" ht="15" hidden="false" customHeight="false" outlineLevel="0" collapsed="false">
      <c r="AC405" s="2" t="n">
        <v>0</v>
      </c>
    </row>
    <row r="406" customFormat="false" ht="15" hidden="false" customHeight="false" outlineLevel="0" collapsed="false">
      <c r="AC406" s="2" t="n">
        <v>-295.16134</v>
      </c>
    </row>
    <row r="407" customFormat="false" ht="15" hidden="false" customHeight="false" outlineLevel="0" collapsed="false">
      <c r="AC407" s="2" t="n">
        <v>0</v>
      </c>
    </row>
    <row r="410" customFormat="false" ht="15" hidden="false" customHeight="false" outlineLevel="0" collapsed="false">
      <c r="AC410" s="2" t="n">
        <v>0</v>
      </c>
    </row>
    <row r="412" customFormat="false" ht="15" hidden="false" customHeight="false" outlineLevel="0" collapsed="false">
      <c r="AC412" s="2" t="n">
        <v>0</v>
      </c>
    </row>
    <row r="413" customFormat="false" ht="15" hidden="false" customHeight="false" outlineLevel="0" collapsed="false">
      <c r="AC413" s="2" t="n">
        <v>0</v>
      </c>
    </row>
    <row r="414" customFormat="false" ht="15" hidden="false" customHeight="false" outlineLevel="0" collapsed="false">
      <c r="AC414" s="2" t="n">
        <v>51.72117</v>
      </c>
    </row>
    <row r="415" customFormat="false" ht="15" hidden="false" customHeight="false" outlineLevel="0" collapsed="false">
      <c r="AC415" s="2" t="n">
        <v>15.37653</v>
      </c>
    </row>
    <row r="416" customFormat="false" ht="15" hidden="false" customHeight="false" outlineLevel="0" collapsed="false">
      <c r="AC416" s="2" t="n">
        <v>36.34464</v>
      </c>
    </row>
    <row r="417" customFormat="false" ht="15" hidden="false" customHeight="false" outlineLevel="0" collapsed="false">
      <c r="AC417" s="2" t="n">
        <v>0</v>
      </c>
    </row>
    <row r="419" customFormat="false" ht="15" hidden="false" customHeight="false" outlineLevel="0" collapsed="false">
      <c r="AC419" s="2" t="n">
        <v>0</v>
      </c>
    </row>
    <row r="420" customFormat="false" ht="15" hidden="false" customHeight="false" outlineLevel="0" collapsed="false">
      <c r="AC420" s="2" t="n">
        <v>0</v>
      </c>
    </row>
    <row r="421" customFormat="false" ht="15" hidden="false" customHeight="false" outlineLevel="0" collapsed="false">
      <c r="AC421" s="2" t="n">
        <v>-1.62341</v>
      </c>
    </row>
    <row r="422" customFormat="false" ht="15" hidden="false" customHeight="false" outlineLevel="0" collapsed="false">
      <c r="AC422" s="2" t="n">
        <v>-0.00267</v>
      </c>
    </row>
    <row r="423" customFormat="false" ht="15" hidden="false" customHeight="false" outlineLevel="0" collapsed="false">
      <c r="AC423" s="2" t="n">
        <v>0</v>
      </c>
    </row>
    <row r="424" customFormat="false" ht="15" hidden="false" customHeight="false" outlineLevel="0" collapsed="false">
      <c r="AC424" s="2" t="n">
        <v>-1.62074</v>
      </c>
    </row>
    <row r="425" customFormat="false" ht="15" hidden="false" customHeight="false" outlineLevel="0" collapsed="false">
      <c r="AC425" s="2" t="n">
        <v>32212.79464</v>
      </c>
    </row>
    <row r="427" customFormat="false" ht="15" hidden="false" customHeight="false" outlineLevel="0" collapsed="false">
      <c r="AC427" s="2" t="n">
        <v>3320.93704</v>
      </c>
    </row>
    <row r="429" customFormat="false" ht="15" hidden="false" customHeight="false" outlineLevel="0" collapsed="false">
      <c r="AC429" s="2" t="n">
        <v>35533.73168</v>
      </c>
    </row>
    <row r="432" customFormat="false" ht="15" hidden="false" customHeight="false" outlineLevel="0" collapsed="false">
      <c r="AC432" s="2" t="n">
        <v>4508.05364</v>
      </c>
    </row>
    <row r="433" customFormat="false" ht="15" hidden="false" customHeight="false" outlineLevel="0" collapsed="false">
      <c r="AC433" s="2" t="n">
        <v>240.17394</v>
      </c>
    </row>
    <row r="434" customFormat="false" ht="15" hidden="false" customHeight="false" outlineLevel="0" collapsed="false">
      <c r="AC434" s="2" t="n">
        <v>0</v>
      </c>
    </row>
    <row r="435" customFormat="false" ht="15" hidden="false" customHeight="false" outlineLevel="0" collapsed="false">
      <c r="AC435" s="2" t="n">
        <v>0</v>
      </c>
    </row>
    <row r="436" customFormat="false" ht="15" hidden="false" customHeight="false" outlineLevel="0" collapsed="false">
      <c r="AC436" s="2" t="n">
        <v>0</v>
      </c>
    </row>
    <row r="437" customFormat="false" ht="15" hidden="false" customHeight="false" outlineLevel="0" collapsed="false">
      <c r="AC437" s="2" t="n">
        <v>0</v>
      </c>
    </row>
    <row r="438" customFormat="false" ht="15" hidden="false" customHeight="false" outlineLevel="0" collapsed="false">
      <c r="AC438" s="2" t="n">
        <v>0</v>
      </c>
    </row>
    <row r="439" customFormat="false" ht="15" hidden="false" customHeight="false" outlineLevel="0" collapsed="false">
      <c r="AC439" s="2" t="n">
        <v>0</v>
      </c>
    </row>
    <row r="440" customFormat="false" ht="15" hidden="false" customHeight="false" outlineLevel="0" collapsed="false">
      <c r="AC440" s="2" t="n">
        <v>0</v>
      </c>
    </row>
    <row r="441" customFormat="false" ht="15" hidden="false" customHeight="false" outlineLevel="0" collapsed="false">
      <c r="AC441" s="2" t="n">
        <v>240.17394</v>
      </c>
    </row>
    <row r="442" customFormat="false" ht="15" hidden="false" customHeight="false" outlineLevel="0" collapsed="false">
      <c r="AC442" s="2" t="n">
        <v>0</v>
      </c>
    </row>
    <row r="443" customFormat="false" ht="15" hidden="false" customHeight="false" outlineLevel="0" collapsed="false">
      <c r="AC443" s="2" t="n">
        <v>0</v>
      </c>
    </row>
    <row r="444" customFormat="false" ht="15" hidden="false" customHeight="false" outlineLevel="0" collapsed="false">
      <c r="AC444" s="2" t="n">
        <v>0</v>
      </c>
    </row>
    <row r="445" customFormat="false" ht="15" hidden="false" customHeight="false" outlineLevel="0" collapsed="false">
      <c r="AC445" s="2" t="n">
        <v>0</v>
      </c>
    </row>
    <row r="446" customFormat="false" ht="15" hidden="false" customHeight="false" outlineLevel="0" collapsed="false">
      <c r="AC446" s="2" t="n">
        <v>0</v>
      </c>
    </row>
    <row r="447" customFormat="false" ht="15" hidden="false" customHeight="false" outlineLevel="0" collapsed="false">
      <c r="AC447" s="2" t="n">
        <v>0</v>
      </c>
    </row>
    <row r="448" customFormat="false" ht="15" hidden="false" customHeight="false" outlineLevel="0" collapsed="false">
      <c r="AC448" s="2" t="n">
        <v>4267.8797</v>
      </c>
    </row>
    <row r="449" customFormat="false" ht="15" hidden="false" customHeight="false" outlineLevel="0" collapsed="false">
      <c r="AC449" s="2" t="n">
        <v>729.44108</v>
      </c>
    </row>
    <row r="450" customFormat="false" ht="15" hidden="false" customHeight="false" outlineLevel="0" collapsed="false">
      <c r="AC450" s="2" t="n">
        <v>1249.90612</v>
      </c>
    </row>
    <row r="451" customFormat="false" ht="15" hidden="false" customHeight="false" outlineLevel="0" collapsed="false">
      <c r="AC451" s="2" t="n">
        <v>1604.5389</v>
      </c>
    </row>
    <row r="452" customFormat="false" ht="15" hidden="false" customHeight="false" outlineLevel="0" collapsed="false">
      <c r="AC452" s="2" t="n">
        <v>658.38881</v>
      </c>
    </row>
    <row r="453" customFormat="false" ht="15" hidden="false" customHeight="false" outlineLevel="0" collapsed="false">
      <c r="AC453" s="2" t="n">
        <v>25.60479</v>
      </c>
    </row>
    <row r="454" customFormat="false" ht="15" hidden="false" customHeight="false" outlineLevel="0" collapsed="false">
      <c r="AC454" s="2" t="n">
        <v>0</v>
      </c>
    </row>
    <row r="455" customFormat="false" ht="15" hidden="false" customHeight="false" outlineLevel="0" collapsed="false">
      <c r="AC455" s="2" t="n">
        <v>0</v>
      </c>
    </row>
    <row r="456" customFormat="false" ht="15" hidden="false" customHeight="false" outlineLevel="0" collapsed="false">
      <c r="AC456" s="2" t="n">
        <v>0</v>
      </c>
    </row>
    <row r="457" customFormat="false" ht="15" hidden="false" customHeight="false" outlineLevel="0" collapsed="false">
      <c r="AC457" s="2" t="n">
        <v>0</v>
      </c>
    </row>
    <row r="458" customFormat="false" ht="15" hidden="false" customHeight="false" outlineLevel="0" collapsed="false">
      <c r="AC458" s="2" t="n">
        <v>0</v>
      </c>
    </row>
    <row r="459" customFormat="false" ht="15" hidden="false" customHeight="false" outlineLevel="0" collapsed="false">
      <c r="AC459" s="2" t="n">
        <v>0</v>
      </c>
    </row>
    <row r="460" customFormat="false" ht="15" hidden="false" customHeight="false" outlineLevel="0" collapsed="false">
      <c r="AC460" s="2" t="n">
        <v>0</v>
      </c>
    </row>
    <row r="461" customFormat="false" ht="15" hidden="false" customHeight="false" outlineLevel="0" collapsed="false">
      <c r="AC461" s="2" t="n">
        <v>0</v>
      </c>
    </row>
    <row r="462" customFormat="false" ht="15" hidden="false" customHeight="false" outlineLevel="0" collapsed="false">
      <c r="AC462" s="2" t="n">
        <v>0</v>
      </c>
    </row>
    <row r="463" customFormat="false" ht="15" hidden="false" customHeight="false" outlineLevel="0" collapsed="false">
      <c r="AC463" s="2" t="n">
        <v>0</v>
      </c>
    </row>
    <row r="464" customFormat="false" ht="15" hidden="false" customHeight="false" outlineLevel="0" collapsed="false">
      <c r="AC464" s="2" t="n">
        <v>0</v>
      </c>
    </row>
    <row r="465" customFormat="false" ht="15" hidden="false" customHeight="false" outlineLevel="0" collapsed="false">
      <c r="AC465" s="2" t="n">
        <v>0</v>
      </c>
    </row>
    <row r="466" customFormat="false" ht="15" hidden="false" customHeight="false" outlineLevel="0" collapsed="false">
      <c r="AC466" s="2" t="n">
        <v>0</v>
      </c>
    </row>
    <row r="467" customFormat="false" ht="15" hidden="false" customHeight="false" outlineLevel="0" collapsed="false">
      <c r="AC467" s="2" t="n">
        <v>0</v>
      </c>
    </row>
    <row r="468" customFormat="false" ht="15" hidden="false" customHeight="false" outlineLevel="0" collapsed="false">
      <c r="AC468" s="2" t="n">
        <v>0</v>
      </c>
    </row>
    <row r="469" customFormat="false" ht="15" hidden="false" customHeight="false" outlineLevel="0" collapsed="false">
      <c r="AC469" s="2" t="n">
        <v>0</v>
      </c>
    </row>
    <row r="470" customFormat="false" ht="15" hidden="false" customHeight="false" outlineLevel="0" collapsed="false">
      <c r="AC470" s="2" t="n">
        <v>0</v>
      </c>
    </row>
    <row r="471" customFormat="false" ht="15" hidden="false" customHeight="false" outlineLevel="0" collapsed="false">
      <c r="AC471" s="2" t="n">
        <v>0</v>
      </c>
    </row>
    <row r="472" customFormat="false" ht="15" hidden="false" customHeight="false" outlineLevel="0" collapsed="false">
      <c r="AC472" s="2" t="n">
        <v>0</v>
      </c>
    </row>
    <row r="473" customFormat="false" ht="15" hidden="false" customHeight="false" outlineLevel="0" collapsed="false">
      <c r="AC473" s="2" t="n">
        <v>0</v>
      </c>
    </row>
    <row r="474" customFormat="false" ht="15" hidden="false" customHeight="false" outlineLevel="0" collapsed="false">
      <c r="AC474" s="2" t="n">
        <v>0</v>
      </c>
    </row>
    <row r="475" customFormat="false" ht="15" hidden="false" customHeight="false" outlineLevel="0" collapsed="false">
      <c r="AC475" s="2" t="n">
        <v>0</v>
      </c>
    </row>
    <row r="476" customFormat="false" ht="15" hidden="false" customHeight="false" outlineLevel="0" collapsed="false">
      <c r="AC476" s="2" t="n">
        <v>0</v>
      </c>
    </row>
    <row r="477" customFormat="false" ht="15" hidden="false" customHeight="false" outlineLevel="0" collapsed="false">
      <c r="AC477" s="2" t="n">
        <v>0</v>
      </c>
    </row>
    <row r="478" customFormat="false" ht="15" hidden="false" customHeight="false" outlineLevel="0" collapsed="false">
      <c r="AC478" s="2" t="n">
        <v>0</v>
      </c>
    </row>
    <row r="479" customFormat="false" ht="15" hidden="false" customHeight="false" outlineLevel="0" collapsed="false">
      <c r="AC479" s="2" t="n">
        <v>1322.61875</v>
      </c>
    </row>
    <row r="480" customFormat="false" ht="15" hidden="false" customHeight="false" outlineLevel="0" collapsed="false">
      <c r="AC480" s="2" t="n">
        <v>321.95014</v>
      </c>
    </row>
    <row r="481" customFormat="false" ht="15" hidden="false" customHeight="false" outlineLevel="0" collapsed="false">
      <c r="AC481" s="2" t="n">
        <v>0</v>
      </c>
    </row>
    <row r="482" customFormat="false" ht="15" hidden="false" customHeight="false" outlineLevel="0" collapsed="false">
      <c r="AC482" s="2" t="n">
        <v>0</v>
      </c>
    </row>
    <row r="483" customFormat="false" ht="15" hidden="false" customHeight="false" outlineLevel="0" collapsed="false">
      <c r="AC483" s="2" t="n">
        <v>30.61386</v>
      </c>
    </row>
    <row r="484" customFormat="false" ht="15" hidden="false" customHeight="false" outlineLevel="0" collapsed="false">
      <c r="AC484" s="2" t="n">
        <v>0</v>
      </c>
    </row>
    <row r="485" customFormat="false" ht="15" hidden="false" customHeight="false" outlineLevel="0" collapsed="false">
      <c r="AC485" s="2" t="n">
        <v>0</v>
      </c>
    </row>
    <row r="486" customFormat="false" ht="15" hidden="false" customHeight="false" outlineLevel="0" collapsed="false">
      <c r="AC486" s="2" t="n">
        <v>0</v>
      </c>
    </row>
    <row r="487" customFormat="false" ht="15" hidden="false" customHeight="false" outlineLevel="0" collapsed="false">
      <c r="AC487" s="2" t="n">
        <v>291.33628</v>
      </c>
    </row>
    <row r="488" customFormat="false" ht="15" hidden="false" customHeight="false" outlineLevel="0" collapsed="false">
      <c r="AC488" s="2" t="n">
        <v>0</v>
      </c>
    </row>
    <row r="489" customFormat="false" ht="15" hidden="false" customHeight="false" outlineLevel="0" collapsed="false">
      <c r="AC489" s="2" t="n">
        <v>0</v>
      </c>
    </row>
    <row r="490" customFormat="false" ht="15" hidden="false" customHeight="false" outlineLevel="0" collapsed="false">
      <c r="AC490" s="2" t="n">
        <v>0</v>
      </c>
    </row>
    <row r="491" customFormat="false" ht="15" hidden="false" customHeight="false" outlineLevel="0" collapsed="false">
      <c r="AC491" s="2" t="n">
        <v>0</v>
      </c>
    </row>
    <row r="492" customFormat="false" ht="15" hidden="false" customHeight="false" outlineLevel="0" collapsed="false">
      <c r="AC492" s="2" t="n">
        <v>0</v>
      </c>
    </row>
    <row r="493" customFormat="false" ht="15" hidden="false" customHeight="false" outlineLevel="0" collapsed="false">
      <c r="AC493" s="2" t="n">
        <v>0</v>
      </c>
    </row>
    <row r="494" customFormat="false" ht="15" hidden="false" customHeight="false" outlineLevel="0" collapsed="false">
      <c r="AC494" s="2" t="n">
        <v>319.79638</v>
      </c>
    </row>
    <row r="495" customFormat="false" ht="15" hidden="false" customHeight="false" outlineLevel="0" collapsed="false">
      <c r="AC495" s="2" t="n">
        <v>98.61459</v>
      </c>
    </row>
    <row r="496" customFormat="false" ht="15" hidden="false" customHeight="false" outlineLevel="0" collapsed="false">
      <c r="AC496" s="2" t="n">
        <v>138.67695</v>
      </c>
    </row>
    <row r="497" customFormat="false" ht="15" hidden="false" customHeight="false" outlineLevel="0" collapsed="false">
      <c r="AC497" s="2" t="n">
        <v>35.26437</v>
      </c>
    </row>
    <row r="498" customFormat="false" ht="15" hidden="false" customHeight="false" outlineLevel="0" collapsed="false">
      <c r="AC498" s="2" t="n">
        <v>46.77339</v>
      </c>
    </row>
    <row r="499" customFormat="false" ht="15" hidden="false" customHeight="false" outlineLevel="0" collapsed="false">
      <c r="AC499" s="2" t="n">
        <v>0.46708</v>
      </c>
    </row>
    <row r="500" customFormat="false" ht="15" hidden="false" customHeight="false" outlineLevel="0" collapsed="false">
      <c r="AC500" s="2" t="n">
        <v>0</v>
      </c>
    </row>
    <row r="501" customFormat="false" ht="15" hidden="false" customHeight="false" outlineLevel="0" collapsed="false">
      <c r="AC501" s="2" t="n">
        <v>0</v>
      </c>
    </row>
    <row r="502" customFormat="false" ht="15" hidden="false" customHeight="false" outlineLevel="0" collapsed="false">
      <c r="AC502" s="2" t="n">
        <v>72.26333</v>
      </c>
    </row>
    <row r="503" customFormat="false" ht="15" hidden="false" customHeight="false" outlineLevel="0" collapsed="false">
      <c r="AC503" s="2" t="n">
        <v>0</v>
      </c>
    </row>
    <row r="504" customFormat="false" ht="15" hidden="false" customHeight="false" outlineLevel="0" collapsed="false">
      <c r="AC504" s="2" t="n">
        <v>72.26333</v>
      </c>
    </row>
    <row r="505" customFormat="false" ht="15" hidden="false" customHeight="false" outlineLevel="0" collapsed="false">
      <c r="AC505" s="2" t="n">
        <v>25.10907</v>
      </c>
    </row>
    <row r="506" customFormat="false" ht="15" hidden="false" customHeight="false" outlineLevel="0" collapsed="false">
      <c r="AC506" s="2" t="n">
        <v>0</v>
      </c>
    </row>
    <row r="507" customFormat="false" ht="15" hidden="false" customHeight="false" outlineLevel="0" collapsed="false">
      <c r="AC507" s="2" t="n">
        <v>0</v>
      </c>
    </row>
    <row r="508" customFormat="false" ht="15" hidden="false" customHeight="false" outlineLevel="0" collapsed="false">
      <c r="AC508" s="2" t="n">
        <v>25.10907</v>
      </c>
    </row>
    <row r="509" customFormat="false" ht="15" hidden="false" customHeight="false" outlineLevel="0" collapsed="false">
      <c r="AC509" s="2" t="n">
        <v>0</v>
      </c>
    </row>
    <row r="510" customFormat="false" ht="15" hidden="false" customHeight="false" outlineLevel="0" collapsed="false">
      <c r="AC510" s="2" t="n">
        <v>0</v>
      </c>
    </row>
    <row r="513" customFormat="false" ht="15" hidden="false" customHeight="false" outlineLevel="0" collapsed="false">
      <c r="AC513" s="2" t="n">
        <v>0</v>
      </c>
    </row>
    <row r="514" customFormat="false" ht="15" hidden="false" customHeight="false" outlineLevel="0" collapsed="false">
      <c r="AC514" s="2" t="n">
        <v>0</v>
      </c>
    </row>
    <row r="515" customFormat="false" ht="15" hidden="false" customHeight="false" outlineLevel="0" collapsed="false">
      <c r="AC515" s="2" t="n">
        <v>583.49983</v>
      </c>
    </row>
    <row r="516" customFormat="false" ht="15" hidden="false" customHeight="false" outlineLevel="0" collapsed="false">
      <c r="AC516" s="2" t="n">
        <v>378.76642</v>
      </c>
    </row>
    <row r="518" customFormat="false" ht="15" hidden="false" customHeight="false" outlineLevel="0" collapsed="false">
      <c r="AC518" s="2" t="n">
        <v>0.3904</v>
      </c>
    </row>
    <row r="520" customFormat="false" ht="15" hidden="false" customHeight="false" outlineLevel="0" collapsed="false">
      <c r="AC520" s="2" t="n">
        <v>204.34301</v>
      </c>
    </row>
    <row r="521" customFormat="false" ht="15" hidden="false" customHeight="false" outlineLevel="0" collapsed="false">
      <c r="AC521" s="2" t="n">
        <v>15828.06016</v>
      </c>
    </row>
    <row r="522" customFormat="false" ht="15" hidden="false" customHeight="false" outlineLevel="0" collapsed="false">
      <c r="AC522" s="2" t="n">
        <v>24.58677</v>
      </c>
    </row>
    <row r="523" customFormat="false" ht="15" hidden="false" customHeight="false" outlineLevel="0" collapsed="false">
      <c r="AC523" s="2" t="n">
        <v>0</v>
      </c>
    </row>
    <row r="524" customFormat="false" ht="15" hidden="false" customHeight="false" outlineLevel="0" collapsed="false">
      <c r="AC524" s="2" t="n">
        <v>0</v>
      </c>
    </row>
    <row r="525" customFormat="false" ht="15" hidden="false" customHeight="false" outlineLevel="0" collapsed="false">
      <c r="AC525" s="2" t="n">
        <v>0</v>
      </c>
    </row>
    <row r="526" customFormat="false" ht="15" hidden="false" customHeight="false" outlineLevel="0" collapsed="false">
      <c r="AC526" s="2" t="n">
        <v>0</v>
      </c>
    </row>
    <row r="527" customFormat="false" ht="15" hidden="false" customHeight="false" outlineLevel="0" collapsed="false">
      <c r="AC527" s="2" t="n">
        <v>0</v>
      </c>
    </row>
    <row r="528" customFormat="false" ht="15" hidden="false" customHeight="false" outlineLevel="0" collapsed="false">
      <c r="AC528" s="2" t="n">
        <v>0</v>
      </c>
    </row>
    <row r="529" customFormat="false" ht="15" hidden="false" customHeight="false" outlineLevel="0" collapsed="false">
      <c r="AC529" s="2" t="n">
        <v>15636.80669</v>
      </c>
    </row>
    <row r="530" customFormat="false" ht="15" hidden="false" customHeight="false" outlineLevel="0" collapsed="false">
      <c r="AC530" s="2" t="n">
        <v>0</v>
      </c>
    </row>
    <row r="531" customFormat="false" ht="15" hidden="false" customHeight="false" outlineLevel="0" collapsed="false">
      <c r="AC531" s="2" t="n">
        <v>0</v>
      </c>
    </row>
    <row r="532" customFormat="false" ht="15" hidden="false" customHeight="false" outlineLevel="0" collapsed="false">
      <c r="AC532" s="2" t="n">
        <v>0</v>
      </c>
    </row>
    <row r="533" customFormat="false" ht="15" hidden="false" customHeight="false" outlineLevel="0" collapsed="false">
      <c r="AC533" s="2" t="n">
        <v>2500</v>
      </c>
    </row>
    <row r="534" customFormat="false" ht="15" hidden="false" customHeight="false" outlineLevel="0" collapsed="false">
      <c r="AC534" s="2" t="n">
        <v>13136.80669</v>
      </c>
    </row>
    <row r="535" customFormat="false" ht="15" hidden="false" customHeight="false" outlineLevel="0" collapsed="false">
      <c r="AC535" s="2" t="n">
        <v>0</v>
      </c>
    </row>
    <row r="536" customFormat="false" ht="15" hidden="false" customHeight="false" outlineLevel="0" collapsed="false">
      <c r="AC536" s="2" t="n">
        <v>0</v>
      </c>
    </row>
    <row r="537" customFormat="false" ht="15" hidden="false" customHeight="false" outlineLevel="0" collapsed="false">
      <c r="AC537" s="2" t="n">
        <v>0</v>
      </c>
    </row>
    <row r="538" customFormat="false" ht="15" hidden="false" customHeight="false" outlineLevel="0" collapsed="false">
      <c r="AC538" s="2" t="n">
        <v>0</v>
      </c>
    </row>
    <row r="539" customFormat="false" ht="15" hidden="false" customHeight="false" outlineLevel="0" collapsed="false">
      <c r="AC539" s="2" t="n">
        <v>0</v>
      </c>
    </row>
    <row r="540" customFormat="false" ht="15" hidden="false" customHeight="false" outlineLevel="0" collapsed="false">
      <c r="AC540" s="2" t="n">
        <v>0</v>
      </c>
    </row>
    <row r="541" customFormat="false" ht="15" hidden="false" customHeight="false" outlineLevel="0" collapsed="false">
      <c r="AC541" s="2" t="n">
        <v>0</v>
      </c>
    </row>
    <row r="542" customFormat="false" ht="15" hidden="false" customHeight="false" outlineLevel="0" collapsed="false">
      <c r="AC542" s="2" t="n">
        <v>0</v>
      </c>
    </row>
    <row r="543" customFormat="false" ht="15" hidden="false" customHeight="false" outlineLevel="0" collapsed="false">
      <c r="AC543" s="2" t="n">
        <v>0</v>
      </c>
    </row>
    <row r="544" customFormat="false" ht="15" hidden="false" customHeight="false" outlineLevel="0" collapsed="false">
      <c r="AC544" s="2" t="n">
        <v>0</v>
      </c>
    </row>
    <row r="545" customFormat="false" ht="15" hidden="false" customHeight="false" outlineLevel="0" collapsed="false">
      <c r="AC545" s="2" t="n">
        <v>0</v>
      </c>
    </row>
    <row r="546" customFormat="false" ht="15" hidden="false" customHeight="false" outlineLevel="0" collapsed="false">
      <c r="AC546" s="2" t="n">
        <v>0</v>
      </c>
    </row>
    <row r="547" customFormat="false" ht="15" hidden="false" customHeight="false" outlineLevel="0" collapsed="false">
      <c r="AC547" s="2" t="n">
        <v>166.6667</v>
      </c>
    </row>
    <row r="548" customFormat="false" ht="15" hidden="false" customHeight="false" outlineLevel="0" collapsed="false">
      <c r="AC548" s="2" t="n">
        <v>166.6667</v>
      </c>
    </row>
    <row r="549" customFormat="false" ht="15" hidden="false" customHeight="false" outlineLevel="0" collapsed="false">
      <c r="AC549" s="2" t="n">
        <v>0</v>
      </c>
    </row>
    <row r="550" customFormat="false" ht="15" hidden="false" customHeight="false" outlineLevel="0" collapsed="false">
      <c r="AC550" s="2" t="n">
        <v>0</v>
      </c>
    </row>
    <row r="551" customFormat="false" ht="15" hidden="false" customHeight="false" outlineLevel="0" collapsed="false">
      <c r="AC551" s="2" t="n">
        <v>0</v>
      </c>
    </row>
    <row r="552" customFormat="false" ht="15" hidden="false" customHeight="false" outlineLevel="0" collapsed="false">
      <c r="AC552" s="2" t="n">
        <v>0</v>
      </c>
    </row>
    <row r="553" customFormat="false" ht="15" hidden="false" customHeight="false" outlineLevel="0" collapsed="false">
      <c r="AC553" s="2" t="n">
        <v>0</v>
      </c>
    </row>
    <row r="554" customFormat="false" ht="15" hidden="false" customHeight="false" outlineLevel="0" collapsed="false">
      <c r="AC554" s="2" t="n">
        <v>0</v>
      </c>
    </row>
    <row r="555" customFormat="false" ht="15" hidden="false" customHeight="false" outlineLevel="0" collapsed="false">
      <c r="AC555" s="2" t="n">
        <v>0</v>
      </c>
    </row>
    <row r="556" customFormat="false" ht="15" hidden="false" customHeight="false" outlineLevel="0" collapsed="false">
      <c r="AC556" s="2" t="n">
        <v>0</v>
      </c>
    </row>
    <row r="557" customFormat="false" ht="15" hidden="false" customHeight="false" outlineLevel="0" collapsed="false">
      <c r="AC557" s="2" t="n">
        <v>0</v>
      </c>
    </row>
    <row r="558" customFormat="false" ht="15" hidden="false" customHeight="false" outlineLevel="0" collapsed="false">
      <c r="AC558" s="2" t="n">
        <v>0</v>
      </c>
    </row>
    <row r="559" customFormat="false" ht="15" hidden="false" customHeight="false" outlineLevel="0" collapsed="false">
      <c r="AC559" s="2" t="n">
        <v>0</v>
      </c>
    </row>
    <row r="560" customFormat="false" ht="15" hidden="false" customHeight="false" outlineLevel="0" collapsed="false">
      <c r="AC560" s="2" t="n">
        <v>0</v>
      </c>
    </row>
    <row r="561" customFormat="false" ht="15" hidden="false" customHeight="false" outlineLevel="0" collapsed="false">
      <c r="AC561" s="2" t="n">
        <v>0</v>
      </c>
    </row>
    <row r="562" customFormat="false" ht="15" hidden="false" customHeight="false" outlineLevel="0" collapsed="false">
      <c r="AC562" s="2" t="n">
        <v>0</v>
      </c>
    </row>
    <row r="563" customFormat="false" ht="15" hidden="false" customHeight="false" outlineLevel="0" collapsed="false">
      <c r="AC563" s="2" t="n">
        <v>0</v>
      </c>
    </row>
    <row r="564" customFormat="false" ht="15" hidden="false" customHeight="false" outlineLevel="0" collapsed="false">
      <c r="AC564" s="2" t="n">
        <v>0</v>
      </c>
    </row>
    <row r="565" customFormat="false" ht="15" hidden="false" customHeight="false" outlineLevel="0" collapsed="false">
      <c r="AC565" s="2" t="n">
        <v>0</v>
      </c>
    </row>
    <row r="566" customFormat="false" ht="15" hidden="false" customHeight="false" outlineLevel="0" collapsed="false">
      <c r="AC566" s="2" t="n">
        <v>0</v>
      </c>
    </row>
    <row r="567" customFormat="false" ht="15" hidden="false" customHeight="false" outlineLevel="0" collapsed="false">
      <c r="AC567" s="2" t="n">
        <v>0</v>
      </c>
    </row>
    <row r="568" customFormat="false" ht="15" hidden="false" customHeight="false" outlineLevel="0" collapsed="false">
      <c r="AC568" s="2" t="n">
        <v>0</v>
      </c>
    </row>
    <row r="569" customFormat="false" ht="15" hidden="false" customHeight="false" outlineLevel="0" collapsed="false">
      <c r="AC569" s="2" t="n">
        <v>0</v>
      </c>
    </row>
    <row r="570" customFormat="false" ht="15" hidden="false" customHeight="false" outlineLevel="0" collapsed="false">
      <c r="AC570" s="2" t="n">
        <v>0</v>
      </c>
    </row>
    <row r="571" customFormat="false" ht="15" hidden="false" customHeight="false" outlineLevel="0" collapsed="false">
      <c r="AC571" s="2" t="n">
        <v>0</v>
      </c>
    </row>
    <row r="572" customFormat="false" ht="15" hidden="false" customHeight="false" outlineLevel="0" collapsed="false">
      <c r="AC572" s="2" t="n">
        <v>0</v>
      </c>
    </row>
    <row r="573" customFormat="false" ht="15" hidden="false" customHeight="false" outlineLevel="0" collapsed="false">
      <c r="AC573" s="2" t="n">
        <v>0</v>
      </c>
    </row>
    <row r="574" customFormat="false" ht="15" hidden="false" customHeight="false" outlineLevel="0" collapsed="false">
      <c r="AC574" s="2" t="n">
        <v>0</v>
      </c>
    </row>
    <row r="575" customFormat="false" ht="15" hidden="false" customHeight="false" outlineLevel="0" collapsed="false">
      <c r="AC575" s="2" t="n">
        <v>0</v>
      </c>
    </row>
    <row r="576" customFormat="false" ht="15" hidden="false" customHeight="false" outlineLevel="0" collapsed="false">
      <c r="AC576" s="2" t="n">
        <v>0</v>
      </c>
    </row>
    <row r="577" customFormat="false" ht="15" hidden="false" customHeight="false" outlineLevel="0" collapsed="false">
      <c r="AC577" s="2" t="n">
        <v>0</v>
      </c>
    </row>
    <row r="578" customFormat="false" ht="15" hidden="false" customHeight="false" outlineLevel="0" collapsed="false">
      <c r="AC578" s="2" t="n">
        <v>0</v>
      </c>
    </row>
    <row r="581" customFormat="false" ht="15" hidden="false" customHeight="false" outlineLevel="0" collapsed="false">
      <c r="AC581" s="2" t="n">
        <v>0</v>
      </c>
    </row>
    <row r="582" customFormat="false" ht="15" hidden="false" customHeight="false" outlineLevel="0" collapsed="false">
      <c r="AC582" s="2" t="n">
        <v>0</v>
      </c>
    </row>
    <row r="583" customFormat="false" ht="15" hidden="false" customHeight="false" outlineLevel="0" collapsed="false">
      <c r="AC583" s="2" t="n">
        <v>0</v>
      </c>
    </row>
    <row r="585" customFormat="false" ht="15" hidden="false" customHeight="false" outlineLevel="0" collapsed="false">
      <c r="AC585" s="2" t="n">
        <v>0</v>
      </c>
    </row>
    <row r="586" customFormat="false" ht="15" hidden="false" customHeight="false" outlineLevel="0" collapsed="false">
      <c r="AC586" s="2" t="n">
        <v>0</v>
      </c>
    </row>
    <row r="587" customFormat="false" ht="15" hidden="false" customHeight="false" outlineLevel="0" collapsed="false">
      <c r="AC587" s="2" t="n">
        <v>0</v>
      </c>
    </row>
    <row r="588" customFormat="false" ht="15" hidden="false" customHeight="false" outlineLevel="0" collapsed="false">
      <c r="AC588" s="2" t="n">
        <v>0</v>
      </c>
    </row>
    <row r="589" customFormat="false" ht="15" hidden="false" customHeight="false" outlineLevel="0" collapsed="false">
      <c r="AC589" s="2" t="n">
        <v>0</v>
      </c>
    </row>
    <row r="590" customFormat="false" ht="15" hidden="false" customHeight="false" outlineLevel="0" collapsed="false">
      <c r="AC590" s="2" t="n">
        <v>0</v>
      </c>
    </row>
    <row r="591" customFormat="false" ht="15" hidden="false" customHeight="false" outlineLevel="0" collapsed="false">
      <c r="AC591" s="2" t="n">
        <v>0</v>
      </c>
    </row>
    <row r="592" customFormat="false" ht="15" hidden="false" customHeight="false" outlineLevel="0" collapsed="false">
      <c r="AC592" s="2" t="n">
        <v>0</v>
      </c>
    </row>
    <row r="593" customFormat="false" ht="15" hidden="false" customHeight="false" outlineLevel="0" collapsed="false">
      <c r="AC593" s="2" t="n">
        <v>0</v>
      </c>
    </row>
    <row r="594" customFormat="false" ht="15" hidden="false" customHeight="false" outlineLevel="0" collapsed="false">
      <c r="AC594" s="2" t="n">
        <v>0</v>
      </c>
    </row>
    <row r="595" customFormat="false" ht="15" hidden="false" customHeight="false" outlineLevel="0" collapsed="false">
      <c r="AC595" s="2" t="n">
        <v>0</v>
      </c>
    </row>
    <row r="596" customFormat="false" ht="15" hidden="false" customHeight="false" outlineLevel="0" collapsed="false">
      <c r="AC596" s="2" t="n">
        <v>360.2675</v>
      </c>
    </row>
    <row r="597" customFormat="false" ht="15" hidden="false" customHeight="false" outlineLevel="0" collapsed="false">
      <c r="AC597" s="2" t="n">
        <v>0</v>
      </c>
    </row>
    <row r="598" customFormat="false" ht="15" hidden="false" customHeight="false" outlineLevel="0" collapsed="false">
      <c r="AC598" s="2" t="n">
        <v>0</v>
      </c>
    </row>
    <row r="600" customFormat="false" ht="15" hidden="false" customHeight="false" outlineLevel="0" collapsed="false">
      <c r="AC600" s="2" t="n">
        <v>0</v>
      </c>
    </row>
    <row r="601" customFormat="false" ht="15" hidden="false" customHeight="false" outlineLevel="0" collapsed="false">
      <c r="AC601" s="2" t="n">
        <v>0</v>
      </c>
    </row>
    <row r="602" customFormat="false" ht="15" hidden="false" customHeight="false" outlineLevel="0" collapsed="false">
      <c r="AC602" s="2" t="n">
        <v>0</v>
      </c>
    </row>
    <row r="603" customFormat="false" ht="15" hidden="false" customHeight="false" outlineLevel="0" collapsed="false">
      <c r="AC603" s="2" t="n">
        <v>0</v>
      </c>
    </row>
    <row r="605" customFormat="false" ht="15" hidden="false" customHeight="false" outlineLevel="0" collapsed="false">
      <c r="AC605" s="2" t="n">
        <v>0</v>
      </c>
    </row>
    <row r="607" customFormat="false" ht="15" hidden="false" customHeight="false" outlineLevel="0" collapsed="false">
      <c r="AC607" s="2" t="n">
        <v>0</v>
      </c>
    </row>
    <row r="608" customFormat="false" ht="15" hidden="false" customHeight="false" outlineLevel="0" collapsed="false">
      <c r="AC608" s="2" t="n">
        <v>0</v>
      </c>
    </row>
    <row r="609" customFormat="false" ht="15" hidden="false" customHeight="false" outlineLevel="0" collapsed="false">
      <c r="AC609" s="2" t="n">
        <v>360.2675</v>
      </c>
    </row>
    <row r="610" customFormat="false" ht="15" hidden="false" customHeight="false" outlineLevel="0" collapsed="false">
      <c r="AC610" s="2" t="n">
        <v>0</v>
      </c>
    </row>
    <row r="612" customFormat="false" ht="15" hidden="false" customHeight="false" outlineLevel="0" collapsed="false">
      <c r="AC612" s="2" t="n">
        <v>360.2675</v>
      </c>
    </row>
    <row r="613" customFormat="false" ht="15" hidden="false" customHeight="false" outlineLevel="0" collapsed="false">
      <c r="AC613" s="2" t="n">
        <v>22019.00005</v>
      </c>
    </row>
    <row r="616" customFormat="false" ht="15" hidden="false" customHeight="false" outlineLevel="0" collapsed="false">
      <c r="AC616" s="2" t="n">
        <v>8096.99622</v>
      </c>
    </row>
    <row r="617" customFormat="false" ht="15" hidden="false" customHeight="false" outlineLevel="0" collapsed="false">
      <c r="AC617" s="2" t="n">
        <v>8096.99622</v>
      </c>
    </row>
    <row r="618" customFormat="false" ht="15" hidden="false" customHeight="false" outlineLevel="0" collapsed="false">
      <c r="AC618" s="2" t="n">
        <v>0</v>
      </c>
    </row>
    <row r="622" customFormat="false" ht="15" hidden="false" customHeight="false" outlineLevel="0" collapsed="false">
      <c r="AC622" s="2" t="n">
        <v>0</v>
      </c>
    </row>
    <row r="623" customFormat="false" ht="15" hidden="false" customHeight="false" outlineLevel="0" collapsed="false">
      <c r="AC623" s="2" t="n">
        <v>0</v>
      </c>
    </row>
    <row r="624" customFormat="false" ht="15" hidden="false" customHeight="false" outlineLevel="0" collapsed="false">
      <c r="AC624" s="2" t="n">
        <v>0</v>
      </c>
    </row>
    <row r="625" customFormat="false" ht="15" hidden="false" customHeight="false" outlineLevel="0" collapsed="false">
      <c r="AC625" s="2" t="n">
        <v>1555.33339</v>
      </c>
    </row>
    <row r="626" customFormat="false" ht="15" hidden="false" customHeight="false" outlineLevel="0" collapsed="false">
      <c r="AC626" s="2" t="n">
        <v>488.45125</v>
      </c>
    </row>
    <row r="628" customFormat="false" ht="15" hidden="false" customHeight="false" outlineLevel="0" collapsed="false">
      <c r="AC628" s="2" t="n">
        <v>886.04114</v>
      </c>
    </row>
    <row r="629" customFormat="false" ht="15" hidden="false" customHeight="false" outlineLevel="0" collapsed="false">
      <c r="AC629" s="2" t="n">
        <v>0</v>
      </c>
    </row>
    <row r="630" customFormat="false" ht="15" hidden="false" customHeight="false" outlineLevel="0" collapsed="false">
      <c r="AC630" s="2" t="n">
        <v>886.04114</v>
      </c>
    </row>
    <row r="632" customFormat="false" ht="15" hidden="false" customHeight="false" outlineLevel="0" collapsed="false">
      <c r="AC632" s="2" t="n">
        <v>0</v>
      </c>
    </row>
    <row r="633" customFormat="false" ht="15" hidden="false" customHeight="false" outlineLevel="0" collapsed="false">
      <c r="AC633" s="2" t="n">
        <v>0</v>
      </c>
    </row>
    <row r="634" customFormat="false" ht="15" hidden="false" customHeight="false" outlineLevel="0" collapsed="false">
      <c r="AC634" s="2" t="n">
        <v>152.266</v>
      </c>
    </row>
    <row r="635" customFormat="false" ht="15" hidden="false" customHeight="false" outlineLevel="0" collapsed="false">
      <c r="AC635" s="2" t="n">
        <v>28.575</v>
      </c>
    </row>
    <row r="636" customFormat="false" ht="15" hidden="false" customHeight="false" outlineLevel="0" collapsed="false">
      <c r="AC636" s="2" t="n">
        <v>0</v>
      </c>
    </row>
    <row r="638" customFormat="false" ht="15" hidden="false" customHeight="false" outlineLevel="0" collapsed="false">
      <c r="AC638" s="2" t="n">
        <v>0</v>
      </c>
    </row>
    <row r="639" customFormat="false" ht="15" hidden="false" customHeight="false" outlineLevel="0" collapsed="false">
      <c r="AC639" s="2" t="n">
        <v>0</v>
      </c>
    </row>
    <row r="640" customFormat="false" ht="15" hidden="false" customHeight="false" outlineLevel="0" collapsed="false">
      <c r="AC640" s="2" t="n">
        <v>0</v>
      </c>
    </row>
    <row r="641" customFormat="false" ht="15" hidden="false" customHeight="false" outlineLevel="0" collapsed="false">
      <c r="AC641" s="2" t="n">
        <v>0</v>
      </c>
    </row>
    <row r="642" customFormat="false" ht="15" hidden="false" customHeight="false" outlineLevel="0" collapsed="false">
      <c r="AC642" s="2" t="n">
        <v>0</v>
      </c>
    </row>
    <row r="643" customFormat="false" ht="15" hidden="false" customHeight="false" outlineLevel="0" collapsed="false">
      <c r="AC643" s="2" t="n">
        <v>0</v>
      </c>
    </row>
    <row r="644" customFormat="false" ht="15" hidden="false" customHeight="false" outlineLevel="0" collapsed="false">
      <c r="AC644" s="2" t="n">
        <v>0</v>
      </c>
    </row>
    <row r="645" customFormat="false" ht="15" hidden="false" customHeight="false" outlineLevel="0" collapsed="false">
      <c r="AC645" s="2" t="n">
        <v>3.94052</v>
      </c>
    </row>
    <row r="646" customFormat="false" ht="15" hidden="false" customHeight="false" outlineLevel="0" collapsed="false">
      <c r="AC646" s="2" t="n">
        <v>3.94052</v>
      </c>
    </row>
    <row r="647" customFormat="false" ht="15" hidden="false" customHeight="false" outlineLevel="0" collapsed="false">
      <c r="AC647" s="2" t="n">
        <v>0</v>
      </c>
    </row>
    <row r="648" customFormat="false" ht="15" hidden="false" customHeight="false" outlineLevel="0" collapsed="false">
      <c r="AC648" s="2" t="n">
        <v>0</v>
      </c>
    </row>
    <row r="649" customFormat="false" ht="15" hidden="false" customHeight="false" outlineLevel="0" collapsed="false">
      <c r="AC649" s="2" t="n">
        <v>0</v>
      </c>
    </row>
    <row r="650" customFormat="false" ht="15" hidden="false" customHeight="false" outlineLevel="0" collapsed="false">
      <c r="AC650" s="2" t="n">
        <v>9656.27013</v>
      </c>
    </row>
    <row r="652" customFormat="false" ht="15" hidden="false" customHeight="false" outlineLevel="0" collapsed="false">
      <c r="AC652" s="2" t="n">
        <v>31675.27018</v>
      </c>
    </row>
    <row r="654" customFormat="false" ht="15" hidden="false" customHeight="false" outlineLevel="0" collapsed="false">
      <c r="AC654" s="2" t="n">
        <v>3858.4615</v>
      </c>
    </row>
    <row r="656" customFormat="false" ht="15" hidden="false" customHeight="false" outlineLevel="0" collapsed="false">
      <c r="AC656" s="2" t="n">
        <v>35533.73168</v>
      </c>
    </row>
    <row r="658" customFormat="false" ht="15" hidden="false" customHeight="false" outlineLevel="0" collapsed="false">
      <c r="AC658" s="2" t="n">
        <v>0</v>
      </c>
    </row>
    <row r="660" customFormat="false" ht="15" hidden="false" customHeight="false" outlineLevel="0" collapsed="false">
      <c r="AC660" s="2" t="n">
        <v>0</v>
      </c>
    </row>
    <row r="661" customFormat="false" ht="15" hidden="false" customHeight="false" outlineLevel="0" collapsed="false">
      <c r="AC661" s="2" t="n">
        <v>0</v>
      </c>
    </row>
    <row r="662" customFormat="false" ht="15" hidden="false" customHeight="false" outlineLevel="0" collapsed="false">
      <c r="AC662" s="2" t="n">
        <v>0</v>
      </c>
    </row>
    <row r="663" customFormat="false" ht="15" hidden="false" customHeight="false" outlineLevel="0" collapsed="false">
      <c r="AC663" s="2" t="n">
        <v>0</v>
      </c>
    </row>
    <row r="664" customFormat="false" ht="15" hidden="false" customHeight="false" outlineLevel="0" collapsed="false">
      <c r="AC664" s="2" t="n">
        <v>0</v>
      </c>
    </row>
    <row r="665" customFormat="false" ht="15" hidden="false" customHeight="false" outlineLevel="0" collapsed="false">
      <c r="AC665" s="2" t="n">
        <v>0</v>
      </c>
    </row>
    <row r="666" customFormat="false" ht="15" hidden="false" customHeight="false" outlineLevel="0" collapsed="false">
      <c r="AC666" s="2" t="n">
        <v>0</v>
      </c>
    </row>
    <row r="667" customFormat="false" ht="15" hidden="false" customHeight="false" outlineLevel="0" collapsed="false">
      <c r="AC667" s="2" t="n">
        <v>0</v>
      </c>
    </row>
    <row r="668" customFormat="false" ht="15" hidden="false" customHeight="false" outlineLevel="0" collapsed="false">
      <c r="AC668" s="2" t="n">
        <v>0</v>
      </c>
    </row>
    <row r="669" customFormat="false" ht="15" hidden="false" customHeight="false" outlineLevel="0" collapsed="false">
      <c r="AC669" s="2" t="n">
        <v>0</v>
      </c>
    </row>
    <row r="670" customFormat="false" ht="15" hidden="false" customHeight="false" outlineLevel="0" collapsed="false">
      <c r="AC670" s="2" t="n">
        <v>0</v>
      </c>
    </row>
    <row r="671" customFormat="false" ht="15" hidden="false" customHeight="false" outlineLevel="0" collapsed="false">
      <c r="AC671" s="2" t="n">
        <v>0</v>
      </c>
    </row>
    <row r="672" customFormat="false" ht="15" hidden="false" customHeight="false" outlineLevel="0" collapsed="false">
      <c r="AC672" s="2" t="n">
        <v>0</v>
      </c>
    </row>
    <row r="673" customFormat="false" ht="15" hidden="false" customHeight="false" outlineLevel="0" collapsed="false">
      <c r="AC673" s="2" t="n">
        <v>0</v>
      </c>
    </row>
    <row r="674" customFormat="false" ht="15" hidden="false" customHeight="false" outlineLevel="0" collapsed="false">
      <c r="AC674" s="2" t="n">
        <v>0</v>
      </c>
    </row>
    <row r="675" customFormat="false" ht="15" hidden="false" customHeight="false" outlineLevel="0" collapsed="false">
      <c r="AC675" s="2" t="n">
        <v>0</v>
      </c>
    </row>
    <row r="678" customFormat="false" ht="15" hidden="false" customHeight="false" outlineLevel="0" collapsed="false">
      <c r="AC678" s="2" t="n">
        <v>0</v>
      </c>
    </row>
    <row r="679" customFormat="false" ht="15" hidden="false" customHeight="false" outlineLevel="0" collapsed="false">
      <c r="AC679" s="2" t="n">
        <v>0</v>
      </c>
    </row>
    <row r="680" customFormat="false" ht="15" hidden="false" customHeight="false" outlineLevel="0" collapsed="false">
      <c r="AC680" s="2" t="n">
        <v>0</v>
      </c>
    </row>
    <row r="681" customFormat="false" ht="15" hidden="false" customHeight="false" outlineLevel="0" collapsed="false">
      <c r="AC681" s="2" t="n">
        <v>0</v>
      </c>
    </row>
    <row r="682" customFormat="false" ht="15" hidden="false" customHeight="false" outlineLevel="0" collapsed="false">
      <c r="AC682" s="2" t="n">
        <v>0</v>
      </c>
    </row>
    <row r="683" customFormat="false" ht="15" hidden="false" customHeight="false" outlineLevel="0" collapsed="false">
      <c r="AC683" s="2" t="n">
        <v>0</v>
      </c>
    </row>
    <row r="684" customFormat="false" ht="15" hidden="false" customHeight="false" outlineLevel="0" collapsed="false">
      <c r="AC684" s="2" t="n">
        <v>0</v>
      </c>
    </row>
    <row r="685" customFormat="false" ht="15" hidden="false" customHeight="false" outlineLevel="0" collapsed="false">
      <c r="AC685" s="2" t="n">
        <v>0</v>
      </c>
    </row>
    <row r="687" customFormat="false" ht="15" hidden="false" customHeight="false" outlineLevel="0" collapsed="false">
      <c r="AC687" s="2" t="n">
        <v>0</v>
      </c>
    </row>
    <row r="688" customFormat="false" ht="15" hidden="false" customHeight="false" outlineLevel="0" collapsed="false">
      <c r="AC688" s="2" t="n">
        <v>0</v>
      </c>
    </row>
    <row r="689" customFormat="false" ht="15" hidden="false" customHeight="false" outlineLevel="0" collapsed="false">
      <c r="AC689" s="2" t="n">
        <v>0</v>
      </c>
    </row>
    <row r="690" customFormat="false" ht="15" hidden="false" customHeight="false" outlineLevel="0" collapsed="false">
      <c r="AC690" s="2" t="n">
        <v>0</v>
      </c>
    </row>
    <row r="691" customFormat="false" ht="15" hidden="false" customHeight="false" outlineLevel="0" collapsed="false">
      <c r="AC691" s="2" t="n">
        <v>0</v>
      </c>
    </row>
    <row r="692" customFormat="false" ht="15" hidden="false" customHeight="false" outlineLevel="0" collapsed="false">
      <c r="AC692" s="2" t="n">
        <v>0</v>
      </c>
    </row>
    <row r="693" customFormat="false" ht="15" hidden="false" customHeight="false" outlineLevel="0" collapsed="false">
      <c r="AC693" s="2" t="n">
        <v>0</v>
      </c>
    </row>
    <row r="694" customFormat="false" ht="15" hidden="false" customHeight="false" outlineLevel="0" collapsed="false">
      <c r="AC694" s="2" t="n">
        <v>0</v>
      </c>
    </row>
    <row r="695" customFormat="false" ht="15" hidden="false" customHeight="false" outlineLevel="0" collapsed="false">
      <c r="AC695" s="2" t="n">
        <v>0</v>
      </c>
    </row>
    <row r="696" customFormat="false" ht="15" hidden="false" customHeight="false" outlineLevel="0" collapsed="false">
      <c r="AC696" s="2" t="n">
        <v>0</v>
      </c>
    </row>
    <row r="697" customFormat="false" ht="15" hidden="false" customHeight="false" outlineLevel="0" collapsed="false">
      <c r="AC697" s="2" t="n">
        <v>0</v>
      </c>
    </row>
    <row r="698" customFormat="false" ht="15" hidden="false" customHeight="false" outlineLevel="0" collapsed="false">
      <c r="AC698" s="2" t="n">
        <v>0</v>
      </c>
    </row>
    <row r="699" customFormat="false" ht="15" hidden="false" customHeight="false" outlineLevel="0" collapsed="false">
      <c r="AC699" s="2" t="n">
        <v>0</v>
      </c>
    </row>
    <row r="700" customFormat="false" ht="15" hidden="false" customHeight="false" outlineLevel="0" collapsed="false">
      <c r="AC700" s="2" t="n">
        <v>0</v>
      </c>
    </row>
    <row r="701" customFormat="false" ht="15" hidden="false" customHeight="false" outlineLevel="0" collapsed="false">
      <c r="AC701" s="2" t="n">
        <v>0</v>
      </c>
    </row>
    <row r="703" customFormat="false" ht="15" hidden="false" customHeight="false" outlineLevel="0" collapsed="false">
      <c r="AC703" s="2" t="n">
        <v>0</v>
      </c>
    </row>
    <row r="704" customFormat="false" ht="15" hidden="false" customHeight="false" outlineLevel="0" collapsed="false">
      <c r="AC704" s="2" t="n">
        <v>0</v>
      </c>
    </row>
    <row r="705" customFormat="false" ht="15" hidden="false" customHeight="false" outlineLevel="0" collapsed="false">
      <c r="AC705" s="2" t="n">
        <v>0</v>
      </c>
    </row>
    <row r="706" customFormat="false" ht="15" hidden="false" customHeight="false" outlineLevel="0" collapsed="false">
      <c r="AC706" s="2" t="n">
        <v>0</v>
      </c>
    </row>
    <row r="707" customFormat="false" ht="15" hidden="false" customHeight="false" outlineLevel="0" collapsed="false">
      <c r="AC707" s="2" t="n">
        <v>0</v>
      </c>
    </row>
    <row r="708" customFormat="false" ht="15" hidden="false" customHeight="false" outlineLevel="0" collapsed="false">
      <c r="AC708" s="2" t="n">
        <v>0</v>
      </c>
    </row>
    <row r="709" customFormat="false" ht="15" hidden="false" customHeight="false" outlineLevel="0" collapsed="false">
      <c r="AC709" s="2" t="n">
        <v>0</v>
      </c>
    </row>
    <row r="710" customFormat="false" ht="15" hidden="false" customHeight="false" outlineLevel="0" collapsed="false">
      <c r="AC710" s="2" t="n">
        <v>0</v>
      </c>
    </row>
    <row r="711" customFormat="false" ht="15" hidden="false" customHeight="false" outlineLevel="0" collapsed="false">
      <c r="AC711" s="2" t="n">
        <v>0</v>
      </c>
    </row>
    <row r="712" customFormat="false" ht="15" hidden="false" customHeight="false" outlineLevel="0" collapsed="false">
      <c r="AC712" s="2" t="n">
        <v>0</v>
      </c>
    </row>
    <row r="713" customFormat="false" ht="15" hidden="false" customHeight="false" outlineLevel="0" collapsed="false">
      <c r="AC713" s="2" t="n">
        <v>0</v>
      </c>
    </row>
    <row r="714" customFormat="false" ht="15" hidden="false" customHeight="false" outlineLevel="0" collapsed="false">
      <c r="AC714" s="2" t="n">
        <v>0</v>
      </c>
    </row>
    <row r="715" customFormat="false" ht="15" hidden="false" customHeight="false" outlineLevel="0" collapsed="false">
      <c r="AC715" s="2" t="n">
        <v>0</v>
      </c>
    </row>
    <row r="716" customFormat="false" ht="15" hidden="false" customHeight="false" outlineLevel="0" collapsed="false">
      <c r="AC716" s="2" t="n">
        <v>0</v>
      </c>
    </row>
    <row r="718" customFormat="false" ht="15" hidden="false" customHeight="false" outlineLevel="0" collapsed="false">
      <c r="AC718" s="2" t="n">
        <v>60183.51093</v>
      </c>
    </row>
    <row r="719" customFormat="false" ht="15" hidden="false" customHeight="false" outlineLevel="0" collapsed="false">
      <c r="AC719" s="2" t="n">
        <v>4004.21974</v>
      </c>
    </row>
    <row r="720" customFormat="false" ht="15" hidden="false" customHeight="false" outlineLevel="0" collapsed="false">
      <c r="AC720" s="2" t="n">
        <v>0</v>
      </c>
    </row>
    <row r="721" customFormat="false" ht="15" hidden="false" customHeight="false" outlineLevel="0" collapsed="false">
      <c r="AC721" s="2" t="n">
        <v>0</v>
      </c>
    </row>
    <row r="722" customFormat="false" ht="15" hidden="false" customHeight="false" outlineLevel="0" collapsed="false">
      <c r="AC722" s="2" t="n">
        <v>0</v>
      </c>
    </row>
    <row r="723" customFormat="false" ht="15" hidden="false" customHeight="false" outlineLevel="0" collapsed="false">
      <c r="AC723" s="2" t="n">
        <v>0</v>
      </c>
    </row>
    <row r="724" customFormat="false" ht="15" hidden="false" customHeight="false" outlineLevel="0" collapsed="false">
      <c r="AC724" s="2" t="n">
        <v>0</v>
      </c>
    </row>
    <row r="725" customFormat="false" ht="15" hidden="false" customHeight="false" outlineLevel="0" collapsed="false">
      <c r="AC725" s="2" t="n">
        <v>0</v>
      </c>
    </row>
    <row r="726" customFormat="false" ht="15" hidden="false" customHeight="false" outlineLevel="0" collapsed="false">
      <c r="AC726" s="2" t="n">
        <v>266.24409</v>
      </c>
    </row>
    <row r="727" customFormat="false" ht="15" hidden="false" customHeight="false" outlineLevel="0" collapsed="false">
      <c r="AC727" s="2" t="n">
        <v>0</v>
      </c>
    </row>
    <row r="728" customFormat="false" ht="15" hidden="false" customHeight="false" outlineLevel="0" collapsed="false">
      <c r="AC728" s="2" t="n">
        <v>0</v>
      </c>
    </row>
    <row r="729" customFormat="false" ht="15" hidden="false" customHeight="false" outlineLevel="0" collapsed="false">
      <c r="AC729" s="2" t="n">
        <v>0</v>
      </c>
    </row>
    <row r="730" customFormat="false" ht="15" hidden="false" customHeight="false" outlineLevel="0" collapsed="false">
      <c r="AC730" s="2" t="n">
        <v>0</v>
      </c>
    </row>
    <row r="731" customFormat="false" ht="15" hidden="false" customHeight="false" outlineLevel="0" collapsed="false">
      <c r="AC731" s="2" t="n">
        <v>0</v>
      </c>
    </row>
    <row r="732" customFormat="false" ht="15" hidden="false" customHeight="false" outlineLevel="0" collapsed="false">
      <c r="AC732" s="2" t="n">
        <v>0</v>
      </c>
    </row>
    <row r="733" customFormat="false" ht="15" hidden="false" customHeight="false" outlineLevel="0" collapsed="false">
      <c r="AC733" s="2" t="n">
        <v>0</v>
      </c>
    </row>
    <row r="734" customFormat="false" ht="15" hidden="false" customHeight="false" outlineLevel="0" collapsed="false">
      <c r="AC734" s="2" t="n">
        <v>266.24409</v>
      </c>
    </row>
    <row r="735" customFormat="false" ht="15" hidden="false" customHeight="false" outlineLevel="0" collapsed="false">
      <c r="AC735" s="2" t="n">
        <v>0</v>
      </c>
    </row>
    <row r="736" customFormat="false" ht="15" hidden="false" customHeight="false" outlineLevel="0" collapsed="false">
      <c r="AC736" s="2" t="n">
        <v>0</v>
      </c>
    </row>
    <row r="737" customFormat="false" ht="15" hidden="false" customHeight="false" outlineLevel="0" collapsed="false">
      <c r="AC737" s="2" t="n">
        <v>0</v>
      </c>
    </row>
    <row r="738" customFormat="false" ht="15" hidden="false" customHeight="false" outlineLevel="0" collapsed="false">
      <c r="AC738" s="2" t="n">
        <v>0</v>
      </c>
    </row>
    <row r="739" customFormat="false" ht="15" hidden="false" customHeight="false" outlineLevel="0" collapsed="false">
      <c r="AC739" s="2" t="n">
        <v>585.20777</v>
      </c>
    </row>
    <row r="740" customFormat="false" ht="15" hidden="false" customHeight="false" outlineLevel="0" collapsed="false">
      <c r="AC740" s="2" t="n">
        <v>0</v>
      </c>
    </row>
    <row r="741" customFormat="false" ht="15" hidden="false" customHeight="false" outlineLevel="0" collapsed="false">
      <c r="AC741" s="2" t="n">
        <v>569.79576</v>
      </c>
    </row>
    <row r="742" customFormat="false" ht="15" hidden="false" customHeight="false" outlineLevel="0" collapsed="false">
      <c r="AC742" s="2" t="n">
        <v>0</v>
      </c>
    </row>
    <row r="743" customFormat="false" ht="15" hidden="false" customHeight="false" outlineLevel="0" collapsed="false">
      <c r="AC743" s="2" t="n">
        <v>15.41201</v>
      </c>
    </row>
    <row r="744" customFormat="false" ht="15" hidden="false" customHeight="false" outlineLevel="0" collapsed="false">
      <c r="AC744" s="2" t="n">
        <v>0</v>
      </c>
    </row>
    <row r="745" customFormat="false" ht="15" hidden="false" customHeight="false" outlineLevel="0" collapsed="false">
      <c r="AC745" s="2" t="n">
        <v>0</v>
      </c>
    </row>
    <row r="746" customFormat="false" ht="15" hidden="false" customHeight="false" outlineLevel="0" collapsed="false">
      <c r="AC746" s="2" t="n">
        <v>0</v>
      </c>
    </row>
    <row r="747" customFormat="false" ht="15" hidden="false" customHeight="false" outlineLevel="0" collapsed="false">
      <c r="AC747" s="2" t="n">
        <v>0</v>
      </c>
    </row>
    <row r="748" customFormat="false" ht="15" hidden="false" customHeight="false" outlineLevel="0" collapsed="false">
      <c r="AC748" s="2" t="n">
        <v>0</v>
      </c>
    </row>
    <row r="749" customFormat="false" ht="15" hidden="false" customHeight="false" outlineLevel="0" collapsed="false">
      <c r="AC749" s="2" t="n">
        <v>0</v>
      </c>
    </row>
    <row r="750" customFormat="false" ht="15" hidden="false" customHeight="false" outlineLevel="0" collapsed="false">
      <c r="AC750" s="2" t="n">
        <v>0</v>
      </c>
    </row>
    <row r="751" customFormat="false" ht="15" hidden="false" customHeight="false" outlineLevel="0" collapsed="false">
      <c r="AC751" s="2" t="n">
        <v>0</v>
      </c>
    </row>
    <row r="752" customFormat="false" ht="15" hidden="false" customHeight="false" outlineLevel="0" collapsed="false">
      <c r="AC752" s="2" t="n">
        <v>0</v>
      </c>
    </row>
    <row r="753" customFormat="false" ht="15" hidden="false" customHeight="false" outlineLevel="0" collapsed="false">
      <c r="AC753" s="2" t="n">
        <v>0</v>
      </c>
    </row>
    <row r="754" customFormat="false" ht="15" hidden="false" customHeight="false" outlineLevel="0" collapsed="false">
      <c r="AC754" s="2" t="n">
        <v>0</v>
      </c>
    </row>
    <row r="755" customFormat="false" ht="15" hidden="false" customHeight="false" outlineLevel="0" collapsed="false">
      <c r="AC755" s="2" t="n">
        <v>0</v>
      </c>
    </row>
    <row r="756" customFormat="false" ht="15" hidden="false" customHeight="false" outlineLevel="0" collapsed="false">
      <c r="AC756" s="2" t="n">
        <v>0</v>
      </c>
    </row>
    <row r="757" customFormat="false" ht="15" hidden="false" customHeight="false" outlineLevel="0" collapsed="false">
      <c r="AC757" s="2" t="n">
        <v>0</v>
      </c>
    </row>
    <row r="758" customFormat="false" ht="15" hidden="false" customHeight="false" outlineLevel="0" collapsed="false">
      <c r="AC758" s="2" t="n">
        <v>0</v>
      </c>
    </row>
    <row r="759" customFormat="false" ht="15" hidden="false" customHeight="false" outlineLevel="0" collapsed="false">
      <c r="AC759" s="2" t="n">
        <v>0</v>
      </c>
    </row>
    <row r="760" customFormat="false" ht="15" hidden="false" customHeight="false" outlineLevel="0" collapsed="false">
      <c r="AC760" s="2" t="n">
        <v>0</v>
      </c>
    </row>
    <row r="761" customFormat="false" ht="15" hidden="false" customHeight="false" outlineLevel="0" collapsed="false">
      <c r="AC761" s="2" t="n">
        <v>0</v>
      </c>
    </row>
    <row r="762" customFormat="false" ht="15" hidden="false" customHeight="false" outlineLevel="0" collapsed="false">
      <c r="AC762" s="2" t="n">
        <v>0</v>
      </c>
    </row>
    <row r="763" customFormat="false" ht="15" hidden="false" customHeight="false" outlineLevel="0" collapsed="false">
      <c r="AC763" s="2" t="n">
        <v>0</v>
      </c>
    </row>
    <row r="764" customFormat="false" ht="15" hidden="false" customHeight="false" outlineLevel="0" collapsed="false">
      <c r="AC764" s="2" t="n">
        <v>0</v>
      </c>
    </row>
    <row r="765" customFormat="false" ht="15" hidden="false" customHeight="false" outlineLevel="0" collapsed="false">
      <c r="AC765" s="2" t="n">
        <v>0</v>
      </c>
    </row>
    <row r="766" customFormat="false" ht="15" hidden="false" customHeight="false" outlineLevel="0" collapsed="false">
      <c r="AC766" s="2" t="n">
        <v>0</v>
      </c>
    </row>
    <row r="767" customFormat="false" ht="15" hidden="false" customHeight="false" outlineLevel="0" collapsed="false">
      <c r="AC767" s="2" t="n">
        <v>0</v>
      </c>
    </row>
    <row r="768" customFormat="false" ht="15" hidden="false" customHeight="false" outlineLevel="0" collapsed="false">
      <c r="AC768" s="2" t="n">
        <v>0</v>
      </c>
    </row>
    <row r="769" customFormat="false" ht="15" hidden="false" customHeight="false" outlineLevel="0" collapsed="false">
      <c r="AC769" s="2" t="n">
        <v>0</v>
      </c>
    </row>
    <row r="770" customFormat="false" ht="15" hidden="false" customHeight="false" outlineLevel="0" collapsed="false">
      <c r="AC770" s="2" t="n">
        <v>0</v>
      </c>
    </row>
    <row r="771" customFormat="false" ht="15" hidden="false" customHeight="false" outlineLevel="0" collapsed="false">
      <c r="AC771" s="2" t="n">
        <v>0</v>
      </c>
    </row>
    <row r="772" customFormat="false" ht="15" hidden="false" customHeight="false" outlineLevel="0" collapsed="false">
      <c r="AC772" s="2" t="n">
        <v>0</v>
      </c>
    </row>
    <row r="773" customFormat="false" ht="15" hidden="false" customHeight="false" outlineLevel="0" collapsed="false">
      <c r="AC773" s="2" t="n">
        <v>0</v>
      </c>
    </row>
    <row r="775" customFormat="false" ht="15" hidden="false" customHeight="false" outlineLevel="0" collapsed="false">
      <c r="AC775" s="2" t="n">
        <v>25.71305</v>
      </c>
    </row>
    <row r="776" customFormat="false" ht="15" hidden="false" customHeight="false" outlineLevel="0" collapsed="false">
      <c r="AC776" s="2" t="n">
        <v>0</v>
      </c>
    </row>
    <row r="777" customFormat="false" ht="15" hidden="false" customHeight="false" outlineLevel="0" collapsed="false">
      <c r="AC777" s="2" t="n">
        <v>0</v>
      </c>
    </row>
    <row r="778" customFormat="false" ht="15" hidden="false" customHeight="false" outlineLevel="0" collapsed="false">
      <c r="AC778" s="2" t="n">
        <v>0</v>
      </c>
    </row>
    <row r="779" customFormat="false" ht="15" hidden="false" customHeight="false" outlineLevel="0" collapsed="false">
      <c r="AC779" s="2" t="n">
        <v>25.71305</v>
      </c>
    </row>
    <row r="780" customFormat="false" ht="15" hidden="false" customHeight="false" outlineLevel="0" collapsed="false">
      <c r="AC780" s="2" t="n">
        <v>0</v>
      </c>
    </row>
    <row r="781" customFormat="false" ht="15" hidden="false" customHeight="false" outlineLevel="0" collapsed="false">
      <c r="AC781" s="2" t="n">
        <v>0</v>
      </c>
    </row>
    <row r="782" customFormat="false" ht="15" hidden="false" customHeight="false" outlineLevel="0" collapsed="false">
      <c r="AC782" s="2" t="n">
        <v>0</v>
      </c>
    </row>
    <row r="783" customFormat="false" ht="15" hidden="false" customHeight="false" outlineLevel="0" collapsed="false">
      <c r="AC783" s="2" t="n">
        <v>0</v>
      </c>
    </row>
    <row r="784" customFormat="false" ht="15" hidden="false" customHeight="false" outlineLevel="0" collapsed="false">
      <c r="AC784" s="2" t="n">
        <v>0</v>
      </c>
    </row>
    <row r="785" customFormat="false" ht="15" hidden="false" customHeight="false" outlineLevel="0" collapsed="false">
      <c r="AC785" s="2" t="n">
        <v>0</v>
      </c>
    </row>
    <row r="786" customFormat="false" ht="15" hidden="false" customHeight="false" outlineLevel="0" collapsed="false">
      <c r="AC786" s="2" t="n">
        <v>0</v>
      </c>
    </row>
    <row r="787" customFormat="false" ht="15" hidden="false" customHeight="false" outlineLevel="0" collapsed="false">
      <c r="AC787" s="2" t="n">
        <v>0</v>
      </c>
    </row>
    <row r="788" customFormat="false" ht="15" hidden="false" customHeight="false" outlineLevel="0" collapsed="false">
      <c r="AC788" s="2" t="n">
        <v>0</v>
      </c>
    </row>
    <row r="789" customFormat="false" ht="15" hidden="false" customHeight="false" outlineLevel="0" collapsed="false">
      <c r="AC789" s="2" t="n">
        <v>0</v>
      </c>
    </row>
    <row r="790" customFormat="false" ht="15" hidden="false" customHeight="false" outlineLevel="0" collapsed="false">
      <c r="AC790" s="2" t="n">
        <v>0</v>
      </c>
    </row>
    <row r="791" customFormat="false" ht="15" hidden="false" customHeight="false" outlineLevel="0" collapsed="false">
      <c r="AC791" s="2" t="n">
        <v>0</v>
      </c>
    </row>
    <row r="792" customFormat="false" ht="15" hidden="false" customHeight="false" outlineLevel="0" collapsed="false">
      <c r="AC792" s="2" t="n">
        <v>0</v>
      </c>
    </row>
    <row r="793" customFormat="false" ht="15" hidden="false" customHeight="false" outlineLevel="0" collapsed="false">
      <c r="AC793" s="2" t="n">
        <v>3127.05483</v>
      </c>
    </row>
    <row r="794" customFormat="false" ht="15" hidden="false" customHeight="false" outlineLevel="0" collapsed="false">
      <c r="AC794" s="2" t="n">
        <v>2637.21425</v>
      </c>
    </row>
    <row r="795" customFormat="false" ht="15" hidden="false" customHeight="false" outlineLevel="0" collapsed="false">
      <c r="AC795" s="2" t="n">
        <v>0</v>
      </c>
    </row>
    <row r="796" customFormat="false" ht="15" hidden="false" customHeight="false" outlineLevel="0" collapsed="false">
      <c r="AC796" s="2" t="n">
        <v>0</v>
      </c>
    </row>
    <row r="797" customFormat="false" ht="15" hidden="false" customHeight="false" outlineLevel="0" collapsed="false">
      <c r="AC797" s="2" t="n">
        <v>0</v>
      </c>
    </row>
    <row r="798" customFormat="false" ht="15" hidden="false" customHeight="false" outlineLevel="0" collapsed="false">
      <c r="AC798" s="2" t="n">
        <v>0</v>
      </c>
    </row>
    <row r="799" customFormat="false" ht="15" hidden="false" customHeight="false" outlineLevel="0" collapsed="false">
      <c r="AC799" s="2" t="n">
        <v>0</v>
      </c>
    </row>
    <row r="800" customFormat="false" ht="15" hidden="false" customHeight="false" outlineLevel="0" collapsed="false">
      <c r="AC800" s="2" t="n">
        <v>0</v>
      </c>
    </row>
    <row r="801" customFormat="false" ht="15" hidden="false" customHeight="false" outlineLevel="0" collapsed="false">
      <c r="AC801" s="2" t="n">
        <v>489.84058</v>
      </c>
    </row>
    <row r="802" customFormat="false" ht="15" hidden="false" customHeight="false" outlineLevel="0" collapsed="false">
      <c r="AC802" s="2" t="n">
        <v>56179.29119</v>
      </c>
    </row>
    <row r="803" customFormat="false" ht="15" hidden="false" customHeight="false" outlineLevel="0" collapsed="false">
      <c r="AC803" s="2" t="n">
        <v>48301.83863</v>
      </c>
    </row>
    <row r="804" customFormat="false" ht="15" hidden="false" customHeight="false" outlineLevel="0" collapsed="false">
      <c r="AC804" s="2" t="n">
        <v>0</v>
      </c>
    </row>
    <row r="805" customFormat="false" ht="15" hidden="false" customHeight="false" outlineLevel="0" collapsed="false">
      <c r="AC805" s="2" t="n">
        <v>48301.83863</v>
      </c>
    </row>
    <row r="806" customFormat="false" ht="15" hidden="false" customHeight="false" outlineLevel="0" collapsed="false">
      <c r="AC806" s="2" t="n">
        <v>0</v>
      </c>
    </row>
    <row r="807" customFormat="false" ht="15" hidden="false" customHeight="false" outlineLevel="0" collapsed="false">
      <c r="AC807" s="2" t="n">
        <v>0</v>
      </c>
    </row>
    <row r="808" customFormat="false" ht="15" hidden="false" customHeight="false" outlineLevel="0" collapsed="false">
      <c r="AC808" s="2" t="n">
        <v>0</v>
      </c>
    </row>
    <row r="809" customFormat="false" ht="15" hidden="false" customHeight="false" outlineLevel="0" collapsed="false">
      <c r="AC809" s="2" t="n">
        <v>0</v>
      </c>
    </row>
    <row r="810" customFormat="false" ht="15" hidden="false" customHeight="false" outlineLevel="0" collapsed="false">
      <c r="AC810" s="2" t="n">
        <v>0</v>
      </c>
    </row>
    <row r="811" customFormat="false" ht="15" hidden="false" customHeight="false" outlineLevel="0" collapsed="false">
      <c r="AC811" s="2" t="n">
        <v>0</v>
      </c>
    </row>
    <row r="812" customFormat="false" ht="15" hidden="false" customHeight="false" outlineLevel="0" collapsed="false">
      <c r="AC812" s="2" t="n">
        <v>4086.80669</v>
      </c>
    </row>
    <row r="813" customFormat="false" ht="15" hidden="false" customHeight="false" outlineLevel="0" collapsed="false">
      <c r="AC813" s="2" t="n">
        <v>0</v>
      </c>
    </row>
    <row r="814" customFormat="false" ht="15" hidden="false" customHeight="false" outlineLevel="0" collapsed="false">
      <c r="AC814" s="2" t="n">
        <v>0</v>
      </c>
    </row>
    <row r="815" customFormat="false" ht="15" hidden="false" customHeight="false" outlineLevel="0" collapsed="false">
      <c r="AC815" s="2" t="n">
        <v>0</v>
      </c>
    </row>
    <row r="816" customFormat="false" ht="15" hidden="false" customHeight="false" outlineLevel="0" collapsed="false">
      <c r="AC816" s="2" t="n">
        <v>0</v>
      </c>
    </row>
    <row r="817" customFormat="false" ht="15" hidden="false" customHeight="false" outlineLevel="0" collapsed="false">
      <c r="AC817" s="2" t="n">
        <v>0</v>
      </c>
    </row>
    <row r="818" customFormat="false" ht="15" hidden="false" customHeight="false" outlineLevel="0" collapsed="false">
      <c r="AC818" s="2" t="n">
        <v>4086.80669</v>
      </c>
    </row>
    <row r="819" customFormat="false" ht="15" hidden="false" customHeight="false" outlineLevel="0" collapsed="false">
      <c r="AC819" s="2" t="n">
        <v>0</v>
      </c>
    </row>
    <row r="820" customFormat="false" ht="15" hidden="false" customHeight="false" outlineLevel="0" collapsed="false">
      <c r="AC820" s="2" t="n">
        <v>0</v>
      </c>
    </row>
    <row r="821" customFormat="false" ht="15" hidden="false" customHeight="false" outlineLevel="0" collapsed="false">
      <c r="AC821" s="2" t="n">
        <v>0</v>
      </c>
    </row>
    <row r="822" customFormat="false" ht="15" hidden="false" customHeight="false" outlineLevel="0" collapsed="false">
      <c r="AC822" s="2" t="n">
        <v>0</v>
      </c>
    </row>
    <row r="823" customFormat="false" ht="15" hidden="false" customHeight="false" outlineLevel="0" collapsed="false">
      <c r="AC823" s="2" t="n">
        <v>0</v>
      </c>
    </row>
    <row r="824" customFormat="false" ht="15" hidden="false" customHeight="false" outlineLevel="0" collapsed="false">
      <c r="AC824" s="2" t="n">
        <v>0</v>
      </c>
    </row>
    <row r="825" customFormat="false" ht="15" hidden="false" customHeight="false" outlineLevel="0" collapsed="false">
      <c r="AC825" s="2" t="n">
        <v>0</v>
      </c>
    </row>
    <row r="826" customFormat="false" ht="15" hidden="false" customHeight="false" outlineLevel="0" collapsed="false">
      <c r="AC826" s="2" t="n">
        <v>0</v>
      </c>
    </row>
    <row r="827" customFormat="false" ht="15" hidden="false" customHeight="false" outlineLevel="0" collapsed="false">
      <c r="AC827" s="2" t="n">
        <v>0</v>
      </c>
    </row>
    <row r="828" customFormat="false" ht="15" hidden="false" customHeight="false" outlineLevel="0" collapsed="false">
      <c r="AC828" s="2" t="n">
        <v>0</v>
      </c>
    </row>
    <row r="829" customFormat="false" ht="15" hidden="false" customHeight="false" outlineLevel="0" collapsed="false">
      <c r="AC829" s="2" t="n">
        <v>0</v>
      </c>
    </row>
    <row r="830" customFormat="false" ht="15" hidden="false" customHeight="false" outlineLevel="0" collapsed="false">
      <c r="AC830" s="2" t="n">
        <v>0</v>
      </c>
    </row>
    <row r="831" customFormat="false" ht="15" hidden="false" customHeight="false" outlineLevel="0" collapsed="false">
      <c r="AC831" s="2" t="n">
        <v>0</v>
      </c>
    </row>
    <row r="832" customFormat="false" ht="15" hidden="false" customHeight="false" outlineLevel="0" collapsed="false">
      <c r="AC832" s="2" t="n">
        <v>0</v>
      </c>
    </row>
    <row r="833" customFormat="false" ht="15" hidden="false" customHeight="false" outlineLevel="0" collapsed="false">
      <c r="AC833" s="2" t="n">
        <v>0</v>
      </c>
    </row>
    <row r="834" customFormat="false" ht="15" hidden="false" customHeight="false" outlineLevel="0" collapsed="false">
      <c r="AC834" s="2" t="n">
        <v>0</v>
      </c>
    </row>
    <row r="835" customFormat="false" ht="15" hidden="false" customHeight="false" outlineLevel="0" collapsed="false">
      <c r="AC835" s="2" t="n">
        <v>0</v>
      </c>
    </row>
    <row r="836" customFormat="false" ht="15" hidden="false" customHeight="false" outlineLevel="0" collapsed="false">
      <c r="AC836" s="2" t="n">
        <v>0</v>
      </c>
    </row>
    <row r="837" customFormat="false" ht="15" hidden="false" customHeight="false" outlineLevel="0" collapsed="false">
      <c r="AC837" s="2" t="n">
        <v>0</v>
      </c>
    </row>
    <row r="838" customFormat="false" ht="15" hidden="false" customHeight="false" outlineLevel="0" collapsed="false">
      <c r="AC838" s="2" t="n">
        <v>0</v>
      </c>
    </row>
    <row r="839" customFormat="false" ht="15" hidden="false" customHeight="false" outlineLevel="0" collapsed="false">
      <c r="AC839" s="2" t="n">
        <v>0</v>
      </c>
    </row>
    <row r="840" customFormat="false" ht="15" hidden="false" customHeight="false" outlineLevel="0" collapsed="false">
      <c r="AC840" s="2" t="n">
        <v>0</v>
      </c>
    </row>
    <row r="841" customFormat="false" ht="15" hidden="false" customHeight="false" outlineLevel="0" collapsed="false">
      <c r="AC841" s="2" t="n">
        <v>0</v>
      </c>
    </row>
    <row r="842" customFormat="false" ht="15" hidden="false" customHeight="false" outlineLevel="0" collapsed="false">
      <c r="AC842" s="2" t="n">
        <v>0</v>
      </c>
    </row>
    <row r="843" customFormat="false" ht="15" hidden="false" customHeight="false" outlineLevel="0" collapsed="false">
      <c r="AC843" s="2" t="n">
        <v>0</v>
      </c>
    </row>
    <row r="844" customFormat="false" ht="15" hidden="false" customHeight="false" outlineLevel="0" collapsed="false">
      <c r="AC844" s="2" t="n">
        <v>0</v>
      </c>
    </row>
    <row r="845" customFormat="false" ht="15" hidden="false" customHeight="false" outlineLevel="0" collapsed="false">
      <c r="AC845" s="2" t="n">
        <v>0</v>
      </c>
    </row>
    <row r="846" customFormat="false" ht="15" hidden="false" customHeight="false" outlineLevel="0" collapsed="false">
      <c r="AC846" s="2" t="n">
        <v>0</v>
      </c>
    </row>
    <row r="847" customFormat="false" ht="15" hidden="false" customHeight="false" outlineLevel="0" collapsed="false">
      <c r="AC847" s="2" t="n">
        <v>0</v>
      </c>
    </row>
    <row r="848" customFormat="false" ht="15" hidden="false" customHeight="false" outlineLevel="0" collapsed="false">
      <c r="AC848" s="2" t="n">
        <v>0</v>
      </c>
    </row>
    <row r="849" customFormat="false" ht="15" hidden="false" customHeight="false" outlineLevel="0" collapsed="false">
      <c r="AC849" s="2" t="n">
        <v>0</v>
      </c>
    </row>
    <row r="850" customFormat="false" ht="15" hidden="false" customHeight="false" outlineLevel="0" collapsed="false">
      <c r="AC850" s="2" t="n">
        <v>0</v>
      </c>
    </row>
    <row r="851" customFormat="false" ht="15" hidden="false" customHeight="false" outlineLevel="0" collapsed="false">
      <c r="AC851" s="2" t="n">
        <v>0</v>
      </c>
    </row>
    <row r="852" customFormat="false" ht="15" hidden="false" customHeight="false" outlineLevel="0" collapsed="false">
      <c r="AC852" s="2" t="n">
        <v>0</v>
      </c>
    </row>
    <row r="853" customFormat="false" ht="15" hidden="false" customHeight="false" outlineLevel="0" collapsed="false">
      <c r="AC853" s="2" t="n">
        <v>0</v>
      </c>
    </row>
    <row r="854" customFormat="false" ht="15" hidden="false" customHeight="false" outlineLevel="0" collapsed="false">
      <c r="AC854" s="2" t="n">
        <v>0</v>
      </c>
    </row>
    <row r="855" customFormat="false" ht="15" hidden="false" customHeight="false" outlineLevel="0" collapsed="false">
      <c r="AC855" s="2" t="n">
        <v>0</v>
      </c>
    </row>
    <row r="856" customFormat="false" ht="15" hidden="false" customHeight="false" outlineLevel="0" collapsed="false">
      <c r="AC856" s="2" t="n">
        <v>0</v>
      </c>
    </row>
    <row r="857" customFormat="false" ht="15" hidden="false" customHeight="false" outlineLevel="0" collapsed="false">
      <c r="AC857" s="2" t="n">
        <v>0</v>
      </c>
    </row>
    <row r="859" customFormat="false" ht="15" hidden="false" customHeight="false" outlineLevel="0" collapsed="false">
      <c r="AC859" s="2" t="n">
        <v>0</v>
      </c>
    </row>
    <row r="860" customFormat="false" ht="15" hidden="false" customHeight="false" outlineLevel="0" collapsed="false">
      <c r="AC860" s="2" t="n">
        <v>0</v>
      </c>
    </row>
    <row r="861" customFormat="false" ht="15" hidden="false" customHeight="false" outlineLevel="0" collapsed="false">
      <c r="AC861" s="2" t="n">
        <v>0</v>
      </c>
    </row>
    <row r="862" customFormat="false" ht="15" hidden="false" customHeight="false" outlineLevel="0" collapsed="false">
      <c r="AC862" s="2" t="n">
        <v>0</v>
      </c>
    </row>
    <row r="863" customFormat="false" ht="15" hidden="false" customHeight="false" outlineLevel="0" collapsed="false">
      <c r="AC863" s="2" t="n">
        <v>0</v>
      </c>
    </row>
    <row r="864" customFormat="false" ht="15" hidden="false" customHeight="false" outlineLevel="0" collapsed="false">
      <c r="AC864" s="2" t="n">
        <v>0</v>
      </c>
    </row>
    <row r="865" customFormat="false" ht="15" hidden="false" customHeight="false" outlineLevel="0" collapsed="false">
      <c r="AC865" s="2" t="n">
        <v>0</v>
      </c>
    </row>
    <row r="866" customFormat="false" ht="15" hidden="false" customHeight="false" outlineLevel="0" collapsed="false">
      <c r="AC866" s="2" t="n">
        <v>0</v>
      </c>
    </row>
    <row r="867" customFormat="false" ht="15" hidden="false" customHeight="false" outlineLevel="0" collapsed="false">
      <c r="AC867" s="2" t="n">
        <v>0</v>
      </c>
    </row>
    <row r="868" customFormat="false" ht="15" hidden="false" customHeight="false" outlineLevel="0" collapsed="false">
      <c r="AC868" s="2" t="n">
        <v>0</v>
      </c>
    </row>
    <row r="869" customFormat="false" ht="15" hidden="false" customHeight="false" outlineLevel="0" collapsed="false">
      <c r="AC869" s="2" t="n">
        <v>0</v>
      </c>
    </row>
    <row r="870" customFormat="false" ht="15" hidden="false" customHeight="false" outlineLevel="0" collapsed="false">
      <c r="AC870" s="2" t="n">
        <v>0</v>
      </c>
    </row>
    <row r="871" customFormat="false" ht="15" hidden="false" customHeight="false" outlineLevel="0" collapsed="false">
      <c r="AC871" s="2" t="n">
        <v>0</v>
      </c>
    </row>
    <row r="872" customFormat="false" ht="15" hidden="false" customHeight="false" outlineLevel="0" collapsed="false">
      <c r="AC872" s="2" t="n">
        <v>0</v>
      </c>
    </row>
    <row r="873" customFormat="false" ht="15" hidden="false" customHeight="false" outlineLevel="0" collapsed="false">
      <c r="AC873" s="2" t="n">
        <v>0</v>
      </c>
    </row>
    <row r="874" customFormat="false" ht="15" hidden="false" customHeight="false" outlineLevel="0" collapsed="false">
      <c r="AC874" s="2" t="n">
        <v>0</v>
      </c>
    </row>
    <row r="875" customFormat="false" ht="15" hidden="false" customHeight="false" outlineLevel="0" collapsed="false">
      <c r="AC875" s="2" t="n">
        <v>0</v>
      </c>
    </row>
    <row r="876" customFormat="false" ht="15" hidden="false" customHeight="false" outlineLevel="0" collapsed="false">
      <c r="AC876" s="2" t="n">
        <v>0</v>
      </c>
    </row>
    <row r="877" customFormat="false" ht="15" hidden="false" customHeight="false" outlineLevel="0" collapsed="false">
      <c r="AC877" s="2" t="n">
        <v>0</v>
      </c>
    </row>
    <row r="878" customFormat="false" ht="15" hidden="false" customHeight="false" outlineLevel="0" collapsed="false">
      <c r="AC878" s="2" t="n">
        <v>0</v>
      </c>
    </row>
    <row r="879" customFormat="false" ht="15" hidden="false" customHeight="false" outlineLevel="0" collapsed="false">
      <c r="AC879" s="2" t="n">
        <v>0</v>
      </c>
    </row>
    <row r="880" customFormat="false" ht="15" hidden="false" customHeight="false" outlineLevel="0" collapsed="false">
      <c r="AC880" s="2" t="n">
        <v>0</v>
      </c>
    </row>
    <row r="882" customFormat="false" ht="15" hidden="false" customHeight="false" outlineLevel="0" collapsed="false">
      <c r="AC882" s="2" t="n">
        <v>0</v>
      </c>
    </row>
  </sheetData>
  <hyperlinks>
    <hyperlink ref="B116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2.7"/>
    <col collapsed="false" customWidth="true" hidden="false" outlineLevel="0" max="2" min="2" style="89" width="15.7"/>
    <col collapsed="false" customWidth="true" hidden="false" outlineLevel="0" max="3" min="3" style="89" width="65.28"/>
    <col collapsed="false" customWidth="true" hidden="false" outlineLevel="0" max="36" min="4" style="118" width="18.7"/>
    <col collapsed="false" customWidth="false" hidden="false" outlineLevel="0" max="257" min="37" style="118" width="11.42"/>
  </cols>
  <sheetData>
    <row r="2" customFormat="false" ht="15" hidden="false" customHeight="false" outlineLevel="0" collapsed="false">
      <c r="B2" s="3" t="s">
        <v>698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782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94" t="s">
        <v>3</v>
      </c>
      <c r="C7" s="95" t="s">
        <v>4</v>
      </c>
      <c r="D7" s="96" t="s">
        <v>5</v>
      </c>
      <c r="E7" s="97" t="s">
        <v>6</v>
      </c>
      <c r="F7" s="97" t="s">
        <v>7</v>
      </c>
      <c r="G7" s="97" t="s">
        <v>8</v>
      </c>
      <c r="H7" s="98" t="s">
        <v>9</v>
      </c>
      <c r="I7" s="97" t="s">
        <v>10</v>
      </c>
      <c r="J7" s="97" t="s">
        <v>11</v>
      </c>
      <c r="K7" s="97" t="s">
        <v>12</v>
      </c>
      <c r="L7" s="97" t="s">
        <v>13</v>
      </c>
      <c r="M7" s="97" t="s">
        <v>14</v>
      </c>
      <c r="N7" s="99" t="s">
        <v>15</v>
      </c>
      <c r="O7" s="96" t="s">
        <v>16</v>
      </c>
      <c r="P7" s="97" t="s">
        <v>17</v>
      </c>
      <c r="Q7" s="98" t="s">
        <v>18</v>
      </c>
      <c r="R7" s="96" t="s">
        <v>19</v>
      </c>
      <c r="S7" s="97" t="s">
        <v>20</v>
      </c>
      <c r="T7" s="97" t="s">
        <v>21</v>
      </c>
      <c r="U7" s="97" t="s">
        <v>22</v>
      </c>
      <c r="V7" s="96" t="s">
        <v>23</v>
      </c>
      <c r="W7" s="97" t="s">
        <v>24</v>
      </c>
      <c r="X7" s="97" t="s">
        <v>25</v>
      </c>
      <c r="Y7" s="96" t="s">
        <v>26</v>
      </c>
      <c r="Z7" s="96" t="s">
        <v>27</v>
      </c>
      <c r="AA7" s="99" t="s">
        <v>28</v>
      </c>
      <c r="AB7" s="97" t="s">
        <v>29</v>
      </c>
      <c r="AC7" s="99" t="s">
        <v>30</v>
      </c>
      <c r="AD7" s="96" t="s">
        <v>31</v>
      </c>
      <c r="AE7" s="98" t="s">
        <v>32</v>
      </c>
      <c r="AF7" s="98" t="s">
        <v>33</v>
      </c>
      <c r="AG7" s="97" t="s">
        <v>34</v>
      </c>
      <c r="AH7" s="96" t="s">
        <v>35</v>
      </c>
      <c r="AI7" s="98" t="s">
        <v>36</v>
      </c>
      <c r="AJ7" s="99" t="s">
        <v>37</v>
      </c>
      <c r="AK7" s="10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19"/>
      <c r="C8" s="3" t="s">
        <v>38</v>
      </c>
      <c r="D8" s="120" t="n">
        <v>0</v>
      </c>
      <c r="E8" s="120" t="n">
        <v>0</v>
      </c>
      <c r="F8" s="120" t="n">
        <v>0</v>
      </c>
      <c r="G8" s="120" t="n">
        <v>0</v>
      </c>
      <c r="H8" s="120" t="n">
        <v>0</v>
      </c>
      <c r="I8" s="120" t="n">
        <v>0</v>
      </c>
      <c r="J8" s="120" t="n">
        <v>0</v>
      </c>
      <c r="K8" s="120" t="n">
        <v>0</v>
      </c>
      <c r="L8" s="120" t="n">
        <v>0</v>
      </c>
      <c r="M8" s="120" t="n">
        <v>0</v>
      </c>
      <c r="N8" s="120" t="n">
        <v>0</v>
      </c>
      <c r="O8" s="120" t="n">
        <v>0</v>
      </c>
      <c r="P8" s="120" t="n">
        <v>0</v>
      </c>
      <c r="Q8" s="120" t="n">
        <v>0</v>
      </c>
      <c r="R8" s="120" t="n">
        <v>0</v>
      </c>
      <c r="S8" s="120" t="n">
        <v>0</v>
      </c>
      <c r="T8" s="120" t="n">
        <v>0</v>
      </c>
      <c r="U8" s="120" t="n">
        <v>0</v>
      </c>
      <c r="V8" s="120" t="n">
        <v>0</v>
      </c>
      <c r="W8" s="120" t="n">
        <v>0</v>
      </c>
      <c r="X8" s="120" t="n">
        <v>0</v>
      </c>
      <c r="Y8" s="120" t="n">
        <v>0</v>
      </c>
      <c r="Z8" s="120" t="n">
        <v>0</v>
      </c>
      <c r="AA8" s="120" t="n">
        <v>0</v>
      </c>
      <c r="AB8" s="120" t="n">
        <v>0</v>
      </c>
      <c r="AC8" s="120" t="n">
        <v>0</v>
      </c>
      <c r="AD8" s="120" t="n">
        <v>0</v>
      </c>
      <c r="AE8" s="120" t="n">
        <v>0</v>
      </c>
      <c r="AF8" s="120" t="n">
        <v>0</v>
      </c>
      <c r="AG8" s="120" t="n">
        <v>0</v>
      </c>
      <c r="AH8" s="120" t="n">
        <v>0</v>
      </c>
      <c r="AI8" s="120" t="n">
        <v>0</v>
      </c>
      <c r="AJ8" s="120" t="n">
        <v>0</v>
      </c>
      <c r="AK8" s="120"/>
      <c r="AL8" s="121"/>
    </row>
    <row r="9" customFormat="false" ht="15" hidden="false" customHeight="false" outlineLevel="0" collapsed="false">
      <c r="B9" s="122" t="n">
        <v>11</v>
      </c>
      <c r="C9" s="118" t="s">
        <v>39</v>
      </c>
      <c r="D9" s="53" t="n">
        <v>540642.45878</v>
      </c>
      <c r="E9" s="53" t="n">
        <v>388101.5639</v>
      </c>
      <c r="F9" s="53" t="n">
        <v>1013335.00312</v>
      </c>
      <c r="G9" s="53" t="n">
        <v>673254.65926</v>
      </c>
      <c r="H9" s="53" t="n">
        <v>2615333.68506</v>
      </c>
      <c r="I9" s="53" t="n">
        <v>161072.46819</v>
      </c>
      <c r="J9" s="53" t="n">
        <v>320093.32809</v>
      </c>
      <c r="K9" s="53" t="n">
        <v>92598.12271</v>
      </c>
      <c r="L9" s="53" t="n">
        <v>278503.74711</v>
      </c>
      <c r="M9" s="53" t="n">
        <v>85874.57598</v>
      </c>
      <c r="N9" s="53" t="n">
        <v>22538.28041</v>
      </c>
      <c r="O9" s="53" t="n">
        <v>42303.91501</v>
      </c>
      <c r="P9" s="53" t="n">
        <v>110894.60231</v>
      </c>
      <c r="Q9" s="53" t="n">
        <v>1113879.03981</v>
      </c>
      <c r="R9" s="53" t="n">
        <v>15938.04785</v>
      </c>
      <c r="S9" s="53" t="n">
        <v>157640.934</v>
      </c>
      <c r="T9" s="53" t="n">
        <v>1342.28933</v>
      </c>
      <c r="U9" s="53" t="n">
        <v>19161.57737</v>
      </c>
      <c r="V9" s="53" t="n">
        <v>10322.11152</v>
      </c>
      <c r="W9" s="53" t="n">
        <v>41752.39055</v>
      </c>
      <c r="X9" s="53" t="n">
        <v>51344.31381</v>
      </c>
      <c r="Y9" s="53" t="n">
        <v>1013.75</v>
      </c>
      <c r="Z9" s="53" t="n">
        <v>10761.27045</v>
      </c>
      <c r="AA9" s="53" t="n">
        <v>25899.14137</v>
      </c>
      <c r="AB9" s="53" t="n">
        <v>7418.91776</v>
      </c>
      <c r="AC9" s="53" t="n">
        <v>3611.21262</v>
      </c>
      <c r="AD9" s="53" t="n">
        <v>3460.29203</v>
      </c>
      <c r="AE9" s="53" t="n">
        <v>349666.24866</v>
      </c>
      <c r="AF9" s="53" t="n">
        <v>4078878.97353</v>
      </c>
      <c r="AG9" s="53" t="n">
        <v>3402388.49349</v>
      </c>
      <c r="AH9" s="53" t="n">
        <v>624441.84564</v>
      </c>
      <c r="AI9" s="53" t="n">
        <v>0</v>
      </c>
      <c r="AJ9" s="53" t="n">
        <v>52048.6344</v>
      </c>
      <c r="AK9" s="123"/>
    </row>
    <row r="10" customFormat="false" ht="15" hidden="false" customHeight="false" outlineLevel="0" collapsed="false">
      <c r="B10" s="122" t="n">
        <v>12</v>
      </c>
      <c r="C10" s="118" t="s">
        <v>54</v>
      </c>
      <c r="D10" s="53" t="n">
        <v>0</v>
      </c>
      <c r="E10" s="53" t="n">
        <v>0</v>
      </c>
      <c r="F10" s="53" t="n">
        <v>20000</v>
      </c>
      <c r="G10" s="53" t="n">
        <v>0</v>
      </c>
      <c r="H10" s="53" t="n">
        <v>20000</v>
      </c>
      <c r="I10" s="53" t="n">
        <v>4000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4000</v>
      </c>
      <c r="R10" s="53" t="n">
        <v>0</v>
      </c>
      <c r="S10" s="53" t="n">
        <v>0</v>
      </c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3" t="n">
        <v>0</v>
      </c>
      <c r="AA10" s="53" t="n">
        <v>0</v>
      </c>
      <c r="AB10" s="53" t="n">
        <v>0</v>
      </c>
      <c r="AC10" s="53" t="n">
        <v>0</v>
      </c>
      <c r="AD10" s="53" t="n">
        <v>0</v>
      </c>
      <c r="AE10" s="53" t="n">
        <v>0</v>
      </c>
      <c r="AF10" s="53" t="n">
        <v>24000</v>
      </c>
      <c r="AG10" s="53" t="n">
        <v>24000</v>
      </c>
      <c r="AH10" s="53" t="n">
        <v>0</v>
      </c>
      <c r="AI10" s="53" t="n">
        <v>0</v>
      </c>
      <c r="AJ10" s="53" t="n">
        <v>0</v>
      </c>
      <c r="AK10" s="123"/>
    </row>
    <row r="11" customFormat="false" ht="15" hidden="false" customHeight="false" outlineLevel="0" collapsed="false">
      <c r="B11" s="122" t="n">
        <v>13</v>
      </c>
      <c r="C11" s="118" t="s">
        <v>61</v>
      </c>
      <c r="D11" s="53" t="n">
        <v>301681.77889</v>
      </c>
      <c r="E11" s="53" t="n">
        <v>390359.7273</v>
      </c>
      <c r="F11" s="53" t="n">
        <v>282614.74938</v>
      </c>
      <c r="G11" s="53" t="n">
        <v>221678.81772</v>
      </c>
      <c r="H11" s="53" t="n">
        <v>1196335.07329</v>
      </c>
      <c r="I11" s="53" t="n">
        <v>36913.81481</v>
      </c>
      <c r="J11" s="53" t="n">
        <v>245877.14242</v>
      </c>
      <c r="K11" s="53" t="n">
        <v>40742.44636</v>
      </c>
      <c r="L11" s="53" t="n">
        <v>179941.1953</v>
      </c>
      <c r="M11" s="53" t="n">
        <v>39332.38784</v>
      </c>
      <c r="N11" s="53" t="n">
        <v>7655.4412</v>
      </c>
      <c r="O11" s="53" t="n">
        <v>13253.36564</v>
      </c>
      <c r="P11" s="53" t="n">
        <v>20336.13807</v>
      </c>
      <c r="Q11" s="53" t="n">
        <v>584051.93164</v>
      </c>
      <c r="R11" s="53" t="n">
        <v>4830.84226</v>
      </c>
      <c r="S11" s="53" t="n">
        <v>161059.905</v>
      </c>
      <c r="T11" s="53" t="n">
        <v>2111.95375</v>
      </c>
      <c r="U11" s="53" t="n">
        <v>268.01318</v>
      </c>
      <c r="V11" s="53" t="n">
        <v>1108.90176</v>
      </c>
      <c r="W11" s="53" t="n">
        <v>16726.25135</v>
      </c>
      <c r="X11" s="53" t="n">
        <v>23830.32737</v>
      </c>
      <c r="Y11" s="53" t="n">
        <v>2105.165</v>
      </c>
      <c r="Z11" s="53" t="n">
        <v>4973.10861</v>
      </c>
      <c r="AA11" s="53" t="n">
        <v>16192.32451</v>
      </c>
      <c r="AB11" s="53" t="n">
        <v>5400.71227</v>
      </c>
      <c r="AC11" s="53" t="n">
        <v>1071.87616</v>
      </c>
      <c r="AD11" s="53" t="n">
        <v>1289.47853</v>
      </c>
      <c r="AE11" s="53" t="n">
        <v>240968.85975</v>
      </c>
      <c r="AF11" s="53" t="n">
        <v>2021355.86468</v>
      </c>
      <c r="AG11" s="53" t="n">
        <v>1667193.58212</v>
      </c>
      <c r="AH11" s="53" t="n">
        <v>329242.64069</v>
      </c>
      <c r="AI11" s="53" t="n">
        <v>0</v>
      </c>
      <c r="AJ11" s="53" t="n">
        <v>24919.64187</v>
      </c>
      <c r="AK11" s="123"/>
    </row>
    <row r="12" customFormat="false" ht="15" hidden="false" customHeight="false" outlineLevel="0" collapsed="false">
      <c r="B12" s="119"/>
      <c r="C12" s="89" t="s">
        <v>699</v>
      </c>
      <c r="D12" s="53" t="n">
        <v>89616.65929</v>
      </c>
      <c r="E12" s="53" t="n">
        <v>27736.27648</v>
      </c>
      <c r="F12" s="53" t="n">
        <v>143090.04299</v>
      </c>
      <c r="G12" s="53" t="n">
        <v>35683.01314</v>
      </c>
      <c r="H12" s="53" t="n">
        <v>296125.9919</v>
      </c>
      <c r="I12" s="53" t="n">
        <v>6524.79768</v>
      </c>
      <c r="J12" s="53" t="n">
        <v>160478.89029</v>
      </c>
      <c r="K12" s="53" t="n">
        <v>14673.66113</v>
      </c>
      <c r="L12" s="53" t="n">
        <v>154582.07463</v>
      </c>
      <c r="M12" s="53" t="n">
        <v>35504.17526</v>
      </c>
      <c r="N12" s="53" t="n">
        <v>2650.98393</v>
      </c>
      <c r="O12" s="53" t="n">
        <v>10950</v>
      </c>
      <c r="P12" s="53" t="n">
        <v>11509.93998</v>
      </c>
      <c r="Q12" s="53" t="n">
        <v>396874.5229</v>
      </c>
      <c r="R12" s="53" t="n">
        <v>3825.72961</v>
      </c>
      <c r="S12" s="53" t="n">
        <v>137021.144</v>
      </c>
      <c r="T12" s="53" t="n">
        <v>2060</v>
      </c>
      <c r="U12" s="53" t="n">
        <v>0</v>
      </c>
      <c r="V12" s="53" t="n">
        <v>937.85865</v>
      </c>
      <c r="W12" s="53" t="n">
        <v>15267.6</v>
      </c>
      <c r="X12" s="53" t="n">
        <v>21434.66392</v>
      </c>
      <c r="Y12" s="53" t="n">
        <v>400</v>
      </c>
      <c r="Z12" s="53" t="n">
        <v>3957.90914</v>
      </c>
      <c r="AA12" s="53" t="n">
        <v>14722.16311</v>
      </c>
      <c r="AB12" s="53" t="n">
        <v>3113.10922</v>
      </c>
      <c r="AC12" s="53" t="n">
        <v>1018.72188</v>
      </c>
      <c r="AD12" s="53" t="n">
        <v>1215.00176</v>
      </c>
      <c r="AE12" s="53" t="n">
        <v>204973.90129</v>
      </c>
      <c r="AF12" s="53" t="n">
        <v>897974.41609</v>
      </c>
      <c r="AG12" s="53" t="n">
        <v>768679.38872</v>
      </c>
      <c r="AH12" s="53" t="n">
        <v>110903.15845</v>
      </c>
      <c r="AI12" s="53" t="n">
        <v>0</v>
      </c>
      <c r="AJ12" s="53" t="n">
        <v>18391.86892</v>
      </c>
      <c r="AK12" s="123"/>
    </row>
    <row r="13" customFormat="false" ht="15" hidden="false" customHeight="false" outlineLevel="0" collapsed="false">
      <c r="B13" s="119"/>
      <c r="C13" s="89" t="s">
        <v>700</v>
      </c>
      <c r="D13" s="53" t="n">
        <v>226653.52239</v>
      </c>
      <c r="E13" s="53" t="n">
        <v>334443.77766</v>
      </c>
      <c r="F13" s="53" t="n">
        <v>67270.67998</v>
      </c>
      <c r="G13" s="53" t="n">
        <v>127957.37364</v>
      </c>
      <c r="H13" s="53" t="n">
        <v>756325.35367</v>
      </c>
      <c r="I13" s="53" t="n">
        <v>25250.21543</v>
      </c>
      <c r="J13" s="53" t="n">
        <v>75549.21144</v>
      </c>
      <c r="K13" s="53" t="n">
        <v>0</v>
      </c>
      <c r="L13" s="53" t="n">
        <v>14943.988</v>
      </c>
      <c r="M13" s="53" t="n">
        <v>0</v>
      </c>
      <c r="N13" s="53" t="n">
        <v>2996.45083</v>
      </c>
      <c r="O13" s="53" t="n">
        <v>0</v>
      </c>
      <c r="P13" s="53" t="n">
        <v>244.09207</v>
      </c>
      <c r="Q13" s="53" t="n">
        <v>118983.95777</v>
      </c>
      <c r="R13" s="53" t="n">
        <v>0</v>
      </c>
      <c r="S13" s="53" t="n">
        <v>0</v>
      </c>
      <c r="T13" s="53" t="n">
        <v>27.98703</v>
      </c>
      <c r="U13" s="53" t="n">
        <v>0</v>
      </c>
      <c r="V13" s="53" t="n">
        <v>0</v>
      </c>
      <c r="W13" s="53" t="n">
        <v>0</v>
      </c>
      <c r="X13" s="53" t="n">
        <v>1000</v>
      </c>
      <c r="Y13" s="53" t="n">
        <v>1535.674</v>
      </c>
      <c r="Z13" s="53" t="n">
        <v>300.05939</v>
      </c>
      <c r="AA13" s="53" t="n">
        <v>0</v>
      </c>
      <c r="AB13" s="53" t="n">
        <v>0</v>
      </c>
      <c r="AC13" s="53" t="n">
        <v>0</v>
      </c>
      <c r="AD13" s="53" t="n">
        <v>0</v>
      </c>
      <c r="AE13" s="53" t="n">
        <v>2863.72042</v>
      </c>
      <c r="AF13" s="53" t="n">
        <v>878173.03186</v>
      </c>
      <c r="AG13" s="53" t="n">
        <v>646687.32525</v>
      </c>
      <c r="AH13" s="53" t="n">
        <v>228489.25578</v>
      </c>
      <c r="AI13" s="53" t="n">
        <v>0</v>
      </c>
      <c r="AJ13" s="53" t="n">
        <v>2996.45083</v>
      </c>
      <c r="AK13" s="123"/>
    </row>
    <row r="14" customFormat="false" ht="15" hidden="false" customHeight="false" outlineLevel="0" collapsed="false">
      <c r="B14" s="119" t="n">
        <v>1307</v>
      </c>
      <c r="C14" s="89" t="s">
        <v>701</v>
      </c>
      <c r="D14" s="53" t="n">
        <v>15411.96065</v>
      </c>
      <c r="E14" s="53" t="n">
        <v>36754.17443</v>
      </c>
      <c r="F14" s="53" t="n">
        <v>80332.42136</v>
      </c>
      <c r="G14" s="53" t="n">
        <v>60383.28323</v>
      </c>
      <c r="H14" s="53" t="n">
        <v>192881.83967</v>
      </c>
      <c r="I14" s="53" t="n">
        <v>5357.80806</v>
      </c>
      <c r="J14" s="53" t="n">
        <v>12306.64</v>
      </c>
      <c r="K14" s="53" t="n">
        <v>26639.54187</v>
      </c>
      <c r="L14" s="53" t="n">
        <v>11645.13267</v>
      </c>
      <c r="M14" s="53" t="n">
        <v>3828.21258</v>
      </c>
      <c r="N14" s="53" t="n">
        <v>2029.61058</v>
      </c>
      <c r="O14" s="53" t="n">
        <v>2331.17741</v>
      </c>
      <c r="P14" s="53" t="n">
        <v>8699.57847</v>
      </c>
      <c r="Q14" s="53" t="n">
        <v>72837.70164</v>
      </c>
      <c r="R14" s="53" t="n">
        <v>1153.40611</v>
      </c>
      <c r="S14" s="53" t="n">
        <v>24038.761</v>
      </c>
      <c r="T14" s="53" t="n">
        <v>25.88129</v>
      </c>
      <c r="U14" s="53" t="n">
        <v>270.55645</v>
      </c>
      <c r="V14" s="53" t="n">
        <v>172.67367</v>
      </c>
      <c r="W14" s="53" t="n">
        <v>1473.3852</v>
      </c>
      <c r="X14" s="53" t="n">
        <v>1820.107</v>
      </c>
      <c r="Y14" s="53" t="n">
        <v>173.743</v>
      </c>
      <c r="Z14" s="53" t="n">
        <v>821.13589</v>
      </c>
      <c r="AA14" s="53" t="n">
        <v>1483.72281</v>
      </c>
      <c r="AB14" s="53" t="n">
        <v>2395.5603</v>
      </c>
      <c r="AC14" s="53" t="n">
        <v>53.68091</v>
      </c>
      <c r="AD14" s="53" t="n">
        <v>74.47677</v>
      </c>
      <c r="AE14" s="53" t="n">
        <v>33957.0904</v>
      </c>
      <c r="AF14" s="53" t="n">
        <v>299676.63171</v>
      </c>
      <c r="AG14" s="53" t="n">
        <v>275971.04391</v>
      </c>
      <c r="AH14" s="53" t="n">
        <v>20138.5735</v>
      </c>
      <c r="AI14" s="53" t="n">
        <v>0</v>
      </c>
      <c r="AJ14" s="53" t="n">
        <v>3567.0143</v>
      </c>
      <c r="AK14" s="123"/>
    </row>
    <row r="15" customFormat="false" ht="15" hidden="false" customHeight="false" outlineLevel="0" collapsed="false">
      <c r="B15" s="119" t="n">
        <v>1399</v>
      </c>
      <c r="C15" s="89" t="s">
        <v>702</v>
      </c>
      <c r="D15" s="53" t="n">
        <v>-30000.36344</v>
      </c>
      <c r="E15" s="53" t="n">
        <v>-8574.50127</v>
      </c>
      <c r="F15" s="53" t="n">
        <v>-8078.39495</v>
      </c>
      <c r="G15" s="53" t="n">
        <v>-2344.85229</v>
      </c>
      <c r="H15" s="53" t="n">
        <v>-48998.11195</v>
      </c>
      <c r="I15" s="53" t="n">
        <v>-219.00636</v>
      </c>
      <c r="J15" s="53" t="n">
        <v>-2457.59931</v>
      </c>
      <c r="K15" s="53" t="n">
        <v>-570.75664</v>
      </c>
      <c r="L15" s="53" t="n">
        <v>-1230</v>
      </c>
      <c r="M15" s="53" t="n">
        <v>0</v>
      </c>
      <c r="N15" s="53" t="n">
        <v>-21.60414</v>
      </c>
      <c r="O15" s="53" t="n">
        <v>-27.81177</v>
      </c>
      <c r="P15" s="53" t="n">
        <v>-117.47245</v>
      </c>
      <c r="Q15" s="53" t="n">
        <v>-4644.25067</v>
      </c>
      <c r="R15" s="53" t="n">
        <v>-148.29346</v>
      </c>
      <c r="S15" s="53" t="n">
        <v>0</v>
      </c>
      <c r="T15" s="53" t="n">
        <v>-1.91457</v>
      </c>
      <c r="U15" s="53" t="n">
        <v>-2.54327</v>
      </c>
      <c r="V15" s="53" t="n">
        <v>-1.63056</v>
      </c>
      <c r="W15" s="53" t="n">
        <v>-14.73385</v>
      </c>
      <c r="X15" s="53" t="n">
        <v>-424.44355</v>
      </c>
      <c r="Y15" s="53" t="n">
        <v>-4.252</v>
      </c>
      <c r="Z15" s="53" t="n">
        <v>-105.99581</v>
      </c>
      <c r="AA15" s="53" t="n">
        <v>-13.56141</v>
      </c>
      <c r="AB15" s="53" t="n">
        <v>-107.95725</v>
      </c>
      <c r="AC15" s="53" t="n">
        <v>-0.52663</v>
      </c>
      <c r="AD15" s="53" t="n">
        <v>0</v>
      </c>
      <c r="AE15" s="53" t="n">
        <v>-825.85236</v>
      </c>
      <c r="AF15" s="53" t="n">
        <v>-54468.21498</v>
      </c>
      <c r="AG15" s="53" t="n">
        <v>-24144.17576</v>
      </c>
      <c r="AH15" s="53" t="n">
        <v>-30288.34704</v>
      </c>
      <c r="AI15" s="53" t="n">
        <v>0</v>
      </c>
      <c r="AJ15" s="53" t="n">
        <v>-35.69218</v>
      </c>
      <c r="AK15" s="123"/>
    </row>
    <row r="16" customFormat="false" ht="15" hidden="false" customHeight="false" outlineLevel="0" collapsed="false">
      <c r="B16" s="119" t="n">
        <v>14</v>
      </c>
      <c r="C16" s="89" t="s">
        <v>86</v>
      </c>
      <c r="D16" s="53" t="n">
        <v>1078022.46096</v>
      </c>
      <c r="E16" s="53" t="n">
        <v>762681.92556</v>
      </c>
      <c r="F16" s="53" t="n">
        <v>2819357.06156</v>
      </c>
      <c r="G16" s="53" t="n">
        <v>690822.66434</v>
      </c>
      <c r="H16" s="53" t="n">
        <v>5350884.11242</v>
      </c>
      <c r="I16" s="53" t="n">
        <v>406626.16332</v>
      </c>
      <c r="J16" s="53" t="n">
        <v>668347.65403</v>
      </c>
      <c r="K16" s="53" t="n">
        <v>204245.58464</v>
      </c>
      <c r="L16" s="53" t="n">
        <v>725602.27563</v>
      </c>
      <c r="M16" s="53" t="n">
        <v>190349.90333</v>
      </c>
      <c r="N16" s="53" t="n">
        <v>228220.90774</v>
      </c>
      <c r="O16" s="53" t="n">
        <v>177272.403</v>
      </c>
      <c r="P16" s="53" t="n">
        <v>309430.43791</v>
      </c>
      <c r="Q16" s="53" t="n">
        <v>2910095.3296</v>
      </c>
      <c r="R16" s="53" t="n">
        <v>66410.96108</v>
      </c>
      <c r="S16" s="53" t="n">
        <v>115410.8</v>
      </c>
      <c r="T16" s="53" t="n">
        <v>6076.22942</v>
      </c>
      <c r="U16" s="53" t="n">
        <v>12604.43199</v>
      </c>
      <c r="V16" s="53" t="n">
        <v>10728.70711</v>
      </c>
      <c r="W16" s="53" t="n">
        <v>130514.60578</v>
      </c>
      <c r="X16" s="53" t="n">
        <v>125885.79797</v>
      </c>
      <c r="Y16" s="53" t="n">
        <v>2654.515</v>
      </c>
      <c r="Z16" s="53" t="n">
        <v>48486.40209</v>
      </c>
      <c r="AA16" s="53" t="n">
        <v>233922.3852</v>
      </c>
      <c r="AB16" s="53" t="n">
        <v>46390.83431</v>
      </c>
      <c r="AC16" s="53" t="n">
        <v>29951.78012</v>
      </c>
      <c r="AD16" s="53" t="n">
        <v>7332.51799</v>
      </c>
      <c r="AE16" s="53" t="n">
        <v>836369.96806</v>
      </c>
      <c r="AF16" s="53" t="n">
        <v>9097349.41008</v>
      </c>
      <c r="AG16" s="53" t="n">
        <v>7214346.36979</v>
      </c>
      <c r="AH16" s="53" t="n">
        <v>1390907.96723</v>
      </c>
      <c r="AI16" s="53" t="n">
        <v>0</v>
      </c>
      <c r="AJ16" s="53" t="n">
        <v>492095.07306</v>
      </c>
      <c r="AK16" s="123"/>
    </row>
    <row r="17" customFormat="false" ht="15" hidden="false" customHeight="false" outlineLevel="0" collapsed="false">
      <c r="B17" s="119"/>
      <c r="C17" s="89" t="s">
        <v>703</v>
      </c>
      <c r="D17" s="53" t="n">
        <v>403013.42962</v>
      </c>
      <c r="E17" s="53" t="n">
        <v>353330.19893</v>
      </c>
      <c r="F17" s="53" t="n">
        <v>1364148.96719</v>
      </c>
      <c r="G17" s="53" t="n">
        <v>506404.86823</v>
      </c>
      <c r="H17" s="53" t="n">
        <v>2626897.46397</v>
      </c>
      <c r="I17" s="53" t="n">
        <v>196918.39075</v>
      </c>
      <c r="J17" s="53" t="n">
        <v>519753.70475</v>
      </c>
      <c r="K17" s="53" t="n">
        <v>60128.28223</v>
      </c>
      <c r="L17" s="53" t="n">
        <v>536772.42542</v>
      </c>
      <c r="M17" s="53" t="n">
        <v>121322.67507</v>
      </c>
      <c r="N17" s="53" t="n">
        <v>22911.76114</v>
      </c>
      <c r="O17" s="53" t="n">
        <v>390.99521</v>
      </c>
      <c r="P17" s="53" t="n">
        <v>168469.25398</v>
      </c>
      <c r="Q17" s="53" t="n">
        <v>1626667.48855</v>
      </c>
      <c r="R17" s="53" t="n">
        <v>24000.44127</v>
      </c>
      <c r="S17" s="53" t="n">
        <v>119673.446</v>
      </c>
      <c r="T17" s="53" t="n">
        <v>8834.76597</v>
      </c>
      <c r="U17" s="53" t="n">
        <v>9585.28749</v>
      </c>
      <c r="V17" s="53" t="n">
        <v>2914.60386</v>
      </c>
      <c r="W17" s="53" t="n">
        <v>131150.25239</v>
      </c>
      <c r="X17" s="53" t="n">
        <v>62296.35109</v>
      </c>
      <c r="Y17" s="53" t="n">
        <v>88.884</v>
      </c>
      <c r="Z17" s="53" t="n">
        <v>13070.09918</v>
      </c>
      <c r="AA17" s="53" t="n">
        <v>82422.1827</v>
      </c>
      <c r="AB17" s="53" t="n">
        <v>13746.23125</v>
      </c>
      <c r="AC17" s="53" t="n">
        <v>0</v>
      </c>
      <c r="AD17" s="53" t="n">
        <v>1598.51876</v>
      </c>
      <c r="AE17" s="53" t="n">
        <v>469381.06396</v>
      </c>
      <c r="AF17" s="53" t="n">
        <v>4722946.01648</v>
      </c>
      <c r="AG17" s="53" t="n">
        <v>4172535.10074</v>
      </c>
      <c r="AH17" s="53" t="n">
        <v>445076.9719</v>
      </c>
      <c r="AI17" s="53" t="n">
        <v>0</v>
      </c>
      <c r="AJ17" s="53" t="n">
        <v>105333.94384</v>
      </c>
      <c r="AK17" s="123"/>
    </row>
    <row r="18" customFormat="false" ht="15" hidden="false" customHeight="false" outlineLevel="0" collapsed="false">
      <c r="B18" s="119" t="n">
        <v>0</v>
      </c>
      <c r="C18" s="89" t="s">
        <v>704</v>
      </c>
      <c r="D18" s="53" t="n">
        <v>594960.58945</v>
      </c>
      <c r="E18" s="53" t="n">
        <v>353790.85455</v>
      </c>
      <c r="F18" s="53" t="n">
        <v>809806.10997</v>
      </c>
      <c r="G18" s="53" t="n">
        <v>141291.56364</v>
      </c>
      <c r="H18" s="53" t="n">
        <v>1899849.11761</v>
      </c>
      <c r="I18" s="53" t="n">
        <v>200496.2783</v>
      </c>
      <c r="J18" s="53" t="n">
        <v>94647.62023</v>
      </c>
      <c r="K18" s="53" t="n">
        <v>68540.88532</v>
      </c>
      <c r="L18" s="53" t="n">
        <v>41284.93209</v>
      </c>
      <c r="M18" s="53" t="n">
        <v>66108.89645</v>
      </c>
      <c r="N18" s="53" t="n">
        <v>979.22676</v>
      </c>
      <c r="O18" s="53" t="n">
        <v>126510.70156</v>
      </c>
      <c r="P18" s="53" t="n">
        <v>69036.39455</v>
      </c>
      <c r="Q18" s="53" t="n">
        <v>667604.93526</v>
      </c>
      <c r="R18" s="53" t="n">
        <v>41764.22681</v>
      </c>
      <c r="S18" s="53" t="n">
        <v>37.992</v>
      </c>
      <c r="T18" s="53" t="n">
        <v>43.00257</v>
      </c>
      <c r="U18" s="53" t="n">
        <v>2172.50867</v>
      </c>
      <c r="V18" s="53" t="n">
        <v>7066.5328</v>
      </c>
      <c r="W18" s="53" t="n">
        <v>186.40301</v>
      </c>
      <c r="X18" s="53" t="n">
        <v>23748.31556</v>
      </c>
      <c r="Y18" s="53" t="n">
        <v>1472.445</v>
      </c>
      <c r="Z18" s="53" t="n">
        <v>33896.74629</v>
      </c>
      <c r="AA18" s="53" t="n">
        <v>1077.57043</v>
      </c>
      <c r="AB18" s="53" t="n">
        <v>30766.6195</v>
      </c>
      <c r="AC18" s="53" t="n">
        <v>71.24562</v>
      </c>
      <c r="AD18" s="53" t="n">
        <v>2948.76224</v>
      </c>
      <c r="AE18" s="53" t="n">
        <v>145252.3705</v>
      </c>
      <c r="AF18" s="53" t="n">
        <v>2712706.42337</v>
      </c>
      <c r="AG18" s="53" t="n">
        <v>1901958.37641</v>
      </c>
      <c r="AH18" s="53" t="n">
        <v>808620.00415</v>
      </c>
      <c r="AI18" s="53" t="n">
        <v>0</v>
      </c>
      <c r="AJ18" s="53" t="n">
        <v>2128.04281</v>
      </c>
      <c r="AK18" s="123"/>
    </row>
    <row r="19" customFormat="false" ht="15" hidden="false" customHeight="false" outlineLevel="0" collapsed="false">
      <c r="B19" s="119" t="n">
        <v>0</v>
      </c>
      <c r="C19" s="89" t="s">
        <v>137</v>
      </c>
      <c r="D19" s="53" t="n">
        <v>103758.9995</v>
      </c>
      <c r="E19" s="53" t="n">
        <v>143128.82468</v>
      </c>
      <c r="F19" s="53" t="n">
        <v>535869.61836</v>
      </c>
      <c r="G19" s="53" t="n">
        <v>58696.5723</v>
      </c>
      <c r="H19" s="53" t="n">
        <v>841454.01484</v>
      </c>
      <c r="I19" s="53" t="n">
        <v>28752.18246</v>
      </c>
      <c r="J19" s="53" t="n">
        <v>72657.84155</v>
      </c>
      <c r="K19" s="53" t="n">
        <v>79983.10099</v>
      </c>
      <c r="L19" s="53" t="n">
        <v>162246.608</v>
      </c>
      <c r="M19" s="53" t="n">
        <v>5664.65551</v>
      </c>
      <c r="N19" s="53" t="n">
        <v>7562.77837</v>
      </c>
      <c r="O19" s="53" t="n">
        <v>5357.35199</v>
      </c>
      <c r="P19" s="53" t="n">
        <v>78344.36818</v>
      </c>
      <c r="Q19" s="53" t="n">
        <v>440568.88705</v>
      </c>
      <c r="R19" s="53" t="n">
        <v>1263.93254</v>
      </c>
      <c r="S19" s="53" t="n">
        <v>535.42</v>
      </c>
      <c r="T19" s="53" t="n">
        <v>19.4577</v>
      </c>
      <c r="U19" s="53" t="n">
        <v>0</v>
      </c>
      <c r="V19" s="53" t="n">
        <v>1013.96355</v>
      </c>
      <c r="W19" s="53" t="n">
        <v>755.21504</v>
      </c>
      <c r="X19" s="53" t="n">
        <v>25073.35145</v>
      </c>
      <c r="Y19" s="53" t="n">
        <v>1019.896</v>
      </c>
      <c r="Z19" s="53" t="n">
        <v>6484.57029</v>
      </c>
      <c r="AA19" s="53" t="n">
        <v>1859.05866</v>
      </c>
      <c r="AB19" s="53" t="n">
        <v>88.08388</v>
      </c>
      <c r="AC19" s="53" t="n">
        <v>0</v>
      </c>
      <c r="AD19" s="53" t="n">
        <v>2807.87547</v>
      </c>
      <c r="AE19" s="53" t="n">
        <v>40920.82458</v>
      </c>
      <c r="AF19" s="53" t="n">
        <v>1322943.72647</v>
      </c>
      <c r="AG19" s="53" t="n">
        <v>1191815.3001</v>
      </c>
      <c r="AH19" s="53" t="n">
        <v>121706.58934</v>
      </c>
      <c r="AI19" s="53" t="n">
        <v>0</v>
      </c>
      <c r="AJ19" s="53" t="n">
        <v>9421.83703</v>
      </c>
      <c r="AK19" s="123"/>
    </row>
    <row r="20" customFormat="false" ht="15" hidden="false" customHeight="false" outlineLevel="0" collapsed="false">
      <c r="B20" s="119" t="n">
        <v>0</v>
      </c>
      <c r="C20" s="89" t="s">
        <v>705</v>
      </c>
      <c r="D20" s="53" t="n">
        <v>13.68958</v>
      </c>
      <c r="E20" s="53" t="n">
        <v>1011.31508</v>
      </c>
      <c r="F20" s="53" t="n">
        <v>317980.41203</v>
      </c>
      <c r="G20" s="53" t="n">
        <v>2406.52728</v>
      </c>
      <c r="H20" s="53" t="n">
        <v>321411.94397</v>
      </c>
      <c r="I20" s="53" t="n">
        <v>53.76227</v>
      </c>
      <c r="J20" s="53" t="n">
        <v>0</v>
      </c>
      <c r="K20" s="53" t="n">
        <v>4835.68445</v>
      </c>
      <c r="L20" s="53" t="n">
        <v>2544.35633</v>
      </c>
      <c r="M20" s="53" t="n">
        <v>3839.95029</v>
      </c>
      <c r="N20" s="53" t="n">
        <v>211104.70163</v>
      </c>
      <c r="O20" s="53" t="n">
        <v>59479.75773</v>
      </c>
      <c r="P20" s="53" t="n">
        <v>511.19051</v>
      </c>
      <c r="Q20" s="53" t="n">
        <v>282369.40321</v>
      </c>
      <c r="R20" s="53" t="n">
        <v>1577.9515</v>
      </c>
      <c r="S20" s="53" t="n">
        <v>0</v>
      </c>
      <c r="T20" s="53" t="n">
        <v>0</v>
      </c>
      <c r="U20" s="53" t="n">
        <v>1741.02947</v>
      </c>
      <c r="V20" s="53" t="n">
        <v>0</v>
      </c>
      <c r="W20" s="53" t="n">
        <v>0</v>
      </c>
      <c r="X20" s="53" t="n">
        <v>21940.48855</v>
      </c>
      <c r="Y20" s="53" t="n">
        <v>582.144</v>
      </c>
      <c r="Z20" s="53" t="n">
        <v>0</v>
      </c>
      <c r="AA20" s="53" t="n">
        <v>158929.90875</v>
      </c>
      <c r="AB20" s="53" t="n">
        <v>4245.82483</v>
      </c>
      <c r="AC20" s="53" t="n">
        <v>31563.02392</v>
      </c>
      <c r="AD20" s="53" t="n">
        <v>189.03113</v>
      </c>
      <c r="AE20" s="53" t="n">
        <v>220769.40215</v>
      </c>
      <c r="AF20" s="53" t="n">
        <v>824550.74933</v>
      </c>
      <c r="AG20" s="53" t="n">
        <v>361110.54109</v>
      </c>
      <c r="AH20" s="53" t="n">
        <v>61842.57394</v>
      </c>
      <c r="AI20" s="53" t="n">
        <v>0</v>
      </c>
      <c r="AJ20" s="53" t="n">
        <v>401597.6343</v>
      </c>
      <c r="AK20" s="123"/>
    </row>
    <row r="21" customFormat="false" ht="15" hidden="false" customHeight="false" outlineLevel="0" collapsed="false">
      <c r="B21" s="119" t="n">
        <v>1499</v>
      </c>
      <c r="C21" s="89" t="s">
        <v>117</v>
      </c>
      <c r="D21" s="53" t="n">
        <v>-23724.24719</v>
      </c>
      <c r="E21" s="53" t="n">
        <v>-88579.26768</v>
      </c>
      <c r="F21" s="53" t="n">
        <v>-208448.04599</v>
      </c>
      <c r="G21" s="53" t="n">
        <v>-17976.86711</v>
      </c>
      <c r="H21" s="53" t="n">
        <v>-338728.42797</v>
      </c>
      <c r="I21" s="53" t="n">
        <v>-19594.45046</v>
      </c>
      <c r="J21" s="53" t="n">
        <v>-18711.5125</v>
      </c>
      <c r="K21" s="53" t="n">
        <v>-9242.36835</v>
      </c>
      <c r="L21" s="53" t="n">
        <v>-17246.04621</v>
      </c>
      <c r="M21" s="53" t="n">
        <v>-6586.27399</v>
      </c>
      <c r="N21" s="53" t="n">
        <v>-14337.56016</v>
      </c>
      <c r="O21" s="53" t="n">
        <v>-14466.40349</v>
      </c>
      <c r="P21" s="53" t="n">
        <v>-6930.76931</v>
      </c>
      <c r="Q21" s="53" t="n">
        <v>-107115.38447</v>
      </c>
      <c r="R21" s="53" t="n">
        <v>-2195.59104</v>
      </c>
      <c r="S21" s="53" t="n">
        <v>-4836.058</v>
      </c>
      <c r="T21" s="53" t="n">
        <v>-2820.99682</v>
      </c>
      <c r="U21" s="53" t="n">
        <v>-894.39364</v>
      </c>
      <c r="V21" s="53" t="n">
        <v>-266.3931</v>
      </c>
      <c r="W21" s="53" t="n">
        <v>-1577.26466</v>
      </c>
      <c r="X21" s="53" t="n">
        <v>-7172.70868</v>
      </c>
      <c r="Y21" s="53" t="n">
        <v>-508.854</v>
      </c>
      <c r="Z21" s="53" t="n">
        <v>-4965.01367</v>
      </c>
      <c r="AA21" s="53" t="n">
        <v>-10366.33534</v>
      </c>
      <c r="AB21" s="53" t="n">
        <v>-2455.92515</v>
      </c>
      <c r="AC21" s="53" t="n">
        <v>-1682.48942</v>
      </c>
      <c r="AD21" s="53" t="n">
        <v>-211.66961</v>
      </c>
      <c r="AE21" s="53" t="n">
        <v>-39953.69313</v>
      </c>
      <c r="AF21" s="53" t="n">
        <v>-485797.50557</v>
      </c>
      <c r="AG21" s="53" t="n">
        <v>-413072.94855</v>
      </c>
      <c r="AH21" s="53" t="n">
        <v>-46338.1721</v>
      </c>
      <c r="AI21" s="53" t="n">
        <v>0</v>
      </c>
      <c r="AJ21" s="53" t="n">
        <v>-26386.38492</v>
      </c>
      <c r="AK21" s="123"/>
    </row>
    <row r="22" customFormat="false" ht="15" hidden="false" customHeight="false" outlineLevel="0" collapsed="false">
      <c r="B22" s="119" t="n">
        <v>149905</v>
      </c>
      <c r="C22" s="89" t="s">
        <v>118</v>
      </c>
      <c r="D22" s="53" t="n">
        <v>-8518.27419</v>
      </c>
      <c r="E22" s="53" t="n">
        <v>-6197.90913</v>
      </c>
      <c r="F22" s="53" t="n">
        <v>-67401.98458</v>
      </c>
      <c r="G22" s="53" t="n">
        <v>-11222.29525</v>
      </c>
      <c r="H22" s="53" t="n">
        <v>-93340.46315</v>
      </c>
      <c r="I22" s="53" t="n">
        <v>-7243.55791</v>
      </c>
      <c r="J22" s="53" t="n">
        <v>-7814.29986</v>
      </c>
      <c r="K22" s="53" t="n">
        <v>-3997.99794</v>
      </c>
      <c r="L22" s="53" t="n">
        <v>-12869.499</v>
      </c>
      <c r="M22" s="53" t="n">
        <v>-3307.09323</v>
      </c>
      <c r="N22" s="53" t="n">
        <v>-6601.24859</v>
      </c>
      <c r="O22" s="53" t="n">
        <v>-3.94432</v>
      </c>
      <c r="P22" s="53" t="n">
        <v>-3021.38821</v>
      </c>
      <c r="Q22" s="53" t="n">
        <v>-44859.02906</v>
      </c>
      <c r="R22" s="53" t="n">
        <v>-472.97945</v>
      </c>
      <c r="S22" s="53" t="n">
        <v>-4776.074</v>
      </c>
      <c r="T22" s="53" t="n">
        <v>-2653.41108</v>
      </c>
      <c r="U22" s="53" t="n">
        <v>-646.22466</v>
      </c>
      <c r="V22" s="53" t="n">
        <v>-50.75783</v>
      </c>
      <c r="W22" s="53" t="n">
        <v>-1570.50017</v>
      </c>
      <c r="X22" s="53" t="n">
        <v>-3216.98495</v>
      </c>
      <c r="Y22" s="53" t="n">
        <v>-4.598</v>
      </c>
      <c r="Z22" s="53" t="n">
        <v>-914.04418</v>
      </c>
      <c r="AA22" s="53" t="n">
        <v>-2374.16242</v>
      </c>
      <c r="AB22" s="53" t="n">
        <v>-984.60168</v>
      </c>
      <c r="AC22" s="53" t="n">
        <v>0</v>
      </c>
      <c r="AD22" s="53" t="n">
        <v>-32.35433</v>
      </c>
      <c r="AE22" s="53" t="n">
        <v>-17696.69275</v>
      </c>
      <c r="AF22" s="53" t="n">
        <v>-155896.18496</v>
      </c>
      <c r="AG22" s="53" t="n">
        <v>-136923.82165</v>
      </c>
      <c r="AH22" s="53" t="n">
        <v>-9996.9523</v>
      </c>
      <c r="AI22" s="53" t="n">
        <v>0</v>
      </c>
      <c r="AJ22" s="53" t="n">
        <v>-8975.41101</v>
      </c>
      <c r="AK22" s="123"/>
    </row>
    <row r="23" customFormat="false" ht="15" hidden="false" customHeight="false" outlineLevel="0" collapsed="false">
      <c r="B23" s="119" t="n">
        <v>149910</v>
      </c>
      <c r="C23" s="89" t="s">
        <v>119</v>
      </c>
      <c r="D23" s="53" t="n">
        <v>-9331.46558</v>
      </c>
      <c r="E23" s="53" t="n">
        <v>-6463.87821</v>
      </c>
      <c r="F23" s="53" t="n">
        <v>-45389.67602</v>
      </c>
      <c r="G23" s="53" t="n">
        <v>-2903.81657</v>
      </c>
      <c r="H23" s="53" t="n">
        <v>-64088.83638</v>
      </c>
      <c r="I23" s="53" t="n">
        <v>-11453.44082</v>
      </c>
      <c r="J23" s="53" t="n">
        <v>-2546.98065</v>
      </c>
      <c r="K23" s="53" t="n">
        <v>-1472.04768</v>
      </c>
      <c r="L23" s="53" t="n">
        <v>-1251.67924</v>
      </c>
      <c r="M23" s="53" t="n">
        <v>-2796.98636</v>
      </c>
      <c r="N23" s="53" t="n">
        <v>-212.54841</v>
      </c>
      <c r="O23" s="53" t="n">
        <v>-5960.65051</v>
      </c>
      <c r="P23" s="53" t="n">
        <v>-2873.71113</v>
      </c>
      <c r="Q23" s="53" t="n">
        <v>-28568.0448</v>
      </c>
      <c r="R23" s="53" t="n">
        <v>-1066.5422</v>
      </c>
      <c r="S23" s="53" t="n">
        <v>-1.519</v>
      </c>
      <c r="T23" s="53" t="n">
        <v>-18.28517</v>
      </c>
      <c r="U23" s="53" t="n">
        <v>-89.8952</v>
      </c>
      <c r="V23" s="53" t="n">
        <v>-203.60494</v>
      </c>
      <c r="W23" s="53" t="n">
        <v>-1.66975</v>
      </c>
      <c r="X23" s="53" t="n">
        <v>-1297.28627</v>
      </c>
      <c r="Y23" s="53" t="n">
        <v>-251.425</v>
      </c>
      <c r="Z23" s="53" t="n">
        <v>-2702.6517</v>
      </c>
      <c r="AA23" s="53" t="n">
        <v>-17.2591</v>
      </c>
      <c r="AB23" s="53" t="n">
        <v>-1420.74896</v>
      </c>
      <c r="AC23" s="53" t="n">
        <v>-1.70382</v>
      </c>
      <c r="AD23" s="53" t="n">
        <v>-101.38623</v>
      </c>
      <c r="AE23" s="53" t="n">
        <v>-7173.97734</v>
      </c>
      <c r="AF23" s="53" t="n">
        <v>-99830.85852</v>
      </c>
      <c r="AG23" s="53" t="n">
        <v>-79981.62103</v>
      </c>
      <c r="AH23" s="53" t="n">
        <v>-19617.72616</v>
      </c>
      <c r="AI23" s="53" t="n">
        <v>0</v>
      </c>
      <c r="AJ23" s="53" t="n">
        <v>-231.51133</v>
      </c>
      <c r="AK23" s="123"/>
    </row>
    <row r="24" customFormat="false" ht="15" hidden="false" customHeight="false" outlineLevel="0" collapsed="false">
      <c r="B24" s="119" t="n">
        <v>149915</v>
      </c>
      <c r="C24" s="89" t="s">
        <v>120</v>
      </c>
      <c r="D24" s="53" t="n">
        <v>-1110.73805</v>
      </c>
      <c r="E24" s="53" t="n">
        <v>-1573.29266</v>
      </c>
      <c r="F24" s="53" t="n">
        <v>-22993.38697</v>
      </c>
      <c r="G24" s="53" t="n">
        <v>-931.14274</v>
      </c>
      <c r="H24" s="53" t="n">
        <v>-26608.56042</v>
      </c>
      <c r="I24" s="53" t="n">
        <v>-351.26122</v>
      </c>
      <c r="J24" s="53" t="n">
        <v>-838.97207</v>
      </c>
      <c r="K24" s="53" t="n">
        <v>-1082.42796</v>
      </c>
      <c r="L24" s="53" t="n">
        <v>-1969.11008</v>
      </c>
      <c r="M24" s="53" t="n">
        <v>-69.70863</v>
      </c>
      <c r="N24" s="53" t="n">
        <v>-74.60987</v>
      </c>
      <c r="O24" s="53" t="n">
        <v>-51.09686</v>
      </c>
      <c r="P24" s="53" t="n">
        <v>-1008.42949</v>
      </c>
      <c r="Q24" s="53" t="n">
        <v>-5445.61618</v>
      </c>
      <c r="R24" s="53" t="n">
        <v>-16.22526</v>
      </c>
      <c r="S24" s="53" t="n">
        <v>-58.465</v>
      </c>
      <c r="T24" s="53" t="n">
        <v>-0.19458</v>
      </c>
      <c r="U24" s="53" t="n">
        <v>0</v>
      </c>
      <c r="V24" s="53" t="n">
        <v>-12.03033</v>
      </c>
      <c r="W24" s="53" t="n">
        <v>-5.09474</v>
      </c>
      <c r="X24" s="53" t="n">
        <v>-984.97299</v>
      </c>
      <c r="Y24" s="53" t="n">
        <v>-10.555</v>
      </c>
      <c r="Z24" s="53" t="n">
        <v>-184.738</v>
      </c>
      <c r="AA24" s="53" t="n">
        <v>-51.94531</v>
      </c>
      <c r="AB24" s="53" t="n">
        <v>-0.88084</v>
      </c>
      <c r="AC24" s="53" t="n">
        <v>0</v>
      </c>
      <c r="AD24" s="53" t="n">
        <v>-28.07838</v>
      </c>
      <c r="AE24" s="53" t="n">
        <v>-1353.18043</v>
      </c>
      <c r="AF24" s="53" t="n">
        <v>-33407.35703</v>
      </c>
      <c r="AG24" s="53" t="n">
        <v>-31867.33997</v>
      </c>
      <c r="AH24" s="53" t="n">
        <v>-1413.46188</v>
      </c>
      <c r="AI24" s="53" t="n">
        <v>0</v>
      </c>
      <c r="AJ24" s="53" t="n">
        <v>-126.55518</v>
      </c>
      <c r="AK24" s="123"/>
    </row>
    <row r="25" customFormat="false" ht="15" hidden="false" customHeight="false" outlineLevel="0" collapsed="false">
      <c r="B25" s="119" t="n">
        <v>149920</v>
      </c>
      <c r="C25" s="89" t="s">
        <v>121</v>
      </c>
      <c r="D25" s="53" t="n">
        <v>-13.68906</v>
      </c>
      <c r="E25" s="53" t="n">
        <v>-13.50639</v>
      </c>
      <c r="F25" s="53" t="n">
        <v>-15749.64653</v>
      </c>
      <c r="G25" s="53" t="n">
        <v>-43.9</v>
      </c>
      <c r="H25" s="53" t="n">
        <v>-15820.74198</v>
      </c>
      <c r="I25" s="53" t="n">
        <v>-51.32162</v>
      </c>
      <c r="J25" s="53" t="n">
        <v>0</v>
      </c>
      <c r="K25" s="53" t="n">
        <v>-109.92469</v>
      </c>
      <c r="L25" s="53" t="n">
        <v>-25.44362</v>
      </c>
      <c r="M25" s="53" t="n">
        <v>-192.90133</v>
      </c>
      <c r="N25" s="53" t="n">
        <v>-5007.71868</v>
      </c>
      <c r="O25" s="53" t="n">
        <v>-3505.71899</v>
      </c>
      <c r="P25" s="53" t="n">
        <v>-16.55714</v>
      </c>
      <c r="Q25" s="53" t="n">
        <v>-8909.58607</v>
      </c>
      <c r="R25" s="53" t="n">
        <v>-71.8146</v>
      </c>
      <c r="S25" s="53" t="n">
        <v>0</v>
      </c>
      <c r="T25" s="53" t="n">
        <v>0</v>
      </c>
      <c r="U25" s="53" t="n">
        <v>-109.80841</v>
      </c>
      <c r="V25" s="53" t="n">
        <v>0</v>
      </c>
      <c r="W25" s="53" t="n">
        <v>0</v>
      </c>
      <c r="X25" s="53" t="n">
        <v>-1228.08694</v>
      </c>
      <c r="Y25" s="53" t="n">
        <v>-155.579</v>
      </c>
      <c r="Z25" s="53" t="n">
        <v>0</v>
      </c>
      <c r="AA25" s="53" t="n">
        <v>-4414.85886</v>
      </c>
      <c r="AB25" s="53" t="n">
        <v>-49.69367</v>
      </c>
      <c r="AC25" s="53" t="n">
        <v>-1131.49868</v>
      </c>
      <c r="AD25" s="53" t="n">
        <v>-49.85067</v>
      </c>
      <c r="AE25" s="53" t="n">
        <v>-7211.19083</v>
      </c>
      <c r="AF25" s="53" t="n">
        <v>-31941.51888</v>
      </c>
      <c r="AG25" s="53" t="n">
        <v>-17590.79034</v>
      </c>
      <c r="AH25" s="53" t="n">
        <v>-3796.65232</v>
      </c>
      <c r="AI25" s="53" t="n">
        <v>0</v>
      </c>
      <c r="AJ25" s="53" t="n">
        <v>-10554.07622</v>
      </c>
      <c r="AK25" s="123"/>
    </row>
    <row r="26" customFormat="false" ht="15" hidden="false" customHeight="false" outlineLevel="0" collapsed="false">
      <c r="B26" s="119" t="n">
        <v>149925</v>
      </c>
      <c r="C26" s="89" t="s">
        <v>122</v>
      </c>
      <c r="D26" s="53" t="n">
        <v>-2.67495</v>
      </c>
      <c r="E26" s="53" t="n">
        <v>-17089.106</v>
      </c>
      <c r="F26" s="53" t="n">
        <v>-5449.57089</v>
      </c>
      <c r="G26" s="53" t="n">
        <v>-382.84141</v>
      </c>
      <c r="H26" s="53" t="n">
        <v>-22924.19325</v>
      </c>
      <c r="I26" s="53" t="n">
        <v>-494.86889</v>
      </c>
      <c r="J26" s="53" t="n">
        <v>-450.98171</v>
      </c>
      <c r="K26" s="53" t="n">
        <v>-2413.01751</v>
      </c>
      <c r="L26" s="53" t="n">
        <v>-1098.27888</v>
      </c>
      <c r="M26" s="53" t="n">
        <v>-219.58444</v>
      </c>
      <c r="N26" s="53" t="n">
        <v>-2336.47156</v>
      </c>
      <c r="O26" s="53" t="n">
        <v>-3555.61681</v>
      </c>
      <c r="P26" s="53" t="n">
        <v>-0.02501</v>
      </c>
      <c r="Q26" s="53" t="n">
        <v>-10568.84481</v>
      </c>
      <c r="R26" s="53" t="n">
        <v>-51.38418</v>
      </c>
      <c r="S26" s="53" t="n">
        <v>0</v>
      </c>
      <c r="T26" s="53" t="n">
        <v>-0.002</v>
      </c>
      <c r="U26" s="53" t="n">
        <v>0</v>
      </c>
      <c r="V26" s="53" t="n">
        <v>0</v>
      </c>
      <c r="W26" s="53" t="n">
        <v>0</v>
      </c>
      <c r="X26" s="53" t="n">
        <v>-142.34154</v>
      </c>
      <c r="Y26" s="53" t="n">
        <v>-86.697</v>
      </c>
      <c r="Z26" s="53" t="n">
        <v>-179.57979</v>
      </c>
      <c r="AA26" s="53" t="n">
        <v>-1080.9404</v>
      </c>
      <c r="AB26" s="53" t="n">
        <v>0</v>
      </c>
      <c r="AC26" s="53" t="n">
        <v>0</v>
      </c>
      <c r="AD26" s="53" t="n">
        <v>0</v>
      </c>
      <c r="AE26" s="53" t="n">
        <v>-1540.94491</v>
      </c>
      <c r="AF26" s="53" t="n">
        <v>-35033.98297</v>
      </c>
      <c r="AG26" s="53" t="n">
        <v>-27740.61828</v>
      </c>
      <c r="AH26" s="53" t="n">
        <v>-3875.95273</v>
      </c>
      <c r="AI26" s="53" t="n">
        <v>0</v>
      </c>
      <c r="AJ26" s="53" t="n">
        <v>-3417.41196</v>
      </c>
      <c r="AK26" s="123"/>
    </row>
    <row r="27" customFormat="false" ht="15" hidden="false" customHeight="false" outlineLevel="0" collapsed="false">
      <c r="B27" s="119" t="n">
        <v>149930</v>
      </c>
      <c r="C27" s="89" t="s">
        <v>123</v>
      </c>
      <c r="D27" s="53" t="n">
        <v>-4747.40536</v>
      </c>
      <c r="E27" s="53" t="n">
        <v>-57241.57529</v>
      </c>
      <c r="F27" s="53" t="n">
        <v>-51463.781</v>
      </c>
      <c r="G27" s="53" t="n">
        <v>-2492.87114</v>
      </c>
      <c r="H27" s="53" t="n">
        <v>-115945.63279</v>
      </c>
      <c r="I27" s="53" t="n">
        <v>0</v>
      </c>
      <c r="J27" s="53" t="n">
        <v>-7060.27821</v>
      </c>
      <c r="K27" s="53" t="n">
        <v>-166.95257</v>
      </c>
      <c r="L27" s="53" t="n">
        <v>-32.03539</v>
      </c>
      <c r="M27" s="53" t="n">
        <v>0</v>
      </c>
      <c r="N27" s="53" t="n">
        <v>-104.96305</v>
      </c>
      <c r="O27" s="53" t="n">
        <v>-1389.376</v>
      </c>
      <c r="P27" s="53" t="n">
        <v>-10.65833</v>
      </c>
      <c r="Q27" s="53" t="n">
        <v>-8764.26355</v>
      </c>
      <c r="R27" s="53" t="n">
        <v>-516.64535</v>
      </c>
      <c r="S27" s="53" t="n">
        <v>0</v>
      </c>
      <c r="T27" s="53" t="n">
        <v>-149.10399</v>
      </c>
      <c r="U27" s="53" t="n">
        <v>-48.46537</v>
      </c>
      <c r="V27" s="53" t="n">
        <v>0</v>
      </c>
      <c r="W27" s="53" t="n">
        <v>0</v>
      </c>
      <c r="X27" s="53" t="n">
        <v>-303.03599</v>
      </c>
      <c r="Y27" s="53" t="n">
        <v>0</v>
      </c>
      <c r="Z27" s="53" t="n">
        <v>-984</v>
      </c>
      <c r="AA27" s="53" t="n">
        <v>-2427.16925</v>
      </c>
      <c r="AB27" s="53" t="n">
        <v>0</v>
      </c>
      <c r="AC27" s="53" t="n">
        <v>-549.28692</v>
      </c>
      <c r="AD27" s="53" t="n">
        <v>0</v>
      </c>
      <c r="AE27" s="53" t="n">
        <v>-4977.70687</v>
      </c>
      <c r="AF27" s="53" t="n">
        <v>-129687.60321</v>
      </c>
      <c r="AG27" s="53" t="n">
        <v>-118968.75728</v>
      </c>
      <c r="AH27" s="53" t="n">
        <v>-7637.42671</v>
      </c>
      <c r="AI27" s="53" t="n">
        <v>0</v>
      </c>
      <c r="AJ27" s="53" t="n">
        <v>-3081.41922</v>
      </c>
      <c r="AK27" s="123"/>
    </row>
    <row r="28" customFormat="false" ht="15" hidden="false" customHeight="false" outlineLevel="0" collapsed="false">
      <c r="B28" s="119" t="n">
        <v>15</v>
      </c>
      <c r="C28" s="89" t="s">
        <v>124</v>
      </c>
      <c r="D28" s="53" t="n">
        <v>34401.62966</v>
      </c>
      <c r="E28" s="53" t="n">
        <v>14481.2277</v>
      </c>
      <c r="F28" s="53" t="n">
        <v>2918.11678</v>
      </c>
      <c r="G28" s="53" t="n">
        <v>1766.27</v>
      </c>
      <c r="H28" s="53" t="n">
        <v>53567.24414</v>
      </c>
      <c r="I28" s="53" t="n">
        <v>2794.05506</v>
      </c>
      <c r="J28" s="53" t="n">
        <v>0</v>
      </c>
      <c r="K28" s="53" t="n">
        <v>846.76916</v>
      </c>
      <c r="L28" s="53" t="n">
        <v>0</v>
      </c>
      <c r="M28" s="53" t="n">
        <v>4166.50134</v>
      </c>
      <c r="N28" s="53" t="n">
        <v>0</v>
      </c>
      <c r="O28" s="53" t="n">
        <v>0</v>
      </c>
      <c r="P28" s="53" t="n">
        <v>3672.76733</v>
      </c>
      <c r="Q28" s="53" t="n">
        <v>11480.09289</v>
      </c>
      <c r="R28" s="53" t="n">
        <v>0</v>
      </c>
      <c r="S28" s="53" t="n">
        <v>1553.053</v>
      </c>
      <c r="T28" s="53" t="n">
        <v>0</v>
      </c>
      <c r="U28" s="53" t="n">
        <v>0</v>
      </c>
      <c r="V28" s="53" t="n">
        <v>0</v>
      </c>
      <c r="W28" s="53" t="n">
        <v>3412.58892</v>
      </c>
      <c r="X28" s="53" t="n">
        <v>0</v>
      </c>
      <c r="Y28" s="53" t="n">
        <v>0</v>
      </c>
      <c r="Z28" s="53" t="n">
        <v>0</v>
      </c>
      <c r="AA28" s="53" t="n">
        <v>0</v>
      </c>
      <c r="AB28" s="53" t="n">
        <v>0</v>
      </c>
      <c r="AC28" s="53" t="n">
        <v>0</v>
      </c>
      <c r="AD28" s="53" t="n">
        <v>0</v>
      </c>
      <c r="AE28" s="53" t="n">
        <v>4965.64192</v>
      </c>
      <c r="AF28" s="53" t="n">
        <v>70012.97895</v>
      </c>
      <c r="AG28" s="53" t="n">
        <v>35611.34929</v>
      </c>
      <c r="AH28" s="53" t="n">
        <v>34401.62966</v>
      </c>
      <c r="AI28" s="53" t="n">
        <v>0</v>
      </c>
      <c r="AJ28" s="53" t="n">
        <v>0</v>
      </c>
      <c r="AK28" s="123"/>
    </row>
    <row r="29" customFormat="false" ht="15" hidden="false" customHeight="false" outlineLevel="0" collapsed="false">
      <c r="B29" s="119" t="n">
        <v>16</v>
      </c>
      <c r="C29" s="89" t="s">
        <v>127</v>
      </c>
      <c r="D29" s="53" t="n">
        <v>71889.4833</v>
      </c>
      <c r="E29" s="53" t="n">
        <v>20969.38239</v>
      </c>
      <c r="F29" s="53" t="n">
        <v>71226.12735</v>
      </c>
      <c r="G29" s="53" t="n">
        <v>18674.97403</v>
      </c>
      <c r="H29" s="53" t="n">
        <v>182759.96707</v>
      </c>
      <c r="I29" s="53" t="n">
        <v>9395.90647</v>
      </c>
      <c r="J29" s="53" t="n">
        <v>23255.67986</v>
      </c>
      <c r="K29" s="53" t="n">
        <v>3405.94756</v>
      </c>
      <c r="L29" s="53" t="n">
        <v>21336.47783</v>
      </c>
      <c r="M29" s="53" t="n">
        <v>2809.94663</v>
      </c>
      <c r="N29" s="53" t="n">
        <v>4391.05274</v>
      </c>
      <c r="O29" s="53" t="n">
        <v>1411.57527</v>
      </c>
      <c r="P29" s="53" t="n">
        <v>6167.13125</v>
      </c>
      <c r="Q29" s="53" t="n">
        <v>72173.71761</v>
      </c>
      <c r="R29" s="53" t="n">
        <v>1248.81305</v>
      </c>
      <c r="S29" s="53" t="n">
        <v>3262.62</v>
      </c>
      <c r="T29" s="53" t="n">
        <v>134.18755</v>
      </c>
      <c r="U29" s="53" t="n">
        <v>638.334</v>
      </c>
      <c r="V29" s="53" t="n">
        <v>199.68289</v>
      </c>
      <c r="W29" s="53" t="n">
        <v>2435.75839</v>
      </c>
      <c r="X29" s="53" t="n">
        <v>1905.44792</v>
      </c>
      <c r="Y29" s="53" t="n">
        <v>497.185</v>
      </c>
      <c r="Z29" s="53" t="n">
        <v>8947.02392</v>
      </c>
      <c r="AA29" s="53" t="n">
        <v>3234.34423</v>
      </c>
      <c r="AB29" s="53" t="n">
        <v>3477.63772</v>
      </c>
      <c r="AC29" s="53" t="n">
        <v>110.83845</v>
      </c>
      <c r="AD29" s="53" t="n">
        <v>2966.42085</v>
      </c>
      <c r="AE29" s="53" t="n">
        <v>29058.29397</v>
      </c>
      <c r="AF29" s="53" t="n">
        <v>283991.97865</v>
      </c>
      <c r="AG29" s="53" t="n">
        <v>189095.55895</v>
      </c>
      <c r="AH29" s="53" t="n">
        <v>87160.18428</v>
      </c>
      <c r="AI29" s="53" t="n">
        <v>0</v>
      </c>
      <c r="AJ29" s="53" t="n">
        <v>7736.23542</v>
      </c>
      <c r="AK29" s="123"/>
    </row>
    <row r="30" customFormat="false" ht="15" hidden="false" customHeight="false" outlineLevel="0" collapsed="false">
      <c r="B30" s="119" t="n">
        <v>17</v>
      </c>
      <c r="C30" s="89" t="s">
        <v>177</v>
      </c>
      <c r="D30" s="53" t="n">
        <v>5657.42047</v>
      </c>
      <c r="E30" s="53" t="n">
        <v>5888.27163</v>
      </c>
      <c r="F30" s="53" t="n">
        <v>13446.44954</v>
      </c>
      <c r="G30" s="53" t="n">
        <v>1128.13075</v>
      </c>
      <c r="H30" s="53" t="n">
        <v>26120.27239</v>
      </c>
      <c r="I30" s="53" t="n">
        <v>3592.13892</v>
      </c>
      <c r="J30" s="53" t="n">
        <v>326.35243</v>
      </c>
      <c r="K30" s="53" t="n">
        <v>1250.94612</v>
      </c>
      <c r="L30" s="53" t="n">
        <v>1597.05392</v>
      </c>
      <c r="M30" s="53" t="n">
        <v>991.23162</v>
      </c>
      <c r="N30" s="53" t="n">
        <v>9945.65239</v>
      </c>
      <c r="O30" s="53" t="n">
        <v>0</v>
      </c>
      <c r="P30" s="53" t="n">
        <v>1751.23717</v>
      </c>
      <c r="Q30" s="53" t="n">
        <v>19454.61257</v>
      </c>
      <c r="R30" s="53" t="n">
        <v>226.7106</v>
      </c>
      <c r="S30" s="53" t="n">
        <v>0</v>
      </c>
      <c r="T30" s="53" t="n">
        <v>130.29545</v>
      </c>
      <c r="U30" s="53" t="n">
        <v>234.903</v>
      </c>
      <c r="V30" s="53" t="n">
        <v>18.67441</v>
      </c>
      <c r="W30" s="53" t="n">
        <v>269.44243</v>
      </c>
      <c r="X30" s="53" t="n">
        <v>5.81461</v>
      </c>
      <c r="Y30" s="53" t="n">
        <v>0</v>
      </c>
      <c r="Z30" s="53" t="n">
        <v>242.24892</v>
      </c>
      <c r="AA30" s="53" t="n">
        <v>28.33589</v>
      </c>
      <c r="AB30" s="53" t="n">
        <v>0</v>
      </c>
      <c r="AC30" s="53" t="n">
        <v>0</v>
      </c>
      <c r="AD30" s="53" t="n">
        <v>0</v>
      </c>
      <c r="AE30" s="53" t="n">
        <v>1156.42531</v>
      </c>
      <c r="AF30" s="53" t="n">
        <v>46731.31027</v>
      </c>
      <c r="AG30" s="53" t="n">
        <v>30612.26759</v>
      </c>
      <c r="AH30" s="53" t="n">
        <v>6145.0544</v>
      </c>
      <c r="AI30" s="53" t="n">
        <v>0</v>
      </c>
      <c r="AJ30" s="53" t="n">
        <v>9973.98828</v>
      </c>
      <c r="AK30" s="123"/>
    </row>
    <row r="31" customFormat="false" ht="15" hidden="false" customHeight="false" outlineLevel="0" collapsed="false">
      <c r="B31" s="119" t="n">
        <v>18</v>
      </c>
      <c r="C31" s="89" t="s">
        <v>213</v>
      </c>
      <c r="D31" s="53" t="n">
        <v>85867.75009</v>
      </c>
      <c r="E31" s="53" t="n">
        <v>66378.26409</v>
      </c>
      <c r="F31" s="53" t="n">
        <v>107129.62364</v>
      </c>
      <c r="G31" s="53" t="n">
        <v>8589.19291</v>
      </c>
      <c r="H31" s="53" t="n">
        <v>267964.83073</v>
      </c>
      <c r="I31" s="53" t="n">
        <v>12938.09572</v>
      </c>
      <c r="J31" s="53" t="n">
        <v>19280.56347</v>
      </c>
      <c r="K31" s="53" t="n">
        <v>2481.75494</v>
      </c>
      <c r="L31" s="53" t="n">
        <v>29789.40604</v>
      </c>
      <c r="M31" s="53" t="n">
        <v>18407.85216</v>
      </c>
      <c r="N31" s="53" t="n">
        <v>11403.62421</v>
      </c>
      <c r="O31" s="53" t="n">
        <v>5853.89156</v>
      </c>
      <c r="P31" s="53" t="n">
        <v>4962.80487</v>
      </c>
      <c r="Q31" s="53" t="n">
        <v>105117.99297</v>
      </c>
      <c r="R31" s="53" t="n">
        <v>941.82034</v>
      </c>
      <c r="S31" s="53" t="n">
        <v>917.982</v>
      </c>
      <c r="T31" s="53" t="n">
        <v>2359.02001</v>
      </c>
      <c r="U31" s="53" t="n">
        <v>1523.40394</v>
      </c>
      <c r="V31" s="53" t="n">
        <v>131.96313</v>
      </c>
      <c r="W31" s="53" t="n">
        <v>620.19458</v>
      </c>
      <c r="X31" s="53" t="n">
        <v>3598.55813</v>
      </c>
      <c r="Y31" s="53" t="n">
        <v>1653.632</v>
      </c>
      <c r="Z31" s="53" t="n">
        <v>3934.99968</v>
      </c>
      <c r="AA31" s="53" t="n">
        <v>9107.74831</v>
      </c>
      <c r="AB31" s="53" t="n">
        <v>1568.89824</v>
      </c>
      <c r="AC31" s="53" t="n">
        <v>1707.68277</v>
      </c>
      <c r="AD31" s="53" t="n">
        <v>551.72352</v>
      </c>
      <c r="AE31" s="53" t="n">
        <v>28617.62665</v>
      </c>
      <c r="AF31" s="53" t="n">
        <v>401700.45035</v>
      </c>
      <c r="AG31" s="53" t="n">
        <v>280545.61474</v>
      </c>
      <c r="AH31" s="53" t="n">
        <v>98935.78032</v>
      </c>
      <c r="AI31" s="53" t="n">
        <v>0</v>
      </c>
      <c r="AJ31" s="53" t="n">
        <v>22219.05529</v>
      </c>
      <c r="AK31" s="123"/>
    </row>
    <row r="32" customFormat="false" ht="15" hidden="false" customHeight="false" outlineLevel="0" collapsed="false">
      <c r="B32" s="119" t="n">
        <v>19</v>
      </c>
      <c r="C32" s="89" t="s">
        <v>224</v>
      </c>
      <c r="D32" s="53" t="n">
        <v>78046.00842</v>
      </c>
      <c r="E32" s="53" t="n">
        <v>174317.68564</v>
      </c>
      <c r="F32" s="53" t="n">
        <v>194840.28008</v>
      </c>
      <c r="G32" s="53" t="n">
        <v>61900.86007</v>
      </c>
      <c r="H32" s="53" t="n">
        <v>509104.83421</v>
      </c>
      <c r="I32" s="53" t="n">
        <v>15455.59549</v>
      </c>
      <c r="J32" s="53" t="n">
        <v>25427.7145</v>
      </c>
      <c r="K32" s="53" t="n">
        <v>3524.74523</v>
      </c>
      <c r="L32" s="53" t="n">
        <v>28875.47471</v>
      </c>
      <c r="M32" s="53" t="n">
        <v>17116.83577</v>
      </c>
      <c r="N32" s="53" t="n">
        <v>28217.29586</v>
      </c>
      <c r="O32" s="53" t="n">
        <v>23969.74068</v>
      </c>
      <c r="P32" s="53" t="n">
        <v>7228.85291</v>
      </c>
      <c r="Q32" s="53" t="n">
        <v>149816.25515</v>
      </c>
      <c r="R32" s="53" t="n">
        <v>22295.90463</v>
      </c>
      <c r="S32" s="53" t="n">
        <v>2801.067</v>
      </c>
      <c r="T32" s="53" t="n">
        <v>343.82381</v>
      </c>
      <c r="U32" s="53" t="n">
        <v>807.20729</v>
      </c>
      <c r="V32" s="53" t="n">
        <v>1295.33578</v>
      </c>
      <c r="W32" s="53" t="n">
        <v>979.61465</v>
      </c>
      <c r="X32" s="53" t="n">
        <v>1926.29113</v>
      </c>
      <c r="Y32" s="53" t="n">
        <v>677.907</v>
      </c>
      <c r="Z32" s="53" t="n">
        <v>28258.03777</v>
      </c>
      <c r="AA32" s="53" t="n">
        <v>3718.73002</v>
      </c>
      <c r="AB32" s="53" t="n">
        <v>4490.60847</v>
      </c>
      <c r="AC32" s="53" t="n">
        <v>643.62043</v>
      </c>
      <c r="AD32" s="53" t="n">
        <v>1100.37645</v>
      </c>
      <c r="AE32" s="53" t="n">
        <v>69338.52443</v>
      </c>
      <c r="AF32" s="53" t="n">
        <v>728259.61379</v>
      </c>
      <c r="AG32" s="53" t="n">
        <v>540036.65675</v>
      </c>
      <c r="AH32" s="53" t="n">
        <v>155643.31073</v>
      </c>
      <c r="AI32" s="53" t="n">
        <v>0</v>
      </c>
      <c r="AJ32" s="53" t="n">
        <v>32579.64631</v>
      </c>
      <c r="AK32" s="123"/>
    </row>
    <row r="33" s="124" customFormat="true" ht="15" hidden="false" customHeight="false" outlineLevel="0" collapsed="false">
      <c r="B33" s="125"/>
      <c r="C33" s="3" t="s">
        <v>268</v>
      </c>
      <c r="D33" s="102" t="n">
        <v>2196208.99057</v>
      </c>
      <c r="E33" s="102" t="n">
        <v>1823178.04821</v>
      </c>
      <c r="F33" s="102" t="n">
        <v>4524867.41145</v>
      </c>
      <c r="G33" s="102" t="n">
        <v>1677815.56908</v>
      </c>
      <c r="H33" s="102" t="n">
        <v>10222070.01931</v>
      </c>
      <c r="I33" s="102" t="n">
        <v>652788.23798</v>
      </c>
      <c r="J33" s="102" t="n">
        <v>1302608.4348</v>
      </c>
      <c r="K33" s="102" t="n">
        <v>349096.31672</v>
      </c>
      <c r="L33" s="102" t="n">
        <v>1265645.63054</v>
      </c>
      <c r="M33" s="102" t="n">
        <v>359049.23467</v>
      </c>
      <c r="N33" s="102" t="n">
        <v>312372.25455</v>
      </c>
      <c r="O33" s="102" t="n">
        <v>264064.89116</v>
      </c>
      <c r="P33" s="102" t="n">
        <v>464443.97182</v>
      </c>
      <c r="Q33" s="102" t="n">
        <v>4970068.97224</v>
      </c>
      <c r="R33" s="102" t="n">
        <v>111893.09981</v>
      </c>
      <c r="S33" s="102" t="n">
        <v>442646.361</v>
      </c>
      <c r="T33" s="102" t="n">
        <v>12497.79932</v>
      </c>
      <c r="U33" s="102" t="n">
        <v>35237.87077</v>
      </c>
      <c r="V33" s="102" t="n">
        <v>23805.3766</v>
      </c>
      <c r="W33" s="102" t="n">
        <v>196710.84665</v>
      </c>
      <c r="X33" s="102" t="n">
        <v>208496.55094</v>
      </c>
      <c r="Y33" s="102" t="n">
        <v>8602.154</v>
      </c>
      <c r="Z33" s="102" t="n">
        <v>105603.09144</v>
      </c>
      <c r="AA33" s="102" t="n">
        <v>292103.00953</v>
      </c>
      <c r="AB33" s="102" t="n">
        <v>68747.60877</v>
      </c>
      <c r="AC33" s="102" t="n">
        <v>37097.01055</v>
      </c>
      <c r="AD33" s="102" t="n">
        <v>16700.80937</v>
      </c>
      <c r="AE33" s="102" t="n">
        <v>1560141.58875</v>
      </c>
      <c r="AF33" s="102" t="n">
        <v>16752280.5803</v>
      </c>
      <c r="AG33" s="102" t="n">
        <v>13383829.89272</v>
      </c>
      <c r="AH33" s="102" t="n">
        <v>2726878.41295</v>
      </c>
      <c r="AI33" s="102" t="n">
        <v>0</v>
      </c>
      <c r="AJ33" s="102" t="n">
        <v>641572.27463</v>
      </c>
      <c r="AK33" s="126"/>
    </row>
    <row r="34" s="124" customFormat="true" ht="15" hidden="false" customHeight="false" outlineLevel="0" collapsed="false">
      <c r="B34" s="125"/>
      <c r="C34" s="3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26"/>
    </row>
    <row r="35" s="124" customFormat="true" ht="15" hidden="false" customHeight="false" outlineLevel="0" collapsed="false">
      <c r="B35" s="125" t="n">
        <v>4</v>
      </c>
      <c r="C35" s="3" t="s">
        <v>269</v>
      </c>
      <c r="D35" s="102" t="n">
        <v>212299.25426</v>
      </c>
      <c r="E35" s="102" t="n">
        <v>142678.09408</v>
      </c>
      <c r="F35" s="102" t="n">
        <v>482831.94106</v>
      </c>
      <c r="G35" s="102" t="n">
        <v>121988.94831</v>
      </c>
      <c r="H35" s="102" t="n">
        <v>959798.23771</v>
      </c>
      <c r="I35" s="102" t="n">
        <v>60375.57968</v>
      </c>
      <c r="J35" s="102" t="n">
        <v>97817.65947</v>
      </c>
      <c r="K35" s="102" t="n">
        <v>36538.26061</v>
      </c>
      <c r="L35" s="102" t="n">
        <v>89123.32347</v>
      </c>
      <c r="M35" s="102" t="n">
        <v>31015.58661</v>
      </c>
      <c r="N35" s="102" t="n">
        <v>65265.38457</v>
      </c>
      <c r="O35" s="102" t="n">
        <v>77479.09356</v>
      </c>
      <c r="P35" s="102" t="n">
        <v>36528.88706</v>
      </c>
      <c r="Q35" s="102" t="n">
        <v>494143.77503</v>
      </c>
      <c r="R35" s="102" t="n">
        <v>13778.8041</v>
      </c>
      <c r="S35" s="102" t="n">
        <v>21363.77</v>
      </c>
      <c r="T35" s="102" t="n">
        <v>1333.26017</v>
      </c>
      <c r="U35" s="102" t="n">
        <v>2759.59577</v>
      </c>
      <c r="V35" s="102" t="n">
        <v>2844.996</v>
      </c>
      <c r="W35" s="102" t="n">
        <v>12182.34843</v>
      </c>
      <c r="X35" s="102" t="n">
        <v>16600.1101</v>
      </c>
      <c r="Y35" s="102" t="n">
        <v>1005.897</v>
      </c>
      <c r="Z35" s="102" t="n">
        <v>23961.59479</v>
      </c>
      <c r="AA35" s="102" t="n">
        <v>40522.29575</v>
      </c>
      <c r="AB35" s="102" t="n">
        <v>8588.93703</v>
      </c>
      <c r="AC35" s="102" t="n">
        <v>7471.87145</v>
      </c>
      <c r="AD35" s="102" t="n">
        <v>4494.18811</v>
      </c>
      <c r="AE35" s="102" t="n">
        <v>156907.6687</v>
      </c>
      <c r="AF35" s="102" t="n">
        <v>1610849.68144</v>
      </c>
      <c r="AG35" s="102" t="n">
        <v>1161726.30185</v>
      </c>
      <c r="AH35" s="102" t="n">
        <v>335863.82782</v>
      </c>
      <c r="AI35" s="102" t="n">
        <v>0</v>
      </c>
      <c r="AJ35" s="102" t="n">
        <v>113259.55177</v>
      </c>
      <c r="AK35" s="126"/>
    </row>
    <row r="36" s="124" customFormat="true" ht="15" hidden="false" customHeight="false" outlineLevel="0" collapsed="false">
      <c r="B36" s="125"/>
      <c r="C36" s="3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26"/>
    </row>
    <row r="37" s="124" customFormat="true" ht="15" hidden="false" customHeight="false" outlineLevel="0" collapsed="false">
      <c r="B37" s="125"/>
      <c r="C37" s="3" t="s">
        <v>270</v>
      </c>
      <c r="D37" s="102" t="n">
        <v>2408508.24483</v>
      </c>
      <c r="E37" s="102" t="n">
        <v>1965856.14229</v>
      </c>
      <c r="F37" s="102" t="n">
        <v>5007699.35251</v>
      </c>
      <c r="G37" s="102" t="n">
        <v>1799804.51739</v>
      </c>
      <c r="H37" s="102" t="n">
        <v>11181868.25702</v>
      </c>
      <c r="I37" s="102" t="n">
        <v>713163.81766</v>
      </c>
      <c r="J37" s="102" t="n">
        <v>1400426.09427</v>
      </c>
      <c r="K37" s="102" t="n">
        <v>385634.57733</v>
      </c>
      <c r="L37" s="102" t="n">
        <v>1354768.95401</v>
      </c>
      <c r="M37" s="102" t="n">
        <v>390064.82128</v>
      </c>
      <c r="N37" s="102" t="n">
        <v>377637.63912</v>
      </c>
      <c r="O37" s="102" t="n">
        <v>341543.98472</v>
      </c>
      <c r="P37" s="102" t="n">
        <v>500972.85888</v>
      </c>
      <c r="Q37" s="102" t="n">
        <v>5464212.74727</v>
      </c>
      <c r="R37" s="102" t="n">
        <v>125671.90391</v>
      </c>
      <c r="S37" s="102" t="n">
        <v>464010.131</v>
      </c>
      <c r="T37" s="102" t="n">
        <v>13831.05949</v>
      </c>
      <c r="U37" s="102" t="n">
        <v>37997.46654</v>
      </c>
      <c r="V37" s="102" t="n">
        <v>26650.3726</v>
      </c>
      <c r="W37" s="102" t="n">
        <v>208893.19508</v>
      </c>
      <c r="X37" s="102" t="n">
        <v>225096.66104</v>
      </c>
      <c r="Y37" s="102" t="n">
        <v>9608.051</v>
      </c>
      <c r="Z37" s="102" t="n">
        <v>129564.68623</v>
      </c>
      <c r="AA37" s="102" t="n">
        <v>332625.30528</v>
      </c>
      <c r="AB37" s="102" t="n">
        <v>77336.5458</v>
      </c>
      <c r="AC37" s="102" t="n">
        <v>44568.882</v>
      </c>
      <c r="AD37" s="102" t="n">
        <v>21194.99748</v>
      </c>
      <c r="AE37" s="102" t="n">
        <v>1717049.25745</v>
      </c>
      <c r="AF37" s="102" t="n">
        <v>18363130.26174</v>
      </c>
      <c r="AG37" s="102" t="n">
        <v>14545556.19457</v>
      </c>
      <c r="AH37" s="102" t="n">
        <v>3062742.24077</v>
      </c>
      <c r="AI37" s="102" t="n">
        <v>0</v>
      </c>
      <c r="AJ37" s="102" t="n">
        <v>754831.8264</v>
      </c>
      <c r="AK37" s="126"/>
    </row>
    <row r="38" customFormat="false" ht="15" hidden="false" customHeight="false" outlineLevel="0" collapsed="false">
      <c r="B38" s="119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123"/>
    </row>
    <row r="39" customFormat="false" ht="15" hidden="false" customHeight="false" outlineLevel="0" collapsed="false">
      <c r="B39" s="119"/>
      <c r="C39" s="3" t="s">
        <v>271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  <c r="AA39" s="53" t="n">
        <v>0</v>
      </c>
      <c r="AB39" s="53" t="n">
        <v>0</v>
      </c>
      <c r="AC39" s="53" t="n">
        <v>0</v>
      </c>
      <c r="AD39" s="53" t="n">
        <v>0</v>
      </c>
      <c r="AE39" s="53" t="n">
        <v>0</v>
      </c>
      <c r="AF39" s="53" t="n">
        <v>0</v>
      </c>
      <c r="AG39" s="53" t="n">
        <v>0</v>
      </c>
      <c r="AH39" s="53" t="n">
        <v>0</v>
      </c>
      <c r="AI39" s="53" t="n">
        <v>0</v>
      </c>
      <c r="AJ39" s="53" t="n">
        <v>0</v>
      </c>
      <c r="AK39" s="123"/>
    </row>
    <row r="40" customFormat="false" ht="15" hidden="false" customHeight="false" outlineLevel="0" collapsed="false">
      <c r="B40" s="119" t="n">
        <v>21</v>
      </c>
      <c r="C40" s="89" t="s">
        <v>272</v>
      </c>
      <c r="D40" s="53" t="n">
        <v>1670801.78827</v>
      </c>
      <c r="E40" s="53" t="n">
        <v>1445771.13512</v>
      </c>
      <c r="F40" s="53" t="n">
        <v>3680946.8809</v>
      </c>
      <c r="G40" s="53" t="n">
        <v>1377324.85835</v>
      </c>
      <c r="H40" s="53" t="n">
        <v>8174844.66264</v>
      </c>
      <c r="I40" s="53" t="n">
        <v>567308.56278</v>
      </c>
      <c r="J40" s="53" t="n">
        <v>1094047.58977</v>
      </c>
      <c r="K40" s="53" t="n">
        <v>284503.88868</v>
      </c>
      <c r="L40" s="53" t="n">
        <v>1108465.8696</v>
      </c>
      <c r="M40" s="53" t="n">
        <v>311168.55475</v>
      </c>
      <c r="N40" s="53" t="n">
        <v>160885.41225</v>
      </c>
      <c r="O40" s="53" t="n">
        <v>200106.60639</v>
      </c>
      <c r="P40" s="53" t="n">
        <v>396916.93608</v>
      </c>
      <c r="Q40" s="53" t="n">
        <v>4123403.4203</v>
      </c>
      <c r="R40" s="53" t="n">
        <v>83250.20746</v>
      </c>
      <c r="S40" s="53" t="n">
        <v>372003.252</v>
      </c>
      <c r="T40" s="53" t="n">
        <v>1543.18933</v>
      </c>
      <c r="U40" s="53" t="n">
        <v>27201.54104</v>
      </c>
      <c r="V40" s="53" t="n">
        <v>18324.95832</v>
      </c>
      <c r="W40" s="53" t="n">
        <v>149032.98357</v>
      </c>
      <c r="X40" s="53" t="n">
        <v>180115.79579</v>
      </c>
      <c r="Y40" s="53" t="n">
        <v>2329</v>
      </c>
      <c r="Z40" s="53" t="n">
        <v>79549.45722</v>
      </c>
      <c r="AA40" s="53" t="n">
        <v>132419.96453</v>
      </c>
      <c r="AB40" s="53" t="n">
        <v>41728.23581</v>
      </c>
      <c r="AC40" s="53" t="n">
        <v>4868.59051</v>
      </c>
      <c r="AD40" s="53" t="n">
        <v>6462.57186</v>
      </c>
      <c r="AE40" s="53" t="n">
        <v>1098829.74744</v>
      </c>
      <c r="AF40" s="53" t="n">
        <v>13397077.83038</v>
      </c>
      <c r="AG40" s="53" t="n">
        <v>11038079.27357</v>
      </c>
      <c r="AH40" s="53" t="n">
        <v>2060824.58952</v>
      </c>
      <c r="AI40" s="53" t="n">
        <v>0</v>
      </c>
      <c r="AJ40" s="53" t="n">
        <v>298173.96729</v>
      </c>
      <c r="AK40" s="123"/>
    </row>
    <row r="41" customFormat="false" ht="15" hidden="false" customHeight="false" outlineLevel="0" collapsed="false">
      <c r="B41" s="119" t="n">
        <v>2101</v>
      </c>
      <c r="C41" s="89" t="s">
        <v>273</v>
      </c>
      <c r="D41" s="53" t="n">
        <v>1075997.84898</v>
      </c>
      <c r="E41" s="53" t="n">
        <v>1004428.71473</v>
      </c>
      <c r="F41" s="53" t="n">
        <v>2902422.95236</v>
      </c>
      <c r="G41" s="53" t="n">
        <v>1012570.81528</v>
      </c>
      <c r="H41" s="53" t="n">
        <v>5995420.33135</v>
      </c>
      <c r="I41" s="53" t="n">
        <v>370281.8461</v>
      </c>
      <c r="J41" s="53" t="n">
        <v>725730.47533</v>
      </c>
      <c r="K41" s="53" t="n">
        <v>197294.44634</v>
      </c>
      <c r="L41" s="53" t="n">
        <v>729667.54529</v>
      </c>
      <c r="M41" s="53" t="n">
        <v>221884.14783</v>
      </c>
      <c r="N41" s="53" t="n">
        <v>32590.10328</v>
      </c>
      <c r="O41" s="53" t="n">
        <v>17600.84855</v>
      </c>
      <c r="P41" s="53" t="n">
        <v>214439.4925</v>
      </c>
      <c r="Q41" s="53" t="n">
        <v>2509488.90522</v>
      </c>
      <c r="R41" s="53" t="n">
        <v>31071.12322</v>
      </c>
      <c r="S41" s="53" t="n">
        <v>289240.756</v>
      </c>
      <c r="T41" s="53" t="n">
        <v>1278.21628</v>
      </c>
      <c r="U41" s="53" t="n">
        <v>25143.50293</v>
      </c>
      <c r="V41" s="53" t="n">
        <v>13242.17347</v>
      </c>
      <c r="W41" s="53" t="n">
        <v>63123.93174</v>
      </c>
      <c r="X41" s="53" t="n">
        <v>136272.05658</v>
      </c>
      <c r="Y41" s="53" t="n">
        <v>1593.428</v>
      </c>
      <c r="Z41" s="53" t="n">
        <v>25868.07364</v>
      </c>
      <c r="AA41" s="53" t="n">
        <v>41575.58677</v>
      </c>
      <c r="AB41" s="53" t="n">
        <v>3102.90878</v>
      </c>
      <c r="AC41" s="53" t="n">
        <v>333.49865</v>
      </c>
      <c r="AD41" s="53" t="n">
        <v>4785.93213</v>
      </c>
      <c r="AE41" s="53" t="n">
        <v>636631.18819</v>
      </c>
      <c r="AF41" s="53" t="n">
        <v>9141540.42476</v>
      </c>
      <c r="AG41" s="53" t="n">
        <v>7896881.80807</v>
      </c>
      <c r="AH41" s="53" t="n">
        <v>1170159.42799</v>
      </c>
      <c r="AI41" s="53" t="n">
        <v>0</v>
      </c>
      <c r="AJ41" s="53" t="n">
        <v>74499.1887</v>
      </c>
      <c r="AK41" s="123"/>
    </row>
    <row r="42" customFormat="false" ht="15" hidden="false" customHeight="false" outlineLevel="0" collapsed="false">
      <c r="B42" s="119" t="n">
        <v>2102</v>
      </c>
      <c r="C42" s="89" t="s">
        <v>284</v>
      </c>
      <c r="D42" s="53" t="n">
        <v>0</v>
      </c>
      <c r="E42" s="53" t="n">
        <v>0</v>
      </c>
      <c r="F42" s="53" t="n">
        <v>0</v>
      </c>
      <c r="G42" s="53" t="n">
        <v>3668</v>
      </c>
      <c r="H42" s="53" t="n">
        <v>3668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.037</v>
      </c>
      <c r="Q42" s="53" t="n">
        <v>0.037</v>
      </c>
      <c r="R42" s="53" t="n">
        <v>0</v>
      </c>
      <c r="S42" s="53" t="n">
        <v>2008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  <c r="AA42" s="53" t="n">
        <v>0</v>
      </c>
      <c r="AB42" s="53" t="n">
        <v>0</v>
      </c>
      <c r="AC42" s="53" t="n">
        <v>0</v>
      </c>
      <c r="AD42" s="53" t="n">
        <v>0</v>
      </c>
      <c r="AE42" s="53" t="n">
        <v>20080</v>
      </c>
      <c r="AF42" s="53" t="n">
        <v>23748.037</v>
      </c>
      <c r="AG42" s="53" t="n">
        <v>23748.037</v>
      </c>
      <c r="AH42" s="53" t="n">
        <v>0</v>
      </c>
      <c r="AI42" s="53" t="n">
        <v>0</v>
      </c>
      <c r="AJ42" s="53" t="n">
        <v>0</v>
      </c>
      <c r="AK42" s="123"/>
    </row>
    <row r="43" customFormat="false" ht="15" hidden="false" customHeight="false" outlineLevel="0" collapsed="false">
      <c r="B43" s="119" t="n">
        <v>2103</v>
      </c>
      <c r="C43" s="89" t="s">
        <v>288</v>
      </c>
      <c r="D43" s="53" t="n">
        <v>549061.14712</v>
      </c>
      <c r="E43" s="53" t="n">
        <v>411491.49358</v>
      </c>
      <c r="F43" s="53" t="n">
        <v>769841.65798</v>
      </c>
      <c r="G43" s="53" t="n">
        <v>318520.78321</v>
      </c>
      <c r="H43" s="53" t="n">
        <v>2048915.08189</v>
      </c>
      <c r="I43" s="53" t="n">
        <v>196792.16202</v>
      </c>
      <c r="J43" s="53" t="n">
        <v>333140.05534</v>
      </c>
      <c r="K43" s="53" t="n">
        <v>87209.44234</v>
      </c>
      <c r="L43" s="53" t="n">
        <v>356291.37339</v>
      </c>
      <c r="M43" s="53" t="n">
        <v>81479.0681</v>
      </c>
      <c r="N43" s="53" t="n">
        <v>127845.52437</v>
      </c>
      <c r="O43" s="53" t="n">
        <v>181669.03196</v>
      </c>
      <c r="P43" s="53" t="n">
        <v>168790.30454</v>
      </c>
      <c r="Q43" s="53" t="n">
        <v>1533216.96206</v>
      </c>
      <c r="R43" s="53" t="n">
        <v>52099.54193</v>
      </c>
      <c r="S43" s="53" t="n">
        <v>61537.993</v>
      </c>
      <c r="T43" s="53" t="n">
        <v>249.38217</v>
      </c>
      <c r="U43" s="53" t="n">
        <v>1991.26525</v>
      </c>
      <c r="V43" s="53" t="n">
        <v>5079.63835</v>
      </c>
      <c r="W43" s="53" t="n">
        <v>85384.14539</v>
      </c>
      <c r="X43" s="53" t="n">
        <v>43783.72321</v>
      </c>
      <c r="Y43" s="53" t="n">
        <v>733.65</v>
      </c>
      <c r="Z43" s="53" t="n">
        <v>53678.03689</v>
      </c>
      <c r="AA43" s="53" t="n">
        <v>88498.42476</v>
      </c>
      <c r="AB43" s="53" t="n">
        <v>38625.32703</v>
      </c>
      <c r="AC43" s="53" t="n">
        <v>4535.09186</v>
      </c>
      <c r="AD43" s="53" t="n">
        <v>1676.63973</v>
      </c>
      <c r="AE43" s="53" t="n">
        <v>437872.85957</v>
      </c>
      <c r="AF43" s="53" t="n">
        <v>4020004.90352</v>
      </c>
      <c r="AG43" s="53" t="n">
        <v>2955128.17655</v>
      </c>
      <c r="AH43" s="53" t="n">
        <v>843997.68598</v>
      </c>
      <c r="AI43" s="53" t="n">
        <v>0</v>
      </c>
      <c r="AJ43" s="53" t="n">
        <v>220879.04099</v>
      </c>
      <c r="AK43" s="123"/>
    </row>
    <row r="44" customFormat="false" ht="15" hidden="false" customHeight="false" outlineLevel="0" collapsed="false">
      <c r="B44" s="119" t="n">
        <v>2104</v>
      </c>
      <c r="C44" s="89" t="s">
        <v>290</v>
      </c>
      <c r="D44" s="53" t="n">
        <v>0</v>
      </c>
      <c r="E44" s="53" t="n">
        <v>0</v>
      </c>
      <c r="F44" s="53" t="n">
        <v>182.98355</v>
      </c>
      <c r="G44" s="53" t="n">
        <v>0</v>
      </c>
      <c r="H44" s="53" t="n">
        <v>182.98355</v>
      </c>
      <c r="I44" s="53" t="n">
        <v>0</v>
      </c>
      <c r="J44" s="53" t="n">
        <v>344.25815</v>
      </c>
      <c r="K44" s="53" t="n">
        <v>0</v>
      </c>
      <c r="L44" s="53" t="n">
        <v>62.2694</v>
      </c>
      <c r="M44" s="53" t="n">
        <v>0</v>
      </c>
      <c r="N44" s="53" t="n">
        <v>0.72863</v>
      </c>
      <c r="O44" s="53" t="n">
        <v>0</v>
      </c>
      <c r="P44" s="53" t="n">
        <v>18.84676</v>
      </c>
      <c r="Q44" s="53" t="n">
        <v>426.10294</v>
      </c>
      <c r="R44" s="53" t="n">
        <v>8.84531</v>
      </c>
      <c r="S44" s="53" t="n">
        <v>0</v>
      </c>
      <c r="T44" s="53" t="n">
        <v>10.89184</v>
      </c>
      <c r="U44" s="53" t="n">
        <v>66.77286</v>
      </c>
      <c r="V44" s="53" t="n">
        <v>1</v>
      </c>
      <c r="W44" s="53" t="n">
        <v>523.40644</v>
      </c>
      <c r="X44" s="53" t="n">
        <v>0</v>
      </c>
      <c r="Y44" s="53" t="n">
        <v>1.922</v>
      </c>
      <c r="Z44" s="53" t="n">
        <v>0</v>
      </c>
      <c r="AA44" s="53" t="n">
        <v>0</v>
      </c>
      <c r="AB44" s="53" t="n">
        <v>0</v>
      </c>
      <c r="AC44" s="53" t="n">
        <v>0</v>
      </c>
      <c r="AD44" s="53" t="n">
        <v>0</v>
      </c>
      <c r="AE44" s="53" t="n">
        <v>612.83845</v>
      </c>
      <c r="AF44" s="53" t="n">
        <v>1221.92494</v>
      </c>
      <c r="AG44" s="53" t="n">
        <v>1209.429</v>
      </c>
      <c r="AH44" s="53" t="n">
        <v>11.76731</v>
      </c>
      <c r="AI44" s="53" t="n">
        <v>0</v>
      </c>
      <c r="AJ44" s="53" t="n">
        <v>0.72863</v>
      </c>
      <c r="AK44" s="123"/>
    </row>
    <row r="45" customFormat="false" ht="15" hidden="false" customHeight="false" outlineLevel="0" collapsed="false">
      <c r="B45" s="119" t="n">
        <v>2105</v>
      </c>
      <c r="C45" s="89" t="s">
        <v>291</v>
      </c>
      <c r="D45" s="53" t="n">
        <v>45742.79217</v>
      </c>
      <c r="E45" s="53" t="n">
        <v>29850.92681</v>
      </c>
      <c r="F45" s="53" t="n">
        <v>8499.28701</v>
      </c>
      <c r="G45" s="53" t="n">
        <v>42565.25986</v>
      </c>
      <c r="H45" s="53" t="n">
        <v>126658.26585</v>
      </c>
      <c r="I45" s="53" t="n">
        <v>234.55466</v>
      </c>
      <c r="J45" s="53" t="n">
        <v>34832.80095</v>
      </c>
      <c r="K45" s="53" t="n">
        <v>0</v>
      </c>
      <c r="L45" s="53" t="n">
        <v>22444.68152</v>
      </c>
      <c r="M45" s="53" t="n">
        <v>7805.33882</v>
      </c>
      <c r="N45" s="53" t="n">
        <v>449.05597</v>
      </c>
      <c r="O45" s="53" t="n">
        <v>836.72588</v>
      </c>
      <c r="P45" s="53" t="n">
        <v>13668.25528</v>
      </c>
      <c r="Q45" s="53" t="n">
        <v>80271.41308</v>
      </c>
      <c r="R45" s="53" t="n">
        <v>70.697</v>
      </c>
      <c r="S45" s="53" t="n">
        <v>1144.503</v>
      </c>
      <c r="T45" s="53" t="n">
        <v>4.69904</v>
      </c>
      <c r="U45" s="53" t="n">
        <v>0</v>
      </c>
      <c r="V45" s="53" t="n">
        <v>2.1465</v>
      </c>
      <c r="W45" s="53" t="n">
        <v>1.5</v>
      </c>
      <c r="X45" s="53" t="n">
        <v>60.016</v>
      </c>
      <c r="Y45" s="53" t="n">
        <v>0</v>
      </c>
      <c r="Z45" s="53" t="n">
        <v>3.34669</v>
      </c>
      <c r="AA45" s="53" t="n">
        <v>2345.953</v>
      </c>
      <c r="AB45" s="53" t="n">
        <v>0</v>
      </c>
      <c r="AC45" s="53" t="n">
        <v>0</v>
      </c>
      <c r="AD45" s="53" t="n">
        <v>0</v>
      </c>
      <c r="AE45" s="53" t="n">
        <v>3632.86123</v>
      </c>
      <c r="AF45" s="53" t="n">
        <v>210562.54016</v>
      </c>
      <c r="AG45" s="53" t="n">
        <v>161111.82295</v>
      </c>
      <c r="AH45" s="53" t="n">
        <v>46655.70824</v>
      </c>
      <c r="AI45" s="53" t="n">
        <v>0</v>
      </c>
      <c r="AJ45" s="53" t="n">
        <v>2795.00897</v>
      </c>
      <c r="AK45" s="123"/>
    </row>
    <row r="46" customFormat="false" ht="15" hidden="false" customHeight="false" outlineLevel="0" collapsed="false">
      <c r="B46" s="119" t="n">
        <v>22</v>
      </c>
      <c r="C46" s="89" t="s">
        <v>54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2400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3" t="n">
        <v>0</v>
      </c>
      <c r="AA46" s="53" t="n">
        <v>0</v>
      </c>
      <c r="AB46" s="53" t="n">
        <v>0</v>
      </c>
      <c r="AC46" s="53" t="n">
        <v>0</v>
      </c>
      <c r="AD46" s="53" t="n">
        <v>0</v>
      </c>
      <c r="AE46" s="53" t="n">
        <v>24000</v>
      </c>
      <c r="AF46" s="53" t="n">
        <v>24000</v>
      </c>
      <c r="AG46" s="53" t="n">
        <v>24000</v>
      </c>
      <c r="AH46" s="53" t="n">
        <v>0</v>
      </c>
      <c r="AI46" s="53" t="n">
        <v>0</v>
      </c>
      <c r="AJ46" s="53" t="n">
        <v>0</v>
      </c>
      <c r="AK46" s="123"/>
    </row>
    <row r="47" customFormat="false" ht="15" hidden="false" customHeight="false" outlineLevel="0" collapsed="false">
      <c r="B47" s="119" t="n">
        <v>23</v>
      </c>
      <c r="C47" s="89" t="s">
        <v>294</v>
      </c>
      <c r="D47" s="53" t="n">
        <v>5053.51728</v>
      </c>
      <c r="E47" s="53" t="n">
        <v>30205.9263</v>
      </c>
      <c r="F47" s="53" t="n">
        <v>51382.50485</v>
      </c>
      <c r="G47" s="53" t="n">
        <v>43001.10482</v>
      </c>
      <c r="H47" s="53" t="n">
        <v>129643.05325</v>
      </c>
      <c r="I47" s="53" t="n">
        <v>3623.04999</v>
      </c>
      <c r="J47" s="53" t="n">
        <v>24234.72806</v>
      </c>
      <c r="K47" s="53" t="n">
        <v>2999.15828</v>
      </c>
      <c r="L47" s="53" t="n">
        <v>9473.15385</v>
      </c>
      <c r="M47" s="53" t="n">
        <v>1685.34508</v>
      </c>
      <c r="N47" s="53" t="n">
        <v>495.54653</v>
      </c>
      <c r="O47" s="53" t="n">
        <v>454.57292</v>
      </c>
      <c r="P47" s="53" t="n">
        <v>0</v>
      </c>
      <c r="Q47" s="53" t="n">
        <v>42965.55471</v>
      </c>
      <c r="R47" s="53" t="n">
        <v>328.577</v>
      </c>
      <c r="S47" s="53" t="n">
        <v>6601.742</v>
      </c>
      <c r="T47" s="53" t="n">
        <v>11.57232</v>
      </c>
      <c r="U47" s="53" t="n">
        <v>183.49491</v>
      </c>
      <c r="V47" s="53" t="n">
        <v>655.74213</v>
      </c>
      <c r="W47" s="53" t="n">
        <v>74.60454</v>
      </c>
      <c r="X47" s="53" t="n">
        <v>743.74253</v>
      </c>
      <c r="Y47" s="53" t="n">
        <v>0</v>
      </c>
      <c r="Z47" s="53" t="n">
        <v>1863.78451</v>
      </c>
      <c r="AA47" s="53" t="n">
        <v>690.08451</v>
      </c>
      <c r="AB47" s="53" t="n">
        <v>0</v>
      </c>
      <c r="AC47" s="53" t="n">
        <v>0</v>
      </c>
      <c r="AD47" s="53" t="n">
        <v>622.88543</v>
      </c>
      <c r="AE47" s="53" t="n">
        <v>11776.22988</v>
      </c>
      <c r="AF47" s="53" t="n">
        <v>184384.83784</v>
      </c>
      <c r="AG47" s="53" t="n">
        <v>174220.12753</v>
      </c>
      <c r="AH47" s="53" t="n">
        <v>8979.07927</v>
      </c>
      <c r="AI47" s="53" t="n">
        <v>0</v>
      </c>
      <c r="AJ47" s="53" t="n">
        <v>1185.63104</v>
      </c>
      <c r="AK47" s="123"/>
    </row>
    <row r="48" customFormat="false" ht="15" hidden="false" customHeight="false" outlineLevel="0" collapsed="false">
      <c r="B48" s="119" t="n">
        <v>24</v>
      </c>
      <c r="C48" s="89" t="s">
        <v>303</v>
      </c>
      <c r="D48" s="53" t="n">
        <v>34401.62966</v>
      </c>
      <c r="E48" s="53" t="n">
        <v>14481.2277</v>
      </c>
      <c r="F48" s="53" t="n">
        <v>2918.11678</v>
      </c>
      <c r="G48" s="53" t="n">
        <v>1766.27</v>
      </c>
      <c r="H48" s="53" t="n">
        <v>53567.24414</v>
      </c>
      <c r="I48" s="53" t="n">
        <v>2794.05506</v>
      </c>
      <c r="J48" s="53" t="n">
        <v>0</v>
      </c>
      <c r="K48" s="53" t="n">
        <v>846.76916</v>
      </c>
      <c r="L48" s="53" t="n">
        <v>0</v>
      </c>
      <c r="M48" s="53" t="n">
        <v>4166.50134</v>
      </c>
      <c r="N48" s="53" t="n">
        <v>0</v>
      </c>
      <c r="O48" s="53" t="n">
        <v>0</v>
      </c>
      <c r="P48" s="53" t="n">
        <v>3672.76733</v>
      </c>
      <c r="Q48" s="53" t="n">
        <v>11480.09289</v>
      </c>
      <c r="R48" s="53" t="n">
        <v>0</v>
      </c>
      <c r="S48" s="53" t="n">
        <v>1553.053</v>
      </c>
      <c r="T48" s="53" t="n">
        <v>0</v>
      </c>
      <c r="U48" s="53" t="n">
        <v>0</v>
      </c>
      <c r="V48" s="53" t="n">
        <v>0</v>
      </c>
      <c r="W48" s="53" t="n">
        <v>3412.58892</v>
      </c>
      <c r="X48" s="53" t="n">
        <v>0</v>
      </c>
      <c r="Y48" s="53" t="n">
        <v>0</v>
      </c>
      <c r="Z48" s="53" t="n">
        <v>0</v>
      </c>
      <c r="AA48" s="53" t="n">
        <v>0</v>
      </c>
      <c r="AB48" s="53" t="n">
        <v>0</v>
      </c>
      <c r="AC48" s="53" t="n">
        <v>0</v>
      </c>
      <c r="AD48" s="53" t="n">
        <v>0</v>
      </c>
      <c r="AE48" s="53" t="n">
        <v>4965.64192</v>
      </c>
      <c r="AF48" s="53" t="n">
        <v>70012.97895</v>
      </c>
      <c r="AG48" s="53" t="n">
        <v>35611.34929</v>
      </c>
      <c r="AH48" s="53" t="n">
        <v>34401.62966</v>
      </c>
      <c r="AI48" s="53" t="n">
        <v>0</v>
      </c>
      <c r="AJ48" s="53" t="n">
        <v>0</v>
      </c>
      <c r="AK48" s="123"/>
    </row>
    <row r="49" customFormat="false" ht="15" hidden="false" customHeight="false" outlineLevel="0" collapsed="false">
      <c r="B49" s="119" t="n">
        <v>25</v>
      </c>
      <c r="C49" s="89" t="s">
        <v>304</v>
      </c>
      <c r="D49" s="53" t="n">
        <v>41170.37224</v>
      </c>
      <c r="E49" s="53" t="n">
        <v>48526.40459</v>
      </c>
      <c r="F49" s="53" t="n">
        <v>128538.14413</v>
      </c>
      <c r="G49" s="53" t="n">
        <v>45574.31073</v>
      </c>
      <c r="H49" s="53" t="n">
        <v>263809.23169</v>
      </c>
      <c r="I49" s="53" t="n">
        <v>6400.9459</v>
      </c>
      <c r="J49" s="53" t="n">
        <v>41346.94688</v>
      </c>
      <c r="K49" s="53" t="n">
        <v>7106.72928</v>
      </c>
      <c r="L49" s="53" t="n">
        <v>21729.50641</v>
      </c>
      <c r="M49" s="53" t="n">
        <v>5977.59513</v>
      </c>
      <c r="N49" s="53" t="n">
        <v>7622.88913</v>
      </c>
      <c r="O49" s="53" t="n">
        <v>11807.30614</v>
      </c>
      <c r="P49" s="53" t="n">
        <v>7704.44584</v>
      </c>
      <c r="Q49" s="53" t="n">
        <v>109696.36471</v>
      </c>
      <c r="R49" s="53" t="n">
        <v>7339.97368</v>
      </c>
      <c r="S49" s="53" t="n">
        <v>8247.276</v>
      </c>
      <c r="T49" s="53" t="n">
        <v>1083.23325</v>
      </c>
      <c r="U49" s="53" t="n">
        <v>661.86877</v>
      </c>
      <c r="V49" s="53" t="n">
        <v>841.19329</v>
      </c>
      <c r="W49" s="53" t="n">
        <v>4201.81921</v>
      </c>
      <c r="X49" s="53" t="n">
        <v>4484.40983</v>
      </c>
      <c r="Y49" s="53" t="n">
        <v>189.183</v>
      </c>
      <c r="Z49" s="53" t="n">
        <v>2945.9075</v>
      </c>
      <c r="AA49" s="53" t="n">
        <v>7943.31688</v>
      </c>
      <c r="AB49" s="53" t="n">
        <v>1154.01597</v>
      </c>
      <c r="AC49" s="53" t="n">
        <v>2012.76752</v>
      </c>
      <c r="AD49" s="53" t="n">
        <v>2237.74851</v>
      </c>
      <c r="AE49" s="53" t="n">
        <v>43342.71341</v>
      </c>
      <c r="AF49" s="53" t="n">
        <v>416848.30981</v>
      </c>
      <c r="AG49" s="53" t="n">
        <v>332737.65192</v>
      </c>
      <c r="AH49" s="53" t="n">
        <v>66531.68436</v>
      </c>
      <c r="AI49" s="53" t="n">
        <v>0</v>
      </c>
      <c r="AJ49" s="53" t="n">
        <v>17578.97353</v>
      </c>
      <c r="AK49" s="123"/>
    </row>
    <row r="50" customFormat="false" ht="15" hidden="false" customHeight="false" outlineLevel="0" collapsed="false">
      <c r="B50" s="119" t="n">
        <v>26</v>
      </c>
      <c r="C50" s="89" t="s">
        <v>307</v>
      </c>
      <c r="D50" s="53" t="n">
        <v>227466.79265</v>
      </c>
      <c r="E50" s="53" t="n">
        <v>846.33025</v>
      </c>
      <c r="F50" s="53" t="n">
        <v>111303.04727</v>
      </c>
      <c r="G50" s="53" t="n">
        <v>41748.9205</v>
      </c>
      <c r="H50" s="53" t="n">
        <v>381365.09067</v>
      </c>
      <c r="I50" s="53" t="n">
        <v>2634.32997</v>
      </c>
      <c r="J50" s="53" t="n">
        <v>22281.03236</v>
      </c>
      <c r="K50" s="53" t="n">
        <v>27522.62802</v>
      </c>
      <c r="L50" s="53" t="n">
        <v>0</v>
      </c>
      <c r="M50" s="53" t="n">
        <v>477.10801</v>
      </c>
      <c r="N50" s="53" t="n">
        <v>104842.14052</v>
      </c>
      <c r="O50" s="53" t="n">
        <v>0</v>
      </c>
      <c r="P50" s="53" t="n">
        <v>21729.67895</v>
      </c>
      <c r="Q50" s="53" t="n">
        <v>179486.91783</v>
      </c>
      <c r="R50" s="53" t="n">
        <v>6243.85543</v>
      </c>
      <c r="S50" s="53" t="n">
        <v>0.322</v>
      </c>
      <c r="T50" s="53" t="n">
        <v>1447.58463</v>
      </c>
      <c r="U50" s="53" t="n">
        <v>0</v>
      </c>
      <c r="V50" s="53" t="n">
        <v>0</v>
      </c>
      <c r="W50" s="53" t="n">
        <v>12673.89202</v>
      </c>
      <c r="X50" s="53" t="n">
        <v>229.56684</v>
      </c>
      <c r="Y50" s="53" t="n">
        <v>0</v>
      </c>
      <c r="Z50" s="53" t="n">
        <v>120.99998</v>
      </c>
      <c r="AA50" s="53" t="n">
        <v>114964.12993</v>
      </c>
      <c r="AB50" s="53" t="n">
        <v>8323.36538</v>
      </c>
      <c r="AC50" s="53" t="n">
        <v>19392.44991</v>
      </c>
      <c r="AD50" s="53" t="n">
        <v>0</v>
      </c>
      <c r="AE50" s="53" t="n">
        <v>163396.16612</v>
      </c>
      <c r="AF50" s="53" t="n">
        <v>724248.17462</v>
      </c>
      <c r="AG50" s="53" t="n">
        <v>251217.8062</v>
      </c>
      <c r="AH50" s="53" t="n">
        <v>233831.64806</v>
      </c>
      <c r="AI50" s="53" t="n">
        <v>0</v>
      </c>
      <c r="AJ50" s="53" t="n">
        <v>239198.72036</v>
      </c>
      <c r="AK50" s="123"/>
    </row>
    <row r="51" customFormat="false" ht="15" hidden="false" customHeight="false" outlineLevel="0" collapsed="false">
      <c r="B51" s="119" t="n">
        <v>2602</v>
      </c>
      <c r="C51" s="89" t="s">
        <v>337</v>
      </c>
      <c r="D51" s="53" t="n">
        <v>1894.77724</v>
      </c>
      <c r="E51" s="53" t="n">
        <v>0</v>
      </c>
      <c r="F51" s="53" t="n">
        <v>0</v>
      </c>
      <c r="G51" s="53" t="n">
        <v>0</v>
      </c>
      <c r="H51" s="53" t="n">
        <v>1894.77724</v>
      </c>
      <c r="I51" s="53" t="n">
        <v>0</v>
      </c>
      <c r="J51" s="53" t="n">
        <v>0</v>
      </c>
      <c r="K51" s="53" t="n">
        <v>8000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8000</v>
      </c>
      <c r="R51" s="53" t="n">
        <v>0</v>
      </c>
      <c r="S51" s="53" t="n">
        <v>0</v>
      </c>
      <c r="T51" s="53" t="n">
        <v>0</v>
      </c>
      <c r="U51" s="53" t="n">
        <v>0</v>
      </c>
      <c r="V51" s="53" t="n">
        <v>0</v>
      </c>
      <c r="W51" s="53" t="n">
        <v>4000</v>
      </c>
      <c r="X51" s="53" t="n">
        <v>0</v>
      </c>
      <c r="Y51" s="53" t="n">
        <v>0</v>
      </c>
      <c r="Z51" s="53" t="n">
        <v>0</v>
      </c>
      <c r="AA51" s="53" t="n">
        <v>0</v>
      </c>
      <c r="AB51" s="53" t="n">
        <v>3146.08899</v>
      </c>
      <c r="AC51" s="53" t="n">
        <v>0</v>
      </c>
      <c r="AD51" s="53" t="n">
        <v>0</v>
      </c>
      <c r="AE51" s="53" t="n">
        <v>7146.08899</v>
      </c>
      <c r="AF51" s="53" t="n">
        <v>17040.86623</v>
      </c>
      <c r="AG51" s="53" t="n">
        <v>15146.08899</v>
      </c>
      <c r="AH51" s="53" t="n">
        <v>1894.77724</v>
      </c>
      <c r="AI51" s="53" t="n">
        <v>0</v>
      </c>
      <c r="AJ51" s="53" t="n">
        <v>0</v>
      </c>
      <c r="AK51" s="123"/>
    </row>
    <row r="52" customFormat="false" ht="15" hidden="false" customHeight="false" outlineLevel="0" collapsed="false">
      <c r="B52" s="119" t="n">
        <v>2603</v>
      </c>
      <c r="C52" s="89" t="s">
        <v>338</v>
      </c>
      <c r="D52" s="53" t="n">
        <v>181332.32666</v>
      </c>
      <c r="E52" s="53" t="n">
        <v>760.47977</v>
      </c>
      <c r="F52" s="53" t="n">
        <v>43134.70166</v>
      </c>
      <c r="G52" s="53" t="n">
        <v>0</v>
      </c>
      <c r="H52" s="53" t="n">
        <v>225227.50809</v>
      </c>
      <c r="I52" s="53" t="n">
        <v>0</v>
      </c>
      <c r="J52" s="53" t="n">
        <v>1892.61916</v>
      </c>
      <c r="K52" s="53" t="n">
        <v>7400</v>
      </c>
      <c r="L52" s="53" t="n">
        <v>0</v>
      </c>
      <c r="M52" s="53" t="n">
        <v>0</v>
      </c>
      <c r="N52" s="53" t="n">
        <v>103696.09405</v>
      </c>
      <c r="O52" s="53" t="n">
        <v>0</v>
      </c>
      <c r="P52" s="53" t="n">
        <v>0</v>
      </c>
      <c r="Q52" s="53" t="n">
        <v>112988.71321</v>
      </c>
      <c r="R52" s="53" t="n">
        <v>250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2967.54261</v>
      </c>
      <c r="X52" s="53" t="n">
        <v>0</v>
      </c>
      <c r="Y52" s="53" t="n">
        <v>0</v>
      </c>
      <c r="Z52" s="53" t="n">
        <v>0</v>
      </c>
      <c r="AA52" s="53" t="n">
        <v>48875</v>
      </c>
      <c r="AB52" s="53" t="n">
        <v>1569.8224</v>
      </c>
      <c r="AC52" s="53" t="n">
        <v>17636.80669</v>
      </c>
      <c r="AD52" s="53" t="n">
        <v>0</v>
      </c>
      <c r="AE52" s="53" t="n">
        <v>73549.1717</v>
      </c>
      <c r="AF52" s="53" t="n">
        <v>411765.393</v>
      </c>
      <c r="AG52" s="53" t="n">
        <v>57725.1656</v>
      </c>
      <c r="AH52" s="53" t="n">
        <v>183832.32666</v>
      </c>
      <c r="AI52" s="53" t="n">
        <v>0</v>
      </c>
      <c r="AJ52" s="53" t="n">
        <v>170207.90074</v>
      </c>
      <c r="AK52" s="123"/>
    </row>
    <row r="53" customFormat="false" ht="15" hidden="false" customHeight="false" outlineLevel="0" collapsed="false">
      <c r="B53" s="119" t="n">
        <v>2606</v>
      </c>
      <c r="C53" s="89" t="s">
        <v>341</v>
      </c>
      <c r="D53" s="53" t="n">
        <v>21679.64183</v>
      </c>
      <c r="E53" s="53" t="n">
        <v>0</v>
      </c>
      <c r="F53" s="53" t="n">
        <v>2043.34561</v>
      </c>
      <c r="G53" s="53" t="n">
        <v>20337.08922</v>
      </c>
      <c r="H53" s="53" t="n">
        <v>44060.07666</v>
      </c>
      <c r="I53" s="53" t="n">
        <v>2299.47164</v>
      </c>
      <c r="J53" s="53" t="n">
        <v>1133.4316</v>
      </c>
      <c r="K53" s="53" t="n">
        <v>12122.62802</v>
      </c>
      <c r="L53" s="53" t="n">
        <v>0</v>
      </c>
      <c r="M53" s="53" t="n">
        <v>0</v>
      </c>
      <c r="N53" s="53" t="n">
        <v>1146.04647</v>
      </c>
      <c r="O53" s="53" t="n">
        <v>0</v>
      </c>
      <c r="P53" s="53" t="n">
        <v>21729.67895</v>
      </c>
      <c r="Q53" s="53" t="n">
        <v>38431.25668</v>
      </c>
      <c r="R53" s="53" t="n">
        <v>3743.84043</v>
      </c>
      <c r="S53" s="53" t="n">
        <v>0</v>
      </c>
      <c r="T53" s="53" t="n">
        <v>1447.58463</v>
      </c>
      <c r="U53" s="53" t="n">
        <v>0</v>
      </c>
      <c r="V53" s="53" t="n">
        <v>0</v>
      </c>
      <c r="W53" s="53" t="n">
        <v>0</v>
      </c>
      <c r="X53" s="53" t="n">
        <v>229.56684</v>
      </c>
      <c r="Y53" s="53" t="n">
        <v>0</v>
      </c>
      <c r="Z53" s="53" t="n">
        <v>120.99998</v>
      </c>
      <c r="AA53" s="53" t="n">
        <v>0</v>
      </c>
      <c r="AB53" s="53" t="n">
        <v>3607.45399</v>
      </c>
      <c r="AC53" s="53" t="n">
        <v>1000</v>
      </c>
      <c r="AD53" s="53" t="n">
        <v>0</v>
      </c>
      <c r="AE53" s="53" t="n">
        <v>10149.44587</v>
      </c>
      <c r="AF53" s="53" t="n">
        <v>92640.77921</v>
      </c>
      <c r="AG53" s="53" t="n">
        <v>64950.2505</v>
      </c>
      <c r="AH53" s="53" t="n">
        <v>25544.48224</v>
      </c>
      <c r="AI53" s="53" t="n">
        <v>0</v>
      </c>
      <c r="AJ53" s="53" t="n">
        <v>2146.04647</v>
      </c>
      <c r="AK53" s="123"/>
    </row>
    <row r="54" customFormat="false" ht="15" hidden="false" customHeight="false" outlineLevel="0" collapsed="false">
      <c r="B54" s="119" t="n">
        <v>2607</v>
      </c>
      <c r="C54" s="89" t="s">
        <v>342</v>
      </c>
      <c r="D54" s="53" t="n">
        <v>0</v>
      </c>
      <c r="E54" s="53" t="n">
        <v>0</v>
      </c>
      <c r="F54" s="53" t="n">
        <v>66125</v>
      </c>
      <c r="G54" s="53" t="n">
        <v>18376.19048</v>
      </c>
      <c r="H54" s="53" t="n">
        <v>84501.19048</v>
      </c>
      <c r="I54" s="53" t="n">
        <v>0</v>
      </c>
      <c r="J54" s="53" t="n">
        <v>19254.9816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19254.9816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  <c r="AA54" s="53" t="n">
        <v>6524.72993</v>
      </c>
      <c r="AB54" s="53" t="n">
        <v>0</v>
      </c>
      <c r="AC54" s="53" t="n">
        <v>0</v>
      </c>
      <c r="AD54" s="53" t="n">
        <v>0</v>
      </c>
      <c r="AE54" s="53" t="n">
        <v>6524.72993</v>
      </c>
      <c r="AF54" s="53" t="n">
        <v>110280.90201</v>
      </c>
      <c r="AG54" s="53" t="n">
        <v>103756.17208</v>
      </c>
      <c r="AH54" s="53" t="n">
        <v>0</v>
      </c>
      <c r="AI54" s="53" t="n">
        <v>0</v>
      </c>
      <c r="AJ54" s="53" t="n">
        <v>6524.72993</v>
      </c>
      <c r="AK54" s="123"/>
    </row>
    <row r="55" customFormat="false" ht="15" hidden="false" customHeight="false" outlineLevel="0" collapsed="false">
      <c r="B55" s="119" t="n">
        <v>27</v>
      </c>
      <c r="C55" s="89" t="s">
        <v>346</v>
      </c>
      <c r="D55" s="53" t="n">
        <v>4.022</v>
      </c>
      <c r="E55" s="53" t="n">
        <v>1082.4</v>
      </c>
      <c r="F55" s="53" t="n">
        <v>0</v>
      </c>
      <c r="G55" s="53" t="n">
        <v>0</v>
      </c>
      <c r="H55" s="53" t="n">
        <v>1086.422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678.215</v>
      </c>
      <c r="S55" s="53" t="n">
        <v>0</v>
      </c>
      <c r="T55" s="53" t="n">
        <v>0</v>
      </c>
      <c r="U55" s="53" t="n">
        <v>0</v>
      </c>
      <c r="V55" s="53" t="n">
        <v>0</v>
      </c>
      <c r="W55" s="53" t="n">
        <v>0</v>
      </c>
      <c r="X55" s="53" t="n">
        <v>1707</v>
      </c>
      <c r="Y55" s="53" t="n">
        <v>0</v>
      </c>
      <c r="Z55" s="53" t="n">
        <v>6393.7</v>
      </c>
      <c r="AA55" s="53" t="n">
        <v>0</v>
      </c>
      <c r="AB55" s="53" t="n">
        <v>1699.93346</v>
      </c>
      <c r="AC55" s="53" t="n">
        <v>0</v>
      </c>
      <c r="AD55" s="53" t="n">
        <v>0</v>
      </c>
      <c r="AE55" s="53" t="n">
        <v>10478.84846</v>
      </c>
      <c r="AF55" s="53" t="n">
        <v>11565.27046</v>
      </c>
      <c r="AG55" s="53" t="n">
        <v>4489.33346</v>
      </c>
      <c r="AH55" s="53" t="n">
        <v>7075.937</v>
      </c>
      <c r="AI55" s="53" t="n">
        <v>0</v>
      </c>
      <c r="AJ55" s="53" t="n">
        <v>0</v>
      </c>
      <c r="AK55" s="123"/>
    </row>
    <row r="56" customFormat="false" ht="15" hidden="false" customHeight="false" outlineLevel="0" collapsed="false">
      <c r="B56" s="119" t="n">
        <v>28</v>
      </c>
      <c r="C56" s="89" t="s">
        <v>356</v>
      </c>
      <c r="D56" s="53" t="n">
        <v>33000</v>
      </c>
      <c r="E56" s="53" t="n">
        <v>0</v>
      </c>
      <c r="F56" s="53" t="n">
        <v>37236.696</v>
      </c>
      <c r="G56" s="53" t="n">
        <v>13071.71294</v>
      </c>
      <c r="H56" s="53" t="n">
        <v>83308.40894</v>
      </c>
      <c r="I56" s="53" t="n">
        <v>0</v>
      </c>
      <c r="J56" s="53" t="n">
        <v>2960.8324</v>
      </c>
      <c r="K56" s="53" t="n">
        <v>3792.19649</v>
      </c>
      <c r="L56" s="53" t="n">
        <v>0</v>
      </c>
      <c r="M56" s="53" t="n">
        <v>40</v>
      </c>
      <c r="N56" s="53" t="n">
        <v>645.225</v>
      </c>
      <c r="O56" s="53" t="n">
        <v>0</v>
      </c>
      <c r="P56" s="53" t="n">
        <v>0</v>
      </c>
      <c r="Q56" s="53" t="n">
        <v>7438.25389</v>
      </c>
      <c r="R56" s="53" t="n">
        <v>0</v>
      </c>
      <c r="S56" s="53" t="n">
        <v>0</v>
      </c>
      <c r="T56" s="53" t="n">
        <v>0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2.497</v>
      </c>
      <c r="Z56" s="53" t="n">
        <v>0</v>
      </c>
      <c r="AA56" s="53" t="n">
        <v>0</v>
      </c>
      <c r="AB56" s="53" t="n">
        <v>0</v>
      </c>
      <c r="AC56" s="53" t="n">
        <v>0</v>
      </c>
      <c r="AD56" s="53" t="n">
        <v>0</v>
      </c>
      <c r="AE56" s="53" t="n">
        <v>2.497</v>
      </c>
      <c r="AF56" s="53" t="n">
        <v>90749.15983</v>
      </c>
      <c r="AG56" s="53" t="n">
        <v>57101.43783</v>
      </c>
      <c r="AH56" s="53" t="n">
        <v>33002.497</v>
      </c>
      <c r="AI56" s="53" t="n">
        <v>0</v>
      </c>
      <c r="AJ56" s="53" t="n">
        <v>645.225</v>
      </c>
      <c r="AK56" s="123"/>
    </row>
    <row r="57" customFormat="false" ht="15" hidden="false" customHeight="false" outlineLevel="0" collapsed="false">
      <c r="B57" s="119" t="n">
        <v>29</v>
      </c>
      <c r="C57" s="89" t="s">
        <v>360</v>
      </c>
      <c r="D57" s="53" t="n">
        <v>910.20792</v>
      </c>
      <c r="E57" s="53" t="n">
        <v>9306.01004</v>
      </c>
      <c r="F57" s="53" t="n">
        <v>40589.53213</v>
      </c>
      <c r="G57" s="53" t="n">
        <v>3489.94992</v>
      </c>
      <c r="H57" s="53" t="n">
        <v>54295.70001</v>
      </c>
      <c r="I57" s="53" t="n">
        <v>9567.69908</v>
      </c>
      <c r="J57" s="53" t="n">
        <v>8931.9567</v>
      </c>
      <c r="K57" s="53" t="n">
        <v>446.29117</v>
      </c>
      <c r="L57" s="53" t="n">
        <v>1057.57864</v>
      </c>
      <c r="M57" s="53" t="n">
        <v>1655.50811</v>
      </c>
      <c r="N57" s="53" t="n">
        <v>721.95197</v>
      </c>
      <c r="O57" s="53" t="n">
        <v>1918.64007</v>
      </c>
      <c r="P57" s="53" t="n">
        <v>260.06893</v>
      </c>
      <c r="Q57" s="53" t="n">
        <v>24559.69467</v>
      </c>
      <c r="R57" s="53" t="n">
        <v>1909.9145</v>
      </c>
      <c r="S57" s="53" t="n">
        <v>1628.323</v>
      </c>
      <c r="T57" s="53" t="n">
        <v>1.39179</v>
      </c>
      <c r="U57" s="53" t="n">
        <v>349.93854</v>
      </c>
      <c r="V57" s="53" t="n">
        <v>394.75175</v>
      </c>
      <c r="W57" s="53" t="n">
        <v>383.16396</v>
      </c>
      <c r="X57" s="53" t="n">
        <v>1472.96996</v>
      </c>
      <c r="Y57" s="53" t="n">
        <v>0</v>
      </c>
      <c r="Z57" s="53" t="n">
        <v>4218.44798</v>
      </c>
      <c r="AA57" s="53" t="n">
        <v>197.04643</v>
      </c>
      <c r="AB57" s="53" t="n">
        <v>4288.60734</v>
      </c>
      <c r="AC57" s="53" t="n">
        <v>257.73215</v>
      </c>
      <c r="AD57" s="53" t="n">
        <v>23.38656</v>
      </c>
      <c r="AE57" s="53" t="n">
        <v>15125.67396</v>
      </c>
      <c r="AF57" s="53" t="n">
        <v>93981.06864</v>
      </c>
      <c r="AG57" s="53" t="n">
        <v>83428.98931</v>
      </c>
      <c r="AH57" s="53" t="n">
        <v>9375.34878</v>
      </c>
      <c r="AI57" s="53" t="n">
        <v>0</v>
      </c>
      <c r="AJ57" s="53" t="n">
        <v>1176.73055</v>
      </c>
      <c r="AK57" s="123"/>
    </row>
    <row r="58" s="124" customFormat="true" ht="15" hidden="false" customHeight="false" outlineLevel="0" collapsed="false">
      <c r="B58" s="125"/>
      <c r="C58" s="3" t="s">
        <v>373</v>
      </c>
      <c r="D58" s="102" t="n">
        <v>2012808.33002</v>
      </c>
      <c r="E58" s="102" t="n">
        <v>1550219.434</v>
      </c>
      <c r="F58" s="102" t="n">
        <v>4052914.92206</v>
      </c>
      <c r="G58" s="102" t="n">
        <v>1525977.12726</v>
      </c>
      <c r="H58" s="102" t="n">
        <v>9141919.81334</v>
      </c>
      <c r="I58" s="102" t="n">
        <v>592328.64278</v>
      </c>
      <c r="J58" s="102" t="n">
        <v>1193803.08617</v>
      </c>
      <c r="K58" s="102" t="n">
        <v>327217.66108</v>
      </c>
      <c r="L58" s="102" t="n">
        <v>1140726.1085</v>
      </c>
      <c r="M58" s="102" t="n">
        <v>325170.61242</v>
      </c>
      <c r="N58" s="102" t="n">
        <v>275213.1654</v>
      </c>
      <c r="O58" s="102" t="n">
        <v>214287.12552</v>
      </c>
      <c r="P58" s="102" t="n">
        <v>430283.89713</v>
      </c>
      <c r="Q58" s="102" t="n">
        <v>4499030.299</v>
      </c>
      <c r="R58" s="102" t="n">
        <v>99750.74307</v>
      </c>
      <c r="S58" s="102" t="n">
        <v>414033.968</v>
      </c>
      <c r="T58" s="102" t="n">
        <v>4086.97132</v>
      </c>
      <c r="U58" s="102" t="n">
        <v>28396.84326</v>
      </c>
      <c r="V58" s="102" t="n">
        <v>20216.64549</v>
      </c>
      <c r="W58" s="102" t="n">
        <v>169779.05222</v>
      </c>
      <c r="X58" s="102" t="n">
        <v>188753.48495</v>
      </c>
      <c r="Y58" s="102" t="n">
        <v>2520.68</v>
      </c>
      <c r="Z58" s="102" t="n">
        <v>95092.29719</v>
      </c>
      <c r="AA58" s="102" t="n">
        <v>256214.54228</v>
      </c>
      <c r="AB58" s="102" t="n">
        <v>57194.15796</v>
      </c>
      <c r="AC58" s="102" t="n">
        <v>26531.54009</v>
      </c>
      <c r="AD58" s="102" t="n">
        <v>9346.59236</v>
      </c>
      <c r="AE58" s="102" t="n">
        <v>1371917.51819</v>
      </c>
      <c r="AF58" s="102" t="n">
        <v>15012867.63053</v>
      </c>
      <c r="AG58" s="102" t="n">
        <v>12000885.96911</v>
      </c>
      <c r="AH58" s="102" t="n">
        <v>2454022.41365</v>
      </c>
      <c r="AI58" s="102" t="n">
        <v>0</v>
      </c>
      <c r="AJ58" s="102" t="n">
        <v>557959.24777</v>
      </c>
      <c r="AK58" s="126"/>
    </row>
    <row r="59" customFormat="false" ht="15" hidden="false" customHeight="false" outlineLevel="0" collapsed="false">
      <c r="B59" s="119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123"/>
    </row>
    <row r="60" customFormat="false" ht="15" hidden="false" customHeight="false" outlineLevel="0" collapsed="false">
      <c r="B60" s="119"/>
      <c r="C60" s="3" t="s">
        <v>374</v>
      </c>
      <c r="D60" s="53" t="n">
        <v>0</v>
      </c>
      <c r="E60" s="53" t="n">
        <v>0</v>
      </c>
      <c r="F60" s="53" t="n">
        <v>0</v>
      </c>
      <c r="G60" s="53" t="n">
        <v>0</v>
      </c>
      <c r="H60" s="53" t="n">
        <v>0</v>
      </c>
      <c r="I60" s="53" t="n">
        <v>0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0</v>
      </c>
      <c r="U60" s="53" t="n">
        <v>0</v>
      </c>
      <c r="V60" s="53" t="n">
        <v>0</v>
      </c>
      <c r="W60" s="53" t="n">
        <v>0</v>
      </c>
      <c r="X60" s="53" t="n">
        <v>0</v>
      </c>
      <c r="Y60" s="53" t="n">
        <v>0</v>
      </c>
      <c r="Z60" s="53" t="n">
        <v>0</v>
      </c>
      <c r="AA60" s="53" t="n">
        <v>0</v>
      </c>
      <c r="AB60" s="53" t="n">
        <v>0</v>
      </c>
      <c r="AC60" s="53" t="n">
        <v>0</v>
      </c>
      <c r="AD60" s="53" t="n">
        <v>0</v>
      </c>
      <c r="AE60" s="53" t="n">
        <v>0</v>
      </c>
      <c r="AF60" s="53" t="n">
        <v>0</v>
      </c>
      <c r="AG60" s="53" t="n">
        <v>0</v>
      </c>
      <c r="AH60" s="53" t="n">
        <v>0</v>
      </c>
      <c r="AI60" s="53" t="n">
        <v>0</v>
      </c>
      <c r="AJ60" s="53" t="n">
        <v>0</v>
      </c>
      <c r="AK60" s="123"/>
    </row>
    <row r="61" customFormat="false" ht="15" hidden="false" customHeight="false" outlineLevel="0" collapsed="false">
      <c r="B61" s="119" t="n">
        <v>31</v>
      </c>
      <c r="C61" s="89" t="s">
        <v>375</v>
      </c>
      <c r="D61" s="53" t="n">
        <v>115000</v>
      </c>
      <c r="E61" s="53" t="n">
        <v>151707.539</v>
      </c>
      <c r="F61" s="53" t="n">
        <v>215000</v>
      </c>
      <c r="G61" s="53" t="n">
        <v>107000</v>
      </c>
      <c r="H61" s="53" t="n">
        <v>588707.539</v>
      </c>
      <c r="I61" s="53" t="n">
        <v>35050</v>
      </c>
      <c r="J61" s="53" t="n">
        <v>75000</v>
      </c>
      <c r="K61" s="53" t="n">
        <v>16902.65753</v>
      </c>
      <c r="L61" s="53" t="n">
        <v>74000</v>
      </c>
      <c r="M61" s="53" t="n">
        <v>24000</v>
      </c>
      <c r="N61" s="53" t="n">
        <v>39323.56717</v>
      </c>
      <c r="O61" s="53" t="n">
        <v>34781</v>
      </c>
      <c r="P61" s="53" t="n">
        <v>26924.474</v>
      </c>
      <c r="Q61" s="53" t="n">
        <v>325981.6987</v>
      </c>
      <c r="R61" s="53" t="n">
        <v>10029.051</v>
      </c>
      <c r="S61" s="53" t="n">
        <v>14247.989</v>
      </c>
      <c r="T61" s="53" t="n">
        <v>6402.5286</v>
      </c>
      <c r="U61" s="53" t="n">
        <v>3808.136</v>
      </c>
      <c r="V61" s="53" t="n">
        <v>3286.842</v>
      </c>
      <c r="W61" s="53" t="n">
        <v>13192.59296</v>
      </c>
      <c r="X61" s="53" t="n">
        <v>12339.605</v>
      </c>
      <c r="Y61" s="53" t="n">
        <v>5120</v>
      </c>
      <c r="Z61" s="53" t="n">
        <v>6384.09931</v>
      </c>
      <c r="AA61" s="53" t="n">
        <v>30913</v>
      </c>
      <c r="AB61" s="53" t="n">
        <v>10512</v>
      </c>
      <c r="AC61" s="53" t="n">
        <v>8983.03736</v>
      </c>
      <c r="AD61" s="53" t="n">
        <v>6946.70644</v>
      </c>
      <c r="AE61" s="53" t="n">
        <v>132165.58767</v>
      </c>
      <c r="AF61" s="53" t="n">
        <v>1046854.82537</v>
      </c>
      <c r="AG61" s="53" t="n">
        <v>786087.52209</v>
      </c>
      <c r="AH61" s="53" t="n">
        <v>181547.69875</v>
      </c>
      <c r="AI61" s="53" t="n">
        <v>0</v>
      </c>
      <c r="AJ61" s="53" t="n">
        <v>79219.60453</v>
      </c>
      <c r="AK61" s="123"/>
    </row>
    <row r="62" customFormat="false" ht="15" hidden="false" customHeight="false" outlineLevel="0" collapsed="false">
      <c r="B62" s="119" t="n">
        <v>32</v>
      </c>
      <c r="C62" s="89" t="s">
        <v>381</v>
      </c>
      <c r="D62" s="53" t="n">
        <v>0</v>
      </c>
      <c r="E62" s="53" t="n">
        <v>0</v>
      </c>
      <c r="F62" s="53" t="n">
        <v>1699.34388</v>
      </c>
      <c r="G62" s="53" t="n">
        <v>1104.7742</v>
      </c>
      <c r="H62" s="53" t="n">
        <v>2804.11808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53" t="n">
        <v>0</v>
      </c>
      <c r="AA62" s="53" t="n">
        <v>0</v>
      </c>
      <c r="AB62" s="53" t="n">
        <v>0</v>
      </c>
      <c r="AC62" s="53" t="n">
        <v>0</v>
      </c>
      <c r="AD62" s="53" t="n">
        <v>0</v>
      </c>
      <c r="AE62" s="53" t="n">
        <v>0</v>
      </c>
      <c r="AF62" s="53" t="n">
        <v>2804.11808</v>
      </c>
      <c r="AG62" s="53" t="n">
        <v>2804.11808</v>
      </c>
      <c r="AH62" s="53" t="n">
        <v>0</v>
      </c>
      <c r="AI62" s="53" t="n">
        <v>0</v>
      </c>
      <c r="AJ62" s="53" t="n">
        <v>0</v>
      </c>
      <c r="AK62" s="123"/>
    </row>
    <row r="63" customFormat="false" ht="15" hidden="false" customHeight="false" outlineLevel="0" collapsed="false">
      <c r="B63" s="119" t="n">
        <v>33</v>
      </c>
      <c r="C63" s="89" t="s">
        <v>384</v>
      </c>
      <c r="D63" s="53" t="n">
        <v>12005.07114</v>
      </c>
      <c r="E63" s="53" t="n">
        <v>57761.33897</v>
      </c>
      <c r="F63" s="53" t="n">
        <v>88094.07435</v>
      </c>
      <c r="G63" s="53" t="n">
        <v>14951.43805</v>
      </c>
      <c r="H63" s="53" t="n">
        <v>172811.92251</v>
      </c>
      <c r="I63" s="53" t="n">
        <v>6376.82626</v>
      </c>
      <c r="J63" s="53" t="n">
        <v>12660.43845</v>
      </c>
      <c r="K63" s="53" t="n">
        <v>1694.49553</v>
      </c>
      <c r="L63" s="53" t="n">
        <v>12235.56334</v>
      </c>
      <c r="M63" s="53" t="n">
        <v>1526.66499</v>
      </c>
      <c r="N63" s="53" t="n">
        <v>12.27055</v>
      </c>
      <c r="O63" s="53" t="n">
        <v>8743.54979</v>
      </c>
      <c r="P63" s="53" t="n">
        <v>2304.94469</v>
      </c>
      <c r="Q63" s="53" t="n">
        <v>45554.7536</v>
      </c>
      <c r="R63" s="53" t="n">
        <v>849.83109</v>
      </c>
      <c r="S63" s="53" t="n">
        <v>2223.54</v>
      </c>
      <c r="T63" s="53" t="n">
        <v>455.80442</v>
      </c>
      <c r="U63" s="53" t="n">
        <v>973.98027</v>
      </c>
      <c r="V63" s="53" t="n">
        <v>251.22031</v>
      </c>
      <c r="W63" s="53" t="n">
        <v>3634.58932</v>
      </c>
      <c r="X63" s="53" t="n">
        <v>3289.61846</v>
      </c>
      <c r="Y63" s="53" t="n">
        <v>773.689</v>
      </c>
      <c r="Z63" s="53" t="n">
        <v>259.24112</v>
      </c>
      <c r="AA63" s="53" t="n">
        <v>916.05744</v>
      </c>
      <c r="AB63" s="53" t="n">
        <v>757.97614</v>
      </c>
      <c r="AC63" s="53" t="n">
        <v>669.29225</v>
      </c>
      <c r="AD63" s="53" t="n">
        <v>356.95109</v>
      </c>
      <c r="AE63" s="53" t="n">
        <v>15411.79091</v>
      </c>
      <c r="AF63" s="53" t="n">
        <v>233778.46702</v>
      </c>
      <c r="AG63" s="53" t="n">
        <v>208941.29324</v>
      </c>
      <c r="AH63" s="53" t="n">
        <v>23239.55354</v>
      </c>
      <c r="AI63" s="53" t="n">
        <v>0</v>
      </c>
      <c r="AJ63" s="53" t="n">
        <v>1597.62024</v>
      </c>
      <c r="AK63" s="123"/>
    </row>
    <row r="64" customFormat="false" ht="15" hidden="false" customHeight="false" outlineLevel="0" collapsed="false">
      <c r="B64" s="119" t="n">
        <v>34</v>
      </c>
      <c r="C64" s="89" t="s">
        <v>393</v>
      </c>
      <c r="D64" s="53" t="n">
        <v>0</v>
      </c>
      <c r="E64" s="53" t="n">
        <v>0</v>
      </c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30.50271</v>
      </c>
      <c r="O64" s="53" t="n">
        <v>0</v>
      </c>
      <c r="P64" s="53" t="n">
        <v>0</v>
      </c>
      <c r="Q64" s="53" t="n">
        <v>30.50271</v>
      </c>
      <c r="R64" s="53" t="n">
        <v>0</v>
      </c>
      <c r="S64" s="53" t="n">
        <v>0</v>
      </c>
      <c r="T64" s="53" t="n">
        <v>0</v>
      </c>
      <c r="U64" s="53" t="n">
        <v>0</v>
      </c>
      <c r="V64" s="53" t="n">
        <v>0</v>
      </c>
      <c r="W64" s="53" t="n">
        <v>0</v>
      </c>
      <c r="X64" s="53" t="n">
        <v>0</v>
      </c>
      <c r="Y64" s="53" t="n">
        <v>0</v>
      </c>
      <c r="Z64" s="53" t="n">
        <v>0</v>
      </c>
      <c r="AA64" s="53" t="n">
        <v>52.19609</v>
      </c>
      <c r="AB64" s="53" t="n">
        <v>0</v>
      </c>
      <c r="AC64" s="53" t="n">
        <v>0</v>
      </c>
      <c r="AD64" s="53" t="n">
        <v>0</v>
      </c>
      <c r="AE64" s="53" t="n">
        <v>52.19609</v>
      </c>
      <c r="AF64" s="53" t="n">
        <v>82.6988</v>
      </c>
      <c r="AG64" s="53" t="n">
        <v>0</v>
      </c>
      <c r="AH64" s="53" t="n">
        <v>0</v>
      </c>
      <c r="AI64" s="53" t="n">
        <v>0</v>
      </c>
      <c r="AJ64" s="53" t="n">
        <v>82.6988</v>
      </c>
      <c r="AK64" s="123"/>
    </row>
    <row r="65" customFormat="false" ht="15" hidden="false" customHeight="false" outlineLevel="0" collapsed="false">
      <c r="B65" s="119" t="n">
        <v>35</v>
      </c>
      <c r="C65" s="89" t="s">
        <v>397</v>
      </c>
      <c r="D65" s="53" t="n">
        <v>13915.36479</v>
      </c>
      <c r="E65" s="53" t="n">
        <v>9032.00502</v>
      </c>
      <c r="F65" s="53" t="n">
        <v>40876.027</v>
      </c>
      <c r="G65" s="53" t="n">
        <v>6980.08585</v>
      </c>
      <c r="H65" s="53" t="n">
        <v>70803.48266</v>
      </c>
      <c r="I65" s="53" t="n">
        <v>4491.20039</v>
      </c>
      <c r="J65" s="53" t="n">
        <v>1976.45989</v>
      </c>
      <c r="K65" s="53" t="n">
        <v>94.5275</v>
      </c>
      <c r="L65" s="53" t="n">
        <v>11966.06485</v>
      </c>
      <c r="M65" s="53" t="n">
        <v>3175.11684</v>
      </c>
      <c r="N65" s="53" t="n">
        <v>0</v>
      </c>
      <c r="O65" s="53" t="n">
        <v>1107.30713</v>
      </c>
      <c r="P65" s="53" t="n">
        <v>734.3308</v>
      </c>
      <c r="Q65" s="53" t="n">
        <v>23545.0074</v>
      </c>
      <c r="R65" s="53" t="n">
        <v>0</v>
      </c>
      <c r="S65" s="53" t="n">
        <v>0</v>
      </c>
      <c r="T65" s="53" t="n">
        <v>3182.00736</v>
      </c>
      <c r="U65" s="53" t="n">
        <v>907.55855</v>
      </c>
      <c r="V65" s="53" t="n">
        <v>0</v>
      </c>
      <c r="W65" s="53" t="n">
        <v>4.83328</v>
      </c>
      <c r="X65" s="53" t="n">
        <v>312.03999</v>
      </c>
      <c r="Y65" s="53" t="n">
        <v>148.173</v>
      </c>
      <c r="Z65" s="53" t="n">
        <v>0</v>
      </c>
      <c r="AA65" s="53" t="n">
        <v>0</v>
      </c>
      <c r="AB65" s="53" t="n">
        <v>218.87024</v>
      </c>
      <c r="AC65" s="53" t="n">
        <v>0</v>
      </c>
      <c r="AD65" s="53" t="n">
        <v>0</v>
      </c>
      <c r="AE65" s="53" t="n">
        <v>4773.48242</v>
      </c>
      <c r="AF65" s="53" t="n">
        <v>99121.97248</v>
      </c>
      <c r="AG65" s="53" t="n">
        <v>83951.12756</v>
      </c>
      <c r="AH65" s="53" t="n">
        <v>15170.84492</v>
      </c>
      <c r="AI65" s="53" t="n">
        <v>0</v>
      </c>
      <c r="AJ65" s="53" t="n">
        <v>0</v>
      </c>
      <c r="AK65" s="123"/>
    </row>
    <row r="66" customFormat="false" ht="15" hidden="false" customHeight="false" outlineLevel="0" collapsed="false">
      <c r="B66" s="119" t="n">
        <v>36</v>
      </c>
      <c r="C66" s="89" t="s">
        <v>400</v>
      </c>
      <c r="D66" s="53" t="n">
        <v>70.24436</v>
      </c>
      <c r="E66" s="53" t="n">
        <v>5571.53174</v>
      </c>
      <c r="F66" s="53" t="n">
        <v>11334.43756</v>
      </c>
      <c r="G66" s="53" t="n">
        <v>685.89337</v>
      </c>
      <c r="H66" s="53" t="n">
        <v>17662.10703</v>
      </c>
      <c r="I66" s="53" t="n">
        <v>0</v>
      </c>
      <c r="J66" s="53" t="n">
        <v>0</v>
      </c>
      <c r="K66" s="53" t="n">
        <v>0</v>
      </c>
      <c r="L66" s="53" t="n">
        <v>1086.2889</v>
      </c>
      <c r="M66" s="53" t="n">
        <v>0</v>
      </c>
      <c r="N66" s="53" t="n">
        <v>-2618.75771</v>
      </c>
      <c r="O66" s="53" t="n">
        <v>183.85644</v>
      </c>
      <c r="P66" s="53" t="n">
        <v>0</v>
      </c>
      <c r="Q66" s="53" t="n">
        <v>-1348.61237</v>
      </c>
      <c r="R66" s="53" t="n">
        <v>0</v>
      </c>
      <c r="S66" s="53" t="n">
        <v>7728.26</v>
      </c>
      <c r="T66" s="53" t="n">
        <v>-1654.56899</v>
      </c>
      <c r="U66" s="53" t="n">
        <v>690.64884</v>
      </c>
      <c r="V66" s="53" t="n">
        <v>0</v>
      </c>
      <c r="W66" s="53" t="n">
        <v>7028.60074</v>
      </c>
      <c r="X66" s="53" t="n">
        <v>0</v>
      </c>
      <c r="Y66" s="53" t="n">
        <v>11.102</v>
      </c>
      <c r="Z66" s="53" t="n">
        <v>0</v>
      </c>
      <c r="AA66" s="53" t="n">
        <v>0.40711</v>
      </c>
      <c r="AB66" s="53" t="n">
        <v>0</v>
      </c>
      <c r="AC66" s="53" t="n">
        <v>3.94052</v>
      </c>
      <c r="AD66" s="53" t="n">
        <v>0</v>
      </c>
      <c r="AE66" s="53" t="n">
        <v>13808.39022</v>
      </c>
      <c r="AF66" s="53" t="n">
        <v>30121.88488</v>
      </c>
      <c r="AG66" s="53" t="n">
        <v>32471.09216</v>
      </c>
      <c r="AH66" s="53" t="n">
        <v>265.2028</v>
      </c>
      <c r="AI66" s="53" t="n">
        <v>0</v>
      </c>
      <c r="AJ66" s="53" t="n">
        <v>-2614.41008</v>
      </c>
      <c r="AK66" s="123"/>
    </row>
    <row r="67" customFormat="false" ht="15" hidden="false" customHeight="false" outlineLevel="0" collapsed="false">
      <c r="B67" s="119" t="n">
        <v>3601</v>
      </c>
      <c r="C67" s="89" t="s">
        <v>401</v>
      </c>
      <c r="D67" s="53" t="n">
        <v>70.24436</v>
      </c>
      <c r="E67" s="53" t="n">
        <v>5571.53174</v>
      </c>
      <c r="F67" s="53" t="n">
        <v>11334.43756</v>
      </c>
      <c r="G67" s="53" t="n">
        <v>685.89337</v>
      </c>
      <c r="H67" s="53" t="n">
        <v>17662.10703</v>
      </c>
      <c r="I67" s="53" t="n">
        <v>0</v>
      </c>
      <c r="J67" s="53" t="n">
        <v>0</v>
      </c>
      <c r="K67" s="53" t="n">
        <v>0</v>
      </c>
      <c r="L67" s="53" t="n">
        <v>1086.2889</v>
      </c>
      <c r="M67" s="53" t="n">
        <v>0</v>
      </c>
      <c r="N67" s="53" t="n">
        <v>0</v>
      </c>
      <c r="O67" s="53" t="n">
        <v>183.85644</v>
      </c>
      <c r="P67" s="53" t="n">
        <v>0</v>
      </c>
      <c r="Q67" s="53" t="n">
        <v>1270.14534</v>
      </c>
      <c r="R67" s="53" t="n">
        <v>0</v>
      </c>
      <c r="S67" s="53" t="n">
        <v>7728.26</v>
      </c>
      <c r="T67" s="53" t="n">
        <v>0</v>
      </c>
      <c r="U67" s="53" t="n">
        <v>690.64884</v>
      </c>
      <c r="V67" s="53" t="n">
        <v>0</v>
      </c>
      <c r="W67" s="53" t="n">
        <v>7028.60074</v>
      </c>
      <c r="X67" s="53" t="n">
        <v>0</v>
      </c>
      <c r="Y67" s="53" t="n">
        <v>11.102</v>
      </c>
      <c r="Z67" s="53" t="n">
        <v>0</v>
      </c>
      <c r="AA67" s="53" t="n">
        <v>0.40711</v>
      </c>
      <c r="AB67" s="53" t="n">
        <v>0</v>
      </c>
      <c r="AC67" s="53" t="n">
        <v>3.94052</v>
      </c>
      <c r="AD67" s="53" t="n">
        <v>0</v>
      </c>
      <c r="AE67" s="53" t="n">
        <v>15462.95921</v>
      </c>
      <c r="AF67" s="53" t="n">
        <v>34395.21158</v>
      </c>
      <c r="AG67" s="53" t="n">
        <v>34125.66115</v>
      </c>
      <c r="AH67" s="53" t="n">
        <v>265.2028</v>
      </c>
      <c r="AI67" s="53" t="n">
        <v>0</v>
      </c>
      <c r="AJ67" s="53" t="n">
        <v>4.34763</v>
      </c>
      <c r="AK67" s="123"/>
    </row>
    <row r="68" customFormat="false" ht="15" hidden="false" customHeight="false" outlineLevel="0" collapsed="false">
      <c r="B68" s="119" t="n">
        <v>3602</v>
      </c>
      <c r="C68" s="89" t="s">
        <v>402</v>
      </c>
      <c r="D68" s="53" t="n">
        <v>0</v>
      </c>
      <c r="E68" s="53" t="n">
        <v>0</v>
      </c>
      <c r="F68" s="53" t="n">
        <v>0</v>
      </c>
      <c r="G68" s="53" t="n">
        <v>0</v>
      </c>
      <c r="H68" s="53" t="n">
        <v>0</v>
      </c>
      <c r="I68" s="53" t="n">
        <v>0</v>
      </c>
      <c r="J68" s="53" t="n">
        <v>0</v>
      </c>
      <c r="K68" s="53" t="n">
        <v>0</v>
      </c>
      <c r="L68" s="53" t="n">
        <v>0</v>
      </c>
      <c r="M68" s="53" t="n">
        <v>0</v>
      </c>
      <c r="N68" s="53" t="n">
        <v>-2618.75771</v>
      </c>
      <c r="O68" s="53" t="n">
        <v>0</v>
      </c>
      <c r="P68" s="53" t="n">
        <v>0</v>
      </c>
      <c r="Q68" s="53" t="n">
        <v>-2618.75771</v>
      </c>
      <c r="R68" s="53" t="n">
        <v>0</v>
      </c>
      <c r="S68" s="53" t="n">
        <v>0</v>
      </c>
      <c r="T68" s="53" t="n">
        <v>-1654.56899</v>
      </c>
      <c r="U68" s="53" t="n">
        <v>0</v>
      </c>
      <c r="V68" s="53" t="n">
        <v>0</v>
      </c>
      <c r="W68" s="53" t="n">
        <v>0</v>
      </c>
      <c r="X68" s="53" t="n">
        <v>0</v>
      </c>
      <c r="Y68" s="53" t="n">
        <v>0</v>
      </c>
      <c r="Z68" s="53" t="n">
        <v>0</v>
      </c>
      <c r="AA68" s="53" t="n">
        <v>0</v>
      </c>
      <c r="AB68" s="53" t="n">
        <v>0</v>
      </c>
      <c r="AC68" s="53" t="n">
        <v>0</v>
      </c>
      <c r="AD68" s="53" t="n">
        <v>0</v>
      </c>
      <c r="AE68" s="53" t="n">
        <v>-1654.56899</v>
      </c>
      <c r="AF68" s="53" t="n">
        <v>-4273.3267</v>
      </c>
      <c r="AG68" s="53" t="n">
        <v>-1654.56899</v>
      </c>
      <c r="AH68" s="53" t="n">
        <v>0</v>
      </c>
      <c r="AI68" s="53" t="n">
        <v>0</v>
      </c>
      <c r="AJ68" s="53" t="n">
        <v>-2618.75771</v>
      </c>
      <c r="AK68" s="123"/>
    </row>
    <row r="69" customFormat="false" ht="15" hidden="false" customHeight="false" outlineLevel="0" collapsed="false">
      <c r="B69" s="119" t="n">
        <v>3603</v>
      </c>
      <c r="C69" s="89" t="s">
        <v>403</v>
      </c>
      <c r="D69" s="53" t="n">
        <v>0</v>
      </c>
      <c r="E69" s="53" t="n">
        <v>0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3" t="n">
        <v>0</v>
      </c>
      <c r="AA69" s="53" t="n">
        <v>0</v>
      </c>
      <c r="AB69" s="53" t="n">
        <v>0</v>
      </c>
      <c r="AC69" s="53" t="n">
        <v>0</v>
      </c>
      <c r="AD69" s="53" t="n">
        <v>0</v>
      </c>
      <c r="AE69" s="53" t="n">
        <v>0</v>
      </c>
      <c r="AF69" s="53" t="n">
        <v>0</v>
      </c>
      <c r="AG69" s="53" t="n">
        <v>0</v>
      </c>
      <c r="AH69" s="53" t="n">
        <v>0</v>
      </c>
      <c r="AI69" s="53" t="n">
        <v>0</v>
      </c>
      <c r="AJ69" s="53" t="n">
        <v>0</v>
      </c>
      <c r="AK69" s="123"/>
    </row>
    <row r="70" customFormat="false" ht="15" hidden="false" customHeight="false" outlineLevel="0" collapsed="false">
      <c r="B70" s="119" t="n">
        <v>3604</v>
      </c>
      <c r="C70" s="89" t="s">
        <v>404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0</v>
      </c>
      <c r="K70" s="53" t="n">
        <v>0</v>
      </c>
      <c r="L70" s="53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3" t="n">
        <v>0</v>
      </c>
      <c r="AA70" s="53" t="n">
        <v>0</v>
      </c>
      <c r="AB70" s="53" t="n">
        <v>0</v>
      </c>
      <c r="AC70" s="53" t="n">
        <v>0</v>
      </c>
      <c r="AD70" s="53" t="n">
        <v>0</v>
      </c>
      <c r="AE70" s="53" t="n">
        <v>0</v>
      </c>
      <c r="AF70" s="53" t="n">
        <v>0</v>
      </c>
      <c r="AG70" s="53" t="n">
        <v>0</v>
      </c>
      <c r="AH70" s="53" t="n">
        <v>0</v>
      </c>
      <c r="AI70" s="53" t="n">
        <v>0</v>
      </c>
      <c r="AJ70" s="53" t="n">
        <v>0</v>
      </c>
      <c r="AK70" s="123"/>
    </row>
    <row r="71" s="124" customFormat="true" ht="15" hidden="false" customHeight="false" outlineLevel="0" collapsed="false">
      <c r="B71" s="125" t="n">
        <v>0</v>
      </c>
      <c r="C71" s="3" t="s">
        <v>405</v>
      </c>
      <c r="D71" s="102" t="n">
        <v>140990.68029</v>
      </c>
      <c r="E71" s="102" t="n">
        <v>224072.41473</v>
      </c>
      <c r="F71" s="102" t="n">
        <v>357003.88279</v>
      </c>
      <c r="G71" s="102" t="n">
        <v>130722.19147</v>
      </c>
      <c r="H71" s="102" t="n">
        <v>852789.16928</v>
      </c>
      <c r="I71" s="102" t="n">
        <v>45918.02665</v>
      </c>
      <c r="J71" s="102" t="n">
        <v>89636.89834</v>
      </c>
      <c r="K71" s="102" t="n">
        <v>18691.68056</v>
      </c>
      <c r="L71" s="102" t="n">
        <v>99287.91709</v>
      </c>
      <c r="M71" s="102" t="n">
        <v>28701.78183</v>
      </c>
      <c r="N71" s="102" t="n">
        <v>36747.58272</v>
      </c>
      <c r="O71" s="102" t="n">
        <v>44815.71336</v>
      </c>
      <c r="P71" s="102" t="n">
        <v>29963.74949</v>
      </c>
      <c r="Q71" s="102" t="n">
        <v>393763.35004</v>
      </c>
      <c r="R71" s="102" t="n">
        <v>10878.88209</v>
      </c>
      <c r="S71" s="102" t="n">
        <v>24199.789</v>
      </c>
      <c r="T71" s="102" t="n">
        <v>8385.77139</v>
      </c>
      <c r="U71" s="102" t="n">
        <v>6380.32366</v>
      </c>
      <c r="V71" s="102" t="n">
        <v>3538.06231</v>
      </c>
      <c r="W71" s="102" t="n">
        <v>23860.6163</v>
      </c>
      <c r="X71" s="102" t="n">
        <v>15941.26345</v>
      </c>
      <c r="Y71" s="102" t="n">
        <v>6052.964</v>
      </c>
      <c r="Z71" s="102" t="n">
        <v>6643.34043</v>
      </c>
      <c r="AA71" s="102" t="n">
        <v>31881.66064</v>
      </c>
      <c r="AB71" s="102" t="n">
        <v>11488.84638</v>
      </c>
      <c r="AC71" s="102" t="n">
        <v>9656.27013</v>
      </c>
      <c r="AD71" s="102" t="n">
        <v>7303.65753</v>
      </c>
      <c r="AE71" s="102" t="n">
        <v>166211.44731</v>
      </c>
      <c r="AF71" s="102" t="n">
        <v>1412763.96663</v>
      </c>
      <c r="AG71" s="102" t="n">
        <v>1114255.15313</v>
      </c>
      <c r="AH71" s="102" t="n">
        <v>220223.30001</v>
      </c>
      <c r="AI71" s="102" t="n">
        <v>0</v>
      </c>
      <c r="AJ71" s="102" t="n">
        <v>78285.51349</v>
      </c>
      <c r="AK71" s="126"/>
    </row>
    <row r="72" s="124" customFormat="true" ht="15" hidden="false" customHeight="false" outlineLevel="0" collapsed="false">
      <c r="B72" s="125"/>
      <c r="C72" s="3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26"/>
    </row>
    <row r="73" s="124" customFormat="true" ht="15" hidden="false" customHeight="false" outlineLevel="0" collapsed="false">
      <c r="B73" s="125"/>
      <c r="C73" s="3" t="s">
        <v>406</v>
      </c>
      <c r="D73" s="102" t="n">
        <v>2153799.01031</v>
      </c>
      <c r="E73" s="102" t="n">
        <v>1774291.84873</v>
      </c>
      <c r="F73" s="102" t="n">
        <v>4409918.80485</v>
      </c>
      <c r="G73" s="102" t="n">
        <v>1656699.31873</v>
      </c>
      <c r="H73" s="102" t="n">
        <v>9994708.98262</v>
      </c>
      <c r="I73" s="102" t="n">
        <v>638246.66943</v>
      </c>
      <c r="J73" s="102" t="n">
        <v>1283439.98451</v>
      </c>
      <c r="K73" s="102" t="n">
        <v>345909.34164</v>
      </c>
      <c r="L73" s="102" t="n">
        <v>1240014.02559</v>
      </c>
      <c r="M73" s="102" t="n">
        <v>353872.39425</v>
      </c>
      <c r="N73" s="102" t="n">
        <v>311960.74812</v>
      </c>
      <c r="O73" s="102" t="n">
        <v>259102.83888</v>
      </c>
      <c r="P73" s="102" t="n">
        <v>460247.64662</v>
      </c>
      <c r="Q73" s="102" t="n">
        <v>4892793.64904</v>
      </c>
      <c r="R73" s="102" t="n">
        <v>110629.62516</v>
      </c>
      <c r="S73" s="102" t="n">
        <v>438233.757</v>
      </c>
      <c r="T73" s="102" t="n">
        <v>12472.74271</v>
      </c>
      <c r="U73" s="102" t="n">
        <v>34777.16692</v>
      </c>
      <c r="V73" s="102" t="n">
        <v>23754.7078</v>
      </c>
      <c r="W73" s="102" t="n">
        <v>193639.66852</v>
      </c>
      <c r="X73" s="102" t="n">
        <v>204694.7484</v>
      </c>
      <c r="Y73" s="102" t="n">
        <v>8573.644</v>
      </c>
      <c r="Z73" s="102" t="n">
        <v>101735.63762</v>
      </c>
      <c r="AA73" s="102" t="n">
        <v>288096.20292</v>
      </c>
      <c r="AB73" s="102" t="n">
        <v>68683.00434</v>
      </c>
      <c r="AC73" s="102" t="n">
        <v>36187.81022</v>
      </c>
      <c r="AD73" s="102" t="n">
        <v>16650.24989</v>
      </c>
      <c r="AE73" s="102" t="n">
        <v>1538128.9655</v>
      </c>
      <c r="AF73" s="102" t="n">
        <v>16425631.59716</v>
      </c>
      <c r="AG73" s="102" t="n">
        <v>13115141.12224</v>
      </c>
      <c r="AH73" s="102" t="n">
        <v>2674245.71366</v>
      </c>
      <c r="AI73" s="102" t="n">
        <v>0</v>
      </c>
      <c r="AJ73" s="102" t="n">
        <v>636244.76126</v>
      </c>
      <c r="AK73" s="126"/>
    </row>
    <row r="74" s="124" customFormat="true" ht="15" hidden="false" customHeight="false" outlineLevel="0" collapsed="false">
      <c r="B74" s="125"/>
      <c r="C74" s="3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26"/>
    </row>
    <row r="75" s="124" customFormat="true" ht="15" hidden="false" customHeight="false" outlineLevel="0" collapsed="false">
      <c r="B75" s="125" t="n">
        <v>5</v>
      </c>
      <c r="C75" s="3" t="s">
        <v>407</v>
      </c>
      <c r="D75" s="102" t="n">
        <v>254709.23452</v>
      </c>
      <c r="E75" s="102" t="n">
        <v>191564.29356</v>
      </c>
      <c r="F75" s="102" t="n">
        <v>597780.54766</v>
      </c>
      <c r="G75" s="102" t="n">
        <v>143105.19866</v>
      </c>
      <c r="H75" s="102" t="n">
        <v>1187159.2744</v>
      </c>
      <c r="I75" s="102" t="n">
        <v>74917.14823</v>
      </c>
      <c r="J75" s="102" t="n">
        <v>116986.10976</v>
      </c>
      <c r="K75" s="102" t="n">
        <v>39725.23569</v>
      </c>
      <c r="L75" s="102" t="n">
        <v>114754.92842</v>
      </c>
      <c r="M75" s="102" t="n">
        <v>36192.42703</v>
      </c>
      <c r="N75" s="102" t="n">
        <v>65676.891</v>
      </c>
      <c r="O75" s="102" t="n">
        <v>82441.14584</v>
      </c>
      <c r="P75" s="102" t="n">
        <v>40725.21226</v>
      </c>
      <c r="Q75" s="102" t="n">
        <v>571419.09823</v>
      </c>
      <c r="R75" s="102" t="n">
        <v>15042.27875</v>
      </c>
      <c r="S75" s="102" t="n">
        <v>25776.374</v>
      </c>
      <c r="T75" s="102" t="n">
        <v>1358.31678</v>
      </c>
      <c r="U75" s="102" t="n">
        <v>3220.29962</v>
      </c>
      <c r="V75" s="102" t="n">
        <v>2895.6648</v>
      </c>
      <c r="W75" s="102" t="n">
        <v>15253.52656</v>
      </c>
      <c r="X75" s="102" t="n">
        <v>20401.91264</v>
      </c>
      <c r="Y75" s="102" t="n">
        <v>1034.407</v>
      </c>
      <c r="Z75" s="102" t="n">
        <v>27829.04861</v>
      </c>
      <c r="AA75" s="102" t="n">
        <v>44529.10236</v>
      </c>
      <c r="AB75" s="102" t="n">
        <v>8653.54146</v>
      </c>
      <c r="AC75" s="102" t="n">
        <v>8381.07178</v>
      </c>
      <c r="AD75" s="102" t="n">
        <v>4544.74759</v>
      </c>
      <c r="AE75" s="102" t="n">
        <v>178920.29195</v>
      </c>
      <c r="AF75" s="102" t="n">
        <v>1937498.66458</v>
      </c>
      <c r="AG75" s="102" t="n">
        <v>1430415.07233</v>
      </c>
      <c r="AH75" s="102" t="n">
        <v>388496.52711</v>
      </c>
      <c r="AI75" s="102" t="n">
        <v>0</v>
      </c>
      <c r="AJ75" s="102" t="n">
        <v>118587.06514</v>
      </c>
      <c r="AK75" s="126"/>
    </row>
    <row r="76" s="124" customFormat="true" ht="15" hidden="false" customHeight="false" outlineLevel="0" collapsed="false">
      <c r="B76" s="125"/>
      <c r="C76" s="3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26"/>
    </row>
    <row r="77" s="124" customFormat="true" ht="15" hidden="false" customHeight="false" outlineLevel="0" collapsed="false">
      <c r="B77" s="125"/>
      <c r="C77" s="3" t="s">
        <v>408</v>
      </c>
      <c r="D77" s="102" t="n">
        <v>2408508.24483</v>
      </c>
      <c r="E77" s="102" t="n">
        <v>1965856.14229</v>
      </c>
      <c r="F77" s="102" t="n">
        <v>5007699.35251</v>
      </c>
      <c r="G77" s="102" t="n">
        <v>1799804.51739</v>
      </c>
      <c r="H77" s="102" t="n">
        <v>11181868.25702</v>
      </c>
      <c r="I77" s="102" t="n">
        <v>713163.81766</v>
      </c>
      <c r="J77" s="102" t="n">
        <v>1400426.09427</v>
      </c>
      <c r="K77" s="102" t="n">
        <v>385634.57733</v>
      </c>
      <c r="L77" s="102" t="n">
        <v>1354768.95401</v>
      </c>
      <c r="M77" s="102" t="n">
        <v>390064.82128</v>
      </c>
      <c r="N77" s="102" t="n">
        <v>377637.63912</v>
      </c>
      <c r="O77" s="102" t="n">
        <v>341543.98472</v>
      </c>
      <c r="P77" s="102" t="n">
        <v>500972.85888</v>
      </c>
      <c r="Q77" s="102" t="n">
        <v>5464212.74727</v>
      </c>
      <c r="R77" s="102" t="n">
        <v>125671.90391</v>
      </c>
      <c r="S77" s="102" t="n">
        <v>464010.131</v>
      </c>
      <c r="T77" s="102" t="n">
        <v>13831.05949</v>
      </c>
      <c r="U77" s="102" t="n">
        <v>37997.46654</v>
      </c>
      <c r="V77" s="102" t="n">
        <v>26650.3726</v>
      </c>
      <c r="W77" s="102" t="n">
        <v>208893.19508</v>
      </c>
      <c r="X77" s="102" t="n">
        <v>225096.66104</v>
      </c>
      <c r="Y77" s="102" t="n">
        <v>9608.051</v>
      </c>
      <c r="Z77" s="102" t="n">
        <v>129564.68623</v>
      </c>
      <c r="AA77" s="102" t="n">
        <v>332625.30528</v>
      </c>
      <c r="AB77" s="102" t="n">
        <v>77336.5458</v>
      </c>
      <c r="AC77" s="102" t="n">
        <v>44568.882</v>
      </c>
      <c r="AD77" s="102" t="n">
        <v>21194.99748</v>
      </c>
      <c r="AE77" s="102" t="n">
        <v>1717049.25745</v>
      </c>
      <c r="AF77" s="102" t="n">
        <v>18363130.26174</v>
      </c>
      <c r="AG77" s="102" t="n">
        <v>14545556.19457</v>
      </c>
      <c r="AH77" s="102" t="n">
        <v>3062742.24077</v>
      </c>
      <c r="AI77" s="102" t="n">
        <v>0</v>
      </c>
      <c r="AJ77" s="102" t="n">
        <v>754831.8264</v>
      </c>
      <c r="AK77" s="126"/>
    </row>
    <row r="78" customFormat="false" ht="15" hidden="false" customHeight="false" outlineLevel="0" collapsed="false">
      <c r="B78" s="119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123"/>
    </row>
    <row r="79" customFormat="false" ht="15" hidden="false" customHeight="false" outlineLevel="0" collapsed="false">
      <c r="B79" s="127" t="n">
        <v>6</v>
      </c>
      <c r="C79" s="128" t="s">
        <v>410</v>
      </c>
      <c r="D79" s="129" t="n">
        <v>570168.81595</v>
      </c>
      <c r="E79" s="129" t="n">
        <v>307178.17272</v>
      </c>
      <c r="F79" s="129" t="n">
        <v>1251199.71577</v>
      </c>
      <c r="G79" s="129" t="n">
        <v>372397.43477</v>
      </c>
      <c r="H79" s="129" t="n">
        <v>2500944.13921</v>
      </c>
      <c r="I79" s="129" t="n">
        <v>158790.88682</v>
      </c>
      <c r="J79" s="129" t="n">
        <v>276948.97798</v>
      </c>
      <c r="K79" s="129" t="n">
        <v>18526.41648</v>
      </c>
      <c r="L79" s="129" t="n">
        <v>266146.31264</v>
      </c>
      <c r="M79" s="129" t="n">
        <v>44397.42651</v>
      </c>
      <c r="N79" s="129" t="n">
        <v>567.7337</v>
      </c>
      <c r="O79" s="129" t="n">
        <v>144713.97941</v>
      </c>
      <c r="P79" s="129" t="n">
        <v>37046.81702</v>
      </c>
      <c r="Q79" s="129" t="n">
        <v>947138.55056</v>
      </c>
      <c r="R79" s="129" t="n">
        <v>7908.37609</v>
      </c>
      <c r="S79" s="129" t="n">
        <v>72092.817</v>
      </c>
      <c r="T79" s="129" t="n">
        <v>544.8558</v>
      </c>
      <c r="U79" s="129" t="n">
        <v>1793.01388</v>
      </c>
      <c r="V79" s="129" t="n">
        <v>0</v>
      </c>
      <c r="W79" s="129" t="n">
        <v>46358.70721</v>
      </c>
      <c r="X79" s="129" t="n">
        <v>16293.4793</v>
      </c>
      <c r="Y79" s="129" t="n">
        <v>415.854</v>
      </c>
      <c r="Z79" s="129" t="n">
        <v>67833.53892</v>
      </c>
      <c r="AA79" s="129" t="n">
        <v>4471.81569</v>
      </c>
      <c r="AB79" s="129" t="n">
        <v>0</v>
      </c>
      <c r="AC79" s="129" t="n">
        <v>0</v>
      </c>
      <c r="AD79" s="129" t="n">
        <v>55.2</v>
      </c>
      <c r="AE79" s="129" t="n">
        <v>217767.65789</v>
      </c>
      <c r="AF79" s="129" t="n">
        <v>3665850.34766</v>
      </c>
      <c r="AG79" s="129" t="n">
        <v>2869715.0339</v>
      </c>
      <c r="AH79" s="129" t="n">
        <v>791095.76437</v>
      </c>
      <c r="AI79" s="129" t="n">
        <v>0</v>
      </c>
      <c r="AJ79" s="129" t="n">
        <v>5039.54939</v>
      </c>
      <c r="AK79" s="130"/>
    </row>
    <row r="80" customFormat="false" ht="15" hidden="false" customHeight="false" outlineLevel="0" collapsed="false">
      <c r="B80" s="119" t="n">
        <v>0</v>
      </c>
      <c r="C80" s="89" t="n">
        <v>0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123"/>
    </row>
    <row r="81" customFormat="false" ht="15" hidden="false" customHeight="false" outlineLevel="0" collapsed="false">
      <c r="B81" s="131" t="n">
        <v>7</v>
      </c>
      <c r="C81" s="132" t="s">
        <v>449</v>
      </c>
      <c r="D81" s="133" t="n">
        <v>4288156.60112</v>
      </c>
      <c r="E81" s="133" t="n">
        <v>3144669.20043</v>
      </c>
      <c r="F81" s="133" t="n">
        <v>7118544.49504</v>
      </c>
      <c r="G81" s="133" t="n">
        <v>2997541.74661</v>
      </c>
      <c r="H81" s="133" t="n">
        <v>17548912.0432</v>
      </c>
      <c r="I81" s="133" t="n">
        <v>1249023.37718</v>
      </c>
      <c r="J81" s="133" t="n">
        <v>2885258.97375</v>
      </c>
      <c r="K81" s="133" t="n">
        <v>1240556.81221</v>
      </c>
      <c r="L81" s="133" t="n">
        <v>5221953.56201</v>
      </c>
      <c r="M81" s="133" t="n">
        <v>732613.86177</v>
      </c>
      <c r="N81" s="133" t="n">
        <v>852889.94668</v>
      </c>
      <c r="O81" s="133" t="n">
        <v>371676.24525</v>
      </c>
      <c r="P81" s="133" t="n">
        <v>769447.33941</v>
      </c>
      <c r="Q81" s="133" t="n">
        <v>13323420.11826</v>
      </c>
      <c r="R81" s="133" t="n">
        <v>344973.99412</v>
      </c>
      <c r="S81" s="133" t="n">
        <v>2682406.613</v>
      </c>
      <c r="T81" s="133" t="n">
        <v>166066.59758</v>
      </c>
      <c r="U81" s="133" t="n">
        <v>49171.4147</v>
      </c>
      <c r="V81" s="133" t="n">
        <v>98312.06249</v>
      </c>
      <c r="W81" s="133" t="n">
        <v>743530.46984</v>
      </c>
      <c r="X81" s="133" t="n">
        <v>434109.70182</v>
      </c>
      <c r="Y81" s="133" t="n">
        <v>5615.442</v>
      </c>
      <c r="Z81" s="133" t="n">
        <v>99847.6461</v>
      </c>
      <c r="AA81" s="133" t="n">
        <v>768929.21674</v>
      </c>
      <c r="AB81" s="133" t="n">
        <v>136593.65812</v>
      </c>
      <c r="AC81" s="133" t="n">
        <v>67384.39861</v>
      </c>
      <c r="AD81" s="133" t="n">
        <v>31267.25194</v>
      </c>
      <c r="AE81" s="133" t="n">
        <v>5628208.46706</v>
      </c>
      <c r="AF81" s="133" t="n">
        <v>36500540.62852</v>
      </c>
      <c r="AG81" s="133" t="n">
        <v>29571487.82347</v>
      </c>
      <c r="AH81" s="133" t="n">
        <v>5239849.24302</v>
      </c>
      <c r="AI81" s="133" t="n">
        <v>0</v>
      </c>
      <c r="AJ81" s="133" t="n">
        <v>1689203.56203</v>
      </c>
      <c r="AK81" s="134"/>
    </row>
    <row r="82" customFormat="false" ht="15" hidden="false" customHeight="false" outlineLevel="0" collapsed="false"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135"/>
    </row>
    <row r="83" customFormat="false" ht="15" hidden="false" customHeight="false" outlineLevel="0" collapsed="false">
      <c r="B83" s="44" t="s">
        <v>533</v>
      </c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135"/>
    </row>
    <row r="84" customFormat="false" ht="15" hidden="false" customHeight="false" outlineLevel="0" collapsed="false">
      <c r="B84" s="44" t="s">
        <v>706</v>
      </c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135"/>
    </row>
    <row r="85" customFormat="false" ht="15" hidden="false" customHeight="false" outlineLevel="0" collapsed="false">
      <c r="B85" s="44" t="s">
        <v>535</v>
      </c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135"/>
    </row>
    <row r="86" customFormat="false" ht="15" hidden="false" customHeight="false" outlineLevel="0" collapsed="false">
      <c r="B86" s="2" t="s">
        <v>536</v>
      </c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135"/>
    </row>
    <row r="87" customFormat="false" ht="15" hidden="false" customHeight="false" outlineLevel="0" collapsed="false">
      <c r="B87" s="2" t="s">
        <v>537</v>
      </c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135"/>
    </row>
    <row r="88" customFormat="false" ht="15" hidden="false" customHeight="false" outlineLevel="0" collapsed="false">
      <c r="B88" s="2" t="s">
        <v>538</v>
      </c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135"/>
    </row>
    <row r="89" customFormat="false" ht="15" hidden="false" customHeight="false" outlineLevel="0" collapsed="false">
      <c r="B89" s="2" t="n">
        <v>0</v>
      </c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135"/>
    </row>
    <row r="90" customFormat="false" ht="15" hidden="false" customHeight="false" outlineLevel="0" collapsed="false">
      <c r="B90" s="44" t="s">
        <v>697</v>
      </c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135"/>
    </row>
    <row r="91" customFormat="false" ht="15" hidden="false" customHeight="false" outlineLevel="0" collapsed="false">
      <c r="B91" s="2" t="s">
        <v>540</v>
      </c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135"/>
    </row>
    <row r="92" customFormat="false" ht="15" hidden="false" customHeight="false" outlineLevel="0" collapsed="false">
      <c r="B92" s="46" t="s">
        <v>541</v>
      </c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135"/>
    </row>
    <row r="93" customFormat="false" ht="15" hidden="false" customHeight="false" outlineLevel="0" collapsed="false"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135"/>
    </row>
    <row r="94" customFormat="false" ht="15" hidden="false" customHeight="false" outlineLevel="0" collapsed="false">
      <c r="B94" s="89" t="s">
        <v>707</v>
      </c>
      <c r="D94" s="23" t="n">
        <v>0</v>
      </c>
      <c r="E94" s="23" t="n">
        <v>0</v>
      </c>
      <c r="F94" s="23" t="n">
        <v>-2.3283064365387E-010</v>
      </c>
      <c r="G94" s="23" t="n">
        <v>0</v>
      </c>
      <c r="H94" s="23" t="n">
        <v>0</v>
      </c>
      <c r="I94" s="23" t="n">
        <v>0</v>
      </c>
      <c r="J94" s="23" t="n">
        <v>-4.00177668780088E-011</v>
      </c>
      <c r="K94" s="23" t="n">
        <v>2.5465851649642E-011</v>
      </c>
      <c r="L94" s="23" t="n">
        <v>4.00177668780088E-011</v>
      </c>
      <c r="M94" s="23" t="n">
        <v>0</v>
      </c>
      <c r="N94" s="23" t="n">
        <v>3.63797880709171E-011</v>
      </c>
      <c r="O94" s="23" t="n">
        <v>-1.81898940354586E-011</v>
      </c>
      <c r="P94" s="23" t="n">
        <v>-3.27418092638254E-011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-1.81898940354586E-012</v>
      </c>
      <c r="V94" s="23" t="n">
        <v>-6.82121026329696E-013</v>
      </c>
      <c r="W94" s="23" t="n">
        <v>-1.06865627458319E-011</v>
      </c>
      <c r="X94" s="23" t="n">
        <v>0</v>
      </c>
      <c r="Y94" s="23" t="n">
        <v>0</v>
      </c>
      <c r="Z94" s="23" t="n">
        <v>1.09139364212751E-011</v>
      </c>
      <c r="AA94" s="23" t="n">
        <v>0</v>
      </c>
      <c r="AB94" s="23" t="n">
        <v>0</v>
      </c>
      <c r="AC94" s="23" t="n">
        <v>0</v>
      </c>
      <c r="AD94" s="23" t="n">
        <v>3.69482222595252E-013</v>
      </c>
      <c r="AE94" s="23" t="n">
        <v>-1.16415321826935E-010</v>
      </c>
      <c r="AF94" s="23" t="n">
        <v>-9.31322574615479E-010</v>
      </c>
      <c r="AG94" s="23" t="n">
        <v>4.65661287307739E-010</v>
      </c>
      <c r="AH94" s="23" t="n">
        <v>1.09139364212751E-010</v>
      </c>
      <c r="AI94" s="23" t="n">
        <v>0</v>
      </c>
      <c r="AJ94" s="23" t="n">
        <v>-4.00177668780088E-011</v>
      </c>
      <c r="AK94" s="135"/>
    </row>
    <row r="95" customFormat="false" ht="15" hidden="false" customHeight="false" outlineLevel="0" collapsed="false">
      <c r="B95" s="89" t="s">
        <v>708</v>
      </c>
      <c r="D95" s="23" t="n">
        <v>3.63797880709171E-011</v>
      </c>
      <c r="E95" s="23" t="n">
        <v>0</v>
      </c>
      <c r="F95" s="23" t="n">
        <v>1.2732925824821E-011</v>
      </c>
      <c r="G95" s="23" t="n">
        <v>-1.00044417195022E-011</v>
      </c>
      <c r="H95" s="23" t="n">
        <v>0</v>
      </c>
      <c r="I95" s="23" t="n">
        <v>3.32534000335727E-012</v>
      </c>
      <c r="J95" s="23" t="n">
        <v>9.54969436861575E-012</v>
      </c>
      <c r="K95" s="23" t="n">
        <v>0</v>
      </c>
      <c r="L95" s="23" t="n">
        <v>1.81898940354586E-012</v>
      </c>
      <c r="M95" s="23" t="n">
        <v>-4.54747350886464E-013</v>
      </c>
      <c r="N95" s="23" t="n">
        <v>-3.69482222595252E-013</v>
      </c>
      <c r="O95" s="23" t="n">
        <v>2.02504679691629E-013</v>
      </c>
      <c r="P95" s="23" t="n">
        <v>6.96331881044898E-013</v>
      </c>
      <c r="Q95" s="23" t="n">
        <v>7.27595761418343E-012</v>
      </c>
      <c r="R95" s="23" t="n">
        <v>5.96855898038484E-013</v>
      </c>
      <c r="S95" s="23" t="n">
        <v>0</v>
      </c>
      <c r="T95" s="23" t="n">
        <v>1.26787469412193E-013</v>
      </c>
      <c r="U95" s="23" t="n">
        <v>-6.66133814775094E-015</v>
      </c>
      <c r="V95" s="23" t="n">
        <v>-3.10862446895044E-014</v>
      </c>
      <c r="W95" s="23" t="n">
        <v>-1.66622271535744E-012</v>
      </c>
      <c r="X95" s="23" t="n">
        <v>0</v>
      </c>
      <c r="Y95" s="23" t="n">
        <v>-9.76996261670138E-015</v>
      </c>
      <c r="Z95" s="23" t="n">
        <v>0</v>
      </c>
      <c r="AA95" s="23" t="n">
        <v>8.86402062860725E-013</v>
      </c>
      <c r="AB95" s="23" t="n">
        <v>-3.83693077310454E-013</v>
      </c>
      <c r="AC95" s="23" t="n">
        <v>-2.56461518688411E-014</v>
      </c>
      <c r="AD95" s="23" t="n">
        <v>-1.4210854715202E-014</v>
      </c>
      <c r="AE95" s="23" t="n">
        <v>-4.43378667114303E-012</v>
      </c>
      <c r="AF95" s="23" t="n">
        <v>0</v>
      </c>
      <c r="AG95" s="23" t="n">
        <v>2.80124368146062E-010</v>
      </c>
      <c r="AH95" s="23" t="n">
        <v>3.63797880709171E-011</v>
      </c>
      <c r="AI95" s="23" t="n">
        <v>0</v>
      </c>
      <c r="AJ95" s="23" t="n">
        <v>-1.37134748001699E-012</v>
      </c>
      <c r="AK95" s="135"/>
    </row>
    <row r="96" customFormat="false" ht="15" hidden="false" customHeight="false" outlineLevel="0" collapsed="false">
      <c r="B96" s="89" t="s">
        <v>709</v>
      </c>
      <c r="D96" s="23" t="n">
        <v>-8.73114913702011E-011</v>
      </c>
      <c r="E96" s="23" t="n">
        <v>0</v>
      </c>
      <c r="F96" s="23" t="n">
        <v>2.07364792004228E-010</v>
      </c>
      <c r="G96" s="23" t="n">
        <v>1.09139364212751E-010</v>
      </c>
      <c r="H96" s="23" t="n">
        <v>1.01863406598568E-009</v>
      </c>
      <c r="I96" s="23" t="n">
        <v>2.34194885706529E-011</v>
      </c>
      <c r="J96" s="23" t="n">
        <v>-1.01863406598568E-010</v>
      </c>
      <c r="K96" s="23" t="n">
        <v>-1.45519152283669E-011</v>
      </c>
      <c r="L96" s="23" t="n">
        <v>3.27418092638254E-011</v>
      </c>
      <c r="M96" s="23" t="n">
        <v>0</v>
      </c>
      <c r="N96" s="23" t="n">
        <v>-9.66338120633736E-013</v>
      </c>
      <c r="O96" s="23" t="n">
        <v>1.2732925824821E-011</v>
      </c>
      <c r="P96" s="23" t="n">
        <v>0</v>
      </c>
      <c r="Q96" s="23" t="n">
        <v>-2.3283064365387E-010</v>
      </c>
      <c r="R96" s="23" t="n">
        <v>4.36273239756702E-012</v>
      </c>
      <c r="S96" s="23" t="n">
        <v>-1.75077730091289E-011</v>
      </c>
      <c r="T96" s="23" t="n">
        <v>-1.72306613421824E-013</v>
      </c>
      <c r="U96" s="23" t="n">
        <v>1.406874616805E-012</v>
      </c>
      <c r="V96" s="23" t="n">
        <v>1.65156777143238E-012</v>
      </c>
      <c r="W96" s="23" t="n">
        <v>6.13908923696727E-012</v>
      </c>
      <c r="X96" s="23" t="n">
        <v>3.26139115713886E-012</v>
      </c>
      <c r="Y96" s="23" t="n">
        <v>-8.81517081552374E-014</v>
      </c>
      <c r="Z96" s="23" t="n">
        <v>-8.78719319530319E-012</v>
      </c>
      <c r="AA96" s="23" t="n">
        <v>8.64019966684282E-012</v>
      </c>
      <c r="AB96" s="23" t="n">
        <v>0</v>
      </c>
      <c r="AC96" s="23" t="n">
        <v>0</v>
      </c>
      <c r="AD96" s="23" t="n">
        <v>-2.27373675443232E-013</v>
      </c>
      <c r="AE96" s="23" t="n">
        <v>2.52384779741988E-010</v>
      </c>
      <c r="AF96" s="23" t="n">
        <v>0</v>
      </c>
      <c r="AG96" s="23" t="n">
        <v>-5.5297277867794E-010</v>
      </c>
      <c r="AH96" s="23" t="n">
        <v>0</v>
      </c>
      <c r="AI96" s="23" t="n">
        <v>0</v>
      </c>
      <c r="AJ96" s="23" t="n">
        <v>-6.82121026329696E-012</v>
      </c>
      <c r="AK96" s="135"/>
    </row>
    <row r="97" customFormat="false" ht="15" hidden="false" customHeight="false" outlineLevel="0" collapsed="false">
      <c r="B97" s="89" t="s">
        <v>710</v>
      </c>
      <c r="D97" s="23" t="n">
        <v>0</v>
      </c>
      <c r="E97" s="23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23" t="n">
        <v>0</v>
      </c>
      <c r="O97" s="23" t="n">
        <v>0</v>
      </c>
      <c r="P97" s="23" t="n">
        <v>0</v>
      </c>
      <c r="Q97" s="23" t="n">
        <v>0</v>
      </c>
      <c r="R97" s="23" t="n">
        <v>0</v>
      </c>
      <c r="S97" s="23" t="n">
        <v>0</v>
      </c>
      <c r="T97" s="23" t="n">
        <v>0</v>
      </c>
      <c r="U97" s="23" t="n">
        <v>0</v>
      </c>
      <c r="V97" s="23" t="n">
        <v>0</v>
      </c>
      <c r="W97" s="23" t="n">
        <v>-2.18278728425503E-011</v>
      </c>
      <c r="X97" s="23" t="n">
        <v>0</v>
      </c>
      <c r="Y97" s="23" t="n">
        <v>0</v>
      </c>
      <c r="Z97" s="23" t="n">
        <v>0</v>
      </c>
      <c r="AA97" s="23" t="n">
        <v>0</v>
      </c>
      <c r="AB97" s="23" t="n">
        <v>0</v>
      </c>
      <c r="AC97" s="23" t="n">
        <v>0</v>
      </c>
      <c r="AD97" s="23" t="n">
        <v>0</v>
      </c>
      <c r="AE97" s="23" t="n">
        <v>0</v>
      </c>
      <c r="AF97" s="23" t="n">
        <v>-2.09547579288483E-009</v>
      </c>
      <c r="AG97" s="23" t="n">
        <v>1.86264514923096E-009</v>
      </c>
      <c r="AH97" s="23" t="n">
        <v>0</v>
      </c>
      <c r="AI97" s="23" t="n">
        <v>0</v>
      </c>
      <c r="AJ97" s="23" t="n">
        <v>0</v>
      </c>
      <c r="AK97" s="135"/>
    </row>
    <row r="98" s="136" customFormat="true" ht="15" hidden="false" customHeight="false" outlineLevel="0" collapsed="false">
      <c r="B98" s="35" t="s">
        <v>711</v>
      </c>
      <c r="C98" s="35"/>
      <c r="D98" s="137" t="n">
        <v>42409.9802599999</v>
      </c>
      <c r="E98" s="137" t="n">
        <v>48886.19948</v>
      </c>
      <c r="F98" s="137" t="n">
        <v>114948.6066</v>
      </c>
      <c r="G98" s="137" t="n">
        <v>21116.2503500001</v>
      </c>
      <c r="H98" s="137" t="n">
        <v>227361.03669</v>
      </c>
      <c r="I98" s="137" t="n">
        <v>14541.56855</v>
      </c>
      <c r="J98" s="137" t="n">
        <v>19168.4502899999</v>
      </c>
      <c r="K98" s="137" t="n">
        <v>3186.97508000001</v>
      </c>
      <c r="L98" s="137" t="n">
        <v>25631.60495</v>
      </c>
      <c r="M98" s="137" t="n">
        <v>5176.84041999996</v>
      </c>
      <c r="N98" s="137" t="n">
        <v>411.506430000016</v>
      </c>
      <c r="O98" s="137" t="n">
        <v>4962.05228</v>
      </c>
      <c r="P98" s="137" t="n">
        <v>4196.32519999998</v>
      </c>
      <c r="Q98" s="137" t="n">
        <v>77275.3231999994</v>
      </c>
      <c r="R98" s="137" t="n">
        <v>1263.47465</v>
      </c>
      <c r="S98" s="137" t="n">
        <v>4412.60399999998</v>
      </c>
      <c r="T98" s="137" t="n">
        <v>25.0566099999996</v>
      </c>
      <c r="U98" s="137" t="n">
        <v>460.70385</v>
      </c>
      <c r="V98" s="137" t="n">
        <v>50.6688000000008</v>
      </c>
      <c r="W98" s="137" t="n">
        <v>3071.17812999998</v>
      </c>
      <c r="X98" s="137" t="n">
        <v>3801.80253999997</v>
      </c>
      <c r="Y98" s="137" t="n">
        <v>28.5100000000002</v>
      </c>
      <c r="Z98" s="137" t="n">
        <v>3867.45382000001</v>
      </c>
      <c r="AA98" s="137" t="n">
        <v>4006.80660999999</v>
      </c>
      <c r="AB98" s="137" t="n">
        <v>64.6044300000085</v>
      </c>
      <c r="AC98" s="137" t="n">
        <v>909.20033</v>
      </c>
      <c r="AD98" s="137" t="n">
        <v>50.5594799999981</v>
      </c>
      <c r="AE98" s="137" t="n">
        <v>22012.6232500002</v>
      </c>
      <c r="AF98" s="137" t="n">
        <v>326648.983139998</v>
      </c>
      <c r="AG98" s="137" t="n">
        <v>268688.770480002</v>
      </c>
      <c r="AH98" s="137" t="n">
        <v>52632.6992899998</v>
      </c>
      <c r="AI98" s="137" t="n">
        <v>0</v>
      </c>
      <c r="AJ98" s="137" t="n">
        <v>5327.51336999999</v>
      </c>
      <c r="AK98" s="138"/>
    </row>
  </sheetData>
  <hyperlinks>
    <hyperlink ref="B92" r:id="rId1" display="ljimenez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1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2.7"/>
    <col collapsed="false" customWidth="true" hidden="false" outlineLevel="0" max="2" min="2" style="89" width="15.7"/>
    <col collapsed="false" customWidth="true" hidden="false" outlineLevel="0" max="3" min="3" style="89" width="94.28"/>
    <col collapsed="false" customWidth="true" hidden="false" outlineLevel="0" max="4" min="4" style="118" width="20.7"/>
    <col collapsed="false" customWidth="true" hidden="false" outlineLevel="0" max="36" min="5" style="118" width="18.7"/>
    <col collapsed="false" customWidth="false" hidden="false" outlineLevel="0" max="257" min="37" style="118" width="11.42"/>
  </cols>
  <sheetData>
    <row r="2" customFormat="false" ht="15" hidden="false" customHeight="false" outlineLevel="0" collapsed="false">
      <c r="B2" s="3" t="s">
        <v>71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782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94" t="s">
        <v>3</v>
      </c>
      <c r="C7" s="95" t="s">
        <v>4</v>
      </c>
      <c r="D7" s="96" t="s">
        <v>5</v>
      </c>
      <c r="E7" s="97" t="s">
        <v>6</v>
      </c>
      <c r="F7" s="97" t="s">
        <v>7</v>
      </c>
      <c r="G7" s="97" t="s">
        <v>8</v>
      </c>
      <c r="H7" s="98" t="s">
        <v>9</v>
      </c>
      <c r="I7" s="97" t="s">
        <v>10</v>
      </c>
      <c r="J7" s="97" t="s">
        <v>11</v>
      </c>
      <c r="K7" s="97" t="s">
        <v>12</v>
      </c>
      <c r="L7" s="97" t="s">
        <v>13</v>
      </c>
      <c r="M7" s="97" t="s">
        <v>14</v>
      </c>
      <c r="N7" s="99" t="s">
        <v>15</v>
      </c>
      <c r="O7" s="96" t="s">
        <v>16</v>
      </c>
      <c r="P7" s="97" t="s">
        <v>17</v>
      </c>
      <c r="Q7" s="98" t="s">
        <v>18</v>
      </c>
      <c r="R7" s="96" t="s">
        <v>19</v>
      </c>
      <c r="S7" s="97" t="s">
        <v>20</v>
      </c>
      <c r="T7" s="97" t="s">
        <v>21</v>
      </c>
      <c r="U7" s="97" t="s">
        <v>22</v>
      </c>
      <c r="V7" s="96" t="s">
        <v>23</v>
      </c>
      <c r="W7" s="97" t="s">
        <v>24</v>
      </c>
      <c r="X7" s="97" t="s">
        <v>25</v>
      </c>
      <c r="Y7" s="96" t="s">
        <v>26</v>
      </c>
      <c r="Z7" s="96" t="s">
        <v>27</v>
      </c>
      <c r="AA7" s="99" t="s">
        <v>28</v>
      </c>
      <c r="AB7" s="97" t="s">
        <v>29</v>
      </c>
      <c r="AC7" s="99" t="s">
        <v>30</v>
      </c>
      <c r="AD7" s="96" t="s">
        <v>31</v>
      </c>
      <c r="AE7" s="98" t="s">
        <v>32</v>
      </c>
      <c r="AF7" s="98" t="s">
        <v>33</v>
      </c>
      <c r="AG7" s="97" t="s">
        <v>34</v>
      </c>
      <c r="AH7" s="96" t="s">
        <v>35</v>
      </c>
      <c r="AI7" s="98" t="s">
        <v>36</v>
      </c>
      <c r="AJ7" s="99" t="s">
        <v>37</v>
      </c>
      <c r="AK7" s="10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19"/>
      <c r="C8" s="3" t="s">
        <v>38</v>
      </c>
      <c r="D8" s="139" t="n">
        <v>0</v>
      </c>
      <c r="E8" s="139" t="n">
        <v>0</v>
      </c>
      <c r="F8" s="139" t="n">
        <v>0</v>
      </c>
      <c r="G8" s="139" t="n">
        <v>0</v>
      </c>
      <c r="H8" s="139" t="n">
        <v>0</v>
      </c>
      <c r="I8" s="139" t="n">
        <v>0</v>
      </c>
      <c r="J8" s="139" t="n">
        <v>0</v>
      </c>
      <c r="K8" s="139" t="n">
        <v>0</v>
      </c>
      <c r="L8" s="139" t="n">
        <v>0</v>
      </c>
      <c r="M8" s="139" t="n">
        <v>0</v>
      </c>
      <c r="N8" s="139" t="n">
        <v>0</v>
      </c>
      <c r="O8" s="139" t="n">
        <v>0</v>
      </c>
      <c r="P8" s="139" t="n">
        <v>0</v>
      </c>
      <c r="Q8" s="139" t="n">
        <v>0</v>
      </c>
      <c r="R8" s="139" t="n">
        <v>0</v>
      </c>
      <c r="S8" s="139" t="n">
        <v>0</v>
      </c>
      <c r="T8" s="139" t="n">
        <v>0</v>
      </c>
      <c r="U8" s="139" t="n">
        <v>0</v>
      </c>
      <c r="V8" s="139" t="n">
        <v>0</v>
      </c>
      <c r="W8" s="139" t="n">
        <v>0</v>
      </c>
      <c r="X8" s="139" t="n">
        <v>0</v>
      </c>
      <c r="Y8" s="139" t="n">
        <v>0</v>
      </c>
      <c r="Z8" s="139" t="n">
        <v>0</v>
      </c>
      <c r="AA8" s="139" t="n">
        <v>0</v>
      </c>
      <c r="AB8" s="139" t="n">
        <v>0</v>
      </c>
      <c r="AC8" s="139" t="n">
        <v>0</v>
      </c>
      <c r="AD8" s="139" t="n">
        <v>0</v>
      </c>
      <c r="AE8" s="139" t="n">
        <v>0</v>
      </c>
      <c r="AF8" s="139" t="n">
        <v>0</v>
      </c>
      <c r="AG8" s="139" t="n">
        <v>0</v>
      </c>
      <c r="AH8" s="139" t="n">
        <v>0</v>
      </c>
      <c r="AI8" s="139" t="n">
        <v>0</v>
      </c>
      <c r="AJ8" s="139" t="n">
        <v>0</v>
      </c>
      <c r="AK8" s="123"/>
    </row>
    <row r="9" customFormat="false" ht="15" hidden="false" customHeight="false" outlineLevel="0" collapsed="false">
      <c r="B9" s="122" t="n">
        <v>11</v>
      </c>
      <c r="C9" s="140" t="s">
        <v>39</v>
      </c>
      <c r="D9" s="53" t="n">
        <v>540642.45878</v>
      </c>
      <c r="E9" s="53" t="n">
        <v>388101.5639</v>
      </c>
      <c r="F9" s="53" t="n">
        <v>1013335.00312</v>
      </c>
      <c r="G9" s="53" t="n">
        <v>673254.65926</v>
      </c>
      <c r="H9" s="53" t="n">
        <v>2615333.68506</v>
      </c>
      <c r="I9" s="53" t="n">
        <v>161072.46819</v>
      </c>
      <c r="J9" s="53" t="n">
        <v>320093.32809</v>
      </c>
      <c r="K9" s="53" t="n">
        <v>92598.12271</v>
      </c>
      <c r="L9" s="53" t="n">
        <v>278503.74711</v>
      </c>
      <c r="M9" s="53" t="n">
        <v>85874.57598</v>
      </c>
      <c r="N9" s="53" t="n">
        <v>22538.28041</v>
      </c>
      <c r="O9" s="53" t="n">
        <v>42303.91501</v>
      </c>
      <c r="P9" s="53" t="n">
        <v>110894.60231</v>
      </c>
      <c r="Q9" s="53" t="n">
        <v>1113879.03981</v>
      </c>
      <c r="R9" s="53" t="n">
        <v>15938.04785</v>
      </c>
      <c r="S9" s="53" t="n">
        <v>157640.934</v>
      </c>
      <c r="T9" s="53" t="n">
        <v>1342.28933</v>
      </c>
      <c r="U9" s="53" t="n">
        <v>19161.57737</v>
      </c>
      <c r="V9" s="53" t="n">
        <v>10322.11152</v>
      </c>
      <c r="W9" s="53" t="n">
        <v>41752.39055</v>
      </c>
      <c r="X9" s="53" t="n">
        <v>51344.31381</v>
      </c>
      <c r="Y9" s="53" t="n">
        <v>1013.75</v>
      </c>
      <c r="Z9" s="53" t="n">
        <v>10761.27045</v>
      </c>
      <c r="AA9" s="53" t="n">
        <v>25899.14137</v>
      </c>
      <c r="AB9" s="53" t="n">
        <v>7418.91776</v>
      </c>
      <c r="AC9" s="53" t="n">
        <v>3611.21262</v>
      </c>
      <c r="AD9" s="53" t="n">
        <v>3460.29203</v>
      </c>
      <c r="AE9" s="53" t="n">
        <v>349666.24866</v>
      </c>
      <c r="AF9" s="53" t="n">
        <v>4078878.97353</v>
      </c>
      <c r="AG9" s="53" t="n">
        <v>3402388.49349</v>
      </c>
      <c r="AH9" s="53" t="n">
        <v>624441.84564</v>
      </c>
      <c r="AI9" s="53" t="n">
        <v>0</v>
      </c>
      <c r="AJ9" s="53" t="n">
        <v>52048.6344</v>
      </c>
      <c r="AK9" s="123"/>
    </row>
    <row r="10" customFormat="false" ht="15" hidden="false" customHeight="false" outlineLevel="0" collapsed="false">
      <c r="B10" s="122" t="n">
        <v>1101</v>
      </c>
      <c r="C10" s="140" t="s">
        <v>40</v>
      </c>
      <c r="D10" s="53" t="n">
        <v>38391.50544</v>
      </c>
      <c r="E10" s="53" t="n">
        <v>36798.66182</v>
      </c>
      <c r="F10" s="53" t="n">
        <v>147590.21131</v>
      </c>
      <c r="G10" s="53" t="n">
        <v>25301.83477</v>
      </c>
      <c r="H10" s="53" t="n">
        <v>248082.21334</v>
      </c>
      <c r="I10" s="53" t="n">
        <v>23179.38578</v>
      </c>
      <c r="J10" s="53" t="n">
        <v>43437.66355</v>
      </c>
      <c r="K10" s="53" t="n">
        <v>7963.08021</v>
      </c>
      <c r="L10" s="53" t="n">
        <v>30484.3742</v>
      </c>
      <c r="M10" s="53" t="n">
        <v>5472.43526</v>
      </c>
      <c r="N10" s="53" t="n">
        <v>1886.40638</v>
      </c>
      <c r="O10" s="53" t="n">
        <v>4961.32172</v>
      </c>
      <c r="P10" s="53" t="n">
        <v>2180.96646</v>
      </c>
      <c r="Q10" s="53" t="n">
        <v>119565.63356</v>
      </c>
      <c r="R10" s="53" t="n">
        <v>1197.80142</v>
      </c>
      <c r="S10" s="53" t="n">
        <v>1669.471</v>
      </c>
      <c r="T10" s="53" t="n">
        <v>129.74538</v>
      </c>
      <c r="U10" s="53" t="n">
        <v>1896.15157</v>
      </c>
      <c r="V10" s="53" t="n">
        <v>973.40272</v>
      </c>
      <c r="W10" s="53" t="n">
        <v>892.55006</v>
      </c>
      <c r="X10" s="53" t="n">
        <v>6960.89969</v>
      </c>
      <c r="Y10" s="53" t="n">
        <v>230.241</v>
      </c>
      <c r="Z10" s="53" t="n">
        <v>1065.21189</v>
      </c>
      <c r="AA10" s="53" t="n">
        <v>1432.25832</v>
      </c>
      <c r="AB10" s="53" t="n">
        <v>322.90384</v>
      </c>
      <c r="AC10" s="53" t="n">
        <v>98.01977</v>
      </c>
      <c r="AD10" s="53" t="n">
        <v>1512.68703</v>
      </c>
      <c r="AE10" s="53" t="n">
        <v>18381.34369</v>
      </c>
      <c r="AF10" s="53" t="n">
        <v>386029.19059</v>
      </c>
      <c r="AG10" s="53" t="n">
        <v>334280.3349</v>
      </c>
      <c r="AH10" s="53" t="n">
        <v>48332.17122</v>
      </c>
      <c r="AI10" s="53" t="n">
        <v>0</v>
      </c>
      <c r="AJ10" s="53" t="n">
        <v>3416.68447</v>
      </c>
      <c r="AK10" s="123"/>
    </row>
    <row r="11" customFormat="false" ht="15" hidden="false" customHeight="false" outlineLevel="0" collapsed="false">
      <c r="B11" s="122" t="n">
        <v>1102</v>
      </c>
      <c r="C11" s="140" t="s">
        <v>43</v>
      </c>
      <c r="D11" s="53" t="n">
        <v>100388.41514</v>
      </c>
      <c r="E11" s="53" t="n">
        <v>122069.29161</v>
      </c>
      <c r="F11" s="53" t="n">
        <v>228384.02118</v>
      </c>
      <c r="G11" s="53" t="n">
        <v>63301.5293</v>
      </c>
      <c r="H11" s="53" t="n">
        <v>514143.25723</v>
      </c>
      <c r="I11" s="53" t="n">
        <v>23795.39532</v>
      </c>
      <c r="J11" s="53" t="n">
        <v>42910.1247</v>
      </c>
      <c r="K11" s="53" t="n">
        <v>12814.51513</v>
      </c>
      <c r="L11" s="53" t="n">
        <v>66098.13666</v>
      </c>
      <c r="M11" s="53" t="n">
        <v>20075.94408</v>
      </c>
      <c r="N11" s="53" t="n">
        <v>6281.2863</v>
      </c>
      <c r="O11" s="53" t="n">
        <v>10553.10937</v>
      </c>
      <c r="P11" s="53" t="n">
        <v>9950.42868</v>
      </c>
      <c r="Q11" s="53" t="n">
        <v>192478.94024</v>
      </c>
      <c r="R11" s="53" t="n">
        <v>1863.09315</v>
      </c>
      <c r="S11" s="53" t="n">
        <v>68084.688</v>
      </c>
      <c r="T11" s="53" t="n">
        <v>921.14712</v>
      </c>
      <c r="U11" s="53" t="n">
        <v>12732.30952</v>
      </c>
      <c r="V11" s="53" t="n">
        <v>3400.45301</v>
      </c>
      <c r="W11" s="53" t="n">
        <v>7885.07139</v>
      </c>
      <c r="X11" s="53" t="n">
        <v>32219.42938</v>
      </c>
      <c r="Y11" s="53" t="n">
        <v>547.807</v>
      </c>
      <c r="Z11" s="53" t="n">
        <v>7780.07633</v>
      </c>
      <c r="AA11" s="53" t="n">
        <v>7095.57589</v>
      </c>
      <c r="AB11" s="53" t="n">
        <v>1002.46482</v>
      </c>
      <c r="AC11" s="53" t="n">
        <v>225.36888</v>
      </c>
      <c r="AD11" s="53" t="n">
        <v>1141.46847</v>
      </c>
      <c r="AE11" s="53" t="n">
        <v>144898.95296</v>
      </c>
      <c r="AF11" s="53" t="n">
        <v>851521.15043</v>
      </c>
      <c r="AG11" s="53" t="n">
        <v>712244.49689</v>
      </c>
      <c r="AH11" s="53" t="n">
        <v>125674.42247</v>
      </c>
      <c r="AI11" s="53" t="n">
        <v>0</v>
      </c>
      <c r="AJ11" s="53" t="n">
        <v>13602.23107</v>
      </c>
      <c r="AK11" s="123"/>
    </row>
    <row r="12" customFormat="false" ht="15" hidden="false" customHeight="false" outlineLevel="0" collapsed="false">
      <c r="B12" s="119" t="n">
        <v>1103</v>
      </c>
      <c r="C12" s="89" t="s">
        <v>47</v>
      </c>
      <c r="D12" s="53" t="n">
        <v>366810.36911</v>
      </c>
      <c r="E12" s="53" t="n">
        <v>197941.47376</v>
      </c>
      <c r="F12" s="53" t="n">
        <v>570153.33044</v>
      </c>
      <c r="G12" s="53" t="n">
        <v>551425.68962</v>
      </c>
      <c r="H12" s="53" t="n">
        <v>1686330.86293</v>
      </c>
      <c r="I12" s="53" t="n">
        <v>107750.8606</v>
      </c>
      <c r="J12" s="53" t="n">
        <v>184812.05768</v>
      </c>
      <c r="K12" s="53" t="n">
        <v>68938.8655</v>
      </c>
      <c r="L12" s="53" t="n">
        <v>162683.28766</v>
      </c>
      <c r="M12" s="53" t="n">
        <v>50819.0762</v>
      </c>
      <c r="N12" s="53" t="n">
        <v>14208.6663</v>
      </c>
      <c r="O12" s="53" t="n">
        <v>26484.76938</v>
      </c>
      <c r="P12" s="53" t="n">
        <v>93491.6122</v>
      </c>
      <c r="Q12" s="53" t="n">
        <v>709189.19552</v>
      </c>
      <c r="R12" s="53" t="n">
        <v>11406.00681</v>
      </c>
      <c r="S12" s="53" t="n">
        <v>70472.26</v>
      </c>
      <c r="T12" s="53" t="n">
        <v>215.21086</v>
      </c>
      <c r="U12" s="53" t="n">
        <v>3117.79965</v>
      </c>
      <c r="V12" s="53" t="n">
        <v>4909.75096</v>
      </c>
      <c r="W12" s="53" t="n">
        <v>28715.26995</v>
      </c>
      <c r="X12" s="53" t="n">
        <v>11721.09181</v>
      </c>
      <c r="Y12" s="53" t="n">
        <v>65.923</v>
      </c>
      <c r="Z12" s="53" t="n">
        <v>1794.67252</v>
      </c>
      <c r="AA12" s="53" t="n">
        <v>16685.56922</v>
      </c>
      <c r="AB12" s="53" t="n">
        <v>5563.53582</v>
      </c>
      <c r="AC12" s="53" t="n">
        <v>3287.82397</v>
      </c>
      <c r="AD12" s="53" t="n">
        <v>761.61902</v>
      </c>
      <c r="AE12" s="53" t="n">
        <v>158716.53359</v>
      </c>
      <c r="AF12" s="53" t="n">
        <v>2554236.59204</v>
      </c>
      <c r="AG12" s="53" t="n">
        <v>2107821.42175</v>
      </c>
      <c r="AH12" s="53" t="n">
        <v>412233.1108</v>
      </c>
      <c r="AI12" s="53" t="n">
        <v>0</v>
      </c>
      <c r="AJ12" s="53" t="n">
        <v>34182.05949</v>
      </c>
      <c r="AK12" s="123"/>
    </row>
    <row r="13" customFormat="false" ht="15" hidden="false" customHeight="false" outlineLevel="0" collapsed="false">
      <c r="B13" s="119" t="n">
        <v>110310</v>
      </c>
      <c r="C13" s="89" t="s">
        <v>48</v>
      </c>
      <c r="D13" s="53" t="n">
        <v>0</v>
      </c>
      <c r="E13" s="53" t="n">
        <v>306.80821</v>
      </c>
      <c r="F13" s="53" t="n">
        <v>1640.53924</v>
      </c>
      <c r="G13" s="53" t="n">
        <v>1830.14128</v>
      </c>
      <c r="H13" s="53" t="n">
        <v>3777.48873</v>
      </c>
      <c r="I13" s="53" t="n">
        <v>7501.74979</v>
      </c>
      <c r="J13" s="53" t="n">
        <v>5905.0179</v>
      </c>
      <c r="K13" s="53" t="n">
        <v>23058.65248</v>
      </c>
      <c r="L13" s="53" t="n">
        <v>32809.9528</v>
      </c>
      <c r="M13" s="53" t="n">
        <v>547.64495</v>
      </c>
      <c r="N13" s="53" t="n">
        <v>608.75496</v>
      </c>
      <c r="O13" s="53" t="n">
        <v>319.29069</v>
      </c>
      <c r="P13" s="53" t="n">
        <v>66512.17588</v>
      </c>
      <c r="Q13" s="53" t="n">
        <v>137263.23945</v>
      </c>
      <c r="R13" s="53" t="n">
        <v>6490.86929</v>
      </c>
      <c r="S13" s="53" t="n">
        <v>5550.323</v>
      </c>
      <c r="T13" s="53" t="n">
        <v>29.07775</v>
      </c>
      <c r="U13" s="53" t="n">
        <v>268.92321</v>
      </c>
      <c r="V13" s="53" t="n">
        <v>266.27918</v>
      </c>
      <c r="W13" s="53" t="n">
        <v>2.59962</v>
      </c>
      <c r="X13" s="53" t="n">
        <v>1842.37374</v>
      </c>
      <c r="Y13" s="53" t="n">
        <v>65.923</v>
      </c>
      <c r="Z13" s="53" t="n">
        <v>83.12286</v>
      </c>
      <c r="AA13" s="53" t="n">
        <v>10294.07977</v>
      </c>
      <c r="AB13" s="53" t="n">
        <v>4932.91936</v>
      </c>
      <c r="AC13" s="53" t="n">
        <v>3287.82397</v>
      </c>
      <c r="AD13" s="53" t="n">
        <v>761.61902</v>
      </c>
      <c r="AE13" s="53" t="n">
        <v>33875.93377</v>
      </c>
      <c r="AF13" s="53" t="n">
        <v>174916.66195</v>
      </c>
      <c r="AG13" s="53" t="n">
        <v>152738.89921</v>
      </c>
      <c r="AH13" s="53" t="n">
        <v>7987.10404</v>
      </c>
      <c r="AI13" s="53" t="n">
        <v>0</v>
      </c>
      <c r="AJ13" s="53" t="n">
        <v>14190.6587</v>
      </c>
      <c r="AK13" s="123"/>
    </row>
    <row r="14" customFormat="false" ht="15" hidden="false" customHeight="false" outlineLevel="0" collapsed="false">
      <c r="B14" s="119" t="n">
        <v>110315</v>
      </c>
      <c r="C14" s="89" t="s">
        <v>49</v>
      </c>
      <c r="D14" s="53" t="n">
        <v>366810.36911</v>
      </c>
      <c r="E14" s="53" t="n">
        <v>197634.66555</v>
      </c>
      <c r="F14" s="53" t="n">
        <v>568512.7912</v>
      </c>
      <c r="G14" s="53" t="n">
        <v>549595.54834</v>
      </c>
      <c r="H14" s="53" t="n">
        <v>1682553.3742</v>
      </c>
      <c r="I14" s="53" t="n">
        <v>100249.11081</v>
      </c>
      <c r="J14" s="53" t="n">
        <v>178907.03978</v>
      </c>
      <c r="K14" s="53" t="n">
        <v>45880.21302</v>
      </c>
      <c r="L14" s="53" t="n">
        <v>129873.33486</v>
      </c>
      <c r="M14" s="53" t="n">
        <v>50271.43125</v>
      </c>
      <c r="N14" s="53" t="n">
        <v>13599.91134</v>
      </c>
      <c r="O14" s="53" t="n">
        <v>26165.47869</v>
      </c>
      <c r="P14" s="53" t="n">
        <v>26979.43632</v>
      </c>
      <c r="Q14" s="53" t="n">
        <v>571925.95607</v>
      </c>
      <c r="R14" s="53" t="n">
        <v>4915.13752</v>
      </c>
      <c r="S14" s="53" t="n">
        <v>64921.937</v>
      </c>
      <c r="T14" s="53" t="n">
        <v>186.13311</v>
      </c>
      <c r="U14" s="53" t="n">
        <v>2848.87644</v>
      </c>
      <c r="V14" s="53" t="n">
        <v>4643.47178</v>
      </c>
      <c r="W14" s="53" t="n">
        <v>28712.67033</v>
      </c>
      <c r="X14" s="53" t="n">
        <v>9878.71807</v>
      </c>
      <c r="Y14" s="53" t="n">
        <v>0</v>
      </c>
      <c r="Z14" s="53" t="n">
        <v>1711.54966</v>
      </c>
      <c r="AA14" s="53" t="n">
        <v>6391.48945</v>
      </c>
      <c r="AB14" s="53" t="n">
        <v>630.61646</v>
      </c>
      <c r="AC14" s="53" t="n">
        <v>0</v>
      </c>
      <c r="AD14" s="53" t="n">
        <v>0</v>
      </c>
      <c r="AE14" s="53" t="n">
        <v>124840.59982</v>
      </c>
      <c r="AF14" s="53" t="n">
        <v>2379319.93009</v>
      </c>
      <c r="AG14" s="53" t="n">
        <v>1955082.52254</v>
      </c>
      <c r="AH14" s="53" t="n">
        <v>404246.00676</v>
      </c>
      <c r="AI14" s="53" t="n">
        <v>0</v>
      </c>
      <c r="AJ14" s="53" t="n">
        <v>19991.40079</v>
      </c>
      <c r="AK14" s="123"/>
    </row>
    <row r="15" customFormat="false" ht="15" hidden="false" customHeight="false" outlineLevel="0" collapsed="false">
      <c r="B15" s="119" t="n">
        <v>1104</v>
      </c>
      <c r="C15" s="89" t="s">
        <v>50</v>
      </c>
      <c r="D15" s="53" t="n">
        <v>34345.17429</v>
      </c>
      <c r="E15" s="53" t="n">
        <v>31292.13671</v>
      </c>
      <c r="F15" s="53" t="n">
        <v>67207.44019</v>
      </c>
      <c r="G15" s="53" t="n">
        <v>32582.73798</v>
      </c>
      <c r="H15" s="53" t="n">
        <v>165427.48917</v>
      </c>
      <c r="I15" s="53" t="n">
        <v>6189.86147</v>
      </c>
      <c r="J15" s="53" t="n">
        <v>48086.52509</v>
      </c>
      <c r="K15" s="53" t="n">
        <v>2881.66187</v>
      </c>
      <c r="L15" s="53" t="n">
        <v>19058.28007</v>
      </c>
      <c r="M15" s="53" t="n">
        <v>9296.70766</v>
      </c>
      <c r="N15" s="53" t="n">
        <v>159.52143</v>
      </c>
      <c r="O15" s="53" t="n">
        <v>304.71454</v>
      </c>
      <c r="P15" s="53" t="n">
        <v>4835.91076</v>
      </c>
      <c r="Q15" s="53" t="n">
        <v>90813.18289</v>
      </c>
      <c r="R15" s="53" t="n">
        <v>1470.23933</v>
      </c>
      <c r="S15" s="53" t="n">
        <v>17381.982</v>
      </c>
      <c r="T15" s="53" t="n">
        <v>76.18597</v>
      </c>
      <c r="U15" s="53" t="n">
        <v>1180.01432</v>
      </c>
      <c r="V15" s="53" t="n">
        <v>1038.50483</v>
      </c>
      <c r="W15" s="53" t="n">
        <v>4258.96295</v>
      </c>
      <c r="X15" s="53" t="n">
        <v>411.30133</v>
      </c>
      <c r="Y15" s="53" t="n">
        <v>162.739</v>
      </c>
      <c r="Z15" s="53" t="n">
        <v>84.83594</v>
      </c>
      <c r="AA15" s="53" t="n">
        <v>645.5583</v>
      </c>
      <c r="AB15" s="53" t="n">
        <v>530.01328</v>
      </c>
      <c r="AC15" s="53" t="n">
        <v>0</v>
      </c>
      <c r="AD15" s="53" t="n">
        <v>44.51751</v>
      </c>
      <c r="AE15" s="53" t="n">
        <v>27284.85476</v>
      </c>
      <c r="AF15" s="53" t="n">
        <v>283525.52682</v>
      </c>
      <c r="AG15" s="53" t="n">
        <v>245269.72165</v>
      </c>
      <c r="AH15" s="53" t="n">
        <v>37450.72544</v>
      </c>
      <c r="AI15" s="53" t="n">
        <v>0</v>
      </c>
      <c r="AJ15" s="53" t="n">
        <v>805.07973</v>
      </c>
      <c r="AK15" s="123"/>
    </row>
    <row r="16" customFormat="false" ht="15" hidden="false" customHeight="false" outlineLevel="0" collapsed="false">
      <c r="B16" s="119" t="n">
        <v>1105</v>
      </c>
      <c r="C16" s="89" t="s">
        <v>51</v>
      </c>
      <c r="D16" s="53" t="n">
        <v>706.9948</v>
      </c>
      <c r="E16" s="53" t="n">
        <v>0</v>
      </c>
      <c r="F16" s="53" t="n">
        <v>0</v>
      </c>
      <c r="G16" s="53" t="n">
        <v>642.86759</v>
      </c>
      <c r="H16" s="53" t="n">
        <v>1349.86239</v>
      </c>
      <c r="I16" s="53" t="n">
        <v>156.96502</v>
      </c>
      <c r="J16" s="53" t="n">
        <v>846.95707</v>
      </c>
      <c r="K16" s="53" t="n">
        <v>0</v>
      </c>
      <c r="L16" s="53" t="n">
        <v>179.66852</v>
      </c>
      <c r="M16" s="53" t="n">
        <v>210.41278</v>
      </c>
      <c r="N16" s="53" t="n">
        <v>2.4</v>
      </c>
      <c r="O16" s="53" t="n">
        <v>0</v>
      </c>
      <c r="P16" s="53" t="n">
        <v>435.68421</v>
      </c>
      <c r="Q16" s="53" t="n">
        <v>1832.0876</v>
      </c>
      <c r="R16" s="53" t="n">
        <v>0.90714</v>
      </c>
      <c r="S16" s="53" t="n">
        <v>32.533</v>
      </c>
      <c r="T16" s="53" t="n">
        <v>0</v>
      </c>
      <c r="U16" s="53" t="n">
        <v>235.30231</v>
      </c>
      <c r="V16" s="53" t="n">
        <v>0</v>
      </c>
      <c r="W16" s="53" t="n">
        <v>0.5362</v>
      </c>
      <c r="X16" s="53" t="n">
        <v>31.5916</v>
      </c>
      <c r="Y16" s="53" t="n">
        <v>7.04</v>
      </c>
      <c r="Z16" s="53" t="n">
        <v>36.47377</v>
      </c>
      <c r="AA16" s="53" t="n">
        <v>40.17964</v>
      </c>
      <c r="AB16" s="53" t="n">
        <v>0</v>
      </c>
      <c r="AC16" s="53" t="n">
        <v>0</v>
      </c>
      <c r="AD16" s="53" t="n">
        <v>0</v>
      </c>
      <c r="AE16" s="53" t="n">
        <v>384.56366</v>
      </c>
      <c r="AF16" s="53" t="n">
        <v>3566.51365</v>
      </c>
      <c r="AG16" s="53" t="n">
        <v>2772.5183</v>
      </c>
      <c r="AH16" s="53" t="n">
        <v>751.41571</v>
      </c>
      <c r="AI16" s="53" t="n">
        <v>0</v>
      </c>
      <c r="AJ16" s="53" t="n">
        <v>42.57964</v>
      </c>
      <c r="AK16" s="123"/>
    </row>
    <row r="17" customFormat="false" ht="15" hidden="false" customHeight="false" outlineLevel="0" collapsed="false">
      <c r="B17" s="119" t="n">
        <v>12</v>
      </c>
      <c r="C17" s="89" t="s">
        <v>54</v>
      </c>
      <c r="D17" s="53" t="n">
        <v>0</v>
      </c>
      <c r="E17" s="53" t="n">
        <v>0</v>
      </c>
      <c r="F17" s="53" t="n">
        <v>20000</v>
      </c>
      <c r="G17" s="53" t="n">
        <v>0</v>
      </c>
      <c r="H17" s="53" t="n">
        <v>20000</v>
      </c>
      <c r="I17" s="53" t="n">
        <v>4000</v>
      </c>
      <c r="J17" s="53" t="n">
        <v>0</v>
      </c>
      <c r="K17" s="53" t="n">
        <v>0</v>
      </c>
      <c r="L17" s="53" t="n">
        <v>0</v>
      </c>
      <c r="M17" s="53" t="n">
        <v>0</v>
      </c>
      <c r="N17" s="53" t="n">
        <v>0</v>
      </c>
      <c r="O17" s="53" t="n">
        <v>0</v>
      </c>
      <c r="P17" s="53" t="n">
        <v>0</v>
      </c>
      <c r="Q17" s="53" t="n">
        <v>4000</v>
      </c>
      <c r="R17" s="53" t="n">
        <v>0</v>
      </c>
      <c r="S17" s="53" t="n">
        <v>0</v>
      </c>
      <c r="T17" s="53" t="n">
        <v>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  <c r="AA17" s="53" t="n">
        <v>0</v>
      </c>
      <c r="AB17" s="53" t="n">
        <v>0</v>
      </c>
      <c r="AC17" s="53" t="n">
        <v>0</v>
      </c>
      <c r="AD17" s="53" t="n">
        <v>0</v>
      </c>
      <c r="AE17" s="53" t="n">
        <v>0</v>
      </c>
      <c r="AF17" s="53" t="n">
        <v>24000</v>
      </c>
      <c r="AG17" s="53" t="n">
        <v>24000</v>
      </c>
      <c r="AH17" s="53" t="n">
        <v>0</v>
      </c>
      <c r="AI17" s="53" t="n">
        <v>0</v>
      </c>
      <c r="AJ17" s="53" t="n">
        <v>0</v>
      </c>
      <c r="AK17" s="123"/>
    </row>
    <row r="18" customFormat="false" ht="15" hidden="false" customHeight="false" outlineLevel="0" collapsed="false">
      <c r="B18" s="119" t="n">
        <v>1299</v>
      </c>
      <c r="C18" s="89" t="s">
        <v>6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0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  <c r="AA18" s="53" t="n">
        <v>0</v>
      </c>
      <c r="AB18" s="53" t="n">
        <v>0</v>
      </c>
      <c r="AC18" s="53" t="n">
        <v>0</v>
      </c>
      <c r="AD18" s="53" t="n">
        <v>0</v>
      </c>
      <c r="AE18" s="53" t="n">
        <v>0</v>
      </c>
      <c r="AF18" s="53" t="n">
        <v>0</v>
      </c>
      <c r="AG18" s="53" t="n">
        <v>0</v>
      </c>
      <c r="AH18" s="53" t="n">
        <v>0</v>
      </c>
      <c r="AI18" s="53" t="n">
        <v>0</v>
      </c>
      <c r="AJ18" s="53" t="n">
        <v>0</v>
      </c>
      <c r="AK18" s="123"/>
    </row>
    <row r="19" customFormat="false" ht="15" hidden="false" customHeight="false" outlineLevel="0" collapsed="false">
      <c r="B19" s="119" t="n">
        <v>13</v>
      </c>
      <c r="C19" s="89" t="s">
        <v>61</v>
      </c>
      <c r="D19" s="53" t="n">
        <v>301681.77889</v>
      </c>
      <c r="E19" s="53" t="n">
        <v>390359.7273</v>
      </c>
      <c r="F19" s="53" t="n">
        <v>282614.74938</v>
      </c>
      <c r="G19" s="53" t="n">
        <v>221678.81772</v>
      </c>
      <c r="H19" s="53" t="n">
        <v>1196335.07329</v>
      </c>
      <c r="I19" s="53" t="n">
        <v>36913.81481</v>
      </c>
      <c r="J19" s="53" t="n">
        <v>245877.14242</v>
      </c>
      <c r="K19" s="53" t="n">
        <v>40742.44636</v>
      </c>
      <c r="L19" s="53" t="n">
        <v>179941.1953</v>
      </c>
      <c r="M19" s="53" t="n">
        <v>39332.38784</v>
      </c>
      <c r="N19" s="53" t="n">
        <v>7655.4412</v>
      </c>
      <c r="O19" s="53" t="n">
        <v>13253.36564</v>
      </c>
      <c r="P19" s="53" t="n">
        <v>20336.13807</v>
      </c>
      <c r="Q19" s="53" t="n">
        <v>584051.93164</v>
      </c>
      <c r="R19" s="53" t="n">
        <v>4830.84226</v>
      </c>
      <c r="S19" s="53" t="n">
        <v>161059.905</v>
      </c>
      <c r="T19" s="53" t="n">
        <v>2111.95375</v>
      </c>
      <c r="U19" s="53" t="n">
        <v>268.01318</v>
      </c>
      <c r="V19" s="53" t="n">
        <v>1108.90176</v>
      </c>
      <c r="W19" s="53" t="n">
        <v>16726.25135</v>
      </c>
      <c r="X19" s="53" t="n">
        <v>23830.32737</v>
      </c>
      <c r="Y19" s="53" t="n">
        <v>2105.165</v>
      </c>
      <c r="Z19" s="53" t="n">
        <v>4973.10861</v>
      </c>
      <c r="AA19" s="53" t="n">
        <v>16192.32451</v>
      </c>
      <c r="AB19" s="53" t="n">
        <v>5400.71227</v>
      </c>
      <c r="AC19" s="53" t="n">
        <v>1071.87616</v>
      </c>
      <c r="AD19" s="53" t="n">
        <v>1289.47853</v>
      </c>
      <c r="AE19" s="53" t="n">
        <v>240968.85975</v>
      </c>
      <c r="AF19" s="53" t="n">
        <v>2021355.86468</v>
      </c>
      <c r="AG19" s="53" t="n">
        <v>1667193.58212</v>
      </c>
      <c r="AH19" s="53" t="n">
        <v>329242.64069</v>
      </c>
      <c r="AI19" s="53" t="n">
        <v>0</v>
      </c>
      <c r="AJ19" s="53" t="n">
        <v>24919.64187</v>
      </c>
      <c r="AK19" s="123"/>
    </row>
    <row r="20" customFormat="false" ht="15" hidden="false" customHeight="false" outlineLevel="0" collapsed="false">
      <c r="B20" s="119" t="n">
        <v>1301</v>
      </c>
      <c r="C20" s="89" t="s">
        <v>62</v>
      </c>
      <c r="D20" s="53" t="n">
        <v>39918.34852</v>
      </c>
      <c r="E20" s="53" t="n">
        <v>9760.2185</v>
      </c>
      <c r="F20" s="53" t="n">
        <v>0</v>
      </c>
      <c r="G20" s="53" t="n">
        <v>14504.532</v>
      </c>
      <c r="H20" s="53" t="n">
        <v>64183.09902</v>
      </c>
      <c r="I20" s="53" t="n">
        <v>0</v>
      </c>
      <c r="J20" s="53" t="n">
        <v>0</v>
      </c>
      <c r="K20" s="53" t="n">
        <v>0</v>
      </c>
      <c r="L20" s="53" t="n">
        <v>13731</v>
      </c>
      <c r="M20" s="53" t="n">
        <v>0</v>
      </c>
      <c r="N20" s="53" t="n">
        <v>2558.27651</v>
      </c>
      <c r="O20" s="53" t="n">
        <v>10500</v>
      </c>
      <c r="P20" s="53" t="n">
        <v>11509.93998</v>
      </c>
      <c r="Q20" s="53" t="n">
        <v>38299.21649</v>
      </c>
      <c r="R20" s="53" t="n">
        <v>3308.42881</v>
      </c>
      <c r="S20" s="53" t="n">
        <v>333.825</v>
      </c>
      <c r="T20" s="53" t="n">
        <v>0</v>
      </c>
      <c r="U20" s="53" t="n">
        <v>0</v>
      </c>
      <c r="V20" s="53" t="n">
        <v>0</v>
      </c>
      <c r="W20" s="53" t="n">
        <v>0</v>
      </c>
      <c r="X20" s="53" t="n">
        <v>4964.19884</v>
      </c>
      <c r="Y20" s="53" t="n">
        <v>400</v>
      </c>
      <c r="Z20" s="53" t="n">
        <v>0</v>
      </c>
      <c r="AA20" s="53" t="n">
        <v>14238.28311</v>
      </c>
      <c r="AB20" s="53" t="n">
        <v>3112.39159</v>
      </c>
      <c r="AC20" s="53" t="n">
        <v>0</v>
      </c>
      <c r="AD20" s="53" t="n">
        <v>1215.00176</v>
      </c>
      <c r="AE20" s="53" t="n">
        <v>27572.12911</v>
      </c>
      <c r="AF20" s="53" t="n">
        <v>130054.44462</v>
      </c>
      <c r="AG20" s="53" t="n">
        <v>57916.10591</v>
      </c>
      <c r="AH20" s="53" t="n">
        <v>55341.77909</v>
      </c>
      <c r="AI20" s="53" t="n">
        <v>0</v>
      </c>
      <c r="AJ20" s="53" t="n">
        <v>16796.55962</v>
      </c>
      <c r="AK20" s="123"/>
    </row>
    <row r="21" customFormat="false" ht="15" hidden="false" customHeight="false" outlineLevel="0" collapsed="false">
      <c r="B21" s="119" t="n">
        <v>1302</v>
      </c>
      <c r="C21" s="89" t="s">
        <v>68</v>
      </c>
      <c r="D21" s="53" t="n">
        <v>99516.70569</v>
      </c>
      <c r="E21" s="53" t="n">
        <v>6915.39752</v>
      </c>
      <c r="F21" s="53" t="n">
        <v>0</v>
      </c>
      <c r="G21" s="53" t="n">
        <v>36913.8</v>
      </c>
      <c r="H21" s="53" t="n">
        <v>143345.90321</v>
      </c>
      <c r="I21" s="53" t="n">
        <v>0</v>
      </c>
      <c r="J21" s="53" t="n">
        <v>2574.8107</v>
      </c>
      <c r="K21" s="53" t="n">
        <v>0</v>
      </c>
      <c r="L21" s="53" t="n">
        <v>11898.7</v>
      </c>
      <c r="M21" s="53" t="n">
        <v>0</v>
      </c>
      <c r="N21" s="53" t="n">
        <v>2996.45083</v>
      </c>
      <c r="O21" s="53" t="n">
        <v>0</v>
      </c>
      <c r="P21" s="53" t="n">
        <v>0</v>
      </c>
      <c r="Q21" s="53" t="n">
        <v>17469.96153</v>
      </c>
      <c r="R21" s="53" t="n">
        <v>0</v>
      </c>
      <c r="S21" s="53" t="n">
        <v>0</v>
      </c>
      <c r="T21" s="53" t="n">
        <v>0</v>
      </c>
      <c r="U21" s="53" t="n">
        <v>0</v>
      </c>
      <c r="V21" s="53" t="n">
        <v>0</v>
      </c>
      <c r="W21" s="53" t="n">
        <v>0</v>
      </c>
      <c r="X21" s="53" t="n">
        <v>1000</v>
      </c>
      <c r="Y21" s="53" t="n">
        <v>0</v>
      </c>
      <c r="Z21" s="53" t="n">
        <v>0</v>
      </c>
      <c r="AA21" s="53" t="n">
        <v>0</v>
      </c>
      <c r="AB21" s="53" t="n">
        <v>0</v>
      </c>
      <c r="AC21" s="53" t="n">
        <v>0</v>
      </c>
      <c r="AD21" s="53" t="n">
        <v>0</v>
      </c>
      <c r="AE21" s="53" t="n">
        <v>1000</v>
      </c>
      <c r="AF21" s="53" t="n">
        <v>161815.86474</v>
      </c>
      <c r="AG21" s="53" t="n">
        <v>59302.70822</v>
      </c>
      <c r="AH21" s="53" t="n">
        <v>99516.70569</v>
      </c>
      <c r="AI21" s="53" t="n">
        <v>0</v>
      </c>
      <c r="AJ21" s="53" t="n">
        <v>2996.45083</v>
      </c>
      <c r="AK21" s="123"/>
    </row>
    <row r="22" customFormat="false" ht="15" hidden="false" customHeight="false" outlineLevel="0" collapsed="false">
      <c r="B22" s="119" t="n">
        <v>1303</v>
      </c>
      <c r="C22" s="89" t="s">
        <v>69</v>
      </c>
      <c r="D22" s="53" t="n">
        <v>0</v>
      </c>
      <c r="E22" s="53" t="n">
        <v>3250.52385</v>
      </c>
      <c r="F22" s="53" t="n">
        <v>123030.84618</v>
      </c>
      <c r="G22" s="53" t="n">
        <v>16593.20116</v>
      </c>
      <c r="H22" s="53" t="n">
        <v>142874.57119</v>
      </c>
      <c r="I22" s="53" t="n">
        <v>4879.55603</v>
      </c>
      <c r="J22" s="53" t="n">
        <v>156066.33422</v>
      </c>
      <c r="K22" s="53" t="n">
        <v>14673.66113</v>
      </c>
      <c r="L22" s="53" t="n">
        <v>9731.01496</v>
      </c>
      <c r="M22" s="53" t="n">
        <v>0</v>
      </c>
      <c r="N22" s="53" t="n">
        <v>92.70742</v>
      </c>
      <c r="O22" s="53" t="n">
        <v>0</v>
      </c>
      <c r="P22" s="53" t="n">
        <v>0</v>
      </c>
      <c r="Q22" s="53" t="n">
        <v>185443.27376</v>
      </c>
      <c r="R22" s="53" t="n">
        <v>0</v>
      </c>
      <c r="S22" s="53" t="n">
        <v>109976.059</v>
      </c>
      <c r="T22" s="53" t="n">
        <v>2060</v>
      </c>
      <c r="U22" s="53" t="n">
        <v>0</v>
      </c>
      <c r="V22" s="53" t="n">
        <v>937.85865</v>
      </c>
      <c r="W22" s="53" t="n">
        <v>0</v>
      </c>
      <c r="X22" s="53" t="n">
        <v>76.67336</v>
      </c>
      <c r="Y22" s="53" t="n">
        <v>0</v>
      </c>
      <c r="Z22" s="53" t="n">
        <v>286.74267</v>
      </c>
      <c r="AA22" s="53" t="n">
        <v>483.88</v>
      </c>
      <c r="AB22" s="53" t="n">
        <v>0</v>
      </c>
      <c r="AC22" s="53" t="n">
        <v>1018.72188</v>
      </c>
      <c r="AD22" s="53" t="n">
        <v>0</v>
      </c>
      <c r="AE22" s="53" t="n">
        <v>114839.93556</v>
      </c>
      <c r="AF22" s="53" t="n">
        <v>443157.78051</v>
      </c>
      <c r="AG22" s="53" t="n">
        <v>440337.86989</v>
      </c>
      <c r="AH22" s="53" t="n">
        <v>1224.60132</v>
      </c>
      <c r="AI22" s="53" t="n">
        <v>0</v>
      </c>
      <c r="AJ22" s="53" t="n">
        <v>1595.3093</v>
      </c>
      <c r="AK22" s="123"/>
    </row>
    <row r="23" customFormat="false" ht="15" hidden="false" customHeight="false" outlineLevel="0" collapsed="false">
      <c r="B23" s="119" t="n">
        <v>1304</v>
      </c>
      <c r="C23" s="89" t="s">
        <v>70</v>
      </c>
      <c r="D23" s="53" t="n">
        <v>354.2702</v>
      </c>
      <c r="E23" s="53" t="n">
        <v>230611.06817</v>
      </c>
      <c r="F23" s="53" t="n">
        <v>25504.58351</v>
      </c>
      <c r="G23" s="53" t="n">
        <v>1493.57364</v>
      </c>
      <c r="H23" s="53" t="n">
        <v>257963.49552</v>
      </c>
      <c r="I23" s="53" t="n">
        <v>24838.55</v>
      </c>
      <c r="J23" s="53" t="n">
        <v>42349.54855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244.09207</v>
      </c>
      <c r="Q23" s="53" t="n">
        <v>67432.19062</v>
      </c>
      <c r="R23" s="53" t="n">
        <v>0</v>
      </c>
      <c r="S23" s="53" t="n">
        <v>0</v>
      </c>
      <c r="T23" s="53" t="n">
        <v>27.98703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1535.674</v>
      </c>
      <c r="Z23" s="53" t="n">
        <v>300.05939</v>
      </c>
      <c r="AA23" s="53" t="n">
        <v>0</v>
      </c>
      <c r="AB23" s="53" t="n">
        <v>0</v>
      </c>
      <c r="AC23" s="53" t="n">
        <v>0</v>
      </c>
      <c r="AD23" s="53" t="n">
        <v>0</v>
      </c>
      <c r="AE23" s="53" t="n">
        <v>1863.72042</v>
      </c>
      <c r="AF23" s="53" t="n">
        <v>327259.40656</v>
      </c>
      <c r="AG23" s="53" t="n">
        <v>325069.40297</v>
      </c>
      <c r="AH23" s="53" t="n">
        <v>2190.00359</v>
      </c>
      <c r="AI23" s="53" t="n">
        <v>0</v>
      </c>
      <c r="AJ23" s="53" t="n">
        <v>0</v>
      </c>
      <c r="AK23" s="123"/>
    </row>
    <row r="24" customFormat="false" ht="15" hidden="false" customHeight="false" outlineLevel="0" collapsed="false">
      <c r="B24" s="119" t="n">
        <v>1305</v>
      </c>
      <c r="C24" s="89" t="s">
        <v>71</v>
      </c>
      <c r="D24" s="53" t="n">
        <v>49698.31077</v>
      </c>
      <c r="E24" s="53" t="n">
        <v>14725.53413</v>
      </c>
      <c r="F24" s="53" t="n">
        <v>20059.19681</v>
      </c>
      <c r="G24" s="53" t="n">
        <v>4585.27998</v>
      </c>
      <c r="H24" s="53" t="n">
        <v>89068.32169</v>
      </c>
      <c r="I24" s="53" t="n">
        <v>1645.24165</v>
      </c>
      <c r="J24" s="53" t="n">
        <v>4412.55607</v>
      </c>
      <c r="K24" s="53" t="n">
        <v>0</v>
      </c>
      <c r="L24" s="53" t="n">
        <v>131120.05967</v>
      </c>
      <c r="M24" s="53" t="n">
        <v>35504.17526</v>
      </c>
      <c r="N24" s="53" t="n">
        <v>0</v>
      </c>
      <c r="O24" s="53" t="n">
        <v>450</v>
      </c>
      <c r="P24" s="53" t="n">
        <v>0</v>
      </c>
      <c r="Q24" s="53" t="n">
        <v>173132.03265</v>
      </c>
      <c r="R24" s="53" t="n">
        <v>517.3008</v>
      </c>
      <c r="S24" s="53" t="n">
        <v>26711.26</v>
      </c>
      <c r="T24" s="53" t="n">
        <v>0</v>
      </c>
      <c r="U24" s="53" t="n">
        <v>0</v>
      </c>
      <c r="V24" s="53" t="n">
        <v>0</v>
      </c>
      <c r="W24" s="53" t="n">
        <v>15267.6</v>
      </c>
      <c r="X24" s="53" t="n">
        <v>16393.79172</v>
      </c>
      <c r="Y24" s="53" t="n">
        <v>0</v>
      </c>
      <c r="Z24" s="53" t="n">
        <v>3671.16647</v>
      </c>
      <c r="AA24" s="53" t="n">
        <v>0</v>
      </c>
      <c r="AB24" s="53" t="n">
        <v>0.71763</v>
      </c>
      <c r="AC24" s="53" t="n">
        <v>0</v>
      </c>
      <c r="AD24" s="53" t="n">
        <v>0</v>
      </c>
      <c r="AE24" s="53" t="n">
        <v>62561.83662</v>
      </c>
      <c r="AF24" s="53" t="n">
        <v>324762.19096</v>
      </c>
      <c r="AG24" s="53" t="n">
        <v>270425.41292</v>
      </c>
      <c r="AH24" s="53" t="n">
        <v>54336.77804</v>
      </c>
      <c r="AI24" s="53" t="n">
        <v>0</v>
      </c>
      <c r="AJ24" s="53" t="n">
        <v>0</v>
      </c>
      <c r="AK24" s="123"/>
    </row>
    <row r="25" customFormat="false" ht="15" hidden="false" customHeight="false" outlineLevel="0" collapsed="false">
      <c r="B25" s="119" t="n">
        <v>1306</v>
      </c>
      <c r="C25" s="89" t="s">
        <v>77</v>
      </c>
      <c r="D25" s="53" t="n">
        <v>126782.5465</v>
      </c>
      <c r="E25" s="53" t="n">
        <v>96917.31197</v>
      </c>
      <c r="F25" s="53" t="n">
        <v>41766.09647</v>
      </c>
      <c r="G25" s="53" t="n">
        <v>89550</v>
      </c>
      <c r="H25" s="53" t="n">
        <v>355015.95494</v>
      </c>
      <c r="I25" s="53" t="n">
        <v>411.66543</v>
      </c>
      <c r="J25" s="53" t="n">
        <v>30624.85219</v>
      </c>
      <c r="K25" s="53" t="n">
        <v>0</v>
      </c>
      <c r="L25" s="53" t="n">
        <v>3045.288</v>
      </c>
      <c r="M25" s="53" t="n">
        <v>0</v>
      </c>
      <c r="N25" s="53" t="n">
        <v>0</v>
      </c>
      <c r="O25" s="53" t="n">
        <v>0</v>
      </c>
      <c r="P25" s="53" t="n">
        <v>0</v>
      </c>
      <c r="Q25" s="53" t="n">
        <v>34081.80562</v>
      </c>
      <c r="R25" s="53" t="n">
        <v>0</v>
      </c>
      <c r="S25" s="53" t="n">
        <v>0</v>
      </c>
      <c r="T25" s="53" t="n">
        <v>0</v>
      </c>
      <c r="U25" s="53" t="n">
        <v>0</v>
      </c>
      <c r="V25" s="53" t="n">
        <v>0</v>
      </c>
      <c r="W25" s="53" t="n">
        <v>0</v>
      </c>
      <c r="X25" s="53" t="n">
        <v>0</v>
      </c>
      <c r="Y25" s="53" t="n">
        <v>0</v>
      </c>
      <c r="Z25" s="53" t="n">
        <v>0</v>
      </c>
      <c r="AA25" s="53" t="n">
        <v>0</v>
      </c>
      <c r="AB25" s="53" t="n">
        <v>0</v>
      </c>
      <c r="AC25" s="53" t="n">
        <v>0</v>
      </c>
      <c r="AD25" s="53" t="n">
        <v>0</v>
      </c>
      <c r="AE25" s="53" t="n">
        <v>0</v>
      </c>
      <c r="AF25" s="53" t="n">
        <v>389097.76056</v>
      </c>
      <c r="AG25" s="53" t="n">
        <v>262315.21406</v>
      </c>
      <c r="AH25" s="53" t="n">
        <v>126782.5465</v>
      </c>
      <c r="AI25" s="53" t="n">
        <v>0</v>
      </c>
      <c r="AJ25" s="53" t="n">
        <v>0</v>
      </c>
      <c r="AK25" s="123"/>
    </row>
    <row r="26" customFormat="false" ht="15" hidden="false" customHeight="false" outlineLevel="0" collapsed="false">
      <c r="B26" s="119" t="n">
        <v>1307</v>
      </c>
      <c r="C26" s="89" t="s">
        <v>78</v>
      </c>
      <c r="D26" s="53" t="n">
        <v>15411.96065</v>
      </c>
      <c r="E26" s="53" t="n">
        <v>36754.17443</v>
      </c>
      <c r="F26" s="53" t="n">
        <v>80332.42136</v>
      </c>
      <c r="G26" s="53" t="n">
        <v>60383.28323</v>
      </c>
      <c r="H26" s="53" t="n">
        <v>192881.83967</v>
      </c>
      <c r="I26" s="53" t="n">
        <v>5357.80806</v>
      </c>
      <c r="J26" s="53" t="n">
        <v>12306.64</v>
      </c>
      <c r="K26" s="53" t="n">
        <v>26639.54187</v>
      </c>
      <c r="L26" s="53" t="n">
        <v>11645.13267</v>
      </c>
      <c r="M26" s="53" t="n">
        <v>3828.21258</v>
      </c>
      <c r="N26" s="53" t="n">
        <v>2029.61058</v>
      </c>
      <c r="O26" s="53" t="n">
        <v>2331.17741</v>
      </c>
      <c r="P26" s="53" t="n">
        <v>8699.57847</v>
      </c>
      <c r="Q26" s="53" t="n">
        <v>72837.70164</v>
      </c>
      <c r="R26" s="53" t="n">
        <v>1153.40611</v>
      </c>
      <c r="S26" s="53" t="n">
        <v>24038.761</v>
      </c>
      <c r="T26" s="53" t="n">
        <v>25.88129</v>
      </c>
      <c r="U26" s="53" t="n">
        <v>270.55645</v>
      </c>
      <c r="V26" s="53" t="n">
        <v>172.67367</v>
      </c>
      <c r="W26" s="53" t="n">
        <v>1473.3852</v>
      </c>
      <c r="X26" s="53" t="n">
        <v>1820.107</v>
      </c>
      <c r="Y26" s="53" t="n">
        <v>173.743</v>
      </c>
      <c r="Z26" s="53" t="n">
        <v>821.13589</v>
      </c>
      <c r="AA26" s="53" t="n">
        <v>1483.72281</v>
      </c>
      <c r="AB26" s="53" t="n">
        <v>2395.5603</v>
      </c>
      <c r="AC26" s="53" t="n">
        <v>53.68091</v>
      </c>
      <c r="AD26" s="53" t="n">
        <v>74.47677</v>
      </c>
      <c r="AE26" s="53" t="n">
        <v>33957.0904</v>
      </c>
      <c r="AF26" s="53" t="n">
        <v>299676.63171</v>
      </c>
      <c r="AG26" s="53" t="n">
        <v>275971.04391</v>
      </c>
      <c r="AH26" s="53" t="n">
        <v>20138.5735</v>
      </c>
      <c r="AI26" s="53" t="n">
        <v>0</v>
      </c>
      <c r="AJ26" s="53" t="n">
        <v>3567.0143</v>
      </c>
      <c r="AK26" s="123"/>
    </row>
    <row r="27" customFormat="false" ht="15" hidden="false" customHeight="false" outlineLevel="0" collapsed="false">
      <c r="B27" s="119" t="n">
        <v>1399</v>
      </c>
      <c r="C27" s="89" t="s">
        <v>83</v>
      </c>
      <c r="D27" s="53" t="n">
        <v>-30000.36344</v>
      </c>
      <c r="E27" s="53" t="n">
        <v>-8574.50127</v>
      </c>
      <c r="F27" s="53" t="n">
        <v>-8078.39495</v>
      </c>
      <c r="G27" s="53" t="n">
        <v>-2344.85229</v>
      </c>
      <c r="H27" s="53" t="n">
        <v>-48998.11195</v>
      </c>
      <c r="I27" s="53" t="n">
        <v>-219.00636</v>
      </c>
      <c r="J27" s="53" t="n">
        <v>-2457.59931</v>
      </c>
      <c r="K27" s="53" t="n">
        <v>-570.75664</v>
      </c>
      <c r="L27" s="53" t="n">
        <v>-1230</v>
      </c>
      <c r="M27" s="53" t="n">
        <v>0</v>
      </c>
      <c r="N27" s="53" t="n">
        <v>-21.60414</v>
      </c>
      <c r="O27" s="53" t="n">
        <v>-27.81177</v>
      </c>
      <c r="P27" s="53" t="n">
        <v>-117.47245</v>
      </c>
      <c r="Q27" s="53" t="n">
        <v>-4644.25067</v>
      </c>
      <c r="R27" s="53" t="n">
        <v>-148.29346</v>
      </c>
      <c r="S27" s="53" t="n">
        <v>0</v>
      </c>
      <c r="T27" s="53" t="n">
        <v>-1.91457</v>
      </c>
      <c r="U27" s="53" t="n">
        <v>-2.54327</v>
      </c>
      <c r="V27" s="53" t="n">
        <v>-1.63056</v>
      </c>
      <c r="W27" s="53" t="n">
        <v>-14.73385</v>
      </c>
      <c r="X27" s="53" t="n">
        <v>-424.44355</v>
      </c>
      <c r="Y27" s="53" t="n">
        <v>-4.252</v>
      </c>
      <c r="Z27" s="53" t="n">
        <v>-105.99581</v>
      </c>
      <c r="AA27" s="53" t="n">
        <v>-13.56141</v>
      </c>
      <c r="AB27" s="53" t="n">
        <v>-107.95725</v>
      </c>
      <c r="AC27" s="53" t="n">
        <v>-0.52663</v>
      </c>
      <c r="AD27" s="53" t="n">
        <v>0</v>
      </c>
      <c r="AE27" s="53" t="n">
        <v>-825.85236</v>
      </c>
      <c r="AF27" s="53" t="n">
        <v>-54468.21498</v>
      </c>
      <c r="AG27" s="53" t="n">
        <v>-24144.17576</v>
      </c>
      <c r="AH27" s="53" t="n">
        <v>-30288.34704</v>
      </c>
      <c r="AI27" s="53" t="n">
        <v>0</v>
      </c>
      <c r="AJ27" s="53" t="n">
        <v>-35.69218</v>
      </c>
      <c r="AK27" s="123"/>
    </row>
    <row r="28" customFormat="false" ht="15" hidden="false" customHeight="false" outlineLevel="0" collapsed="false">
      <c r="B28" s="119" t="n">
        <v>139905</v>
      </c>
      <c r="C28" s="89" t="s">
        <v>84</v>
      </c>
      <c r="D28" s="53" t="n">
        <v>0</v>
      </c>
      <c r="E28" s="53" t="n">
        <v>0</v>
      </c>
      <c r="F28" s="53" t="n">
        <v>-1081.30078</v>
      </c>
      <c r="G28" s="53" t="n">
        <v>-2344.85229</v>
      </c>
      <c r="H28" s="53" t="n">
        <v>-3426.15307</v>
      </c>
      <c r="I28" s="53" t="n">
        <v>0</v>
      </c>
      <c r="J28" s="53" t="n">
        <v>-473.44048</v>
      </c>
      <c r="K28" s="53" t="n">
        <v>-570.75664</v>
      </c>
      <c r="L28" s="53" t="n">
        <v>-1230</v>
      </c>
      <c r="M28" s="53" t="n">
        <v>0</v>
      </c>
      <c r="N28" s="53" t="n">
        <v>-21.60414</v>
      </c>
      <c r="O28" s="53" t="n">
        <v>-27.81177</v>
      </c>
      <c r="P28" s="53" t="n">
        <v>-117.47245</v>
      </c>
      <c r="Q28" s="53" t="n">
        <v>-2441.08548</v>
      </c>
      <c r="R28" s="53" t="n">
        <v>-148.29346</v>
      </c>
      <c r="S28" s="53" t="n">
        <v>0</v>
      </c>
      <c r="T28" s="53" t="n">
        <v>-0.25881</v>
      </c>
      <c r="U28" s="53" t="n">
        <v>0</v>
      </c>
      <c r="V28" s="53" t="n">
        <v>-1.63056</v>
      </c>
      <c r="W28" s="53" t="n">
        <v>-14.73385</v>
      </c>
      <c r="X28" s="53" t="n">
        <v>-389.44355</v>
      </c>
      <c r="Y28" s="53" t="n">
        <v>0</v>
      </c>
      <c r="Z28" s="53" t="n">
        <v>0</v>
      </c>
      <c r="AA28" s="53" t="n">
        <v>-13.56141</v>
      </c>
      <c r="AB28" s="53" t="n">
        <v>-107.95725</v>
      </c>
      <c r="AC28" s="53" t="n">
        <v>-0.52663</v>
      </c>
      <c r="AD28" s="53" t="n">
        <v>0</v>
      </c>
      <c r="AE28" s="53" t="n">
        <v>-676.40552</v>
      </c>
      <c r="AF28" s="53" t="n">
        <v>-6543.64407</v>
      </c>
      <c r="AG28" s="53" t="n">
        <v>-6330.2161</v>
      </c>
      <c r="AH28" s="53" t="n">
        <v>-177.73579</v>
      </c>
      <c r="AI28" s="53" t="n">
        <v>0</v>
      </c>
      <c r="AJ28" s="53" t="n">
        <v>-35.69218</v>
      </c>
      <c r="AK28" s="123"/>
    </row>
    <row r="29" customFormat="false" ht="15" hidden="false" customHeight="false" outlineLevel="0" collapsed="false">
      <c r="B29" s="119" t="n">
        <v>139910</v>
      </c>
      <c r="C29" s="89" t="s">
        <v>85</v>
      </c>
      <c r="D29" s="53" t="n">
        <v>-30000.36344</v>
      </c>
      <c r="E29" s="53" t="n">
        <v>-8574.50127</v>
      </c>
      <c r="F29" s="53" t="n">
        <v>-6997.09417</v>
      </c>
      <c r="G29" s="53" t="n">
        <v>0</v>
      </c>
      <c r="H29" s="53" t="n">
        <v>-45571.95888</v>
      </c>
      <c r="I29" s="53" t="n">
        <v>-219.00636</v>
      </c>
      <c r="J29" s="53" t="n">
        <v>-1984.15883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-2203.16519</v>
      </c>
      <c r="R29" s="53" t="n">
        <v>0</v>
      </c>
      <c r="S29" s="53" t="n">
        <v>0</v>
      </c>
      <c r="T29" s="53" t="n">
        <v>-1.65576</v>
      </c>
      <c r="U29" s="53" t="n">
        <v>-2.54327</v>
      </c>
      <c r="V29" s="53" t="n">
        <v>0</v>
      </c>
      <c r="W29" s="53" t="n">
        <v>0</v>
      </c>
      <c r="X29" s="53" t="n">
        <v>-35</v>
      </c>
      <c r="Y29" s="53" t="n">
        <v>-4.252</v>
      </c>
      <c r="Z29" s="53" t="n">
        <v>-105.99581</v>
      </c>
      <c r="AA29" s="53" t="n">
        <v>0</v>
      </c>
      <c r="AB29" s="53" t="n">
        <v>0</v>
      </c>
      <c r="AC29" s="53" t="n">
        <v>0</v>
      </c>
      <c r="AD29" s="53" t="n">
        <v>0</v>
      </c>
      <c r="AE29" s="53" t="n">
        <v>-149.44684</v>
      </c>
      <c r="AF29" s="53" t="n">
        <v>-47924.57091</v>
      </c>
      <c r="AG29" s="53" t="n">
        <v>-17813.95966</v>
      </c>
      <c r="AH29" s="53" t="n">
        <v>-30110.61125</v>
      </c>
      <c r="AI29" s="53" t="n">
        <v>0</v>
      </c>
      <c r="AJ29" s="53" t="n">
        <v>0</v>
      </c>
      <c r="AK29" s="123"/>
    </row>
    <row r="30" customFormat="false" ht="15" hidden="false" customHeight="false" outlineLevel="0" collapsed="false">
      <c r="B30" s="119" t="n">
        <v>14</v>
      </c>
      <c r="C30" s="89" t="s">
        <v>86</v>
      </c>
      <c r="D30" s="53" t="n">
        <v>1078022.46096</v>
      </c>
      <c r="E30" s="53" t="n">
        <v>762681.92556</v>
      </c>
      <c r="F30" s="53" t="n">
        <v>2819357.06156</v>
      </c>
      <c r="G30" s="53" t="n">
        <v>690822.66434</v>
      </c>
      <c r="H30" s="53" t="n">
        <v>5350884.11242</v>
      </c>
      <c r="I30" s="53" t="n">
        <v>406626.16332</v>
      </c>
      <c r="J30" s="53" t="n">
        <v>668347.65403</v>
      </c>
      <c r="K30" s="53" t="n">
        <v>204245.58464</v>
      </c>
      <c r="L30" s="53" t="n">
        <v>725602.27563</v>
      </c>
      <c r="M30" s="53" t="n">
        <v>190349.90333</v>
      </c>
      <c r="N30" s="53" t="n">
        <v>228220.90774</v>
      </c>
      <c r="O30" s="53" t="n">
        <v>177272.403</v>
      </c>
      <c r="P30" s="53" t="n">
        <v>309430.43791</v>
      </c>
      <c r="Q30" s="53" t="n">
        <v>2910095.3296</v>
      </c>
      <c r="R30" s="53" t="n">
        <v>66410.96108</v>
      </c>
      <c r="S30" s="53" t="n">
        <v>115410.8</v>
      </c>
      <c r="T30" s="53" t="n">
        <v>6076.22942</v>
      </c>
      <c r="U30" s="53" t="n">
        <v>12604.43199</v>
      </c>
      <c r="V30" s="53" t="n">
        <v>10728.70711</v>
      </c>
      <c r="W30" s="53" t="n">
        <v>130514.60578</v>
      </c>
      <c r="X30" s="53" t="n">
        <v>125885.79797</v>
      </c>
      <c r="Y30" s="53" t="n">
        <v>2654.515</v>
      </c>
      <c r="Z30" s="53" t="n">
        <v>48486.40209</v>
      </c>
      <c r="AA30" s="53" t="n">
        <v>233922.3852</v>
      </c>
      <c r="AB30" s="53" t="n">
        <v>46390.83431</v>
      </c>
      <c r="AC30" s="53" t="n">
        <v>29951.78012</v>
      </c>
      <c r="AD30" s="53" t="n">
        <v>7332.51799</v>
      </c>
      <c r="AE30" s="53" t="n">
        <v>836369.96806</v>
      </c>
      <c r="AF30" s="53" t="n">
        <v>9097349.41008</v>
      </c>
      <c r="AG30" s="53" t="n">
        <v>7214346.36979</v>
      </c>
      <c r="AH30" s="53" t="n">
        <v>1390907.96723</v>
      </c>
      <c r="AI30" s="53" t="n">
        <v>0</v>
      </c>
      <c r="AJ30" s="53" t="n">
        <v>492095.07306</v>
      </c>
      <c r="AK30" s="123"/>
    </row>
    <row r="31" customFormat="false" ht="15" hidden="false" customHeight="false" outlineLevel="0" collapsed="false">
      <c r="B31" s="119" t="n">
        <v>1401</v>
      </c>
      <c r="C31" s="89" t="s">
        <v>87</v>
      </c>
      <c r="D31" s="53" t="n">
        <v>399253.75846</v>
      </c>
      <c r="E31" s="53" t="n">
        <v>313247.72107</v>
      </c>
      <c r="F31" s="53" t="n">
        <v>1324518.39804</v>
      </c>
      <c r="G31" s="53" t="n">
        <v>502800.53989</v>
      </c>
      <c r="H31" s="53" t="n">
        <v>2539820.41746</v>
      </c>
      <c r="I31" s="53" t="n">
        <v>188118.42799</v>
      </c>
      <c r="J31" s="53" t="n">
        <v>515728.14529</v>
      </c>
      <c r="K31" s="53" t="n">
        <v>53548.78337</v>
      </c>
      <c r="L31" s="53" t="n">
        <v>521999.78257</v>
      </c>
      <c r="M31" s="53" t="n">
        <v>117487.71042</v>
      </c>
      <c r="N31" s="53" t="n">
        <v>18787.48774</v>
      </c>
      <c r="O31" s="53" t="n">
        <v>390.99421</v>
      </c>
      <c r="P31" s="53" t="n">
        <v>166582.85754</v>
      </c>
      <c r="Q31" s="53" t="n">
        <v>1582644.18913</v>
      </c>
      <c r="R31" s="53" t="n">
        <v>23094.46381</v>
      </c>
      <c r="S31" s="53" t="n">
        <v>119673.446</v>
      </c>
      <c r="T31" s="53" t="n">
        <v>6169.62134</v>
      </c>
      <c r="U31" s="53" t="n">
        <v>9066.14656</v>
      </c>
      <c r="V31" s="53" t="n">
        <v>2783.0225</v>
      </c>
      <c r="W31" s="53" t="n">
        <v>131150.18439</v>
      </c>
      <c r="X31" s="53" t="n">
        <v>61310.64184</v>
      </c>
      <c r="Y31" s="53" t="n">
        <v>85.29</v>
      </c>
      <c r="Z31" s="53" t="n">
        <v>12133.06848</v>
      </c>
      <c r="AA31" s="53" t="n">
        <v>79683.41179</v>
      </c>
      <c r="AB31" s="53" t="n">
        <v>12062.81949</v>
      </c>
      <c r="AC31" s="53" t="n">
        <v>0</v>
      </c>
      <c r="AD31" s="53" t="n">
        <v>1581.98408</v>
      </c>
      <c r="AE31" s="53" t="n">
        <v>458794.10028</v>
      </c>
      <c r="AF31" s="53" t="n">
        <v>4581258.70687</v>
      </c>
      <c r="AG31" s="53" t="n">
        <v>4043465.2258</v>
      </c>
      <c r="AH31" s="53" t="n">
        <v>439322.58154</v>
      </c>
      <c r="AI31" s="53" t="n">
        <v>0</v>
      </c>
      <c r="AJ31" s="53" t="n">
        <v>98470.89953</v>
      </c>
      <c r="AK31" s="123"/>
    </row>
    <row r="32" customFormat="false" ht="15" hidden="false" customHeight="false" outlineLevel="0" collapsed="false">
      <c r="B32" s="119" t="n">
        <v>1402</v>
      </c>
      <c r="C32" s="89" t="s">
        <v>88</v>
      </c>
      <c r="D32" s="53" t="n">
        <v>580561.34676</v>
      </c>
      <c r="E32" s="53" t="n">
        <v>346133.90241</v>
      </c>
      <c r="F32" s="53" t="n">
        <v>775385.19212</v>
      </c>
      <c r="G32" s="53" t="n">
        <v>135801.41658</v>
      </c>
      <c r="H32" s="53" t="n">
        <v>1837881.85787</v>
      </c>
      <c r="I32" s="53" t="n">
        <v>184142.88371</v>
      </c>
      <c r="J32" s="53" t="n">
        <v>89630.25798</v>
      </c>
      <c r="K32" s="53" t="n">
        <v>65716.3272</v>
      </c>
      <c r="L32" s="53" t="n">
        <v>39709.84109</v>
      </c>
      <c r="M32" s="53" t="n">
        <v>62023.21227</v>
      </c>
      <c r="N32" s="53" t="n">
        <v>713.56739</v>
      </c>
      <c r="O32" s="53" t="n">
        <v>116270.66175</v>
      </c>
      <c r="P32" s="53" t="n">
        <v>65103.6105</v>
      </c>
      <c r="Q32" s="53" t="n">
        <v>623310.36189</v>
      </c>
      <c r="R32" s="53" t="n">
        <v>39297.09532</v>
      </c>
      <c r="S32" s="53" t="n">
        <v>37.992</v>
      </c>
      <c r="T32" s="53" t="n">
        <v>22.10149</v>
      </c>
      <c r="U32" s="53" t="n">
        <v>2134.14033</v>
      </c>
      <c r="V32" s="53" t="n">
        <v>6642.20708</v>
      </c>
      <c r="W32" s="53" t="n">
        <v>186.37901</v>
      </c>
      <c r="X32" s="53" t="n">
        <v>22867.71163</v>
      </c>
      <c r="Y32" s="53" t="n">
        <v>1255.065</v>
      </c>
      <c r="Z32" s="53" t="n">
        <v>30054.83356</v>
      </c>
      <c r="AA32" s="53" t="n">
        <v>1077.57043</v>
      </c>
      <c r="AB32" s="53" t="n">
        <v>27897.71554</v>
      </c>
      <c r="AC32" s="53" t="n">
        <v>69.90594</v>
      </c>
      <c r="AD32" s="53" t="n">
        <v>2732.00484</v>
      </c>
      <c r="AE32" s="53" t="n">
        <v>134274.72217</v>
      </c>
      <c r="AF32" s="53" t="n">
        <v>2595466.94193</v>
      </c>
      <c r="AG32" s="53" t="n">
        <v>1816792.68386</v>
      </c>
      <c r="AH32" s="53" t="n">
        <v>776813.21431</v>
      </c>
      <c r="AI32" s="53" t="n">
        <v>0</v>
      </c>
      <c r="AJ32" s="53" t="n">
        <v>1861.04376</v>
      </c>
      <c r="AK32" s="123"/>
    </row>
    <row r="33" s="124" customFormat="true" ht="15" hidden="false" customHeight="false" outlineLevel="0" collapsed="false">
      <c r="B33" s="119" t="n">
        <v>1403</v>
      </c>
      <c r="C33" s="89" t="s">
        <v>89</v>
      </c>
      <c r="D33" s="53" t="n">
        <v>103146.27348</v>
      </c>
      <c r="E33" s="53" t="n">
        <v>142065.27863</v>
      </c>
      <c r="F33" s="53" t="n">
        <v>528212.26857</v>
      </c>
      <c r="G33" s="53" t="n">
        <v>57521.60606</v>
      </c>
      <c r="H33" s="53" t="n">
        <v>830945.42674</v>
      </c>
      <c r="I33" s="53" t="n">
        <v>28441.34284</v>
      </c>
      <c r="J33" s="53" t="n">
        <v>71503.39331</v>
      </c>
      <c r="K33" s="53" t="n">
        <v>76355.96806</v>
      </c>
      <c r="L33" s="53" t="n">
        <v>159584.35245</v>
      </c>
      <c r="M33" s="53" t="n">
        <v>5641.49053</v>
      </c>
      <c r="N33" s="53" t="n">
        <v>7377.6371</v>
      </c>
      <c r="O33" s="53" t="n">
        <v>5193.29735</v>
      </c>
      <c r="P33" s="53" t="n">
        <v>77518.05254</v>
      </c>
      <c r="Q33" s="53" t="n">
        <v>431615.53418</v>
      </c>
      <c r="R33" s="53" t="n">
        <v>1128.76159</v>
      </c>
      <c r="S33" s="53" t="n">
        <v>476.273</v>
      </c>
      <c r="T33" s="53" t="n">
        <v>19.4577</v>
      </c>
      <c r="U33" s="53" t="n">
        <v>0</v>
      </c>
      <c r="V33" s="53" t="n">
        <v>1007.84052</v>
      </c>
      <c r="W33" s="53" t="n">
        <v>755.21404</v>
      </c>
      <c r="X33" s="53" t="n">
        <v>24630.77254</v>
      </c>
      <c r="Y33" s="53" t="n">
        <v>1019.896</v>
      </c>
      <c r="Z33" s="53" t="n">
        <v>6021.76451</v>
      </c>
      <c r="AA33" s="53" t="n">
        <v>1768.89261</v>
      </c>
      <c r="AB33" s="53" t="n">
        <v>88.08388</v>
      </c>
      <c r="AC33" s="53" t="n">
        <v>0</v>
      </c>
      <c r="AD33" s="53" t="n">
        <v>2807.87547</v>
      </c>
      <c r="AE33" s="53" t="n">
        <v>39724.83186</v>
      </c>
      <c r="AF33" s="53" t="n">
        <v>1302285.79278</v>
      </c>
      <c r="AG33" s="53" t="n">
        <v>1172813.55415</v>
      </c>
      <c r="AH33" s="53" t="n">
        <v>120325.70892</v>
      </c>
      <c r="AI33" s="53" t="n">
        <v>0</v>
      </c>
      <c r="AJ33" s="53" t="n">
        <v>9146.52971</v>
      </c>
      <c r="AK33" s="126"/>
    </row>
    <row r="34" customFormat="false" ht="15" hidden="false" customHeight="false" outlineLevel="0" collapsed="false">
      <c r="B34" s="119" t="n">
        <v>1404</v>
      </c>
      <c r="C34" s="89" t="s">
        <v>90</v>
      </c>
      <c r="D34" s="53" t="n">
        <v>0</v>
      </c>
      <c r="E34" s="53" t="n">
        <v>817.14992</v>
      </c>
      <c r="F34" s="53" t="n">
        <v>308997.7433</v>
      </c>
      <c r="G34" s="53" t="n">
        <v>2355.11932</v>
      </c>
      <c r="H34" s="53" t="n">
        <v>312170.01254</v>
      </c>
      <c r="I34" s="53" t="n">
        <v>1.95457</v>
      </c>
      <c r="J34" s="53" t="n">
        <v>0</v>
      </c>
      <c r="K34" s="53" t="n">
        <v>4649.05281</v>
      </c>
      <c r="L34" s="53" t="n">
        <v>2537.64916</v>
      </c>
      <c r="M34" s="53" t="n">
        <v>3418.105</v>
      </c>
      <c r="N34" s="53" t="n">
        <v>194290.96869</v>
      </c>
      <c r="O34" s="53" t="n">
        <v>53340.38231</v>
      </c>
      <c r="P34" s="53" t="n">
        <v>503.40577</v>
      </c>
      <c r="Q34" s="53" t="n">
        <v>258741.51831</v>
      </c>
      <c r="R34" s="53" t="n">
        <v>1385.84905</v>
      </c>
      <c r="S34" s="53" t="n">
        <v>0</v>
      </c>
      <c r="T34" s="53" t="n">
        <v>0</v>
      </c>
      <c r="U34" s="53" t="n">
        <v>1568.41119</v>
      </c>
      <c r="V34" s="53" t="n">
        <v>0</v>
      </c>
      <c r="W34" s="53" t="n">
        <v>0</v>
      </c>
      <c r="X34" s="53" t="n">
        <v>20601.89054</v>
      </c>
      <c r="Y34" s="53" t="n">
        <v>412.311</v>
      </c>
      <c r="Z34" s="53" t="n">
        <v>0</v>
      </c>
      <c r="AA34" s="53" t="n">
        <v>153994.24581</v>
      </c>
      <c r="AB34" s="53" t="n">
        <v>4107.27125</v>
      </c>
      <c r="AC34" s="53" t="n">
        <v>28870.93513</v>
      </c>
      <c r="AD34" s="53" t="n">
        <v>124.32452</v>
      </c>
      <c r="AE34" s="53" t="n">
        <v>211065.23849</v>
      </c>
      <c r="AF34" s="53" t="n">
        <v>781976.76934</v>
      </c>
      <c r="AG34" s="53" t="n">
        <v>349557.75283</v>
      </c>
      <c r="AH34" s="53" t="n">
        <v>55262.86688</v>
      </c>
      <c r="AI34" s="53" t="n">
        <v>0</v>
      </c>
      <c r="AJ34" s="53" t="n">
        <v>377156.14963</v>
      </c>
      <c r="AK34" s="123"/>
    </row>
    <row r="35" s="124" customFormat="true" ht="15" hidden="false" customHeight="false" outlineLevel="0" collapsed="false">
      <c r="B35" s="119" t="n">
        <v>1405</v>
      </c>
      <c r="C35" s="89" t="s">
        <v>91</v>
      </c>
      <c r="D35" s="53" t="n">
        <v>0</v>
      </c>
      <c r="E35" s="53" t="n">
        <v>20411.71193</v>
      </c>
      <c r="F35" s="53" t="n">
        <v>15518.67897</v>
      </c>
      <c r="G35" s="53" t="n">
        <v>801.73034</v>
      </c>
      <c r="H35" s="53" t="n">
        <v>36732.12124</v>
      </c>
      <c r="I35" s="53" t="n">
        <v>1043.42124</v>
      </c>
      <c r="J35" s="53" t="n">
        <v>0</v>
      </c>
      <c r="K35" s="53" t="n">
        <v>4072.70675</v>
      </c>
      <c r="L35" s="53" t="n">
        <v>1731.18138</v>
      </c>
      <c r="M35" s="53" t="n">
        <v>827.01794</v>
      </c>
      <c r="N35" s="53" t="n">
        <v>1857.43659</v>
      </c>
      <c r="O35" s="53" t="n">
        <v>0</v>
      </c>
      <c r="P35" s="53" t="n">
        <v>0</v>
      </c>
      <c r="Q35" s="53" t="n">
        <v>9531.7639</v>
      </c>
      <c r="R35" s="53" t="n">
        <v>187.96332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365.81917</v>
      </c>
      <c r="Y35" s="53" t="n">
        <v>0</v>
      </c>
      <c r="Z35" s="53" t="n">
        <v>0</v>
      </c>
      <c r="AA35" s="53" t="n">
        <v>1719.87567</v>
      </c>
      <c r="AB35" s="53" t="n">
        <v>0</v>
      </c>
      <c r="AC35" s="53" t="n">
        <v>0</v>
      </c>
      <c r="AD35" s="53" t="n">
        <v>0</v>
      </c>
      <c r="AE35" s="53" t="n">
        <v>2273.65816</v>
      </c>
      <c r="AF35" s="53" t="n">
        <v>48537.5433</v>
      </c>
      <c r="AG35" s="53" t="n">
        <v>44772.26772</v>
      </c>
      <c r="AH35" s="53" t="n">
        <v>187.96332</v>
      </c>
      <c r="AI35" s="53" t="n">
        <v>0</v>
      </c>
      <c r="AJ35" s="53" t="n">
        <v>3577.31226</v>
      </c>
      <c r="AK35" s="126"/>
    </row>
    <row r="36" customFormat="false" ht="15" hidden="false" customHeight="false" outlineLevel="0" collapsed="false">
      <c r="B36" s="119" t="n">
        <v>1406</v>
      </c>
      <c r="C36" s="89" t="s">
        <v>92</v>
      </c>
      <c r="D36" s="53" t="n">
        <v>0</v>
      </c>
      <c r="E36" s="53" t="n">
        <v>11.53097</v>
      </c>
      <c r="F36" s="53" t="n">
        <v>55.43739</v>
      </c>
      <c r="G36" s="53" t="n">
        <v>594.18425</v>
      </c>
      <c r="H36" s="53" t="n">
        <v>661.15261</v>
      </c>
      <c r="I36" s="53" t="n">
        <v>407.4139</v>
      </c>
      <c r="J36" s="53" t="n">
        <v>522.50323</v>
      </c>
      <c r="K36" s="53" t="n">
        <v>98.24941</v>
      </c>
      <c r="L36" s="53" t="n">
        <v>0</v>
      </c>
      <c r="M36" s="53" t="n">
        <v>0</v>
      </c>
      <c r="N36" s="53" t="n">
        <v>0</v>
      </c>
      <c r="O36" s="53" t="n">
        <v>2866.75637</v>
      </c>
      <c r="P36" s="53" t="n">
        <v>2.30133</v>
      </c>
      <c r="Q36" s="53" t="n">
        <v>3897.22424</v>
      </c>
      <c r="R36" s="53" t="n">
        <v>125.19726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22.26734</v>
      </c>
      <c r="Y36" s="53" t="n">
        <v>113.237</v>
      </c>
      <c r="Z36" s="53" t="n">
        <v>455.80211</v>
      </c>
      <c r="AA36" s="53" t="n">
        <v>0</v>
      </c>
      <c r="AB36" s="53" t="n">
        <v>0</v>
      </c>
      <c r="AC36" s="53" t="n">
        <v>0</v>
      </c>
      <c r="AD36" s="53" t="n">
        <v>0</v>
      </c>
      <c r="AE36" s="53" t="n">
        <v>716.50371</v>
      </c>
      <c r="AF36" s="53" t="n">
        <v>5274.88056</v>
      </c>
      <c r="AG36" s="53" t="n">
        <v>1713.88782</v>
      </c>
      <c r="AH36" s="53" t="n">
        <v>3560.99274</v>
      </c>
      <c r="AI36" s="53" t="n">
        <v>0</v>
      </c>
      <c r="AJ36" s="53" t="n">
        <v>0</v>
      </c>
      <c r="AK36" s="123"/>
    </row>
    <row r="37" customFormat="false" ht="15" hidden="false" customHeight="false" outlineLevel="0" collapsed="false">
      <c r="B37" s="119" t="n">
        <v>1407</v>
      </c>
      <c r="C37" s="89" t="s">
        <v>93</v>
      </c>
      <c r="D37" s="53" t="n">
        <v>0</v>
      </c>
      <c r="E37" s="53" t="n">
        <v>190.09937</v>
      </c>
      <c r="F37" s="53" t="n">
        <v>1014.13155</v>
      </c>
      <c r="G37" s="53" t="n">
        <v>462.87592</v>
      </c>
      <c r="H37" s="53" t="n">
        <v>1667.10684</v>
      </c>
      <c r="I37" s="53" t="n">
        <v>45.99349</v>
      </c>
      <c r="J37" s="53" t="n">
        <v>0</v>
      </c>
      <c r="K37" s="53" t="n">
        <v>1489.55423</v>
      </c>
      <c r="L37" s="53" t="n">
        <v>0</v>
      </c>
      <c r="M37" s="53" t="n">
        <v>0.81917</v>
      </c>
      <c r="N37" s="53" t="n">
        <v>0</v>
      </c>
      <c r="O37" s="53" t="n">
        <v>0</v>
      </c>
      <c r="P37" s="53" t="n">
        <v>0</v>
      </c>
      <c r="Q37" s="53" t="n">
        <v>1536.36689</v>
      </c>
      <c r="R37" s="53" t="n">
        <v>36.55159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47.71211</v>
      </c>
      <c r="Y37" s="53" t="n">
        <v>0</v>
      </c>
      <c r="Z37" s="53" t="n">
        <v>0</v>
      </c>
      <c r="AA37" s="53" t="n">
        <v>0</v>
      </c>
      <c r="AB37" s="53" t="n">
        <v>0</v>
      </c>
      <c r="AC37" s="53" t="n">
        <v>0</v>
      </c>
      <c r="AD37" s="53" t="n">
        <v>0</v>
      </c>
      <c r="AE37" s="53" t="n">
        <v>84.2637</v>
      </c>
      <c r="AF37" s="53" t="n">
        <v>3287.73743</v>
      </c>
      <c r="AG37" s="53" t="n">
        <v>3251.18584</v>
      </c>
      <c r="AH37" s="53" t="n">
        <v>36.55159</v>
      </c>
      <c r="AI37" s="53" t="n">
        <v>0</v>
      </c>
      <c r="AJ37" s="53" t="n">
        <v>0</v>
      </c>
      <c r="AK37" s="123"/>
    </row>
    <row r="38" customFormat="false" ht="15" hidden="false" customHeight="false" outlineLevel="0" collapsed="false">
      <c r="B38" s="119" t="n">
        <v>1408</v>
      </c>
      <c r="C38" s="89" t="s">
        <v>94</v>
      </c>
      <c r="D38" s="53" t="n">
        <v>0</v>
      </c>
      <c r="E38" s="53" t="n">
        <v>152.48081</v>
      </c>
      <c r="F38" s="53" t="n">
        <v>0</v>
      </c>
      <c r="G38" s="53" t="n">
        <v>0</v>
      </c>
      <c r="H38" s="53" t="n">
        <v>152.48081</v>
      </c>
      <c r="I38" s="53" t="n">
        <v>0</v>
      </c>
      <c r="J38" s="53" t="n">
        <v>0</v>
      </c>
      <c r="K38" s="53" t="n">
        <v>5.40066</v>
      </c>
      <c r="L38" s="53" t="n">
        <v>0</v>
      </c>
      <c r="M38" s="53" t="n">
        <v>0</v>
      </c>
      <c r="N38" s="53" t="n">
        <v>991.29397</v>
      </c>
      <c r="O38" s="53" t="n">
        <v>1047.6656</v>
      </c>
      <c r="P38" s="53" t="n">
        <v>0</v>
      </c>
      <c r="Q38" s="53" t="n">
        <v>2044.36023</v>
      </c>
      <c r="R38" s="53" t="n">
        <v>0</v>
      </c>
      <c r="S38" s="53" t="n">
        <v>0</v>
      </c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26.66365</v>
      </c>
      <c r="Y38" s="53" t="n">
        <v>7.3</v>
      </c>
      <c r="Z38" s="53" t="n">
        <v>0</v>
      </c>
      <c r="AA38" s="53" t="n">
        <v>417.31411</v>
      </c>
      <c r="AB38" s="53" t="n">
        <v>0</v>
      </c>
      <c r="AC38" s="53" t="n">
        <v>0</v>
      </c>
      <c r="AD38" s="53" t="n">
        <v>0</v>
      </c>
      <c r="AE38" s="53" t="n">
        <v>451.27776</v>
      </c>
      <c r="AF38" s="53" t="n">
        <v>2648.1188</v>
      </c>
      <c r="AG38" s="53" t="n">
        <v>184.54512</v>
      </c>
      <c r="AH38" s="53" t="n">
        <v>1054.9656</v>
      </c>
      <c r="AI38" s="53" t="n">
        <v>0</v>
      </c>
      <c r="AJ38" s="53" t="n">
        <v>1408.60808</v>
      </c>
      <c r="AK38" s="123"/>
    </row>
    <row r="39" customFormat="false" ht="15" hidden="false" customHeight="false" outlineLevel="0" collapsed="false">
      <c r="B39" s="119" t="n">
        <v>1411</v>
      </c>
      <c r="C39" s="89" t="s">
        <v>95</v>
      </c>
      <c r="D39" s="53" t="n">
        <v>1164.45786</v>
      </c>
      <c r="E39" s="53" t="n">
        <v>1858.86727</v>
      </c>
      <c r="F39" s="53" t="n">
        <v>5222.33781</v>
      </c>
      <c r="G39" s="53" t="n">
        <v>1044.81976</v>
      </c>
      <c r="H39" s="53" t="n">
        <v>9290.4827</v>
      </c>
      <c r="I39" s="53" t="n">
        <v>3615.36049</v>
      </c>
      <c r="J39" s="53" t="n">
        <v>1299.02505</v>
      </c>
      <c r="K39" s="53" t="n">
        <v>1073.80722</v>
      </c>
      <c r="L39" s="53" t="n">
        <v>10336.95182</v>
      </c>
      <c r="M39" s="53" t="n">
        <v>241.33666</v>
      </c>
      <c r="N39" s="53" t="n">
        <v>1113.24935</v>
      </c>
      <c r="O39" s="53" t="n">
        <v>0</v>
      </c>
      <c r="P39" s="53" t="n">
        <v>499.81744</v>
      </c>
      <c r="Q39" s="53" t="n">
        <v>18179.54803</v>
      </c>
      <c r="R39" s="53" t="n">
        <v>213.28952</v>
      </c>
      <c r="S39" s="53" t="n">
        <v>0</v>
      </c>
      <c r="T39" s="53" t="n">
        <v>369.85824</v>
      </c>
      <c r="U39" s="53" t="n">
        <v>283.86359</v>
      </c>
      <c r="V39" s="53" t="n">
        <v>94.19869</v>
      </c>
      <c r="W39" s="53" t="n">
        <v>0</v>
      </c>
      <c r="X39" s="53" t="n">
        <v>149.55283</v>
      </c>
      <c r="Y39" s="53" t="n">
        <v>0</v>
      </c>
      <c r="Z39" s="53" t="n">
        <v>308.37373</v>
      </c>
      <c r="AA39" s="53" t="n">
        <v>584.37287</v>
      </c>
      <c r="AB39" s="53" t="n">
        <v>1013.6578</v>
      </c>
      <c r="AC39" s="53" t="n">
        <v>0</v>
      </c>
      <c r="AD39" s="53" t="n">
        <v>0</v>
      </c>
      <c r="AE39" s="53" t="n">
        <v>3017.16727</v>
      </c>
      <c r="AF39" s="53" t="n">
        <v>30487.198</v>
      </c>
      <c r="AG39" s="53" t="n">
        <v>27009.25598</v>
      </c>
      <c r="AH39" s="53" t="n">
        <v>1780.3198</v>
      </c>
      <c r="AI39" s="53" t="n">
        <v>0</v>
      </c>
      <c r="AJ39" s="53" t="n">
        <v>1697.62222</v>
      </c>
      <c r="AK39" s="123"/>
    </row>
    <row r="40" customFormat="false" ht="15" hidden="false" customHeight="false" outlineLevel="0" collapsed="false">
      <c r="B40" s="119" t="n">
        <v>1412</v>
      </c>
      <c r="C40" s="89" t="s">
        <v>96</v>
      </c>
      <c r="D40" s="53" t="n">
        <v>7389.65505</v>
      </c>
      <c r="E40" s="53" t="n">
        <v>3363.50699</v>
      </c>
      <c r="F40" s="53" t="n">
        <v>22146.93899</v>
      </c>
      <c r="G40" s="53" t="n">
        <v>3146.351</v>
      </c>
      <c r="H40" s="53" t="n">
        <v>36046.45203</v>
      </c>
      <c r="I40" s="53" t="n">
        <v>8389.36129</v>
      </c>
      <c r="J40" s="53" t="n">
        <v>2468.09911</v>
      </c>
      <c r="K40" s="53" t="n">
        <v>2064.65032</v>
      </c>
      <c r="L40" s="53" t="n">
        <v>712.9902</v>
      </c>
      <c r="M40" s="53" t="n">
        <v>1981.22194</v>
      </c>
      <c r="N40" s="53" t="n">
        <v>86.49233</v>
      </c>
      <c r="O40" s="53" t="n">
        <v>3885.09491</v>
      </c>
      <c r="P40" s="53" t="n">
        <v>2561.95646</v>
      </c>
      <c r="Q40" s="53" t="n">
        <v>22149.86656</v>
      </c>
      <c r="R40" s="53" t="n">
        <v>1811.25759</v>
      </c>
      <c r="S40" s="53" t="n">
        <v>0</v>
      </c>
      <c r="T40" s="53" t="n">
        <v>3.34452</v>
      </c>
      <c r="U40" s="53" t="n">
        <v>6.8321</v>
      </c>
      <c r="V40" s="53" t="n">
        <v>330.21026</v>
      </c>
      <c r="W40" s="53" t="n">
        <v>0</v>
      </c>
      <c r="X40" s="53" t="n">
        <v>578.34822</v>
      </c>
      <c r="Y40" s="53" t="n">
        <v>0</v>
      </c>
      <c r="Z40" s="53" t="n">
        <v>2200.57632</v>
      </c>
      <c r="AA40" s="53" t="n">
        <v>0</v>
      </c>
      <c r="AB40" s="53" t="n">
        <v>2349.83442</v>
      </c>
      <c r="AC40" s="53" t="n">
        <v>0.99997</v>
      </c>
      <c r="AD40" s="53" t="n">
        <v>137.53583</v>
      </c>
      <c r="AE40" s="53" t="n">
        <v>7418.93923</v>
      </c>
      <c r="AF40" s="53" t="n">
        <v>65615.25782</v>
      </c>
      <c r="AG40" s="53" t="n">
        <v>49773.43556</v>
      </c>
      <c r="AH40" s="53" t="n">
        <v>15754.32996</v>
      </c>
      <c r="AI40" s="53" t="n">
        <v>0</v>
      </c>
      <c r="AJ40" s="53" t="n">
        <v>87.4923</v>
      </c>
      <c r="AK40" s="123"/>
    </row>
    <row r="41" customFormat="false" ht="15" hidden="false" customHeight="false" outlineLevel="0" collapsed="false">
      <c r="B41" s="119" t="n">
        <v>1413</v>
      </c>
      <c r="C41" s="89" t="s">
        <v>97</v>
      </c>
      <c r="D41" s="53" t="n">
        <v>528.56015</v>
      </c>
      <c r="E41" s="53" t="n">
        <v>629.41915</v>
      </c>
      <c r="F41" s="53" t="n">
        <v>4178.78897</v>
      </c>
      <c r="G41" s="53" t="n">
        <v>303.35118</v>
      </c>
      <c r="H41" s="53" t="n">
        <v>5640.11945</v>
      </c>
      <c r="I41" s="53" t="n">
        <v>174.06561</v>
      </c>
      <c r="J41" s="53" t="n">
        <v>1124.46508</v>
      </c>
      <c r="K41" s="53" t="n">
        <v>1653.84176</v>
      </c>
      <c r="L41" s="53" t="n">
        <v>2528.32535</v>
      </c>
      <c r="M41" s="53" t="n">
        <v>7.59474</v>
      </c>
      <c r="N41" s="53" t="n">
        <v>179.61119</v>
      </c>
      <c r="O41" s="53" t="n">
        <v>162.23439</v>
      </c>
      <c r="P41" s="53" t="n">
        <v>766.29849</v>
      </c>
      <c r="Q41" s="53" t="n">
        <v>6596.43661</v>
      </c>
      <c r="R41" s="53" t="n">
        <v>96.4686</v>
      </c>
      <c r="S41" s="53" t="n">
        <v>19.747</v>
      </c>
      <c r="T41" s="53" t="n">
        <v>0</v>
      </c>
      <c r="U41" s="53" t="n">
        <v>0</v>
      </c>
      <c r="V41" s="53" t="n">
        <v>2.71726</v>
      </c>
      <c r="W41" s="53" t="n">
        <v>0</v>
      </c>
      <c r="X41" s="53" t="n">
        <v>369.30704</v>
      </c>
      <c r="Y41" s="53" t="n">
        <v>0</v>
      </c>
      <c r="Z41" s="53" t="n">
        <v>440.91771</v>
      </c>
      <c r="AA41" s="53" t="n">
        <v>82.92749</v>
      </c>
      <c r="AB41" s="53" t="n">
        <v>0</v>
      </c>
      <c r="AC41" s="53" t="n">
        <v>0</v>
      </c>
      <c r="AD41" s="53" t="n">
        <v>0</v>
      </c>
      <c r="AE41" s="53" t="n">
        <v>1012.0851</v>
      </c>
      <c r="AF41" s="53" t="n">
        <v>13248.64116</v>
      </c>
      <c r="AG41" s="53" t="n">
        <v>11755.20437</v>
      </c>
      <c r="AH41" s="53" t="n">
        <v>1230.89811</v>
      </c>
      <c r="AI41" s="53" t="n">
        <v>0</v>
      </c>
      <c r="AJ41" s="53" t="n">
        <v>262.53868</v>
      </c>
      <c r="AK41" s="123"/>
    </row>
    <row r="42" customFormat="false" ht="15" hidden="false" customHeight="false" outlineLevel="0" collapsed="false">
      <c r="B42" s="119" t="n">
        <v>1414</v>
      </c>
      <c r="C42" s="89" t="s">
        <v>98</v>
      </c>
      <c r="D42" s="53" t="n">
        <v>0</v>
      </c>
      <c r="E42" s="53" t="n">
        <v>15.6947</v>
      </c>
      <c r="F42" s="53" t="n">
        <v>6114.38364</v>
      </c>
      <c r="G42" s="53" t="n">
        <v>8.07118</v>
      </c>
      <c r="H42" s="53" t="n">
        <v>6138.14952</v>
      </c>
      <c r="I42" s="53" t="n">
        <v>0.5293</v>
      </c>
      <c r="J42" s="53" t="n">
        <v>0</v>
      </c>
      <c r="K42" s="53" t="n">
        <v>168.31521</v>
      </c>
      <c r="L42" s="53" t="n">
        <v>6.33706</v>
      </c>
      <c r="M42" s="53" t="n">
        <v>197.527</v>
      </c>
      <c r="N42" s="53" t="n">
        <v>11980.54922</v>
      </c>
      <c r="O42" s="53" t="n">
        <v>3407.22083</v>
      </c>
      <c r="P42" s="53" t="n">
        <v>6.72405</v>
      </c>
      <c r="Q42" s="53" t="n">
        <v>15767.20267</v>
      </c>
      <c r="R42" s="53" t="n">
        <v>150.69665</v>
      </c>
      <c r="S42" s="53" t="n">
        <v>0</v>
      </c>
      <c r="T42" s="53" t="n">
        <v>0</v>
      </c>
      <c r="U42" s="53" t="n">
        <v>113.13912</v>
      </c>
      <c r="V42" s="53" t="n">
        <v>0</v>
      </c>
      <c r="W42" s="53" t="n">
        <v>0</v>
      </c>
      <c r="X42" s="53" t="n">
        <v>840.44954</v>
      </c>
      <c r="Y42" s="53" t="n">
        <v>0</v>
      </c>
      <c r="Z42" s="53" t="n">
        <v>0</v>
      </c>
      <c r="AA42" s="53" t="n">
        <v>3602.98793</v>
      </c>
      <c r="AB42" s="53" t="n">
        <v>136.39588</v>
      </c>
      <c r="AC42" s="53" t="n">
        <v>1967.28489</v>
      </c>
      <c r="AD42" s="53" t="n">
        <v>15.50369</v>
      </c>
      <c r="AE42" s="53" t="n">
        <v>6826.4577</v>
      </c>
      <c r="AF42" s="53" t="n">
        <v>28731.80989</v>
      </c>
      <c r="AG42" s="53" t="n">
        <v>7607.56668</v>
      </c>
      <c r="AH42" s="53" t="n">
        <v>3573.42117</v>
      </c>
      <c r="AI42" s="53" t="n">
        <v>0</v>
      </c>
      <c r="AJ42" s="53" t="n">
        <v>17550.82204</v>
      </c>
      <c r="AK42" s="123"/>
    </row>
    <row r="43" customFormat="false" ht="15" hidden="false" customHeight="false" outlineLevel="0" collapsed="false">
      <c r="B43" s="119" t="n">
        <v>1415</v>
      </c>
      <c r="C43" s="89" t="s">
        <v>99</v>
      </c>
      <c r="D43" s="53" t="n">
        <v>0</v>
      </c>
      <c r="E43" s="53" t="n">
        <v>15283.74298</v>
      </c>
      <c r="F43" s="53" t="n">
        <v>651.04111</v>
      </c>
      <c r="G43" s="53" t="n">
        <v>37.20824</v>
      </c>
      <c r="H43" s="53" t="n">
        <v>15971.99233</v>
      </c>
      <c r="I43" s="53" t="n">
        <v>243.25777</v>
      </c>
      <c r="J43" s="53" t="n">
        <v>0</v>
      </c>
      <c r="K43" s="53" t="n">
        <v>498.00732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741.26509</v>
      </c>
      <c r="R43" s="53" t="n">
        <v>0</v>
      </c>
      <c r="S43" s="53" t="n">
        <v>0</v>
      </c>
      <c r="T43" s="53" t="n">
        <v>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  <c r="AA43" s="53" t="n">
        <v>1.98155</v>
      </c>
      <c r="AB43" s="53" t="n">
        <v>0</v>
      </c>
      <c r="AC43" s="53" t="n">
        <v>0</v>
      </c>
      <c r="AD43" s="53" t="n">
        <v>0</v>
      </c>
      <c r="AE43" s="53" t="n">
        <v>1.98155</v>
      </c>
      <c r="AF43" s="53" t="n">
        <v>16715.23897</v>
      </c>
      <c r="AG43" s="53" t="n">
        <v>16713.25742</v>
      </c>
      <c r="AH43" s="53" t="n">
        <v>0</v>
      </c>
      <c r="AI43" s="53" t="n">
        <v>0</v>
      </c>
      <c r="AJ43" s="53" t="n">
        <v>1.98155</v>
      </c>
      <c r="AK43" s="123"/>
    </row>
    <row r="44" customFormat="false" ht="15" hidden="false" customHeight="false" outlineLevel="0" collapsed="false">
      <c r="B44" s="119" t="n">
        <v>1416</v>
      </c>
      <c r="C44" s="89" t="s">
        <v>100</v>
      </c>
      <c r="D44" s="53" t="n">
        <v>0</v>
      </c>
      <c r="E44" s="53" t="n">
        <v>0</v>
      </c>
      <c r="F44" s="53" t="n">
        <v>55.9634</v>
      </c>
      <c r="G44" s="53" t="n">
        <v>198.36676</v>
      </c>
      <c r="H44" s="53" t="n">
        <v>254.33016</v>
      </c>
      <c r="I44" s="53" t="n">
        <v>34.17836</v>
      </c>
      <c r="J44" s="53" t="n">
        <v>325.36244</v>
      </c>
      <c r="K44" s="53" t="n">
        <v>7.87829</v>
      </c>
      <c r="L44" s="53" t="n">
        <v>0</v>
      </c>
      <c r="M44" s="53" t="n">
        <v>0</v>
      </c>
      <c r="N44" s="53" t="n">
        <v>0</v>
      </c>
      <c r="O44" s="53" t="n">
        <v>1606.18601</v>
      </c>
      <c r="P44" s="53" t="n">
        <v>0</v>
      </c>
      <c r="Q44" s="53" t="n">
        <v>1973.6051</v>
      </c>
      <c r="R44" s="53" t="n">
        <v>44.36186</v>
      </c>
      <c r="S44" s="53" t="n">
        <v>0</v>
      </c>
      <c r="T44" s="53" t="n">
        <v>0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32.15172</v>
      </c>
      <c r="AA44" s="53" t="n">
        <v>0</v>
      </c>
      <c r="AB44" s="53" t="n">
        <v>0</v>
      </c>
      <c r="AC44" s="53" t="n">
        <v>0</v>
      </c>
      <c r="AD44" s="53" t="n">
        <v>0</v>
      </c>
      <c r="AE44" s="53" t="n">
        <v>76.51358</v>
      </c>
      <c r="AF44" s="53" t="n">
        <v>2304.44884</v>
      </c>
      <c r="AG44" s="53" t="n">
        <v>621.74925</v>
      </c>
      <c r="AH44" s="53" t="n">
        <v>1682.69959</v>
      </c>
      <c r="AI44" s="53" t="n">
        <v>0</v>
      </c>
      <c r="AJ44" s="53" t="n">
        <v>0</v>
      </c>
      <c r="AK44" s="123"/>
    </row>
    <row r="45" customFormat="false" ht="15" hidden="false" customHeight="false" outlineLevel="0" collapsed="false">
      <c r="B45" s="119" t="n">
        <v>1417</v>
      </c>
      <c r="C45" s="89" t="s">
        <v>101</v>
      </c>
      <c r="D45" s="53" t="n">
        <v>0</v>
      </c>
      <c r="E45" s="53" t="n">
        <v>50.33195</v>
      </c>
      <c r="F45" s="53" t="n">
        <v>0</v>
      </c>
      <c r="G45" s="53" t="n">
        <v>0</v>
      </c>
      <c r="H45" s="53" t="n">
        <v>50.33195</v>
      </c>
      <c r="I45" s="53" t="n">
        <v>0</v>
      </c>
      <c r="J45" s="53" t="n">
        <v>0</v>
      </c>
      <c r="K45" s="53" t="n">
        <v>269.59451</v>
      </c>
      <c r="L45" s="53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269.59451</v>
      </c>
      <c r="R45" s="53" t="n">
        <v>0</v>
      </c>
      <c r="S45" s="53" t="n">
        <v>0</v>
      </c>
      <c r="T45" s="53" t="n">
        <v>0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0</v>
      </c>
      <c r="AB45" s="53" t="n">
        <v>0</v>
      </c>
      <c r="AC45" s="53" t="n">
        <v>0</v>
      </c>
      <c r="AD45" s="53" t="n">
        <v>0</v>
      </c>
      <c r="AE45" s="53" t="n">
        <v>0</v>
      </c>
      <c r="AF45" s="53" t="n">
        <v>319.92646</v>
      </c>
      <c r="AG45" s="53" t="n">
        <v>319.92646</v>
      </c>
      <c r="AH45" s="53" t="n">
        <v>0</v>
      </c>
      <c r="AI45" s="53" t="n">
        <v>0</v>
      </c>
      <c r="AJ45" s="53" t="n">
        <v>0</v>
      </c>
      <c r="AK45" s="123"/>
    </row>
    <row r="46" customFormat="false" ht="15" hidden="false" customHeight="false" outlineLevel="0" collapsed="false">
      <c r="B46" s="119" t="n">
        <v>1418</v>
      </c>
      <c r="C46" s="89" t="s">
        <v>102</v>
      </c>
      <c r="D46" s="53" t="n">
        <v>0</v>
      </c>
      <c r="E46" s="53" t="n">
        <v>18.07928</v>
      </c>
      <c r="F46" s="53" t="n">
        <v>0</v>
      </c>
      <c r="G46" s="53" t="n">
        <v>3.44083</v>
      </c>
      <c r="H46" s="53" t="n">
        <v>21.52011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741.08638</v>
      </c>
      <c r="O46" s="53" t="n">
        <v>614.39119</v>
      </c>
      <c r="P46" s="53" t="n">
        <v>0</v>
      </c>
      <c r="Q46" s="53" t="n">
        <v>1355.47757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3" t="n">
        <v>0</v>
      </c>
      <c r="AA46" s="53" t="n">
        <v>56.39412</v>
      </c>
      <c r="AB46" s="53" t="n">
        <v>0</v>
      </c>
      <c r="AC46" s="53" t="n">
        <v>0</v>
      </c>
      <c r="AD46" s="53" t="n">
        <v>0</v>
      </c>
      <c r="AE46" s="53" t="n">
        <v>56.39412</v>
      </c>
      <c r="AF46" s="53" t="n">
        <v>1433.3918</v>
      </c>
      <c r="AG46" s="53" t="n">
        <v>21.52011</v>
      </c>
      <c r="AH46" s="53" t="n">
        <v>614.39119</v>
      </c>
      <c r="AI46" s="53" t="n">
        <v>0</v>
      </c>
      <c r="AJ46" s="53" t="n">
        <v>797.4805</v>
      </c>
      <c r="AK46" s="123"/>
    </row>
    <row r="47" customFormat="false" ht="15" hidden="false" customHeight="false" outlineLevel="0" collapsed="false">
      <c r="B47" s="119" t="n">
        <v>1421</v>
      </c>
      <c r="C47" s="89" t="s">
        <v>103</v>
      </c>
      <c r="D47" s="53" t="n">
        <v>2595.2103</v>
      </c>
      <c r="E47" s="53" t="n">
        <v>1921.28779</v>
      </c>
      <c r="F47" s="53" t="n">
        <v>17107.32769</v>
      </c>
      <c r="G47" s="53" t="n">
        <v>1478.8418</v>
      </c>
      <c r="H47" s="53" t="n">
        <v>23102.66758</v>
      </c>
      <c r="I47" s="53" t="n">
        <v>3767.52999</v>
      </c>
      <c r="J47" s="53" t="n">
        <v>2726.53441</v>
      </c>
      <c r="K47" s="53" t="n">
        <v>831.57791</v>
      </c>
      <c r="L47" s="53" t="n">
        <v>2704.50965</v>
      </c>
      <c r="M47" s="53" t="n">
        <v>2765.0633</v>
      </c>
      <c r="N47" s="53" t="n">
        <v>1153.58746</v>
      </c>
      <c r="O47" s="53" t="n">
        <v>0.001</v>
      </c>
      <c r="P47" s="53" t="n">
        <v>1386.579</v>
      </c>
      <c r="Q47" s="53" t="n">
        <v>15335.38272</v>
      </c>
      <c r="R47" s="53" t="n">
        <v>471.82629</v>
      </c>
      <c r="S47" s="53" t="n">
        <v>0</v>
      </c>
      <c r="T47" s="53" t="n">
        <v>2295.28439</v>
      </c>
      <c r="U47" s="53" t="n">
        <v>235.27734</v>
      </c>
      <c r="V47" s="53" t="n">
        <v>37.38267</v>
      </c>
      <c r="W47" s="53" t="n">
        <v>0.068</v>
      </c>
      <c r="X47" s="53" t="n">
        <v>470.33625</v>
      </c>
      <c r="Y47" s="53" t="n">
        <v>3.594</v>
      </c>
      <c r="Z47" s="53" t="n">
        <v>628.65697</v>
      </c>
      <c r="AA47" s="53" t="n">
        <v>430.04779</v>
      </c>
      <c r="AB47" s="53" t="n">
        <v>669.75396</v>
      </c>
      <c r="AC47" s="53" t="n">
        <v>0</v>
      </c>
      <c r="AD47" s="53" t="n">
        <v>16.53468</v>
      </c>
      <c r="AE47" s="53" t="n">
        <v>5258.76234</v>
      </c>
      <c r="AF47" s="53" t="n">
        <v>43696.81264</v>
      </c>
      <c r="AG47" s="53" t="n">
        <v>38359.97148</v>
      </c>
      <c r="AH47" s="53" t="n">
        <v>3753.20591</v>
      </c>
      <c r="AI47" s="53" t="n">
        <v>0</v>
      </c>
      <c r="AJ47" s="53" t="n">
        <v>1583.63525</v>
      </c>
      <c r="AK47" s="123"/>
    </row>
    <row r="48" customFormat="false" ht="15" hidden="false" customHeight="false" outlineLevel="0" collapsed="false">
      <c r="B48" s="119" t="n">
        <v>1422</v>
      </c>
      <c r="C48" s="89" t="s">
        <v>104</v>
      </c>
      <c r="D48" s="53" t="n">
        <v>7009.58164</v>
      </c>
      <c r="E48" s="53" t="n">
        <v>4281.91118</v>
      </c>
      <c r="F48" s="53" t="n">
        <v>12161.92871</v>
      </c>
      <c r="G48" s="53" t="n">
        <v>1501.01692</v>
      </c>
      <c r="H48" s="53" t="n">
        <v>24954.43845</v>
      </c>
      <c r="I48" s="53" t="n">
        <v>7498.24975</v>
      </c>
      <c r="J48" s="53" t="n">
        <v>1483.21207</v>
      </c>
      <c r="K48" s="53" t="n">
        <v>653.01419</v>
      </c>
      <c r="L48" s="53" t="n">
        <v>862.1008</v>
      </c>
      <c r="M48" s="53" t="n">
        <v>2104.46224</v>
      </c>
      <c r="N48" s="53" t="n">
        <v>179.16704</v>
      </c>
      <c r="O48" s="53" t="n">
        <v>1558.65768</v>
      </c>
      <c r="P48" s="53" t="n">
        <v>1368.52426</v>
      </c>
      <c r="Q48" s="53" t="n">
        <v>15707.38803</v>
      </c>
      <c r="R48" s="53" t="n">
        <v>461.51838</v>
      </c>
      <c r="S48" s="53" t="n">
        <v>0</v>
      </c>
      <c r="T48" s="53" t="n">
        <v>17.55656</v>
      </c>
      <c r="U48" s="53" t="n">
        <v>31.53624</v>
      </c>
      <c r="V48" s="53" t="n">
        <v>94.11546</v>
      </c>
      <c r="W48" s="53" t="n">
        <v>0.024</v>
      </c>
      <c r="X48" s="53" t="n">
        <v>279.98837</v>
      </c>
      <c r="Y48" s="53" t="n">
        <v>104.143</v>
      </c>
      <c r="Z48" s="53" t="n">
        <v>1100.29088</v>
      </c>
      <c r="AA48" s="53" t="n">
        <v>0</v>
      </c>
      <c r="AB48" s="53" t="n">
        <v>519.06954</v>
      </c>
      <c r="AC48" s="53" t="n">
        <v>0.33971</v>
      </c>
      <c r="AD48" s="53" t="n">
        <v>79.22157</v>
      </c>
      <c r="AE48" s="53" t="n">
        <v>2687.80371</v>
      </c>
      <c r="AF48" s="53" t="n">
        <v>43349.63019</v>
      </c>
      <c r="AG48" s="53" t="n">
        <v>32762.59483</v>
      </c>
      <c r="AH48" s="53" t="n">
        <v>10407.52861</v>
      </c>
      <c r="AI48" s="53" t="n">
        <v>0</v>
      </c>
      <c r="AJ48" s="53" t="n">
        <v>179.50675</v>
      </c>
      <c r="AK48" s="123"/>
    </row>
    <row r="49" customFormat="false" ht="15" hidden="false" customHeight="false" outlineLevel="0" collapsed="false">
      <c r="B49" s="119" t="n">
        <v>1423</v>
      </c>
      <c r="C49" s="89" t="s">
        <v>107</v>
      </c>
      <c r="D49" s="53" t="n">
        <v>78.82096</v>
      </c>
      <c r="E49" s="53" t="n">
        <v>175.6146</v>
      </c>
      <c r="F49" s="53" t="n">
        <v>2416.50474</v>
      </c>
      <c r="G49" s="53" t="n">
        <v>391.94238</v>
      </c>
      <c r="H49" s="53" t="n">
        <v>3062.88268</v>
      </c>
      <c r="I49" s="53" t="n">
        <v>90.78052</v>
      </c>
      <c r="J49" s="53" t="n">
        <v>29.98316</v>
      </c>
      <c r="K49" s="53" t="n">
        <v>211.36897</v>
      </c>
      <c r="L49" s="53" t="n">
        <v>133.9302</v>
      </c>
      <c r="M49" s="53" t="n">
        <v>14.75107</v>
      </c>
      <c r="N49" s="53" t="n">
        <v>5.53008</v>
      </c>
      <c r="O49" s="53" t="n">
        <v>1.82025</v>
      </c>
      <c r="P49" s="53" t="n">
        <v>60.01715</v>
      </c>
      <c r="Q49" s="53" t="n">
        <v>548.1814</v>
      </c>
      <c r="R49" s="53" t="n">
        <v>2.15076</v>
      </c>
      <c r="S49" s="53" t="n">
        <v>39.4</v>
      </c>
      <c r="T49" s="53" t="n">
        <v>0</v>
      </c>
      <c r="U49" s="53" t="n">
        <v>0</v>
      </c>
      <c r="V49" s="53" t="n">
        <v>3.40577</v>
      </c>
      <c r="W49" s="53" t="n">
        <v>0.001</v>
      </c>
      <c r="X49" s="53" t="n">
        <v>25.55876</v>
      </c>
      <c r="Y49" s="53" t="n">
        <v>0</v>
      </c>
      <c r="Z49" s="53" t="n">
        <v>21.88807</v>
      </c>
      <c r="AA49" s="53" t="n">
        <v>7.23856</v>
      </c>
      <c r="AB49" s="53" t="n">
        <v>0</v>
      </c>
      <c r="AC49" s="53" t="n">
        <v>0</v>
      </c>
      <c r="AD49" s="53" t="n">
        <v>0</v>
      </c>
      <c r="AE49" s="53" t="n">
        <v>99.64292</v>
      </c>
      <c r="AF49" s="53" t="n">
        <v>3710.707</v>
      </c>
      <c r="AG49" s="53" t="n">
        <v>3589.85255</v>
      </c>
      <c r="AH49" s="53" t="n">
        <v>108.08581</v>
      </c>
      <c r="AI49" s="53" t="n">
        <v>0</v>
      </c>
      <c r="AJ49" s="53" t="n">
        <v>12.76864</v>
      </c>
      <c r="AK49" s="123"/>
    </row>
    <row r="50" customFormat="false" ht="15" hidden="false" customHeight="false" outlineLevel="0" collapsed="false">
      <c r="B50" s="119" t="n">
        <v>1424</v>
      </c>
      <c r="C50" s="89" t="s">
        <v>112</v>
      </c>
      <c r="D50" s="53" t="n">
        <v>13.68958</v>
      </c>
      <c r="E50" s="53" t="n">
        <v>5.43863</v>
      </c>
      <c r="F50" s="53" t="n">
        <v>2868.28509</v>
      </c>
      <c r="G50" s="53" t="n">
        <v>39.83458</v>
      </c>
      <c r="H50" s="53" t="n">
        <v>2927.24788</v>
      </c>
      <c r="I50" s="53" t="n">
        <v>51.2784</v>
      </c>
      <c r="J50" s="53" t="n">
        <v>0</v>
      </c>
      <c r="K50" s="53" t="n">
        <v>12.91577</v>
      </c>
      <c r="L50" s="53" t="n">
        <v>0.37011</v>
      </c>
      <c r="M50" s="53" t="n">
        <v>224.31829</v>
      </c>
      <c r="N50" s="53" t="n">
        <v>3056.64494</v>
      </c>
      <c r="O50" s="53" t="n">
        <v>956.30098</v>
      </c>
      <c r="P50" s="53" t="n">
        <v>1.06069</v>
      </c>
      <c r="Q50" s="53" t="n">
        <v>4302.88918</v>
      </c>
      <c r="R50" s="53" t="n">
        <v>41.4058</v>
      </c>
      <c r="S50" s="53" t="n">
        <v>0</v>
      </c>
      <c r="T50" s="53" t="n">
        <v>0</v>
      </c>
      <c r="U50" s="53" t="n">
        <v>59.47916</v>
      </c>
      <c r="V50" s="53" t="n">
        <v>0</v>
      </c>
      <c r="W50" s="53" t="n">
        <v>0</v>
      </c>
      <c r="X50" s="53" t="n">
        <v>471.48382</v>
      </c>
      <c r="Y50" s="53" t="n">
        <v>162.533</v>
      </c>
      <c r="Z50" s="53" t="n">
        <v>0</v>
      </c>
      <c r="AA50" s="53" t="n">
        <v>857.04489</v>
      </c>
      <c r="AB50" s="53" t="n">
        <v>2.1577</v>
      </c>
      <c r="AC50" s="53" t="n">
        <v>724.8039</v>
      </c>
      <c r="AD50" s="53" t="n">
        <v>49.20292</v>
      </c>
      <c r="AE50" s="53" t="n">
        <v>2368.11119</v>
      </c>
      <c r="AF50" s="53" t="n">
        <v>9598.24825</v>
      </c>
      <c r="AG50" s="53" t="n">
        <v>3736.62224</v>
      </c>
      <c r="AH50" s="53" t="n">
        <v>1223.13228</v>
      </c>
      <c r="AI50" s="53" t="n">
        <v>0</v>
      </c>
      <c r="AJ50" s="53" t="n">
        <v>4638.49373</v>
      </c>
      <c r="AK50" s="123"/>
    </row>
    <row r="51" customFormat="false" ht="15" hidden="false" customHeight="false" outlineLevel="0" collapsed="false">
      <c r="B51" s="119" t="n">
        <v>1425</v>
      </c>
      <c r="C51" s="89" t="s">
        <v>113</v>
      </c>
      <c r="D51" s="53" t="n">
        <v>0.003</v>
      </c>
      <c r="E51" s="53" t="n">
        <v>606.86789</v>
      </c>
      <c r="F51" s="53" t="n">
        <v>1131.18357</v>
      </c>
      <c r="G51" s="53" t="n">
        <v>241.7282</v>
      </c>
      <c r="H51" s="53" t="n">
        <v>1979.78266</v>
      </c>
      <c r="I51" s="53" t="n">
        <v>130.39327</v>
      </c>
      <c r="J51" s="53" t="n">
        <v>0</v>
      </c>
      <c r="K51" s="53" t="n">
        <v>103.39966</v>
      </c>
      <c r="L51" s="53" t="n">
        <v>0</v>
      </c>
      <c r="M51" s="53" t="n">
        <v>1.54675</v>
      </c>
      <c r="N51" s="53" t="n">
        <v>0</v>
      </c>
      <c r="O51" s="53" t="n">
        <v>0</v>
      </c>
      <c r="P51" s="53" t="n">
        <v>0</v>
      </c>
      <c r="Q51" s="53" t="n">
        <v>235.33968</v>
      </c>
      <c r="R51" s="53" t="n">
        <v>32.89833</v>
      </c>
      <c r="S51" s="53" t="n">
        <v>0</v>
      </c>
      <c r="T51" s="53" t="n">
        <v>0.002</v>
      </c>
      <c r="U51" s="53" t="n">
        <v>0</v>
      </c>
      <c r="V51" s="53" t="n">
        <v>0</v>
      </c>
      <c r="W51" s="53" t="n">
        <v>0</v>
      </c>
      <c r="X51" s="53" t="n">
        <v>0.001</v>
      </c>
      <c r="Y51" s="53" t="n">
        <v>0</v>
      </c>
      <c r="Z51" s="53" t="n">
        <v>0</v>
      </c>
      <c r="AA51" s="53" t="n">
        <v>2.49303</v>
      </c>
      <c r="AB51" s="53" t="n">
        <v>0</v>
      </c>
      <c r="AC51" s="53" t="n">
        <v>0</v>
      </c>
      <c r="AD51" s="53" t="n">
        <v>0</v>
      </c>
      <c r="AE51" s="53" t="n">
        <v>35.39436</v>
      </c>
      <c r="AF51" s="53" t="n">
        <v>2250.5167</v>
      </c>
      <c r="AG51" s="53" t="n">
        <v>2215.12234</v>
      </c>
      <c r="AH51" s="53" t="n">
        <v>32.90133</v>
      </c>
      <c r="AI51" s="53" t="n">
        <v>0</v>
      </c>
      <c r="AJ51" s="53" t="n">
        <v>2.49303</v>
      </c>
      <c r="AK51" s="123"/>
    </row>
    <row r="52" customFormat="false" ht="15" hidden="false" customHeight="false" outlineLevel="0" collapsed="false">
      <c r="B52" s="119" t="n">
        <v>1426</v>
      </c>
      <c r="C52" s="89" t="s">
        <v>114</v>
      </c>
      <c r="D52" s="53" t="n">
        <v>0.006</v>
      </c>
      <c r="E52" s="53" t="n">
        <v>0.003</v>
      </c>
      <c r="F52" s="53" t="n">
        <v>0.64936</v>
      </c>
      <c r="G52" s="53" t="n">
        <v>50.22813</v>
      </c>
      <c r="H52" s="53" t="n">
        <v>50.88649</v>
      </c>
      <c r="I52" s="53" t="n">
        <v>24.19129</v>
      </c>
      <c r="J52" s="53" t="n">
        <v>218.1854</v>
      </c>
      <c r="K52" s="53" t="n">
        <v>0.76591</v>
      </c>
      <c r="L52" s="53" t="n">
        <v>0</v>
      </c>
      <c r="M52" s="53" t="n">
        <v>0</v>
      </c>
      <c r="N52" s="53" t="n">
        <v>0</v>
      </c>
      <c r="O52" s="53" t="n">
        <v>323.34484</v>
      </c>
      <c r="P52" s="53" t="n">
        <v>0.002</v>
      </c>
      <c r="Q52" s="53" t="n">
        <v>566.48944</v>
      </c>
      <c r="R52" s="53" t="n">
        <v>24.7964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53.0917</v>
      </c>
      <c r="AA52" s="53" t="n">
        <v>0</v>
      </c>
      <c r="AB52" s="53" t="n">
        <v>0</v>
      </c>
      <c r="AC52" s="53" t="n">
        <v>0</v>
      </c>
      <c r="AD52" s="53" t="n">
        <v>0</v>
      </c>
      <c r="AE52" s="53" t="n">
        <v>77.8881</v>
      </c>
      <c r="AF52" s="53" t="n">
        <v>695.26403</v>
      </c>
      <c r="AG52" s="53" t="n">
        <v>294.02509</v>
      </c>
      <c r="AH52" s="53" t="n">
        <v>401.23894</v>
      </c>
      <c r="AI52" s="53" t="n">
        <v>0</v>
      </c>
      <c r="AJ52" s="53" t="n">
        <v>0</v>
      </c>
      <c r="AK52" s="123"/>
    </row>
    <row r="53" customFormat="false" ht="15" hidden="false" customHeight="false" outlineLevel="0" collapsed="false">
      <c r="B53" s="119" t="n">
        <v>1427</v>
      </c>
      <c r="C53" s="89" t="s">
        <v>115</v>
      </c>
      <c r="D53" s="53" t="n">
        <v>5.34491</v>
      </c>
      <c r="E53" s="53" t="n">
        <v>18.08098</v>
      </c>
      <c r="F53" s="53" t="n">
        <v>47.92453</v>
      </c>
      <c r="G53" s="53" t="n">
        <v>16.79676</v>
      </c>
      <c r="H53" s="53" t="n">
        <v>88.14718</v>
      </c>
      <c r="I53" s="53" t="n">
        <v>0</v>
      </c>
      <c r="J53" s="53" t="n">
        <v>0</v>
      </c>
      <c r="K53" s="53" t="n">
        <v>2.77346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2.77346</v>
      </c>
      <c r="R53" s="53" t="n">
        <v>0</v>
      </c>
      <c r="S53" s="53" t="n">
        <v>0</v>
      </c>
      <c r="T53" s="53" t="n">
        <v>0</v>
      </c>
      <c r="U53" s="53" t="n">
        <v>0</v>
      </c>
      <c r="V53" s="53" t="n">
        <v>0</v>
      </c>
      <c r="W53" s="53" t="n">
        <v>0</v>
      </c>
      <c r="X53" s="53" t="n">
        <v>0.001</v>
      </c>
      <c r="Y53" s="53" t="n">
        <v>0</v>
      </c>
      <c r="Z53" s="53" t="n">
        <v>0</v>
      </c>
      <c r="AA53" s="53" t="n">
        <v>0</v>
      </c>
      <c r="AB53" s="53" t="n">
        <v>0</v>
      </c>
      <c r="AC53" s="53" t="n">
        <v>0</v>
      </c>
      <c r="AD53" s="53" t="n">
        <v>0</v>
      </c>
      <c r="AE53" s="53" t="n">
        <v>0.001</v>
      </c>
      <c r="AF53" s="53" t="n">
        <v>90.92164</v>
      </c>
      <c r="AG53" s="53" t="n">
        <v>85.57673</v>
      </c>
      <c r="AH53" s="53" t="n">
        <v>5.34491</v>
      </c>
      <c r="AI53" s="53" t="n">
        <v>0</v>
      </c>
      <c r="AJ53" s="53" t="n">
        <v>0</v>
      </c>
      <c r="AK53" s="123"/>
    </row>
    <row r="54" customFormat="false" ht="15" hidden="false" customHeight="false" outlineLevel="0" collapsed="false">
      <c r="B54" s="119" t="n">
        <v>1428</v>
      </c>
      <c r="C54" s="89" t="s">
        <v>116</v>
      </c>
      <c r="D54" s="53" t="n">
        <v>0</v>
      </c>
      <c r="E54" s="53" t="n">
        <v>2.47174</v>
      </c>
      <c r="F54" s="53" t="n">
        <v>0</v>
      </c>
      <c r="G54" s="53" t="n">
        <v>0.06137</v>
      </c>
      <c r="H54" s="53" t="n">
        <v>2.53311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44.15843</v>
      </c>
      <c r="O54" s="53" t="n">
        <v>113.79682</v>
      </c>
      <c r="P54" s="53" t="n">
        <v>0</v>
      </c>
      <c r="Q54" s="53" t="n">
        <v>157.95525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.001</v>
      </c>
      <c r="Y54" s="53" t="n">
        <v>0</v>
      </c>
      <c r="Z54" s="53" t="n">
        <v>0</v>
      </c>
      <c r="AA54" s="53" t="n">
        <v>1.92189</v>
      </c>
      <c r="AB54" s="53" t="n">
        <v>0</v>
      </c>
      <c r="AC54" s="53" t="n">
        <v>0</v>
      </c>
      <c r="AD54" s="53" t="n">
        <v>0</v>
      </c>
      <c r="AE54" s="53" t="n">
        <v>1.92289</v>
      </c>
      <c r="AF54" s="53" t="n">
        <v>162.41125</v>
      </c>
      <c r="AG54" s="53" t="n">
        <v>2.53411</v>
      </c>
      <c r="AH54" s="53" t="n">
        <v>113.79682</v>
      </c>
      <c r="AI54" s="53" t="n">
        <v>0</v>
      </c>
      <c r="AJ54" s="53" t="n">
        <v>46.08032</v>
      </c>
      <c r="AK54" s="123"/>
    </row>
    <row r="55" customFormat="false" ht="15" hidden="false" customHeight="false" outlineLevel="0" collapsed="false">
      <c r="B55" s="119" t="n">
        <v>1499</v>
      </c>
      <c r="C55" s="89" t="s">
        <v>117</v>
      </c>
      <c r="D55" s="53" t="n">
        <v>-23724.24719</v>
      </c>
      <c r="E55" s="53" t="n">
        <v>-88579.26768</v>
      </c>
      <c r="F55" s="53" t="n">
        <v>-208448.04599</v>
      </c>
      <c r="G55" s="53" t="n">
        <v>-17976.86711</v>
      </c>
      <c r="H55" s="53" t="n">
        <v>-338728.42797</v>
      </c>
      <c r="I55" s="53" t="n">
        <v>-19594.45046</v>
      </c>
      <c r="J55" s="53" t="n">
        <v>-18711.5125</v>
      </c>
      <c r="K55" s="53" t="n">
        <v>-9242.36835</v>
      </c>
      <c r="L55" s="53" t="n">
        <v>-17246.04621</v>
      </c>
      <c r="M55" s="53" t="n">
        <v>-6586.27399</v>
      </c>
      <c r="N55" s="53" t="n">
        <v>-14337.56016</v>
      </c>
      <c r="O55" s="53" t="n">
        <v>-14466.40349</v>
      </c>
      <c r="P55" s="53" t="n">
        <v>-6930.76931</v>
      </c>
      <c r="Q55" s="53" t="n">
        <v>-107115.38447</v>
      </c>
      <c r="R55" s="53" t="n">
        <v>-2195.59104</v>
      </c>
      <c r="S55" s="53" t="n">
        <v>-4836.058</v>
      </c>
      <c r="T55" s="53" t="n">
        <v>-2820.99682</v>
      </c>
      <c r="U55" s="53" t="n">
        <v>-894.39364</v>
      </c>
      <c r="V55" s="53" t="n">
        <v>-266.3931</v>
      </c>
      <c r="W55" s="53" t="n">
        <v>-1577.26466</v>
      </c>
      <c r="X55" s="53" t="n">
        <v>-7172.70868</v>
      </c>
      <c r="Y55" s="53" t="n">
        <v>-508.854</v>
      </c>
      <c r="Z55" s="53" t="n">
        <v>-4965.01367</v>
      </c>
      <c r="AA55" s="53" t="n">
        <v>-10366.33534</v>
      </c>
      <c r="AB55" s="53" t="n">
        <v>-2455.92515</v>
      </c>
      <c r="AC55" s="53" t="n">
        <v>-1682.48942</v>
      </c>
      <c r="AD55" s="53" t="n">
        <v>-211.66961</v>
      </c>
      <c r="AE55" s="53" t="n">
        <v>-39953.69313</v>
      </c>
      <c r="AF55" s="53" t="n">
        <v>-485797.50557</v>
      </c>
      <c r="AG55" s="53" t="n">
        <v>-413072.94855</v>
      </c>
      <c r="AH55" s="53" t="n">
        <v>-46338.1721</v>
      </c>
      <c r="AI55" s="53" t="n">
        <v>0</v>
      </c>
      <c r="AJ55" s="53" t="n">
        <v>-26386.38492</v>
      </c>
      <c r="AK55" s="123"/>
    </row>
    <row r="56" s="124" customFormat="true" ht="15" hidden="false" customHeight="false" outlineLevel="0" collapsed="false">
      <c r="B56" s="119" t="n">
        <v>149905</v>
      </c>
      <c r="C56" s="89" t="s">
        <v>118</v>
      </c>
      <c r="D56" s="53" t="n">
        <v>-8518.27419</v>
      </c>
      <c r="E56" s="53" t="n">
        <v>-6197.90913</v>
      </c>
      <c r="F56" s="53" t="n">
        <v>-67401.98458</v>
      </c>
      <c r="G56" s="53" t="n">
        <v>-11222.29525</v>
      </c>
      <c r="H56" s="53" t="n">
        <v>-93340.46315</v>
      </c>
      <c r="I56" s="53" t="n">
        <v>-7243.55791</v>
      </c>
      <c r="J56" s="53" t="n">
        <v>-7814.29986</v>
      </c>
      <c r="K56" s="53" t="n">
        <v>-3997.99794</v>
      </c>
      <c r="L56" s="53" t="n">
        <v>-12869.499</v>
      </c>
      <c r="M56" s="53" t="n">
        <v>-3307.09323</v>
      </c>
      <c r="N56" s="53" t="n">
        <v>-6601.24859</v>
      </c>
      <c r="O56" s="53" t="n">
        <v>-3.94432</v>
      </c>
      <c r="P56" s="53" t="n">
        <v>-3021.38821</v>
      </c>
      <c r="Q56" s="53" t="n">
        <v>-44859.02906</v>
      </c>
      <c r="R56" s="53" t="n">
        <v>-472.97945</v>
      </c>
      <c r="S56" s="53" t="n">
        <v>-4776.074</v>
      </c>
      <c r="T56" s="53" t="n">
        <v>-2653.41108</v>
      </c>
      <c r="U56" s="53" t="n">
        <v>-646.22466</v>
      </c>
      <c r="V56" s="53" t="n">
        <v>-50.75783</v>
      </c>
      <c r="W56" s="53" t="n">
        <v>-1570.50017</v>
      </c>
      <c r="X56" s="53" t="n">
        <v>-3216.98495</v>
      </c>
      <c r="Y56" s="53" t="n">
        <v>-4.598</v>
      </c>
      <c r="Z56" s="53" t="n">
        <v>-914.04418</v>
      </c>
      <c r="AA56" s="53" t="n">
        <v>-2374.16242</v>
      </c>
      <c r="AB56" s="53" t="n">
        <v>-984.60168</v>
      </c>
      <c r="AC56" s="53" t="n">
        <v>0</v>
      </c>
      <c r="AD56" s="53" t="n">
        <v>-32.35433</v>
      </c>
      <c r="AE56" s="53" t="n">
        <v>-17696.69275</v>
      </c>
      <c r="AF56" s="53" t="n">
        <v>-155896.18496</v>
      </c>
      <c r="AG56" s="53" t="n">
        <v>-136923.82165</v>
      </c>
      <c r="AH56" s="53" t="n">
        <v>-9996.9523</v>
      </c>
      <c r="AI56" s="53" t="n">
        <v>0</v>
      </c>
      <c r="AJ56" s="53" t="n">
        <v>-8975.41101</v>
      </c>
      <c r="AK56" s="126"/>
    </row>
    <row r="57" customFormat="false" ht="15" hidden="false" customHeight="false" outlineLevel="0" collapsed="false">
      <c r="B57" s="119" t="n">
        <v>149910</v>
      </c>
      <c r="C57" s="89" t="s">
        <v>119</v>
      </c>
      <c r="D57" s="53" t="n">
        <v>-9331.46558</v>
      </c>
      <c r="E57" s="53" t="n">
        <v>-6463.87821</v>
      </c>
      <c r="F57" s="53" t="n">
        <v>-45389.67602</v>
      </c>
      <c r="G57" s="53" t="n">
        <v>-2903.81657</v>
      </c>
      <c r="H57" s="53" t="n">
        <v>-64088.83638</v>
      </c>
      <c r="I57" s="53" t="n">
        <v>-11453.44082</v>
      </c>
      <c r="J57" s="53" t="n">
        <v>-2546.98065</v>
      </c>
      <c r="K57" s="53" t="n">
        <v>-1472.04768</v>
      </c>
      <c r="L57" s="53" t="n">
        <v>-1251.67924</v>
      </c>
      <c r="M57" s="53" t="n">
        <v>-2796.98636</v>
      </c>
      <c r="N57" s="53" t="n">
        <v>-212.54841</v>
      </c>
      <c r="O57" s="53" t="n">
        <v>-5960.65051</v>
      </c>
      <c r="P57" s="53" t="n">
        <v>-2873.71113</v>
      </c>
      <c r="Q57" s="53" t="n">
        <v>-28568.0448</v>
      </c>
      <c r="R57" s="53" t="n">
        <v>-1066.5422</v>
      </c>
      <c r="S57" s="53" t="n">
        <v>-1.519</v>
      </c>
      <c r="T57" s="53" t="n">
        <v>-18.28517</v>
      </c>
      <c r="U57" s="53" t="n">
        <v>-89.8952</v>
      </c>
      <c r="V57" s="53" t="n">
        <v>-203.60494</v>
      </c>
      <c r="W57" s="53" t="n">
        <v>-1.66975</v>
      </c>
      <c r="X57" s="53" t="n">
        <v>-1297.28627</v>
      </c>
      <c r="Y57" s="53" t="n">
        <v>-251.425</v>
      </c>
      <c r="Z57" s="53" t="n">
        <v>-2702.6517</v>
      </c>
      <c r="AA57" s="53" t="n">
        <v>-17.2591</v>
      </c>
      <c r="AB57" s="53" t="n">
        <v>-1420.74896</v>
      </c>
      <c r="AC57" s="53" t="n">
        <v>-1.70382</v>
      </c>
      <c r="AD57" s="53" t="n">
        <v>-101.38623</v>
      </c>
      <c r="AE57" s="53" t="n">
        <v>-7173.97734</v>
      </c>
      <c r="AF57" s="53" t="n">
        <v>-99830.85852</v>
      </c>
      <c r="AG57" s="53" t="n">
        <v>-79981.62103</v>
      </c>
      <c r="AH57" s="53" t="n">
        <v>-19617.72616</v>
      </c>
      <c r="AI57" s="53" t="n">
        <v>0</v>
      </c>
      <c r="AJ57" s="53" t="n">
        <v>-231.51133</v>
      </c>
      <c r="AK57" s="123"/>
    </row>
    <row r="58" customFormat="false" ht="15" hidden="false" customHeight="false" outlineLevel="0" collapsed="false">
      <c r="B58" s="119" t="n">
        <v>149915</v>
      </c>
      <c r="C58" s="89" t="s">
        <v>120</v>
      </c>
      <c r="D58" s="53" t="n">
        <v>-1110.73805</v>
      </c>
      <c r="E58" s="53" t="n">
        <v>-1573.29266</v>
      </c>
      <c r="F58" s="53" t="n">
        <v>-22993.38697</v>
      </c>
      <c r="G58" s="53" t="n">
        <v>-931.14274</v>
      </c>
      <c r="H58" s="53" t="n">
        <v>-26608.56042</v>
      </c>
      <c r="I58" s="53" t="n">
        <v>-351.26122</v>
      </c>
      <c r="J58" s="53" t="n">
        <v>-838.97207</v>
      </c>
      <c r="K58" s="53" t="n">
        <v>-1082.42796</v>
      </c>
      <c r="L58" s="53" t="n">
        <v>-1969.11008</v>
      </c>
      <c r="M58" s="53" t="n">
        <v>-69.70863</v>
      </c>
      <c r="N58" s="53" t="n">
        <v>-74.60987</v>
      </c>
      <c r="O58" s="53" t="n">
        <v>-51.09686</v>
      </c>
      <c r="P58" s="53" t="n">
        <v>-1008.42949</v>
      </c>
      <c r="Q58" s="53" t="n">
        <v>-5445.61618</v>
      </c>
      <c r="R58" s="53" t="n">
        <v>-16.22526</v>
      </c>
      <c r="S58" s="53" t="n">
        <v>-58.465</v>
      </c>
      <c r="T58" s="53" t="n">
        <v>-0.19458</v>
      </c>
      <c r="U58" s="53" t="n">
        <v>0</v>
      </c>
      <c r="V58" s="53" t="n">
        <v>-12.03033</v>
      </c>
      <c r="W58" s="53" t="n">
        <v>-5.09474</v>
      </c>
      <c r="X58" s="53" t="n">
        <v>-984.97299</v>
      </c>
      <c r="Y58" s="53" t="n">
        <v>-10.555</v>
      </c>
      <c r="Z58" s="53" t="n">
        <v>-184.738</v>
      </c>
      <c r="AA58" s="53" t="n">
        <v>-51.94531</v>
      </c>
      <c r="AB58" s="53" t="n">
        <v>-0.88084</v>
      </c>
      <c r="AC58" s="53" t="n">
        <v>0</v>
      </c>
      <c r="AD58" s="53" t="n">
        <v>-28.07838</v>
      </c>
      <c r="AE58" s="53" t="n">
        <v>-1353.18043</v>
      </c>
      <c r="AF58" s="53" t="n">
        <v>-33407.35703</v>
      </c>
      <c r="AG58" s="53" t="n">
        <v>-31867.33997</v>
      </c>
      <c r="AH58" s="53" t="n">
        <v>-1413.46188</v>
      </c>
      <c r="AI58" s="53" t="n">
        <v>0</v>
      </c>
      <c r="AJ58" s="53" t="n">
        <v>-126.55518</v>
      </c>
      <c r="AK58" s="123"/>
    </row>
    <row r="59" customFormat="false" ht="15" hidden="false" customHeight="false" outlineLevel="0" collapsed="false">
      <c r="B59" s="119" t="n">
        <v>149920</v>
      </c>
      <c r="C59" s="89" t="s">
        <v>121</v>
      </c>
      <c r="D59" s="53" t="n">
        <v>-13.68906</v>
      </c>
      <c r="E59" s="53" t="n">
        <v>-13.50639</v>
      </c>
      <c r="F59" s="53" t="n">
        <v>-15749.64653</v>
      </c>
      <c r="G59" s="53" t="n">
        <v>-43.9</v>
      </c>
      <c r="H59" s="53" t="n">
        <v>-15820.74198</v>
      </c>
      <c r="I59" s="53" t="n">
        <v>-51.32162</v>
      </c>
      <c r="J59" s="53" t="n">
        <v>0</v>
      </c>
      <c r="K59" s="53" t="n">
        <v>-109.92469</v>
      </c>
      <c r="L59" s="53" t="n">
        <v>-25.44362</v>
      </c>
      <c r="M59" s="53" t="n">
        <v>-192.90133</v>
      </c>
      <c r="N59" s="53" t="n">
        <v>-5007.71868</v>
      </c>
      <c r="O59" s="53" t="n">
        <v>-3505.71899</v>
      </c>
      <c r="P59" s="53" t="n">
        <v>-16.55714</v>
      </c>
      <c r="Q59" s="53" t="n">
        <v>-8909.58607</v>
      </c>
      <c r="R59" s="53" t="n">
        <v>-71.8146</v>
      </c>
      <c r="S59" s="53" t="n">
        <v>0</v>
      </c>
      <c r="T59" s="53" t="n">
        <v>0</v>
      </c>
      <c r="U59" s="53" t="n">
        <v>-109.80841</v>
      </c>
      <c r="V59" s="53" t="n">
        <v>0</v>
      </c>
      <c r="W59" s="53" t="n">
        <v>0</v>
      </c>
      <c r="X59" s="53" t="n">
        <v>-1228.08694</v>
      </c>
      <c r="Y59" s="53" t="n">
        <v>-155.579</v>
      </c>
      <c r="Z59" s="53" t="n">
        <v>0</v>
      </c>
      <c r="AA59" s="53" t="n">
        <v>-4414.85886</v>
      </c>
      <c r="AB59" s="53" t="n">
        <v>-49.69367</v>
      </c>
      <c r="AC59" s="53" t="n">
        <v>-1131.49868</v>
      </c>
      <c r="AD59" s="53" t="n">
        <v>-49.85067</v>
      </c>
      <c r="AE59" s="53" t="n">
        <v>-7211.19083</v>
      </c>
      <c r="AF59" s="53" t="n">
        <v>-31941.51888</v>
      </c>
      <c r="AG59" s="53" t="n">
        <v>-17590.79034</v>
      </c>
      <c r="AH59" s="53" t="n">
        <v>-3796.65232</v>
      </c>
      <c r="AI59" s="53" t="n">
        <v>0</v>
      </c>
      <c r="AJ59" s="53" t="n">
        <v>-10554.07622</v>
      </c>
      <c r="AK59" s="123"/>
    </row>
    <row r="60" customFormat="false" ht="15" hidden="false" customHeight="false" outlineLevel="0" collapsed="false">
      <c r="B60" s="119" t="n">
        <v>149925</v>
      </c>
      <c r="C60" s="89" t="s">
        <v>122</v>
      </c>
      <c r="D60" s="53" t="n">
        <v>-2.67495</v>
      </c>
      <c r="E60" s="53" t="n">
        <v>-17089.106</v>
      </c>
      <c r="F60" s="53" t="n">
        <v>-5449.57089</v>
      </c>
      <c r="G60" s="53" t="n">
        <v>-382.84141</v>
      </c>
      <c r="H60" s="53" t="n">
        <v>-22924.19325</v>
      </c>
      <c r="I60" s="53" t="n">
        <v>-494.86889</v>
      </c>
      <c r="J60" s="53" t="n">
        <v>-450.98171</v>
      </c>
      <c r="K60" s="53" t="n">
        <v>-2413.01751</v>
      </c>
      <c r="L60" s="53" t="n">
        <v>-1098.27888</v>
      </c>
      <c r="M60" s="53" t="n">
        <v>-219.58444</v>
      </c>
      <c r="N60" s="53" t="n">
        <v>-2336.47156</v>
      </c>
      <c r="O60" s="53" t="n">
        <v>-3555.61681</v>
      </c>
      <c r="P60" s="53" t="n">
        <v>-0.02501</v>
      </c>
      <c r="Q60" s="53" t="n">
        <v>-10568.84481</v>
      </c>
      <c r="R60" s="53" t="n">
        <v>-51.38418</v>
      </c>
      <c r="S60" s="53" t="n">
        <v>0</v>
      </c>
      <c r="T60" s="53" t="n">
        <v>-0.002</v>
      </c>
      <c r="U60" s="53" t="n">
        <v>0</v>
      </c>
      <c r="V60" s="53" t="n">
        <v>0</v>
      </c>
      <c r="W60" s="53" t="n">
        <v>0</v>
      </c>
      <c r="X60" s="53" t="n">
        <v>-142.34154</v>
      </c>
      <c r="Y60" s="53" t="n">
        <v>-86.697</v>
      </c>
      <c r="Z60" s="53" t="n">
        <v>-179.57979</v>
      </c>
      <c r="AA60" s="53" t="n">
        <v>-1080.9404</v>
      </c>
      <c r="AB60" s="53" t="n">
        <v>0</v>
      </c>
      <c r="AC60" s="53" t="n">
        <v>0</v>
      </c>
      <c r="AD60" s="53" t="n">
        <v>0</v>
      </c>
      <c r="AE60" s="53" t="n">
        <v>-1540.94491</v>
      </c>
      <c r="AF60" s="53" t="n">
        <v>-35033.98297</v>
      </c>
      <c r="AG60" s="53" t="n">
        <v>-27740.61828</v>
      </c>
      <c r="AH60" s="53" t="n">
        <v>-3875.95273</v>
      </c>
      <c r="AI60" s="53" t="n">
        <v>0</v>
      </c>
      <c r="AJ60" s="53" t="n">
        <v>-3417.41196</v>
      </c>
      <c r="AK60" s="123"/>
    </row>
    <row r="61" customFormat="false" ht="15" hidden="false" customHeight="false" outlineLevel="0" collapsed="false">
      <c r="B61" s="119" t="n">
        <v>149930</v>
      </c>
      <c r="C61" s="89" t="s">
        <v>123</v>
      </c>
      <c r="D61" s="53" t="n">
        <v>-4747.40536</v>
      </c>
      <c r="E61" s="53" t="n">
        <v>-57241.57529</v>
      </c>
      <c r="F61" s="53" t="n">
        <v>-51463.781</v>
      </c>
      <c r="G61" s="53" t="n">
        <v>-2492.87114</v>
      </c>
      <c r="H61" s="53" t="n">
        <v>-115945.63279</v>
      </c>
      <c r="I61" s="53" t="n">
        <v>0</v>
      </c>
      <c r="J61" s="53" t="n">
        <v>-7060.27821</v>
      </c>
      <c r="K61" s="53" t="n">
        <v>-166.95257</v>
      </c>
      <c r="L61" s="53" t="n">
        <v>-32.03539</v>
      </c>
      <c r="M61" s="53" t="n">
        <v>0</v>
      </c>
      <c r="N61" s="53" t="n">
        <v>-104.96305</v>
      </c>
      <c r="O61" s="53" t="n">
        <v>-1389.376</v>
      </c>
      <c r="P61" s="53" t="n">
        <v>-10.65833</v>
      </c>
      <c r="Q61" s="53" t="n">
        <v>-8764.26355</v>
      </c>
      <c r="R61" s="53" t="n">
        <v>-516.64535</v>
      </c>
      <c r="S61" s="53" t="n">
        <v>0</v>
      </c>
      <c r="T61" s="53" t="n">
        <v>-149.10399</v>
      </c>
      <c r="U61" s="53" t="n">
        <v>-48.46537</v>
      </c>
      <c r="V61" s="53" t="n">
        <v>0</v>
      </c>
      <c r="W61" s="53" t="n">
        <v>0</v>
      </c>
      <c r="X61" s="53" t="n">
        <v>-303.03599</v>
      </c>
      <c r="Y61" s="53" t="n">
        <v>0</v>
      </c>
      <c r="Z61" s="53" t="n">
        <v>-984</v>
      </c>
      <c r="AA61" s="53" t="n">
        <v>-2427.16925</v>
      </c>
      <c r="AB61" s="53" t="n">
        <v>0</v>
      </c>
      <c r="AC61" s="53" t="n">
        <v>-549.28692</v>
      </c>
      <c r="AD61" s="53" t="n">
        <v>0</v>
      </c>
      <c r="AE61" s="53" t="n">
        <v>-4977.70687</v>
      </c>
      <c r="AF61" s="53" t="n">
        <v>-129687.60321</v>
      </c>
      <c r="AG61" s="53" t="n">
        <v>-118968.75728</v>
      </c>
      <c r="AH61" s="53" t="n">
        <v>-7637.42671</v>
      </c>
      <c r="AI61" s="53" t="n">
        <v>0</v>
      </c>
      <c r="AJ61" s="53" t="n">
        <v>-3081.41922</v>
      </c>
      <c r="AK61" s="123"/>
    </row>
    <row r="62" customFormat="false" ht="15" hidden="false" customHeight="false" outlineLevel="0" collapsed="false">
      <c r="B62" s="119" t="n">
        <v>15</v>
      </c>
      <c r="C62" s="89" t="s">
        <v>124</v>
      </c>
      <c r="D62" s="53" t="n">
        <v>34401.62966</v>
      </c>
      <c r="E62" s="53" t="n">
        <v>14481.2277</v>
      </c>
      <c r="F62" s="53" t="n">
        <v>2918.11678</v>
      </c>
      <c r="G62" s="53" t="n">
        <v>1766.27</v>
      </c>
      <c r="H62" s="53" t="n">
        <v>53567.24414</v>
      </c>
      <c r="I62" s="53" t="n">
        <v>2794.05506</v>
      </c>
      <c r="J62" s="53" t="n">
        <v>0</v>
      </c>
      <c r="K62" s="53" t="n">
        <v>846.76916</v>
      </c>
      <c r="L62" s="53" t="n">
        <v>0</v>
      </c>
      <c r="M62" s="53" t="n">
        <v>4166.50134</v>
      </c>
      <c r="N62" s="53" t="n">
        <v>0</v>
      </c>
      <c r="O62" s="53" t="n">
        <v>0</v>
      </c>
      <c r="P62" s="53" t="n">
        <v>3672.76733</v>
      </c>
      <c r="Q62" s="53" t="n">
        <v>11480.09289</v>
      </c>
      <c r="R62" s="53" t="n">
        <v>0</v>
      </c>
      <c r="S62" s="53" t="n">
        <v>1553.053</v>
      </c>
      <c r="T62" s="53" t="n">
        <v>0</v>
      </c>
      <c r="U62" s="53" t="n">
        <v>0</v>
      </c>
      <c r="V62" s="53" t="n">
        <v>0</v>
      </c>
      <c r="W62" s="53" t="n">
        <v>3412.58892</v>
      </c>
      <c r="X62" s="53" t="n">
        <v>0</v>
      </c>
      <c r="Y62" s="53" t="n">
        <v>0</v>
      </c>
      <c r="Z62" s="53" t="n">
        <v>0</v>
      </c>
      <c r="AA62" s="53" t="n">
        <v>0</v>
      </c>
      <c r="AB62" s="53" t="n">
        <v>0</v>
      </c>
      <c r="AC62" s="53" t="n">
        <v>0</v>
      </c>
      <c r="AD62" s="53" t="n">
        <v>0</v>
      </c>
      <c r="AE62" s="53" t="n">
        <v>4965.64192</v>
      </c>
      <c r="AF62" s="53" t="n">
        <v>70012.97895</v>
      </c>
      <c r="AG62" s="53" t="n">
        <v>35611.34929</v>
      </c>
      <c r="AH62" s="53" t="n">
        <v>34401.62966</v>
      </c>
      <c r="AI62" s="53" t="n">
        <v>0</v>
      </c>
      <c r="AJ62" s="53" t="n">
        <v>0</v>
      </c>
      <c r="AK62" s="123"/>
    </row>
    <row r="63" customFormat="false" ht="15" hidden="false" customHeight="false" outlineLevel="0" collapsed="false">
      <c r="B63" s="119" t="n">
        <v>16</v>
      </c>
      <c r="C63" s="89" t="s">
        <v>127</v>
      </c>
      <c r="D63" s="53" t="n">
        <v>71889.4833</v>
      </c>
      <c r="E63" s="53" t="n">
        <v>20969.38239</v>
      </c>
      <c r="F63" s="53" t="n">
        <v>71226.12735</v>
      </c>
      <c r="G63" s="53" t="n">
        <v>18674.97403</v>
      </c>
      <c r="H63" s="53" t="n">
        <v>182759.96707</v>
      </c>
      <c r="I63" s="53" t="n">
        <v>9395.90647</v>
      </c>
      <c r="J63" s="53" t="n">
        <v>23255.67986</v>
      </c>
      <c r="K63" s="53" t="n">
        <v>3405.94756</v>
      </c>
      <c r="L63" s="53" t="n">
        <v>21336.47783</v>
      </c>
      <c r="M63" s="53" t="n">
        <v>2809.94663</v>
      </c>
      <c r="N63" s="53" t="n">
        <v>4391.05274</v>
      </c>
      <c r="O63" s="53" t="n">
        <v>1411.57527</v>
      </c>
      <c r="P63" s="53" t="n">
        <v>6167.13125</v>
      </c>
      <c r="Q63" s="53" t="n">
        <v>72173.71761</v>
      </c>
      <c r="R63" s="53" t="n">
        <v>1248.81305</v>
      </c>
      <c r="S63" s="53" t="n">
        <v>3262.62</v>
      </c>
      <c r="T63" s="53" t="n">
        <v>134.18755</v>
      </c>
      <c r="U63" s="53" t="n">
        <v>638.334</v>
      </c>
      <c r="V63" s="53" t="n">
        <v>199.68289</v>
      </c>
      <c r="W63" s="53" t="n">
        <v>2435.75839</v>
      </c>
      <c r="X63" s="53" t="n">
        <v>1905.44792</v>
      </c>
      <c r="Y63" s="53" t="n">
        <v>497.185</v>
      </c>
      <c r="Z63" s="53" t="n">
        <v>8947.02392</v>
      </c>
      <c r="AA63" s="53" t="n">
        <v>3234.34423</v>
      </c>
      <c r="AB63" s="53" t="n">
        <v>3477.63772</v>
      </c>
      <c r="AC63" s="53" t="n">
        <v>110.83845</v>
      </c>
      <c r="AD63" s="53" t="n">
        <v>2966.42085</v>
      </c>
      <c r="AE63" s="53" t="n">
        <v>29058.29397</v>
      </c>
      <c r="AF63" s="53" t="n">
        <v>283991.97865</v>
      </c>
      <c r="AG63" s="53" t="n">
        <v>189095.55895</v>
      </c>
      <c r="AH63" s="53" t="n">
        <v>87160.18428</v>
      </c>
      <c r="AI63" s="53" t="n">
        <v>0</v>
      </c>
      <c r="AJ63" s="53" t="n">
        <v>7736.23542</v>
      </c>
      <c r="AK63" s="123"/>
    </row>
    <row r="64" customFormat="false" ht="15" hidden="false" customHeight="false" outlineLevel="0" collapsed="false">
      <c r="B64" s="119" t="n">
        <v>1602</v>
      </c>
      <c r="C64" s="89" t="s">
        <v>130</v>
      </c>
      <c r="D64" s="53" t="n">
        <v>9827.68634</v>
      </c>
      <c r="E64" s="53" t="n">
        <v>3064.32842</v>
      </c>
      <c r="F64" s="53" t="n">
        <v>7270.74827</v>
      </c>
      <c r="G64" s="53" t="n">
        <v>3298.31617</v>
      </c>
      <c r="H64" s="53" t="n">
        <v>23461.0792</v>
      </c>
      <c r="I64" s="53" t="n">
        <v>272.44139</v>
      </c>
      <c r="J64" s="53" t="n">
        <v>1843.09135</v>
      </c>
      <c r="K64" s="53" t="n">
        <v>436.93985</v>
      </c>
      <c r="L64" s="53" t="n">
        <v>2900.42236</v>
      </c>
      <c r="M64" s="53" t="n">
        <v>223.28155</v>
      </c>
      <c r="N64" s="53" t="n">
        <v>2.56819</v>
      </c>
      <c r="O64" s="53" t="n">
        <v>467.41443</v>
      </c>
      <c r="P64" s="53" t="n">
        <v>112.31979</v>
      </c>
      <c r="Q64" s="53" t="n">
        <v>6258.47891</v>
      </c>
      <c r="R64" s="53" t="n">
        <v>26.29571</v>
      </c>
      <c r="S64" s="53" t="n">
        <v>831.831</v>
      </c>
      <c r="T64" s="53" t="n">
        <v>28.24788</v>
      </c>
      <c r="U64" s="53" t="n">
        <v>0</v>
      </c>
      <c r="V64" s="53" t="n">
        <v>82.04114</v>
      </c>
      <c r="W64" s="53" t="n">
        <v>21.85872</v>
      </c>
      <c r="X64" s="53" t="n">
        <v>301.11911</v>
      </c>
      <c r="Y64" s="53" t="n">
        <v>80.61</v>
      </c>
      <c r="Z64" s="53" t="n">
        <v>105.56639</v>
      </c>
      <c r="AA64" s="53" t="n">
        <v>122.97709</v>
      </c>
      <c r="AB64" s="53" t="n">
        <v>29.41543</v>
      </c>
      <c r="AC64" s="53" t="n">
        <v>11.15259</v>
      </c>
      <c r="AD64" s="53" t="n">
        <v>2.14417</v>
      </c>
      <c r="AE64" s="53" t="n">
        <v>1643.25923</v>
      </c>
      <c r="AF64" s="53" t="n">
        <v>31362.81734</v>
      </c>
      <c r="AG64" s="53" t="n">
        <v>20634.36129</v>
      </c>
      <c r="AH64" s="53" t="n">
        <v>10591.75818</v>
      </c>
      <c r="AI64" s="53" t="n">
        <v>0</v>
      </c>
      <c r="AJ64" s="53" t="n">
        <v>136.69787</v>
      </c>
      <c r="AK64" s="123"/>
    </row>
    <row r="65" customFormat="false" ht="15" hidden="false" customHeight="false" outlineLevel="0" collapsed="false">
      <c r="B65" s="119" t="n">
        <v>1603</v>
      </c>
      <c r="C65" s="89" t="s">
        <v>134</v>
      </c>
      <c r="D65" s="53" t="n">
        <v>28178.93737</v>
      </c>
      <c r="E65" s="53" t="n">
        <v>10969.42803</v>
      </c>
      <c r="F65" s="53" t="n">
        <v>30260.02506</v>
      </c>
      <c r="G65" s="53" t="n">
        <v>5705.64931</v>
      </c>
      <c r="H65" s="53" t="n">
        <v>75114.03977</v>
      </c>
      <c r="I65" s="53" t="n">
        <v>4215.76563</v>
      </c>
      <c r="J65" s="53" t="n">
        <v>5869.58182</v>
      </c>
      <c r="K65" s="53" t="n">
        <v>2030.45732</v>
      </c>
      <c r="L65" s="53" t="n">
        <v>8961.81763</v>
      </c>
      <c r="M65" s="53" t="n">
        <v>2152.33227</v>
      </c>
      <c r="N65" s="53" t="n">
        <v>3745.37761</v>
      </c>
      <c r="O65" s="53" t="n">
        <v>26.53187</v>
      </c>
      <c r="P65" s="53" t="n">
        <v>5768.53947</v>
      </c>
      <c r="Q65" s="53" t="n">
        <v>32770.40362</v>
      </c>
      <c r="R65" s="53" t="n">
        <v>688.7636</v>
      </c>
      <c r="S65" s="53" t="n">
        <v>2254.253</v>
      </c>
      <c r="T65" s="53" t="n">
        <v>106.65122</v>
      </c>
      <c r="U65" s="53" t="n">
        <v>315.00509</v>
      </c>
      <c r="V65" s="53" t="n">
        <v>75.84498</v>
      </c>
      <c r="W65" s="53" t="n">
        <v>1962.52753</v>
      </c>
      <c r="X65" s="53" t="n">
        <v>1539.50103</v>
      </c>
      <c r="Y65" s="53" t="n">
        <v>165.36</v>
      </c>
      <c r="Z65" s="53" t="n">
        <v>1657.41037</v>
      </c>
      <c r="AA65" s="53" t="n">
        <v>2750.47404</v>
      </c>
      <c r="AB65" s="53" t="n">
        <v>132.75061</v>
      </c>
      <c r="AC65" s="53" t="n">
        <v>0</v>
      </c>
      <c r="AD65" s="53" t="n">
        <v>56.92032</v>
      </c>
      <c r="AE65" s="53" t="n">
        <v>11705.46179</v>
      </c>
      <c r="AF65" s="53" t="n">
        <v>119589.90518</v>
      </c>
      <c r="AG65" s="53" t="n">
        <v>82244.28502</v>
      </c>
      <c r="AH65" s="53" t="n">
        <v>30849.76851</v>
      </c>
      <c r="AI65" s="53" t="n">
        <v>0</v>
      </c>
      <c r="AJ65" s="53" t="n">
        <v>6495.85165</v>
      </c>
      <c r="AK65" s="123"/>
    </row>
    <row r="66" customFormat="false" ht="15" hidden="false" customHeight="false" outlineLevel="0" collapsed="false">
      <c r="B66" s="119" t="n">
        <v>1612</v>
      </c>
      <c r="C66" s="89" t="s">
        <v>151</v>
      </c>
      <c r="D66" s="53" t="n">
        <v>0</v>
      </c>
      <c r="E66" s="53" t="n">
        <v>0.14598</v>
      </c>
      <c r="F66" s="53" t="n">
        <v>1582.89667</v>
      </c>
      <c r="G66" s="53" t="n">
        <v>0</v>
      </c>
      <c r="H66" s="53" t="n">
        <v>1583.04265</v>
      </c>
      <c r="I66" s="53" t="n">
        <v>0.012</v>
      </c>
      <c r="J66" s="53" t="n">
        <v>12.99999</v>
      </c>
      <c r="K66" s="53" t="n">
        <v>0.001</v>
      </c>
      <c r="L66" s="53" t="n">
        <v>1002.02866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1015.04165</v>
      </c>
      <c r="R66" s="53" t="n">
        <v>0</v>
      </c>
      <c r="S66" s="53" t="n">
        <v>0</v>
      </c>
      <c r="T66" s="53" t="n">
        <v>171.40386</v>
      </c>
      <c r="U66" s="53" t="n">
        <v>0</v>
      </c>
      <c r="V66" s="53" t="n">
        <v>11.63898</v>
      </c>
      <c r="W66" s="53" t="n">
        <v>0</v>
      </c>
      <c r="X66" s="53" t="n">
        <v>0</v>
      </c>
      <c r="Y66" s="53" t="n">
        <v>0</v>
      </c>
      <c r="Z66" s="53" t="n">
        <v>0</v>
      </c>
      <c r="AA66" s="53" t="n">
        <v>0</v>
      </c>
      <c r="AB66" s="53" t="n">
        <v>0</v>
      </c>
      <c r="AC66" s="53" t="n">
        <v>0</v>
      </c>
      <c r="AD66" s="53" t="n">
        <v>0</v>
      </c>
      <c r="AE66" s="53" t="n">
        <v>183.04284</v>
      </c>
      <c r="AF66" s="53" t="n">
        <v>2781.12714</v>
      </c>
      <c r="AG66" s="53" t="n">
        <v>2769.48816</v>
      </c>
      <c r="AH66" s="53" t="n">
        <v>11.63898</v>
      </c>
      <c r="AI66" s="53" t="n">
        <v>0</v>
      </c>
      <c r="AJ66" s="53" t="n">
        <v>0</v>
      </c>
      <c r="AK66" s="123"/>
    </row>
    <row r="67" customFormat="false" ht="15" hidden="false" customHeight="false" outlineLevel="0" collapsed="false">
      <c r="B67" s="119" t="n">
        <v>1614</v>
      </c>
      <c r="C67" s="89" t="s">
        <v>153</v>
      </c>
      <c r="D67" s="53" t="n">
        <v>9546.9873</v>
      </c>
      <c r="E67" s="53" t="n">
        <v>2548.31934</v>
      </c>
      <c r="F67" s="53" t="n">
        <v>4799.42127</v>
      </c>
      <c r="G67" s="53" t="n">
        <v>234.25212</v>
      </c>
      <c r="H67" s="53" t="n">
        <v>17128.98003</v>
      </c>
      <c r="I67" s="53" t="n">
        <v>6118.23651</v>
      </c>
      <c r="J67" s="53" t="n">
        <v>605.504</v>
      </c>
      <c r="K67" s="53" t="n">
        <v>1108.55083</v>
      </c>
      <c r="L67" s="53" t="n">
        <v>1542.70184</v>
      </c>
      <c r="M67" s="53" t="n">
        <v>427.88206</v>
      </c>
      <c r="N67" s="53" t="n">
        <v>46.3339</v>
      </c>
      <c r="O67" s="53" t="n">
        <v>0</v>
      </c>
      <c r="P67" s="53" t="n">
        <v>381.94025</v>
      </c>
      <c r="Q67" s="53" t="n">
        <v>10231.14939</v>
      </c>
      <c r="R67" s="53" t="n">
        <v>885.84285</v>
      </c>
      <c r="S67" s="53" t="n">
        <v>0</v>
      </c>
      <c r="T67" s="53" t="n">
        <v>57.65429</v>
      </c>
      <c r="U67" s="53" t="n">
        <v>83.62161</v>
      </c>
      <c r="V67" s="53" t="n">
        <v>41.19644</v>
      </c>
      <c r="W67" s="53" t="n">
        <v>0.02535</v>
      </c>
      <c r="X67" s="53" t="n">
        <v>63.76506</v>
      </c>
      <c r="Y67" s="53" t="n">
        <v>0</v>
      </c>
      <c r="Z67" s="53" t="n">
        <v>275.41936</v>
      </c>
      <c r="AA67" s="53" t="n">
        <v>69.63187</v>
      </c>
      <c r="AB67" s="53" t="n">
        <v>3186.02849</v>
      </c>
      <c r="AC67" s="53" t="n">
        <v>0</v>
      </c>
      <c r="AD67" s="53" t="n">
        <v>1.26328</v>
      </c>
      <c r="AE67" s="53" t="n">
        <v>4664.4486</v>
      </c>
      <c r="AF67" s="53" t="n">
        <v>32024.57802</v>
      </c>
      <c r="AG67" s="53" t="n">
        <v>21157.90302</v>
      </c>
      <c r="AH67" s="53" t="n">
        <v>10750.70923</v>
      </c>
      <c r="AI67" s="53" t="n">
        <v>0</v>
      </c>
      <c r="AJ67" s="53" t="n">
        <v>115.96577</v>
      </c>
      <c r="AK67" s="123"/>
    </row>
    <row r="68" customFormat="false" ht="15" hidden="false" customHeight="false" outlineLevel="0" collapsed="false">
      <c r="B68" s="119" t="n">
        <v>1615</v>
      </c>
      <c r="C68" s="89" t="s">
        <v>160</v>
      </c>
      <c r="D68" s="53" t="n">
        <v>3.58106</v>
      </c>
      <c r="E68" s="53" t="n">
        <v>3939.59214</v>
      </c>
      <c r="F68" s="53" t="n">
        <v>1548.22006</v>
      </c>
      <c r="G68" s="53" t="n">
        <v>11.11538</v>
      </c>
      <c r="H68" s="53" t="n">
        <v>5502.50864</v>
      </c>
      <c r="I68" s="53" t="n">
        <v>1006.80748</v>
      </c>
      <c r="J68" s="53" t="n">
        <v>0</v>
      </c>
      <c r="K68" s="53" t="n">
        <v>2277.95371</v>
      </c>
      <c r="L68" s="53" t="n">
        <v>0</v>
      </c>
      <c r="M68" s="53" t="n">
        <v>590.32709</v>
      </c>
      <c r="N68" s="53" t="n">
        <v>0</v>
      </c>
      <c r="O68" s="53" t="n">
        <v>0</v>
      </c>
      <c r="P68" s="53" t="n">
        <v>0.47077</v>
      </c>
      <c r="Q68" s="53" t="n">
        <v>3875.55905</v>
      </c>
      <c r="R68" s="53" t="n">
        <v>30.08444</v>
      </c>
      <c r="S68" s="53" t="n">
        <v>0</v>
      </c>
      <c r="T68" s="53" t="n">
        <v>0.002</v>
      </c>
      <c r="U68" s="53" t="n">
        <v>0</v>
      </c>
      <c r="V68" s="53" t="n">
        <v>0</v>
      </c>
      <c r="W68" s="53" t="n">
        <v>0</v>
      </c>
      <c r="X68" s="53" t="n">
        <v>0</v>
      </c>
      <c r="Y68" s="53" t="n">
        <v>0</v>
      </c>
      <c r="Z68" s="53" t="n">
        <v>21.35158</v>
      </c>
      <c r="AA68" s="53" t="n">
        <v>0</v>
      </c>
      <c r="AB68" s="53" t="n">
        <v>0</v>
      </c>
      <c r="AC68" s="53" t="n">
        <v>0</v>
      </c>
      <c r="AD68" s="53" t="n">
        <v>0.23204</v>
      </c>
      <c r="AE68" s="53" t="n">
        <v>51.67006</v>
      </c>
      <c r="AF68" s="53" t="n">
        <v>9429.73775</v>
      </c>
      <c r="AG68" s="53" t="n">
        <v>9374.48863</v>
      </c>
      <c r="AH68" s="53" t="n">
        <v>55.24912</v>
      </c>
      <c r="AI68" s="53" t="n">
        <v>0</v>
      </c>
      <c r="AJ68" s="53" t="n">
        <v>0</v>
      </c>
      <c r="AK68" s="123"/>
    </row>
    <row r="69" s="124" customFormat="true" ht="15" hidden="false" customHeight="false" outlineLevel="0" collapsed="false">
      <c r="B69" s="119" t="n">
        <v>1616</v>
      </c>
      <c r="C69" s="89" t="s">
        <v>165</v>
      </c>
      <c r="D69" s="53" t="n">
        <v>0</v>
      </c>
      <c r="E69" s="53" t="n">
        <v>0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3" t="n">
        <v>0</v>
      </c>
      <c r="AA69" s="53" t="n">
        <v>0</v>
      </c>
      <c r="AB69" s="53" t="n">
        <v>0</v>
      </c>
      <c r="AC69" s="53" t="n">
        <v>0</v>
      </c>
      <c r="AD69" s="53" t="n">
        <v>0</v>
      </c>
      <c r="AE69" s="53" t="n">
        <v>0</v>
      </c>
      <c r="AF69" s="53" t="n">
        <v>0</v>
      </c>
      <c r="AG69" s="53" t="n">
        <v>0</v>
      </c>
      <c r="AH69" s="53" t="n">
        <v>0</v>
      </c>
      <c r="AI69" s="53" t="n">
        <v>0</v>
      </c>
      <c r="AJ69" s="53" t="n">
        <v>0</v>
      </c>
      <c r="AK69" s="126"/>
    </row>
    <row r="70" customFormat="false" ht="15" hidden="false" customHeight="false" outlineLevel="0" collapsed="false">
      <c r="B70" s="119" t="n">
        <v>1690</v>
      </c>
      <c r="C70" s="89" t="s">
        <v>166</v>
      </c>
      <c r="D70" s="53" t="n">
        <v>15947.75027</v>
      </c>
      <c r="E70" s="53" t="n">
        <v>14453.46204</v>
      </c>
      <c r="F70" s="53" t="n">
        <v>26332.56919</v>
      </c>
      <c r="G70" s="53" t="n">
        <v>11092.36574</v>
      </c>
      <c r="H70" s="53" t="n">
        <v>67826.14724</v>
      </c>
      <c r="I70" s="53" t="n">
        <v>2810.55036</v>
      </c>
      <c r="J70" s="53" t="n">
        <v>9366.65546</v>
      </c>
      <c r="K70" s="53" t="n">
        <v>850.09342</v>
      </c>
      <c r="L70" s="53" t="n">
        <v>8007.05214</v>
      </c>
      <c r="M70" s="53" t="n">
        <v>613.54638</v>
      </c>
      <c r="N70" s="53" t="n">
        <v>2554.76096</v>
      </c>
      <c r="O70" s="53" t="n">
        <v>942.9687</v>
      </c>
      <c r="P70" s="53" t="n">
        <v>293.32946</v>
      </c>
      <c r="Q70" s="53" t="n">
        <v>25438.95688</v>
      </c>
      <c r="R70" s="53" t="n">
        <v>42.92281</v>
      </c>
      <c r="S70" s="53" t="n">
        <v>226.261</v>
      </c>
      <c r="T70" s="53" t="n">
        <v>10.43241</v>
      </c>
      <c r="U70" s="53" t="n">
        <v>226.92243</v>
      </c>
      <c r="V70" s="53" t="n">
        <v>16.4727</v>
      </c>
      <c r="W70" s="53" t="n">
        <v>120.60775</v>
      </c>
      <c r="X70" s="53" t="n">
        <v>67.04982</v>
      </c>
      <c r="Y70" s="53" t="n">
        <v>295.311</v>
      </c>
      <c r="Z70" s="53" t="n">
        <v>3700.98736</v>
      </c>
      <c r="AA70" s="53" t="n">
        <v>342.51891</v>
      </c>
      <c r="AB70" s="53" t="n">
        <v>250.7065</v>
      </c>
      <c r="AC70" s="53" t="n">
        <v>50.46258</v>
      </c>
      <c r="AD70" s="53" t="n">
        <v>2934.22486</v>
      </c>
      <c r="AE70" s="53" t="n">
        <v>8284.88013</v>
      </c>
      <c r="AF70" s="53" t="n">
        <v>101549.98425</v>
      </c>
      <c r="AG70" s="53" t="n">
        <v>74721.6041</v>
      </c>
      <c r="AH70" s="53" t="n">
        <v>23880.6377</v>
      </c>
      <c r="AI70" s="53" t="n">
        <v>0</v>
      </c>
      <c r="AJ70" s="53" t="n">
        <v>2947.74245</v>
      </c>
      <c r="AK70" s="123"/>
    </row>
    <row r="71" s="124" customFormat="true" ht="15" hidden="false" customHeight="false" outlineLevel="0" collapsed="false">
      <c r="B71" s="119" t="n">
        <v>1699</v>
      </c>
      <c r="C71" s="89" t="s">
        <v>174</v>
      </c>
      <c r="D71" s="53" t="n">
        <v>-2307.26876</v>
      </c>
      <c r="E71" s="53" t="n">
        <v>-16702.51438</v>
      </c>
      <c r="F71" s="53" t="n">
        <v>-11623.56578</v>
      </c>
      <c r="G71" s="53" t="n">
        <v>-2040.81569</v>
      </c>
      <c r="H71" s="53" t="n">
        <v>-32674.16461</v>
      </c>
      <c r="I71" s="53" t="n">
        <v>-5357.06403</v>
      </c>
      <c r="J71" s="53" t="n">
        <v>-882.56708</v>
      </c>
      <c r="K71" s="53" t="n">
        <v>-3298.04857</v>
      </c>
      <c r="L71" s="53" t="n">
        <v>-1192.797</v>
      </c>
      <c r="M71" s="53" t="n">
        <v>-1220.62076</v>
      </c>
      <c r="N71" s="53" t="n">
        <v>-1957.98792</v>
      </c>
      <c r="O71" s="53" t="n">
        <v>-25.53973</v>
      </c>
      <c r="P71" s="53" t="n">
        <v>-389.46849</v>
      </c>
      <c r="Q71" s="53" t="n">
        <v>-14324.09358</v>
      </c>
      <c r="R71" s="53" t="n">
        <v>-426.70047</v>
      </c>
      <c r="S71" s="53" t="n">
        <v>-49.725</v>
      </c>
      <c r="T71" s="53" t="n">
        <v>-240.20411</v>
      </c>
      <c r="U71" s="53" t="n">
        <v>-28</v>
      </c>
      <c r="V71" s="53" t="n">
        <v>-27.51135</v>
      </c>
      <c r="W71" s="53" t="n">
        <v>-4.02001</v>
      </c>
      <c r="X71" s="53" t="n">
        <v>-65.9871</v>
      </c>
      <c r="Y71" s="53" t="n">
        <v>-65.425</v>
      </c>
      <c r="Z71" s="53" t="n">
        <v>-518.48917</v>
      </c>
      <c r="AA71" s="53" t="n">
        <v>-51.25768</v>
      </c>
      <c r="AB71" s="53" t="n">
        <v>-121.26331</v>
      </c>
      <c r="AC71" s="53" t="n">
        <v>-0.50972</v>
      </c>
      <c r="AD71" s="53" t="n">
        <v>-28.36382</v>
      </c>
      <c r="AE71" s="53" t="n">
        <v>-1627.45674</v>
      </c>
      <c r="AF71" s="53" t="n">
        <v>-48625.71493</v>
      </c>
      <c r="AG71" s="53" t="n">
        <v>-43216.66131</v>
      </c>
      <c r="AH71" s="53" t="n">
        <v>-3399.2983</v>
      </c>
      <c r="AI71" s="53" t="n">
        <v>0</v>
      </c>
      <c r="AJ71" s="53" t="n">
        <v>-2009.75532</v>
      </c>
      <c r="AK71" s="126"/>
    </row>
    <row r="72" customFormat="false" ht="15" hidden="false" customHeight="false" outlineLevel="0" collapsed="false">
      <c r="B72" s="119" t="n">
        <v>17</v>
      </c>
      <c r="C72" s="89" t="s">
        <v>177</v>
      </c>
      <c r="D72" s="53" t="n">
        <v>5657.42047</v>
      </c>
      <c r="E72" s="53" t="n">
        <v>5888.27163</v>
      </c>
      <c r="F72" s="53" t="n">
        <v>13446.44954</v>
      </c>
      <c r="G72" s="53" t="n">
        <v>1128.13075</v>
      </c>
      <c r="H72" s="53" t="n">
        <v>26120.27239</v>
      </c>
      <c r="I72" s="53" t="n">
        <v>3592.13892</v>
      </c>
      <c r="J72" s="53" t="n">
        <v>326.35243</v>
      </c>
      <c r="K72" s="53" t="n">
        <v>1250.94612</v>
      </c>
      <c r="L72" s="53" t="n">
        <v>1597.05392</v>
      </c>
      <c r="M72" s="53" t="n">
        <v>991.23162</v>
      </c>
      <c r="N72" s="53" t="n">
        <v>9945.65239</v>
      </c>
      <c r="O72" s="53" t="n">
        <v>0</v>
      </c>
      <c r="P72" s="53" t="n">
        <v>1751.23717</v>
      </c>
      <c r="Q72" s="53" t="n">
        <v>19454.61257</v>
      </c>
      <c r="R72" s="53" t="n">
        <v>226.7106</v>
      </c>
      <c r="S72" s="53" t="n">
        <v>0</v>
      </c>
      <c r="T72" s="53" t="n">
        <v>130.29545</v>
      </c>
      <c r="U72" s="53" t="n">
        <v>234.903</v>
      </c>
      <c r="V72" s="53" t="n">
        <v>18.67441</v>
      </c>
      <c r="W72" s="53" t="n">
        <v>269.44243</v>
      </c>
      <c r="X72" s="53" t="n">
        <v>5.81461</v>
      </c>
      <c r="Y72" s="53" t="n">
        <v>0</v>
      </c>
      <c r="Z72" s="53" t="n">
        <v>242.24892</v>
      </c>
      <c r="AA72" s="53" t="n">
        <v>28.33589</v>
      </c>
      <c r="AB72" s="53" t="n">
        <v>0</v>
      </c>
      <c r="AC72" s="53" t="n">
        <v>0</v>
      </c>
      <c r="AD72" s="53" t="n">
        <v>0</v>
      </c>
      <c r="AE72" s="53" t="n">
        <v>1156.42531</v>
      </c>
      <c r="AF72" s="53" t="n">
        <v>46731.31027</v>
      </c>
      <c r="AG72" s="53" t="n">
        <v>30612.26759</v>
      </c>
      <c r="AH72" s="53" t="n">
        <v>6145.0544</v>
      </c>
      <c r="AI72" s="53" t="n">
        <v>0</v>
      </c>
      <c r="AJ72" s="53" t="n">
        <v>9973.98828</v>
      </c>
      <c r="AK72" s="123"/>
    </row>
    <row r="73" s="124" customFormat="true" ht="15" hidden="false" customHeight="false" outlineLevel="0" collapsed="false">
      <c r="B73" s="119" t="n">
        <v>1702</v>
      </c>
      <c r="C73" s="89" t="s">
        <v>183</v>
      </c>
      <c r="D73" s="53" t="n">
        <v>6896.55923</v>
      </c>
      <c r="E73" s="53" t="n">
        <v>12566.06325</v>
      </c>
      <c r="F73" s="53" t="n">
        <v>57981.5794</v>
      </c>
      <c r="G73" s="53" t="n">
        <v>7537.78173</v>
      </c>
      <c r="H73" s="53" t="n">
        <v>84981.98361</v>
      </c>
      <c r="I73" s="53" t="n">
        <v>3743.94271</v>
      </c>
      <c r="J73" s="53" t="n">
        <v>1251.4009</v>
      </c>
      <c r="K73" s="53" t="n">
        <v>1860.94851</v>
      </c>
      <c r="L73" s="53" t="n">
        <v>2772.08068</v>
      </c>
      <c r="M73" s="53" t="n">
        <v>1177.13003</v>
      </c>
      <c r="N73" s="53" t="n">
        <v>14307.63357</v>
      </c>
      <c r="O73" s="53" t="n">
        <v>0</v>
      </c>
      <c r="P73" s="53" t="n">
        <v>2429.41828</v>
      </c>
      <c r="Q73" s="53" t="n">
        <v>27542.55468</v>
      </c>
      <c r="R73" s="53" t="n">
        <v>370.93039</v>
      </c>
      <c r="S73" s="53" t="n">
        <v>0</v>
      </c>
      <c r="T73" s="53" t="n">
        <v>129.81641</v>
      </c>
      <c r="U73" s="53" t="n">
        <v>290.32337</v>
      </c>
      <c r="V73" s="53" t="n">
        <v>50.31552</v>
      </c>
      <c r="W73" s="53" t="n">
        <v>385</v>
      </c>
      <c r="X73" s="53" t="n">
        <v>0</v>
      </c>
      <c r="Y73" s="53" t="n">
        <v>600</v>
      </c>
      <c r="Z73" s="53" t="n">
        <v>573.01886</v>
      </c>
      <c r="AA73" s="53" t="n">
        <v>32.26594</v>
      </c>
      <c r="AB73" s="53" t="n">
        <v>0</v>
      </c>
      <c r="AC73" s="53" t="n">
        <v>0</v>
      </c>
      <c r="AD73" s="53" t="n">
        <v>0</v>
      </c>
      <c r="AE73" s="53" t="n">
        <v>2431.67049</v>
      </c>
      <c r="AF73" s="53" t="n">
        <v>114956.20878</v>
      </c>
      <c r="AG73" s="53" t="n">
        <v>92125.48527</v>
      </c>
      <c r="AH73" s="53" t="n">
        <v>8490.824</v>
      </c>
      <c r="AI73" s="53" t="n">
        <v>0</v>
      </c>
      <c r="AJ73" s="53" t="n">
        <v>14339.89951</v>
      </c>
      <c r="AK73" s="126"/>
    </row>
    <row r="74" customFormat="false" ht="15" hidden="false" customHeight="false" outlineLevel="0" collapsed="false">
      <c r="B74" s="119" t="n">
        <v>1705</v>
      </c>
      <c r="C74" s="89" t="s">
        <v>201</v>
      </c>
      <c r="D74" s="53" t="n">
        <v>0</v>
      </c>
      <c r="E74" s="53" t="n">
        <v>0</v>
      </c>
      <c r="F74" s="53" t="n">
        <v>1144.72277</v>
      </c>
      <c r="G74" s="53" t="n">
        <v>300.28083</v>
      </c>
      <c r="H74" s="53" t="n">
        <v>1445.0036</v>
      </c>
      <c r="I74" s="53" t="n">
        <v>0</v>
      </c>
      <c r="J74" s="53" t="n">
        <v>0</v>
      </c>
      <c r="K74" s="53" t="n">
        <v>89.26589</v>
      </c>
      <c r="L74" s="53" t="n">
        <v>0</v>
      </c>
      <c r="M74" s="53" t="n">
        <v>0</v>
      </c>
      <c r="N74" s="53" t="n">
        <v>0</v>
      </c>
      <c r="O74" s="53" t="n">
        <v>0</v>
      </c>
      <c r="P74" s="53" t="n">
        <v>0</v>
      </c>
      <c r="Q74" s="53" t="n">
        <v>89.26589</v>
      </c>
      <c r="R74" s="53" t="n">
        <v>0</v>
      </c>
      <c r="S74" s="53" t="n">
        <v>0</v>
      </c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 t="n">
        <v>0</v>
      </c>
      <c r="Z74" s="53" t="n">
        <v>0</v>
      </c>
      <c r="AA74" s="53" t="n">
        <v>0</v>
      </c>
      <c r="AB74" s="53" t="n">
        <v>0</v>
      </c>
      <c r="AC74" s="53" t="n">
        <v>0</v>
      </c>
      <c r="AD74" s="53" t="n">
        <v>0</v>
      </c>
      <c r="AE74" s="53" t="n">
        <v>0</v>
      </c>
      <c r="AF74" s="53" t="n">
        <v>1534.26949</v>
      </c>
      <c r="AG74" s="53" t="n">
        <v>1534.26949</v>
      </c>
      <c r="AH74" s="53" t="n">
        <v>0</v>
      </c>
      <c r="AI74" s="53" t="n">
        <v>0</v>
      </c>
      <c r="AJ74" s="53" t="n">
        <v>0</v>
      </c>
      <c r="AK74" s="123"/>
    </row>
    <row r="75" s="124" customFormat="true" ht="15" hidden="false" customHeight="false" outlineLevel="0" collapsed="false">
      <c r="B75" s="119" t="n">
        <v>1706</v>
      </c>
      <c r="C75" s="89" t="s">
        <v>203</v>
      </c>
      <c r="D75" s="53" t="n">
        <v>1884.18066</v>
      </c>
      <c r="E75" s="53" t="n">
        <v>2695.20114</v>
      </c>
      <c r="F75" s="53" t="n">
        <v>10380.81081</v>
      </c>
      <c r="G75" s="53" t="n">
        <v>171.99055</v>
      </c>
      <c r="H75" s="53" t="n">
        <v>15132.18316</v>
      </c>
      <c r="I75" s="53" t="n">
        <v>2938.89471</v>
      </c>
      <c r="J75" s="53" t="n">
        <v>155.01181</v>
      </c>
      <c r="K75" s="53" t="n">
        <v>0</v>
      </c>
      <c r="L75" s="53" t="n">
        <v>339.88753</v>
      </c>
      <c r="M75" s="53" t="n">
        <v>156.21877</v>
      </c>
      <c r="N75" s="53" t="n">
        <v>0</v>
      </c>
      <c r="O75" s="53" t="n">
        <v>0</v>
      </c>
      <c r="P75" s="53" t="n">
        <v>0</v>
      </c>
      <c r="Q75" s="53" t="n">
        <v>3590.01282</v>
      </c>
      <c r="R75" s="53" t="n">
        <v>0</v>
      </c>
      <c r="S75" s="53" t="n">
        <v>0</v>
      </c>
      <c r="T75" s="53" t="n">
        <v>77.89117</v>
      </c>
      <c r="U75" s="53" t="n">
        <v>0</v>
      </c>
      <c r="V75" s="53" t="n">
        <v>0</v>
      </c>
      <c r="W75" s="53" t="n">
        <v>0</v>
      </c>
      <c r="X75" s="53" t="n">
        <v>5.81461</v>
      </c>
      <c r="Y75" s="53" t="n">
        <v>0</v>
      </c>
      <c r="Z75" s="53" t="n">
        <v>0</v>
      </c>
      <c r="AA75" s="53" t="n">
        <v>0</v>
      </c>
      <c r="AB75" s="53" t="n">
        <v>0</v>
      </c>
      <c r="AC75" s="53" t="n">
        <v>0</v>
      </c>
      <c r="AD75" s="53" t="n">
        <v>0</v>
      </c>
      <c r="AE75" s="53" t="n">
        <v>83.70578</v>
      </c>
      <c r="AF75" s="53" t="n">
        <v>18805.90176</v>
      </c>
      <c r="AG75" s="53" t="n">
        <v>16921.7211</v>
      </c>
      <c r="AH75" s="53" t="n">
        <v>1884.18066</v>
      </c>
      <c r="AI75" s="53" t="n">
        <v>0</v>
      </c>
      <c r="AJ75" s="53" t="n">
        <v>0</v>
      </c>
      <c r="AK75" s="126"/>
    </row>
    <row r="76" customFormat="false" ht="15" hidden="false" customHeight="false" outlineLevel="0" collapsed="false">
      <c r="B76" s="119" t="n">
        <v>1799</v>
      </c>
      <c r="C76" s="89" t="s">
        <v>208</v>
      </c>
      <c r="D76" s="53" t="n">
        <v>-3124.19125</v>
      </c>
      <c r="E76" s="53" t="n">
        <v>-10210.64869</v>
      </c>
      <c r="F76" s="53" t="n">
        <v>-56347.85165</v>
      </c>
      <c r="G76" s="53" t="n">
        <v>-6969.12236</v>
      </c>
      <c r="H76" s="53" t="n">
        <v>-76651.81395</v>
      </c>
      <c r="I76" s="53" t="n">
        <v>-3090.6985</v>
      </c>
      <c r="J76" s="53" t="n">
        <v>-2505.22471</v>
      </c>
      <c r="K76" s="53" t="n">
        <v>-699.26828</v>
      </c>
      <c r="L76" s="53" t="n">
        <v>-1514.91429</v>
      </c>
      <c r="M76" s="53" t="n">
        <v>-342.11718</v>
      </c>
      <c r="N76" s="53" t="n">
        <v>-4361.98118</v>
      </c>
      <c r="O76" s="53" t="n">
        <v>0</v>
      </c>
      <c r="P76" s="53" t="n">
        <v>-678.18111</v>
      </c>
      <c r="Q76" s="53" t="n">
        <v>-13192.38525</v>
      </c>
      <c r="R76" s="53" t="n">
        <v>-144.21979</v>
      </c>
      <c r="S76" s="53" t="n">
        <v>0</v>
      </c>
      <c r="T76" s="53" t="n">
        <v>-77.41213</v>
      </c>
      <c r="U76" s="53" t="n">
        <v>-55.42037</v>
      </c>
      <c r="V76" s="53" t="n">
        <v>-31.64111</v>
      </c>
      <c r="W76" s="53" t="n">
        <v>-115.55757</v>
      </c>
      <c r="X76" s="53" t="n">
        <v>0</v>
      </c>
      <c r="Y76" s="53" t="n">
        <v>-600</v>
      </c>
      <c r="Z76" s="53" t="n">
        <v>-330.76994</v>
      </c>
      <c r="AA76" s="53" t="n">
        <v>-3.93005</v>
      </c>
      <c r="AB76" s="53" t="n">
        <v>0</v>
      </c>
      <c r="AC76" s="53" t="n">
        <v>0</v>
      </c>
      <c r="AD76" s="53" t="n">
        <v>0</v>
      </c>
      <c r="AE76" s="53" t="n">
        <v>-1358.95096</v>
      </c>
      <c r="AF76" s="53" t="n">
        <v>-91203.15016</v>
      </c>
      <c r="AG76" s="53" t="n">
        <v>-82606.41684</v>
      </c>
      <c r="AH76" s="53" t="n">
        <v>-4230.82209</v>
      </c>
      <c r="AI76" s="53" t="n">
        <v>0</v>
      </c>
      <c r="AJ76" s="53" t="n">
        <v>-4365.91123</v>
      </c>
      <c r="AK76" s="123"/>
    </row>
    <row r="77" customFormat="false" ht="15" hidden="false" customHeight="false" outlineLevel="0" collapsed="false">
      <c r="B77" s="119" t="n">
        <v>18</v>
      </c>
      <c r="C77" s="89" t="s">
        <v>213</v>
      </c>
      <c r="D77" s="53" t="n">
        <v>85867.75009</v>
      </c>
      <c r="E77" s="53" t="n">
        <v>66378.26409</v>
      </c>
      <c r="F77" s="53" t="n">
        <v>107129.62364</v>
      </c>
      <c r="G77" s="53" t="n">
        <v>8589.19291</v>
      </c>
      <c r="H77" s="53" t="n">
        <v>267964.83073</v>
      </c>
      <c r="I77" s="53" t="n">
        <v>12938.09572</v>
      </c>
      <c r="J77" s="53" t="n">
        <v>19280.56347</v>
      </c>
      <c r="K77" s="53" t="n">
        <v>2481.75494</v>
      </c>
      <c r="L77" s="53" t="n">
        <v>29789.40604</v>
      </c>
      <c r="M77" s="53" t="n">
        <v>18407.85216</v>
      </c>
      <c r="N77" s="53" t="n">
        <v>11403.62421</v>
      </c>
      <c r="O77" s="53" t="n">
        <v>5853.89156</v>
      </c>
      <c r="P77" s="53" t="n">
        <v>4962.80487</v>
      </c>
      <c r="Q77" s="53" t="n">
        <v>105117.99297</v>
      </c>
      <c r="R77" s="53" t="n">
        <v>941.82034</v>
      </c>
      <c r="S77" s="53" t="n">
        <v>917.982</v>
      </c>
      <c r="T77" s="53" t="n">
        <v>2359.02001</v>
      </c>
      <c r="U77" s="53" t="n">
        <v>1523.40394</v>
      </c>
      <c r="V77" s="53" t="n">
        <v>131.96313</v>
      </c>
      <c r="W77" s="53" t="n">
        <v>620.19458</v>
      </c>
      <c r="X77" s="53" t="n">
        <v>3598.55813</v>
      </c>
      <c r="Y77" s="53" t="n">
        <v>1653.632</v>
      </c>
      <c r="Z77" s="53" t="n">
        <v>3934.99968</v>
      </c>
      <c r="AA77" s="53" t="n">
        <v>9107.74831</v>
      </c>
      <c r="AB77" s="53" t="n">
        <v>1568.89824</v>
      </c>
      <c r="AC77" s="53" t="n">
        <v>1707.68277</v>
      </c>
      <c r="AD77" s="53" t="n">
        <v>551.72352</v>
      </c>
      <c r="AE77" s="53" t="n">
        <v>28617.62665</v>
      </c>
      <c r="AF77" s="53" t="n">
        <v>401700.45035</v>
      </c>
      <c r="AG77" s="53" t="n">
        <v>280545.61474</v>
      </c>
      <c r="AH77" s="53" t="n">
        <v>98935.78032</v>
      </c>
      <c r="AI77" s="53" t="n">
        <v>0</v>
      </c>
      <c r="AJ77" s="53" t="n">
        <v>22219.05529</v>
      </c>
      <c r="AK77" s="123"/>
    </row>
    <row r="78" customFormat="false" ht="15" hidden="false" customHeight="false" outlineLevel="0" collapsed="false">
      <c r="B78" s="119" t="n">
        <v>1802</v>
      </c>
      <c r="C78" s="89" t="s">
        <v>204</v>
      </c>
      <c r="D78" s="53" t="n">
        <v>71262.4137</v>
      </c>
      <c r="E78" s="53" t="n">
        <v>77505.25451</v>
      </c>
      <c r="F78" s="53" t="n">
        <v>126834.73492</v>
      </c>
      <c r="G78" s="53" t="n">
        <v>3984.39167</v>
      </c>
      <c r="H78" s="53" t="n">
        <v>279586.7948</v>
      </c>
      <c r="I78" s="53" t="n">
        <v>13157.00361</v>
      </c>
      <c r="J78" s="53" t="n">
        <v>13616.40002</v>
      </c>
      <c r="K78" s="53" t="n">
        <v>1112.46116</v>
      </c>
      <c r="L78" s="53" t="n">
        <v>52796.03699</v>
      </c>
      <c r="M78" s="53" t="n">
        <v>24064.05813</v>
      </c>
      <c r="N78" s="53" t="n">
        <v>11055.5621</v>
      </c>
      <c r="O78" s="53" t="n">
        <v>3358.83019</v>
      </c>
      <c r="P78" s="53" t="n">
        <v>3103.02983</v>
      </c>
      <c r="Q78" s="53" t="n">
        <v>122263.38203</v>
      </c>
      <c r="R78" s="53" t="n">
        <v>17.38691</v>
      </c>
      <c r="S78" s="53" t="n">
        <v>0</v>
      </c>
      <c r="T78" s="53" t="n">
        <v>10857.19376</v>
      </c>
      <c r="U78" s="53" t="n">
        <v>2425.3581</v>
      </c>
      <c r="V78" s="53" t="n">
        <v>0</v>
      </c>
      <c r="W78" s="53" t="n">
        <v>0</v>
      </c>
      <c r="X78" s="53" t="n">
        <v>3146.51856</v>
      </c>
      <c r="Y78" s="53" t="n">
        <v>2860.056</v>
      </c>
      <c r="Z78" s="53" t="n">
        <v>2932.79194</v>
      </c>
      <c r="AA78" s="53" t="n">
        <v>5032.35839</v>
      </c>
      <c r="AB78" s="53" t="n">
        <v>1369.90073</v>
      </c>
      <c r="AC78" s="53" t="n">
        <v>1254.8423</v>
      </c>
      <c r="AD78" s="53" t="n">
        <v>0</v>
      </c>
      <c r="AE78" s="53" t="n">
        <v>29896.40669</v>
      </c>
      <c r="AF78" s="53" t="n">
        <v>431746.58352</v>
      </c>
      <c r="AG78" s="53" t="n">
        <v>333972.34199</v>
      </c>
      <c r="AH78" s="53" t="n">
        <v>80431.47874</v>
      </c>
      <c r="AI78" s="53" t="n">
        <v>0</v>
      </c>
      <c r="AJ78" s="53" t="n">
        <v>17342.76279</v>
      </c>
      <c r="AK78" s="123"/>
    </row>
    <row r="79" customFormat="false" ht="15" hidden="false" customHeight="false" outlineLevel="0" collapsed="false">
      <c r="B79" s="119" t="n">
        <v>1805</v>
      </c>
      <c r="C79" s="89" t="s">
        <v>197</v>
      </c>
      <c r="D79" s="53" t="n">
        <v>35895.22864</v>
      </c>
      <c r="E79" s="53" t="n">
        <v>3584.39977</v>
      </c>
      <c r="F79" s="53" t="n">
        <v>18733.48514</v>
      </c>
      <c r="G79" s="53" t="n">
        <v>9381.09453</v>
      </c>
      <c r="H79" s="53" t="n">
        <v>67594.20808</v>
      </c>
      <c r="I79" s="53" t="n">
        <v>3607.43355</v>
      </c>
      <c r="J79" s="53" t="n">
        <v>5863.27751</v>
      </c>
      <c r="K79" s="53" t="n">
        <v>3392.50031</v>
      </c>
      <c r="L79" s="53" t="n">
        <v>11121.54533</v>
      </c>
      <c r="M79" s="53" t="n">
        <v>1190.84361</v>
      </c>
      <c r="N79" s="53" t="n">
        <v>1597.71753</v>
      </c>
      <c r="O79" s="53" t="n">
        <v>2593.95272</v>
      </c>
      <c r="P79" s="53" t="n">
        <v>2283.53963</v>
      </c>
      <c r="Q79" s="53" t="n">
        <v>31650.81019</v>
      </c>
      <c r="R79" s="53" t="n">
        <v>207.34209</v>
      </c>
      <c r="S79" s="53" t="n">
        <v>3379.737</v>
      </c>
      <c r="T79" s="53" t="n">
        <v>225.30967</v>
      </c>
      <c r="U79" s="53" t="n">
        <v>407.90508</v>
      </c>
      <c r="V79" s="53" t="n">
        <v>195.55465</v>
      </c>
      <c r="W79" s="53" t="n">
        <v>450.19076</v>
      </c>
      <c r="X79" s="53" t="n">
        <v>1124.13287</v>
      </c>
      <c r="Y79" s="53" t="n">
        <v>172.161</v>
      </c>
      <c r="Z79" s="53" t="n">
        <v>692.51624</v>
      </c>
      <c r="AA79" s="53" t="n">
        <v>2918.77265</v>
      </c>
      <c r="AB79" s="53" t="n">
        <v>240.71876</v>
      </c>
      <c r="AC79" s="53" t="n">
        <v>361.10614</v>
      </c>
      <c r="AD79" s="53" t="n">
        <v>388.01449</v>
      </c>
      <c r="AE79" s="53" t="n">
        <v>10763.4614</v>
      </c>
      <c r="AF79" s="53" t="n">
        <v>110008.47967</v>
      </c>
      <c r="AG79" s="53" t="n">
        <v>64986.11352</v>
      </c>
      <c r="AH79" s="53" t="n">
        <v>40144.76983</v>
      </c>
      <c r="AI79" s="53" t="n">
        <v>0</v>
      </c>
      <c r="AJ79" s="53" t="n">
        <v>4877.59632</v>
      </c>
      <c r="AK79" s="123"/>
    </row>
    <row r="80" customFormat="false" ht="15" hidden="false" customHeight="false" outlineLevel="0" collapsed="false">
      <c r="B80" s="119" t="n">
        <v>1806</v>
      </c>
      <c r="C80" s="89" t="s">
        <v>198</v>
      </c>
      <c r="D80" s="53" t="n">
        <v>34100.1423</v>
      </c>
      <c r="E80" s="53" t="n">
        <v>5028.22121</v>
      </c>
      <c r="F80" s="53" t="n">
        <v>19137.2882</v>
      </c>
      <c r="G80" s="53" t="n">
        <v>15724.62669</v>
      </c>
      <c r="H80" s="53" t="n">
        <v>73990.2784</v>
      </c>
      <c r="I80" s="53" t="n">
        <v>5914.94199</v>
      </c>
      <c r="J80" s="53" t="n">
        <v>5571.82957</v>
      </c>
      <c r="K80" s="53" t="n">
        <v>2178.08536</v>
      </c>
      <c r="L80" s="53" t="n">
        <v>17816.45836</v>
      </c>
      <c r="M80" s="53" t="n">
        <v>1166.50496</v>
      </c>
      <c r="N80" s="53" t="n">
        <v>3061.12866</v>
      </c>
      <c r="O80" s="53" t="n">
        <v>1262.26628</v>
      </c>
      <c r="P80" s="53" t="n">
        <v>1203.89162</v>
      </c>
      <c r="Q80" s="53" t="n">
        <v>38175.1068</v>
      </c>
      <c r="R80" s="53" t="n">
        <v>201.54978</v>
      </c>
      <c r="S80" s="53" t="n">
        <v>1067.081</v>
      </c>
      <c r="T80" s="53" t="n">
        <v>352.83797</v>
      </c>
      <c r="U80" s="53" t="n">
        <v>434.7425</v>
      </c>
      <c r="V80" s="53" t="n">
        <v>133.56565</v>
      </c>
      <c r="W80" s="53" t="n">
        <v>557.31371</v>
      </c>
      <c r="X80" s="53" t="n">
        <v>1613.69028</v>
      </c>
      <c r="Y80" s="53" t="n">
        <v>134.564</v>
      </c>
      <c r="Z80" s="53" t="n">
        <v>701.23688</v>
      </c>
      <c r="AA80" s="53" t="n">
        <v>2425.66346</v>
      </c>
      <c r="AB80" s="53" t="n">
        <v>150.76218</v>
      </c>
      <c r="AC80" s="53" t="n">
        <v>339.89607</v>
      </c>
      <c r="AD80" s="53" t="n">
        <v>580.18298</v>
      </c>
      <c r="AE80" s="53" t="n">
        <v>8693.08646</v>
      </c>
      <c r="AF80" s="53" t="n">
        <v>120858.47166</v>
      </c>
      <c r="AG80" s="53" t="n">
        <v>77918.2756</v>
      </c>
      <c r="AH80" s="53" t="n">
        <v>37113.50787</v>
      </c>
      <c r="AI80" s="53" t="n">
        <v>0</v>
      </c>
      <c r="AJ80" s="53" t="n">
        <v>5826.68819</v>
      </c>
      <c r="AK80" s="123"/>
    </row>
    <row r="81" customFormat="false" ht="15" hidden="false" customHeight="false" outlineLevel="0" collapsed="false">
      <c r="B81" s="119" t="n">
        <v>1899</v>
      </c>
      <c r="C81" s="89" t="s">
        <v>215</v>
      </c>
      <c r="D81" s="53" t="n">
        <v>-59572.20085</v>
      </c>
      <c r="E81" s="53" t="n">
        <v>-35504.44914</v>
      </c>
      <c r="F81" s="53" t="n">
        <v>-82935.96202</v>
      </c>
      <c r="G81" s="53" t="n">
        <v>-23085.28095</v>
      </c>
      <c r="H81" s="53" t="n">
        <v>-201097.89296</v>
      </c>
      <c r="I81" s="53" t="n">
        <v>-14285.54508</v>
      </c>
      <c r="J81" s="53" t="n">
        <v>-12382.82539</v>
      </c>
      <c r="K81" s="53" t="n">
        <v>-4557.9577</v>
      </c>
      <c r="L81" s="53" t="n">
        <v>-59584.59402</v>
      </c>
      <c r="M81" s="53" t="n">
        <v>-13761.92093</v>
      </c>
      <c r="N81" s="53" t="n">
        <v>-5367.26605</v>
      </c>
      <c r="O81" s="53" t="n">
        <v>-2658.26495</v>
      </c>
      <c r="P81" s="53" t="n">
        <v>-3186.80313</v>
      </c>
      <c r="Q81" s="53" t="n">
        <v>-115785.17725</v>
      </c>
      <c r="R81" s="53" t="n">
        <v>-277.3318</v>
      </c>
      <c r="S81" s="53" t="n">
        <v>-3672.898</v>
      </c>
      <c r="T81" s="53" t="n">
        <v>-9865.91139</v>
      </c>
      <c r="U81" s="53" t="n">
        <v>-1983.99399</v>
      </c>
      <c r="V81" s="53" t="n">
        <v>-250.40554</v>
      </c>
      <c r="W81" s="53" t="n">
        <v>-540.45089</v>
      </c>
      <c r="X81" s="53" t="n">
        <v>-3551.10009</v>
      </c>
      <c r="Y81" s="53" t="n">
        <v>-1743.136</v>
      </c>
      <c r="Z81" s="53" t="n">
        <v>-1188.41238</v>
      </c>
      <c r="AA81" s="53" t="n">
        <v>-2451.34846</v>
      </c>
      <c r="AB81" s="53" t="n">
        <v>-583.92866</v>
      </c>
      <c r="AC81" s="53" t="n">
        <v>-672.8625</v>
      </c>
      <c r="AD81" s="53" t="n">
        <v>-539.73955</v>
      </c>
      <c r="AE81" s="53" t="n">
        <v>-27321.51925</v>
      </c>
      <c r="AF81" s="53" t="n">
        <v>-344204.58946</v>
      </c>
      <c r="AG81" s="53" t="n">
        <v>-269483.62138</v>
      </c>
      <c r="AH81" s="53" t="n">
        <v>-66229.49107</v>
      </c>
      <c r="AI81" s="53" t="n">
        <v>0</v>
      </c>
      <c r="AJ81" s="53" t="n">
        <v>-8491.47701</v>
      </c>
      <c r="AK81" s="123"/>
    </row>
    <row r="82" customFormat="false" ht="15" hidden="false" customHeight="false" outlineLevel="0" collapsed="false">
      <c r="B82" s="119" t="n">
        <v>19</v>
      </c>
      <c r="C82" s="89" t="s">
        <v>224</v>
      </c>
      <c r="D82" s="53" t="n">
        <v>78046.00842</v>
      </c>
      <c r="E82" s="53" t="n">
        <v>174317.68564</v>
      </c>
      <c r="F82" s="53" t="n">
        <v>194840.28008</v>
      </c>
      <c r="G82" s="53" t="n">
        <v>61900.86007</v>
      </c>
      <c r="H82" s="53" t="n">
        <v>509104.83421</v>
      </c>
      <c r="I82" s="53" t="n">
        <v>15455.59549</v>
      </c>
      <c r="J82" s="53" t="n">
        <v>25427.7145</v>
      </c>
      <c r="K82" s="53" t="n">
        <v>3524.74523</v>
      </c>
      <c r="L82" s="53" t="n">
        <v>28875.47471</v>
      </c>
      <c r="M82" s="53" t="n">
        <v>17116.83577</v>
      </c>
      <c r="N82" s="53" t="n">
        <v>28217.29586</v>
      </c>
      <c r="O82" s="53" t="n">
        <v>23969.74068</v>
      </c>
      <c r="P82" s="53" t="n">
        <v>7228.85291</v>
      </c>
      <c r="Q82" s="53" t="n">
        <v>149816.25515</v>
      </c>
      <c r="R82" s="53" t="n">
        <v>22295.90463</v>
      </c>
      <c r="S82" s="53" t="n">
        <v>2801.067</v>
      </c>
      <c r="T82" s="53" t="n">
        <v>343.82381</v>
      </c>
      <c r="U82" s="53" t="n">
        <v>807.20729</v>
      </c>
      <c r="V82" s="53" t="n">
        <v>1295.33578</v>
      </c>
      <c r="W82" s="53" t="n">
        <v>979.61465</v>
      </c>
      <c r="X82" s="53" t="n">
        <v>1926.29113</v>
      </c>
      <c r="Y82" s="53" t="n">
        <v>677.907</v>
      </c>
      <c r="Z82" s="53" t="n">
        <v>28258.03777</v>
      </c>
      <c r="AA82" s="53" t="n">
        <v>3718.73002</v>
      </c>
      <c r="AB82" s="53" t="n">
        <v>4490.60847</v>
      </c>
      <c r="AC82" s="53" t="n">
        <v>643.62043</v>
      </c>
      <c r="AD82" s="53" t="n">
        <v>1100.37645</v>
      </c>
      <c r="AE82" s="53" t="n">
        <v>69338.52443</v>
      </c>
      <c r="AF82" s="53" t="n">
        <v>728259.61379</v>
      </c>
      <c r="AG82" s="53" t="n">
        <v>540036.65675</v>
      </c>
      <c r="AH82" s="53" t="n">
        <v>155643.31073</v>
      </c>
      <c r="AI82" s="53" t="n">
        <v>0</v>
      </c>
      <c r="AJ82" s="53" t="n">
        <v>32579.64631</v>
      </c>
      <c r="AK82" s="123"/>
    </row>
    <row r="83" customFormat="false" ht="15" hidden="false" customHeight="false" outlineLevel="0" collapsed="false">
      <c r="B83" s="119" t="n">
        <v>1901</v>
      </c>
      <c r="C83" s="89" t="s">
        <v>225</v>
      </c>
      <c r="D83" s="53" t="n">
        <v>29066.32637</v>
      </c>
      <c r="E83" s="53" t="n">
        <v>157408.40012</v>
      </c>
      <c r="F83" s="53" t="n">
        <v>128598.37823</v>
      </c>
      <c r="G83" s="53" t="n">
        <v>33887.11495</v>
      </c>
      <c r="H83" s="53" t="n">
        <v>348960.21967</v>
      </c>
      <c r="I83" s="53" t="n">
        <v>3990.64584</v>
      </c>
      <c r="J83" s="53" t="n">
        <v>3746.86035</v>
      </c>
      <c r="K83" s="53" t="n">
        <v>1684.31172</v>
      </c>
      <c r="L83" s="53" t="n">
        <v>9775.94296</v>
      </c>
      <c r="M83" s="53" t="n">
        <v>372.05185</v>
      </c>
      <c r="N83" s="53" t="n">
        <v>0</v>
      </c>
      <c r="O83" s="53" t="n">
        <v>18656.85272</v>
      </c>
      <c r="P83" s="53" t="n">
        <v>179.06471</v>
      </c>
      <c r="Q83" s="53" t="n">
        <v>38405.73015</v>
      </c>
      <c r="R83" s="53" t="n">
        <v>712.73883</v>
      </c>
      <c r="S83" s="53" t="n">
        <v>236.347</v>
      </c>
      <c r="T83" s="53" t="n">
        <v>208.36516</v>
      </c>
      <c r="U83" s="53" t="n">
        <v>0</v>
      </c>
      <c r="V83" s="53" t="n">
        <v>45</v>
      </c>
      <c r="W83" s="53" t="n">
        <v>0</v>
      </c>
      <c r="X83" s="53" t="n">
        <v>250.69142</v>
      </c>
      <c r="Y83" s="53" t="n">
        <v>0</v>
      </c>
      <c r="Z83" s="53" t="n">
        <v>668.38806</v>
      </c>
      <c r="AA83" s="53" t="n">
        <v>0</v>
      </c>
      <c r="AB83" s="53" t="n">
        <v>0</v>
      </c>
      <c r="AC83" s="53" t="n">
        <v>0.267</v>
      </c>
      <c r="AD83" s="53" t="n">
        <v>0</v>
      </c>
      <c r="AE83" s="53" t="n">
        <v>2121.79747</v>
      </c>
      <c r="AF83" s="53" t="n">
        <v>389487.74729</v>
      </c>
      <c r="AG83" s="53" t="n">
        <v>340338.17431</v>
      </c>
      <c r="AH83" s="53" t="n">
        <v>49149.30598</v>
      </c>
      <c r="AI83" s="53" t="n">
        <v>0</v>
      </c>
      <c r="AJ83" s="53" t="n">
        <v>0.267</v>
      </c>
      <c r="AK83" s="123"/>
    </row>
    <row r="84" customFormat="false" ht="15" hidden="false" customHeight="false" outlineLevel="0" collapsed="false">
      <c r="B84" s="119" t="n">
        <v>1902</v>
      </c>
      <c r="C84" s="89" t="s">
        <v>187</v>
      </c>
      <c r="D84" s="53" t="n">
        <v>16840.91355</v>
      </c>
      <c r="E84" s="53" t="n">
        <v>12769.13045</v>
      </c>
      <c r="F84" s="53" t="n">
        <v>20547.57508</v>
      </c>
      <c r="G84" s="53" t="n">
        <v>14362.34753</v>
      </c>
      <c r="H84" s="53" t="n">
        <v>64519.96661</v>
      </c>
      <c r="I84" s="53" t="n">
        <v>0</v>
      </c>
      <c r="J84" s="53" t="n">
        <v>0</v>
      </c>
      <c r="K84" s="53" t="n">
        <v>1.01926</v>
      </c>
      <c r="L84" s="53" t="n">
        <v>9404.28966</v>
      </c>
      <c r="M84" s="53" t="n">
        <v>13993.23853</v>
      </c>
      <c r="N84" s="53" t="n">
        <v>24444.9767</v>
      </c>
      <c r="O84" s="53" t="n">
        <v>529.80377</v>
      </c>
      <c r="P84" s="53" t="n">
        <v>406.19104</v>
      </c>
      <c r="Q84" s="53" t="n">
        <v>48779.51896</v>
      </c>
      <c r="R84" s="53" t="n">
        <v>17369.46053</v>
      </c>
      <c r="S84" s="53" t="n">
        <v>0</v>
      </c>
      <c r="T84" s="53" t="n">
        <v>0</v>
      </c>
      <c r="U84" s="53" t="n">
        <v>0</v>
      </c>
      <c r="V84" s="53" t="n">
        <v>0</v>
      </c>
      <c r="W84" s="53" t="n">
        <v>0</v>
      </c>
      <c r="X84" s="53" t="n">
        <v>0</v>
      </c>
      <c r="Y84" s="53" t="n">
        <v>0</v>
      </c>
      <c r="Z84" s="53" t="n">
        <v>22794.93184</v>
      </c>
      <c r="AA84" s="53" t="n">
        <v>0</v>
      </c>
      <c r="AB84" s="53" t="n">
        <v>3811.58661</v>
      </c>
      <c r="AC84" s="53" t="n">
        <v>0</v>
      </c>
      <c r="AD84" s="53" t="n">
        <v>0</v>
      </c>
      <c r="AE84" s="53" t="n">
        <v>43975.97898</v>
      </c>
      <c r="AF84" s="53" t="n">
        <v>157275.46455</v>
      </c>
      <c r="AG84" s="53" t="n">
        <v>75295.37816</v>
      </c>
      <c r="AH84" s="53" t="n">
        <v>57535.10969</v>
      </c>
      <c r="AI84" s="53" t="n">
        <v>0</v>
      </c>
      <c r="AJ84" s="53" t="n">
        <v>24444.9767</v>
      </c>
      <c r="AK84" s="123"/>
    </row>
    <row r="85" customFormat="false" ht="15" hidden="false" customHeight="false" outlineLevel="0" collapsed="false">
      <c r="B85" s="119" t="n">
        <v>1904</v>
      </c>
      <c r="C85" s="89" t="s">
        <v>240</v>
      </c>
      <c r="D85" s="53" t="n">
        <v>10202.44938</v>
      </c>
      <c r="E85" s="53" t="n">
        <v>15548.66422</v>
      </c>
      <c r="F85" s="53" t="n">
        <v>35141.7533</v>
      </c>
      <c r="G85" s="53" t="n">
        <v>6532.60683</v>
      </c>
      <c r="H85" s="53" t="n">
        <v>67425.47373</v>
      </c>
      <c r="I85" s="53" t="n">
        <v>5035.70142</v>
      </c>
      <c r="J85" s="53" t="n">
        <v>5452.13474</v>
      </c>
      <c r="K85" s="53" t="n">
        <v>330.10934</v>
      </c>
      <c r="L85" s="53" t="n">
        <v>4094.24125</v>
      </c>
      <c r="M85" s="53" t="n">
        <v>942.9734</v>
      </c>
      <c r="N85" s="53" t="n">
        <v>1210.27085</v>
      </c>
      <c r="O85" s="53" t="n">
        <v>2574.65786</v>
      </c>
      <c r="P85" s="53" t="n">
        <v>1892.22937</v>
      </c>
      <c r="Q85" s="53" t="n">
        <v>21532.31823</v>
      </c>
      <c r="R85" s="53" t="n">
        <v>2978.95925</v>
      </c>
      <c r="S85" s="53" t="n">
        <v>445.135</v>
      </c>
      <c r="T85" s="53" t="n">
        <v>14.08355</v>
      </c>
      <c r="U85" s="53" t="n">
        <v>27.97284</v>
      </c>
      <c r="V85" s="53" t="n">
        <v>109.00776</v>
      </c>
      <c r="W85" s="53" t="n">
        <v>449.61927</v>
      </c>
      <c r="X85" s="53" t="n">
        <v>30.27309</v>
      </c>
      <c r="Y85" s="53" t="n">
        <v>0</v>
      </c>
      <c r="Z85" s="53" t="n">
        <v>952.61304</v>
      </c>
      <c r="AA85" s="53" t="n">
        <v>1554.05137</v>
      </c>
      <c r="AB85" s="53" t="n">
        <v>31.54507</v>
      </c>
      <c r="AC85" s="53" t="n">
        <v>366.00104</v>
      </c>
      <c r="AD85" s="53" t="n">
        <v>62.62713</v>
      </c>
      <c r="AE85" s="53" t="n">
        <v>7021.88841</v>
      </c>
      <c r="AF85" s="53" t="n">
        <v>95979.68037</v>
      </c>
      <c r="AG85" s="53" t="n">
        <v>75969.04269</v>
      </c>
      <c r="AH85" s="53" t="n">
        <v>16880.31442</v>
      </c>
      <c r="AI85" s="53" t="n">
        <v>0</v>
      </c>
      <c r="AJ85" s="53" t="n">
        <v>3130.32326</v>
      </c>
      <c r="AK85" s="123"/>
    </row>
    <row r="86" customFormat="false" ht="15" hidden="false" customHeight="false" outlineLevel="0" collapsed="false">
      <c r="B86" s="119" t="n">
        <v>1905</v>
      </c>
      <c r="C86" s="89" t="s">
        <v>243</v>
      </c>
      <c r="D86" s="53" t="n">
        <v>14836.53727</v>
      </c>
      <c r="E86" s="53" t="n">
        <v>9499.35228</v>
      </c>
      <c r="F86" s="53" t="n">
        <v>10394.37731</v>
      </c>
      <c r="G86" s="53" t="n">
        <v>6068.88635</v>
      </c>
      <c r="H86" s="53" t="n">
        <v>40799.15321</v>
      </c>
      <c r="I86" s="53" t="n">
        <v>3177.30346</v>
      </c>
      <c r="J86" s="53" t="n">
        <v>3081.71117</v>
      </c>
      <c r="K86" s="53" t="n">
        <v>881.02734</v>
      </c>
      <c r="L86" s="53" t="n">
        <v>1809.23686</v>
      </c>
      <c r="M86" s="53" t="n">
        <v>902.72306</v>
      </c>
      <c r="N86" s="53" t="n">
        <v>6649.37978</v>
      </c>
      <c r="O86" s="53" t="n">
        <v>307.58294</v>
      </c>
      <c r="P86" s="53" t="n">
        <v>3654.63516</v>
      </c>
      <c r="Q86" s="53" t="n">
        <v>20463.59977</v>
      </c>
      <c r="R86" s="53" t="n">
        <v>384.15004</v>
      </c>
      <c r="S86" s="53" t="n">
        <v>994.553</v>
      </c>
      <c r="T86" s="53" t="n">
        <v>6.07965</v>
      </c>
      <c r="U86" s="53" t="n">
        <v>17.93612</v>
      </c>
      <c r="V86" s="53" t="n">
        <v>17.9571</v>
      </c>
      <c r="W86" s="53" t="n">
        <v>463.9158</v>
      </c>
      <c r="X86" s="53" t="n">
        <v>27.59734</v>
      </c>
      <c r="Y86" s="53" t="n">
        <v>571.33</v>
      </c>
      <c r="Z86" s="53" t="n">
        <v>2674.02035</v>
      </c>
      <c r="AA86" s="53" t="n">
        <v>1346.44315</v>
      </c>
      <c r="AB86" s="53" t="n">
        <v>516.16479</v>
      </c>
      <c r="AC86" s="53" t="n">
        <v>114.13818</v>
      </c>
      <c r="AD86" s="53" t="n">
        <v>970.865</v>
      </c>
      <c r="AE86" s="53" t="n">
        <v>8105.15052</v>
      </c>
      <c r="AF86" s="53" t="n">
        <v>69367.9035</v>
      </c>
      <c r="AG86" s="53" t="n">
        <v>41495.49969</v>
      </c>
      <c r="AH86" s="53" t="n">
        <v>19762.4427</v>
      </c>
      <c r="AI86" s="53" t="n">
        <v>0</v>
      </c>
      <c r="AJ86" s="53" t="n">
        <v>8109.96111</v>
      </c>
      <c r="AK86" s="123"/>
    </row>
    <row r="87" customFormat="false" ht="15" hidden="false" customHeight="false" outlineLevel="0" collapsed="false">
      <c r="B87" s="119" t="n">
        <v>1990</v>
      </c>
      <c r="C87" s="89" t="s">
        <v>82</v>
      </c>
      <c r="D87" s="53" t="n">
        <v>6618.46639</v>
      </c>
      <c r="E87" s="53" t="n">
        <v>7166.593</v>
      </c>
      <c r="F87" s="53" t="n">
        <v>1187.09233</v>
      </c>
      <c r="G87" s="53" t="n">
        <v>900.75505</v>
      </c>
      <c r="H87" s="53" t="n">
        <v>15872.90677</v>
      </c>
      <c r="I87" s="53" t="n">
        <v>3139.74155</v>
      </c>
      <c r="J87" s="53" t="n">
        <v>12861.65457</v>
      </c>
      <c r="K87" s="53" t="n">
        <v>646.19273</v>
      </c>
      <c r="L87" s="53" t="n">
        <v>3651.86458</v>
      </c>
      <c r="M87" s="53" t="n">
        <v>719.93627</v>
      </c>
      <c r="N87" s="53" t="n">
        <v>502.67605</v>
      </c>
      <c r="O87" s="53" t="n">
        <v>1817.99606</v>
      </c>
      <c r="P87" s="53" t="n">
        <v>1069.82461</v>
      </c>
      <c r="Q87" s="53" t="n">
        <v>24409.88642</v>
      </c>
      <c r="R87" s="53" t="n">
        <v>1742.54586</v>
      </c>
      <c r="S87" s="53" t="n">
        <v>1081.27</v>
      </c>
      <c r="T87" s="53" t="n">
        <v>109.38124</v>
      </c>
      <c r="U87" s="53" t="n">
        <v>755.34537</v>
      </c>
      <c r="V87" s="53" t="n">
        <v>1125.63401</v>
      </c>
      <c r="W87" s="53" t="n">
        <v>40.04334</v>
      </c>
      <c r="X87" s="53" t="n">
        <v>1622.12791</v>
      </c>
      <c r="Y87" s="53" t="n">
        <v>777.227</v>
      </c>
      <c r="Z87" s="53" t="n">
        <v>1504.72733</v>
      </c>
      <c r="AA87" s="53" t="n">
        <v>540.20435</v>
      </c>
      <c r="AB87" s="53" t="n">
        <v>173.05378</v>
      </c>
      <c r="AC87" s="53" t="n">
        <v>175.41806</v>
      </c>
      <c r="AD87" s="53" t="n">
        <v>66.10329</v>
      </c>
      <c r="AE87" s="53" t="n">
        <v>9713.08154</v>
      </c>
      <c r="AF87" s="53" t="n">
        <v>49995.87473</v>
      </c>
      <c r="AG87" s="53" t="n">
        <v>35124.87633</v>
      </c>
      <c r="AH87" s="53" t="n">
        <v>13652.69994</v>
      </c>
      <c r="AI87" s="53" t="n">
        <v>0</v>
      </c>
      <c r="AJ87" s="53" t="n">
        <v>1218.29846</v>
      </c>
      <c r="AK87" s="123"/>
    </row>
    <row r="88" customFormat="false" ht="15" hidden="false" customHeight="false" outlineLevel="0" collapsed="false">
      <c r="B88" s="119" t="n">
        <v>1999</v>
      </c>
      <c r="C88" s="89" t="s">
        <v>264</v>
      </c>
      <c r="D88" s="53" t="n">
        <v>-47.69057</v>
      </c>
      <c r="E88" s="53" t="n">
        <v>-29784.87905</v>
      </c>
      <c r="F88" s="53" t="n">
        <v>-1028.89617</v>
      </c>
      <c r="G88" s="53" t="n">
        <v>-146.80677</v>
      </c>
      <c r="H88" s="53" t="n">
        <v>-31008.27256</v>
      </c>
      <c r="I88" s="53" t="n">
        <v>-757.26838</v>
      </c>
      <c r="J88" s="53" t="n">
        <v>-344.37948</v>
      </c>
      <c r="K88" s="53" t="n">
        <v>-111.03991</v>
      </c>
      <c r="L88" s="53" t="n">
        <v>-350.568</v>
      </c>
      <c r="M88" s="53" t="n">
        <v>-310.51125</v>
      </c>
      <c r="N88" s="53" t="n">
        <v>-4785.79487</v>
      </c>
      <c r="O88" s="53" t="n">
        <v>-65.3054</v>
      </c>
      <c r="P88" s="53" t="n">
        <v>-1.13484</v>
      </c>
      <c r="Q88" s="53" t="n">
        <v>-6726.00213</v>
      </c>
      <c r="R88" s="53" t="n">
        <v>-906.36709</v>
      </c>
      <c r="S88" s="53" t="n">
        <v>-20.314</v>
      </c>
      <c r="T88" s="53" t="n">
        <v>-3.5</v>
      </c>
      <c r="U88" s="53" t="n">
        <v>-83.23878</v>
      </c>
      <c r="V88" s="53" t="n">
        <v>-14.15676</v>
      </c>
      <c r="W88" s="53" t="n">
        <v>-0.40043</v>
      </c>
      <c r="X88" s="53" t="n">
        <v>-7.352</v>
      </c>
      <c r="Y88" s="53" t="n">
        <v>-670.65</v>
      </c>
      <c r="Z88" s="53" t="n">
        <v>-459.48327</v>
      </c>
      <c r="AA88" s="53" t="n">
        <v>-12.39911</v>
      </c>
      <c r="AB88" s="53" t="n">
        <v>-41.74178</v>
      </c>
      <c r="AC88" s="53" t="n">
        <v>-12.20385</v>
      </c>
      <c r="AD88" s="53" t="n">
        <v>-0.46872</v>
      </c>
      <c r="AE88" s="53" t="n">
        <v>-2232.27579</v>
      </c>
      <c r="AF88" s="53" t="n">
        <v>-39966.55048</v>
      </c>
      <c r="AG88" s="53" t="n">
        <v>-32992.03084</v>
      </c>
      <c r="AH88" s="53" t="n">
        <v>-2164.12181</v>
      </c>
      <c r="AI88" s="53" t="n">
        <v>0</v>
      </c>
      <c r="AJ88" s="53" t="n">
        <v>-4810.39783</v>
      </c>
      <c r="AK88" s="123"/>
    </row>
    <row r="89" s="124" customFormat="true" ht="15" hidden="false" customHeight="false" outlineLevel="0" collapsed="false">
      <c r="B89" s="125"/>
      <c r="C89" s="3" t="s">
        <v>268</v>
      </c>
      <c r="D89" s="102" t="n">
        <v>2196208.99057</v>
      </c>
      <c r="E89" s="102" t="n">
        <v>1823178.04821</v>
      </c>
      <c r="F89" s="102" t="n">
        <v>4524867.41145</v>
      </c>
      <c r="G89" s="102" t="n">
        <v>1677815.56908</v>
      </c>
      <c r="H89" s="102" t="n">
        <v>10222070.01931</v>
      </c>
      <c r="I89" s="102" t="n">
        <v>652788.23798</v>
      </c>
      <c r="J89" s="102" t="n">
        <v>1302608.4348</v>
      </c>
      <c r="K89" s="102" t="n">
        <v>349096.31672</v>
      </c>
      <c r="L89" s="102" t="n">
        <v>1265645.63054</v>
      </c>
      <c r="M89" s="102" t="n">
        <v>359049.23467</v>
      </c>
      <c r="N89" s="102" t="n">
        <v>312372.25455</v>
      </c>
      <c r="O89" s="102" t="n">
        <v>264064.89116</v>
      </c>
      <c r="P89" s="102" t="n">
        <v>464443.97182</v>
      </c>
      <c r="Q89" s="102" t="n">
        <v>4970068.97224</v>
      </c>
      <c r="R89" s="102" t="n">
        <v>111893.09981</v>
      </c>
      <c r="S89" s="102" t="n">
        <v>442646.361</v>
      </c>
      <c r="T89" s="102" t="n">
        <v>12497.79932</v>
      </c>
      <c r="U89" s="102" t="n">
        <v>35237.87077</v>
      </c>
      <c r="V89" s="102" t="n">
        <v>23805.3766</v>
      </c>
      <c r="W89" s="102" t="n">
        <v>196710.84665</v>
      </c>
      <c r="X89" s="102" t="n">
        <v>208496.55094</v>
      </c>
      <c r="Y89" s="102" t="n">
        <v>8602.154</v>
      </c>
      <c r="Z89" s="102" t="n">
        <v>105603.09144</v>
      </c>
      <c r="AA89" s="102" t="n">
        <v>292103.00953</v>
      </c>
      <c r="AB89" s="102" t="n">
        <v>68747.60877</v>
      </c>
      <c r="AC89" s="102" t="n">
        <v>37097.01055</v>
      </c>
      <c r="AD89" s="102" t="n">
        <v>16700.80937</v>
      </c>
      <c r="AE89" s="102" t="n">
        <v>1560141.58875</v>
      </c>
      <c r="AF89" s="102" t="n">
        <v>16752280.5803</v>
      </c>
      <c r="AG89" s="102" t="n">
        <v>13383829.89272</v>
      </c>
      <c r="AH89" s="102" t="n">
        <v>2726878.41295</v>
      </c>
      <c r="AI89" s="102" t="n">
        <v>0</v>
      </c>
      <c r="AJ89" s="102" t="n">
        <v>641572.27463</v>
      </c>
      <c r="AK89" s="126"/>
    </row>
    <row r="90" s="124" customFormat="true" ht="15" hidden="false" customHeight="false" outlineLevel="0" collapsed="false">
      <c r="B90" s="125"/>
      <c r="C90" s="3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26"/>
    </row>
    <row r="91" s="124" customFormat="true" ht="15" hidden="false" customHeight="false" outlineLevel="0" collapsed="false">
      <c r="B91" s="125" t="n">
        <v>4</v>
      </c>
      <c r="C91" s="3" t="s">
        <v>269</v>
      </c>
      <c r="D91" s="102" t="n">
        <v>212299.25426</v>
      </c>
      <c r="E91" s="102" t="n">
        <v>142678.09408</v>
      </c>
      <c r="F91" s="102" t="n">
        <v>482831.94106</v>
      </c>
      <c r="G91" s="102" t="n">
        <v>121988.94831</v>
      </c>
      <c r="H91" s="102" t="n">
        <v>959798.23771</v>
      </c>
      <c r="I91" s="102" t="n">
        <v>60375.57968</v>
      </c>
      <c r="J91" s="102" t="n">
        <v>97817.65947</v>
      </c>
      <c r="K91" s="102" t="n">
        <v>36538.26061</v>
      </c>
      <c r="L91" s="102" t="n">
        <v>89123.32347</v>
      </c>
      <c r="M91" s="102" t="n">
        <v>31015.58661</v>
      </c>
      <c r="N91" s="102" t="n">
        <v>65265.38457</v>
      </c>
      <c r="O91" s="102" t="n">
        <v>77479.09356</v>
      </c>
      <c r="P91" s="102" t="n">
        <v>36528.88706</v>
      </c>
      <c r="Q91" s="102" t="n">
        <v>494143.77503</v>
      </c>
      <c r="R91" s="102" t="n">
        <v>13778.8041</v>
      </c>
      <c r="S91" s="102" t="n">
        <v>21363.77</v>
      </c>
      <c r="T91" s="102" t="n">
        <v>1333.26017</v>
      </c>
      <c r="U91" s="102" t="n">
        <v>2759.59577</v>
      </c>
      <c r="V91" s="102" t="n">
        <v>2844.996</v>
      </c>
      <c r="W91" s="102" t="n">
        <v>12182.34843</v>
      </c>
      <c r="X91" s="102" t="n">
        <v>16600.1101</v>
      </c>
      <c r="Y91" s="102" t="n">
        <v>1005.897</v>
      </c>
      <c r="Z91" s="102" t="n">
        <v>23961.59479</v>
      </c>
      <c r="AA91" s="102" t="n">
        <v>40522.29575</v>
      </c>
      <c r="AB91" s="102" t="n">
        <v>8588.93703</v>
      </c>
      <c r="AC91" s="102" t="n">
        <v>7471.87145</v>
      </c>
      <c r="AD91" s="102" t="n">
        <v>4494.18811</v>
      </c>
      <c r="AE91" s="102" t="n">
        <v>156907.6687</v>
      </c>
      <c r="AF91" s="102" t="n">
        <v>1610849.68144</v>
      </c>
      <c r="AG91" s="102" t="n">
        <v>1161726.30185</v>
      </c>
      <c r="AH91" s="102" t="n">
        <v>335863.82782</v>
      </c>
      <c r="AI91" s="102" t="n">
        <v>0</v>
      </c>
      <c r="AJ91" s="102" t="n">
        <v>113259.55177</v>
      </c>
      <c r="AK91" s="126"/>
    </row>
    <row r="92" s="124" customFormat="true" ht="15" hidden="false" customHeight="false" outlineLevel="0" collapsed="false">
      <c r="B92" s="125"/>
      <c r="C92" s="3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26"/>
    </row>
    <row r="93" s="124" customFormat="true" ht="15" hidden="false" customHeight="false" outlineLevel="0" collapsed="false">
      <c r="B93" s="125"/>
      <c r="C93" s="3" t="s">
        <v>270</v>
      </c>
      <c r="D93" s="102" t="n">
        <v>2408508.24483</v>
      </c>
      <c r="E93" s="102" t="n">
        <v>1965856.14229</v>
      </c>
      <c r="F93" s="102" t="n">
        <v>5007699.35251</v>
      </c>
      <c r="G93" s="102" t="n">
        <v>1799804.51739</v>
      </c>
      <c r="H93" s="102" t="n">
        <v>11181868.25702</v>
      </c>
      <c r="I93" s="102" t="n">
        <v>713163.81766</v>
      </c>
      <c r="J93" s="102" t="n">
        <v>1400426.09427</v>
      </c>
      <c r="K93" s="102" t="n">
        <v>385634.57733</v>
      </c>
      <c r="L93" s="102" t="n">
        <v>1354768.95401</v>
      </c>
      <c r="M93" s="102" t="n">
        <v>390064.82128</v>
      </c>
      <c r="N93" s="102" t="n">
        <v>377637.63912</v>
      </c>
      <c r="O93" s="102" t="n">
        <v>341543.98472</v>
      </c>
      <c r="P93" s="102" t="n">
        <v>500972.85888</v>
      </c>
      <c r="Q93" s="102" t="n">
        <v>5464212.74727</v>
      </c>
      <c r="R93" s="102" t="n">
        <v>125671.90391</v>
      </c>
      <c r="S93" s="102" t="n">
        <v>464010.131</v>
      </c>
      <c r="T93" s="102" t="n">
        <v>13831.05949</v>
      </c>
      <c r="U93" s="102" t="n">
        <v>37997.46654</v>
      </c>
      <c r="V93" s="102" t="n">
        <v>26650.3726</v>
      </c>
      <c r="W93" s="102" t="n">
        <v>208893.19508</v>
      </c>
      <c r="X93" s="102" t="n">
        <v>225096.66104</v>
      </c>
      <c r="Y93" s="102" t="n">
        <v>9608.051</v>
      </c>
      <c r="Z93" s="102" t="n">
        <v>129564.68623</v>
      </c>
      <c r="AA93" s="102" t="n">
        <v>332625.30528</v>
      </c>
      <c r="AB93" s="102" t="n">
        <v>77336.5458</v>
      </c>
      <c r="AC93" s="102" t="n">
        <v>44568.882</v>
      </c>
      <c r="AD93" s="102" t="n">
        <v>21194.99748</v>
      </c>
      <c r="AE93" s="102" t="n">
        <v>1717049.25745</v>
      </c>
      <c r="AF93" s="102" t="n">
        <v>18363130.26174</v>
      </c>
      <c r="AG93" s="102" t="n">
        <v>14545556.19457</v>
      </c>
      <c r="AH93" s="102" t="n">
        <v>3062742.24077</v>
      </c>
      <c r="AI93" s="102" t="n">
        <v>0</v>
      </c>
      <c r="AJ93" s="102" t="n">
        <v>754831.8264</v>
      </c>
      <c r="AK93" s="126"/>
    </row>
    <row r="94" s="124" customFormat="true" ht="15" hidden="false" customHeight="false" outlineLevel="0" collapsed="false">
      <c r="B94" s="125"/>
      <c r="C94" s="3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26"/>
    </row>
    <row r="95" s="124" customFormat="true" ht="15" hidden="false" customHeight="false" outlineLevel="0" collapsed="false">
      <c r="B95" s="125"/>
      <c r="C95" s="3" t="s">
        <v>271</v>
      </c>
      <c r="D95" s="102" t="n">
        <v>0</v>
      </c>
      <c r="E95" s="102" t="n">
        <v>0</v>
      </c>
      <c r="F95" s="102" t="n">
        <v>0</v>
      </c>
      <c r="G95" s="102" t="n">
        <v>0</v>
      </c>
      <c r="H95" s="102" t="n">
        <v>0</v>
      </c>
      <c r="I95" s="102" t="n">
        <v>0</v>
      </c>
      <c r="J95" s="102" t="n">
        <v>0</v>
      </c>
      <c r="K95" s="102" t="n">
        <v>0</v>
      </c>
      <c r="L95" s="102" t="n">
        <v>0</v>
      </c>
      <c r="M95" s="102" t="n">
        <v>0</v>
      </c>
      <c r="N95" s="102" t="n">
        <v>0</v>
      </c>
      <c r="O95" s="102" t="n">
        <v>0</v>
      </c>
      <c r="P95" s="102" t="n">
        <v>0</v>
      </c>
      <c r="Q95" s="102" t="n">
        <v>0</v>
      </c>
      <c r="R95" s="102" t="n">
        <v>0</v>
      </c>
      <c r="S95" s="102" t="n">
        <v>0</v>
      </c>
      <c r="T95" s="102" t="n">
        <v>0</v>
      </c>
      <c r="U95" s="102" t="n">
        <v>0</v>
      </c>
      <c r="V95" s="102" t="n">
        <v>0</v>
      </c>
      <c r="W95" s="102" t="n">
        <v>0</v>
      </c>
      <c r="X95" s="102" t="n">
        <v>0</v>
      </c>
      <c r="Y95" s="102" t="n">
        <v>0</v>
      </c>
      <c r="Z95" s="102" t="n">
        <v>0</v>
      </c>
      <c r="AA95" s="102" t="n">
        <v>0</v>
      </c>
      <c r="AB95" s="102" t="n">
        <v>0</v>
      </c>
      <c r="AC95" s="102" t="n">
        <v>0</v>
      </c>
      <c r="AD95" s="102" t="n">
        <v>0</v>
      </c>
      <c r="AE95" s="102" t="n">
        <v>0</v>
      </c>
      <c r="AF95" s="102" t="n">
        <v>0</v>
      </c>
      <c r="AG95" s="102" t="n">
        <v>0</v>
      </c>
      <c r="AH95" s="102" t="n">
        <v>0</v>
      </c>
      <c r="AI95" s="102" t="n">
        <v>0</v>
      </c>
      <c r="AJ95" s="102" t="n">
        <v>0</v>
      </c>
      <c r="AK95" s="126"/>
    </row>
    <row r="96" customFormat="false" ht="15" hidden="false" customHeight="false" outlineLevel="0" collapsed="false">
      <c r="B96" s="119" t="n">
        <v>21</v>
      </c>
      <c r="C96" s="89" t="s">
        <v>272</v>
      </c>
      <c r="D96" s="53" t="n">
        <v>1670801.78827</v>
      </c>
      <c r="E96" s="53" t="n">
        <v>1445771.13512</v>
      </c>
      <c r="F96" s="53" t="n">
        <v>3680946.8809</v>
      </c>
      <c r="G96" s="53" t="n">
        <v>1377324.85835</v>
      </c>
      <c r="H96" s="53" t="n">
        <v>8174844.66264</v>
      </c>
      <c r="I96" s="53" t="n">
        <v>567308.56278</v>
      </c>
      <c r="J96" s="53" t="n">
        <v>1094047.58977</v>
      </c>
      <c r="K96" s="53" t="n">
        <v>284503.88868</v>
      </c>
      <c r="L96" s="53" t="n">
        <v>1108465.8696</v>
      </c>
      <c r="M96" s="53" t="n">
        <v>311168.55475</v>
      </c>
      <c r="N96" s="53" t="n">
        <v>160885.41225</v>
      </c>
      <c r="O96" s="53" t="n">
        <v>200106.60639</v>
      </c>
      <c r="P96" s="53" t="n">
        <v>396916.93608</v>
      </c>
      <c r="Q96" s="53" t="n">
        <v>4123403.4203</v>
      </c>
      <c r="R96" s="53" t="n">
        <v>83250.20746</v>
      </c>
      <c r="S96" s="53" t="n">
        <v>372003.252</v>
      </c>
      <c r="T96" s="53" t="n">
        <v>1543.18933</v>
      </c>
      <c r="U96" s="53" t="n">
        <v>27201.54104</v>
      </c>
      <c r="V96" s="53" t="n">
        <v>18324.95832</v>
      </c>
      <c r="W96" s="53" t="n">
        <v>149032.98357</v>
      </c>
      <c r="X96" s="53" t="n">
        <v>180115.79579</v>
      </c>
      <c r="Y96" s="53" t="n">
        <v>2329</v>
      </c>
      <c r="Z96" s="53" t="n">
        <v>79549.45722</v>
      </c>
      <c r="AA96" s="53" t="n">
        <v>132419.96453</v>
      </c>
      <c r="AB96" s="53" t="n">
        <v>41728.23581</v>
      </c>
      <c r="AC96" s="53" t="n">
        <v>4868.59051</v>
      </c>
      <c r="AD96" s="53" t="n">
        <v>6462.57186</v>
      </c>
      <c r="AE96" s="53" t="n">
        <v>1098829.74744</v>
      </c>
      <c r="AF96" s="53" t="n">
        <v>13397077.83038</v>
      </c>
      <c r="AG96" s="53" t="n">
        <v>11038079.27357</v>
      </c>
      <c r="AH96" s="53" t="n">
        <v>2060824.58952</v>
      </c>
      <c r="AI96" s="53" t="n">
        <v>0</v>
      </c>
      <c r="AJ96" s="53" t="n">
        <v>298173.96729</v>
      </c>
      <c r="AK96" s="123"/>
    </row>
    <row r="97" customFormat="false" ht="15" hidden="false" customHeight="false" outlineLevel="0" collapsed="false">
      <c r="B97" s="119" t="n">
        <v>2101</v>
      </c>
      <c r="C97" s="89" t="s">
        <v>273</v>
      </c>
      <c r="D97" s="53" t="n">
        <v>1075997.84898</v>
      </c>
      <c r="E97" s="53" t="n">
        <v>1004428.71473</v>
      </c>
      <c r="F97" s="53" t="n">
        <v>2902422.95236</v>
      </c>
      <c r="G97" s="53" t="n">
        <v>1012570.81528</v>
      </c>
      <c r="H97" s="53" t="n">
        <v>5995420.33135</v>
      </c>
      <c r="I97" s="53" t="n">
        <v>370281.8461</v>
      </c>
      <c r="J97" s="53" t="n">
        <v>725730.47533</v>
      </c>
      <c r="K97" s="53" t="n">
        <v>197294.44634</v>
      </c>
      <c r="L97" s="53" t="n">
        <v>729667.54529</v>
      </c>
      <c r="M97" s="53" t="n">
        <v>221884.14783</v>
      </c>
      <c r="N97" s="53" t="n">
        <v>32590.10328</v>
      </c>
      <c r="O97" s="53" t="n">
        <v>17600.84855</v>
      </c>
      <c r="P97" s="53" t="n">
        <v>214439.4925</v>
      </c>
      <c r="Q97" s="53" t="n">
        <v>2509488.90522</v>
      </c>
      <c r="R97" s="53" t="n">
        <v>31071.12322</v>
      </c>
      <c r="S97" s="53" t="n">
        <v>289240.756</v>
      </c>
      <c r="T97" s="53" t="n">
        <v>1278.21628</v>
      </c>
      <c r="U97" s="53" t="n">
        <v>25143.50293</v>
      </c>
      <c r="V97" s="53" t="n">
        <v>13242.17347</v>
      </c>
      <c r="W97" s="53" t="n">
        <v>63123.93174</v>
      </c>
      <c r="X97" s="53" t="n">
        <v>136272.05658</v>
      </c>
      <c r="Y97" s="53" t="n">
        <v>1593.428</v>
      </c>
      <c r="Z97" s="53" t="n">
        <v>25868.07364</v>
      </c>
      <c r="AA97" s="53" t="n">
        <v>41575.58677</v>
      </c>
      <c r="AB97" s="53" t="n">
        <v>3102.90878</v>
      </c>
      <c r="AC97" s="53" t="n">
        <v>333.49865</v>
      </c>
      <c r="AD97" s="53" t="n">
        <v>4785.93213</v>
      </c>
      <c r="AE97" s="53" t="n">
        <v>636631.18819</v>
      </c>
      <c r="AF97" s="53" t="n">
        <v>9141540.42476</v>
      </c>
      <c r="AG97" s="53" t="n">
        <v>7896881.80807</v>
      </c>
      <c r="AH97" s="53" t="n">
        <v>1170159.42799</v>
      </c>
      <c r="AI97" s="53" t="n">
        <v>0</v>
      </c>
      <c r="AJ97" s="53" t="n">
        <v>74499.1887</v>
      </c>
      <c r="AK97" s="123"/>
    </row>
    <row r="98" customFormat="false" ht="15" hidden="false" customHeight="false" outlineLevel="0" collapsed="false">
      <c r="B98" s="119" t="n">
        <v>210105</v>
      </c>
      <c r="C98" s="89" t="s">
        <v>274</v>
      </c>
      <c r="D98" s="53" t="n">
        <v>192089.17835</v>
      </c>
      <c r="E98" s="53" t="n">
        <v>173817.75809</v>
      </c>
      <c r="F98" s="53" t="n">
        <v>147779.83875</v>
      </c>
      <c r="G98" s="53" t="n">
        <v>8684.86709</v>
      </c>
      <c r="H98" s="53" t="n">
        <v>522371.64228</v>
      </c>
      <c r="I98" s="53" t="n">
        <v>24129.76118</v>
      </c>
      <c r="J98" s="53" t="n">
        <v>123592.83004</v>
      </c>
      <c r="K98" s="53" t="n">
        <v>14411.60902</v>
      </c>
      <c r="L98" s="53" t="n">
        <v>283711.15132</v>
      </c>
      <c r="M98" s="53" t="n">
        <v>1227.40331</v>
      </c>
      <c r="N98" s="53" t="n">
        <v>3587.06151</v>
      </c>
      <c r="O98" s="53" t="n">
        <v>7054.61977</v>
      </c>
      <c r="P98" s="53" t="n">
        <v>119788.93372</v>
      </c>
      <c r="Q98" s="53" t="n">
        <v>577503.36987</v>
      </c>
      <c r="R98" s="53" t="n">
        <v>12243.14396</v>
      </c>
      <c r="S98" s="53" t="n">
        <v>17748.654</v>
      </c>
      <c r="T98" s="53" t="n">
        <v>960.60887</v>
      </c>
      <c r="U98" s="53" t="n">
        <v>3842.31907</v>
      </c>
      <c r="V98" s="53" t="n">
        <v>0</v>
      </c>
      <c r="W98" s="53" t="n">
        <v>17253.34565</v>
      </c>
      <c r="X98" s="53" t="n">
        <v>0</v>
      </c>
      <c r="Y98" s="53" t="n">
        <v>0</v>
      </c>
      <c r="Z98" s="53" t="n">
        <v>0</v>
      </c>
      <c r="AA98" s="53" t="n">
        <v>8575.13258</v>
      </c>
      <c r="AB98" s="53" t="n">
        <v>206.9916</v>
      </c>
      <c r="AC98" s="53" t="n">
        <v>0</v>
      </c>
      <c r="AD98" s="53" t="n">
        <v>0</v>
      </c>
      <c r="AE98" s="53" t="n">
        <v>60830.19573</v>
      </c>
      <c r="AF98" s="53" t="n">
        <v>1160705.20788</v>
      </c>
      <c r="AG98" s="53" t="n">
        <v>937156.07171</v>
      </c>
      <c r="AH98" s="53" t="n">
        <v>211386.94208</v>
      </c>
      <c r="AI98" s="53" t="n">
        <v>0</v>
      </c>
      <c r="AJ98" s="53" t="n">
        <v>12162.19409</v>
      </c>
      <c r="AK98" s="123"/>
    </row>
    <row r="99" customFormat="false" ht="15" hidden="false" customHeight="false" outlineLevel="0" collapsed="false">
      <c r="B99" s="119" t="n">
        <v>210110</v>
      </c>
      <c r="C99" s="89" t="s">
        <v>275</v>
      </c>
      <c r="D99" s="53" t="n">
        <v>326107.16715</v>
      </c>
      <c r="E99" s="53" t="n">
        <v>440874.46718</v>
      </c>
      <c r="F99" s="53" t="n">
        <v>1301126.30975</v>
      </c>
      <c r="G99" s="53" t="n">
        <v>623961.38295</v>
      </c>
      <c r="H99" s="53" t="n">
        <v>2692069.32703</v>
      </c>
      <c r="I99" s="53" t="n">
        <v>103203.6268</v>
      </c>
      <c r="J99" s="53" t="n">
        <v>315407.44226</v>
      </c>
      <c r="K99" s="53" t="n">
        <v>49515.1354</v>
      </c>
      <c r="L99" s="53" t="n">
        <v>272717.51164</v>
      </c>
      <c r="M99" s="53" t="n">
        <v>87664.64684</v>
      </c>
      <c r="N99" s="53" t="n">
        <v>65.64627</v>
      </c>
      <c r="O99" s="53" t="n">
        <v>63.76335</v>
      </c>
      <c r="P99" s="53" t="n">
        <v>0</v>
      </c>
      <c r="Q99" s="53" t="n">
        <v>828637.77256</v>
      </c>
      <c r="R99" s="53" t="n">
        <v>5428.7085</v>
      </c>
      <c r="S99" s="53" t="n">
        <v>178143.745</v>
      </c>
      <c r="T99" s="53" t="n">
        <v>0</v>
      </c>
      <c r="U99" s="53" t="n">
        <v>9770.92141</v>
      </c>
      <c r="V99" s="53" t="n">
        <v>10709.36908</v>
      </c>
      <c r="W99" s="53" t="n">
        <v>28886.60877</v>
      </c>
      <c r="X99" s="53" t="n">
        <v>45932.11279</v>
      </c>
      <c r="Y99" s="53" t="n">
        <v>796.547</v>
      </c>
      <c r="Z99" s="53" t="n">
        <v>13607.4119</v>
      </c>
      <c r="AA99" s="53" t="n">
        <v>76.10452</v>
      </c>
      <c r="AB99" s="53" t="n">
        <v>1210.50354</v>
      </c>
      <c r="AC99" s="53" t="n">
        <v>0</v>
      </c>
      <c r="AD99" s="53" t="n">
        <v>2097.36896</v>
      </c>
      <c r="AE99" s="53" t="n">
        <v>296659.40147</v>
      </c>
      <c r="AF99" s="53" t="n">
        <v>3817366.50106</v>
      </c>
      <c r="AG99" s="53" t="n">
        <v>3458414.41433</v>
      </c>
      <c r="AH99" s="53" t="n">
        <v>358810.33594</v>
      </c>
      <c r="AI99" s="53" t="n">
        <v>0</v>
      </c>
      <c r="AJ99" s="53" t="n">
        <v>141.75079</v>
      </c>
      <c r="AK99" s="123"/>
    </row>
    <row r="100" customFormat="false" ht="15" hidden="false" customHeight="false" outlineLevel="0" collapsed="false">
      <c r="B100" s="119" t="n">
        <v>210115</v>
      </c>
      <c r="C100" s="89" t="s">
        <v>276</v>
      </c>
      <c r="D100" s="53" t="n">
        <v>71896.29381</v>
      </c>
      <c r="E100" s="53" t="n">
        <v>11489.35923</v>
      </c>
      <c r="F100" s="53" t="n">
        <v>86630.55644</v>
      </c>
      <c r="G100" s="53" t="n">
        <v>1807.38467</v>
      </c>
      <c r="H100" s="53" t="n">
        <v>171823.59415</v>
      </c>
      <c r="I100" s="53" t="n">
        <v>8487.32528</v>
      </c>
      <c r="J100" s="53" t="n">
        <v>0</v>
      </c>
      <c r="K100" s="53" t="n">
        <v>4814.71112</v>
      </c>
      <c r="L100" s="53" t="n">
        <v>30.50461</v>
      </c>
      <c r="M100" s="53" t="n">
        <v>831.27571</v>
      </c>
      <c r="N100" s="53" t="n">
        <v>1578.10663</v>
      </c>
      <c r="O100" s="53" t="n">
        <v>0</v>
      </c>
      <c r="P100" s="53" t="n">
        <v>0</v>
      </c>
      <c r="Q100" s="53" t="n">
        <v>15741.92335</v>
      </c>
      <c r="R100" s="53" t="n">
        <v>2829.56623</v>
      </c>
      <c r="S100" s="53" t="n">
        <v>1427.913</v>
      </c>
      <c r="T100" s="53" t="n">
        <v>0</v>
      </c>
      <c r="U100" s="53" t="n">
        <v>820.9943</v>
      </c>
      <c r="V100" s="53" t="n">
        <v>0</v>
      </c>
      <c r="W100" s="53" t="n">
        <v>242.30066</v>
      </c>
      <c r="X100" s="53" t="n">
        <v>1293.70191</v>
      </c>
      <c r="Y100" s="53" t="n">
        <v>0</v>
      </c>
      <c r="Z100" s="53" t="n">
        <v>0</v>
      </c>
      <c r="AA100" s="53" t="n">
        <v>0</v>
      </c>
      <c r="AB100" s="53" t="n">
        <v>0</v>
      </c>
      <c r="AC100" s="53" t="n">
        <v>0</v>
      </c>
      <c r="AD100" s="53" t="n">
        <v>0</v>
      </c>
      <c r="AE100" s="53" t="n">
        <v>6614.4761</v>
      </c>
      <c r="AF100" s="53" t="n">
        <v>194179.9936</v>
      </c>
      <c r="AG100" s="53" t="n">
        <v>117876.02693</v>
      </c>
      <c r="AH100" s="53" t="n">
        <v>74725.86004</v>
      </c>
      <c r="AI100" s="53" t="n">
        <v>0</v>
      </c>
      <c r="AJ100" s="53" t="n">
        <v>1578.10663</v>
      </c>
      <c r="AK100" s="123"/>
    </row>
    <row r="101" customFormat="false" ht="15" hidden="false" customHeight="false" outlineLevel="0" collapsed="false">
      <c r="B101" s="119" t="n">
        <v>210120</v>
      </c>
      <c r="C101" s="89" t="s">
        <v>277</v>
      </c>
      <c r="D101" s="53" t="n">
        <v>3849.9224</v>
      </c>
      <c r="E101" s="53" t="n">
        <v>4688.90743</v>
      </c>
      <c r="F101" s="53" t="n">
        <v>3.10238</v>
      </c>
      <c r="G101" s="53" t="n">
        <v>499.31589</v>
      </c>
      <c r="H101" s="53" t="n">
        <v>9041.2481</v>
      </c>
      <c r="I101" s="53" t="n">
        <v>489.67666</v>
      </c>
      <c r="J101" s="53" t="n">
        <v>50.42917</v>
      </c>
      <c r="K101" s="53" t="n">
        <v>0</v>
      </c>
      <c r="L101" s="53" t="n">
        <v>0</v>
      </c>
      <c r="M101" s="53" t="n">
        <v>665.08826</v>
      </c>
      <c r="N101" s="53" t="n">
        <v>0</v>
      </c>
      <c r="O101" s="53" t="n">
        <v>0</v>
      </c>
      <c r="P101" s="53" t="n">
        <v>0</v>
      </c>
      <c r="Q101" s="53" t="n">
        <v>1205.19409</v>
      </c>
      <c r="R101" s="53" t="n">
        <v>0</v>
      </c>
      <c r="S101" s="53" t="n">
        <v>0</v>
      </c>
      <c r="T101" s="53" t="n">
        <v>0</v>
      </c>
      <c r="U101" s="53" t="n">
        <v>0</v>
      </c>
      <c r="V101" s="53" t="n">
        <v>0</v>
      </c>
      <c r="W101" s="53" t="n">
        <v>0</v>
      </c>
      <c r="X101" s="53" t="n">
        <v>546.22342</v>
      </c>
      <c r="Y101" s="53" t="n">
        <v>0</v>
      </c>
      <c r="Z101" s="53" t="n">
        <v>0</v>
      </c>
      <c r="AA101" s="53" t="n">
        <v>0</v>
      </c>
      <c r="AB101" s="53" t="n">
        <v>0</v>
      </c>
      <c r="AC101" s="53" t="n">
        <v>0</v>
      </c>
      <c r="AD101" s="53" t="n">
        <v>0</v>
      </c>
      <c r="AE101" s="53" t="n">
        <v>546.22342</v>
      </c>
      <c r="AF101" s="53" t="n">
        <v>10792.66561</v>
      </c>
      <c r="AG101" s="53" t="n">
        <v>6942.74321</v>
      </c>
      <c r="AH101" s="53" t="n">
        <v>3849.9224</v>
      </c>
      <c r="AI101" s="53" t="n">
        <v>0</v>
      </c>
      <c r="AJ101" s="53" t="n">
        <v>0</v>
      </c>
      <c r="AK101" s="123"/>
    </row>
    <row r="102" customFormat="false" ht="15" hidden="false" customHeight="false" outlineLevel="0" collapsed="false">
      <c r="B102" s="119" t="n">
        <v>210125</v>
      </c>
      <c r="C102" s="89" t="s">
        <v>278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.262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  <c r="P102" s="53" t="n">
        <v>0</v>
      </c>
      <c r="Q102" s="53" t="n">
        <v>0.262</v>
      </c>
      <c r="R102" s="53" t="n">
        <v>0</v>
      </c>
      <c r="S102" s="53" t="n">
        <v>0</v>
      </c>
      <c r="T102" s="53" t="n">
        <v>0</v>
      </c>
      <c r="U102" s="53" t="n">
        <v>0</v>
      </c>
      <c r="V102" s="53" t="n">
        <v>0</v>
      </c>
      <c r="W102" s="53" t="n">
        <v>0</v>
      </c>
      <c r="X102" s="53" t="n">
        <v>0</v>
      </c>
      <c r="Y102" s="53" t="n">
        <v>0</v>
      </c>
      <c r="Z102" s="53" t="n">
        <v>0</v>
      </c>
      <c r="AA102" s="53" t="n">
        <v>0</v>
      </c>
      <c r="AB102" s="53" t="n">
        <v>0</v>
      </c>
      <c r="AC102" s="53" t="n">
        <v>0</v>
      </c>
      <c r="AD102" s="53" t="n">
        <v>0</v>
      </c>
      <c r="AE102" s="53" t="n">
        <v>0</v>
      </c>
      <c r="AF102" s="53" t="n">
        <v>0.262</v>
      </c>
      <c r="AG102" s="53" t="n">
        <v>0.262</v>
      </c>
      <c r="AH102" s="53" t="n">
        <v>0</v>
      </c>
      <c r="AI102" s="53" t="n">
        <v>0</v>
      </c>
      <c r="AJ102" s="53" t="n">
        <v>0</v>
      </c>
      <c r="AK102" s="123"/>
    </row>
    <row r="103" customFormat="false" ht="15" hidden="false" customHeight="false" outlineLevel="0" collapsed="false">
      <c r="B103" s="119" t="n">
        <v>210130</v>
      </c>
      <c r="C103" s="89" t="s">
        <v>279</v>
      </c>
      <c r="D103" s="53" t="n">
        <v>5777.38247</v>
      </c>
      <c r="E103" s="53" t="n">
        <v>6734.98941</v>
      </c>
      <c r="F103" s="53" t="n">
        <v>21591.9267</v>
      </c>
      <c r="G103" s="53" t="n">
        <v>5443.15948</v>
      </c>
      <c r="H103" s="53" t="n">
        <v>39547.45806</v>
      </c>
      <c r="I103" s="53" t="n">
        <v>1875.05556</v>
      </c>
      <c r="J103" s="53" t="n">
        <v>6028.33269</v>
      </c>
      <c r="K103" s="53" t="n">
        <v>640.46689</v>
      </c>
      <c r="L103" s="53" t="n">
        <v>6837.19823</v>
      </c>
      <c r="M103" s="53" t="n">
        <v>1356.68704</v>
      </c>
      <c r="N103" s="53" t="n">
        <v>7.31321</v>
      </c>
      <c r="O103" s="53" t="n">
        <v>32.95005</v>
      </c>
      <c r="P103" s="53" t="n">
        <v>1037.44554</v>
      </c>
      <c r="Q103" s="53" t="n">
        <v>17815.44921</v>
      </c>
      <c r="R103" s="53" t="n">
        <v>241.21977</v>
      </c>
      <c r="S103" s="53" t="n">
        <v>64322.136</v>
      </c>
      <c r="T103" s="53" t="n">
        <v>4.10089</v>
      </c>
      <c r="U103" s="53" t="n">
        <v>141.80286</v>
      </c>
      <c r="V103" s="53" t="n">
        <v>155.34449</v>
      </c>
      <c r="W103" s="53" t="n">
        <v>258.72198</v>
      </c>
      <c r="X103" s="53" t="n">
        <v>423.92473</v>
      </c>
      <c r="Y103" s="53" t="n">
        <v>30.177</v>
      </c>
      <c r="Z103" s="53" t="n">
        <v>331.266</v>
      </c>
      <c r="AA103" s="53" t="n">
        <v>40.30954</v>
      </c>
      <c r="AB103" s="53" t="n">
        <v>0.84157</v>
      </c>
      <c r="AC103" s="53" t="n">
        <v>0</v>
      </c>
      <c r="AD103" s="53" t="n">
        <v>13.85744</v>
      </c>
      <c r="AE103" s="53" t="n">
        <v>65963.70227</v>
      </c>
      <c r="AF103" s="53" t="n">
        <v>123326.60954</v>
      </c>
      <c r="AG103" s="53" t="n">
        <v>116696.78957</v>
      </c>
      <c r="AH103" s="53" t="n">
        <v>6582.19722</v>
      </c>
      <c r="AI103" s="53" t="n">
        <v>0</v>
      </c>
      <c r="AJ103" s="53" t="n">
        <v>47.62275</v>
      </c>
      <c r="AK103" s="123"/>
    </row>
    <row r="104" customFormat="false" ht="15" hidden="false" customHeight="false" outlineLevel="0" collapsed="false">
      <c r="B104" s="119" t="n">
        <v>210135</v>
      </c>
      <c r="C104" s="89" t="s">
        <v>280</v>
      </c>
      <c r="D104" s="53" t="n">
        <v>406120.7784</v>
      </c>
      <c r="E104" s="53" t="n">
        <v>292493.74284</v>
      </c>
      <c r="F104" s="53" t="n">
        <v>1262652.00602</v>
      </c>
      <c r="G104" s="53" t="n">
        <v>302073.76132</v>
      </c>
      <c r="H104" s="53" t="n">
        <v>2263340.28858</v>
      </c>
      <c r="I104" s="53" t="n">
        <v>214422.48954</v>
      </c>
      <c r="J104" s="53" t="n">
        <v>205947.61434</v>
      </c>
      <c r="K104" s="53" t="n">
        <v>88524.27549</v>
      </c>
      <c r="L104" s="53" t="n">
        <v>145426.58455</v>
      </c>
      <c r="M104" s="53" t="n">
        <v>116990.23246</v>
      </c>
      <c r="N104" s="53" t="n">
        <v>26449.64619</v>
      </c>
      <c r="O104" s="53" t="n">
        <v>8586.00396</v>
      </c>
      <c r="P104" s="53" t="n">
        <v>86763.63711</v>
      </c>
      <c r="Q104" s="53" t="n">
        <v>893110.48364</v>
      </c>
      <c r="R104" s="53" t="n">
        <v>7920.95249</v>
      </c>
      <c r="S104" s="53" t="n">
        <v>0</v>
      </c>
      <c r="T104" s="53" t="n">
        <v>185.4552</v>
      </c>
      <c r="U104" s="53" t="n">
        <v>9803.73188</v>
      </c>
      <c r="V104" s="53" t="n">
        <v>1818.55828</v>
      </c>
      <c r="W104" s="53" t="n">
        <v>7451.94142</v>
      </c>
      <c r="X104" s="53" t="n">
        <v>84999.58298</v>
      </c>
      <c r="Y104" s="53" t="n">
        <v>640.623</v>
      </c>
      <c r="Z104" s="53" t="n">
        <v>11219.55167</v>
      </c>
      <c r="AA104" s="53" t="n">
        <v>32071.20611</v>
      </c>
      <c r="AB104" s="53" t="n">
        <v>1632.19295</v>
      </c>
      <c r="AC104" s="53" t="n">
        <v>5.17134</v>
      </c>
      <c r="AD104" s="53" t="n">
        <v>2567.28313</v>
      </c>
      <c r="AE104" s="53" t="n">
        <v>160316.25045</v>
      </c>
      <c r="AF104" s="53" t="n">
        <v>3316767.02267</v>
      </c>
      <c r="AG104" s="53" t="n">
        <v>2819367.2481</v>
      </c>
      <c r="AH104" s="53" t="n">
        <v>438873.75093</v>
      </c>
      <c r="AI104" s="53" t="n">
        <v>0</v>
      </c>
      <c r="AJ104" s="53" t="n">
        <v>58526.02364</v>
      </c>
      <c r="AK104" s="123"/>
    </row>
    <row r="105" customFormat="false" ht="15" hidden="false" customHeight="false" outlineLevel="0" collapsed="false">
      <c r="B105" s="119" t="n">
        <v>210140</v>
      </c>
      <c r="C105" s="89" t="s">
        <v>281</v>
      </c>
      <c r="D105" s="53" t="n">
        <v>44832.83522</v>
      </c>
      <c r="E105" s="53" t="n">
        <v>40390.65676</v>
      </c>
      <c r="F105" s="53" t="n">
        <v>7137.52253</v>
      </c>
      <c r="G105" s="53" t="n">
        <v>6176.78411</v>
      </c>
      <c r="H105" s="53" t="n">
        <v>98537.79862</v>
      </c>
      <c r="I105" s="53" t="n">
        <v>11544.01708</v>
      </c>
      <c r="J105" s="53" t="n">
        <v>4738.22428</v>
      </c>
      <c r="K105" s="53" t="n">
        <v>36482.43459</v>
      </c>
      <c r="L105" s="53" t="n">
        <v>183.25636</v>
      </c>
      <c r="M105" s="53" t="n">
        <v>6295.84229</v>
      </c>
      <c r="N105" s="53" t="n">
        <v>691.14033</v>
      </c>
      <c r="O105" s="53" t="n">
        <v>744.38937</v>
      </c>
      <c r="P105" s="53" t="n">
        <v>1230.09296</v>
      </c>
      <c r="Q105" s="53" t="n">
        <v>61909.39726</v>
      </c>
      <c r="R105" s="53" t="n">
        <v>1051.93329</v>
      </c>
      <c r="S105" s="53" t="n">
        <v>9600.109</v>
      </c>
      <c r="T105" s="53" t="n">
        <v>56.45541</v>
      </c>
      <c r="U105" s="53" t="n">
        <v>48.80199</v>
      </c>
      <c r="V105" s="53" t="n">
        <v>33.79828</v>
      </c>
      <c r="W105" s="53" t="n">
        <v>2029.3178</v>
      </c>
      <c r="X105" s="53" t="n">
        <v>617.28224</v>
      </c>
      <c r="Y105" s="53" t="n">
        <v>20.926</v>
      </c>
      <c r="Z105" s="53" t="n">
        <v>80.29143</v>
      </c>
      <c r="AA105" s="53" t="n">
        <v>162.96212</v>
      </c>
      <c r="AB105" s="53" t="n">
        <v>52.37912</v>
      </c>
      <c r="AC105" s="53" t="n">
        <v>328.32731</v>
      </c>
      <c r="AD105" s="53" t="n">
        <v>54.22483</v>
      </c>
      <c r="AE105" s="53" t="n">
        <v>14136.80882</v>
      </c>
      <c r="AF105" s="53" t="n">
        <v>174584.0047</v>
      </c>
      <c r="AG105" s="53" t="n">
        <v>126583.17652</v>
      </c>
      <c r="AH105" s="53" t="n">
        <v>46818.39842</v>
      </c>
      <c r="AI105" s="53" t="n">
        <v>0</v>
      </c>
      <c r="AJ105" s="53" t="n">
        <v>1182.42976</v>
      </c>
      <c r="AK105" s="123"/>
    </row>
    <row r="106" customFormat="false" ht="15" hidden="false" customHeight="false" outlineLevel="0" collapsed="false">
      <c r="B106" s="119" t="n">
        <v>210145</v>
      </c>
      <c r="C106" s="89" t="s">
        <v>282</v>
      </c>
      <c r="D106" s="53" t="n">
        <v>3.138</v>
      </c>
      <c r="E106" s="53" t="n">
        <v>632.21781</v>
      </c>
      <c r="F106" s="53" t="n">
        <v>1538.84346</v>
      </c>
      <c r="G106" s="53" t="n">
        <v>465.42447</v>
      </c>
      <c r="H106" s="53" t="n">
        <v>2639.62374</v>
      </c>
      <c r="I106" s="53" t="n">
        <v>267.17671</v>
      </c>
      <c r="J106" s="53" t="n">
        <v>0</v>
      </c>
      <c r="K106" s="53" t="n">
        <v>11.91371</v>
      </c>
      <c r="L106" s="53" t="n">
        <v>385.28376</v>
      </c>
      <c r="M106" s="53" t="n">
        <v>0</v>
      </c>
      <c r="N106" s="53" t="n">
        <v>0</v>
      </c>
      <c r="O106" s="53" t="n">
        <v>558.1974</v>
      </c>
      <c r="P106" s="53" t="n">
        <v>5.84581</v>
      </c>
      <c r="Q106" s="53" t="n">
        <v>1228.41739</v>
      </c>
      <c r="R106" s="53" t="n">
        <v>4.0895</v>
      </c>
      <c r="S106" s="53" t="n">
        <v>0</v>
      </c>
      <c r="T106" s="53" t="n">
        <v>0</v>
      </c>
      <c r="U106" s="53" t="n">
        <v>0.0592</v>
      </c>
      <c r="V106" s="53" t="n">
        <v>0</v>
      </c>
      <c r="W106" s="53" t="n">
        <v>0</v>
      </c>
      <c r="X106" s="53" t="n">
        <v>10.3915</v>
      </c>
      <c r="Y106" s="53" t="n">
        <v>0</v>
      </c>
      <c r="Z106" s="53" t="n">
        <v>139.95212</v>
      </c>
      <c r="AA106" s="53" t="n">
        <v>0</v>
      </c>
      <c r="AB106" s="53" t="n">
        <v>0</v>
      </c>
      <c r="AC106" s="53" t="n">
        <v>0</v>
      </c>
      <c r="AD106" s="53" t="n">
        <v>0</v>
      </c>
      <c r="AE106" s="53" t="n">
        <v>154.49232</v>
      </c>
      <c r="AF106" s="53" t="n">
        <v>4022.53345</v>
      </c>
      <c r="AG106" s="53" t="n">
        <v>3317.15643</v>
      </c>
      <c r="AH106" s="53" t="n">
        <v>705.37702</v>
      </c>
      <c r="AI106" s="53" t="n">
        <v>0</v>
      </c>
      <c r="AJ106" s="53" t="n">
        <v>0</v>
      </c>
      <c r="AK106" s="123"/>
    </row>
    <row r="107" customFormat="false" ht="15" hidden="false" customHeight="false" outlineLevel="0" collapsed="false">
      <c r="B107" s="119" t="n">
        <v>210150</v>
      </c>
      <c r="C107" s="89" t="s">
        <v>283</v>
      </c>
      <c r="D107" s="53" t="n">
        <v>25321.15318</v>
      </c>
      <c r="E107" s="53" t="n">
        <v>33306.61598</v>
      </c>
      <c r="F107" s="53" t="n">
        <v>73962.84633</v>
      </c>
      <c r="G107" s="53" t="n">
        <v>63458.7353</v>
      </c>
      <c r="H107" s="53" t="n">
        <v>196049.35079</v>
      </c>
      <c r="I107" s="53" t="n">
        <v>5862.71729</v>
      </c>
      <c r="J107" s="53" t="n">
        <v>69965.34055</v>
      </c>
      <c r="K107" s="53" t="n">
        <v>2893.90012</v>
      </c>
      <c r="L107" s="53" t="n">
        <v>20376.05482</v>
      </c>
      <c r="M107" s="53" t="n">
        <v>6852.97192</v>
      </c>
      <c r="N107" s="53" t="n">
        <v>211.18914</v>
      </c>
      <c r="O107" s="53" t="n">
        <v>560.92465</v>
      </c>
      <c r="P107" s="53" t="n">
        <v>5613.53736</v>
      </c>
      <c r="Q107" s="53" t="n">
        <v>112336.63585</v>
      </c>
      <c r="R107" s="53" t="n">
        <v>1351.50948</v>
      </c>
      <c r="S107" s="53" t="n">
        <v>17998.199</v>
      </c>
      <c r="T107" s="53" t="n">
        <v>71.59591</v>
      </c>
      <c r="U107" s="53" t="n">
        <v>714.87222</v>
      </c>
      <c r="V107" s="53" t="n">
        <v>525.10334</v>
      </c>
      <c r="W107" s="53" t="n">
        <v>7001.69546</v>
      </c>
      <c r="X107" s="53" t="n">
        <v>2448.83701</v>
      </c>
      <c r="Y107" s="53" t="n">
        <v>105.155</v>
      </c>
      <c r="Z107" s="53" t="n">
        <v>489.60052</v>
      </c>
      <c r="AA107" s="53" t="n">
        <v>649.8719</v>
      </c>
      <c r="AB107" s="53" t="n">
        <v>0</v>
      </c>
      <c r="AC107" s="53" t="n">
        <v>0</v>
      </c>
      <c r="AD107" s="53" t="n">
        <v>53.19777</v>
      </c>
      <c r="AE107" s="53" t="n">
        <v>31409.63761</v>
      </c>
      <c r="AF107" s="53" t="n">
        <v>339795.62425</v>
      </c>
      <c r="AG107" s="53" t="n">
        <v>310527.91927</v>
      </c>
      <c r="AH107" s="53" t="n">
        <v>28406.64394</v>
      </c>
      <c r="AI107" s="53" t="n">
        <v>0</v>
      </c>
      <c r="AJ107" s="53" t="n">
        <v>861.06104</v>
      </c>
      <c r="AK107" s="123"/>
    </row>
    <row r="108" customFormat="false" ht="15" hidden="false" customHeight="false" outlineLevel="0" collapsed="false">
      <c r="B108" s="119" t="n">
        <v>2102</v>
      </c>
      <c r="C108" s="89" t="s">
        <v>284</v>
      </c>
      <c r="D108" s="53" t="n">
        <v>0</v>
      </c>
      <c r="E108" s="53" t="n">
        <v>0</v>
      </c>
      <c r="F108" s="53" t="n">
        <v>0</v>
      </c>
      <c r="G108" s="53" t="n">
        <v>3668</v>
      </c>
      <c r="H108" s="53" t="n">
        <v>3668</v>
      </c>
      <c r="I108" s="53" t="n">
        <v>0</v>
      </c>
      <c r="J108" s="53" t="n">
        <v>0</v>
      </c>
      <c r="K108" s="53" t="n">
        <v>0</v>
      </c>
      <c r="L108" s="53" t="n">
        <v>0</v>
      </c>
      <c r="M108" s="53" t="n">
        <v>0</v>
      </c>
      <c r="N108" s="53" t="n">
        <v>0</v>
      </c>
      <c r="O108" s="53" t="n">
        <v>0</v>
      </c>
      <c r="P108" s="53" t="n">
        <v>0.037</v>
      </c>
      <c r="Q108" s="53" t="n">
        <v>0.037</v>
      </c>
      <c r="R108" s="53" t="n">
        <v>0</v>
      </c>
      <c r="S108" s="53" t="n">
        <v>20080</v>
      </c>
      <c r="T108" s="53" t="n">
        <v>0</v>
      </c>
      <c r="U108" s="53" t="n">
        <v>0</v>
      </c>
      <c r="V108" s="53" t="n">
        <v>0</v>
      </c>
      <c r="W108" s="53" t="n">
        <v>0</v>
      </c>
      <c r="X108" s="53" t="n">
        <v>0</v>
      </c>
      <c r="Y108" s="53" t="n">
        <v>0</v>
      </c>
      <c r="Z108" s="53" t="n">
        <v>0</v>
      </c>
      <c r="AA108" s="53" t="n">
        <v>0</v>
      </c>
      <c r="AB108" s="53" t="n">
        <v>0</v>
      </c>
      <c r="AC108" s="53" t="n">
        <v>0</v>
      </c>
      <c r="AD108" s="53" t="n">
        <v>0</v>
      </c>
      <c r="AE108" s="53" t="n">
        <v>20080</v>
      </c>
      <c r="AF108" s="53" t="n">
        <v>23748.037</v>
      </c>
      <c r="AG108" s="53" t="n">
        <v>23748.037</v>
      </c>
      <c r="AH108" s="53" t="n">
        <v>0</v>
      </c>
      <c r="AI108" s="53" t="n">
        <v>0</v>
      </c>
      <c r="AJ108" s="53" t="n">
        <v>0</v>
      </c>
      <c r="AK108" s="123"/>
    </row>
    <row r="109" customFormat="false" ht="15" hidden="false" customHeight="false" outlineLevel="0" collapsed="false">
      <c r="B109" s="119" t="n">
        <v>210215</v>
      </c>
      <c r="C109" s="89" t="s">
        <v>287</v>
      </c>
      <c r="D109" s="53" t="n">
        <v>0</v>
      </c>
      <c r="E109" s="53" t="n">
        <v>0</v>
      </c>
      <c r="F109" s="53" t="n">
        <v>0</v>
      </c>
      <c r="G109" s="53" t="n">
        <v>0</v>
      </c>
      <c r="H109" s="53" t="n">
        <v>0</v>
      </c>
      <c r="I109" s="53" t="n">
        <v>0</v>
      </c>
      <c r="J109" s="53" t="n">
        <v>0</v>
      </c>
      <c r="K109" s="53" t="n">
        <v>0</v>
      </c>
      <c r="L109" s="53" t="n">
        <v>0</v>
      </c>
      <c r="M109" s="53" t="n">
        <v>0</v>
      </c>
      <c r="N109" s="53" t="n">
        <v>0</v>
      </c>
      <c r="O109" s="53" t="n">
        <v>0</v>
      </c>
      <c r="P109" s="53" t="n">
        <v>0</v>
      </c>
      <c r="Q109" s="53" t="n">
        <v>0</v>
      </c>
      <c r="R109" s="53" t="n">
        <v>0</v>
      </c>
      <c r="S109" s="53" t="n">
        <v>0</v>
      </c>
      <c r="T109" s="53" t="n">
        <v>0</v>
      </c>
      <c r="U109" s="53" t="n">
        <v>0</v>
      </c>
      <c r="V109" s="53" t="n">
        <v>0</v>
      </c>
      <c r="W109" s="53" t="n">
        <v>0</v>
      </c>
      <c r="X109" s="53" t="n">
        <v>0</v>
      </c>
      <c r="Y109" s="53" t="n">
        <v>0</v>
      </c>
      <c r="Z109" s="53" t="n">
        <v>0</v>
      </c>
      <c r="AA109" s="53" t="n">
        <v>0</v>
      </c>
      <c r="AB109" s="53" t="n">
        <v>0</v>
      </c>
      <c r="AC109" s="53" t="n">
        <v>0</v>
      </c>
      <c r="AD109" s="53" t="n">
        <v>0</v>
      </c>
      <c r="AE109" s="53" t="n">
        <v>0</v>
      </c>
      <c r="AF109" s="53" t="n">
        <v>0</v>
      </c>
      <c r="AG109" s="53" t="n">
        <v>0</v>
      </c>
      <c r="AH109" s="53" t="n">
        <v>0</v>
      </c>
      <c r="AI109" s="53" t="n">
        <v>0</v>
      </c>
      <c r="AJ109" s="53" t="n">
        <v>0</v>
      </c>
      <c r="AK109" s="123"/>
    </row>
    <row r="110" customFormat="false" ht="15" hidden="false" customHeight="false" outlineLevel="0" collapsed="false">
      <c r="B110" s="119" t="n">
        <v>2103</v>
      </c>
      <c r="C110" s="89" t="s">
        <v>288</v>
      </c>
      <c r="D110" s="53" t="n">
        <v>549061.14712</v>
      </c>
      <c r="E110" s="53" t="n">
        <v>411491.49358</v>
      </c>
      <c r="F110" s="53" t="n">
        <v>769841.65798</v>
      </c>
      <c r="G110" s="53" t="n">
        <v>318520.78321</v>
      </c>
      <c r="H110" s="53" t="n">
        <v>2048915.08189</v>
      </c>
      <c r="I110" s="53" t="n">
        <v>196792.16202</v>
      </c>
      <c r="J110" s="53" t="n">
        <v>333140.05534</v>
      </c>
      <c r="K110" s="53" t="n">
        <v>87209.44234</v>
      </c>
      <c r="L110" s="53" t="n">
        <v>356291.37339</v>
      </c>
      <c r="M110" s="53" t="n">
        <v>81479.0681</v>
      </c>
      <c r="N110" s="53" t="n">
        <v>127845.52437</v>
      </c>
      <c r="O110" s="53" t="n">
        <v>181669.03196</v>
      </c>
      <c r="P110" s="53" t="n">
        <v>168790.30454</v>
      </c>
      <c r="Q110" s="53" t="n">
        <v>1533216.96206</v>
      </c>
      <c r="R110" s="53" t="n">
        <v>52099.54193</v>
      </c>
      <c r="S110" s="53" t="n">
        <v>61537.993</v>
      </c>
      <c r="T110" s="53" t="n">
        <v>249.38217</v>
      </c>
      <c r="U110" s="53" t="n">
        <v>1991.26525</v>
      </c>
      <c r="V110" s="53" t="n">
        <v>5079.63835</v>
      </c>
      <c r="W110" s="53" t="n">
        <v>85384.14539</v>
      </c>
      <c r="X110" s="53" t="n">
        <v>43783.72321</v>
      </c>
      <c r="Y110" s="53" t="n">
        <v>733.65</v>
      </c>
      <c r="Z110" s="53" t="n">
        <v>53678.03689</v>
      </c>
      <c r="AA110" s="53" t="n">
        <v>88498.42476</v>
      </c>
      <c r="AB110" s="53" t="n">
        <v>38625.32703</v>
      </c>
      <c r="AC110" s="53" t="n">
        <v>4535.09186</v>
      </c>
      <c r="AD110" s="53" t="n">
        <v>1676.63973</v>
      </c>
      <c r="AE110" s="53" t="n">
        <v>437872.85957</v>
      </c>
      <c r="AF110" s="53" t="n">
        <v>4020004.90352</v>
      </c>
      <c r="AG110" s="53" t="n">
        <v>2955128.17655</v>
      </c>
      <c r="AH110" s="53" t="n">
        <v>843997.68598</v>
      </c>
      <c r="AI110" s="53" t="n">
        <v>0</v>
      </c>
      <c r="AJ110" s="53" t="n">
        <v>220879.04099</v>
      </c>
      <c r="AK110" s="123"/>
    </row>
    <row r="111" customFormat="false" ht="15" hidden="false" customHeight="false" outlineLevel="0" collapsed="false">
      <c r="B111" s="119" t="n">
        <v>2104</v>
      </c>
      <c r="C111" s="89" t="s">
        <v>290</v>
      </c>
      <c r="D111" s="53" t="n">
        <v>0</v>
      </c>
      <c r="E111" s="53" t="n">
        <v>0</v>
      </c>
      <c r="F111" s="53" t="n">
        <v>182.98355</v>
      </c>
      <c r="G111" s="53" t="n">
        <v>0</v>
      </c>
      <c r="H111" s="53" t="n">
        <v>182.98355</v>
      </c>
      <c r="I111" s="53" t="n">
        <v>0</v>
      </c>
      <c r="J111" s="53" t="n">
        <v>344.25815</v>
      </c>
      <c r="K111" s="53" t="n">
        <v>0</v>
      </c>
      <c r="L111" s="53" t="n">
        <v>62.2694</v>
      </c>
      <c r="M111" s="53" t="n">
        <v>0</v>
      </c>
      <c r="N111" s="53" t="n">
        <v>0.72863</v>
      </c>
      <c r="O111" s="53" t="n">
        <v>0</v>
      </c>
      <c r="P111" s="53" t="n">
        <v>18.84676</v>
      </c>
      <c r="Q111" s="53" t="n">
        <v>426.10294</v>
      </c>
      <c r="R111" s="53" t="n">
        <v>8.84531</v>
      </c>
      <c r="S111" s="53" t="n">
        <v>0</v>
      </c>
      <c r="T111" s="53" t="n">
        <v>10.89184</v>
      </c>
      <c r="U111" s="53" t="n">
        <v>66.77286</v>
      </c>
      <c r="V111" s="53" t="n">
        <v>1</v>
      </c>
      <c r="W111" s="53" t="n">
        <v>523.40644</v>
      </c>
      <c r="X111" s="53" t="n">
        <v>0</v>
      </c>
      <c r="Y111" s="53" t="n">
        <v>1.922</v>
      </c>
      <c r="Z111" s="53" t="n">
        <v>0</v>
      </c>
      <c r="AA111" s="53" t="n">
        <v>0</v>
      </c>
      <c r="AB111" s="53" t="n">
        <v>0</v>
      </c>
      <c r="AC111" s="53" t="n">
        <v>0</v>
      </c>
      <c r="AD111" s="53" t="n">
        <v>0</v>
      </c>
      <c r="AE111" s="53" t="n">
        <v>612.83845</v>
      </c>
      <c r="AF111" s="53" t="n">
        <v>1221.92494</v>
      </c>
      <c r="AG111" s="53" t="n">
        <v>1209.429</v>
      </c>
      <c r="AH111" s="53" t="n">
        <v>11.76731</v>
      </c>
      <c r="AI111" s="53" t="n">
        <v>0</v>
      </c>
      <c r="AJ111" s="53" t="n">
        <v>0.72863</v>
      </c>
      <c r="AK111" s="123"/>
    </row>
    <row r="112" customFormat="false" ht="15" hidden="false" customHeight="false" outlineLevel="0" collapsed="false">
      <c r="B112" s="119" t="n">
        <v>2105</v>
      </c>
      <c r="C112" s="89" t="s">
        <v>291</v>
      </c>
      <c r="D112" s="53" t="n">
        <v>45742.79217</v>
      </c>
      <c r="E112" s="53" t="n">
        <v>29850.92681</v>
      </c>
      <c r="F112" s="53" t="n">
        <v>8499.28701</v>
      </c>
      <c r="G112" s="53" t="n">
        <v>42565.25986</v>
      </c>
      <c r="H112" s="53" t="n">
        <v>126658.26585</v>
      </c>
      <c r="I112" s="53" t="n">
        <v>234.55466</v>
      </c>
      <c r="J112" s="53" t="n">
        <v>34832.80095</v>
      </c>
      <c r="K112" s="53" t="n">
        <v>0</v>
      </c>
      <c r="L112" s="53" t="n">
        <v>22444.68152</v>
      </c>
      <c r="M112" s="53" t="n">
        <v>7805.33882</v>
      </c>
      <c r="N112" s="53" t="n">
        <v>449.05597</v>
      </c>
      <c r="O112" s="53" t="n">
        <v>836.72588</v>
      </c>
      <c r="P112" s="53" t="n">
        <v>13668.25528</v>
      </c>
      <c r="Q112" s="53" t="n">
        <v>80271.41308</v>
      </c>
      <c r="R112" s="53" t="n">
        <v>70.697</v>
      </c>
      <c r="S112" s="53" t="n">
        <v>1144.503</v>
      </c>
      <c r="T112" s="53" t="n">
        <v>4.69904</v>
      </c>
      <c r="U112" s="53" t="n">
        <v>0</v>
      </c>
      <c r="V112" s="53" t="n">
        <v>2.1465</v>
      </c>
      <c r="W112" s="53" t="n">
        <v>1.5</v>
      </c>
      <c r="X112" s="53" t="n">
        <v>60.016</v>
      </c>
      <c r="Y112" s="53" t="n">
        <v>0</v>
      </c>
      <c r="Z112" s="53" t="n">
        <v>3.34669</v>
      </c>
      <c r="AA112" s="53" t="n">
        <v>2345.953</v>
      </c>
      <c r="AB112" s="53" t="n">
        <v>0</v>
      </c>
      <c r="AC112" s="53" t="n">
        <v>0</v>
      </c>
      <c r="AD112" s="53" t="n">
        <v>0</v>
      </c>
      <c r="AE112" s="53" t="n">
        <v>3632.86123</v>
      </c>
      <c r="AF112" s="53" t="n">
        <v>210562.54016</v>
      </c>
      <c r="AG112" s="53" t="n">
        <v>161111.82295</v>
      </c>
      <c r="AH112" s="53" t="n">
        <v>46655.70824</v>
      </c>
      <c r="AI112" s="53" t="n">
        <v>0</v>
      </c>
      <c r="AJ112" s="53" t="n">
        <v>2795.00897</v>
      </c>
      <c r="AK112" s="123"/>
    </row>
    <row r="113" customFormat="false" ht="15" hidden="false" customHeight="false" outlineLevel="0" collapsed="false">
      <c r="B113" s="119" t="n">
        <v>22</v>
      </c>
      <c r="C113" s="89" t="s">
        <v>54</v>
      </c>
      <c r="D113" s="53" t="n">
        <v>0</v>
      </c>
      <c r="E113" s="53" t="n">
        <v>0</v>
      </c>
      <c r="F113" s="53" t="n">
        <v>0</v>
      </c>
      <c r="G113" s="53" t="n">
        <v>0</v>
      </c>
      <c r="H113" s="53" t="n">
        <v>0</v>
      </c>
      <c r="I113" s="53" t="n">
        <v>0</v>
      </c>
      <c r="J113" s="53" t="n">
        <v>0</v>
      </c>
      <c r="K113" s="53" t="n">
        <v>0</v>
      </c>
      <c r="L113" s="53" t="n">
        <v>0</v>
      </c>
      <c r="M113" s="53" t="n">
        <v>0</v>
      </c>
      <c r="N113" s="53" t="n">
        <v>0</v>
      </c>
      <c r="O113" s="53" t="n">
        <v>0</v>
      </c>
      <c r="P113" s="53" t="n">
        <v>0</v>
      </c>
      <c r="Q113" s="53" t="n">
        <v>0</v>
      </c>
      <c r="R113" s="53" t="n">
        <v>0</v>
      </c>
      <c r="S113" s="53" t="n">
        <v>24000</v>
      </c>
      <c r="T113" s="53" t="n">
        <v>0</v>
      </c>
      <c r="U113" s="53" t="n">
        <v>0</v>
      </c>
      <c r="V113" s="53" t="n">
        <v>0</v>
      </c>
      <c r="W113" s="53" t="n">
        <v>0</v>
      </c>
      <c r="X113" s="53" t="n">
        <v>0</v>
      </c>
      <c r="Y113" s="53" t="n">
        <v>0</v>
      </c>
      <c r="Z113" s="53" t="n">
        <v>0</v>
      </c>
      <c r="AA113" s="53" t="n">
        <v>0</v>
      </c>
      <c r="AB113" s="53" t="n">
        <v>0</v>
      </c>
      <c r="AC113" s="53" t="n">
        <v>0</v>
      </c>
      <c r="AD113" s="53" t="n">
        <v>0</v>
      </c>
      <c r="AE113" s="53" t="n">
        <v>24000</v>
      </c>
      <c r="AF113" s="53" t="n">
        <v>24000</v>
      </c>
      <c r="AG113" s="53" t="n">
        <v>24000</v>
      </c>
      <c r="AH113" s="53" t="n">
        <v>0</v>
      </c>
      <c r="AI113" s="53" t="n">
        <v>0</v>
      </c>
      <c r="AJ113" s="53" t="n">
        <v>0</v>
      </c>
      <c r="AK113" s="123"/>
    </row>
    <row r="114" customFormat="false" ht="15" hidden="false" customHeight="false" outlineLevel="0" collapsed="false">
      <c r="B114" s="119" t="n">
        <v>2201</v>
      </c>
      <c r="C114" s="89" t="s">
        <v>292</v>
      </c>
      <c r="D114" s="53" t="n">
        <v>0</v>
      </c>
      <c r="E114" s="53" t="n">
        <v>0</v>
      </c>
      <c r="F114" s="53" t="n">
        <v>0</v>
      </c>
      <c r="G114" s="53" t="n">
        <v>0</v>
      </c>
      <c r="H114" s="53" t="n">
        <v>0</v>
      </c>
      <c r="I114" s="53" t="n">
        <v>0</v>
      </c>
      <c r="J114" s="53" t="n">
        <v>0</v>
      </c>
      <c r="K114" s="53" t="n">
        <v>0</v>
      </c>
      <c r="L114" s="53" t="n">
        <v>0</v>
      </c>
      <c r="M114" s="53" t="n">
        <v>0</v>
      </c>
      <c r="N114" s="53" t="n">
        <v>0</v>
      </c>
      <c r="O114" s="53" t="n">
        <v>0</v>
      </c>
      <c r="P114" s="53" t="n">
        <v>0</v>
      </c>
      <c r="Q114" s="53" t="n">
        <v>0</v>
      </c>
      <c r="R114" s="53" t="n">
        <v>0</v>
      </c>
      <c r="S114" s="53" t="n">
        <v>24000</v>
      </c>
      <c r="T114" s="53" t="n">
        <v>0</v>
      </c>
      <c r="U114" s="53" t="n">
        <v>0</v>
      </c>
      <c r="V114" s="53" t="n">
        <v>0</v>
      </c>
      <c r="W114" s="53" t="n">
        <v>0</v>
      </c>
      <c r="X114" s="53" t="n">
        <v>0</v>
      </c>
      <c r="Y114" s="53" t="n">
        <v>0</v>
      </c>
      <c r="Z114" s="53" t="n">
        <v>0</v>
      </c>
      <c r="AA114" s="53" t="n">
        <v>0</v>
      </c>
      <c r="AB114" s="53" t="n">
        <v>0</v>
      </c>
      <c r="AC114" s="53" t="n">
        <v>0</v>
      </c>
      <c r="AD114" s="53" t="n">
        <v>0</v>
      </c>
      <c r="AE114" s="53" t="n">
        <v>24000</v>
      </c>
      <c r="AF114" s="53" t="n">
        <v>24000</v>
      </c>
      <c r="AG114" s="53" t="n">
        <v>24000</v>
      </c>
      <c r="AH114" s="53" t="n">
        <v>0</v>
      </c>
      <c r="AI114" s="53" t="n">
        <v>0</v>
      </c>
      <c r="AJ114" s="53" t="n">
        <v>0</v>
      </c>
      <c r="AK114" s="123"/>
    </row>
    <row r="115" customFormat="false" ht="15" hidden="false" customHeight="false" outlineLevel="0" collapsed="false">
      <c r="B115" s="119" t="n">
        <v>2202</v>
      </c>
      <c r="C115" s="89" t="s">
        <v>58</v>
      </c>
      <c r="D115" s="53" t="n">
        <v>0</v>
      </c>
      <c r="E115" s="53" t="n">
        <v>0</v>
      </c>
      <c r="F115" s="53" t="n">
        <v>0</v>
      </c>
      <c r="G115" s="53" t="n">
        <v>0</v>
      </c>
      <c r="H115" s="53" t="n">
        <v>0</v>
      </c>
      <c r="I115" s="53" t="n">
        <v>0</v>
      </c>
      <c r="J115" s="53" t="n">
        <v>0</v>
      </c>
      <c r="K115" s="53" t="n">
        <v>0</v>
      </c>
      <c r="L115" s="53" t="n">
        <v>0</v>
      </c>
      <c r="M115" s="53" t="n">
        <v>0</v>
      </c>
      <c r="N115" s="53" t="n">
        <v>0</v>
      </c>
      <c r="O115" s="53" t="n">
        <v>0</v>
      </c>
      <c r="P115" s="53" t="n">
        <v>0</v>
      </c>
      <c r="Q115" s="53" t="n">
        <v>0</v>
      </c>
      <c r="R115" s="53" t="n">
        <v>0</v>
      </c>
      <c r="S115" s="53" t="n">
        <v>0</v>
      </c>
      <c r="T115" s="53" t="n">
        <v>0</v>
      </c>
      <c r="U115" s="53" t="n">
        <v>0</v>
      </c>
      <c r="V115" s="53" t="n">
        <v>0</v>
      </c>
      <c r="W115" s="53" t="n">
        <v>0</v>
      </c>
      <c r="X115" s="53" t="n">
        <v>0</v>
      </c>
      <c r="Y115" s="53" t="n">
        <v>0</v>
      </c>
      <c r="Z115" s="53" t="n">
        <v>0</v>
      </c>
      <c r="AA115" s="53" t="n">
        <v>0</v>
      </c>
      <c r="AB115" s="53" t="n">
        <v>0</v>
      </c>
      <c r="AC115" s="53" t="n">
        <v>0</v>
      </c>
      <c r="AD115" s="53" t="n">
        <v>0</v>
      </c>
      <c r="AE115" s="53" t="n">
        <v>0</v>
      </c>
      <c r="AF115" s="53" t="n">
        <v>0</v>
      </c>
      <c r="AG115" s="53" t="n">
        <v>0</v>
      </c>
      <c r="AH115" s="53" t="n">
        <v>0</v>
      </c>
      <c r="AI115" s="53" t="n">
        <v>0</v>
      </c>
      <c r="AJ115" s="53" t="n">
        <v>0</v>
      </c>
      <c r="AK115" s="123"/>
    </row>
    <row r="116" customFormat="false" ht="15" hidden="false" customHeight="false" outlineLevel="0" collapsed="false">
      <c r="B116" s="119" t="n">
        <v>2203</v>
      </c>
      <c r="C116" s="89" t="s">
        <v>293</v>
      </c>
      <c r="D116" s="53" t="n">
        <v>0</v>
      </c>
      <c r="E116" s="53" t="n">
        <v>0</v>
      </c>
      <c r="F116" s="53" t="n">
        <v>0</v>
      </c>
      <c r="G116" s="53" t="n">
        <v>0</v>
      </c>
      <c r="H116" s="53" t="n">
        <v>0</v>
      </c>
      <c r="I116" s="53" t="n">
        <v>0</v>
      </c>
      <c r="J116" s="53" t="n">
        <v>0</v>
      </c>
      <c r="K116" s="53" t="n">
        <v>0</v>
      </c>
      <c r="L116" s="53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53" t="n">
        <v>0</v>
      </c>
      <c r="R116" s="53" t="n">
        <v>0</v>
      </c>
      <c r="S116" s="53" t="n">
        <v>0</v>
      </c>
      <c r="T116" s="53" t="n">
        <v>0</v>
      </c>
      <c r="U116" s="53" t="n">
        <v>0</v>
      </c>
      <c r="V116" s="53" t="n">
        <v>0</v>
      </c>
      <c r="W116" s="53" t="n">
        <v>0</v>
      </c>
      <c r="X116" s="53" t="n">
        <v>0</v>
      </c>
      <c r="Y116" s="53" t="n">
        <v>0</v>
      </c>
      <c r="Z116" s="53" t="n">
        <v>0</v>
      </c>
      <c r="AA116" s="53" t="n">
        <v>0</v>
      </c>
      <c r="AB116" s="53" t="n">
        <v>0</v>
      </c>
      <c r="AC116" s="53" t="n">
        <v>0</v>
      </c>
      <c r="AD116" s="53" t="n">
        <v>0</v>
      </c>
      <c r="AE116" s="53" t="n">
        <v>0</v>
      </c>
      <c r="AF116" s="53" t="n">
        <v>0</v>
      </c>
      <c r="AG116" s="53" t="n">
        <v>0</v>
      </c>
      <c r="AH116" s="53" t="n">
        <v>0</v>
      </c>
      <c r="AI116" s="53" t="n">
        <v>0</v>
      </c>
      <c r="AJ116" s="53" t="n">
        <v>0</v>
      </c>
      <c r="AK116" s="123"/>
    </row>
    <row r="117" customFormat="false" ht="15" hidden="false" customHeight="false" outlineLevel="0" collapsed="false">
      <c r="B117" s="119" t="n">
        <v>23</v>
      </c>
      <c r="C117" s="89" t="s">
        <v>294</v>
      </c>
      <c r="D117" s="53" t="n">
        <v>5053.51728</v>
      </c>
      <c r="E117" s="53" t="n">
        <v>30205.9263</v>
      </c>
      <c r="F117" s="53" t="n">
        <v>51382.50485</v>
      </c>
      <c r="G117" s="53" t="n">
        <v>43001.10482</v>
      </c>
      <c r="H117" s="53" t="n">
        <v>129643.05325</v>
      </c>
      <c r="I117" s="53" t="n">
        <v>3623.04999</v>
      </c>
      <c r="J117" s="53" t="n">
        <v>24234.72806</v>
      </c>
      <c r="K117" s="53" t="n">
        <v>2999.15828</v>
      </c>
      <c r="L117" s="53" t="n">
        <v>9473.15385</v>
      </c>
      <c r="M117" s="53" t="n">
        <v>1685.34508</v>
      </c>
      <c r="N117" s="53" t="n">
        <v>495.54653</v>
      </c>
      <c r="O117" s="53" t="n">
        <v>454.57292</v>
      </c>
      <c r="P117" s="53" t="n">
        <v>0</v>
      </c>
      <c r="Q117" s="53" t="n">
        <v>42965.55471</v>
      </c>
      <c r="R117" s="53" t="n">
        <v>328.577</v>
      </c>
      <c r="S117" s="53" t="n">
        <v>6601.742</v>
      </c>
      <c r="T117" s="53" t="n">
        <v>11.57232</v>
      </c>
      <c r="U117" s="53" t="n">
        <v>183.49491</v>
      </c>
      <c r="V117" s="53" t="n">
        <v>655.74213</v>
      </c>
      <c r="W117" s="53" t="n">
        <v>74.60454</v>
      </c>
      <c r="X117" s="53" t="n">
        <v>743.74253</v>
      </c>
      <c r="Y117" s="53" t="n">
        <v>0</v>
      </c>
      <c r="Z117" s="53" t="n">
        <v>1863.78451</v>
      </c>
      <c r="AA117" s="53" t="n">
        <v>690.08451</v>
      </c>
      <c r="AB117" s="53" t="n">
        <v>0</v>
      </c>
      <c r="AC117" s="53" t="n">
        <v>0</v>
      </c>
      <c r="AD117" s="53" t="n">
        <v>622.88543</v>
      </c>
      <c r="AE117" s="53" t="n">
        <v>11776.22988</v>
      </c>
      <c r="AF117" s="53" t="n">
        <v>184384.83784</v>
      </c>
      <c r="AG117" s="53" t="n">
        <v>174220.12753</v>
      </c>
      <c r="AH117" s="53" t="n">
        <v>8979.07927</v>
      </c>
      <c r="AI117" s="53" t="n">
        <v>0</v>
      </c>
      <c r="AJ117" s="53" t="n">
        <v>1185.63104</v>
      </c>
      <c r="AK117" s="123"/>
    </row>
    <row r="118" customFormat="false" ht="15" hidden="false" customHeight="false" outlineLevel="0" collapsed="false">
      <c r="B118" s="119" t="n">
        <v>2301</v>
      </c>
      <c r="C118" s="89" t="s">
        <v>295</v>
      </c>
      <c r="D118" s="53" t="n">
        <v>0</v>
      </c>
      <c r="E118" s="53" t="n">
        <v>8674.34035</v>
      </c>
      <c r="F118" s="53" t="n">
        <v>8921.61106</v>
      </c>
      <c r="G118" s="53" t="n">
        <v>6138.42386</v>
      </c>
      <c r="H118" s="53" t="n">
        <v>23734.37527</v>
      </c>
      <c r="I118" s="53" t="n">
        <v>1561.14803</v>
      </c>
      <c r="J118" s="53" t="n">
        <v>2814.05584</v>
      </c>
      <c r="K118" s="53" t="n">
        <v>291.83876</v>
      </c>
      <c r="L118" s="53" t="n">
        <v>4313.91878</v>
      </c>
      <c r="M118" s="53" t="n">
        <v>1024.44171</v>
      </c>
      <c r="N118" s="53" t="n">
        <v>371.94186</v>
      </c>
      <c r="O118" s="53" t="n">
        <v>454.57292</v>
      </c>
      <c r="P118" s="53" t="n">
        <v>0</v>
      </c>
      <c r="Q118" s="53" t="n">
        <v>10831.9179</v>
      </c>
      <c r="R118" s="53" t="n">
        <v>138.43102</v>
      </c>
      <c r="S118" s="53" t="n">
        <v>143.854</v>
      </c>
      <c r="T118" s="53" t="n">
        <v>9.61403</v>
      </c>
      <c r="U118" s="53" t="n">
        <v>183.48154</v>
      </c>
      <c r="V118" s="53" t="n">
        <v>60.23916</v>
      </c>
      <c r="W118" s="53" t="n">
        <v>52.45732</v>
      </c>
      <c r="X118" s="53" t="n">
        <v>76.46478</v>
      </c>
      <c r="Y118" s="53" t="n">
        <v>0</v>
      </c>
      <c r="Z118" s="53" t="n">
        <v>1793.90451</v>
      </c>
      <c r="AA118" s="53" t="n">
        <v>690.08451</v>
      </c>
      <c r="AB118" s="53" t="n">
        <v>0</v>
      </c>
      <c r="AC118" s="53" t="n">
        <v>0</v>
      </c>
      <c r="AD118" s="53" t="n">
        <v>59.5411</v>
      </c>
      <c r="AE118" s="53" t="n">
        <v>3208.07197</v>
      </c>
      <c r="AF118" s="53" t="n">
        <v>37774.36514</v>
      </c>
      <c r="AG118" s="53" t="n">
        <v>34205.65006</v>
      </c>
      <c r="AH118" s="53" t="n">
        <v>2506.68871</v>
      </c>
      <c r="AI118" s="53" t="n">
        <v>0</v>
      </c>
      <c r="AJ118" s="53" t="n">
        <v>1062.02637</v>
      </c>
      <c r="AK118" s="123"/>
    </row>
    <row r="119" customFormat="false" ht="15" hidden="false" customHeight="false" outlineLevel="0" collapsed="false">
      <c r="B119" s="119" t="n">
        <v>2302</v>
      </c>
      <c r="C119" s="89" t="s">
        <v>296</v>
      </c>
      <c r="D119" s="53" t="n">
        <v>343.41128</v>
      </c>
      <c r="E119" s="53" t="n">
        <v>1525.25963</v>
      </c>
      <c r="F119" s="53" t="n">
        <v>284.52811</v>
      </c>
      <c r="G119" s="53" t="n">
        <v>183.02125</v>
      </c>
      <c r="H119" s="53" t="n">
        <v>2336.22027</v>
      </c>
      <c r="I119" s="53" t="n">
        <v>223.67116</v>
      </c>
      <c r="J119" s="53" t="n">
        <v>1995.45546</v>
      </c>
      <c r="K119" s="53" t="n">
        <v>8.64826</v>
      </c>
      <c r="L119" s="53" t="n">
        <v>387.02758</v>
      </c>
      <c r="M119" s="53" t="n">
        <v>0.43444</v>
      </c>
      <c r="N119" s="53" t="n">
        <v>123.58313</v>
      </c>
      <c r="O119" s="53" t="n">
        <v>0</v>
      </c>
      <c r="P119" s="53" t="n">
        <v>0</v>
      </c>
      <c r="Q119" s="53" t="n">
        <v>2738.82003</v>
      </c>
      <c r="R119" s="53" t="n">
        <v>0</v>
      </c>
      <c r="S119" s="53" t="n">
        <v>31.195</v>
      </c>
      <c r="T119" s="53" t="n">
        <v>1.95829</v>
      </c>
      <c r="U119" s="53" t="n">
        <v>0.01337</v>
      </c>
      <c r="V119" s="53" t="n">
        <v>595.50297</v>
      </c>
      <c r="W119" s="53" t="n">
        <v>22.14722</v>
      </c>
      <c r="X119" s="53" t="n">
        <v>380.25568</v>
      </c>
      <c r="Y119" s="53" t="n">
        <v>0</v>
      </c>
      <c r="Z119" s="53" t="n">
        <v>0</v>
      </c>
      <c r="AA119" s="53" t="n">
        <v>0</v>
      </c>
      <c r="AB119" s="53" t="n">
        <v>0</v>
      </c>
      <c r="AC119" s="53" t="n">
        <v>0</v>
      </c>
      <c r="AD119" s="53" t="n">
        <v>563.34433</v>
      </c>
      <c r="AE119" s="53" t="n">
        <v>1594.41686</v>
      </c>
      <c r="AF119" s="53" t="n">
        <v>6669.45716</v>
      </c>
      <c r="AG119" s="53" t="n">
        <v>5043.61545</v>
      </c>
      <c r="AH119" s="53" t="n">
        <v>1502.25858</v>
      </c>
      <c r="AI119" s="53" t="n">
        <v>0</v>
      </c>
      <c r="AJ119" s="53" t="n">
        <v>123.58313</v>
      </c>
      <c r="AK119" s="123"/>
    </row>
    <row r="120" customFormat="false" ht="15" hidden="false" customHeight="false" outlineLevel="0" collapsed="false">
      <c r="B120" s="119" t="n">
        <v>2303</v>
      </c>
      <c r="C120" s="89" t="s">
        <v>299</v>
      </c>
      <c r="D120" s="53" t="n">
        <v>4694.55754</v>
      </c>
      <c r="E120" s="53" t="n">
        <v>19970.65628</v>
      </c>
      <c r="F120" s="53" t="n">
        <v>42174.98946</v>
      </c>
      <c r="G120" s="53" t="n">
        <v>36679.65971</v>
      </c>
      <c r="H120" s="53" t="n">
        <v>103519.86299</v>
      </c>
      <c r="I120" s="53" t="n">
        <v>1838.2308</v>
      </c>
      <c r="J120" s="53" t="n">
        <v>19373.2092</v>
      </c>
      <c r="K120" s="53" t="n">
        <v>2698.67126</v>
      </c>
      <c r="L120" s="53" t="n">
        <v>4768.1652</v>
      </c>
      <c r="M120" s="53" t="n">
        <v>656.7609</v>
      </c>
      <c r="N120" s="53" t="n">
        <v>0.02154</v>
      </c>
      <c r="O120" s="53" t="n">
        <v>0</v>
      </c>
      <c r="P120" s="53" t="n">
        <v>0</v>
      </c>
      <c r="Q120" s="53" t="n">
        <v>29335.0589</v>
      </c>
      <c r="R120" s="53" t="n">
        <v>143.40049</v>
      </c>
      <c r="S120" s="53" t="n">
        <v>6426.693</v>
      </c>
      <c r="T120" s="53" t="n">
        <v>0</v>
      </c>
      <c r="U120" s="53" t="n">
        <v>0</v>
      </c>
      <c r="V120" s="53" t="n">
        <v>0</v>
      </c>
      <c r="W120" s="53" t="n">
        <v>0</v>
      </c>
      <c r="X120" s="53" t="n">
        <v>287.02207</v>
      </c>
      <c r="Y120" s="53" t="n">
        <v>0</v>
      </c>
      <c r="Z120" s="53" t="n">
        <v>0</v>
      </c>
      <c r="AA120" s="53" t="n">
        <v>0</v>
      </c>
      <c r="AB120" s="53" t="n">
        <v>0</v>
      </c>
      <c r="AC120" s="53" t="n">
        <v>0</v>
      </c>
      <c r="AD120" s="53" t="n">
        <v>0</v>
      </c>
      <c r="AE120" s="53" t="n">
        <v>6857.11556</v>
      </c>
      <c r="AF120" s="53" t="n">
        <v>139712.03745</v>
      </c>
      <c r="AG120" s="53" t="n">
        <v>134874.05788</v>
      </c>
      <c r="AH120" s="53" t="n">
        <v>4837.95803</v>
      </c>
      <c r="AI120" s="53" t="n">
        <v>0</v>
      </c>
      <c r="AJ120" s="53" t="n">
        <v>0.02154</v>
      </c>
      <c r="AK120" s="123"/>
    </row>
    <row r="121" customFormat="false" ht="15" hidden="false" customHeight="false" outlineLevel="0" collapsed="false">
      <c r="B121" s="119" t="n">
        <v>2304</v>
      </c>
      <c r="C121" s="89" t="s">
        <v>300</v>
      </c>
      <c r="D121" s="53" t="n">
        <v>15.54846</v>
      </c>
      <c r="E121" s="53" t="n">
        <v>35.67004</v>
      </c>
      <c r="F121" s="53" t="n">
        <v>1.37622</v>
      </c>
      <c r="G121" s="53" t="n">
        <v>0</v>
      </c>
      <c r="H121" s="53" t="n">
        <v>52.59472</v>
      </c>
      <c r="I121" s="53" t="n">
        <v>0</v>
      </c>
      <c r="J121" s="53" t="n">
        <v>52.00756</v>
      </c>
      <c r="K121" s="53" t="n">
        <v>0</v>
      </c>
      <c r="L121" s="53" t="n">
        <v>4.04229</v>
      </c>
      <c r="M121" s="53" t="n">
        <v>3.70803</v>
      </c>
      <c r="N121" s="53" t="n">
        <v>0</v>
      </c>
      <c r="O121" s="53" t="n">
        <v>0</v>
      </c>
      <c r="P121" s="53" t="n">
        <v>0</v>
      </c>
      <c r="Q121" s="53" t="n">
        <v>59.75788</v>
      </c>
      <c r="R121" s="53" t="n">
        <v>46.74549</v>
      </c>
      <c r="S121" s="53" t="n">
        <v>0</v>
      </c>
      <c r="T121" s="53" t="n">
        <v>0</v>
      </c>
      <c r="U121" s="53" t="n">
        <v>0</v>
      </c>
      <c r="V121" s="53" t="n">
        <v>0</v>
      </c>
      <c r="W121" s="53" t="n">
        <v>0</v>
      </c>
      <c r="X121" s="53" t="n">
        <v>0</v>
      </c>
      <c r="Y121" s="53" t="n">
        <v>0</v>
      </c>
      <c r="Z121" s="53" t="n">
        <v>69.88</v>
      </c>
      <c r="AA121" s="53" t="n">
        <v>0</v>
      </c>
      <c r="AB121" s="53" t="n">
        <v>0</v>
      </c>
      <c r="AC121" s="53" t="n">
        <v>0</v>
      </c>
      <c r="AD121" s="53" t="n">
        <v>0</v>
      </c>
      <c r="AE121" s="53" t="n">
        <v>116.62549</v>
      </c>
      <c r="AF121" s="53" t="n">
        <v>228.97809</v>
      </c>
      <c r="AG121" s="53" t="n">
        <v>96.80414</v>
      </c>
      <c r="AH121" s="53" t="n">
        <v>132.17395</v>
      </c>
      <c r="AI121" s="53" t="n">
        <v>0</v>
      </c>
      <c r="AJ121" s="53" t="n">
        <v>0</v>
      </c>
      <c r="AK121" s="123"/>
    </row>
    <row r="122" customFormat="false" ht="15" hidden="false" customHeight="false" outlineLevel="0" collapsed="false">
      <c r="B122" s="119" t="n">
        <v>24</v>
      </c>
      <c r="C122" s="89" t="s">
        <v>303</v>
      </c>
      <c r="D122" s="53" t="n">
        <v>34401.62966</v>
      </c>
      <c r="E122" s="53" t="n">
        <v>14481.2277</v>
      </c>
      <c r="F122" s="53" t="n">
        <v>2918.11678</v>
      </c>
      <c r="G122" s="53" t="n">
        <v>1766.27</v>
      </c>
      <c r="H122" s="53" t="n">
        <v>53567.24414</v>
      </c>
      <c r="I122" s="53" t="n">
        <v>2794.05506</v>
      </c>
      <c r="J122" s="53" t="n">
        <v>0</v>
      </c>
      <c r="K122" s="53" t="n">
        <v>846.76916</v>
      </c>
      <c r="L122" s="53" t="n">
        <v>0</v>
      </c>
      <c r="M122" s="53" t="n">
        <v>4166.50134</v>
      </c>
      <c r="N122" s="53" t="n">
        <v>0</v>
      </c>
      <c r="O122" s="53" t="n">
        <v>0</v>
      </c>
      <c r="P122" s="53" t="n">
        <v>3672.76733</v>
      </c>
      <c r="Q122" s="53" t="n">
        <v>11480.09289</v>
      </c>
      <c r="R122" s="53" t="n">
        <v>0</v>
      </c>
      <c r="S122" s="53" t="n">
        <v>1553.053</v>
      </c>
      <c r="T122" s="53" t="n">
        <v>0</v>
      </c>
      <c r="U122" s="53" t="n">
        <v>0</v>
      </c>
      <c r="V122" s="53" t="n">
        <v>0</v>
      </c>
      <c r="W122" s="53" t="n">
        <v>3412.58892</v>
      </c>
      <c r="X122" s="53" t="n">
        <v>0</v>
      </c>
      <c r="Y122" s="53" t="n">
        <v>0</v>
      </c>
      <c r="Z122" s="53" t="n">
        <v>0</v>
      </c>
      <c r="AA122" s="53" t="n">
        <v>0</v>
      </c>
      <c r="AB122" s="53" t="n">
        <v>0</v>
      </c>
      <c r="AC122" s="53" t="n">
        <v>0</v>
      </c>
      <c r="AD122" s="53" t="n">
        <v>0</v>
      </c>
      <c r="AE122" s="53" t="n">
        <v>4965.64192</v>
      </c>
      <c r="AF122" s="53" t="n">
        <v>70012.97895</v>
      </c>
      <c r="AG122" s="53" t="n">
        <v>35611.34929</v>
      </c>
      <c r="AH122" s="53" t="n">
        <v>34401.62966</v>
      </c>
      <c r="AI122" s="53" t="n">
        <v>0</v>
      </c>
      <c r="AJ122" s="53" t="n">
        <v>0</v>
      </c>
      <c r="AK122" s="123"/>
    </row>
    <row r="123" customFormat="false" ht="15" hidden="false" customHeight="false" outlineLevel="0" collapsed="false">
      <c r="B123" s="119" t="n">
        <v>25</v>
      </c>
      <c r="C123" s="89" t="s">
        <v>304</v>
      </c>
      <c r="D123" s="53" t="n">
        <v>41170.37224</v>
      </c>
      <c r="E123" s="53" t="n">
        <v>48526.40459</v>
      </c>
      <c r="F123" s="53" t="n">
        <v>128538.14413</v>
      </c>
      <c r="G123" s="53" t="n">
        <v>45574.31073</v>
      </c>
      <c r="H123" s="53" t="n">
        <v>263809.23169</v>
      </c>
      <c r="I123" s="53" t="n">
        <v>6400.9459</v>
      </c>
      <c r="J123" s="53" t="n">
        <v>41346.94688</v>
      </c>
      <c r="K123" s="53" t="n">
        <v>7106.72928</v>
      </c>
      <c r="L123" s="53" t="n">
        <v>21729.50641</v>
      </c>
      <c r="M123" s="53" t="n">
        <v>5977.59513</v>
      </c>
      <c r="N123" s="53" t="n">
        <v>7622.88913</v>
      </c>
      <c r="O123" s="53" t="n">
        <v>11807.30614</v>
      </c>
      <c r="P123" s="53" t="n">
        <v>7704.44584</v>
      </c>
      <c r="Q123" s="53" t="n">
        <v>109696.36471</v>
      </c>
      <c r="R123" s="53" t="n">
        <v>7339.97368</v>
      </c>
      <c r="S123" s="53" t="n">
        <v>8247.276</v>
      </c>
      <c r="T123" s="53" t="n">
        <v>1083.23325</v>
      </c>
      <c r="U123" s="53" t="n">
        <v>661.86877</v>
      </c>
      <c r="V123" s="53" t="n">
        <v>841.19329</v>
      </c>
      <c r="W123" s="53" t="n">
        <v>4201.81921</v>
      </c>
      <c r="X123" s="53" t="n">
        <v>4484.40983</v>
      </c>
      <c r="Y123" s="53" t="n">
        <v>189.183</v>
      </c>
      <c r="Z123" s="53" t="n">
        <v>2945.9075</v>
      </c>
      <c r="AA123" s="53" t="n">
        <v>7943.31688</v>
      </c>
      <c r="AB123" s="53" t="n">
        <v>1154.01597</v>
      </c>
      <c r="AC123" s="53" t="n">
        <v>2012.76752</v>
      </c>
      <c r="AD123" s="53" t="n">
        <v>2237.74851</v>
      </c>
      <c r="AE123" s="53" t="n">
        <v>43342.71341</v>
      </c>
      <c r="AF123" s="53" t="n">
        <v>416848.30981</v>
      </c>
      <c r="AG123" s="53" t="n">
        <v>332737.65192</v>
      </c>
      <c r="AH123" s="53" t="n">
        <v>66531.68436</v>
      </c>
      <c r="AI123" s="53" t="n">
        <v>0</v>
      </c>
      <c r="AJ123" s="53" t="n">
        <v>17578.97353</v>
      </c>
      <c r="AK123" s="123"/>
    </row>
    <row r="124" customFormat="false" ht="15" hidden="false" customHeight="false" outlineLevel="0" collapsed="false">
      <c r="B124" s="119" t="n">
        <v>2501</v>
      </c>
      <c r="C124" s="89" t="s">
        <v>305</v>
      </c>
      <c r="D124" s="53" t="n">
        <v>6321.98151</v>
      </c>
      <c r="E124" s="53" t="n">
        <v>4211.71766</v>
      </c>
      <c r="F124" s="53" t="n">
        <v>13127.12494</v>
      </c>
      <c r="G124" s="53" t="n">
        <v>5094.01276</v>
      </c>
      <c r="H124" s="53" t="n">
        <v>28754.83687</v>
      </c>
      <c r="I124" s="53" t="n">
        <v>2151.48151</v>
      </c>
      <c r="J124" s="53" t="n">
        <v>3588.94761</v>
      </c>
      <c r="K124" s="53" t="n">
        <v>1533.51251</v>
      </c>
      <c r="L124" s="53" t="n">
        <v>4244.76831</v>
      </c>
      <c r="M124" s="53" t="n">
        <v>895.28528</v>
      </c>
      <c r="N124" s="53" t="n">
        <v>3867.69167</v>
      </c>
      <c r="O124" s="53" t="n">
        <v>2754.20897</v>
      </c>
      <c r="P124" s="53" t="n">
        <v>2521.11753</v>
      </c>
      <c r="Q124" s="53" t="n">
        <v>21557.01339</v>
      </c>
      <c r="R124" s="53" t="n">
        <v>699.05294</v>
      </c>
      <c r="S124" s="53" t="n">
        <v>204.204</v>
      </c>
      <c r="T124" s="53" t="n">
        <v>30.66565</v>
      </c>
      <c r="U124" s="53" t="n">
        <v>108.99412</v>
      </c>
      <c r="V124" s="53" t="n">
        <v>33.16115</v>
      </c>
      <c r="W124" s="53" t="n">
        <v>594.01088</v>
      </c>
      <c r="X124" s="53" t="n">
        <v>544.19807</v>
      </c>
      <c r="Y124" s="53" t="n">
        <v>9.428</v>
      </c>
      <c r="Z124" s="53" t="n">
        <v>947.46306</v>
      </c>
      <c r="AA124" s="53" t="n">
        <v>3138.35378</v>
      </c>
      <c r="AB124" s="53" t="n">
        <v>831.4234</v>
      </c>
      <c r="AC124" s="53" t="n">
        <v>328.48688</v>
      </c>
      <c r="AD124" s="53" t="n">
        <v>18.48708</v>
      </c>
      <c r="AE124" s="53" t="n">
        <v>7487.92901</v>
      </c>
      <c r="AF124" s="53" t="n">
        <v>57799.77927</v>
      </c>
      <c r="AG124" s="53" t="n">
        <v>39681.46423</v>
      </c>
      <c r="AH124" s="53" t="n">
        <v>10783.78271</v>
      </c>
      <c r="AI124" s="53" t="n">
        <v>0</v>
      </c>
      <c r="AJ124" s="53" t="n">
        <v>7334.53233</v>
      </c>
      <c r="AK124" s="123"/>
    </row>
    <row r="125" customFormat="false" ht="15" hidden="false" customHeight="false" outlineLevel="0" collapsed="false">
      <c r="B125" s="119" t="n">
        <v>2502</v>
      </c>
      <c r="C125" s="89" t="s">
        <v>309</v>
      </c>
      <c r="D125" s="53" t="n">
        <v>0</v>
      </c>
      <c r="E125" s="53" t="n">
        <v>0</v>
      </c>
      <c r="F125" s="53" t="n">
        <v>40</v>
      </c>
      <c r="G125" s="53" t="n">
        <v>0</v>
      </c>
      <c r="H125" s="53" t="n">
        <v>40</v>
      </c>
      <c r="I125" s="53" t="n">
        <v>0</v>
      </c>
      <c r="J125" s="53" t="n">
        <v>0</v>
      </c>
      <c r="K125" s="53" t="n">
        <v>0</v>
      </c>
      <c r="L125" s="53" t="n">
        <v>0</v>
      </c>
      <c r="M125" s="53" t="n">
        <v>0</v>
      </c>
      <c r="N125" s="53" t="n">
        <v>0</v>
      </c>
      <c r="O125" s="53" t="n">
        <v>0</v>
      </c>
      <c r="P125" s="53" t="n">
        <v>0</v>
      </c>
      <c r="Q125" s="53" t="n">
        <v>0</v>
      </c>
      <c r="R125" s="53" t="n">
        <v>0</v>
      </c>
      <c r="S125" s="53" t="n">
        <v>0</v>
      </c>
      <c r="T125" s="53" t="n">
        <v>0</v>
      </c>
      <c r="U125" s="53" t="n">
        <v>0</v>
      </c>
      <c r="V125" s="53" t="n">
        <v>0</v>
      </c>
      <c r="W125" s="53" t="n">
        <v>0</v>
      </c>
      <c r="X125" s="53" t="n">
        <v>0</v>
      </c>
      <c r="Y125" s="53" t="n">
        <v>0</v>
      </c>
      <c r="Z125" s="53" t="n">
        <v>0</v>
      </c>
      <c r="AA125" s="53" t="n">
        <v>0</v>
      </c>
      <c r="AB125" s="53" t="n">
        <v>0</v>
      </c>
      <c r="AC125" s="53" t="n">
        <v>0</v>
      </c>
      <c r="AD125" s="53" t="n">
        <v>47.43254</v>
      </c>
      <c r="AE125" s="53" t="n">
        <v>47.43254</v>
      </c>
      <c r="AF125" s="53" t="n">
        <v>87.43254</v>
      </c>
      <c r="AG125" s="53" t="n">
        <v>40</v>
      </c>
      <c r="AH125" s="53" t="n">
        <v>47.43254</v>
      </c>
      <c r="AI125" s="53" t="n">
        <v>0</v>
      </c>
      <c r="AJ125" s="53" t="n">
        <v>0</v>
      </c>
      <c r="AK125" s="123"/>
    </row>
    <row r="126" customFormat="false" ht="15" hidden="false" customHeight="false" outlineLevel="0" collapsed="false">
      <c r="B126" s="119" t="n">
        <v>2510</v>
      </c>
      <c r="C126" s="89" t="s">
        <v>328</v>
      </c>
      <c r="D126" s="53" t="n">
        <v>3880.46146</v>
      </c>
      <c r="E126" s="53" t="n">
        <v>163.70931</v>
      </c>
      <c r="F126" s="53" t="n">
        <v>11438.87745</v>
      </c>
      <c r="G126" s="53" t="n">
        <v>6535.02221</v>
      </c>
      <c r="H126" s="53" t="n">
        <v>22018.07043</v>
      </c>
      <c r="I126" s="53" t="n">
        <v>0</v>
      </c>
      <c r="J126" s="53" t="n">
        <v>2765.52888</v>
      </c>
      <c r="K126" s="53" t="n">
        <v>0</v>
      </c>
      <c r="L126" s="53" t="n">
        <v>291.63301</v>
      </c>
      <c r="M126" s="53" t="n">
        <v>7.86018</v>
      </c>
      <c r="N126" s="53" t="n">
        <v>0</v>
      </c>
      <c r="O126" s="53" t="n">
        <v>3350.01721</v>
      </c>
      <c r="P126" s="53" t="n">
        <v>0</v>
      </c>
      <c r="Q126" s="53" t="n">
        <v>6415.03928</v>
      </c>
      <c r="R126" s="53" t="n">
        <v>0</v>
      </c>
      <c r="S126" s="53" t="n">
        <v>0</v>
      </c>
      <c r="T126" s="53" t="n">
        <v>0</v>
      </c>
      <c r="U126" s="53" t="n">
        <v>1.62697</v>
      </c>
      <c r="V126" s="53" t="n">
        <v>0</v>
      </c>
      <c r="W126" s="53" t="n">
        <v>0</v>
      </c>
      <c r="X126" s="53" t="n">
        <v>1.77319</v>
      </c>
      <c r="Y126" s="53" t="n">
        <v>0</v>
      </c>
      <c r="Z126" s="53" t="n">
        <v>535.78718</v>
      </c>
      <c r="AA126" s="53" t="n">
        <v>0</v>
      </c>
      <c r="AB126" s="53" t="n">
        <v>0</v>
      </c>
      <c r="AC126" s="53" t="n">
        <v>0</v>
      </c>
      <c r="AD126" s="53" t="n">
        <v>0</v>
      </c>
      <c r="AE126" s="53" t="n">
        <v>539.18734</v>
      </c>
      <c r="AF126" s="53" t="n">
        <v>28972.29705</v>
      </c>
      <c r="AG126" s="53" t="n">
        <v>21206.0312</v>
      </c>
      <c r="AH126" s="53" t="n">
        <v>7766.26585</v>
      </c>
      <c r="AI126" s="53" t="n">
        <v>0</v>
      </c>
      <c r="AJ126" s="53" t="n">
        <v>0</v>
      </c>
      <c r="AK126" s="123"/>
    </row>
    <row r="127" customFormat="false" ht="15" hidden="false" customHeight="false" outlineLevel="0" collapsed="false">
      <c r="B127" s="119" t="n">
        <v>2511</v>
      </c>
      <c r="C127" s="89" t="s">
        <v>329</v>
      </c>
      <c r="D127" s="53" t="n">
        <v>1408.94703</v>
      </c>
      <c r="E127" s="53" t="n">
        <v>1808.1346</v>
      </c>
      <c r="F127" s="53" t="n">
        <v>14178.92</v>
      </c>
      <c r="G127" s="53" t="n">
        <v>2743.893</v>
      </c>
      <c r="H127" s="53" t="n">
        <v>20139.89463</v>
      </c>
      <c r="I127" s="53" t="n">
        <v>476.60529</v>
      </c>
      <c r="J127" s="53" t="n">
        <v>1761.1737</v>
      </c>
      <c r="K127" s="53" t="n">
        <v>232.0322</v>
      </c>
      <c r="L127" s="53" t="n">
        <v>2100.34224</v>
      </c>
      <c r="M127" s="53" t="n">
        <v>202.35995</v>
      </c>
      <c r="N127" s="53" t="n">
        <v>23.71717</v>
      </c>
      <c r="O127" s="53" t="n">
        <v>0.77959</v>
      </c>
      <c r="P127" s="53" t="n">
        <v>106.69906</v>
      </c>
      <c r="Q127" s="53" t="n">
        <v>4903.7092</v>
      </c>
      <c r="R127" s="53" t="n">
        <v>25.6964</v>
      </c>
      <c r="S127" s="53" t="n">
        <v>1674.394</v>
      </c>
      <c r="T127" s="53" t="n">
        <v>201.88166</v>
      </c>
      <c r="U127" s="53" t="n">
        <v>13.31575</v>
      </c>
      <c r="V127" s="53" t="n">
        <v>0.024</v>
      </c>
      <c r="W127" s="53" t="n">
        <v>409.01633</v>
      </c>
      <c r="X127" s="53" t="n">
        <v>125.47282</v>
      </c>
      <c r="Y127" s="53" t="n">
        <v>2.079</v>
      </c>
      <c r="Z127" s="53" t="n">
        <v>3.105</v>
      </c>
      <c r="AA127" s="53" t="n">
        <v>5.8218</v>
      </c>
      <c r="AB127" s="53" t="n">
        <v>0</v>
      </c>
      <c r="AC127" s="53" t="n">
        <v>0</v>
      </c>
      <c r="AD127" s="53" t="n">
        <v>0.552</v>
      </c>
      <c r="AE127" s="53" t="n">
        <v>2461.35876</v>
      </c>
      <c r="AF127" s="53" t="n">
        <v>27504.96259</v>
      </c>
      <c r="AG127" s="53" t="n">
        <v>26034.2406</v>
      </c>
      <c r="AH127" s="53" t="n">
        <v>1441.18302</v>
      </c>
      <c r="AI127" s="53" t="n">
        <v>0</v>
      </c>
      <c r="AJ127" s="53" t="n">
        <v>29.53897</v>
      </c>
      <c r="AK127" s="123"/>
    </row>
    <row r="128" customFormat="false" ht="15" hidden="false" customHeight="false" outlineLevel="0" collapsed="false">
      <c r="B128" s="119" t="n">
        <v>2590</v>
      </c>
      <c r="C128" s="89" t="s">
        <v>330</v>
      </c>
      <c r="D128" s="53" t="n">
        <v>21611.65482</v>
      </c>
      <c r="E128" s="53" t="n">
        <v>14617.01777</v>
      </c>
      <c r="F128" s="53" t="n">
        <v>40636.08391</v>
      </c>
      <c r="G128" s="53" t="n">
        <v>11800.16784</v>
      </c>
      <c r="H128" s="53" t="n">
        <v>88664.92434</v>
      </c>
      <c r="I128" s="53" t="n">
        <v>658.7248</v>
      </c>
      <c r="J128" s="53" t="n">
        <v>13953.74966</v>
      </c>
      <c r="K128" s="53" t="n">
        <v>1032.49021</v>
      </c>
      <c r="L128" s="53" t="n">
        <v>9640.60717</v>
      </c>
      <c r="M128" s="53" t="n">
        <v>968.74817</v>
      </c>
      <c r="N128" s="53" t="n">
        <v>2089.43215</v>
      </c>
      <c r="O128" s="53" t="n">
        <v>1784.73862</v>
      </c>
      <c r="P128" s="53" t="n">
        <v>3639.36445</v>
      </c>
      <c r="Q128" s="53" t="n">
        <v>33767.85523</v>
      </c>
      <c r="R128" s="53" t="n">
        <v>5718.73654</v>
      </c>
      <c r="S128" s="53" t="n">
        <v>499.216</v>
      </c>
      <c r="T128" s="53" t="n">
        <v>50.61636</v>
      </c>
      <c r="U128" s="53" t="n">
        <v>18.31295</v>
      </c>
      <c r="V128" s="53" t="n">
        <v>14.42656</v>
      </c>
      <c r="W128" s="53" t="n">
        <v>424.40594</v>
      </c>
      <c r="X128" s="53" t="n">
        <v>177.5781</v>
      </c>
      <c r="Y128" s="53" t="n">
        <v>63.691</v>
      </c>
      <c r="Z128" s="53" t="n">
        <v>828.26839</v>
      </c>
      <c r="AA128" s="53" t="n">
        <v>1272.61768</v>
      </c>
      <c r="AB128" s="53" t="n">
        <v>52.67209</v>
      </c>
      <c r="AC128" s="53" t="n">
        <v>1128.36483</v>
      </c>
      <c r="AD128" s="53" t="n">
        <v>1958.92354</v>
      </c>
      <c r="AE128" s="53" t="n">
        <v>12207.82998</v>
      </c>
      <c r="AF128" s="53" t="n">
        <v>134640.60955</v>
      </c>
      <c r="AG128" s="53" t="n">
        <v>98169.75542</v>
      </c>
      <c r="AH128" s="53" t="n">
        <v>31980.43947</v>
      </c>
      <c r="AI128" s="53" t="n">
        <v>0</v>
      </c>
      <c r="AJ128" s="53" t="n">
        <v>4490.41466</v>
      </c>
      <c r="AK128" s="123"/>
    </row>
    <row r="129" customFormat="false" ht="15" hidden="false" customHeight="false" outlineLevel="0" collapsed="false">
      <c r="B129" s="119" t="n">
        <v>26</v>
      </c>
      <c r="C129" s="89" t="s">
        <v>307</v>
      </c>
      <c r="D129" s="53" t="n">
        <v>227466.79265</v>
      </c>
      <c r="E129" s="53" t="n">
        <v>846.33025</v>
      </c>
      <c r="F129" s="53" t="n">
        <v>111303.04727</v>
      </c>
      <c r="G129" s="53" t="n">
        <v>41748.9205</v>
      </c>
      <c r="H129" s="53" t="n">
        <v>381365.09067</v>
      </c>
      <c r="I129" s="53" t="n">
        <v>2634.32997</v>
      </c>
      <c r="J129" s="53" t="n">
        <v>22281.03236</v>
      </c>
      <c r="K129" s="53" t="n">
        <v>27522.62802</v>
      </c>
      <c r="L129" s="53" t="n">
        <v>0</v>
      </c>
      <c r="M129" s="53" t="n">
        <v>477.10801</v>
      </c>
      <c r="N129" s="53" t="n">
        <v>104842.14052</v>
      </c>
      <c r="O129" s="53" t="n">
        <v>0</v>
      </c>
      <c r="P129" s="53" t="n">
        <v>21729.67895</v>
      </c>
      <c r="Q129" s="53" t="n">
        <v>179486.91783</v>
      </c>
      <c r="R129" s="53" t="n">
        <v>6243.85543</v>
      </c>
      <c r="S129" s="53" t="n">
        <v>0.322</v>
      </c>
      <c r="T129" s="53" t="n">
        <v>1447.58463</v>
      </c>
      <c r="U129" s="53" t="n">
        <v>0</v>
      </c>
      <c r="V129" s="53" t="n">
        <v>0</v>
      </c>
      <c r="W129" s="53" t="n">
        <v>12673.89202</v>
      </c>
      <c r="X129" s="53" t="n">
        <v>229.56684</v>
      </c>
      <c r="Y129" s="53" t="n">
        <v>0</v>
      </c>
      <c r="Z129" s="53" t="n">
        <v>120.99998</v>
      </c>
      <c r="AA129" s="53" t="n">
        <v>114964.12993</v>
      </c>
      <c r="AB129" s="53" t="n">
        <v>8323.36538</v>
      </c>
      <c r="AC129" s="53" t="n">
        <v>19392.44991</v>
      </c>
      <c r="AD129" s="53" t="n">
        <v>0</v>
      </c>
      <c r="AE129" s="53" t="n">
        <v>163396.16612</v>
      </c>
      <c r="AF129" s="53" t="n">
        <v>724248.17462</v>
      </c>
      <c r="AG129" s="53" t="n">
        <v>251217.8062</v>
      </c>
      <c r="AH129" s="53" t="n">
        <v>233831.64806</v>
      </c>
      <c r="AI129" s="53" t="n">
        <v>0</v>
      </c>
      <c r="AJ129" s="53" t="n">
        <v>239198.72036</v>
      </c>
      <c r="AK129" s="123"/>
    </row>
    <row r="130" customFormat="false" ht="15" hidden="false" customHeight="false" outlineLevel="0" collapsed="false">
      <c r="B130" s="119" t="n">
        <v>2601</v>
      </c>
      <c r="C130" s="89" t="s">
        <v>336</v>
      </c>
      <c r="D130" s="53" t="n">
        <v>0</v>
      </c>
      <c r="E130" s="53" t="n">
        <v>85.85048</v>
      </c>
      <c r="F130" s="53" t="n">
        <v>0</v>
      </c>
      <c r="G130" s="53" t="n">
        <v>3035.6408</v>
      </c>
      <c r="H130" s="53" t="n">
        <v>3121.49128</v>
      </c>
      <c r="I130" s="53" t="n">
        <v>0</v>
      </c>
      <c r="J130" s="53" t="n">
        <v>0</v>
      </c>
      <c r="K130" s="53" t="n">
        <v>0</v>
      </c>
      <c r="L130" s="53" t="n">
        <v>0</v>
      </c>
      <c r="M130" s="53" t="n">
        <v>0</v>
      </c>
      <c r="N130" s="53" t="n">
        <v>0</v>
      </c>
      <c r="O130" s="53" t="n">
        <v>0</v>
      </c>
      <c r="P130" s="53" t="n">
        <v>0</v>
      </c>
      <c r="Q130" s="53" t="n">
        <v>0</v>
      </c>
      <c r="R130" s="53" t="n">
        <v>0.015</v>
      </c>
      <c r="S130" s="53" t="n">
        <v>0.322</v>
      </c>
      <c r="T130" s="53" t="n">
        <v>0</v>
      </c>
      <c r="U130" s="53" t="n">
        <v>0</v>
      </c>
      <c r="V130" s="53" t="n">
        <v>0</v>
      </c>
      <c r="W130" s="53" t="n">
        <v>5706.34941</v>
      </c>
      <c r="X130" s="53" t="n">
        <v>0</v>
      </c>
      <c r="Y130" s="53" t="n">
        <v>0</v>
      </c>
      <c r="Z130" s="53" t="n">
        <v>0</v>
      </c>
      <c r="AA130" s="53" t="n">
        <v>0</v>
      </c>
      <c r="AB130" s="53" t="n">
        <v>0</v>
      </c>
      <c r="AC130" s="53" t="n">
        <v>0</v>
      </c>
      <c r="AD130" s="53" t="n">
        <v>0</v>
      </c>
      <c r="AE130" s="53" t="n">
        <v>5706.68641</v>
      </c>
      <c r="AF130" s="53" t="n">
        <v>8828.17769</v>
      </c>
      <c r="AG130" s="53" t="n">
        <v>8828.16269</v>
      </c>
      <c r="AH130" s="53" t="n">
        <v>0.015</v>
      </c>
      <c r="AI130" s="53" t="n">
        <v>0</v>
      </c>
      <c r="AJ130" s="53" t="n">
        <v>0</v>
      </c>
      <c r="AK130" s="123"/>
    </row>
    <row r="131" customFormat="false" ht="15" hidden="false" customHeight="false" outlineLevel="0" collapsed="false">
      <c r="B131" s="119" t="n">
        <v>2602</v>
      </c>
      <c r="C131" s="89" t="s">
        <v>337</v>
      </c>
      <c r="D131" s="53" t="n">
        <v>1894.77724</v>
      </c>
      <c r="E131" s="53" t="n">
        <v>0</v>
      </c>
      <c r="F131" s="53" t="n">
        <v>0</v>
      </c>
      <c r="G131" s="53" t="n">
        <v>0</v>
      </c>
      <c r="H131" s="53" t="n">
        <v>1894.77724</v>
      </c>
      <c r="I131" s="53" t="n">
        <v>0</v>
      </c>
      <c r="J131" s="53" t="n">
        <v>0</v>
      </c>
      <c r="K131" s="53" t="n">
        <v>8000</v>
      </c>
      <c r="L131" s="53" t="n">
        <v>0</v>
      </c>
      <c r="M131" s="53" t="n">
        <v>0</v>
      </c>
      <c r="N131" s="53" t="n">
        <v>0</v>
      </c>
      <c r="O131" s="53" t="n">
        <v>0</v>
      </c>
      <c r="P131" s="53" t="n">
        <v>0</v>
      </c>
      <c r="Q131" s="53" t="n">
        <v>8000</v>
      </c>
      <c r="R131" s="53" t="n">
        <v>0</v>
      </c>
      <c r="S131" s="53" t="n">
        <v>0</v>
      </c>
      <c r="T131" s="53" t="n">
        <v>0</v>
      </c>
      <c r="U131" s="53" t="n">
        <v>0</v>
      </c>
      <c r="V131" s="53" t="n">
        <v>0</v>
      </c>
      <c r="W131" s="53" t="n">
        <v>4000</v>
      </c>
      <c r="X131" s="53" t="n">
        <v>0</v>
      </c>
      <c r="Y131" s="53" t="n">
        <v>0</v>
      </c>
      <c r="Z131" s="53" t="n">
        <v>0</v>
      </c>
      <c r="AA131" s="53" t="n">
        <v>0</v>
      </c>
      <c r="AB131" s="53" t="n">
        <v>3146.08899</v>
      </c>
      <c r="AC131" s="53" t="n">
        <v>0</v>
      </c>
      <c r="AD131" s="53" t="n">
        <v>0</v>
      </c>
      <c r="AE131" s="53" t="n">
        <v>7146.08899</v>
      </c>
      <c r="AF131" s="53" t="n">
        <v>17040.86623</v>
      </c>
      <c r="AG131" s="53" t="n">
        <v>15146.08899</v>
      </c>
      <c r="AH131" s="53" t="n">
        <v>1894.77724</v>
      </c>
      <c r="AI131" s="53" t="n">
        <v>0</v>
      </c>
      <c r="AJ131" s="53" t="n">
        <v>0</v>
      </c>
      <c r="AK131" s="123"/>
    </row>
    <row r="132" customFormat="false" ht="15" hidden="false" customHeight="false" outlineLevel="0" collapsed="false">
      <c r="B132" s="119" t="n">
        <v>2603</v>
      </c>
      <c r="C132" s="89" t="s">
        <v>338</v>
      </c>
      <c r="D132" s="53" t="n">
        <v>181332.32666</v>
      </c>
      <c r="E132" s="53" t="n">
        <v>760.47977</v>
      </c>
      <c r="F132" s="53" t="n">
        <v>43134.70166</v>
      </c>
      <c r="G132" s="53" t="n">
        <v>0</v>
      </c>
      <c r="H132" s="53" t="n">
        <v>225227.50809</v>
      </c>
      <c r="I132" s="53" t="n">
        <v>0</v>
      </c>
      <c r="J132" s="53" t="n">
        <v>1892.61916</v>
      </c>
      <c r="K132" s="53" t="n">
        <v>7400</v>
      </c>
      <c r="L132" s="53" t="n">
        <v>0</v>
      </c>
      <c r="M132" s="53" t="n">
        <v>0</v>
      </c>
      <c r="N132" s="53" t="n">
        <v>103696.09405</v>
      </c>
      <c r="O132" s="53" t="n">
        <v>0</v>
      </c>
      <c r="P132" s="53" t="n">
        <v>0</v>
      </c>
      <c r="Q132" s="53" t="n">
        <v>112988.71321</v>
      </c>
      <c r="R132" s="53" t="n">
        <v>2500</v>
      </c>
      <c r="S132" s="53" t="n">
        <v>0</v>
      </c>
      <c r="T132" s="53" t="n">
        <v>0</v>
      </c>
      <c r="U132" s="53" t="n">
        <v>0</v>
      </c>
      <c r="V132" s="53" t="n">
        <v>0</v>
      </c>
      <c r="W132" s="53" t="n">
        <v>2967.54261</v>
      </c>
      <c r="X132" s="53" t="n">
        <v>0</v>
      </c>
      <c r="Y132" s="53" t="n">
        <v>0</v>
      </c>
      <c r="Z132" s="53" t="n">
        <v>0</v>
      </c>
      <c r="AA132" s="53" t="n">
        <v>48875</v>
      </c>
      <c r="AB132" s="53" t="n">
        <v>1569.8224</v>
      </c>
      <c r="AC132" s="53" t="n">
        <v>17636.80669</v>
      </c>
      <c r="AD132" s="53" t="n">
        <v>0</v>
      </c>
      <c r="AE132" s="53" t="n">
        <v>73549.1717</v>
      </c>
      <c r="AF132" s="53" t="n">
        <v>411765.393</v>
      </c>
      <c r="AG132" s="53" t="n">
        <v>57725.1656</v>
      </c>
      <c r="AH132" s="53" t="n">
        <v>183832.32666</v>
      </c>
      <c r="AI132" s="53" t="n">
        <v>0</v>
      </c>
      <c r="AJ132" s="53" t="n">
        <v>170207.90074</v>
      </c>
      <c r="AK132" s="123"/>
    </row>
    <row r="133" customFormat="false" ht="15" hidden="false" customHeight="false" outlineLevel="0" collapsed="false">
      <c r="B133" s="119" t="n">
        <v>2604</v>
      </c>
      <c r="C133" s="89" t="s">
        <v>339</v>
      </c>
      <c r="D133" s="53" t="n">
        <v>0</v>
      </c>
      <c r="E133" s="53" t="n">
        <v>0</v>
      </c>
      <c r="F133" s="53" t="n">
        <v>0</v>
      </c>
      <c r="G133" s="53" t="n">
        <v>0</v>
      </c>
      <c r="H133" s="53" t="n">
        <v>0</v>
      </c>
      <c r="I133" s="53" t="n">
        <v>0</v>
      </c>
      <c r="J133" s="53" t="n">
        <v>0</v>
      </c>
      <c r="K133" s="53" t="n">
        <v>0</v>
      </c>
      <c r="L133" s="53" t="n">
        <v>0</v>
      </c>
      <c r="M133" s="53" t="n">
        <v>0</v>
      </c>
      <c r="N133" s="53" t="n">
        <v>0</v>
      </c>
      <c r="O133" s="53" t="n">
        <v>0</v>
      </c>
      <c r="P133" s="53" t="n">
        <v>0</v>
      </c>
      <c r="Q133" s="53" t="n">
        <v>0</v>
      </c>
      <c r="R133" s="53" t="n">
        <v>0</v>
      </c>
      <c r="S133" s="53" t="n">
        <v>0</v>
      </c>
      <c r="T133" s="53" t="n">
        <v>0</v>
      </c>
      <c r="U133" s="53" t="n">
        <v>0</v>
      </c>
      <c r="V133" s="53" t="n">
        <v>0</v>
      </c>
      <c r="W133" s="53" t="n">
        <v>0</v>
      </c>
      <c r="X133" s="53" t="n">
        <v>0</v>
      </c>
      <c r="Y133" s="53" t="n">
        <v>0</v>
      </c>
      <c r="Z133" s="53" t="n">
        <v>0</v>
      </c>
      <c r="AA133" s="53" t="n">
        <v>0</v>
      </c>
      <c r="AB133" s="53" t="n">
        <v>0</v>
      </c>
      <c r="AC133" s="53" t="n">
        <v>755.64322</v>
      </c>
      <c r="AD133" s="53" t="n">
        <v>0</v>
      </c>
      <c r="AE133" s="53" t="n">
        <v>755.64322</v>
      </c>
      <c r="AF133" s="53" t="n">
        <v>755.64322</v>
      </c>
      <c r="AG133" s="53" t="n">
        <v>0</v>
      </c>
      <c r="AH133" s="53" t="n">
        <v>0</v>
      </c>
      <c r="AI133" s="53" t="n">
        <v>0</v>
      </c>
      <c r="AJ133" s="53" t="n">
        <v>755.64322</v>
      </c>
      <c r="AK133" s="123"/>
    </row>
    <row r="134" customFormat="false" ht="15" hidden="false" customHeight="false" outlineLevel="0" collapsed="false">
      <c r="B134" s="119" t="n">
        <v>2605</v>
      </c>
      <c r="C134" s="89" t="s">
        <v>340</v>
      </c>
      <c r="D134" s="53" t="n">
        <v>22560.04692</v>
      </c>
      <c r="E134" s="53" t="n">
        <v>0</v>
      </c>
      <c r="F134" s="53" t="n">
        <v>0</v>
      </c>
      <c r="G134" s="53" t="n">
        <v>0</v>
      </c>
      <c r="H134" s="53" t="n">
        <v>22560.04692</v>
      </c>
      <c r="I134" s="53" t="n">
        <v>0</v>
      </c>
      <c r="J134" s="53" t="n">
        <v>0</v>
      </c>
      <c r="K134" s="53" t="n">
        <v>0</v>
      </c>
      <c r="L134" s="53" t="n">
        <v>0</v>
      </c>
      <c r="M134" s="53" t="n">
        <v>0</v>
      </c>
      <c r="N134" s="53" t="n">
        <v>0</v>
      </c>
      <c r="O134" s="53" t="n">
        <v>0</v>
      </c>
      <c r="P134" s="53" t="n">
        <v>0</v>
      </c>
      <c r="Q134" s="53" t="n">
        <v>0</v>
      </c>
      <c r="R134" s="53" t="n">
        <v>0</v>
      </c>
      <c r="S134" s="53" t="n">
        <v>0</v>
      </c>
      <c r="T134" s="53" t="n">
        <v>0</v>
      </c>
      <c r="U134" s="53" t="n">
        <v>0</v>
      </c>
      <c r="V134" s="53" t="n">
        <v>0</v>
      </c>
      <c r="W134" s="53" t="n">
        <v>0</v>
      </c>
      <c r="X134" s="53" t="n">
        <v>0</v>
      </c>
      <c r="Y134" s="53" t="n">
        <v>0</v>
      </c>
      <c r="Z134" s="53" t="n">
        <v>0</v>
      </c>
      <c r="AA134" s="53" t="n">
        <v>0</v>
      </c>
      <c r="AB134" s="53" t="n">
        <v>0</v>
      </c>
      <c r="AC134" s="53" t="n">
        <v>0</v>
      </c>
      <c r="AD134" s="53" t="n">
        <v>0</v>
      </c>
      <c r="AE134" s="53" t="n">
        <v>0</v>
      </c>
      <c r="AF134" s="53" t="n">
        <v>22560.04692</v>
      </c>
      <c r="AG134" s="53" t="n">
        <v>0</v>
      </c>
      <c r="AH134" s="53" t="n">
        <v>22560.04692</v>
      </c>
      <c r="AI134" s="53" t="n">
        <v>0</v>
      </c>
      <c r="AJ134" s="53" t="n">
        <v>0</v>
      </c>
      <c r="AK134" s="123"/>
    </row>
    <row r="135" customFormat="false" ht="15" hidden="false" customHeight="false" outlineLevel="0" collapsed="false">
      <c r="B135" s="119" t="n">
        <v>2606</v>
      </c>
      <c r="C135" s="89" t="s">
        <v>341</v>
      </c>
      <c r="D135" s="53" t="n">
        <v>21679.64183</v>
      </c>
      <c r="E135" s="53" t="n">
        <v>0</v>
      </c>
      <c r="F135" s="53" t="n">
        <v>2043.34561</v>
      </c>
      <c r="G135" s="53" t="n">
        <v>20337.08922</v>
      </c>
      <c r="H135" s="53" t="n">
        <v>44060.07666</v>
      </c>
      <c r="I135" s="53" t="n">
        <v>2299.47164</v>
      </c>
      <c r="J135" s="53" t="n">
        <v>1133.4316</v>
      </c>
      <c r="K135" s="53" t="n">
        <v>12122.62802</v>
      </c>
      <c r="L135" s="53" t="n">
        <v>0</v>
      </c>
      <c r="M135" s="53" t="n">
        <v>0</v>
      </c>
      <c r="N135" s="53" t="n">
        <v>1146.04647</v>
      </c>
      <c r="O135" s="53" t="n">
        <v>0</v>
      </c>
      <c r="P135" s="53" t="n">
        <v>21729.67895</v>
      </c>
      <c r="Q135" s="53" t="n">
        <v>38431.25668</v>
      </c>
      <c r="R135" s="53" t="n">
        <v>3743.84043</v>
      </c>
      <c r="S135" s="53" t="n">
        <v>0</v>
      </c>
      <c r="T135" s="53" t="n">
        <v>1447.58463</v>
      </c>
      <c r="U135" s="53" t="n">
        <v>0</v>
      </c>
      <c r="V135" s="53" t="n">
        <v>0</v>
      </c>
      <c r="W135" s="53" t="n">
        <v>0</v>
      </c>
      <c r="X135" s="53" t="n">
        <v>229.56684</v>
      </c>
      <c r="Y135" s="53" t="n">
        <v>0</v>
      </c>
      <c r="Z135" s="53" t="n">
        <v>120.99998</v>
      </c>
      <c r="AA135" s="53" t="n">
        <v>0</v>
      </c>
      <c r="AB135" s="53" t="n">
        <v>3607.45399</v>
      </c>
      <c r="AC135" s="53" t="n">
        <v>1000</v>
      </c>
      <c r="AD135" s="53" t="n">
        <v>0</v>
      </c>
      <c r="AE135" s="53" t="n">
        <v>10149.44587</v>
      </c>
      <c r="AF135" s="53" t="n">
        <v>92640.77921</v>
      </c>
      <c r="AG135" s="53" t="n">
        <v>64950.2505</v>
      </c>
      <c r="AH135" s="53" t="n">
        <v>25544.48224</v>
      </c>
      <c r="AI135" s="53" t="n">
        <v>0</v>
      </c>
      <c r="AJ135" s="53" t="n">
        <v>2146.04647</v>
      </c>
      <c r="AK135" s="123"/>
    </row>
    <row r="136" customFormat="false" ht="15" hidden="false" customHeight="false" outlineLevel="0" collapsed="false">
      <c r="B136" s="119" t="n">
        <v>2607</v>
      </c>
      <c r="C136" s="89" t="s">
        <v>342</v>
      </c>
      <c r="D136" s="53" t="n">
        <v>0</v>
      </c>
      <c r="E136" s="53" t="n">
        <v>0</v>
      </c>
      <c r="F136" s="53" t="n">
        <v>66125</v>
      </c>
      <c r="G136" s="53" t="n">
        <v>18376.19048</v>
      </c>
      <c r="H136" s="53" t="n">
        <v>84501.19048</v>
      </c>
      <c r="I136" s="53" t="n">
        <v>0</v>
      </c>
      <c r="J136" s="53" t="n">
        <v>19254.9816</v>
      </c>
      <c r="K136" s="53" t="n">
        <v>0</v>
      </c>
      <c r="L136" s="53" t="n">
        <v>0</v>
      </c>
      <c r="M136" s="53" t="n">
        <v>0</v>
      </c>
      <c r="N136" s="53" t="n">
        <v>0</v>
      </c>
      <c r="O136" s="53" t="n">
        <v>0</v>
      </c>
      <c r="P136" s="53" t="n">
        <v>0</v>
      </c>
      <c r="Q136" s="53" t="n">
        <v>19254.9816</v>
      </c>
      <c r="R136" s="53" t="n">
        <v>0</v>
      </c>
      <c r="S136" s="53" t="n">
        <v>0</v>
      </c>
      <c r="T136" s="53" t="n">
        <v>0</v>
      </c>
      <c r="U136" s="53" t="n">
        <v>0</v>
      </c>
      <c r="V136" s="53" t="n">
        <v>0</v>
      </c>
      <c r="W136" s="53" t="n">
        <v>0</v>
      </c>
      <c r="X136" s="53" t="n">
        <v>0</v>
      </c>
      <c r="Y136" s="53" t="n">
        <v>0</v>
      </c>
      <c r="Z136" s="53" t="n">
        <v>0</v>
      </c>
      <c r="AA136" s="53" t="n">
        <v>6524.72993</v>
      </c>
      <c r="AB136" s="53" t="n">
        <v>0</v>
      </c>
      <c r="AC136" s="53" t="n">
        <v>0</v>
      </c>
      <c r="AD136" s="53" t="n">
        <v>0</v>
      </c>
      <c r="AE136" s="53" t="n">
        <v>6524.72993</v>
      </c>
      <c r="AF136" s="53" t="n">
        <v>110280.90201</v>
      </c>
      <c r="AG136" s="53" t="n">
        <v>103756.17208</v>
      </c>
      <c r="AH136" s="53" t="n">
        <v>0</v>
      </c>
      <c r="AI136" s="53" t="n">
        <v>0</v>
      </c>
      <c r="AJ136" s="53" t="n">
        <v>6524.72993</v>
      </c>
      <c r="AK136" s="123"/>
    </row>
    <row r="137" customFormat="false" ht="15" hidden="false" customHeight="false" outlineLevel="0" collapsed="false">
      <c r="B137" s="119" t="n">
        <v>2608</v>
      </c>
      <c r="C137" s="89" t="s">
        <v>343</v>
      </c>
      <c r="D137" s="53" t="n">
        <v>0</v>
      </c>
      <c r="E137" s="53" t="n">
        <v>0</v>
      </c>
      <c r="F137" s="53" t="n">
        <v>0</v>
      </c>
      <c r="G137" s="53" t="n">
        <v>0</v>
      </c>
      <c r="H137" s="53" t="n">
        <v>0</v>
      </c>
      <c r="I137" s="53" t="n">
        <v>0</v>
      </c>
      <c r="J137" s="53" t="n">
        <v>0</v>
      </c>
      <c r="K137" s="53" t="n">
        <v>0</v>
      </c>
      <c r="L137" s="53" t="n">
        <v>0</v>
      </c>
      <c r="M137" s="53" t="n">
        <v>0</v>
      </c>
      <c r="N137" s="53" t="n">
        <v>0</v>
      </c>
      <c r="O137" s="53" t="n">
        <v>0</v>
      </c>
      <c r="P137" s="53" t="n">
        <v>0</v>
      </c>
      <c r="Q137" s="53" t="n">
        <v>0</v>
      </c>
      <c r="R137" s="53" t="n">
        <v>0</v>
      </c>
      <c r="S137" s="53" t="n">
        <v>0</v>
      </c>
      <c r="T137" s="53" t="n">
        <v>0</v>
      </c>
      <c r="U137" s="53" t="n">
        <v>0</v>
      </c>
      <c r="V137" s="53" t="n">
        <v>0</v>
      </c>
      <c r="W137" s="53" t="n">
        <v>0</v>
      </c>
      <c r="X137" s="53" t="n">
        <v>0</v>
      </c>
      <c r="Y137" s="53" t="n">
        <v>0</v>
      </c>
      <c r="Z137" s="53" t="n">
        <v>0</v>
      </c>
      <c r="AA137" s="53" t="n">
        <v>0</v>
      </c>
      <c r="AB137" s="53" t="n">
        <v>0</v>
      </c>
      <c r="AC137" s="53" t="n">
        <v>0</v>
      </c>
      <c r="AD137" s="53" t="n">
        <v>0</v>
      </c>
      <c r="AE137" s="53" t="n">
        <v>0</v>
      </c>
      <c r="AF137" s="53" t="n">
        <v>0</v>
      </c>
      <c r="AG137" s="53" t="n">
        <v>0</v>
      </c>
      <c r="AH137" s="53" t="n">
        <v>0</v>
      </c>
      <c r="AI137" s="53" t="n">
        <v>0</v>
      </c>
      <c r="AJ137" s="53" t="n">
        <v>0</v>
      </c>
      <c r="AK137" s="123"/>
    </row>
    <row r="138" customFormat="false" ht="15" hidden="false" customHeight="false" outlineLevel="0" collapsed="false">
      <c r="B138" s="119" t="n">
        <v>2609</v>
      </c>
      <c r="C138" s="89" t="s">
        <v>344</v>
      </c>
      <c r="D138" s="53" t="n">
        <v>0</v>
      </c>
      <c r="E138" s="53" t="n">
        <v>0</v>
      </c>
      <c r="F138" s="53" t="n">
        <v>0</v>
      </c>
      <c r="G138" s="53" t="n">
        <v>0</v>
      </c>
      <c r="H138" s="53" t="n">
        <v>0</v>
      </c>
      <c r="I138" s="53" t="n">
        <v>0</v>
      </c>
      <c r="J138" s="53" t="n">
        <v>0</v>
      </c>
      <c r="K138" s="53" t="n">
        <v>0</v>
      </c>
      <c r="L138" s="53" t="n">
        <v>0</v>
      </c>
      <c r="M138" s="53" t="n">
        <v>0</v>
      </c>
      <c r="N138" s="53" t="n">
        <v>0</v>
      </c>
      <c r="O138" s="53" t="n">
        <v>0</v>
      </c>
      <c r="P138" s="53" t="n">
        <v>0</v>
      </c>
      <c r="Q138" s="53" t="n">
        <v>0</v>
      </c>
      <c r="R138" s="53" t="n">
        <v>0</v>
      </c>
      <c r="S138" s="53" t="n">
        <v>0</v>
      </c>
      <c r="T138" s="53" t="n">
        <v>0</v>
      </c>
      <c r="U138" s="53" t="n">
        <v>0</v>
      </c>
      <c r="V138" s="53" t="n">
        <v>0</v>
      </c>
      <c r="W138" s="53" t="n">
        <v>0</v>
      </c>
      <c r="X138" s="53" t="n">
        <v>0</v>
      </c>
      <c r="Y138" s="53" t="n">
        <v>0</v>
      </c>
      <c r="Z138" s="53" t="n">
        <v>0</v>
      </c>
      <c r="AA138" s="53" t="n">
        <v>0</v>
      </c>
      <c r="AB138" s="53" t="n">
        <v>0</v>
      </c>
      <c r="AC138" s="53" t="n">
        <v>0</v>
      </c>
      <c r="AD138" s="53" t="n">
        <v>0</v>
      </c>
      <c r="AE138" s="53" t="n">
        <v>0</v>
      </c>
      <c r="AF138" s="53" t="n">
        <v>0</v>
      </c>
      <c r="AG138" s="53" t="n">
        <v>0</v>
      </c>
      <c r="AH138" s="53" t="n">
        <v>0</v>
      </c>
      <c r="AI138" s="53" t="n">
        <v>0</v>
      </c>
      <c r="AJ138" s="53" t="n">
        <v>0</v>
      </c>
      <c r="AK138" s="123"/>
    </row>
    <row r="139" customFormat="false" ht="15" hidden="false" customHeight="false" outlineLevel="0" collapsed="false">
      <c r="B139" s="119" t="n">
        <v>27</v>
      </c>
      <c r="C139" s="89" t="s">
        <v>346</v>
      </c>
      <c r="D139" s="53" t="n">
        <v>4.022</v>
      </c>
      <c r="E139" s="53" t="n">
        <v>1082.4</v>
      </c>
      <c r="F139" s="53" t="n">
        <v>0</v>
      </c>
      <c r="G139" s="53" t="n">
        <v>0</v>
      </c>
      <c r="H139" s="53" t="n">
        <v>1086.422</v>
      </c>
      <c r="I139" s="53" t="n">
        <v>0</v>
      </c>
      <c r="J139" s="53" t="n">
        <v>0</v>
      </c>
      <c r="K139" s="53" t="n">
        <v>0</v>
      </c>
      <c r="L139" s="53" t="n">
        <v>0</v>
      </c>
      <c r="M139" s="53" t="n">
        <v>0</v>
      </c>
      <c r="N139" s="53" t="n">
        <v>0</v>
      </c>
      <c r="O139" s="53" t="n">
        <v>0</v>
      </c>
      <c r="P139" s="53" t="n">
        <v>0</v>
      </c>
      <c r="Q139" s="53" t="n">
        <v>0</v>
      </c>
      <c r="R139" s="53" t="n">
        <v>678.215</v>
      </c>
      <c r="S139" s="53" t="n">
        <v>0</v>
      </c>
      <c r="T139" s="53" t="n">
        <v>0</v>
      </c>
      <c r="U139" s="53" t="n">
        <v>0</v>
      </c>
      <c r="V139" s="53" t="n">
        <v>0</v>
      </c>
      <c r="W139" s="53" t="n">
        <v>0</v>
      </c>
      <c r="X139" s="53" t="n">
        <v>1707</v>
      </c>
      <c r="Y139" s="53" t="n">
        <v>0</v>
      </c>
      <c r="Z139" s="53" t="n">
        <v>6393.7</v>
      </c>
      <c r="AA139" s="53" t="n">
        <v>0</v>
      </c>
      <c r="AB139" s="53" t="n">
        <v>1699.93346</v>
      </c>
      <c r="AC139" s="53" t="n">
        <v>0</v>
      </c>
      <c r="AD139" s="53" t="n">
        <v>0</v>
      </c>
      <c r="AE139" s="53" t="n">
        <v>10478.84846</v>
      </c>
      <c r="AF139" s="53" t="n">
        <v>11565.27046</v>
      </c>
      <c r="AG139" s="53" t="n">
        <v>4489.33346</v>
      </c>
      <c r="AH139" s="53" t="n">
        <v>7075.937</v>
      </c>
      <c r="AI139" s="53" t="n">
        <v>0</v>
      </c>
      <c r="AJ139" s="53" t="n">
        <v>0</v>
      </c>
      <c r="AK139" s="123"/>
    </row>
    <row r="140" customFormat="false" ht="15" hidden="false" customHeight="false" outlineLevel="0" collapsed="false">
      <c r="B140" s="119" t="n">
        <v>28</v>
      </c>
      <c r="C140" s="89" t="s">
        <v>356</v>
      </c>
      <c r="D140" s="53" t="n">
        <v>33000</v>
      </c>
      <c r="E140" s="53" t="n">
        <v>0</v>
      </c>
      <c r="F140" s="53" t="n">
        <v>37236.696</v>
      </c>
      <c r="G140" s="53" t="n">
        <v>13071.71294</v>
      </c>
      <c r="H140" s="53" t="n">
        <v>83308.40894</v>
      </c>
      <c r="I140" s="53" t="n">
        <v>0</v>
      </c>
      <c r="J140" s="53" t="n">
        <v>2960.8324</v>
      </c>
      <c r="K140" s="53" t="n">
        <v>3792.19649</v>
      </c>
      <c r="L140" s="53" t="n">
        <v>0</v>
      </c>
      <c r="M140" s="53" t="n">
        <v>40</v>
      </c>
      <c r="N140" s="53" t="n">
        <v>645.225</v>
      </c>
      <c r="O140" s="53" t="n">
        <v>0</v>
      </c>
      <c r="P140" s="53" t="n">
        <v>0</v>
      </c>
      <c r="Q140" s="53" t="n">
        <v>7438.25389</v>
      </c>
      <c r="R140" s="53" t="n">
        <v>0</v>
      </c>
      <c r="S140" s="53" t="n">
        <v>0</v>
      </c>
      <c r="T140" s="53" t="n">
        <v>0</v>
      </c>
      <c r="U140" s="53" t="n">
        <v>0</v>
      </c>
      <c r="V140" s="53" t="n">
        <v>0</v>
      </c>
      <c r="W140" s="53" t="n">
        <v>0</v>
      </c>
      <c r="X140" s="53" t="n">
        <v>0</v>
      </c>
      <c r="Y140" s="53" t="n">
        <v>2.497</v>
      </c>
      <c r="Z140" s="53" t="n">
        <v>0</v>
      </c>
      <c r="AA140" s="53" t="n">
        <v>0</v>
      </c>
      <c r="AB140" s="53" t="n">
        <v>0</v>
      </c>
      <c r="AC140" s="53" t="n">
        <v>0</v>
      </c>
      <c r="AD140" s="53" t="n">
        <v>0</v>
      </c>
      <c r="AE140" s="53" t="n">
        <v>2.497</v>
      </c>
      <c r="AF140" s="53" t="n">
        <v>90749.15983</v>
      </c>
      <c r="AG140" s="53" t="n">
        <v>57101.43783</v>
      </c>
      <c r="AH140" s="53" t="n">
        <v>33002.497</v>
      </c>
      <c r="AI140" s="53" t="n">
        <v>0</v>
      </c>
      <c r="AJ140" s="53" t="n">
        <v>645.225</v>
      </c>
      <c r="AK140" s="123"/>
    </row>
    <row r="141" customFormat="false" ht="15" hidden="false" customHeight="false" outlineLevel="0" collapsed="false">
      <c r="B141" s="119" t="n">
        <v>2801</v>
      </c>
      <c r="C141" s="89" t="s">
        <v>357</v>
      </c>
      <c r="D141" s="53" t="n">
        <v>33000</v>
      </c>
      <c r="E141" s="53" t="n">
        <v>0</v>
      </c>
      <c r="F141" s="53" t="n">
        <v>31000</v>
      </c>
      <c r="G141" s="53" t="n">
        <v>13071.71294</v>
      </c>
      <c r="H141" s="53" t="n">
        <v>77071.71294</v>
      </c>
      <c r="I141" s="53" t="n">
        <v>0</v>
      </c>
      <c r="J141" s="53" t="n">
        <v>2960.8324</v>
      </c>
      <c r="K141" s="53" t="n">
        <v>3792.19649</v>
      </c>
      <c r="L141" s="53" t="n">
        <v>0</v>
      </c>
      <c r="M141" s="53" t="n">
        <v>0</v>
      </c>
      <c r="N141" s="53" t="n">
        <v>645.225</v>
      </c>
      <c r="O141" s="53" t="n">
        <v>0</v>
      </c>
      <c r="P141" s="53" t="n">
        <v>0</v>
      </c>
      <c r="Q141" s="53" t="n">
        <v>7398.25389</v>
      </c>
      <c r="R141" s="53" t="n">
        <v>0</v>
      </c>
      <c r="S141" s="53" t="n">
        <v>0</v>
      </c>
      <c r="T141" s="53" t="n">
        <v>0</v>
      </c>
      <c r="U141" s="53" t="n">
        <v>0</v>
      </c>
      <c r="V141" s="53" t="n">
        <v>0</v>
      </c>
      <c r="W141" s="53" t="n">
        <v>0</v>
      </c>
      <c r="X141" s="53" t="n">
        <v>0</v>
      </c>
      <c r="Y141" s="53" t="n">
        <v>0</v>
      </c>
      <c r="Z141" s="53" t="n">
        <v>0</v>
      </c>
      <c r="AA141" s="53" t="n">
        <v>0</v>
      </c>
      <c r="AB141" s="53" t="n">
        <v>0</v>
      </c>
      <c r="AC141" s="53" t="n">
        <v>0</v>
      </c>
      <c r="AD141" s="53" t="n">
        <v>0</v>
      </c>
      <c r="AE141" s="53" t="n">
        <v>0</v>
      </c>
      <c r="AF141" s="53" t="n">
        <v>84469.96683</v>
      </c>
      <c r="AG141" s="53" t="n">
        <v>50824.74183</v>
      </c>
      <c r="AH141" s="53" t="n">
        <v>33000</v>
      </c>
      <c r="AI141" s="53" t="n">
        <v>0</v>
      </c>
      <c r="AJ141" s="53" t="n">
        <v>645.225</v>
      </c>
      <c r="AK141" s="123"/>
    </row>
    <row r="142" customFormat="false" ht="15" hidden="false" customHeight="false" outlineLevel="0" collapsed="false">
      <c r="B142" s="119" t="n">
        <v>2802</v>
      </c>
      <c r="C142" s="89" t="s">
        <v>359</v>
      </c>
      <c r="D142" s="53" t="n">
        <v>0</v>
      </c>
      <c r="E142" s="53" t="n">
        <v>0</v>
      </c>
      <c r="F142" s="53" t="n">
        <v>0</v>
      </c>
      <c r="G142" s="53" t="n">
        <v>0</v>
      </c>
      <c r="H142" s="53" t="n">
        <v>0</v>
      </c>
      <c r="I142" s="53" t="n">
        <v>0</v>
      </c>
      <c r="J142" s="53" t="n">
        <v>0</v>
      </c>
      <c r="K142" s="53" t="n">
        <v>0</v>
      </c>
      <c r="L142" s="53" t="n">
        <v>0</v>
      </c>
      <c r="M142" s="53" t="n">
        <v>40</v>
      </c>
      <c r="N142" s="53" t="n">
        <v>0</v>
      </c>
      <c r="O142" s="53" t="n">
        <v>0</v>
      </c>
      <c r="P142" s="53" t="n">
        <v>0</v>
      </c>
      <c r="Q142" s="53" t="n">
        <v>40</v>
      </c>
      <c r="R142" s="53" t="n">
        <v>0</v>
      </c>
      <c r="S142" s="53" t="n">
        <v>0</v>
      </c>
      <c r="T142" s="53" t="n">
        <v>0</v>
      </c>
      <c r="U142" s="53" t="n">
        <v>0</v>
      </c>
      <c r="V142" s="53" t="n">
        <v>0</v>
      </c>
      <c r="W142" s="53" t="n">
        <v>0</v>
      </c>
      <c r="X142" s="53" t="n">
        <v>0</v>
      </c>
      <c r="Y142" s="53" t="n">
        <v>2.497</v>
      </c>
      <c r="Z142" s="53" t="n">
        <v>0</v>
      </c>
      <c r="AA142" s="53" t="n">
        <v>0</v>
      </c>
      <c r="AB142" s="53" t="n">
        <v>0</v>
      </c>
      <c r="AC142" s="53" t="n">
        <v>0</v>
      </c>
      <c r="AD142" s="53" t="n">
        <v>0</v>
      </c>
      <c r="AE142" s="53" t="n">
        <v>2.497</v>
      </c>
      <c r="AF142" s="53" t="n">
        <v>42.497</v>
      </c>
      <c r="AG142" s="53" t="n">
        <v>40</v>
      </c>
      <c r="AH142" s="53" t="n">
        <v>2.497</v>
      </c>
      <c r="AI142" s="53" t="n">
        <v>0</v>
      </c>
      <c r="AJ142" s="53" t="n">
        <v>0</v>
      </c>
      <c r="AK142" s="123"/>
    </row>
    <row r="143" customFormat="false" ht="15" hidden="false" customHeight="false" outlineLevel="0" collapsed="false">
      <c r="B143" s="119" t="n">
        <v>29</v>
      </c>
      <c r="C143" s="89" t="s">
        <v>360</v>
      </c>
      <c r="D143" s="53" t="n">
        <v>910.20792</v>
      </c>
      <c r="E143" s="53" t="n">
        <v>9306.01004</v>
      </c>
      <c r="F143" s="53" t="n">
        <v>40589.53213</v>
      </c>
      <c r="G143" s="53" t="n">
        <v>3489.94992</v>
      </c>
      <c r="H143" s="53" t="n">
        <v>54295.70001</v>
      </c>
      <c r="I143" s="53" t="n">
        <v>9567.69908</v>
      </c>
      <c r="J143" s="53" t="n">
        <v>8931.9567</v>
      </c>
      <c r="K143" s="53" t="n">
        <v>446.29117</v>
      </c>
      <c r="L143" s="53" t="n">
        <v>1057.57864</v>
      </c>
      <c r="M143" s="53" t="n">
        <v>1655.50811</v>
      </c>
      <c r="N143" s="53" t="n">
        <v>721.95197</v>
      </c>
      <c r="O143" s="53" t="n">
        <v>1918.64007</v>
      </c>
      <c r="P143" s="53" t="n">
        <v>260.06893</v>
      </c>
      <c r="Q143" s="53" t="n">
        <v>24559.69467</v>
      </c>
      <c r="R143" s="53" t="n">
        <v>1909.9145</v>
      </c>
      <c r="S143" s="53" t="n">
        <v>1628.323</v>
      </c>
      <c r="T143" s="53" t="n">
        <v>1.39179</v>
      </c>
      <c r="U143" s="53" t="n">
        <v>349.93854</v>
      </c>
      <c r="V143" s="53" t="n">
        <v>394.75175</v>
      </c>
      <c r="W143" s="53" t="n">
        <v>383.16396</v>
      </c>
      <c r="X143" s="53" t="n">
        <v>1472.96996</v>
      </c>
      <c r="Y143" s="53" t="n">
        <v>0</v>
      </c>
      <c r="Z143" s="53" t="n">
        <v>4218.44798</v>
      </c>
      <c r="AA143" s="53" t="n">
        <v>197.04643</v>
      </c>
      <c r="AB143" s="53" t="n">
        <v>4288.60734</v>
      </c>
      <c r="AC143" s="53" t="n">
        <v>257.73215</v>
      </c>
      <c r="AD143" s="53" t="n">
        <v>23.38656</v>
      </c>
      <c r="AE143" s="53" t="n">
        <v>15125.67396</v>
      </c>
      <c r="AF143" s="53" t="n">
        <v>93981.06864</v>
      </c>
      <c r="AG143" s="53" t="n">
        <v>83428.98931</v>
      </c>
      <c r="AH143" s="53" t="n">
        <v>9375.34878</v>
      </c>
      <c r="AI143" s="53" t="n">
        <v>0</v>
      </c>
      <c r="AJ143" s="53" t="n">
        <v>1176.73055</v>
      </c>
      <c r="AK143" s="123"/>
    </row>
    <row r="144" s="124" customFormat="true" ht="15" hidden="false" customHeight="false" outlineLevel="0" collapsed="false">
      <c r="B144" s="125"/>
      <c r="C144" s="3" t="s">
        <v>373</v>
      </c>
      <c r="D144" s="102" t="n">
        <v>2012808.33002</v>
      </c>
      <c r="E144" s="102" t="n">
        <v>1550219.434</v>
      </c>
      <c r="F144" s="102" t="n">
        <v>4052914.92206</v>
      </c>
      <c r="G144" s="102" t="n">
        <v>1525977.12726</v>
      </c>
      <c r="H144" s="102" t="n">
        <v>9141919.81334</v>
      </c>
      <c r="I144" s="102" t="n">
        <v>592328.64278</v>
      </c>
      <c r="J144" s="102" t="n">
        <v>1193803.08617</v>
      </c>
      <c r="K144" s="102" t="n">
        <v>327217.66108</v>
      </c>
      <c r="L144" s="102" t="n">
        <v>1140726.1085</v>
      </c>
      <c r="M144" s="102" t="n">
        <v>325170.61242</v>
      </c>
      <c r="N144" s="102" t="n">
        <v>275213.1654</v>
      </c>
      <c r="O144" s="102" t="n">
        <v>214287.12552</v>
      </c>
      <c r="P144" s="102" t="n">
        <v>430283.89713</v>
      </c>
      <c r="Q144" s="102" t="n">
        <v>4499030.299</v>
      </c>
      <c r="R144" s="102" t="n">
        <v>99750.74307</v>
      </c>
      <c r="S144" s="102" t="n">
        <v>414033.968</v>
      </c>
      <c r="T144" s="102" t="n">
        <v>4086.97132</v>
      </c>
      <c r="U144" s="102" t="n">
        <v>28396.84326</v>
      </c>
      <c r="V144" s="102" t="n">
        <v>20216.64549</v>
      </c>
      <c r="W144" s="102" t="n">
        <v>169779.05222</v>
      </c>
      <c r="X144" s="102" t="n">
        <v>188753.48495</v>
      </c>
      <c r="Y144" s="102" t="n">
        <v>2520.68</v>
      </c>
      <c r="Z144" s="102" t="n">
        <v>95092.29719</v>
      </c>
      <c r="AA144" s="102" t="n">
        <v>256214.54228</v>
      </c>
      <c r="AB144" s="102" t="n">
        <v>57194.15796</v>
      </c>
      <c r="AC144" s="102" t="n">
        <v>26531.54009</v>
      </c>
      <c r="AD144" s="102" t="n">
        <v>9346.59236</v>
      </c>
      <c r="AE144" s="102" t="n">
        <v>1371917.51819</v>
      </c>
      <c r="AF144" s="102" t="n">
        <v>15012867.63053</v>
      </c>
      <c r="AG144" s="102" t="n">
        <v>12000885.96911</v>
      </c>
      <c r="AH144" s="102" t="n">
        <v>2454022.41365</v>
      </c>
      <c r="AI144" s="102" t="n">
        <v>0</v>
      </c>
      <c r="AJ144" s="102" t="n">
        <v>557959.24777</v>
      </c>
      <c r="AK144" s="126"/>
    </row>
    <row r="145" customFormat="false" ht="15" hidden="false" customHeight="false" outlineLevel="0" collapsed="false">
      <c r="B145" s="119" t="n">
        <v>0</v>
      </c>
      <c r="C145" s="89" t="n">
        <v>0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123"/>
    </row>
    <row r="146" s="124" customFormat="true" ht="15" hidden="false" customHeight="false" outlineLevel="0" collapsed="false">
      <c r="B146" s="125"/>
      <c r="C146" s="3" t="s">
        <v>374</v>
      </c>
      <c r="D146" s="53" t="n">
        <v>0</v>
      </c>
      <c r="E146" s="53" t="n">
        <v>0</v>
      </c>
      <c r="F146" s="53" t="n">
        <v>0</v>
      </c>
      <c r="G146" s="53" t="n">
        <v>0</v>
      </c>
      <c r="H146" s="53" t="n">
        <v>0</v>
      </c>
      <c r="I146" s="53" t="n">
        <v>0</v>
      </c>
      <c r="J146" s="53" t="n">
        <v>0</v>
      </c>
      <c r="K146" s="53" t="n">
        <v>0</v>
      </c>
      <c r="L146" s="53" t="n">
        <v>0</v>
      </c>
      <c r="M146" s="53" t="n">
        <v>0</v>
      </c>
      <c r="N146" s="53" t="n">
        <v>0</v>
      </c>
      <c r="O146" s="53" t="n">
        <v>0</v>
      </c>
      <c r="P146" s="53" t="n">
        <v>0</v>
      </c>
      <c r="Q146" s="53" t="n">
        <v>0</v>
      </c>
      <c r="R146" s="53" t="n">
        <v>0</v>
      </c>
      <c r="S146" s="53" t="n">
        <v>0</v>
      </c>
      <c r="T146" s="53" t="n">
        <v>0</v>
      </c>
      <c r="U146" s="53" t="n">
        <v>0</v>
      </c>
      <c r="V146" s="53" t="n">
        <v>0</v>
      </c>
      <c r="W146" s="53" t="n">
        <v>0</v>
      </c>
      <c r="X146" s="53" t="n">
        <v>0</v>
      </c>
      <c r="Y146" s="53" t="n">
        <v>0</v>
      </c>
      <c r="Z146" s="53" t="n">
        <v>0</v>
      </c>
      <c r="AA146" s="53" t="n">
        <v>0</v>
      </c>
      <c r="AB146" s="53" t="n">
        <v>0</v>
      </c>
      <c r="AC146" s="53" t="n">
        <v>0</v>
      </c>
      <c r="AD146" s="53" t="n">
        <v>0</v>
      </c>
      <c r="AE146" s="53" t="n">
        <v>0</v>
      </c>
      <c r="AF146" s="53" t="n">
        <v>0</v>
      </c>
      <c r="AG146" s="53" t="n">
        <v>0</v>
      </c>
      <c r="AH146" s="53" t="n">
        <v>0</v>
      </c>
      <c r="AI146" s="53" t="n">
        <v>0</v>
      </c>
      <c r="AJ146" s="53" t="n">
        <v>0</v>
      </c>
      <c r="AK146" s="126"/>
    </row>
    <row r="147" customFormat="false" ht="15" hidden="false" customHeight="false" outlineLevel="0" collapsed="false">
      <c r="B147" s="119" t="n">
        <v>31</v>
      </c>
      <c r="C147" s="89" t="s">
        <v>375</v>
      </c>
      <c r="D147" s="53" t="n">
        <v>115000</v>
      </c>
      <c r="E147" s="53" t="n">
        <v>151707.539</v>
      </c>
      <c r="F147" s="53" t="n">
        <v>215000</v>
      </c>
      <c r="G147" s="53" t="n">
        <v>107000</v>
      </c>
      <c r="H147" s="53" t="n">
        <v>588707.539</v>
      </c>
      <c r="I147" s="53" t="n">
        <v>35050</v>
      </c>
      <c r="J147" s="53" t="n">
        <v>75000</v>
      </c>
      <c r="K147" s="53" t="n">
        <v>16902.65753</v>
      </c>
      <c r="L147" s="53" t="n">
        <v>74000</v>
      </c>
      <c r="M147" s="53" t="n">
        <v>24000</v>
      </c>
      <c r="N147" s="53" t="n">
        <v>39323.56717</v>
      </c>
      <c r="O147" s="53" t="n">
        <v>34781</v>
      </c>
      <c r="P147" s="53" t="n">
        <v>26924.474</v>
      </c>
      <c r="Q147" s="53" t="n">
        <v>325981.6987</v>
      </c>
      <c r="R147" s="53" t="n">
        <v>10029.051</v>
      </c>
      <c r="S147" s="53" t="n">
        <v>14247.989</v>
      </c>
      <c r="T147" s="53" t="n">
        <v>6402.5286</v>
      </c>
      <c r="U147" s="53" t="n">
        <v>3808.136</v>
      </c>
      <c r="V147" s="53" t="n">
        <v>3286.842</v>
      </c>
      <c r="W147" s="53" t="n">
        <v>13192.59296</v>
      </c>
      <c r="X147" s="53" t="n">
        <v>12339.605</v>
      </c>
      <c r="Y147" s="53" t="n">
        <v>5120</v>
      </c>
      <c r="Z147" s="53" t="n">
        <v>6384.09931</v>
      </c>
      <c r="AA147" s="53" t="n">
        <v>30913</v>
      </c>
      <c r="AB147" s="53" t="n">
        <v>10512</v>
      </c>
      <c r="AC147" s="53" t="n">
        <v>8983.03736</v>
      </c>
      <c r="AD147" s="53" t="n">
        <v>6946.70644</v>
      </c>
      <c r="AE147" s="53" t="n">
        <v>132165.58767</v>
      </c>
      <c r="AF147" s="53" t="n">
        <v>1046854.82537</v>
      </c>
      <c r="AG147" s="53" t="n">
        <v>786087.52209</v>
      </c>
      <c r="AH147" s="53" t="n">
        <v>181547.69875</v>
      </c>
      <c r="AI147" s="53" t="n">
        <v>0</v>
      </c>
      <c r="AJ147" s="53" t="n">
        <v>79219.60453</v>
      </c>
      <c r="AK147" s="123"/>
    </row>
    <row r="148" customFormat="false" ht="15" hidden="false" customHeight="false" outlineLevel="0" collapsed="false">
      <c r="B148" s="119" t="n">
        <v>32</v>
      </c>
      <c r="C148" s="89" t="s">
        <v>381</v>
      </c>
      <c r="D148" s="53" t="n">
        <v>0</v>
      </c>
      <c r="E148" s="53" t="n">
        <v>0</v>
      </c>
      <c r="F148" s="53" t="n">
        <v>1699.34388</v>
      </c>
      <c r="G148" s="53" t="n">
        <v>1104.7742</v>
      </c>
      <c r="H148" s="53" t="n">
        <v>2804.11808</v>
      </c>
      <c r="I148" s="53" t="n">
        <v>0</v>
      </c>
      <c r="J148" s="53" t="n">
        <v>0</v>
      </c>
      <c r="K148" s="53" t="n">
        <v>0</v>
      </c>
      <c r="L148" s="53" t="n">
        <v>0</v>
      </c>
      <c r="M148" s="53" t="n">
        <v>0</v>
      </c>
      <c r="N148" s="53" t="n">
        <v>0</v>
      </c>
      <c r="O148" s="53" t="n">
        <v>0</v>
      </c>
      <c r="P148" s="53" t="n">
        <v>0</v>
      </c>
      <c r="Q148" s="53" t="n">
        <v>0</v>
      </c>
      <c r="R148" s="53" t="n">
        <v>0</v>
      </c>
      <c r="S148" s="53" t="n">
        <v>0</v>
      </c>
      <c r="T148" s="53" t="n">
        <v>0</v>
      </c>
      <c r="U148" s="53" t="n">
        <v>0</v>
      </c>
      <c r="V148" s="53" t="n">
        <v>0</v>
      </c>
      <c r="W148" s="53" t="n">
        <v>0</v>
      </c>
      <c r="X148" s="53" t="n">
        <v>0</v>
      </c>
      <c r="Y148" s="53" t="n">
        <v>0</v>
      </c>
      <c r="Z148" s="53" t="n">
        <v>0</v>
      </c>
      <c r="AA148" s="53" t="n">
        <v>0</v>
      </c>
      <c r="AB148" s="53" t="n">
        <v>0</v>
      </c>
      <c r="AC148" s="53" t="n">
        <v>0</v>
      </c>
      <c r="AD148" s="53" t="n">
        <v>0</v>
      </c>
      <c r="AE148" s="53" t="n">
        <v>0</v>
      </c>
      <c r="AF148" s="53" t="n">
        <v>2804.11808</v>
      </c>
      <c r="AG148" s="53" t="n">
        <v>2804.11808</v>
      </c>
      <c r="AH148" s="53" t="n">
        <v>0</v>
      </c>
      <c r="AI148" s="53" t="n">
        <v>0</v>
      </c>
      <c r="AJ148" s="53" t="n">
        <v>0</v>
      </c>
      <c r="AK148" s="123"/>
    </row>
    <row r="149" customFormat="false" ht="15" hidden="false" customHeight="false" outlineLevel="0" collapsed="false">
      <c r="B149" s="119" t="n">
        <v>33</v>
      </c>
      <c r="C149" s="89" t="s">
        <v>384</v>
      </c>
      <c r="D149" s="53" t="n">
        <v>12005.07114</v>
      </c>
      <c r="E149" s="53" t="n">
        <v>57761.33897</v>
      </c>
      <c r="F149" s="53" t="n">
        <v>88094.07435</v>
      </c>
      <c r="G149" s="53" t="n">
        <v>14951.43805</v>
      </c>
      <c r="H149" s="53" t="n">
        <v>172811.92251</v>
      </c>
      <c r="I149" s="53" t="n">
        <v>6376.82626</v>
      </c>
      <c r="J149" s="53" t="n">
        <v>12660.43845</v>
      </c>
      <c r="K149" s="53" t="n">
        <v>1694.49553</v>
      </c>
      <c r="L149" s="53" t="n">
        <v>12235.56334</v>
      </c>
      <c r="M149" s="53" t="n">
        <v>1526.66499</v>
      </c>
      <c r="N149" s="53" t="n">
        <v>12.27055</v>
      </c>
      <c r="O149" s="53" t="n">
        <v>8743.54979</v>
      </c>
      <c r="P149" s="53" t="n">
        <v>2304.94469</v>
      </c>
      <c r="Q149" s="53" t="n">
        <v>45554.7536</v>
      </c>
      <c r="R149" s="53" t="n">
        <v>849.83109</v>
      </c>
      <c r="S149" s="53" t="n">
        <v>2223.54</v>
      </c>
      <c r="T149" s="53" t="n">
        <v>455.80442</v>
      </c>
      <c r="U149" s="53" t="n">
        <v>973.98027</v>
      </c>
      <c r="V149" s="53" t="n">
        <v>251.22031</v>
      </c>
      <c r="W149" s="53" t="n">
        <v>3634.58932</v>
      </c>
      <c r="X149" s="53" t="n">
        <v>3289.61846</v>
      </c>
      <c r="Y149" s="53" t="n">
        <v>773.689</v>
      </c>
      <c r="Z149" s="53" t="n">
        <v>259.24112</v>
      </c>
      <c r="AA149" s="53" t="n">
        <v>916.05744</v>
      </c>
      <c r="AB149" s="53" t="n">
        <v>757.97614</v>
      </c>
      <c r="AC149" s="53" t="n">
        <v>669.29225</v>
      </c>
      <c r="AD149" s="53" t="n">
        <v>356.95109</v>
      </c>
      <c r="AE149" s="53" t="n">
        <v>15411.79091</v>
      </c>
      <c r="AF149" s="53" t="n">
        <v>233778.46702</v>
      </c>
      <c r="AG149" s="53" t="n">
        <v>208941.29324</v>
      </c>
      <c r="AH149" s="53" t="n">
        <v>23239.55354</v>
      </c>
      <c r="AI149" s="53" t="n">
        <v>0</v>
      </c>
      <c r="AJ149" s="53" t="n">
        <v>1597.62024</v>
      </c>
      <c r="AK149" s="123"/>
    </row>
    <row r="150" customFormat="false" ht="15" hidden="false" customHeight="false" outlineLevel="0" collapsed="false">
      <c r="B150" s="119" t="n">
        <v>3301</v>
      </c>
      <c r="C150" s="89" t="s">
        <v>385</v>
      </c>
      <c r="D150" s="53" t="n">
        <v>10778.26381</v>
      </c>
      <c r="E150" s="53" t="n">
        <v>57760.50655</v>
      </c>
      <c r="F150" s="53" t="n">
        <v>29271.26628</v>
      </c>
      <c r="G150" s="53" t="n">
        <v>13733.86367</v>
      </c>
      <c r="H150" s="53" t="n">
        <v>111543.90031</v>
      </c>
      <c r="I150" s="53" t="n">
        <v>2675.87262</v>
      </c>
      <c r="J150" s="53" t="n">
        <v>8867.17549</v>
      </c>
      <c r="K150" s="53" t="n">
        <v>1694.49553</v>
      </c>
      <c r="L150" s="53" t="n">
        <v>10589.91579</v>
      </c>
      <c r="M150" s="53" t="n">
        <v>1488.90494</v>
      </c>
      <c r="N150" s="53" t="n">
        <v>12.27055</v>
      </c>
      <c r="O150" s="53" t="n">
        <v>6437.93297</v>
      </c>
      <c r="P150" s="53" t="n">
        <v>1321.218</v>
      </c>
      <c r="Q150" s="53" t="n">
        <v>33087.78589</v>
      </c>
      <c r="R150" s="53" t="n">
        <v>482.82679</v>
      </c>
      <c r="S150" s="53" t="n">
        <v>2223.54</v>
      </c>
      <c r="T150" s="53" t="n">
        <v>117.56163</v>
      </c>
      <c r="U150" s="53" t="n">
        <v>649.23692</v>
      </c>
      <c r="V150" s="53" t="n">
        <v>251.20617</v>
      </c>
      <c r="W150" s="53" t="n">
        <v>1780.0007</v>
      </c>
      <c r="X150" s="53" t="n">
        <v>1740.85591</v>
      </c>
      <c r="Y150" s="53" t="n">
        <v>0.924</v>
      </c>
      <c r="Z150" s="53" t="n">
        <v>256.39498</v>
      </c>
      <c r="AA150" s="53" t="n">
        <v>703.88963</v>
      </c>
      <c r="AB150" s="53" t="n">
        <v>577.87114</v>
      </c>
      <c r="AC150" s="53" t="n">
        <v>488.45125</v>
      </c>
      <c r="AD150" s="53" t="n">
        <v>31.67224</v>
      </c>
      <c r="AE150" s="53" t="n">
        <v>9304.43136</v>
      </c>
      <c r="AF150" s="53" t="n">
        <v>153936.11756</v>
      </c>
      <c r="AG150" s="53" t="n">
        <v>134492.28517</v>
      </c>
      <c r="AH150" s="53" t="n">
        <v>18239.22096</v>
      </c>
      <c r="AI150" s="53" t="n">
        <v>0</v>
      </c>
      <c r="AJ150" s="53" t="n">
        <v>1204.61143</v>
      </c>
      <c r="AK150" s="123"/>
    </row>
    <row r="151" customFormat="false" ht="15" hidden="false" customHeight="false" outlineLevel="0" collapsed="false">
      <c r="B151" s="119" t="n">
        <v>3303</v>
      </c>
      <c r="C151" s="89" t="s">
        <v>387</v>
      </c>
      <c r="D151" s="53" t="n">
        <v>0</v>
      </c>
      <c r="E151" s="53" t="n">
        <v>0.83242</v>
      </c>
      <c r="F151" s="53" t="n">
        <v>27936.58389</v>
      </c>
      <c r="G151" s="53" t="n">
        <v>1217.57438</v>
      </c>
      <c r="H151" s="53" t="n">
        <v>29154.99069</v>
      </c>
      <c r="I151" s="53" t="n">
        <v>33.69422</v>
      </c>
      <c r="J151" s="53" t="n">
        <v>834.3538</v>
      </c>
      <c r="K151" s="53" t="n">
        <v>0</v>
      </c>
      <c r="L151" s="53" t="n">
        <v>1645.64755</v>
      </c>
      <c r="M151" s="53" t="n">
        <v>34.96272</v>
      </c>
      <c r="N151" s="53" t="n">
        <v>0</v>
      </c>
      <c r="O151" s="53" t="n">
        <v>0.91451</v>
      </c>
      <c r="P151" s="53" t="n">
        <v>0.00063</v>
      </c>
      <c r="Q151" s="53" t="n">
        <v>2549.57343</v>
      </c>
      <c r="R151" s="53" t="n">
        <v>367.0043</v>
      </c>
      <c r="S151" s="53" t="n">
        <v>0</v>
      </c>
      <c r="T151" s="53" t="n">
        <v>338.24279</v>
      </c>
      <c r="U151" s="53" t="n">
        <v>33.99192</v>
      </c>
      <c r="V151" s="53" t="n">
        <v>0.01414</v>
      </c>
      <c r="W151" s="53" t="n">
        <v>1824.6624</v>
      </c>
      <c r="X151" s="53" t="n">
        <v>5.9899</v>
      </c>
      <c r="Y151" s="53" t="n">
        <v>54.863</v>
      </c>
      <c r="Z151" s="53" t="n">
        <v>2.84614</v>
      </c>
      <c r="AA151" s="53" t="n">
        <v>212.16781</v>
      </c>
      <c r="AB151" s="53" t="n">
        <v>0</v>
      </c>
      <c r="AC151" s="53" t="n">
        <v>0</v>
      </c>
      <c r="AD151" s="53" t="n">
        <v>325.27885</v>
      </c>
      <c r="AE151" s="53" t="n">
        <v>3165.06125</v>
      </c>
      <c r="AF151" s="53" t="n">
        <v>34869.62537</v>
      </c>
      <c r="AG151" s="53" t="n">
        <v>33906.53662</v>
      </c>
      <c r="AH151" s="53" t="n">
        <v>750.92094</v>
      </c>
      <c r="AI151" s="53" t="n">
        <v>0</v>
      </c>
      <c r="AJ151" s="53" t="n">
        <v>212.16781</v>
      </c>
      <c r="AK151" s="123"/>
    </row>
    <row r="152" customFormat="false" ht="15" hidden="false" customHeight="false" outlineLevel="0" collapsed="false">
      <c r="B152" s="119" t="n">
        <v>3305</v>
      </c>
      <c r="C152" s="89" t="s">
        <v>391</v>
      </c>
      <c r="D152" s="53" t="n">
        <v>1226.80733</v>
      </c>
      <c r="E152" s="53" t="n">
        <v>0</v>
      </c>
      <c r="F152" s="53" t="n">
        <v>30886.22418</v>
      </c>
      <c r="G152" s="53" t="n">
        <v>0</v>
      </c>
      <c r="H152" s="53" t="n">
        <v>32113.03151</v>
      </c>
      <c r="I152" s="53" t="n">
        <v>3667.25942</v>
      </c>
      <c r="J152" s="53" t="n">
        <v>2958.90916</v>
      </c>
      <c r="K152" s="53" t="n">
        <v>0</v>
      </c>
      <c r="L152" s="53" t="n">
        <v>0</v>
      </c>
      <c r="M152" s="53" t="n">
        <v>0.08933</v>
      </c>
      <c r="N152" s="53" t="n">
        <v>0</v>
      </c>
      <c r="O152" s="53" t="n">
        <v>2304.70231</v>
      </c>
      <c r="P152" s="53" t="n">
        <v>983.72606</v>
      </c>
      <c r="Q152" s="53" t="n">
        <v>9914.68628</v>
      </c>
      <c r="R152" s="53" t="n">
        <v>0</v>
      </c>
      <c r="S152" s="53" t="n">
        <v>0</v>
      </c>
      <c r="T152" s="53" t="n">
        <v>0</v>
      </c>
      <c r="U152" s="53" t="n">
        <v>290.75143</v>
      </c>
      <c r="V152" s="53" t="n">
        <v>0</v>
      </c>
      <c r="W152" s="53" t="n">
        <v>0</v>
      </c>
      <c r="X152" s="53" t="n">
        <v>1542.77265</v>
      </c>
      <c r="Y152" s="53" t="n">
        <v>717.902</v>
      </c>
      <c r="Z152" s="53" t="n">
        <v>0</v>
      </c>
      <c r="AA152" s="53" t="n">
        <v>0</v>
      </c>
      <c r="AB152" s="53" t="n">
        <v>180.105</v>
      </c>
      <c r="AC152" s="53" t="n">
        <v>152.266</v>
      </c>
      <c r="AD152" s="53" t="n">
        <v>0</v>
      </c>
      <c r="AE152" s="53" t="n">
        <v>2883.79708</v>
      </c>
      <c r="AF152" s="53" t="n">
        <v>44911.51487</v>
      </c>
      <c r="AG152" s="53" t="n">
        <v>40509.83723</v>
      </c>
      <c r="AH152" s="53" t="n">
        <v>4249.41164</v>
      </c>
      <c r="AI152" s="53" t="n">
        <v>0</v>
      </c>
      <c r="AJ152" s="53" t="n">
        <v>152.266</v>
      </c>
      <c r="AK152" s="123"/>
    </row>
    <row r="153" customFormat="false" ht="15" hidden="false" customHeight="false" outlineLevel="0" collapsed="false">
      <c r="B153" s="119" t="n">
        <v>34</v>
      </c>
      <c r="C153" s="89" t="s">
        <v>393</v>
      </c>
      <c r="D153" s="53" t="n">
        <v>0</v>
      </c>
      <c r="E153" s="53" t="n">
        <v>0</v>
      </c>
      <c r="F153" s="53" t="n">
        <v>0</v>
      </c>
      <c r="G153" s="53" t="n">
        <v>0</v>
      </c>
      <c r="H153" s="53" t="n">
        <v>0</v>
      </c>
      <c r="I153" s="53" t="n">
        <v>0</v>
      </c>
      <c r="J153" s="53" t="n">
        <v>0</v>
      </c>
      <c r="K153" s="53" t="n">
        <v>0</v>
      </c>
      <c r="L153" s="53" t="n">
        <v>0</v>
      </c>
      <c r="M153" s="53" t="n">
        <v>0</v>
      </c>
      <c r="N153" s="53" t="n">
        <v>30.50271</v>
      </c>
      <c r="O153" s="53" t="n">
        <v>0</v>
      </c>
      <c r="P153" s="53" t="n">
        <v>0</v>
      </c>
      <c r="Q153" s="53" t="n">
        <v>30.50271</v>
      </c>
      <c r="R153" s="53" t="n">
        <v>0</v>
      </c>
      <c r="S153" s="53" t="n">
        <v>0</v>
      </c>
      <c r="T153" s="53" t="n">
        <v>0</v>
      </c>
      <c r="U153" s="53" t="n">
        <v>0</v>
      </c>
      <c r="V153" s="53" t="n">
        <v>0</v>
      </c>
      <c r="W153" s="53" t="n">
        <v>0</v>
      </c>
      <c r="X153" s="53" t="n">
        <v>0</v>
      </c>
      <c r="Y153" s="53" t="n">
        <v>0</v>
      </c>
      <c r="Z153" s="53" t="n">
        <v>0</v>
      </c>
      <c r="AA153" s="53" t="n">
        <v>52.19609</v>
      </c>
      <c r="AB153" s="53" t="n">
        <v>0</v>
      </c>
      <c r="AC153" s="53" t="n">
        <v>0</v>
      </c>
      <c r="AD153" s="53" t="n">
        <v>0</v>
      </c>
      <c r="AE153" s="53" t="n">
        <v>52.19609</v>
      </c>
      <c r="AF153" s="53" t="n">
        <v>82.6988</v>
      </c>
      <c r="AG153" s="53" t="n">
        <v>0</v>
      </c>
      <c r="AH153" s="53" t="n">
        <v>0</v>
      </c>
      <c r="AI153" s="53" t="n">
        <v>0</v>
      </c>
      <c r="AJ153" s="53" t="n">
        <v>82.6988</v>
      </c>
      <c r="AK153" s="123"/>
    </row>
    <row r="154" customFormat="false" ht="15" hidden="false" customHeight="false" outlineLevel="0" collapsed="false">
      <c r="B154" s="119" t="n">
        <v>35</v>
      </c>
      <c r="C154" s="89" t="s">
        <v>397</v>
      </c>
      <c r="D154" s="53" t="n">
        <v>13915.36479</v>
      </c>
      <c r="E154" s="53" t="n">
        <v>9032.00502</v>
      </c>
      <c r="F154" s="53" t="n">
        <v>40876.027</v>
      </c>
      <c r="G154" s="53" t="n">
        <v>6980.08585</v>
      </c>
      <c r="H154" s="53" t="n">
        <v>70803.48266</v>
      </c>
      <c r="I154" s="53" t="n">
        <v>4491.20039</v>
      </c>
      <c r="J154" s="53" t="n">
        <v>1976.45989</v>
      </c>
      <c r="K154" s="53" t="n">
        <v>94.5275</v>
      </c>
      <c r="L154" s="53" t="n">
        <v>11966.06485</v>
      </c>
      <c r="M154" s="53" t="n">
        <v>3175.11684</v>
      </c>
      <c r="N154" s="53" t="n">
        <v>0</v>
      </c>
      <c r="O154" s="53" t="n">
        <v>1107.30713</v>
      </c>
      <c r="P154" s="53" t="n">
        <v>734.3308</v>
      </c>
      <c r="Q154" s="53" t="n">
        <v>23545.0074</v>
      </c>
      <c r="R154" s="53" t="n">
        <v>0</v>
      </c>
      <c r="S154" s="53" t="n">
        <v>0</v>
      </c>
      <c r="T154" s="53" t="n">
        <v>3182.00736</v>
      </c>
      <c r="U154" s="53" t="n">
        <v>907.55855</v>
      </c>
      <c r="V154" s="53" t="n">
        <v>0</v>
      </c>
      <c r="W154" s="53" t="n">
        <v>4.83328</v>
      </c>
      <c r="X154" s="53" t="n">
        <v>312.03999</v>
      </c>
      <c r="Y154" s="53" t="n">
        <v>148.173</v>
      </c>
      <c r="Z154" s="53" t="n">
        <v>0</v>
      </c>
      <c r="AA154" s="53" t="n">
        <v>0</v>
      </c>
      <c r="AB154" s="53" t="n">
        <v>218.87024</v>
      </c>
      <c r="AC154" s="53" t="n">
        <v>0</v>
      </c>
      <c r="AD154" s="53" t="n">
        <v>0</v>
      </c>
      <c r="AE154" s="53" t="n">
        <v>4773.48242</v>
      </c>
      <c r="AF154" s="53" t="n">
        <v>99121.97248</v>
      </c>
      <c r="AG154" s="53" t="n">
        <v>83951.12756</v>
      </c>
      <c r="AH154" s="53" t="n">
        <v>15170.84492</v>
      </c>
      <c r="AI154" s="53" t="n">
        <v>0</v>
      </c>
      <c r="AJ154" s="53" t="n">
        <v>0</v>
      </c>
      <c r="AK154" s="123"/>
    </row>
    <row r="155" customFormat="false" ht="15" hidden="false" customHeight="false" outlineLevel="0" collapsed="false">
      <c r="B155" s="119" t="n">
        <v>36</v>
      </c>
      <c r="C155" s="89" t="s">
        <v>400</v>
      </c>
      <c r="D155" s="53" t="n">
        <v>70.24436</v>
      </c>
      <c r="E155" s="53" t="n">
        <v>5571.53174</v>
      </c>
      <c r="F155" s="53" t="n">
        <v>11334.43756</v>
      </c>
      <c r="G155" s="53" t="n">
        <v>685.89337</v>
      </c>
      <c r="H155" s="53" t="n">
        <v>17662.10703</v>
      </c>
      <c r="I155" s="53" t="n">
        <v>0</v>
      </c>
      <c r="J155" s="53" t="n">
        <v>0</v>
      </c>
      <c r="K155" s="53" t="n">
        <v>0</v>
      </c>
      <c r="L155" s="53" t="n">
        <v>1086.2889</v>
      </c>
      <c r="M155" s="53" t="n">
        <v>0</v>
      </c>
      <c r="N155" s="53" t="n">
        <v>-2618.75771</v>
      </c>
      <c r="O155" s="53" t="n">
        <v>183.85644</v>
      </c>
      <c r="P155" s="53" t="n">
        <v>0</v>
      </c>
      <c r="Q155" s="53" t="n">
        <v>-1348.61237</v>
      </c>
      <c r="R155" s="53" t="n">
        <v>0</v>
      </c>
      <c r="S155" s="53" t="n">
        <v>7728.26</v>
      </c>
      <c r="T155" s="53" t="n">
        <v>-1654.56899</v>
      </c>
      <c r="U155" s="53" t="n">
        <v>690.64884</v>
      </c>
      <c r="V155" s="53" t="n">
        <v>0</v>
      </c>
      <c r="W155" s="53" t="n">
        <v>7028.60074</v>
      </c>
      <c r="X155" s="53" t="n">
        <v>0</v>
      </c>
      <c r="Y155" s="53" t="n">
        <v>11.102</v>
      </c>
      <c r="Z155" s="53" t="n">
        <v>0</v>
      </c>
      <c r="AA155" s="53" t="n">
        <v>0.40711</v>
      </c>
      <c r="AB155" s="53" t="n">
        <v>0</v>
      </c>
      <c r="AC155" s="53" t="n">
        <v>3.94052</v>
      </c>
      <c r="AD155" s="53" t="n">
        <v>0</v>
      </c>
      <c r="AE155" s="53" t="n">
        <v>13808.39022</v>
      </c>
      <c r="AF155" s="53" t="n">
        <v>30121.88488</v>
      </c>
      <c r="AG155" s="53" t="n">
        <v>32471.09216</v>
      </c>
      <c r="AH155" s="53" t="n">
        <v>265.2028</v>
      </c>
      <c r="AI155" s="53" t="n">
        <v>0</v>
      </c>
      <c r="AJ155" s="53" t="n">
        <v>-2614.41008</v>
      </c>
      <c r="AK155" s="123"/>
    </row>
    <row r="156" customFormat="false" ht="15" hidden="false" customHeight="false" outlineLevel="0" collapsed="false">
      <c r="B156" s="119" t="n">
        <v>3601</v>
      </c>
      <c r="C156" s="89" t="s">
        <v>401</v>
      </c>
      <c r="D156" s="53" t="n">
        <v>70.24436</v>
      </c>
      <c r="E156" s="53" t="n">
        <v>5571.53174</v>
      </c>
      <c r="F156" s="53" t="n">
        <v>11334.43756</v>
      </c>
      <c r="G156" s="53" t="n">
        <v>685.89337</v>
      </c>
      <c r="H156" s="53" t="n">
        <v>17662.10703</v>
      </c>
      <c r="I156" s="53" t="n">
        <v>0</v>
      </c>
      <c r="J156" s="53" t="n">
        <v>0</v>
      </c>
      <c r="K156" s="53" t="n">
        <v>0</v>
      </c>
      <c r="L156" s="53" t="n">
        <v>1086.2889</v>
      </c>
      <c r="M156" s="53" t="n">
        <v>0</v>
      </c>
      <c r="N156" s="53" t="n">
        <v>0</v>
      </c>
      <c r="O156" s="53" t="n">
        <v>183.85644</v>
      </c>
      <c r="P156" s="53" t="n">
        <v>0</v>
      </c>
      <c r="Q156" s="53" t="n">
        <v>1270.14534</v>
      </c>
      <c r="R156" s="53" t="n">
        <v>0</v>
      </c>
      <c r="S156" s="53" t="n">
        <v>7728.26</v>
      </c>
      <c r="T156" s="53" t="n">
        <v>0</v>
      </c>
      <c r="U156" s="53" t="n">
        <v>690.64884</v>
      </c>
      <c r="V156" s="53" t="n">
        <v>0</v>
      </c>
      <c r="W156" s="53" t="n">
        <v>7028.60074</v>
      </c>
      <c r="X156" s="53" t="n">
        <v>0</v>
      </c>
      <c r="Y156" s="53" t="n">
        <v>11.102</v>
      </c>
      <c r="Z156" s="53" t="n">
        <v>0</v>
      </c>
      <c r="AA156" s="53" t="n">
        <v>0.40711</v>
      </c>
      <c r="AB156" s="53" t="n">
        <v>0</v>
      </c>
      <c r="AC156" s="53" t="n">
        <v>3.94052</v>
      </c>
      <c r="AD156" s="53" t="n">
        <v>0</v>
      </c>
      <c r="AE156" s="53" t="n">
        <v>15462.95921</v>
      </c>
      <c r="AF156" s="53" t="n">
        <v>34395.21158</v>
      </c>
      <c r="AG156" s="53" t="n">
        <v>34125.66115</v>
      </c>
      <c r="AH156" s="53" t="n">
        <v>265.2028</v>
      </c>
      <c r="AI156" s="53" t="n">
        <v>0</v>
      </c>
      <c r="AJ156" s="53" t="n">
        <v>4.34763</v>
      </c>
      <c r="AK156" s="123"/>
    </row>
    <row r="157" customFormat="false" ht="15" hidden="false" customHeight="false" outlineLevel="0" collapsed="false">
      <c r="B157" s="119" t="n">
        <v>3602</v>
      </c>
      <c r="C157" s="89" t="s">
        <v>402</v>
      </c>
      <c r="D157" s="53" t="n">
        <v>0</v>
      </c>
      <c r="E157" s="53" t="n">
        <v>0</v>
      </c>
      <c r="F157" s="53" t="n">
        <v>0</v>
      </c>
      <c r="G157" s="53" t="n">
        <v>0</v>
      </c>
      <c r="H157" s="53" t="n">
        <v>0</v>
      </c>
      <c r="I157" s="53" t="n">
        <v>0</v>
      </c>
      <c r="J157" s="53" t="n">
        <v>0</v>
      </c>
      <c r="K157" s="53" t="n">
        <v>0</v>
      </c>
      <c r="L157" s="53" t="n">
        <v>0</v>
      </c>
      <c r="M157" s="53" t="n">
        <v>0</v>
      </c>
      <c r="N157" s="53" t="n">
        <v>-2618.75771</v>
      </c>
      <c r="O157" s="53" t="n">
        <v>0</v>
      </c>
      <c r="P157" s="53" t="n">
        <v>0</v>
      </c>
      <c r="Q157" s="53" t="n">
        <v>-2618.75771</v>
      </c>
      <c r="R157" s="53" t="n">
        <v>0</v>
      </c>
      <c r="S157" s="53" t="n">
        <v>0</v>
      </c>
      <c r="T157" s="53" t="n">
        <v>-1654.56899</v>
      </c>
      <c r="U157" s="53" t="n">
        <v>0</v>
      </c>
      <c r="V157" s="53" t="n">
        <v>0</v>
      </c>
      <c r="W157" s="53" t="n">
        <v>0</v>
      </c>
      <c r="X157" s="53" t="n">
        <v>0</v>
      </c>
      <c r="Y157" s="53" t="n">
        <v>0</v>
      </c>
      <c r="Z157" s="53" t="n">
        <v>0</v>
      </c>
      <c r="AA157" s="53" t="n">
        <v>0</v>
      </c>
      <c r="AB157" s="53" t="n">
        <v>0</v>
      </c>
      <c r="AC157" s="53" t="n">
        <v>0</v>
      </c>
      <c r="AD157" s="53" t="n">
        <v>0</v>
      </c>
      <c r="AE157" s="53" t="n">
        <v>-1654.56899</v>
      </c>
      <c r="AF157" s="53" t="n">
        <v>-4273.3267</v>
      </c>
      <c r="AG157" s="53" t="n">
        <v>-1654.56899</v>
      </c>
      <c r="AH157" s="53" t="n">
        <v>0</v>
      </c>
      <c r="AI157" s="53" t="n">
        <v>0</v>
      </c>
      <c r="AJ157" s="53" t="n">
        <v>-2618.75771</v>
      </c>
      <c r="AK157" s="123"/>
    </row>
    <row r="158" customFormat="false" ht="15" hidden="false" customHeight="false" outlineLevel="0" collapsed="false">
      <c r="B158" s="119" t="n">
        <v>3603</v>
      </c>
      <c r="C158" s="89" t="s">
        <v>403</v>
      </c>
      <c r="D158" s="53" t="n">
        <v>0</v>
      </c>
      <c r="E158" s="53" t="n">
        <v>0</v>
      </c>
      <c r="F158" s="53" t="n">
        <v>0</v>
      </c>
      <c r="G158" s="53" t="n">
        <v>0</v>
      </c>
      <c r="H158" s="53" t="n">
        <v>0</v>
      </c>
      <c r="I158" s="53" t="n">
        <v>0</v>
      </c>
      <c r="J158" s="53" t="n">
        <v>0</v>
      </c>
      <c r="K158" s="53" t="n">
        <v>0</v>
      </c>
      <c r="L158" s="53" t="n">
        <v>0</v>
      </c>
      <c r="M158" s="53" t="n">
        <v>0</v>
      </c>
      <c r="N158" s="53" t="n">
        <v>0</v>
      </c>
      <c r="O158" s="53" t="n">
        <v>0</v>
      </c>
      <c r="P158" s="53" t="n">
        <v>0</v>
      </c>
      <c r="Q158" s="53" t="n">
        <v>0</v>
      </c>
      <c r="R158" s="53" t="n">
        <v>0</v>
      </c>
      <c r="S158" s="53" t="n">
        <v>0</v>
      </c>
      <c r="T158" s="53" t="n">
        <v>0</v>
      </c>
      <c r="U158" s="53" t="n">
        <v>0</v>
      </c>
      <c r="V158" s="53" t="n">
        <v>0</v>
      </c>
      <c r="W158" s="53" t="n">
        <v>0</v>
      </c>
      <c r="X158" s="53" t="n">
        <v>0</v>
      </c>
      <c r="Y158" s="53" t="n">
        <v>0</v>
      </c>
      <c r="Z158" s="53" t="n">
        <v>0</v>
      </c>
      <c r="AA158" s="53" t="n">
        <v>0</v>
      </c>
      <c r="AB158" s="53" t="n">
        <v>0</v>
      </c>
      <c r="AC158" s="53" t="n">
        <v>0</v>
      </c>
      <c r="AD158" s="53" t="n">
        <v>0</v>
      </c>
      <c r="AE158" s="53" t="n">
        <v>0</v>
      </c>
      <c r="AF158" s="53" t="n">
        <v>0</v>
      </c>
      <c r="AG158" s="53" t="n">
        <v>0</v>
      </c>
      <c r="AH158" s="53" t="n">
        <v>0</v>
      </c>
      <c r="AI158" s="53" t="n">
        <v>0</v>
      </c>
      <c r="AJ158" s="53" t="n">
        <v>0</v>
      </c>
      <c r="AK158" s="123"/>
    </row>
    <row r="159" customFormat="false" ht="15" hidden="false" customHeight="false" outlineLevel="0" collapsed="false">
      <c r="B159" s="119" t="n">
        <v>3604</v>
      </c>
      <c r="C159" s="89" t="s">
        <v>404</v>
      </c>
      <c r="D159" s="53" t="n">
        <v>0</v>
      </c>
      <c r="E159" s="53" t="n">
        <v>0</v>
      </c>
      <c r="F159" s="53" t="n">
        <v>0</v>
      </c>
      <c r="G159" s="53" t="n">
        <v>0</v>
      </c>
      <c r="H159" s="53" t="n">
        <v>0</v>
      </c>
      <c r="I159" s="53" t="n">
        <v>0</v>
      </c>
      <c r="J159" s="53" t="n">
        <v>0</v>
      </c>
      <c r="K159" s="53" t="n">
        <v>0</v>
      </c>
      <c r="L159" s="53" t="n">
        <v>0</v>
      </c>
      <c r="M159" s="53" t="n">
        <v>0</v>
      </c>
      <c r="N159" s="53" t="n">
        <v>0</v>
      </c>
      <c r="O159" s="53" t="n">
        <v>0</v>
      </c>
      <c r="P159" s="53" t="n">
        <v>0</v>
      </c>
      <c r="Q159" s="53" t="n">
        <v>0</v>
      </c>
      <c r="R159" s="53" t="n">
        <v>0</v>
      </c>
      <c r="S159" s="53" t="n">
        <v>0</v>
      </c>
      <c r="T159" s="53" t="n">
        <v>0</v>
      </c>
      <c r="U159" s="53" t="n">
        <v>0</v>
      </c>
      <c r="V159" s="53" t="n">
        <v>0</v>
      </c>
      <c r="W159" s="53" t="n">
        <v>0</v>
      </c>
      <c r="X159" s="53" t="n">
        <v>0</v>
      </c>
      <c r="Y159" s="53" t="n">
        <v>0</v>
      </c>
      <c r="Z159" s="53" t="n">
        <v>0</v>
      </c>
      <c r="AA159" s="53" t="n">
        <v>0</v>
      </c>
      <c r="AB159" s="53" t="n">
        <v>0</v>
      </c>
      <c r="AC159" s="53" t="n">
        <v>0</v>
      </c>
      <c r="AD159" s="53" t="n">
        <v>0</v>
      </c>
      <c r="AE159" s="53" t="n">
        <v>0</v>
      </c>
      <c r="AF159" s="53" t="n">
        <v>0</v>
      </c>
      <c r="AG159" s="53" t="n">
        <v>0</v>
      </c>
      <c r="AH159" s="53" t="n">
        <v>0</v>
      </c>
      <c r="AI159" s="53" t="n">
        <v>0</v>
      </c>
      <c r="AJ159" s="53" t="n">
        <v>0</v>
      </c>
      <c r="AK159" s="123"/>
    </row>
    <row r="160" s="124" customFormat="true" ht="15" hidden="false" customHeight="false" outlineLevel="0" collapsed="false">
      <c r="B160" s="125" t="n">
        <v>0</v>
      </c>
      <c r="C160" s="3" t="s">
        <v>405</v>
      </c>
      <c r="D160" s="102" t="n">
        <v>140990.68029</v>
      </c>
      <c r="E160" s="102" t="n">
        <v>224072.41473</v>
      </c>
      <c r="F160" s="102" t="n">
        <v>357003.88279</v>
      </c>
      <c r="G160" s="102" t="n">
        <v>130722.19147</v>
      </c>
      <c r="H160" s="102" t="n">
        <v>852789.16928</v>
      </c>
      <c r="I160" s="102" t="n">
        <v>45918.02665</v>
      </c>
      <c r="J160" s="102" t="n">
        <v>89636.89834</v>
      </c>
      <c r="K160" s="102" t="n">
        <v>18691.68056</v>
      </c>
      <c r="L160" s="102" t="n">
        <v>99287.91709</v>
      </c>
      <c r="M160" s="102" t="n">
        <v>28701.78183</v>
      </c>
      <c r="N160" s="102" t="n">
        <v>36747.58272</v>
      </c>
      <c r="O160" s="102" t="n">
        <v>44815.71336</v>
      </c>
      <c r="P160" s="102" t="n">
        <v>29963.74949</v>
      </c>
      <c r="Q160" s="102" t="n">
        <v>393763.35004</v>
      </c>
      <c r="R160" s="102" t="n">
        <v>10878.88209</v>
      </c>
      <c r="S160" s="102" t="n">
        <v>24199.789</v>
      </c>
      <c r="T160" s="102" t="n">
        <v>8385.77139</v>
      </c>
      <c r="U160" s="102" t="n">
        <v>6380.32366</v>
      </c>
      <c r="V160" s="102" t="n">
        <v>3538.06231</v>
      </c>
      <c r="W160" s="102" t="n">
        <v>23860.6163</v>
      </c>
      <c r="X160" s="102" t="n">
        <v>15941.26345</v>
      </c>
      <c r="Y160" s="102" t="n">
        <v>6052.964</v>
      </c>
      <c r="Z160" s="102" t="n">
        <v>6643.34043</v>
      </c>
      <c r="AA160" s="102" t="n">
        <v>31881.66064</v>
      </c>
      <c r="AB160" s="102" t="n">
        <v>11488.84638</v>
      </c>
      <c r="AC160" s="102" t="n">
        <v>9656.27013</v>
      </c>
      <c r="AD160" s="102" t="n">
        <v>7303.65753</v>
      </c>
      <c r="AE160" s="102" t="n">
        <v>166211.44731</v>
      </c>
      <c r="AF160" s="102" t="n">
        <v>1412763.96663</v>
      </c>
      <c r="AG160" s="102" t="n">
        <v>1114255.15313</v>
      </c>
      <c r="AH160" s="102" t="n">
        <v>220223.30001</v>
      </c>
      <c r="AI160" s="102" t="n">
        <v>0</v>
      </c>
      <c r="AJ160" s="102" t="n">
        <v>78285.51349</v>
      </c>
      <c r="AK160" s="126"/>
    </row>
    <row r="161" s="124" customFormat="true" ht="15" hidden="false" customHeight="false" outlineLevel="0" collapsed="false">
      <c r="B161" s="125"/>
      <c r="C161" s="3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2"/>
      <c r="AK161" s="126"/>
    </row>
    <row r="162" s="124" customFormat="true" ht="15" hidden="false" customHeight="false" outlineLevel="0" collapsed="false">
      <c r="B162" s="125"/>
      <c r="C162" s="3" t="s">
        <v>406</v>
      </c>
      <c r="D162" s="102" t="n">
        <v>2153799.01031</v>
      </c>
      <c r="E162" s="102" t="n">
        <v>1774291.84873</v>
      </c>
      <c r="F162" s="102" t="n">
        <v>4409918.80485</v>
      </c>
      <c r="G162" s="102" t="n">
        <v>1656699.31873</v>
      </c>
      <c r="H162" s="102" t="n">
        <v>9994708.98262</v>
      </c>
      <c r="I162" s="102" t="n">
        <v>638246.66943</v>
      </c>
      <c r="J162" s="102" t="n">
        <v>1283439.98451</v>
      </c>
      <c r="K162" s="102" t="n">
        <v>345909.34164</v>
      </c>
      <c r="L162" s="102" t="n">
        <v>1240014.02559</v>
      </c>
      <c r="M162" s="102" t="n">
        <v>353872.39425</v>
      </c>
      <c r="N162" s="102" t="n">
        <v>311960.74812</v>
      </c>
      <c r="O162" s="102" t="n">
        <v>259102.83888</v>
      </c>
      <c r="P162" s="102" t="n">
        <v>460247.64662</v>
      </c>
      <c r="Q162" s="102" t="n">
        <v>4892793.64904</v>
      </c>
      <c r="R162" s="102" t="n">
        <v>110629.62516</v>
      </c>
      <c r="S162" s="102" t="n">
        <v>438233.757</v>
      </c>
      <c r="T162" s="102" t="n">
        <v>12472.74271</v>
      </c>
      <c r="U162" s="102" t="n">
        <v>34777.16692</v>
      </c>
      <c r="V162" s="102" t="n">
        <v>23754.7078</v>
      </c>
      <c r="W162" s="102" t="n">
        <v>193639.66852</v>
      </c>
      <c r="X162" s="102" t="n">
        <v>204694.7484</v>
      </c>
      <c r="Y162" s="102" t="n">
        <v>8573.644</v>
      </c>
      <c r="Z162" s="102" t="n">
        <v>101735.63762</v>
      </c>
      <c r="AA162" s="102" t="n">
        <v>288096.20292</v>
      </c>
      <c r="AB162" s="102" t="n">
        <v>68683.00434</v>
      </c>
      <c r="AC162" s="102" t="n">
        <v>36187.81022</v>
      </c>
      <c r="AD162" s="102" t="n">
        <v>16650.24989</v>
      </c>
      <c r="AE162" s="102" t="n">
        <v>1538128.9655</v>
      </c>
      <c r="AF162" s="102" t="n">
        <v>16425631.59716</v>
      </c>
      <c r="AG162" s="102" t="n">
        <v>13115141.12224</v>
      </c>
      <c r="AH162" s="102" t="n">
        <v>2674245.71366</v>
      </c>
      <c r="AI162" s="102" t="n">
        <v>0</v>
      </c>
      <c r="AJ162" s="102" t="n">
        <v>636244.76126</v>
      </c>
      <c r="AK162" s="126"/>
    </row>
    <row r="163" s="124" customFormat="true" ht="15" hidden="false" customHeight="false" outlineLevel="0" collapsed="false">
      <c r="B163" s="125"/>
      <c r="C163" s="3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2"/>
      <c r="AI163" s="102"/>
      <c r="AJ163" s="102"/>
      <c r="AK163" s="126"/>
    </row>
    <row r="164" s="124" customFormat="true" ht="15" hidden="false" customHeight="false" outlineLevel="0" collapsed="false">
      <c r="B164" s="125" t="n">
        <v>5</v>
      </c>
      <c r="C164" s="3" t="s">
        <v>407</v>
      </c>
      <c r="D164" s="102" t="n">
        <v>254709.23452</v>
      </c>
      <c r="E164" s="102" t="n">
        <v>191564.29356</v>
      </c>
      <c r="F164" s="102" t="n">
        <v>597780.54766</v>
      </c>
      <c r="G164" s="102" t="n">
        <v>143105.19866</v>
      </c>
      <c r="H164" s="102" t="n">
        <v>1187159.2744</v>
      </c>
      <c r="I164" s="102" t="n">
        <v>74917.14823</v>
      </c>
      <c r="J164" s="102" t="n">
        <v>116986.10976</v>
      </c>
      <c r="K164" s="102" t="n">
        <v>39725.23569</v>
      </c>
      <c r="L164" s="102" t="n">
        <v>114754.92842</v>
      </c>
      <c r="M164" s="102" t="n">
        <v>36192.42703</v>
      </c>
      <c r="N164" s="102" t="n">
        <v>65676.891</v>
      </c>
      <c r="O164" s="102" t="n">
        <v>82441.14584</v>
      </c>
      <c r="P164" s="102" t="n">
        <v>40725.21226</v>
      </c>
      <c r="Q164" s="102" t="n">
        <v>571419.09823</v>
      </c>
      <c r="R164" s="102" t="n">
        <v>15042.27875</v>
      </c>
      <c r="S164" s="102" t="n">
        <v>25776.374</v>
      </c>
      <c r="T164" s="102" t="n">
        <v>1358.31678</v>
      </c>
      <c r="U164" s="102" t="n">
        <v>3220.29962</v>
      </c>
      <c r="V164" s="102" t="n">
        <v>2895.6648</v>
      </c>
      <c r="W164" s="102" t="n">
        <v>15253.52656</v>
      </c>
      <c r="X164" s="102" t="n">
        <v>20401.91264</v>
      </c>
      <c r="Y164" s="102" t="n">
        <v>1034.407</v>
      </c>
      <c r="Z164" s="102" t="n">
        <v>27829.04861</v>
      </c>
      <c r="AA164" s="102" t="n">
        <v>44529.10236</v>
      </c>
      <c r="AB164" s="102" t="n">
        <v>8653.54146</v>
      </c>
      <c r="AC164" s="102" t="n">
        <v>8381.07178</v>
      </c>
      <c r="AD164" s="102" t="n">
        <v>4544.74759</v>
      </c>
      <c r="AE164" s="102" t="n">
        <v>178920.29195</v>
      </c>
      <c r="AF164" s="102" t="n">
        <v>1937498.66458</v>
      </c>
      <c r="AG164" s="102" t="n">
        <v>1430415.07233</v>
      </c>
      <c r="AH164" s="102" t="n">
        <v>388496.52711</v>
      </c>
      <c r="AI164" s="102" t="n">
        <v>0</v>
      </c>
      <c r="AJ164" s="102" t="n">
        <v>118587.06514</v>
      </c>
      <c r="AK164" s="126"/>
    </row>
    <row r="165" s="124" customFormat="true" ht="15" hidden="false" customHeight="false" outlineLevel="0" collapsed="false">
      <c r="B165" s="125"/>
      <c r="C165" s="3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2"/>
      <c r="AI165" s="102"/>
      <c r="AJ165" s="102"/>
      <c r="AK165" s="126"/>
    </row>
    <row r="166" s="124" customFormat="true" ht="15" hidden="false" customHeight="false" outlineLevel="0" collapsed="false">
      <c r="B166" s="125"/>
      <c r="C166" s="3" t="s">
        <v>408</v>
      </c>
      <c r="D166" s="102" t="n">
        <v>2408508.24483</v>
      </c>
      <c r="E166" s="102" t="n">
        <v>1965856.14229</v>
      </c>
      <c r="F166" s="102" t="n">
        <v>5007699.35251</v>
      </c>
      <c r="G166" s="102" t="n">
        <v>1799804.51739</v>
      </c>
      <c r="H166" s="102" t="n">
        <v>11181868.25702</v>
      </c>
      <c r="I166" s="102" t="n">
        <v>713163.81766</v>
      </c>
      <c r="J166" s="102" t="n">
        <v>1400426.09427</v>
      </c>
      <c r="K166" s="102" t="n">
        <v>385634.57733</v>
      </c>
      <c r="L166" s="102" t="n">
        <v>1354768.95401</v>
      </c>
      <c r="M166" s="102" t="n">
        <v>390064.82128</v>
      </c>
      <c r="N166" s="102" t="n">
        <v>377637.63912</v>
      </c>
      <c r="O166" s="102" t="n">
        <v>341543.98472</v>
      </c>
      <c r="P166" s="102" t="n">
        <v>500972.85888</v>
      </c>
      <c r="Q166" s="102" t="n">
        <v>5464212.74727</v>
      </c>
      <c r="R166" s="102" t="n">
        <v>125671.90391</v>
      </c>
      <c r="S166" s="102" t="n">
        <v>464010.131</v>
      </c>
      <c r="T166" s="102" t="n">
        <v>13831.05949</v>
      </c>
      <c r="U166" s="102" t="n">
        <v>37997.46654</v>
      </c>
      <c r="V166" s="102" t="n">
        <v>26650.3726</v>
      </c>
      <c r="W166" s="102" t="n">
        <v>208893.19508</v>
      </c>
      <c r="X166" s="102" t="n">
        <v>225096.66104</v>
      </c>
      <c r="Y166" s="102" t="n">
        <v>9608.051</v>
      </c>
      <c r="Z166" s="102" t="n">
        <v>129564.68623</v>
      </c>
      <c r="AA166" s="102" t="n">
        <v>332625.30528</v>
      </c>
      <c r="AB166" s="102" t="n">
        <v>77336.5458</v>
      </c>
      <c r="AC166" s="102" t="n">
        <v>44568.882</v>
      </c>
      <c r="AD166" s="102" t="n">
        <v>21194.99748</v>
      </c>
      <c r="AE166" s="102" t="n">
        <v>1717049.25745</v>
      </c>
      <c r="AF166" s="102" t="n">
        <v>18363130.26174</v>
      </c>
      <c r="AG166" s="102" t="n">
        <v>14545556.19457</v>
      </c>
      <c r="AH166" s="102" t="n">
        <v>3062742.24077</v>
      </c>
      <c r="AI166" s="102" t="n">
        <v>0</v>
      </c>
      <c r="AJ166" s="102" t="n">
        <v>754831.8264</v>
      </c>
      <c r="AK166" s="126"/>
    </row>
    <row r="167" customFormat="false" ht="15" hidden="false" customHeight="false" outlineLevel="0" collapsed="false">
      <c r="B167" s="141"/>
      <c r="C167" s="142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123"/>
    </row>
    <row r="168" s="124" customFormat="true" ht="15" hidden="false" customHeight="false" outlineLevel="0" collapsed="false">
      <c r="B168" s="125" t="n">
        <v>6</v>
      </c>
      <c r="C168" s="124" t="s">
        <v>410</v>
      </c>
      <c r="D168" s="129" t="n">
        <v>570168.81595</v>
      </c>
      <c r="E168" s="129" t="n">
        <v>307178.17272</v>
      </c>
      <c r="F168" s="129" t="n">
        <v>1251199.71577</v>
      </c>
      <c r="G168" s="129" t="n">
        <v>372397.43477</v>
      </c>
      <c r="H168" s="129" t="n">
        <v>2500944.13921</v>
      </c>
      <c r="I168" s="129" t="n">
        <v>158790.88682</v>
      </c>
      <c r="J168" s="129" t="n">
        <v>276948.97798</v>
      </c>
      <c r="K168" s="129" t="n">
        <v>18526.41648</v>
      </c>
      <c r="L168" s="129" t="n">
        <v>266146.31264</v>
      </c>
      <c r="M168" s="129" t="n">
        <v>44397.42651</v>
      </c>
      <c r="N168" s="129" t="n">
        <v>567.7337</v>
      </c>
      <c r="O168" s="129" t="n">
        <v>144713.97941</v>
      </c>
      <c r="P168" s="129" t="n">
        <v>37046.81702</v>
      </c>
      <c r="Q168" s="129" t="n">
        <v>947138.55056</v>
      </c>
      <c r="R168" s="129" t="n">
        <v>7908.37609</v>
      </c>
      <c r="S168" s="129" t="n">
        <v>72092.817</v>
      </c>
      <c r="T168" s="129" t="n">
        <v>544.8558</v>
      </c>
      <c r="U168" s="129" t="n">
        <v>1793.01388</v>
      </c>
      <c r="V168" s="129" t="n">
        <v>0</v>
      </c>
      <c r="W168" s="129" t="n">
        <v>46358.70721</v>
      </c>
      <c r="X168" s="129" t="n">
        <v>16293.4793</v>
      </c>
      <c r="Y168" s="129" t="n">
        <v>415.854</v>
      </c>
      <c r="Z168" s="129" t="n">
        <v>67833.53892</v>
      </c>
      <c r="AA168" s="129" t="n">
        <v>4471.81569</v>
      </c>
      <c r="AB168" s="129" t="n">
        <v>0</v>
      </c>
      <c r="AC168" s="129" t="n">
        <v>0</v>
      </c>
      <c r="AD168" s="129" t="n">
        <v>55.2</v>
      </c>
      <c r="AE168" s="129" t="n">
        <v>217767.65789</v>
      </c>
      <c r="AF168" s="129" t="n">
        <v>3665850.34766</v>
      </c>
      <c r="AG168" s="129" t="n">
        <v>2869715.0339</v>
      </c>
      <c r="AH168" s="129" t="n">
        <v>791095.76437</v>
      </c>
      <c r="AI168" s="129" t="n">
        <v>0</v>
      </c>
      <c r="AJ168" s="129" t="n">
        <v>5039.54939</v>
      </c>
      <c r="AK168" s="143"/>
    </row>
    <row r="169" customFormat="false" ht="15" hidden="false" customHeight="false" outlineLevel="0" collapsed="false">
      <c r="B169" s="119" t="n">
        <v>61</v>
      </c>
      <c r="C169" s="118" t="s">
        <v>411</v>
      </c>
      <c r="D169" s="53" t="n">
        <v>0</v>
      </c>
      <c r="E169" s="53" t="n">
        <v>0</v>
      </c>
      <c r="F169" s="53" t="n">
        <v>9452.55882</v>
      </c>
      <c r="G169" s="53" t="n">
        <v>421.124</v>
      </c>
      <c r="H169" s="53" t="n">
        <v>9873.68282</v>
      </c>
      <c r="I169" s="53" t="n">
        <v>0</v>
      </c>
      <c r="J169" s="53" t="n">
        <v>1313.2958</v>
      </c>
      <c r="K169" s="53" t="n">
        <v>0</v>
      </c>
      <c r="L169" s="53" t="n">
        <v>0</v>
      </c>
      <c r="M169" s="53" t="n">
        <v>0</v>
      </c>
      <c r="N169" s="53" t="n">
        <v>0</v>
      </c>
      <c r="O169" s="53" t="n">
        <v>0</v>
      </c>
      <c r="P169" s="53" t="n">
        <v>0</v>
      </c>
      <c r="Q169" s="53" t="n">
        <v>1313.2958</v>
      </c>
      <c r="R169" s="53" t="n">
        <v>0</v>
      </c>
      <c r="S169" s="53" t="n">
        <v>8654.459</v>
      </c>
      <c r="T169" s="53" t="n">
        <v>172.4279</v>
      </c>
      <c r="U169" s="53" t="n">
        <v>0</v>
      </c>
      <c r="V169" s="53" t="n">
        <v>0</v>
      </c>
      <c r="W169" s="53" t="n">
        <v>4702.03781</v>
      </c>
      <c r="X169" s="53" t="n">
        <v>0</v>
      </c>
      <c r="Y169" s="53" t="n">
        <v>207.927</v>
      </c>
      <c r="Z169" s="53" t="n">
        <v>0</v>
      </c>
      <c r="AA169" s="53" t="n">
        <v>1117.57311</v>
      </c>
      <c r="AB169" s="53" t="n">
        <v>0</v>
      </c>
      <c r="AC169" s="53" t="n">
        <v>0</v>
      </c>
      <c r="AD169" s="53" t="n">
        <v>0</v>
      </c>
      <c r="AE169" s="53" t="n">
        <v>14854.42482</v>
      </c>
      <c r="AF169" s="53" t="n">
        <v>26041.40344</v>
      </c>
      <c r="AG169" s="53" t="n">
        <v>24715.90333</v>
      </c>
      <c r="AH169" s="53" t="n">
        <v>207.927</v>
      </c>
      <c r="AI169" s="53" t="n">
        <v>0</v>
      </c>
      <c r="AJ169" s="53" t="n">
        <v>1117.57311</v>
      </c>
      <c r="AK169" s="123"/>
    </row>
    <row r="170" customFormat="false" ht="15" hidden="false" customHeight="false" outlineLevel="0" collapsed="false">
      <c r="B170" s="119" t="n">
        <v>64</v>
      </c>
      <c r="C170" s="118" t="s">
        <v>424</v>
      </c>
      <c r="D170" s="53" t="n">
        <v>570168.81595</v>
      </c>
      <c r="E170" s="53" t="n">
        <v>307178.17272</v>
      </c>
      <c r="F170" s="53" t="n">
        <v>1241747.15695</v>
      </c>
      <c r="G170" s="53" t="n">
        <v>371976.31077</v>
      </c>
      <c r="H170" s="53" t="n">
        <v>2491070.45639</v>
      </c>
      <c r="I170" s="53" t="n">
        <v>158790.88682</v>
      </c>
      <c r="J170" s="53" t="n">
        <v>275635.68218</v>
      </c>
      <c r="K170" s="53" t="n">
        <v>18526.41648</v>
      </c>
      <c r="L170" s="53" t="n">
        <v>266146.31264</v>
      </c>
      <c r="M170" s="53" t="n">
        <v>44397.42651</v>
      </c>
      <c r="N170" s="53" t="n">
        <v>567.7337</v>
      </c>
      <c r="O170" s="53" t="n">
        <v>144713.97941</v>
      </c>
      <c r="P170" s="53" t="n">
        <v>37046.81702</v>
      </c>
      <c r="Q170" s="53" t="n">
        <v>945825.25476</v>
      </c>
      <c r="R170" s="53" t="n">
        <v>7908.37609</v>
      </c>
      <c r="S170" s="53" t="n">
        <v>63438.358</v>
      </c>
      <c r="T170" s="53" t="n">
        <v>372.4279</v>
      </c>
      <c r="U170" s="53" t="n">
        <v>1793.01388</v>
      </c>
      <c r="V170" s="53" t="n">
        <v>0</v>
      </c>
      <c r="W170" s="53" t="n">
        <v>41656.6694</v>
      </c>
      <c r="X170" s="53" t="n">
        <v>16293.4793</v>
      </c>
      <c r="Y170" s="53" t="n">
        <v>207.927</v>
      </c>
      <c r="Z170" s="53" t="n">
        <v>67833.53892</v>
      </c>
      <c r="AA170" s="53" t="n">
        <v>3354.24258</v>
      </c>
      <c r="AB170" s="53" t="n">
        <v>0</v>
      </c>
      <c r="AC170" s="53" t="n">
        <v>0</v>
      </c>
      <c r="AD170" s="53" t="n">
        <v>55.2</v>
      </c>
      <c r="AE170" s="53" t="n">
        <v>202913.23307</v>
      </c>
      <c r="AF170" s="53" t="n">
        <v>3639808.94422</v>
      </c>
      <c r="AG170" s="53" t="n">
        <v>2844999.13057</v>
      </c>
      <c r="AH170" s="53" t="n">
        <v>790887.83737</v>
      </c>
      <c r="AI170" s="53" t="n">
        <v>0</v>
      </c>
      <c r="AJ170" s="53" t="n">
        <v>3921.97628</v>
      </c>
      <c r="AK170" s="123"/>
    </row>
    <row r="171" customFormat="false" ht="15" hidden="false" customHeight="false" outlineLevel="0" collapsed="false">
      <c r="B171" s="119" t="n">
        <v>6401</v>
      </c>
      <c r="C171" s="118" t="s">
        <v>425</v>
      </c>
      <c r="D171" s="53" t="n">
        <v>5519.10472</v>
      </c>
      <c r="E171" s="53" t="n">
        <v>30.3587</v>
      </c>
      <c r="F171" s="53" t="n">
        <v>27620.37056</v>
      </c>
      <c r="G171" s="53" t="n">
        <v>24603.65966</v>
      </c>
      <c r="H171" s="53" t="n">
        <v>57773.49364</v>
      </c>
      <c r="I171" s="53" t="n">
        <v>7443.68529</v>
      </c>
      <c r="J171" s="53" t="n">
        <v>12771.13459</v>
      </c>
      <c r="K171" s="53" t="n">
        <v>62.59352</v>
      </c>
      <c r="L171" s="53" t="n">
        <v>8983.2937</v>
      </c>
      <c r="M171" s="53" t="n">
        <v>950</v>
      </c>
      <c r="N171" s="53" t="n">
        <v>0</v>
      </c>
      <c r="O171" s="53" t="n">
        <v>77.95881</v>
      </c>
      <c r="P171" s="53" t="n">
        <v>0</v>
      </c>
      <c r="Q171" s="53" t="n">
        <v>30288.66591</v>
      </c>
      <c r="R171" s="53" t="n">
        <v>500</v>
      </c>
      <c r="S171" s="53" t="n">
        <v>656.226</v>
      </c>
      <c r="T171" s="53" t="n">
        <v>0</v>
      </c>
      <c r="U171" s="53" t="n">
        <v>0</v>
      </c>
      <c r="V171" s="53" t="n">
        <v>0</v>
      </c>
      <c r="W171" s="53" t="n">
        <v>384.94802</v>
      </c>
      <c r="X171" s="53" t="n">
        <v>1061.178</v>
      </c>
      <c r="Y171" s="53" t="n">
        <v>0</v>
      </c>
      <c r="Z171" s="53" t="n">
        <v>0</v>
      </c>
      <c r="AA171" s="53" t="n">
        <v>0</v>
      </c>
      <c r="AB171" s="53" t="n">
        <v>0</v>
      </c>
      <c r="AC171" s="53" t="n">
        <v>0</v>
      </c>
      <c r="AD171" s="53" t="n">
        <v>0</v>
      </c>
      <c r="AE171" s="53" t="n">
        <v>2602.35202</v>
      </c>
      <c r="AF171" s="53" t="n">
        <v>90664.51157</v>
      </c>
      <c r="AG171" s="53" t="n">
        <v>84567.44804</v>
      </c>
      <c r="AH171" s="53" t="n">
        <v>6097.06353</v>
      </c>
      <c r="AI171" s="53" t="n">
        <v>0</v>
      </c>
      <c r="AJ171" s="53" t="n">
        <v>0</v>
      </c>
      <c r="AK171" s="123"/>
    </row>
    <row r="172" customFormat="false" ht="15" hidden="false" customHeight="false" outlineLevel="0" collapsed="false">
      <c r="B172" s="119" t="n">
        <v>6402</v>
      </c>
      <c r="C172" s="118" t="s">
        <v>428</v>
      </c>
      <c r="D172" s="53" t="n">
        <v>38148.49836</v>
      </c>
      <c r="E172" s="53" t="n">
        <v>55050.10199</v>
      </c>
      <c r="F172" s="53" t="n">
        <v>192031.50147</v>
      </c>
      <c r="G172" s="53" t="n">
        <v>82883.84804</v>
      </c>
      <c r="H172" s="53" t="n">
        <v>368113.94986</v>
      </c>
      <c r="I172" s="53" t="n">
        <v>4215.82946</v>
      </c>
      <c r="J172" s="53" t="n">
        <v>60640.28077</v>
      </c>
      <c r="K172" s="53" t="n">
        <v>4078.25775</v>
      </c>
      <c r="L172" s="53" t="n">
        <v>36159.65195</v>
      </c>
      <c r="M172" s="53" t="n">
        <v>7971.24224</v>
      </c>
      <c r="N172" s="53" t="n">
        <v>497.36113</v>
      </c>
      <c r="O172" s="53" t="n">
        <v>0</v>
      </c>
      <c r="P172" s="53" t="n">
        <v>5061.89739</v>
      </c>
      <c r="Q172" s="53" t="n">
        <v>118624.52069</v>
      </c>
      <c r="R172" s="53" t="n">
        <v>1929.59842</v>
      </c>
      <c r="S172" s="53" t="n">
        <v>45287.169</v>
      </c>
      <c r="T172" s="53" t="n">
        <v>172.4279</v>
      </c>
      <c r="U172" s="53" t="n">
        <v>880.33487</v>
      </c>
      <c r="V172" s="53" t="n">
        <v>0</v>
      </c>
      <c r="W172" s="53" t="n">
        <v>14472.21583</v>
      </c>
      <c r="X172" s="53" t="n">
        <v>2209.00944</v>
      </c>
      <c r="Y172" s="53" t="n">
        <v>207.927</v>
      </c>
      <c r="Z172" s="53" t="n">
        <v>130.49991</v>
      </c>
      <c r="AA172" s="53" t="n">
        <v>582.18043</v>
      </c>
      <c r="AB172" s="53" t="n">
        <v>0</v>
      </c>
      <c r="AC172" s="53" t="n">
        <v>0</v>
      </c>
      <c r="AD172" s="53" t="n">
        <v>55.2</v>
      </c>
      <c r="AE172" s="53" t="n">
        <v>65926.5628</v>
      </c>
      <c r="AF172" s="53" t="n">
        <v>552665.03335</v>
      </c>
      <c r="AG172" s="53" t="n">
        <v>511113.7681</v>
      </c>
      <c r="AH172" s="53" t="n">
        <v>40471.72369</v>
      </c>
      <c r="AI172" s="53" t="n">
        <v>0</v>
      </c>
      <c r="AJ172" s="53" t="n">
        <v>1079.54156</v>
      </c>
      <c r="AK172" s="123"/>
    </row>
    <row r="173" customFormat="false" ht="15" hidden="false" customHeight="false" outlineLevel="0" collapsed="false">
      <c r="B173" s="119" t="n">
        <v>6403</v>
      </c>
      <c r="C173" s="118" t="s">
        <v>433</v>
      </c>
      <c r="D173" s="53" t="n">
        <v>51558.69711</v>
      </c>
      <c r="E173" s="53" t="n">
        <v>34316.64108</v>
      </c>
      <c r="F173" s="53" t="n">
        <v>147803.51608</v>
      </c>
      <c r="G173" s="53" t="n">
        <v>103852.44095</v>
      </c>
      <c r="H173" s="53" t="n">
        <v>337531.29522</v>
      </c>
      <c r="I173" s="53" t="n">
        <v>3978.51191</v>
      </c>
      <c r="J173" s="53" t="n">
        <v>100734.88367</v>
      </c>
      <c r="K173" s="53" t="n">
        <v>1055.28495</v>
      </c>
      <c r="L173" s="53" t="n">
        <v>137666.16652</v>
      </c>
      <c r="M173" s="53" t="n">
        <v>6904.2126</v>
      </c>
      <c r="N173" s="53" t="n">
        <v>0</v>
      </c>
      <c r="O173" s="53" t="n">
        <v>0</v>
      </c>
      <c r="P173" s="53" t="n">
        <v>5140.18437</v>
      </c>
      <c r="Q173" s="53" t="n">
        <v>255479.24402</v>
      </c>
      <c r="R173" s="53" t="n">
        <v>0</v>
      </c>
      <c r="S173" s="53" t="n">
        <v>8827.389</v>
      </c>
      <c r="T173" s="53" t="n">
        <v>0</v>
      </c>
      <c r="U173" s="53" t="n">
        <v>0</v>
      </c>
      <c r="V173" s="53" t="n">
        <v>0</v>
      </c>
      <c r="W173" s="53" t="n">
        <v>21994.96774</v>
      </c>
      <c r="X173" s="53" t="n">
        <v>0</v>
      </c>
      <c r="Y173" s="53" t="n">
        <v>0</v>
      </c>
      <c r="Z173" s="53" t="n">
        <v>0</v>
      </c>
      <c r="AA173" s="53" t="n">
        <v>0</v>
      </c>
      <c r="AB173" s="53" t="n">
        <v>0</v>
      </c>
      <c r="AC173" s="53" t="n">
        <v>0</v>
      </c>
      <c r="AD173" s="53" t="n">
        <v>0</v>
      </c>
      <c r="AE173" s="53" t="n">
        <v>30822.35674</v>
      </c>
      <c r="AF173" s="53" t="n">
        <v>623832.89598</v>
      </c>
      <c r="AG173" s="53" t="n">
        <v>572274.19887</v>
      </c>
      <c r="AH173" s="53" t="n">
        <v>51558.69711</v>
      </c>
      <c r="AI173" s="53" t="n">
        <v>0</v>
      </c>
      <c r="AJ173" s="53" t="n">
        <v>0</v>
      </c>
      <c r="AK173" s="123"/>
    </row>
    <row r="174" customFormat="false" ht="15" hidden="false" customHeight="false" outlineLevel="0" collapsed="false">
      <c r="B174" s="119" t="n">
        <v>6404</v>
      </c>
      <c r="C174" s="118" t="s">
        <v>437</v>
      </c>
      <c r="D174" s="53" t="n">
        <v>474844.572</v>
      </c>
      <c r="E174" s="53" t="n">
        <v>217781.07095</v>
      </c>
      <c r="F174" s="53" t="n">
        <v>864835.80335</v>
      </c>
      <c r="G174" s="53" t="n">
        <v>160215.23812</v>
      </c>
      <c r="H174" s="53" t="n">
        <v>1717676.68442</v>
      </c>
      <c r="I174" s="53" t="n">
        <v>143152.86016</v>
      </c>
      <c r="J174" s="53" t="n">
        <v>100182.65379</v>
      </c>
      <c r="K174" s="53" t="n">
        <v>13330.28026</v>
      </c>
      <c r="L174" s="53" t="n">
        <v>83337.20047</v>
      </c>
      <c r="M174" s="53" t="n">
        <v>28571.97167</v>
      </c>
      <c r="N174" s="53" t="n">
        <v>70.37257</v>
      </c>
      <c r="O174" s="53" t="n">
        <v>144636.0206</v>
      </c>
      <c r="P174" s="53" t="n">
        <v>26844.73526</v>
      </c>
      <c r="Q174" s="53" t="n">
        <v>540126.09478</v>
      </c>
      <c r="R174" s="53" t="n">
        <v>3025.16077</v>
      </c>
      <c r="S174" s="53" t="n">
        <v>0</v>
      </c>
      <c r="T174" s="53" t="n">
        <v>0</v>
      </c>
      <c r="U174" s="53" t="n">
        <v>912.67901</v>
      </c>
      <c r="V174" s="53" t="n">
        <v>0</v>
      </c>
      <c r="W174" s="53" t="n">
        <v>102.5</v>
      </c>
      <c r="X174" s="53" t="n">
        <v>13023.29186</v>
      </c>
      <c r="Y174" s="53" t="n">
        <v>0</v>
      </c>
      <c r="Z174" s="53" t="n">
        <v>67703.03901</v>
      </c>
      <c r="AA174" s="53" t="n">
        <v>1280.65451</v>
      </c>
      <c r="AB174" s="53" t="n">
        <v>0</v>
      </c>
      <c r="AC174" s="53" t="n">
        <v>0</v>
      </c>
      <c r="AD174" s="53" t="n">
        <v>0</v>
      </c>
      <c r="AE174" s="53" t="n">
        <v>86047.32516</v>
      </c>
      <c r="AF174" s="53" t="n">
        <v>2343850.10436</v>
      </c>
      <c r="AG174" s="53" t="n">
        <v>1652290.2849</v>
      </c>
      <c r="AH174" s="53" t="n">
        <v>690208.79238</v>
      </c>
      <c r="AI174" s="53" t="n">
        <v>0</v>
      </c>
      <c r="AJ174" s="53" t="n">
        <v>1351.02708</v>
      </c>
      <c r="AK174" s="123"/>
    </row>
    <row r="175" customFormat="false" ht="15" hidden="false" customHeight="false" outlineLevel="0" collapsed="false">
      <c r="B175" s="119"/>
      <c r="C175" s="118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123"/>
    </row>
    <row r="176" s="124" customFormat="true" ht="15" hidden="false" customHeight="false" outlineLevel="0" collapsed="false">
      <c r="B176" s="125" t="n">
        <v>7</v>
      </c>
      <c r="C176" s="124" t="s">
        <v>449</v>
      </c>
      <c r="D176" s="102" t="n">
        <v>4288156.60112</v>
      </c>
      <c r="E176" s="102" t="n">
        <v>3144669.20043</v>
      </c>
      <c r="F176" s="102" t="n">
        <v>7118544.49504</v>
      </c>
      <c r="G176" s="102" t="n">
        <v>2997541.74661</v>
      </c>
      <c r="H176" s="102" t="n">
        <v>17548912.0432</v>
      </c>
      <c r="I176" s="102" t="n">
        <v>1249023.37718</v>
      </c>
      <c r="J176" s="102" t="n">
        <v>2885258.97375</v>
      </c>
      <c r="K176" s="102" t="n">
        <v>1240556.81221</v>
      </c>
      <c r="L176" s="102" t="n">
        <v>5221953.56201</v>
      </c>
      <c r="M176" s="102" t="n">
        <v>732613.86177</v>
      </c>
      <c r="N176" s="102" t="n">
        <v>852889.94668</v>
      </c>
      <c r="O176" s="102" t="n">
        <v>371676.24525</v>
      </c>
      <c r="P176" s="102" t="n">
        <v>769447.33941</v>
      </c>
      <c r="Q176" s="102" t="n">
        <v>13323420.11826</v>
      </c>
      <c r="R176" s="102" t="n">
        <v>344973.99412</v>
      </c>
      <c r="S176" s="102" t="n">
        <v>2682406.613</v>
      </c>
      <c r="T176" s="102" t="n">
        <v>166066.59758</v>
      </c>
      <c r="U176" s="102" t="n">
        <v>49171.4147</v>
      </c>
      <c r="V176" s="102" t="n">
        <v>98312.06249</v>
      </c>
      <c r="W176" s="102" t="n">
        <v>743530.46984</v>
      </c>
      <c r="X176" s="102" t="n">
        <v>434109.70182</v>
      </c>
      <c r="Y176" s="102" t="n">
        <v>5615.442</v>
      </c>
      <c r="Z176" s="102" t="n">
        <v>99847.6461</v>
      </c>
      <c r="AA176" s="102" t="n">
        <v>768929.21674</v>
      </c>
      <c r="AB176" s="102" t="n">
        <v>136593.65812</v>
      </c>
      <c r="AC176" s="102" t="n">
        <v>67384.39861</v>
      </c>
      <c r="AD176" s="102" t="n">
        <v>31267.25194</v>
      </c>
      <c r="AE176" s="102" t="n">
        <v>5628208.46706</v>
      </c>
      <c r="AF176" s="102" t="n">
        <v>36500540.62852</v>
      </c>
      <c r="AG176" s="102" t="n">
        <v>29571487.82347</v>
      </c>
      <c r="AH176" s="102" t="n">
        <v>5239849.24302</v>
      </c>
      <c r="AI176" s="102" t="n">
        <v>0</v>
      </c>
      <c r="AJ176" s="102" t="n">
        <v>1689203.56203</v>
      </c>
      <c r="AK176" s="126"/>
    </row>
    <row r="177" customFormat="false" ht="15" hidden="false" customHeight="false" outlineLevel="0" collapsed="false">
      <c r="B177" s="119" t="n">
        <v>71</v>
      </c>
      <c r="C177" s="118" t="s">
        <v>450</v>
      </c>
      <c r="D177" s="53" t="n">
        <v>595589.57523</v>
      </c>
      <c r="E177" s="53" t="n">
        <v>1247628.80088</v>
      </c>
      <c r="F177" s="53" t="n">
        <v>921249.45465</v>
      </c>
      <c r="G177" s="53" t="n">
        <v>410430.64263</v>
      </c>
      <c r="H177" s="53" t="n">
        <v>3174898.47339</v>
      </c>
      <c r="I177" s="53" t="n">
        <v>83245.20432</v>
      </c>
      <c r="J177" s="53" t="n">
        <v>506550.17795</v>
      </c>
      <c r="K177" s="53" t="n">
        <v>113917.32539</v>
      </c>
      <c r="L177" s="53" t="n">
        <v>1243427.58632</v>
      </c>
      <c r="M177" s="53" t="n">
        <v>186591.37414</v>
      </c>
      <c r="N177" s="53" t="n">
        <v>54748.96296</v>
      </c>
      <c r="O177" s="53" t="n">
        <v>19878.31717</v>
      </c>
      <c r="P177" s="53" t="n">
        <v>13355.65579</v>
      </c>
      <c r="Q177" s="53" t="n">
        <v>2221714.60404</v>
      </c>
      <c r="R177" s="53" t="n">
        <v>83444.3086</v>
      </c>
      <c r="S177" s="53" t="n">
        <v>212348.475</v>
      </c>
      <c r="T177" s="53" t="n">
        <v>22001.71157</v>
      </c>
      <c r="U177" s="53" t="n">
        <v>1254.01639</v>
      </c>
      <c r="V177" s="53" t="n">
        <v>5082.50689</v>
      </c>
      <c r="W177" s="53" t="n">
        <v>73528.28052</v>
      </c>
      <c r="X177" s="53" t="n">
        <v>22690.53707</v>
      </c>
      <c r="Y177" s="53" t="n">
        <v>106.204</v>
      </c>
      <c r="Z177" s="53" t="n">
        <v>13555.42621</v>
      </c>
      <c r="AA177" s="53" t="n">
        <v>19760.18249</v>
      </c>
      <c r="AB177" s="53" t="n">
        <v>7412.27313</v>
      </c>
      <c r="AC177" s="53" t="n">
        <v>4233.08926</v>
      </c>
      <c r="AD177" s="53" t="n">
        <v>2936.22275</v>
      </c>
      <c r="AE177" s="53" t="n">
        <v>468353.23388</v>
      </c>
      <c r="AF177" s="53" t="n">
        <v>5864966.31131</v>
      </c>
      <c r="AG177" s="53" t="n">
        <v>5065631.51575</v>
      </c>
      <c r="AH177" s="53" t="n">
        <v>720592.56085</v>
      </c>
      <c r="AI177" s="53" t="n">
        <v>0</v>
      </c>
      <c r="AJ177" s="53" t="n">
        <v>78742.23471</v>
      </c>
      <c r="AK177" s="123"/>
    </row>
    <row r="178" customFormat="false" ht="15" hidden="false" customHeight="false" outlineLevel="0" collapsed="false">
      <c r="B178" s="141" t="n">
        <v>74</v>
      </c>
      <c r="C178" s="144" t="s">
        <v>493</v>
      </c>
      <c r="D178" s="133" t="n">
        <v>3692567.02589</v>
      </c>
      <c r="E178" s="133" t="n">
        <v>1897040.39955</v>
      </c>
      <c r="F178" s="133" t="n">
        <v>6197295.04039</v>
      </c>
      <c r="G178" s="133" t="n">
        <v>2587111.10398</v>
      </c>
      <c r="H178" s="133" t="n">
        <v>14374013.56981</v>
      </c>
      <c r="I178" s="133" t="n">
        <v>1165778.17286</v>
      </c>
      <c r="J178" s="133" t="n">
        <v>2378708.7958</v>
      </c>
      <c r="K178" s="133" t="n">
        <v>1126639.48682</v>
      </c>
      <c r="L178" s="133" t="n">
        <v>3978525.97569</v>
      </c>
      <c r="M178" s="133" t="n">
        <v>546022.48763</v>
      </c>
      <c r="N178" s="133" t="n">
        <v>798140.98372</v>
      </c>
      <c r="O178" s="133" t="n">
        <v>351797.92808</v>
      </c>
      <c r="P178" s="133" t="n">
        <v>756091.68362</v>
      </c>
      <c r="Q178" s="133" t="n">
        <v>11101705.51422</v>
      </c>
      <c r="R178" s="133" t="n">
        <v>261529.68552</v>
      </c>
      <c r="S178" s="133" t="n">
        <v>2470058.138</v>
      </c>
      <c r="T178" s="133" t="n">
        <v>144064.88601</v>
      </c>
      <c r="U178" s="133" t="n">
        <v>47917.39831</v>
      </c>
      <c r="V178" s="133" t="n">
        <v>93229.5556</v>
      </c>
      <c r="W178" s="133" t="n">
        <v>670002.18932</v>
      </c>
      <c r="X178" s="133" t="n">
        <v>411419.16475</v>
      </c>
      <c r="Y178" s="133" t="n">
        <v>5509.238</v>
      </c>
      <c r="Z178" s="133" t="n">
        <v>86292.21989</v>
      </c>
      <c r="AA178" s="133" t="n">
        <v>749169.03425</v>
      </c>
      <c r="AB178" s="133" t="n">
        <v>129181.38499</v>
      </c>
      <c r="AC178" s="133" t="n">
        <v>63151.30935</v>
      </c>
      <c r="AD178" s="133" t="n">
        <v>28331.02919</v>
      </c>
      <c r="AE178" s="133" t="n">
        <v>5159855.23318</v>
      </c>
      <c r="AF178" s="133" t="n">
        <v>30635574.31721</v>
      </c>
      <c r="AG178" s="133" t="n">
        <v>24505856.30772</v>
      </c>
      <c r="AH178" s="133" t="n">
        <v>4519256.68217</v>
      </c>
      <c r="AI178" s="133" t="n">
        <v>0</v>
      </c>
      <c r="AJ178" s="133" t="n">
        <v>1610461.32732</v>
      </c>
      <c r="AK178" s="134"/>
    </row>
    <row r="179" customFormat="false" ht="15" hidden="false" customHeight="false" outlineLevel="0" collapsed="false"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</row>
    <row r="180" customFormat="false" ht="15" hidden="false" customHeight="false" outlineLevel="0" collapsed="false">
      <c r="B180" s="44" t="s">
        <v>533</v>
      </c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</row>
    <row r="181" customFormat="false" ht="15" hidden="false" customHeight="false" outlineLevel="0" collapsed="false">
      <c r="B181" s="44" t="s">
        <v>696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</row>
    <row r="182" customFormat="false" ht="15" hidden="false" customHeight="false" outlineLevel="0" collapsed="false">
      <c r="B182" s="44" t="s">
        <v>535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</row>
    <row r="183" customFormat="false" ht="15" hidden="false" customHeight="false" outlineLevel="0" collapsed="false">
      <c r="B183" s="2" t="s">
        <v>536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</row>
    <row r="184" customFormat="false" ht="15" hidden="false" customHeight="false" outlineLevel="0" collapsed="false">
      <c r="B184" s="2" t="s">
        <v>537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</row>
    <row r="185" customFormat="false" ht="15" hidden="false" customHeight="false" outlineLevel="0" collapsed="false">
      <c r="B185" s="2" t="s">
        <v>538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</row>
    <row r="186" customFormat="false" ht="15" hidden="false" customHeight="false" outlineLevel="0" collapsed="false">
      <c r="B186" s="2" t="n">
        <v>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</row>
    <row r="187" customFormat="false" ht="15" hidden="false" customHeight="false" outlineLevel="0" collapsed="false">
      <c r="B187" s="44" t="s">
        <v>697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</row>
    <row r="188" customFormat="false" ht="15" hidden="false" customHeight="false" outlineLevel="0" collapsed="false">
      <c r="B188" s="2" t="s">
        <v>540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</row>
    <row r="189" customFormat="false" ht="15" hidden="false" customHeight="false" outlineLevel="0" collapsed="false">
      <c r="B189" s="46" t="s">
        <v>541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</row>
    <row r="190" customFormat="false" ht="15" hidden="false" customHeight="false" outlineLevel="0" collapsed="false"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</row>
    <row r="191" customFormat="false" ht="15" hidden="false" customHeight="false" outlineLevel="0" collapsed="false">
      <c r="B191" s="89" t="s">
        <v>707</v>
      </c>
      <c r="D191" s="53" t="n">
        <v>1.38243194669485E-010</v>
      </c>
      <c r="E191" s="53" t="n">
        <v>0</v>
      </c>
      <c r="F191" s="53" t="n">
        <v>0</v>
      </c>
      <c r="G191" s="53" t="n">
        <v>0</v>
      </c>
      <c r="H191" s="53" t="n">
        <v>-7.56699591875076E-010</v>
      </c>
      <c r="I191" s="53" t="n">
        <v>0</v>
      </c>
      <c r="J191" s="53" t="n">
        <v>-3.27418092638254E-011</v>
      </c>
      <c r="K191" s="53" t="n">
        <v>0</v>
      </c>
      <c r="L191" s="53" t="n">
        <v>6.18456397205591E-011</v>
      </c>
      <c r="M191" s="53" t="n">
        <v>0</v>
      </c>
      <c r="N191" s="53" t="n">
        <v>-3.09228198602796E-011</v>
      </c>
      <c r="O191" s="53" t="n">
        <v>0</v>
      </c>
      <c r="P191" s="53" t="n">
        <v>-3.27418092638254E-011</v>
      </c>
      <c r="Q191" s="53" t="n">
        <v>0</v>
      </c>
      <c r="R191" s="53" t="n">
        <v>-8.18545231595635E-012</v>
      </c>
      <c r="S191" s="53" t="n">
        <v>0</v>
      </c>
      <c r="T191" s="53" t="n">
        <v>0</v>
      </c>
      <c r="U191" s="53" t="n">
        <v>0</v>
      </c>
      <c r="V191" s="53" t="n">
        <v>-7.95807864051312E-013</v>
      </c>
      <c r="W191" s="53" t="n">
        <v>-1.11413100967184E-011</v>
      </c>
      <c r="X191" s="53" t="n">
        <v>0</v>
      </c>
      <c r="Y191" s="53" t="n">
        <v>0</v>
      </c>
      <c r="Z191" s="53" t="n">
        <v>0</v>
      </c>
      <c r="AA191" s="53" t="n">
        <v>-1.81898940354586E-011</v>
      </c>
      <c r="AB191" s="53" t="n">
        <v>-4.54747350886464E-012</v>
      </c>
      <c r="AC191" s="53" t="n">
        <v>-2.50111042987555E-012</v>
      </c>
      <c r="AD191" s="53" t="n">
        <v>0</v>
      </c>
      <c r="AE191" s="53" t="n">
        <v>-1.52795109897852E-010</v>
      </c>
      <c r="AF191" s="53" t="n">
        <v>-6.98491930961609E-010</v>
      </c>
      <c r="AG191" s="53" t="n">
        <v>0</v>
      </c>
      <c r="AH191" s="53" t="n">
        <v>1.81898940354586E-010</v>
      </c>
      <c r="AI191" s="53" t="n">
        <v>0</v>
      </c>
      <c r="AJ191" s="53" t="n">
        <v>0</v>
      </c>
    </row>
    <row r="192" customFormat="false" ht="15" hidden="false" customHeight="false" outlineLevel="0" collapsed="false">
      <c r="B192" s="89" t="s">
        <v>708</v>
      </c>
      <c r="D192" s="53" t="n">
        <v>0</v>
      </c>
      <c r="E192" s="53" t="n">
        <v>0</v>
      </c>
      <c r="F192" s="53" t="n">
        <v>2.72848410531878E-011</v>
      </c>
      <c r="G192" s="53" t="n">
        <v>1.90993887372315E-011</v>
      </c>
      <c r="H192" s="53" t="n">
        <v>0</v>
      </c>
      <c r="I192" s="53" t="n">
        <v>4.2348347051302E-012</v>
      </c>
      <c r="J192" s="53" t="n">
        <v>0</v>
      </c>
      <c r="K192" s="53" t="n">
        <v>0</v>
      </c>
      <c r="L192" s="53" t="n">
        <v>-9.09494701772928E-012</v>
      </c>
      <c r="M192" s="53" t="n">
        <v>-4.54747350886464E-013</v>
      </c>
      <c r="N192" s="53" t="n">
        <v>-5.96855898038484E-013</v>
      </c>
      <c r="O192" s="53" t="n">
        <v>2.02504679691629E-013</v>
      </c>
      <c r="P192" s="53" t="n">
        <v>6.96331881044898E-013</v>
      </c>
      <c r="Q192" s="53" t="n">
        <v>-3.63797880709171E-011</v>
      </c>
      <c r="R192" s="53" t="n">
        <v>5.96855898038484E-013</v>
      </c>
      <c r="S192" s="53" t="n">
        <v>-3.63797880709171E-012</v>
      </c>
      <c r="T192" s="53" t="n">
        <v>1.26787469412193E-013</v>
      </c>
      <c r="U192" s="53" t="n">
        <v>-6.66133814775094E-015</v>
      </c>
      <c r="V192" s="53" t="n">
        <v>-3.10862446895044E-014</v>
      </c>
      <c r="W192" s="53" t="n">
        <v>-1.66622271535744E-012</v>
      </c>
      <c r="X192" s="53" t="n">
        <v>-3.58113538823091E-012</v>
      </c>
      <c r="Y192" s="53" t="n">
        <v>-9.76996261670138E-015</v>
      </c>
      <c r="Z192" s="53" t="n">
        <v>1.13686837721616E-013</v>
      </c>
      <c r="AA192" s="53" t="n">
        <v>-2.30926389122033E-014</v>
      </c>
      <c r="AB192" s="53" t="n">
        <v>-3.83693077310454E-013</v>
      </c>
      <c r="AC192" s="53" t="n">
        <v>-2.56461518688411E-014</v>
      </c>
      <c r="AD192" s="53" t="n">
        <v>-1.4210854715202E-014</v>
      </c>
      <c r="AE192" s="53" t="n">
        <v>-4.43378667114303E-012</v>
      </c>
      <c r="AF192" s="53" t="n">
        <v>-1.60071067512035E-010</v>
      </c>
      <c r="AG192" s="53" t="n">
        <v>4.54747350886464E-010</v>
      </c>
      <c r="AH192" s="53" t="n">
        <v>6.54836185276508E-011</v>
      </c>
      <c r="AI192" s="53" t="n">
        <v>0</v>
      </c>
      <c r="AJ192" s="53" t="n">
        <v>0</v>
      </c>
    </row>
    <row r="193" customFormat="false" ht="15" hidden="false" customHeight="false" outlineLevel="0" collapsed="false">
      <c r="B193" s="89" t="s">
        <v>709</v>
      </c>
      <c r="D193" s="53" t="n">
        <v>-8.73114913702011E-011</v>
      </c>
      <c r="E193" s="53" t="n">
        <v>0</v>
      </c>
      <c r="F193" s="53" t="n">
        <v>2.03726813197136E-010</v>
      </c>
      <c r="G193" s="53" t="n">
        <v>1.09139364212751E-010</v>
      </c>
      <c r="H193" s="53" t="n">
        <v>1.01863406598568E-009</v>
      </c>
      <c r="I193" s="53" t="n">
        <v>2.34194885706529E-011</v>
      </c>
      <c r="J193" s="53" t="n">
        <v>-1.09139364212751E-010</v>
      </c>
      <c r="K193" s="53" t="n">
        <v>-1.45519152283669E-011</v>
      </c>
      <c r="L193" s="53" t="n">
        <v>4.36557456851006E-011</v>
      </c>
      <c r="M193" s="53" t="n">
        <v>0</v>
      </c>
      <c r="N193" s="53" t="n">
        <v>1.25055521493778E-012</v>
      </c>
      <c r="O193" s="53" t="n">
        <v>1.2732925824821E-011</v>
      </c>
      <c r="P193" s="53" t="n">
        <v>0</v>
      </c>
      <c r="Q193" s="53" t="n">
        <v>-1.30967237055302E-010</v>
      </c>
      <c r="R193" s="53" t="n">
        <v>7.38964445190504E-012</v>
      </c>
      <c r="S193" s="53" t="n">
        <v>-1.75077730091289E-011</v>
      </c>
      <c r="T193" s="53" t="n">
        <v>-1.74082970261225E-013</v>
      </c>
      <c r="U193" s="53" t="n">
        <v>1.36424205265939E-012</v>
      </c>
      <c r="V193" s="53" t="n">
        <v>1.65156777143238E-012</v>
      </c>
      <c r="W193" s="53" t="n">
        <v>0</v>
      </c>
      <c r="X193" s="53" t="n">
        <v>3.26139115713886E-012</v>
      </c>
      <c r="Y193" s="53" t="n">
        <v>-1.13686837721616E-013</v>
      </c>
      <c r="Z193" s="53" t="n">
        <v>-8.78719319530319E-012</v>
      </c>
      <c r="AA193" s="53" t="n">
        <v>8.64019966684282E-012</v>
      </c>
      <c r="AB193" s="53" t="n">
        <v>0</v>
      </c>
      <c r="AC193" s="53" t="n">
        <v>0</v>
      </c>
      <c r="AD193" s="53" t="n">
        <v>-2.27373675443232E-013</v>
      </c>
      <c r="AE193" s="53" t="n">
        <v>2.71484168479219E-010</v>
      </c>
      <c r="AF193" s="53" t="n">
        <v>0</v>
      </c>
      <c r="AG193" s="53" t="n">
        <v>-5.5297277867794E-010</v>
      </c>
      <c r="AH193" s="53" t="n">
        <v>0</v>
      </c>
      <c r="AI193" s="53" t="n">
        <v>0</v>
      </c>
      <c r="AJ193" s="53" t="n">
        <v>-4.54747350886464E-012</v>
      </c>
    </row>
    <row r="194" customFormat="false" ht="15" hidden="false" customHeight="false" outlineLevel="0" collapsed="false">
      <c r="B194" s="89" t="s">
        <v>710</v>
      </c>
      <c r="D194" s="53" t="n">
        <v>0</v>
      </c>
      <c r="E194" s="53" t="n">
        <v>0</v>
      </c>
      <c r="F194" s="53" t="n">
        <v>0</v>
      </c>
      <c r="G194" s="53" t="n">
        <v>0</v>
      </c>
      <c r="H194" s="53" t="n">
        <v>0</v>
      </c>
      <c r="I194" s="53" t="n">
        <v>0</v>
      </c>
      <c r="J194" s="53" t="n">
        <v>0</v>
      </c>
      <c r="K194" s="53" t="n">
        <v>0</v>
      </c>
      <c r="L194" s="53" t="n">
        <v>0</v>
      </c>
      <c r="M194" s="53" t="n">
        <v>-4.36557456851006E-011</v>
      </c>
      <c r="N194" s="53" t="n">
        <v>0</v>
      </c>
      <c r="O194" s="53" t="n">
        <v>0</v>
      </c>
      <c r="P194" s="53" t="n">
        <v>0</v>
      </c>
      <c r="Q194" s="53" t="n">
        <v>-7.56699591875076E-010</v>
      </c>
      <c r="R194" s="53" t="n">
        <v>0</v>
      </c>
      <c r="S194" s="53" t="n">
        <v>0</v>
      </c>
      <c r="T194" s="53" t="n">
        <v>0</v>
      </c>
      <c r="U194" s="53" t="n">
        <v>0</v>
      </c>
      <c r="V194" s="53" t="n">
        <v>0</v>
      </c>
      <c r="W194" s="53" t="n">
        <v>-2.18278728425503E-011</v>
      </c>
      <c r="X194" s="53" t="n">
        <v>0</v>
      </c>
      <c r="Y194" s="53" t="n">
        <v>0</v>
      </c>
      <c r="Z194" s="53" t="n">
        <v>0</v>
      </c>
      <c r="AA194" s="53" t="n">
        <v>0</v>
      </c>
      <c r="AB194" s="53" t="n">
        <v>0</v>
      </c>
      <c r="AC194" s="53" t="n">
        <v>0</v>
      </c>
      <c r="AD194" s="53" t="n">
        <v>0</v>
      </c>
      <c r="AE194" s="53" t="n">
        <v>0</v>
      </c>
      <c r="AF194" s="53" t="n">
        <v>-2.09547579288483E-009</v>
      </c>
      <c r="AG194" s="53" t="n">
        <v>1.86264514923096E-009</v>
      </c>
      <c r="AH194" s="53" t="n">
        <v>0</v>
      </c>
      <c r="AI194" s="53" t="n">
        <v>0</v>
      </c>
      <c r="AJ194" s="53" t="n">
        <v>0</v>
      </c>
    </row>
    <row r="195" customFormat="false" ht="15" hidden="false" customHeight="false" outlineLevel="0" collapsed="false">
      <c r="B195" s="6" t="s">
        <v>711</v>
      </c>
      <c r="D195" s="53" t="n">
        <v>42409.9802599999</v>
      </c>
      <c r="E195" s="53" t="n">
        <v>48886.19948</v>
      </c>
      <c r="F195" s="53" t="n">
        <v>114948.6066</v>
      </c>
      <c r="G195" s="53" t="n">
        <v>21116.2503500001</v>
      </c>
      <c r="H195" s="53" t="n">
        <v>227361.03669</v>
      </c>
      <c r="I195" s="53" t="n">
        <v>14541.56855</v>
      </c>
      <c r="J195" s="53" t="n">
        <v>19168.4502899999</v>
      </c>
      <c r="K195" s="53" t="n">
        <v>3186.97508000001</v>
      </c>
      <c r="L195" s="53" t="n">
        <v>25631.60495</v>
      </c>
      <c r="M195" s="53" t="n">
        <v>5176.84041999996</v>
      </c>
      <c r="N195" s="53" t="n">
        <v>411.506430000016</v>
      </c>
      <c r="O195" s="53" t="n">
        <v>4962.05228</v>
      </c>
      <c r="P195" s="53" t="n">
        <v>4196.32519999998</v>
      </c>
      <c r="Q195" s="53" t="n">
        <v>77275.3231999994</v>
      </c>
      <c r="R195" s="53" t="n">
        <v>1263.47465</v>
      </c>
      <c r="S195" s="53" t="n">
        <v>4412.60399999998</v>
      </c>
      <c r="T195" s="53" t="n">
        <v>25.0566099999996</v>
      </c>
      <c r="U195" s="53" t="n">
        <v>460.70385</v>
      </c>
      <c r="V195" s="53" t="n">
        <v>50.6688000000008</v>
      </c>
      <c r="W195" s="53" t="n">
        <v>3071.17812999998</v>
      </c>
      <c r="X195" s="53" t="n">
        <v>3801.80253999997</v>
      </c>
      <c r="Y195" s="53" t="n">
        <v>28.5100000000002</v>
      </c>
      <c r="Z195" s="53" t="n">
        <v>3867.45382000001</v>
      </c>
      <c r="AA195" s="53" t="n">
        <v>4006.80660999999</v>
      </c>
      <c r="AB195" s="53" t="n">
        <v>64.6044300000085</v>
      </c>
      <c r="AC195" s="53" t="n">
        <v>909.20033</v>
      </c>
      <c r="AD195" s="53" t="n">
        <v>50.5594799999981</v>
      </c>
      <c r="AE195" s="53" t="n">
        <v>22012.6232500002</v>
      </c>
      <c r="AF195" s="53" t="n">
        <v>326648.983139998</v>
      </c>
      <c r="AG195" s="53" t="n">
        <v>268688.770480002</v>
      </c>
      <c r="AH195" s="53" t="n">
        <v>52632.6992899998</v>
      </c>
      <c r="AI195" s="53" t="n">
        <v>0</v>
      </c>
      <c r="AJ195" s="53" t="n">
        <v>5327.51336999999</v>
      </c>
    </row>
  </sheetData>
  <hyperlinks>
    <hyperlink ref="B189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1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2.7"/>
    <col collapsed="false" customWidth="true" hidden="false" outlineLevel="0" max="2" min="2" style="89" width="15.7"/>
    <col collapsed="false" customWidth="true" hidden="false" outlineLevel="0" max="3" min="3" style="89" width="100.28"/>
    <col collapsed="false" customWidth="true" hidden="false" outlineLevel="0" max="4" min="4" style="118" width="20.7"/>
    <col collapsed="false" customWidth="true" hidden="false" outlineLevel="0" max="34" min="5" style="118" width="18.7"/>
    <col collapsed="false" customWidth="true" hidden="false" outlineLevel="0" max="35" min="35" style="145" width="18.7"/>
    <col collapsed="false" customWidth="true" hidden="false" outlineLevel="0" max="36" min="36" style="118" width="18.7"/>
    <col collapsed="false" customWidth="true" hidden="false" outlineLevel="0" max="37" min="37" style="118" width="6.28"/>
    <col collapsed="false" customWidth="false" hidden="false" outlineLevel="0" max="257" min="38" style="118" width="11.42"/>
  </cols>
  <sheetData>
    <row r="2" customFormat="false" ht="15" hidden="false" customHeight="false" outlineLevel="0" collapsed="false">
      <c r="B2" s="3" t="s">
        <v>71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782</v>
      </c>
    </row>
    <row r="5" customFormat="false" ht="15" hidden="false" customHeight="false" outlineLevel="0" collapsed="false">
      <c r="B5" s="3" t="s">
        <v>713</v>
      </c>
    </row>
    <row r="7" customFormat="false" ht="51.75" hidden="false" customHeight="true" outlineLevel="0" collapsed="false">
      <c r="A7" s="10"/>
      <c r="B7" s="94" t="s">
        <v>3</v>
      </c>
      <c r="C7" s="95" t="s">
        <v>4</v>
      </c>
      <c r="D7" s="96" t="s">
        <v>5</v>
      </c>
      <c r="E7" s="97" t="s">
        <v>6</v>
      </c>
      <c r="F7" s="97" t="s">
        <v>7</v>
      </c>
      <c r="G7" s="97" t="s">
        <v>8</v>
      </c>
      <c r="H7" s="98" t="s">
        <v>9</v>
      </c>
      <c r="I7" s="97" t="s">
        <v>10</v>
      </c>
      <c r="J7" s="97" t="s">
        <v>11</v>
      </c>
      <c r="K7" s="97" t="s">
        <v>12</v>
      </c>
      <c r="L7" s="97" t="s">
        <v>13</v>
      </c>
      <c r="M7" s="97" t="s">
        <v>14</v>
      </c>
      <c r="N7" s="99" t="s">
        <v>15</v>
      </c>
      <c r="O7" s="96" t="s">
        <v>16</v>
      </c>
      <c r="P7" s="97" t="s">
        <v>17</v>
      </c>
      <c r="Q7" s="98" t="s">
        <v>18</v>
      </c>
      <c r="R7" s="96" t="s">
        <v>19</v>
      </c>
      <c r="S7" s="97" t="s">
        <v>20</v>
      </c>
      <c r="T7" s="97" t="s">
        <v>21</v>
      </c>
      <c r="U7" s="97" t="s">
        <v>22</v>
      </c>
      <c r="V7" s="96" t="s">
        <v>23</v>
      </c>
      <c r="W7" s="97" t="s">
        <v>24</v>
      </c>
      <c r="X7" s="97" t="s">
        <v>25</v>
      </c>
      <c r="Y7" s="96" t="s">
        <v>26</v>
      </c>
      <c r="Z7" s="96" t="s">
        <v>27</v>
      </c>
      <c r="AA7" s="99" t="s">
        <v>28</v>
      </c>
      <c r="AB7" s="97" t="s">
        <v>29</v>
      </c>
      <c r="AC7" s="99" t="s">
        <v>30</v>
      </c>
      <c r="AD7" s="96" t="s">
        <v>31</v>
      </c>
      <c r="AE7" s="98" t="s">
        <v>32</v>
      </c>
      <c r="AF7" s="98" t="s">
        <v>33</v>
      </c>
      <c r="AG7" s="97" t="s">
        <v>34</v>
      </c>
      <c r="AH7" s="96" t="s">
        <v>35</v>
      </c>
      <c r="AI7" s="146" t="s">
        <v>36</v>
      </c>
      <c r="AJ7" s="99" t="s">
        <v>37</v>
      </c>
      <c r="AK7" s="10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19"/>
      <c r="C8" s="3" t="s">
        <v>38</v>
      </c>
      <c r="D8" s="147" t="n">
        <v>0</v>
      </c>
      <c r="E8" s="147" t="n">
        <v>0</v>
      </c>
      <c r="F8" s="147" t="n">
        <v>0</v>
      </c>
      <c r="G8" s="147" t="n">
        <v>0</v>
      </c>
      <c r="H8" s="147" t="n">
        <v>0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0</v>
      </c>
      <c r="O8" s="147" t="n">
        <v>0</v>
      </c>
      <c r="P8" s="147" t="n">
        <v>0</v>
      </c>
      <c r="Q8" s="147" t="n">
        <v>0</v>
      </c>
      <c r="R8" s="147" t="n">
        <v>0</v>
      </c>
      <c r="S8" s="147" t="n">
        <v>0</v>
      </c>
      <c r="T8" s="147" t="n">
        <v>0</v>
      </c>
      <c r="U8" s="147" t="n">
        <v>0</v>
      </c>
      <c r="V8" s="147" t="n">
        <v>0</v>
      </c>
      <c r="W8" s="147" t="n">
        <v>0</v>
      </c>
      <c r="X8" s="147" t="n">
        <v>0</v>
      </c>
      <c r="Y8" s="147" t="n">
        <v>0</v>
      </c>
      <c r="Z8" s="147" t="n">
        <v>0</v>
      </c>
      <c r="AA8" s="147" t="n">
        <v>0</v>
      </c>
      <c r="AB8" s="147" t="n">
        <v>0</v>
      </c>
      <c r="AC8" s="147" t="n">
        <v>0</v>
      </c>
      <c r="AD8" s="147" t="n">
        <v>0</v>
      </c>
      <c r="AE8" s="147" t="n">
        <v>0</v>
      </c>
      <c r="AF8" s="147" t="n">
        <v>0</v>
      </c>
      <c r="AG8" s="147" t="n">
        <v>0</v>
      </c>
      <c r="AH8" s="147" t="n">
        <v>0</v>
      </c>
      <c r="AI8" s="148" t="e">
        <f aca="false"/>
        <v>#DIV/0!</v>
      </c>
      <c r="AJ8" s="147" t="n">
        <v>0</v>
      </c>
      <c r="AK8" s="123"/>
    </row>
    <row r="9" customFormat="false" ht="15" hidden="false" customHeight="false" outlineLevel="0" collapsed="false">
      <c r="B9" s="122" t="n">
        <v>11</v>
      </c>
      <c r="C9" s="140" t="s">
        <v>39</v>
      </c>
      <c r="D9" s="23" t="n">
        <v>24.6170770223321</v>
      </c>
      <c r="E9" s="49" t="n">
        <v>21.287090653655</v>
      </c>
      <c r="F9" s="49" t="n">
        <v>22.3947999129388</v>
      </c>
      <c r="G9" s="49" t="n">
        <v>40.126857305846</v>
      </c>
      <c r="H9" s="49" t="n">
        <v>25.5851669976776</v>
      </c>
      <c r="I9" s="49" t="n">
        <v>24.6745359089842</v>
      </c>
      <c r="J9" s="49" t="n">
        <v>24.5732577448838</v>
      </c>
      <c r="K9" s="49" t="n">
        <v>26.5250930115858</v>
      </c>
      <c r="L9" s="49" t="n">
        <v>22.0048756452605</v>
      </c>
      <c r="M9" s="49" t="n">
        <v>23.9172146012028</v>
      </c>
      <c r="N9" s="49" t="n">
        <v>7.21519919957949</v>
      </c>
      <c r="O9" s="49" t="n">
        <v>16.0202724505196</v>
      </c>
      <c r="P9" s="49" t="n">
        <v>23.8768525459468</v>
      </c>
      <c r="Q9" s="49" t="n">
        <v>22.411742091136</v>
      </c>
      <c r="R9" s="49" t="n">
        <v>14.2439952750112</v>
      </c>
      <c r="S9" s="49" t="n">
        <v>35.6132904027195</v>
      </c>
      <c r="T9" s="49" t="n">
        <v>10.7402055004353</v>
      </c>
      <c r="U9" s="49" t="n">
        <v>54.3777956820062</v>
      </c>
      <c r="V9" s="49" t="n">
        <v>43.3604210235431</v>
      </c>
      <c r="W9" s="49" t="n">
        <v>21.2252609660556</v>
      </c>
      <c r="X9" s="49" t="n">
        <v>24.6259775418422</v>
      </c>
      <c r="Y9" s="49" t="n">
        <v>11.7848390066023</v>
      </c>
      <c r="Z9" s="49" t="n">
        <v>10.1902986960511</v>
      </c>
      <c r="AA9" s="49" t="n">
        <v>8.8664411269409</v>
      </c>
      <c r="AB9" s="49" t="n">
        <v>10.7915284512957</v>
      </c>
      <c r="AC9" s="49" t="n">
        <v>9.73451112760891</v>
      </c>
      <c r="AD9" s="49" t="n">
        <v>20.7193073900705</v>
      </c>
      <c r="AE9" s="49" t="n">
        <v>22.4124689182958</v>
      </c>
      <c r="AF9" s="49" t="n">
        <v>24.3482011537378</v>
      </c>
      <c r="AG9" s="49" t="n">
        <v>25.4216358154753</v>
      </c>
      <c r="AH9" s="49" t="n">
        <v>22.8995118621539</v>
      </c>
      <c r="AI9" s="65" t="e">
        <f aca="false"/>
        <v>#DIV/0!</v>
      </c>
      <c r="AJ9" s="49" t="n">
        <v>8.11266890079015</v>
      </c>
      <c r="AK9" s="149"/>
    </row>
    <row r="10" customFormat="false" ht="15" hidden="false" customHeight="false" outlineLevel="0" collapsed="false">
      <c r="B10" s="122" t="n">
        <v>1101</v>
      </c>
      <c r="C10" s="140" t="s">
        <v>40</v>
      </c>
      <c r="D10" s="49" t="n">
        <v>1.74808069745839</v>
      </c>
      <c r="E10" s="49" t="n">
        <v>2.01838004006954</v>
      </c>
      <c r="F10" s="49" t="n">
        <v>3.26175770225949</v>
      </c>
      <c r="G10" s="49" t="n">
        <v>1.50802240939234</v>
      </c>
      <c r="H10" s="49" t="n">
        <v>2.42692735298585</v>
      </c>
      <c r="I10" s="49" t="n">
        <v>3.55082773116849</v>
      </c>
      <c r="J10" s="49" t="n">
        <v>3.33466776273941</v>
      </c>
      <c r="K10" s="49" t="n">
        <v>2.28105535023074</v>
      </c>
      <c r="L10" s="49" t="n">
        <v>2.40860265025318</v>
      </c>
      <c r="M10" s="49" t="n">
        <v>1.52414619823091</v>
      </c>
      <c r="N10" s="49" t="n">
        <v>0.603896905862378</v>
      </c>
      <c r="O10" s="49" t="n">
        <v>1.87882671498116</v>
      </c>
      <c r="P10" s="49" t="n">
        <v>0.469586557761429</v>
      </c>
      <c r="Q10" s="49" t="n">
        <v>2.40571376831642</v>
      </c>
      <c r="R10" s="49" t="n">
        <v>1.070487297281</v>
      </c>
      <c r="S10" s="49" t="n">
        <v>0.377156833782262</v>
      </c>
      <c r="T10" s="49" t="n">
        <v>1.03814581013772</v>
      </c>
      <c r="U10" s="49" t="n">
        <v>5.38100494884129</v>
      </c>
      <c r="V10" s="49" t="n">
        <v>4.08900365810638</v>
      </c>
      <c r="W10" s="49" t="n">
        <v>0.453737084253458</v>
      </c>
      <c r="X10" s="49" t="n">
        <v>3.33861623063643</v>
      </c>
      <c r="Y10" s="49" t="n">
        <v>2.6765505476884</v>
      </c>
      <c r="Z10" s="49" t="n">
        <v>1.00869385116933</v>
      </c>
      <c r="AA10" s="49" t="n">
        <v>0.490326451036754</v>
      </c>
      <c r="AB10" s="49" t="n">
        <v>0.469694649424532</v>
      </c>
      <c r="AC10" s="49" t="n">
        <v>0.264225522614247</v>
      </c>
      <c r="AD10" s="49" t="n">
        <v>9.05756719023014</v>
      </c>
      <c r="AE10" s="49" t="n">
        <v>1.17818432779087</v>
      </c>
      <c r="AF10" s="49" t="n">
        <v>2.30433813915435</v>
      </c>
      <c r="AG10" s="49" t="n">
        <v>2.49764333213641</v>
      </c>
      <c r="AH10" s="49" t="n">
        <v>1.77243587357873</v>
      </c>
      <c r="AI10" s="65" t="e">
        <f aca="false"/>
        <v>#DIV/0!</v>
      </c>
      <c r="AJ10" s="49" t="n">
        <v>0.53254864730095</v>
      </c>
      <c r="AK10" s="149"/>
    </row>
    <row r="11" customFormat="false" ht="15" hidden="false" customHeight="false" outlineLevel="0" collapsed="false">
      <c r="B11" s="122" t="n">
        <v>1102</v>
      </c>
      <c r="C11" s="140" t="s">
        <v>43</v>
      </c>
      <c r="D11" s="49" t="n">
        <v>4.57098643940736</v>
      </c>
      <c r="E11" s="49" t="n">
        <v>6.69541253690762</v>
      </c>
      <c r="F11" s="49" t="n">
        <v>5.04730858195056</v>
      </c>
      <c r="G11" s="49" t="n">
        <v>3.77285385036153</v>
      </c>
      <c r="H11" s="49" t="n">
        <v>5.02973718883512</v>
      </c>
      <c r="I11" s="49" t="n">
        <v>3.64519363792965</v>
      </c>
      <c r="J11" s="49" t="n">
        <v>3.2941691112716</v>
      </c>
      <c r="K11" s="49" t="n">
        <v>3.67076778420385</v>
      </c>
      <c r="L11" s="49" t="n">
        <v>5.22248369251657</v>
      </c>
      <c r="M11" s="49" t="n">
        <v>5.59141815145538</v>
      </c>
      <c r="N11" s="49" t="n">
        <v>2.01083361550428</v>
      </c>
      <c r="O11" s="49" t="n">
        <v>3.99640759649709</v>
      </c>
      <c r="P11" s="49" t="n">
        <v>2.14243897730174</v>
      </c>
      <c r="Q11" s="49" t="n">
        <v>3.87276195391007</v>
      </c>
      <c r="R11" s="49" t="n">
        <v>1.6650652749487</v>
      </c>
      <c r="S11" s="49" t="n">
        <v>15.3812826668646</v>
      </c>
      <c r="T11" s="49" t="n">
        <v>7.37047456447716</v>
      </c>
      <c r="U11" s="49" t="n">
        <v>36.1324598841532</v>
      </c>
      <c r="V11" s="49" t="n">
        <v>14.2843907371749</v>
      </c>
      <c r="W11" s="49" t="n">
        <v>4.0084578579592</v>
      </c>
      <c r="X11" s="49" t="n">
        <v>15.4532193624977</v>
      </c>
      <c r="Y11" s="49" t="n">
        <v>6.36825381177784</v>
      </c>
      <c r="Z11" s="49" t="n">
        <v>7.3672808474744</v>
      </c>
      <c r="AA11" s="49" t="n">
        <v>2.42913481152315</v>
      </c>
      <c r="AB11" s="49" t="n">
        <v>1.45818136504764</v>
      </c>
      <c r="AC11" s="49" t="n">
        <v>0.607512240632554</v>
      </c>
      <c r="AD11" s="49" t="n">
        <v>6.8348092880483</v>
      </c>
      <c r="AE11" s="49" t="n">
        <v>9.28755146358827</v>
      </c>
      <c r="AF11" s="49" t="n">
        <v>5.08301628753374</v>
      </c>
      <c r="AG11" s="49" t="n">
        <v>5.32167923979233</v>
      </c>
      <c r="AH11" s="49" t="n">
        <v>4.60872849604037</v>
      </c>
      <c r="AI11" s="65" t="e">
        <f aca="false"/>
        <v>#DIV/0!</v>
      </c>
      <c r="AJ11" s="49" t="n">
        <v>2.12014010079293</v>
      </c>
      <c r="AK11" s="149"/>
    </row>
    <row r="12" customFormat="false" ht="15" hidden="false" customHeight="false" outlineLevel="0" collapsed="false">
      <c r="B12" s="119" t="n">
        <v>1103</v>
      </c>
      <c r="C12" s="89" t="s">
        <v>47</v>
      </c>
      <c r="D12" s="49" t="n">
        <v>16.7019792144098</v>
      </c>
      <c r="E12" s="49" t="n">
        <v>10.8569469643593</v>
      </c>
      <c r="F12" s="49" t="n">
        <v>12.6004428107053</v>
      </c>
      <c r="G12" s="49" t="n">
        <v>32.865691544534</v>
      </c>
      <c r="H12" s="49" t="n">
        <v>16.4969605935435</v>
      </c>
      <c r="I12" s="49" t="n">
        <v>16.5062503168602</v>
      </c>
      <c r="J12" s="49" t="n">
        <v>14.1878443853602</v>
      </c>
      <c r="K12" s="49" t="n">
        <v>19.7478066075655</v>
      </c>
      <c r="L12" s="49" t="n">
        <v>12.8537786355403</v>
      </c>
      <c r="M12" s="49" t="n">
        <v>14.1537904256244</v>
      </c>
      <c r="N12" s="49" t="n">
        <v>4.54863263079138</v>
      </c>
      <c r="O12" s="49" t="n">
        <v>10.02964432858</v>
      </c>
      <c r="P12" s="49" t="n">
        <v>20.1297934460507</v>
      </c>
      <c r="Q12" s="49" t="n">
        <v>14.2692022883612</v>
      </c>
      <c r="R12" s="49" t="n">
        <v>10.1936641574574</v>
      </c>
      <c r="S12" s="49" t="n">
        <v>15.9206685537397</v>
      </c>
      <c r="T12" s="49" t="n">
        <v>1.72199004392399</v>
      </c>
      <c r="U12" s="49" t="n">
        <v>8.84786617883382</v>
      </c>
      <c r="V12" s="49" t="n">
        <v>20.6245464732534</v>
      </c>
      <c r="W12" s="49" t="n">
        <v>14.597705433647</v>
      </c>
      <c r="X12" s="49" t="n">
        <v>5.62171976330344</v>
      </c>
      <c r="Y12" s="49" t="n">
        <v>0.766354566542287</v>
      </c>
      <c r="Z12" s="49" t="n">
        <v>1.6994507410038</v>
      </c>
      <c r="AA12" s="49" t="n">
        <v>5.71222092057437</v>
      </c>
      <c r="AB12" s="49" t="n">
        <v>8.0926972145507</v>
      </c>
      <c r="AC12" s="49" t="n">
        <v>8.8627733643621</v>
      </c>
      <c r="AD12" s="49" t="n">
        <v>4.56037191447806</v>
      </c>
      <c r="AE12" s="49" t="n">
        <v>10.173213427197</v>
      </c>
      <c r="AF12" s="49" t="n">
        <v>15.2470977297484</v>
      </c>
      <c r="AG12" s="49" t="n">
        <v>15.7490153315273</v>
      </c>
      <c r="AH12" s="49" t="n">
        <v>15.117399765325</v>
      </c>
      <c r="AI12" s="65" t="e">
        <f aca="false"/>
        <v>#DIV/0!</v>
      </c>
      <c r="AJ12" s="49" t="n">
        <v>5.32785795796944</v>
      </c>
      <c r="AK12" s="149"/>
    </row>
    <row r="13" customFormat="false" ht="15" hidden="false" customHeight="false" outlineLevel="0" collapsed="false">
      <c r="B13" s="119" t="n">
        <v>110310</v>
      </c>
      <c r="C13" s="89" t="s">
        <v>48</v>
      </c>
      <c r="D13" s="49" t="n">
        <v>0</v>
      </c>
      <c r="E13" s="49" t="n">
        <v>0.0168282088686415</v>
      </c>
      <c r="F13" s="49" t="n">
        <v>0.0362560731801484</v>
      </c>
      <c r="G13" s="49" t="n">
        <v>0.109078811385898</v>
      </c>
      <c r="H13" s="49" t="n">
        <v>0.0369542443249179</v>
      </c>
      <c r="I13" s="49" t="n">
        <v>1.14918580843514</v>
      </c>
      <c r="J13" s="49" t="n">
        <v>0.453322559738118</v>
      </c>
      <c r="K13" s="49" t="n">
        <v>6.60524083916207</v>
      </c>
      <c r="L13" s="49" t="n">
        <v>2.5923490753096</v>
      </c>
      <c r="M13" s="49" t="n">
        <v>0.15252642176033</v>
      </c>
      <c r="N13" s="49" t="n">
        <v>0.194881251818272</v>
      </c>
      <c r="O13" s="49" t="n">
        <v>0.120913722607122</v>
      </c>
      <c r="P13" s="49" t="n">
        <v>14.3208179921813</v>
      </c>
      <c r="Q13" s="49" t="n">
        <v>2.76179747638665</v>
      </c>
      <c r="R13" s="49" t="n">
        <v>5.80095582392642</v>
      </c>
      <c r="S13" s="49" t="n">
        <v>1.25389554484556</v>
      </c>
      <c r="T13" s="49" t="n">
        <v>0.232662961338061</v>
      </c>
      <c r="U13" s="49" t="n">
        <v>0.763165322204852</v>
      </c>
      <c r="V13" s="49" t="n">
        <v>1.11856739120019</v>
      </c>
      <c r="W13" s="49" t="n">
        <v>0.00132154380110285</v>
      </c>
      <c r="X13" s="49" t="n">
        <v>0.883647106723693</v>
      </c>
      <c r="Y13" s="49" t="n">
        <v>0.766354566542287</v>
      </c>
      <c r="Z13" s="49" t="n">
        <v>0.0787125252362783</v>
      </c>
      <c r="AA13" s="49" t="n">
        <v>3.52412656978899</v>
      </c>
      <c r="AB13" s="49" t="n">
        <v>7.17540500427212</v>
      </c>
      <c r="AC13" s="49" t="n">
        <v>8.8627733643621</v>
      </c>
      <c r="AD13" s="49" t="n">
        <v>4.56037191447806</v>
      </c>
      <c r="AE13" s="49" t="n">
        <v>2.17133714108229</v>
      </c>
      <c r="AF13" s="49" t="n">
        <v>1.0441364154066</v>
      </c>
      <c r="AG13" s="49" t="n">
        <v>1.14121966906559</v>
      </c>
      <c r="AH13" s="49" t="n">
        <v>0.292902829919702</v>
      </c>
      <c r="AI13" s="65" t="e">
        <f aca="false"/>
        <v>#DIV/0!</v>
      </c>
      <c r="AJ13" s="49" t="n">
        <v>2.21185659997291</v>
      </c>
      <c r="AK13" s="149"/>
    </row>
    <row r="14" customFormat="false" ht="15" hidden="false" customHeight="false" outlineLevel="0" collapsed="false">
      <c r="B14" s="119" t="n">
        <v>110315</v>
      </c>
      <c r="C14" s="89" t="s">
        <v>49</v>
      </c>
      <c r="D14" s="49" t="n">
        <v>16.7019792144098</v>
      </c>
      <c r="E14" s="49" t="n">
        <v>10.8401187554906</v>
      </c>
      <c r="F14" s="49" t="n">
        <v>12.5641867375252</v>
      </c>
      <c r="G14" s="49" t="n">
        <v>32.7566127331481</v>
      </c>
      <c r="H14" s="49" t="n">
        <v>16.4600063492186</v>
      </c>
      <c r="I14" s="49" t="n">
        <v>15.3570645084251</v>
      </c>
      <c r="J14" s="49" t="n">
        <v>13.7345218256221</v>
      </c>
      <c r="K14" s="49" t="n">
        <v>13.1425657684034</v>
      </c>
      <c r="L14" s="49" t="n">
        <v>10.2614295602307</v>
      </c>
      <c r="M14" s="49" t="n">
        <v>14.001264003864</v>
      </c>
      <c r="N14" s="49" t="n">
        <v>4.3537513789731</v>
      </c>
      <c r="O14" s="49" t="n">
        <v>9.90873060597292</v>
      </c>
      <c r="P14" s="49" t="n">
        <v>5.80897545386942</v>
      </c>
      <c r="Q14" s="49" t="n">
        <v>11.5074048119746</v>
      </c>
      <c r="R14" s="49" t="n">
        <v>4.39270833353097</v>
      </c>
      <c r="S14" s="49" t="n">
        <v>14.6667730088941</v>
      </c>
      <c r="T14" s="49" t="n">
        <v>1.48932708258593</v>
      </c>
      <c r="U14" s="49" t="n">
        <v>8.08470085662897</v>
      </c>
      <c r="V14" s="49" t="n">
        <v>19.5059790820533</v>
      </c>
      <c r="W14" s="49" t="n">
        <v>14.5963838898459</v>
      </c>
      <c r="X14" s="49" t="n">
        <v>4.73807265657975</v>
      </c>
      <c r="Y14" s="49" t="n">
        <v>0</v>
      </c>
      <c r="Z14" s="49" t="n">
        <v>1.62073821576752</v>
      </c>
      <c r="AA14" s="49" t="n">
        <v>2.18809435078538</v>
      </c>
      <c r="AB14" s="49" t="n">
        <v>0.917292210278574</v>
      </c>
      <c r="AC14" s="49" t="n">
        <v>0</v>
      </c>
      <c r="AD14" s="49" t="n">
        <v>0</v>
      </c>
      <c r="AE14" s="49" t="n">
        <v>8.00187628611474</v>
      </c>
      <c r="AF14" s="49" t="n">
        <v>14.2029613143418</v>
      </c>
      <c r="AG14" s="49" t="n">
        <v>14.6077956624617</v>
      </c>
      <c r="AH14" s="49" t="n">
        <v>14.8244969354052</v>
      </c>
      <c r="AI14" s="65" t="e">
        <f aca="false"/>
        <v>#DIV/0!</v>
      </c>
      <c r="AJ14" s="49" t="n">
        <v>3.11600135799653</v>
      </c>
      <c r="AK14" s="149"/>
    </row>
    <row r="15" customFormat="false" ht="15" hidden="false" customHeight="false" outlineLevel="0" collapsed="false">
      <c r="B15" s="119" t="n">
        <v>1104</v>
      </c>
      <c r="C15" s="89" t="s">
        <v>50</v>
      </c>
      <c r="D15" s="49" t="n">
        <v>1.56383907166713</v>
      </c>
      <c r="E15" s="49" t="n">
        <v>1.71635111231855</v>
      </c>
      <c r="F15" s="49" t="n">
        <v>1.4852908180234</v>
      </c>
      <c r="G15" s="49" t="n">
        <v>1.94197375328125</v>
      </c>
      <c r="H15" s="49" t="n">
        <v>1.61833649013849</v>
      </c>
      <c r="I15" s="49" t="n">
        <v>0.948218903139864</v>
      </c>
      <c r="J15" s="49" t="n">
        <v>3.69155640370033</v>
      </c>
      <c r="K15" s="49" t="n">
        <v>0.825463269585653</v>
      </c>
      <c r="L15" s="49" t="n">
        <v>1.50581486714165</v>
      </c>
      <c r="M15" s="49" t="n">
        <v>2.58925706067708</v>
      </c>
      <c r="N15" s="49" t="n">
        <v>0.0510677333458456</v>
      </c>
      <c r="O15" s="49" t="n">
        <v>0.115393810461297</v>
      </c>
      <c r="P15" s="49" t="n">
        <v>1.04122586434908</v>
      </c>
      <c r="Q15" s="49" t="n">
        <v>1.8272016625369</v>
      </c>
      <c r="R15" s="49" t="n">
        <v>1.31396782509068</v>
      </c>
      <c r="S15" s="49" t="n">
        <v>3.92683268890581</v>
      </c>
      <c r="T15" s="49" t="n">
        <v>0.609595081896386</v>
      </c>
      <c r="U15" s="49" t="n">
        <v>3.34871061790888</v>
      </c>
      <c r="V15" s="49" t="n">
        <v>4.36248015500834</v>
      </c>
      <c r="W15" s="49" t="n">
        <v>2.1650880073623</v>
      </c>
      <c r="X15" s="49" t="n">
        <v>0.197270088231993</v>
      </c>
      <c r="Y15" s="49" t="n">
        <v>1.89184011353435</v>
      </c>
      <c r="Z15" s="49" t="n">
        <v>0.0803347125952282</v>
      </c>
      <c r="AA15" s="49" t="n">
        <v>0.221003645610744</v>
      </c>
      <c r="AB15" s="49" t="n">
        <v>0.770955222272817</v>
      </c>
      <c r="AC15" s="49" t="n">
        <v>0</v>
      </c>
      <c r="AD15" s="49" t="n">
        <v>0.266558997314033</v>
      </c>
      <c r="AE15" s="49" t="n">
        <v>1.74887042027133</v>
      </c>
      <c r="AF15" s="49" t="n">
        <v>1.69245927717695</v>
      </c>
      <c r="AG15" s="49" t="n">
        <v>1.83258247912589</v>
      </c>
      <c r="AH15" s="49" t="n">
        <v>1.37339183375928</v>
      </c>
      <c r="AI15" s="65" t="e">
        <f aca="false"/>
        <v>#DIV/0!</v>
      </c>
      <c r="AJ15" s="49" t="n">
        <v>0.125485430377162</v>
      </c>
      <c r="AK15" s="149"/>
    </row>
    <row r="16" customFormat="false" ht="15" hidden="false" customHeight="false" outlineLevel="0" collapsed="false">
      <c r="B16" s="119" t="n">
        <v>1105</v>
      </c>
      <c r="C16" s="89" t="s">
        <v>51</v>
      </c>
      <c r="D16" s="49" t="n">
        <v>0.0321915993894783</v>
      </c>
      <c r="E16" s="49" t="n">
        <v>0</v>
      </c>
      <c r="F16" s="49" t="n">
        <v>0</v>
      </c>
      <c r="G16" s="49" t="n">
        <v>0.0383157482769399</v>
      </c>
      <c r="H16" s="49" t="n">
        <v>0.0132053721746187</v>
      </c>
      <c r="I16" s="49" t="n">
        <v>0.0240453198859274</v>
      </c>
      <c r="J16" s="49" t="n">
        <v>0.0650200818122324</v>
      </c>
      <c r="K16" s="49" t="n">
        <v>0</v>
      </c>
      <c r="L16" s="49" t="n">
        <v>0.0141957998087777</v>
      </c>
      <c r="M16" s="49" t="n">
        <v>0.0586027652150238</v>
      </c>
      <c r="N16" s="49" t="n">
        <v>0.000768314075607455</v>
      </c>
      <c r="O16" s="49" t="n">
        <v>0</v>
      </c>
      <c r="P16" s="49" t="n">
        <v>0.0938077004838065</v>
      </c>
      <c r="Q16" s="49" t="n">
        <v>0.0368624180113598</v>
      </c>
      <c r="R16" s="49" t="n">
        <v>0.000810720233455297</v>
      </c>
      <c r="S16" s="49" t="n">
        <v>0.00734965942711094</v>
      </c>
      <c r="T16" s="49" t="n">
        <v>0</v>
      </c>
      <c r="U16" s="49" t="n">
        <v>0.667754052269033</v>
      </c>
      <c r="V16" s="49" t="n">
        <v>0</v>
      </c>
      <c r="W16" s="49" t="n">
        <v>0.000272582833703136</v>
      </c>
      <c r="X16" s="49" t="n">
        <v>0.0151520971726248</v>
      </c>
      <c r="Y16" s="49" t="n">
        <v>0.0818399670594133</v>
      </c>
      <c r="Z16" s="49" t="n">
        <v>0.0345385438083724</v>
      </c>
      <c r="AA16" s="49" t="n">
        <v>0.013755298195883</v>
      </c>
      <c r="AB16" s="49" t="n">
        <v>0</v>
      </c>
      <c r="AC16" s="49" t="n">
        <v>0</v>
      </c>
      <c r="AD16" s="49" t="n">
        <v>0</v>
      </c>
      <c r="AE16" s="49" t="n">
        <v>0.0246492794482914</v>
      </c>
      <c r="AF16" s="49" t="n">
        <v>0.0212897201243995</v>
      </c>
      <c r="AG16" s="49" t="n">
        <v>0.0207154328934507</v>
      </c>
      <c r="AH16" s="49" t="n">
        <v>0.0275558934506032</v>
      </c>
      <c r="AI16" s="65" t="e">
        <f aca="false"/>
        <v>#DIV/0!</v>
      </c>
      <c r="AJ16" s="49" t="n">
        <v>0.00663676434966833</v>
      </c>
      <c r="AK16" s="149"/>
    </row>
    <row r="17" customFormat="false" ht="15" hidden="false" customHeight="false" outlineLevel="0" collapsed="false">
      <c r="B17" s="119" t="n">
        <v>12</v>
      </c>
      <c r="C17" s="89" t="s">
        <v>54</v>
      </c>
      <c r="D17" s="49" t="n">
        <v>0</v>
      </c>
      <c r="E17" s="49" t="n">
        <v>0</v>
      </c>
      <c r="F17" s="49" t="n">
        <v>0.442001901522922</v>
      </c>
      <c r="G17" s="49" t="n">
        <v>0</v>
      </c>
      <c r="H17" s="49" t="n">
        <v>0.195655087102896</v>
      </c>
      <c r="I17" s="49" t="n">
        <v>0.612756138556919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.0804817804811511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0</v>
      </c>
      <c r="AB17" s="49" t="n">
        <v>0</v>
      </c>
      <c r="AC17" s="49" t="n">
        <v>0</v>
      </c>
      <c r="AD17" s="49" t="n">
        <v>0</v>
      </c>
      <c r="AE17" s="49" t="n">
        <v>0</v>
      </c>
      <c r="AF17" s="49" t="n">
        <v>0.143264076105692</v>
      </c>
      <c r="AG17" s="49" t="n">
        <v>0.179320868483651</v>
      </c>
      <c r="AH17" s="49" t="n">
        <v>0</v>
      </c>
      <c r="AI17" s="65" t="e">
        <f aca="false"/>
        <v>#DIV/0!</v>
      </c>
      <c r="AJ17" s="49" t="n">
        <v>0</v>
      </c>
      <c r="AK17" s="149"/>
    </row>
    <row r="18" customFormat="false" ht="15" hidden="false" customHeight="false" outlineLevel="0" collapsed="false">
      <c r="B18" s="119" t="n">
        <v>1299</v>
      </c>
      <c r="C18" s="89" t="s">
        <v>60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49" t="n">
        <v>0</v>
      </c>
      <c r="Z18" s="49" t="n">
        <v>0</v>
      </c>
      <c r="AA18" s="49" t="n">
        <v>0</v>
      </c>
      <c r="AB18" s="49" t="n">
        <v>0</v>
      </c>
      <c r="AC18" s="49" t="n">
        <v>0</v>
      </c>
      <c r="AD18" s="49" t="n">
        <v>0</v>
      </c>
      <c r="AE18" s="49" t="n">
        <v>0</v>
      </c>
      <c r="AF18" s="49" t="n">
        <v>0</v>
      </c>
      <c r="AG18" s="49" t="n">
        <v>0</v>
      </c>
      <c r="AH18" s="49" t="n">
        <v>0</v>
      </c>
      <c r="AI18" s="65" t="e">
        <f aca="false"/>
        <v>#DIV/0!</v>
      </c>
      <c r="AJ18" s="49" t="n">
        <v>0</v>
      </c>
      <c r="AK18" s="149"/>
    </row>
    <row r="19" customFormat="false" ht="15" hidden="false" customHeight="false" outlineLevel="0" collapsed="false">
      <c r="B19" s="119" t="n">
        <v>13</v>
      </c>
      <c r="C19" s="89" t="s">
        <v>61</v>
      </c>
      <c r="D19" s="49" t="n">
        <v>13.7364786404823</v>
      </c>
      <c r="E19" s="49" t="n">
        <v>21.4109492862343</v>
      </c>
      <c r="F19" s="49" t="n">
        <v>6.2458128312192</v>
      </c>
      <c r="G19" s="49" t="n">
        <v>13.2123471617058</v>
      </c>
      <c r="H19" s="49" t="n">
        <v>11.7034521484402</v>
      </c>
      <c r="I19" s="49" t="n">
        <v>5.6547916555952</v>
      </c>
      <c r="J19" s="49" t="n">
        <v>18.8757523635836</v>
      </c>
      <c r="K19" s="49" t="n">
        <v>11.6708324919619</v>
      </c>
      <c r="L19" s="49" t="n">
        <v>14.2173441726517</v>
      </c>
      <c r="M19" s="49" t="n">
        <v>10.9545945352453</v>
      </c>
      <c r="N19" s="49" t="n">
        <v>2.45074301206051</v>
      </c>
      <c r="O19" s="49" t="n">
        <v>5.01898059290647</v>
      </c>
      <c r="P19" s="49" t="n">
        <v>4.37859877700845</v>
      </c>
      <c r="Q19" s="49" t="n">
        <v>11.7513848379607</v>
      </c>
      <c r="R19" s="49" t="n">
        <v>4.31737280333015</v>
      </c>
      <c r="S19" s="49" t="n">
        <v>36.3856837399822</v>
      </c>
      <c r="T19" s="49" t="n">
        <v>16.8986050737771</v>
      </c>
      <c r="U19" s="49" t="n">
        <v>0.760582788186438</v>
      </c>
      <c r="V19" s="49" t="n">
        <v>4.65819877010473</v>
      </c>
      <c r="W19" s="49" t="n">
        <v>8.50296342822436</v>
      </c>
      <c r="X19" s="49" t="n">
        <v>11.4296026781075</v>
      </c>
      <c r="Y19" s="49" t="n">
        <v>24.4725332748054</v>
      </c>
      <c r="Z19" s="49" t="n">
        <v>4.70924529025322</v>
      </c>
      <c r="AA19" s="49" t="n">
        <v>5.54336106843055</v>
      </c>
      <c r="AB19" s="49" t="n">
        <v>7.85585472226164</v>
      </c>
      <c r="AC19" s="49" t="n">
        <v>2.88938689158068</v>
      </c>
      <c r="AD19" s="49" t="n">
        <v>7.72105412038483</v>
      </c>
      <c r="AE19" s="49" t="n">
        <v>15.4453199304216</v>
      </c>
      <c r="AF19" s="49" t="n">
        <v>12.0661533514251</v>
      </c>
      <c r="AG19" s="49" t="n">
        <v>12.4567750448387</v>
      </c>
      <c r="AH19" s="49" t="n">
        <v>12.0739758372218</v>
      </c>
      <c r="AI19" s="65" t="e">
        <f aca="false"/>
        <v>#DIV/0!</v>
      </c>
      <c r="AJ19" s="49" t="n">
        <v>3.88415192729009</v>
      </c>
      <c r="AK19" s="149"/>
    </row>
    <row r="20" customFormat="false" ht="15" hidden="false" customHeight="false" outlineLevel="0" collapsed="false">
      <c r="B20" s="119" t="n">
        <v>1301</v>
      </c>
      <c r="C20" s="89" t="s">
        <v>62</v>
      </c>
      <c r="D20" s="49" t="n">
        <v>1.81760245456602</v>
      </c>
      <c r="E20" s="49" t="n">
        <v>0.535340939936316</v>
      </c>
      <c r="F20" s="49" t="n">
        <v>0</v>
      </c>
      <c r="G20" s="49" t="n">
        <v>0.864489057516214</v>
      </c>
      <c r="H20" s="49" t="n">
        <v>0.627887491464595</v>
      </c>
      <c r="I20" s="49" t="n">
        <v>0</v>
      </c>
      <c r="J20" s="49" t="n">
        <v>0</v>
      </c>
      <c r="K20" s="49" t="n">
        <v>0</v>
      </c>
      <c r="L20" s="49" t="n">
        <v>1.08490083390416</v>
      </c>
      <c r="M20" s="49" t="n">
        <v>0</v>
      </c>
      <c r="N20" s="49" t="n">
        <v>0.818983271637049</v>
      </c>
      <c r="O20" s="49" t="n">
        <v>3.97629535447707</v>
      </c>
      <c r="P20" s="49" t="n">
        <v>2.47821926397202</v>
      </c>
      <c r="Q20" s="49" t="n">
        <v>0.770597283537066</v>
      </c>
      <c r="R20" s="49" t="n">
        <v>2.95677643716894</v>
      </c>
      <c r="S20" s="49" t="n">
        <v>0.0754157335092155</v>
      </c>
      <c r="T20" s="49" t="n">
        <v>0</v>
      </c>
      <c r="U20" s="49" t="n">
        <v>0</v>
      </c>
      <c r="V20" s="49" t="n">
        <v>0</v>
      </c>
      <c r="W20" s="49" t="n">
        <v>0</v>
      </c>
      <c r="X20" s="49" t="n">
        <v>2.3809501009101</v>
      </c>
      <c r="Y20" s="49" t="n">
        <v>4.64999812837575</v>
      </c>
      <c r="Z20" s="49" t="n">
        <v>0</v>
      </c>
      <c r="AA20" s="49" t="n">
        <v>4.87440479744105</v>
      </c>
      <c r="AB20" s="49" t="n">
        <v>4.52727250545212</v>
      </c>
      <c r="AC20" s="49" t="n">
        <v>0</v>
      </c>
      <c r="AD20" s="49" t="n">
        <v>7.27510705069499</v>
      </c>
      <c r="AE20" s="49" t="n">
        <v>1.7672837714743</v>
      </c>
      <c r="AF20" s="49" t="n">
        <v>0.776338743830131</v>
      </c>
      <c r="AG20" s="49" t="n">
        <v>0.432731933790513</v>
      </c>
      <c r="AH20" s="49" t="n">
        <v>2.02949199447914</v>
      </c>
      <c r="AI20" s="65" t="e">
        <f aca="false"/>
        <v>#DIV/0!</v>
      </c>
      <c r="AJ20" s="49" t="n">
        <v>2.61803077910228</v>
      </c>
      <c r="AK20" s="149"/>
    </row>
    <row r="21" customFormat="false" ht="15" hidden="false" customHeight="false" outlineLevel="0" collapsed="false">
      <c r="B21" s="119" t="n">
        <v>1302</v>
      </c>
      <c r="C21" s="89" t="s">
        <v>68</v>
      </c>
      <c r="D21" s="49" t="n">
        <v>4.53129488665701</v>
      </c>
      <c r="E21" s="49" t="n">
        <v>0.37930456253516</v>
      </c>
      <c r="F21" s="49" t="n">
        <v>0</v>
      </c>
      <c r="G21" s="49" t="n">
        <v>2.20011070824912</v>
      </c>
      <c r="H21" s="49" t="n">
        <v>1.40231775891979</v>
      </c>
      <c r="I21" s="49" t="n">
        <v>0</v>
      </c>
      <c r="J21" s="49" t="n">
        <v>0.197665747527217</v>
      </c>
      <c r="K21" s="49" t="n">
        <v>0</v>
      </c>
      <c r="L21" s="49" t="n">
        <v>0.940128872796985</v>
      </c>
      <c r="M21" s="49" t="n">
        <v>0</v>
      </c>
      <c r="N21" s="49" t="n">
        <v>0.959256395647768</v>
      </c>
      <c r="O21" s="49" t="n">
        <v>0</v>
      </c>
      <c r="P21" s="49" t="n">
        <v>0</v>
      </c>
      <c r="Q21" s="49" t="n">
        <v>0.351503402217904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0</v>
      </c>
      <c r="X21" s="49" t="n">
        <v>0.47962424102055</v>
      </c>
      <c r="Y21" s="49" t="n">
        <v>0</v>
      </c>
      <c r="Z21" s="49" t="n">
        <v>0</v>
      </c>
      <c r="AA21" s="49" t="n">
        <v>0</v>
      </c>
      <c r="AB21" s="49" t="n">
        <v>0</v>
      </c>
      <c r="AC21" s="49" t="n">
        <v>0</v>
      </c>
      <c r="AD21" s="49" t="n">
        <v>0</v>
      </c>
      <c r="AE21" s="49" t="n">
        <v>0.0640967465524209</v>
      </c>
      <c r="AF21" s="49" t="n">
        <v>0.965933348384153</v>
      </c>
      <c r="AG21" s="49" t="n">
        <v>0.44309221422679</v>
      </c>
      <c r="AH21" s="49" t="n">
        <v>3.64947352318289</v>
      </c>
      <c r="AI21" s="65" t="e">
        <f aca="false"/>
        <v>#DIV/0!</v>
      </c>
      <c r="AJ21" s="49" t="n">
        <v>0.467048054987737</v>
      </c>
      <c r="AK21" s="149"/>
    </row>
    <row r="22" customFormat="false" ht="15" hidden="false" customHeight="false" outlineLevel="0" collapsed="false">
      <c r="B22" s="119" t="n">
        <v>1303</v>
      </c>
      <c r="C22" s="89" t="s">
        <v>69</v>
      </c>
      <c r="D22" s="49" t="n">
        <v>0</v>
      </c>
      <c r="E22" s="49" t="n">
        <v>0.178288886990021</v>
      </c>
      <c r="F22" s="49" t="n">
        <v>2.7189933978767</v>
      </c>
      <c r="G22" s="49" t="n">
        <v>0.988976468319375</v>
      </c>
      <c r="H22" s="49" t="n">
        <v>1.39770683354842</v>
      </c>
      <c r="I22" s="49" t="n">
        <v>0.747494477703733</v>
      </c>
      <c r="J22" s="49" t="n">
        <v>11.9810627699461</v>
      </c>
      <c r="K22" s="49" t="n">
        <v>4.20332739911699</v>
      </c>
      <c r="L22" s="49" t="n">
        <v>0.768857784927379</v>
      </c>
      <c r="M22" s="49" t="n">
        <v>0</v>
      </c>
      <c r="N22" s="49" t="n">
        <v>0.029678506541355</v>
      </c>
      <c r="O22" s="49" t="n">
        <v>0</v>
      </c>
      <c r="P22" s="49" t="n">
        <v>0</v>
      </c>
      <c r="Q22" s="49" t="n">
        <v>3.73120121261458</v>
      </c>
      <c r="R22" s="49" t="n">
        <v>0</v>
      </c>
      <c r="S22" s="49" t="n">
        <v>24.845128908673</v>
      </c>
      <c r="T22" s="49" t="n">
        <v>16.482901887402</v>
      </c>
      <c r="U22" s="49" t="n">
        <v>0</v>
      </c>
      <c r="V22" s="49" t="n">
        <v>3.93969255668066</v>
      </c>
      <c r="W22" s="49" t="n">
        <v>0</v>
      </c>
      <c r="X22" s="49" t="n">
        <v>0.0367744020964954</v>
      </c>
      <c r="Y22" s="49" t="n">
        <v>0</v>
      </c>
      <c r="Z22" s="49" t="n">
        <v>0.271528670316358</v>
      </c>
      <c r="AA22" s="49" t="n">
        <v>0.165653890652675</v>
      </c>
      <c r="AB22" s="49" t="n">
        <v>0</v>
      </c>
      <c r="AC22" s="49" t="n">
        <v>2.74610235406152</v>
      </c>
      <c r="AD22" s="49" t="n">
        <v>0</v>
      </c>
      <c r="AE22" s="49" t="n">
        <v>7.36086624368567</v>
      </c>
      <c r="AF22" s="49" t="n">
        <v>2.64535791640892</v>
      </c>
      <c r="AG22" s="49" t="n">
        <v>3.29007371895482</v>
      </c>
      <c r="AH22" s="49" t="n">
        <v>0.0449085413630598</v>
      </c>
      <c r="AI22" s="65" t="e">
        <f aca="false"/>
        <v>#DIV/0!</v>
      </c>
      <c r="AJ22" s="49" t="n">
        <v>0.248656209609436</v>
      </c>
      <c r="AK22" s="149"/>
    </row>
    <row r="23" customFormat="false" ht="15" hidden="false" customHeight="false" outlineLevel="0" collapsed="false">
      <c r="B23" s="119" t="n">
        <v>1304</v>
      </c>
      <c r="C23" s="89" t="s">
        <v>70</v>
      </c>
      <c r="D23" s="49" t="n">
        <v>0.0161309876027806</v>
      </c>
      <c r="E23" s="49" t="n">
        <v>12.6488506372932</v>
      </c>
      <c r="F23" s="49" t="n">
        <v>0.563653720448508</v>
      </c>
      <c r="G23" s="49" t="n">
        <v>0.0890189403129078</v>
      </c>
      <c r="H23" s="49" t="n">
        <v>2.52359350926666</v>
      </c>
      <c r="I23" s="49" t="n">
        <v>3.80499349633824</v>
      </c>
      <c r="J23" s="49" t="n">
        <v>3.25113421797413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.0525557623330722</v>
      </c>
      <c r="Q23" s="49" t="n">
        <v>1.35676569071049</v>
      </c>
      <c r="R23" s="49" t="n">
        <v>0</v>
      </c>
      <c r="S23" s="49" t="n">
        <v>0</v>
      </c>
      <c r="T23" s="49" t="n">
        <v>0.223935664859115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17.8522030644883</v>
      </c>
      <c r="Z23" s="49" t="n">
        <v>0.284138831456921</v>
      </c>
      <c r="AA23" s="49" t="n">
        <v>0</v>
      </c>
      <c r="AB23" s="49" t="n">
        <v>0</v>
      </c>
      <c r="AC23" s="49" t="n">
        <v>0</v>
      </c>
      <c r="AD23" s="49" t="n">
        <v>0</v>
      </c>
      <c r="AE23" s="49" t="n">
        <v>0.119458415405311</v>
      </c>
      <c r="AF23" s="49" t="n">
        <v>1.95352152198814</v>
      </c>
      <c r="AG23" s="49" t="n">
        <v>2.42882198575176</v>
      </c>
      <c r="AH23" s="49" t="n">
        <v>0.0803117432592384</v>
      </c>
      <c r="AI23" s="65" t="e">
        <f aca="false"/>
        <v>#DIV/0!</v>
      </c>
      <c r="AJ23" s="49" t="n">
        <v>0</v>
      </c>
      <c r="AK23" s="149"/>
    </row>
    <row r="24" customFormat="false" ht="15" hidden="false" customHeight="false" outlineLevel="0" collapsed="false">
      <c r="B24" s="119" t="n">
        <v>1305</v>
      </c>
      <c r="C24" s="89" t="s">
        <v>71</v>
      </c>
      <c r="D24" s="49" t="n">
        <v>2.26291354708922</v>
      </c>
      <c r="E24" s="49" t="n">
        <v>0.807684918346706</v>
      </c>
      <c r="F24" s="49" t="n">
        <v>0.443310156652126</v>
      </c>
      <c r="G24" s="49" t="n">
        <v>0.273288677522182</v>
      </c>
      <c r="H24" s="49" t="n">
        <v>0.871333511918286</v>
      </c>
      <c r="I24" s="49" t="n">
        <v>0.252032980111754</v>
      </c>
      <c r="J24" s="49" t="n">
        <v>0.338747696707299</v>
      </c>
      <c r="K24" s="49" t="n">
        <v>0</v>
      </c>
      <c r="L24" s="49" t="n">
        <v>10.3599346061864</v>
      </c>
      <c r="M24" s="49" t="n">
        <v>9.88838628012442</v>
      </c>
      <c r="N24" s="49" t="n">
        <v>0</v>
      </c>
      <c r="O24" s="49" t="n">
        <v>0.170412658049017</v>
      </c>
      <c r="P24" s="49" t="n">
        <v>0</v>
      </c>
      <c r="Q24" s="49" t="n">
        <v>3.4834935614982</v>
      </c>
      <c r="R24" s="49" t="n">
        <v>0.462316980116202</v>
      </c>
      <c r="S24" s="49" t="n">
        <v>6.03444698825842</v>
      </c>
      <c r="T24" s="49" t="n">
        <v>0</v>
      </c>
      <c r="U24" s="49" t="n">
        <v>0</v>
      </c>
      <c r="V24" s="49" t="n">
        <v>0</v>
      </c>
      <c r="W24" s="49" t="n">
        <v>7.76144287923535</v>
      </c>
      <c r="X24" s="49" t="n">
        <v>7.86285991115398</v>
      </c>
      <c r="Y24" s="49" t="n">
        <v>0</v>
      </c>
      <c r="Z24" s="49" t="n">
        <v>3.47638162854904</v>
      </c>
      <c r="AA24" s="49" t="n">
        <v>0</v>
      </c>
      <c r="AB24" s="49" t="n">
        <v>0.00104386176165179</v>
      </c>
      <c r="AC24" s="49" t="n">
        <v>0</v>
      </c>
      <c r="AD24" s="49" t="n">
        <v>0</v>
      </c>
      <c r="AE24" s="49" t="n">
        <v>4.0100101856861</v>
      </c>
      <c r="AF24" s="49" t="n">
        <v>1.93861480174769</v>
      </c>
      <c r="AG24" s="49" t="n">
        <v>2.02053832936935</v>
      </c>
      <c r="AH24" s="49" t="n">
        <v>1.99263662735946</v>
      </c>
      <c r="AI24" s="65" t="e">
        <f aca="false"/>
        <v>#DIV/0!</v>
      </c>
      <c r="AJ24" s="49" t="n">
        <v>0</v>
      </c>
      <c r="AK24" s="149"/>
    </row>
    <row r="25" customFormat="false" ht="15" hidden="false" customHeight="false" outlineLevel="0" collapsed="false">
      <c r="B25" s="119" t="n">
        <v>1306</v>
      </c>
      <c r="C25" s="89" t="s">
        <v>77</v>
      </c>
      <c r="D25" s="49" t="n">
        <v>5.77279061530001</v>
      </c>
      <c r="E25" s="49" t="n">
        <v>5.3158446079994</v>
      </c>
      <c r="F25" s="49" t="n">
        <v>0.923034702946489</v>
      </c>
      <c r="G25" s="49" t="n">
        <v>5.33729699797119</v>
      </c>
      <c r="H25" s="49" t="n">
        <v>3.47303387933518</v>
      </c>
      <c r="I25" s="49" t="n">
        <v>0.0630626298160434</v>
      </c>
      <c r="J25" s="49" t="n">
        <v>2.35104052544402</v>
      </c>
      <c r="K25" s="49" t="n">
        <v>0</v>
      </c>
      <c r="L25" s="49" t="n">
        <v>0.240611426019833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.685741099577526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  <c r="AD25" s="49" t="n">
        <v>0</v>
      </c>
      <c r="AE25" s="49" t="n">
        <v>0</v>
      </c>
      <c r="AF25" s="49" t="n">
        <v>2.32265546589259</v>
      </c>
      <c r="AG25" s="49" t="n">
        <v>1.95994133340475</v>
      </c>
      <c r="AH25" s="49" t="n">
        <v>4.6493655858621</v>
      </c>
      <c r="AI25" s="65" t="e">
        <f aca="false"/>
        <v>#DIV/0!</v>
      </c>
      <c r="AJ25" s="49" t="n">
        <v>0</v>
      </c>
      <c r="AK25" s="149"/>
    </row>
    <row r="26" customFormat="false" ht="15" hidden="false" customHeight="false" outlineLevel="0" collapsed="false">
      <c r="B26" s="119" t="n">
        <v>1307</v>
      </c>
      <c r="C26" s="89" t="s">
        <v>78</v>
      </c>
      <c r="D26" s="49" t="n">
        <v>0.701752916784118</v>
      </c>
      <c r="E26" s="49" t="n">
        <v>2.01593993883841</v>
      </c>
      <c r="F26" s="49" t="n">
        <v>1.77535414975303</v>
      </c>
      <c r="G26" s="49" t="n">
        <v>3.59892257187183</v>
      </c>
      <c r="H26" s="49" t="n">
        <v>1.88691565706003</v>
      </c>
      <c r="I26" s="49" t="n">
        <v>0.820757444493685</v>
      </c>
      <c r="J26" s="49" t="n">
        <v>0.94476894753791</v>
      </c>
      <c r="K26" s="49" t="n">
        <v>7.63100055603474</v>
      </c>
      <c r="L26" s="49" t="n">
        <v>0.92009424984397</v>
      </c>
      <c r="M26" s="49" t="n">
        <v>1.06620825512091</v>
      </c>
      <c r="N26" s="49" t="n">
        <v>0.649740990256588</v>
      </c>
      <c r="O26" s="49" t="n">
        <v>0.882804752937607</v>
      </c>
      <c r="P26" s="49" t="n">
        <v>1.87311688768599</v>
      </c>
      <c r="Q26" s="49" t="n">
        <v>1.46552697853551</v>
      </c>
      <c r="R26" s="49" t="n">
        <v>1.03081075773085</v>
      </c>
      <c r="S26" s="49" t="n">
        <v>5.43069210954159</v>
      </c>
      <c r="T26" s="49" t="n">
        <v>0.207086778538544</v>
      </c>
      <c r="U26" s="49" t="n">
        <v>0.767800221999622</v>
      </c>
      <c r="V26" s="49" t="n">
        <v>0.725355758497011</v>
      </c>
      <c r="W26" s="49" t="n">
        <v>0.749010654517459</v>
      </c>
      <c r="X26" s="49" t="n">
        <v>0.872967438451191</v>
      </c>
      <c r="Y26" s="49" t="n">
        <v>2.01976156204597</v>
      </c>
      <c r="Z26" s="49" t="n">
        <v>0.777568041619824</v>
      </c>
      <c r="AA26" s="49" t="n">
        <v>0.507945061020543</v>
      </c>
      <c r="AB26" s="49" t="n">
        <v>3.48457254420953</v>
      </c>
      <c r="AC26" s="49" t="n">
        <v>0.144704139778724</v>
      </c>
      <c r="AD26" s="49" t="n">
        <v>0.445947069689833</v>
      </c>
      <c r="AE26" s="49" t="n">
        <v>2.17653901702644</v>
      </c>
      <c r="AF26" s="49" t="n">
        <v>1.78887065718328</v>
      </c>
      <c r="AG26" s="49" t="n">
        <v>2.06197363626171</v>
      </c>
      <c r="AH26" s="49" t="n">
        <v>0.738521138469596</v>
      </c>
      <c r="AI26" s="65" t="e">
        <f aca="false"/>
        <v>#DIV/0!</v>
      </c>
      <c r="AJ26" s="49" t="n">
        <v>0.555980119629878</v>
      </c>
      <c r="AK26" s="149"/>
    </row>
    <row r="27" customFormat="false" ht="15" hidden="false" customHeight="false" outlineLevel="0" collapsed="false">
      <c r="B27" s="119" t="n">
        <v>1399</v>
      </c>
      <c r="C27" s="89" t="s">
        <v>83</v>
      </c>
      <c r="D27" s="49" t="n">
        <v>-1.36600676751686</v>
      </c>
      <c r="E27" s="49" t="n">
        <v>-0.470305205704866</v>
      </c>
      <c r="F27" s="49" t="n">
        <v>-0.178533296457658</v>
      </c>
      <c r="G27" s="49" t="n">
        <v>-0.139756260056983</v>
      </c>
      <c r="H27" s="49" t="n">
        <v>-0.479336493072735</v>
      </c>
      <c r="I27" s="49" t="n">
        <v>-0.0335493728682516</v>
      </c>
      <c r="J27" s="49" t="n">
        <v>-0.188667541553064</v>
      </c>
      <c r="K27" s="49" t="n">
        <v>-0.16349546318983</v>
      </c>
      <c r="L27" s="49" t="n">
        <v>-0.0971836010270275</v>
      </c>
      <c r="M27" s="49" t="n">
        <v>0</v>
      </c>
      <c r="N27" s="49" t="n">
        <v>-0.00691615202224752</v>
      </c>
      <c r="O27" s="49" t="n">
        <v>-0.0105321725572176</v>
      </c>
      <c r="P27" s="49" t="n">
        <v>-0.02529313698263</v>
      </c>
      <c r="Q27" s="49" t="n">
        <v>-0.0934443907305948</v>
      </c>
      <c r="R27" s="49" t="n">
        <v>-0.132531371685841</v>
      </c>
      <c r="S27" s="49" t="n">
        <v>0</v>
      </c>
      <c r="T27" s="49" t="n">
        <v>-0.0153192570226036</v>
      </c>
      <c r="U27" s="49" t="n">
        <v>-0.00721743381318383</v>
      </c>
      <c r="V27" s="49" t="n">
        <v>-0.00684954507293953</v>
      </c>
      <c r="W27" s="49" t="n">
        <v>-0.00749010552845384</v>
      </c>
      <c r="X27" s="49" t="n">
        <v>-0.203573415524818</v>
      </c>
      <c r="Y27" s="49" t="n">
        <v>-0.0494294801046343</v>
      </c>
      <c r="Z27" s="49" t="n">
        <v>-0.100371881688921</v>
      </c>
      <c r="AA27" s="49" t="n">
        <v>-0.00464268068371517</v>
      </c>
      <c r="AB27" s="49" t="n">
        <v>-0.15703418916166</v>
      </c>
      <c r="AC27" s="49" t="n">
        <v>-0.00141960225956806</v>
      </c>
      <c r="AD27" s="49" t="n">
        <v>0</v>
      </c>
      <c r="AE27" s="49" t="n">
        <v>-0.0529344494086387</v>
      </c>
      <c r="AF27" s="49" t="n">
        <v>-0.325139104009829</v>
      </c>
      <c r="AG27" s="49" t="n">
        <v>-0.180398106921046</v>
      </c>
      <c r="AH27" s="49" t="n">
        <v>-1.11073331675369</v>
      </c>
      <c r="AI27" s="65" t="e">
        <f aca="false"/>
        <v>#DIV/0!</v>
      </c>
      <c r="AJ27" s="49" t="n">
        <v>-0.00556323603924187</v>
      </c>
      <c r="AK27" s="149"/>
    </row>
    <row r="28" customFormat="false" ht="15" hidden="false" customHeight="false" outlineLevel="0" collapsed="false">
      <c r="B28" s="119" t="n">
        <v>139905</v>
      </c>
      <c r="C28" s="89" t="s">
        <v>84</v>
      </c>
      <c r="D28" s="49" t="n">
        <v>0</v>
      </c>
      <c r="E28" s="49" t="n">
        <v>0</v>
      </c>
      <c r="F28" s="49" t="n">
        <v>-0.0238968500439109</v>
      </c>
      <c r="G28" s="49" t="n">
        <v>-0.139756260056983</v>
      </c>
      <c r="H28" s="49" t="n">
        <v>-0.0335172138669352</v>
      </c>
      <c r="I28" s="49" t="n">
        <v>0</v>
      </c>
      <c r="J28" s="49" t="n">
        <v>-0.0363455714972928</v>
      </c>
      <c r="K28" s="49" t="n">
        <v>-0.16349546318983</v>
      </c>
      <c r="L28" s="49" t="n">
        <v>-0.0971836010270275</v>
      </c>
      <c r="M28" s="49" t="n">
        <v>0</v>
      </c>
      <c r="N28" s="49" t="n">
        <v>-0.00691615202224752</v>
      </c>
      <c r="O28" s="49" t="n">
        <v>-0.0105321725572176</v>
      </c>
      <c r="P28" s="49" t="n">
        <v>-0.02529313698263</v>
      </c>
      <c r="Q28" s="49" t="n">
        <v>-0.0491157264342713</v>
      </c>
      <c r="R28" s="49" t="n">
        <v>-0.132531371685841</v>
      </c>
      <c r="S28" s="49" t="n">
        <v>0</v>
      </c>
      <c r="T28" s="49" t="n">
        <v>-0.00207084458130025</v>
      </c>
      <c r="U28" s="49" t="n">
        <v>0</v>
      </c>
      <c r="V28" s="49" t="n">
        <v>-0.00684954507293953</v>
      </c>
      <c r="W28" s="49" t="n">
        <v>-0.00749010552845384</v>
      </c>
      <c r="X28" s="49" t="n">
        <v>-0.186786567089099</v>
      </c>
      <c r="Y28" s="49" t="n">
        <v>0</v>
      </c>
      <c r="Z28" s="49" t="n">
        <v>0</v>
      </c>
      <c r="AA28" s="49" t="n">
        <v>-0.00464268068371517</v>
      </c>
      <c r="AB28" s="49" t="n">
        <v>-0.15703418916166</v>
      </c>
      <c r="AC28" s="49" t="n">
        <v>-0.00141960225956806</v>
      </c>
      <c r="AD28" s="49" t="n">
        <v>0</v>
      </c>
      <c r="AE28" s="49" t="n">
        <v>-0.0433553931820985</v>
      </c>
      <c r="AF28" s="49" t="n">
        <v>-0.0390612134188766</v>
      </c>
      <c r="AG28" s="49" t="n">
        <v>-0.0472974936975496</v>
      </c>
      <c r="AH28" s="49" t="n">
        <v>-0.00651792134023758</v>
      </c>
      <c r="AI28" s="65" t="e">
        <f aca="false"/>
        <v>#DIV/0!</v>
      </c>
      <c r="AJ28" s="49" t="n">
        <v>-0.00556323603924187</v>
      </c>
      <c r="AK28" s="149"/>
    </row>
    <row r="29" customFormat="false" ht="15" hidden="false" customHeight="false" outlineLevel="0" collapsed="false">
      <c r="B29" s="119" t="n">
        <v>139910</v>
      </c>
      <c r="C29" s="89" t="s">
        <v>85</v>
      </c>
      <c r="D29" s="49" t="n">
        <v>-1.36600676751686</v>
      </c>
      <c r="E29" s="49" t="n">
        <v>-0.470305205704866</v>
      </c>
      <c r="F29" s="49" t="n">
        <v>-0.154636446413747</v>
      </c>
      <c r="G29" s="49" t="n">
        <v>0</v>
      </c>
      <c r="H29" s="49" t="n">
        <v>-0.4458192792058</v>
      </c>
      <c r="I29" s="49" t="n">
        <v>-0.0335493728682516</v>
      </c>
      <c r="J29" s="49" t="n">
        <v>-0.152321970055771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-0.0443286642963234</v>
      </c>
      <c r="R29" s="49" t="n">
        <v>0</v>
      </c>
      <c r="S29" s="49" t="n">
        <v>0</v>
      </c>
      <c r="T29" s="49" t="n">
        <v>-0.0132484124413033</v>
      </c>
      <c r="U29" s="49" t="n">
        <v>-0.00721743381318383</v>
      </c>
      <c r="V29" s="49" t="n">
        <v>0</v>
      </c>
      <c r="W29" s="49" t="n">
        <v>0</v>
      </c>
      <c r="X29" s="49" t="n">
        <v>-0.0167868484357193</v>
      </c>
      <c r="Y29" s="49" t="n">
        <v>-0.0494294801046343</v>
      </c>
      <c r="Z29" s="49" t="n">
        <v>-0.100371881688921</v>
      </c>
      <c r="AA29" s="49" t="n">
        <v>0</v>
      </c>
      <c r="AB29" s="49" t="n">
        <v>0</v>
      </c>
      <c r="AC29" s="49" t="n">
        <v>0</v>
      </c>
      <c r="AD29" s="49" t="n">
        <v>0</v>
      </c>
      <c r="AE29" s="49" t="n">
        <v>-0.0095790562265402</v>
      </c>
      <c r="AF29" s="49" t="n">
        <v>-0.286077890590952</v>
      </c>
      <c r="AG29" s="49" t="n">
        <v>-0.133100613223497</v>
      </c>
      <c r="AH29" s="49" t="n">
        <v>-1.10421539541346</v>
      </c>
      <c r="AI29" s="65" t="e">
        <f aca="false"/>
        <v>#DIV/0!</v>
      </c>
      <c r="AJ29" s="49" t="n">
        <v>0</v>
      </c>
      <c r="AK29" s="149"/>
    </row>
    <row r="30" customFormat="false" ht="15" hidden="false" customHeight="false" outlineLevel="0" collapsed="false">
      <c r="B30" s="119" t="n">
        <v>14</v>
      </c>
      <c r="C30" s="89" t="s">
        <v>86</v>
      </c>
      <c r="D30" s="49" t="n">
        <v>49.0856045844805</v>
      </c>
      <c r="E30" s="49" t="n">
        <v>41.8325531238599</v>
      </c>
      <c r="F30" s="49" t="n">
        <v>62.3080591140798</v>
      </c>
      <c r="G30" s="49" t="n">
        <v>41.1739333613885</v>
      </c>
      <c r="H30" s="49" t="n">
        <v>52.3463848546519</v>
      </c>
      <c r="I30" s="49" t="n">
        <v>62.2906694180446</v>
      </c>
      <c r="J30" s="49" t="n">
        <v>51.3084082810056</v>
      </c>
      <c r="K30" s="49" t="n">
        <v>58.5069434587645</v>
      </c>
      <c r="L30" s="49" t="n">
        <v>57.330603300105</v>
      </c>
      <c r="M30" s="49" t="n">
        <v>53.0149865115155</v>
      </c>
      <c r="N30" s="49" t="n">
        <v>73.0605565685635</v>
      </c>
      <c r="O30" s="49" t="n">
        <v>67.1321364310368</v>
      </c>
      <c r="P30" s="49" t="n">
        <v>66.6238462946232</v>
      </c>
      <c r="Q30" s="49" t="n">
        <v>58.5524133740226</v>
      </c>
      <c r="R30" s="49" t="n">
        <v>59.3521505729746</v>
      </c>
      <c r="S30" s="49" t="n">
        <v>26.0729128641814</v>
      </c>
      <c r="T30" s="49" t="n">
        <v>48.6183948423329</v>
      </c>
      <c r="U30" s="49" t="n">
        <v>35.769561879235</v>
      </c>
      <c r="V30" s="49" t="n">
        <v>45.0684200055882</v>
      </c>
      <c r="W30" s="49" t="n">
        <v>66.3484540901904</v>
      </c>
      <c r="X30" s="49" t="n">
        <v>60.3778803066276</v>
      </c>
      <c r="Y30" s="49" t="n">
        <v>30.8587244543634</v>
      </c>
      <c r="Z30" s="49" t="n">
        <v>45.913809367549</v>
      </c>
      <c r="AA30" s="49" t="n">
        <v>80.0821551193143</v>
      </c>
      <c r="AB30" s="49" t="n">
        <v>67.4799242330069</v>
      </c>
      <c r="AC30" s="49" t="n">
        <v>80.7390667763659</v>
      </c>
      <c r="AD30" s="49" t="n">
        <v>43.9051654776178</v>
      </c>
      <c r="AE30" s="49" t="n">
        <v>53.6085938667982</v>
      </c>
      <c r="AF30" s="49" t="n">
        <v>54.3051399269071</v>
      </c>
      <c r="AG30" s="49" t="n">
        <v>53.9034523571924</v>
      </c>
      <c r="AH30" s="49" t="n">
        <v>51.0073335365651</v>
      </c>
      <c r="AI30" s="65" t="e">
        <f aca="false"/>
        <v>#DIV/0!</v>
      </c>
      <c r="AJ30" s="49" t="n">
        <v>76.7014243786946</v>
      </c>
      <c r="AK30" s="149"/>
    </row>
    <row r="31" customFormat="false" ht="15" hidden="false" customHeight="false" outlineLevel="0" collapsed="false">
      <c r="B31" s="119" t="n">
        <v>1401</v>
      </c>
      <c r="C31" s="89" t="s">
        <v>87</v>
      </c>
      <c r="D31" s="49" t="n">
        <v>18.1792242985208</v>
      </c>
      <c r="E31" s="49" t="n">
        <v>17.1814114028823</v>
      </c>
      <c r="F31" s="49" t="n">
        <v>29.2719825267887</v>
      </c>
      <c r="G31" s="49" t="n">
        <v>29.9675690913812</v>
      </c>
      <c r="H31" s="49" t="n">
        <v>24.8464392501925</v>
      </c>
      <c r="I31" s="49" t="n">
        <v>28.8176803816376</v>
      </c>
      <c r="J31" s="49" t="n">
        <v>39.5919549967588</v>
      </c>
      <c r="K31" s="49" t="n">
        <v>15.3392576218299</v>
      </c>
      <c r="L31" s="49" t="n">
        <v>41.2437549638032</v>
      </c>
      <c r="M31" s="49" t="n">
        <v>32.7218941235127</v>
      </c>
      <c r="N31" s="49" t="n">
        <v>6.01445469831021</v>
      </c>
      <c r="O31" s="49" t="n">
        <v>0.148067472461946</v>
      </c>
      <c r="P31" s="49" t="n">
        <v>35.8671589357092</v>
      </c>
      <c r="Q31" s="49" t="n">
        <v>31.8435055523325</v>
      </c>
      <c r="R31" s="49" t="n">
        <v>20.6397569190732</v>
      </c>
      <c r="S31" s="49" t="n">
        <v>27.0359041763364</v>
      </c>
      <c r="T31" s="49" t="n">
        <v>49.3656617619621</v>
      </c>
      <c r="U31" s="49" t="n">
        <v>25.7284176424148</v>
      </c>
      <c r="V31" s="49" t="n">
        <v>11.690730824229</v>
      </c>
      <c r="W31" s="49" t="n">
        <v>66.6715570714565</v>
      </c>
      <c r="X31" s="49" t="n">
        <v>29.4060700589928</v>
      </c>
      <c r="Y31" s="49" t="n">
        <v>0.99149585092292</v>
      </c>
      <c r="Z31" s="49" t="n">
        <v>11.4893118322143</v>
      </c>
      <c r="AA31" s="49" t="n">
        <v>27.2792163005141</v>
      </c>
      <c r="AB31" s="49" t="n">
        <v>17.546529553278</v>
      </c>
      <c r="AC31" s="49" t="n">
        <v>0</v>
      </c>
      <c r="AD31" s="49" t="n">
        <v>9.4724994756347</v>
      </c>
      <c r="AE31" s="49" t="n">
        <v>29.4072091653931</v>
      </c>
      <c r="AF31" s="49" t="n">
        <v>27.3470748350369</v>
      </c>
      <c r="AG31" s="49" t="n">
        <v>30.2115706655791</v>
      </c>
      <c r="AH31" s="49" t="n">
        <v>16.1108239903051</v>
      </c>
      <c r="AI31" s="65" t="e">
        <f aca="false"/>
        <v>#DIV/0!</v>
      </c>
      <c r="AJ31" s="49" t="n">
        <v>15.3483720266417</v>
      </c>
      <c r="AK31" s="149"/>
    </row>
    <row r="32" customFormat="false" ht="15" hidden="false" customHeight="false" outlineLevel="0" collapsed="false">
      <c r="B32" s="119" t="n">
        <v>1402</v>
      </c>
      <c r="C32" s="89" t="s">
        <v>88</v>
      </c>
      <c r="D32" s="49" t="n">
        <v>26.4347040401343</v>
      </c>
      <c r="E32" s="49" t="n">
        <v>18.9851947125973</v>
      </c>
      <c r="F32" s="49" t="n">
        <v>17.1360864664878</v>
      </c>
      <c r="G32" s="49" t="n">
        <v>8.09394185407781</v>
      </c>
      <c r="H32" s="49" t="n">
        <v>17.9795467493194</v>
      </c>
      <c r="I32" s="49" t="n">
        <v>28.2086705912189</v>
      </c>
      <c r="J32" s="49" t="n">
        <v>6.88082892644263</v>
      </c>
      <c r="K32" s="49" t="n">
        <v>18.8246979565554</v>
      </c>
      <c r="L32" s="49" t="n">
        <v>3.13751654742864</v>
      </c>
      <c r="M32" s="49" t="n">
        <v>17.2742917352282</v>
      </c>
      <c r="N32" s="49" t="n">
        <v>0.228434945679781</v>
      </c>
      <c r="O32" s="49" t="n">
        <v>44.0310944931904</v>
      </c>
      <c r="P32" s="49" t="n">
        <v>14.0175380562871</v>
      </c>
      <c r="Q32" s="49" t="n">
        <v>12.5412819293145</v>
      </c>
      <c r="R32" s="49" t="n">
        <v>35.1202132988794</v>
      </c>
      <c r="S32" s="49" t="n">
        <v>0.0085829238297974</v>
      </c>
      <c r="T32" s="49" t="n">
        <v>0.176843053997766</v>
      </c>
      <c r="U32" s="49" t="n">
        <v>6.05638275913344</v>
      </c>
      <c r="V32" s="49" t="n">
        <v>27.9021298070958</v>
      </c>
      <c r="W32" s="49" t="n">
        <v>0.0947477036340639</v>
      </c>
      <c r="X32" s="49" t="n">
        <v>10.9679088344156</v>
      </c>
      <c r="Y32" s="49" t="n">
        <v>14.5901247524748</v>
      </c>
      <c r="Z32" s="49" t="n">
        <v>28.4601834569172</v>
      </c>
      <c r="AA32" s="49" t="n">
        <v>0.368900831160156</v>
      </c>
      <c r="AB32" s="49" t="n">
        <v>40.5799067620429</v>
      </c>
      <c r="AC32" s="49" t="n">
        <v>0.188440898507926</v>
      </c>
      <c r="AD32" s="49" t="n">
        <v>16.3585175991983</v>
      </c>
      <c r="AE32" s="49" t="n">
        <v>8.60657283532722</v>
      </c>
      <c r="AF32" s="49" t="n">
        <v>15.4932155624361</v>
      </c>
      <c r="AG32" s="49" t="n">
        <v>13.5745350801883</v>
      </c>
      <c r="AH32" s="49" t="n">
        <v>28.487269935502</v>
      </c>
      <c r="AI32" s="65" t="e">
        <f aca="false"/>
        <v>#DIV/0!</v>
      </c>
      <c r="AJ32" s="49" t="n">
        <v>0.290075465164588</v>
      </c>
      <c r="AK32" s="149"/>
    </row>
    <row r="33" s="124" customFormat="true" ht="15" hidden="false" customHeight="false" outlineLevel="0" collapsed="false">
      <c r="B33" s="119" t="n">
        <v>1403</v>
      </c>
      <c r="C33" s="89" t="s">
        <v>89</v>
      </c>
      <c r="D33" s="49" t="n">
        <v>4.69656002333501</v>
      </c>
      <c r="E33" s="49" t="n">
        <v>7.79217799213193</v>
      </c>
      <c r="F33" s="49" t="n">
        <v>11.6735413557838</v>
      </c>
      <c r="G33" s="49" t="n">
        <v>3.42836287372997</v>
      </c>
      <c r="H33" s="49" t="n">
        <v>8.12893499232839</v>
      </c>
      <c r="I33" s="49" t="n">
        <v>4.35690185350297</v>
      </c>
      <c r="J33" s="49" t="n">
        <v>5.48924691409499</v>
      </c>
      <c r="K33" s="49" t="n">
        <v>21.8724645328306</v>
      </c>
      <c r="L33" s="49" t="n">
        <v>12.6089284867133</v>
      </c>
      <c r="M33" s="49" t="n">
        <v>1.57123034538287</v>
      </c>
      <c r="N33" s="49" t="n">
        <v>2.3618093452724</v>
      </c>
      <c r="O33" s="49" t="n">
        <v>1.96667467878315</v>
      </c>
      <c r="P33" s="49" t="n">
        <v>16.690506765807</v>
      </c>
      <c r="Q33" s="49" t="n">
        <v>8.68429666853238</v>
      </c>
      <c r="R33" s="49" t="n">
        <v>1.00878569984806</v>
      </c>
      <c r="S33" s="49" t="n">
        <v>0.107596727763453</v>
      </c>
      <c r="T33" s="49" t="n">
        <v>0.155689009735196</v>
      </c>
      <c r="U33" s="49" t="n">
        <v>0</v>
      </c>
      <c r="V33" s="49" t="n">
        <v>4.23366761607964</v>
      </c>
      <c r="W33" s="49" t="n">
        <v>0.383920893464367</v>
      </c>
      <c r="X33" s="49" t="n">
        <v>11.8135155852473</v>
      </c>
      <c r="Y33" s="49" t="n">
        <v>11.8562862278448</v>
      </c>
      <c r="Z33" s="49" t="n">
        <v>5.70226157954983</v>
      </c>
      <c r="AA33" s="49" t="n">
        <v>0.605571511517867</v>
      </c>
      <c r="AB33" s="49" t="n">
        <v>0.128126463706819</v>
      </c>
      <c r="AC33" s="49" t="n">
        <v>0</v>
      </c>
      <c r="AD33" s="49" t="n">
        <v>16.8128107314598</v>
      </c>
      <c r="AE33" s="49" t="n">
        <v>2.54623247956795</v>
      </c>
      <c r="AF33" s="49" t="n">
        <v>7.77378212200812</v>
      </c>
      <c r="AG33" s="49" t="n">
        <v>8.76291437914898</v>
      </c>
      <c r="AH33" s="49" t="n">
        <v>4.4125806397737</v>
      </c>
      <c r="AI33" s="65" t="e">
        <f aca="false"/>
        <v>#DIV/0!</v>
      </c>
      <c r="AJ33" s="49" t="n">
        <v>1.42564292000849</v>
      </c>
      <c r="AK33" s="150"/>
    </row>
    <row r="34" customFormat="false" ht="15" hidden="false" customHeight="false" outlineLevel="0" collapsed="false">
      <c r="B34" s="119" t="n">
        <v>1404</v>
      </c>
      <c r="C34" s="89" t="s">
        <v>90</v>
      </c>
      <c r="D34" s="49" t="n">
        <v>0</v>
      </c>
      <c r="E34" s="49" t="n">
        <v>0.0448200833046602</v>
      </c>
      <c r="F34" s="49" t="n">
        <v>6.82887950524458</v>
      </c>
      <c r="G34" s="49" t="n">
        <v>0.140368188458961</v>
      </c>
      <c r="H34" s="49" t="n">
        <v>3.05388254972129</v>
      </c>
      <c r="I34" s="49" t="n">
        <v>0.000299418691434799</v>
      </c>
      <c r="J34" s="49" t="n">
        <v>0</v>
      </c>
      <c r="K34" s="49" t="n">
        <v>1.33173929008505</v>
      </c>
      <c r="L34" s="49" t="n">
        <v>0.200502344318709</v>
      </c>
      <c r="M34" s="49" t="n">
        <v>0.951987825051782</v>
      </c>
      <c r="N34" s="49" t="n">
        <v>62.1985358366393</v>
      </c>
      <c r="O34" s="49" t="n">
        <v>20.1997251795508</v>
      </c>
      <c r="P34" s="49" t="n">
        <v>0.108388912451016</v>
      </c>
      <c r="Q34" s="49" t="n">
        <v>5.20599451949629</v>
      </c>
      <c r="R34" s="49" t="n">
        <v>1.23854737455057</v>
      </c>
      <c r="S34" s="49" t="n">
        <v>0</v>
      </c>
      <c r="T34" s="49" t="n">
        <v>0</v>
      </c>
      <c r="U34" s="49" t="n">
        <v>4.45092497284279</v>
      </c>
      <c r="V34" s="49" t="n">
        <v>0</v>
      </c>
      <c r="W34" s="49" t="n">
        <v>0</v>
      </c>
      <c r="X34" s="49" t="n">
        <v>9.88116611383596</v>
      </c>
      <c r="Y34" s="49" t="n">
        <v>4.79311344577184</v>
      </c>
      <c r="Z34" s="49" t="n">
        <v>0</v>
      </c>
      <c r="AA34" s="49" t="n">
        <v>52.7191575525976</v>
      </c>
      <c r="AB34" s="49" t="n">
        <v>5.97442052674322</v>
      </c>
      <c r="AC34" s="49" t="n">
        <v>77.8255031927364</v>
      </c>
      <c r="AD34" s="49" t="n">
        <v>0.744422124973935</v>
      </c>
      <c r="AE34" s="49" t="n">
        <v>13.5285950975198</v>
      </c>
      <c r="AF34" s="49" t="n">
        <v>4.66788247481703</v>
      </c>
      <c r="AG34" s="49" t="n">
        <v>2.61179165927788</v>
      </c>
      <c r="AH34" s="49" t="n">
        <v>2.02659812837843</v>
      </c>
      <c r="AI34" s="65" t="e">
        <f aca="false"/>
        <v>#DIV/0!</v>
      </c>
      <c r="AJ34" s="49" t="n">
        <v>58.7862294778104</v>
      </c>
      <c r="AK34" s="149"/>
    </row>
    <row r="35" s="124" customFormat="true" ht="15" hidden="false" customHeight="false" outlineLevel="0" collapsed="false">
      <c r="B35" s="119" t="n">
        <v>1405</v>
      </c>
      <c r="C35" s="89" t="s">
        <v>91</v>
      </c>
      <c r="D35" s="49" t="n">
        <v>0</v>
      </c>
      <c r="E35" s="49" t="n">
        <v>1.1195676664734</v>
      </c>
      <c r="F35" s="49" t="n">
        <v>0.342964280693189</v>
      </c>
      <c r="G35" s="49" t="n">
        <v>0.0477841757327126</v>
      </c>
      <c r="H35" s="49" t="n">
        <v>0.359341319034317</v>
      </c>
      <c r="I35" s="49" t="n">
        <v>0.159840692477668</v>
      </c>
      <c r="J35" s="49" t="n">
        <v>0</v>
      </c>
      <c r="K35" s="49" t="n">
        <v>1.1666427157599</v>
      </c>
      <c r="L35" s="49" t="n">
        <v>0.136782471983202</v>
      </c>
      <c r="M35" s="49" t="n">
        <v>0.230335525087557</v>
      </c>
      <c r="N35" s="49" t="n">
        <v>0.594622781935548</v>
      </c>
      <c r="O35" s="49" t="n">
        <v>0</v>
      </c>
      <c r="P35" s="49" t="n">
        <v>0</v>
      </c>
      <c r="Q35" s="49" t="n">
        <v>0.19178333244949</v>
      </c>
      <c r="R35" s="49" t="n">
        <v>0.167984728566079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0</v>
      </c>
      <c r="X35" s="49" t="n">
        <v>0.175455741762018</v>
      </c>
      <c r="Y35" s="49" t="n">
        <v>0</v>
      </c>
      <c r="Z35" s="49" t="n">
        <v>0</v>
      </c>
      <c r="AA35" s="49" t="n">
        <v>0.588790807998629</v>
      </c>
      <c r="AB35" s="49" t="n">
        <v>0</v>
      </c>
      <c r="AC35" s="49" t="n">
        <v>0</v>
      </c>
      <c r="AD35" s="49" t="n">
        <v>0</v>
      </c>
      <c r="AE35" s="49" t="n">
        <v>0.145734090828364</v>
      </c>
      <c r="AF35" s="49" t="n">
        <v>0.289736929054771</v>
      </c>
      <c r="AG35" s="49" t="n">
        <v>0.334525080480539</v>
      </c>
      <c r="AH35" s="49" t="n">
        <v>0.00689298500099449</v>
      </c>
      <c r="AI35" s="65" t="e">
        <f aca="false"/>
        <v>#DIV/0!</v>
      </c>
      <c r="AJ35" s="49" t="n">
        <v>0.557585232632296</v>
      </c>
      <c r="AK35" s="150"/>
    </row>
    <row r="36" customFormat="false" ht="15" hidden="false" customHeight="false" outlineLevel="0" collapsed="false">
      <c r="B36" s="119" t="n">
        <v>1406</v>
      </c>
      <c r="C36" s="89" t="s">
        <v>92</v>
      </c>
      <c r="D36" s="49" t="n">
        <v>0</v>
      </c>
      <c r="E36" s="49" t="n">
        <v>0.000632465381607744</v>
      </c>
      <c r="F36" s="49" t="n">
        <v>0.00122517158977339</v>
      </c>
      <c r="G36" s="49" t="n">
        <v>0.035414157607669</v>
      </c>
      <c r="H36" s="49" t="n">
        <v>0.00646789357489285</v>
      </c>
      <c r="I36" s="49" t="n">
        <v>0.0624113420396037</v>
      </c>
      <c r="J36" s="49" t="n">
        <v>0.0401120717508807</v>
      </c>
      <c r="K36" s="49" t="n">
        <v>0.0281439262731617</v>
      </c>
      <c r="L36" s="49" t="n">
        <v>0</v>
      </c>
      <c r="M36" s="49" t="n">
        <v>0</v>
      </c>
      <c r="N36" s="49" t="n">
        <v>0</v>
      </c>
      <c r="O36" s="49" t="n">
        <v>1.085625717757</v>
      </c>
      <c r="P36" s="49" t="n">
        <v>0.00049550217887033</v>
      </c>
      <c r="Q36" s="49" t="n">
        <v>0.0784138864423752</v>
      </c>
      <c r="R36" s="49" t="n">
        <v>0.111890063116127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49" t="n">
        <v>0.0106799560470465</v>
      </c>
      <c r="Y36" s="49" t="n">
        <v>1.31637959515721</v>
      </c>
      <c r="Z36" s="49" t="n">
        <v>0.431618150363497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.0459255567037393</v>
      </c>
      <c r="AF36" s="49" t="n">
        <v>0.0314875370831781</v>
      </c>
      <c r="AG36" s="49" t="n">
        <v>0.012805660515248</v>
      </c>
      <c r="AH36" s="49" t="n">
        <v>0.130588614552404</v>
      </c>
      <c r="AI36" s="65" t="e">
        <f aca="false"/>
        <v>#DIV/0!</v>
      </c>
      <c r="AJ36" s="49" t="n">
        <v>0</v>
      </c>
      <c r="AK36" s="149"/>
    </row>
    <row r="37" customFormat="false" ht="15" hidden="false" customHeight="false" outlineLevel="0" collapsed="false">
      <c r="B37" s="119" t="n">
        <v>1407</v>
      </c>
      <c r="C37" s="89" t="s">
        <v>93</v>
      </c>
      <c r="D37" s="49" t="n">
        <v>0</v>
      </c>
      <c r="E37" s="49" t="n">
        <v>0.0104268132334437</v>
      </c>
      <c r="F37" s="49" t="n">
        <v>0.0224124036747194</v>
      </c>
      <c r="G37" s="49" t="n">
        <v>0.0275880095840218</v>
      </c>
      <c r="H37" s="49" t="n">
        <v>0.0163088966995017</v>
      </c>
      <c r="I37" s="49" t="n">
        <v>0.00704569833278907</v>
      </c>
      <c r="J37" s="49" t="n">
        <v>0</v>
      </c>
      <c r="K37" s="49" t="n">
        <v>0.426688612471018</v>
      </c>
      <c r="L37" s="49" t="n">
        <v>0</v>
      </c>
      <c r="M37" s="49" t="n">
        <v>0.000228149769140406</v>
      </c>
      <c r="N37" s="49" t="n">
        <v>0</v>
      </c>
      <c r="O37" s="49" t="n">
        <v>0</v>
      </c>
      <c r="P37" s="49" t="n">
        <v>0</v>
      </c>
      <c r="Q37" s="49" t="n">
        <v>0.0309123856948722</v>
      </c>
      <c r="R37" s="49" t="n">
        <v>0.0326665273033515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.022883884546239</v>
      </c>
      <c r="Y37" s="49" t="n">
        <v>0</v>
      </c>
      <c r="Z37" s="49" t="n">
        <v>0</v>
      </c>
      <c r="AA37" s="49" t="n">
        <v>0</v>
      </c>
      <c r="AB37" s="49" t="n">
        <v>0</v>
      </c>
      <c r="AC37" s="49" t="n">
        <v>0</v>
      </c>
      <c r="AD37" s="49" t="n">
        <v>0</v>
      </c>
      <c r="AE37" s="49" t="n">
        <v>0.00540102902246923</v>
      </c>
      <c r="AF37" s="49" t="n">
        <v>0.0196256110577938</v>
      </c>
      <c r="AG37" s="49" t="n">
        <v>0.0242918945179395</v>
      </c>
      <c r="AH37" s="49" t="n">
        <v>0.00134041876698337</v>
      </c>
      <c r="AI37" s="65" t="e">
        <f aca="false"/>
        <v>#DIV/0!</v>
      </c>
      <c r="AJ37" s="49" t="n">
        <v>0</v>
      </c>
      <c r="AK37" s="149"/>
    </row>
    <row r="38" customFormat="false" ht="15" hidden="false" customHeight="false" outlineLevel="0" collapsed="false">
      <c r="B38" s="119" t="n">
        <v>1408</v>
      </c>
      <c r="C38" s="89" t="s">
        <v>94</v>
      </c>
      <c r="D38" s="49" t="n">
        <v>0</v>
      </c>
      <c r="E38" s="49" t="n">
        <v>0.00836346236999211</v>
      </c>
      <c r="F38" s="49" t="n">
        <v>0</v>
      </c>
      <c r="G38" s="49" t="n">
        <v>0</v>
      </c>
      <c r="H38" s="49" t="n">
        <v>0.00149168230810351</v>
      </c>
      <c r="I38" s="49" t="n">
        <v>0</v>
      </c>
      <c r="J38" s="49" t="n">
        <v>0</v>
      </c>
      <c r="K38" s="49" t="n">
        <v>0.00154704009791421</v>
      </c>
      <c r="L38" s="49" t="n">
        <v>0</v>
      </c>
      <c r="M38" s="49" t="n">
        <v>0</v>
      </c>
      <c r="N38" s="49" t="n">
        <v>0.317343795923248</v>
      </c>
      <c r="O38" s="49" t="n">
        <v>0.396745510316707</v>
      </c>
      <c r="P38" s="49" t="n">
        <v>0</v>
      </c>
      <c r="Q38" s="49" t="n">
        <v>0.0411334378138139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0</v>
      </c>
      <c r="X38" s="49" t="n">
        <v>0.0127885328940876</v>
      </c>
      <c r="Y38" s="49" t="n">
        <v>0.0848624658428575</v>
      </c>
      <c r="Z38" s="49" t="n">
        <v>0</v>
      </c>
      <c r="AA38" s="49" t="n">
        <v>0.142865392133914</v>
      </c>
      <c r="AB38" s="49" t="n">
        <v>0</v>
      </c>
      <c r="AC38" s="49" t="n">
        <v>0</v>
      </c>
      <c r="AD38" s="49" t="n">
        <v>0</v>
      </c>
      <c r="AE38" s="49" t="n">
        <v>0.0289254362074642</v>
      </c>
      <c r="AF38" s="49" t="n">
        <v>0.015807512220838</v>
      </c>
      <c r="AG38" s="49" t="n">
        <v>0.00137886629970082</v>
      </c>
      <c r="AH38" s="49" t="n">
        <v>0.0386876655368992</v>
      </c>
      <c r="AI38" s="65" t="e">
        <f aca="false"/>
        <v>#DIV/0!</v>
      </c>
      <c r="AJ38" s="49" t="n">
        <v>0.219555634758743</v>
      </c>
      <c r="AK38" s="149"/>
    </row>
    <row r="39" customFormat="false" ht="15" hidden="false" customHeight="false" outlineLevel="0" collapsed="false">
      <c r="B39" s="119" t="n">
        <v>1411</v>
      </c>
      <c r="C39" s="89" t="s">
        <v>95</v>
      </c>
      <c r="D39" s="49" t="n">
        <v>0.0530212682399492</v>
      </c>
      <c r="E39" s="49" t="n">
        <v>0.101957528055202</v>
      </c>
      <c r="F39" s="49" t="n">
        <v>0.115414162120753</v>
      </c>
      <c r="G39" s="49" t="n">
        <v>0.0622726227634726</v>
      </c>
      <c r="H39" s="49" t="n">
        <v>0.0908865100948225</v>
      </c>
      <c r="I39" s="49" t="n">
        <v>0.553833583335913</v>
      </c>
      <c r="J39" s="49" t="n">
        <v>0.0997249069863001</v>
      </c>
      <c r="K39" s="49" t="n">
        <v>0.307596261710567</v>
      </c>
      <c r="L39" s="49" t="n">
        <v>0.816733497162996</v>
      </c>
      <c r="M39" s="49" t="n">
        <v>0.067215478184158</v>
      </c>
      <c r="N39" s="49" t="n">
        <v>0.356385477194104</v>
      </c>
      <c r="O39" s="49" t="n">
        <v>0</v>
      </c>
      <c r="P39" s="49" t="n">
        <v>0.107616304727001</v>
      </c>
      <c r="Q39" s="49" t="n">
        <v>0.365780598449251</v>
      </c>
      <c r="R39" s="49" t="n">
        <v>0.19061901078992</v>
      </c>
      <c r="S39" s="49" t="n">
        <v>0</v>
      </c>
      <c r="T39" s="49" t="n">
        <v>2.95938693309087</v>
      </c>
      <c r="U39" s="49" t="n">
        <v>0.80556396796162</v>
      </c>
      <c r="V39" s="49" t="n">
        <v>0.395703422730141</v>
      </c>
      <c r="W39" s="49" t="n">
        <v>0</v>
      </c>
      <c r="X39" s="49" t="n">
        <v>0.0717291625812254</v>
      </c>
      <c r="Y39" s="49" t="n">
        <v>0</v>
      </c>
      <c r="Z39" s="49" t="n">
        <v>0.292012028999366</v>
      </c>
      <c r="AA39" s="49" t="n">
        <v>0.200057120582314</v>
      </c>
      <c r="AB39" s="49" t="n">
        <v>1.47446262951671</v>
      </c>
      <c r="AC39" s="49" t="n">
        <v>0</v>
      </c>
      <c r="AD39" s="49" t="n">
        <v>0</v>
      </c>
      <c r="AE39" s="49" t="n">
        <v>0.19339060581145</v>
      </c>
      <c r="AF39" s="49" t="n">
        <v>0.181988343938387</v>
      </c>
      <c r="AG39" s="49" t="n">
        <v>0.201805134976285</v>
      </c>
      <c r="AH39" s="49" t="n">
        <v>0.0652878321066765</v>
      </c>
      <c r="AI39" s="65" t="e">
        <f aca="false"/>
        <v>#DIV/0!</v>
      </c>
      <c r="AJ39" s="49" t="n">
        <v>0.26460342616567</v>
      </c>
      <c r="AK39" s="149"/>
    </row>
    <row r="40" customFormat="false" ht="15" hidden="false" customHeight="false" outlineLevel="0" collapsed="false">
      <c r="B40" s="119" t="n">
        <v>1412</v>
      </c>
      <c r="C40" s="89" t="s">
        <v>96</v>
      </c>
      <c r="D40" s="49" t="n">
        <v>0.336473217336302</v>
      </c>
      <c r="E40" s="49" t="n">
        <v>0.184485930669377</v>
      </c>
      <c r="F40" s="49" t="n">
        <v>0.489449457324607</v>
      </c>
      <c r="G40" s="49" t="n">
        <v>0.187526630339069</v>
      </c>
      <c r="H40" s="49" t="n">
        <v>0.352633585584001</v>
      </c>
      <c r="I40" s="49" t="n">
        <v>1.28515815725482</v>
      </c>
      <c r="J40" s="49" t="n">
        <v>0.18947360112703</v>
      </c>
      <c r="K40" s="49" t="n">
        <v>0.5914271280198</v>
      </c>
      <c r="L40" s="49" t="n">
        <v>0.0563341098642118</v>
      </c>
      <c r="M40" s="49" t="n">
        <v>0.551796731114308</v>
      </c>
      <c r="N40" s="49" t="n">
        <v>0.0276888644046187</v>
      </c>
      <c r="O40" s="49" t="n">
        <v>1.47126522307957</v>
      </c>
      <c r="P40" s="49" t="n">
        <v>0.551617980950545</v>
      </c>
      <c r="Q40" s="49" t="n">
        <v>0.445665174542177</v>
      </c>
      <c r="R40" s="49" t="n">
        <v>1.61873930838953</v>
      </c>
      <c r="S40" s="49" t="n">
        <v>0</v>
      </c>
      <c r="T40" s="49" t="n">
        <v>0.0267608713691524</v>
      </c>
      <c r="U40" s="49" t="n">
        <v>0.019388515397521</v>
      </c>
      <c r="V40" s="49" t="n">
        <v>1.38712470526511</v>
      </c>
      <c r="W40" s="49" t="n">
        <v>0</v>
      </c>
      <c r="X40" s="49" t="n">
        <v>0.277389826063086</v>
      </c>
      <c r="Y40" s="49" t="n">
        <v>0</v>
      </c>
      <c r="Z40" s="49" t="n">
        <v>2.08381808713459</v>
      </c>
      <c r="AA40" s="49" t="n">
        <v>0</v>
      </c>
      <c r="AB40" s="49" t="n">
        <v>3.41805985988769</v>
      </c>
      <c r="AC40" s="49" t="n">
        <v>0.00269555413003488</v>
      </c>
      <c r="AD40" s="49" t="n">
        <v>0.823527931808254</v>
      </c>
      <c r="AE40" s="49" t="n">
        <v>0.475529867513123</v>
      </c>
      <c r="AF40" s="49" t="n">
        <v>0.391679553750794</v>
      </c>
      <c r="AG40" s="49" t="n">
        <v>0.371892320501427</v>
      </c>
      <c r="AH40" s="49" t="n">
        <v>0.5777422962895</v>
      </c>
      <c r="AI40" s="65" t="e">
        <f aca="false"/>
        <v>#DIV/0!</v>
      </c>
      <c r="AJ40" s="49" t="n">
        <v>0.0136371697250255</v>
      </c>
      <c r="AK40" s="149"/>
    </row>
    <row r="41" customFormat="false" ht="15" hidden="false" customHeight="false" outlineLevel="0" collapsed="false">
      <c r="B41" s="119" t="n">
        <v>1413</v>
      </c>
      <c r="C41" s="89" t="s">
        <v>97</v>
      </c>
      <c r="D41" s="49" t="n">
        <v>0.0240669331684513</v>
      </c>
      <c r="E41" s="49" t="n">
        <v>0.0345231860715943</v>
      </c>
      <c r="F41" s="49" t="n">
        <v>0.0923516335401506</v>
      </c>
      <c r="G41" s="49" t="n">
        <v>0.0180801266593525</v>
      </c>
      <c r="H41" s="49" t="n">
        <v>0.0551759031130244</v>
      </c>
      <c r="I41" s="49" t="n">
        <v>0.0266649427597887</v>
      </c>
      <c r="J41" s="49" t="n">
        <v>0.0863241055377204</v>
      </c>
      <c r="K41" s="49" t="n">
        <v>0.473749415501997</v>
      </c>
      <c r="L41" s="49" t="n">
        <v>0.19976566022839</v>
      </c>
      <c r="M41" s="49" t="n">
        <v>0.00211523637057193</v>
      </c>
      <c r="N41" s="49" t="n">
        <v>0.0574990855890021</v>
      </c>
      <c r="O41" s="49" t="n">
        <v>0.061437319170802</v>
      </c>
      <c r="P41" s="49" t="n">
        <v>0.164992665745479</v>
      </c>
      <c r="Q41" s="49" t="n">
        <v>0.132723240800962</v>
      </c>
      <c r="R41" s="49" t="n">
        <v>0.0862149678253694</v>
      </c>
      <c r="S41" s="49" t="n">
        <v>0.00446112331193433</v>
      </c>
      <c r="T41" s="49" t="n">
        <v>0</v>
      </c>
      <c r="U41" s="49" t="n">
        <v>0</v>
      </c>
      <c r="V41" s="49" t="n">
        <v>0.0114144802061228</v>
      </c>
      <c r="W41" s="49" t="n">
        <v>0</v>
      </c>
      <c r="X41" s="49" t="n">
        <v>0.177128608763546</v>
      </c>
      <c r="Y41" s="49" t="n">
        <v>0</v>
      </c>
      <c r="Z41" s="49" t="n">
        <v>0.417523487227184</v>
      </c>
      <c r="AA41" s="49" t="n">
        <v>0.0283898102020353</v>
      </c>
      <c r="AB41" s="49" t="n">
        <v>0</v>
      </c>
      <c r="AC41" s="49" t="n">
        <v>0</v>
      </c>
      <c r="AD41" s="49" t="n">
        <v>0</v>
      </c>
      <c r="AE41" s="49" t="n">
        <v>0.0648713621441816</v>
      </c>
      <c r="AF41" s="49" t="n">
        <v>0.079085597310135</v>
      </c>
      <c r="AG41" s="49" t="n">
        <v>0.0878313940346337</v>
      </c>
      <c r="AH41" s="49" t="n">
        <v>0.0451394570492927</v>
      </c>
      <c r="AI41" s="65" t="e">
        <f aca="false"/>
        <v>#DIV/0!</v>
      </c>
      <c r="AJ41" s="49" t="n">
        <v>0.0409211386435625</v>
      </c>
      <c r="AK41" s="149"/>
    </row>
    <row r="42" customFormat="false" ht="15" hidden="false" customHeight="false" outlineLevel="0" collapsed="false">
      <c r="B42" s="119" t="n">
        <v>1414</v>
      </c>
      <c r="C42" s="89" t="s">
        <v>98</v>
      </c>
      <c r="D42" s="49" t="n">
        <v>0</v>
      </c>
      <c r="E42" s="49" t="n">
        <v>0.000860842966785887</v>
      </c>
      <c r="F42" s="49" t="n">
        <v>0.135128459776032</v>
      </c>
      <c r="G42" s="49" t="n">
        <v>0.000481052873077444</v>
      </c>
      <c r="H42" s="49" t="n">
        <v>0.06004800894931</v>
      </c>
      <c r="I42" s="49" t="n">
        <v>8.10829560345443E-005</v>
      </c>
      <c r="J42" s="49" t="n">
        <v>0</v>
      </c>
      <c r="K42" s="49" t="n">
        <v>0.0482145476587771</v>
      </c>
      <c r="L42" s="49" t="n">
        <v>0.00050069781359702</v>
      </c>
      <c r="M42" s="49" t="n">
        <v>0.0550139036451494</v>
      </c>
      <c r="N42" s="49" t="n">
        <v>3.83534358301413</v>
      </c>
      <c r="O42" s="49" t="n">
        <v>1.29029679600062</v>
      </c>
      <c r="P42" s="49" t="n">
        <v>0.00144776343498457</v>
      </c>
      <c r="Q42" s="49" t="n">
        <v>0.31724313602219</v>
      </c>
      <c r="R42" s="49" t="n">
        <v>0.134679127002371</v>
      </c>
      <c r="S42" s="49" t="n">
        <v>0</v>
      </c>
      <c r="T42" s="49" t="n">
        <v>0</v>
      </c>
      <c r="U42" s="49" t="n">
        <v>0.32107252092065</v>
      </c>
      <c r="V42" s="49" t="n">
        <v>0</v>
      </c>
      <c r="W42" s="49" t="n">
        <v>0</v>
      </c>
      <c r="X42" s="49" t="n">
        <v>0.403099972738571</v>
      </c>
      <c r="Y42" s="49" t="n">
        <v>0</v>
      </c>
      <c r="Z42" s="49" t="n">
        <v>0</v>
      </c>
      <c r="AA42" s="49" t="n">
        <v>1.23346484371978</v>
      </c>
      <c r="AB42" s="49" t="n">
        <v>0.198400907959318</v>
      </c>
      <c r="AC42" s="49" t="n">
        <v>5.30308200265479</v>
      </c>
      <c r="AD42" s="49" t="n">
        <v>0.0928319679395275</v>
      </c>
      <c r="AE42" s="49" t="n">
        <v>0.437553729047722</v>
      </c>
      <c r="AF42" s="49" t="n">
        <v>0.171509841613968</v>
      </c>
      <c r="AG42" s="49" t="n">
        <v>0.0568414776710369</v>
      </c>
      <c r="AH42" s="49" t="n">
        <v>0.131044389549228</v>
      </c>
      <c r="AI42" s="65" t="e">
        <f aca="false"/>
        <v>#DIV/0!</v>
      </c>
      <c r="AJ42" s="49" t="n">
        <v>2.73559546352306</v>
      </c>
      <c r="AK42" s="149"/>
    </row>
    <row r="43" customFormat="false" ht="15" hidden="false" customHeight="false" outlineLevel="0" collapsed="false">
      <c r="B43" s="119" t="n">
        <v>1415</v>
      </c>
      <c r="C43" s="89" t="s">
        <v>99</v>
      </c>
      <c r="D43" s="49" t="n">
        <v>0</v>
      </c>
      <c r="E43" s="49" t="n">
        <v>0.838302270861895</v>
      </c>
      <c r="F43" s="49" t="n">
        <v>0.0143880704294797</v>
      </c>
      <c r="G43" s="49" t="n">
        <v>0.00221765971693793</v>
      </c>
      <c r="H43" s="49" t="n">
        <v>0.156250077526647</v>
      </c>
      <c r="I43" s="49" t="n">
        <v>0.0372644229547918</v>
      </c>
      <c r="J43" s="49" t="n">
        <v>0</v>
      </c>
      <c r="K43" s="49" t="n">
        <v>0.142656137045249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.0149145835629302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.000678373702204697</v>
      </c>
      <c r="AB43" s="49" t="n">
        <v>0</v>
      </c>
      <c r="AC43" s="49" t="n">
        <v>0</v>
      </c>
      <c r="AD43" s="49" t="n">
        <v>0</v>
      </c>
      <c r="AE43" s="49" t="n">
        <v>0.00012701090813095</v>
      </c>
      <c r="AF43" s="49" t="n">
        <v>0.0997788861634543</v>
      </c>
      <c r="AG43" s="49" t="n">
        <v>0.124876493156051</v>
      </c>
      <c r="AH43" s="49" t="n">
        <v>0</v>
      </c>
      <c r="AI43" s="65" t="e">
        <f aca="false"/>
        <v>#DIV/0!</v>
      </c>
      <c r="AJ43" s="49" t="n">
        <v>0.000308858421468224</v>
      </c>
      <c r="AK43" s="149"/>
    </row>
    <row r="44" customFormat="false" ht="15" hidden="false" customHeight="false" outlineLevel="0" collapsed="false">
      <c r="B44" s="119" t="n">
        <v>1416</v>
      </c>
      <c r="C44" s="89" t="s">
        <v>100</v>
      </c>
      <c r="D44" s="49" t="n">
        <v>0</v>
      </c>
      <c r="E44" s="49" t="n">
        <v>0</v>
      </c>
      <c r="F44" s="49" t="n">
        <v>0.00123679646078439</v>
      </c>
      <c r="G44" s="49" t="n">
        <v>0.0118229180641571</v>
      </c>
      <c r="H44" s="49" t="n">
        <v>0.00248804948038467</v>
      </c>
      <c r="I44" s="49" t="n">
        <v>0.00523574997395207</v>
      </c>
      <c r="J44" s="49" t="n">
        <v>0.0249777624117685</v>
      </c>
      <c r="K44" s="49" t="n">
        <v>0.00225676686423448</v>
      </c>
      <c r="L44" s="49" t="n">
        <v>0</v>
      </c>
      <c r="M44" s="49" t="n">
        <v>0</v>
      </c>
      <c r="N44" s="49" t="n">
        <v>0</v>
      </c>
      <c r="O44" s="49" t="n">
        <v>0.6082542828561</v>
      </c>
      <c r="P44" s="49" t="n">
        <v>0</v>
      </c>
      <c r="Q44" s="49" t="n">
        <v>0.0397098131036701</v>
      </c>
      <c r="R44" s="49" t="n">
        <v>0.039646644945335</v>
      </c>
      <c r="S44" s="49" t="n">
        <v>0</v>
      </c>
      <c r="T44" s="49" t="n">
        <v>0</v>
      </c>
      <c r="U44" s="49" t="n">
        <v>0</v>
      </c>
      <c r="V44" s="49" t="n">
        <v>0</v>
      </c>
      <c r="W44" s="49" t="n">
        <v>0</v>
      </c>
      <c r="X44" s="49" t="n">
        <v>0</v>
      </c>
      <c r="Y44" s="49" t="n">
        <v>0</v>
      </c>
      <c r="Z44" s="49" t="n">
        <v>0.0304458132442718</v>
      </c>
      <c r="AA44" s="49" t="n">
        <v>0</v>
      </c>
      <c r="AB44" s="49" t="n">
        <v>0</v>
      </c>
      <c r="AC44" s="49" t="n">
        <v>0</v>
      </c>
      <c r="AD44" s="49" t="n">
        <v>0</v>
      </c>
      <c r="AE44" s="49" t="n">
        <v>0.00490427154507838</v>
      </c>
      <c r="AF44" s="49" t="n">
        <v>0.013756030583143</v>
      </c>
      <c r="AG44" s="49" t="n">
        <v>0.00464552564537744</v>
      </c>
      <c r="AH44" s="49" t="n">
        <v>0.0617079068142102</v>
      </c>
      <c r="AI44" s="65" t="e">
        <f aca="false"/>
        <v>#DIV/0!</v>
      </c>
      <c r="AJ44" s="49" t="n">
        <v>0</v>
      </c>
      <c r="AK44" s="149"/>
    </row>
    <row r="45" customFormat="false" ht="15" hidden="false" customHeight="false" outlineLevel="0" collapsed="false">
      <c r="B45" s="119" t="n">
        <v>1417</v>
      </c>
      <c r="C45" s="89" t="s">
        <v>101</v>
      </c>
      <c r="D45" s="49" t="n">
        <v>0</v>
      </c>
      <c r="E45" s="49" t="n">
        <v>0.00276067112860513</v>
      </c>
      <c r="F45" s="49" t="n">
        <v>0</v>
      </c>
      <c r="G45" s="49" t="n">
        <v>0</v>
      </c>
      <c r="H45" s="49" t="n">
        <v>0.00049238510306543</v>
      </c>
      <c r="I45" s="49" t="n">
        <v>0</v>
      </c>
      <c r="J45" s="49" t="n">
        <v>0</v>
      </c>
      <c r="K45" s="49" t="n">
        <v>0.0772263977268583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.00542436154318588</v>
      </c>
      <c r="R45" s="49" t="n"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49" t="n">
        <v>0</v>
      </c>
      <c r="X45" s="49" t="n">
        <v>0</v>
      </c>
      <c r="Y45" s="49" t="n">
        <v>0</v>
      </c>
      <c r="Z45" s="49" t="n">
        <v>0</v>
      </c>
      <c r="AA45" s="49" t="n">
        <v>0</v>
      </c>
      <c r="AB45" s="49" t="n">
        <v>0</v>
      </c>
      <c r="AC45" s="49" t="n">
        <v>0</v>
      </c>
      <c r="AD45" s="49" t="n">
        <v>0</v>
      </c>
      <c r="AE45" s="49" t="n">
        <v>0</v>
      </c>
      <c r="AF45" s="49" t="n">
        <v>0.00190974869640269</v>
      </c>
      <c r="AG45" s="49" t="n">
        <v>0.0023903954440875</v>
      </c>
      <c r="AH45" s="49" t="n">
        <v>0</v>
      </c>
      <c r="AI45" s="65" t="e">
        <f aca="false"/>
        <v>#DIV/0!</v>
      </c>
      <c r="AJ45" s="49" t="n">
        <v>0</v>
      </c>
      <c r="AK45" s="149"/>
    </row>
    <row r="46" customFormat="false" ht="15" hidden="false" customHeight="false" outlineLevel="0" collapsed="false">
      <c r="B46" s="119" t="n">
        <v>1418</v>
      </c>
      <c r="C46" s="89" t="s">
        <v>102</v>
      </c>
      <c r="D46" s="49" t="n">
        <v>0</v>
      </c>
      <c r="E46" s="49" t="n">
        <v>0.000991635458629522</v>
      </c>
      <c r="F46" s="49" t="n">
        <v>0</v>
      </c>
      <c r="G46" s="49" t="n">
        <v>0.00020507796347883</v>
      </c>
      <c r="H46" s="49" t="n">
        <v>0.000210525949825695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.237244623747906</v>
      </c>
      <c r="O46" s="49" t="n">
        <v>0.232666746155108</v>
      </c>
      <c r="P46" s="49" t="n">
        <v>0</v>
      </c>
      <c r="Q46" s="49" t="n">
        <v>0.027272812058966</v>
      </c>
      <c r="R46" s="49" t="n">
        <v>0</v>
      </c>
      <c r="S46" s="49" t="n">
        <v>0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.0193062440851737</v>
      </c>
      <c r="AB46" s="49" t="n">
        <v>0</v>
      </c>
      <c r="AC46" s="49" t="n">
        <v>0</v>
      </c>
      <c r="AD46" s="49" t="n">
        <v>0</v>
      </c>
      <c r="AE46" s="49" t="n">
        <v>0.00361467961668681</v>
      </c>
      <c r="AF46" s="49" t="n">
        <v>0.0085563979968531</v>
      </c>
      <c r="AG46" s="49" t="n">
        <v>0.000160791867294321</v>
      </c>
      <c r="AH46" s="49" t="n">
        <v>0.0225309345324032</v>
      </c>
      <c r="AI46" s="65" t="e">
        <f aca="false"/>
        <v>#DIV/0!</v>
      </c>
      <c r="AJ46" s="49" t="n">
        <v>0.124300960551937</v>
      </c>
      <c r="AK46" s="149"/>
    </row>
    <row r="47" customFormat="false" ht="15" hidden="false" customHeight="false" outlineLevel="0" collapsed="false">
      <c r="B47" s="119" t="n">
        <v>1421</v>
      </c>
      <c r="C47" s="89" t="s">
        <v>103</v>
      </c>
      <c r="D47" s="49" t="n">
        <v>0.118167729534995</v>
      </c>
      <c r="E47" s="49" t="n">
        <v>0.105381248522947</v>
      </c>
      <c r="F47" s="49" t="n">
        <v>0.378073568447787</v>
      </c>
      <c r="G47" s="49" t="n">
        <v>0.0881409034016114</v>
      </c>
      <c r="H47" s="49" t="n">
        <v>0.226007721883708</v>
      </c>
      <c r="I47" s="49" t="n">
        <v>0.577144282142447</v>
      </c>
      <c r="J47" s="49" t="n">
        <v>0.209313431201497</v>
      </c>
      <c r="K47" s="49" t="n">
        <v>0.238208732138238</v>
      </c>
      <c r="L47" s="49" t="n">
        <v>0.213686168129549</v>
      </c>
      <c r="M47" s="49" t="n">
        <v>0.770107002885371</v>
      </c>
      <c r="N47" s="49" t="n">
        <v>0.369298951234272</v>
      </c>
      <c r="O47" s="49" t="n">
        <v>3.78694795664482E-007</v>
      </c>
      <c r="P47" s="49" t="n">
        <v>0.298546021507495</v>
      </c>
      <c r="Q47" s="49" t="n">
        <v>0.30855472641637</v>
      </c>
      <c r="R47" s="49" t="n">
        <v>0.421675948562677</v>
      </c>
      <c r="S47" s="49" t="n">
        <v>0</v>
      </c>
      <c r="T47" s="49" t="n">
        <v>18.3655084485706</v>
      </c>
      <c r="U47" s="49" t="n">
        <v>0.667683191006833</v>
      </c>
      <c r="V47" s="49" t="n">
        <v>0.157034566720528</v>
      </c>
      <c r="W47" s="49" t="n">
        <v>3.45685055796592E-005</v>
      </c>
      <c r="X47" s="49" t="n">
        <v>0.225584666930702</v>
      </c>
      <c r="Y47" s="49" t="n">
        <v>0.0417802331834561</v>
      </c>
      <c r="Z47" s="49" t="n">
        <v>0.595301672922313</v>
      </c>
      <c r="AA47" s="49" t="n">
        <v>0.147224703604374</v>
      </c>
      <c r="AB47" s="49" t="n">
        <v>0.974221463092206</v>
      </c>
      <c r="AC47" s="49" t="n">
        <v>0</v>
      </c>
      <c r="AD47" s="49" t="n">
        <v>0.0990052615635598</v>
      </c>
      <c r="AE47" s="49" t="n">
        <v>0.337069556886396</v>
      </c>
      <c r="AF47" s="49" t="n">
        <v>0.260840978818046</v>
      </c>
      <c r="AG47" s="49" t="n">
        <v>0.286614308366737</v>
      </c>
      <c r="AH47" s="49" t="n">
        <v>0.137637449919877</v>
      </c>
      <c r="AI47" s="65" t="e">
        <f aca="false"/>
        <v>#DIV/0!</v>
      </c>
      <c r="AJ47" s="49" t="n">
        <v>0.246836609470585</v>
      </c>
      <c r="AK47" s="149"/>
    </row>
    <row r="48" customFormat="false" ht="15" hidden="false" customHeight="false" outlineLevel="0" collapsed="false">
      <c r="B48" s="119" t="n">
        <v>1422</v>
      </c>
      <c r="C48" s="89" t="s">
        <v>104</v>
      </c>
      <c r="D48" s="49" t="n">
        <v>0.319167331984227</v>
      </c>
      <c r="E48" s="49" t="n">
        <v>0.234859737599627</v>
      </c>
      <c r="F48" s="49" t="n">
        <v>0.268779780800311</v>
      </c>
      <c r="G48" s="49" t="n">
        <v>0.0894625695256276</v>
      </c>
      <c r="H48" s="49" t="n">
        <v>0.24412314142693</v>
      </c>
      <c r="I48" s="49" t="n">
        <v>1.14864964068635</v>
      </c>
      <c r="J48" s="49" t="n">
        <v>0.11386476782854</v>
      </c>
      <c r="K48" s="49" t="n">
        <v>0.187058458861874</v>
      </c>
      <c r="L48" s="49" t="n">
        <v>0.0681154960912856</v>
      </c>
      <c r="M48" s="49" t="n">
        <v>0.586120798150203</v>
      </c>
      <c r="N48" s="49" t="n">
        <v>0.057356899465385</v>
      </c>
      <c r="O48" s="49" t="n">
        <v>0.590255551638476</v>
      </c>
      <c r="P48" s="49" t="n">
        <v>0.294658633341114</v>
      </c>
      <c r="Q48" s="49" t="n">
        <v>0.31603963884068</v>
      </c>
      <c r="R48" s="49" t="n">
        <v>0.412463664679664</v>
      </c>
      <c r="S48" s="49" t="n">
        <v>0</v>
      </c>
      <c r="T48" s="49" t="n">
        <v>0.140477211631207</v>
      </c>
      <c r="U48" s="49" t="n">
        <v>0.0894953052238576</v>
      </c>
      <c r="V48" s="49" t="n">
        <v>0.395353795831149</v>
      </c>
      <c r="W48" s="49" t="n">
        <v>1.2200649028115E-005</v>
      </c>
      <c r="X48" s="49" t="n">
        <v>0.134289209455831</v>
      </c>
      <c r="Y48" s="49" t="n">
        <v>1.21066188770859</v>
      </c>
      <c r="Z48" s="49" t="n">
        <v>1.04191161924947</v>
      </c>
      <c r="AA48" s="49" t="n">
        <v>0</v>
      </c>
      <c r="AB48" s="49" t="n">
        <v>0.755036501322663</v>
      </c>
      <c r="AC48" s="49" t="n">
        <v>0.000915734165539115</v>
      </c>
      <c r="AD48" s="49" t="n">
        <v>0.474357668810395</v>
      </c>
      <c r="AE48" s="49" t="n">
        <v>0.172279473182527</v>
      </c>
      <c r="AF48" s="49" t="n">
        <v>0.258768529945573</v>
      </c>
      <c r="AG48" s="49" t="n">
        <v>0.244792373278899</v>
      </c>
      <c r="AH48" s="49" t="n">
        <v>0.381664564161513</v>
      </c>
      <c r="AI48" s="65" t="e">
        <f aca="false"/>
        <v>#DIV/0!</v>
      </c>
      <c r="AJ48" s="49" t="n">
        <v>0.0279791937866272</v>
      </c>
      <c r="AK48" s="149"/>
    </row>
    <row r="49" customFormat="false" ht="15" hidden="false" customHeight="false" outlineLevel="0" collapsed="false">
      <c r="B49" s="119" t="n">
        <v>1423</v>
      </c>
      <c r="C49" s="89" t="s">
        <v>107</v>
      </c>
      <c r="D49" s="49" t="n">
        <v>0.00358895534707482</v>
      </c>
      <c r="E49" s="49" t="n">
        <v>0.00963233405384728</v>
      </c>
      <c r="F49" s="49" t="n">
        <v>0.0534049845059577</v>
      </c>
      <c r="G49" s="49" t="n">
        <v>0.0233602779246419</v>
      </c>
      <c r="H49" s="49" t="n">
        <v>0.0299634288770676</v>
      </c>
      <c r="I49" s="49" t="n">
        <v>0.0139065802228473</v>
      </c>
      <c r="J49" s="49" t="n">
        <v>0.00230177843156709</v>
      </c>
      <c r="K49" s="49" t="n">
        <v>0.0605474649477705</v>
      </c>
      <c r="L49" s="49" t="n">
        <v>0.0105819667660732</v>
      </c>
      <c r="M49" s="49" t="n">
        <v>0.00410836970967439</v>
      </c>
      <c r="N49" s="49" t="n">
        <v>0.0017703492930147</v>
      </c>
      <c r="O49" s="49" t="n">
        <v>0.000689319201808274</v>
      </c>
      <c r="P49" s="49" t="n">
        <v>0.0129223660207738</v>
      </c>
      <c r="Q49" s="49" t="n">
        <v>0.0110296537746625</v>
      </c>
      <c r="R49" s="49" t="n">
        <v>0.00192215606114416</v>
      </c>
      <c r="S49" s="49" t="n">
        <v>0.00890101070999204</v>
      </c>
      <c r="T49" s="49" t="n">
        <v>0</v>
      </c>
      <c r="U49" s="49" t="n">
        <v>0</v>
      </c>
      <c r="V49" s="49" t="n">
        <v>0.014306725985591</v>
      </c>
      <c r="W49" s="49" t="n">
        <v>5.08360376171458E-007</v>
      </c>
      <c r="X49" s="49" t="n">
        <v>0.0122586008664264</v>
      </c>
      <c r="Y49" s="49" t="n">
        <v>0</v>
      </c>
      <c r="Z49" s="49" t="n">
        <v>0.0207267322400652</v>
      </c>
      <c r="AA49" s="49" t="n">
        <v>0.0024780847043127</v>
      </c>
      <c r="AB49" s="49" t="n">
        <v>0</v>
      </c>
      <c r="AC49" s="49" t="n">
        <v>0</v>
      </c>
      <c r="AD49" s="49" t="n">
        <v>0</v>
      </c>
      <c r="AE49" s="49" t="n">
        <v>0.00638678698898315</v>
      </c>
      <c r="AF49" s="49" t="n">
        <v>0.0221504587522468</v>
      </c>
      <c r="AG49" s="49" t="n">
        <v>0.0268223115414271</v>
      </c>
      <c r="AH49" s="49" t="n">
        <v>0.00396371944882831</v>
      </c>
      <c r="AI49" s="65" t="e">
        <f aca="false"/>
        <v>#DIV/0!</v>
      </c>
      <c r="AJ49" s="49" t="n">
        <v>0.00199021069097223</v>
      </c>
      <c r="AK49" s="149"/>
    </row>
    <row r="50" customFormat="false" ht="15" hidden="false" customHeight="false" outlineLevel="0" collapsed="false">
      <c r="B50" s="119" t="n">
        <v>1424</v>
      </c>
      <c r="C50" s="89" t="s">
        <v>112</v>
      </c>
      <c r="D50" s="49" t="n">
        <v>0.000623327746074249</v>
      </c>
      <c r="E50" s="49" t="n">
        <v>0.000298304929973222</v>
      </c>
      <c r="F50" s="49" t="n">
        <v>0.0633893731944922</v>
      </c>
      <c r="G50" s="49" t="n">
        <v>0.00237419301227742</v>
      </c>
      <c r="H50" s="49" t="n">
        <v>0.0286365469466584</v>
      </c>
      <c r="I50" s="49" t="n">
        <v>0.00785528859384428</v>
      </c>
      <c r="J50" s="49" t="n">
        <v>0</v>
      </c>
      <c r="K50" s="49" t="n">
        <v>0.00369977263620325</v>
      </c>
      <c r="L50" s="49" t="n">
        <v>2.92427825822058E-005</v>
      </c>
      <c r="M50" s="49" t="n">
        <v>0.0624756351886308</v>
      </c>
      <c r="N50" s="49" t="n">
        <v>0.978526388140128</v>
      </c>
      <c r="O50" s="49" t="n">
        <v>0.362146204214844</v>
      </c>
      <c r="P50" s="49" t="n">
        <v>0.000228378462065836</v>
      </c>
      <c r="Q50" s="49" t="n">
        <v>0.0865760456048701</v>
      </c>
      <c r="R50" s="49" t="n">
        <v>0.0370047840933079</v>
      </c>
      <c r="S50" s="49" t="n">
        <v>0</v>
      </c>
      <c r="T50" s="49" t="n">
        <v>0</v>
      </c>
      <c r="U50" s="49" t="n">
        <v>0.168793286030886</v>
      </c>
      <c r="V50" s="49" t="n">
        <v>0</v>
      </c>
      <c r="W50" s="49" t="n">
        <v>0</v>
      </c>
      <c r="X50" s="49" t="n">
        <v>0.22613506932097</v>
      </c>
      <c r="Y50" s="49" t="n">
        <v>1.88944536449824</v>
      </c>
      <c r="Z50" s="49" t="n">
        <v>0</v>
      </c>
      <c r="AA50" s="49" t="n">
        <v>0.293405018790804</v>
      </c>
      <c r="AB50" s="49" t="n">
        <v>0.0031385818919444</v>
      </c>
      <c r="AC50" s="49" t="n">
        <v>1.9538067603132</v>
      </c>
      <c r="AD50" s="49" t="n">
        <v>0.294613984926887</v>
      </c>
      <c r="AE50" s="49" t="n">
        <v>0.151788222753382</v>
      </c>
      <c r="AF50" s="49" t="n">
        <v>0.0572951736570551</v>
      </c>
      <c r="AG50" s="49" t="n">
        <v>0.0279189310530052</v>
      </c>
      <c r="AH50" s="49" t="n">
        <v>0.0448546687740576</v>
      </c>
      <c r="AI50" s="65" t="e">
        <f aca="false"/>
        <v>#DIV/0!</v>
      </c>
      <c r="AJ50" s="49" t="n">
        <v>0.722988494581543</v>
      </c>
      <c r="AK50" s="149"/>
    </row>
    <row r="51" customFormat="false" ht="15" hidden="false" customHeight="false" outlineLevel="0" collapsed="false">
      <c r="B51" s="119" t="n">
        <v>1425</v>
      </c>
      <c r="C51" s="89" t="s">
        <v>113</v>
      </c>
      <c r="D51" s="49" t="n">
        <v>1.36599021900069E-007</v>
      </c>
      <c r="E51" s="49" t="n">
        <v>0.0332862657377772</v>
      </c>
      <c r="F51" s="49" t="n">
        <v>0.0249992644455743</v>
      </c>
      <c r="G51" s="49" t="n">
        <v>0.0144073165403124</v>
      </c>
      <c r="H51" s="49" t="n">
        <v>0.0193677274393552</v>
      </c>
      <c r="I51" s="49" t="n">
        <v>0.0199748191547524</v>
      </c>
      <c r="J51" s="49" t="n">
        <v>0</v>
      </c>
      <c r="K51" s="49" t="n">
        <v>0.0296192354509812</v>
      </c>
      <c r="L51" s="49" t="n">
        <v>0</v>
      </c>
      <c r="M51" s="49" t="n">
        <v>0.000430790501871313</v>
      </c>
      <c r="N51" s="49" t="n">
        <v>0</v>
      </c>
      <c r="O51" s="49" t="n">
        <v>0</v>
      </c>
      <c r="P51" s="49" t="n">
        <v>0</v>
      </c>
      <c r="Q51" s="49" t="n">
        <v>0.00473513911606609</v>
      </c>
      <c r="R51" s="49" t="n">
        <v>0.0294015717286079</v>
      </c>
      <c r="S51" s="49" t="n">
        <v>0</v>
      </c>
      <c r="T51" s="49" t="n">
        <v>1.60028173664098E-005</v>
      </c>
      <c r="U51" s="49" t="n">
        <v>0</v>
      </c>
      <c r="V51" s="49" t="n">
        <v>0</v>
      </c>
      <c r="W51" s="49" t="n">
        <v>0</v>
      </c>
      <c r="X51" s="49" t="n">
        <v>4.7962424102055E-007</v>
      </c>
      <c r="Y51" s="49" t="n">
        <v>0</v>
      </c>
      <c r="Z51" s="49" t="n">
        <v>0</v>
      </c>
      <c r="AA51" s="49" t="n">
        <v>0.000853476314404066</v>
      </c>
      <c r="AB51" s="49" t="n">
        <v>0</v>
      </c>
      <c r="AC51" s="49" t="n">
        <v>0</v>
      </c>
      <c r="AD51" s="49" t="n">
        <v>0</v>
      </c>
      <c r="AE51" s="49" t="n">
        <v>0.00226866332230514</v>
      </c>
      <c r="AF51" s="49" t="n">
        <v>0.0134340914910804</v>
      </c>
      <c r="AG51" s="49" t="n">
        <v>0.0165507359085974</v>
      </c>
      <c r="AH51" s="49" t="n">
        <v>0.00120655654626004</v>
      </c>
      <c r="AI51" s="65" t="e">
        <f aca="false"/>
        <v>#DIV/0!</v>
      </c>
      <c r="AJ51" s="49" t="n">
        <v>0.000388581317894036</v>
      </c>
      <c r="AK51" s="149"/>
    </row>
    <row r="52" customFormat="false" ht="15" hidden="false" customHeight="false" outlineLevel="0" collapsed="false">
      <c r="B52" s="119" t="n">
        <v>1426</v>
      </c>
      <c r="C52" s="89" t="s">
        <v>114</v>
      </c>
      <c r="D52" s="49" t="n">
        <v>2.73198043800138E-007</v>
      </c>
      <c r="E52" s="49" t="n">
        <v>1.64547834642119E-007</v>
      </c>
      <c r="F52" s="49" t="n">
        <v>1.43509177386462E-005</v>
      </c>
      <c r="G52" s="49" t="n">
        <v>0.00299366217155451</v>
      </c>
      <c r="H52" s="49" t="n">
        <v>0.000497810031665532</v>
      </c>
      <c r="I52" s="49" t="n">
        <v>0.00370584036177765</v>
      </c>
      <c r="J52" s="49" t="n">
        <v>0.0167498838615689</v>
      </c>
      <c r="K52" s="49" t="n">
        <v>0.000219397903477256</v>
      </c>
      <c r="L52" s="49" t="n">
        <v>0</v>
      </c>
      <c r="M52" s="49" t="n">
        <v>0</v>
      </c>
      <c r="N52" s="49" t="n">
        <v>0</v>
      </c>
      <c r="O52" s="49" t="n">
        <v>0.122449008112965</v>
      </c>
      <c r="P52" s="49" t="n">
        <v>4.30622447776138E-007</v>
      </c>
      <c r="Q52" s="49" t="n">
        <v>0.0113980196887426</v>
      </c>
      <c r="R52" s="49" t="n">
        <v>0.0221607945817084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.0502747592670285</v>
      </c>
      <c r="AA52" s="49" t="n">
        <v>0</v>
      </c>
      <c r="AB52" s="49" t="n">
        <v>0</v>
      </c>
      <c r="AC52" s="49" t="n">
        <v>0</v>
      </c>
      <c r="AD52" s="49" t="n">
        <v>0</v>
      </c>
      <c r="AE52" s="49" t="n">
        <v>0.00499237380514961</v>
      </c>
      <c r="AF52" s="49" t="n">
        <v>0.00415026495447791</v>
      </c>
      <c r="AG52" s="49" t="n">
        <v>0.00219686810394932</v>
      </c>
      <c r="AH52" s="49" t="n">
        <v>0.0147142218770924</v>
      </c>
      <c r="AI52" s="65" t="e">
        <f aca="false"/>
        <v>#DIV/0!</v>
      </c>
      <c r="AJ52" s="49" t="n">
        <v>0</v>
      </c>
      <c r="AK52" s="149"/>
    </row>
    <row r="53" customFormat="false" ht="15" hidden="false" customHeight="false" outlineLevel="0" collapsed="false">
      <c r="B53" s="119" t="n">
        <v>1427</v>
      </c>
      <c r="C53" s="89" t="s">
        <v>115</v>
      </c>
      <c r="D53" s="49" t="n">
        <v>0.000243369826047966</v>
      </c>
      <c r="E53" s="49" t="n">
        <v>0.000991728702402486</v>
      </c>
      <c r="F53" s="49" t="n">
        <v>0.00105913666947962</v>
      </c>
      <c r="G53" s="49" t="n">
        <v>0.00100110884113504</v>
      </c>
      <c r="H53" s="49" t="n">
        <v>0.000862322209038733</v>
      </c>
      <c r="I53" s="49" t="n">
        <v>0</v>
      </c>
      <c r="J53" s="49" t="n">
        <v>0</v>
      </c>
      <c r="K53" s="49" t="n">
        <v>0.000794468422370813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5.58032497233133E-005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0</v>
      </c>
      <c r="X53" s="49" t="n">
        <v>4.7962424102055E-007</v>
      </c>
      <c r="Y53" s="49" t="n">
        <v>0</v>
      </c>
      <c r="Z53" s="49" t="n">
        <v>0</v>
      </c>
      <c r="AA53" s="49" t="n">
        <v>0</v>
      </c>
      <c r="AB53" s="49" t="n">
        <v>0</v>
      </c>
      <c r="AC53" s="49" t="n">
        <v>0</v>
      </c>
      <c r="AD53" s="49" t="n">
        <v>0</v>
      </c>
      <c r="AE53" s="49" t="n">
        <v>6.40967465524209E-008</v>
      </c>
      <c r="AF53" s="49" t="n">
        <v>0.000542741864692263</v>
      </c>
      <c r="AG53" s="49" t="n">
        <v>0.000639403897732955</v>
      </c>
      <c r="AH53" s="49" t="n">
        <v>0.000196008372599853</v>
      </c>
      <c r="AI53" s="65" t="e">
        <f aca="false"/>
        <v>#DIV/0!</v>
      </c>
      <c r="AJ53" s="49" t="n">
        <v>0</v>
      </c>
      <c r="AK53" s="149"/>
    </row>
    <row r="54" customFormat="false" ht="15" hidden="false" customHeight="false" outlineLevel="0" collapsed="false">
      <c r="B54" s="119" t="n">
        <v>1428</v>
      </c>
      <c r="C54" s="89" t="s">
        <v>116</v>
      </c>
      <c r="D54" s="49" t="n">
        <v>0</v>
      </c>
      <c r="E54" s="49" t="n">
        <v>0.00013557315493277</v>
      </c>
      <c r="F54" s="49" t="n">
        <v>0</v>
      </c>
      <c r="G54" s="49" t="n">
        <v>3.65773218051917E-006</v>
      </c>
      <c r="H54" s="49" t="n">
        <v>2.47807928845609E-005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.0141364763857194</v>
      </c>
      <c r="O54" s="49" t="n">
        <v>0.0430942634971679</v>
      </c>
      <c r="P54" s="49" t="n">
        <v>0</v>
      </c>
      <c r="Q54" s="49" t="n">
        <v>0.00317812993908634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4.7962424102055E-007</v>
      </c>
      <c r="Y54" s="49" t="n">
        <v>0</v>
      </c>
      <c r="Z54" s="49" t="n">
        <v>0</v>
      </c>
      <c r="AA54" s="49" t="n">
        <v>0.000657949400484563</v>
      </c>
      <c r="AB54" s="49" t="n">
        <v>0</v>
      </c>
      <c r="AC54" s="49" t="n">
        <v>0</v>
      </c>
      <c r="AD54" s="49" t="n">
        <v>0</v>
      </c>
      <c r="AE54" s="49" t="n">
        <v>0.000123250992978185</v>
      </c>
      <c r="AF54" s="49" t="n">
        <v>0.000969487403350855</v>
      </c>
      <c r="AG54" s="49" t="n">
        <v>1.8934116918046E-005</v>
      </c>
      <c r="AH54" s="49" t="n">
        <v>0.00417315342919496</v>
      </c>
      <c r="AI54" s="65" t="e">
        <f aca="false"/>
        <v>#DIV/0!</v>
      </c>
      <c r="AJ54" s="49" t="n">
        <v>0.00718240513534892</v>
      </c>
      <c r="AK54" s="149"/>
    </row>
    <row r="55" customFormat="false" ht="15" hidden="false" customHeight="false" outlineLevel="0" collapsed="false">
      <c r="B55" s="119" t="n">
        <v>1499</v>
      </c>
      <c r="C55" s="89" t="s">
        <v>117</v>
      </c>
      <c r="D55" s="49" t="n">
        <v>-1.08023632048982</v>
      </c>
      <c r="E55" s="49" t="n">
        <v>-4.85850889697621</v>
      </c>
      <c r="F55" s="49" t="n">
        <v>-4.60672163481587</v>
      </c>
      <c r="G55" s="49" t="n">
        <v>-1.07144476671279</v>
      </c>
      <c r="H55" s="49" t="n">
        <v>-3.31369700393487</v>
      </c>
      <c r="I55" s="49" t="n">
        <v>-3.00165495025361</v>
      </c>
      <c r="J55" s="49" t="n">
        <v>-1.43646486542772</v>
      </c>
      <c r="K55" s="49" t="n">
        <v>-2.64751242202679</v>
      </c>
      <c r="L55" s="49" t="n">
        <v>-1.36262835298075</v>
      </c>
      <c r="M55" s="49" t="n">
        <v>-1.83436513826674</v>
      </c>
      <c r="N55" s="49" t="n">
        <v>-4.58989553366528</v>
      </c>
      <c r="O55" s="49" t="n">
        <v>-5.47835171364551</v>
      </c>
      <c r="P55" s="49" t="n">
        <v>-1.49227242262197</v>
      </c>
      <c r="Q55" s="49" t="n">
        <v>-2.15520921476716</v>
      </c>
      <c r="R55" s="49" t="n">
        <v>-1.9622220170218</v>
      </c>
      <c r="S55" s="49" t="n">
        <v>-1.09253309777012</v>
      </c>
      <c r="T55" s="49" t="n">
        <v>-22.5719484508413</v>
      </c>
      <c r="U55" s="49" t="n">
        <v>-2.53816028169741</v>
      </c>
      <c r="V55" s="49" t="n">
        <v>-1.11904593855491</v>
      </c>
      <c r="W55" s="49" t="n">
        <v>-0.801818855879547</v>
      </c>
      <c r="X55" s="49" t="n">
        <v>-3.44020495670651</v>
      </c>
      <c r="Y55" s="49" t="n">
        <v>-5.91542536904129</v>
      </c>
      <c r="Z55" s="49" t="n">
        <v>-4.70157985178014</v>
      </c>
      <c r="AA55" s="49" t="n">
        <v>-3.5488629017139</v>
      </c>
      <c r="AB55" s="49" t="n">
        <v>-3.57237901643455</v>
      </c>
      <c r="AC55" s="49" t="n">
        <v>-4.53537736614197</v>
      </c>
      <c r="AD55" s="49" t="n">
        <v>-1.26742126869747</v>
      </c>
      <c r="AE55" s="49" t="n">
        <v>-2.56090174238681</v>
      </c>
      <c r="AF55" s="49" t="n">
        <v>-2.89988878374732</v>
      </c>
      <c r="AG55" s="49" t="n">
        <v>-3.08635832837869</v>
      </c>
      <c r="AH55" s="49" t="n">
        <v>-1.69931200012216</v>
      </c>
      <c r="AI55" s="65" t="e">
        <f aca="false"/>
        <v>#DIV/0!</v>
      </c>
      <c r="AJ55" s="49" t="n">
        <v>-4.11276889033543</v>
      </c>
      <c r="AK55" s="149"/>
    </row>
    <row r="56" s="124" customFormat="true" ht="15" hidden="false" customHeight="false" outlineLevel="0" collapsed="false">
      <c r="B56" s="119" t="n">
        <v>149905</v>
      </c>
      <c r="C56" s="89" t="s">
        <v>118</v>
      </c>
      <c r="D56" s="49" t="n">
        <v>-0.387862640876868</v>
      </c>
      <c r="E56" s="49" t="n">
        <v>-0.339950842216706</v>
      </c>
      <c r="F56" s="49" t="n">
        <v>-1.48959026753893</v>
      </c>
      <c r="G56" s="49" t="n">
        <v>-0.668863458941053</v>
      </c>
      <c r="H56" s="49" t="n">
        <v>-0.913126822391895</v>
      </c>
      <c r="I56" s="49" t="n">
        <v>-1.10963364358626</v>
      </c>
      <c r="J56" s="49" t="n">
        <v>-0.599896304310343</v>
      </c>
      <c r="K56" s="49" t="n">
        <v>-1.14524208607067</v>
      </c>
      <c r="L56" s="49" t="n">
        <v>-1.01683272864531</v>
      </c>
      <c r="M56" s="49" t="n">
        <v>-0.921069566695924</v>
      </c>
      <c r="N56" s="49" t="n">
        <v>-2.11326342011703</v>
      </c>
      <c r="O56" s="49" t="n">
        <v>-0.00149369345643533</v>
      </c>
      <c r="P56" s="49" t="n">
        <v>-0.650538793336082</v>
      </c>
      <c r="Q56" s="49" t="n">
        <v>-0.902583632351125</v>
      </c>
      <c r="R56" s="49" t="n">
        <v>-0.4227065393694</v>
      </c>
      <c r="S56" s="49" t="n">
        <v>-1.0789818737491</v>
      </c>
      <c r="T56" s="49" t="n">
        <v>-21.231026455624</v>
      </c>
      <c r="U56" s="49" t="n">
        <v>-1.8338924738613</v>
      </c>
      <c r="V56" s="49" t="n">
        <v>-0.213220025261016</v>
      </c>
      <c r="W56" s="49" t="n">
        <v>-0.798380057198539</v>
      </c>
      <c r="X56" s="49" t="n">
        <v>-1.54294396501828</v>
      </c>
      <c r="Y56" s="49" t="n">
        <v>-0.0534517284856793</v>
      </c>
      <c r="Z56" s="49" t="n">
        <v>-0.865546801268908</v>
      </c>
      <c r="AA56" s="49" t="n">
        <v>-0.812782594681266</v>
      </c>
      <c r="AB56" s="49" t="n">
        <v>-1.43219771220561</v>
      </c>
      <c r="AC56" s="49" t="n">
        <v>0</v>
      </c>
      <c r="AD56" s="49" t="n">
        <v>-0.193729113860306</v>
      </c>
      <c r="AE56" s="49" t="n">
        <v>-1.13430043001281</v>
      </c>
      <c r="AF56" s="49" t="n">
        <v>-0.930596787779018</v>
      </c>
      <c r="AG56" s="49" t="n">
        <v>-1.02305410893244</v>
      </c>
      <c r="AH56" s="49" t="n">
        <v>-0.366607922543384</v>
      </c>
      <c r="AI56" s="65" t="e">
        <f aca="false"/>
        <v>#DIV/0!</v>
      </c>
      <c r="AJ56" s="49" t="n">
        <v>-1.39897114712075</v>
      </c>
      <c r="AK56" s="150"/>
    </row>
    <row r="57" customFormat="false" ht="15" hidden="false" customHeight="false" outlineLevel="0" collapsed="false">
      <c r="B57" s="119" t="n">
        <v>149910</v>
      </c>
      <c r="C57" s="89" t="s">
        <v>119</v>
      </c>
      <c r="D57" s="49" t="n">
        <v>-0.424889690374054</v>
      </c>
      <c r="E57" s="49" t="n">
        <v>-0.354539054281958</v>
      </c>
      <c r="F57" s="49" t="n">
        <v>-1.00311615551747</v>
      </c>
      <c r="G57" s="49" t="n">
        <v>-0.173071261437409</v>
      </c>
      <c r="H57" s="49" t="n">
        <v>-0.626965343212608</v>
      </c>
      <c r="I57" s="49" t="n">
        <v>-1.75454154251335</v>
      </c>
      <c r="J57" s="49" t="n">
        <v>-0.195529261284958</v>
      </c>
      <c r="K57" s="49" t="n">
        <v>-0.421673793018185</v>
      </c>
      <c r="L57" s="49" t="n">
        <v>-0.0988965007105472</v>
      </c>
      <c r="M57" s="49" t="n">
        <v>-0.778998000809191</v>
      </c>
      <c r="N57" s="49" t="n">
        <v>-0.0680433063129102</v>
      </c>
      <c r="O57" s="49" t="n">
        <v>-2.25726732691184</v>
      </c>
      <c r="P57" s="49" t="n">
        <v>-0.618742260501066</v>
      </c>
      <c r="Q57" s="49" t="n">
        <v>-0.574801777592323</v>
      </c>
      <c r="R57" s="49" t="n">
        <v>-0.953179598930623</v>
      </c>
      <c r="S57" s="49" t="n">
        <v>-0.000343163331687256</v>
      </c>
      <c r="T57" s="49" t="n">
        <v>-0.146307118011877</v>
      </c>
      <c r="U57" s="49" t="n">
        <v>-0.255109625058654</v>
      </c>
      <c r="V57" s="49" t="n">
        <v>-0.85528972475907</v>
      </c>
      <c r="W57" s="49" t="n">
        <v>-0.000848834738112292</v>
      </c>
      <c r="X57" s="49" t="n">
        <v>-0.622209942635131</v>
      </c>
      <c r="Y57" s="49" t="n">
        <v>-2.92281444856718</v>
      </c>
      <c r="Z57" s="49" t="n">
        <v>-2.55925433919286</v>
      </c>
      <c r="AA57" s="49" t="n">
        <v>-0.0059085663060337</v>
      </c>
      <c r="AB57" s="49" t="n">
        <v>-2.06661582187275</v>
      </c>
      <c r="AC57" s="49" t="n">
        <v>-0.00459287682414075</v>
      </c>
      <c r="AD57" s="49" t="n">
        <v>-0.607073751659738</v>
      </c>
      <c r="AE57" s="49" t="n">
        <v>-0.459828607334791</v>
      </c>
      <c r="AF57" s="49" t="n">
        <v>-0.595923988029409</v>
      </c>
      <c r="AG57" s="49" t="n">
        <v>-0.597598906076244</v>
      </c>
      <c r="AH57" s="49" t="n">
        <v>-0.719420641083043</v>
      </c>
      <c r="AI57" s="65" t="e">
        <f aca="false"/>
        <v>#DIV/0!</v>
      </c>
      <c r="AJ57" s="49" t="n">
        <v>-0.0360849960565261</v>
      </c>
      <c r="AK57" s="149"/>
    </row>
    <row r="58" customFormat="false" ht="15" hidden="false" customHeight="false" outlineLevel="0" collapsed="false">
      <c r="B58" s="119" t="n">
        <v>149915</v>
      </c>
      <c r="C58" s="89" t="s">
        <v>120</v>
      </c>
      <c r="D58" s="49" t="n">
        <v>-0.0505752437390633</v>
      </c>
      <c r="E58" s="49" t="n">
        <v>-0.0862939668204464</v>
      </c>
      <c r="F58" s="49" t="n">
        <v>-0.508156038159619</v>
      </c>
      <c r="G58" s="49" t="n">
        <v>-0.0554973238513084</v>
      </c>
      <c r="H58" s="49" t="n">
        <v>-0.260305010332889</v>
      </c>
      <c r="I58" s="49" t="n">
        <v>-0.0538093671979981</v>
      </c>
      <c r="J58" s="49" t="n">
        <v>-0.06440708102192</v>
      </c>
      <c r="K58" s="49" t="n">
        <v>-0.310065706269879</v>
      </c>
      <c r="L58" s="49" t="n">
        <v>-0.155581470238226</v>
      </c>
      <c r="M58" s="49" t="n">
        <v>-0.019414783062849</v>
      </c>
      <c r="N58" s="49" t="n">
        <v>-0.0238849222084343</v>
      </c>
      <c r="O58" s="49" t="n">
        <v>-0.0193501149567967</v>
      </c>
      <c r="P58" s="49" t="n">
        <v>-0.217126187696721</v>
      </c>
      <c r="Q58" s="49" t="n">
        <v>-0.109568221495841</v>
      </c>
      <c r="R58" s="49" t="n">
        <v>-0.0145006796911975</v>
      </c>
      <c r="S58" s="49" t="n">
        <v>-0.0132080606893321</v>
      </c>
      <c r="T58" s="49" t="n">
        <v>-0.001556914101578</v>
      </c>
      <c r="U58" s="49" t="n">
        <v>0</v>
      </c>
      <c r="V58" s="49" t="n">
        <v>-0.0505361885348203</v>
      </c>
      <c r="W58" s="49" t="n">
        <v>-0.00258996394289577</v>
      </c>
      <c r="X58" s="49" t="n">
        <v>-0.472416922754492</v>
      </c>
      <c r="Y58" s="49" t="n">
        <v>-0.122701825612515</v>
      </c>
      <c r="Z58" s="49" t="n">
        <v>-0.17493616662251</v>
      </c>
      <c r="AA58" s="49" t="n">
        <v>-0.0177832162987917</v>
      </c>
      <c r="AB58" s="49" t="n">
        <v>-0.00128126638258345</v>
      </c>
      <c r="AC58" s="49" t="n">
        <v>0</v>
      </c>
      <c r="AD58" s="49" t="n">
        <v>-0.16812586371076</v>
      </c>
      <c r="AE58" s="49" t="n">
        <v>-0.0867344630614059</v>
      </c>
      <c r="AF58" s="49" t="n">
        <v>-0.199419755834831</v>
      </c>
      <c r="AG58" s="49" t="n">
        <v>-0.23810329498684</v>
      </c>
      <c r="AH58" s="49" t="n">
        <v>-0.0518344299213137</v>
      </c>
      <c r="AI58" s="65" t="e">
        <f aca="false"/>
        <v>#DIV/0!</v>
      </c>
      <c r="AJ58" s="49" t="n">
        <v>-0.0197257869462931</v>
      </c>
      <c r="AK58" s="149"/>
    </row>
    <row r="59" customFormat="false" ht="15" hidden="false" customHeight="false" outlineLevel="0" collapsed="false">
      <c r="B59" s="119" t="n">
        <v>149920</v>
      </c>
      <c r="C59" s="89" t="s">
        <v>121</v>
      </c>
      <c r="D59" s="49" t="n">
        <v>-0.000623304068910453</v>
      </c>
      <c r="E59" s="49" t="n">
        <v>-0.000740815742777322</v>
      </c>
      <c r="F59" s="49" t="n">
        <v>-0.348068685728694</v>
      </c>
      <c r="G59" s="49" t="n">
        <v>-0.00261649735578934</v>
      </c>
      <c r="H59" s="49" t="n">
        <v>-0.154770432506467</v>
      </c>
      <c r="I59" s="49" t="n">
        <v>-0.00786190942392139</v>
      </c>
      <c r="J59" s="49" t="n">
        <v>0</v>
      </c>
      <c r="K59" s="49" t="n">
        <v>-0.0314883557159291</v>
      </c>
      <c r="L59" s="49" t="n">
        <v>-0.00201032732907585</v>
      </c>
      <c r="M59" s="49" t="n">
        <v>-0.0537255928639688</v>
      </c>
      <c r="N59" s="49" t="n">
        <v>-1.60312531188599</v>
      </c>
      <c r="O59" s="49" t="n">
        <v>-1.32759753657515</v>
      </c>
      <c r="P59" s="49" t="n">
        <v>-0.0035649380774861</v>
      </c>
      <c r="Q59" s="49" t="n">
        <v>-0.179264837565916</v>
      </c>
      <c r="R59" s="49" t="n">
        <v>-0.0641814375702744</v>
      </c>
      <c r="S59" s="49" t="n">
        <v>0</v>
      </c>
      <c r="T59" s="49" t="n">
        <v>0</v>
      </c>
      <c r="U59" s="49" t="n">
        <v>-0.311620445845684</v>
      </c>
      <c r="V59" s="49" t="n">
        <v>0</v>
      </c>
      <c r="W59" s="49" t="n">
        <v>0</v>
      </c>
      <c r="X59" s="49" t="n">
        <v>-0.58902026650475</v>
      </c>
      <c r="Y59" s="49" t="n">
        <v>-1.80860514703643</v>
      </c>
      <c r="Z59" s="49" t="n">
        <v>0</v>
      </c>
      <c r="AA59" s="49" t="n">
        <v>-1.51140478391633</v>
      </c>
      <c r="AB59" s="49" t="n">
        <v>-0.0722842159736111</v>
      </c>
      <c r="AC59" s="49" t="n">
        <v>-3.05010744322631</v>
      </c>
      <c r="AD59" s="49" t="n">
        <v>-0.298492539466667</v>
      </c>
      <c r="AE59" s="49" t="n">
        <v>-0.462213870971652</v>
      </c>
      <c r="AF59" s="49" t="n">
        <v>-0.190669674656488</v>
      </c>
      <c r="AG59" s="49" t="n">
        <v>-0.131433158378442</v>
      </c>
      <c r="AH59" s="49" t="n">
        <v>-0.139230715310577</v>
      </c>
      <c r="AI59" s="65" t="e">
        <f aca="false"/>
        <v>#DIV/0!</v>
      </c>
      <c r="AJ59" s="49" t="n">
        <v>-1.64503309094624</v>
      </c>
      <c r="AK59" s="149"/>
    </row>
    <row r="60" customFormat="false" ht="15" hidden="false" customHeight="false" outlineLevel="0" collapsed="false">
      <c r="B60" s="119" t="n">
        <v>149925</v>
      </c>
      <c r="C60" s="89" t="s">
        <v>122</v>
      </c>
      <c r="D60" s="49" t="n">
        <v>-0.000121798517877197</v>
      </c>
      <c r="E60" s="49" t="n">
        <v>-0.937325129423213</v>
      </c>
      <c r="F60" s="49" t="n">
        <v>-0.120436034793198</v>
      </c>
      <c r="G60" s="49" t="n">
        <v>-0.0228178482221335</v>
      </c>
      <c r="H60" s="49" t="n">
        <v>-0.224261751354619</v>
      </c>
      <c r="I60" s="49" t="n">
        <v>-0.0758084875320872</v>
      </c>
      <c r="J60" s="49" t="n">
        <v>-0.0346214332681826</v>
      </c>
      <c r="K60" s="49" t="n">
        <v>-0.691218266830186</v>
      </c>
      <c r="L60" s="49" t="n">
        <v>-0.0867761760083989</v>
      </c>
      <c r="M60" s="49" t="n">
        <v>-0.0611571948348027</v>
      </c>
      <c r="N60" s="49" t="n">
        <v>-0.747976661168545</v>
      </c>
      <c r="O60" s="49" t="n">
        <v>-1.34649358132415</v>
      </c>
      <c r="P60" s="49" t="n">
        <v>-5.38493370944061E-006</v>
      </c>
      <c r="Q60" s="49" t="n">
        <v>-0.212649861984443</v>
      </c>
      <c r="R60" s="49" t="n">
        <v>-0.0459225636676907</v>
      </c>
      <c r="S60" s="49" t="n">
        <v>0</v>
      </c>
      <c r="T60" s="49" t="n">
        <v>-1.60028173664098E-005</v>
      </c>
      <c r="U60" s="49" t="n">
        <v>0</v>
      </c>
      <c r="V60" s="49" t="n">
        <v>0</v>
      </c>
      <c r="W60" s="49" t="n">
        <v>0</v>
      </c>
      <c r="X60" s="49" t="n">
        <v>-0.0682704530881963</v>
      </c>
      <c r="Y60" s="49" t="n">
        <v>-1.00785221933948</v>
      </c>
      <c r="Z60" s="49" t="n">
        <v>-0.17005164105639</v>
      </c>
      <c r="AA60" s="49" t="n">
        <v>-0.370054523484457</v>
      </c>
      <c r="AB60" s="49" t="n">
        <v>0</v>
      </c>
      <c r="AC60" s="49" t="n">
        <v>0</v>
      </c>
      <c r="AD60" s="49" t="n">
        <v>0</v>
      </c>
      <c r="AE60" s="49" t="n">
        <v>-0.098769555347513</v>
      </c>
      <c r="AF60" s="49" t="n">
        <v>-0.209129633437483</v>
      </c>
      <c r="AG60" s="49" t="n">
        <v>-0.207269656760127</v>
      </c>
      <c r="AH60" s="49" t="n">
        <v>-0.142138817469566</v>
      </c>
      <c r="AI60" s="65" t="e">
        <f aca="false"/>
        <v>#DIV/0!</v>
      </c>
      <c r="AJ60" s="49" t="n">
        <v>-0.532662039046318</v>
      </c>
      <c r="AK60" s="149"/>
    </row>
    <row r="61" customFormat="false" ht="15" hidden="false" customHeight="false" outlineLevel="0" collapsed="false">
      <c r="B61" s="119" t="n">
        <v>149930</v>
      </c>
      <c r="C61" s="89" t="s">
        <v>123</v>
      </c>
      <c r="D61" s="49" t="n">
        <v>-0.216163642913048</v>
      </c>
      <c r="E61" s="49" t="n">
        <v>-3.13965908849111</v>
      </c>
      <c r="F61" s="49" t="n">
        <v>-1.13735445307796</v>
      </c>
      <c r="G61" s="49" t="n">
        <v>-0.148578376905092</v>
      </c>
      <c r="H61" s="49" t="n">
        <v>-1.13426764413639</v>
      </c>
      <c r="I61" s="49" t="n">
        <v>0</v>
      </c>
      <c r="J61" s="49" t="n">
        <v>-0.54201078554232</v>
      </c>
      <c r="K61" s="49" t="n">
        <v>-0.0478242141219461</v>
      </c>
      <c r="L61" s="49" t="n">
        <v>-0.00253115004919124</v>
      </c>
      <c r="M61" s="49" t="n">
        <v>0</v>
      </c>
      <c r="N61" s="49" t="n">
        <v>-0.0336019119723705</v>
      </c>
      <c r="O61" s="49" t="n">
        <v>-0.526149460421136</v>
      </c>
      <c r="P61" s="49" t="n">
        <v>-0.00229485807690292</v>
      </c>
      <c r="Q61" s="49" t="n">
        <v>-0.176340883777514</v>
      </c>
      <c r="R61" s="49" t="n">
        <v>-0.461731197792616</v>
      </c>
      <c r="S61" s="49" t="n">
        <v>0</v>
      </c>
      <c r="T61" s="49" t="n">
        <v>-1.19304196028649</v>
      </c>
      <c r="U61" s="49" t="n">
        <v>-0.137537736931771</v>
      </c>
      <c r="V61" s="49" t="n">
        <v>0</v>
      </c>
      <c r="W61" s="49" t="n">
        <v>0</v>
      </c>
      <c r="X61" s="49" t="n">
        <v>-0.145343406705661</v>
      </c>
      <c r="Y61" s="49" t="n">
        <v>0</v>
      </c>
      <c r="Z61" s="49" t="n">
        <v>-0.931790903639478</v>
      </c>
      <c r="AA61" s="49" t="n">
        <v>-0.830929217027023</v>
      </c>
      <c r="AB61" s="49" t="n">
        <v>0</v>
      </c>
      <c r="AC61" s="49" t="n">
        <v>-1.48067704609152</v>
      </c>
      <c r="AD61" s="49" t="n">
        <v>0</v>
      </c>
      <c r="AE61" s="49" t="n">
        <v>-0.319054815658634</v>
      </c>
      <c r="AF61" s="49" t="n">
        <v>-0.774148944010091</v>
      </c>
      <c r="AG61" s="49" t="n">
        <v>-0.888899203244595</v>
      </c>
      <c r="AH61" s="49" t="n">
        <v>-0.280079473794274</v>
      </c>
      <c r="AI61" s="65" t="e">
        <f aca="false"/>
        <v>#DIV/0!</v>
      </c>
      <c r="AJ61" s="49" t="n">
        <v>-0.480291830219297</v>
      </c>
      <c r="AK61" s="149"/>
    </row>
    <row r="62" customFormat="false" ht="15" hidden="false" customHeight="false" outlineLevel="0" collapsed="false">
      <c r="B62" s="119" t="n">
        <v>15</v>
      </c>
      <c r="C62" s="89" t="s">
        <v>124</v>
      </c>
      <c r="D62" s="49" t="n">
        <v>1.56640965444147</v>
      </c>
      <c r="E62" s="49" t="n">
        <v>0.794284886998157</v>
      </c>
      <c r="F62" s="49" t="n">
        <v>0.0644906582812973</v>
      </c>
      <c r="G62" s="49" t="n">
        <v>0.105271999649431</v>
      </c>
      <c r="H62" s="49" t="n">
        <v>0.52403519090369</v>
      </c>
      <c r="I62" s="49" t="n">
        <v>0.428018597370255</v>
      </c>
      <c r="J62" s="49" t="n">
        <v>0</v>
      </c>
      <c r="K62" s="49" t="n">
        <v>0.242560324885687</v>
      </c>
      <c r="L62" s="49" t="n">
        <v>0</v>
      </c>
      <c r="M62" s="49" t="n">
        <v>1.1604261860715</v>
      </c>
      <c r="N62" s="49" t="n">
        <v>0</v>
      </c>
      <c r="O62" s="49" t="n">
        <v>0</v>
      </c>
      <c r="P62" s="49" t="n">
        <v>0.790788028878415</v>
      </c>
      <c r="Q62" s="49" t="n">
        <v>0.230984578969051</v>
      </c>
      <c r="R62" s="49" t="n">
        <v>0</v>
      </c>
      <c r="S62" s="49" t="n">
        <v>0.350856380360032</v>
      </c>
      <c r="T62" s="49" t="n">
        <v>0</v>
      </c>
      <c r="U62" s="49" t="n">
        <v>0</v>
      </c>
      <c r="V62" s="49" t="n">
        <v>0</v>
      </c>
      <c r="W62" s="49" t="n">
        <v>1.73482498708975</v>
      </c>
      <c r="X62" s="49" t="n">
        <v>0</v>
      </c>
      <c r="Y62" s="49" t="n">
        <v>0</v>
      </c>
      <c r="Z62" s="49" t="n">
        <v>0</v>
      </c>
      <c r="AA62" s="49" t="n">
        <v>0</v>
      </c>
      <c r="AB62" s="49" t="n">
        <v>0</v>
      </c>
      <c r="AC62" s="49" t="n">
        <v>0</v>
      </c>
      <c r="AD62" s="49" t="n">
        <v>0</v>
      </c>
      <c r="AE62" s="49" t="n">
        <v>0.318281491616317</v>
      </c>
      <c r="AF62" s="49" t="n">
        <v>0.417931031028291</v>
      </c>
      <c r="AG62" s="49" t="n">
        <v>0.26607742010656</v>
      </c>
      <c r="AH62" s="49" t="n">
        <v>1.26157548853759</v>
      </c>
      <c r="AI62" s="65" t="e">
        <f aca="false"/>
        <v>#DIV/0!</v>
      </c>
      <c r="AJ62" s="49" t="n">
        <v>0</v>
      </c>
      <c r="AK62" s="149"/>
    </row>
    <row r="63" customFormat="false" ht="15" hidden="false" customHeight="false" outlineLevel="0" collapsed="false">
      <c r="B63" s="119" t="n">
        <v>16</v>
      </c>
      <c r="C63" s="89" t="s">
        <v>127</v>
      </c>
      <c r="D63" s="49" t="n">
        <v>3.27334436789378</v>
      </c>
      <c r="E63" s="49" t="n">
        <v>1.15015548868569</v>
      </c>
      <c r="F63" s="49" t="n">
        <v>1.57410418634069</v>
      </c>
      <c r="G63" s="49" t="n">
        <v>1.11305285122846</v>
      </c>
      <c r="H63" s="49" t="n">
        <v>1.78789586380016</v>
      </c>
      <c r="I63" s="49" t="n">
        <v>1.43934984169979</v>
      </c>
      <c r="J63" s="49" t="n">
        <v>1.78531623461893</v>
      </c>
      <c r="K63" s="49" t="n">
        <v>0.975646948097654</v>
      </c>
      <c r="L63" s="49" t="n">
        <v>1.68581768191279</v>
      </c>
      <c r="M63" s="49" t="n">
        <v>0.782607608837436</v>
      </c>
      <c r="N63" s="49" t="n">
        <v>1.40571151119862</v>
      </c>
      <c r="O63" s="49" t="n">
        <v>0.534556208437687</v>
      </c>
      <c r="P63" s="49" t="n">
        <v>1.32785257731586</v>
      </c>
      <c r="Q63" s="49" t="n">
        <v>1.45216732429915</v>
      </c>
      <c r="R63" s="49" t="n">
        <v>1.11607690922903</v>
      </c>
      <c r="S63" s="49" t="n">
        <v>0.737071460980564</v>
      </c>
      <c r="T63" s="49" t="n">
        <v>1.07368942774799</v>
      </c>
      <c r="U63" s="49" t="n">
        <v>1.81149991770629</v>
      </c>
      <c r="V63" s="49" t="n">
        <v>0.838814245013877</v>
      </c>
      <c r="W63" s="49" t="n">
        <v>1.23824305140319</v>
      </c>
      <c r="X63" s="49" t="n">
        <v>0.913899012434186</v>
      </c>
      <c r="Y63" s="49" t="n">
        <v>5.77977329864125</v>
      </c>
      <c r="Z63" s="49" t="n">
        <v>8.4723125033545</v>
      </c>
      <c r="AA63" s="49" t="n">
        <v>1.10726152229795</v>
      </c>
      <c r="AB63" s="49" t="n">
        <v>5.05855808255773</v>
      </c>
      <c r="AC63" s="49" t="n">
        <v>0.298780005064316</v>
      </c>
      <c r="AD63" s="49" t="n">
        <v>17.7621382549797</v>
      </c>
      <c r="AE63" s="49" t="n">
        <v>1.86254210384083</v>
      </c>
      <c r="AF63" s="49" t="n">
        <v>1.69524368511332</v>
      </c>
      <c r="AG63" s="49" t="n">
        <v>1.41286582738814</v>
      </c>
      <c r="AH63" s="49" t="n">
        <v>3.19633555592631</v>
      </c>
      <c r="AI63" s="65" t="e">
        <f aca="false"/>
        <v>#DIV/0!</v>
      </c>
      <c r="AJ63" s="49" t="n">
        <v>1.20582446061304</v>
      </c>
      <c r="AK63" s="149"/>
    </row>
    <row r="64" customFormat="false" ht="15" hidden="false" customHeight="false" outlineLevel="0" collapsed="false">
      <c r="B64" s="119" t="n">
        <v>1602</v>
      </c>
      <c r="C64" s="89" t="s">
        <v>130</v>
      </c>
      <c r="D64" s="49" t="n">
        <v>0.447484113861557</v>
      </c>
      <c r="E64" s="49" t="n">
        <v>0.168076202047768</v>
      </c>
      <c r="F64" s="49" t="n">
        <v>0.160684228041725</v>
      </c>
      <c r="G64" s="49" t="n">
        <v>0.196583953015085</v>
      </c>
      <c r="H64" s="49" t="n">
        <v>0.229513974720197</v>
      </c>
      <c r="I64" s="49" t="n">
        <v>0.0417350335298699</v>
      </c>
      <c r="J64" s="49" t="n">
        <v>0.1414923549365</v>
      </c>
      <c r="K64" s="49" t="n">
        <v>0.125163122345532</v>
      </c>
      <c r="L64" s="49" t="n">
        <v>0.229165438572447</v>
      </c>
      <c r="M64" s="49" t="n">
        <v>0.0621868892730594</v>
      </c>
      <c r="N64" s="49" t="n">
        <v>0.000822156885764296</v>
      </c>
      <c r="O64" s="49" t="n">
        <v>0.177007412059481</v>
      </c>
      <c r="P64" s="49" t="n">
        <v>0.0241837114517509</v>
      </c>
      <c r="Q64" s="49" t="n">
        <v>0.125923381445133</v>
      </c>
      <c r="R64" s="49" t="n">
        <v>0.0235007431599012</v>
      </c>
      <c r="S64" s="49" t="n">
        <v>0.187922249743741</v>
      </c>
      <c r="T64" s="49" t="n">
        <v>0.226022832314129</v>
      </c>
      <c r="U64" s="49" t="n">
        <v>0</v>
      </c>
      <c r="V64" s="49" t="n">
        <v>0.344632817109056</v>
      </c>
      <c r="W64" s="49" t="n">
        <v>0.0111121071218266</v>
      </c>
      <c r="X64" s="49" t="n">
        <v>0.144424024590534</v>
      </c>
      <c r="Y64" s="49" t="n">
        <v>0.937090872820924</v>
      </c>
      <c r="Z64" s="49" t="n">
        <v>0.0999652458659121</v>
      </c>
      <c r="AA64" s="49" t="n">
        <v>0.0421005898562541</v>
      </c>
      <c r="AB64" s="49" t="n">
        <v>0.0427875682169709</v>
      </c>
      <c r="AC64" s="49" t="n">
        <v>0.0300633119344437</v>
      </c>
      <c r="AD64" s="49" t="n">
        <v>0.0128387190853853</v>
      </c>
      <c r="AE64" s="49" t="n">
        <v>0.105327570385236</v>
      </c>
      <c r="AF64" s="49" t="n">
        <v>0.187215210428611</v>
      </c>
      <c r="AG64" s="49" t="n">
        <v>0.154173816130343</v>
      </c>
      <c r="AH64" s="49" t="n">
        <v>0.388420625199112</v>
      </c>
      <c r="AI64" s="65" t="e">
        <f aca="false"/>
        <v>#DIV/0!</v>
      </c>
      <c r="AJ64" s="49" t="n">
        <v>0.0213066984664876</v>
      </c>
      <c r="AK64" s="149"/>
    </row>
    <row r="65" customFormat="false" ht="15" hidden="false" customHeight="false" outlineLevel="0" collapsed="false">
      <c r="B65" s="119" t="n">
        <v>1603</v>
      </c>
      <c r="C65" s="89" t="s">
        <v>134</v>
      </c>
      <c r="D65" s="49" t="n">
        <v>1.2830717609751</v>
      </c>
      <c r="E65" s="49" t="n">
        <v>0.601665209866354</v>
      </c>
      <c r="F65" s="49" t="n">
        <v>0.668749430832563</v>
      </c>
      <c r="G65" s="49" t="n">
        <v>0.340064153363924</v>
      </c>
      <c r="H65" s="49" t="n">
        <v>0.734822199692487</v>
      </c>
      <c r="I65" s="49" t="n">
        <v>0.645809067124944</v>
      </c>
      <c r="J65" s="49" t="n">
        <v>0.450602165868917</v>
      </c>
      <c r="K65" s="49" t="n">
        <v>0.581632409954234</v>
      </c>
      <c r="L65" s="49" t="n">
        <v>0.708082690269025</v>
      </c>
      <c r="M65" s="49" t="n">
        <v>0.599453239881766</v>
      </c>
      <c r="N65" s="49" t="n">
        <v>1.19901097342834</v>
      </c>
      <c r="O65" s="49" t="n">
        <v>0.0100474810882466</v>
      </c>
      <c r="P65" s="49" t="n">
        <v>1.24203129333233</v>
      </c>
      <c r="Q65" s="49" t="n">
        <v>0.65935510760589</v>
      </c>
      <c r="R65" s="49" t="n">
        <v>0.615555026332772</v>
      </c>
      <c r="S65" s="49" t="n">
        <v>0.509267261320601</v>
      </c>
      <c r="T65" s="49" t="n">
        <v>0.853359997782394</v>
      </c>
      <c r="U65" s="49" t="n">
        <v>0.893939057941553</v>
      </c>
      <c r="V65" s="49" t="n">
        <v>0.318604411408472</v>
      </c>
      <c r="W65" s="49" t="n">
        <v>0.997671233397643</v>
      </c>
      <c r="X65" s="49" t="n">
        <v>0.738382013064105</v>
      </c>
      <c r="Y65" s="49" t="n">
        <v>1.92230922627054</v>
      </c>
      <c r="Z65" s="49" t="n">
        <v>1.56947144955665</v>
      </c>
      <c r="AA65" s="49" t="n">
        <v>0.941610990049562</v>
      </c>
      <c r="AB65" s="49" t="n">
        <v>0.19309851262482</v>
      </c>
      <c r="AC65" s="49" t="n">
        <v>0</v>
      </c>
      <c r="AD65" s="49" t="n">
        <v>0.340823721407461</v>
      </c>
      <c r="AE65" s="49" t="n">
        <v>0.750282017632677</v>
      </c>
      <c r="AF65" s="49" t="n">
        <v>0.713872386549166</v>
      </c>
      <c r="AG65" s="49" t="n">
        <v>0.614504859066805</v>
      </c>
      <c r="AH65" s="49" t="n">
        <v>1.13132174736849</v>
      </c>
      <c r="AI65" s="65" t="e">
        <f aca="false"/>
        <v>#DIV/0!</v>
      </c>
      <c r="AJ65" s="49" t="n">
        <v>1.01248945861107</v>
      </c>
      <c r="AK65" s="149"/>
    </row>
    <row r="66" customFormat="false" ht="15" hidden="false" customHeight="false" outlineLevel="0" collapsed="false">
      <c r="B66" s="119" t="n">
        <v>1612</v>
      </c>
      <c r="C66" s="89" t="s">
        <v>151</v>
      </c>
      <c r="D66" s="49" t="n">
        <v>0</v>
      </c>
      <c r="E66" s="49" t="n">
        <v>8.0068976336855E-006</v>
      </c>
      <c r="F66" s="49" t="n">
        <v>0.034982166902715</v>
      </c>
      <c r="G66" s="49" t="n">
        <v>0</v>
      </c>
      <c r="H66" s="49" t="n">
        <v>0.0154865173786675</v>
      </c>
      <c r="I66" s="49" t="n">
        <v>1.83826841567076E-006</v>
      </c>
      <c r="J66" s="49" t="n">
        <v>0.000997996761935293</v>
      </c>
      <c r="K66" s="49" t="n">
        <v>2.86453895989419E-007</v>
      </c>
      <c r="L66" s="49" t="n">
        <v>0.0791713443179569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0.0204230898136314</v>
      </c>
      <c r="R66" s="49" t="n">
        <v>0</v>
      </c>
      <c r="S66" s="49" t="n">
        <v>0</v>
      </c>
      <c r="T66" s="49" t="n">
        <v>1.37147233373883</v>
      </c>
      <c r="U66" s="49" t="n">
        <v>0</v>
      </c>
      <c r="V66" s="49" t="n">
        <v>0.0488922321859004</v>
      </c>
      <c r="W66" s="49" t="n">
        <v>0</v>
      </c>
      <c r="X66" s="49" t="n">
        <v>0</v>
      </c>
      <c r="Y66" s="49" t="n">
        <v>0</v>
      </c>
      <c r="Z66" s="49" t="n">
        <v>0</v>
      </c>
      <c r="AA66" s="49" t="n">
        <v>0</v>
      </c>
      <c r="AB66" s="49" t="n">
        <v>0</v>
      </c>
      <c r="AC66" s="49" t="n">
        <v>0</v>
      </c>
      <c r="AD66" s="49" t="n">
        <v>0</v>
      </c>
      <c r="AE66" s="49" t="n">
        <v>0.0117324505237153</v>
      </c>
      <c r="AF66" s="49" t="n">
        <v>0.0166014837601902</v>
      </c>
      <c r="AG66" s="49" t="n">
        <v>0.0206927925877662</v>
      </c>
      <c r="AH66" s="49" t="n">
        <v>0.000426824311077687</v>
      </c>
      <c r="AI66" s="65" t="e">
        <f aca="false"/>
        <v>#DIV/0!</v>
      </c>
      <c r="AJ66" s="49" t="n">
        <v>0</v>
      </c>
      <c r="AK66" s="149"/>
    </row>
    <row r="67" customFormat="false" ht="15" hidden="false" customHeight="false" outlineLevel="0" collapsed="false">
      <c r="B67" s="119" t="n">
        <v>1614</v>
      </c>
      <c r="C67" s="89" t="s">
        <v>153</v>
      </c>
      <c r="D67" s="49" t="n">
        <v>0.434703042424127</v>
      </c>
      <c r="E67" s="49" t="n">
        <v>0.139773476457878</v>
      </c>
      <c r="F67" s="49" t="n">
        <v>0.106067666377478</v>
      </c>
      <c r="G67" s="49" t="n">
        <v>0.0139617324047391</v>
      </c>
      <c r="H67" s="49" t="n">
        <v>0.167568603987671</v>
      </c>
      <c r="I67" s="49" t="n">
        <v>0.937246744661391</v>
      </c>
      <c r="J67" s="49" t="n">
        <v>0.0464839612444985</v>
      </c>
      <c r="K67" s="49" t="n">
        <v>0.317548704155804</v>
      </c>
      <c r="L67" s="49" t="n">
        <v>0.121890504164407</v>
      </c>
      <c r="M67" s="49" t="n">
        <v>0.119170859782855</v>
      </c>
      <c r="N67" s="49" t="n">
        <v>0.0148329114782451</v>
      </c>
      <c r="O67" s="49" t="n">
        <v>0</v>
      </c>
      <c r="P67" s="49" t="n">
        <v>0.082236022679615</v>
      </c>
      <c r="Q67" s="49" t="n">
        <v>0.205855279818961</v>
      </c>
      <c r="R67" s="49" t="n">
        <v>0.791686754146775</v>
      </c>
      <c r="S67" s="49" t="n">
        <v>0</v>
      </c>
      <c r="T67" s="49" t="n">
        <v>0.461315536630012</v>
      </c>
      <c r="U67" s="49" t="n">
        <v>0.237306080568273</v>
      </c>
      <c r="V67" s="49" t="n">
        <v>0.173055191237764</v>
      </c>
      <c r="W67" s="49" t="n">
        <v>1.28869355359465E-005</v>
      </c>
      <c r="X67" s="49" t="n">
        <v>0.0305832685061299</v>
      </c>
      <c r="Y67" s="49" t="n">
        <v>0</v>
      </c>
      <c r="Z67" s="49" t="n">
        <v>0.260806152778665</v>
      </c>
      <c r="AA67" s="49" t="n">
        <v>0.0238381213915047</v>
      </c>
      <c r="AB67" s="49" t="n">
        <v>4.63438444915093</v>
      </c>
      <c r="AC67" s="49" t="n">
        <v>0</v>
      </c>
      <c r="AD67" s="49" t="n">
        <v>0.00756418429797334</v>
      </c>
      <c r="AE67" s="49" t="n">
        <v>0.298975979720994</v>
      </c>
      <c r="AF67" s="49" t="n">
        <v>0.191165482612914</v>
      </c>
      <c r="AG67" s="49" t="n">
        <v>0.158085564368303</v>
      </c>
      <c r="AH67" s="49" t="n">
        <v>0.394249673140712</v>
      </c>
      <c r="AI67" s="65" t="e">
        <f aca="false"/>
        <v>#DIV/0!</v>
      </c>
      <c r="AJ67" s="49" t="n">
        <v>0.0180752464820707</v>
      </c>
      <c r="AK67" s="149"/>
    </row>
    <row r="68" customFormat="false" ht="15" hidden="false" customHeight="false" outlineLevel="0" collapsed="false">
      <c r="B68" s="119" t="n">
        <v>1615</v>
      </c>
      <c r="C68" s="89" t="s">
        <v>160</v>
      </c>
      <c r="D68" s="49" t="n">
        <v>0.00016305643112182</v>
      </c>
      <c r="E68" s="49" t="n">
        <v>0.216083785336704</v>
      </c>
      <c r="F68" s="49" t="n">
        <v>0.0342158105247966</v>
      </c>
      <c r="G68" s="49" t="n">
        <v>0.000662491170355209</v>
      </c>
      <c r="H68" s="49" t="n">
        <v>0.0538296903621819</v>
      </c>
      <c r="I68" s="49" t="n">
        <v>0.154231865928756</v>
      </c>
      <c r="J68" s="49" t="n">
        <v>0</v>
      </c>
      <c r="K68" s="49" t="n">
        <v>0.65252871511305</v>
      </c>
      <c r="L68" s="49" t="n">
        <v>0</v>
      </c>
      <c r="M68" s="49" t="n">
        <v>0.164413966943159</v>
      </c>
      <c r="N68" s="49" t="n">
        <v>0</v>
      </c>
      <c r="O68" s="49" t="n">
        <v>0</v>
      </c>
      <c r="P68" s="49" t="n">
        <v>0.000101362064869786</v>
      </c>
      <c r="Q68" s="49" t="n">
        <v>0.0779779731759596</v>
      </c>
      <c r="R68" s="49" t="n">
        <v>0.0268867696498576</v>
      </c>
      <c r="S68" s="49" t="n">
        <v>0</v>
      </c>
      <c r="T68" s="49" t="n">
        <v>1.60028173664098E-005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.0202187073397669</v>
      </c>
      <c r="AA68" s="49" t="n">
        <v>0</v>
      </c>
      <c r="AB68" s="49" t="n">
        <v>0</v>
      </c>
      <c r="AC68" s="49" t="n">
        <v>0</v>
      </c>
      <c r="AD68" s="49" t="n">
        <v>0.00138939374050229</v>
      </c>
      <c r="AE68" s="49" t="n">
        <v>0.00331188274016838</v>
      </c>
      <c r="AF68" s="49" t="n">
        <v>0.0562892777780298</v>
      </c>
      <c r="AG68" s="49" t="n">
        <v>0.070043393446738</v>
      </c>
      <c r="AH68" s="49" t="n">
        <v>0.00202609400322438</v>
      </c>
      <c r="AI68" s="65" t="e">
        <f aca="false"/>
        <v>#DIV/0!</v>
      </c>
      <c r="AJ68" s="49" t="n">
        <v>0</v>
      </c>
      <c r="AK68" s="149"/>
    </row>
    <row r="69" s="124" customFormat="true" ht="15" hidden="false" customHeight="false" outlineLevel="0" collapsed="false">
      <c r="B69" s="119" t="n">
        <v>1616</v>
      </c>
      <c r="C69" s="89" t="s">
        <v>165</v>
      </c>
      <c r="D69" s="49" t="n">
        <v>0</v>
      </c>
      <c r="E69" s="49" t="n">
        <v>0</v>
      </c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0</v>
      </c>
      <c r="R69" s="49" t="n">
        <v>0</v>
      </c>
      <c r="S69" s="49" t="n">
        <v>0</v>
      </c>
      <c r="T69" s="49" t="n">
        <v>0</v>
      </c>
      <c r="U69" s="49" t="n">
        <v>0</v>
      </c>
      <c r="V69" s="49" t="n">
        <v>0</v>
      </c>
      <c r="W69" s="49" t="n">
        <v>0</v>
      </c>
      <c r="X69" s="49" t="n">
        <v>0</v>
      </c>
      <c r="Y69" s="49" t="n">
        <v>0</v>
      </c>
      <c r="Z69" s="49" t="n">
        <v>0</v>
      </c>
      <c r="AA69" s="49" t="n">
        <v>0</v>
      </c>
      <c r="AB69" s="49" t="n">
        <v>0</v>
      </c>
      <c r="AC69" s="49" t="n">
        <v>0</v>
      </c>
      <c r="AD69" s="49" t="n">
        <v>0</v>
      </c>
      <c r="AE69" s="49" t="n">
        <v>0</v>
      </c>
      <c r="AF69" s="49" t="n">
        <v>0</v>
      </c>
      <c r="AG69" s="49" t="n">
        <v>0</v>
      </c>
      <c r="AH69" s="49" t="n">
        <v>0</v>
      </c>
      <c r="AI69" s="65" t="e">
        <f aca="false"/>
        <v>#DIV/0!</v>
      </c>
      <c r="AJ69" s="49" t="n">
        <v>0</v>
      </c>
      <c r="AK69" s="150"/>
    </row>
    <row r="70" customFormat="false" ht="15" hidden="false" customHeight="false" outlineLevel="0" collapsed="false">
      <c r="B70" s="119" t="n">
        <v>1690</v>
      </c>
      <c r="C70" s="89" t="s">
        <v>166</v>
      </c>
      <c r="D70" s="49" t="n">
        <v>0.726149029462854</v>
      </c>
      <c r="E70" s="49" t="n">
        <v>0.79276196058802</v>
      </c>
      <c r="F70" s="49" t="n">
        <v>0.581952282698195</v>
      </c>
      <c r="G70" s="49" t="n">
        <v>0.661119490390848</v>
      </c>
      <c r="H70" s="49" t="n">
        <v>0.663526537304803</v>
      </c>
      <c r="I70" s="49" t="n">
        <v>0.43054549645334</v>
      </c>
      <c r="J70" s="49" t="n">
        <v>0.719069154610391</v>
      </c>
      <c r="K70" s="49" t="n">
        <v>0.243512572113969</v>
      </c>
      <c r="L70" s="49" t="n">
        <v>0.632645659005176</v>
      </c>
      <c r="M70" s="49" t="n">
        <v>0.170880848851804</v>
      </c>
      <c r="N70" s="49" t="n">
        <v>0.817857835575173</v>
      </c>
      <c r="O70" s="49" t="n">
        <v>0.357097339164503</v>
      </c>
      <c r="P70" s="49" t="n">
        <v>0.0631571250350264</v>
      </c>
      <c r="Q70" s="49" t="n">
        <v>0.511843135821407</v>
      </c>
      <c r="R70" s="49" t="n">
        <v>0.0383605513413115</v>
      </c>
      <c r="S70" s="49" t="n">
        <v>0.0511155224429824</v>
      </c>
      <c r="T70" s="49" t="n">
        <v>0.0834739759607534</v>
      </c>
      <c r="U70" s="49" t="n">
        <v>0.643973160243246</v>
      </c>
      <c r="V70" s="49" t="n">
        <v>0.0691973929956647</v>
      </c>
      <c r="W70" s="49" t="n">
        <v>0.0613122011591932</v>
      </c>
      <c r="X70" s="49" t="n">
        <v>0.0321587190280645</v>
      </c>
      <c r="Y70" s="49" t="n">
        <v>3.43298899322193</v>
      </c>
      <c r="Z70" s="49" t="n">
        <v>3.50462028102915</v>
      </c>
      <c r="AA70" s="49" t="n">
        <v>0.117259630618363</v>
      </c>
      <c r="AB70" s="49" t="n">
        <v>0.364676684012031</v>
      </c>
      <c r="AC70" s="49" t="n">
        <v>0.136028696792119</v>
      </c>
      <c r="AD70" s="49" t="n">
        <v>17.5693572388821</v>
      </c>
      <c r="AE70" s="49" t="n">
        <v>0.531033861909798</v>
      </c>
      <c r="AF70" s="49" t="n">
        <v>0.606186028005158</v>
      </c>
      <c r="AG70" s="49" t="n">
        <v>0.558297622570981</v>
      </c>
      <c r="AH70" s="49" t="n">
        <v>0.875749999948306</v>
      </c>
      <c r="AI70" s="65" t="e">
        <f aca="false"/>
        <v>#DIV/0!</v>
      </c>
      <c r="AJ70" s="49" t="n">
        <v>0.459456021802062</v>
      </c>
      <c r="AK70" s="149"/>
    </row>
    <row r="71" s="124" customFormat="true" ht="15" hidden="false" customHeight="false" outlineLevel="0" collapsed="false">
      <c r="B71" s="119" t="n">
        <v>1699</v>
      </c>
      <c r="C71" s="89" t="s">
        <v>174</v>
      </c>
      <c r="D71" s="49" t="n">
        <v>-0.105056885292195</v>
      </c>
      <c r="E71" s="49" t="n">
        <v>-0.916120858102617</v>
      </c>
      <c r="F71" s="49" t="n">
        <v>-0.256881908861838</v>
      </c>
      <c r="G71" s="49" t="n">
        <v>-0.121635281470123</v>
      </c>
      <c r="H71" s="49" t="n">
        <v>-0.319643326139196</v>
      </c>
      <c r="I71" s="49" t="n">
        <v>-0.820643467256242</v>
      </c>
      <c r="J71" s="49" t="n">
        <v>-0.0677538281206898</v>
      </c>
      <c r="K71" s="49" t="n">
        <v>-0.944738862038831</v>
      </c>
      <c r="L71" s="49" t="n">
        <v>-0.0942441526457198</v>
      </c>
      <c r="M71" s="49" t="n">
        <v>-0.33995915939547</v>
      </c>
      <c r="N71" s="49" t="n">
        <v>-0.626812366168902</v>
      </c>
      <c r="O71" s="49" t="n">
        <v>-0.00967176283367605</v>
      </c>
      <c r="P71" s="49" t="n">
        <v>-0.0838569372477381</v>
      </c>
      <c r="Q71" s="49" t="n">
        <v>-0.288207138774256</v>
      </c>
      <c r="R71" s="49" t="n">
        <v>-0.381346544804424</v>
      </c>
      <c r="S71" s="49" t="n">
        <v>-0.0112335725267603</v>
      </c>
      <c r="T71" s="49" t="n">
        <v>-1.9219712514955</v>
      </c>
      <c r="U71" s="49" t="n">
        <v>-0.0794599656226618</v>
      </c>
      <c r="V71" s="49" t="n">
        <v>-0.11556779992298</v>
      </c>
      <c r="W71" s="49" t="n">
        <v>-0.00204361379581302</v>
      </c>
      <c r="X71" s="49" t="n">
        <v>-0.0316490127546472</v>
      </c>
      <c r="Y71" s="49" t="n">
        <v>-0.760565318872459</v>
      </c>
      <c r="Z71" s="49" t="n">
        <v>-0.490979158782096</v>
      </c>
      <c r="AA71" s="49" t="n">
        <v>-0.0175478096177354</v>
      </c>
      <c r="AB71" s="49" t="n">
        <v>-0.176389131447022</v>
      </c>
      <c r="AC71" s="49" t="n">
        <v>-0.00137401907173353</v>
      </c>
      <c r="AD71" s="49" t="n">
        <v>-0.169835002433777</v>
      </c>
      <c r="AE71" s="49" t="n">
        <v>-0.104314682188809</v>
      </c>
      <c r="AF71" s="49" t="n">
        <v>-0.290263255184383</v>
      </c>
      <c r="AG71" s="49" t="n">
        <v>-0.322902051628042</v>
      </c>
      <c r="AH71" s="49" t="n">
        <v>-0.1246589610984</v>
      </c>
      <c r="AI71" s="65" t="e">
        <f aca="false"/>
        <v>#DIV/0!</v>
      </c>
      <c r="AJ71" s="49" t="n">
        <v>-0.313254702466537</v>
      </c>
      <c r="AK71" s="150"/>
    </row>
    <row r="72" customFormat="false" ht="15" hidden="false" customHeight="false" outlineLevel="0" collapsed="false">
      <c r="B72" s="119" t="n">
        <v>17</v>
      </c>
      <c r="C72" s="89" t="s">
        <v>177</v>
      </c>
      <c r="D72" s="49" t="n">
        <v>0.25759936755981</v>
      </c>
      <c r="E72" s="49" t="n">
        <v>0.322967448833707</v>
      </c>
      <c r="F72" s="49" t="n">
        <v>0.297167813270601</v>
      </c>
      <c r="G72" s="49" t="n">
        <v>0.0672380666141148</v>
      </c>
      <c r="H72" s="49" t="n">
        <v>0.255528208480841</v>
      </c>
      <c r="I72" s="49" t="n">
        <v>0.550276293444806</v>
      </c>
      <c r="J72" s="49" t="n">
        <v>0.0250537629944111</v>
      </c>
      <c r="K72" s="49" t="n">
        <v>0.358338389746847</v>
      </c>
      <c r="L72" s="49" t="n">
        <v>0.126184919495878</v>
      </c>
      <c r="M72" s="49" t="n">
        <v>0.276071224858907</v>
      </c>
      <c r="N72" s="49" t="n">
        <v>3.1839103009733</v>
      </c>
      <c r="O72" s="49" t="n">
        <v>0</v>
      </c>
      <c r="P72" s="49" t="n">
        <v>0.377061018390978</v>
      </c>
      <c r="Q72" s="49" t="n">
        <v>0.391435464551146</v>
      </c>
      <c r="R72" s="49" t="n">
        <v>0.202613566328009</v>
      </c>
      <c r="S72" s="49" t="n">
        <v>0</v>
      </c>
      <c r="T72" s="49" t="n">
        <v>1.04254714501209</v>
      </c>
      <c r="U72" s="49" t="n">
        <v>0.666620868023576</v>
      </c>
      <c r="V72" s="49" t="n">
        <v>0.0784461859763227</v>
      </c>
      <c r="W72" s="49" t="n">
        <v>0.136973855071352</v>
      </c>
      <c r="X72" s="49" t="n">
        <v>0.0027888279080805</v>
      </c>
      <c r="Y72" s="49" t="n">
        <v>0</v>
      </c>
      <c r="Z72" s="49" t="n">
        <v>0.229395670805374</v>
      </c>
      <c r="AA72" s="49" t="n">
        <v>0.00970064979665669</v>
      </c>
      <c r="AB72" s="49" t="n">
        <v>0</v>
      </c>
      <c r="AC72" s="49" t="n">
        <v>0</v>
      </c>
      <c r="AD72" s="49" t="n">
        <v>0</v>
      </c>
      <c r="AE72" s="49" t="n">
        <v>0.0741231000018748</v>
      </c>
      <c r="AF72" s="49" t="n">
        <v>0.278954916293332</v>
      </c>
      <c r="AG72" s="49" t="n">
        <v>0.228725767103863</v>
      </c>
      <c r="AH72" s="49" t="n">
        <v>0.225351243048352</v>
      </c>
      <c r="AI72" s="65" t="e">
        <f aca="false"/>
        <v>#DIV/0!</v>
      </c>
      <c r="AJ72" s="49" t="n">
        <v>1.55461647493294</v>
      </c>
      <c r="AK72" s="149"/>
    </row>
    <row r="73" s="124" customFormat="true" ht="15" hidden="false" customHeight="false" outlineLevel="0" collapsed="false">
      <c r="B73" s="119" t="n">
        <v>1702</v>
      </c>
      <c r="C73" s="89" t="s">
        <v>183</v>
      </c>
      <c r="D73" s="49" t="n">
        <v>0.314021081764631</v>
      </c>
      <c r="E73" s="49" t="n">
        <v>0.689239499254469</v>
      </c>
      <c r="F73" s="49" t="n">
        <v>1.28139841740511</v>
      </c>
      <c r="G73" s="49" t="n">
        <v>0.449261639295266</v>
      </c>
      <c r="H73" s="49" t="n">
        <v>0.831357870269572</v>
      </c>
      <c r="I73" s="49" t="n">
        <v>0.573530969489482</v>
      </c>
      <c r="J73" s="49" t="n">
        <v>0.0960688466747214</v>
      </c>
      <c r="K73" s="49" t="n">
        <v>0.533075950925203</v>
      </c>
      <c r="L73" s="49" t="n">
        <v>0.219025026682806</v>
      </c>
      <c r="M73" s="49" t="n">
        <v>0.327846411114591</v>
      </c>
      <c r="N73" s="49" t="n">
        <v>4.58031510852698</v>
      </c>
      <c r="O73" s="49" t="n">
        <v>0</v>
      </c>
      <c r="P73" s="49" t="n">
        <v>0.523081023202847</v>
      </c>
      <c r="Q73" s="49" t="n">
        <v>0.554168459911465</v>
      </c>
      <c r="R73" s="49" t="n">
        <v>0.331504257751245</v>
      </c>
      <c r="S73" s="49" t="n">
        <v>0</v>
      </c>
      <c r="T73" s="49" t="n">
        <v>1.03871415019648</v>
      </c>
      <c r="U73" s="49" t="n">
        <v>0.823895892844833</v>
      </c>
      <c r="V73" s="49" t="n">
        <v>0.211361999624908</v>
      </c>
      <c r="W73" s="49" t="n">
        <v>0.195718744826011</v>
      </c>
      <c r="X73" s="49" t="n">
        <v>0</v>
      </c>
      <c r="Y73" s="49" t="n">
        <v>6.97499719256363</v>
      </c>
      <c r="Z73" s="49" t="n">
        <v>0.542615611140105</v>
      </c>
      <c r="AA73" s="49" t="n">
        <v>0.0110460826993589</v>
      </c>
      <c r="AB73" s="49" t="n">
        <v>0</v>
      </c>
      <c r="AC73" s="49" t="n">
        <v>0</v>
      </c>
      <c r="AD73" s="49" t="n">
        <v>0</v>
      </c>
      <c r="AE73" s="49" t="n">
        <v>0.155862167096531</v>
      </c>
      <c r="AF73" s="49" t="n">
        <v>0.686212293478321</v>
      </c>
      <c r="AG73" s="49" t="n">
        <v>0.688334251170592</v>
      </c>
      <c r="AH73" s="49" t="n">
        <v>0.311375232561779</v>
      </c>
      <c r="AI73" s="65" t="e">
        <f aca="false"/>
        <v>#DIV/0!</v>
      </c>
      <c r="AJ73" s="49" t="n">
        <v>2.23511832992938</v>
      </c>
      <c r="AK73" s="150"/>
    </row>
    <row r="74" customFormat="false" ht="15" hidden="false" customHeight="false" outlineLevel="0" collapsed="false">
      <c r="B74" s="119" t="n">
        <v>1705</v>
      </c>
      <c r="C74" s="89" t="s">
        <v>201</v>
      </c>
      <c r="D74" s="49" t="n">
        <v>0</v>
      </c>
      <c r="E74" s="49" t="n">
        <v>0</v>
      </c>
      <c r="F74" s="49" t="n">
        <v>0.0252984820528293</v>
      </c>
      <c r="G74" s="49" t="n">
        <v>0.0178971297879095</v>
      </c>
      <c r="H74" s="49" t="n">
        <v>0.0141361152610999</v>
      </c>
      <c r="I74" s="49" t="n">
        <v>0</v>
      </c>
      <c r="J74" s="49" t="n">
        <v>0</v>
      </c>
      <c r="K74" s="49" t="n">
        <v>0.0255705619694629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.00179606944085865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0</v>
      </c>
      <c r="AB74" s="49" t="n">
        <v>0</v>
      </c>
      <c r="AC74" s="49" t="n">
        <v>0</v>
      </c>
      <c r="AD74" s="49" t="n">
        <v>0</v>
      </c>
      <c r="AE74" s="49" t="n">
        <v>0</v>
      </c>
      <c r="AF74" s="49" t="n">
        <v>0.00915857087425003</v>
      </c>
      <c r="AG74" s="49" t="n">
        <v>0.0114636057264487</v>
      </c>
      <c r="AH74" s="49" t="n">
        <v>0</v>
      </c>
      <c r="AI74" s="65" t="e">
        <f aca="false"/>
        <v>#DIV/0!</v>
      </c>
      <c r="AJ74" s="49" t="n">
        <v>0</v>
      </c>
      <c r="AK74" s="149"/>
    </row>
    <row r="75" s="124" customFormat="true" ht="15" hidden="false" customHeight="false" outlineLevel="0" collapsed="false">
      <c r="B75" s="119" t="n">
        <v>1706</v>
      </c>
      <c r="C75" s="89" t="s">
        <v>203</v>
      </c>
      <c r="D75" s="49" t="n">
        <v>0.0857924117463422</v>
      </c>
      <c r="E75" s="49" t="n">
        <v>0.147829837170657</v>
      </c>
      <c r="F75" s="49" t="n">
        <v>0.229416905868485</v>
      </c>
      <c r="G75" s="49" t="n">
        <v>0.0102508614873748</v>
      </c>
      <c r="H75" s="49" t="n">
        <v>0.148034430711339</v>
      </c>
      <c r="I75" s="49" t="n">
        <v>0.450206443531239</v>
      </c>
      <c r="J75" s="49" t="n">
        <v>0.0119001079571391</v>
      </c>
      <c r="K75" s="49" t="n">
        <v>0</v>
      </c>
      <c r="L75" s="49" t="n">
        <v>0.0268548732598226</v>
      </c>
      <c r="M75" s="49" t="n">
        <v>0.0435090107192624</v>
      </c>
      <c r="N75" s="49" t="n">
        <v>0</v>
      </c>
      <c r="O75" s="49" t="n">
        <v>0</v>
      </c>
      <c r="P75" s="49" t="n">
        <v>0</v>
      </c>
      <c r="Q75" s="49" t="n">
        <v>0.0722326559259396</v>
      </c>
      <c r="R75" s="49" t="n">
        <v>0</v>
      </c>
      <c r="S75" s="49" t="n">
        <v>0</v>
      </c>
      <c r="T75" s="49" t="n">
        <v>0.623239083982987</v>
      </c>
      <c r="U75" s="49" t="n">
        <v>0</v>
      </c>
      <c r="V75" s="49" t="n">
        <v>0</v>
      </c>
      <c r="W75" s="49" t="n">
        <v>0</v>
      </c>
      <c r="X75" s="49" t="n">
        <v>0.0027888279080805</v>
      </c>
      <c r="Y75" s="49" t="n">
        <v>0</v>
      </c>
      <c r="Z75" s="49" t="n">
        <v>0</v>
      </c>
      <c r="AA75" s="49" t="n">
        <v>0</v>
      </c>
      <c r="AB75" s="49" t="n">
        <v>0</v>
      </c>
      <c r="AC75" s="49" t="n">
        <v>0</v>
      </c>
      <c r="AD75" s="49" t="n">
        <v>0</v>
      </c>
      <c r="AE75" s="49" t="n">
        <v>0.0053652681656327</v>
      </c>
      <c r="AF75" s="49" t="n">
        <v>0.1122587558742</v>
      </c>
      <c r="AG75" s="49" t="n">
        <v>0.126434071828755</v>
      </c>
      <c r="AH75" s="49" t="n">
        <v>0.0690966143210489</v>
      </c>
      <c r="AI75" s="65" t="e">
        <f aca="false"/>
        <v>#DIV/0!</v>
      </c>
      <c r="AJ75" s="49" t="n">
        <v>0</v>
      </c>
      <c r="AK75" s="150"/>
    </row>
    <row r="76" customFormat="false" ht="15" hidden="false" customHeight="false" outlineLevel="0" collapsed="false">
      <c r="B76" s="119" t="n">
        <v>1799</v>
      </c>
      <c r="C76" s="89" t="s">
        <v>208</v>
      </c>
      <c r="D76" s="49" t="n">
        <v>-0.142253822992918</v>
      </c>
      <c r="E76" s="49" t="n">
        <v>-0.560046710743629</v>
      </c>
      <c r="F76" s="49" t="n">
        <v>-1.24529287880158</v>
      </c>
      <c r="G76" s="49" t="n">
        <v>-0.415368797884108</v>
      </c>
      <c r="H76" s="49" t="n">
        <v>-0.749865866749112</v>
      </c>
      <c r="I76" s="49" t="n">
        <v>-0.473461119575916</v>
      </c>
      <c r="J76" s="49" t="n">
        <v>-0.192323697825943</v>
      </c>
      <c r="K76" s="49" t="n">
        <v>-0.20030812314782</v>
      </c>
      <c r="L76" s="49" t="n">
        <v>-0.11969498044675</v>
      </c>
      <c r="M76" s="49" t="n">
        <v>-0.0952841969749463</v>
      </c>
      <c r="N76" s="49" t="n">
        <v>-1.39640480755367</v>
      </c>
      <c r="O76" s="49" t="n">
        <v>0</v>
      </c>
      <c r="P76" s="49" t="n">
        <v>-0.146020004811869</v>
      </c>
      <c r="Q76" s="49" t="n">
        <v>-0.265436663428319</v>
      </c>
      <c r="R76" s="49" t="n">
        <v>-0.128890691423235</v>
      </c>
      <c r="S76" s="49" t="n">
        <v>0</v>
      </c>
      <c r="T76" s="49" t="n">
        <v>-0.619406089167385</v>
      </c>
      <c r="U76" s="49" t="n">
        <v>-0.157275024821257</v>
      </c>
      <c r="V76" s="49" t="n">
        <v>-0.132915813648586</v>
      </c>
      <c r="W76" s="49" t="n">
        <v>-0.0587448897546596</v>
      </c>
      <c r="X76" s="49" t="n">
        <v>0</v>
      </c>
      <c r="Y76" s="49" t="n">
        <v>-6.97499719256363</v>
      </c>
      <c r="Z76" s="49" t="n">
        <v>-0.313219940334732</v>
      </c>
      <c r="AA76" s="49" t="n">
        <v>-0.00134543290270221</v>
      </c>
      <c r="AB76" s="49" t="n">
        <v>0</v>
      </c>
      <c r="AC76" s="49" t="n">
        <v>0</v>
      </c>
      <c r="AD76" s="49" t="n">
        <v>0</v>
      </c>
      <c r="AE76" s="49" t="n">
        <v>-0.0871043352602891</v>
      </c>
      <c r="AF76" s="49" t="n">
        <v>-0.544422293566711</v>
      </c>
      <c r="AG76" s="49" t="n">
        <v>-0.617210600419637</v>
      </c>
      <c r="AH76" s="49" t="n">
        <v>-0.155152575557008</v>
      </c>
      <c r="AI76" s="65" t="e">
        <f aca="false"/>
        <v>#DIV/0!</v>
      </c>
      <c r="AJ76" s="49" t="n">
        <v>-0.680501854996439</v>
      </c>
      <c r="AK76" s="149"/>
    </row>
    <row r="77" customFormat="false" ht="15" hidden="false" customHeight="false" outlineLevel="0" collapsed="false">
      <c r="B77" s="119" t="n">
        <v>18</v>
      </c>
      <c r="C77" s="89" t="s">
        <v>213</v>
      </c>
      <c r="D77" s="49" t="n">
        <v>3.90981689168452</v>
      </c>
      <c r="E77" s="49" t="n">
        <v>3.6407998744374</v>
      </c>
      <c r="F77" s="49" t="n">
        <v>2.36757486791575</v>
      </c>
      <c r="G77" s="49" t="n">
        <v>0.511927119302495</v>
      </c>
      <c r="H77" s="49" t="n">
        <v>2.62143411484955</v>
      </c>
      <c r="I77" s="49" t="n">
        <v>1.98197439341675</v>
      </c>
      <c r="J77" s="49" t="n">
        <v>1.48015036252704</v>
      </c>
      <c r="K77" s="49" t="n">
        <v>0.710908371453986</v>
      </c>
      <c r="L77" s="49" t="n">
        <v>2.3536924808321</v>
      </c>
      <c r="M77" s="49" t="n">
        <v>5.12683230669425</v>
      </c>
      <c r="N77" s="49" t="n">
        <v>3.65065208061706</v>
      </c>
      <c r="O77" s="49" t="n">
        <v>2.21683826815624</v>
      </c>
      <c r="P77" s="49" t="n">
        <v>1.06854759047737</v>
      </c>
      <c r="Q77" s="49" t="n">
        <v>2.11502080870768</v>
      </c>
      <c r="R77" s="49" t="n">
        <v>0.841714405623991</v>
      </c>
      <c r="S77" s="49" t="n">
        <v>0.207384964811673</v>
      </c>
      <c r="T77" s="49" t="n">
        <v>18.8754831918681</v>
      </c>
      <c r="U77" s="49" t="n">
        <v>4.32320088220813</v>
      </c>
      <c r="V77" s="49" t="n">
        <v>0.554341702789949</v>
      </c>
      <c r="W77" s="49" t="n">
        <v>0.315282349988299</v>
      </c>
      <c r="X77" s="49" t="n">
        <v>1.72595571186958</v>
      </c>
      <c r="Y77" s="49" t="n">
        <v>19.2234642625556</v>
      </c>
      <c r="Z77" s="49" t="n">
        <v>3.72621636956124</v>
      </c>
      <c r="AA77" s="49" t="n">
        <v>3.1179919455998</v>
      </c>
      <c r="AB77" s="49" t="n">
        <v>2.28211317901814</v>
      </c>
      <c r="AC77" s="49" t="n">
        <v>4.60328944214617</v>
      </c>
      <c r="AD77" s="49" t="n">
        <v>3.30357354411261</v>
      </c>
      <c r="AE77" s="49" t="n">
        <v>1.83429676231686</v>
      </c>
      <c r="AF77" s="49" t="n">
        <v>2.39788516210971</v>
      </c>
      <c r="AG77" s="49" t="n">
        <v>2.09615347018569</v>
      </c>
      <c r="AH77" s="49" t="n">
        <v>3.6281698461564</v>
      </c>
      <c r="AI77" s="65" t="e">
        <f aca="false"/>
        <v>#DIV/0!</v>
      </c>
      <c r="AJ77" s="49" t="n">
        <v>3.46321937038409</v>
      </c>
      <c r="AK77" s="149"/>
    </row>
    <row r="78" customFormat="false" ht="15" hidden="false" customHeight="false" outlineLevel="0" collapsed="false">
      <c r="B78" s="119" t="n">
        <v>1802</v>
      </c>
      <c r="C78" s="89" t="s">
        <v>204</v>
      </c>
      <c r="D78" s="49" t="n">
        <v>3.24479200321936</v>
      </c>
      <c r="E78" s="49" t="n">
        <v>4.25110726766894</v>
      </c>
      <c r="F78" s="49" t="n">
        <v>2.80305970068979</v>
      </c>
      <c r="G78" s="49" t="n">
        <v>0.237474949179591</v>
      </c>
      <c r="H78" s="49" t="n">
        <v>2.73512893447068</v>
      </c>
      <c r="I78" s="49" t="n">
        <v>2.01550868176076</v>
      </c>
      <c r="J78" s="49" t="n">
        <v>1.04531796787349</v>
      </c>
      <c r="K78" s="49" t="n">
        <v>0.318668833418908</v>
      </c>
      <c r="L78" s="49" t="n">
        <v>4.17147072735313</v>
      </c>
      <c r="M78" s="49" t="n">
        <v>6.70216109835665</v>
      </c>
      <c r="N78" s="49" t="n">
        <v>3.53922665632597</v>
      </c>
      <c r="O78" s="49" t="n">
        <v>1.27197151247375</v>
      </c>
      <c r="P78" s="49" t="n">
        <v>0.668117150458487</v>
      </c>
      <c r="Q78" s="49" t="n">
        <v>2.45999366835539</v>
      </c>
      <c r="R78" s="49" t="n">
        <v>0.0155388580971694</v>
      </c>
      <c r="S78" s="49" t="n">
        <v>0</v>
      </c>
      <c r="T78" s="49" t="n">
        <v>86.8728444265018</v>
      </c>
      <c r="U78" s="49" t="n">
        <v>6.88281683030873</v>
      </c>
      <c r="V78" s="49" t="n">
        <v>0</v>
      </c>
      <c r="W78" s="49" t="n">
        <v>0</v>
      </c>
      <c r="X78" s="49" t="n">
        <v>1.50914657619707</v>
      </c>
      <c r="Y78" s="49" t="n">
        <v>33.2481376176246</v>
      </c>
      <c r="Z78" s="49" t="n">
        <v>2.77718379264144</v>
      </c>
      <c r="AA78" s="49" t="n">
        <v>1.72280265037227</v>
      </c>
      <c r="AB78" s="49" t="n">
        <v>1.9926521874864</v>
      </c>
      <c r="AC78" s="49" t="n">
        <v>3.38259682221213</v>
      </c>
      <c r="AD78" s="49" t="n">
        <v>0</v>
      </c>
      <c r="AE78" s="49" t="n">
        <v>1.91626240243703</v>
      </c>
      <c r="AF78" s="49" t="n">
        <v>2.57724064165757</v>
      </c>
      <c r="AG78" s="49" t="n">
        <v>2.49534210063191</v>
      </c>
      <c r="AH78" s="49" t="n">
        <v>2.94958067649915</v>
      </c>
      <c r="AI78" s="65" t="e">
        <f aca="false"/>
        <v>#DIV/0!</v>
      </c>
      <c r="AJ78" s="49" t="n">
        <v>2.70316587480369</v>
      </c>
      <c r="AK78" s="149"/>
    </row>
    <row r="79" customFormat="false" ht="15" hidden="false" customHeight="false" outlineLevel="0" collapsed="false">
      <c r="B79" s="119" t="n">
        <v>1805</v>
      </c>
      <c r="C79" s="89" t="s">
        <v>197</v>
      </c>
      <c r="D79" s="49" t="n">
        <v>1.63441770770112</v>
      </c>
      <c r="E79" s="49" t="n">
        <v>0.19660174021507</v>
      </c>
      <c r="F79" s="49" t="n">
        <v>0.41401180270157</v>
      </c>
      <c r="G79" s="49" t="n">
        <v>0.559125490481886</v>
      </c>
      <c r="H79" s="49" t="n">
        <v>0.661257533477184</v>
      </c>
      <c r="I79" s="49" t="n">
        <v>0.55261926304967</v>
      </c>
      <c r="J79" s="49" t="n">
        <v>0.450118190037687</v>
      </c>
      <c r="K79" s="49" t="n">
        <v>0.97179493094481</v>
      </c>
      <c r="L79" s="49" t="n">
        <v>0.878725060288391</v>
      </c>
      <c r="M79" s="49" t="n">
        <v>0.331665826023692</v>
      </c>
      <c r="N79" s="49" t="n">
        <v>0.51147869464324</v>
      </c>
      <c r="O79" s="49" t="n">
        <v>0.982316395263729</v>
      </c>
      <c r="P79" s="49" t="n">
        <v>0.491671712532208</v>
      </c>
      <c r="Q79" s="49" t="n">
        <v>0.63682838944054</v>
      </c>
      <c r="R79" s="49" t="n">
        <v>0.185303732180159</v>
      </c>
      <c r="S79" s="49" t="n">
        <v>0.763529828273004</v>
      </c>
      <c r="T79" s="49" t="n">
        <v>1.80279474994803</v>
      </c>
      <c r="U79" s="49" t="n">
        <v>1.15757584407533</v>
      </c>
      <c r="V79" s="49" t="n">
        <v>0.821472616400448</v>
      </c>
      <c r="W79" s="49" t="n">
        <v>0.228859144102515</v>
      </c>
      <c r="X79" s="49" t="n">
        <v>0.539161374580003</v>
      </c>
      <c r="Y79" s="49" t="n">
        <v>2.00137081944825</v>
      </c>
      <c r="Z79" s="49" t="n">
        <v>0.655772696193713</v>
      </c>
      <c r="AA79" s="49" t="n">
        <v>0.999227174925848</v>
      </c>
      <c r="AB79" s="49" t="n">
        <v>0.350148556883399</v>
      </c>
      <c r="AC79" s="49" t="n">
        <v>0.973410349368434</v>
      </c>
      <c r="AD79" s="49" t="n">
        <v>2.32332745918888</v>
      </c>
      <c r="AE79" s="49" t="n">
        <v>0.689902857382565</v>
      </c>
      <c r="AF79" s="49" t="n">
        <v>0.656677633488097</v>
      </c>
      <c r="AG79" s="49" t="n">
        <v>0.485556929824314</v>
      </c>
      <c r="AH79" s="49" t="n">
        <v>1.47218774549506</v>
      </c>
      <c r="AI79" s="65" t="e">
        <f aca="false"/>
        <v>#DIV/0!</v>
      </c>
      <c r="AJ79" s="49" t="n">
        <v>0.76025671820263</v>
      </c>
      <c r="AK79" s="149"/>
    </row>
    <row r="80" customFormat="false" ht="15" hidden="false" customHeight="false" outlineLevel="0" collapsed="false">
      <c r="B80" s="119" t="n">
        <v>1806</v>
      </c>
      <c r="C80" s="89" t="s">
        <v>198</v>
      </c>
      <c r="D80" s="49" t="n">
        <v>1.55268202827772</v>
      </c>
      <c r="E80" s="49" t="n">
        <v>0.275794304069025</v>
      </c>
      <c r="F80" s="49" t="n">
        <v>0.422935888719608</v>
      </c>
      <c r="G80" s="49" t="n">
        <v>0.937208295106137</v>
      </c>
      <c r="H80" s="49" t="n">
        <v>0.723828718255976</v>
      </c>
      <c r="I80" s="49" t="n">
        <v>0.906104253395145</v>
      </c>
      <c r="J80" s="49" t="n">
        <v>0.42774401125811</v>
      </c>
      <c r="K80" s="49" t="n">
        <v>0.623921037169515</v>
      </c>
      <c r="L80" s="49" t="n">
        <v>1.40769722030316</v>
      </c>
      <c r="M80" s="49" t="n">
        <v>0.324887187427687</v>
      </c>
      <c r="N80" s="49" t="n">
        <v>0.979961765301412</v>
      </c>
      <c r="O80" s="49" t="n">
        <v>0.478013670978766</v>
      </c>
      <c r="P80" s="49" t="n">
        <v>0.25921137813079</v>
      </c>
      <c r="Q80" s="49" t="n">
        <v>0.768100141330525</v>
      </c>
      <c r="R80" s="49" t="n">
        <v>0.18012708589023</v>
      </c>
      <c r="S80" s="49" t="n">
        <v>0.24106851292967</v>
      </c>
      <c r="T80" s="49" t="n">
        <v>2.82320079692238</v>
      </c>
      <c r="U80" s="49" t="n">
        <v>1.23373657516822</v>
      </c>
      <c r="V80" s="49" t="n">
        <v>0.561073459346155</v>
      </c>
      <c r="W80" s="49" t="n">
        <v>0.283316207261111</v>
      </c>
      <c r="X80" s="49" t="n">
        <v>0.773964975787239</v>
      </c>
      <c r="Y80" s="49" t="n">
        <v>1.56430587036689</v>
      </c>
      <c r="Z80" s="49" t="n">
        <v>0.664030636260699</v>
      </c>
      <c r="AA80" s="49" t="n">
        <v>0.830413717374205</v>
      </c>
      <c r="AB80" s="49" t="n">
        <v>0.219298071158207</v>
      </c>
      <c r="AC80" s="49" t="n">
        <v>0.916235742343395</v>
      </c>
      <c r="AD80" s="49" t="n">
        <v>3.47398121340271</v>
      </c>
      <c r="AE80" s="49" t="n">
        <v>0.557198559584902</v>
      </c>
      <c r="AF80" s="49" t="n">
        <v>0.721444886746493</v>
      </c>
      <c r="AG80" s="49" t="n">
        <v>0.582182202139186</v>
      </c>
      <c r="AH80" s="49" t="n">
        <v>1.36102540156346</v>
      </c>
      <c r="AI80" s="65" t="e">
        <f aca="false"/>
        <v>#DIV/0!</v>
      </c>
      <c r="AJ80" s="49" t="n">
        <v>0.908188900987079</v>
      </c>
      <c r="AK80" s="149"/>
    </row>
    <row r="81" customFormat="false" ht="15" hidden="false" customHeight="false" outlineLevel="0" collapsed="false">
      <c r="B81" s="119" t="n">
        <v>1899</v>
      </c>
      <c r="C81" s="89" t="s">
        <v>215</v>
      </c>
      <c r="D81" s="49" t="n">
        <v>-2.71250145618149</v>
      </c>
      <c r="E81" s="49" t="n">
        <v>-1.94739340871608</v>
      </c>
      <c r="F81" s="49" t="n">
        <v>-1.83289264587364</v>
      </c>
      <c r="G81" s="49" t="n">
        <v>-1.37591290577059</v>
      </c>
      <c r="H81" s="49" t="n">
        <v>-1.96729128816488</v>
      </c>
      <c r="I81" s="49" t="n">
        <v>-2.1883888601004</v>
      </c>
      <c r="J81" s="49" t="n">
        <v>-0.950617626846646</v>
      </c>
      <c r="K81" s="49" t="n">
        <v>-1.30564474091997</v>
      </c>
      <c r="L81" s="49" t="n">
        <v>-4.70784179885942</v>
      </c>
      <c r="M81" s="49" t="n">
        <v>-3.83287850276258</v>
      </c>
      <c r="N81" s="49" t="n">
        <v>-1.71822752239376</v>
      </c>
      <c r="O81" s="49" t="n">
        <v>-1.00667110206231</v>
      </c>
      <c r="P81" s="49" t="n">
        <v>-0.686154482210629</v>
      </c>
      <c r="Q81" s="49" t="n">
        <v>-2.32964930460142</v>
      </c>
      <c r="R81" s="49" t="n">
        <v>-0.247854247018738</v>
      </c>
      <c r="S81" s="49" t="n">
        <v>-0.82975899580478</v>
      </c>
      <c r="T81" s="49" t="n">
        <v>-78.9411890636759</v>
      </c>
      <c r="U81" s="49" t="n">
        <v>-5.63028908003456</v>
      </c>
      <c r="V81" s="49" t="n">
        <v>-1.05188648853386</v>
      </c>
      <c r="W81" s="49" t="n">
        <v>-0.274743817742599</v>
      </c>
      <c r="X81" s="49" t="n">
        <v>-1.70319368545426</v>
      </c>
      <c r="Y81" s="49" t="n">
        <v>-20.263947843761</v>
      </c>
      <c r="Z81" s="49" t="n">
        <v>-1.12535756652088</v>
      </c>
      <c r="AA81" s="49" t="n">
        <v>-0.83920684827735</v>
      </c>
      <c r="AB81" s="49" t="n">
        <v>-0.849380320926615</v>
      </c>
      <c r="AC81" s="49" t="n">
        <v>-1.81379170457173</v>
      </c>
      <c r="AD81" s="49" t="n">
        <v>-3.23181672242511</v>
      </c>
      <c r="AE81" s="49" t="n">
        <v>-1.75122049479434</v>
      </c>
      <c r="AF81" s="49" t="n">
        <v>-2.05467302084691</v>
      </c>
      <c r="AG81" s="49" t="n">
        <v>-2.01350154283254</v>
      </c>
      <c r="AH81" s="49" t="n">
        <v>-2.42876582818929</v>
      </c>
      <c r="AI81" s="65" t="e">
        <f aca="false"/>
        <v>#DIV/0!</v>
      </c>
      <c r="AJ81" s="49" t="n">
        <v>-1.32354176540704</v>
      </c>
      <c r="AK81" s="149"/>
    </row>
    <row r="82" customFormat="false" ht="15" hidden="false" customHeight="false" outlineLevel="0" collapsed="false">
      <c r="B82" s="119" t="n">
        <v>19</v>
      </c>
      <c r="C82" s="89" t="s">
        <v>224</v>
      </c>
      <c r="D82" s="49" t="n">
        <v>3.55366947112552</v>
      </c>
      <c r="E82" s="49" t="n">
        <v>9.56119923729586</v>
      </c>
      <c r="F82" s="49" t="n">
        <v>4.30598871443093</v>
      </c>
      <c r="G82" s="49" t="n">
        <v>3.68937213426516</v>
      </c>
      <c r="H82" s="49" t="n">
        <v>4.98044753409315</v>
      </c>
      <c r="I82" s="49" t="n">
        <v>2.36762775288753</v>
      </c>
      <c r="J82" s="49" t="n">
        <v>1.95206125038674</v>
      </c>
      <c r="K82" s="49" t="n">
        <v>1.00967700350362</v>
      </c>
      <c r="L82" s="49" t="n">
        <v>2.281481799742</v>
      </c>
      <c r="M82" s="49" t="n">
        <v>4.76726702557436</v>
      </c>
      <c r="N82" s="49" t="n">
        <v>9.03322732700749</v>
      </c>
      <c r="O82" s="49" t="n">
        <v>9.07721604894323</v>
      </c>
      <c r="P82" s="49" t="n">
        <v>1.55645316735893</v>
      </c>
      <c r="Q82" s="49" t="n">
        <v>3.01436973987261</v>
      </c>
      <c r="R82" s="49" t="n">
        <v>19.926076467503</v>
      </c>
      <c r="S82" s="49" t="n">
        <v>0.6328001869646</v>
      </c>
      <c r="T82" s="49" t="n">
        <v>2.75107481882658</v>
      </c>
      <c r="U82" s="49" t="n">
        <v>2.29073798263436</v>
      </c>
      <c r="V82" s="49" t="n">
        <v>5.44135806698391</v>
      </c>
      <c r="W82" s="49" t="n">
        <v>0.497997271977071</v>
      </c>
      <c r="X82" s="49" t="n">
        <v>0.923895921210868</v>
      </c>
      <c r="Y82" s="49" t="n">
        <v>7.88066570303205</v>
      </c>
      <c r="Z82" s="49" t="n">
        <v>26.7587221024256</v>
      </c>
      <c r="AA82" s="49" t="n">
        <v>1.27308856761987</v>
      </c>
      <c r="AB82" s="49" t="n">
        <v>6.53202133185992</v>
      </c>
      <c r="AC82" s="49" t="n">
        <v>1.73496575723404</v>
      </c>
      <c r="AD82" s="49" t="n">
        <v>6.58876121283456</v>
      </c>
      <c r="AE82" s="49" t="n">
        <v>4.44437382670856</v>
      </c>
      <c r="AF82" s="49" t="n">
        <v>4.34722669727968</v>
      </c>
      <c r="AG82" s="49" t="n">
        <v>4.03499342922572</v>
      </c>
      <c r="AH82" s="49" t="n">
        <v>5.70774663039052</v>
      </c>
      <c r="AI82" s="65" t="e">
        <f aca="false"/>
        <v>#DIV/0!</v>
      </c>
      <c r="AJ82" s="49" t="n">
        <v>5.07809448729513</v>
      </c>
      <c r="AK82" s="149"/>
    </row>
    <row r="83" customFormat="false" ht="15" hidden="false" customHeight="false" outlineLevel="0" collapsed="false">
      <c r="B83" s="119" t="n">
        <v>1901</v>
      </c>
      <c r="C83" s="89" t="s">
        <v>225</v>
      </c>
      <c r="D83" s="49" t="n">
        <v>1.32347725079006</v>
      </c>
      <c r="E83" s="49" t="n">
        <v>8.63373713140875</v>
      </c>
      <c r="F83" s="49" t="n">
        <v>2.84203638552119</v>
      </c>
      <c r="G83" s="49" t="n">
        <v>2.01971632487481</v>
      </c>
      <c r="H83" s="49" t="n">
        <v>3.41379210874898</v>
      </c>
      <c r="I83" s="49" t="n">
        <v>0.611323183816658</v>
      </c>
      <c r="J83" s="49" t="n">
        <v>0.287642874857884</v>
      </c>
      <c r="K83" s="49" t="n">
        <v>0.482477654254639</v>
      </c>
      <c r="L83" s="49" t="n">
        <v>0.772407593729771</v>
      </c>
      <c r="M83" s="49" t="n">
        <v>0.103621401767351</v>
      </c>
      <c r="N83" s="49" t="n">
        <v>0</v>
      </c>
      <c r="O83" s="49" t="n">
        <v>7.06525302854274</v>
      </c>
      <c r="P83" s="49" t="n">
        <v>0.0385546418652621</v>
      </c>
      <c r="Q83" s="49" t="n">
        <v>0.772740385787657</v>
      </c>
      <c r="R83" s="49" t="n">
        <v>0.636981932943377</v>
      </c>
      <c r="S83" s="49" t="n">
        <v>0.0533940908191494</v>
      </c>
      <c r="T83" s="49" t="n">
        <v>1.66721480050137</v>
      </c>
      <c r="U83" s="49" t="n">
        <v>0</v>
      </c>
      <c r="V83" s="49" t="n">
        <v>0.189032926284392</v>
      </c>
      <c r="W83" s="49" t="n">
        <v>0</v>
      </c>
      <c r="X83" s="49" t="n">
        <v>0.120237682047864</v>
      </c>
      <c r="Y83" s="49" t="n">
        <v>0</v>
      </c>
      <c r="Z83" s="49" t="n">
        <v>0.632924709765485</v>
      </c>
      <c r="AA83" s="49" t="n">
        <v>0</v>
      </c>
      <c r="AB83" s="49" t="n">
        <v>0</v>
      </c>
      <c r="AC83" s="49" t="n">
        <v>0.000719734544755656</v>
      </c>
      <c r="AD83" s="49" t="n">
        <v>0</v>
      </c>
      <c r="AE83" s="49" t="n">
        <v>0.136000314670158</v>
      </c>
      <c r="AF83" s="49" t="n">
        <v>2.32498342791621</v>
      </c>
      <c r="AG83" s="49" t="n">
        <v>2.54290570814206</v>
      </c>
      <c r="AH83" s="49" t="n">
        <v>1.80240181397854</v>
      </c>
      <c r="AI83" s="65" t="e">
        <f aca="false"/>
        <v>#DIV/0!</v>
      </c>
      <c r="AJ83" s="49" t="n">
        <v>4.16165115853831E-005</v>
      </c>
      <c r="AK83" s="149"/>
    </row>
    <row r="84" customFormat="false" ht="15" hidden="false" customHeight="false" outlineLevel="0" collapsed="false">
      <c r="B84" s="119" t="n">
        <v>1902</v>
      </c>
      <c r="C84" s="89" t="s">
        <v>187</v>
      </c>
      <c r="D84" s="49" t="n">
        <v>0.766817439611207</v>
      </c>
      <c r="E84" s="49" t="n">
        <v>0.700377588603415</v>
      </c>
      <c r="F84" s="49" t="n">
        <v>0.45410336285225</v>
      </c>
      <c r="G84" s="49" t="n">
        <v>0.856014677338781</v>
      </c>
      <c r="H84" s="49" t="n">
        <v>0.631182984347775</v>
      </c>
      <c r="I84" s="49" t="n">
        <v>0</v>
      </c>
      <c r="J84" s="49" t="n">
        <v>0</v>
      </c>
      <c r="K84" s="49" t="n">
        <v>0.000291970998026175</v>
      </c>
      <c r="L84" s="49" t="n">
        <v>0.743042873382146</v>
      </c>
      <c r="M84" s="49" t="n">
        <v>3.89730353912636</v>
      </c>
      <c r="N84" s="49" t="n">
        <v>7.82559153187762</v>
      </c>
      <c r="O84" s="49" t="n">
        <v>0.200633930422422</v>
      </c>
      <c r="P84" s="49" t="n">
        <v>0.0874574899547676</v>
      </c>
      <c r="Q84" s="49" t="n">
        <v>0.981465634228717</v>
      </c>
      <c r="R84" s="49" t="n">
        <v>15.5232633285647</v>
      </c>
      <c r="S84" s="49" t="n">
        <v>0</v>
      </c>
      <c r="T84" s="49" t="n">
        <v>0</v>
      </c>
      <c r="U84" s="49" t="n">
        <v>0</v>
      </c>
      <c r="V84" s="49" t="n">
        <v>0</v>
      </c>
      <c r="W84" s="49" t="n">
        <v>0</v>
      </c>
      <c r="X84" s="49" t="n">
        <v>0</v>
      </c>
      <c r="Y84" s="49" t="n">
        <v>0</v>
      </c>
      <c r="Z84" s="49" t="n">
        <v>21.5854777821076</v>
      </c>
      <c r="AA84" s="49" t="n">
        <v>0</v>
      </c>
      <c r="AB84" s="49" t="n">
        <v>5.544318818058</v>
      </c>
      <c r="AC84" s="49" t="n">
        <v>0</v>
      </c>
      <c r="AD84" s="49" t="n">
        <v>0</v>
      </c>
      <c r="AE84" s="49" t="n">
        <v>2.81871717907565</v>
      </c>
      <c r="AF84" s="49" t="n">
        <v>0.938830171785384</v>
      </c>
      <c r="AG84" s="49" t="n">
        <v>0.562584691852339</v>
      </c>
      <c r="AH84" s="49" t="n">
        <v>2.10992574574519</v>
      </c>
      <c r="AI84" s="65" t="e">
        <f aca="false"/>
        <v>#DIV/0!</v>
      </c>
      <c r="AJ84" s="49" t="n">
        <v>3.81016725108603</v>
      </c>
      <c r="AK84" s="149"/>
    </row>
    <row r="85" customFormat="false" ht="15" hidden="false" customHeight="false" outlineLevel="0" collapsed="false">
      <c r="B85" s="119" t="n">
        <v>1904</v>
      </c>
      <c r="C85" s="89" t="s">
        <v>240</v>
      </c>
      <c r="D85" s="49" t="n">
        <v>0.464548202097655</v>
      </c>
      <c r="E85" s="49" t="n">
        <v>0.852833009659463</v>
      </c>
      <c r="F85" s="49" t="n">
        <v>0.77663608907247</v>
      </c>
      <c r="G85" s="49" t="n">
        <v>0.389351901984199</v>
      </c>
      <c r="H85" s="49" t="n">
        <v>0.659606846779859</v>
      </c>
      <c r="I85" s="49" t="n">
        <v>0.771414239261199</v>
      </c>
      <c r="J85" s="49" t="n">
        <v>0.41855515397742</v>
      </c>
      <c r="K85" s="49" t="n">
        <v>0.0945611065454956</v>
      </c>
      <c r="L85" s="49" t="n">
        <v>0.323490331827966</v>
      </c>
      <c r="M85" s="49" t="n">
        <v>0.26263066703559</v>
      </c>
      <c r="N85" s="49" t="n">
        <v>0.387445053896833</v>
      </c>
      <c r="O85" s="49" t="n">
        <v>0.975009532198654</v>
      </c>
      <c r="P85" s="49" t="n">
        <v>0.40741822153165</v>
      </c>
      <c r="Q85" s="49" t="n">
        <v>0.433239827259287</v>
      </c>
      <c r="R85" s="49" t="n">
        <v>2.66232614438104</v>
      </c>
      <c r="S85" s="49" t="n">
        <v>0.10056221833483</v>
      </c>
      <c r="T85" s="49" t="n">
        <v>0.11268823926035</v>
      </c>
      <c r="U85" s="49" t="n">
        <v>0.0793828894560078</v>
      </c>
      <c r="V85" s="49" t="n">
        <v>0.457912352455705</v>
      </c>
      <c r="W85" s="49" t="n">
        <v>0.228568621231136</v>
      </c>
      <c r="X85" s="49" t="n">
        <v>0.0145197078145968</v>
      </c>
      <c r="Y85" s="49" t="n">
        <v>0</v>
      </c>
      <c r="Z85" s="49" t="n">
        <v>0.902069273740193</v>
      </c>
      <c r="AA85" s="49" t="n">
        <v>0.532021690738655</v>
      </c>
      <c r="AB85" s="49" t="n">
        <v>0.0458853341438191</v>
      </c>
      <c r="AC85" s="49" t="n">
        <v>0.986605213125455</v>
      </c>
      <c r="AD85" s="49" t="n">
        <v>0.374994580277638</v>
      </c>
      <c r="AE85" s="49" t="n">
        <v>0.450080201735152</v>
      </c>
      <c r="AF85" s="49" t="n">
        <v>0.572935009713652</v>
      </c>
      <c r="AG85" s="49" t="n">
        <v>0.567618113043432</v>
      </c>
      <c r="AH85" s="49" t="n">
        <v>0.619034363242419</v>
      </c>
      <c r="AI85" s="65" t="e">
        <f aca="false"/>
        <v>#DIV/0!</v>
      </c>
      <c r="AJ85" s="49" t="n">
        <v>0.487914360358743</v>
      </c>
      <c r="AK85" s="149"/>
    </row>
    <row r="86" customFormat="false" ht="15" hidden="false" customHeight="false" outlineLevel="0" collapsed="false">
      <c r="B86" s="119" t="n">
        <v>1905</v>
      </c>
      <c r="C86" s="89" t="s">
        <v>243</v>
      </c>
      <c r="D86" s="49" t="n">
        <v>0.675552159821974</v>
      </c>
      <c r="E86" s="49" t="n">
        <v>0.521032616058891</v>
      </c>
      <c r="F86" s="49" t="n">
        <v>0.229716726808336</v>
      </c>
      <c r="G86" s="49" t="n">
        <v>0.361713555520752</v>
      </c>
      <c r="H86" s="49" t="n">
        <v>0.399128093751348</v>
      </c>
      <c r="I86" s="49" t="n">
        <v>0.486728049793285</v>
      </c>
      <c r="J86" s="49" t="n">
        <v>0.236580010359994</v>
      </c>
      <c r="K86" s="49" t="n">
        <v>0.252373714016194</v>
      </c>
      <c r="L86" s="49" t="n">
        <v>0.142949718020839</v>
      </c>
      <c r="M86" s="49" t="n">
        <v>0.251420410582322</v>
      </c>
      <c r="N86" s="49" t="n">
        <v>2.12867169959734</v>
      </c>
      <c r="O86" s="49" t="n">
        <v>0.116480058613181</v>
      </c>
      <c r="P86" s="49" t="n">
        <v>0.786883969163969</v>
      </c>
      <c r="Q86" s="49" t="n">
        <v>0.411736736135819</v>
      </c>
      <c r="R86" s="49" t="n">
        <v>0.343318793252047</v>
      </c>
      <c r="S86" s="49" t="n">
        <v>0.224683423976008</v>
      </c>
      <c r="T86" s="49" t="n">
        <v>0.0486457643008465</v>
      </c>
      <c r="U86" s="49" t="n">
        <v>0.0509001242358549</v>
      </c>
      <c r="V86" s="49" t="n">
        <v>0.0754329591240325</v>
      </c>
      <c r="W86" s="49" t="n">
        <v>0.235836410599883</v>
      </c>
      <c r="X86" s="49" t="n">
        <v>0.0132363532516861</v>
      </c>
      <c r="Y86" s="49" t="n">
        <v>6.6417085767123</v>
      </c>
      <c r="Z86" s="49" t="n">
        <v>2.53214211206997</v>
      </c>
      <c r="AA86" s="49" t="n">
        <v>0.460948058072546</v>
      </c>
      <c r="AB86" s="49" t="n">
        <v>0.750811263453346</v>
      </c>
      <c r="AC86" s="49" t="n">
        <v>0.307674872739847</v>
      </c>
      <c r="AD86" s="49" t="n">
        <v>5.81328113201498</v>
      </c>
      <c r="AE86" s="49" t="n">
        <v>0.519513778649662</v>
      </c>
      <c r="AF86" s="49" t="n">
        <v>0.414080358596512</v>
      </c>
      <c r="AG86" s="49" t="n">
        <v>0.310042043440578</v>
      </c>
      <c r="AH86" s="49" t="n">
        <v>0.724727681518463</v>
      </c>
      <c r="AI86" s="65" t="e">
        <f aca="false"/>
        <v>#DIV/0!</v>
      </c>
      <c r="AJ86" s="49" t="n">
        <v>1.26407599434952</v>
      </c>
      <c r="AK86" s="149"/>
    </row>
    <row r="87" customFormat="false" ht="15" hidden="false" customHeight="false" outlineLevel="0" collapsed="false">
      <c r="B87" s="119" t="n">
        <v>1990</v>
      </c>
      <c r="C87" s="89" t="s">
        <v>82</v>
      </c>
      <c r="D87" s="49" t="n">
        <v>0.301358678450827</v>
      </c>
      <c r="E87" s="49" t="n">
        <v>0.393082453303789</v>
      </c>
      <c r="F87" s="49" t="n">
        <v>0.0262348533571638</v>
      </c>
      <c r="G87" s="49" t="n">
        <v>0.0536861778254873</v>
      </c>
      <c r="H87" s="49" t="n">
        <v>0.155280747833025</v>
      </c>
      <c r="I87" s="49" t="n">
        <v>0.480973977061179</v>
      </c>
      <c r="J87" s="49" t="n">
        <v>0.987376883673777</v>
      </c>
      <c r="K87" s="49" t="n">
        <v>0.185104425068538</v>
      </c>
      <c r="L87" s="49" t="n">
        <v>0.288537683209312</v>
      </c>
      <c r="M87" s="49" t="n">
        <v>0.200511851992023</v>
      </c>
      <c r="N87" s="49" t="n">
        <v>0.160922118619065</v>
      </c>
      <c r="O87" s="49" t="n">
        <v>0.688465646460534</v>
      </c>
      <c r="P87" s="49" t="n">
        <v>0.230345246124676</v>
      </c>
      <c r="Q87" s="49" t="n">
        <v>0.491137780106068</v>
      </c>
      <c r="R87" s="49" t="n">
        <v>1.5573309372597</v>
      </c>
      <c r="S87" s="49" t="n">
        <v>0.244274006355154</v>
      </c>
      <c r="T87" s="49" t="n">
        <v>0.875204003515717</v>
      </c>
      <c r="U87" s="49" t="n">
        <v>2.14356132619417</v>
      </c>
      <c r="V87" s="49" t="n">
        <v>4.72848646301189</v>
      </c>
      <c r="W87" s="49" t="n">
        <v>0.0203564473855616</v>
      </c>
      <c r="X87" s="49" t="n">
        <v>0.778011867672002</v>
      </c>
      <c r="Y87" s="49" t="n">
        <v>9.03526023830775</v>
      </c>
      <c r="Z87" s="49" t="n">
        <v>1.42488947007289</v>
      </c>
      <c r="AA87" s="49" t="n">
        <v>0.184936249328345</v>
      </c>
      <c r="AB87" s="49" t="n">
        <v>0.251723344413278</v>
      </c>
      <c r="AC87" s="49" t="n">
        <v>0.472863062007567</v>
      </c>
      <c r="AD87" s="49" t="n">
        <v>0.395808900847301</v>
      </c>
      <c r="AE87" s="49" t="n">
        <v>0.622576925712378</v>
      </c>
      <c r="AF87" s="49" t="n">
        <v>0.29844220009539</v>
      </c>
      <c r="AG87" s="49" t="n">
        <v>0.262442638703185</v>
      </c>
      <c r="AH87" s="49" t="n">
        <v>0.500671385829418</v>
      </c>
      <c r="AI87" s="65" t="e">
        <f aca="false"/>
        <v>#DIV/0!</v>
      </c>
      <c r="AJ87" s="49" t="n">
        <v>0.189892629120017</v>
      </c>
      <c r="AK87" s="149"/>
    </row>
    <row r="88" customFormat="false" ht="15" hidden="false" customHeight="false" outlineLevel="0" collapsed="false">
      <c r="B88" s="119" t="n">
        <v>1999</v>
      </c>
      <c r="C88" s="89" t="s">
        <v>264</v>
      </c>
      <c r="D88" s="49" t="n">
        <v>-0.00217149507195226</v>
      </c>
      <c r="E88" s="49" t="n">
        <v>-1.63367911758497</v>
      </c>
      <c r="F88" s="49" t="n">
        <v>-0.0227387031804826</v>
      </c>
      <c r="G88" s="49" t="n">
        <v>-0.0087498752965142</v>
      </c>
      <c r="H88" s="49" t="n">
        <v>-0.303346313431857</v>
      </c>
      <c r="I88" s="49" t="n">
        <v>-0.116005212095013</v>
      </c>
      <c r="J88" s="49" t="n">
        <v>-0.026437682330291</v>
      </c>
      <c r="K88" s="49" t="n">
        <v>-0.0318078148298144</v>
      </c>
      <c r="L88" s="49" t="n">
        <v>-0.0276987484917423</v>
      </c>
      <c r="M88" s="49" t="n">
        <v>-0.0864815239852521</v>
      </c>
      <c r="N88" s="49" t="n">
        <v>-1.5320806506629</v>
      </c>
      <c r="O88" s="49" t="n">
        <v>-0.0247308151087873</v>
      </c>
      <c r="P88" s="49" t="n">
        <v>-0.000244343789317136</v>
      </c>
      <c r="Q88" s="49" t="n">
        <v>-0.135330156735604</v>
      </c>
      <c r="R88" s="49" t="n">
        <v>-0.810029475936457</v>
      </c>
      <c r="S88" s="49" t="n">
        <v>-0.00458921653712635</v>
      </c>
      <c r="T88" s="49" t="n">
        <v>-0.0280049303912171</v>
      </c>
      <c r="U88" s="49" t="n">
        <v>-0.236219664188297</v>
      </c>
      <c r="V88" s="49" t="n">
        <v>-0.059468750433463</v>
      </c>
      <c r="W88" s="49" t="n">
        <v>-0.000203562745430337</v>
      </c>
      <c r="X88" s="49" t="n">
        <v>-0.00352619741998309</v>
      </c>
      <c r="Y88" s="49" t="n">
        <v>-7.796303111988</v>
      </c>
      <c r="Z88" s="49" t="n">
        <v>-0.435103995285084</v>
      </c>
      <c r="AA88" s="49" t="n">
        <v>-0.00424477310930498</v>
      </c>
      <c r="AB88" s="49" t="n">
        <v>-0.0607174282085215</v>
      </c>
      <c r="AC88" s="49" t="n">
        <v>-0.0328971251835817</v>
      </c>
      <c r="AD88" s="49" t="n">
        <v>-0.00280657056562762</v>
      </c>
      <c r="AE88" s="49" t="n">
        <v>-0.143081615546735</v>
      </c>
      <c r="AF88" s="49" t="n">
        <v>-0.238573788735362</v>
      </c>
      <c r="AG88" s="49" t="n">
        <v>-0.246506650969508</v>
      </c>
      <c r="AH88" s="49" t="n">
        <v>-0.0793626074313597</v>
      </c>
      <c r="AI88" s="65" t="e">
        <f aca="false"/>
        <v>#DIV/0!</v>
      </c>
      <c r="AJ88" s="49" t="n">
        <v>-0.749782685477516</v>
      </c>
      <c r="AK88" s="149"/>
    </row>
    <row r="89" s="124" customFormat="true" ht="15" hidden="false" customHeight="false" outlineLevel="0" collapsed="false">
      <c r="B89" s="125"/>
      <c r="C89" s="3" t="s">
        <v>268</v>
      </c>
      <c r="D89" s="54" t="n">
        <v>100</v>
      </c>
      <c r="E89" s="54" t="n">
        <v>100</v>
      </c>
      <c r="F89" s="54" t="n">
        <v>100</v>
      </c>
      <c r="G89" s="54" t="n">
        <v>100</v>
      </c>
      <c r="H89" s="54" t="n">
        <v>100</v>
      </c>
      <c r="I89" s="54" t="n">
        <v>100</v>
      </c>
      <c r="J89" s="54" t="n">
        <v>100</v>
      </c>
      <c r="K89" s="54" t="n">
        <v>100</v>
      </c>
      <c r="L89" s="54" t="n">
        <v>100</v>
      </c>
      <c r="M89" s="54" t="n">
        <v>100</v>
      </c>
      <c r="N89" s="54" t="n">
        <v>100</v>
      </c>
      <c r="O89" s="54" t="n">
        <v>100</v>
      </c>
      <c r="P89" s="54" t="n">
        <v>100</v>
      </c>
      <c r="Q89" s="54" t="n">
        <v>100</v>
      </c>
      <c r="R89" s="54" t="n">
        <v>100</v>
      </c>
      <c r="S89" s="54" t="n">
        <v>100</v>
      </c>
      <c r="T89" s="54" t="n">
        <v>100</v>
      </c>
      <c r="U89" s="54" t="n">
        <v>100</v>
      </c>
      <c r="V89" s="54" t="n">
        <v>100</v>
      </c>
      <c r="W89" s="54" t="n">
        <v>100</v>
      </c>
      <c r="X89" s="54" t="n">
        <v>100</v>
      </c>
      <c r="Y89" s="54" t="n">
        <v>100</v>
      </c>
      <c r="Z89" s="54" t="n">
        <v>100</v>
      </c>
      <c r="AA89" s="54" t="n">
        <v>100</v>
      </c>
      <c r="AB89" s="54" t="n">
        <v>100</v>
      </c>
      <c r="AC89" s="54" t="n">
        <v>100</v>
      </c>
      <c r="AD89" s="54" t="n">
        <v>100</v>
      </c>
      <c r="AE89" s="54" t="n">
        <v>100</v>
      </c>
      <c r="AF89" s="54" t="n">
        <v>100</v>
      </c>
      <c r="AG89" s="54" t="n">
        <v>100</v>
      </c>
      <c r="AH89" s="54" t="n">
        <v>100</v>
      </c>
      <c r="AI89" s="151" t="e">
        <f aca="false"/>
        <v>#DIV/0!</v>
      </c>
      <c r="AJ89" s="54" t="n">
        <v>100</v>
      </c>
      <c r="AK89" s="150"/>
    </row>
    <row r="90" s="124" customFormat="true" ht="15" hidden="false" customHeight="false" outlineLevel="0" collapsed="false">
      <c r="B90" s="125"/>
      <c r="C90" s="3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151"/>
      <c r="AJ90" s="54"/>
      <c r="AK90" s="150"/>
    </row>
    <row r="91" s="124" customFormat="true" ht="15" hidden="false" customHeight="false" outlineLevel="0" collapsed="false">
      <c r="B91" s="125"/>
      <c r="C91" s="3" t="s">
        <v>714</v>
      </c>
      <c r="D91" s="54" t="n">
        <v>171.983959359561</v>
      </c>
      <c r="E91" s="54" t="n">
        <v>140.37557214433</v>
      </c>
      <c r="F91" s="54" t="n">
        <v>357.583979118895</v>
      </c>
      <c r="G91" s="54" t="n">
        <v>128.518350575878</v>
      </c>
      <c r="H91" s="54" t="n">
        <v>798.461861198664</v>
      </c>
      <c r="I91" s="54" t="n">
        <v>50.9247735798404</v>
      </c>
      <c r="J91" s="54" t="n">
        <v>100</v>
      </c>
      <c r="K91" s="54" t="n">
        <v>83.1090856785625</v>
      </c>
      <c r="L91" s="54" t="n">
        <v>291.969692793195</v>
      </c>
      <c r="M91" s="54" t="n">
        <v>84.0638587867384</v>
      </c>
      <c r="N91" s="54" t="n">
        <v>81.38564524575</v>
      </c>
      <c r="O91" s="54" t="n">
        <v>73.6070102572825</v>
      </c>
      <c r="P91" s="54" t="n">
        <v>107.965931217998</v>
      </c>
      <c r="Q91" s="54" t="n">
        <v>1177.60634568343</v>
      </c>
      <c r="R91" s="54" t="n">
        <v>27.0838706989352</v>
      </c>
      <c r="S91" s="54" t="n">
        <v>1926.79144036189</v>
      </c>
      <c r="T91" s="54" t="n">
        <v>0.451590711940642</v>
      </c>
      <c r="U91" s="54" t="n">
        <v>1.2406354682478</v>
      </c>
      <c r="V91" s="54" t="n">
        <v>0.870147420349022</v>
      </c>
      <c r="W91" s="54" t="n">
        <v>6.82046279635607</v>
      </c>
      <c r="X91" s="54" t="n">
        <v>7.34951371498402</v>
      </c>
      <c r="Y91" s="54" t="n">
        <v>0.313707463595907</v>
      </c>
      <c r="Z91" s="54" t="n">
        <v>4.23034901550926</v>
      </c>
      <c r="AA91" s="54" t="n">
        <v>10.8603754129951</v>
      </c>
      <c r="AB91" s="54" t="n">
        <v>2.52507523390401</v>
      </c>
      <c r="AC91" s="54" t="n">
        <v>1.4551953281186</v>
      </c>
      <c r="AD91" s="54" t="n">
        <v>0.692026811719924</v>
      </c>
      <c r="AE91" s="54" t="n">
        <v>56.0624800413605</v>
      </c>
      <c r="AF91" s="54" t="n">
        <v>599.564991702447</v>
      </c>
      <c r="AG91" s="54" t="n">
        <v>474.919371305406</v>
      </c>
      <c r="AH91" s="54" t="n">
        <v>100</v>
      </c>
      <c r="AI91" s="151" t="n">
        <v>0</v>
      </c>
      <c r="AJ91" s="54" t="n">
        <v>24.6456203970409</v>
      </c>
      <c r="AK91" s="150"/>
    </row>
    <row r="92" s="124" customFormat="true" ht="15" hidden="false" customHeight="false" outlineLevel="0" collapsed="false">
      <c r="B92" s="125"/>
      <c r="C92" s="3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151"/>
      <c r="AJ92" s="54"/>
      <c r="AK92" s="150"/>
    </row>
    <row r="93" customFormat="false" ht="15" hidden="false" customHeight="false" outlineLevel="0" collapsed="false">
      <c r="B93" s="119"/>
      <c r="C93" s="3" t="s">
        <v>271</v>
      </c>
      <c r="D93" s="49" t="n">
        <v>0</v>
      </c>
      <c r="E93" s="49" t="n">
        <v>0</v>
      </c>
      <c r="F93" s="49" t="n">
        <v>0</v>
      </c>
      <c r="G93" s="49" t="n">
        <v>0</v>
      </c>
      <c r="H93" s="49" t="n">
        <v>0</v>
      </c>
      <c r="I93" s="49" t="n">
        <v>0</v>
      </c>
      <c r="J93" s="49" t="n">
        <v>0</v>
      </c>
      <c r="K93" s="49" t="n">
        <v>0</v>
      </c>
      <c r="L93" s="49" t="n">
        <v>0</v>
      </c>
      <c r="M93" s="49" t="n">
        <v>0</v>
      </c>
      <c r="N93" s="49" t="n">
        <v>0</v>
      </c>
      <c r="O93" s="49" t="n">
        <v>0</v>
      </c>
      <c r="P93" s="49" t="n">
        <v>0</v>
      </c>
      <c r="Q93" s="49" t="n">
        <v>0</v>
      </c>
      <c r="R93" s="49" t="n">
        <v>0</v>
      </c>
      <c r="S93" s="49" t="n">
        <v>0</v>
      </c>
      <c r="T93" s="49" t="n">
        <v>0</v>
      </c>
      <c r="U93" s="49" t="n">
        <v>0</v>
      </c>
      <c r="V93" s="49" t="n">
        <v>0</v>
      </c>
      <c r="W93" s="49" t="n">
        <v>0</v>
      </c>
      <c r="X93" s="49" t="n">
        <v>0</v>
      </c>
      <c r="Y93" s="49" t="n">
        <v>0</v>
      </c>
      <c r="Z93" s="49" t="n">
        <v>0</v>
      </c>
      <c r="AA93" s="49" t="n">
        <v>0</v>
      </c>
      <c r="AB93" s="49" t="n">
        <v>0</v>
      </c>
      <c r="AC93" s="49" t="n">
        <v>0</v>
      </c>
      <c r="AD93" s="49" t="n">
        <v>0</v>
      </c>
      <c r="AE93" s="49" t="n">
        <v>0</v>
      </c>
      <c r="AF93" s="49" t="n">
        <v>0</v>
      </c>
      <c r="AG93" s="49" t="n">
        <v>0</v>
      </c>
      <c r="AH93" s="49" t="n">
        <v>0</v>
      </c>
      <c r="AI93" s="65" t="e">
        <f aca="false"/>
        <v>#DIV/0!</v>
      </c>
      <c r="AJ93" s="49" t="n">
        <v>0</v>
      </c>
      <c r="AK93" s="149"/>
    </row>
    <row r="94" customFormat="false" ht="15" hidden="false" customHeight="false" outlineLevel="0" collapsed="false">
      <c r="B94" s="119" t="n">
        <v>21</v>
      </c>
      <c r="C94" s="89" t="s">
        <v>272</v>
      </c>
      <c r="D94" s="49" t="n">
        <v>83.0084893504688</v>
      </c>
      <c r="E94" s="49" t="n">
        <v>93.2623539229866</v>
      </c>
      <c r="F94" s="49" t="n">
        <v>90.8222094884011</v>
      </c>
      <c r="G94" s="49" t="n">
        <v>90.2585519629042</v>
      </c>
      <c r="H94" s="49" t="n">
        <v>89.42153103018</v>
      </c>
      <c r="I94" s="49" t="n">
        <v>95.7759800568529</v>
      </c>
      <c r="J94" s="49" t="n">
        <v>91.6438902231323</v>
      </c>
      <c r="K94" s="49" t="n">
        <v>86.9463731697669</v>
      </c>
      <c r="L94" s="49" t="n">
        <v>97.1719557692582</v>
      </c>
      <c r="M94" s="49" t="n">
        <v>95.6939350804818</v>
      </c>
      <c r="N94" s="49" t="n">
        <v>58.4584723685606</v>
      </c>
      <c r="O94" s="49" t="n">
        <v>93.3824679874776</v>
      </c>
      <c r="P94" s="49" t="n">
        <v>92.2453614293823</v>
      </c>
      <c r="Q94" s="49" t="n">
        <v>91.6509368967021</v>
      </c>
      <c r="R94" s="49" t="n">
        <v>83.4582328891317</v>
      </c>
      <c r="S94" s="49" t="n">
        <v>89.8484860546514</v>
      </c>
      <c r="T94" s="49" t="n">
        <v>37.7587511428879</v>
      </c>
      <c r="U94" s="49" t="n">
        <v>95.790721493034</v>
      </c>
      <c r="V94" s="49" t="n">
        <v>90.6429225811191</v>
      </c>
      <c r="W94" s="49" t="n">
        <v>87.7805486726848</v>
      </c>
      <c r="X94" s="49" t="n">
        <v>95.4238253337213</v>
      </c>
      <c r="Y94" s="49" t="n">
        <v>92.3957027468778</v>
      </c>
      <c r="Z94" s="49" t="n">
        <v>83.6549957995604</v>
      </c>
      <c r="AA94" s="49" t="n">
        <v>51.6832352104694</v>
      </c>
      <c r="AB94" s="49" t="n">
        <v>72.958912760257</v>
      </c>
      <c r="AC94" s="49" t="n">
        <v>18.35019939847</v>
      </c>
      <c r="AD94" s="49" t="n">
        <v>69.1436152458884</v>
      </c>
      <c r="AE94" s="49" t="n">
        <v>80.0944468505446</v>
      </c>
      <c r="AF94" s="49" t="n">
        <v>89.2373006948776</v>
      </c>
      <c r="AG94" s="49" t="n">
        <v>91.9772031996784</v>
      </c>
      <c r="AH94" s="49" t="n">
        <v>83.9774151229053</v>
      </c>
      <c r="AI94" s="65" t="e">
        <f aca="false"/>
        <v>#DIV/0!</v>
      </c>
      <c r="AJ94" s="49" t="n">
        <v>53.4400977278742</v>
      </c>
      <c r="AK94" s="149"/>
    </row>
    <row r="95" customFormat="false" ht="15" hidden="false" customHeight="false" outlineLevel="0" collapsed="false">
      <c r="B95" s="119" t="n">
        <v>2101</v>
      </c>
      <c r="C95" s="89" t="s">
        <v>273</v>
      </c>
      <c r="D95" s="49" t="n">
        <v>53.4575415320001</v>
      </c>
      <c r="E95" s="49" t="n">
        <v>64.7926798426396</v>
      </c>
      <c r="F95" s="49" t="n">
        <v>71.6132217965426</v>
      </c>
      <c r="G95" s="49" t="n">
        <v>66.3555696341362</v>
      </c>
      <c r="H95" s="49" t="n">
        <v>65.5816333304675</v>
      </c>
      <c r="I95" s="49" t="n">
        <v>62.5129057345836</v>
      </c>
      <c r="J95" s="49" t="n">
        <v>60.791472541616</v>
      </c>
      <c r="K95" s="49" t="n">
        <v>60.2945591899957</v>
      </c>
      <c r="L95" s="49" t="n">
        <v>63.9651832155817</v>
      </c>
      <c r="M95" s="49" t="n">
        <v>68.236224109763</v>
      </c>
      <c r="N95" s="49" t="n">
        <v>11.8417675377677</v>
      </c>
      <c r="O95" s="49" t="n">
        <v>8.21367523003955</v>
      </c>
      <c r="P95" s="49" t="n">
        <v>49.8367459089951</v>
      </c>
      <c r="Q95" s="49" t="n">
        <v>55.7784397624036</v>
      </c>
      <c r="R95" s="49" t="n">
        <v>31.1487636720619</v>
      </c>
      <c r="S95" s="49" t="n">
        <v>69.8591850801961</v>
      </c>
      <c r="T95" s="49" t="n">
        <v>31.2753914798697</v>
      </c>
      <c r="U95" s="49" t="n">
        <v>88.5433028586572</v>
      </c>
      <c r="V95" s="49" t="n">
        <v>65.5013388672722</v>
      </c>
      <c r="W95" s="49" t="n">
        <v>37.180047193457</v>
      </c>
      <c r="X95" s="49" t="n">
        <v>72.1957830956593</v>
      </c>
      <c r="Y95" s="49" t="n">
        <v>63.2142120380215</v>
      </c>
      <c r="Z95" s="49" t="n">
        <v>27.2031220239785</v>
      </c>
      <c r="AA95" s="49" t="n">
        <v>16.2268645643715</v>
      </c>
      <c r="AB95" s="49" t="n">
        <v>5.42521979634719</v>
      </c>
      <c r="AC95" s="49" t="n">
        <v>1.25698941285998</v>
      </c>
      <c r="AD95" s="49" t="n">
        <v>51.205101770374</v>
      </c>
      <c r="AE95" s="49" t="n">
        <v>46.4044798429224</v>
      </c>
      <c r="AF95" s="49" t="n">
        <v>60.8913676569683</v>
      </c>
      <c r="AG95" s="49" t="n">
        <v>65.8024901527803</v>
      </c>
      <c r="AH95" s="49" t="n">
        <v>47.6833227553761</v>
      </c>
      <c r="AI95" s="65" t="e">
        <f aca="false"/>
        <v>#DIV/0!</v>
      </c>
      <c r="AJ95" s="49" t="n">
        <v>13.3520842243858</v>
      </c>
      <c r="AK95" s="149"/>
    </row>
    <row r="96" customFormat="false" ht="15" hidden="false" customHeight="false" outlineLevel="0" collapsed="false">
      <c r="B96" s="119" t="n">
        <v>210105</v>
      </c>
      <c r="C96" s="89" t="s">
        <v>274</v>
      </c>
      <c r="D96" s="49" t="n">
        <v>9.54334178198137</v>
      </c>
      <c r="E96" s="49" t="n">
        <v>11.2124615572327</v>
      </c>
      <c r="F96" s="49" t="n">
        <v>3.64626057027832</v>
      </c>
      <c r="G96" s="49" t="n">
        <v>0.569134814333311</v>
      </c>
      <c r="H96" s="49" t="n">
        <v>5.71402564172297</v>
      </c>
      <c r="I96" s="49" t="n">
        <v>4.07371169267635</v>
      </c>
      <c r="J96" s="49" t="n">
        <v>10.35286568378</v>
      </c>
      <c r="K96" s="49" t="n">
        <v>4.40428825645709</v>
      </c>
      <c r="L96" s="49" t="n">
        <v>24.8711017663185</v>
      </c>
      <c r="M96" s="49" t="n">
        <v>0.377464402722424</v>
      </c>
      <c r="N96" s="49" t="n">
        <v>1.30337569599423</v>
      </c>
      <c r="O96" s="49" t="n">
        <v>3.29213421146086</v>
      </c>
      <c r="P96" s="49" t="n">
        <v>27.8395111969084</v>
      </c>
      <c r="Q96" s="49" t="n">
        <v>12.8361742751179</v>
      </c>
      <c r="R96" s="49" t="n">
        <v>12.2737371002925</v>
      </c>
      <c r="S96" s="49" t="n">
        <v>4.2867627711164</v>
      </c>
      <c r="T96" s="49" t="n">
        <v>23.5041744799912</v>
      </c>
      <c r="U96" s="49" t="n">
        <v>13.5307964861444</v>
      </c>
      <c r="V96" s="49" t="n">
        <v>0</v>
      </c>
      <c r="W96" s="49" t="n">
        <v>10.1622346363691</v>
      </c>
      <c r="X96" s="49" t="n">
        <v>0</v>
      </c>
      <c r="Y96" s="49" t="n">
        <v>0</v>
      </c>
      <c r="Z96" s="49" t="n">
        <v>0</v>
      </c>
      <c r="AA96" s="49" t="n">
        <v>3.3468563117814</v>
      </c>
      <c r="AB96" s="49" t="n">
        <v>0.361910389772263</v>
      </c>
      <c r="AC96" s="49" t="n">
        <v>0</v>
      </c>
      <c r="AD96" s="49" t="n">
        <v>0</v>
      </c>
      <c r="AE96" s="49" t="n">
        <v>4.43395429560915</v>
      </c>
      <c r="AF96" s="49" t="n">
        <v>7.73140239723158</v>
      </c>
      <c r="AG96" s="49" t="n">
        <v>7.80905738228176</v>
      </c>
      <c r="AH96" s="49" t="n">
        <v>8.61389614472155</v>
      </c>
      <c r="AI96" s="65" t="e">
        <f aca="false"/>
        <v>#DIV/0!</v>
      </c>
      <c r="AJ96" s="49" t="n">
        <v>2.17976386960315</v>
      </c>
      <c r="AK96" s="149"/>
    </row>
    <row r="97" customFormat="false" ht="15" hidden="false" customHeight="false" outlineLevel="0" collapsed="false">
      <c r="B97" s="119" t="n">
        <v>210110</v>
      </c>
      <c r="C97" s="89" t="s">
        <v>275</v>
      </c>
      <c r="D97" s="49" t="n">
        <v>16.2016006336162</v>
      </c>
      <c r="E97" s="49" t="n">
        <v>28.4394878241476</v>
      </c>
      <c r="F97" s="49" t="n">
        <v>32.1034695958698</v>
      </c>
      <c r="G97" s="49" t="n">
        <v>40.8893011437443</v>
      </c>
      <c r="H97" s="49" t="n">
        <v>29.4475272371313</v>
      </c>
      <c r="I97" s="49" t="n">
        <v>17.4233726594126</v>
      </c>
      <c r="J97" s="49" t="n">
        <v>26.4203909266059</v>
      </c>
      <c r="K97" s="49" t="n">
        <v>15.1321708114937</v>
      </c>
      <c r="L97" s="49" t="n">
        <v>23.9073612506871</v>
      </c>
      <c r="M97" s="49" t="n">
        <v>26.9595847507799</v>
      </c>
      <c r="N97" s="49" t="n">
        <v>0.0238528814217839</v>
      </c>
      <c r="O97" s="49" t="n">
        <v>0.0297560340339013</v>
      </c>
      <c r="P97" s="49" t="n">
        <v>0</v>
      </c>
      <c r="Q97" s="49" t="n">
        <v>18.4181416325243</v>
      </c>
      <c r="R97" s="49" t="n">
        <v>5.44227374445763</v>
      </c>
      <c r="S97" s="49" t="n">
        <v>43.026359856542</v>
      </c>
      <c r="T97" s="49" t="n">
        <v>0</v>
      </c>
      <c r="U97" s="49" t="n">
        <v>34.4084774513067</v>
      </c>
      <c r="V97" s="49" t="n">
        <v>52.9730270301139</v>
      </c>
      <c r="W97" s="49" t="n">
        <v>17.0142360864217</v>
      </c>
      <c r="X97" s="49" t="n">
        <v>24.334444898947</v>
      </c>
      <c r="Y97" s="49" t="n">
        <v>31.6004808226352</v>
      </c>
      <c r="Z97" s="49" t="n">
        <v>14.3096889044668</v>
      </c>
      <c r="AA97" s="49" t="n">
        <v>0.029703434989584</v>
      </c>
      <c r="AB97" s="49" t="n">
        <v>2.11648109383233</v>
      </c>
      <c r="AC97" s="49" t="n">
        <v>0</v>
      </c>
      <c r="AD97" s="49" t="n">
        <v>22.4399318940663</v>
      </c>
      <c r="AE97" s="49" t="n">
        <v>21.6237053275177</v>
      </c>
      <c r="AF97" s="49" t="n">
        <v>25.4272974025099</v>
      </c>
      <c r="AG97" s="49" t="n">
        <v>28.8179924651553</v>
      </c>
      <c r="AH97" s="49" t="n">
        <v>14.621314538294</v>
      </c>
      <c r="AI97" s="65" t="e">
        <f aca="false"/>
        <v>#DIV/0!</v>
      </c>
      <c r="AJ97" s="49" t="n">
        <v>0.0254052227947716</v>
      </c>
      <c r="AK97" s="149"/>
    </row>
    <row r="98" customFormat="false" ht="15" hidden="false" customHeight="false" outlineLevel="0" collapsed="false">
      <c r="B98" s="119" t="n">
        <v>210115</v>
      </c>
      <c r="C98" s="89" t="s">
        <v>276</v>
      </c>
      <c r="D98" s="49" t="n">
        <v>3.57193940116919</v>
      </c>
      <c r="E98" s="49" t="n">
        <v>0.741144058577194</v>
      </c>
      <c r="F98" s="49" t="n">
        <v>2.1374876627306</v>
      </c>
      <c r="G98" s="49" t="n">
        <v>0.118441137662744</v>
      </c>
      <c r="H98" s="49" t="n">
        <v>1.87951324949572</v>
      </c>
      <c r="I98" s="49" t="n">
        <v>1.43287436517777</v>
      </c>
      <c r="J98" s="49" t="n">
        <v>0</v>
      </c>
      <c r="K98" s="49" t="n">
        <v>1.47140930722039</v>
      </c>
      <c r="L98" s="49" t="n">
        <v>0.00267413972317265</v>
      </c>
      <c r="M98" s="49" t="n">
        <v>0.255642938890892</v>
      </c>
      <c r="N98" s="49" t="n">
        <v>0.573412477454104</v>
      </c>
      <c r="O98" s="49" t="n">
        <v>0</v>
      </c>
      <c r="P98" s="49" t="n">
        <v>0</v>
      </c>
      <c r="Q98" s="49" t="n">
        <v>0.349895917649164</v>
      </c>
      <c r="R98" s="49" t="n">
        <v>2.83663674366251</v>
      </c>
      <c r="S98" s="49" t="n">
        <v>0.344878225063891</v>
      </c>
      <c r="T98" s="49" t="n">
        <v>0</v>
      </c>
      <c r="U98" s="49" t="n">
        <v>2.89114635906188</v>
      </c>
      <c r="V98" s="49" t="n">
        <v>0</v>
      </c>
      <c r="W98" s="49" t="n">
        <v>0.142715286033065</v>
      </c>
      <c r="X98" s="49" t="n">
        <v>0.685392330818526</v>
      </c>
      <c r="Y98" s="49" t="n">
        <v>0</v>
      </c>
      <c r="Z98" s="49" t="n">
        <v>0</v>
      </c>
      <c r="AA98" s="49" t="n">
        <v>0</v>
      </c>
      <c r="AB98" s="49" t="n">
        <v>0</v>
      </c>
      <c r="AC98" s="49" t="n">
        <v>0</v>
      </c>
      <c r="AD98" s="49" t="n">
        <v>0</v>
      </c>
      <c r="AE98" s="49" t="n">
        <v>0.482133656892626</v>
      </c>
      <c r="AF98" s="49" t="n">
        <v>1.29342373741521</v>
      </c>
      <c r="AG98" s="49" t="n">
        <v>0.982227705799473</v>
      </c>
      <c r="AH98" s="49" t="n">
        <v>3.04503575942716</v>
      </c>
      <c r="AI98" s="65" t="e">
        <f aca="false"/>
        <v>#DIV/0!</v>
      </c>
      <c r="AJ98" s="49" t="n">
        <v>0.28283546447294</v>
      </c>
      <c r="AK98" s="149"/>
    </row>
    <row r="99" customFormat="false" ht="15" hidden="false" customHeight="false" outlineLevel="0" collapsed="false">
      <c r="B99" s="119" t="n">
        <v>210120</v>
      </c>
      <c r="C99" s="89" t="s">
        <v>277</v>
      </c>
      <c r="D99" s="49" t="n">
        <v>0.191271187751978</v>
      </c>
      <c r="E99" s="49" t="n">
        <v>0.302467336375813</v>
      </c>
      <c r="F99" s="49" t="n">
        <v>7.65468819272213E-005</v>
      </c>
      <c r="G99" s="49" t="n">
        <v>0.0327210599084507</v>
      </c>
      <c r="H99" s="49" t="n">
        <v>0.098898790238861</v>
      </c>
      <c r="I99" s="49" t="n">
        <v>0.0826697587511184</v>
      </c>
      <c r="J99" s="49" t="n">
        <v>0.00422424523643917</v>
      </c>
      <c r="K99" s="49" t="n">
        <v>0</v>
      </c>
      <c r="L99" s="49" t="n">
        <v>0</v>
      </c>
      <c r="M99" s="49" t="n">
        <v>0.204535168492088</v>
      </c>
      <c r="N99" s="49" t="n">
        <v>0</v>
      </c>
      <c r="O99" s="49" t="n">
        <v>0</v>
      </c>
      <c r="P99" s="49" t="n">
        <v>0</v>
      </c>
      <c r="Q99" s="49" t="n">
        <v>0.0267878633817576</v>
      </c>
      <c r="R99" s="49" t="n">
        <v>0</v>
      </c>
      <c r="S99" s="49" t="n">
        <v>0</v>
      </c>
      <c r="T99" s="49" t="n">
        <v>0</v>
      </c>
      <c r="U99" s="49" t="n">
        <v>0</v>
      </c>
      <c r="V99" s="49" t="n">
        <v>0</v>
      </c>
      <c r="W99" s="49" t="n">
        <v>0</v>
      </c>
      <c r="X99" s="49" t="n">
        <v>0.289384548393738</v>
      </c>
      <c r="Y99" s="49" t="n">
        <v>0</v>
      </c>
      <c r="Z99" s="49" t="n">
        <v>0</v>
      </c>
      <c r="AA99" s="49" t="n">
        <v>0</v>
      </c>
      <c r="AB99" s="49" t="n">
        <v>0</v>
      </c>
      <c r="AC99" s="49" t="n">
        <v>0</v>
      </c>
      <c r="AD99" s="49" t="n">
        <v>0</v>
      </c>
      <c r="AE99" s="49" t="n">
        <v>0.0398145961953051</v>
      </c>
      <c r="AF99" s="49" t="n">
        <v>0.0718894342880381</v>
      </c>
      <c r="AG99" s="49" t="n">
        <v>0.057851922165334</v>
      </c>
      <c r="AH99" s="49" t="n">
        <v>0.156882120496764</v>
      </c>
      <c r="AI99" s="65" t="e">
        <f aca="false"/>
        <v>#DIV/0!</v>
      </c>
      <c r="AJ99" s="49" t="n">
        <v>0</v>
      </c>
      <c r="AK99" s="149"/>
    </row>
    <row r="100" customFormat="false" ht="15" hidden="false" customHeight="false" outlineLevel="0" collapsed="false">
      <c r="B100" s="119" t="n">
        <v>210125</v>
      </c>
      <c r="C100" s="89" t="s">
        <v>278</v>
      </c>
      <c r="D100" s="49" t="n">
        <v>0</v>
      </c>
      <c r="E100" s="49" t="n">
        <v>0</v>
      </c>
      <c r="F100" s="49" t="n">
        <v>0</v>
      </c>
      <c r="G100" s="49" t="n">
        <v>0</v>
      </c>
      <c r="H100" s="49" t="n">
        <v>0</v>
      </c>
      <c r="I100" s="49" t="n">
        <v>0</v>
      </c>
      <c r="J100" s="49" t="n">
        <v>2.19466680087549E-005</v>
      </c>
      <c r="K100" s="49" t="n">
        <v>0</v>
      </c>
      <c r="L100" s="49" t="n">
        <v>0</v>
      </c>
      <c r="M100" s="49" t="n">
        <v>0</v>
      </c>
      <c r="N100" s="49" t="n">
        <v>0</v>
      </c>
      <c r="O100" s="49" t="n">
        <v>0</v>
      </c>
      <c r="P100" s="49" t="n">
        <v>0</v>
      </c>
      <c r="Q100" s="49" t="n">
        <v>5.82347711812998E-006</v>
      </c>
      <c r="R100" s="49" t="n">
        <v>0</v>
      </c>
      <c r="S100" s="49" t="n">
        <v>0</v>
      </c>
      <c r="T100" s="49" t="n">
        <v>0</v>
      </c>
      <c r="U100" s="49" t="n">
        <v>0</v>
      </c>
      <c r="V100" s="49" t="n">
        <v>0</v>
      </c>
      <c r="W100" s="49" t="n">
        <v>0</v>
      </c>
      <c r="X100" s="49" t="n">
        <v>0</v>
      </c>
      <c r="Y100" s="49" t="n">
        <v>0</v>
      </c>
      <c r="Z100" s="49" t="n">
        <v>0</v>
      </c>
      <c r="AA100" s="49" t="n">
        <v>0</v>
      </c>
      <c r="AB100" s="49" t="n">
        <v>0</v>
      </c>
      <c r="AC100" s="49" t="n">
        <v>0</v>
      </c>
      <c r="AD100" s="49" t="n">
        <v>0</v>
      </c>
      <c r="AE100" s="49" t="n">
        <v>0</v>
      </c>
      <c r="AF100" s="49" t="n">
        <v>1.74516958683629E-006</v>
      </c>
      <c r="AG100" s="49" t="n">
        <v>2.18317214807625E-006</v>
      </c>
      <c r="AH100" s="49" t="n">
        <v>0</v>
      </c>
      <c r="AI100" s="65" t="e">
        <f aca="false"/>
        <v>#DIV/0!</v>
      </c>
      <c r="AJ100" s="49" t="n">
        <v>0</v>
      </c>
      <c r="AK100" s="149"/>
    </row>
    <row r="101" customFormat="false" ht="15" hidden="false" customHeight="false" outlineLevel="0" collapsed="false">
      <c r="B101" s="119" t="n">
        <v>210130</v>
      </c>
      <c r="C101" s="89" t="s">
        <v>279</v>
      </c>
      <c r="D101" s="49" t="n">
        <v>0.287030930060916</v>
      </c>
      <c r="E101" s="49" t="n">
        <v>0.434453940022016</v>
      </c>
      <c r="F101" s="49" t="n">
        <v>0.532750553989555</v>
      </c>
      <c r="G101" s="49" t="n">
        <v>0.356699938863014</v>
      </c>
      <c r="H101" s="49" t="n">
        <v>0.432594672316988</v>
      </c>
      <c r="I101" s="49" t="n">
        <v>0.316556624916824</v>
      </c>
      <c r="J101" s="49" t="n">
        <v>0.504968764098299</v>
      </c>
      <c r="K101" s="49" t="n">
        <v>0.195731149683701</v>
      </c>
      <c r="L101" s="49" t="n">
        <v>0.599372468031839</v>
      </c>
      <c r="M101" s="49" t="n">
        <v>0.41722314015501</v>
      </c>
      <c r="N101" s="49" t="n">
        <v>0.00265728930132061</v>
      </c>
      <c r="O101" s="49" t="n">
        <v>0.015376588733477</v>
      </c>
      <c r="P101" s="49" t="n">
        <v>0.241107219424147</v>
      </c>
      <c r="Q101" s="49" t="n">
        <v>0.395984201616954</v>
      </c>
      <c r="R101" s="49" t="n">
        <v>0.241822529412863</v>
      </c>
      <c r="S101" s="49" t="n">
        <v>15.5354731667813</v>
      </c>
      <c r="T101" s="49" t="n">
        <v>0.100340562213683</v>
      </c>
      <c r="U101" s="49" t="n">
        <v>0.499361350491181</v>
      </c>
      <c r="V101" s="49" t="n">
        <v>0.768398941737589</v>
      </c>
      <c r="W101" s="49" t="n">
        <v>0.152387456884108</v>
      </c>
      <c r="X101" s="49" t="n">
        <v>0.224591736736567</v>
      </c>
      <c r="Y101" s="49" t="n">
        <v>1.19717695225098</v>
      </c>
      <c r="Z101" s="49" t="n">
        <v>0.348362601166434</v>
      </c>
      <c r="AA101" s="49" t="n">
        <v>0.0157327291578744</v>
      </c>
      <c r="AB101" s="49" t="n">
        <v>0.00147142650581301</v>
      </c>
      <c r="AC101" s="49" t="n">
        <v>0</v>
      </c>
      <c r="AD101" s="49" t="n">
        <v>0.148261949021172</v>
      </c>
      <c r="AE101" s="49" t="n">
        <v>4.80813907508283</v>
      </c>
      <c r="AF101" s="49" t="n">
        <v>0.82147270311772</v>
      </c>
      <c r="AG101" s="49" t="n">
        <v>0.972401453279157</v>
      </c>
      <c r="AH101" s="49" t="n">
        <v>0.268220745800359</v>
      </c>
      <c r="AI101" s="65" t="e">
        <f aca="false"/>
        <v>#DIV/0!</v>
      </c>
      <c r="AJ101" s="49" t="n">
        <v>0.00853516635674276</v>
      </c>
      <c r="AK101" s="149"/>
    </row>
    <row r="102" customFormat="false" ht="15" hidden="false" customHeight="false" outlineLevel="0" collapsed="false">
      <c r="B102" s="119" t="n">
        <v>210135</v>
      </c>
      <c r="C102" s="89" t="s">
        <v>280</v>
      </c>
      <c r="D102" s="49" t="n">
        <v>20.1768232147551</v>
      </c>
      <c r="E102" s="49" t="n">
        <v>18.8678929205064</v>
      </c>
      <c r="F102" s="49" t="n">
        <v>31.1541700307448</v>
      </c>
      <c r="G102" s="49" t="n">
        <v>19.7954317875259</v>
      </c>
      <c r="H102" s="49" t="n">
        <v>24.7578225886132</v>
      </c>
      <c r="I102" s="49" t="n">
        <v>36.1999191080212</v>
      </c>
      <c r="J102" s="49" t="n">
        <v>17.251389004256</v>
      </c>
      <c r="K102" s="49" t="n">
        <v>27.0536361631034</v>
      </c>
      <c r="L102" s="49" t="n">
        <v>12.7485978857124</v>
      </c>
      <c r="M102" s="49" t="n">
        <v>35.9781074892746</v>
      </c>
      <c r="N102" s="49" t="n">
        <v>9.61060353037893</v>
      </c>
      <c r="O102" s="49" t="n">
        <v>4.00677546033844</v>
      </c>
      <c r="P102" s="49" t="n">
        <v>20.1642770479478</v>
      </c>
      <c r="Q102" s="49" t="n">
        <v>19.8511773490059</v>
      </c>
      <c r="R102" s="49" t="n">
        <v>7.94074534807373</v>
      </c>
      <c r="S102" s="49" t="n">
        <v>0</v>
      </c>
      <c r="T102" s="49" t="n">
        <v>4.53771718662317</v>
      </c>
      <c r="U102" s="49" t="n">
        <v>34.5240201181432</v>
      </c>
      <c r="V102" s="49" t="n">
        <v>8.99535128564991</v>
      </c>
      <c r="W102" s="49" t="n">
        <v>4.3891995641157</v>
      </c>
      <c r="X102" s="49" t="n">
        <v>45.032060204089</v>
      </c>
      <c r="Y102" s="49" t="n">
        <v>25.4146896869099</v>
      </c>
      <c r="Z102" s="49" t="n">
        <v>11.7985914753775</v>
      </c>
      <c r="AA102" s="49" t="n">
        <v>12.5173246704129</v>
      </c>
      <c r="AB102" s="49" t="n">
        <v>2.85377564460606</v>
      </c>
      <c r="AC102" s="49" t="n">
        <v>0.019491292184539</v>
      </c>
      <c r="AD102" s="49" t="n">
        <v>27.4675842394393</v>
      </c>
      <c r="AE102" s="49" t="n">
        <v>11.6855604163076</v>
      </c>
      <c r="AF102" s="49" t="n">
        <v>22.0928279946002</v>
      </c>
      <c r="AG102" s="49" t="n">
        <v>23.4929925620241</v>
      </c>
      <c r="AH102" s="49" t="n">
        <v>17.8838525878514</v>
      </c>
      <c r="AI102" s="65" t="e">
        <f aca="false"/>
        <v>#DIV/0!</v>
      </c>
      <c r="AJ102" s="49" t="n">
        <v>10.4893007641528</v>
      </c>
      <c r="AK102" s="149"/>
    </row>
    <row r="103" customFormat="false" ht="15" hidden="false" customHeight="false" outlineLevel="0" collapsed="false">
      <c r="B103" s="119" t="n">
        <v>210140</v>
      </c>
      <c r="C103" s="89" t="s">
        <v>281</v>
      </c>
      <c r="D103" s="49" t="n">
        <v>2.22737726942707</v>
      </c>
      <c r="E103" s="49" t="n">
        <v>2.60547996458674</v>
      </c>
      <c r="F103" s="49" t="n">
        <v>0.176108373041598</v>
      </c>
      <c r="G103" s="49" t="n">
        <v>0.404775667974189</v>
      </c>
      <c r="H103" s="49" t="n">
        <v>1.0778676758487</v>
      </c>
      <c r="I103" s="49" t="n">
        <v>1.94892096148179</v>
      </c>
      <c r="J103" s="49" t="n">
        <v>0.396901661160999</v>
      </c>
      <c r="K103" s="49" t="n">
        <v>11.1492865237126</v>
      </c>
      <c r="L103" s="49" t="n">
        <v>0.0160648869728224</v>
      </c>
      <c r="M103" s="49" t="n">
        <v>1.93616583096018</v>
      </c>
      <c r="N103" s="49" t="n">
        <v>0.251129094422312</v>
      </c>
      <c r="O103" s="49" t="n">
        <v>0.347379418242523</v>
      </c>
      <c r="P103" s="49" t="n">
        <v>0.285879385262785</v>
      </c>
      <c r="Q103" s="49" t="n">
        <v>1.37606090969782</v>
      </c>
      <c r="R103" s="49" t="n">
        <v>1.05456185851348</v>
      </c>
      <c r="S103" s="49" t="n">
        <v>2.31867666471269</v>
      </c>
      <c r="T103" s="49" t="n">
        <v>1.38135077493032</v>
      </c>
      <c r="U103" s="49" t="n">
        <v>0.171857095358</v>
      </c>
      <c r="V103" s="49" t="n">
        <v>0.1671804554159</v>
      </c>
      <c r="W103" s="49" t="n">
        <v>1.19526983656995</v>
      </c>
      <c r="X103" s="49" t="n">
        <v>0.327030910270883</v>
      </c>
      <c r="Y103" s="49" t="n">
        <v>0.830172810511449</v>
      </c>
      <c r="Z103" s="49" t="n">
        <v>0.0844352617116537</v>
      </c>
      <c r="AA103" s="49" t="n">
        <v>0.0636037746139754</v>
      </c>
      <c r="AB103" s="49" t="n">
        <v>0.0915812416307143</v>
      </c>
      <c r="AC103" s="49" t="n">
        <v>1.23749812067544</v>
      </c>
      <c r="AD103" s="49" t="n">
        <v>0.580156145806278</v>
      </c>
      <c r="AE103" s="49" t="n">
        <v>1.03044159962699</v>
      </c>
      <c r="AF103" s="49" t="n">
        <v>1.16289578378063</v>
      </c>
      <c r="AG103" s="49" t="n">
        <v>1.05478192898276</v>
      </c>
      <c r="AH103" s="49" t="n">
        <v>1.90782277128286</v>
      </c>
      <c r="AI103" s="65" t="e">
        <f aca="false"/>
        <v>#DIV/0!</v>
      </c>
      <c r="AJ103" s="49" t="n">
        <v>0.211920452026887</v>
      </c>
      <c r="AK103" s="149"/>
    </row>
    <row r="104" customFormat="false" ht="15" hidden="false" customHeight="false" outlineLevel="0" collapsed="false">
      <c r="B104" s="119" t="n">
        <v>210145</v>
      </c>
      <c r="C104" s="89" t="s">
        <v>282</v>
      </c>
      <c r="D104" s="49" t="n">
        <v>0.00015590158055282</v>
      </c>
      <c r="E104" s="49" t="n">
        <v>0.040782472218704</v>
      </c>
      <c r="F104" s="49" t="n">
        <v>0.0379688073792046</v>
      </c>
      <c r="G104" s="49" t="n">
        <v>0.0305000947711256</v>
      </c>
      <c r="H104" s="49" t="n">
        <v>0.0288738448148301</v>
      </c>
      <c r="I104" s="49" t="n">
        <v>0.0451061607870335</v>
      </c>
      <c r="J104" s="49" t="n">
        <v>0</v>
      </c>
      <c r="K104" s="49" t="n">
        <v>0.00364091288981106</v>
      </c>
      <c r="L104" s="49" t="n">
        <v>0.0337753082996084</v>
      </c>
      <c r="M104" s="49" t="n">
        <v>0</v>
      </c>
      <c r="N104" s="49" t="n">
        <v>0</v>
      </c>
      <c r="O104" s="49" t="n">
        <v>0.260490404472714</v>
      </c>
      <c r="P104" s="49" t="n">
        <v>0.00135859371893572</v>
      </c>
      <c r="Q104" s="49" t="n">
        <v>0.0273040479472441</v>
      </c>
      <c r="R104" s="49" t="n">
        <v>0.00409971883330252</v>
      </c>
      <c r="S104" s="49" t="n">
        <v>0</v>
      </c>
      <c r="T104" s="49" t="n">
        <v>0</v>
      </c>
      <c r="U104" s="49" t="n">
        <v>0.000208473876683996</v>
      </c>
      <c r="V104" s="49" t="n">
        <v>0</v>
      </c>
      <c r="W104" s="49" t="n">
        <v>0</v>
      </c>
      <c r="X104" s="49" t="n">
        <v>0.00550532881697663</v>
      </c>
      <c r="Y104" s="49" t="n">
        <v>0</v>
      </c>
      <c r="Z104" s="49" t="n">
        <v>0.147175033242038</v>
      </c>
      <c r="AA104" s="49" t="n">
        <v>0</v>
      </c>
      <c r="AB104" s="49" t="n">
        <v>0</v>
      </c>
      <c r="AC104" s="49" t="n">
        <v>0</v>
      </c>
      <c r="AD104" s="49" t="n">
        <v>0</v>
      </c>
      <c r="AE104" s="49" t="n">
        <v>0.0112610501689508</v>
      </c>
      <c r="AF104" s="49" t="n">
        <v>0.0267939047288995</v>
      </c>
      <c r="AG104" s="49" t="n">
        <v>0.027640929499191</v>
      </c>
      <c r="AH104" s="49" t="n">
        <v>0.0287437073140198</v>
      </c>
      <c r="AI104" s="65" t="e">
        <f aca="false"/>
        <v>#DIV/0!</v>
      </c>
      <c r="AJ104" s="49" t="n">
        <v>0</v>
      </c>
      <c r="AK104" s="149"/>
    </row>
    <row r="105" customFormat="false" ht="15" hidden="false" customHeight="false" outlineLevel="0" collapsed="false">
      <c r="B105" s="119" t="n">
        <v>210150</v>
      </c>
      <c r="C105" s="89" t="s">
        <v>283</v>
      </c>
      <c r="D105" s="49" t="n">
        <v>1.25800121165776</v>
      </c>
      <c r="E105" s="49" t="n">
        <v>2.14850976897249</v>
      </c>
      <c r="F105" s="49" t="n">
        <v>1.82492965562688</v>
      </c>
      <c r="G105" s="49" t="n">
        <v>4.15856398935315</v>
      </c>
      <c r="H105" s="49" t="n">
        <v>2.1445096302849</v>
      </c>
      <c r="I105" s="49" t="n">
        <v>0.989774403358965</v>
      </c>
      <c r="J105" s="49" t="n">
        <v>5.86071030981041</v>
      </c>
      <c r="K105" s="49" t="n">
        <v>0.884396065435014</v>
      </c>
      <c r="L105" s="49" t="n">
        <v>1.78623550983623</v>
      </c>
      <c r="M105" s="49" t="n">
        <v>2.10750038848791</v>
      </c>
      <c r="N105" s="49" t="n">
        <v>0.0767365687949752</v>
      </c>
      <c r="O105" s="49" t="n">
        <v>0.261763112757629</v>
      </c>
      <c r="P105" s="49" t="n">
        <v>1.30461246573306</v>
      </c>
      <c r="Q105" s="49" t="n">
        <v>2.4969077419854</v>
      </c>
      <c r="R105" s="49" t="n">
        <v>1.35488662881597</v>
      </c>
      <c r="S105" s="49" t="n">
        <v>4.3470343959798</v>
      </c>
      <c r="T105" s="49" t="n">
        <v>1.75180847611135</v>
      </c>
      <c r="U105" s="49" t="n">
        <v>2.51743552427524</v>
      </c>
      <c r="V105" s="49" t="n">
        <v>2.5973811543549</v>
      </c>
      <c r="W105" s="49" t="n">
        <v>4.12400432706338</v>
      </c>
      <c r="X105" s="49" t="n">
        <v>1.29737313758667</v>
      </c>
      <c r="Y105" s="49" t="n">
        <v>4.17169176571401</v>
      </c>
      <c r="Z105" s="49" t="n">
        <v>0.5148687480141</v>
      </c>
      <c r="AA105" s="49" t="n">
        <v>0.253643643415758</v>
      </c>
      <c r="AB105" s="49" t="n">
        <v>0</v>
      </c>
      <c r="AC105" s="49" t="n">
        <v>0</v>
      </c>
      <c r="AD105" s="49" t="n">
        <v>0.569167542040958</v>
      </c>
      <c r="AE105" s="49" t="n">
        <v>2.28946982552125</v>
      </c>
      <c r="AF105" s="49" t="n">
        <v>2.26336255412654</v>
      </c>
      <c r="AG105" s="49" t="n">
        <v>2.58754162042112</v>
      </c>
      <c r="AH105" s="49" t="n">
        <v>1.15755438018797</v>
      </c>
      <c r="AI105" s="65" t="e">
        <f aca="false"/>
        <v>#DIV/0!</v>
      </c>
      <c r="AJ105" s="49" t="n">
        <v>0.154323284978501</v>
      </c>
      <c r="AK105" s="149"/>
    </row>
    <row r="106" customFormat="false" ht="15" hidden="false" customHeight="false" outlineLevel="0" collapsed="false">
      <c r="B106" s="119" t="n">
        <v>2102</v>
      </c>
      <c r="C106" s="89" t="s">
        <v>284</v>
      </c>
      <c r="D106" s="49" t="n">
        <v>0</v>
      </c>
      <c r="E106" s="49" t="n">
        <v>0</v>
      </c>
      <c r="F106" s="49" t="n">
        <v>0</v>
      </c>
      <c r="G106" s="49" t="n">
        <v>0.240370575316955</v>
      </c>
      <c r="H106" s="49" t="n">
        <v>0.0401228634126457</v>
      </c>
      <c r="I106" s="49" t="n">
        <v>0</v>
      </c>
      <c r="J106" s="49" t="n">
        <v>0</v>
      </c>
      <c r="K106" s="49" t="n">
        <v>0</v>
      </c>
      <c r="L106" s="49" t="n">
        <v>0</v>
      </c>
      <c r="M106" s="49" t="n">
        <v>0</v>
      </c>
      <c r="N106" s="49" t="n">
        <v>0</v>
      </c>
      <c r="O106" s="49" t="n">
        <v>0</v>
      </c>
      <c r="P106" s="49" t="n">
        <v>8.59897389765003E-006</v>
      </c>
      <c r="Q106" s="49" t="n">
        <v>8.22399440346601E-007</v>
      </c>
      <c r="R106" s="49" t="n">
        <v>0</v>
      </c>
      <c r="S106" s="49" t="n">
        <v>4.84984362442456</v>
      </c>
      <c r="T106" s="49" t="n">
        <v>0</v>
      </c>
      <c r="U106" s="49" t="n">
        <v>0</v>
      </c>
      <c r="V106" s="49" t="n">
        <v>0</v>
      </c>
      <c r="W106" s="49" t="n">
        <v>0</v>
      </c>
      <c r="X106" s="49" t="n">
        <v>0</v>
      </c>
      <c r="Y106" s="49" t="n">
        <v>0</v>
      </c>
      <c r="Z106" s="49" t="n">
        <v>0</v>
      </c>
      <c r="AA106" s="49" t="n">
        <v>0</v>
      </c>
      <c r="AB106" s="49" t="n">
        <v>0</v>
      </c>
      <c r="AC106" s="49" t="n">
        <v>0</v>
      </c>
      <c r="AD106" s="49" t="n">
        <v>0</v>
      </c>
      <c r="AE106" s="49" t="n">
        <v>1.46364484262086</v>
      </c>
      <c r="AF106" s="49" t="n">
        <v>0.158184549310927</v>
      </c>
      <c r="AG106" s="49" t="n">
        <v>0.197885698282001</v>
      </c>
      <c r="AH106" s="49" t="n">
        <v>0</v>
      </c>
      <c r="AI106" s="65" t="e">
        <f aca="false"/>
        <v>#DIV/0!</v>
      </c>
      <c r="AJ106" s="49" t="n">
        <v>0</v>
      </c>
      <c r="AK106" s="149"/>
    </row>
    <row r="107" customFormat="false" ht="15" hidden="false" customHeight="false" outlineLevel="0" collapsed="false">
      <c r="B107" s="119" t="n">
        <v>210215</v>
      </c>
      <c r="C107" s="89" t="s">
        <v>287</v>
      </c>
      <c r="D107" s="49" t="n">
        <v>0</v>
      </c>
      <c r="E107" s="49" t="n">
        <v>0</v>
      </c>
      <c r="F107" s="49" t="n">
        <v>0</v>
      </c>
      <c r="G107" s="49" t="n">
        <v>0</v>
      </c>
      <c r="H107" s="49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49" t="n">
        <v>0</v>
      </c>
      <c r="P107" s="49" t="n">
        <v>0</v>
      </c>
      <c r="Q107" s="49" t="n">
        <v>0</v>
      </c>
      <c r="R107" s="49" t="n">
        <v>0</v>
      </c>
      <c r="S107" s="49" t="n">
        <v>0</v>
      </c>
      <c r="T107" s="49" t="n">
        <v>0</v>
      </c>
      <c r="U107" s="49" t="n">
        <v>0</v>
      </c>
      <c r="V107" s="49" t="n">
        <v>0</v>
      </c>
      <c r="W107" s="49" t="n">
        <v>0</v>
      </c>
      <c r="X107" s="49" t="n">
        <v>0</v>
      </c>
      <c r="Y107" s="49" t="n">
        <v>0</v>
      </c>
      <c r="Z107" s="49" t="n">
        <v>0</v>
      </c>
      <c r="AA107" s="49" t="n">
        <v>0</v>
      </c>
      <c r="AB107" s="49" t="n">
        <v>0</v>
      </c>
      <c r="AC107" s="49" t="n">
        <v>0</v>
      </c>
      <c r="AD107" s="49" t="n">
        <v>0</v>
      </c>
      <c r="AE107" s="49" t="n">
        <v>0</v>
      </c>
      <c r="AF107" s="49" t="n">
        <v>0</v>
      </c>
      <c r="AG107" s="49" t="n">
        <v>0</v>
      </c>
      <c r="AH107" s="49" t="n">
        <v>0</v>
      </c>
      <c r="AI107" s="65" t="e">
        <f aca="false"/>
        <v>#DIV/0!</v>
      </c>
      <c r="AJ107" s="49" t="n">
        <v>0</v>
      </c>
      <c r="AK107" s="149"/>
    </row>
    <row r="108" customFormat="false" ht="15" hidden="false" customHeight="false" outlineLevel="0" collapsed="false">
      <c r="B108" s="119" t="n">
        <v>2103</v>
      </c>
      <c r="C108" s="89" t="s">
        <v>288</v>
      </c>
      <c r="D108" s="49" t="n">
        <v>27.2783622231206</v>
      </c>
      <c r="E108" s="49" t="n">
        <v>26.5440804414532</v>
      </c>
      <c r="F108" s="49" t="n">
        <v>18.9947648244417</v>
      </c>
      <c r="G108" s="49" t="n">
        <v>20.8732344358219</v>
      </c>
      <c r="H108" s="49" t="n">
        <v>22.4123064271489</v>
      </c>
      <c r="I108" s="49" t="n">
        <v>33.2234755855107</v>
      </c>
      <c r="J108" s="49" t="n">
        <v>27.9057793700962</v>
      </c>
      <c r="K108" s="49" t="n">
        <v>26.6518139797713</v>
      </c>
      <c r="L108" s="49" t="n">
        <v>31.2337353142996</v>
      </c>
      <c r="M108" s="49" t="n">
        <v>25.0573283648275</v>
      </c>
      <c r="N108" s="49" t="n">
        <v>46.4532734777375</v>
      </c>
      <c r="O108" s="49" t="n">
        <v>84.7783232516432</v>
      </c>
      <c r="P108" s="49" t="n">
        <v>39.227660078807</v>
      </c>
      <c r="Q108" s="49" t="n">
        <v>34.0788316629205</v>
      </c>
      <c r="R108" s="49" t="n">
        <v>52.2297281469264</v>
      </c>
      <c r="S108" s="49" t="n">
        <v>14.8630300304249</v>
      </c>
      <c r="T108" s="49" t="n">
        <v>6.1018820655683</v>
      </c>
      <c r="U108" s="49" t="n">
        <v>7.01227679347342</v>
      </c>
      <c r="V108" s="49" t="n">
        <v>25.126019806365</v>
      </c>
      <c r="W108" s="49" t="n">
        <v>50.2913311586632</v>
      </c>
      <c r="X108" s="49" t="n">
        <v>23.1962462688295</v>
      </c>
      <c r="Y108" s="49" t="n">
        <v>29.1052414427853</v>
      </c>
      <c r="Z108" s="49" t="n">
        <v>56.4483543632857</v>
      </c>
      <c r="AA108" s="49" t="n">
        <v>34.5407500965679</v>
      </c>
      <c r="AB108" s="49" t="n">
        <v>67.5336929639098</v>
      </c>
      <c r="AC108" s="49" t="n">
        <v>17.09320998561</v>
      </c>
      <c r="AD108" s="49" t="n">
        <v>17.9385134755144</v>
      </c>
      <c r="AE108" s="49" t="n">
        <v>31.9168502307409</v>
      </c>
      <c r="AF108" s="49" t="n">
        <v>26.7770622005949</v>
      </c>
      <c r="AG108" s="49" t="n">
        <v>24.6242501108371</v>
      </c>
      <c r="AH108" s="49" t="n">
        <v>34.3924196162771</v>
      </c>
      <c r="AI108" s="65" t="e">
        <f aca="false"/>
        <v>#DIV/0!</v>
      </c>
      <c r="AJ108" s="49" t="n">
        <v>39.5869486656577</v>
      </c>
      <c r="AK108" s="149"/>
    </row>
    <row r="109" customFormat="false" ht="15" hidden="false" customHeight="false" outlineLevel="0" collapsed="false">
      <c r="B109" s="119" t="n">
        <v>2104</v>
      </c>
      <c r="C109" s="89" t="s">
        <v>290</v>
      </c>
      <c r="D109" s="49" t="n">
        <v>0</v>
      </c>
      <c r="E109" s="49" t="n">
        <v>0</v>
      </c>
      <c r="F109" s="49" t="n">
        <v>0.0045148628460968</v>
      </c>
      <c r="G109" s="49" t="n">
        <v>0</v>
      </c>
      <c r="H109" s="49" t="n">
        <v>0.00200158778173692</v>
      </c>
      <c r="I109" s="49" t="n">
        <v>0</v>
      </c>
      <c r="J109" s="49" t="n">
        <v>0.0288370966693059</v>
      </c>
      <c r="K109" s="49" t="n">
        <v>0</v>
      </c>
      <c r="L109" s="49" t="n">
        <v>0.0054587511880377</v>
      </c>
      <c r="M109" s="49" t="n">
        <v>0</v>
      </c>
      <c r="N109" s="49" t="n">
        <v>0.000264751142606494</v>
      </c>
      <c r="O109" s="49" t="n">
        <v>0</v>
      </c>
      <c r="P109" s="49" t="n">
        <v>0.00438007560257499</v>
      </c>
      <c r="Q109" s="49" t="n">
        <v>0.00947099511854165</v>
      </c>
      <c r="R109" s="49" t="n">
        <v>0.00886741264051819</v>
      </c>
      <c r="S109" s="49" t="n">
        <v>0</v>
      </c>
      <c r="T109" s="49" t="n">
        <v>0.266501503122855</v>
      </c>
      <c r="U109" s="49" t="n">
        <v>0.23514184090334</v>
      </c>
      <c r="V109" s="49" t="n">
        <v>0.00494641903126135</v>
      </c>
      <c r="W109" s="49" t="n">
        <v>0.30828681934316</v>
      </c>
      <c r="X109" s="49" t="n">
        <v>0</v>
      </c>
      <c r="Y109" s="49" t="n">
        <v>0.0762492660710602</v>
      </c>
      <c r="Z109" s="49" t="n">
        <v>0</v>
      </c>
      <c r="AA109" s="49" t="n">
        <v>0</v>
      </c>
      <c r="AB109" s="49" t="n">
        <v>0</v>
      </c>
      <c r="AC109" s="49" t="n">
        <v>0</v>
      </c>
      <c r="AD109" s="49" t="n">
        <v>0</v>
      </c>
      <c r="AE109" s="49" t="n">
        <v>0.0446702109911484</v>
      </c>
      <c r="AF109" s="49" t="n">
        <v>0.00813918413238459</v>
      </c>
      <c r="AG109" s="49" t="n">
        <v>0.0100778309460905</v>
      </c>
      <c r="AH109" s="49" t="n">
        <v>0.000479511105299884</v>
      </c>
      <c r="AI109" s="65" t="e">
        <f aca="false"/>
        <v>#DIV/0!</v>
      </c>
      <c r="AJ109" s="49" t="n">
        <v>0.00013058839026544</v>
      </c>
      <c r="AK109" s="149"/>
    </row>
    <row r="110" customFormat="false" ht="15" hidden="false" customHeight="false" outlineLevel="0" collapsed="false">
      <c r="B110" s="119" t="n">
        <v>2105</v>
      </c>
      <c r="C110" s="89" t="s">
        <v>291</v>
      </c>
      <c r="D110" s="49" t="n">
        <v>2.27258559534804</v>
      </c>
      <c r="E110" s="49" t="n">
        <v>1.92559363889383</v>
      </c>
      <c r="F110" s="49" t="n">
        <v>0.209708004570696</v>
      </c>
      <c r="G110" s="49" t="n">
        <v>2.78937731762919</v>
      </c>
      <c r="H110" s="49" t="n">
        <v>1.38546682136917</v>
      </c>
      <c r="I110" s="49" t="n">
        <v>0.0395987367585594</v>
      </c>
      <c r="J110" s="49" t="n">
        <v>2.91780121475073</v>
      </c>
      <c r="K110" s="49" t="n">
        <v>0</v>
      </c>
      <c r="L110" s="49" t="n">
        <v>1.96757848818887</v>
      </c>
      <c r="M110" s="49" t="n">
        <v>2.40038260589133</v>
      </c>
      <c r="N110" s="49" t="n">
        <v>0.16316660191286</v>
      </c>
      <c r="O110" s="49" t="n">
        <v>0.390469505794881</v>
      </c>
      <c r="P110" s="49" t="n">
        <v>3.17656676700371</v>
      </c>
      <c r="Q110" s="49" t="n">
        <v>1.78419365386008</v>
      </c>
      <c r="R110" s="49" t="n">
        <v>0.0708736575028704</v>
      </c>
      <c r="S110" s="49" t="n">
        <v>0.276427319605816</v>
      </c>
      <c r="T110" s="49" t="n">
        <v>0.114976094326984</v>
      </c>
      <c r="U110" s="49" t="n">
        <v>0</v>
      </c>
      <c r="V110" s="49" t="n">
        <v>0.0106174884506025</v>
      </c>
      <c r="W110" s="49" t="n">
        <v>0.000883501221373469</v>
      </c>
      <c r="X110" s="49" t="n">
        <v>0.031795969232514</v>
      </c>
      <c r="Y110" s="49" t="n">
        <v>0</v>
      </c>
      <c r="Z110" s="49" t="n">
        <v>0.00351941229615383</v>
      </c>
      <c r="AA110" s="49" t="n">
        <v>0.915620549530035</v>
      </c>
      <c r="AB110" s="49" t="n">
        <v>0</v>
      </c>
      <c r="AC110" s="49" t="n">
        <v>0</v>
      </c>
      <c r="AD110" s="49" t="n">
        <v>0</v>
      </c>
      <c r="AE110" s="49" t="n">
        <v>0.264801723269261</v>
      </c>
      <c r="AF110" s="49" t="n">
        <v>1.4025471038711</v>
      </c>
      <c r="AG110" s="49" t="n">
        <v>1.34249940683295</v>
      </c>
      <c r="AH110" s="49" t="n">
        <v>1.90119324014675</v>
      </c>
      <c r="AI110" s="65" t="e">
        <f aca="false"/>
        <v>#DIV/0!</v>
      </c>
      <c r="AJ110" s="49" t="n">
        <v>0.500934249440409</v>
      </c>
      <c r="AK110" s="149"/>
    </row>
    <row r="111" customFormat="false" ht="15" hidden="false" customHeight="false" outlineLevel="0" collapsed="false">
      <c r="B111" s="119" t="n">
        <v>22</v>
      </c>
      <c r="C111" s="89" t="s">
        <v>54</v>
      </c>
      <c r="D111" s="49" t="n">
        <v>0</v>
      </c>
      <c r="E111" s="49" t="n">
        <v>0</v>
      </c>
      <c r="F111" s="49" t="n">
        <v>0</v>
      </c>
      <c r="G111" s="49" t="n">
        <v>0</v>
      </c>
      <c r="H111" s="49" t="n">
        <v>0</v>
      </c>
      <c r="I111" s="49" t="n">
        <v>0</v>
      </c>
      <c r="J111" s="49" t="n">
        <v>0</v>
      </c>
      <c r="K111" s="49" t="n">
        <v>0</v>
      </c>
      <c r="L111" s="49" t="n">
        <v>0</v>
      </c>
      <c r="M111" s="49" t="n">
        <v>0</v>
      </c>
      <c r="N111" s="49" t="n">
        <v>0</v>
      </c>
      <c r="O111" s="49" t="n">
        <v>0</v>
      </c>
      <c r="P111" s="49" t="n">
        <v>0</v>
      </c>
      <c r="Q111" s="49" t="n">
        <v>0</v>
      </c>
      <c r="R111" s="49" t="n">
        <v>0</v>
      </c>
      <c r="S111" s="49" t="n">
        <v>5.79662584592576</v>
      </c>
      <c r="T111" s="49" t="n">
        <v>0</v>
      </c>
      <c r="U111" s="49" t="n">
        <v>0</v>
      </c>
      <c r="V111" s="49" t="n">
        <v>0</v>
      </c>
      <c r="W111" s="49" t="n">
        <v>0</v>
      </c>
      <c r="X111" s="49" t="n">
        <v>0</v>
      </c>
      <c r="Y111" s="49" t="n">
        <v>0</v>
      </c>
      <c r="Z111" s="49" t="n">
        <v>0</v>
      </c>
      <c r="AA111" s="49" t="n">
        <v>0</v>
      </c>
      <c r="AB111" s="49" t="n">
        <v>0</v>
      </c>
      <c r="AC111" s="49" t="n">
        <v>0</v>
      </c>
      <c r="AD111" s="49" t="n">
        <v>0</v>
      </c>
      <c r="AE111" s="49" t="n">
        <v>1.74937630592134</v>
      </c>
      <c r="AF111" s="49" t="n">
        <v>0.159862862916302</v>
      </c>
      <c r="AG111" s="49" t="n">
        <v>0.199985234938282</v>
      </c>
      <c r="AH111" s="49" t="n">
        <v>0</v>
      </c>
      <c r="AI111" s="65" t="e">
        <f aca="false"/>
        <v>#DIV/0!</v>
      </c>
      <c r="AJ111" s="49" t="n">
        <v>0</v>
      </c>
      <c r="AK111" s="149"/>
    </row>
    <row r="112" customFormat="false" ht="15" hidden="false" customHeight="false" outlineLevel="0" collapsed="false">
      <c r="B112" s="119" t="n">
        <v>2201</v>
      </c>
      <c r="C112" s="89" t="s">
        <v>292</v>
      </c>
      <c r="D112" s="49" t="n">
        <v>0</v>
      </c>
      <c r="E112" s="49" t="n">
        <v>0</v>
      </c>
      <c r="F112" s="49" t="n">
        <v>0</v>
      </c>
      <c r="G112" s="49" t="n">
        <v>0</v>
      </c>
      <c r="H112" s="49" t="n">
        <v>0</v>
      </c>
      <c r="I112" s="49" t="n">
        <v>0</v>
      </c>
      <c r="J112" s="49" t="n">
        <v>0</v>
      </c>
      <c r="K112" s="49" t="n">
        <v>0</v>
      </c>
      <c r="L112" s="49" t="n">
        <v>0</v>
      </c>
      <c r="M112" s="49" t="n">
        <v>0</v>
      </c>
      <c r="N112" s="49" t="n">
        <v>0</v>
      </c>
      <c r="O112" s="49" t="n">
        <v>0</v>
      </c>
      <c r="P112" s="49" t="n">
        <v>0</v>
      </c>
      <c r="Q112" s="49" t="n">
        <v>0</v>
      </c>
      <c r="R112" s="49" t="n">
        <v>0</v>
      </c>
      <c r="S112" s="49" t="n">
        <v>5.79662584592576</v>
      </c>
      <c r="T112" s="49" t="n">
        <v>0</v>
      </c>
      <c r="U112" s="49" t="n">
        <v>0</v>
      </c>
      <c r="V112" s="49" t="n">
        <v>0</v>
      </c>
      <c r="W112" s="49" t="n">
        <v>0</v>
      </c>
      <c r="X112" s="49" t="n">
        <v>0</v>
      </c>
      <c r="Y112" s="49" t="n">
        <v>0</v>
      </c>
      <c r="Z112" s="49" t="n">
        <v>0</v>
      </c>
      <c r="AA112" s="49" t="n">
        <v>0</v>
      </c>
      <c r="AB112" s="49" t="n">
        <v>0</v>
      </c>
      <c r="AC112" s="49" t="n">
        <v>0</v>
      </c>
      <c r="AD112" s="49" t="n">
        <v>0</v>
      </c>
      <c r="AE112" s="49" t="n">
        <v>1.74937630592134</v>
      </c>
      <c r="AF112" s="49" t="n">
        <v>0.159862862916302</v>
      </c>
      <c r="AG112" s="49" t="n">
        <v>0.199985234938282</v>
      </c>
      <c r="AH112" s="49" t="n">
        <v>0</v>
      </c>
      <c r="AI112" s="65" t="e">
        <f aca="false"/>
        <v>#DIV/0!</v>
      </c>
      <c r="AJ112" s="49" t="n">
        <v>0</v>
      </c>
      <c r="AK112" s="149"/>
    </row>
    <row r="113" customFormat="false" ht="15" hidden="false" customHeight="false" outlineLevel="0" collapsed="false">
      <c r="B113" s="119" t="n">
        <v>2202</v>
      </c>
      <c r="C113" s="89" t="s">
        <v>58</v>
      </c>
      <c r="D113" s="49" t="n">
        <v>0</v>
      </c>
      <c r="E113" s="49" t="n">
        <v>0</v>
      </c>
      <c r="F113" s="49" t="n">
        <v>0</v>
      </c>
      <c r="G113" s="49" t="n">
        <v>0</v>
      </c>
      <c r="H113" s="49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49" t="n">
        <v>0</v>
      </c>
      <c r="N113" s="49" t="n">
        <v>0</v>
      </c>
      <c r="O113" s="49" t="n">
        <v>0</v>
      </c>
      <c r="P113" s="49" t="n">
        <v>0</v>
      </c>
      <c r="Q113" s="49" t="n">
        <v>0</v>
      </c>
      <c r="R113" s="49" t="n">
        <v>0</v>
      </c>
      <c r="S113" s="49" t="n">
        <v>0</v>
      </c>
      <c r="T113" s="49" t="n">
        <v>0</v>
      </c>
      <c r="U113" s="49" t="n">
        <v>0</v>
      </c>
      <c r="V113" s="49" t="n">
        <v>0</v>
      </c>
      <c r="W113" s="49" t="n">
        <v>0</v>
      </c>
      <c r="X113" s="49" t="n">
        <v>0</v>
      </c>
      <c r="Y113" s="49" t="n">
        <v>0</v>
      </c>
      <c r="Z113" s="49" t="n">
        <v>0</v>
      </c>
      <c r="AA113" s="49" t="n">
        <v>0</v>
      </c>
      <c r="AB113" s="49" t="n">
        <v>0</v>
      </c>
      <c r="AC113" s="49" t="n">
        <v>0</v>
      </c>
      <c r="AD113" s="49" t="n">
        <v>0</v>
      </c>
      <c r="AE113" s="49" t="n">
        <v>0</v>
      </c>
      <c r="AF113" s="49" t="n">
        <v>0</v>
      </c>
      <c r="AG113" s="49" t="n">
        <v>0</v>
      </c>
      <c r="AH113" s="49" t="n">
        <v>0</v>
      </c>
      <c r="AI113" s="65" t="e">
        <f aca="false"/>
        <v>#DIV/0!</v>
      </c>
      <c r="AJ113" s="49" t="n">
        <v>0</v>
      </c>
      <c r="AK113" s="149"/>
    </row>
    <row r="114" customFormat="false" ht="15" hidden="false" customHeight="false" outlineLevel="0" collapsed="false">
      <c r="B114" s="119" t="n">
        <v>2203</v>
      </c>
      <c r="C114" s="89" t="s">
        <v>293</v>
      </c>
      <c r="D114" s="49" t="n">
        <v>0</v>
      </c>
      <c r="E114" s="49" t="n">
        <v>0</v>
      </c>
      <c r="F114" s="49" t="n">
        <v>0</v>
      </c>
      <c r="G114" s="49" t="n">
        <v>0</v>
      </c>
      <c r="H114" s="49" t="n">
        <v>0</v>
      </c>
      <c r="I114" s="49" t="n">
        <v>0</v>
      </c>
      <c r="J114" s="49" t="n">
        <v>0</v>
      </c>
      <c r="K114" s="49" t="n">
        <v>0</v>
      </c>
      <c r="L114" s="49" t="n">
        <v>0</v>
      </c>
      <c r="M114" s="49" t="n">
        <v>0</v>
      </c>
      <c r="N114" s="49" t="n">
        <v>0</v>
      </c>
      <c r="O114" s="49" t="n">
        <v>0</v>
      </c>
      <c r="P114" s="49" t="n">
        <v>0</v>
      </c>
      <c r="Q114" s="49" t="n">
        <v>0</v>
      </c>
      <c r="R114" s="49" t="n">
        <v>0</v>
      </c>
      <c r="S114" s="49" t="n">
        <v>0</v>
      </c>
      <c r="T114" s="49" t="n">
        <v>0</v>
      </c>
      <c r="U114" s="49" t="n">
        <v>0</v>
      </c>
      <c r="V114" s="49" t="n">
        <v>0</v>
      </c>
      <c r="W114" s="49" t="n">
        <v>0</v>
      </c>
      <c r="X114" s="49" t="n">
        <v>0</v>
      </c>
      <c r="Y114" s="49" t="n">
        <v>0</v>
      </c>
      <c r="Z114" s="49" t="n">
        <v>0</v>
      </c>
      <c r="AA114" s="49" t="n">
        <v>0</v>
      </c>
      <c r="AB114" s="49" t="n">
        <v>0</v>
      </c>
      <c r="AC114" s="49" t="n">
        <v>0</v>
      </c>
      <c r="AD114" s="49" t="n">
        <v>0</v>
      </c>
      <c r="AE114" s="49" t="n">
        <v>0</v>
      </c>
      <c r="AF114" s="49" t="n">
        <v>0</v>
      </c>
      <c r="AG114" s="49" t="n">
        <v>0</v>
      </c>
      <c r="AH114" s="49" t="n">
        <v>0</v>
      </c>
      <c r="AI114" s="65" t="e">
        <f aca="false"/>
        <v>#DIV/0!</v>
      </c>
      <c r="AJ114" s="49" t="n">
        <v>0</v>
      </c>
      <c r="AK114" s="149"/>
    </row>
    <row r="115" customFormat="false" ht="15" hidden="false" customHeight="false" outlineLevel="0" collapsed="false">
      <c r="B115" s="119" t="n">
        <v>23</v>
      </c>
      <c r="C115" s="89" t="s">
        <v>294</v>
      </c>
      <c r="D115" s="49" t="n">
        <v>0.251067983206816</v>
      </c>
      <c r="E115" s="49" t="n">
        <v>1.94849358984362</v>
      </c>
      <c r="F115" s="49" t="n">
        <v>1.26779135111683</v>
      </c>
      <c r="G115" s="49" t="n">
        <v>2.81793901440787</v>
      </c>
      <c r="H115" s="49" t="n">
        <v>1.41811628079283</v>
      </c>
      <c r="I115" s="49" t="n">
        <v>0.611662129488757</v>
      </c>
      <c r="J115" s="49" t="n">
        <v>2.03004401150869</v>
      </c>
      <c r="K115" s="49" t="n">
        <v>0.916563693445248</v>
      </c>
      <c r="L115" s="49" t="n">
        <v>0.830449463671586</v>
      </c>
      <c r="M115" s="49" t="n">
        <v>0.518295631778421</v>
      </c>
      <c r="N115" s="49" t="n">
        <v>0.180059165875936</v>
      </c>
      <c r="O115" s="49" t="n">
        <v>0.212132632278729</v>
      </c>
      <c r="P115" s="49" t="n">
        <v>0</v>
      </c>
      <c r="Q115" s="49" t="n">
        <v>0.954995895883385</v>
      </c>
      <c r="R115" s="49" t="n">
        <v>0.32939804746058</v>
      </c>
      <c r="S115" s="49" t="n">
        <v>1.59449284605557</v>
      </c>
      <c r="T115" s="49" t="n">
        <v>0.283151485388941</v>
      </c>
      <c r="U115" s="49" t="n">
        <v>0.64618066282907</v>
      </c>
      <c r="V115" s="49" t="n">
        <v>3.24357535143186</v>
      </c>
      <c r="W115" s="49" t="n">
        <v>0.0439421348066706</v>
      </c>
      <c r="X115" s="49" t="n">
        <v>0.394028502412559</v>
      </c>
      <c r="Y115" s="49" t="n">
        <v>0</v>
      </c>
      <c r="Z115" s="49" t="n">
        <v>1.95997421986352</v>
      </c>
      <c r="AA115" s="49" t="n">
        <v>0.269338540997354</v>
      </c>
      <c r="AB115" s="49" t="n">
        <v>0</v>
      </c>
      <c r="AC115" s="49" t="n">
        <v>0</v>
      </c>
      <c r="AD115" s="49" t="n">
        <v>6.66430508583772</v>
      </c>
      <c r="AE115" s="49" t="n">
        <v>0.858377396881456</v>
      </c>
      <c r="AF115" s="49" t="n">
        <v>1.22817866897752</v>
      </c>
      <c r="AG115" s="49" t="n">
        <v>1.45172721396102</v>
      </c>
      <c r="AH115" s="49" t="n">
        <v>0.36589230889073</v>
      </c>
      <c r="AI115" s="65" t="e">
        <f aca="false"/>
        <v>#DIV/0!</v>
      </c>
      <c r="AJ115" s="49" t="n">
        <v>0.212494200022425</v>
      </c>
      <c r="AK115" s="149"/>
    </row>
    <row r="116" customFormat="false" ht="15" hidden="false" customHeight="false" outlineLevel="0" collapsed="false">
      <c r="B116" s="119" t="n">
        <v>2301</v>
      </c>
      <c r="C116" s="89" t="s">
        <v>295</v>
      </c>
      <c r="D116" s="49" t="n">
        <v>0</v>
      </c>
      <c r="E116" s="49" t="n">
        <v>0.559555644817184</v>
      </c>
      <c r="F116" s="49" t="n">
        <v>0.22012825908187</v>
      </c>
      <c r="G116" s="49" t="n">
        <v>0.402261852444799</v>
      </c>
      <c r="H116" s="49" t="n">
        <v>0.259621346004004</v>
      </c>
      <c r="I116" s="49" t="n">
        <v>0.26356112422202</v>
      </c>
      <c r="J116" s="49" t="n">
        <v>0.235721943811366</v>
      </c>
      <c r="K116" s="49" t="n">
        <v>0.0891879610155424</v>
      </c>
      <c r="L116" s="49" t="n">
        <v>0.378173055552537</v>
      </c>
      <c r="M116" s="49" t="n">
        <v>0.315047446131694</v>
      </c>
      <c r="N116" s="49" t="n">
        <v>0.135146826809471</v>
      </c>
      <c r="O116" s="49" t="n">
        <v>0.212132632278729</v>
      </c>
      <c r="P116" s="49" t="n">
        <v>0</v>
      </c>
      <c r="Q116" s="49" t="n">
        <v>0.240761168076766</v>
      </c>
      <c r="R116" s="49" t="n">
        <v>0.138776931118053</v>
      </c>
      <c r="S116" s="49" t="n">
        <v>0.0347444922683252</v>
      </c>
      <c r="T116" s="49" t="n">
        <v>0.235236052500608</v>
      </c>
      <c r="U116" s="49" t="n">
        <v>0.646133580130906</v>
      </c>
      <c r="V116" s="49" t="n">
        <v>0.297968127451198</v>
      </c>
      <c r="W116" s="49" t="n">
        <v>0.0308974041933193</v>
      </c>
      <c r="X116" s="49" t="n">
        <v>0.040510393765845</v>
      </c>
      <c r="Y116" s="49" t="n">
        <v>0</v>
      </c>
      <c r="Z116" s="49" t="n">
        <v>1.88648772088834</v>
      </c>
      <c r="AA116" s="49" t="n">
        <v>0.269338540997354</v>
      </c>
      <c r="AB116" s="49" t="n">
        <v>0</v>
      </c>
      <c r="AC116" s="49" t="n">
        <v>0</v>
      </c>
      <c r="AD116" s="49" t="n">
        <v>0.63703537831407</v>
      </c>
      <c r="AE116" s="49" t="n">
        <v>0.23383854550035</v>
      </c>
      <c r="AF116" s="49" t="n">
        <v>0.251613256505256</v>
      </c>
      <c r="AG116" s="49" t="n">
        <v>0.285026040144407</v>
      </c>
      <c r="AH116" s="49" t="n">
        <v>0.102146121243924</v>
      </c>
      <c r="AI116" s="65" t="e">
        <f aca="false"/>
        <v>#DIV/0!</v>
      </c>
      <c r="AJ116" s="49" t="n">
        <v>0.190341207578261</v>
      </c>
      <c r="AK116" s="149"/>
    </row>
    <row r="117" customFormat="false" ht="15" hidden="false" customHeight="false" outlineLevel="0" collapsed="false">
      <c r="B117" s="119" t="n">
        <v>2302</v>
      </c>
      <c r="C117" s="89" t="s">
        <v>296</v>
      </c>
      <c r="D117" s="49" t="n">
        <v>0.0170613006155727</v>
      </c>
      <c r="E117" s="49" t="n">
        <v>0.0983899180043436</v>
      </c>
      <c r="F117" s="49" t="n">
        <v>0.00702033266110065</v>
      </c>
      <c r="G117" s="49" t="n">
        <v>0.0119937086035246</v>
      </c>
      <c r="H117" s="49" t="n">
        <v>0.0255550291153392</v>
      </c>
      <c r="I117" s="49" t="n">
        <v>0.0377613277234468</v>
      </c>
      <c r="J117" s="49" t="n">
        <v>0.167151139339226</v>
      </c>
      <c r="K117" s="49" t="n">
        <v>0.00264296858899851</v>
      </c>
      <c r="L117" s="49" t="n">
        <v>0.0339281775981197</v>
      </c>
      <c r="M117" s="49" t="n">
        <v>0.000133603709377914</v>
      </c>
      <c r="N117" s="49" t="n">
        <v>0.0449045124060042</v>
      </c>
      <c r="O117" s="49" t="n">
        <v>0</v>
      </c>
      <c r="P117" s="49" t="n">
        <v>0</v>
      </c>
      <c r="Q117" s="49" t="n">
        <v>0.0608757854022178</v>
      </c>
      <c r="R117" s="49" t="n">
        <v>0</v>
      </c>
      <c r="S117" s="49" t="n">
        <v>0.00753440596931892</v>
      </c>
      <c r="T117" s="49" t="n">
        <v>0.0479154328883326</v>
      </c>
      <c r="U117" s="49" t="n">
        <v>4.70826981632606E-005</v>
      </c>
      <c r="V117" s="49" t="n">
        <v>2.94560722398066</v>
      </c>
      <c r="W117" s="49" t="n">
        <v>0.0130447306133513</v>
      </c>
      <c r="X117" s="49" t="n">
        <v>0.201456243364581</v>
      </c>
      <c r="Y117" s="49" t="n">
        <v>0</v>
      </c>
      <c r="Z117" s="49" t="n">
        <v>0</v>
      </c>
      <c r="AA117" s="49" t="n">
        <v>0</v>
      </c>
      <c r="AB117" s="49" t="n">
        <v>0</v>
      </c>
      <c r="AC117" s="49" t="n">
        <v>0</v>
      </c>
      <c r="AD117" s="49" t="n">
        <v>6.02726970752365</v>
      </c>
      <c r="AE117" s="49" t="n">
        <v>0.116218128193563</v>
      </c>
      <c r="AF117" s="49" t="n">
        <v>0.0444249381539678</v>
      </c>
      <c r="AG117" s="49" t="n">
        <v>0.042027025862775</v>
      </c>
      <c r="AH117" s="49" t="n">
        <v>0.0612161719324156</v>
      </c>
      <c r="AI117" s="65" t="e">
        <f aca="false"/>
        <v>#DIV/0!</v>
      </c>
      <c r="AJ117" s="49" t="n">
        <v>0.0221491319471674</v>
      </c>
      <c r="AK117" s="149"/>
    </row>
    <row r="118" customFormat="false" ht="15" hidden="false" customHeight="false" outlineLevel="0" collapsed="false">
      <c r="B118" s="119" t="n">
        <v>2303</v>
      </c>
      <c r="C118" s="89" t="s">
        <v>299</v>
      </c>
      <c r="D118" s="49" t="n">
        <v>0.233234206654607</v>
      </c>
      <c r="E118" s="49" t="n">
        <v>1.28824705986753</v>
      </c>
      <c r="F118" s="49" t="n">
        <v>1.04060880307262</v>
      </c>
      <c r="G118" s="49" t="n">
        <v>2.40368345335955</v>
      </c>
      <c r="H118" s="49" t="n">
        <v>1.13236459194208</v>
      </c>
      <c r="I118" s="49" t="n">
        <v>0.31033967754329</v>
      </c>
      <c r="J118" s="49" t="n">
        <v>1.62281446784945</v>
      </c>
      <c r="K118" s="49" t="n">
        <v>0.824732763840707</v>
      </c>
      <c r="L118" s="49" t="n">
        <v>0.417993869384642</v>
      </c>
      <c r="M118" s="49" t="n">
        <v>0.201974248260697</v>
      </c>
      <c r="N118" s="49" t="n">
        <v>7.82666046106238E-006</v>
      </c>
      <c r="O118" s="49" t="n">
        <v>0</v>
      </c>
      <c r="P118" s="49" t="n">
        <v>0</v>
      </c>
      <c r="Q118" s="49" t="n">
        <v>0.652030703294448</v>
      </c>
      <c r="R118" s="49" t="n">
        <v>0.143758818818391</v>
      </c>
      <c r="S118" s="49" t="n">
        <v>1.55221394781792</v>
      </c>
      <c r="T118" s="49" t="n">
        <v>0</v>
      </c>
      <c r="U118" s="49" t="n">
        <v>0</v>
      </c>
      <c r="V118" s="49" t="n">
        <v>0</v>
      </c>
      <c r="W118" s="49" t="n">
        <v>0</v>
      </c>
      <c r="X118" s="49" t="n">
        <v>0.152061865282133</v>
      </c>
      <c r="Y118" s="49" t="n">
        <v>0</v>
      </c>
      <c r="Z118" s="49" t="n">
        <v>0</v>
      </c>
      <c r="AA118" s="49" t="n">
        <v>0</v>
      </c>
      <c r="AB118" s="49" t="n">
        <v>0</v>
      </c>
      <c r="AC118" s="49" t="n">
        <v>0</v>
      </c>
      <c r="AD118" s="49" t="n">
        <v>0</v>
      </c>
      <c r="AE118" s="49" t="n">
        <v>0.499819811984524</v>
      </c>
      <c r="AF118" s="49" t="n">
        <v>0.93061526210944</v>
      </c>
      <c r="AG118" s="49" t="n">
        <v>1.12386750634214</v>
      </c>
      <c r="AH118" s="49" t="n">
        <v>0.197144003375431</v>
      </c>
      <c r="AI118" s="65" t="e">
        <f aca="false"/>
        <v>#DIV/0!</v>
      </c>
      <c r="AJ118" s="49" t="n">
        <v>3.86049699616757E-006</v>
      </c>
      <c r="AK118" s="149"/>
    </row>
    <row r="119" customFormat="false" ht="15" hidden="false" customHeight="false" outlineLevel="0" collapsed="false">
      <c r="B119" s="119" t="n">
        <v>2304</v>
      </c>
      <c r="C119" s="89" t="s">
        <v>300</v>
      </c>
      <c r="D119" s="49" t="n">
        <v>0.000772475936635532</v>
      </c>
      <c r="E119" s="49" t="n">
        <v>0.00230096715456349</v>
      </c>
      <c r="F119" s="49" t="n">
        <v>3.39563012415889E-005</v>
      </c>
      <c r="G119" s="49" t="n">
        <v>0</v>
      </c>
      <c r="H119" s="49" t="n">
        <v>0.000575313731403038</v>
      </c>
      <c r="I119" s="49" t="n">
        <v>0</v>
      </c>
      <c r="J119" s="49" t="n">
        <v>0.00435646050864657</v>
      </c>
      <c r="K119" s="49" t="n">
        <v>0</v>
      </c>
      <c r="L119" s="49" t="n">
        <v>0.00035436113628673</v>
      </c>
      <c r="M119" s="49" t="n">
        <v>0.00114033367665175</v>
      </c>
      <c r="N119" s="49" t="n">
        <v>0</v>
      </c>
      <c r="O119" s="49" t="n">
        <v>0</v>
      </c>
      <c r="P119" s="49" t="n">
        <v>0</v>
      </c>
      <c r="Q119" s="49" t="n">
        <v>0.00132823910995404</v>
      </c>
      <c r="R119" s="49" t="n">
        <v>0.0468622975241361</v>
      </c>
      <c r="S119" s="49" t="n">
        <v>0</v>
      </c>
      <c r="T119" s="49" t="n">
        <v>0</v>
      </c>
      <c r="U119" s="49" t="n">
        <v>0</v>
      </c>
      <c r="V119" s="49" t="n">
        <v>0</v>
      </c>
      <c r="W119" s="49" t="n">
        <v>0</v>
      </c>
      <c r="X119" s="49" t="n">
        <v>0</v>
      </c>
      <c r="Y119" s="49" t="n">
        <v>0</v>
      </c>
      <c r="Z119" s="49" t="n">
        <v>0.0734864989751753</v>
      </c>
      <c r="AA119" s="49" t="n">
        <v>0</v>
      </c>
      <c r="AB119" s="49" t="n">
        <v>0</v>
      </c>
      <c r="AC119" s="49" t="n">
        <v>0</v>
      </c>
      <c r="AD119" s="49" t="n">
        <v>0</v>
      </c>
      <c r="AE119" s="49" t="n">
        <v>0.00850091120301944</v>
      </c>
      <c r="AF119" s="49" t="n">
        <v>0.00152521220885444</v>
      </c>
      <c r="AG119" s="49" t="n">
        <v>0.000806641611704099</v>
      </c>
      <c r="AH119" s="49" t="n">
        <v>0.00538601233895865</v>
      </c>
      <c r="AI119" s="65" t="e">
        <f aca="false"/>
        <v>#DIV/0!</v>
      </c>
      <c r="AJ119" s="49" t="n">
        <v>0</v>
      </c>
      <c r="AK119" s="149"/>
    </row>
    <row r="120" customFormat="false" ht="15" hidden="false" customHeight="false" outlineLevel="0" collapsed="false">
      <c r="B120" s="119" t="n">
        <v>24</v>
      </c>
      <c r="C120" s="89" t="s">
        <v>303</v>
      </c>
      <c r="D120" s="49" t="n">
        <v>1.70913589470579</v>
      </c>
      <c r="E120" s="49" t="n">
        <v>0.934140508265619</v>
      </c>
      <c r="F120" s="49" t="n">
        <v>0.0720004450159243</v>
      </c>
      <c r="G120" s="49" t="n">
        <v>0.115746820083173</v>
      </c>
      <c r="H120" s="49" t="n">
        <v>0.585951804803998</v>
      </c>
      <c r="I120" s="49" t="n">
        <v>0.471706896848099</v>
      </c>
      <c r="J120" s="49" t="n">
        <v>0</v>
      </c>
      <c r="K120" s="49" t="n">
        <v>0.258778562625621</v>
      </c>
      <c r="L120" s="49" t="n">
        <v>0</v>
      </c>
      <c r="M120" s="49" t="n">
        <v>1.2813277648284</v>
      </c>
      <c r="N120" s="49" t="n">
        <v>0</v>
      </c>
      <c r="O120" s="49" t="n">
        <v>0</v>
      </c>
      <c r="P120" s="49" t="n">
        <v>0.853568389265184</v>
      </c>
      <c r="Q120" s="49" t="n">
        <v>0.255168161293594</v>
      </c>
      <c r="R120" s="49" t="n">
        <v>0</v>
      </c>
      <c r="S120" s="49" t="n">
        <v>0.375102798328856</v>
      </c>
      <c r="T120" s="49" t="n">
        <v>0</v>
      </c>
      <c r="U120" s="49" t="n">
        <v>0</v>
      </c>
      <c r="V120" s="49" t="n">
        <v>0</v>
      </c>
      <c r="W120" s="49" t="n">
        <v>2.01001765257705</v>
      </c>
      <c r="X120" s="49" t="n">
        <v>0</v>
      </c>
      <c r="Y120" s="49" t="n">
        <v>0</v>
      </c>
      <c r="Z120" s="49" t="n">
        <v>0</v>
      </c>
      <c r="AA120" s="49" t="n">
        <v>0</v>
      </c>
      <c r="AB120" s="49" t="n">
        <v>0</v>
      </c>
      <c r="AC120" s="49" t="n">
        <v>0</v>
      </c>
      <c r="AD120" s="49" t="n">
        <v>0</v>
      </c>
      <c r="AE120" s="49" t="n">
        <v>0.361949013272407</v>
      </c>
      <c r="AF120" s="49" t="n">
        <v>0.466353135676907</v>
      </c>
      <c r="AG120" s="49" t="n">
        <v>0.296739335592912</v>
      </c>
      <c r="AH120" s="49" t="n">
        <v>1.4018465955587</v>
      </c>
      <c r="AI120" s="65" t="e">
        <f aca="false"/>
        <v>#DIV/0!</v>
      </c>
      <c r="AJ120" s="49" t="n">
        <v>0</v>
      </c>
      <c r="AK120" s="149"/>
    </row>
    <row r="121" customFormat="false" ht="15" hidden="false" customHeight="false" outlineLevel="0" collapsed="false">
      <c r="B121" s="119" t="n">
        <v>25</v>
      </c>
      <c r="C121" s="89" t="s">
        <v>304</v>
      </c>
      <c r="D121" s="49" t="n">
        <v>2.04541940859272</v>
      </c>
      <c r="E121" s="49" t="n">
        <v>3.13029262346352</v>
      </c>
      <c r="F121" s="49" t="n">
        <v>3.17149870159789</v>
      </c>
      <c r="G121" s="49" t="n">
        <v>2.98656578240015</v>
      </c>
      <c r="H121" s="49" t="n">
        <v>2.8857093157287</v>
      </c>
      <c r="I121" s="49" t="n">
        <v>1.08064095464946</v>
      </c>
      <c r="J121" s="49" t="n">
        <v>3.46346456622513</v>
      </c>
      <c r="K121" s="49" t="n">
        <v>2.17186604676039</v>
      </c>
      <c r="L121" s="49" t="n">
        <v>1.90488376202533</v>
      </c>
      <c r="M121" s="49" t="n">
        <v>1.83829500627786</v>
      </c>
      <c r="N121" s="49" t="n">
        <v>2.76981267190498</v>
      </c>
      <c r="O121" s="49" t="n">
        <v>5.51003991086622</v>
      </c>
      <c r="P121" s="49" t="n">
        <v>1.79054942362212</v>
      </c>
      <c r="Q121" s="49" t="n">
        <v>2.43822240393407</v>
      </c>
      <c r="R121" s="49" t="n">
        <v>7.35831478954415</v>
      </c>
      <c r="S121" s="49" t="n">
        <v>1.99193221750347</v>
      </c>
      <c r="T121" s="49" t="n">
        <v>26.5045473820452</v>
      </c>
      <c r="U121" s="49" t="n">
        <v>2.33078291111433</v>
      </c>
      <c r="V121" s="49" t="n">
        <v>4.16089449862535</v>
      </c>
      <c r="W121" s="49" t="n">
        <v>2.474874936017</v>
      </c>
      <c r="X121" s="49" t="n">
        <v>2.37580240237043</v>
      </c>
      <c r="Y121" s="49" t="n">
        <v>7.50523668216513</v>
      </c>
      <c r="Z121" s="49" t="n">
        <v>3.09794545620651</v>
      </c>
      <c r="AA121" s="49" t="n">
        <v>3.10025996546257</v>
      </c>
      <c r="AB121" s="49" t="n">
        <v>2.01771651364653</v>
      </c>
      <c r="AC121" s="49" t="n">
        <v>7.58631995418401</v>
      </c>
      <c r="AD121" s="49" t="n">
        <v>23.9418648402464</v>
      </c>
      <c r="AE121" s="49" t="n">
        <v>3.15927982807472</v>
      </c>
      <c r="AF121" s="49" t="n">
        <v>2.776606842002</v>
      </c>
      <c r="AG121" s="49" t="n">
        <v>2.77260906216807</v>
      </c>
      <c r="AH121" s="49" t="n">
        <v>2.71112781977585</v>
      </c>
      <c r="AI121" s="65" t="e">
        <f aca="false"/>
        <v>#DIV/0!</v>
      </c>
      <c r="AJ121" s="49" t="n">
        <v>3.15058377475739</v>
      </c>
      <c r="AK121" s="149"/>
    </row>
    <row r="122" customFormat="false" ht="15" hidden="false" customHeight="false" outlineLevel="0" collapsed="false">
      <c r="B122" s="119" t="n">
        <v>2501</v>
      </c>
      <c r="C122" s="89" t="s">
        <v>305</v>
      </c>
      <c r="D122" s="49" t="n">
        <v>0.314087606639485</v>
      </c>
      <c r="E122" s="49" t="n">
        <v>0.271685257430465</v>
      </c>
      <c r="F122" s="49" t="n">
        <v>0.323893424669467</v>
      </c>
      <c r="G122" s="49" t="n">
        <v>0.333819732222767</v>
      </c>
      <c r="H122" s="49" t="n">
        <v>0.314538274860392</v>
      </c>
      <c r="I122" s="49" t="n">
        <v>0.363224290471986</v>
      </c>
      <c r="J122" s="49" t="n">
        <v>0.300631456860627</v>
      </c>
      <c r="K122" s="49" t="n">
        <v>0.468652121324551</v>
      </c>
      <c r="L122" s="49" t="n">
        <v>0.37211108594522</v>
      </c>
      <c r="M122" s="49" t="n">
        <v>0.275327857378336</v>
      </c>
      <c r="N122" s="49" t="n">
        <v>1.40534398649811</v>
      </c>
      <c r="O122" s="49" t="n">
        <v>1.28528905472809</v>
      </c>
      <c r="P122" s="49" t="n">
        <v>0.585919563064268</v>
      </c>
      <c r="Q122" s="49" t="n">
        <v>0.47914799317514</v>
      </c>
      <c r="R122" s="49" t="n">
        <v>0.700799731897175</v>
      </c>
      <c r="S122" s="49" t="n">
        <v>0.0493205910100594</v>
      </c>
      <c r="T122" s="49" t="n">
        <v>0.750327017220175</v>
      </c>
      <c r="U122" s="49" t="n">
        <v>0.383824775881092</v>
      </c>
      <c r="V122" s="49" t="n">
        <v>0.164028943458512</v>
      </c>
      <c r="W122" s="49" t="n">
        <v>0.349872891992753</v>
      </c>
      <c r="X122" s="49" t="n">
        <v>0.288311535092534</v>
      </c>
      <c r="Y122" s="49" t="n">
        <v>0.374026056460955</v>
      </c>
      <c r="Z122" s="49" t="n">
        <v>0.996361522434265</v>
      </c>
      <c r="AA122" s="49" t="n">
        <v>1.22489291672223</v>
      </c>
      <c r="AB122" s="49" t="n">
        <v>1.45368588271109</v>
      </c>
      <c r="AC122" s="49" t="n">
        <v>1.23809955579552</v>
      </c>
      <c r="AD122" s="49" t="n">
        <v>0.197794867775746</v>
      </c>
      <c r="AE122" s="49" t="n">
        <v>0.545800232938128</v>
      </c>
      <c r="AF122" s="49" t="n">
        <v>0.385001591251354</v>
      </c>
      <c r="AG122" s="49" t="n">
        <v>0.330654456113817</v>
      </c>
      <c r="AH122" s="49" t="n">
        <v>0.439432934679708</v>
      </c>
      <c r="AI122" s="65" t="e">
        <f aca="false"/>
        <v>#DIV/0!</v>
      </c>
      <c r="AJ122" s="49" t="n">
        <v>1.31452832071768</v>
      </c>
      <c r="AK122" s="149"/>
    </row>
    <row r="123" customFormat="false" ht="15" hidden="false" customHeight="false" outlineLevel="0" collapsed="false">
      <c r="B123" s="119" t="n">
        <v>2502</v>
      </c>
      <c r="C123" s="89" t="s">
        <v>309</v>
      </c>
      <c r="D123" s="49" t="n">
        <v>0</v>
      </c>
      <c r="E123" s="49" t="n">
        <v>0</v>
      </c>
      <c r="F123" s="49" t="n">
        <v>0.000986943984002234</v>
      </c>
      <c r="G123" s="49" t="n">
        <v>0</v>
      </c>
      <c r="H123" s="49" t="n">
        <v>0.00043754485728076</v>
      </c>
      <c r="I123" s="49" t="n">
        <v>0</v>
      </c>
      <c r="J123" s="49" t="n">
        <v>0</v>
      </c>
      <c r="K123" s="49" t="n">
        <v>0</v>
      </c>
      <c r="L123" s="49" t="n">
        <v>0</v>
      </c>
      <c r="M123" s="49" t="n">
        <v>0</v>
      </c>
      <c r="N123" s="49" t="n">
        <v>0</v>
      </c>
      <c r="O123" s="49" t="n">
        <v>0</v>
      </c>
      <c r="P123" s="49" t="n">
        <v>0</v>
      </c>
      <c r="Q123" s="49" t="n">
        <v>0</v>
      </c>
      <c r="R123" s="49" t="n">
        <v>0</v>
      </c>
      <c r="S123" s="49" t="n">
        <v>0</v>
      </c>
      <c r="T123" s="49" t="n">
        <v>0</v>
      </c>
      <c r="U123" s="49" t="n">
        <v>0</v>
      </c>
      <c r="V123" s="49" t="n">
        <v>0</v>
      </c>
      <c r="W123" s="49" t="n">
        <v>0</v>
      </c>
      <c r="X123" s="49" t="n">
        <v>0</v>
      </c>
      <c r="Y123" s="49" t="n">
        <v>0</v>
      </c>
      <c r="Z123" s="49" t="n">
        <v>0</v>
      </c>
      <c r="AA123" s="49" t="n">
        <v>0</v>
      </c>
      <c r="AB123" s="49" t="n">
        <v>0</v>
      </c>
      <c r="AC123" s="49" t="n">
        <v>0</v>
      </c>
      <c r="AD123" s="49" t="n">
        <v>0.507484847664845</v>
      </c>
      <c r="AE123" s="49" t="n">
        <v>0.00345739006690277</v>
      </c>
      <c r="AF123" s="49" t="n">
        <v>0.000582384006518503</v>
      </c>
      <c r="AG123" s="49" t="n">
        <v>0.000333308724897137</v>
      </c>
      <c r="AH123" s="49" t="n">
        <v>0.00193284868696252</v>
      </c>
      <c r="AI123" s="65" t="e">
        <f aca="false"/>
        <v>#DIV/0!</v>
      </c>
      <c r="AJ123" s="49" t="n">
        <v>0</v>
      </c>
      <c r="AK123" s="149"/>
    </row>
    <row r="124" customFormat="false" ht="15" hidden="false" customHeight="false" outlineLevel="0" collapsed="false">
      <c r="B124" s="119" t="n">
        <v>2510</v>
      </c>
      <c r="C124" s="89" t="s">
        <v>328</v>
      </c>
      <c r="D124" s="49" t="n">
        <v>0.192788424119918</v>
      </c>
      <c r="E124" s="49" t="n">
        <v>0.0105603959290837</v>
      </c>
      <c r="F124" s="49" t="n">
        <v>0.282238282075408</v>
      </c>
      <c r="G124" s="49" t="n">
        <v>0.42825164894405</v>
      </c>
      <c r="H124" s="49" t="n">
        <v>0.240847337097302</v>
      </c>
      <c r="I124" s="49" t="n">
        <v>0</v>
      </c>
      <c r="J124" s="49" t="n">
        <v>0.231657038923602</v>
      </c>
      <c r="K124" s="49" t="n">
        <v>0</v>
      </c>
      <c r="L124" s="49" t="n">
        <v>0.0255655593246203</v>
      </c>
      <c r="M124" s="49" t="n">
        <v>0.00241724796146325</v>
      </c>
      <c r="N124" s="49" t="n">
        <v>0</v>
      </c>
      <c r="O124" s="49" t="n">
        <v>1.56333106894345</v>
      </c>
      <c r="P124" s="49" t="n">
        <v>0</v>
      </c>
      <c r="Q124" s="49" t="n">
        <v>0.142587154423607</v>
      </c>
      <c r="R124" s="49" t="n">
        <v>0</v>
      </c>
      <c r="S124" s="49" t="n">
        <v>0</v>
      </c>
      <c r="T124" s="49" t="n">
        <v>0</v>
      </c>
      <c r="U124" s="49" t="n">
        <v>0.00572940444507704</v>
      </c>
      <c r="V124" s="49" t="n">
        <v>0</v>
      </c>
      <c r="W124" s="49" t="n">
        <v>0</v>
      </c>
      <c r="X124" s="49" t="n">
        <v>0.000939421065772486</v>
      </c>
      <c r="Y124" s="49" t="n">
        <v>0</v>
      </c>
      <c r="Z124" s="49" t="n">
        <v>0.563439096364941</v>
      </c>
      <c r="AA124" s="49" t="n">
        <v>0</v>
      </c>
      <c r="AB124" s="49" t="n">
        <v>0</v>
      </c>
      <c r="AC124" s="49" t="n">
        <v>0</v>
      </c>
      <c r="AD124" s="49" t="n">
        <v>0</v>
      </c>
      <c r="AE124" s="49" t="n">
        <v>0.0393017315436982</v>
      </c>
      <c r="AF124" s="49" t="n">
        <v>0.192983097986438</v>
      </c>
      <c r="AG124" s="49" t="n">
        <v>0.176703880485023</v>
      </c>
      <c r="AH124" s="49" t="n">
        <v>0.316470860526853</v>
      </c>
      <c r="AI124" s="65" t="e">
        <f aca="false"/>
        <v>#DIV/0!</v>
      </c>
      <c r="AJ124" s="49" t="n">
        <v>0</v>
      </c>
      <c r="AK124" s="149"/>
    </row>
    <row r="125" customFormat="false" ht="15" hidden="false" customHeight="false" outlineLevel="0" collapsed="false">
      <c r="B125" s="119" t="n">
        <v>2511</v>
      </c>
      <c r="C125" s="89" t="s">
        <v>329</v>
      </c>
      <c r="D125" s="49" t="n">
        <v>0.0699990659312305</v>
      </c>
      <c r="E125" s="49" t="n">
        <v>0.116637332776464</v>
      </c>
      <c r="F125" s="49" t="n">
        <v>0.349844994841224</v>
      </c>
      <c r="G125" s="49" t="n">
        <v>0.179812197115094</v>
      </c>
      <c r="H125" s="49" t="n">
        <v>0.220302683038322</v>
      </c>
      <c r="I125" s="49" t="n">
        <v>0.0804629821315291</v>
      </c>
      <c r="J125" s="49" t="n">
        <v>0.147526314884162</v>
      </c>
      <c r="K125" s="49" t="n">
        <v>0.070910659050054</v>
      </c>
      <c r="L125" s="49" t="n">
        <v>0.18412327239199</v>
      </c>
      <c r="M125" s="49" t="n">
        <v>0.0622319306452657</v>
      </c>
      <c r="N125" s="49" t="n">
        <v>0.00861774543580756</v>
      </c>
      <c r="O125" s="49" t="n">
        <v>0.000363806270725881</v>
      </c>
      <c r="P125" s="49" t="n">
        <v>0.0247973630228053</v>
      </c>
      <c r="Q125" s="49" t="n">
        <v>0.108994802748716</v>
      </c>
      <c r="R125" s="49" t="n">
        <v>0.0257606101058992</v>
      </c>
      <c r="S125" s="49" t="n">
        <v>0.404409814027626</v>
      </c>
      <c r="T125" s="49" t="n">
        <v>4.93963975259802</v>
      </c>
      <c r="U125" s="49" t="n">
        <v>0.0468916558016033</v>
      </c>
      <c r="V125" s="49" t="n">
        <v>0.000118714056750272</v>
      </c>
      <c r="W125" s="49" t="n">
        <v>0.240910951411129</v>
      </c>
      <c r="X125" s="49" t="n">
        <v>0.0664744388869097</v>
      </c>
      <c r="Y125" s="49" t="n">
        <v>0.0824777441007982</v>
      </c>
      <c r="Z125" s="49" t="n">
        <v>0.00326524870231711</v>
      </c>
      <c r="AA125" s="49" t="n">
        <v>0.00227223636417863</v>
      </c>
      <c r="AB125" s="49" t="n">
        <v>0</v>
      </c>
      <c r="AC125" s="49" t="n">
        <v>0</v>
      </c>
      <c r="AD125" s="49" t="n">
        <v>0.00590589573973888</v>
      </c>
      <c r="AE125" s="49" t="n">
        <v>0.179410112296498</v>
      </c>
      <c r="AF125" s="49" t="n">
        <v>0.183209252668466</v>
      </c>
      <c r="AG125" s="49" t="n">
        <v>0.216935988451282</v>
      </c>
      <c r="AH125" s="49" t="n">
        <v>0.0587273780379394</v>
      </c>
      <c r="AI125" s="65" t="e">
        <f aca="false"/>
        <v>#DIV/0!</v>
      </c>
      <c r="AJ125" s="49" t="n">
        <v>0.00529410886512924</v>
      </c>
      <c r="AK125" s="149"/>
    </row>
    <row r="126" customFormat="false" ht="15" hidden="false" customHeight="false" outlineLevel="0" collapsed="false">
      <c r="B126" s="119" t="n">
        <v>2590</v>
      </c>
      <c r="C126" s="89" t="s">
        <v>330</v>
      </c>
      <c r="D126" s="49" t="n">
        <v>1.07370654710005</v>
      </c>
      <c r="E126" s="49" t="n">
        <v>0.942899917870595</v>
      </c>
      <c r="F126" s="49" t="n">
        <v>1.00263846370961</v>
      </c>
      <c r="G126" s="49" t="n">
        <v>0.773286023047281</v>
      </c>
      <c r="H126" s="49" t="n">
        <v>0.969872041653867</v>
      </c>
      <c r="I126" s="49" t="n">
        <v>0.111209344344447</v>
      </c>
      <c r="J126" s="49" t="n">
        <v>1.16884851627976</v>
      </c>
      <c r="K126" s="49" t="n">
        <v>0.315536211154437</v>
      </c>
      <c r="L126" s="49" t="n">
        <v>0.845129001446012</v>
      </c>
      <c r="M126" s="49" t="n">
        <v>0.29791996355093</v>
      </c>
      <c r="N126" s="49" t="n">
        <v>0.759205013671196</v>
      </c>
      <c r="O126" s="49" t="n">
        <v>0.832872537568024</v>
      </c>
      <c r="P126" s="49" t="n">
        <v>0.845805402961769</v>
      </c>
      <c r="Q126" s="49" t="n">
        <v>0.750558520077217</v>
      </c>
      <c r="R126" s="49" t="n">
        <v>5.7330265058646</v>
      </c>
      <c r="S126" s="49" t="n">
        <v>0.120573682012486</v>
      </c>
      <c r="T126" s="49" t="n">
        <v>1.23848091990036</v>
      </c>
      <c r="U126" s="49" t="n">
        <v>0.0644893864868274</v>
      </c>
      <c r="V126" s="49" t="n">
        <v>0.0713598109396338</v>
      </c>
      <c r="W126" s="49" t="n">
        <v>0.249975444232103</v>
      </c>
      <c r="X126" s="49" t="n">
        <v>0.0940793755659874</v>
      </c>
      <c r="Y126" s="49" t="n">
        <v>2.52673881650983</v>
      </c>
      <c r="Z126" s="49" t="n">
        <v>0.871015228862408</v>
      </c>
      <c r="AA126" s="49" t="n">
        <v>0.496700018927591</v>
      </c>
      <c r="AB126" s="49" t="n">
        <v>0.0920934792620557</v>
      </c>
      <c r="AC126" s="49" t="n">
        <v>4.25291870043116</v>
      </c>
      <c r="AD126" s="49" t="n">
        <v>20.9586923720294</v>
      </c>
      <c r="AE126" s="49" t="n">
        <v>0.889837021405343</v>
      </c>
      <c r="AF126" s="49" t="n">
        <v>0.896834721144123</v>
      </c>
      <c r="AG126" s="49" t="n">
        <v>0.818020900062601</v>
      </c>
      <c r="AH126" s="49" t="n">
        <v>1.30318448976323</v>
      </c>
      <c r="AI126" s="65" t="e">
        <f aca="false"/>
        <v>#DIV/0!</v>
      </c>
      <c r="AJ126" s="49" t="n">
        <v>0.80479258618741</v>
      </c>
      <c r="AK126" s="149"/>
    </row>
    <row r="127" customFormat="false" ht="15" hidden="false" customHeight="false" outlineLevel="0" collapsed="false">
      <c r="B127" s="119" t="n">
        <v>26</v>
      </c>
      <c r="C127" s="89" t="s">
        <v>307</v>
      </c>
      <c r="D127" s="49" t="n">
        <v>11.3009663790362</v>
      </c>
      <c r="E127" s="49" t="n">
        <v>0.0545942226911858</v>
      </c>
      <c r="F127" s="49" t="n">
        <v>2.74624682260607</v>
      </c>
      <c r="G127" s="49" t="n">
        <v>2.73588114488735</v>
      </c>
      <c r="H127" s="49" t="n">
        <v>4.17160835422673</v>
      </c>
      <c r="I127" s="49" t="n">
        <v>0.444741277010714</v>
      </c>
      <c r="J127" s="49" t="n">
        <v>1.8663909164017</v>
      </c>
      <c r="K127" s="49" t="n">
        <v>8.41110712947463</v>
      </c>
      <c r="L127" s="49" t="n">
        <v>0</v>
      </c>
      <c r="M127" s="49" t="n">
        <v>0.146725439439082</v>
      </c>
      <c r="N127" s="49" t="n">
        <v>38.0948856017191</v>
      </c>
      <c r="O127" s="49" t="n">
        <v>0</v>
      </c>
      <c r="P127" s="49" t="n">
        <v>5.05007951609095</v>
      </c>
      <c r="Q127" s="49" t="n">
        <v>3.98945785872779</v>
      </c>
      <c r="R127" s="49" t="n">
        <v>6.25945756175308</v>
      </c>
      <c r="S127" s="49" t="n">
        <v>7.77713967661707E-005</v>
      </c>
      <c r="T127" s="49" t="n">
        <v>35.4194956768133</v>
      </c>
      <c r="U127" s="49" t="n">
        <v>0</v>
      </c>
      <c r="V127" s="49" t="n">
        <v>0</v>
      </c>
      <c r="W127" s="49" t="n">
        <v>7.46493271948364</v>
      </c>
      <c r="X127" s="49" t="n">
        <v>0.121622570338668</v>
      </c>
      <c r="Y127" s="49" t="n">
        <v>0</v>
      </c>
      <c r="Z127" s="49" t="n">
        <v>0.127244775418807</v>
      </c>
      <c r="AA127" s="49" t="n">
        <v>44.8702594735483</v>
      </c>
      <c r="AB127" s="49" t="n">
        <v>14.5528244087816</v>
      </c>
      <c r="AC127" s="49" t="n">
        <v>73.0920626703808</v>
      </c>
      <c r="AD127" s="49" t="n">
        <v>0</v>
      </c>
      <c r="AE127" s="49" t="n">
        <v>11.9100575620298</v>
      </c>
      <c r="AF127" s="49" t="n">
        <v>4.82418277736078</v>
      </c>
      <c r="AG127" s="49" t="n">
        <v>2.09332716639945</v>
      </c>
      <c r="AH127" s="49" t="n">
        <v>9.52850498672543</v>
      </c>
      <c r="AI127" s="65" t="e">
        <f aca="false"/>
        <v>#DIV/0!</v>
      </c>
      <c r="AJ127" s="49" t="n">
        <v>42.8702851177765</v>
      </c>
      <c r="AK127" s="149"/>
    </row>
    <row r="128" customFormat="false" ht="15" hidden="false" customHeight="false" outlineLevel="0" collapsed="false">
      <c r="B128" s="119" t="n">
        <v>2601</v>
      </c>
      <c r="C128" s="89" t="s">
        <v>336</v>
      </c>
      <c r="D128" s="49" t="n">
        <v>0</v>
      </c>
      <c r="E128" s="49" t="n">
        <v>0.00553795663485406</v>
      </c>
      <c r="F128" s="49" t="n">
        <v>0</v>
      </c>
      <c r="G128" s="49" t="n">
        <v>0.198930950259439</v>
      </c>
      <c r="H128" s="49" t="n">
        <v>0.0341448114152684</v>
      </c>
      <c r="I128" s="49" t="n">
        <v>0</v>
      </c>
      <c r="J128" s="49" t="n">
        <v>0</v>
      </c>
      <c r="K128" s="49" t="n">
        <v>0</v>
      </c>
      <c r="L128" s="49" t="n">
        <v>0</v>
      </c>
      <c r="M128" s="49" t="n">
        <v>0</v>
      </c>
      <c r="N128" s="49" t="n">
        <v>0</v>
      </c>
      <c r="O128" s="49" t="n">
        <v>0</v>
      </c>
      <c r="P128" s="49" t="n">
        <v>0</v>
      </c>
      <c r="Q128" s="49" t="n">
        <v>0</v>
      </c>
      <c r="R128" s="49" t="n">
        <v>1.50374819658975E-005</v>
      </c>
      <c r="S128" s="49" t="n">
        <v>7.77713967661707E-005</v>
      </c>
      <c r="T128" s="49" t="n">
        <v>0</v>
      </c>
      <c r="U128" s="49" t="n">
        <v>0</v>
      </c>
      <c r="V128" s="49" t="n">
        <v>0</v>
      </c>
      <c r="W128" s="49" t="n">
        <v>3.36104444887918</v>
      </c>
      <c r="X128" s="49" t="n">
        <v>0</v>
      </c>
      <c r="Y128" s="49" t="n">
        <v>0</v>
      </c>
      <c r="Z128" s="49" t="n">
        <v>0</v>
      </c>
      <c r="AA128" s="49" t="n">
        <v>0</v>
      </c>
      <c r="AB128" s="49" t="n">
        <v>0</v>
      </c>
      <c r="AC128" s="49" t="n">
        <v>0</v>
      </c>
      <c r="AD128" s="49" t="n">
        <v>0</v>
      </c>
      <c r="AE128" s="49" t="n">
        <v>0.415964249624056</v>
      </c>
      <c r="AF128" s="49" t="n">
        <v>0.0588040733273843</v>
      </c>
      <c r="AG128" s="49" t="n">
        <v>0.0735625912347096</v>
      </c>
      <c r="AH128" s="49" t="n">
        <v>6.11241360982098E-007</v>
      </c>
      <c r="AI128" s="65" t="e">
        <f aca="false"/>
        <v>#DIV/0!</v>
      </c>
      <c r="AJ128" s="49" t="n">
        <v>0</v>
      </c>
      <c r="AK128" s="149"/>
    </row>
    <row r="129" customFormat="false" ht="15" hidden="false" customHeight="false" outlineLevel="0" collapsed="false">
      <c r="B129" s="119" t="n">
        <v>2602</v>
      </c>
      <c r="C129" s="89" t="s">
        <v>337</v>
      </c>
      <c r="D129" s="49" t="n">
        <v>0.0941359995256564</v>
      </c>
      <c r="E129" s="49" t="n">
        <v>0</v>
      </c>
      <c r="F129" s="49" t="n">
        <v>0</v>
      </c>
      <c r="G129" s="49" t="n">
        <v>0</v>
      </c>
      <c r="H129" s="49" t="n">
        <v>0.0207262509263658</v>
      </c>
      <c r="I129" s="49" t="n">
        <v>0</v>
      </c>
      <c r="J129" s="49" t="n">
        <v>0</v>
      </c>
      <c r="K129" s="49" t="n">
        <v>2.44485581053161</v>
      </c>
      <c r="L129" s="49" t="n">
        <v>0</v>
      </c>
      <c r="M129" s="49" t="n">
        <v>0</v>
      </c>
      <c r="N129" s="49" t="n">
        <v>0</v>
      </c>
      <c r="O129" s="49" t="n">
        <v>0</v>
      </c>
      <c r="P129" s="49" t="n">
        <v>0</v>
      </c>
      <c r="Q129" s="49" t="n">
        <v>0.177816095210076</v>
      </c>
      <c r="R129" s="49" t="n">
        <v>0</v>
      </c>
      <c r="S129" s="49" t="n">
        <v>0</v>
      </c>
      <c r="T129" s="49" t="n">
        <v>0</v>
      </c>
      <c r="U129" s="49" t="n">
        <v>0</v>
      </c>
      <c r="V129" s="49" t="n">
        <v>0</v>
      </c>
      <c r="W129" s="49" t="n">
        <v>2.35600325699592</v>
      </c>
      <c r="X129" s="49" t="n">
        <v>0</v>
      </c>
      <c r="Y129" s="49" t="n">
        <v>0</v>
      </c>
      <c r="Z129" s="49" t="n">
        <v>0</v>
      </c>
      <c r="AA129" s="49" t="n">
        <v>0</v>
      </c>
      <c r="AB129" s="49" t="n">
        <v>5.50071738480753</v>
      </c>
      <c r="AC129" s="49" t="n">
        <v>0</v>
      </c>
      <c r="AD129" s="49" t="n">
        <v>0</v>
      </c>
      <c r="AE129" s="49" t="n">
        <v>0.520883281629641</v>
      </c>
      <c r="AF129" s="49" t="n">
        <v>0.113508402587564</v>
      </c>
      <c r="AG129" s="49" t="n">
        <v>0.126208090210887</v>
      </c>
      <c r="AH129" s="49" t="n">
        <v>0.0772110812623669</v>
      </c>
      <c r="AI129" s="65" t="e">
        <f aca="false"/>
        <v>#DIV/0!</v>
      </c>
      <c r="AJ129" s="49" t="n">
        <v>0</v>
      </c>
      <c r="AK129" s="149"/>
    </row>
    <row r="130" customFormat="false" ht="15" hidden="false" customHeight="false" outlineLevel="0" collapsed="false">
      <c r="B130" s="119" t="n">
        <v>2603</v>
      </c>
      <c r="C130" s="89" t="s">
        <v>338</v>
      </c>
      <c r="D130" s="49" t="n">
        <v>9.00892171179549</v>
      </c>
      <c r="E130" s="49" t="n">
        <v>0.0490562660563317</v>
      </c>
      <c r="F130" s="49" t="n">
        <v>1.0642883576267</v>
      </c>
      <c r="G130" s="49" t="n">
        <v>0</v>
      </c>
      <c r="H130" s="49" t="n">
        <v>2.46367844707351</v>
      </c>
      <c r="I130" s="49" t="n">
        <v>0</v>
      </c>
      <c r="J130" s="49" t="n">
        <v>0.158536963250109</v>
      </c>
      <c r="K130" s="49" t="n">
        <v>2.26149162474174</v>
      </c>
      <c r="L130" s="49" t="n">
        <v>0</v>
      </c>
      <c r="M130" s="49" t="n">
        <v>0</v>
      </c>
      <c r="N130" s="49" t="n">
        <v>37.6784642185581</v>
      </c>
      <c r="O130" s="49" t="n">
        <v>0</v>
      </c>
      <c r="P130" s="49" t="n">
        <v>0</v>
      </c>
      <c r="Q130" s="49" t="n">
        <v>2.51140147322666</v>
      </c>
      <c r="R130" s="49" t="n">
        <v>2.50624699431625</v>
      </c>
      <c r="S130" s="49" t="n">
        <v>0</v>
      </c>
      <c r="T130" s="49" t="n">
        <v>0</v>
      </c>
      <c r="U130" s="49" t="n">
        <v>0</v>
      </c>
      <c r="V130" s="49" t="n">
        <v>0</v>
      </c>
      <c r="W130" s="49" t="n">
        <v>1.74788501360854</v>
      </c>
      <c r="X130" s="49" t="n">
        <v>0</v>
      </c>
      <c r="Y130" s="49" t="n">
        <v>0</v>
      </c>
      <c r="Z130" s="49" t="n">
        <v>0</v>
      </c>
      <c r="AA130" s="49" t="n">
        <v>19.0758102819112</v>
      </c>
      <c r="AB130" s="49" t="n">
        <v>2.74472508380644</v>
      </c>
      <c r="AC130" s="49" t="n">
        <v>66.4748696463629</v>
      </c>
      <c r="AD130" s="49" t="n">
        <v>0</v>
      </c>
      <c r="AE130" s="49" t="n">
        <v>5.36104909550503</v>
      </c>
      <c r="AF130" s="49" t="n">
        <v>2.7427497739515</v>
      </c>
      <c r="AG130" s="49" t="n">
        <v>0.481007533515302</v>
      </c>
      <c r="AH130" s="49" t="n">
        <v>7.49106143601094</v>
      </c>
      <c r="AI130" s="65" t="e">
        <f aca="false"/>
        <v>#DIV/0!</v>
      </c>
      <c r="AJ130" s="49" t="n">
        <v>30.5054359113629</v>
      </c>
      <c r="AK130" s="149"/>
    </row>
    <row r="131" customFormat="false" ht="15" hidden="false" customHeight="false" outlineLevel="0" collapsed="false">
      <c r="B131" s="119" t="n">
        <v>2604</v>
      </c>
      <c r="C131" s="89" t="s">
        <v>339</v>
      </c>
      <c r="D131" s="49" t="n">
        <v>0</v>
      </c>
      <c r="E131" s="49" t="n">
        <v>0</v>
      </c>
      <c r="F131" s="49" t="n">
        <v>0</v>
      </c>
      <c r="G131" s="49" t="n">
        <v>0</v>
      </c>
      <c r="H131" s="49" t="n">
        <v>0</v>
      </c>
      <c r="I131" s="49" t="n">
        <v>0</v>
      </c>
      <c r="J131" s="49" t="n">
        <v>0</v>
      </c>
      <c r="K131" s="49" t="n">
        <v>0</v>
      </c>
      <c r="L131" s="49" t="n">
        <v>0</v>
      </c>
      <c r="M131" s="49" t="n">
        <v>0</v>
      </c>
      <c r="N131" s="49" t="n">
        <v>0</v>
      </c>
      <c r="O131" s="49" t="n">
        <v>0</v>
      </c>
      <c r="P131" s="49" t="n">
        <v>0</v>
      </c>
      <c r="Q131" s="49" t="n">
        <v>0</v>
      </c>
      <c r="R131" s="49" t="n">
        <v>0</v>
      </c>
      <c r="S131" s="49" t="n">
        <v>0</v>
      </c>
      <c r="T131" s="49" t="n">
        <v>0</v>
      </c>
      <c r="U131" s="49" t="n">
        <v>0</v>
      </c>
      <c r="V131" s="49" t="n">
        <v>0</v>
      </c>
      <c r="W131" s="49" t="n">
        <v>0</v>
      </c>
      <c r="X131" s="49" t="n">
        <v>0</v>
      </c>
      <c r="Y131" s="49" t="n">
        <v>0</v>
      </c>
      <c r="Z131" s="49" t="n">
        <v>0</v>
      </c>
      <c r="AA131" s="49" t="n">
        <v>0</v>
      </c>
      <c r="AB131" s="49" t="n">
        <v>0</v>
      </c>
      <c r="AC131" s="49" t="n">
        <v>2.84809407006422</v>
      </c>
      <c r="AD131" s="49" t="n">
        <v>0</v>
      </c>
      <c r="AE131" s="49" t="n">
        <v>0.0550793476999212</v>
      </c>
      <c r="AF131" s="49" t="n">
        <v>0.0050333036871872</v>
      </c>
      <c r="AG131" s="49" t="n">
        <v>0</v>
      </c>
      <c r="AH131" s="49" t="n">
        <v>0</v>
      </c>
      <c r="AI131" s="65" t="e">
        <f aca="false"/>
        <v>#DIV/0!</v>
      </c>
      <c r="AJ131" s="49" t="n">
        <v>0.135429822701225</v>
      </c>
      <c r="AK131" s="149"/>
    </row>
    <row r="132" customFormat="false" ht="15" hidden="false" customHeight="false" outlineLevel="0" collapsed="false">
      <c r="B132" s="119" t="n">
        <v>2605</v>
      </c>
      <c r="C132" s="89" t="s">
        <v>340</v>
      </c>
      <c r="D132" s="49" t="n">
        <v>1.12082440158502</v>
      </c>
      <c r="E132" s="49" t="n">
        <v>0</v>
      </c>
      <c r="F132" s="49" t="n">
        <v>0</v>
      </c>
      <c r="G132" s="49" t="n">
        <v>0</v>
      </c>
      <c r="H132" s="49" t="n">
        <v>0.246775812746466</v>
      </c>
      <c r="I132" s="49" t="n">
        <v>0</v>
      </c>
      <c r="J132" s="49" t="n">
        <v>0</v>
      </c>
      <c r="K132" s="49" t="n">
        <v>0</v>
      </c>
      <c r="L132" s="49" t="n">
        <v>0</v>
      </c>
      <c r="M132" s="49" t="n">
        <v>0</v>
      </c>
      <c r="N132" s="49" t="n">
        <v>0</v>
      </c>
      <c r="O132" s="49" t="n">
        <v>0</v>
      </c>
      <c r="P132" s="49" t="n">
        <v>0</v>
      </c>
      <c r="Q132" s="49" t="n">
        <v>0</v>
      </c>
      <c r="R132" s="49" t="n">
        <v>0</v>
      </c>
      <c r="S132" s="49" t="n">
        <v>0</v>
      </c>
      <c r="T132" s="49" t="n">
        <v>0</v>
      </c>
      <c r="U132" s="49" t="n">
        <v>0</v>
      </c>
      <c r="V132" s="49" t="n">
        <v>0</v>
      </c>
      <c r="W132" s="49" t="n">
        <v>0</v>
      </c>
      <c r="X132" s="49" t="n">
        <v>0</v>
      </c>
      <c r="Y132" s="49" t="n">
        <v>0</v>
      </c>
      <c r="Z132" s="49" t="n">
        <v>0</v>
      </c>
      <c r="AA132" s="49" t="n">
        <v>0</v>
      </c>
      <c r="AB132" s="49" t="n">
        <v>0</v>
      </c>
      <c r="AC132" s="49" t="n">
        <v>0</v>
      </c>
      <c r="AD132" s="49" t="n">
        <v>0</v>
      </c>
      <c r="AE132" s="49" t="n">
        <v>0</v>
      </c>
      <c r="AF132" s="49" t="n">
        <v>0.150271403673221</v>
      </c>
      <c r="AG132" s="49" t="n">
        <v>0</v>
      </c>
      <c r="AH132" s="49" t="n">
        <v>0.919308918880053</v>
      </c>
      <c r="AI132" s="65" t="e">
        <f aca="false"/>
        <v>#DIV/0!</v>
      </c>
      <c r="AJ132" s="49" t="n">
        <v>0</v>
      </c>
      <c r="AK132" s="149"/>
    </row>
    <row r="133" customFormat="false" ht="15" hidden="false" customHeight="false" outlineLevel="0" collapsed="false">
      <c r="B133" s="119" t="n">
        <v>2606</v>
      </c>
      <c r="C133" s="89" t="s">
        <v>341</v>
      </c>
      <c r="D133" s="49" t="n">
        <v>1.07708426613003</v>
      </c>
      <c r="E133" s="49" t="n">
        <v>0</v>
      </c>
      <c r="F133" s="49" t="n">
        <v>0.0504166914256719</v>
      </c>
      <c r="G133" s="49" t="n">
        <v>1.33272569140775</v>
      </c>
      <c r="H133" s="49" t="n">
        <v>0.481956498849476</v>
      </c>
      <c r="I133" s="49" t="n">
        <v>0.388208753371743</v>
      </c>
      <c r="J133" s="49" t="n">
        <v>0.0949429276176789</v>
      </c>
      <c r="K133" s="49" t="n">
        <v>3.70475969420128</v>
      </c>
      <c r="L133" s="49" t="n">
        <v>0</v>
      </c>
      <c r="M133" s="49" t="n">
        <v>0</v>
      </c>
      <c r="N133" s="49" t="n">
        <v>0.416421383161054</v>
      </c>
      <c r="O133" s="49" t="n">
        <v>0</v>
      </c>
      <c r="P133" s="49" t="n">
        <v>5.05007951609095</v>
      </c>
      <c r="Q133" s="49" t="n">
        <v>0.854211999606718</v>
      </c>
      <c r="R133" s="49" t="n">
        <v>3.75319552995486</v>
      </c>
      <c r="S133" s="49" t="n">
        <v>0</v>
      </c>
      <c r="T133" s="49" t="n">
        <v>35.4194956768133</v>
      </c>
      <c r="U133" s="49" t="n">
        <v>0</v>
      </c>
      <c r="V133" s="49" t="n">
        <v>0</v>
      </c>
      <c r="W133" s="49" t="n">
        <v>0</v>
      </c>
      <c r="X133" s="49" t="n">
        <v>0.121622570338668</v>
      </c>
      <c r="Y133" s="49" t="n">
        <v>0</v>
      </c>
      <c r="Z133" s="49" t="n">
        <v>0.127244775418807</v>
      </c>
      <c r="AA133" s="49" t="n">
        <v>0</v>
      </c>
      <c r="AB133" s="49" t="n">
        <v>6.30738194016765</v>
      </c>
      <c r="AC133" s="49" t="n">
        <v>3.76909895395371</v>
      </c>
      <c r="AD133" s="49" t="n">
        <v>0</v>
      </c>
      <c r="AE133" s="49" t="n">
        <v>0.739800005133718</v>
      </c>
      <c r="AF133" s="49" t="n">
        <v>0.617075841137817</v>
      </c>
      <c r="AG133" s="49" t="n">
        <v>0.541212129397617</v>
      </c>
      <c r="AH133" s="49" t="n">
        <v>1.04092293933071</v>
      </c>
      <c r="AI133" s="65" t="e">
        <f aca="false"/>
        <v>#DIV/0!</v>
      </c>
      <c r="AJ133" s="49" t="n">
        <v>0.384624231711746</v>
      </c>
      <c r="AK133" s="149"/>
    </row>
    <row r="134" customFormat="false" ht="15" hidden="false" customHeight="false" outlineLevel="0" collapsed="false">
      <c r="B134" s="119" t="n">
        <v>2607</v>
      </c>
      <c r="C134" s="89" t="s">
        <v>342</v>
      </c>
      <c r="D134" s="49" t="n">
        <v>0</v>
      </c>
      <c r="E134" s="49" t="n">
        <v>0</v>
      </c>
      <c r="F134" s="49" t="n">
        <v>1.63154177355369</v>
      </c>
      <c r="G134" s="49" t="n">
        <v>1.20422450322016</v>
      </c>
      <c r="H134" s="49" t="n">
        <v>0.924326533215648</v>
      </c>
      <c r="I134" s="49" t="n">
        <v>0</v>
      </c>
      <c r="J134" s="49" t="n">
        <v>1.61291102553391</v>
      </c>
      <c r="K134" s="49" t="n">
        <v>0</v>
      </c>
      <c r="L134" s="49" t="n">
        <v>0</v>
      </c>
      <c r="M134" s="49" t="n">
        <v>0</v>
      </c>
      <c r="N134" s="49" t="n">
        <v>0</v>
      </c>
      <c r="O134" s="49" t="n">
        <v>0</v>
      </c>
      <c r="P134" s="49" t="n">
        <v>0</v>
      </c>
      <c r="Q134" s="49" t="n">
        <v>0.427980705181732</v>
      </c>
      <c r="R134" s="49" t="n">
        <v>0</v>
      </c>
      <c r="S134" s="49" t="n">
        <v>0</v>
      </c>
      <c r="T134" s="49" t="n">
        <v>0</v>
      </c>
      <c r="U134" s="49" t="n">
        <v>0</v>
      </c>
      <c r="V134" s="49" t="n">
        <v>0</v>
      </c>
      <c r="W134" s="49" t="n">
        <v>0</v>
      </c>
      <c r="X134" s="49" t="n">
        <v>0</v>
      </c>
      <c r="Y134" s="49" t="n">
        <v>0</v>
      </c>
      <c r="Z134" s="49" t="n">
        <v>0</v>
      </c>
      <c r="AA134" s="49" t="n">
        <v>2.54658844573684</v>
      </c>
      <c r="AB134" s="49" t="n">
        <v>0</v>
      </c>
      <c r="AC134" s="49" t="n">
        <v>0</v>
      </c>
      <c r="AD134" s="49" t="n">
        <v>0</v>
      </c>
      <c r="AE134" s="49" t="n">
        <v>0.475591997586576</v>
      </c>
      <c r="AF134" s="49" t="n">
        <v>0.73457586334628</v>
      </c>
      <c r="AG134" s="49" t="n">
        <v>0.864570935404819</v>
      </c>
      <c r="AH134" s="49" t="n">
        <v>0</v>
      </c>
      <c r="AI134" s="65" t="e">
        <f aca="false"/>
        <v>#DIV/0!</v>
      </c>
      <c r="AJ134" s="49" t="n">
        <v>1.16939184287696</v>
      </c>
      <c r="AK134" s="149"/>
    </row>
    <row r="135" customFormat="false" ht="15" hidden="false" customHeight="false" outlineLevel="0" collapsed="false">
      <c r="B135" s="119" t="n">
        <v>2608</v>
      </c>
      <c r="C135" s="89" t="s">
        <v>343</v>
      </c>
      <c r="D135" s="49" t="n">
        <v>0</v>
      </c>
      <c r="E135" s="49" t="n">
        <v>0</v>
      </c>
      <c r="F135" s="49" t="n">
        <v>0</v>
      </c>
      <c r="G135" s="49" t="n">
        <v>0</v>
      </c>
      <c r="H135" s="49" t="n">
        <v>0</v>
      </c>
      <c r="I135" s="49" t="n">
        <v>0</v>
      </c>
      <c r="J135" s="49" t="n">
        <v>0</v>
      </c>
      <c r="K135" s="49" t="n">
        <v>0</v>
      </c>
      <c r="L135" s="49" t="n">
        <v>0</v>
      </c>
      <c r="M135" s="49" t="n">
        <v>0</v>
      </c>
      <c r="N135" s="49" t="n">
        <v>0</v>
      </c>
      <c r="O135" s="49" t="n">
        <v>0</v>
      </c>
      <c r="P135" s="49" t="n">
        <v>0</v>
      </c>
      <c r="Q135" s="49" t="n">
        <v>0</v>
      </c>
      <c r="R135" s="49" t="n">
        <v>0</v>
      </c>
      <c r="S135" s="49" t="n">
        <v>0</v>
      </c>
      <c r="T135" s="49" t="n">
        <v>0</v>
      </c>
      <c r="U135" s="49" t="n">
        <v>0</v>
      </c>
      <c r="V135" s="49" t="n">
        <v>0</v>
      </c>
      <c r="W135" s="49" t="n">
        <v>0</v>
      </c>
      <c r="X135" s="49" t="n">
        <v>0</v>
      </c>
      <c r="Y135" s="49" t="n">
        <v>0</v>
      </c>
      <c r="Z135" s="49" t="n">
        <v>0</v>
      </c>
      <c r="AA135" s="49" t="n">
        <v>0</v>
      </c>
      <c r="AB135" s="49" t="n">
        <v>0</v>
      </c>
      <c r="AC135" s="49" t="n">
        <v>0</v>
      </c>
      <c r="AD135" s="49" t="n">
        <v>0</v>
      </c>
      <c r="AE135" s="49" t="n">
        <v>0</v>
      </c>
      <c r="AF135" s="49" t="n">
        <v>0</v>
      </c>
      <c r="AG135" s="49" t="n">
        <v>0</v>
      </c>
      <c r="AH135" s="49" t="n">
        <v>0</v>
      </c>
      <c r="AI135" s="65" t="e">
        <f aca="false"/>
        <v>#DIV/0!</v>
      </c>
      <c r="AJ135" s="49" t="n">
        <v>0</v>
      </c>
      <c r="AK135" s="149"/>
    </row>
    <row r="136" customFormat="false" ht="15" hidden="false" customHeight="false" outlineLevel="0" collapsed="false">
      <c r="B136" s="119" t="n">
        <v>2609</v>
      </c>
      <c r="C136" s="89" t="s">
        <v>344</v>
      </c>
      <c r="D136" s="49" t="n">
        <v>0</v>
      </c>
      <c r="E136" s="49" t="n">
        <v>0</v>
      </c>
      <c r="F136" s="49" t="n">
        <v>0</v>
      </c>
      <c r="G136" s="49" t="n">
        <v>0</v>
      </c>
      <c r="H136" s="49" t="n">
        <v>0</v>
      </c>
      <c r="I136" s="49" t="n">
        <v>0</v>
      </c>
      <c r="J136" s="49" t="n">
        <v>0</v>
      </c>
      <c r="K136" s="49" t="n">
        <v>0</v>
      </c>
      <c r="L136" s="49" t="n">
        <v>0</v>
      </c>
      <c r="M136" s="49" t="n">
        <v>0</v>
      </c>
      <c r="N136" s="49" t="n">
        <v>0</v>
      </c>
      <c r="O136" s="49" t="n">
        <v>0</v>
      </c>
      <c r="P136" s="49" t="n">
        <v>0</v>
      </c>
      <c r="Q136" s="49" t="n">
        <v>0</v>
      </c>
      <c r="R136" s="49" t="n">
        <v>0</v>
      </c>
      <c r="S136" s="49" t="n">
        <v>0</v>
      </c>
      <c r="T136" s="49" t="n">
        <v>0</v>
      </c>
      <c r="U136" s="49" t="n">
        <v>0</v>
      </c>
      <c r="V136" s="49" t="n">
        <v>0</v>
      </c>
      <c r="W136" s="49" t="n">
        <v>0</v>
      </c>
      <c r="X136" s="49" t="n">
        <v>0</v>
      </c>
      <c r="Y136" s="49" t="n">
        <v>0</v>
      </c>
      <c r="Z136" s="49" t="n">
        <v>0</v>
      </c>
      <c r="AA136" s="49" t="n">
        <v>0</v>
      </c>
      <c r="AB136" s="49" t="n">
        <v>0</v>
      </c>
      <c r="AC136" s="49" t="n">
        <v>0</v>
      </c>
      <c r="AD136" s="49" t="n">
        <v>0</v>
      </c>
      <c r="AE136" s="49" t="n">
        <v>0</v>
      </c>
      <c r="AF136" s="49" t="n">
        <v>0</v>
      </c>
      <c r="AG136" s="49" t="n">
        <v>0</v>
      </c>
      <c r="AH136" s="49" t="n">
        <v>0</v>
      </c>
      <c r="AI136" s="65" t="e">
        <f aca="false"/>
        <v>#DIV/0!</v>
      </c>
      <c r="AJ136" s="49" t="n">
        <v>0</v>
      </c>
      <c r="AK136" s="149"/>
    </row>
    <row r="137" customFormat="false" ht="15" hidden="false" customHeight="false" outlineLevel="0" collapsed="false">
      <c r="B137" s="119" t="n">
        <v>27</v>
      </c>
      <c r="C137" s="89" t="s">
        <v>346</v>
      </c>
      <c r="D137" s="49" t="n">
        <v>0.000199820317713015</v>
      </c>
      <c r="E137" s="49" t="n">
        <v>0.0698223732886063</v>
      </c>
      <c r="F137" s="49" t="n">
        <v>0</v>
      </c>
      <c r="G137" s="49" t="n">
        <v>0</v>
      </c>
      <c r="H137" s="49" t="n">
        <v>0.0118839589734169</v>
      </c>
      <c r="I137" s="49" t="n">
        <v>0</v>
      </c>
      <c r="J137" s="49" t="n">
        <v>0</v>
      </c>
      <c r="K137" s="49" t="n">
        <v>0</v>
      </c>
      <c r="L137" s="49" t="n">
        <v>0</v>
      </c>
      <c r="M137" s="49" t="n">
        <v>0</v>
      </c>
      <c r="N137" s="49" t="n">
        <v>0</v>
      </c>
      <c r="O137" s="49" t="n">
        <v>0</v>
      </c>
      <c r="P137" s="49" t="n">
        <v>0</v>
      </c>
      <c r="Q137" s="49" t="n">
        <v>0</v>
      </c>
      <c r="R137" s="49" t="n">
        <v>0.679909722100078</v>
      </c>
      <c r="S137" s="49" t="n">
        <v>0</v>
      </c>
      <c r="T137" s="49" t="n">
        <v>0</v>
      </c>
      <c r="U137" s="49" t="n">
        <v>0</v>
      </c>
      <c r="V137" s="49" t="n">
        <v>0</v>
      </c>
      <c r="W137" s="49" t="n">
        <v>0</v>
      </c>
      <c r="X137" s="49" t="n">
        <v>0.904354163554743</v>
      </c>
      <c r="Y137" s="49" t="n">
        <v>0</v>
      </c>
      <c r="Z137" s="49" t="n">
        <v>6.72367814106437</v>
      </c>
      <c r="AA137" s="49" t="n">
        <v>0</v>
      </c>
      <c r="AB137" s="49" t="n">
        <v>2.97221520629587</v>
      </c>
      <c r="AC137" s="49" t="n">
        <v>0</v>
      </c>
      <c r="AD137" s="49" t="n">
        <v>0</v>
      </c>
      <c r="AE137" s="49" t="n">
        <v>0.763810383719349</v>
      </c>
      <c r="AF137" s="49" t="n">
        <v>0.0770357185890389</v>
      </c>
      <c r="AG137" s="49" t="n">
        <v>0.0374083502797664</v>
      </c>
      <c r="AH137" s="49" t="n">
        <v>0.288340357473572</v>
      </c>
      <c r="AI137" s="65" t="e">
        <f aca="false"/>
        <v>#DIV/0!</v>
      </c>
      <c r="AJ137" s="49" t="n">
        <v>0</v>
      </c>
      <c r="AK137" s="149"/>
    </row>
    <row r="138" customFormat="false" ht="15" hidden="false" customHeight="false" outlineLevel="0" collapsed="false">
      <c r="B138" s="119" t="n">
        <v>28</v>
      </c>
      <c r="C138" s="89" t="s">
        <v>356</v>
      </c>
      <c r="D138" s="49" t="n">
        <v>1.63950036910231</v>
      </c>
      <c r="E138" s="49" t="n">
        <v>0</v>
      </c>
      <c r="F138" s="49" t="n">
        <v>0.918763327533002</v>
      </c>
      <c r="G138" s="49" t="n">
        <v>0.856612638976522</v>
      </c>
      <c r="H138" s="49" t="n">
        <v>0.911279147498487</v>
      </c>
      <c r="I138" s="49" t="n">
        <v>0</v>
      </c>
      <c r="J138" s="49" t="n">
        <v>0.24801681569605</v>
      </c>
      <c r="K138" s="49" t="n">
        <v>1.15892170290676</v>
      </c>
      <c r="L138" s="49" t="n">
        <v>0</v>
      </c>
      <c r="M138" s="49" t="n">
        <v>0.012301234635661</v>
      </c>
      <c r="N138" s="49" t="n">
        <v>0.234445542989274</v>
      </c>
      <c r="O138" s="49" t="n">
        <v>0</v>
      </c>
      <c r="P138" s="49" t="n">
        <v>0</v>
      </c>
      <c r="Q138" s="49" t="n">
        <v>0.16533015773762</v>
      </c>
      <c r="R138" s="49" t="n">
        <v>0</v>
      </c>
      <c r="S138" s="49" t="n">
        <v>0</v>
      </c>
      <c r="T138" s="49" t="n">
        <v>0</v>
      </c>
      <c r="U138" s="49" t="n">
        <v>0</v>
      </c>
      <c r="V138" s="49" t="n">
        <v>0</v>
      </c>
      <c r="W138" s="49" t="n">
        <v>0</v>
      </c>
      <c r="X138" s="49" t="n">
        <v>0</v>
      </c>
      <c r="Y138" s="49" t="n">
        <v>0.0990605709570433</v>
      </c>
      <c r="Z138" s="49" t="n">
        <v>0</v>
      </c>
      <c r="AA138" s="49" t="n">
        <v>0</v>
      </c>
      <c r="AB138" s="49" t="n">
        <v>0</v>
      </c>
      <c r="AC138" s="49" t="n">
        <v>0</v>
      </c>
      <c r="AD138" s="49" t="n">
        <v>0</v>
      </c>
      <c r="AE138" s="49" t="n">
        <v>0.000182008026495233</v>
      </c>
      <c r="AF138" s="49" t="n">
        <v>0.604475854069702</v>
      </c>
      <c r="AG138" s="49" t="n">
        <v>0.475810185822762</v>
      </c>
      <c r="AH138" s="49" t="n">
        <v>1.34483274547251</v>
      </c>
      <c r="AI138" s="65" t="e">
        <f aca="false"/>
        <v>#DIV/0!</v>
      </c>
      <c r="AJ138" s="49" t="n">
        <v>0.115640165940214</v>
      </c>
      <c r="AK138" s="149"/>
    </row>
    <row r="139" customFormat="false" ht="15" hidden="false" customHeight="false" outlineLevel="0" collapsed="false">
      <c r="B139" s="119" t="n">
        <v>2801</v>
      </c>
      <c r="C139" s="89" t="s">
        <v>357</v>
      </c>
      <c r="D139" s="49" t="n">
        <v>1.63950036910231</v>
      </c>
      <c r="E139" s="49" t="n">
        <v>0</v>
      </c>
      <c r="F139" s="49" t="n">
        <v>0.764881587601731</v>
      </c>
      <c r="G139" s="49" t="n">
        <v>0.856612638976522</v>
      </c>
      <c r="H139" s="49" t="n">
        <v>0.8430582909679</v>
      </c>
      <c r="I139" s="49" t="n">
        <v>0</v>
      </c>
      <c r="J139" s="49" t="n">
        <v>0.24801681569605</v>
      </c>
      <c r="K139" s="49" t="n">
        <v>1.15892170290676</v>
      </c>
      <c r="L139" s="49" t="n">
        <v>0</v>
      </c>
      <c r="M139" s="49" t="n">
        <v>0</v>
      </c>
      <c r="N139" s="49" t="n">
        <v>0.234445542989274</v>
      </c>
      <c r="O139" s="49" t="n">
        <v>0</v>
      </c>
      <c r="P139" s="49" t="n">
        <v>0</v>
      </c>
      <c r="Q139" s="49" t="n">
        <v>0.164441077261569</v>
      </c>
      <c r="R139" s="49" t="n">
        <v>0</v>
      </c>
      <c r="S139" s="49" t="n">
        <v>0</v>
      </c>
      <c r="T139" s="49" t="n">
        <v>0</v>
      </c>
      <c r="U139" s="49" t="n">
        <v>0</v>
      </c>
      <c r="V139" s="49" t="n">
        <v>0</v>
      </c>
      <c r="W139" s="49" t="n">
        <v>0</v>
      </c>
      <c r="X139" s="49" t="n">
        <v>0</v>
      </c>
      <c r="Y139" s="49" t="n">
        <v>0</v>
      </c>
      <c r="Z139" s="49" t="n">
        <v>0</v>
      </c>
      <c r="AA139" s="49" t="n">
        <v>0</v>
      </c>
      <c r="AB139" s="49" t="n">
        <v>0</v>
      </c>
      <c r="AC139" s="49" t="n">
        <v>0</v>
      </c>
      <c r="AD139" s="49" t="n">
        <v>0</v>
      </c>
      <c r="AE139" s="49" t="n">
        <v>0</v>
      </c>
      <c r="AF139" s="49" t="n">
        <v>0.562650446995368</v>
      </c>
      <c r="AG139" s="49" t="n">
        <v>0.423508247314588</v>
      </c>
      <c r="AH139" s="49" t="n">
        <v>1.34473099416062</v>
      </c>
      <c r="AI139" s="65" t="e">
        <f aca="false"/>
        <v>#DIV/0!</v>
      </c>
      <c r="AJ139" s="49" t="n">
        <v>0.115640165940214</v>
      </c>
      <c r="AK139" s="149"/>
    </row>
    <row r="140" customFormat="false" ht="15" hidden="false" customHeight="false" outlineLevel="0" collapsed="false">
      <c r="B140" s="119" t="n">
        <v>2802</v>
      </c>
      <c r="C140" s="89" t="s">
        <v>359</v>
      </c>
      <c r="D140" s="49" t="n">
        <v>0</v>
      </c>
      <c r="E140" s="49" t="n">
        <v>0</v>
      </c>
      <c r="F140" s="49" t="n">
        <v>0</v>
      </c>
      <c r="G140" s="49" t="n">
        <v>0</v>
      </c>
      <c r="H140" s="49" t="n">
        <v>0</v>
      </c>
      <c r="I140" s="49" t="n">
        <v>0</v>
      </c>
      <c r="J140" s="49" t="n">
        <v>0</v>
      </c>
      <c r="K140" s="49" t="n">
        <v>0</v>
      </c>
      <c r="L140" s="49" t="n">
        <v>0</v>
      </c>
      <c r="M140" s="49" t="n">
        <v>0.012301234635661</v>
      </c>
      <c r="N140" s="49" t="n">
        <v>0</v>
      </c>
      <c r="O140" s="49" t="n">
        <v>0</v>
      </c>
      <c r="P140" s="49" t="n">
        <v>0</v>
      </c>
      <c r="Q140" s="49" t="n">
        <v>0.000889080476050379</v>
      </c>
      <c r="R140" s="49" t="n">
        <v>0</v>
      </c>
      <c r="S140" s="49" t="n">
        <v>0</v>
      </c>
      <c r="T140" s="49" t="n">
        <v>0</v>
      </c>
      <c r="U140" s="49" t="n">
        <v>0</v>
      </c>
      <c r="V140" s="49" t="n">
        <v>0</v>
      </c>
      <c r="W140" s="49" t="n">
        <v>0</v>
      </c>
      <c r="X140" s="49" t="n">
        <v>0</v>
      </c>
      <c r="Y140" s="49" t="n">
        <v>0.0990605709570433</v>
      </c>
      <c r="Z140" s="49" t="n">
        <v>0</v>
      </c>
      <c r="AA140" s="49" t="n">
        <v>0</v>
      </c>
      <c r="AB140" s="49" t="n">
        <v>0</v>
      </c>
      <c r="AC140" s="49" t="n">
        <v>0</v>
      </c>
      <c r="AD140" s="49" t="n">
        <v>0</v>
      </c>
      <c r="AE140" s="49" t="n">
        <v>0.000182008026495233</v>
      </c>
      <c r="AF140" s="49" t="n">
        <v>0.00028307050355642</v>
      </c>
      <c r="AG140" s="49" t="n">
        <v>0.000333308724897137</v>
      </c>
      <c r="AH140" s="49" t="n">
        <v>0.000101751311891487</v>
      </c>
      <c r="AI140" s="65" t="e">
        <f aca="false"/>
        <v>#DIV/0!</v>
      </c>
      <c r="AJ140" s="49" t="n">
        <v>0</v>
      </c>
      <c r="AK140" s="149"/>
    </row>
    <row r="141" customFormat="false" ht="15" hidden="false" customHeight="false" outlineLevel="0" collapsed="false">
      <c r="B141" s="119" t="n">
        <v>29</v>
      </c>
      <c r="C141" s="89" t="s">
        <v>360</v>
      </c>
      <c r="D141" s="49" t="n">
        <v>0.0452207945696924</v>
      </c>
      <c r="E141" s="49" t="n">
        <v>0.600302759460826</v>
      </c>
      <c r="F141" s="49" t="n">
        <v>1.00148986372922</v>
      </c>
      <c r="G141" s="49" t="n">
        <v>0.22870263634072</v>
      </c>
      <c r="H141" s="49" t="n">
        <v>0.59392010779586</v>
      </c>
      <c r="I141" s="49" t="n">
        <v>1.61526868515011</v>
      </c>
      <c r="J141" s="49" t="n">
        <v>0.74819346703616</v>
      </c>
      <c r="K141" s="49" t="n">
        <v>0.136389695020431</v>
      </c>
      <c r="L141" s="49" t="n">
        <v>0.0927110050449064</v>
      </c>
      <c r="M141" s="49" t="n">
        <v>0.509119842558742</v>
      </c>
      <c r="N141" s="49" t="n">
        <v>0.262324648950097</v>
      </c>
      <c r="O141" s="49" t="n">
        <v>0.895359469377421</v>
      </c>
      <c r="P141" s="49" t="n">
        <v>0.0604412416394533</v>
      </c>
      <c r="Q141" s="49" t="n">
        <v>0.545888625721389</v>
      </c>
      <c r="R141" s="49" t="n">
        <v>1.91468699001041</v>
      </c>
      <c r="S141" s="49" t="n">
        <v>0.393282466138141</v>
      </c>
      <c r="T141" s="49" t="n">
        <v>0.0340543128646178</v>
      </c>
      <c r="U141" s="49" t="n">
        <v>1.23231493302259</v>
      </c>
      <c r="V141" s="49" t="n">
        <v>1.95260756882372</v>
      </c>
      <c r="W141" s="49" t="n">
        <v>0.225683884430863</v>
      </c>
      <c r="X141" s="49" t="n">
        <v>0.780367027602263</v>
      </c>
      <c r="Y141" s="49" t="n">
        <v>0</v>
      </c>
      <c r="Z141" s="49" t="n">
        <v>4.43616160788638</v>
      </c>
      <c r="AA141" s="49" t="n">
        <v>0.0769068095224122</v>
      </c>
      <c r="AB141" s="49" t="n">
        <v>7.49833111101895</v>
      </c>
      <c r="AC141" s="49" t="n">
        <v>0.971417976965242</v>
      </c>
      <c r="AD141" s="49" t="n">
        <v>0.250214828027442</v>
      </c>
      <c r="AE141" s="49" t="n">
        <v>1.10252065152981</v>
      </c>
      <c r="AF141" s="49" t="n">
        <v>0.626003445530161</v>
      </c>
      <c r="AG141" s="49" t="n">
        <v>0.695190251159325</v>
      </c>
      <c r="AH141" s="49" t="n">
        <v>0.382040063197937</v>
      </c>
      <c r="AI141" s="65" t="e">
        <f aca="false"/>
        <v>#DIV/0!</v>
      </c>
      <c r="AJ141" s="49" t="n">
        <v>0.21089901362923</v>
      </c>
      <c r="AK141" s="149"/>
    </row>
    <row r="142" s="124" customFormat="true" ht="15" hidden="false" customHeight="false" outlineLevel="0" collapsed="false">
      <c r="B142" s="125"/>
      <c r="C142" s="3" t="s">
        <v>373</v>
      </c>
      <c r="D142" s="54" t="n">
        <v>100</v>
      </c>
      <c r="E142" s="54" t="n">
        <v>100</v>
      </c>
      <c r="F142" s="54" t="n">
        <v>100</v>
      </c>
      <c r="G142" s="54" t="n">
        <v>100</v>
      </c>
      <c r="H142" s="54" t="n">
        <v>100</v>
      </c>
      <c r="I142" s="54" t="n">
        <v>100</v>
      </c>
      <c r="J142" s="54" t="n">
        <v>100</v>
      </c>
      <c r="K142" s="54" t="n">
        <v>100</v>
      </c>
      <c r="L142" s="54" t="n">
        <v>100</v>
      </c>
      <c r="M142" s="54" t="n">
        <v>100</v>
      </c>
      <c r="N142" s="54" t="n">
        <v>100</v>
      </c>
      <c r="O142" s="54" t="n">
        <v>100</v>
      </c>
      <c r="P142" s="54" t="n">
        <v>100</v>
      </c>
      <c r="Q142" s="54" t="n">
        <v>100</v>
      </c>
      <c r="R142" s="54" t="n">
        <v>100</v>
      </c>
      <c r="S142" s="54" t="n">
        <v>100</v>
      </c>
      <c r="T142" s="54" t="n">
        <v>100</v>
      </c>
      <c r="U142" s="54" t="n">
        <v>100</v>
      </c>
      <c r="V142" s="54" t="n">
        <v>100</v>
      </c>
      <c r="W142" s="54" t="n">
        <v>100</v>
      </c>
      <c r="X142" s="54" t="n">
        <v>100</v>
      </c>
      <c r="Y142" s="54" t="n">
        <v>100</v>
      </c>
      <c r="Z142" s="54" t="n">
        <v>100</v>
      </c>
      <c r="AA142" s="54" t="n">
        <v>100</v>
      </c>
      <c r="AB142" s="54" t="n">
        <v>100</v>
      </c>
      <c r="AC142" s="54" t="n">
        <v>100</v>
      </c>
      <c r="AD142" s="54" t="n">
        <v>100</v>
      </c>
      <c r="AE142" s="54" t="n">
        <v>100</v>
      </c>
      <c r="AF142" s="54" t="n">
        <v>100</v>
      </c>
      <c r="AG142" s="54" t="n">
        <v>100</v>
      </c>
      <c r="AH142" s="54" t="n">
        <v>100</v>
      </c>
      <c r="AI142" s="151" t="e">
        <f aca="false"/>
        <v>#DIV/0!</v>
      </c>
      <c r="AJ142" s="54" t="n">
        <v>100</v>
      </c>
      <c r="AK142" s="150"/>
    </row>
    <row r="143" s="124" customFormat="true" ht="15" hidden="false" customHeight="false" outlineLevel="0" collapsed="false">
      <c r="B143" s="125"/>
      <c r="C143" s="3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151"/>
      <c r="AJ143" s="54"/>
      <c r="AK143" s="150"/>
    </row>
    <row r="144" customFormat="false" ht="15" hidden="false" customHeight="false" outlineLevel="0" collapsed="false">
      <c r="B144" s="119" t="n">
        <v>0</v>
      </c>
      <c r="C144" s="3" t="s">
        <v>714</v>
      </c>
      <c r="D144" s="54" t="n">
        <v>168.604718260326</v>
      </c>
      <c r="E144" s="54" t="n">
        <v>129.855539155412</v>
      </c>
      <c r="F144" s="54" t="n">
        <v>339.496100237326</v>
      </c>
      <c r="G144" s="54" t="n">
        <v>127.824860308888</v>
      </c>
      <c r="H144" s="54" t="n">
        <v>765.781217961952</v>
      </c>
      <c r="I144" s="54" t="n">
        <v>49.6169468517902</v>
      </c>
      <c r="J144" s="54" t="n">
        <v>1581.17938277569</v>
      </c>
      <c r="K144" s="54" t="n">
        <v>79.0315979774877</v>
      </c>
      <c r="L144" s="54" t="n">
        <v>275.515101818892</v>
      </c>
      <c r="M144" s="54" t="n">
        <v>78.5371823453867</v>
      </c>
      <c r="N144" s="54" t="n">
        <v>66.4711561540284</v>
      </c>
      <c r="O144" s="54" t="n">
        <v>51.7559287599321</v>
      </c>
      <c r="P144" s="54" t="n">
        <v>103.924781632892</v>
      </c>
      <c r="Q144" s="54" t="n">
        <v>1086.63313803277</v>
      </c>
      <c r="R144" s="54" t="n">
        <v>24.0924056429109</v>
      </c>
      <c r="S144" s="54" t="n">
        <v>1765.9612923643</v>
      </c>
      <c r="T144" s="54" t="n">
        <v>0.166541727462107</v>
      </c>
      <c r="U144" s="54" t="n">
        <v>1.15715500812252</v>
      </c>
      <c r="V144" s="54" t="n">
        <v>0.823816660253347</v>
      </c>
      <c r="W144" s="54" t="n">
        <v>6.9183985963469</v>
      </c>
      <c r="X144" s="54" t="n">
        <v>7.69159580206347</v>
      </c>
      <c r="Y144" s="54" t="n">
        <v>0.102716258253357</v>
      </c>
      <c r="Z144" s="54" t="n">
        <v>3.87495634355532</v>
      </c>
      <c r="AA144" s="54" t="n">
        <v>10.4405950351088</v>
      </c>
      <c r="AB144" s="54" t="n">
        <v>2.3306289967797</v>
      </c>
      <c r="AC144" s="54" t="n">
        <v>1.08114497823751</v>
      </c>
      <c r="AD144" s="54" t="n">
        <v>0.380868255644752</v>
      </c>
      <c r="AE144" s="54" t="n">
        <v>55.9048487315759</v>
      </c>
      <c r="AF144" s="54" t="n">
        <v>611.765709515283</v>
      </c>
      <c r="AG144" s="54" t="n">
        <v>489.029191516651</v>
      </c>
      <c r="AH144" s="54" t="n">
        <v>100</v>
      </c>
      <c r="AI144" s="151" t="n">
        <v>0</v>
      </c>
      <c r="AJ144" s="54" t="n">
        <v>22.7365179986322</v>
      </c>
      <c r="AK144" s="149"/>
    </row>
    <row r="145" customFormat="false" ht="15" hidden="false" customHeight="false" outlineLevel="0" collapsed="false">
      <c r="B145" s="119"/>
      <c r="C145" s="3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65"/>
      <c r="AJ145" s="49"/>
      <c r="AK145" s="149"/>
    </row>
    <row r="146" s="124" customFormat="true" ht="15" hidden="false" customHeight="false" outlineLevel="0" collapsed="false">
      <c r="B146" s="125"/>
      <c r="C146" s="3" t="s">
        <v>374</v>
      </c>
      <c r="D146" s="54" t="n">
        <v>0</v>
      </c>
      <c r="E146" s="54" t="n">
        <v>0</v>
      </c>
      <c r="F146" s="54" t="n">
        <v>0</v>
      </c>
      <c r="G146" s="54" t="n">
        <v>0</v>
      </c>
      <c r="H146" s="54" t="n">
        <v>0</v>
      </c>
      <c r="I146" s="54" t="n">
        <v>0</v>
      </c>
      <c r="J146" s="54" t="n">
        <v>0</v>
      </c>
      <c r="K146" s="54" t="n">
        <v>0</v>
      </c>
      <c r="L146" s="54" t="n">
        <v>0</v>
      </c>
      <c r="M146" s="54" t="n">
        <v>0</v>
      </c>
      <c r="N146" s="54" t="n">
        <v>0</v>
      </c>
      <c r="O146" s="54" t="n">
        <v>0</v>
      </c>
      <c r="P146" s="54" t="n">
        <v>0</v>
      </c>
      <c r="Q146" s="54" t="n">
        <v>0</v>
      </c>
      <c r="R146" s="54" t="n">
        <v>0</v>
      </c>
      <c r="S146" s="54" t="n">
        <v>0</v>
      </c>
      <c r="T146" s="54" t="n">
        <v>0</v>
      </c>
      <c r="U146" s="54" t="n">
        <v>0</v>
      </c>
      <c r="V146" s="54" t="n">
        <v>0</v>
      </c>
      <c r="W146" s="54" t="n">
        <v>0</v>
      </c>
      <c r="X146" s="54" t="n">
        <v>0</v>
      </c>
      <c r="Y146" s="54" t="n">
        <v>0</v>
      </c>
      <c r="Z146" s="54" t="n">
        <v>0</v>
      </c>
      <c r="AA146" s="54" t="n">
        <v>0</v>
      </c>
      <c r="AB146" s="54" t="n">
        <v>0</v>
      </c>
      <c r="AC146" s="54" t="n">
        <v>0</v>
      </c>
      <c r="AD146" s="54" t="n">
        <v>0</v>
      </c>
      <c r="AE146" s="54" t="n">
        <v>0</v>
      </c>
      <c r="AF146" s="54" t="n">
        <v>0</v>
      </c>
      <c r="AG146" s="54" t="n">
        <v>0</v>
      </c>
      <c r="AH146" s="54" t="n">
        <v>0</v>
      </c>
      <c r="AI146" s="151" t="e">
        <f aca="false"/>
        <v>#DIV/0!</v>
      </c>
      <c r="AJ146" s="54" t="n">
        <v>0</v>
      </c>
      <c r="AK146" s="150"/>
    </row>
    <row r="147" customFormat="false" ht="15" hidden="false" customHeight="false" outlineLevel="0" collapsed="false">
      <c r="B147" s="119" t="n">
        <v>31</v>
      </c>
      <c r="C147" s="89" t="s">
        <v>375</v>
      </c>
      <c r="D147" s="49" t="n">
        <v>81.5656749534505</v>
      </c>
      <c r="E147" s="49" t="n">
        <v>67.7046923347538</v>
      </c>
      <c r="F147" s="49" t="n">
        <v>60.223434635995</v>
      </c>
      <c r="G147" s="49" t="n">
        <v>81.8529729319569</v>
      </c>
      <c r="H147" s="49" t="n">
        <v>69.033186654685</v>
      </c>
      <c r="I147" s="49" t="n">
        <v>76.3316774633215</v>
      </c>
      <c r="J147" s="49" t="n">
        <v>83.6709004761844</v>
      </c>
      <c r="K147" s="49" t="n">
        <v>90.4287737838379</v>
      </c>
      <c r="L147" s="49" t="n">
        <v>74.530720523548</v>
      </c>
      <c r="M147" s="49" t="n">
        <v>83.6185019527758</v>
      </c>
      <c r="N147" s="49" t="n">
        <v>107.009942584871</v>
      </c>
      <c r="O147" s="49" t="n">
        <v>77.608939794415</v>
      </c>
      <c r="P147" s="49" t="n">
        <v>89.8568251913389</v>
      </c>
      <c r="Q147" s="49" t="n">
        <v>82.7861959897704</v>
      </c>
      <c r="R147" s="49" t="n">
        <v>92.1882498314677</v>
      </c>
      <c r="S147" s="49" t="n">
        <v>58.8765009480041</v>
      </c>
      <c r="T147" s="49" t="n">
        <v>76.3499063143433</v>
      </c>
      <c r="U147" s="49" t="n">
        <v>59.6856241615805</v>
      </c>
      <c r="V147" s="49" t="n">
        <v>92.8994944693329</v>
      </c>
      <c r="W147" s="49" t="n">
        <v>55.2902439489796</v>
      </c>
      <c r="X147" s="49" t="n">
        <v>77.4066938841037</v>
      </c>
      <c r="Y147" s="49" t="n">
        <v>84.586658701423</v>
      </c>
      <c r="Z147" s="49" t="n">
        <v>96.0977294068912</v>
      </c>
      <c r="AA147" s="49" t="n">
        <v>96.9616995458992</v>
      </c>
      <c r="AB147" s="49" t="n">
        <v>91.4974371865524</v>
      </c>
      <c r="AC147" s="49" t="n">
        <v>93.0280246830667</v>
      </c>
      <c r="AD147" s="49" t="n">
        <v>95.1127077285071</v>
      </c>
      <c r="AE147" s="49" t="n">
        <v>79.5165374040085</v>
      </c>
      <c r="AF147" s="49" t="n">
        <v>74.0997682625755</v>
      </c>
      <c r="AG147" s="49" t="n">
        <v>70.5482509891778</v>
      </c>
      <c r="AH147" s="49" t="n">
        <v>82.4380066694833</v>
      </c>
      <c r="AI147" s="65" t="e">
        <f aca="false"/>
        <v>#DIV/0!</v>
      </c>
      <c r="AJ147" s="49" t="n">
        <v>101.193185045812</v>
      </c>
      <c r="AK147" s="149"/>
    </row>
    <row r="148" customFormat="false" ht="15" hidden="false" customHeight="false" outlineLevel="0" collapsed="false">
      <c r="B148" s="119" t="n">
        <v>32</v>
      </c>
      <c r="C148" s="89" t="s">
        <v>381</v>
      </c>
      <c r="D148" s="49" t="n">
        <v>0</v>
      </c>
      <c r="E148" s="49" t="n">
        <v>0</v>
      </c>
      <c r="F148" s="49" t="n">
        <v>0.476001512005852</v>
      </c>
      <c r="G148" s="49" t="n">
        <v>0.845131333537611</v>
      </c>
      <c r="H148" s="49" t="n">
        <v>0.328817271725846</v>
      </c>
      <c r="I148" s="49" t="n">
        <v>0</v>
      </c>
      <c r="J148" s="49" t="n">
        <v>0</v>
      </c>
      <c r="K148" s="49" t="n">
        <v>0</v>
      </c>
      <c r="L148" s="49" t="n">
        <v>0</v>
      </c>
      <c r="M148" s="49" t="n">
        <v>0</v>
      </c>
      <c r="N148" s="49" t="n">
        <v>0</v>
      </c>
      <c r="O148" s="49" t="n">
        <v>0</v>
      </c>
      <c r="P148" s="49" t="n">
        <v>0</v>
      </c>
      <c r="Q148" s="49" t="n">
        <v>0</v>
      </c>
      <c r="R148" s="49" t="n">
        <v>0</v>
      </c>
      <c r="S148" s="49" t="n">
        <v>0</v>
      </c>
      <c r="T148" s="49" t="n">
        <v>0</v>
      </c>
      <c r="U148" s="49" t="n">
        <v>0</v>
      </c>
      <c r="V148" s="49" t="n">
        <v>0</v>
      </c>
      <c r="W148" s="49" t="n">
        <v>0</v>
      </c>
      <c r="X148" s="49" t="n">
        <v>0</v>
      </c>
      <c r="Y148" s="49" t="n">
        <v>0</v>
      </c>
      <c r="Z148" s="49" t="n">
        <v>0</v>
      </c>
      <c r="AA148" s="49" t="n">
        <v>0</v>
      </c>
      <c r="AB148" s="49" t="n">
        <v>0</v>
      </c>
      <c r="AC148" s="49" t="n">
        <v>0</v>
      </c>
      <c r="AD148" s="49" t="n">
        <v>0</v>
      </c>
      <c r="AE148" s="49" t="n">
        <v>0</v>
      </c>
      <c r="AF148" s="49" t="n">
        <v>0.19848454138372</v>
      </c>
      <c r="AG148" s="49" t="n">
        <v>0.251658524721478</v>
      </c>
      <c r="AH148" s="49" t="n">
        <v>0</v>
      </c>
      <c r="AI148" s="65" t="e">
        <f aca="false"/>
        <v>#DIV/0!</v>
      </c>
      <c r="AJ148" s="49" t="n">
        <v>0</v>
      </c>
      <c r="AK148" s="149"/>
    </row>
    <row r="149" customFormat="false" ht="15" hidden="false" customHeight="false" outlineLevel="0" collapsed="false">
      <c r="B149" s="119" t="n">
        <v>33</v>
      </c>
      <c r="C149" s="89" t="s">
        <v>384</v>
      </c>
      <c r="D149" s="49" t="n">
        <v>8.5147976556373</v>
      </c>
      <c r="E149" s="49" t="n">
        <v>25.7779785341273</v>
      </c>
      <c r="F149" s="49" t="n">
        <v>24.6759429229568</v>
      </c>
      <c r="G149" s="49" t="n">
        <v>11.4375668598176</v>
      </c>
      <c r="H149" s="49" t="n">
        <v>20.2643195686811</v>
      </c>
      <c r="I149" s="49" t="n">
        <v>13.88741356114</v>
      </c>
      <c r="J149" s="49" t="n">
        <v>14.1241371404641</v>
      </c>
      <c r="K149" s="49" t="n">
        <v>9.06550657422534</v>
      </c>
      <c r="L149" s="49" t="n">
        <v>12.3233155640772</v>
      </c>
      <c r="M149" s="49" t="n">
        <v>5.31905997698123</v>
      </c>
      <c r="N149" s="49" t="n">
        <v>0.0333914480674717</v>
      </c>
      <c r="O149" s="49" t="n">
        <v>19.5100091786199</v>
      </c>
      <c r="P149" s="49" t="n">
        <v>7.69244413410025</v>
      </c>
      <c r="Q149" s="49" t="n">
        <v>11.5690689840414</v>
      </c>
      <c r="R149" s="49" t="n">
        <v>7.81175016853225</v>
      </c>
      <c r="S149" s="49" t="n">
        <v>9.18826193071353</v>
      </c>
      <c r="T149" s="49" t="n">
        <v>5.43545010711293</v>
      </c>
      <c r="U149" s="49" t="n">
        <v>15.2653740139572</v>
      </c>
      <c r="V149" s="49" t="n">
        <v>7.10050553066715</v>
      </c>
      <c r="W149" s="49" t="n">
        <v>15.2325877684895</v>
      </c>
      <c r="X149" s="49" t="n">
        <v>20.635870364466</v>
      </c>
      <c r="Y149" s="49" t="n">
        <v>12.7819858171963</v>
      </c>
      <c r="Z149" s="49" t="n">
        <v>3.90227059310884</v>
      </c>
      <c r="AA149" s="49" t="n">
        <v>2.87330528463965</v>
      </c>
      <c r="AB149" s="49" t="n">
        <v>6.59749564864493</v>
      </c>
      <c r="AC149" s="49" t="n">
        <v>6.93116742789382</v>
      </c>
      <c r="AD149" s="49" t="n">
        <v>4.88729227149291</v>
      </c>
      <c r="AE149" s="49" t="n">
        <v>9.27240040287692</v>
      </c>
      <c r="AF149" s="49" t="n">
        <v>16.5475955320162</v>
      </c>
      <c r="AG149" s="49" t="n">
        <v>18.7516559966605</v>
      </c>
      <c r="AH149" s="49" t="n">
        <v>10.5527224135433</v>
      </c>
      <c r="AI149" s="65" t="e">
        <f aca="false"/>
        <v>#DIV/0!</v>
      </c>
      <c r="AJ149" s="49" t="n">
        <v>2.0407610153877</v>
      </c>
      <c r="AK149" s="149"/>
    </row>
    <row r="150" customFormat="false" ht="15" hidden="false" customHeight="false" outlineLevel="0" collapsed="false">
      <c r="B150" s="119" t="n">
        <v>3301</v>
      </c>
      <c r="C150" s="89" t="s">
        <v>385</v>
      </c>
      <c r="D150" s="49" t="n">
        <v>7.64466402164347</v>
      </c>
      <c r="E150" s="49" t="n">
        <v>25.7776070381531</v>
      </c>
      <c r="F150" s="49" t="n">
        <v>8.19914507686691</v>
      </c>
      <c r="G150" s="49" t="n">
        <v>10.5061455255299</v>
      </c>
      <c r="H150" s="49" t="n">
        <v>13.0798917631863</v>
      </c>
      <c r="I150" s="49" t="n">
        <v>5.82749916584231</v>
      </c>
      <c r="J150" s="49" t="n">
        <v>9.89232743904869</v>
      </c>
      <c r="K150" s="49" t="n">
        <v>9.06550657422534</v>
      </c>
      <c r="L150" s="49" t="n">
        <v>10.6658655961135</v>
      </c>
      <c r="M150" s="49" t="n">
        <v>5.18750002637031</v>
      </c>
      <c r="N150" s="49" t="n">
        <v>0.0333914480674717</v>
      </c>
      <c r="O150" s="49" t="n">
        <v>14.3653475250628</v>
      </c>
      <c r="P150" s="49" t="n">
        <v>4.40938808556299</v>
      </c>
      <c r="Q150" s="49" t="n">
        <v>8.40296230886872</v>
      </c>
      <c r="R150" s="49" t="n">
        <v>4.4382022528199</v>
      </c>
      <c r="S150" s="49" t="n">
        <v>9.18826193071353</v>
      </c>
      <c r="T150" s="49" t="n">
        <v>1.40191789797885</v>
      </c>
      <c r="U150" s="49" t="n">
        <v>10.1756110598314</v>
      </c>
      <c r="V150" s="49" t="n">
        <v>7.10010587688039</v>
      </c>
      <c r="W150" s="49" t="n">
        <v>7.45999465235942</v>
      </c>
      <c r="X150" s="49" t="n">
        <v>10.9204387435175</v>
      </c>
      <c r="Y150" s="49" t="n">
        <v>0.0152652485625224</v>
      </c>
      <c r="Z150" s="49" t="n">
        <v>3.85942859170925</v>
      </c>
      <c r="AA150" s="49" t="n">
        <v>2.2078198433518</v>
      </c>
      <c r="AB150" s="49" t="n">
        <v>5.02984478063845</v>
      </c>
      <c r="AC150" s="49" t="n">
        <v>5.05838427699412</v>
      </c>
      <c r="AD150" s="49" t="n">
        <v>0.433649029543147</v>
      </c>
      <c r="AE150" s="49" t="n">
        <v>5.5979485833165</v>
      </c>
      <c r="AF150" s="49" t="n">
        <v>10.8960959647915</v>
      </c>
      <c r="AG150" s="49" t="n">
        <v>12.0701515081357</v>
      </c>
      <c r="AH150" s="49" t="n">
        <v>8.2821486006121</v>
      </c>
      <c r="AI150" s="65" t="e">
        <f aca="false"/>
        <v>#DIV/0!</v>
      </c>
      <c r="AJ150" s="49" t="n">
        <v>1.53874117483291</v>
      </c>
      <c r="AK150" s="149"/>
    </row>
    <row r="151" customFormat="false" ht="15" hidden="false" customHeight="false" outlineLevel="0" collapsed="false">
      <c r="B151" s="119" t="n">
        <v>3303</v>
      </c>
      <c r="C151" s="89" t="s">
        <v>387</v>
      </c>
      <c r="D151" s="49" t="n">
        <v>0</v>
      </c>
      <c r="E151" s="49" t="n">
        <v>0.00037149597419345</v>
      </c>
      <c r="F151" s="49" t="n">
        <v>7.82528852954608</v>
      </c>
      <c r="G151" s="49" t="n">
        <v>0.931421334287703</v>
      </c>
      <c r="H151" s="49" t="n">
        <v>3.41878060137832</v>
      </c>
      <c r="I151" s="49" t="n">
        <v>0.0733790680005191</v>
      </c>
      <c r="J151" s="49" t="n">
        <v>0.930815116823017</v>
      </c>
      <c r="K151" s="49" t="n">
        <v>0</v>
      </c>
      <c r="L151" s="49" t="n">
        <v>1.65744996796367</v>
      </c>
      <c r="M151" s="49" t="n">
        <v>0.121813761274765</v>
      </c>
      <c r="N151" s="49" t="n">
        <v>0</v>
      </c>
      <c r="O151" s="49" t="n">
        <v>0.00204060123433456</v>
      </c>
      <c r="P151" s="49" t="n">
        <v>2.10254060564167E-006</v>
      </c>
      <c r="Q151" s="49" t="n">
        <v>0.647488759362954</v>
      </c>
      <c r="R151" s="49" t="n">
        <v>3.37354791571236</v>
      </c>
      <c r="S151" s="49" t="n">
        <v>0</v>
      </c>
      <c r="T151" s="49" t="n">
        <v>4.03353220913407</v>
      </c>
      <c r="U151" s="49" t="n">
        <v>0.532761687516022</v>
      </c>
      <c r="V151" s="49" t="n">
        <v>0.000399653786764428</v>
      </c>
      <c r="W151" s="49" t="n">
        <v>7.64717213109034</v>
      </c>
      <c r="X151" s="49" t="n">
        <v>0.0375748134317421</v>
      </c>
      <c r="Y151" s="49" t="n">
        <v>0.906382393815658</v>
      </c>
      <c r="Z151" s="49" t="n">
        <v>0.0428420013995881</v>
      </c>
      <c r="AA151" s="49" t="n">
        <v>0.665485441287854</v>
      </c>
      <c r="AB151" s="49" t="n">
        <v>0</v>
      </c>
      <c r="AC151" s="49" t="n">
        <v>0</v>
      </c>
      <c r="AD151" s="49" t="n">
        <v>4.45364324194976</v>
      </c>
      <c r="AE151" s="49" t="n">
        <v>1.90423782550721</v>
      </c>
      <c r="AF151" s="49" t="n">
        <v>2.46818479191381</v>
      </c>
      <c r="AG151" s="49" t="n">
        <v>3.04297777082339</v>
      </c>
      <c r="AH151" s="49" t="n">
        <v>0.340981603656789</v>
      </c>
      <c r="AI151" s="65" t="e">
        <f aca="false"/>
        <v>#DIV/0!</v>
      </c>
      <c r="AJ151" s="49" t="n">
        <v>0.271017970683812</v>
      </c>
      <c r="AK151" s="149"/>
    </row>
    <row r="152" customFormat="false" ht="15" hidden="false" customHeight="false" outlineLevel="0" collapsed="false">
      <c r="B152" s="119" t="n">
        <v>3305</v>
      </c>
      <c r="C152" s="89" t="s">
        <v>391</v>
      </c>
      <c r="D152" s="49" t="n">
        <v>0.87013363399383</v>
      </c>
      <c r="E152" s="49" t="n">
        <v>0</v>
      </c>
      <c r="F152" s="49" t="n">
        <v>8.65150931654381</v>
      </c>
      <c r="G152" s="49" t="n">
        <v>0</v>
      </c>
      <c r="H152" s="49" t="n">
        <v>3.76564720411642</v>
      </c>
      <c r="I152" s="49" t="n">
        <v>7.98653532729721</v>
      </c>
      <c r="J152" s="49" t="n">
        <v>3.30099458459241</v>
      </c>
      <c r="K152" s="49" t="n">
        <v>0</v>
      </c>
      <c r="L152" s="49" t="n">
        <v>0</v>
      </c>
      <c r="M152" s="49" t="n">
        <v>0.000311235032476728</v>
      </c>
      <c r="N152" s="49" t="n">
        <v>0</v>
      </c>
      <c r="O152" s="49" t="n">
        <v>5.1426210523228</v>
      </c>
      <c r="P152" s="49" t="n">
        <v>3.28305394599666</v>
      </c>
      <c r="Q152" s="49" t="n">
        <v>2.51793019309512</v>
      </c>
      <c r="R152" s="49" t="n">
        <v>0</v>
      </c>
      <c r="S152" s="49" t="n">
        <v>0</v>
      </c>
      <c r="T152" s="49" t="n">
        <v>0</v>
      </c>
      <c r="U152" s="49" t="n">
        <v>4.55700126660973</v>
      </c>
      <c r="V152" s="49" t="n">
        <v>0</v>
      </c>
      <c r="W152" s="49" t="n">
        <v>0</v>
      </c>
      <c r="X152" s="49" t="n">
        <v>9.67785680751672</v>
      </c>
      <c r="Y152" s="49" t="n">
        <v>11.8603381748182</v>
      </c>
      <c r="Z152" s="49" t="n">
        <v>0</v>
      </c>
      <c r="AA152" s="49" t="n">
        <v>0</v>
      </c>
      <c r="AB152" s="49" t="n">
        <v>1.56765086800647</v>
      </c>
      <c r="AC152" s="49" t="n">
        <v>1.57686143769882</v>
      </c>
      <c r="AD152" s="49" t="n">
        <v>0</v>
      </c>
      <c r="AE152" s="49" t="n">
        <v>1.73501712828566</v>
      </c>
      <c r="AF152" s="49" t="n">
        <v>3.17898218887418</v>
      </c>
      <c r="AG152" s="49" t="n">
        <v>3.6355979253231</v>
      </c>
      <c r="AH152" s="49" t="n">
        <v>1.92959220927442</v>
      </c>
      <c r="AI152" s="65" t="e">
        <f aca="false"/>
        <v>#DIV/0!</v>
      </c>
      <c r="AJ152" s="49" t="n">
        <v>0.194500863840473</v>
      </c>
      <c r="AK152" s="149"/>
    </row>
    <row r="153" customFormat="false" ht="15" hidden="false" customHeight="false" outlineLevel="0" collapsed="false">
      <c r="B153" s="119" t="n">
        <v>34</v>
      </c>
      <c r="C153" s="89" t="s">
        <v>393</v>
      </c>
      <c r="D153" s="49" t="n">
        <v>0</v>
      </c>
      <c r="E153" s="49" t="n">
        <v>0</v>
      </c>
      <c r="F153" s="49" t="n">
        <v>0</v>
      </c>
      <c r="G153" s="49" t="n">
        <v>0</v>
      </c>
      <c r="H153" s="49" t="n">
        <v>0</v>
      </c>
      <c r="I153" s="49" t="n">
        <v>0</v>
      </c>
      <c r="J153" s="49" t="n">
        <v>0</v>
      </c>
      <c r="K153" s="49" t="n">
        <v>0</v>
      </c>
      <c r="L153" s="49" t="n">
        <v>0</v>
      </c>
      <c r="M153" s="49" t="n">
        <v>0</v>
      </c>
      <c r="N153" s="49" t="n">
        <v>0.0830060312603876</v>
      </c>
      <c r="O153" s="49" t="n">
        <v>0</v>
      </c>
      <c r="P153" s="49" t="n">
        <v>0</v>
      </c>
      <c r="Q153" s="49" t="n">
        <v>0.00774645735742075</v>
      </c>
      <c r="R153" s="49" t="n">
        <v>0</v>
      </c>
      <c r="S153" s="49" t="n">
        <v>0</v>
      </c>
      <c r="T153" s="49" t="n">
        <v>0</v>
      </c>
      <c r="U153" s="49" t="n">
        <v>0</v>
      </c>
      <c r="V153" s="49" t="n">
        <v>0</v>
      </c>
      <c r="W153" s="49" t="n">
        <v>0</v>
      </c>
      <c r="X153" s="49" t="n">
        <v>0</v>
      </c>
      <c r="Y153" s="49" t="n">
        <v>0</v>
      </c>
      <c r="Z153" s="49" t="n">
        <v>0</v>
      </c>
      <c r="AA153" s="49" t="n">
        <v>0.163718228449219</v>
      </c>
      <c r="AB153" s="49" t="n">
        <v>0</v>
      </c>
      <c r="AC153" s="49" t="n">
        <v>0</v>
      </c>
      <c r="AD153" s="49" t="n">
        <v>0</v>
      </c>
      <c r="AE153" s="49" t="n">
        <v>0.0314034266861592</v>
      </c>
      <c r="AF153" s="49" t="n">
        <v>0.00585368836928007</v>
      </c>
      <c r="AG153" s="49" t="n">
        <v>0</v>
      </c>
      <c r="AH153" s="49" t="n">
        <v>0</v>
      </c>
      <c r="AI153" s="65" t="e">
        <f aca="false"/>
        <v>#DIV/0!</v>
      </c>
      <c r="AJ153" s="49" t="n">
        <v>0.105637424235026</v>
      </c>
      <c r="AK153" s="149"/>
    </row>
    <row r="154" customFormat="false" ht="15" hidden="false" customHeight="false" outlineLevel="0" collapsed="false">
      <c r="B154" s="119" t="n">
        <v>35</v>
      </c>
      <c r="C154" s="89" t="s">
        <v>397</v>
      </c>
      <c r="D154" s="49" t="n">
        <v>9.86970540278113</v>
      </c>
      <c r="E154" s="49" t="n">
        <v>4.03084200743018</v>
      </c>
      <c r="F154" s="49" t="n">
        <v>11.449742977738</v>
      </c>
      <c r="G154" s="49" t="n">
        <v>5.33963344058678</v>
      </c>
      <c r="H154" s="49" t="n">
        <v>8.30257761361798</v>
      </c>
      <c r="I154" s="49" t="n">
        <v>9.78090897553848</v>
      </c>
      <c r="J154" s="49" t="n">
        <v>2.20496238335147</v>
      </c>
      <c r="K154" s="49" t="n">
        <v>0.505719641936787</v>
      </c>
      <c r="L154" s="49" t="n">
        <v>12.0518842581352</v>
      </c>
      <c r="M154" s="49" t="n">
        <v>11.062438070243</v>
      </c>
      <c r="N154" s="49" t="n">
        <v>0</v>
      </c>
      <c r="O154" s="49" t="n">
        <v>2.47080108065025</v>
      </c>
      <c r="P154" s="49" t="n">
        <v>2.45073067456085</v>
      </c>
      <c r="Q154" s="49" t="n">
        <v>5.97948168553732</v>
      </c>
      <c r="R154" s="49" t="n">
        <v>0</v>
      </c>
      <c r="S154" s="49" t="n">
        <v>0</v>
      </c>
      <c r="T154" s="49" t="n">
        <v>37.9453148912995</v>
      </c>
      <c r="U154" s="49" t="n">
        <v>14.2243340363708</v>
      </c>
      <c r="V154" s="49" t="n">
        <v>0</v>
      </c>
      <c r="W154" s="49" t="n">
        <v>0.0202563082999662</v>
      </c>
      <c r="X154" s="49" t="n">
        <v>1.95743575143035</v>
      </c>
      <c r="Y154" s="49" t="n">
        <v>2.44794120698554</v>
      </c>
      <c r="Z154" s="49" t="n">
        <v>0</v>
      </c>
      <c r="AA154" s="49" t="n">
        <v>0</v>
      </c>
      <c r="AB154" s="49" t="n">
        <v>1.90506716480267</v>
      </c>
      <c r="AC154" s="49" t="n">
        <v>0</v>
      </c>
      <c r="AD154" s="49" t="n">
        <v>0</v>
      </c>
      <c r="AE154" s="49" t="n">
        <v>2.87193361062371</v>
      </c>
      <c r="AF154" s="49" t="n">
        <v>7.01617360162753</v>
      </c>
      <c r="AG154" s="49" t="n">
        <v>7.53428219058956</v>
      </c>
      <c r="AH154" s="49" t="n">
        <v>6.88884642056999</v>
      </c>
      <c r="AI154" s="65" t="e">
        <f aca="false"/>
        <v>#DIV/0!</v>
      </c>
      <c r="AJ154" s="49" t="n">
        <v>0</v>
      </c>
      <c r="AK154" s="149"/>
    </row>
    <row r="155" customFormat="false" ht="15" hidden="false" customHeight="false" outlineLevel="0" collapsed="false">
      <c r="B155" s="119" t="n">
        <v>36</v>
      </c>
      <c r="C155" s="89" t="s">
        <v>400</v>
      </c>
      <c r="D155" s="49" t="n">
        <v>0.049821988131071</v>
      </c>
      <c r="E155" s="49" t="n">
        <v>2.48648712368879</v>
      </c>
      <c r="F155" s="49" t="n">
        <v>3.17487795130431</v>
      </c>
      <c r="G155" s="49" t="n">
        <v>0.524695434101109</v>
      </c>
      <c r="H155" s="49" t="n">
        <v>2.07109889129008</v>
      </c>
      <c r="I155" s="49" t="n">
        <v>0</v>
      </c>
      <c r="J155" s="49" t="n">
        <v>0</v>
      </c>
      <c r="K155" s="49" t="n">
        <v>0</v>
      </c>
      <c r="L155" s="49" t="n">
        <v>1.09407965423963</v>
      </c>
      <c r="M155" s="49" t="n">
        <v>0</v>
      </c>
      <c r="N155" s="49" t="n">
        <v>-7.12634006419892</v>
      </c>
      <c r="O155" s="49" t="n">
        <v>0.410249946314812</v>
      </c>
      <c r="P155" s="49" t="n">
        <v>0</v>
      </c>
      <c r="Q155" s="49" t="n">
        <v>-0.34249311670652</v>
      </c>
      <c r="R155" s="49" t="n">
        <v>0</v>
      </c>
      <c r="S155" s="49" t="n">
        <v>31.9352371212823</v>
      </c>
      <c r="T155" s="49" t="n">
        <v>-19.7306713127556</v>
      </c>
      <c r="U155" s="49" t="n">
        <v>10.8246677880915</v>
      </c>
      <c r="V155" s="49" t="n">
        <v>0</v>
      </c>
      <c r="W155" s="49" t="n">
        <v>29.4569119742309</v>
      </c>
      <c r="X155" s="49" t="n">
        <v>0</v>
      </c>
      <c r="Y155" s="49" t="n">
        <v>0.183414274395156</v>
      </c>
      <c r="Z155" s="49" t="n">
        <v>0</v>
      </c>
      <c r="AA155" s="49" t="n">
        <v>0.00127694101194096</v>
      </c>
      <c r="AB155" s="49" t="n">
        <v>0</v>
      </c>
      <c r="AC155" s="49" t="n">
        <v>0.0408078890394505</v>
      </c>
      <c r="AD155" s="49" t="n">
        <v>0</v>
      </c>
      <c r="AE155" s="49" t="n">
        <v>8.30772515580474</v>
      </c>
      <c r="AF155" s="49" t="n">
        <v>2.13212437402779</v>
      </c>
      <c r="AG155" s="49" t="n">
        <v>2.91415229885068</v>
      </c>
      <c r="AH155" s="49" t="n">
        <v>0.120424496403404</v>
      </c>
      <c r="AI155" s="65" t="e">
        <f aca="false"/>
        <v>#DIV/0!</v>
      </c>
      <c r="AJ155" s="49" t="n">
        <v>-3.33958348543496</v>
      </c>
      <c r="AK155" s="149"/>
    </row>
    <row r="156" customFormat="false" ht="15" hidden="false" customHeight="false" outlineLevel="0" collapsed="false">
      <c r="B156" s="119" t="n">
        <v>3601</v>
      </c>
      <c r="C156" s="89" t="s">
        <v>401</v>
      </c>
      <c r="D156" s="49" t="n">
        <v>0.049821988131071</v>
      </c>
      <c r="E156" s="49" t="n">
        <v>2.48648712368879</v>
      </c>
      <c r="F156" s="49" t="n">
        <v>3.17487795130431</v>
      </c>
      <c r="G156" s="49" t="n">
        <v>0.524695434101109</v>
      </c>
      <c r="H156" s="49" t="n">
        <v>2.07109889129008</v>
      </c>
      <c r="I156" s="49" t="n">
        <v>0</v>
      </c>
      <c r="J156" s="49" t="n">
        <v>0</v>
      </c>
      <c r="K156" s="49" t="n">
        <v>0</v>
      </c>
      <c r="L156" s="49" t="n">
        <v>1.09407965423963</v>
      </c>
      <c r="M156" s="49" t="n">
        <v>0</v>
      </c>
      <c r="N156" s="49" t="n">
        <v>0</v>
      </c>
      <c r="O156" s="49" t="n">
        <v>0.410249946314812</v>
      </c>
      <c r="P156" s="49" t="n">
        <v>0</v>
      </c>
      <c r="Q156" s="49" t="n">
        <v>0.322565657741121</v>
      </c>
      <c r="R156" s="49" t="n">
        <v>0</v>
      </c>
      <c r="S156" s="49" t="n">
        <v>31.9352371212823</v>
      </c>
      <c r="T156" s="49" t="n">
        <v>0</v>
      </c>
      <c r="U156" s="49" t="n">
        <v>10.8246677880915</v>
      </c>
      <c r="V156" s="49" t="n">
        <v>0</v>
      </c>
      <c r="W156" s="49" t="n">
        <v>29.4569119742309</v>
      </c>
      <c r="X156" s="49" t="n">
        <v>0</v>
      </c>
      <c r="Y156" s="49" t="n">
        <v>0.183414274395156</v>
      </c>
      <c r="Z156" s="49" t="n">
        <v>0</v>
      </c>
      <c r="AA156" s="49" t="n">
        <v>0.00127694101194096</v>
      </c>
      <c r="AB156" s="49" t="n">
        <v>0</v>
      </c>
      <c r="AC156" s="49" t="n">
        <v>0.0408078890394505</v>
      </c>
      <c r="AD156" s="49" t="n">
        <v>0</v>
      </c>
      <c r="AE156" s="49" t="n">
        <v>9.30318546661839</v>
      </c>
      <c r="AF156" s="49" t="n">
        <v>2.43460425042169</v>
      </c>
      <c r="AG156" s="49" t="n">
        <v>3.06264333210749</v>
      </c>
      <c r="AH156" s="49" t="n">
        <v>0.120424496403404</v>
      </c>
      <c r="AI156" s="65" t="e">
        <f aca="false"/>
        <v>#DIV/0!</v>
      </c>
      <c r="AJ156" s="49" t="n">
        <v>0.0055535562151679</v>
      </c>
      <c r="AK156" s="149"/>
    </row>
    <row r="157" customFormat="false" ht="15" hidden="false" customHeight="false" outlineLevel="0" collapsed="false">
      <c r="B157" s="119" t="n">
        <v>3602</v>
      </c>
      <c r="C157" s="89" t="s">
        <v>402</v>
      </c>
      <c r="D157" s="49" t="n">
        <v>0</v>
      </c>
      <c r="E157" s="49" t="n">
        <v>0</v>
      </c>
      <c r="F157" s="49" t="n">
        <v>0</v>
      </c>
      <c r="G157" s="49" t="n">
        <v>0</v>
      </c>
      <c r="H157" s="49" t="n">
        <v>0</v>
      </c>
      <c r="I157" s="49" t="n">
        <v>0</v>
      </c>
      <c r="J157" s="49" t="n">
        <v>0</v>
      </c>
      <c r="K157" s="49" t="n">
        <v>0</v>
      </c>
      <c r="L157" s="49" t="n">
        <v>0</v>
      </c>
      <c r="M157" s="49" t="n">
        <v>0</v>
      </c>
      <c r="N157" s="49" t="n">
        <v>-7.12634006419892</v>
      </c>
      <c r="O157" s="49" t="n">
        <v>0</v>
      </c>
      <c r="P157" s="49" t="n">
        <v>0</v>
      </c>
      <c r="Q157" s="49" t="n">
        <v>-0.665058774447641</v>
      </c>
      <c r="R157" s="49" t="n">
        <v>0</v>
      </c>
      <c r="S157" s="49" t="n">
        <v>0</v>
      </c>
      <c r="T157" s="49" t="n">
        <v>-19.7306713127556</v>
      </c>
      <c r="U157" s="49" t="n">
        <v>0</v>
      </c>
      <c r="V157" s="49" t="n">
        <v>0</v>
      </c>
      <c r="W157" s="49" t="n">
        <v>0</v>
      </c>
      <c r="X157" s="49" t="n">
        <v>0</v>
      </c>
      <c r="Y157" s="49" t="n">
        <v>0</v>
      </c>
      <c r="Z157" s="49" t="n">
        <v>0</v>
      </c>
      <c r="AA157" s="49" t="n">
        <v>0</v>
      </c>
      <c r="AB157" s="49" t="n">
        <v>0</v>
      </c>
      <c r="AC157" s="49" t="n">
        <v>0</v>
      </c>
      <c r="AD157" s="49" t="n">
        <v>0</v>
      </c>
      <c r="AE157" s="49" t="n">
        <v>-0.995460310813655</v>
      </c>
      <c r="AF157" s="49" t="n">
        <v>-0.302479876393901</v>
      </c>
      <c r="AG157" s="49" t="n">
        <v>-0.148491033256811</v>
      </c>
      <c r="AH157" s="49" t="n">
        <v>0</v>
      </c>
      <c r="AI157" s="65" t="e">
        <f aca="false"/>
        <v>#DIV/0!</v>
      </c>
      <c r="AJ157" s="49" t="n">
        <v>-3.34513704165013</v>
      </c>
      <c r="AK157" s="149"/>
    </row>
    <row r="158" customFormat="false" ht="15" hidden="false" customHeight="false" outlineLevel="0" collapsed="false">
      <c r="B158" s="119" t="n">
        <v>3603</v>
      </c>
      <c r="C158" s="89" t="s">
        <v>403</v>
      </c>
      <c r="D158" s="49" t="n">
        <v>0</v>
      </c>
      <c r="E158" s="49" t="n">
        <v>0</v>
      </c>
      <c r="F158" s="49" t="n">
        <v>0</v>
      </c>
      <c r="G158" s="49" t="n">
        <v>0</v>
      </c>
      <c r="H158" s="49" t="n">
        <v>0</v>
      </c>
      <c r="I158" s="49" t="n">
        <v>0</v>
      </c>
      <c r="J158" s="49" t="n">
        <v>0</v>
      </c>
      <c r="K158" s="49" t="n">
        <v>0</v>
      </c>
      <c r="L158" s="49" t="n">
        <v>0</v>
      </c>
      <c r="M158" s="49" t="n">
        <v>0</v>
      </c>
      <c r="N158" s="49" t="n">
        <v>0</v>
      </c>
      <c r="O158" s="49" t="n">
        <v>0</v>
      </c>
      <c r="P158" s="49" t="n">
        <v>0</v>
      </c>
      <c r="Q158" s="49" t="n">
        <v>0</v>
      </c>
      <c r="R158" s="49" t="n">
        <v>0</v>
      </c>
      <c r="S158" s="49" t="n">
        <v>0</v>
      </c>
      <c r="T158" s="49" t="n">
        <v>0</v>
      </c>
      <c r="U158" s="49" t="n">
        <v>0</v>
      </c>
      <c r="V158" s="49" t="n">
        <v>0</v>
      </c>
      <c r="W158" s="49" t="n">
        <v>0</v>
      </c>
      <c r="X158" s="49" t="n">
        <v>0</v>
      </c>
      <c r="Y158" s="49" t="n">
        <v>0</v>
      </c>
      <c r="Z158" s="49" t="n">
        <v>0</v>
      </c>
      <c r="AA158" s="49" t="n">
        <v>0</v>
      </c>
      <c r="AB158" s="49" t="n">
        <v>0</v>
      </c>
      <c r="AC158" s="49" t="n">
        <v>0</v>
      </c>
      <c r="AD158" s="49" t="n">
        <v>0</v>
      </c>
      <c r="AE158" s="49" t="n">
        <v>0</v>
      </c>
      <c r="AF158" s="49" t="n">
        <v>0</v>
      </c>
      <c r="AG158" s="49" t="n">
        <v>0</v>
      </c>
      <c r="AH158" s="49" t="n">
        <v>0</v>
      </c>
      <c r="AI158" s="65" t="e">
        <f aca="false"/>
        <v>#DIV/0!</v>
      </c>
      <c r="AJ158" s="49" t="n">
        <v>0</v>
      </c>
      <c r="AK158" s="149"/>
    </row>
    <row r="159" customFormat="false" ht="15" hidden="false" customHeight="false" outlineLevel="0" collapsed="false">
      <c r="B159" s="119" t="n">
        <v>3604</v>
      </c>
      <c r="C159" s="89" t="s">
        <v>404</v>
      </c>
      <c r="D159" s="49" t="n">
        <v>0</v>
      </c>
      <c r="E159" s="49" t="n">
        <v>0</v>
      </c>
      <c r="F159" s="49" t="n">
        <v>0</v>
      </c>
      <c r="G159" s="49" t="n">
        <v>0</v>
      </c>
      <c r="H159" s="49" t="n">
        <v>0</v>
      </c>
      <c r="I159" s="49" t="n">
        <v>0</v>
      </c>
      <c r="J159" s="49" t="n">
        <v>0</v>
      </c>
      <c r="K159" s="49" t="n">
        <v>0</v>
      </c>
      <c r="L159" s="49" t="n">
        <v>0</v>
      </c>
      <c r="M159" s="49" t="n">
        <v>0</v>
      </c>
      <c r="N159" s="49" t="n">
        <v>0</v>
      </c>
      <c r="O159" s="49" t="n">
        <v>0</v>
      </c>
      <c r="P159" s="49" t="n">
        <v>0</v>
      </c>
      <c r="Q159" s="49" t="n">
        <v>0</v>
      </c>
      <c r="R159" s="49" t="n">
        <v>0</v>
      </c>
      <c r="S159" s="49" t="n">
        <v>0</v>
      </c>
      <c r="T159" s="49" t="n">
        <v>0</v>
      </c>
      <c r="U159" s="49" t="n">
        <v>0</v>
      </c>
      <c r="V159" s="49" t="n">
        <v>0</v>
      </c>
      <c r="W159" s="49" t="n">
        <v>0</v>
      </c>
      <c r="X159" s="49" t="n">
        <v>0</v>
      </c>
      <c r="Y159" s="49" t="n">
        <v>0</v>
      </c>
      <c r="Z159" s="49" t="n">
        <v>0</v>
      </c>
      <c r="AA159" s="49" t="n">
        <v>0</v>
      </c>
      <c r="AB159" s="49" t="n">
        <v>0</v>
      </c>
      <c r="AC159" s="49" t="n">
        <v>0</v>
      </c>
      <c r="AD159" s="49" t="n">
        <v>0</v>
      </c>
      <c r="AE159" s="49" t="n">
        <v>0</v>
      </c>
      <c r="AF159" s="49" t="n">
        <v>0</v>
      </c>
      <c r="AG159" s="49" t="n">
        <v>0</v>
      </c>
      <c r="AH159" s="49" t="n">
        <v>0</v>
      </c>
      <c r="AI159" s="65" t="e">
        <f aca="false"/>
        <v>#DIV/0!</v>
      </c>
      <c r="AJ159" s="49" t="n">
        <v>0</v>
      </c>
      <c r="AK159" s="149"/>
    </row>
    <row r="160" s="124" customFormat="true" ht="15" hidden="false" customHeight="false" outlineLevel="0" collapsed="false">
      <c r="B160" s="125" t="n">
        <v>0</v>
      </c>
      <c r="C160" s="3" t="s">
        <v>405</v>
      </c>
      <c r="D160" s="54" t="n">
        <v>100</v>
      </c>
      <c r="E160" s="54" t="n">
        <v>100</v>
      </c>
      <c r="F160" s="54" t="n">
        <v>100</v>
      </c>
      <c r="G160" s="54" t="n">
        <v>100</v>
      </c>
      <c r="H160" s="54" t="n">
        <v>100</v>
      </c>
      <c r="I160" s="54" t="n">
        <v>100</v>
      </c>
      <c r="J160" s="54" t="n">
        <v>100</v>
      </c>
      <c r="K160" s="54" t="n">
        <v>100</v>
      </c>
      <c r="L160" s="54" t="n">
        <v>100</v>
      </c>
      <c r="M160" s="54" t="n">
        <v>100</v>
      </c>
      <c r="N160" s="54" t="n">
        <v>100</v>
      </c>
      <c r="O160" s="54" t="n">
        <v>100</v>
      </c>
      <c r="P160" s="54" t="n">
        <v>100</v>
      </c>
      <c r="Q160" s="54" t="n">
        <v>100</v>
      </c>
      <c r="R160" s="54" t="n">
        <v>100</v>
      </c>
      <c r="S160" s="54" t="n">
        <v>100</v>
      </c>
      <c r="T160" s="54" t="n">
        <v>100</v>
      </c>
      <c r="U160" s="54" t="n">
        <v>100</v>
      </c>
      <c r="V160" s="54" t="n">
        <v>100</v>
      </c>
      <c r="W160" s="54" t="n">
        <v>100</v>
      </c>
      <c r="X160" s="54" t="n">
        <v>100</v>
      </c>
      <c r="Y160" s="54" t="n">
        <v>100</v>
      </c>
      <c r="Z160" s="54" t="n">
        <v>100</v>
      </c>
      <c r="AA160" s="54" t="n">
        <v>100</v>
      </c>
      <c r="AB160" s="54" t="n">
        <v>100</v>
      </c>
      <c r="AC160" s="54" t="n">
        <v>100</v>
      </c>
      <c r="AD160" s="54" t="n">
        <v>100</v>
      </c>
      <c r="AE160" s="54" t="n">
        <v>100</v>
      </c>
      <c r="AF160" s="54" t="n">
        <v>100</v>
      </c>
      <c r="AG160" s="54" t="n">
        <v>100</v>
      </c>
      <c r="AH160" s="54" t="n">
        <v>100</v>
      </c>
      <c r="AI160" s="151" t="e">
        <f aca="false"/>
        <v>#DIV/0!</v>
      </c>
      <c r="AJ160" s="54" t="n">
        <v>100</v>
      </c>
      <c r="AK160" s="150"/>
    </row>
    <row r="161" customFormat="false" ht="15" hidden="false" customHeight="false" outlineLevel="0" collapsed="false">
      <c r="B161" s="119"/>
      <c r="C161" s="3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65"/>
      <c r="AJ161" s="49"/>
      <c r="AK161" s="149"/>
    </row>
    <row r="162" customFormat="false" ht="15" hidden="false" customHeight="false" outlineLevel="0" collapsed="false">
      <c r="B162" s="119" t="n">
        <v>0</v>
      </c>
      <c r="C162" s="3" t="s">
        <v>714</v>
      </c>
      <c r="D162" s="54" t="n">
        <v>157.290895714855</v>
      </c>
      <c r="E162" s="54" t="n">
        <v>249.977876164429</v>
      </c>
      <c r="F162" s="54" t="n">
        <v>398.27781795378</v>
      </c>
      <c r="G162" s="54" t="n">
        <v>145.835246300201</v>
      </c>
      <c r="H162" s="54" t="n">
        <v>951.381836133265</v>
      </c>
      <c r="I162" s="54" t="n">
        <v>51.2267018385991</v>
      </c>
      <c r="J162" s="54" t="n">
        <v>1953.99037410513</v>
      </c>
      <c r="K162" s="54" t="n">
        <v>77.2390228691663</v>
      </c>
      <c r="L162" s="54" t="n">
        <v>410.284226403792</v>
      </c>
      <c r="M162" s="54" t="n">
        <v>118.603438360558</v>
      </c>
      <c r="N162" s="54" t="n">
        <v>151.850839360624</v>
      </c>
      <c r="O162" s="54" t="n">
        <v>185.19051285943</v>
      </c>
      <c r="P162" s="54" t="n">
        <v>123.81822622503</v>
      </c>
      <c r="Q162" s="54" t="n">
        <v>1627.13546816462</v>
      </c>
      <c r="R162" s="54" t="n">
        <v>44.9544501813632</v>
      </c>
      <c r="S162" s="54" t="n">
        <v>2739.07618442458</v>
      </c>
      <c r="T162" s="54" t="n">
        <v>3.80784930096825</v>
      </c>
      <c r="U162" s="54" t="n">
        <v>2.89720645349982</v>
      </c>
      <c r="V162" s="54" t="n">
        <v>1.60657946268144</v>
      </c>
      <c r="W162" s="54" t="n">
        <v>10.8347374228415</v>
      </c>
      <c r="X162" s="54" t="n">
        <v>7.2386815787776</v>
      </c>
      <c r="Y162" s="54" t="n">
        <v>2.74855748675328</v>
      </c>
      <c r="Z162" s="54" t="n">
        <v>3.01663830743538</v>
      </c>
      <c r="AA162" s="54" t="n">
        <v>14.4769698022654</v>
      </c>
      <c r="AB162" s="54" t="n">
        <v>5.21690773840838</v>
      </c>
      <c r="AC162" s="54" t="n">
        <v>4.38476316064718</v>
      </c>
      <c r="AD162" s="54" t="n">
        <v>3.31647810638945</v>
      </c>
      <c r="AE162" s="54" t="n">
        <v>75.4740517022734</v>
      </c>
      <c r="AF162" s="54" t="n">
        <v>641.514302331247</v>
      </c>
      <c r="AG162" s="54" t="n">
        <v>505.966059485714</v>
      </c>
      <c r="AH162" s="54" t="n">
        <v>100</v>
      </c>
      <c r="AI162" s="151" t="n">
        <v>0</v>
      </c>
      <c r="AJ162" s="54" t="n">
        <v>35.5482428455323</v>
      </c>
      <c r="AK162" s="149"/>
    </row>
    <row r="163" customFormat="false" ht="15" hidden="false" customHeight="false" outlineLevel="0" collapsed="false">
      <c r="B163" s="119"/>
      <c r="C163" s="3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65"/>
      <c r="AJ163" s="116"/>
      <c r="AK163" s="149"/>
    </row>
    <row r="164" customFormat="false" ht="15" hidden="false" customHeight="false" outlineLevel="0" collapsed="false">
      <c r="B164" s="141"/>
      <c r="C164" s="142"/>
      <c r="D164" s="152"/>
      <c r="E164" s="152"/>
      <c r="F164" s="152"/>
      <c r="G164" s="152"/>
      <c r="H164" s="152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2"/>
      <c r="T164" s="152"/>
      <c r="U164" s="152"/>
      <c r="V164" s="152"/>
      <c r="W164" s="152"/>
      <c r="X164" s="152"/>
      <c r="Y164" s="152"/>
      <c r="Z164" s="152"/>
      <c r="AA164" s="152"/>
      <c r="AB164" s="152"/>
      <c r="AC164" s="152"/>
      <c r="AD164" s="152"/>
      <c r="AE164" s="152"/>
      <c r="AF164" s="152"/>
      <c r="AG164" s="152"/>
      <c r="AH164" s="152"/>
      <c r="AI164" s="66"/>
      <c r="AJ164" s="152"/>
      <c r="AK164" s="153"/>
    </row>
    <row r="165" customFormat="false" ht="15" hidden="false" customHeight="false" outlineLevel="0" collapsed="false"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65"/>
      <c r="AJ165" s="116"/>
      <c r="AK165" s="116"/>
    </row>
    <row r="166" customFormat="false" ht="15" hidden="false" customHeight="false" outlineLevel="0" collapsed="false">
      <c r="B166" s="44" t="s">
        <v>533</v>
      </c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65"/>
      <c r="AJ166" s="116"/>
      <c r="AK166" s="116"/>
    </row>
    <row r="167" customFormat="false" ht="15" hidden="false" customHeight="false" outlineLevel="0" collapsed="false">
      <c r="B167" s="44" t="s">
        <v>696</v>
      </c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65"/>
      <c r="AJ167" s="116"/>
      <c r="AK167" s="116"/>
    </row>
    <row r="168" customFormat="false" ht="15" hidden="false" customHeight="false" outlineLevel="0" collapsed="false">
      <c r="B168" s="44" t="s">
        <v>535</v>
      </c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65"/>
      <c r="AJ168" s="116"/>
      <c r="AK168" s="116"/>
    </row>
    <row r="169" customFormat="false" ht="15" hidden="false" customHeight="false" outlineLevel="0" collapsed="false">
      <c r="B169" s="2" t="s">
        <v>536</v>
      </c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65"/>
      <c r="AJ169" s="116"/>
      <c r="AK169" s="116"/>
    </row>
    <row r="170" customFormat="false" ht="15" hidden="false" customHeight="false" outlineLevel="0" collapsed="false">
      <c r="B170" s="2" t="s">
        <v>537</v>
      </c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65"/>
      <c r="AJ170" s="116"/>
      <c r="AK170" s="116"/>
    </row>
    <row r="171" customFormat="false" ht="15" hidden="false" customHeight="false" outlineLevel="0" collapsed="false">
      <c r="B171" s="2" t="s">
        <v>538</v>
      </c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65"/>
      <c r="AJ171" s="116"/>
      <c r="AK171" s="116"/>
    </row>
    <row r="172" customFormat="false" ht="15" hidden="false" customHeight="false" outlineLevel="0" collapsed="false">
      <c r="B172" s="2" t="n">
        <v>0</v>
      </c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65"/>
      <c r="AJ172" s="116"/>
      <c r="AK172" s="116"/>
    </row>
    <row r="173" customFormat="false" ht="15" hidden="false" customHeight="false" outlineLevel="0" collapsed="false">
      <c r="B173" s="44" t="s">
        <v>697</v>
      </c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65"/>
      <c r="AJ173" s="116"/>
      <c r="AK173" s="116"/>
    </row>
    <row r="174" customFormat="false" ht="15" hidden="false" customHeight="false" outlineLevel="0" collapsed="false">
      <c r="B174" s="2" t="s">
        <v>540</v>
      </c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65"/>
      <c r="AJ174" s="116"/>
      <c r="AK174" s="116"/>
    </row>
    <row r="175" customFormat="false" ht="15" hidden="false" customHeight="false" outlineLevel="0" collapsed="false">
      <c r="B175" s="46" t="s">
        <v>541</v>
      </c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65"/>
      <c r="AJ175" s="116"/>
      <c r="AK175" s="116"/>
    </row>
    <row r="176" customFormat="false" ht="15" hidden="false" customHeight="false" outlineLevel="0" collapsed="false">
      <c r="B176" s="154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65"/>
      <c r="AJ176" s="116"/>
      <c r="AK176" s="116"/>
    </row>
    <row r="177" customFormat="false" ht="15" hidden="false" customHeight="false" outlineLevel="0" collapsed="false">
      <c r="B177" s="89" t="s">
        <v>707</v>
      </c>
      <c r="D177" s="116" t="n">
        <v>7.105427357601E-015</v>
      </c>
      <c r="E177" s="116" t="n">
        <v>0</v>
      </c>
      <c r="F177" s="116" t="n">
        <v>0</v>
      </c>
      <c r="G177" s="116" t="n">
        <v>7.7715611723761E-015</v>
      </c>
      <c r="H177" s="116" t="n">
        <v>-5.32907051820075E-015</v>
      </c>
      <c r="I177" s="116" t="n">
        <v>-4.88498130835069E-015</v>
      </c>
      <c r="J177" s="116" t="n">
        <v>0</v>
      </c>
      <c r="K177" s="116" t="n">
        <v>-4.88498130835069E-015</v>
      </c>
      <c r="L177" s="116" t="n">
        <v>-4.66293670342566E-015</v>
      </c>
      <c r="M177" s="116" t="n">
        <v>4.44089209850063E-015</v>
      </c>
      <c r="N177" s="116" t="n">
        <v>-7.105427357601E-015</v>
      </c>
      <c r="O177" s="116" t="n">
        <v>0</v>
      </c>
      <c r="P177" s="116" t="n">
        <v>-8.43769498715119E-015</v>
      </c>
      <c r="Q177" s="116" t="n">
        <v>3.5527136788005E-015</v>
      </c>
      <c r="R177" s="116" t="n">
        <v>-2.88657986402541E-015</v>
      </c>
      <c r="S177" s="116" t="n">
        <v>0</v>
      </c>
      <c r="T177" s="116" t="n">
        <v>0</v>
      </c>
      <c r="U177" s="116" t="n">
        <v>0</v>
      </c>
      <c r="V177" s="116" t="n">
        <v>4.66293670342566E-015</v>
      </c>
      <c r="W177" s="116" t="n">
        <v>0</v>
      </c>
      <c r="X177" s="116" t="n">
        <v>0</v>
      </c>
      <c r="Y177" s="116" t="n">
        <v>0</v>
      </c>
      <c r="Z177" s="116" t="n">
        <v>8.88178419700125E-015</v>
      </c>
      <c r="AA177" s="116" t="n">
        <v>1.33226762955019E-014</v>
      </c>
      <c r="AB177" s="116" t="n">
        <v>5.77315972805081E-015</v>
      </c>
      <c r="AC177" s="116" t="n">
        <v>1.4210854715202E-014</v>
      </c>
      <c r="AD177" s="116" t="n">
        <v>3.33066907387547E-015</v>
      </c>
      <c r="AE177" s="116" t="n">
        <v>-1.50990331349021E-014</v>
      </c>
      <c r="AF177" s="116" t="n">
        <v>-1.11022302462516E-014</v>
      </c>
      <c r="AG177" s="116" t="n">
        <v>-4.88498130835069E-015</v>
      </c>
      <c r="AH177" s="116" t="n">
        <v>4.2188474935756E-015</v>
      </c>
      <c r="AI177" s="65" t="e">
        <f aca="false"/>
        <v>#DIV/0!</v>
      </c>
      <c r="AJ177" s="116" t="n">
        <v>0</v>
      </c>
      <c r="AK177" s="116"/>
    </row>
    <row r="178" customFormat="false" ht="15" hidden="false" customHeight="false" outlineLevel="0" collapsed="false">
      <c r="B178" s="89" t="s">
        <v>708</v>
      </c>
      <c r="D178" s="116" t="n">
        <v>1.77635683940025E-015</v>
      </c>
      <c r="E178" s="116" t="n">
        <v>-2.44249065417534E-015</v>
      </c>
      <c r="F178" s="116" t="n">
        <v>-3.33066907387547E-016</v>
      </c>
      <c r="G178" s="116" t="n">
        <v>-2.13717932240343E-015</v>
      </c>
      <c r="H178" s="116" t="n">
        <v>1.77635683940025E-015</v>
      </c>
      <c r="I178" s="116" t="n">
        <v>1.08246744900953E-015</v>
      </c>
      <c r="J178" s="116" t="n">
        <v>9.71445146547012E-016</v>
      </c>
      <c r="K178" s="116" t="n">
        <v>-6.66133814775094E-016</v>
      </c>
      <c r="L178" s="116" t="n">
        <v>1.87350135405495E-015</v>
      </c>
      <c r="M178" s="116" t="n">
        <v>-6.66133814775094E-016</v>
      </c>
      <c r="N178" s="116" t="n">
        <v>-3.01841884819964E-016</v>
      </c>
      <c r="O178" s="116" t="n">
        <v>1.94289029309402E-016</v>
      </c>
      <c r="P178" s="116" t="n">
        <v>2.8796409701215E-016</v>
      </c>
      <c r="Q178" s="116" t="n">
        <v>-2.96984659087229E-015</v>
      </c>
      <c r="R178" s="116" t="n">
        <v>6.10622663543836E-016</v>
      </c>
      <c r="S178" s="116" t="n">
        <v>-2.66453525910038E-015</v>
      </c>
      <c r="T178" s="116" t="n">
        <v>-6.93889390390723E-016</v>
      </c>
      <c r="U178" s="116" t="n">
        <v>-2.25514051876985E-017</v>
      </c>
      <c r="V178" s="116" t="n">
        <v>-2.47198095326695E-016</v>
      </c>
      <c r="W178" s="116" t="n">
        <v>6.42715047849407E-016</v>
      </c>
      <c r="X178" s="116" t="n">
        <v>-2.19269047363468E-015</v>
      </c>
      <c r="Y178" s="116" t="n">
        <v>-4.09394740330526E-016</v>
      </c>
      <c r="Z178" s="116" t="n">
        <v>2.63677968348475E-016</v>
      </c>
      <c r="AA178" s="116" t="n">
        <v>-3.66026653431106E-016</v>
      </c>
      <c r="AB178" s="116" t="n">
        <v>-5.55111512312578E-016</v>
      </c>
      <c r="AC178" s="116" t="n">
        <v>2.7972416050126E-016</v>
      </c>
      <c r="AD178" s="116" t="n">
        <v>-6.66133814775094E-016</v>
      </c>
      <c r="AE178" s="116" t="n">
        <v>1.65145674912992E-015</v>
      </c>
      <c r="AF178" s="116" t="n">
        <v>-2.60902410786912E-015</v>
      </c>
      <c r="AG178" s="116" t="n">
        <v>2.38697950294409E-015</v>
      </c>
      <c r="AH178" s="116" t="n">
        <v>0</v>
      </c>
      <c r="AI178" s="65" t="e">
        <f aca="false"/>
        <v>#DIV/0!</v>
      </c>
      <c r="AJ178" s="116" t="n">
        <v>5.13478148889135E-016</v>
      </c>
      <c r="AK178" s="116"/>
    </row>
    <row r="179" customFormat="false" ht="15" hidden="false" customHeight="false" outlineLevel="0" collapsed="false">
      <c r="B179" s="89" t="s">
        <v>709</v>
      </c>
      <c r="D179" s="116" t="n">
        <v>-4.88498130835069E-015</v>
      </c>
      <c r="E179" s="116" t="n">
        <v>0</v>
      </c>
      <c r="F179" s="116" t="n">
        <v>-2.38697950294409E-015</v>
      </c>
      <c r="G179" s="116" t="n">
        <v>6.66133814775094E-015</v>
      </c>
      <c r="H179" s="116" t="n">
        <v>2.02060590481779E-014</v>
      </c>
      <c r="I179" s="116" t="n">
        <v>3.86496390447633E-015</v>
      </c>
      <c r="J179" s="116" t="n">
        <v>-7.105427357601E-015</v>
      </c>
      <c r="K179" s="116" t="n">
        <v>-3.5527136788005E-015</v>
      </c>
      <c r="L179" s="116" t="n">
        <v>2.44249065417534E-015</v>
      </c>
      <c r="M179" s="116" t="n">
        <v>-8.88178419700125E-015</v>
      </c>
      <c r="N179" s="116" t="n">
        <v>-1.9151347174784E-015</v>
      </c>
      <c r="O179" s="116" t="n">
        <v>-1.22124532708767E-014</v>
      </c>
      <c r="P179" s="116" t="n">
        <v>7.105427357601E-015</v>
      </c>
      <c r="Q179" s="116" t="n">
        <v>-1.13242748511766E-014</v>
      </c>
      <c r="R179" s="116" t="n">
        <v>3.2612801348364E-015</v>
      </c>
      <c r="S179" s="116" t="n">
        <v>-1.06026298851702E-014</v>
      </c>
      <c r="T179" s="116" t="n">
        <v>-4.94049245958195E-015</v>
      </c>
      <c r="U179" s="116" t="n">
        <v>2.22044604925031E-015</v>
      </c>
      <c r="V179" s="116" t="n">
        <v>1.6231807564715E-014</v>
      </c>
      <c r="W179" s="116" t="n">
        <v>7.17579207859531E-015</v>
      </c>
      <c r="X179" s="116" t="n">
        <v>4.8988590961585E-015</v>
      </c>
      <c r="Y179" s="116" t="n">
        <v>-8.10462807976364E-015</v>
      </c>
      <c r="Z179" s="116" t="n">
        <v>-3.889683714009E-015</v>
      </c>
      <c r="AA179" s="116" t="n">
        <v>4.77395900588817E-015</v>
      </c>
      <c r="AB179" s="116" t="n">
        <v>0</v>
      </c>
      <c r="AC179" s="116" t="n">
        <v>0</v>
      </c>
      <c r="AD179" s="116" t="n">
        <v>-7.105427357601E-015</v>
      </c>
      <c r="AE179" s="116" t="n">
        <v>1.9595436384634E-014</v>
      </c>
      <c r="AF179" s="116" t="n">
        <v>-3.33066907387547E-015</v>
      </c>
      <c r="AG179" s="116" t="n">
        <v>7.54951656745106E-015</v>
      </c>
      <c r="AH179" s="116" t="n">
        <v>-1.02140518265514E-014</v>
      </c>
      <c r="AI179" s="65" t="e">
        <f aca="false"/>
        <v>#DIV/0!</v>
      </c>
      <c r="AJ179" s="116" t="n">
        <v>1.22124532708767E-015</v>
      </c>
      <c r="AK179" s="116"/>
    </row>
  </sheetData>
  <hyperlinks>
    <hyperlink ref="B175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S16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2" width="1.7"/>
    <col collapsed="false" customWidth="true" hidden="false" outlineLevel="0" max="3" min="3" style="2" width="16.99"/>
    <col collapsed="false" customWidth="true" hidden="false" outlineLevel="0" max="4" min="4" style="155" width="15.7"/>
    <col collapsed="false" customWidth="true" hidden="false" outlineLevel="0" max="5" min="5" style="155" width="19.28"/>
    <col collapsed="false" customWidth="true" hidden="false" outlineLevel="0" max="7" min="6" style="155" width="16.28"/>
    <col collapsed="false" customWidth="true" hidden="false" outlineLevel="0" max="8" min="8" style="156" width="14.99"/>
    <col collapsed="false" customWidth="true" hidden="false" outlineLevel="0" max="9" min="9" style="155" width="16.28"/>
    <col collapsed="false" customWidth="true" hidden="false" outlineLevel="0" max="10" min="10" style="155" width="13.85"/>
    <col collapsed="false" customWidth="true" hidden="false" outlineLevel="0" max="11" min="11" style="155" width="16.28"/>
    <col collapsed="false" customWidth="true" hidden="false" outlineLevel="0" max="14" min="12" style="155" width="14.7"/>
    <col collapsed="false" customWidth="true" hidden="false" outlineLevel="0" max="15" min="15" style="155" width="14.99"/>
    <col collapsed="false" customWidth="true" hidden="false" outlineLevel="0" max="20" min="16" style="155" width="12.7"/>
    <col collapsed="false" customWidth="true" hidden="false" outlineLevel="0" max="21" min="21" style="155" width="14.7"/>
    <col collapsed="false" customWidth="false" hidden="false" outlineLevel="0" max="22" min="22" style="39" width="11.42"/>
    <col collapsed="false" customWidth="true" hidden="false" outlineLevel="0" max="28" min="23" style="39" width="12.7"/>
    <col collapsed="false" customWidth="true" hidden="false" outlineLevel="0" max="30" min="29" style="39" width="14.7"/>
    <col collapsed="false" customWidth="false" hidden="false" outlineLevel="0" max="39" min="31" style="39" width="11.42"/>
    <col collapsed="false" customWidth="true" hidden="false" outlineLevel="0" max="40" min="40" style="39" width="12.7"/>
    <col collapsed="false" customWidth="false" hidden="false" outlineLevel="0" max="257" min="41" style="39" width="11.42"/>
  </cols>
  <sheetData>
    <row r="1" s="2" customFormat="true" ht="15" hidden="false" customHeight="false" outlineLevel="0" collapsed="false">
      <c r="D1" s="155"/>
      <c r="E1" s="155"/>
      <c r="F1" s="155"/>
      <c r="G1" s="155"/>
      <c r="H1" s="156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</row>
    <row r="2" s="2" customFormat="true" ht="15" hidden="false" customHeight="false" outlineLevel="0" collapsed="false">
      <c r="D2" s="155"/>
      <c r="E2" s="155"/>
      <c r="F2" s="155"/>
      <c r="G2" s="155"/>
      <c r="H2" s="156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</row>
    <row r="3" s="2" customFormat="true" ht="15" hidden="false" customHeight="false" outlineLevel="0" collapsed="false"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5"/>
      <c r="Q3" s="155"/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</row>
    <row r="4" s="2" customFormat="true" ht="15" hidden="false" customHeight="false" outlineLevel="0" collapsed="false"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5"/>
      <c r="Q4" s="155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s="2" customFormat="true" ht="15" hidden="false" customHeight="false" outlineLevel="0" collapsed="false"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5"/>
      <c r="Q5" s="155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2" customFormat="true" ht="15" hidden="false" customHeight="false" outlineLevel="0" collapsed="false"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5"/>
      <c r="Q6" s="155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s="2" customFormat="true" ht="15" hidden="false" customHeight="false" outlineLevel="0" collapsed="false"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5"/>
      <c r="Q7" s="155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s="2" customFormat="true" ht="15" hidden="false" customHeight="false" outlineLevel="0" collapsed="false"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5"/>
      <c r="Q8" s="155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" customFormat="true" ht="15" hidden="false" customHeight="false" outlineLevel="0" collapsed="false"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5"/>
      <c r="Q9" s="155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2" customFormat="true" ht="15" hidden="false" customHeight="false" outlineLevel="0" collapsed="false"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5"/>
      <c r="Q10" s="155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s="2" customFormat="true" ht="15" hidden="false" customHeight="false" outlineLevel="0" collapsed="false"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5"/>
      <c r="Q11" s="155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2" customFormat="true" ht="15" hidden="false" customHeight="false" outlineLevel="0" collapsed="false"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5"/>
      <c r="Q12" s="155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2" customFormat="true" ht="15" hidden="false" customHeight="false" outlineLevel="0" collapsed="false"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5"/>
      <c r="Q13" s="155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2" customFormat="true" ht="15" hidden="false" customHeight="false" outlineLevel="0" collapsed="false"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5"/>
      <c r="Q14" s="155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2" customFormat="true" ht="15" hidden="false" customHeight="false" outlineLevel="0" collapsed="false"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5"/>
      <c r="Q15" s="155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s="2" customFormat="true" ht="15" hidden="false" customHeight="false" outlineLevel="0" collapsed="false"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5"/>
      <c r="Q16" s="155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s="2" customFormat="true" ht="15" hidden="false" customHeight="false" outlineLevel="0" collapsed="false"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5"/>
      <c r="Q17" s="155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s="2" customFormat="true" ht="15" hidden="false" customHeight="false" outlineLevel="0" collapsed="false"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5"/>
      <c r="Q18" s="155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s="2" customFormat="true" ht="15" hidden="false" customHeight="false" outlineLevel="0" collapsed="false"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5"/>
      <c r="Q19" s="155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s="2" customFormat="true" ht="15" hidden="false" customHeight="false" outlineLevel="0" collapsed="false"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5"/>
      <c r="Q20" s="155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s="2" customFormat="true" ht="15" hidden="false" customHeight="false" outlineLevel="0" collapsed="false"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5"/>
      <c r="Q21" s="155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s="2" customFormat="true" ht="15" hidden="false" customHeight="false" outlineLevel="0" collapsed="false"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5"/>
      <c r="Q22" s="155"/>
      <c r="R22" s="157"/>
      <c r="S22" s="157"/>
      <c r="T22" s="157"/>
      <c r="U22" s="157"/>
      <c r="V22" s="157"/>
      <c r="W22" s="157"/>
      <c r="X22" s="157"/>
      <c r="Y22" s="157"/>
      <c r="Z22" s="157"/>
      <c r="AA22" s="157"/>
      <c r="AB22" s="157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s="2" customFormat="true" ht="15" hidden="false" customHeight="false" outlineLevel="0" collapsed="false"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5"/>
      <c r="Q23" s="155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s="2" customFormat="true" ht="15" hidden="false" customHeight="false" outlineLevel="0" collapsed="false"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5"/>
      <c r="Q24" s="155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2" customFormat="true" ht="15" hidden="false" customHeight="false" outlineLevel="0" collapsed="false"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5"/>
      <c r="Q25" s="155"/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s="2" customFormat="true" ht="15" hidden="false" customHeight="false" outlineLevel="0" collapsed="false"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5"/>
      <c r="Q26" s="155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s="2" customFormat="true" ht="15" hidden="false" customHeight="false" outlineLevel="0" collapsed="false"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5"/>
      <c r="Q27" s="155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s="2" customFormat="true" ht="15" hidden="false" customHeight="false" outlineLevel="0" collapsed="false">
      <c r="D28" s="155"/>
      <c r="E28" s="155"/>
      <c r="F28" s="155"/>
      <c r="G28" s="155"/>
      <c r="H28" s="156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</row>
    <row r="29" s="2" customFormat="true" ht="15" hidden="false" customHeight="false" outlineLevel="0" collapsed="false"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5"/>
      <c r="Q29" s="155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</row>
    <row r="30" s="2" customFormat="true" ht="15" hidden="false" customHeight="false" outlineLevel="0" collapsed="false"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5"/>
      <c r="Q30" s="155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</row>
    <row r="31" s="2" customFormat="true" ht="15" hidden="false" customHeight="false" outlineLevel="0" collapsed="false"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5"/>
      <c r="Q31" s="155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</row>
    <row r="32" s="2" customFormat="true" ht="15" hidden="false" customHeight="false" outlineLevel="0" collapsed="false"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5"/>
      <c r="Q32" s="155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</row>
    <row r="33" s="2" customFormat="true" ht="15" hidden="false" customHeight="false" outlineLevel="0" collapsed="false"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5"/>
      <c r="Q33" s="155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57"/>
    </row>
    <row r="34" s="2" customFormat="true" ht="15" hidden="false" customHeight="false" outlineLevel="0" collapsed="false"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5"/>
      <c r="Q34" s="155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</row>
    <row r="35" s="2" customFormat="true" ht="15" hidden="false" customHeight="false" outlineLevel="0" collapsed="false"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5"/>
      <c r="Q35" s="155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</row>
    <row r="36" s="2" customFormat="true" ht="15" hidden="false" customHeight="false" outlineLevel="0" collapsed="false"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5"/>
      <c r="Q36" s="155"/>
      <c r="R36" s="157"/>
      <c r="S36" s="157"/>
      <c r="T36" s="157"/>
      <c r="U36" s="157"/>
      <c r="V36" s="157"/>
      <c r="W36" s="157"/>
      <c r="X36" s="157"/>
      <c r="Y36" s="157"/>
      <c r="Z36" s="157"/>
      <c r="AA36" s="157"/>
      <c r="AB36" s="157"/>
    </row>
    <row r="37" s="2" customFormat="true" ht="15" hidden="false" customHeight="false" outlineLevel="0" collapsed="false"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5"/>
      <c r="Q37" s="155"/>
      <c r="R37" s="157"/>
      <c r="S37" s="157"/>
      <c r="T37" s="157"/>
      <c r="U37" s="157"/>
      <c r="V37" s="157"/>
      <c r="W37" s="157"/>
      <c r="X37" s="157"/>
      <c r="Y37" s="157"/>
      <c r="Z37" s="157"/>
      <c r="AA37" s="157"/>
      <c r="AB37" s="157"/>
    </row>
    <row r="38" s="2" customFormat="true" ht="15" hidden="false" customHeight="false" outlineLevel="0" collapsed="false"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5"/>
      <c r="Q38" s="155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</row>
    <row r="39" s="2" customFormat="true" ht="15" hidden="false" customHeight="fals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5"/>
      <c r="Q39" s="155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</row>
    <row r="40" s="2" customFormat="true" ht="15" hidden="false" customHeight="false" outlineLevel="0" collapsed="false"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5"/>
      <c r="Q40" s="155"/>
      <c r="R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57"/>
    </row>
    <row r="41" s="2" customFormat="true" ht="15" hidden="false" customHeight="false" outlineLevel="0" collapsed="false"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5"/>
      <c r="Q41" s="155"/>
      <c r="R41" s="157"/>
      <c r="S41" s="157"/>
      <c r="T41" s="157"/>
      <c r="U41" s="157"/>
      <c r="V41" s="157"/>
      <c r="W41" s="157"/>
      <c r="X41" s="157"/>
      <c r="Y41" s="157"/>
      <c r="Z41" s="157"/>
      <c r="AA41" s="157"/>
      <c r="AB41" s="157"/>
    </row>
    <row r="42" s="2" customFormat="true" ht="15" hidden="false" customHeight="false" outlineLevel="0" collapsed="false"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5"/>
      <c r="Q42" s="155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57"/>
    </row>
    <row r="43" s="2" customFormat="true" ht="15" hidden="false" customHeight="false" outlineLevel="0" collapsed="false"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5"/>
      <c r="Q43" s="155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</row>
    <row r="44" s="2" customFormat="true" ht="15" hidden="false" customHeight="false" outlineLevel="0" collapsed="false"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5"/>
      <c r="Q44" s="155"/>
      <c r="R44" s="157"/>
      <c r="S44" s="157"/>
      <c r="T44" s="157"/>
      <c r="U44" s="157"/>
      <c r="V44" s="157"/>
      <c r="W44" s="157"/>
      <c r="X44" s="157"/>
      <c r="Y44" s="157"/>
      <c r="Z44" s="157"/>
      <c r="AA44" s="157"/>
      <c r="AB44" s="157"/>
    </row>
    <row r="45" s="2" customFormat="true" ht="15" hidden="false" customHeight="false" outlineLevel="0" collapsed="false"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5"/>
      <c r="Q45" s="155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</row>
    <row r="46" s="2" customFormat="true" ht="15" hidden="false" customHeight="false" outlineLevel="0" collapsed="false"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5"/>
      <c r="Q46" s="155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</row>
    <row r="47" s="2" customFormat="true" ht="15" hidden="false" customHeight="false" outlineLevel="0" collapsed="false"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5"/>
      <c r="Q47" s="155"/>
      <c r="R47" s="157"/>
      <c r="S47" s="157"/>
      <c r="T47" s="157"/>
      <c r="U47" s="157"/>
      <c r="V47" s="157"/>
      <c r="W47" s="157"/>
      <c r="X47" s="157"/>
      <c r="Y47" s="157"/>
      <c r="Z47" s="157"/>
      <c r="AA47" s="157"/>
      <c r="AB47" s="157"/>
    </row>
    <row r="48" s="2" customFormat="true" ht="15" hidden="false" customHeight="false" outlineLevel="0" collapsed="false"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5"/>
      <c r="Q48" s="155"/>
      <c r="R48" s="157"/>
      <c r="S48" s="157"/>
      <c r="T48" s="157"/>
      <c r="U48" s="157"/>
      <c r="V48" s="157"/>
      <c r="W48" s="157"/>
      <c r="X48" s="157"/>
      <c r="Y48" s="157"/>
      <c r="Z48" s="157"/>
      <c r="AA48" s="157"/>
      <c r="AB48" s="157"/>
    </row>
    <row r="49" s="2" customFormat="true" ht="15" hidden="false" customHeight="false" outlineLevel="0" collapsed="false"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5"/>
      <c r="Q49" s="155"/>
      <c r="R49" s="157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</row>
    <row r="50" s="2" customFormat="true" ht="15" hidden="false" customHeight="false" outlineLevel="0" collapsed="false"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5"/>
      <c r="Q50" s="155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</row>
    <row r="51" s="2" customFormat="true" ht="15" hidden="false" customHeight="false" outlineLevel="0" collapsed="false"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5"/>
      <c r="Q51" s="155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</row>
    <row r="52" s="2" customFormat="true" ht="15" hidden="false" customHeight="false" outlineLevel="0" collapsed="false"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5"/>
      <c r="Q52" s="155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157"/>
    </row>
    <row r="53" s="2" customFormat="true" ht="15" hidden="false" customHeight="false" outlineLevel="0" collapsed="false"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5"/>
      <c r="Q53" s="155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</row>
    <row r="54" s="2" customFormat="true" ht="15" hidden="false" customHeight="false" outlineLevel="0" collapsed="false">
      <c r="D54" s="155"/>
      <c r="E54" s="155"/>
      <c r="F54" s="155"/>
      <c r="G54" s="155"/>
      <c r="H54" s="156"/>
      <c r="I54" s="155"/>
      <c r="J54" s="155"/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</row>
    <row r="55" s="2" customFormat="true" ht="15" hidden="false" customHeight="false" outlineLevel="0" collapsed="false"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5"/>
      <c r="Q55" s="155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</row>
    <row r="56" s="2" customFormat="true" ht="15" hidden="false" customHeight="false" outlineLevel="0" collapsed="false"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5"/>
      <c r="Q56" s="155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</row>
    <row r="57" s="2" customFormat="true" ht="15" hidden="false" customHeight="false" outlineLevel="0" collapsed="false"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5"/>
      <c r="Q57" s="155"/>
      <c r="R57" s="157"/>
      <c r="S57" s="157"/>
      <c r="T57" s="157"/>
      <c r="U57" s="157"/>
      <c r="V57" s="157"/>
      <c r="W57" s="157"/>
      <c r="X57" s="157"/>
      <c r="Y57" s="157"/>
      <c r="Z57" s="157"/>
      <c r="AA57" s="157"/>
      <c r="AB57" s="157"/>
    </row>
    <row r="58" s="2" customFormat="true" ht="15" hidden="false" customHeight="false" outlineLevel="0" collapsed="false"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5"/>
      <c r="Q58" s="155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</row>
    <row r="59" s="2" customFormat="true" ht="15" hidden="false" customHeight="false" outlineLevel="0" collapsed="false"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7"/>
      <c r="P59" s="155"/>
      <c r="Q59" s="155"/>
      <c r="R59" s="157"/>
      <c r="S59" s="157"/>
      <c r="T59" s="157"/>
      <c r="U59" s="157"/>
      <c r="V59" s="157"/>
      <c r="W59" s="157"/>
      <c r="X59" s="157"/>
      <c r="Y59" s="157"/>
      <c r="Z59" s="157"/>
      <c r="AA59" s="157"/>
      <c r="AB59" s="157"/>
    </row>
    <row r="60" s="2" customFormat="true" ht="15" hidden="false" customHeight="false" outlineLevel="0" collapsed="false"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5"/>
      <c r="Q60" s="155"/>
      <c r="R60" s="157"/>
      <c r="S60" s="157"/>
      <c r="T60" s="157"/>
      <c r="U60" s="157"/>
      <c r="V60" s="157"/>
      <c r="W60" s="157"/>
      <c r="X60" s="157"/>
      <c r="Y60" s="157"/>
      <c r="Z60" s="157"/>
      <c r="AA60" s="157"/>
      <c r="AB60" s="157"/>
    </row>
    <row r="61" s="2" customFormat="true" ht="15" hidden="false" customHeight="false" outlineLevel="0" collapsed="false"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5"/>
      <c r="Q61" s="155"/>
      <c r="R61" s="157"/>
      <c r="S61" s="157"/>
      <c r="T61" s="157"/>
      <c r="U61" s="157"/>
      <c r="V61" s="157"/>
      <c r="W61" s="157"/>
      <c r="X61" s="157"/>
      <c r="Y61" s="157"/>
      <c r="Z61" s="157"/>
      <c r="AA61" s="157"/>
      <c r="AB61" s="157"/>
    </row>
    <row r="62" s="2" customFormat="true" ht="15" hidden="false" customHeight="false" outlineLevel="0" collapsed="false"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5"/>
      <c r="Q62" s="155"/>
      <c r="R62" s="157"/>
      <c r="S62" s="157"/>
      <c r="T62" s="157"/>
      <c r="U62" s="157"/>
      <c r="V62" s="157"/>
      <c r="W62" s="157"/>
      <c r="X62" s="157"/>
      <c r="Y62" s="157"/>
      <c r="Z62" s="157"/>
      <c r="AA62" s="157"/>
      <c r="AB62" s="157"/>
    </row>
    <row r="63" s="2" customFormat="true" ht="15" hidden="false" customHeight="false" outlineLevel="0" collapsed="false"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5"/>
      <c r="Q63" s="155"/>
      <c r="R63" s="157"/>
      <c r="S63" s="157"/>
      <c r="T63" s="157"/>
      <c r="U63" s="157"/>
      <c r="V63" s="157"/>
      <c r="W63" s="157"/>
      <c r="X63" s="157"/>
      <c r="Y63" s="157"/>
      <c r="Z63" s="157"/>
      <c r="AA63" s="157"/>
      <c r="AB63" s="157"/>
    </row>
    <row r="64" s="2" customFormat="true" ht="15" hidden="false" customHeight="false" outlineLevel="0" collapsed="false"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5"/>
      <c r="Q64" s="155"/>
      <c r="R64" s="157"/>
      <c r="S64" s="157"/>
      <c r="T64" s="157"/>
      <c r="U64" s="157"/>
      <c r="V64" s="157"/>
      <c r="W64" s="157"/>
      <c r="X64" s="157"/>
      <c r="Y64" s="157"/>
      <c r="Z64" s="157"/>
      <c r="AA64" s="157"/>
      <c r="AB64" s="157"/>
    </row>
    <row r="65" s="2" customFormat="true" ht="15" hidden="false" customHeight="false" outlineLevel="0" collapsed="false"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5"/>
      <c r="Q65" s="155"/>
      <c r="R65" s="157"/>
      <c r="S65" s="157"/>
      <c r="T65" s="157"/>
      <c r="U65" s="157"/>
      <c r="V65" s="157"/>
      <c r="W65" s="157"/>
      <c r="X65" s="157"/>
      <c r="Y65" s="157"/>
      <c r="Z65" s="157"/>
      <c r="AA65" s="157"/>
      <c r="AB65" s="157"/>
    </row>
    <row r="66" s="2" customFormat="true" ht="15" hidden="false" customHeight="false" outlineLevel="0" collapsed="false"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5"/>
      <c r="Q66" s="155"/>
      <c r="R66" s="157"/>
      <c r="S66" s="157"/>
      <c r="T66" s="157"/>
      <c r="U66" s="157"/>
      <c r="V66" s="157"/>
      <c r="W66" s="157"/>
      <c r="X66" s="157"/>
      <c r="Y66" s="157"/>
      <c r="Z66" s="157"/>
      <c r="AA66" s="157"/>
      <c r="AB66" s="157"/>
    </row>
    <row r="67" s="2" customFormat="true" ht="15" hidden="false" customHeight="false" outlineLevel="0" collapsed="false"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5"/>
      <c r="Q67" s="155"/>
      <c r="R67" s="157"/>
      <c r="S67" s="157"/>
      <c r="T67" s="157"/>
      <c r="U67" s="157"/>
      <c r="V67" s="157"/>
      <c r="W67" s="157"/>
      <c r="X67" s="157"/>
      <c r="Y67" s="157"/>
      <c r="Z67" s="157"/>
      <c r="AA67" s="157"/>
      <c r="AB67" s="157"/>
    </row>
    <row r="68" s="2" customFormat="true" ht="15" hidden="false" customHeight="false" outlineLevel="0" collapsed="false"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5"/>
      <c r="Q68" s="155"/>
      <c r="R68" s="157"/>
      <c r="S68" s="157"/>
      <c r="T68" s="157"/>
      <c r="U68" s="157"/>
      <c r="V68" s="157"/>
      <c r="W68" s="157"/>
      <c r="X68" s="157"/>
      <c r="Y68" s="157"/>
      <c r="Z68" s="157"/>
      <c r="AA68" s="157"/>
      <c r="AB68" s="157"/>
    </row>
    <row r="69" s="2" customFormat="true" ht="15" hidden="false" customHeight="false" outlineLevel="0" collapsed="false"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5"/>
      <c r="Q69" s="155"/>
      <c r="R69" s="157"/>
      <c r="S69" s="157"/>
      <c r="T69" s="157"/>
      <c r="U69" s="157"/>
      <c r="V69" s="157"/>
      <c r="W69" s="157"/>
      <c r="X69" s="157"/>
      <c r="Y69" s="157"/>
      <c r="Z69" s="157"/>
      <c r="AA69" s="157"/>
      <c r="AB69" s="157"/>
    </row>
    <row r="70" s="2" customFormat="true" ht="15" hidden="false" customHeight="false" outlineLevel="0" collapsed="false"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5"/>
      <c r="Q70" s="155"/>
      <c r="R70" s="157"/>
      <c r="S70" s="157"/>
      <c r="T70" s="157"/>
      <c r="U70" s="157"/>
      <c r="V70" s="157"/>
      <c r="W70" s="157"/>
      <c r="X70" s="157"/>
      <c r="Y70" s="157"/>
      <c r="Z70" s="157"/>
      <c r="AA70" s="157"/>
      <c r="AB70" s="157"/>
    </row>
    <row r="71" s="2" customFormat="true" ht="15" hidden="false" customHeight="false" outlineLevel="0" collapsed="false"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5"/>
      <c r="Q71" s="155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</row>
    <row r="72" s="2" customFormat="true" ht="15" hidden="false" customHeight="false" outlineLevel="0" collapsed="false"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5"/>
      <c r="Q72" s="155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</row>
    <row r="73" s="2" customFormat="true" ht="15" hidden="false" customHeight="false" outlineLevel="0" collapsed="false"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5"/>
      <c r="Q73" s="155"/>
      <c r="R73" s="157"/>
      <c r="S73" s="157"/>
      <c r="T73" s="157"/>
      <c r="U73" s="157"/>
      <c r="V73" s="157"/>
      <c r="W73" s="157"/>
      <c r="X73" s="157"/>
      <c r="Y73" s="157"/>
      <c r="Z73" s="157"/>
      <c r="AA73" s="157"/>
      <c r="AB73" s="157"/>
    </row>
    <row r="74" s="2" customFormat="true" ht="15" hidden="false" customHeight="false" outlineLevel="0" collapsed="false"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5"/>
      <c r="Q74" s="155"/>
      <c r="R74" s="157"/>
      <c r="S74" s="157"/>
      <c r="T74" s="157"/>
      <c r="U74" s="157"/>
      <c r="V74" s="157"/>
      <c r="W74" s="157"/>
      <c r="X74" s="157"/>
      <c r="Y74" s="157"/>
      <c r="Z74" s="157"/>
      <c r="AA74" s="157"/>
      <c r="AB74" s="157"/>
    </row>
    <row r="75" s="2" customFormat="true" ht="15" hidden="false" customHeight="false" outlineLevel="0" collapsed="false"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5"/>
      <c r="Q75" s="155"/>
      <c r="R75" s="157"/>
      <c r="S75" s="157"/>
      <c r="T75" s="157"/>
      <c r="U75" s="157"/>
      <c r="V75" s="157"/>
      <c r="W75" s="157"/>
      <c r="X75" s="157"/>
      <c r="Y75" s="157"/>
      <c r="Z75" s="157"/>
      <c r="AA75" s="157"/>
      <c r="AB75" s="157"/>
    </row>
    <row r="76" s="2" customFormat="true" ht="15" hidden="false" customHeight="false" outlineLevel="0" collapsed="false"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5"/>
      <c r="Q76" s="155"/>
      <c r="R76" s="157"/>
      <c r="S76" s="157"/>
      <c r="T76" s="157"/>
      <c r="U76" s="157"/>
      <c r="V76" s="157"/>
      <c r="W76" s="157"/>
      <c r="X76" s="157"/>
      <c r="Y76" s="157"/>
      <c r="Z76" s="157"/>
      <c r="AA76" s="157"/>
      <c r="AB76" s="157"/>
    </row>
    <row r="77" s="2" customFormat="true" ht="15" hidden="false" customHeight="false" outlineLevel="0" collapsed="false"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5"/>
      <c r="Q77" s="155"/>
      <c r="R77" s="157"/>
      <c r="S77" s="157"/>
      <c r="T77" s="157"/>
      <c r="U77" s="157"/>
      <c r="V77" s="157"/>
      <c r="W77" s="157"/>
      <c r="X77" s="157"/>
      <c r="Y77" s="157"/>
      <c r="Z77" s="157"/>
      <c r="AA77" s="157"/>
      <c r="AB77" s="157"/>
    </row>
    <row r="78" s="2" customFormat="true" ht="15" hidden="false" customHeight="false" outlineLevel="0" collapsed="false"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55"/>
      <c r="Q78" s="155"/>
      <c r="R78" s="157"/>
      <c r="S78" s="157"/>
      <c r="T78" s="157"/>
      <c r="U78" s="157"/>
      <c r="V78" s="157"/>
      <c r="W78" s="157"/>
      <c r="X78" s="157"/>
      <c r="Y78" s="157"/>
      <c r="Z78" s="157"/>
      <c r="AA78" s="157"/>
      <c r="AB78" s="157"/>
    </row>
    <row r="79" s="2" customFormat="true" ht="15" hidden="false" customHeight="false" outlineLevel="0" collapsed="false"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55"/>
      <c r="Q79" s="155"/>
      <c r="R79" s="157"/>
      <c r="S79" s="157"/>
      <c r="T79" s="157"/>
      <c r="U79" s="157"/>
      <c r="V79" s="157"/>
      <c r="W79" s="157"/>
      <c r="X79" s="157"/>
      <c r="Y79" s="157"/>
      <c r="Z79" s="157"/>
      <c r="AA79" s="157"/>
      <c r="AB79" s="157"/>
    </row>
    <row r="80" s="2" customFormat="true" ht="15" hidden="false" customHeight="false" outlineLevel="0" collapsed="false">
      <c r="D80" s="155"/>
      <c r="E80" s="155"/>
      <c r="F80" s="155"/>
      <c r="G80" s="155"/>
      <c r="H80" s="156"/>
      <c r="I80" s="155"/>
      <c r="J80" s="155"/>
      <c r="K80" s="155"/>
      <c r="L80" s="155"/>
      <c r="M80" s="155"/>
      <c r="N80" s="155"/>
      <c r="O80" s="155"/>
      <c r="P80" s="155"/>
      <c r="Q80" s="155"/>
      <c r="R80" s="155"/>
      <c r="S80" s="155"/>
      <c r="T80" s="155"/>
      <c r="U80" s="155"/>
    </row>
    <row r="81" s="2" customFormat="true" ht="15" hidden="false" customHeight="false" outlineLevel="0" collapsed="false">
      <c r="D81" s="155"/>
      <c r="E81" s="155"/>
      <c r="F81" s="155"/>
      <c r="G81" s="155"/>
      <c r="H81" s="156"/>
      <c r="I81" s="155"/>
      <c r="J81" s="155"/>
      <c r="K81" s="155"/>
      <c r="L81" s="155"/>
      <c r="M81" s="155"/>
      <c r="N81" s="155"/>
      <c r="O81" s="155"/>
      <c r="P81" s="155"/>
      <c r="Q81" s="155"/>
      <c r="R81" s="155"/>
      <c r="S81" s="155"/>
      <c r="T81" s="155"/>
      <c r="U81" s="155"/>
    </row>
    <row r="82" s="2" customFormat="true" ht="15" hidden="false" customHeight="false" outlineLevel="0" collapsed="false">
      <c r="D82" s="155"/>
      <c r="E82" s="155"/>
      <c r="F82" s="155"/>
      <c r="G82" s="155"/>
      <c r="H82" s="156"/>
      <c r="I82" s="155"/>
      <c r="J82" s="155"/>
      <c r="K82" s="155"/>
      <c r="L82" s="155"/>
      <c r="M82" s="155"/>
      <c r="N82" s="155"/>
      <c r="O82" s="155"/>
      <c r="P82" s="155"/>
      <c r="Q82" s="155"/>
      <c r="R82" s="155"/>
      <c r="S82" s="155"/>
      <c r="T82" s="155"/>
      <c r="U82" s="155"/>
    </row>
    <row r="83" s="2" customFormat="true" ht="15" hidden="false" customHeight="false" outlineLevel="0" collapsed="false">
      <c r="D83" s="155"/>
      <c r="E83" s="155"/>
      <c r="F83" s="155"/>
      <c r="G83" s="155"/>
      <c r="H83" s="156"/>
      <c r="I83" s="155"/>
      <c r="J83" s="155"/>
      <c r="K83" s="155"/>
      <c r="L83" s="155"/>
      <c r="M83" s="155"/>
      <c r="N83" s="155"/>
      <c r="O83" s="155"/>
      <c r="P83" s="155"/>
      <c r="Q83" s="155"/>
      <c r="R83" s="155"/>
      <c r="S83" s="155"/>
      <c r="T83" s="155"/>
      <c r="U83" s="155"/>
    </row>
    <row r="84" s="166" customFormat="true" ht="45" hidden="false" customHeight="true" outlineLevel="0" collapsed="false">
      <c r="A84" s="158"/>
      <c r="B84" s="159"/>
      <c r="C84" s="160" t="s">
        <v>715</v>
      </c>
      <c r="D84" s="161" t="s">
        <v>5</v>
      </c>
      <c r="E84" s="162" t="s">
        <v>6</v>
      </c>
      <c r="F84" s="162" t="s">
        <v>7</v>
      </c>
      <c r="G84" s="162" t="s">
        <v>8</v>
      </c>
      <c r="H84" s="162" t="s">
        <v>10</v>
      </c>
      <c r="I84" s="162" t="s">
        <v>11</v>
      </c>
      <c r="J84" s="162" t="s">
        <v>12</v>
      </c>
      <c r="K84" s="162" t="s">
        <v>13</v>
      </c>
      <c r="L84" s="162" t="s">
        <v>14</v>
      </c>
      <c r="M84" s="163" t="s">
        <v>15</v>
      </c>
      <c r="N84" s="161" t="s">
        <v>16</v>
      </c>
      <c r="O84" s="162" t="s">
        <v>17</v>
      </c>
      <c r="P84" s="161" t="s">
        <v>19</v>
      </c>
      <c r="Q84" s="162" t="s">
        <v>20</v>
      </c>
      <c r="R84" s="162" t="s">
        <v>21</v>
      </c>
      <c r="S84" s="162" t="s">
        <v>22</v>
      </c>
      <c r="T84" s="161" t="s">
        <v>23</v>
      </c>
      <c r="U84" s="162" t="s">
        <v>82</v>
      </c>
      <c r="V84" s="164"/>
      <c r="W84" s="164"/>
      <c r="X84" s="164"/>
      <c r="Y84" s="165"/>
      <c r="Z84" s="164"/>
      <c r="AA84" s="165"/>
      <c r="AB84" s="164"/>
      <c r="AC84" s="164"/>
      <c r="AD84" s="164"/>
      <c r="AE84" s="164"/>
      <c r="AF84" s="164"/>
      <c r="AG84" s="165"/>
    </row>
    <row r="85" customFormat="false" ht="15" hidden="false" customHeight="false" outlineLevel="0" collapsed="false">
      <c r="D85" s="167"/>
      <c r="E85" s="167"/>
      <c r="F85" s="167"/>
      <c r="G85" s="167"/>
      <c r="H85" s="167"/>
      <c r="I85" s="167"/>
      <c r="J85" s="167"/>
      <c r="K85" s="167"/>
      <c r="L85" s="167"/>
      <c r="M85" s="167"/>
      <c r="N85" s="167"/>
      <c r="O85" s="167"/>
      <c r="P85" s="167"/>
      <c r="Q85" s="167"/>
      <c r="R85" s="167"/>
      <c r="S85" s="167"/>
      <c r="T85" s="167"/>
      <c r="U85" s="167"/>
      <c r="V85" s="168"/>
      <c r="W85" s="168"/>
      <c r="X85" s="168"/>
      <c r="Y85" s="168"/>
      <c r="Z85" s="168"/>
      <c r="AA85" s="168"/>
      <c r="AB85" s="168"/>
      <c r="AC85" s="168"/>
      <c r="AD85" s="168"/>
      <c r="AE85" s="42"/>
      <c r="AF85" s="42"/>
      <c r="AG85" s="42"/>
      <c r="AH85" s="42"/>
      <c r="AI85" s="42"/>
      <c r="AJ85" s="42"/>
      <c r="AK85" s="42"/>
      <c r="AL85" s="42"/>
      <c r="AM85" s="168"/>
      <c r="AN85" s="168"/>
      <c r="AO85" s="168"/>
      <c r="AP85" s="168"/>
    </row>
    <row r="86" s="172" customFormat="true" ht="14.25" hidden="false" customHeight="false" outlineLevel="0" collapsed="false">
      <c r="A86" s="169"/>
      <c r="B86" s="169"/>
      <c r="C86" s="169" t="s">
        <v>38</v>
      </c>
      <c r="D86" s="170" t="n">
        <v>2196208.99057</v>
      </c>
      <c r="E86" s="170" t="n">
        <v>1823178.04821</v>
      </c>
      <c r="F86" s="170" t="n">
        <v>4524867.41145</v>
      </c>
      <c r="G86" s="170" t="n">
        <v>1677815.56908</v>
      </c>
      <c r="H86" s="170" t="n">
        <v>652788.23798</v>
      </c>
      <c r="I86" s="170" t="n">
        <v>1302608.4348</v>
      </c>
      <c r="J86" s="170" t="n">
        <v>349096.31672</v>
      </c>
      <c r="K86" s="170" t="n">
        <v>1265645.63054</v>
      </c>
      <c r="L86" s="170" t="n">
        <v>359049.23467</v>
      </c>
      <c r="M86" s="170" t="n">
        <v>312372.25455</v>
      </c>
      <c r="N86" s="170" t="n">
        <v>264064.89116</v>
      </c>
      <c r="O86" s="170" t="n">
        <v>464443.97182</v>
      </c>
      <c r="P86" s="170" t="n">
        <v>111893.09981</v>
      </c>
      <c r="Q86" s="170" t="n">
        <v>442646.361</v>
      </c>
      <c r="R86" s="170" t="n">
        <v>12497.79932</v>
      </c>
      <c r="S86" s="170" t="n">
        <v>35237.87077</v>
      </c>
      <c r="T86" s="170" t="n">
        <v>23805.3766</v>
      </c>
      <c r="U86" s="170" t="n">
        <v>933784.68183</v>
      </c>
      <c r="V86" s="171"/>
      <c r="W86" s="171"/>
      <c r="X86" s="171"/>
      <c r="Y86" s="171"/>
      <c r="Z86" s="171"/>
      <c r="AA86" s="171"/>
      <c r="AB86" s="171"/>
      <c r="AC86" s="171"/>
      <c r="AD86" s="171"/>
      <c r="AE86" s="42"/>
      <c r="AF86" s="42"/>
      <c r="AG86" s="42"/>
      <c r="AH86" s="42"/>
      <c r="AI86" s="42"/>
      <c r="AJ86" s="42"/>
      <c r="AK86" s="42"/>
      <c r="AL86" s="42"/>
      <c r="AM86" s="171"/>
      <c r="AN86" s="171"/>
      <c r="AO86" s="171"/>
      <c r="AP86" s="171"/>
      <c r="AR86" s="171"/>
      <c r="AS86" s="171"/>
    </row>
    <row r="87" s="176" customFormat="true" ht="14.25" hidden="false" customHeight="false" outlineLevel="0" collapsed="false">
      <c r="A87" s="173"/>
      <c r="B87" s="173" t="n">
        <v>11</v>
      </c>
      <c r="C87" s="173" t="s">
        <v>39</v>
      </c>
      <c r="D87" s="174" t="n">
        <v>540642.45878</v>
      </c>
      <c r="E87" s="174" t="n">
        <v>388101.5639</v>
      </c>
      <c r="F87" s="174" t="n">
        <v>1013335.00312</v>
      </c>
      <c r="G87" s="174" t="n">
        <v>673254.65926</v>
      </c>
      <c r="H87" s="174" t="n">
        <v>161072.46819</v>
      </c>
      <c r="I87" s="174" t="n">
        <v>320093.32809</v>
      </c>
      <c r="J87" s="174" t="n">
        <v>92598.12271</v>
      </c>
      <c r="K87" s="174" t="n">
        <v>278503.74711</v>
      </c>
      <c r="L87" s="174" t="n">
        <v>85874.57598</v>
      </c>
      <c r="M87" s="174" t="n">
        <v>22538.28041</v>
      </c>
      <c r="N87" s="174" t="n">
        <v>42303.91501</v>
      </c>
      <c r="O87" s="174" t="n">
        <v>110894.60231</v>
      </c>
      <c r="P87" s="174" t="n">
        <v>15938.04785</v>
      </c>
      <c r="Q87" s="174" t="n">
        <v>157640.934</v>
      </c>
      <c r="R87" s="174" t="n">
        <v>1342.28933</v>
      </c>
      <c r="S87" s="174" t="n">
        <v>19161.57737</v>
      </c>
      <c r="T87" s="174" t="n">
        <v>10322.11152</v>
      </c>
      <c r="U87" s="174" t="n">
        <v>145261.28859</v>
      </c>
      <c r="V87" s="175"/>
      <c r="W87" s="175"/>
      <c r="X87" s="175"/>
      <c r="Y87" s="175"/>
      <c r="Z87" s="175"/>
      <c r="AA87" s="175"/>
      <c r="AB87" s="175"/>
      <c r="AC87" s="175"/>
      <c r="AD87" s="175"/>
      <c r="AE87" s="42"/>
      <c r="AF87" s="42"/>
      <c r="AG87" s="42"/>
      <c r="AH87" s="42"/>
      <c r="AI87" s="42"/>
      <c r="AJ87" s="42"/>
      <c r="AK87" s="42"/>
      <c r="AL87" s="42"/>
      <c r="AM87" s="175"/>
      <c r="AN87" s="175"/>
      <c r="AO87" s="175"/>
      <c r="AP87" s="175"/>
      <c r="AR87" s="175"/>
      <c r="AS87" s="175"/>
    </row>
    <row r="88" s="176" customFormat="true" ht="14.25" hidden="true" customHeight="false" outlineLevel="0" collapsed="false">
      <c r="A88" s="177"/>
      <c r="B88" s="177" t="n">
        <v>12</v>
      </c>
      <c r="C88" s="177" t="s">
        <v>54</v>
      </c>
      <c r="D88" s="178" t="n">
        <v>0</v>
      </c>
      <c r="E88" s="178" t="n">
        <v>0</v>
      </c>
      <c r="F88" s="178" t="n">
        <v>20000</v>
      </c>
      <c r="G88" s="178" t="n">
        <v>0</v>
      </c>
      <c r="H88" s="178" t="n">
        <v>4000</v>
      </c>
      <c r="I88" s="178" t="n">
        <v>0</v>
      </c>
      <c r="J88" s="178" t="n">
        <v>0</v>
      </c>
      <c r="K88" s="178" t="n">
        <v>0</v>
      </c>
      <c r="L88" s="178" t="n">
        <v>0</v>
      </c>
      <c r="M88" s="178" t="n">
        <v>0</v>
      </c>
      <c r="N88" s="178" t="n">
        <v>0</v>
      </c>
      <c r="O88" s="178" t="n">
        <v>0</v>
      </c>
      <c r="P88" s="178" t="n">
        <v>0</v>
      </c>
      <c r="Q88" s="178" t="n">
        <v>0</v>
      </c>
      <c r="R88" s="178" t="n">
        <v>0</v>
      </c>
      <c r="S88" s="178" t="n">
        <v>0</v>
      </c>
      <c r="T88" s="178" t="n">
        <v>0</v>
      </c>
      <c r="U88" s="178" t="n">
        <v>0</v>
      </c>
      <c r="V88" s="175"/>
      <c r="W88" s="175"/>
      <c r="X88" s="175"/>
      <c r="Y88" s="175"/>
      <c r="Z88" s="175"/>
      <c r="AA88" s="175"/>
      <c r="AB88" s="175"/>
      <c r="AC88" s="175"/>
      <c r="AD88" s="175"/>
      <c r="AE88" s="42"/>
      <c r="AF88" s="42"/>
      <c r="AG88" s="42"/>
      <c r="AH88" s="42"/>
      <c r="AI88" s="42"/>
      <c r="AJ88" s="42"/>
      <c r="AK88" s="42"/>
      <c r="AL88" s="42"/>
      <c r="AM88" s="175"/>
      <c r="AN88" s="175"/>
      <c r="AO88" s="175"/>
      <c r="AP88" s="175"/>
      <c r="AR88" s="175"/>
      <c r="AS88" s="175"/>
    </row>
    <row r="89" s="176" customFormat="true" ht="14.25" hidden="false" customHeight="false" outlineLevel="0" collapsed="false">
      <c r="A89" s="173"/>
      <c r="B89" s="173" t="n">
        <v>13</v>
      </c>
      <c r="C89" s="173" t="s">
        <v>61</v>
      </c>
      <c r="D89" s="174" t="n">
        <v>301681.77889</v>
      </c>
      <c r="E89" s="174" t="n">
        <v>390359.7273</v>
      </c>
      <c r="F89" s="174" t="n">
        <v>282614.74938</v>
      </c>
      <c r="G89" s="174" t="n">
        <v>221678.81772</v>
      </c>
      <c r="H89" s="174" t="n">
        <v>36913.81481</v>
      </c>
      <c r="I89" s="174" t="n">
        <v>245877.14242</v>
      </c>
      <c r="J89" s="174" t="n">
        <v>40742.44636</v>
      </c>
      <c r="K89" s="174" t="n">
        <v>179941.1953</v>
      </c>
      <c r="L89" s="174" t="n">
        <v>39332.38784</v>
      </c>
      <c r="M89" s="174" t="n">
        <v>7655.4412</v>
      </c>
      <c r="N89" s="174" t="n">
        <v>13253.36564</v>
      </c>
      <c r="O89" s="174" t="n">
        <v>20336.13807</v>
      </c>
      <c r="P89" s="174" t="n">
        <v>4830.84226</v>
      </c>
      <c r="Q89" s="174" t="n">
        <v>161059.905</v>
      </c>
      <c r="R89" s="174" t="n">
        <v>2111.95375</v>
      </c>
      <c r="S89" s="174" t="n">
        <v>268.01318</v>
      </c>
      <c r="T89" s="174" t="n">
        <v>1108.90176</v>
      </c>
      <c r="U89" s="174" t="n">
        <v>71589.2438</v>
      </c>
      <c r="V89" s="175"/>
      <c r="W89" s="175"/>
      <c r="X89" s="175"/>
      <c r="Y89" s="175"/>
      <c r="Z89" s="175"/>
      <c r="AA89" s="175"/>
      <c r="AB89" s="175"/>
      <c r="AC89" s="175"/>
      <c r="AD89" s="175"/>
      <c r="AE89" s="42"/>
      <c r="AF89" s="42"/>
      <c r="AG89" s="42"/>
      <c r="AH89" s="42"/>
      <c r="AI89" s="42"/>
      <c r="AJ89" s="42"/>
      <c r="AK89" s="42"/>
      <c r="AL89" s="42"/>
      <c r="AM89" s="175"/>
      <c r="AN89" s="175"/>
      <c r="AO89" s="175"/>
      <c r="AP89" s="175"/>
      <c r="AR89" s="175"/>
      <c r="AS89" s="175"/>
    </row>
    <row r="90" s="176" customFormat="true" ht="14.25" hidden="false" customHeight="false" outlineLevel="0" collapsed="false">
      <c r="A90" s="173"/>
      <c r="B90" s="173" t="n">
        <v>14</v>
      </c>
      <c r="C90" s="173" t="s">
        <v>86</v>
      </c>
      <c r="D90" s="174" t="n">
        <v>1078022.46096</v>
      </c>
      <c r="E90" s="174" t="n">
        <v>762681.92556</v>
      </c>
      <c r="F90" s="174" t="n">
        <v>2819357.06156</v>
      </c>
      <c r="G90" s="174" t="n">
        <v>690822.66434</v>
      </c>
      <c r="H90" s="174" t="n">
        <v>406626.16332</v>
      </c>
      <c r="I90" s="174" t="n">
        <v>668347.65403</v>
      </c>
      <c r="J90" s="174" t="n">
        <v>204245.58464</v>
      </c>
      <c r="K90" s="174" t="n">
        <v>725602.27563</v>
      </c>
      <c r="L90" s="174" t="n">
        <v>190349.90333</v>
      </c>
      <c r="M90" s="174" t="n">
        <v>228220.90774</v>
      </c>
      <c r="N90" s="174" t="n">
        <v>177272.403</v>
      </c>
      <c r="O90" s="174" t="n">
        <v>309430.43791</v>
      </c>
      <c r="P90" s="174" t="n">
        <v>66410.96108</v>
      </c>
      <c r="Q90" s="174" t="n">
        <v>115410.8</v>
      </c>
      <c r="R90" s="174" t="n">
        <v>6076.22942</v>
      </c>
      <c r="S90" s="174" t="n">
        <v>12604.43199</v>
      </c>
      <c r="T90" s="174" t="n">
        <v>10728.70711</v>
      </c>
      <c r="U90" s="174" t="n">
        <v>625138.83846</v>
      </c>
      <c r="V90" s="175"/>
      <c r="W90" s="175"/>
      <c r="X90" s="175"/>
      <c r="Y90" s="175"/>
      <c r="Z90" s="175"/>
      <c r="AA90" s="175"/>
      <c r="AB90" s="175"/>
      <c r="AC90" s="175"/>
      <c r="AD90" s="175"/>
      <c r="AE90" s="42"/>
      <c r="AF90" s="42"/>
      <c r="AG90" s="42"/>
      <c r="AH90" s="42"/>
      <c r="AI90" s="42"/>
      <c r="AJ90" s="42"/>
      <c r="AK90" s="42"/>
      <c r="AL90" s="42"/>
      <c r="AM90" s="175"/>
      <c r="AN90" s="175"/>
      <c r="AO90" s="175"/>
      <c r="AP90" s="175"/>
      <c r="AR90" s="175"/>
      <c r="AS90" s="175"/>
    </row>
    <row r="91" s="176" customFormat="true" ht="14.25" hidden="true" customHeight="false" outlineLevel="0" collapsed="false">
      <c r="A91" s="177"/>
      <c r="B91" s="177" t="n">
        <v>15</v>
      </c>
      <c r="C91" s="177" t="s">
        <v>124</v>
      </c>
      <c r="D91" s="178" t="n">
        <v>34401.62966</v>
      </c>
      <c r="E91" s="178" t="n">
        <v>14481.2277</v>
      </c>
      <c r="F91" s="178" t="n">
        <v>2918.11678</v>
      </c>
      <c r="G91" s="178" t="n">
        <v>1766.27</v>
      </c>
      <c r="H91" s="178" t="n">
        <v>2794.05506</v>
      </c>
      <c r="I91" s="178" t="n">
        <v>0</v>
      </c>
      <c r="J91" s="178" t="n">
        <v>846.76916</v>
      </c>
      <c r="K91" s="178" t="n">
        <v>0</v>
      </c>
      <c r="L91" s="178" t="n">
        <v>4166.50134</v>
      </c>
      <c r="M91" s="178" t="n">
        <v>0</v>
      </c>
      <c r="N91" s="178" t="n">
        <v>0</v>
      </c>
      <c r="O91" s="178" t="n">
        <v>3672.76733</v>
      </c>
      <c r="P91" s="178" t="n">
        <v>0</v>
      </c>
      <c r="Q91" s="178" t="n">
        <v>1553.053</v>
      </c>
      <c r="R91" s="178" t="n">
        <v>0</v>
      </c>
      <c r="S91" s="178" t="n">
        <v>0</v>
      </c>
      <c r="T91" s="178" t="n">
        <v>0</v>
      </c>
      <c r="U91" s="178" t="n">
        <v>3412.58892</v>
      </c>
      <c r="V91" s="175"/>
      <c r="W91" s="175"/>
      <c r="X91" s="175"/>
      <c r="Y91" s="175"/>
      <c r="Z91" s="175"/>
      <c r="AA91" s="175"/>
      <c r="AB91" s="175"/>
      <c r="AC91" s="175"/>
      <c r="AD91" s="175"/>
      <c r="AE91" s="42"/>
      <c r="AF91" s="42"/>
      <c r="AG91" s="42"/>
      <c r="AH91" s="42"/>
      <c r="AI91" s="42"/>
      <c r="AJ91" s="42"/>
      <c r="AK91" s="42"/>
      <c r="AL91" s="42"/>
      <c r="AM91" s="175"/>
      <c r="AN91" s="175"/>
      <c r="AO91" s="175"/>
      <c r="AP91" s="175"/>
      <c r="AR91" s="175"/>
      <c r="AS91" s="175"/>
    </row>
    <row r="92" s="176" customFormat="true" ht="14.25" hidden="false" customHeight="false" outlineLevel="0" collapsed="false">
      <c r="A92" s="173"/>
      <c r="B92" s="173" t="n">
        <v>16</v>
      </c>
      <c r="C92" s="173" t="s">
        <v>127</v>
      </c>
      <c r="D92" s="174" t="n">
        <v>71889.4833</v>
      </c>
      <c r="E92" s="174" t="n">
        <v>20969.38239</v>
      </c>
      <c r="F92" s="174" t="n">
        <v>71226.12735</v>
      </c>
      <c r="G92" s="174" t="n">
        <v>18674.97403</v>
      </c>
      <c r="H92" s="174" t="n">
        <v>9395.90647</v>
      </c>
      <c r="I92" s="174" t="n">
        <v>23255.67986</v>
      </c>
      <c r="J92" s="174" t="n">
        <v>3405.94756</v>
      </c>
      <c r="K92" s="174" t="n">
        <v>21336.47783</v>
      </c>
      <c r="L92" s="174" t="n">
        <v>2809.94663</v>
      </c>
      <c r="M92" s="174" t="n">
        <v>4391.05274</v>
      </c>
      <c r="N92" s="174" t="n">
        <v>1411.57527</v>
      </c>
      <c r="O92" s="174" t="n">
        <v>6167.13125</v>
      </c>
      <c r="P92" s="174" t="n">
        <v>1248.81305</v>
      </c>
      <c r="Q92" s="174" t="n">
        <v>3262.62</v>
      </c>
      <c r="R92" s="174" t="n">
        <v>134.18755</v>
      </c>
      <c r="S92" s="174" t="n">
        <v>638.334</v>
      </c>
      <c r="T92" s="174" t="n">
        <v>199.68289</v>
      </c>
      <c r="U92" s="174" t="n">
        <v>23574.65648</v>
      </c>
      <c r="V92" s="175"/>
      <c r="W92" s="175"/>
      <c r="X92" s="175"/>
      <c r="Y92" s="175"/>
      <c r="Z92" s="175"/>
      <c r="AA92" s="175"/>
      <c r="AB92" s="175"/>
      <c r="AC92" s="175"/>
      <c r="AD92" s="175"/>
      <c r="AE92" s="42"/>
      <c r="AF92" s="42"/>
      <c r="AG92" s="42"/>
      <c r="AH92" s="42"/>
      <c r="AI92" s="42"/>
      <c r="AJ92" s="42"/>
      <c r="AK92" s="42"/>
      <c r="AL92" s="42"/>
      <c r="AM92" s="175"/>
      <c r="AN92" s="175"/>
      <c r="AO92" s="175"/>
      <c r="AP92" s="175"/>
      <c r="AR92" s="175"/>
      <c r="AS92" s="175"/>
    </row>
    <row r="93" s="176" customFormat="true" ht="14.25" hidden="true" customHeight="false" outlineLevel="0" collapsed="false">
      <c r="A93" s="177"/>
      <c r="B93" s="177" t="n">
        <v>17</v>
      </c>
      <c r="C93" s="177" t="s">
        <v>177</v>
      </c>
      <c r="D93" s="178" t="n">
        <v>5657.42047</v>
      </c>
      <c r="E93" s="178" t="n">
        <v>5888.27163</v>
      </c>
      <c r="F93" s="178" t="n">
        <v>13446.44954</v>
      </c>
      <c r="G93" s="178" t="n">
        <v>1128.13075</v>
      </c>
      <c r="H93" s="178" t="n">
        <v>3592.13892</v>
      </c>
      <c r="I93" s="178" t="n">
        <v>326.35243</v>
      </c>
      <c r="J93" s="178" t="n">
        <v>1250.94612</v>
      </c>
      <c r="K93" s="178" t="n">
        <v>1597.05392</v>
      </c>
      <c r="L93" s="178" t="n">
        <v>991.23162</v>
      </c>
      <c r="M93" s="178" t="n">
        <v>9945.65239</v>
      </c>
      <c r="N93" s="178" t="n">
        <v>0</v>
      </c>
      <c r="O93" s="178" t="n">
        <v>1751.23717</v>
      </c>
      <c r="P93" s="178" t="n">
        <v>226.7106</v>
      </c>
      <c r="Q93" s="178" t="n">
        <v>0</v>
      </c>
      <c r="R93" s="178" t="n">
        <v>130.29545</v>
      </c>
      <c r="S93" s="178" t="n">
        <v>234.903</v>
      </c>
      <c r="T93" s="178" t="n">
        <v>18.67441</v>
      </c>
      <c r="U93" s="178" t="n">
        <v>269.44243</v>
      </c>
      <c r="V93" s="175"/>
      <c r="W93" s="175"/>
      <c r="X93" s="175"/>
      <c r="Y93" s="175"/>
      <c r="Z93" s="175"/>
      <c r="AA93" s="175"/>
      <c r="AB93" s="175"/>
      <c r="AC93" s="175"/>
      <c r="AD93" s="175"/>
      <c r="AE93" s="42"/>
      <c r="AF93" s="42"/>
      <c r="AG93" s="42"/>
      <c r="AH93" s="42"/>
      <c r="AI93" s="42"/>
      <c r="AJ93" s="42"/>
      <c r="AK93" s="42"/>
      <c r="AL93" s="42"/>
      <c r="AM93" s="175"/>
      <c r="AN93" s="175"/>
      <c r="AO93" s="175"/>
      <c r="AP93" s="175"/>
      <c r="AR93" s="175"/>
      <c r="AS93" s="175"/>
    </row>
    <row r="94" s="176" customFormat="true" ht="14.25" hidden="false" customHeight="false" outlineLevel="0" collapsed="false">
      <c r="A94" s="173"/>
      <c r="B94" s="173" t="n">
        <v>18</v>
      </c>
      <c r="C94" s="173" t="s">
        <v>213</v>
      </c>
      <c r="D94" s="174" t="n">
        <v>85867.75009</v>
      </c>
      <c r="E94" s="174" t="n">
        <v>66378.26409</v>
      </c>
      <c r="F94" s="174" t="n">
        <v>107129.62364</v>
      </c>
      <c r="G94" s="174" t="n">
        <v>8589.19291</v>
      </c>
      <c r="H94" s="174" t="n">
        <v>12938.09572</v>
      </c>
      <c r="I94" s="174" t="n">
        <v>19280.56347</v>
      </c>
      <c r="J94" s="174" t="n">
        <v>2481.75494</v>
      </c>
      <c r="K94" s="174" t="n">
        <v>29789.40604</v>
      </c>
      <c r="L94" s="174" t="n">
        <v>18407.85216</v>
      </c>
      <c r="M94" s="174" t="n">
        <v>11403.62421</v>
      </c>
      <c r="N94" s="174" t="n">
        <v>5853.89156</v>
      </c>
      <c r="O94" s="174" t="n">
        <v>4962.80487</v>
      </c>
      <c r="P94" s="174" t="n">
        <v>941.82034</v>
      </c>
      <c r="Q94" s="174" t="n">
        <v>917.982</v>
      </c>
      <c r="R94" s="174" t="n">
        <v>2359.02001</v>
      </c>
      <c r="S94" s="174" t="n">
        <v>1523.40394</v>
      </c>
      <c r="T94" s="174" t="n">
        <v>131.96313</v>
      </c>
      <c r="U94" s="174" t="n">
        <v>22743.43723</v>
      </c>
      <c r="V94" s="175"/>
      <c r="W94" s="175"/>
      <c r="X94" s="175"/>
      <c r="Y94" s="175"/>
      <c r="Z94" s="175"/>
      <c r="AA94" s="175"/>
      <c r="AB94" s="175"/>
      <c r="AC94" s="175"/>
      <c r="AD94" s="175"/>
      <c r="AE94" s="42"/>
      <c r="AF94" s="42"/>
      <c r="AG94" s="42"/>
      <c r="AH94" s="42"/>
      <c r="AI94" s="42"/>
      <c r="AJ94" s="42"/>
      <c r="AK94" s="42"/>
      <c r="AL94" s="42"/>
      <c r="AM94" s="175"/>
      <c r="AN94" s="175"/>
      <c r="AO94" s="175"/>
      <c r="AP94" s="175"/>
      <c r="AR94" s="175"/>
      <c r="AS94" s="175"/>
    </row>
    <row r="95" s="176" customFormat="true" ht="14.25" hidden="false" customHeight="false" outlineLevel="0" collapsed="false">
      <c r="A95" s="173"/>
      <c r="B95" s="173" t="n">
        <v>19</v>
      </c>
      <c r="C95" s="173" t="s">
        <v>224</v>
      </c>
      <c r="D95" s="174" t="n">
        <v>78046.00842</v>
      </c>
      <c r="E95" s="174" t="n">
        <v>174317.68564</v>
      </c>
      <c r="F95" s="174" t="n">
        <v>194840.28008</v>
      </c>
      <c r="G95" s="174" t="n">
        <v>61900.86007</v>
      </c>
      <c r="H95" s="174" t="n">
        <v>15455.59549</v>
      </c>
      <c r="I95" s="174" t="n">
        <v>25427.7145</v>
      </c>
      <c r="J95" s="174" t="n">
        <v>3524.74523</v>
      </c>
      <c r="K95" s="174" t="n">
        <v>28875.47471</v>
      </c>
      <c r="L95" s="174" t="n">
        <v>17116.83577</v>
      </c>
      <c r="M95" s="174" t="n">
        <v>28217.29586</v>
      </c>
      <c r="N95" s="174" t="n">
        <v>23969.74068</v>
      </c>
      <c r="O95" s="174" t="n">
        <v>7228.85291</v>
      </c>
      <c r="P95" s="174" t="n">
        <v>22295.90463</v>
      </c>
      <c r="Q95" s="174" t="n">
        <v>2801.067</v>
      </c>
      <c r="R95" s="174" t="n">
        <v>343.82381</v>
      </c>
      <c r="S95" s="174" t="n">
        <v>807.20729</v>
      </c>
      <c r="T95" s="174" t="n">
        <v>1295.33578</v>
      </c>
      <c r="U95" s="174" t="n">
        <v>41795.18592</v>
      </c>
      <c r="V95" s="175"/>
      <c r="W95" s="175"/>
      <c r="X95" s="175"/>
      <c r="Y95" s="175"/>
      <c r="Z95" s="175"/>
      <c r="AA95" s="175"/>
      <c r="AB95" s="175"/>
      <c r="AC95" s="175"/>
      <c r="AD95" s="175"/>
      <c r="AE95" s="42"/>
      <c r="AF95" s="42"/>
      <c r="AG95" s="42"/>
      <c r="AH95" s="42"/>
      <c r="AI95" s="42"/>
      <c r="AJ95" s="42"/>
      <c r="AK95" s="42"/>
      <c r="AL95" s="42"/>
      <c r="AM95" s="175"/>
      <c r="AN95" s="175"/>
      <c r="AO95" s="175"/>
      <c r="AP95" s="175"/>
      <c r="AR95" s="175"/>
      <c r="AS95" s="175"/>
    </row>
    <row r="96" s="176" customFormat="true" ht="14.25" hidden="false" customHeight="false" outlineLevel="0" collapsed="false">
      <c r="A96" s="173"/>
      <c r="B96" s="173"/>
      <c r="C96" s="173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79"/>
      <c r="T96" s="179"/>
      <c r="U96" s="179"/>
      <c r="V96" s="180"/>
      <c r="W96" s="180"/>
      <c r="X96" s="180"/>
      <c r="Y96" s="180"/>
      <c r="Z96" s="180"/>
      <c r="AA96" s="180"/>
      <c r="AB96" s="180"/>
      <c r="AC96" s="180"/>
      <c r="AD96" s="180"/>
      <c r="AE96" s="42"/>
      <c r="AF96" s="42"/>
      <c r="AG96" s="42"/>
      <c r="AH96" s="42"/>
      <c r="AI96" s="42"/>
      <c r="AJ96" s="42"/>
      <c r="AK96" s="42"/>
      <c r="AL96" s="42"/>
      <c r="AM96" s="180"/>
      <c r="AN96" s="180"/>
      <c r="AO96" s="180"/>
      <c r="AP96" s="180"/>
      <c r="AR96" s="180"/>
      <c r="AS96" s="180"/>
    </row>
    <row r="97" s="172" customFormat="true" ht="14.25" hidden="false" customHeight="false" outlineLevel="0" collapsed="false">
      <c r="A97" s="169"/>
      <c r="B97" s="169"/>
      <c r="C97" s="169" t="s">
        <v>271</v>
      </c>
      <c r="D97" s="181" t="n">
        <v>2012808.33002</v>
      </c>
      <c r="E97" s="181" t="n">
        <v>1550219.434</v>
      </c>
      <c r="F97" s="181" t="n">
        <v>4052914.92206</v>
      </c>
      <c r="G97" s="181" t="n">
        <v>1525977.12726</v>
      </c>
      <c r="H97" s="181" t="n">
        <v>592328.64278</v>
      </c>
      <c r="I97" s="181" t="n">
        <v>1193803.08617</v>
      </c>
      <c r="J97" s="181" t="n">
        <v>327217.66108</v>
      </c>
      <c r="K97" s="181" t="n">
        <v>1140726.1085</v>
      </c>
      <c r="L97" s="181" t="n">
        <v>325170.61242</v>
      </c>
      <c r="M97" s="181" t="n">
        <v>275213.1654</v>
      </c>
      <c r="N97" s="181" t="n">
        <v>214287.12552</v>
      </c>
      <c r="O97" s="181" t="n">
        <v>430283.89713</v>
      </c>
      <c r="P97" s="181" t="n">
        <v>99750.74307</v>
      </c>
      <c r="Q97" s="181" t="n">
        <v>414033.968</v>
      </c>
      <c r="R97" s="181" t="n">
        <v>4086.97132</v>
      </c>
      <c r="S97" s="181" t="n">
        <v>28396.84326</v>
      </c>
      <c r="T97" s="181" t="n">
        <v>20216.64549</v>
      </c>
      <c r="U97" s="181" t="n">
        <v>795703.82113</v>
      </c>
      <c r="V97" s="182"/>
      <c r="W97" s="182"/>
      <c r="X97" s="182"/>
      <c r="Y97" s="182"/>
      <c r="Z97" s="182"/>
      <c r="AA97" s="182"/>
      <c r="AB97" s="182"/>
      <c r="AC97" s="182"/>
      <c r="AD97" s="182"/>
      <c r="AE97" s="42"/>
      <c r="AF97" s="42"/>
      <c r="AG97" s="42"/>
      <c r="AH97" s="42"/>
      <c r="AI97" s="42"/>
      <c r="AJ97" s="42"/>
      <c r="AK97" s="42"/>
      <c r="AL97" s="42"/>
      <c r="AM97" s="182"/>
      <c r="AN97" s="182"/>
      <c r="AO97" s="182"/>
      <c r="AP97" s="182"/>
      <c r="AR97" s="182"/>
      <c r="AS97" s="182"/>
    </row>
    <row r="98" s="176" customFormat="true" ht="14.25" hidden="false" customHeight="false" outlineLevel="0" collapsed="false">
      <c r="A98" s="173"/>
      <c r="B98" s="173" t="n">
        <v>21</v>
      </c>
      <c r="C98" s="173" t="s">
        <v>272</v>
      </c>
      <c r="D98" s="174" t="n">
        <v>1670801.78827</v>
      </c>
      <c r="E98" s="174" t="n">
        <v>1445771.13512</v>
      </c>
      <c r="F98" s="174" t="n">
        <v>3680946.8809</v>
      </c>
      <c r="G98" s="174" t="n">
        <v>1377324.85835</v>
      </c>
      <c r="H98" s="174" t="n">
        <v>567308.56278</v>
      </c>
      <c r="I98" s="174" t="n">
        <v>1094047.58977</v>
      </c>
      <c r="J98" s="174" t="n">
        <v>284503.88868</v>
      </c>
      <c r="K98" s="174" t="n">
        <v>1108465.8696</v>
      </c>
      <c r="L98" s="174" t="n">
        <v>311168.55475</v>
      </c>
      <c r="M98" s="174" t="n">
        <v>160885.41225</v>
      </c>
      <c r="N98" s="174" t="n">
        <v>200106.60639</v>
      </c>
      <c r="O98" s="174" t="n">
        <v>396916.93608</v>
      </c>
      <c r="P98" s="174" t="n">
        <v>83250.20746</v>
      </c>
      <c r="Q98" s="174" t="n">
        <v>372003.252</v>
      </c>
      <c r="R98" s="174" t="n">
        <v>1543.18933</v>
      </c>
      <c r="S98" s="174" t="n">
        <v>27201.54104</v>
      </c>
      <c r="T98" s="174" t="n">
        <v>18324.95832</v>
      </c>
      <c r="U98" s="174" t="n">
        <v>596506.59929</v>
      </c>
      <c r="V98" s="175"/>
      <c r="W98" s="175"/>
      <c r="X98" s="175"/>
      <c r="Y98" s="175"/>
      <c r="Z98" s="175"/>
      <c r="AA98" s="175"/>
      <c r="AB98" s="175"/>
      <c r="AC98" s="175"/>
      <c r="AD98" s="175"/>
      <c r="AE98" s="42"/>
      <c r="AF98" s="42"/>
      <c r="AG98" s="42"/>
      <c r="AH98" s="42"/>
      <c r="AI98" s="42"/>
      <c r="AJ98" s="42"/>
      <c r="AK98" s="42"/>
      <c r="AL98" s="42"/>
      <c r="AM98" s="175"/>
      <c r="AN98" s="175"/>
      <c r="AO98" s="175"/>
      <c r="AP98" s="175"/>
      <c r="AR98" s="175"/>
      <c r="AS98" s="175"/>
    </row>
    <row r="99" s="176" customFormat="true" ht="14.25" hidden="true" customHeight="false" outlineLevel="0" collapsed="false">
      <c r="A99" s="177"/>
      <c r="B99" s="177" t="n">
        <v>22</v>
      </c>
      <c r="C99" s="177" t="s">
        <v>54</v>
      </c>
      <c r="D99" s="178" t="n">
        <v>0</v>
      </c>
      <c r="E99" s="178" t="n">
        <v>0</v>
      </c>
      <c r="F99" s="178" t="n">
        <v>0</v>
      </c>
      <c r="G99" s="178" t="n">
        <v>0</v>
      </c>
      <c r="H99" s="178" t="n">
        <v>0</v>
      </c>
      <c r="I99" s="178" t="n">
        <v>0</v>
      </c>
      <c r="J99" s="178" t="n">
        <v>0</v>
      </c>
      <c r="K99" s="178" t="n">
        <v>0</v>
      </c>
      <c r="L99" s="178" t="n">
        <v>0</v>
      </c>
      <c r="M99" s="178" t="n">
        <v>0</v>
      </c>
      <c r="N99" s="178" t="n">
        <v>0</v>
      </c>
      <c r="O99" s="178" t="n">
        <v>0</v>
      </c>
      <c r="P99" s="178" t="n">
        <v>0</v>
      </c>
      <c r="Q99" s="178" t="n">
        <v>24000</v>
      </c>
      <c r="R99" s="178" t="n">
        <v>0</v>
      </c>
      <c r="S99" s="178" t="n">
        <v>0</v>
      </c>
      <c r="T99" s="178" t="n">
        <v>0</v>
      </c>
      <c r="U99" s="178" t="n">
        <v>0</v>
      </c>
      <c r="V99" s="175"/>
      <c r="W99" s="175"/>
      <c r="X99" s="175"/>
      <c r="Y99" s="175"/>
      <c r="Z99" s="175"/>
      <c r="AA99" s="175"/>
      <c r="AB99" s="175"/>
      <c r="AC99" s="175"/>
      <c r="AD99" s="175"/>
      <c r="AE99" s="42"/>
      <c r="AF99" s="42"/>
      <c r="AG99" s="42"/>
      <c r="AH99" s="42"/>
      <c r="AI99" s="42"/>
      <c r="AJ99" s="42"/>
      <c r="AK99" s="42"/>
      <c r="AL99" s="42"/>
      <c r="AM99" s="175"/>
      <c r="AN99" s="175"/>
      <c r="AO99" s="175"/>
      <c r="AP99" s="175"/>
      <c r="AR99" s="175"/>
      <c r="AS99" s="175"/>
    </row>
    <row r="100" s="176" customFormat="true" ht="14.25" hidden="true" customHeight="false" outlineLevel="0" collapsed="false">
      <c r="A100" s="177"/>
      <c r="B100" s="177" t="n">
        <v>23</v>
      </c>
      <c r="C100" s="177" t="s">
        <v>294</v>
      </c>
      <c r="D100" s="178" t="n">
        <v>5053.51728</v>
      </c>
      <c r="E100" s="178" t="n">
        <v>30205.9263</v>
      </c>
      <c r="F100" s="178" t="n">
        <v>51382.50485</v>
      </c>
      <c r="G100" s="178" t="n">
        <v>43001.10482</v>
      </c>
      <c r="H100" s="178" t="n">
        <v>3623.04999</v>
      </c>
      <c r="I100" s="178" t="n">
        <v>24234.72806</v>
      </c>
      <c r="J100" s="178" t="n">
        <v>2999.15828</v>
      </c>
      <c r="K100" s="178" t="n">
        <v>9473.15385</v>
      </c>
      <c r="L100" s="178" t="n">
        <v>1685.34508</v>
      </c>
      <c r="M100" s="178" t="n">
        <v>495.54653</v>
      </c>
      <c r="N100" s="178" t="n">
        <v>454.57292</v>
      </c>
      <c r="O100" s="178" t="n">
        <v>0</v>
      </c>
      <c r="P100" s="178" t="n">
        <v>328.577</v>
      </c>
      <c r="Q100" s="178" t="n">
        <v>6601.742</v>
      </c>
      <c r="R100" s="178" t="n">
        <v>11.57232</v>
      </c>
      <c r="S100" s="178" t="n">
        <v>183.49491</v>
      </c>
      <c r="T100" s="178" t="n">
        <v>655.74213</v>
      </c>
      <c r="U100" s="178" t="n">
        <v>74.60454</v>
      </c>
      <c r="V100" s="175"/>
      <c r="W100" s="175"/>
      <c r="X100" s="175"/>
      <c r="Y100" s="175"/>
      <c r="Z100" s="175"/>
      <c r="AA100" s="175"/>
      <c r="AB100" s="175"/>
      <c r="AC100" s="175"/>
      <c r="AD100" s="175"/>
      <c r="AE100" s="42"/>
      <c r="AF100" s="42"/>
      <c r="AG100" s="42"/>
      <c r="AH100" s="42"/>
      <c r="AI100" s="42"/>
      <c r="AJ100" s="42"/>
      <c r="AK100" s="42"/>
      <c r="AL100" s="42"/>
      <c r="AM100" s="175"/>
      <c r="AN100" s="175"/>
      <c r="AO100" s="175"/>
      <c r="AP100" s="175"/>
      <c r="AR100" s="175"/>
      <c r="AS100" s="175"/>
    </row>
    <row r="101" s="176" customFormat="true" ht="14.25" hidden="true" customHeight="false" outlineLevel="0" collapsed="false">
      <c r="A101" s="177"/>
      <c r="B101" s="177" t="n">
        <v>24</v>
      </c>
      <c r="C101" s="177" t="s">
        <v>303</v>
      </c>
      <c r="D101" s="178" t="n">
        <v>34401.62966</v>
      </c>
      <c r="E101" s="178" t="n">
        <v>14481.2277</v>
      </c>
      <c r="F101" s="178" t="n">
        <v>2918.11678</v>
      </c>
      <c r="G101" s="178" t="n">
        <v>1766.27</v>
      </c>
      <c r="H101" s="178" t="n">
        <v>2794.05506</v>
      </c>
      <c r="I101" s="178" t="n">
        <v>0</v>
      </c>
      <c r="J101" s="178" t="n">
        <v>846.76916</v>
      </c>
      <c r="K101" s="178" t="n">
        <v>0</v>
      </c>
      <c r="L101" s="178" t="n">
        <v>4166.50134</v>
      </c>
      <c r="M101" s="178" t="n">
        <v>0</v>
      </c>
      <c r="N101" s="178" t="n">
        <v>0</v>
      </c>
      <c r="O101" s="178" t="n">
        <v>3672.76733</v>
      </c>
      <c r="P101" s="178" t="n">
        <v>0</v>
      </c>
      <c r="Q101" s="178" t="n">
        <v>1553.053</v>
      </c>
      <c r="R101" s="178" t="n">
        <v>0</v>
      </c>
      <c r="S101" s="178" t="n">
        <v>0</v>
      </c>
      <c r="T101" s="178" t="n">
        <v>0</v>
      </c>
      <c r="U101" s="178" t="n">
        <v>3412.58892</v>
      </c>
      <c r="V101" s="175"/>
      <c r="W101" s="175"/>
      <c r="X101" s="175"/>
      <c r="Y101" s="175"/>
      <c r="Z101" s="175"/>
      <c r="AA101" s="175"/>
      <c r="AB101" s="175"/>
      <c r="AC101" s="175"/>
      <c r="AD101" s="175"/>
      <c r="AE101" s="42"/>
      <c r="AF101" s="42"/>
      <c r="AG101" s="42"/>
      <c r="AH101" s="42"/>
      <c r="AI101" s="42"/>
      <c r="AJ101" s="42"/>
      <c r="AK101" s="42"/>
      <c r="AL101" s="42"/>
      <c r="AM101" s="175"/>
      <c r="AN101" s="175"/>
      <c r="AO101" s="175"/>
      <c r="AP101" s="175"/>
      <c r="AR101" s="175"/>
      <c r="AS101" s="175"/>
    </row>
    <row r="102" s="176" customFormat="true" ht="14.25" hidden="false" customHeight="false" outlineLevel="0" collapsed="false">
      <c r="A102" s="173"/>
      <c r="B102" s="173" t="n">
        <v>25</v>
      </c>
      <c r="C102" s="173" t="s">
        <v>304</v>
      </c>
      <c r="D102" s="174" t="n">
        <v>41170.37224</v>
      </c>
      <c r="E102" s="174" t="n">
        <v>48526.40459</v>
      </c>
      <c r="F102" s="174" t="n">
        <v>128538.14413</v>
      </c>
      <c r="G102" s="174" t="n">
        <v>45574.31073</v>
      </c>
      <c r="H102" s="174" t="n">
        <v>6400.9459</v>
      </c>
      <c r="I102" s="174" t="n">
        <v>41346.94688</v>
      </c>
      <c r="J102" s="174" t="n">
        <v>7106.72928</v>
      </c>
      <c r="K102" s="174" t="n">
        <v>21729.50641</v>
      </c>
      <c r="L102" s="174" t="n">
        <v>5977.59513</v>
      </c>
      <c r="M102" s="174" t="n">
        <v>7622.88913</v>
      </c>
      <c r="N102" s="174" t="n">
        <v>11807.30614</v>
      </c>
      <c r="O102" s="174" t="n">
        <v>7704.44584</v>
      </c>
      <c r="P102" s="174" t="n">
        <v>7339.97368</v>
      </c>
      <c r="Q102" s="174" t="n">
        <v>8247.276</v>
      </c>
      <c r="R102" s="174" t="n">
        <v>1083.23325</v>
      </c>
      <c r="S102" s="174" t="n">
        <v>661.86877</v>
      </c>
      <c r="T102" s="174" t="n">
        <v>841.19329</v>
      </c>
      <c r="U102" s="174" t="n">
        <v>25169.16842</v>
      </c>
      <c r="V102" s="175"/>
      <c r="W102" s="175"/>
      <c r="X102" s="175"/>
      <c r="Y102" s="175"/>
      <c r="Z102" s="175"/>
      <c r="AA102" s="175"/>
      <c r="AB102" s="175"/>
      <c r="AC102" s="175"/>
      <c r="AD102" s="175"/>
      <c r="AE102" s="42"/>
      <c r="AF102" s="42"/>
      <c r="AG102" s="42"/>
      <c r="AH102" s="42"/>
      <c r="AI102" s="42"/>
      <c r="AJ102" s="42"/>
      <c r="AK102" s="42"/>
      <c r="AL102" s="42"/>
      <c r="AM102" s="175"/>
      <c r="AN102" s="175"/>
      <c r="AO102" s="175"/>
      <c r="AP102" s="175"/>
      <c r="AR102" s="175"/>
      <c r="AS102" s="175"/>
    </row>
    <row r="103" s="176" customFormat="true" ht="14.25" hidden="false" customHeight="false" outlineLevel="0" collapsed="false">
      <c r="A103" s="173"/>
      <c r="B103" s="173" t="n">
        <v>26</v>
      </c>
      <c r="C103" s="173" t="s">
        <v>307</v>
      </c>
      <c r="D103" s="174" t="n">
        <v>227466.79265</v>
      </c>
      <c r="E103" s="174" t="n">
        <v>846.33025</v>
      </c>
      <c r="F103" s="174" t="n">
        <v>111303.04727</v>
      </c>
      <c r="G103" s="174" t="n">
        <v>41748.9205</v>
      </c>
      <c r="H103" s="174" t="n">
        <v>2634.32997</v>
      </c>
      <c r="I103" s="174" t="n">
        <v>22281.03236</v>
      </c>
      <c r="J103" s="174" t="n">
        <v>27522.62802</v>
      </c>
      <c r="K103" s="174" t="n">
        <v>0</v>
      </c>
      <c r="L103" s="174" t="n">
        <v>477.10801</v>
      </c>
      <c r="M103" s="174" t="n">
        <v>104842.14052</v>
      </c>
      <c r="N103" s="174" t="n">
        <v>0</v>
      </c>
      <c r="O103" s="174" t="n">
        <v>21729.67895</v>
      </c>
      <c r="P103" s="174" t="n">
        <v>6243.85543</v>
      </c>
      <c r="Q103" s="174" t="n">
        <v>0.322</v>
      </c>
      <c r="R103" s="174" t="n">
        <v>1447.58463</v>
      </c>
      <c r="S103" s="174" t="n">
        <v>0</v>
      </c>
      <c r="T103" s="174" t="n">
        <v>0</v>
      </c>
      <c r="U103" s="174" t="n">
        <v>155704.40406</v>
      </c>
      <c r="V103" s="175"/>
      <c r="W103" s="175"/>
      <c r="X103" s="175"/>
      <c r="Y103" s="175"/>
      <c r="Z103" s="175"/>
      <c r="AA103" s="175"/>
      <c r="AB103" s="175"/>
      <c r="AC103" s="175"/>
      <c r="AD103" s="175"/>
      <c r="AE103" s="42"/>
      <c r="AF103" s="42"/>
      <c r="AG103" s="42"/>
      <c r="AH103" s="42"/>
      <c r="AI103" s="42"/>
      <c r="AJ103" s="42"/>
      <c r="AK103" s="42"/>
      <c r="AL103" s="42"/>
      <c r="AM103" s="175"/>
      <c r="AN103" s="175"/>
      <c r="AO103" s="175"/>
      <c r="AP103" s="175"/>
      <c r="AR103" s="175"/>
      <c r="AS103" s="175"/>
    </row>
    <row r="104" s="176" customFormat="true" ht="14.25" hidden="true" customHeight="false" outlineLevel="0" collapsed="false">
      <c r="A104" s="177"/>
      <c r="B104" s="177" t="n">
        <v>27</v>
      </c>
      <c r="C104" s="177" t="s">
        <v>346</v>
      </c>
      <c r="D104" s="178" t="n">
        <v>4.022</v>
      </c>
      <c r="E104" s="178" t="n">
        <v>1082.4</v>
      </c>
      <c r="F104" s="178" t="n">
        <v>0</v>
      </c>
      <c r="G104" s="178" t="n">
        <v>0</v>
      </c>
      <c r="H104" s="178" t="n">
        <v>0</v>
      </c>
      <c r="I104" s="178" t="n">
        <v>0</v>
      </c>
      <c r="J104" s="178" t="n">
        <v>0</v>
      </c>
      <c r="K104" s="178" t="n">
        <v>0</v>
      </c>
      <c r="L104" s="178" t="n">
        <v>0</v>
      </c>
      <c r="M104" s="178" t="n">
        <v>0</v>
      </c>
      <c r="N104" s="178" t="n">
        <v>0</v>
      </c>
      <c r="O104" s="178" t="n">
        <v>0</v>
      </c>
      <c r="P104" s="178" t="n">
        <v>678.215</v>
      </c>
      <c r="Q104" s="178" t="n">
        <v>0</v>
      </c>
      <c r="R104" s="178" t="n">
        <v>0</v>
      </c>
      <c r="S104" s="178" t="n">
        <v>0</v>
      </c>
      <c r="T104" s="178" t="n">
        <v>0</v>
      </c>
      <c r="U104" s="174" t="n">
        <v>0</v>
      </c>
      <c r="V104" s="175"/>
      <c r="W104" s="175"/>
      <c r="X104" s="175"/>
      <c r="Y104" s="175"/>
      <c r="Z104" s="175"/>
      <c r="AA104" s="175"/>
      <c r="AB104" s="175"/>
      <c r="AC104" s="175"/>
      <c r="AD104" s="175"/>
      <c r="AE104" s="42"/>
      <c r="AF104" s="42"/>
      <c r="AG104" s="42"/>
      <c r="AH104" s="42"/>
      <c r="AI104" s="42"/>
      <c r="AJ104" s="42"/>
      <c r="AK104" s="42"/>
      <c r="AL104" s="42"/>
      <c r="AM104" s="175"/>
      <c r="AN104" s="175"/>
      <c r="AO104" s="175"/>
      <c r="AP104" s="175"/>
      <c r="AR104" s="175"/>
      <c r="AS104" s="175"/>
    </row>
    <row r="105" s="176" customFormat="true" ht="14.25" hidden="true" customHeight="false" outlineLevel="0" collapsed="false">
      <c r="A105" s="177"/>
      <c r="B105" s="177" t="n">
        <v>28</v>
      </c>
      <c r="C105" s="177" t="s">
        <v>356</v>
      </c>
      <c r="D105" s="178" t="n">
        <v>33000</v>
      </c>
      <c r="E105" s="178" t="n">
        <v>0</v>
      </c>
      <c r="F105" s="178" t="n">
        <v>37236.696</v>
      </c>
      <c r="G105" s="178" t="n">
        <v>13071.71294</v>
      </c>
      <c r="H105" s="178" t="n">
        <v>0</v>
      </c>
      <c r="I105" s="178" t="n">
        <v>2960.8324</v>
      </c>
      <c r="J105" s="178" t="n">
        <v>3792.19649</v>
      </c>
      <c r="K105" s="178" t="n">
        <v>0</v>
      </c>
      <c r="L105" s="178" t="n">
        <v>40</v>
      </c>
      <c r="M105" s="178" t="n">
        <v>645.225</v>
      </c>
      <c r="N105" s="178" t="n">
        <v>0</v>
      </c>
      <c r="O105" s="178" t="n">
        <v>0</v>
      </c>
      <c r="P105" s="178" t="n">
        <v>0</v>
      </c>
      <c r="Q105" s="178" t="n">
        <v>0</v>
      </c>
      <c r="R105" s="178" t="n">
        <v>0</v>
      </c>
      <c r="S105" s="178" t="n">
        <v>0</v>
      </c>
      <c r="T105" s="178" t="n">
        <v>0</v>
      </c>
      <c r="U105" s="174" t="n">
        <v>3995.10152</v>
      </c>
      <c r="V105" s="175"/>
      <c r="W105" s="175"/>
      <c r="X105" s="175"/>
      <c r="Y105" s="175"/>
      <c r="Z105" s="175"/>
      <c r="AA105" s="175"/>
      <c r="AB105" s="175"/>
      <c r="AC105" s="175"/>
      <c r="AD105" s="175"/>
      <c r="AE105" s="42"/>
      <c r="AF105" s="42"/>
      <c r="AG105" s="42"/>
      <c r="AH105" s="42"/>
      <c r="AI105" s="42"/>
      <c r="AJ105" s="42"/>
      <c r="AK105" s="42"/>
      <c r="AL105" s="42"/>
      <c r="AM105" s="175"/>
      <c r="AN105" s="175"/>
      <c r="AO105" s="175"/>
      <c r="AP105" s="175"/>
      <c r="AR105" s="175"/>
      <c r="AS105" s="175"/>
    </row>
    <row r="106" s="176" customFormat="true" ht="14.25" hidden="false" customHeight="false" outlineLevel="0" collapsed="false">
      <c r="A106" s="173"/>
      <c r="B106" s="173" t="n">
        <v>29</v>
      </c>
      <c r="C106" s="173" t="s">
        <v>360</v>
      </c>
      <c r="D106" s="174" t="n">
        <v>910.20792</v>
      </c>
      <c r="E106" s="174" t="n">
        <v>9306.01004</v>
      </c>
      <c r="F106" s="174" t="n">
        <v>40589.53213</v>
      </c>
      <c r="G106" s="174" t="n">
        <v>3489.94992</v>
      </c>
      <c r="H106" s="174" t="n">
        <v>9567.69908</v>
      </c>
      <c r="I106" s="174" t="n">
        <v>8931.9567</v>
      </c>
      <c r="J106" s="174" t="n">
        <v>446.29117</v>
      </c>
      <c r="K106" s="174" t="n">
        <v>1057.57864</v>
      </c>
      <c r="L106" s="174" t="n">
        <v>1655.50811</v>
      </c>
      <c r="M106" s="174" t="n">
        <v>721.95197</v>
      </c>
      <c r="N106" s="174" t="n">
        <v>1918.64007</v>
      </c>
      <c r="O106" s="174" t="n">
        <v>260.06893</v>
      </c>
      <c r="P106" s="174" t="n">
        <v>1909.9145</v>
      </c>
      <c r="Q106" s="174" t="n">
        <v>1628.323</v>
      </c>
      <c r="R106" s="174" t="n">
        <v>1.39179</v>
      </c>
      <c r="S106" s="174" t="n">
        <v>349.93854</v>
      </c>
      <c r="T106" s="174" t="n">
        <v>394.75175</v>
      </c>
      <c r="U106" s="174" t="n">
        <v>10841.35438</v>
      </c>
      <c r="V106" s="175"/>
      <c r="W106" s="175"/>
      <c r="X106" s="175"/>
      <c r="Y106" s="175"/>
      <c r="Z106" s="175"/>
      <c r="AA106" s="175"/>
      <c r="AB106" s="175"/>
      <c r="AC106" s="175"/>
      <c r="AD106" s="175"/>
      <c r="AE106" s="42"/>
      <c r="AF106" s="42"/>
      <c r="AG106" s="42"/>
      <c r="AH106" s="42"/>
      <c r="AI106" s="42"/>
      <c r="AJ106" s="42"/>
      <c r="AK106" s="42"/>
      <c r="AL106" s="42"/>
      <c r="AM106" s="175"/>
      <c r="AN106" s="175"/>
      <c r="AO106" s="175"/>
      <c r="AP106" s="175"/>
      <c r="AR106" s="175"/>
      <c r="AS106" s="175"/>
    </row>
    <row r="107" s="176" customFormat="true" ht="14.25" hidden="false" customHeight="false" outlineLevel="0" collapsed="false">
      <c r="A107" s="173"/>
      <c r="B107" s="173"/>
      <c r="C107" s="173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79"/>
      <c r="T107" s="179"/>
      <c r="U107" s="179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42"/>
      <c r="AF107" s="42"/>
      <c r="AG107" s="42"/>
      <c r="AH107" s="42"/>
      <c r="AI107" s="42"/>
      <c r="AJ107" s="42"/>
      <c r="AK107" s="42"/>
      <c r="AL107" s="42"/>
      <c r="AM107" s="180"/>
      <c r="AN107" s="180"/>
      <c r="AO107" s="180"/>
      <c r="AP107" s="180"/>
      <c r="AR107" s="180"/>
      <c r="AS107" s="180"/>
    </row>
    <row r="108" s="176" customFormat="true" ht="14.25" hidden="false" customHeight="false" outlineLevel="0" collapsed="false">
      <c r="A108" s="173"/>
      <c r="B108" s="173"/>
      <c r="C108" s="169" t="s">
        <v>374</v>
      </c>
      <c r="D108" s="181" t="n">
        <v>140990.68029</v>
      </c>
      <c r="E108" s="181" t="n">
        <v>224072.41473</v>
      </c>
      <c r="F108" s="181" t="n">
        <v>357003.88279</v>
      </c>
      <c r="G108" s="181" t="n">
        <v>130722.19147</v>
      </c>
      <c r="H108" s="181" t="n">
        <v>45918.02665</v>
      </c>
      <c r="I108" s="181" t="n">
        <v>89636.89834</v>
      </c>
      <c r="J108" s="181" t="n">
        <v>18691.68056</v>
      </c>
      <c r="K108" s="181" t="n">
        <v>99287.91709</v>
      </c>
      <c r="L108" s="181" t="n">
        <v>28701.78183</v>
      </c>
      <c r="M108" s="181" t="n">
        <v>36747.58272</v>
      </c>
      <c r="N108" s="181" t="n">
        <v>44815.71336</v>
      </c>
      <c r="O108" s="181" t="n">
        <v>29963.74949</v>
      </c>
      <c r="P108" s="181" t="n">
        <v>10878.88209</v>
      </c>
      <c r="Q108" s="181" t="n">
        <v>24199.789</v>
      </c>
      <c r="R108" s="181" t="n">
        <v>8385.77139</v>
      </c>
      <c r="S108" s="181" t="n">
        <v>6380.32366</v>
      </c>
      <c r="T108" s="181" t="n">
        <v>3538.06231</v>
      </c>
      <c r="U108" s="181" t="n">
        <v>207219.65993</v>
      </c>
      <c r="V108" s="182"/>
      <c r="W108" s="182"/>
      <c r="X108" s="182"/>
      <c r="Y108" s="182"/>
      <c r="Z108" s="182"/>
      <c r="AA108" s="182"/>
      <c r="AB108" s="182"/>
      <c r="AC108" s="182"/>
      <c r="AD108" s="182"/>
      <c r="AE108" s="42"/>
      <c r="AF108" s="42"/>
      <c r="AG108" s="42"/>
      <c r="AH108" s="42"/>
      <c r="AI108" s="42"/>
      <c r="AJ108" s="42"/>
      <c r="AK108" s="42"/>
      <c r="AL108" s="42"/>
      <c r="AM108" s="182"/>
      <c r="AN108" s="182"/>
      <c r="AO108" s="182"/>
      <c r="AP108" s="182"/>
      <c r="AR108" s="182"/>
      <c r="AS108" s="182"/>
    </row>
    <row r="109" s="176" customFormat="true" ht="14.25" hidden="false" customHeight="false" outlineLevel="0" collapsed="false">
      <c r="A109" s="173"/>
      <c r="B109" s="173" t="n">
        <v>31</v>
      </c>
      <c r="C109" s="173" t="s">
        <v>375</v>
      </c>
      <c r="D109" s="174" t="n">
        <v>115000</v>
      </c>
      <c r="E109" s="174" t="n">
        <v>151707.539</v>
      </c>
      <c r="F109" s="174" t="n">
        <v>215000</v>
      </c>
      <c r="G109" s="174" t="n">
        <v>107000</v>
      </c>
      <c r="H109" s="174" t="n">
        <v>35050</v>
      </c>
      <c r="I109" s="174" t="n">
        <v>75000</v>
      </c>
      <c r="J109" s="174" t="n">
        <v>16902.65753</v>
      </c>
      <c r="K109" s="174" t="n">
        <v>74000</v>
      </c>
      <c r="L109" s="174" t="n">
        <v>24000</v>
      </c>
      <c r="M109" s="174" t="n">
        <v>39323.56717</v>
      </c>
      <c r="N109" s="174" t="n">
        <v>34781</v>
      </c>
      <c r="O109" s="174" t="n">
        <v>26924.474</v>
      </c>
      <c r="P109" s="174" t="n">
        <v>10029.051</v>
      </c>
      <c r="Q109" s="174" t="n">
        <v>14247.989</v>
      </c>
      <c r="R109" s="174" t="n">
        <v>6402.5286</v>
      </c>
      <c r="S109" s="174" t="n">
        <v>3808.136</v>
      </c>
      <c r="T109" s="174" t="n">
        <v>3286.842</v>
      </c>
      <c r="U109" s="174" t="n">
        <v>94391.04107</v>
      </c>
      <c r="V109" s="175"/>
      <c r="W109" s="175"/>
      <c r="X109" s="175"/>
      <c r="Y109" s="175"/>
      <c r="Z109" s="175"/>
      <c r="AA109" s="175"/>
      <c r="AB109" s="175"/>
      <c r="AC109" s="175"/>
      <c r="AD109" s="175"/>
      <c r="AE109" s="42"/>
      <c r="AF109" s="42"/>
      <c r="AG109" s="42"/>
      <c r="AH109" s="42"/>
      <c r="AI109" s="42"/>
      <c r="AJ109" s="42"/>
      <c r="AK109" s="42"/>
      <c r="AL109" s="42"/>
      <c r="AM109" s="175"/>
      <c r="AN109" s="175"/>
      <c r="AO109" s="175"/>
      <c r="AP109" s="175"/>
      <c r="AR109" s="175"/>
      <c r="AS109" s="175"/>
    </row>
    <row r="110" s="176" customFormat="true" ht="14.25" hidden="true" customHeight="false" outlineLevel="0" collapsed="false">
      <c r="A110" s="177"/>
      <c r="B110" s="177" t="n">
        <v>32</v>
      </c>
      <c r="C110" s="177" t="s">
        <v>381</v>
      </c>
      <c r="D110" s="178" t="n">
        <v>0</v>
      </c>
      <c r="E110" s="178" t="n">
        <v>0</v>
      </c>
      <c r="F110" s="178" t="n">
        <v>1699.34388</v>
      </c>
      <c r="G110" s="178" t="n">
        <v>1104.7742</v>
      </c>
      <c r="H110" s="178" t="n">
        <v>0</v>
      </c>
      <c r="I110" s="178" t="n">
        <v>0</v>
      </c>
      <c r="J110" s="178" t="n">
        <v>0</v>
      </c>
      <c r="K110" s="178" t="n">
        <v>0</v>
      </c>
      <c r="L110" s="178" t="n">
        <v>0</v>
      </c>
      <c r="M110" s="178" t="n">
        <v>0</v>
      </c>
      <c r="N110" s="178" t="n">
        <v>0</v>
      </c>
      <c r="O110" s="178" t="n">
        <v>0</v>
      </c>
      <c r="P110" s="178" t="n">
        <v>0</v>
      </c>
      <c r="Q110" s="178" t="n">
        <v>0</v>
      </c>
      <c r="R110" s="178" t="n">
        <v>0</v>
      </c>
      <c r="S110" s="178" t="n">
        <v>0</v>
      </c>
      <c r="T110" s="178" t="n">
        <v>0</v>
      </c>
      <c r="U110" s="174" t="n">
        <v>94391.04107</v>
      </c>
      <c r="V110" s="175"/>
      <c r="W110" s="175"/>
      <c r="X110" s="175"/>
      <c r="Y110" s="175"/>
      <c r="Z110" s="175"/>
      <c r="AA110" s="175"/>
      <c r="AB110" s="175"/>
      <c r="AC110" s="175"/>
      <c r="AD110" s="175"/>
      <c r="AE110" s="42"/>
      <c r="AF110" s="42"/>
      <c r="AG110" s="42"/>
      <c r="AH110" s="42"/>
      <c r="AI110" s="42"/>
      <c r="AJ110" s="42"/>
      <c r="AK110" s="42"/>
      <c r="AL110" s="42"/>
      <c r="AM110" s="175"/>
      <c r="AN110" s="175"/>
      <c r="AO110" s="175"/>
      <c r="AP110" s="175"/>
      <c r="AR110" s="175"/>
      <c r="AS110" s="175"/>
    </row>
    <row r="111" s="176" customFormat="true" ht="14.25" hidden="false" customHeight="false" outlineLevel="0" collapsed="false">
      <c r="A111" s="173"/>
      <c r="B111" s="173" t="n">
        <v>33</v>
      </c>
      <c r="C111" s="173" t="s">
        <v>384</v>
      </c>
      <c r="D111" s="174" t="n">
        <v>12005.07114</v>
      </c>
      <c r="E111" s="174" t="n">
        <v>57761.33897</v>
      </c>
      <c r="F111" s="174" t="n">
        <v>88094.07435</v>
      </c>
      <c r="G111" s="174" t="n">
        <v>14951.43805</v>
      </c>
      <c r="H111" s="174" t="n">
        <v>6376.82626</v>
      </c>
      <c r="I111" s="174" t="n">
        <v>12660.43845</v>
      </c>
      <c r="J111" s="174" t="n">
        <v>1694.49553</v>
      </c>
      <c r="K111" s="174" t="n">
        <v>12235.56334</v>
      </c>
      <c r="L111" s="174" t="n">
        <v>1526.66499</v>
      </c>
      <c r="M111" s="174" t="n">
        <v>12.27055</v>
      </c>
      <c r="N111" s="174" t="n">
        <v>8743.54979</v>
      </c>
      <c r="O111" s="174" t="n">
        <v>2304.94469</v>
      </c>
      <c r="P111" s="174" t="n">
        <v>849.83109</v>
      </c>
      <c r="Q111" s="174" t="n">
        <v>2223.54</v>
      </c>
      <c r="R111" s="174" t="n">
        <v>455.80442</v>
      </c>
      <c r="S111" s="174" t="n">
        <v>973.98027</v>
      </c>
      <c r="T111" s="174" t="n">
        <v>251.22031</v>
      </c>
      <c r="U111" s="174" t="n">
        <v>10657.41482</v>
      </c>
      <c r="V111" s="175"/>
      <c r="W111" s="175"/>
      <c r="X111" s="175"/>
      <c r="Y111" s="175"/>
      <c r="Z111" s="175"/>
      <c r="AA111" s="175"/>
      <c r="AB111" s="175"/>
      <c r="AC111" s="175"/>
      <c r="AD111" s="175"/>
      <c r="AE111" s="42"/>
      <c r="AF111" s="42"/>
      <c r="AG111" s="42"/>
      <c r="AH111" s="42"/>
      <c r="AI111" s="42"/>
      <c r="AJ111" s="42"/>
      <c r="AK111" s="42"/>
      <c r="AL111" s="42"/>
      <c r="AM111" s="175"/>
      <c r="AN111" s="175"/>
      <c r="AO111" s="175"/>
      <c r="AP111" s="175"/>
      <c r="AR111" s="175"/>
      <c r="AS111" s="175"/>
    </row>
    <row r="112" s="176" customFormat="true" ht="14.25" hidden="true" customHeight="false" outlineLevel="0" collapsed="false">
      <c r="A112" s="177"/>
      <c r="B112" s="177" t="n">
        <v>34</v>
      </c>
      <c r="C112" s="177" t="s">
        <v>393</v>
      </c>
      <c r="D112" s="178" t="n">
        <v>0</v>
      </c>
      <c r="E112" s="178" t="n">
        <v>0</v>
      </c>
      <c r="F112" s="178" t="n">
        <v>0</v>
      </c>
      <c r="G112" s="178" t="n">
        <v>0</v>
      </c>
      <c r="H112" s="178" t="n">
        <v>0</v>
      </c>
      <c r="I112" s="178" t="n">
        <v>0</v>
      </c>
      <c r="J112" s="178" t="n">
        <v>0</v>
      </c>
      <c r="K112" s="178" t="n">
        <v>0</v>
      </c>
      <c r="L112" s="178" t="n">
        <v>0</v>
      </c>
      <c r="M112" s="178" t="n">
        <v>30.50271</v>
      </c>
      <c r="N112" s="178" t="n">
        <v>0</v>
      </c>
      <c r="O112" s="178" t="n">
        <v>0</v>
      </c>
      <c r="P112" s="178" t="n">
        <v>0</v>
      </c>
      <c r="Q112" s="178" t="n">
        <v>0</v>
      </c>
      <c r="R112" s="178" t="n">
        <v>0</v>
      </c>
      <c r="S112" s="178" t="n">
        <v>0</v>
      </c>
      <c r="T112" s="178" t="n">
        <v>0</v>
      </c>
      <c r="U112" s="174" t="n">
        <v>52.19609</v>
      </c>
      <c r="V112" s="175"/>
      <c r="W112" s="175"/>
      <c r="X112" s="175"/>
      <c r="Y112" s="175"/>
      <c r="Z112" s="175"/>
      <c r="AA112" s="175"/>
      <c r="AB112" s="175"/>
      <c r="AC112" s="175"/>
      <c r="AD112" s="175"/>
      <c r="AE112" s="42"/>
      <c r="AF112" s="42"/>
      <c r="AG112" s="42"/>
      <c r="AH112" s="42"/>
      <c r="AI112" s="42"/>
      <c r="AJ112" s="42"/>
      <c r="AK112" s="42"/>
      <c r="AL112" s="42"/>
      <c r="AM112" s="175"/>
      <c r="AN112" s="175"/>
      <c r="AO112" s="175"/>
      <c r="AP112" s="175"/>
      <c r="AR112" s="175"/>
      <c r="AS112" s="175"/>
    </row>
    <row r="113" s="176" customFormat="true" ht="14.25" hidden="false" customHeight="false" outlineLevel="0" collapsed="false">
      <c r="A113" s="173"/>
      <c r="B113" s="173" t="n">
        <v>35</v>
      </c>
      <c r="C113" s="173" t="s">
        <v>397</v>
      </c>
      <c r="D113" s="174" t="n">
        <v>13915.36479</v>
      </c>
      <c r="E113" s="174" t="n">
        <v>9032.00502</v>
      </c>
      <c r="F113" s="174" t="n">
        <v>40876.027</v>
      </c>
      <c r="G113" s="174" t="n">
        <v>6980.08585</v>
      </c>
      <c r="H113" s="174" t="n">
        <v>4491.20039</v>
      </c>
      <c r="I113" s="174" t="n">
        <v>1976.45989</v>
      </c>
      <c r="J113" s="174" t="n">
        <v>94.5275</v>
      </c>
      <c r="K113" s="174" t="n">
        <v>11966.06485</v>
      </c>
      <c r="L113" s="174" t="n">
        <v>3175.11684</v>
      </c>
      <c r="M113" s="174" t="n">
        <v>0</v>
      </c>
      <c r="N113" s="174" t="n">
        <v>1107.30713</v>
      </c>
      <c r="O113" s="174" t="n">
        <v>734.3308</v>
      </c>
      <c r="P113" s="174" t="n">
        <v>0</v>
      </c>
      <c r="Q113" s="174" t="n">
        <v>0</v>
      </c>
      <c r="R113" s="174" t="n">
        <v>3182.00736</v>
      </c>
      <c r="S113" s="174" t="n">
        <v>907.55855</v>
      </c>
      <c r="T113" s="174" t="n">
        <v>0</v>
      </c>
      <c r="U113" s="174" t="n">
        <v>683.91651</v>
      </c>
      <c r="V113" s="175"/>
      <c r="W113" s="175"/>
      <c r="X113" s="175"/>
      <c r="Y113" s="175"/>
      <c r="Z113" s="175"/>
      <c r="AA113" s="175"/>
      <c r="AB113" s="175"/>
      <c r="AC113" s="175"/>
      <c r="AD113" s="175"/>
      <c r="AE113" s="42"/>
      <c r="AF113" s="42"/>
      <c r="AG113" s="42"/>
      <c r="AH113" s="42"/>
      <c r="AI113" s="42"/>
      <c r="AJ113" s="42"/>
      <c r="AK113" s="42"/>
      <c r="AL113" s="42"/>
      <c r="AM113" s="175"/>
      <c r="AN113" s="175"/>
      <c r="AO113" s="175"/>
      <c r="AP113" s="175"/>
      <c r="AR113" s="175"/>
      <c r="AS113" s="175"/>
    </row>
    <row r="114" s="176" customFormat="true" ht="14.25" hidden="false" customHeight="false" outlineLevel="0" collapsed="false">
      <c r="A114" s="173"/>
      <c r="B114" s="173" t="n">
        <v>36</v>
      </c>
      <c r="C114" s="173" t="s">
        <v>400</v>
      </c>
      <c r="D114" s="174" t="n">
        <v>70.24436</v>
      </c>
      <c r="E114" s="174" t="n">
        <v>5571.53174</v>
      </c>
      <c r="F114" s="174" t="n">
        <v>11334.43756</v>
      </c>
      <c r="G114" s="174" t="n">
        <v>685.89337</v>
      </c>
      <c r="H114" s="174" t="n">
        <v>0</v>
      </c>
      <c r="I114" s="174" t="n">
        <v>0</v>
      </c>
      <c r="J114" s="174" t="n">
        <v>0</v>
      </c>
      <c r="K114" s="174" t="n">
        <v>1086.2889</v>
      </c>
      <c r="L114" s="174" t="n">
        <v>0</v>
      </c>
      <c r="M114" s="174" t="n">
        <v>-2618.75771</v>
      </c>
      <c r="N114" s="174" t="n">
        <v>183.85644</v>
      </c>
      <c r="O114" s="174" t="n">
        <v>0</v>
      </c>
      <c r="P114" s="174" t="n">
        <v>0</v>
      </c>
      <c r="Q114" s="174" t="n">
        <v>7728.26</v>
      </c>
      <c r="R114" s="174" t="n">
        <v>-1654.56899</v>
      </c>
      <c r="S114" s="174" t="n">
        <v>690.64884</v>
      </c>
      <c r="T114" s="174" t="n">
        <v>0</v>
      </c>
      <c r="U114" s="174" t="n">
        <v>7044.05037</v>
      </c>
      <c r="V114" s="175"/>
      <c r="W114" s="175"/>
      <c r="X114" s="175"/>
      <c r="Y114" s="175"/>
      <c r="Z114" s="175"/>
      <c r="AA114" s="175"/>
      <c r="AB114" s="175"/>
      <c r="AC114" s="175"/>
      <c r="AD114" s="175"/>
      <c r="AE114" s="42"/>
      <c r="AF114" s="42"/>
      <c r="AG114" s="42"/>
      <c r="AH114" s="42"/>
      <c r="AI114" s="42"/>
      <c r="AJ114" s="42"/>
      <c r="AK114" s="42"/>
      <c r="AL114" s="42"/>
      <c r="AM114" s="175"/>
      <c r="AN114" s="175"/>
      <c r="AO114" s="175"/>
      <c r="AP114" s="175"/>
      <c r="AR114" s="175"/>
      <c r="AS114" s="175"/>
    </row>
    <row r="115" customFormat="false" ht="15" hidden="false" customHeight="false" outlineLevel="0" collapsed="false">
      <c r="H115" s="155"/>
      <c r="AE115" s="42"/>
      <c r="AF115" s="42"/>
      <c r="AG115" s="42"/>
      <c r="AH115" s="42"/>
      <c r="AI115" s="42"/>
      <c r="AJ115" s="42"/>
      <c r="AK115" s="42"/>
      <c r="AL115" s="42"/>
    </row>
    <row r="116" customFormat="false" ht="15" hidden="false" customHeight="false" outlineLevel="0" collapsed="false">
      <c r="H116" s="155"/>
      <c r="AE116" s="42"/>
      <c r="AF116" s="42"/>
      <c r="AG116" s="42"/>
      <c r="AH116" s="42"/>
      <c r="AI116" s="42"/>
      <c r="AJ116" s="42"/>
      <c r="AK116" s="42"/>
      <c r="AL116" s="42"/>
    </row>
    <row r="117" customFormat="false" ht="15" hidden="false" customHeight="false" outlineLevel="0" collapsed="false">
      <c r="H117" s="155"/>
      <c r="AE117" s="42"/>
      <c r="AF117" s="42"/>
      <c r="AG117" s="42"/>
      <c r="AH117" s="42"/>
      <c r="AI117" s="42"/>
      <c r="AJ117" s="42"/>
      <c r="AK117" s="42"/>
      <c r="AL117" s="42"/>
    </row>
    <row r="118" customFormat="false" ht="15" hidden="false" customHeight="true" outlineLevel="0" collapsed="false">
      <c r="D118" s="183" t="s">
        <v>716</v>
      </c>
      <c r="E118" s="183"/>
      <c r="F118" s="183"/>
      <c r="G118" s="183"/>
      <c r="H118" s="183"/>
      <c r="AE118" s="42"/>
      <c r="AF118" s="42"/>
      <c r="AG118" s="42"/>
      <c r="AH118" s="42"/>
      <c r="AI118" s="42"/>
      <c r="AJ118" s="42"/>
      <c r="AK118" s="42"/>
      <c r="AL118" s="42"/>
    </row>
    <row r="119" customFormat="false" ht="15" hidden="false" customHeight="false" outlineLevel="0" collapsed="false">
      <c r="D119" s="183"/>
      <c r="E119" s="183"/>
      <c r="F119" s="183"/>
      <c r="G119" s="183"/>
      <c r="H119" s="183"/>
      <c r="AE119" s="42"/>
      <c r="AF119" s="42"/>
      <c r="AG119" s="42"/>
      <c r="AH119" s="42"/>
      <c r="AI119" s="42"/>
      <c r="AJ119" s="42"/>
      <c r="AK119" s="42"/>
      <c r="AL119" s="42"/>
    </row>
    <row r="120" customFormat="false" ht="15" hidden="false" customHeight="false" outlineLevel="0" collapsed="false">
      <c r="C120" s="184"/>
      <c r="D120" s="45"/>
      <c r="E120" s="185" t="n">
        <v>39782</v>
      </c>
      <c r="F120" s="185"/>
      <c r="G120" s="185"/>
      <c r="H120" s="185"/>
      <c r="AE120" s="42"/>
      <c r="AF120" s="42"/>
      <c r="AG120" s="42"/>
      <c r="AH120" s="42"/>
      <c r="AI120" s="42"/>
      <c r="AJ120" s="42"/>
      <c r="AK120" s="42"/>
      <c r="AL120" s="42"/>
    </row>
    <row r="121" customFormat="false" ht="15" hidden="false" customHeight="false" outlineLevel="0" collapsed="false">
      <c r="C121" s="53"/>
      <c r="D121" s="53" t="s">
        <v>7</v>
      </c>
      <c r="E121" s="174" t="n">
        <v>4524867.41145</v>
      </c>
      <c r="F121" s="186" t="n">
        <v>0</v>
      </c>
      <c r="G121" s="53"/>
      <c r="H121" s="53"/>
      <c r="AE121" s="42"/>
      <c r="AF121" s="42"/>
      <c r="AG121" s="42"/>
      <c r="AH121" s="42"/>
      <c r="AI121" s="42"/>
      <c r="AJ121" s="42"/>
      <c r="AK121" s="42"/>
      <c r="AL121" s="42"/>
    </row>
    <row r="122" customFormat="false" ht="15" hidden="false" customHeight="false" outlineLevel="0" collapsed="false">
      <c r="C122" s="53"/>
      <c r="D122" s="53" t="s">
        <v>5</v>
      </c>
      <c r="E122" s="174" t="n">
        <v>2196208.99057</v>
      </c>
      <c r="F122" s="186" t="n">
        <v>0</v>
      </c>
      <c r="G122" s="53"/>
      <c r="H122" s="53"/>
      <c r="AE122" s="42"/>
      <c r="AF122" s="42"/>
      <c r="AG122" s="42"/>
      <c r="AH122" s="42"/>
      <c r="AI122" s="42"/>
      <c r="AJ122" s="42"/>
      <c r="AK122" s="42"/>
      <c r="AL122" s="42"/>
    </row>
    <row r="123" customFormat="false" ht="15" hidden="false" customHeight="false" outlineLevel="0" collapsed="false">
      <c r="C123" s="53"/>
      <c r="D123" s="53" t="s">
        <v>6</v>
      </c>
      <c r="E123" s="174" t="n">
        <v>1823178.04821</v>
      </c>
      <c r="F123" s="186" t="n">
        <v>0</v>
      </c>
      <c r="G123" s="53"/>
      <c r="H123" s="53"/>
      <c r="AE123" s="42"/>
      <c r="AF123" s="42"/>
      <c r="AG123" s="42"/>
      <c r="AH123" s="42"/>
      <c r="AI123" s="42"/>
      <c r="AJ123" s="42"/>
      <c r="AK123" s="42"/>
      <c r="AL123" s="42"/>
    </row>
    <row r="124" customFormat="false" ht="15" hidden="false" customHeight="false" outlineLevel="0" collapsed="false">
      <c r="C124" s="53"/>
      <c r="D124" s="53" t="s">
        <v>8</v>
      </c>
      <c r="E124" s="174" t="n">
        <v>1677815.56908</v>
      </c>
      <c r="F124" s="186" t="n">
        <v>0</v>
      </c>
      <c r="G124" s="53"/>
      <c r="H124" s="53"/>
      <c r="AE124" s="42"/>
      <c r="AF124" s="42"/>
      <c r="AG124" s="42"/>
      <c r="AH124" s="42"/>
      <c r="AI124" s="42"/>
      <c r="AJ124" s="42"/>
      <c r="AK124" s="42"/>
      <c r="AL124" s="42"/>
    </row>
    <row r="125" customFormat="false" ht="15" hidden="false" customHeight="false" outlineLevel="0" collapsed="false">
      <c r="C125" s="53"/>
      <c r="D125" s="53" t="s">
        <v>11</v>
      </c>
      <c r="E125" s="174" t="n">
        <v>1302608.4348</v>
      </c>
      <c r="F125" s="186" t="n">
        <v>0</v>
      </c>
      <c r="G125" s="53"/>
      <c r="H125" s="53"/>
      <c r="AE125" s="42"/>
      <c r="AF125" s="42"/>
      <c r="AG125" s="42"/>
      <c r="AH125" s="42"/>
      <c r="AI125" s="42"/>
      <c r="AJ125" s="42"/>
      <c r="AK125" s="42"/>
      <c r="AL125" s="42"/>
    </row>
    <row r="126" customFormat="false" ht="15" hidden="false" customHeight="false" outlineLevel="0" collapsed="false">
      <c r="C126" s="53"/>
      <c r="D126" s="53" t="s">
        <v>13</v>
      </c>
      <c r="E126" s="174" t="n">
        <v>1265645.63054</v>
      </c>
      <c r="F126" s="186" t="n">
        <v>0</v>
      </c>
      <c r="G126" s="53"/>
      <c r="H126" s="53"/>
      <c r="AE126" s="42"/>
      <c r="AF126" s="42"/>
      <c r="AG126" s="42"/>
      <c r="AH126" s="42"/>
      <c r="AI126" s="42"/>
      <c r="AJ126" s="42"/>
      <c r="AK126" s="42"/>
      <c r="AL126" s="42"/>
    </row>
    <row r="127" customFormat="false" ht="15" hidden="false" customHeight="false" outlineLevel="0" collapsed="false">
      <c r="C127" s="53"/>
      <c r="D127" s="53" t="s">
        <v>10</v>
      </c>
      <c r="E127" s="174" t="n">
        <v>652788.23798</v>
      </c>
      <c r="F127" s="186" t="n">
        <v>0</v>
      </c>
      <c r="G127" s="53"/>
      <c r="H127" s="53"/>
      <c r="AE127" s="42"/>
      <c r="AF127" s="42"/>
      <c r="AG127" s="42"/>
      <c r="AH127" s="42"/>
      <c r="AI127" s="42"/>
      <c r="AJ127" s="42"/>
      <c r="AK127" s="42"/>
      <c r="AL127" s="42"/>
    </row>
    <row r="128" customFormat="false" ht="15" hidden="false" customHeight="false" outlineLevel="0" collapsed="false">
      <c r="C128" s="53"/>
      <c r="D128" s="53" t="s">
        <v>17</v>
      </c>
      <c r="E128" s="174" t="n">
        <v>464443.97182</v>
      </c>
      <c r="F128" s="186" t="n">
        <v>0</v>
      </c>
      <c r="G128" s="53"/>
      <c r="H128" s="53"/>
      <c r="AE128" s="42"/>
      <c r="AF128" s="42"/>
      <c r="AG128" s="42"/>
      <c r="AH128" s="42"/>
      <c r="AI128" s="42"/>
      <c r="AJ128" s="42"/>
      <c r="AK128" s="42"/>
      <c r="AL128" s="42"/>
    </row>
    <row r="129" customFormat="false" ht="15" hidden="false" customHeight="false" outlineLevel="0" collapsed="false">
      <c r="D129" s="2" t="s">
        <v>82</v>
      </c>
      <c r="E129" s="174" t="n">
        <v>2844724.28585</v>
      </c>
      <c r="F129" s="187" t="n">
        <v>0</v>
      </c>
      <c r="G129" s="2"/>
      <c r="H129" s="2"/>
    </row>
    <row r="130" customFormat="false" ht="15" hidden="false" customHeight="false" outlineLevel="0" collapsed="false">
      <c r="D130" s="2"/>
      <c r="E130" s="187"/>
      <c r="F130" s="187" t="n">
        <v>0</v>
      </c>
      <c r="G130" s="2"/>
      <c r="H130" s="2"/>
    </row>
    <row r="131" customFormat="false" ht="15" hidden="false" customHeight="false" outlineLevel="0" collapsed="false">
      <c r="D131" s="2"/>
      <c r="E131" s="2"/>
      <c r="F131" s="2"/>
      <c r="G131" s="2"/>
      <c r="H131" s="2"/>
      <c r="P131" s="2"/>
      <c r="Q131" s="2"/>
      <c r="R131" s="2"/>
      <c r="S131" s="2"/>
      <c r="T131" s="2"/>
      <c r="U131" s="2"/>
    </row>
    <row r="132" customFormat="false" ht="15" hidden="false" customHeight="true" outlineLevel="0" collapsed="false">
      <c r="D132" s="183" t="s">
        <v>717</v>
      </c>
      <c r="E132" s="183"/>
      <c r="F132" s="183"/>
      <c r="G132" s="183"/>
      <c r="H132" s="183"/>
      <c r="P132" s="2"/>
      <c r="Q132" s="2"/>
      <c r="R132" s="2"/>
      <c r="S132" s="2"/>
      <c r="T132" s="2"/>
      <c r="U132" s="2"/>
    </row>
    <row r="133" customFormat="false" ht="15" hidden="false" customHeight="false" outlineLevel="0" collapsed="false">
      <c r="D133" s="183"/>
      <c r="E133" s="183"/>
      <c r="F133" s="183"/>
      <c r="G133" s="183"/>
      <c r="H133" s="183"/>
      <c r="P133" s="2"/>
      <c r="Q133" s="2"/>
      <c r="R133" s="2"/>
      <c r="S133" s="2"/>
      <c r="T133" s="2"/>
      <c r="U133" s="2"/>
    </row>
    <row r="134" customFormat="false" ht="15" hidden="false" customHeight="false" outlineLevel="0" collapsed="false">
      <c r="D134" s="45"/>
      <c r="E134" s="185" t="n">
        <v>39782</v>
      </c>
      <c r="F134" s="185"/>
      <c r="G134" s="185"/>
      <c r="H134" s="185"/>
      <c r="P134" s="2"/>
      <c r="Q134" s="2"/>
      <c r="R134" s="2"/>
      <c r="S134" s="2"/>
      <c r="T134" s="2"/>
      <c r="U134" s="2"/>
    </row>
    <row r="135" customFormat="false" ht="15" hidden="false" customHeight="false" outlineLevel="0" collapsed="false">
      <c r="D135" s="53" t="s">
        <v>7</v>
      </c>
      <c r="E135" s="174" t="n">
        <v>4052914.92206</v>
      </c>
      <c r="F135" s="186" t="n">
        <v>0</v>
      </c>
      <c r="G135" s="53"/>
      <c r="H135" s="53"/>
      <c r="P135" s="2"/>
      <c r="Q135" s="2"/>
      <c r="R135" s="2"/>
      <c r="S135" s="2"/>
      <c r="T135" s="2"/>
      <c r="U135" s="2"/>
    </row>
    <row r="136" customFormat="false" ht="15" hidden="false" customHeight="false" outlineLevel="0" collapsed="false">
      <c r="D136" s="53" t="s">
        <v>5</v>
      </c>
      <c r="E136" s="174" t="n">
        <v>2012808.33002</v>
      </c>
      <c r="F136" s="186" t="n">
        <v>0</v>
      </c>
      <c r="G136" s="53"/>
      <c r="H136" s="53"/>
      <c r="P136" s="2"/>
      <c r="Q136" s="2"/>
      <c r="R136" s="2"/>
      <c r="S136" s="2"/>
      <c r="T136" s="2"/>
      <c r="U136" s="2"/>
    </row>
    <row r="137" customFormat="false" ht="15" hidden="false" customHeight="false" outlineLevel="0" collapsed="false">
      <c r="D137" s="53" t="s">
        <v>6</v>
      </c>
      <c r="E137" s="174" t="n">
        <v>1550219.434</v>
      </c>
      <c r="F137" s="186" t="n">
        <v>0</v>
      </c>
      <c r="G137" s="53"/>
      <c r="H137" s="53"/>
      <c r="P137" s="2"/>
      <c r="Q137" s="2"/>
      <c r="R137" s="2"/>
      <c r="S137" s="2"/>
      <c r="T137" s="2"/>
      <c r="U137" s="2"/>
    </row>
    <row r="138" customFormat="false" ht="15" hidden="false" customHeight="false" outlineLevel="0" collapsed="false">
      <c r="D138" s="53" t="s">
        <v>8</v>
      </c>
      <c r="E138" s="174" t="n">
        <v>1525977.12726</v>
      </c>
      <c r="F138" s="186" t="n">
        <v>0</v>
      </c>
      <c r="G138" s="53"/>
      <c r="H138" s="53"/>
      <c r="P138" s="2"/>
      <c r="Q138" s="2"/>
      <c r="R138" s="2"/>
      <c r="S138" s="2"/>
      <c r="T138" s="2"/>
      <c r="U138" s="2"/>
    </row>
    <row r="139" customFormat="false" ht="15" hidden="false" customHeight="false" outlineLevel="0" collapsed="false">
      <c r="D139" s="53" t="s">
        <v>11</v>
      </c>
      <c r="E139" s="174" t="n">
        <v>1193803.08617</v>
      </c>
      <c r="F139" s="186" t="n">
        <v>0</v>
      </c>
      <c r="G139" s="53"/>
      <c r="H139" s="53"/>
      <c r="P139" s="2"/>
      <c r="Q139" s="2"/>
      <c r="R139" s="2"/>
      <c r="S139" s="2"/>
      <c r="T139" s="2"/>
      <c r="U139" s="2"/>
    </row>
    <row r="140" customFormat="false" ht="15" hidden="false" customHeight="false" outlineLevel="0" collapsed="false">
      <c r="D140" s="53" t="s">
        <v>13</v>
      </c>
      <c r="E140" s="174" t="n">
        <v>1140726.1085</v>
      </c>
      <c r="F140" s="186" t="n">
        <v>0</v>
      </c>
      <c r="G140" s="53"/>
      <c r="H140" s="53"/>
      <c r="P140" s="2"/>
      <c r="Q140" s="2"/>
      <c r="R140" s="2"/>
      <c r="S140" s="2"/>
      <c r="T140" s="2"/>
      <c r="U140" s="2"/>
    </row>
    <row r="141" customFormat="false" ht="15" hidden="false" customHeight="false" outlineLevel="0" collapsed="false">
      <c r="D141" s="53" t="s">
        <v>10</v>
      </c>
      <c r="E141" s="174" t="n">
        <v>592328.64278</v>
      </c>
      <c r="F141" s="186" t="n">
        <v>0</v>
      </c>
      <c r="G141" s="53"/>
      <c r="H141" s="53"/>
      <c r="P141" s="2"/>
      <c r="Q141" s="2"/>
      <c r="R141" s="2"/>
      <c r="S141" s="2"/>
      <c r="T141" s="2"/>
      <c r="U141" s="2"/>
    </row>
    <row r="142" customFormat="false" ht="15" hidden="false" customHeight="false" outlineLevel="0" collapsed="false">
      <c r="D142" s="53" t="s">
        <v>17</v>
      </c>
      <c r="E142" s="174" t="n">
        <v>430283.89713</v>
      </c>
      <c r="F142" s="186" t="n">
        <v>0</v>
      </c>
      <c r="G142" s="53"/>
      <c r="H142" s="53"/>
      <c r="P142" s="2"/>
      <c r="Q142" s="2"/>
      <c r="R142" s="2"/>
      <c r="S142" s="2"/>
      <c r="T142" s="2"/>
      <c r="U142" s="2"/>
    </row>
    <row r="143" customFormat="false" ht="15" hidden="false" customHeight="false" outlineLevel="0" collapsed="false">
      <c r="D143" s="2" t="s">
        <v>82</v>
      </c>
      <c r="E143" s="174" t="n">
        <v>2513806.08261</v>
      </c>
      <c r="F143" s="187" t="n">
        <v>0</v>
      </c>
      <c r="G143" s="2"/>
      <c r="H143" s="2"/>
      <c r="Q143" s="2"/>
      <c r="R143" s="2"/>
      <c r="S143" s="2"/>
      <c r="T143" s="2"/>
      <c r="U143" s="2"/>
    </row>
    <row r="144" customFormat="false" ht="15" hidden="false" customHeight="false" outlineLevel="0" collapsed="false">
      <c r="D144" s="2"/>
      <c r="E144" s="187"/>
      <c r="F144" s="187" t="n">
        <v>0</v>
      </c>
      <c r="G144" s="2"/>
      <c r="H144" s="2"/>
      <c r="Q144" s="2"/>
      <c r="R144" s="2"/>
      <c r="S144" s="2"/>
      <c r="T144" s="2"/>
      <c r="U144" s="2"/>
    </row>
    <row r="145" customFormat="false" ht="15" hidden="false" customHeight="false" outlineLevel="0" collapsed="false">
      <c r="D145" s="2"/>
      <c r="E145" s="187"/>
      <c r="F145" s="187" t="n">
        <v>0</v>
      </c>
      <c r="G145" s="2"/>
      <c r="H145" s="2"/>
      <c r="Q145" s="2"/>
      <c r="R145" s="2"/>
      <c r="S145" s="2"/>
      <c r="T145" s="2"/>
      <c r="U145" s="2"/>
    </row>
    <row r="146" customFormat="false" ht="15" hidden="false" customHeight="true" outlineLevel="0" collapsed="false">
      <c r="D146" s="183" t="s">
        <v>374</v>
      </c>
      <c r="E146" s="183"/>
      <c r="F146" s="183"/>
      <c r="G146" s="183"/>
      <c r="H146" s="183"/>
      <c r="Q146" s="2"/>
      <c r="R146" s="2"/>
      <c r="S146" s="2"/>
      <c r="T146" s="2"/>
      <c r="U146" s="2"/>
    </row>
    <row r="147" customFormat="false" ht="15" hidden="false" customHeight="false" outlineLevel="0" collapsed="false">
      <c r="D147" s="183"/>
      <c r="E147" s="183"/>
      <c r="F147" s="183"/>
      <c r="G147" s="183"/>
      <c r="H147" s="183"/>
      <c r="Q147" s="2"/>
      <c r="R147" s="2"/>
      <c r="S147" s="2"/>
      <c r="T147" s="2"/>
      <c r="U147" s="2"/>
    </row>
    <row r="148" customFormat="false" ht="15" hidden="false" customHeight="false" outlineLevel="0" collapsed="false">
      <c r="D148" s="45"/>
      <c r="E148" s="185" t="n">
        <v>0.0125727802039734</v>
      </c>
      <c r="F148" s="185"/>
      <c r="G148" s="185"/>
      <c r="H148" s="185"/>
      <c r="Q148" s="2"/>
      <c r="R148" s="2"/>
      <c r="S148" s="2"/>
      <c r="T148" s="2"/>
      <c r="U148" s="2"/>
    </row>
    <row r="149" customFormat="false" ht="15" hidden="false" customHeight="false" outlineLevel="0" collapsed="false">
      <c r="D149" s="53" t="s">
        <v>7</v>
      </c>
      <c r="E149" s="174" t="n">
        <v>398934.22857</v>
      </c>
      <c r="F149" s="186" t="n">
        <v>0</v>
      </c>
      <c r="G149" s="53"/>
      <c r="H149" s="53"/>
      <c r="Q149" s="2"/>
      <c r="R149" s="2"/>
      <c r="S149" s="2"/>
      <c r="T149" s="2"/>
      <c r="U149" s="2"/>
    </row>
    <row r="150" customFormat="false" ht="15" hidden="false" customHeight="false" outlineLevel="0" collapsed="false">
      <c r="D150" s="53" t="s">
        <v>6</v>
      </c>
      <c r="E150" s="174" t="n">
        <v>331682.14233</v>
      </c>
      <c r="F150" s="186" t="n">
        <v>0</v>
      </c>
      <c r="G150" s="53"/>
      <c r="H150" s="53"/>
      <c r="Q150" s="2"/>
      <c r="R150" s="2"/>
      <c r="S150" s="2"/>
      <c r="T150" s="2"/>
      <c r="U150" s="2"/>
    </row>
    <row r="151" customFormat="false" ht="15" hidden="false" customHeight="false" outlineLevel="0" collapsed="false">
      <c r="D151" s="53" t="s">
        <v>5</v>
      </c>
      <c r="E151" s="174" t="n">
        <v>290693.14433</v>
      </c>
      <c r="F151" s="186" t="n">
        <v>0</v>
      </c>
      <c r="G151" s="53"/>
      <c r="H151" s="53"/>
      <c r="Q151" s="2"/>
      <c r="R151" s="2"/>
      <c r="S151" s="2"/>
      <c r="T151" s="2"/>
      <c r="U151" s="2"/>
    </row>
    <row r="152" customFormat="false" ht="15" hidden="false" customHeight="false" outlineLevel="0" collapsed="false">
      <c r="D152" s="53" t="s">
        <v>8</v>
      </c>
      <c r="E152" s="174" t="n">
        <v>248334.74173</v>
      </c>
      <c r="F152" s="186" t="n">
        <v>0</v>
      </c>
      <c r="G152" s="53"/>
      <c r="H152" s="53"/>
      <c r="Q152" s="2"/>
      <c r="R152" s="2"/>
      <c r="S152" s="2"/>
      <c r="T152" s="2"/>
      <c r="U152" s="2"/>
    </row>
    <row r="153" customFormat="false" ht="15" hidden="false" customHeight="false" outlineLevel="0" collapsed="false">
      <c r="D153" s="53" t="s">
        <v>13</v>
      </c>
      <c r="E153" s="174" t="n">
        <v>224023.67001</v>
      </c>
      <c r="F153" s="186" t="n">
        <v>0</v>
      </c>
      <c r="G153" s="53"/>
      <c r="H153" s="53"/>
      <c r="Q153" s="2"/>
      <c r="R153" s="2"/>
      <c r="S153" s="2"/>
      <c r="T153" s="2"/>
      <c r="U153" s="2"/>
    </row>
    <row r="154" customFormat="false" ht="15" hidden="false" customHeight="false" outlineLevel="0" collapsed="false">
      <c r="D154" s="53" t="s">
        <v>11</v>
      </c>
      <c r="E154" s="174" t="n">
        <v>181171.1953</v>
      </c>
      <c r="F154" s="186" t="n">
        <v>0</v>
      </c>
      <c r="G154" s="53"/>
      <c r="H154" s="53"/>
      <c r="Q154" s="2"/>
      <c r="R154" s="2"/>
      <c r="S154" s="2"/>
      <c r="T154" s="2"/>
      <c r="U154" s="2"/>
    </row>
    <row r="155" customFormat="false" ht="15" hidden="false" customHeight="false" outlineLevel="0" collapsed="false">
      <c r="D155" s="53" t="s">
        <v>10</v>
      </c>
      <c r="E155" s="174" t="n">
        <v>161059.905</v>
      </c>
      <c r="F155" s="186" t="n">
        <v>0</v>
      </c>
      <c r="G155" s="53"/>
      <c r="H155" s="53"/>
      <c r="Q155" s="2"/>
      <c r="R155" s="2"/>
      <c r="S155" s="2"/>
      <c r="T155" s="2"/>
      <c r="U155" s="2"/>
    </row>
    <row r="156" customFormat="false" ht="15" hidden="false" customHeight="false" outlineLevel="0" collapsed="false">
      <c r="D156" s="53" t="s">
        <v>16</v>
      </c>
      <c r="E156" s="174" t="n">
        <v>41313.203</v>
      </c>
      <c r="F156" s="186" t="n">
        <v>0</v>
      </c>
      <c r="G156" s="53"/>
      <c r="H156" s="53"/>
      <c r="Q156" s="2"/>
      <c r="R156" s="2"/>
      <c r="S156" s="2"/>
      <c r="T156" s="2"/>
      <c r="U156" s="2"/>
    </row>
    <row r="157" customFormat="false" ht="15" hidden="false" customHeight="false" outlineLevel="0" collapsed="false">
      <c r="D157" s="2" t="s">
        <v>82</v>
      </c>
      <c r="E157" s="174" t="n">
        <v>198611.84939</v>
      </c>
      <c r="F157" s="187" t="n">
        <v>0</v>
      </c>
      <c r="G157" s="2"/>
      <c r="H157" s="2"/>
      <c r="Q157" s="2"/>
      <c r="R157" s="2"/>
      <c r="S157" s="2"/>
      <c r="T157" s="2"/>
      <c r="U157" s="2"/>
    </row>
    <row r="158" customFormat="false" ht="15" hidden="false" customHeight="false" outlineLevel="0" collapsed="false">
      <c r="D158" s="53"/>
      <c r="E158" s="186"/>
      <c r="F158" s="186"/>
      <c r="G158" s="2"/>
      <c r="H158" s="53"/>
      <c r="Q158" s="2"/>
      <c r="R158" s="2"/>
      <c r="S158" s="2"/>
      <c r="T158" s="2"/>
      <c r="U158" s="2"/>
    </row>
    <row r="159" customFormat="false" ht="15" hidden="false" customHeight="false" outlineLevel="0" collapsed="false">
      <c r="D159" s="53"/>
      <c r="E159" s="186"/>
      <c r="F159" s="186"/>
      <c r="G159" s="2"/>
      <c r="H159" s="53"/>
      <c r="Q159" s="2"/>
      <c r="R159" s="2"/>
      <c r="S159" s="2"/>
      <c r="T159" s="2"/>
      <c r="U159" s="2"/>
    </row>
    <row r="160" customFormat="false" ht="15" hidden="false" customHeight="false" outlineLevel="0" collapsed="false">
      <c r="D160" s="53"/>
      <c r="E160" s="186"/>
      <c r="F160" s="186"/>
      <c r="G160" s="2"/>
      <c r="H160" s="53"/>
      <c r="Q160" s="2"/>
      <c r="R160" s="2"/>
      <c r="S160" s="2"/>
      <c r="T160" s="2"/>
      <c r="U160" s="2"/>
    </row>
    <row r="161" customFormat="false" ht="15" hidden="false" customHeight="false" outlineLevel="0" collapsed="false">
      <c r="D161" s="2"/>
      <c r="E161" s="186"/>
      <c r="F161" s="186"/>
      <c r="G161" s="2"/>
      <c r="H161" s="2"/>
      <c r="Q161" s="2"/>
      <c r="R161" s="2"/>
      <c r="S161" s="2"/>
      <c r="T161" s="2"/>
      <c r="U161" s="2"/>
    </row>
    <row r="162" customFormat="false" ht="15" hidden="false" customHeight="false" outlineLevel="0" collapsed="false">
      <c r="D162" s="2"/>
      <c r="E162" s="188"/>
      <c r="F162" s="188"/>
      <c r="G162" s="2"/>
      <c r="H162" s="2"/>
      <c r="Q162" s="2"/>
      <c r="R162" s="2"/>
      <c r="S162" s="2"/>
      <c r="T162" s="2"/>
      <c r="U162" s="2"/>
    </row>
    <row r="163" customFormat="false" ht="15" hidden="false" customHeight="false" outlineLevel="0" collapsed="false">
      <c r="Q163" s="2"/>
      <c r="R163" s="2"/>
      <c r="S163" s="2"/>
      <c r="T163" s="2"/>
      <c r="U163" s="2"/>
    </row>
    <row r="164" customFormat="false" ht="15" hidden="false" customHeight="false" outlineLevel="0" collapsed="false">
      <c r="Q164" s="2"/>
      <c r="R164" s="2"/>
      <c r="S164" s="2"/>
      <c r="T164" s="2"/>
      <c r="U164" s="2"/>
    </row>
    <row r="165" customFormat="false" ht="15" hidden="false" customHeight="false" outlineLevel="0" collapsed="false">
      <c r="Q165" s="2"/>
      <c r="R165" s="2"/>
      <c r="S165" s="2"/>
      <c r="T165" s="2"/>
      <c r="U165" s="2"/>
    </row>
    <row r="166" customFormat="false" ht="15" hidden="false" customHeight="false" outlineLevel="0" collapsed="false">
      <c r="Q166" s="2"/>
      <c r="R166" s="2"/>
      <c r="S166" s="2"/>
      <c r="T166" s="2"/>
      <c r="U166" s="2"/>
    </row>
    <row r="167" customFormat="false" ht="15" hidden="false" customHeight="false" outlineLevel="0" collapsed="false">
      <c r="Q167" s="2"/>
      <c r="R167" s="2"/>
      <c r="S167" s="2"/>
      <c r="T167" s="2"/>
      <c r="U167" s="2"/>
    </row>
    <row r="168" customFormat="false" ht="15" hidden="false" customHeight="false" outlineLevel="0" collapsed="false">
      <c r="Q168" s="2"/>
      <c r="R168" s="2"/>
      <c r="S168" s="2"/>
      <c r="T168" s="2"/>
      <c r="U168" s="2"/>
    </row>
    <row r="169" customFormat="false" ht="15" hidden="false" customHeight="false" outlineLevel="0" collapsed="false">
      <c r="U169" s="2"/>
    </row>
  </sheetData>
  <mergeCells count="9">
    <mergeCell ref="D3:O27"/>
    <mergeCell ref="R3:AB27"/>
    <mergeCell ref="D29:O53"/>
    <mergeCell ref="R29:AB53"/>
    <mergeCell ref="D55:O79"/>
    <mergeCell ref="R55:AB79"/>
    <mergeCell ref="D118:H119"/>
    <mergeCell ref="D132:H133"/>
    <mergeCell ref="D146:H147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BP51"/>
  <sheetViews>
    <sheetView showFormulas="false" showGridLines="false" showRowColHeaders="true" showZeros="true" rightToLeft="false" tabSelected="false" showOutlineSymbols="true" defaultGridColor="true" view="normal" topLeftCell="AR6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30.13"/>
    <col collapsed="false" customWidth="true" hidden="false" outlineLevel="0" max="3" min="3" style="6" width="18.99"/>
    <col collapsed="false" customWidth="true" hidden="false" outlineLevel="0" max="4" min="4" style="186" width="18.56"/>
    <col collapsed="false" customWidth="true" hidden="false" outlineLevel="0" max="5" min="5" style="2" width="17.14"/>
    <col collapsed="false" customWidth="true" hidden="false" outlineLevel="0" max="6" min="6" style="2" width="15.7"/>
    <col collapsed="false" customWidth="true" hidden="false" outlineLevel="0" max="7" min="7" style="188" width="1.7"/>
    <col collapsed="false" customWidth="true" hidden="false" outlineLevel="0" max="8" min="8" style="2" width="25.7"/>
    <col collapsed="false" customWidth="true" hidden="false" outlineLevel="0" max="9" min="9" style="6" width="17.14"/>
    <col collapsed="false" customWidth="true" hidden="false" outlineLevel="0" max="10" min="10" style="2" width="15.7"/>
    <col collapsed="false" customWidth="true" hidden="false" outlineLevel="0" max="11" min="11" style="2" width="17.14"/>
    <col collapsed="false" customWidth="true" hidden="false" outlineLevel="0" max="12" min="12" style="2" width="15.7"/>
    <col collapsed="false" customWidth="true" hidden="false" outlineLevel="0" max="13" min="13" style="2" width="1.7"/>
    <col collapsed="false" customWidth="true" hidden="false" outlineLevel="0" max="14" min="14" style="2" width="35.56"/>
    <col collapsed="false" customWidth="true" hidden="false" outlineLevel="0" max="15" min="15" style="6" width="15.7"/>
    <col collapsed="false" customWidth="true" hidden="false" outlineLevel="0" max="18" min="16" style="2" width="15.7"/>
    <col collapsed="false" customWidth="true" hidden="false" outlineLevel="0" max="19" min="19" style="39" width="1.7"/>
    <col collapsed="false" customWidth="true" hidden="false" outlineLevel="0" max="20" min="20" style="2" width="25.7"/>
    <col collapsed="false" customWidth="true" hidden="false" outlineLevel="0" max="21" min="21" style="6" width="15.7"/>
    <col collapsed="false" customWidth="true" hidden="false" outlineLevel="0" max="24" min="22" style="2" width="15.7"/>
    <col collapsed="false" customWidth="true" hidden="false" outlineLevel="0" max="25" min="25" style="39" width="1.7"/>
    <col collapsed="false" customWidth="true" hidden="false" outlineLevel="0" max="26" min="26" style="2" width="25.7"/>
    <col collapsed="false" customWidth="true" hidden="false" outlineLevel="0" max="27" min="27" style="6" width="15.7"/>
    <col collapsed="false" customWidth="true" hidden="false" outlineLevel="0" max="30" min="28" style="2" width="15.7"/>
    <col collapsed="false" customWidth="true" hidden="false" outlineLevel="0" max="31" min="31" style="39" width="1.7"/>
    <col collapsed="false" customWidth="true" hidden="false" outlineLevel="0" max="32" min="32" style="2" width="25.7"/>
    <col collapsed="false" customWidth="true" hidden="false" outlineLevel="0" max="33" min="33" style="6" width="15.7"/>
    <col collapsed="false" customWidth="true" hidden="false" outlineLevel="0" max="36" min="34" style="2" width="15.7"/>
    <col collapsed="false" customWidth="true" hidden="false" outlineLevel="0" max="37" min="37" style="39" width="1.7"/>
    <col collapsed="false" customWidth="true" hidden="false" outlineLevel="0" max="38" min="38" style="2" width="25.7"/>
    <col collapsed="false" customWidth="true" hidden="false" outlineLevel="0" max="39" min="39" style="6" width="15.7"/>
    <col collapsed="false" customWidth="true" hidden="false" outlineLevel="0" max="42" min="40" style="2" width="15.7"/>
    <col collapsed="false" customWidth="true" hidden="false" outlineLevel="0" max="43" min="43" style="39" width="1.7"/>
    <col collapsed="false" customWidth="true" hidden="false" outlineLevel="0" max="44" min="44" style="2" width="25.7"/>
    <col collapsed="false" customWidth="true" hidden="false" outlineLevel="0" max="45" min="45" style="6" width="15.7"/>
    <col collapsed="false" customWidth="true" hidden="false" outlineLevel="0" max="48" min="46" style="2" width="15.7"/>
    <col collapsed="false" customWidth="true" hidden="false" outlineLevel="0" max="49" min="49" style="39" width="1.7"/>
    <col collapsed="false" customWidth="true" hidden="false" outlineLevel="0" max="50" min="50" style="2" width="25.7"/>
    <col collapsed="false" customWidth="true" hidden="false" outlineLevel="0" max="51" min="51" style="6" width="15.7"/>
    <col collapsed="false" customWidth="true" hidden="true" outlineLevel="0" max="52" min="52" style="2" width="15.7"/>
    <col collapsed="false" customWidth="true" hidden="false" outlineLevel="0" max="54" min="53" style="2" width="15.7"/>
    <col collapsed="false" customWidth="false" hidden="false" outlineLevel="0" max="55" min="55" style="39" width="11.42"/>
    <col collapsed="false" customWidth="false" hidden="false" outlineLevel="0" max="257" min="56" style="2" width="11.42"/>
  </cols>
  <sheetData>
    <row r="2" customFormat="false" ht="15" hidden="false" customHeight="false" outlineLevel="0" collapsed="false">
      <c r="B2" s="44" t="s">
        <v>718</v>
      </c>
      <c r="H2" s="44"/>
      <c r="N2" s="44"/>
      <c r="T2" s="44" t="s">
        <v>718</v>
      </c>
      <c r="Z2" s="44"/>
      <c r="AF2" s="44"/>
      <c r="AL2" s="44" t="s">
        <v>718</v>
      </c>
      <c r="AR2" s="44"/>
      <c r="AX2" s="44"/>
    </row>
    <row r="3" customFormat="false" ht="15" hidden="false" customHeight="false" outlineLevel="0" collapsed="false">
      <c r="B3" s="3" t="s">
        <v>1</v>
      </c>
      <c r="H3" s="44"/>
      <c r="N3" s="44"/>
      <c r="T3" s="44" t="s">
        <v>1</v>
      </c>
      <c r="Z3" s="44"/>
      <c r="AF3" s="44"/>
      <c r="AL3" s="44" t="s">
        <v>1</v>
      </c>
      <c r="AR3" s="44"/>
      <c r="AX3" s="44"/>
    </row>
    <row r="4" customFormat="false" ht="15" hidden="false" customHeight="false" outlineLevel="0" collapsed="false">
      <c r="B4" s="189" t="n">
        <v>39782</v>
      </c>
      <c r="H4" s="44"/>
      <c r="N4" s="44"/>
      <c r="T4" s="189" t="n">
        <v>39782</v>
      </c>
      <c r="Z4" s="44"/>
      <c r="AF4" s="44"/>
      <c r="AL4" s="189" t="n">
        <v>39782</v>
      </c>
      <c r="AR4" s="44"/>
      <c r="AX4" s="44"/>
    </row>
    <row r="5" customFormat="false" ht="15" hidden="false" customHeight="false" outlineLevel="0" collapsed="false">
      <c r="B5" s="44" t="s">
        <v>719</v>
      </c>
      <c r="H5" s="190"/>
      <c r="N5" s="190"/>
      <c r="T5" s="44" t="s">
        <v>719</v>
      </c>
      <c r="Z5" s="190"/>
      <c r="AF5" s="190"/>
      <c r="AL5" s="44" t="s">
        <v>719</v>
      </c>
      <c r="AR5" s="190"/>
      <c r="AX5" s="190"/>
    </row>
    <row r="7" customFormat="false" ht="15" hidden="false" customHeight="true" outlineLevel="0" collapsed="false">
      <c r="B7" s="183" t="s">
        <v>716</v>
      </c>
      <c r="C7" s="183"/>
      <c r="D7" s="183"/>
      <c r="E7" s="183"/>
      <c r="F7" s="183"/>
      <c r="H7" s="183" t="s">
        <v>717</v>
      </c>
      <c r="I7" s="183"/>
      <c r="J7" s="183"/>
      <c r="K7" s="183"/>
      <c r="L7" s="183"/>
      <c r="N7" s="183" t="s">
        <v>374</v>
      </c>
      <c r="O7" s="183"/>
      <c r="P7" s="183"/>
      <c r="Q7" s="183"/>
      <c r="R7" s="183"/>
      <c r="T7" s="183" t="s">
        <v>720</v>
      </c>
      <c r="U7" s="183"/>
      <c r="V7" s="183"/>
      <c r="W7" s="183"/>
      <c r="X7" s="183"/>
      <c r="Z7" s="183" t="s">
        <v>721</v>
      </c>
      <c r="AA7" s="183"/>
      <c r="AB7" s="183"/>
      <c r="AC7" s="183"/>
      <c r="AD7" s="183"/>
      <c r="AF7" s="183" t="s">
        <v>722</v>
      </c>
      <c r="AG7" s="183"/>
      <c r="AH7" s="183"/>
      <c r="AI7" s="183"/>
      <c r="AJ7" s="183"/>
      <c r="AL7" s="183" t="s">
        <v>288</v>
      </c>
      <c r="AM7" s="183"/>
      <c r="AN7" s="183"/>
      <c r="AO7" s="183"/>
      <c r="AP7" s="183"/>
      <c r="AR7" s="183" t="s">
        <v>723</v>
      </c>
      <c r="AS7" s="183"/>
      <c r="AT7" s="183"/>
      <c r="AU7" s="183"/>
      <c r="AV7" s="183"/>
      <c r="AX7" s="183" t="s">
        <v>400</v>
      </c>
      <c r="AY7" s="183"/>
      <c r="AZ7" s="183"/>
      <c r="BA7" s="183"/>
      <c r="BB7" s="183"/>
    </row>
    <row r="8" customFormat="false" ht="15" hidden="false" customHeight="false" outlineLevel="0" collapsed="false">
      <c r="B8" s="183"/>
      <c r="C8" s="183"/>
      <c r="D8" s="183"/>
      <c r="E8" s="183"/>
      <c r="F8" s="183"/>
      <c r="H8" s="183"/>
      <c r="I8" s="183"/>
      <c r="J8" s="183"/>
      <c r="K8" s="183"/>
      <c r="L8" s="183"/>
      <c r="N8" s="183"/>
      <c r="O8" s="183"/>
      <c r="P8" s="183"/>
      <c r="Q8" s="183"/>
      <c r="R8" s="183"/>
      <c r="T8" s="183"/>
      <c r="U8" s="183"/>
      <c r="V8" s="183"/>
      <c r="W8" s="183"/>
      <c r="X8" s="183"/>
      <c r="Z8" s="183"/>
      <c r="AA8" s="183"/>
      <c r="AB8" s="183"/>
      <c r="AC8" s="183"/>
      <c r="AD8" s="183"/>
      <c r="AF8" s="183"/>
      <c r="AG8" s="183"/>
      <c r="AH8" s="183"/>
      <c r="AI8" s="183"/>
      <c r="AJ8" s="183"/>
      <c r="AL8" s="183"/>
      <c r="AM8" s="183"/>
      <c r="AN8" s="183"/>
      <c r="AO8" s="183"/>
      <c r="AP8" s="183"/>
      <c r="AR8" s="183"/>
      <c r="AS8" s="183"/>
      <c r="AT8" s="183"/>
      <c r="AU8" s="183"/>
      <c r="AV8" s="183"/>
      <c r="AX8" s="183"/>
      <c r="AY8" s="183"/>
      <c r="AZ8" s="183"/>
      <c r="BA8" s="183"/>
      <c r="BB8" s="183"/>
    </row>
    <row r="9" s="184" customFormat="true" ht="15" hidden="false" customHeight="false" outlineLevel="0" collapsed="false">
      <c r="A9" s="191"/>
      <c r="B9" s="192" t="s">
        <v>724</v>
      </c>
      <c r="C9" s="193" t="n">
        <v>39751</v>
      </c>
      <c r="D9" s="193" t="n">
        <v>39751</v>
      </c>
      <c r="E9" s="193" t="n">
        <v>39782</v>
      </c>
      <c r="F9" s="194" t="n">
        <v>39782</v>
      </c>
      <c r="G9" s="195"/>
      <c r="H9" s="196" t="s">
        <v>724</v>
      </c>
      <c r="I9" s="193" t="n">
        <v>39721</v>
      </c>
      <c r="J9" s="193" t="n">
        <v>39721</v>
      </c>
      <c r="K9" s="193" t="n">
        <v>39782</v>
      </c>
      <c r="L9" s="194" t="n">
        <v>39782</v>
      </c>
      <c r="M9" s="193"/>
      <c r="N9" s="196" t="s">
        <v>724</v>
      </c>
      <c r="O9" s="193" t="n">
        <v>39751</v>
      </c>
      <c r="P9" s="193" t="n">
        <v>39751</v>
      </c>
      <c r="Q9" s="193" t="n">
        <v>39782</v>
      </c>
      <c r="R9" s="194" t="n">
        <v>39782</v>
      </c>
      <c r="S9" s="197"/>
      <c r="T9" s="196" t="s">
        <v>724</v>
      </c>
      <c r="U9" s="193" t="n">
        <v>39751</v>
      </c>
      <c r="V9" s="193" t="n">
        <v>39751</v>
      </c>
      <c r="W9" s="193" t="n">
        <v>39782</v>
      </c>
      <c r="X9" s="194" t="n">
        <v>39782</v>
      </c>
      <c r="Y9" s="197"/>
      <c r="Z9" s="196" t="s">
        <v>724</v>
      </c>
      <c r="AA9" s="193" t="n">
        <v>39751</v>
      </c>
      <c r="AB9" s="193" t="n">
        <v>39751</v>
      </c>
      <c r="AC9" s="193" t="n">
        <v>39782</v>
      </c>
      <c r="AD9" s="194" t="n">
        <v>39782</v>
      </c>
      <c r="AE9" s="197"/>
      <c r="AF9" s="196" t="s">
        <v>724</v>
      </c>
      <c r="AG9" s="193" t="n">
        <v>39751</v>
      </c>
      <c r="AH9" s="193" t="n">
        <v>39751</v>
      </c>
      <c r="AI9" s="193" t="n">
        <v>39782</v>
      </c>
      <c r="AJ9" s="194" t="n">
        <v>39782</v>
      </c>
      <c r="AK9" s="197"/>
      <c r="AL9" s="196" t="s">
        <v>724</v>
      </c>
      <c r="AM9" s="193" t="n">
        <v>39751</v>
      </c>
      <c r="AN9" s="193" t="n">
        <v>39751</v>
      </c>
      <c r="AO9" s="193" t="n">
        <v>39782</v>
      </c>
      <c r="AP9" s="194" t="n">
        <v>39782</v>
      </c>
      <c r="AQ9" s="197"/>
      <c r="AR9" s="196" t="s">
        <v>724</v>
      </c>
      <c r="AS9" s="193" t="n">
        <v>39751</v>
      </c>
      <c r="AT9" s="193" t="n">
        <v>39751</v>
      </c>
      <c r="AU9" s="193" t="n">
        <v>39782</v>
      </c>
      <c r="AV9" s="194" t="n">
        <v>39782</v>
      </c>
      <c r="AW9" s="197"/>
      <c r="AX9" s="196" t="s">
        <v>724</v>
      </c>
      <c r="AY9" s="193" t="n">
        <v>39751</v>
      </c>
      <c r="AZ9" s="193" t="n">
        <v>39751</v>
      </c>
      <c r="BA9" s="193" t="n">
        <v>39782</v>
      </c>
      <c r="BB9" s="194" t="n">
        <v>39782</v>
      </c>
      <c r="BC9" s="198"/>
      <c r="BD9" s="185"/>
      <c r="BE9" s="185"/>
      <c r="BF9" s="185"/>
      <c r="BG9" s="185"/>
      <c r="BH9" s="185"/>
      <c r="BI9" s="185"/>
      <c r="BJ9" s="185"/>
      <c r="BK9" s="185"/>
      <c r="BL9" s="185"/>
      <c r="BM9" s="185"/>
      <c r="BN9" s="185"/>
      <c r="BO9" s="185"/>
      <c r="BP9" s="185"/>
    </row>
    <row r="10" customFormat="false" ht="15.75" hidden="false" customHeight="false" outlineLevel="0" collapsed="false">
      <c r="A10" s="191"/>
      <c r="B10" s="192"/>
      <c r="C10" s="199" t="s">
        <v>725</v>
      </c>
      <c r="D10" s="200" t="s">
        <v>726</v>
      </c>
      <c r="E10" s="199" t="s">
        <v>725</v>
      </c>
      <c r="F10" s="201" t="s">
        <v>726</v>
      </c>
      <c r="G10" s="202"/>
      <c r="H10" s="196"/>
      <c r="I10" s="203" t="s">
        <v>725</v>
      </c>
      <c r="J10" s="204" t="s">
        <v>726</v>
      </c>
      <c r="K10" s="203" t="s">
        <v>725</v>
      </c>
      <c r="L10" s="205" t="s">
        <v>726</v>
      </c>
      <c r="M10" s="191"/>
      <c r="N10" s="196"/>
      <c r="O10" s="203" t="s">
        <v>725</v>
      </c>
      <c r="P10" s="204" t="s">
        <v>726</v>
      </c>
      <c r="Q10" s="203" t="s">
        <v>725</v>
      </c>
      <c r="R10" s="205" t="s">
        <v>726</v>
      </c>
      <c r="S10" s="206"/>
      <c r="T10" s="196"/>
      <c r="U10" s="203" t="s">
        <v>725</v>
      </c>
      <c r="V10" s="204" t="s">
        <v>726</v>
      </c>
      <c r="W10" s="203" t="s">
        <v>725</v>
      </c>
      <c r="X10" s="205" t="s">
        <v>726</v>
      </c>
      <c r="Y10" s="206"/>
      <c r="Z10" s="196"/>
      <c r="AA10" s="203" t="s">
        <v>725</v>
      </c>
      <c r="AB10" s="204" t="s">
        <v>726</v>
      </c>
      <c r="AC10" s="203" t="s">
        <v>725</v>
      </c>
      <c r="AD10" s="205" t="s">
        <v>726</v>
      </c>
      <c r="AE10" s="206"/>
      <c r="AF10" s="196"/>
      <c r="AG10" s="203" t="s">
        <v>725</v>
      </c>
      <c r="AH10" s="204" t="s">
        <v>726</v>
      </c>
      <c r="AI10" s="203" t="s">
        <v>725</v>
      </c>
      <c r="AJ10" s="205" t="s">
        <v>726</v>
      </c>
      <c r="AK10" s="206"/>
      <c r="AL10" s="196"/>
      <c r="AM10" s="203" t="s">
        <v>725</v>
      </c>
      <c r="AN10" s="204" t="s">
        <v>726</v>
      </c>
      <c r="AO10" s="203" t="s">
        <v>725</v>
      </c>
      <c r="AP10" s="205" t="s">
        <v>726</v>
      </c>
      <c r="AQ10" s="206"/>
      <c r="AR10" s="196"/>
      <c r="AS10" s="203" t="s">
        <v>725</v>
      </c>
      <c r="AT10" s="204" t="s">
        <v>726</v>
      </c>
      <c r="AU10" s="203" t="s">
        <v>725</v>
      </c>
      <c r="AV10" s="205" t="s">
        <v>726</v>
      </c>
      <c r="AW10" s="206"/>
      <c r="AX10" s="196"/>
      <c r="AY10" s="203" t="s">
        <v>725</v>
      </c>
      <c r="AZ10" s="204" t="s">
        <v>727</v>
      </c>
      <c r="BA10" s="203" t="s">
        <v>725</v>
      </c>
      <c r="BB10" s="205" t="s">
        <v>727</v>
      </c>
    </row>
    <row r="11" customFormat="false" ht="15.75" hidden="false" customHeight="false" outlineLevel="0" collapsed="false">
      <c r="B11" s="207"/>
      <c r="C11" s="2"/>
      <c r="F11" s="208"/>
      <c r="H11" s="207"/>
      <c r="I11" s="2"/>
      <c r="L11" s="208"/>
      <c r="N11" s="207"/>
      <c r="O11" s="2"/>
      <c r="R11" s="208"/>
      <c r="T11" s="207"/>
      <c r="U11" s="2"/>
      <c r="X11" s="208"/>
      <c r="Z11" s="207"/>
      <c r="AA11" s="2"/>
      <c r="AD11" s="208"/>
      <c r="AF11" s="207"/>
      <c r="AG11" s="2"/>
      <c r="AJ11" s="208"/>
      <c r="AL11" s="207"/>
      <c r="AM11" s="2"/>
      <c r="AP11" s="208"/>
      <c r="AR11" s="207"/>
      <c r="AS11" s="2"/>
      <c r="AV11" s="208"/>
      <c r="AX11" s="207"/>
      <c r="AY11" s="2"/>
      <c r="BB11" s="208"/>
    </row>
    <row r="12" s="53" customFormat="true" ht="15" hidden="false" customHeight="false" outlineLevel="0" collapsed="false">
      <c r="B12" s="209" t="s">
        <v>7</v>
      </c>
      <c r="C12" s="53" t="n">
        <v>4422202.97921</v>
      </c>
      <c r="D12" s="186" t="n">
        <v>0.268915207242467</v>
      </c>
      <c r="E12" s="53" t="n">
        <v>4524867.41145</v>
      </c>
      <c r="F12" s="210" t="n">
        <v>0.270104562167557</v>
      </c>
      <c r="G12" s="188"/>
      <c r="H12" s="209" t="s">
        <v>7</v>
      </c>
      <c r="I12" s="53" t="n">
        <v>3815669.0046</v>
      </c>
      <c r="J12" s="186" t="n">
        <v>0.264787884059735</v>
      </c>
      <c r="K12" s="53" t="n">
        <v>4052914.92206</v>
      </c>
      <c r="L12" s="210" t="n">
        <v>0.26996274274863</v>
      </c>
      <c r="M12" s="188"/>
      <c r="N12" s="209" t="s">
        <v>7</v>
      </c>
      <c r="O12" s="53" t="n">
        <v>369696.88279</v>
      </c>
      <c r="P12" s="186" t="n">
        <v>0.258155448516797</v>
      </c>
      <c r="Q12" s="53" t="n">
        <v>357003.88279</v>
      </c>
      <c r="R12" s="210" t="n">
        <v>0.252698887586718</v>
      </c>
      <c r="S12" s="211" t="n">
        <v>-0.0343335326611614</v>
      </c>
      <c r="T12" s="209" t="s">
        <v>6</v>
      </c>
      <c r="U12" s="53" t="n">
        <v>419546.99607</v>
      </c>
      <c r="V12" s="186" t="n">
        <v>0.187430497502143</v>
      </c>
      <c r="W12" s="53" t="n">
        <v>398934.22857</v>
      </c>
      <c r="X12" s="210" t="n">
        <v>0.192181135424222</v>
      </c>
      <c r="Y12" s="211" t="n">
        <v>-0.0491310096201018</v>
      </c>
      <c r="Z12" s="209" t="s">
        <v>7</v>
      </c>
      <c r="AA12" s="53" t="n">
        <v>2923213.70752</v>
      </c>
      <c r="AB12" s="186" t="n">
        <v>0.311995503659554</v>
      </c>
      <c r="AC12" s="53" t="n">
        <v>3027805.10755</v>
      </c>
      <c r="AD12" s="210" t="n">
        <v>0.315951026755665</v>
      </c>
      <c r="AE12" s="211" t="n">
        <v>0.0357795941367329</v>
      </c>
      <c r="AF12" s="209" t="s">
        <v>7</v>
      </c>
      <c r="AG12" s="53" t="n">
        <v>2809362.41772</v>
      </c>
      <c r="AH12" s="186" t="n">
        <v>0.310615779853422</v>
      </c>
      <c r="AI12" s="53" t="n">
        <v>2910922.23937</v>
      </c>
      <c r="AJ12" s="210" t="n">
        <v>0.311258574706561</v>
      </c>
      <c r="AK12" s="211" t="n">
        <v>0.0361504877439143</v>
      </c>
      <c r="AL12" s="209" t="s">
        <v>7</v>
      </c>
      <c r="AM12" s="53" t="n">
        <v>774489.31545</v>
      </c>
      <c r="AN12" s="186" t="n">
        <v>0.193740078725921</v>
      </c>
      <c r="AO12" s="53" t="n">
        <v>769841.65798</v>
      </c>
      <c r="AP12" s="210" t="n">
        <v>0.191502666403693</v>
      </c>
      <c r="AQ12" s="211" t="n">
        <v>-0.00600093168141325</v>
      </c>
      <c r="AR12" s="209" t="s">
        <v>7</v>
      </c>
      <c r="AS12" s="53" t="n">
        <v>315250.24964</v>
      </c>
      <c r="AT12" s="186" t="n">
        <v>0.243861979976979</v>
      </c>
      <c r="AU12" s="53" t="n">
        <v>303094.07435</v>
      </c>
      <c r="AV12" s="210" t="n">
        <v>0.236675148265392</v>
      </c>
      <c r="AW12" s="211" t="n">
        <v>-0.0385603986162794</v>
      </c>
      <c r="AX12" s="209" t="s">
        <v>7</v>
      </c>
      <c r="AY12" s="53" t="n">
        <v>108549.94366</v>
      </c>
      <c r="BA12" s="53" t="n">
        <v>114948.6066</v>
      </c>
      <c r="BB12" s="212" t="n">
        <v>1</v>
      </c>
      <c r="BC12" s="211" t="n">
        <v>0.0589467182041288</v>
      </c>
    </row>
    <row r="13" s="53" customFormat="true" ht="15" hidden="false" customHeight="false" outlineLevel="0" collapsed="false">
      <c r="B13" s="209" t="s">
        <v>5</v>
      </c>
      <c r="C13" s="53" t="n">
        <v>2165619.06487</v>
      </c>
      <c r="D13" s="186" t="n">
        <v>0.131691806634754</v>
      </c>
      <c r="E13" s="53" t="n">
        <v>2196208.99057</v>
      </c>
      <c r="F13" s="210" t="n">
        <v>0.131099104987094</v>
      </c>
      <c r="G13" s="188"/>
      <c r="H13" s="209" t="s">
        <v>5</v>
      </c>
      <c r="I13" s="53" t="n">
        <v>1951097.54863</v>
      </c>
      <c r="J13" s="186" t="n">
        <v>0.135396175840476</v>
      </c>
      <c r="K13" s="53" t="n">
        <v>2012808.33002</v>
      </c>
      <c r="L13" s="210" t="n">
        <v>0.134072209224491</v>
      </c>
      <c r="M13" s="188"/>
      <c r="N13" s="209" t="s">
        <v>6</v>
      </c>
      <c r="O13" s="53" t="n">
        <v>224072.41473</v>
      </c>
      <c r="P13" s="186" t="n">
        <v>0.156467412676896</v>
      </c>
      <c r="Q13" s="53" t="n">
        <v>224072.41473</v>
      </c>
      <c r="R13" s="210" t="n">
        <v>0.158605697782979</v>
      </c>
      <c r="S13" s="211" t="n">
        <v>0</v>
      </c>
      <c r="T13" s="209" t="s">
        <v>5</v>
      </c>
      <c r="U13" s="53" t="n">
        <v>332794.513</v>
      </c>
      <c r="V13" s="186" t="n">
        <v>0.148674264675622</v>
      </c>
      <c r="W13" s="53" t="n">
        <v>331682.14233</v>
      </c>
      <c r="X13" s="210" t="n">
        <v>0.159783358127499</v>
      </c>
      <c r="Y13" s="211" t="n">
        <v>-0.00334251505522865</v>
      </c>
      <c r="Z13" s="209" t="s">
        <v>5</v>
      </c>
      <c r="AA13" s="53" t="n">
        <v>1088245.53831</v>
      </c>
      <c r="AB13" s="186" t="n">
        <v>0.116148783086523</v>
      </c>
      <c r="AC13" s="53" t="n">
        <v>1101746.70815</v>
      </c>
      <c r="AD13" s="210" t="n">
        <v>0.114967110266333</v>
      </c>
      <c r="AE13" s="211" t="n">
        <v>0.0124063636051905</v>
      </c>
      <c r="AF13" s="209" t="s">
        <v>5</v>
      </c>
      <c r="AG13" s="53" t="n">
        <v>1097929.55187</v>
      </c>
      <c r="AH13" s="186" t="n">
        <v>0.121392043200675</v>
      </c>
      <c r="AI13" s="53" t="n">
        <v>1121740.64115</v>
      </c>
      <c r="AJ13" s="210" t="n">
        <v>0.11994528346808</v>
      </c>
      <c r="AK13" s="211" t="n">
        <v>0.0216872651250211</v>
      </c>
      <c r="AL13" s="209" t="s">
        <v>5</v>
      </c>
      <c r="AM13" s="53" t="n">
        <v>529666.16743</v>
      </c>
      <c r="AN13" s="186" t="n">
        <v>0.132497069913381</v>
      </c>
      <c r="AO13" s="53" t="n">
        <v>549061.14712</v>
      </c>
      <c r="AP13" s="210" t="n">
        <v>0.136582208305077</v>
      </c>
      <c r="AQ13" s="211" t="n">
        <v>0.0366173655835083</v>
      </c>
      <c r="AR13" s="209" t="s">
        <v>6</v>
      </c>
      <c r="AS13" s="53" t="n">
        <v>209468.87797</v>
      </c>
      <c r="AT13" s="186" t="n">
        <v>0.162034749801635</v>
      </c>
      <c r="AU13" s="53" t="n">
        <v>209468.87797</v>
      </c>
      <c r="AV13" s="210" t="n">
        <v>0.163566634738252</v>
      </c>
      <c r="AW13" s="211" t="n">
        <v>0</v>
      </c>
      <c r="AX13" s="209" t="s">
        <v>6</v>
      </c>
      <c r="AY13" s="53" t="n">
        <v>46590.45713</v>
      </c>
      <c r="BA13" s="53" t="n">
        <v>48886.19948</v>
      </c>
      <c r="BB13" s="212" t="n">
        <v>2</v>
      </c>
      <c r="BC13" s="211" t="n">
        <v>0.0492749479489811</v>
      </c>
    </row>
    <row r="14" s="53" customFormat="true" ht="15" hidden="false" customHeight="false" outlineLevel="0" collapsed="false">
      <c r="B14" s="209" t="s">
        <v>6</v>
      </c>
      <c r="C14" s="53" t="n">
        <v>1838850.10706</v>
      </c>
      <c r="D14" s="186" t="n">
        <v>0.111820909160577</v>
      </c>
      <c r="E14" s="53" t="n">
        <v>1823178.04821</v>
      </c>
      <c r="F14" s="210" t="n">
        <v>0.108831632772077</v>
      </c>
      <c r="G14" s="188"/>
      <c r="H14" s="209" t="s">
        <v>6</v>
      </c>
      <c r="I14" s="53" t="n">
        <v>1535834.2075</v>
      </c>
      <c r="J14" s="186" t="n">
        <v>0.10657902705403</v>
      </c>
      <c r="K14" s="53" t="n">
        <v>1550219.434</v>
      </c>
      <c r="L14" s="210" t="n">
        <v>0.10325938202822</v>
      </c>
      <c r="M14" s="188"/>
      <c r="N14" s="209" t="s">
        <v>5</v>
      </c>
      <c r="O14" s="53" t="n">
        <v>140990.68029</v>
      </c>
      <c r="P14" s="186" t="n">
        <v>0.0984523105314585</v>
      </c>
      <c r="Q14" s="53" t="n">
        <v>140990.68029</v>
      </c>
      <c r="R14" s="210" t="n">
        <v>0.0997977607160511</v>
      </c>
      <c r="S14" s="211" t="n">
        <v>0</v>
      </c>
      <c r="T14" s="209" t="s">
        <v>7</v>
      </c>
      <c r="U14" s="53" t="n">
        <v>302622.89931</v>
      </c>
      <c r="V14" s="186" t="n">
        <v>0.135195248934044</v>
      </c>
      <c r="W14" s="53" t="n">
        <v>290693.14433</v>
      </c>
      <c r="X14" s="210" t="n">
        <v>0.140037466169875</v>
      </c>
      <c r="Y14" s="211" t="n">
        <v>-0.0394211905549799</v>
      </c>
      <c r="Z14" s="209" t="s">
        <v>6</v>
      </c>
      <c r="AA14" s="53" t="n">
        <v>828196.6506</v>
      </c>
      <c r="AB14" s="186" t="n">
        <v>0.0883936848231049</v>
      </c>
      <c r="AC14" s="53" t="n">
        <v>851261.19324</v>
      </c>
      <c r="AD14" s="210" t="n">
        <v>0.0888289828730296</v>
      </c>
      <c r="AE14" s="211" t="n">
        <v>0.0278491136414165</v>
      </c>
      <c r="AF14" s="209" t="s">
        <v>8</v>
      </c>
      <c r="AG14" s="53" t="n">
        <v>1001756.9591</v>
      </c>
      <c r="AH14" s="186" t="n">
        <v>0.110758767580784</v>
      </c>
      <c r="AI14" s="53" t="n">
        <v>1055136.07514</v>
      </c>
      <c r="AJ14" s="210" t="n">
        <v>0.112823402297627</v>
      </c>
      <c r="AK14" s="211" t="n">
        <v>0.0532854956036013</v>
      </c>
      <c r="AL14" s="209" t="s">
        <v>6</v>
      </c>
      <c r="AM14" s="53" t="n">
        <v>409012.86303</v>
      </c>
      <c r="AN14" s="186" t="n">
        <v>0.102315400228994</v>
      </c>
      <c r="AO14" s="53" t="n">
        <v>411491.49358</v>
      </c>
      <c r="AP14" s="210" t="n">
        <v>0.102360943196783</v>
      </c>
      <c r="AQ14" s="211" t="n">
        <v>0.00606003080597062</v>
      </c>
      <c r="AR14" s="209" t="s">
        <v>5</v>
      </c>
      <c r="AS14" s="53" t="n">
        <v>127005.07114</v>
      </c>
      <c r="AT14" s="186" t="n">
        <v>0.0982448329563121</v>
      </c>
      <c r="AU14" s="53" t="n">
        <v>127005.07114</v>
      </c>
      <c r="AV14" s="210" t="n">
        <v>0.0991736447074361</v>
      </c>
      <c r="AW14" s="211" t="n">
        <v>0</v>
      </c>
      <c r="AX14" s="209" t="s">
        <v>5</v>
      </c>
      <c r="AY14" s="53" t="n">
        <v>36933.5785</v>
      </c>
      <c r="BA14" s="53" t="n">
        <v>42409.98026</v>
      </c>
      <c r="BB14" s="212" t="n">
        <v>3</v>
      </c>
      <c r="BC14" s="211" t="n">
        <v>0.148277041716931</v>
      </c>
    </row>
    <row r="15" s="53" customFormat="true" ht="15" hidden="false" customHeight="false" outlineLevel="0" collapsed="false">
      <c r="B15" s="209" t="s">
        <v>8</v>
      </c>
      <c r="C15" s="53" t="n">
        <v>1696305.89814</v>
      </c>
      <c r="D15" s="186" t="n">
        <v>0.103152762161638</v>
      </c>
      <c r="E15" s="53" t="n">
        <v>1677815.56908</v>
      </c>
      <c r="F15" s="210" t="n">
        <v>0.100154457241663</v>
      </c>
      <c r="G15" s="188"/>
      <c r="H15" s="209" t="s">
        <v>8</v>
      </c>
      <c r="I15" s="53" t="n">
        <v>1472946.47847</v>
      </c>
      <c r="J15" s="186" t="n">
        <v>0.102214940786824</v>
      </c>
      <c r="K15" s="53" t="n">
        <v>1525977.12726</v>
      </c>
      <c r="L15" s="210" t="n">
        <v>0.101644613461907</v>
      </c>
      <c r="M15" s="188"/>
      <c r="N15" s="209" t="s">
        <v>8</v>
      </c>
      <c r="O15" s="53" t="n">
        <v>130722.19147</v>
      </c>
      <c r="P15" s="186" t="n">
        <v>0.0912819326886391</v>
      </c>
      <c r="Q15" s="53" t="n">
        <v>130722.19147</v>
      </c>
      <c r="R15" s="210" t="n">
        <v>0.0925293924234379</v>
      </c>
      <c r="S15" s="211" t="n">
        <v>0</v>
      </c>
      <c r="T15" s="209" t="s">
        <v>11</v>
      </c>
      <c r="U15" s="53" t="n">
        <v>230656.84496</v>
      </c>
      <c r="V15" s="186" t="n">
        <v>0.103044778315882</v>
      </c>
      <c r="W15" s="53" t="n">
        <v>248334.74173</v>
      </c>
      <c r="X15" s="210" t="n">
        <v>0.11963188218275</v>
      </c>
      <c r="Y15" s="211" t="n">
        <v>0.0766415441651671</v>
      </c>
      <c r="Z15" s="209" t="s">
        <v>13</v>
      </c>
      <c r="AA15" s="53" t="n">
        <v>730787.60343</v>
      </c>
      <c r="AB15" s="186" t="n">
        <v>0.0779971870731731</v>
      </c>
      <c r="AC15" s="53" t="n">
        <v>742848.32184</v>
      </c>
      <c r="AD15" s="210" t="n">
        <v>0.0775161153615284</v>
      </c>
      <c r="AE15" s="211" t="n">
        <v>0.0165037260530863</v>
      </c>
      <c r="AF15" s="209" t="s">
        <v>6</v>
      </c>
      <c r="AG15" s="53" t="n">
        <v>1064704.74845</v>
      </c>
      <c r="AH15" s="186" t="n">
        <v>0.117718559082112</v>
      </c>
      <c r="AI15" s="53" t="n">
        <v>1034279.64154</v>
      </c>
      <c r="AJ15" s="210" t="n">
        <v>0.110593269280675</v>
      </c>
      <c r="AK15" s="211" t="n">
        <v>-0.0285760976968432</v>
      </c>
      <c r="AL15" s="209" t="s">
        <v>13</v>
      </c>
      <c r="AM15" s="53" t="n">
        <v>342146.33913</v>
      </c>
      <c r="AN15" s="186" t="n">
        <v>0.0855886031691953</v>
      </c>
      <c r="AO15" s="53" t="n">
        <v>356291.37339</v>
      </c>
      <c r="AP15" s="210" t="n">
        <v>0.08862958676444</v>
      </c>
      <c r="AQ15" s="211" t="n">
        <v>0.0413420593538065</v>
      </c>
      <c r="AR15" s="209" t="s">
        <v>8</v>
      </c>
      <c r="AS15" s="53" t="n">
        <v>121951.43805</v>
      </c>
      <c r="AT15" s="186" t="n">
        <v>0.094335592685093</v>
      </c>
      <c r="AU15" s="53" t="n">
        <v>121951.43805</v>
      </c>
      <c r="AV15" s="210" t="n">
        <v>0.0952274462757456</v>
      </c>
      <c r="AW15" s="211" t="n">
        <v>0</v>
      </c>
      <c r="AX15" s="209" t="s">
        <v>13</v>
      </c>
      <c r="AY15" s="53" t="n">
        <v>24012.84743</v>
      </c>
      <c r="BA15" s="53" t="n">
        <v>25631.60495</v>
      </c>
      <c r="BB15" s="212" t="n">
        <v>4</v>
      </c>
      <c r="BC15" s="211" t="n">
        <v>0.06741214363348</v>
      </c>
    </row>
    <row r="16" s="53" customFormat="true" ht="15" hidden="false" customHeight="false" outlineLevel="0" collapsed="false">
      <c r="B16" s="209" t="s">
        <v>11</v>
      </c>
      <c r="C16" s="53" t="n">
        <v>1275905.14081</v>
      </c>
      <c r="D16" s="186" t="n">
        <v>0.0775880928522972</v>
      </c>
      <c r="E16" s="53" t="n">
        <v>1302608.4348</v>
      </c>
      <c r="F16" s="210" t="n">
        <v>0.0777570808079596</v>
      </c>
      <c r="G16" s="188"/>
      <c r="H16" s="209" t="s">
        <v>11</v>
      </c>
      <c r="I16" s="53" t="n">
        <v>1151933.56164</v>
      </c>
      <c r="J16" s="186" t="n">
        <v>0.0799382886713533</v>
      </c>
      <c r="K16" s="53" t="n">
        <v>1193803.08617</v>
      </c>
      <c r="L16" s="210" t="n">
        <v>0.0795186579639386</v>
      </c>
      <c r="M16" s="188"/>
      <c r="N16" s="209" t="s">
        <v>13</v>
      </c>
      <c r="O16" s="53" t="n">
        <v>99287.91709</v>
      </c>
      <c r="P16" s="186" t="n">
        <v>0.0693317091970915</v>
      </c>
      <c r="Q16" s="53" t="n">
        <v>99287.91709</v>
      </c>
      <c r="R16" s="210" t="n">
        <v>0.0702791969750198</v>
      </c>
      <c r="S16" s="211" t="n">
        <v>0</v>
      </c>
      <c r="T16" s="209" t="s">
        <v>8</v>
      </c>
      <c r="U16" s="53" t="n">
        <v>335616.41184</v>
      </c>
      <c r="V16" s="186" t="n">
        <v>0.149934933703017</v>
      </c>
      <c r="W16" s="53" t="n">
        <v>224023.67001</v>
      </c>
      <c r="X16" s="210" t="n">
        <v>0.10792035423671</v>
      </c>
      <c r="Y16" s="211" t="n">
        <v>-0.33250084886552</v>
      </c>
      <c r="Z16" s="209" t="s">
        <v>8</v>
      </c>
      <c r="AA16" s="53" t="n">
        <v>716395.66407</v>
      </c>
      <c r="AB16" s="186" t="n">
        <v>0.0764611309313625</v>
      </c>
      <c r="AC16" s="53" t="n">
        <v>708799.53145</v>
      </c>
      <c r="AD16" s="210" t="n">
        <v>0.0739631289897557</v>
      </c>
      <c r="AE16" s="211" t="n">
        <v>-0.0106032643704802</v>
      </c>
      <c r="AF16" s="209" t="s">
        <v>11</v>
      </c>
      <c r="AG16" s="53" t="n">
        <v>730966.9576</v>
      </c>
      <c r="AH16" s="186" t="n">
        <v>0.080819003682079</v>
      </c>
      <c r="AI16" s="53" t="n">
        <v>760563.27628</v>
      </c>
      <c r="AJ16" s="210" t="n">
        <v>0.081325374531578</v>
      </c>
      <c r="AK16" s="211" t="n">
        <v>0.040489270236201</v>
      </c>
      <c r="AL16" s="209" t="s">
        <v>11</v>
      </c>
      <c r="AM16" s="53" t="n">
        <v>343162.88512</v>
      </c>
      <c r="AN16" s="186" t="n">
        <v>0.0858428942177641</v>
      </c>
      <c r="AO16" s="53" t="n">
        <v>333140.05534</v>
      </c>
      <c r="AP16" s="210" t="n">
        <v>0.0828705594483966</v>
      </c>
      <c r="AQ16" s="211" t="n">
        <v>-0.029207208047849</v>
      </c>
      <c r="AR16" s="209" t="s">
        <v>11</v>
      </c>
      <c r="AS16" s="53" t="n">
        <v>87660.43845</v>
      </c>
      <c r="AT16" s="186" t="n">
        <v>0.0678097736971775</v>
      </c>
      <c r="AU16" s="53" t="n">
        <v>87660.43845</v>
      </c>
      <c r="AV16" s="210" t="n">
        <v>0.0684508508180374</v>
      </c>
      <c r="AW16" s="211" t="n">
        <v>0</v>
      </c>
      <c r="AX16" s="209" t="s">
        <v>8</v>
      </c>
      <c r="AY16" s="53" t="n">
        <v>19514.5953</v>
      </c>
      <c r="BA16" s="53" t="n">
        <v>21116.25035</v>
      </c>
      <c r="BB16" s="212" t="n">
        <v>5</v>
      </c>
      <c r="BC16" s="211" t="n">
        <v>0.0820747253723475</v>
      </c>
    </row>
    <row r="17" s="53" customFormat="true" ht="15" hidden="false" customHeight="false" outlineLevel="0" collapsed="false">
      <c r="B17" s="209" t="s">
        <v>13</v>
      </c>
      <c r="C17" s="213" t="n">
        <v>1191491.29138</v>
      </c>
      <c r="D17" s="186" t="n">
        <v>0.0724548667384524</v>
      </c>
      <c r="E17" s="213" t="n">
        <v>1265645.63054</v>
      </c>
      <c r="F17" s="210" t="n">
        <v>0.0755506466402161</v>
      </c>
      <c r="G17" s="188"/>
      <c r="H17" s="209" t="s">
        <v>13</v>
      </c>
      <c r="I17" s="213" t="n">
        <v>1021209.3733</v>
      </c>
      <c r="J17" s="186" t="n">
        <v>0.070866699604208</v>
      </c>
      <c r="K17" s="213" t="n">
        <v>1140726.1085</v>
      </c>
      <c r="L17" s="210" t="n">
        <v>0.0759832256284091</v>
      </c>
      <c r="M17" s="188"/>
      <c r="N17" s="209" t="s">
        <v>11</v>
      </c>
      <c r="O17" s="213" t="n">
        <v>89636.89834</v>
      </c>
      <c r="P17" s="186" t="n">
        <v>0.0625925042158434</v>
      </c>
      <c r="Q17" s="213" t="n">
        <v>89636.89834</v>
      </c>
      <c r="R17" s="210" t="n">
        <v>0.0634478939562844</v>
      </c>
      <c r="S17" s="211" t="n">
        <v>0</v>
      </c>
      <c r="T17" s="209" t="s">
        <v>13</v>
      </c>
      <c r="U17" s="53" t="n">
        <v>189586.96354</v>
      </c>
      <c r="V17" s="186" t="n">
        <v>0.0846970166133523</v>
      </c>
      <c r="W17" s="53" t="n">
        <v>181171.1953</v>
      </c>
      <c r="X17" s="210" t="n">
        <v>0.0872767577345351</v>
      </c>
      <c r="Y17" s="211" t="n">
        <v>-0.0443900154465231</v>
      </c>
      <c r="Z17" s="209" t="s">
        <v>11</v>
      </c>
      <c r="AA17" s="213" t="n">
        <v>654288.33044</v>
      </c>
      <c r="AB17" s="186" t="n">
        <v>0.0698323959924849</v>
      </c>
      <c r="AC17" s="213" t="n">
        <v>687059.16653</v>
      </c>
      <c r="AD17" s="210" t="n">
        <v>0.0716945250424973</v>
      </c>
      <c r="AE17" s="211" t="n">
        <v>0.0500862304359946</v>
      </c>
      <c r="AF17" s="209" t="s">
        <v>13</v>
      </c>
      <c r="AG17" s="213" t="n">
        <v>697781.51008</v>
      </c>
      <c r="AH17" s="186" t="n">
        <v>0.077149870929326</v>
      </c>
      <c r="AI17" s="213" t="n">
        <v>752112.22681</v>
      </c>
      <c r="AJ17" s="210" t="n">
        <v>0.0804217222191836</v>
      </c>
      <c r="AK17" s="211" t="n">
        <v>0.0778620756571367</v>
      </c>
      <c r="AL17" s="209" t="s">
        <v>8</v>
      </c>
      <c r="AM17" s="213" t="n">
        <v>342797.0792</v>
      </c>
      <c r="AN17" s="186" t="n">
        <v>0.0857513871222815</v>
      </c>
      <c r="AO17" s="213" t="n">
        <v>318520.78321</v>
      </c>
      <c r="AP17" s="210" t="n">
        <v>0.0792339290260807</v>
      </c>
      <c r="AQ17" s="211" t="n">
        <v>-0.0708182696499473</v>
      </c>
      <c r="AR17" s="209" t="s">
        <v>13</v>
      </c>
      <c r="AS17" s="213" t="n">
        <v>86235.56334</v>
      </c>
      <c r="AT17" s="186" t="n">
        <v>0.0667075608807204</v>
      </c>
      <c r="AU17" s="213" t="n">
        <v>86235.56334</v>
      </c>
      <c r="AV17" s="210" t="n">
        <v>0.0673382176243924</v>
      </c>
      <c r="AW17" s="211" t="n">
        <v>0</v>
      </c>
      <c r="AX17" s="209" t="s">
        <v>11</v>
      </c>
      <c r="AY17" s="213" t="n">
        <v>17551.86539</v>
      </c>
      <c r="BA17" s="213" t="n">
        <v>19168.45029</v>
      </c>
      <c r="BB17" s="212" t="n">
        <v>6</v>
      </c>
      <c r="BC17" s="211" t="n">
        <v>0.0921033100516504</v>
      </c>
    </row>
    <row r="18" s="53" customFormat="true" ht="15" hidden="false" customHeight="false" outlineLevel="0" collapsed="false">
      <c r="B18" s="209" t="s">
        <v>10</v>
      </c>
      <c r="C18" s="53" t="n">
        <v>623242.48344</v>
      </c>
      <c r="D18" s="186" t="n">
        <v>0.0378995225647734</v>
      </c>
      <c r="E18" s="53" t="n">
        <v>652788.23798</v>
      </c>
      <c r="F18" s="210" t="n">
        <v>0.0389671265861946</v>
      </c>
      <c r="G18" s="188"/>
      <c r="H18" s="209" t="s">
        <v>10</v>
      </c>
      <c r="I18" s="53" t="n">
        <v>559420.13061</v>
      </c>
      <c r="J18" s="186" t="n">
        <v>0.038820891567394</v>
      </c>
      <c r="K18" s="53" t="n">
        <v>592328.64278</v>
      </c>
      <c r="L18" s="210" t="n">
        <v>0.0394547302592242</v>
      </c>
      <c r="M18" s="188"/>
      <c r="N18" s="209" t="s">
        <v>10</v>
      </c>
      <c r="O18" s="53" t="n">
        <v>45918.02665</v>
      </c>
      <c r="P18" s="186" t="n">
        <v>0.0320640755079627</v>
      </c>
      <c r="Q18" s="53" t="n">
        <v>45918.02665</v>
      </c>
      <c r="R18" s="210" t="n">
        <v>0.0325022634598564</v>
      </c>
      <c r="S18" s="211" t="n">
        <v>0</v>
      </c>
      <c r="T18" s="209" t="s">
        <v>20</v>
      </c>
      <c r="U18" s="213" t="n">
        <v>180467.89</v>
      </c>
      <c r="V18" s="186" t="n">
        <v>0.0806231166537024</v>
      </c>
      <c r="W18" s="213" t="n">
        <v>161059.905</v>
      </c>
      <c r="X18" s="210" t="n">
        <v>0.0775884173317712</v>
      </c>
      <c r="Y18" s="211" t="n">
        <v>-0.107542593865313</v>
      </c>
      <c r="Z18" s="209" t="s">
        <v>10</v>
      </c>
      <c r="AA18" s="53" t="n">
        <v>413179.10992</v>
      </c>
      <c r="AB18" s="186" t="n">
        <v>0.0440987342695726</v>
      </c>
      <c r="AC18" s="53" t="n">
        <v>426220.61378</v>
      </c>
      <c r="AD18" s="210" t="n">
        <v>0.0444760596421568</v>
      </c>
      <c r="AE18" s="211" t="n">
        <v>0.0315638025904192</v>
      </c>
      <c r="AF18" s="209" t="s">
        <v>10</v>
      </c>
      <c r="AG18" s="53" t="n">
        <v>347166.39638</v>
      </c>
      <c r="AH18" s="186" t="n">
        <v>0.0383842825939104</v>
      </c>
      <c r="AI18" s="53" t="n">
        <v>370516.40076</v>
      </c>
      <c r="AJ18" s="210" t="n">
        <v>0.0396185117026424</v>
      </c>
      <c r="AK18" s="211" t="n">
        <v>0.0672588263826137</v>
      </c>
      <c r="AL18" s="209" t="s">
        <v>10</v>
      </c>
      <c r="AM18" s="53" t="n">
        <v>191621.94687</v>
      </c>
      <c r="AN18" s="186" t="n">
        <v>0.0479346200542966</v>
      </c>
      <c r="AO18" s="53" t="n">
        <v>196792.16202</v>
      </c>
      <c r="AP18" s="210" t="n">
        <v>0.0489532144221229</v>
      </c>
      <c r="AQ18" s="211" t="n">
        <v>0.0269813308676357</v>
      </c>
      <c r="AR18" s="209" t="s">
        <v>16</v>
      </c>
      <c r="AS18" s="53" t="n">
        <v>43524.54979</v>
      </c>
      <c r="AT18" s="186" t="n">
        <v>0.033668436112316</v>
      </c>
      <c r="AU18" s="53" t="n">
        <v>43524.54979</v>
      </c>
      <c r="AV18" s="210" t="n">
        <v>0.03398673925521</v>
      </c>
      <c r="AW18" s="211" t="n">
        <v>0</v>
      </c>
      <c r="AX18" s="209" t="s">
        <v>10</v>
      </c>
      <c r="AY18" s="53" t="n">
        <v>13402.00986</v>
      </c>
      <c r="BA18" s="53" t="n">
        <v>14541.56855</v>
      </c>
      <c r="BB18" s="212" t="n">
        <v>7</v>
      </c>
      <c r="BC18" s="211" t="n">
        <v>0.0850289398309694</v>
      </c>
    </row>
    <row r="19" s="53" customFormat="true" ht="15" hidden="false" customHeight="false" outlineLevel="0" collapsed="false">
      <c r="B19" s="209" t="s">
        <v>17</v>
      </c>
      <c r="C19" s="53" t="n">
        <v>453115.72833</v>
      </c>
      <c r="D19" s="186" t="n">
        <v>0.0275540744198158</v>
      </c>
      <c r="E19" s="53" t="n">
        <v>464443.97182</v>
      </c>
      <c r="F19" s="210" t="n">
        <v>0.0277242235523543</v>
      </c>
      <c r="G19" s="188"/>
      <c r="H19" s="209" t="s">
        <v>17</v>
      </c>
      <c r="I19" s="53" t="n">
        <v>403515.26867</v>
      </c>
      <c r="J19" s="186" t="n">
        <v>0.0280018927344369</v>
      </c>
      <c r="K19" s="53" t="n">
        <v>430283.89713</v>
      </c>
      <c r="L19" s="210" t="n">
        <v>0.0286610065258272</v>
      </c>
      <c r="M19" s="188"/>
      <c r="N19" s="209" t="s">
        <v>16</v>
      </c>
      <c r="O19" s="53" t="n">
        <v>44815.71336</v>
      </c>
      <c r="P19" s="186" t="n">
        <v>0.0312943417205463</v>
      </c>
      <c r="Q19" s="53" t="n">
        <v>44815.71336</v>
      </c>
      <c r="R19" s="210" t="n">
        <v>0.0317220104833953</v>
      </c>
      <c r="S19" s="211" t="n">
        <v>0</v>
      </c>
      <c r="T19" s="209" t="s">
        <v>12</v>
      </c>
      <c r="U19" s="53" t="n">
        <v>38659.65106</v>
      </c>
      <c r="V19" s="186" t="n">
        <v>0.01727100348545</v>
      </c>
      <c r="W19" s="53" t="n">
        <v>41313.203</v>
      </c>
      <c r="X19" s="210" t="n">
        <v>0.0199020733041919</v>
      </c>
      <c r="Y19" s="211" t="n">
        <v>0.068638796969007</v>
      </c>
      <c r="Z19" s="209" t="s">
        <v>17</v>
      </c>
      <c r="AA19" s="53" t="n">
        <v>310331.02727</v>
      </c>
      <c r="AB19" s="186" t="n">
        <v>0.0331217265796254</v>
      </c>
      <c r="AC19" s="53" t="n">
        <v>316361.20722</v>
      </c>
      <c r="AD19" s="210" t="n">
        <v>0.0330122463951125</v>
      </c>
      <c r="AE19" s="211" t="n">
        <v>0.0194314439102266</v>
      </c>
      <c r="AF19" s="209" t="s">
        <v>20</v>
      </c>
      <c r="AG19" s="53" t="n">
        <v>244946.574</v>
      </c>
      <c r="AH19" s="186" t="n">
        <v>0.0270823979937703</v>
      </c>
      <c r="AI19" s="53" t="n">
        <v>290385.259</v>
      </c>
      <c r="AJ19" s="210" t="n">
        <v>0.0310502632497999</v>
      </c>
      <c r="AK19" s="211" t="n">
        <v>0.185504472497746</v>
      </c>
      <c r="AL19" s="209" t="s">
        <v>16</v>
      </c>
      <c r="AM19" s="53" t="n">
        <v>178148.07063</v>
      </c>
      <c r="AN19" s="186" t="n">
        <v>0.0445641024869055</v>
      </c>
      <c r="AO19" s="53" t="n">
        <v>181669.03196</v>
      </c>
      <c r="AP19" s="210" t="n">
        <v>0.0451912463591591</v>
      </c>
      <c r="AQ19" s="211" t="n">
        <v>0.0197642405979954</v>
      </c>
      <c r="AR19" s="209" t="s">
        <v>10</v>
      </c>
      <c r="AS19" s="53" t="n">
        <v>41426.82626</v>
      </c>
      <c r="AT19" s="186" t="n">
        <v>0.0320457410817672</v>
      </c>
      <c r="AU19" s="53" t="n">
        <v>41426.82626</v>
      </c>
      <c r="AV19" s="210" t="n">
        <v>0.0323487031816006</v>
      </c>
      <c r="AW19" s="211" t="n">
        <v>0</v>
      </c>
      <c r="AX19" s="209" t="s">
        <v>14</v>
      </c>
      <c r="AY19" s="53" t="n">
        <v>4951.25811</v>
      </c>
      <c r="BA19" s="53" t="n">
        <v>5176.84042</v>
      </c>
      <c r="BB19" s="212" t="n">
        <v>8</v>
      </c>
      <c r="BC19" s="211" t="n">
        <v>0.0455606039895999</v>
      </c>
    </row>
    <row r="20" s="53" customFormat="true" ht="15" hidden="false" customHeight="false" outlineLevel="0" collapsed="false">
      <c r="B20" s="209" t="s">
        <v>20</v>
      </c>
      <c r="C20" s="53" t="n">
        <v>373623.301</v>
      </c>
      <c r="D20" s="186" t="n">
        <v>0.0227201211458138</v>
      </c>
      <c r="E20" s="53" t="n">
        <v>442646.361</v>
      </c>
      <c r="F20" s="210" t="n">
        <v>0.0264230508125881</v>
      </c>
      <c r="G20" s="188"/>
      <c r="H20" s="209" t="s">
        <v>20</v>
      </c>
      <c r="I20" s="53" t="n">
        <v>434573.712</v>
      </c>
      <c r="J20" s="186" t="n">
        <v>0.0301571896120292</v>
      </c>
      <c r="K20" s="53" t="n">
        <v>414033.968</v>
      </c>
      <c r="L20" s="210" t="n">
        <v>0.0275786064454485</v>
      </c>
      <c r="M20" s="188"/>
      <c r="N20" s="209" t="s">
        <v>15</v>
      </c>
      <c r="O20" s="53" t="n">
        <v>36747.58272</v>
      </c>
      <c r="P20" s="186" t="n">
        <v>0.0256604508736916</v>
      </c>
      <c r="Q20" s="53" t="n">
        <v>36747.58272</v>
      </c>
      <c r="R20" s="210" t="n">
        <v>0.0260111268322178</v>
      </c>
      <c r="S20" s="211" t="n">
        <v>0</v>
      </c>
      <c r="T20" s="209" t="s">
        <v>14</v>
      </c>
      <c r="U20" s="53" t="n">
        <v>40086.0628</v>
      </c>
      <c r="V20" s="186" t="n">
        <v>0.0179082457123649</v>
      </c>
      <c r="W20" s="53" t="n">
        <v>39332.38784</v>
      </c>
      <c r="X20" s="210" t="n">
        <v>0.0189478425582395</v>
      </c>
      <c r="Y20" s="211" t="n">
        <v>-0.0188014214257031</v>
      </c>
      <c r="Z20" s="209" t="s">
        <v>28</v>
      </c>
      <c r="AA20" s="53" t="n">
        <v>245421.64314</v>
      </c>
      <c r="AB20" s="186" t="n">
        <v>0.0261939279237236</v>
      </c>
      <c r="AC20" s="53" t="n">
        <v>244288.72054</v>
      </c>
      <c r="AD20" s="210" t="n">
        <v>0.0254914927935685</v>
      </c>
      <c r="AE20" s="211" t="n">
        <v>-0.00461622938183059</v>
      </c>
      <c r="AF20" s="209" t="s">
        <v>14</v>
      </c>
      <c r="AG20" s="53" t="n">
        <v>222090.70082</v>
      </c>
      <c r="AH20" s="186" t="n">
        <v>0.0245553495690967</v>
      </c>
      <c r="AI20" s="53" t="n">
        <v>229689.48665</v>
      </c>
      <c r="AJ20" s="210" t="n">
        <v>0.0245601965153262</v>
      </c>
      <c r="AK20" s="211" t="n">
        <v>0.0342147861299185</v>
      </c>
      <c r="AL20" s="209" t="s">
        <v>17</v>
      </c>
      <c r="AM20" s="53" t="n">
        <v>174370.94524</v>
      </c>
      <c r="AN20" s="186" t="n">
        <v>0.0436192468822919</v>
      </c>
      <c r="AO20" s="53" t="n">
        <v>168790.30454</v>
      </c>
      <c r="AP20" s="210" t="n">
        <v>0.0419875867296091</v>
      </c>
      <c r="AQ20" s="211" t="n">
        <v>-0.0320044184673022</v>
      </c>
      <c r="AR20" s="209" t="s">
        <v>15</v>
      </c>
      <c r="AS20" s="53" t="n">
        <v>39335.83772</v>
      </c>
      <c r="AT20" s="186" t="n">
        <v>0.030428255905924</v>
      </c>
      <c r="AU20" s="53" t="n">
        <v>39335.83772</v>
      </c>
      <c r="AV20" s="210" t="n">
        <v>0.0307159262169336</v>
      </c>
      <c r="AW20" s="211" t="n">
        <v>0</v>
      </c>
      <c r="AX20" s="209" t="s">
        <v>16</v>
      </c>
      <c r="AY20" s="53" t="n">
        <v>4795.09028</v>
      </c>
      <c r="BA20" s="53" t="n">
        <v>4962.05228</v>
      </c>
      <c r="BB20" s="212" t="n">
        <v>9</v>
      </c>
      <c r="BC20" s="211" t="n">
        <v>0.0348193652779358</v>
      </c>
    </row>
    <row r="21" s="53" customFormat="true" ht="15" hidden="false" customHeight="false" outlineLevel="0" collapsed="false">
      <c r="B21" s="209" t="s">
        <v>14</v>
      </c>
      <c r="C21" s="53" t="n">
        <v>344915.47263</v>
      </c>
      <c r="D21" s="186" t="n">
        <v>0.0209743913247509</v>
      </c>
      <c r="E21" s="53" t="n">
        <v>359049.23467</v>
      </c>
      <c r="F21" s="210" t="n">
        <v>0.0214328570339388</v>
      </c>
      <c r="G21" s="188"/>
      <c r="H21" s="209" t="s">
        <v>12</v>
      </c>
      <c r="I21" s="53" t="n">
        <v>323251.13821</v>
      </c>
      <c r="J21" s="186" t="n">
        <v>0.0224319732144848</v>
      </c>
      <c r="K21" s="53" t="n">
        <v>327217.66108</v>
      </c>
      <c r="L21" s="210" t="n">
        <v>0.0217958133737604</v>
      </c>
      <c r="M21" s="188"/>
      <c r="N21" s="209" t="s">
        <v>28</v>
      </c>
      <c r="O21" s="53" t="n">
        <v>31881.66064</v>
      </c>
      <c r="P21" s="186" t="n">
        <v>0.0222626286158184</v>
      </c>
      <c r="Q21" s="53" t="n">
        <v>31881.66064</v>
      </c>
      <c r="R21" s="210" t="n">
        <v>0.0225668699040013</v>
      </c>
      <c r="S21" s="211" t="n">
        <v>0</v>
      </c>
      <c r="T21" s="209" t="s">
        <v>10</v>
      </c>
      <c r="U21" s="53" t="n">
        <v>40497.38456</v>
      </c>
      <c r="V21" s="186" t="n">
        <v>0.0180920016272741</v>
      </c>
      <c r="W21" s="53" t="n">
        <v>37132.82117</v>
      </c>
      <c r="X21" s="210" t="n">
        <v>0.0178882312493851</v>
      </c>
      <c r="Y21" s="211" t="n">
        <v>-0.0830810045279624</v>
      </c>
      <c r="Z21" s="209" t="s">
        <v>15</v>
      </c>
      <c r="AA21" s="53" t="n">
        <v>238126.43677</v>
      </c>
      <c r="AB21" s="186" t="n">
        <v>0.0254153082901835</v>
      </c>
      <c r="AC21" s="53" t="n">
        <v>242558.4679</v>
      </c>
      <c r="AD21" s="210" t="n">
        <v>0.0253109411798627</v>
      </c>
      <c r="AE21" s="211" t="n">
        <v>0.0186120919210695</v>
      </c>
      <c r="AF21" s="209" t="s">
        <v>17</v>
      </c>
      <c r="AG21" s="53" t="n">
        <v>215366.31138</v>
      </c>
      <c r="AH21" s="186" t="n">
        <v>0.0238118707438767</v>
      </c>
      <c r="AI21" s="53" t="n">
        <v>228107.74778</v>
      </c>
      <c r="AJ21" s="210" t="n">
        <v>0.0243910646231803</v>
      </c>
      <c r="AK21" s="211" t="n">
        <v>0.0591616967312894</v>
      </c>
      <c r="AL21" s="209" t="s">
        <v>15</v>
      </c>
      <c r="AM21" s="53" t="n">
        <v>129738.99954</v>
      </c>
      <c r="AN21" s="186" t="n">
        <v>0.032454474817509</v>
      </c>
      <c r="AO21" s="53" t="n">
        <v>127845.52437</v>
      </c>
      <c r="AP21" s="210" t="n">
        <v>0.0318023304543872</v>
      </c>
      <c r="AQ21" s="211" t="n">
        <v>-0.0145944949222167</v>
      </c>
      <c r="AR21" s="209" t="s">
        <v>28</v>
      </c>
      <c r="AS21" s="53" t="n">
        <v>31829.05744</v>
      </c>
      <c r="AT21" s="186" t="n">
        <v>0.0246213824635606</v>
      </c>
      <c r="AU21" s="53" t="n">
        <v>31829.05744</v>
      </c>
      <c r="AV21" s="210" t="n">
        <v>0.0248541542915838</v>
      </c>
      <c r="AW21" s="211" t="n">
        <v>0</v>
      </c>
      <c r="AX21" s="209" t="s">
        <v>20</v>
      </c>
      <c r="AY21" s="53" t="n">
        <v>4486.632</v>
      </c>
      <c r="BA21" s="53" t="n">
        <v>4412.604</v>
      </c>
      <c r="BB21" s="212" t="n">
        <v>10</v>
      </c>
      <c r="BC21" s="211" t="n">
        <v>-0.0164996817211668</v>
      </c>
    </row>
    <row r="22" s="53" customFormat="true" ht="15" hidden="false" customHeight="false" outlineLevel="0" collapsed="false">
      <c r="B22" s="209" t="s">
        <v>12</v>
      </c>
      <c r="C22" s="53" t="n">
        <v>365077.77142</v>
      </c>
      <c r="D22" s="186" t="n">
        <v>0.0222004654744649</v>
      </c>
      <c r="E22" s="53" t="n">
        <v>349096.31672</v>
      </c>
      <c r="F22" s="210" t="n">
        <v>0.0208387338694961</v>
      </c>
      <c r="G22" s="188"/>
      <c r="H22" s="209" t="s">
        <v>14</v>
      </c>
      <c r="I22" s="53" t="n">
        <v>302158.47602</v>
      </c>
      <c r="J22" s="186" t="n">
        <v>0.0209682505006582</v>
      </c>
      <c r="K22" s="53" t="n">
        <v>325170.61242</v>
      </c>
      <c r="L22" s="210" t="n">
        <v>0.0216594604323785</v>
      </c>
      <c r="M22" s="188"/>
      <c r="N22" s="209" t="s">
        <v>17</v>
      </c>
      <c r="O22" s="53" t="n">
        <v>29963.74949</v>
      </c>
      <c r="P22" s="186" t="n">
        <v>0.0209233714129794</v>
      </c>
      <c r="Q22" s="53" t="n">
        <v>29963.74949</v>
      </c>
      <c r="R22" s="210" t="n">
        <v>0.0212093103998649</v>
      </c>
      <c r="S22" s="211" t="n">
        <v>0</v>
      </c>
      <c r="T22" s="209" t="s">
        <v>25</v>
      </c>
      <c r="U22" s="53" t="n">
        <v>24119.46429</v>
      </c>
      <c r="V22" s="186" t="n">
        <v>0.0107752486222202</v>
      </c>
      <c r="W22" s="53" t="n">
        <v>24254.77092</v>
      </c>
      <c r="X22" s="210" t="n">
        <v>0.0116844058018504</v>
      </c>
      <c r="Y22" s="211" t="n">
        <v>0.00560985220787424</v>
      </c>
      <c r="Z22" s="209" t="s">
        <v>12</v>
      </c>
      <c r="AA22" s="53" t="n">
        <v>210595.74275</v>
      </c>
      <c r="AB22" s="186" t="n">
        <v>0.0224769487974203</v>
      </c>
      <c r="AC22" s="53" t="n">
        <v>213487.95299</v>
      </c>
      <c r="AD22" s="210" t="n">
        <v>0.0222774371372057</v>
      </c>
      <c r="AE22" s="211" t="n">
        <v>0.0137334696429896</v>
      </c>
      <c r="AF22" s="209" t="s">
        <v>12</v>
      </c>
      <c r="AG22" s="53" t="n">
        <v>209632.62708</v>
      </c>
      <c r="AH22" s="186" t="n">
        <v>0.0231779287472712</v>
      </c>
      <c r="AI22" s="53" t="n">
        <v>197294.44634</v>
      </c>
      <c r="AJ22" s="210" t="n">
        <v>0.0210962654153891</v>
      </c>
      <c r="AK22" s="211" t="n">
        <v>-0.0588562043602665</v>
      </c>
      <c r="AL22" s="209" t="s">
        <v>28</v>
      </c>
      <c r="AM22" s="53" t="n">
        <v>90502.19243</v>
      </c>
      <c r="AN22" s="186" t="n">
        <v>0.0226393076527711</v>
      </c>
      <c r="AO22" s="53" t="n">
        <v>88498.42476</v>
      </c>
      <c r="AP22" s="210" t="n">
        <v>0.022014506669509</v>
      </c>
      <c r="AQ22" s="211" t="n">
        <v>-0.0221405428553551</v>
      </c>
      <c r="AR22" s="209" t="s">
        <v>17</v>
      </c>
      <c r="AS22" s="53" t="n">
        <v>29229.41869</v>
      </c>
      <c r="AT22" s="186" t="n">
        <v>0.0226104306767696</v>
      </c>
      <c r="AU22" s="53" t="n">
        <v>29229.41869</v>
      </c>
      <c r="AV22" s="210" t="n">
        <v>0.0228241908622024</v>
      </c>
      <c r="AW22" s="211" t="n">
        <v>0</v>
      </c>
      <c r="AX22" s="209" t="s">
        <v>17</v>
      </c>
      <c r="AY22" s="53" t="n">
        <v>3989.95001</v>
      </c>
      <c r="BA22" s="53" t="n">
        <v>4196.3252</v>
      </c>
      <c r="BB22" s="212" t="n">
        <v>11</v>
      </c>
      <c r="BC22" s="211" t="n">
        <v>0.0517237533008588</v>
      </c>
    </row>
    <row r="23" s="53" customFormat="true" ht="15" hidden="false" customHeight="false" outlineLevel="0" collapsed="false">
      <c r="B23" s="209" t="s">
        <v>15</v>
      </c>
      <c r="C23" s="53" t="n">
        <v>317643.01732</v>
      </c>
      <c r="D23" s="186" t="n">
        <v>0.0193159468783565</v>
      </c>
      <c r="E23" s="53" t="n">
        <v>312372.25455</v>
      </c>
      <c r="F23" s="210" t="n">
        <v>0.0186465510204824</v>
      </c>
      <c r="G23" s="188"/>
      <c r="H23" s="209" t="s">
        <v>15</v>
      </c>
      <c r="I23" s="53" t="n">
        <v>283900.41</v>
      </c>
      <c r="J23" s="186" t="n">
        <v>0.0197012342414831</v>
      </c>
      <c r="K23" s="53" t="n">
        <v>275213.1654</v>
      </c>
      <c r="L23" s="210" t="n">
        <v>0.018331818555459</v>
      </c>
      <c r="M23" s="188"/>
      <c r="N23" s="209" t="s">
        <v>14</v>
      </c>
      <c r="O23" s="53" t="n">
        <v>28752.76824</v>
      </c>
      <c r="P23" s="186" t="n">
        <v>0.0200777559309664</v>
      </c>
      <c r="Q23" s="53" t="n">
        <v>28701.78183</v>
      </c>
      <c r="R23" s="210" t="n">
        <v>0.0203160488998492</v>
      </c>
      <c r="S23" s="211" t="n">
        <v>-0.00177326960570945</v>
      </c>
      <c r="T23" s="209" t="s">
        <v>17</v>
      </c>
      <c r="U23" s="53" t="n">
        <v>20280.6023</v>
      </c>
      <c r="V23" s="186" t="n">
        <v>0.00906025645360094</v>
      </c>
      <c r="W23" s="53" t="n">
        <v>20453.61052</v>
      </c>
      <c r="X23" s="210" t="n">
        <v>0.00985324851003275</v>
      </c>
      <c r="Y23" s="211" t="n">
        <v>0.00853072396178289</v>
      </c>
      <c r="Z23" s="209" t="s">
        <v>14</v>
      </c>
      <c r="AA23" s="53" t="n">
        <v>193414.91724</v>
      </c>
      <c r="AB23" s="186" t="n">
        <v>0.020643233973735</v>
      </c>
      <c r="AC23" s="53" t="n">
        <v>196936.17732</v>
      </c>
      <c r="AD23" s="210" t="n">
        <v>0.0205502617306627</v>
      </c>
      <c r="AE23" s="211" t="n">
        <v>0.0182057316480435</v>
      </c>
      <c r="AF23" s="209" t="s">
        <v>25</v>
      </c>
      <c r="AG23" s="53" t="n">
        <v>133606.67231</v>
      </c>
      <c r="AH23" s="186" t="n">
        <v>0.0147721562912028</v>
      </c>
      <c r="AI23" s="53" t="n">
        <v>136332.07258</v>
      </c>
      <c r="AJ23" s="210" t="n">
        <v>0.0145776915728351</v>
      </c>
      <c r="AK23" s="211" t="n">
        <v>0.0203986838597134</v>
      </c>
      <c r="AL23" s="209" t="s">
        <v>12</v>
      </c>
      <c r="AM23" s="53" t="n">
        <v>89477.7897</v>
      </c>
      <c r="AN23" s="186" t="n">
        <v>0.022383051224699</v>
      </c>
      <c r="AO23" s="53" t="n">
        <v>87209.44234</v>
      </c>
      <c r="AP23" s="210" t="n">
        <v>0.0216938646675872</v>
      </c>
      <c r="AQ23" s="211" t="n">
        <v>-0.0253509543273843</v>
      </c>
      <c r="AR23" s="209" t="s">
        <v>14</v>
      </c>
      <c r="AS23" s="53" t="n">
        <v>25577.6514</v>
      </c>
      <c r="AT23" s="186" t="n">
        <v>0.0197856043593551</v>
      </c>
      <c r="AU23" s="53" t="n">
        <v>25526.66499</v>
      </c>
      <c r="AV23" s="210" t="n">
        <v>0.0199328450554026</v>
      </c>
      <c r="AW23" s="211" t="n">
        <v>-0.0019933968605107</v>
      </c>
      <c r="AX23" s="209" t="s">
        <v>28</v>
      </c>
      <c r="AY23" s="53" t="n">
        <v>3412.40592</v>
      </c>
      <c r="BA23" s="53" t="n">
        <v>4006.80661</v>
      </c>
      <c r="BB23" s="212" t="n">
        <v>12</v>
      </c>
      <c r="BC23" s="211" t="n">
        <v>0.174188154614385</v>
      </c>
    </row>
    <row r="24" s="53" customFormat="true" ht="15" hidden="false" customHeight="false" outlineLevel="0" collapsed="false">
      <c r="B24" s="209" t="s">
        <v>28</v>
      </c>
      <c r="C24" s="53" t="n">
        <v>296798.18361</v>
      </c>
      <c r="D24" s="186" t="n">
        <v>0.0180483676190117</v>
      </c>
      <c r="E24" s="53" t="n">
        <v>292103.00953</v>
      </c>
      <c r="F24" s="210" t="n">
        <v>0.0174366115783365</v>
      </c>
      <c r="G24" s="188"/>
      <c r="H24" s="209" t="s">
        <v>28</v>
      </c>
      <c r="I24" s="53" t="n">
        <v>254028.08255</v>
      </c>
      <c r="J24" s="186" t="n">
        <v>0.0176282477303656</v>
      </c>
      <c r="K24" s="53" t="n">
        <v>256214.54228</v>
      </c>
      <c r="L24" s="210" t="n">
        <v>0.0170663292706961</v>
      </c>
      <c r="M24" s="188"/>
      <c r="N24" s="209" t="s">
        <v>20</v>
      </c>
      <c r="O24" s="53" t="n">
        <v>30762.648</v>
      </c>
      <c r="P24" s="186" t="n">
        <v>0.021481233847772</v>
      </c>
      <c r="Q24" s="53" t="n">
        <v>24199.789</v>
      </c>
      <c r="R24" s="210" t="n">
        <v>0.0171293928579776</v>
      </c>
      <c r="S24" s="211" t="n">
        <v>-0.213338559151345</v>
      </c>
      <c r="T24" s="209" t="s">
        <v>24</v>
      </c>
      <c r="U24" s="53" t="n">
        <v>15742.8852</v>
      </c>
      <c r="V24" s="186" t="n">
        <v>0.00703305430093655</v>
      </c>
      <c r="W24" s="53" t="n">
        <v>16740.9852</v>
      </c>
      <c r="X24" s="210" t="n">
        <v>0.00806474178811049</v>
      </c>
      <c r="Y24" s="211" t="n">
        <v>0.0634000684957037</v>
      </c>
      <c r="Z24" s="209" t="s">
        <v>16</v>
      </c>
      <c r="AA24" s="53" t="n">
        <v>187233.53795</v>
      </c>
      <c r="AB24" s="186" t="n">
        <v>0.0199834934491429</v>
      </c>
      <c r="AC24" s="53" t="n">
        <v>191738.80649</v>
      </c>
      <c r="AD24" s="210" t="n">
        <v>0.0200079168333396</v>
      </c>
      <c r="AE24" s="211" t="n">
        <v>0.0240622945511135</v>
      </c>
      <c r="AF24" s="209" t="s">
        <v>24</v>
      </c>
      <c r="AG24" s="53" t="n">
        <v>63069.83021</v>
      </c>
      <c r="AH24" s="186" t="n">
        <v>0.00697328488924584</v>
      </c>
      <c r="AI24" s="53" t="n">
        <v>63125.43174</v>
      </c>
      <c r="AJ24" s="210" t="n">
        <v>0.00674986492094722</v>
      </c>
      <c r="AK24" s="211" t="n">
        <v>0.000881586803307854</v>
      </c>
      <c r="AL24" s="209" t="s">
        <v>24</v>
      </c>
      <c r="AM24" s="53" t="n">
        <v>78947.28899</v>
      </c>
      <c r="AN24" s="186" t="n">
        <v>0.0197488250373521</v>
      </c>
      <c r="AO24" s="53" t="n">
        <v>85384.14539</v>
      </c>
      <c r="AP24" s="210" t="n">
        <v>0.0212398112537713</v>
      </c>
      <c r="AQ24" s="211" t="n">
        <v>0.0815335964331256</v>
      </c>
      <c r="AR24" s="209" t="s">
        <v>12</v>
      </c>
      <c r="AS24" s="53" t="n">
        <v>18597.15306</v>
      </c>
      <c r="AT24" s="186" t="n">
        <v>0.014385836561035</v>
      </c>
      <c r="AU24" s="53" t="n">
        <v>18597.15306</v>
      </c>
      <c r="AV24" s="210" t="n">
        <v>0.01452184100672</v>
      </c>
      <c r="AW24" s="211" t="n">
        <v>0</v>
      </c>
      <c r="AX24" s="209" t="s">
        <v>27</v>
      </c>
      <c r="AY24" s="53" t="n">
        <v>3364.22474</v>
      </c>
      <c r="BA24" s="53" t="n">
        <v>3867.45382</v>
      </c>
      <c r="BB24" s="212" t="n">
        <v>13</v>
      </c>
      <c r="BC24" s="211" t="n">
        <v>0.149582480033721</v>
      </c>
    </row>
    <row r="25" s="53" customFormat="true" ht="15" hidden="false" customHeight="false" outlineLevel="0" collapsed="false">
      <c r="B25" s="209" t="s">
        <v>16</v>
      </c>
      <c r="C25" s="53" t="n">
        <v>259187.01102</v>
      </c>
      <c r="D25" s="186" t="n">
        <v>0.0157612233338621</v>
      </c>
      <c r="E25" s="53" t="n">
        <v>264064.89116</v>
      </c>
      <c r="F25" s="210" t="n">
        <v>0.0157629219433281</v>
      </c>
      <c r="G25" s="188"/>
      <c r="H25" s="209" t="s">
        <v>16</v>
      </c>
      <c r="I25" s="53" t="n">
        <v>208218.39573</v>
      </c>
      <c r="J25" s="186" t="n">
        <v>0.0144492901143135</v>
      </c>
      <c r="K25" s="53" t="n">
        <v>214287.12552</v>
      </c>
      <c r="L25" s="210" t="n">
        <v>0.0142735639048884</v>
      </c>
      <c r="M25" s="188"/>
      <c r="N25" s="209" t="s">
        <v>24</v>
      </c>
      <c r="O25" s="53" t="n">
        <v>23860.6163</v>
      </c>
      <c r="P25" s="186" t="n">
        <v>0.0166616176374758</v>
      </c>
      <c r="Q25" s="53" t="n">
        <v>23860.6163</v>
      </c>
      <c r="R25" s="210" t="n">
        <v>0.0168893154579225</v>
      </c>
      <c r="S25" s="211" t="n">
        <v>0</v>
      </c>
      <c r="T25" s="209" t="s">
        <v>28</v>
      </c>
      <c r="U25" s="53" t="n">
        <v>13647.32969</v>
      </c>
      <c r="V25" s="186" t="n">
        <v>0.00609687548077614</v>
      </c>
      <c r="W25" s="53" t="n">
        <v>16205.88592</v>
      </c>
      <c r="X25" s="210" t="n">
        <v>0.00780696499226195</v>
      </c>
      <c r="Y25" s="211" t="n">
        <v>0.187476692372631</v>
      </c>
      <c r="Z25" s="209" t="s">
        <v>25</v>
      </c>
      <c r="AA25" s="53" t="n">
        <v>135047.62154</v>
      </c>
      <c r="AB25" s="186" t="n">
        <v>0.0144136744405674</v>
      </c>
      <c r="AC25" s="53" t="n">
        <v>133058.50665</v>
      </c>
      <c r="AD25" s="210" t="n">
        <v>0.0138846359991315</v>
      </c>
      <c r="AE25" s="211" t="n">
        <v>-0.0147289886879706</v>
      </c>
      <c r="AF25" s="209" t="s">
        <v>28</v>
      </c>
      <c r="AG25" s="53" t="n">
        <v>47011.28986</v>
      </c>
      <c r="AH25" s="186" t="n">
        <v>0.00519778023998416</v>
      </c>
      <c r="AI25" s="53" t="n">
        <v>43921.53977</v>
      </c>
      <c r="AJ25" s="210" t="n">
        <v>0.00469643458105101</v>
      </c>
      <c r="AK25" s="211" t="n">
        <v>-0.0657235761707731</v>
      </c>
      <c r="AL25" s="209" t="s">
        <v>14</v>
      </c>
      <c r="AM25" s="53" t="n">
        <v>77689.40458</v>
      </c>
      <c r="AN25" s="186" t="n">
        <v>0.0194341626917781</v>
      </c>
      <c r="AO25" s="53" t="n">
        <v>81479.0681</v>
      </c>
      <c r="AP25" s="210" t="n">
        <v>0.0202684001774862</v>
      </c>
      <c r="AQ25" s="211" t="n">
        <v>0.0487796700269163</v>
      </c>
      <c r="AR25" s="209" t="s">
        <v>24</v>
      </c>
      <c r="AS25" s="53" t="n">
        <v>16827.18228</v>
      </c>
      <c r="AT25" s="186" t="n">
        <v>0.0130166748255405</v>
      </c>
      <c r="AU25" s="53" t="n">
        <v>16827.18228</v>
      </c>
      <c r="AV25" s="210" t="n">
        <v>0.0131397351450984</v>
      </c>
      <c r="AW25" s="211" t="n">
        <v>0</v>
      </c>
      <c r="AX25" s="209" t="s">
        <v>25</v>
      </c>
      <c r="AY25" s="53" t="n">
        <v>3439.53872</v>
      </c>
      <c r="BA25" s="53" t="n">
        <v>3801.80254</v>
      </c>
      <c r="BB25" s="212" t="n">
        <v>14</v>
      </c>
      <c r="BC25" s="211" t="n">
        <v>0.105323373129521</v>
      </c>
    </row>
    <row r="26" s="53" customFormat="true" ht="15" hidden="false" customHeight="false" outlineLevel="0" collapsed="false">
      <c r="B26" s="209" t="s">
        <v>25</v>
      </c>
      <c r="C26" s="53" t="n">
        <v>204275.94067</v>
      </c>
      <c r="D26" s="186" t="n">
        <v>0.0124220681814421</v>
      </c>
      <c r="E26" s="53" t="n">
        <v>208496.55094</v>
      </c>
      <c r="F26" s="210" t="n">
        <v>0.0124458607256843</v>
      </c>
      <c r="G26" s="188"/>
      <c r="H26" s="209" t="s">
        <v>25</v>
      </c>
      <c r="I26" s="53" t="n">
        <v>178408.52397</v>
      </c>
      <c r="J26" s="186" t="n">
        <v>0.0123806377081675</v>
      </c>
      <c r="K26" s="53" t="n">
        <v>188753.48495</v>
      </c>
      <c r="L26" s="210" t="n">
        <v>0.0125727802039734</v>
      </c>
      <c r="M26" s="188"/>
      <c r="N26" s="209" t="s">
        <v>12</v>
      </c>
      <c r="O26" s="53" t="n">
        <v>18691.68056</v>
      </c>
      <c r="P26" s="186" t="n">
        <v>0.0130522041248599</v>
      </c>
      <c r="Q26" s="53" t="n">
        <v>18691.68056</v>
      </c>
      <c r="R26" s="210" t="n">
        <v>0.0132305756669227</v>
      </c>
      <c r="S26" s="211" t="n">
        <v>0</v>
      </c>
      <c r="T26" s="209" t="s">
        <v>16</v>
      </c>
      <c r="U26" s="53" t="n">
        <v>12281.17741</v>
      </c>
      <c r="V26" s="186" t="n">
        <v>0.00548655386269128</v>
      </c>
      <c r="W26" s="53" t="n">
        <v>13281.17741</v>
      </c>
      <c r="X26" s="210" t="n">
        <v>0.00639802647061274</v>
      </c>
      <c r="Y26" s="211" t="n">
        <v>0.0814254176627842</v>
      </c>
      <c r="Z26" s="209" t="s">
        <v>24</v>
      </c>
      <c r="AA26" s="53" t="n">
        <v>132178.25419</v>
      </c>
      <c r="AB26" s="186" t="n">
        <v>0.0141074259753099</v>
      </c>
      <c r="AC26" s="53" t="n">
        <v>132091.87044</v>
      </c>
      <c r="AD26" s="210" t="n">
        <v>0.0137837676498817</v>
      </c>
      <c r="AE26" s="211" t="n">
        <v>-0.000653539801455105</v>
      </c>
      <c r="AF26" s="209" t="s">
        <v>15</v>
      </c>
      <c r="AG26" s="53" t="n">
        <v>33597.02412</v>
      </c>
      <c r="AH26" s="186" t="n">
        <v>0.00371463851796572</v>
      </c>
      <c r="AI26" s="53" t="n">
        <v>33039.15925</v>
      </c>
      <c r="AJ26" s="210" t="n">
        <v>0.00353280533522041</v>
      </c>
      <c r="AK26" s="211" t="n">
        <v>-0.0166045917640636</v>
      </c>
      <c r="AL26" s="209" t="s">
        <v>20</v>
      </c>
      <c r="AM26" s="53" t="n">
        <v>36196.402</v>
      </c>
      <c r="AN26" s="186" t="n">
        <v>0.00905460363775387</v>
      </c>
      <c r="AO26" s="53" t="n">
        <v>61537.993</v>
      </c>
      <c r="AP26" s="210" t="n">
        <v>0.0153079397853759</v>
      </c>
      <c r="AQ26" s="211" t="n">
        <v>0.700113536146493</v>
      </c>
      <c r="AR26" s="209" t="s">
        <v>20</v>
      </c>
      <c r="AS26" s="53" t="n">
        <v>16471.529</v>
      </c>
      <c r="AT26" s="186" t="n">
        <v>0.0127415590622853</v>
      </c>
      <c r="AU26" s="53" t="n">
        <v>16471.529</v>
      </c>
      <c r="AV26" s="210" t="n">
        <v>0.0128620184231348</v>
      </c>
      <c r="AW26" s="211" t="n">
        <v>0</v>
      </c>
      <c r="AX26" s="209" t="s">
        <v>12</v>
      </c>
      <c r="AY26" s="53" t="n">
        <v>2979.47514</v>
      </c>
      <c r="BA26" s="53" t="n">
        <v>3186.97508</v>
      </c>
      <c r="BB26" s="212" t="n">
        <v>15</v>
      </c>
      <c r="BC26" s="211" t="n">
        <v>0.0696431184185016</v>
      </c>
    </row>
    <row r="27" customFormat="false" ht="15" hidden="false" customHeight="false" outlineLevel="0" collapsed="false">
      <c r="B27" s="209" t="s">
        <v>24</v>
      </c>
      <c r="C27" s="53" t="n">
        <v>189140.30141</v>
      </c>
      <c r="D27" s="186" t="n">
        <v>0.0115016663845356</v>
      </c>
      <c r="E27" s="53" t="n">
        <v>196710.84665</v>
      </c>
      <c r="F27" s="210" t="n">
        <v>0.0117423323772003</v>
      </c>
      <c r="H27" s="209" t="s">
        <v>24</v>
      </c>
      <c r="I27" s="53" t="n">
        <v>175331.18763</v>
      </c>
      <c r="J27" s="186" t="n">
        <v>0.0121670863290971</v>
      </c>
      <c r="K27" s="53" t="n">
        <v>169779.05222</v>
      </c>
      <c r="L27" s="210" t="n">
        <v>0.0113089022296273</v>
      </c>
      <c r="M27" s="188"/>
      <c r="N27" s="209" t="s">
        <v>25</v>
      </c>
      <c r="O27" s="53" t="n">
        <v>15941.26345</v>
      </c>
      <c r="P27" s="186" t="n">
        <v>0.0111316167580369</v>
      </c>
      <c r="Q27" s="53" t="n">
        <v>15941.26345</v>
      </c>
      <c r="R27" s="210" t="n">
        <v>0.0112837415354146</v>
      </c>
      <c r="S27" s="211" t="n">
        <v>0</v>
      </c>
      <c r="T27" s="209" t="s">
        <v>15</v>
      </c>
      <c r="U27" s="53" t="n">
        <v>21135.52803</v>
      </c>
      <c r="V27" s="186" t="n">
        <v>0.0094421901973824</v>
      </c>
      <c r="W27" s="53" t="n">
        <v>7677.04534</v>
      </c>
      <c r="X27" s="210" t="n">
        <v>0.00369831211383646</v>
      </c>
      <c r="Y27" s="211" t="n">
        <v>-0.636770591721053</v>
      </c>
      <c r="Z27" s="209" t="s">
        <v>20</v>
      </c>
      <c r="AA27" s="53" t="n">
        <v>118027.378</v>
      </c>
      <c r="AB27" s="186" t="n">
        <v>0.012597098580236</v>
      </c>
      <c r="AC27" s="53" t="n">
        <v>120246.858</v>
      </c>
      <c r="AD27" s="210" t="n">
        <v>0.0125477423082837</v>
      </c>
      <c r="AE27" s="211" t="n">
        <v>0.0188047895124808</v>
      </c>
      <c r="AF27" s="209" t="s">
        <v>19</v>
      </c>
      <c r="AG27" s="53" t="n">
        <v>30507.53478</v>
      </c>
      <c r="AH27" s="186" t="n">
        <v>0.00337305064214023</v>
      </c>
      <c r="AI27" s="53" t="n">
        <v>31141.82022</v>
      </c>
      <c r="AJ27" s="210" t="n">
        <v>0.00332992700538198</v>
      </c>
      <c r="AK27" s="211" t="n">
        <v>0.0207911076582898</v>
      </c>
      <c r="AL27" s="209" t="s">
        <v>27</v>
      </c>
      <c r="AM27" s="53" t="n">
        <v>50033.87818</v>
      </c>
      <c r="AN27" s="186" t="n">
        <v>0.0125160764702404</v>
      </c>
      <c r="AO27" s="53" t="n">
        <v>53678.03689</v>
      </c>
      <c r="AP27" s="210" t="n">
        <v>0.0133527292076182</v>
      </c>
      <c r="AQ27" s="211" t="n">
        <v>0.0728338246515674</v>
      </c>
      <c r="AR27" s="209" t="s">
        <v>25</v>
      </c>
      <c r="AS27" s="53" t="n">
        <v>15629.22346</v>
      </c>
      <c r="AT27" s="186" t="n">
        <v>0.0120899932127275</v>
      </c>
      <c r="AU27" s="53" t="n">
        <v>15629.22346</v>
      </c>
      <c r="AV27" s="210" t="n">
        <v>0.0122042926362095</v>
      </c>
      <c r="AW27" s="211" t="n">
        <v>0</v>
      </c>
      <c r="AX27" s="209" t="s">
        <v>24</v>
      </c>
      <c r="AY27" s="53" t="n">
        <v>2766.83533</v>
      </c>
      <c r="AZ27" s="53"/>
      <c r="BA27" s="53" t="n">
        <v>3071.17813</v>
      </c>
      <c r="BB27" s="212" t="n">
        <v>16</v>
      </c>
      <c r="BC27" s="211" t="n">
        <v>0.109996715995383</v>
      </c>
    </row>
    <row r="28" customFormat="false" ht="15" hidden="false" customHeight="false" outlineLevel="0" collapsed="false">
      <c r="B28" s="209" t="s">
        <v>19</v>
      </c>
      <c r="C28" s="53" t="n">
        <v>120079.41321</v>
      </c>
      <c r="D28" s="186" t="n">
        <v>0.00730205746790249</v>
      </c>
      <c r="E28" s="53" t="n">
        <v>111893.09981</v>
      </c>
      <c r="F28" s="210" t="n">
        <v>0.00667927565286733</v>
      </c>
      <c r="H28" s="209" t="s">
        <v>19</v>
      </c>
      <c r="I28" s="53" t="n">
        <v>109946.65102</v>
      </c>
      <c r="J28" s="186" t="n">
        <v>0.00762973440514446</v>
      </c>
      <c r="K28" s="53" t="n">
        <v>99750.74307</v>
      </c>
      <c r="L28" s="210" t="n">
        <v>0.00664434973549943</v>
      </c>
      <c r="M28" s="188"/>
      <c r="N28" s="209" t="s">
        <v>29</v>
      </c>
      <c r="O28" s="53" t="n">
        <v>11488.84638</v>
      </c>
      <c r="P28" s="186" t="n">
        <v>0.00802254070358017</v>
      </c>
      <c r="Q28" s="53" t="n">
        <v>11488.84638</v>
      </c>
      <c r="R28" s="210" t="n">
        <v>0.00813217681889597</v>
      </c>
      <c r="S28" s="211" t="n">
        <v>0</v>
      </c>
      <c r="T28" s="209" t="s">
        <v>29</v>
      </c>
      <c r="U28" s="53" t="n">
        <v>5090.32942</v>
      </c>
      <c r="V28" s="186" t="n">
        <v>0.00227407891029497</v>
      </c>
      <c r="W28" s="53" t="n">
        <v>5508.66952</v>
      </c>
      <c r="X28" s="210" t="n">
        <v>0.00265372657248598</v>
      </c>
      <c r="Y28" s="211" t="n">
        <v>0.0821833059283619</v>
      </c>
      <c r="Z28" s="209" t="s">
        <v>19</v>
      </c>
      <c r="AA28" s="53" t="n">
        <v>67562.32772</v>
      </c>
      <c r="AB28" s="186" t="n">
        <v>0.00721094814627714</v>
      </c>
      <c r="AC28" s="53" t="n">
        <v>68606.55212</v>
      </c>
      <c r="AD28" s="210" t="n">
        <v>0.00715908382954667</v>
      </c>
      <c r="AE28" s="211" t="n">
        <v>0.0154557197071066</v>
      </c>
      <c r="AF28" s="209" t="s">
        <v>27</v>
      </c>
      <c r="AG28" s="53" t="n">
        <v>25807.51985</v>
      </c>
      <c r="AH28" s="186" t="n">
        <v>0.00285339579319786</v>
      </c>
      <c r="AI28" s="53" t="n">
        <v>25871.42033</v>
      </c>
      <c r="AJ28" s="210" t="n">
        <v>0.00276637462472819</v>
      </c>
      <c r="AK28" s="211" t="n">
        <v>0.00247604110629029</v>
      </c>
      <c r="AL28" s="209" t="s">
        <v>19</v>
      </c>
      <c r="AM28" s="53" t="n">
        <v>59212.20681</v>
      </c>
      <c r="AN28" s="186" t="n">
        <v>0.0148120540594411</v>
      </c>
      <c r="AO28" s="53" t="n">
        <v>52099.54193</v>
      </c>
      <c r="AP28" s="210" t="n">
        <v>0.0129600692487665</v>
      </c>
      <c r="AQ28" s="211" t="n">
        <v>-0.120121597609478</v>
      </c>
      <c r="AR28" s="209" t="s">
        <v>29</v>
      </c>
      <c r="AS28" s="53" t="n">
        <v>11269.97614</v>
      </c>
      <c r="AT28" s="186" t="n">
        <v>0.0087178953828971</v>
      </c>
      <c r="AU28" s="53" t="n">
        <v>11269.97614</v>
      </c>
      <c r="AV28" s="210" t="n">
        <v>0.00880031481843428</v>
      </c>
      <c r="AW28" s="211" t="n">
        <v>0</v>
      </c>
      <c r="AX28" s="209" t="s">
        <v>19</v>
      </c>
      <c r="AY28" s="53" t="n">
        <v>1220.39884</v>
      </c>
      <c r="AZ28" s="53"/>
      <c r="BA28" s="53" t="n">
        <v>1263.47465</v>
      </c>
      <c r="BB28" s="212" t="n">
        <v>17</v>
      </c>
      <c r="BC28" s="211" t="n">
        <v>0.0352965019206346</v>
      </c>
    </row>
    <row r="29" customFormat="false" ht="15" hidden="false" customHeight="false" outlineLevel="0" collapsed="false">
      <c r="B29" s="209" t="s">
        <v>27</v>
      </c>
      <c r="C29" s="53" t="n">
        <v>102531.6096</v>
      </c>
      <c r="D29" s="186" t="n">
        <v>0.00623497138736345</v>
      </c>
      <c r="E29" s="53" t="n">
        <v>105603.09144</v>
      </c>
      <c r="F29" s="210" t="n">
        <v>0.00630380388710687</v>
      </c>
      <c r="H29" s="209" t="s">
        <v>27</v>
      </c>
      <c r="I29" s="53" t="n">
        <v>83180.32184</v>
      </c>
      <c r="J29" s="186" t="n">
        <v>0.00577228826422545</v>
      </c>
      <c r="K29" s="53" t="n">
        <v>95092.29719</v>
      </c>
      <c r="L29" s="210" t="n">
        <v>0.00633405286253383</v>
      </c>
      <c r="M29" s="188"/>
      <c r="N29" s="209" t="s">
        <v>19</v>
      </c>
      <c r="O29" s="53" t="n">
        <v>10878.88209</v>
      </c>
      <c r="P29" s="186" t="n">
        <v>0.00759660904931294</v>
      </c>
      <c r="Q29" s="53" t="n">
        <v>10878.88209</v>
      </c>
      <c r="R29" s="210" t="n">
        <v>0.00770042437870951</v>
      </c>
      <c r="S29" s="211" t="n">
        <v>0</v>
      </c>
      <c r="T29" s="209" t="s">
        <v>27</v>
      </c>
      <c r="U29" s="53" t="n">
        <v>3878.23303</v>
      </c>
      <c r="V29" s="186" t="n">
        <v>0.00173258098151384</v>
      </c>
      <c r="W29" s="53" t="n">
        <v>5079.10442</v>
      </c>
      <c r="X29" s="210" t="n">
        <v>0.00244678943161306</v>
      </c>
      <c r="Y29" s="211" t="n">
        <v>0.309643948857813</v>
      </c>
      <c r="Z29" s="209" t="s">
        <v>29</v>
      </c>
      <c r="AA29" s="53" t="n">
        <v>51534.41261</v>
      </c>
      <c r="AB29" s="186" t="n">
        <v>0.00550028380637861</v>
      </c>
      <c r="AC29" s="53" t="n">
        <v>48846.75946</v>
      </c>
      <c r="AD29" s="210" t="n">
        <v>0.00509715231227746</v>
      </c>
      <c r="AE29" s="211" t="n">
        <v>-0.0521525911305036</v>
      </c>
      <c r="AF29" s="209" t="s">
        <v>22</v>
      </c>
      <c r="AG29" s="53" t="n">
        <v>26156.12802</v>
      </c>
      <c r="AH29" s="186" t="n">
        <v>0.00289193948478597</v>
      </c>
      <c r="AI29" s="53" t="n">
        <v>25143.50293</v>
      </c>
      <c r="AJ29" s="210" t="n">
        <v>0.00268854000264047</v>
      </c>
      <c r="AK29" s="211" t="n">
        <v>-0.0387146403789471</v>
      </c>
      <c r="AL29" s="209" t="s">
        <v>25</v>
      </c>
      <c r="AM29" s="53" t="n">
        <v>43780.67179</v>
      </c>
      <c r="AN29" s="186" t="n">
        <v>0.010951824163436</v>
      </c>
      <c r="AO29" s="53" t="n">
        <v>43783.72321</v>
      </c>
      <c r="AP29" s="210" t="n">
        <v>0.0108914601501262</v>
      </c>
      <c r="AQ29" s="211" t="n">
        <v>6.96978798002679E-005</v>
      </c>
      <c r="AR29" s="209" t="s">
        <v>19</v>
      </c>
      <c r="AS29" s="53" t="n">
        <v>10878.88209</v>
      </c>
      <c r="AT29" s="186" t="n">
        <v>0.00841536439521627</v>
      </c>
      <c r="AU29" s="53" t="n">
        <v>10878.88209</v>
      </c>
      <c r="AV29" s="210" t="n">
        <v>0.00849492368709011</v>
      </c>
      <c r="AW29" s="211" t="n">
        <v>0</v>
      </c>
      <c r="AX29" s="209" t="s">
        <v>30</v>
      </c>
      <c r="AY29" s="53" t="n">
        <v>837.77736</v>
      </c>
      <c r="AZ29" s="53"/>
      <c r="BA29" s="53" t="n">
        <v>909.200330000001</v>
      </c>
      <c r="BB29" s="212" t="n">
        <v>18</v>
      </c>
      <c r="BC29" s="211" t="n">
        <v>0.0852529244762601</v>
      </c>
    </row>
    <row r="30" customFormat="false" ht="15" hidden="false" customHeight="false" outlineLevel="0" collapsed="false">
      <c r="B30" s="209" t="s">
        <v>29</v>
      </c>
      <c r="C30" s="53" t="n">
        <v>72277.18556</v>
      </c>
      <c r="D30" s="186" t="n">
        <v>0.00439519271845859</v>
      </c>
      <c r="E30" s="53" t="n">
        <v>68747.60877</v>
      </c>
      <c r="F30" s="210" t="n">
        <v>0.00410377610621233</v>
      </c>
      <c r="H30" s="209" t="s">
        <v>29</v>
      </c>
      <c r="I30" s="53" t="n">
        <v>61288.47219</v>
      </c>
      <c r="J30" s="186" t="n">
        <v>0.00425310603432314</v>
      </c>
      <c r="K30" s="53" t="n">
        <v>57194.15796</v>
      </c>
      <c r="L30" s="210" t="n">
        <v>0.00380967576398866</v>
      </c>
      <c r="M30" s="188"/>
      <c r="N30" s="209" t="s">
        <v>30</v>
      </c>
      <c r="O30" s="53" t="n">
        <v>9656.27013</v>
      </c>
      <c r="P30" s="186" t="n">
        <v>0.00674287196472117</v>
      </c>
      <c r="Q30" s="53" t="n">
        <v>9656.27013</v>
      </c>
      <c r="R30" s="210" t="n">
        <v>0.00683502011523837</v>
      </c>
      <c r="S30" s="211" t="n">
        <v>0</v>
      </c>
      <c r="T30" s="209" t="s">
        <v>19</v>
      </c>
      <c r="U30" s="53" t="n">
        <v>2475.78051</v>
      </c>
      <c r="V30" s="186" t="n">
        <v>0.00110604241489549</v>
      </c>
      <c r="W30" s="53" t="n">
        <v>4979.13572</v>
      </c>
      <c r="X30" s="210" t="n">
        <v>0.00239863087088552</v>
      </c>
      <c r="Y30" s="211" t="n">
        <v>1.01113778054582</v>
      </c>
      <c r="Z30" s="209" t="s">
        <v>27</v>
      </c>
      <c r="AA30" s="53" t="n">
        <v>51165.73493</v>
      </c>
      <c r="AB30" s="186" t="n">
        <v>0.00546093472349639</v>
      </c>
      <c r="AC30" s="53" t="n">
        <v>53451.41576</v>
      </c>
      <c r="AD30" s="210" t="n">
        <v>0.00557764753378766</v>
      </c>
      <c r="AE30" s="211" t="n">
        <v>0.0446721000514709</v>
      </c>
      <c r="AF30" s="209" t="s">
        <v>16</v>
      </c>
      <c r="AG30" s="53" t="n">
        <v>19039.94396</v>
      </c>
      <c r="AH30" s="186" t="n">
        <v>0.0021051420792838</v>
      </c>
      <c r="AI30" s="53" t="n">
        <v>18437.57443</v>
      </c>
      <c r="AJ30" s="210" t="n">
        <v>0.00197148967447855</v>
      </c>
      <c r="AK30" s="211" t="n">
        <v>-0.0316371482639595</v>
      </c>
      <c r="AL30" s="209" t="s">
        <v>29</v>
      </c>
      <c r="AM30" s="53" t="n">
        <v>41508.04965</v>
      </c>
      <c r="AN30" s="186" t="n">
        <v>0.0103833231092129</v>
      </c>
      <c r="AO30" s="53" t="n">
        <v>38625.32703</v>
      </c>
      <c r="AP30" s="210" t="n">
        <v>0.00960827858597358</v>
      </c>
      <c r="AQ30" s="211" t="n">
        <v>-0.0694497246752716</v>
      </c>
      <c r="AR30" s="209" t="s">
        <v>30</v>
      </c>
      <c r="AS30" s="53" t="n">
        <v>9652.32961</v>
      </c>
      <c r="AT30" s="186" t="n">
        <v>0.00746656414316241</v>
      </c>
      <c r="AU30" s="53" t="n">
        <v>9652.32961</v>
      </c>
      <c r="AV30" s="210" t="n">
        <v>0.00753715342819661</v>
      </c>
      <c r="AW30" s="211" t="n">
        <v>0</v>
      </c>
      <c r="AX30" s="209" t="s">
        <v>22</v>
      </c>
      <c r="AY30" s="53" t="n">
        <v>413.4991</v>
      </c>
      <c r="AZ30" s="53"/>
      <c r="BA30" s="53" t="n">
        <v>460.70385</v>
      </c>
      <c r="BB30" s="212" t="n">
        <v>19</v>
      </c>
      <c r="BC30" s="211" t="n">
        <v>0.114159256936714</v>
      </c>
    </row>
    <row r="31" customFormat="false" ht="15" hidden="false" customHeight="false" outlineLevel="0" collapsed="false">
      <c r="B31" s="209" t="s">
        <v>30</v>
      </c>
      <c r="C31" s="53" t="n">
        <v>34161.7222</v>
      </c>
      <c r="D31" s="186" t="n">
        <v>0.00207738239252277</v>
      </c>
      <c r="E31" s="53" t="n">
        <v>37097.01055</v>
      </c>
      <c r="F31" s="210" t="n">
        <v>0.00221444539280369</v>
      </c>
      <c r="H31" s="209" t="s">
        <v>22</v>
      </c>
      <c r="I31" s="53" t="n">
        <v>27900.13</v>
      </c>
      <c r="J31" s="186" t="n">
        <v>0.00193612611020122</v>
      </c>
      <c r="K31" s="53" t="n">
        <v>28396.84326</v>
      </c>
      <c r="L31" s="210" t="n">
        <v>0.00189150027555379</v>
      </c>
      <c r="M31" s="188"/>
      <c r="N31" s="209" t="s">
        <v>21</v>
      </c>
      <c r="O31" s="53" t="n">
        <v>8385.77139</v>
      </c>
      <c r="P31" s="186" t="n">
        <v>0.00585569604484458</v>
      </c>
      <c r="Q31" s="53" t="n">
        <v>8385.77139</v>
      </c>
      <c r="R31" s="210" t="n">
        <v>0.00593572004105072</v>
      </c>
      <c r="S31" s="211" t="n">
        <v>0</v>
      </c>
      <c r="T31" s="209" t="s">
        <v>21</v>
      </c>
      <c r="U31" s="53" t="n">
        <v>2352.62348</v>
      </c>
      <c r="V31" s="186" t="n">
        <v>0.00105102263494231</v>
      </c>
      <c r="W31" s="53" t="n">
        <v>2113.86832</v>
      </c>
      <c r="X31" s="210" t="n">
        <v>0.00101832729503082</v>
      </c>
      <c r="Y31" s="211" t="n">
        <v>-0.101484645558328</v>
      </c>
      <c r="Z31" s="209" t="s">
        <v>30</v>
      </c>
      <c r="AA31" s="53" t="n">
        <v>30622.56963</v>
      </c>
      <c r="AB31" s="186" t="n">
        <v>0.00326835633347079</v>
      </c>
      <c r="AC31" s="53" t="n">
        <v>31634.26954</v>
      </c>
      <c r="AD31" s="210" t="n">
        <v>0.00330103146893625</v>
      </c>
      <c r="AE31" s="211" t="n">
        <v>0.0330377209432113</v>
      </c>
      <c r="AF31" s="209" t="s">
        <v>23</v>
      </c>
      <c r="AG31" s="53" t="n">
        <v>12188.87989</v>
      </c>
      <c r="AH31" s="186" t="n">
        <v>0.00134765753563568</v>
      </c>
      <c r="AI31" s="53" t="n">
        <v>13244.31997</v>
      </c>
      <c r="AJ31" s="210" t="n">
        <v>0.00141618628662236</v>
      </c>
      <c r="AK31" s="211" t="n">
        <v>0.0865904077753612</v>
      </c>
      <c r="AL31" s="209" t="s">
        <v>23</v>
      </c>
      <c r="AM31" s="53" t="n">
        <v>5889.55342</v>
      </c>
      <c r="AN31" s="186" t="n">
        <v>0.00147328377614653</v>
      </c>
      <c r="AO31" s="53" t="n">
        <v>5079.63835</v>
      </c>
      <c r="AP31" s="210" t="n">
        <v>0.00126359008804993</v>
      </c>
      <c r="AQ31" s="211" t="n">
        <v>-0.137517229617046</v>
      </c>
      <c r="AR31" s="209" t="s">
        <v>31</v>
      </c>
      <c r="AS31" s="53" t="n">
        <v>7303.65753</v>
      </c>
      <c r="AT31" s="186" t="n">
        <v>0.00564974774285978</v>
      </c>
      <c r="AU31" s="53" t="n">
        <v>7303.65753</v>
      </c>
      <c r="AV31" s="210" t="n">
        <v>0.00570316075132597</v>
      </c>
      <c r="AW31" s="211" t="n">
        <v>0</v>
      </c>
      <c r="AX31" s="209" t="s">
        <v>15</v>
      </c>
      <c r="AY31" s="53" t="n">
        <v>1330.02294</v>
      </c>
      <c r="AZ31" s="53"/>
      <c r="BA31" s="53" t="n">
        <v>411.506430000001</v>
      </c>
      <c r="BB31" s="212" t="n">
        <v>20</v>
      </c>
      <c r="BC31" s="211" t="n">
        <v>-0.690602005706758</v>
      </c>
    </row>
    <row r="32" customFormat="false" ht="15" hidden="false" customHeight="false" outlineLevel="0" collapsed="false">
      <c r="B32" s="209" t="s">
        <v>22</v>
      </c>
      <c r="C32" s="53" t="n">
        <v>35946.73454</v>
      </c>
      <c r="D32" s="186" t="n">
        <v>0.0021859294143574</v>
      </c>
      <c r="E32" s="53" t="n">
        <v>35237.87077</v>
      </c>
      <c r="F32" s="210" t="n">
        <v>0.00210346708324825</v>
      </c>
      <c r="H32" s="209" t="s">
        <v>30</v>
      </c>
      <c r="I32" s="53" t="n">
        <v>23384.9794</v>
      </c>
      <c r="J32" s="186" t="n">
        <v>0.0016227977863493</v>
      </c>
      <c r="K32" s="53" t="n">
        <v>26531.54009</v>
      </c>
      <c r="L32" s="210" t="n">
        <v>0.00176725331515251</v>
      </c>
      <c r="M32" s="188"/>
      <c r="N32" s="209" t="s">
        <v>31</v>
      </c>
      <c r="O32" s="53" t="n">
        <v>7303.65753</v>
      </c>
      <c r="P32" s="186" t="n">
        <v>0.00510006730714375</v>
      </c>
      <c r="Q32" s="53" t="n">
        <v>7303.65753</v>
      </c>
      <c r="R32" s="210" t="n">
        <v>0.00516976487404482</v>
      </c>
      <c r="S32" s="211" t="n">
        <v>0</v>
      </c>
      <c r="T32" s="209" t="s">
        <v>26</v>
      </c>
      <c r="U32" s="53" t="n">
        <v>2109.417</v>
      </c>
      <c r="V32" s="186" t="n">
        <v>0.000942371370675985</v>
      </c>
      <c r="W32" s="53" t="n">
        <v>2109.417</v>
      </c>
      <c r="X32" s="210" t="n">
        <v>0.00101618293219987</v>
      </c>
      <c r="Y32" s="211" t="n">
        <v>0</v>
      </c>
      <c r="Z32" s="209" t="s">
        <v>22</v>
      </c>
      <c r="AA32" s="53" t="n">
        <v>13309.86011</v>
      </c>
      <c r="AB32" s="186" t="n">
        <v>0.00142056548858368</v>
      </c>
      <c r="AC32" s="53" t="n">
        <v>13498.82563</v>
      </c>
      <c r="AD32" s="210" t="n">
        <v>0.00140860050970891</v>
      </c>
      <c r="AE32" s="211" t="n">
        <v>0.0141974084203955</v>
      </c>
      <c r="AF32" s="209" t="s">
        <v>31</v>
      </c>
      <c r="AG32" s="53" t="n">
        <v>4749.08374</v>
      </c>
      <c r="AH32" s="186" t="n">
        <v>0.000525080117888986</v>
      </c>
      <c r="AI32" s="53" t="n">
        <v>4785.93213</v>
      </c>
      <c r="AJ32" s="210" t="n">
        <v>0.000511749298307789</v>
      </c>
      <c r="AK32" s="211" t="n">
        <v>0.00775905248619613</v>
      </c>
      <c r="AL32" s="209" t="s">
        <v>30</v>
      </c>
      <c r="AM32" s="53" t="n">
        <v>4722.79266</v>
      </c>
      <c r="AN32" s="186" t="n">
        <v>0.00118141619710139</v>
      </c>
      <c r="AO32" s="53" t="n">
        <v>4535.09186</v>
      </c>
      <c r="AP32" s="210" t="n">
        <v>0.00112813092740981</v>
      </c>
      <c r="AQ32" s="211" t="n">
        <v>-0.0397436037346598</v>
      </c>
      <c r="AR32" s="209" t="s">
        <v>21</v>
      </c>
      <c r="AS32" s="53" t="n">
        <v>6858.33302</v>
      </c>
      <c r="AT32" s="186" t="n">
        <v>0.00530526675715116</v>
      </c>
      <c r="AU32" s="53" t="n">
        <v>6858.33302</v>
      </c>
      <c r="AV32" s="210" t="n">
        <v>0.00535542302449481</v>
      </c>
      <c r="AW32" s="211" t="n">
        <v>0</v>
      </c>
      <c r="AX32" s="209" t="s">
        <v>29</v>
      </c>
      <c r="AY32" s="53" t="n">
        <v>88.1552600000005</v>
      </c>
      <c r="AZ32" s="53"/>
      <c r="BA32" s="214" t="n">
        <v>64.6044300000012</v>
      </c>
      <c r="BB32" s="212" t="n">
        <v>21</v>
      </c>
      <c r="BC32" s="211" t="n">
        <v>-0.26715172753162</v>
      </c>
    </row>
    <row r="33" customFormat="false" ht="15" hidden="false" customHeight="false" outlineLevel="0" collapsed="false">
      <c r="B33" s="209" t="s">
        <v>23</v>
      </c>
      <c r="C33" s="53" t="n">
        <v>23853.68439</v>
      </c>
      <c r="D33" s="186" t="n">
        <v>0.00145054817958157</v>
      </c>
      <c r="E33" s="53" t="n">
        <v>23805.3766</v>
      </c>
      <c r="F33" s="210" t="n">
        <v>0.00142102303539461</v>
      </c>
      <c r="H33" s="209" t="s">
        <v>23</v>
      </c>
      <c r="I33" s="53" t="n">
        <v>18572.46908</v>
      </c>
      <c r="J33" s="186" t="n">
        <v>0.00128883422108401</v>
      </c>
      <c r="K33" s="53" t="n">
        <v>20216.64549</v>
      </c>
      <c r="L33" s="210" t="n">
        <v>0.00134662117774806</v>
      </c>
      <c r="M33" s="188"/>
      <c r="N33" s="209" t="s">
        <v>27</v>
      </c>
      <c r="O33" s="53" t="n">
        <v>6643.34043</v>
      </c>
      <c r="P33" s="186" t="n">
        <v>0.00463897481475549</v>
      </c>
      <c r="Q33" s="53" t="n">
        <v>6643.34043</v>
      </c>
      <c r="R33" s="210" t="n">
        <v>0.00470237108739897</v>
      </c>
      <c r="S33" s="211" t="n">
        <v>0</v>
      </c>
      <c r="T33" s="209" t="s">
        <v>31</v>
      </c>
      <c r="U33" s="53" t="n">
        <v>1285.49728</v>
      </c>
      <c r="V33" s="186" t="n">
        <v>0.000574289404965377</v>
      </c>
      <c r="W33" s="53" t="n">
        <v>1289.47853</v>
      </c>
      <c r="X33" s="210" t="n">
        <v>0.000621188733012098</v>
      </c>
      <c r="Y33" s="211" t="n">
        <v>0.00309705050484443</v>
      </c>
      <c r="Z33" s="209" t="s">
        <v>23</v>
      </c>
      <c r="AA33" s="53" t="n">
        <v>10811.09477</v>
      </c>
      <c r="AB33" s="186" t="n">
        <v>0.00115387149054488</v>
      </c>
      <c r="AC33" s="53" t="n">
        <v>10995.10021</v>
      </c>
      <c r="AD33" s="210" t="n">
        <v>0.00114733712284471</v>
      </c>
      <c r="AE33" s="211" t="n">
        <v>0.0170200561473757</v>
      </c>
      <c r="AF33" s="209" t="s">
        <v>29</v>
      </c>
      <c r="AG33" s="53" t="n">
        <v>3662.06951</v>
      </c>
      <c r="AH33" s="186" t="n">
        <v>0.00040489492190518</v>
      </c>
      <c r="AI33" s="53" t="n">
        <v>3102.90878</v>
      </c>
      <c r="AJ33" s="210" t="n">
        <v>0.000331787277325656</v>
      </c>
      <c r="AK33" s="211" t="n">
        <v>-0.152689818823237</v>
      </c>
      <c r="AL33" s="209" t="s">
        <v>22</v>
      </c>
      <c r="AM33" s="53" t="n">
        <v>1753.65525</v>
      </c>
      <c r="AN33" s="186" t="n">
        <v>0.000438680430337142</v>
      </c>
      <c r="AO33" s="53" t="n">
        <v>1991.26525</v>
      </c>
      <c r="AP33" s="210" t="n">
        <v>0.000495339010222701</v>
      </c>
      <c r="AQ33" s="211" t="n">
        <v>0.135494134323152</v>
      </c>
      <c r="AR33" s="209" t="s">
        <v>27</v>
      </c>
      <c r="AS33" s="53" t="n">
        <v>6643.34043</v>
      </c>
      <c r="AT33" s="186" t="n">
        <v>0.00513895913729154</v>
      </c>
      <c r="AU33" s="53" t="n">
        <v>6643.34043</v>
      </c>
      <c r="AV33" s="210" t="n">
        <v>0.00518754312376322</v>
      </c>
      <c r="AW33" s="211" t="n">
        <v>0</v>
      </c>
      <c r="AX33" s="209" t="s">
        <v>23</v>
      </c>
      <c r="AY33" s="53" t="n">
        <v>62.83727</v>
      </c>
      <c r="AZ33" s="53"/>
      <c r="BA33" s="53" t="n">
        <v>50.6687999999999</v>
      </c>
      <c r="BB33" s="212" t="n">
        <v>22</v>
      </c>
      <c r="BC33" s="211" t="n">
        <v>-0.193650519826849</v>
      </c>
    </row>
    <row r="34" customFormat="false" ht="15" hidden="false" customHeight="false" outlineLevel="0" collapsed="false">
      <c r="B34" s="209" t="s">
        <v>31</v>
      </c>
      <c r="C34" s="53" t="n">
        <v>16570.36309</v>
      </c>
      <c r="D34" s="186" t="n">
        <v>0.00100764769174533</v>
      </c>
      <c r="E34" s="53" t="n">
        <v>16700.80937</v>
      </c>
      <c r="F34" s="210" t="n">
        <v>0.000996927510254304</v>
      </c>
      <c r="H34" s="209" t="s">
        <v>31</v>
      </c>
      <c r="I34" s="53" t="n">
        <v>7378.95987</v>
      </c>
      <c r="J34" s="186" t="n">
        <v>0.000512062018006152</v>
      </c>
      <c r="K34" s="53" t="n">
        <v>9346.59236</v>
      </c>
      <c r="L34" s="210" t="n">
        <v>0.000622572088825514</v>
      </c>
      <c r="M34" s="188"/>
      <c r="N34" s="209" t="s">
        <v>22</v>
      </c>
      <c r="O34" s="53" t="n">
        <v>6380.32366</v>
      </c>
      <c r="P34" s="186" t="n">
        <v>0.00445531296801669</v>
      </c>
      <c r="Q34" s="53" t="n">
        <v>6380.32366</v>
      </c>
      <c r="R34" s="210" t="n">
        <v>0.00451619931616715</v>
      </c>
      <c r="S34" s="211" t="n">
        <v>0</v>
      </c>
      <c r="T34" s="209" t="s">
        <v>23</v>
      </c>
      <c r="U34" s="53" t="n">
        <v>1110.53232</v>
      </c>
      <c r="V34" s="186" t="n">
        <v>0.000496124694443243</v>
      </c>
      <c r="W34" s="53" t="n">
        <v>1110.53232</v>
      </c>
      <c r="X34" s="210" t="n">
        <v>0.000534983831665492</v>
      </c>
      <c r="Y34" s="211" t="n">
        <v>0</v>
      </c>
      <c r="Z34" s="209" t="s">
        <v>21</v>
      </c>
      <c r="AA34" s="53" t="n">
        <v>8797.07218</v>
      </c>
      <c r="AB34" s="186" t="n">
        <v>0.000938914236228408</v>
      </c>
      <c r="AC34" s="53" t="n">
        <v>8897.22624</v>
      </c>
      <c r="AD34" s="210" t="n">
        <v>0.000928424276316808</v>
      </c>
      <c r="AE34" s="211" t="n">
        <v>0.0113849310259952</v>
      </c>
      <c r="AF34" s="209" t="s">
        <v>26</v>
      </c>
      <c r="AG34" s="53" t="n">
        <v>1721.37</v>
      </c>
      <c r="AH34" s="186" t="n">
        <v>0.000190322431023413</v>
      </c>
      <c r="AI34" s="53" t="n">
        <v>1593.428</v>
      </c>
      <c r="AJ34" s="210" t="n">
        <v>0.000170381785356405</v>
      </c>
      <c r="AK34" s="211" t="n">
        <v>-0.0743256824506061</v>
      </c>
      <c r="AL34" s="209" t="s">
        <v>31</v>
      </c>
      <c r="AM34" s="53" t="n">
        <v>1732.03671</v>
      </c>
      <c r="AN34" s="186" t="n">
        <v>0.000433272508551796</v>
      </c>
      <c r="AO34" s="53" t="n">
        <v>1676.63973</v>
      </c>
      <c r="AP34" s="210" t="n">
        <v>0.00041707405096245</v>
      </c>
      <c r="AQ34" s="211" t="n">
        <v>-0.0319837216383249</v>
      </c>
      <c r="AR34" s="209" t="s">
        <v>26</v>
      </c>
      <c r="AS34" s="53" t="n">
        <v>5893.689</v>
      </c>
      <c r="AT34" s="186" t="n">
        <v>0.00455906591842451</v>
      </c>
      <c r="AU34" s="53" t="n">
        <v>5893.689</v>
      </c>
      <c r="AV34" s="210" t="n">
        <v>0.00460216756430002</v>
      </c>
      <c r="AW34" s="211" t="n">
        <v>0</v>
      </c>
      <c r="AX34" s="209" t="s">
        <v>31</v>
      </c>
      <c r="AY34" s="53" t="n">
        <v>48.5701800000006</v>
      </c>
      <c r="AZ34" s="53"/>
      <c r="BA34" s="53" t="n">
        <v>50.5594799999999</v>
      </c>
      <c r="BB34" s="212" t="n">
        <v>23</v>
      </c>
      <c r="BC34" s="211" t="n">
        <v>0.0409572293122911</v>
      </c>
    </row>
    <row r="35" customFormat="false" ht="15" hidden="false" customHeight="false" outlineLevel="0" collapsed="false">
      <c r="B35" s="209" t="s">
        <v>21</v>
      </c>
      <c r="C35" s="53" t="n">
        <v>13067.64349</v>
      </c>
      <c r="D35" s="186" t="n">
        <v>0.000794646485881523</v>
      </c>
      <c r="E35" s="53" t="n">
        <v>12497.79932</v>
      </c>
      <c r="F35" s="210" t="n">
        <v>0.000746035697055893</v>
      </c>
      <c r="H35" s="209" t="s">
        <v>21</v>
      </c>
      <c r="I35" s="53" t="n">
        <v>4669.24287</v>
      </c>
      <c r="J35" s="186" t="n">
        <v>0.000324021538088814</v>
      </c>
      <c r="K35" s="53" t="n">
        <v>4086.97132</v>
      </c>
      <c r="L35" s="210" t="n">
        <v>0.000272231223280007</v>
      </c>
      <c r="M35" s="188"/>
      <c r="N35" s="209" t="s">
        <v>26</v>
      </c>
      <c r="O35" s="53" t="n">
        <v>6052.964</v>
      </c>
      <c r="P35" s="186" t="n">
        <v>0.00422672115729912</v>
      </c>
      <c r="Q35" s="53" t="n">
        <v>6052.964</v>
      </c>
      <c r="R35" s="210" t="n">
        <v>0.00428448356765406</v>
      </c>
      <c r="S35" s="211" t="n">
        <v>0</v>
      </c>
      <c r="T35" s="209" t="s">
        <v>30</v>
      </c>
      <c r="U35" s="53" t="n">
        <v>2114.36969</v>
      </c>
      <c r="V35" s="186" t="n">
        <v>0.000944583959871878</v>
      </c>
      <c r="W35" s="53" t="n">
        <v>1072.40279</v>
      </c>
      <c r="X35" s="210" t="n">
        <v>0.000516615449501698</v>
      </c>
      <c r="Y35" s="211" t="n">
        <v>-0.49280260917853</v>
      </c>
      <c r="Z35" s="209" t="s">
        <v>31</v>
      </c>
      <c r="AA35" s="53" t="n">
        <v>7645.93432</v>
      </c>
      <c r="AB35" s="186" t="n">
        <v>0.000816052936184431</v>
      </c>
      <c r="AC35" s="53" t="n">
        <v>7544.1876</v>
      </c>
      <c r="AD35" s="210" t="n">
        <v>0.000787234889165664</v>
      </c>
      <c r="AE35" s="211" t="n">
        <v>-0.0133072971518803</v>
      </c>
      <c r="AF35" s="209" t="s">
        <v>21</v>
      </c>
      <c r="AG35" s="53" t="n">
        <v>1473.73686</v>
      </c>
      <c r="AH35" s="186" t="n">
        <v>0.000162942994175576</v>
      </c>
      <c r="AI35" s="53" t="n">
        <v>1282.91532</v>
      </c>
      <c r="AJ35" s="210" t="n">
        <v>0.000137179340819092</v>
      </c>
      <c r="AK35" s="211" t="n">
        <v>-0.129481419091329</v>
      </c>
      <c r="AL35" s="209" t="s">
        <v>26</v>
      </c>
      <c r="AM35" s="53" t="n">
        <v>724.628</v>
      </c>
      <c r="AN35" s="186" t="n">
        <v>0.00018126716917384</v>
      </c>
      <c r="AO35" s="53" t="n">
        <v>733.65</v>
      </c>
      <c r="AP35" s="210" t="n">
        <v>0.000182499777390222</v>
      </c>
      <c r="AQ35" s="211" t="n">
        <v>0.0124505263390318</v>
      </c>
      <c r="AR35" s="209" t="s">
        <v>22</v>
      </c>
      <c r="AS35" s="53" t="n">
        <v>4682.1282</v>
      </c>
      <c r="AT35" s="186" t="n">
        <v>0.00362186248753782</v>
      </c>
      <c r="AU35" s="53" t="n">
        <v>4782.11627</v>
      </c>
      <c r="AV35" s="210" t="n">
        <v>0.00373418081383415</v>
      </c>
      <c r="AW35" s="211" t="n">
        <v>0.0213552610541505</v>
      </c>
      <c r="AX35" s="209" t="s">
        <v>26</v>
      </c>
      <c r="AY35" s="53" t="n">
        <v>29.624</v>
      </c>
      <c r="AZ35" s="53"/>
      <c r="BA35" s="53" t="n">
        <v>28.5099999999999</v>
      </c>
      <c r="BB35" s="212" t="n">
        <v>24</v>
      </c>
      <c r="BC35" s="211" t="n">
        <v>-0.0376046448825326</v>
      </c>
    </row>
    <row r="36" customFormat="false" ht="15" hidden="false" customHeight="false" outlineLevel="0" collapsed="false">
      <c r="B36" s="209" t="s">
        <v>26</v>
      </c>
      <c r="C36" s="53" t="n">
        <v>8717.811</v>
      </c>
      <c r="D36" s="186" t="n">
        <v>0.0005301321451745</v>
      </c>
      <c r="E36" s="53" t="n">
        <v>8602.154</v>
      </c>
      <c r="F36" s="210" t="n">
        <v>0.000513491518887034</v>
      </c>
      <c r="H36" s="209" t="s">
        <v>26</v>
      </c>
      <c r="I36" s="53" t="n">
        <v>2468.768</v>
      </c>
      <c r="J36" s="186" t="n">
        <v>0.000171319853521444</v>
      </c>
      <c r="K36" s="53" t="n">
        <v>2520.68</v>
      </c>
      <c r="L36" s="210" t="n">
        <v>0.000167901300539943</v>
      </c>
      <c r="M36" s="188"/>
      <c r="N36" s="209" t="s">
        <v>23</v>
      </c>
      <c r="O36" s="53" t="n">
        <v>3538.06231</v>
      </c>
      <c r="P36" s="186" t="n">
        <v>0.00247059173349116</v>
      </c>
      <c r="Q36" s="53" t="n">
        <v>3538.06231</v>
      </c>
      <c r="R36" s="210" t="n">
        <v>0.0025043548629285</v>
      </c>
      <c r="S36" s="211" t="n">
        <v>0</v>
      </c>
      <c r="T36" s="209" t="s">
        <v>22</v>
      </c>
      <c r="U36" s="53" t="n">
        <v>254.32742</v>
      </c>
      <c r="V36" s="186" t="n">
        <v>0.000113619487937135</v>
      </c>
      <c r="W36" s="53" t="n">
        <v>270.55645</v>
      </c>
      <c r="X36" s="210" t="n">
        <v>0.000130336887721389</v>
      </c>
      <c r="Y36" s="211" t="n">
        <v>0.0638115622766904</v>
      </c>
      <c r="Z36" s="209" t="s">
        <v>26</v>
      </c>
      <c r="AA36" s="53" t="n">
        <v>3277.56</v>
      </c>
      <c r="AB36" s="186" t="n">
        <v>0.000349814993116583</v>
      </c>
      <c r="AC36" s="53" t="n">
        <v>3163.369</v>
      </c>
      <c r="AD36" s="210" t="n">
        <v>0.000330097099402074</v>
      </c>
      <c r="AE36" s="211" t="n">
        <v>-0.0348402470130219</v>
      </c>
      <c r="AF36" s="209" t="s">
        <v>30</v>
      </c>
      <c r="AG36" s="53" t="n">
        <v>197.7134</v>
      </c>
      <c r="AH36" s="186" t="n">
        <v>2.1860085242513E-005</v>
      </c>
      <c r="AI36" s="53" t="n">
        <v>333.49865</v>
      </c>
      <c r="AJ36" s="210" t="n">
        <v>3.56602842431229E-005</v>
      </c>
      <c r="AK36" s="211" t="n">
        <v>0.686778184988979</v>
      </c>
      <c r="AL36" s="209" t="s">
        <v>21</v>
      </c>
      <c r="AM36" s="53" t="n">
        <v>243.74878</v>
      </c>
      <c r="AN36" s="186" t="n">
        <v>6.09742534654706E-005</v>
      </c>
      <c r="AO36" s="53" t="n">
        <v>249.38217</v>
      </c>
      <c r="AP36" s="210" t="n">
        <v>6.20352900021679E-005</v>
      </c>
      <c r="AQ36" s="211" t="n">
        <v>0.0231114592655601</v>
      </c>
      <c r="AR36" s="209" t="s">
        <v>23</v>
      </c>
      <c r="AS36" s="53" t="n">
        <v>3538.06231</v>
      </c>
      <c r="AT36" s="186" t="n">
        <v>0.00273686977626123</v>
      </c>
      <c r="AU36" s="53" t="n">
        <v>3538.06231</v>
      </c>
      <c r="AV36" s="210" t="n">
        <v>0.00276274428520989</v>
      </c>
      <c r="AW36" s="211" t="n">
        <v>0</v>
      </c>
      <c r="AX36" s="209" t="s">
        <v>21</v>
      </c>
      <c r="AY36" s="53" t="n">
        <v>197.86164</v>
      </c>
      <c r="AZ36" s="53"/>
      <c r="BA36" s="53" t="n">
        <v>25.0566100000001</v>
      </c>
      <c r="BB36" s="212" t="n">
        <v>25</v>
      </c>
      <c r="BC36" s="211" t="n">
        <v>-0.87336297222645</v>
      </c>
    </row>
    <row r="37" customFormat="false" ht="15" hidden="false" customHeight="false" outlineLevel="0" collapsed="false">
      <c r="B37" s="207"/>
      <c r="C37" s="53"/>
      <c r="D37" s="186" t="n">
        <v>0</v>
      </c>
      <c r="E37" s="90"/>
      <c r="F37" s="210" t="n">
        <v>0</v>
      </c>
      <c r="H37" s="207"/>
      <c r="I37" s="90"/>
      <c r="J37" s="186" t="n">
        <v>0</v>
      </c>
      <c r="K37" s="90"/>
      <c r="L37" s="210" t="n">
        <v>0</v>
      </c>
      <c r="M37" s="188"/>
      <c r="N37" s="207"/>
      <c r="O37" s="90"/>
      <c r="P37" s="186" t="n">
        <v>0</v>
      </c>
      <c r="Q37" s="90"/>
      <c r="R37" s="210" t="n">
        <v>0</v>
      </c>
      <c r="S37" s="211"/>
      <c r="T37" s="207"/>
      <c r="U37" s="90"/>
      <c r="V37" s="186" t="n">
        <v>0</v>
      </c>
      <c r="W37" s="90"/>
      <c r="X37" s="210" t="n">
        <v>0</v>
      </c>
      <c r="Y37" s="211"/>
      <c r="Z37" s="207"/>
      <c r="AA37" s="90"/>
      <c r="AB37" s="186" t="n">
        <v>0</v>
      </c>
      <c r="AC37" s="90"/>
      <c r="AD37" s="210" t="n">
        <v>0</v>
      </c>
      <c r="AE37" s="211"/>
      <c r="AF37" s="207"/>
      <c r="AG37" s="90"/>
      <c r="AH37" s="186" t="n">
        <v>0</v>
      </c>
      <c r="AI37" s="90"/>
      <c r="AJ37" s="210" t="n">
        <v>0</v>
      </c>
      <c r="AK37" s="211"/>
      <c r="AL37" s="207"/>
      <c r="AM37" s="90"/>
      <c r="AN37" s="186" t="n">
        <v>0</v>
      </c>
      <c r="AO37" s="90"/>
      <c r="AP37" s="210" t="n">
        <v>0</v>
      </c>
      <c r="AQ37" s="211"/>
      <c r="AR37" s="207"/>
      <c r="AS37" s="90"/>
      <c r="AT37" s="186" t="n">
        <v>0</v>
      </c>
      <c r="AU37" s="90"/>
      <c r="AV37" s="210" t="n">
        <v>0</v>
      </c>
      <c r="AW37" s="211"/>
      <c r="AX37" s="207"/>
      <c r="AY37" s="90"/>
      <c r="AZ37" s="90"/>
      <c r="BA37" s="90"/>
      <c r="BB37" s="208"/>
      <c r="BC37" s="211"/>
    </row>
    <row r="38" s="53" customFormat="true" ht="24.75" hidden="false" customHeight="true" outlineLevel="0" collapsed="false">
      <c r="B38" s="215" t="s">
        <v>33</v>
      </c>
      <c r="C38" s="133" t="n">
        <v>16444599.8594</v>
      </c>
      <c r="D38" s="216" t="n">
        <v>1</v>
      </c>
      <c r="E38" s="133" t="n">
        <v>16752280.5803</v>
      </c>
      <c r="F38" s="217" t="n">
        <v>1</v>
      </c>
      <c r="G38" s="188"/>
      <c r="H38" s="215" t="s">
        <v>33</v>
      </c>
      <c r="I38" s="133" t="n">
        <v>14410285.4938</v>
      </c>
      <c r="J38" s="216" t="n">
        <v>1</v>
      </c>
      <c r="K38" s="133" t="n">
        <v>15012867.63053</v>
      </c>
      <c r="L38" s="217" t="n">
        <v>1</v>
      </c>
      <c r="M38" s="188"/>
      <c r="N38" s="215" t="s">
        <v>33</v>
      </c>
      <c r="O38" s="133" t="n">
        <v>1432070.81204</v>
      </c>
      <c r="P38" s="216" t="n">
        <v>1</v>
      </c>
      <c r="Q38" s="133" t="n">
        <v>1412763.96663</v>
      </c>
      <c r="R38" s="217" t="n">
        <v>1</v>
      </c>
      <c r="S38" s="211" t="n">
        <v>0.0136660092315735</v>
      </c>
      <c r="T38" s="215" t="s">
        <v>33</v>
      </c>
      <c r="U38" s="133" t="n">
        <v>2238413.71421</v>
      </c>
      <c r="V38" s="216" t="n">
        <v>1</v>
      </c>
      <c r="W38" s="133" t="n">
        <v>2075824.07966</v>
      </c>
      <c r="X38" s="217" t="n">
        <v>1</v>
      </c>
      <c r="Y38" s="211" t="n">
        <v>0.0783253437240359</v>
      </c>
      <c r="Z38" s="215" t="s">
        <v>33</v>
      </c>
      <c r="AA38" s="133" t="n">
        <v>9369409.72941</v>
      </c>
      <c r="AB38" s="216" t="n">
        <v>1</v>
      </c>
      <c r="AC38" s="133" t="n">
        <v>9583146.91565</v>
      </c>
      <c r="AD38" s="217" t="n">
        <v>1</v>
      </c>
      <c r="AE38" s="211" t="n">
        <v>-0.0223034445909361</v>
      </c>
      <c r="AF38" s="215" t="s">
        <v>33</v>
      </c>
      <c r="AG38" s="133" t="n">
        <v>9044493.55099</v>
      </c>
      <c r="AH38" s="216" t="n">
        <v>1</v>
      </c>
      <c r="AI38" s="133" t="n">
        <v>9352102.96492</v>
      </c>
      <c r="AJ38" s="217" t="n">
        <v>1</v>
      </c>
      <c r="AK38" s="211" t="n">
        <v>-0.0328920046201218</v>
      </c>
      <c r="AL38" s="215" t="s">
        <v>33</v>
      </c>
      <c r="AM38" s="133" t="n">
        <v>3997568.91059</v>
      </c>
      <c r="AN38" s="216" t="n">
        <v>1</v>
      </c>
      <c r="AO38" s="133" t="n">
        <v>4020004.90352</v>
      </c>
      <c r="AP38" s="217" t="n">
        <v>1</v>
      </c>
      <c r="AQ38" s="211" t="n">
        <v>-0.00558108596095353</v>
      </c>
      <c r="AR38" s="215" t="s">
        <v>33</v>
      </c>
      <c r="AS38" s="133" t="n">
        <v>1292740.46602</v>
      </c>
      <c r="AT38" s="216" t="n">
        <v>1</v>
      </c>
      <c r="AU38" s="133" t="n">
        <v>1280633.29239</v>
      </c>
      <c r="AV38" s="217" t="n">
        <v>1</v>
      </c>
      <c r="AW38" s="211" t="n">
        <v>0.00945405191474036</v>
      </c>
      <c r="AX38" s="215" t="s">
        <v>33</v>
      </c>
      <c r="AY38" s="133" t="n">
        <v>304969.45411</v>
      </c>
      <c r="AZ38" s="218"/>
      <c r="BA38" s="133" t="n">
        <v>326648.98314</v>
      </c>
      <c r="BB38" s="219"/>
      <c r="BC38" s="211" t="n">
        <v>-0.0663694979901662</v>
      </c>
      <c r="BD38" s="2"/>
    </row>
    <row r="39" s="6" customFormat="true" ht="15" hidden="false" customHeight="false" outlineLevel="0" collapsed="false">
      <c r="C39" s="43"/>
      <c r="D39" s="220"/>
      <c r="E39" s="43"/>
      <c r="G39" s="221"/>
      <c r="I39" s="43"/>
      <c r="K39" s="43"/>
      <c r="O39" s="43"/>
      <c r="Q39" s="43"/>
      <c r="S39" s="39"/>
      <c r="U39" s="43"/>
      <c r="W39" s="43"/>
      <c r="Y39" s="39"/>
      <c r="AA39" s="43"/>
      <c r="AC39" s="43"/>
      <c r="AE39" s="39"/>
      <c r="AG39" s="43"/>
      <c r="AI39" s="43"/>
      <c r="AK39" s="39"/>
      <c r="AM39" s="43"/>
      <c r="AO39" s="43"/>
      <c r="AQ39" s="39"/>
      <c r="AS39" s="43"/>
      <c r="AU39" s="43"/>
      <c r="AW39" s="39"/>
      <c r="AY39" s="43"/>
      <c r="BA39" s="43"/>
      <c r="BB39" s="222"/>
      <c r="BC39" s="39"/>
    </row>
    <row r="40" s="39" customFormat="true" ht="15" hidden="false" customHeight="false" outlineLevel="0" collapsed="false">
      <c r="C40" s="40" t="n">
        <v>16444599.8594</v>
      </c>
      <c r="D40" s="223" t="n">
        <v>1</v>
      </c>
      <c r="E40" s="40" t="n">
        <v>16752280.5803</v>
      </c>
      <c r="F40" s="223" t="n">
        <v>1</v>
      </c>
      <c r="G40" s="211"/>
      <c r="I40" s="40" t="n">
        <v>14410285.4938</v>
      </c>
      <c r="J40" s="223" t="n">
        <v>1</v>
      </c>
      <c r="K40" s="40" t="n">
        <v>15012867.63053</v>
      </c>
      <c r="L40" s="223" t="n">
        <v>1</v>
      </c>
      <c r="O40" s="40" t="n">
        <v>1432070.81204</v>
      </c>
      <c r="P40" s="223" t="n">
        <v>1</v>
      </c>
      <c r="Q40" s="40" t="n">
        <v>1412763.96663</v>
      </c>
      <c r="R40" s="223" t="n">
        <v>1</v>
      </c>
      <c r="U40" s="40" t="n">
        <v>2238413.71421</v>
      </c>
      <c r="V40" s="223" t="n">
        <v>1</v>
      </c>
      <c r="W40" s="40" t="n">
        <v>2075824.07966</v>
      </c>
      <c r="X40" s="223" t="n">
        <v>1</v>
      </c>
      <c r="AA40" s="40" t="n">
        <v>9369409.72941</v>
      </c>
      <c r="AB40" s="223" t="n">
        <v>1</v>
      </c>
      <c r="AC40" s="40" t="n">
        <v>9583146.91565</v>
      </c>
      <c r="AD40" s="223" t="n">
        <v>1</v>
      </c>
      <c r="AG40" s="40" t="n">
        <v>9044493.55099</v>
      </c>
      <c r="AH40" s="223" t="n">
        <v>1</v>
      </c>
      <c r="AI40" s="40" t="n">
        <v>9352102.96492</v>
      </c>
      <c r="AJ40" s="223" t="n">
        <v>1</v>
      </c>
      <c r="AM40" s="40" t="n">
        <v>3997568.91059</v>
      </c>
      <c r="AN40" s="223" t="n">
        <v>1</v>
      </c>
      <c r="AO40" s="40" t="n">
        <v>4020004.90352</v>
      </c>
      <c r="AP40" s="223" t="n">
        <v>1</v>
      </c>
      <c r="AS40" s="40" t="n">
        <v>1292740.46602</v>
      </c>
      <c r="AT40" s="223" t="n">
        <v>1</v>
      </c>
      <c r="AU40" s="40" t="n">
        <v>1280633.29239</v>
      </c>
      <c r="AV40" s="223" t="n">
        <v>1</v>
      </c>
      <c r="AY40" s="40" t="n">
        <v>304969.45411</v>
      </c>
      <c r="AZ40" s="223" t="n">
        <v>0</v>
      </c>
      <c r="BA40" s="40" t="n">
        <v>326648.98314</v>
      </c>
      <c r="BB40" s="223"/>
    </row>
    <row r="41" s="39" customFormat="true" ht="15" hidden="false" customHeight="false" outlineLevel="0" collapsed="false">
      <c r="C41" s="223" t="n">
        <v>0</v>
      </c>
      <c r="D41" s="223" t="n">
        <v>0</v>
      </c>
      <c r="E41" s="223" t="n">
        <v>0</v>
      </c>
      <c r="F41" s="223" t="n">
        <v>0</v>
      </c>
      <c r="G41" s="211"/>
      <c r="I41" s="223" t="n">
        <v>0</v>
      </c>
      <c r="J41" s="223" t="n">
        <v>0</v>
      </c>
      <c r="K41" s="223" t="n">
        <v>0</v>
      </c>
      <c r="L41" s="223" t="n">
        <v>0</v>
      </c>
      <c r="O41" s="223" t="n">
        <v>0</v>
      </c>
      <c r="P41" s="223" t="n">
        <v>0</v>
      </c>
      <c r="Q41" s="223" t="n">
        <v>0</v>
      </c>
      <c r="R41" s="223" t="n">
        <v>0</v>
      </c>
      <c r="U41" s="223" t="n">
        <v>0</v>
      </c>
      <c r="V41" s="223" t="n">
        <v>0</v>
      </c>
      <c r="W41" s="223" t="n">
        <v>0</v>
      </c>
      <c r="X41" s="223" t="n">
        <v>0</v>
      </c>
      <c r="AA41" s="223" t="n">
        <v>0</v>
      </c>
      <c r="AB41" s="223" t="n">
        <v>0</v>
      </c>
      <c r="AC41" s="223" t="n">
        <v>0</v>
      </c>
      <c r="AD41" s="223" t="n">
        <v>0</v>
      </c>
      <c r="AG41" s="223" t="n">
        <v>0</v>
      </c>
      <c r="AH41" s="223" t="n">
        <v>0</v>
      </c>
      <c r="AI41" s="223" t="n">
        <v>0</v>
      </c>
      <c r="AJ41" s="223" t="n">
        <v>0</v>
      </c>
      <c r="AM41" s="223" t="n">
        <v>0</v>
      </c>
      <c r="AN41" s="223" t="n">
        <v>0</v>
      </c>
      <c r="AO41" s="223" t="n">
        <v>0</v>
      </c>
      <c r="AP41" s="223" t="n">
        <v>0</v>
      </c>
      <c r="AS41" s="223" t="n">
        <v>0</v>
      </c>
      <c r="AT41" s="223" t="n">
        <v>0</v>
      </c>
      <c r="AU41" s="223" t="n">
        <v>0</v>
      </c>
      <c r="AV41" s="223" t="n">
        <v>0</v>
      </c>
      <c r="AY41" s="223" t="n">
        <v>0</v>
      </c>
      <c r="AZ41" s="223" t="n">
        <v>0</v>
      </c>
      <c r="BA41" s="223" t="n">
        <v>0</v>
      </c>
      <c r="BB41" s="223"/>
    </row>
    <row r="42" customFormat="false" ht="15" hidden="false" customHeight="false" outlineLevel="0" collapsed="false">
      <c r="B42" s="44" t="s">
        <v>533</v>
      </c>
      <c r="T42" s="44"/>
      <c r="AL42" s="44"/>
    </row>
    <row r="43" customFormat="false" ht="15" hidden="false" customHeight="false" outlineLevel="0" collapsed="false">
      <c r="B43" s="44" t="s">
        <v>696</v>
      </c>
      <c r="T43" s="44"/>
      <c r="AL43" s="44"/>
    </row>
    <row r="44" customFormat="false" ht="15" hidden="false" customHeight="false" outlineLevel="0" collapsed="false">
      <c r="B44" s="44" t="s">
        <v>535</v>
      </c>
      <c r="T44" s="44"/>
      <c r="AL44" s="44"/>
    </row>
    <row r="45" customFormat="false" ht="15" hidden="false" customHeight="false" outlineLevel="0" collapsed="false">
      <c r="B45" s="2" t="s">
        <v>536</v>
      </c>
    </row>
    <row r="46" customFormat="false" ht="15" hidden="false" customHeight="false" outlineLevel="0" collapsed="false">
      <c r="B46" s="2" t="s">
        <v>537</v>
      </c>
    </row>
    <row r="47" customFormat="false" ht="15" hidden="false" customHeight="false" outlineLevel="0" collapsed="false">
      <c r="B47" s="2" t="s">
        <v>538</v>
      </c>
    </row>
    <row r="48" customFormat="false" ht="15" hidden="false" customHeight="false" outlineLevel="0" collapsed="false">
      <c r="B48" s="2" t="n">
        <v>0</v>
      </c>
    </row>
    <row r="49" customFormat="false" ht="15" hidden="false" customHeight="false" outlineLevel="0" collapsed="false">
      <c r="B49" s="44" t="s">
        <v>697</v>
      </c>
      <c r="T49" s="44"/>
      <c r="AL49" s="44"/>
    </row>
    <row r="50" customFormat="false" ht="15" hidden="false" customHeight="false" outlineLevel="0" collapsed="false">
      <c r="B50" s="2" t="s">
        <v>540</v>
      </c>
    </row>
    <row r="51" customFormat="false" ht="15" hidden="false" customHeight="false" outlineLevel="0" collapsed="false">
      <c r="B51" s="46" t="s">
        <v>541</v>
      </c>
      <c r="T51" s="154"/>
      <c r="AL51" s="154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51" r:id="rId1" display="ljimenez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11.42"/>
    <col collapsed="false" customWidth="true" hidden="false" outlineLevel="0" max="3" min="3" style="2" width="17.99"/>
    <col collapsed="false" customWidth="true" hidden="false" outlineLevel="0" max="4" min="4" style="2" width="13.99"/>
    <col collapsed="false" customWidth="true" hidden="false" outlineLevel="0" max="8" min="5" style="2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2" customFormat="true" ht="15" hidden="false" customHeight="false" outlineLevel="0" collapsed="false">
      <c r="Q1" s="155"/>
      <c r="R1" s="155"/>
      <c r="S1" s="155"/>
      <c r="T1" s="155"/>
      <c r="U1" s="155"/>
      <c r="V1" s="155"/>
      <c r="W1" s="155"/>
      <c r="X1" s="155"/>
      <c r="Y1" s="155"/>
      <c r="Z1" s="155"/>
      <c r="AA1" s="155"/>
      <c r="AB1" s="155"/>
      <c r="AC1" s="155"/>
      <c r="AD1" s="155"/>
      <c r="AE1" s="155"/>
      <c r="AF1" s="155"/>
      <c r="AG1" s="155"/>
      <c r="AH1" s="155"/>
      <c r="AI1" s="155"/>
    </row>
    <row r="2" s="2" customFormat="true" ht="15" hidden="false" customHeight="false" outlineLevel="0" collapsed="false">
      <c r="Q2" s="155"/>
      <c r="R2" s="155"/>
      <c r="S2" s="155"/>
      <c r="T2" s="155"/>
      <c r="U2" s="155"/>
      <c r="V2" s="155"/>
      <c r="W2" s="155"/>
      <c r="X2" s="155"/>
      <c r="Y2" s="155"/>
      <c r="Z2" s="155"/>
      <c r="AA2" s="155"/>
      <c r="AB2" s="155"/>
      <c r="AC2" s="155"/>
      <c r="AD2" s="155"/>
      <c r="AE2" s="155"/>
      <c r="AF2" s="155"/>
      <c r="AG2" s="155"/>
      <c r="AH2" s="155"/>
      <c r="AI2" s="155"/>
    </row>
    <row r="3" s="2" customFormat="true" ht="15" hidden="false" customHeight="fals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</row>
    <row r="4" s="2" customFormat="true" ht="15" hidden="false" customHeight="false" outlineLevel="0" collapsed="false"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O4" s="224"/>
      <c r="P4" s="224"/>
      <c r="Q4" s="224"/>
      <c r="R4" s="224"/>
      <c r="S4" s="224"/>
      <c r="T4" s="224"/>
      <c r="U4" s="224"/>
      <c r="V4" s="224"/>
      <c r="W4" s="224"/>
      <c r="X4" s="224"/>
      <c r="Y4" s="224"/>
      <c r="Z4" s="224"/>
      <c r="AA4" s="224"/>
      <c r="AB4" s="224"/>
      <c r="AC4" s="224"/>
      <c r="AD4" s="224"/>
      <c r="AE4" s="224"/>
      <c r="AF4" s="224"/>
      <c r="AG4" s="224"/>
      <c r="AH4" s="224"/>
      <c r="AI4" s="224"/>
      <c r="AJ4" s="224"/>
      <c r="AK4" s="224"/>
      <c r="AL4" s="224"/>
      <c r="AM4" s="224"/>
    </row>
    <row r="5" s="2" customFormat="true" ht="15" hidden="false" customHeight="false" outlineLevel="0" collapsed="false"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O5" s="224"/>
      <c r="P5" s="224"/>
      <c r="Q5" s="224"/>
      <c r="R5" s="224"/>
      <c r="S5" s="224"/>
      <c r="T5" s="224"/>
      <c r="U5" s="224"/>
      <c r="V5" s="224"/>
      <c r="W5" s="224"/>
      <c r="X5" s="224"/>
      <c r="Y5" s="224"/>
      <c r="Z5" s="224"/>
      <c r="AA5" s="224"/>
      <c r="AB5" s="224"/>
      <c r="AC5" s="224"/>
      <c r="AD5" s="224"/>
      <c r="AE5" s="224"/>
      <c r="AF5" s="224"/>
      <c r="AG5" s="224"/>
      <c r="AH5" s="224"/>
      <c r="AI5" s="224"/>
      <c r="AJ5" s="224"/>
      <c r="AK5" s="224"/>
      <c r="AL5" s="224"/>
      <c r="AM5" s="224"/>
    </row>
    <row r="6" s="2" customFormat="true" ht="15" hidden="false" customHeight="false" outlineLevel="0" collapsed="false"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O6" s="224"/>
      <c r="P6" s="224"/>
      <c r="Q6" s="224"/>
      <c r="R6" s="224"/>
      <c r="S6" s="224"/>
      <c r="T6" s="224"/>
      <c r="U6" s="224"/>
      <c r="V6" s="224"/>
      <c r="W6" s="224"/>
      <c r="X6" s="224"/>
      <c r="Y6" s="224"/>
      <c r="Z6" s="224"/>
      <c r="AA6" s="224"/>
      <c r="AB6" s="224"/>
      <c r="AC6" s="224"/>
      <c r="AD6" s="224"/>
      <c r="AE6" s="224"/>
      <c r="AF6" s="224"/>
      <c r="AG6" s="224"/>
      <c r="AH6" s="224"/>
      <c r="AI6" s="224"/>
      <c r="AJ6" s="224"/>
      <c r="AK6" s="224"/>
      <c r="AL6" s="224"/>
      <c r="AM6" s="224"/>
    </row>
    <row r="7" s="2" customFormat="true" ht="15" hidden="false" customHeight="fals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</row>
    <row r="8" s="2" customFormat="true" ht="15" hidden="false" customHeight="false" outlineLevel="0" collapsed="false">
      <c r="B8" s="224"/>
      <c r="C8" s="224"/>
      <c r="D8" s="224"/>
      <c r="E8" s="224"/>
      <c r="F8" s="224"/>
      <c r="G8" s="224"/>
      <c r="H8" s="224"/>
      <c r="I8" s="224"/>
      <c r="J8" s="224"/>
      <c r="K8" s="224"/>
      <c r="L8" s="224"/>
      <c r="M8" s="224"/>
      <c r="O8" s="224"/>
      <c r="P8" s="224"/>
      <c r="Q8" s="224"/>
      <c r="R8" s="224"/>
      <c r="S8" s="224"/>
      <c r="T8" s="224"/>
      <c r="U8" s="224"/>
      <c r="V8" s="224"/>
      <c r="W8" s="224"/>
      <c r="X8" s="224"/>
      <c r="Y8" s="224"/>
      <c r="Z8" s="224"/>
      <c r="AA8" s="224"/>
      <c r="AB8" s="224"/>
      <c r="AC8" s="224"/>
      <c r="AD8" s="224"/>
      <c r="AE8" s="224"/>
      <c r="AF8" s="224"/>
      <c r="AG8" s="224"/>
      <c r="AH8" s="224"/>
      <c r="AI8" s="224"/>
      <c r="AJ8" s="224"/>
      <c r="AK8" s="224"/>
      <c r="AL8" s="224"/>
      <c r="AM8" s="224"/>
    </row>
    <row r="9" s="2" customFormat="true" ht="15" hidden="false" customHeight="false" outlineLevel="0" collapsed="false">
      <c r="B9" s="224"/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O9" s="224"/>
      <c r="P9" s="224"/>
      <c r="Q9" s="224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  <c r="AG9" s="224"/>
      <c r="AH9" s="224"/>
      <c r="AI9" s="224"/>
      <c r="AJ9" s="224"/>
      <c r="AK9" s="224"/>
      <c r="AL9" s="224"/>
      <c r="AM9" s="224"/>
    </row>
    <row r="10" s="2" customFormat="true" ht="15" hidden="false" customHeight="false" outlineLevel="0" collapsed="false">
      <c r="B10" s="224"/>
      <c r="C10" s="224"/>
      <c r="D10" s="224"/>
      <c r="E10" s="224"/>
      <c r="F10" s="224"/>
      <c r="G10" s="224"/>
      <c r="H10" s="224"/>
      <c r="I10" s="224"/>
      <c r="J10" s="224"/>
      <c r="K10" s="224"/>
      <c r="L10" s="224"/>
      <c r="M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</row>
    <row r="11" s="2" customFormat="true" ht="15" hidden="false" customHeight="false" outlineLevel="0" collapsed="false">
      <c r="B11" s="224"/>
      <c r="C11" s="224"/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s="2" customFormat="true" ht="15" hidden="false" customHeight="false" outlineLevel="0" collapsed="false">
      <c r="B12" s="224"/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</row>
    <row r="13" s="2" customFormat="true" ht="15" hidden="false" customHeight="false" outlineLevel="0" collapsed="false">
      <c r="B13" s="224"/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4"/>
      <c r="AB13" s="224"/>
      <c r="AC13" s="224"/>
      <c r="AD13" s="224"/>
      <c r="AE13" s="224"/>
      <c r="AF13" s="224"/>
      <c r="AG13" s="224"/>
      <c r="AH13" s="224"/>
      <c r="AI13" s="224"/>
      <c r="AJ13" s="224"/>
      <c r="AK13" s="224"/>
      <c r="AL13" s="224"/>
      <c r="AM13" s="224"/>
    </row>
    <row r="14" s="2" customFormat="true" ht="15" hidden="false" customHeight="false" outlineLevel="0" collapsed="false">
      <c r="B14" s="224"/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  <c r="AM14" s="224"/>
    </row>
    <row r="15" s="2" customFormat="true" ht="15" hidden="false" customHeight="false" outlineLevel="0" collapsed="false"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</row>
    <row r="16" s="2" customFormat="true" ht="15" hidden="false" customHeight="false" outlineLevel="0" collapsed="false"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</row>
    <row r="17" s="2" customFormat="true" ht="15" hidden="false" customHeight="false" outlineLevel="0" collapsed="false">
      <c r="B17" s="224"/>
      <c r="C17" s="224"/>
      <c r="D17" s="224"/>
      <c r="E17" s="224"/>
      <c r="F17" s="224"/>
      <c r="G17" s="224"/>
      <c r="H17" s="224"/>
      <c r="I17" s="224"/>
      <c r="J17" s="224"/>
      <c r="K17" s="224"/>
      <c r="L17" s="224"/>
      <c r="M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</row>
    <row r="18" s="2" customFormat="true" ht="15" hidden="false" customHeight="false" outlineLevel="0" collapsed="false">
      <c r="B18" s="224"/>
      <c r="C18" s="224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</row>
    <row r="19" s="2" customFormat="true" ht="15" hidden="false" customHeight="false" outlineLevel="0" collapsed="false">
      <c r="B19" s="224"/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</row>
    <row r="20" s="2" customFormat="true" ht="15" hidden="false" customHeight="false" outlineLevel="0" collapsed="false"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</row>
    <row r="21" s="2" customFormat="true" ht="15" hidden="false" customHeight="false" outlineLevel="0" collapsed="false">
      <c r="B21" s="224"/>
      <c r="C21" s="224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O21" s="224"/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24"/>
      <c r="AJ21" s="224"/>
      <c r="AK21" s="224"/>
      <c r="AL21" s="224"/>
      <c r="AM21" s="224"/>
    </row>
    <row r="22" s="2" customFormat="true" ht="15" hidden="false" customHeight="false" outlineLevel="0" collapsed="false">
      <c r="B22" s="224"/>
      <c r="C22" s="224"/>
      <c r="D22" s="224"/>
      <c r="E22" s="224"/>
      <c r="F22" s="224"/>
      <c r="G22" s="224"/>
      <c r="H22" s="224"/>
      <c r="I22" s="224"/>
      <c r="J22" s="224"/>
      <c r="K22" s="224"/>
      <c r="L22" s="224"/>
      <c r="M22" s="224"/>
      <c r="O22" s="224"/>
      <c r="P22" s="224"/>
      <c r="Q22" s="224"/>
      <c r="R22" s="224"/>
      <c r="S22" s="224"/>
      <c r="T22" s="224"/>
      <c r="U22" s="224"/>
      <c r="V22" s="224"/>
      <c r="W22" s="224"/>
      <c r="X22" s="224"/>
      <c r="Y22" s="224"/>
      <c r="Z22" s="224"/>
      <c r="AA22" s="224"/>
      <c r="AB22" s="224"/>
      <c r="AC22" s="224"/>
      <c r="AD22" s="224"/>
      <c r="AE22" s="224"/>
      <c r="AF22" s="224"/>
      <c r="AG22" s="224"/>
      <c r="AH22" s="224"/>
      <c r="AI22" s="224"/>
      <c r="AJ22" s="224"/>
      <c r="AK22" s="224"/>
      <c r="AL22" s="224"/>
      <c r="AM22" s="224"/>
    </row>
    <row r="23" s="2" customFormat="true" ht="15" hidden="false" customHeight="false" outlineLevel="0" collapsed="false"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</row>
    <row r="24" s="2" customFormat="true" ht="15" hidden="false" customHeight="false" outlineLevel="0" collapsed="false">
      <c r="B24" s="224"/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  <c r="AM24" s="224"/>
    </row>
    <row r="25" s="2" customFormat="true" ht="15" hidden="false" customHeight="false" outlineLevel="0" collapsed="false"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O25" s="224"/>
      <c r="P25" s="224"/>
      <c r="Q25" s="224"/>
      <c r="R25" s="224"/>
      <c r="S25" s="224"/>
      <c r="T25" s="224"/>
      <c r="U25" s="224"/>
      <c r="V25" s="224"/>
      <c r="W25" s="224"/>
      <c r="X25" s="224"/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</row>
    <row r="26" s="2" customFormat="true" ht="15" hidden="false" customHeight="false" outlineLevel="0" collapsed="false"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</row>
    <row r="27" s="2" customFormat="true" ht="15" hidden="false" customHeight="false" outlineLevel="0" collapsed="false"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155"/>
      <c r="AB27" s="224"/>
      <c r="AC27" s="224"/>
      <c r="AD27" s="224"/>
      <c r="AE27" s="224"/>
      <c r="AF27" s="224"/>
      <c r="AG27" s="224"/>
      <c r="AH27" s="224"/>
      <c r="AI27" s="224"/>
      <c r="AJ27" s="224"/>
      <c r="AK27" s="224"/>
      <c r="AL27" s="224"/>
      <c r="AM27" s="224"/>
    </row>
    <row r="28" s="2" customFormat="true" ht="15" hidden="false" customHeight="false" outlineLevel="0" collapsed="false">
      <c r="B28" s="224"/>
      <c r="C28" s="224"/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155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</row>
    <row r="29" s="2" customFormat="true" ht="15" hidden="false" customHeight="false" outlineLevel="0" collapsed="false"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224"/>
      <c r="AA29" s="155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</row>
    <row r="30" s="2" customFormat="true" ht="15" hidden="false" customHeight="false" outlineLevel="0" collapsed="false"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155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</row>
    <row r="31" s="2" customFormat="true" ht="15" hidden="false" customHeight="false" outlineLevel="0" collapsed="false"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155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  <c r="AL31" s="224"/>
      <c r="AM31" s="224"/>
    </row>
    <row r="32" s="2" customFormat="true" ht="15" hidden="false" customHeight="false" outlineLevel="0" collapsed="false"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O32" s="224"/>
      <c r="P32" s="224"/>
      <c r="Q32" s="224"/>
      <c r="R32" s="224"/>
      <c r="S32" s="224"/>
      <c r="T32" s="224"/>
      <c r="U32" s="224"/>
      <c r="V32" s="224"/>
      <c r="W32" s="224"/>
      <c r="X32" s="224"/>
      <c r="Y32" s="224"/>
      <c r="Z32" s="224"/>
      <c r="AA32" s="155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</row>
    <row r="33" s="2" customFormat="true" ht="15" hidden="false" customHeight="false" outlineLevel="0" collapsed="false">
      <c r="B33" s="224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O33" s="224"/>
      <c r="P33" s="224"/>
      <c r="Q33" s="224"/>
      <c r="R33" s="224"/>
      <c r="S33" s="224"/>
      <c r="T33" s="224"/>
      <c r="U33" s="224"/>
      <c r="V33" s="224"/>
      <c r="W33" s="224"/>
      <c r="X33" s="224"/>
      <c r="Y33" s="224"/>
      <c r="Z33" s="224"/>
      <c r="AA33" s="155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  <c r="AM33" s="224"/>
    </row>
    <row r="34" s="2" customFormat="true" ht="15" hidden="false" customHeight="false" outlineLevel="0" collapsed="false">
      <c r="B34" s="224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O34" s="224"/>
      <c r="P34" s="224"/>
      <c r="Q34" s="224"/>
      <c r="R34" s="224"/>
      <c r="S34" s="224"/>
      <c r="T34" s="224"/>
      <c r="U34" s="224"/>
      <c r="V34" s="224"/>
      <c r="W34" s="224"/>
      <c r="X34" s="224"/>
      <c r="Y34" s="224"/>
      <c r="Z34" s="224"/>
      <c r="AA34" s="155"/>
      <c r="AB34" s="224"/>
      <c r="AC34" s="224"/>
      <c r="AD34" s="224"/>
      <c r="AE34" s="224"/>
      <c r="AF34" s="224"/>
      <c r="AG34" s="224"/>
      <c r="AH34" s="224"/>
      <c r="AI34" s="224"/>
      <c r="AJ34" s="224"/>
      <c r="AK34" s="224"/>
      <c r="AL34" s="224"/>
      <c r="AM34" s="224"/>
    </row>
    <row r="35" s="2" customFormat="true" ht="15" hidden="false" customHeight="false" outlineLevel="0" collapsed="false">
      <c r="B35" s="224"/>
      <c r="C35" s="224"/>
      <c r="D35" s="224"/>
      <c r="E35" s="224"/>
      <c r="F35" s="224"/>
      <c r="G35" s="224"/>
      <c r="H35" s="224"/>
      <c r="I35" s="224"/>
      <c r="J35" s="224"/>
      <c r="K35" s="224"/>
      <c r="L35" s="224"/>
      <c r="M35" s="224"/>
      <c r="O35" s="224"/>
      <c r="P35" s="224"/>
      <c r="Q35" s="224"/>
      <c r="R35" s="224"/>
      <c r="S35" s="224"/>
      <c r="T35" s="224"/>
      <c r="U35" s="224"/>
      <c r="V35" s="224"/>
      <c r="W35" s="224"/>
      <c r="X35" s="224"/>
      <c r="Y35" s="224"/>
      <c r="Z35" s="224"/>
      <c r="AA35" s="155"/>
      <c r="AB35" s="224"/>
      <c r="AC35" s="224"/>
      <c r="AD35" s="224"/>
      <c r="AE35" s="224"/>
      <c r="AF35" s="224"/>
      <c r="AG35" s="224"/>
      <c r="AH35" s="224"/>
      <c r="AI35" s="224"/>
      <c r="AJ35" s="224"/>
      <c r="AK35" s="224"/>
      <c r="AL35" s="224"/>
      <c r="AM35" s="224"/>
    </row>
    <row r="36" s="2" customFormat="true" ht="15" hidden="false" customHeight="false" outlineLevel="0" collapsed="false">
      <c r="B36" s="224"/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O36" s="224"/>
      <c r="P36" s="22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155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</row>
    <row r="37" s="2" customFormat="true" ht="15" hidden="false" customHeight="false" outlineLevel="0" collapsed="false">
      <c r="B37" s="224"/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155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/>
    </row>
    <row r="38" s="2" customFormat="true" ht="15" hidden="false" customHeight="false" outlineLevel="0" collapsed="false">
      <c r="B38" s="224"/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155"/>
      <c r="AB38" s="224"/>
      <c r="AC38" s="224"/>
      <c r="AD38" s="224"/>
      <c r="AE38" s="224"/>
      <c r="AF38" s="224"/>
      <c r="AG38" s="224"/>
      <c r="AH38" s="224"/>
      <c r="AI38" s="224"/>
      <c r="AJ38" s="224"/>
      <c r="AK38" s="224"/>
      <c r="AL38" s="224"/>
      <c r="AM38" s="224"/>
    </row>
    <row r="39" s="2" customFormat="true" ht="15" hidden="false" customHeight="false" outlineLevel="0" collapsed="false"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155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</row>
    <row r="40" s="2" customFormat="true" ht="15" hidden="false" customHeight="false" outlineLevel="0" collapsed="false">
      <c r="B40" s="224"/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  <c r="AA40" s="155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</row>
    <row r="41" s="2" customFormat="true" ht="15" hidden="false" customHeight="false" outlineLevel="0" collapsed="false"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O41" s="224"/>
      <c r="P41" s="224"/>
      <c r="Q41" s="224"/>
      <c r="R41" s="224"/>
      <c r="S41" s="224"/>
      <c r="T41" s="224"/>
      <c r="U41" s="224"/>
      <c r="V41" s="224"/>
      <c r="W41" s="224"/>
      <c r="X41" s="224"/>
      <c r="Y41" s="224"/>
      <c r="Z41" s="224"/>
      <c r="AA41" s="155"/>
      <c r="AB41" s="224"/>
      <c r="AC41" s="224"/>
      <c r="AD41" s="224"/>
      <c r="AE41" s="224"/>
      <c r="AF41" s="224"/>
      <c r="AG41" s="224"/>
      <c r="AH41" s="224"/>
      <c r="AI41" s="224"/>
      <c r="AJ41" s="224"/>
      <c r="AK41" s="224"/>
      <c r="AL41" s="224"/>
      <c r="AM41" s="224"/>
    </row>
    <row r="42" s="2" customFormat="true" ht="15" hidden="false" customHeight="false" outlineLevel="0" collapsed="false">
      <c r="B42" s="224"/>
      <c r="C42" s="224"/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O42" s="224"/>
      <c r="P42" s="224"/>
      <c r="Q42" s="224"/>
      <c r="R42" s="224"/>
      <c r="S42" s="224"/>
      <c r="T42" s="224"/>
      <c r="U42" s="224"/>
      <c r="V42" s="224"/>
      <c r="W42" s="224"/>
      <c r="X42" s="224"/>
      <c r="Y42" s="224"/>
      <c r="Z42" s="224"/>
      <c r="AA42" s="155"/>
      <c r="AB42" s="22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</row>
    <row r="43" s="2" customFormat="true" ht="15" hidden="false" customHeight="false" outlineLevel="0" collapsed="false"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O43" s="224"/>
      <c r="P43" s="224"/>
      <c r="Q43" s="224"/>
      <c r="R43" s="224"/>
      <c r="S43" s="224"/>
      <c r="T43" s="224"/>
      <c r="U43" s="224"/>
      <c r="V43" s="224"/>
      <c r="W43" s="224"/>
      <c r="X43" s="224"/>
      <c r="Y43" s="224"/>
      <c r="Z43" s="224"/>
      <c r="AA43" s="155"/>
      <c r="AB43" s="224"/>
      <c r="AC43" s="224"/>
      <c r="AD43" s="224"/>
      <c r="AE43" s="224"/>
      <c r="AF43" s="224"/>
      <c r="AG43" s="224"/>
      <c r="AH43" s="224"/>
      <c r="AI43" s="224"/>
      <c r="AJ43" s="224"/>
      <c r="AK43" s="224"/>
      <c r="AL43" s="224"/>
      <c r="AM43" s="224"/>
    </row>
    <row r="44" s="2" customFormat="true" ht="15" hidden="false" customHeight="false" outlineLevel="0" collapsed="false"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O44" s="224"/>
      <c r="P44" s="224"/>
      <c r="Q44" s="224"/>
      <c r="R44" s="224"/>
      <c r="S44" s="224"/>
      <c r="T44" s="224"/>
      <c r="U44" s="224"/>
      <c r="V44" s="224"/>
      <c r="W44" s="224"/>
      <c r="X44" s="224"/>
      <c r="Y44" s="224"/>
      <c r="Z44" s="224"/>
      <c r="AA44" s="155"/>
      <c r="AB44" s="224"/>
      <c r="AC44" s="224"/>
      <c r="AD44" s="224"/>
      <c r="AE44" s="224"/>
      <c r="AF44" s="224"/>
      <c r="AG44" s="224"/>
      <c r="AH44" s="224"/>
      <c r="AI44" s="224"/>
      <c r="AJ44" s="224"/>
      <c r="AK44" s="224"/>
      <c r="AL44" s="224"/>
      <c r="AM44" s="224"/>
    </row>
    <row r="45" s="2" customFormat="true" ht="15" hidden="false" customHeight="false" outlineLevel="0" collapsed="false"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O45" s="224"/>
      <c r="P45" s="224"/>
      <c r="Q45" s="224"/>
      <c r="R45" s="224"/>
      <c r="S45" s="224"/>
      <c r="T45" s="224"/>
      <c r="U45" s="224"/>
      <c r="V45" s="224"/>
      <c r="W45" s="224"/>
      <c r="X45" s="224"/>
      <c r="Y45" s="224"/>
      <c r="Z45" s="224"/>
      <c r="AA45" s="155"/>
      <c r="AB45" s="224"/>
      <c r="AC45" s="224"/>
      <c r="AD45" s="224"/>
      <c r="AE45" s="224"/>
      <c r="AF45" s="224"/>
      <c r="AG45" s="224"/>
      <c r="AH45" s="224"/>
      <c r="AI45" s="224"/>
      <c r="AJ45" s="224"/>
      <c r="AK45" s="224"/>
      <c r="AL45" s="224"/>
      <c r="AM45" s="224"/>
    </row>
    <row r="46" s="2" customFormat="true" ht="15" hidden="false" customHeight="false" outlineLevel="0" collapsed="false"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O46" s="224"/>
      <c r="P46" s="224"/>
      <c r="Q46" s="224"/>
      <c r="R46" s="224"/>
      <c r="S46" s="224"/>
      <c r="T46" s="224"/>
      <c r="U46" s="224"/>
      <c r="V46" s="224"/>
      <c r="W46" s="224"/>
      <c r="X46" s="224"/>
      <c r="Y46" s="224"/>
      <c r="Z46" s="224"/>
      <c r="AA46" s="155"/>
      <c r="AB46" s="224"/>
      <c r="AC46" s="224"/>
      <c r="AD46" s="224"/>
      <c r="AE46" s="224"/>
      <c r="AF46" s="224"/>
      <c r="AG46" s="224"/>
      <c r="AH46" s="224"/>
      <c r="AI46" s="224"/>
      <c r="AJ46" s="224"/>
      <c r="AK46" s="224"/>
      <c r="AL46" s="224"/>
      <c r="AM46" s="224"/>
    </row>
    <row r="47" s="2" customFormat="true" ht="15" hidden="false" customHeight="false" outlineLevel="0" collapsed="false"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155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</row>
    <row r="48" s="2" customFormat="true" ht="15" hidden="false" customHeight="false" outlineLevel="0" collapsed="false"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O48" s="224"/>
      <c r="P48" s="224"/>
      <c r="Q48" s="224"/>
      <c r="R48" s="224"/>
      <c r="S48" s="224"/>
      <c r="T48" s="224"/>
      <c r="U48" s="224"/>
      <c r="V48" s="224"/>
      <c r="W48" s="224"/>
      <c r="X48" s="224"/>
      <c r="Y48" s="224"/>
      <c r="Z48" s="224"/>
      <c r="AA48" s="155"/>
      <c r="AB48" s="224"/>
      <c r="AC48" s="224"/>
      <c r="AD48" s="224"/>
      <c r="AE48" s="224"/>
      <c r="AF48" s="224"/>
      <c r="AG48" s="224"/>
      <c r="AH48" s="224"/>
      <c r="AI48" s="224"/>
      <c r="AJ48" s="224"/>
      <c r="AK48" s="224"/>
      <c r="AL48" s="224"/>
      <c r="AM48" s="224"/>
    </row>
    <row r="49" s="2" customFormat="true" ht="15" hidden="false" customHeight="false" outlineLevel="0" collapsed="false"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O49" s="224"/>
      <c r="P49" s="224"/>
      <c r="Q49" s="224"/>
      <c r="R49" s="224"/>
      <c r="S49" s="224"/>
      <c r="T49" s="224"/>
      <c r="U49" s="224"/>
      <c r="V49" s="224"/>
      <c r="W49" s="224"/>
      <c r="X49" s="224"/>
      <c r="Y49" s="224"/>
      <c r="Z49" s="224"/>
      <c r="AA49" s="155"/>
      <c r="AB49" s="224"/>
      <c r="AC49" s="224"/>
      <c r="AD49" s="224"/>
      <c r="AE49" s="224"/>
      <c r="AF49" s="224"/>
      <c r="AG49" s="224"/>
      <c r="AH49" s="224"/>
      <c r="AI49" s="224"/>
      <c r="AJ49" s="224"/>
      <c r="AK49" s="224"/>
      <c r="AL49" s="224"/>
      <c r="AM49" s="224"/>
    </row>
    <row r="50" s="2" customFormat="true" ht="15" hidden="false" customHeight="false" outlineLevel="0" collapsed="false"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</row>
    <row r="51" s="2" customFormat="true" ht="15" hidden="false" customHeight="false" outlineLevel="0" collapsed="false"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O51" s="224"/>
      <c r="P51" s="224"/>
      <c r="Q51" s="224"/>
      <c r="R51" s="224"/>
      <c r="S51" s="224"/>
      <c r="T51" s="224"/>
      <c r="U51" s="224"/>
      <c r="V51" s="224"/>
      <c r="W51" s="224"/>
      <c r="X51" s="224"/>
      <c r="Y51" s="224"/>
      <c r="Z51" s="224"/>
      <c r="AA51" s="155"/>
      <c r="AB51" s="224"/>
      <c r="AC51" s="224"/>
      <c r="AD51" s="224"/>
      <c r="AE51" s="224"/>
      <c r="AF51" s="224"/>
      <c r="AG51" s="224"/>
      <c r="AH51" s="224"/>
      <c r="AI51" s="224"/>
      <c r="AJ51" s="224"/>
      <c r="AK51" s="224"/>
      <c r="AL51" s="224"/>
      <c r="AM51" s="224"/>
    </row>
    <row r="52" s="2" customFormat="true" ht="15" hidden="false" customHeight="false" outlineLevel="0" collapsed="false"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O52" s="224"/>
      <c r="P52" s="224"/>
      <c r="Q52" s="224"/>
      <c r="R52" s="224"/>
      <c r="S52" s="224"/>
      <c r="T52" s="224"/>
      <c r="U52" s="224"/>
      <c r="V52" s="224"/>
      <c r="W52" s="224"/>
      <c r="X52" s="224"/>
      <c r="Y52" s="224"/>
      <c r="Z52" s="224"/>
      <c r="AA52" s="155"/>
      <c r="AB52" s="224"/>
      <c r="AC52" s="224"/>
      <c r="AD52" s="224"/>
      <c r="AE52" s="224"/>
      <c r="AF52" s="224"/>
      <c r="AG52" s="224"/>
      <c r="AH52" s="224"/>
      <c r="AI52" s="224"/>
      <c r="AJ52" s="224"/>
      <c r="AK52" s="224"/>
      <c r="AL52" s="224"/>
      <c r="AM52" s="224"/>
    </row>
    <row r="53" s="2" customFormat="true" ht="15" hidden="false" customHeight="false" outlineLevel="0" collapsed="false"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O53" s="224"/>
      <c r="P53" s="224"/>
      <c r="Q53" s="224"/>
      <c r="R53" s="224"/>
      <c r="S53" s="224"/>
      <c r="T53" s="224"/>
      <c r="U53" s="224"/>
      <c r="V53" s="224"/>
      <c r="W53" s="224"/>
      <c r="X53" s="224"/>
      <c r="Y53" s="224"/>
      <c r="Z53" s="224"/>
      <c r="AA53" s="155"/>
      <c r="AB53" s="224"/>
      <c r="AC53" s="224"/>
      <c r="AD53" s="224"/>
      <c r="AE53" s="224"/>
      <c r="AF53" s="224"/>
      <c r="AG53" s="224"/>
      <c r="AH53" s="224"/>
      <c r="AI53" s="224"/>
      <c r="AJ53" s="224"/>
      <c r="AK53" s="224"/>
      <c r="AL53" s="224"/>
      <c r="AM53" s="224"/>
    </row>
    <row r="54" s="2" customFormat="true" ht="15" hidden="false" customHeight="false" outlineLevel="0" collapsed="false"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O54" s="224"/>
      <c r="P54" s="224"/>
      <c r="Q54" s="224"/>
      <c r="R54" s="224"/>
      <c r="S54" s="224"/>
      <c r="T54" s="224"/>
      <c r="U54" s="224"/>
      <c r="V54" s="224"/>
      <c r="W54" s="224"/>
      <c r="X54" s="224"/>
      <c r="Y54" s="224"/>
      <c r="Z54" s="224"/>
      <c r="AA54" s="155"/>
      <c r="AB54" s="224"/>
      <c r="AC54" s="224"/>
      <c r="AD54" s="224"/>
      <c r="AE54" s="224"/>
      <c r="AF54" s="224"/>
      <c r="AG54" s="224"/>
      <c r="AH54" s="224"/>
      <c r="AI54" s="224"/>
      <c r="AJ54" s="224"/>
      <c r="AK54" s="224"/>
      <c r="AL54" s="224"/>
      <c r="AM54" s="224"/>
    </row>
    <row r="55" s="2" customFormat="true" ht="15" hidden="false" customHeight="false" outlineLevel="0" collapsed="false"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O55" s="224"/>
      <c r="P55" s="224"/>
      <c r="Q55" s="224"/>
      <c r="R55" s="224"/>
      <c r="S55" s="224"/>
      <c r="T55" s="224"/>
      <c r="U55" s="224"/>
      <c r="V55" s="224"/>
      <c r="W55" s="224"/>
      <c r="X55" s="224"/>
      <c r="Y55" s="224"/>
      <c r="Z55" s="224"/>
      <c r="AA55" s="155"/>
      <c r="AB55" s="224"/>
      <c r="AC55" s="224"/>
      <c r="AD55" s="224"/>
      <c r="AE55" s="224"/>
      <c r="AF55" s="224"/>
      <c r="AG55" s="224"/>
      <c r="AH55" s="224"/>
      <c r="AI55" s="224"/>
      <c r="AJ55" s="224"/>
      <c r="AK55" s="224"/>
      <c r="AL55" s="224"/>
      <c r="AM55" s="224"/>
    </row>
    <row r="56" s="2" customFormat="true" ht="15" hidden="false" customHeight="false" outlineLevel="0" collapsed="false"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O56" s="224"/>
      <c r="P56" s="224"/>
      <c r="Q56" s="224"/>
      <c r="R56" s="224"/>
      <c r="S56" s="224"/>
      <c r="T56" s="224"/>
      <c r="U56" s="224"/>
      <c r="V56" s="224"/>
      <c r="W56" s="224"/>
      <c r="X56" s="224"/>
      <c r="Y56" s="224"/>
      <c r="Z56" s="224"/>
      <c r="AA56" s="155"/>
      <c r="AB56" s="224"/>
      <c r="AC56" s="224"/>
      <c r="AD56" s="224"/>
      <c r="AE56" s="224"/>
      <c r="AF56" s="224"/>
      <c r="AG56" s="224"/>
      <c r="AH56" s="224"/>
      <c r="AI56" s="224"/>
      <c r="AJ56" s="224"/>
      <c r="AK56" s="224"/>
      <c r="AL56" s="224"/>
      <c r="AM56" s="224"/>
    </row>
    <row r="57" s="2" customFormat="true" ht="15" hidden="false" customHeight="false" outlineLevel="0" collapsed="false"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O57" s="224"/>
      <c r="P57" s="224"/>
      <c r="Q57" s="224"/>
      <c r="R57" s="224"/>
      <c r="S57" s="224"/>
      <c r="T57" s="224"/>
      <c r="U57" s="224"/>
      <c r="V57" s="224"/>
      <c r="W57" s="224"/>
      <c r="X57" s="224"/>
      <c r="Y57" s="224"/>
      <c r="Z57" s="224"/>
      <c r="AA57" s="155"/>
      <c r="AB57" s="224"/>
      <c r="AC57" s="224"/>
      <c r="AD57" s="224"/>
      <c r="AE57" s="224"/>
      <c r="AF57" s="224"/>
      <c r="AG57" s="224"/>
      <c r="AH57" s="224"/>
      <c r="AI57" s="224"/>
      <c r="AJ57" s="224"/>
      <c r="AK57" s="224"/>
      <c r="AL57" s="224"/>
      <c r="AM57" s="224"/>
    </row>
    <row r="58" s="2" customFormat="true" ht="15" hidden="false" customHeight="false" outlineLevel="0" collapsed="false"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O58" s="224"/>
      <c r="P58" s="224"/>
      <c r="Q58" s="224"/>
      <c r="R58" s="224"/>
      <c r="S58" s="224"/>
      <c r="T58" s="224"/>
      <c r="U58" s="224"/>
      <c r="V58" s="224"/>
      <c r="W58" s="224"/>
      <c r="X58" s="224"/>
      <c r="Y58" s="224"/>
      <c r="Z58" s="224"/>
      <c r="AA58" s="155"/>
      <c r="AB58" s="224"/>
      <c r="AC58" s="224"/>
      <c r="AD58" s="224"/>
      <c r="AE58" s="224"/>
      <c r="AF58" s="224"/>
      <c r="AG58" s="224"/>
      <c r="AH58" s="224"/>
      <c r="AI58" s="224"/>
      <c r="AJ58" s="224"/>
      <c r="AK58" s="224"/>
      <c r="AL58" s="224"/>
      <c r="AM58" s="224"/>
    </row>
    <row r="59" s="2" customFormat="true" ht="15" hidden="false" customHeight="false" outlineLevel="0" collapsed="false"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O59" s="224"/>
      <c r="P59" s="224"/>
      <c r="Q59" s="224"/>
      <c r="R59" s="224"/>
      <c r="S59" s="224"/>
      <c r="T59" s="224"/>
      <c r="U59" s="224"/>
      <c r="V59" s="224"/>
      <c r="W59" s="224"/>
      <c r="X59" s="224"/>
      <c r="Y59" s="224"/>
      <c r="Z59" s="224"/>
      <c r="AA59" s="155"/>
      <c r="AB59" s="224"/>
      <c r="AC59" s="224"/>
      <c r="AD59" s="224"/>
      <c r="AE59" s="224"/>
      <c r="AF59" s="224"/>
      <c r="AG59" s="224"/>
      <c r="AH59" s="224"/>
      <c r="AI59" s="224"/>
      <c r="AJ59" s="224"/>
      <c r="AK59" s="224"/>
      <c r="AL59" s="224"/>
      <c r="AM59" s="224"/>
    </row>
    <row r="60" s="2" customFormat="true" ht="15" hidden="false" customHeight="false" outlineLevel="0" collapsed="false"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O60" s="224"/>
      <c r="P60" s="224"/>
      <c r="Q60" s="224"/>
      <c r="R60" s="224"/>
      <c r="S60" s="224"/>
      <c r="T60" s="224"/>
      <c r="U60" s="224"/>
      <c r="V60" s="224"/>
      <c r="W60" s="224"/>
      <c r="X60" s="224"/>
      <c r="Y60" s="224"/>
      <c r="Z60" s="224"/>
      <c r="AA60" s="155"/>
      <c r="AB60" s="224"/>
      <c r="AC60" s="224"/>
      <c r="AD60" s="224"/>
      <c r="AE60" s="224"/>
      <c r="AF60" s="224"/>
      <c r="AG60" s="224"/>
      <c r="AH60" s="224"/>
      <c r="AI60" s="224"/>
      <c r="AJ60" s="224"/>
      <c r="AK60" s="224"/>
      <c r="AL60" s="224"/>
      <c r="AM60" s="224"/>
    </row>
    <row r="61" s="2" customFormat="true" ht="15" hidden="false" customHeight="false" outlineLevel="0" collapsed="false"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O61" s="224"/>
      <c r="P61" s="224"/>
      <c r="Q61" s="224"/>
      <c r="R61" s="224"/>
      <c r="S61" s="224"/>
      <c r="T61" s="224"/>
      <c r="U61" s="224"/>
      <c r="V61" s="224"/>
      <c r="W61" s="224"/>
      <c r="X61" s="224"/>
      <c r="Y61" s="224"/>
      <c r="Z61" s="224"/>
      <c r="AA61" s="155"/>
      <c r="AB61" s="224"/>
      <c r="AC61" s="224"/>
      <c r="AD61" s="224"/>
      <c r="AE61" s="224"/>
      <c r="AF61" s="224"/>
      <c r="AG61" s="224"/>
      <c r="AH61" s="224"/>
      <c r="AI61" s="224"/>
      <c r="AJ61" s="224"/>
      <c r="AK61" s="224"/>
      <c r="AL61" s="224"/>
      <c r="AM61" s="224"/>
    </row>
    <row r="62" s="2" customFormat="true" ht="15" hidden="false" customHeight="false" outlineLevel="0" collapsed="false"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O62" s="224"/>
      <c r="P62" s="224"/>
      <c r="Q62" s="224"/>
      <c r="R62" s="224"/>
      <c r="S62" s="224"/>
      <c r="T62" s="224"/>
      <c r="U62" s="224"/>
      <c r="V62" s="224"/>
      <c r="W62" s="224"/>
      <c r="X62" s="224"/>
      <c r="Y62" s="224"/>
      <c r="Z62" s="224"/>
      <c r="AA62" s="155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  <c r="AM62" s="224"/>
    </row>
    <row r="63" s="2" customFormat="true" ht="15" hidden="false" customHeight="false" outlineLevel="0" collapsed="false"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O63" s="224"/>
      <c r="P63" s="224"/>
      <c r="Q63" s="224"/>
      <c r="R63" s="224"/>
      <c r="S63" s="224"/>
      <c r="T63" s="224"/>
      <c r="U63" s="224"/>
      <c r="V63" s="224"/>
      <c r="W63" s="224"/>
      <c r="X63" s="224"/>
      <c r="Y63" s="224"/>
      <c r="Z63" s="224"/>
      <c r="AA63" s="155"/>
      <c r="AB63" s="224"/>
      <c r="AC63" s="224"/>
      <c r="AD63" s="224"/>
      <c r="AE63" s="224"/>
      <c r="AF63" s="224"/>
      <c r="AG63" s="224"/>
      <c r="AH63" s="224"/>
      <c r="AI63" s="224"/>
      <c r="AJ63" s="224"/>
      <c r="AK63" s="224"/>
      <c r="AL63" s="224"/>
      <c r="AM63" s="224"/>
    </row>
    <row r="64" s="2" customFormat="true" ht="15" hidden="false" customHeight="false" outlineLevel="0" collapsed="false"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O64" s="224"/>
      <c r="P64" s="224"/>
      <c r="Q64" s="224"/>
      <c r="R64" s="224"/>
      <c r="S64" s="224"/>
      <c r="T64" s="224"/>
      <c r="U64" s="224"/>
      <c r="V64" s="224"/>
      <c r="W64" s="224"/>
      <c r="X64" s="224"/>
      <c r="Y64" s="224"/>
      <c r="Z64" s="224"/>
      <c r="AA64" s="155"/>
      <c r="AB64" s="224"/>
      <c r="AC64" s="224"/>
      <c r="AD64" s="224"/>
      <c r="AE64" s="224"/>
      <c r="AF64" s="224"/>
      <c r="AG64" s="224"/>
      <c r="AH64" s="224"/>
      <c r="AI64" s="224"/>
      <c r="AJ64" s="224"/>
      <c r="AK64" s="224"/>
      <c r="AL64" s="224"/>
      <c r="AM64" s="224"/>
    </row>
    <row r="65" s="2" customFormat="true" ht="15" hidden="false" customHeight="false" outlineLevel="0" collapsed="false">
      <c r="B65" s="224"/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O65" s="224"/>
      <c r="P65" s="224"/>
      <c r="Q65" s="224"/>
      <c r="R65" s="224"/>
      <c r="S65" s="224"/>
      <c r="T65" s="224"/>
      <c r="U65" s="224"/>
      <c r="V65" s="224"/>
      <c r="W65" s="224"/>
      <c r="X65" s="224"/>
      <c r="Y65" s="224"/>
      <c r="Z65" s="224"/>
      <c r="AA65" s="155"/>
      <c r="AB65" s="224"/>
      <c r="AC65" s="224"/>
      <c r="AD65" s="224"/>
      <c r="AE65" s="224"/>
      <c r="AF65" s="224"/>
      <c r="AG65" s="224"/>
      <c r="AH65" s="224"/>
      <c r="AI65" s="224"/>
      <c r="AJ65" s="224"/>
      <c r="AK65" s="224"/>
      <c r="AL65" s="224"/>
      <c r="AM65" s="224"/>
    </row>
    <row r="66" s="2" customFormat="true" ht="15" hidden="false" customHeight="false" outlineLevel="0" collapsed="false">
      <c r="B66" s="224"/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O66" s="224"/>
      <c r="P66" s="224"/>
      <c r="Q66" s="224"/>
      <c r="R66" s="224"/>
      <c r="S66" s="224"/>
      <c r="T66" s="224"/>
      <c r="U66" s="224"/>
      <c r="V66" s="224"/>
      <c r="W66" s="224"/>
      <c r="X66" s="224"/>
      <c r="Y66" s="224"/>
      <c r="Z66" s="224"/>
      <c r="AA66" s="155"/>
      <c r="AB66" s="224"/>
      <c r="AC66" s="224"/>
      <c r="AD66" s="224"/>
      <c r="AE66" s="224"/>
      <c r="AF66" s="224"/>
      <c r="AG66" s="224"/>
      <c r="AH66" s="224"/>
      <c r="AI66" s="224"/>
      <c r="AJ66" s="224"/>
      <c r="AK66" s="224"/>
      <c r="AL66" s="224"/>
      <c r="AM66" s="224"/>
    </row>
    <row r="67" s="2" customFormat="true" ht="15" hidden="false" customHeight="false" outlineLevel="0" collapsed="false">
      <c r="B67" s="224"/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O67" s="224"/>
      <c r="P67" s="224"/>
      <c r="Q67" s="224"/>
      <c r="R67" s="224"/>
      <c r="S67" s="224"/>
      <c r="T67" s="224"/>
      <c r="U67" s="224"/>
      <c r="V67" s="224"/>
      <c r="W67" s="224"/>
      <c r="X67" s="224"/>
      <c r="Y67" s="224"/>
      <c r="Z67" s="224"/>
      <c r="AA67" s="155"/>
      <c r="AB67" s="224"/>
      <c r="AC67" s="224"/>
      <c r="AD67" s="224"/>
      <c r="AE67" s="224"/>
      <c r="AF67" s="224"/>
      <c r="AG67" s="224"/>
      <c r="AH67" s="224"/>
      <c r="AI67" s="224"/>
      <c r="AJ67" s="224"/>
      <c r="AK67" s="224"/>
      <c r="AL67" s="224"/>
      <c r="AM67" s="224"/>
    </row>
    <row r="68" s="2" customFormat="true" ht="15" hidden="false" customHeight="false" outlineLevel="0" collapsed="false">
      <c r="B68" s="224"/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O68" s="224"/>
      <c r="P68" s="224"/>
      <c r="Q68" s="224"/>
      <c r="R68" s="224"/>
      <c r="S68" s="224"/>
      <c r="T68" s="224"/>
      <c r="U68" s="224"/>
      <c r="V68" s="224"/>
      <c r="W68" s="224"/>
      <c r="X68" s="224"/>
      <c r="Y68" s="224"/>
      <c r="Z68" s="224"/>
      <c r="AA68" s="155"/>
      <c r="AB68" s="224"/>
      <c r="AC68" s="224"/>
      <c r="AD68" s="224"/>
      <c r="AE68" s="224"/>
      <c r="AF68" s="224"/>
      <c r="AG68" s="224"/>
      <c r="AH68" s="224"/>
      <c r="AI68" s="224"/>
      <c r="AJ68" s="224"/>
      <c r="AK68" s="224"/>
      <c r="AL68" s="224"/>
      <c r="AM68" s="224"/>
    </row>
    <row r="69" s="2" customFormat="true" ht="15" hidden="false" customHeight="false" outlineLevel="0" collapsed="false">
      <c r="B69" s="224"/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O69" s="224"/>
      <c r="P69" s="224"/>
      <c r="Q69" s="224"/>
      <c r="R69" s="224"/>
      <c r="S69" s="224"/>
      <c r="T69" s="224"/>
      <c r="U69" s="224"/>
      <c r="V69" s="224"/>
      <c r="W69" s="224"/>
      <c r="X69" s="224"/>
      <c r="Y69" s="224"/>
      <c r="Z69" s="224"/>
      <c r="AA69" s="155"/>
      <c r="AB69" s="224"/>
      <c r="AC69" s="224"/>
      <c r="AD69" s="224"/>
      <c r="AE69" s="224"/>
      <c r="AF69" s="224"/>
      <c r="AG69" s="224"/>
      <c r="AH69" s="224"/>
      <c r="AI69" s="224"/>
      <c r="AJ69" s="224"/>
      <c r="AK69" s="224"/>
      <c r="AL69" s="224"/>
      <c r="AM69" s="224"/>
    </row>
    <row r="70" s="2" customFormat="true" ht="15" hidden="false" customHeight="false" outlineLevel="0" collapsed="false">
      <c r="B70" s="224"/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O70" s="224"/>
      <c r="P70" s="224"/>
      <c r="Q70" s="224"/>
      <c r="R70" s="224"/>
      <c r="S70" s="224"/>
      <c r="T70" s="224"/>
      <c r="U70" s="224"/>
      <c r="V70" s="224"/>
      <c r="W70" s="224"/>
      <c r="X70" s="224"/>
      <c r="Y70" s="224"/>
      <c r="Z70" s="224"/>
      <c r="AA70" s="155"/>
      <c r="AB70" s="224"/>
      <c r="AC70" s="224"/>
      <c r="AD70" s="224"/>
      <c r="AE70" s="224"/>
      <c r="AF70" s="224"/>
      <c r="AG70" s="224"/>
      <c r="AH70" s="224"/>
      <c r="AI70" s="224"/>
      <c r="AJ70" s="224"/>
      <c r="AK70" s="224"/>
      <c r="AL70" s="224"/>
      <c r="AM70" s="224"/>
    </row>
    <row r="71" s="2" customFormat="true" ht="15" hidden="false" customHeight="false" outlineLevel="0" collapsed="false">
      <c r="B71" s="224"/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O71" s="224"/>
      <c r="P71" s="224"/>
      <c r="Q71" s="224"/>
      <c r="R71" s="224"/>
      <c r="S71" s="224"/>
      <c r="T71" s="224"/>
      <c r="U71" s="224"/>
      <c r="V71" s="224"/>
      <c r="W71" s="224"/>
      <c r="X71" s="224"/>
      <c r="Y71" s="224"/>
      <c r="Z71" s="224"/>
      <c r="AA71" s="155"/>
      <c r="AB71" s="224"/>
      <c r="AC71" s="224"/>
      <c r="AD71" s="224"/>
      <c r="AE71" s="224"/>
      <c r="AF71" s="224"/>
      <c r="AG71" s="224"/>
      <c r="AH71" s="224"/>
      <c r="AI71" s="224"/>
      <c r="AJ71" s="224"/>
      <c r="AK71" s="224"/>
      <c r="AL71" s="224"/>
      <c r="AM71" s="224"/>
    </row>
    <row r="72" s="2" customFormat="true" ht="15" hidden="false" customHeight="false" outlineLevel="0" collapsed="false">
      <c r="B72" s="224"/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  <c r="Z72" s="224"/>
      <c r="AA72" s="155"/>
      <c r="AB72" s="224"/>
      <c r="AC72" s="224"/>
      <c r="AD72" s="224"/>
      <c r="AE72" s="224"/>
      <c r="AF72" s="224"/>
      <c r="AG72" s="224"/>
      <c r="AH72" s="224"/>
      <c r="AI72" s="224"/>
      <c r="AJ72" s="224"/>
      <c r="AK72" s="224"/>
      <c r="AL72" s="224"/>
      <c r="AM72" s="224"/>
    </row>
    <row r="73" s="2" customFormat="true" ht="15" hidden="false" customHeight="false" outlineLevel="0" collapsed="false">
      <c r="B73" s="224"/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  <c r="Z73" s="224"/>
      <c r="AA73" s="155"/>
      <c r="AB73" s="224"/>
      <c r="AC73" s="224"/>
      <c r="AD73" s="224"/>
      <c r="AE73" s="224"/>
      <c r="AF73" s="224"/>
      <c r="AG73" s="224"/>
      <c r="AH73" s="224"/>
      <c r="AI73" s="224"/>
      <c r="AJ73" s="224"/>
      <c r="AK73" s="224"/>
      <c r="AL73" s="224"/>
      <c r="AM73" s="224"/>
    </row>
    <row r="74" s="2" customFormat="true" ht="15" hidden="false" customHeight="false" outlineLevel="0" collapsed="false"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</row>
    <row r="75" s="2" customFormat="true" ht="15" hidden="false" customHeight="false" outlineLevel="0" collapsed="false"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</row>
    <row r="76" s="2" customFormat="true" ht="15" hidden="false" customHeight="false" outlineLevel="0" collapsed="false"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</row>
    <row r="77" s="2" customFormat="true" ht="15" hidden="false" customHeight="false" outlineLevel="0" collapsed="false"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55"/>
      <c r="AH77" s="155"/>
      <c r="AI77" s="155"/>
    </row>
    <row r="78" s="2" customFormat="true" ht="15" hidden="false" customHeight="false" outlineLevel="0" collapsed="false">
      <c r="Q78" s="155"/>
      <c r="R78" s="155"/>
      <c r="S78" s="155"/>
      <c r="T78" s="155"/>
      <c r="U78" s="155"/>
      <c r="V78" s="155"/>
      <c r="W78" s="155"/>
      <c r="X78" s="155"/>
      <c r="Y78" s="155"/>
      <c r="Z78" s="155"/>
      <c r="AA78" s="155"/>
      <c r="AB78" s="155"/>
      <c r="AC78" s="155"/>
      <c r="AD78" s="155"/>
      <c r="AE78" s="155"/>
      <c r="AF78" s="155"/>
      <c r="AG78" s="155"/>
      <c r="AH78" s="155"/>
      <c r="AI78" s="155"/>
    </row>
    <row r="79" s="2" customFormat="true" ht="15" hidden="false" customHeight="false" outlineLevel="0" collapsed="false">
      <c r="Q79" s="155"/>
      <c r="R79" s="155"/>
      <c r="S79" s="155"/>
      <c r="T79" s="155"/>
      <c r="U79" s="155"/>
      <c r="V79" s="155"/>
      <c r="W79" s="155"/>
      <c r="X79" s="155"/>
      <c r="Y79" s="155"/>
      <c r="Z79" s="155"/>
      <c r="AA79" s="155"/>
      <c r="AB79" s="155"/>
      <c r="AC79" s="155"/>
      <c r="AD79" s="155"/>
      <c r="AE79" s="155"/>
      <c r="AF79" s="155"/>
      <c r="AG79" s="155"/>
      <c r="AH79" s="155"/>
      <c r="AI79" s="155"/>
    </row>
    <row r="80" s="2" customFormat="true" ht="15" hidden="false" customHeight="false" outlineLevel="0" collapsed="false">
      <c r="F80" s="2" t="n">
        <v>100</v>
      </c>
      <c r="Q80" s="155"/>
      <c r="R80" s="155"/>
      <c r="S80" s="155"/>
      <c r="T80" s="155"/>
      <c r="U80" s="155"/>
      <c r="V80" s="155"/>
      <c r="W80" s="155"/>
      <c r="X80" s="155"/>
      <c r="Y80" s="155"/>
      <c r="Z80" s="155"/>
      <c r="AA80" s="155"/>
      <c r="AB80" s="155"/>
      <c r="AC80" s="155"/>
      <c r="AD80" s="155"/>
      <c r="AE80" s="155"/>
      <c r="AF80" s="155"/>
      <c r="AG80" s="155"/>
      <c r="AH80" s="155"/>
      <c r="AI80" s="155"/>
    </row>
    <row r="81" s="2" customFormat="true" ht="15" hidden="false" customHeight="false" outlineLevel="0" collapsed="false">
      <c r="Q81" s="155"/>
      <c r="R81" s="155"/>
      <c r="S81" s="155"/>
      <c r="T81" s="155"/>
      <c r="U81" s="155"/>
      <c r="V81" s="155"/>
      <c r="W81" s="155"/>
      <c r="X81" s="155"/>
      <c r="Y81" s="155"/>
      <c r="Z81" s="155"/>
      <c r="AA81" s="155"/>
      <c r="AB81" s="155"/>
      <c r="AC81" s="155"/>
      <c r="AD81" s="155"/>
      <c r="AE81" s="155"/>
      <c r="AF81" s="155"/>
      <c r="AG81" s="155"/>
      <c r="AH81" s="155"/>
      <c r="AI81" s="155"/>
    </row>
    <row r="82" s="2" customFormat="true" ht="15" hidden="false" customHeight="false" outlineLevel="0" collapsed="false">
      <c r="Q82" s="155"/>
      <c r="R82" s="155"/>
      <c r="S82" s="155"/>
      <c r="T82" s="155"/>
      <c r="U82" s="155"/>
      <c r="V82" s="155"/>
      <c r="W82" s="155"/>
      <c r="X82" s="155"/>
      <c r="Y82" s="155"/>
      <c r="Z82" s="155"/>
      <c r="AA82" s="155"/>
      <c r="AB82" s="155"/>
      <c r="AC82" s="155"/>
      <c r="AD82" s="155"/>
      <c r="AE82" s="155"/>
      <c r="AF82" s="155"/>
      <c r="AG82" s="155"/>
      <c r="AH82" s="155"/>
      <c r="AI82" s="155"/>
    </row>
    <row r="83" customFormat="false" ht="15" hidden="false" customHeight="true" outlineLevel="0" collapsed="false">
      <c r="B83" s="183" t="s">
        <v>716</v>
      </c>
      <c r="C83" s="183"/>
      <c r="D83" s="183"/>
      <c r="E83" s="183"/>
      <c r="F83" s="183"/>
      <c r="I83" s="2"/>
      <c r="J83" s="183" t="s">
        <v>61</v>
      </c>
      <c r="K83" s="183"/>
      <c r="L83" s="183"/>
      <c r="M83" s="183"/>
      <c r="N83" s="183"/>
      <c r="O83" s="2"/>
      <c r="T83" s="2"/>
      <c r="U83" s="2"/>
      <c r="AB83" s="183" t="s">
        <v>288</v>
      </c>
      <c r="AC83" s="183"/>
      <c r="AD83" s="183"/>
      <c r="AE83" s="183"/>
      <c r="AF83" s="183"/>
    </row>
    <row r="84" customFormat="false" ht="15" hidden="false" customHeight="false" outlineLevel="0" collapsed="false">
      <c r="B84" s="183"/>
      <c r="C84" s="183"/>
      <c r="D84" s="183"/>
      <c r="E84" s="183"/>
      <c r="F84" s="183"/>
      <c r="I84" s="2"/>
      <c r="J84" s="183"/>
      <c r="K84" s="183"/>
      <c r="L84" s="183"/>
      <c r="M84" s="183"/>
      <c r="N84" s="183"/>
      <c r="O84" s="2"/>
      <c r="T84" s="2"/>
      <c r="U84" s="2"/>
      <c r="AB84" s="183"/>
      <c r="AC84" s="183"/>
      <c r="AD84" s="183"/>
      <c r="AE84" s="183"/>
      <c r="AF84" s="183"/>
    </row>
    <row r="85" customFormat="false" ht="15" hidden="false" customHeight="false" outlineLevel="0" collapsed="false">
      <c r="A85" s="184"/>
      <c r="B85" s="45"/>
      <c r="C85" s="193" t="n">
        <v>39751</v>
      </c>
      <c r="D85" s="193" t="n">
        <v>39782</v>
      </c>
      <c r="E85" s="193"/>
      <c r="F85" s="193"/>
      <c r="G85" s="193"/>
      <c r="H85" s="191"/>
      <c r="I85" s="191"/>
      <c r="J85" s="225"/>
      <c r="K85" s="193" t="n">
        <v>39751</v>
      </c>
      <c r="L85" s="193" t="n">
        <v>39782</v>
      </c>
      <c r="M85" s="185"/>
      <c r="N85" s="185"/>
      <c r="O85" s="185"/>
      <c r="T85" s="185"/>
      <c r="U85" s="184"/>
      <c r="AB85" s="45"/>
      <c r="AC85" s="185" t="n">
        <v>39447</v>
      </c>
      <c r="AD85" s="185" t="n">
        <v>39447</v>
      </c>
      <c r="AE85" s="185"/>
      <c r="AF85" s="185"/>
    </row>
    <row r="86" customFormat="false" ht="15" hidden="false" customHeight="false" outlineLevel="0" collapsed="false">
      <c r="A86" s="53"/>
      <c r="B86" s="53" t="s">
        <v>7</v>
      </c>
      <c r="C86" s="226" t="n">
        <v>26.8915207242467</v>
      </c>
      <c r="D86" s="226" t="n">
        <v>27.0104562167557</v>
      </c>
      <c r="E86" s="53"/>
      <c r="F86" s="53"/>
      <c r="G86" s="53"/>
      <c r="H86" s="53"/>
      <c r="I86" s="53"/>
      <c r="J86" s="53" t="s">
        <v>6</v>
      </c>
      <c r="K86" s="227" t="n">
        <v>18.7430497502143</v>
      </c>
      <c r="L86" s="227" t="n">
        <v>19.2181135424222</v>
      </c>
      <c r="O86" s="53"/>
      <c r="T86" s="53"/>
      <c r="U86" s="53"/>
      <c r="AB86" s="0" t="s">
        <v>7</v>
      </c>
      <c r="AC86" s="228" t="n">
        <v>0.193740078725921</v>
      </c>
      <c r="AD86" s="228" t="n">
        <v>0.191502666403693</v>
      </c>
      <c r="AE86" s="229"/>
    </row>
    <row r="87" customFormat="false" ht="15" hidden="false" customHeight="false" outlineLevel="0" collapsed="false">
      <c r="A87" s="53"/>
      <c r="B87" s="53" t="s">
        <v>5</v>
      </c>
      <c r="C87" s="226" t="n">
        <v>13.1691806634754</v>
      </c>
      <c r="D87" s="226" t="n">
        <v>13.1099104987094</v>
      </c>
      <c r="E87" s="53"/>
      <c r="F87" s="53"/>
      <c r="G87" s="53"/>
      <c r="H87" s="53"/>
      <c r="I87" s="53"/>
      <c r="J87" s="53" t="s">
        <v>5</v>
      </c>
      <c r="K87" s="227" t="n">
        <v>14.8674264675622</v>
      </c>
      <c r="L87" s="227" t="n">
        <v>15.9783358127499</v>
      </c>
      <c r="O87" s="53"/>
      <c r="T87" s="53"/>
      <c r="U87" s="53"/>
      <c r="AB87" s="0" t="s">
        <v>5</v>
      </c>
      <c r="AC87" s="228" t="n">
        <v>0.132497069913381</v>
      </c>
      <c r="AD87" s="228" t="n">
        <v>0.136582208305077</v>
      </c>
      <c r="AE87" s="229"/>
    </row>
    <row r="88" customFormat="false" ht="15" hidden="false" customHeight="false" outlineLevel="0" collapsed="false">
      <c r="A88" s="53"/>
      <c r="B88" s="53" t="s">
        <v>6</v>
      </c>
      <c r="C88" s="226" t="n">
        <v>11.1820909160577</v>
      </c>
      <c r="D88" s="226" t="n">
        <v>10.8831632772077</v>
      </c>
      <c r="E88" s="53"/>
      <c r="F88" s="53"/>
      <c r="G88" s="53"/>
      <c r="H88" s="53"/>
      <c r="I88" s="53"/>
      <c r="J88" s="53" t="s">
        <v>7</v>
      </c>
      <c r="K88" s="227" t="n">
        <v>13.5195248934044</v>
      </c>
      <c r="L88" s="227" t="n">
        <v>14.0037466169875</v>
      </c>
      <c r="O88" s="53"/>
      <c r="T88" s="53"/>
      <c r="U88" s="53"/>
      <c r="AB88" s="0" t="s">
        <v>6</v>
      </c>
      <c r="AC88" s="228" t="n">
        <v>0.102315400228994</v>
      </c>
      <c r="AD88" s="228" t="n">
        <v>0.102360943196783</v>
      </c>
      <c r="AE88" s="229"/>
    </row>
    <row r="89" customFormat="false" ht="15" hidden="false" customHeight="false" outlineLevel="0" collapsed="false">
      <c r="A89" s="53"/>
      <c r="B89" s="53" t="s">
        <v>8</v>
      </c>
      <c r="C89" s="226" t="n">
        <v>10.3152762161638</v>
      </c>
      <c r="D89" s="226" t="n">
        <v>10.0154457241663</v>
      </c>
      <c r="E89" s="53"/>
      <c r="F89" s="53"/>
      <c r="G89" s="53"/>
      <c r="H89" s="53"/>
      <c r="I89" s="53"/>
      <c r="J89" s="53" t="s">
        <v>11</v>
      </c>
      <c r="K89" s="227" t="n">
        <v>10.3044778315882</v>
      </c>
      <c r="L89" s="227" t="n">
        <v>11.963188218275</v>
      </c>
      <c r="O89" s="53"/>
      <c r="T89" s="53"/>
      <c r="U89" s="53"/>
      <c r="AB89" s="0" t="s">
        <v>13</v>
      </c>
      <c r="AC89" s="228" t="n">
        <v>0.0855886031691953</v>
      </c>
      <c r="AD89" s="228" t="n">
        <v>0.08862958676444</v>
      </c>
      <c r="AE89" s="229"/>
    </row>
    <row r="90" customFormat="false" ht="15" hidden="false" customHeight="false" outlineLevel="0" collapsed="false">
      <c r="A90" s="53"/>
      <c r="B90" s="53" t="s">
        <v>11</v>
      </c>
      <c r="C90" s="226" t="n">
        <v>7.75880928522972</v>
      </c>
      <c r="D90" s="226" t="n">
        <v>7.77570808079596</v>
      </c>
      <c r="E90" s="53"/>
      <c r="F90" s="53"/>
      <c r="G90" s="53"/>
      <c r="H90" s="53"/>
      <c r="I90" s="53"/>
      <c r="J90" s="53" t="s">
        <v>8</v>
      </c>
      <c r="K90" s="227" t="n">
        <v>14.9934933703017</v>
      </c>
      <c r="L90" s="227" t="n">
        <v>10.792035423671</v>
      </c>
      <c r="O90" s="53"/>
      <c r="T90" s="53"/>
      <c r="U90" s="53"/>
      <c r="AB90" s="0" t="s">
        <v>11</v>
      </c>
      <c r="AC90" s="228" t="n">
        <v>0.0858428942177641</v>
      </c>
      <c r="AD90" s="228" t="n">
        <v>0.0828705594483966</v>
      </c>
      <c r="AE90" s="229"/>
    </row>
    <row r="91" customFormat="false" ht="15" hidden="false" customHeight="false" outlineLevel="0" collapsed="false">
      <c r="A91" s="53"/>
      <c r="B91" s="53" t="s">
        <v>13</v>
      </c>
      <c r="C91" s="226" t="n">
        <v>7.24548667384524</v>
      </c>
      <c r="D91" s="226" t="n">
        <v>7.55506466402161</v>
      </c>
      <c r="E91" s="53"/>
      <c r="F91" s="53"/>
      <c r="G91" s="53"/>
      <c r="H91" s="53"/>
      <c r="I91" s="53"/>
      <c r="J91" s="53" t="s">
        <v>13</v>
      </c>
      <c r="K91" s="227" t="n">
        <v>8.46970166133523</v>
      </c>
      <c r="L91" s="227" t="n">
        <v>8.72767577345351</v>
      </c>
      <c r="O91" s="53"/>
      <c r="T91" s="53"/>
      <c r="U91" s="53"/>
      <c r="AB91" s="0" t="s">
        <v>8</v>
      </c>
      <c r="AC91" s="228" t="n">
        <v>0.0857513871222815</v>
      </c>
      <c r="AD91" s="228" t="n">
        <v>0.0792339290260807</v>
      </c>
      <c r="AE91" s="229"/>
    </row>
    <row r="92" customFormat="false" ht="15" hidden="false" customHeight="false" outlineLevel="0" collapsed="false">
      <c r="A92" s="53"/>
      <c r="B92" s="53" t="s">
        <v>10</v>
      </c>
      <c r="C92" s="226" t="n">
        <v>3.78995225647734</v>
      </c>
      <c r="D92" s="226" t="n">
        <v>3.89671265861946</v>
      </c>
      <c r="E92" s="53"/>
      <c r="F92" s="53"/>
      <c r="G92" s="53"/>
      <c r="H92" s="53"/>
      <c r="I92" s="53"/>
      <c r="J92" s="53" t="s">
        <v>20</v>
      </c>
      <c r="K92" s="227" t="n">
        <v>8.06231166537024</v>
      </c>
      <c r="L92" s="227" t="n">
        <v>7.75884173317712</v>
      </c>
      <c r="O92" s="53"/>
      <c r="T92" s="53"/>
      <c r="U92" s="53"/>
      <c r="AB92" s="0" t="s">
        <v>10</v>
      </c>
      <c r="AC92" s="228" t="n">
        <v>0.0479346200542966</v>
      </c>
      <c r="AD92" s="228" t="n">
        <v>0.0489532144221229</v>
      </c>
      <c r="AE92" s="229"/>
    </row>
    <row r="93" customFormat="false" ht="15" hidden="false" customHeight="false" outlineLevel="0" collapsed="false">
      <c r="A93" s="53"/>
      <c r="B93" s="53" t="s">
        <v>17</v>
      </c>
      <c r="C93" s="226" t="n">
        <v>2.75540744198158</v>
      </c>
      <c r="D93" s="226" t="n">
        <v>2.77242235523543</v>
      </c>
      <c r="E93" s="53"/>
      <c r="F93" s="53"/>
      <c r="G93" s="53"/>
      <c r="H93" s="53"/>
      <c r="I93" s="53"/>
      <c r="J93" s="53" t="s">
        <v>12</v>
      </c>
      <c r="K93" s="227" t="n">
        <v>1.727100348545</v>
      </c>
      <c r="L93" s="227" t="n">
        <v>1.99020733041919</v>
      </c>
      <c r="O93" s="53"/>
      <c r="T93" s="53"/>
      <c r="U93" s="53"/>
      <c r="AB93" s="0" t="s">
        <v>16</v>
      </c>
      <c r="AC93" s="228" t="n">
        <v>0.0445641024869055</v>
      </c>
      <c r="AD93" s="228" t="n">
        <v>0.0451912463591591</v>
      </c>
      <c r="AE93" s="229"/>
    </row>
    <row r="94" customFormat="false" ht="15" hidden="false" customHeight="false" outlineLevel="0" collapsed="false">
      <c r="A94" s="53"/>
      <c r="B94" s="53" t="s">
        <v>20</v>
      </c>
      <c r="C94" s="226" t="n">
        <v>2.27201211458138</v>
      </c>
      <c r="D94" s="226" t="n">
        <v>2.64230508125881</v>
      </c>
      <c r="E94" s="53"/>
      <c r="F94" s="53"/>
      <c r="G94" s="53"/>
      <c r="H94" s="53"/>
      <c r="I94" s="53"/>
      <c r="J94" s="53" t="s">
        <v>14</v>
      </c>
      <c r="K94" s="227" t="n">
        <v>1.79082457123649</v>
      </c>
      <c r="L94" s="227" t="n">
        <v>1.89478425582395</v>
      </c>
      <c r="O94" s="53"/>
      <c r="T94" s="53"/>
      <c r="U94" s="53"/>
      <c r="AB94" s="0" t="s">
        <v>17</v>
      </c>
      <c r="AC94" s="228" t="n">
        <v>0.0436192468822919</v>
      </c>
      <c r="AD94" s="228" t="n">
        <v>0.0419875867296091</v>
      </c>
      <c r="AE94" s="229"/>
    </row>
    <row r="95" customFormat="false" ht="15" hidden="false" customHeight="false" outlineLevel="0" collapsed="false">
      <c r="A95" s="53"/>
      <c r="B95" s="53" t="s">
        <v>14</v>
      </c>
      <c r="C95" s="226" t="n">
        <v>2.09743913247509</v>
      </c>
      <c r="D95" s="226" t="n">
        <v>2.14328570339388</v>
      </c>
      <c r="E95" s="53"/>
      <c r="F95" s="53"/>
      <c r="G95" s="53"/>
      <c r="H95" s="53"/>
      <c r="I95" s="53"/>
      <c r="J95" s="53" t="s">
        <v>10</v>
      </c>
      <c r="K95" s="227" t="n">
        <v>1.80920016272741</v>
      </c>
      <c r="L95" s="227" t="n">
        <v>1.78882312493851</v>
      </c>
      <c r="O95" s="53"/>
      <c r="T95" s="53"/>
      <c r="U95" s="53"/>
      <c r="AB95" s="0" t="s">
        <v>15</v>
      </c>
      <c r="AC95" s="228" t="n">
        <v>0.032454474817509</v>
      </c>
      <c r="AD95" s="228" t="n">
        <v>0.0318023304543872</v>
      </c>
      <c r="AE95" s="229"/>
    </row>
    <row r="96" customFormat="false" ht="15" hidden="false" customHeight="false" outlineLevel="0" collapsed="false">
      <c r="A96" s="53"/>
      <c r="B96" s="53" t="s">
        <v>12</v>
      </c>
      <c r="C96" s="226" t="n">
        <v>2.22004654744649</v>
      </c>
      <c r="D96" s="226" t="n">
        <v>2.08387338694961</v>
      </c>
      <c r="E96" s="53"/>
      <c r="F96" s="53"/>
      <c r="G96" s="53"/>
      <c r="H96" s="53"/>
      <c r="I96" s="53"/>
      <c r="J96" s="53" t="s">
        <v>25</v>
      </c>
      <c r="K96" s="227" t="n">
        <v>1.07752486222202</v>
      </c>
      <c r="L96" s="227" t="n">
        <v>1.16844058018504</v>
      </c>
      <c r="O96" s="53"/>
      <c r="T96" s="53"/>
      <c r="U96" s="53"/>
      <c r="AB96" s="0" t="s">
        <v>28</v>
      </c>
      <c r="AC96" s="228" t="n">
        <v>0.0226393076527711</v>
      </c>
      <c r="AD96" s="228" t="n">
        <v>0.022014506669509</v>
      </c>
      <c r="AE96" s="229"/>
    </row>
    <row r="97" customFormat="false" ht="15" hidden="false" customHeight="false" outlineLevel="0" collapsed="false">
      <c r="A97" s="53"/>
      <c r="B97" s="53" t="s">
        <v>15</v>
      </c>
      <c r="C97" s="226" t="n">
        <v>1.93159468783565</v>
      </c>
      <c r="D97" s="226" t="n">
        <v>1.86465510204824</v>
      </c>
      <c r="E97" s="53"/>
      <c r="F97" s="53"/>
      <c r="G97" s="53"/>
      <c r="H97" s="53"/>
      <c r="I97" s="53"/>
      <c r="J97" s="53" t="s">
        <v>17</v>
      </c>
      <c r="K97" s="227" t="n">
        <v>0.906025645360094</v>
      </c>
      <c r="L97" s="227" t="n">
        <v>0.985324851003275</v>
      </c>
      <c r="O97" s="53"/>
      <c r="T97" s="53"/>
      <c r="U97" s="53"/>
      <c r="AB97" s="0" t="s">
        <v>12</v>
      </c>
      <c r="AC97" s="228" t="n">
        <v>0.022383051224699</v>
      </c>
      <c r="AD97" s="228" t="n">
        <v>0.0216938646675872</v>
      </c>
      <c r="AE97" s="229"/>
    </row>
    <row r="98" customFormat="false" ht="15" hidden="false" customHeight="false" outlineLevel="0" collapsed="false">
      <c r="B98" s="53" t="s">
        <v>82</v>
      </c>
      <c r="C98" s="226" t="n">
        <v>8.37118334018391</v>
      </c>
      <c r="D98" s="226" t="n">
        <v>8.24699725083795</v>
      </c>
      <c r="I98" s="2"/>
      <c r="J98" s="53" t="s">
        <v>82</v>
      </c>
      <c r="K98" s="227" t="n">
        <v>3.72933877013266</v>
      </c>
      <c r="L98" s="227" t="n">
        <v>3.73048273689376</v>
      </c>
      <c r="O98" s="2"/>
      <c r="T98" s="2"/>
      <c r="U98" s="2"/>
      <c r="AB98" s="0" t="s">
        <v>82</v>
      </c>
      <c r="AC98" s="228" t="n">
        <v>0.10066976350399</v>
      </c>
      <c r="AD98" s="228" t="n">
        <v>0.107177357553155</v>
      </c>
    </row>
    <row r="99" customFormat="false" ht="15" hidden="false" customHeight="false" outlineLevel="0" collapsed="false">
      <c r="C99" s="226" t="n">
        <v>100</v>
      </c>
      <c r="D99" s="226" t="n">
        <v>100</v>
      </c>
      <c r="I99" s="2"/>
      <c r="J99" s="53"/>
      <c r="K99" s="226" t="n">
        <v>100</v>
      </c>
      <c r="L99" s="226" t="n">
        <v>100</v>
      </c>
      <c r="M99" s="53"/>
      <c r="N99" s="53"/>
      <c r="O99" s="2"/>
      <c r="T99" s="2"/>
      <c r="U99" s="2"/>
      <c r="AC99" s="187" t="n">
        <v>1</v>
      </c>
      <c r="AD99" s="187" t="n">
        <v>1</v>
      </c>
      <c r="AE99" s="229"/>
      <c r="AF99" s="229"/>
    </row>
    <row r="100" customFormat="false" ht="15" hidden="false" customHeight="false" outlineLevel="0" collapsed="false">
      <c r="I100" s="2"/>
      <c r="J100" s="2"/>
      <c r="K100" s="2"/>
      <c r="L100" s="2"/>
      <c r="M100" s="2"/>
      <c r="N100" s="2"/>
      <c r="O100" s="2"/>
      <c r="T100" s="2"/>
      <c r="U100" s="2"/>
      <c r="AC100" s="2"/>
      <c r="AD100" s="2"/>
      <c r="AE100" s="2"/>
      <c r="AF100" s="2"/>
    </row>
    <row r="101" customFormat="false" ht="15" hidden="false" customHeight="true" outlineLevel="0" collapsed="false">
      <c r="B101" s="183" t="s">
        <v>717</v>
      </c>
      <c r="C101" s="183"/>
      <c r="D101" s="183"/>
      <c r="E101" s="183"/>
      <c r="F101" s="183"/>
      <c r="I101" s="2"/>
      <c r="J101" s="183" t="s">
        <v>728</v>
      </c>
      <c r="K101" s="183"/>
      <c r="L101" s="183"/>
      <c r="M101" s="183"/>
      <c r="N101" s="183"/>
      <c r="O101" s="2"/>
      <c r="T101" s="2"/>
      <c r="U101" s="2"/>
      <c r="AB101" s="183" t="s">
        <v>723</v>
      </c>
      <c r="AC101" s="183"/>
      <c r="AD101" s="183"/>
      <c r="AE101" s="183"/>
      <c r="AF101" s="183"/>
    </row>
    <row r="102" customFormat="false" ht="15" hidden="false" customHeight="false" outlineLevel="0" collapsed="false">
      <c r="B102" s="183"/>
      <c r="C102" s="183"/>
      <c r="D102" s="183"/>
      <c r="E102" s="183"/>
      <c r="F102" s="183"/>
      <c r="I102" s="2"/>
      <c r="J102" s="183"/>
      <c r="K102" s="183"/>
      <c r="L102" s="183"/>
      <c r="M102" s="183"/>
      <c r="N102" s="183"/>
      <c r="O102" s="2"/>
      <c r="T102" s="2"/>
      <c r="U102" s="2"/>
      <c r="AB102" s="183"/>
      <c r="AC102" s="183"/>
      <c r="AD102" s="183"/>
      <c r="AE102" s="183"/>
      <c r="AF102" s="183"/>
    </row>
    <row r="103" customFormat="false" ht="15" hidden="false" customHeight="false" outlineLevel="0" collapsed="false">
      <c r="B103" s="45"/>
      <c r="C103" s="193" t="n">
        <v>39721</v>
      </c>
      <c r="D103" s="193" t="n">
        <v>39782</v>
      </c>
      <c r="E103" s="193"/>
      <c r="F103" s="193"/>
      <c r="G103" s="191"/>
      <c r="H103" s="191"/>
      <c r="I103" s="191"/>
      <c r="J103" s="225"/>
      <c r="K103" s="193" t="n">
        <v>39751</v>
      </c>
      <c r="L103" s="193" t="n">
        <v>39782</v>
      </c>
      <c r="M103" s="185"/>
      <c r="N103" s="185"/>
      <c r="O103" s="2"/>
      <c r="T103" s="2"/>
      <c r="U103" s="2"/>
      <c r="AB103" s="45"/>
      <c r="AC103" s="185" t="n">
        <v>39447</v>
      </c>
      <c r="AD103" s="185" t="n">
        <v>39447</v>
      </c>
      <c r="AE103" s="185"/>
      <c r="AF103" s="185"/>
    </row>
    <row r="104" customFormat="false" ht="15" hidden="false" customHeight="false" outlineLevel="0" collapsed="false">
      <c r="B104" s="53" t="s">
        <v>7</v>
      </c>
      <c r="C104" s="227" t="n">
        <v>26.4787884059735</v>
      </c>
      <c r="D104" s="227" t="n">
        <v>26.996274274863</v>
      </c>
      <c r="E104" s="53"/>
      <c r="F104" s="53"/>
      <c r="I104" s="2"/>
      <c r="J104" s="53" t="s">
        <v>7</v>
      </c>
      <c r="K104" s="227" t="n">
        <v>31.1995503659554</v>
      </c>
      <c r="L104" s="227" t="n">
        <v>31.5951026755665</v>
      </c>
      <c r="O104" s="2"/>
      <c r="T104" s="2"/>
      <c r="U104" s="2"/>
      <c r="AB104" s="53" t="s">
        <v>7</v>
      </c>
      <c r="AC104" s="186" t="n">
        <v>0.243861979976979</v>
      </c>
      <c r="AD104" s="186" t="n">
        <v>0.236675148265392</v>
      </c>
      <c r="AF104" s="53"/>
    </row>
    <row r="105" customFormat="false" ht="15" hidden="false" customHeight="false" outlineLevel="0" collapsed="false">
      <c r="B105" s="53" t="s">
        <v>5</v>
      </c>
      <c r="C105" s="227" t="n">
        <v>13.5396175840476</v>
      </c>
      <c r="D105" s="227" t="n">
        <v>13.4072209224491</v>
      </c>
      <c r="E105" s="53"/>
      <c r="F105" s="53"/>
      <c r="I105" s="2"/>
      <c r="J105" s="53" t="s">
        <v>5</v>
      </c>
      <c r="K105" s="227" t="n">
        <v>11.6148783086523</v>
      </c>
      <c r="L105" s="227" t="n">
        <v>11.4967110266333</v>
      </c>
      <c r="O105" s="2"/>
      <c r="T105" s="2"/>
      <c r="U105" s="2"/>
      <c r="AB105" s="53" t="s">
        <v>6</v>
      </c>
      <c r="AC105" s="186" t="n">
        <v>0.162034749801635</v>
      </c>
      <c r="AD105" s="186" t="n">
        <v>0.163566634738252</v>
      </c>
      <c r="AF105" s="53"/>
    </row>
    <row r="106" customFormat="false" ht="15" hidden="false" customHeight="false" outlineLevel="0" collapsed="false">
      <c r="B106" s="53" t="s">
        <v>6</v>
      </c>
      <c r="C106" s="227" t="n">
        <v>10.657902705403</v>
      </c>
      <c r="D106" s="227" t="n">
        <v>10.325938202822</v>
      </c>
      <c r="E106" s="53"/>
      <c r="F106" s="53"/>
      <c r="I106" s="2"/>
      <c r="J106" s="53" t="s">
        <v>6</v>
      </c>
      <c r="K106" s="227" t="n">
        <v>8.83936848231049</v>
      </c>
      <c r="L106" s="227" t="n">
        <v>8.88289828730296</v>
      </c>
      <c r="O106" s="2"/>
      <c r="T106" s="2"/>
      <c r="U106" s="2"/>
      <c r="AB106" s="53" t="s">
        <v>5</v>
      </c>
      <c r="AC106" s="186" t="n">
        <v>0.0982448329563121</v>
      </c>
      <c r="AD106" s="186" t="n">
        <v>0.0991736447074361</v>
      </c>
      <c r="AF106" s="53"/>
    </row>
    <row r="107" customFormat="false" ht="15" hidden="false" customHeight="false" outlineLevel="0" collapsed="false">
      <c r="B107" s="53" t="s">
        <v>8</v>
      </c>
      <c r="C107" s="227" t="n">
        <v>10.2214940786824</v>
      </c>
      <c r="D107" s="227" t="n">
        <v>10.1644613461907</v>
      </c>
      <c r="E107" s="53"/>
      <c r="F107" s="53"/>
      <c r="I107" s="2"/>
      <c r="J107" s="53" t="s">
        <v>13</v>
      </c>
      <c r="K107" s="227" t="n">
        <v>7.79971870731731</v>
      </c>
      <c r="L107" s="227" t="n">
        <v>7.75161153615284</v>
      </c>
      <c r="O107" s="2"/>
      <c r="T107" s="2"/>
      <c r="U107" s="2"/>
      <c r="AB107" s="53" t="s">
        <v>8</v>
      </c>
      <c r="AC107" s="186" t="n">
        <v>0.094335592685093</v>
      </c>
      <c r="AD107" s="186" t="n">
        <v>0.0952274462757456</v>
      </c>
      <c r="AF107" s="53"/>
    </row>
    <row r="108" customFormat="false" ht="15" hidden="false" customHeight="false" outlineLevel="0" collapsed="false">
      <c r="B108" s="53" t="s">
        <v>11</v>
      </c>
      <c r="C108" s="227" t="n">
        <v>7.99382886713534</v>
      </c>
      <c r="D108" s="227" t="n">
        <v>7.95186579639386</v>
      </c>
      <c r="E108" s="53"/>
      <c r="F108" s="53"/>
      <c r="I108" s="2"/>
      <c r="J108" s="53" t="s">
        <v>8</v>
      </c>
      <c r="K108" s="227" t="n">
        <v>7.64611309313626</v>
      </c>
      <c r="L108" s="227" t="n">
        <v>7.39631289897557</v>
      </c>
      <c r="O108" s="2"/>
      <c r="T108" s="2"/>
      <c r="U108" s="2"/>
      <c r="AB108" s="53" t="s">
        <v>11</v>
      </c>
      <c r="AC108" s="186" t="n">
        <v>0.0678097736971775</v>
      </c>
      <c r="AD108" s="186" t="n">
        <v>0.0684508508180374</v>
      </c>
      <c r="AF108" s="53"/>
    </row>
    <row r="109" customFormat="false" ht="15" hidden="false" customHeight="false" outlineLevel="0" collapsed="false">
      <c r="B109" s="53" t="s">
        <v>13</v>
      </c>
      <c r="C109" s="227" t="n">
        <v>7.0866699604208</v>
      </c>
      <c r="D109" s="227" t="n">
        <v>7.59832256284091</v>
      </c>
      <c r="E109" s="53"/>
      <c r="F109" s="53"/>
      <c r="I109" s="2"/>
      <c r="J109" s="53" t="s">
        <v>11</v>
      </c>
      <c r="K109" s="227" t="n">
        <v>6.98323959924849</v>
      </c>
      <c r="L109" s="227" t="n">
        <v>7.16945250424973</v>
      </c>
      <c r="O109" s="2"/>
      <c r="T109" s="2"/>
      <c r="U109" s="2"/>
      <c r="AB109" s="53" t="s">
        <v>13</v>
      </c>
      <c r="AC109" s="186" t="n">
        <v>0.0667075608807204</v>
      </c>
      <c r="AD109" s="186" t="n">
        <v>0.0673382176243924</v>
      </c>
      <c r="AF109" s="53"/>
    </row>
    <row r="110" customFormat="false" ht="15" hidden="false" customHeight="false" outlineLevel="0" collapsed="false">
      <c r="B110" s="53" t="s">
        <v>10</v>
      </c>
      <c r="C110" s="227" t="n">
        <v>3.8820891567394</v>
      </c>
      <c r="D110" s="227" t="n">
        <v>3.94547302592242</v>
      </c>
      <c r="E110" s="53"/>
      <c r="F110" s="53"/>
      <c r="I110" s="2"/>
      <c r="J110" s="53" t="s">
        <v>10</v>
      </c>
      <c r="K110" s="227" t="n">
        <v>4.40987342695726</v>
      </c>
      <c r="L110" s="227" t="n">
        <v>4.44760596421568</v>
      </c>
      <c r="O110" s="2"/>
      <c r="T110" s="2"/>
      <c r="U110" s="2"/>
      <c r="AB110" s="53" t="s">
        <v>16</v>
      </c>
      <c r="AC110" s="186" t="n">
        <v>0.033668436112316</v>
      </c>
      <c r="AD110" s="186" t="n">
        <v>0.03398673925521</v>
      </c>
      <c r="AF110" s="53"/>
    </row>
    <row r="111" customFormat="false" ht="15" hidden="false" customHeight="false" outlineLevel="0" collapsed="false">
      <c r="B111" s="53" t="s">
        <v>17</v>
      </c>
      <c r="C111" s="227" t="n">
        <v>2.80018927344369</v>
      </c>
      <c r="D111" s="227" t="n">
        <v>2.86610065258272</v>
      </c>
      <c r="E111" s="53"/>
      <c r="F111" s="53"/>
      <c r="I111" s="2"/>
      <c r="J111" s="53" t="s">
        <v>17</v>
      </c>
      <c r="K111" s="227" t="n">
        <v>3.31217265796254</v>
      </c>
      <c r="L111" s="227" t="n">
        <v>3.30122463951125</v>
      </c>
      <c r="O111" s="2"/>
      <c r="T111" s="2"/>
      <c r="U111" s="2"/>
      <c r="AB111" s="53" t="s">
        <v>10</v>
      </c>
      <c r="AC111" s="186" t="n">
        <v>0.0320457410817672</v>
      </c>
      <c r="AD111" s="186" t="n">
        <v>0.0323487031816006</v>
      </c>
      <c r="AF111" s="53"/>
    </row>
    <row r="112" customFormat="false" ht="15" hidden="false" customHeight="false" outlineLevel="0" collapsed="false">
      <c r="B112" s="53" t="s">
        <v>20</v>
      </c>
      <c r="C112" s="227" t="n">
        <v>3.01571896120292</v>
      </c>
      <c r="D112" s="227" t="n">
        <v>2.75786064454485</v>
      </c>
      <c r="E112" s="53"/>
      <c r="F112" s="53"/>
      <c r="I112" s="2"/>
      <c r="J112" s="53" t="s">
        <v>28</v>
      </c>
      <c r="K112" s="227" t="n">
        <v>2.61939279237236</v>
      </c>
      <c r="L112" s="227" t="n">
        <v>2.54914927935685</v>
      </c>
      <c r="O112" s="2"/>
      <c r="T112" s="2"/>
      <c r="U112" s="2"/>
      <c r="AB112" s="53" t="s">
        <v>15</v>
      </c>
      <c r="AC112" s="186" t="n">
        <v>0.030428255905924</v>
      </c>
      <c r="AD112" s="186" t="n">
        <v>0.0307159262169336</v>
      </c>
      <c r="AF112" s="53"/>
    </row>
    <row r="113" customFormat="false" ht="15" hidden="false" customHeight="false" outlineLevel="0" collapsed="false">
      <c r="B113" s="53" t="s">
        <v>12</v>
      </c>
      <c r="C113" s="227" t="n">
        <v>2.24319732144848</v>
      </c>
      <c r="D113" s="227" t="n">
        <v>2.17958133737604</v>
      </c>
      <c r="E113" s="53"/>
      <c r="F113" s="53"/>
      <c r="I113" s="2"/>
      <c r="J113" s="53" t="s">
        <v>15</v>
      </c>
      <c r="K113" s="227" t="n">
        <v>2.54153082901835</v>
      </c>
      <c r="L113" s="227" t="n">
        <v>2.53109411798627</v>
      </c>
      <c r="O113" s="2"/>
      <c r="T113" s="2"/>
      <c r="U113" s="2"/>
      <c r="AB113" s="53" t="s">
        <v>28</v>
      </c>
      <c r="AC113" s="186" t="n">
        <v>0.0246213824635606</v>
      </c>
      <c r="AD113" s="186" t="n">
        <v>0.0248541542915838</v>
      </c>
      <c r="AF113" s="53"/>
    </row>
    <row r="114" customFormat="false" ht="15" hidden="false" customHeight="false" outlineLevel="0" collapsed="false">
      <c r="B114" s="53" t="s">
        <v>14</v>
      </c>
      <c r="C114" s="227" t="n">
        <v>2.09682505006582</v>
      </c>
      <c r="D114" s="227" t="n">
        <v>2.16594604323785</v>
      </c>
      <c r="E114" s="53"/>
      <c r="F114" s="53"/>
      <c r="I114" s="2"/>
      <c r="J114" s="53" t="s">
        <v>12</v>
      </c>
      <c r="K114" s="227" t="n">
        <v>2.24769487974203</v>
      </c>
      <c r="L114" s="227" t="n">
        <v>2.22774371372058</v>
      </c>
      <c r="O114" s="2"/>
      <c r="T114" s="2"/>
      <c r="U114" s="2"/>
      <c r="AB114" s="53" t="s">
        <v>17</v>
      </c>
      <c r="AC114" s="186" t="n">
        <v>0.0226104306767696</v>
      </c>
      <c r="AD114" s="186" t="n">
        <v>0.0228241908622024</v>
      </c>
      <c r="AF114" s="53"/>
    </row>
    <row r="115" customFormat="false" ht="15" hidden="false" customHeight="false" outlineLevel="0" collapsed="false">
      <c r="B115" s="53" t="s">
        <v>15</v>
      </c>
      <c r="C115" s="227" t="n">
        <v>1.97012342414831</v>
      </c>
      <c r="D115" s="227" t="n">
        <v>1.8331818555459</v>
      </c>
      <c r="E115" s="53"/>
      <c r="F115" s="53"/>
      <c r="I115" s="2"/>
      <c r="J115" s="53" t="s">
        <v>14</v>
      </c>
      <c r="K115" s="227" t="n">
        <v>2.0643233973735</v>
      </c>
      <c r="L115" s="227" t="n">
        <v>2.05502617306627</v>
      </c>
      <c r="O115" s="2"/>
      <c r="T115" s="2"/>
      <c r="U115" s="2"/>
      <c r="AB115" s="53" t="s">
        <v>14</v>
      </c>
      <c r="AC115" s="186" t="n">
        <v>0.0197856043593551</v>
      </c>
      <c r="AD115" s="186" t="n">
        <v>0.0199328450554026</v>
      </c>
      <c r="AF115" s="53"/>
    </row>
    <row r="116" customFormat="false" ht="15" hidden="false" customHeight="false" outlineLevel="0" collapsed="false">
      <c r="B116" s="53" t="s">
        <v>82</v>
      </c>
      <c r="C116" s="227" t="n">
        <v>8.01355521128877</v>
      </c>
      <c r="D116" s="227" t="n">
        <v>7.80777333523068</v>
      </c>
      <c r="I116" s="2"/>
      <c r="J116" s="53" t="s">
        <v>82</v>
      </c>
      <c r="K116" s="227" t="n">
        <v>8.7221434599537</v>
      </c>
      <c r="L116" s="227" t="n">
        <v>8.59606718326227</v>
      </c>
      <c r="N116" s="2"/>
      <c r="O116" s="2"/>
      <c r="T116" s="2"/>
      <c r="U116" s="2"/>
      <c r="AB116" s="0" t="s">
        <v>82</v>
      </c>
      <c r="AC116" s="187" t="n">
        <v>0.10384565940239</v>
      </c>
      <c r="AD116" s="187" t="n">
        <v>0.104905498707812</v>
      </c>
      <c r="AE116" s="187" t="n">
        <v>0</v>
      </c>
      <c r="AF116" s="2"/>
    </row>
    <row r="117" customFormat="false" ht="15" hidden="false" customHeight="false" outlineLevel="0" collapsed="false">
      <c r="C117" s="226" t="n">
        <v>100</v>
      </c>
      <c r="D117" s="226" t="n">
        <v>100</v>
      </c>
      <c r="I117" s="2"/>
      <c r="J117" s="2"/>
      <c r="K117" s="226" t="n">
        <v>100</v>
      </c>
      <c r="L117" s="226" t="n">
        <v>100</v>
      </c>
      <c r="M117" s="2"/>
      <c r="N117" s="2"/>
      <c r="O117" s="2"/>
      <c r="T117" s="2"/>
      <c r="U117" s="2"/>
      <c r="AB117" s="2"/>
      <c r="AC117" s="187" t="n">
        <v>1</v>
      </c>
      <c r="AD117" s="187" t="n">
        <v>1</v>
      </c>
      <c r="AE117" s="2"/>
      <c r="AF117" s="2"/>
    </row>
    <row r="118" customFormat="false" ht="15" hidden="false" customHeight="true" outlineLevel="0" collapsed="false">
      <c r="B118" s="183" t="s">
        <v>374</v>
      </c>
      <c r="C118" s="183"/>
      <c r="D118" s="183"/>
      <c r="E118" s="183"/>
      <c r="F118" s="183"/>
      <c r="I118" s="2"/>
      <c r="J118" s="183" t="s">
        <v>722</v>
      </c>
      <c r="K118" s="183"/>
      <c r="L118" s="183"/>
      <c r="M118" s="183"/>
      <c r="N118" s="183"/>
      <c r="O118" s="2"/>
      <c r="T118" s="2"/>
      <c r="U118" s="2"/>
      <c r="AB118" s="183" t="s">
        <v>374</v>
      </c>
      <c r="AC118" s="183"/>
      <c r="AD118" s="183"/>
      <c r="AE118" s="183"/>
      <c r="AF118" s="183"/>
    </row>
    <row r="119" customFormat="false" ht="15" hidden="false" customHeight="false" outlineLevel="0" collapsed="false">
      <c r="B119" s="183"/>
      <c r="C119" s="183"/>
      <c r="D119" s="183"/>
      <c r="E119" s="183"/>
      <c r="F119" s="183"/>
      <c r="I119" s="2"/>
      <c r="J119" s="183"/>
      <c r="K119" s="183"/>
      <c r="L119" s="183"/>
      <c r="M119" s="183"/>
      <c r="N119" s="183"/>
      <c r="O119" s="2"/>
      <c r="T119" s="2"/>
      <c r="U119" s="2"/>
      <c r="AB119" s="183"/>
      <c r="AC119" s="183"/>
      <c r="AD119" s="183"/>
      <c r="AE119" s="183"/>
      <c r="AF119" s="183"/>
    </row>
    <row r="120" customFormat="false" ht="15" hidden="false" customHeight="false" outlineLevel="0" collapsed="false">
      <c r="B120" s="45"/>
      <c r="C120" s="193" t="n">
        <v>39751</v>
      </c>
      <c r="D120" s="193" t="n">
        <v>39782</v>
      </c>
      <c r="E120" s="193"/>
      <c r="F120" s="193"/>
      <c r="G120" s="191"/>
      <c r="H120" s="191"/>
      <c r="I120" s="191"/>
      <c r="J120" s="225"/>
      <c r="K120" s="193" t="n">
        <v>39751</v>
      </c>
      <c r="L120" s="193" t="n">
        <v>39782</v>
      </c>
      <c r="M120" s="185"/>
      <c r="N120" s="185"/>
      <c r="O120" s="2"/>
      <c r="T120" s="2"/>
      <c r="U120" s="2"/>
      <c r="AB120" s="45"/>
      <c r="AC120" s="185" t="n">
        <v>39447</v>
      </c>
      <c r="AD120" s="185" t="n">
        <v>39447</v>
      </c>
      <c r="AE120" s="185"/>
      <c r="AF120" s="185"/>
    </row>
    <row r="121" customFormat="false" ht="15" hidden="false" customHeight="false" outlineLevel="0" collapsed="false">
      <c r="B121" s="53" t="s">
        <v>7</v>
      </c>
      <c r="C121" s="227" t="n">
        <v>25.8155448516797</v>
      </c>
      <c r="D121" s="227" t="n">
        <v>25.2698887586718</v>
      </c>
      <c r="F121" s="53"/>
      <c r="I121" s="2"/>
      <c r="J121" s="53" t="s">
        <v>7</v>
      </c>
      <c r="K121" s="227" t="n">
        <v>31.0615779853421</v>
      </c>
      <c r="L121" s="227" t="n">
        <v>31.1258574706561</v>
      </c>
      <c r="N121" s="53" t="n">
        <v>0.0361504877439143</v>
      </c>
      <c r="P121" s="53"/>
      <c r="T121" s="2"/>
      <c r="U121" s="2"/>
      <c r="AB121" s="53" t="s">
        <v>7</v>
      </c>
      <c r="AC121" s="230" t="n">
        <v>0.258155448516797</v>
      </c>
      <c r="AD121" s="230" t="n">
        <v>0.252698887586718</v>
      </c>
    </row>
    <row r="122" customFormat="false" ht="15" hidden="false" customHeight="false" outlineLevel="0" collapsed="false">
      <c r="B122" s="53" t="s">
        <v>6</v>
      </c>
      <c r="C122" s="227" t="n">
        <v>15.6467412676896</v>
      </c>
      <c r="D122" s="227" t="n">
        <v>15.8605697782979</v>
      </c>
      <c r="F122" s="53"/>
      <c r="I122" s="2"/>
      <c r="J122" s="53" t="s">
        <v>5</v>
      </c>
      <c r="K122" s="227" t="n">
        <v>12.1392043200675</v>
      </c>
      <c r="L122" s="227" t="n">
        <v>11.994528346808</v>
      </c>
      <c r="N122" s="53" t="n">
        <v>0.0216872651250211</v>
      </c>
      <c r="P122" s="53"/>
      <c r="T122" s="2"/>
      <c r="U122" s="2"/>
      <c r="AB122" s="53" t="s">
        <v>6</v>
      </c>
      <c r="AC122" s="230" t="n">
        <v>0.156467412676896</v>
      </c>
      <c r="AD122" s="230" t="n">
        <v>0.158605697782979</v>
      </c>
    </row>
    <row r="123" customFormat="false" ht="15" hidden="false" customHeight="false" outlineLevel="0" collapsed="false">
      <c r="B123" s="53" t="s">
        <v>5</v>
      </c>
      <c r="C123" s="227" t="n">
        <v>9.84523105314585</v>
      </c>
      <c r="D123" s="227" t="n">
        <v>9.97977607160511</v>
      </c>
      <c r="F123" s="53"/>
      <c r="I123" s="2"/>
      <c r="J123" s="53" t="s">
        <v>8</v>
      </c>
      <c r="K123" s="227" t="n">
        <v>11.0758767580784</v>
      </c>
      <c r="L123" s="227" t="n">
        <v>11.2823402297627</v>
      </c>
      <c r="N123" s="53" t="n">
        <v>0.0532854956036013</v>
      </c>
      <c r="P123" s="53"/>
      <c r="T123" s="2"/>
      <c r="U123" s="2"/>
      <c r="AB123" s="53" t="s">
        <v>5</v>
      </c>
      <c r="AC123" s="230" t="n">
        <v>0.0984523105314585</v>
      </c>
      <c r="AD123" s="230" t="n">
        <v>0.0997977607160511</v>
      </c>
    </row>
    <row r="124" customFormat="false" ht="15" hidden="false" customHeight="false" outlineLevel="0" collapsed="false">
      <c r="B124" s="53" t="s">
        <v>8</v>
      </c>
      <c r="C124" s="227" t="n">
        <v>9.12819326886391</v>
      </c>
      <c r="D124" s="227" t="n">
        <v>9.25293924234379</v>
      </c>
      <c r="F124" s="53"/>
      <c r="I124" s="2"/>
      <c r="J124" s="53" t="s">
        <v>6</v>
      </c>
      <c r="K124" s="227" t="n">
        <v>11.7718559082112</v>
      </c>
      <c r="L124" s="227" t="n">
        <v>11.0593269280675</v>
      </c>
      <c r="N124" s="53" t="n">
        <v>-0.0285760976968432</v>
      </c>
      <c r="P124" s="53"/>
      <c r="T124" s="2"/>
      <c r="U124" s="2"/>
      <c r="AB124" s="53" t="s">
        <v>8</v>
      </c>
      <c r="AC124" s="230" t="n">
        <v>0.0912819326886391</v>
      </c>
      <c r="AD124" s="230" t="n">
        <v>0.0925293924234379</v>
      </c>
    </row>
    <row r="125" customFormat="false" ht="15" hidden="false" customHeight="false" outlineLevel="0" collapsed="false">
      <c r="B125" s="53" t="s">
        <v>13</v>
      </c>
      <c r="C125" s="227" t="n">
        <v>6.93317091970915</v>
      </c>
      <c r="D125" s="227" t="n">
        <v>7.02791969750198</v>
      </c>
      <c r="F125" s="53"/>
      <c r="I125" s="2"/>
      <c r="J125" s="53" t="s">
        <v>11</v>
      </c>
      <c r="K125" s="227" t="n">
        <v>8.0819003682079</v>
      </c>
      <c r="L125" s="227" t="n">
        <v>8.1325374531578</v>
      </c>
      <c r="N125" s="53" t="n">
        <v>0.040489270236201</v>
      </c>
      <c r="P125" s="53"/>
      <c r="T125" s="2"/>
      <c r="U125" s="2"/>
      <c r="AB125" s="53" t="s">
        <v>13</v>
      </c>
      <c r="AC125" s="230" t="n">
        <v>0.0693317091970915</v>
      </c>
      <c r="AD125" s="230" t="n">
        <v>0.0702791969750198</v>
      </c>
    </row>
    <row r="126" customFormat="false" ht="15" hidden="false" customHeight="false" outlineLevel="0" collapsed="false">
      <c r="B126" s="53" t="s">
        <v>11</v>
      </c>
      <c r="C126" s="227" t="n">
        <v>6.25925042158434</v>
      </c>
      <c r="D126" s="227" t="n">
        <v>6.34478939562844</v>
      </c>
      <c r="F126" s="53"/>
      <c r="I126" s="2"/>
      <c r="J126" s="53" t="s">
        <v>13</v>
      </c>
      <c r="K126" s="227" t="n">
        <v>7.7149870929326</v>
      </c>
      <c r="L126" s="227" t="n">
        <v>8.04217222191836</v>
      </c>
      <c r="N126" s="53" t="n">
        <v>0.0778620756571367</v>
      </c>
      <c r="P126" s="53"/>
      <c r="T126" s="2"/>
      <c r="U126" s="2"/>
      <c r="AB126" s="53" t="s">
        <v>11</v>
      </c>
      <c r="AC126" s="230" t="n">
        <v>0.0625925042158434</v>
      </c>
      <c r="AD126" s="230" t="n">
        <v>0.0634478939562844</v>
      </c>
    </row>
    <row r="127" customFormat="false" ht="15" hidden="false" customHeight="false" outlineLevel="0" collapsed="false">
      <c r="B127" s="53" t="s">
        <v>10</v>
      </c>
      <c r="C127" s="227" t="n">
        <v>3.20640755079627</v>
      </c>
      <c r="D127" s="227" t="n">
        <v>3.25022634598564</v>
      </c>
      <c r="F127" s="53"/>
      <c r="I127" s="2"/>
      <c r="J127" s="53" t="s">
        <v>10</v>
      </c>
      <c r="K127" s="227" t="n">
        <v>3.83842825939104</v>
      </c>
      <c r="L127" s="227" t="n">
        <v>3.96185117026424</v>
      </c>
      <c r="N127" s="53" t="n">
        <v>0.0672588263826137</v>
      </c>
      <c r="P127" s="53"/>
      <c r="T127" s="2"/>
      <c r="U127" s="2"/>
      <c r="AB127" s="53" t="s">
        <v>10</v>
      </c>
      <c r="AC127" s="230" t="n">
        <v>0.0320640755079627</v>
      </c>
      <c r="AD127" s="230" t="n">
        <v>0.0325022634598564</v>
      </c>
    </row>
    <row r="128" customFormat="false" ht="15" hidden="false" customHeight="false" outlineLevel="0" collapsed="false">
      <c r="B128" s="53" t="s">
        <v>16</v>
      </c>
      <c r="C128" s="227" t="n">
        <v>3.12943417205463</v>
      </c>
      <c r="D128" s="227" t="n">
        <v>3.17220104833953</v>
      </c>
      <c r="F128" s="53"/>
      <c r="I128" s="2"/>
      <c r="J128" s="53" t="s">
        <v>20</v>
      </c>
      <c r="K128" s="227" t="n">
        <v>2.70823979937703</v>
      </c>
      <c r="L128" s="227" t="n">
        <v>3.10502632497999</v>
      </c>
      <c r="N128" s="53" t="n">
        <v>0.185504472497746</v>
      </c>
      <c r="P128" s="53"/>
      <c r="T128" s="2"/>
      <c r="U128" s="2"/>
      <c r="AB128" s="53" t="s">
        <v>16</v>
      </c>
      <c r="AC128" s="230" t="n">
        <v>0.0312943417205463</v>
      </c>
      <c r="AD128" s="230" t="n">
        <v>0.0317220104833953</v>
      </c>
    </row>
    <row r="129" customFormat="false" ht="15" hidden="false" customHeight="false" outlineLevel="0" collapsed="false">
      <c r="B129" s="53" t="s">
        <v>15</v>
      </c>
      <c r="C129" s="227" t="n">
        <v>2.56604508736916</v>
      </c>
      <c r="D129" s="227" t="n">
        <v>2.60111268322178</v>
      </c>
      <c r="F129" s="53"/>
      <c r="I129" s="2"/>
      <c r="J129" s="53" t="s">
        <v>14</v>
      </c>
      <c r="K129" s="227" t="n">
        <v>2.45553495690967</v>
      </c>
      <c r="L129" s="227" t="n">
        <v>2.45601965153262</v>
      </c>
      <c r="N129" s="53" t="n">
        <v>0.0342147861299185</v>
      </c>
      <c r="P129" s="53"/>
      <c r="T129" s="2"/>
      <c r="U129" s="2"/>
      <c r="AB129" s="53" t="s">
        <v>15</v>
      </c>
      <c r="AC129" s="230" t="n">
        <v>0.0256604508736916</v>
      </c>
      <c r="AD129" s="230" t="n">
        <v>0.0260111268322178</v>
      </c>
    </row>
    <row r="130" customFormat="false" ht="15" hidden="false" customHeight="false" outlineLevel="0" collapsed="false">
      <c r="B130" s="53" t="s">
        <v>28</v>
      </c>
      <c r="C130" s="227" t="n">
        <v>2.22626286158184</v>
      </c>
      <c r="D130" s="227" t="n">
        <v>2.25668699040013</v>
      </c>
      <c r="F130" s="53"/>
      <c r="I130" s="2"/>
      <c r="J130" s="53" t="s">
        <v>17</v>
      </c>
      <c r="K130" s="227" t="n">
        <v>2.38118707438767</v>
      </c>
      <c r="L130" s="227" t="n">
        <v>2.43910646231803</v>
      </c>
      <c r="N130" s="53" t="n">
        <v>0.0591616967312894</v>
      </c>
      <c r="P130" s="53"/>
      <c r="T130" s="2"/>
      <c r="U130" s="2"/>
      <c r="AB130" s="53" t="s">
        <v>28</v>
      </c>
      <c r="AC130" s="230" t="n">
        <v>0.0222626286158184</v>
      </c>
      <c r="AD130" s="230" t="n">
        <v>0.0225668699040013</v>
      </c>
    </row>
    <row r="131" customFormat="false" ht="15" hidden="false" customHeight="false" outlineLevel="0" collapsed="false">
      <c r="B131" s="53" t="s">
        <v>17</v>
      </c>
      <c r="C131" s="227" t="n">
        <v>2.09233714129794</v>
      </c>
      <c r="D131" s="227" t="n">
        <v>2.12093103998649</v>
      </c>
      <c r="F131" s="53"/>
      <c r="I131" s="2"/>
      <c r="J131" s="53" t="s">
        <v>12</v>
      </c>
      <c r="K131" s="227" t="n">
        <v>2.31779287472712</v>
      </c>
      <c r="L131" s="227" t="n">
        <v>2.10962654153891</v>
      </c>
      <c r="N131" s="53" t="n">
        <v>-0.0588562043602665</v>
      </c>
      <c r="P131" s="53"/>
      <c r="T131" s="2"/>
      <c r="U131" s="2"/>
      <c r="AB131" s="53" t="s">
        <v>17</v>
      </c>
      <c r="AC131" s="230" t="n">
        <v>0.0209233714129794</v>
      </c>
      <c r="AD131" s="230" t="n">
        <v>0.0212093103998649</v>
      </c>
    </row>
    <row r="132" customFormat="false" ht="15" hidden="false" customHeight="false" outlineLevel="0" collapsed="false">
      <c r="B132" s="53" t="s">
        <v>14</v>
      </c>
      <c r="C132" s="227" t="n">
        <v>2.00777559309664</v>
      </c>
      <c r="D132" s="227" t="n">
        <v>2.03160488998492</v>
      </c>
      <c r="F132" s="53"/>
      <c r="I132" s="2"/>
      <c r="J132" s="53" t="s">
        <v>25</v>
      </c>
      <c r="K132" s="227" t="n">
        <v>1.47721562912028</v>
      </c>
      <c r="L132" s="227" t="n">
        <v>1.45776915728351</v>
      </c>
      <c r="N132" s="53" t="n">
        <v>0.0203986838597134</v>
      </c>
      <c r="P132" s="53"/>
      <c r="T132" s="2"/>
      <c r="U132" s="2"/>
      <c r="AB132" s="53" t="s">
        <v>14</v>
      </c>
      <c r="AC132" s="230" t="n">
        <v>0.0200777559309664</v>
      </c>
      <c r="AD132" s="230" t="n">
        <v>0.0203160488998492</v>
      </c>
    </row>
    <row r="133" customFormat="false" ht="15" hidden="false" customHeight="false" outlineLevel="0" collapsed="false">
      <c r="B133" s="53" t="s">
        <v>82</v>
      </c>
      <c r="C133" s="227" t="n">
        <v>11.143605811131</v>
      </c>
      <c r="D133" s="227" t="n">
        <v>10.8313540580325</v>
      </c>
      <c r="I133" s="2"/>
      <c r="J133" s="53" t="s">
        <v>82</v>
      </c>
      <c r="K133" s="227" t="n">
        <v>2.97619897324749</v>
      </c>
      <c r="L133" s="227" t="n">
        <v>2.83383804171223</v>
      </c>
      <c r="N133" s="2"/>
      <c r="O133" s="2"/>
      <c r="T133" s="2"/>
      <c r="U133" s="2"/>
      <c r="AB133" s="2" t="s">
        <v>82</v>
      </c>
      <c r="AC133" s="187" t="n">
        <v>0.11143605811131</v>
      </c>
      <c r="AD133" s="187" t="n">
        <v>0.108313540580325</v>
      </c>
      <c r="AF133" s="2"/>
    </row>
    <row r="134" customFormat="false" ht="15" hidden="false" customHeight="false" outlineLevel="0" collapsed="false">
      <c r="C134" s="226" t="n">
        <v>100</v>
      </c>
      <c r="D134" s="226" t="n">
        <v>100</v>
      </c>
      <c r="I134" s="2"/>
      <c r="J134" s="2"/>
      <c r="K134" s="226" t="n">
        <v>100</v>
      </c>
      <c r="L134" s="226" t="n">
        <v>100</v>
      </c>
      <c r="M134" s="2"/>
      <c r="N134" s="2"/>
      <c r="O134" s="2"/>
      <c r="T134" s="2"/>
      <c r="U134" s="2"/>
      <c r="AB134" s="2"/>
      <c r="AC134" s="187" t="n">
        <v>1</v>
      </c>
      <c r="AD134" s="187" t="n">
        <v>1</v>
      </c>
      <c r="AE134" s="2"/>
      <c r="AF134" s="2"/>
    </row>
    <row r="135" customFormat="false" ht="15" hidden="false" customHeight="false" outlineLevel="0" collapsed="false"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</row>
    <row r="136" customFormat="false" ht="15" hidden="false" customHeight="false" outlineLevel="0" collapsed="false"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</row>
    <row r="137" customFormat="false" ht="15" hidden="false" customHeight="false" outlineLevel="0" collapsed="false"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</row>
    <row r="138" customFormat="false" ht="15" hidden="false" customHeight="false" outlineLevel="0" collapsed="false"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</row>
    <row r="139" customFormat="false" ht="15" hidden="false" customHeight="false" outlineLevel="0" collapsed="false"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</row>
    <row r="140" customFormat="false" ht="15" hidden="false" customHeight="false" outlineLevel="0" collapsed="false"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</row>
    <row r="141" customFormat="false" ht="15" hidden="false" customHeight="false" outlineLevel="0" collapsed="false"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</row>
    <row r="142" customFormat="false" ht="15" hidden="false" customHeight="false" outlineLevel="0" collapsed="false"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</row>
    <row r="143" customFormat="false" ht="15" hidden="false" customHeight="false" outlineLevel="0" collapsed="false"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</row>
    <row r="144" customFormat="false" ht="15" hidden="false" customHeight="false" outlineLevel="0" collapsed="false"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</row>
    <row r="145" customFormat="false" ht="15" hidden="false" customHeight="false" outlineLevel="0" collapsed="false"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</row>
    <row r="146" customFormat="false" ht="15" hidden="false" customHeight="false" outlineLevel="0" collapsed="false"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</row>
    <row r="147" customFormat="false" ht="15" hidden="false" customHeight="false" outlineLevel="0" collapsed="false"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</row>
    <row r="148" customFormat="false" ht="15" hidden="false" customHeight="false" outlineLevel="0" collapsed="false"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</row>
    <row r="149" customFormat="false" ht="15" hidden="false" customHeight="false" outlineLevel="0" collapsed="false"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</row>
    <row r="150" customFormat="false" ht="15" hidden="false" customHeight="false" outlineLevel="0" collapsed="false"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</row>
    <row r="151" customFormat="false" ht="15" hidden="false" customHeight="false" outlineLevel="0" collapsed="false"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</row>
    <row r="152" customFormat="false" ht="15" hidden="false" customHeight="false" outlineLevel="0" collapsed="false"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</row>
    <row r="153" customFormat="false" ht="15" hidden="false" customHeight="false" outlineLevel="0" collapsed="false"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</row>
    <row r="154" customFormat="false" ht="15" hidden="false" customHeight="false" outlineLevel="0" collapsed="false"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</row>
    <row r="155" customFormat="false" ht="15" hidden="false" customHeight="false" outlineLevel="0" collapsed="false"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</row>
    <row r="156" customFormat="false" ht="15" hidden="false" customHeight="false" outlineLevel="0" collapsed="false"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</row>
    <row r="157" customFormat="false" ht="15" hidden="false" customHeight="false" outlineLevel="0" collapsed="false"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</row>
    <row r="158" customFormat="false" ht="15" hidden="false" customHeight="false" outlineLevel="0" collapsed="false"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</row>
    <row r="159" customFormat="false" ht="15" hidden="false" customHeight="false" outlineLevel="0" collapsed="false">
      <c r="N159" s="2"/>
      <c r="O159" s="2"/>
      <c r="P159" s="2"/>
      <c r="Q159" s="2"/>
      <c r="R159" s="2"/>
      <c r="S159" s="2"/>
      <c r="T159" s="2"/>
      <c r="U159" s="2"/>
    </row>
    <row r="160" customFormat="false" ht="15" hidden="false" customHeight="false" outlineLevel="0" collapsed="false">
      <c r="N160" s="2"/>
      <c r="O160" s="2"/>
      <c r="P160" s="2"/>
      <c r="Q160" s="2"/>
      <c r="R160" s="2"/>
      <c r="S160" s="2"/>
      <c r="T160" s="2"/>
      <c r="U160" s="2"/>
    </row>
    <row r="161" customFormat="false" ht="15" hidden="false" customHeight="false" outlineLevel="0" collapsed="false">
      <c r="N161" s="2"/>
      <c r="O161" s="2"/>
      <c r="P161" s="2"/>
      <c r="Q161" s="2"/>
      <c r="R161" s="2"/>
      <c r="S161" s="2"/>
      <c r="T161" s="2"/>
      <c r="U161" s="2"/>
    </row>
    <row r="162" customFormat="false" ht="15" hidden="false" customHeight="false" outlineLevel="0" collapsed="false">
      <c r="N162" s="2"/>
      <c r="O162" s="2"/>
      <c r="P162" s="2"/>
      <c r="Q162" s="2"/>
      <c r="R162" s="2"/>
      <c r="S162" s="2"/>
      <c r="T162" s="2"/>
      <c r="U162" s="2"/>
    </row>
    <row r="163" customFormat="false" ht="15" hidden="false" customHeight="false" outlineLevel="0" collapsed="false">
      <c r="N163" s="2"/>
      <c r="O163" s="2"/>
      <c r="P163" s="2"/>
      <c r="Q163" s="2"/>
      <c r="R163" s="2"/>
      <c r="S163" s="2"/>
      <c r="T163" s="2"/>
      <c r="U163" s="2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89" width="15.7"/>
    <col collapsed="false" customWidth="true" hidden="false" outlineLevel="0" max="3" min="3" style="89" width="77.85"/>
    <col collapsed="false" customWidth="true" hidden="false" outlineLevel="0" max="4" min="4" style="118" width="20.7"/>
    <col collapsed="false" customWidth="true" hidden="false" outlineLevel="0" max="23" min="5" style="118" width="18.7"/>
    <col collapsed="false" customWidth="true" hidden="false" outlineLevel="0" max="36" min="24" style="2" width="18.7"/>
    <col collapsed="false" customWidth="false" hidden="false" outlineLevel="0" max="257" min="37" style="2" width="11.42"/>
  </cols>
  <sheetData>
    <row r="2" customFormat="false" ht="15" hidden="false" customHeight="false" outlineLevel="0" collapsed="false">
      <c r="B2" s="3" t="s">
        <v>72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782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94" t="s">
        <v>3</v>
      </c>
      <c r="C7" s="95" t="s">
        <v>4</v>
      </c>
      <c r="D7" s="96" t="s">
        <v>5</v>
      </c>
      <c r="E7" s="97" t="s">
        <v>6</v>
      </c>
      <c r="F7" s="97" t="s">
        <v>7</v>
      </c>
      <c r="G7" s="97" t="s">
        <v>8</v>
      </c>
      <c r="H7" s="98" t="s">
        <v>9</v>
      </c>
      <c r="I7" s="97" t="s">
        <v>10</v>
      </c>
      <c r="J7" s="97" t="s">
        <v>11</v>
      </c>
      <c r="K7" s="97" t="s">
        <v>12</v>
      </c>
      <c r="L7" s="97" t="s">
        <v>13</v>
      </c>
      <c r="M7" s="97" t="s">
        <v>14</v>
      </c>
      <c r="N7" s="99" t="s">
        <v>15</v>
      </c>
      <c r="O7" s="96" t="s">
        <v>16</v>
      </c>
      <c r="P7" s="97" t="s">
        <v>17</v>
      </c>
      <c r="Q7" s="98" t="s">
        <v>18</v>
      </c>
      <c r="R7" s="96" t="s">
        <v>19</v>
      </c>
      <c r="S7" s="97" t="s">
        <v>20</v>
      </c>
      <c r="T7" s="97" t="s">
        <v>21</v>
      </c>
      <c r="U7" s="97" t="s">
        <v>22</v>
      </c>
      <c r="V7" s="96" t="s">
        <v>23</v>
      </c>
      <c r="W7" s="97" t="s">
        <v>24</v>
      </c>
      <c r="X7" s="97" t="s">
        <v>25</v>
      </c>
      <c r="Y7" s="96" t="s">
        <v>26</v>
      </c>
      <c r="Z7" s="96" t="s">
        <v>27</v>
      </c>
      <c r="AA7" s="99" t="s">
        <v>28</v>
      </c>
      <c r="AB7" s="97" t="s">
        <v>29</v>
      </c>
      <c r="AC7" s="99" t="s">
        <v>30</v>
      </c>
      <c r="AD7" s="96" t="s">
        <v>31</v>
      </c>
      <c r="AE7" s="98" t="s">
        <v>32</v>
      </c>
      <c r="AF7" s="98" t="s">
        <v>33</v>
      </c>
      <c r="AG7" s="97" t="s">
        <v>34</v>
      </c>
      <c r="AH7" s="96" t="s">
        <v>35</v>
      </c>
      <c r="AI7" s="98" t="s">
        <v>36</v>
      </c>
      <c r="AJ7" s="99" t="s">
        <v>37</v>
      </c>
      <c r="AK7" s="10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22"/>
      <c r="C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208"/>
    </row>
    <row r="9" s="53" customFormat="true" ht="15" hidden="false" customHeight="false" outlineLevel="0" collapsed="false">
      <c r="A9" s="2"/>
      <c r="B9" s="22"/>
      <c r="C9" s="231" t="s">
        <v>728</v>
      </c>
      <c r="D9" s="124" t="n">
        <v>1101746.70815</v>
      </c>
      <c r="E9" s="124" t="n">
        <v>851261.19324</v>
      </c>
      <c r="F9" s="124" t="n">
        <v>3027805.10755</v>
      </c>
      <c r="G9" s="124" t="n">
        <v>708799.53145</v>
      </c>
      <c r="H9" s="124" t="n">
        <v>5689612.54039</v>
      </c>
      <c r="I9" s="124" t="n">
        <v>426220.61378</v>
      </c>
      <c r="J9" s="124" t="n">
        <v>687059.16653</v>
      </c>
      <c r="K9" s="124" t="n">
        <v>213487.95299</v>
      </c>
      <c r="L9" s="124" t="n">
        <v>742848.32184</v>
      </c>
      <c r="M9" s="124" t="n">
        <v>196936.17732</v>
      </c>
      <c r="N9" s="124" t="n">
        <v>242558.4679</v>
      </c>
      <c r="O9" s="124" t="n">
        <v>191738.80649</v>
      </c>
      <c r="P9" s="124" t="n">
        <v>316361.20722</v>
      </c>
      <c r="Q9" s="124" t="n">
        <v>3017210.71407</v>
      </c>
      <c r="R9" s="124" t="n">
        <v>68606.55212</v>
      </c>
      <c r="S9" s="124" t="n">
        <v>120246.858</v>
      </c>
      <c r="T9" s="124" t="n">
        <v>8897.22624</v>
      </c>
      <c r="U9" s="124" t="n">
        <v>13498.82563</v>
      </c>
      <c r="V9" s="124" t="n">
        <v>10995.10021</v>
      </c>
      <c r="W9" s="124" t="n">
        <v>132091.87044</v>
      </c>
      <c r="X9" s="124" t="n">
        <v>133058.50665</v>
      </c>
      <c r="Y9" s="124" t="n">
        <v>3163.369</v>
      </c>
      <c r="Z9" s="124" t="n">
        <v>53451.41576</v>
      </c>
      <c r="AA9" s="124" t="n">
        <v>244288.72054</v>
      </c>
      <c r="AB9" s="124" t="n">
        <v>48846.75946</v>
      </c>
      <c r="AC9" s="124" t="n">
        <v>31634.26954</v>
      </c>
      <c r="AD9" s="124" t="n">
        <v>7544.1876</v>
      </c>
      <c r="AE9" s="124" t="n">
        <v>876323.66119</v>
      </c>
      <c r="AF9" s="124" t="n">
        <v>9583146.91565</v>
      </c>
      <c r="AG9" s="124" t="n">
        <v>7627419.31834</v>
      </c>
      <c r="AH9" s="124" t="n">
        <v>1437246.13933</v>
      </c>
      <c r="AI9" s="124" t="n">
        <v>0</v>
      </c>
      <c r="AJ9" s="124" t="n">
        <v>518481.45798</v>
      </c>
      <c r="AK9" s="212"/>
    </row>
    <row r="10" s="53" customFormat="true" ht="15" hidden="false" customHeight="false" outlineLevel="0" collapsed="false">
      <c r="A10" s="2"/>
      <c r="B10" s="22"/>
      <c r="C10" s="231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212"/>
    </row>
    <row r="11" s="53" customFormat="true" ht="15" hidden="false" customHeight="false" outlineLevel="0" collapsed="false">
      <c r="A11" s="2"/>
      <c r="B11" s="122" t="n">
        <v>1401</v>
      </c>
      <c r="C11" s="232" t="s">
        <v>87</v>
      </c>
      <c r="D11" s="118" t="n">
        <v>399253.75846</v>
      </c>
      <c r="E11" s="118" t="n">
        <v>313247.72107</v>
      </c>
      <c r="F11" s="118" t="n">
        <v>1324518.39804</v>
      </c>
      <c r="G11" s="118" t="n">
        <v>502800.53989</v>
      </c>
      <c r="H11" s="118" t="n">
        <v>2539820.41746</v>
      </c>
      <c r="I11" s="118" t="n">
        <v>188118.42799</v>
      </c>
      <c r="J11" s="118" t="n">
        <v>515728.14529</v>
      </c>
      <c r="K11" s="118" t="n">
        <v>53548.78337</v>
      </c>
      <c r="L11" s="118" t="n">
        <v>521999.78257</v>
      </c>
      <c r="M11" s="118" t="n">
        <v>117487.71042</v>
      </c>
      <c r="N11" s="118" t="n">
        <v>18787.48774</v>
      </c>
      <c r="O11" s="118" t="n">
        <v>390.99421</v>
      </c>
      <c r="P11" s="118" t="n">
        <v>166582.85754</v>
      </c>
      <c r="Q11" s="118" t="n">
        <v>1582644.18913</v>
      </c>
      <c r="R11" s="118" t="n">
        <v>23094.46381</v>
      </c>
      <c r="S11" s="118" t="n">
        <v>119673.446</v>
      </c>
      <c r="T11" s="118" t="n">
        <v>6169.62134</v>
      </c>
      <c r="U11" s="118" t="n">
        <v>9066.14656</v>
      </c>
      <c r="V11" s="118" t="n">
        <v>2783.0225</v>
      </c>
      <c r="W11" s="118" t="n">
        <v>131150.18439</v>
      </c>
      <c r="X11" s="118" t="n">
        <v>61310.64184</v>
      </c>
      <c r="Y11" s="118" t="n">
        <v>85.29</v>
      </c>
      <c r="Z11" s="118" t="n">
        <v>12133.06848</v>
      </c>
      <c r="AA11" s="118" t="n">
        <v>79683.41179</v>
      </c>
      <c r="AB11" s="118" t="n">
        <v>12062.81949</v>
      </c>
      <c r="AC11" s="118" t="n">
        <v>0</v>
      </c>
      <c r="AD11" s="118" t="n">
        <v>1581.98408</v>
      </c>
      <c r="AE11" s="118" t="n">
        <v>458794.10028</v>
      </c>
      <c r="AF11" s="118" t="n">
        <v>4581258.70687</v>
      </c>
      <c r="AG11" s="118" t="n">
        <v>4043465.2258</v>
      </c>
      <c r="AH11" s="118" t="n">
        <v>439322.58154</v>
      </c>
      <c r="AI11" s="118" t="n">
        <v>0</v>
      </c>
      <c r="AJ11" s="118" t="n">
        <v>98470.89953</v>
      </c>
      <c r="AK11" s="212"/>
    </row>
    <row r="12" s="53" customFormat="true" ht="15" hidden="false" customHeight="false" outlineLevel="0" collapsed="false">
      <c r="A12" s="2"/>
      <c r="B12" s="119" t="n">
        <v>1402</v>
      </c>
      <c r="C12" s="232" t="s">
        <v>88</v>
      </c>
      <c r="D12" s="118" t="n">
        <v>580561.34676</v>
      </c>
      <c r="E12" s="118" t="n">
        <v>346133.90241</v>
      </c>
      <c r="F12" s="118" t="n">
        <v>775385.19212</v>
      </c>
      <c r="G12" s="118" t="n">
        <v>135801.41658</v>
      </c>
      <c r="H12" s="118" t="n">
        <v>1837881.85787</v>
      </c>
      <c r="I12" s="118" t="n">
        <v>184142.88371</v>
      </c>
      <c r="J12" s="118" t="n">
        <v>89630.25798</v>
      </c>
      <c r="K12" s="118" t="n">
        <v>65716.3272</v>
      </c>
      <c r="L12" s="118" t="n">
        <v>39709.84109</v>
      </c>
      <c r="M12" s="118" t="n">
        <v>62023.21227</v>
      </c>
      <c r="N12" s="118" t="n">
        <v>713.56739</v>
      </c>
      <c r="O12" s="118" t="n">
        <v>116270.66175</v>
      </c>
      <c r="P12" s="118" t="n">
        <v>65103.6105</v>
      </c>
      <c r="Q12" s="118" t="n">
        <v>623310.36189</v>
      </c>
      <c r="R12" s="118" t="n">
        <v>39297.09532</v>
      </c>
      <c r="S12" s="118" t="n">
        <v>37.992</v>
      </c>
      <c r="T12" s="118" t="n">
        <v>22.10149</v>
      </c>
      <c r="U12" s="118" t="n">
        <v>2134.14033</v>
      </c>
      <c r="V12" s="118" t="n">
        <v>6642.20708</v>
      </c>
      <c r="W12" s="118" t="n">
        <v>186.37901</v>
      </c>
      <c r="X12" s="118" t="n">
        <v>22867.71163</v>
      </c>
      <c r="Y12" s="118" t="n">
        <v>1255.065</v>
      </c>
      <c r="Z12" s="118" t="n">
        <v>30054.83356</v>
      </c>
      <c r="AA12" s="118" t="n">
        <v>1077.57043</v>
      </c>
      <c r="AB12" s="118" t="n">
        <v>27897.71554</v>
      </c>
      <c r="AC12" s="118" t="n">
        <v>69.90594</v>
      </c>
      <c r="AD12" s="118" t="n">
        <v>2732.00484</v>
      </c>
      <c r="AE12" s="118" t="n">
        <v>134274.72217</v>
      </c>
      <c r="AF12" s="118" t="n">
        <v>2595466.94193</v>
      </c>
      <c r="AG12" s="118" t="n">
        <v>1816792.68386</v>
      </c>
      <c r="AH12" s="118" t="n">
        <v>776813.21431</v>
      </c>
      <c r="AI12" s="118" t="n">
        <v>0</v>
      </c>
      <c r="AJ12" s="118" t="n">
        <v>1861.04376</v>
      </c>
      <c r="AK12" s="212"/>
    </row>
    <row r="13" s="53" customFormat="true" ht="15" hidden="false" customHeight="false" outlineLevel="0" collapsed="false">
      <c r="A13" s="2"/>
      <c r="B13" s="119" t="n">
        <v>1403</v>
      </c>
      <c r="C13" s="232" t="s">
        <v>89</v>
      </c>
      <c r="D13" s="118" t="n">
        <v>103146.27348</v>
      </c>
      <c r="E13" s="118" t="n">
        <v>142065.27863</v>
      </c>
      <c r="F13" s="118" t="n">
        <v>528212.26857</v>
      </c>
      <c r="G13" s="118" t="n">
        <v>57521.60606</v>
      </c>
      <c r="H13" s="118" t="n">
        <v>830945.42674</v>
      </c>
      <c r="I13" s="118" t="n">
        <v>28441.34284</v>
      </c>
      <c r="J13" s="118" t="n">
        <v>71503.39331</v>
      </c>
      <c r="K13" s="118" t="n">
        <v>76355.96806</v>
      </c>
      <c r="L13" s="118" t="n">
        <v>159584.35245</v>
      </c>
      <c r="M13" s="118" t="n">
        <v>5641.49053</v>
      </c>
      <c r="N13" s="118" t="n">
        <v>7377.6371</v>
      </c>
      <c r="O13" s="118" t="n">
        <v>5193.29735</v>
      </c>
      <c r="P13" s="118" t="n">
        <v>77518.05254</v>
      </c>
      <c r="Q13" s="118" t="n">
        <v>431615.53418</v>
      </c>
      <c r="R13" s="118" t="n">
        <v>1128.76159</v>
      </c>
      <c r="S13" s="118" t="n">
        <v>476.273</v>
      </c>
      <c r="T13" s="118" t="n">
        <v>19.4577</v>
      </c>
      <c r="U13" s="118" t="n">
        <v>0</v>
      </c>
      <c r="V13" s="118" t="n">
        <v>1007.84052</v>
      </c>
      <c r="W13" s="118" t="n">
        <v>755.21404</v>
      </c>
      <c r="X13" s="118" t="n">
        <v>24630.77254</v>
      </c>
      <c r="Y13" s="118" t="n">
        <v>1019.896</v>
      </c>
      <c r="Z13" s="118" t="n">
        <v>6021.76451</v>
      </c>
      <c r="AA13" s="118" t="n">
        <v>1768.89261</v>
      </c>
      <c r="AB13" s="118" t="n">
        <v>88.08388</v>
      </c>
      <c r="AC13" s="118" t="n">
        <v>0</v>
      </c>
      <c r="AD13" s="118" t="n">
        <v>2807.87547</v>
      </c>
      <c r="AE13" s="118" t="n">
        <v>39724.83186</v>
      </c>
      <c r="AF13" s="118" t="n">
        <v>1302285.79278</v>
      </c>
      <c r="AG13" s="118" t="n">
        <v>1172813.55415</v>
      </c>
      <c r="AH13" s="118" t="n">
        <v>120325.70892</v>
      </c>
      <c r="AI13" s="118" t="n">
        <v>0</v>
      </c>
      <c r="AJ13" s="118" t="n">
        <v>9146.52971</v>
      </c>
      <c r="AK13" s="212"/>
    </row>
    <row r="14" s="53" customFormat="true" ht="15" hidden="false" customHeight="false" outlineLevel="0" collapsed="false">
      <c r="A14" s="2"/>
      <c r="B14" s="119" t="n">
        <v>1404</v>
      </c>
      <c r="C14" s="232" t="s">
        <v>90</v>
      </c>
      <c r="D14" s="118" t="n">
        <v>0</v>
      </c>
      <c r="E14" s="118" t="n">
        <v>817.14992</v>
      </c>
      <c r="F14" s="118" t="n">
        <v>308997.7433</v>
      </c>
      <c r="G14" s="118" t="n">
        <v>2355.11932</v>
      </c>
      <c r="H14" s="118" t="n">
        <v>312170.01254</v>
      </c>
      <c r="I14" s="118" t="n">
        <v>1.95457</v>
      </c>
      <c r="J14" s="118" t="n">
        <v>0</v>
      </c>
      <c r="K14" s="118" t="n">
        <v>4649.05281</v>
      </c>
      <c r="L14" s="118" t="n">
        <v>2537.64916</v>
      </c>
      <c r="M14" s="118" t="n">
        <v>3418.105</v>
      </c>
      <c r="N14" s="118" t="n">
        <v>194290.96869</v>
      </c>
      <c r="O14" s="118" t="n">
        <v>53340.38231</v>
      </c>
      <c r="P14" s="118" t="n">
        <v>503.40577</v>
      </c>
      <c r="Q14" s="118" t="n">
        <v>258741.51831</v>
      </c>
      <c r="R14" s="118" t="n">
        <v>1385.84905</v>
      </c>
      <c r="S14" s="118" t="n">
        <v>0</v>
      </c>
      <c r="T14" s="118" t="n">
        <v>0</v>
      </c>
      <c r="U14" s="118" t="n">
        <v>1568.41119</v>
      </c>
      <c r="V14" s="118" t="n">
        <v>0</v>
      </c>
      <c r="W14" s="118" t="n">
        <v>0</v>
      </c>
      <c r="X14" s="118" t="n">
        <v>20601.89054</v>
      </c>
      <c r="Y14" s="118" t="n">
        <v>412.311</v>
      </c>
      <c r="Z14" s="118" t="n">
        <v>0</v>
      </c>
      <c r="AA14" s="118" t="n">
        <v>153994.24581</v>
      </c>
      <c r="AB14" s="118" t="n">
        <v>4107.27125</v>
      </c>
      <c r="AC14" s="118" t="n">
        <v>28870.93513</v>
      </c>
      <c r="AD14" s="118" t="n">
        <v>124.32452</v>
      </c>
      <c r="AE14" s="118" t="n">
        <v>211065.23849</v>
      </c>
      <c r="AF14" s="118" t="n">
        <v>781976.76934</v>
      </c>
      <c r="AG14" s="118" t="n">
        <v>349557.75283</v>
      </c>
      <c r="AH14" s="118" t="n">
        <v>55262.86688</v>
      </c>
      <c r="AI14" s="118" t="n">
        <v>0</v>
      </c>
      <c r="AJ14" s="118" t="n">
        <v>377156.14963</v>
      </c>
      <c r="AK14" s="212"/>
    </row>
    <row r="15" s="53" customFormat="true" ht="15" hidden="false" customHeight="false" outlineLevel="0" collapsed="false">
      <c r="A15" s="2"/>
      <c r="B15" s="119" t="n">
        <v>1405</v>
      </c>
      <c r="C15" s="232" t="s">
        <v>91</v>
      </c>
      <c r="D15" s="118" t="n">
        <v>0</v>
      </c>
      <c r="E15" s="118" t="n">
        <v>20411.71193</v>
      </c>
      <c r="F15" s="118" t="n">
        <v>15518.67897</v>
      </c>
      <c r="G15" s="118" t="n">
        <v>801.73034</v>
      </c>
      <c r="H15" s="118" t="n">
        <v>36732.12124</v>
      </c>
      <c r="I15" s="118" t="n">
        <v>1043.42124</v>
      </c>
      <c r="J15" s="118" t="n">
        <v>0</v>
      </c>
      <c r="K15" s="118" t="n">
        <v>4072.70675</v>
      </c>
      <c r="L15" s="118" t="n">
        <v>1731.18138</v>
      </c>
      <c r="M15" s="118" t="n">
        <v>827.01794</v>
      </c>
      <c r="N15" s="118" t="n">
        <v>1857.43659</v>
      </c>
      <c r="O15" s="118" t="n">
        <v>0</v>
      </c>
      <c r="P15" s="118" t="n">
        <v>0</v>
      </c>
      <c r="Q15" s="118" t="n">
        <v>9531.7639</v>
      </c>
      <c r="R15" s="118" t="n">
        <v>187.96332</v>
      </c>
      <c r="S15" s="118" t="n">
        <v>0</v>
      </c>
      <c r="T15" s="118" t="n">
        <v>0</v>
      </c>
      <c r="U15" s="118" t="n">
        <v>0</v>
      </c>
      <c r="V15" s="118" t="n">
        <v>0</v>
      </c>
      <c r="W15" s="118" t="n">
        <v>0</v>
      </c>
      <c r="X15" s="118" t="n">
        <v>365.81917</v>
      </c>
      <c r="Y15" s="118" t="n">
        <v>0</v>
      </c>
      <c r="Z15" s="118" t="n">
        <v>0</v>
      </c>
      <c r="AA15" s="118" t="n">
        <v>1719.87567</v>
      </c>
      <c r="AB15" s="118" t="n">
        <v>0</v>
      </c>
      <c r="AC15" s="118" t="n">
        <v>0</v>
      </c>
      <c r="AD15" s="118" t="n">
        <v>0</v>
      </c>
      <c r="AE15" s="118" t="n">
        <v>2273.65816</v>
      </c>
      <c r="AF15" s="118" t="n">
        <v>48537.5433</v>
      </c>
      <c r="AG15" s="118" t="n">
        <v>44772.26772</v>
      </c>
      <c r="AH15" s="118" t="n">
        <v>187.96332</v>
      </c>
      <c r="AI15" s="118" t="n">
        <v>0</v>
      </c>
      <c r="AJ15" s="118" t="n">
        <v>3577.31226</v>
      </c>
      <c r="AK15" s="212"/>
    </row>
    <row r="16" s="53" customFormat="true" ht="15" hidden="false" customHeight="false" outlineLevel="0" collapsed="false">
      <c r="A16" s="2"/>
      <c r="B16" s="119" t="n">
        <v>1406</v>
      </c>
      <c r="C16" s="232" t="s">
        <v>92</v>
      </c>
      <c r="D16" s="118" t="n">
        <v>0</v>
      </c>
      <c r="E16" s="118" t="n">
        <v>11.53097</v>
      </c>
      <c r="F16" s="118" t="n">
        <v>55.43739</v>
      </c>
      <c r="G16" s="118" t="n">
        <v>594.18425</v>
      </c>
      <c r="H16" s="118" t="n">
        <v>661.15261</v>
      </c>
      <c r="I16" s="118" t="n">
        <v>407.4139</v>
      </c>
      <c r="J16" s="118" t="n">
        <v>522.50323</v>
      </c>
      <c r="K16" s="118" t="n">
        <v>98.24941</v>
      </c>
      <c r="L16" s="118" t="n">
        <v>0</v>
      </c>
      <c r="M16" s="118" t="n">
        <v>0</v>
      </c>
      <c r="N16" s="118" t="n">
        <v>0</v>
      </c>
      <c r="O16" s="118" t="n">
        <v>2866.75637</v>
      </c>
      <c r="P16" s="118" t="n">
        <v>2.30133</v>
      </c>
      <c r="Q16" s="118" t="n">
        <v>3897.22424</v>
      </c>
      <c r="R16" s="118" t="n">
        <v>125.19726</v>
      </c>
      <c r="S16" s="118" t="n">
        <v>0</v>
      </c>
      <c r="T16" s="118" t="n">
        <v>0</v>
      </c>
      <c r="U16" s="118" t="n">
        <v>0</v>
      </c>
      <c r="V16" s="118" t="n">
        <v>0</v>
      </c>
      <c r="W16" s="118" t="n">
        <v>0</v>
      </c>
      <c r="X16" s="118" t="n">
        <v>22.26734</v>
      </c>
      <c r="Y16" s="118" t="n">
        <v>113.237</v>
      </c>
      <c r="Z16" s="118" t="n">
        <v>455.80211</v>
      </c>
      <c r="AA16" s="118" t="n">
        <v>0</v>
      </c>
      <c r="AB16" s="118" t="n">
        <v>0</v>
      </c>
      <c r="AC16" s="118" t="n">
        <v>0</v>
      </c>
      <c r="AD16" s="118" t="n">
        <v>0</v>
      </c>
      <c r="AE16" s="118" t="n">
        <v>716.50371</v>
      </c>
      <c r="AF16" s="118" t="n">
        <v>5274.88056</v>
      </c>
      <c r="AG16" s="118" t="n">
        <v>1713.88782</v>
      </c>
      <c r="AH16" s="118" t="n">
        <v>3560.99274</v>
      </c>
      <c r="AI16" s="118" t="n">
        <v>0</v>
      </c>
      <c r="AJ16" s="118" t="n">
        <v>0</v>
      </c>
      <c r="AK16" s="212"/>
    </row>
    <row r="17" s="53" customFormat="true" ht="15" hidden="false" customHeight="false" outlineLevel="0" collapsed="false">
      <c r="A17" s="2"/>
      <c r="B17" s="119" t="n">
        <v>1407</v>
      </c>
      <c r="C17" s="232" t="s">
        <v>93</v>
      </c>
      <c r="D17" s="118" t="n">
        <v>0</v>
      </c>
      <c r="E17" s="118" t="n">
        <v>190.09937</v>
      </c>
      <c r="F17" s="118" t="n">
        <v>1014.13155</v>
      </c>
      <c r="G17" s="118" t="n">
        <v>462.87592</v>
      </c>
      <c r="H17" s="118" t="n">
        <v>1667.10684</v>
      </c>
      <c r="I17" s="118" t="n">
        <v>45.99349</v>
      </c>
      <c r="J17" s="118" t="n">
        <v>0</v>
      </c>
      <c r="K17" s="118" t="n">
        <v>1489.55423</v>
      </c>
      <c r="L17" s="118" t="n">
        <v>0</v>
      </c>
      <c r="M17" s="118" t="n">
        <v>0.81917</v>
      </c>
      <c r="N17" s="118" t="n">
        <v>0</v>
      </c>
      <c r="O17" s="118" t="n">
        <v>0</v>
      </c>
      <c r="P17" s="118" t="n">
        <v>0</v>
      </c>
      <c r="Q17" s="118" t="n">
        <v>1536.36689</v>
      </c>
      <c r="R17" s="118" t="n">
        <v>36.55159</v>
      </c>
      <c r="S17" s="118" t="n">
        <v>0</v>
      </c>
      <c r="T17" s="118" t="n">
        <v>0</v>
      </c>
      <c r="U17" s="118" t="n">
        <v>0</v>
      </c>
      <c r="V17" s="118" t="n">
        <v>0</v>
      </c>
      <c r="W17" s="118" t="n">
        <v>0</v>
      </c>
      <c r="X17" s="118" t="n">
        <v>47.71211</v>
      </c>
      <c r="Y17" s="118" t="n">
        <v>0</v>
      </c>
      <c r="Z17" s="118" t="n">
        <v>0</v>
      </c>
      <c r="AA17" s="118" t="n">
        <v>0</v>
      </c>
      <c r="AB17" s="118" t="n">
        <v>0</v>
      </c>
      <c r="AC17" s="118" t="n">
        <v>0</v>
      </c>
      <c r="AD17" s="118" t="n">
        <v>0</v>
      </c>
      <c r="AE17" s="118" t="n">
        <v>84.2637</v>
      </c>
      <c r="AF17" s="118" t="n">
        <v>3287.73743</v>
      </c>
      <c r="AG17" s="118" t="n">
        <v>3251.18584</v>
      </c>
      <c r="AH17" s="118" t="n">
        <v>36.55159</v>
      </c>
      <c r="AI17" s="118" t="n">
        <v>0</v>
      </c>
      <c r="AJ17" s="118" t="n">
        <v>0</v>
      </c>
      <c r="AK17" s="212"/>
    </row>
    <row r="18" s="53" customFormat="true" ht="15" hidden="false" customHeight="false" outlineLevel="0" collapsed="false">
      <c r="A18" s="2"/>
      <c r="B18" s="119" t="n">
        <v>1408</v>
      </c>
      <c r="C18" s="232" t="s">
        <v>94</v>
      </c>
      <c r="D18" s="118" t="n">
        <v>0</v>
      </c>
      <c r="E18" s="118" t="n">
        <v>152.48081</v>
      </c>
      <c r="F18" s="118" t="n">
        <v>0</v>
      </c>
      <c r="G18" s="118" t="n">
        <v>0</v>
      </c>
      <c r="H18" s="118" t="n">
        <v>152.48081</v>
      </c>
      <c r="I18" s="118" t="n">
        <v>0</v>
      </c>
      <c r="J18" s="118" t="n">
        <v>0</v>
      </c>
      <c r="K18" s="118" t="n">
        <v>5.40066</v>
      </c>
      <c r="L18" s="118" t="n">
        <v>0</v>
      </c>
      <c r="M18" s="118" t="n">
        <v>0</v>
      </c>
      <c r="N18" s="118" t="n">
        <v>991.29397</v>
      </c>
      <c r="O18" s="118" t="n">
        <v>1047.6656</v>
      </c>
      <c r="P18" s="118" t="n">
        <v>0</v>
      </c>
      <c r="Q18" s="118" t="n">
        <v>2044.36023</v>
      </c>
      <c r="R18" s="118" t="n">
        <v>0</v>
      </c>
      <c r="S18" s="118" t="n">
        <v>0</v>
      </c>
      <c r="T18" s="118" t="n">
        <v>0</v>
      </c>
      <c r="U18" s="118" t="n">
        <v>0</v>
      </c>
      <c r="V18" s="118" t="n">
        <v>0</v>
      </c>
      <c r="W18" s="118" t="n">
        <v>0</v>
      </c>
      <c r="X18" s="118" t="n">
        <v>26.66365</v>
      </c>
      <c r="Y18" s="118" t="n">
        <v>7.3</v>
      </c>
      <c r="Z18" s="118" t="n">
        <v>0</v>
      </c>
      <c r="AA18" s="118" t="n">
        <v>417.31411</v>
      </c>
      <c r="AB18" s="118" t="n">
        <v>0</v>
      </c>
      <c r="AC18" s="118" t="n">
        <v>0</v>
      </c>
      <c r="AD18" s="118" t="n">
        <v>0</v>
      </c>
      <c r="AE18" s="118" t="n">
        <v>451.27776</v>
      </c>
      <c r="AF18" s="118" t="n">
        <v>2648.1188</v>
      </c>
      <c r="AG18" s="118" t="n">
        <v>184.54512</v>
      </c>
      <c r="AH18" s="118" t="n">
        <v>1054.9656</v>
      </c>
      <c r="AI18" s="118" t="n">
        <v>0</v>
      </c>
      <c r="AJ18" s="118" t="n">
        <v>1408.60808</v>
      </c>
      <c r="AK18" s="212"/>
    </row>
    <row r="19" s="102" customFormat="true" ht="15" hidden="false" customHeight="false" outlineLevel="0" collapsed="false">
      <c r="A19" s="44"/>
      <c r="B19" s="125"/>
      <c r="C19" s="3" t="s">
        <v>576</v>
      </c>
      <c r="D19" s="124" t="n">
        <v>1082961.3787</v>
      </c>
      <c r="E19" s="124" t="n">
        <v>823029.87511</v>
      </c>
      <c r="F19" s="124" t="n">
        <v>2953701.84994</v>
      </c>
      <c r="G19" s="124" t="n">
        <v>700337.47236</v>
      </c>
      <c r="H19" s="124" t="n">
        <v>5560030.57611</v>
      </c>
      <c r="I19" s="124" t="n">
        <v>402201.43774</v>
      </c>
      <c r="J19" s="124" t="n">
        <v>677384.29981</v>
      </c>
      <c r="K19" s="124" t="n">
        <v>205936.04249</v>
      </c>
      <c r="L19" s="124" t="n">
        <v>725562.80665</v>
      </c>
      <c r="M19" s="124" t="n">
        <v>189398.35533</v>
      </c>
      <c r="N19" s="124" t="n">
        <v>224018.39148</v>
      </c>
      <c r="O19" s="124" t="n">
        <v>179109.75759</v>
      </c>
      <c r="P19" s="124" t="n">
        <v>309710.22768</v>
      </c>
      <c r="Q19" s="124" t="n">
        <v>2913321.31877</v>
      </c>
      <c r="R19" s="124" t="n">
        <v>65255.88194</v>
      </c>
      <c r="S19" s="124" t="n">
        <v>120187.711</v>
      </c>
      <c r="T19" s="124" t="n">
        <v>6211.18053</v>
      </c>
      <c r="U19" s="124" t="n">
        <v>12768.69808</v>
      </c>
      <c r="V19" s="124" t="n">
        <v>10433.0701</v>
      </c>
      <c r="W19" s="124" t="n">
        <v>132091.77744</v>
      </c>
      <c r="X19" s="124" t="n">
        <v>129873.47882</v>
      </c>
      <c r="Y19" s="124" t="n">
        <v>2893.099</v>
      </c>
      <c r="Z19" s="124" t="n">
        <v>48665.46866</v>
      </c>
      <c r="AA19" s="124" t="n">
        <v>238661.31042</v>
      </c>
      <c r="AB19" s="124" t="n">
        <v>44155.89016</v>
      </c>
      <c r="AC19" s="124" t="n">
        <v>28940.84107</v>
      </c>
      <c r="AD19" s="124" t="n">
        <v>7246.18891</v>
      </c>
      <c r="AE19" s="124" t="n">
        <v>847384.59613</v>
      </c>
      <c r="AF19" s="124" t="n">
        <v>9320736.49101</v>
      </c>
      <c r="AG19" s="124" t="n">
        <v>7432551.10314</v>
      </c>
      <c r="AH19" s="124" t="n">
        <v>1396564.8449</v>
      </c>
      <c r="AI19" s="124" t="n">
        <v>0</v>
      </c>
      <c r="AJ19" s="124" t="n">
        <v>491620.54297</v>
      </c>
      <c r="AK19" s="233"/>
    </row>
    <row r="20" s="53" customFormat="true" ht="15" hidden="false" customHeight="false" outlineLevel="0" collapsed="false">
      <c r="A20" s="2"/>
      <c r="B20" s="119"/>
      <c r="C20" s="8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212"/>
    </row>
    <row r="21" s="53" customFormat="true" ht="15" hidden="false" customHeight="false" outlineLevel="0" collapsed="false">
      <c r="A21" s="2"/>
      <c r="B21" s="119" t="n">
        <v>1411</v>
      </c>
      <c r="C21" s="118" t="s">
        <v>95</v>
      </c>
      <c r="D21" s="118" t="n">
        <v>1164.45786</v>
      </c>
      <c r="E21" s="118" t="n">
        <v>1858.86727</v>
      </c>
      <c r="F21" s="118" t="n">
        <v>5222.33781</v>
      </c>
      <c r="G21" s="118" t="n">
        <v>1044.81976</v>
      </c>
      <c r="H21" s="118" t="n">
        <v>9290.4827</v>
      </c>
      <c r="I21" s="118" t="n">
        <v>3615.36049</v>
      </c>
      <c r="J21" s="118" t="n">
        <v>1299.02505</v>
      </c>
      <c r="K21" s="118" t="n">
        <v>1073.80722</v>
      </c>
      <c r="L21" s="118" t="n">
        <v>10336.95182</v>
      </c>
      <c r="M21" s="118" t="n">
        <v>241.33666</v>
      </c>
      <c r="N21" s="118" t="n">
        <v>1113.24935</v>
      </c>
      <c r="O21" s="118" t="n">
        <v>0</v>
      </c>
      <c r="P21" s="118" t="n">
        <v>499.81744</v>
      </c>
      <c r="Q21" s="118" t="n">
        <v>18179.54803</v>
      </c>
      <c r="R21" s="118" t="n">
        <v>213.28952</v>
      </c>
      <c r="S21" s="118" t="n">
        <v>0</v>
      </c>
      <c r="T21" s="118" t="n">
        <v>369.85824</v>
      </c>
      <c r="U21" s="118" t="n">
        <v>283.86359</v>
      </c>
      <c r="V21" s="118" t="n">
        <v>94.19869</v>
      </c>
      <c r="W21" s="118" t="n">
        <v>0</v>
      </c>
      <c r="X21" s="118" t="n">
        <v>149.55283</v>
      </c>
      <c r="Y21" s="118" t="n">
        <v>0</v>
      </c>
      <c r="Z21" s="118" t="n">
        <v>308.37373</v>
      </c>
      <c r="AA21" s="118" t="n">
        <v>584.37287</v>
      </c>
      <c r="AB21" s="118" t="n">
        <v>1013.6578</v>
      </c>
      <c r="AC21" s="118" t="n">
        <v>0</v>
      </c>
      <c r="AD21" s="118" t="n">
        <v>0</v>
      </c>
      <c r="AE21" s="118" t="n">
        <v>3017.16727</v>
      </c>
      <c r="AF21" s="118" t="n">
        <v>30487.198</v>
      </c>
      <c r="AG21" s="118" t="n">
        <v>27009.25598</v>
      </c>
      <c r="AH21" s="118" t="n">
        <v>1780.3198</v>
      </c>
      <c r="AI21" s="118" t="n">
        <v>0</v>
      </c>
      <c r="AJ21" s="118" t="n">
        <v>1697.62222</v>
      </c>
      <c r="AK21" s="212"/>
    </row>
    <row r="22" s="53" customFormat="true" ht="15" hidden="false" customHeight="false" outlineLevel="0" collapsed="false">
      <c r="A22" s="2"/>
      <c r="B22" s="119" t="n">
        <v>1412</v>
      </c>
      <c r="C22" s="118" t="s">
        <v>96</v>
      </c>
      <c r="D22" s="118" t="n">
        <v>7389.65505</v>
      </c>
      <c r="E22" s="118" t="n">
        <v>3363.50699</v>
      </c>
      <c r="F22" s="118" t="n">
        <v>22146.93899</v>
      </c>
      <c r="G22" s="118" t="n">
        <v>3146.351</v>
      </c>
      <c r="H22" s="118" t="n">
        <v>36046.45203</v>
      </c>
      <c r="I22" s="118" t="n">
        <v>8389.36129</v>
      </c>
      <c r="J22" s="118" t="n">
        <v>2468.09911</v>
      </c>
      <c r="K22" s="118" t="n">
        <v>2064.65032</v>
      </c>
      <c r="L22" s="118" t="n">
        <v>712.9902</v>
      </c>
      <c r="M22" s="118" t="n">
        <v>1981.22194</v>
      </c>
      <c r="N22" s="118" t="n">
        <v>86.49233</v>
      </c>
      <c r="O22" s="118" t="n">
        <v>3885.09491</v>
      </c>
      <c r="P22" s="118" t="n">
        <v>2561.95646</v>
      </c>
      <c r="Q22" s="118" t="n">
        <v>22149.86656</v>
      </c>
      <c r="R22" s="118" t="n">
        <v>1811.25759</v>
      </c>
      <c r="S22" s="118" t="n">
        <v>0</v>
      </c>
      <c r="T22" s="118" t="n">
        <v>3.34452</v>
      </c>
      <c r="U22" s="118" t="n">
        <v>6.8321</v>
      </c>
      <c r="V22" s="118" t="n">
        <v>330.21026</v>
      </c>
      <c r="W22" s="118" t="n">
        <v>0</v>
      </c>
      <c r="X22" s="118" t="n">
        <v>578.34822</v>
      </c>
      <c r="Y22" s="118" t="n">
        <v>0</v>
      </c>
      <c r="Z22" s="118" t="n">
        <v>2200.57632</v>
      </c>
      <c r="AA22" s="118" t="n">
        <v>0</v>
      </c>
      <c r="AB22" s="118" t="n">
        <v>2349.83442</v>
      </c>
      <c r="AC22" s="118" t="n">
        <v>0.99997</v>
      </c>
      <c r="AD22" s="118" t="n">
        <v>137.53583</v>
      </c>
      <c r="AE22" s="118" t="n">
        <v>7418.93923</v>
      </c>
      <c r="AF22" s="118" t="n">
        <v>65615.25782</v>
      </c>
      <c r="AG22" s="118" t="n">
        <v>49773.43556</v>
      </c>
      <c r="AH22" s="118" t="n">
        <v>15754.32996</v>
      </c>
      <c r="AI22" s="118" t="n">
        <v>0</v>
      </c>
      <c r="AJ22" s="118" t="n">
        <v>87.4923</v>
      </c>
      <c r="AK22" s="212"/>
    </row>
    <row r="23" s="53" customFormat="true" ht="15" hidden="false" customHeight="false" outlineLevel="0" collapsed="false">
      <c r="A23" s="2"/>
      <c r="B23" s="119" t="n">
        <v>1413</v>
      </c>
      <c r="C23" s="118" t="s">
        <v>97</v>
      </c>
      <c r="D23" s="118" t="n">
        <v>528.56015</v>
      </c>
      <c r="E23" s="118" t="n">
        <v>629.41915</v>
      </c>
      <c r="F23" s="118" t="n">
        <v>4178.78897</v>
      </c>
      <c r="G23" s="118" t="n">
        <v>303.35118</v>
      </c>
      <c r="H23" s="118" t="n">
        <v>5640.11945</v>
      </c>
      <c r="I23" s="118" t="n">
        <v>174.06561</v>
      </c>
      <c r="J23" s="118" t="n">
        <v>1124.46508</v>
      </c>
      <c r="K23" s="118" t="n">
        <v>1653.84176</v>
      </c>
      <c r="L23" s="118" t="n">
        <v>2528.32535</v>
      </c>
      <c r="M23" s="118" t="n">
        <v>7.59474</v>
      </c>
      <c r="N23" s="118" t="n">
        <v>179.61119</v>
      </c>
      <c r="O23" s="118" t="n">
        <v>162.23439</v>
      </c>
      <c r="P23" s="118" t="n">
        <v>766.29849</v>
      </c>
      <c r="Q23" s="118" t="n">
        <v>6596.43661</v>
      </c>
      <c r="R23" s="118" t="n">
        <v>96.4686</v>
      </c>
      <c r="S23" s="118" t="n">
        <v>19.747</v>
      </c>
      <c r="T23" s="118" t="n">
        <v>0</v>
      </c>
      <c r="U23" s="118" t="n">
        <v>0</v>
      </c>
      <c r="V23" s="118" t="n">
        <v>2.71726</v>
      </c>
      <c r="W23" s="118" t="n">
        <v>0</v>
      </c>
      <c r="X23" s="118" t="n">
        <v>369.30704</v>
      </c>
      <c r="Y23" s="118" t="n">
        <v>0</v>
      </c>
      <c r="Z23" s="118" t="n">
        <v>440.91771</v>
      </c>
      <c r="AA23" s="118" t="n">
        <v>82.92749</v>
      </c>
      <c r="AB23" s="118" t="n">
        <v>0</v>
      </c>
      <c r="AC23" s="118" t="n">
        <v>0</v>
      </c>
      <c r="AD23" s="118" t="n">
        <v>0</v>
      </c>
      <c r="AE23" s="118" t="n">
        <v>1012.0851</v>
      </c>
      <c r="AF23" s="118" t="n">
        <v>13248.64116</v>
      </c>
      <c r="AG23" s="118" t="n">
        <v>11755.20437</v>
      </c>
      <c r="AH23" s="118" t="n">
        <v>1230.89811</v>
      </c>
      <c r="AI23" s="118" t="n">
        <v>0</v>
      </c>
      <c r="AJ23" s="118" t="n">
        <v>262.53868</v>
      </c>
      <c r="AK23" s="212"/>
    </row>
    <row r="24" s="53" customFormat="true" ht="15" hidden="false" customHeight="false" outlineLevel="0" collapsed="false">
      <c r="A24" s="2"/>
      <c r="B24" s="119" t="n">
        <v>1414</v>
      </c>
      <c r="C24" s="118" t="s">
        <v>98</v>
      </c>
      <c r="D24" s="118" t="n">
        <v>0</v>
      </c>
      <c r="E24" s="118" t="n">
        <v>15.6947</v>
      </c>
      <c r="F24" s="118" t="n">
        <v>6114.38364</v>
      </c>
      <c r="G24" s="118" t="n">
        <v>8.07118</v>
      </c>
      <c r="H24" s="118" t="n">
        <v>6138.14952</v>
      </c>
      <c r="I24" s="118" t="n">
        <v>0.5293</v>
      </c>
      <c r="J24" s="118" t="n">
        <v>0</v>
      </c>
      <c r="K24" s="118" t="n">
        <v>168.31521</v>
      </c>
      <c r="L24" s="118" t="n">
        <v>6.33706</v>
      </c>
      <c r="M24" s="118" t="n">
        <v>197.527</v>
      </c>
      <c r="N24" s="118" t="n">
        <v>11980.54922</v>
      </c>
      <c r="O24" s="118" t="n">
        <v>3407.22083</v>
      </c>
      <c r="P24" s="118" t="n">
        <v>6.72405</v>
      </c>
      <c r="Q24" s="118" t="n">
        <v>15767.20267</v>
      </c>
      <c r="R24" s="118" t="n">
        <v>150.69665</v>
      </c>
      <c r="S24" s="118" t="n">
        <v>0</v>
      </c>
      <c r="T24" s="118" t="n">
        <v>0</v>
      </c>
      <c r="U24" s="118" t="n">
        <v>113.13912</v>
      </c>
      <c r="V24" s="118" t="n">
        <v>0</v>
      </c>
      <c r="W24" s="118" t="n">
        <v>0</v>
      </c>
      <c r="X24" s="118" t="n">
        <v>840.44954</v>
      </c>
      <c r="Y24" s="118" t="n">
        <v>0</v>
      </c>
      <c r="Z24" s="118" t="n">
        <v>0</v>
      </c>
      <c r="AA24" s="118" t="n">
        <v>3602.98793</v>
      </c>
      <c r="AB24" s="118" t="n">
        <v>136.39588</v>
      </c>
      <c r="AC24" s="118" t="n">
        <v>1967.28489</v>
      </c>
      <c r="AD24" s="118" t="n">
        <v>15.50369</v>
      </c>
      <c r="AE24" s="118" t="n">
        <v>6826.4577</v>
      </c>
      <c r="AF24" s="118" t="n">
        <v>28731.80989</v>
      </c>
      <c r="AG24" s="118" t="n">
        <v>7607.56668</v>
      </c>
      <c r="AH24" s="118" t="n">
        <v>3573.42117</v>
      </c>
      <c r="AI24" s="118" t="n">
        <v>0</v>
      </c>
      <c r="AJ24" s="118" t="n">
        <v>17550.82204</v>
      </c>
      <c r="AK24" s="212"/>
    </row>
    <row r="25" s="53" customFormat="true" ht="15" hidden="false" customHeight="false" outlineLevel="0" collapsed="false">
      <c r="A25" s="2"/>
      <c r="B25" s="119" t="n">
        <v>1415</v>
      </c>
      <c r="C25" s="118" t="s">
        <v>99</v>
      </c>
      <c r="D25" s="118" t="n">
        <v>0</v>
      </c>
      <c r="E25" s="118" t="n">
        <v>15283.74298</v>
      </c>
      <c r="F25" s="118" t="n">
        <v>651.04111</v>
      </c>
      <c r="G25" s="118" t="n">
        <v>37.20824</v>
      </c>
      <c r="H25" s="118" t="n">
        <v>15971.99233</v>
      </c>
      <c r="I25" s="118" t="n">
        <v>243.25777</v>
      </c>
      <c r="J25" s="118" t="n">
        <v>0</v>
      </c>
      <c r="K25" s="118" t="n">
        <v>498.00732</v>
      </c>
      <c r="L25" s="118" t="n">
        <v>0</v>
      </c>
      <c r="M25" s="118" t="n">
        <v>0</v>
      </c>
      <c r="N25" s="118" t="n">
        <v>0</v>
      </c>
      <c r="O25" s="118" t="n">
        <v>0</v>
      </c>
      <c r="P25" s="118" t="n">
        <v>0</v>
      </c>
      <c r="Q25" s="118" t="n">
        <v>741.26509</v>
      </c>
      <c r="R25" s="118" t="n">
        <v>0</v>
      </c>
      <c r="S25" s="118" t="n">
        <v>0</v>
      </c>
      <c r="T25" s="118" t="n">
        <v>0</v>
      </c>
      <c r="U25" s="118" t="n">
        <v>0</v>
      </c>
      <c r="V25" s="118" t="n">
        <v>0</v>
      </c>
      <c r="W25" s="118" t="n">
        <v>0</v>
      </c>
      <c r="X25" s="118" t="n">
        <v>0</v>
      </c>
      <c r="Y25" s="118" t="n">
        <v>0</v>
      </c>
      <c r="Z25" s="118" t="n">
        <v>0</v>
      </c>
      <c r="AA25" s="118" t="n">
        <v>1.98155</v>
      </c>
      <c r="AB25" s="118" t="n">
        <v>0</v>
      </c>
      <c r="AC25" s="118" t="n">
        <v>0</v>
      </c>
      <c r="AD25" s="118" t="n">
        <v>0</v>
      </c>
      <c r="AE25" s="118" t="n">
        <v>1.98155</v>
      </c>
      <c r="AF25" s="118" t="n">
        <v>16715.23897</v>
      </c>
      <c r="AG25" s="118" t="n">
        <v>16713.25742</v>
      </c>
      <c r="AH25" s="118" t="n">
        <v>0</v>
      </c>
      <c r="AI25" s="118" t="n">
        <v>0</v>
      </c>
      <c r="AJ25" s="118" t="n">
        <v>1.98155</v>
      </c>
      <c r="AK25" s="212"/>
    </row>
    <row r="26" s="53" customFormat="true" ht="15" hidden="false" customHeight="false" outlineLevel="0" collapsed="false">
      <c r="A26" s="2"/>
      <c r="B26" s="119" t="n">
        <v>1416</v>
      </c>
      <c r="C26" s="118" t="s">
        <v>100</v>
      </c>
      <c r="D26" s="118" t="n">
        <v>0</v>
      </c>
      <c r="E26" s="118" t="n">
        <v>0</v>
      </c>
      <c r="F26" s="118" t="n">
        <v>55.9634</v>
      </c>
      <c r="G26" s="118" t="n">
        <v>198.36676</v>
      </c>
      <c r="H26" s="118" t="n">
        <v>254.33016</v>
      </c>
      <c r="I26" s="118" t="n">
        <v>34.17836</v>
      </c>
      <c r="J26" s="118" t="n">
        <v>325.36244</v>
      </c>
      <c r="K26" s="118" t="n">
        <v>7.87829</v>
      </c>
      <c r="L26" s="118" t="n">
        <v>0</v>
      </c>
      <c r="M26" s="118" t="n">
        <v>0</v>
      </c>
      <c r="N26" s="118" t="n">
        <v>0</v>
      </c>
      <c r="O26" s="118" t="n">
        <v>1606.18601</v>
      </c>
      <c r="P26" s="118" t="n">
        <v>0</v>
      </c>
      <c r="Q26" s="118" t="n">
        <v>1973.6051</v>
      </c>
      <c r="R26" s="118" t="n">
        <v>44.36186</v>
      </c>
      <c r="S26" s="118" t="n">
        <v>0</v>
      </c>
      <c r="T26" s="118" t="n">
        <v>0</v>
      </c>
      <c r="U26" s="118" t="n">
        <v>0</v>
      </c>
      <c r="V26" s="118" t="n">
        <v>0</v>
      </c>
      <c r="W26" s="118" t="n">
        <v>0</v>
      </c>
      <c r="X26" s="118" t="n">
        <v>0</v>
      </c>
      <c r="Y26" s="118" t="n">
        <v>0</v>
      </c>
      <c r="Z26" s="118" t="n">
        <v>32.15172</v>
      </c>
      <c r="AA26" s="118" t="n">
        <v>0</v>
      </c>
      <c r="AB26" s="118" t="n">
        <v>0</v>
      </c>
      <c r="AC26" s="118" t="n">
        <v>0</v>
      </c>
      <c r="AD26" s="118" t="n">
        <v>0</v>
      </c>
      <c r="AE26" s="118" t="n">
        <v>76.51358</v>
      </c>
      <c r="AF26" s="118" t="n">
        <v>2304.44884</v>
      </c>
      <c r="AG26" s="118" t="n">
        <v>621.74925</v>
      </c>
      <c r="AH26" s="118" t="n">
        <v>1682.69959</v>
      </c>
      <c r="AI26" s="118" t="n">
        <v>0</v>
      </c>
      <c r="AJ26" s="118" t="n">
        <v>0</v>
      </c>
      <c r="AK26" s="212"/>
    </row>
    <row r="27" s="53" customFormat="true" ht="15" hidden="false" customHeight="false" outlineLevel="0" collapsed="false">
      <c r="A27" s="2"/>
      <c r="B27" s="119" t="n">
        <v>1417</v>
      </c>
      <c r="C27" s="118" t="s">
        <v>101</v>
      </c>
      <c r="D27" s="118" t="n">
        <v>0</v>
      </c>
      <c r="E27" s="118" t="n">
        <v>50.33195</v>
      </c>
      <c r="F27" s="118" t="n">
        <v>0</v>
      </c>
      <c r="G27" s="118" t="n">
        <v>0</v>
      </c>
      <c r="H27" s="118" t="n">
        <v>50.33195</v>
      </c>
      <c r="I27" s="118" t="n">
        <v>0</v>
      </c>
      <c r="J27" s="118" t="n">
        <v>0</v>
      </c>
      <c r="K27" s="118" t="n">
        <v>269.59451</v>
      </c>
      <c r="L27" s="118" t="n">
        <v>0</v>
      </c>
      <c r="M27" s="118" t="n">
        <v>0</v>
      </c>
      <c r="N27" s="118" t="n">
        <v>0</v>
      </c>
      <c r="O27" s="118" t="n">
        <v>0</v>
      </c>
      <c r="P27" s="118" t="n">
        <v>0</v>
      </c>
      <c r="Q27" s="118" t="n">
        <v>269.59451</v>
      </c>
      <c r="R27" s="118" t="n">
        <v>0</v>
      </c>
      <c r="S27" s="118" t="n">
        <v>0</v>
      </c>
      <c r="T27" s="118" t="n">
        <v>0</v>
      </c>
      <c r="U27" s="118" t="n">
        <v>0</v>
      </c>
      <c r="V27" s="118" t="n">
        <v>0</v>
      </c>
      <c r="W27" s="118" t="n">
        <v>0</v>
      </c>
      <c r="X27" s="118" t="n">
        <v>0</v>
      </c>
      <c r="Y27" s="118" t="n">
        <v>0</v>
      </c>
      <c r="Z27" s="118" t="n">
        <v>0</v>
      </c>
      <c r="AA27" s="118" t="n">
        <v>0</v>
      </c>
      <c r="AB27" s="118" t="n">
        <v>0</v>
      </c>
      <c r="AC27" s="118" t="n">
        <v>0</v>
      </c>
      <c r="AD27" s="118" t="n">
        <v>0</v>
      </c>
      <c r="AE27" s="118" t="n">
        <v>0</v>
      </c>
      <c r="AF27" s="118" t="n">
        <v>319.92646</v>
      </c>
      <c r="AG27" s="118" t="n">
        <v>319.92646</v>
      </c>
      <c r="AH27" s="118" t="n">
        <v>0</v>
      </c>
      <c r="AI27" s="118" t="n">
        <v>0</v>
      </c>
      <c r="AJ27" s="118" t="n">
        <v>0</v>
      </c>
      <c r="AK27" s="212"/>
    </row>
    <row r="28" s="53" customFormat="true" ht="15" hidden="false" customHeight="false" outlineLevel="0" collapsed="false">
      <c r="A28" s="2"/>
      <c r="B28" s="119" t="n">
        <v>1418</v>
      </c>
      <c r="C28" s="118" t="s">
        <v>102</v>
      </c>
      <c r="D28" s="118" t="n">
        <v>0</v>
      </c>
      <c r="E28" s="118" t="n">
        <v>18.07928</v>
      </c>
      <c r="F28" s="118" t="n">
        <v>0</v>
      </c>
      <c r="G28" s="118" t="n">
        <v>3.44083</v>
      </c>
      <c r="H28" s="118" t="n">
        <v>21.52011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118" t="n">
        <v>741.08638</v>
      </c>
      <c r="O28" s="118" t="n">
        <v>614.39119</v>
      </c>
      <c r="P28" s="118" t="n">
        <v>0</v>
      </c>
      <c r="Q28" s="118" t="n">
        <v>1355.47757</v>
      </c>
      <c r="R28" s="118" t="n">
        <v>0</v>
      </c>
      <c r="S28" s="118" t="n">
        <v>0</v>
      </c>
      <c r="T28" s="118" t="n">
        <v>0</v>
      </c>
      <c r="U28" s="118" t="n">
        <v>0</v>
      </c>
      <c r="V28" s="118" t="n">
        <v>0</v>
      </c>
      <c r="W28" s="118" t="n">
        <v>0</v>
      </c>
      <c r="X28" s="118" t="n">
        <v>0</v>
      </c>
      <c r="Y28" s="118" t="n">
        <v>0</v>
      </c>
      <c r="Z28" s="118" t="n">
        <v>0</v>
      </c>
      <c r="AA28" s="118" t="n">
        <v>56.39412</v>
      </c>
      <c r="AB28" s="118" t="n">
        <v>0</v>
      </c>
      <c r="AC28" s="118" t="n">
        <v>0</v>
      </c>
      <c r="AD28" s="118" t="n">
        <v>0</v>
      </c>
      <c r="AE28" s="118" t="n">
        <v>56.39412</v>
      </c>
      <c r="AF28" s="118" t="n">
        <v>1433.3918</v>
      </c>
      <c r="AG28" s="118" t="n">
        <v>21.52011</v>
      </c>
      <c r="AH28" s="118" t="n">
        <v>614.39119</v>
      </c>
      <c r="AI28" s="118" t="n">
        <v>0</v>
      </c>
      <c r="AJ28" s="118" t="n">
        <v>797.4805</v>
      </c>
      <c r="AK28" s="212"/>
    </row>
    <row r="29" s="102" customFormat="true" ht="15" hidden="false" customHeight="false" outlineLevel="0" collapsed="false">
      <c r="A29" s="44"/>
      <c r="B29" s="125"/>
      <c r="C29" s="3" t="s">
        <v>550</v>
      </c>
      <c r="D29" s="124" t="n">
        <v>9082.67306</v>
      </c>
      <c r="E29" s="124" t="n">
        <v>21219.64232</v>
      </c>
      <c r="F29" s="124" t="n">
        <v>38369.45392</v>
      </c>
      <c r="G29" s="124" t="n">
        <v>4741.60895</v>
      </c>
      <c r="H29" s="124" t="n">
        <v>73413.37825</v>
      </c>
      <c r="I29" s="124" t="n">
        <v>12456.75282</v>
      </c>
      <c r="J29" s="124" t="n">
        <v>5216.95168</v>
      </c>
      <c r="K29" s="124" t="n">
        <v>5736.09463</v>
      </c>
      <c r="L29" s="124" t="n">
        <v>13584.60443</v>
      </c>
      <c r="M29" s="124" t="n">
        <v>2427.68034</v>
      </c>
      <c r="N29" s="124" t="n">
        <v>14100.98847</v>
      </c>
      <c r="O29" s="124" t="n">
        <v>9675.12733</v>
      </c>
      <c r="P29" s="124" t="n">
        <v>3834.79644</v>
      </c>
      <c r="Q29" s="124" t="n">
        <v>67032.99614</v>
      </c>
      <c r="R29" s="124" t="n">
        <v>2316.07422</v>
      </c>
      <c r="S29" s="124" t="n">
        <v>19.747</v>
      </c>
      <c r="T29" s="124" t="n">
        <v>373.20276</v>
      </c>
      <c r="U29" s="124" t="n">
        <v>403.83481</v>
      </c>
      <c r="V29" s="124" t="n">
        <v>427.12621</v>
      </c>
      <c r="W29" s="124" t="n">
        <v>0</v>
      </c>
      <c r="X29" s="124" t="n">
        <v>1937.65763</v>
      </c>
      <c r="Y29" s="124" t="n">
        <v>0</v>
      </c>
      <c r="Z29" s="124" t="n">
        <v>2982.01948</v>
      </c>
      <c r="AA29" s="124" t="n">
        <v>4328.66396</v>
      </c>
      <c r="AB29" s="124" t="n">
        <v>3499.8881</v>
      </c>
      <c r="AC29" s="124" t="n">
        <v>1968.28486</v>
      </c>
      <c r="AD29" s="124" t="n">
        <v>153.03952</v>
      </c>
      <c r="AE29" s="124" t="n">
        <v>18409.53855</v>
      </c>
      <c r="AF29" s="124" t="n">
        <v>158855.91294</v>
      </c>
      <c r="AG29" s="124" t="n">
        <v>113821.91583</v>
      </c>
      <c r="AH29" s="124" t="n">
        <v>24636.05982</v>
      </c>
      <c r="AI29" s="124" t="n">
        <v>0</v>
      </c>
      <c r="AJ29" s="124" t="n">
        <v>20397.93729</v>
      </c>
      <c r="AK29" s="233"/>
    </row>
    <row r="30" s="53" customFormat="true" ht="15" hidden="false" customHeight="false" outlineLevel="0" collapsed="false">
      <c r="A30" s="2"/>
      <c r="B30" s="119"/>
      <c r="C30" s="8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212"/>
    </row>
    <row r="31" s="53" customFormat="true" ht="15" hidden="false" customHeight="false" outlineLevel="0" collapsed="false">
      <c r="A31" s="2"/>
      <c r="B31" s="119" t="n">
        <v>1421</v>
      </c>
      <c r="C31" s="118" t="s">
        <v>103</v>
      </c>
      <c r="D31" s="118" t="n">
        <v>2595.2103</v>
      </c>
      <c r="E31" s="118" t="n">
        <v>1921.28779</v>
      </c>
      <c r="F31" s="118" t="n">
        <v>17107.32769</v>
      </c>
      <c r="G31" s="118" t="n">
        <v>1478.8418</v>
      </c>
      <c r="H31" s="118" t="n">
        <v>23102.66758</v>
      </c>
      <c r="I31" s="118" t="n">
        <v>3767.52999</v>
      </c>
      <c r="J31" s="118" t="n">
        <v>2726.53441</v>
      </c>
      <c r="K31" s="118" t="n">
        <v>831.57791</v>
      </c>
      <c r="L31" s="118" t="n">
        <v>2704.50965</v>
      </c>
      <c r="M31" s="118" t="n">
        <v>2765.0633</v>
      </c>
      <c r="N31" s="118" t="n">
        <v>1153.58746</v>
      </c>
      <c r="O31" s="118" t="n">
        <v>0.001</v>
      </c>
      <c r="P31" s="118" t="n">
        <v>1386.579</v>
      </c>
      <c r="Q31" s="118" t="n">
        <v>15335.38272</v>
      </c>
      <c r="R31" s="118" t="n">
        <v>471.82629</v>
      </c>
      <c r="S31" s="118" t="n">
        <v>0</v>
      </c>
      <c r="T31" s="118" t="n">
        <v>2295.28439</v>
      </c>
      <c r="U31" s="118" t="n">
        <v>235.27734</v>
      </c>
      <c r="V31" s="118" t="n">
        <v>37.38267</v>
      </c>
      <c r="W31" s="118" t="n">
        <v>0.068</v>
      </c>
      <c r="X31" s="118" t="n">
        <v>470.33625</v>
      </c>
      <c r="Y31" s="118" t="n">
        <v>3.594</v>
      </c>
      <c r="Z31" s="118" t="n">
        <v>628.65697</v>
      </c>
      <c r="AA31" s="118" t="n">
        <v>430.04779</v>
      </c>
      <c r="AB31" s="118" t="n">
        <v>669.75396</v>
      </c>
      <c r="AC31" s="118" t="n">
        <v>0</v>
      </c>
      <c r="AD31" s="118" t="n">
        <v>16.53468</v>
      </c>
      <c r="AE31" s="118" t="n">
        <v>5258.76234</v>
      </c>
      <c r="AF31" s="118" t="n">
        <v>43696.81264</v>
      </c>
      <c r="AG31" s="118" t="n">
        <v>38359.97148</v>
      </c>
      <c r="AH31" s="118" t="n">
        <v>3753.20591</v>
      </c>
      <c r="AI31" s="118" t="n">
        <v>0</v>
      </c>
      <c r="AJ31" s="118" t="n">
        <v>1583.63525</v>
      </c>
      <c r="AK31" s="212"/>
    </row>
    <row r="32" s="53" customFormat="true" ht="15" hidden="false" customHeight="false" outlineLevel="0" collapsed="false">
      <c r="A32" s="2"/>
      <c r="B32" s="119" t="n">
        <v>1422</v>
      </c>
      <c r="C32" s="118" t="s">
        <v>104</v>
      </c>
      <c r="D32" s="118" t="n">
        <v>7009.58164</v>
      </c>
      <c r="E32" s="118" t="n">
        <v>4281.91118</v>
      </c>
      <c r="F32" s="118" t="n">
        <v>12161.92871</v>
      </c>
      <c r="G32" s="118" t="n">
        <v>1501.01692</v>
      </c>
      <c r="H32" s="118" t="n">
        <v>24954.43845</v>
      </c>
      <c r="I32" s="118" t="n">
        <v>7498.24975</v>
      </c>
      <c r="J32" s="118" t="n">
        <v>1483.21207</v>
      </c>
      <c r="K32" s="118" t="n">
        <v>653.01419</v>
      </c>
      <c r="L32" s="118" t="n">
        <v>862.1008</v>
      </c>
      <c r="M32" s="118" t="n">
        <v>2104.46224</v>
      </c>
      <c r="N32" s="118" t="n">
        <v>179.16704</v>
      </c>
      <c r="O32" s="118" t="n">
        <v>1558.65768</v>
      </c>
      <c r="P32" s="118" t="n">
        <v>1368.52426</v>
      </c>
      <c r="Q32" s="118" t="n">
        <v>15707.38803</v>
      </c>
      <c r="R32" s="118" t="n">
        <v>461.51838</v>
      </c>
      <c r="S32" s="118" t="n">
        <v>0</v>
      </c>
      <c r="T32" s="118" t="n">
        <v>17.55656</v>
      </c>
      <c r="U32" s="118" t="n">
        <v>31.53624</v>
      </c>
      <c r="V32" s="118" t="n">
        <v>94.11546</v>
      </c>
      <c r="W32" s="118" t="n">
        <v>0.024</v>
      </c>
      <c r="X32" s="118" t="n">
        <v>279.98837</v>
      </c>
      <c r="Y32" s="118" t="n">
        <v>104.143</v>
      </c>
      <c r="Z32" s="118" t="n">
        <v>1100.29088</v>
      </c>
      <c r="AA32" s="118" t="n">
        <v>0</v>
      </c>
      <c r="AB32" s="118" t="n">
        <v>519.06954</v>
      </c>
      <c r="AC32" s="118" t="n">
        <v>0.33971</v>
      </c>
      <c r="AD32" s="118" t="n">
        <v>79.22157</v>
      </c>
      <c r="AE32" s="118" t="n">
        <v>2687.80371</v>
      </c>
      <c r="AF32" s="118" t="n">
        <v>43349.63019</v>
      </c>
      <c r="AG32" s="118" t="n">
        <v>32762.59483</v>
      </c>
      <c r="AH32" s="118" t="n">
        <v>10407.52861</v>
      </c>
      <c r="AI32" s="118" t="n">
        <v>0</v>
      </c>
      <c r="AJ32" s="118" t="n">
        <v>179.50675</v>
      </c>
      <c r="AK32" s="212"/>
    </row>
    <row r="33" s="53" customFormat="true" ht="15" hidden="false" customHeight="false" outlineLevel="0" collapsed="false">
      <c r="A33" s="2"/>
      <c r="B33" s="119" t="n">
        <v>1423</v>
      </c>
      <c r="C33" s="118" t="s">
        <v>107</v>
      </c>
      <c r="D33" s="118" t="n">
        <v>78.82096</v>
      </c>
      <c r="E33" s="118" t="n">
        <v>175.6146</v>
      </c>
      <c r="F33" s="118" t="n">
        <v>2416.50474</v>
      </c>
      <c r="G33" s="118" t="n">
        <v>391.94238</v>
      </c>
      <c r="H33" s="118" t="n">
        <v>3062.88268</v>
      </c>
      <c r="I33" s="118" t="n">
        <v>90.78052</v>
      </c>
      <c r="J33" s="118" t="n">
        <v>29.98316</v>
      </c>
      <c r="K33" s="118" t="n">
        <v>211.36897</v>
      </c>
      <c r="L33" s="118" t="n">
        <v>133.9302</v>
      </c>
      <c r="M33" s="118" t="n">
        <v>14.75107</v>
      </c>
      <c r="N33" s="118" t="n">
        <v>5.53008</v>
      </c>
      <c r="O33" s="118" t="n">
        <v>1.82025</v>
      </c>
      <c r="P33" s="118" t="n">
        <v>60.01715</v>
      </c>
      <c r="Q33" s="118" t="n">
        <v>548.1814</v>
      </c>
      <c r="R33" s="118" t="n">
        <v>2.15076</v>
      </c>
      <c r="S33" s="118" t="n">
        <v>39.4</v>
      </c>
      <c r="T33" s="118" t="n">
        <v>0</v>
      </c>
      <c r="U33" s="118" t="n">
        <v>0</v>
      </c>
      <c r="V33" s="118" t="n">
        <v>3.40577</v>
      </c>
      <c r="W33" s="118" t="n">
        <v>0.001</v>
      </c>
      <c r="X33" s="118" t="n">
        <v>25.55876</v>
      </c>
      <c r="Y33" s="118" t="n">
        <v>0</v>
      </c>
      <c r="Z33" s="118" t="n">
        <v>21.88807</v>
      </c>
      <c r="AA33" s="118" t="n">
        <v>7.23856</v>
      </c>
      <c r="AB33" s="118" t="n">
        <v>0</v>
      </c>
      <c r="AC33" s="118" t="n">
        <v>0</v>
      </c>
      <c r="AD33" s="118" t="n">
        <v>0</v>
      </c>
      <c r="AE33" s="118" t="n">
        <v>99.64292</v>
      </c>
      <c r="AF33" s="118" t="n">
        <v>3710.707</v>
      </c>
      <c r="AG33" s="118" t="n">
        <v>3589.85255</v>
      </c>
      <c r="AH33" s="118" t="n">
        <v>108.08581</v>
      </c>
      <c r="AI33" s="118" t="n">
        <v>0</v>
      </c>
      <c r="AJ33" s="118" t="n">
        <v>12.76864</v>
      </c>
      <c r="AK33" s="212"/>
    </row>
    <row r="34" s="53" customFormat="true" ht="15" hidden="false" customHeight="false" outlineLevel="0" collapsed="false">
      <c r="A34" s="2"/>
      <c r="B34" s="119" t="n">
        <v>1424</v>
      </c>
      <c r="C34" s="118" t="s">
        <v>112</v>
      </c>
      <c r="D34" s="118" t="n">
        <v>13.68958</v>
      </c>
      <c r="E34" s="118" t="n">
        <v>5.43863</v>
      </c>
      <c r="F34" s="118" t="n">
        <v>2868.28509</v>
      </c>
      <c r="G34" s="118" t="n">
        <v>39.83458</v>
      </c>
      <c r="H34" s="118" t="n">
        <v>2927.24788</v>
      </c>
      <c r="I34" s="118" t="n">
        <v>51.2784</v>
      </c>
      <c r="J34" s="118" t="n">
        <v>0</v>
      </c>
      <c r="K34" s="118" t="n">
        <v>12.91577</v>
      </c>
      <c r="L34" s="118" t="n">
        <v>0.37011</v>
      </c>
      <c r="M34" s="118" t="n">
        <v>224.31829</v>
      </c>
      <c r="N34" s="118" t="n">
        <v>3056.64494</v>
      </c>
      <c r="O34" s="118" t="n">
        <v>956.30098</v>
      </c>
      <c r="P34" s="118" t="n">
        <v>1.06069</v>
      </c>
      <c r="Q34" s="118" t="n">
        <v>4302.88918</v>
      </c>
      <c r="R34" s="118" t="n">
        <v>41.4058</v>
      </c>
      <c r="S34" s="118" t="n">
        <v>0</v>
      </c>
      <c r="T34" s="118" t="n">
        <v>0</v>
      </c>
      <c r="U34" s="118" t="n">
        <v>59.47916</v>
      </c>
      <c r="V34" s="118" t="n">
        <v>0</v>
      </c>
      <c r="W34" s="118" t="n">
        <v>0</v>
      </c>
      <c r="X34" s="118" t="n">
        <v>471.48382</v>
      </c>
      <c r="Y34" s="118" t="n">
        <v>162.533</v>
      </c>
      <c r="Z34" s="118" t="n">
        <v>0</v>
      </c>
      <c r="AA34" s="118" t="n">
        <v>857.04489</v>
      </c>
      <c r="AB34" s="118" t="n">
        <v>2.1577</v>
      </c>
      <c r="AC34" s="118" t="n">
        <v>724.8039</v>
      </c>
      <c r="AD34" s="118" t="n">
        <v>49.20292</v>
      </c>
      <c r="AE34" s="118" t="n">
        <v>2368.11119</v>
      </c>
      <c r="AF34" s="118" t="n">
        <v>9598.24825</v>
      </c>
      <c r="AG34" s="118" t="n">
        <v>3736.62224</v>
      </c>
      <c r="AH34" s="118" t="n">
        <v>1223.13228</v>
      </c>
      <c r="AI34" s="118" t="n">
        <v>0</v>
      </c>
      <c r="AJ34" s="118" t="n">
        <v>4638.49373</v>
      </c>
      <c r="AK34" s="212"/>
    </row>
    <row r="35" s="53" customFormat="true" ht="15" hidden="false" customHeight="false" outlineLevel="0" collapsed="false">
      <c r="A35" s="2"/>
      <c r="B35" s="119" t="n">
        <v>1425</v>
      </c>
      <c r="C35" s="118" t="s">
        <v>113</v>
      </c>
      <c r="D35" s="118" t="n">
        <v>0.003</v>
      </c>
      <c r="E35" s="118" t="n">
        <v>606.86789</v>
      </c>
      <c r="F35" s="118" t="n">
        <v>1131.18357</v>
      </c>
      <c r="G35" s="118" t="n">
        <v>241.7282</v>
      </c>
      <c r="H35" s="118" t="n">
        <v>1979.78266</v>
      </c>
      <c r="I35" s="118" t="n">
        <v>130.39327</v>
      </c>
      <c r="J35" s="118" t="n">
        <v>0</v>
      </c>
      <c r="K35" s="118" t="n">
        <v>103.39966</v>
      </c>
      <c r="L35" s="118" t="n">
        <v>0</v>
      </c>
      <c r="M35" s="118" t="n">
        <v>1.54675</v>
      </c>
      <c r="N35" s="118" t="n">
        <v>0</v>
      </c>
      <c r="O35" s="118" t="n">
        <v>0</v>
      </c>
      <c r="P35" s="118" t="n">
        <v>0</v>
      </c>
      <c r="Q35" s="118" t="n">
        <v>235.33968</v>
      </c>
      <c r="R35" s="118" t="n">
        <v>32.89833</v>
      </c>
      <c r="S35" s="118" t="n">
        <v>0</v>
      </c>
      <c r="T35" s="118" t="n">
        <v>0.002</v>
      </c>
      <c r="U35" s="118" t="n">
        <v>0</v>
      </c>
      <c r="V35" s="118" t="n">
        <v>0</v>
      </c>
      <c r="W35" s="118" t="n">
        <v>0</v>
      </c>
      <c r="X35" s="118" t="n">
        <v>0.001</v>
      </c>
      <c r="Y35" s="118" t="n">
        <v>0</v>
      </c>
      <c r="Z35" s="118" t="n">
        <v>0</v>
      </c>
      <c r="AA35" s="118" t="n">
        <v>2.49303</v>
      </c>
      <c r="AB35" s="118" t="n">
        <v>0</v>
      </c>
      <c r="AC35" s="118" t="n">
        <v>0</v>
      </c>
      <c r="AD35" s="118" t="n">
        <v>0</v>
      </c>
      <c r="AE35" s="118" t="n">
        <v>35.39436</v>
      </c>
      <c r="AF35" s="118" t="n">
        <v>2250.5167</v>
      </c>
      <c r="AG35" s="118" t="n">
        <v>2215.12234</v>
      </c>
      <c r="AH35" s="118" t="n">
        <v>32.90133</v>
      </c>
      <c r="AI35" s="118" t="n">
        <v>0</v>
      </c>
      <c r="AJ35" s="118" t="n">
        <v>2.49303</v>
      </c>
      <c r="AK35" s="212"/>
    </row>
    <row r="36" s="53" customFormat="true" ht="15" hidden="false" customHeight="false" outlineLevel="0" collapsed="false">
      <c r="A36" s="2"/>
      <c r="B36" s="119" t="n">
        <v>1426</v>
      </c>
      <c r="C36" s="118" t="s">
        <v>114</v>
      </c>
      <c r="D36" s="118" t="n">
        <v>0.006</v>
      </c>
      <c r="E36" s="118" t="n">
        <v>0.003</v>
      </c>
      <c r="F36" s="118" t="n">
        <v>0.64936</v>
      </c>
      <c r="G36" s="118" t="n">
        <v>50.22813</v>
      </c>
      <c r="H36" s="118" t="n">
        <v>50.88649</v>
      </c>
      <c r="I36" s="118" t="n">
        <v>24.19129</v>
      </c>
      <c r="J36" s="118" t="n">
        <v>218.1854</v>
      </c>
      <c r="K36" s="118" t="n">
        <v>0.76591</v>
      </c>
      <c r="L36" s="118" t="n">
        <v>0</v>
      </c>
      <c r="M36" s="118" t="n">
        <v>0</v>
      </c>
      <c r="N36" s="118" t="n">
        <v>0</v>
      </c>
      <c r="O36" s="118" t="n">
        <v>323.34484</v>
      </c>
      <c r="P36" s="118" t="n">
        <v>0.002</v>
      </c>
      <c r="Q36" s="118" t="n">
        <v>566.48944</v>
      </c>
      <c r="R36" s="118" t="n">
        <v>24.7964</v>
      </c>
      <c r="S36" s="118" t="n">
        <v>0</v>
      </c>
      <c r="T36" s="118" t="n">
        <v>0</v>
      </c>
      <c r="U36" s="118" t="n">
        <v>0</v>
      </c>
      <c r="V36" s="118" t="n">
        <v>0</v>
      </c>
      <c r="W36" s="118" t="n">
        <v>0</v>
      </c>
      <c r="X36" s="118" t="n">
        <v>0</v>
      </c>
      <c r="Y36" s="118" t="n">
        <v>0</v>
      </c>
      <c r="Z36" s="118" t="n">
        <v>53.0917</v>
      </c>
      <c r="AA36" s="118" t="n">
        <v>0</v>
      </c>
      <c r="AB36" s="118" t="n">
        <v>0</v>
      </c>
      <c r="AC36" s="118" t="n">
        <v>0</v>
      </c>
      <c r="AD36" s="118" t="n">
        <v>0</v>
      </c>
      <c r="AE36" s="118" t="n">
        <v>77.8881</v>
      </c>
      <c r="AF36" s="118" t="n">
        <v>695.26403</v>
      </c>
      <c r="AG36" s="118" t="n">
        <v>294.02509</v>
      </c>
      <c r="AH36" s="118" t="n">
        <v>401.23894</v>
      </c>
      <c r="AI36" s="118" t="n">
        <v>0</v>
      </c>
      <c r="AJ36" s="118" t="n">
        <v>0</v>
      </c>
      <c r="AK36" s="212"/>
    </row>
    <row r="37" s="53" customFormat="true" ht="15" hidden="false" customHeight="false" outlineLevel="0" collapsed="false">
      <c r="A37" s="2"/>
      <c r="B37" s="119" t="n">
        <v>1427</v>
      </c>
      <c r="C37" s="118" t="s">
        <v>115</v>
      </c>
      <c r="D37" s="118" t="n">
        <v>5.34491</v>
      </c>
      <c r="E37" s="118" t="n">
        <v>18.08098</v>
      </c>
      <c r="F37" s="118" t="n">
        <v>47.92453</v>
      </c>
      <c r="G37" s="118" t="n">
        <v>16.79676</v>
      </c>
      <c r="H37" s="118" t="n">
        <v>88.14718</v>
      </c>
      <c r="I37" s="118" t="n">
        <v>0</v>
      </c>
      <c r="J37" s="118" t="n">
        <v>0</v>
      </c>
      <c r="K37" s="118" t="n">
        <v>2.77346</v>
      </c>
      <c r="L37" s="118" t="n">
        <v>0</v>
      </c>
      <c r="M37" s="118" t="n">
        <v>0</v>
      </c>
      <c r="N37" s="118" t="n">
        <v>0</v>
      </c>
      <c r="O37" s="118" t="n">
        <v>0</v>
      </c>
      <c r="P37" s="118" t="n">
        <v>0</v>
      </c>
      <c r="Q37" s="118" t="n">
        <v>2.77346</v>
      </c>
      <c r="R37" s="118" t="n">
        <v>0</v>
      </c>
      <c r="S37" s="118" t="n">
        <v>0</v>
      </c>
      <c r="T37" s="118" t="n">
        <v>0</v>
      </c>
      <c r="U37" s="118" t="n">
        <v>0</v>
      </c>
      <c r="V37" s="118" t="n">
        <v>0</v>
      </c>
      <c r="W37" s="118" t="n">
        <v>0</v>
      </c>
      <c r="X37" s="118" t="n">
        <v>0.001</v>
      </c>
      <c r="Y37" s="118" t="n">
        <v>0</v>
      </c>
      <c r="Z37" s="118" t="n">
        <v>0</v>
      </c>
      <c r="AA37" s="118" t="n">
        <v>0</v>
      </c>
      <c r="AB37" s="118" t="n">
        <v>0</v>
      </c>
      <c r="AC37" s="118" t="n">
        <v>0</v>
      </c>
      <c r="AD37" s="118" t="n">
        <v>0</v>
      </c>
      <c r="AE37" s="118" t="n">
        <v>0.001</v>
      </c>
      <c r="AF37" s="118" t="n">
        <v>90.92164</v>
      </c>
      <c r="AG37" s="118" t="n">
        <v>85.57673</v>
      </c>
      <c r="AH37" s="118" t="n">
        <v>5.34491</v>
      </c>
      <c r="AI37" s="118" t="n">
        <v>0</v>
      </c>
      <c r="AJ37" s="118" t="n">
        <v>0</v>
      </c>
      <c r="AK37" s="212"/>
    </row>
    <row r="38" s="53" customFormat="true" ht="15" hidden="false" customHeight="false" outlineLevel="0" collapsed="false">
      <c r="A38" s="2"/>
      <c r="B38" s="119" t="n">
        <v>1428</v>
      </c>
      <c r="C38" s="118" t="s">
        <v>116</v>
      </c>
      <c r="D38" s="118" t="n">
        <v>0</v>
      </c>
      <c r="E38" s="118" t="n">
        <v>2.47174</v>
      </c>
      <c r="F38" s="118" t="n">
        <v>0</v>
      </c>
      <c r="G38" s="118" t="n">
        <v>0.06137</v>
      </c>
      <c r="H38" s="118" t="n">
        <v>2.53311</v>
      </c>
      <c r="I38" s="118" t="n">
        <v>0</v>
      </c>
      <c r="J38" s="118" t="n">
        <v>0</v>
      </c>
      <c r="K38" s="118" t="n">
        <v>0</v>
      </c>
      <c r="L38" s="118" t="n">
        <v>0</v>
      </c>
      <c r="M38" s="118" t="n">
        <v>0</v>
      </c>
      <c r="N38" s="118" t="n">
        <v>44.15843</v>
      </c>
      <c r="O38" s="118" t="n">
        <v>113.79682</v>
      </c>
      <c r="P38" s="118" t="n">
        <v>0</v>
      </c>
      <c r="Q38" s="118" t="n">
        <v>157.95525</v>
      </c>
      <c r="R38" s="118" t="n">
        <v>0</v>
      </c>
      <c r="S38" s="118" t="n">
        <v>0</v>
      </c>
      <c r="T38" s="118" t="n">
        <v>0</v>
      </c>
      <c r="U38" s="118" t="n">
        <v>0</v>
      </c>
      <c r="V38" s="118" t="n">
        <v>0</v>
      </c>
      <c r="W38" s="118" t="n">
        <v>0</v>
      </c>
      <c r="X38" s="118" t="n">
        <v>0.001</v>
      </c>
      <c r="Y38" s="118" t="n">
        <v>0</v>
      </c>
      <c r="Z38" s="118" t="n">
        <v>0</v>
      </c>
      <c r="AA38" s="118" t="n">
        <v>1.92189</v>
      </c>
      <c r="AB38" s="118" t="n">
        <v>0</v>
      </c>
      <c r="AC38" s="118" t="n">
        <v>0</v>
      </c>
      <c r="AD38" s="118" t="n">
        <v>0</v>
      </c>
      <c r="AE38" s="118" t="n">
        <v>1.92289</v>
      </c>
      <c r="AF38" s="118" t="n">
        <v>162.41125</v>
      </c>
      <c r="AG38" s="118" t="n">
        <v>2.53411</v>
      </c>
      <c r="AH38" s="118" t="n">
        <v>113.79682</v>
      </c>
      <c r="AI38" s="118" t="n">
        <v>0</v>
      </c>
      <c r="AJ38" s="118" t="n">
        <v>46.08032</v>
      </c>
      <c r="AK38" s="212"/>
    </row>
    <row r="39" s="102" customFormat="true" ht="15" hidden="false" customHeight="false" outlineLevel="0" collapsed="false">
      <c r="A39" s="44"/>
      <c r="B39" s="125"/>
      <c r="C39" s="3" t="s">
        <v>552</v>
      </c>
      <c r="D39" s="124" t="n">
        <v>9702.65639</v>
      </c>
      <c r="E39" s="124" t="n">
        <v>7011.67581</v>
      </c>
      <c r="F39" s="124" t="n">
        <v>35733.80369</v>
      </c>
      <c r="G39" s="124" t="n">
        <v>3720.45014</v>
      </c>
      <c r="H39" s="124" t="n">
        <v>56168.58603</v>
      </c>
      <c r="I39" s="124" t="n">
        <v>11562.42322</v>
      </c>
      <c r="J39" s="124" t="n">
        <v>4457.91504</v>
      </c>
      <c r="K39" s="124" t="n">
        <v>1815.81587</v>
      </c>
      <c r="L39" s="124" t="n">
        <v>3700.91076</v>
      </c>
      <c r="M39" s="124" t="n">
        <v>5110.14165</v>
      </c>
      <c r="N39" s="124" t="n">
        <v>4439.08795</v>
      </c>
      <c r="O39" s="124" t="n">
        <v>2953.92157</v>
      </c>
      <c r="P39" s="124" t="n">
        <v>2816.1831</v>
      </c>
      <c r="Q39" s="124" t="n">
        <v>36856.39916</v>
      </c>
      <c r="R39" s="124" t="n">
        <v>1034.59596</v>
      </c>
      <c r="S39" s="124" t="n">
        <v>39.4</v>
      </c>
      <c r="T39" s="124" t="n">
        <v>2312.84295</v>
      </c>
      <c r="U39" s="124" t="n">
        <v>326.29274</v>
      </c>
      <c r="V39" s="124" t="n">
        <v>134.9039</v>
      </c>
      <c r="W39" s="124" t="n">
        <v>0.093</v>
      </c>
      <c r="X39" s="124" t="n">
        <v>1247.3702</v>
      </c>
      <c r="Y39" s="124" t="n">
        <v>270.27</v>
      </c>
      <c r="Z39" s="124" t="n">
        <v>1803.92762</v>
      </c>
      <c r="AA39" s="124" t="n">
        <v>1298.74616</v>
      </c>
      <c r="AB39" s="124" t="n">
        <v>1190.9812</v>
      </c>
      <c r="AC39" s="124" t="n">
        <v>725.14361</v>
      </c>
      <c r="AD39" s="124" t="n">
        <v>144.95917</v>
      </c>
      <c r="AE39" s="124" t="n">
        <v>10529.52651</v>
      </c>
      <c r="AF39" s="124" t="n">
        <v>103554.5117</v>
      </c>
      <c r="AG39" s="124" t="n">
        <v>81046.29937</v>
      </c>
      <c r="AH39" s="124" t="n">
        <v>16045.23461</v>
      </c>
      <c r="AI39" s="124" t="n">
        <v>0</v>
      </c>
      <c r="AJ39" s="124" t="n">
        <v>6462.97772</v>
      </c>
      <c r="AK39" s="233"/>
    </row>
    <row r="40" s="53" customFormat="true" ht="15" hidden="false" customHeight="false" outlineLevel="0" collapsed="false">
      <c r="A40" s="2"/>
      <c r="B40" s="119"/>
      <c r="C40" s="8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212"/>
    </row>
    <row r="41" s="102" customFormat="true" ht="15" hidden="false" customHeight="false" outlineLevel="0" collapsed="false">
      <c r="A41" s="44"/>
      <c r="B41" s="125" t="n">
        <v>1499</v>
      </c>
      <c r="C41" s="124" t="s">
        <v>117</v>
      </c>
      <c r="D41" s="124" t="n">
        <v>-23724.24719</v>
      </c>
      <c r="E41" s="124" t="n">
        <v>-88579.26768</v>
      </c>
      <c r="F41" s="124" t="n">
        <v>-208448.04599</v>
      </c>
      <c r="G41" s="124" t="n">
        <v>-17976.86711</v>
      </c>
      <c r="H41" s="124" t="n">
        <v>-338728.42797</v>
      </c>
      <c r="I41" s="124" t="n">
        <v>-19594.45046</v>
      </c>
      <c r="J41" s="124" t="n">
        <v>-18711.5125</v>
      </c>
      <c r="K41" s="124" t="n">
        <v>-9242.36835</v>
      </c>
      <c r="L41" s="124" t="n">
        <v>-17246.04621</v>
      </c>
      <c r="M41" s="124" t="n">
        <v>-6586.27399</v>
      </c>
      <c r="N41" s="124" t="n">
        <v>-14337.56016</v>
      </c>
      <c r="O41" s="124" t="n">
        <v>-14466.40349</v>
      </c>
      <c r="P41" s="124" t="n">
        <v>-6930.76931</v>
      </c>
      <c r="Q41" s="124" t="n">
        <v>-107115.38447</v>
      </c>
      <c r="R41" s="124" t="n">
        <v>-2195.59104</v>
      </c>
      <c r="S41" s="124" t="n">
        <v>-4836.058</v>
      </c>
      <c r="T41" s="124" t="n">
        <v>-2820.99682</v>
      </c>
      <c r="U41" s="124" t="n">
        <v>-894.39364</v>
      </c>
      <c r="V41" s="124" t="n">
        <v>-266.3931</v>
      </c>
      <c r="W41" s="124" t="n">
        <v>-1577.26466</v>
      </c>
      <c r="X41" s="124" t="n">
        <v>-7172.70868</v>
      </c>
      <c r="Y41" s="124" t="n">
        <v>-508.854</v>
      </c>
      <c r="Z41" s="124" t="n">
        <v>-4965.01367</v>
      </c>
      <c r="AA41" s="124" t="n">
        <v>-10366.33534</v>
      </c>
      <c r="AB41" s="124" t="n">
        <v>-2455.92515</v>
      </c>
      <c r="AC41" s="124" t="n">
        <v>-1682.48942</v>
      </c>
      <c r="AD41" s="124" t="n">
        <v>-211.66961</v>
      </c>
      <c r="AE41" s="124" t="n">
        <v>-39953.69313</v>
      </c>
      <c r="AF41" s="124" t="n">
        <v>-485797.50557</v>
      </c>
      <c r="AG41" s="124" t="n">
        <v>-413072.94855</v>
      </c>
      <c r="AH41" s="124" t="n">
        <v>-46338.1721</v>
      </c>
      <c r="AI41" s="124" t="n">
        <v>0</v>
      </c>
      <c r="AJ41" s="124" t="n">
        <v>-26386.38492</v>
      </c>
      <c r="AK41" s="233"/>
    </row>
    <row r="42" s="102" customFormat="true" ht="15" hidden="false" customHeight="false" outlineLevel="0" collapsed="false">
      <c r="A42" s="44"/>
      <c r="B42" s="131"/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W42" s="234"/>
      <c r="X42" s="234"/>
      <c r="Y42" s="234"/>
      <c r="Z42" s="234"/>
      <c r="AA42" s="234"/>
      <c r="AB42" s="234"/>
      <c r="AC42" s="234"/>
      <c r="AD42" s="234"/>
      <c r="AE42" s="234"/>
      <c r="AF42" s="234"/>
      <c r="AG42" s="234"/>
      <c r="AH42" s="234"/>
      <c r="AI42" s="234"/>
      <c r="AJ42" s="234"/>
      <c r="AK42" s="235"/>
    </row>
    <row r="43" s="53" customFormat="true" ht="15" hidden="false" customHeight="false" outlineLevel="0" collapsed="false">
      <c r="A43" s="2"/>
      <c r="B43" s="119"/>
      <c r="C43" s="8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</row>
    <row r="44" s="53" customFormat="true" ht="15" hidden="false" customHeight="false" outlineLevel="0" collapsed="false">
      <c r="A44" s="2"/>
      <c r="B44" s="119"/>
      <c r="C44" s="89" t="s">
        <v>730</v>
      </c>
      <c r="D44" s="118" t="n">
        <v>399253.75846</v>
      </c>
      <c r="E44" s="118" t="n">
        <v>333659.433</v>
      </c>
      <c r="F44" s="118" t="n">
        <v>1340037.07701</v>
      </c>
      <c r="G44" s="118" t="n">
        <v>503602.27023</v>
      </c>
      <c r="H44" s="118" t="n">
        <v>2576552.5387</v>
      </c>
      <c r="I44" s="118" t="n">
        <v>189161.84923</v>
      </c>
      <c r="J44" s="118" t="n">
        <v>515728.14529</v>
      </c>
      <c r="K44" s="118" t="n">
        <v>57621.49012</v>
      </c>
      <c r="L44" s="118" t="n">
        <v>523730.96395</v>
      </c>
      <c r="M44" s="118" t="n">
        <v>118314.72836</v>
      </c>
      <c r="N44" s="118" t="n">
        <v>20644.92433</v>
      </c>
      <c r="O44" s="118" t="n">
        <v>390.99421</v>
      </c>
      <c r="P44" s="118" t="n">
        <v>166582.85754</v>
      </c>
      <c r="Q44" s="118" t="n">
        <v>1592175.95303</v>
      </c>
      <c r="R44" s="118" t="n">
        <v>23282.42713</v>
      </c>
      <c r="S44" s="118" t="n">
        <v>119673.446</v>
      </c>
      <c r="T44" s="118" t="n">
        <v>6169.62134</v>
      </c>
      <c r="U44" s="118" t="n">
        <v>9066.14656</v>
      </c>
      <c r="V44" s="118" t="n">
        <v>2783.0225</v>
      </c>
      <c r="W44" s="118" t="n">
        <v>131150.18439</v>
      </c>
      <c r="X44" s="118" t="n">
        <v>61676.46101</v>
      </c>
      <c r="Y44" s="118" t="n">
        <v>85.29</v>
      </c>
      <c r="Z44" s="118" t="n">
        <v>12133.06848</v>
      </c>
      <c r="AA44" s="118" t="n">
        <v>81403.28746</v>
      </c>
      <c r="AB44" s="118" t="n">
        <v>12062.81949</v>
      </c>
      <c r="AC44" s="118" t="n">
        <v>0</v>
      </c>
      <c r="AD44" s="118" t="n">
        <v>1581.98408</v>
      </c>
      <c r="AE44" s="118" t="n">
        <v>461067.75844</v>
      </c>
      <c r="AF44" s="118" t="n">
        <v>4629796.25017</v>
      </c>
      <c r="AG44" s="118" t="n">
        <v>4088237.49352</v>
      </c>
      <c r="AH44" s="118" t="n">
        <v>439510.54486</v>
      </c>
      <c r="AI44" s="118" t="n">
        <v>0</v>
      </c>
      <c r="AJ44" s="118" t="n">
        <v>102048.21179</v>
      </c>
    </row>
    <row r="45" s="53" customFormat="true" ht="15" hidden="false" customHeight="false" outlineLevel="0" collapsed="false">
      <c r="A45" s="2"/>
      <c r="B45" s="119"/>
      <c r="C45" s="89" t="s">
        <v>731</v>
      </c>
      <c r="D45" s="118" t="n">
        <v>580561.34676</v>
      </c>
      <c r="E45" s="118" t="n">
        <v>346145.43338</v>
      </c>
      <c r="F45" s="118" t="n">
        <v>775440.62951</v>
      </c>
      <c r="G45" s="118" t="n">
        <v>136395.60083</v>
      </c>
      <c r="H45" s="118" t="n">
        <v>1838543.01048</v>
      </c>
      <c r="I45" s="118" t="n">
        <v>184550.29761</v>
      </c>
      <c r="J45" s="118" t="n">
        <v>90152.76121</v>
      </c>
      <c r="K45" s="118" t="n">
        <v>65814.57661</v>
      </c>
      <c r="L45" s="118" t="n">
        <v>39709.84109</v>
      </c>
      <c r="M45" s="118" t="n">
        <v>62023.21227</v>
      </c>
      <c r="N45" s="118" t="n">
        <v>713.56739</v>
      </c>
      <c r="O45" s="118" t="n">
        <v>119137.41812</v>
      </c>
      <c r="P45" s="118" t="n">
        <v>65105.91183</v>
      </c>
      <c r="Q45" s="118" t="n">
        <v>627207.58613</v>
      </c>
      <c r="R45" s="118" t="n">
        <v>39422.29258</v>
      </c>
      <c r="S45" s="118" t="n">
        <v>37.992</v>
      </c>
      <c r="T45" s="118" t="n">
        <v>22.10149</v>
      </c>
      <c r="U45" s="118" t="n">
        <v>2134.14033</v>
      </c>
      <c r="V45" s="118" t="n">
        <v>6642.20708</v>
      </c>
      <c r="W45" s="118" t="n">
        <v>186.37901</v>
      </c>
      <c r="X45" s="118" t="n">
        <v>22889.97897</v>
      </c>
      <c r="Y45" s="118" t="n">
        <v>1368.302</v>
      </c>
      <c r="Z45" s="118" t="n">
        <v>30510.63567</v>
      </c>
      <c r="AA45" s="118" t="n">
        <v>1077.57043</v>
      </c>
      <c r="AB45" s="118" t="n">
        <v>27897.71554</v>
      </c>
      <c r="AC45" s="118" t="n">
        <v>69.90594</v>
      </c>
      <c r="AD45" s="118" t="n">
        <v>2732.00484</v>
      </c>
      <c r="AE45" s="118" t="n">
        <v>134991.22588</v>
      </c>
      <c r="AF45" s="118" t="n">
        <v>2600741.82249</v>
      </c>
      <c r="AG45" s="118" t="n">
        <v>1818506.57168</v>
      </c>
      <c r="AH45" s="118" t="n">
        <v>780374.20705</v>
      </c>
      <c r="AI45" s="118" t="n">
        <v>0</v>
      </c>
      <c r="AJ45" s="118" t="n">
        <v>1861.04376</v>
      </c>
    </row>
    <row r="46" s="53" customFormat="true" ht="15" hidden="false" customHeight="false" outlineLevel="0" collapsed="false">
      <c r="A46" s="2"/>
      <c r="B46" s="119"/>
      <c r="C46" s="89" t="s">
        <v>732</v>
      </c>
      <c r="D46" s="118" t="n">
        <v>103146.27348</v>
      </c>
      <c r="E46" s="118" t="n">
        <v>142255.378</v>
      </c>
      <c r="F46" s="118" t="n">
        <v>529226.40012</v>
      </c>
      <c r="G46" s="118" t="n">
        <v>57984.48198</v>
      </c>
      <c r="H46" s="118" t="n">
        <v>832612.53358</v>
      </c>
      <c r="I46" s="118" t="n">
        <v>28487.33633</v>
      </c>
      <c r="J46" s="118" t="n">
        <v>71503.39331</v>
      </c>
      <c r="K46" s="118" t="n">
        <v>77845.52229</v>
      </c>
      <c r="L46" s="118" t="n">
        <v>159584.35245</v>
      </c>
      <c r="M46" s="118" t="n">
        <v>5642.3097</v>
      </c>
      <c r="N46" s="118" t="n">
        <v>7377.6371</v>
      </c>
      <c r="O46" s="118" t="n">
        <v>5193.29735</v>
      </c>
      <c r="P46" s="118" t="n">
        <v>77518.05254</v>
      </c>
      <c r="Q46" s="118" t="n">
        <v>433151.90107</v>
      </c>
      <c r="R46" s="118" t="n">
        <v>1165.31318</v>
      </c>
      <c r="S46" s="118" t="n">
        <v>476.273</v>
      </c>
      <c r="T46" s="118" t="n">
        <v>19.4577</v>
      </c>
      <c r="U46" s="118" t="n">
        <v>0</v>
      </c>
      <c r="V46" s="118" t="n">
        <v>1007.84052</v>
      </c>
      <c r="W46" s="118" t="n">
        <v>755.21404</v>
      </c>
      <c r="X46" s="118" t="n">
        <v>24678.48465</v>
      </c>
      <c r="Y46" s="118" t="n">
        <v>1019.896</v>
      </c>
      <c r="Z46" s="118" t="n">
        <v>6021.76451</v>
      </c>
      <c r="AA46" s="118" t="n">
        <v>1768.89261</v>
      </c>
      <c r="AB46" s="118" t="n">
        <v>88.08388</v>
      </c>
      <c r="AC46" s="118" t="n">
        <v>0</v>
      </c>
      <c r="AD46" s="118" t="n">
        <v>2807.87547</v>
      </c>
      <c r="AE46" s="118" t="n">
        <v>39809.09556</v>
      </c>
      <c r="AF46" s="118" t="n">
        <v>1305573.53021</v>
      </c>
      <c r="AG46" s="118" t="n">
        <v>1176064.73999</v>
      </c>
      <c r="AH46" s="118" t="n">
        <v>120362.26051</v>
      </c>
      <c r="AI46" s="118" t="n">
        <v>0</v>
      </c>
      <c r="AJ46" s="118" t="n">
        <v>9146.52971</v>
      </c>
    </row>
    <row r="47" s="53" customFormat="true" ht="15" hidden="false" customHeight="false" outlineLevel="0" collapsed="false">
      <c r="A47" s="2"/>
      <c r="B47" s="119"/>
      <c r="C47" s="89" t="s">
        <v>733</v>
      </c>
      <c r="D47" s="118" t="n">
        <v>0</v>
      </c>
      <c r="E47" s="118" t="n">
        <v>969.63073</v>
      </c>
      <c r="F47" s="118" t="n">
        <v>308997.7433</v>
      </c>
      <c r="G47" s="118" t="n">
        <v>2355.11932</v>
      </c>
      <c r="H47" s="118" t="n">
        <v>312322.49335</v>
      </c>
      <c r="I47" s="118" t="n">
        <v>1.95457</v>
      </c>
      <c r="J47" s="118" t="n">
        <v>0</v>
      </c>
      <c r="K47" s="118" t="n">
        <v>4654.45347</v>
      </c>
      <c r="L47" s="118" t="n">
        <v>2537.64916</v>
      </c>
      <c r="M47" s="118" t="n">
        <v>3418.105</v>
      </c>
      <c r="N47" s="118" t="n">
        <v>195282.26266</v>
      </c>
      <c r="O47" s="118" t="n">
        <v>54388.04791</v>
      </c>
      <c r="P47" s="118" t="n">
        <v>503.40577</v>
      </c>
      <c r="Q47" s="118" t="n">
        <v>260785.87854</v>
      </c>
      <c r="R47" s="118" t="n">
        <v>1385.84905</v>
      </c>
      <c r="S47" s="118" t="n">
        <v>0</v>
      </c>
      <c r="T47" s="118" t="n">
        <v>0</v>
      </c>
      <c r="U47" s="118" t="n">
        <v>1568.41119</v>
      </c>
      <c r="V47" s="118" t="n">
        <v>0</v>
      </c>
      <c r="W47" s="118" t="n">
        <v>0</v>
      </c>
      <c r="X47" s="118" t="n">
        <v>20628.55419</v>
      </c>
      <c r="Y47" s="118" t="n">
        <v>419.611</v>
      </c>
      <c r="Z47" s="118" t="n">
        <v>0</v>
      </c>
      <c r="AA47" s="118" t="n">
        <v>154411.55992</v>
      </c>
      <c r="AB47" s="118" t="n">
        <v>4107.27125</v>
      </c>
      <c r="AC47" s="118" t="n">
        <v>28870.93513</v>
      </c>
      <c r="AD47" s="118" t="n">
        <v>124.32452</v>
      </c>
      <c r="AE47" s="118" t="n">
        <v>211516.51625</v>
      </c>
      <c r="AF47" s="118" t="n">
        <v>784624.88814</v>
      </c>
      <c r="AG47" s="118" t="n">
        <v>349742.29795</v>
      </c>
      <c r="AH47" s="118" t="n">
        <v>56317.83248</v>
      </c>
      <c r="AI47" s="118" t="n">
        <v>0</v>
      </c>
      <c r="AJ47" s="118" t="n">
        <v>378564.75771</v>
      </c>
    </row>
    <row r="48" s="53" customFormat="true" ht="15" hidden="false" customHeight="false" outlineLevel="0" collapsed="false">
      <c r="A48" s="2"/>
      <c r="B48" s="119"/>
      <c r="C48" s="3" t="s">
        <v>576</v>
      </c>
      <c r="D48" s="124" t="n">
        <v>1082961.3787</v>
      </c>
      <c r="E48" s="124" t="n">
        <v>823029.87511</v>
      </c>
      <c r="F48" s="124" t="n">
        <v>2953701.84994</v>
      </c>
      <c r="G48" s="124" t="n">
        <v>700337.47236</v>
      </c>
      <c r="H48" s="124" t="n">
        <v>5560030.57611</v>
      </c>
      <c r="I48" s="124" t="n">
        <v>402201.43774</v>
      </c>
      <c r="J48" s="124" t="n">
        <v>677384.29981</v>
      </c>
      <c r="K48" s="124" t="n">
        <v>205936.04249</v>
      </c>
      <c r="L48" s="124" t="n">
        <v>725562.80665</v>
      </c>
      <c r="M48" s="124" t="n">
        <v>189398.35533</v>
      </c>
      <c r="N48" s="124" t="n">
        <v>224018.39148</v>
      </c>
      <c r="O48" s="124" t="n">
        <v>179109.75759</v>
      </c>
      <c r="P48" s="124" t="n">
        <v>309710.22768</v>
      </c>
      <c r="Q48" s="124" t="n">
        <v>2913321.31877</v>
      </c>
      <c r="R48" s="124" t="n">
        <v>65255.88194</v>
      </c>
      <c r="S48" s="124" t="n">
        <v>120187.711</v>
      </c>
      <c r="T48" s="124" t="n">
        <v>6211.18053</v>
      </c>
      <c r="U48" s="124" t="n">
        <v>12768.69808</v>
      </c>
      <c r="V48" s="124" t="n">
        <v>10433.0701</v>
      </c>
      <c r="W48" s="124" t="n">
        <v>132091.77744</v>
      </c>
      <c r="X48" s="124" t="n">
        <v>129873.47882</v>
      </c>
      <c r="Y48" s="124" t="n">
        <v>2893.099</v>
      </c>
      <c r="Z48" s="124" t="n">
        <v>48665.46866</v>
      </c>
      <c r="AA48" s="124" t="n">
        <v>238661.31042</v>
      </c>
      <c r="AB48" s="124" t="n">
        <v>44155.89016</v>
      </c>
      <c r="AC48" s="124" t="n">
        <v>28940.84107</v>
      </c>
      <c r="AD48" s="124" t="n">
        <v>7246.18891</v>
      </c>
      <c r="AE48" s="124" t="n">
        <v>847384.59613</v>
      </c>
      <c r="AF48" s="124" t="n">
        <v>9320736.49101</v>
      </c>
      <c r="AG48" s="124" t="n">
        <v>7432551.10314</v>
      </c>
      <c r="AH48" s="124" t="n">
        <v>1396564.8449</v>
      </c>
      <c r="AI48" s="124" t="n">
        <v>0</v>
      </c>
      <c r="AJ48" s="124" t="n">
        <v>491620.54297</v>
      </c>
    </row>
    <row r="49" s="53" customFormat="true" ht="15" hidden="false" customHeight="false" outlineLevel="0" collapsed="false">
      <c r="A49" s="2"/>
      <c r="B49" s="119"/>
      <c r="C49" s="8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</row>
    <row r="50" s="53" customFormat="true" ht="15" hidden="false" customHeight="false" outlineLevel="0" collapsed="false">
      <c r="A50" s="2"/>
      <c r="B50" s="22"/>
      <c r="C50" s="89" t="s">
        <v>734</v>
      </c>
      <c r="D50" s="118" t="n">
        <v>3759.67116</v>
      </c>
      <c r="E50" s="118" t="n">
        <v>19670.76593</v>
      </c>
      <c r="F50" s="118" t="n">
        <v>24111.89018</v>
      </c>
      <c r="G50" s="118" t="n">
        <v>2802.598</v>
      </c>
      <c r="H50" s="118" t="n">
        <v>50344.92527</v>
      </c>
      <c r="I50" s="118" t="n">
        <v>7756.54152</v>
      </c>
      <c r="J50" s="118" t="n">
        <v>4025.55946</v>
      </c>
      <c r="K50" s="118" t="n">
        <v>2506.79211</v>
      </c>
      <c r="L50" s="118" t="n">
        <v>13041.46147</v>
      </c>
      <c r="M50" s="118" t="n">
        <v>3007.94671</v>
      </c>
      <c r="N50" s="118" t="n">
        <v>2266.83681</v>
      </c>
      <c r="O50" s="118" t="n">
        <v>0.001</v>
      </c>
      <c r="P50" s="118" t="n">
        <v>1886.39644</v>
      </c>
      <c r="Q50" s="118" t="n">
        <v>34491.53552</v>
      </c>
      <c r="R50" s="118" t="n">
        <v>718.01414</v>
      </c>
      <c r="S50" s="118" t="n">
        <v>0</v>
      </c>
      <c r="T50" s="118" t="n">
        <v>2665.14463</v>
      </c>
      <c r="U50" s="118" t="n">
        <v>519.14093</v>
      </c>
      <c r="V50" s="118" t="n">
        <v>131.58136</v>
      </c>
      <c r="W50" s="118" t="n">
        <v>0.068</v>
      </c>
      <c r="X50" s="118" t="n">
        <v>619.89008</v>
      </c>
      <c r="Y50" s="118" t="n">
        <v>3.594</v>
      </c>
      <c r="Z50" s="118" t="n">
        <v>937.0307</v>
      </c>
      <c r="AA50" s="118" t="n">
        <v>1018.89524</v>
      </c>
      <c r="AB50" s="118" t="n">
        <v>1683.41176</v>
      </c>
      <c r="AC50" s="118" t="n">
        <v>0</v>
      </c>
      <c r="AD50" s="118" t="n">
        <v>16.53468</v>
      </c>
      <c r="AE50" s="118" t="n">
        <v>8313.30552</v>
      </c>
      <c r="AF50" s="118" t="n">
        <v>93149.76631</v>
      </c>
      <c r="AG50" s="118" t="n">
        <v>84297.60722</v>
      </c>
      <c r="AH50" s="118" t="n">
        <v>5566.42704</v>
      </c>
      <c r="AI50" s="118" t="n">
        <v>0</v>
      </c>
      <c r="AJ50" s="118" t="n">
        <v>3285.73205</v>
      </c>
    </row>
    <row r="51" s="53" customFormat="true" ht="15" hidden="false" customHeight="false" outlineLevel="0" collapsed="false">
      <c r="A51" s="2"/>
      <c r="B51" s="22"/>
      <c r="C51" s="89" t="s">
        <v>735</v>
      </c>
      <c r="D51" s="118" t="n">
        <v>14399.24269</v>
      </c>
      <c r="E51" s="118" t="n">
        <v>7645.42117</v>
      </c>
      <c r="F51" s="118" t="n">
        <v>34365.48046</v>
      </c>
      <c r="G51" s="118" t="n">
        <v>4895.96281</v>
      </c>
      <c r="H51" s="118" t="n">
        <v>61306.10713</v>
      </c>
      <c r="I51" s="118" t="n">
        <v>15945.98069</v>
      </c>
      <c r="J51" s="118" t="n">
        <v>4494.85902</v>
      </c>
      <c r="K51" s="118" t="n">
        <v>2726.30871</v>
      </c>
      <c r="L51" s="118" t="n">
        <v>1575.091</v>
      </c>
      <c r="M51" s="118" t="n">
        <v>4085.68418</v>
      </c>
      <c r="N51" s="118" t="n">
        <v>265.65937</v>
      </c>
      <c r="O51" s="118" t="n">
        <v>7373.28344</v>
      </c>
      <c r="P51" s="118" t="n">
        <v>3930.48272</v>
      </c>
      <c r="Q51" s="118" t="n">
        <v>40397.34913</v>
      </c>
      <c r="R51" s="118" t="n">
        <v>2341.93423</v>
      </c>
      <c r="S51" s="118" t="n">
        <v>0</v>
      </c>
      <c r="T51" s="118" t="n">
        <v>20.90108</v>
      </c>
      <c r="U51" s="118" t="n">
        <v>38.36834</v>
      </c>
      <c r="V51" s="118" t="n">
        <v>424.32572</v>
      </c>
      <c r="W51" s="118" t="n">
        <v>0.024</v>
      </c>
      <c r="X51" s="118" t="n">
        <v>858.33659</v>
      </c>
      <c r="Y51" s="118" t="n">
        <v>104.143</v>
      </c>
      <c r="Z51" s="118" t="n">
        <v>3386.11062</v>
      </c>
      <c r="AA51" s="118" t="n">
        <v>0</v>
      </c>
      <c r="AB51" s="118" t="n">
        <v>2868.90396</v>
      </c>
      <c r="AC51" s="118" t="n">
        <v>1.33968</v>
      </c>
      <c r="AD51" s="118" t="n">
        <v>216.7574</v>
      </c>
      <c r="AE51" s="118" t="n">
        <v>10261.14462</v>
      </c>
      <c r="AF51" s="118" t="n">
        <v>111964.60088</v>
      </c>
      <c r="AG51" s="118" t="n">
        <v>83451.80473</v>
      </c>
      <c r="AH51" s="118" t="n">
        <v>28245.7971</v>
      </c>
      <c r="AI51" s="118" t="n">
        <v>0</v>
      </c>
      <c r="AJ51" s="118" t="n">
        <v>266.99905</v>
      </c>
    </row>
    <row r="52" s="53" customFormat="true" ht="15" hidden="false" customHeight="false" outlineLevel="0" collapsed="false">
      <c r="A52" s="2"/>
      <c r="B52" s="22"/>
      <c r="C52" s="89" t="s">
        <v>736</v>
      </c>
      <c r="D52" s="118" t="n">
        <v>612.72602</v>
      </c>
      <c r="E52" s="118" t="n">
        <v>873.44668</v>
      </c>
      <c r="F52" s="118" t="n">
        <v>6643.21824</v>
      </c>
      <c r="G52" s="118" t="n">
        <v>712.09032</v>
      </c>
      <c r="H52" s="118" t="n">
        <v>8841.48126</v>
      </c>
      <c r="I52" s="118" t="n">
        <v>264.84613</v>
      </c>
      <c r="J52" s="118" t="n">
        <v>1154.44824</v>
      </c>
      <c r="K52" s="118" t="n">
        <v>2137.5787</v>
      </c>
      <c r="L52" s="118" t="n">
        <v>2662.25555</v>
      </c>
      <c r="M52" s="118" t="n">
        <v>22.34581</v>
      </c>
      <c r="N52" s="118" t="n">
        <v>185.14127</v>
      </c>
      <c r="O52" s="118" t="n">
        <v>164.05464</v>
      </c>
      <c r="P52" s="118" t="n">
        <v>826.31564</v>
      </c>
      <c r="Q52" s="118" t="n">
        <v>7416.98598</v>
      </c>
      <c r="R52" s="118" t="n">
        <v>98.61936</v>
      </c>
      <c r="S52" s="118" t="n">
        <v>59.147</v>
      </c>
      <c r="T52" s="118" t="n">
        <v>0</v>
      </c>
      <c r="U52" s="118" t="n">
        <v>0</v>
      </c>
      <c r="V52" s="118" t="n">
        <v>6.12303</v>
      </c>
      <c r="W52" s="118" t="n">
        <v>0.001</v>
      </c>
      <c r="X52" s="118" t="n">
        <v>394.8668</v>
      </c>
      <c r="Y52" s="118" t="n">
        <v>0</v>
      </c>
      <c r="Z52" s="118" t="n">
        <v>462.80578</v>
      </c>
      <c r="AA52" s="118" t="n">
        <v>90.16605</v>
      </c>
      <c r="AB52" s="118" t="n">
        <v>0</v>
      </c>
      <c r="AC52" s="118" t="n">
        <v>0</v>
      </c>
      <c r="AD52" s="118" t="n">
        <v>0</v>
      </c>
      <c r="AE52" s="118" t="n">
        <v>1111.72902</v>
      </c>
      <c r="AF52" s="118" t="n">
        <v>17370.19626</v>
      </c>
      <c r="AG52" s="118" t="n">
        <v>15750.56011</v>
      </c>
      <c r="AH52" s="118" t="n">
        <v>1344.32883</v>
      </c>
      <c r="AI52" s="118" t="n">
        <v>0</v>
      </c>
      <c r="AJ52" s="118" t="n">
        <v>275.30732</v>
      </c>
    </row>
    <row r="53" s="53" customFormat="true" ht="15" hidden="false" customHeight="false" outlineLevel="0" collapsed="false">
      <c r="A53" s="2"/>
      <c r="B53" s="22"/>
      <c r="C53" s="89" t="s">
        <v>737</v>
      </c>
      <c r="D53" s="118" t="n">
        <v>13.68958</v>
      </c>
      <c r="E53" s="118" t="n">
        <v>41.68435</v>
      </c>
      <c r="F53" s="118" t="n">
        <v>8982.66873</v>
      </c>
      <c r="G53" s="118" t="n">
        <v>51.40796</v>
      </c>
      <c r="H53" s="118" t="n">
        <v>9089.45062</v>
      </c>
      <c r="I53" s="118" t="n">
        <v>51.8077</v>
      </c>
      <c r="J53" s="118" t="n">
        <v>0</v>
      </c>
      <c r="K53" s="118" t="n">
        <v>181.23098</v>
      </c>
      <c r="L53" s="118" t="n">
        <v>6.70717</v>
      </c>
      <c r="M53" s="118" t="n">
        <v>421.84529</v>
      </c>
      <c r="N53" s="118" t="n">
        <v>15822.43897</v>
      </c>
      <c r="O53" s="118" t="n">
        <v>5091.70982</v>
      </c>
      <c r="P53" s="118" t="n">
        <v>7.78474</v>
      </c>
      <c r="Q53" s="118" t="n">
        <v>21583.52467</v>
      </c>
      <c r="R53" s="118" t="n">
        <v>192.10245</v>
      </c>
      <c r="S53" s="118" t="n">
        <v>0</v>
      </c>
      <c r="T53" s="118" t="n">
        <v>0</v>
      </c>
      <c r="U53" s="118" t="n">
        <v>172.61828</v>
      </c>
      <c r="V53" s="118" t="n">
        <v>0</v>
      </c>
      <c r="W53" s="118" t="n">
        <v>0</v>
      </c>
      <c r="X53" s="118" t="n">
        <v>1311.93436</v>
      </c>
      <c r="Y53" s="118" t="n">
        <v>162.533</v>
      </c>
      <c r="Z53" s="118" t="n">
        <v>0</v>
      </c>
      <c r="AA53" s="118" t="n">
        <v>4518.34883</v>
      </c>
      <c r="AB53" s="118" t="n">
        <v>138.55358</v>
      </c>
      <c r="AC53" s="118" t="n">
        <v>2692.08879</v>
      </c>
      <c r="AD53" s="118" t="n">
        <v>64.70661</v>
      </c>
      <c r="AE53" s="118" t="n">
        <v>9252.8859</v>
      </c>
      <c r="AF53" s="118" t="n">
        <v>39925.86119</v>
      </c>
      <c r="AG53" s="118" t="n">
        <v>11368.24314</v>
      </c>
      <c r="AH53" s="118" t="n">
        <v>5524.74146</v>
      </c>
      <c r="AI53" s="118" t="n">
        <v>0</v>
      </c>
      <c r="AJ53" s="118" t="n">
        <v>23032.87659</v>
      </c>
    </row>
    <row r="54" s="102" customFormat="true" ht="15" hidden="false" customHeight="false" outlineLevel="0" collapsed="false">
      <c r="A54" s="44"/>
      <c r="B54" s="105"/>
      <c r="C54" s="3" t="s">
        <v>738</v>
      </c>
      <c r="D54" s="124" t="n">
        <v>18785.32945</v>
      </c>
      <c r="E54" s="124" t="n">
        <v>28231.31813</v>
      </c>
      <c r="F54" s="124" t="n">
        <v>74103.25761</v>
      </c>
      <c r="G54" s="124" t="n">
        <v>8462.05909</v>
      </c>
      <c r="H54" s="124" t="n">
        <v>129581.96428</v>
      </c>
      <c r="I54" s="124" t="n">
        <v>24019.17604</v>
      </c>
      <c r="J54" s="124" t="n">
        <v>9674.86672</v>
      </c>
      <c r="K54" s="124" t="n">
        <v>7551.9105</v>
      </c>
      <c r="L54" s="124" t="n">
        <v>17285.51519</v>
      </c>
      <c r="M54" s="124" t="n">
        <v>7537.82199</v>
      </c>
      <c r="N54" s="124" t="n">
        <v>18540.07642</v>
      </c>
      <c r="O54" s="124" t="n">
        <v>12629.0489</v>
      </c>
      <c r="P54" s="124" t="n">
        <v>6650.97954</v>
      </c>
      <c r="Q54" s="124" t="n">
        <v>103889.3953</v>
      </c>
      <c r="R54" s="124" t="n">
        <v>3350.67018</v>
      </c>
      <c r="S54" s="124" t="n">
        <v>59.147</v>
      </c>
      <c r="T54" s="124" t="n">
        <v>2686.04571</v>
      </c>
      <c r="U54" s="124" t="n">
        <v>730.12755</v>
      </c>
      <c r="V54" s="124" t="n">
        <v>562.03011</v>
      </c>
      <c r="W54" s="124" t="n">
        <v>0.093</v>
      </c>
      <c r="X54" s="124" t="n">
        <v>3185.02783</v>
      </c>
      <c r="Y54" s="124" t="n">
        <v>270.27</v>
      </c>
      <c r="Z54" s="124" t="n">
        <v>4785.9471</v>
      </c>
      <c r="AA54" s="124" t="n">
        <v>5627.41012</v>
      </c>
      <c r="AB54" s="124" t="n">
        <v>4690.8693</v>
      </c>
      <c r="AC54" s="124" t="n">
        <v>2693.42847</v>
      </c>
      <c r="AD54" s="124" t="n">
        <v>297.99869</v>
      </c>
      <c r="AE54" s="124" t="n">
        <v>28939.06506</v>
      </c>
      <c r="AF54" s="124" t="n">
        <v>262410.42464</v>
      </c>
      <c r="AG54" s="124" t="n">
        <v>194868.2152</v>
      </c>
      <c r="AH54" s="124" t="n">
        <v>40681.29443</v>
      </c>
      <c r="AI54" s="124" t="n">
        <v>0</v>
      </c>
      <c r="AJ54" s="124" t="n">
        <v>26860.91501</v>
      </c>
    </row>
    <row r="55" s="53" customFormat="true" ht="15" hidden="false" customHeight="false" outlineLevel="0" collapsed="false">
      <c r="A55" s="2"/>
      <c r="B55" s="119"/>
      <c r="C55" s="8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</row>
    <row r="56" s="53" customFormat="true" ht="15" hidden="false" customHeight="false" outlineLevel="0" collapsed="false">
      <c r="A56" s="2"/>
      <c r="B56" s="22"/>
      <c r="C56" s="89" t="s">
        <v>739</v>
      </c>
      <c r="D56" s="118" t="n">
        <v>403013.42962</v>
      </c>
      <c r="E56" s="118" t="n">
        <v>353330.19893</v>
      </c>
      <c r="F56" s="118" t="n">
        <v>1364148.96719</v>
      </c>
      <c r="G56" s="118" t="n">
        <v>506404.86823</v>
      </c>
      <c r="H56" s="118" t="n">
        <v>2626897.46397</v>
      </c>
      <c r="I56" s="118" t="n">
        <v>196918.39075</v>
      </c>
      <c r="J56" s="118" t="n">
        <v>519753.70475</v>
      </c>
      <c r="K56" s="118" t="n">
        <v>60128.28223</v>
      </c>
      <c r="L56" s="118" t="n">
        <v>536772.42542</v>
      </c>
      <c r="M56" s="118" t="n">
        <v>121322.67507</v>
      </c>
      <c r="N56" s="118" t="n">
        <v>22911.76114</v>
      </c>
      <c r="O56" s="118" t="n">
        <v>390.99521</v>
      </c>
      <c r="P56" s="118" t="n">
        <v>168469.25398</v>
      </c>
      <c r="Q56" s="118" t="n">
        <v>1626667.48855</v>
      </c>
      <c r="R56" s="118" t="n">
        <v>24000.44127</v>
      </c>
      <c r="S56" s="118" t="n">
        <v>119673.446</v>
      </c>
      <c r="T56" s="118" t="n">
        <v>8834.76597</v>
      </c>
      <c r="U56" s="118" t="n">
        <v>9585.28749</v>
      </c>
      <c r="V56" s="118" t="n">
        <v>2914.60386</v>
      </c>
      <c r="W56" s="118" t="n">
        <v>131150.25239</v>
      </c>
      <c r="X56" s="118" t="n">
        <v>62296.35109</v>
      </c>
      <c r="Y56" s="118" t="n">
        <v>88.884</v>
      </c>
      <c r="Z56" s="118" t="n">
        <v>13070.09918</v>
      </c>
      <c r="AA56" s="118" t="n">
        <v>82422.1827</v>
      </c>
      <c r="AB56" s="118" t="n">
        <v>13746.23125</v>
      </c>
      <c r="AC56" s="118" t="n">
        <v>0</v>
      </c>
      <c r="AD56" s="118" t="n">
        <v>1598.51876</v>
      </c>
      <c r="AE56" s="118" t="n">
        <v>469381.06396</v>
      </c>
      <c r="AF56" s="118" t="n">
        <v>4722946.01648</v>
      </c>
      <c r="AG56" s="118" t="n">
        <v>4172535.10074</v>
      </c>
      <c r="AH56" s="118" t="n">
        <v>445076.9719</v>
      </c>
      <c r="AI56" s="118" t="n">
        <v>0</v>
      </c>
      <c r="AJ56" s="118" t="n">
        <v>105333.94384</v>
      </c>
    </row>
    <row r="57" s="53" customFormat="true" ht="15" hidden="false" customHeight="false" outlineLevel="0" collapsed="false">
      <c r="A57" s="2"/>
      <c r="B57" s="22"/>
      <c r="C57" s="89" t="s">
        <v>740</v>
      </c>
      <c r="D57" s="118" t="n">
        <v>594960.58945</v>
      </c>
      <c r="E57" s="118" t="n">
        <v>353790.85455</v>
      </c>
      <c r="F57" s="118" t="n">
        <v>809806.10997</v>
      </c>
      <c r="G57" s="118" t="n">
        <v>141291.56364</v>
      </c>
      <c r="H57" s="118" t="n">
        <v>1899849.11761</v>
      </c>
      <c r="I57" s="118" t="n">
        <v>200496.2783</v>
      </c>
      <c r="J57" s="118" t="n">
        <v>94647.62023</v>
      </c>
      <c r="K57" s="118" t="n">
        <v>68540.88532</v>
      </c>
      <c r="L57" s="118" t="n">
        <v>41284.93209</v>
      </c>
      <c r="M57" s="118" t="n">
        <v>66108.89645</v>
      </c>
      <c r="N57" s="118" t="n">
        <v>979.22676</v>
      </c>
      <c r="O57" s="118" t="n">
        <v>126510.70156</v>
      </c>
      <c r="P57" s="118" t="n">
        <v>69036.39455</v>
      </c>
      <c r="Q57" s="118" t="n">
        <v>667604.93526</v>
      </c>
      <c r="R57" s="118" t="n">
        <v>41764.22681</v>
      </c>
      <c r="S57" s="118" t="n">
        <v>37.992</v>
      </c>
      <c r="T57" s="118" t="n">
        <v>43.00257</v>
      </c>
      <c r="U57" s="118" t="n">
        <v>2172.50867</v>
      </c>
      <c r="V57" s="118" t="n">
        <v>7066.5328</v>
      </c>
      <c r="W57" s="118" t="n">
        <v>186.40301</v>
      </c>
      <c r="X57" s="118" t="n">
        <v>23748.31556</v>
      </c>
      <c r="Y57" s="118" t="n">
        <v>1472.445</v>
      </c>
      <c r="Z57" s="118" t="n">
        <v>33896.74629</v>
      </c>
      <c r="AA57" s="118" t="n">
        <v>1077.57043</v>
      </c>
      <c r="AB57" s="118" t="n">
        <v>30766.6195</v>
      </c>
      <c r="AC57" s="118" t="n">
        <v>71.24562</v>
      </c>
      <c r="AD57" s="118" t="n">
        <v>2948.76224</v>
      </c>
      <c r="AE57" s="118" t="n">
        <v>145252.3705</v>
      </c>
      <c r="AF57" s="118" t="n">
        <v>2712706.42337</v>
      </c>
      <c r="AG57" s="118" t="n">
        <v>1901958.37641</v>
      </c>
      <c r="AH57" s="118" t="n">
        <v>808620.00415</v>
      </c>
      <c r="AI57" s="118" t="n">
        <v>0</v>
      </c>
      <c r="AJ57" s="118" t="n">
        <v>2128.04281</v>
      </c>
    </row>
    <row r="58" s="53" customFormat="true" ht="15" hidden="false" customHeight="false" outlineLevel="0" collapsed="false">
      <c r="A58" s="2"/>
      <c r="B58" s="22"/>
      <c r="C58" s="89" t="s">
        <v>741</v>
      </c>
      <c r="D58" s="118" t="n">
        <v>103758.9995</v>
      </c>
      <c r="E58" s="118" t="n">
        <v>143128.82468</v>
      </c>
      <c r="F58" s="118" t="n">
        <v>535869.61836</v>
      </c>
      <c r="G58" s="118" t="n">
        <v>58696.5723</v>
      </c>
      <c r="H58" s="118" t="n">
        <v>841454.01484</v>
      </c>
      <c r="I58" s="118" t="n">
        <v>28752.18246</v>
      </c>
      <c r="J58" s="118" t="n">
        <v>72657.84155</v>
      </c>
      <c r="K58" s="118" t="n">
        <v>79983.10099</v>
      </c>
      <c r="L58" s="118" t="n">
        <v>162246.608</v>
      </c>
      <c r="M58" s="118" t="n">
        <v>5664.65551</v>
      </c>
      <c r="N58" s="118" t="n">
        <v>7562.77837</v>
      </c>
      <c r="O58" s="118" t="n">
        <v>5357.35199</v>
      </c>
      <c r="P58" s="118" t="n">
        <v>78344.36818</v>
      </c>
      <c r="Q58" s="118" t="n">
        <v>440568.88705</v>
      </c>
      <c r="R58" s="118" t="n">
        <v>1263.93254</v>
      </c>
      <c r="S58" s="118" t="n">
        <v>535.42</v>
      </c>
      <c r="T58" s="118" t="n">
        <v>19.4577</v>
      </c>
      <c r="U58" s="118" t="n">
        <v>0</v>
      </c>
      <c r="V58" s="118" t="n">
        <v>1013.96355</v>
      </c>
      <c r="W58" s="118" t="n">
        <v>755.21504</v>
      </c>
      <c r="X58" s="118" t="n">
        <v>25073.35145</v>
      </c>
      <c r="Y58" s="118" t="n">
        <v>1019.896</v>
      </c>
      <c r="Z58" s="118" t="n">
        <v>6484.57029</v>
      </c>
      <c r="AA58" s="118" t="n">
        <v>1859.05866</v>
      </c>
      <c r="AB58" s="118" t="n">
        <v>88.08388</v>
      </c>
      <c r="AC58" s="118" t="n">
        <v>0</v>
      </c>
      <c r="AD58" s="118" t="n">
        <v>2807.87547</v>
      </c>
      <c r="AE58" s="118" t="n">
        <v>40920.82458</v>
      </c>
      <c r="AF58" s="118" t="n">
        <v>1322943.72647</v>
      </c>
      <c r="AG58" s="118" t="n">
        <v>1191815.3001</v>
      </c>
      <c r="AH58" s="118" t="n">
        <v>121706.58934</v>
      </c>
      <c r="AI58" s="118" t="n">
        <v>0</v>
      </c>
      <c r="AJ58" s="118" t="n">
        <v>9421.83703</v>
      </c>
    </row>
    <row r="59" s="53" customFormat="true" ht="15" hidden="false" customHeight="false" outlineLevel="0" collapsed="false">
      <c r="A59" s="2"/>
      <c r="B59" s="22"/>
      <c r="C59" s="89" t="s">
        <v>742</v>
      </c>
      <c r="D59" s="118" t="n">
        <v>13.68958</v>
      </c>
      <c r="E59" s="118" t="n">
        <v>1011.31508</v>
      </c>
      <c r="F59" s="118" t="n">
        <v>317980.41203</v>
      </c>
      <c r="G59" s="118" t="n">
        <v>2406.52728</v>
      </c>
      <c r="H59" s="118" t="n">
        <v>321411.94397</v>
      </c>
      <c r="I59" s="118" t="n">
        <v>53.76227</v>
      </c>
      <c r="J59" s="118" t="n">
        <v>0</v>
      </c>
      <c r="K59" s="118" t="n">
        <v>4835.68445</v>
      </c>
      <c r="L59" s="118" t="n">
        <v>2544.35633</v>
      </c>
      <c r="M59" s="118" t="n">
        <v>3839.95029</v>
      </c>
      <c r="N59" s="118" t="n">
        <v>211104.70163</v>
      </c>
      <c r="O59" s="118" t="n">
        <v>59479.75773</v>
      </c>
      <c r="P59" s="118" t="n">
        <v>511.19051</v>
      </c>
      <c r="Q59" s="118" t="n">
        <v>282369.40321</v>
      </c>
      <c r="R59" s="118" t="n">
        <v>1577.9515</v>
      </c>
      <c r="S59" s="118" t="n">
        <v>0</v>
      </c>
      <c r="T59" s="118" t="n">
        <v>0</v>
      </c>
      <c r="U59" s="118" t="n">
        <v>1741.02947</v>
      </c>
      <c r="V59" s="118" t="n">
        <v>0</v>
      </c>
      <c r="W59" s="118" t="n">
        <v>0</v>
      </c>
      <c r="X59" s="118" t="n">
        <v>21940.48855</v>
      </c>
      <c r="Y59" s="118" t="n">
        <v>582.144</v>
      </c>
      <c r="Z59" s="118" t="n">
        <v>0</v>
      </c>
      <c r="AA59" s="118" t="n">
        <v>158929.90875</v>
      </c>
      <c r="AB59" s="118" t="n">
        <v>4245.82483</v>
      </c>
      <c r="AC59" s="118" t="n">
        <v>31563.02392</v>
      </c>
      <c r="AD59" s="118" t="n">
        <v>189.03113</v>
      </c>
      <c r="AE59" s="118" t="n">
        <v>220769.40215</v>
      </c>
      <c r="AF59" s="118" t="n">
        <v>824550.74933</v>
      </c>
      <c r="AG59" s="118" t="n">
        <v>361110.54109</v>
      </c>
      <c r="AH59" s="118" t="n">
        <v>61842.57394</v>
      </c>
      <c r="AI59" s="118" t="n">
        <v>0</v>
      </c>
      <c r="AJ59" s="118" t="n">
        <v>401597.6343</v>
      </c>
    </row>
    <row r="60" s="102" customFormat="true" ht="15" hidden="false" customHeight="false" outlineLevel="0" collapsed="false">
      <c r="A60" s="44"/>
      <c r="B60" s="105"/>
      <c r="C60" s="3" t="s">
        <v>743</v>
      </c>
      <c r="D60" s="124" t="n">
        <v>1101746.70815</v>
      </c>
      <c r="E60" s="124" t="n">
        <v>851261.19324</v>
      </c>
      <c r="F60" s="124" t="n">
        <v>3027805.10755</v>
      </c>
      <c r="G60" s="124" t="n">
        <v>708799.53145</v>
      </c>
      <c r="H60" s="124" t="n">
        <v>5689612.54039</v>
      </c>
      <c r="I60" s="124" t="n">
        <v>426220.61378</v>
      </c>
      <c r="J60" s="124" t="n">
        <v>687059.16653</v>
      </c>
      <c r="K60" s="124" t="n">
        <v>213487.95299</v>
      </c>
      <c r="L60" s="124" t="n">
        <v>742848.32184</v>
      </c>
      <c r="M60" s="124" t="n">
        <v>196936.17732</v>
      </c>
      <c r="N60" s="124" t="n">
        <v>242558.4679</v>
      </c>
      <c r="O60" s="124" t="n">
        <v>191738.80649</v>
      </c>
      <c r="P60" s="124" t="n">
        <v>316361.20722</v>
      </c>
      <c r="Q60" s="124" t="n">
        <v>3017210.71407</v>
      </c>
      <c r="R60" s="124" t="n">
        <v>68606.55212</v>
      </c>
      <c r="S60" s="124" t="n">
        <v>120246.858</v>
      </c>
      <c r="T60" s="124" t="n">
        <v>8897.22624</v>
      </c>
      <c r="U60" s="124" t="n">
        <v>13498.82563</v>
      </c>
      <c r="V60" s="124" t="n">
        <v>10995.10021</v>
      </c>
      <c r="W60" s="124" t="n">
        <v>132091.87044</v>
      </c>
      <c r="X60" s="124" t="n">
        <v>133058.50665</v>
      </c>
      <c r="Y60" s="124" t="n">
        <v>3163.369</v>
      </c>
      <c r="Z60" s="124" t="n">
        <v>53451.41576</v>
      </c>
      <c r="AA60" s="124" t="n">
        <v>244288.72054</v>
      </c>
      <c r="AB60" s="124" t="n">
        <v>48846.75946</v>
      </c>
      <c r="AC60" s="124" t="n">
        <v>31634.26954</v>
      </c>
      <c r="AD60" s="124" t="n">
        <v>7544.1876</v>
      </c>
      <c r="AE60" s="124" t="n">
        <v>876323.66119</v>
      </c>
      <c r="AF60" s="124" t="n">
        <v>9583146.91565</v>
      </c>
      <c r="AG60" s="124" t="n">
        <v>7627419.31834</v>
      </c>
      <c r="AH60" s="124" t="n">
        <v>1437246.13933</v>
      </c>
      <c r="AI60" s="124" t="n">
        <v>0</v>
      </c>
      <c r="AJ60" s="124" t="n">
        <v>518481.45798</v>
      </c>
    </row>
    <row r="61" s="53" customFormat="true" ht="15" hidden="false" customHeight="false" outlineLevel="0" collapsed="false">
      <c r="A61" s="2"/>
      <c r="B61" s="236"/>
      <c r="C61" s="142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F61" s="144"/>
      <c r="AG61" s="144"/>
      <c r="AH61" s="144"/>
      <c r="AI61" s="144"/>
      <c r="AJ61" s="144"/>
    </row>
    <row r="62" s="53" customFormat="true" ht="15" hidden="false" customHeight="false" outlineLevel="0" collapsed="false">
      <c r="A62" s="2"/>
      <c r="B62" s="89"/>
      <c r="C62" s="89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</row>
    <row r="63" s="53" customFormat="true" ht="15" hidden="false" customHeight="false" outlineLevel="0" collapsed="false">
      <c r="A63" s="2"/>
      <c r="B63" s="44" t="s">
        <v>533</v>
      </c>
      <c r="C63" s="89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</row>
    <row r="64" s="53" customFormat="true" ht="15" hidden="false" customHeight="false" outlineLevel="0" collapsed="false">
      <c r="A64" s="2"/>
      <c r="B64" s="44" t="s">
        <v>696</v>
      </c>
      <c r="C64" s="89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</row>
    <row r="65" s="53" customFormat="true" ht="15" hidden="false" customHeight="false" outlineLevel="0" collapsed="false">
      <c r="A65" s="2"/>
      <c r="B65" s="44" t="s">
        <v>535</v>
      </c>
      <c r="C65" s="8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</row>
    <row r="66" s="53" customFormat="true" ht="15" hidden="false" customHeight="false" outlineLevel="0" collapsed="false">
      <c r="A66" s="2"/>
      <c r="B66" s="2" t="s">
        <v>536</v>
      </c>
      <c r="C66" s="8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</row>
    <row r="67" s="53" customFormat="true" ht="15" hidden="false" customHeight="false" outlineLevel="0" collapsed="false">
      <c r="A67" s="2"/>
      <c r="B67" s="2" t="s">
        <v>537</v>
      </c>
      <c r="C67" s="8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</row>
    <row r="68" s="53" customFormat="true" ht="15" hidden="false" customHeight="false" outlineLevel="0" collapsed="false">
      <c r="A68" s="2"/>
      <c r="B68" s="2" t="s">
        <v>538</v>
      </c>
      <c r="C68" s="8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</row>
    <row r="69" s="53" customFormat="true" ht="15" hidden="false" customHeight="false" outlineLevel="0" collapsed="false">
      <c r="A69" s="2"/>
      <c r="B69" s="2" t="n">
        <v>0</v>
      </c>
      <c r="C69" s="8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</row>
    <row r="70" s="53" customFormat="true" ht="15" hidden="false" customHeight="false" outlineLevel="0" collapsed="false">
      <c r="A70" s="2"/>
      <c r="B70" s="44" t="s">
        <v>697</v>
      </c>
      <c r="C70" s="8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</row>
    <row r="71" s="53" customFormat="true" ht="15" hidden="false" customHeight="false" outlineLevel="0" collapsed="false">
      <c r="A71" s="2"/>
      <c r="B71" s="2" t="s">
        <v>540</v>
      </c>
      <c r="C71" s="8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</row>
    <row r="72" s="53" customFormat="true" ht="15" hidden="false" customHeight="false" outlineLevel="0" collapsed="false">
      <c r="A72" s="2"/>
      <c r="B72" s="46" t="s">
        <v>541</v>
      </c>
      <c r="C72" s="8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</row>
    <row r="73" s="53" customFormat="true" ht="15" hidden="false" customHeight="false" outlineLevel="0" collapsed="false">
      <c r="A73" s="2"/>
      <c r="B73" s="154"/>
      <c r="C73" s="8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</row>
    <row r="74" s="53" customFormat="true" ht="15" hidden="false" customHeight="false" outlineLevel="0" collapsed="false">
      <c r="A74" s="2"/>
      <c r="B74" s="89"/>
      <c r="C74" s="89" t="s">
        <v>707</v>
      </c>
      <c r="D74" s="118" t="n">
        <v>0</v>
      </c>
      <c r="E74" s="118" t="n">
        <v>0</v>
      </c>
      <c r="F74" s="118" t="n">
        <v>0</v>
      </c>
      <c r="G74" s="118" t="n">
        <v>0</v>
      </c>
      <c r="H74" s="118" t="n">
        <v>0</v>
      </c>
      <c r="I74" s="118" t="n">
        <v>0</v>
      </c>
      <c r="J74" s="118" t="n">
        <v>0</v>
      </c>
      <c r="K74" s="118" t="n">
        <v>0</v>
      </c>
      <c r="L74" s="118" t="n">
        <v>0</v>
      </c>
      <c r="M74" s="118" t="n">
        <v>0</v>
      </c>
      <c r="N74" s="118" t="n">
        <v>0</v>
      </c>
      <c r="O74" s="118" t="n">
        <v>0</v>
      </c>
      <c r="P74" s="118" t="n">
        <v>0</v>
      </c>
      <c r="Q74" s="118" t="n">
        <v>0</v>
      </c>
      <c r="R74" s="118" t="n">
        <v>0</v>
      </c>
      <c r="S74" s="118" t="n">
        <v>0</v>
      </c>
      <c r="T74" s="118" t="n">
        <v>0</v>
      </c>
      <c r="U74" s="118" t="n">
        <v>0</v>
      </c>
      <c r="V74" s="118" t="n">
        <v>0</v>
      </c>
      <c r="W74" s="118" t="n">
        <v>0</v>
      </c>
      <c r="X74" s="118" t="n">
        <v>0</v>
      </c>
      <c r="Y74" s="118" t="n">
        <v>0</v>
      </c>
      <c r="Z74" s="118" t="n">
        <v>0</v>
      </c>
      <c r="AA74" s="118" t="n">
        <v>0</v>
      </c>
      <c r="AB74" s="118" t="n">
        <v>0</v>
      </c>
      <c r="AC74" s="118" t="n">
        <v>0</v>
      </c>
      <c r="AD74" s="118" t="n">
        <v>0</v>
      </c>
      <c r="AE74" s="118" t="n">
        <v>0</v>
      </c>
      <c r="AF74" s="118" t="n">
        <v>0</v>
      </c>
      <c r="AG74" s="118" t="n">
        <v>0</v>
      </c>
      <c r="AH74" s="118" t="n">
        <v>0</v>
      </c>
      <c r="AI74" s="118" t="n">
        <v>0</v>
      </c>
      <c r="AJ74" s="118" t="n">
        <v>0</v>
      </c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1:53:56Z</dcterms:created>
  <dc:creator>ljimenez</dc:creator>
  <dc:description/>
  <dc:language>en-US</dc:language>
  <cp:lastModifiedBy>ljimenez</cp:lastModifiedBy>
  <dcterms:modified xsi:type="dcterms:W3CDTF">2008-12-12T21:54:41Z</dcterms:modified>
  <cp:revision>0</cp:revision>
  <dc:subject/>
  <dc:title/>
</cp:coreProperties>
</file>