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externalReferences>
    <externalReference r:id="rId17"/>
  </externalReferences>
  <definedNames>
    <definedName function="false" hidden="false" localSheetId="3" name="_xlnm.Print_Area" vbProcedure="false">BALCONS!$A$1:$AK$190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6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2</definedName>
    <definedName function="false" hidden="false" localSheetId="2" name="_xlnm.Print_Titles" vbProcedure="false">CONSCOND!$B:$C,CONSCOND!$1:$7</definedName>
    <definedName function="false" hidden="false" localSheetId="13" name="_xlnm.Print_Area" vbProcedure="false">INDIC!$A$1:$AJ$101</definedName>
    <definedName function="false" hidden="false" localSheetId="13" name="_xlnm.Print_Titles" vbProcedure="false">INDIC!$A:$C,INDIC!$1:$8</definedName>
    <definedName function="false" hidden="false" localSheetId="6" name="_xlnm.Print_Area" vbProcedure="false">'RK '!$A$1:$BB$5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" uniqueCount="992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SOLIDARIO</t>
  </si>
  <si>
    <t xml:space="preserve">BP UNIBANCO</t>
  </si>
  <si>
    <t xml:space="preserve">BP MM JARAMILLO ARTEAG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UDAMERICANO</t>
  </si>
  <si>
    <t xml:space="preserve">BP TERRITORI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Mayores o iguales a 9.46% grandes</t>
  </si>
  <si>
    <t xml:space="preserve">Menos de 9.46% y mayor o igual  a 2.00% medianos</t>
  </si>
  <si>
    <t xml:space="preserve">Menor o igual a 2.00 % pequeños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Actualizado 24 de noviembre de 2008.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  DE MERCADO Y LIQUIDEZ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NACIONALES</t>
  </si>
  <si>
    <t xml:space="preserve">ESTADO DE PERDIDAS Y GANANCIAS</t>
  </si>
  <si>
    <t xml:space="preserve">DeL 1  Enero a 31 de octubre de 2008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Fecha de consolidación: 16/10/2008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.00_ ;_ * \-#,##0.00_ ;_ * \-??_ ;_ @_ "/>
    <numFmt numFmtId="166" formatCode="#\ ###\ ##0.00"/>
    <numFmt numFmtId="167" formatCode="yyyy\-mm\-dd;@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General"/>
    <numFmt numFmtId="173" formatCode="[$-409]d\-mmm"/>
    <numFmt numFmtId="174" formatCode="0%"/>
    <numFmt numFmtId="175" formatCode="[$-409]d\-mmm\-yy"/>
    <numFmt numFmtId="176" formatCode="[$-300A]d&quot; de &quot;mmmm&quot; de &quot;yyyy;@"/>
    <numFmt numFmtId="177" formatCode="#\ ###\ ###\ ##0.##"/>
    <numFmt numFmtId="178" formatCode="_(* #,##0.000000_);_(* \(#,##0.000000\);_(* \-??_);_(@_)"/>
    <numFmt numFmtId="179" formatCode="#########\ ###\ ##0.00"/>
    <numFmt numFmtId="180" formatCode="mm\-yyyy"/>
    <numFmt numFmtId="181" formatCode="[$-409]mmm\-yy"/>
    <numFmt numFmtId="182" formatCode="0.00%"/>
    <numFmt numFmtId="183" formatCode="[$-C0A]mmm\-yy;@"/>
    <numFmt numFmtId="184" formatCode="0.0%"/>
    <numFmt numFmtId="185" formatCode="_-* #,##0.00\ _€_-;\-* #,##0.00\ _€_-;_-* \-??\ _€_-;_-@_-"/>
    <numFmt numFmtId="186" formatCode="_(* #,##0.0_);_(* \(#,##0.0\);_(* \-??_);_(@_)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800000"/>
      <name val="Tahoma"/>
      <family val="2"/>
    </font>
    <font>
      <sz val="12"/>
      <name val="Noto Sans"/>
      <family val="2"/>
    </font>
    <font>
      <sz val="12"/>
      <color rgb="FF969696"/>
      <name val="Tahoma"/>
      <family val="2"/>
    </font>
    <font>
      <sz val="10"/>
      <color rgb="FF969696"/>
      <name val="Arial"/>
      <family val="0"/>
    </font>
    <font>
      <sz val="12"/>
      <color rgb="FFFFFFFF"/>
      <name val="Tahoma"/>
      <family val="2"/>
    </font>
    <font>
      <sz val="10"/>
      <color rgb="FFFFFFFF"/>
      <name val="Arial"/>
      <family val="0"/>
    </font>
    <font>
      <b val="true"/>
      <sz val="12"/>
      <name val="Tahoma"/>
      <family val="2"/>
    </font>
    <font>
      <sz val="12"/>
      <color rgb="FF0000FF"/>
      <name val="Tahoma"/>
      <family val="2"/>
    </font>
    <font>
      <b val="true"/>
      <sz val="12"/>
      <color rgb="FFFFFFFF"/>
      <name val="Tahoma"/>
      <family val="2"/>
    </font>
    <font>
      <b val="true"/>
      <sz val="12"/>
      <color rgb="FF000080"/>
      <name val="Tahoma"/>
      <family val="2"/>
    </font>
    <font>
      <sz val="12"/>
      <color rgb="FF339966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2"/>
      <color rgb="FF969696"/>
      <name val="Tahoma"/>
      <family val="2"/>
    </font>
    <font>
      <b val="true"/>
      <sz val="12"/>
      <color rgb="FF800000"/>
      <name val="Tahoma"/>
      <family val="2"/>
    </font>
    <font>
      <b val="true"/>
      <sz val="12"/>
      <color rgb="FF993300"/>
      <name val="Tahoma"/>
      <family val="2"/>
    </font>
    <font>
      <sz val="12"/>
      <color rgb="FF993300"/>
      <name val="Tahoma"/>
      <family val="2"/>
    </font>
    <font>
      <sz val="12"/>
      <color rgb="FF003366"/>
      <name val="Tahoma"/>
      <family val="2"/>
    </font>
    <font>
      <b val="true"/>
      <sz val="11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0"/>
    </font>
    <font>
      <vertAlign val="superscript"/>
      <sz val="12"/>
      <name val="Tahoma"/>
      <family val="2"/>
    </font>
    <font>
      <sz val="12"/>
      <color rgb="FFC0C0C0"/>
      <name val="Tahoma"/>
      <family val="2"/>
    </font>
    <font>
      <b val="true"/>
      <vertAlign val="superscript"/>
      <sz val="12"/>
      <name val="Tahoma"/>
      <family val="2"/>
    </font>
    <font>
      <b val="true"/>
      <sz val="12"/>
      <name val="Arial"/>
      <family val="0"/>
    </font>
    <font>
      <sz val="12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1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1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3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" borderId="1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14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2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15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36" fillId="0" borderId="15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6" fillId="0" borderId="16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2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36" fillId="0" borderId="22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6" fillId="0" borderId="23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ANCLAS,REZONES Y SUS PARTES,DE FUNDICION,DE HIERRO O DE ACERO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Millares_12-2007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533470275495408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282745287579"/>
          <c:y val="0.286798418972332"/>
          <c:w val="0.438436442725955"/>
          <c:h val="0.431778656126482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Oct-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422202.97921</c:v>
                </c:pt>
                <c:pt idx="1">
                  <c:v>2165619.06487</c:v>
                </c:pt>
                <c:pt idx="2">
                  <c:v>1838850.10706</c:v>
                </c:pt>
                <c:pt idx="3">
                  <c:v>1696305.89814</c:v>
                </c:pt>
                <c:pt idx="4">
                  <c:v>1275905.14081</c:v>
                </c:pt>
                <c:pt idx="5">
                  <c:v>1191491.29138</c:v>
                </c:pt>
                <c:pt idx="6">
                  <c:v>623242.48344</c:v>
                </c:pt>
                <c:pt idx="7">
                  <c:v>453115.72833</c:v>
                </c:pt>
                <c:pt idx="8">
                  <c:v>2777867.166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914886625041"/>
          <c:w val="0.9385076172163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BOLIVARIANO</c:v>
                </c:pt>
                <c:pt idx="4">
                  <c:v>BP PRODUBANCO</c:v>
                </c:pt>
                <c:pt idx="5">
                  <c:v>BP INTERNACIONAL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89833006437918</c:v>
                </c:pt>
                <c:pt idx="1">
                  <c:v>0.137650361306932</c:v>
                </c:pt>
                <c:pt idx="2">
                  <c:v>0.101968375178918</c:v>
                </c:pt>
                <c:pt idx="3">
                  <c:v>0.089055505876068</c:v>
                </c:pt>
                <c:pt idx="4">
                  <c:v>0.0920513877804096</c:v>
                </c:pt>
                <c:pt idx="5">
                  <c:v>0.0831507842427536</c:v>
                </c:pt>
                <c:pt idx="6">
                  <c:v>0.0473232506675378</c:v>
                </c:pt>
                <c:pt idx="7">
                  <c:v>0.0459051011984174</c:v>
                </c:pt>
                <c:pt idx="8">
                  <c:v>0.0420415944289567</c:v>
                </c:pt>
                <c:pt idx="9">
                  <c:v>0.0338043119560986</c:v>
                </c:pt>
                <c:pt idx="10">
                  <c:v>0.0208306507318358</c:v>
                </c:pt>
                <c:pt idx="11">
                  <c:v>0.0199678069015841</c:v>
                </c:pt>
                <c:pt idx="12">
                  <c:v>0.0964178632925702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BOLIVARIANO</c:v>
                </c:pt>
                <c:pt idx="4">
                  <c:v>BP PRODUBANCO</c:v>
                </c:pt>
                <c:pt idx="5">
                  <c:v>BP INTERNACIONAL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93740078725921</c:v>
                </c:pt>
                <c:pt idx="1">
                  <c:v>0.132497069913381</c:v>
                </c:pt>
                <c:pt idx="2">
                  <c:v>0.102315400228994</c:v>
                </c:pt>
                <c:pt idx="3">
                  <c:v>0.0858428942177641</c:v>
                </c:pt>
                <c:pt idx="4">
                  <c:v>0.0857513871222815</c:v>
                </c:pt>
                <c:pt idx="5">
                  <c:v>0.0855886031691953</c:v>
                </c:pt>
                <c:pt idx="6">
                  <c:v>0.0479346200542966</c:v>
                </c:pt>
                <c:pt idx="7">
                  <c:v>0.0445641024869055</c:v>
                </c:pt>
                <c:pt idx="8">
                  <c:v>0.0436192468822919</c:v>
                </c:pt>
                <c:pt idx="9">
                  <c:v>0.032454474817509</c:v>
                </c:pt>
                <c:pt idx="10">
                  <c:v>0.0226393076527711</c:v>
                </c:pt>
                <c:pt idx="11">
                  <c:v>0.022383051224699</c:v>
                </c:pt>
                <c:pt idx="12">
                  <c:v>0.10066976350399</c:v>
                </c:pt>
              </c:numCache>
            </c:numRef>
          </c:val>
        </c:ser>
        <c:gapWidth val="50"/>
        <c:overlap val="0"/>
        <c:axId val="85028208"/>
        <c:axId val="60178458"/>
      </c:barChart>
      <c:catAx>
        <c:axId val="8502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178458"/>
        <c:crossesAt val="0"/>
        <c:auto val="1"/>
        <c:lblAlgn val="ctr"/>
        <c:lblOffset val="100"/>
        <c:noMultiLvlLbl val="0"/>
      </c:catAx>
      <c:valAx>
        <c:axId val="6017845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028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654341073806"/>
          <c:y val="0.322872165626027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668419323036"/>
          <c:w val="0.938507617216388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44134045946699</c:v>
                </c:pt>
                <c:pt idx="1">
                  <c:v>0.162475097881874</c:v>
                </c:pt>
                <c:pt idx="2">
                  <c:v>0.0985118245963067</c:v>
                </c:pt>
                <c:pt idx="3">
                  <c:v>0.0945919605147584</c:v>
                </c:pt>
                <c:pt idx="4">
                  <c:v>0.0679940545610385</c:v>
                </c:pt>
                <c:pt idx="5">
                  <c:v>0.0668888463544053</c:v>
                </c:pt>
                <c:pt idx="6">
                  <c:v>0.0337599339621589</c:v>
                </c:pt>
                <c:pt idx="7">
                  <c:v>0.0321328290711179</c:v>
                </c:pt>
                <c:pt idx="8">
                  <c:v>0.0281839901344313</c:v>
                </c:pt>
                <c:pt idx="9">
                  <c:v>0.0246882939039394</c:v>
                </c:pt>
                <c:pt idx="10">
                  <c:v>0.0226718771242388</c:v>
                </c:pt>
                <c:pt idx="11">
                  <c:v>0.0198393740162136</c:v>
                </c:pt>
                <c:pt idx="12">
                  <c:v>0.104127871932819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43861979976979</c:v>
                </c:pt>
                <c:pt idx="1">
                  <c:v>0.162034749801635</c:v>
                </c:pt>
                <c:pt idx="2">
                  <c:v>0.0982448329563121</c:v>
                </c:pt>
                <c:pt idx="3">
                  <c:v>0.094335592685093</c:v>
                </c:pt>
                <c:pt idx="4">
                  <c:v>0.0678097736971775</c:v>
                </c:pt>
                <c:pt idx="5">
                  <c:v>0.0667075608807204</c:v>
                </c:pt>
                <c:pt idx="6">
                  <c:v>0.033668436112316</c:v>
                </c:pt>
                <c:pt idx="7">
                  <c:v>0.0320457410817672</c:v>
                </c:pt>
                <c:pt idx="8">
                  <c:v>0.030428255905924</c:v>
                </c:pt>
                <c:pt idx="9">
                  <c:v>0.0246213824635606</c:v>
                </c:pt>
                <c:pt idx="10">
                  <c:v>0.0226104306767696</c:v>
                </c:pt>
                <c:pt idx="11">
                  <c:v>0.0197856043593551</c:v>
                </c:pt>
                <c:pt idx="12">
                  <c:v>0.10384565940239</c:v>
                </c:pt>
              </c:numCache>
            </c:numRef>
          </c:val>
        </c:ser>
        <c:gapWidth val="50"/>
        <c:overlap val="0"/>
        <c:axId val="31375925"/>
        <c:axId val="58101703"/>
      </c:barChart>
      <c:catAx>
        <c:axId val="3137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101703"/>
        <c:crossesAt val="0"/>
        <c:auto val="1"/>
        <c:lblAlgn val="ctr"/>
        <c:lblOffset val="100"/>
        <c:noMultiLvlLbl val="0"/>
      </c:catAx>
      <c:valAx>
        <c:axId val="5810170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75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615737316965"/>
          <c:y val="0.322872165626027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43011388847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91669405192244"/>
          <c:w val="0.97211950894838"/>
          <c:h val="0.791735129806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CITIBANK </c:v>
                </c:pt>
                <c:pt idx="11">
                  <c:v> BP MM JARAMILLO ARTEAG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60058179625009</c:v>
                </c:pt>
                <c:pt idx="1">
                  <c:v>0.156482399237575</c:v>
                </c:pt>
                <c:pt idx="2">
                  <c:v>0.0984617403641665</c:v>
                </c:pt>
                <c:pt idx="3">
                  <c:v>0.0912906757374297</c:v>
                </c:pt>
                <c:pt idx="4">
                  <c:v>0.069338349837779</c:v>
                </c:pt>
                <c:pt idx="5">
                  <c:v>0.0625984993706584</c:v>
                </c:pt>
                <c:pt idx="6">
                  <c:v>0.0320671466280445</c:v>
                </c:pt>
                <c:pt idx="7">
                  <c:v>0.0312973391149755</c:v>
                </c:pt>
                <c:pt idx="8">
                  <c:v>0.0235678395257062</c:v>
                </c:pt>
                <c:pt idx="9">
                  <c:v>0.0222647609463077</c:v>
                </c:pt>
                <c:pt idx="10">
                  <c:v>0.0214832913357116</c:v>
                </c:pt>
                <c:pt idx="11">
                  <c:v>0.0209253754684561</c:v>
                </c:pt>
                <c:pt idx="12">
                  <c:v>0.110164402808181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CITIBANK </c:v>
                </c:pt>
                <c:pt idx="11">
                  <c:v> BP MM JARAMILLO ARTEAG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58155448516797</c:v>
                </c:pt>
                <c:pt idx="1">
                  <c:v>0.156467412676896</c:v>
                </c:pt>
                <c:pt idx="2">
                  <c:v>0.0984523105314585</c:v>
                </c:pt>
                <c:pt idx="3">
                  <c:v>0.0912819326886391</c:v>
                </c:pt>
                <c:pt idx="4">
                  <c:v>0.0693317091970915</c:v>
                </c:pt>
                <c:pt idx="5">
                  <c:v>0.0625925042158434</c:v>
                </c:pt>
                <c:pt idx="6">
                  <c:v>0.0320640755079627</c:v>
                </c:pt>
                <c:pt idx="7">
                  <c:v>0.0312943417205463</c:v>
                </c:pt>
                <c:pt idx="8">
                  <c:v>0.0256604508736916</c:v>
                </c:pt>
                <c:pt idx="9">
                  <c:v>0.0222626286158184</c:v>
                </c:pt>
                <c:pt idx="10">
                  <c:v>0.021481233847772</c:v>
                </c:pt>
                <c:pt idx="11">
                  <c:v>0.0209233714129794</c:v>
                </c:pt>
                <c:pt idx="12">
                  <c:v>0.110032580194504</c:v>
                </c:pt>
              </c:numCache>
            </c:numRef>
          </c:val>
        </c:ser>
        <c:gapWidth val="50"/>
        <c:overlap val="0"/>
        <c:axId val="42094785"/>
        <c:axId val="83804416"/>
      </c:barChart>
      <c:catAx>
        <c:axId val="4209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804416"/>
        <c:crossesAt val="0"/>
        <c:auto val="1"/>
        <c:lblAlgn val="ctr"/>
        <c:lblOffset val="100"/>
        <c:noMultiLvlLbl val="0"/>
      </c:catAx>
      <c:valAx>
        <c:axId val="83804416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94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94571808904"/>
          <c:y val="0.229378902398948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668419323036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sep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CITIBANK </c:v>
                </c:pt>
                <c:pt idx="9">
                  <c:v> BP GENERAL RUMIÑAHUI </c:v>
                </c:pt>
                <c:pt idx="10">
                  <c:v> BP MACHALA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6.5940244992219</c:v>
                </c:pt>
                <c:pt idx="1">
                  <c:v>13.1835842926182</c:v>
                </c:pt>
                <c:pt idx="2">
                  <c:v>11.1824929488141</c:v>
                </c:pt>
                <c:pt idx="3">
                  <c:v>10.0560393053014</c:v>
                </c:pt>
                <c:pt idx="4">
                  <c:v>7.79621665978903</c:v>
                </c:pt>
                <c:pt idx="5">
                  <c:v>7.08285899176786</c:v>
                </c:pt>
                <c:pt idx="6">
                  <c:v>3.83275689299685</c:v>
                </c:pt>
                <c:pt idx="7">
                  <c:v>2.71131683629794</c:v>
                </c:pt>
                <c:pt idx="8">
                  <c:v>2.9114371796532</c:v>
                </c:pt>
                <c:pt idx="9">
                  <c:v>2.13649693717243</c:v>
                </c:pt>
                <c:pt idx="10">
                  <c:v>2.07958851286724</c:v>
                </c:pt>
                <c:pt idx="11">
                  <c:v>1.99601083840561</c:v>
                </c:pt>
                <c:pt idx="12">
                  <c:v>8.43717610509417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oct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CITIBANK </c:v>
                </c:pt>
                <c:pt idx="9">
                  <c:v> BP GENERAL RUMIÑAHUI </c:v>
                </c:pt>
                <c:pt idx="10">
                  <c:v> BP MACHALA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6.8915207242467</c:v>
                </c:pt>
                <c:pt idx="1">
                  <c:v>13.1691806634754</c:v>
                </c:pt>
                <c:pt idx="2">
                  <c:v>11.1820909160577</c:v>
                </c:pt>
                <c:pt idx="3">
                  <c:v>10.3152762161638</c:v>
                </c:pt>
                <c:pt idx="4">
                  <c:v>7.75880928522972</c:v>
                </c:pt>
                <c:pt idx="5">
                  <c:v>7.24548667384524</c:v>
                </c:pt>
                <c:pt idx="6">
                  <c:v>3.78995225647734</c:v>
                </c:pt>
                <c:pt idx="7">
                  <c:v>2.75540744198158</c:v>
                </c:pt>
                <c:pt idx="8">
                  <c:v>2.27201211458138</c:v>
                </c:pt>
                <c:pt idx="9">
                  <c:v>2.22004654744649</c:v>
                </c:pt>
                <c:pt idx="10">
                  <c:v>2.09743913247509</c:v>
                </c:pt>
                <c:pt idx="11">
                  <c:v>1.93159468783565</c:v>
                </c:pt>
                <c:pt idx="12">
                  <c:v>8.37118334018391</c:v>
                </c:pt>
              </c:numCache>
            </c:numRef>
          </c:val>
        </c:ser>
        <c:gapWidth val="50"/>
        <c:overlap val="0"/>
        <c:axId val="84612496"/>
        <c:axId val="1786761"/>
      </c:barChart>
      <c:catAx>
        <c:axId val="8461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86761"/>
        <c:crossesAt val="0"/>
        <c:auto val="1"/>
        <c:lblAlgn val="ctr"/>
        <c:lblOffset val="100"/>
        <c:noMultiLvlLbl val="0"/>
      </c:catAx>
      <c:valAx>
        <c:axId val="178676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612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020978785119"/>
          <c:y val="0.3180249753532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668419323036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sep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GENERAL RUMIÑAHUI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6.4787884059735</c:v>
                </c:pt>
                <c:pt idx="1">
                  <c:v>13.5396175840476</c:v>
                </c:pt>
                <c:pt idx="2">
                  <c:v>10.657902705403</c:v>
                </c:pt>
                <c:pt idx="3">
                  <c:v>10.2214940786824</c:v>
                </c:pt>
                <c:pt idx="4">
                  <c:v>7.99382886713534</c:v>
                </c:pt>
                <c:pt idx="5">
                  <c:v>7.0866699604208</c:v>
                </c:pt>
                <c:pt idx="6">
                  <c:v>3.8820891567394</c:v>
                </c:pt>
                <c:pt idx="7">
                  <c:v>2.80018927344369</c:v>
                </c:pt>
                <c:pt idx="8">
                  <c:v>2.24319732144848</c:v>
                </c:pt>
                <c:pt idx="9">
                  <c:v>3.01571896120292</c:v>
                </c:pt>
                <c:pt idx="10">
                  <c:v>2.09682505006582</c:v>
                </c:pt>
                <c:pt idx="11">
                  <c:v>1.97012342414831</c:v>
                </c:pt>
                <c:pt idx="12">
                  <c:v>8.01355521128877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oct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GENERAL RUMIÑAHUI </c:v>
                </c:pt>
                <c:pt idx="9">
                  <c:v> BP CITIBANK </c:v>
                </c:pt>
                <c:pt idx="10">
                  <c:v> BP MACHALA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6.815843429049</c:v>
                </c:pt>
                <c:pt idx="1">
                  <c:v>13.5147832886718</c:v>
                </c:pt>
                <c:pt idx="2">
                  <c:v>10.6624571211645</c:v>
                </c:pt>
                <c:pt idx="3">
                  <c:v>10.5120710310062</c:v>
                </c:pt>
                <c:pt idx="4">
                  <c:v>7.94636506260617</c:v>
                </c:pt>
                <c:pt idx="5">
                  <c:v>7.2628672356374</c:v>
                </c:pt>
                <c:pt idx="6">
                  <c:v>3.83423533560803</c:v>
                </c:pt>
                <c:pt idx="7">
                  <c:v>2.84997674952392</c:v>
                </c:pt>
                <c:pt idx="8">
                  <c:v>2.33489868623484</c:v>
                </c:pt>
                <c:pt idx="9">
                  <c:v>2.30068094475236</c:v>
                </c:pt>
                <c:pt idx="10">
                  <c:v>2.11599650034959</c:v>
                </c:pt>
                <c:pt idx="11">
                  <c:v>1.90082800540415</c:v>
                </c:pt>
                <c:pt idx="12">
                  <c:v>7.94899660999203</c:v>
                </c:pt>
              </c:numCache>
            </c:numRef>
          </c:val>
        </c:ser>
        <c:gapWidth val="50"/>
        <c:overlap val="0"/>
        <c:axId val="46977754"/>
        <c:axId val="88889742"/>
      </c:barChart>
      <c:catAx>
        <c:axId val="4697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89742"/>
        <c:crossesAt val="0"/>
        <c:auto val="1"/>
        <c:lblAlgn val="ctr"/>
        <c:lblOffset val="100"/>
        <c:noMultiLvlLbl val="0"/>
      </c:catAx>
      <c:valAx>
        <c:axId val="8888974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977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020978785119"/>
          <c:y val="0.3180249753532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668419323036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ago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CITIBANK </c:v>
                </c:pt>
                <c:pt idx="11">
                  <c:v> BP MM JARAMILLO ARTEAG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6.0058179625009</c:v>
                </c:pt>
                <c:pt idx="1">
                  <c:v>15.6482399237575</c:v>
                </c:pt>
                <c:pt idx="2">
                  <c:v>9.84617403641665</c:v>
                </c:pt>
                <c:pt idx="3">
                  <c:v>9.12906757374297</c:v>
                </c:pt>
                <c:pt idx="4">
                  <c:v>6.9338349837779</c:v>
                </c:pt>
                <c:pt idx="5">
                  <c:v>6.25984993706584</c:v>
                </c:pt>
                <c:pt idx="6">
                  <c:v>3.20671466280445</c:v>
                </c:pt>
                <c:pt idx="7">
                  <c:v>3.12973391149755</c:v>
                </c:pt>
                <c:pt idx="8">
                  <c:v>2.35678395257062</c:v>
                </c:pt>
                <c:pt idx="9">
                  <c:v>2.22647609463077</c:v>
                </c:pt>
                <c:pt idx="10">
                  <c:v>2.14832913357116</c:v>
                </c:pt>
                <c:pt idx="11">
                  <c:v>2.09253754684561</c:v>
                </c:pt>
                <c:pt idx="12">
                  <c:v>11.0164402808181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oct-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CITIBANK </c:v>
                </c:pt>
                <c:pt idx="11">
                  <c:v> BP MM JARAMILLO ARTEAG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5.8155448516797</c:v>
                </c:pt>
                <c:pt idx="1">
                  <c:v>15.6467412676896</c:v>
                </c:pt>
                <c:pt idx="2">
                  <c:v>9.84523105314585</c:v>
                </c:pt>
                <c:pt idx="3">
                  <c:v>9.12819326886391</c:v>
                </c:pt>
                <c:pt idx="4">
                  <c:v>6.93317091970915</c:v>
                </c:pt>
                <c:pt idx="5">
                  <c:v>6.25925042158434</c:v>
                </c:pt>
                <c:pt idx="6">
                  <c:v>3.20640755079627</c:v>
                </c:pt>
                <c:pt idx="7">
                  <c:v>3.12943417205463</c:v>
                </c:pt>
                <c:pt idx="8">
                  <c:v>2.56604508736916</c:v>
                </c:pt>
                <c:pt idx="9">
                  <c:v>2.22626286158184</c:v>
                </c:pt>
                <c:pt idx="10">
                  <c:v>2.1481233847772</c:v>
                </c:pt>
                <c:pt idx="11">
                  <c:v>2.09233714129794</c:v>
                </c:pt>
                <c:pt idx="12">
                  <c:v>11.0032580194504</c:v>
                </c:pt>
              </c:numCache>
            </c:numRef>
          </c:val>
        </c:ser>
        <c:gapWidth val="50"/>
        <c:overlap val="0"/>
        <c:axId val="17288497"/>
        <c:axId val="1694277"/>
      </c:barChart>
      <c:catAx>
        <c:axId val="1728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4277"/>
        <c:crossesAt val="0"/>
        <c:auto val="1"/>
        <c:lblAlgn val="ctr"/>
        <c:lblOffset val="100"/>
        <c:noMultiLvlLbl val="0"/>
      </c:catAx>
      <c:valAx>
        <c:axId val="169427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288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020978785119"/>
          <c:y val="0.3180249753532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565424218702957"/>
          <c:y val="0.01939939473888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5559703739387"/>
          <c:y val="0.3195468301389"/>
          <c:w val="0.376136568916722"/>
          <c:h val="0.372157988670753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Oct-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943956.15276</c:v>
                </c:pt>
                <c:pt idx="1">
                  <c:v>1987694.80608</c:v>
                </c:pt>
                <c:pt idx="2">
                  <c:v>1568187.2352</c:v>
                </c:pt>
                <c:pt idx="3">
                  <c:v>1546069.11137</c:v>
                </c:pt>
                <c:pt idx="4">
                  <c:v>1168716.37708</c:v>
                </c:pt>
                <c:pt idx="5">
                  <c:v>1068190.52686</c:v>
                </c:pt>
                <c:pt idx="6">
                  <c:v>563922.44693</c:v>
                </c:pt>
                <c:pt idx="7">
                  <c:v>419162.02883</c:v>
                </c:pt>
                <c:pt idx="8">
                  <c:v>2441660.908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52126407292264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767800549334"/>
          <c:y val="0.315721844293273"/>
          <c:w val="0.399776644230479"/>
          <c:h val="0.383597883597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419546.99607</c:v>
                </c:pt>
                <c:pt idx="1">
                  <c:v>335616.41184</c:v>
                </c:pt>
                <c:pt idx="2">
                  <c:v>332794.513</c:v>
                </c:pt>
                <c:pt idx="3">
                  <c:v>302622.89931</c:v>
                </c:pt>
                <c:pt idx="4">
                  <c:v>230656.84496</c:v>
                </c:pt>
                <c:pt idx="5">
                  <c:v>189586.96354</c:v>
                </c:pt>
                <c:pt idx="6">
                  <c:v>180467.89</c:v>
                </c:pt>
                <c:pt idx="7">
                  <c:v>40497.38456</c:v>
                </c:pt>
                <c:pt idx="8">
                  <c:v>206623.810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6498672775535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90185811425"/>
          <c:y val="0.130526793137329"/>
          <c:w val="0.967601178138977"/>
          <c:h val="0.7713702667976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0:$U$90</c:f>
              <c:numCache>
                <c:formatCode>General</c:formatCode>
                <c:ptCount val="18"/>
                <c:pt idx="0">
                  <c:v>1062471.33041</c:v>
                </c:pt>
                <c:pt idx="1">
                  <c:v>739207.67957</c:v>
                </c:pt>
                <c:pt idx="2">
                  <c:v>2714526.43324</c:v>
                </c:pt>
                <c:pt idx="3">
                  <c:v>698326.93514</c:v>
                </c:pt>
                <c:pt idx="4">
                  <c:v>394082.75946</c:v>
                </c:pt>
                <c:pt idx="5">
                  <c:v>635017.21931</c:v>
                </c:pt>
                <c:pt idx="6">
                  <c:v>201239.52448</c:v>
                </c:pt>
                <c:pt idx="7">
                  <c:v>713745.50175</c:v>
                </c:pt>
                <c:pt idx="8">
                  <c:v>186838.9157</c:v>
                </c:pt>
                <c:pt idx="9">
                  <c:v>224250.50604</c:v>
                </c:pt>
                <c:pt idx="10">
                  <c:v>173115.17914</c:v>
                </c:pt>
                <c:pt idx="11">
                  <c:v>303498.60954</c:v>
                </c:pt>
                <c:pt idx="12">
                  <c:v>65607.17213</c:v>
                </c:pt>
                <c:pt idx="13">
                  <c:v>113879.484</c:v>
                </c:pt>
                <c:pt idx="14">
                  <c:v>6136.38367</c:v>
                </c:pt>
                <c:pt idx="15">
                  <c:v>12412.77062</c:v>
                </c:pt>
                <c:pt idx="16">
                  <c:v>10544.70167</c:v>
                </c:pt>
                <c:pt idx="17">
                  <c:v>627619.95331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9:$U$89</c:f>
              <c:numCache>
                <c:formatCode>General</c:formatCode>
                <c:ptCount val="18"/>
                <c:pt idx="0">
                  <c:v>302794.14956</c:v>
                </c:pt>
                <c:pt idx="1">
                  <c:v>410972.4948</c:v>
                </c:pt>
                <c:pt idx="2">
                  <c:v>294544.50436</c:v>
                </c:pt>
                <c:pt idx="3">
                  <c:v>333276.55955</c:v>
                </c:pt>
                <c:pt idx="4">
                  <c:v>40278.3782</c:v>
                </c:pt>
                <c:pt idx="5">
                  <c:v>228379.81586</c:v>
                </c:pt>
                <c:pt idx="6">
                  <c:v>38309.73442</c:v>
                </c:pt>
                <c:pt idx="7">
                  <c:v>188747.06421</c:v>
                </c:pt>
                <c:pt idx="8">
                  <c:v>40086.0628</c:v>
                </c:pt>
                <c:pt idx="9">
                  <c:v>21113.92389</c:v>
                </c:pt>
                <c:pt idx="10">
                  <c:v>12253.36564</c:v>
                </c:pt>
                <c:pt idx="11">
                  <c:v>20163.12985</c:v>
                </c:pt>
                <c:pt idx="12">
                  <c:v>2327.48705</c:v>
                </c:pt>
                <c:pt idx="13">
                  <c:v>180467.89</c:v>
                </c:pt>
                <c:pt idx="14">
                  <c:v>2350.70891</c:v>
                </c:pt>
                <c:pt idx="15">
                  <c:v>251.78415</c:v>
                </c:pt>
                <c:pt idx="16">
                  <c:v>1108.90176</c:v>
                </c:pt>
                <c:pt idx="17">
                  <c:v>67359.3480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7:$U$87</c:f>
              <c:numCache>
                <c:formatCode>General</c:formatCode>
                <c:ptCount val="18"/>
                <c:pt idx="0">
                  <c:v>527757.47032</c:v>
                </c:pt>
                <c:pt idx="1">
                  <c:v>408955.64769</c:v>
                </c:pt>
                <c:pt idx="2">
                  <c:v>1025191.01845</c:v>
                </c:pt>
                <c:pt idx="3">
                  <c:v>572404.36808</c:v>
                </c:pt>
                <c:pt idx="4">
                  <c:v>144459.92971</c:v>
                </c:pt>
                <c:pt idx="5">
                  <c:v>344248.45833</c:v>
                </c:pt>
                <c:pt idx="6">
                  <c:v>114553.24274</c:v>
                </c:pt>
                <c:pt idx="7">
                  <c:v>206406.74861</c:v>
                </c:pt>
                <c:pt idx="8">
                  <c:v>76257.19363</c:v>
                </c:pt>
                <c:pt idx="9">
                  <c:v>17148.66773</c:v>
                </c:pt>
                <c:pt idx="10">
                  <c:v>44168.16735</c:v>
                </c:pt>
                <c:pt idx="11">
                  <c:v>107822.91861</c:v>
                </c:pt>
                <c:pt idx="12">
                  <c:v>17047.42318</c:v>
                </c:pt>
                <c:pt idx="13">
                  <c:v>71545.615</c:v>
                </c:pt>
                <c:pt idx="14">
                  <c:v>1629.48227</c:v>
                </c:pt>
                <c:pt idx="15">
                  <c:v>19981.1749</c:v>
                </c:pt>
                <c:pt idx="16">
                  <c:v>10751.27788</c:v>
                </c:pt>
                <c:pt idx="17">
                  <c:v>138878.84423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4:$U$94</c:f>
              <c:numCache>
                <c:formatCode>General</c:formatCode>
                <c:ptCount val="18"/>
                <c:pt idx="0">
                  <c:v>85363.74796</c:v>
                </c:pt>
                <c:pt idx="1">
                  <c:v>66494.41701</c:v>
                </c:pt>
                <c:pt idx="2">
                  <c:v>107640.27184</c:v>
                </c:pt>
                <c:pt idx="3">
                  <c:v>8708.32934</c:v>
                </c:pt>
                <c:pt idx="4">
                  <c:v>13048.95715</c:v>
                </c:pt>
                <c:pt idx="5">
                  <c:v>18738.62179</c:v>
                </c:pt>
                <c:pt idx="6">
                  <c:v>2506.31596</c:v>
                </c:pt>
                <c:pt idx="7">
                  <c:v>29824.79629</c:v>
                </c:pt>
                <c:pt idx="8">
                  <c:v>18519.68182</c:v>
                </c:pt>
                <c:pt idx="9">
                  <c:v>11229.59893</c:v>
                </c:pt>
                <c:pt idx="10">
                  <c:v>5923.15981</c:v>
                </c:pt>
                <c:pt idx="11">
                  <c:v>4963.17626</c:v>
                </c:pt>
                <c:pt idx="12">
                  <c:v>948.33031</c:v>
                </c:pt>
                <c:pt idx="13">
                  <c:v>885.688</c:v>
                </c:pt>
                <c:pt idx="14">
                  <c:v>2365.00415</c:v>
                </c:pt>
                <c:pt idx="15">
                  <c:v>1541.49467</c:v>
                </c:pt>
                <c:pt idx="16">
                  <c:v>135.78491</c:v>
                </c:pt>
                <c:pt idx="17">
                  <c:v>22727.1865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2:$U$92</c:f>
              <c:numCache>
                <c:formatCode>General</c:formatCode>
                <c:ptCount val="18"/>
                <c:pt idx="0">
                  <c:v>65032.70029</c:v>
                </c:pt>
                <c:pt idx="1">
                  <c:v>21986.10207</c:v>
                </c:pt>
                <c:pt idx="2">
                  <c:v>64196.57886</c:v>
                </c:pt>
                <c:pt idx="3">
                  <c:v>18570.75221</c:v>
                </c:pt>
                <c:pt idx="4">
                  <c:v>8151.35453</c:v>
                </c:pt>
                <c:pt idx="5">
                  <c:v>23129.11054</c:v>
                </c:pt>
                <c:pt idx="6">
                  <c:v>3144.51017</c:v>
                </c:pt>
                <c:pt idx="7">
                  <c:v>20796.66731</c:v>
                </c:pt>
                <c:pt idx="8">
                  <c:v>2784.43512</c:v>
                </c:pt>
                <c:pt idx="9">
                  <c:v>4423.80658</c:v>
                </c:pt>
                <c:pt idx="10">
                  <c:v>1229.51614</c:v>
                </c:pt>
                <c:pt idx="11">
                  <c:v>5927.39293</c:v>
                </c:pt>
                <c:pt idx="12">
                  <c:v>1136.51724</c:v>
                </c:pt>
                <c:pt idx="13">
                  <c:v>3094.56</c:v>
                </c:pt>
                <c:pt idx="14">
                  <c:v>106.79561</c:v>
                </c:pt>
                <c:pt idx="15">
                  <c:v>681.18671</c:v>
                </c:pt>
                <c:pt idx="16">
                  <c:v>192.70133</c:v>
                </c:pt>
                <c:pt idx="17">
                  <c:v>23847.18396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5:$U$95</c:f>
              <c:numCache>
                <c:formatCode>General</c:formatCode>
                <c:ptCount val="18"/>
                <c:pt idx="0">
                  <c:v>77961.60026</c:v>
                </c:pt>
                <c:pt idx="1">
                  <c:v>175244.96145</c:v>
                </c:pt>
                <c:pt idx="2">
                  <c:v>198134.64493</c:v>
                </c:pt>
                <c:pt idx="3">
                  <c:v>62925.15177</c:v>
                </c:pt>
                <c:pt idx="4">
                  <c:v>15391.48957</c:v>
                </c:pt>
                <c:pt idx="5">
                  <c:v>26053.32336</c:v>
                </c:pt>
                <c:pt idx="6">
                  <c:v>3448.68129</c:v>
                </c:pt>
                <c:pt idx="7">
                  <c:v>29361.99315</c:v>
                </c:pt>
                <c:pt idx="8">
                  <c:v>17289.86903</c:v>
                </c:pt>
                <c:pt idx="9">
                  <c:v>29214.06991</c:v>
                </c:pt>
                <c:pt idx="10">
                  <c:v>22497.62294</c:v>
                </c:pt>
                <c:pt idx="11">
                  <c:v>7194.46439</c:v>
                </c:pt>
                <c:pt idx="12">
                  <c:v>32126.75733</c:v>
                </c:pt>
                <c:pt idx="13">
                  <c:v>2941.708</c:v>
                </c:pt>
                <c:pt idx="14">
                  <c:v>348.24338</c:v>
                </c:pt>
                <c:pt idx="15">
                  <c:v>836.46719</c:v>
                </c:pt>
                <c:pt idx="16">
                  <c:v>1101.64243</c:v>
                </c:pt>
                <c:pt idx="17">
                  <c:v>39797.07421</c:v>
                </c:pt>
              </c:numCache>
            </c:numRef>
          </c:val>
        </c:ser>
        <c:gapWidth val="150"/>
        <c:overlap val="100"/>
        <c:axId val="82327434"/>
        <c:axId val="34720671"/>
      </c:barChart>
      <c:catAx>
        <c:axId val="8232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720671"/>
        <c:crossesAt val="0"/>
        <c:auto val="1"/>
        <c:lblAlgn val="ctr"/>
        <c:lblOffset val="100"/>
        <c:noMultiLvlLbl val="0"/>
      </c:catAx>
      <c:valAx>
        <c:axId val="347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32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5056543398422"/>
          <c:y val="0.893809991686192"/>
          <c:w val="0.76069961092323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87698629140759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90185811425"/>
          <c:y val="0.130234315948602"/>
          <c:w val="0.967601178138977"/>
          <c:h val="0.77135298563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8:$U$98</c:f>
              <c:numCache>
                <c:formatCode>General</c:formatCode>
                <c:ptCount val="18"/>
                <c:pt idx="0">
                  <c:v>1627595.7193</c:v>
                </c:pt>
                <c:pt idx="1">
                  <c:v>1473717.61148</c:v>
                </c:pt>
                <c:pt idx="2">
                  <c:v>3584032.60614</c:v>
                </c:pt>
                <c:pt idx="3">
                  <c:v>1346241.0383</c:v>
                </c:pt>
                <c:pt idx="4">
                  <c:v>538788.34325</c:v>
                </c:pt>
                <c:pt idx="5">
                  <c:v>1074434.10087</c:v>
                </c:pt>
                <c:pt idx="6">
                  <c:v>299110.41678</c:v>
                </c:pt>
                <c:pt idx="7">
                  <c:v>1039989.21861</c:v>
                </c:pt>
                <c:pt idx="8">
                  <c:v>299780.1054</c:v>
                </c:pt>
                <c:pt idx="9">
                  <c:v>163336.75229</c:v>
                </c:pt>
                <c:pt idx="10">
                  <c:v>197188.01459</c:v>
                </c:pt>
                <c:pt idx="11">
                  <c:v>389741.30656</c:v>
                </c:pt>
                <c:pt idx="12">
                  <c:v>89728.5869</c:v>
                </c:pt>
                <c:pt idx="13">
                  <c:v>322843.15</c:v>
                </c:pt>
                <c:pt idx="14">
                  <c:v>1728.37748</c:v>
                </c:pt>
                <c:pt idx="15">
                  <c:v>27976.55613</c:v>
                </c:pt>
                <c:pt idx="16">
                  <c:v>18079.43331</c:v>
                </c:pt>
                <c:pt idx="17">
                  <c:v>592302.91573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2:$U$102</c:f>
              <c:numCache>
                <c:formatCode>General</c:formatCode>
                <c:ptCount val="18"/>
                <c:pt idx="0">
                  <c:v>37187.59888</c:v>
                </c:pt>
                <c:pt idx="1">
                  <c:v>42595.43085</c:v>
                </c:pt>
                <c:pt idx="2">
                  <c:v>121929.28576</c:v>
                </c:pt>
                <c:pt idx="3">
                  <c:v>43160.91425</c:v>
                </c:pt>
                <c:pt idx="4">
                  <c:v>5692.28098</c:v>
                </c:pt>
                <c:pt idx="5">
                  <c:v>39076.19028</c:v>
                </c:pt>
                <c:pt idx="6">
                  <c:v>7399.69202</c:v>
                </c:pt>
                <c:pt idx="7">
                  <c:v>19511.08984</c:v>
                </c:pt>
                <c:pt idx="8">
                  <c:v>5515.84857</c:v>
                </c:pt>
                <c:pt idx="9">
                  <c:v>7481.65904</c:v>
                </c:pt>
                <c:pt idx="10">
                  <c:v>10207.50682</c:v>
                </c:pt>
                <c:pt idx="11">
                  <c:v>6026.29023</c:v>
                </c:pt>
                <c:pt idx="12">
                  <c:v>9186.05621</c:v>
                </c:pt>
                <c:pt idx="13">
                  <c:v>7894.835</c:v>
                </c:pt>
                <c:pt idx="14">
                  <c:v>1087.77227</c:v>
                </c:pt>
                <c:pt idx="15">
                  <c:v>607.14587</c:v>
                </c:pt>
                <c:pt idx="16">
                  <c:v>522.91043</c:v>
                </c:pt>
                <c:pt idx="17">
                  <c:v>22825.1858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3:$U$103</c:f>
              <c:numCache>
                <c:formatCode>General</c:formatCode>
                <c:ptCount val="18"/>
                <c:pt idx="0">
                  <c:v>246777.99179</c:v>
                </c:pt>
                <c:pt idx="1">
                  <c:v>894.50982</c:v>
                </c:pt>
                <c:pt idx="2">
                  <c:v>114954.71556</c:v>
                </c:pt>
                <c:pt idx="3">
                  <c:v>100774.00962</c:v>
                </c:pt>
                <c:pt idx="4">
                  <c:v>2450.01297</c:v>
                </c:pt>
                <c:pt idx="5">
                  <c:v>22462.64548</c:v>
                </c:pt>
                <c:pt idx="6">
                  <c:v>27038.64021</c:v>
                </c:pt>
                <c:pt idx="7">
                  <c:v>0</c:v>
                </c:pt>
                <c:pt idx="8">
                  <c:v>479.19008</c:v>
                </c:pt>
                <c:pt idx="9">
                  <c:v>106382.03327</c:v>
                </c:pt>
                <c:pt idx="10">
                  <c:v>0</c:v>
                </c:pt>
                <c:pt idx="11">
                  <c:v>17982.38531</c:v>
                </c:pt>
                <c:pt idx="12">
                  <c:v>6398.45357</c:v>
                </c:pt>
                <c:pt idx="13">
                  <c:v>0</c:v>
                </c:pt>
                <c:pt idx="14">
                  <c:v>1660.19359</c:v>
                </c:pt>
                <c:pt idx="15">
                  <c:v>0</c:v>
                </c:pt>
                <c:pt idx="16">
                  <c:v>0</c:v>
                </c:pt>
                <c:pt idx="17">
                  <c:v>152878.3585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6:$U$106</c:f>
              <c:numCache>
                <c:formatCode>General</c:formatCode>
                <c:ptCount val="18"/>
                <c:pt idx="0">
                  <c:v>2176.95319</c:v>
                </c:pt>
                <c:pt idx="1">
                  <c:v>7992.47913</c:v>
                </c:pt>
                <c:pt idx="2">
                  <c:v>42662.86406</c:v>
                </c:pt>
                <c:pt idx="3">
                  <c:v>4013.08352</c:v>
                </c:pt>
                <c:pt idx="4">
                  <c:v>8677.04807</c:v>
                </c:pt>
                <c:pt idx="5">
                  <c:v>7075.23002</c:v>
                </c:pt>
                <c:pt idx="6">
                  <c:v>1366.58716</c:v>
                </c:pt>
                <c:pt idx="7">
                  <c:v>1219.55043</c:v>
                </c:pt>
                <c:pt idx="8">
                  <c:v>1689.36202</c:v>
                </c:pt>
                <c:pt idx="9">
                  <c:v>1309.35658</c:v>
                </c:pt>
                <c:pt idx="10">
                  <c:v>1942.24763</c:v>
                </c:pt>
                <c:pt idx="11">
                  <c:v>3688.78207</c:v>
                </c:pt>
                <c:pt idx="12">
                  <c:v>768.81912</c:v>
                </c:pt>
                <c:pt idx="13">
                  <c:v>1258.416</c:v>
                </c:pt>
                <c:pt idx="14">
                  <c:v>1.39179</c:v>
                </c:pt>
                <c:pt idx="15">
                  <c:v>439.38862</c:v>
                </c:pt>
                <c:pt idx="16">
                  <c:v>926.06196</c:v>
                </c:pt>
                <c:pt idx="17">
                  <c:v>11578.45955</c:v>
                </c:pt>
              </c:numCache>
            </c:numRef>
          </c:val>
        </c:ser>
        <c:gapWidth val="150"/>
        <c:overlap val="100"/>
        <c:axId val="82158040"/>
        <c:axId val="60402979"/>
      </c:barChart>
      <c:catAx>
        <c:axId val="8215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402979"/>
        <c:crossesAt val="0"/>
        <c:auto val="1"/>
        <c:lblAlgn val="ctr"/>
        <c:lblOffset val="100"/>
        <c:noMultiLvlLbl val="0"/>
      </c:catAx>
      <c:valAx>
        <c:axId val="604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5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828624413658"/>
          <c:y val="0.899092970521542"/>
          <c:w val="0.62601359950547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9481473400967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90185811425"/>
          <c:y val="0.130234315948602"/>
          <c:w val="0.967601178138977"/>
          <c:h val="0.77135298563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9:$U$109</c:f>
              <c:numCache>
                <c:formatCode>General</c:formatCode>
                <c:ptCount val="18"/>
                <c:pt idx="0">
                  <c:v>115000</c:v>
                </c:pt>
                <c:pt idx="1">
                  <c:v>151707.539</c:v>
                </c:pt>
                <c:pt idx="2">
                  <c:v>215000</c:v>
                </c:pt>
                <c:pt idx="3">
                  <c:v>107000</c:v>
                </c:pt>
                <c:pt idx="4">
                  <c:v>35050</c:v>
                </c:pt>
                <c:pt idx="5">
                  <c:v>75000</c:v>
                </c:pt>
                <c:pt idx="6">
                  <c:v>16902.65753</c:v>
                </c:pt>
                <c:pt idx="7">
                  <c:v>74000</c:v>
                </c:pt>
                <c:pt idx="8">
                  <c:v>24000</c:v>
                </c:pt>
                <c:pt idx="9">
                  <c:v>39323.56717</c:v>
                </c:pt>
                <c:pt idx="10">
                  <c:v>34781</c:v>
                </c:pt>
                <c:pt idx="11">
                  <c:v>26924.474</c:v>
                </c:pt>
                <c:pt idx="12">
                  <c:v>10029.051</c:v>
                </c:pt>
                <c:pt idx="13">
                  <c:v>14247.989</c:v>
                </c:pt>
                <c:pt idx="14">
                  <c:v>6402.5286</c:v>
                </c:pt>
                <c:pt idx="15">
                  <c:v>3808.136</c:v>
                </c:pt>
                <c:pt idx="16">
                  <c:v>3286.842</c:v>
                </c:pt>
                <c:pt idx="17">
                  <c:v>94391.04107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4:$U$114</c:f>
              <c:numCache>
                <c:formatCode>General</c:formatCode>
                <c:ptCount val="18"/>
                <c:pt idx="0">
                  <c:v>70.24436</c:v>
                </c:pt>
                <c:pt idx="1">
                  <c:v>5552.88748</c:v>
                </c:pt>
                <c:pt idx="2">
                  <c:v>11334.43756</c:v>
                </c:pt>
                <c:pt idx="3">
                  <c:v>685.8933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86.2889</c:v>
                </c:pt>
                <c:pt idx="8">
                  <c:v>0</c:v>
                </c:pt>
                <c:pt idx="9">
                  <c:v>-2618.75771</c:v>
                </c:pt>
                <c:pt idx="10">
                  <c:v>179.9446</c:v>
                </c:pt>
                <c:pt idx="11">
                  <c:v>0</c:v>
                </c:pt>
                <c:pt idx="12">
                  <c:v>0</c:v>
                </c:pt>
                <c:pt idx="13">
                  <c:v>14291.119</c:v>
                </c:pt>
                <c:pt idx="14">
                  <c:v>-1654.56899</c:v>
                </c:pt>
                <c:pt idx="15">
                  <c:v>790.63691</c:v>
                </c:pt>
                <c:pt idx="16">
                  <c:v>0</c:v>
                </c:pt>
                <c:pt idx="17">
                  <c:v>7044.0503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1:$U$111</c:f>
              <c:numCache>
                <c:formatCode>General</c:formatCode>
                <c:ptCount val="18"/>
                <c:pt idx="0">
                  <c:v>12005.07114</c:v>
                </c:pt>
                <c:pt idx="1">
                  <c:v>57761.33897</c:v>
                </c:pt>
                <c:pt idx="2">
                  <c:v>100250.24964</c:v>
                </c:pt>
                <c:pt idx="3">
                  <c:v>14951.43805</c:v>
                </c:pt>
                <c:pt idx="4">
                  <c:v>6376.82626</c:v>
                </c:pt>
                <c:pt idx="5">
                  <c:v>12660.43845</c:v>
                </c:pt>
                <c:pt idx="6">
                  <c:v>1694.49553</c:v>
                </c:pt>
                <c:pt idx="7">
                  <c:v>12235.56334</c:v>
                </c:pt>
                <c:pt idx="8">
                  <c:v>1577.6514</c:v>
                </c:pt>
                <c:pt idx="9">
                  <c:v>12.27055</c:v>
                </c:pt>
                <c:pt idx="10">
                  <c:v>8743.54979</c:v>
                </c:pt>
                <c:pt idx="11">
                  <c:v>2304.94469</c:v>
                </c:pt>
                <c:pt idx="12">
                  <c:v>849.83109</c:v>
                </c:pt>
                <c:pt idx="13">
                  <c:v>2223.54</c:v>
                </c:pt>
                <c:pt idx="14">
                  <c:v>455.80442</c:v>
                </c:pt>
                <c:pt idx="15">
                  <c:v>873.9922</c:v>
                </c:pt>
                <c:pt idx="16">
                  <c:v>251.22031</c:v>
                </c:pt>
                <c:pt idx="17">
                  <c:v>10657.4148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3:$U$113</c:f>
              <c:numCache>
                <c:formatCode>General</c:formatCode>
                <c:ptCount val="18"/>
                <c:pt idx="0">
                  <c:v>13915.36479</c:v>
                </c:pt>
                <c:pt idx="1">
                  <c:v>9050.64928</c:v>
                </c:pt>
                <c:pt idx="2">
                  <c:v>41412.85171</c:v>
                </c:pt>
                <c:pt idx="3">
                  <c:v>6980.08585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1966.06485</c:v>
                </c:pt>
                <c:pt idx="8">
                  <c:v>3175.11684</c:v>
                </c:pt>
                <c:pt idx="9">
                  <c:v>0</c:v>
                </c:pt>
                <c:pt idx="10">
                  <c:v>1111.21897</c:v>
                </c:pt>
                <c:pt idx="11">
                  <c:v>734.3308</c:v>
                </c:pt>
                <c:pt idx="12">
                  <c:v>0</c:v>
                </c:pt>
                <c:pt idx="13">
                  <c:v>0</c:v>
                </c:pt>
                <c:pt idx="14">
                  <c:v>3182.00736</c:v>
                </c:pt>
                <c:pt idx="15">
                  <c:v>907.55855</c:v>
                </c:pt>
                <c:pt idx="16">
                  <c:v>0</c:v>
                </c:pt>
                <c:pt idx="17">
                  <c:v>683.91651</c:v>
                </c:pt>
              </c:numCache>
            </c:numRef>
          </c:val>
        </c:ser>
        <c:gapWidth val="150"/>
        <c:overlap val="100"/>
        <c:axId val="80928591"/>
        <c:axId val="48539304"/>
      </c:barChart>
      <c:catAx>
        <c:axId val="8092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539304"/>
        <c:crossesAt val="0"/>
        <c:auto val="1"/>
        <c:lblAlgn val="ctr"/>
        <c:lblOffset val="100"/>
        <c:noMultiLvlLbl val="0"/>
      </c:catAx>
      <c:valAx>
        <c:axId val="485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92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01450856333"/>
          <c:y val="0.901965230536659"/>
          <c:w val="0.62601359950547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668419323036"/>
          <c:w val="0.93905817174515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ago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PRODUBANCO </c:v>
                </c:pt>
                <c:pt idx="2">
                  <c:v> BP GUAYAQUIL </c:v>
                </c:pt>
                <c:pt idx="3">
                  <c:v> BP PICHINCHA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LOJA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2.5154829362724</c:v>
                </c:pt>
                <c:pt idx="1">
                  <c:v>12.8468217695337</c:v>
                </c:pt>
                <c:pt idx="2">
                  <c:v>17.1843526023051</c:v>
                </c:pt>
                <c:pt idx="3">
                  <c:v>11.4182203620489</c:v>
                </c:pt>
                <c:pt idx="4">
                  <c:v>7.26814669472222</c:v>
                </c:pt>
                <c:pt idx="5">
                  <c:v>8.19749245520811</c:v>
                </c:pt>
                <c:pt idx="6">
                  <c:v>8.34308713579049</c:v>
                </c:pt>
                <c:pt idx="7">
                  <c:v>2.01419117450443</c:v>
                </c:pt>
                <c:pt idx="8">
                  <c:v>1.96264372382248</c:v>
                </c:pt>
                <c:pt idx="9">
                  <c:v>3.23891982570688</c:v>
                </c:pt>
                <c:pt idx="10">
                  <c:v>1.15780572291335</c:v>
                </c:pt>
                <c:pt idx="11">
                  <c:v>0.288298268331285</c:v>
                </c:pt>
                <c:pt idx="12">
                  <c:v>3.5645373288407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oct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PRODUBANCO </c:v>
                </c:pt>
                <c:pt idx="2">
                  <c:v> BP GUAYAQUIL </c:v>
                </c:pt>
                <c:pt idx="3">
                  <c:v> BP PICHINCHA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LOJA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18.7430497502143</c:v>
                </c:pt>
                <c:pt idx="1">
                  <c:v>14.9934933703017</c:v>
                </c:pt>
                <c:pt idx="2">
                  <c:v>14.8674264675622</c:v>
                </c:pt>
                <c:pt idx="3">
                  <c:v>13.5195248934044</c:v>
                </c:pt>
                <c:pt idx="4">
                  <c:v>10.3044778315882</c:v>
                </c:pt>
                <c:pt idx="5">
                  <c:v>8.46970166133523</c:v>
                </c:pt>
                <c:pt idx="6">
                  <c:v>8.06231166537024</c:v>
                </c:pt>
                <c:pt idx="7">
                  <c:v>1.80920016272741</c:v>
                </c:pt>
                <c:pt idx="8">
                  <c:v>1.79082457123649</c:v>
                </c:pt>
                <c:pt idx="9">
                  <c:v>1.727100348545</c:v>
                </c:pt>
                <c:pt idx="10">
                  <c:v>1.07752486222202</c:v>
                </c:pt>
                <c:pt idx="11">
                  <c:v>0.94421901973824</c:v>
                </c:pt>
                <c:pt idx="12">
                  <c:v>3.69114539575451</c:v>
                </c:pt>
              </c:numCache>
            </c:numRef>
          </c:val>
        </c:ser>
        <c:gapWidth val="50"/>
        <c:overlap val="0"/>
        <c:axId val="4772905"/>
        <c:axId val="27346015"/>
      </c:barChart>
      <c:catAx>
        <c:axId val="477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346015"/>
        <c:crossesAt val="0"/>
        <c:auto val="1"/>
        <c:lblAlgn val="ctr"/>
        <c:lblOffset val="100"/>
        <c:noMultiLvlLbl val="0"/>
      </c:catAx>
      <c:valAx>
        <c:axId val="2734601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2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31802497535327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668419323036"/>
          <c:w val="0.93905817174515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sep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0.8034675177325</c:v>
                </c:pt>
                <c:pt idx="1">
                  <c:v>11.4330934548132</c:v>
                </c:pt>
                <c:pt idx="2">
                  <c:v>8.68121323321709</c:v>
                </c:pt>
                <c:pt idx="3">
                  <c:v>7.89438640574144</c:v>
                </c:pt>
                <c:pt idx="4">
                  <c:v>7.7447232619735</c:v>
                </c:pt>
                <c:pt idx="5">
                  <c:v>6.9283488976986</c:v>
                </c:pt>
                <c:pt idx="6">
                  <c:v>4.39057909371058</c:v>
                </c:pt>
                <c:pt idx="7">
                  <c:v>3.35334042619609</c:v>
                </c:pt>
                <c:pt idx="8">
                  <c:v>2.65648439526951</c:v>
                </c:pt>
                <c:pt idx="9">
                  <c:v>2.57053165183292</c:v>
                </c:pt>
                <c:pt idx="10">
                  <c:v>2.25338364706391</c:v>
                </c:pt>
                <c:pt idx="11">
                  <c:v>2.22572985523018</c:v>
                </c:pt>
                <c:pt idx="12">
                  <c:v>9.06471815952048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oct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1.1995503659554</c:v>
                </c:pt>
                <c:pt idx="1">
                  <c:v>11.6148783086523</c:v>
                </c:pt>
                <c:pt idx="2">
                  <c:v>8.83936848231049</c:v>
                </c:pt>
                <c:pt idx="3">
                  <c:v>7.79971870731731</c:v>
                </c:pt>
                <c:pt idx="4">
                  <c:v>7.64611309313626</c:v>
                </c:pt>
                <c:pt idx="5">
                  <c:v>6.98323959924849</c:v>
                </c:pt>
                <c:pt idx="6">
                  <c:v>4.40987342695726</c:v>
                </c:pt>
                <c:pt idx="7">
                  <c:v>3.31217265796254</c:v>
                </c:pt>
                <c:pt idx="8">
                  <c:v>2.61939279237236</c:v>
                </c:pt>
                <c:pt idx="9">
                  <c:v>2.54153082901835</c:v>
                </c:pt>
                <c:pt idx="10">
                  <c:v>2.24769487974203</c:v>
                </c:pt>
                <c:pt idx="11">
                  <c:v>2.0643233973735</c:v>
                </c:pt>
                <c:pt idx="12">
                  <c:v>8.7221434599537</c:v>
                </c:pt>
              </c:numCache>
            </c:numRef>
          </c:val>
        </c:ser>
        <c:gapWidth val="50"/>
        <c:overlap val="0"/>
        <c:axId val="71350427"/>
        <c:axId val="43890388"/>
      </c:barChart>
      <c:catAx>
        <c:axId val="7135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90388"/>
        <c:crossesAt val="0"/>
        <c:auto val="1"/>
        <c:lblAlgn val="ctr"/>
        <c:lblOffset val="100"/>
        <c:noMultiLvlLbl val="0"/>
      </c:catAx>
      <c:valAx>
        <c:axId val="4389038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350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31802497535327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058953050642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775268129839"/>
          <c:y val="0.162668419323036"/>
          <c:w val="0.93880957454364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0.7871264023385</c:v>
                </c:pt>
                <c:pt idx="1">
                  <c:v>11.9277272692342</c:v>
                </c:pt>
                <c:pt idx="2">
                  <c:v>11.7252284016995</c:v>
                </c:pt>
                <c:pt idx="3">
                  <c:v>10.6460115651708</c:v>
                </c:pt>
                <c:pt idx="4">
                  <c:v>8.04268114633081</c:v>
                </c:pt>
                <c:pt idx="5">
                  <c:v>8.1306287761946</c:v>
                </c:pt>
                <c:pt idx="6">
                  <c:v>3.83644818550242</c:v>
                </c:pt>
                <c:pt idx="7">
                  <c:v>3.04320955606041</c:v>
                </c:pt>
                <c:pt idx="8">
                  <c:v>2.49710339245004</c:v>
                </c:pt>
                <c:pt idx="9">
                  <c:v>2.19355564781532</c:v>
                </c:pt>
                <c:pt idx="10">
                  <c:v>2.4356192439583</c:v>
                </c:pt>
                <c:pt idx="11">
                  <c:v>1.45390467392669</c:v>
                </c:pt>
                <c:pt idx="12">
                  <c:v>3.280755739318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0615779853421</c:v>
                </c:pt>
                <c:pt idx="1">
                  <c:v>12.1392043200675</c:v>
                </c:pt>
                <c:pt idx="2">
                  <c:v>11.7718559082112</c:v>
                </c:pt>
                <c:pt idx="3">
                  <c:v>11.0758767580784</c:v>
                </c:pt>
                <c:pt idx="4">
                  <c:v>8.0819003682079</c:v>
                </c:pt>
                <c:pt idx="5">
                  <c:v>7.7149870929326</c:v>
                </c:pt>
                <c:pt idx="6">
                  <c:v>3.83842825939104</c:v>
                </c:pt>
                <c:pt idx="7">
                  <c:v>2.70823979937703</c:v>
                </c:pt>
                <c:pt idx="8">
                  <c:v>2.45553495690967</c:v>
                </c:pt>
                <c:pt idx="9">
                  <c:v>2.38118707438767</c:v>
                </c:pt>
                <c:pt idx="10">
                  <c:v>2.31779287472712</c:v>
                </c:pt>
                <c:pt idx="11">
                  <c:v>1.47721562912028</c:v>
                </c:pt>
                <c:pt idx="12">
                  <c:v>2.97619897324749</c:v>
                </c:pt>
              </c:numCache>
            </c:numRef>
          </c:val>
        </c:ser>
        <c:gapWidth val="50"/>
        <c:overlap val="0"/>
        <c:axId val="1470708"/>
        <c:axId val="56118871"/>
      </c:barChart>
      <c:catAx>
        <c:axId val="147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18871"/>
        <c:crossesAt val="0"/>
        <c:auto val="1"/>
        <c:lblAlgn val="ctr"/>
        <c:lblOffset val="100"/>
        <c:noMultiLvlLbl val="0"/>
      </c:catAx>
      <c:valAx>
        <c:axId val="5611887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70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719937495561"/>
          <c:y val="0.31802497535327"/>
          <c:w val="0.065132466794516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5</xdr:col>
      <xdr:colOff>1080</xdr:colOff>
      <xdr:row>26</xdr:row>
      <xdr:rowOff>105120</xdr:rowOff>
    </xdr:to>
    <xdr:graphicFrame>
      <xdr:nvGraphicFramePr>
        <xdr:cNvPr id="0" name="Chart 18"/>
        <xdr:cNvGraphicFramePr/>
      </xdr:nvGraphicFramePr>
      <xdr:xfrm>
        <a:off x="2775240" y="504360"/>
        <a:ext cx="1191708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160</xdr:colOff>
      <xdr:row>28</xdr:row>
      <xdr:rowOff>47520</xdr:rowOff>
    </xdr:from>
    <xdr:to>
      <xdr:col>15</xdr:col>
      <xdr:colOff>1080</xdr:colOff>
      <xdr:row>52</xdr:row>
      <xdr:rowOff>114480</xdr:rowOff>
    </xdr:to>
    <xdr:graphicFrame>
      <xdr:nvGraphicFramePr>
        <xdr:cNvPr id="1" name="Chart 20"/>
        <xdr:cNvGraphicFramePr/>
      </xdr:nvGraphicFramePr>
      <xdr:xfrm>
        <a:off x="2735640" y="5381640"/>
        <a:ext cx="11956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4</xdr:col>
      <xdr:colOff>1027800</xdr:colOff>
      <xdr:row>78</xdr:row>
      <xdr:rowOff>66960</xdr:rowOff>
    </xdr:to>
    <xdr:graphicFrame>
      <xdr:nvGraphicFramePr>
        <xdr:cNvPr id="2" name="Chart 21"/>
        <xdr:cNvGraphicFramePr/>
      </xdr:nvGraphicFramePr>
      <xdr:xfrm>
        <a:off x="2735640" y="10163520"/>
        <a:ext cx="119268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6482240" y="380880"/>
        <a:ext cx="9900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6482240" y="533412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6482240" y="1028700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S/boletins/bancospr/2008/BOL200810B%20nuevo%20form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COMPOS CART"/>
      <sheetName val="COMPOS CART %"/>
      <sheetName val="CAPCOL x PLAZOS"/>
      <sheetName val="EPyG"/>
      <sheetName val="EPyG %"/>
      <sheetName val="INDIC"/>
      <sheetName val="IND CLN"/>
      <sheetName val="REP GERENCIAL"/>
      <sheetName val="CARTxPLAZ"/>
      <sheetName val="BALSERIES"/>
      <sheetName val="EPyGSERIES"/>
      <sheetName val="PROM"/>
    </sheetNames>
    <sheetDataSet>
      <sheetData sheetId="0"/>
      <sheetData sheetId="1">
        <row r="100">
          <cell r="D100">
            <v>36933.5785</v>
          </cell>
          <cell r="E100">
            <v>46590.45713</v>
          </cell>
          <cell r="F100">
            <v>108549.94366</v>
          </cell>
          <cell r="G100">
            <v>19514.5953</v>
          </cell>
          <cell r="H100">
            <v>211588.57459</v>
          </cell>
          <cell r="I100">
            <v>13402.00986</v>
          </cell>
          <cell r="J100">
            <v>17551.86539</v>
          </cell>
          <cell r="K100">
            <v>2979.47514</v>
          </cell>
          <cell r="L100">
            <v>24012.84743</v>
          </cell>
          <cell r="M100">
            <v>4951.25811</v>
          </cell>
          <cell r="N100">
            <v>1330.02294</v>
          </cell>
          <cell r="O100">
            <v>4795.09028</v>
          </cell>
          <cell r="P100">
            <v>3989.95001</v>
          </cell>
          <cell r="Q100">
            <v>73012.51916</v>
          </cell>
          <cell r="R100">
            <v>1220.39884</v>
          </cell>
          <cell r="S100">
            <v>4486.632</v>
          </cell>
          <cell r="T100">
            <v>197.86164</v>
          </cell>
          <cell r="U100">
            <v>413.4991</v>
          </cell>
          <cell r="V100">
            <v>62.83727</v>
          </cell>
          <cell r="W100">
            <v>2766.83533</v>
          </cell>
          <cell r="X100">
            <v>3439.53872</v>
          </cell>
          <cell r="Y100">
            <v>29.624</v>
          </cell>
          <cell r="Z100">
            <v>3364.22474</v>
          </cell>
          <cell r="AA100">
            <v>3412.40592</v>
          </cell>
          <cell r="AB100">
            <v>88.15526</v>
          </cell>
        </row>
        <row r="100">
          <cell r="AD100">
            <v>48.57018</v>
          </cell>
          <cell r="AE100">
            <v>20368.36036</v>
          </cell>
          <cell r="AF100">
            <v>304969.45411</v>
          </cell>
          <cell r="AG100">
            <v>252934.92408</v>
          </cell>
          <cell r="AH100">
            <v>46454.32381</v>
          </cell>
        </row>
        <row r="100">
          <cell r="AJ100">
            <v>5580.2062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4" min="4" style="1" width="22.56"/>
    <col collapsed="false" customWidth="true" hidden="false" outlineLevel="0" max="5" min="5" style="1" width="22.28"/>
    <col collapsed="false" customWidth="true" hidden="false" outlineLevel="0" max="36" min="6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" hidden="false" customHeight="false" outlineLevel="0" collapsed="false">
      <c r="A3" s="2"/>
      <c r="B3" s="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4"/>
      <c r="AG3" s="2"/>
      <c r="AH3" s="2"/>
      <c r="AI3" s="2"/>
      <c r="AJ3" s="2"/>
    </row>
    <row r="4" customFormat="false" ht="15" hidden="false" customHeight="false" outlineLevel="0" collapsed="false">
      <c r="A4" s="2"/>
      <c r="B4" s="5" t="n">
        <v>3975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" hidden="false" customHeight="false" outlineLevel="0" collapsed="false">
      <c r="A5" s="2"/>
      <c r="B5" s="3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s="9" customFormat="true" ht="22.5" hidden="false" customHeight="false" outlineLevel="0" collapsed="false">
      <c r="A6" s="6"/>
      <c r="B6" s="7"/>
      <c r="C6" s="8" t="n">
        <v>10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51.75" hidden="false" customHeight="true" outlineLevel="0" collapsed="false">
      <c r="A7" s="10"/>
      <c r="B7" s="11" t="s">
        <v>3</v>
      </c>
      <c r="C7" s="12" t="s">
        <v>4</v>
      </c>
      <c r="D7" s="13" t="s">
        <v>5</v>
      </c>
      <c r="E7" s="14" t="s">
        <v>6</v>
      </c>
      <c r="F7" s="14" t="s">
        <v>7</v>
      </c>
      <c r="G7" s="14" t="s">
        <v>8</v>
      </c>
      <c r="H7" s="15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6" t="s">
        <v>15</v>
      </c>
      <c r="O7" s="13" t="s">
        <v>16</v>
      </c>
      <c r="P7" s="14" t="s">
        <v>17</v>
      </c>
      <c r="Q7" s="15" t="s">
        <v>18</v>
      </c>
      <c r="R7" s="13" t="s">
        <v>19</v>
      </c>
      <c r="S7" s="14" t="s">
        <v>20</v>
      </c>
      <c r="T7" s="14" t="s">
        <v>21</v>
      </c>
      <c r="U7" s="14" t="s">
        <v>22</v>
      </c>
      <c r="V7" s="13" t="s">
        <v>23</v>
      </c>
      <c r="W7" s="14" t="s">
        <v>24</v>
      </c>
      <c r="X7" s="14" t="s">
        <v>25</v>
      </c>
      <c r="Y7" s="13" t="s">
        <v>26</v>
      </c>
      <c r="Z7" s="13" t="s">
        <v>27</v>
      </c>
      <c r="AA7" s="16" t="s">
        <v>28</v>
      </c>
      <c r="AB7" s="14" t="s">
        <v>29</v>
      </c>
      <c r="AC7" s="16" t="s">
        <v>30</v>
      </c>
      <c r="AD7" s="13" t="s">
        <v>31</v>
      </c>
      <c r="AE7" s="15" t="s">
        <v>32</v>
      </c>
      <c r="AF7" s="15" t="s">
        <v>33</v>
      </c>
      <c r="AG7" s="14" t="s">
        <v>34</v>
      </c>
      <c r="AH7" s="13" t="s">
        <v>35</v>
      </c>
      <c r="AI7" s="15" t="s">
        <v>36</v>
      </c>
      <c r="AJ7" s="16" t="s">
        <v>37</v>
      </c>
    </row>
    <row r="8" customFormat="false" ht="15" hidden="false" customHeight="false" outlineLevel="0" collapsed="false">
      <c r="A8" s="2"/>
      <c r="B8" s="17" t="n">
        <v>1</v>
      </c>
      <c r="C8" s="18" t="s">
        <v>38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/>
      <c r="AH8" s="20"/>
      <c r="AI8" s="18"/>
      <c r="AJ8" s="21"/>
    </row>
    <row r="9" customFormat="false" ht="15" hidden="false" customHeight="false" outlineLevel="0" collapsed="false">
      <c r="A9" s="2"/>
      <c r="B9" s="22" t="n">
        <v>11</v>
      </c>
      <c r="C9" s="2" t="s">
        <v>39</v>
      </c>
      <c r="D9" s="23" t="n">
        <v>527757.47032</v>
      </c>
      <c r="E9" s="23" t="n">
        <v>408955.64769</v>
      </c>
      <c r="F9" s="23" t="n">
        <v>1025191.01845</v>
      </c>
      <c r="G9" s="23" t="n">
        <v>572404.36808</v>
      </c>
      <c r="H9" s="24" t="n">
        <f aca="false">SUM(D9:G9)</f>
        <v>2534308.50454</v>
      </c>
      <c r="I9" s="23" t="n">
        <v>144459.92971</v>
      </c>
      <c r="J9" s="23" t="n">
        <v>344248.45833</v>
      </c>
      <c r="K9" s="23" t="n">
        <v>114553.24274</v>
      </c>
      <c r="L9" s="23" t="n">
        <v>206406.74861</v>
      </c>
      <c r="M9" s="23" t="n">
        <v>76257.19363</v>
      </c>
      <c r="N9" s="23" t="n">
        <v>17148.66773</v>
      </c>
      <c r="O9" s="23" t="n">
        <v>44168.16735</v>
      </c>
      <c r="P9" s="23" t="n">
        <v>107822.91861</v>
      </c>
      <c r="Q9" s="24" t="n">
        <f aca="false">SUM(I9:P9)</f>
        <v>1055065.32671</v>
      </c>
      <c r="R9" s="23" t="n">
        <v>17047.42318</v>
      </c>
      <c r="S9" s="23" t="n">
        <v>71545.615</v>
      </c>
      <c r="T9" s="23" t="n">
        <v>1629.48227</v>
      </c>
      <c r="U9" s="23" t="n">
        <v>19981.1749</v>
      </c>
      <c r="V9" s="23" t="n">
        <v>10751.27788</v>
      </c>
      <c r="W9" s="23" t="n">
        <v>34581.35717</v>
      </c>
      <c r="X9" s="23" t="n">
        <v>45556.10027</v>
      </c>
      <c r="Y9" s="23" t="n">
        <v>983.772</v>
      </c>
      <c r="Z9" s="23" t="n">
        <v>12945.15311</v>
      </c>
      <c r="AA9" s="23" t="n">
        <v>32285.9307</v>
      </c>
      <c r="AB9" s="23" t="n">
        <v>8785.91388</v>
      </c>
      <c r="AC9" s="23" t="n">
        <v>459.79837</v>
      </c>
      <c r="AD9" s="23" t="n">
        <v>3280.81873</v>
      </c>
      <c r="AE9" s="24" t="n">
        <f aca="false">SUM(R9:AD9)</f>
        <v>259833.81746</v>
      </c>
      <c r="AF9" s="25" t="n">
        <f aca="false">+H9+Q9+AE9</f>
        <v>3849207.64871</v>
      </c>
      <c r="AG9" s="4" t="n">
        <f aca="false">+E9+F9+G9+I9++J9+K9+L9+M9+P9+S9+T9+U9+W9+X9+AB9</f>
        <v>3182379.16934</v>
      </c>
      <c r="AH9" s="26" t="n">
        <f aca="false">+AD9+Z9+Y9+V9+R9+O9+D9</f>
        <v>616934.08257</v>
      </c>
      <c r="AI9" s="26"/>
      <c r="AJ9" s="27" t="n">
        <f aca="false">+AA9+N9+AC9</f>
        <v>49894.3968</v>
      </c>
      <c r="AK9" s="28" t="n">
        <f aca="false">+AF9-AG9-AH9-AI9-AJ9</f>
        <v>0</v>
      </c>
      <c r="AL9" s="28"/>
    </row>
    <row r="10" customFormat="false" ht="15" hidden="false" customHeight="false" outlineLevel="0" collapsed="false">
      <c r="A10" s="2"/>
      <c r="B10" s="22" t="n">
        <v>1101</v>
      </c>
      <c r="C10" s="2" t="s">
        <v>40</v>
      </c>
      <c r="D10" s="23" t="n">
        <v>35915.72593</v>
      </c>
      <c r="E10" s="23" t="n">
        <v>36732.67743</v>
      </c>
      <c r="F10" s="23" t="n">
        <v>130980.89133</v>
      </c>
      <c r="G10" s="23" t="n">
        <v>22123.03573</v>
      </c>
      <c r="H10" s="24" t="n">
        <f aca="false">SUM(D10:G10)</f>
        <v>225752.33042</v>
      </c>
      <c r="I10" s="23" t="n">
        <v>22124.44599</v>
      </c>
      <c r="J10" s="23" t="n">
        <v>44954.89111</v>
      </c>
      <c r="K10" s="23" t="n">
        <v>7646.81003</v>
      </c>
      <c r="L10" s="23" t="n">
        <v>23340.61379</v>
      </c>
      <c r="M10" s="23" t="n">
        <v>4591.00542</v>
      </c>
      <c r="N10" s="23" t="n">
        <v>3167.45204</v>
      </c>
      <c r="O10" s="23" t="n">
        <v>4062.60774</v>
      </c>
      <c r="P10" s="23" t="n">
        <v>1909.87934</v>
      </c>
      <c r="Q10" s="24" t="n">
        <f aca="false">SUM(I10:P10)</f>
        <v>111797.70546</v>
      </c>
      <c r="R10" s="23" t="n">
        <v>1702.51555</v>
      </c>
      <c r="S10" s="23" t="n">
        <v>1338.834</v>
      </c>
      <c r="T10" s="23" t="n">
        <v>158.26403</v>
      </c>
      <c r="U10" s="23" t="n">
        <v>1528.44993</v>
      </c>
      <c r="V10" s="23" t="n">
        <v>837.03764</v>
      </c>
      <c r="W10" s="23" t="n">
        <v>1018.17185</v>
      </c>
      <c r="X10" s="23" t="n">
        <v>5957.55823</v>
      </c>
      <c r="Y10" s="23" t="n">
        <v>261.231</v>
      </c>
      <c r="Z10" s="23" t="n">
        <v>463.40054</v>
      </c>
      <c r="AA10" s="23" t="n">
        <v>1639.4338</v>
      </c>
      <c r="AB10" s="23" t="n">
        <v>331.70541</v>
      </c>
      <c r="AC10" s="23" t="n">
        <v>12.2</v>
      </c>
      <c r="AD10" s="23" t="n">
        <v>1461.28808</v>
      </c>
      <c r="AE10" s="24" t="n">
        <f aca="false">SUM(R10:AD10)</f>
        <v>16710.09006</v>
      </c>
      <c r="AF10" s="25" t="n">
        <f aca="false">+H10+Q10+AE10</f>
        <v>354260.12594</v>
      </c>
      <c r="AG10" s="4" t="n">
        <f aca="false">+E10+F10+G10+I10++J10+K10+L10+M10+P10+S10+T10+U10+W10+X10+AB10</f>
        <v>304737.23362</v>
      </c>
      <c r="AH10" s="26" t="n">
        <f aca="false">+AD10+Z10+Y10+V10+R10+O10+D10</f>
        <v>44703.80648</v>
      </c>
      <c r="AI10" s="26"/>
      <c r="AJ10" s="27" t="n">
        <f aca="false">+AA10+N10+AC10</f>
        <v>4819.08584</v>
      </c>
      <c r="AK10" s="28" t="n">
        <f aca="false">+AF10-AG10-AH10-AI10-AJ10</f>
        <v>4.36557456851006E-011</v>
      </c>
      <c r="AL10" s="28"/>
    </row>
    <row r="11" customFormat="false" ht="15" hidden="false" customHeight="false" outlineLevel="0" collapsed="false">
      <c r="A11" s="2"/>
      <c r="B11" s="22" t="n">
        <v>110105</v>
      </c>
      <c r="C11" s="2" t="s">
        <v>41</v>
      </c>
      <c r="D11" s="23" t="n">
        <v>35915.72593</v>
      </c>
      <c r="E11" s="23" t="n">
        <v>36732.67743</v>
      </c>
      <c r="F11" s="23" t="n">
        <v>130969.07129</v>
      </c>
      <c r="G11" s="23" t="n">
        <v>22121.70573</v>
      </c>
      <c r="H11" s="24" t="n">
        <f aca="false">SUM(D11:G11)</f>
        <v>225739.18038</v>
      </c>
      <c r="I11" s="23" t="n">
        <v>22123.07891</v>
      </c>
      <c r="J11" s="23" t="n">
        <v>44953.8128</v>
      </c>
      <c r="K11" s="23" t="n">
        <v>7646.59003</v>
      </c>
      <c r="L11" s="23" t="n">
        <v>23322.76379</v>
      </c>
      <c r="M11" s="23" t="n">
        <v>4590.99628</v>
      </c>
      <c r="N11" s="23" t="n">
        <v>3159.50204</v>
      </c>
      <c r="O11" s="23" t="n">
        <v>4057.42774</v>
      </c>
      <c r="P11" s="23" t="n">
        <v>1904.12434</v>
      </c>
      <c r="Q11" s="24" t="n">
        <f aca="false">SUM(I11:P11)</f>
        <v>111758.29593</v>
      </c>
      <c r="R11" s="23" t="n">
        <v>1702.11555</v>
      </c>
      <c r="S11" s="23" t="n">
        <v>1338.834</v>
      </c>
      <c r="T11" s="23" t="n">
        <v>157.66403</v>
      </c>
      <c r="U11" s="23" t="n">
        <v>1528.34993</v>
      </c>
      <c r="V11" s="23" t="n">
        <v>836.87592</v>
      </c>
      <c r="W11" s="23" t="n">
        <v>1018.17185</v>
      </c>
      <c r="X11" s="23" t="n">
        <v>5956.63823</v>
      </c>
      <c r="Y11" s="23" t="n">
        <v>261.231</v>
      </c>
      <c r="Z11" s="23" t="n">
        <v>459.1016</v>
      </c>
      <c r="AA11" s="23" t="n">
        <v>1623.91056</v>
      </c>
      <c r="AB11" s="23" t="n">
        <v>331.22541</v>
      </c>
      <c r="AC11" s="23" t="n">
        <v>0</v>
      </c>
      <c r="AD11" s="23" t="n">
        <v>1460.43808</v>
      </c>
      <c r="AE11" s="24" t="n">
        <f aca="false">SUM(R11:AD11)</f>
        <v>16674.55616</v>
      </c>
      <c r="AF11" s="25" t="n">
        <f aca="false">+H11+Q11+AE11</f>
        <v>354172.03247</v>
      </c>
      <c r="AG11" s="4" t="n">
        <f aca="false">+E11+F11+G11+I11++J11+K11+L11+M11+P11+S11+T11+U11+W11+X11+AB11</f>
        <v>304695.70405</v>
      </c>
      <c r="AH11" s="26" t="n">
        <f aca="false">+AD11+Z11+Y11+V11+R11+O11+D11</f>
        <v>44692.91582</v>
      </c>
      <c r="AI11" s="26"/>
      <c r="AJ11" s="27" t="n">
        <f aca="false">+AA11+N11+AC11</f>
        <v>4783.4126</v>
      </c>
      <c r="AK11" s="28" t="n">
        <f aca="false">+AF11-AG11-AH11-AI11-AJ11</f>
        <v>-2.5465851649642E-011</v>
      </c>
      <c r="AL11" s="28"/>
    </row>
    <row r="12" customFormat="false" ht="15" hidden="false" customHeight="false" outlineLevel="0" collapsed="false">
      <c r="A12" s="2"/>
      <c r="B12" s="22" t="n">
        <v>110110</v>
      </c>
      <c r="C12" s="2" t="s">
        <v>42</v>
      </c>
      <c r="D12" s="23" t="n">
        <v>0</v>
      </c>
      <c r="E12" s="23" t="n">
        <v>0</v>
      </c>
      <c r="F12" s="23" t="n">
        <v>11.82004</v>
      </c>
      <c r="G12" s="23" t="n">
        <v>1.33</v>
      </c>
      <c r="H12" s="24" t="n">
        <f aca="false">SUM(D12:G12)</f>
        <v>13.15004</v>
      </c>
      <c r="I12" s="23" t="n">
        <v>1.36708</v>
      </c>
      <c r="J12" s="23" t="n">
        <v>1.07831</v>
      </c>
      <c r="K12" s="23" t="n">
        <v>0.22</v>
      </c>
      <c r="L12" s="23" t="n">
        <v>17.85</v>
      </c>
      <c r="M12" s="23" t="n">
        <v>0.00914</v>
      </c>
      <c r="N12" s="23" t="n">
        <v>7.95</v>
      </c>
      <c r="O12" s="23" t="n">
        <v>5.18</v>
      </c>
      <c r="P12" s="23" t="n">
        <v>5.755</v>
      </c>
      <c r="Q12" s="24" t="n">
        <f aca="false">SUM(I12:P12)</f>
        <v>39.40953</v>
      </c>
      <c r="R12" s="23" t="n">
        <v>0.4</v>
      </c>
      <c r="S12" s="23" t="n">
        <v>0</v>
      </c>
      <c r="T12" s="23" t="n">
        <v>0.6</v>
      </c>
      <c r="U12" s="23" t="n">
        <v>0.1</v>
      </c>
      <c r="V12" s="23" t="n">
        <v>0.16172</v>
      </c>
      <c r="W12" s="23" t="n">
        <v>0</v>
      </c>
      <c r="X12" s="23" t="n">
        <v>0.92</v>
      </c>
      <c r="Y12" s="23" t="n">
        <v>0</v>
      </c>
      <c r="Z12" s="23" t="n">
        <v>4.29894</v>
      </c>
      <c r="AA12" s="23" t="n">
        <v>15.52324</v>
      </c>
      <c r="AB12" s="23" t="n">
        <v>0.48</v>
      </c>
      <c r="AC12" s="23" t="n">
        <v>12.2</v>
      </c>
      <c r="AD12" s="23" t="n">
        <v>0.85</v>
      </c>
      <c r="AE12" s="24" t="n">
        <f aca="false">SUM(R12:AD12)</f>
        <v>35.5339</v>
      </c>
      <c r="AF12" s="25" t="n">
        <f aca="false">+H12+Q12+AE12</f>
        <v>88.09347</v>
      </c>
      <c r="AG12" s="4" t="n">
        <f aca="false">+E12+F12+G12+I12++J12+K12+L12+M12+P12+S12+T12+U12+W12+X12+AB12</f>
        <v>41.52957</v>
      </c>
      <c r="AH12" s="26" t="n">
        <f aca="false">+AD12+Z12+Y12+V12+R12+O12+D12</f>
        <v>10.89066</v>
      </c>
      <c r="AI12" s="26"/>
      <c r="AJ12" s="27" t="n">
        <f aca="false">+AA12+N12+AC12</f>
        <v>35.67324</v>
      </c>
      <c r="AK12" s="28" t="n">
        <f aca="false">+AF12-AG12-AH12-AI12-AJ12</f>
        <v>0</v>
      </c>
      <c r="AL12" s="28"/>
    </row>
    <row r="13" customFormat="false" ht="15" hidden="false" customHeight="false" outlineLevel="0" collapsed="false">
      <c r="A13" s="2"/>
      <c r="B13" s="22" t="n">
        <v>1102</v>
      </c>
      <c r="C13" s="2" t="s">
        <v>43</v>
      </c>
      <c r="D13" s="23" t="n">
        <v>72783.043</v>
      </c>
      <c r="E13" s="23" t="n">
        <v>98185.92069</v>
      </c>
      <c r="F13" s="23" t="n">
        <v>159112.65466</v>
      </c>
      <c r="G13" s="23" t="n">
        <v>50297.42722</v>
      </c>
      <c r="H13" s="24" t="n">
        <f aca="false">SUM(D13:G13)</f>
        <v>380379.04557</v>
      </c>
      <c r="I13" s="23" t="n">
        <v>19210.05388</v>
      </c>
      <c r="J13" s="23" t="n">
        <v>46911.5985</v>
      </c>
      <c r="K13" s="23" t="n">
        <v>27480.8702</v>
      </c>
      <c r="L13" s="23" t="n">
        <v>46134.54848</v>
      </c>
      <c r="M13" s="23" t="n">
        <v>24040.31277</v>
      </c>
      <c r="N13" s="23" t="n">
        <v>7062.37536</v>
      </c>
      <c r="O13" s="23" t="n">
        <v>7463.00217</v>
      </c>
      <c r="P13" s="23" t="n">
        <v>7910.16321</v>
      </c>
      <c r="Q13" s="24" t="n">
        <f aca="false">SUM(I13:P13)</f>
        <v>186212.92457</v>
      </c>
      <c r="R13" s="23" t="n">
        <v>2383.84629</v>
      </c>
      <c r="S13" s="23" t="n">
        <v>18103.448</v>
      </c>
      <c r="T13" s="23" t="n">
        <v>1057.5029</v>
      </c>
      <c r="U13" s="23" t="n">
        <v>13619.90304</v>
      </c>
      <c r="V13" s="23" t="n">
        <v>4128.0449</v>
      </c>
      <c r="W13" s="23" t="n">
        <v>3779.78193</v>
      </c>
      <c r="X13" s="23" t="n">
        <v>26085.29168</v>
      </c>
      <c r="Y13" s="23" t="n">
        <v>513.377</v>
      </c>
      <c r="Z13" s="23" t="n">
        <v>8952.95394</v>
      </c>
      <c r="AA13" s="23" t="n">
        <v>6265.51937</v>
      </c>
      <c r="AB13" s="23" t="n">
        <v>1991.13521</v>
      </c>
      <c r="AC13" s="23" t="n">
        <v>253.54231</v>
      </c>
      <c r="AD13" s="23" t="n">
        <v>1119.33512</v>
      </c>
      <c r="AE13" s="24" t="n">
        <f aca="false">SUM(R13:AD13)</f>
        <v>88253.68169</v>
      </c>
      <c r="AF13" s="25" t="n">
        <f aca="false">+H13+Q13+AE13</f>
        <v>654845.65183</v>
      </c>
      <c r="AG13" s="4" t="n">
        <f aca="false">+E13+F13+G13+I13++J13+K13+L13+M13+P13+S13+T13+U13+W13+X13+AB13</f>
        <v>543920.61237</v>
      </c>
      <c r="AH13" s="26" t="n">
        <f aca="false">+AD13+Z13+Y13+V13+R13+O13+D13</f>
        <v>97343.60242</v>
      </c>
      <c r="AI13" s="26"/>
      <c r="AJ13" s="27" t="n">
        <f aca="false">+AA13+N13+AC13</f>
        <v>13581.43704</v>
      </c>
      <c r="AK13" s="28" t="n">
        <f aca="false">+AF13-AG13-AH13-AI13-AJ13</f>
        <v>-1.2732925824821E-010</v>
      </c>
      <c r="AL13" s="28"/>
    </row>
    <row r="14" customFormat="false" ht="15" hidden="false" customHeight="false" outlineLevel="0" collapsed="false">
      <c r="A14" s="2"/>
      <c r="B14" s="22" t="n">
        <v>110205</v>
      </c>
      <c r="C14" s="2" t="s">
        <v>44</v>
      </c>
      <c r="D14" s="23" t="n">
        <v>72244.88006</v>
      </c>
      <c r="E14" s="23" t="n">
        <v>97856.8961</v>
      </c>
      <c r="F14" s="23" t="n">
        <v>157369.01215</v>
      </c>
      <c r="G14" s="23" t="n">
        <v>50297.42722</v>
      </c>
      <c r="H14" s="24" t="n">
        <f aca="false">SUM(D14:G14)</f>
        <v>377768.21553</v>
      </c>
      <c r="I14" s="23" t="n">
        <v>19075.19938</v>
      </c>
      <c r="J14" s="23" t="n">
        <v>46911.5985</v>
      </c>
      <c r="K14" s="23" t="n">
        <v>27204.57539</v>
      </c>
      <c r="L14" s="23" t="n">
        <v>43240.73639</v>
      </c>
      <c r="M14" s="23" t="n">
        <v>24036.40558</v>
      </c>
      <c r="N14" s="23" t="n">
        <v>7062.37536</v>
      </c>
      <c r="O14" s="23" t="n">
        <v>7463.00217</v>
      </c>
      <c r="P14" s="23" t="n">
        <v>7819.21207</v>
      </c>
      <c r="Q14" s="24" t="n">
        <f aca="false">SUM(I14:P14)</f>
        <v>182813.10484</v>
      </c>
      <c r="R14" s="23" t="n">
        <v>2309.64264</v>
      </c>
      <c r="S14" s="23" t="n">
        <v>18103.448</v>
      </c>
      <c r="T14" s="23" t="n">
        <v>1057.5029</v>
      </c>
      <c r="U14" s="23" t="n">
        <v>13619.90304</v>
      </c>
      <c r="V14" s="23" t="n">
        <v>3956.90059</v>
      </c>
      <c r="W14" s="23" t="n">
        <v>3779.78193</v>
      </c>
      <c r="X14" s="23" t="n">
        <v>25831.69324</v>
      </c>
      <c r="Y14" s="23" t="n">
        <v>513.377</v>
      </c>
      <c r="Z14" s="23" t="n">
        <v>8952.95394</v>
      </c>
      <c r="AA14" s="23" t="n">
        <v>6265.51937</v>
      </c>
      <c r="AB14" s="23" t="n">
        <v>1991.13521</v>
      </c>
      <c r="AC14" s="23" t="n">
        <v>253.54231</v>
      </c>
      <c r="AD14" s="23" t="n">
        <v>1119.33512</v>
      </c>
      <c r="AE14" s="24" t="n">
        <f aca="false">SUM(R14:AD14)</f>
        <v>87754.73529</v>
      </c>
      <c r="AF14" s="25" t="n">
        <f aca="false">+H14+Q14+AE14</f>
        <v>648336.05566</v>
      </c>
      <c r="AG14" s="4" t="n">
        <f aca="false">+E14+F14+G14+I14++J14+K14+L14+M14+P14+S14+T14+U14+W14+X14+AB14</f>
        <v>538194.5271</v>
      </c>
      <c r="AH14" s="26" t="n">
        <f aca="false">+AD14+Z14+Y14+V14+R14+O14+D14</f>
        <v>96560.09152</v>
      </c>
      <c r="AI14" s="26"/>
      <c r="AJ14" s="27" t="n">
        <f aca="false">+AA14+N14+AC14</f>
        <v>13581.43704</v>
      </c>
      <c r="AK14" s="28" t="n">
        <f aca="false">+AF14-AG14-AH14-AI14-AJ14</f>
        <v>-9.82254277914763E-011</v>
      </c>
      <c r="AL14" s="28"/>
    </row>
    <row r="15" customFormat="false" ht="15" hidden="false" customHeight="false" outlineLevel="0" collapsed="false">
      <c r="A15" s="2"/>
      <c r="B15" s="22" t="n">
        <v>110210</v>
      </c>
      <c r="C15" s="2" t="s">
        <v>45</v>
      </c>
      <c r="D15" s="23" t="n">
        <v>537.17349</v>
      </c>
      <c r="E15" s="23" t="n">
        <v>329.02459</v>
      </c>
      <c r="F15" s="23" t="n">
        <v>1743.64251</v>
      </c>
      <c r="G15" s="23" t="n">
        <v>0</v>
      </c>
      <c r="H15" s="24" t="n">
        <f aca="false">SUM(D15:G15)</f>
        <v>2609.84059</v>
      </c>
      <c r="I15" s="23" t="n">
        <v>134.8545</v>
      </c>
      <c r="J15" s="23" t="n">
        <v>0</v>
      </c>
      <c r="K15" s="23" t="n">
        <v>276.29481</v>
      </c>
      <c r="L15" s="23" t="n">
        <v>2893.81209</v>
      </c>
      <c r="M15" s="23" t="n">
        <v>3.90719</v>
      </c>
      <c r="N15" s="23" t="n">
        <v>0</v>
      </c>
      <c r="O15" s="23" t="n">
        <v>0</v>
      </c>
      <c r="P15" s="23" t="n">
        <v>90.95114</v>
      </c>
      <c r="Q15" s="24" t="n">
        <f aca="false">SUM(I15:P15)</f>
        <v>3399.81973</v>
      </c>
      <c r="R15" s="23" t="n">
        <v>74.20365</v>
      </c>
      <c r="S15" s="23" t="n">
        <v>0</v>
      </c>
      <c r="T15" s="23" t="n">
        <v>0</v>
      </c>
      <c r="U15" s="23" t="n">
        <v>0</v>
      </c>
      <c r="V15" s="23" t="n">
        <v>171.14431</v>
      </c>
      <c r="W15" s="23" t="n">
        <v>0</v>
      </c>
      <c r="X15" s="23" t="n">
        <v>253.59844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4" t="n">
        <f aca="false">SUM(R15:AD15)</f>
        <v>498.9464</v>
      </c>
      <c r="AF15" s="25" t="n">
        <f aca="false">+H15+Q15+AE15</f>
        <v>6508.60672</v>
      </c>
      <c r="AG15" s="4" t="n">
        <f aca="false">+E15+F15+G15+I15++J15+K15+L15+M15+P15+S15+T15+U15+W15+X15+AB15</f>
        <v>5726.08527</v>
      </c>
      <c r="AH15" s="26" t="n">
        <f aca="false">+AD15+Z15+Y15+V15+R15+O15+D15</f>
        <v>782.52145</v>
      </c>
      <c r="AI15" s="26"/>
      <c r="AJ15" s="27" t="n">
        <f aca="false">+AA15+N15+AC15</f>
        <v>0</v>
      </c>
      <c r="AK15" s="28" t="n">
        <f aca="false">+AF15-AG15-AH15-AI15-AJ15</f>
        <v>0</v>
      </c>
      <c r="AL15" s="28"/>
    </row>
    <row r="16" customFormat="false" ht="15" hidden="false" customHeight="false" outlineLevel="0" collapsed="false">
      <c r="A16" s="2"/>
      <c r="B16" s="22" t="n">
        <v>110215</v>
      </c>
      <c r="C16" s="2" t="s">
        <v>46</v>
      </c>
      <c r="D16" s="23" t="n">
        <v>0.98945</v>
      </c>
      <c r="E16" s="23" t="n">
        <v>0</v>
      </c>
      <c r="F16" s="23" t="n">
        <v>0</v>
      </c>
      <c r="G16" s="23" t="n">
        <v>0</v>
      </c>
      <c r="H16" s="24" t="n">
        <f aca="false">SUM(D16:G16)</f>
        <v>0.98945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4" t="n">
        <f aca="false">SUM(I16:P16)</f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4" t="n">
        <f aca="false">SUM(R16:AD16)</f>
        <v>0</v>
      </c>
      <c r="AF16" s="25" t="n">
        <f aca="false">+H16+Q16+AE16</f>
        <v>0.98945</v>
      </c>
      <c r="AG16" s="4" t="n">
        <f aca="false">+E16+F16+G16+I16++J16+K16+L16+M16+P16+S16+T16+U16+W16+X16+AB16</f>
        <v>0</v>
      </c>
      <c r="AH16" s="26" t="n">
        <f aca="false">+AD16+Z16+Y16+V16+R16+O16+D16</f>
        <v>0.98945</v>
      </c>
      <c r="AI16" s="26"/>
      <c r="AJ16" s="27" t="n">
        <f aca="false">+AA16+N16+AC16</f>
        <v>0</v>
      </c>
      <c r="AK16" s="28" t="n">
        <f aca="false">+AF16-AG16-AH16-AI16-AJ16</f>
        <v>0</v>
      </c>
      <c r="AL16" s="28"/>
    </row>
    <row r="17" customFormat="false" ht="15" hidden="false" customHeight="false" outlineLevel="0" collapsed="false">
      <c r="A17" s="2"/>
      <c r="B17" s="22" t="n">
        <v>1103</v>
      </c>
      <c r="C17" s="2" t="s">
        <v>47</v>
      </c>
      <c r="D17" s="23" t="n">
        <v>390717.07304</v>
      </c>
      <c r="E17" s="23" t="n">
        <v>243725.64458</v>
      </c>
      <c r="F17" s="23" t="n">
        <v>662335.42527</v>
      </c>
      <c r="G17" s="23" t="n">
        <v>470791.69821</v>
      </c>
      <c r="H17" s="24" t="n">
        <f aca="false">SUM(D17:G17)</f>
        <v>1767569.8411</v>
      </c>
      <c r="I17" s="23" t="n">
        <v>95176.42127</v>
      </c>
      <c r="J17" s="23" t="n">
        <v>206506.00686</v>
      </c>
      <c r="K17" s="23" t="n">
        <v>76256.97958</v>
      </c>
      <c r="L17" s="23" t="n">
        <v>115488.85475</v>
      </c>
      <c r="M17" s="23" t="n">
        <v>40320.18058</v>
      </c>
      <c r="N17" s="23" t="n">
        <v>6797.03423</v>
      </c>
      <c r="O17" s="23" t="n">
        <v>32506.57357</v>
      </c>
      <c r="P17" s="23" t="n">
        <v>91811.02315</v>
      </c>
      <c r="Q17" s="24" t="n">
        <f aca="false">SUM(I17:P17)</f>
        <v>664863.07399</v>
      </c>
      <c r="R17" s="23" t="n">
        <v>11197.41677</v>
      </c>
      <c r="S17" s="23" t="n">
        <v>28465.923</v>
      </c>
      <c r="T17" s="23" t="n">
        <v>309.13644</v>
      </c>
      <c r="U17" s="23" t="n">
        <v>3719.51385</v>
      </c>
      <c r="V17" s="23" t="n">
        <v>5005.42486</v>
      </c>
      <c r="W17" s="23" t="n">
        <v>26100.77146</v>
      </c>
      <c r="X17" s="23" t="n">
        <v>13065.72978</v>
      </c>
      <c r="Y17" s="23" t="n">
        <v>22.811</v>
      </c>
      <c r="Z17" s="23" t="n">
        <v>3306.80947</v>
      </c>
      <c r="AA17" s="23" t="n">
        <v>23841.57328</v>
      </c>
      <c r="AB17" s="23" t="n">
        <v>6073.73359</v>
      </c>
      <c r="AC17" s="23" t="n">
        <v>194.05606</v>
      </c>
      <c r="AD17" s="23" t="n">
        <v>674.88976</v>
      </c>
      <c r="AE17" s="24" t="n">
        <f aca="false">SUM(R17:AD17)</f>
        <v>121977.78932</v>
      </c>
      <c r="AF17" s="25" t="n">
        <f aca="false">+H17+Q17+AE17</f>
        <v>2554410.70441</v>
      </c>
      <c r="AG17" s="4" t="n">
        <f aca="false">+E17+F17+G17+I17++J17+K17+L17+M17+P17+S17+T17+U17+W17+X17+AB17</f>
        <v>2080147.04237</v>
      </c>
      <c r="AH17" s="26" t="n">
        <f aca="false">+AD17+Z17+Y17+V17+R17+O17+D17</f>
        <v>443430.99847</v>
      </c>
      <c r="AI17" s="26"/>
      <c r="AJ17" s="27" t="n">
        <f aca="false">+AA17+N17+AC17</f>
        <v>30832.66357</v>
      </c>
      <c r="AK17" s="28" t="n">
        <f aca="false">+AF17-AG17-AH17-AI17-AJ17</f>
        <v>3.23780113831162E-010</v>
      </c>
      <c r="AL17" s="28"/>
    </row>
    <row r="18" customFormat="false" ht="15" hidden="false" customHeight="false" outlineLevel="0" collapsed="false">
      <c r="A18" s="2"/>
      <c r="B18" s="22" t="n">
        <v>110310</v>
      </c>
      <c r="C18" s="2" t="s">
        <v>48</v>
      </c>
      <c r="D18" s="23" t="n">
        <v>0</v>
      </c>
      <c r="E18" s="23" t="n">
        <v>306.81701</v>
      </c>
      <c r="F18" s="23" t="n">
        <v>1703.82235</v>
      </c>
      <c r="G18" s="23" t="n">
        <v>31.27882</v>
      </c>
      <c r="H18" s="24" t="n">
        <f aca="false">SUM(D18:G18)</f>
        <v>2041.91818</v>
      </c>
      <c r="I18" s="23" t="n">
        <v>3378.51487</v>
      </c>
      <c r="J18" s="23" t="n">
        <v>5840.51716</v>
      </c>
      <c r="K18" s="23" t="n">
        <v>31943.94161</v>
      </c>
      <c r="L18" s="23" t="n">
        <v>31024.40382</v>
      </c>
      <c r="M18" s="23" t="n">
        <v>308.14615</v>
      </c>
      <c r="N18" s="23" t="n">
        <v>951.37753</v>
      </c>
      <c r="O18" s="23" t="n">
        <v>509.55761</v>
      </c>
      <c r="P18" s="23" t="n">
        <v>74120.99586</v>
      </c>
      <c r="Q18" s="24" t="n">
        <f aca="false">SUM(I18:P18)</f>
        <v>148077.45461</v>
      </c>
      <c r="R18" s="23" t="n">
        <v>3592.76577</v>
      </c>
      <c r="S18" s="23" t="n">
        <v>12.2</v>
      </c>
      <c r="T18" s="23" t="n">
        <v>54.18988</v>
      </c>
      <c r="U18" s="23" t="n">
        <v>368.3412</v>
      </c>
      <c r="V18" s="23" t="n">
        <v>238.52601</v>
      </c>
      <c r="W18" s="23" t="n">
        <v>2.59962</v>
      </c>
      <c r="X18" s="23" t="n">
        <v>1194.61002</v>
      </c>
      <c r="Y18" s="23" t="n">
        <v>22.811</v>
      </c>
      <c r="Z18" s="23" t="n">
        <v>139.21038</v>
      </c>
      <c r="AA18" s="23" t="n">
        <v>15516.7934</v>
      </c>
      <c r="AB18" s="23" t="n">
        <v>5443.29556</v>
      </c>
      <c r="AC18" s="23" t="n">
        <v>194.05606</v>
      </c>
      <c r="AD18" s="23" t="n">
        <v>674.88976</v>
      </c>
      <c r="AE18" s="24" t="n">
        <f aca="false">SUM(R18:AD18)</f>
        <v>27454.28866</v>
      </c>
      <c r="AF18" s="25" t="n">
        <f aca="false">+H18+Q18+AE18</f>
        <v>177573.66145</v>
      </c>
      <c r="AG18" s="4" t="n">
        <f aca="false">+E18+F18+G18+I18++J18+K18+L18+M18+P18+S18+T18+U18+W18+X18+AB18</f>
        <v>155733.67393</v>
      </c>
      <c r="AH18" s="26" t="n">
        <f aca="false">+AD18+Z18+Y18+V18+R18+O18+D18</f>
        <v>5177.76053</v>
      </c>
      <c r="AI18" s="26"/>
      <c r="AJ18" s="27" t="n">
        <f aca="false">+AA18+N18+AC18</f>
        <v>16662.22699</v>
      </c>
      <c r="AK18" s="28" t="n">
        <f aca="false">+AF18-AG18-AH18-AI18-AJ18</f>
        <v>0</v>
      </c>
      <c r="AL18" s="28"/>
    </row>
    <row r="19" customFormat="false" ht="15" hidden="false" customHeight="false" outlineLevel="0" collapsed="false">
      <c r="A19" s="2"/>
      <c r="B19" s="22" t="n">
        <v>110315</v>
      </c>
      <c r="C19" s="2" t="s">
        <v>49</v>
      </c>
      <c r="D19" s="23" t="n">
        <v>390717.07304</v>
      </c>
      <c r="E19" s="23" t="n">
        <v>243418.82757</v>
      </c>
      <c r="F19" s="23" t="n">
        <v>660631.60292</v>
      </c>
      <c r="G19" s="23" t="n">
        <v>470760.41939</v>
      </c>
      <c r="H19" s="24" t="n">
        <f aca="false">SUM(D19:G19)</f>
        <v>1765527.92292</v>
      </c>
      <c r="I19" s="23" t="n">
        <v>91797.9064</v>
      </c>
      <c r="J19" s="23" t="n">
        <v>200665.4897</v>
      </c>
      <c r="K19" s="23" t="n">
        <v>44313.03797</v>
      </c>
      <c r="L19" s="23" t="n">
        <v>84464.45093</v>
      </c>
      <c r="M19" s="23" t="n">
        <v>40012.03443</v>
      </c>
      <c r="N19" s="23" t="n">
        <v>5845.6567</v>
      </c>
      <c r="O19" s="23" t="n">
        <v>31997.01596</v>
      </c>
      <c r="P19" s="23" t="n">
        <v>17690.02729</v>
      </c>
      <c r="Q19" s="24" t="n">
        <f aca="false">SUM(I19:P19)</f>
        <v>516785.61938</v>
      </c>
      <c r="R19" s="23" t="n">
        <v>7604.651</v>
      </c>
      <c r="S19" s="23" t="n">
        <v>28453.723</v>
      </c>
      <c r="T19" s="23" t="n">
        <v>254.94656</v>
      </c>
      <c r="U19" s="23" t="n">
        <v>3351.17265</v>
      </c>
      <c r="V19" s="23" t="n">
        <v>4766.89885</v>
      </c>
      <c r="W19" s="23" t="n">
        <v>26098.17184</v>
      </c>
      <c r="X19" s="23" t="n">
        <v>11871.11976</v>
      </c>
      <c r="Y19" s="23" t="n">
        <v>0</v>
      </c>
      <c r="Z19" s="23" t="n">
        <v>3167.59909</v>
      </c>
      <c r="AA19" s="23" t="n">
        <v>8324.77988</v>
      </c>
      <c r="AB19" s="23" t="n">
        <v>630.43803</v>
      </c>
      <c r="AC19" s="23" t="n">
        <v>0</v>
      </c>
      <c r="AD19" s="23" t="n">
        <v>0</v>
      </c>
      <c r="AE19" s="24" t="n">
        <f aca="false">SUM(R19:AD19)</f>
        <v>94523.50066</v>
      </c>
      <c r="AF19" s="25" t="n">
        <f aca="false">+H19+Q19+AE19</f>
        <v>2376837.04296</v>
      </c>
      <c r="AG19" s="4" t="n">
        <f aca="false">+E19+F19+G19+I19++J19+K19+L19+M19+P19+S19+T19+U19+W19+X19+AB19</f>
        <v>1924413.36844</v>
      </c>
      <c r="AH19" s="26" t="n">
        <f aca="false">+AD19+Z19+Y19+V19+R19+O19+D19</f>
        <v>438253.23794</v>
      </c>
      <c r="AI19" s="26"/>
      <c r="AJ19" s="27" t="n">
        <f aca="false">+AA19+N19+AC19</f>
        <v>14170.43658</v>
      </c>
      <c r="AK19" s="28" t="n">
        <f aca="false">+AF19-AG19-AH19-AI19-AJ19</f>
        <v>-3.69254848919809E-010</v>
      </c>
      <c r="AL19" s="28"/>
    </row>
    <row r="20" customFormat="false" ht="15" hidden="false" customHeight="false" outlineLevel="0" collapsed="false">
      <c r="A20" s="2"/>
      <c r="B20" s="22" t="n">
        <v>1104</v>
      </c>
      <c r="C20" s="2" t="s">
        <v>50</v>
      </c>
      <c r="D20" s="23" t="n">
        <v>27603.91394</v>
      </c>
      <c r="E20" s="23" t="n">
        <v>30311.40499</v>
      </c>
      <c r="F20" s="23" t="n">
        <v>72762.04719</v>
      </c>
      <c r="G20" s="23" t="n">
        <v>28391.15834</v>
      </c>
      <c r="H20" s="24" t="n">
        <f aca="false">SUM(D20:G20)</f>
        <v>159068.52446</v>
      </c>
      <c r="I20" s="23" t="n">
        <v>7687.99177</v>
      </c>
      <c r="J20" s="23" t="n">
        <v>45169.39604</v>
      </c>
      <c r="K20" s="23" t="n">
        <v>3168.58293</v>
      </c>
      <c r="L20" s="23" t="n">
        <v>21147.94964</v>
      </c>
      <c r="M20" s="23" t="n">
        <v>7200.9565</v>
      </c>
      <c r="N20" s="23" t="n">
        <v>121.8061</v>
      </c>
      <c r="O20" s="23" t="n">
        <v>135.40931</v>
      </c>
      <c r="P20" s="23" t="n">
        <v>5702.05657</v>
      </c>
      <c r="Q20" s="24" t="n">
        <f aca="false">SUM(I20:P20)</f>
        <v>90334.14886</v>
      </c>
      <c r="R20" s="23" t="n">
        <v>1762.79457</v>
      </c>
      <c r="S20" s="23" t="n">
        <v>23603.128</v>
      </c>
      <c r="T20" s="23" t="n">
        <v>104.0789</v>
      </c>
      <c r="U20" s="23" t="n">
        <v>1035.85874</v>
      </c>
      <c r="V20" s="23" t="n">
        <v>780.77048</v>
      </c>
      <c r="W20" s="23" t="n">
        <v>3682.63193</v>
      </c>
      <c r="X20" s="23" t="n">
        <v>407.67969</v>
      </c>
      <c r="Y20" s="23" t="n">
        <v>179.598</v>
      </c>
      <c r="Z20" s="23" t="n">
        <v>215.01499</v>
      </c>
      <c r="AA20" s="23" t="n">
        <v>513.67371</v>
      </c>
      <c r="AB20" s="23" t="n">
        <v>389.33967</v>
      </c>
      <c r="AC20" s="23" t="n">
        <v>0</v>
      </c>
      <c r="AD20" s="23" t="n">
        <v>25.30577</v>
      </c>
      <c r="AE20" s="24" t="n">
        <f aca="false">SUM(R20:AD20)</f>
        <v>32699.87445</v>
      </c>
      <c r="AF20" s="25" t="n">
        <f aca="false">+H20+Q20+AE20</f>
        <v>282102.54777</v>
      </c>
      <c r="AG20" s="4" t="n">
        <f aca="false">+E20+F20+G20+I20++J20+K20+L20+M20+P20+S20+T20+U20+W20+X20+AB20</f>
        <v>250764.2609</v>
      </c>
      <c r="AH20" s="26" t="n">
        <f aca="false">+AD20+Z20+Y20+V20+R20+O20+D20</f>
        <v>30702.80706</v>
      </c>
      <c r="AI20" s="26"/>
      <c r="AJ20" s="27" t="n">
        <f aca="false">+AA20+N20+AC20</f>
        <v>635.47981</v>
      </c>
      <c r="AK20" s="28" t="n">
        <f aca="false">+AF20-AG20-AH20-AI20-AJ20</f>
        <v>6.98037183610722E-011</v>
      </c>
      <c r="AL20" s="28"/>
    </row>
    <row r="21" customFormat="false" ht="15" hidden="false" customHeight="false" outlineLevel="0" collapsed="false">
      <c r="A21" s="2"/>
      <c r="B21" s="22" t="n">
        <v>1105</v>
      </c>
      <c r="C21" s="2" t="s">
        <v>51</v>
      </c>
      <c r="D21" s="23" t="n">
        <v>737.71441</v>
      </c>
      <c r="E21" s="23" t="n">
        <v>0</v>
      </c>
      <c r="F21" s="23" t="n">
        <v>0</v>
      </c>
      <c r="G21" s="23" t="n">
        <v>801.04858</v>
      </c>
      <c r="H21" s="24" t="n">
        <f aca="false">SUM(D21:G21)</f>
        <v>1538.76299</v>
      </c>
      <c r="I21" s="23" t="n">
        <v>261.0168</v>
      </c>
      <c r="J21" s="23" t="n">
        <v>706.56582</v>
      </c>
      <c r="K21" s="23" t="n">
        <v>0</v>
      </c>
      <c r="L21" s="23" t="n">
        <v>294.78195</v>
      </c>
      <c r="M21" s="23" t="n">
        <v>104.73836</v>
      </c>
      <c r="N21" s="23" t="n">
        <v>0</v>
      </c>
      <c r="O21" s="23" t="n">
        <v>0.57456</v>
      </c>
      <c r="P21" s="23" t="n">
        <v>489.79634</v>
      </c>
      <c r="Q21" s="24" t="n">
        <f aca="false">SUM(I21:P21)</f>
        <v>1857.47383</v>
      </c>
      <c r="R21" s="23" t="n">
        <v>0.85</v>
      </c>
      <c r="S21" s="23" t="n">
        <v>34.282</v>
      </c>
      <c r="T21" s="23" t="n">
        <v>0.5</v>
      </c>
      <c r="U21" s="23" t="n">
        <v>77.44934</v>
      </c>
      <c r="V21" s="23" t="n">
        <v>0</v>
      </c>
      <c r="W21" s="23" t="n">
        <v>0</v>
      </c>
      <c r="X21" s="23" t="n">
        <v>39.84089</v>
      </c>
      <c r="Y21" s="23" t="n">
        <v>6.755</v>
      </c>
      <c r="Z21" s="23" t="n">
        <v>6.97417</v>
      </c>
      <c r="AA21" s="23" t="n">
        <v>25.73054</v>
      </c>
      <c r="AB21" s="23" t="n">
        <v>0</v>
      </c>
      <c r="AC21" s="23" t="n">
        <v>0</v>
      </c>
      <c r="AD21" s="23" t="n">
        <v>0</v>
      </c>
      <c r="AE21" s="24" t="n">
        <f aca="false">SUM(R21:AD21)</f>
        <v>192.38194</v>
      </c>
      <c r="AF21" s="25" t="n">
        <f aca="false">+H21+Q21+AE21</f>
        <v>3588.61876</v>
      </c>
      <c r="AG21" s="4" t="n">
        <f aca="false">+E21+F21+G21+I21++J21+K21+L21+M21+P21+S21+T21+U21+W21+X21+AB21</f>
        <v>2810.02008</v>
      </c>
      <c r="AH21" s="26" t="n">
        <f aca="false">+AD21+Z21+Y21+V21+R21+O21+D21</f>
        <v>752.86814</v>
      </c>
      <c r="AI21" s="26"/>
      <c r="AJ21" s="27" t="n">
        <f aca="false">+AA21+N21+AC21</f>
        <v>25.73054</v>
      </c>
      <c r="AK21" s="28" t="n">
        <f aca="false">+AF21-AG21-AH21-AI21-AJ21</f>
        <v>4.72510919280467E-013</v>
      </c>
      <c r="AL21" s="28"/>
    </row>
    <row r="22" customFormat="false" ht="15" hidden="false" customHeight="false" outlineLevel="0" collapsed="false">
      <c r="A22" s="2"/>
      <c r="B22" s="22" t="n">
        <v>110505</v>
      </c>
      <c r="C22" s="2" t="s">
        <v>52</v>
      </c>
      <c r="D22" s="23" t="n">
        <v>730.73638</v>
      </c>
      <c r="E22" s="23" t="n">
        <v>0</v>
      </c>
      <c r="F22" s="23" t="n">
        <v>0</v>
      </c>
      <c r="G22" s="23" t="n">
        <v>83.0036</v>
      </c>
      <c r="H22" s="24" t="n">
        <f aca="false">SUM(D22:G22)</f>
        <v>813.73998</v>
      </c>
      <c r="I22" s="23" t="n">
        <v>261.0168</v>
      </c>
      <c r="J22" s="23" t="n">
        <v>110.98386</v>
      </c>
      <c r="K22" s="23" t="n">
        <v>0</v>
      </c>
      <c r="L22" s="23" t="n">
        <v>294.68195</v>
      </c>
      <c r="M22" s="23" t="n">
        <v>91.15485</v>
      </c>
      <c r="N22" s="23" t="n">
        <v>0</v>
      </c>
      <c r="O22" s="23" t="n">
        <v>0.57456</v>
      </c>
      <c r="P22" s="23" t="n">
        <v>434.05731</v>
      </c>
      <c r="Q22" s="24" t="n">
        <f aca="false">SUM(I22:P22)</f>
        <v>1192.46933</v>
      </c>
      <c r="R22" s="23" t="n">
        <v>0.85</v>
      </c>
      <c r="S22" s="23" t="n">
        <v>34.282</v>
      </c>
      <c r="T22" s="23" t="n">
        <v>0.5</v>
      </c>
      <c r="U22" s="23" t="n">
        <v>11.75727</v>
      </c>
      <c r="V22" s="23" t="n">
        <v>0</v>
      </c>
      <c r="W22" s="23" t="n">
        <v>0</v>
      </c>
      <c r="X22" s="23" t="n">
        <v>39.13433</v>
      </c>
      <c r="Y22" s="23" t="n">
        <v>6.755</v>
      </c>
      <c r="Z22" s="23" t="n">
        <v>0</v>
      </c>
      <c r="AA22" s="23" t="n">
        <v>3.55936</v>
      </c>
      <c r="AB22" s="23" t="n">
        <v>0</v>
      </c>
      <c r="AC22" s="23" t="n">
        <v>0</v>
      </c>
      <c r="AD22" s="23" t="n">
        <v>0</v>
      </c>
      <c r="AE22" s="24" t="n">
        <f aca="false">SUM(R22:AD22)</f>
        <v>96.83796</v>
      </c>
      <c r="AF22" s="25" t="n">
        <f aca="false">+H22+Q22+AE22</f>
        <v>2103.04727</v>
      </c>
      <c r="AG22" s="4" t="n">
        <f aca="false">+E22+F22+G22+I22++J22+K22+L22+M22+P22+S22+T22+U22+W22+X22+AB22</f>
        <v>1360.57197</v>
      </c>
      <c r="AH22" s="26" t="n">
        <f aca="false">+AD22+Z22+Y22+V22+R22+O22+D22</f>
        <v>738.91594</v>
      </c>
      <c r="AI22" s="26"/>
      <c r="AJ22" s="27" t="n">
        <f aca="false">+AA22+N22+AC22</f>
        <v>3.55936</v>
      </c>
      <c r="AK22" s="28" t="n">
        <f aca="false">+AF22-AG22-AH22-AI22-AJ22</f>
        <v>-3.01980662698043E-014</v>
      </c>
      <c r="AL22" s="28"/>
    </row>
    <row r="23" customFormat="false" ht="15" hidden="false" customHeight="false" outlineLevel="0" collapsed="false">
      <c r="A23" s="2"/>
      <c r="B23" s="22" t="n">
        <v>110510</v>
      </c>
      <c r="C23" s="2" t="s">
        <v>53</v>
      </c>
      <c r="D23" s="23" t="n">
        <v>6.97803</v>
      </c>
      <c r="E23" s="23" t="n">
        <v>0</v>
      </c>
      <c r="F23" s="23" t="n">
        <v>0</v>
      </c>
      <c r="G23" s="23" t="n">
        <v>718.04498</v>
      </c>
      <c r="H23" s="24" t="n">
        <f aca="false">SUM(D23:G23)</f>
        <v>725.02301</v>
      </c>
      <c r="I23" s="23" t="n">
        <v>0</v>
      </c>
      <c r="J23" s="23" t="n">
        <v>595.58196</v>
      </c>
      <c r="K23" s="23" t="n">
        <v>0</v>
      </c>
      <c r="L23" s="23" t="n">
        <v>0.1</v>
      </c>
      <c r="M23" s="23" t="n">
        <v>13.58351</v>
      </c>
      <c r="N23" s="23" t="n">
        <v>0</v>
      </c>
      <c r="O23" s="23" t="n">
        <v>0</v>
      </c>
      <c r="P23" s="23" t="n">
        <v>55.73903</v>
      </c>
      <c r="Q23" s="24" t="n">
        <f aca="false">SUM(I23:P23)</f>
        <v>665.0045</v>
      </c>
      <c r="R23" s="23" t="n">
        <v>0</v>
      </c>
      <c r="S23" s="23" t="n">
        <v>0</v>
      </c>
      <c r="T23" s="23" t="n">
        <v>0</v>
      </c>
      <c r="U23" s="23" t="n">
        <v>65.69207</v>
      </c>
      <c r="V23" s="23" t="n">
        <v>0</v>
      </c>
      <c r="W23" s="23" t="n">
        <v>0</v>
      </c>
      <c r="X23" s="23" t="n">
        <v>0.70656</v>
      </c>
      <c r="Y23" s="23" t="n">
        <v>0</v>
      </c>
      <c r="Z23" s="23" t="n">
        <v>6.97417</v>
      </c>
      <c r="AA23" s="23" t="n">
        <v>22.17118</v>
      </c>
      <c r="AB23" s="23" t="n">
        <v>0</v>
      </c>
      <c r="AC23" s="23" t="n">
        <v>0</v>
      </c>
      <c r="AD23" s="23" t="n">
        <v>0</v>
      </c>
      <c r="AE23" s="24" t="n">
        <f aca="false">SUM(R23:AD23)</f>
        <v>95.54398</v>
      </c>
      <c r="AF23" s="25" t="n">
        <f aca="false">+H23+Q23+AE23</f>
        <v>1485.57149</v>
      </c>
      <c r="AG23" s="4" t="n">
        <f aca="false">+E23+F23+G23+I23++J23+K23+L23+M23+P23+S23+T23+U23+W23+X23+AB23</f>
        <v>1449.44811</v>
      </c>
      <c r="AH23" s="26" t="n">
        <f aca="false">+AD23+Z23+Y23+V23+R23+O23+D23</f>
        <v>13.9522</v>
      </c>
      <c r="AI23" s="26"/>
      <c r="AJ23" s="27" t="n">
        <f aca="false">+AA23+N23+AC23</f>
        <v>22.17118</v>
      </c>
      <c r="AK23" s="28" t="n">
        <f aca="false">+AF23-AG23-AH23-AI23-AJ23</f>
        <v>-2.30926389122033E-013</v>
      </c>
      <c r="AL23" s="28"/>
    </row>
    <row r="24" customFormat="false" ht="15" hidden="false" customHeight="false" outlineLevel="0" collapsed="false">
      <c r="A24" s="2"/>
      <c r="B24" s="22" t="n">
        <v>12</v>
      </c>
      <c r="C24" s="2" t="s">
        <v>54</v>
      </c>
      <c r="D24" s="23" t="n">
        <v>0</v>
      </c>
      <c r="E24" s="23" t="n">
        <v>0</v>
      </c>
      <c r="F24" s="23" t="n">
        <v>0</v>
      </c>
      <c r="G24" s="23" t="n">
        <v>0</v>
      </c>
      <c r="H24" s="24" t="n">
        <f aca="false">SUM(D24:G24)</f>
        <v>0</v>
      </c>
      <c r="I24" s="23" t="n">
        <v>0</v>
      </c>
      <c r="J24" s="23" t="n">
        <v>0</v>
      </c>
      <c r="K24" s="23" t="n">
        <v>0</v>
      </c>
      <c r="L24" s="23" t="n">
        <v>1000</v>
      </c>
      <c r="M24" s="23" t="n">
        <v>0</v>
      </c>
      <c r="N24" s="23" t="n">
        <v>0</v>
      </c>
      <c r="O24" s="23" t="n">
        <v>0</v>
      </c>
      <c r="P24" s="23" t="n">
        <v>0</v>
      </c>
      <c r="Q24" s="24" t="n">
        <f aca="false">SUM(I24:P24)</f>
        <v>100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 t="n">
        <v>0</v>
      </c>
      <c r="AE24" s="24" t="n">
        <f aca="false">SUM(R24:AD24)</f>
        <v>0</v>
      </c>
      <c r="AF24" s="25" t="n">
        <f aca="false">+H24+Q24+AE24</f>
        <v>1000</v>
      </c>
      <c r="AG24" s="4" t="n">
        <f aca="false">+E24+F24+G24+I24++J24+K24+L24+M24+P24+S24+T24+U24+W24+X24+AB24</f>
        <v>1000</v>
      </c>
      <c r="AH24" s="26" t="n">
        <f aca="false">+AD24+Z24+Y24+V24+R24+O24+D24</f>
        <v>0</v>
      </c>
      <c r="AI24" s="26"/>
      <c r="AJ24" s="27" t="n">
        <f aca="false">+AA24+N24+AC24</f>
        <v>0</v>
      </c>
      <c r="AK24" s="28" t="n">
        <f aca="false">+AF24-AG24-AH24-AI24-AJ24</f>
        <v>0</v>
      </c>
      <c r="AL24" s="28"/>
    </row>
    <row r="25" customFormat="false" ht="15" hidden="false" customHeight="false" outlineLevel="0" collapsed="false">
      <c r="A25" s="2"/>
      <c r="B25" s="22" t="n">
        <v>1201</v>
      </c>
      <c r="C25" s="2" t="s">
        <v>55</v>
      </c>
      <c r="D25" s="23" t="n">
        <v>0</v>
      </c>
      <c r="E25" s="23" t="n">
        <v>0</v>
      </c>
      <c r="F25" s="23" t="n">
        <v>0</v>
      </c>
      <c r="G25" s="23" t="n">
        <v>0</v>
      </c>
      <c r="H25" s="24" t="n">
        <f aca="false">SUM(D25:G25)</f>
        <v>0</v>
      </c>
      <c r="I25" s="23" t="n">
        <v>0</v>
      </c>
      <c r="J25" s="23" t="n">
        <v>0</v>
      </c>
      <c r="K25" s="23" t="n">
        <v>0</v>
      </c>
      <c r="L25" s="23" t="n">
        <v>1000</v>
      </c>
      <c r="M25" s="23" t="n">
        <v>0</v>
      </c>
      <c r="N25" s="23" t="n">
        <v>0</v>
      </c>
      <c r="O25" s="23" t="n">
        <v>0</v>
      </c>
      <c r="P25" s="23" t="n">
        <v>0</v>
      </c>
      <c r="Q25" s="24" t="n">
        <f aca="false">SUM(I25:P25)</f>
        <v>100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4" t="n">
        <f aca="false">SUM(R25:AD25)</f>
        <v>0</v>
      </c>
      <c r="AF25" s="25" t="n">
        <f aca="false">+H25+Q25+AE25</f>
        <v>1000</v>
      </c>
      <c r="AG25" s="4" t="n">
        <f aca="false">+E25+F25+G25+I25++J25+K25+L25+M25+P25+S25+T25+U25+W25+X25+AB25</f>
        <v>1000</v>
      </c>
      <c r="AH25" s="26" t="n">
        <f aca="false">+AD25+Z25+Y25+V25+R25+O25+D25</f>
        <v>0</v>
      </c>
      <c r="AI25" s="26"/>
      <c r="AJ25" s="27" t="n">
        <f aca="false">+AA25+N25+AC25</f>
        <v>0</v>
      </c>
      <c r="AK25" s="28" t="n">
        <f aca="false">+AF25-AG25-AH25-AI25-AJ25</f>
        <v>0</v>
      </c>
      <c r="AL25" s="28"/>
    </row>
    <row r="26" customFormat="false" ht="15" hidden="false" customHeight="false" outlineLevel="0" collapsed="false">
      <c r="A26" s="2"/>
      <c r="B26" s="22" t="n">
        <v>120105</v>
      </c>
      <c r="C26" s="2" t="s">
        <v>56</v>
      </c>
      <c r="D26" s="23" t="n">
        <v>0</v>
      </c>
      <c r="E26" s="23" t="n">
        <v>0</v>
      </c>
      <c r="F26" s="23" t="n">
        <v>0</v>
      </c>
      <c r="G26" s="23" t="n">
        <v>0</v>
      </c>
      <c r="H26" s="24" t="n">
        <f aca="false">SUM(D26:G26)</f>
        <v>0</v>
      </c>
      <c r="I26" s="23" t="n">
        <v>0</v>
      </c>
      <c r="J26" s="23" t="n">
        <v>0</v>
      </c>
      <c r="K26" s="23" t="n">
        <v>0</v>
      </c>
      <c r="L26" s="23" t="n">
        <v>1000</v>
      </c>
      <c r="M26" s="23" t="n">
        <v>0</v>
      </c>
      <c r="N26" s="23" t="n">
        <v>0</v>
      </c>
      <c r="O26" s="23" t="n">
        <v>0</v>
      </c>
      <c r="P26" s="23" t="n">
        <v>0</v>
      </c>
      <c r="Q26" s="24" t="n">
        <f aca="false">SUM(I26:P26)</f>
        <v>100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4" t="n">
        <f aca="false">SUM(R26:AD26)</f>
        <v>0</v>
      </c>
      <c r="AF26" s="25" t="n">
        <f aca="false">+H26+Q26+AE26</f>
        <v>1000</v>
      </c>
      <c r="AG26" s="4" t="n">
        <f aca="false">+E26+F26+G26+I26++J26+K26+L26+M26+P26+S26+T26+U26+W26+X26+AB26</f>
        <v>1000</v>
      </c>
      <c r="AH26" s="26" t="n">
        <f aca="false">+AD26+Z26+Y26+V26+R26+O26+D26</f>
        <v>0</v>
      </c>
      <c r="AI26" s="26"/>
      <c r="AJ26" s="27" t="n">
        <f aca="false">+AA26+N26+AC26</f>
        <v>0</v>
      </c>
      <c r="AK26" s="28" t="n">
        <f aca="false">+AF26-AG26-AH26-AI26-AJ26</f>
        <v>0</v>
      </c>
      <c r="AL26" s="28"/>
    </row>
    <row r="27" customFormat="false" ht="15" hidden="false" customHeight="false" outlineLevel="0" collapsed="false">
      <c r="A27" s="2"/>
      <c r="B27" s="22" t="n">
        <v>120110</v>
      </c>
      <c r="C27" s="2" t="s">
        <v>57</v>
      </c>
      <c r="D27" s="23" t="n">
        <v>0</v>
      </c>
      <c r="E27" s="23" t="n">
        <v>0</v>
      </c>
      <c r="F27" s="23" t="n">
        <v>0</v>
      </c>
      <c r="G27" s="23" t="n">
        <v>0</v>
      </c>
      <c r="H27" s="24" t="n">
        <f aca="false">SUM(D27:G27)</f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4" t="n">
        <f aca="false">SUM(I27:P27)</f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4" t="n">
        <f aca="false">SUM(R27:AD27)</f>
        <v>0</v>
      </c>
      <c r="AF27" s="25" t="n">
        <f aca="false">+H27+Q27+AE27</f>
        <v>0</v>
      </c>
      <c r="AG27" s="4" t="n">
        <f aca="false">+E27+F27+G27+I27++J27+K27+L27+M27+P27+S27+T27+U27+W27+X27+AB27</f>
        <v>0</v>
      </c>
      <c r="AH27" s="26" t="n">
        <f aca="false">+AD27+Z27+Y27+V27+R27+O27+D27</f>
        <v>0</v>
      </c>
      <c r="AI27" s="26"/>
      <c r="AJ27" s="27" t="n">
        <f aca="false">+AA27+N27+AC27</f>
        <v>0</v>
      </c>
      <c r="AK27" s="28" t="n">
        <f aca="false">+AF27-AG27-AH27-AI27-AJ27</f>
        <v>0</v>
      </c>
      <c r="AL27" s="28"/>
    </row>
    <row r="28" customFormat="false" ht="15" hidden="false" customHeight="false" outlineLevel="0" collapsed="false">
      <c r="A28" s="2"/>
      <c r="B28" s="22" t="n">
        <v>1202</v>
      </c>
      <c r="C28" s="2" t="s">
        <v>58</v>
      </c>
      <c r="D28" s="23" t="n">
        <v>0</v>
      </c>
      <c r="E28" s="23" t="n">
        <v>0</v>
      </c>
      <c r="F28" s="23" t="n">
        <v>0</v>
      </c>
      <c r="G28" s="23" t="n">
        <v>0</v>
      </c>
      <c r="H28" s="24" t="n">
        <f aca="false">SUM(D28:G28)</f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4" t="n">
        <f aca="false">SUM(I28:P28)</f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4" t="n">
        <f aca="false">SUM(R28:AD28)</f>
        <v>0</v>
      </c>
      <c r="AF28" s="25" t="n">
        <f aca="false">+H28+Q28+AE28</f>
        <v>0</v>
      </c>
      <c r="AG28" s="4" t="n">
        <f aca="false">+E28+F28+G28+I28++J28+K28+L28+M28+P28+S28+T28+U28+W28+X28+AB28</f>
        <v>0</v>
      </c>
      <c r="AH28" s="26" t="n">
        <f aca="false">+AD28+Z28+Y28+V28+R28+O28+D28</f>
        <v>0</v>
      </c>
      <c r="AI28" s="26"/>
      <c r="AJ28" s="27" t="n">
        <f aca="false">+AA28+N28+AC28</f>
        <v>0</v>
      </c>
      <c r="AK28" s="28" t="n">
        <f aca="false">+AF28-AG28-AH28-AI28-AJ28</f>
        <v>0</v>
      </c>
      <c r="AL28" s="28"/>
    </row>
    <row r="29" customFormat="false" ht="15" hidden="false" customHeight="false" outlineLevel="0" collapsed="false">
      <c r="A29" s="2"/>
      <c r="B29" s="22" t="n">
        <v>120205</v>
      </c>
      <c r="C29" s="2" t="s">
        <v>59</v>
      </c>
      <c r="D29" s="23" t="n">
        <v>0</v>
      </c>
      <c r="E29" s="23" t="n">
        <v>0</v>
      </c>
      <c r="F29" s="23" t="n">
        <v>0</v>
      </c>
      <c r="G29" s="23" t="n">
        <v>0</v>
      </c>
      <c r="H29" s="24" t="n">
        <f aca="false">SUM(D29:G29)</f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4" t="n">
        <f aca="false">SUM(I29:P29)</f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4" t="n">
        <f aca="false">SUM(R29:AD29)</f>
        <v>0</v>
      </c>
      <c r="AF29" s="25" t="n">
        <f aca="false">+H29+Q29+AE29</f>
        <v>0</v>
      </c>
      <c r="AG29" s="4" t="n">
        <f aca="false">+E29+F29+G29+I29++J29+K29+L29+M29+P29+S29+T29+U29+W29+X29+AB29</f>
        <v>0</v>
      </c>
      <c r="AH29" s="26" t="n">
        <f aca="false">+AD29+Z29+Y29+V29+R29+O29+D29</f>
        <v>0</v>
      </c>
      <c r="AI29" s="26"/>
      <c r="AJ29" s="27" t="n">
        <f aca="false">+AA29+N29+AC29</f>
        <v>0</v>
      </c>
      <c r="AK29" s="28" t="n">
        <f aca="false">+AF29-AG29-AH29-AI29-AJ29</f>
        <v>0</v>
      </c>
      <c r="AL29" s="28"/>
    </row>
    <row r="30" customFormat="false" ht="15" hidden="false" customHeight="false" outlineLevel="0" collapsed="false">
      <c r="A30" s="2"/>
      <c r="B30" s="22" t="n">
        <v>120210</v>
      </c>
      <c r="C30" s="2" t="s">
        <v>56</v>
      </c>
      <c r="D30" s="23" t="n">
        <v>0</v>
      </c>
      <c r="E30" s="23" t="n">
        <v>0</v>
      </c>
      <c r="F30" s="23" t="n">
        <v>0</v>
      </c>
      <c r="G30" s="23" t="n">
        <v>0</v>
      </c>
      <c r="H30" s="24" t="n">
        <f aca="false">SUM(D30:G30)</f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4" t="n">
        <f aca="false">SUM(I30:P30)</f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4" t="n">
        <f aca="false">SUM(R30:AD30)</f>
        <v>0</v>
      </c>
      <c r="AF30" s="25" t="n">
        <f aca="false">+H30+Q30+AE30</f>
        <v>0</v>
      </c>
      <c r="AG30" s="4" t="n">
        <f aca="false">+E30+F30+G30+I30++J30+K30+L30+M30+P30+S30+T30+U30+W30+X30+AB30</f>
        <v>0</v>
      </c>
      <c r="AH30" s="26" t="n">
        <f aca="false">+AD30+Z30+Y30+V30+R30+O30+D30</f>
        <v>0</v>
      </c>
      <c r="AI30" s="26"/>
      <c r="AJ30" s="27" t="n">
        <f aca="false">+AA30+N30+AC30</f>
        <v>0</v>
      </c>
      <c r="AK30" s="28" t="n">
        <f aca="false">+AF30-AG30-AH30-AI30-AJ30</f>
        <v>0</v>
      </c>
      <c r="AL30" s="28"/>
    </row>
    <row r="31" customFormat="false" ht="15" hidden="false" customHeight="false" outlineLevel="0" collapsed="false">
      <c r="A31" s="2"/>
      <c r="B31" s="22" t="n">
        <v>120215</v>
      </c>
      <c r="C31" s="2" t="s">
        <v>57</v>
      </c>
      <c r="D31" s="23" t="n">
        <v>0</v>
      </c>
      <c r="E31" s="23" t="n">
        <v>0</v>
      </c>
      <c r="F31" s="23" t="n">
        <v>0</v>
      </c>
      <c r="G31" s="23" t="n">
        <v>0</v>
      </c>
      <c r="H31" s="24" t="n">
        <f aca="false">SUM(D31:G31)</f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4" t="n">
        <f aca="false">SUM(I31:P31)</f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4" t="n">
        <f aca="false">SUM(R31:AD31)</f>
        <v>0</v>
      </c>
      <c r="AF31" s="25" t="n">
        <f aca="false">+H31+Q31+AE31</f>
        <v>0</v>
      </c>
      <c r="AG31" s="4" t="n">
        <f aca="false">+E31+F31+G31+I31++J31+K31+L31+M31+P31+S31+T31+U31+W31+X31+AB31</f>
        <v>0</v>
      </c>
      <c r="AH31" s="26" t="n">
        <f aca="false">+AD31+Z31+Y31+V31+R31+O31+D31</f>
        <v>0</v>
      </c>
      <c r="AI31" s="26"/>
      <c r="AJ31" s="27" t="n">
        <f aca="false">+AA31+N31+AC31</f>
        <v>0</v>
      </c>
      <c r="AK31" s="28" t="n">
        <f aca="false">+AF31-AG31-AH31-AI31-AJ31</f>
        <v>0</v>
      </c>
      <c r="AL31" s="28"/>
    </row>
    <row r="32" customFormat="false" ht="15" hidden="false" customHeight="false" outlineLevel="0" collapsed="false">
      <c r="A32" s="2"/>
      <c r="B32" s="22" t="n">
        <v>1299</v>
      </c>
      <c r="C32" s="2" t="s">
        <v>60</v>
      </c>
      <c r="D32" s="23" t="n">
        <v>0</v>
      </c>
      <c r="E32" s="23" t="n">
        <v>0</v>
      </c>
      <c r="F32" s="23" t="n">
        <v>0</v>
      </c>
      <c r="G32" s="23" t="n">
        <v>0</v>
      </c>
      <c r="H32" s="24" t="n">
        <f aca="false">SUM(D32:G32)</f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4" t="n">
        <f aca="false">SUM(I32:P32)</f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  <c r="AD32" s="23" t="n">
        <v>0</v>
      </c>
      <c r="AE32" s="24" t="n">
        <f aca="false">SUM(R32:AD32)</f>
        <v>0</v>
      </c>
      <c r="AF32" s="25" t="n">
        <f aca="false">+H32+Q32+AE32</f>
        <v>0</v>
      </c>
      <c r="AG32" s="4" t="n">
        <f aca="false">+E32+F32+G32+I32++J32+K32+L32+M32+P32+S32+T32+U32+W32+X32+AB32</f>
        <v>0</v>
      </c>
      <c r="AH32" s="26" t="n">
        <f aca="false">+AD32+Z32+Y32+V32+R32+O32+D32</f>
        <v>0</v>
      </c>
      <c r="AI32" s="26"/>
      <c r="AJ32" s="27" t="n">
        <f aca="false">+AA32+N32+AC32</f>
        <v>0</v>
      </c>
      <c r="AK32" s="28" t="n">
        <f aca="false">+AF32-AG32-AH32-AI32-AJ32</f>
        <v>0</v>
      </c>
      <c r="AL32" s="28"/>
    </row>
    <row r="33" customFormat="false" ht="15" hidden="false" customHeight="false" outlineLevel="0" collapsed="false">
      <c r="A33" s="2"/>
      <c r="B33" s="22" t="n">
        <v>13</v>
      </c>
      <c r="C33" s="2" t="s">
        <v>61</v>
      </c>
      <c r="D33" s="23" t="n">
        <v>302794.14956</v>
      </c>
      <c r="E33" s="23" t="n">
        <v>410972.4948</v>
      </c>
      <c r="F33" s="23" t="n">
        <v>294544.50436</v>
      </c>
      <c r="G33" s="23" t="n">
        <v>333276.55955</v>
      </c>
      <c r="H33" s="24" t="n">
        <f aca="false">SUM(D33:G33)</f>
        <v>1341587.70827</v>
      </c>
      <c r="I33" s="23" t="n">
        <v>40278.3782</v>
      </c>
      <c r="J33" s="23" t="n">
        <v>228379.81586</v>
      </c>
      <c r="K33" s="23" t="n">
        <v>38309.73442</v>
      </c>
      <c r="L33" s="23" t="n">
        <v>188747.06421</v>
      </c>
      <c r="M33" s="23" t="n">
        <v>40086.0628</v>
      </c>
      <c r="N33" s="23" t="n">
        <v>21113.92389</v>
      </c>
      <c r="O33" s="23" t="n">
        <v>12253.36564</v>
      </c>
      <c r="P33" s="23" t="n">
        <v>20163.12985</v>
      </c>
      <c r="Q33" s="24" t="n">
        <f aca="false">SUM(I33:P33)</f>
        <v>589331.47487</v>
      </c>
      <c r="R33" s="23" t="n">
        <v>2327.48705</v>
      </c>
      <c r="S33" s="23" t="n">
        <v>180467.89</v>
      </c>
      <c r="T33" s="23" t="n">
        <v>2350.70891</v>
      </c>
      <c r="U33" s="23" t="n">
        <v>251.78415</v>
      </c>
      <c r="V33" s="23" t="n">
        <v>1108.90176</v>
      </c>
      <c r="W33" s="23" t="n">
        <v>15728.15135</v>
      </c>
      <c r="X33" s="23" t="n">
        <v>23695.02074</v>
      </c>
      <c r="Y33" s="23" t="n">
        <v>2105.165</v>
      </c>
      <c r="Z33" s="23" t="n">
        <v>3727.37092</v>
      </c>
      <c r="AA33" s="23" t="n">
        <v>13633.76828</v>
      </c>
      <c r="AB33" s="23" t="n">
        <v>5070.53142</v>
      </c>
      <c r="AC33" s="23" t="n">
        <v>2113.84306</v>
      </c>
      <c r="AD33" s="23" t="n">
        <v>1285.49728</v>
      </c>
      <c r="AE33" s="24" t="n">
        <f aca="false">SUM(R33:AD33)</f>
        <v>253866.11992</v>
      </c>
      <c r="AF33" s="25" t="n">
        <f aca="false">+H33+Q33+AE33</f>
        <v>2184785.30306</v>
      </c>
      <c r="AG33" s="4" t="n">
        <f aca="false">+E33+F33+G33+I33++J33+K33+L33+M33+P33+S33+T33+U33+W33+X33+AB33</f>
        <v>1822321.83062</v>
      </c>
      <c r="AH33" s="26" t="n">
        <f aca="false">+AD33+Z33+Y33+V33+R33+O33+D33</f>
        <v>325601.93721</v>
      </c>
      <c r="AI33" s="26"/>
      <c r="AJ33" s="27" t="n">
        <f aca="false">+AA33+N33+AC33</f>
        <v>36861.53523</v>
      </c>
      <c r="AK33" s="28" t="n">
        <f aca="false">+AF33-AG33-AH33-AI33-AJ33</f>
        <v>3.92901711165905E-010</v>
      </c>
      <c r="AL33" s="28"/>
    </row>
    <row r="34" customFormat="false" ht="15" hidden="false" customHeight="false" outlineLevel="0" collapsed="false">
      <c r="A34" s="2"/>
      <c r="B34" s="22" t="n">
        <v>1301</v>
      </c>
      <c r="C34" s="2" t="s">
        <v>62</v>
      </c>
      <c r="D34" s="23" t="n">
        <v>41890.39352</v>
      </c>
      <c r="E34" s="23" t="n">
        <v>5498.01549</v>
      </c>
      <c r="F34" s="23" t="n">
        <v>0</v>
      </c>
      <c r="G34" s="23" t="n">
        <v>14338.036</v>
      </c>
      <c r="H34" s="24" t="n">
        <f aca="false">SUM(D34:G34)</f>
        <v>61726.44501</v>
      </c>
      <c r="I34" s="23" t="n">
        <v>0</v>
      </c>
      <c r="J34" s="23" t="n">
        <v>0</v>
      </c>
      <c r="K34" s="23" t="n">
        <v>0</v>
      </c>
      <c r="L34" s="23" t="n">
        <v>8689.5</v>
      </c>
      <c r="M34" s="23" t="n">
        <v>0</v>
      </c>
      <c r="N34" s="23" t="n">
        <v>3059.95054</v>
      </c>
      <c r="O34" s="23" t="n">
        <v>9500</v>
      </c>
      <c r="P34" s="23" t="n">
        <v>11685.30229</v>
      </c>
      <c r="Q34" s="24" t="n">
        <f aca="false">SUM(I34:P34)</f>
        <v>32934.75283</v>
      </c>
      <c r="R34" s="23" t="n">
        <v>806.34574</v>
      </c>
      <c r="S34" s="23" t="n">
        <v>3049.39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4956.45428</v>
      </c>
      <c r="Y34" s="23" t="n">
        <v>400</v>
      </c>
      <c r="Z34" s="23" t="n">
        <v>0</v>
      </c>
      <c r="AA34" s="23" t="n">
        <v>11778.90055</v>
      </c>
      <c r="AB34" s="23" t="n">
        <v>3259.15792</v>
      </c>
      <c r="AC34" s="23" t="n">
        <v>0</v>
      </c>
      <c r="AD34" s="23" t="n">
        <v>1212.05195</v>
      </c>
      <c r="AE34" s="24" t="n">
        <f aca="false">SUM(R34:AD34)</f>
        <v>25462.30044</v>
      </c>
      <c r="AF34" s="25" t="n">
        <f aca="false">+H34+Q34+AE34</f>
        <v>120123.49828</v>
      </c>
      <c r="AG34" s="4" t="n">
        <f aca="false">+E34+F34+G34+I34++J34+K34+L34+M34+P34+S34+T34+U34+W34+X34+AB34</f>
        <v>51475.85598</v>
      </c>
      <c r="AH34" s="26" t="n">
        <f aca="false">+AD34+Z34+Y34+V34+R34+O34+D34</f>
        <v>53808.79121</v>
      </c>
      <c r="AI34" s="26"/>
      <c r="AJ34" s="27" t="n">
        <f aca="false">+AA34+N34+AC34</f>
        <v>14838.85109</v>
      </c>
      <c r="AK34" s="28" t="n">
        <f aca="false">+AF34-AG34-AH34-AI34-AJ34</f>
        <v>0</v>
      </c>
      <c r="AL34" s="28"/>
    </row>
    <row r="35" customFormat="false" ht="15" hidden="false" customHeight="false" outlineLevel="0" collapsed="false">
      <c r="A35" s="2"/>
      <c r="B35" s="22" t="n">
        <v>130105</v>
      </c>
      <c r="C35" s="2" t="s">
        <v>63</v>
      </c>
      <c r="D35" s="23" t="n">
        <v>12048.00797</v>
      </c>
      <c r="E35" s="23" t="n">
        <v>1720.34268</v>
      </c>
      <c r="F35" s="23" t="n">
        <v>0</v>
      </c>
      <c r="G35" s="23" t="n">
        <v>4040.166</v>
      </c>
      <c r="H35" s="24" t="n">
        <f aca="false">SUM(D35:G35)</f>
        <v>17808.51665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3211.6266</v>
      </c>
      <c r="Q35" s="24" t="n">
        <f aca="false">SUM(I35:P35)</f>
        <v>3211.6266</v>
      </c>
      <c r="R35" s="23" t="n">
        <v>559.91672</v>
      </c>
      <c r="S35" s="23" t="n">
        <v>116.516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4137.90329</v>
      </c>
      <c r="Y35" s="23" t="n">
        <v>400</v>
      </c>
      <c r="Z35" s="23" t="n">
        <v>0</v>
      </c>
      <c r="AA35" s="23" t="n">
        <v>9926.47555</v>
      </c>
      <c r="AB35" s="23" t="n">
        <v>2446.10098</v>
      </c>
      <c r="AC35" s="23" t="n">
        <v>0</v>
      </c>
      <c r="AD35" s="23" t="n">
        <v>809.08973</v>
      </c>
      <c r="AE35" s="24" t="n">
        <f aca="false">SUM(R35:AD35)</f>
        <v>18396.00227</v>
      </c>
      <c r="AF35" s="25" t="n">
        <f aca="false">+H35+Q35+AE35</f>
        <v>39416.14552</v>
      </c>
      <c r="AG35" s="4" t="n">
        <f aca="false">+E35+F35+G35+I35++J35+K35+L35+M35+P35+S35+T35+U35+W35+X35+AB35</f>
        <v>15672.65555</v>
      </c>
      <c r="AH35" s="26" t="n">
        <f aca="false">+AD35+Z35+Y35+V35+R35+O35+D35</f>
        <v>13817.01442</v>
      </c>
      <c r="AI35" s="26"/>
      <c r="AJ35" s="27" t="n">
        <f aca="false">+AA35+N35+AC35</f>
        <v>9926.47555</v>
      </c>
      <c r="AK35" s="28" t="n">
        <f aca="false">+AF35-AG35-AH35-AI35-AJ35</f>
        <v>0</v>
      </c>
      <c r="AL35" s="28"/>
    </row>
    <row r="36" customFormat="false" ht="15" hidden="false" customHeight="false" outlineLevel="0" collapsed="false">
      <c r="A36" s="2"/>
      <c r="B36" s="22" t="n">
        <v>130110</v>
      </c>
      <c r="C36" s="2" t="s">
        <v>64</v>
      </c>
      <c r="D36" s="23" t="n">
        <v>2184.625</v>
      </c>
      <c r="E36" s="23" t="n">
        <v>0</v>
      </c>
      <c r="F36" s="23" t="n">
        <v>0</v>
      </c>
      <c r="G36" s="23" t="n">
        <v>0</v>
      </c>
      <c r="H36" s="24" t="n">
        <f aca="false">SUM(D36:G36)</f>
        <v>2184.625</v>
      </c>
      <c r="I36" s="23" t="n">
        <v>0</v>
      </c>
      <c r="J36" s="23" t="n">
        <v>0</v>
      </c>
      <c r="K36" s="23" t="n">
        <v>0</v>
      </c>
      <c r="L36" s="23" t="n">
        <v>217</v>
      </c>
      <c r="M36" s="23" t="n">
        <v>0</v>
      </c>
      <c r="N36" s="23" t="n">
        <v>3059.95054</v>
      </c>
      <c r="O36" s="23" t="n">
        <v>0</v>
      </c>
      <c r="P36" s="23" t="n">
        <v>7673.0077</v>
      </c>
      <c r="Q36" s="24" t="n">
        <f aca="false">SUM(I36:P36)</f>
        <v>10949.95824</v>
      </c>
      <c r="R36" s="23" t="n">
        <v>28.08793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818.55099</v>
      </c>
      <c r="Y36" s="23" t="n">
        <v>0</v>
      </c>
      <c r="Z36" s="23" t="n">
        <v>0</v>
      </c>
      <c r="AA36" s="23" t="n">
        <v>1503.3</v>
      </c>
      <c r="AB36" s="23" t="n">
        <v>813.05694</v>
      </c>
      <c r="AC36" s="23" t="n">
        <v>0</v>
      </c>
      <c r="AD36" s="23" t="n">
        <v>402.96222</v>
      </c>
      <c r="AE36" s="24" t="n">
        <f aca="false">SUM(R36:AD36)</f>
        <v>3565.95808</v>
      </c>
      <c r="AF36" s="25" t="n">
        <f aca="false">+H36+Q36+AE36</f>
        <v>16700.54132</v>
      </c>
      <c r="AG36" s="4" t="n">
        <f aca="false">+E36+F36+G36+I36++J36+K36+L36+M36+P36+S36+T36+U36+W36+X36+AB36</f>
        <v>9521.61563</v>
      </c>
      <c r="AH36" s="26" t="n">
        <f aca="false">+AD36+Z36+Y36+V36+R36+O36+D36</f>
        <v>2615.67515</v>
      </c>
      <c r="AI36" s="26"/>
      <c r="AJ36" s="27" t="n">
        <f aca="false">+AA36+N36+AC36</f>
        <v>4563.25054</v>
      </c>
      <c r="AK36" s="28" t="n">
        <f aca="false">+AF36-AG36-AH36-AI36-AJ36</f>
        <v>0</v>
      </c>
      <c r="AL36" s="28"/>
    </row>
    <row r="37" customFormat="false" ht="15" hidden="false" customHeight="false" outlineLevel="0" collapsed="false">
      <c r="A37" s="2"/>
      <c r="B37" s="22" t="n">
        <v>130115</v>
      </c>
      <c r="C37" s="2" t="s">
        <v>65</v>
      </c>
      <c r="D37" s="23" t="n">
        <v>470</v>
      </c>
      <c r="E37" s="23" t="n">
        <v>178.49613</v>
      </c>
      <c r="F37" s="23" t="n">
        <v>0</v>
      </c>
      <c r="G37" s="23" t="n">
        <v>0</v>
      </c>
      <c r="H37" s="24" t="n">
        <f aca="false">SUM(D37:G37)</f>
        <v>648.49613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9500</v>
      </c>
      <c r="P37" s="23" t="n">
        <v>599.82855</v>
      </c>
      <c r="Q37" s="24" t="n">
        <f aca="false">SUM(I37:P37)</f>
        <v>10099.82855</v>
      </c>
      <c r="R37" s="23" t="n">
        <v>28.86734</v>
      </c>
      <c r="S37" s="23" t="n">
        <v>2932.874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349.125</v>
      </c>
      <c r="AB37" s="23" t="n">
        <v>0</v>
      </c>
      <c r="AC37" s="23" t="n">
        <v>0</v>
      </c>
      <c r="AD37" s="23" t="n">
        <v>0</v>
      </c>
      <c r="AE37" s="24" t="n">
        <f aca="false">SUM(R37:AD37)</f>
        <v>3310.86634</v>
      </c>
      <c r="AF37" s="25" t="n">
        <f aca="false">+H37+Q37+AE37</f>
        <v>14059.19102</v>
      </c>
      <c r="AG37" s="4" t="n">
        <f aca="false">+E37+F37+G37+I37++J37+K37+L37+M37+P37+S37+T37+U37+W37+X37+AB37</f>
        <v>3711.19868</v>
      </c>
      <c r="AH37" s="26" t="n">
        <f aca="false">+AD37+Z37+Y37+V37+R37+O37+D37</f>
        <v>9998.86734</v>
      </c>
      <c r="AI37" s="26"/>
      <c r="AJ37" s="27" t="n">
        <f aca="false">+AA37+N37+AC37</f>
        <v>349.125</v>
      </c>
      <c r="AK37" s="28" t="n">
        <f aca="false">+AF37-AG37-AH37-AI37-AJ37</f>
        <v>-1.81898940354586E-012</v>
      </c>
      <c r="AL37" s="28"/>
    </row>
    <row r="38" customFormat="false" ht="15" hidden="false" customHeight="false" outlineLevel="0" collapsed="false">
      <c r="A38" s="2"/>
      <c r="B38" s="22" t="n">
        <v>130120</v>
      </c>
      <c r="C38" s="2" t="s">
        <v>66</v>
      </c>
      <c r="D38" s="23" t="n">
        <v>0</v>
      </c>
      <c r="E38" s="23" t="n">
        <v>782.37</v>
      </c>
      <c r="F38" s="23" t="n">
        <v>0</v>
      </c>
      <c r="G38" s="23" t="n">
        <v>6595.33</v>
      </c>
      <c r="H38" s="24" t="n">
        <f aca="false">SUM(D38:G38)</f>
        <v>7377.7</v>
      </c>
      <c r="I38" s="23" t="n">
        <v>0</v>
      </c>
      <c r="J38" s="23" t="n">
        <v>0</v>
      </c>
      <c r="K38" s="23" t="n">
        <v>0</v>
      </c>
      <c r="L38" s="23" t="n">
        <v>747</v>
      </c>
      <c r="M38" s="23" t="n">
        <v>0</v>
      </c>
      <c r="N38" s="23" t="n">
        <v>0</v>
      </c>
      <c r="O38" s="23" t="n">
        <v>0</v>
      </c>
      <c r="P38" s="23" t="n">
        <v>0</v>
      </c>
      <c r="Q38" s="24" t="n">
        <f aca="false">SUM(I38:P38)</f>
        <v>747</v>
      </c>
      <c r="R38" s="23" t="n">
        <v>53.06877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4" t="n">
        <f aca="false">SUM(R38:AD38)</f>
        <v>53.06877</v>
      </c>
      <c r="AF38" s="25" t="n">
        <f aca="false">+H38+Q38+AE38</f>
        <v>8177.76877</v>
      </c>
      <c r="AG38" s="4" t="n">
        <f aca="false">+E38+F38+G38+I38++J38+K38+L38+M38+P38+S38+T38+U38+W38+X38+AB38</f>
        <v>8124.7</v>
      </c>
      <c r="AH38" s="26" t="n">
        <f aca="false">+AD38+Z38+Y38+V38+R38+O38+D38</f>
        <v>53.06877</v>
      </c>
      <c r="AI38" s="26"/>
      <c r="AJ38" s="27" t="n">
        <f aca="false">+AA38+N38+AC38</f>
        <v>0</v>
      </c>
      <c r="AK38" s="28" t="n">
        <f aca="false">+AF38-AG38-AH38-AI38-AJ38</f>
        <v>0</v>
      </c>
      <c r="AL38" s="28"/>
    </row>
    <row r="39" customFormat="false" ht="15" hidden="false" customHeight="false" outlineLevel="0" collapsed="false">
      <c r="A39" s="2"/>
      <c r="B39" s="22" t="n">
        <v>130125</v>
      </c>
      <c r="C39" s="2" t="s">
        <v>67</v>
      </c>
      <c r="D39" s="23" t="n">
        <v>27187.76055</v>
      </c>
      <c r="E39" s="23" t="n">
        <v>2816.80668</v>
      </c>
      <c r="F39" s="23" t="n">
        <v>0</v>
      </c>
      <c r="G39" s="23" t="n">
        <v>3702.54</v>
      </c>
      <c r="H39" s="24" t="n">
        <f aca="false">SUM(D39:G39)</f>
        <v>33707.10723</v>
      </c>
      <c r="I39" s="23" t="n">
        <v>0</v>
      </c>
      <c r="J39" s="23" t="n">
        <v>0</v>
      </c>
      <c r="K39" s="23" t="n">
        <v>0</v>
      </c>
      <c r="L39" s="23" t="n">
        <v>7725.5</v>
      </c>
      <c r="M39" s="23" t="n">
        <v>0</v>
      </c>
      <c r="N39" s="23" t="n">
        <v>0</v>
      </c>
      <c r="O39" s="23" t="n">
        <v>0</v>
      </c>
      <c r="P39" s="23" t="n">
        <v>200.83944</v>
      </c>
      <c r="Q39" s="24" t="n">
        <f aca="false">SUM(I39:P39)</f>
        <v>7926.33944</v>
      </c>
      <c r="R39" s="23" t="n">
        <v>136.40498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4" t="n">
        <f aca="false">SUM(R39:AD39)</f>
        <v>136.40498</v>
      </c>
      <c r="AF39" s="25" t="n">
        <f aca="false">+H39+Q39+AE39</f>
        <v>41769.85165</v>
      </c>
      <c r="AG39" s="4" t="n">
        <f aca="false">+E39+F39+G39+I39++J39+K39+L39+M39+P39+S39+T39+U39+W39+X39+AB39</f>
        <v>14445.68612</v>
      </c>
      <c r="AH39" s="26" t="n">
        <f aca="false">+AD39+Z39+Y39+V39+R39+O39+D39</f>
        <v>27324.16553</v>
      </c>
      <c r="AI39" s="26"/>
      <c r="AJ39" s="27" t="n">
        <f aca="false">+AA39+N39+AC39</f>
        <v>0</v>
      </c>
      <c r="AK39" s="28" t="n">
        <f aca="false">+AF39-AG39-AH39-AI39-AJ39</f>
        <v>0</v>
      </c>
      <c r="AL39" s="28"/>
    </row>
    <row r="40" customFormat="false" ht="15" hidden="false" customHeight="false" outlineLevel="0" collapsed="false">
      <c r="A40" s="2"/>
      <c r="B40" s="22" t="n">
        <v>1302</v>
      </c>
      <c r="C40" s="2" t="s">
        <v>68</v>
      </c>
      <c r="D40" s="23" t="n">
        <v>98809.93376</v>
      </c>
      <c r="E40" s="23" t="n">
        <v>7282.89157</v>
      </c>
      <c r="F40" s="23" t="n">
        <v>0</v>
      </c>
      <c r="G40" s="23" t="n">
        <v>87104.56</v>
      </c>
      <c r="H40" s="24" t="n">
        <f aca="false">SUM(D40:G40)</f>
        <v>193197.38533</v>
      </c>
      <c r="I40" s="23" t="n">
        <v>0</v>
      </c>
      <c r="J40" s="23" t="n">
        <v>2953.93501</v>
      </c>
      <c r="K40" s="23" t="n">
        <v>0</v>
      </c>
      <c r="L40" s="23" t="n">
        <v>16527.3</v>
      </c>
      <c r="M40" s="23" t="n">
        <v>0</v>
      </c>
      <c r="N40" s="23" t="n">
        <v>15958.72361</v>
      </c>
      <c r="O40" s="23" t="n">
        <v>0</v>
      </c>
      <c r="P40" s="23" t="n">
        <v>0</v>
      </c>
      <c r="Q40" s="24" t="n">
        <f aca="false">SUM(I40:P40)</f>
        <v>35439.95862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100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4" t="n">
        <f aca="false">SUM(R40:AD40)</f>
        <v>1000</v>
      </c>
      <c r="AF40" s="25" t="n">
        <f aca="false">+H40+Q40+AE40</f>
        <v>229637.34395</v>
      </c>
      <c r="AG40" s="4" t="n">
        <f aca="false">+E40+F40+G40+I40++J40+K40+L40+M40+P40+S40+T40+U40+W40+X40+AB40</f>
        <v>114868.68658</v>
      </c>
      <c r="AH40" s="26" t="n">
        <f aca="false">+AD40+Z40+Y40+V40+R40+O40+D40</f>
        <v>98809.93376</v>
      </c>
      <c r="AI40" s="26"/>
      <c r="AJ40" s="27" t="n">
        <f aca="false">+AA40+N40+AC40</f>
        <v>15958.72361</v>
      </c>
      <c r="AK40" s="28" t="n">
        <f aca="false">+AF40-AG40-AH40-AI40-AJ40</f>
        <v>0</v>
      </c>
      <c r="AL40" s="28"/>
    </row>
    <row r="41" customFormat="false" ht="15" hidden="false" customHeight="false" outlineLevel="0" collapsed="false">
      <c r="A41" s="2"/>
      <c r="B41" s="22" t="n">
        <v>130205</v>
      </c>
      <c r="C41" s="2" t="s">
        <v>63</v>
      </c>
      <c r="D41" s="23" t="n">
        <v>394.50507</v>
      </c>
      <c r="E41" s="23" t="n">
        <v>0</v>
      </c>
      <c r="F41" s="23" t="n">
        <v>0</v>
      </c>
      <c r="G41" s="23" t="n">
        <v>67257.4</v>
      </c>
      <c r="H41" s="24" t="n">
        <f aca="false">SUM(D41:G41)</f>
        <v>67651.90507</v>
      </c>
      <c r="I41" s="23" t="n">
        <v>0</v>
      </c>
      <c r="J41" s="23" t="n">
        <v>460.59951</v>
      </c>
      <c r="K41" s="23" t="n">
        <v>0</v>
      </c>
      <c r="L41" s="23" t="n">
        <v>0</v>
      </c>
      <c r="M41" s="23" t="n">
        <v>0</v>
      </c>
      <c r="N41" s="23" t="n">
        <v>12962.27278</v>
      </c>
      <c r="O41" s="23" t="n">
        <v>0</v>
      </c>
      <c r="P41" s="23" t="n">
        <v>0</v>
      </c>
      <c r="Q41" s="24" t="n">
        <f aca="false">SUM(I41:P41)</f>
        <v>13422.87229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100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4" t="n">
        <f aca="false">SUM(R41:AD41)</f>
        <v>1000</v>
      </c>
      <c r="AF41" s="25" t="n">
        <f aca="false">+H41+Q41+AE41</f>
        <v>82074.77736</v>
      </c>
      <c r="AG41" s="4" t="n">
        <f aca="false">+E41+F41+G41+I41++J41+K41+L41+M41+P41+S41+T41+U41+W41+X41+AB41</f>
        <v>68717.99951</v>
      </c>
      <c r="AH41" s="26" t="n">
        <f aca="false">+AD41+Z41+Y41+V41+R41+O41+D41</f>
        <v>394.50507</v>
      </c>
      <c r="AI41" s="26"/>
      <c r="AJ41" s="27" t="n">
        <f aca="false">+AA41+N41+AC41</f>
        <v>12962.27278</v>
      </c>
      <c r="AK41" s="28" t="n">
        <f aca="false">+AF41-AG41-AH41-AI41-AJ41</f>
        <v>0</v>
      </c>
      <c r="AL41" s="28"/>
    </row>
    <row r="42" customFormat="false" ht="15" hidden="false" customHeight="false" outlineLevel="0" collapsed="false">
      <c r="A42" s="2"/>
      <c r="B42" s="22" t="n">
        <v>130210</v>
      </c>
      <c r="C42" s="2" t="s">
        <v>64</v>
      </c>
      <c r="D42" s="23" t="n">
        <v>0</v>
      </c>
      <c r="E42" s="23" t="n">
        <v>0</v>
      </c>
      <c r="F42" s="23" t="n">
        <v>0</v>
      </c>
      <c r="G42" s="23" t="n">
        <v>19847.16</v>
      </c>
      <c r="H42" s="24" t="n">
        <f aca="false">SUM(D42:G42)</f>
        <v>19847.16</v>
      </c>
      <c r="I42" s="23" t="n">
        <v>0</v>
      </c>
      <c r="J42" s="23" t="n">
        <v>1000.114</v>
      </c>
      <c r="K42" s="23" t="n">
        <v>0</v>
      </c>
      <c r="L42" s="23" t="n">
        <v>0</v>
      </c>
      <c r="M42" s="23" t="n">
        <v>0</v>
      </c>
      <c r="N42" s="23" t="n">
        <v>2996.45083</v>
      </c>
      <c r="O42" s="23" t="n">
        <v>0</v>
      </c>
      <c r="P42" s="23" t="n">
        <v>0</v>
      </c>
      <c r="Q42" s="24" t="n">
        <f aca="false">SUM(I42:P42)</f>
        <v>3996.56483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4" t="n">
        <f aca="false">SUM(R42:AD42)</f>
        <v>0</v>
      </c>
      <c r="AF42" s="25" t="n">
        <f aca="false">+H42+Q42+AE42</f>
        <v>23843.72483</v>
      </c>
      <c r="AG42" s="4" t="n">
        <f aca="false">+E42+F42+G42+I42++J42+K42+L42+M42+P42+S42+T42+U42+W42+X42+AB42</f>
        <v>20847.274</v>
      </c>
      <c r="AH42" s="26" t="n">
        <f aca="false">+AD42+Z42+Y42+V42+R42+O42+D42</f>
        <v>0</v>
      </c>
      <c r="AI42" s="26"/>
      <c r="AJ42" s="27" t="n">
        <f aca="false">+AA42+N42+AC42</f>
        <v>2996.45083</v>
      </c>
      <c r="AK42" s="28" t="n">
        <f aca="false">+AF42-AG42-AH42-AI42-AJ42</f>
        <v>0</v>
      </c>
      <c r="AL42" s="28"/>
    </row>
    <row r="43" customFormat="false" ht="15" hidden="false" customHeight="false" outlineLevel="0" collapsed="false">
      <c r="A43" s="2"/>
      <c r="B43" s="22" t="n">
        <v>130215</v>
      </c>
      <c r="C43" s="2" t="s">
        <v>65</v>
      </c>
      <c r="D43" s="23" t="n">
        <v>0</v>
      </c>
      <c r="E43" s="23" t="n">
        <v>32.23273</v>
      </c>
      <c r="F43" s="23" t="n">
        <v>0</v>
      </c>
      <c r="G43" s="23" t="n">
        <v>0</v>
      </c>
      <c r="H43" s="24" t="n">
        <f aca="false">SUM(D43:G43)</f>
        <v>32.23273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4" t="n">
        <f aca="false">SUM(I43:P43)</f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4" t="n">
        <f aca="false">SUM(R43:AD43)</f>
        <v>0</v>
      </c>
      <c r="AF43" s="25" t="n">
        <f aca="false">+H43+Q43+AE43</f>
        <v>32.23273</v>
      </c>
      <c r="AG43" s="4" t="n">
        <f aca="false">+E43+F43+G43+I43++J43+K43+L43+M43+P43+S43+T43+U43+W43+X43+AB43</f>
        <v>32.23273</v>
      </c>
      <c r="AH43" s="26" t="n">
        <f aca="false">+AD43+Z43+Y43+V43+R43+O43+D43</f>
        <v>0</v>
      </c>
      <c r="AI43" s="26"/>
      <c r="AJ43" s="27" t="n">
        <f aca="false">+AA43+N43+AC43</f>
        <v>0</v>
      </c>
      <c r="AK43" s="28" t="n">
        <f aca="false">+AF43-AG43-AH43-AI43-AJ43</f>
        <v>0</v>
      </c>
      <c r="AL43" s="28"/>
    </row>
    <row r="44" customFormat="false" ht="15" hidden="false" customHeight="false" outlineLevel="0" collapsed="false">
      <c r="A44" s="2"/>
      <c r="B44" s="22" t="n">
        <v>130220</v>
      </c>
      <c r="C44" s="2" t="s">
        <v>66</v>
      </c>
      <c r="D44" s="23" t="n">
        <v>0</v>
      </c>
      <c r="E44" s="23" t="n">
        <v>0</v>
      </c>
      <c r="F44" s="23" t="n">
        <v>0</v>
      </c>
      <c r="G44" s="23" t="n">
        <v>0</v>
      </c>
      <c r="H44" s="24" t="n">
        <f aca="false">SUM(D44:G44)</f>
        <v>0</v>
      </c>
      <c r="I44" s="23" t="n">
        <v>0</v>
      </c>
      <c r="J44" s="23" t="n">
        <v>0</v>
      </c>
      <c r="K44" s="23" t="n">
        <v>0</v>
      </c>
      <c r="L44" s="23" t="n">
        <v>5087</v>
      </c>
      <c r="M44" s="23" t="n">
        <v>0</v>
      </c>
      <c r="N44" s="23" t="n">
        <v>0</v>
      </c>
      <c r="O44" s="23" t="n">
        <v>0</v>
      </c>
      <c r="P44" s="23" t="n">
        <v>0</v>
      </c>
      <c r="Q44" s="24" t="n">
        <f aca="false">SUM(I44:P44)</f>
        <v>5087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4" t="n">
        <f aca="false">SUM(R44:AD44)</f>
        <v>0</v>
      </c>
      <c r="AF44" s="25" t="n">
        <f aca="false">+H44+Q44+AE44</f>
        <v>5087</v>
      </c>
      <c r="AG44" s="4" t="n">
        <f aca="false">+E44+F44+G44+I44++J44+K44+L44+M44+P44+S44+T44+U44+W44+X44+AB44</f>
        <v>5087</v>
      </c>
      <c r="AH44" s="26" t="n">
        <f aca="false">+AD44+Z44+Y44+V44+R44+O44+D44</f>
        <v>0</v>
      </c>
      <c r="AI44" s="26"/>
      <c r="AJ44" s="27" t="n">
        <f aca="false">+AA44+N44+AC44</f>
        <v>0</v>
      </c>
      <c r="AK44" s="28" t="n">
        <f aca="false">+AF44-AG44-AH44-AI44-AJ44</f>
        <v>0</v>
      </c>
      <c r="AL44" s="28"/>
    </row>
    <row r="45" customFormat="false" ht="15" hidden="false" customHeight="false" outlineLevel="0" collapsed="false">
      <c r="A45" s="2"/>
      <c r="B45" s="22" t="n">
        <v>130225</v>
      </c>
      <c r="C45" s="2" t="s">
        <v>67</v>
      </c>
      <c r="D45" s="23" t="n">
        <v>98415.42869</v>
      </c>
      <c r="E45" s="23" t="n">
        <v>7250.65884</v>
      </c>
      <c r="F45" s="23" t="n">
        <v>0</v>
      </c>
      <c r="G45" s="23" t="n">
        <v>0</v>
      </c>
      <c r="H45" s="24" t="n">
        <f aca="false">SUM(D45:G45)</f>
        <v>105666.08753</v>
      </c>
      <c r="I45" s="23" t="n">
        <v>0</v>
      </c>
      <c r="J45" s="23" t="n">
        <v>1493.2215</v>
      </c>
      <c r="K45" s="23" t="n">
        <v>0</v>
      </c>
      <c r="L45" s="23" t="n">
        <v>11440.3</v>
      </c>
      <c r="M45" s="23" t="n">
        <v>0</v>
      </c>
      <c r="N45" s="23" t="n">
        <v>0</v>
      </c>
      <c r="O45" s="23" t="n">
        <v>0</v>
      </c>
      <c r="P45" s="23" t="n">
        <v>0</v>
      </c>
      <c r="Q45" s="24" t="n">
        <f aca="false">SUM(I45:P45)</f>
        <v>12933.5215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v>0</v>
      </c>
      <c r="AE45" s="24" t="n">
        <f aca="false">SUM(R45:AD45)</f>
        <v>0</v>
      </c>
      <c r="AF45" s="25" t="n">
        <f aca="false">+H45+Q45+AE45</f>
        <v>118599.60903</v>
      </c>
      <c r="AG45" s="4" t="n">
        <f aca="false">+E45+F45+G45+I45++J45+K45+L45+M45+P45+S45+T45+U45+W45+X45+AB45</f>
        <v>20184.18034</v>
      </c>
      <c r="AH45" s="26" t="n">
        <f aca="false">+AD45+Z45+Y45+V45+R45+O45+D45</f>
        <v>98415.42869</v>
      </c>
      <c r="AI45" s="26"/>
      <c r="AJ45" s="27" t="n">
        <f aca="false">+AA45+N45+AC45</f>
        <v>0</v>
      </c>
      <c r="AK45" s="28" t="n">
        <f aca="false">+AF45-AG45-AH45-AI45-AJ45</f>
        <v>0</v>
      </c>
      <c r="AL45" s="28"/>
    </row>
    <row r="46" customFormat="false" ht="15" hidden="false" customHeight="false" outlineLevel="0" collapsed="false">
      <c r="A46" s="2"/>
      <c r="B46" s="22" t="n">
        <v>1303</v>
      </c>
      <c r="C46" s="2" t="s">
        <v>69</v>
      </c>
      <c r="D46" s="23" t="n">
        <v>0</v>
      </c>
      <c r="E46" s="23" t="n">
        <v>3595.82331</v>
      </c>
      <c r="F46" s="23" t="n">
        <v>135085.34622</v>
      </c>
      <c r="G46" s="23" t="n">
        <v>21998.30378</v>
      </c>
      <c r="H46" s="24" t="n">
        <f aca="false">SUM(D46:G46)</f>
        <v>160679.47331</v>
      </c>
      <c r="I46" s="23" t="n">
        <v>2281.31112</v>
      </c>
      <c r="J46" s="23" t="n">
        <v>136873.9047</v>
      </c>
      <c r="K46" s="23" t="n">
        <v>13148.45822</v>
      </c>
      <c r="L46" s="23" t="n">
        <v>4903.09553</v>
      </c>
      <c r="M46" s="23" t="n">
        <v>0</v>
      </c>
      <c r="N46" s="23" t="n">
        <v>92.33807</v>
      </c>
      <c r="O46" s="23" t="n">
        <v>0</v>
      </c>
      <c r="P46" s="23" t="n">
        <v>0</v>
      </c>
      <c r="Q46" s="24" t="n">
        <f aca="false">SUM(I46:P46)</f>
        <v>157299.10764</v>
      </c>
      <c r="R46" s="23" t="n">
        <v>0</v>
      </c>
      <c r="S46" s="23" t="n">
        <v>111650.834</v>
      </c>
      <c r="T46" s="23" t="n">
        <v>2300</v>
      </c>
      <c r="U46" s="23" t="n">
        <v>0</v>
      </c>
      <c r="V46" s="23" t="n">
        <v>937.85865</v>
      </c>
      <c r="W46" s="23" t="n">
        <v>0</v>
      </c>
      <c r="X46" s="23" t="n">
        <v>85.40652</v>
      </c>
      <c r="Y46" s="23" t="n">
        <v>0</v>
      </c>
      <c r="Z46" s="23" t="n">
        <v>37.5</v>
      </c>
      <c r="AA46" s="23" t="n">
        <v>483.88</v>
      </c>
      <c r="AB46" s="23" t="n">
        <v>0</v>
      </c>
      <c r="AC46" s="23" t="n">
        <v>2061.60773</v>
      </c>
      <c r="AD46" s="23" t="n">
        <v>0</v>
      </c>
      <c r="AE46" s="24" t="n">
        <f aca="false">SUM(R46:AD46)</f>
        <v>117557.0869</v>
      </c>
      <c r="AF46" s="25" t="n">
        <f aca="false">+H46+Q46+AE46</f>
        <v>435535.66785</v>
      </c>
      <c r="AG46" s="4" t="n">
        <f aca="false">+E46+F46+G46+I46++J46+K46+L46+M46+P46+S46+T46+U46+W46+X46+AB46</f>
        <v>431922.4834</v>
      </c>
      <c r="AH46" s="26" t="n">
        <f aca="false">+AD46+Z46+Y46+V46+R46+O46+D46</f>
        <v>975.35865</v>
      </c>
      <c r="AI46" s="26"/>
      <c r="AJ46" s="27" t="n">
        <f aca="false">+AA46+N46+AC46</f>
        <v>2637.8258</v>
      </c>
      <c r="AK46" s="28" t="n">
        <f aca="false">+AF46-AG46-AH46-AI46-AJ46</f>
        <v>0</v>
      </c>
      <c r="AL46" s="28"/>
    </row>
    <row r="47" customFormat="false" ht="15" hidden="false" customHeight="false" outlineLevel="0" collapsed="false">
      <c r="A47" s="2"/>
      <c r="B47" s="22" t="n">
        <v>130305</v>
      </c>
      <c r="C47" s="2" t="s">
        <v>63</v>
      </c>
      <c r="D47" s="23" t="n">
        <v>0</v>
      </c>
      <c r="E47" s="23" t="n">
        <v>300</v>
      </c>
      <c r="F47" s="23" t="n">
        <v>10752.128</v>
      </c>
      <c r="G47" s="23" t="n">
        <v>4129.86666</v>
      </c>
      <c r="H47" s="24" t="n">
        <f aca="false">SUM(D47:G47)</f>
        <v>15181.99466</v>
      </c>
      <c r="I47" s="23" t="n">
        <v>0</v>
      </c>
      <c r="J47" s="23" t="n">
        <v>69054.87005</v>
      </c>
      <c r="K47" s="23" t="n">
        <v>2619.32634</v>
      </c>
      <c r="L47" s="23" t="n">
        <v>42.09353</v>
      </c>
      <c r="M47" s="23" t="n">
        <v>0</v>
      </c>
      <c r="N47" s="23" t="n">
        <v>92.33807</v>
      </c>
      <c r="O47" s="23" t="n">
        <v>0</v>
      </c>
      <c r="P47" s="23" t="n">
        <v>0</v>
      </c>
      <c r="Q47" s="24" t="n">
        <f aca="false">SUM(I47:P47)</f>
        <v>71808.62799</v>
      </c>
      <c r="R47" s="23" t="n">
        <v>0</v>
      </c>
      <c r="S47" s="23" t="n">
        <v>30300.886</v>
      </c>
      <c r="T47" s="23" t="n">
        <v>800</v>
      </c>
      <c r="U47" s="23" t="n">
        <v>0</v>
      </c>
      <c r="V47" s="23" t="n">
        <v>373.2408</v>
      </c>
      <c r="W47" s="23" t="n">
        <v>0</v>
      </c>
      <c r="X47" s="23" t="n">
        <v>85.40652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3" t="n">
        <v>0</v>
      </c>
      <c r="AE47" s="24" t="n">
        <f aca="false">SUM(R47:AD47)</f>
        <v>31559.53332</v>
      </c>
      <c r="AF47" s="25" t="n">
        <f aca="false">+H47+Q47+AE47</f>
        <v>118550.15597</v>
      </c>
      <c r="AG47" s="4" t="n">
        <f aca="false">+E47+F47+G47+I47++J47+K47+L47+M47+P47+S47+T47+U47+W47+X47+AB47</f>
        <v>118084.5771</v>
      </c>
      <c r="AH47" s="26" t="n">
        <f aca="false">+AD47+Z47+Y47+V47+R47+O47+D47</f>
        <v>373.2408</v>
      </c>
      <c r="AI47" s="26"/>
      <c r="AJ47" s="27" t="n">
        <f aca="false">+AA47+N47+AC47</f>
        <v>92.33807</v>
      </c>
      <c r="AK47" s="28" t="n">
        <f aca="false">+AF47-AG47-AH47-AI47-AJ47</f>
        <v>-2.43005615629954E-012</v>
      </c>
      <c r="AL47" s="28"/>
    </row>
    <row r="48" customFormat="false" ht="15" hidden="false" customHeight="false" outlineLevel="0" collapsed="false">
      <c r="A48" s="2"/>
      <c r="B48" s="22" t="n">
        <v>130310</v>
      </c>
      <c r="C48" s="2" t="s">
        <v>64</v>
      </c>
      <c r="D48" s="23" t="n">
        <v>0</v>
      </c>
      <c r="E48" s="23" t="n">
        <v>4.1396</v>
      </c>
      <c r="F48" s="23" t="n">
        <v>33857.00922</v>
      </c>
      <c r="G48" s="23" t="n">
        <v>3331.2941</v>
      </c>
      <c r="H48" s="24" t="n">
        <f aca="false">SUM(D48:G48)</f>
        <v>37192.44292</v>
      </c>
      <c r="I48" s="23" t="n">
        <v>1784.499</v>
      </c>
      <c r="J48" s="23" t="n">
        <v>48648.2252</v>
      </c>
      <c r="K48" s="23" t="n">
        <v>932.61462</v>
      </c>
      <c r="L48" s="23" t="n">
        <v>72.5508</v>
      </c>
      <c r="M48" s="23" t="n">
        <v>0</v>
      </c>
      <c r="N48" s="23" t="n">
        <v>0</v>
      </c>
      <c r="O48" s="23" t="n">
        <v>0</v>
      </c>
      <c r="P48" s="23" t="n">
        <v>0</v>
      </c>
      <c r="Q48" s="24" t="n">
        <f aca="false">SUM(I48:P48)</f>
        <v>51437.88962</v>
      </c>
      <c r="R48" s="23" t="n">
        <v>0</v>
      </c>
      <c r="S48" s="23" t="n">
        <v>70060.817</v>
      </c>
      <c r="T48" s="23" t="n">
        <v>1500</v>
      </c>
      <c r="U48" s="23" t="n">
        <v>0</v>
      </c>
      <c r="V48" s="23" t="n">
        <v>564.61785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483.88</v>
      </c>
      <c r="AB48" s="23" t="n">
        <v>0</v>
      </c>
      <c r="AC48" s="23" t="n">
        <v>2061.60773</v>
      </c>
      <c r="AD48" s="23" t="n">
        <v>0</v>
      </c>
      <c r="AE48" s="24" t="n">
        <f aca="false">SUM(R48:AD48)</f>
        <v>74670.92258</v>
      </c>
      <c r="AF48" s="25" t="n">
        <f aca="false">+H48+Q48+AE48</f>
        <v>163301.25512</v>
      </c>
      <c r="AG48" s="4" t="n">
        <f aca="false">+E48+F48+G48+I48++J48+K48+L48+M48+P48+S48+T48+U48+W48+X48+AB48</f>
        <v>160191.14954</v>
      </c>
      <c r="AH48" s="26" t="n">
        <f aca="false">+AD48+Z48+Y48+V48+R48+O48+D48</f>
        <v>564.61785</v>
      </c>
      <c r="AI48" s="26"/>
      <c r="AJ48" s="27" t="n">
        <f aca="false">+AA48+N48+AC48</f>
        <v>2545.48773</v>
      </c>
      <c r="AK48" s="28" t="n">
        <f aca="false">+AF48-AG48-AH48-AI48-AJ48</f>
        <v>0</v>
      </c>
      <c r="AL48" s="28"/>
    </row>
    <row r="49" customFormat="false" ht="15" hidden="false" customHeight="false" outlineLevel="0" collapsed="false">
      <c r="A49" s="2"/>
      <c r="B49" s="22" t="n">
        <v>130315</v>
      </c>
      <c r="C49" s="2" t="s">
        <v>65</v>
      </c>
      <c r="D49" s="23" t="n">
        <v>0</v>
      </c>
      <c r="E49" s="23" t="n">
        <v>274.84309</v>
      </c>
      <c r="F49" s="23" t="n">
        <v>9101.47851</v>
      </c>
      <c r="G49" s="23" t="n">
        <v>7300</v>
      </c>
      <c r="H49" s="24" t="n">
        <f aca="false">SUM(D49:G49)</f>
        <v>16676.3216</v>
      </c>
      <c r="I49" s="23" t="n">
        <v>496.81212</v>
      </c>
      <c r="J49" s="23" t="n">
        <v>11000</v>
      </c>
      <c r="K49" s="23" t="n">
        <v>69.62672</v>
      </c>
      <c r="L49" s="23" t="n">
        <v>372.91478</v>
      </c>
      <c r="M49" s="23" t="n">
        <v>0</v>
      </c>
      <c r="N49" s="23" t="n">
        <v>0</v>
      </c>
      <c r="O49" s="23" t="n">
        <v>0</v>
      </c>
      <c r="P49" s="23" t="n">
        <v>0</v>
      </c>
      <c r="Q49" s="24" t="n">
        <f aca="false">SUM(I49:P49)</f>
        <v>11939.35362</v>
      </c>
      <c r="R49" s="23" t="n">
        <v>0</v>
      </c>
      <c r="S49" s="23" t="n">
        <v>6886.549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4" t="n">
        <f aca="false">SUM(R49:AD49)</f>
        <v>6886.549</v>
      </c>
      <c r="AF49" s="25" t="n">
        <f aca="false">+H49+Q49+AE49</f>
        <v>35502.22422</v>
      </c>
      <c r="AG49" s="4" t="n">
        <f aca="false">+E49+F49+G49+I49++J49+K49+L49+M49+P49+S49+T49+U49+W49+X49+AB49</f>
        <v>35502.22422</v>
      </c>
      <c r="AH49" s="26" t="n">
        <f aca="false">+AD49+Z49+Y49+V49+R49+O49+D49</f>
        <v>0</v>
      </c>
      <c r="AI49" s="26"/>
      <c r="AJ49" s="27" t="n">
        <f aca="false">+AA49+N49+AC49</f>
        <v>0</v>
      </c>
      <c r="AK49" s="28" t="n">
        <f aca="false">+AF49-AG49-AH49-AI49-AJ49</f>
        <v>0</v>
      </c>
      <c r="AL49" s="28"/>
    </row>
    <row r="50" customFormat="false" ht="15" hidden="false" customHeight="false" outlineLevel="0" collapsed="false">
      <c r="A50" s="2"/>
      <c r="B50" s="22" t="n">
        <v>130320</v>
      </c>
      <c r="C50" s="2" t="s">
        <v>66</v>
      </c>
      <c r="D50" s="23" t="n">
        <v>0</v>
      </c>
      <c r="E50" s="23" t="n">
        <v>60.12318</v>
      </c>
      <c r="F50" s="23" t="n">
        <v>6406.89864</v>
      </c>
      <c r="G50" s="23" t="n">
        <v>1946.92604</v>
      </c>
      <c r="H50" s="24" t="n">
        <f aca="false">SUM(D50:G50)</f>
        <v>8413.94786</v>
      </c>
      <c r="I50" s="23" t="n">
        <v>0</v>
      </c>
      <c r="J50" s="23" t="n">
        <v>6000</v>
      </c>
      <c r="K50" s="23" t="n">
        <v>968.34274</v>
      </c>
      <c r="L50" s="23" t="n">
        <v>740.3771</v>
      </c>
      <c r="M50" s="23" t="n">
        <v>0</v>
      </c>
      <c r="N50" s="23" t="n">
        <v>0</v>
      </c>
      <c r="O50" s="23" t="n">
        <v>0</v>
      </c>
      <c r="P50" s="23" t="n">
        <v>0</v>
      </c>
      <c r="Q50" s="24" t="n">
        <f aca="false">SUM(I50:P50)</f>
        <v>7708.71984</v>
      </c>
      <c r="R50" s="23" t="n">
        <v>0</v>
      </c>
      <c r="S50" s="23" t="n">
        <v>4402.582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4" t="n">
        <f aca="false">SUM(R50:AD50)</f>
        <v>4402.582</v>
      </c>
      <c r="AF50" s="25" t="n">
        <f aca="false">+H50+Q50+AE50</f>
        <v>20525.2497</v>
      </c>
      <c r="AG50" s="4" t="n">
        <f aca="false">+E50+F50+G50+I50++J50+K50+L50+M50+P50+S50+T50+U50+W50+X50+AB50</f>
        <v>20525.2497</v>
      </c>
      <c r="AH50" s="26" t="n">
        <f aca="false">+AD50+Z50+Y50+V50+R50+O50+D50</f>
        <v>0</v>
      </c>
      <c r="AI50" s="26"/>
      <c r="AJ50" s="27" t="n">
        <f aca="false">+AA50+N50+AC50</f>
        <v>0</v>
      </c>
      <c r="AK50" s="28" t="n">
        <f aca="false">+AF50-AG50-AH50-AI50-AJ50</f>
        <v>0</v>
      </c>
      <c r="AL50" s="28"/>
    </row>
    <row r="51" customFormat="false" ht="15" hidden="false" customHeight="false" outlineLevel="0" collapsed="false">
      <c r="A51" s="2"/>
      <c r="B51" s="22" t="n">
        <v>130325</v>
      </c>
      <c r="C51" s="2" t="s">
        <v>67</v>
      </c>
      <c r="D51" s="23" t="n">
        <v>0</v>
      </c>
      <c r="E51" s="23" t="n">
        <v>2956.71744</v>
      </c>
      <c r="F51" s="23" t="n">
        <v>74967.83185</v>
      </c>
      <c r="G51" s="23" t="n">
        <v>5290.21698</v>
      </c>
      <c r="H51" s="24" t="n">
        <f aca="false">SUM(D51:G51)</f>
        <v>83214.76627</v>
      </c>
      <c r="I51" s="23" t="n">
        <v>0</v>
      </c>
      <c r="J51" s="23" t="n">
        <v>2170.80945</v>
      </c>
      <c r="K51" s="23" t="n">
        <v>8558.5478</v>
      </c>
      <c r="L51" s="23" t="n">
        <v>3675.15932</v>
      </c>
      <c r="M51" s="23" t="n">
        <v>0</v>
      </c>
      <c r="N51" s="23" t="n">
        <v>0</v>
      </c>
      <c r="O51" s="23" t="n">
        <v>0</v>
      </c>
      <c r="P51" s="23" t="n">
        <v>0</v>
      </c>
      <c r="Q51" s="24" t="n">
        <f aca="false">SUM(I51:P51)</f>
        <v>14404.51657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37.5</v>
      </c>
      <c r="AA51" s="23" t="n">
        <v>0</v>
      </c>
      <c r="AB51" s="23" t="n">
        <v>0</v>
      </c>
      <c r="AC51" s="23" t="n">
        <v>0</v>
      </c>
      <c r="AD51" s="23" t="n">
        <v>0</v>
      </c>
      <c r="AE51" s="24" t="n">
        <f aca="false">SUM(R51:AD51)</f>
        <v>37.5</v>
      </c>
      <c r="AF51" s="25" t="n">
        <f aca="false">+H51+Q51+AE51</f>
        <v>97656.78284</v>
      </c>
      <c r="AG51" s="4" t="n">
        <f aca="false">+E51+F51+G51+I51++J51+K51+L51+M51+P51+S51+T51+U51+W51+X51+AB51</f>
        <v>97619.28284</v>
      </c>
      <c r="AH51" s="26" t="n">
        <f aca="false">+AD51+Z51+Y51+V51+R51+O51+D51</f>
        <v>37.5</v>
      </c>
      <c r="AI51" s="26"/>
      <c r="AJ51" s="27" t="n">
        <f aca="false">+AA51+N51+AC51</f>
        <v>0</v>
      </c>
      <c r="AK51" s="28" t="n">
        <f aca="false">+AF51-AG51-AH51-AI51-AJ51</f>
        <v>0</v>
      </c>
      <c r="AL51" s="28"/>
    </row>
    <row r="52" customFormat="false" ht="15" hidden="false" customHeight="false" outlineLevel="0" collapsed="false">
      <c r="A52" s="2"/>
      <c r="B52" s="22" t="n">
        <v>1304</v>
      </c>
      <c r="C52" s="2" t="s">
        <v>70</v>
      </c>
      <c r="D52" s="23" t="n">
        <v>354.2702</v>
      </c>
      <c r="E52" s="23" t="n">
        <v>231127.85822</v>
      </c>
      <c r="F52" s="23" t="n">
        <v>25590.7006</v>
      </c>
      <c r="G52" s="23" t="n">
        <v>325.69735</v>
      </c>
      <c r="H52" s="24" t="n">
        <f aca="false">SUM(D52:G52)</f>
        <v>257398.52637</v>
      </c>
      <c r="I52" s="23" t="n">
        <v>31839.38649</v>
      </c>
      <c r="J52" s="23" t="n">
        <v>42334.1233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6.85454</v>
      </c>
      <c r="Q52" s="24" t="n">
        <f aca="false">SUM(I52:P52)</f>
        <v>74180.36433</v>
      </c>
      <c r="R52" s="23" t="n">
        <v>0</v>
      </c>
      <c r="S52" s="23" t="n">
        <v>8394.905</v>
      </c>
      <c r="T52" s="23" t="n">
        <v>27.98703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1535.674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4" t="n">
        <f aca="false">SUM(R52:AD52)</f>
        <v>9958.56603</v>
      </c>
      <c r="AF52" s="25" t="n">
        <f aca="false">+H52+Q52+AE52</f>
        <v>341537.45673</v>
      </c>
      <c r="AG52" s="4" t="n">
        <f aca="false">+E52+F52+G52+I52++J52+K52+L52+M52+P52+S52+T52+U52+W52+X52+AB52</f>
        <v>339647.51253</v>
      </c>
      <c r="AH52" s="26" t="n">
        <f aca="false">+AD52+Z52+Y52+V52+R52+O52+D52</f>
        <v>1889.9442</v>
      </c>
      <c r="AI52" s="26"/>
      <c r="AJ52" s="27" t="n">
        <f aca="false">+AA52+N52+AC52</f>
        <v>0</v>
      </c>
      <c r="AK52" s="28" t="n">
        <f aca="false">+AF52-AG52-AH52-AI52-AJ52</f>
        <v>-3.09228198602796E-011</v>
      </c>
      <c r="AL52" s="28"/>
    </row>
    <row r="53" customFormat="false" ht="15" hidden="false" customHeight="false" outlineLevel="0" collapsed="false">
      <c r="A53" s="2"/>
      <c r="B53" s="22" t="n">
        <v>130405</v>
      </c>
      <c r="C53" s="2" t="s">
        <v>63</v>
      </c>
      <c r="D53" s="23" t="n">
        <v>0</v>
      </c>
      <c r="E53" s="23" t="n">
        <v>16541.14598</v>
      </c>
      <c r="F53" s="23" t="n">
        <v>50.94651</v>
      </c>
      <c r="G53" s="23" t="n">
        <v>0</v>
      </c>
      <c r="H53" s="24" t="n">
        <f aca="false">SUM(D53:G53)</f>
        <v>16592.09249</v>
      </c>
      <c r="I53" s="23" t="n">
        <v>7014.76149</v>
      </c>
      <c r="J53" s="23" t="n">
        <v>9999.91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6.85454</v>
      </c>
      <c r="Q53" s="24" t="n">
        <f aca="false">SUM(I53:P53)</f>
        <v>17021.52603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  <c r="AD53" s="23" t="n">
        <v>0</v>
      </c>
      <c r="AE53" s="24" t="n">
        <f aca="false">SUM(R53:AD53)</f>
        <v>0</v>
      </c>
      <c r="AF53" s="25" t="n">
        <f aca="false">+H53+Q53+AE53</f>
        <v>33613.61852</v>
      </c>
      <c r="AG53" s="4" t="n">
        <f aca="false">+E53+F53+G53+I53++J53+K53+L53+M53+P53+S53+T53+U53+W53+X53+AB53</f>
        <v>33613.61852</v>
      </c>
      <c r="AH53" s="26" t="n">
        <f aca="false">+AD53+Z53+Y53+V53+R53+O53+D53</f>
        <v>0</v>
      </c>
      <c r="AI53" s="26"/>
      <c r="AJ53" s="27" t="n">
        <f aca="false">+AA53+N53+AC53</f>
        <v>0</v>
      </c>
      <c r="AK53" s="28" t="n">
        <f aca="false">+AF53-AG53-AH53-AI53-AJ53</f>
        <v>0</v>
      </c>
      <c r="AL53" s="28"/>
    </row>
    <row r="54" customFormat="false" ht="15" hidden="false" customHeight="false" outlineLevel="0" collapsed="false">
      <c r="A54" s="2"/>
      <c r="B54" s="22" t="n">
        <v>130410</v>
      </c>
      <c r="C54" s="2" t="s">
        <v>64</v>
      </c>
      <c r="D54" s="23" t="n">
        <v>0</v>
      </c>
      <c r="E54" s="23" t="n">
        <v>21484.925</v>
      </c>
      <c r="F54" s="23" t="n">
        <v>110.96369</v>
      </c>
      <c r="G54" s="23" t="n">
        <v>325.69735</v>
      </c>
      <c r="H54" s="24" t="n">
        <f aca="false">SUM(D54:G54)</f>
        <v>21921.58604</v>
      </c>
      <c r="I54" s="23" t="n">
        <v>0</v>
      </c>
      <c r="J54" s="23" t="n">
        <v>32334.2133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4" t="n">
        <f aca="false">SUM(I54:P54)</f>
        <v>32334.2133</v>
      </c>
      <c r="R54" s="23" t="n">
        <v>0</v>
      </c>
      <c r="S54" s="23" t="n">
        <v>461.354</v>
      </c>
      <c r="T54" s="23" t="n">
        <v>27.98703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4" t="n">
        <f aca="false">SUM(R54:AD54)</f>
        <v>489.34103</v>
      </c>
      <c r="AF54" s="25" t="n">
        <f aca="false">+H54+Q54+AE54</f>
        <v>54745.14037</v>
      </c>
      <c r="AG54" s="4" t="n">
        <f aca="false">+E54+F54+G54+I54++J54+K54+L54+M54+P54+S54+T54+U54+W54+X54+AB54</f>
        <v>54745.14037</v>
      </c>
      <c r="AH54" s="26" t="n">
        <f aca="false">+AD54+Z54+Y54+V54+R54+O54+D54</f>
        <v>0</v>
      </c>
      <c r="AI54" s="26"/>
      <c r="AJ54" s="27" t="n">
        <f aca="false">+AA54+N54+AC54</f>
        <v>0</v>
      </c>
      <c r="AK54" s="28" t="n">
        <f aca="false">+AF54-AG54-AH54-AI54-AJ54</f>
        <v>0</v>
      </c>
      <c r="AL54" s="28"/>
    </row>
    <row r="55" customFormat="false" ht="15" hidden="false" customHeight="false" outlineLevel="0" collapsed="false">
      <c r="A55" s="2"/>
      <c r="B55" s="22" t="n">
        <v>130415</v>
      </c>
      <c r="C55" s="2" t="s">
        <v>65</v>
      </c>
      <c r="D55" s="23" t="n">
        <v>0</v>
      </c>
      <c r="E55" s="23" t="n">
        <v>19835.518</v>
      </c>
      <c r="F55" s="23" t="n">
        <v>15202.11971</v>
      </c>
      <c r="G55" s="23" t="n">
        <v>0</v>
      </c>
      <c r="H55" s="24" t="n">
        <f aca="false">SUM(D55:G55)</f>
        <v>35037.63771</v>
      </c>
      <c r="I55" s="23" t="n">
        <v>14590.625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4" t="n">
        <f aca="false">SUM(I55:P55)</f>
        <v>14590.625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3" t="n">
        <v>0</v>
      </c>
      <c r="AE55" s="24" t="n">
        <f aca="false">SUM(R55:AD55)</f>
        <v>0</v>
      </c>
      <c r="AF55" s="25" t="n">
        <f aca="false">+H55+Q55+AE55</f>
        <v>49628.26271</v>
      </c>
      <c r="AG55" s="4" t="n">
        <f aca="false">+E55+F55+G55+I55++J55+K55+L55+M55+P55+S55+T55+U55+W55+X55+AB55</f>
        <v>49628.26271</v>
      </c>
      <c r="AH55" s="26" t="n">
        <f aca="false">+AD55+Z55+Y55+V55+R55+O55+D55</f>
        <v>0</v>
      </c>
      <c r="AI55" s="26"/>
      <c r="AJ55" s="27" t="n">
        <f aca="false">+AA55+N55+AC55</f>
        <v>0</v>
      </c>
      <c r="AK55" s="28" t="n">
        <f aca="false">+AF55-AG55-AH55-AI55-AJ55</f>
        <v>0</v>
      </c>
      <c r="AL55" s="28"/>
    </row>
    <row r="56" customFormat="false" ht="15" hidden="false" customHeight="false" outlineLevel="0" collapsed="false">
      <c r="A56" s="2"/>
      <c r="B56" s="22" t="n">
        <v>130420</v>
      </c>
      <c r="C56" s="2" t="s">
        <v>66</v>
      </c>
      <c r="D56" s="23" t="n">
        <v>0</v>
      </c>
      <c r="E56" s="23" t="n">
        <v>11444.31851</v>
      </c>
      <c r="F56" s="23" t="n">
        <v>455.29373</v>
      </c>
      <c r="G56" s="23" t="n">
        <v>0</v>
      </c>
      <c r="H56" s="24" t="n">
        <f aca="false">SUM(D56:G56)</f>
        <v>11899.61224</v>
      </c>
      <c r="I56" s="23" t="n">
        <v>10234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4" t="n">
        <f aca="false">SUM(I56:P56)</f>
        <v>10234</v>
      </c>
      <c r="R56" s="23" t="n">
        <v>0</v>
      </c>
      <c r="S56" s="23" t="n">
        <v>461.354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3" t="n">
        <v>0</v>
      </c>
      <c r="AE56" s="24" t="n">
        <f aca="false">SUM(R56:AD56)</f>
        <v>461.354</v>
      </c>
      <c r="AF56" s="25" t="n">
        <f aca="false">+H56+Q56+AE56</f>
        <v>22594.96624</v>
      </c>
      <c r="AG56" s="4" t="n">
        <f aca="false">+E56+F56+G56+I56++J56+K56+L56+M56+P56+S56+T56+U56+W56+X56+AB56</f>
        <v>22594.96624</v>
      </c>
      <c r="AH56" s="26" t="n">
        <f aca="false">+AD56+Z56+Y56+V56+R56+O56+D56</f>
        <v>0</v>
      </c>
      <c r="AI56" s="26"/>
      <c r="AJ56" s="27" t="n">
        <f aca="false">+AA56+N56+AC56</f>
        <v>0</v>
      </c>
      <c r="AK56" s="28" t="n">
        <f aca="false">+AF56-AG56-AH56-AI56-AJ56</f>
        <v>0</v>
      </c>
      <c r="AL56" s="28"/>
    </row>
    <row r="57" customFormat="false" ht="15" hidden="false" customHeight="false" outlineLevel="0" collapsed="false">
      <c r="A57" s="2"/>
      <c r="B57" s="22" t="n">
        <v>130425</v>
      </c>
      <c r="C57" s="2" t="s">
        <v>67</v>
      </c>
      <c r="D57" s="23" t="n">
        <v>354.2702</v>
      </c>
      <c r="E57" s="23" t="n">
        <v>161821.95073</v>
      </c>
      <c r="F57" s="23" t="n">
        <v>9771.37696</v>
      </c>
      <c r="G57" s="23" t="n">
        <v>0</v>
      </c>
      <c r="H57" s="24" t="n">
        <f aca="false">SUM(D57:G57)</f>
        <v>171947.59789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4" t="n">
        <f aca="false">SUM(I57:P57)</f>
        <v>0</v>
      </c>
      <c r="R57" s="23" t="n">
        <v>0</v>
      </c>
      <c r="S57" s="23" t="n">
        <v>7472.197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1535.674</v>
      </c>
      <c r="Z57" s="23" t="n">
        <v>0</v>
      </c>
      <c r="AA57" s="23" t="n">
        <v>0</v>
      </c>
      <c r="AB57" s="23" t="n">
        <v>0</v>
      </c>
      <c r="AC57" s="23" t="n">
        <v>0</v>
      </c>
      <c r="AD57" s="23" t="n">
        <v>0</v>
      </c>
      <c r="AE57" s="24" t="n">
        <f aca="false">SUM(R57:AD57)</f>
        <v>9007.871</v>
      </c>
      <c r="AF57" s="25" t="n">
        <f aca="false">+H57+Q57+AE57</f>
        <v>180955.46889</v>
      </c>
      <c r="AG57" s="4" t="n">
        <f aca="false">+E57+F57+G57+I57++J57+K57+L57+M57+P57+S57+T57+U57+W57+X57+AB57</f>
        <v>179065.52469</v>
      </c>
      <c r="AH57" s="26" t="n">
        <f aca="false">+AD57+Z57+Y57+V57+R57+O57+D57</f>
        <v>1889.9442</v>
      </c>
      <c r="AI57" s="26"/>
      <c r="AJ57" s="27" t="n">
        <f aca="false">+AA57+N57+AC57</f>
        <v>0</v>
      </c>
      <c r="AK57" s="28" t="n">
        <f aca="false">+AF57-AG57-AH57-AI57-AJ57</f>
        <v>2.72848410531878E-011</v>
      </c>
      <c r="AL57" s="28"/>
    </row>
    <row r="58" customFormat="false" ht="15" hidden="false" customHeight="false" outlineLevel="0" collapsed="false">
      <c r="A58" s="2"/>
      <c r="B58" s="22" t="n">
        <v>1305</v>
      </c>
      <c r="C58" s="2" t="s">
        <v>71</v>
      </c>
      <c r="D58" s="23" t="n">
        <v>49698.00257</v>
      </c>
      <c r="E58" s="23" t="n">
        <v>14724.49556</v>
      </c>
      <c r="F58" s="23" t="n">
        <v>20167.7058</v>
      </c>
      <c r="G58" s="23" t="n">
        <v>4585.27998</v>
      </c>
      <c r="H58" s="24" t="n">
        <f aca="false">SUM(D58:G58)</f>
        <v>89175.48391</v>
      </c>
      <c r="I58" s="23" t="n">
        <v>430.31513</v>
      </c>
      <c r="J58" s="23" t="n">
        <v>4456.68119</v>
      </c>
      <c r="K58" s="23" t="n">
        <v>0</v>
      </c>
      <c r="L58" s="23" t="n">
        <v>144776.64734</v>
      </c>
      <c r="M58" s="23" t="n">
        <v>36257.85022</v>
      </c>
      <c r="N58" s="23" t="n">
        <v>0</v>
      </c>
      <c r="O58" s="23" t="n">
        <v>450</v>
      </c>
      <c r="P58" s="23" t="n">
        <v>0</v>
      </c>
      <c r="Q58" s="24" t="n">
        <f aca="false">SUM(I58:P58)</f>
        <v>186371.49388</v>
      </c>
      <c r="R58" s="23" t="n">
        <v>517.3008</v>
      </c>
      <c r="S58" s="23" t="n">
        <v>11713.825</v>
      </c>
      <c r="T58" s="23" t="n">
        <v>0</v>
      </c>
      <c r="U58" s="23" t="n">
        <v>0</v>
      </c>
      <c r="V58" s="23" t="n">
        <v>0</v>
      </c>
      <c r="W58" s="23" t="n">
        <v>14269.5</v>
      </c>
      <c r="X58" s="23" t="n">
        <v>16357.49649</v>
      </c>
      <c r="Y58" s="23" t="n">
        <v>0</v>
      </c>
      <c r="Z58" s="23" t="n">
        <v>3019.74797</v>
      </c>
      <c r="AA58" s="23" t="n">
        <v>0</v>
      </c>
      <c r="AB58" s="23" t="n">
        <v>0.7162</v>
      </c>
      <c r="AC58" s="23" t="n">
        <v>0</v>
      </c>
      <c r="AD58" s="23" t="n">
        <v>0</v>
      </c>
      <c r="AE58" s="24" t="n">
        <f aca="false">SUM(R58:AD58)</f>
        <v>45878.58646</v>
      </c>
      <c r="AF58" s="25" t="n">
        <f aca="false">+H58+Q58+AE58</f>
        <v>321425.56425</v>
      </c>
      <c r="AG58" s="4" t="n">
        <f aca="false">+E58+F58+G58+I58++J58+K58+L58+M58+P58+S58+T58+U58+W58+X58+AB58</f>
        <v>267740.51291</v>
      </c>
      <c r="AH58" s="26" t="n">
        <f aca="false">+AD58+Z58+Y58+V58+R58+O58+D58</f>
        <v>53685.05134</v>
      </c>
      <c r="AI58" s="26"/>
      <c r="AJ58" s="27" t="n">
        <f aca="false">+AA58+N58+AC58</f>
        <v>0</v>
      </c>
      <c r="AK58" s="28" t="n">
        <f aca="false">+AF58-AG58-AH58-AI58-AJ58</f>
        <v>0</v>
      </c>
      <c r="AL58" s="28"/>
    </row>
    <row r="59" customFormat="false" ht="15" hidden="false" customHeight="false" outlineLevel="0" collapsed="false">
      <c r="A59" s="2"/>
      <c r="B59" s="22" t="n">
        <v>130505</v>
      </c>
      <c r="C59" s="2" t="s">
        <v>63</v>
      </c>
      <c r="D59" s="23" t="n">
        <v>0</v>
      </c>
      <c r="E59" s="23" t="n">
        <v>0</v>
      </c>
      <c r="F59" s="23" t="n">
        <v>3108.85858</v>
      </c>
      <c r="G59" s="23" t="n">
        <v>0</v>
      </c>
      <c r="H59" s="24" t="n">
        <f aca="false">SUM(D59:G59)</f>
        <v>3108.85858</v>
      </c>
      <c r="I59" s="23" t="n">
        <v>222.70681</v>
      </c>
      <c r="J59" s="23" t="n">
        <v>52.48363</v>
      </c>
      <c r="K59" s="23" t="n">
        <v>0</v>
      </c>
      <c r="L59" s="23" t="n">
        <v>71600.0566</v>
      </c>
      <c r="M59" s="23" t="n">
        <v>9132.73119</v>
      </c>
      <c r="N59" s="23" t="n">
        <v>0</v>
      </c>
      <c r="O59" s="23" t="n">
        <v>200</v>
      </c>
      <c r="P59" s="23" t="n">
        <v>0</v>
      </c>
      <c r="Q59" s="24" t="n">
        <f aca="false">SUM(I59:P59)</f>
        <v>81207.97823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13000</v>
      </c>
      <c r="X59" s="23" t="n">
        <v>9187.46146</v>
      </c>
      <c r="Y59" s="23" t="n">
        <v>0</v>
      </c>
      <c r="Z59" s="23" t="n">
        <v>448.66296</v>
      </c>
      <c r="AA59" s="23" t="n">
        <v>0</v>
      </c>
      <c r="AB59" s="23" t="n">
        <v>0.7162</v>
      </c>
      <c r="AC59" s="23" t="n">
        <v>0</v>
      </c>
      <c r="AD59" s="23" t="n">
        <v>0</v>
      </c>
      <c r="AE59" s="24" t="n">
        <f aca="false">SUM(R59:AD59)</f>
        <v>22636.84062</v>
      </c>
      <c r="AF59" s="25" t="n">
        <f aca="false">+H59+Q59+AE59</f>
        <v>106953.67743</v>
      </c>
      <c r="AG59" s="4" t="n">
        <f aca="false">+E59+F59+G59+I59++J59+K59+L59+M59+P59+S59+T59+U59+W59+X59+AB59</f>
        <v>106305.01447</v>
      </c>
      <c r="AH59" s="26" t="n">
        <f aca="false">+AD59+Z59+Y59+V59+R59+O59+D59</f>
        <v>648.66296</v>
      </c>
      <c r="AI59" s="26"/>
      <c r="AJ59" s="27" t="n">
        <f aca="false">+AA59+N59+AC59</f>
        <v>0</v>
      </c>
      <c r="AK59" s="28" t="n">
        <f aca="false">+AF59-AG59-AH59-AI59-AJ59</f>
        <v>-1.30739863379858E-011</v>
      </c>
      <c r="AL59" s="28"/>
    </row>
    <row r="60" customFormat="false" ht="15" hidden="false" customHeight="false" outlineLevel="0" collapsed="false">
      <c r="A60" s="2"/>
      <c r="B60" s="22" t="n">
        <v>130510</v>
      </c>
      <c r="C60" s="2" t="s">
        <v>64</v>
      </c>
      <c r="D60" s="23" t="n">
        <v>0</v>
      </c>
      <c r="E60" s="23" t="n">
        <v>0</v>
      </c>
      <c r="F60" s="23" t="n">
        <v>1085.52857</v>
      </c>
      <c r="G60" s="23" t="n">
        <v>0</v>
      </c>
      <c r="H60" s="24" t="n">
        <f aca="false">SUM(D60:G60)</f>
        <v>1085.52857</v>
      </c>
      <c r="I60" s="23" t="n">
        <v>207.60832</v>
      </c>
      <c r="J60" s="23" t="n">
        <v>99.66066</v>
      </c>
      <c r="K60" s="23" t="n">
        <v>0</v>
      </c>
      <c r="L60" s="23" t="n">
        <v>18511.25</v>
      </c>
      <c r="M60" s="23" t="n">
        <v>24886.76088</v>
      </c>
      <c r="N60" s="23" t="n">
        <v>0</v>
      </c>
      <c r="O60" s="23" t="n">
        <v>250</v>
      </c>
      <c r="P60" s="23" t="n">
        <v>0</v>
      </c>
      <c r="Q60" s="24" t="n">
        <f aca="false">SUM(I60:P60)</f>
        <v>43955.27986</v>
      </c>
      <c r="R60" s="23" t="n">
        <v>0</v>
      </c>
      <c r="S60" s="23" t="n">
        <v>1459.925</v>
      </c>
      <c r="T60" s="23" t="n">
        <v>0</v>
      </c>
      <c r="U60" s="23" t="n">
        <v>0</v>
      </c>
      <c r="V60" s="23" t="n">
        <v>0</v>
      </c>
      <c r="W60" s="23" t="n">
        <v>1269.5</v>
      </c>
      <c r="X60" s="23" t="n">
        <v>5318.25104</v>
      </c>
      <c r="Y60" s="23" t="n">
        <v>0</v>
      </c>
      <c r="Z60" s="23" t="n">
        <v>2157.33401</v>
      </c>
      <c r="AA60" s="23" t="n">
        <v>0</v>
      </c>
      <c r="AB60" s="23" t="n">
        <v>0</v>
      </c>
      <c r="AC60" s="23" t="n">
        <v>0</v>
      </c>
      <c r="AD60" s="23" t="n">
        <v>0</v>
      </c>
      <c r="AE60" s="24" t="n">
        <f aca="false">SUM(R60:AD60)</f>
        <v>10205.01005</v>
      </c>
      <c r="AF60" s="25" t="n">
        <f aca="false">+H60+Q60+AE60</f>
        <v>55245.81848</v>
      </c>
      <c r="AG60" s="4" t="n">
        <f aca="false">+E60+F60+G60+I60++J60+K60+L60+M60+P60+S60+T60+U60+W60+X60+AB60</f>
        <v>52838.48447</v>
      </c>
      <c r="AH60" s="26" t="n">
        <f aca="false">+AD60+Z60+Y60+V60+R60+O60+D60</f>
        <v>2407.33401</v>
      </c>
      <c r="AI60" s="26"/>
      <c r="AJ60" s="27" t="n">
        <f aca="false">+AA60+N60+AC60</f>
        <v>0</v>
      </c>
      <c r="AK60" s="28" t="n">
        <f aca="false">+AF60-AG60-AH60-AI60-AJ60</f>
        <v>-8.64019966684282E-012</v>
      </c>
      <c r="AL60" s="28"/>
    </row>
    <row r="61" customFormat="false" ht="15" hidden="false" customHeight="false" outlineLevel="0" collapsed="false">
      <c r="A61" s="2"/>
      <c r="B61" s="22" t="n">
        <v>130515</v>
      </c>
      <c r="C61" s="2" t="s">
        <v>65</v>
      </c>
      <c r="D61" s="23" t="n">
        <v>0</v>
      </c>
      <c r="E61" s="23" t="n">
        <v>0</v>
      </c>
      <c r="F61" s="23" t="n">
        <v>255.30316</v>
      </c>
      <c r="G61" s="23" t="n">
        <v>0</v>
      </c>
      <c r="H61" s="24" t="n">
        <f aca="false">SUM(D61:G61)</f>
        <v>255.30316</v>
      </c>
      <c r="I61" s="23" t="n">
        <v>0</v>
      </c>
      <c r="J61" s="23" t="n">
        <v>666.08373</v>
      </c>
      <c r="K61" s="23" t="n">
        <v>0</v>
      </c>
      <c r="L61" s="23" t="n">
        <v>2896.065</v>
      </c>
      <c r="M61" s="23" t="n">
        <v>2127.12889</v>
      </c>
      <c r="N61" s="23" t="n">
        <v>0</v>
      </c>
      <c r="O61" s="23" t="n">
        <v>0</v>
      </c>
      <c r="P61" s="23" t="n">
        <v>0</v>
      </c>
      <c r="Q61" s="24" t="n">
        <f aca="false">SUM(I61:P61)</f>
        <v>5689.27762</v>
      </c>
      <c r="R61" s="23" t="n">
        <v>0</v>
      </c>
      <c r="S61" s="23" t="n">
        <v>10253.9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1851.78399</v>
      </c>
      <c r="Y61" s="23" t="n">
        <v>0</v>
      </c>
      <c r="Z61" s="23" t="n">
        <v>413.751</v>
      </c>
      <c r="AA61" s="23" t="n">
        <v>0</v>
      </c>
      <c r="AB61" s="23" t="n">
        <v>0</v>
      </c>
      <c r="AC61" s="23" t="n">
        <v>0</v>
      </c>
      <c r="AD61" s="23" t="n">
        <v>0</v>
      </c>
      <c r="AE61" s="24" t="n">
        <f aca="false">SUM(R61:AD61)</f>
        <v>12519.43499</v>
      </c>
      <c r="AF61" s="25" t="n">
        <f aca="false">+H61+Q61+AE61</f>
        <v>18464.01577</v>
      </c>
      <c r="AG61" s="4" t="n">
        <f aca="false">+E61+F61+G61+I61++J61+K61+L61+M61+P61+S61+T61+U61+W61+X61+AB61</f>
        <v>18050.26477</v>
      </c>
      <c r="AH61" s="26" t="n">
        <f aca="false">+AD61+Z61+Y61+V61+R61+O61+D61</f>
        <v>413.751</v>
      </c>
      <c r="AI61" s="26"/>
      <c r="AJ61" s="27" t="n">
        <f aca="false">+AA61+N61+AC61</f>
        <v>0</v>
      </c>
      <c r="AK61" s="28" t="n">
        <f aca="false">+AF61-AG61-AH61-AI61-AJ61</f>
        <v>-3.41060513164848E-012</v>
      </c>
      <c r="AL61" s="28"/>
    </row>
    <row r="62" customFormat="false" ht="15" hidden="false" customHeight="false" outlineLevel="0" collapsed="false">
      <c r="A62" s="2"/>
      <c r="B62" s="22" t="n">
        <v>130520</v>
      </c>
      <c r="C62" s="2" t="s">
        <v>72</v>
      </c>
      <c r="D62" s="23" t="n">
        <v>1030.0551</v>
      </c>
      <c r="E62" s="23" t="n">
        <v>0</v>
      </c>
      <c r="F62" s="23" t="n">
        <v>5718.01549</v>
      </c>
      <c r="G62" s="23" t="n">
        <v>0</v>
      </c>
      <c r="H62" s="24" t="n">
        <f aca="false">SUM(D62:G62)</f>
        <v>6748.07059</v>
      </c>
      <c r="I62" s="23" t="n">
        <v>0</v>
      </c>
      <c r="J62" s="23" t="n">
        <v>0</v>
      </c>
      <c r="K62" s="23" t="n">
        <v>0</v>
      </c>
      <c r="L62" s="23" t="n">
        <v>211</v>
      </c>
      <c r="M62" s="23" t="n">
        <v>0</v>
      </c>
      <c r="N62" s="23" t="n">
        <v>0</v>
      </c>
      <c r="O62" s="23" t="n">
        <v>0</v>
      </c>
      <c r="P62" s="23" t="n">
        <v>0</v>
      </c>
      <c r="Q62" s="24" t="n">
        <f aca="false">SUM(I62:P62)</f>
        <v>211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3" t="n">
        <v>0</v>
      </c>
      <c r="AE62" s="24" t="n">
        <f aca="false">SUM(R62:AD62)</f>
        <v>0</v>
      </c>
      <c r="AF62" s="25" t="n">
        <f aca="false">+H62+Q62+AE62</f>
        <v>6959.07059</v>
      </c>
      <c r="AG62" s="4" t="n">
        <f aca="false">+E62+F62+G62+I62++J62+K62+L62+M62+P62+S62+T62+U62+W62+X62+AB62</f>
        <v>5929.01549</v>
      </c>
      <c r="AH62" s="26" t="n">
        <f aca="false">+AD62+Z62+Y62+V62+R62+O62+D62</f>
        <v>1030.0551</v>
      </c>
      <c r="AI62" s="26"/>
      <c r="AJ62" s="27" t="n">
        <f aca="false">+AA62+N62+AC62</f>
        <v>0</v>
      </c>
      <c r="AK62" s="28" t="n">
        <f aca="false">+AF62-AG62-AH62-AI62-AJ62</f>
        <v>0</v>
      </c>
      <c r="AL62" s="28"/>
    </row>
    <row r="63" customFormat="false" ht="15" hidden="false" customHeight="false" outlineLevel="0" collapsed="false">
      <c r="A63" s="2"/>
      <c r="B63" s="22" t="n">
        <v>130525</v>
      </c>
      <c r="C63" s="2" t="s">
        <v>73</v>
      </c>
      <c r="D63" s="23" t="n">
        <v>31026.41784</v>
      </c>
      <c r="E63" s="23" t="n">
        <v>551.32255</v>
      </c>
      <c r="F63" s="23" t="n">
        <v>10000</v>
      </c>
      <c r="G63" s="23" t="n">
        <v>0</v>
      </c>
      <c r="H63" s="24" t="n">
        <f aca="false">SUM(D63:G63)</f>
        <v>41577.74039</v>
      </c>
      <c r="I63" s="23" t="n">
        <v>0</v>
      </c>
      <c r="J63" s="23" t="n">
        <v>0</v>
      </c>
      <c r="K63" s="23" t="n">
        <v>0</v>
      </c>
      <c r="L63" s="23" t="n">
        <v>5557</v>
      </c>
      <c r="M63" s="23" t="n">
        <v>111.22926</v>
      </c>
      <c r="N63" s="23" t="n">
        <v>0</v>
      </c>
      <c r="O63" s="23" t="n">
        <v>0</v>
      </c>
      <c r="P63" s="23" t="n">
        <v>0</v>
      </c>
      <c r="Q63" s="24" t="n">
        <f aca="false">SUM(I63:P63)</f>
        <v>5668.22926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4" t="n">
        <f aca="false">SUM(R63:AD63)</f>
        <v>0</v>
      </c>
      <c r="AF63" s="25" t="n">
        <f aca="false">+H63+Q63+AE63</f>
        <v>47245.96965</v>
      </c>
      <c r="AG63" s="4" t="n">
        <f aca="false">+E63+F63+G63+I63++J63+K63+L63+M63+P63+S63+T63+U63+W63+X63+AB63</f>
        <v>16219.55181</v>
      </c>
      <c r="AH63" s="26" t="n">
        <f aca="false">+AD63+Z63+Y63+V63+R63+O63+D63</f>
        <v>31026.41784</v>
      </c>
      <c r="AI63" s="26"/>
      <c r="AJ63" s="27" t="n">
        <f aca="false">+AA63+N63+AC63</f>
        <v>0</v>
      </c>
      <c r="AK63" s="28" t="n">
        <f aca="false">+AF63-AG63-AH63-AI63-AJ63</f>
        <v>0</v>
      </c>
      <c r="AL63" s="28"/>
    </row>
    <row r="64" customFormat="false" ht="15" hidden="false" customHeight="false" outlineLevel="0" collapsed="false">
      <c r="A64" s="2"/>
      <c r="B64" s="22" t="n">
        <v>130530</v>
      </c>
      <c r="C64" s="2" t="s">
        <v>74</v>
      </c>
      <c r="D64" s="23" t="n">
        <v>0</v>
      </c>
      <c r="E64" s="23" t="n">
        <v>0</v>
      </c>
      <c r="F64" s="23" t="n">
        <v>0</v>
      </c>
      <c r="G64" s="23" t="n">
        <v>0</v>
      </c>
      <c r="H64" s="24" t="n">
        <f aca="false">SUM(D64:G64)</f>
        <v>0</v>
      </c>
      <c r="I64" s="23" t="n">
        <v>0</v>
      </c>
      <c r="J64" s="23" t="n">
        <v>405.45317</v>
      </c>
      <c r="K64" s="23" t="n">
        <v>0</v>
      </c>
      <c r="L64" s="23" t="n">
        <v>4485.9806</v>
      </c>
      <c r="M64" s="23" t="n">
        <v>0</v>
      </c>
      <c r="N64" s="23" t="n">
        <v>0</v>
      </c>
      <c r="O64" s="23" t="n">
        <v>0</v>
      </c>
      <c r="P64" s="23" t="n">
        <v>0</v>
      </c>
      <c r="Q64" s="24" t="n">
        <f aca="false">SUM(I64:P64)</f>
        <v>4891.43377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4" t="n">
        <f aca="false">SUM(R64:AD64)</f>
        <v>0</v>
      </c>
      <c r="AF64" s="25" t="n">
        <f aca="false">+H64+Q64+AE64</f>
        <v>4891.43377</v>
      </c>
      <c r="AG64" s="4" t="n">
        <f aca="false">+E64+F64+G64+I64++J64+K64+L64+M64+P64+S64+T64+U64+W64+X64+AB64</f>
        <v>4891.43377</v>
      </c>
      <c r="AH64" s="26" t="n">
        <f aca="false">+AD64+Z64+Y64+V64+R64+O64+D64</f>
        <v>0</v>
      </c>
      <c r="AI64" s="26"/>
      <c r="AJ64" s="27" t="n">
        <f aca="false">+AA64+N64+AC64</f>
        <v>0</v>
      </c>
      <c r="AK64" s="28" t="n">
        <f aca="false">+AF64-AG64-AH64-AI64-AJ64</f>
        <v>0</v>
      </c>
      <c r="AL64" s="28"/>
    </row>
    <row r="65" customFormat="false" ht="15" hidden="false" customHeight="false" outlineLevel="0" collapsed="false">
      <c r="A65" s="2"/>
      <c r="B65" s="22" t="n">
        <v>130535</v>
      </c>
      <c r="C65" s="2" t="s">
        <v>75</v>
      </c>
      <c r="D65" s="23" t="n">
        <v>1020.5</v>
      </c>
      <c r="E65" s="23" t="n">
        <v>9201.40778</v>
      </c>
      <c r="F65" s="23" t="n">
        <v>0</v>
      </c>
      <c r="G65" s="23" t="n">
        <v>4585.27998</v>
      </c>
      <c r="H65" s="24" t="n">
        <f aca="false">SUM(D65:G65)</f>
        <v>14807.18776</v>
      </c>
      <c r="I65" s="23" t="n">
        <v>0</v>
      </c>
      <c r="J65" s="23" t="n">
        <v>3233</v>
      </c>
      <c r="K65" s="23" t="n">
        <v>0</v>
      </c>
      <c r="L65" s="23" t="n">
        <v>35545.29514</v>
      </c>
      <c r="M65" s="23" t="n">
        <v>0</v>
      </c>
      <c r="N65" s="23" t="n">
        <v>0</v>
      </c>
      <c r="O65" s="23" t="n">
        <v>0</v>
      </c>
      <c r="P65" s="23" t="n">
        <v>0</v>
      </c>
      <c r="Q65" s="24" t="n">
        <f aca="false">SUM(I65:P65)</f>
        <v>38778.29514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4" t="n">
        <f aca="false">SUM(R65:AD65)</f>
        <v>0</v>
      </c>
      <c r="AF65" s="25" t="n">
        <f aca="false">+H65+Q65+AE65</f>
        <v>53585.4829</v>
      </c>
      <c r="AG65" s="4" t="n">
        <f aca="false">+E65+F65+G65+I65++J65+K65+L65+M65+P65+S65+T65+U65+W65+X65+AB65</f>
        <v>52564.9829</v>
      </c>
      <c r="AH65" s="26" t="n">
        <f aca="false">+AD65+Z65+Y65+V65+R65+O65+D65</f>
        <v>1020.5</v>
      </c>
      <c r="AI65" s="26"/>
      <c r="AJ65" s="27" t="n">
        <f aca="false">+AA65+N65+AC65</f>
        <v>0</v>
      </c>
      <c r="AK65" s="28" t="n">
        <f aca="false">+AF65-AG65-AH65-AI65-AJ65</f>
        <v>0</v>
      </c>
      <c r="AL65" s="28"/>
    </row>
    <row r="66" customFormat="false" ht="15" hidden="false" customHeight="false" outlineLevel="0" collapsed="false">
      <c r="A66" s="2"/>
      <c r="B66" s="22" t="n">
        <v>130540</v>
      </c>
      <c r="C66" s="2" t="s">
        <v>76</v>
      </c>
      <c r="D66" s="23" t="n">
        <v>16621.02963</v>
      </c>
      <c r="E66" s="23" t="n">
        <v>4971.76523</v>
      </c>
      <c r="F66" s="23" t="n">
        <v>0</v>
      </c>
      <c r="G66" s="23" t="n">
        <v>0</v>
      </c>
      <c r="H66" s="24" t="n">
        <f aca="false">SUM(D66:G66)</f>
        <v>21592.79486</v>
      </c>
      <c r="I66" s="23" t="n">
        <v>0</v>
      </c>
      <c r="J66" s="23" t="n">
        <v>0</v>
      </c>
      <c r="K66" s="23" t="n">
        <v>0</v>
      </c>
      <c r="L66" s="23" t="n">
        <v>5970</v>
      </c>
      <c r="M66" s="23" t="n">
        <v>0</v>
      </c>
      <c r="N66" s="23" t="n">
        <v>0</v>
      </c>
      <c r="O66" s="23" t="n">
        <v>0</v>
      </c>
      <c r="P66" s="23" t="n">
        <v>0</v>
      </c>
      <c r="Q66" s="24" t="n">
        <f aca="false">SUM(I66:P66)</f>
        <v>5970</v>
      </c>
      <c r="R66" s="23" t="n">
        <v>517.3008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3" t="n">
        <v>0</v>
      </c>
      <c r="AE66" s="24" t="n">
        <f aca="false">SUM(R66:AD66)</f>
        <v>517.3008</v>
      </c>
      <c r="AF66" s="25" t="n">
        <f aca="false">+H66+Q66+AE66</f>
        <v>28080.09566</v>
      </c>
      <c r="AG66" s="4" t="n">
        <f aca="false">+E66+F66+G66+I66++J66+K66+L66+M66+P66+S66+T66+U66+W66+X66+AB66</f>
        <v>10941.76523</v>
      </c>
      <c r="AH66" s="26" t="n">
        <f aca="false">+AD66+Z66+Y66+V66+R66+O66+D66</f>
        <v>17138.33043</v>
      </c>
      <c r="AI66" s="26"/>
      <c r="AJ66" s="27" t="n">
        <f aca="false">+AA66+N66+AC66</f>
        <v>0</v>
      </c>
      <c r="AK66" s="28" t="n">
        <f aca="false">+AF66-AG66-AH66-AI66-AJ66</f>
        <v>0</v>
      </c>
      <c r="AL66" s="28"/>
    </row>
    <row r="67" customFormat="false" ht="15" hidden="false" customHeight="false" outlineLevel="0" collapsed="false">
      <c r="A67" s="2"/>
      <c r="B67" s="22" t="n">
        <v>1306</v>
      </c>
      <c r="C67" s="2" t="s">
        <v>77</v>
      </c>
      <c r="D67" s="23" t="n">
        <v>126782.5465</v>
      </c>
      <c r="E67" s="23" t="n">
        <v>120540.91781</v>
      </c>
      <c r="F67" s="23" t="n">
        <v>41752.74857</v>
      </c>
      <c r="G67" s="23" t="n">
        <v>123250</v>
      </c>
      <c r="H67" s="24" t="n">
        <f aca="false">SUM(D67:G67)</f>
        <v>412326.21288</v>
      </c>
      <c r="I67" s="23" t="n">
        <v>144.32515</v>
      </c>
      <c r="J67" s="23" t="n">
        <v>31604.89376</v>
      </c>
      <c r="K67" s="23" t="n">
        <v>0</v>
      </c>
      <c r="L67" s="23" t="n">
        <v>3045.288</v>
      </c>
      <c r="M67" s="23" t="n">
        <v>0</v>
      </c>
      <c r="N67" s="23" t="n">
        <v>0</v>
      </c>
      <c r="O67" s="23" t="n">
        <v>0</v>
      </c>
      <c r="P67" s="23" t="n">
        <v>0</v>
      </c>
      <c r="Q67" s="24" t="n">
        <f aca="false">SUM(I67:P67)</f>
        <v>34794.50691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3" t="n">
        <v>0</v>
      </c>
      <c r="AE67" s="24" t="n">
        <f aca="false">SUM(R67:AD67)</f>
        <v>0</v>
      </c>
      <c r="AF67" s="25" t="n">
        <f aca="false">+H67+Q67+AE67</f>
        <v>447120.71979</v>
      </c>
      <c r="AG67" s="4" t="n">
        <f aca="false">+E67+F67+G67+I67++J67+K67+L67+M67+P67+S67+T67+U67+W67+X67+AB67</f>
        <v>320338.17329</v>
      </c>
      <c r="AH67" s="26" t="n">
        <f aca="false">+AD67+Z67+Y67+V67+R67+O67+D67</f>
        <v>126782.5465</v>
      </c>
      <c r="AI67" s="26"/>
      <c r="AJ67" s="27" t="n">
        <f aca="false">+AA67+N67+AC67</f>
        <v>0</v>
      </c>
      <c r="AK67" s="28" t="n">
        <f aca="false">+AF67-AG67-AH67-AI67-AJ67</f>
        <v>0</v>
      </c>
      <c r="AL67" s="28"/>
    </row>
    <row r="68" customFormat="false" ht="15" hidden="false" customHeight="false" outlineLevel="0" collapsed="false">
      <c r="A68" s="2"/>
      <c r="B68" s="22" t="n">
        <v>130605</v>
      </c>
      <c r="C68" s="2" t="s">
        <v>63</v>
      </c>
      <c r="D68" s="23" t="n">
        <v>0</v>
      </c>
      <c r="E68" s="23" t="n">
        <v>0</v>
      </c>
      <c r="F68" s="23" t="n">
        <v>0</v>
      </c>
      <c r="G68" s="23" t="n">
        <v>123250</v>
      </c>
      <c r="H68" s="24" t="n">
        <f aca="false">SUM(D68:G68)</f>
        <v>123250</v>
      </c>
      <c r="I68" s="23" t="n">
        <v>144.32515</v>
      </c>
      <c r="J68" s="23" t="n">
        <v>11650.40365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4" t="n">
        <f aca="false">SUM(I68:P68)</f>
        <v>11794.7288</v>
      </c>
      <c r="R68" s="23" t="n">
        <v>0</v>
      </c>
      <c r="S68" s="23" t="n">
        <v>0</v>
      </c>
      <c r="T68" s="23" t="n"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v>0</v>
      </c>
      <c r="Z68" s="23" t="n">
        <v>0</v>
      </c>
      <c r="AA68" s="23" t="n">
        <v>0</v>
      </c>
      <c r="AB68" s="23" t="n">
        <v>0</v>
      </c>
      <c r="AC68" s="23" t="n">
        <v>0</v>
      </c>
      <c r="AD68" s="23" t="n">
        <v>0</v>
      </c>
      <c r="AE68" s="24" t="n">
        <f aca="false">SUM(R68:AD68)</f>
        <v>0</v>
      </c>
      <c r="AF68" s="25" t="n">
        <f aca="false">+H68+Q68+AE68</f>
        <v>135044.7288</v>
      </c>
      <c r="AG68" s="4" t="n">
        <f aca="false">+E68+F68+G68+I68++J68+K68+L68+M68+P68+S68+T68+U68+W68+X68+AB68</f>
        <v>135044.7288</v>
      </c>
      <c r="AH68" s="26" t="n">
        <f aca="false">+AD68+Z68+Y68+V68+R68+O68+D68</f>
        <v>0</v>
      </c>
      <c r="AI68" s="26"/>
      <c r="AJ68" s="27" t="n">
        <f aca="false">+AA68+N68+AC68</f>
        <v>0</v>
      </c>
      <c r="AK68" s="28" t="n">
        <f aca="false">+AF68-AG68-AH68-AI68-AJ68</f>
        <v>0</v>
      </c>
      <c r="AL68" s="28"/>
    </row>
    <row r="69" customFormat="false" ht="15" hidden="false" customHeight="false" outlineLevel="0" collapsed="false">
      <c r="A69" s="2"/>
      <c r="B69" s="22" t="n">
        <v>130610</v>
      </c>
      <c r="C69" s="2" t="s">
        <v>64</v>
      </c>
      <c r="D69" s="23" t="n">
        <v>0</v>
      </c>
      <c r="E69" s="23" t="n">
        <v>0</v>
      </c>
      <c r="F69" s="23" t="n">
        <v>146.38154</v>
      </c>
      <c r="G69" s="23" t="n">
        <v>0</v>
      </c>
      <c r="H69" s="24" t="n">
        <f aca="false">SUM(D69:G69)</f>
        <v>146.38154</v>
      </c>
      <c r="I69" s="23" t="n">
        <v>0</v>
      </c>
      <c r="J69" s="23" t="n">
        <v>16168.47156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4" t="n">
        <f aca="false">SUM(I69:P69)</f>
        <v>16168.47156</v>
      </c>
      <c r="R69" s="23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v>0</v>
      </c>
      <c r="AE69" s="24" t="n">
        <f aca="false">SUM(R69:AD69)</f>
        <v>0</v>
      </c>
      <c r="AF69" s="25" t="n">
        <f aca="false">+H69+Q69+AE69</f>
        <v>16314.8531</v>
      </c>
      <c r="AG69" s="4" t="n">
        <f aca="false">+E69+F69+G69+I69++J69+K69+L69+M69+P69+S69+T69+U69+W69+X69+AB69</f>
        <v>16314.8531</v>
      </c>
      <c r="AH69" s="26" t="n">
        <f aca="false">+AD69+Z69+Y69+V69+R69+O69+D69</f>
        <v>0</v>
      </c>
      <c r="AI69" s="26"/>
      <c r="AJ69" s="27" t="n">
        <f aca="false">+AA69+N69+AC69</f>
        <v>0</v>
      </c>
      <c r="AK69" s="28" t="n">
        <f aca="false">+AF69-AG69-AH69-AI69-AJ69</f>
        <v>0</v>
      </c>
      <c r="AL69" s="28"/>
    </row>
    <row r="70" customFormat="false" ht="15" hidden="false" customHeight="false" outlineLevel="0" collapsed="false">
      <c r="A70" s="2"/>
      <c r="B70" s="22" t="n">
        <v>130615</v>
      </c>
      <c r="C70" s="2" t="s">
        <v>65</v>
      </c>
      <c r="D70" s="23" t="n">
        <v>0</v>
      </c>
      <c r="E70" s="23" t="n">
        <v>0</v>
      </c>
      <c r="F70" s="23" t="n">
        <v>0</v>
      </c>
      <c r="G70" s="23" t="n">
        <v>0</v>
      </c>
      <c r="H70" s="24" t="n">
        <f aca="false">SUM(D70:G70)</f>
        <v>0</v>
      </c>
      <c r="I70" s="23" t="n">
        <v>0</v>
      </c>
      <c r="J70" s="23" t="n">
        <v>3786.01855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4" t="n">
        <f aca="false">SUM(I70:P70)</f>
        <v>3786.01855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3" t="n">
        <v>0</v>
      </c>
      <c r="AE70" s="24" t="n">
        <f aca="false">SUM(R70:AD70)</f>
        <v>0</v>
      </c>
      <c r="AF70" s="25" t="n">
        <f aca="false">+H70+Q70+AE70</f>
        <v>3786.01855</v>
      </c>
      <c r="AG70" s="4" t="n">
        <f aca="false">+E70+F70+G70+I70++J70+K70+L70+M70+P70+S70+T70+U70+W70+X70+AB70</f>
        <v>3786.01855</v>
      </c>
      <c r="AH70" s="26" t="n">
        <f aca="false">+AD70+Z70+Y70+V70+R70+O70+D70</f>
        <v>0</v>
      </c>
      <c r="AI70" s="26"/>
      <c r="AJ70" s="27" t="n">
        <f aca="false">+AA70+N70+AC70</f>
        <v>0</v>
      </c>
      <c r="AK70" s="28" t="n">
        <f aca="false">+AF70-AG70-AH70-AI70-AJ70</f>
        <v>0</v>
      </c>
      <c r="AL70" s="28"/>
    </row>
    <row r="71" customFormat="false" ht="15" hidden="false" customHeight="false" outlineLevel="0" collapsed="false">
      <c r="A71" s="2"/>
      <c r="B71" s="22" t="n">
        <v>130620</v>
      </c>
      <c r="C71" s="2" t="s">
        <v>72</v>
      </c>
      <c r="D71" s="23" t="n">
        <v>0</v>
      </c>
      <c r="E71" s="23" t="n">
        <v>0</v>
      </c>
      <c r="F71" s="23" t="n">
        <v>30785.51741</v>
      </c>
      <c r="G71" s="23" t="n">
        <v>0</v>
      </c>
      <c r="H71" s="24" t="n">
        <f aca="false">SUM(D71:G71)</f>
        <v>30785.51741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4" t="n">
        <f aca="false">SUM(I71:P71)</f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4" t="n">
        <f aca="false">SUM(R71:AD71)</f>
        <v>0</v>
      </c>
      <c r="AF71" s="25" t="n">
        <f aca="false">+H71+Q71+AE71</f>
        <v>30785.51741</v>
      </c>
      <c r="AG71" s="4" t="n">
        <f aca="false">+E71+F71+G71+I71++J71+K71+L71+M71+P71+S71+T71+U71+W71+X71+AB71</f>
        <v>30785.51741</v>
      </c>
      <c r="AH71" s="26" t="n">
        <f aca="false">+AD71+Z71+Y71+V71+R71+O71+D71</f>
        <v>0</v>
      </c>
      <c r="AI71" s="26"/>
      <c r="AJ71" s="27" t="n">
        <f aca="false">+AA71+N71+AC71</f>
        <v>0</v>
      </c>
      <c r="AK71" s="28" t="n">
        <f aca="false">+AF71-AG71-AH71-AI71-AJ71</f>
        <v>0</v>
      </c>
      <c r="AL71" s="28"/>
    </row>
    <row r="72" customFormat="false" ht="15" hidden="false" customHeight="false" outlineLevel="0" collapsed="false">
      <c r="A72" s="2"/>
      <c r="B72" s="22" t="n">
        <v>130625</v>
      </c>
      <c r="C72" s="2" t="s">
        <v>73</v>
      </c>
      <c r="D72" s="23" t="n">
        <v>11007.5014</v>
      </c>
      <c r="E72" s="23" t="n">
        <v>1545.75788</v>
      </c>
      <c r="F72" s="23" t="n">
        <v>597.06833</v>
      </c>
      <c r="G72" s="23" t="n">
        <v>0</v>
      </c>
      <c r="H72" s="24" t="n">
        <f aca="false">SUM(D72:G72)</f>
        <v>13150.32761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4" t="n">
        <f aca="false">SUM(I72:P72)</f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3" t="n">
        <v>0</v>
      </c>
      <c r="AE72" s="24" t="n">
        <f aca="false">SUM(R72:AD72)</f>
        <v>0</v>
      </c>
      <c r="AF72" s="25" t="n">
        <f aca="false">+H72+Q72+AE72</f>
        <v>13150.32761</v>
      </c>
      <c r="AG72" s="4" t="n">
        <f aca="false">+E72+F72+G72+I72++J72+K72+L72+M72+P72+S72+T72+U72+W72+X72+AB72</f>
        <v>2142.82621</v>
      </c>
      <c r="AH72" s="26" t="n">
        <f aca="false">+AD72+Z72+Y72+V72+R72+O72+D72</f>
        <v>11007.5014</v>
      </c>
      <c r="AI72" s="26"/>
      <c r="AJ72" s="27" t="n">
        <f aca="false">+AA72+N72+AC72</f>
        <v>0</v>
      </c>
      <c r="AK72" s="28" t="n">
        <f aca="false">+AF72-AG72-AH72-AI72-AJ72</f>
        <v>0</v>
      </c>
      <c r="AL72" s="28"/>
    </row>
    <row r="73" customFormat="false" ht="15" hidden="false" customHeight="false" outlineLevel="0" collapsed="false">
      <c r="A73" s="2"/>
      <c r="B73" s="22" t="n">
        <v>130630</v>
      </c>
      <c r="C73" s="2" t="s">
        <v>74</v>
      </c>
      <c r="D73" s="23" t="n">
        <v>113420.0352</v>
      </c>
      <c r="E73" s="23" t="n">
        <v>0</v>
      </c>
      <c r="F73" s="23" t="n">
        <v>0</v>
      </c>
      <c r="G73" s="23" t="n">
        <v>0</v>
      </c>
      <c r="H73" s="24" t="n">
        <f aca="false">SUM(D73:G73)</f>
        <v>113420.0352</v>
      </c>
      <c r="I73" s="23" t="n">
        <v>0</v>
      </c>
      <c r="J73" s="23" t="n">
        <v>0</v>
      </c>
      <c r="K73" s="23" t="n">
        <v>0</v>
      </c>
      <c r="L73" s="23" t="n">
        <v>135.288</v>
      </c>
      <c r="M73" s="23" t="n">
        <v>0</v>
      </c>
      <c r="N73" s="23" t="n">
        <v>0</v>
      </c>
      <c r="O73" s="23" t="n">
        <v>0</v>
      </c>
      <c r="P73" s="23" t="n">
        <v>0</v>
      </c>
      <c r="Q73" s="24" t="n">
        <f aca="false">SUM(I73:P73)</f>
        <v>135.288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4" t="n">
        <f aca="false">SUM(R73:AD73)</f>
        <v>0</v>
      </c>
      <c r="AF73" s="25" t="n">
        <f aca="false">+H73+Q73+AE73</f>
        <v>113555.3232</v>
      </c>
      <c r="AG73" s="4" t="n">
        <f aca="false">+E73+F73+G73+I73++J73+K73+L73+M73+P73+S73+T73+U73+W73+X73+AB73</f>
        <v>135.288</v>
      </c>
      <c r="AH73" s="26" t="n">
        <f aca="false">+AD73+Z73+Y73+V73+R73+O73+D73</f>
        <v>113420.0352</v>
      </c>
      <c r="AI73" s="26"/>
      <c r="AJ73" s="27" t="n">
        <f aca="false">+AA73+N73+AC73</f>
        <v>0</v>
      </c>
      <c r="AK73" s="28" t="n">
        <f aca="false">+AF73-AG73-AH73-AI73-AJ73</f>
        <v>0</v>
      </c>
      <c r="AL73" s="28"/>
    </row>
    <row r="74" customFormat="false" ht="15" hidden="false" customHeight="false" outlineLevel="0" collapsed="false">
      <c r="A74" s="2"/>
      <c r="B74" s="22" t="n">
        <v>130635</v>
      </c>
      <c r="C74" s="2" t="s">
        <v>75</v>
      </c>
      <c r="D74" s="23" t="n">
        <v>0</v>
      </c>
      <c r="E74" s="23" t="n">
        <v>9699.62581</v>
      </c>
      <c r="F74" s="23" t="n">
        <v>10223.78129</v>
      </c>
      <c r="G74" s="23" t="n">
        <v>0</v>
      </c>
      <c r="H74" s="24" t="n">
        <f aca="false">SUM(D74:G74)</f>
        <v>19923.4071</v>
      </c>
      <c r="I74" s="23" t="n">
        <v>0</v>
      </c>
      <c r="J74" s="23" t="n">
        <v>0</v>
      </c>
      <c r="K74" s="23" t="n">
        <v>0</v>
      </c>
      <c r="L74" s="23" t="n">
        <v>900</v>
      </c>
      <c r="M74" s="23" t="n">
        <v>0</v>
      </c>
      <c r="N74" s="23" t="n">
        <v>0</v>
      </c>
      <c r="O74" s="23" t="n">
        <v>0</v>
      </c>
      <c r="P74" s="23" t="n">
        <v>0</v>
      </c>
      <c r="Q74" s="24" t="n">
        <f aca="false">SUM(I74:P74)</f>
        <v>90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23" t="n">
        <v>0</v>
      </c>
      <c r="AE74" s="24" t="n">
        <f aca="false">SUM(R74:AD74)</f>
        <v>0</v>
      </c>
      <c r="AF74" s="25" t="n">
        <f aca="false">+H74+Q74+AE74</f>
        <v>20823.4071</v>
      </c>
      <c r="AG74" s="4" t="n">
        <f aca="false">+E74+F74+G74+I74++J74+K74+L74+M74+P74+S74+T74+U74+W74+X74+AB74</f>
        <v>20823.4071</v>
      </c>
      <c r="AH74" s="26" t="n">
        <f aca="false">+AD74+Z74+Y74+V74+R74+O74+D74</f>
        <v>0</v>
      </c>
      <c r="AI74" s="26"/>
      <c r="AJ74" s="27" t="n">
        <f aca="false">+AA74+N74+AC74</f>
        <v>0</v>
      </c>
      <c r="AK74" s="28" t="n">
        <f aca="false">+AF74-AG74-AH74-AI74-AJ74</f>
        <v>0</v>
      </c>
      <c r="AL74" s="28"/>
    </row>
    <row r="75" customFormat="false" ht="15" hidden="false" customHeight="false" outlineLevel="0" collapsed="false">
      <c r="A75" s="2"/>
      <c r="B75" s="22" t="n">
        <v>130640</v>
      </c>
      <c r="C75" s="2" t="s">
        <v>76</v>
      </c>
      <c r="D75" s="23" t="n">
        <v>2355.0099</v>
      </c>
      <c r="E75" s="23" t="n">
        <v>109295.53412</v>
      </c>
      <c r="F75" s="23" t="n">
        <v>0</v>
      </c>
      <c r="G75" s="23" t="n">
        <v>0</v>
      </c>
      <c r="H75" s="24" t="n">
        <f aca="false">SUM(D75:G75)</f>
        <v>111650.54402</v>
      </c>
      <c r="I75" s="23" t="n">
        <v>0</v>
      </c>
      <c r="J75" s="23" t="n">
        <v>0</v>
      </c>
      <c r="K75" s="23" t="n">
        <v>0</v>
      </c>
      <c r="L75" s="23" t="n">
        <v>2010</v>
      </c>
      <c r="M75" s="23" t="n">
        <v>0</v>
      </c>
      <c r="N75" s="23" t="n">
        <v>0</v>
      </c>
      <c r="O75" s="23" t="n">
        <v>0</v>
      </c>
      <c r="P75" s="23" t="n">
        <v>0</v>
      </c>
      <c r="Q75" s="24" t="n">
        <f aca="false">SUM(I75:P75)</f>
        <v>201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0</v>
      </c>
      <c r="AC75" s="23" t="n">
        <v>0</v>
      </c>
      <c r="AD75" s="23" t="n">
        <v>0</v>
      </c>
      <c r="AE75" s="24" t="n">
        <f aca="false">SUM(R75:AD75)</f>
        <v>0</v>
      </c>
      <c r="AF75" s="25" t="n">
        <f aca="false">+H75+Q75+AE75</f>
        <v>113660.54402</v>
      </c>
      <c r="AG75" s="4" t="n">
        <f aca="false">+E75+F75+G75+I75++J75+K75+L75+M75+P75+S75+T75+U75+W75+X75+AB75</f>
        <v>111305.53412</v>
      </c>
      <c r="AH75" s="26" t="n">
        <f aca="false">+AD75+Z75+Y75+V75+R75+O75+D75</f>
        <v>2355.0099</v>
      </c>
      <c r="AI75" s="26"/>
      <c r="AJ75" s="27" t="n">
        <f aca="false">+AA75+N75+AC75</f>
        <v>0</v>
      </c>
      <c r="AK75" s="28" t="n">
        <f aca="false">+AF75-AG75-AH75-AI75-AJ75</f>
        <v>0</v>
      </c>
      <c r="AL75" s="28"/>
    </row>
    <row r="76" customFormat="false" ht="15" hidden="false" customHeight="false" outlineLevel="0" collapsed="false">
      <c r="A76" s="2"/>
      <c r="B76" s="22" t="n">
        <v>1307</v>
      </c>
      <c r="C76" s="2" t="s">
        <v>78</v>
      </c>
      <c r="D76" s="23" t="n">
        <v>15259.36645</v>
      </c>
      <c r="E76" s="23" t="n">
        <v>36776.99411</v>
      </c>
      <c r="F76" s="23" t="n">
        <v>80026.39812</v>
      </c>
      <c r="G76" s="23" t="n">
        <v>84014.53473</v>
      </c>
      <c r="H76" s="24" t="n">
        <f aca="false">SUM(D76:G76)</f>
        <v>216077.29341</v>
      </c>
      <c r="I76" s="23" t="n">
        <v>5802.04667</v>
      </c>
      <c r="J76" s="23" t="n">
        <v>12433.307</v>
      </c>
      <c r="K76" s="23" t="n">
        <v>25511.19284</v>
      </c>
      <c r="L76" s="23" t="n">
        <v>11645.13267</v>
      </c>
      <c r="M76" s="23" t="n">
        <v>3828.21258</v>
      </c>
      <c r="N76" s="23" t="n">
        <v>2024.51581</v>
      </c>
      <c r="O76" s="23" t="n">
        <v>2331.17741</v>
      </c>
      <c r="P76" s="23" t="n">
        <v>8588.44547</v>
      </c>
      <c r="Q76" s="24" t="n">
        <f aca="false">SUM(I76:P76)</f>
        <v>72164.03045</v>
      </c>
      <c r="R76" s="23" t="n">
        <v>1152.13397</v>
      </c>
      <c r="S76" s="23" t="n">
        <v>45658.936</v>
      </c>
      <c r="T76" s="23" t="n">
        <v>24.63645</v>
      </c>
      <c r="U76" s="23" t="n">
        <v>254.32742</v>
      </c>
      <c r="V76" s="23" t="n">
        <v>172.67367</v>
      </c>
      <c r="W76" s="23" t="n">
        <v>1473.3852</v>
      </c>
      <c r="X76" s="23" t="n">
        <v>1720.107</v>
      </c>
      <c r="Y76" s="23" t="n">
        <v>173.743</v>
      </c>
      <c r="Z76" s="23" t="n">
        <v>820.98506</v>
      </c>
      <c r="AA76" s="23" t="n">
        <v>1384.54914</v>
      </c>
      <c r="AB76" s="23" t="n">
        <v>1830.4553</v>
      </c>
      <c r="AC76" s="23" t="n">
        <v>52.76196</v>
      </c>
      <c r="AD76" s="23" t="n">
        <v>73.44533</v>
      </c>
      <c r="AE76" s="24" t="n">
        <f aca="false">SUM(R76:AD76)</f>
        <v>54792.1395</v>
      </c>
      <c r="AF76" s="25" t="n">
        <f aca="false">+H76+Q76+AE76</f>
        <v>343033.46336</v>
      </c>
      <c r="AG76" s="4" t="n">
        <f aca="false">+E76+F76+G76+I76++J76+K76+L76+M76+P76+S76+T76+U76+W76+X76+AB76</f>
        <v>319588.11156</v>
      </c>
      <c r="AH76" s="26" t="n">
        <f aca="false">+AD76+Z76+Y76+V76+R76+O76+D76</f>
        <v>19983.52489</v>
      </c>
      <c r="AI76" s="26"/>
      <c r="AJ76" s="27" t="n">
        <f aca="false">+AA76+N76+AC76</f>
        <v>3461.82691</v>
      </c>
      <c r="AK76" s="28" t="n">
        <f aca="false">+AF76-AG76-AH76-AI76-AJ76</f>
        <v>0</v>
      </c>
      <c r="AL76" s="28"/>
    </row>
    <row r="77" customFormat="false" ht="15" hidden="false" customHeight="false" outlineLevel="0" collapsed="false">
      <c r="A77" s="2"/>
      <c r="B77" s="22" t="n">
        <v>130705</v>
      </c>
      <c r="C77" s="2" t="s">
        <v>79</v>
      </c>
      <c r="D77" s="23" t="n">
        <v>0</v>
      </c>
      <c r="E77" s="23" t="n">
        <v>0</v>
      </c>
      <c r="F77" s="23" t="n">
        <v>0</v>
      </c>
      <c r="G77" s="23" t="n">
        <v>1687</v>
      </c>
      <c r="H77" s="24" t="n">
        <f aca="false">SUM(D77:G77)</f>
        <v>1687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479.59131</v>
      </c>
      <c r="Q77" s="24" t="n">
        <f aca="false">SUM(I77:P77)</f>
        <v>479.59131</v>
      </c>
      <c r="R77" s="23" t="n">
        <v>0</v>
      </c>
      <c r="S77" s="23" t="n">
        <v>41700.174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0</v>
      </c>
      <c r="AC77" s="23" t="n">
        <v>0</v>
      </c>
      <c r="AD77" s="23" t="n">
        <v>0</v>
      </c>
      <c r="AE77" s="24" t="n">
        <f aca="false">SUM(R77:AD77)</f>
        <v>41700.174</v>
      </c>
      <c r="AF77" s="25" t="n">
        <f aca="false">+H77+Q77+AE77</f>
        <v>43866.76531</v>
      </c>
      <c r="AG77" s="4" t="n">
        <f aca="false">+E77+F77+G77+I77++J77+K77+L77+M77+P77+S77+T77+U77+W77+X77+AB77</f>
        <v>43866.76531</v>
      </c>
      <c r="AH77" s="26" t="n">
        <f aca="false">+AD77+Z77+Y77+V77+R77+O77+D77</f>
        <v>0</v>
      </c>
      <c r="AI77" s="26"/>
      <c r="AJ77" s="27" t="n">
        <f aca="false">+AA77+N77+AC77</f>
        <v>0</v>
      </c>
      <c r="AK77" s="28" t="n">
        <f aca="false">+AF77-AG77-AH77-AI77-AJ77</f>
        <v>0</v>
      </c>
      <c r="AL77" s="28"/>
    </row>
    <row r="78" customFormat="false" ht="15" hidden="false" customHeight="false" outlineLevel="0" collapsed="false">
      <c r="A78" s="2"/>
      <c r="B78" s="22" t="n">
        <v>130710</v>
      </c>
      <c r="C78" s="2" t="s">
        <v>80</v>
      </c>
      <c r="D78" s="23" t="n">
        <v>15259.36645</v>
      </c>
      <c r="E78" s="23" t="n">
        <v>36776.99411</v>
      </c>
      <c r="F78" s="23" t="n">
        <v>46240.3514</v>
      </c>
      <c r="G78" s="23" t="n">
        <v>69712.2515</v>
      </c>
      <c r="H78" s="24" t="n">
        <f aca="false">SUM(D78:G78)</f>
        <v>167988.96346</v>
      </c>
      <c r="I78" s="23" t="n">
        <v>5262.04667</v>
      </c>
      <c r="J78" s="23" t="n">
        <v>12433.307</v>
      </c>
      <c r="K78" s="23" t="n">
        <v>300.6351</v>
      </c>
      <c r="L78" s="23" t="n">
        <v>11645.13267</v>
      </c>
      <c r="M78" s="23" t="n">
        <v>3828.21258</v>
      </c>
      <c r="N78" s="23" t="n">
        <v>0</v>
      </c>
      <c r="O78" s="23" t="n">
        <v>315.00001</v>
      </c>
      <c r="P78" s="23" t="n">
        <v>8108.85416</v>
      </c>
      <c r="Q78" s="24" t="n">
        <f aca="false">SUM(I78:P78)</f>
        <v>41893.18819</v>
      </c>
      <c r="R78" s="23" t="n">
        <v>0</v>
      </c>
      <c r="S78" s="23" t="n">
        <v>3958.762</v>
      </c>
      <c r="T78" s="23" t="n">
        <v>24.63645</v>
      </c>
      <c r="U78" s="23" t="n">
        <v>254.32742</v>
      </c>
      <c r="V78" s="23" t="n">
        <v>0</v>
      </c>
      <c r="W78" s="23" t="n">
        <v>0</v>
      </c>
      <c r="X78" s="23" t="n">
        <v>1720.107</v>
      </c>
      <c r="Y78" s="23" t="n">
        <v>25.19</v>
      </c>
      <c r="Z78" s="23" t="n">
        <v>820.98506</v>
      </c>
      <c r="AA78" s="23" t="n">
        <v>0</v>
      </c>
      <c r="AB78" s="23" t="n">
        <v>1307.98788</v>
      </c>
      <c r="AC78" s="23" t="n">
        <v>0</v>
      </c>
      <c r="AD78" s="23" t="n">
        <v>73.44533</v>
      </c>
      <c r="AE78" s="24" t="n">
        <f aca="false">SUM(R78:AD78)</f>
        <v>8185.44114</v>
      </c>
      <c r="AF78" s="25" t="n">
        <f aca="false">+H78+Q78+AE78</f>
        <v>218067.59279</v>
      </c>
      <c r="AG78" s="4" t="n">
        <f aca="false">+E78+F78+G78+I78++J78+K78+L78+M78+P78+S78+T78+U78+W78+X78+AB78</f>
        <v>201573.60594</v>
      </c>
      <c r="AH78" s="26" t="n">
        <f aca="false">+AD78+Z78+Y78+V78+R78+O78+D78</f>
        <v>16493.98685</v>
      </c>
      <c r="AI78" s="26"/>
      <c r="AJ78" s="27" t="n">
        <f aca="false">+AA78+N78+AC78</f>
        <v>0</v>
      </c>
      <c r="AK78" s="28" t="n">
        <f aca="false">+AF78-AG78-AH78-AI78-AJ78</f>
        <v>7.27595761418343E-011</v>
      </c>
      <c r="AL78" s="28"/>
    </row>
    <row r="79" customFormat="false" ht="15" hidden="false" customHeight="false" outlineLevel="0" collapsed="false">
      <c r="A79" s="2"/>
      <c r="B79" s="22" t="n">
        <v>130715</v>
      </c>
      <c r="C79" s="2" t="s">
        <v>81</v>
      </c>
      <c r="D79" s="23" t="n">
        <v>0</v>
      </c>
      <c r="E79" s="23" t="n">
        <v>0</v>
      </c>
      <c r="F79" s="23" t="n">
        <v>0</v>
      </c>
      <c r="G79" s="23" t="n">
        <v>0</v>
      </c>
      <c r="H79" s="24" t="n">
        <f aca="false">SUM(D79:G79)</f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4" t="n">
        <f aca="false">SUM(I79:P79)</f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0</v>
      </c>
      <c r="AC79" s="23" t="n">
        <v>0</v>
      </c>
      <c r="AD79" s="23" t="n">
        <v>0</v>
      </c>
      <c r="AE79" s="24" t="n">
        <f aca="false">SUM(R79:AD79)</f>
        <v>0</v>
      </c>
      <c r="AF79" s="25" t="n">
        <f aca="false">+H79+Q79+AE79</f>
        <v>0</v>
      </c>
      <c r="AG79" s="4" t="n">
        <f aca="false">+E79+F79+G79+I79++J79+K79+L79+M79+P79+S79+T79+U79+W79+X79+AB79</f>
        <v>0</v>
      </c>
      <c r="AH79" s="26" t="n">
        <f aca="false">+AD79+Z79+Y79+V79+R79+O79+D79</f>
        <v>0</v>
      </c>
      <c r="AI79" s="26"/>
      <c r="AJ79" s="27" t="n">
        <f aca="false">+AA79+N79+AC79</f>
        <v>0</v>
      </c>
      <c r="AK79" s="28" t="n">
        <f aca="false">+AF79-AG79-AH79-AI79-AJ79</f>
        <v>0</v>
      </c>
      <c r="AL79" s="28"/>
    </row>
    <row r="80" customFormat="false" ht="15" hidden="false" customHeight="false" outlineLevel="0" collapsed="false">
      <c r="A80" s="2"/>
      <c r="B80" s="22" t="n">
        <v>130720</v>
      </c>
      <c r="C80" s="2" t="s">
        <v>82</v>
      </c>
      <c r="D80" s="23" t="n">
        <v>0</v>
      </c>
      <c r="E80" s="23" t="n">
        <v>0</v>
      </c>
      <c r="F80" s="23" t="n">
        <v>33786.04672</v>
      </c>
      <c r="G80" s="23" t="n">
        <v>12615.28323</v>
      </c>
      <c r="H80" s="24" t="n">
        <f aca="false">SUM(D80:G80)</f>
        <v>46401.32995</v>
      </c>
      <c r="I80" s="23" t="n">
        <v>540</v>
      </c>
      <c r="J80" s="23" t="n">
        <v>0</v>
      </c>
      <c r="K80" s="23" t="n">
        <v>25210.55774</v>
      </c>
      <c r="L80" s="23" t="n">
        <v>0</v>
      </c>
      <c r="M80" s="23" t="n">
        <v>0</v>
      </c>
      <c r="N80" s="23" t="n">
        <v>2024.51581</v>
      </c>
      <c r="O80" s="23" t="n">
        <v>2016.1774</v>
      </c>
      <c r="P80" s="23" t="n">
        <v>0</v>
      </c>
      <c r="Q80" s="24" t="n">
        <f aca="false">SUM(I80:P80)</f>
        <v>29791.25095</v>
      </c>
      <c r="R80" s="23" t="n">
        <v>1152.13397</v>
      </c>
      <c r="S80" s="23" t="n">
        <v>0</v>
      </c>
      <c r="T80" s="23" t="n">
        <v>0</v>
      </c>
      <c r="U80" s="23" t="n">
        <v>0</v>
      </c>
      <c r="V80" s="23" t="n">
        <v>172.67367</v>
      </c>
      <c r="W80" s="23" t="n">
        <v>1473.3852</v>
      </c>
      <c r="X80" s="23" t="n">
        <v>0</v>
      </c>
      <c r="Y80" s="23" t="n">
        <v>148.553</v>
      </c>
      <c r="Z80" s="23" t="n">
        <v>0</v>
      </c>
      <c r="AA80" s="23" t="n">
        <v>1384.54914</v>
      </c>
      <c r="AB80" s="23" t="n">
        <v>522.46742</v>
      </c>
      <c r="AC80" s="23" t="n">
        <v>52.76196</v>
      </c>
      <c r="AD80" s="23" t="n">
        <v>0</v>
      </c>
      <c r="AE80" s="24" t="n">
        <f aca="false">SUM(R80:AD80)</f>
        <v>4906.52436</v>
      </c>
      <c r="AF80" s="25" t="n">
        <f aca="false">+H80+Q80+AE80</f>
        <v>81099.10526</v>
      </c>
      <c r="AG80" s="4" t="n">
        <f aca="false">+E80+F80+G80+I80++J80+K80+L80+M80+P80+S80+T80+U80+W80+X80+AB80</f>
        <v>74147.74031</v>
      </c>
      <c r="AH80" s="26" t="n">
        <f aca="false">+AD80+Z80+Y80+V80+R80+O80+D80</f>
        <v>3489.53804</v>
      </c>
      <c r="AI80" s="26"/>
      <c r="AJ80" s="27" t="n">
        <f aca="false">+AA80+N80+AC80</f>
        <v>3461.82691</v>
      </c>
      <c r="AK80" s="28" t="n">
        <f aca="false">+AF80-AG80-AH80-AI80-AJ80</f>
        <v>0</v>
      </c>
      <c r="AL80" s="28"/>
    </row>
    <row r="81" customFormat="false" ht="15" hidden="false" customHeight="false" outlineLevel="0" collapsed="false">
      <c r="A81" s="2"/>
      <c r="B81" s="22" t="n">
        <v>1399</v>
      </c>
      <c r="C81" s="2" t="s">
        <v>83</v>
      </c>
      <c r="D81" s="23" t="n">
        <v>-30000.36344</v>
      </c>
      <c r="E81" s="23" t="n">
        <v>-8574.50127</v>
      </c>
      <c r="F81" s="23" t="n">
        <v>-8078.39495</v>
      </c>
      <c r="G81" s="23" t="n">
        <v>-2339.85229</v>
      </c>
      <c r="H81" s="24" t="n">
        <f aca="false">SUM(D81:G81)</f>
        <v>-48993.11195</v>
      </c>
      <c r="I81" s="23" t="n">
        <v>-219.00636</v>
      </c>
      <c r="J81" s="23" t="n">
        <v>-2277.0291</v>
      </c>
      <c r="K81" s="23" t="n">
        <v>-349.91664</v>
      </c>
      <c r="L81" s="23" t="n">
        <v>-839.89933</v>
      </c>
      <c r="M81" s="23" t="n">
        <v>0</v>
      </c>
      <c r="N81" s="23" t="n">
        <v>-21.60414</v>
      </c>
      <c r="O81" s="23" t="n">
        <v>-27.81177</v>
      </c>
      <c r="P81" s="23" t="n">
        <v>-117.47245</v>
      </c>
      <c r="Q81" s="24" t="n">
        <f aca="false">SUM(I81:P81)</f>
        <v>-3852.73979</v>
      </c>
      <c r="R81" s="23" t="n">
        <v>-148.29346</v>
      </c>
      <c r="S81" s="23" t="n">
        <v>0</v>
      </c>
      <c r="T81" s="23" t="n">
        <v>-1.91457</v>
      </c>
      <c r="U81" s="23" t="n">
        <v>-2.54327</v>
      </c>
      <c r="V81" s="23" t="n">
        <v>-1.63056</v>
      </c>
      <c r="W81" s="23" t="n">
        <v>-14.73385</v>
      </c>
      <c r="X81" s="23" t="n">
        <v>-424.44355</v>
      </c>
      <c r="Y81" s="23" t="n">
        <v>-4.252</v>
      </c>
      <c r="Z81" s="23" t="n">
        <v>-150.86211</v>
      </c>
      <c r="AA81" s="23" t="n">
        <v>-13.56141</v>
      </c>
      <c r="AB81" s="23" t="n">
        <v>-19.798</v>
      </c>
      <c r="AC81" s="23" t="n">
        <v>-0.52663</v>
      </c>
      <c r="AD81" s="23" t="n">
        <v>0</v>
      </c>
      <c r="AE81" s="24" t="n">
        <f aca="false">SUM(R81:AD81)</f>
        <v>-782.55941</v>
      </c>
      <c r="AF81" s="25" t="n">
        <f aca="false">+H81+Q81+AE81</f>
        <v>-53628.41115</v>
      </c>
      <c r="AG81" s="4" t="n">
        <f aca="false">+E81+F81+G81+I81++J81+K81+L81+M81+P81+S81+T81+U81+W81+X81+AB81</f>
        <v>-23259.50563</v>
      </c>
      <c r="AH81" s="26" t="n">
        <f aca="false">+AD81+Z81+Y81+V81+R81+O81+D81</f>
        <v>-30333.21334</v>
      </c>
      <c r="AI81" s="26"/>
      <c r="AJ81" s="27" t="n">
        <f aca="false">+AA81+N81+AC81</f>
        <v>-35.69218</v>
      </c>
      <c r="AK81" s="28" t="n">
        <f aca="false">+AF81-AG81-AH81-AI81-AJ81</f>
        <v>1.81188397618826E-012</v>
      </c>
      <c r="AL81" s="28"/>
    </row>
    <row r="82" customFormat="false" ht="15" hidden="false" customHeight="false" outlineLevel="0" collapsed="false">
      <c r="A82" s="2"/>
      <c r="B82" s="22" t="n">
        <v>139905</v>
      </c>
      <c r="C82" s="2" t="s">
        <v>84</v>
      </c>
      <c r="D82" s="23" t="n">
        <v>0</v>
      </c>
      <c r="E82" s="23" t="n">
        <v>0</v>
      </c>
      <c r="F82" s="23" t="n">
        <v>-1081.60806</v>
      </c>
      <c r="G82" s="23" t="n">
        <v>-2339.85229</v>
      </c>
      <c r="H82" s="24" t="n">
        <f aca="false">SUM(D82:G82)</f>
        <v>-3421.46035</v>
      </c>
      <c r="I82" s="23" t="n">
        <v>0</v>
      </c>
      <c r="J82" s="23" t="n">
        <v>-484.94882</v>
      </c>
      <c r="K82" s="23" t="n">
        <v>-349.91664</v>
      </c>
      <c r="L82" s="23" t="n">
        <v>-828.68291</v>
      </c>
      <c r="M82" s="23" t="n">
        <v>0</v>
      </c>
      <c r="N82" s="23" t="n">
        <v>-21.60414</v>
      </c>
      <c r="O82" s="23" t="n">
        <v>-27.81177</v>
      </c>
      <c r="P82" s="23" t="n">
        <v>-117.47245</v>
      </c>
      <c r="Q82" s="24" t="n">
        <f aca="false">SUM(I82:P82)</f>
        <v>-1830.43673</v>
      </c>
      <c r="R82" s="23" t="n">
        <v>-148.29346</v>
      </c>
      <c r="S82" s="23" t="n">
        <v>0</v>
      </c>
      <c r="T82" s="23" t="n">
        <v>-0.24636</v>
      </c>
      <c r="U82" s="23" t="n">
        <v>0</v>
      </c>
      <c r="V82" s="23" t="n">
        <v>-1.63056</v>
      </c>
      <c r="W82" s="23" t="n">
        <v>-14.73385</v>
      </c>
      <c r="X82" s="23" t="n">
        <v>-389.44355</v>
      </c>
      <c r="Y82" s="23" t="n">
        <v>0</v>
      </c>
      <c r="Z82" s="23" t="n">
        <v>0</v>
      </c>
      <c r="AA82" s="23" t="n">
        <v>-13.56141</v>
      </c>
      <c r="AB82" s="23" t="n">
        <v>-19.798</v>
      </c>
      <c r="AC82" s="23" t="n">
        <v>-0.52663</v>
      </c>
      <c r="AD82" s="23" t="n">
        <v>0</v>
      </c>
      <c r="AE82" s="24" t="n">
        <f aca="false">SUM(R82:AD82)</f>
        <v>-588.23382</v>
      </c>
      <c r="AF82" s="25" t="n">
        <f aca="false">+H82+Q82+AE82</f>
        <v>-5840.1309</v>
      </c>
      <c r="AG82" s="4" t="n">
        <f aca="false">+E82+F82+G82+I82++J82+K82+L82+M82+P82+S82+T82+U82+W82+X82+AB82</f>
        <v>-5626.70293</v>
      </c>
      <c r="AH82" s="26" t="n">
        <f aca="false">+AD82+Z82+Y82+V82+R82+O82+D82</f>
        <v>-177.73579</v>
      </c>
      <c r="AI82" s="26"/>
      <c r="AJ82" s="27" t="n">
        <f aca="false">+AA82+N82+AC82</f>
        <v>-35.69218</v>
      </c>
      <c r="AK82" s="28" t="n">
        <f aca="false">+AF82-AG82-AH82-AI82-AJ82</f>
        <v>-6.32383034826489E-013</v>
      </c>
      <c r="AL82" s="28"/>
    </row>
    <row r="83" customFormat="false" ht="15" hidden="false" customHeight="false" outlineLevel="0" collapsed="false">
      <c r="A83" s="2"/>
      <c r="B83" s="22" t="n">
        <v>139910</v>
      </c>
      <c r="C83" s="2" t="s">
        <v>85</v>
      </c>
      <c r="D83" s="23" t="n">
        <v>-30000.36344</v>
      </c>
      <c r="E83" s="23" t="n">
        <v>-8574.50127</v>
      </c>
      <c r="F83" s="23" t="n">
        <v>-6996.78689</v>
      </c>
      <c r="G83" s="23" t="n">
        <v>0</v>
      </c>
      <c r="H83" s="24" t="n">
        <f aca="false">SUM(D83:G83)</f>
        <v>-45571.6516</v>
      </c>
      <c r="I83" s="23" t="n">
        <v>-219.00636</v>
      </c>
      <c r="J83" s="23" t="n">
        <v>-1792.08028</v>
      </c>
      <c r="K83" s="23" t="n">
        <v>0</v>
      </c>
      <c r="L83" s="23" t="n">
        <v>-11.21642</v>
      </c>
      <c r="M83" s="23" t="n">
        <v>0</v>
      </c>
      <c r="N83" s="23" t="n">
        <v>0</v>
      </c>
      <c r="O83" s="23" t="n">
        <v>0</v>
      </c>
      <c r="P83" s="23" t="n">
        <v>0</v>
      </c>
      <c r="Q83" s="24" t="n">
        <f aca="false">SUM(I83:P83)</f>
        <v>-2022.30306</v>
      </c>
      <c r="R83" s="23" t="n">
        <v>0</v>
      </c>
      <c r="S83" s="23" t="n">
        <v>0</v>
      </c>
      <c r="T83" s="23" t="n">
        <v>-1.66821</v>
      </c>
      <c r="U83" s="23" t="n">
        <v>-2.54327</v>
      </c>
      <c r="V83" s="23" t="n">
        <v>0</v>
      </c>
      <c r="W83" s="23" t="n">
        <v>0</v>
      </c>
      <c r="X83" s="23" t="n">
        <v>-35</v>
      </c>
      <c r="Y83" s="23" t="n">
        <v>-4.252</v>
      </c>
      <c r="Z83" s="23" t="n">
        <v>-150.86211</v>
      </c>
      <c r="AA83" s="23" t="n">
        <v>0</v>
      </c>
      <c r="AB83" s="23" t="n">
        <v>0</v>
      </c>
      <c r="AC83" s="23" t="n">
        <v>0</v>
      </c>
      <c r="AD83" s="23" t="n">
        <v>0</v>
      </c>
      <c r="AE83" s="24" t="n">
        <f aca="false">SUM(R83:AD83)</f>
        <v>-194.32559</v>
      </c>
      <c r="AF83" s="25" t="n">
        <f aca="false">+H83+Q83+AE83</f>
        <v>-47788.28025</v>
      </c>
      <c r="AG83" s="4" t="n">
        <f aca="false">+E83+F83+G83+I83++J83+K83+L83+M83+P83+S83+T83+U83+W83+X83+AB83</f>
        <v>-17632.8027</v>
      </c>
      <c r="AH83" s="26" t="n">
        <f aca="false">+AD83+Z83+Y83+V83+R83+O83+D83</f>
        <v>-30155.47755</v>
      </c>
      <c r="AI83" s="26"/>
      <c r="AJ83" s="27" t="n">
        <f aca="false">+AA83+N83+AC83</f>
        <v>0</v>
      </c>
      <c r="AK83" s="28" t="n">
        <f aca="false">+AF83-AG83-AH83-AI83-AJ83</f>
        <v>0</v>
      </c>
      <c r="AL83" s="28"/>
    </row>
    <row r="84" customFormat="false" ht="15" hidden="false" customHeight="false" outlineLevel="0" collapsed="false">
      <c r="A84" s="2"/>
      <c r="B84" s="22" t="n">
        <v>14</v>
      </c>
      <c r="C84" s="2" t="s">
        <v>86</v>
      </c>
      <c r="D84" s="23" t="n">
        <v>1062471.33041</v>
      </c>
      <c r="E84" s="23" t="n">
        <v>739207.67957</v>
      </c>
      <c r="F84" s="23" t="n">
        <v>2714526.43324</v>
      </c>
      <c r="G84" s="23" t="n">
        <v>698326.93514</v>
      </c>
      <c r="H84" s="24" t="n">
        <f aca="false">SUM(D84:G84)</f>
        <v>5214532.37836</v>
      </c>
      <c r="I84" s="23" t="n">
        <v>394082.75946</v>
      </c>
      <c r="J84" s="23" t="n">
        <v>635017.21931</v>
      </c>
      <c r="K84" s="23" t="n">
        <v>201239.52448</v>
      </c>
      <c r="L84" s="23" t="n">
        <v>713745.50175</v>
      </c>
      <c r="M84" s="23" t="n">
        <v>186838.9157</v>
      </c>
      <c r="N84" s="23" t="n">
        <v>224250.50604</v>
      </c>
      <c r="O84" s="23" t="n">
        <v>173115.17914</v>
      </c>
      <c r="P84" s="23" t="n">
        <v>303498.60954</v>
      </c>
      <c r="Q84" s="24" t="n">
        <f aca="false">SUM(I84:P84)</f>
        <v>2831788.21542</v>
      </c>
      <c r="R84" s="23" t="n">
        <v>65607.17213</v>
      </c>
      <c r="S84" s="23" t="n">
        <v>113879.484</v>
      </c>
      <c r="T84" s="23" t="n">
        <v>6136.38367</v>
      </c>
      <c r="U84" s="23" t="n">
        <v>12412.77062</v>
      </c>
      <c r="V84" s="23" t="n">
        <v>10544.70167</v>
      </c>
      <c r="W84" s="23" t="n">
        <v>130585.23799</v>
      </c>
      <c r="X84" s="23" t="n">
        <v>127835.25681</v>
      </c>
      <c r="Y84" s="23" t="n">
        <v>2768.706</v>
      </c>
      <c r="Z84" s="23" t="n">
        <v>45928.29962</v>
      </c>
      <c r="AA84" s="23" t="n">
        <v>234979.00737</v>
      </c>
      <c r="AB84" s="23" t="n">
        <v>49061.52256</v>
      </c>
      <c r="AC84" s="23" t="n">
        <v>29027.57123</v>
      </c>
      <c r="AD84" s="23" t="n">
        <v>7434.35173</v>
      </c>
      <c r="AE84" s="24" t="n">
        <f aca="false">SUM(R84:AD84)</f>
        <v>836200.4654</v>
      </c>
      <c r="AF84" s="25" t="n">
        <f aca="false">+H84+Q84+AE84</f>
        <v>8882521.05918</v>
      </c>
      <c r="AG84" s="4" t="n">
        <f aca="false">+E84+F84+G84+I84++J84+K84+L84+M84+P84+S84+T84+U84+W84+X84+AB84</f>
        <v>7026394.23384</v>
      </c>
      <c r="AH84" s="26" t="n">
        <f aca="false">+AD84+Z84+Y84+V84+R84+O84+D84</f>
        <v>1367869.7407</v>
      </c>
      <c r="AI84" s="26"/>
      <c r="AJ84" s="27" t="n">
        <f aca="false">+AA84+N84+AC84</f>
        <v>488257.08464</v>
      </c>
      <c r="AK84" s="28" t="n">
        <f aca="false">+AF84-AG84-AH84-AI84-AJ84</f>
        <v>-1.86264514923096E-009</v>
      </c>
      <c r="AL84" s="28"/>
    </row>
    <row r="85" customFormat="false" ht="15" hidden="false" customHeight="false" outlineLevel="0" collapsed="false">
      <c r="A85" s="2"/>
      <c r="B85" s="22" t="n">
        <v>1401</v>
      </c>
      <c r="C85" s="2" t="s">
        <v>87</v>
      </c>
      <c r="D85" s="23" t="n">
        <v>397056.84405</v>
      </c>
      <c r="E85" s="23" t="n">
        <v>304544.47956</v>
      </c>
      <c r="F85" s="23" t="n">
        <v>1309051.21337</v>
      </c>
      <c r="G85" s="23" t="n">
        <v>512403.90088</v>
      </c>
      <c r="H85" s="24" t="n">
        <f aca="false">SUM(D85:G85)</f>
        <v>2523056.43786</v>
      </c>
      <c r="I85" s="23" t="n">
        <v>191627.17319</v>
      </c>
      <c r="J85" s="23" t="n">
        <v>481309.17182</v>
      </c>
      <c r="K85" s="23" t="n">
        <v>54402.22052</v>
      </c>
      <c r="L85" s="23" t="n">
        <v>514867.51502</v>
      </c>
      <c r="M85" s="23" t="n">
        <v>115610.18711</v>
      </c>
      <c r="N85" s="23" t="n">
        <v>19651.79028</v>
      </c>
      <c r="O85" s="23" t="n">
        <v>358.13033</v>
      </c>
      <c r="P85" s="23" t="n">
        <v>163324.07269</v>
      </c>
      <c r="Q85" s="24" t="n">
        <f aca="false">SUM(I85:P85)</f>
        <v>1541150.26096</v>
      </c>
      <c r="R85" s="23" t="n">
        <v>23240.22369</v>
      </c>
      <c r="S85" s="23" t="n">
        <v>117443.872</v>
      </c>
      <c r="T85" s="23" t="n">
        <v>6057.71682</v>
      </c>
      <c r="U85" s="23" t="n">
        <v>9064.51132</v>
      </c>
      <c r="V85" s="23" t="n">
        <v>2797.73798</v>
      </c>
      <c r="W85" s="23" t="n">
        <v>131226.53477</v>
      </c>
      <c r="X85" s="23" t="n">
        <v>62976.18557</v>
      </c>
      <c r="Y85" s="23" t="n">
        <v>100.403</v>
      </c>
      <c r="Z85" s="23" t="n">
        <v>9151.31406</v>
      </c>
      <c r="AA85" s="23" t="n">
        <v>79435.044</v>
      </c>
      <c r="AB85" s="23" t="n">
        <v>12977.3122</v>
      </c>
      <c r="AC85" s="23" t="n">
        <v>0</v>
      </c>
      <c r="AD85" s="23" t="n">
        <v>1675.56276</v>
      </c>
      <c r="AE85" s="24" t="n">
        <f aca="false">SUM(R85:AD85)</f>
        <v>456146.41817</v>
      </c>
      <c r="AF85" s="25" t="n">
        <f aca="false">+H85+Q85+AE85</f>
        <v>4520353.11699</v>
      </c>
      <c r="AG85" s="4" t="n">
        <f aca="false">+E85+F85+G85+I85++J85+K85+L85+M85+P85+S85+T85+U85+W85+X85+AB85</f>
        <v>3986886.06684</v>
      </c>
      <c r="AH85" s="26" t="n">
        <f aca="false">+AD85+Z85+Y85+V85+R85+O85+D85</f>
        <v>434380.21587</v>
      </c>
      <c r="AI85" s="26"/>
      <c r="AJ85" s="27" t="n">
        <f aca="false">+AA85+N85+AC85</f>
        <v>99086.83428</v>
      </c>
      <c r="AK85" s="28" t="n">
        <f aca="false">+AF85-AG85-AH85-AI85-AJ85</f>
        <v>4.80213202536106E-010</v>
      </c>
      <c r="AL85" s="28"/>
    </row>
    <row r="86" customFormat="false" ht="15" hidden="false" customHeight="false" outlineLevel="0" collapsed="false">
      <c r="A86" s="2"/>
      <c r="B86" s="22" t="n">
        <v>140105</v>
      </c>
      <c r="C86" s="2" t="s">
        <v>63</v>
      </c>
      <c r="D86" s="23" t="n">
        <v>42916.89492</v>
      </c>
      <c r="E86" s="23" t="n">
        <v>20886.63919</v>
      </c>
      <c r="F86" s="23" t="n">
        <v>194510.32513</v>
      </c>
      <c r="G86" s="23" t="n">
        <v>79126.14751</v>
      </c>
      <c r="H86" s="24" t="n">
        <f aca="false">SUM(D86:G86)</f>
        <v>337440.00675</v>
      </c>
      <c r="I86" s="23" t="n">
        <v>22086.0896</v>
      </c>
      <c r="J86" s="23" t="n">
        <v>80890.03766</v>
      </c>
      <c r="K86" s="23" t="n">
        <v>7405.45904</v>
      </c>
      <c r="L86" s="23" t="n">
        <v>58101.79989</v>
      </c>
      <c r="M86" s="23" t="n">
        <v>23085.64546</v>
      </c>
      <c r="N86" s="23" t="n">
        <v>829.59164</v>
      </c>
      <c r="O86" s="23" t="n">
        <v>53.06028</v>
      </c>
      <c r="P86" s="23" t="n">
        <v>13181.10195</v>
      </c>
      <c r="Q86" s="24" t="n">
        <f aca="false">SUM(I86:P86)</f>
        <v>205632.78552</v>
      </c>
      <c r="R86" s="23" t="n">
        <v>1696.67517</v>
      </c>
      <c r="S86" s="23" t="n">
        <v>28454.144</v>
      </c>
      <c r="T86" s="23" t="n">
        <v>401.8634</v>
      </c>
      <c r="U86" s="23" t="n">
        <v>760.11495</v>
      </c>
      <c r="V86" s="23" t="n">
        <v>169.83346</v>
      </c>
      <c r="W86" s="23" t="n">
        <v>37690.20988</v>
      </c>
      <c r="X86" s="23" t="n">
        <v>5510.19178</v>
      </c>
      <c r="Y86" s="23" t="n">
        <v>100.403</v>
      </c>
      <c r="Z86" s="23" t="n">
        <v>3144.48619</v>
      </c>
      <c r="AA86" s="23" t="n">
        <v>1811.5882</v>
      </c>
      <c r="AB86" s="23" t="n">
        <v>1153.95582</v>
      </c>
      <c r="AC86" s="23" t="n">
        <v>0</v>
      </c>
      <c r="AD86" s="23" t="n">
        <v>115.57326</v>
      </c>
      <c r="AE86" s="24" t="n">
        <f aca="false">SUM(R86:AD86)</f>
        <v>81009.03911</v>
      </c>
      <c r="AF86" s="25" t="n">
        <f aca="false">+H86+Q86+AE86</f>
        <v>624081.83138</v>
      </c>
      <c r="AG86" s="4" t="n">
        <f aca="false">+E86+F86+G86+I86++J86+K86+L86+M86+P86+S86+T86+U86+W86+X86+AB86</f>
        <v>573243.72526</v>
      </c>
      <c r="AH86" s="26" t="n">
        <f aca="false">+AD86+Z86+Y86+V86+R86+O86+D86</f>
        <v>48196.92628</v>
      </c>
      <c r="AI86" s="26"/>
      <c r="AJ86" s="27" t="n">
        <f aca="false">+AA86+N86+AC86</f>
        <v>2641.17984</v>
      </c>
      <c r="AK86" s="28" t="n">
        <f aca="false">+AF86-AG86-AH86-AI86-AJ86</f>
        <v>-1.04591890703887E-010</v>
      </c>
      <c r="AL86" s="28"/>
    </row>
    <row r="87" customFormat="false" ht="15" hidden="false" customHeight="false" outlineLevel="0" collapsed="false">
      <c r="A87" s="2"/>
      <c r="B87" s="22" t="n">
        <v>140110</v>
      </c>
      <c r="C87" s="2" t="s">
        <v>64</v>
      </c>
      <c r="D87" s="23" t="n">
        <v>64044.1467</v>
      </c>
      <c r="E87" s="23" t="n">
        <v>32315.38413</v>
      </c>
      <c r="F87" s="23" t="n">
        <v>255574.46115</v>
      </c>
      <c r="G87" s="23" t="n">
        <v>132037.92934</v>
      </c>
      <c r="H87" s="24" t="n">
        <f aca="false">SUM(D87:G87)</f>
        <v>483971.92132</v>
      </c>
      <c r="I87" s="23" t="n">
        <v>23480.2555</v>
      </c>
      <c r="J87" s="23" t="n">
        <v>138985.21493</v>
      </c>
      <c r="K87" s="23" t="n">
        <v>10083.91449</v>
      </c>
      <c r="L87" s="23" t="n">
        <v>95715.75572</v>
      </c>
      <c r="M87" s="23" t="n">
        <v>27785.76701</v>
      </c>
      <c r="N87" s="23" t="n">
        <v>6059.31959</v>
      </c>
      <c r="O87" s="23" t="n">
        <v>48.86204</v>
      </c>
      <c r="P87" s="23" t="n">
        <v>34595.22973</v>
      </c>
      <c r="Q87" s="24" t="n">
        <f aca="false">SUM(I87:P87)</f>
        <v>336754.31901</v>
      </c>
      <c r="R87" s="23" t="n">
        <v>4699.36249</v>
      </c>
      <c r="S87" s="23" t="n">
        <v>52356.209</v>
      </c>
      <c r="T87" s="23" t="n">
        <v>894.46498</v>
      </c>
      <c r="U87" s="23" t="n">
        <v>749.0496</v>
      </c>
      <c r="V87" s="23" t="n">
        <v>247.68816</v>
      </c>
      <c r="W87" s="23" t="n">
        <v>61245.63448</v>
      </c>
      <c r="X87" s="23" t="n">
        <v>5295.55662</v>
      </c>
      <c r="Y87" s="23" t="n">
        <v>0</v>
      </c>
      <c r="Z87" s="23" t="n">
        <v>2867.30828</v>
      </c>
      <c r="AA87" s="23" t="n">
        <v>3770.48721</v>
      </c>
      <c r="AB87" s="23" t="n">
        <v>1346.29379</v>
      </c>
      <c r="AC87" s="23" t="n">
        <v>0</v>
      </c>
      <c r="AD87" s="23" t="n">
        <v>175.59797</v>
      </c>
      <c r="AE87" s="24" t="n">
        <f aca="false">SUM(R87:AD87)</f>
        <v>133647.65258</v>
      </c>
      <c r="AF87" s="25" t="n">
        <f aca="false">+H87+Q87+AE87</f>
        <v>954373.89291</v>
      </c>
      <c r="AG87" s="4" t="n">
        <f aca="false">+E87+F87+G87+I87++J87+K87+L87+M87+P87+S87+T87+U87+W87+X87+AB87</f>
        <v>872461.12047</v>
      </c>
      <c r="AH87" s="26" t="n">
        <f aca="false">+AD87+Z87+Y87+V87+R87+O87+D87</f>
        <v>72082.96564</v>
      </c>
      <c r="AI87" s="26"/>
      <c r="AJ87" s="27" t="n">
        <f aca="false">+AA87+N87+AC87</f>
        <v>9829.8068</v>
      </c>
      <c r="AK87" s="28" t="n">
        <f aca="false">+AF87-AG87-AH87-AI87-AJ87</f>
        <v>-2.56477505899966E-010</v>
      </c>
      <c r="AL87" s="28"/>
    </row>
    <row r="88" customFormat="false" ht="15" hidden="false" customHeight="false" outlineLevel="0" collapsed="false">
      <c r="A88" s="2"/>
      <c r="B88" s="22" t="n">
        <v>140115</v>
      </c>
      <c r="C88" s="2" t="s">
        <v>65</v>
      </c>
      <c r="D88" s="23" t="n">
        <v>88695.66381</v>
      </c>
      <c r="E88" s="23" t="n">
        <v>55052.88161</v>
      </c>
      <c r="F88" s="23" t="n">
        <v>276502.06926</v>
      </c>
      <c r="G88" s="23" t="n">
        <v>96428.96669</v>
      </c>
      <c r="H88" s="24" t="n">
        <f aca="false">SUM(D88:G88)</f>
        <v>516679.58137</v>
      </c>
      <c r="I88" s="23" t="n">
        <v>26662.78385</v>
      </c>
      <c r="J88" s="23" t="n">
        <v>97769.4451</v>
      </c>
      <c r="K88" s="23" t="n">
        <v>9389.20279</v>
      </c>
      <c r="L88" s="23" t="n">
        <v>86064.68936</v>
      </c>
      <c r="M88" s="23" t="n">
        <v>20951.42237</v>
      </c>
      <c r="N88" s="23" t="n">
        <v>2930.04772</v>
      </c>
      <c r="O88" s="23" t="n">
        <v>99.54542</v>
      </c>
      <c r="P88" s="23" t="n">
        <v>22228.03171</v>
      </c>
      <c r="Q88" s="24" t="n">
        <f aca="false">SUM(I88:P88)</f>
        <v>266095.16832</v>
      </c>
      <c r="R88" s="23" t="n">
        <v>3430.31654</v>
      </c>
      <c r="S88" s="23" t="n">
        <v>26764.533</v>
      </c>
      <c r="T88" s="23" t="n">
        <v>842.70481</v>
      </c>
      <c r="U88" s="23" t="n">
        <v>1284.83506</v>
      </c>
      <c r="V88" s="23" t="n">
        <v>279.28099</v>
      </c>
      <c r="W88" s="23" t="n">
        <v>19358.97891</v>
      </c>
      <c r="X88" s="23" t="n">
        <v>5375.98431</v>
      </c>
      <c r="Y88" s="23" t="n">
        <v>0</v>
      </c>
      <c r="Z88" s="23" t="n">
        <v>312.21761</v>
      </c>
      <c r="AA88" s="23" t="n">
        <v>5798.73334</v>
      </c>
      <c r="AB88" s="23" t="n">
        <v>1786.44777</v>
      </c>
      <c r="AC88" s="23" t="n">
        <v>0</v>
      </c>
      <c r="AD88" s="23" t="n">
        <v>248.45319</v>
      </c>
      <c r="AE88" s="24" t="n">
        <f aca="false">SUM(R88:AD88)</f>
        <v>65482.48553</v>
      </c>
      <c r="AF88" s="25" t="n">
        <f aca="false">+H88+Q88+AE88</f>
        <v>848257.23522</v>
      </c>
      <c r="AG88" s="4" t="n">
        <f aca="false">+E88+F88+G88+I88++J88+K88+L88+M88+P88+S88+T88+U88+W88+X88+AB88</f>
        <v>746462.9766</v>
      </c>
      <c r="AH88" s="26" t="n">
        <f aca="false">+AD88+Z88+Y88+V88+R88+O88+D88</f>
        <v>93065.47756</v>
      </c>
      <c r="AI88" s="26"/>
      <c r="AJ88" s="27" t="n">
        <f aca="false">+AA88+N88+AC88</f>
        <v>8728.78106</v>
      </c>
      <c r="AK88" s="28" t="n">
        <f aca="false">+AF88-AG88-AH88-AI88-AJ88</f>
        <v>0</v>
      </c>
      <c r="AL88" s="28"/>
    </row>
    <row r="89" customFormat="false" ht="15" hidden="false" customHeight="false" outlineLevel="0" collapsed="false">
      <c r="A89" s="2"/>
      <c r="B89" s="22" t="n">
        <v>140120</v>
      </c>
      <c r="C89" s="2" t="s">
        <v>66</v>
      </c>
      <c r="D89" s="23" t="n">
        <v>27025.78776</v>
      </c>
      <c r="E89" s="23" t="n">
        <v>47496.31705</v>
      </c>
      <c r="F89" s="23" t="n">
        <v>189064.58507</v>
      </c>
      <c r="G89" s="23" t="n">
        <v>73994.74703</v>
      </c>
      <c r="H89" s="24" t="n">
        <f aca="false">SUM(D89:G89)</f>
        <v>337581.43691</v>
      </c>
      <c r="I89" s="23" t="n">
        <v>29755.11825</v>
      </c>
      <c r="J89" s="23" t="n">
        <v>80033.98903</v>
      </c>
      <c r="K89" s="23" t="n">
        <v>9548.77788</v>
      </c>
      <c r="L89" s="23" t="n">
        <v>91496.48733</v>
      </c>
      <c r="M89" s="23" t="n">
        <v>26180.30164</v>
      </c>
      <c r="N89" s="23" t="n">
        <v>4191.02674</v>
      </c>
      <c r="O89" s="23" t="n">
        <v>156.66259</v>
      </c>
      <c r="P89" s="23" t="n">
        <v>22650.51208</v>
      </c>
      <c r="Q89" s="24" t="n">
        <f aca="false">SUM(I89:P89)</f>
        <v>264012.87554</v>
      </c>
      <c r="R89" s="23" t="n">
        <v>4021.71033</v>
      </c>
      <c r="S89" s="23" t="n">
        <v>5772.91</v>
      </c>
      <c r="T89" s="23" t="n">
        <v>1004.26104</v>
      </c>
      <c r="U89" s="23" t="n">
        <v>2037.41</v>
      </c>
      <c r="V89" s="23" t="n">
        <v>517.37275</v>
      </c>
      <c r="W89" s="23" t="n">
        <v>12847.51187</v>
      </c>
      <c r="X89" s="23" t="n">
        <v>9959.68642</v>
      </c>
      <c r="Y89" s="23" t="n">
        <v>0</v>
      </c>
      <c r="Z89" s="23" t="n">
        <v>325.23839</v>
      </c>
      <c r="AA89" s="23" t="n">
        <v>11600.27744</v>
      </c>
      <c r="AB89" s="23" t="n">
        <v>2943.34586</v>
      </c>
      <c r="AC89" s="23" t="n">
        <v>0</v>
      </c>
      <c r="AD89" s="23" t="n">
        <v>438.42292</v>
      </c>
      <c r="AE89" s="24" t="n">
        <f aca="false">SUM(R89:AD89)</f>
        <v>51468.14702</v>
      </c>
      <c r="AF89" s="25" t="n">
        <f aca="false">+H89+Q89+AE89</f>
        <v>653062.45947</v>
      </c>
      <c r="AG89" s="4" t="n">
        <f aca="false">+E89+F89+G89+I89++J89+K89+L89+M89+P89+S89+T89+U89+W89+X89+AB89</f>
        <v>604785.96055</v>
      </c>
      <c r="AH89" s="26" t="n">
        <f aca="false">+AD89+Z89+Y89+V89+R89+O89+D89</f>
        <v>32485.19474</v>
      </c>
      <c r="AI89" s="26"/>
      <c r="AJ89" s="27" t="n">
        <f aca="false">+AA89+N89+AC89</f>
        <v>15791.30418</v>
      </c>
      <c r="AK89" s="28" t="n">
        <f aca="false">+AF89-AG89-AH89-AI89-AJ89</f>
        <v>-7.27595761418343E-011</v>
      </c>
      <c r="AL89" s="28"/>
    </row>
    <row r="90" customFormat="false" ht="15" hidden="false" customHeight="false" outlineLevel="0" collapsed="false">
      <c r="A90" s="2"/>
      <c r="B90" s="22" t="n">
        <v>140125</v>
      </c>
      <c r="C90" s="2" t="s">
        <v>67</v>
      </c>
      <c r="D90" s="23" t="n">
        <v>174374.35086</v>
      </c>
      <c r="E90" s="23" t="n">
        <v>148793.25758</v>
      </c>
      <c r="F90" s="23" t="n">
        <v>393399.77276</v>
      </c>
      <c r="G90" s="23" t="n">
        <v>130816.11031</v>
      </c>
      <c r="H90" s="24" t="n">
        <f aca="false">SUM(D90:G90)</f>
        <v>847383.49151</v>
      </c>
      <c r="I90" s="23" t="n">
        <v>89642.92599</v>
      </c>
      <c r="J90" s="23" t="n">
        <v>83630.4851</v>
      </c>
      <c r="K90" s="23" t="n">
        <v>17974.86632</v>
      </c>
      <c r="L90" s="23" t="n">
        <v>183488.78272</v>
      </c>
      <c r="M90" s="23" t="n">
        <v>17607.05063</v>
      </c>
      <c r="N90" s="23" t="n">
        <v>5641.80459</v>
      </c>
      <c r="O90" s="23" t="n">
        <v>0</v>
      </c>
      <c r="P90" s="23" t="n">
        <v>70669.19722</v>
      </c>
      <c r="Q90" s="24" t="n">
        <f aca="false">SUM(I90:P90)</f>
        <v>468655.11257</v>
      </c>
      <c r="R90" s="23" t="n">
        <v>9392.15916</v>
      </c>
      <c r="S90" s="23" t="n">
        <v>4096.076</v>
      </c>
      <c r="T90" s="23" t="n">
        <v>2914.42259</v>
      </c>
      <c r="U90" s="23" t="n">
        <v>4233.10171</v>
      </c>
      <c r="V90" s="23" t="n">
        <v>1583.56262</v>
      </c>
      <c r="W90" s="23" t="n">
        <v>84.19963</v>
      </c>
      <c r="X90" s="23" t="n">
        <v>36834.76644</v>
      </c>
      <c r="Y90" s="23" t="n">
        <v>0</v>
      </c>
      <c r="Z90" s="23" t="n">
        <v>2502.06359</v>
      </c>
      <c r="AA90" s="23" t="n">
        <v>56453.95781</v>
      </c>
      <c r="AB90" s="23" t="n">
        <v>5747.26896</v>
      </c>
      <c r="AC90" s="23" t="n">
        <v>0</v>
      </c>
      <c r="AD90" s="23" t="n">
        <v>697.51542</v>
      </c>
      <c r="AE90" s="24" t="n">
        <f aca="false">SUM(R90:AD90)</f>
        <v>124539.09393</v>
      </c>
      <c r="AF90" s="25" t="n">
        <f aca="false">+H90+Q90+AE90</f>
        <v>1440577.69801</v>
      </c>
      <c r="AG90" s="4" t="n">
        <f aca="false">+E90+F90+G90+I90++J90+K90+L90+M90+P90+S90+T90+U90+W90+X90+AB90</f>
        <v>1189932.28396</v>
      </c>
      <c r="AH90" s="26" t="n">
        <f aca="false">+AD90+Z90+Y90+V90+R90+O90+D90</f>
        <v>188549.65165</v>
      </c>
      <c r="AI90" s="26"/>
      <c r="AJ90" s="27" t="n">
        <f aca="false">+AA90+N90+AC90</f>
        <v>62095.7624</v>
      </c>
      <c r="AK90" s="28" t="n">
        <f aca="false">+AF90-AG90-AH90-AI90-AJ90</f>
        <v>-2.25554686039686E-010</v>
      </c>
      <c r="AL90" s="28"/>
    </row>
    <row r="91" customFormat="false" ht="15" hidden="false" customHeight="false" outlineLevel="0" collapsed="false">
      <c r="A91" s="2"/>
      <c r="B91" s="22" t="n">
        <v>1402</v>
      </c>
      <c r="C91" s="2" t="s">
        <v>88</v>
      </c>
      <c r="D91" s="23" t="n">
        <v>574036.70785</v>
      </c>
      <c r="E91" s="23" t="n">
        <v>335634.03838</v>
      </c>
      <c r="F91" s="23" t="n">
        <v>719154.62921</v>
      </c>
      <c r="G91" s="23" t="n">
        <v>135502.77335</v>
      </c>
      <c r="H91" s="24" t="n">
        <f aca="false">SUM(D91:G91)</f>
        <v>1764328.14879</v>
      </c>
      <c r="I91" s="23" t="n">
        <v>170192.73016</v>
      </c>
      <c r="J91" s="23" t="n">
        <v>88742.25871</v>
      </c>
      <c r="K91" s="23" t="n">
        <v>63186.17483</v>
      </c>
      <c r="L91" s="23" t="n">
        <v>37681.16602</v>
      </c>
      <c r="M91" s="23" t="n">
        <v>61161.61864</v>
      </c>
      <c r="N91" s="23" t="n">
        <v>751.54812</v>
      </c>
      <c r="O91" s="23" t="n">
        <v>111751.18901</v>
      </c>
      <c r="P91" s="23" t="n">
        <v>64594.13834</v>
      </c>
      <c r="Q91" s="24" t="n">
        <f aca="false">SUM(I91:P91)</f>
        <v>598060.82383</v>
      </c>
      <c r="R91" s="23" t="n">
        <v>38399.4173</v>
      </c>
      <c r="S91" s="23" t="n">
        <v>42.812</v>
      </c>
      <c r="T91" s="23" t="n">
        <v>27.27209</v>
      </c>
      <c r="U91" s="23" t="n">
        <v>2156.18447</v>
      </c>
      <c r="V91" s="23" t="n">
        <v>6459.03081</v>
      </c>
      <c r="W91" s="23" t="n">
        <v>185.85803</v>
      </c>
      <c r="X91" s="23" t="n">
        <v>22600.22802</v>
      </c>
      <c r="Y91" s="23" t="n">
        <v>1327.985</v>
      </c>
      <c r="Z91" s="23" t="n">
        <v>29229.72995</v>
      </c>
      <c r="AA91" s="23" t="n">
        <v>1002.69461</v>
      </c>
      <c r="AB91" s="23" t="n">
        <v>29944.83039</v>
      </c>
      <c r="AC91" s="23" t="n">
        <v>70.78795</v>
      </c>
      <c r="AD91" s="23" t="n">
        <v>2781.21054</v>
      </c>
      <c r="AE91" s="24" t="n">
        <f aca="false">SUM(R91:AD91)</f>
        <v>134228.04116</v>
      </c>
      <c r="AF91" s="25" t="n">
        <f aca="false">+H91+Q91+AE91</f>
        <v>2496617.01378</v>
      </c>
      <c r="AG91" s="4" t="n">
        <f aca="false">+E91+F91+G91+I91++J91+K91+L91+M91+P91+S91+T91+U91+W91+X91+AB91</f>
        <v>1730806.71264</v>
      </c>
      <c r="AH91" s="26" t="n">
        <f aca="false">+AD91+Z91+Y91+V91+R91+O91+D91</f>
        <v>763985.27046</v>
      </c>
      <c r="AI91" s="26"/>
      <c r="AJ91" s="27" t="n">
        <f aca="false">+AA91+N91+AC91</f>
        <v>1825.03068</v>
      </c>
      <c r="AK91" s="28" t="n">
        <f aca="false">+AF91-AG91-AH91-AI91-AJ91</f>
        <v>3.16504156216979E-010</v>
      </c>
      <c r="AL91" s="28"/>
    </row>
    <row r="92" customFormat="false" ht="15" hidden="false" customHeight="false" outlineLevel="0" collapsed="false">
      <c r="A92" s="2"/>
      <c r="B92" s="22" t="n">
        <v>140205</v>
      </c>
      <c r="C92" s="2" t="s">
        <v>63</v>
      </c>
      <c r="D92" s="23" t="n">
        <v>276169.09286</v>
      </c>
      <c r="E92" s="23" t="n">
        <v>27408.20739</v>
      </c>
      <c r="F92" s="23" t="n">
        <v>199206.18822</v>
      </c>
      <c r="G92" s="23" t="n">
        <v>61318.02815</v>
      </c>
      <c r="H92" s="24" t="n">
        <f aca="false">SUM(D92:G92)</f>
        <v>564101.51662</v>
      </c>
      <c r="I92" s="23" t="n">
        <v>46629.76618</v>
      </c>
      <c r="J92" s="23" t="n">
        <v>63403.2195</v>
      </c>
      <c r="K92" s="23" t="n">
        <v>9257.44344</v>
      </c>
      <c r="L92" s="23" t="n">
        <v>24790.23872</v>
      </c>
      <c r="M92" s="23" t="n">
        <v>19761.71604</v>
      </c>
      <c r="N92" s="23" t="n">
        <v>83.6345</v>
      </c>
      <c r="O92" s="23" t="n">
        <v>24399.24742</v>
      </c>
      <c r="P92" s="23" t="n">
        <v>13198.34073</v>
      </c>
      <c r="Q92" s="24" t="n">
        <f aca="false">SUM(I92:P92)</f>
        <v>201523.60653</v>
      </c>
      <c r="R92" s="23" t="n">
        <v>2371.71839</v>
      </c>
      <c r="S92" s="23" t="n">
        <v>4.821</v>
      </c>
      <c r="T92" s="23" t="n">
        <v>4.38995</v>
      </c>
      <c r="U92" s="23" t="n">
        <v>744.00736</v>
      </c>
      <c r="V92" s="23" t="n">
        <v>245.92896</v>
      </c>
      <c r="W92" s="23" t="n">
        <v>29.53391</v>
      </c>
      <c r="X92" s="23" t="n">
        <v>3756.76961</v>
      </c>
      <c r="Y92" s="23" t="n">
        <v>657.858</v>
      </c>
      <c r="Z92" s="23" t="n">
        <v>17020.37996</v>
      </c>
      <c r="AA92" s="23" t="n">
        <v>72.23296</v>
      </c>
      <c r="AB92" s="23" t="n">
        <v>1450.813</v>
      </c>
      <c r="AC92" s="23" t="n">
        <v>3.70518</v>
      </c>
      <c r="AD92" s="23" t="n">
        <v>178.23754</v>
      </c>
      <c r="AE92" s="24" t="n">
        <f aca="false">SUM(R92:AD92)</f>
        <v>26540.39582</v>
      </c>
      <c r="AF92" s="25" t="n">
        <f aca="false">+H92+Q92+AE92</f>
        <v>792165.51897</v>
      </c>
      <c r="AG92" s="4" t="n">
        <f aca="false">+E92+F92+G92+I92++J92+K92+L92+M92+P92+S92+T92+U92+W92+X92+AB92</f>
        <v>470963.4832</v>
      </c>
      <c r="AH92" s="26" t="n">
        <f aca="false">+AD92+Z92+Y92+V92+R92+O92+D92</f>
        <v>321042.46313</v>
      </c>
      <c r="AI92" s="26"/>
      <c r="AJ92" s="27" t="n">
        <f aca="false">+AA92+N92+AC92</f>
        <v>159.57264</v>
      </c>
      <c r="AK92" s="28" t="n">
        <f aca="false">+AF92-AG92-AH92-AI92-AJ92</f>
        <v>-3.06101810565451E-011</v>
      </c>
      <c r="AL92" s="28"/>
    </row>
    <row r="93" customFormat="false" ht="15" hidden="false" customHeight="false" outlineLevel="0" collapsed="false">
      <c r="A93" s="2"/>
      <c r="B93" s="22" t="n">
        <v>140210</v>
      </c>
      <c r="C93" s="2" t="s">
        <v>64</v>
      </c>
      <c r="D93" s="23" t="n">
        <v>41922.37561</v>
      </c>
      <c r="E93" s="23" t="n">
        <v>20291.65458</v>
      </c>
      <c r="F93" s="23" t="n">
        <v>66929.92855</v>
      </c>
      <c r="G93" s="23" t="n">
        <v>12786.96138</v>
      </c>
      <c r="H93" s="24" t="n">
        <f aca="false">SUM(D93:G93)</f>
        <v>141930.92012</v>
      </c>
      <c r="I93" s="23" t="n">
        <v>11448.12428</v>
      </c>
      <c r="J93" s="23" t="n">
        <v>4762.05902</v>
      </c>
      <c r="K93" s="23" t="n">
        <v>2860.87518</v>
      </c>
      <c r="L93" s="23" t="n">
        <v>3177.45458</v>
      </c>
      <c r="M93" s="23" t="n">
        <v>6316.73105</v>
      </c>
      <c r="N93" s="23" t="n">
        <v>113.16027</v>
      </c>
      <c r="O93" s="23" t="n">
        <v>31998.97378</v>
      </c>
      <c r="P93" s="23" t="n">
        <v>7106.90218</v>
      </c>
      <c r="Q93" s="24" t="n">
        <f aca="false">SUM(I93:P93)</f>
        <v>67784.28034</v>
      </c>
      <c r="R93" s="23" t="n">
        <v>2010.03682</v>
      </c>
      <c r="S93" s="23" t="n">
        <v>9.333</v>
      </c>
      <c r="T93" s="23" t="n">
        <v>4.67627</v>
      </c>
      <c r="U93" s="23" t="n">
        <v>216.95029</v>
      </c>
      <c r="V93" s="23" t="n">
        <v>448.61942</v>
      </c>
      <c r="W93" s="23" t="n">
        <v>14.6915</v>
      </c>
      <c r="X93" s="23" t="n">
        <v>1808.03116</v>
      </c>
      <c r="Y93" s="23" t="n">
        <v>0.7</v>
      </c>
      <c r="Z93" s="23" t="n">
        <v>1694.61601</v>
      </c>
      <c r="AA93" s="23" t="n">
        <v>131.89703</v>
      </c>
      <c r="AB93" s="23" t="n">
        <v>2032.46433</v>
      </c>
      <c r="AC93" s="23" t="n">
        <v>7.336</v>
      </c>
      <c r="AD93" s="23" t="n">
        <v>213.60565</v>
      </c>
      <c r="AE93" s="24" t="n">
        <f aca="false">SUM(R93:AD93)</f>
        <v>8592.95748</v>
      </c>
      <c r="AF93" s="25" t="n">
        <f aca="false">+H93+Q93+AE93</f>
        <v>218308.15794</v>
      </c>
      <c r="AG93" s="4" t="n">
        <f aca="false">+E93+F93+G93+I93++J93+K93+L93+M93+P93+S93+T93+U93+W93+X93+AB93</f>
        <v>139766.83735</v>
      </c>
      <c r="AH93" s="26" t="n">
        <f aca="false">+AD93+Z93+Y93+V93+R93+O93+D93</f>
        <v>78288.92729</v>
      </c>
      <c r="AI93" s="26"/>
      <c r="AJ93" s="27" t="n">
        <f aca="false">+AA93+N93+AC93</f>
        <v>252.3933</v>
      </c>
      <c r="AK93" s="28" t="n">
        <f aca="false">+AF93-AG93-AH93-AI93-AJ93</f>
        <v>-1.84741111297626E-011</v>
      </c>
      <c r="AL93" s="28"/>
    </row>
    <row r="94" customFormat="false" ht="15" hidden="false" customHeight="false" outlineLevel="0" collapsed="false">
      <c r="A94" s="2"/>
      <c r="B94" s="22" t="n">
        <v>140215</v>
      </c>
      <c r="C94" s="2" t="s">
        <v>65</v>
      </c>
      <c r="D94" s="23" t="n">
        <v>47398.65705</v>
      </c>
      <c r="E94" s="23" t="n">
        <v>16247.89462</v>
      </c>
      <c r="F94" s="23" t="n">
        <v>83315.92295</v>
      </c>
      <c r="G94" s="23" t="n">
        <v>13164.63796</v>
      </c>
      <c r="H94" s="24" t="n">
        <f aca="false">SUM(D94:G94)</f>
        <v>160127.11258</v>
      </c>
      <c r="I94" s="23" t="n">
        <v>13078.89842</v>
      </c>
      <c r="J94" s="23" t="n">
        <v>4871.88951</v>
      </c>
      <c r="K94" s="23" t="n">
        <v>6466.85682</v>
      </c>
      <c r="L94" s="23" t="n">
        <v>3100.87273</v>
      </c>
      <c r="M94" s="23" t="n">
        <v>7251.22232</v>
      </c>
      <c r="N94" s="23" t="n">
        <v>93.85433</v>
      </c>
      <c r="O94" s="23" t="n">
        <v>26421.44384</v>
      </c>
      <c r="P94" s="23" t="n">
        <v>6067.90465</v>
      </c>
      <c r="Q94" s="24" t="n">
        <f aca="false">SUM(I94:P94)</f>
        <v>67352.94262</v>
      </c>
      <c r="R94" s="23" t="n">
        <v>2997.09014</v>
      </c>
      <c r="S94" s="23" t="n">
        <v>12.33</v>
      </c>
      <c r="T94" s="23" t="n">
        <v>4.54749</v>
      </c>
      <c r="U94" s="23" t="n">
        <v>808.36567</v>
      </c>
      <c r="V94" s="23" t="n">
        <v>716.73961</v>
      </c>
      <c r="W94" s="23" t="n">
        <v>24.81456</v>
      </c>
      <c r="X94" s="23" t="n">
        <v>2363.55285</v>
      </c>
      <c r="Y94" s="23" t="n">
        <v>24.648</v>
      </c>
      <c r="Z94" s="23" t="n">
        <v>2535.79993</v>
      </c>
      <c r="AA94" s="23" t="n">
        <v>143.7004</v>
      </c>
      <c r="AB94" s="23" t="n">
        <v>2832.74335</v>
      </c>
      <c r="AC94" s="23" t="n">
        <v>10.83585</v>
      </c>
      <c r="AD94" s="23" t="n">
        <v>309.81562</v>
      </c>
      <c r="AE94" s="24" t="n">
        <f aca="false">SUM(R94:AD94)</f>
        <v>12784.98347</v>
      </c>
      <c r="AF94" s="25" t="n">
        <f aca="false">+H94+Q94+AE94</f>
        <v>240265.03867</v>
      </c>
      <c r="AG94" s="4" t="n">
        <f aca="false">+E94+F94+G94+I94++J94+K94+L94+M94+P94+S94+T94+U94+W94+X94+AB94</f>
        <v>159612.4539</v>
      </c>
      <c r="AH94" s="26" t="n">
        <f aca="false">+AD94+Z94+Y94+V94+R94+O94+D94</f>
        <v>80404.19419</v>
      </c>
      <c r="AI94" s="26"/>
      <c r="AJ94" s="27" t="n">
        <f aca="false">+AA94+N94+AC94</f>
        <v>248.39058</v>
      </c>
      <c r="AK94" s="28" t="n">
        <f aca="false">+AF94-AG94-AH94-AI94-AJ94</f>
        <v>3.56976670445874E-011</v>
      </c>
      <c r="AL94" s="28"/>
    </row>
    <row r="95" customFormat="false" ht="15" hidden="false" customHeight="false" outlineLevel="0" collapsed="false">
      <c r="A95" s="2"/>
      <c r="B95" s="22" t="n">
        <v>140220</v>
      </c>
      <c r="C95" s="2" t="s">
        <v>66</v>
      </c>
      <c r="D95" s="23" t="n">
        <v>42674.46446</v>
      </c>
      <c r="E95" s="23" t="n">
        <v>13465.73881</v>
      </c>
      <c r="F95" s="23" t="n">
        <v>122972.01837</v>
      </c>
      <c r="G95" s="23" t="n">
        <v>17284.92927</v>
      </c>
      <c r="H95" s="24" t="n">
        <f aca="false">SUM(D95:G95)</f>
        <v>196397.15091</v>
      </c>
      <c r="I95" s="23" t="n">
        <v>22303.04612</v>
      </c>
      <c r="J95" s="23" t="n">
        <v>6325.28525</v>
      </c>
      <c r="K95" s="23" t="n">
        <v>9439.3304</v>
      </c>
      <c r="L95" s="23" t="n">
        <v>3510.05066</v>
      </c>
      <c r="M95" s="23" t="n">
        <v>11686.07414</v>
      </c>
      <c r="N95" s="23" t="n">
        <v>174.47374</v>
      </c>
      <c r="O95" s="23" t="n">
        <v>23681.14673</v>
      </c>
      <c r="P95" s="23" t="n">
        <v>10783.18168</v>
      </c>
      <c r="Q95" s="24" t="n">
        <f aca="false">SUM(I95:P95)</f>
        <v>87902.58872</v>
      </c>
      <c r="R95" s="23" t="n">
        <v>5794.84087</v>
      </c>
      <c r="S95" s="23" t="n">
        <v>12.847</v>
      </c>
      <c r="T95" s="23" t="n">
        <v>6.76959</v>
      </c>
      <c r="U95" s="23" t="n">
        <v>192.97822</v>
      </c>
      <c r="V95" s="23" t="n">
        <v>1326.73568</v>
      </c>
      <c r="W95" s="23" t="n">
        <v>30.61736</v>
      </c>
      <c r="X95" s="23" t="n">
        <v>3978.20832</v>
      </c>
      <c r="Y95" s="23" t="n">
        <v>99.196</v>
      </c>
      <c r="Z95" s="23" t="n">
        <v>2395.14682</v>
      </c>
      <c r="AA95" s="23" t="n">
        <v>225.69645</v>
      </c>
      <c r="AB95" s="23" t="n">
        <v>5244.33517</v>
      </c>
      <c r="AC95" s="23" t="n">
        <v>15.84105</v>
      </c>
      <c r="AD95" s="23" t="n">
        <v>543.86966</v>
      </c>
      <c r="AE95" s="24" t="n">
        <f aca="false">SUM(R95:AD95)</f>
        <v>19867.08219</v>
      </c>
      <c r="AF95" s="25" t="n">
        <f aca="false">+H95+Q95+AE95</f>
        <v>304166.82182</v>
      </c>
      <c r="AG95" s="4" t="n">
        <f aca="false">+E95+F95+G95+I95++J95+K95+L95+M95+P95+S95+T95+U95+W95+X95+AB95</f>
        <v>227235.41036</v>
      </c>
      <c r="AH95" s="26" t="n">
        <f aca="false">+AD95+Z95+Y95+V95+R95+O95+D95</f>
        <v>76515.40022</v>
      </c>
      <c r="AI95" s="26"/>
      <c r="AJ95" s="27" t="n">
        <f aca="false">+AA95+N95+AC95</f>
        <v>416.01124</v>
      </c>
      <c r="AK95" s="28" t="n">
        <f aca="false">+AF95-AG95-AH95-AI95-AJ95</f>
        <v>-9.4757979240967E-011</v>
      </c>
      <c r="AL95" s="28"/>
    </row>
    <row r="96" customFormat="false" ht="15" hidden="false" customHeight="false" outlineLevel="0" collapsed="false">
      <c r="A96" s="2"/>
      <c r="B96" s="22" t="n">
        <v>140225</v>
      </c>
      <c r="C96" s="2" t="s">
        <v>67</v>
      </c>
      <c r="D96" s="23" t="n">
        <v>165872.11787</v>
      </c>
      <c r="E96" s="23" t="n">
        <v>258220.54298</v>
      </c>
      <c r="F96" s="23" t="n">
        <v>246730.57112</v>
      </c>
      <c r="G96" s="23" t="n">
        <v>30948.21659</v>
      </c>
      <c r="H96" s="24" t="n">
        <f aca="false">SUM(D96:G96)</f>
        <v>701771.44856</v>
      </c>
      <c r="I96" s="23" t="n">
        <v>76732.89516</v>
      </c>
      <c r="J96" s="23" t="n">
        <v>9379.80543</v>
      </c>
      <c r="K96" s="23" t="n">
        <v>35161.66899</v>
      </c>
      <c r="L96" s="23" t="n">
        <v>3102.54933</v>
      </c>
      <c r="M96" s="23" t="n">
        <v>16145.87509</v>
      </c>
      <c r="N96" s="23" t="n">
        <v>286.42528</v>
      </c>
      <c r="O96" s="23" t="n">
        <v>5250.37724</v>
      </c>
      <c r="P96" s="23" t="n">
        <v>27437.8091</v>
      </c>
      <c r="Q96" s="24" t="n">
        <f aca="false">SUM(I96:P96)</f>
        <v>173497.40562</v>
      </c>
      <c r="R96" s="23" t="n">
        <v>25225.73108</v>
      </c>
      <c r="S96" s="23" t="n">
        <v>3.481</v>
      </c>
      <c r="T96" s="23" t="n">
        <v>6.88879</v>
      </c>
      <c r="U96" s="23" t="n">
        <v>193.88293</v>
      </c>
      <c r="V96" s="23" t="n">
        <v>3721.00714</v>
      </c>
      <c r="W96" s="23" t="n">
        <v>86.2007</v>
      </c>
      <c r="X96" s="23" t="n">
        <v>10693.66608</v>
      </c>
      <c r="Y96" s="23" t="n">
        <v>545.583</v>
      </c>
      <c r="Z96" s="23" t="n">
        <v>5583.78723</v>
      </c>
      <c r="AA96" s="23" t="n">
        <v>429.16777</v>
      </c>
      <c r="AB96" s="23" t="n">
        <v>18384.47454</v>
      </c>
      <c r="AC96" s="23" t="n">
        <v>33.06987</v>
      </c>
      <c r="AD96" s="23" t="n">
        <v>1535.68207</v>
      </c>
      <c r="AE96" s="24" t="n">
        <f aca="false">SUM(R96:AD96)</f>
        <v>66442.6222</v>
      </c>
      <c r="AF96" s="25" t="n">
        <f aca="false">+H96+Q96+AE96</f>
        <v>941711.47638</v>
      </c>
      <c r="AG96" s="4" t="n">
        <f aca="false">+E96+F96+G96+I96++J96+K96+L96+M96+P96+S96+T96+U96+W96+X96+AB96</f>
        <v>733228.52783</v>
      </c>
      <c r="AH96" s="26" t="n">
        <f aca="false">+AD96+Z96+Y96+V96+R96+O96+D96</f>
        <v>207734.28563</v>
      </c>
      <c r="AI96" s="26"/>
      <c r="AJ96" s="27" t="n">
        <f aca="false">+AA96+N96+AC96</f>
        <v>748.66292</v>
      </c>
      <c r="AK96" s="28" t="n">
        <f aca="false">+AF96-AG96-AH96-AI96-AJ96</f>
        <v>2.06227923627011E-010</v>
      </c>
      <c r="AL96" s="28"/>
    </row>
    <row r="97" customFormat="false" ht="15" hidden="false" customHeight="false" outlineLevel="0" collapsed="false">
      <c r="A97" s="2"/>
      <c r="B97" s="22" t="n">
        <v>1403</v>
      </c>
      <c r="C97" s="2" t="s">
        <v>89</v>
      </c>
      <c r="D97" s="23" t="n">
        <v>98740.98501</v>
      </c>
      <c r="E97" s="23" t="n">
        <v>138252.49146</v>
      </c>
      <c r="F97" s="23" t="n">
        <v>516615.35441</v>
      </c>
      <c r="G97" s="23" t="n">
        <v>56477.68983</v>
      </c>
      <c r="H97" s="24" t="n">
        <f aca="false">SUM(D97:G97)</f>
        <v>810086.52071</v>
      </c>
      <c r="I97" s="23" t="n">
        <v>27011.54053</v>
      </c>
      <c r="J97" s="23" t="n">
        <v>70661.00799</v>
      </c>
      <c r="K97" s="23" t="n">
        <v>75600.37066</v>
      </c>
      <c r="L97" s="23" t="n">
        <v>157391.58295</v>
      </c>
      <c r="M97" s="23" t="n">
        <v>5305.46437</v>
      </c>
      <c r="N97" s="23" t="n">
        <v>7569.6039</v>
      </c>
      <c r="O97" s="23" t="n">
        <v>5233.30782</v>
      </c>
      <c r="P97" s="23" t="n">
        <v>75457.58306</v>
      </c>
      <c r="Q97" s="24" t="n">
        <f aca="false">SUM(I97:P97)</f>
        <v>424230.46128</v>
      </c>
      <c r="R97" s="23" t="n">
        <v>1145.01796</v>
      </c>
      <c r="S97" s="23" t="n">
        <v>502.102</v>
      </c>
      <c r="T97" s="23" t="n">
        <v>19.65</v>
      </c>
      <c r="U97" s="23" t="n">
        <v>0</v>
      </c>
      <c r="V97" s="23" t="n">
        <v>977.30845</v>
      </c>
      <c r="W97" s="23" t="n">
        <v>765.76839</v>
      </c>
      <c r="X97" s="23" t="n">
        <v>24531.29646</v>
      </c>
      <c r="Y97" s="23" t="n">
        <v>1055.52</v>
      </c>
      <c r="Z97" s="23" t="n">
        <v>5899.4191</v>
      </c>
      <c r="AA97" s="23" t="n">
        <v>1809.75308</v>
      </c>
      <c r="AB97" s="23" t="n">
        <v>89.27633</v>
      </c>
      <c r="AC97" s="23" t="n">
        <v>0</v>
      </c>
      <c r="AD97" s="23" t="n">
        <v>2793.67083</v>
      </c>
      <c r="AE97" s="24" t="n">
        <f aca="false">SUM(R97:AD97)</f>
        <v>39588.7826</v>
      </c>
      <c r="AF97" s="25" t="n">
        <f aca="false">+H97+Q97+AE97</f>
        <v>1273905.76459</v>
      </c>
      <c r="AG97" s="4" t="n">
        <f aca="false">+E97+F97+G97+I97++J97+K97+L97+M97+P97+S97+T97+U97+W97+X97+AB97</f>
        <v>1148681.17844</v>
      </c>
      <c r="AH97" s="26" t="n">
        <f aca="false">+AD97+Z97+Y97+V97+R97+O97+D97</f>
        <v>115845.22917</v>
      </c>
      <c r="AI97" s="26"/>
      <c r="AJ97" s="27" t="n">
        <f aca="false">+AA97+N97+AC97</f>
        <v>9379.35698</v>
      </c>
      <c r="AK97" s="28" t="n">
        <f aca="false">+AF97-AG97-AH97-AI97-AJ97</f>
        <v>-1.34605215862393E-010</v>
      </c>
      <c r="AL97" s="28"/>
    </row>
    <row r="98" customFormat="false" ht="15" hidden="false" customHeight="false" outlineLevel="0" collapsed="false">
      <c r="A98" s="2"/>
      <c r="B98" s="22" t="n">
        <v>140305</v>
      </c>
      <c r="C98" s="2" t="s">
        <v>63</v>
      </c>
      <c r="D98" s="23" t="n">
        <v>1053.16704</v>
      </c>
      <c r="E98" s="23" t="n">
        <v>1396.02301</v>
      </c>
      <c r="F98" s="23" t="n">
        <v>4736.14231</v>
      </c>
      <c r="G98" s="23" t="n">
        <v>493.43283</v>
      </c>
      <c r="H98" s="24" t="n">
        <f aca="false">SUM(D98:G98)</f>
        <v>7678.76519</v>
      </c>
      <c r="I98" s="23" t="n">
        <v>972.57545</v>
      </c>
      <c r="J98" s="23" t="n">
        <v>1035.06957</v>
      </c>
      <c r="K98" s="23" t="n">
        <v>525.89602</v>
      </c>
      <c r="L98" s="23" t="n">
        <v>1838.9084</v>
      </c>
      <c r="M98" s="23" t="n">
        <v>122.7215</v>
      </c>
      <c r="N98" s="23" t="n">
        <v>162.70585</v>
      </c>
      <c r="O98" s="23" t="n">
        <v>44.08175</v>
      </c>
      <c r="P98" s="23" t="n">
        <v>702.82573</v>
      </c>
      <c r="Q98" s="24" t="n">
        <f aca="false">SUM(I98:P98)</f>
        <v>5404.78427</v>
      </c>
      <c r="R98" s="23" t="n">
        <v>39.06965</v>
      </c>
      <c r="S98" s="23" t="n">
        <v>6.947</v>
      </c>
      <c r="T98" s="23" t="n">
        <v>0.1923</v>
      </c>
      <c r="U98" s="23" t="n">
        <v>0</v>
      </c>
      <c r="V98" s="23" t="n">
        <v>28.61637</v>
      </c>
      <c r="W98" s="23" t="n">
        <v>7.28535</v>
      </c>
      <c r="X98" s="23" t="n">
        <v>392.08243</v>
      </c>
      <c r="Y98" s="23" t="n">
        <v>0</v>
      </c>
      <c r="Z98" s="23" t="n">
        <v>12.38316</v>
      </c>
      <c r="AA98" s="23" t="n">
        <v>29.54887</v>
      </c>
      <c r="AB98" s="23" t="n">
        <v>1.66168</v>
      </c>
      <c r="AC98" s="23" t="n">
        <v>0</v>
      </c>
      <c r="AD98" s="23" t="n">
        <v>22.00908</v>
      </c>
      <c r="AE98" s="24" t="n">
        <f aca="false">SUM(R98:AD98)</f>
        <v>539.79589</v>
      </c>
      <c r="AF98" s="25" t="n">
        <f aca="false">+H98+Q98+AE98</f>
        <v>13623.34535</v>
      </c>
      <c r="AG98" s="4" t="n">
        <f aca="false">+E98+F98+G98+I98++J98+K98+L98+M98+P98+S98+T98+U98+W98+X98+AB98</f>
        <v>12231.76358</v>
      </c>
      <c r="AH98" s="26" t="n">
        <f aca="false">+AD98+Z98+Y98+V98+R98+O98+D98</f>
        <v>1199.32705</v>
      </c>
      <c r="AI98" s="26"/>
      <c r="AJ98" s="27" t="n">
        <f aca="false">+AA98+N98+AC98</f>
        <v>192.25472</v>
      </c>
      <c r="AK98" s="28" t="n">
        <f aca="false">+AF98-AG98-AH98-AI98-AJ98</f>
        <v>-1.22213350550737E-012</v>
      </c>
      <c r="AL98" s="28"/>
    </row>
    <row r="99" customFormat="false" ht="15" hidden="false" customHeight="false" outlineLevel="0" collapsed="false">
      <c r="A99" s="2"/>
      <c r="B99" s="22" t="n">
        <v>140310</v>
      </c>
      <c r="C99" s="2" t="s">
        <v>64</v>
      </c>
      <c r="D99" s="23" t="n">
        <v>1893.23641</v>
      </c>
      <c r="E99" s="23" t="n">
        <v>2674.42687</v>
      </c>
      <c r="F99" s="23" t="n">
        <v>7455.0473</v>
      </c>
      <c r="G99" s="23" t="n">
        <v>1024.18693</v>
      </c>
      <c r="H99" s="24" t="n">
        <f aca="false">SUM(D99:G99)</f>
        <v>13046.89751</v>
      </c>
      <c r="I99" s="23" t="n">
        <v>1766.48183</v>
      </c>
      <c r="J99" s="23" t="n">
        <v>1957.93119</v>
      </c>
      <c r="K99" s="23" t="n">
        <v>921.04978</v>
      </c>
      <c r="L99" s="23" t="n">
        <v>2964.04317</v>
      </c>
      <c r="M99" s="23" t="n">
        <v>175.11833</v>
      </c>
      <c r="N99" s="23" t="n">
        <v>271.31786</v>
      </c>
      <c r="O99" s="23" t="n">
        <v>70.9727</v>
      </c>
      <c r="P99" s="23" t="n">
        <v>1288.58139</v>
      </c>
      <c r="Q99" s="24" t="n">
        <f aca="false">SUM(I99:P99)</f>
        <v>9415.49625</v>
      </c>
      <c r="R99" s="23" t="n">
        <v>60.00631</v>
      </c>
      <c r="S99" s="23" t="n">
        <v>10.997</v>
      </c>
      <c r="T99" s="23" t="n">
        <v>0.38806</v>
      </c>
      <c r="U99" s="23" t="n">
        <v>0</v>
      </c>
      <c r="V99" s="23" t="n">
        <v>38.34167</v>
      </c>
      <c r="W99" s="23" t="n">
        <v>21.4162</v>
      </c>
      <c r="X99" s="23" t="n">
        <v>697.73445</v>
      </c>
      <c r="Y99" s="23" t="n">
        <v>0</v>
      </c>
      <c r="Z99" s="23" t="n">
        <v>152.73344</v>
      </c>
      <c r="AA99" s="23" t="n">
        <v>58.56856</v>
      </c>
      <c r="AB99" s="23" t="n">
        <v>2.43497</v>
      </c>
      <c r="AC99" s="23" t="n">
        <v>0</v>
      </c>
      <c r="AD99" s="23" t="n">
        <v>34.31337</v>
      </c>
      <c r="AE99" s="24" t="n">
        <f aca="false">SUM(R99:AD99)</f>
        <v>1076.93403</v>
      </c>
      <c r="AF99" s="25" t="n">
        <f aca="false">+H99+Q99+AE99</f>
        <v>23539.32779</v>
      </c>
      <c r="AG99" s="4" t="n">
        <f aca="false">+E99+F99+G99+I99++J99+K99+L99+M99+P99+S99+T99+U99+W99+X99+AB99</f>
        <v>20959.83747</v>
      </c>
      <c r="AH99" s="26" t="n">
        <f aca="false">+AD99+Z99+Y99+V99+R99+O99+D99</f>
        <v>2249.6039</v>
      </c>
      <c r="AI99" s="26"/>
      <c r="AJ99" s="27" t="n">
        <f aca="false">+AA99+N99+AC99</f>
        <v>329.88642</v>
      </c>
      <c r="AK99" s="28" t="n">
        <f aca="false">+AF99-AG99-AH99-AI99-AJ99</f>
        <v>0</v>
      </c>
      <c r="AL99" s="28"/>
    </row>
    <row r="100" customFormat="false" ht="15" hidden="false" customHeight="false" outlineLevel="0" collapsed="false">
      <c r="A100" s="2"/>
      <c r="B100" s="22" t="n">
        <v>140315</v>
      </c>
      <c r="C100" s="2" t="s">
        <v>65</v>
      </c>
      <c r="D100" s="23" t="n">
        <v>2909.12408</v>
      </c>
      <c r="E100" s="23" t="n">
        <v>3998.28922</v>
      </c>
      <c r="F100" s="23" t="n">
        <v>11226.50368</v>
      </c>
      <c r="G100" s="23" t="n">
        <v>1563.30006</v>
      </c>
      <c r="H100" s="24" t="n">
        <f aca="false">SUM(D100:G100)</f>
        <v>19697.21704</v>
      </c>
      <c r="I100" s="23" t="n">
        <v>2660.20926</v>
      </c>
      <c r="J100" s="23" t="n">
        <v>2312.95853</v>
      </c>
      <c r="K100" s="23" t="n">
        <v>1330.06162</v>
      </c>
      <c r="L100" s="23" t="n">
        <v>4389.26294</v>
      </c>
      <c r="M100" s="23" t="n">
        <v>304.29024</v>
      </c>
      <c r="N100" s="23" t="n">
        <v>360.1564</v>
      </c>
      <c r="O100" s="23" t="n">
        <v>110.37411</v>
      </c>
      <c r="P100" s="23" t="n">
        <v>2359.98786</v>
      </c>
      <c r="Q100" s="24" t="n">
        <f aca="false">SUM(I100:P100)</f>
        <v>13827.30096</v>
      </c>
      <c r="R100" s="23" t="n">
        <v>94.13257</v>
      </c>
      <c r="S100" s="23" t="n">
        <v>17.573</v>
      </c>
      <c r="T100" s="23" t="n">
        <v>0.59083</v>
      </c>
      <c r="U100" s="23" t="n">
        <v>0</v>
      </c>
      <c r="V100" s="23" t="n">
        <v>57.36204</v>
      </c>
      <c r="W100" s="23" t="n">
        <v>36.8422</v>
      </c>
      <c r="X100" s="23" t="n">
        <v>1068.39704</v>
      </c>
      <c r="Y100" s="23" t="n">
        <v>3.115</v>
      </c>
      <c r="Z100" s="23" t="n">
        <v>453.60951</v>
      </c>
      <c r="AA100" s="23" t="n">
        <v>89.25799</v>
      </c>
      <c r="AB100" s="23" t="n">
        <v>3.75412</v>
      </c>
      <c r="AC100" s="23" t="n">
        <v>0</v>
      </c>
      <c r="AD100" s="23" t="n">
        <v>56.54379</v>
      </c>
      <c r="AE100" s="24" t="n">
        <f aca="false">SUM(R100:AD100)</f>
        <v>1881.17809</v>
      </c>
      <c r="AF100" s="25" t="n">
        <f aca="false">+H100+Q100+AE100</f>
        <v>35405.69609</v>
      </c>
      <c r="AG100" s="4" t="n">
        <f aca="false">+E100+F100+G100+I100++J100+K100+L100+M100+P100+S100+T100+U100+W100+X100+AB100</f>
        <v>31272.0206</v>
      </c>
      <c r="AH100" s="26" t="n">
        <f aca="false">+AD100+Z100+Y100+V100+R100+O100+D100</f>
        <v>3684.2611</v>
      </c>
      <c r="AI100" s="26"/>
      <c r="AJ100" s="27" t="n">
        <f aca="false">+AA100+N100+AC100</f>
        <v>449.41439</v>
      </c>
      <c r="AK100" s="28" t="n">
        <f aca="false">+AF100-AG100-AH100-AI100-AJ100</f>
        <v>-5.57065504835919E-012</v>
      </c>
      <c r="AL100" s="28"/>
    </row>
    <row r="101" customFormat="false" ht="15" hidden="false" customHeight="false" outlineLevel="0" collapsed="false">
      <c r="A101" s="2"/>
      <c r="B101" s="22" t="n">
        <v>140320</v>
      </c>
      <c r="C101" s="2" t="s">
        <v>66</v>
      </c>
      <c r="D101" s="23" t="n">
        <v>2887.3218</v>
      </c>
      <c r="E101" s="23" t="n">
        <v>8213.93225</v>
      </c>
      <c r="F101" s="23" t="n">
        <v>19990.87263</v>
      </c>
      <c r="G101" s="23" t="n">
        <v>3163.21846</v>
      </c>
      <c r="H101" s="24" t="n">
        <f aca="false">SUM(D101:G101)</f>
        <v>34255.34514</v>
      </c>
      <c r="I101" s="23" t="n">
        <v>4680.83018</v>
      </c>
      <c r="J101" s="23" t="n">
        <v>3368.42995</v>
      </c>
      <c r="K101" s="23" t="n">
        <v>2839.28318</v>
      </c>
      <c r="L101" s="23" t="n">
        <v>6477.73426</v>
      </c>
      <c r="M101" s="23" t="n">
        <v>745.66188</v>
      </c>
      <c r="N101" s="23" t="n">
        <v>630.03488</v>
      </c>
      <c r="O101" s="23" t="n">
        <v>231.65067</v>
      </c>
      <c r="P101" s="23" t="n">
        <v>4606.27922</v>
      </c>
      <c r="Q101" s="24" t="n">
        <f aca="false">SUM(I101:P101)</f>
        <v>23579.90422</v>
      </c>
      <c r="R101" s="23" t="n">
        <v>136.53649</v>
      </c>
      <c r="S101" s="23" t="n">
        <v>36.15</v>
      </c>
      <c r="T101" s="23" t="n">
        <v>1.2138</v>
      </c>
      <c r="U101" s="23" t="n">
        <v>0</v>
      </c>
      <c r="V101" s="23" t="n">
        <v>134.0088</v>
      </c>
      <c r="W101" s="23" t="n">
        <v>50.25967</v>
      </c>
      <c r="X101" s="23" t="n">
        <v>1866.62397</v>
      </c>
      <c r="Y101" s="23" t="n">
        <v>0</v>
      </c>
      <c r="Z101" s="23" t="n">
        <v>384.69235</v>
      </c>
      <c r="AA101" s="23" t="n">
        <v>189.25658</v>
      </c>
      <c r="AB101" s="23" t="n">
        <v>7.88933</v>
      </c>
      <c r="AC101" s="23" t="n">
        <v>0</v>
      </c>
      <c r="AD101" s="23" t="n">
        <v>113.59468</v>
      </c>
      <c r="AE101" s="24" t="n">
        <f aca="false">SUM(R101:AD101)</f>
        <v>2920.22567</v>
      </c>
      <c r="AF101" s="25" t="n">
        <f aca="false">+H101+Q101+AE101</f>
        <v>60755.47503</v>
      </c>
      <c r="AG101" s="4" t="n">
        <f aca="false">+E101+F101+G101+I101++J101+K101+L101+M101+P101+S101+T101+U101+W101+X101+AB101</f>
        <v>56048.37878</v>
      </c>
      <c r="AH101" s="26" t="n">
        <f aca="false">+AD101+Z101+Y101+V101+R101+O101+D101</f>
        <v>3887.80479</v>
      </c>
      <c r="AI101" s="26"/>
      <c r="AJ101" s="27" t="n">
        <f aca="false">+AA101+N101+AC101</f>
        <v>819.29146</v>
      </c>
      <c r="AK101" s="28" t="n">
        <f aca="false">+AF101-AG101-AH101-AI101-AJ101</f>
        <v>0</v>
      </c>
      <c r="AL101" s="28"/>
    </row>
    <row r="102" customFormat="false" ht="15" hidden="false" customHeight="false" outlineLevel="0" collapsed="false">
      <c r="A102" s="2"/>
      <c r="B102" s="22" t="n">
        <v>140325</v>
      </c>
      <c r="C102" s="2" t="s">
        <v>67</v>
      </c>
      <c r="D102" s="23" t="n">
        <v>89998.13568</v>
      </c>
      <c r="E102" s="23" t="n">
        <v>121969.82011</v>
      </c>
      <c r="F102" s="23" t="n">
        <v>473206.78849</v>
      </c>
      <c r="G102" s="23" t="n">
        <v>50233.55155</v>
      </c>
      <c r="H102" s="24" t="n">
        <f aca="false">SUM(D102:G102)</f>
        <v>735408.29583</v>
      </c>
      <c r="I102" s="23" t="n">
        <v>16931.44381</v>
      </c>
      <c r="J102" s="23" t="n">
        <v>61986.61875</v>
      </c>
      <c r="K102" s="23" t="n">
        <v>69984.08006</v>
      </c>
      <c r="L102" s="23" t="n">
        <v>141721.63418</v>
      </c>
      <c r="M102" s="23" t="n">
        <v>3957.67242</v>
      </c>
      <c r="N102" s="23" t="n">
        <v>6145.38891</v>
      </c>
      <c r="O102" s="23" t="n">
        <v>4776.22859</v>
      </c>
      <c r="P102" s="23" t="n">
        <v>66499.90886</v>
      </c>
      <c r="Q102" s="24" t="n">
        <f aca="false">SUM(I102:P102)</f>
        <v>372002.97558</v>
      </c>
      <c r="R102" s="23" t="n">
        <v>815.27294</v>
      </c>
      <c r="S102" s="23" t="n">
        <v>430.435</v>
      </c>
      <c r="T102" s="23" t="n">
        <v>17.26501</v>
      </c>
      <c r="U102" s="23" t="n">
        <v>0</v>
      </c>
      <c r="V102" s="23" t="n">
        <v>718.97957</v>
      </c>
      <c r="W102" s="23" t="n">
        <v>649.96497</v>
      </c>
      <c r="X102" s="23" t="n">
        <v>20506.45857</v>
      </c>
      <c r="Y102" s="23" t="n">
        <v>1052.405</v>
      </c>
      <c r="Z102" s="23" t="n">
        <v>4896.00064</v>
      </c>
      <c r="AA102" s="23" t="n">
        <v>1443.12108</v>
      </c>
      <c r="AB102" s="23" t="n">
        <v>73.53623</v>
      </c>
      <c r="AC102" s="23" t="n">
        <v>0</v>
      </c>
      <c r="AD102" s="23" t="n">
        <v>2567.20991</v>
      </c>
      <c r="AE102" s="24" t="n">
        <f aca="false">SUM(R102:AD102)</f>
        <v>33170.64892</v>
      </c>
      <c r="AF102" s="25" t="n">
        <f aca="false">+H102+Q102+AE102</f>
        <v>1140581.92033</v>
      </c>
      <c r="AG102" s="4" t="n">
        <f aca="false">+E102+F102+G102+I102++J102+K102+L102+M102+P102+S102+T102+U102+W102+X102+AB102</f>
        <v>1028169.17801</v>
      </c>
      <c r="AH102" s="26" t="n">
        <f aca="false">+AD102+Z102+Y102+V102+R102+O102+D102</f>
        <v>104824.23233</v>
      </c>
      <c r="AI102" s="26"/>
      <c r="AJ102" s="27" t="n">
        <f aca="false">+AA102+N102+AC102</f>
        <v>7588.50999</v>
      </c>
      <c r="AK102" s="28" t="n">
        <f aca="false">+AF102-AG102-AH102-AI102-AJ102</f>
        <v>1.9554136088118E-010</v>
      </c>
      <c r="AL102" s="28"/>
    </row>
    <row r="103" customFormat="false" ht="15" hidden="false" customHeight="false" outlineLevel="0" collapsed="false">
      <c r="A103" s="2"/>
      <c r="B103" s="22" t="n">
        <v>1404</v>
      </c>
      <c r="C103" s="2" t="s">
        <v>90</v>
      </c>
      <c r="D103" s="23" t="n">
        <v>0</v>
      </c>
      <c r="E103" s="23" t="n">
        <v>840.66917</v>
      </c>
      <c r="F103" s="23" t="n">
        <v>286765.71434</v>
      </c>
      <c r="G103" s="23" t="n">
        <v>2106.47346</v>
      </c>
      <c r="H103" s="24" t="n">
        <f aca="false">SUM(D103:G103)</f>
        <v>289712.85697</v>
      </c>
      <c r="I103" s="23" t="n">
        <v>2.51984</v>
      </c>
      <c r="J103" s="23" t="n">
        <v>0</v>
      </c>
      <c r="K103" s="23" t="n">
        <v>4447.7171</v>
      </c>
      <c r="L103" s="23" t="n">
        <v>2308.06834</v>
      </c>
      <c r="M103" s="23" t="n">
        <v>3825.57292</v>
      </c>
      <c r="N103" s="23" t="n">
        <v>190669.36182</v>
      </c>
      <c r="O103" s="23" t="n">
        <v>53108.92048</v>
      </c>
      <c r="P103" s="23" t="n">
        <v>405.67497</v>
      </c>
      <c r="Q103" s="24" t="n">
        <f aca="false">SUM(I103:P103)</f>
        <v>254767.83547</v>
      </c>
      <c r="R103" s="23" t="n">
        <v>1313.18081</v>
      </c>
      <c r="S103" s="23" t="n">
        <v>0</v>
      </c>
      <c r="T103" s="23" t="n">
        <v>0</v>
      </c>
      <c r="U103" s="23" t="n">
        <v>1580.18047</v>
      </c>
      <c r="V103" s="23" t="n">
        <v>0</v>
      </c>
      <c r="W103" s="23" t="n">
        <v>0</v>
      </c>
      <c r="X103" s="23" t="n">
        <v>21263.41868</v>
      </c>
      <c r="Y103" s="23" t="n">
        <v>455.636</v>
      </c>
      <c r="Z103" s="23" t="n">
        <v>0</v>
      </c>
      <c r="AA103" s="23" t="n">
        <v>155719.00973</v>
      </c>
      <c r="AB103" s="23" t="n">
        <v>4150.92089</v>
      </c>
      <c r="AC103" s="23" t="n">
        <v>28436.18521</v>
      </c>
      <c r="AD103" s="23" t="n">
        <v>134.45888</v>
      </c>
      <c r="AE103" s="24" t="n">
        <f aca="false">SUM(R103:AD103)</f>
        <v>213052.99067</v>
      </c>
      <c r="AF103" s="25" t="n">
        <f aca="false">+H103+Q103+AE103</f>
        <v>757533.68311</v>
      </c>
      <c r="AG103" s="4" t="n">
        <f aca="false">+E103+F103+G103+I103++J103+K103+L103+M103+P103+S103+T103+U103+W103+X103+AB103</f>
        <v>327696.93018</v>
      </c>
      <c r="AH103" s="26" t="n">
        <f aca="false">+AD103+Z103+Y103+V103+R103+O103+D103</f>
        <v>55012.19617</v>
      </c>
      <c r="AI103" s="26"/>
      <c r="AJ103" s="27" t="n">
        <f aca="false">+AA103+N103+AC103</f>
        <v>374824.55676</v>
      </c>
      <c r="AK103" s="28" t="n">
        <f aca="false">+AF103-AG103-AH103-AI103-AJ103</f>
        <v>0</v>
      </c>
      <c r="AL103" s="28"/>
    </row>
    <row r="104" customFormat="false" ht="15" hidden="false" customHeight="false" outlineLevel="0" collapsed="false">
      <c r="A104" s="2"/>
      <c r="B104" s="22" t="n">
        <v>140405</v>
      </c>
      <c r="C104" s="2" t="s">
        <v>63</v>
      </c>
      <c r="D104" s="23" t="n">
        <v>0</v>
      </c>
      <c r="E104" s="23" t="n">
        <v>45.74176</v>
      </c>
      <c r="F104" s="23" t="n">
        <v>30456.414</v>
      </c>
      <c r="G104" s="23" t="n">
        <v>178.50944</v>
      </c>
      <c r="H104" s="24" t="n">
        <f aca="false">SUM(D104:G104)</f>
        <v>30680.6652</v>
      </c>
      <c r="I104" s="23" t="n">
        <v>0.56527</v>
      </c>
      <c r="J104" s="23" t="n">
        <v>0</v>
      </c>
      <c r="K104" s="23" t="n">
        <v>151.30421</v>
      </c>
      <c r="L104" s="23" t="n">
        <v>139.55083</v>
      </c>
      <c r="M104" s="23" t="n">
        <v>515.80606</v>
      </c>
      <c r="N104" s="23" t="n">
        <v>15033.86226</v>
      </c>
      <c r="O104" s="23" t="n">
        <v>9118.47801</v>
      </c>
      <c r="P104" s="23" t="n">
        <v>8.68332</v>
      </c>
      <c r="Q104" s="24" t="n">
        <f aca="false">SUM(I104:P104)</f>
        <v>24968.24996</v>
      </c>
      <c r="R104" s="23" t="n">
        <v>41.42706</v>
      </c>
      <c r="S104" s="23" t="n">
        <v>0</v>
      </c>
      <c r="T104" s="23" t="n">
        <v>0</v>
      </c>
      <c r="U104" s="23" t="n">
        <v>110.86537</v>
      </c>
      <c r="V104" s="23" t="n">
        <v>0</v>
      </c>
      <c r="W104" s="23" t="n">
        <v>0</v>
      </c>
      <c r="X104" s="23" t="n">
        <v>1178.76863</v>
      </c>
      <c r="Y104" s="23" t="n">
        <v>8</v>
      </c>
      <c r="Z104" s="23" t="n">
        <v>0</v>
      </c>
      <c r="AA104" s="23" t="n">
        <v>8729.48414</v>
      </c>
      <c r="AB104" s="23" t="n">
        <v>106.26379</v>
      </c>
      <c r="AC104" s="23" t="n">
        <v>6589.51846</v>
      </c>
      <c r="AD104" s="23" t="n">
        <v>13.65237</v>
      </c>
      <c r="AE104" s="24" t="n">
        <f aca="false">SUM(R104:AD104)</f>
        <v>16777.97982</v>
      </c>
      <c r="AF104" s="25" t="n">
        <f aca="false">+H104+Q104+AE104</f>
        <v>72426.89498</v>
      </c>
      <c r="AG104" s="4" t="n">
        <f aca="false">+E104+F104+G104+I104++J104+K104+L104+M104+P104+S104+T104+U104+W104+X104+AB104</f>
        <v>32892.47268</v>
      </c>
      <c r="AH104" s="26" t="n">
        <f aca="false">+AD104+Z104+Y104+V104+R104+O104+D104</f>
        <v>9181.55744</v>
      </c>
      <c r="AI104" s="26"/>
      <c r="AJ104" s="27" t="n">
        <f aca="false">+AA104+N104+AC104</f>
        <v>30352.86486</v>
      </c>
      <c r="AK104" s="28" t="n">
        <f aca="false">+AF104-AG104-AH104-AI104-AJ104</f>
        <v>0</v>
      </c>
      <c r="AL104" s="28"/>
    </row>
    <row r="105" customFormat="false" ht="15" hidden="false" customHeight="false" outlineLevel="0" collapsed="false">
      <c r="A105" s="2"/>
      <c r="B105" s="22" t="n">
        <v>140410</v>
      </c>
      <c r="C105" s="2" t="s">
        <v>64</v>
      </c>
      <c r="D105" s="23" t="n">
        <v>0</v>
      </c>
      <c r="E105" s="23" t="n">
        <v>84.61815</v>
      </c>
      <c r="F105" s="23" t="n">
        <v>45300.48618</v>
      </c>
      <c r="G105" s="23" t="n">
        <v>456.27278</v>
      </c>
      <c r="H105" s="24" t="n">
        <f aca="false">SUM(D105:G105)</f>
        <v>45841.37711</v>
      </c>
      <c r="I105" s="23" t="n">
        <v>1.14869</v>
      </c>
      <c r="J105" s="23" t="n">
        <v>0</v>
      </c>
      <c r="K105" s="23" t="n">
        <v>180.16314</v>
      </c>
      <c r="L105" s="23" t="n">
        <v>493.08496</v>
      </c>
      <c r="M105" s="23" t="n">
        <v>881.35972</v>
      </c>
      <c r="N105" s="23" t="n">
        <v>29296.49525</v>
      </c>
      <c r="O105" s="23" t="n">
        <v>14263.80232</v>
      </c>
      <c r="P105" s="23" t="n">
        <v>19.7054</v>
      </c>
      <c r="Q105" s="24" t="n">
        <f aca="false">SUM(I105:P105)</f>
        <v>45135.75948</v>
      </c>
      <c r="R105" s="23" t="n">
        <v>70.78929</v>
      </c>
      <c r="S105" s="23" t="n">
        <v>0</v>
      </c>
      <c r="T105" s="23" t="n">
        <v>0</v>
      </c>
      <c r="U105" s="23" t="n">
        <v>231.7414</v>
      </c>
      <c r="V105" s="23" t="n">
        <v>0</v>
      </c>
      <c r="W105" s="23" t="n">
        <v>0</v>
      </c>
      <c r="X105" s="23" t="n">
        <v>1747.46489</v>
      </c>
      <c r="Y105" s="23" t="n">
        <v>0</v>
      </c>
      <c r="Z105" s="23" t="n">
        <v>0</v>
      </c>
      <c r="AA105" s="23" t="n">
        <v>17171.93386</v>
      </c>
      <c r="AB105" s="23" t="n">
        <v>203.68477</v>
      </c>
      <c r="AC105" s="23" t="n">
        <v>10318.11119</v>
      </c>
      <c r="AD105" s="23" t="n">
        <v>23.38828</v>
      </c>
      <c r="AE105" s="24" t="n">
        <f aca="false">SUM(R105:AD105)</f>
        <v>29767.11368</v>
      </c>
      <c r="AF105" s="25" t="n">
        <f aca="false">+H105+Q105+AE105</f>
        <v>120744.25027</v>
      </c>
      <c r="AG105" s="4" t="n">
        <f aca="false">+E105+F105+G105+I105++J105+K105+L105+M105+P105+S105+T105+U105+W105+X105+AB105</f>
        <v>49599.73008</v>
      </c>
      <c r="AH105" s="26" t="n">
        <f aca="false">+AD105+Z105+Y105+V105+R105+O105+D105</f>
        <v>14357.97989</v>
      </c>
      <c r="AI105" s="26"/>
      <c r="AJ105" s="27" t="n">
        <f aca="false">+AA105+N105+AC105</f>
        <v>56786.5403</v>
      </c>
      <c r="AK105" s="28" t="n">
        <f aca="false">+AF105-AG105-AH105-AI105-AJ105</f>
        <v>0</v>
      </c>
      <c r="AL105" s="28"/>
    </row>
    <row r="106" customFormat="false" ht="15" hidden="false" customHeight="false" outlineLevel="0" collapsed="false">
      <c r="A106" s="2"/>
      <c r="B106" s="22" t="n">
        <v>140415</v>
      </c>
      <c r="C106" s="2" t="s">
        <v>65</v>
      </c>
      <c r="D106" s="23" t="n">
        <v>0</v>
      </c>
      <c r="E106" s="23" t="n">
        <v>116.3495</v>
      </c>
      <c r="F106" s="23" t="n">
        <v>56639.51312</v>
      </c>
      <c r="G106" s="23" t="n">
        <v>372.80916</v>
      </c>
      <c r="H106" s="24" t="n">
        <f aca="false">SUM(D106:G106)</f>
        <v>57128.67178</v>
      </c>
      <c r="I106" s="23" t="n">
        <v>0.80588</v>
      </c>
      <c r="J106" s="23" t="n">
        <v>0</v>
      </c>
      <c r="K106" s="23" t="n">
        <v>363.02611</v>
      </c>
      <c r="L106" s="23" t="n">
        <v>388.9779</v>
      </c>
      <c r="M106" s="23" t="n">
        <v>609.29511</v>
      </c>
      <c r="N106" s="23" t="n">
        <v>36941.80527</v>
      </c>
      <c r="O106" s="23" t="n">
        <v>13652.74927</v>
      </c>
      <c r="P106" s="23" t="n">
        <v>30.0804</v>
      </c>
      <c r="Q106" s="24" t="n">
        <f aca="false">SUM(I106:P106)</f>
        <v>51986.73994</v>
      </c>
      <c r="R106" s="23" t="n">
        <v>109.88642</v>
      </c>
      <c r="S106" s="23" t="n">
        <v>0</v>
      </c>
      <c r="T106" s="23" t="n">
        <v>0</v>
      </c>
      <c r="U106" s="23" t="n">
        <v>283.97361</v>
      </c>
      <c r="V106" s="23" t="n">
        <v>0</v>
      </c>
      <c r="W106" s="23" t="n">
        <v>0</v>
      </c>
      <c r="X106" s="23" t="n">
        <v>2590.64846</v>
      </c>
      <c r="Y106" s="23" t="n">
        <v>187.901</v>
      </c>
      <c r="Z106" s="23" t="n">
        <v>0</v>
      </c>
      <c r="AA106" s="23" t="n">
        <v>24361.34968</v>
      </c>
      <c r="AB106" s="23" t="n">
        <v>312.8787</v>
      </c>
      <c r="AC106" s="23" t="n">
        <v>7344.04404</v>
      </c>
      <c r="AD106" s="23" t="n">
        <v>31.18836</v>
      </c>
      <c r="AE106" s="24" t="n">
        <f aca="false">SUM(R106:AD106)</f>
        <v>35221.87027</v>
      </c>
      <c r="AF106" s="25" t="n">
        <f aca="false">+H106+Q106+AE106</f>
        <v>144337.28199</v>
      </c>
      <c r="AG106" s="4" t="n">
        <f aca="false">+E106+F106+G106+I106++J106+K106+L106+M106+P106+S106+T106+U106+W106+X106+AB106</f>
        <v>61708.35795</v>
      </c>
      <c r="AH106" s="26" t="n">
        <f aca="false">+AD106+Z106+Y106+V106+R106+O106+D106</f>
        <v>13981.72505</v>
      </c>
      <c r="AI106" s="26"/>
      <c r="AJ106" s="27" t="n">
        <f aca="false">+AA106+N106+AC106</f>
        <v>68647.19899</v>
      </c>
      <c r="AK106" s="28" t="n">
        <f aca="false">+AF106-AG106-AH106-AI106-AJ106</f>
        <v>0</v>
      </c>
      <c r="AL106" s="28"/>
    </row>
    <row r="107" customFormat="false" ht="15" hidden="false" customHeight="false" outlineLevel="0" collapsed="false">
      <c r="A107" s="2"/>
      <c r="B107" s="22" t="n">
        <v>140420</v>
      </c>
      <c r="C107" s="2" t="s">
        <v>66</v>
      </c>
      <c r="D107" s="23" t="n">
        <v>0</v>
      </c>
      <c r="E107" s="23" t="n">
        <v>200.1471</v>
      </c>
      <c r="F107" s="23" t="n">
        <v>82558.84624</v>
      </c>
      <c r="G107" s="23" t="n">
        <v>463.49973</v>
      </c>
      <c r="H107" s="24" t="n">
        <f aca="false">SUM(D107:G107)</f>
        <v>83222.49307</v>
      </c>
      <c r="I107" s="23" t="n">
        <v>0</v>
      </c>
      <c r="J107" s="23" t="n">
        <v>0</v>
      </c>
      <c r="K107" s="23" t="n">
        <v>748.52942</v>
      </c>
      <c r="L107" s="23" t="n">
        <v>430.69162</v>
      </c>
      <c r="M107" s="23" t="n">
        <v>1090.07074</v>
      </c>
      <c r="N107" s="23" t="n">
        <v>57050.33026</v>
      </c>
      <c r="O107" s="23" t="n">
        <v>13119.62571</v>
      </c>
      <c r="P107" s="23" t="n">
        <v>65.64502</v>
      </c>
      <c r="Q107" s="24" t="n">
        <f aca="false">SUM(I107:P107)</f>
        <v>72504.89277</v>
      </c>
      <c r="R107" s="23" t="n">
        <v>226.35528</v>
      </c>
      <c r="S107" s="23" t="n">
        <v>0</v>
      </c>
      <c r="T107" s="23" t="n">
        <v>0</v>
      </c>
      <c r="U107" s="23" t="n">
        <v>405.22102</v>
      </c>
      <c r="V107" s="23" t="n">
        <v>0</v>
      </c>
      <c r="W107" s="23" t="n">
        <v>0</v>
      </c>
      <c r="X107" s="23" t="n">
        <v>5332.24553</v>
      </c>
      <c r="Y107" s="23" t="n">
        <v>121.957</v>
      </c>
      <c r="Z107" s="23" t="n">
        <v>0</v>
      </c>
      <c r="AA107" s="23" t="n">
        <v>38149.18985</v>
      </c>
      <c r="AB107" s="23" t="n">
        <v>640.51254</v>
      </c>
      <c r="AC107" s="23" t="n">
        <v>3575.17539</v>
      </c>
      <c r="AD107" s="23" t="n">
        <v>41.57423</v>
      </c>
      <c r="AE107" s="24" t="n">
        <f aca="false">SUM(R107:AD107)</f>
        <v>48492.23084</v>
      </c>
      <c r="AF107" s="25" t="n">
        <f aca="false">+H107+Q107+AE107</f>
        <v>204219.61668</v>
      </c>
      <c r="AG107" s="4" t="n">
        <f aca="false">+E107+F107+G107+I107++J107+K107+L107+M107+P107+S107+T107+U107+W107+X107+AB107</f>
        <v>91935.40896</v>
      </c>
      <c r="AH107" s="26" t="n">
        <f aca="false">+AD107+Z107+Y107+V107+R107+O107+D107</f>
        <v>13509.51222</v>
      </c>
      <c r="AI107" s="26"/>
      <c r="AJ107" s="27" t="n">
        <f aca="false">+AA107+N107+AC107</f>
        <v>98774.6955</v>
      </c>
      <c r="AK107" s="28" t="n">
        <f aca="false">+AF107-AG107-AH107-AI107-AJ107</f>
        <v>0</v>
      </c>
      <c r="AL107" s="28"/>
    </row>
    <row r="108" customFormat="false" ht="15" hidden="false" customHeight="false" outlineLevel="0" collapsed="false">
      <c r="A108" s="2"/>
      <c r="B108" s="22" t="n">
        <v>140425</v>
      </c>
      <c r="C108" s="2" t="s">
        <v>67</v>
      </c>
      <c r="D108" s="23" t="n">
        <v>0</v>
      </c>
      <c r="E108" s="23" t="n">
        <v>393.81266</v>
      </c>
      <c r="F108" s="23" t="n">
        <v>71810.4548</v>
      </c>
      <c r="G108" s="23" t="n">
        <v>635.38235</v>
      </c>
      <c r="H108" s="24" t="n">
        <f aca="false">SUM(D108:G108)</f>
        <v>72839.64981</v>
      </c>
      <c r="I108" s="23" t="n">
        <v>0</v>
      </c>
      <c r="J108" s="23" t="n">
        <v>0</v>
      </c>
      <c r="K108" s="23" t="n">
        <v>3004.69422</v>
      </c>
      <c r="L108" s="23" t="n">
        <v>855.76303</v>
      </c>
      <c r="M108" s="23" t="n">
        <v>729.04129</v>
      </c>
      <c r="N108" s="23" t="n">
        <v>52346.86878</v>
      </c>
      <c r="O108" s="23" t="n">
        <v>2954.26517</v>
      </c>
      <c r="P108" s="23" t="n">
        <v>281.56083</v>
      </c>
      <c r="Q108" s="24" t="n">
        <f aca="false">SUM(I108:P108)</f>
        <v>60172.19332</v>
      </c>
      <c r="R108" s="23" t="n">
        <v>864.72276</v>
      </c>
      <c r="S108" s="23" t="n">
        <v>0</v>
      </c>
      <c r="T108" s="23" t="n">
        <v>0</v>
      </c>
      <c r="U108" s="23" t="n">
        <v>548.37907</v>
      </c>
      <c r="V108" s="23" t="n">
        <v>0</v>
      </c>
      <c r="W108" s="23" t="n">
        <v>0</v>
      </c>
      <c r="X108" s="23" t="n">
        <v>10414.29117</v>
      </c>
      <c r="Y108" s="23" t="n">
        <v>137.778</v>
      </c>
      <c r="Z108" s="23" t="n">
        <v>0</v>
      </c>
      <c r="AA108" s="23" t="n">
        <v>67307.0522</v>
      </c>
      <c r="AB108" s="23" t="n">
        <v>2887.58109</v>
      </c>
      <c r="AC108" s="23" t="n">
        <v>609.33613</v>
      </c>
      <c r="AD108" s="23" t="n">
        <v>24.65564</v>
      </c>
      <c r="AE108" s="24" t="n">
        <f aca="false">SUM(R108:AD108)</f>
        <v>82793.79606</v>
      </c>
      <c r="AF108" s="25" t="n">
        <f aca="false">+H108+Q108+AE108</f>
        <v>215805.63919</v>
      </c>
      <c r="AG108" s="4" t="n">
        <f aca="false">+E108+F108+G108+I108++J108+K108+L108+M108+P108+S108+T108+U108+W108+X108+AB108</f>
        <v>91560.96051</v>
      </c>
      <c r="AH108" s="26" t="n">
        <f aca="false">+AD108+Z108+Y108+V108+R108+O108+D108</f>
        <v>3981.42157</v>
      </c>
      <c r="AI108" s="26"/>
      <c r="AJ108" s="27" t="n">
        <f aca="false">+AA108+N108+AC108</f>
        <v>120263.25711</v>
      </c>
      <c r="AK108" s="28" t="n">
        <f aca="false">+AF108-AG108-AH108-AI108-AJ108</f>
        <v>0</v>
      </c>
      <c r="AL108" s="28"/>
    </row>
    <row r="109" customFormat="false" ht="15" hidden="false" customHeight="false" outlineLevel="0" collapsed="false">
      <c r="A109" s="2"/>
      <c r="B109" s="22" t="n">
        <v>1405</v>
      </c>
      <c r="C109" s="2" t="s">
        <v>91</v>
      </c>
      <c r="D109" s="23" t="n">
        <v>0</v>
      </c>
      <c r="E109" s="23" t="n">
        <v>20998.48888</v>
      </c>
      <c r="F109" s="23" t="n">
        <v>15534.10586</v>
      </c>
      <c r="G109" s="23" t="n">
        <v>813.10858</v>
      </c>
      <c r="H109" s="24" t="n">
        <f aca="false">SUM(D109:G109)</f>
        <v>37345.70332</v>
      </c>
      <c r="I109" s="23" t="n">
        <v>1037.5834</v>
      </c>
      <c r="J109" s="23" t="n">
        <v>0</v>
      </c>
      <c r="K109" s="23" t="n">
        <v>3853.3552</v>
      </c>
      <c r="L109" s="23" t="n">
        <v>1731.18138</v>
      </c>
      <c r="M109" s="23" t="n">
        <v>814.69896</v>
      </c>
      <c r="N109" s="23" t="n">
        <v>1857.43659</v>
      </c>
      <c r="O109" s="23" t="n">
        <v>0</v>
      </c>
      <c r="P109" s="23" t="n">
        <v>0</v>
      </c>
      <c r="Q109" s="24" t="n">
        <f aca="false">SUM(I109:P109)</f>
        <v>9294.25553</v>
      </c>
      <c r="R109" s="23" t="n">
        <v>199.21787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371.41348</v>
      </c>
      <c r="Y109" s="23" t="n">
        <v>0</v>
      </c>
      <c r="Z109" s="23" t="n">
        <v>0</v>
      </c>
      <c r="AA109" s="23" t="n">
        <v>1767.95637</v>
      </c>
      <c r="AB109" s="23" t="n">
        <v>0</v>
      </c>
      <c r="AC109" s="23" t="n">
        <v>0</v>
      </c>
      <c r="AD109" s="23" t="n">
        <v>0</v>
      </c>
      <c r="AE109" s="24" t="n">
        <f aca="false">SUM(R109:AD109)</f>
        <v>2338.58772</v>
      </c>
      <c r="AF109" s="25" t="n">
        <f aca="false">+H109+Q109+AE109</f>
        <v>48978.54657</v>
      </c>
      <c r="AG109" s="4" t="n">
        <f aca="false">+E109+F109+G109+I109++J109+K109+L109+M109+P109+S109+T109+U109+W109+X109+AB109</f>
        <v>45153.93574</v>
      </c>
      <c r="AH109" s="26" t="n">
        <f aca="false">+AD109+Z109+Y109+V109+R109+O109+D109</f>
        <v>199.21787</v>
      </c>
      <c r="AI109" s="26"/>
      <c r="AJ109" s="27" t="n">
        <f aca="false">+AA109+N109+AC109</f>
        <v>3625.39296</v>
      </c>
      <c r="AK109" s="28" t="n">
        <f aca="false">+AF109-AG109-AH109-AI109-AJ109</f>
        <v>0</v>
      </c>
      <c r="AL109" s="28"/>
    </row>
    <row r="110" customFormat="false" ht="15" hidden="false" customHeight="false" outlineLevel="0" collapsed="false">
      <c r="A110" s="2"/>
      <c r="B110" s="22" t="n">
        <v>140505</v>
      </c>
      <c r="C110" s="2" t="s">
        <v>63</v>
      </c>
      <c r="D110" s="23" t="n">
        <v>0</v>
      </c>
      <c r="E110" s="23" t="n">
        <v>461.30729</v>
      </c>
      <c r="F110" s="23" t="n">
        <v>631.99324</v>
      </c>
      <c r="G110" s="23" t="n">
        <v>272.14782</v>
      </c>
      <c r="H110" s="24" t="n">
        <f aca="false">SUM(D110:G110)</f>
        <v>1365.44835</v>
      </c>
      <c r="I110" s="23" t="n">
        <v>17.0787</v>
      </c>
      <c r="J110" s="23" t="n">
        <v>0</v>
      </c>
      <c r="K110" s="23" t="n">
        <v>1134.05734</v>
      </c>
      <c r="L110" s="23" t="n">
        <v>0</v>
      </c>
      <c r="M110" s="23" t="n">
        <v>41.81654</v>
      </c>
      <c r="N110" s="23" t="n">
        <v>0</v>
      </c>
      <c r="O110" s="23" t="n">
        <v>0</v>
      </c>
      <c r="P110" s="23" t="n">
        <v>0</v>
      </c>
      <c r="Q110" s="24" t="n">
        <f aca="false">SUM(I110:P110)</f>
        <v>1192.95258</v>
      </c>
      <c r="R110" s="23" t="n">
        <v>14.83869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15.83438</v>
      </c>
      <c r="Y110" s="23" t="n">
        <v>0</v>
      </c>
      <c r="Z110" s="23" t="n">
        <v>0</v>
      </c>
      <c r="AA110" s="23" t="n">
        <v>21.29414</v>
      </c>
      <c r="AB110" s="23" t="n">
        <v>0</v>
      </c>
      <c r="AC110" s="23" t="n">
        <v>0</v>
      </c>
      <c r="AD110" s="23" t="n">
        <v>0</v>
      </c>
      <c r="AE110" s="24" t="n">
        <f aca="false">SUM(R110:AD110)</f>
        <v>51.96721</v>
      </c>
      <c r="AF110" s="25" t="n">
        <f aca="false">+H110+Q110+AE110</f>
        <v>2610.36814</v>
      </c>
      <c r="AG110" s="4" t="n">
        <f aca="false">+E110+F110+G110+I110++J110+K110+L110+M110+P110+S110+T110+U110+W110+X110+AB110</f>
        <v>2574.23531</v>
      </c>
      <c r="AH110" s="26" t="n">
        <f aca="false">+AD110+Z110+Y110+V110+R110+O110+D110</f>
        <v>14.83869</v>
      </c>
      <c r="AI110" s="26"/>
      <c r="AJ110" s="27" t="n">
        <f aca="false">+AA110+N110+AC110</f>
        <v>21.29414</v>
      </c>
      <c r="AK110" s="28" t="n">
        <f aca="false">+AF110-AG110-AH110-AI110-AJ110</f>
        <v>4.68958205601666E-013</v>
      </c>
      <c r="AL110" s="28"/>
    </row>
    <row r="111" customFormat="false" ht="15" hidden="false" customHeight="false" outlineLevel="0" collapsed="false">
      <c r="A111" s="2"/>
      <c r="B111" s="22" t="n">
        <v>140510</v>
      </c>
      <c r="C111" s="2" t="s">
        <v>64</v>
      </c>
      <c r="D111" s="23" t="n">
        <v>0</v>
      </c>
      <c r="E111" s="23" t="n">
        <v>573.82619</v>
      </c>
      <c r="F111" s="23" t="n">
        <v>332.35511</v>
      </c>
      <c r="G111" s="23" t="n">
        <v>217.54027</v>
      </c>
      <c r="H111" s="24" t="n">
        <f aca="false">SUM(D111:G111)</f>
        <v>1123.72157</v>
      </c>
      <c r="I111" s="23" t="n">
        <v>23.80307</v>
      </c>
      <c r="J111" s="23" t="n">
        <v>0</v>
      </c>
      <c r="K111" s="23" t="n">
        <v>940.78833</v>
      </c>
      <c r="L111" s="23" t="n">
        <v>0</v>
      </c>
      <c r="M111" s="23" t="n">
        <v>384.27915</v>
      </c>
      <c r="N111" s="23" t="n">
        <v>1857.43659</v>
      </c>
      <c r="O111" s="23" t="n">
        <v>0</v>
      </c>
      <c r="P111" s="23" t="n">
        <v>0</v>
      </c>
      <c r="Q111" s="24" t="n">
        <f aca="false">SUM(I111:P111)</f>
        <v>3206.30714</v>
      </c>
      <c r="R111" s="23" t="n">
        <v>21.17587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24.47782</v>
      </c>
      <c r="Y111" s="23" t="n">
        <v>0</v>
      </c>
      <c r="Z111" s="23" t="n">
        <v>0</v>
      </c>
      <c r="AA111" s="23" t="n">
        <v>60.76869</v>
      </c>
      <c r="AB111" s="23" t="n">
        <v>0</v>
      </c>
      <c r="AC111" s="23" t="n">
        <v>0</v>
      </c>
      <c r="AD111" s="23" t="n">
        <v>0</v>
      </c>
      <c r="AE111" s="24" t="n">
        <f aca="false">SUM(R111:AD111)</f>
        <v>106.42238</v>
      </c>
      <c r="AF111" s="25" t="n">
        <f aca="false">+H111+Q111+AE111</f>
        <v>4436.45109</v>
      </c>
      <c r="AG111" s="4" t="n">
        <f aca="false">+E111+F111+G111+I111++J111+K111+L111+M111+P111+S111+T111+U111+W111+X111+AB111</f>
        <v>2497.06994</v>
      </c>
      <c r="AH111" s="26" t="n">
        <f aca="false">+AD111+Z111+Y111+V111+R111+O111+D111</f>
        <v>21.17587</v>
      </c>
      <c r="AI111" s="26"/>
      <c r="AJ111" s="27" t="n">
        <f aca="false">+AA111+N111+AC111</f>
        <v>1918.20528</v>
      </c>
      <c r="AK111" s="28" t="n">
        <f aca="false">+AF111-AG111-AH111-AI111-AJ111</f>
        <v>0</v>
      </c>
      <c r="AL111" s="28"/>
    </row>
    <row r="112" customFormat="false" ht="15" hidden="false" customHeight="false" outlineLevel="0" collapsed="false">
      <c r="A112" s="2"/>
      <c r="B112" s="22" t="n">
        <v>140515</v>
      </c>
      <c r="C112" s="2" t="s">
        <v>65</v>
      </c>
      <c r="D112" s="23" t="n">
        <v>0</v>
      </c>
      <c r="E112" s="23" t="n">
        <v>1088.26227</v>
      </c>
      <c r="F112" s="23" t="n">
        <v>493.17682</v>
      </c>
      <c r="G112" s="23" t="n">
        <v>88.88609</v>
      </c>
      <c r="H112" s="24" t="n">
        <f aca="false">SUM(D112:G112)</f>
        <v>1670.32518</v>
      </c>
      <c r="I112" s="23" t="n">
        <v>60.19631</v>
      </c>
      <c r="J112" s="23" t="n">
        <v>0</v>
      </c>
      <c r="K112" s="23" t="n">
        <v>539.92152</v>
      </c>
      <c r="L112" s="23" t="n">
        <v>0</v>
      </c>
      <c r="M112" s="23" t="n">
        <v>43.7472</v>
      </c>
      <c r="N112" s="23" t="n">
        <v>0</v>
      </c>
      <c r="O112" s="23" t="n">
        <v>0</v>
      </c>
      <c r="P112" s="23" t="n">
        <v>0</v>
      </c>
      <c r="Q112" s="24" t="n">
        <f aca="false">SUM(I112:P112)</f>
        <v>643.86503</v>
      </c>
      <c r="R112" s="23" t="n">
        <v>19.20561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33.21136</v>
      </c>
      <c r="Y112" s="23" t="n">
        <v>0</v>
      </c>
      <c r="Z112" s="23" t="n">
        <v>0</v>
      </c>
      <c r="AA112" s="23" t="n">
        <v>64.50367</v>
      </c>
      <c r="AB112" s="23" t="n">
        <v>0</v>
      </c>
      <c r="AC112" s="23" t="n">
        <v>0</v>
      </c>
      <c r="AD112" s="23" t="n">
        <v>0</v>
      </c>
      <c r="AE112" s="24" t="n">
        <f aca="false">SUM(R112:AD112)</f>
        <v>116.92064</v>
      </c>
      <c r="AF112" s="25" t="n">
        <f aca="false">+H112+Q112+AE112</f>
        <v>2431.11085</v>
      </c>
      <c r="AG112" s="4" t="n">
        <f aca="false">+E112+F112+G112+I112++J112+K112+L112+M112+P112+S112+T112+U112+W112+X112+AB112</f>
        <v>2347.40157</v>
      </c>
      <c r="AH112" s="26" t="n">
        <f aca="false">+AD112+Z112+Y112+V112+R112+O112+D112</f>
        <v>19.20561</v>
      </c>
      <c r="AI112" s="26"/>
      <c r="AJ112" s="27" t="n">
        <f aca="false">+AA112+N112+AC112</f>
        <v>64.50367</v>
      </c>
      <c r="AK112" s="28" t="n">
        <f aca="false">+AF112-AG112-AH112-AI112-AJ112</f>
        <v>0</v>
      </c>
      <c r="AL112" s="28"/>
    </row>
    <row r="113" customFormat="false" ht="15" hidden="false" customHeight="false" outlineLevel="0" collapsed="false">
      <c r="A113" s="2"/>
      <c r="B113" s="22" t="n">
        <v>140520</v>
      </c>
      <c r="C113" s="2" t="s">
        <v>66</v>
      </c>
      <c r="D113" s="23" t="n">
        <v>0</v>
      </c>
      <c r="E113" s="23" t="n">
        <v>2278.47682</v>
      </c>
      <c r="F113" s="23" t="n">
        <v>922.80505</v>
      </c>
      <c r="G113" s="23" t="n">
        <v>82.72555</v>
      </c>
      <c r="H113" s="24" t="n">
        <f aca="false">SUM(D113:G113)</f>
        <v>3284.00742</v>
      </c>
      <c r="I113" s="23" t="n">
        <v>97.42254</v>
      </c>
      <c r="J113" s="23" t="n">
        <v>0</v>
      </c>
      <c r="K113" s="23" t="n">
        <v>609.44305</v>
      </c>
      <c r="L113" s="23" t="n">
        <v>161.57692</v>
      </c>
      <c r="M113" s="23" t="n">
        <v>90.98541</v>
      </c>
      <c r="N113" s="23" t="n">
        <v>0</v>
      </c>
      <c r="O113" s="23" t="n">
        <v>0</v>
      </c>
      <c r="P113" s="23" t="n">
        <v>0</v>
      </c>
      <c r="Q113" s="24" t="n">
        <f aca="false">SUM(I113:P113)</f>
        <v>959.42792</v>
      </c>
      <c r="R113" s="23" t="n">
        <v>40.17088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69.45464</v>
      </c>
      <c r="Y113" s="23" t="n">
        <v>0</v>
      </c>
      <c r="Z113" s="23" t="n">
        <v>0</v>
      </c>
      <c r="AA113" s="23" t="n">
        <v>139.74644</v>
      </c>
      <c r="AB113" s="23" t="n">
        <v>0</v>
      </c>
      <c r="AC113" s="23" t="n">
        <v>0</v>
      </c>
      <c r="AD113" s="23" t="n">
        <v>0</v>
      </c>
      <c r="AE113" s="24" t="n">
        <f aca="false">SUM(R113:AD113)</f>
        <v>249.37196</v>
      </c>
      <c r="AF113" s="25" t="n">
        <f aca="false">+H113+Q113+AE113</f>
        <v>4492.8073</v>
      </c>
      <c r="AG113" s="4" t="n">
        <f aca="false">+E113+F113+G113+I113++J113+K113+L113+M113+P113+S113+T113+U113+W113+X113+AB113</f>
        <v>4312.88998</v>
      </c>
      <c r="AH113" s="26" t="n">
        <f aca="false">+AD113+Z113+Y113+V113+R113+O113+D113</f>
        <v>40.17088</v>
      </c>
      <c r="AI113" s="26"/>
      <c r="AJ113" s="27" t="n">
        <f aca="false">+AA113+N113+AC113</f>
        <v>139.74644</v>
      </c>
      <c r="AK113" s="28" t="n">
        <f aca="false">+AF113-AG113-AH113-AI113-AJ113</f>
        <v>0</v>
      </c>
      <c r="AL113" s="28"/>
    </row>
    <row r="114" customFormat="false" ht="15" hidden="false" customHeight="false" outlineLevel="0" collapsed="false">
      <c r="A114" s="2"/>
      <c r="B114" s="22" t="n">
        <v>140525</v>
      </c>
      <c r="C114" s="2" t="s">
        <v>67</v>
      </c>
      <c r="D114" s="23" t="n">
        <v>0</v>
      </c>
      <c r="E114" s="23" t="n">
        <v>16596.61631</v>
      </c>
      <c r="F114" s="23" t="n">
        <v>13153.77564</v>
      </c>
      <c r="G114" s="23" t="n">
        <v>151.80885</v>
      </c>
      <c r="H114" s="24" t="n">
        <f aca="false">SUM(D114:G114)</f>
        <v>29902.2008</v>
      </c>
      <c r="I114" s="23" t="n">
        <v>839.08278</v>
      </c>
      <c r="J114" s="23" t="n">
        <v>0</v>
      </c>
      <c r="K114" s="23" t="n">
        <v>629.14496</v>
      </c>
      <c r="L114" s="23" t="n">
        <v>1569.60446</v>
      </c>
      <c r="M114" s="23" t="n">
        <v>253.87066</v>
      </c>
      <c r="N114" s="23" t="n">
        <v>0</v>
      </c>
      <c r="O114" s="23" t="n">
        <v>0</v>
      </c>
      <c r="P114" s="23" t="n">
        <v>0</v>
      </c>
      <c r="Q114" s="24" t="n">
        <f aca="false">SUM(I114:P114)</f>
        <v>3291.70286</v>
      </c>
      <c r="R114" s="23" t="n">
        <v>103.82682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228.43528</v>
      </c>
      <c r="Y114" s="23" t="n">
        <v>0</v>
      </c>
      <c r="Z114" s="23" t="n">
        <v>0</v>
      </c>
      <c r="AA114" s="23" t="n">
        <v>1481.64343</v>
      </c>
      <c r="AB114" s="23" t="n">
        <v>0</v>
      </c>
      <c r="AC114" s="23" t="n">
        <v>0</v>
      </c>
      <c r="AD114" s="23" t="n">
        <v>0</v>
      </c>
      <c r="AE114" s="24" t="n">
        <f aca="false">SUM(R114:AD114)</f>
        <v>1813.90553</v>
      </c>
      <c r="AF114" s="25" t="n">
        <f aca="false">+H114+Q114+AE114</f>
        <v>35007.80919</v>
      </c>
      <c r="AG114" s="4" t="n">
        <f aca="false">+E114+F114+G114+I114++J114+K114+L114+M114+P114+S114+T114+U114+W114+X114+AB114</f>
        <v>33422.33894</v>
      </c>
      <c r="AH114" s="26" t="n">
        <f aca="false">+AD114+Z114+Y114+V114+R114+O114+D114</f>
        <v>103.82682</v>
      </c>
      <c r="AI114" s="26"/>
      <c r="AJ114" s="27" t="n">
        <f aca="false">+AA114+N114+AC114</f>
        <v>1481.64343</v>
      </c>
      <c r="AK114" s="28" t="n">
        <f aca="false">+AF114-AG114-AH114-AI114-AJ114</f>
        <v>0</v>
      </c>
      <c r="AL114" s="28"/>
    </row>
    <row r="115" customFormat="false" ht="15" hidden="false" customHeight="false" outlineLevel="0" collapsed="false">
      <c r="A115" s="2"/>
      <c r="B115" s="22" t="n">
        <v>1406</v>
      </c>
      <c r="C115" s="2" t="s">
        <v>92</v>
      </c>
      <c r="D115" s="23" t="n">
        <v>0</v>
      </c>
      <c r="E115" s="23" t="n">
        <v>0</v>
      </c>
      <c r="F115" s="23" t="n">
        <v>118.95252</v>
      </c>
      <c r="G115" s="23" t="n">
        <v>608.76298</v>
      </c>
      <c r="H115" s="24" t="n">
        <f aca="false">SUM(D115:G115)</f>
        <v>727.7155</v>
      </c>
      <c r="I115" s="23" t="n">
        <v>293.75846</v>
      </c>
      <c r="J115" s="23" t="n">
        <v>631.9042</v>
      </c>
      <c r="K115" s="23" t="n">
        <v>102.42256</v>
      </c>
      <c r="L115" s="23" t="n">
        <v>0</v>
      </c>
      <c r="M115" s="23" t="n">
        <v>0</v>
      </c>
      <c r="N115" s="23" t="n">
        <v>0</v>
      </c>
      <c r="O115" s="23" t="n">
        <v>3133.18519</v>
      </c>
      <c r="P115" s="23" t="n">
        <v>0</v>
      </c>
      <c r="Q115" s="24" t="n">
        <f aca="false">SUM(I115:P115)</f>
        <v>4161.27041</v>
      </c>
      <c r="R115" s="23" t="n">
        <v>147.15082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22.92095</v>
      </c>
      <c r="Y115" s="23" t="n">
        <v>113.237</v>
      </c>
      <c r="Z115" s="23" t="n">
        <v>492.38041</v>
      </c>
      <c r="AA115" s="23" t="n">
        <v>0</v>
      </c>
      <c r="AB115" s="23" t="n">
        <v>0</v>
      </c>
      <c r="AC115" s="23" t="n">
        <v>0</v>
      </c>
      <c r="AD115" s="23" t="n">
        <v>0</v>
      </c>
      <c r="AE115" s="24" t="n">
        <f aca="false">SUM(R115:AD115)</f>
        <v>775.68918</v>
      </c>
      <c r="AF115" s="25" t="n">
        <f aca="false">+H115+Q115+AE115</f>
        <v>5664.67509</v>
      </c>
      <c r="AG115" s="4" t="n">
        <f aca="false">+E115+F115+G115+I115++J115+K115+L115+M115+P115+S115+T115+U115+W115+X115+AB115</f>
        <v>1778.72167</v>
      </c>
      <c r="AH115" s="26" t="n">
        <f aca="false">+AD115+Z115+Y115+V115+R115+O115+D115</f>
        <v>3885.95342</v>
      </c>
      <c r="AI115" s="26"/>
      <c r="AJ115" s="27" t="n">
        <f aca="false">+AA115+N115+AC115</f>
        <v>0</v>
      </c>
      <c r="AK115" s="28" t="n">
        <f aca="false">+AF115-AG115-AH115-AI115-AJ115</f>
        <v>0</v>
      </c>
      <c r="AL115" s="28"/>
    </row>
    <row r="116" customFormat="false" ht="15" hidden="false" customHeight="false" outlineLevel="0" collapsed="false">
      <c r="A116" s="2"/>
      <c r="B116" s="22" t="n">
        <v>140605</v>
      </c>
      <c r="C116" s="2" t="s">
        <v>63</v>
      </c>
      <c r="D116" s="23" t="n">
        <v>0</v>
      </c>
      <c r="E116" s="23" t="n">
        <v>0</v>
      </c>
      <c r="F116" s="23" t="n">
        <v>18.70554</v>
      </c>
      <c r="G116" s="23" t="n">
        <v>76.0714</v>
      </c>
      <c r="H116" s="24" t="n">
        <f aca="false">SUM(D116:G116)</f>
        <v>94.77694</v>
      </c>
      <c r="I116" s="23" t="n">
        <v>9.86545</v>
      </c>
      <c r="J116" s="23" t="n">
        <v>137.30232</v>
      </c>
      <c r="K116" s="23" t="n">
        <v>2.64697</v>
      </c>
      <c r="L116" s="23" t="n">
        <v>0</v>
      </c>
      <c r="M116" s="23" t="n">
        <v>0</v>
      </c>
      <c r="N116" s="23" t="n">
        <v>0</v>
      </c>
      <c r="O116" s="23" t="n">
        <v>292.5225</v>
      </c>
      <c r="P116" s="23" t="n">
        <v>0</v>
      </c>
      <c r="Q116" s="24" t="n">
        <f aca="false">SUM(I116:P116)</f>
        <v>442.33724</v>
      </c>
      <c r="R116" s="23" t="n">
        <v>15.04056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0</v>
      </c>
      <c r="X116" s="23" t="n">
        <v>1.15444</v>
      </c>
      <c r="Y116" s="23" t="n">
        <v>0</v>
      </c>
      <c r="Z116" s="23" t="n">
        <v>82.76475</v>
      </c>
      <c r="AA116" s="23" t="n">
        <v>0</v>
      </c>
      <c r="AB116" s="23" t="n">
        <v>0</v>
      </c>
      <c r="AC116" s="23" t="n">
        <v>0</v>
      </c>
      <c r="AD116" s="23" t="n">
        <v>0</v>
      </c>
      <c r="AE116" s="24" t="n">
        <f aca="false">SUM(R116:AD116)</f>
        <v>98.95975</v>
      </c>
      <c r="AF116" s="25" t="n">
        <f aca="false">+H116+Q116+AE116</f>
        <v>636.07393</v>
      </c>
      <c r="AG116" s="4" t="n">
        <f aca="false">+E116+F116+G116+I116++J116+K116+L116+M116+P116+S116+T116+U116+W116+X116+AB116</f>
        <v>245.74612</v>
      </c>
      <c r="AH116" s="26" t="n">
        <f aca="false">+AD116+Z116+Y116+V116+R116+O116+D116</f>
        <v>390.32781</v>
      </c>
      <c r="AI116" s="26"/>
      <c r="AJ116" s="27" t="n">
        <f aca="false">+AA116+N116+AC116</f>
        <v>0</v>
      </c>
      <c r="AK116" s="28" t="n">
        <f aca="false">+AF116-AG116-AH116-AI116-AJ116</f>
        <v>0</v>
      </c>
      <c r="AL116" s="28"/>
    </row>
    <row r="117" customFormat="false" ht="15" hidden="false" customHeight="false" outlineLevel="0" collapsed="false">
      <c r="A117" s="2"/>
      <c r="B117" s="22" t="n">
        <v>140610</v>
      </c>
      <c r="C117" s="2" t="s">
        <v>64</v>
      </c>
      <c r="D117" s="23" t="n">
        <v>0</v>
      </c>
      <c r="E117" s="23" t="n">
        <v>0</v>
      </c>
      <c r="F117" s="23" t="n">
        <v>6.3081</v>
      </c>
      <c r="G117" s="23" t="n">
        <v>78.39761</v>
      </c>
      <c r="H117" s="24" t="n">
        <f aca="false">SUM(D117:G117)</f>
        <v>84.70571</v>
      </c>
      <c r="I117" s="23" t="n">
        <v>19.77614</v>
      </c>
      <c r="J117" s="23" t="n">
        <v>106.83346</v>
      </c>
      <c r="K117" s="23" t="n">
        <v>5.5767</v>
      </c>
      <c r="L117" s="23" t="n">
        <v>0</v>
      </c>
      <c r="M117" s="23" t="n">
        <v>0</v>
      </c>
      <c r="N117" s="23" t="n">
        <v>0</v>
      </c>
      <c r="O117" s="23" t="n">
        <v>590.58855</v>
      </c>
      <c r="P117" s="23" t="n">
        <v>0</v>
      </c>
      <c r="Q117" s="24" t="n">
        <f aca="false">SUM(I117:P117)</f>
        <v>722.77485</v>
      </c>
      <c r="R117" s="23" t="n">
        <v>29.50167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1.47127</v>
      </c>
      <c r="Y117" s="23" t="n">
        <v>0</v>
      </c>
      <c r="Z117" s="23" t="n">
        <v>42.64771</v>
      </c>
      <c r="AA117" s="23" t="n">
        <v>0</v>
      </c>
      <c r="AB117" s="23" t="n">
        <v>0</v>
      </c>
      <c r="AC117" s="23" t="n">
        <v>0</v>
      </c>
      <c r="AD117" s="23" t="n">
        <v>0</v>
      </c>
      <c r="AE117" s="24" t="n">
        <f aca="false">SUM(R117:AD117)</f>
        <v>73.62065</v>
      </c>
      <c r="AF117" s="25" t="n">
        <f aca="false">+H117+Q117+AE117</f>
        <v>881.10121</v>
      </c>
      <c r="AG117" s="4" t="n">
        <f aca="false">+E117+F117+G117+I117++J117+K117+L117+M117+P117+S117+T117+U117+W117+X117+AB117</f>
        <v>218.36328</v>
      </c>
      <c r="AH117" s="26" t="n">
        <f aca="false">+AD117+Z117+Y117+V117+R117+O117+D117</f>
        <v>662.73793</v>
      </c>
      <c r="AI117" s="26"/>
      <c r="AJ117" s="27" t="n">
        <f aca="false">+AA117+N117+AC117</f>
        <v>0</v>
      </c>
      <c r="AK117" s="28" t="n">
        <f aca="false">+AF117-AG117-AH117-AI117-AJ117</f>
        <v>0</v>
      </c>
      <c r="AL117" s="28"/>
    </row>
    <row r="118" customFormat="false" ht="15" hidden="false" customHeight="false" outlineLevel="0" collapsed="false">
      <c r="A118" s="2"/>
      <c r="B118" s="22" t="n">
        <v>140615</v>
      </c>
      <c r="C118" s="2" t="s">
        <v>65</v>
      </c>
      <c r="D118" s="23" t="n">
        <v>0</v>
      </c>
      <c r="E118" s="23" t="n">
        <v>0</v>
      </c>
      <c r="F118" s="23" t="n">
        <v>9.15432</v>
      </c>
      <c r="G118" s="23" t="n">
        <v>87.59815</v>
      </c>
      <c r="H118" s="24" t="n">
        <f aca="false">SUM(D118:G118)</f>
        <v>96.75247</v>
      </c>
      <c r="I118" s="23" t="n">
        <v>29.23712</v>
      </c>
      <c r="J118" s="23" t="n">
        <v>131.90179</v>
      </c>
      <c r="K118" s="23" t="n">
        <v>6.92457</v>
      </c>
      <c r="L118" s="23" t="n">
        <v>0</v>
      </c>
      <c r="M118" s="23" t="n">
        <v>0</v>
      </c>
      <c r="N118" s="23" t="n">
        <v>0</v>
      </c>
      <c r="O118" s="23" t="n">
        <v>806.36073</v>
      </c>
      <c r="P118" s="23" t="n">
        <v>0</v>
      </c>
      <c r="Q118" s="24" t="n">
        <f aca="false">SUM(I118:P118)</f>
        <v>974.42421</v>
      </c>
      <c r="R118" s="23" t="n">
        <v>18.48569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1.81258</v>
      </c>
      <c r="Y118" s="23" t="n">
        <v>0</v>
      </c>
      <c r="Z118" s="23" t="n">
        <v>75.73994</v>
      </c>
      <c r="AA118" s="23" t="n">
        <v>0</v>
      </c>
      <c r="AB118" s="23" t="n">
        <v>0</v>
      </c>
      <c r="AC118" s="23" t="n">
        <v>0</v>
      </c>
      <c r="AD118" s="23" t="n">
        <v>0</v>
      </c>
      <c r="AE118" s="24" t="n">
        <f aca="false">SUM(R118:AD118)</f>
        <v>96.03821</v>
      </c>
      <c r="AF118" s="25" t="n">
        <f aca="false">+H118+Q118+AE118</f>
        <v>1167.21489</v>
      </c>
      <c r="AG118" s="4" t="n">
        <f aca="false">+E118+F118+G118+I118++J118+K118+L118+M118+P118+S118+T118+U118+W118+X118+AB118</f>
        <v>266.62853</v>
      </c>
      <c r="AH118" s="26" t="n">
        <f aca="false">+AD118+Z118+Y118+V118+R118+O118+D118</f>
        <v>900.58636</v>
      </c>
      <c r="AI118" s="26"/>
      <c r="AJ118" s="27" t="n">
        <f aca="false">+AA118+N118+AC118</f>
        <v>0</v>
      </c>
      <c r="AK118" s="28" t="n">
        <f aca="false">+AF118-AG118-AH118-AI118-AJ118</f>
        <v>0</v>
      </c>
      <c r="AL118" s="28"/>
    </row>
    <row r="119" customFormat="false" ht="15" hidden="false" customHeight="false" outlineLevel="0" collapsed="false">
      <c r="A119" s="2"/>
      <c r="B119" s="22" t="n">
        <v>140620</v>
      </c>
      <c r="C119" s="2" t="s">
        <v>66</v>
      </c>
      <c r="D119" s="23" t="n">
        <v>0</v>
      </c>
      <c r="E119" s="23" t="n">
        <v>0</v>
      </c>
      <c r="F119" s="23" t="n">
        <v>17.91074</v>
      </c>
      <c r="G119" s="23" t="n">
        <v>116.90981</v>
      </c>
      <c r="H119" s="24" t="n">
        <f aca="false">SUM(D119:G119)</f>
        <v>134.82055</v>
      </c>
      <c r="I119" s="23" t="n">
        <v>61.11763</v>
      </c>
      <c r="J119" s="23" t="n">
        <v>163.5723</v>
      </c>
      <c r="K119" s="23" t="n">
        <v>13.52625</v>
      </c>
      <c r="L119" s="23" t="n">
        <v>0</v>
      </c>
      <c r="M119" s="23" t="n">
        <v>0</v>
      </c>
      <c r="N119" s="23" t="n">
        <v>0</v>
      </c>
      <c r="O119" s="23" t="n">
        <v>1069.08111</v>
      </c>
      <c r="P119" s="23" t="n">
        <v>0</v>
      </c>
      <c r="Q119" s="24" t="n">
        <f aca="false">SUM(I119:P119)</f>
        <v>1307.29729</v>
      </c>
      <c r="R119" s="23" t="n">
        <v>38.18226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4.78796</v>
      </c>
      <c r="Y119" s="23" t="n">
        <v>0</v>
      </c>
      <c r="Z119" s="23" t="n">
        <v>91.53599</v>
      </c>
      <c r="AA119" s="23" t="n">
        <v>0</v>
      </c>
      <c r="AB119" s="23" t="n">
        <v>0</v>
      </c>
      <c r="AC119" s="23" t="n">
        <v>0</v>
      </c>
      <c r="AD119" s="23" t="n">
        <v>0</v>
      </c>
      <c r="AE119" s="24" t="n">
        <f aca="false">SUM(R119:AD119)</f>
        <v>134.50621</v>
      </c>
      <c r="AF119" s="25" t="n">
        <f aca="false">+H119+Q119+AE119</f>
        <v>1576.62405</v>
      </c>
      <c r="AG119" s="4" t="n">
        <f aca="false">+E119+F119+G119+I119++J119+K119+L119+M119+P119+S119+T119+U119+W119+X119+AB119</f>
        <v>377.82469</v>
      </c>
      <c r="AH119" s="26" t="n">
        <f aca="false">+AD119+Z119+Y119+V119+R119+O119+D119</f>
        <v>1198.79936</v>
      </c>
      <c r="AI119" s="26"/>
      <c r="AJ119" s="27" t="n">
        <f aca="false">+AA119+N119+AC119</f>
        <v>0</v>
      </c>
      <c r="AK119" s="28" t="n">
        <f aca="false">+AF119-AG119-AH119-AI119-AJ119</f>
        <v>0</v>
      </c>
      <c r="AL119" s="28"/>
    </row>
    <row r="120" customFormat="false" ht="15" hidden="false" customHeight="false" outlineLevel="0" collapsed="false">
      <c r="A120" s="2"/>
      <c r="B120" s="22" t="n">
        <v>140625</v>
      </c>
      <c r="C120" s="2" t="s">
        <v>67</v>
      </c>
      <c r="D120" s="23" t="n">
        <v>0</v>
      </c>
      <c r="E120" s="23" t="n">
        <v>0</v>
      </c>
      <c r="F120" s="23" t="n">
        <v>66.87382</v>
      </c>
      <c r="G120" s="23" t="n">
        <v>249.78601</v>
      </c>
      <c r="H120" s="24" t="n">
        <f aca="false">SUM(D120:G120)</f>
        <v>316.65983</v>
      </c>
      <c r="I120" s="23" t="n">
        <v>173.76212</v>
      </c>
      <c r="J120" s="23" t="n">
        <v>92.29433</v>
      </c>
      <c r="K120" s="23" t="n">
        <v>73.74807</v>
      </c>
      <c r="L120" s="23" t="n">
        <v>0</v>
      </c>
      <c r="M120" s="23" t="n">
        <v>0</v>
      </c>
      <c r="N120" s="23" t="n">
        <v>0</v>
      </c>
      <c r="O120" s="23" t="n">
        <v>374.6323</v>
      </c>
      <c r="P120" s="23" t="n">
        <v>0</v>
      </c>
      <c r="Q120" s="24" t="n">
        <f aca="false">SUM(I120:P120)</f>
        <v>714.43682</v>
      </c>
      <c r="R120" s="23" t="n">
        <v>45.94064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13.6947</v>
      </c>
      <c r="Y120" s="23" t="n">
        <v>113.237</v>
      </c>
      <c r="Z120" s="23" t="n">
        <v>199.69202</v>
      </c>
      <c r="AA120" s="23" t="n">
        <v>0</v>
      </c>
      <c r="AB120" s="23" t="n">
        <v>0</v>
      </c>
      <c r="AC120" s="23" t="n">
        <v>0</v>
      </c>
      <c r="AD120" s="23" t="n">
        <v>0</v>
      </c>
      <c r="AE120" s="24" t="n">
        <f aca="false">SUM(R120:AD120)</f>
        <v>372.56436</v>
      </c>
      <c r="AF120" s="25" t="n">
        <f aca="false">+H120+Q120+AE120</f>
        <v>1403.66101</v>
      </c>
      <c r="AG120" s="4" t="n">
        <f aca="false">+E120+F120+G120+I120++J120+K120+L120+M120+P120+S120+T120+U120+W120+X120+AB120</f>
        <v>670.15905</v>
      </c>
      <c r="AH120" s="26" t="n">
        <f aca="false">+AD120+Z120+Y120+V120+R120+O120+D120</f>
        <v>733.50196</v>
      </c>
      <c r="AI120" s="26"/>
      <c r="AJ120" s="27" t="n">
        <f aca="false">+AA120+N120+AC120</f>
        <v>0</v>
      </c>
      <c r="AK120" s="28" t="n">
        <f aca="false">+AF120-AG120-AH120-AI120-AJ120</f>
        <v>0</v>
      </c>
      <c r="AL120" s="28"/>
    </row>
    <row r="121" customFormat="false" ht="15" hidden="false" customHeight="false" outlineLevel="0" collapsed="false">
      <c r="A121" s="2"/>
      <c r="B121" s="22" t="n">
        <v>1407</v>
      </c>
      <c r="C121" s="2" t="s">
        <v>93</v>
      </c>
      <c r="D121" s="23" t="n">
        <v>0</v>
      </c>
      <c r="E121" s="23" t="n">
        <v>99.21181</v>
      </c>
      <c r="F121" s="23" t="n">
        <v>964.28489</v>
      </c>
      <c r="G121" s="23" t="n">
        <v>413.43064</v>
      </c>
      <c r="H121" s="24" t="n">
        <f aca="false">SUM(D121:G121)</f>
        <v>1476.92734</v>
      </c>
      <c r="I121" s="23" t="n">
        <v>47.41212</v>
      </c>
      <c r="J121" s="23" t="n">
        <v>0</v>
      </c>
      <c r="K121" s="23" t="n">
        <v>1458.96039</v>
      </c>
      <c r="L121" s="23" t="n">
        <v>0</v>
      </c>
      <c r="M121" s="23" t="n">
        <v>0.91495</v>
      </c>
      <c r="N121" s="23" t="n">
        <v>0</v>
      </c>
      <c r="O121" s="23" t="n">
        <v>0</v>
      </c>
      <c r="P121" s="23" t="n">
        <v>0</v>
      </c>
      <c r="Q121" s="24" t="n">
        <f aca="false">SUM(I121:P121)</f>
        <v>1507.28746</v>
      </c>
      <c r="R121" s="23" t="n">
        <v>37.37449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49.24904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0</v>
      </c>
      <c r="AD121" s="23" t="n">
        <v>0</v>
      </c>
      <c r="AE121" s="24" t="n">
        <f aca="false">SUM(R121:AD121)</f>
        <v>86.62353</v>
      </c>
      <c r="AF121" s="25" t="n">
        <f aca="false">+H121+Q121+AE121</f>
        <v>3070.83833</v>
      </c>
      <c r="AG121" s="4" t="n">
        <f aca="false">+E121+F121+G121+I121++J121+K121+L121+M121+P121+S121+T121+U121+W121+X121+AB121</f>
        <v>3033.46384</v>
      </c>
      <c r="AH121" s="26" t="n">
        <f aca="false">+AD121+Z121+Y121+V121+R121+O121+D121</f>
        <v>37.37449</v>
      </c>
      <c r="AI121" s="26"/>
      <c r="AJ121" s="27" t="n">
        <f aca="false">+AA121+N121+AC121</f>
        <v>0</v>
      </c>
      <c r="AK121" s="28" t="n">
        <f aca="false">+AF121-AG121-AH121-AI121-AJ121</f>
        <v>-3.05533376376843E-013</v>
      </c>
      <c r="AL121" s="28"/>
    </row>
    <row r="122" customFormat="false" ht="15" hidden="false" customHeight="false" outlineLevel="0" collapsed="false">
      <c r="A122" s="2"/>
      <c r="B122" s="22" t="n">
        <v>140705</v>
      </c>
      <c r="C122" s="2" t="s">
        <v>63</v>
      </c>
      <c r="D122" s="23" t="n">
        <v>0</v>
      </c>
      <c r="E122" s="23" t="n">
        <v>6.10515</v>
      </c>
      <c r="F122" s="23" t="n">
        <v>24.03351</v>
      </c>
      <c r="G122" s="23" t="n">
        <v>4.40912</v>
      </c>
      <c r="H122" s="24" t="n">
        <f aca="false">SUM(D122:G122)</f>
        <v>34.54778</v>
      </c>
      <c r="I122" s="23" t="n">
        <v>1.41863</v>
      </c>
      <c r="J122" s="23" t="n">
        <v>0</v>
      </c>
      <c r="K122" s="23" t="n">
        <v>9.69956</v>
      </c>
      <c r="L122" s="23" t="n">
        <v>0</v>
      </c>
      <c r="M122" s="23" t="n">
        <v>0.09578</v>
      </c>
      <c r="N122" s="23" t="n">
        <v>0</v>
      </c>
      <c r="O122" s="23" t="n">
        <v>0</v>
      </c>
      <c r="P122" s="23" t="n">
        <v>0</v>
      </c>
      <c r="Q122" s="24" t="n">
        <f aca="false">SUM(I122:P122)</f>
        <v>11.21397</v>
      </c>
      <c r="R122" s="23" t="n">
        <v>0.8229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1.53693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23" t="n">
        <v>0</v>
      </c>
      <c r="AD122" s="23" t="n">
        <v>0</v>
      </c>
      <c r="AE122" s="24" t="n">
        <f aca="false">SUM(R122:AD122)</f>
        <v>2.35983</v>
      </c>
      <c r="AF122" s="25" t="n">
        <f aca="false">+H122+Q122+AE122</f>
        <v>48.12158</v>
      </c>
      <c r="AG122" s="4" t="n">
        <f aca="false">+E122+F122+G122+I122++J122+K122+L122+M122+P122+S122+T122+U122+W122+X122+AB122</f>
        <v>47.29868</v>
      </c>
      <c r="AH122" s="26" t="n">
        <f aca="false">+AD122+Z122+Y122+V122+R122+O122+D122</f>
        <v>0.8229</v>
      </c>
      <c r="AI122" s="26"/>
      <c r="AJ122" s="27" t="n">
        <f aca="false">+AA122+N122+AC122</f>
        <v>0</v>
      </c>
      <c r="AK122" s="28" t="n">
        <f aca="false">+AF122-AG122-AH122-AI122-AJ122</f>
        <v>1.13242748511766E-014</v>
      </c>
      <c r="AL122" s="28"/>
    </row>
    <row r="123" customFormat="false" ht="15" hidden="false" customHeight="false" outlineLevel="0" collapsed="false">
      <c r="A123" s="2"/>
      <c r="B123" s="22" t="n">
        <v>140710</v>
      </c>
      <c r="C123" s="2" t="s">
        <v>64</v>
      </c>
      <c r="D123" s="23" t="n">
        <v>0</v>
      </c>
      <c r="E123" s="23" t="n">
        <v>3.39438</v>
      </c>
      <c r="F123" s="23" t="n">
        <v>29.82033</v>
      </c>
      <c r="G123" s="23" t="n">
        <v>9.11331</v>
      </c>
      <c r="H123" s="24" t="n">
        <f aca="false">SUM(D123:G123)</f>
        <v>42.32802</v>
      </c>
      <c r="I123" s="23" t="n">
        <v>2.87665</v>
      </c>
      <c r="J123" s="23" t="n">
        <v>0</v>
      </c>
      <c r="K123" s="23" t="n">
        <v>10.79757</v>
      </c>
      <c r="L123" s="23" t="n">
        <v>0</v>
      </c>
      <c r="M123" s="23" t="n">
        <v>0.10227</v>
      </c>
      <c r="N123" s="23" t="n">
        <v>0</v>
      </c>
      <c r="O123" s="23" t="n">
        <v>0</v>
      </c>
      <c r="P123" s="23" t="n">
        <v>0</v>
      </c>
      <c r="Q123" s="24" t="n">
        <f aca="false">SUM(I123:P123)</f>
        <v>13.77649</v>
      </c>
      <c r="R123" s="23" t="n">
        <v>1.66873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3.1171</v>
      </c>
      <c r="Y123" s="23" t="n">
        <v>0</v>
      </c>
      <c r="Z123" s="23" t="n">
        <v>0</v>
      </c>
      <c r="AA123" s="23" t="n">
        <v>0</v>
      </c>
      <c r="AB123" s="23" t="n">
        <v>0</v>
      </c>
      <c r="AC123" s="23" t="n">
        <v>0</v>
      </c>
      <c r="AD123" s="23" t="n">
        <v>0</v>
      </c>
      <c r="AE123" s="24" t="n">
        <f aca="false">SUM(R123:AD123)</f>
        <v>4.78583</v>
      </c>
      <c r="AF123" s="25" t="n">
        <f aca="false">+H123+Q123+AE123</f>
        <v>60.89034</v>
      </c>
      <c r="AG123" s="4" t="n">
        <f aca="false">+E123+F123+G123+I123++J123+K123+L123+M123+P123+S123+T123+U123+W123+X123+AB123</f>
        <v>59.22161</v>
      </c>
      <c r="AH123" s="26" t="n">
        <f aca="false">+AD123+Z123+Y123+V123+R123+O123+D123</f>
        <v>1.66873</v>
      </c>
      <c r="AI123" s="26"/>
      <c r="AJ123" s="27" t="n">
        <f aca="false">+AA123+N123+AC123</f>
        <v>0</v>
      </c>
      <c r="AK123" s="28" t="n">
        <f aca="false">+AF123-AG123-AH123-AI123-AJ123</f>
        <v>0</v>
      </c>
      <c r="AL123" s="28"/>
    </row>
    <row r="124" customFormat="false" ht="15" hidden="false" customHeight="false" outlineLevel="0" collapsed="false">
      <c r="A124" s="2"/>
      <c r="B124" s="22" t="n">
        <v>140715</v>
      </c>
      <c r="C124" s="2" t="s">
        <v>65</v>
      </c>
      <c r="D124" s="23" t="n">
        <v>0</v>
      </c>
      <c r="E124" s="23" t="n">
        <v>5.22436</v>
      </c>
      <c r="F124" s="23" t="n">
        <v>46.72484</v>
      </c>
      <c r="G124" s="23" t="n">
        <v>13.41643</v>
      </c>
      <c r="H124" s="24" t="n">
        <f aca="false">SUM(D124:G124)</f>
        <v>65.36563</v>
      </c>
      <c r="I124" s="23" t="n">
        <v>4.26146</v>
      </c>
      <c r="J124" s="23" t="n">
        <v>0</v>
      </c>
      <c r="K124" s="23" t="n">
        <v>16.73087</v>
      </c>
      <c r="L124" s="23" t="n">
        <v>0</v>
      </c>
      <c r="M124" s="23" t="n">
        <v>0.15726</v>
      </c>
      <c r="N124" s="23" t="n">
        <v>0</v>
      </c>
      <c r="O124" s="23" t="n">
        <v>0</v>
      </c>
      <c r="P124" s="23" t="n">
        <v>0</v>
      </c>
      <c r="Q124" s="24" t="n">
        <f aca="false">SUM(I124:P124)</f>
        <v>21.14959</v>
      </c>
      <c r="R124" s="23" t="n">
        <v>2.5623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4.78579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0</v>
      </c>
      <c r="AD124" s="23" t="n">
        <v>0</v>
      </c>
      <c r="AE124" s="24" t="n">
        <f aca="false">SUM(R124:AD124)</f>
        <v>7.34809</v>
      </c>
      <c r="AF124" s="25" t="n">
        <f aca="false">+H124+Q124+AE124</f>
        <v>93.86331</v>
      </c>
      <c r="AG124" s="4" t="n">
        <f aca="false">+E124+F124+G124+I124++J124+K124+L124+M124+P124+S124+T124+U124+W124+X124+AB124</f>
        <v>91.30101</v>
      </c>
      <c r="AH124" s="26" t="n">
        <f aca="false">+AD124+Z124+Y124+V124+R124+O124+D124</f>
        <v>2.5623</v>
      </c>
      <c r="AI124" s="26"/>
      <c r="AJ124" s="27" t="n">
        <f aca="false">+AA124+N124+AC124</f>
        <v>0</v>
      </c>
      <c r="AK124" s="28" t="n">
        <f aca="false">+AF124-AG124-AH124-AI124-AJ124</f>
        <v>0</v>
      </c>
      <c r="AL124" s="28"/>
    </row>
    <row r="125" customFormat="false" ht="15" hidden="false" customHeight="false" outlineLevel="0" collapsed="false">
      <c r="A125" s="2"/>
      <c r="B125" s="22" t="n">
        <v>140720</v>
      </c>
      <c r="C125" s="2" t="s">
        <v>66</v>
      </c>
      <c r="D125" s="23" t="n">
        <v>0</v>
      </c>
      <c r="E125" s="23" t="n">
        <v>14.06291</v>
      </c>
      <c r="F125" s="23" t="n">
        <v>103.86651</v>
      </c>
      <c r="G125" s="23" t="n">
        <v>27.7733</v>
      </c>
      <c r="H125" s="24" t="n">
        <f aca="false">SUM(D125:G125)</f>
        <v>145.70272</v>
      </c>
      <c r="I125" s="23" t="n">
        <v>6.5217</v>
      </c>
      <c r="J125" s="23" t="n">
        <v>0</v>
      </c>
      <c r="K125" s="23" t="n">
        <v>158.14367</v>
      </c>
      <c r="L125" s="23" t="n">
        <v>0</v>
      </c>
      <c r="M125" s="23" t="n">
        <v>0.32896</v>
      </c>
      <c r="N125" s="23" t="n">
        <v>0</v>
      </c>
      <c r="O125" s="23" t="n">
        <v>0</v>
      </c>
      <c r="P125" s="23" t="n">
        <v>0</v>
      </c>
      <c r="Q125" s="24" t="n">
        <f aca="false">SUM(I125:P125)</f>
        <v>164.99433</v>
      </c>
      <c r="R125" s="23" t="n">
        <v>5.32938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9.98193</v>
      </c>
      <c r="Y125" s="23" t="n">
        <v>0</v>
      </c>
      <c r="Z125" s="23" t="n">
        <v>0</v>
      </c>
      <c r="AA125" s="23" t="n">
        <v>0</v>
      </c>
      <c r="AB125" s="23" t="n">
        <v>0</v>
      </c>
      <c r="AC125" s="23" t="n">
        <v>0</v>
      </c>
      <c r="AD125" s="23" t="n">
        <v>0</v>
      </c>
      <c r="AE125" s="24" t="n">
        <f aca="false">SUM(R125:AD125)</f>
        <v>15.31131</v>
      </c>
      <c r="AF125" s="25" t="n">
        <f aca="false">+H125+Q125+AE125</f>
        <v>326.00836</v>
      </c>
      <c r="AG125" s="4" t="n">
        <f aca="false">+E125+F125+G125+I125++J125+K125+L125+M125+P125+S125+T125+U125+W125+X125+AB125</f>
        <v>320.67898</v>
      </c>
      <c r="AH125" s="26" t="n">
        <f aca="false">+AD125+Z125+Y125+V125+R125+O125+D125</f>
        <v>5.32938</v>
      </c>
      <c r="AI125" s="26"/>
      <c r="AJ125" s="27" t="n">
        <f aca="false">+AA125+N125+AC125</f>
        <v>0</v>
      </c>
      <c r="AK125" s="28" t="n">
        <f aca="false">+AF125-AG125-AH125-AI125-AJ125</f>
        <v>0</v>
      </c>
      <c r="AL125" s="28"/>
    </row>
    <row r="126" customFormat="false" ht="15" hidden="false" customHeight="false" outlineLevel="0" collapsed="false">
      <c r="A126" s="2"/>
      <c r="B126" s="22" t="n">
        <v>140725</v>
      </c>
      <c r="C126" s="2" t="s">
        <v>67</v>
      </c>
      <c r="D126" s="23" t="n">
        <v>0</v>
      </c>
      <c r="E126" s="23" t="n">
        <v>70.42501</v>
      </c>
      <c r="F126" s="23" t="n">
        <v>759.8397</v>
      </c>
      <c r="G126" s="23" t="n">
        <v>358.71848</v>
      </c>
      <c r="H126" s="24" t="n">
        <f aca="false">SUM(D126:G126)</f>
        <v>1188.98319</v>
      </c>
      <c r="I126" s="23" t="n">
        <v>32.33368</v>
      </c>
      <c r="J126" s="23" t="n">
        <v>0</v>
      </c>
      <c r="K126" s="23" t="n">
        <v>1263.58872</v>
      </c>
      <c r="L126" s="23" t="n">
        <v>0</v>
      </c>
      <c r="M126" s="23" t="n">
        <v>0.23068</v>
      </c>
      <c r="N126" s="23" t="n">
        <v>0</v>
      </c>
      <c r="O126" s="23" t="n">
        <v>0</v>
      </c>
      <c r="P126" s="23" t="n">
        <v>0</v>
      </c>
      <c r="Q126" s="24" t="n">
        <f aca="false">SUM(I126:P126)</f>
        <v>1296.15308</v>
      </c>
      <c r="R126" s="23" t="n">
        <v>26.99118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29.82729</v>
      </c>
      <c r="Y126" s="23" t="n">
        <v>0</v>
      </c>
      <c r="Z126" s="23" t="n">
        <v>0</v>
      </c>
      <c r="AA126" s="23" t="n">
        <v>0</v>
      </c>
      <c r="AB126" s="23" t="n">
        <v>0</v>
      </c>
      <c r="AC126" s="23" t="n">
        <v>0</v>
      </c>
      <c r="AD126" s="23" t="n">
        <v>0</v>
      </c>
      <c r="AE126" s="24" t="n">
        <f aca="false">SUM(R126:AD126)</f>
        <v>56.81847</v>
      </c>
      <c r="AF126" s="25" t="n">
        <f aca="false">+H126+Q126+AE126</f>
        <v>2541.95474</v>
      </c>
      <c r="AG126" s="4" t="n">
        <f aca="false">+E126+F126+G126+I126++J126+K126+L126+M126+P126+S126+T126+U126+W126+X126+AB126</f>
        <v>2514.96356</v>
      </c>
      <c r="AH126" s="26" t="n">
        <f aca="false">+AD126+Z126+Y126+V126+R126+O126+D126</f>
        <v>26.99118</v>
      </c>
      <c r="AI126" s="26"/>
      <c r="AJ126" s="27" t="n">
        <f aca="false">+AA126+N126+AC126</f>
        <v>0</v>
      </c>
      <c r="AK126" s="28" t="n">
        <f aca="false">+AF126-AG126-AH126-AI126-AJ126</f>
        <v>0</v>
      </c>
      <c r="AL126" s="28"/>
    </row>
    <row r="127" customFormat="false" ht="15" hidden="false" customHeight="false" outlineLevel="0" collapsed="false">
      <c r="A127" s="2"/>
      <c r="B127" s="22" t="n">
        <v>1408</v>
      </c>
      <c r="C127" s="2" t="s">
        <v>94</v>
      </c>
      <c r="D127" s="23" t="n">
        <v>0</v>
      </c>
      <c r="E127" s="23" t="n">
        <v>158.37957</v>
      </c>
      <c r="F127" s="23" t="n">
        <v>0</v>
      </c>
      <c r="G127" s="23" t="n">
        <v>3.79797</v>
      </c>
      <c r="H127" s="24" t="n">
        <f aca="false">SUM(D127:G127)</f>
        <v>162.17754</v>
      </c>
      <c r="I127" s="23" t="n">
        <v>0</v>
      </c>
      <c r="J127" s="23" t="n">
        <v>0</v>
      </c>
      <c r="K127" s="23" t="n">
        <v>5.61168</v>
      </c>
      <c r="L127" s="23" t="n">
        <v>0</v>
      </c>
      <c r="M127" s="23" t="n">
        <v>0</v>
      </c>
      <c r="N127" s="23" t="n">
        <v>1131.82248</v>
      </c>
      <c r="O127" s="23" t="n">
        <v>1112.56777</v>
      </c>
      <c r="P127" s="23" t="n">
        <v>0</v>
      </c>
      <c r="Q127" s="24" t="n">
        <f aca="false">SUM(I127:P127)</f>
        <v>2250.00193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27.41633</v>
      </c>
      <c r="Y127" s="23" t="n">
        <v>0</v>
      </c>
      <c r="Z127" s="23" t="n">
        <v>0</v>
      </c>
      <c r="AA127" s="23" t="n">
        <v>388.20772</v>
      </c>
      <c r="AB127" s="23" t="n">
        <v>0</v>
      </c>
      <c r="AC127" s="23" t="n">
        <v>0</v>
      </c>
      <c r="AD127" s="23" t="n">
        <v>0</v>
      </c>
      <c r="AE127" s="24" t="n">
        <f aca="false">SUM(R127:AD127)</f>
        <v>415.62405</v>
      </c>
      <c r="AF127" s="25" t="n">
        <f aca="false">+H127+Q127+AE127</f>
        <v>2827.80352</v>
      </c>
      <c r="AG127" s="4" t="n">
        <f aca="false">+E127+F127+G127+I127++J127+K127+L127+M127+P127+S127+T127+U127+W127+X127+AB127</f>
        <v>195.20555</v>
      </c>
      <c r="AH127" s="26" t="n">
        <f aca="false">+AD127+Z127+Y127+V127+R127+O127+D127</f>
        <v>1112.56777</v>
      </c>
      <c r="AI127" s="26"/>
      <c r="AJ127" s="27" t="n">
        <f aca="false">+AA127+N127+AC127</f>
        <v>1520.0302</v>
      </c>
      <c r="AK127" s="28" t="n">
        <f aca="false">+AF127-AG127-AH127-AI127-AJ127</f>
        <v>0</v>
      </c>
      <c r="AL127" s="28"/>
    </row>
    <row r="128" customFormat="false" ht="15" hidden="false" customHeight="false" outlineLevel="0" collapsed="false">
      <c r="A128" s="2"/>
      <c r="B128" s="22" t="n">
        <v>140805</v>
      </c>
      <c r="C128" s="2" t="s">
        <v>63</v>
      </c>
      <c r="D128" s="23" t="n">
        <v>0</v>
      </c>
      <c r="E128" s="23" t="n">
        <v>0.67017</v>
      </c>
      <c r="F128" s="23" t="n">
        <v>0</v>
      </c>
      <c r="G128" s="23" t="n">
        <v>0.35714</v>
      </c>
      <c r="H128" s="24" t="n">
        <f aca="false">SUM(D128:G128)</f>
        <v>1.02731</v>
      </c>
      <c r="I128" s="23" t="n">
        <v>0</v>
      </c>
      <c r="J128" s="23" t="n">
        <v>0</v>
      </c>
      <c r="K128" s="23" t="n">
        <v>0.21102</v>
      </c>
      <c r="L128" s="23" t="n">
        <v>0</v>
      </c>
      <c r="M128" s="23" t="n">
        <v>0</v>
      </c>
      <c r="N128" s="23" t="n">
        <v>50.11051</v>
      </c>
      <c r="O128" s="23" t="n">
        <v>92.43169</v>
      </c>
      <c r="P128" s="23" t="n">
        <v>0</v>
      </c>
      <c r="Q128" s="24" t="n">
        <f aca="false">SUM(I128:P128)</f>
        <v>142.75322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.81325</v>
      </c>
      <c r="Y128" s="23" t="n">
        <v>0</v>
      </c>
      <c r="Z128" s="23" t="n">
        <v>0</v>
      </c>
      <c r="AA128" s="23" t="n">
        <v>9.53425</v>
      </c>
      <c r="AB128" s="23" t="n">
        <v>0</v>
      </c>
      <c r="AC128" s="23" t="n">
        <v>0</v>
      </c>
      <c r="AD128" s="23" t="n">
        <v>0</v>
      </c>
      <c r="AE128" s="24" t="n">
        <f aca="false">SUM(R128:AD128)</f>
        <v>10.3475</v>
      </c>
      <c r="AF128" s="25" t="n">
        <f aca="false">+H128+Q128+AE128</f>
        <v>154.12803</v>
      </c>
      <c r="AG128" s="4" t="n">
        <f aca="false">+E128+F128+G128+I128++J128+K128+L128+M128+P128+S128+T128+U128+W128+X128+AB128</f>
        <v>2.05158</v>
      </c>
      <c r="AH128" s="26" t="n">
        <f aca="false">+AD128+Z128+Y128+V128+R128+O128+D128</f>
        <v>92.43169</v>
      </c>
      <c r="AI128" s="26"/>
      <c r="AJ128" s="27" t="n">
        <f aca="false">+AA128+N128+AC128</f>
        <v>59.64476</v>
      </c>
      <c r="AK128" s="28" t="n">
        <f aca="false">+AF128-AG128-AH128-AI128-AJ128</f>
        <v>0</v>
      </c>
      <c r="AL128" s="28"/>
    </row>
    <row r="129" customFormat="false" ht="15" hidden="false" customHeight="false" outlineLevel="0" collapsed="false">
      <c r="A129" s="2"/>
      <c r="B129" s="22" t="n">
        <v>140810</v>
      </c>
      <c r="C129" s="2" t="s">
        <v>64</v>
      </c>
      <c r="D129" s="23" t="n">
        <v>0</v>
      </c>
      <c r="E129" s="23" t="n">
        <v>1.36818</v>
      </c>
      <c r="F129" s="23" t="n">
        <v>0</v>
      </c>
      <c r="G129" s="23" t="n">
        <v>0.72767</v>
      </c>
      <c r="H129" s="24" t="n">
        <f aca="false">SUM(D129:G129)</f>
        <v>2.09585</v>
      </c>
      <c r="I129" s="23" t="n">
        <v>0</v>
      </c>
      <c r="J129" s="23" t="n">
        <v>0</v>
      </c>
      <c r="K129" s="23" t="n">
        <v>0.43027</v>
      </c>
      <c r="L129" s="23" t="n">
        <v>0</v>
      </c>
      <c r="M129" s="23" t="n">
        <v>0</v>
      </c>
      <c r="N129" s="23" t="n">
        <v>103.74027</v>
      </c>
      <c r="O129" s="23" t="n">
        <v>200.22447</v>
      </c>
      <c r="P129" s="23" t="n">
        <v>0</v>
      </c>
      <c r="Q129" s="24" t="n">
        <f aca="false">SUM(I129:P129)</f>
        <v>304.39501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1.38364</v>
      </c>
      <c r="Y129" s="23" t="n">
        <v>0</v>
      </c>
      <c r="Z129" s="23" t="n">
        <v>0</v>
      </c>
      <c r="AA129" s="23" t="n">
        <v>22.69838</v>
      </c>
      <c r="AB129" s="23" t="n">
        <v>0</v>
      </c>
      <c r="AC129" s="23" t="n">
        <v>0</v>
      </c>
      <c r="AD129" s="23" t="n">
        <v>0</v>
      </c>
      <c r="AE129" s="24" t="n">
        <f aca="false">SUM(R129:AD129)</f>
        <v>24.08202</v>
      </c>
      <c r="AF129" s="25" t="n">
        <f aca="false">+H129+Q129+AE129</f>
        <v>330.57288</v>
      </c>
      <c r="AG129" s="4" t="n">
        <f aca="false">+E129+F129+G129+I129++J129+K129+L129+M129+P129+S129+T129+U129+W129+X129+AB129</f>
        <v>3.90976</v>
      </c>
      <c r="AH129" s="26" t="n">
        <f aca="false">+AD129+Z129+Y129+V129+R129+O129+D129</f>
        <v>200.22447</v>
      </c>
      <c r="AI129" s="26"/>
      <c r="AJ129" s="27" t="n">
        <f aca="false">+AA129+N129+AC129</f>
        <v>126.43865</v>
      </c>
      <c r="AK129" s="28" t="n">
        <f aca="false">+AF129-AG129-AH129-AI129-AJ129</f>
        <v>0</v>
      </c>
      <c r="AL129" s="28"/>
    </row>
    <row r="130" customFormat="false" ht="15" hidden="false" customHeight="false" outlineLevel="0" collapsed="false">
      <c r="A130" s="2"/>
      <c r="B130" s="22" t="n">
        <v>140815</v>
      </c>
      <c r="C130" s="2" t="s">
        <v>65</v>
      </c>
      <c r="D130" s="23" t="n">
        <v>0</v>
      </c>
      <c r="E130" s="23" t="n">
        <v>23.09099</v>
      </c>
      <c r="F130" s="23" t="n">
        <v>0</v>
      </c>
      <c r="G130" s="23" t="n">
        <v>1.13068</v>
      </c>
      <c r="H130" s="24" t="n">
        <f aca="false">SUM(D130:G130)</f>
        <v>24.22167</v>
      </c>
      <c r="I130" s="23" t="n">
        <v>0</v>
      </c>
      <c r="J130" s="23" t="n">
        <v>0</v>
      </c>
      <c r="K130" s="23" t="n">
        <v>0.66652</v>
      </c>
      <c r="L130" s="23" t="n">
        <v>0</v>
      </c>
      <c r="M130" s="23" t="n">
        <v>0</v>
      </c>
      <c r="N130" s="23" t="n">
        <v>155.79385</v>
      </c>
      <c r="O130" s="23" t="n">
        <v>278.86944</v>
      </c>
      <c r="P130" s="23" t="n">
        <v>0</v>
      </c>
      <c r="Q130" s="24" t="n">
        <f aca="false">SUM(I130:P130)</f>
        <v>435.32981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2.14528</v>
      </c>
      <c r="Y130" s="23" t="n">
        <v>0</v>
      </c>
      <c r="Z130" s="23" t="n">
        <v>0</v>
      </c>
      <c r="AA130" s="23" t="n">
        <v>34.21636</v>
      </c>
      <c r="AB130" s="23" t="n">
        <v>0</v>
      </c>
      <c r="AC130" s="23" t="n">
        <v>0</v>
      </c>
      <c r="AD130" s="23" t="n">
        <v>0</v>
      </c>
      <c r="AE130" s="24" t="n">
        <f aca="false">SUM(R130:AD130)</f>
        <v>36.36164</v>
      </c>
      <c r="AF130" s="25" t="n">
        <f aca="false">+H130+Q130+AE130</f>
        <v>495.91312</v>
      </c>
      <c r="AG130" s="4" t="n">
        <f aca="false">+E130+F130+G130+I130++J130+K130+L130+M130+P130+S130+T130+U130+W130+X130+AB130</f>
        <v>27.03347</v>
      </c>
      <c r="AH130" s="26" t="n">
        <f aca="false">+AD130+Z130+Y130+V130+R130+O130+D130</f>
        <v>278.86944</v>
      </c>
      <c r="AI130" s="26"/>
      <c r="AJ130" s="27" t="n">
        <f aca="false">+AA130+N130+AC130</f>
        <v>190.01021</v>
      </c>
      <c r="AK130" s="28" t="n">
        <f aca="false">+AF130-AG130-AH130-AI130-AJ130</f>
        <v>0</v>
      </c>
      <c r="AL130" s="28"/>
    </row>
    <row r="131" customFormat="false" ht="15" hidden="false" customHeight="false" outlineLevel="0" collapsed="false">
      <c r="A131" s="2"/>
      <c r="B131" s="22" t="n">
        <v>140820</v>
      </c>
      <c r="C131" s="2" t="s">
        <v>66</v>
      </c>
      <c r="D131" s="23" t="n">
        <v>0</v>
      </c>
      <c r="E131" s="23" t="n">
        <v>4.48033</v>
      </c>
      <c r="F131" s="23" t="n">
        <v>0</v>
      </c>
      <c r="G131" s="23" t="n">
        <v>1.58248</v>
      </c>
      <c r="H131" s="24" t="n">
        <f aca="false">SUM(D131:G131)</f>
        <v>6.06281</v>
      </c>
      <c r="I131" s="23" t="n">
        <v>0</v>
      </c>
      <c r="J131" s="23" t="n">
        <v>0</v>
      </c>
      <c r="K131" s="23" t="n">
        <v>1.41275</v>
      </c>
      <c r="L131" s="23" t="n">
        <v>0</v>
      </c>
      <c r="M131" s="23" t="n">
        <v>0</v>
      </c>
      <c r="N131" s="23" t="n">
        <v>270.30304</v>
      </c>
      <c r="O131" s="23" t="n">
        <v>393.4444</v>
      </c>
      <c r="P131" s="23" t="n">
        <v>0</v>
      </c>
      <c r="Q131" s="24" t="n">
        <f aca="false">SUM(I131:P131)</f>
        <v>665.16019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4.45502</v>
      </c>
      <c r="Y131" s="23" t="n">
        <v>0</v>
      </c>
      <c r="Z131" s="23" t="n">
        <v>0</v>
      </c>
      <c r="AA131" s="23" t="n">
        <v>72.48652</v>
      </c>
      <c r="AB131" s="23" t="n">
        <v>0</v>
      </c>
      <c r="AC131" s="23" t="n">
        <v>0</v>
      </c>
      <c r="AD131" s="23" t="n">
        <v>0</v>
      </c>
      <c r="AE131" s="24" t="n">
        <f aca="false">SUM(R131:AD131)</f>
        <v>76.94154</v>
      </c>
      <c r="AF131" s="25" t="n">
        <f aca="false">+H131+Q131+AE131</f>
        <v>748.16454</v>
      </c>
      <c r="AG131" s="4" t="n">
        <f aca="false">+E131+F131+G131+I131++J131+K131+L131+M131+P131+S131+T131+U131+W131+X131+AB131</f>
        <v>11.93058</v>
      </c>
      <c r="AH131" s="26" t="n">
        <f aca="false">+AD131+Z131+Y131+V131+R131+O131+D131</f>
        <v>393.4444</v>
      </c>
      <c r="AI131" s="26"/>
      <c r="AJ131" s="27" t="n">
        <f aca="false">+AA131+N131+AC131</f>
        <v>342.78956</v>
      </c>
      <c r="AK131" s="28" t="n">
        <f aca="false">+AF131-AG131-AH131-AI131-AJ131</f>
        <v>0</v>
      </c>
      <c r="AL131" s="28"/>
    </row>
    <row r="132" customFormat="false" ht="15" hidden="false" customHeight="false" outlineLevel="0" collapsed="false">
      <c r="A132" s="2"/>
      <c r="B132" s="22" t="n">
        <v>140825</v>
      </c>
      <c r="C132" s="2" t="s">
        <v>67</v>
      </c>
      <c r="D132" s="23" t="n">
        <v>0</v>
      </c>
      <c r="E132" s="23" t="n">
        <v>128.7699</v>
      </c>
      <c r="F132" s="23" t="n">
        <v>0</v>
      </c>
      <c r="G132" s="23" t="n">
        <v>0</v>
      </c>
      <c r="H132" s="24" t="n">
        <f aca="false">SUM(D132:G132)</f>
        <v>128.7699</v>
      </c>
      <c r="I132" s="23" t="n">
        <v>0</v>
      </c>
      <c r="J132" s="23" t="n">
        <v>0</v>
      </c>
      <c r="K132" s="23" t="n">
        <v>2.89112</v>
      </c>
      <c r="L132" s="23" t="n">
        <v>0</v>
      </c>
      <c r="M132" s="23" t="n">
        <v>0</v>
      </c>
      <c r="N132" s="23" t="n">
        <v>551.87481</v>
      </c>
      <c r="O132" s="23" t="n">
        <v>147.59777</v>
      </c>
      <c r="P132" s="23" t="n">
        <v>0</v>
      </c>
      <c r="Q132" s="24" t="n">
        <f aca="false">SUM(I132:P132)</f>
        <v>702.3637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18.61914</v>
      </c>
      <c r="Y132" s="23" t="n">
        <v>0</v>
      </c>
      <c r="Z132" s="23" t="n">
        <v>0</v>
      </c>
      <c r="AA132" s="23" t="n">
        <v>249.27221</v>
      </c>
      <c r="AB132" s="23" t="n">
        <v>0</v>
      </c>
      <c r="AC132" s="23" t="n">
        <v>0</v>
      </c>
      <c r="AD132" s="23" t="n">
        <v>0</v>
      </c>
      <c r="AE132" s="24" t="n">
        <f aca="false">SUM(R132:AD132)</f>
        <v>267.89135</v>
      </c>
      <c r="AF132" s="25" t="n">
        <f aca="false">+H132+Q132+AE132</f>
        <v>1099.02495</v>
      </c>
      <c r="AG132" s="4" t="n">
        <f aca="false">+E132+F132+G132+I132++J132+K132+L132+M132+P132+S132+T132+U132+W132+X132+AB132</f>
        <v>150.28016</v>
      </c>
      <c r="AH132" s="26" t="n">
        <f aca="false">+AD132+Z132+Y132+V132+R132+O132+D132</f>
        <v>147.59777</v>
      </c>
      <c r="AI132" s="26"/>
      <c r="AJ132" s="27" t="n">
        <f aca="false">+AA132+N132+AC132</f>
        <v>801.14702</v>
      </c>
      <c r="AK132" s="28" t="n">
        <f aca="false">+AF132-AG132-AH132-AI132-AJ132</f>
        <v>0</v>
      </c>
      <c r="AL132" s="28"/>
    </row>
    <row r="133" customFormat="false" ht="15" hidden="false" customHeight="false" outlineLevel="0" collapsed="false">
      <c r="A133" s="2"/>
      <c r="B133" s="22" t="n">
        <v>1411</v>
      </c>
      <c r="C133" s="2" t="s">
        <v>95</v>
      </c>
      <c r="D133" s="23" t="n">
        <v>1243.15458</v>
      </c>
      <c r="E133" s="23" t="n">
        <v>2199.73103</v>
      </c>
      <c r="F133" s="23" t="n">
        <v>4869.45159</v>
      </c>
      <c r="G133" s="23" t="n">
        <v>963.01183</v>
      </c>
      <c r="H133" s="24" t="n">
        <f aca="false">SUM(D133:G133)</f>
        <v>9275.34903</v>
      </c>
      <c r="I133" s="23" t="n">
        <v>3618.46969</v>
      </c>
      <c r="J133" s="23" t="n">
        <v>1110.90677</v>
      </c>
      <c r="K133" s="23" t="n">
        <v>843.12535</v>
      </c>
      <c r="L133" s="23" t="n">
        <v>10518.79238</v>
      </c>
      <c r="M133" s="23" t="n">
        <v>301.97748</v>
      </c>
      <c r="N133" s="23" t="n">
        <v>1115.65605</v>
      </c>
      <c r="O133" s="23" t="n">
        <v>0</v>
      </c>
      <c r="P133" s="23" t="n">
        <v>579.29507</v>
      </c>
      <c r="Q133" s="24" t="n">
        <f aca="false">SUM(I133:P133)</f>
        <v>18088.22279</v>
      </c>
      <c r="R133" s="23" t="n">
        <v>220.64038</v>
      </c>
      <c r="S133" s="23" t="n">
        <v>0</v>
      </c>
      <c r="T133" s="23" t="n">
        <v>512.56647</v>
      </c>
      <c r="U133" s="23" t="n">
        <v>142.96619</v>
      </c>
      <c r="V133" s="23" t="n">
        <v>87.54738</v>
      </c>
      <c r="W133" s="23" t="n">
        <v>0</v>
      </c>
      <c r="X133" s="23" t="n">
        <v>194.24402</v>
      </c>
      <c r="Y133" s="23" t="n">
        <v>0</v>
      </c>
      <c r="Z133" s="23" t="n">
        <v>780.31905</v>
      </c>
      <c r="AA133" s="23" t="n">
        <v>464.18678</v>
      </c>
      <c r="AB133" s="23" t="n">
        <v>1001.86139</v>
      </c>
      <c r="AC133" s="23" t="n">
        <v>0</v>
      </c>
      <c r="AD133" s="23" t="n">
        <v>0</v>
      </c>
      <c r="AE133" s="24" t="n">
        <f aca="false">SUM(R133:AD133)</f>
        <v>3404.33166</v>
      </c>
      <c r="AF133" s="25" t="n">
        <f aca="false">+H133+Q133+AE133</f>
        <v>30767.90348</v>
      </c>
      <c r="AG133" s="4" t="n">
        <f aca="false">+E133+F133+G133+I133++J133+K133+L133+M133+P133+S133+T133+U133+W133+X133+AB133</f>
        <v>26856.39926</v>
      </c>
      <c r="AH133" s="26" t="n">
        <f aca="false">+AD133+Z133+Y133+V133+R133+O133+D133</f>
        <v>2331.66139</v>
      </c>
      <c r="AI133" s="26"/>
      <c r="AJ133" s="27" t="n">
        <f aca="false">+AA133+N133+AC133</f>
        <v>1579.84283</v>
      </c>
      <c r="AK133" s="28" t="n">
        <f aca="false">+AF133-AG133-AH133-AI133-AJ133</f>
        <v>-8.18545231595635E-012</v>
      </c>
      <c r="AL133" s="28"/>
    </row>
    <row r="134" customFormat="false" ht="15" hidden="false" customHeight="false" outlineLevel="0" collapsed="false">
      <c r="A134" s="2"/>
      <c r="B134" s="22" t="n">
        <v>141105</v>
      </c>
      <c r="C134" s="2" t="s">
        <v>63</v>
      </c>
      <c r="D134" s="23" t="n">
        <v>185.12765</v>
      </c>
      <c r="E134" s="23" t="n">
        <v>93.80191</v>
      </c>
      <c r="F134" s="23" t="n">
        <v>595.54963</v>
      </c>
      <c r="G134" s="23" t="n">
        <v>96.94104</v>
      </c>
      <c r="H134" s="24" t="n">
        <f aca="false">SUM(D134:G134)</f>
        <v>971.42023</v>
      </c>
      <c r="I134" s="23" t="n">
        <v>513.14749</v>
      </c>
      <c r="J134" s="23" t="n">
        <v>206.00524</v>
      </c>
      <c r="K134" s="23" t="n">
        <v>133.03409</v>
      </c>
      <c r="L134" s="23" t="n">
        <v>311.96976</v>
      </c>
      <c r="M134" s="23" t="n">
        <v>126.85847</v>
      </c>
      <c r="N134" s="23" t="n">
        <v>32.07345</v>
      </c>
      <c r="O134" s="23" t="n">
        <v>0</v>
      </c>
      <c r="P134" s="23" t="n">
        <v>85.2482</v>
      </c>
      <c r="Q134" s="24" t="n">
        <f aca="false">SUM(I134:P134)</f>
        <v>1408.3367</v>
      </c>
      <c r="R134" s="23" t="n">
        <v>20.64044</v>
      </c>
      <c r="S134" s="23" t="n">
        <v>0</v>
      </c>
      <c r="T134" s="23" t="n">
        <v>28.75509</v>
      </c>
      <c r="U134" s="23" t="n">
        <v>7.71871</v>
      </c>
      <c r="V134" s="23" t="n">
        <v>19.47724</v>
      </c>
      <c r="W134" s="23" t="n">
        <v>0</v>
      </c>
      <c r="X134" s="23" t="n">
        <v>24.2674</v>
      </c>
      <c r="Y134" s="23" t="n">
        <v>0</v>
      </c>
      <c r="Z134" s="23" t="n">
        <v>23.78419</v>
      </c>
      <c r="AA134" s="23" t="n">
        <v>63.99153</v>
      </c>
      <c r="AB134" s="23" t="n">
        <v>125.10134</v>
      </c>
      <c r="AC134" s="23" t="n">
        <v>0</v>
      </c>
      <c r="AD134" s="23" t="n">
        <v>0</v>
      </c>
      <c r="AE134" s="24" t="n">
        <f aca="false">SUM(R134:AD134)</f>
        <v>313.73594</v>
      </c>
      <c r="AF134" s="25" t="n">
        <f aca="false">+H134+Q134+AE134</f>
        <v>2693.49287</v>
      </c>
      <c r="AG134" s="4" t="n">
        <f aca="false">+E134+F134+G134+I134++J134+K134+L134+M134+P134+S134+T134+U134+W134+X134+AB134</f>
        <v>2348.39837</v>
      </c>
      <c r="AH134" s="26" t="n">
        <f aca="false">+AD134+Z134+Y134+V134+R134+O134+D134</f>
        <v>249.02952</v>
      </c>
      <c r="AI134" s="26"/>
      <c r="AJ134" s="27" t="n">
        <f aca="false">+AA134+N134+AC134</f>
        <v>96.06498</v>
      </c>
      <c r="AK134" s="28" t="n">
        <f aca="false">+AF134-AG134-AH134-AI134-AJ134</f>
        <v>-1.19371179607697E-012</v>
      </c>
      <c r="AL134" s="28"/>
    </row>
    <row r="135" customFormat="false" ht="15" hidden="false" customHeight="false" outlineLevel="0" collapsed="false">
      <c r="A135" s="2"/>
      <c r="B135" s="22" t="n">
        <v>141110</v>
      </c>
      <c r="C135" s="2" t="s">
        <v>64</v>
      </c>
      <c r="D135" s="23" t="n">
        <v>129.36919</v>
      </c>
      <c r="E135" s="23" t="n">
        <v>50.90137</v>
      </c>
      <c r="F135" s="23" t="n">
        <v>364.82002</v>
      </c>
      <c r="G135" s="23" t="n">
        <v>51.73884</v>
      </c>
      <c r="H135" s="24" t="n">
        <f aca="false">SUM(D135:G135)</f>
        <v>596.82942</v>
      </c>
      <c r="I135" s="23" t="n">
        <v>342.08647</v>
      </c>
      <c r="J135" s="23" t="n">
        <v>151.25651</v>
      </c>
      <c r="K135" s="23" t="n">
        <v>55.47142</v>
      </c>
      <c r="L135" s="23" t="n">
        <v>642.43706</v>
      </c>
      <c r="M135" s="23" t="n">
        <v>38.5497</v>
      </c>
      <c r="N135" s="23" t="n">
        <v>87.12279</v>
      </c>
      <c r="O135" s="23" t="n">
        <v>0</v>
      </c>
      <c r="P135" s="23" t="n">
        <v>54.73728</v>
      </c>
      <c r="Q135" s="24" t="n">
        <f aca="false">SUM(I135:P135)</f>
        <v>1371.66123</v>
      </c>
      <c r="R135" s="23" t="n">
        <v>21.36983</v>
      </c>
      <c r="S135" s="23" t="n">
        <v>0</v>
      </c>
      <c r="T135" s="23" t="n">
        <v>85.31061</v>
      </c>
      <c r="U135" s="23" t="n">
        <v>15.04003</v>
      </c>
      <c r="V135" s="23" t="n">
        <v>5.72234</v>
      </c>
      <c r="W135" s="23" t="n">
        <v>0</v>
      </c>
      <c r="X135" s="23" t="n">
        <v>21.77089</v>
      </c>
      <c r="Y135" s="23" t="n">
        <v>0</v>
      </c>
      <c r="Z135" s="23" t="n">
        <v>9.74938</v>
      </c>
      <c r="AA135" s="23" t="n">
        <v>97.22035</v>
      </c>
      <c r="AB135" s="23" t="n">
        <v>110.41543</v>
      </c>
      <c r="AC135" s="23" t="n">
        <v>0</v>
      </c>
      <c r="AD135" s="23" t="n">
        <v>0</v>
      </c>
      <c r="AE135" s="24" t="n">
        <f aca="false">SUM(R135:AD135)</f>
        <v>366.59886</v>
      </c>
      <c r="AF135" s="25" t="n">
        <f aca="false">+H135+Q135+AE135</f>
        <v>2335.08951</v>
      </c>
      <c r="AG135" s="4" t="n">
        <f aca="false">+E135+F135+G135+I135++J135+K135+L135+M135+P135+S135+T135+U135+W135+X135+AB135</f>
        <v>1984.53563</v>
      </c>
      <c r="AH135" s="26" t="n">
        <f aca="false">+AD135+Z135+Y135+V135+R135+O135+D135</f>
        <v>166.21074</v>
      </c>
      <c r="AI135" s="26"/>
      <c r="AJ135" s="27" t="n">
        <f aca="false">+AA135+N135+AC135</f>
        <v>184.34314</v>
      </c>
      <c r="AK135" s="28" t="n">
        <f aca="false">+AF135-AG135-AH135-AI135-AJ135</f>
        <v>0</v>
      </c>
      <c r="AL135" s="28"/>
    </row>
    <row r="136" customFormat="false" ht="15" hidden="false" customHeight="false" outlineLevel="0" collapsed="false">
      <c r="A136" s="2"/>
      <c r="B136" s="22" t="n">
        <v>141115</v>
      </c>
      <c r="C136" s="2" t="s">
        <v>65</v>
      </c>
      <c r="D136" s="23" t="n">
        <v>186.74003</v>
      </c>
      <c r="E136" s="23" t="n">
        <v>101.5277</v>
      </c>
      <c r="F136" s="23" t="n">
        <v>548.07884</v>
      </c>
      <c r="G136" s="23" t="n">
        <v>111.80404</v>
      </c>
      <c r="H136" s="24" t="n">
        <f aca="false">SUM(D136:G136)</f>
        <v>948.15061</v>
      </c>
      <c r="I136" s="23" t="n">
        <v>478.04276</v>
      </c>
      <c r="J136" s="23" t="n">
        <v>184.40114</v>
      </c>
      <c r="K136" s="23" t="n">
        <v>64.04371</v>
      </c>
      <c r="L136" s="23" t="n">
        <v>964.38951</v>
      </c>
      <c r="M136" s="23" t="n">
        <v>61.98794</v>
      </c>
      <c r="N136" s="23" t="n">
        <v>50.20312</v>
      </c>
      <c r="O136" s="23" t="n">
        <v>0</v>
      </c>
      <c r="P136" s="23" t="n">
        <v>80.96383</v>
      </c>
      <c r="Q136" s="24" t="n">
        <f aca="false">SUM(I136:P136)</f>
        <v>1884.03201</v>
      </c>
      <c r="R136" s="23" t="n">
        <v>32.92227</v>
      </c>
      <c r="S136" s="23" t="n">
        <v>0</v>
      </c>
      <c r="T136" s="23" t="n">
        <v>29.24998</v>
      </c>
      <c r="U136" s="23" t="n">
        <v>19.89558</v>
      </c>
      <c r="V136" s="23" t="n">
        <v>8.15743</v>
      </c>
      <c r="W136" s="23" t="n">
        <v>0</v>
      </c>
      <c r="X136" s="23" t="n">
        <v>32.45729</v>
      </c>
      <c r="Y136" s="23" t="n">
        <v>0</v>
      </c>
      <c r="Z136" s="23" t="n">
        <v>19.2232</v>
      </c>
      <c r="AA136" s="23" t="n">
        <v>76.58572</v>
      </c>
      <c r="AB136" s="23" t="n">
        <v>156.29039</v>
      </c>
      <c r="AC136" s="23" t="n">
        <v>0</v>
      </c>
      <c r="AD136" s="23" t="n">
        <v>0</v>
      </c>
      <c r="AE136" s="24" t="n">
        <f aca="false">SUM(R136:AD136)</f>
        <v>374.78186</v>
      </c>
      <c r="AF136" s="25" t="n">
        <f aca="false">+H136+Q136+AE136</f>
        <v>3206.96448</v>
      </c>
      <c r="AG136" s="4" t="n">
        <f aca="false">+E136+F136+G136+I136++J136+K136+L136+M136+P136+S136+T136+U136+W136+X136+AB136</f>
        <v>2833.13271</v>
      </c>
      <c r="AH136" s="26" t="n">
        <f aca="false">+AD136+Z136+Y136+V136+R136+O136+D136</f>
        <v>247.04293</v>
      </c>
      <c r="AI136" s="26"/>
      <c r="AJ136" s="27" t="n">
        <f aca="false">+AA136+N136+AC136</f>
        <v>126.78884</v>
      </c>
      <c r="AK136" s="28" t="n">
        <f aca="false">+AF136-AG136-AH136-AI136-AJ136</f>
        <v>0</v>
      </c>
      <c r="AL136" s="28"/>
    </row>
    <row r="137" customFormat="false" ht="15" hidden="false" customHeight="false" outlineLevel="0" collapsed="false">
      <c r="A137" s="2"/>
      <c r="B137" s="22" t="n">
        <v>141120</v>
      </c>
      <c r="C137" s="2" t="s">
        <v>66</v>
      </c>
      <c r="D137" s="23" t="n">
        <v>152.46308</v>
      </c>
      <c r="E137" s="23" t="n">
        <v>304.31447</v>
      </c>
      <c r="F137" s="23" t="n">
        <v>773.30474</v>
      </c>
      <c r="G137" s="23" t="n">
        <v>147.12171</v>
      </c>
      <c r="H137" s="24" t="n">
        <f aca="false">SUM(D137:G137)</f>
        <v>1377.204</v>
      </c>
      <c r="I137" s="23" t="n">
        <v>776.70297</v>
      </c>
      <c r="J137" s="23" t="n">
        <v>216.00375</v>
      </c>
      <c r="K137" s="23" t="n">
        <v>100.21206</v>
      </c>
      <c r="L137" s="23" t="n">
        <v>1578.77494</v>
      </c>
      <c r="M137" s="23" t="n">
        <v>44.76027</v>
      </c>
      <c r="N137" s="23" t="n">
        <v>145.32365</v>
      </c>
      <c r="O137" s="23" t="n">
        <v>0</v>
      </c>
      <c r="P137" s="23" t="n">
        <v>126.92326</v>
      </c>
      <c r="Q137" s="24" t="n">
        <f aca="false">SUM(I137:P137)</f>
        <v>2988.7009</v>
      </c>
      <c r="R137" s="23" t="n">
        <v>66.34207</v>
      </c>
      <c r="S137" s="23" t="n">
        <v>0</v>
      </c>
      <c r="T137" s="23" t="n">
        <v>56.50468</v>
      </c>
      <c r="U137" s="23" t="n">
        <v>33.65512</v>
      </c>
      <c r="V137" s="23" t="n">
        <v>12.48449</v>
      </c>
      <c r="W137" s="23" t="n">
        <v>0</v>
      </c>
      <c r="X137" s="23" t="n">
        <v>65.14554</v>
      </c>
      <c r="Y137" s="23" t="n">
        <v>0</v>
      </c>
      <c r="Z137" s="23" t="n">
        <v>22.0117</v>
      </c>
      <c r="AA137" s="23" t="n">
        <v>100.37511</v>
      </c>
      <c r="AB137" s="23" t="n">
        <v>240.88508</v>
      </c>
      <c r="AC137" s="23" t="n">
        <v>0</v>
      </c>
      <c r="AD137" s="23" t="n">
        <v>0</v>
      </c>
      <c r="AE137" s="24" t="n">
        <f aca="false">SUM(R137:AD137)</f>
        <v>597.40379</v>
      </c>
      <c r="AF137" s="25" t="n">
        <f aca="false">+H137+Q137+AE137</f>
        <v>4963.30869</v>
      </c>
      <c r="AG137" s="4" t="n">
        <f aca="false">+E137+F137+G137+I137++J137+K137+L137+M137+P137+S137+T137+U137+W137+X137+AB137</f>
        <v>4464.30859</v>
      </c>
      <c r="AH137" s="26" t="n">
        <f aca="false">+AD137+Z137+Y137+V137+R137+O137+D137</f>
        <v>253.30134</v>
      </c>
      <c r="AI137" s="26"/>
      <c r="AJ137" s="27" t="n">
        <f aca="false">+AA137+N137+AC137</f>
        <v>245.69876</v>
      </c>
      <c r="AK137" s="28" t="n">
        <f aca="false">+AF137-AG137-AH137-AI137-AJ137</f>
        <v>-1.59161572810262E-012</v>
      </c>
      <c r="AL137" s="28"/>
    </row>
    <row r="138" customFormat="false" ht="15" hidden="false" customHeight="false" outlineLevel="0" collapsed="false">
      <c r="A138" s="2"/>
      <c r="B138" s="22" t="n">
        <v>141125</v>
      </c>
      <c r="C138" s="2" t="s">
        <v>67</v>
      </c>
      <c r="D138" s="23" t="n">
        <v>589.45463</v>
      </c>
      <c r="E138" s="23" t="n">
        <v>1649.18558</v>
      </c>
      <c r="F138" s="23" t="n">
        <v>2587.69836</v>
      </c>
      <c r="G138" s="23" t="n">
        <v>555.4062</v>
      </c>
      <c r="H138" s="24" t="n">
        <f aca="false">SUM(D138:G138)</f>
        <v>5381.74477</v>
      </c>
      <c r="I138" s="23" t="n">
        <v>1508.49</v>
      </c>
      <c r="J138" s="23" t="n">
        <v>353.24013</v>
      </c>
      <c r="K138" s="23" t="n">
        <v>490.36407</v>
      </c>
      <c r="L138" s="23" t="n">
        <v>7021.22111</v>
      </c>
      <c r="M138" s="23" t="n">
        <v>29.8211</v>
      </c>
      <c r="N138" s="23" t="n">
        <v>800.93304</v>
      </c>
      <c r="O138" s="23" t="n">
        <v>0</v>
      </c>
      <c r="P138" s="23" t="n">
        <v>231.4225</v>
      </c>
      <c r="Q138" s="24" t="n">
        <f aca="false">SUM(I138:P138)</f>
        <v>10435.49195</v>
      </c>
      <c r="R138" s="23" t="n">
        <v>79.36577</v>
      </c>
      <c r="S138" s="23" t="n">
        <v>0</v>
      </c>
      <c r="T138" s="23" t="n">
        <v>312.74611</v>
      </c>
      <c r="U138" s="23" t="n">
        <v>66.65675</v>
      </c>
      <c r="V138" s="23" t="n">
        <v>41.70588</v>
      </c>
      <c r="W138" s="23" t="n">
        <v>0</v>
      </c>
      <c r="X138" s="23" t="n">
        <v>50.6029</v>
      </c>
      <c r="Y138" s="23" t="n">
        <v>0</v>
      </c>
      <c r="Z138" s="23" t="n">
        <v>705.55058</v>
      </c>
      <c r="AA138" s="23" t="n">
        <v>126.01407</v>
      </c>
      <c r="AB138" s="23" t="n">
        <v>369.16915</v>
      </c>
      <c r="AC138" s="23" t="n">
        <v>0</v>
      </c>
      <c r="AD138" s="23" t="n">
        <v>0</v>
      </c>
      <c r="AE138" s="24" t="n">
        <f aca="false">SUM(R138:AD138)</f>
        <v>1751.81121</v>
      </c>
      <c r="AF138" s="25" t="n">
        <f aca="false">+H138+Q138+AE138</f>
        <v>17569.04793</v>
      </c>
      <c r="AG138" s="4" t="n">
        <f aca="false">+E138+F138+G138+I138++J138+K138+L138+M138+P138+S138+T138+U138+W138+X138+AB138</f>
        <v>15226.02396</v>
      </c>
      <c r="AH138" s="26" t="n">
        <f aca="false">+AD138+Z138+Y138+V138+R138+O138+D138</f>
        <v>1416.07686</v>
      </c>
      <c r="AI138" s="26"/>
      <c r="AJ138" s="27" t="n">
        <f aca="false">+AA138+N138+AC138</f>
        <v>926.94711</v>
      </c>
      <c r="AK138" s="28" t="n">
        <f aca="false">+AF138-AG138-AH138-AI138-AJ138</f>
        <v>0</v>
      </c>
      <c r="AL138" s="28"/>
    </row>
    <row r="139" customFormat="false" ht="15" hidden="false" customHeight="false" outlineLevel="0" collapsed="false">
      <c r="A139" s="2"/>
      <c r="B139" s="22" t="n">
        <v>1412</v>
      </c>
      <c r="C139" s="2" t="s">
        <v>96</v>
      </c>
      <c r="D139" s="23" t="n">
        <v>5826.7695</v>
      </c>
      <c r="E139" s="23" t="n">
        <v>3372.38834</v>
      </c>
      <c r="F139" s="23" t="n">
        <v>25378.75231</v>
      </c>
      <c r="G139" s="23" t="n">
        <v>2628.09594</v>
      </c>
      <c r="H139" s="24" t="n">
        <f aca="false">SUM(D139:G139)</f>
        <v>37206.00609</v>
      </c>
      <c r="I139" s="23" t="n">
        <v>7401.25038</v>
      </c>
      <c r="J139" s="23" t="n">
        <v>1813.0516</v>
      </c>
      <c r="K139" s="23" t="n">
        <v>1837.04602</v>
      </c>
      <c r="L139" s="23" t="n">
        <v>573.14617</v>
      </c>
      <c r="M139" s="23" t="n">
        <v>1887.78276</v>
      </c>
      <c r="N139" s="23" t="n">
        <v>83.9042</v>
      </c>
      <c r="O139" s="23" t="n">
        <v>3892.76501</v>
      </c>
      <c r="P139" s="23" t="n">
        <v>2683.97202</v>
      </c>
      <c r="Q139" s="24" t="n">
        <f aca="false">SUM(I139:P139)</f>
        <v>20172.91816</v>
      </c>
      <c r="R139" s="23" t="n">
        <v>1576.79752</v>
      </c>
      <c r="S139" s="23" t="n">
        <v>0</v>
      </c>
      <c r="T139" s="23" t="n">
        <v>1.994</v>
      </c>
      <c r="U139" s="23" t="n">
        <v>1.47386</v>
      </c>
      <c r="V139" s="23" t="n">
        <v>357.99731</v>
      </c>
      <c r="W139" s="23" t="n">
        <v>0</v>
      </c>
      <c r="X139" s="23" t="n">
        <v>787.22958</v>
      </c>
      <c r="Y139" s="23" t="n">
        <v>0</v>
      </c>
      <c r="Z139" s="23" t="n">
        <v>2621.34017</v>
      </c>
      <c r="AA139" s="23" t="n">
        <v>0</v>
      </c>
      <c r="AB139" s="23" t="n">
        <v>2151.86481</v>
      </c>
      <c r="AC139" s="23" t="n">
        <v>1.11634</v>
      </c>
      <c r="AD139" s="23" t="n">
        <v>105.14213</v>
      </c>
      <c r="AE139" s="24" t="n">
        <f aca="false">SUM(R139:AD139)</f>
        <v>7604.95572</v>
      </c>
      <c r="AF139" s="25" t="n">
        <f aca="false">+H139+Q139+AE139</f>
        <v>64983.87997</v>
      </c>
      <c r="AG139" s="4" t="n">
        <f aca="false">+E139+F139+G139+I139++J139+K139+L139+M139+P139+S139+T139+U139+W139+X139+AB139</f>
        <v>50518.04779</v>
      </c>
      <c r="AH139" s="26" t="n">
        <f aca="false">+AD139+Z139+Y139+V139+R139+O139+D139</f>
        <v>14380.81164</v>
      </c>
      <c r="AI139" s="26"/>
      <c r="AJ139" s="27" t="n">
        <f aca="false">+AA139+N139+AC139</f>
        <v>85.02054</v>
      </c>
      <c r="AK139" s="28" t="n">
        <f aca="false">+AF139-AG139-AH139-AI139-AJ139</f>
        <v>3.16902060149005E-012</v>
      </c>
      <c r="AL139" s="28"/>
    </row>
    <row r="140" customFormat="false" ht="15" hidden="false" customHeight="false" outlineLevel="0" collapsed="false">
      <c r="A140" s="2"/>
      <c r="B140" s="22" t="n">
        <v>141205</v>
      </c>
      <c r="C140" s="2" t="s">
        <v>63</v>
      </c>
      <c r="D140" s="23" t="n">
        <v>4122.60493</v>
      </c>
      <c r="E140" s="23" t="n">
        <v>318.62325</v>
      </c>
      <c r="F140" s="23" t="n">
        <v>7017.93192</v>
      </c>
      <c r="G140" s="23" t="n">
        <v>841.67068</v>
      </c>
      <c r="H140" s="24" t="n">
        <f aca="false">SUM(D140:G140)</f>
        <v>12300.83078</v>
      </c>
      <c r="I140" s="23" t="n">
        <v>3152.5467</v>
      </c>
      <c r="J140" s="23" t="n">
        <v>938.55169</v>
      </c>
      <c r="K140" s="23" t="n">
        <v>753.48701</v>
      </c>
      <c r="L140" s="23" t="n">
        <v>363.01536</v>
      </c>
      <c r="M140" s="23" t="n">
        <v>678.89139</v>
      </c>
      <c r="N140" s="23" t="n">
        <v>6.93832</v>
      </c>
      <c r="O140" s="23" t="n">
        <v>1282.51528</v>
      </c>
      <c r="P140" s="23" t="n">
        <v>706.84626</v>
      </c>
      <c r="Q140" s="24" t="n">
        <f aca="false">SUM(I140:P140)</f>
        <v>7882.79201</v>
      </c>
      <c r="R140" s="23" t="n">
        <v>100.43557</v>
      </c>
      <c r="S140" s="23" t="n">
        <v>0</v>
      </c>
      <c r="T140" s="23" t="n">
        <v>0.64768</v>
      </c>
      <c r="U140" s="23" t="n">
        <v>0.22777</v>
      </c>
      <c r="V140" s="23" t="n">
        <v>27.78962</v>
      </c>
      <c r="W140" s="23" t="n">
        <v>0</v>
      </c>
      <c r="X140" s="23" t="n">
        <v>148.45864</v>
      </c>
      <c r="Y140" s="23" t="n">
        <v>0</v>
      </c>
      <c r="Z140" s="23" t="n">
        <v>1143.02168</v>
      </c>
      <c r="AA140" s="23" t="n">
        <v>0</v>
      </c>
      <c r="AB140" s="23" t="n">
        <v>133.25154</v>
      </c>
      <c r="AC140" s="23" t="n">
        <v>0.23354</v>
      </c>
      <c r="AD140" s="23" t="n">
        <v>8.7461</v>
      </c>
      <c r="AE140" s="24" t="n">
        <f aca="false">SUM(R140:AD140)</f>
        <v>1562.81214</v>
      </c>
      <c r="AF140" s="25" t="n">
        <f aca="false">+H140+Q140+AE140</f>
        <v>21746.43493</v>
      </c>
      <c r="AG140" s="4" t="n">
        <f aca="false">+E140+F140+G140+I140++J140+K140+L140+M140+P140+S140+T140+U140+W140+X140+AB140</f>
        <v>15054.14989</v>
      </c>
      <c r="AH140" s="26" t="n">
        <f aca="false">+AD140+Z140+Y140+V140+R140+O140+D140</f>
        <v>6685.11318</v>
      </c>
      <c r="AI140" s="26"/>
      <c r="AJ140" s="27" t="n">
        <f aca="false">+AA140+N140+AC140</f>
        <v>7.17186</v>
      </c>
      <c r="AK140" s="28" t="n">
        <f aca="false">+AF140-AG140-AH140-AI140-AJ140</f>
        <v>2.19824158875781E-012</v>
      </c>
      <c r="AL140" s="28"/>
    </row>
    <row r="141" customFormat="false" ht="15" hidden="false" customHeight="false" outlineLevel="0" collapsed="false">
      <c r="A141" s="2"/>
      <c r="B141" s="22" t="n">
        <v>141210</v>
      </c>
      <c r="C141" s="2" t="s">
        <v>64</v>
      </c>
      <c r="D141" s="23" t="n">
        <v>199.83796</v>
      </c>
      <c r="E141" s="23" t="n">
        <v>142.73312</v>
      </c>
      <c r="F141" s="23" t="n">
        <v>3774.81599</v>
      </c>
      <c r="G141" s="23" t="n">
        <v>176.17065</v>
      </c>
      <c r="H141" s="24" t="n">
        <f aca="false">SUM(D141:G141)</f>
        <v>4293.55772</v>
      </c>
      <c r="I141" s="23" t="n">
        <v>365.28795</v>
      </c>
      <c r="J141" s="23" t="n">
        <v>111.6715</v>
      </c>
      <c r="K141" s="23" t="n">
        <v>124.85002</v>
      </c>
      <c r="L141" s="23" t="n">
        <v>62.68827</v>
      </c>
      <c r="M141" s="23" t="n">
        <v>196.76704</v>
      </c>
      <c r="N141" s="23" t="n">
        <v>7.99231</v>
      </c>
      <c r="O141" s="23" t="n">
        <v>1031.57313</v>
      </c>
      <c r="P141" s="23" t="n">
        <v>203.89836</v>
      </c>
      <c r="Q141" s="24" t="n">
        <f aca="false">SUM(I141:P141)</f>
        <v>2104.72858</v>
      </c>
      <c r="R141" s="23" t="n">
        <v>138.26415</v>
      </c>
      <c r="S141" s="23" t="n">
        <v>0</v>
      </c>
      <c r="T141" s="23" t="n">
        <v>0.66452</v>
      </c>
      <c r="U141" s="23" t="n">
        <v>0.34884</v>
      </c>
      <c r="V141" s="23" t="n">
        <v>33.19964</v>
      </c>
      <c r="W141" s="23" t="n">
        <v>0</v>
      </c>
      <c r="X141" s="23" t="n">
        <v>78.17601</v>
      </c>
      <c r="Y141" s="23" t="n">
        <v>0</v>
      </c>
      <c r="Z141" s="23" t="n">
        <v>1168.03348</v>
      </c>
      <c r="AA141" s="23" t="n">
        <v>0</v>
      </c>
      <c r="AB141" s="23" t="n">
        <v>188.95697</v>
      </c>
      <c r="AC141" s="23" t="n">
        <v>0.24118</v>
      </c>
      <c r="AD141" s="23" t="n">
        <v>15.74595</v>
      </c>
      <c r="AE141" s="24" t="n">
        <f aca="false">SUM(R141:AD141)</f>
        <v>1623.63074</v>
      </c>
      <c r="AF141" s="25" t="n">
        <f aca="false">+H141+Q141+AE141</f>
        <v>8021.91704</v>
      </c>
      <c r="AG141" s="4" t="n">
        <f aca="false">+E141+F141+G141+I141++J141+K141+L141+M141+P141+S141+T141+U141+W141+X141+AB141</f>
        <v>5427.02924</v>
      </c>
      <c r="AH141" s="26" t="n">
        <f aca="false">+AD141+Z141+Y141+V141+R141+O141+D141</f>
        <v>2586.65431</v>
      </c>
      <c r="AI141" s="26"/>
      <c r="AJ141" s="27" t="n">
        <f aca="false">+AA141+N141+AC141</f>
        <v>8.23349</v>
      </c>
      <c r="AK141" s="28" t="n">
        <f aca="false">+AF141-AG141-AH141-AI141-AJ141</f>
        <v>5.29354338141275E-013</v>
      </c>
      <c r="AL141" s="28"/>
    </row>
    <row r="142" customFormat="false" ht="15" hidden="false" customHeight="false" outlineLevel="0" collapsed="false">
      <c r="A142" s="2"/>
      <c r="B142" s="22" t="n">
        <v>141215</v>
      </c>
      <c r="C142" s="2" t="s">
        <v>65</v>
      </c>
      <c r="D142" s="23" t="n">
        <v>268.53598</v>
      </c>
      <c r="E142" s="23" t="n">
        <v>141.62332</v>
      </c>
      <c r="F142" s="23" t="n">
        <v>4575.87793</v>
      </c>
      <c r="G142" s="23" t="n">
        <v>240.95777</v>
      </c>
      <c r="H142" s="24" t="n">
        <f aca="false">SUM(D142:G142)</f>
        <v>5226.995</v>
      </c>
      <c r="I142" s="23" t="n">
        <v>536.98495</v>
      </c>
      <c r="J142" s="23" t="n">
        <v>149.12522</v>
      </c>
      <c r="K142" s="23" t="n">
        <v>186.11685</v>
      </c>
      <c r="L142" s="23" t="n">
        <v>70.93112</v>
      </c>
      <c r="M142" s="23" t="n">
        <v>234.6486</v>
      </c>
      <c r="N142" s="23" t="n">
        <v>10.70497</v>
      </c>
      <c r="O142" s="23" t="n">
        <v>821.85639</v>
      </c>
      <c r="P142" s="23" t="n">
        <v>292.08876</v>
      </c>
      <c r="Q142" s="24" t="n">
        <f aca="false">SUM(I142:P142)</f>
        <v>2302.45686</v>
      </c>
      <c r="R142" s="23" t="n">
        <v>205.4115</v>
      </c>
      <c r="S142" s="23" t="n">
        <v>0</v>
      </c>
      <c r="T142" s="23" t="n">
        <v>0.6818</v>
      </c>
      <c r="U142" s="23" t="n">
        <v>0.54339</v>
      </c>
      <c r="V142" s="23" t="n">
        <v>54.37056</v>
      </c>
      <c r="W142" s="23" t="n">
        <v>0</v>
      </c>
      <c r="X142" s="23" t="n">
        <v>111.2861</v>
      </c>
      <c r="Y142" s="23" t="n">
        <v>0</v>
      </c>
      <c r="Z142" s="23" t="n">
        <v>129.30001</v>
      </c>
      <c r="AA142" s="23" t="n">
        <v>0</v>
      </c>
      <c r="AB142" s="23" t="n">
        <v>257.63058</v>
      </c>
      <c r="AC142" s="23" t="n">
        <v>0.3783</v>
      </c>
      <c r="AD142" s="23" t="n">
        <v>19.51166</v>
      </c>
      <c r="AE142" s="24" t="n">
        <f aca="false">SUM(R142:AD142)</f>
        <v>779.1139</v>
      </c>
      <c r="AF142" s="25" t="n">
        <f aca="false">+H142+Q142+AE142</f>
        <v>8308.56576</v>
      </c>
      <c r="AG142" s="4" t="n">
        <f aca="false">+E142+F142+G142+I142++J142+K142+L142+M142+P142+S142+T142+U142+W142+X142+AB142</f>
        <v>6798.49639</v>
      </c>
      <c r="AH142" s="26" t="n">
        <f aca="false">+AD142+Z142+Y142+V142+R142+O142+D142</f>
        <v>1498.9861</v>
      </c>
      <c r="AI142" s="26"/>
      <c r="AJ142" s="27" t="n">
        <f aca="false">+AA142+N142+AC142</f>
        <v>11.08327</v>
      </c>
      <c r="AK142" s="28" t="n">
        <f aca="false">+AF142-AG142-AH142-AI142-AJ142</f>
        <v>-8.24229573481716E-013</v>
      </c>
      <c r="AL142" s="28"/>
    </row>
    <row r="143" customFormat="false" ht="15" hidden="false" customHeight="false" outlineLevel="0" collapsed="false">
      <c r="A143" s="2"/>
      <c r="B143" s="22" t="n">
        <v>141220</v>
      </c>
      <c r="C143" s="2" t="s">
        <v>66</v>
      </c>
      <c r="D143" s="23" t="n">
        <v>218.30548</v>
      </c>
      <c r="E143" s="23" t="n">
        <v>155.218</v>
      </c>
      <c r="F143" s="23" t="n">
        <v>5655.723</v>
      </c>
      <c r="G143" s="23" t="n">
        <v>410.39762</v>
      </c>
      <c r="H143" s="24" t="n">
        <f aca="false">SUM(D143:G143)</f>
        <v>6439.6441</v>
      </c>
      <c r="I143" s="23" t="n">
        <v>933.6376</v>
      </c>
      <c r="J143" s="23" t="n">
        <v>247.95883</v>
      </c>
      <c r="K143" s="23" t="n">
        <v>294.05402</v>
      </c>
      <c r="L143" s="23" t="n">
        <v>56.36349</v>
      </c>
      <c r="M143" s="23" t="n">
        <v>315.85936</v>
      </c>
      <c r="N143" s="23" t="n">
        <v>21.18564</v>
      </c>
      <c r="O143" s="23" t="n">
        <v>652.1964</v>
      </c>
      <c r="P143" s="23" t="n">
        <v>528.58475</v>
      </c>
      <c r="Q143" s="24" t="n">
        <f aca="false">SUM(I143:P143)</f>
        <v>3049.84009</v>
      </c>
      <c r="R143" s="23" t="n">
        <v>357.2134</v>
      </c>
      <c r="S143" s="23" t="n">
        <v>0</v>
      </c>
      <c r="T143" s="23" t="n">
        <v>0</v>
      </c>
      <c r="U143" s="23" t="n">
        <v>0.35386</v>
      </c>
      <c r="V143" s="23" t="n">
        <v>95.72221</v>
      </c>
      <c r="W143" s="23" t="n">
        <v>0</v>
      </c>
      <c r="X143" s="23" t="n">
        <v>168.20671</v>
      </c>
      <c r="Y143" s="23" t="n">
        <v>0</v>
      </c>
      <c r="Z143" s="23" t="n">
        <v>61.80185</v>
      </c>
      <c r="AA143" s="23" t="n">
        <v>0</v>
      </c>
      <c r="AB143" s="23" t="n">
        <v>492.57827</v>
      </c>
      <c r="AC143" s="23" t="n">
        <v>0.26332</v>
      </c>
      <c r="AD143" s="23" t="n">
        <v>27.68367</v>
      </c>
      <c r="AE143" s="24" t="n">
        <f aca="false">SUM(R143:AD143)</f>
        <v>1203.82329</v>
      </c>
      <c r="AF143" s="25" t="n">
        <f aca="false">+H143+Q143+AE143</f>
        <v>10693.30748</v>
      </c>
      <c r="AG143" s="4" t="n">
        <f aca="false">+E143+F143+G143+I143++J143+K143+L143+M143+P143+S143+T143+U143+W143+X143+AB143</f>
        <v>9258.93551</v>
      </c>
      <c r="AH143" s="26" t="n">
        <f aca="false">+AD143+Z143+Y143+V143+R143+O143+D143</f>
        <v>1412.92301</v>
      </c>
      <c r="AI143" s="26"/>
      <c r="AJ143" s="27" t="n">
        <f aca="false">+AA143+N143+AC143</f>
        <v>21.44896</v>
      </c>
      <c r="AK143" s="28" t="n">
        <f aca="false">+AF143-AG143-AH143-AI143-AJ143</f>
        <v>1.70530256582424E-013</v>
      </c>
      <c r="AL143" s="28"/>
    </row>
    <row r="144" customFormat="false" ht="15" hidden="false" customHeight="false" outlineLevel="0" collapsed="false">
      <c r="A144" s="2"/>
      <c r="B144" s="22" t="n">
        <v>141225</v>
      </c>
      <c r="C144" s="2" t="s">
        <v>67</v>
      </c>
      <c r="D144" s="23" t="n">
        <v>1017.48515</v>
      </c>
      <c r="E144" s="23" t="n">
        <v>2614.19065</v>
      </c>
      <c r="F144" s="23" t="n">
        <v>4354.40347</v>
      </c>
      <c r="G144" s="23" t="n">
        <v>958.89922</v>
      </c>
      <c r="H144" s="24" t="n">
        <f aca="false">SUM(D144:G144)</f>
        <v>8944.97849</v>
      </c>
      <c r="I144" s="23" t="n">
        <v>2412.79318</v>
      </c>
      <c r="J144" s="23" t="n">
        <v>365.74436</v>
      </c>
      <c r="K144" s="23" t="n">
        <v>478.53812</v>
      </c>
      <c r="L144" s="23" t="n">
        <v>20.14793</v>
      </c>
      <c r="M144" s="23" t="n">
        <v>461.61637</v>
      </c>
      <c r="N144" s="23" t="n">
        <v>37.08296</v>
      </c>
      <c r="O144" s="23" t="n">
        <v>104.62381</v>
      </c>
      <c r="P144" s="23" t="n">
        <v>952.55389</v>
      </c>
      <c r="Q144" s="24" t="n">
        <f aca="false">SUM(I144:P144)</f>
        <v>4833.10062</v>
      </c>
      <c r="R144" s="23" t="n">
        <v>775.4729</v>
      </c>
      <c r="S144" s="23" t="n">
        <v>0</v>
      </c>
      <c r="T144" s="23" t="n">
        <v>0</v>
      </c>
      <c r="U144" s="23" t="n">
        <v>0</v>
      </c>
      <c r="V144" s="23" t="n">
        <v>146.91528</v>
      </c>
      <c r="W144" s="23" t="n">
        <v>0</v>
      </c>
      <c r="X144" s="23" t="n">
        <v>281.10212</v>
      </c>
      <c r="Y144" s="23" t="n">
        <v>0</v>
      </c>
      <c r="Z144" s="23" t="n">
        <v>119.18315</v>
      </c>
      <c r="AA144" s="23" t="n">
        <v>0</v>
      </c>
      <c r="AB144" s="23" t="n">
        <v>1079.44745</v>
      </c>
      <c r="AC144" s="23" t="n">
        <v>0</v>
      </c>
      <c r="AD144" s="23" t="n">
        <v>33.45475</v>
      </c>
      <c r="AE144" s="24" t="n">
        <f aca="false">SUM(R144:AD144)</f>
        <v>2435.57565</v>
      </c>
      <c r="AF144" s="25" t="n">
        <f aca="false">+H144+Q144+AE144</f>
        <v>16213.65476</v>
      </c>
      <c r="AG144" s="4" t="n">
        <f aca="false">+E144+F144+G144+I144++J144+K144+L144+M144+P144+S144+T144+U144+W144+X144+AB144</f>
        <v>13979.43676</v>
      </c>
      <c r="AH144" s="26" t="n">
        <f aca="false">+AD144+Z144+Y144+V144+R144+O144+D144</f>
        <v>2197.13504</v>
      </c>
      <c r="AI144" s="26"/>
      <c r="AJ144" s="27" t="n">
        <f aca="false">+AA144+N144+AC144</f>
        <v>37.08296</v>
      </c>
      <c r="AK144" s="28" t="n">
        <f aca="false">+AF144-AG144-AH144-AI144-AJ144</f>
        <v>6.3948846218409E-013</v>
      </c>
      <c r="AL144" s="28"/>
    </row>
    <row r="145" customFormat="false" ht="15" hidden="false" customHeight="false" outlineLevel="0" collapsed="false">
      <c r="A145" s="2"/>
      <c r="B145" s="22" t="n">
        <v>1413</v>
      </c>
      <c r="C145" s="2" t="s">
        <v>97</v>
      </c>
      <c r="D145" s="23" t="n">
        <v>623.27816</v>
      </c>
      <c r="E145" s="23" t="n">
        <v>625.17123</v>
      </c>
      <c r="F145" s="23" t="n">
        <v>3428.14855</v>
      </c>
      <c r="G145" s="23" t="n">
        <v>357.12218</v>
      </c>
      <c r="H145" s="24" t="n">
        <f aca="false">SUM(D145:G145)</f>
        <v>5033.72012</v>
      </c>
      <c r="I145" s="23" t="n">
        <v>263.34454</v>
      </c>
      <c r="J145" s="23" t="n">
        <v>1170.94259</v>
      </c>
      <c r="K145" s="23" t="n">
        <v>1921.19128</v>
      </c>
      <c r="L145" s="23" t="n">
        <v>2370.23997</v>
      </c>
      <c r="M145" s="23" t="n">
        <v>17.03091</v>
      </c>
      <c r="N145" s="23" t="n">
        <v>129.03246</v>
      </c>
      <c r="O145" s="23" t="n">
        <v>161.2938</v>
      </c>
      <c r="P145" s="23" t="n">
        <v>604.34982</v>
      </c>
      <c r="Q145" s="24" t="n">
        <f aca="false">SUM(I145:P145)</f>
        <v>6637.42537</v>
      </c>
      <c r="R145" s="23" t="n">
        <v>108.66585</v>
      </c>
      <c r="S145" s="23" t="n">
        <v>0</v>
      </c>
      <c r="T145" s="23" t="n">
        <v>0</v>
      </c>
      <c r="U145" s="23" t="n">
        <v>0</v>
      </c>
      <c r="V145" s="23" t="n">
        <v>1.05581</v>
      </c>
      <c r="W145" s="23" t="n">
        <v>0</v>
      </c>
      <c r="X145" s="23" t="n">
        <v>401.16705</v>
      </c>
      <c r="Y145" s="23" t="n">
        <v>0</v>
      </c>
      <c r="Z145" s="23" t="n">
        <v>441.47604</v>
      </c>
      <c r="AA145" s="23" t="n">
        <v>80.89611</v>
      </c>
      <c r="AB145" s="23" t="n">
        <v>0</v>
      </c>
      <c r="AC145" s="23" t="n">
        <v>0</v>
      </c>
      <c r="AD145" s="23" t="n">
        <v>0</v>
      </c>
      <c r="AE145" s="24" t="n">
        <f aca="false">SUM(R145:AD145)</f>
        <v>1033.26086</v>
      </c>
      <c r="AF145" s="25" t="n">
        <f aca="false">+H145+Q145+AE145</f>
        <v>12704.40635</v>
      </c>
      <c r="AG145" s="4" t="n">
        <f aca="false">+E145+F145+G145+I145++J145+K145+L145+M145+P145+S145+T145+U145+W145+X145+AB145</f>
        <v>11158.70812</v>
      </c>
      <c r="AH145" s="26" t="n">
        <f aca="false">+AD145+Z145+Y145+V145+R145+O145+D145</f>
        <v>1335.76966</v>
      </c>
      <c r="AI145" s="26"/>
      <c r="AJ145" s="27" t="n">
        <f aca="false">+AA145+N145+AC145</f>
        <v>209.92857</v>
      </c>
      <c r="AK145" s="28" t="n">
        <f aca="false">+AF145-AG145-AH145-AI145-AJ145</f>
        <v>0</v>
      </c>
      <c r="AL145" s="28"/>
    </row>
    <row r="146" customFormat="false" ht="15" hidden="false" customHeight="false" outlineLevel="0" collapsed="false">
      <c r="A146" s="2"/>
      <c r="B146" s="22" t="n">
        <v>141305</v>
      </c>
      <c r="C146" s="2" t="s">
        <v>63</v>
      </c>
      <c r="D146" s="23" t="n">
        <v>17.91614</v>
      </c>
      <c r="E146" s="23" t="n">
        <v>28.32572</v>
      </c>
      <c r="F146" s="23" t="n">
        <v>93.25292</v>
      </c>
      <c r="G146" s="23" t="n">
        <v>12.88201</v>
      </c>
      <c r="H146" s="24" t="n">
        <f aca="false">SUM(D146:G146)</f>
        <v>152.37679</v>
      </c>
      <c r="I146" s="23" t="n">
        <v>42.89439</v>
      </c>
      <c r="J146" s="23" t="n">
        <v>27.69964</v>
      </c>
      <c r="K146" s="23" t="n">
        <v>57.8076</v>
      </c>
      <c r="L146" s="23" t="n">
        <v>16.10978</v>
      </c>
      <c r="M146" s="23" t="n">
        <v>2.3924</v>
      </c>
      <c r="N146" s="23" t="n">
        <v>5.53675</v>
      </c>
      <c r="O146" s="23" t="n">
        <v>1.40696</v>
      </c>
      <c r="P146" s="23" t="n">
        <v>33.1107</v>
      </c>
      <c r="Q146" s="24" t="n">
        <f aca="false">SUM(I146:P146)</f>
        <v>186.95822</v>
      </c>
      <c r="R146" s="23" t="n">
        <v>9.8133</v>
      </c>
      <c r="S146" s="23" t="n">
        <v>0</v>
      </c>
      <c r="T146" s="23" t="n">
        <v>0</v>
      </c>
      <c r="U146" s="23" t="n">
        <v>0</v>
      </c>
      <c r="V146" s="23" t="n">
        <v>0.43425</v>
      </c>
      <c r="W146" s="23" t="n">
        <v>0</v>
      </c>
      <c r="X146" s="23" t="n">
        <v>13.22454</v>
      </c>
      <c r="Y146" s="23" t="n">
        <v>0</v>
      </c>
      <c r="Z146" s="23" t="n">
        <v>2.23332</v>
      </c>
      <c r="AA146" s="23" t="n">
        <v>3.86066</v>
      </c>
      <c r="AB146" s="23" t="n">
        <v>0</v>
      </c>
      <c r="AC146" s="23" t="n">
        <v>0</v>
      </c>
      <c r="AD146" s="23" t="n">
        <v>0</v>
      </c>
      <c r="AE146" s="24" t="n">
        <f aca="false">SUM(R146:AD146)</f>
        <v>29.56607</v>
      </c>
      <c r="AF146" s="25" t="n">
        <f aca="false">+H146+Q146+AE146</f>
        <v>368.90108</v>
      </c>
      <c r="AG146" s="4" t="n">
        <f aca="false">+E146+F146+G146+I146++J146+K146+L146+M146+P146+S146+T146+U146+W146+X146+AB146</f>
        <v>327.6997</v>
      </c>
      <c r="AH146" s="26" t="n">
        <f aca="false">+AD146+Z146+Y146+V146+R146+O146+D146</f>
        <v>31.80397</v>
      </c>
      <c r="AI146" s="26"/>
      <c r="AJ146" s="27" t="n">
        <f aca="false">+AA146+N146+AC146</f>
        <v>9.39741</v>
      </c>
      <c r="AK146" s="28" t="n">
        <f aca="false">+AF146-AG146-AH146-AI146-AJ146</f>
        <v>0</v>
      </c>
      <c r="AL146" s="28"/>
    </row>
    <row r="147" customFormat="false" ht="15" hidden="false" customHeight="false" outlineLevel="0" collapsed="false">
      <c r="A147" s="2"/>
      <c r="B147" s="22" t="n">
        <v>141310</v>
      </c>
      <c r="C147" s="2" t="s">
        <v>64</v>
      </c>
      <c r="D147" s="23" t="n">
        <v>17.78182</v>
      </c>
      <c r="E147" s="23" t="n">
        <v>14.69582</v>
      </c>
      <c r="F147" s="23" t="n">
        <v>58.2025</v>
      </c>
      <c r="G147" s="23" t="n">
        <v>8.80525</v>
      </c>
      <c r="H147" s="24" t="n">
        <f aca="false">SUM(D147:G147)</f>
        <v>99.48539</v>
      </c>
      <c r="I147" s="23" t="n">
        <v>25.96676</v>
      </c>
      <c r="J147" s="23" t="n">
        <v>18.89346</v>
      </c>
      <c r="K147" s="23" t="n">
        <v>39.27087</v>
      </c>
      <c r="L147" s="23" t="n">
        <v>39.69255</v>
      </c>
      <c r="M147" s="23" t="n">
        <v>1.64705</v>
      </c>
      <c r="N147" s="23" t="n">
        <v>7.59779</v>
      </c>
      <c r="O147" s="23" t="n">
        <v>1.91436</v>
      </c>
      <c r="P147" s="23" t="n">
        <v>17.32257</v>
      </c>
      <c r="Q147" s="24" t="n">
        <f aca="false">SUM(I147:P147)</f>
        <v>152.30541</v>
      </c>
      <c r="R147" s="23" t="n">
        <v>6.67147</v>
      </c>
      <c r="S147" s="23" t="n">
        <v>0</v>
      </c>
      <c r="T147" s="23" t="n">
        <v>0</v>
      </c>
      <c r="U147" s="23" t="n">
        <v>0</v>
      </c>
      <c r="V147" s="23" t="n">
        <v>0.14782</v>
      </c>
      <c r="W147" s="23" t="n">
        <v>0</v>
      </c>
      <c r="X147" s="23" t="n">
        <v>8.78717</v>
      </c>
      <c r="Y147" s="23" t="n">
        <v>0</v>
      </c>
      <c r="Z147" s="23" t="n">
        <v>1.11666</v>
      </c>
      <c r="AA147" s="23" t="n">
        <v>5.82874</v>
      </c>
      <c r="AB147" s="23" t="n">
        <v>0</v>
      </c>
      <c r="AC147" s="23" t="n">
        <v>0</v>
      </c>
      <c r="AD147" s="23" t="n">
        <v>0</v>
      </c>
      <c r="AE147" s="24" t="n">
        <f aca="false">SUM(R147:AD147)</f>
        <v>22.55186</v>
      </c>
      <c r="AF147" s="25" t="n">
        <f aca="false">+H147+Q147+AE147</f>
        <v>274.34266</v>
      </c>
      <c r="AG147" s="4" t="n">
        <f aca="false">+E147+F147+G147+I147++J147+K147+L147+M147+P147+S147+T147+U147+W147+X147+AB147</f>
        <v>233.284</v>
      </c>
      <c r="AH147" s="26" t="n">
        <f aca="false">+AD147+Z147+Y147+V147+R147+O147+D147</f>
        <v>27.63213</v>
      </c>
      <c r="AI147" s="26"/>
      <c r="AJ147" s="27" t="n">
        <f aca="false">+AA147+N147+AC147</f>
        <v>13.42653</v>
      </c>
      <c r="AK147" s="28" t="n">
        <f aca="false">+AF147-AG147-AH147-AI147-AJ147</f>
        <v>-8.17124146124115E-014</v>
      </c>
      <c r="AL147" s="28"/>
    </row>
    <row r="148" customFormat="false" ht="15" hidden="false" customHeight="false" outlineLevel="0" collapsed="false">
      <c r="A148" s="2"/>
      <c r="B148" s="22" t="n">
        <v>141315</v>
      </c>
      <c r="C148" s="2" t="s">
        <v>65</v>
      </c>
      <c r="D148" s="23" t="n">
        <v>27.15457</v>
      </c>
      <c r="E148" s="23" t="n">
        <v>28.09931</v>
      </c>
      <c r="F148" s="23" t="n">
        <v>92.25124</v>
      </c>
      <c r="G148" s="23" t="n">
        <v>13.80797</v>
      </c>
      <c r="H148" s="24" t="n">
        <f aca="false">SUM(D148:G148)</f>
        <v>161.31309</v>
      </c>
      <c r="I148" s="23" t="n">
        <v>40.33214</v>
      </c>
      <c r="J148" s="23" t="n">
        <v>27.97984</v>
      </c>
      <c r="K148" s="23" t="n">
        <v>60.52436</v>
      </c>
      <c r="L148" s="23" t="n">
        <v>56.61005</v>
      </c>
      <c r="M148" s="23" t="n">
        <v>2.36862</v>
      </c>
      <c r="N148" s="23" t="n">
        <v>5.52696</v>
      </c>
      <c r="O148" s="23" t="n">
        <v>2.94888</v>
      </c>
      <c r="P148" s="23" t="n">
        <v>31.51763</v>
      </c>
      <c r="Q148" s="24" t="n">
        <f aca="false">SUM(I148:P148)</f>
        <v>227.80848</v>
      </c>
      <c r="R148" s="23" t="n">
        <v>3.21564</v>
      </c>
      <c r="S148" s="23" t="n">
        <v>0</v>
      </c>
      <c r="T148" s="23" t="n">
        <v>0</v>
      </c>
      <c r="U148" s="23" t="n">
        <v>0</v>
      </c>
      <c r="V148" s="23" t="n">
        <v>0.47374</v>
      </c>
      <c r="W148" s="23" t="n">
        <v>0</v>
      </c>
      <c r="X148" s="23" t="n">
        <v>11.63047</v>
      </c>
      <c r="Y148" s="23" t="n">
        <v>0</v>
      </c>
      <c r="Z148" s="23" t="n">
        <v>21.05716</v>
      </c>
      <c r="AA148" s="23" t="n">
        <v>6.14601</v>
      </c>
      <c r="AB148" s="23" t="n">
        <v>0</v>
      </c>
      <c r="AC148" s="23" t="n">
        <v>0</v>
      </c>
      <c r="AD148" s="23" t="n">
        <v>0</v>
      </c>
      <c r="AE148" s="24" t="n">
        <f aca="false">SUM(R148:AD148)</f>
        <v>42.52302</v>
      </c>
      <c r="AF148" s="25" t="n">
        <f aca="false">+H148+Q148+AE148</f>
        <v>431.64459</v>
      </c>
      <c r="AG148" s="4" t="n">
        <f aca="false">+E148+F148+G148+I148++J148+K148+L148+M148+P148+S148+T148+U148+W148+X148+AB148</f>
        <v>365.12163</v>
      </c>
      <c r="AH148" s="26" t="n">
        <f aca="false">+AD148+Z148+Y148+V148+R148+O148+D148</f>
        <v>54.84999</v>
      </c>
      <c r="AI148" s="26"/>
      <c r="AJ148" s="27" t="n">
        <f aca="false">+AA148+N148+AC148</f>
        <v>11.67297</v>
      </c>
      <c r="AK148" s="28" t="n">
        <f aca="false">+AF148-AG148-AH148-AI148-AJ148</f>
        <v>-4.2632564145606E-014</v>
      </c>
      <c r="AL148" s="28"/>
    </row>
    <row r="149" customFormat="false" ht="15" hidden="false" customHeight="false" outlineLevel="0" collapsed="false">
      <c r="A149" s="2"/>
      <c r="B149" s="22" t="n">
        <v>141320</v>
      </c>
      <c r="C149" s="2" t="s">
        <v>66</v>
      </c>
      <c r="D149" s="23" t="n">
        <v>26.9865</v>
      </c>
      <c r="E149" s="23" t="n">
        <v>48.11617</v>
      </c>
      <c r="F149" s="23" t="n">
        <v>178.85138</v>
      </c>
      <c r="G149" s="23" t="n">
        <v>28.15245</v>
      </c>
      <c r="H149" s="24" t="n">
        <f aca="false">SUM(D149:G149)</f>
        <v>282.1065</v>
      </c>
      <c r="I149" s="23" t="n">
        <v>57.64944</v>
      </c>
      <c r="J149" s="23" t="n">
        <v>57.32694</v>
      </c>
      <c r="K149" s="23" t="n">
        <v>109.31723</v>
      </c>
      <c r="L149" s="23" t="n">
        <v>100.39084</v>
      </c>
      <c r="M149" s="23" t="n">
        <v>4.82684</v>
      </c>
      <c r="N149" s="23" t="n">
        <v>8.48906</v>
      </c>
      <c r="O149" s="23" t="n">
        <v>6.18725</v>
      </c>
      <c r="P149" s="23" t="n">
        <v>62.03135</v>
      </c>
      <c r="Q149" s="24" t="n">
        <f aca="false">SUM(I149:P149)</f>
        <v>406.21895</v>
      </c>
      <c r="R149" s="23" t="n">
        <v>6.43128</v>
      </c>
      <c r="S149" s="23" t="n">
        <v>0</v>
      </c>
      <c r="T149" s="23" t="n">
        <v>0</v>
      </c>
      <c r="U149" s="23" t="n">
        <v>0</v>
      </c>
      <c r="V149" s="23" t="n">
        <v>0</v>
      </c>
      <c r="W149" s="23" t="n">
        <v>0</v>
      </c>
      <c r="X149" s="23" t="n">
        <v>17.02589</v>
      </c>
      <c r="Y149" s="23" t="n">
        <v>0</v>
      </c>
      <c r="Z149" s="23" t="n">
        <v>23.92455</v>
      </c>
      <c r="AA149" s="23" t="n">
        <v>12.8674</v>
      </c>
      <c r="AB149" s="23" t="n">
        <v>0</v>
      </c>
      <c r="AC149" s="23" t="n">
        <v>0</v>
      </c>
      <c r="AD149" s="23" t="n">
        <v>0</v>
      </c>
      <c r="AE149" s="24" t="n">
        <f aca="false">SUM(R149:AD149)</f>
        <v>60.24912</v>
      </c>
      <c r="AF149" s="25" t="n">
        <f aca="false">+H149+Q149+AE149</f>
        <v>748.57457</v>
      </c>
      <c r="AG149" s="4" t="n">
        <f aca="false">+E149+F149+G149+I149++J149+K149+L149+M149+P149+S149+T149+U149+W149+X149+AB149</f>
        <v>663.68853</v>
      </c>
      <c r="AH149" s="26" t="n">
        <f aca="false">+AD149+Z149+Y149+V149+R149+O149+D149</f>
        <v>63.52958</v>
      </c>
      <c r="AI149" s="26"/>
      <c r="AJ149" s="27" t="n">
        <f aca="false">+AA149+N149+AC149</f>
        <v>21.35646</v>
      </c>
      <c r="AK149" s="28" t="n">
        <f aca="false">+AF149-AG149-AH149-AI149-AJ149</f>
        <v>9.2370555648813E-014</v>
      </c>
      <c r="AL149" s="28"/>
    </row>
    <row r="150" customFormat="false" ht="15" hidden="false" customHeight="false" outlineLevel="0" collapsed="false">
      <c r="A150" s="2"/>
      <c r="B150" s="22" t="n">
        <v>141325</v>
      </c>
      <c r="C150" s="2" t="s">
        <v>67</v>
      </c>
      <c r="D150" s="23" t="n">
        <v>533.43913</v>
      </c>
      <c r="E150" s="23" t="n">
        <v>505.93421</v>
      </c>
      <c r="F150" s="23" t="n">
        <v>3005.59051</v>
      </c>
      <c r="G150" s="23" t="n">
        <v>293.4745</v>
      </c>
      <c r="H150" s="24" t="n">
        <f aca="false">SUM(D150:G150)</f>
        <v>4338.43835</v>
      </c>
      <c r="I150" s="23" t="n">
        <v>96.50181</v>
      </c>
      <c r="J150" s="23" t="n">
        <v>1039.04271</v>
      </c>
      <c r="K150" s="23" t="n">
        <v>1654.27122</v>
      </c>
      <c r="L150" s="23" t="n">
        <v>2157.43675</v>
      </c>
      <c r="M150" s="23" t="n">
        <v>5.796</v>
      </c>
      <c r="N150" s="23" t="n">
        <v>101.8819</v>
      </c>
      <c r="O150" s="23" t="n">
        <v>148.83635</v>
      </c>
      <c r="P150" s="23" t="n">
        <v>460.36757</v>
      </c>
      <c r="Q150" s="24" t="n">
        <f aca="false">SUM(I150:P150)</f>
        <v>5664.13431</v>
      </c>
      <c r="R150" s="23" t="n">
        <v>82.53416</v>
      </c>
      <c r="S150" s="23" t="n">
        <v>0</v>
      </c>
      <c r="T150" s="23" t="n">
        <v>0</v>
      </c>
      <c r="U150" s="23" t="n">
        <v>0</v>
      </c>
      <c r="V150" s="23" t="n">
        <v>0</v>
      </c>
      <c r="W150" s="23" t="n">
        <v>0</v>
      </c>
      <c r="X150" s="23" t="n">
        <v>350.49898</v>
      </c>
      <c r="Y150" s="23" t="n">
        <v>0</v>
      </c>
      <c r="Z150" s="23" t="n">
        <v>393.14435</v>
      </c>
      <c r="AA150" s="23" t="n">
        <v>52.1933</v>
      </c>
      <c r="AB150" s="23" t="n">
        <v>0</v>
      </c>
      <c r="AC150" s="23" t="n">
        <v>0</v>
      </c>
      <c r="AD150" s="23" t="n">
        <v>0</v>
      </c>
      <c r="AE150" s="24" t="n">
        <f aca="false">SUM(R150:AD150)</f>
        <v>878.37079</v>
      </c>
      <c r="AF150" s="25" t="n">
        <f aca="false">+H150+Q150+AE150</f>
        <v>10880.94345</v>
      </c>
      <c r="AG150" s="4" t="n">
        <f aca="false">+E150+F150+G150+I150++J150+K150+L150+M150+P150+S150+T150+U150+W150+X150+AB150</f>
        <v>9568.91426</v>
      </c>
      <c r="AH150" s="26" t="n">
        <f aca="false">+AD150+Z150+Y150+V150+R150+O150+D150</f>
        <v>1157.95399</v>
      </c>
      <c r="AI150" s="26"/>
      <c r="AJ150" s="27" t="n">
        <f aca="false">+AA150+N150+AC150</f>
        <v>154.0752</v>
      </c>
      <c r="AK150" s="28" t="n">
        <f aca="false">+AF150-AG150-AH150-AI150-AJ150</f>
        <v>-2.50111042987555E-012</v>
      </c>
      <c r="AL150" s="28"/>
    </row>
    <row r="151" customFormat="false" ht="15" hidden="false" customHeight="false" outlineLevel="0" collapsed="false">
      <c r="A151" s="2"/>
      <c r="B151" s="22" t="n">
        <v>1414</v>
      </c>
      <c r="C151" s="2" t="s">
        <v>98</v>
      </c>
      <c r="D151" s="23" t="n">
        <v>0</v>
      </c>
      <c r="E151" s="23" t="n">
        <v>115.59481</v>
      </c>
      <c r="F151" s="23" t="n">
        <v>5085.92192</v>
      </c>
      <c r="G151" s="23" t="n">
        <v>0</v>
      </c>
      <c r="H151" s="24" t="n">
        <f aca="false">SUM(D151:G151)</f>
        <v>5201.51673</v>
      </c>
      <c r="I151" s="23" t="n">
        <v>0.78964</v>
      </c>
      <c r="J151" s="23" t="n">
        <v>0</v>
      </c>
      <c r="K151" s="23" t="n">
        <v>123.43856</v>
      </c>
      <c r="L151" s="23" t="n">
        <v>4.31596</v>
      </c>
      <c r="M151" s="23" t="n">
        <v>188.40373</v>
      </c>
      <c r="N151" s="23" t="n">
        <v>10825.66781</v>
      </c>
      <c r="O151" s="23" t="n">
        <v>3170.12324</v>
      </c>
      <c r="P151" s="23" t="n">
        <v>11.43565</v>
      </c>
      <c r="Q151" s="24" t="n">
        <f aca="false">SUM(I151:P151)</f>
        <v>14324.17459</v>
      </c>
      <c r="R151" s="23" t="n">
        <v>176.55243</v>
      </c>
      <c r="S151" s="23" t="n">
        <v>0</v>
      </c>
      <c r="T151" s="23" t="n">
        <v>0</v>
      </c>
      <c r="U151" s="23" t="n">
        <v>75.32397</v>
      </c>
      <c r="V151" s="23" t="n">
        <v>0</v>
      </c>
      <c r="W151" s="23" t="n">
        <v>0</v>
      </c>
      <c r="X151" s="23" t="n">
        <v>758.08135</v>
      </c>
      <c r="Y151" s="23" t="n">
        <v>0</v>
      </c>
      <c r="Z151" s="23" t="n">
        <v>0</v>
      </c>
      <c r="AA151" s="23" t="n">
        <v>3476.59012</v>
      </c>
      <c r="AB151" s="23" t="n">
        <v>77.71889</v>
      </c>
      <c r="AC151" s="23" t="n">
        <v>1450.71763</v>
      </c>
      <c r="AD151" s="23" t="n">
        <v>15.62577</v>
      </c>
      <c r="AE151" s="24" t="n">
        <f aca="false">SUM(R151:AD151)</f>
        <v>6030.61016</v>
      </c>
      <c r="AF151" s="25" t="n">
        <f aca="false">+H151+Q151+AE151</f>
        <v>25556.30148</v>
      </c>
      <c r="AG151" s="4" t="n">
        <f aca="false">+E151+F151+G151+I151++J151+K151+L151+M151+P151+S151+T151+U151+W151+X151+AB151</f>
        <v>6441.02448</v>
      </c>
      <c r="AH151" s="26" t="n">
        <f aca="false">+AD151+Z151+Y151+V151+R151+O151+D151</f>
        <v>3362.30144</v>
      </c>
      <c r="AI151" s="26"/>
      <c r="AJ151" s="27" t="n">
        <f aca="false">+AA151+N151+AC151</f>
        <v>15752.97556</v>
      </c>
      <c r="AK151" s="28" t="n">
        <f aca="false">+AF151-AG151-AH151-AI151-AJ151</f>
        <v>0</v>
      </c>
      <c r="AL151" s="28"/>
    </row>
    <row r="152" customFormat="false" ht="15" hidden="false" customHeight="false" outlineLevel="0" collapsed="false">
      <c r="A152" s="2"/>
      <c r="B152" s="22" t="n">
        <v>141405</v>
      </c>
      <c r="C152" s="2" t="s">
        <v>63</v>
      </c>
      <c r="D152" s="23" t="n">
        <v>0</v>
      </c>
      <c r="E152" s="23" t="n">
        <v>0.89243</v>
      </c>
      <c r="F152" s="23" t="n">
        <v>1447.23995</v>
      </c>
      <c r="G152" s="23" t="n">
        <v>0</v>
      </c>
      <c r="H152" s="24" t="n">
        <f aca="false">SUM(D152:G152)</f>
        <v>1448.13238</v>
      </c>
      <c r="I152" s="23" t="n">
        <v>0.26034</v>
      </c>
      <c r="J152" s="23" t="n">
        <v>0</v>
      </c>
      <c r="K152" s="23" t="n">
        <v>4.35885</v>
      </c>
      <c r="L152" s="23" t="n">
        <v>0.17925</v>
      </c>
      <c r="M152" s="23" t="n">
        <v>18.48262</v>
      </c>
      <c r="N152" s="23" t="n">
        <v>1191.18125</v>
      </c>
      <c r="O152" s="23" t="n">
        <v>663.72414</v>
      </c>
      <c r="P152" s="23" t="n">
        <v>0.352</v>
      </c>
      <c r="Q152" s="24" t="n">
        <f aca="false">SUM(I152:P152)</f>
        <v>1878.53845</v>
      </c>
      <c r="R152" s="23" t="n">
        <v>6.08092</v>
      </c>
      <c r="S152" s="23" t="n">
        <v>0</v>
      </c>
      <c r="T152" s="23" t="n">
        <v>0</v>
      </c>
      <c r="U152" s="23" t="n">
        <v>7.00988</v>
      </c>
      <c r="V152" s="23" t="n">
        <v>0</v>
      </c>
      <c r="W152" s="23" t="n">
        <v>0</v>
      </c>
      <c r="X152" s="23" t="n">
        <v>42.87109</v>
      </c>
      <c r="Y152" s="23" t="n">
        <v>0</v>
      </c>
      <c r="Z152" s="23" t="n">
        <v>0</v>
      </c>
      <c r="AA152" s="23" t="n">
        <v>381.34096</v>
      </c>
      <c r="AB152" s="23" t="n">
        <v>1.7629</v>
      </c>
      <c r="AC152" s="23" t="n">
        <v>618.39572</v>
      </c>
      <c r="AD152" s="23" t="n">
        <v>3.33484</v>
      </c>
      <c r="AE152" s="24" t="n">
        <f aca="false">SUM(R152:AD152)</f>
        <v>1060.79631</v>
      </c>
      <c r="AF152" s="25" t="n">
        <f aca="false">+H152+Q152+AE152</f>
        <v>4387.46714</v>
      </c>
      <c r="AG152" s="4" t="n">
        <f aca="false">+E152+F152+G152+I152++J152+K152+L152+M152+P152+S152+T152+U152+W152+X152+AB152</f>
        <v>1523.40931</v>
      </c>
      <c r="AH152" s="26" t="n">
        <f aca="false">+AD152+Z152+Y152+V152+R152+O152+D152</f>
        <v>673.1399</v>
      </c>
      <c r="AI152" s="26"/>
      <c r="AJ152" s="27" t="n">
        <f aca="false">+AA152+N152+AC152</f>
        <v>2190.91793</v>
      </c>
      <c r="AK152" s="28" t="n">
        <f aca="false">+AF152-AG152-AH152-AI152-AJ152</f>
        <v>0</v>
      </c>
      <c r="AL152" s="28"/>
    </row>
    <row r="153" customFormat="false" ht="15" hidden="false" customHeight="false" outlineLevel="0" collapsed="false">
      <c r="A153" s="2"/>
      <c r="B153" s="22" t="n">
        <v>141410</v>
      </c>
      <c r="C153" s="2" t="s">
        <v>64</v>
      </c>
      <c r="D153" s="23" t="n">
        <v>0</v>
      </c>
      <c r="E153" s="23" t="n">
        <v>13.04601</v>
      </c>
      <c r="F153" s="23" t="n">
        <v>1404.11287</v>
      </c>
      <c r="G153" s="23" t="n">
        <v>0</v>
      </c>
      <c r="H153" s="24" t="n">
        <f aca="false">SUM(D153:G153)</f>
        <v>1417.15888</v>
      </c>
      <c r="I153" s="23" t="n">
        <v>0.5293</v>
      </c>
      <c r="J153" s="23" t="n">
        <v>0</v>
      </c>
      <c r="K153" s="23" t="n">
        <v>5.07181</v>
      </c>
      <c r="L153" s="23" t="n">
        <v>0.36882</v>
      </c>
      <c r="M153" s="23" t="n">
        <v>39.71545</v>
      </c>
      <c r="N153" s="23" t="n">
        <v>2112.65685</v>
      </c>
      <c r="O153" s="23" t="n">
        <v>893.72789</v>
      </c>
      <c r="P153" s="23" t="n">
        <v>0.45577</v>
      </c>
      <c r="Q153" s="24" t="n">
        <f aca="false">SUM(I153:P153)</f>
        <v>3052.52589</v>
      </c>
      <c r="R153" s="23" t="n">
        <v>12.29236</v>
      </c>
      <c r="S153" s="23" t="n">
        <v>0</v>
      </c>
      <c r="T153" s="23" t="n">
        <v>0</v>
      </c>
      <c r="U153" s="23" t="n">
        <v>13.75751</v>
      </c>
      <c r="V153" s="23" t="n">
        <v>0</v>
      </c>
      <c r="W153" s="23" t="n">
        <v>0</v>
      </c>
      <c r="X153" s="23" t="n">
        <v>75.42291</v>
      </c>
      <c r="Y153" s="23" t="n">
        <v>0</v>
      </c>
      <c r="Z153" s="23" t="n">
        <v>0</v>
      </c>
      <c r="AA153" s="23" t="n">
        <v>632.80535</v>
      </c>
      <c r="AB153" s="23" t="n">
        <v>3.59317</v>
      </c>
      <c r="AC153" s="23" t="n">
        <v>517.1202</v>
      </c>
      <c r="AD153" s="23" t="n">
        <v>5.22052</v>
      </c>
      <c r="AE153" s="24" t="n">
        <f aca="false">SUM(R153:AD153)</f>
        <v>1260.21202</v>
      </c>
      <c r="AF153" s="25" t="n">
        <f aca="false">+H153+Q153+AE153</f>
        <v>5729.89679</v>
      </c>
      <c r="AG153" s="4" t="n">
        <f aca="false">+E153+F153+G153+I153++J153+K153+L153+M153+P153+S153+T153+U153+W153+X153+AB153</f>
        <v>1556.07362</v>
      </c>
      <c r="AH153" s="26" t="n">
        <f aca="false">+AD153+Z153+Y153+V153+R153+O153+D153</f>
        <v>911.24077</v>
      </c>
      <c r="AI153" s="26"/>
      <c r="AJ153" s="27" t="n">
        <f aca="false">+AA153+N153+AC153</f>
        <v>3262.5824</v>
      </c>
      <c r="AK153" s="28" t="n">
        <f aca="false">+AF153-AG153-AH153-AI153-AJ153</f>
        <v>0</v>
      </c>
      <c r="AL153" s="28"/>
    </row>
    <row r="154" customFormat="false" ht="15" hidden="false" customHeight="false" outlineLevel="0" collapsed="false">
      <c r="A154" s="2"/>
      <c r="B154" s="22" t="n">
        <v>141415</v>
      </c>
      <c r="C154" s="2" t="s">
        <v>65</v>
      </c>
      <c r="D154" s="23" t="n">
        <v>0</v>
      </c>
      <c r="E154" s="23" t="n">
        <v>2.03697</v>
      </c>
      <c r="F154" s="23" t="n">
        <v>1126.78246</v>
      </c>
      <c r="G154" s="23" t="n">
        <v>0</v>
      </c>
      <c r="H154" s="24" t="n">
        <f aca="false">SUM(D154:G154)</f>
        <v>1128.81943</v>
      </c>
      <c r="I154" s="23" t="n">
        <v>0</v>
      </c>
      <c r="J154" s="23" t="n">
        <v>0</v>
      </c>
      <c r="K154" s="23" t="n">
        <v>9.7934</v>
      </c>
      <c r="L154" s="23" t="n">
        <v>0.58006</v>
      </c>
      <c r="M154" s="23" t="n">
        <v>35.3941</v>
      </c>
      <c r="N154" s="23" t="n">
        <v>2685.30572</v>
      </c>
      <c r="O154" s="23" t="n">
        <v>834.80185</v>
      </c>
      <c r="P154" s="23" t="n">
        <v>0.87931</v>
      </c>
      <c r="Q154" s="24" t="n">
        <f aca="false">SUM(I154:P154)</f>
        <v>3566.75444</v>
      </c>
      <c r="R154" s="23" t="n">
        <v>18.96256</v>
      </c>
      <c r="S154" s="23" t="n">
        <v>0</v>
      </c>
      <c r="T154" s="23" t="n">
        <v>0</v>
      </c>
      <c r="U154" s="23" t="n">
        <v>19.06463</v>
      </c>
      <c r="V154" s="23" t="n">
        <v>0</v>
      </c>
      <c r="W154" s="23" t="n">
        <v>0</v>
      </c>
      <c r="X154" s="23" t="n">
        <v>108.08028</v>
      </c>
      <c r="Y154" s="23" t="n">
        <v>0</v>
      </c>
      <c r="Z154" s="23" t="n">
        <v>0</v>
      </c>
      <c r="AA154" s="23" t="n">
        <v>735.21099</v>
      </c>
      <c r="AB154" s="23" t="n">
        <v>5.56308</v>
      </c>
      <c r="AC154" s="23" t="n">
        <v>203.76687</v>
      </c>
      <c r="AD154" s="23" t="n">
        <v>5.07125</v>
      </c>
      <c r="AE154" s="24" t="n">
        <f aca="false">SUM(R154:AD154)</f>
        <v>1095.71966</v>
      </c>
      <c r="AF154" s="25" t="n">
        <f aca="false">+H154+Q154+AE154</f>
        <v>5791.29353</v>
      </c>
      <c r="AG154" s="4" t="n">
        <f aca="false">+E154+F154+G154+I154++J154+K154+L154+M154+P154+S154+T154+U154+W154+X154+AB154</f>
        <v>1308.17429</v>
      </c>
      <c r="AH154" s="26" t="n">
        <f aca="false">+AD154+Z154+Y154+V154+R154+O154+D154</f>
        <v>858.83566</v>
      </c>
      <c r="AI154" s="26"/>
      <c r="AJ154" s="27" t="n">
        <f aca="false">+AA154+N154+AC154</f>
        <v>3624.28358</v>
      </c>
      <c r="AK154" s="28" t="n">
        <f aca="false">+AF154-AG154-AH154-AI154-AJ154</f>
        <v>0</v>
      </c>
      <c r="AL154" s="28"/>
    </row>
    <row r="155" customFormat="false" ht="15" hidden="false" customHeight="false" outlineLevel="0" collapsed="false">
      <c r="A155" s="2"/>
      <c r="B155" s="22" t="n">
        <v>141420</v>
      </c>
      <c r="C155" s="2" t="s">
        <v>66</v>
      </c>
      <c r="D155" s="23" t="n">
        <v>0</v>
      </c>
      <c r="E155" s="23" t="n">
        <v>12.2827</v>
      </c>
      <c r="F155" s="23" t="n">
        <v>953.96959</v>
      </c>
      <c r="G155" s="23" t="n">
        <v>0</v>
      </c>
      <c r="H155" s="24" t="n">
        <f aca="false">SUM(D155:G155)</f>
        <v>966.25229</v>
      </c>
      <c r="I155" s="23" t="n">
        <v>0</v>
      </c>
      <c r="J155" s="23" t="n">
        <v>0</v>
      </c>
      <c r="K155" s="23" t="n">
        <v>20.01545</v>
      </c>
      <c r="L155" s="23" t="n">
        <v>1.26362</v>
      </c>
      <c r="M155" s="23" t="n">
        <v>48.07817</v>
      </c>
      <c r="N155" s="23" t="n">
        <v>3076.65352</v>
      </c>
      <c r="O155" s="23" t="n">
        <v>678.69642</v>
      </c>
      <c r="P155" s="23" t="n">
        <v>1.92053</v>
      </c>
      <c r="Q155" s="24" t="n">
        <f aca="false">SUM(I155:P155)</f>
        <v>3826.62771</v>
      </c>
      <c r="R155" s="23" t="n">
        <v>39.35642</v>
      </c>
      <c r="S155" s="23" t="n">
        <v>0</v>
      </c>
      <c r="T155" s="23" t="n">
        <v>0</v>
      </c>
      <c r="U155" s="23" t="n">
        <v>24.2901</v>
      </c>
      <c r="V155" s="23" t="n">
        <v>0</v>
      </c>
      <c r="W155" s="23" t="n">
        <v>0</v>
      </c>
      <c r="X155" s="23" t="n">
        <v>192.84573</v>
      </c>
      <c r="Y155" s="23" t="n">
        <v>0</v>
      </c>
      <c r="Z155" s="23" t="n">
        <v>0</v>
      </c>
      <c r="AA155" s="23" t="n">
        <v>829.61575</v>
      </c>
      <c r="AB155" s="23" t="n">
        <v>11.78404</v>
      </c>
      <c r="AC155" s="23" t="n">
        <v>98.84679</v>
      </c>
      <c r="AD155" s="23" t="n">
        <v>1.99916</v>
      </c>
      <c r="AE155" s="24" t="n">
        <f aca="false">SUM(R155:AD155)</f>
        <v>1198.73799</v>
      </c>
      <c r="AF155" s="25" t="n">
        <f aca="false">+H155+Q155+AE155</f>
        <v>5991.61799</v>
      </c>
      <c r="AG155" s="4" t="n">
        <f aca="false">+E155+F155+G155+I155++J155+K155+L155+M155+P155+S155+T155+U155+W155+X155+AB155</f>
        <v>1266.44993</v>
      </c>
      <c r="AH155" s="26" t="n">
        <f aca="false">+AD155+Z155+Y155+V155+R155+O155+D155</f>
        <v>720.052</v>
      </c>
      <c r="AI155" s="26"/>
      <c r="AJ155" s="27" t="n">
        <f aca="false">+AA155+N155+AC155</f>
        <v>4005.11606</v>
      </c>
      <c r="AK155" s="28" t="n">
        <f aca="false">+AF155-AG155-AH155-AI155-AJ155</f>
        <v>0</v>
      </c>
      <c r="AL155" s="28"/>
    </row>
    <row r="156" customFormat="false" ht="15" hidden="false" customHeight="false" outlineLevel="0" collapsed="false">
      <c r="A156" s="2"/>
      <c r="B156" s="22" t="n">
        <v>141425</v>
      </c>
      <c r="C156" s="2" t="s">
        <v>67</v>
      </c>
      <c r="D156" s="23" t="n">
        <v>0</v>
      </c>
      <c r="E156" s="23" t="n">
        <v>87.3367</v>
      </c>
      <c r="F156" s="23" t="n">
        <v>153.81705</v>
      </c>
      <c r="G156" s="23" t="n">
        <v>0</v>
      </c>
      <c r="H156" s="24" t="n">
        <f aca="false">SUM(D156:G156)</f>
        <v>241.15375</v>
      </c>
      <c r="I156" s="23" t="n">
        <v>0</v>
      </c>
      <c r="J156" s="23" t="n">
        <v>0</v>
      </c>
      <c r="K156" s="23" t="n">
        <v>84.19905</v>
      </c>
      <c r="L156" s="23" t="n">
        <v>1.92421</v>
      </c>
      <c r="M156" s="23" t="n">
        <v>46.73339</v>
      </c>
      <c r="N156" s="23" t="n">
        <v>1759.87047</v>
      </c>
      <c r="O156" s="23" t="n">
        <v>99.17294</v>
      </c>
      <c r="P156" s="23" t="n">
        <v>7.82804</v>
      </c>
      <c r="Q156" s="24" t="n">
        <f aca="false">SUM(I156:P156)</f>
        <v>1999.7281</v>
      </c>
      <c r="R156" s="23" t="n">
        <v>99.86017</v>
      </c>
      <c r="S156" s="23" t="n">
        <v>0</v>
      </c>
      <c r="T156" s="23" t="n">
        <v>0</v>
      </c>
      <c r="U156" s="23" t="n">
        <v>11.20185</v>
      </c>
      <c r="V156" s="23" t="n">
        <v>0</v>
      </c>
      <c r="W156" s="23" t="n">
        <v>0</v>
      </c>
      <c r="X156" s="23" t="n">
        <v>338.86134</v>
      </c>
      <c r="Y156" s="23" t="n">
        <v>0</v>
      </c>
      <c r="Z156" s="23" t="n">
        <v>0</v>
      </c>
      <c r="AA156" s="23" t="n">
        <v>897.61707</v>
      </c>
      <c r="AB156" s="23" t="n">
        <v>55.0157</v>
      </c>
      <c r="AC156" s="23" t="n">
        <v>12.58805</v>
      </c>
      <c r="AD156" s="23" t="n">
        <v>0</v>
      </c>
      <c r="AE156" s="24" t="n">
        <f aca="false">SUM(R156:AD156)</f>
        <v>1415.14418</v>
      </c>
      <c r="AF156" s="25" t="n">
        <f aca="false">+H156+Q156+AE156</f>
        <v>3656.02603</v>
      </c>
      <c r="AG156" s="4" t="n">
        <f aca="false">+E156+F156+G156+I156++J156+K156+L156+M156+P156+S156+T156+U156+W156+X156+AB156</f>
        <v>786.91733</v>
      </c>
      <c r="AH156" s="26" t="n">
        <f aca="false">+AD156+Z156+Y156+V156+R156+O156+D156</f>
        <v>199.03311</v>
      </c>
      <c r="AI156" s="26"/>
      <c r="AJ156" s="27" t="n">
        <f aca="false">+AA156+N156+AC156</f>
        <v>2670.07559</v>
      </c>
      <c r="AK156" s="28" t="n">
        <f aca="false">+AF156-AG156-AH156-AI156-AJ156</f>
        <v>0</v>
      </c>
      <c r="AL156" s="28"/>
    </row>
    <row r="157" customFormat="false" ht="15" hidden="false" customHeight="false" outlineLevel="0" collapsed="false">
      <c r="A157" s="2"/>
      <c r="B157" s="22" t="n">
        <v>1415</v>
      </c>
      <c r="C157" s="2" t="s">
        <v>99</v>
      </c>
      <c r="D157" s="23" t="n">
        <v>0</v>
      </c>
      <c r="E157" s="23" t="n">
        <v>14822.38018</v>
      </c>
      <c r="F157" s="23" t="n">
        <v>792.17196</v>
      </c>
      <c r="G157" s="23" t="n">
        <v>28.66645</v>
      </c>
      <c r="H157" s="24" t="n">
        <f aca="false">SUM(D157:G157)</f>
        <v>15643.21859</v>
      </c>
      <c r="I157" s="23" t="n">
        <v>266.53817</v>
      </c>
      <c r="J157" s="23" t="n">
        <v>0</v>
      </c>
      <c r="K157" s="23" t="n">
        <v>487.99321</v>
      </c>
      <c r="L157" s="23" t="n">
        <v>0</v>
      </c>
      <c r="M157" s="23" t="n">
        <v>18.4969</v>
      </c>
      <c r="N157" s="23" t="n">
        <v>0</v>
      </c>
      <c r="O157" s="23" t="n">
        <v>0</v>
      </c>
      <c r="P157" s="23" t="n">
        <v>0</v>
      </c>
      <c r="Q157" s="24" t="n">
        <f aca="false">SUM(I157:P157)</f>
        <v>773.02828</v>
      </c>
      <c r="R157" s="23" t="n">
        <v>0</v>
      </c>
      <c r="S157" s="23" t="n">
        <v>0</v>
      </c>
      <c r="T157" s="23" t="n">
        <v>0</v>
      </c>
      <c r="U157" s="23" t="n">
        <v>0</v>
      </c>
      <c r="V157" s="23" t="n">
        <v>0</v>
      </c>
      <c r="W157" s="23" t="n">
        <v>0</v>
      </c>
      <c r="X157" s="23" t="n">
        <v>0</v>
      </c>
      <c r="Y157" s="23" t="n">
        <v>0</v>
      </c>
      <c r="Z157" s="23" t="n">
        <v>0</v>
      </c>
      <c r="AA157" s="23" t="n">
        <v>2.95679</v>
      </c>
      <c r="AB157" s="23" t="n">
        <v>0</v>
      </c>
      <c r="AC157" s="23" t="n">
        <v>0</v>
      </c>
      <c r="AD157" s="23" t="n">
        <v>0</v>
      </c>
      <c r="AE157" s="24" t="n">
        <f aca="false">SUM(R157:AD157)</f>
        <v>2.95679</v>
      </c>
      <c r="AF157" s="25" t="n">
        <f aca="false">+H157+Q157+AE157</f>
        <v>16419.20366</v>
      </c>
      <c r="AG157" s="4" t="n">
        <f aca="false">+E157+F157+G157+I157++J157+K157+L157+M157+P157+S157+T157+U157+W157+X157+AB157</f>
        <v>16416.24687</v>
      </c>
      <c r="AH157" s="26" t="n">
        <f aca="false">+AD157+Z157+Y157+V157+R157+O157+D157</f>
        <v>0</v>
      </c>
      <c r="AI157" s="26"/>
      <c r="AJ157" s="27" t="n">
        <f aca="false">+AA157+N157+AC157</f>
        <v>2.95679</v>
      </c>
      <c r="AK157" s="28" t="n">
        <f aca="false">+AF157-AG157-AH157-AI157-AJ157</f>
        <v>1.82964754458226E-013</v>
      </c>
      <c r="AL157" s="28"/>
    </row>
    <row r="158" customFormat="false" ht="15" hidden="false" customHeight="false" outlineLevel="0" collapsed="false">
      <c r="A158" s="2"/>
      <c r="B158" s="22" t="n">
        <v>141505</v>
      </c>
      <c r="C158" s="2" t="s">
        <v>63</v>
      </c>
      <c r="D158" s="23" t="n">
        <v>0</v>
      </c>
      <c r="E158" s="23" t="n">
        <v>583.01506</v>
      </c>
      <c r="F158" s="23" t="n">
        <v>79.86561</v>
      </c>
      <c r="G158" s="23" t="n">
        <v>2.36724</v>
      </c>
      <c r="H158" s="24" t="n">
        <f aca="false">SUM(D158:G158)</f>
        <v>665.24791</v>
      </c>
      <c r="I158" s="23" t="n">
        <v>35.34161</v>
      </c>
      <c r="J158" s="23" t="n">
        <v>0</v>
      </c>
      <c r="K158" s="23" t="n">
        <v>56.09231</v>
      </c>
      <c r="L158" s="23" t="n">
        <v>0</v>
      </c>
      <c r="M158" s="23" t="n">
        <v>1.75445</v>
      </c>
      <c r="N158" s="23" t="n">
        <v>0</v>
      </c>
      <c r="O158" s="23" t="n">
        <v>0</v>
      </c>
      <c r="P158" s="23" t="n">
        <v>0</v>
      </c>
      <c r="Q158" s="24" t="n">
        <f aca="false">SUM(I158:P158)</f>
        <v>93.18837</v>
      </c>
      <c r="R158" s="23" t="n">
        <v>0</v>
      </c>
      <c r="S158" s="23" t="n">
        <v>0</v>
      </c>
      <c r="T158" s="23" t="n">
        <v>0</v>
      </c>
      <c r="U158" s="23" t="n">
        <v>0</v>
      </c>
      <c r="V158" s="23" t="n">
        <v>0</v>
      </c>
      <c r="W158" s="23" t="n">
        <v>0</v>
      </c>
      <c r="X158" s="23" t="n">
        <v>0</v>
      </c>
      <c r="Y158" s="23" t="n">
        <v>0</v>
      </c>
      <c r="Z158" s="23" t="n">
        <v>0</v>
      </c>
      <c r="AA158" s="23" t="n">
        <v>1.98155</v>
      </c>
      <c r="AB158" s="23" t="n">
        <v>0</v>
      </c>
      <c r="AC158" s="23" t="n">
        <v>0</v>
      </c>
      <c r="AD158" s="23" t="n">
        <v>0</v>
      </c>
      <c r="AE158" s="24" t="n">
        <f aca="false">SUM(R158:AD158)</f>
        <v>1.98155</v>
      </c>
      <c r="AF158" s="25" t="n">
        <f aca="false">+H158+Q158+AE158</f>
        <v>760.41783</v>
      </c>
      <c r="AG158" s="4" t="n">
        <f aca="false">+E158+F158+G158+I158++J158+K158+L158+M158+P158+S158+T158+U158+W158+X158+AB158</f>
        <v>758.43628</v>
      </c>
      <c r="AH158" s="26" t="n">
        <f aca="false">+AD158+Z158+Y158+V158+R158+O158+D158</f>
        <v>0</v>
      </c>
      <c r="AI158" s="26"/>
      <c r="AJ158" s="27" t="n">
        <f aca="false">+AA158+N158+AC158</f>
        <v>1.98155</v>
      </c>
      <c r="AK158" s="28" t="n">
        <f aca="false">+AF158-AG158-AH158-AI158-AJ158</f>
        <v>-1.4344081478157E-013</v>
      </c>
      <c r="AL158" s="28"/>
    </row>
    <row r="159" customFormat="false" ht="15" hidden="false" customHeight="false" outlineLevel="0" collapsed="false">
      <c r="A159" s="2"/>
      <c r="B159" s="22" t="n">
        <v>141510</v>
      </c>
      <c r="C159" s="2" t="s">
        <v>64</v>
      </c>
      <c r="D159" s="23" t="n">
        <v>0</v>
      </c>
      <c r="E159" s="23" t="n">
        <v>412.75109</v>
      </c>
      <c r="F159" s="23" t="n">
        <v>18.53368</v>
      </c>
      <c r="G159" s="23" t="n">
        <v>1.67933</v>
      </c>
      <c r="H159" s="24" t="n">
        <f aca="false">SUM(D159:G159)</f>
        <v>432.9641</v>
      </c>
      <c r="I159" s="23" t="n">
        <v>25.00103</v>
      </c>
      <c r="J159" s="23" t="n">
        <v>0</v>
      </c>
      <c r="K159" s="23" t="n">
        <v>11.80674</v>
      </c>
      <c r="L159" s="23" t="n">
        <v>0</v>
      </c>
      <c r="M159" s="23" t="n">
        <v>1.20756</v>
      </c>
      <c r="N159" s="23" t="n">
        <v>0</v>
      </c>
      <c r="O159" s="23" t="n">
        <v>0</v>
      </c>
      <c r="P159" s="23" t="n">
        <v>0</v>
      </c>
      <c r="Q159" s="24" t="n">
        <f aca="false">SUM(I159:P159)</f>
        <v>38.01533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0.97524</v>
      </c>
      <c r="AB159" s="23" t="n">
        <v>0</v>
      </c>
      <c r="AC159" s="23" t="n">
        <v>0</v>
      </c>
      <c r="AD159" s="23" t="n">
        <v>0</v>
      </c>
      <c r="AE159" s="24" t="n">
        <f aca="false">SUM(R159:AD159)</f>
        <v>0.97524</v>
      </c>
      <c r="AF159" s="25" t="n">
        <f aca="false">+H159+Q159+AE159</f>
        <v>471.95467</v>
      </c>
      <c r="AG159" s="4" t="n">
        <f aca="false">+E159+F159+G159+I159++J159+K159+L159+M159+P159+S159+T159+U159+W159+X159+AB159</f>
        <v>470.97943</v>
      </c>
      <c r="AH159" s="26" t="n">
        <f aca="false">+AD159+Z159+Y159+V159+R159+O159+D159</f>
        <v>0</v>
      </c>
      <c r="AI159" s="26"/>
      <c r="AJ159" s="27" t="n">
        <f aca="false">+AA159+N159+AC159</f>
        <v>0.97524</v>
      </c>
      <c r="AK159" s="28" t="n">
        <f aca="false">+AF159-AG159-AH159-AI159-AJ159</f>
        <v>-1.47659662275146E-014</v>
      </c>
      <c r="AL159" s="28"/>
    </row>
    <row r="160" customFormat="false" ht="15" hidden="false" customHeight="false" outlineLevel="0" collapsed="false">
      <c r="A160" s="2"/>
      <c r="B160" s="22" t="n">
        <v>141515</v>
      </c>
      <c r="C160" s="2" t="s">
        <v>65</v>
      </c>
      <c r="D160" s="23" t="n">
        <v>0</v>
      </c>
      <c r="E160" s="23" t="n">
        <v>616.43314</v>
      </c>
      <c r="F160" s="23" t="n">
        <v>59.72424</v>
      </c>
      <c r="G160" s="23" t="n">
        <v>2.57911</v>
      </c>
      <c r="H160" s="24" t="n">
        <f aca="false">SUM(D160:G160)</f>
        <v>678.73649</v>
      </c>
      <c r="I160" s="23" t="n">
        <v>39.13562</v>
      </c>
      <c r="J160" s="23" t="n">
        <v>0</v>
      </c>
      <c r="K160" s="23" t="n">
        <v>8.63865</v>
      </c>
      <c r="L160" s="23" t="n">
        <v>0</v>
      </c>
      <c r="M160" s="23" t="n">
        <v>1.87018</v>
      </c>
      <c r="N160" s="23" t="n">
        <v>0</v>
      </c>
      <c r="O160" s="23" t="n">
        <v>0</v>
      </c>
      <c r="P160" s="23" t="n">
        <v>0</v>
      </c>
      <c r="Q160" s="24" t="n">
        <f aca="false">SUM(I160:P160)</f>
        <v>49.64445</v>
      </c>
      <c r="R160" s="23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0</v>
      </c>
      <c r="AB160" s="23" t="n">
        <v>0</v>
      </c>
      <c r="AC160" s="23" t="n">
        <v>0</v>
      </c>
      <c r="AD160" s="23" t="n">
        <v>0</v>
      </c>
      <c r="AE160" s="24" t="n">
        <f aca="false">SUM(R160:AD160)</f>
        <v>0</v>
      </c>
      <c r="AF160" s="25" t="n">
        <f aca="false">+H160+Q160+AE160</f>
        <v>728.38094</v>
      </c>
      <c r="AG160" s="4" t="n">
        <f aca="false">+E160+F160+G160+I160++J160+K160+L160+M160+P160+S160+T160+U160+W160+X160+AB160</f>
        <v>728.38094</v>
      </c>
      <c r="AH160" s="26" t="n">
        <f aca="false">+AD160+Z160+Y160+V160+R160+O160+D160</f>
        <v>0</v>
      </c>
      <c r="AI160" s="26"/>
      <c r="AJ160" s="27" t="n">
        <f aca="false">+AA160+N160+AC160</f>
        <v>0</v>
      </c>
      <c r="AK160" s="28" t="n">
        <f aca="false">+AF160-AG160-AH160-AI160-AJ160</f>
        <v>0</v>
      </c>
      <c r="AL160" s="28"/>
    </row>
    <row r="161" customFormat="false" ht="15" hidden="false" customHeight="false" outlineLevel="0" collapsed="false">
      <c r="A161" s="2"/>
      <c r="B161" s="22" t="n">
        <v>141520</v>
      </c>
      <c r="C161" s="2" t="s">
        <v>66</v>
      </c>
      <c r="D161" s="23" t="n">
        <v>0</v>
      </c>
      <c r="E161" s="23" t="n">
        <v>1494.4273</v>
      </c>
      <c r="F161" s="23" t="n">
        <v>115.00818</v>
      </c>
      <c r="G161" s="23" t="n">
        <v>5.37327</v>
      </c>
      <c r="H161" s="24" t="n">
        <f aca="false">SUM(D161:G161)</f>
        <v>1614.80875</v>
      </c>
      <c r="I161" s="23" t="n">
        <v>80.80573</v>
      </c>
      <c r="J161" s="23" t="n">
        <v>0</v>
      </c>
      <c r="K161" s="23" t="n">
        <v>253.67782</v>
      </c>
      <c r="L161" s="23" t="n">
        <v>0</v>
      </c>
      <c r="M161" s="23" t="n">
        <v>3.96245</v>
      </c>
      <c r="N161" s="23" t="n">
        <v>0</v>
      </c>
      <c r="O161" s="23" t="n">
        <v>0</v>
      </c>
      <c r="P161" s="23" t="n">
        <v>0</v>
      </c>
      <c r="Q161" s="24" t="n">
        <f aca="false">SUM(I161:P161)</f>
        <v>338.446</v>
      </c>
      <c r="R161" s="23" t="n">
        <v>0</v>
      </c>
      <c r="S161" s="23" t="n">
        <v>0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0</v>
      </c>
      <c r="Y161" s="23" t="n">
        <v>0</v>
      </c>
      <c r="Z161" s="23" t="n">
        <v>0</v>
      </c>
      <c r="AA161" s="23" t="n">
        <v>0</v>
      </c>
      <c r="AB161" s="23" t="n">
        <v>0</v>
      </c>
      <c r="AC161" s="23" t="n">
        <v>0</v>
      </c>
      <c r="AD161" s="23" t="n">
        <v>0</v>
      </c>
      <c r="AE161" s="24" t="n">
        <f aca="false">SUM(R161:AD161)</f>
        <v>0</v>
      </c>
      <c r="AF161" s="25" t="n">
        <f aca="false">+H161+Q161+AE161</f>
        <v>1953.25475</v>
      </c>
      <c r="AG161" s="4" t="n">
        <f aca="false">+E161+F161+G161+I161++J161+K161+L161+M161+P161+S161+T161+U161+W161+X161+AB161</f>
        <v>1953.25475</v>
      </c>
      <c r="AH161" s="26" t="n">
        <f aca="false">+AD161+Z161+Y161+V161+R161+O161+D161</f>
        <v>0</v>
      </c>
      <c r="AI161" s="26"/>
      <c r="AJ161" s="27" t="n">
        <f aca="false">+AA161+N161+AC161</f>
        <v>0</v>
      </c>
      <c r="AK161" s="28" t="n">
        <f aca="false">+AF161-AG161-AH161-AI161-AJ161</f>
        <v>0</v>
      </c>
      <c r="AL161" s="28"/>
    </row>
    <row r="162" customFormat="false" ht="15" hidden="false" customHeight="false" outlineLevel="0" collapsed="false">
      <c r="A162" s="2"/>
      <c r="B162" s="22" t="n">
        <v>141525</v>
      </c>
      <c r="C162" s="2" t="s">
        <v>67</v>
      </c>
      <c r="D162" s="23" t="n">
        <v>0</v>
      </c>
      <c r="E162" s="23" t="n">
        <v>11715.75359</v>
      </c>
      <c r="F162" s="23" t="n">
        <v>519.04025</v>
      </c>
      <c r="G162" s="23" t="n">
        <v>16.6675</v>
      </c>
      <c r="H162" s="24" t="n">
        <f aca="false">SUM(D162:G162)</f>
        <v>12251.46134</v>
      </c>
      <c r="I162" s="23" t="n">
        <v>86.25418</v>
      </c>
      <c r="J162" s="23" t="n">
        <v>0</v>
      </c>
      <c r="K162" s="23" t="n">
        <v>157.77769</v>
      </c>
      <c r="L162" s="23" t="n">
        <v>0</v>
      </c>
      <c r="M162" s="23" t="n">
        <v>9.70226</v>
      </c>
      <c r="N162" s="23" t="n">
        <v>0</v>
      </c>
      <c r="O162" s="23" t="n">
        <v>0</v>
      </c>
      <c r="P162" s="23" t="n">
        <v>0</v>
      </c>
      <c r="Q162" s="24" t="n">
        <f aca="false">SUM(I162:P162)</f>
        <v>253.73413</v>
      </c>
      <c r="R162" s="23" t="n">
        <v>0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0</v>
      </c>
      <c r="AB162" s="23" t="n">
        <v>0</v>
      </c>
      <c r="AC162" s="23" t="n">
        <v>0</v>
      </c>
      <c r="AD162" s="23" t="n">
        <v>0</v>
      </c>
      <c r="AE162" s="24" t="n">
        <f aca="false">SUM(R162:AD162)</f>
        <v>0</v>
      </c>
      <c r="AF162" s="25" t="n">
        <f aca="false">+H162+Q162+AE162</f>
        <v>12505.19547</v>
      </c>
      <c r="AG162" s="4" t="n">
        <f aca="false">+E162+F162+G162+I162++J162+K162+L162+M162+P162+S162+T162+U162+W162+X162+AB162</f>
        <v>12505.19547</v>
      </c>
      <c r="AH162" s="26" t="n">
        <f aca="false">+AD162+Z162+Y162+V162+R162+O162+D162</f>
        <v>0</v>
      </c>
      <c r="AI162" s="26"/>
      <c r="AJ162" s="27" t="n">
        <f aca="false">+AA162+N162+AC162</f>
        <v>0</v>
      </c>
      <c r="AK162" s="28" t="n">
        <f aca="false">+AF162-AG162-AH162-AI162-AJ162</f>
        <v>0</v>
      </c>
      <c r="AL162" s="28"/>
    </row>
    <row r="163" customFormat="false" ht="15" hidden="false" customHeight="false" outlineLevel="0" collapsed="false">
      <c r="A163" s="2"/>
      <c r="B163" s="22" t="n">
        <v>1416</v>
      </c>
      <c r="C163" s="2" t="s">
        <v>100</v>
      </c>
      <c r="D163" s="23" t="n">
        <v>0</v>
      </c>
      <c r="E163" s="23" t="n">
        <v>11.53097</v>
      </c>
      <c r="F163" s="23" t="n">
        <v>0</v>
      </c>
      <c r="G163" s="23" t="n">
        <v>130.85615</v>
      </c>
      <c r="H163" s="24" t="n">
        <f aca="false">SUM(D163:G163)</f>
        <v>142.38712</v>
      </c>
      <c r="I163" s="23" t="n">
        <v>36.05214</v>
      </c>
      <c r="J163" s="23" t="n">
        <v>235.49677</v>
      </c>
      <c r="K163" s="23" t="n">
        <v>10.91917</v>
      </c>
      <c r="L163" s="23" t="n">
        <v>0</v>
      </c>
      <c r="M163" s="23" t="n">
        <v>0</v>
      </c>
      <c r="N163" s="23" t="n">
        <v>0</v>
      </c>
      <c r="O163" s="23" t="n">
        <v>1735.32629</v>
      </c>
      <c r="P163" s="23" t="n">
        <v>0</v>
      </c>
      <c r="Q163" s="24" t="n">
        <f aca="false">SUM(I163:P163)</f>
        <v>2017.79437</v>
      </c>
      <c r="R163" s="23" t="n">
        <v>27.08321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35.27986</v>
      </c>
      <c r="AA163" s="23" t="n">
        <v>0</v>
      </c>
      <c r="AB163" s="23" t="n">
        <v>0</v>
      </c>
      <c r="AC163" s="23" t="n">
        <v>0</v>
      </c>
      <c r="AD163" s="23" t="n">
        <v>0</v>
      </c>
      <c r="AE163" s="24" t="n">
        <f aca="false">SUM(R163:AD163)</f>
        <v>62.36307</v>
      </c>
      <c r="AF163" s="25" t="n">
        <f aca="false">+H163+Q163+AE163</f>
        <v>2222.54456</v>
      </c>
      <c r="AG163" s="4" t="n">
        <f aca="false">+E163+F163+G163+I163++J163+K163+L163+M163+P163+S163+T163+U163+W163+X163+AB163</f>
        <v>424.8552</v>
      </c>
      <c r="AH163" s="26" t="n">
        <f aca="false">+AD163+Z163+Y163+V163+R163+O163+D163</f>
        <v>1797.68936</v>
      </c>
      <c r="AI163" s="26"/>
      <c r="AJ163" s="27" t="n">
        <f aca="false">+AA163+N163+AC163</f>
        <v>0</v>
      </c>
      <c r="AK163" s="28" t="n">
        <f aca="false">+AF163-AG163-AH163-AI163-AJ163</f>
        <v>0</v>
      </c>
      <c r="AL163" s="28"/>
    </row>
    <row r="164" customFormat="false" ht="15" hidden="false" customHeight="false" outlineLevel="0" collapsed="false">
      <c r="A164" s="2"/>
      <c r="B164" s="22" t="n">
        <v>141605</v>
      </c>
      <c r="C164" s="2" t="s">
        <v>63</v>
      </c>
      <c r="D164" s="23" t="n">
        <v>0</v>
      </c>
      <c r="E164" s="23" t="n">
        <v>0.13235</v>
      </c>
      <c r="F164" s="23" t="n">
        <v>0</v>
      </c>
      <c r="G164" s="23" t="n">
        <v>15.02908</v>
      </c>
      <c r="H164" s="24" t="n">
        <f aca="false">SUM(D164:G164)</f>
        <v>15.16143</v>
      </c>
      <c r="I164" s="23" t="n">
        <v>2.0533</v>
      </c>
      <c r="J164" s="23" t="n">
        <v>52.47948</v>
      </c>
      <c r="K164" s="23" t="n">
        <v>1.07683</v>
      </c>
      <c r="L164" s="23" t="n">
        <v>0</v>
      </c>
      <c r="M164" s="23" t="n">
        <v>0</v>
      </c>
      <c r="N164" s="23" t="n">
        <v>0</v>
      </c>
      <c r="O164" s="23" t="n">
        <v>196.04276</v>
      </c>
      <c r="P164" s="23" t="n">
        <v>0</v>
      </c>
      <c r="Q164" s="24" t="n">
        <f aca="false">SUM(I164:P164)</f>
        <v>251.65237</v>
      </c>
      <c r="R164" s="23" t="n">
        <v>2.33681</v>
      </c>
      <c r="S164" s="23" t="n">
        <v>0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22.43622</v>
      </c>
      <c r="AA164" s="23" t="n">
        <v>0</v>
      </c>
      <c r="AB164" s="23" t="n">
        <v>0</v>
      </c>
      <c r="AC164" s="23" t="n">
        <v>0</v>
      </c>
      <c r="AD164" s="23" t="n">
        <v>0</v>
      </c>
      <c r="AE164" s="24" t="n">
        <f aca="false">SUM(R164:AD164)</f>
        <v>24.77303</v>
      </c>
      <c r="AF164" s="25" t="n">
        <f aca="false">+H164+Q164+AE164</f>
        <v>291.58683</v>
      </c>
      <c r="AG164" s="4" t="n">
        <f aca="false">+E164+F164+G164+I164++J164+K164+L164+M164+P164+S164+T164+U164+W164+X164+AB164</f>
        <v>70.77104</v>
      </c>
      <c r="AH164" s="26" t="n">
        <f aca="false">+AD164+Z164+Y164+V164+R164+O164+D164</f>
        <v>220.81579</v>
      </c>
      <c r="AI164" s="26"/>
      <c r="AJ164" s="27" t="n">
        <f aca="false">+AA164+N164+AC164</f>
        <v>0</v>
      </c>
      <c r="AK164" s="28" t="n">
        <f aca="false">+AF164-AG164-AH164-AI164-AJ164</f>
        <v>0</v>
      </c>
      <c r="AL164" s="28"/>
    </row>
    <row r="165" customFormat="false" ht="15" hidden="false" customHeight="false" outlineLevel="0" collapsed="false">
      <c r="A165" s="2"/>
      <c r="B165" s="22" t="n">
        <v>141610</v>
      </c>
      <c r="C165" s="2" t="s">
        <v>64</v>
      </c>
      <c r="D165" s="23" t="n">
        <v>0</v>
      </c>
      <c r="E165" s="23" t="n">
        <v>0.13372</v>
      </c>
      <c r="F165" s="23" t="n">
        <v>0</v>
      </c>
      <c r="G165" s="23" t="n">
        <v>4.00663</v>
      </c>
      <c r="H165" s="24" t="n">
        <f aca="false">SUM(D165:G165)</f>
        <v>4.14035</v>
      </c>
      <c r="I165" s="23" t="n">
        <v>3.12763</v>
      </c>
      <c r="J165" s="23" t="n">
        <v>47.57157</v>
      </c>
      <c r="K165" s="23" t="n">
        <v>0.97583</v>
      </c>
      <c r="L165" s="23" t="n">
        <v>0</v>
      </c>
      <c r="M165" s="23" t="n">
        <v>0</v>
      </c>
      <c r="N165" s="23" t="n">
        <v>0</v>
      </c>
      <c r="O165" s="23" t="n">
        <v>357.32016</v>
      </c>
      <c r="P165" s="23" t="n">
        <v>0</v>
      </c>
      <c r="Q165" s="24" t="n">
        <f aca="false">SUM(I165:P165)</f>
        <v>408.99519</v>
      </c>
      <c r="R165" s="23" t="n">
        <v>1.99696</v>
      </c>
      <c r="S165" s="23" t="n">
        <v>0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8.24328</v>
      </c>
      <c r="AA165" s="23" t="n">
        <v>0</v>
      </c>
      <c r="AB165" s="23" t="n">
        <v>0</v>
      </c>
      <c r="AC165" s="23" t="n">
        <v>0</v>
      </c>
      <c r="AD165" s="23" t="n">
        <v>0</v>
      </c>
      <c r="AE165" s="24" t="n">
        <f aca="false">SUM(R165:AD165)</f>
        <v>10.24024</v>
      </c>
      <c r="AF165" s="25" t="n">
        <f aca="false">+H165+Q165+AE165</f>
        <v>423.37578</v>
      </c>
      <c r="AG165" s="4" t="n">
        <f aca="false">+E165+F165+G165+I165++J165+K165+L165+M165+P165+S165+T165+U165+W165+X165+AB165</f>
        <v>55.81538</v>
      </c>
      <c r="AH165" s="26" t="n">
        <f aca="false">+AD165+Z165+Y165+V165+R165+O165+D165</f>
        <v>367.5604</v>
      </c>
      <c r="AI165" s="26"/>
      <c r="AJ165" s="27" t="n">
        <f aca="false">+AA165+N165+AC165</f>
        <v>0</v>
      </c>
      <c r="AK165" s="28" t="n">
        <f aca="false">+AF165-AG165-AH165-AI165-AJ165</f>
        <v>0</v>
      </c>
      <c r="AL165" s="28"/>
    </row>
    <row r="166" customFormat="false" ht="15" hidden="false" customHeight="false" outlineLevel="0" collapsed="false">
      <c r="A166" s="2"/>
      <c r="B166" s="22" t="n">
        <v>141615</v>
      </c>
      <c r="C166" s="2" t="s">
        <v>65</v>
      </c>
      <c r="D166" s="23" t="n">
        <v>0</v>
      </c>
      <c r="E166" s="23" t="n">
        <v>0.87518</v>
      </c>
      <c r="F166" s="23" t="n">
        <v>0</v>
      </c>
      <c r="G166" s="23" t="n">
        <v>6.22747</v>
      </c>
      <c r="H166" s="24" t="n">
        <f aca="false">SUM(D166:G166)</f>
        <v>7.10265</v>
      </c>
      <c r="I166" s="23" t="n">
        <v>6.48893</v>
      </c>
      <c r="J166" s="23" t="n">
        <v>56.02179</v>
      </c>
      <c r="K166" s="23" t="n">
        <v>1.36925</v>
      </c>
      <c r="L166" s="23" t="n">
        <v>0</v>
      </c>
      <c r="M166" s="23" t="n">
        <v>0</v>
      </c>
      <c r="N166" s="23" t="n">
        <v>0</v>
      </c>
      <c r="O166" s="23" t="n">
        <v>478.86903</v>
      </c>
      <c r="P166" s="23" t="n">
        <v>0</v>
      </c>
      <c r="Q166" s="24" t="n">
        <f aca="false">SUM(I166:P166)</f>
        <v>542.749</v>
      </c>
      <c r="R166" s="23" t="n">
        <v>3.47991</v>
      </c>
      <c r="S166" s="23" t="n">
        <v>0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0</v>
      </c>
      <c r="Z166" s="23" t="n">
        <v>4.60036</v>
      </c>
      <c r="AA166" s="23" t="n">
        <v>0</v>
      </c>
      <c r="AB166" s="23" t="n">
        <v>0</v>
      </c>
      <c r="AC166" s="23" t="n">
        <v>0</v>
      </c>
      <c r="AD166" s="23" t="n">
        <v>0</v>
      </c>
      <c r="AE166" s="24" t="n">
        <f aca="false">SUM(R166:AD166)</f>
        <v>8.08027</v>
      </c>
      <c r="AF166" s="25" t="n">
        <f aca="false">+H166+Q166+AE166</f>
        <v>557.93192</v>
      </c>
      <c r="AG166" s="4" t="n">
        <f aca="false">+E166+F166+G166+I166++J166+K166+L166+M166+P166+S166+T166+U166+W166+X166+AB166</f>
        <v>70.98262</v>
      </c>
      <c r="AH166" s="26" t="n">
        <f aca="false">+AD166+Z166+Y166+V166+R166+O166+D166</f>
        <v>486.9493</v>
      </c>
      <c r="AI166" s="26"/>
      <c r="AJ166" s="27" t="n">
        <f aca="false">+AA166+N166+AC166</f>
        <v>0</v>
      </c>
      <c r="AK166" s="28" t="n">
        <f aca="false">+AF166-AG166-AH166-AI166-AJ166</f>
        <v>0</v>
      </c>
      <c r="AL166" s="28"/>
    </row>
    <row r="167" customFormat="false" ht="15" hidden="false" customHeight="false" outlineLevel="0" collapsed="false">
      <c r="A167" s="2"/>
      <c r="B167" s="22" t="n">
        <v>141620</v>
      </c>
      <c r="C167" s="2" t="s">
        <v>66</v>
      </c>
      <c r="D167" s="23" t="n">
        <v>0</v>
      </c>
      <c r="E167" s="23" t="n">
        <v>0.92378</v>
      </c>
      <c r="F167" s="23" t="n">
        <v>0</v>
      </c>
      <c r="G167" s="23" t="n">
        <v>12.54241</v>
      </c>
      <c r="H167" s="24" t="n">
        <f aca="false">SUM(D167:G167)</f>
        <v>13.46619</v>
      </c>
      <c r="I167" s="23" t="n">
        <v>7.40615</v>
      </c>
      <c r="J167" s="23" t="n">
        <v>58.0317</v>
      </c>
      <c r="K167" s="23" t="n">
        <v>2.46235</v>
      </c>
      <c r="L167" s="23" t="n">
        <v>0</v>
      </c>
      <c r="M167" s="23" t="n">
        <v>0</v>
      </c>
      <c r="N167" s="23" t="n">
        <v>0</v>
      </c>
      <c r="O167" s="23" t="n">
        <v>566.75154</v>
      </c>
      <c r="P167" s="23" t="n">
        <v>0</v>
      </c>
      <c r="Q167" s="24" t="n">
        <f aca="false">SUM(I167:P167)</f>
        <v>634.65174</v>
      </c>
      <c r="R167" s="23" t="n">
        <v>5.74328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0</v>
      </c>
      <c r="AA167" s="23" t="n">
        <v>0</v>
      </c>
      <c r="AB167" s="23" t="n">
        <v>0</v>
      </c>
      <c r="AC167" s="23" t="n">
        <v>0</v>
      </c>
      <c r="AD167" s="23" t="n">
        <v>0</v>
      </c>
      <c r="AE167" s="24" t="n">
        <f aca="false">SUM(R167:AD167)</f>
        <v>5.74328</v>
      </c>
      <c r="AF167" s="25" t="n">
        <f aca="false">+H167+Q167+AE167</f>
        <v>653.86121</v>
      </c>
      <c r="AG167" s="4" t="n">
        <f aca="false">+E167+F167+G167+I167++J167+K167+L167+M167+P167+S167+T167+U167+W167+X167+AB167</f>
        <v>81.36639</v>
      </c>
      <c r="AH167" s="26" t="n">
        <f aca="false">+AD167+Z167+Y167+V167+R167+O167+D167</f>
        <v>572.49482</v>
      </c>
      <c r="AI167" s="26"/>
      <c r="AJ167" s="27" t="n">
        <f aca="false">+AA167+N167+AC167</f>
        <v>0</v>
      </c>
      <c r="AK167" s="28" t="n">
        <f aca="false">+AF167-AG167-AH167-AI167-AJ167</f>
        <v>0</v>
      </c>
      <c r="AL167" s="28"/>
    </row>
    <row r="168" customFormat="false" ht="15" hidden="false" customHeight="false" outlineLevel="0" collapsed="false">
      <c r="A168" s="2"/>
      <c r="B168" s="22" t="n">
        <v>141625</v>
      </c>
      <c r="C168" s="2" t="s">
        <v>67</v>
      </c>
      <c r="D168" s="23" t="n">
        <v>0</v>
      </c>
      <c r="E168" s="23" t="n">
        <v>9.46594</v>
      </c>
      <c r="F168" s="23" t="n">
        <v>0</v>
      </c>
      <c r="G168" s="23" t="n">
        <v>93.05056</v>
      </c>
      <c r="H168" s="24" t="n">
        <f aca="false">SUM(D168:G168)</f>
        <v>102.5165</v>
      </c>
      <c r="I168" s="23" t="n">
        <v>16.97613</v>
      </c>
      <c r="J168" s="23" t="n">
        <v>21.39223</v>
      </c>
      <c r="K168" s="23" t="n">
        <v>5.03491</v>
      </c>
      <c r="L168" s="23" t="n">
        <v>0</v>
      </c>
      <c r="M168" s="23" t="n">
        <v>0</v>
      </c>
      <c r="N168" s="23" t="n">
        <v>0</v>
      </c>
      <c r="O168" s="23" t="n">
        <v>136.3428</v>
      </c>
      <c r="P168" s="23" t="n">
        <v>0</v>
      </c>
      <c r="Q168" s="24" t="n">
        <f aca="false">SUM(I168:P168)</f>
        <v>179.74607</v>
      </c>
      <c r="R168" s="23" t="n">
        <v>13.52625</v>
      </c>
      <c r="S168" s="23" t="n">
        <v>0</v>
      </c>
      <c r="T168" s="23" t="n">
        <v>0</v>
      </c>
      <c r="U168" s="23" t="n">
        <v>0</v>
      </c>
      <c r="V168" s="23" t="n">
        <v>0</v>
      </c>
      <c r="W168" s="23" t="n">
        <v>0</v>
      </c>
      <c r="X168" s="23" t="n">
        <v>0</v>
      </c>
      <c r="Y168" s="23" t="n">
        <v>0</v>
      </c>
      <c r="Z168" s="23" t="n">
        <v>0</v>
      </c>
      <c r="AA168" s="23" t="n">
        <v>0</v>
      </c>
      <c r="AB168" s="23" t="n">
        <v>0</v>
      </c>
      <c r="AC168" s="23" t="n">
        <v>0</v>
      </c>
      <c r="AD168" s="23" t="n">
        <v>0</v>
      </c>
      <c r="AE168" s="24" t="n">
        <f aca="false">SUM(R168:AD168)</f>
        <v>13.52625</v>
      </c>
      <c r="AF168" s="25" t="n">
        <f aca="false">+H168+Q168+AE168</f>
        <v>295.78882</v>
      </c>
      <c r="AG168" s="4" t="n">
        <f aca="false">+E168+F168+G168+I168++J168+K168+L168+M168+P168+S168+T168+U168+W168+X168+AB168</f>
        <v>145.91977</v>
      </c>
      <c r="AH168" s="26" t="n">
        <f aca="false">+AD168+Z168+Y168+V168+R168+O168+D168</f>
        <v>149.86905</v>
      </c>
      <c r="AI168" s="26"/>
      <c r="AJ168" s="27" t="n">
        <f aca="false">+AA168+N168+AC168</f>
        <v>0</v>
      </c>
      <c r="AK168" s="28" t="n">
        <f aca="false">+AF168-AG168-AH168-AI168-AJ168</f>
        <v>0</v>
      </c>
      <c r="AL168" s="28"/>
    </row>
    <row r="169" customFormat="false" ht="15" hidden="false" customHeight="false" outlineLevel="0" collapsed="false">
      <c r="A169" s="2"/>
      <c r="B169" s="22" t="n">
        <v>1417</v>
      </c>
      <c r="C169" s="2" t="s">
        <v>101</v>
      </c>
      <c r="D169" s="23" t="n">
        <v>0</v>
      </c>
      <c r="E169" s="23" t="n">
        <v>93.747</v>
      </c>
      <c r="F169" s="23" t="n">
        <v>2.01453</v>
      </c>
      <c r="G169" s="23" t="n">
        <v>52.62755</v>
      </c>
      <c r="H169" s="24" t="n">
        <f aca="false">SUM(D169:G169)</f>
        <v>148.38908</v>
      </c>
      <c r="I169" s="23" t="n">
        <v>0</v>
      </c>
      <c r="J169" s="23" t="n">
        <v>0</v>
      </c>
      <c r="K169" s="23" t="n">
        <v>130.96479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4" t="n">
        <f aca="false">SUM(I169:P169)</f>
        <v>130.96479</v>
      </c>
      <c r="R169" s="23" t="n">
        <v>0</v>
      </c>
      <c r="S169" s="23" t="n">
        <v>0</v>
      </c>
      <c r="T169" s="23" t="n">
        <v>0</v>
      </c>
      <c r="U169" s="23" t="n">
        <v>0</v>
      </c>
      <c r="V169" s="23" t="n">
        <v>0</v>
      </c>
      <c r="W169" s="23" t="n">
        <v>0</v>
      </c>
      <c r="X169" s="23" t="n">
        <v>0</v>
      </c>
      <c r="Y169" s="23" t="n">
        <v>0</v>
      </c>
      <c r="Z169" s="23" t="n">
        <v>0</v>
      </c>
      <c r="AA169" s="23" t="n">
        <v>0</v>
      </c>
      <c r="AB169" s="23" t="n">
        <v>0</v>
      </c>
      <c r="AC169" s="23" t="n">
        <v>0</v>
      </c>
      <c r="AD169" s="23" t="n">
        <v>0</v>
      </c>
      <c r="AE169" s="24" t="n">
        <f aca="false">SUM(R169:AD169)</f>
        <v>0</v>
      </c>
      <c r="AF169" s="25" t="n">
        <f aca="false">+H169+Q169+AE169</f>
        <v>279.35387</v>
      </c>
      <c r="AG169" s="4" t="n">
        <f aca="false">+E169+F169+G169+I169++J169+K169+L169+M169+P169+S169+T169+U169+W169+X169+AB169</f>
        <v>279.35387</v>
      </c>
      <c r="AH169" s="26" t="n">
        <f aca="false">+AD169+Z169+Y169+V169+R169+O169+D169</f>
        <v>0</v>
      </c>
      <c r="AI169" s="26"/>
      <c r="AJ169" s="27" t="n">
        <f aca="false">+AA169+N169+AC169</f>
        <v>0</v>
      </c>
      <c r="AK169" s="28" t="n">
        <f aca="false">+AF169-AG169-AH169-AI169-AJ169</f>
        <v>0</v>
      </c>
      <c r="AL169" s="28"/>
    </row>
    <row r="170" customFormat="false" ht="15" hidden="false" customHeight="false" outlineLevel="0" collapsed="false">
      <c r="A170" s="2"/>
      <c r="B170" s="22" t="n">
        <v>141705</v>
      </c>
      <c r="C170" s="2" t="s">
        <v>63</v>
      </c>
      <c r="D170" s="23" t="n">
        <v>0</v>
      </c>
      <c r="E170" s="23" t="n">
        <v>10.0488</v>
      </c>
      <c r="F170" s="23" t="n">
        <v>0.48625</v>
      </c>
      <c r="G170" s="23" t="n">
        <v>0.93551</v>
      </c>
      <c r="H170" s="24" t="n">
        <f aca="false">SUM(D170:G170)</f>
        <v>11.47056</v>
      </c>
      <c r="I170" s="23" t="n">
        <v>0</v>
      </c>
      <c r="J170" s="23" t="n">
        <v>0</v>
      </c>
      <c r="K170" s="23" t="n">
        <v>1.29362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4" t="n">
        <f aca="false">SUM(I170:P170)</f>
        <v>1.29362</v>
      </c>
      <c r="R170" s="23" t="n">
        <v>0</v>
      </c>
      <c r="S170" s="23" t="n">
        <v>0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0</v>
      </c>
      <c r="Z170" s="23" t="n">
        <v>0</v>
      </c>
      <c r="AA170" s="23" t="n">
        <v>0</v>
      </c>
      <c r="AB170" s="23" t="n">
        <v>0</v>
      </c>
      <c r="AC170" s="23" t="n">
        <v>0</v>
      </c>
      <c r="AD170" s="23" t="n">
        <v>0</v>
      </c>
      <c r="AE170" s="24" t="n">
        <f aca="false">SUM(R170:AD170)</f>
        <v>0</v>
      </c>
      <c r="AF170" s="25" t="n">
        <f aca="false">+H170+Q170+AE170</f>
        <v>12.76418</v>
      </c>
      <c r="AG170" s="4" t="n">
        <f aca="false">+E170+F170+G170+I170++J170+K170+L170+M170+P170+S170+T170+U170+W170+X170+AB170</f>
        <v>12.76418</v>
      </c>
      <c r="AH170" s="26" t="n">
        <f aca="false">+AD170+Z170+Y170+V170+R170+O170+D170</f>
        <v>0</v>
      </c>
      <c r="AI170" s="26"/>
      <c r="AJ170" s="27" t="n">
        <f aca="false">+AA170+N170+AC170</f>
        <v>0</v>
      </c>
      <c r="AK170" s="28" t="n">
        <f aca="false">+AF170-AG170-AH170-AI170-AJ170</f>
        <v>0</v>
      </c>
      <c r="AL170" s="28"/>
    </row>
    <row r="171" customFormat="false" ht="15" hidden="false" customHeight="false" outlineLevel="0" collapsed="false">
      <c r="A171" s="2"/>
      <c r="B171" s="22" t="n">
        <v>141710</v>
      </c>
      <c r="C171" s="2" t="s">
        <v>64</v>
      </c>
      <c r="D171" s="23" t="n">
        <v>0</v>
      </c>
      <c r="E171" s="23" t="n">
        <v>2.79213</v>
      </c>
      <c r="F171" s="23" t="n">
        <v>0.33049</v>
      </c>
      <c r="G171" s="23" t="n">
        <v>1.15218</v>
      </c>
      <c r="H171" s="24" t="n">
        <f aca="false">SUM(D171:G171)</f>
        <v>4.2748</v>
      </c>
      <c r="I171" s="23" t="n">
        <v>0</v>
      </c>
      <c r="J171" s="23" t="n">
        <v>0</v>
      </c>
      <c r="K171" s="23" t="n">
        <v>0.88328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4" t="n">
        <f aca="false">SUM(I171:P171)</f>
        <v>0.88328</v>
      </c>
      <c r="R171" s="23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0</v>
      </c>
      <c r="AB171" s="23" t="n">
        <v>0</v>
      </c>
      <c r="AC171" s="23" t="n">
        <v>0</v>
      </c>
      <c r="AD171" s="23" t="n">
        <v>0</v>
      </c>
      <c r="AE171" s="24" t="n">
        <f aca="false">SUM(R171:AD171)</f>
        <v>0</v>
      </c>
      <c r="AF171" s="25" t="n">
        <f aca="false">+H171+Q171+AE171</f>
        <v>5.15808</v>
      </c>
      <c r="AG171" s="4" t="n">
        <f aca="false">+E171+F171+G171+I171++J171+K171+L171+M171+P171+S171+T171+U171+W171+X171+AB171</f>
        <v>5.15808</v>
      </c>
      <c r="AH171" s="26" t="n">
        <f aca="false">+AD171+Z171+Y171+V171+R171+O171+D171</f>
        <v>0</v>
      </c>
      <c r="AI171" s="26"/>
      <c r="AJ171" s="27" t="n">
        <f aca="false">+AA171+N171+AC171</f>
        <v>0</v>
      </c>
      <c r="AK171" s="28" t="n">
        <f aca="false">+AF171-AG171-AH171-AI171-AJ171</f>
        <v>0</v>
      </c>
      <c r="AL171" s="28"/>
    </row>
    <row r="172" customFormat="false" ht="15" hidden="false" customHeight="false" outlineLevel="0" collapsed="false">
      <c r="A172" s="2"/>
      <c r="B172" s="22" t="n">
        <v>141715</v>
      </c>
      <c r="C172" s="2" t="s">
        <v>65</v>
      </c>
      <c r="D172" s="23" t="n">
        <v>0</v>
      </c>
      <c r="E172" s="23" t="n">
        <v>3.42494</v>
      </c>
      <c r="F172" s="23" t="n">
        <v>0.50542</v>
      </c>
      <c r="G172" s="23" t="n">
        <v>1.31826</v>
      </c>
      <c r="H172" s="24" t="n">
        <f aca="false">SUM(D172:G172)</f>
        <v>5.24862</v>
      </c>
      <c r="I172" s="23" t="n">
        <v>0</v>
      </c>
      <c r="J172" s="23" t="n">
        <v>0</v>
      </c>
      <c r="K172" s="23" t="n">
        <v>1.4813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4" t="n">
        <f aca="false">SUM(I172:P172)</f>
        <v>1.4813</v>
      </c>
      <c r="R172" s="23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0</v>
      </c>
      <c r="AB172" s="23" t="n">
        <v>0</v>
      </c>
      <c r="AC172" s="23" t="n">
        <v>0</v>
      </c>
      <c r="AD172" s="23" t="n">
        <v>0</v>
      </c>
      <c r="AE172" s="24" t="n">
        <f aca="false">SUM(R172:AD172)</f>
        <v>0</v>
      </c>
      <c r="AF172" s="25" t="n">
        <f aca="false">+H172+Q172+AE172</f>
        <v>6.72992</v>
      </c>
      <c r="AG172" s="4" t="n">
        <f aca="false">+E172+F172+G172+I172++J172+K172+L172+M172+P172+S172+T172+U172+W172+X172+AB172</f>
        <v>6.72992</v>
      </c>
      <c r="AH172" s="26" t="n">
        <f aca="false">+AD172+Z172+Y172+V172+R172+O172+D172</f>
        <v>0</v>
      </c>
      <c r="AI172" s="26"/>
      <c r="AJ172" s="27" t="n">
        <f aca="false">+AA172+N172+AC172</f>
        <v>0</v>
      </c>
      <c r="AK172" s="28" t="n">
        <f aca="false">+AF172-AG172-AH172-AI172-AJ172</f>
        <v>0</v>
      </c>
      <c r="AL172" s="28"/>
    </row>
    <row r="173" customFormat="false" ht="15" hidden="false" customHeight="false" outlineLevel="0" collapsed="false">
      <c r="A173" s="2"/>
      <c r="B173" s="22" t="n">
        <v>141720</v>
      </c>
      <c r="C173" s="2" t="s">
        <v>66</v>
      </c>
      <c r="D173" s="23" t="n">
        <v>0</v>
      </c>
      <c r="E173" s="23" t="n">
        <v>9.81932</v>
      </c>
      <c r="F173" s="23" t="n">
        <v>0.69237</v>
      </c>
      <c r="G173" s="23" t="n">
        <v>2.71205</v>
      </c>
      <c r="H173" s="24" t="n">
        <f aca="false">SUM(D173:G173)</f>
        <v>13.22374</v>
      </c>
      <c r="I173" s="23" t="n">
        <v>0</v>
      </c>
      <c r="J173" s="23" t="n">
        <v>0</v>
      </c>
      <c r="K173" s="23" t="n">
        <v>3.09334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4" t="n">
        <f aca="false">SUM(I173:P173)</f>
        <v>3.09334</v>
      </c>
      <c r="R173" s="23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0</v>
      </c>
      <c r="AC173" s="23" t="n">
        <v>0</v>
      </c>
      <c r="AD173" s="23" t="n">
        <v>0</v>
      </c>
      <c r="AE173" s="24" t="n">
        <f aca="false">SUM(R173:AD173)</f>
        <v>0</v>
      </c>
      <c r="AF173" s="25" t="n">
        <f aca="false">+H173+Q173+AE173</f>
        <v>16.31708</v>
      </c>
      <c r="AG173" s="4" t="n">
        <f aca="false">+E173+F173+G173+I173++J173+K173+L173+M173+P173+S173+T173+U173+W173+X173+AB173</f>
        <v>16.31708</v>
      </c>
      <c r="AH173" s="26" t="n">
        <f aca="false">+AD173+Z173+Y173+V173+R173+O173+D173</f>
        <v>0</v>
      </c>
      <c r="AI173" s="26"/>
      <c r="AJ173" s="27" t="n">
        <f aca="false">+AA173+N173+AC173</f>
        <v>0</v>
      </c>
      <c r="AK173" s="28" t="n">
        <f aca="false">+AF173-AG173-AH173-AI173-AJ173</f>
        <v>0</v>
      </c>
      <c r="AL173" s="28"/>
    </row>
    <row r="174" customFormat="false" ht="15" hidden="false" customHeight="false" outlineLevel="0" collapsed="false">
      <c r="A174" s="2"/>
      <c r="B174" s="22" t="n">
        <v>141725</v>
      </c>
      <c r="C174" s="2" t="s">
        <v>67</v>
      </c>
      <c r="D174" s="23" t="n">
        <v>0</v>
      </c>
      <c r="E174" s="23" t="n">
        <v>67.66181</v>
      </c>
      <c r="F174" s="23" t="n">
        <v>0</v>
      </c>
      <c r="G174" s="23" t="n">
        <v>46.50955</v>
      </c>
      <c r="H174" s="24" t="n">
        <f aca="false">SUM(D174:G174)</f>
        <v>114.17136</v>
      </c>
      <c r="I174" s="23" t="n">
        <v>0</v>
      </c>
      <c r="J174" s="23" t="n">
        <v>0</v>
      </c>
      <c r="K174" s="23" t="n">
        <v>124.21325</v>
      </c>
      <c r="L174" s="23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4" t="n">
        <f aca="false">SUM(I174:P174)</f>
        <v>124.21325</v>
      </c>
      <c r="R174" s="23" t="n">
        <v>0</v>
      </c>
      <c r="S174" s="23" t="n">
        <v>0</v>
      </c>
      <c r="T174" s="23" t="n">
        <v>0</v>
      </c>
      <c r="U174" s="23" t="n">
        <v>0</v>
      </c>
      <c r="V174" s="23" t="n">
        <v>0</v>
      </c>
      <c r="W174" s="23" t="n">
        <v>0</v>
      </c>
      <c r="X174" s="23" t="n">
        <v>0</v>
      </c>
      <c r="Y174" s="23" t="n">
        <v>0</v>
      </c>
      <c r="Z174" s="23" t="n">
        <v>0</v>
      </c>
      <c r="AA174" s="23" t="n">
        <v>0</v>
      </c>
      <c r="AB174" s="23" t="n">
        <v>0</v>
      </c>
      <c r="AC174" s="23" t="n">
        <v>0</v>
      </c>
      <c r="AD174" s="23" t="n">
        <v>0</v>
      </c>
      <c r="AE174" s="24" t="n">
        <f aca="false">SUM(R174:AD174)</f>
        <v>0</v>
      </c>
      <c r="AF174" s="25" t="n">
        <f aca="false">+H174+Q174+AE174</f>
        <v>238.38461</v>
      </c>
      <c r="AG174" s="4" t="n">
        <f aca="false">+E174+F174+G174+I174++J174+K174+L174+M174+P174+S174+T174+U174+W174+X174+AB174</f>
        <v>238.38461</v>
      </c>
      <c r="AH174" s="26" t="n">
        <f aca="false">+AD174+Z174+Y174+V174+R174+O174+D174</f>
        <v>0</v>
      </c>
      <c r="AI174" s="26"/>
      <c r="AJ174" s="27" t="n">
        <f aca="false">+AA174+N174+AC174</f>
        <v>0</v>
      </c>
      <c r="AK174" s="28" t="n">
        <f aca="false">+AF174-AG174-AH174-AI174-AJ174</f>
        <v>0</v>
      </c>
      <c r="AL174" s="28"/>
    </row>
    <row r="175" customFormat="false" ht="15" hidden="false" customHeight="false" outlineLevel="0" collapsed="false">
      <c r="A175" s="2"/>
      <c r="B175" s="22" t="n">
        <v>1418</v>
      </c>
      <c r="C175" s="2" t="s">
        <v>102</v>
      </c>
      <c r="D175" s="23" t="n">
        <v>0</v>
      </c>
      <c r="E175" s="23" t="n">
        <v>12.85069</v>
      </c>
      <c r="F175" s="23" t="n">
        <v>0</v>
      </c>
      <c r="G175" s="23" t="n">
        <v>0</v>
      </c>
      <c r="H175" s="24" t="n">
        <f aca="false">SUM(D175:G175)</f>
        <v>12.85069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679.39555</v>
      </c>
      <c r="O175" s="23" t="n">
        <v>663.32005</v>
      </c>
      <c r="P175" s="23" t="n">
        <v>0</v>
      </c>
      <c r="Q175" s="24" t="n">
        <f aca="false">SUM(I175:P175)</f>
        <v>1342.7156</v>
      </c>
      <c r="R175" s="23" t="n">
        <v>0</v>
      </c>
      <c r="S175" s="23" t="n">
        <v>0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0</v>
      </c>
      <c r="AA175" s="23" t="n">
        <v>18.29685</v>
      </c>
      <c r="AB175" s="23" t="n">
        <v>0</v>
      </c>
      <c r="AC175" s="23" t="n">
        <v>0</v>
      </c>
      <c r="AD175" s="23" t="n">
        <v>0</v>
      </c>
      <c r="AE175" s="24" t="n">
        <f aca="false">SUM(R175:AD175)</f>
        <v>18.29685</v>
      </c>
      <c r="AF175" s="25" t="n">
        <f aca="false">+H175+Q175+AE175</f>
        <v>1373.86314</v>
      </c>
      <c r="AG175" s="4" t="n">
        <f aca="false">+E175+F175+G175+I175++J175+K175+L175+M175+P175+S175+T175+U175+W175+X175+AB175</f>
        <v>12.85069</v>
      </c>
      <c r="AH175" s="26" t="n">
        <f aca="false">+AD175+Z175+Y175+V175+R175+O175+D175</f>
        <v>663.32005</v>
      </c>
      <c r="AI175" s="26"/>
      <c r="AJ175" s="27" t="n">
        <f aca="false">+AA175+N175+AC175</f>
        <v>697.6924</v>
      </c>
      <c r="AK175" s="28" t="n">
        <f aca="false">+AF175-AG175-AH175-AI175-AJ175</f>
        <v>0</v>
      </c>
      <c r="AL175" s="28"/>
    </row>
    <row r="176" customFormat="false" ht="15" hidden="false" customHeight="false" outlineLevel="0" collapsed="false">
      <c r="A176" s="2"/>
      <c r="B176" s="22" t="n">
        <v>141805</v>
      </c>
      <c r="C176" s="2" t="s">
        <v>63</v>
      </c>
      <c r="D176" s="23" t="n">
        <v>0</v>
      </c>
      <c r="E176" s="23" t="n">
        <v>0</v>
      </c>
      <c r="F176" s="23" t="n">
        <v>0</v>
      </c>
      <c r="G176" s="23" t="n">
        <v>0</v>
      </c>
      <c r="H176" s="24" t="n">
        <f aca="false">SUM(D176:G176)</f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26.93699</v>
      </c>
      <c r="O176" s="23" t="n">
        <v>71.13617</v>
      </c>
      <c r="P176" s="23" t="n">
        <v>0</v>
      </c>
      <c r="Q176" s="24" t="n">
        <f aca="false">SUM(I176:P176)</f>
        <v>98.07316</v>
      </c>
      <c r="R176" s="23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0</v>
      </c>
      <c r="AA176" s="23" t="n">
        <v>0.80578</v>
      </c>
      <c r="AB176" s="23" t="n">
        <v>0</v>
      </c>
      <c r="AC176" s="23" t="n">
        <v>0</v>
      </c>
      <c r="AD176" s="23" t="n">
        <v>0</v>
      </c>
      <c r="AE176" s="24" t="n">
        <f aca="false">SUM(R176:AD176)</f>
        <v>0.80578</v>
      </c>
      <c r="AF176" s="25" t="n">
        <f aca="false">+H176+Q176+AE176</f>
        <v>98.87894</v>
      </c>
      <c r="AG176" s="4" t="n">
        <f aca="false">+E176+F176+G176+I176++J176+K176+L176+M176+P176+S176+T176+U176+W176+X176+AB176</f>
        <v>0</v>
      </c>
      <c r="AH176" s="26" t="n">
        <f aca="false">+AD176+Z176+Y176+V176+R176+O176+D176</f>
        <v>71.13617</v>
      </c>
      <c r="AI176" s="26"/>
      <c r="AJ176" s="27" t="n">
        <f aca="false">+AA176+N176+AC176</f>
        <v>27.74277</v>
      </c>
      <c r="AK176" s="28" t="n">
        <f aca="false">+AF176-AG176-AH176-AI176-AJ176</f>
        <v>0</v>
      </c>
      <c r="AL176" s="28"/>
    </row>
    <row r="177" customFormat="false" ht="15" hidden="false" customHeight="false" outlineLevel="0" collapsed="false">
      <c r="A177" s="2"/>
      <c r="B177" s="22" t="n">
        <v>141810</v>
      </c>
      <c r="C177" s="2" t="s">
        <v>64</v>
      </c>
      <c r="D177" s="23" t="n">
        <v>0</v>
      </c>
      <c r="E177" s="23" t="n">
        <v>0</v>
      </c>
      <c r="F177" s="23" t="n">
        <v>0</v>
      </c>
      <c r="G177" s="23" t="n">
        <v>0</v>
      </c>
      <c r="H177" s="24" t="n">
        <f aca="false">SUM(D177:G177)</f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52.81084</v>
      </c>
      <c r="O177" s="23" t="n">
        <v>127.84053</v>
      </c>
      <c r="P177" s="23" t="n">
        <v>0</v>
      </c>
      <c r="Q177" s="24" t="n">
        <f aca="false">SUM(I177:P177)</f>
        <v>180.65137</v>
      </c>
      <c r="R177" s="23" t="n">
        <v>0</v>
      </c>
      <c r="S177" s="23" t="n">
        <v>0</v>
      </c>
      <c r="T177" s="23" t="n">
        <v>0</v>
      </c>
      <c r="U177" s="23" t="n">
        <v>0</v>
      </c>
      <c r="V177" s="23" t="n">
        <v>0</v>
      </c>
      <c r="W177" s="23" t="n">
        <v>0</v>
      </c>
      <c r="X177" s="23" t="n">
        <v>0</v>
      </c>
      <c r="Y177" s="23" t="n">
        <v>0</v>
      </c>
      <c r="Z177" s="23" t="n">
        <v>0</v>
      </c>
      <c r="AA177" s="23" t="n">
        <v>1.01617</v>
      </c>
      <c r="AB177" s="23" t="n">
        <v>0</v>
      </c>
      <c r="AC177" s="23" t="n">
        <v>0</v>
      </c>
      <c r="AD177" s="23" t="n">
        <v>0</v>
      </c>
      <c r="AE177" s="24" t="n">
        <f aca="false">SUM(R177:AD177)</f>
        <v>1.01617</v>
      </c>
      <c r="AF177" s="25" t="n">
        <f aca="false">+H177+Q177+AE177</f>
        <v>181.66754</v>
      </c>
      <c r="AG177" s="4" t="n">
        <f aca="false">+E177+F177+G177+I177++J177+K177+L177+M177+P177+S177+T177+U177+W177+X177+AB177</f>
        <v>0</v>
      </c>
      <c r="AH177" s="26" t="n">
        <f aca="false">+AD177+Z177+Y177+V177+R177+O177+D177</f>
        <v>127.84053</v>
      </c>
      <c r="AI177" s="26"/>
      <c r="AJ177" s="27" t="n">
        <f aca="false">+AA177+N177+AC177</f>
        <v>53.82701</v>
      </c>
      <c r="AK177" s="28" t="n">
        <f aca="false">+AF177-AG177-AH177-AI177-AJ177</f>
        <v>0</v>
      </c>
      <c r="AL177" s="28"/>
    </row>
    <row r="178" customFormat="false" ht="15" hidden="false" customHeight="false" outlineLevel="0" collapsed="false">
      <c r="A178" s="2"/>
      <c r="B178" s="22" t="n">
        <v>141815</v>
      </c>
      <c r="C178" s="2" t="s">
        <v>65</v>
      </c>
      <c r="D178" s="23" t="n">
        <v>0</v>
      </c>
      <c r="E178" s="23" t="n">
        <v>2.25703</v>
      </c>
      <c r="F178" s="23" t="n">
        <v>0</v>
      </c>
      <c r="G178" s="23" t="n">
        <v>0</v>
      </c>
      <c r="H178" s="24" t="n">
        <f aca="false">SUM(D178:G178)</f>
        <v>2.25703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23" t="n">
        <v>78.15042</v>
      </c>
      <c r="O178" s="23" t="n">
        <v>177.46469</v>
      </c>
      <c r="P178" s="23" t="n">
        <v>0</v>
      </c>
      <c r="Q178" s="24" t="n">
        <f aca="false">SUM(I178:P178)</f>
        <v>255.61511</v>
      </c>
      <c r="R178" s="23" t="n">
        <v>0</v>
      </c>
      <c r="S178" s="23" t="n">
        <v>0</v>
      </c>
      <c r="T178" s="23" t="n">
        <v>0</v>
      </c>
      <c r="U178" s="23" t="n">
        <v>0</v>
      </c>
      <c r="V178" s="23" t="n">
        <v>0</v>
      </c>
      <c r="W178" s="23" t="n">
        <v>0</v>
      </c>
      <c r="X178" s="23" t="n">
        <v>0</v>
      </c>
      <c r="Y178" s="23" t="n">
        <v>0</v>
      </c>
      <c r="Z178" s="23" t="n">
        <v>0</v>
      </c>
      <c r="AA178" s="23" t="n">
        <v>1.9605</v>
      </c>
      <c r="AB178" s="23" t="n">
        <v>0</v>
      </c>
      <c r="AC178" s="23" t="n">
        <v>0</v>
      </c>
      <c r="AD178" s="23" t="n">
        <v>0</v>
      </c>
      <c r="AE178" s="24" t="n">
        <f aca="false">SUM(R178:AD178)</f>
        <v>1.9605</v>
      </c>
      <c r="AF178" s="25" t="n">
        <f aca="false">+H178+Q178+AE178</f>
        <v>259.83264</v>
      </c>
      <c r="AG178" s="4" t="n">
        <f aca="false">+E178+F178+G178+I178++J178+K178+L178+M178+P178+S178+T178+U178+W178+X178+AB178</f>
        <v>2.25703</v>
      </c>
      <c r="AH178" s="26" t="n">
        <f aca="false">+AD178+Z178+Y178+V178+R178+O178+D178</f>
        <v>177.46469</v>
      </c>
      <c r="AI178" s="26"/>
      <c r="AJ178" s="27" t="n">
        <f aca="false">+AA178+N178+AC178</f>
        <v>80.11092</v>
      </c>
      <c r="AK178" s="28" t="n">
        <f aca="false">+AF178-AG178-AH178-AI178-AJ178</f>
        <v>0</v>
      </c>
      <c r="AL178" s="28"/>
    </row>
    <row r="179" customFormat="false" ht="15" hidden="false" customHeight="false" outlineLevel="0" collapsed="false">
      <c r="A179" s="2"/>
      <c r="B179" s="22" t="n">
        <v>141820</v>
      </c>
      <c r="C179" s="2" t="s">
        <v>66</v>
      </c>
      <c r="D179" s="23" t="n">
        <v>0</v>
      </c>
      <c r="E179" s="23" t="n">
        <v>2.40373</v>
      </c>
      <c r="F179" s="23" t="n">
        <v>0</v>
      </c>
      <c r="G179" s="23" t="n">
        <v>0</v>
      </c>
      <c r="H179" s="24" t="n">
        <f aca="false">SUM(D179:G179)</f>
        <v>2.40373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135.37475</v>
      </c>
      <c r="O179" s="23" t="n">
        <v>230.82466</v>
      </c>
      <c r="P179" s="23" t="n">
        <v>0</v>
      </c>
      <c r="Q179" s="24" t="n">
        <f aca="false">SUM(I179:P179)</f>
        <v>366.19941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3.73421</v>
      </c>
      <c r="AB179" s="23" t="n">
        <v>0</v>
      </c>
      <c r="AC179" s="23" t="n">
        <v>0</v>
      </c>
      <c r="AD179" s="23" t="n">
        <v>0</v>
      </c>
      <c r="AE179" s="24" t="n">
        <f aca="false">SUM(R179:AD179)</f>
        <v>3.73421</v>
      </c>
      <c r="AF179" s="25" t="n">
        <f aca="false">+H179+Q179+AE179</f>
        <v>372.33735</v>
      </c>
      <c r="AG179" s="4" t="n">
        <f aca="false">+E179+F179+G179+I179++J179+K179+L179+M179+P179+S179+T179+U179+W179+X179+AB179</f>
        <v>2.40373</v>
      </c>
      <c r="AH179" s="26" t="n">
        <f aca="false">+AD179+Z179+Y179+V179+R179+O179+D179</f>
        <v>230.82466</v>
      </c>
      <c r="AI179" s="26"/>
      <c r="AJ179" s="27" t="n">
        <f aca="false">+AA179+N179+AC179</f>
        <v>139.10896</v>
      </c>
      <c r="AK179" s="28" t="n">
        <f aca="false">+AF179-AG179-AH179-AI179-AJ179</f>
        <v>0</v>
      </c>
      <c r="AL179" s="28"/>
    </row>
    <row r="180" customFormat="false" ht="15" hidden="false" customHeight="false" outlineLevel="0" collapsed="false">
      <c r="A180" s="2"/>
      <c r="B180" s="22" t="n">
        <v>141825</v>
      </c>
      <c r="C180" s="2" t="s">
        <v>67</v>
      </c>
      <c r="D180" s="23" t="n">
        <v>0</v>
      </c>
      <c r="E180" s="23" t="n">
        <v>8.18993</v>
      </c>
      <c r="F180" s="23" t="n">
        <v>0</v>
      </c>
      <c r="G180" s="23" t="n">
        <v>0</v>
      </c>
      <c r="H180" s="24" t="n">
        <f aca="false">SUM(D180:G180)</f>
        <v>8.18993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23" t="n">
        <v>386.12255</v>
      </c>
      <c r="O180" s="23" t="n">
        <v>56.054</v>
      </c>
      <c r="P180" s="23" t="n">
        <v>0</v>
      </c>
      <c r="Q180" s="24" t="n">
        <f aca="false">SUM(I180:P180)</f>
        <v>442.17655</v>
      </c>
      <c r="R180" s="23" t="n">
        <v>0</v>
      </c>
      <c r="S180" s="23" t="n">
        <v>0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0</v>
      </c>
      <c r="AA180" s="23" t="n">
        <v>10.78019</v>
      </c>
      <c r="AB180" s="23" t="n">
        <v>0</v>
      </c>
      <c r="AC180" s="23" t="n">
        <v>0</v>
      </c>
      <c r="AD180" s="23" t="n">
        <v>0</v>
      </c>
      <c r="AE180" s="24" t="n">
        <f aca="false">SUM(R180:AD180)</f>
        <v>10.78019</v>
      </c>
      <c r="AF180" s="25" t="n">
        <f aca="false">+H180+Q180+AE180</f>
        <v>461.14667</v>
      </c>
      <c r="AG180" s="4" t="n">
        <f aca="false">+E180+F180+G180+I180++J180+K180+L180+M180+P180+S180+T180+U180+W180+X180+AB180</f>
        <v>8.18993</v>
      </c>
      <c r="AH180" s="26" t="n">
        <f aca="false">+AD180+Z180+Y180+V180+R180+O180+D180</f>
        <v>56.054</v>
      </c>
      <c r="AI180" s="26"/>
      <c r="AJ180" s="27" t="n">
        <f aca="false">+AA180+N180+AC180</f>
        <v>396.90274</v>
      </c>
      <c r="AK180" s="28" t="n">
        <f aca="false">+AF180-AG180-AH180-AI180-AJ180</f>
        <v>0</v>
      </c>
      <c r="AL180" s="28"/>
    </row>
    <row r="181" customFormat="false" ht="15" hidden="false" customHeight="false" outlineLevel="0" collapsed="false">
      <c r="A181" s="2"/>
      <c r="B181" s="22" t="n">
        <v>1421</v>
      </c>
      <c r="C181" s="2" t="s">
        <v>103</v>
      </c>
      <c r="D181" s="23" t="n">
        <v>2822.83086</v>
      </c>
      <c r="E181" s="23" t="n">
        <v>2091.25965</v>
      </c>
      <c r="F181" s="23" t="n">
        <v>17725.05462</v>
      </c>
      <c r="G181" s="23" t="n">
        <v>1733.03042</v>
      </c>
      <c r="H181" s="24" t="n">
        <f aca="false">SUM(D181:G181)</f>
        <v>24372.17555</v>
      </c>
      <c r="I181" s="23" t="n">
        <v>3846.65029</v>
      </c>
      <c r="J181" s="23" t="n">
        <v>6849.85743</v>
      </c>
      <c r="K181" s="23" t="n">
        <v>1261.56614</v>
      </c>
      <c r="L181" s="23" t="n">
        <v>2367.76031</v>
      </c>
      <c r="M181" s="23" t="n">
        <v>2171.78987</v>
      </c>
      <c r="N181" s="23" t="n">
        <v>785.6384</v>
      </c>
      <c r="O181" s="23" t="n">
        <v>0.002</v>
      </c>
      <c r="P181" s="23" t="n">
        <v>1343.23119</v>
      </c>
      <c r="Q181" s="24" t="n">
        <f aca="false">SUM(I181:P181)</f>
        <v>18626.49563</v>
      </c>
      <c r="R181" s="23" t="n">
        <v>437.23911</v>
      </c>
      <c r="S181" s="23" t="n">
        <v>0</v>
      </c>
      <c r="T181" s="23" t="n">
        <v>2159.97358</v>
      </c>
      <c r="U181" s="23" t="n">
        <v>225.15314</v>
      </c>
      <c r="V181" s="23" t="n">
        <v>35.54445</v>
      </c>
      <c r="W181" s="23" t="n">
        <v>0.068</v>
      </c>
      <c r="X181" s="23" t="n">
        <v>340.09039</v>
      </c>
      <c r="Y181" s="23" t="n">
        <v>3.594</v>
      </c>
      <c r="Z181" s="23" t="n">
        <v>1164.09334</v>
      </c>
      <c r="AA181" s="23" t="n">
        <v>418.08282</v>
      </c>
      <c r="AB181" s="23" t="n">
        <v>648.71194</v>
      </c>
      <c r="AC181" s="23" t="n">
        <v>0</v>
      </c>
      <c r="AD181" s="23" t="n">
        <v>16.53516</v>
      </c>
      <c r="AE181" s="24" t="n">
        <f aca="false">SUM(R181:AD181)</f>
        <v>5449.08593</v>
      </c>
      <c r="AF181" s="25" t="n">
        <f aca="false">+H181+Q181+AE181</f>
        <v>48447.75711</v>
      </c>
      <c r="AG181" s="4" t="n">
        <f aca="false">+E181+F181+G181+I181++J181+K181+L181+M181+P181+S181+T181+U181+W181+X181+AB181</f>
        <v>42764.19697</v>
      </c>
      <c r="AH181" s="26" t="n">
        <f aca="false">+AD181+Z181+Y181+V181+R181+O181+D181</f>
        <v>4479.83892</v>
      </c>
      <c r="AI181" s="26"/>
      <c r="AJ181" s="27" t="n">
        <f aca="false">+AA181+N181+AC181</f>
        <v>1203.72122</v>
      </c>
      <c r="AK181" s="28" t="n">
        <f aca="false">+AF181-AG181-AH181-AI181-AJ181</f>
        <v>8.41282599139959E-012</v>
      </c>
      <c r="AL181" s="28"/>
    </row>
    <row r="182" customFormat="false" ht="15" hidden="false" customHeight="false" outlineLevel="0" collapsed="false">
      <c r="A182" s="2"/>
      <c r="B182" s="22" t="n">
        <v>142105</v>
      </c>
      <c r="C182" s="2" t="s">
        <v>63</v>
      </c>
      <c r="D182" s="23" t="n">
        <v>0.518</v>
      </c>
      <c r="E182" s="23" t="n">
        <v>0.27889</v>
      </c>
      <c r="F182" s="23" t="n">
        <v>594.99428</v>
      </c>
      <c r="G182" s="23" t="n">
        <v>159.71478</v>
      </c>
      <c r="H182" s="24" t="n">
        <f aca="false">SUM(D182:G182)</f>
        <v>755.50595</v>
      </c>
      <c r="I182" s="23" t="n">
        <v>5.59757</v>
      </c>
      <c r="J182" s="23" t="n">
        <v>110.25795</v>
      </c>
      <c r="K182" s="23" t="n">
        <v>4.06397</v>
      </c>
      <c r="L182" s="23" t="n">
        <v>328.84491</v>
      </c>
      <c r="M182" s="23" t="n">
        <v>0</v>
      </c>
      <c r="N182" s="23" t="n">
        <v>0</v>
      </c>
      <c r="O182" s="23" t="n">
        <v>0</v>
      </c>
      <c r="P182" s="23" t="n">
        <v>139.27513</v>
      </c>
      <c r="Q182" s="24" t="n">
        <f aca="false">SUM(I182:P182)</f>
        <v>588.03953</v>
      </c>
      <c r="R182" s="23" t="n">
        <v>7.61277</v>
      </c>
      <c r="S182" s="23" t="n">
        <v>0</v>
      </c>
      <c r="T182" s="23" t="n">
        <v>0</v>
      </c>
      <c r="U182" s="23" t="n">
        <v>8.29645</v>
      </c>
      <c r="V182" s="23" t="n">
        <v>2.48864</v>
      </c>
      <c r="W182" s="23" t="n">
        <v>0</v>
      </c>
      <c r="X182" s="23" t="n">
        <v>38.10832</v>
      </c>
      <c r="Y182" s="23" t="n">
        <v>0</v>
      </c>
      <c r="Z182" s="23" t="n">
        <v>0</v>
      </c>
      <c r="AA182" s="23" t="n">
        <v>0</v>
      </c>
      <c r="AB182" s="23" t="n">
        <v>0</v>
      </c>
      <c r="AC182" s="23" t="n">
        <v>0</v>
      </c>
      <c r="AD182" s="23" t="n">
        <v>0.00048</v>
      </c>
      <c r="AE182" s="24" t="n">
        <f aca="false">SUM(R182:AD182)</f>
        <v>56.50666</v>
      </c>
      <c r="AF182" s="25" t="n">
        <f aca="false">+H182+Q182+AE182</f>
        <v>1400.05214</v>
      </c>
      <c r="AG182" s="4" t="n">
        <f aca="false">+E182+F182+G182+I182++J182+K182+L182+M182+P182+S182+T182+U182+W182+X182+AB182</f>
        <v>1389.43225</v>
      </c>
      <c r="AH182" s="26" t="n">
        <f aca="false">+AD182+Z182+Y182+V182+R182+O182+D182</f>
        <v>10.61989</v>
      </c>
      <c r="AI182" s="26"/>
      <c r="AJ182" s="27" t="n">
        <f aca="false">+AA182+N182+AC182</f>
        <v>0</v>
      </c>
      <c r="AK182" s="28" t="n">
        <f aca="false">+AF182-AG182-AH182-AI182-AJ182</f>
        <v>-2.87769807982841E-013</v>
      </c>
      <c r="AL182" s="28"/>
    </row>
    <row r="183" customFormat="false" ht="15" hidden="false" customHeight="false" outlineLevel="0" collapsed="false">
      <c r="A183" s="2"/>
      <c r="B183" s="22" t="n">
        <v>142110</v>
      </c>
      <c r="C183" s="2" t="s">
        <v>64</v>
      </c>
      <c r="D183" s="23" t="n">
        <v>387.53512</v>
      </c>
      <c r="E183" s="23" t="n">
        <v>1487.14373</v>
      </c>
      <c r="F183" s="23" t="n">
        <v>3371.02567</v>
      </c>
      <c r="G183" s="23" t="n">
        <v>460.60157</v>
      </c>
      <c r="H183" s="24" t="n">
        <f aca="false">SUM(D183:G183)</f>
        <v>5706.30609</v>
      </c>
      <c r="I183" s="23" t="n">
        <v>581.01218</v>
      </c>
      <c r="J183" s="23" t="n">
        <v>263.39807</v>
      </c>
      <c r="K183" s="23" t="n">
        <v>431.2761</v>
      </c>
      <c r="L183" s="23" t="n">
        <v>591.73986</v>
      </c>
      <c r="M183" s="23" t="n">
        <v>342.86605</v>
      </c>
      <c r="N183" s="23" t="n">
        <v>15.64806</v>
      </c>
      <c r="O183" s="23" t="n">
        <v>0</v>
      </c>
      <c r="P183" s="23" t="n">
        <v>175.93715</v>
      </c>
      <c r="Q183" s="24" t="n">
        <f aca="false">SUM(I183:P183)</f>
        <v>2401.87747</v>
      </c>
      <c r="R183" s="23" t="n">
        <v>15.69797</v>
      </c>
      <c r="S183" s="23" t="n">
        <v>0</v>
      </c>
      <c r="T183" s="23" t="n">
        <v>75.28903</v>
      </c>
      <c r="U183" s="23" t="n">
        <v>14.58614</v>
      </c>
      <c r="V183" s="23" t="n">
        <v>27.83143</v>
      </c>
      <c r="W183" s="23" t="n">
        <v>0</v>
      </c>
      <c r="X183" s="23" t="n">
        <v>106.57997</v>
      </c>
      <c r="Y183" s="23" t="n">
        <v>0</v>
      </c>
      <c r="Z183" s="23" t="n">
        <v>141.43112</v>
      </c>
      <c r="AA183" s="23" t="n">
        <v>31.98021</v>
      </c>
      <c r="AB183" s="23" t="n">
        <v>91.37683</v>
      </c>
      <c r="AC183" s="23" t="n">
        <v>0</v>
      </c>
      <c r="AD183" s="23" t="n">
        <v>0</v>
      </c>
      <c r="AE183" s="24" t="n">
        <f aca="false">SUM(R183:AD183)</f>
        <v>504.7727</v>
      </c>
      <c r="AF183" s="25" t="n">
        <f aca="false">+H183+Q183+AE183</f>
        <v>8612.95626</v>
      </c>
      <c r="AG183" s="4" t="n">
        <f aca="false">+E183+F183+G183+I183++J183+K183+L183+M183+P183+S183+T183+U183+W183+X183+AB183</f>
        <v>7992.83235</v>
      </c>
      <c r="AH183" s="26" t="n">
        <f aca="false">+AD183+Z183+Y183+V183+R183+O183+D183</f>
        <v>572.49564</v>
      </c>
      <c r="AI183" s="26"/>
      <c r="AJ183" s="27" t="n">
        <f aca="false">+AA183+N183+AC183</f>
        <v>47.62827</v>
      </c>
      <c r="AK183" s="28" t="n">
        <f aca="false">+AF183-AG183-AH183-AI183-AJ183</f>
        <v>2.70006239588838E-013</v>
      </c>
      <c r="AL183" s="28"/>
    </row>
    <row r="184" customFormat="false" ht="15" hidden="false" customHeight="false" outlineLevel="0" collapsed="false">
      <c r="A184" s="2"/>
      <c r="B184" s="22" t="n">
        <v>142115</v>
      </c>
      <c r="C184" s="2" t="s">
        <v>65</v>
      </c>
      <c r="D184" s="23" t="n">
        <v>214.95131</v>
      </c>
      <c r="E184" s="23" t="n">
        <v>148.89775</v>
      </c>
      <c r="F184" s="23" t="n">
        <v>2289.82831</v>
      </c>
      <c r="G184" s="23" t="n">
        <v>128.15277</v>
      </c>
      <c r="H184" s="24" t="n">
        <f aca="false">SUM(D184:G184)</f>
        <v>2781.83014</v>
      </c>
      <c r="I184" s="23" t="n">
        <v>267.63241</v>
      </c>
      <c r="J184" s="23" t="n">
        <v>4735.28351</v>
      </c>
      <c r="K184" s="23" t="n">
        <v>112.89227</v>
      </c>
      <c r="L184" s="23" t="n">
        <v>769.2046</v>
      </c>
      <c r="M184" s="23" t="n">
        <v>367.85198</v>
      </c>
      <c r="N184" s="23" t="n">
        <v>23.27823</v>
      </c>
      <c r="O184" s="23" t="n">
        <v>0</v>
      </c>
      <c r="P184" s="23" t="n">
        <v>162.67021</v>
      </c>
      <c r="Q184" s="24" t="n">
        <f aca="false">SUM(I184:P184)</f>
        <v>6438.81321</v>
      </c>
      <c r="R184" s="23" t="n">
        <v>4.82639</v>
      </c>
      <c r="S184" s="23" t="n">
        <v>0</v>
      </c>
      <c r="T184" s="23" t="n">
        <v>24.70607</v>
      </c>
      <c r="U184" s="23" t="n">
        <v>14.45156</v>
      </c>
      <c r="V184" s="23" t="n">
        <v>0.64621</v>
      </c>
      <c r="W184" s="23" t="n">
        <v>0</v>
      </c>
      <c r="X184" s="23" t="n">
        <v>12.91831</v>
      </c>
      <c r="Y184" s="23" t="n">
        <v>0</v>
      </c>
      <c r="Z184" s="23" t="n">
        <v>494.77969</v>
      </c>
      <c r="AA184" s="23" t="n">
        <v>82.16652</v>
      </c>
      <c r="AB184" s="23" t="n">
        <v>102.94375</v>
      </c>
      <c r="AC184" s="23" t="n">
        <v>0</v>
      </c>
      <c r="AD184" s="23" t="n">
        <v>0</v>
      </c>
      <c r="AE184" s="24" t="n">
        <f aca="false">SUM(R184:AD184)</f>
        <v>737.4385</v>
      </c>
      <c r="AF184" s="25" t="n">
        <f aca="false">+H184+Q184+AE184</f>
        <v>9958.08185</v>
      </c>
      <c r="AG184" s="4" t="n">
        <f aca="false">+E184+F184+G184+I184++J184+K184+L184+M184+P184+S184+T184+U184+W184+X184+AB184</f>
        <v>9137.4335</v>
      </c>
      <c r="AH184" s="26" t="n">
        <f aca="false">+AD184+Z184+Y184+V184+R184+O184+D184</f>
        <v>715.2036</v>
      </c>
      <c r="AI184" s="26"/>
      <c r="AJ184" s="27" t="n">
        <f aca="false">+AA184+N184+AC184</f>
        <v>105.44475</v>
      </c>
      <c r="AK184" s="28" t="n">
        <f aca="false">+AF184-AG184-AH184-AI184-AJ184</f>
        <v>-5.6843418860808E-013</v>
      </c>
      <c r="AL184" s="28"/>
    </row>
    <row r="185" customFormat="false" ht="15" hidden="false" customHeight="false" outlineLevel="0" collapsed="false">
      <c r="A185" s="2"/>
      <c r="B185" s="22" t="n">
        <v>142120</v>
      </c>
      <c r="C185" s="2" t="s">
        <v>66</v>
      </c>
      <c r="D185" s="23" t="n">
        <v>250.18666</v>
      </c>
      <c r="E185" s="23" t="n">
        <v>365.47868</v>
      </c>
      <c r="F185" s="23" t="n">
        <v>4604.26484</v>
      </c>
      <c r="G185" s="23" t="n">
        <v>479.43169</v>
      </c>
      <c r="H185" s="24" t="n">
        <f aca="false">SUM(D185:G185)</f>
        <v>5699.36187</v>
      </c>
      <c r="I185" s="23" t="n">
        <v>485.557</v>
      </c>
      <c r="J185" s="23" t="n">
        <v>323.18742</v>
      </c>
      <c r="K185" s="23" t="n">
        <v>162.5584</v>
      </c>
      <c r="L185" s="23" t="n">
        <v>195.11514</v>
      </c>
      <c r="M185" s="23" t="n">
        <v>296.59058</v>
      </c>
      <c r="N185" s="23" t="n">
        <v>316.17632</v>
      </c>
      <c r="O185" s="23" t="n">
        <v>0</v>
      </c>
      <c r="P185" s="23" t="n">
        <v>333.55529</v>
      </c>
      <c r="Q185" s="24" t="n">
        <f aca="false">SUM(I185:P185)</f>
        <v>2112.74015</v>
      </c>
      <c r="R185" s="23" t="n">
        <v>321.75918</v>
      </c>
      <c r="S185" s="23" t="n">
        <v>0</v>
      </c>
      <c r="T185" s="23" t="n">
        <v>200</v>
      </c>
      <c r="U185" s="23" t="n">
        <v>15.87974</v>
      </c>
      <c r="V185" s="23" t="n">
        <v>1.03272</v>
      </c>
      <c r="W185" s="23" t="n">
        <v>0</v>
      </c>
      <c r="X185" s="23" t="n">
        <v>42.29938</v>
      </c>
      <c r="Y185" s="23" t="n">
        <v>3.594</v>
      </c>
      <c r="Z185" s="23" t="n">
        <v>23.6441</v>
      </c>
      <c r="AA185" s="23" t="n">
        <v>110.03703</v>
      </c>
      <c r="AB185" s="23" t="n">
        <v>151.16707</v>
      </c>
      <c r="AC185" s="23" t="n">
        <v>0</v>
      </c>
      <c r="AD185" s="23" t="n">
        <v>0</v>
      </c>
      <c r="AE185" s="24" t="n">
        <f aca="false">SUM(R185:AD185)</f>
        <v>869.41322</v>
      </c>
      <c r="AF185" s="25" t="n">
        <f aca="false">+H185+Q185+AE185</f>
        <v>8681.51524</v>
      </c>
      <c r="AG185" s="4" t="n">
        <f aca="false">+E185+F185+G185+I185++J185+K185+L185+M185+P185+S185+T185+U185+W185+X185+AB185</f>
        <v>7655.08523</v>
      </c>
      <c r="AH185" s="26" t="n">
        <f aca="false">+AD185+Z185+Y185+V185+R185+O185+D185</f>
        <v>600.21666</v>
      </c>
      <c r="AI185" s="26"/>
      <c r="AJ185" s="27" t="n">
        <f aca="false">+AA185+N185+AC185</f>
        <v>426.21335</v>
      </c>
      <c r="AK185" s="28" t="n">
        <f aca="false">+AF185-AG185-AH185-AI185-AJ185</f>
        <v>0</v>
      </c>
      <c r="AL185" s="28"/>
    </row>
    <row r="186" customFormat="false" ht="15" hidden="false" customHeight="false" outlineLevel="0" collapsed="false">
      <c r="A186" s="2"/>
      <c r="B186" s="22" t="n">
        <v>142125</v>
      </c>
      <c r="C186" s="2" t="s">
        <v>67</v>
      </c>
      <c r="D186" s="23" t="n">
        <v>1969.63977</v>
      </c>
      <c r="E186" s="23" t="n">
        <v>89.4606</v>
      </c>
      <c r="F186" s="23" t="n">
        <v>6864.94152</v>
      </c>
      <c r="G186" s="23" t="n">
        <v>505.12961</v>
      </c>
      <c r="H186" s="24" t="n">
        <f aca="false">SUM(D186:G186)</f>
        <v>9429.1715</v>
      </c>
      <c r="I186" s="23" t="n">
        <v>2506.85113</v>
      </c>
      <c r="J186" s="23" t="n">
        <v>1417.73048</v>
      </c>
      <c r="K186" s="23" t="n">
        <v>550.7754</v>
      </c>
      <c r="L186" s="23" t="n">
        <v>482.8558</v>
      </c>
      <c r="M186" s="23" t="n">
        <v>1164.48126</v>
      </c>
      <c r="N186" s="23" t="n">
        <v>430.53579</v>
      </c>
      <c r="O186" s="23" t="n">
        <v>0.002</v>
      </c>
      <c r="P186" s="23" t="n">
        <v>531.79341</v>
      </c>
      <c r="Q186" s="24" t="n">
        <f aca="false">SUM(I186:P186)</f>
        <v>7085.02527</v>
      </c>
      <c r="R186" s="23" t="n">
        <v>87.3428</v>
      </c>
      <c r="S186" s="23" t="n">
        <v>0</v>
      </c>
      <c r="T186" s="23" t="n">
        <v>1859.97848</v>
      </c>
      <c r="U186" s="23" t="n">
        <v>171.93925</v>
      </c>
      <c r="V186" s="23" t="n">
        <v>3.54545</v>
      </c>
      <c r="W186" s="23" t="n">
        <v>0.068</v>
      </c>
      <c r="X186" s="23" t="n">
        <v>140.18441</v>
      </c>
      <c r="Y186" s="23" t="n">
        <v>0</v>
      </c>
      <c r="Z186" s="23" t="n">
        <v>504.23843</v>
      </c>
      <c r="AA186" s="23" t="n">
        <v>193.89906</v>
      </c>
      <c r="AB186" s="23" t="n">
        <v>303.22429</v>
      </c>
      <c r="AC186" s="23" t="n">
        <v>0</v>
      </c>
      <c r="AD186" s="23" t="n">
        <v>16.53468</v>
      </c>
      <c r="AE186" s="24" t="n">
        <f aca="false">SUM(R186:AD186)</f>
        <v>3280.95485</v>
      </c>
      <c r="AF186" s="25" t="n">
        <f aca="false">+H186+Q186+AE186</f>
        <v>19795.15162</v>
      </c>
      <c r="AG186" s="4" t="n">
        <f aca="false">+E186+F186+G186+I186++J186+K186+L186+M186+P186+S186+T186+U186+W186+X186+AB186</f>
        <v>16589.41364</v>
      </c>
      <c r="AH186" s="26" t="n">
        <f aca="false">+AD186+Z186+Y186+V186+R186+O186+D186</f>
        <v>2581.30313</v>
      </c>
      <c r="AI186" s="26"/>
      <c r="AJ186" s="27" t="n">
        <f aca="false">+AA186+N186+AC186</f>
        <v>624.43485</v>
      </c>
      <c r="AK186" s="28" t="n">
        <f aca="false">+AF186-AG186-AH186-AI186-AJ186</f>
        <v>5.57065504835919E-012</v>
      </c>
      <c r="AL186" s="28"/>
    </row>
    <row r="187" customFormat="false" ht="15" hidden="false" customHeight="false" outlineLevel="0" collapsed="false">
      <c r="A187" s="2"/>
      <c r="B187" s="22" t="n">
        <v>1422</v>
      </c>
      <c r="C187" s="2" t="s">
        <v>104</v>
      </c>
      <c r="D187" s="23" t="n">
        <v>7801.18412</v>
      </c>
      <c r="E187" s="23" t="n">
        <v>3560.00769</v>
      </c>
      <c r="F187" s="23" t="n">
        <v>11737.50353</v>
      </c>
      <c r="G187" s="23" t="n">
        <v>1452.45191</v>
      </c>
      <c r="H187" s="24" t="n">
        <f aca="false">SUM(D187:G187)</f>
        <v>24551.14725</v>
      </c>
      <c r="I187" s="23" t="n">
        <v>7249.91498</v>
      </c>
      <c r="J187" s="23" t="n">
        <v>1526.55828</v>
      </c>
      <c r="K187" s="23" t="n">
        <v>599.92844</v>
      </c>
      <c r="L187" s="23" t="n">
        <v>835.69809</v>
      </c>
      <c r="M187" s="23" t="n">
        <v>1901.90218</v>
      </c>
      <c r="N187" s="23" t="n">
        <v>171.31966</v>
      </c>
      <c r="O187" s="23" t="n">
        <v>1573.38523</v>
      </c>
      <c r="P187" s="23" t="n">
        <v>1266.77427</v>
      </c>
      <c r="Q187" s="24" t="n">
        <f aca="false">SUM(I187:P187)</f>
        <v>15125.48113</v>
      </c>
      <c r="R187" s="23" t="n">
        <v>430.67988</v>
      </c>
      <c r="S187" s="23" t="n">
        <v>0</v>
      </c>
      <c r="T187" s="23" t="n">
        <v>17.89722</v>
      </c>
      <c r="U187" s="23" t="n">
        <v>7.4846</v>
      </c>
      <c r="V187" s="23" t="n">
        <v>91.88444</v>
      </c>
      <c r="W187" s="23" t="n">
        <v>0.024</v>
      </c>
      <c r="X187" s="23" t="n">
        <v>261.86237</v>
      </c>
      <c r="Y187" s="23" t="n">
        <v>95.826</v>
      </c>
      <c r="Z187" s="23" t="n">
        <v>1269.91805</v>
      </c>
      <c r="AA187" s="23" t="n">
        <v>0</v>
      </c>
      <c r="AB187" s="23" t="n">
        <v>490.17342</v>
      </c>
      <c r="AC187" s="23" t="n">
        <v>0.22334</v>
      </c>
      <c r="AD187" s="23" t="n">
        <v>74.54654</v>
      </c>
      <c r="AE187" s="24" t="n">
        <f aca="false">SUM(R187:AD187)</f>
        <v>2740.51986</v>
      </c>
      <c r="AF187" s="25" t="n">
        <f aca="false">+H187+Q187+AE187</f>
        <v>42417.14824</v>
      </c>
      <c r="AG187" s="4" t="n">
        <f aca="false">+E187+F187+G187+I187++J187+K187+L187+M187+P187+S187+T187+U187+W187+X187+AB187</f>
        <v>30908.18098</v>
      </c>
      <c r="AH187" s="26" t="n">
        <f aca="false">+AD187+Z187+Y187+V187+R187+O187+D187</f>
        <v>11337.42426</v>
      </c>
      <c r="AI187" s="26"/>
      <c r="AJ187" s="27" t="n">
        <f aca="false">+AA187+N187+AC187</f>
        <v>171.543</v>
      </c>
      <c r="AK187" s="28" t="n">
        <f aca="false">+AF187-AG187-AH187-AI187-AJ187</f>
        <v>-5.79802872380242E-012</v>
      </c>
      <c r="AL187" s="28"/>
    </row>
    <row r="188" customFormat="false" ht="15" hidden="false" customHeight="false" outlineLevel="0" collapsed="false">
      <c r="A188" s="2"/>
      <c r="B188" s="22" t="n">
        <v>142205</v>
      </c>
      <c r="C188" s="2" t="s">
        <v>63</v>
      </c>
      <c r="D188" s="23" t="n">
        <v>1742.81027</v>
      </c>
      <c r="E188" s="23" t="n">
        <v>1694.26035</v>
      </c>
      <c r="F188" s="23" t="n">
        <v>2602.3865</v>
      </c>
      <c r="G188" s="23" t="n">
        <v>277.24019</v>
      </c>
      <c r="H188" s="24" t="n">
        <f aca="false">SUM(D188:G188)</f>
        <v>6316.69731</v>
      </c>
      <c r="I188" s="23" t="n">
        <v>416.02293</v>
      </c>
      <c r="J188" s="23" t="n">
        <v>37.14976</v>
      </c>
      <c r="K188" s="23" t="n">
        <v>147.36923</v>
      </c>
      <c r="L188" s="23" t="n">
        <v>15.43012</v>
      </c>
      <c r="M188" s="23" t="n">
        <v>107.49657</v>
      </c>
      <c r="N188" s="23" t="n">
        <v>1.05896</v>
      </c>
      <c r="O188" s="23" t="n">
        <v>0</v>
      </c>
      <c r="P188" s="23" t="n">
        <v>197.05029</v>
      </c>
      <c r="Q188" s="24" t="n">
        <f aca="false">SUM(I188:P188)</f>
        <v>921.57786</v>
      </c>
      <c r="R188" s="23" t="n">
        <v>22.16746</v>
      </c>
      <c r="S188" s="23" t="n">
        <v>0</v>
      </c>
      <c r="T188" s="23" t="n">
        <v>0</v>
      </c>
      <c r="U188" s="23" t="n">
        <v>0.27995</v>
      </c>
      <c r="V188" s="23" t="n">
        <v>18.61291</v>
      </c>
      <c r="W188" s="23" t="n">
        <v>0</v>
      </c>
      <c r="X188" s="23" t="n">
        <v>21.09147</v>
      </c>
      <c r="Y188" s="23" t="n">
        <v>0.341</v>
      </c>
      <c r="Z188" s="23" t="n">
        <v>334.9537</v>
      </c>
      <c r="AA188" s="23" t="n">
        <v>0</v>
      </c>
      <c r="AB188" s="23" t="n">
        <v>58.26524</v>
      </c>
      <c r="AC188" s="23" t="n">
        <v>0</v>
      </c>
      <c r="AD188" s="23" t="n">
        <v>9.06685</v>
      </c>
      <c r="AE188" s="24" t="n">
        <f aca="false">SUM(R188:AD188)</f>
        <v>464.77858</v>
      </c>
      <c r="AF188" s="25" t="n">
        <f aca="false">+H188+Q188+AE188</f>
        <v>7703.05375</v>
      </c>
      <c r="AG188" s="4" t="n">
        <f aca="false">+E188+F188+G188+I188++J188+K188+L188+M188+P188+S188+T188+U188+W188+X188+AB188</f>
        <v>5574.0426</v>
      </c>
      <c r="AH188" s="26" t="n">
        <f aca="false">+AD188+Z188+Y188+V188+R188+O188+D188</f>
        <v>2127.95219</v>
      </c>
      <c r="AI188" s="26"/>
      <c r="AJ188" s="27" t="n">
        <f aca="false">+AA188+N188+AC188</f>
        <v>1.05896</v>
      </c>
      <c r="AK188" s="28" t="n">
        <f aca="false">+AF188-AG188-AH188-AI188-AJ188</f>
        <v>-6.11954931173386E-013</v>
      </c>
      <c r="AL188" s="28"/>
    </row>
    <row r="189" customFormat="false" ht="15" hidden="false" customHeight="false" outlineLevel="0" collapsed="false">
      <c r="A189" s="2"/>
      <c r="B189" s="22" t="n">
        <v>142210</v>
      </c>
      <c r="C189" s="2" t="s">
        <v>64</v>
      </c>
      <c r="D189" s="23" t="n">
        <v>4798.3439</v>
      </c>
      <c r="E189" s="23" t="n">
        <v>598.46893</v>
      </c>
      <c r="F189" s="23" t="n">
        <v>3343.1228</v>
      </c>
      <c r="G189" s="23" t="n">
        <v>295.85851</v>
      </c>
      <c r="H189" s="24" t="n">
        <f aca="false">SUM(D189:G189)</f>
        <v>9035.79414</v>
      </c>
      <c r="I189" s="23" t="n">
        <v>549.34867</v>
      </c>
      <c r="J189" s="23" t="n">
        <v>123.29238</v>
      </c>
      <c r="K189" s="23" t="n">
        <v>260.50179</v>
      </c>
      <c r="L189" s="23" t="n">
        <v>155.06613</v>
      </c>
      <c r="M189" s="23" t="n">
        <v>187.25322</v>
      </c>
      <c r="N189" s="23" t="n">
        <v>5.12559</v>
      </c>
      <c r="O189" s="23" t="n">
        <v>1425.28934</v>
      </c>
      <c r="P189" s="23" t="n">
        <v>202.57273</v>
      </c>
      <c r="Q189" s="24" t="n">
        <f aca="false">SUM(I189:P189)</f>
        <v>2908.44985</v>
      </c>
      <c r="R189" s="23" t="n">
        <v>107.63837</v>
      </c>
      <c r="S189" s="23" t="n">
        <v>0</v>
      </c>
      <c r="T189" s="23" t="n">
        <v>1.02491</v>
      </c>
      <c r="U189" s="23" t="n">
        <v>1.24462</v>
      </c>
      <c r="V189" s="23" t="n">
        <v>8.5205</v>
      </c>
      <c r="W189" s="23" t="n">
        <v>0</v>
      </c>
      <c r="X189" s="23" t="n">
        <v>60.34071</v>
      </c>
      <c r="Y189" s="23" t="n">
        <v>0.706</v>
      </c>
      <c r="Z189" s="23" t="n">
        <v>545.51632</v>
      </c>
      <c r="AA189" s="23" t="n">
        <v>0</v>
      </c>
      <c r="AB189" s="23" t="n">
        <v>100.56488</v>
      </c>
      <c r="AC189" s="23" t="n">
        <v>0.22334</v>
      </c>
      <c r="AD189" s="23" t="n">
        <v>8.74374</v>
      </c>
      <c r="AE189" s="24" t="n">
        <f aca="false">SUM(R189:AD189)</f>
        <v>834.52339</v>
      </c>
      <c r="AF189" s="25" t="n">
        <f aca="false">+H189+Q189+AE189</f>
        <v>12778.76738</v>
      </c>
      <c r="AG189" s="4" t="n">
        <f aca="false">+E189+F189+G189+I189++J189+K189+L189+M189+P189+S189+T189+U189+W189+X189+AB189</f>
        <v>5878.66028</v>
      </c>
      <c r="AH189" s="26" t="n">
        <f aca="false">+AD189+Z189+Y189+V189+R189+O189+D189</f>
        <v>6894.75817</v>
      </c>
      <c r="AI189" s="26"/>
      <c r="AJ189" s="27" t="n">
        <f aca="false">+AA189+N189+AC189</f>
        <v>5.34893</v>
      </c>
      <c r="AK189" s="28" t="n">
        <f aca="false">+AF189-AG189-AH189-AI189-AJ189</f>
        <v>-1.70974345792274E-012</v>
      </c>
      <c r="AL189" s="28"/>
    </row>
    <row r="190" customFormat="false" ht="15" hidden="false" customHeight="false" outlineLevel="0" collapsed="false">
      <c r="A190" s="2"/>
      <c r="B190" s="22" t="n">
        <v>142215</v>
      </c>
      <c r="C190" s="2" t="s">
        <v>65</v>
      </c>
      <c r="D190" s="23" t="n">
        <v>508.04211</v>
      </c>
      <c r="E190" s="23" t="n">
        <v>542.69045</v>
      </c>
      <c r="F190" s="23" t="n">
        <v>3017.3833</v>
      </c>
      <c r="G190" s="23" t="n">
        <v>453.31305</v>
      </c>
      <c r="H190" s="24" t="n">
        <f aca="false">SUM(D190:G190)</f>
        <v>4521.42891</v>
      </c>
      <c r="I190" s="23" t="n">
        <v>470.07492</v>
      </c>
      <c r="J190" s="23" t="n">
        <v>415.40327</v>
      </c>
      <c r="K190" s="23" t="n">
        <v>146.23765</v>
      </c>
      <c r="L190" s="23" t="n">
        <v>214.01839</v>
      </c>
      <c r="M190" s="23" t="n">
        <v>202.24631</v>
      </c>
      <c r="N190" s="23" t="n">
        <v>4.94957</v>
      </c>
      <c r="O190" s="23" t="n">
        <v>133.77199</v>
      </c>
      <c r="P190" s="23" t="n">
        <v>195.18525</v>
      </c>
      <c r="Q190" s="24" t="n">
        <f aca="false">SUM(I190:P190)</f>
        <v>1781.88735</v>
      </c>
      <c r="R190" s="23" t="n">
        <v>18.51302</v>
      </c>
      <c r="S190" s="23" t="n">
        <v>0</v>
      </c>
      <c r="T190" s="23" t="n">
        <v>4.33989</v>
      </c>
      <c r="U190" s="23" t="n">
        <v>0.54285</v>
      </c>
      <c r="V190" s="23" t="n">
        <v>10.20601</v>
      </c>
      <c r="W190" s="23" t="n">
        <v>0</v>
      </c>
      <c r="X190" s="23" t="n">
        <v>44.7194</v>
      </c>
      <c r="Y190" s="23" t="n">
        <v>1.583</v>
      </c>
      <c r="Z190" s="23" t="n">
        <v>66.36053</v>
      </c>
      <c r="AA190" s="23" t="n">
        <v>0</v>
      </c>
      <c r="AB190" s="23" t="n">
        <v>30.51051</v>
      </c>
      <c r="AC190" s="23" t="n">
        <v>0</v>
      </c>
      <c r="AD190" s="23" t="n">
        <v>5.90536</v>
      </c>
      <c r="AE190" s="24" t="n">
        <f aca="false">SUM(R190:AD190)</f>
        <v>182.68057</v>
      </c>
      <c r="AF190" s="25" t="n">
        <f aca="false">+H190+Q190+AE190</f>
        <v>6485.99683</v>
      </c>
      <c r="AG190" s="4" t="n">
        <f aca="false">+E190+F190+G190+I190++J190+K190+L190+M190+P190+S190+T190+U190+W190+X190+AB190</f>
        <v>5736.66524</v>
      </c>
      <c r="AH190" s="26" t="n">
        <f aca="false">+AD190+Z190+Y190+V190+R190+O190+D190</f>
        <v>744.38202</v>
      </c>
      <c r="AI190" s="26"/>
      <c r="AJ190" s="27" t="n">
        <f aca="false">+AA190+N190+AC190</f>
        <v>4.94957</v>
      </c>
      <c r="AK190" s="28" t="n">
        <f aca="false">+AF190-AG190-AH190-AI190-AJ190</f>
        <v>-1.14219744773436E-012</v>
      </c>
      <c r="AL190" s="28"/>
    </row>
    <row r="191" customFormat="false" ht="15" hidden="false" customHeight="false" outlineLevel="0" collapsed="false">
      <c r="A191" s="2"/>
      <c r="B191" s="22" t="n">
        <v>142220</v>
      </c>
      <c r="C191" s="2" t="s">
        <v>105</v>
      </c>
      <c r="D191" s="23" t="n">
        <v>361.93781</v>
      </c>
      <c r="E191" s="23" t="n">
        <v>309.38457</v>
      </c>
      <c r="F191" s="23" t="n">
        <v>1969.06337</v>
      </c>
      <c r="G191" s="23" t="n">
        <v>76.21847</v>
      </c>
      <c r="H191" s="24" t="n">
        <f aca="false">SUM(D191:G191)</f>
        <v>2716.60422</v>
      </c>
      <c r="I191" s="23" t="n">
        <v>455.3163</v>
      </c>
      <c r="J191" s="23" t="n">
        <v>424.08634</v>
      </c>
      <c r="K191" s="23" t="n">
        <v>21.62176</v>
      </c>
      <c r="L191" s="23" t="n">
        <v>159.18476</v>
      </c>
      <c r="M191" s="23" t="n">
        <v>225.19078</v>
      </c>
      <c r="N191" s="23" t="n">
        <v>4.00092</v>
      </c>
      <c r="O191" s="23" t="n">
        <v>5.5969</v>
      </c>
      <c r="P191" s="23" t="n">
        <v>164.53198</v>
      </c>
      <c r="Q191" s="24" t="n">
        <f aca="false">SUM(I191:P191)</f>
        <v>1459.52974</v>
      </c>
      <c r="R191" s="23" t="n">
        <v>52.00128</v>
      </c>
      <c r="S191" s="23" t="n">
        <v>0</v>
      </c>
      <c r="T191" s="23" t="n">
        <v>11.94545</v>
      </c>
      <c r="U191" s="23" t="n">
        <v>3.52169</v>
      </c>
      <c r="V191" s="23" t="n">
        <v>7.39887</v>
      </c>
      <c r="W191" s="23" t="n">
        <v>0</v>
      </c>
      <c r="X191" s="23" t="n">
        <v>25.8452</v>
      </c>
      <c r="Y191" s="23" t="n">
        <v>3.119</v>
      </c>
      <c r="Z191" s="23" t="n">
        <v>42.84622</v>
      </c>
      <c r="AA191" s="23" t="n">
        <v>0</v>
      </c>
      <c r="AB191" s="23" t="n">
        <v>103.95315</v>
      </c>
      <c r="AC191" s="23" t="n">
        <v>0</v>
      </c>
      <c r="AD191" s="23" t="n">
        <v>5.31668</v>
      </c>
      <c r="AE191" s="24" t="n">
        <f aca="false">SUM(R191:AD191)</f>
        <v>255.94754</v>
      </c>
      <c r="AF191" s="25" t="n">
        <f aca="false">+H191+Q191+AE191</f>
        <v>4432.0815</v>
      </c>
      <c r="AG191" s="4" t="n">
        <f aca="false">+E191+F191+G191+I191++J191+K191+L191+M191+P191+S191+T191+U191+W191+X191+AB191</f>
        <v>3949.86382</v>
      </c>
      <c r="AH191" s="26" t="n">
        <f aca="false">+AD191+Z191+Y191+V191+R191+O191+D191</f>
        <v>478.21676</v>
      </c>
      <c r="AI191" s="26"/>
      <c r="AJ191" s="27" t="n">
        <f aca="false">+AA191+N191+AC191</f>
        <v>4.00092</v>
      </c>
      <c r="AK191" s="28" t="n">
        <f aca="false">+AF191-AG191-AH191-AI191-AJ191</f>
        <v>1.78523862359725E-013</v>
      </c>
      <c r="AL191" s="28"/>
    </row>
    <row r="192" customFormat="false" ht="15" hidden="false" customHeight="false" outlineLevel="0" collapsed="false">
      <c r="A192" s="2"/>
      <c r="B192" s="22" t="n">
        <v>142225</v>
      </c>
      <c r="C192" s="2" t="s">
        <v>106</v>
      </c>
      <c r="D192" s="23" t="n">
        <v>390.05003</v>
      </c>
      <c r="E192" s="23" t="n">
        <v>415.20339</v>
      </c>
      <c r="F192" s="23" t="n">
        <v>805.54756</v>
      </c>
      <c r="G192" s="23" t="n">
        <v>349.82169</v>
      </c>
      <c r="H192" s="24" t="n">
        <f aca="false">SUM(D192:G192)</f>
        <v>1960.62267</v>
      </c>
      <c r="I192" s="23" t="n">
        <v>5359.15216</v>
      </c>
      <c r="J192" s="23" t="n">
        <v>526.62653</v>
      </c>
      <c r="K192" s="23" t="n">
        <v>24.19801</v>
      </c>
      <c r="L192" s="23" t="n">
        <v>291.99869</v>
      </c>
      <c r="M192" s="23" t="n">
        <v>1179.7153</v>
      </c>
      <c r="N192" s="23" t="n">
        <v>156.18462</v>
      </c>
      <c r="O192" s="23" t="n">
        <v>8.727</v>
      </c>
      <c r="P192" s="23" t="n">
        <v>507.43402</v>
      </c>
      <c r="Q192" s="24" t="n">
        <f aca="false">SUM(I192:P192)</f>
        <v>8054.03633</v>
      </c>
      <c r="R192" s="23" t="n">
        <v>230.35975</v>
      </c>
      <c r="S192" s="23" t="n">
        <v>0</v>
      </c>
      <c r="T192" s="23" t="n">
        <v>0.58697</v>
      </c>
      <c r="U192" s="23" t="n">
        <v>1.89549</v>
      </c>
      <c r="V192" s="23" t="n">
        <v>47.14615</v>
      </c>
      <c r="W192" s="23" t="n">
        <v>0.024</v>
      </c>
      <c r="X192" s="23" t="n">
        <v>109.86559</v>
      </c>
      <c r="Y192" s="23" t="n">
        <v>90.077</v>
      </c>
      <c r="Z192" s="23" t="n">
        <v>280.24128</v>
      </c>
      <c r="AA192" s="23" t="n">
        <v>0</v>
      </c>
      <c r="AB192" s="23" t="n">
        <v>196.87964</v>
      </c>
      <c r="AC192" s="23" t="n">
        <v>0</v>
      </c>
      <c r="AD192" s="23" t="n">
        <v>45.51391</v>
      </c>
      <c r="AE192" s="24" t="n">
        <f aca="false">SUM(R192:AD192)</f>
        <v>1002.58978</v>
      </c>
      <c r="AF192" s="25" t="n">
        <f aca="false">+H192+Q192+AE192</f>
        <v>11017.24878</v>
      </c>
      <c r="AG192" s="4" t="n">
        <f aca="false">+E192+F192+G192+I192++J192+K192+L192+M192+P192+S192+T192+U192+W192+X192+AB192</f>
        <v>9768.94904</v>
      </c>
      <c r="AH192" s="26" t="n">
        <f aca="false">+AD192+Z192+Y192+V192+R192+O192+D192</f>
        <v>1092.11512</v>
      </c>
      <c r="AI192" s="26"/>
      <c r="AJ192" s="27" t="n">
        <f aca="false">+AA192+N192+AC192</f>
        <v>156.18462</v>
      </c>
      <c r="AK192" s="28" t="n">
        <f aca="false">+AF192-AG192-AH192-AI192-AJ192</f>
        <v>0</v>
      </c>
      <c r="AL192" s="28"/>
    </row>
    <row r="193" customFormat="false" ht="15" hidden="false" customHeight="false" outlineLevel="0" collapsed="false">
      <c r="A193" s="2"/>
      <c r="B193" s="22" t="n">
        <v>1423</v>
      </c>
      <c r="C193" s="2" t="s">
        <v>107</v>
      </c>
      <c r="D193" s="23" t="n">
        <v>74.11957</v>
      </c>
      <c r="E193" s="23" t="n">
        <v>175.89908</v>
      </c>
      <c r="F193" s="23" t="n">
        <v>2342.58213</v>
      </c>
      <c r="G193" s="23" t="n">
        <v>339.96702</v>
      </c>
      <c r="H193" s="24" t="n">
        <f aca="false">SUM(D193:G193)</f>
        <v>2932.5678</v>
      </c>
      <c r="I193" s="23" t="n">
        <v>86.59095</v>
      </c>
      <c r="J193" s="23" t="n">
        <v>26.99383</v>
      </c>
      <c r="K193" s="23" t="n">
        <v>203.55731</v>
      </c>
      <c r="L193" s="23" t="n">
        <v>129.33462</v>
      </c>
      <c r="M193" s="23" t="n">
        <v>14.70914</v>
      </c>
      <c r="N193" s="23" t="n">
        <v>5.41308</v>
      </c>
      <c r="O193" s="23" t="n">
        <v>3.31118</v>
      </c>
      <c r="P193" s="23" t="n">
        <v>59.4491</v>
      </c>
      <c r="Q193" s="24" t="n">
        <f aca="false">SUM(I193:P193)</f>
        <v>529.35921</v>
      </c>
      <c r="R193" s="23" t="n">
        <v>3.22757</v>
      </c>
      <c r="S193" s="23" t="n">
        <v>38.592</v>
      </c>
      <c r="T193" s="23" t="n">
        <v>0</v>
      </c>
      <c r="U193" s="23" t="n">
        <v>0</v>
      </c>
      <c r="V193" s="23" t="n">
        <v>2.98814</v>
      </c>
      <c r="W193" s="23" t="n">
        <v>0.001</v>
      </c>
      <c r="X193" s="23" t="n">
        <v>24.60622</v>
      </c>
      <c r="Y193" s="23" t="n">
        <v>0</v>
      </c>
      <c r="Z193" s="23" t="n">
        <v>22.29615</v>
      </c>
      <c r="AA193" s="23" t="n">
        <v>6.58449</v>
      </c>
      <c r="AB193" s="23" t="n">
        <v>0</v>
      </c>
      <c r="AC193" s="23" t="n">
        <v>0</v>
      </c>
      <c r="AD193" s="23" t="n">
        <v>0</v>
      </c>
      <c r="AE193" s="24" t="n">
        <f aca="false">SUM(R193:AD193)</f>
        <v>98.29557</v>
      </c>
      <c r="AF193" s="25" t="n">
        <f aca="false">+H193+Q193+AE193</f>
        <v>3560.22258</v>
      </c>
      <c r="AG193" s="4" t="n">
        <f aca="false">+E193+F193+G193+I193++J193+K193+L193+M193+P193+S193+T193+U193+W193+X193+AB193</f>
        <v>3442.2824</v>
      </c>
      <c r="AH193" s="26" t="n">
        <f aca="false">+AD193+Z193+Y193+V193+R193+O193+D193</f>
        <v>105.94261</v>
      </c>
      <c r="AI193" s="26"/>
      <c r="AJ193" s="27" t="n">
        <f aca="false">+AA193+N193+AC193</f>
        <v>11.99757</v>
      </c>
      <c r="AK193" s="28" t="n">
        <f aca="false">+AF193-AG193-AH193-AI193-AJ193</f>
        <v>-4.01456645704457E-013</v>
      </c>
      <c r="AL193" s="28"/>
    </row>
    <row r="194" customFormat="false" ht="15" hidden="false" customHeight="false" outlineLevel="0" collapsed="false">
      <c r="A194" s="2"/>
      <c r="B194" s="22" t="n">
        <v>142305</v>
      </c>
      <c r="C194" s="2" t="s">
        <v>63</v>
      </c>
      <c r="D194" s="23" t="n">
        <v>0</v>
      </c>
      <c r="E194" s="23" t="n">
        <v>0</v>
      </c>
      <c r="F194" s="23" t="n">
        <v>332.869</v>
      </c>
      <c r="G194" s="23" t="n">
        <v>277.63256</v>
      </c>
      <c r="H194" s="24" t="n">
        <f aca="false">SUM(D194:G194)</f>
        <v>610.50156</v>
      </c>
      <c r="I194" s="23" t="n">
        <v>0</v>
      </c>
      <c r="J194" s="23" t="n">
        <v>0</v>
      </c>
      <c r="K194" s="23" t="n">
        <v>0</v>
      </c>
      <c r="L194" s="23" t="n">
        <v>18.3245</v>
      </c>
      <c r="M194" s="23" t="n">
        <v>0</v>
      </c>
      <c r="N194" s="23" t="n">
        <v>0</v>
      </c>
      <c r="O194" s="23" t="n">
        <v>0</v>
      </c>
      <c r="P194" s="23" t="n">
        <v>10.72956</v>
      </c>
      <c r="Q194" s="24" t="n">
        <f aca="false">SUM(I194:P194)</f>
        <v>29.05406</v>
      </c>
      <c r="R194" s="23" t="n">
        <v>0</v>
      </c>
      <c r="S194" s="23" t="n">
        <v>0</v>
      </c>
      <c r="T194" s="23" t="n">
        <v>0</v>
      </c>
      <c r="U194" s="23" t="n">
        <v>0</v>
      </c>
      <c r="V194" s="23" t="n">
        <v>0.1413</v>
      </c>
      <c r="W194" s="23" t="n">
        <v>0</v>
      </c>
      <c r="X194" s="23" t="n">
        <v>0</v>
      </c>
      <c r="Y194" s="23" t="n">
        <v>0</v>
      </c>
      <c r="Z194" s="23" t="n">
        <v>0</v>
      </c>
      <c r="AA194" s="23" t="n">
        <v>0</v>
      </c>
      <c r="AB194" s="23" t="n">
        <v>0</v>
      </c>
      <c r="AC194" s="23" t="n">
        <v>0</v>
      </c>
      <c r="AD194" s="23" t="n">
        <v>0</v>
      </c>
      <c r="AE194" s="24" t="n">
        <f aca="false">SUM(R194:AD194)</f>
        <v>0.1413</v>
      </c>
      <c r="AF194" s="25" t="n">
        <f aca="false">+H194+Q194+AE194</f>
        <v>639.69692</v>
      </c>
      <c r="AG194" s="4" t="n">
        <f aca="false">+E194+F194+G194+I194++J194+K194+L194+M194+P194+S194+T194+U194+W194+X194+AB194</f>
        <v>639.55562</v>
      </c>
      <c r="AH194" s="26" t="n">
        <f aca="false">+AD194+Z194+Y194+V194+R194+O194+D194</f>
        <v>0.1413</v>
      </c>
      <c r="AI194" s="26"/>
      <c r="AJ194" s="27" t="n">
        <f aca="false">+AA194+N194+AC194</f>
        <v>0</v>
      </c>
      <c r="AK194" s="28" t="n">
        <f aca="false">+AF194-AG194-AH194-AI194-AJ194</f>
        <v>1.08246744900953E-015</v>
      </c>
      <c r="AL194" s="28"/>
    </row>
    <row r="195" customFormat="false" ht="15" hidden="false" customHeight="false" outlineLevel="0" collapsed="false">
      <c r="A195" s="2"/>
      <c r="B195" s="22" t="n">
        <v>142310</v>
      </c>
      <c r="C195" s="2" t="s">
        <v>64</v>
      </c>
      <c r="D195" s="23" t="n">
        <v>17.48726</v>
      </c>
      <c r="E195" s="23" t="n">
        <v>6.26058</v>
      </c>
      <c r="F195" s="23" t="n">
        <v>190.70212</v>
      </c>
      <c r="G195" s="23" t="n">
        <v>11.79722</v>
      </c>
      <c r="H195" s="24" t="n">
        <f aca="false">SUM(D195:G195)</f>
        <v>226.24718</v>
      </c>
      <c r="I195" s="23" t="n">
        <v>11.80654</v>
      </c>
      <c r="J195" s="23" t="n">
        <v>8.06558</v>
      </c>
      <c r="K195" s="23" t="n">
        <v>17.29789</v>
      </c>
      <c r="L195" s="23" t="n">
        <v>28.02711</v>
      </c>
      <c r="M195" s="23" t="n">
        <v>0.54129</v>
      </c>
      <c r="N195" s="23" t="n">
        <v>2.61568</v>
      </c>
      <c r="O195" s="23" t="n">
        <v>2.06589</v>
      </c>
      <c r="P195" s="23" t="n">
        <v>12.83647</v>
      </c>
      <c r="Q195" s="24" t="n">
        <f aca="false">SUM(I195:P195)</f>
        <v>83.25645</v>
      </c>
      <c r="R195" s="23" t="n">
        <v>3.22057</v>
      </c>
      <c r="S195" s="23" t="n">
        <v>0</v>
      </c>
      <c r="T195" s="23" t="n">
        <v>0</v>
      </c>
      <c r="U195" s="23" t="n">
        <v>0</v>
      </c>
      <c r="V195" s="23" t="n">
        <v>0.27841</v>
      </c>
      <c r="W195" s="23" t="n">
        <v>0</v>
      </c>
      <c r="X195" s="23" t="n">
        <v>4.4156</v>
      </c>
      <c r="Y195" s="23" t="n">
        <v>0</v>
      </c>
      <c r="Z195" s="23" t="n">
        <v>16.26266</v>
      </c>
      <c r="AA195" s="23" t="n">
        <v>1.85317</v>
      </c>
      <c r="AB195" s="23" t="n">
        <v>0</v>
      </c>
      <c r="AC195" s="23" t="n">
        <v>0</v>
      </c>
      <c r="AD195" s="23" t="n">
        <v>0</v>
      </c>
      <c r="AE195" s="24" t="n">
        <f aca="false">SUM(R195:AD195)</f>
        <v>26.03041</v>
      </c>
      <c r="AF195" s="25" t="n">
        <f aca="false">+H195+Q195+AE195</f>
        <v>335.53404</v>
      </c>
      <c r="AG195" s="4" t="n">
        <f aca="false">+E195+F195+G195+I195++J195+K195+L195+M195+P195+S195+T195+U195+W195+X195+AB195</f>
        <v>291.7504</v>
      </c>
      <c r="AH195" s="26" t="n">
        <f aca="false">+AD195+Z195+Y195+V195+R195+O195+D195</f>
        <v>39.31479</v>
      </c>
      <c r="AI195" s="26"/>
      <c r="AJ195" s="27" t="n">
        <f aca="false">+AA195+N195+AC195</f>
        <v>4.46885</v>
      </c>
      <c r="AK195" s="28" t="n">
        <f aca="false">+AF195-AG195-AH195-AI195-AJ195</f>
        <v>0</v>
      </c>
      <c r="AL195" s="28"/>
    </row>
    <row r="196" customFormat="false" ht="15" hidden="false" customHeight="false" outlineLevel="0" collapsed="false">
      <c r="A196" s="2"/>
      <c r="B196" s="22" t="n">
        <v>142315</v>
      </c>
      <c r="C196" s="2" t="s">
        <v>108</v>
      </c>
      <c r="D196" s="23" t="n">
        <v>28.13681</v>
      </c>
      <c r="E196" s="23" t="n">
        <v>14.68402</v>
      </c>
      <c r="F196" s="23" t="n">
        <v>798.20418</v>
      </c>
      <c r="G196" s="23" t="n">
        <v>23.2842</v>
      </c>
      <c r="H196" s="24" t="n">
        <f aca="false">SUM(D196:G196)</f>
        <v>864.30921</v>
      </c>
      <c r="I196" s="23" t="n">
        <v>36.30351</v>
      </c>
      <c r="J196" s="23" t="n">
        <v>9.77326</v>
      </c>
      <c r="K196" s="23" t="n">
        <v>78.08089</v>
      </c>
      <c r="L196" s="23" t="n">
        <v>39.2627</v>
      </c>
      <c r="M196" s="23" t="n">
        <v>2.5556</v>
      </c>
      <c r="N196" s="23" t="n">
        <v>2.5979</v>
      </c>
      <c r="O196" s="23" t="n">
        <v>1.24329</v>
      </c>
      <c r="P196" s="23" t="n">
        <v>18.7236</v>
      </c>
      <c r="Q196" s="24" t="n">
        <f aca="false">SUM(I196:P196)</f>
        <v>188.54075</v>
      </c>
      <c r="R196" s="23" t="n">
        <v>0</v>
      </c>
      <c r="S196" s="23" t="n">
        <v>0</v>
      </c>
      <c r="T196" s="23" t="n">
        <v>0</v>
      </c>
      <c r="U196" s="23" t="n">
        <v>0</v>
      </c>
      <c r="V196" s="23" t="n">
        <v>0.79908</v>
      </c>
      <c r="W196" s="23" t="n">
        <v>0</v>
      </c>
      <c r="X196" s="23" t="n">
        <v>7.82542</v>
      </c>
      <c r="Y196" s="23" t="n">
        <v>0</v>
      </c>
      <c r="Z196" s="23" t="n">
        <v>0</v>
      </c>
      <c r="AA196" s="23" t="n">
        <v>4.47584</v>
      </c>
      <c r="AB196" s="23" t="n">
        <v>0</v>
      </c>
      <c r="AC196" s="23" t="n">
        <v>0</v>
      </c>
      <c r="AD196" s="23" t="n">
        <v>0</v>
      </c>
      <c r="AE196" s="24" t="n">
        <f aca="false">SUM(R196:AD196)</f>
        <v>13.10034</v>
      </c>
      <c r="AF196" s="25" t="n">
        <f aca="false">+H196+Q196+AE196</f>
        <v>1065.9503</v>
      </c>
      <c r="AG196" s="4" t="n">
        <f aca="false">+E196+F196+G196+I196++J196+K196+L196+M196+P196+S196+T196+U196+W196+X196+AB196</f>
        <v>1028.69738</v>
      </c>
      <c r="AH196" s="26" t="n">
        <f aca="false">+AD196+Z196+Y196+V196+R196+O196+D196</f>
        <v>30.17918</v>
      </c>
      <c r="AI196" s="26"/>
      <c r="AJ196" s="27" t="n">
        <f aca="false">+AA196+N196+AC196</f>
        <v>7.07374</v>
      </c>
      <c r="AK196" s="28" t="n">
        <f aca="false">+AF196-AG196-AH196-AI196-AJ196</f>
        <v>1.28785870856518E-013</v>
      </c>
      <c r="AL196" s="28"/>
    </row>
    <row r="197" customFormat="false" ht="15" hidden="false" customHeight="false" outlineLevel="0" collapsed="false">
      <c r="A197" s="2"/>
      <c r="B197" s="22" t="n">
        <v>142320</v>
      </c>
      <c r="C197" s="2" t="s">
        <v>109</v>
      </c>
      <c r="D197" s="23" t="n">
        <v>9.7429</v>
      </c>
      <c r="E197" s="23" t="n">
        <v>42.89221</v>
      </c>
      <c r="F197" s="23" t="n">
        <v>289.48553</v>
      </c>
      <c r="G197" s="23" t="n">
        <v>6.46473</v>
      </c>
      <c r="H197" s="24" t="n">
        <f aca="false">SUM(D197:G197)</f>
        <v>348.58537</v>
      </c>
      <c r="I197" s="23" t="n">
        <v>9.18653</v>
      </c>
      <c r="J197" s="23" t="n">
        <v>2.52141</v>
      </c>
      <c r="K197" s="23" t="n">
        <v>24.17303</v>
      </c>
      <c r="L197" s="23" t="n">
        <v>12.20839</v>
      </c>
      <c r="M197" s="23" t="n">
        <v>2.19661</v>
      </c>
      <c r="N197" s="23" t="n">
        <v>0.1995</v>
      </c>
      <c r="O197" s="23" t="n">
        <v>0</v>
      </c>
      <c r="P197" s="23" t="n">
        <v>6.25628</v>
      </c>
      <c r="Q197" s="24" t="n">
        <f aca="false">SUM(I197:P197)</f>
        <v>56.74175</v>
      </c>
      <c r="R197" s="23" t="n">
        <v>0</v>
      </c>
      <c r="S197" s="23" t="n">
        <v>0</v>
      </c>
      <c r="T197" s="23" t="n">
        <v>0</v>
      </c>
      <c r="U197" s="23" t="n">
        <v>0</v>
      </c>
      <c r="V197" s="23" t="n">
        <v>0.1387</v>
      </c>
      <c r="W197" s="23" t="n">
        <v>0</v>
      </c>
      <c r="X197" s="23" t="n">
        <v>2.80877</v>
      </c>
      <c r="Y197" s="23" t="n">
        <v>0</v>
      </c>
      <c r="Z197" s="23" t="n">
        <v>5.25004</v>
      </c>
      <c r="AA197" s="23" t="n">
        <v>0.25548</v>
      </c>
      <c r="AB197" s="23" t="n">
        <v>0</v>
      </c>
      <c r="AC197" s="23" t="n">
        <v>0</v>
      </c>
      <c r="AD197" s="23" t="n">
        <v>0</v>
      </c>
      <c r="AE197" s="24" t="n">
        <f aca="false">SUM(R197:AD197)</f>
        <v>8.45299</v>
      </c>
      <c r="AF197" s="25" t="n">
        <f aca="false">+H197+Q197+AE197</f>
        <v>413.78011</v>
      </c>
      <c r="AG197" s="4" t="n">
        <f aca="false">+E197+F197+G197+I197++J197+K197+L197+M197+P197+S197+T197+U197+W197+X197+AB197</f>
        <v>398.19349</v>
      </c>
      <c r="AH197" s="26" t="n">
        <f aca="false">+AD197+Z197+Y197+V197+R197+O197+D197</f>
        <v>15.13164</v>
      </c>
      <c r="AI197" s="26"/>
      <c r="AJ197" s="27" t="n">
        <f aca="false">+AA197+N197+AC197</f>
        <v>0.45498</v>
      </c>
      <c r="AK197" s="28" t="n">
        <f aca="false">+AF197-AG197-AH197-AI197-AJ197</f>
        <v>3.81361608958741E-014</v>
      </c>
      <c r="AL197" s="28"/>
    </row>
    <row r="198" customFormat="false" ht="15" hidden="false" customHeight="false" outlineLevel="0" collapsed="false">
      <c r="A198" s="2"/>
      <c r="B198" s="22" t="n">
        <v>142325</v>
      </c>
      <c r="C198" s="2" t="s">
        <v>110</v>
      </c>
      <c r="D198" s="23" t="n">
        <v>18.7026</v>
      </c>
      <c r="E198" s="23" t="n">
        <v>96.69445</v>
      </c>
      <c r="F198" s="23" t="n">
        <v>345.26093</v>
      </c>
      <c r="G198" s="23" t="n">
        <v>15.97402</v>
      </c>
      <c r="H198" s="24" t="n">
        <f aca="false">SUM(D198:G198)</f>
        <v>476.632</v>
      </c>
      <c r="I198" s="23" t="n">
        <v>24.41278</v>
      </c>
      <c r="J198" s="23" t="n">
        <v>5.3086</v>
      </c>
      <c r="K198" s="23" t="n">
        <v>73.80685</v>
      </c>
      <c r="L198" s="23" t="n">
        <v>24.08141</v>
      </c>
      <c r="M198" s="23" t="n">
        <v>7.23593</v>
      </c>
      <c r="N198" s="23" t="n">
        <v>0</v>
      </c>
      <c r="O198" s="23" t="n">
        <v>0</v>
      </c>
      <c r="P198" s="23" t="n">
        <v>10.89519</v>
      </c>
      <c r="Q198" s="24" t="n">
        <f aca="false">SUM(I198:P198)</f>
        <v>145.74076</v>
      </c>
      <c r="R198" s="23" t="n">
        <v>0</v>
      </c>
      <c r="S198" s="23" t="n">
        <v>0</v>
      </c>
      <c r="T198" s="23" t="n">
        <v>0</v>
      </c>
      <c r="U198" s="23" t="n">
        <v>0</v>
      </c>
      <c r="V198" s="23" t="n">
        <v>1.51368</v>
      </c>
      <c r="W198" s="23" t="n">
        <v>0</v>
      </c>
      <c r="X198" s="23" t="n">
        <v>9.10349</v>
      </c>
      <c r="Y198" s="23" t="n">
        <v>0</v>
      </c>
      <c r="Z198" s="23" t="n">
        <v>0.77445</v>
      </c>
      <c r="AA198" s="23" t="n">
        <v>0</v>
      </c>
      <c r="AB198" s="23" t="n">
        <v>0</v>
      </c>
      <c r="AC198" s="23" t="n">
        <v>0</v>
      </c>
      <c r="AD198" s="23" t="n">
        <v>0</v>
      </c>
      <c r="AE198" s="24" t="n">
        <f aca="false">SUM(R198:AD198)</f>
        <v>11.39162</v>
      </c>
      <c r="AF198" s="25" t="n">
        <f aca="false">+H198+Q198+AE198</f>
        <v>633.76438</v>
      </c>
      <c r="AG198" s="4" t="n">
        <f aca="false">+E198+F198+G198+I198++J198+K198+L198+M198+P198+S198+T198+U198+W198+X198+AB198</f>
        <v>612.77365</v>
      </c>
      <c r="AH198" s="26" t="n">
        <f aca="false">+AD198+Z198+Y198+V198+R198+O198+D198</f>
        <v>20.99073</v>
      </c>
      <c r="AI198" s="26"/>
      <c r="AJ198" s="27" t="n">
        <f aca="false">+AA198+N198+AC198</f>
        <v>0</v>
      </c>
      <c r="AK198" s="28" t="n">
        <f aca="false">+AF198-AG198-AH198-AI198-AJ198</f>
        <v>0</v>
      </c>
      <c r="AL198" s="28"/>
    </row>
    <row r="199" customFormat="false" ht="15" hidden="false" customHeight="false" outlineLevel="0" collapsed="false">
      <c r="A199" s="2"/>
      <c r="B199" s="22" t="n">
        <v>142330</v>
      </c>
      <c r="C199" s="2" t="s">
        <v>111</v>
      </c>
      <c r="D199" s="23" t="n">
        <v>0.05</v>
      </c>
      <c r="E199" s="23" t="n">
        <v>15.36782</v>
      </c>
      <c r="F199" s="23" t="n">
        <v>386.06037</v>
      </c>
      <c r="G199" s="23" t="n">
        <v>4.81429</v>
      </c>
      <c r="H199" s="24" t="n">
        <f aca="false">SUM(D199:G199)</f>
        <v>406.29248</v>
      </c>
      <c r="I199" s="23" t="n">
        <v>4.88159</v>
      </c>
      <c r="J199" s="23" t="n">
        <v>1.32498</v>
      </c>
      <c r="K199" s="23" t="n">
        <v>10.19865</v>
      </c>
      <c r="L199" s="23" t="n">
        <v>7.43051</v>
      </c>
      <c r="M199" s="23" t="n">
        <v>2.17971</v>
      </c>
      <c r="N199" s="23" t="n">
        <v>0</v>
      </c>
      <c r="O199" s="23" t="n">
        <v>0.002</v>
      </c>
      <c r="P199" s="23" t="n">
        <v>0.008</v>
      </c>
      <c r="Q199" s="24" t="n">
        <f aca="false">SUM(I199:P199)</f>
        <v>26.02544</v>
      </c>
      <c r="R199" s="23" t="n">
        <v>0.007</v>
      </c>
      <c r="S199" s="23" t="n">
        <v>38.592</v>
      </c>
      <c r="T199" s="23" t="n">
        <v>0</v>
      </c>
      <c r="U199" s="23" t="n">
        <v>0</v>
      </c>
      <c r="V199" s="23" t="n">
        <v>0.11697</v>
      </c>
      <c r="W199" s="23" t="n">
        <v>0.001</v>
      </c>
      <c r="X199" s="23" t="n">
        <v>0.45294</v>
      </c>
      <c r="Y199" s="23" t="n">
        <v>0</v>
      </c>
      <c r="Z199" s="23" t="n">
        <v>0.009</v>
      </c>
      <c r="AA199" s="23" t="n">
        <v>0</v>
      </c>
      <c r="AB199" s="23" t="n">
        <v>0</v>
      </c>
      <c r="AC199" s="23" t="n">
        <v>0</v>
      </c>
      <c r="AD199" s="23" t="n">
        <v>0</v>
      </c>
      <c r="AE199" s="24" t="n">
        <f aca="false">SUM(R199:AD199)</f>
        <v>39.17891</v>
      </c>
      <c r="AF199" s="25" t="n">
        <f aca="false">+H199+Q199+AE199</f>
        <v>471.49683</v>
      </c>
      <c r="AG199" s="4" t="n">
        <f aca="false">+E199+F199+G199+I199++J199+K199+L199+M199+P199+S199+T199+U199+W199+X199+AB199</f>
        <v>471.31186</v>
      </c>
      <c r="AH199" s="26" t="n">
        <f aca="false">+AD199+Z199+Y199+V199+R199+O199+D199</f>
        <v>0.18497</v>
      </c>
      <c r="AI199" s="26"/>
      <c r="AJ199" s="27" t="n">
        <f aca="false">+AA199+N199+AC199</f>
        <v>0</v>
      </c>
      <c r="AK199" s="28" t="n">
        <f aca="false">+AF199-AG199-AH199-AI199-AJ199</f>
        <v>-3.56936702416988E-014</v>
      </c>
      <c r="AL199" s="28"/>
    </row>
    <row r="200" customFormat="false" ht="15" hidden="false" customHeight="false" outlineLevel="0" collapsed="false">
      <c r="A200" s="2"/>
      <c r="B200" s="22" t="n">
        <v>1424</v>
      </c>
      <c r="C200" s="2" t="s">
        <v>112</v>
      </c>
      <c r="D200" s="23" t="n">
        <v>14.3107</v>
      </c>
      <c r="E200" s="23" t="n">
        <v>35.68719</v>
      </c>
      <c r="F200" s="23" t="n">
        <v>2426.8906</v>
      </c>
      <c r="G200" s="23" t="n">
        <v>25.57001</v>
      </c>
      <c r="H200" s="24" t="n">
        <f aca="false">SUM(D200:G200)</f>
        <v>2502.4585</v>
      </c>
      <c r="I200" s="23" t="n">
        <v>51.77196</v>
      </c>
      <c r="J200" s="23" t="n">
        <v>0</v>
      </c>
      <c r="K200" s="23" t="n">
        <v>12.99341</v>
      </c>
      <c r="L200" s="23" t="n">
        <v>8.80222</v>
      </c>
      <c r="M200" s="23" t="n">
        <v>192.25054</v>
      </c>
      <c r="N200" s="23" t="n">
        <v>2658.90379</v>
      </c>
      <c r="O200" s="23" t="n">
        <v>893.97603</v>
      </c>
      <c r="P200" s="23" t="n">
        <v>1.04909</v>
      </c>
      <c r="Q200" s="24" t="n">
        <f aca="false">SUM(I200:P200)</f>
        <v>3819.74704</v>
      </c>
      <c r="R200" s="23" t="n">
        <v>42.26227</v>
      </c>
      <c r="S200" s="23" t="n">
        <v>0</v>
      </c>
      <c r="T200" s="23" t="n">
        <v>0</v>
      </c>
      <c r="U200" s="23" t="n">
        <v>56.58209</v>
      </c>
      <c r="V200" s="23" t="n">
        <v>0</v>
      </c>
      <c r="W200" s="23" t="n">
        <v>0</v>
      </c>
      <c r="X200" s="23" t="n">
        <v>438.20903</v>
      </c>
      <c r="Y200" s="23" t="n">
        <v>118.059</v>
      </c>
      <c r="Z200" s="23" t="n">
        <v>0</v>
      </c>
      <c r="AA200" s="23" t="n">
        <v>828.1237</v>
      </c>
      <c r="AB200" s="23" t="n">
        <v>1.74235</v>
      </c>
      <c r="AC200" s="23" t="n">
        <v>663.53916</v>
      </c>
      <c r="AD200" s="23" t="n">
        <v>49.18171</v>
      </c>
      <c r="AE200" s="24" t="n">
        <f aca="false">SUM(R200:AD200)</f>
        <v>2197.69931</v>
      </c>
      <c r="AF200" s="25" t="n">
        <f aca="false">+H200+Q200+AE200</f>
        <v>8519.90485</v>
      </c>
      <c r="AG200" s="4" t="n">
        <f aca="false">+E200+F200+G200+I200++J200+K200+L200+M200+P200+S200+T200+U200+W200+X200+AB200</f>
        <v>3251.54849</v>
      </c>
      <c r="AH200" s="26" t="n">
        <f aca="false">+AD200+Z200+Y200+V200+R200+O200+D200</f>
        <v>1117.78971</v>
      </c>
      <c r="AI200" s="26"/>
      <c r="AJ200" s="27" t="n">
        <f aca="false">+AA200+N200+AC200</f>
        <v>4150.56665</v>
      </c>
      <c r="AK200" s="28" t="n">
        <f aca="false">+AF200-AG200-AH200-AI200-AJ200</f>
        <v>0</v>
      </c>
      <c r="AL200" s="28"/>
    </row>
    <row r="201" customFormat="false" ht="15" hidden="false" customHeight="false" outlineLevel="0" collapsed="false">
      <c r="A201" s="2"/>
      <c r="B201" s="22" t="n">
        <v>142405</v>
      </c>
      <c r="C201" s="2" t="s">
        <v>63</v>
      </c>
      <c r="D201" s="23" t="n">
        <v>0</v>
      </c>
      <c r="E201" s="23" t="n">
        <v>0.95441</v>
      </c>
      <c r="F201" s="23" t="n">
        <v>836.67151</v>
      </c>
      <c r="G201" s="23" t="n">
        <v>16.45</v>
      </c>
      <c r="H201" s="24" t="n">
        <f aca="false">SUM(D201:G201)</f>
        <v>854.07592</v>
      </c>
      <c r="I201" s="23" t="n">
        <v>0.25744</v>
      </c>
      <c r="J201" s="23" t="n">
        <v>0</v>
      </c>
      <c r="K201" s="23" t="n">
        <v>1.84135</v>
      </c>
      <c r="L201" s="23" t="n">
        <v>0.0214</v>
      </c>
      <c r="M201" s="23" t="n">
        <v>59.83965</v>
      </c>
      <c r="N201" s="23" t="n">
        <v>1570.11969</v>
      </c>
      <c r="O201" s="23" t="n">
        <v>534.06726</v>
      </c>
      <c r="P201" s="23" t="n">
        <v>0.24953</v>
      </c>
      <c r="Q201" s="24" t="n">
        <f aca="false">SUM(I201:P201)</f>
        <v>2166.39632</v>
      </c>
      <c r="R201" s="23" t="n">
        <v>26.30114</v>
      </c>
      <c r="S201" s="23" t="n">
        <v>0</v>
      </c>
      <c r="T201" s="23" t="n">
        <v>0</v>
      </c>
      <c r="U201" s="23" t="n">
        <v>7.60726</v>
      </c>
      <c r="V201" s="23" t="n">
        <v>0</v>
      </c>
      <c r="W201" s="23" t="n">
        <v>0</v>
      </c>
      <c r="X201" s="23" t="n">
        <v>385.67762</v>
      </c>
      <c r="Y201" s="23" t="n">
        <v>11.16</v>
      </c>
      <c r="Z201" s="23" t="n">
        <v>0</v>
      </c>
      <c r="AA201" s="23" t="n">
        <v>357.80032</v>
      </c>
      <c r="AB201" s="23" t="n">
        <v>1.74087</v>
      </c>
      <c r="AC201" s="23" t="n">
        <v>323.36516</v>
      </c>
      <c r="AD201" s="23" t="n">
        <v>3.91644</v>
      </c>
      <c r="AE201" s="24" t="n">
        <f aca="false">SUM(R201:AD201)</f>
        <v>1117.56881</v>
      </c>
      <c r="AF201" s="25" t="n">
        <f aca="false">+H201+Q201+AE201</f>
        <v>4138.04105</v>
      </c>
      <c r="AG201" s="4" t="n">
        <f aca="false">+E201+F201+G201+I201++J201+K201+L201+M201+P201+S201+T201+U201+W201+X201+AB201</f>
        <v>1311.31104</v>
      </c>
      <c r="AH201" s="26" t="n">
        <f aca="false">+AD201+Z201+Y201+V201+R201+O201+D201</f>
        <v>575.44484</v>
      </c>
      <c r="AI201" s="26"/>
      <c r="AJ201" s="27" t="n">
        <f aca="false">+AA201+N201+AC201</f>
        <v>2251.28517</v>
      </c>
      <c r="AK201" s="28" t="n">
        <f aca="false">+AF201-AG201-AH201-AI201-AJ201</f>
        <v>0</v>
      </c>
      <c r="AL201" s="28"/>
    </row>
    <row r="202" customFormat="false" ht="15" hidden="false" customHeight="false" outlineLevel="0" collapsed="false">
      <c r="A202" s="2"/>
      <c r="B202" s="22" t="n">
        <v>142410</v>
      </c>
      <c r="C202" s="2" t="s">
        <v>64</v>
      </c>
      <c r="D202" s="23" t="n">
        <v>0</v>
      </c>
      <c r="E202" s="23" t="n">
        <v>0.73393</v>
      </c>
      <c r="F202" s="23" t="n">
        <v>970.08427</v>
      </c>
      <c r="G202" s="23" t="n">
        <v>0</v>
      </c>
      <c r="H202" s="24" t="n">
        <f aca="false">SUM(D202:G202)</f>
        <v>970.8182</v>
      </c>
      <c r="I202" s="23" t="n">
        <v>1.00848</v>
      </c>
      <c r="J202" s="23" t="n">
        <v>0</v>
      </c>
      <c r="K202" s="23" t="n">
        <v>3.09064</v>
      </c>
      <c r="L202" s="23" t="n">
        <v>8.78082</v>
      </c>
      <c r="M202" s="23" t="n">
        <v>25.92698</v>
      </c>
      <c r="N202" s="23" t="n">
        <v>841.23442</v>
      </c>
      <c r="O202" s="23" t="n">
        <v>352.44657</v>
      </c>
      <c r="P202" s="23" t="n">
        <v>0.32916</v>
      </c>
      <c r="Q202" s="24" t="n">
        <f aca="false">SUM(I202:P202)</f>
        <v>1232.81707</v>
      </c>
      <c r="R202" s="23" t="n">
        <v>3.46511</v>
      </c>
      <c r="S202" s="23" t="n">
        <v>0</v>
      </c>
      <c r="T202" s="23" t="n">
        <v>0</v>
      </c>
      <c r="U202" s="23" t="n">
        <v>8.69348</v>
      </c>
      <c r="V202" s="23" t="n">
        <v>0</v>
      </c>
      <c r="W202" s="23" t="n">
        <v>0</v>
      </c>
      <c r="X202" s="23" t="n">
        <v>36.82369</v>
      </c>
      <c r="Y202" s="23" t="n">
        <v>34.939</v>
      </c>
      <c r="Z202" s="23" t="n">
        <v>0</v>
      </c>
      <c r="AA202" s="23" t="n">
        <v>314.86707</v>
      </c>
      <c r="AB202" s="23" t="n">
        <v>0.00048</v>
      </c>
      <c r="AC202" s="23" t="n">
        <v>222.69938</v>
      </c>
      <c r="AD202" s="23" t="n">
        <v>4.54455</v>
      </c>
      <c r="AE202" s="24" t="n">
        <f aca="false">SUM(R202:AD202)</f>
        <v>626.03276</v>
      </c>
      <c r="AF202" s="25" t="n">
        <f aca="false">+H202+Q202+AE202</f>
        <v>2829.66803</v>
      </c>
      <c r="AG202" s="4" t="n">
        <f aca="false">+E202+F202+G202+I202++J202+K202+L202+M202+P202+S202+T202+U202+W202+X202+AB202</f>
        <v>1055.47193</v>
      </c>
      <c r="AH202" s="26" t="n">
        <f aca="false">+AD202+Z202+Y202+V202+R202+O202+D202</f>
        <v>395.39523</v>
      </c>
      <c r="AI202" s="26"/>
      <c r="AJ202" s="27" t="n">
        <f aca="false">+AA202+N202+AC202</f>
        <v>1378.80087</v>
      </c>
      <c r="AK202" s="28" t="n">
        <f aca="false">+AF202-AG202-AH202-AI202-AJ202</f>
        <v>0</v>
      </c>
      <c r="AL202" s="28"/>
    </row>
    <row r="203" customFormat="false" ht="15" hidden="false" customHeight="false" outlineLevel="0" collapsed="false">
      <c r="A203" s="2"/>
      <c r="B203" s="22" t="n">
        <v>142415</v>
      </c>
      <c r="C203" s="2" t="s">
        <v>65</v>
      </c>
      <c r="D203" s="23" t="n">
        <v>0.23154</v>
      </c>
      <c r="E203" s="23" t="n">
        <v>13.26691</v>
      </c>
      <c r="F203" s="23" t="n">
        <v>543.26921</v>
      </c>
      <c r="G203" s="23" t="n">
        <v>9.12001</v>
      </c>
      <c r="H203" s="24" t="n">
        <f aca="false">SUM(D203:G203)</f>
        <v>565.88767</v>
      </c>
      <c r="I203" s="23" t="n">
        <v>0</v>
      </c>
      <c r="J203" s="23" t="n">
        <v>0</v>
      </c>
      <c r="K203" s="23" t="n">
        <v>3.37188</v>
      </c>
      <c r="L203" s="23" t="n">
        <v>0</v>
      </c>
      <c r="M203" s="23" t="n">
        <v>71.93547</v>
      </c>
      <c r="N203" s="23" t="n">
        <v>243.72268</v>
      </c>
      <c r="O203" s="23" t="n">
        <v>0.6262</v>
      </c>
      <c r="P203" s="23" t="n">
        <v>0.39733</v>
      </c>
      <c r="Q203" s="24" t="n">
        <f aca="false">SUM(I203:P203)</f>
        <v>320.05356</v>
      </c>
      <c r="R203" s="23" t="n">
        <v>4.02002</v>
      </c>
      <c r="S203" s="23" t="n">
        <v>0</v>
      </c>
      <c r="T203" s="23" t="n">
        <v>0</v>
      </c>
      <c r="U203" s="23" t="n">
        <v>9.45871</v>
      </c>
      <c r="V203" s="23" t="n">
        <v>0</v>
      </c>
      <c r="W203" s="23" t="n">
        <v>0</v>
      </c>
      <c r="X203" s="23" t="n">
        <v>15.54072</v>
      </c>
      <c r="Y203" s="23" t="n">
        <v>8.526</v>
      </c>
      <c r="Z203" s="23" t="n">
        <v>0</v>
      </c>
      <c r="AA203" s="23" t="n">
        <v>152.09231</v>
      </c>
      <c r="AB203" s="23" t="n">
        <v>0</v>
      </c>
      <c r="AC203" s="23" t="n">
        <v>113.71014</v>
      </c>
      <c r="AD203" s="23" t="n">
        <v>3.19764</v>
      </c>
      <c r="AE203" s="24" t="n">
        <f aca="false">SUM(R203:AD203)</f>
        <v>306.54554</v>
      </c>
      <c r="AF203" s="25" t="n">
        <f aca="false">+H203+Q203+AE203</f>
        <v>1192.48677</v>
      </c>
      <c r="AG203" s="4" t="n">
        <f aca="false">+E203+F203+G203+I203++J203+K203+L203+M203+P203+S203+T203+U203+W203+X203+AB203</f>
        <v>666.36024</v>
      </c>
      <c r="AH203" s="26" t="n">
        <f aca="false">+AD203+Z203+Y203+V203+R203+O203+D203</f>
        <v>16.6014</v>
      </c>
      <c r="AI203" s="26"/>
      <c r="AJ203" s="27" t="n">
        <f aca="false">+AA203+N203+AC203</f>
        <v>509.52513</v>
      </c>
      <c r="AK203" s="28" t="n">
        <f aca="false">+AF203-AG203-AH203-AI203-AJ203</f>
        <v>0</v>
      </c>
      <c r="AL203" s="28"/>
    </row>
    <row r="204" customFormat="false" ht="15" hidden="false" customHeight="false" outlineLevel="0" collapsed="false">
      <c r="A204" s="2"/>
      <c r="B204" s="22" t="n">
        <v>142420</v>
      </c>
      <c r="C204" s="2" t="s">
        <v>66</v>
      </c>
      <c r="D204" s="23" t="n">
        <v>5.12695</v>
      </c>
      <c r="E204" s="23" t="n">
        <v>11.10464</v>
      </c>
      <c r="F204" s="23" t="n">
        <v>60.76693</v>
      </c>
      <c r="G204" s="23" t="n">
        <v>0</v>
      </c>
      <c r="H204" s="24" t="n">
        <f aca="false">SUM(D204:G204)</f>
        <v>76.99852</v>
      </c>
      <c r="I204" s="23" t="n">
        <v>1.75737</v>
      </c>
      <c r="J204" s="23" t="n">
        <v>0</v>
      </c>
      <c r="K204" s="23" t="n">
        <v>2.90133</v>
      </c>
      <c r="L204" s="23" t="n">
        <v>0</v>
      </c>
      <c r="M204" s="23" t="n">
        <v>22.7798</v>
      </c>
      <c r="N204" s="23" t="n">
        <v>0.457</v>
      </c>
      <c r="O204" s="23" t="n">
        <v>0</v>
      </c>
      <c r="P204" s="23" t="n">
        <v>0.07307</v>
      </c>
      <c r="Q204" s="24" t="n">
        <f aca="false">SUM(I204:P204)</f>
        <v>27.96857</v>
      </c>
      <c r="R204" s="23" t="n">
        <v>5.23436</v>
      </c>
      <c r="S204" s="23" t="n">
        <v>0</v>
      </c>
      <c r="T204" s="23" t="n">
        <v>0</v>
      </c>
      <c r="U204" s="23" t="n">
        <v>8.59124</v>
      </c>
      <c r="V204" s="23" t="n">
        <v>0</v>
      </c>
      <c r="W204" s="23" t="n">
        <v>0</v>
      </c>
      <c r="X204" s="23" t="n">
        <v>0.07</v>
      </c>
      <c r="Y204" s="23" t="n">
        <v>4.8</v>
      </c>
      <c r="Z204" s="23" t="n">
        <v>0</v>
      </c>
      <c r="AA204" s="23" t="n">
        <v>0.859</v>
      </c>
      <c r="AB204" s="23" t="n">
        <v>0</v>
      </c>
      <c r="AC204" s="23" t="n">
        <v>2.84648</v>
      </c>
      <c r="AD204" s="23" t="n">
        <v>6.4668</v>
      </c>
      <c r="AE204" s="24" t="n">
        <f aca="false">SUM(R204:AD204)</f>
        <v>28.86788</v>
      </c>
      <c r="AF204" s="25" t="n">
        <f aca="false">+H204+Q204+AE204</f>
        <v>133.83497</v>
      </c>
      <c r="AG204" s="4" t="n">
        <f aca="false">+E204+F204+G204+I204++J204+K204+L204+M204+P204+S204+T204+U204+W204+X204+AB204</f>
        <v>108.04438</v>
      </c>
      <c r="AH204" s="26" t="n">
        <f aca="false">+AD204+Z204+Y204+V204+R204+O204+D204</f>
        <v>21.62811</v>
      </c>
      <c r="AI204" s="26"/>
      <c r="AJ204" s="27" t="n">
        <f aca="false">+AA204+N204+AC204</f>
        <v>4.16248</v>
      </c>
      <c r="AK204" s="28" t="n">
        <f aca="false">+AF204-AG204-AH204-AI204-AJ204</f>
        <v>0</v>
      </c>
      <c r="AL204" s="28"/>
    </row>
    <row r="205" customFormat="false" ht="15" hidden="false" customHeight="false" outlineLevel="0" collapsed="false">
      <c r="A205" s="2"/>
      <c r="B205" s="22" t="n">
        <v>142425</v>
      </c>
      <c r="C205" s="2" t="s">
        <v>67</v>
      </c>
      <c r="D205" s="23" t="n">
        <v>8.95221</v>
      </c>
      <c r="E205" s="23" t="n">
        <v>9.6273</v>
      </c>
      <c r="F205" s="23" t="n">
        <v>16.09868</v>
      </c>
      <c r="G205" s="23" t="n">
        <v>0</v>
      </c>
      <c r="H205" s="24" t="n">
        <f aca="false">SUM(D205:G205)</f>
        <v>34.67819</v>
      </c>
      <c r="I205" s="23" t="n">
        <v>48.74867</v>
      </c>
      <c r="J205" s="23" t="n">
        <v>0</v>
      </c>
      <c r="K205" s="23" t="n">
        <v>1.78821</v>
      </c>
      <c r="L205" s="23" t="n">
        <v>0</v>
      </c>
      <c r="M205" s="23" t="n">
        <v>11.76864</v>
      </c>
      <c r="N205" s="23" t="n">
        <v>3.37</v>
      </c>
      <c r="O205" s="23" t="n">
        <v>6.836</v>
      </c>
      <c r="P205" s="23" t="n">
        <v>0</v>
      </c>
      <c r="Q205" s="24" t="n">
        <f aca="false">SUM(I205:P205)</f>
        <v>72.51152</v>
      </c>
      <c r="R205" s="23" t="n">
        <v>3.24164</v>
      </c>
      <c r="S205" s="23" t="n">
        <v>0</v>
      </c>
      <c r="T205" s="23" t="n">
        <v>0</v>
      </c>
      <c r="U205" s="23" t="n">
        <v>22.2314</v>
      </c>
      <c r="V205" s="23" t="n">
        <v>0</v>
      </c>
      <c r="W205" s="23" t="n">
        <v>0</v>
      </c>
      <c r="X205" s="23" t="n">
        <v>0.097</v>
      </c>
      <c r="Y205" s="23" t="n">
        <v>58.634</v>
      </c>
      <c r="Z205" s="23" t="n">
        <v>0</v>
      </c>
      <c r="AA205" s="23" t="n">
        <v>2.505</v>
      </c>
      <c r="AB205" s="23" t="n">
        <v>0.001</v>
      </c>
      <c r="AC205" s="23" t="n">
        <v>0.918</v>
      </c>
      <c r="AD205" s="23" t="n">
        <v>31.05628</v>
      </c>
      <c r="AE205" s="24" t="n">
        <f aca="false">SUM(R205:AD205)</f>
        <v>118.68432</v>
      </c>
      <c r="AF205" s="25" t="n">
        <f aca="false">+H205+Q205+AE205</f>
        <v>225.87403</v>
      </c>
      <c r="AG205" s="4" t="n">
        <f aca="false">+E205+F205+G205+I205++J205+K205+L205+M205+P205+S205+T205+U205+W205+X205+AB205</f>
        <v>110.3609</v>
      </c>
      <c r="AH205" s="26" t="n">
        <f aca="false">+AD205+Z205+Y205+V205+R205+O205+D205</f>
        <v>108.72013</v>
      </c>
      <c r="AI205" s="26"/>
      <c r="AJ205" s="27" t="n">
        <f aca="false">+AA205+N205+AC205</f>
        <v>6.793</v>
      </c>
      <c r="AK205" s="28" t="n">
        <f aca="false">+AF205-AG205-AH205-AI205-AJ205</f>
        <v>0</v>
      </c>
      <c r="AL205" s="28"/>
    </row>
    <row r="206" customFormat="false" ht="15" hidden="false" customHeight="false" outlineLevel="0" collapsed="false">
      <c r="A206" s="2"/>
      <c r="B206" s="22" t="n">
        <v>1425</v>
      </c>
      <c r="C206" s="2" t="s">
        <v>113</v>
      </c>
      <c r="D206" s="23" t="n">
        <v>0.003</v>
      </c>
      <c r="E206" s="23" t="n">
        <v>525.38665</v>
      </c>
      <c r="F206" s="23" t="n">
        <v>1172.78494</v>
      </c>
      <c r="G206" s="23" t="n">
        <v>289.82338</v>
      </c>
      <c r="H206" s="24" t="n">
        <f aca="false">SUM(D206:G206)</f>
        <v>1987.99797</v>
      </c>
      <c r="I206" s="23" t="n">
        <v>121.34408</v>
      </c>
      <c r="J206" s="23" t="n">
        <v>0</v>
      </c>
      <c r="K206" s="23" t="n">
        <v>103.1777</v>
      </c>
      <c r="L206" s="23" t="n">
        <v>0</v>
      </c>
      <c r="M206" s="23" t="n">
        <v>2.11678</v>
      </c>
      <c r="N206" s="23" t="n">
        <v>0</v>
      </c>
      <c r="O206" s="23" t="n">
        <v>0</v>
      </c>
      <c r="P206" s="23" t="n">
        <v>0</v>
      </c>
      <c r="Q206" s="24" t="n">
        <f aca="false">SUM(I206:P206)</f>
        <v>226.63856</v>
      </c>
      <c r="R206" s="23" t="n">
        <v>32.89833</v>
      </c>
      <c r="S206" s="23" t="n">
        <v>0</v>
      </c>
      <c r="T206" s="23" t="n">
        <v>0.002</v>
      </c>
      <c r="U206" s="23" t="n">
        <v>0</v>
      </c>
      <c r="V206" s="23" t="n">
        <v>0</v>
      </c>
      <c r="W206" s="23" t="n">
        <v>0</v>
      </c>
      <c r="X206" s="23" t="n">
        <v>0.001</v>
      </c>
      <c r="Y206" s="23" t="n">
        <v>0</v>
      </c>
      <c r="Z206" s="23" t="n">
        <v>0</v>
      </c>
      <c r="AA206" s="23" t="n">
        <v>1.51939</v>
      </c>
      <c r="AB206" s="23" t="n">
        <v>0</v>
      </c>
      <c r="AC206" s="23" t="n">
        <v>0</v>
      </c>
      <c r="AD206" s="23" t="n">
        <v>0</v>
      </c>
      <c r="AE206" s="24" t="n">
        <f aca="false">SUM(R206:AD206)</f>
        <v>34.42072</v>
      </c>
      <c r="AF206" s="25" t="n">
        <f aca="false">+H206+Q206+AE206</f>
        <v>2249.05725</v>
      </c>
      <c r="AG206" s="4" t="n">
        <f aca="false">+E206+F206+G206+I206++J206+K206+L206+M206+P206+S206+T206+U206+W206+X206+AB206</f>
        <v>2214.63653</v>
      </c>
      <c r="AH206" s="26" t="n">
        <f aca="false">+AD206+Z206+Y206+V206+R206+O206+D206</f>
        <v>32.90133</v>
      </c>
      <c r="AI206" s="26"/>
      <c r="AJ206" s="27" t="n">
        <f aca="false">+AA206+N206+AC206</f>
        <v>1.51939</v>
      </c>
      <c r="AK206" s="28" t="n">
        <f aca="false">+AF206-AG206-AH206-AI206-AJ206</f>
        <v>7.23865412055602E-014</v>
      </c>
      <c r="AL206" s="28"/>
    </row>
    <row r="207" customFormat="false" ht="15" hidden="false" customHeight="false" outlineLevel="0" collapsed="false">
      <c r="A207" s="2"/>
      <c r="B207" s="22" t="n">
        <v>142505</v>
      </c>
      <c r="C207" s="2" t="s">
        <v>63</v>
      </c>
      <c r="D207" s="23" t="n">
        <v>0</v>
      </c>
      <c r="E207" s="23" t="n">
        <v>0</v>
      </c>
      <c r="F207" s="23" t="n">
        <v>2.23133</v>
      </c>
      <c r="G207" s="23" t="n">
        <v>75.74174</v>
      </c>
      <c r="H207" s="24" t="n">
        <f aca="false">SUM(D207:G207)</f>
        <v>77.97307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  <c r="Q207" s="24" t="n">
        <f aca="false">SUM(I207:P207)</f>
        <v>0</v>
      </c>
      <c r="R207" s="23" t="n">
        <v>0</v>
      </c>
      <c r="S207" s="23" t="n">
        <v>0</v>
      </c>
      <c r="T207" s="23" t="n">
        <v>0</v>
      </c>
      <c r="U207" s="23" t="n">
        <v>0</v>
      </c>
      <c r="V207" s="23" t="n">
        <v>0</v>
      </c>
      <c r="W207" s="23" t="n">
        <v>0</v>
      </c>
      <c r="X207" s="23" t="n">
        <v>0</v>
      </c>
      <c r="Y207" s="23" t="n">
        <v>0</v>
      </c>
      <c r="Z207" s="23" t="n">
        <v>0</v>
      </c>
      <c r="AA207" s="23" t="n">
        <v>0</v>
      </c>
      <c r="AB207" s="23" t="n">
        <v>0</v>
      </c>
      <c r="AC207" s="23" t="n">
        <v>0</v>
      </c>
      <c r="AD207" s="23" t="n">
        <v>0</v>
      </c>
      <c r="AE207" s="24" t="n">
        <f aca="false">SUM(R207:AD207)</f>
        <v>0</v>
      </c>
      <c r="AF207" s="25" t="n">
        <f aca="false">+H207+Q207+AE207</f>
        <v>77.97307</v>
      </c>
      <c r="AG207" s="4" t="n">
        <f aca="false">+E207+F207+G207+I207++J207+K207+L207+M207+P207+S207+T207+U207+W207+X207+AB207</f>
        <v>77.97307</v>
      </c>
      <c r="AH207" s="26" t="n">
        <f aca="false">+AD207+Z207+Y207+V207+R207+O207+D207</f>
        <v>0</v>
      </c>
      <c r="AI207" s="26"/>
      <c r="AJ207" s="27" t="n">
        <f aca="false">+AA207+N207+AC207</f>
        <v>0</v>
      </c>
      <c r="AK207" s="28" t="n">
        <f aca="false">+AF207-AG207-AH207-AI207-AJ207</f>
        <v>0</v>
      </c>
      <c r="AL207" s="28"/>
    </row>
    <row r="208" customFormat="false" ht="15" hidden="false" customHeight="false" outlineLevel="0" collapsed="false">
      <c r="A208" s="2"/>
      <c r="B208" s="22" t="n">
        <v>142510</v>
      </c>
      <c r="C208" s="2" t="s">
        <v>64</v>
      </c>
      <c r="D208" s="23" t="n">
        <v>0</v>
      </c>
      <c r="E208" s="23" t="n">
        <v>122.35311</v>
      </c>
      <c r="F208" s="23" t="n">
        <v>20.29892</v>
      </c>
      <c r="G208" s="23" t="n">
        <v>176.39789</v>
      </c>
      <c r="H208" s="24" t="n">
        <f aca="false">SUM(D208:G208)</f>
        <v>319.04992</v>
      </c>
      <c r="I208" s="23" t="n">
        <v>12.30181</v>
      </c>
      <c r="J208" s="23" t="n">
        <v>0</v>
      </c>
      <c r="K208" s="23" t="n">
        <v>1.14668</v>
      </c>
      <c r="L208" s="23" t="n">
        <v>0</v>
      </c>
      <c r="M208" s="23" t="n">
        <v>0.57003</v>
      </c>
      <c r="N208" s="23" t="n">
        <v>0</v>
      </c>
      <c r="O208" s="23" t="n">
        <v>0</v>
      </c>
      <c r="P208" s="23" t="n">
        <v>0</v>
      </c>
      <c r="Q208" s="24" t="n">
        <f aca="false">SUM(I208:P208)</f>
        <v>14.01852</v>
      </c>
      <c r="R208" s="23" t="n">
        <v>0</v>
      </c>
      <c r="S208" s="23" t="n">
        <v>0</v>
      </c>
      <c r="T208" s="23" t="n">
        <v>0</v>
      </c>
      <c r="U208" s="23" t="n">
        <v>0</v>
      </c>
      <c r="V208" s="23" t="n">
        <v>0</v>
      </c>
      <c r="W208" s="23" t="n">
        <v>0</v>
      </c>
      <c r="X208" s="23" t="n">
        <v>0</v>
      </c>
      <c r="Y208" s="23" t="n">
        <v>0</v>
      </c>
      <c r="Z208" s="23" t="n">
        <v>0</v>
      </c>
      <c r="AA208" s="23" t="n">
        <v>0.96209</v>
      </c>
      <c r="AB208" s="23" t="n">
        <v>0</v>
      </c>
      <c r="AC208" s="23" t="n">
        <v>0</v>
      </c>
      <c r="AD208" s="23" t="n">
        <v>0</v>
      </c>
      <c r="AE208" s="24" t="n">
        <f aca="false">SUM(R208:AD208)</f>
        <v>0.96209</v>
      </c>
      <c r="AF208" s="25" t="n">
        <f aca="false">+H208+Q208+AE208</f>
        <v>334.03053</v>
      </c>
      <c r="AG208" s="4" t="n">
        <f aca="false">+E208+F208+G208+I208++J208+K208+L208+M208+P208+S208+T208+U208+W208+X208+AB208</f>
        <v>333.06844</v>
      </c>
      <c r="AH208" s="26" t="n">
        <f aca="false">+AD208+Z208+Y208+V208+R208+O208+D208</f>
        <v>0</v>
      </c>
      <c r="AI208" s="26"/>
      <c r="AJ208" s="27" t="n">
        <f aca="false">+AA208+N208+AC208</f>
        <v>0.96209</v>
      </c>
      <c r="AK208" s="28" t="n">
        <f aca="false">+AF208-AG208-AH208-AI208-AJ208</f>
        <v>4.6074255521944E-014</v>
      </c>
      <c r="AL208" s="28"/>
    </row>
    <row r="209" customFormat="false" ht="15" hidden="false" customHeight="false" outlineLevel="0" collapsed="false">
      <c r="A209" s="2"/>
      <c r="B209" s="22" t="n">
        <v>142515</v>
      </c>
      <c r="C209" s="2" t="s">
        <v>65</v>
      </c>
      <c r="D209" s="23" t="n">
        <v>0</v>
      </c>
      <c r="E209" s="23" t="n">
        <v>181.42691</v>
      </c>
      <c r="F209" s="23" t="n">
        <v>534.60483</v>
      </c>
      <c r="G209" s="23" t="n">
        <v>5.49018</v>
      </c>
      <c r="H209" s="24" t="n">
        <f aca="false">SUM(D209:G209)</f>
        <v>721.52192</v>
      </c>
      <c r="I209" s="23" t="n">
        <v>23.75187</v>
      </c>
      <c r="J209" s="23" t="n">
        <v>0</v>
      </c>
      <c r="K209" s="23" t="n">
        <v>1.24884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  <c r="Q209" s="24" t="n">
        <f aca="false">SUM(I209:P209)</f>
        <v>25.00071</v>
      </c>
      <c r="R209" s="23" t="n">
        <v>0</v>
      </c>
      <c r="S209" s="23" t="n">
        <v>0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0.5543</v>
      </c>
      <c r="AB209" s="23" t="n">
        <v>0</v>
      </c>
      <c r="AC209" s="23" t="n">
        <v>0</v>
      </c>
      <c r="AD209" s="23" t="n">
        <v>0</v>
      </c>
      <c r="AE209" s="24" t="n">
        <f aca="false">SUM(R209:AD209)</f>
        <v>0.5543</v>
      </c>
      <c r="AF209" s="25" t="n">
        <f aca="false">+H209+Q209+AE209</f>
        <v>747.07693</v>
      </c>
      <c r="AG209" s="4" t="n">
        <f aca="false">+E209+F209+G209+I209++J209+K209+L209+M209+P209+S209+T209+U209+W209+X209+AB209</f>
        <v>746.52263</v>
      </c>
      <c r="AH209" s="26" t="n">
        <f aca="false">+AD209+Z209+Y209+V209+R209+O209+D209</f>
        <v>0</v>
      </c>
      <c r="AI209" s="26"/>
      <c r="AJ209" s="27" t="n">
        <f aca="false">+AA209+N209+AC209</f>
        <v>0.5543</v>
      </c>
      <c r="AK209" s="28" t="n">
        <f aca="false">+AF209-AG209-AH209-AI209-AJ209</f>
        <v>1.19904086659517E-014</v>
      </c>
      <c r="AL209" s="28"/>
    </row>
    <row r="210" customFormat="false" ht="15" hidden="false" customHeight="false" outlineLevel="0" collapsed="false">
      <c r="A210" s="2"/>
      <c r="B210" s="22" t="n">
        <v>142520</v>
      </c>
      <c r="C210" s="2" t="s">
        <v>66</v>
      </c>
      <c r="D210" s="23" t="n">
        <v>0</v>
      </c>
      <c r="E210" s="23" t="n">
        <v>183.48563</v>
      </c>
      <c r="F210" s="23" t="n">
        <v>366.10632</v>
      </c>
      <c r="G210" s="23" t="n">
        <v>18.92331</v>
      </c>
      <c r="H210" s="24" t="n">
        <f aca="false">SUM(D210:G210)</f>
        <v>568.51526</v>
      </c>
      <c r="I210" s="23" t="n">
        <v>20.67695</v>
      </c>
      <c r="J210" s="23" t="n">
        <v>0</v>
      </c>
      <c r="K210" s="23" t="n">
        <v>62.35809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24" t="n">
        <f aca="false">SUM(I210:P210)</f>
        <v>83.03504</v>
      </c>
      <c r="R210" s="23" t="n">
        <v>0.70042</v>
      </c>
      <c r="S210" s="23" t="n">
        <v>0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.001</v>
      </c>
      <c r="Y210" s="23" t="n">
        <v>0</v>
      </c>
      <c r="Z210" s="23" t="n">
        <v>0</v>
      </c>
      <c r="AA210" s="23" t="n">
        <v>0</v>
      </c>
      <c r="AB210" s="23" t="n">
        <v>0</v>
      </c>
      <c r="AC210" s="23" t="n">
        <v>0</v>
      </c>
      <c r="AD210" s="23" t="n">
        <v>0</v>
      </c>
      <c r="AE210" s="24" t="n">
        <f aca="false">SUM(R210:AD210)</f>
        <v>0.70142</v>
      </c>
      <c r="AF210" s="25" t="n">
        <f aca="false">+H210+Q210+AE210</f>
        <v>652.25172</v>
      </c>
      <c r="AG210" s="4" t="n">
        <f aca="false">+E210+F210+G210+I210++J210+K210+L210+M210+P210+S210+T210+U210+W210+X210+AB210</f>
        <v>651.5513</v>
      </c>
      <c r="AH210" s="26" t="n">
        <f aca="false">+AD210+Z210+Y210+V210+R210+O210+D210</f>
        <v>0.70042</v>
      </c>
      <c r="AI210" s="26"/>
      <c r="AJ210" s="27" t="n">
        <f aca="false">+AA210+N210+AC210</f>
        <v>0</v>
      </c>
      <c r="AK210" s="28" t="n">
        <f aca="false">+AF210-AG210-AH210-AI210-AJ210</f>
        <v>8.21565038222616E-015</v>
      </c>
      <c r="AL210" s="28"/>
    </row>
    <row r="211" customFormat="false" ht="15" hidden="false" customHeight="false" outlineLevel="0" collapsed="false">
      <c r="A211" s="2"/>
      <c r="B211" s="22" t="n">
        <v>142525</v>
      </c>
      <c r="C211" s="2" t="s">
        <v>67</v>
      </c>
      <c r="D211" s="23" t="n">
        <v>0.003</v>
      </c>
      <c r="E211" s="23" t="n">
        <v>38.121</v>
      </c>
      <c r="F211" s="23" t="n">
        <v>249.54354</v>
      </c>
      <c r="G211" s="23" t="n">
        <v>13.27026</v>
      </c>
      <c r="H211" s="24" t="n">
        <f aca="false">SUM(D211:G211)</f>
        <v>300.9378</v>
      </c>
      <c r="I211" s="23" t="n">
        <v>64.61345</v>
      </c>
      <c r="J211" s="23" t="n">
        <v>0</v>
      </c>
      <c r="K211" s="23" t="n">
        <v>38.42409</v>
      </c>
      <c r="L211" s="23" t="n">
        <v>0</v>
      </c>
      <c r="M211" s="23" t="n">
        <v>1.54675</v>
      </c>
      <c r="N211" s="23" t="n">
        <v>0</v>
      </c>
      <c r="O211" s="23" t="n">
        <v>0</v>
      </c>
      <c r="P211" s="23" t="n">
        <v>0</v>
      </c>
      <c r="Q211" s="24" t="n">
        <f aca="false">SUM(I211:P211)</f>
        <v>104.58429</v>
      </c>
      <c r="R211" s="23" t="n">
        <v>32.19791</v>
      </c>
      <c r="S211" s="23" t="n">
        <v>0</v>
      </c>
      <c r="T211" s="23" t="n">
        <v>0.002</v>
      </c>
      <c r="U211" s="23" t="n">
        <v>0</v>
      </c>
      <c r="V211" s="23" t="n">
        <v>0</v>
      </c>
      <c r="W211" s="23" t="n">
        <v>0</v>
      </c>
      <c r="X211" s="23" t="n">
        <v>0</v>
      </c>
      <c r="Y211" s="23" t="n">
        <v>0</v>
      </c>
      <c r="Z211" s="23" t="n">
        <v>0</v>
      </c>
      <c r="AA211" s="23" t="n">
        <v>0.003</v>
      </c>
      <c r="AB211" s="23" t="n">
        <v>0</v>
      </c>
      <c r="AC211" s="23" t="n">
        <v>0</v>
      </c>
      <c r="AD211" s="23" t="n">
        <v>0</v>
      </c>
      <c r="AE211" s="24" t="n">
        <f aca="false">SUM(R211:AD211)</f>
        <v>32.20291</v>
      </c>
      <c r="AF211" s="25" t="n">
        <f aca="false">+H211+Q211+AE211</f>
        <v>437.725</v>
      </c>
      <c r="AG211" s="4" t="n">
        <f aca="false">+E211+F211+G211+I211++J211+K211+L211+M211+P211+S211+T211+U211+W211+X211+AB211</f>
        <v>405.52109</v>
      </c>
      <c r="AH211" s="26" t="n">
        <f aca="false">+AD211+Z211+Y211+V211+R211+O211+D211</f>
        <v>32.20091</v>
      </c>
      <c r="AI211" s="26"/>
      <c r="AJ211" s="27" t="n">
        <f aca="false">+AA211+N211+AC211</f>
        <v>0.003</v>
      </c>
      <c r="AK211" s="28" t="n">
        <f aca="false">+AF211-AG211-AH211-AI211-AJ211</f>
        <v>6.40624706060855E-014</v>
      </c>
      <c r="AL211" s="28"/>
    </row>
    <row r="212" customFormat="false" ht="15" hidden="false" customHeight="false" outlineLevel="0" collapsed="false">
      <c r="A212" s="2"/>
      <c r="B212" s="22" t="n">
        <v>1426</v>
      </c>
      <c r="C212" s="2" t="s">
        <v>114</v>
      </c>
      <c r="D212" s="23" t="n">
        <v>0.006</v>
      </c>
      <c r="E212" s="23" t="n">
        <v>0.96223</v>
      </c>
      <c r="F212" s="23" t="n">
        <v>0.019</v>
      </c>
      <c r="G212" s="23" t="n">
        <v>47.31093</v>
      </c>
      <c r="H212" s="24" t="n">
        <f aca="false">SUM(D212:G212)</f>
        <v>48.29816</v>
      </c>
      <c r="I212" s="23" t="n">
        <v>23.6754</v>
      </c>
      <c r="J212" s="23" t="n">
        <v>210.18045</v>
      </c>
      <c r="K212" s="23" t="n">
        <v>1.45727</v>
      </c>
      <c r="L212" s="23" t="n">
        <v>0</v>
      </c>
      <c r="M212" s="23" t="n">
        <v>0</v>
      </c>
      <c r="N212" s="23" t="n">
        <v>0</v>
      </c>
      <c r="O212" s="23" t="n">
        <v>327.91605</v>
      </c>
      <c r="P212" s="23" t="n">
        <v>0.002</v>
      </c>
      <c r="Q212" s="24" t="n">
        <f aca="false">SUM(I212:P212)</f>
        <v>563.23117</v>
      </c>
      <c r="R212" s="23" t="n">
        <v>24.69823</v>
      </c>
      <c r="S212" s="23" t="n">
        <v>0</v>
      </c>
      <c r="T212" s="23" t="n">
        <v>0</v>
      </c>
      <c r="U212" s="23" t="n">
        <v>0</v>
      </c>
      <c r="V212" s="23" t="n">
        <v>0</v>
      </c>
      <c r="W212" s="23" t="n">
        <v>0</v>
      </c>
      <c r="X212" s="23" t="n">
        <v>0</v>
      </c>
      <c r="Y212" s="23" t="n">
        <v>0</v>
      </c>
      <c r="Z212" s="23" t="n">
        <v>58.16875</v>
      </c>
      <c r="AA212" s="23" t="n">
        <v>0</v>
      </c>
      <c r="AB212" s="23" t="n">
        <v>0</v>
      </c>
      <c r="AC212" s="23" t="n">
        <v>0</v>
      </c>
      <c r="AD212" s="23" t="n">
        <v>0</v>
      </c>
      <c r="AE212" s="24" t="n">
        <f aca="false">SUM(R212:AD212)</f>
        <v>82.86698</v>
      </c>
      <c r="AF212" s="25" t="n">
        <f aca="false">+H212+Q212+AE212</f>
        <v>694.39631</v>
      </c>
      <c r="AG212" s="4" t="n">
        <f aca="false">+E212+F212+G212+I212++J212+K212+L212+M212+P212+S212+T212+U212+W212+X212+AB212</f>
        <v>283.60728</v>
      </c>
      <c r="AH212" s="26" t="n">
        <f aca="false">+AD212+Z212+Y212+V212+R212+O212+D212</f>
        <v>410.78903</v>
      </c>
      <c r="AI212" s="26"/>
      <c r="AJ212" s="27" t="n">
        <f aca="false">+AA212+N212+AC212</f>
        <v>0</v>
      </c>
      <c r="AK212" s="28" t="n">
        <f aca="false">+AF212-AG212-AH212-AI212-AJ212</f>
        <v>0</v>
      </c>
      <c r="AL212" s="28"/>
    </row>
    <row r="213" customFormat="false" ht="15" hidden="false" customHeight="false" outlineLevel="0" collapsed="false">
      <c r="A213" s="2"/>
      <c r="B213" s="22" t="n">
        <v>142605</v>
      </c>
      <c r="C213" s="2" t="s">
        <v>63</v>
      </c>
      <c r="D213" s="23" t="n">
        <v>0</v>
      </c>
      <c r="E213" s="23" t="n">
        <v>0.95923</v>
      </c>
      <c r="F213" s="23" t="n">
        <v>0</v>
      </c>
      <c r="G213" s="23" t="n">
        <v>7.75521</v>
      </c>
      <c r="H213" s="24" t="n">
        <f aca="false">SUM(D213:G213)</f>
        <v>8.71444</v>
      </c>
      <c r="I213" s="23" t="n">
        <v>1.1808</v>
      </c>
      <c r="J213" s="23" t="n">
        <v>1.41789</v>
      </c>
      <c r="K213" s="23" t="n">
        <v>0.00069</v>
      </c>
      <c r="L213" s="23" t="n">
        <v>0</v>
      </c>
      <c r="M213" s="23" t="n">
        <v>0</v>
      </c>
      <c r="N213" s="23" t="n">
        <v>0</v>
      </c>
      <c r="O213" s="23" t="n">
        <v>72.93668</v>
      </c>
      <c r="P213" s="23" t="n">
        <v>0</v>
      </c>
      <c r="Q213" s="24" t="n">
        <f aca="false">SUM(I213:P213)</f>
        <v>75.53606</v>
      </c>
      <c r="R213" s="23" t="n">
        <v>0.34712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37.11045</v>
      </c>
      <c r="AA213" s="23" t="n">
        <v>0</v>
      </c>
      <c r="AB213" s="23" t="n">
        <v>0</v>
      </c>
      <c r="AC213" s="23" t="n">
        <v>0</v>
      </c>
      <c r="AD213" s="23" t="n">
        <v>0</v>
      </c>
      <c r="AE213" s="24" t="n">
        <f aca="false">SUM(R213:AD213)</f>
        <v>37.45757</v>
      </c>
      <c r="AF213" s="25" t="n">
        <f aca="false">+H213+Q213+AE213</f>
        <v>121.70807</v>
      </c>
      <c r="AG213" s="4" t="n">
        <f aca="false">+E213+F213+G213+I213++J213+K213+L213+M213+P213+S213+T213+U213+W213+X213+AB213</f>
        <v>11.31382</v>
      </c>
      <c r="AH213" s="26" t="n">
        <f aca="false">+AD213+Z213+Y213+V213+R213+O213+D213</f>
        <v>110.39425</v>
      </c>
      <c r="AI213" s="26"/>
      <c r="AJ213" s="27" t="n">
        <f aca="false">+AA213+N213+AC213</f>
        <v>0</v>
      </c>
      <c r="AK213" s="28" t="n">
        <f aca="false">+AF213-AG213-AH213-AI213-AJ213</f>
        <v>0</v>
      </c>
      <c r="AL213" s="28"/>
    </row>
    <row r="214" customFormat="false" ht="15" hidden="false" customHeight="false" outlineLevel="0" collapsed="false">
      <c r="A214" s="2"/>
      <c r="B214" s="22" t="n">
        <v>142610</v>
      </c>
      <c r="C214" s="2" t="s">
        <v>64</v>
      </c>
      <c r="D214" s="23" t="n">
        <v>0</v>
      </c>
      <c r="E214" s="23" t="n">
        <v>0</v>
      </c>
      <c r="F214" s="23" t="n">
        <v>0</v>
      </c>
      <c r="G214" s="23" t="n">
        <v>10.38951</v>
      </c>
      <c r="H214" s="24" t="n">
        <f aca="false">SUM(D214:G214)</f>
        <v>10.38951</v>
      </c>
      <c r="I214" s="23" t="n">
        <v>3.97808</v>
      </c>
      <c r="J214" s="23" t="n">
        <v>13.55864</v>
      </c>
      <c r="K214" s="23" t="n">
        <v>0.86193</v>
      </c>
      <c r="L214" s="23" t="n">
        <v>0</v>
      </c>
      <c r="M214" s="23" t="n">
        <v>0</v>
      </c>
      <c r="N214" s="23" t="n">
        <v>0</v>
      </c>
      <c r="O214" s="23" t="n">
        <v>252.66599</v>
      </c>
      <c r="P214" s="23" t="n">
        <v>0</v>
      </c>
      <c r="Q214" s="24" t="n">
        <f aca="false">SUM(I214:P214)</f>
        <v>271.06464</v>
      </c>
      <c r="R214" s="23" t="n">
        <v>2.39052</v>
      </c>
      <c r="S214" s="23" t="n">
        <v>0</v>
      </c>
      <c r="T214" s="23" t="n">
        <v>0</v>
      </c>
      <c r="U214" s="23" t="n">
        <v>0</v>
      </c>
      <c r="V214" s="23" t="n">
        <v>0</v>
      </c>
      <c r="W214" s="23" t="n">
        <v>0</v>
      </c>
      <c r="X214" s="23" t="n">
        <v>0</v>
      </c>
      <c r="Y214" s="23" t="n">
        <v>0</v>
      </c>
      <c r="Z214" s="23" t="n">
        <v>18.40251</v>
      </c>
      <c r="AA214" s="23" t="n">
        <v>0</v>
      </c>
      <c r="AB214" s="23" t="n">
        <v>0</v>
      </c>
      <c r="AC214" s="23" t="n">
        <v>0</v>
      </c>
      <c r="AD214" s="23" t="n">
        <v>0</v>
      </c>
      <c r="AE214" s="24" t="n">
        <f aca="false">SUM(R214:AD214)</f>
        <v>20.79303</v>
      </c>
      <c r="AF214" s="25" t="n">
        <f aca="false">+H214+Q214+AE214</f>
        <v>302.24718</v>
      </c>
      <c r="AG214" s="4" t="n">
        <f aca="false">+E214+F214+G214+I214++J214+K214+L214+M214+P214+S214+T214+U214+W214+X214+AB214</f>
        <v>28.78816</v>
      </c>
      <c r="AH214" s="26" t="n">
        <f aca="false">+AD214+Z214+Y214+V214+R214+O214+D214</f>
        <v>273.45902</v>
      </c>
      <c r="AI214" s="26"/>
      <c r="AJ214" s="27" t="n">
        <f aca="false">+AA214+N214+AC214</f>
        <v>0</v>
      </c>
      <c r="AK214" s="28" t="n">
        <f aca="false">+AF214-AG214-AH214-AI214-AJ214</f>
        <v>0</v>
      </c>
      <c r="AL214" s="28"/>
    </row>
    <row r="215" customFormat="false" ht="15" hidden="false" customHeight="false" outlineLevel="0" collapsed="false">
      <c r="A215" s="2"/>
      <c r="B215" s="22" t="n">
        <v>142615</v>
      </c>
      <c r="C215" s="2" t="s">
        <v>65</v>
      </c>
      <c r="D215" s="23" t="n">
        <v>0</v>
      </c>
      <c r="E215" s="23" t="n">
        <v>0</v>
      </c>
      <c r="F215" s="23" t="n">
        <v>0</v>
      </c>
      <c r="G215" s="23" t="n">
        <v>25.55052</v>
      </c>
      <c r="H215" s="24" t="n">
        <f aca="false">SUM(D215:G215)</f>
        <v>25.55052</v>
      </c>
      <c r="I215" s="23" t="n">
        <v>1.21391</v>
      </c>
      <c r="J215" s="23" t="n">
        <v>63.05791</v>
      </c>
      <c r="K215" s="23" t="n">
        <v>0.5558</v>
      </c>
      <c r="L215" s="23" t="n">
        <v>0</v>
      </c>
      <c r="M215" s="23" t="n">
        <v>0</v>
      </c>
      <c r="N215" s="23" t="n">
        <v>0</v>
      </c>
      <c r="O215" s="23" t="n">
        <v>0.09438</v>
      </c>
      <c r="P215" s="23" t="n">
        <v>0</v>
      </c>
      <c r="Q215" s="24" t="n">
        <f aca="false">SUM(I215:P215)</f>
        <v>64.922</v>
      </c>
      <c r="R215" s="23" t="n">
        <v>2.24011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2.65579</v>
      </c>
      <c r="AA215" s="23" t="n">
        <v>0</v>
      </c>
      <c r="AB215" s="23" t="n">
        <v>0</v>
      </c>
      <c r="AC215" s="23" t="n">
        <v>0</v>
      </c>
      <c r="AD215" s="23" t="n">
        <v>0</v>
      </c>
      <c r="AE215" s="24" t="n">
        <f aca="false">SUM(R215:AD215)</f>
        <v>4.8959</v>
      </c>
      <c r="AF215" s="25" t="n">
        <f aca="false">+H215+Q215+AE215</f>
        <v>95.36842</v>
      </c>
      <c r="AG215" s="4" t="n">
        <f aca="false">+E215+F215+G215+I215++J215+K215+L215+M215+P215+S215+T215+U215+W215+X215+AB215</f>
        <v>90.37814</v>
      </c>
      <c r="AH215" s="26" t="n">
        <f aca="false">+AD215+Z215+Y215+V215+R215+O215+D215</f>
        <v>4.99028</v>
      </c>
      <c r="AI215" s="26"/>
      <c r="AJ215" s="27" t="n">
        <f aca="false">+AA215+N215+AC215</f>
        <v>0</v>
      </c>
      <c r="AK215" s="28" t="n">
        <f aca="false">+AF215-AG215-AH215-AI215-AJ215</f>
        <v>0</v>
      </c>
      <c r="AL215" s="28"/>
    </row>
    <row r="216" customFormat="false" ht="15" hidden="false" customHeight="false" outlineLevel="0" collapsed="false">
      <c r="A216" s="2"/>
      <c r="B216" s="22" t="n">
        <v>142620</v>
      </c>
      <c r="C216" s="2" t="s">
        <v>105</v>
      </c>
      <c r="D216" s="23" t="n">
        <v>0</v>
      </c>
      <c r="E216" s="23" t="n">
        <v>0</v>
      </c>
      <c r="F216" s="23" t="n">
        <v>0</v>
      </c>
      <c r="G216" s="23" t="n">
        <v>1.29125</v>
      </c>
      <c r="H216" s="24" t="n">
        <f aca="false">SUM(D216:G216)</f>
        <v>1.29125</v>
      </c>
      <c r="I216" s="23" t="n">
        <v>2.62917</v>
      </c>
      <c r="J216" s="23" t="n">
        <v>61.69052</v>
      </c>
      <c r="K216" s="23" t="n">
        <v>0.03685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  <c r="Q216" s="24" t="n">
        <f aca="false">SUM(I216:P216)</f>
        <v>64.35654</v>
      </c>
      <c r="R216" s="23" t="n">
        <v>1.84795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  <c r="Y216" s="23" t="n">
        <v>0</v>
      </c>
      <c r="Z216" s="23" t="n">
        <v>0</v>
      </c>
      <c r="AA216" s="23" t="n">
        <v>0</v>
      </c>
      <c r="AB216" s="23" t="n">
        <v>0</v>
      </c>
      <c r="AC216" s="23" t="n">
        <v>0</v>
      </c>
      <c r="AD216" s="23" t="n">
        <v>0</v>
      </c>
      <c r="AE216" s="24" t="n">
        <f aca="false">SUM(R216:AD216)</f>
        <v>1.84795</v>
      </c>
      <c r="AF216" s="25" t="n">
        <f aca="false">+H216+Q216+AE216</f>
        <v>67.49574</v>
      </c>
      <c r="AG216" s="4" t="n">
        <f aca="false">+E216+F216+G216+I216++J216+K216+L216+M216+P216+S216+T216+U216+W216+X216+AB216</f>
        <v>65.64779</v>
      </c>
      <c r="AH216" s="26" t="n">
        <f aca="false">+AD216+Z216+Y216+V216+R216+O216+D216</f>
        <v>1.84795</v>
      </c>
      <c r="AI216" s="26"/>
      <c r="AJ216" s="27" t="n">
        <f aca="false">+AA216+N216+AC216</f>
        <v>0</v>
      </c>
      <c r="AK216" s="28" t="n">
        <f aca="false">+AF216-AG216-AH216-AI216-AJ216</f>
        <v>0</v>
      </c>
      <c r="AL216" s="28"/>
    </row>
    <row r="217" customFormat="false" ht="15" hidden="false" customHeight="false" outlineLevel="0" collapsed="false">
      <c r="A217" s="2"/>
      <c r="B217" s="22" t="n">
        <v>142625</v>
      </c>
      <c r="C217" s="2" t="s">
        <v>106</v>
      </c>
      <c r="D217" s="23" t="n">
        <v>0.006</v>
      </c>
      <c r="E217" s="23" t="n">
        <v>0.003</v>
      </c>
      <c r="F217" s="23" t="n">
        <v>0.019</v>
      </c>
      <c r="G217" s="23" t="n">
        <v>2.32444</v>
      </c>
      <c r="H217" s="24" t="n">
        <f aca="false">SUM(D217:G217)</f>
        <v>2.35244</v>
      </c>
      <c r="I217" s="23" t="n">
        <v>14.67344</v>
      </c>
      <c r="J217" s="23" t="n">
        <v>70.45549</v>
      </c>
      <c r="K217" s="23" t="n">
        <v>0.002</v>
      </c>
      <c r="L217" s="23" t="n">
        <v>0</v>
      </c>
      <c r="M217" s="23" t="n">
        <v>0</v>
      </c>
      <c r="N217" s="23" t="n">
        <v>0</v>
      </c>
      <c r="O217" s="23" t="n">
        <v>2.219</v>
      </c>
      <c r="P217" s="23" t="n">
        <v>0.002</v>
      </c>
      <c r="Q217" s="24" t="n">
        <f aca="false">SUM(I217:P217)</f>
        <v>87.35193</v>
      </c>
      <c r="R217" s="23" t="n">
        <v>17.87253</v>
      </c>
      <c r="S217" s="23" t="n">
        <v>0</v>
      </c>
      <c r="T217" s="23" t="n">
        <v>0</v>
      </c>
      <c r="U217" s="23" t="n">
        <v>0</v>
      </c>
      <c r="V217" s="23" t="n">
        <v>0</v>
      </c>
      <c r="W217" s="23" t="n">
        <v>0</v>
      </c>
      <c r="X217" s="23" t="n">
        <v>0</v>
      </c>
      <c r="Y217" s="23" t="n">
        <v>0</v>
      </c>
      <c r="Z217" s="23" t="n">
        <v>0</v>
      </c>
      <c r="AA217" s="23" t="n">
        <v>0</v>
      </c>
      <c r="AB217" s="23" t="n">
        <v>0</v>
      </c>
      <c r="AC217" s="23" t="n">
        <v>0</v>
      </c>
      <c r="AD217" s="23" t="n">
        <v>0</v>
      </c>
      <c r="AE217" s="24" t="n">
        <f aca="false">SUM(R217:AD217)</f>
        <v>17.87253</v>
      </c>
      <c r="AF217" s="25" t="n">
        <f aca="false">+H217+Q217+AE217</f>
        <v>107.5769</v>
      </c>
      <c r="AG217" s="4" t="n">
        <f aca="false">+E217+F217+G217+I217++J217+K217+L217+M217+P217+S217+T217+U217+W217+X217+AB217</f>
        <v>87.47937</v>
      </c>
      <c r="AH217" s="26" t="n">
        <f aca="false">+AD217+Z217+Y217+V217+R217+O217+D217</f>
        <v>20.09753</v>
      </c>
      <c r="AI217" s="26"/>
      <c r="AJ217" s="27" t="n">
        <f aca="false">+AA217+N217+AC217</f>
        <v>0</v>
      </c>
      <c r="AK217" s="28" t="n">
        <f aca="false">+AF217-AG217-AH217-AI217-AJ217</f>
        <v>0</v>
      </c>
      <c r="AL217" s="28"/>
    </row>
    <row r="218" customFormat="false" ht="15" hidden="false" customHeight="false" outlineLevel="0" collapsed="false">
      <c r="A218" s="2"/>
      <c r="B218" s="22" t="n">
        <v>1427</v>
      </c>
      <c r="C218" s="2" t="s">
        <v>115</v>
      </c>
      <c r="D218" s="23" t="n">
        <v>5.34491</v>
      </c>
      <c r="E218" s="23" t="n">
        <v>23.82329</v>
      </c>
      <c r="F218" s="23" t="n">
        <v>48.15724</v>
      </c>
      <c r="G218" s="23" t="n">
        <v>17.19261</v>
      </c>
      <c r="H218" s="24" t="n">
        <f aca="false">SUM(D218:G218)</f>
        <v>94.51805</v>
      </c>
      <c r="I218" s="23" t="n">
        <v>0</v>
      </c>
      <c r="J218" s="23" t="n">
        <v>0</v>
      </c>
      <c r="K218" s="23" t="n">
        <v>1.55116</v>
      </c>
      <c r="L218" s="23" t="n">
        <v>0</v>
      </c>
      <c r="M218" s="23" t="n">
        <v>0</v>
      </c>
      <c r="N218" s="23" t="n">
        <v>0</v>
      </c>
      <c r="O218" s="23" t="n">
        <v>0</v>
      </c>
      <c r="P218" s="23" t="n">
        <v>0</v>
      </c>
      <c r="Q218" s="24" t="n">
        <f aca="false">SUM(I218:P218)</f>
        <v>1.55116</v>
      </c>
      <c r="R218" s="23" t="n">
        <v>0</v>
      </c>
      <c r="S218" s="23" t="n">
        <v>0</v>
      </c>
      <c r="T218" s="23" t="n">
        <v>0</v>
      </c>
      <c r="U218" s="23" t="n">
        <v>0</v>
      </c>
      <c r="V218" s="23" t="n">
        <v>0</v>
      </c>
      <c r="W218" s="23" t="n">
        <v>0</v>
      </c>
      <c r="X218" s="23" t="n">
        <v>0.001</v>
      </c>
      <c r="Y218" s="23" t="n">
        <v>0</v>
      </c>
      <c r="Z218" s="23" t="n">
        <v>0</v>
      </c>
      <c r="AA218" s="23" t="n">
        <v>0</v>
      </c>
      <c r="AB218" s="23" t="n">
        <v>0</v>
      </c>
      <c r="AC218" s="23" t="n">
        <v>0</v>
      </c>
      <c r="AD218" s="23" t="n">
        <v>0</v>
      </c>
      <c r="AE218" s="24" t="n">
        <f aca="false">SUM(R218:AD218)</f>
        <v>0.001</v>
      </c>
      <c r="AF218" s="25" t="n">
        <f aca="false">+H218+Q218+AE218</f>
        <v>96.07021</v>
      </c>
      <c r="AG218" s="4" t="n">
        <f aca="false">+E218+F218+G218+I218++J218+K218+L218+M218+P218+S218+T218+U218+W218+X218+AB218</f>
        <v>90.7253</v>
      </c>
      <c r="AH218" s="26" t="n">
        <f aca="false">+AD218+Z218+Y218+V218+R218+O218+D218</f>
        <v>5.34491</v>
      </c>
      <c r="AI218" s="26"/>
      <c r="AJ218" s="27" t="n">
        <f aca="false">+AA218+N218+AC218</f>
        <v>0</v>
      </c>
      <c r="AK218" s="28" t="n">
        <f aca="false">+AF218-AG218-AH218-AI218-AJ218</f>
        <v>0</v>
      </c>
      <c r="AL218" s="28"/>
    </row>
    <row r="219" customFormat="false" ht="15" hidden="false" customHeight="false" outlineLevel="0" collapsed="false">
      <c r="A219" s="2"/>
      <c r="B219" s="22" t="n">
        <v>142705</v>
      </c>
      <c r="C219" s="2" t="s">
        <v>63</v>
      </c>
      <c r="D219" s="23" t="n">
        <v>0</v>
      </c>
      <c r="E219" s="23" t="n">
        <v>0</v>
      </c>
      <c r="F219" s="23" t="n">
        <v>47.07232</v>
      </c>
      <c r="G219" s="23" t="n">
        <v>16.86903</v>
      </c>
      <c r="H219" s="24" t="n">
        <f aca="false">SUM(D219:G219)</f>
        <v>63.94135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3" t="n">
        <v>0</v>
      </c>
      <c r="P219" s="23" t="n">
        <v>0</v>
      </c>
      <c r="Q219" s="24" t="n">
        <f aca="false">SUM(I219:P219)</f>
        <v>0</v>
      </c>
      <c r="R219" s="23" t="n">
        <v>0</v>
      </c>
      <c r="S219" s="23" t="n">
        <v>0</v>
      </c>
      <c r="T219" s="23" t="n">
        <v>0</v>
      </c>
      <c r="U219" s="23" t="n">
        <v>0</v>
      </c>
      <c r="V219" s="23" t="n">
        <v>0</v>
      </c>
      <c r="W219" s="23" t="n">
        <v>0</v>
      </c>
      <c r="X219" s="23" t="n">
        <v>0</v>
      </c>
      <c r="Y219" s="23" t="n">
        <v>0</v>
      </c>
      <c r="Z219" s="23" t="n">
        <v>0</v>
      </c>
      <c r="AA219" s="23" t="n">
        <v>0</v>
      </c>
      <c r="AB219" s="23" t="n">
        <v>0</v>
      </c>
      <c r="AC219" s="23" t="n">
        <v>0</v>
      </c>
      <c r="AD219" s="23" t="n">
        <v>0</v>
      </c>
      <c r="AE219" s="24" t="n">
        <f aca="false">SUM(R219:AD219)</f>
        <v>0</v>
      </c>
      <c r="AF219" s="25" t="n">
        <f aca="false">+H219+Q219+AE219</f>
        <v>63.94135</v>
      </c>
      <c r="AG219" s="4" t="n">
        <f aca="false">+E219+F219+G219+I219++J219+K219+L219+M219+P219+S219+T219+U219+W219+X219+AB219</f>
        <v>63.94135</v>
      </c>
      <c r="AH219" s="26" t="n">
        <f aca="false">+AD219+Z219+Y219+V219+R219+O219+D219</f>
        <v>0</v>
      </c>
      <c r="AI219" s="26"/>
      <c r="AJ219" s="27" t="n">
        <f aca="false">+AA219+N219+AC219</f>
        <v>0</v>
      </c>
      <c r="AK219" s="28" t="n">
        <f aca="false">+AF219-AG219-AH219-AI219-AJ219</f>
        <v>0</v>
      </c>
      <c r="AL219" s="28"/>
    </row>
    <row r="220" customFormat="false" ht="15" hidden="false" customHeight="false" outlineLevel="0" collapsed="false">
      <c r="A220" s="2"/>
      <c r="B220" s="22" t="n">
        <v>142710</v>
      </c>
      <c r="C220" s="2" t="s">
        <v>64</v>
      </c>
      <c r="D220" s="23" t="n">
        <v>0</v>
      </c>
      <c r="E220" s="23" t="n">
        <v>1.33293</v>
      </c>
      <c r="F220" s="23" t="n">
        <v>0.87869</v>
      </c>
      <c r="G220" s="23" t="n">
        <v>0.32258</v>
      </c>
      <c r="H220" s="24" t="n">
        <f aca="false">SUM(D220:G220)</f>
        <v>2.5342</v>
      </c>
      <c r="I220" s="23" t="n">
        <v>0</v>
      </c>
      <c r="J220" s="23" t="n">
        <v>0</v>
      </c>
      <c r="K220" s="23" t="n">
        <v>0.40532</v>
      </c>
      <c r="L220" s="23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  <c r="Q220" s="24" t="n">
        <f aca="false">SUM(I220:P220)</f>
        <v>0.40532</v>
      </c>
      <c r="R220" s="23" t="n">
        <v>0</v>
      </c>
      <c r="S220" s="23" t="n">
        <v>0</v>
      </c>
      <c r="T220" s="23" t="n">
        <v>0</v>
      </c>
      <c r="U220" s="23" t="n">
        <v>0</v>
      </c>
      <c r="V220" s="23" t="n">
        <v>0</v>
      </c>
      <c r="W220" s="23" t="n">
        <v>0</v>
      </c>
      <c r="X220" s="23" t="n">
        <v>0</v>
      </c>
      <c r="Y220" s="23" t="n">
        <v>0</v>
      </c>
      <c r="Z220" s="23" t="n">
        <v>0</v>
      </c>
      <c r="AA220" s="23" t="n">
        <v>0</v>
      </c>
      <c r="AB220" s="23" t="n">
        <v>0</v>
      </c>
      <c r="AC220" s="23" t="n">
        <v>0</v>
      </c>
      <c r="AD220" s="23" t="n">
        <v>0</v>
      </c>
      <c r="AE220" s="24" t="n">
        <f aca="false">SUM(R220:AD220)</f>
        <v>0</v>
      </c>
      <c r="AF220" s="25" t="n">
        <f aca="false">+H220+Q220+AE220</f>
        <v>2.93952</v>
      </c>
      <c r="AG220" s="4" t="n">
        <f aca="false">+E220+F220+G220+I220++J220+K220+L220+M220+P220+S220+T220+U220+W220+X220+AB220</f>
        <v>2.93952</v>
      </c>
      <c r="AH220" s="26" t="n">
        <f aca="false">+AD220+Z220+Y220+V220+R220+O220+D220</f>
        <v>0</v>
      </c>
      <c r="AI220" s="26"/>
      <c r="AJ220" s="27" t="n">
        <f aca="false">+AA220+N220+AC220</f>
        <v>0</v>
      </c>
      <c r="AK220" s="28" t="n">
        <f aca="false">+AF220-AG220-AH220-AI220-AJ220</f>
        <v>0</v>
      </c>
      <c r="AL220" s="28"/>
    </row>
    <row r="221" customFormat="false" ht="15" hidden="false" customHeight="false" outlineLevel="0" collapsed="false">
      <c r="A221" s="2"/>
      <c r="B221" s="22" t="n">
        <v>142715</v>
      </c>
      <c r="C221" s="2" t="s">
        <v>108</v>
      </c>
      <c r="D221" s="23" t="n">
        <v>2.81189</v>
      </c>
      <c r="E221" s="23" t="n">
        <v>12.09634</v>
      </c>
      <c r="F221" s="23" t="n">
        <v>0.19523</v>
      </c>
      <c r="G221" s="23" t="n">
        <v>0</v>
      </c>
      <c r="H221" s="24" t="n">
        <f aca="false">SUM(D221:G221)</f>
        <v>15.10346</v>
      </c>
      <c r="I221" s="23" t="n">
        <v>0</v>
      </c>
      <c r="J221" s="23" t="n">
        <v>0</v>
      </c>
      <c r="K221" s="23" t="n">
        <v>1.14384</v>
      </c>
      <c r="L221" s="23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4" t="n">
        <f aca="false">SUM(I221:P221)</f>
        <v>1.14384</v>
      </c>
      <c r="R221" s="23" t="n">
        <v>0</v>
      </c>
      <c r="S221" s="23" t="n">
        <v>0</v>
      </c>
      <c r="T221" s="23" t="n">
        <v>0</v>
      </c>
      <c r="U221" s="23" t="n">
        <v>0</v>
      </c>
      <c r="V221" s="23" t="n">
        <v>0</v>
      </c>
      <c r="W221" s="23" t="n">
        <v>0</v>
      </c>
      <c r="X221" s="23" t="n">
        <v>0.001</v>
      </c>
      <c r="Y221" s="23" t="n">
        <v>0</v>
      </c>
      <c r="Z221" s="23" t="n">
        <v>0</v>
      </c>
      <c r="AA221" s="23" t="n">
        <v>0</v>
      </c>
      <c r="AB221" s="23" t="n">
        <v>0</v>
      </c>
      <c r="AC221" s="23" t="n">
        <v>0</v>
      </c>
      <c r="AD221" s="23" t="n">
        <v>0</v>
      </c>
      <c r="AE221" s="24" t="n">
        <f aca="false">SUM(R221:AD221)</f>
        <v>0.001</v>
      </c>
      <c r="AF221" s="25" t="n">
        <f aca="false">+H221+Q221+AE221</f>
        <v>16.2483</v>
      </c>
      <c r="AG221" s="4" t="n">
        <f aca="false">+E221+F221+G221+I221++J221+K221+L221+M221+P221+S221+T221+U221+W221+X221+AB221</f>
        <v>13.43641</v>
      </c>
      <c r="AH221" s="26" t="n">
        <f aca="false">+AD221+Z221+Y221+V221+R221+O221+D221</f>
        <v>2.81189</v>
      </c>
      <c r="AI221" s="26"/>
      <c r="AJ221" s="27" t="n">
        <f aca="false">+AA221+N221+AC221</f>
        <v>0</v>
      </c>
      <c r="AK221" s="28" t="n">
        <f aca="false">+AF221-AG221-AH221-AI221-AJ221</f>
        <v>0</v>
      </c>
      <c r="AL221" s="28"/>
    </row>
    <row r="222" customFormat="false" ht="15" hidden="false" customHeight="false" outlineLevel="0" collapsed="false">
      <c r="A222" s="2"/>
      <c r="B222" s="22" t="n">
        <v>142720</v>
      </c>
      <c r="C222" s="2" t="s">
        <v>109</v>
      </c>
      <c r="D222" s="23" t="n">
        <v>2.18109</v>
      </c>
      <c r="E222" s="23" t="n">
        <v>2.1727</v>
      </c>
      <c r="F222" s="23" t="n">
        <v>0</v>
      </c>
      <c r="G222" s="23" t="n">
        <v>0</v>
      </c>
      <c r="H222" s="24" t="n">
        <f aca="false">SUM(D222:G222)</f>
        <v>4.35379</v>
      </c>
      <c r="I222" s="23" t="n">
        <v>0</v>
      </c>
      <c r="J222" s="23" t="n">
        <v>0</v>
      </c>
      <c r="K222" s="23" t="n">
        <v>0.001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  <c r="Q222" s="24" t="n">
        <f aca="false">SUM(I222:P222)</f>
        <v>0.001</v>
      </c>
      <c r="R222" s="23" t="n">
        <v>0</v>
      </c>
      <c r="S222" s="23" t="n">
        <v>0</v>
      </c>
      <c r="T222" s="23" t="n">
        <v>0</v>
      </c>
      <c r="U222" s="23" t="n">
        <v>0</v>
      </c>
      <c r="V222" s="23" t="n">
        <v>0</v>
      </c>
      <c r="W222" s="23" t="n">
        <v>0</v>
      </c>
      <c r="X222" s="23" t="n">
        <v>0</v>
      </c>
      <c r="Y222" s="23" t="n">
        <v>0</v>
      </c>
      <c r="Z222" s="23" t="n">
        <v>0</v>
      </c>
      <c r="AA222" s="23" t="n">
        <v>0</v>
      </c>
      <c r="AB222" s="23" t="n">
        <v>0</v>
      </c>
      <c r="AC222" s="23" t="n">
        <v>0</v>
      </c>
      <c r="AD222" s="23" t="n">
        <v>0</v>
      </c>
      <c r="AE222" s="24" t="n">
        <f aca="false">SUM(R222:AD222)</f>
        <v>0</v>
      </c>
      <c r="AF222" s="25" t="n">
        <f aca="false">+H222+Q222+AE222</f>
        <v>4.35479</v>
      </c>
      <c r="AG222" s="4" t="n">
        <f aca="false">+E222+F222+G222+I222++J222+K222+L222+M222+P222+S222+T222+U222+W222+X222+AB222</f>
        <v>2.1737</v>
      </c>
      <c r="AH222" s="26" t="n">
        <f aca="false">+AD222+Z222+Y222+V222+R222+O222+D222</f>
        <v>2.18109</v>
      </c>
      <c r="AI222" s="26"/>
      <c r="AJ222" s="27" t="n">
        <f aca="false">+AA222+N222+AC222</f>
        <v>0</v>
      </c>
      <c r="AK222" s="28" t="n">
        <f aca="false">+AF222-AG222-AH222-AI222-AJ222</f>
        <v>0</v>
      </c>
      <c r="AL222" s="28"/>
    </row>
    <row r="223" customFormat="false" ht="15" hidden="false" customHeight="false" outlineLevel="0" collapsed="false">
      <c r="A223" s="2"/>
      <c r="B223" s="22" t="n">
        <v>142725</v>
      </c>
      <c r="C223" s="2" t="s">
        <v>110</v>
      </c>
      <c r="D223" s="23" t="n">
        <v>0.34693</v>
      </c>
      <c r="E223" s="23" t="n">
        <v>8.21932</v>
      </c>
      <c r="F223" s="23" t="n">
        <v>0.004</v>
      </c>
      <c r="G223" s="23" t="n">
        <v>0</v>
      </c>
      <c r="H223" s="24" t="n">
        <f aca="false">SUM(D223:G223)</f>
        <v>8.57025</v>
      </c>
      <c r="I223" s="23" t="n">
        <v>0</v>
      </c>
      <c r="J223" s="23" t="n">
        <v>0</v>
      </c>
      <c r="K223" s="23" t="n">
        <v>0.001</v>
      </c>
      <c r="L223" s="23" t="n">
        <v>0</v>
      </c>
      <c r="M223" s="23" t="n">
        <v>0</v>
      </c>
      <c r="N223" s="23" t="n">
        <v>0</v>
      </c>
      <c r="O223" s="23" t="n">
        <v>0</v>
      </c>
      <c r="P223" s="23" t="n">
        <v>0</v>
      </c>
      <c r="Q223" s="24" t="n">
        <f aca="false">SUM(I223:P223)</f>
        <v>0.001</v>
      </c>
      <c r="R223" s="23" t="n">
        <v>0</v>
      </c>
      <c r="S223" s="23" t="n">
        <v>0</v>
      </c>
      <c r="T223" s="23" t="n">
        <v>0</v>
      </c>
      <c r="U223" s="23" t="n">
        <v>0</v>
      </c>
      <c r="V223" s="23" t="n">
        <v>0</v>
      </c>
      <c r="W223" s="23" t="n">
        <v>0</v>
      </c>
      <c r="X223" s="23" t="n">
        <v>0</v>
      </c>
      <c r="Y223" s="23" t="n">
        <v>0</v>
      </c>
      <c r="Z223" s="23" t="n">
        <v>0</v>
      </c>
      <c r="AA223" s="23" t="n">
        <v>0</v>
      </c>
      <c r="AB223" s="23" t="n">
        <v>0</v>
      </c>
      <c r="AC223" s="23" t="n">
        <v>0</v>
      </c>
      <c r="AD223" s="23" t="n">
        <v>0</v>
      </c>
      <c r="AE223" s="24" t="n">
        <f aca="false">SUM(R223:AD223)</f>
        <v>0</v>
      </c>
      <c r="AF223" s="25" t="n">
        <f aca="false">+H223+Q223+AE223</f>
        <v>8.57125</v>
      </c>
      <c r="AG223" s="4" t="n">
        <f aca="false">+E223+F223+G223+I223++J223+K223+L223+M223+P223+S223+T223+U223+W223+X223+AB223</f>
        <v>8.22432</v>
      </c>
      <c r="AH223" s="26" t="n">
        <f aca="false">+AD223+Z223+Y223+V223+R223+O223+D223</f>
        <v>0.34693</v>
      </c>
      <c r="AI223" s="26"/>
      <c r="AJ223" s="27" t="n">
        <f aca="false">+AA223+N223+AC223</f>
        <v>0</v>
      </c>
      <c r="AK223" s="28" t="n">
        <f aca="false">+AF223-AG223-AH223-AI223-AJ223</f>
        <v>0</v>
      </c>
      <c r="AL223" s="28"/>
    </row>
    <row r="224" customFormat="false" ht="15" hidden="false" customHeight="false" outlineLevel="0" collapsed="false">
      <c r="A224" s="2"/>
      <c r="B224" s="22" t="n">
        <v>142730</v>
      </c>
      <c r="C224" s="2" t="s">
        <v>111</v>
      </c>
      <c r="D224" s="23" t="n">
        <v>0.005</v>
      </c>
      <c r="E224" s="23" t="n">
        <v>0.002</v>
      </c>
      <c r="F224" s="23" t="n">
        <v>0.007</v>
      </c>
      <c r="G224" s="23" t="n">
        <v>0.001</v>
      </c>
      <c r="H224" s="24" t="n">
        <f aca="false">SUM(D224:G224)</f>
        <v>0.015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4" t="n">
        <f aca="false">SUM(I224:P224)</f>
        <v>0</v>
      </c>
      <c r="R224" s="23" t="n">
        <v>0</v>
      </c>
      <c r="S224" s="23" t="n">
        <v>0</v>
      </c>
      <c r="T224" s="23" t="n">
        <v>0</v>
      </c>
      <c r="U224" s="23" t="n">
        <v>0</v>
      </c>
      <c r="V224" s="23" t="n">
        <v>0</v>
      </c>
      <c r="W224" s="23" t="n">
        <v>0</v>
      </c>
      <c r="X224" s="23" t="n">
        <v>0</v>
      </c>
      <c r="Y224" s="23" t="n">
        <v>0</v>
      </c>
      <c r="Z224" s="23" t="n">
        <v>0</v>
      </c>
      <c r="AA224" s="23" t="n">
        <v>0</v>
      </c>
      <c r="AB224" s="23" t="n">
        <v>0</v>
      </c>
      <c r="AC224" s="23" t="n">
        <v>0</v>
      </c>
      <c r="AD224" s="23" t="n">
        <v>0</v>
      </c>
      <c r="AE224" s="24" t="n">
        <f aca="false">SUM(R224:AD224)</f>
        <v>0</v>
      </c>
      <c r="AF224" s="25" t="n">
        <f aca="false">+H224+Q224+AE224</f>
        <v>0.015</v>
      </c>
      <c r="AG224" s="4" t="n">
        <f aca="false">+E224+F224+G224+I224++J224+K224+L224+M224+P224+S224+T224+U224+W224+X224+AB224</f>
        <v>0.01</v>
      </c>
      <c r="AH224" s="26" t="n">
        <f aca="false">+AD224+Z224+Y224+V224+R224+O224+D224</f>
        <v>0.005</v>
      </c>
      <c r="AI224" s="26"/>
      <c r="AJ224" s="27" t="n">
        <f aca="false">+AA224+N224+AC224</f>
        <v>0</v>
      </c>
      <c r="AK224" s="28" t="n">
        <f aca="false">+AF224-AG224-AH224-AI224-AJ224</f>
        <v>0</v>
      </c>
      <c r="AL224" s="28"/>
    </row>
    <row r="225" customFormat="false" ht="15" hidden="false" customHeight="false" outlineLevel="0" collapsed="false">
      <c r="A225" s="2"/>
      <c r="B225" s="22" t="n">
        <v>1428</v>
      </c>
      <c r="C225" s="2" t="s">
        <v>116</v>
      </c>
      <c r="D225" s="23" t="n">
        <v>0</v>
      </c>
      <c r="E225" s="23" t="n">
        <v>2.47174</v>
      </c>
      <c r="F225" s="23" t="n">
        <v>0</v>
      </c>
      <c r="G225" s="23" t="n">
        <v>0</v>
      </c>
      <c r="H225" s="24" t="n">
        <f aca="false">SUM(D225:G225)</f>
        <v>2.47174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n">
        <v>0</v>
      </c>
      <c r="N225" s="23" t="n">
        <v>39.94258</v>
      </c>
      <c r="O225" s="23" t="n">
        <v>114.81847</v>
      </c>
      <c r="P225" s="23" t="n">
        <v>0</v>
      </c>
      <c r="Q225" s="24" t="n">
        <f aca="false">SUM(I225:P225)</f>
        <v>154.76105</v>
      </c>
      <c r="R225" s="23" t="n">
        <v>0</v>
      </c>
      <c r="S225" s="23" t="n">
        <v>0</v>
      </c>
      <c r="T225" s="23" t="n">
        <v>0</v>
      </c>
      <c r="U225" s="23" t="n">
        <v>0</v>
      </c>
      <c r="V225" s="23" t="n">
        <v>0</v>
      </c>
      <c r="W225" s="23" t="n">
        <v>0</v>
      </c>
      <c r="X225" s="23" t="n">
        <v>0.001</v>
      </c>
      <c r="Y225" s="23" t="n">
        <v>7.3</v>
      </c>
      <c r="Z225" s="23" t="n">
        <v>0</v>
      </c>
      <c r="AA225" s="23" t="n">
        <v>1.74058</v>
      </c>
      <c r="AB225" s="23" t="n">
        <v>0</v>
      </c>
      <c r="AC225" s="23" t="n">
        <v>0</v>
      </c>
      <c r="AD225" s="23" t="n">
        <v>0</v>
      </c>
      <c r="AE225" s="24" t="n">
        <f aca="false">SUM(R225:AD225)</f>
        <v>9.04158</v>
      </c>
      <c r="AF225" s="25" t="n">
        <f aca="false">+H225+Q225+AE225</f>
        <v>166.27437</v>
      </c>
      <c r="AG225" s="4" t="n">
        <f aca="false">+E225+F225+G225+I225++J225+K225+L225+M225+P225+S225+T225+U225+W225+X225+AB225</f>
        <v>2.47274</v>
      </c>
      <c r="AH225" s="26" t="n">
        <f aca="false">+AD225+Z225+Y225+V225+R225+O225+D225</f>
        <v>122.11847</v>
      </c>
      <c r="AI225" s="26"/>
      <c r="AJ225" s="27" t="n">
        <f aca="false">+AA225+N225+AC225</f>
        <v>41.68316</v>
      </c>
      <c r="AK225" s="28" t="n">
        <f aca="false">+AF225-AG225-AH225-AI225-AJ225</f>
        <v>0</v>
      </c>
      <c r="AL225" s="28"/>
    </row>
    <row r="226" customFormat="false" ht="15" hidden="false" customHeight="false" outlineLevel="0" collapsed="false">
      <c r="A226" s="2"/>
      <c r="B226" s="22" t="n">
        <v>142805</v>
      </c>
      <c r="C226" s="2" t="s">
        <v>63</v>
      </c>
      <c r="D226" s="23" t="n">
        <v>0</v>
      </c>
      <c r="E226" s="23" t="n">
        <v>0</v>
      </c>
      <c r="F226" s="23" t="n">
        <v>0</v>
      </c>
      <c r="G226" s="23" t="n">
        <v>0</v>
      </c>
      <c r="H226" s="24" t="n">
        <f aca="false">SUM(D226:G226)</f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24.39424</v>
      </c>
      <c r="O226" s="23" t="n">
        <v>57.89333</v>
      </c>
      <c r="P226" s="23" t="n">
        <v>0</v>
      </c>
      <c r="Q226" s="24" t="n">
        <f aca="false">SUM(I226:P226)</f>
        <v>82.28757</v>
      </c>
      <c r="R226" s="23" t="n">
        <v>0</v>
      </c>
      <c r="S226" s="23" t="n">
        <v>0</v>
      </c>
      <c r="T226" s="23" t="n">
        <v>0</v>
      </c>
      <c r="U226" s="23" t="n">
        <v>0</v>
      </c>
      <c r="V226" s="23" t="n">
        <v>0</v>
      </c>
      <c r="W226" s="23" t="n">
        <v>0</v>
      </c>
      <c r="X226" s="23" t="n">
        <v>0</v>
      </c>
      <c r="Y226" s="23" t="n">
        <v>0</v>
      </c>
      <c r="Z226" s="23" t="n">
        <v>0</v>
      </c>
      <c r="AA226" s="23" t="n">
        <v>0.59654</v>
      </c>
      <c r="AB226" s="23" t="n">
        <v>0</v>
      </c>
      <c r="AC226" s="23" t="n">
        <v>0</v>
      </c>
      <c r="AD226" s="23" t="n">
        <v>0</v>
      </c>
      <c r="AE226" s="24" t="n">
        <f aca="false">SUM(R226:AD226)</f>
        <v>0.59654</v>
      </c>
      <c r="AF226" s="25" t="n">
        <f aca="false">+H226+Q226+AE226</f>
        <v>82.88411</v>
      </c>
      <c r="AG226" s="4" t="n">
        <f aca="false">+E226+F226+G226+I226++J226+K226+L226+M226+P226+S226+T226+U226+W226+X226+AB226</f>
        <v>0</v>
      </c>
      <c r="AH226" s="26" t="n">
        <f aca="false">+AD226+Z226+Y226+V226+R226+O226+D226</f>
        <v>57.89333</v>
      </c>
      <c r="AI226" s="26"/>
      <c r="AJ226" s="27" t="n">
        <f aca="false">+AA226+N226+AC226</f>
        <v>24.99078</v>
      </c>
      <c r="AK226" s="28" t="n">
        <f aca="false">+AF226-AG226-AH226-AI226-AJ226</f>
        <v>0</v>
      </c>
      <c r="AL226" s="28"/>
    </row>
    <row r="227" customFormat="false" ht="15" hidden="false" customHeight="false" outlineLevel="0" collapsed="false">
      <c r="A227" s="2"/>
      <c r="B227" s="22" t="n">
        <v>142810</v>
      </c>
      <c r="C227" s="2" t="s">
        <v>64</v>
      </c>
      <c r="D227" s="23" t="n">
        <v>0</v>
      </c>
      <c r="E227" s="23" t="n">
        <v>2.46974</v>
      </c>
      <c r="F227" s="23" t="n">
        <v>0</v>
      </c>
      <c r="G227" s="23" t="n">
        <v>0</v>
      </c>
      <c r="H227" s="24" t="n">
        <f aca="false">SUM(D227:G227)</f>
        <v>2.46974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15.28115</v>
      </c>
      <c r="O227" s="23" t="n">
        <v>55.91914</v>
      </c>
      <c r="P227" s="23" t="n">
        <v>0</v>
      </c>
      <c r="Q227" s="24" t="n">
        <f aca="false">SUM(I227:P227)</f>
        <v>71.20029</v>
      </c>
      <c r="R227" s="23" t="n">
        <v>0</v>
      </c>
      <c r="S227" s="23" t="n">
        <v>0</v>
      </c>
      <c r="T227" s="23" t="n">
        <v>0</v>
      </c>
      <c r="U227" s="23" t="n">
        <v>0</v>
      </c>
      <c r="V227" s="23" t="n">
        <v>0</v>
      </c>
      <c r="W227" s="23" t="n">
        <v>0</v>
      </c>
      <c r="X227" s="23" t="n">
        <v>0</v>
      </c>
      <c r="Y227" s="23" t="n">
        <v>0</v>
      </c>
      <c r="Z227" s="23" t="n">
        <v>0</v>
      </c>
      <c r="AA227" s="23" t="n">
        <v>0.71823</v>
      </c>
      <c r="AB227" s="23" t="n">
        <v>0</v>
      </c>
      <c r="AC227" s="23" t="n">
        <v>0</v>
      </c>
      <c r="AD227" s="23" t="n">
        <v>0</v>
      </c>
      <c r="AE227" s="24" t="n">
        <f aca="false">SUM(R227:AD227)</f>
        <v>0.71823</v>
      </c>
      <c r="AF227" s="25" t="n">
        <f aca="false">+H227+Q227+AE227</f>
        <v>74.38826</v>
      </c>
      <c r="AG227" s="4" t="n">
        <f aca="false">+E227+F227+G227+I227++J227+K227+L227+M227+P227+S227+T227+U227+W227+X227+AB227</f>
        <v>2.46974</v>
      </c>
      <c r="AH227" s="26" t="n">
        <f aca="false">+AD227+Z227+Y227+V227+R227+O227+D227</f>
        <v>55.91914</v>
      </c>
      <c r="AI227" s="26"/>
      <c r="AJ227" s="27" t="n">
        <f aca="false">+AA227+N227+AC227</f>
        <v>15.99938</v>
      </c>
      <c r="AK227" s="28" t="n">
        <f aca="false">+AF227-AG227-AH227-AI227-AJ227</f>
        <v>0</v>
      </c>
      <c r="AL227" s="28"/>
    </row>
    <row r="228" customFormat="false" ht="15" hidden="false" customHeight="false" outlineLevel="0" collapsed="false">
      <c r="A228" s="2"/>
      <c r="B228" s="22" t="n">
        <v>142815</v>
      </c>
      <c r="C228" s="2" t="s">
        <v>65</v>
      </c>
      <c r="D228" s="23" t="n">
        <v>0</v>
      </c>
      <c r="E228" s="23" t="n">
        <v>0</v>
      </c>
      <c r="F228" s="23" t="n">
        <v>0</v>
      </c>
      <c r="G228" s="23" t="n">
        <v>0</v>
      </c>
      <c r="H228" s="24" t="n">
        <f aca="false">SUM(D228:G228)</f>
        <v>0</v>
      </c>
      <c r="I228" s="23" t="n">
        <v>0</v>
      </c>
      <c r="J228" s="23" t="n">
        <v>0</v>
      </c>
      <c r="K228" s="23" t="n">
        <v>0</v>
      </c>
      <c r="L228" s="23" t="n">
        <v>0</v>
      </c>
      <c r="M228" s="23" t="n">
        <v>0</v>
      </c>
      <c r="N228" s="23" t="n">
        <v>0.26619</v>
      </c>
      <c r="O228" s="23" t="n">
        <v>0</v>
      </c>
      <c r="P228" s="23" t="n">
        <v>0</v>
      </c>
      <c r="Q228" s="24" t="n">
        <f aca="false">SUM(I228:P228)</f>
        <v>0.26619</v>
      </c>
      <c r="R228" s="23" t="n">
        <v>0</v>
      </c>
      <c r="S228" s="23" t="n">
        <v>0</v>
      </c>
      <c r="T228" s="23" t="n">
        <v>0</v>
      </c>
      <c r="U228" s="23" t="n">
        <v>0</v>
      </c>
      <c r="V228" s="23" t="n">
        <v>0</v>
      </c>
      <c r="W228" s="23" t="n">
        <v>0</v>
      </c>
      <c r="X228" s="23" t="n">
        <v>0</v>
      </c>
      <c r="Y228" s="23" t="n">
        <v>0</v>
      </c>
      <c r="Z228" s="23" t="n">
        <v>0</v>
      </c>
      <c r="AA228" s="23" t="n">
        <v>0.42081</v>
      </c>
      <c r="AB228" s="23" t="n">
        <v>0</v>
      </c>
      <c r="AC228" s="23" t="n">
        <v>0</v>
      </c>
      <c r="AD228" s="23" t="n">
        <v>0</v>
      </c>
      <c r="AE228" s="24" t="n">
        <f aca="false">SUM(R228:AD228)</f>
        <v>0.42081</v>
      </c>
      <c r="AF228" s="25" t="n">
        <f aca="false">+H228+Q228+AE228</f>
        <v>0.687</v>
      </c>
      <c r="AG228" s="4" t="n">
        <f aca="false">+E228+F228+G228+I228++J228+K228+L228+M228+P228+S228+T228+U228+W228+X228+AB228</f>
        <v>0</v>
      </c>
      <c r="AH228" s="26" t="n">
        <f aca="false">+AD228+Z228+Y228+V228+R228+O228+D228</f>
        <v>0</v>
      </c>
      <c r="AI228" s="26"/>
      <c r="AJ228" s="27" t="n">
        <f aca="false">+AA228+N228+AC228</f>
        <v>0.687</v>
      </c>
      <c r="AK228" s="28" t="n">
        <f aca="false">+AF228-AG228-AH228-AI228-AJ228</f>
        <v>0</v>
      </c>
      <c r="AL228" s="28"/>
    </row>
    <row r="229" customFormat="false" ht="15" hidden="false" customHeight="false" outlineLevel="0" collapsed="false">
      <c r="A229" s="2"/>
      <c r="B229" s="22" t="n">
        <v>142820</v>
      </c>
      <c r="C229" s="2" t="s">
        <v>66</v>
      </c>
      <c r="D229" s="23" t="n">
        <v>0</v>
      </c>
      <c r="E229" s="23" t="n">
        <v>0</v>
      </c>
      <c r="F229" s="23" t="n">
        <v>0</v>
      </c>
      <c r="G229" s="23" t="n">
        <v>0</v>
      </c>
      <c r="H229" s="24" t="n">
        <f aca="false">SUM(D229:G229)</f>
        <v>0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  <c r="N229" s="23" t="n">
        <v>0.001</v>
      </c>
      <c r="O229" s="23" t="n">
        <v>0</v>
      </c>
      <c r="P229" s="23" t="n">
        <v>0</v>
      </c>
      <c r="Q229" s="24" t="n">
        <f aca="false">SUM(I229:P229)</f>
        <v>0.001</v>
      </c>
      <c r="R229" s="23" t="n">
        <v>0</v>
      </c>
      <c r="S229" s="23" t="n">
        <v>0</v>
      </c>
      <c r="T229" s="23" t="n">
        <v>0</v>
      </c>
      <c r="U229" s="23" t="n">
        <v>0</v>
      </c>
      <c r="V229" s="23" t="n">
        <v>0</v>
      </c>
      <c r="W229" s="23" t="n">
        <v>0</v>
      </c>
      <c r="X229" s="23" t="n">
        <v>0.001</v>
      </c>
      <c r="Y229" s="23" t="n">
        <v>0</v>
      </c>
      <c r="Z229" s="23" t="n">
        <v>0</v>
      </c>
      <c r="AA229" s="23" t="n">
        <v>0.002</v>
      </c>
      <c r="AB229" s="23" t="n">
        <v>0</v>
      </c>
      <c r="AC229" s="23" t="n">
        <v>0</v>
      </c>
      <c r="AD229" s="23" t="n">
        <v>0</v>
      </c>
      <c r="AE229" s="24" t="n">
        <f aca="false">SUM(R229:AD229)</f>
        <v>0.003</v>
      </c>
      <c r="AF229" s="25" t="n">
        <f aca="false">+H229+Q229+AE229</f>
        <v>0.004</v>
      </c>
      <c r="AG229" s="4" t="n">
        <f aca="false">+E229+F229+G229+I229++J229+K229+L229+M229+P229+S229+T229+U229+W229+X229+AB229</f>
        <v>0.001</v>
      </c>
      <c r="AH229" s="26" t="n">
        <f aca="false">+AD229+Z229+Y229+V229+R229+O229+D229</f>
        <v>0</v>
      </c>
      <c r="AI229" s="26"/>
      <c r="AJ229" s="27" t="n">
        <f aca="false">+AA229+N229+AC229</f>
        <v>0.003</v>
      </c>
      <c r="AK229" s="28" t="n">
        <f aca="false">+AF229-AG229-AH229-AI229-AJ229</f>
        <v>0</v>
      </c>
      <c r="AL229" s="28"/>
    </row>
    <row r="230" customFormat="false" ht="15" hidden="false" customHeight="false" outlineLevel="0" collapsed="false">
      <c r="A230" s="2"/>
      <c r="B230" s="22" t="n">
        <v>142825</v>
      </c>
      <c r="C230" s="2" t="s">
        <v>67</v>
      </c>
      <c r="D230" s="23" t="n">
        <v>0</v>
      </c>
      <c r="E230" s="23" t="n">
        <v>0.002</v>
      </c>
      <c r="F230" s="23" t="n">
        <v>0</v>
      </c>
      <c r="G230" s="23" t="n">
        <v>0</v>
      </c>
      <c r="H230" s="24" t="n">
        <f aca="false">SUM(D230:G230)</f>
        <v>0.002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1.006</v>
      </c>
      <c r="P230" s="23" t="n">
        <v>0</v>
      </c>
      <c r="Q230" s="24" t="n">
        <f aca="false">SUM(I230:P230)</f>
        <v>1.006</v>
      </c>
      <c r="R230" s="23" t="n">
        <v>0</v>
      </c>
      <c r="S230" s="23" t="n">
        <v>0</v>
      </c>
      <c r="T230" s="23" t="n">
        <v>0</v>
      </c>
      <c r="U230" s="23" t="n">
        <v>0</v>
      </c>
      <c r="V230" s="23" t="n">
        <v>0</v>
      </c>
      <c r="W230" s="23" t="n">
        <v>0</v>
      </c>
      <c r="X230" s="23" t="n">
        <v>0</v>
      </c>
      <c r="Y230" s="23" t="n">
        <v>7.3</v>
      </c>
      <c r="Z230" s="23" t="n">
        <v>0</v>
      </c>
      <c r="AA230" s="23" t="n">
        <v>0.003</v>
      </c>
      <c r="AB230" s="23" t="n">
        <v>0</v>
      </c>
      <c r="AC230" s="23" t="n">
        <v>0</v>
      </c>
      <c r="AD230" s="23" t="n">
        <v>0</v>
      </c>
      <c r="AE230" s="24" t="n">
        <f aca="false">SUM(R230:AD230)</f>
        <v>7.303</v>
      </c>
      <c r="AF230" s="25" t="n">
        <f aca="false">+H230+Q230+AE230</f>
        <v>8.311</v>
      </c>
      <c r="AG230" s="4" t="n">
        <f aca="false">+E230+F230+G230+I230++J230+K230+L230+M230+P230+S230+T230+U230+W230+X230+AB230</f>
        <v>0.002</v>
      </c>
      <c r="AH230" s="26" t="n">
        <f aca="false">+AD230+Z230+Y230+V230+R230+O230+D230</f>
        <v>8.306</v>
      </c>
      <c r="AI230" s="26"/>
      <c r="AJ230" s="27" t="n">
        <f aca="false">+AA230+N230+AC230</f>
        <v>0.003</v>
      </c>
      <c r="AK230" s="28" t="n">
        <f aca="false">+AF230-AG230-AH230-AI230-AJ230</f>
        <v>1.13624387676481E-016</v>
      </c>
      <c r="AL230" s="28"/>
    </row>
    <row r="231" customFormat="false" ht="15" hidden="false" customHeight="false" outlineLevel="0" collapsed="false">
      <c r="A231" s="2"/>
      <c r="B231" s="22" t="n">
        <v>1499</v>
      </c>
      <c r="C231" s="2" t="s">
        <v>117</v>
      </c>
      <c r="D231" s="23" t="n">
        <v>-25774.2079</v>
      </c>
      <c r="E231" s="23" t="n">
        <v>-88988.97103</v>
      </c>
      <c r="F231" s="23" t="n">
        <v>-208687.27428</v>
      </c>
      <c r="G231" s="23" t="n">
        <v>-18068.72893</v>
      </c>
      <c r="H231" s="24" t="n">
        <f aca="false">SUM(D231:G231)</f>
        <v>-341519.18214</v>
      </c>
      <c r="I231" s="23" t="n">
        <v>-19096.35046</v>
      </c>
      <c r="J231" s="23" t="n">
        <v>-19271.11113</v>
      </c>
      <c r="K231" s="23" t="n">
        <v>-9356.21827</v>
      </c>
      <c r="L231" s="23" t="n">
        <v>-17042.10168</v>
      </c>
      <c r="M231" s="23" t="n">
        <v>-6576.00154</v>
      </c>
      <c r="N231" s="23" t="n">
        <v>-13875.93073</v>
      </c>
      <c r="O231" s="23" t="n">
        <v>-14118.35881</v>
      </c>
      <c r="P231" s="23" t="n">
        <v>-6832.41773</v>
      </c>
      <c r="Q231" s="24" t="n">
        <f aca="false">SUM(I231:P231)</f>
        <v>-106168.49035</v>
      </c>
      <c r="R231" s="23" t="n">
        <v>-1955.15559</v>
      </c>
      <c r="S231" s="23" t="n">
        <v>-4147.894</v>
      </c>
      <c r="T231" s="23" t="n">
        <v>-2660.68851</v>
      </c>
      <c r="U231" s="23" t="n">
        <v>-897.08949</v>
      </c>
      <c r="V231" s="23" t="n">
        <v>-266.3931</v>
      </c>
      <c r="W231" s="23" t="n">
        <v>-1593.0162</v>
      </c>
      <c r="X231" s="23" t="n">
        <v>-7212.36473</v>
      </c>
      <c r="Y231" s="23" t="n">
        <v>-508.854</v>
      </c>
      <c r="Z231" s="23" t="n">
        <v>-5237.43531</v>
      </c>
      <c r="AA231" s="23" t="n">
        <v>-10442.63577</v>
      </c>
      <c r="AB231" s="23" t="n">
        <v>-2472.89005</v>
      </c>
      <c r="AC231" s="23" t="n">
        <v>-1594.9984</v>
      </c>
      <c r="AD231" s="23" t="n">
        <v>-211.58259</v>
      </c>
      <c r="AE231" s="24" t="n">
        <f aca="false">SUM(R231:AD231)</f>
        <v>-39200.99774</v>
      </c>
      <c r="AF231" s="25" t="n">
        <f aca="false">+H231+Q231+AE231</f>
        <v>-486888.67023</v>
      </c>
      <c r="AG231" s="4" t="n">
        <f aca="false">+E231+F231+G231+I231++J231+K231+L231+M231+P231+S231+T231+U231+W231+X231+AB231</f>
        <v>-412903.11803</v>
      </c>
      <c r="AH231" s="26" t="n">
        <f aca="false">+AD231+Z231+Y231+V231+R231+O231+D231</f>
        <v>-48071.9873</v>
      </c>
      <c r="AI231" s="26"/>
      <c r="AJ231" s="27" t="n">
        <f aca="false">+AA231+N231+AC231</f>
        <v>-25913.5649</v>
      </c>
      <c r="AK231" s="28" t="n">
        <f aca="false">+AF231-AG231-AH231-AI231-AJ231</f>
        <v>0</v>
      </c>
      <c r="AL231" s="28"/>
    </row>
    <row r="232" customFormat="false" ht="15" hidden="false" customHeight="false" outlineLevel="0" collapsed="false">
      <c r="A232" s="2"/>
      <c r="B232" s="22" t="n">
        <v>149905</v>
      </c>
      <c r="C232" s="2" t="s">
        <v>118</v>
      </c>
      <c r="D232" s="23" t="n">
        <v>-8824.47467</v>
      </c>
      <c r="E232" s="23" t="n">
        <v>-5544.1249</v>
      </c>
      <c r="F232" s="23" t="n">
        <v>-46888.39146</v>
      </c>
      <c r="G232" s="23" t="n">
        <v>-11458.2007</v>
      </c>
      <c r="H232" s="24" t="n">
        <f aca="false">SUM(D232:G232)</f>
        <v>-72715.19173</v>
      </c>
      <c r="I232" s="23" t="n">
        <v>-7172.45791</v>
      </c>
      <c r="J232" s="23" t="n">
        <v>-8241.29986</v>
      </c>
      <c r="K232" s="23" t="n">
        <v>-4196.52287</v>
      </c>
      <c r="L232" s="23" t="n">
        <v>-12779.35997</v>
      </c>
      <c r="M232" s="23" t="n">
        <v>-3411.44388</v>
      </c>
      <c r="N232" s="23" t="n">
        <v>-6622.43612</v>
      </c>
      <c r="O232" s="23" t="n">
        <v>-3.58329</v>
      </c>
      <c r="P232" s="23" t="n">
        <v>-2992.73912</v>
      </c>
      <c r="Q232" s="24" t="n">
        <f aca="false">SUM(I232:P232)</f>
        <v>-45419.84302</v>
      </c>
      <c r="R232" s="23" t="n">
        <v>-445.45278</v>
      </c>
      <c r="S232" s="23" t="n">
        <v>-4087.505</v>
      </c>
      <c r="T232" s="23" t="n">
        <v>-2492.78795</v>
      </c>
      <c r="U232" s="23" t="n">
        <v>-642.96288</v>
      </c>
      <c r="V232" s="23" t="n">
        <v>-50.75783</v>
      </c>
      <c r="W232" s="23" t="n">
        <v>-1583.70594</v>
      </c>
      <c r="X232" s="23" t="n">
        <v>-3216.93007</v>
      </c>
      <c r="Y232" s="23" t="n">
        <v>-4.598</v>
      </c>
      <c r="Z232" s="23" t="n">
        <v>-963.91718</v>
      </c>
      <c r="AA232" s="23" t="n">
        <v>-2417.92659</v>
      </c>
      <c r="AB232" s="23" t="n">
        <v>-981.52086</v>
      </c>
      <c r="AC232" s="23" t="n">
        <v>0</v>
      </c>
      <c r="AD232" s="23" t="n">
        <v>-33.29011</v>
      </c>
      <c r="AE232" s="24" t="n">
        <f aca="false">SUM(R232:AD232)</f>
        <v>-16921.35519</v>
      </c>
      <c r="AF232" s="25" t="n">
        <f aca="false">+H232+Q232+AE232</f>
        <v>-135056.38994</v>
      </c>
      <c r="AG232" s="4" t="n">
        <f aca="false">+E232+F232+G232+I232++J232+K232+L232+M232+P232+S232+T232+U232+W232+X232+AB232</f>
        <v>-115689.95337</v>
      </c>
      <c r="AH232" s="26" t="n">
        <f aca="false">+AD232+Z232+Y232+V232+R232+O232+D232</f>
        <v>-10326.07386</v>
      </c>
      <c r="AI232" s="26"/>
      <c r="AJ232" s="27" t="n">
        <f aca="false">+AA232+N232+AC232</f>
        <v>-9040.36271</v>
      </c>
      <c r="AK232" s="28" t="n">
        <f aca="false">+AF232-AG232-AH232-AI232-AJ232</f>
        <v>4.00177668780088E-011</v>
      </c>
      <c r="AL232" s="28"/>
    </row>
    <row r="233" customFormat="false" ht="15" hidden="false" customHeight="false" outlineLevel="0" collapsed="false">
      <c r="A233" s="2"/>
      <c r="B233" s="22" t="n">
        <v>149910</v>
      </c>
      <c r="C233" s="2" t="s">
        <v>119</v>
      </c>
      <c r="D233" s="23" t="n">
        <v>-9914.87031</v>
      </c>
      <c r="E233" s="23" t="n">
        <v>-6021.93681</v>
      </c>
      <c r="F233" s="23" t="n">
        <v>-42390.01634</v>
      </c>
      <c r="G233" s="23" t="n">
        <v>-2844.50812</v>
      </c>
      <c r="H233" s="24" t="n">
        <f aca="false">SUM(D233:G233)</f>
        <v>-61171.33158</v>
      </c>
      <c r="I233" s="23" t="n">
        <v>-11047.24082</v>
      </c>
      <c r="J233" s="23" t="n">
        <v>-2565.82588</v>
      </c>
      <c r="K233" s="23" t="n">
        <v>-1365.2973</v>
      </c>
      <c r="L233" s="23" t="n">
        <v>-1146.283</v>
      </c>
      <c r="M233" s="23" t="n">
        <v>-2680.88526</v>
      </c>
      <c r="N233" s="23" t="n">
        <v>-219.84967</v>
      </c>
      <c r="O233" s="23" t="n">
        <v>-5636.74807</v>
      </c>
      <c r="P233" s="23" t="n">
        <v>-2824.01756</v>
      </c>
      <c r="Q233" s="24" t="n">
        <f aca="false">SUM(I233:P233)</f>
        <v>-27486.14756</v>
      </c>
      <c r="R233" s="23" t="n">
        <v>-987.4593</v>
      </c>
      <c r="S233" s="23" t="n">
        <v>-1.712</v>
      </c>
      <c r="T233" s="23" t="n">
        <v>-18.59807</v>
      </c>
      <c r="U233" s="23" t="n">
        <v>-74.9527</v>
      </c>
      <c r="V233" s="23" t="n">
        <v>-203.60494</v>
      </c>
      <c r="W233" s="23" t="n">
        <v>-1.65257</v>
      </c>
      <c r="X233" s="23" t="n">
        <v>-1296.96601</v>
      </c>
      <c r="Y233" s="23" t="n">
        <v>-251.425</v>
      </c>
      <c r="Z233" s="23" t="n">
        <v>-2910.70034</v>
      </c>
      <c r="AA233" s="23" t="n">
        <v>-16.0431</v>
      </c>
      <c r="AB233" s="23" t="n">
        <v>-1443.27252</v>
      </c>
      <c r="AC233" s="23" t="n">
        <v>-1.20548</v>
      </c>
      <c r="AD233" s="23" t="n">
        <v>-100.55263</v>
      </c>
      <c r="AE233" s="24" t="n">
        <f aca="false">SUM(R233:AD233)</f>
        <v>-7308.14466</v>
      </c>
      <c r="AF233" s="25" t="n">
        <f aca="false">+H233+Q233+AE233</f>
        <v>-95965.6238</v>
      </c>
      <c r="AG233" s="4" t="n">
        <f aca="false">+E233+F233+G233+I233++J233+K233+L233+M233+P233+S233+T233+U233+W233+X233+AB233</f>
        <v>-75723.16496</v>
      </c>
      <c r="AH233" s="26" t="n">
        <f aca="false">+AD233+Z233+Y233+V233+R233+O233+D233</f>
        <v>-20005.36059</v>
      </c>
      <c r="AI233" s="26"/>
      <c r="AJ233" s="27" t="n">
        <f aca="false">+AA233+N233+AC233</f>
        <v>-237.09825</v>
      </c>
      <c r="AK233" s="28" t="n">
        <f aca="false">+AF233-AG233-AH233-AI233-AJ233</f>
        <v>-3.54702933691442E-011</v>
      </c>
      <c r="AL233" s="28"/>
    </row>
    <row r="234" customFormat="false" ht="15" hidden="false" customHeight="false" outlineLevel="0" collapsed="false">
      <c r="A234" s="2"/>
      <c r="B234" s="22" t="n">
        <v>149915</v>
      </c>
      <c r="C234" s="2" t="s">
        <v>120</v>
      </c>
      <c r="D234" s="23" t="n">
        <v>-1051.91944</v>
      </c>
      <c r="E234" s="23" t="n">
        <v>-1535.78315</v>
      </c>
      <c r="F234" s="23" t="n">
        <v>-22444.62014</v>
      </c>
      <c r="G234" s="23" t="n">
        <v>-871.14274</v>
      </c>
      <c r="H234" s="24" t="n">
        <f aca="false">SUM(D234:G234)</f>
        <v>-25903.46547</v>
      </c>
      <c r="I234" s="23" t="n">
        <v>-331.06122</v>
      </c>
      <c r="J234" s="23" t="n">
        <v>-829.37207</v>
      </c>
      <c r="K234" s="23" t="n">
        <v>-1089.79744</v>
      </c>
      <c r="L234" s="23" t="n">
        <v>-1949.65452</v>
      </c>
      <c r="M234" s="23" t="n">
        <v>-66.32367</v>
      </c>
      <c r="N234" s="23" t="n">
        <v>-75.74277</v>
      </c>
      <c r="O234" s="23" t="n">
        <v>-51.43448</v>
      </c>
      <c r="P234" s="23" t="n">
        <v>-992.21923</v>
      </c>
      <c r="Q234" s="24" t="n">
        <f aca="false">SUM(I234:P234)</f>
        <v>-5385.6054</v>
      </c>
      <c r="R234" s="23" t="n">
        <v>-12.57605</v>
      </c>
      <c r="S234" s="23" t="n">
        <v>-58.677</v>
      </c>
      <c r="T234" s="23" t="n">
        <v>-0.1965</v>
      </c>
      <c r="U234" s="23" t="n">
        <v>0</v>
      </c>
      <c r="V234" s="23" t="n">
        <v>-12.03033</v>
      </c>
      <c r="W234" s="23" t="n">
        <v>-7.65769</v>
      </c>
      <c r="X234" s="23" t="n">
        <v>-984.90383</v>
      </c>
      <c r="Y234" s="23" t="n">
        <v>-10.555</v>
      </c>
      <c r="Z234" s="23" t="n">
        <v>-189.238</v>
      </c>
      <c r="AA234" s="23" t="n">
        <v>-47.56329</v>
      </c>
      <c r="AB234" s="23" t="n">
        <v>-0.89277</v>
      </c>
      <c r="AC234" s="23" t="n">
        <v>0</v>
      </c>
      <c r="AD234" s="23" t="n">
        <v>-27.93636</v>
      </c>
      <c r="AE234" s="24" t="n">
        <f aca="false">SUM(R234:AD234)</f>
        <v>-1352.22682</v>
      </c>
      <c r="AF234" s="25" t="n">
        <f aca="false">+H234+Q234+AE234</f>
        <v>-32641.29769</v>
      </c>
      <c r="AG234" s="4" t="n">
        <f aca="false">+E234+F234+G234+I234++J234+K234+L234+M234+P234+S234+T234+U234+W234+X234+AB234</f>
        <v>-31162.30197</v>
      </c>
      <c r="AH234" s="26" t="n">
        <f aca="false">+AD234+Z234+Y234+V234+R234+O234+D234</f>
        <v>-1355.68966</v>
      </c>
      <c r="AI234" s="26"/>
      <c r="AJ234" s="27" t="n">
        <f aca="false">+AA234+N234+AC234</f>
        <v>-123.30606</v>
      </c>
      <c r="AK234" s="28" t="n">
        <f aca="false">+AF234-AG234-AH234-AI234-AJ234</f>
        <v>-6.25277607468888E-012</v>
      </c>
      <c r="AL234" s="28"/>
    </row>
    <row r="235" customFormat="false" ht="15" hidden="false" customHeight="false" outlineLevel="0" collapsed="false">
      <c r="A235" s="2"/>
      <c r="B235" s="22" t="n">
        <v>149920</v>
      </c>
      <c r="C235" s="2" t="s">
        <v>121</v>
      </c>
      <c r="D235" s="23" t="n">
        <v>-14.3107</v>
      </c>
      <c r="E235" s="23" t="n">
        <v>-154.93484</v>
      </c>
      <c r="F235" s="23" t="n">
        <v>-14538.40984</v>
      </c>
      <c r="G235" s="23" t="n">
        <v>-37.9</v>
      </c>
      <c r="H235" s="24" t="n">
        <f aca="false">SUM(D235:G235)</f>
        <v>-14745.55538</v>
      </c>
      <c r="I235" s="23" t="n">
        <v>-51.42162</v>
      </c>
      <c r="J235" s="23" t="n">
        <v>0</v>
      </c>
      <c r="K235" s="23" t="n">
        <v>-109.81334</v>
      </c>
      <c r="L235" s="23" t="n">
        <v>-23.56319</v>
      </c>
      <c r="M235" s="23" t="n">
        <v>-195.57879</v>
      </c>
      <c r="N235" s="23" t="n">
        <v>-4691.12069</v>
      </c>
      <c r="O235" s="23" t="n">
        <v>-3247.95183</v>
      </c>
      <c r="P235" s="23" t="n">
        <v>-12.78149</v>
      </c>
      <c r="Q235" s="24" t="n">
        <f aca="false">SUM(I235:P235)</f>
        <v>-8332.23095</v>
      </c>
      <c r="R235" s="23" t="n">
        <v>-77.1377</v>
      </c>
      <c r="S235" s="23" t="n">
        <v>0</v>
      </c>
      <c r="T235" s="23" t="n">
        <v>0</v>
      </c>
      <c r="U235" s="23" t="n">
        <v>-98.93261</v>
      </c>
      <c r="V235" s="23" t="n">
        <v>0</v>
      </c>
      <c r="W235" s="23" t="n">
        <v>0</v>
      </c>
      <c r="X235" s="23" t="n">
        <v>-1265.72836</v>
      </c>
      <c r="Y235" s="23" t="n">
        <v>-155.579</v>
      </c>
      <c r="Z235" s="23" t="n">
        <v>0</v>
      </c>
      <c r="AA235" s="23" t="n">
        <v>-4452.97133</v>
      </c>
      <c r="AB235" s="23" t="n">
        <v>-47.2039</v>
      </c>
      <c r="AC235" s="23" t="n">
        <v>-1044.506</v>
      </c>
      <c r="AD235" s="23" t="n">
        <v>-49.80349</v>
      </c>
      <c r="AE235" s="24" t="n">
        <f aca="false">SUM(R235:AD235)</f>
        <v>-7191.86239</v>
      </c>
      <c r="AF235" s="25" t="n">
        <f aca="false">+H235+Q235+AE235</f>
        <v>-30269.64872</v>
      </c>
      <c r="AG235" s="4" t="n">
        <f aca="false">+E235+F235+G235+I235++J235+K235+L235+M235+P235+S235+T235+U235+W235+X235+AB235</f>
        <v>-16536.26798</v>
      </c>
      <c r="AH235" s="26" t="n">
        <f aca="false">+AD235+Z235+Y235+V235+R235+O235+D235</f>
        <v>-3544.78272</v>
      </c>
      <c r="AI235" s="26"/>
      <c r="AJ235" s="27" t="n">
        <f aca="false">+AA235+N235+AC235</f>
        <v>-10188.59802</v>
      </c>
      <c r="AK235" s="28" t="n">
        <f aca="false">+AF235-AG235-AH235-AI235-AJ235</f>
        <v>0</v>
      </c>
      <c r="AL235" s="28"/>
    </row>
    <row r="236" customFormat="false" ht="15" hidden="false" customHeight="false" outlineLevel="0" collapsed="false">
      <c r="A236" s="2"/>
      <c r="B236" s="22" t="n">
        <v>149925</v>
      </c>
      <c r="C236" s="2" t="s">
        <v>122</v>
      </c>
      <c r="D236" s="23" t="n">
        <v>-1.07298</v>
      </c>
      <c r="E236" s="23" t="n">
        <v>-16895.43399</v>
      </c>
      <c r="F236" s="23" t="n">
        <v>-5409.60389</v>
      </c>
      <c r="G236" s="23" t="n">
        <v>-382.84141</v>
      </c>
      <c r="H236" s="24" t="n">
        <f aca="false">SUM(D236:G236)</f>
        <v>-22688.95227</v>
      </c>
      <c r="I236" s="23" t="n">
        <v>-494.16889</v>
      </c>
      <c r="J236" s="23" t="n">
        <v>-438.35071</v>
      </c>
      <c r="K236" s="23" t="n">
        <v>-2427.83475</v>
      </c>
      <c r="L236" s="23" t="n">
        <v>-1098.27888</v>
      </c>
      <c r="M236" s="23" t="n">
        <v>-221.76994</v>
      </c>
      <c r="N236" s="23" t="n">
        <v>-2064.69282</v>
      </c>
      <c r="O236" s="23" t="n">
        <v>-3789.26514</v>
      </c>
      <c r="P236" s="23" t="n">
        <v>-0.002</v>
      </c>
      <c r="Q236" s="24" t="n">
        <f aca="false">SUM(I236:P236)</f>
        <v>-10534.36313</v>
      </c>
      <c r="R236" s="23" t="n">
        <v>-63.65014</v>
      </c>
      <c r="S236" s="23" t="n">
        <v>0</v>
      </c>
      <c r="T236" s="23" t="n">
        <v>-0.002</v>
      </c>
      <c r="U236" s="23" t="n">
        <v>0</v>
      </c>
      <c r="V236" s="23" t="n">
        <v>0</v>
      </c>
      <c r="W236" s="23" t="n">
        <v>0</v>
      </c>
      <c r="X236" s="23" t="n">
        <v>-144.80047</v>
      </c>
      <c r="Y236" s="23" t="n">
        <v>-86.697</v>
      </c>
      <c r="Z236" s="23" t="n">
        <v>-189.57979</v>
      </c>
      <c r="AA236" s="23" t="n">
        <v>-1069.41007</v>
      </c>
      <c r="AB236" s="23" t="n">
        <v>0</v>
      </c>
      <c r="AC236" s="23" t="n">
        <v>0</v>
      </c>
      <c r="AD236" s="23" t="n">
        <v>0</v>
      </c>
      <c r="AE236" s="24" t="n">
        <f aca="false">SUM(R236:AD236)</f>
        <v>-1554.13947</v>
      </c>
      <c r="AF236" s="25" t="n">
        <f aca="false">+H236+Q236+AE236</f>
        <v>-34777.45487</v>
      </c>
      <c r="AG236" s="4" t="n">
        <f aca="false">+E236+F236+G236+I236++J236+K236+L236+M236+P236+S236+T236+U236+W236+X236+AB236</f>
        <v>-27513.08693</v>
      </c>
      <c r="AH236" s="26" t="n">
        <f aca="false">+AD236+Z236+Y236+V236+R236+O236+D236</f>
        <v>-4130.26505</v>
      </c>
      <c r="AI236" s="26"/>
      <c r="AJ236" s="27" t="n">
        <f aca="false">+AA236+N236+AC236</f>
        <v>-3134.10289</v>
      </c>
      <c r="AK236" s="28" t="n">
        <f aca="false">+AF236-AG236-AH236-AI236-AJ236</f>
        <v>0</v>
      </c>
      <c r="AL236" s="28"/>
    </row>
    <row r="237" customFormat="false" ht="15" hidden="false" customHeight="false" outlineLevel="0" collapsed="false">
      <c r="A237" s="2"/>
      <c r="B237" s="22" t="n">
        <v>149930</v>
      </c>
      <c r="C237" s="2" t="s">
        <v>123</v>
      </c>
      <c r="D237" s="23" t="n">
        <v>-5967.5598</v>
      </c>
      <c r="E237" s="23" t="n">
        <v>-58836.75734</v>
      </c>
      <c r="F237" s="23" t="n">
        <v>-77016.23261</v>
      </c>
      <c r="G237" s="23" t="n">
        <v>-2474.13596</v>
      </c>
      <c r="H237" s="24" t="n">
        <f aca="false">SUM(D237:G237)</f>
        <v>-144294.68571</v>
      </c>
      <c r="I237" s="23" t="n">
        <v>0</v>
      </c>
      <c r="J237" s="23" t="n">
        <v>-7196.26261</v>
      </c>
      <c r="K237" s="23" t="n">
        <v>-166.95257</v>
      </c>
      <c r="L237" s="23" t="n">
        <v>-44.96212</v>
      </c>
      <c r="M237" s="23" t="n">
        <v>0</v>
      </c>
      <c r="N237" s="23" t="n">
        <v>-202.08866</v>
      </c>
      <c r="O237" s="23" t="n">
        <v>-1389.376</v>
      </c>
      <c r="P237" s="23" t="n">
        <v>-10.65833</v>
      </c>
      <c r="Q237" s="24" t="n">
        <f aca="false">SUM(I237:P237)</f>
        <v>-9010.30029</v>
      </c>
      <c r="R237" s="23" t="n">
        <v>-368.87962</v>
      </c>
      <c r="S237" s="23" t="n">
        <v>0</v>
      </c>
      <c r="T237" s="23" t="n">
        <v>-149.10399</v>
      </c>
      <c r="U237" s="23" t="n">
        <v>-80.2413</v>
      </c>
      <c r="V237" s="23" t="n">
        <v>0</v>
      </c>
      <c r="W237" s="23" t="n">
        <v>0</v>
      </c>
      <c r="X237" s="23" t="n">
        <v>-303.03599</v>
      </c>
      <c r="Y237" s="23" t="n">
        <v>0</v>
      </c>
      <c r="Z237" s="23" t="n">
        <v>-984</v>
      </c>
      <c r="AA237" s="23" t="n">
        <v>-2438.72139</v>
      </c>
      <c r="AB237" s="23" t="n">
        <v>0</v>
      </c>
      <c r="AC237" s="23" t="n">
        <v>-549.28692</v>
      </c>
      <c r="AD237" s="23" t="n">
        <v>0</v>
      </c>
      <c r="AE237" s="24" t="n">
        <f aca="false">SUM(R237:AD237)</f>
        <v>-4873.26921</v>
      </c>
      <c r="AF237" s="25" t="n">
        <f aca="false">+H237+Q237+AE237</f>
        <v>-158178.25521</v>
      </c>
      <c r="AG237" s="4" t="n">
        <f aca="false">+E237+F237+G237+I237++J237+K237+L237+M237+P237+S237+T237+U237+W237+X237+AB237</f>
        <v>-146278.34282</v>
      </c>
      <c r="AH237" s="26" t="n">
        <f aca="false">+AD237+Z237+Y237+V237+R237+O237+D237</f>
        <v>-8709.81542</v>
      </c>
      <c r="AI237" s="26"/>
      <c r="AJ237" s="27" t="n">
        <f aca="false">+AA237+N237+AC237</f>
        <v>-3190.09697</v>
      </c>
      <c r="AK237" s="28" t="n">
        <f aca="false">+AF237-AG237-AH237-AI237-AJ237</f>
        <v>7.41238181944937E-011</v>
      </c>
      <c r="AL237" s="28"/>
    </row>
    <row r="238" customFormat="false" ht="15" hidden="false" customHeight="false" outlineLevel="0" collapsed="false">
      <c r="A238" s="2"/>
      <c r="B238" s="22" t="n">
        <v>15</v>
      </c>
      <c r="C238" s="2" t="s">
        <v>124</v>
      </c>
      <c r="D238" s="23" t="n">
        <v>38506.66695</v>
      </c>
      <c r="E238" s="23" t="n">
        <v>9587.27869</v>
      </c>
      <c r="F238" s="23" t="n">
        <v>4173.91678</v>
      </c>
      <c r="G238" s="23" t="n">
        <v>1027.82166</v>
      </c>
      <c r="H238" s="24" t="n">
        <f aca="false">SUM(D238:G238)</f>
        <v>53295.68408</v>
      </c>
      <c r="I238" s="23" t="n">
        <v>4224.27306</v>
      </c>
      <c r="J238" s="23" t="n">
        <v>0</v>
      </c>
      <c r="K238" s="23" t="n">
        <v>459.314</v>
      </c>
      <c r="L238" s="23" t="n">
        <v>0</v>
      </c>
      <c r="M238" s="23" t="n">
        <v>2156.01779</v>
      </c>
      <c r="N238" s="23" t="n">
        <v>0</v>
      </c>
      <c r="O238" s="23" t="n">
        <v>0</v>
      </c>
      <c r="P238" s="23" t="n">
        <v>1723.26466</v>
      </c>
      <c r="Q238" s="24" t="n">
        <f aca="false">SUM(I238:P238)</f>
        <v>8562.86951</v>
      </c>
      <c r="R238" s="23" t="n">
        <v>0</v>
      </c>
      <c r="S238" s="23" t="n">
        <v>808.356</v>
      </c>
      <c r="T238" s="23" t="n">
        <v>0</v>
      </c>
      <c r="U238" s="23" t="n">
        <v>0</v>
      </c>
      <c r="V238" s="23" t="n">
        <v>0</v>
      </c>
      <c r="W238" s="23" t="n">
        <v>3683.60873</v>
      </c>
      <c r="X238" s="23" t="n">
        <v>0</v>
      </c>
      <c r="Y238" s="23" t="n">
        <v>0</v>
      </c>
      <c r="Z238" s="23" t="n">
        <v>0</v>
      </c>
      <c r="AA238" s="23" t="n">
        <v>0</v>
      </c>
      <c r="AB238" s="23" t="n">
        <v>0</v>
      </c>
      <c r="AC238" s="23" t="n">
        <v>0</v>
      </c>
      <c r="AD238" s="23" t="n">
        <v>0</v>
      </c>
      <c r="AE238" s="24" t="n">
        <f aca="false">SUM(R238:AD238)</f>
        <v>4491.96473</v>
      </c>
      <c r="AF238" s="25" t="n">
        <f aca="false">+H238+Q238+AE238</f>
        <v>66350.51832</v>
      </c>
      <c r="AG238" s="4" t="n">
        <f aca="false">+E238+F238+G238+I238++J238+K238+L238+M238+P238+S238+T238+U238+W238+X238+AB238</f>
        <v>27843.85137</v>
      </c>
      <c r="AH238" s="26" t="n">
        <f aca="false">+AD238+Z238+Y238+V238+R238+O238+D238</f>
        <v>38506.66695</v>
      </c>
      <c r="AI238" s="26"/>
      <c r="AJ238" s="27" t="n">
        <f aca="false">+AA238+N238+AC238</f>
        <v>0</v>
      </c>
      <c r="AK238" s="28" t="n">
        <f aca="false">+AF238-AG238-AH238-AI238-AJ238</f>
        <v>0</v>
      </c>
      <c r="AL238" s="28"/>
    </row>
    <row r="239" customFormat="false" ht="15" hidden="false" customHeight="false" outlineLevel="0" collapsed="false">
      <c r="A239" s="2"/>
      <c r="B239" s="22" t="n">
        <v>1501</v>
      </c>
      <c r="C239" s="2" t="s">
        <v>125</v>
      </c>
      <c r="D239" s="23" t="n">
        <v>38506.66695</v>
      </c>
      <c r="E239" s="23" t="n">
        <v>9587.27869</v>
      </c>
      <c r="F239" s="23" t="n">
        <v>4173.91678</v>
      </c>
      <c r="G239" s="23" t="n">
        <v>1027.82166</v>
      </c>
      <c r="H239" s="24" t="n">
        <f aca="false">SUM(D239:G239)</f>
        <v>53295.68408</v>
      </c>
      <c r="I239" s="23" t="n">
        <v>4224.27306</v>
      </c>
      <c r="J239" s="23" t="n">
        <v>0</v>
      </c>
      <c r="K239" s="23" t="n">
        <v>459.314</v>
      </c>
      <c r="L239" s="23" t="n">
        <v>0</v>
      </c>
      <c r="M239" s="23" t="n">
        <v>2156.01779</v>
      </c>
      <c r="N239" s="23" t="n">
        <v>0</v>
      </c>
      <c r="O239" s="23" t="n">
        <v>0</v>
      </c>
      <c r="P239" s="23" t="n">
        <v>1723.26466</v>
      </c>
      <c r="Q239" s="24" t="n">
        <f aca="false">SUM(I239:P239)</f>
        <v>8562.86951</v>
      </c>
      <c r="R239" s="23" t="n">
        <v>0</v>
      </c>
      <c r="S239" s="23" t="n">
        <v>808.356</v>
      </c>
      <c r="T239" s="23" t="n">
        <v>0</v>
      </c>
      <c r="U239" s="23" t="n">
        <v>0</v>
      </c>
      <c r="V239" s="23" t="n">
        <v>0</v>
      </c>
      <c r="W239" s="23" t="n">
        <v>3683.60873</v>
      </c>
      <c r="X239" s="23" t="n">
        <v>0</v>
      </c>
      <c r="Y239" s="23" t="n">
        <v>0</v>
      </c>
      <c r="Z239" s="23" t="n">
        <v>0</v>
      </c>
      <c r="AA239" s="23" t="n">
        <v>0</v>
      </c>
      <c r="AB239" s="23" t="n">
        <v>0</v>
      </c>
      <c r="AC239" s="23" t="n">
        <v>0</v>
      </c>
      <c r="AD239" s="23" t="n">
        <v>0</v>
      </c>
      <c r="AE239" s="24" t="n">
        <f aca="false">SUM(R239:AD239)</f>
        <v>4491.96473</v>
      </c>
      <c r="AF239" s="25" t="n">
        <f aca="false">+H239+Q239+AE239</f>
        <v>66350.51832</v>
      </c>
      <c r="AG239" s="4" t="n">
        <f aca="false">+E239+F239+G239+I239++J239+K239+L239+M239+P239+S239+T239+U239+W239+X239+AB239</f>
        <v>27843.85137</v>
      </c>
      <c r="AH239" s="26" t="n">
        <f aca="false">+AD239+Z239+Y239+V239+R239+O239+D239</f>
        <v>38506.66695</v>
      </c>
      <c r="AI239" s="26"/>
      <c r="AJ239" s="27" t="n">
        <f aca="false">+AA239+N239+AC239</f>
        <v>0</v>
      </c>
      <c r="AK239" s="28" t="n">
        <f aca="false">+AF239-AG239-AH239-AI239-AJ239</f>
        <v>0</v>
      </c>
      <c r="AL239" s="28"/>
    </row>
    <row r="240" customFormat="false" ht="15" hidden="false" customHeight="false" outlineLevel="0" collapsed="false">
      <c r="A240" s="2"/>
      <c r="B240" s="22" t="n">
        <v>1502</v>
      </c>
      <c r="C240" s="2" t="s">
        <v>126</v>
      </c>
      <c r="D240" s="23" t="n">
        <v>0</v>
      </c>
      <c r="E240" s="23" t="n">
        <v>0</v>
      </c>
      <c r="F240" s="23" t="n">
        <v>0</v>
      </c>
      <c r="G240" s="23" t="n">
        <v>0</v>
      </c>
      <c r="H240" s="24" t="n">
        <f aca="false">SUM(D240:G240)</f>
        <v>0</v>
      </c>
      <c r="I240" s="23" t="n">
        <v>0</v>
      </c>
      <c r="J240" s="23" t="n">
        <v>0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4" t="n">
        <f aca="false">SUM(I240:P240)</f>
        <v>0</v>
      </c>
      <c r="R240" s="23" t="n">
        <v>0</v>
      </c>
      <c r="S240" s="23" t="n">
        <v>0</v>
      </c>
      <c r="T240" s="23" t="n">
        <v>0</v>
      </c>
      <c r="U240" s="23" t="n">
        <v>0</v>
      </c>
      <c r="V240" s="23" t="n">
        <v>0</v>
      </c>
      <c r="W240" s="23" t="n">
        <v>0</v>
      </c>
      <c r="X240" s="23" t="n">
        <v>0</v>
      </c>
      <c r="Y240" s="23" t="n">
        <v>0</v>
      </c>
      <c r="Z240" s="23" t="n">
        <v>0</v>
      </c>
      <c r="AA240" s="23" t="n">
        <v>0</v>
      </c>
      <c r="AB240" s="23" t="n">
        <v>0</v>
      </c>
      <c r="AC240" s="23" t="n">
        <v>0</v>
      </c>
      <c r="AD240" s="23" t="n">
        <v>0</v>
      </c>
      <c r="AE240" s="24" t="n">
        <f aca="false">SUM(R240:AD240)</f>
        <v>0</v>
      </c>
      <c r="AF240" s="25" t="n">
        <f aca="false">+H240+Q240+AE240</f>
        <v>0</v>
      </c>
      <c r="AG240" s="4" t="n">
        <f aca="false">+E240+F240+G240+I240++J240+K240+L240+M240+P240+S240+T240+U240+W240+X240+AB240</f>
        <v>0</v>
      </c>
      <c r="AH240" s="26" t="n">
        <f aca="false">+AD240+Z240+Y240+V240+R240+O240+D240</f>
        <v>0</v>
      </c>
      <c r="AI240" s="26"/>
      <c r="AJ240" s="27" t="n">
        <f aca="false">+AA240+N240+AC240</f>
        <v>0</v>
      </c>
      <c r="AK240" s="28" t="n">
        <f aca="false">+AF240-AG240-AH240-AI240-AJ240</f>
        <v>0</v>
      </c>
      <c r="AL240" s="28"/>
    </row>
    <row r="241" customFormat="false" ht="15" hidden="false" customHeight="false" outlineLevel="0" collapsed="false">
      <c r="A241" s="2"/>
      <c r="B241" s="22" t="n">
        <v>16</v>
      </c>
      <c r="C241" s="2" t="s">
        <v>127</v>
      </c>
      <c r="D241" s="23" t="n">
        <v>65032.70029</v>
      </c>
      <c r="E241" s="23" t="n">
        <v>21986.10207</v>
      </c>
      <c r="F241" s="23" t="n">
        <v>64196.57886</v>
      </c>
      <c r="G241" s="23" t="n">
        <v>18570.75221</v>
      </c>
      <c r="H241" s="24" t="n">
        <f aca="false">SUM(D241:G241)</f>
        <v>169786.13343</v>
      </c>
      <c r="I241" s="23" t="n">
        <v>8151.35453</v>
      </c>
      <c r="J241" s="23" t="n">
        <v>23129.11054</v>
      </c>
      <c r="K241" s="23" t="n">
        <v>3144.51017</v>
      </c>
      <c r="L241" s="23" t="n">
        <v>20796.66731</v>
      </c>
      <c r="M241" s="23" t="n">
        <v>2784.43512</v>
      </c>
      <c r="N241" s="23" t="n">
        <v>4423.80658</v>
      </c>
      <c r="O241" s="23" t="n">
        <v>1229.51614</v>
      </c>
      <c r="P241" s="23" t="n">
        <v>5927.39293</v>
      </c>
      <c r="Q241" s="24" t="n">
        <f aca="false">SUM(I241:P241)</f>
        <v>69586.79332</v>
      </c>
      <c r="R241" s="23" t="n">
        <v>1136.51724</v>
      </c>
      <c r="S241" s="23" t="n">
        <v>3094.56</v>
      </c>
      <c r="T241" s="23" t="n">
        <v>106.79561</v>
      </c>
      <c r="U241" s="23" t="n">
        <v>681.18671</v>
      </c>
      <c r="V241" s="23" t="n">
        <v>192.70133</v>
      </c>
      <c r="W241" s="23" t="n">
        <v>2599.2389</v>
      </c>
      <c r="X241" s="23" t="n">
        <v>2000.17481</v>
      </c>
      <c r="Y241" s="23" t="n">
        <v>512.77</v>
      </c>
      <c r="Z241" s="23" t="n">
        <v>8862.18476</v>
      </c>
      <c r="AA241" s="23" t="n">
        <v>3357.5485</v>
      </c>
      <c r="AB241" s="23" t="n">
        <v>3571.39432</v>
      </c>
      <c r="AC241" s="23" t="n">
        <v>109.83907</v>
      </c>
      <c r="AD241" s="23" t="n">
        <v>2834.0336</v>
      </c>
      <c r="AE241" s="24" t="n">
        <f aca="false">SUM(R241:AD241)</f>
        <v>29058.94485</v>
      </c>
      <c r="AF241" s="25" t="n">
        <f aca="false">+H241+Q241+AE241</f>
        <v>268431.8716</v>
      </c>
      <c r="AG241" s="4" t="n">
        <f aca="false">+E241+F241+G241+I241++J241+K241+L241+M241+P241+S241+T241+U241+W241+X241+AB241</f>
        <v>180740.25409</v>
      </c>
      <c r="AH241" s="26" t="n">
        <f aca="false">+AD241+Z241+Y241+V241+R241+O241+D241</f>
        <v>79800.42336</v>
      </c>
      <c r="AI241" s="26"/>
      <c r="AJ241" s="27" t="n">
        <f aca="false">+AA241+N241+AC241</f>
        <v>7891.19415</v>
      </c>
      <c r="AK241" s="28" t="n">
        <f aca="false">+AF241-AG241-AH241-AI241-AJ241</f>
        <v>-4.82032191939652E-011</v>
      </c>
      <c r="AL241" s="28"/>
    </row>
    <row r="242" customFormat="false" ht="15" hidden="false" customHeight="false" outlineLevel="0" collapsed="false">
      <c r="A242" s="2"/>
      <c r="B242" s="22" t="n">
        <v>1601</v>
      </c>
      <c r="C242" s="2" t="s">
        <v>128</v>
      </c>
      <c r="D242" s="23" t="n">
        <v>0</v>
      </c>
      <c r="E242" s="23" t="n">
        <v>0</v>
      </c>
      <c r="F242" s="23" t="n">
        <v>0</v>
      </c>
      <c r="G242" s="23" t="n">
        <v>1.43333</v>
      </c>
      <c r="H242" s="24" t="n">
        <f aca="false">SUM(D242:G242)</f>
        <v>1.43333</v>
      </c>
      <c r="I242" s="23" t="n">
        <v>0</v>
      </c>
      <c r="J242" s="23" t="n">
        <v>0</v>
      </c>
      <c r="K242" s="23" t="n">
        <v>0</v>
      </c>
      <c r="L242" s="23" t="n">
        <v>0.01667</v>
      </c>
      <c r="M242" s="23" t="n">
        <v>0</v>
      </c>
      <c r="N242" s="23" t="n">
        <v>0</v>
      </c>
      <c r="O242" s="23" t="n">
        <v>0</v>
      </c>
      <c r="P242" s="23" t="n">
        <v>0</v>
      </c>
      <c r="Q242" s="24" t="n">
        <f aca="false">SUM(I242:P242)</f>
        <v>0.01667</v>
      </c>
      <c r="R242" s="23" t="n">
        <v>0</v>
      </c>
      <c r="S242" s="23" t="n">
        <v>0</v>
      </c>
      <c r="T242" s="23" t="n">
        <v>0</v>
      </c>
      <c r="U242" s="23" t="n">
        <v>0</v>
      </c>
      <c r="V242" s="23" t="n">
        <v>0</v>
      </c>
      <c r="W242" s="23" t="n">
        <v>0</v>
      </c>
      <c r="X242" s="23" t="n">
        <v>0</v>
      </c>
      <c r="Y242" s="23" t="n">
        <v>0</v>
      </c>
      <c r="Z242" s="23" t="n">
        <v>0</v>
      </c>
      <c r="AA242" s="23" t="n">
        <v>0</v>
      </c>
      <c r="AB242" s="23" t="n">
        <v>0</v>
      </c>
      <c r="AC242" s="23" t="n">
        <v>0</v>
      </c>
      <c r="AD242" s="23" t="n">
        <v>0</v>
      </c>
      <c r="AE242" s="24" t="n">
        <f aca="false">SUM(R242:AD242)</f>
        <v>0</v>
      </c>
      <c r="AF242" s="25" t="n">
        <f aca="false">+H242+Q242+AE242</f>
        <v>1.45</v>
      </c>
      <c r="AG242" s="4" t="n">
        <f aca="false">+E242+F242+G242+I242++J242+K242+L242+M242+P242+S242+T242+U242+W242+X242+AB242</f>
        <v>1.45</v>
      </c>
      <c r="AH242" s="26" t="n">
        <f aca="false">+AD242+Z242+Y242+V242+R242+O242+D242</f>
        <v>0</v>
      </c>
      <c r="AI242" s="26"/>
      <c r="AJ242" s="27" t="n">
        <f aca="false">+AA242+N242+AC242</f>
        <v>0</v>
      </c>
      <c r="AK242" s="28" t="n">
        <f aca="false">+AF242-AG242-AH242-AI242-AJ242</f>
        <v>0</v>
      </c>
      <c r="AL242" s="28"/>
    </row>
    <row r="243" customFormat="false" ht="15" hidden="false" customHeight="false" outlineLevel="0" collapsed="false">
      <c r="A243" s="2"/>
      <c r="B243" s="22" t="n">
        <v>160105</v>
      </c>
      <c r="C243" s="2" t="s">
        <v>129</v>
      </c>
      <c r="D243" s="23" t="n">
        <v>0</v>
      </c>
      <c r="E243" s="23" t="n">
        <v>0</v>
      </c>
      <c r="F243" s="23" t="n">
        <v>0</v>
      </c>
      <c r="G243" s="23" t="n">
        <v>0.6</v>
      </c>
      <c r="H243" s="24" t="n">
        <f aca="false">SUM(D243:G243)</f>
        <v>0.6</v>
      </c>
      <c r="I243" s="23" t="n">
        <v>0</v>
      </c>
      <c r="J243" s="23" t="n">
        <v>0</v>
      </c>
      <c r="K243" s="23" t="n">
        <v>0</v>
      </c>
      <c r="L243" s="23" t="n">
        <v>0.01667</v>
      </c>
      <c r="M243" s="23" t="n">
        <v>0</v>
      </c>
      <c r="N243" s="23" t="n">
        <v>0</v>
      </c>
      <c r="O243" s="23" t="n">
        <v>0</v>
      </c>
      <c r="P243" s="23" t="n">
        <v>0</v>
      </c>
      <c r="Q243" s="24" t="n">
        <f aca="false">SUM(I243:P243)</f>
        <v>0.01667</v>
      </c>
      <c r="R243" s="23" t="n">
        <v>0</v>
      </c>
      <c r="S243" s="23" t="n">
        <v>0</v>
      </c>
      <c r="T243" s="23" t="n">
        <v>0</v>
      </c>
      <c r="U243" s="23" t="n">
        <v>0</v>
      </c>
      <c r="V243" s="23" t="n">
        <v>0</v>
      </c>
      <c r="W243" s="23" t="n">
        <v>0</v>
      </c>
      <c r="X243" s="23" t="n">
        <v>0</v>
      </c>
      <c r="Y243" s="23" t="n">
        <v>0</v>
      </c>
      <c r="Z243" s="23" t="n">
        <v>0</v>
      </c>
      <c r="AA243" s="23" t="n">
        <v>0</v>
      </c>
      <c r="AB243" s="23" t="n">
        <v>0</v>
      </c>
      <c r="AC243" s="23" t="n">
        <v>0</v>
      </c>
      <c r="AD243" s="23" t="n">
        <v>0</v>
      </c>
      <c r="AE243" s="24" t="n">
        <f aca="false">SUM(R243:AD243)</f>
        <v>0</v>
      </c>
      <c r="AF243" s="25" t="n">
        <f aca="false">+H243+Q243+AE243</f>
        <v>0.61667</v>
      </c>
      <c r="AG243" s="4" t="n">
        <f aca="false">+E243+F243+G243+I243++J243+K243+L243+M243+P243+S243+T243+U243+W243+X243+AB243</f>
        <v>0.61667</v>
      </c>
      <c r="AH243" s="26" t="n">
        <f aca="false">+AD243+Z243+Y243+V243+R243+O243+D243</f>
        <v>0</v>
      </c>
      <c r="AI243" s="26"/>
      <c r="AJ243" s="27" t="n">
        <f aca="false">+AA243+N243+AC243</f>
        <v>0</v>
      </c>
      <c r="AK243" s="28" t="n">
        <f aca="false">+AF243-AG243-AH243-AI243-AJ243</f>
        <v>0</v>
      </c>
      <c r="AL243" s="28"/>
    </row>
    <row r="244" customFormat="false" ht="15" hidden="false" customHeight="false" outlineLevel="0" collapsed="false">
      <c r="A244" s="2"/>
      <c r="B244" s="22" t="n">
        <v>160110</v>
      </c>
      <c r="C244" s="2" t="s">
        <v>58</v>
      </c>
      <c r="D244" s="23" t="n">
        <v>0</v>
      </c>
      <c r="E244" s="23" t="n">
        <v>0</v>
      </c>
      <c r="F244" s="23" t="n">
        <v>0</v>
      </c>
      <c r="G244" s="23" t="n">
        <v>0.83333</v>
      </c>
      <c r="H244" s="24" t="n">
        <f aca="false">SUM(D244:G244)</f>
        <v>0.83333</v>
      </c>
      <c r="I244" s="23" t="n">
        <v>0</v>
      </c>
      <c r="J244" s="23" t="n">
        <v>0</v>
      </c>
      <c r="K244" s="23" t="n">
        <v>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4" t="n">
        <f aca="false">SUM(I244:P244)</f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3" t="n">
        <v>0</v>
      </c>
      <c r="W244" s="23" t="n">
        <v>0</v>
      </c>
      <c r="X244" s="23" t="n">
        <v>0</v>
      </c>
      <c r="Y244" s="23" t="n">
        <v>0</v>
      </c>
      <c r="Z244" s="23" t="n">
        <v>0</v>
      </c>
      <c r="AA244" s="23" t="n">
        <v>0</v>
      </c>
      <c r="AB244" s="23" t="n">
        <v>0</v>
      </c>
      <c r="AC244" s="23" t="n">
        <v>0</v>
      </c>
      <c r="AD244" s="23" t="n">
        <v>0</v>
      </c>
      <c r="AE244" s="24" t="n">
        <f aca="false">SUM(R244:AD244)</f>
        <v>0</v>
      </c>
      <c r="AF244" s="25" t="n">
        <f aca="false">+H244+Q244+AE244</f>
        <v>0.83333</v>
      </c>
      <c r="AG244" s="4" t="n">
        <f aca="false">+E244+F244+G244+I244++J244+K244+L244+M244+P244+S244+T244+U244+W244+X244+AB244</f>
        <v>0.83333</v>
      </c>
      <c r="AH244" s="26" t="n">
        <f aca="false">+AD244+Z244+Y244+V244+R244+O244+D244</f>
        <v>0</v>
      </c>
      <c r="AI244" s="26"/>
      <c r="AJ244" s="27" t="n">
        <f aca="false">+AA244+N244+AC244</f>
        <v>0</v>
      </c>
      <c r="AK244" s="28" t="n">
        <f aca="false">+AF244-AG244-AH244-AI244-AJ244</f>
        <v>0</v>
      </c>
      <c r="AL244" s="28"/>
    </row>
    <row r="245" customFormat="false" ht="15" hidden="false" customHeight="false" outlineLevel="0" collapsed="false">
      <c r="A245" s="2"/>
      <c r="B245" s="22" t="n">
        <v>1602</v>
      </c>
      <c r="C245" s="2" t="s">
        <v>130</v>
      </c>
      <c r="D245" s="23" t="n">
        <v>9782.24896</v>
      </c>
      <c r="E245" s="23" t="n">
        <v>2818.43701</v>
      </c>
      <c r="F245" s="23" t="n">
        <v>6833.97815</v>
      </c>
      <c r="G245" s="23" t="n">
        <v>3225.94606</v>
      </c>
      <c r="H245" s="24" t="n">
        <f aca="false">SUM(D245:G245)</f>
        <v>22660.61018</v>
      </c>
      <c r="I245" s="23" t="n">
        <v>193.53819</v>
      </c>
      <c r="J245" s="23" t="n">
        <v>1752.45024</v>
      </c>
      <c r="K245" s="23" t="n">
        <v>433.43844</v>
      </c>
      <c r="L245" s="23" t="n">
        <v>2905.74059</v>
      </c>
      <c r="M245" s="23" t="n">
        <v>185.75792</v>
      </c>
      <c r="N245" s="23" t="n">
        <v>2.89343</v>
      </c>
      <c r="O245" s="23" t="n">
        <v>386.9882</v>
      </c>
      <c r="P245" s="23" t="n">
        <v>79.42301</v>
      </c>
      <c r="Q245" s="24" t="n">
        <f aca="false">SUM(I245:P245)</f>
        <v>5940.23002</v>
      </c>
      <c r="R245" s="23" t="n">
        <v>21.99175</v>
      </c>
      <c r="S245" s="23" t="n">
        <v>767.241</v>
      </c>
      <c r="T245" s="23" t="n">
        <v>25.78094</v>
      </c>
      <c r="U245" s="23" t="n">
        <v>0</v>
      </c>
      <c r="V245" s="23" t="n">
        <v>76.99469</v>
      </c>
      <c r="W245" s="23" t="n">
        <v>24.6501</v>
      </c>
      <c r="X245" s="23" t="n">
        <v>357.85363</v>
      </c>
      <c r="Y245" s="23" t="n">
        <v>64.61</v>
      </c>
      <c r="Z245" s="23" t="n">
        <v>89.57986</v>
      </c>
      <c r="AA245" s="23" t="n">
        <v>177.32843</v>
      </c>
      <c r="AB245" s="23" t="n">
        <v>18.28984</v>
      </c>
      <c r="AC245" s="23" t="n">
        <v>11.86233</v>
      </c>
      <c r="AD245" s="23" t="n">
        <v>1.1917</v>
      </c>
      <c r="AE245" s="24" t="n">
        <f aca="false">SUM(R245:AD245)</f>
        <v>1637.37427</v>
      </c>
      <c r="AF245" s="25" t="n">
        <f aca="false">+H245+Q245+AE245</f>
        <v>30238.21447</v>
      </c>
      <c r="AG245" s="4" t="n">
        <f aca="false">+E245+F245+G245+I245++J245+K245+L245+M245+P245+S245+T245+U245+W245+X245+AB245</f>
        <v>19622.52512</v>
      </c>
      <c r="AH245" s="26" t="n">
        <f aca="false">+AD245+Z245+Y245+V245+R245+O245+D245</f>
        <v>10423.60516</v>
      </c>
      <c r="AI245" s="26"/>
      <c r="AJ245" s="27" t="n">
        <f aca="false">+AA245+N245+AC245</f>
        <v>192.08419</v>
      </c>
      <c r="AK245" s="28" t="n">
        <f aca="false">+AF245-AG245-AH245-AI245-AJ245</f>
        <v>-4.03588273911737E-012</v>
      </c>
      <c r="AL245" s="28"/>
    </row>
    <row r="246" customFormat="false" ht="15" hidden="false" customHeight="false" outlineLevel="0" collapsed="false">
      <c r="A246" s="2"/>
      <c r="B246" s="22" t="n">
        <v>160205</v>
      </c>
      <c r="C246" s="2" t="s">
        <v>131</v>
      </c>
      <c r="D246" s="23" t="n">
        <v>146.50132</v>
      </c>
      <c r="E246" s="23" t="n">
        <v>56.28271</v>
      </c>
      <c r="F246" s="23" t="n">
        <v>0</v>
      </c>
      <c r="G246" s="23" t="n">
        <v>97.95635</v>
      </c>
      <c r="H246" s="24" t="n">
        <f aca="false">SUM(D246:G246)</f>
        <v>300.74038</v>
      </c>
      <c r="I246" s="23" t="n">
        <v>0</v>
      </c>
      <c r="J246" s="23" t="n">
        <v>38.85726</v>
      </c>
      <c r="K246" s="23" t="n">
        <v>0</v>
      </c>
      <c r="L246" s="23" t="n">
        <v>211.52042</v>
      </c>
      <c r="M246" s="23" t="n">
        <v>0</v>
      </c>
      <c r="N246" s="23" t="n">
        <v>2.78954</v>
      </c>
      <c r="O246" s="23" t="n">
        <v>47</v>
      </c>
      <c r="P246" s="23" t="n">
        <v>0</v>
      </c>
      <c r="Q246" s="24" t="n">
        <f aca="false">SUM(I246:P246)</f>
        <v>300.16722</v>
      </c>
      <c r="R246" s="23" t="n">
        <v>6.55329</v>
      </c>
      <c r="S246" s="23" t="n">
        <v>18.083</v>
      </c>
      <c r="T246" s="23" t="n">
        <v>0</v>
      </c>
      <c r="U246" s="23" t="n">
        <v>0</v>
      </c>
      <c r="V246" s="23" t="n">
        <v>0</v>
      </c>
      <c r="W246" s="23" t="n">
        <v>0</v>
      </c>
      <c r="X246" s="23" t="n">
        <v>4.95606</v>
      </c>
      <c r="Y246" s="23" t="n">
        <v>0</v>
      </c>
      <c r="Z246" s="23" t="n">
        <v>0</v>
      </c>
      <c r="AA246" s="23" t="n">
        <v>113.96114</v>
      </c>
      <c r="AB246" s="23" t="n">
        <v>18.08159</v>
      </c>
      <c r="AC246" s="23" t="n">
        <v>0</v>
      </c>
      <c r="AD246" s="23" t="n">
        <v>1.1917</v>
      </c>
      <c r="AE246" s="24" t="n">
        <f aca="false">SUM(R246:AD246)</f>
        <v>162.82678</v>
      </c>
      <c r="AF246" s="25" t="n">
        <f aca="false">+H246+Q246+AE246</f>
        <v>763.73438</v>
      </c>
      <c r="AG246" s="4" t="n">
        <f aca="false">+E246+F246+G246+I246++J246+K246+L246+M246+P246+S246+T246+U246+W246+X246+AB246</f>
        <v>445.73739</v>
      </c>
      <c r="AH246" s="26" t="n">
        <f aca="false">+AD246+Z246+Y246+V246+R246+O246+D246</f>
        <v>201.24631</v>
      </c>
      <c r="AI246" s="26"/>
      <c r="AJ246" s="27" t="n">
        <f aca="false">+AA246+N246+AC246</f>
        <v>116.75068</v>
      </c>
      <c r="AK246" s="28" t="n">
        <f aca="false">+AF246-AG246-AH246-AI246-AJ246</f>
        <v>0</v>
      </c>
      <c r="AL246" s="28"/>
    </row>
    <row r="247" customFormat="false" ht="15" hidden="false" customHeight="false" outlineLevel="0" collapsed="false">
      <c r="A247" s="2"/>
      <c r="B247" s="22" t="n">
        <v>160210</v>
      </c>
      <c r="C247" s="2" t="s">
        <v>132</v>
      </c>
      <c r="D247" s="23" t="n">
        <v>0</v>
      </c>
      <c r="E247" s="23" t="n">
        <v>997.90948</v>
      </c>
      <c r="F247" s="23" t="n">
        <v>1765.80913</v>
      </c>
      <c r="G247" s="23" t="n">
        <v>161.11561</v>
      </c>
      <c r="H247" s="24" t="n">
        <f aca="false">SUM(D247:G247)</f>
        <v>2924.83422</v>
      </c>
      <c r="I247" s="23" t="n">
        <v>191.03118</v>
      </c>
      <c r="J247" s="23" t="n">
        <v>416.45288</v>
      </c>
      <c r="K247" s="23" t="n">
        <v>75.79959</v>
      </c>
      <c r="L247" s="23" t="n">
        <v>43.03465</v>
      </c>
      <c r="M247" s="23" t="n">
        <v>0</v>
      </c>
      <c r="N247" s="23" t="n">
        <v>0.10389</v>
      </c>
      <c r="O247" s="23" t="n">
        <v>0</v>
      </c>
      <c r="P247" s="23" t="n">
        <v>79.42301</v>
      </c>
      <c r="Q247" s="24" t="n">
        <f aca="false">SUM(I247:P247)</f>
        <v>805.8452</v>
      </c>
      <c r="R247" s="23" t="n">
        <v>0</v>
      </c>
      <c r="S247" s="23" t="n">
        <v>567.339</v>
      </c>
      <c r="T247" s="23" t="n">
        <v>11.72246</v>
      </c>
      <c r="U247" s="23" t="n">
        <v>0</v>
      </c>
      <c r="V247" s="23" t="n">
        <v>19.07685</v>
      </c>
      <c r="W247" s="23" t="n">
        <v>0</v>
      </c>
      <c r="X247" s="23" t="n">
        <v>0.58466</v>
      </c>
      <c r="Y247" s="23" t="n">
        <v>64.61</v>
      </c>
      <c r="Z247" s="23" t="n">
        <v>0.43385</v>
      </c>
      <c r="AA247" s="23" t="n">
        <v>10.08626</v>
      </c>
      <c r="AB247" s="23" t="n">
        <v>0</v>
      </c>
      <c r="AC247" s="23" t="n">
        <v>11.86233</v>
      </c>
      <c r="AD247" s="23" t="n">
        <v>0</v>
      </c>
      <c r="AE247" s="24" t="n">
        <f aca="false">SUM(R247:AD247)</f>
        <v>685.71541</v>
      </c>
      <c r="AF247" s="25" t="n">
        <f aca="false">+H247+Q247+AE247</f>
        <v>4416.39483</v>
      </c>
      <c r="AG247" s="4" t="n">
        <f aca="false">+E247+F247+G247+I247++J247+K247+L247+M247+P247+S247+T247+U247+W247+X247+AB247</f>
        <v>4310.22165</v>
      </c>
      <c r="AH247" s="26" t="n">
        <f aca="false">+AD247+Z247+Y247+V247+R247+O247+D247</f>
        <v>84.1207</v>
      </c>
      <c r="AI247" s="26"/>
      <c r="AJ247" s="27" t="n">
        <f aca="false">+AA247+N247+AC247</f>
        <v>22.05248</v>
      </c>
      <c r="AK247" s="28" t="n">
        <f aca="false">+AF247-AG247-AH247-AI247-AJ247</f>
        <v>-2.23820961764432E-013</v>
      </c>
      <c r="AL247" s="28"/>
    </row>
    <row r="248" customFormat="false" ht="15" hidden="false" customHeight="false" outlineLevel="0" collapsed="false">
      <c r="A248" s="2"/>
      <c r="B248" s="22" t="n">
        <v>160215</v>
      </c>
      <c r="C248" s="2" t="s">
        <v>133</v>
      </c>
      <c r="D248" s="23" t="n">
        <v>7774.30539</v>
      </c>
      <c r="E248" s="23" t="n">
        <v>416.73141</v>
      </c>
      <c r="F248" s="23" t="n">
        <v>576.13007</v>
      </c>
      <c r="G248" s="23" t="n">
        <v>192.9267</v>
      </c>
      <c r="H248" s="24" t="n">
        <f aca="false">SUM(D248:G248)</f>
        <v>8960.09357</v>
      </c>
      <c r="I248" s="23" t="n">
        <v>2.50701</v>
      </c>
      <c r="J248" s="23" t="n">
        <v>102.61765</v>
      </c>
      <c r="K248" s="23" t="n">
        <v>0</v>
      </c>
      <c r="L248" s="23" t="n">
        <v>1476.35433</v>
      </c>
      <c r="M248" s="23" t="n">
        <v>185.75792</v>
      </c>
      <c r="N248" s="23" t="n">
        <v>0</v>
      </c>
      <c r="O248" s="23" t="n">
        <v>7.32945</v>
      </c>
      <c r="P248" s="23" t="n">
        <v>0</v>
      </c>
      <c r="Q248" s="24" t="n">
        <f aca="false">SUM(I248:P248)</f>
        <v>1774.56636</v>
      </c>
      <c r="R248" s="23" t="n">
        <v>15.43846</v>
      </c>
      <c r="S248" s="23" t="n">
        <v>181.819</v>
      </c>
      <c r="T248" s="23" t="n">
        <v>0</v>
      </c>
      <c r="U248" s="23" t="n">
        <v>0</v>
      </c>
      <c r="V248" s="23" t="n">
        <v>0</v>
      </c>
      <c r="W248" s="23" t="n">
        <v>24.65007</v>
      </c>
      <c r="X248" s="23" t="n">
        <v>175.27415</v>
      </c>
      <c r="Y248" s="23" t="n">
        <v>0</v>
      </c>
      <c r="Z248" s="23" t="n">
        <v>29.34634</v>
      </c>
      <c r="AA248" s="23" t="n">
        <v>0</v>
      </c>
      <c r="AB248" s="23" t="n">
        <v>0</v>
      </c>
      <c r="AC248" s="23" t="n">
        <v>0</v>
      </c>
      <c r="AD248" s="23" t="n">
        <v>0</v>
      </c>
      <c r="AE248" s="24" t="n">
        <f aca="false">SUM(R248:AD248)</f>
        <v>426.52802</v>
      </c>
      <c r="AF248" s="25" t="n">
        <f aca="false">+H248+Q248+AE248</f>
        <v>11161.18795</v>
      </c>
      <c r="AG248" s="4" t="n">
        <f aca="false">+E248+F248+G248+I248++J248+K248+L248+M248+P248+S248+T248+U248+W248+X248+AB248</f>
        <v>3334.76831</v>
      </c>
      <c r="AH248" s="26" t="n">
        <f aca="false">+AD248+Z248+Y248+V248+R248+O248+D248</f>
        <v>7826.41964</v>
      </c>
      <c r="AI248" s="26"/>
      <c r="AJ248" s="27" t="n">
        <f aca="false">+AA248+N248+AC248</f>
        <v>0</v>
      </c>
      <c r="AK248" s="28" t="n">
        <f aca="false">+AF248-AG248-AH248-AI248-AJ248</f>
        <v>0</v>
      </c>
      <c r="AL248" s="28"/>
    </row>
    <row r="249" customFormat="false" ht="15" hidden="false" customHeight="false" outlineLevel="0" collapsed="false">
      <c r="A249" s="2"/>
      <c r="B249" s="22" t="n">
        <v>160220</v>
      </c>
      <c r="C249" s="2" t="s">
        <v>78</v>
      </c>
      <c r="D249" s="23" t="n">
        <v>1861.44225</v>
      </c>
      <c r="E249" s="23" t="n">
        <v>1347.51341</v>
      </c>
      <c r="F249" s="23" t="n">
        <v>4492.03895</v>
      </c>
      <c r="G249" s="23" t="n">
        <v>2773.9474</v>
      </c>
      <c r="H249" s="24" t="n">
        <f aca="false">SUM(D249:G249)</f>
        <v>10474.94201</v>
      </c>
      <c r="I249" s="23" t="n">
        <v>0</v>
      </c>
      <c r="J249" s="23" t="n">
        <v>1194.52245</v>
      </c>
      <c r="K249" s="23" t="n">
        <v>357.63885</v>
      </c>
      <c r="L249" s="23" t="n">
        <v>1174.83119</v>
      </c>
      <c r="M249" s="23" t="n">
        <v>0</v>
      </c>
      <c r="N249" s="23" t="n">
        <v>0</v>
      </c>
      <c r="O249" s="23" t="n">
        <v>332.65875</v>
      </c>
      <c r="P249" s="23" t="n">
        <v>0</v>
      </c>
      <c r="Q249" s="24" t="n">
        <f aca="false">SUM(I249:P249)</f>
        <v>3059.65124</v>
      </c>
      <c r="R249" s="23" t="n">
        <v>0</v>
      </c>
      <c r="S249" s="23" t="n">
        <v>0</v>
      </c>
      <c r="T249" s="23" t="n">
        <v>14.05848</v>
      </c>
      <c r="U249" s="23" t="n">
        <v>0</v>
      </c>
      <c r="V249" s="23" t="n">
        <v>57.91784</v>
      </c>
      <c r="W249" s="23" t="n">
        <v>3E-005</v>
      </c>
      <c r="X249" s="23" t="n">
        <v>177.03876</v>
      </c>
      <c r="Y249" s="23" t="n">
        <v>0</v>
      </c>
      <c r="Z249" s="23" t="n">
        <v>59.79967</v>
      </c>
      <c r="AA249" s="23" t="n">
        <v>53.28103</v>
      </c>
      <c r="AB249" s="23" t="n">
        <v>0.20825</v>
      </c>
      <c r="AC249" s="23" t="n">
        <v>0</v>
      </c>
      <c r="AD249" s="23" t="n">
        <v>0</v>
      </c>
      <c r="AE249" s="24" t="n">
        <f aca="false">SUM(R249:AD249)</f>
        <v>362.30406</v>
      </c>
      <c r="AF249" s="25" t="n">
        <f aca="false">+H249+Q249+AE249</f>
        <v>13896.89731</v>
      </c>
      <c r="AG249" s="4" t="n">
        <f aca="false">+E249+F249+G249+I249++J249+K249+L249+M249+P249+S249+T249+U249+W249+X249+AB249</f>
        <v>11531.79777</v>
      </c>
      <c r="AH249" s="26" t="n">
        <f aca="false">+AD249+Z249+Y249+V249+R249+O249+D249</f>
        <v>2311.81851</v>
      </c>
      <c r="AI249" s="26"/>
      <c r="AJ249" s="27" t="n">
        <f aca="false">+AA249+N249+AC249</f>
        <v>53.28103</v>
      </c>
      <c r="AK249" s="28" t="n">
        <f aca="false">+AF249-AG249-AH249-AI249-AJ249</f>
        <v>4.64694949187106E-012</v>
      </c>
      <c r="AL249" s="28"/>
    </row>
    <row r="250" customFormat="false" ht="15" hidden="false" customHeight="false" outlineLevel="0" collapsed="false">
      <c r="A250" s="2"/>
      <c r="B250" s="22" t="n">
        <v>1603</v>
      </c>
      <c r="C250" s="2" t="s">
        <v>134</v>
      </c>
      <c r="D250" s="23" t="n">
        <v>27642.12022</v>
      </c>
      <c r="E250" s="23" t="n">
        <v>10440.15412</v>
      </c>
      <c r="F250" s="23" t="n">
        <v>26880.2026</v>
      </c>
      <c r="G250" s="23" t="n">
        <v>5982.67357</v>
      </c>
      <c r="H250" s="24" t="n">
        <f aca="false">SUM(D250:G250)</f>
        <v>70945.15051</v>
      </c>
      <c r="I250" s="23" t="n">
        <v>3846.68382</v>
      </c>
      <c r="J250" s="23" t="n">
        <v>5480.15486</v>
      </c>
      <c r="K250" s="23" t="n">
        <v>1534.66794</v>
      </c>
      <c r="L250" s="23" t="n">
        <v>8097.54679</v>
      </c>
      <c r="M250" s="23" t="n">
        <v>2142.40187</v>
      </c>
      <c r="N250" s="23" t="n">
        <v>3754.92616</v>
      </c>
      <c r="O250" s="23" t="n">
        <v>28.0646</v>
      </c>
      <c r="P250" s="23" t="n">
        <v>5515.36624</v>
      </c>
      <c r="Q250" s="24" t="n">
        <f aca="false">SUM(I250:P250)</f>
        <v>30399.81228</v>
      </c>
      <c r="R250" s="23" t="n">
        <v>642.49999</v>
      </c>
      <c r="S250" s="23" t="n">
        <v>2259.902</v>
      </c>
      <c r="T250" s="23" t="n">
        <v>82.39202</v>
      </c>
      <c r="U250" s="23" t="n">
        <v>332.96952</v>
      </c>
      <c r="V250" s="23" t="n">
        <v>76.41593</v>
      </c>
      <c r="W250" s="23" t="n">
        <v>2227.66566</v>
      </c>
      <c r="X250" s="23" t="n">
        <v>1577.53848</v>
      </c>
      <c r="Y250" s="23" t="n">
        <v>158.356</v>
      </c>
      <c r="Z250" s="23" t="n">
        <v>1543.23481</v>
      </c>
      <c r="AA250" s="23" t="n">
        <v>2839.01448</v>
      </c>
      <c r="AB250" s="23" t="n">
        <v>139.86679</v>
      </c>
      <c r="AC250" s="23" t="n">
        <v>0</v>
      </c>
      <c r="AD250" s="23" t="n">
        <v>47.94352</v>
      </c>
      <c r="AE250" s="24" t="n">
        <f aca="false">SUM(R250:AD250)</f>
        <v>11927.7992</v>
      </c>
      <c r="AF250" s="25" t="n">
        <f aca="false">+H250+Q250+AE250</f>
        <v>113272.76199</v>
      </c>
      <c r="AG250" s="4" t="n">
        <f aca="false">+E250+F250+G250+I250++J250+K250+L250+M250+P250+S250+T250+U250+W250+X250+AB250</f>
        <v>76540.18628</v>
      </c>
      <c r="AH250" s="26" t="n">
        <f aca="false">+AD250+Z250+Y250+V250+R250+O250+D250</f>
        <v>30138.63507</v>
      </c>
      <c r="AI250" s="26"/>
      <c r="AJ250" s="27" t="n">
        <f aca="false">+AA250+N250+AC250</f>
        <v>6593.94064</v>
      </c>
      <c r="AK250" s="28" t="n">
        <f aca="false">+AF250-AG250-AH250-AI250-AJ250</f>
        <v>0</v>
      </c>
      <c r="AL250" s="28"/>
    </row>
    <row r="251" customFormat="false" ht="15" hidden="false" customHeight="false" outlineLevel="0" collapsed="false">
      <c r="A251" s="2"/>
      <c r="B251" s="22" t="n">
        <v>160305</v>
      </c>
      <c r="C251" s="2" t="s">
        <v>135</v>
      </c>
      <c r="D251" s="23" t="n">
        <v>17226.87254</v>
      </c>
      <c r="E251" s="23" t="n">
        <v>2781.39063</v>
      </c>
      <c r="F251" s="23" t="n">
        <v>16034.33835</v>
      </c>
      <c r="G251" s="23" t="n">
        <v>4351.88969</v>
      </c>
      <c r="H251" s="24" t="n">
        <f aca="false">SUM(D251:G251)</f>
        <v>40394.49121</v>
      </c>
      <c r="I251" s="23" t="n">
        <v>2900.3862</v>
      </c>
      <c r="J251" s="23" t="n">
        <v>4073.44939</v>
      </c>
      <c r="K251" s="23" t="n">
        <v>619.25867</v>
      </c>
      <c r="L251" s="23" t="n">
        <v>5479.62082</v>
      </c>
      <c r="M251" s="23" t="n">
        <v>1321.05312</v>
      </c>
      <c r="N251" s="23" t="n">
        <v>622.93619</v>
      </c>
      <c r="O251" s="23" t="n">
        <v>0</v>
      </c>
      <c r="P251" s="23" t="n">
        <v>2350.29777</v>
      </c>
      <c r="Q251" s="24" t="n">
        <f aca="false">SUM(I251:P251)</f>
        <v>17367.00216</v>
      </c>
      <c r="R251" s="23" t="n">
        <v>286.06134</v>
      </c>
      <c r="S251" s="23" t="n">
        <v>2258.357</v>
      </c>
      <c r="T251" s="23" t="n">
        <v>82.09046</v>
      </c>
      <c r="U251" s="23" t="n">
        <v>91.46556</v>
      </c>
      <c r="V251" s="23" t="n">
        <v>26.59469</v>
      </c>
      <c r="W251" s="23" t="n">
        <v>2225.9217</v>
      </c>
      <c r="X251" s="23" t="n">
        <v>880.16141</v>
      </c>
      <c r="Y251" s="23" t="n">
        <v>0</v>
      </c>
      <c r="Z251" s="23" t="n">
        <v>134.24447</v>
      </c>
      <c r="AA251" s="23" t="n">
        <v>638.43345</v>
      </c>
      <c r="AB251" s="23" t="n">
        <v>63.55157</v>
      </c>
      <c r="AC251" s="23" t="n">
        <v>0</v>
      </c>
      <c r="AD251" s="23" t="n">
        <v>10.49992</v>
      </c>
      <c r="AE251" s="24" t="n">
        <f aca="false">SUM(R251:AD251)</f>
        <v>6697.38157</v>
      </c>
      <c r="AF251" s="25" t="n">
        <f aca="false">+H251+Q251+AE251</f>
        <v>64458.87494</v>
      </c>
      <c r="AG251" s="4" t="n">
        <f aca="false">+E251+F251+G251+I251++J251+K251+L251+M251+P251+S251+T251+U251+W251+X251+AB251</f>
        <v>45513.23234</v>
      </c>
      <c r="AH251" s="26" t="n">
        <f aca="false">+AD251+Z251+Y251+V251+R251+O251+D251</f>
        <v>17684.27296</v>
      </c>
      <c r="AI251" s="26"/>
      <c r="AJ251" s="27" t="n">
        <f aca="false">+AA251+N251+AC251</f>
        <v>1261.36964</v>
      </c>
      <c r="AK251" s="28" t="n">
        <f aca="false">+AF251-AG251-AH251-AI251-AJ251</f>
        <v>0</v>
      </c>
      <c r="AL251" s="28"/>
    </row>
    <row r="252" customFormat="false" ht="15" hidden="false" customHeight="false" outlineLevel="0" collapsed="false">
      <c r="A252" s="2"/>
      <c r="B252" s="22" t="n">
        <v>160310</v>
      </c>
      <c r="C252" s="2" t="s">
        <v>136</v>
      </c>
      <c r="D252" s="23" t="n">
        <v>5379.48302</v>
      </c>
      <c r="E252" s="23" t="n">
        <v>6488.22046</v>
      </c>
      <c r="F252" s="23" t="n">
        <v>3158.73162</v>
      </c>
      <c r="G252" s="23" t="n">
        <v>1207.54229</v>
      </c>
      <c r="H252" s="24" t="n">
        <f aca="false">SUM(D252:G252)</f>
        <v>16233.97739</v>
      </c>
      <c r="I252" s="23" t="n">
        <v>946.29762</v>
      </c>
      <c r="J252" s="23" t="n">
        <v>955.5503</v>
      </c>
      <c r="K252" s="23" t="n">
        <v>337.71162</v>
      </c>
      <c r="L252" s="23" t="n">
        <v>401.22342</v>
      </c>
      <c r="M252" s="23" t="n">
        <v>708.46799</v>
      </c>
      <c r="N252" s="23" t="n">
        <v>7.71366</v>
      </c>
      <c r="O252" s="23" t="n">
        <v>0</v>
      </c>
      <c r="P252" s="23" t="n">
        <v>2610.67819</v>
      </c>
      <c r="Q252" s="24" t="n">
        <f aca="false">SUM(I252:P252)</f>
        <v>5967.6428</v>
      </c>
      <c r="R252" s="23" t="n">
        <v>331.8774</v>
      </c>
      <c r="S252" s="23" t="n">
        <v>1.545</v>
      </c>
      <c r="T252" s="23" t="n">
        <v>0.20454</v>
      </c>
      <c r="U252" s="23" t="n">
        <v>241.50396</v>
      </c>
      <c r="V252" s="23" t="n">
        <v>41.51763</v>
      </c>
      <c r="W252" s="23" t="n">
        <v>0.78138</v>
      </c>
      <c r="X252" s="23" t="n">
        <v>245.01104</v>
      </c>
      <c r="Y252" s="23" t="n">
        <v>85.903</v>
      </c>
      <c r="Z252" s="23" t="n">
        <v>1259.42549</v>
      </c>
      <c r="AA252" s="23" t="n">
        <v>9.88153</v>
      </c>
      <c r="AB252" s="23" t="n">
        <v>41.41861</v>
      </c>
      <c r="AC252" s="23" t="n">
        <v>0</v>
      </c>
      <c r="AD252" s="23" t="n">
        <v>19.36363</v>
      </c>
      <c r="AE252" s="24" t="n">
        <f aca="false">SUM(R252:AD252)</f>
        <v>2278.43321</v>
      </c>
      <c r="AF252" s="25" t="n">
        <f aca="false">+H252+Q252+AE252</f>
        <v>24480.0534</v>
      </c>
      <c r="AG252" s="4" t="n">
        <f aca="false">+E252+F252+G252+I252++J252+K252+L252+M252+P252+S252+T252+U252+W252+X252+AB252</f>
        <v>17344.88804</v>
      </c>
      <c r="AH252" s="26" t="n">
        <f aca="false">+AD252+Z252+Y252+V252+R252+O252+D252</f>
        <v>7117.57017</v>
      </c>
      <c r="AI252" s="26"/>
      <c r="AJ252" s="27" t="n">
        <f aca="false">+AA252+N252+AC252</f>
        <v>17.59519</v>
      </c>
      <c r="AK252" s="28" t="n">
        <f aca="false">+AF252-AG252-AH252-AI252-AJ252</f>
        <v>6.3700156260893E-012</v>
      </c>
      <c r="AL252" s="28"/>
    </row>
    <row r="253" customFormat="false" ht="15" hidden="false" customHeight="false" outlineLevel="0" collapsed="false">
      <c r="A253" s="2"/>
      <c r="B253" s="22" t="n">
        <v>160315</v>
      </c>
      <c r="C253" s="2" t="s">
        <v>137</v>
      </c>
      <c r="D253" s="23" t="n">
        <v>4878.29072</v>
      </c>
      <c r="E253" s="23" t="n">
        <v>855.67214</v>
      </c>
      <c r="F253" s="23" t="n">
        <v>3276.81261</v>
      </c>
      <c r="G253" s="23" t="n">
        <v>369.86428</v>
      </c>
      <c r="H253" s="24" t="n">
        <f aca="false">SUM(D253:G253)</f>
        <v>9380.63975</v>
      </c>
      <c r="I253" s="23" t="n">
        <v>0</v>
      </c>
      <c r="J253" s="23" t="n">
        <v>451.15517</v>
      </c>
      <c r="K253" s="23" t="n">
        <v>444.81937</v>
      </c>
      <c r="L253" s="23" t="n">
        <v>2170.60681</v>
      </c>
      <c r="M253" s="23" t="n">
        <v>27.53788</v>
      </c>
      <c r="N253" s="23" t="n">
        <v>87.12711</v>
      </c>
      <c r="O253" s="23" t="n">
        <v>28.0646</v>
      </c>
      <c r="P253" s="23" t="n">
        <v>549.77841</v>
      </c>
      <c r="Q253" s="24" t="n">
        <f aca="false">SUM(I253:P253)</f>
        <v>3759.08935</v>
      </c>
      <c r="R253" s="23" t="n">
        <v>7.7735</v>
      </c>
      <c r="S253" s="23" t="n">
        <v>0</v>
      </c>
      <c r="T253" s="23" t="n">
        <v>0.09702</v>
      </c>
      <c r="U253" s="23" t="n">
        <v>0</v>
      </c>
      <c r="V253" s="23" t="n">
        <v>8.30361</v>
      </c>
      <c r="W253" s="23" t="n">
        <v>0.96258</v>
      </c>
      <c r="X253" s="23" t="n">
        <v>145.55617</v>
      </c>
      <c r="Y253" s="23" t="n">
        <v>11.909</v>
      </c>
      <c r="Z253" s="23" t="n">
        <v>149.56485</v>
      </c>
      <c r="AA253" s="23" t="n">
        <v>16.01989</v>
      </c>
      <c r="AB253" s="23" t="n">
        <v>0.83967</v>
      </c>
      <c r="AC253" s="23" t="n">
        <v>0</v>
      </c>
      <c r="AD253" s="23" t="n">
        <v>17.04727</v>
      </c>
      <c r="AE253" s="24" t="n">
        <f aca="false">SUM(R253:AD253)</f>
        <v>358.07356</v>
      </c>
      <c r="AF253" s="25" t="n">
        <f aca="false">+H253+Q253+AE253</f>
        <v>13497.80266</v>
      </c>
      <c r="AG253" s="4" t="n">
        <f aca="false">+E253+F253+G253+I253++J253+K253+L253+M253+P253+S253+T253+U253+W253+X253+AB253</f>
        <v>8293.70211</v>
      </c>
      <c r="AH253" s="26" t="n">
        <f aca="false">+AD253+Z253+Y253+V253+R253+O253+D253</f>
        <v>5100.95355</v>
      </c>
      <c r="AI253" s="26"/>
      <c r="AJ253" s="27" t="n">
        <f aca="false">+AA253+N253+AC253</f>
        <v>103.147</v>
      </c>
      <c r="AK253" s="28" t="n">
        <f aca="false">+AF253-AG253-AH253-AI253-AJ253</f>
        <v>8.38440428196918E-013</v>
      </c>
      <c r="AL253" s="28"/>
    </row>
    <row r="254" customFormat="false" ht="15" hidden="false" customHeight="false" outlineLevel="0" collapsed="false">
      <c r="A254" s="2"/>
      <c r="B254" s="22" t="n">
        <v>160320</v>
      </c>
      <c r="C254" s="2" t="s">
        <v>138</v>
      </c>
      <c r="D254" s="23" t="n">
        <v>31.09067</v>
      </c>
      <c r="E254" s="23" t="n">
        <v>4.90906</v>
      </c>
      <c r="F254" s="23" t="n">
        <v>3827.57538</v>
      </c>
      <c r="G254" s="23" t="n">
        <v>26.85551</v>
      </c>
      <c r="H254" s="24" t="n">
        <f aca="false">SUM(D254:G254)</f>
        <v>3890.43062</v>
      </c>
      <c r="I254" s="23" t="n">
        <v>0</v>
      </c>
      <c r="J254" s="23" t="n">
        <v>0</v>
      </c>
      <c r="K254" s="23" t="n">
        <v>35.70683</v>
      </c>
      <c r="L254" s="23" t="n">
        <v>46.09574</v>
      </c>
      <c r="M254" s="23" t="n">
        <v>71.13061</v>
      </c>
      <c r="N254" s="23" t="n">
        <v>3026.0141</v>
      </c>
      <c r="O254" s="23" t="n">
        <v>0</v>
      </c>
      <c r="P254" s="23" t="n">
        <v>4.61187</v>
      </c>
      <c r="Q254" s="24" t="n">
        <f aca="false">SUM(I254:P254)</f>
        <v>3183.55915</v>
      </c>
      <c r="R254" s="23" t="n">
        <v>13.20043</v>
      </c>
      <c r="S254" s="23" t="n">
        <v>0</v>
      </c>
      <c r="T254" s="23" t="n">
        <v>0</v>
      </c>
      <c r="U254" s="23" t="n">
        <v>0</v>
      </c>
      <c r="V254" s="23" t="n">
        <v>0</v>
      </c>
      <c r="W254" s="23" t="n">
        <v>0</v>
      </c>
      <c r="X254" s="23" t="n">
        <v>300.03964</v>
      </c>
      <c r="Y254" s="23" t="n">
        <v>60.544</v>
      </c>
      <c r="Z254" s="23" t="n">
        <v>0</v>
      </c>
      <c r="AA254" s="23" t="n">
        <v>2151.99012</v>
      </c>
      <c r="AB254" s="23" t="n">
        <v>34.05694</v>
      </c>
      <c r="AC254" s="23" t="n">
        <v>0</v>
      </c>
      <c r="AD254" s="23" t="n">
        <v>1.0327</v>
      </c>
      <c r="AE254" s="24" t="n">
        <f aca="false">SUM(R254:AD254)</f>
        <v>2560.86383</v>
      </c>
      <c r="AF254" s="25" t="n">
        <f aca="false">+H254+Q254+AE254</f>
        <v>9634.8536</v>
      </c>
      <c r="AG254" s="4" t="n">
        <f aca="false">+E254+F254+G254+I254++J254+K254+L254+M254+P254+S254+T254+U254+W254+X254+AB254</f>
        <v>4350.98158</v>
      </c>
      <c r="AH254" s="26" t="n">
        <f aca="false">+AD254+Z254+Y254+V254+R254+O254+D254</f>
        <v>105.8678</v>
      </c>
      <c r="AI254" s="26"/>
      <c r="AJ254" s="27" t="n">
        <f aca="false">+AA254+N254+AC254</f>
        <v>5178.00422</v>
      </c>
      <c r="AK254" s="28" t="n">
        <f aca="false">+AF254-AG254-AH254-AI254-AJ254</f>
        <v>0</v>
      </c>
      <c r="AL254" s="28"/>
    </row>
    <row r="255" customFormat="false" ht="15" hidden="false" customHeight="false" outlineLevel="0" collapsed="false">
      <c r="A255" s="2"/>
      <c r="B255" s="22" t="n">
        <v>160325</v>
      </c>
      <c r="C255" s="2" t="s">
        <v>139</v>
      </c>
      <c r="D255" s="23" t="n">
        <v>126.38327</v>
      </c>
      <c r="E255" s="23" t="n">
        <v>309.96183</v>
      </c>
      <c r="F255" s="23" t="n">
        <v>582.74464</v>
      </c>
      <c r="G255" s="23" t="n">
        <v>26.5218</v>
      </c>
      <c r="H255" s="24" t="n">
        <f aca="false">SUM(D255:G255)</f>
        <v>1045.61154</v>
      </c>
      <c r="I255" s="23" t="n">
        <v>0</v>
      </c>
      <c r="J255" s="23" t="n">
        <v>0</v>
      </c>
      <c r="K255" s="23" t="n">
        <v>97.17145</v>
      </c>
      <c r="L255" s="23" t="n">
        <v>0</v>
      </c>
      <c r="M255" s="23" t="n">
        <v>14.21227</v>
      </c>
      <c r="N255" s="23" t="n">
        <v>11.1351</v>
      </c>
      <c r="O255" s="23" t="n">
        <v>0</v>
      </c>
      <c r="P255" s="23" t="n">
        <v>0</v>
      </c>
      <c r="Q255" s="24" t="n">
        <f aca="false">SUM(I255:P255)</f>
        <v>122.51882</v>
      </c>
      <c r="R255" s="23" t="n">
        <v>3.58732</v>
      </c>
      <c r="S255" s="23" t="n">
        <v>0</v>
      </c>
      <c r="T255" s="23" t="n">
        <v>0</v>
      </c>
      <c r="U255" s="23" t="n">
        <v>0</v>
      </c>
      <c r="V255" s="23" t="n">
        <v>0</v>
      </c>
      <c r="W255" s="23" t="n">
        <v>0</v>
      </c>
      <c r="X255" s="23" t="n">
        <v>6.77022</v>
      </c>
      <c r="Y255" s="23" t="n">
        <v>0</v>
      </c>
      <c r="Z255" s="23" t="n">
        <v>0</v>
      </c>
      <c r="AA255" s="23" t="n">
        <v>22.68949</v>
      </c>
      <c r="AB255" s="23" t="n">
        <v>0</v>
      </c>
      <c r="AC255" s="23" t="n">
        <v>0</v>
      </c>
      <c r="AD255" s="23" t="n">
        <v>0</v>
      </c>
      <c r="AE255" s="24" t="n">
        <f aca="false">SUM(R255:AD255)</f>
        <v>33.04703</v>
      </c>
      <c r="AF255" s="25" t="n">
        <f aca="false">+H255+Q255+AE255</f>
        <v>1201.17739</v>
      </c>
      <c r="AG255" s="4" t="n">
        <f aca="false">+E255+F255+G255+I255++J255+K255+L255+M255+P255+S255+T255+U255+W255+X255+AB255</f>
        <v>1037.38221</v>
      </c>
      <c r="AH255" s="26" t="n">
        <f aca="false">+AD255+Z255+Y255+V255+R255+O255+D255</f>
        <v>129.97059</v>
      </c>
      <c r="AI255" s="26"/>
      <c r="AJ255" s="27" t="n">
        <f aca="false">+AA255+N255+AC255</f>
        <v>33.82459</v>
      </c>
      <c r="AK255" s="28" t="n">
        <f aca="false">+AF255-AG255-AH255-AI255-AJ255</f>
        <v>-1.4210854715202E-013</v>
      </c>
      <c r="AL255" s="28"/>
    </row>
    <row r="256" customFormat="false" ht="15" hidden="false" customHeight="false" outlineLevel="0" collapsed="false">
      <c r="A256" s="2"/>
      <c r="B256" s="22" t="n">
        <v>1604</v>
      </c>
      <c r="C256" s="2" t="s">
        <v>140</v>
      </c>
      <c r="D256" s="23" t="n">
        <v>106.57328</v>
      </c>
      <c r="E256" s="23" t="n">
        <v>2377.08463</v>
      </c>
      <c r="F256" s="23" t="n">
        <v>138.81446</v>
      </c>
      <c r="G256" s="23" t="n">
        <v>0</v>
      </c>
      <c r="H256" s="24" t="n">
        <f aca="false">SUM(D256:G256)</f>
        <v>2622.47237</v>
      </c>
      <c r="I256" s="23" t="n">
        <v>0</v>
      </c>
      <c r="J256" s="23" t="n">
        <v>13.38141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4" t="n">
        <f aca="false">SUM(I256:P256)</f>
        <v>13.38141</v>
      </c>
      <c r="R256" s="23" t="n">
        <v>0</v>
      </c>
      <c r="S256" s="23" t="n">
        <v>0</v>
      </c>
      <c r="T256" s="23" t="n">
        <v>0</v>
      </c>
      <c r="U256" s="23" t="n">
        <v>0</v>
      </c>
      <c r="V256" s="23" t="n">
        <v>0</v>
      </c>
      <c r="W256" s="23" t="n">
        <v>0</v>
      </c>
      <c r="X256" s="23" t="n">
        <v>0</v>
      </c>
      <c r="Y256" s="23" t="n">
        <v>21.329</v>
      </c>
      <c r="Z256" s="23" t="n">
        <v>0</v>
      </c>
      <c r="AA256" s="23" t="n">
        <v>0</v>
      </c>
      <c r="AB256" s="23" t="n">
        <v>0</v>
      </c>
      <c r="AC256" s="23" t="n">
        <v>0</v>
      </c>
      <c r="AD256" s="23" t="n">
        <v>0</v>
      </c>
      <c r="AE256" s="24" t="n">
        <f aca="false">SUM(R256:AD256)</f>
        <v>21.329</v>
      </c>
      <c r="AF256" s="25" t="n">
        <f aca="false">+H256+Q256+AE256</f>
        <v>2657.18278</v>
      </c>
      <c r="AG256" s="4" t="n">
        <f aca="false">+E256+F256+G256+I256++J256+K256+L256+M256+P256+S256+T256+U256+W256+X256+AB256</f>
        <v>2529.2805</v>
      </c>
      <c r="AH256" s="26" t="n">
        <f aca="false">+AD256+Z256+Y256+V256+R256+O256+D256</f>
        <v>127.90228</v>
      </c>
      <c r="AI256" s="26"/>
      <c r="AJ256" s="27" t="n">
        <f aca="false">+AA256+N256+AC256</f>
        <v>0</v>
      </c>
      <c r="AK256" s="28" t="n">
        <f aca="false">+AF256-AG256-AH256-AI256-AJ256</f>
        <v>0</v>
      </c>
      <c r="AL256" s="28"/>
    </row>
    <row r="257" customFormat="false" ht="15" hidden="false" customHeight="false" outlineLevel="0" collapsed="false">
      <c r="A257" s="2"/>
      <c r="B257" s="22" t="n">
        <v>1605</v>
      </c>
      <c r="C257" s="2" t="s">
        <v>141</v>
      </c>
      <c r="D257" s="23" t="n">
        <v>586.18452</v>
      </c>
      <c r="E257" s="23" t="n">
        <v>14.66796</v>
      </c>
      <c r="F257" s="23" t="n">
        <v>0</v>
      </c>
      <c r="G257" s="23" t="n">
        <v>140.93172</v>
      </c>
      <c r="H257" s="24" t="n">
        <f aca="false">SUM(D257:G257)</f>
        <v>741.7842</v>
      </c>
      <c r="I257" s="23" t="n">
        <v>306.20662</v>
      </c>
      <c r="J257" s="23" t="n">
        <v>0</v>
      </c>
      <c r="K257" s="23" t="n">
        <v>0</v>
      </c>
      <c r="L257" s="23" t="n">
        <v>0</v>
      </c>
      <c r="M257" s="23" t="n">
        <v>22.10935</v>
      </c>
      <c r="N257" s="23" t="n">
        <v>0</v>
      </c>
      <c r="O257" s="23" t="n">
        <v>0</v>
      </c>
      <c r="P257" s="23" t="n">
        <v>0</v>
      </c>
      <c r="Q257" s="24" t="n">
        <f aca="false">SUM(I257:P257)</f>
        <v>328.31597</v>
      </c>
      <c r="R257" s="23" t="n">
        <v>1.20787</v>
      </c>
      <c r="S257" s="23" t="n">
        <v>0</v>
      </c>
      <c r="T257" s="23" t="n">
        <v>0</v>
      </c>
      <c r="U257" s="23" t="n">
        <v>67.67704</v>
      </c>
      <c r="V257" s="23" t="n">
        <v>0</v>
      </c>
      <c r="W257" s="23" t="n">
        <v>246.41569</v>
      </c>
      <c r="X257" s="23" t="n">
        <v>0</v>
      </c>
      <c r="Y257" s="23" t="n">
        <v>0</v>
      </c>
      <c r="Z257" s="23" t="n">
        <v>3391.76007</v>
      </c>
      <c r="AA257" s="23" t="n">
        <v>0</v>
      </c>
      <c r="AB257" s="23" t="n">
        <v>0</v>
      </c>
      <c r="AC257" s="23" t="n">
        <v>0</v>
      </c>
      <c r="AD257" s="23" t="n">
        <v>0</v>
      </c>
      <c r="AE257" s="24" t="n">
        <f aca="false">SUM(R257:AD257)</f>
        <v>3707.06067</v>
      </c>
      <c r="AF257" s="25" t="n">
        <f aca="false">+H257+Q257+AE257</f>
        <v>4777.16084</v>
      </c>
      <c r="AG257" s="4" t="n">
        <f aca="false">+E257+F257+G257+I257++J257+K257+L257+M257+P257+S257+T257+U257+W257+X257+AB257</f>
        <v>798.00838</v>
      </c>
      <c r="AH257" s="26" t="n">
        <f aca="false">+AD257+Z257+Y257+V257+R257+O257+D257</f>
        <v>3979.15246</v>
      </c>
      <c r="AI257" s="26"/>
      <c r="AJ257" s="27" t="n">
        <f aca="false">+AA257+N257+AC257</f>
        <v>0</v>
      </c>
      <c r="AK257" s="28" t="n">
        <f aca="false">+AF257-AG257-AH257-AI257-AJ257</f>
        <v>0</v>
      </c>
      <c r="AL257" s="28"/>
    </row>
    <row r="258" customFormat="false" ht="15" hidden="false" customHeight="false" outlineLevel="0" collapsed="false">
      <c r="A258" s="2"/>
      <c r="B258" s="22" t="n">
        <v>160505</v>
      </c>
      <c r="C258" s="2" t="s">
        <v>86</v>
      </c>
      <c r="D258" s="23" t="n">
        <v>586.18452</v>
      </c>
      <c r="E258" s="23" t="n">
        <v>14.66796</v>
      </c>
      <c r="F258" s="23" t="n">
        <v>0</v>
      </c>
      <c r="G258" s="23" t="n">
        <v>29.03059</v>
      </c>
      <c r="H258" s="24" t="n">
        <f aca="false">SUM(D258:G258)</f>
        <v>629.88307</v>
      </c>
      <c r="I258" s="23" t="n">
        <v>0</v>
      </c>
      <c r="J258" s="23" t="n">
        <v>0</v>
      </c>
      <c r="K258" s="23" t="n">
        <v>0</v>
      </c>
      <c r="L258" s="23" t="n">
        <v>0</v>
      </c>
      <c r="M258" s="23" t="n">
        <v>22.10935</v>
      </c>
      <c r="N258" s="23" t="n">
        <v>0</v>
      </c>
      <c r="O258" s="23" t="n">
        <v>0</v>
      </c>
      <c r="P258" s="23" t="n">
        <v>0</v>
      </c>
      <c r="Q258" s="24" t="n">
        <f aca="false">SUM(I258:P258)</f>
        <v>22.10935</v>
      </c>
      <c r="R258" s="23" t="n">
        <v>1.20787</v>
      </c>
      <c r="S258" s="23" t="n">
        <v>0</v>
      </c>
      <c r="T258" s="23" t="n">
        <v>0</v>
      </c>
      <c r="U258" s="23" t="n">
        <v>67.67704</v>
      </c>
      <c r="V258" s="23" t="n">
        <v>0</v>
      </c>
      <c r="W258" s="23" t="n">
        <v>0.2079</v>
      </c>
      <c r="X258" s="23" t="n">
        <v>0</v>
      </c>
      <c r="Y258" s="23" t="n">
        <v>0</v>
      </c>
      <c r="Z258" s="23" t="n">
        <v>76.98636</v>
      </c>
      <c r="AA258" s="23" t="n">
        <v>0</v>
      </c>
      <c r="AB258" s="23" t="n">
        <v>0</v>
      </c>
      <c r="AC258" s="23" t="n">
        <v>0</v>
      </c>
      <c r="AD258" s="23" t="n">
        <v>0</v>
      </c>
      <c r="AE258" s="24" t="n">
        <f aca="false">SUM(R258:AD258)</f>
        <v>146.07917</v>
      </c>
      <c r="AF258" s="25" t="n">
        <f aca="false">+H258+Q258+AE258</f>
        <v>798.07159</v>
      </c>
      <c r="AG258" s="4" t="n">
        <f aca="false">+E258+F258+G258+I258++J258+K258+L258+M258+P258+S258+T258+U258+W258+X258+AB258</f>
        <v>133.69284</v>
      </c>
      <c r="AH258" s="26" t="n">
        <f aca="false">+AD258+Z258+Y258+V258+R258+O258+D258</f>
        <v>664.37875</v>
      </c>
      <c r="AI258" s="26"/>
      <c r="AJ258" s="27" t="n">
        <f aca="false">+AA258+N258+AC258</f>
        <v>0</v>
      </c>
      <c r="AK258" s="28" t="n">
        <f aca="false">+AF258-AG258-AH258-AI258-AJ258</f>
        <v>0</v>
      </c>
      <c r="AL258" s="28"/>
    </row>
    <row r="259" customFormat="false" ht="15" hidden="false" customHeight="false" outlineLevel="0" collapsed="false">
      <c r="A259" s="2"/>
      <c r="B259" s="22" t="n">
        <v>160510</v>
      </c>
      <c r="C259" s="2" t="s">
        <v>142</v>
      </c>
      <c r="D259" s="23" t="n">
        <v>0</v>
      </c>
      <c r="E259" s="23" t="n">
        <v>0</v>
      </c>
      <c r="F259" s="23" t="n">
        <v>0</v>
      </c>
      <c r="G259" s="23" t="n">
        <v>0</v>
      </c>
      <c r="H259" s="24" t="n">
        <f aca="false">SUM(D259:G259)</f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4" t="n">
        <f aca="false">SUM(I259:P259)</f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3" t="n">
        <v>0</v>
      </c>
      <c r="W259" s="23" t="n">
        <v>0</v>
      </c>
      <c r="X259" s="23" t="n">
        <v>0</v>
      </c>
      <c r="Y259" s="23" t="n">
        <v>0</v>
      </c>
      <c r="Z259" s="23" t="n">
        <v>0</v>
      </c>
      <c r="AA259" s="23" t="n">
        <v>0</v>
      </c>
      <c r="AB259" s="23" t="n">
        <v>0</v>
      </c>
      <c r="AC259" s="23" t="n">
        <v>0</v>
      </c>
      <c r="AD259" s="23" t="n">
        <v>0</v>
      </c>
      <c r="AE259" s="24" t="n">
        <f aca="false">SUM(R259:AD259)</f>
        <v>0</v>
      </c>
      <c r="AF259" s="25" t="n">
        <f aca="false">+H259+Q259+AE259</f>
        <v>0</v>
      </c>
      <c r="AG259" s="4" t="n">
        <f aca="false">+E259+F259+G259+I259++J259+K259+L259+M259+P259+S259+T259+U259+W259+X259+AB259</f>
        <v>0</v>
      </c>
      <c r="AH259" s="26" t="n">
        <f aca="false">+AD259+Z259+Y259+V259+R259+O259+D259</f>
        <v>0</v>
      </c>
      <c r="AI259" s="26"/>
      <c r="AJ259" s="27" t="n">
        <f aca="false">+AA259+N259+AC259</f>
        <v>0</v>
      </c>
      <c r="AK259" s="28" t="n">
        <f aca="false">+AF259-AG259-AH259-AI259-AJ259</f>
        <v>0</v>
      </c>
      <c r="AL259" s="28"/>
    </row>
    <row r="260" customFormat="false" ht="15" hidden="false" customHeight="false" outlineLevel="0" collapsed="false">
      <c r="A260" s="2"/>
      <c r="B260" s="22" t="n">
        <v>160515</v>
      </c>
      <c r="C260" s="2" t="s">
        <v>143</v>
      </c>
      <c r="D260" s="23" t="n">
        <v>0</v>
      </c>
      <c r="E260" s="23" t="n">
        <v>0</v>
      </c>
      <c r="F260" s="23" t="n">
        <v>0</v>
      </c>
      <c r="G260" s="23" t="n">
        <v>99.53874</v>
      </c>
      <c r="H260" s="24" t="n">
        <f aca="false">SUM(D260:G260)</f>
        <v>99.53874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4" t="n">
        <f aca="false">SUM(I260:P260)</f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28.20358</v>
      </c>
      <c r="X260" s="23" t="n">
        <v>0</v>
      </c>
      <c r="Y260" s="23" t="n">
        <v>0</v>
      </c>
      <c r="Z260" s="23" t="n">
        <v>0</v>
      </c>
      <c r="AA260" s="23" t="n">
        <v>0</v>
      </c>
      <c r="AB260" s="23" t="n">
        <v>0</v>
      </c>
      <c r="AC260" s="23" t="n">
        <v>0</v>
      </c>
      <c r="AD260" s="23" t="n">
        <v>0</v>
      </c>
      <c r="AE260" s="24" t="n">
        <f aca="false">SUM(R260:AD260)</f>
        <v>28.20358</v>
      </c>
      <c r="AF260" s="25" t="n">
        <f aca="false">+H260+Q260+AE260</f>
        <v>127.74232</v>
      </c>
      <c r="AG260" s="4" t="n">
        <f aca="false">+E260+F260+G260+I260++J260+K260+L260+M260+P260+S260+T260+U260+W260+X260+AB260</f>
        <v>127.74232</v>
      </c>
      <c r="AH260" s="26" t="n">
        <f aca="false">+AD260+Z260+Y260+V260+R260+O260+D260</f>
        <v>0</v>
      </c>
      <c r="AI260" s="26"/>
      <c r="AJ260" s="27" t="n">
        <f aca="false">+AA260+N260+AC260</f>
        <v>0</v>
      </c>
      <c r="AK260" s="28" t="n">
        <f aca="false">+AF260-AG260-AH260-AI260-AJ260</f>
        <v>0</v>
      </c>
      <c r="AL260" s="28"/>
    </row>
    <row r="261" customFormat="false" ht="15" hidden="false" customHeight="false" outlineLevel="0" collapsed="false">
      <c r="A261" s="2"/>
      <c r="B261" s="22" t="n">
        <v>160590</v>
      </c>
      <c r="C261" s="2" t="s">
        <v>144</v>
      </c>
      <c r="D261" s="23" t="n">
        <v>0</v>
      </c>
      <c r="E261" s="23" t="n">
        <v>0</v>
      </c>
      <c r="F261" s="23" t="n">
        <v>0</v>
      </c>
      <c r="G261" s="23" t="n">
        <v>12.36239</v>
      </c>
      <c r="H261" s="24" t="n">
        <f aca="false">SUM(D261:G261)</f>
        <v>12.36239</v>
      </c>
      <c r="I261" s="23" t="n">
        <v>306.20662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4" t="n">
        <f aca="false">SUM(I261:P261)</f>
        <v>306.20662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218.00421</v>
      </c>
      <c r="X261" s="23" t="n">
        <v>0</v>
      </c>
      <c r="Y261" s="23" t="n">
        <v>0</v>
      </c>
      <c r="Z261" s="23" t="n">
        <v>3314.77371</v>
      </c>
      <c r="AA261" s="23" t="n">
        <v>0</v>
      </c>
      <c r="AB261" s="23" t="n">
        <v>0</v>
      </c>
      <c r="AC261" s="23" t="n">
        <v>0</v>
      </c>
      <c r="AD261" s="23" t="n">
        <v>0</v>
      </c>
      <c r="AE261" s="24" t="n">
        <f aca="false">SUM(R261:AD261)</f>
        <v>3532.77792</v>
      </c>
      <c r="AF261" s="25" t="n">
        <f aca="false">+H261+Q261+AE261</f>
        <v>3851.34693</v>
      </c>
      <c r="AG261" s="4" t="n">
        <f aca="false">+E261+F261+G261+I261++J261+K261+L261+M261+P261+S261+T261+U261+W261+X261+AB261</f>
        <v>536.57322</v>
      </c>
      <c r="AH261" s="26" t="n">
        <f aca="false">+AD261+Z261+Y261+V261+R261+O261+D261</f>
        <v>3314.77371</v>
      </c>
      <c r="AI261" s="26"/>
      <c r="AJ261" s="27" t="n">
        <f aca="false">+AA261+N261+AC261</f>
        <v>0</v>
      </c>
      <c r="AK261" s="28" t="n">
        <f aca="false">+AF261-AG261-AH261-AI261-AJ261</f>
        <v>0</v>
      </c>
      <c r="AL261" s="28"/>
    </row>
    <row r="262" customFormat="false" ht="15" hidden="false" customHeight="false" outlineLevel="0" collapsed="false">
      <c r="A262" s="2"/>
      <c r="B262" s="22" t="n">
        <v>1606</v>
      </c>
      <c r="C262" s="2" t="s">
        <v>145</v>
      </c>
      <c r="D262" s="23" t="n">
        <v>0</v>
      </c>
      <c r="E262" s="23" t="n">
        <v>0</v>
      </c>
      <c r="F262" s="23" t="n">
        <v>0</v>
      </c>
      <c r="G262" s="23" t="n">
        <v>0</v>
      </c>
      <c r="H262" s="24" t="n">
        <f aca="false">SUM(D262:G262)</f>
        <v>0</v>
      </c>
      <c r="I262" s="23" t="n">
        <v>0</v>
      </c>
      <c r="J262" s="23" t="n">
        <v>0</v>
      </c>
      <c r="K262" s="23" t="n">
        <v>0</v>
      </c>
      <c r="L262" s="23" t="n">
        <v>56.27316</v>
      </c>
      <c r="M262" s="23" t="n">
        <v>0</v>
      </c>
      <c r="N262" s="23" t="n">
        <v>0</v>
      </c>
      <c r="O262" s="23" t="n">
        <v>0</v>
      </c>
      <c r="P262" s="23" t="n">
        <v>0</v>
      </c>
      <c r="Q262" s="24" t="n">
        <f aca="false">SUM(I262:P262)</f>
        <v>56.27316</v>
      </c>
      <c r="R262" s="23" t="n">
        <v>0</v>
      </c>
      <c r="S262" s="23" t="n">
        <v>0</v>
      </c>
      <c r="T262" s="23" t="n">
        <v>0</v>
      </c>
      <c r="U262" s="23" t="n">
        <v>0</v>
      </c>
      <c r="V262" s="23" t="n">
        <v>0</v>
      </c>
      <c r="W262" s="23" t="n">
        <v>0</v>
      </c>
      <c r="X262" s="23" t="n">
        <v>0</v>
      </c>
      <c r="Y262" s="23" t="n">
        <v>0</v>
      </c>
      <c r="Z262" s="23" t="n">
        <v>0</v>
      </c>
      <c r="AA262" s="23" t="n">
        <v>0</v>
      </c>
      <c r="AB262" s="23" t="n">
        <v>0</v>
      </c>
      <c r="AC262" s="23" t="n">
        <v>0</v>
      </c>
      <c r="AD262" s="23" t="n">
        <v>0</v>
      </c>
      <c r="AE262" s="24" t="n">
        <f aca="false">SUM(R262:AD262)</f>
        <v>0</v>
      </c>
      <c r="AF262" s="25" t="n">
        <f aca="false">+H262+Q262+AE262</f>
        <v>56.27316</v>
      </c>
      <c r="AG262" s="4" t="n">
        <f aca="false">+E262+F262+G262+I262++J262+K262+L262+M262+P262+S262+T262+U262+W262+X262+AB262</f>
        <v>56.27316</v>
      </c>
      <c r="AH262" s="26" t="n">
        <f aca="false">+AD262+Z262+Y262+V262+R262+O262+D262</f>
        <v>0</v>
      </c>
      <c r="AI262" s="26"/>
      <c r="AJ262" s="27" t="n">
        <f aca="false">+AA262+N262+AC262</f>
        <v>0</v>
      </c>
      <c r="AK262" s="28" t="n">
        <f aca="false">+AF262-AG262-AH262-AI262-AJ262</f>
        <v>0</v>
      </c>
      <c r="AL262" s="28"/>
    </row>
    <row r="263" customFormat="false" ht="15" hidden="false" customHeight="false" outlineLevel="0" collapsed="false">
      <c r="A263" s="2"/>
      <c r="B263" s="22" t="n">
        <v>1607</v>
      </c>
      <c r="C263" s="2" t="s">
        <v>146</v>
      </c>
      <c r="D263" s="23"/>
      <c r="E263" s="23"/>
      <c r="F263" s="23"/>
      <c r="G263" s="23"/>
      <c r="H263" s="24" t="n">
        <f aca="false">SUM(D263:G263)</f>
        <v>0</v>
      </c>
      <c r="I263" s="23"/>
      <c r="J263" s="23"/>
      <c r="K263" s="23"/>
      <c r="L263" s="23"/>
      <c r="M263" s="23"/>
      <c r="N263" s="23"/>
      <c r="O263" s="23"/>
      <c r="P263" s="23"/>
      <c r="Q263" s="24" t="n">
        <f aca="false">SUM(I263:P263)</f>
        <v>0</v>
      </c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4" t="n">
        <f aca="false">SUM(R263:AD263)</f>
        <v>0</v>
      </c>
      <c r="AF263" s="25" t="n">
        <f aca="false">+H263+Q263+AE263</f>
        <v>0</v>
      </c>
      <c r="AG263" s="4" t="n">
        <f aca="false">+E263+F263+G263+I263++J263+K263+L263+M263+P263+S263+T263+U263+W263+X263+AB263</f>
        <v>0</v>
      </c>
      <c r="AH263" s="26" t="n">
        <f aca="false">+AD263+Z263+Y263+V263+R263+O263+D263</f>
        <v>0</v>
      </c>
      <c r="AI263" s="26"/>
      <c r="AJ263" s="27" t="n">
        <f aca="false">+AA263+N263+AC263</f>
        <v>0</v>
      </c>
      <c r="AK263" s="28" t="n">
        <f aca="false">+AF263-AG263-AH263-AI263-AJ263</f>
        <v>0</v>
      </c>
      <c r="AL263" s="28"/>
    </row>
    <row r="264" customFormat="false" ht="15" hidden="false" customHeight="false" outlineLevel="0" collapsed="false">
      <c r="A264" s="2"/>
      <c r="B264" s="22" t="n">
        <v>1608</v>
      </c>
      <c r="C264" s="2" t="s">
        <v>147</v>
      </c>
      <c r="D264" s="23"/>
      <c r="E264" s="23"/>
      <c r="F264" s="23"/>
      <c r="G264" s="23"/>
      <c r="H264" s="24" t="n">
        <f aca="false">SUM(D264:G264)</f>
        <v>0</v>
      </c>
      <c r="I264" s="23"/>
      <c r="J264" s="23"/>
      <c r="K264" s="23"/>
      <c r="L264" s="23"/>
      <c r="M264" s="23"/>
      <c r="N264" s="23"/>
      <c r="O264" s="23"/>
      <c r="P264" s="23"/>
      <c r="Q264" s="24" t="n">
        <f aca="false">SUM(I264:P264)</f>
        <v>0</v>
      </c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4" t="n">
        <f aca="false">SUM(R264:AD264)</f>
        <v>0</v>
      </c>
      <c r="AF264" s="25" t="n">
        <f aca="false">+H264+Q264+AE264</f>
        <v>0</v>
      </c>
      <c r="AG264" s="4" t="n">
        <f aca="false">+E264+F264+G264+I264++J264+K264+L264+M264+P264+S264+T264+U264+W264+X264+AB264</f>
        <v>0</v>
      </c>
      <c r="AH264" s="26" t="n">
        <f aca="false">+AD264+Z264+Y264+V264+R264+O264+D264</f>
        <v>0</v>
      </c>
      <c r="AI264" s="26"/>
      <c r="AJ264" s="27" t="n">
        <f aca="false">+AA264+N264+AC264</f>
        <v>0</v>
      </c>
      <c r="AK264" s="28" t="n">
        <f aca="false">+AF264-AG264-AH264-AI264-AJ264</f>
        <v>0</v>
      </c>
      <c r="AL264" s="28"/>
    </row>
    <row r="265" customFormat="false" ht="15" hidden="false" customHeight="false" outlineLevel="0" collapsed="false">
      <c r="A265" s="2"/>
      <c r="B265" s="22" t="n">
        <v>1609</v>
      </c>
      <c r="C265" s="2" t="s">
        <v>148</v>
      </c>
      <c r="D265" s="23"/>
      <c r="E265" s="23"/>
      <c r="F265" s="23"/>
      <c r="G265" s="23"/>
      <c r="H265" s="24" t="n">
        <f aca="false">SUM(D265:G265)</f>
        <v>0</v>
      </c>
      <c r="I265" s="23"/>
      <c r="J265" s="23"/>
      <c r="K265" s="23"/>
      <c r="L265" s="23"/>
      <c r="M265" s="23"/>
      <c r="N265" s="23"/>
      <c r="O265" s="23"/>
      <c r="P265" s="23"/>
      <c r="Q265" s="24" t="n">
        <f aca="false">SUM(I265:P265)</f>
        <v>0</v>
      </c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4" t="n">
        <f aca="false">SUM(R265:AD265)</f>
        <v>0</v>
      </c>
      <c r="AF265" s="25" t="n">
        <f aca="false">+H265+Q265+AE265</f>
        <v>0</v>
      </c>
      <c r="AG265" s="4" t="n">
        <f aca="false">+E265+F265+G265+I265++J265+K265+L265+M265+P265+S265+T265+U265+W265+X265+AB265</f>
        <v>0</v>
      </c>
      <c r="AH265" s="26" t="n">
        <f aca="false">+AD265+Z265+Y265+V265+R265+O265+D265</f>
        <v>0</v>
      </c>
      <c r="AI265" s="26"/>
      <c r="AJ265" s="27" t="n">
        <f aca="false">+AA265+N265+AC265</f>
        <v>0</v>
      </c>
      <c r="AK265" s="28" t="n">
        <f aca="false">+AF265-AG265-AH265-AI265-AJ265</f>
        <v>0</v>
      </c>
      <c r="AL265" s="28"/>
    </row>
    <row r="266" customFormat="false" ht="15" hidden="false" customHeight="false" outlineLevel="0" collapsed="false">
      <c r="A266" s="2"/>
      <c r="B266" s="22" t="n">
        <v>1610</v>
      </c>
      <c r="C266" s="2" t="s">
        <v>149</v>
      </c>
      <c r="D266" s="23"/>
      <c r="E266" s="23"/>
      <c r="F266" s="23"/>
      <c r="G266" s="23"/>
      <c r="H266" s="24" t="n">
        <f aca="false">SUM(D266:G266)</f>
        <v>0</v>
      </c>
      <c r="I266" s="23"/>
      <c r="J266" s="23"/>
      <c r="K266" s="23"/>
      <c r="L266" s="23"/>
      <c r="M266" s="23"/>
      <c r="N266" s="23"/>
      <c r="O266" s="23"/>
      <c r="P266" s="23"/>
      <c r="Q266" s="24" t="n">
        <f aca="false">SUM(I266:P266)</f>
        <v>0</v>
      </c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4" t="n">
        <f aca="false">SUM(R266:AD266)</f>
        <v>0</v>
      </c>
      <c r="AF266" s="25" t="n">
        <f aca="false">+H266+Q266+AE266</f>
        <v>0</v>
      </c>
      <c r="AG266" s="4" t="n">
        <f aca="false">+E266+F266+G266+I266++J266+K266+L266+M266+P266+S266+T266+U266+W266+X266+AB266</f>
        <v>0</v>
      </c>
      <c r="AH266" s="26" t="n">
        <f aca="false">+AD266+Z266+Y266+V266+R266+O266+D266</f>
        <v>0</v>
      </c>
      <c r="AI266" s="26"/>
      <c r="AJ266" s="27" t="n">
        <f aca="false">+AA266+N266+AC266</f>
        <v>0</v>
      </c>
      <c r="AK266" s="28" t="n">
        <f aca="false">+AF266-AG266-AH266-AI266-AJ266</f>
        <v>0</v>
      </c>
      <c r="AL266" s="28"/>
    </row>
    <row r="267" customFormat="false" ht="15" hidden="false" customHeight="false" outlineLevel="0" collapsed="false">
      <c r="A267" s="2"/>
      <c r="B267" s="22" t="n">
        <v>1611</v>
      </c>
      <c r="C267" s="2" t="s">
        <v>150</v>
      </c>
      <c r="D267" s="23" t="n">
        <v>0.43508</v>
      </c>
      <c r="E267" s="23" t="n">
        <v>3.8774</v>
      </c>
      <c r="F267" s="23" t="n">
        <v>380</v>
      </c>
      <c r="G267" s="23" t="n">
        <v>250</v>
      </c>
      <c r="H267" s="24" t="n">
        <f aca="false">SUM(D267:G267)</f>
        <v>634.31248</v>
      </c>
      <c r="I267" s="23" t="n">
        <v>0.48514</v>
      </c>
      <c r="J267" s="23" t="n">
        <v>480</v>
      </c>
      <c r="K267" s="23" t="n">
        <v>0</v>
      </c>
      <c r="L267" s="23" t="n">
        <v>0</v>
      </c>
      <c r="M267" s="23" t="n">
        <v>0</v>
      </c>
      <c r="N267" s="23" t="n">
        <v>0</v>
      </c>
      <c r="O267" s="23" t="n">
        <v>0.2</v>
      </c>
      <c r="P267" s="23" t="n">
        <v>0</v>
      </c>
      <c r="Q267" s="24" t="n">
        <f aca="false">SUM(I267:P267)</f>
        <v>480.68514</v>
      </c>
      <c r="R267" s="23" t="n">
        <v>0</v>
      </c>
      <c r="S267" s="23" t="n">
        <v>0</v>
      </c>
      <c r="T267" s="23" t="n">
        <v>0</v>
      </c>
      <c r="U267" s="23" t="n">
        <v>0</v>
      </c>
      <c r="V267" s="23" t="n">
        <v>0</v>
      </c>
      <c r="W267" s="23" t="n">
        <v>0</v>
      </c>
      <c r="X267" s="23" t="n">
        <v>0</v>
      </c>
      <c r="Y267" s="23" t="n">
        <v>0</v>
      </c>
      <c r="Z267" s="23" t="n">
        <v>0</v>
      </c>
      <c r="AA267" s="23" t="n">
        <v>0</v>
      </c>
      <c r="AB267" s="23" t="n">
        <v>0</v>
      </c>
      <c r="AC267" s="23" t="n">
        <v>49.733</v>
      </c>
      <c r="AD267" s="23" t="n">
        <v>0</v>
      </c>
      <c r="AE267" s="24" t="n">
        <f aca="false">SUM(R267:AD267)</f>
        <v>49.733</v>
      </c>
      <c r="AF267" s="25" t="n">
        <f aca="false">+H267+Q267+AE267</f>
        <v>1164.73062</v>
      </c>
      <c r="AG267" s="4" t="n">
        <f aca="false">+E267+F267+G267+I267++J267+K267+L267+M267+P267+S267+T267+U267+W267+X267+AB267</f>
        <v>1114.36254</v>
      </c>
      <c r="AH267" s="26" t="n">
        <f aca="false">+AD267+Z267+Y267+V267+R267+O267+D267</f>
        <v>0.63508</v>
      </c>
      <c r="AI267" s="26"/>
      <c r="AJ267" s="27" t="n">
        <f aca="false">+AA267+N267+AC267</f>
        <v>49.733</v>
      </c>
      <c r="AK267" s="28" t="n">
        <f aca="false">+AF267-AG267-AH267-AI267-AJ267</f>
        <v>0</v>
      </c>
      <c r="AL267" s="28"/>
    </row>
    <row r="268" customFormat="false" ht="15" hidden="false" customHeight="false" outlineLevel="0" collapsed="false">
      <c r="A268" s="2"/>
      <c r="B268" s="22" t="n">
        <v>1612</v>
      </c>
      <c r="C268" s="2" t="s">
        <v>151</v>
      </c>
      <c r="D268" s="23" t="n">
        <v>0</v>
      </c>
      <c r="E268" s="23" t="n">
        <v>0.91468</v>
      </c>
      <c r="F268" s="23" t="n">
        <v>1583.10173</v>
      </c>
      <c r="G268" s="23" t="n">
        <v>42.68134</v>
      </c>
      <c r="H268" s="24" t="n">
        <f aca="false">SUM(D268:G268)</f>
        <v>1626.69775</v>
      </c>
      <c r="I268" s="23" t="n">
        <v>0.012</v>
      </c>
      <c r="J268" s="23" t="n">
        <v>0</v>
      </c>
      <c r="K268" s="23" t="n">
        <v>0.001</v>
      </c>
      <c r="L268" s="23" t="n">
        <v>1002.02866</v>
      </c>
      <c r="M268" s="23" t="n">
        <v>0</v>
      </c>
      <c r="N268" s="23" t="n">
        <v>0</v>
      </c>
      <c r="O268" s="23" t="n">
        <v>0</v>
      </c>
      <c r="P268" s="23" t="n">
        <v>0</v>
      </c>
      <c r="Q268" s="24" t="n">
        <f aca="false">SUM(I268:P268)</f>
        <v>1002.04166</v>
      </c>
      <c r="R268" s="23" t="n">
        <v>0</v>
      </c>
      <c r="S268" s="23" t="n">
        <v>0</v>
      </c>
      <c r="T268" s="23" t="n">
        <v>171.40386</v>
      </c>
      <c r="U268" s="23" t="n">
        <v>0</v>
      </c>
      <c r="V268" s="23" t="n">
        <v>11.63898</v>
      </c>
      <c r="W268" s="23" t="n">
        <v>0</v>
      </c>
      <c r="X268" s="23" t="n">
        <v>0</v>
      </c>
      <c r="Y268" s="23" t="n">
        <v>0</v>
      </c>
      <c r="Z268" s="23" t="n">
        <v>0</v>
      </c>
      <c r="AA268" s="23" t="n">
        <v>0</v>
      </c>
      <c r="AB268" s="23" t="n">
        <v>0</v>
      </c>
      <c r="AC268" s="23" t="n">
        <v>0</v>
      </c>
      <c r="AD268" s="23" t="n">
        <v>0</v>
      </c>
      <c r="AE268" s="24" t="n">
        <f aca="false">SUM(R268:AD268)</f>
        <v>183.04284</v>
      </c>
      <c r="AF268" s="25" t="n">
        <f aca="false">+H268+Q268+AE268</f>
        <v>2811.78225</v>
      </c>
      <c r="AG268" s="4" t="n">
        <f aca="false">+E268+F268+G268+I268++J268+K268+L268+M268+P268+S268+T268+U268+W268+X268+AB268</f>
        <v>2800.14327</v>
      </c>
      <c r="AH268" s="26" t="n">
        <f aca="false">+AD268+Z268+Y268+V268+R268+O268+D268</f>
        <v>11.63898</v>
      </c>
      <c r="AI268" s="26"/>
      <c r="AJ268" s="27" t="n">
        <f aca="false">+AA268+N268+AC268</f>
        <v>0</v>
      </c>
      <c r="AK268" s="28" t="n">
        <f aca="false">+AF268-AG268-AH268-AI268-AJ268</f>
        <v>1.74082970261225E-013</v>
      </c>
      <c r="AL268" s="28"/>
    </row>
    <row r="269" customFormat="false" ht="15" hidden="false" customHeight="false" outlineLevel="0" collapsed="false">
      <c r="A269" s="2"/>
      <c r="B269" s="22" t="n">
        <v>1613</v>
      </c>
      <c r="C269" s="2" t="s">
        <v>152</v>
      </c>
      <c r="D269" s="23" t="n">
        <v>5000</v>
      </c>
      <c r="E269" s="23" t="n">
        <v>0</v>
      </c>
      <c r="F269" s="23" t="n">
        <v>10423.5076</v>
      </c>
      <c r="G269" s="23" t="n">
        <v>0</v>
      </c>
      <c r="H269" s="24" t="n">
        <f aca="false">SUM(D269:G269)</f>
        <v>15423.5076</v>
      </c>
      <c r="I269" s="23" t="n">
        <v>0</v>
      </c>
      <c r="J269" s="23" t="n">
        <v>6000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4" t="n">
        <f aca="false">SUM(I269:P269)</f>
        <v>6000</v>
      </c>
      <c r="R269" s="23" t="n">
        <v>0</v>
      </c>
      <c r="S269" s="23" t="n">
        <v>0</v>
      </c>
      <c r="T269" s="23" t="n">
        <v>0</v>
      </c>
      <c r="U269" s="23" t="n">
        <v>0</v>
      </c>
      <c r="V269" s="23" t="n">
        <v>0</v>
      </c>
      <c r="W269" s="23" t="n">
        <v>0</v>
      </c>
      <c r="X269" s="23" t="n">
        <v>0</v>
      </c>
      <c r="Y269" s="23" t="n">
        <v>0</v>
      </c>
      <c r="Z269" s="23" t="n">
        <v>0</v>
      </c>
      <c r="AA269" s="23" t="n">
        <v>0</v>
      </c>
      <c r="AB269" s="23" t="n">
        <v>0</v>
      </c>
      <c r="AC269" s="23" t="n">
        <v>0</v>
      </c>
      <c r="AD269" s="23" t="n">
        <v>0</v>
      </c>
      <c r="AE269" s="24" t="n">
        <f aca="false">SUM(R269:AD269)</f>
        <v>0</v>
      </c>
      <c r="AF269" s="25" t="n">
        <f aca="false">+H269+Q269+AE269</f>
        <v>21423.5076</v>
      </c>
      <c r="AG269" s="4" t="n">
        <f aca="false">+E269+F269+G269+I269++J269+K269+L269+M269+P269+S269+T269+U269+W269+X269+AB269</f>
        <v>16423.5076</v>
      </c>
      <c r="AH269" s="26" t="n">
        <f aca="false">+AD269+Z269+Y269+V269+R269+O269+D269</f>
        <v>5000</v>
      </c>
      <c r="AI269" s="26"/>
      <c r="AJ269" s="27" t="n">
        <f aca="false">+AA269+N269+AC269</f>
        <v>0</v>
      </c>
      <c r="AK269" s="28" t="n">
        <f aca="false">+AF269-AG269-AH269-AI269-AJ269</f>
        <v>0</v>
      </c>
      <c r="AL269" s="28"/>
    </row>
    <row r="270" customFormat="false" ht="15" hidden="false" customHeight="false" outlineLevel="0" collapsed="false">
      <c r="A270" s="2"/>
      <c r="B270" s="22" t="n">
        <v>1614</v>
      </c>
      <c r="C270" s="2" t="s">
        <v>153</v>
      </c>
      <c r="D270" s="23" t="n">
        <v>10042.41853</v>
      </c>
      <c r="E270" s="23" t="n">
        <v>2414.53571</v>
      </c>
      <c r="F270" s="23" t="n">
        <v>4613.45445</v>
      </c>
      <c r="G270" s="23" t="n">
        <v>230.93205</v>
      </c>
      <c r="H270" s="24" t="n">
        <f aca="false">SUM(D270:G270)</f>
        <v>17301.34074</v>
      </c>
      <c r="I270" s="23" t="n">
        <v>5764.4519</v>
      </c>
      <c r="J270" s="23" t="n">
        <v>577.56532</v>
      </c>
      <c r="K270" s="23" t="n">
        <v>1067.8986</v>
      </c>
      <c r="L270" s="23" t="n">
        <v>1454.5247</v>
      </c>
      <c r="M270" s="23" t="n">
        <v>428.15868</v>
      </c>
      <c r="N270" s="23" t="n">
        <v>132.8612</v>
      </c>
      <c r="O270" s="23" t="n">
        <v>0</v>
      </c>
      <c r="P270" s="23" t="n">
        <v>383.05804</v>
      </c>
      <c r="Q270" s="24" t="n">
        <f aca="false">SUM(I270:P270)</f>
        <v>9808.51844</v>
      </c>
      <c r="R270" s="23" t="n">
        <v>826.98103</v>
      </c>
      <c r="S270" s="23" t="n">
        <v>0</v>
      </c>
      <c r="T270" s="23" t="n">
        <v>57.09429</v>
      </c>
      <c r="U270" s="23" t="n">
        <v>81.4359</v>
      </c>
      <c r="V270" s="23" t="n">
        <v>40.1149</v>
      </c>
      <c r="W270" s="23" t="n">
        <v>0.02539</v>
      </c>
      <c r="X270" s="23" t="n">
        <v>61.42481</v>
      </c>
      <c r="Y270" s="23" t="n">
        <v>0</v>
      </c>
      <c r="Z270" s="23" t="n">
        <v>319.70859</v>
      </c>
      <c r="AA270" s="23" t="n">
        <v>68.76947</v>
      </c>
      <c r="AB270" s="23" t="n">
        <v>3239.25262</v>
      </c>
      <c r="AC270" s="23" t="n">
        <v>0</v>
      </c>
      <c r="AD270" s="23" t="n">
        <v>1.37228</v>
      </c>
      <c r="AE270" s="24" t="n">
        <f aca="false">SUM(R270:AD270)</f>
        <v>4696.17928</v>
      </c>
      <c r="AF270" s="25" t="n">
        <f aca="false">+H270+Q270+AE270</f>
        <v>31806.03846</v>
      </c>
      <c r="AG270" s="4" t="n">
        <f aca="false">+E270+F270+G270+I270++J270+K270+L270+M270+P270+S270+T270+U270+W270+X270+AB270</f>
        <v>20373.81246</v>
      </c>
      <c r="AH270" s="26" t="n">
        <f aca="false">+AD270+Z270+Y270+V270+R270+O270+D270</f>
        <v>11230.59533</v>
      </c>
      <c r="AI270" s="26"/>
      <c r="AJ270" s="27" t="n">
        <f aca="false">+AA270+N270+AC270</f>
        <v>201.63067</v>
      </c>
      <c r="AK270" s="28" t="n">
        <f aca="false">+AF270-AG270-AH270-AI270-AJ270</f>
        <v>-1.36424205265939E-012</v>
      </c>
      <c r="AL270" s="28"/>
    </row>
    <row r="271" customFormat="false" ht="15" hidden="false" customHeight="false" outlineLevel="0" collapsed="false">
      <c r="A271" s="2"/>
      <c r="B271" s="22" t="n">
        <v>161405</v>
      </c>
      <c r="C271" s="2" t="s">
        <v>154</v>
      </c>
      <c r="D271" s="23" t="n">
        <v>60</v>
      </c>
      <c r="E271" s="23" t="n">
        <v>0.125</v>
      </c>
      <c r="F271" s="23" t="n">
        <v>0</v>
      </c>
      <c r="G271" s="23" t="n">
        <v>0</v>
      </c>
      <c r="H271" s="24" t="n">
        <f aca="false">SUM(D271:G271)</f>
        <v>60.125</v>
      </c>
      <c r="I271" s="23" t="n">
        <v>0</v>
      </c>
      <c r="J271" s="23" t="n">
        <v>0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4" t="n">
        <f aca="false">SUM(I271:P271)</f>
        <v>0</v>
      </c>
      <c r="R271" s="23" t="n">
        <v>1.14087</v>
      </c>
      <c r="S271" s="23" t="n">
        <v>0</v>
      </c>
      <c r="T271" s="23" t="n">
        <v>0</v>
      </c>
      <c r="U271" s="23" t="n">
        <v>0</v>
      </c>
      <c r="V271" s="23" t="n">
        <v>0</v>
      </c>
      <c r="W271" s="23" t="n">
        <v>0</v>
      </c>
      <c r="X271" s="23" t="n">
        <v>0</v>
      </c>
      <c r="Y271" s="23" t="n">
        <v>0</v>
      </c>
      <c r="Z271" s="23" t="n">
        <v>0</v>
      </c>
      <c r="AA271" s="23" t="n">
        <v>0</v>
      </c>
      <c r="AB271" s="23" t="n">
        <v>0</v>
      </c>
      <c r="AC271" s="23" t="n">
        <v>0</v>
      </c>
      <c r="AD271" s="23" t="n">
        <v>0</v>
      </c>
      <c r="AE271" s="24" t="n">
        <f aca="false">SUM(R271:AD271)</f>
        <v>1.14087</v>
      </c>
      <c r="AF271" s="25" t="n">
        <f aca="false">+H271+Q271+AE271</f>
        <v>61.26587</v>
      </c>
      <c r="AG271" s="4" t="n">
        <f aca="false">+E271+F271+G271+I271++J271+K271+L271+M271+P271+S271+T271+U271+W271+X271+AB271</f>
        <v>0.125</v>
      </c>
      <c r="AH271" s="26" t="n">
        <f aca="false">+AD271+Z271+Y271+V271+R271+O271+D271</f>
        <v>61.14087</v>
      </c>
      <c r="AI271" s="26"/>
      <c r="AJ271" s="27" t="n">
        <f aca="false">+AA271+N271+AC271</f>
        <v>0</v>
      </c>
      <c r="AK271" s="28" t="n">
        <f aca="false">+AF271-AG271-AH271-AI271-AJ271</f>
        <v>0</v>
      </c>
      <c r="AL271" s="28"/>
    </row>
    <row r="272" customFormat="false" ht="15" hidden="false" customHeight="false" outlineLevel="0" collapsed="false">
      <c r="A272" s="2"/>
      <c r="B272" s="22" t="n">
        <v>161410</v>
      </c>
      <c r="C272" s="2" t="s">
        <v>155</v>
      </c>
      <c r="D272" s="23" t="n">
        <v>0</v>
      </c>
      <c r="E272" s="23" t="n">
        <v>0</v>
      </c>
      <c r="F272" s="23" t="n">
        <v>0</v>
      </c>
      <c r="G272" s="23" t="n">
        <v>0</v>
      </c>
      <c r="H272" s="24" t="n">
        <f aca="false">SUM(D272:G272)</f>
        <v>0</v>
      </c>
      <c r="I272" s="23" t="n">
        <v>0</v>
      </c>
      <c r="J272" s="23" t="n">
        <v>0</v>
      </c>
      <c r="K272" s="23" t="n">
        <v>0</v>
      </c>
      <c r="L272" s="23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4" t="n">
        <f aca="false">SUM(I272:P272)</f>
        <v>0</v>
      </c>
      <c r="R272" s="23" t="n">
        <v>0</v>
      </c>
      <c r="S272" s="23" t="n">
        <v>0</v>
      </c>
      <c r="T272" s="23" t="n">
        <v>0</v>
      </c>
      <c r="U272" s="23" t="n">
        <v>0</v>
      </c>
      <c r="V272" s="23" t="n">
        <v>0</v>
      </c>
      <c r="W272" s="23" t="n">
        <v>0.02539</v>
      </c>
      <c r="X272" s="23" t="n">
        <v>0</v>
      </c>
      <c r="Y272" s="23" t="n">
        <v>0</v>
      </c>
      <c r="Z272" s="23" t="n">
        <v>0</v>
      </c>
      <c r="AA272" s="23" t="n">
        <v>0</v>
      </c>
      <c r="AB272" s="23" t="n">
        <v>0</v>
      </c>
      <c r="AC272" s="23" t="n">
        <v>0</v>
      </c>
      <c r="AD272" s="23" t="n">
        <v>0</v>
      </c>
      <c r="AE272" s="24" t="n">
        <f aca="false">SUM(R272:AD272)</f>
        <v>0.02539</v>
      </c>
      <c r="AF272" s="25" t="n">
        <f aca="false">+H272+Q272+AE272</f>
        <v>0.02539</v>
      </c>
      <c r="AG272" s="4" t="n">
        <f aca="false">+E272+F272+G272+I272++J272+K272+L272+M272+P272+S272+T272+U272+W272+X272+AB272</f>
        <v>0.02539</v>
      </c>
      <c r="AH272" s="26" t="n">
        <f aca="false">+AD272+Z272+Y272+V272+R272+O272+D272</f>
        <v>0</v>
      </c>
      <c r="AI272" s="26"/>
      <c r="AJ272" s="27" t="n">
        <f aca="false">+AA272+N272+AC272</f>
        <v>0</v>
      </c>
      <c r="AK272" s="28" t="n">
        <f aca="false">+AF272-AG272-AH272-AI272-AJ272</f>
        <v>0</v>
      </c>
      <c r="AL272" s="28"/>
    </row>
    <row r="273" customFormat="false" ht="15" hidden="false" customHeight="false" outlineLevel="0" collapsed="false">
      <c r="A273" s="2"/>
      <c r="B273" s="22" t="n">
        <v>161415</v>
      </c>
      <c r="C273" s="2" t="s">
        <v>156</v>
      </c>
      <c r="D273" s="23" t="n">
        <v>1.32899</v>
      </c>
      <c r="E273" s="23" t="n">
        <v>0</v>
      </c>
      <c r="F273" s="23" t="n">
        <v>0</v>
      </c>
      <c r="G273" s="23" t="n">
        <v>0.05</v>
      </c>
      <c r="H273" s="24" t="n">
        <f aca="false">SUM(D273:G273)</f>
        <v>1.37899</v>
      </c>
      <c r="I273" s="23" t="n">
        <v>12.45198</v>
      </c>
      <c r="J273" s="23" t="n">
        <v>0</v>
      </c>
      <c r="K273" s="23" t="n">
        <v>0</v>
      </c>
      <c r="L273" s="23" t="n">
        <v>0</v>
      </c>
      <c r="M273" s="23" t="n">
        <v>0</v>
      </c>
      <c r="N273" s="23" t="n">
        <v>0</v>
      </c>
      <c r="O273" s="23" t="n">
        <v>0</v>
      </c>
      <c r="P273" s="23" t="n">
        <v>0</v>
      </c>
      <c r="Q273" s="24" t="n">
        <f aca="false">SUM(I273:P273)</f>
        <v>12.45198</v>
      </c>
      <c r="R273" s="23" t="n">
        <v>0</v>
      </c>
      <c r="S273" s="23" t="n">
        <v>0</v>
      </c>
      <c r="T273" s="23" t="n">
        <v>0</v>
      </c>
      <c r="U273" s="23" t="n">
        <v>0</v>
      </c>
      <c r="V273" s="23" t="n">
        <v>0</v>
      </c>
      <c r="W273" s="23" t="n">
        <v>0</v>
      </c>
      <c r="X273" s="23" t="n">
        <v>0</v>
      </c>
      <c r="Y273" s="23" t="n">
        <v>0</v>
      </c>
      <c r="Z273" s="23" t="n">
        <v>0</v>
      </c>
      <c r="AA273" s="23" t="n">
        <v>0</v>
      </c>
      <c r="AB273" s="23" t="n">
        <v>0</v>
      </c>
      <c r="AC273" s="23" t="n">
        <v>0</v>
      </c>
      <c r="AD273" s="23" t="n">
        <v>0</v>
      </c>
      <c r="AE273" s="24" t="n">
        <f aca="false">SUM(R273:AD273)</f>
        <v>0</v>
      </c>
      <c r="AF273" s="25" t="n">
        <f aca="false">+H273+Q273+AE273</f>
        <v>13.83097</v>
      </c>
      <c r="AG273" s="4" t="n">
        <f aca="false">+E273+F273+G273+I273++J273+K273+L273+M273+P273+S273+T273+U273+W273+X273+AB273</f>
        <v>12.50198</v>
      </c>
      <c r="AH273" s="26" t="n">
        <f aca="false">+AD273+Z273+Y273+V273+R273+O273+D273</f>
        <v>1.32899</v>
      </c>
      <c r="AI273" s="26"/>
      <c r="AJ273" s="27" t="n">
        <f aca="false">+AA273+N273+AC273</f>
        <v>0</v>
      </c>
      <c r="AK273" s="28" t="n">
        <f aca="false">+AF273-AG273-AH273-AI273-AJ273</f>
        <v>0</v>
      </c>
      <c r="AL273" s="28"/>
    </row>
    <row r="274" customFormat="false" ht="15" hidden="false" customHeight="false" outlineLevel="0" collapsed="false">
      <c r="A274" s="2"/>
      <c r="B274" s="22" t="n">
        <v>161420</v>
      </c>
      <c r="C274" s="2" t="s">
        <v>157</v>
      </c>
      <c r="D274" s="23" t="n">
        <v>0</v>
      </c>
      <c r="E274" s="23" t="n">
        <v>5.73315</v>
      </c>
      <c r="F274" s="23" t="n">
        <v>1199.44326</v>
      </c>
      <c r="G274" s="23" t="n">
        <v>0.63661</v>
      </c>
      <c r="H274" s="24" t="n">
        <f aca="false">SUM(D274:G274)</f>
        <v>1205.81302</v>
      </c>
      <c r="I274" s="23" t="n">
        <v>4.45402</v>
      </c>
      <c r="J274" s="23" t="n">
        <v>46.64435</v>
      </c>
      <c r="K274" s="23" t="n">
        <v>68.12759</v>
      </c>
      <c r="L274" s="23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  <c r="Q274" s="24" t="n">
        <f aca="false">SUM(I274:P274)</f>
        <v>119.22596</v>
      </c>
      <c r="R274" s="23" t="n">
        <v>218.15612</v>
      </c>
      <c r="S274" s="23" t="n">
        <v>0</v>
      </c>
      <c r="T274" s="23" t="n">
        <v>0</v>
      </c>
      <c r="U274" s="23" t="n">
        <v>0</v>
      </c>
      <c r="V274" s="23" t="n">
        <v>1.38875</v>
      </c>
      <c r="W274" s="23" t="n">
        <v>0</v>
      </c>
      <c r="X274" s="23" t="n">
        <v>10.64823</v>
      </c>
      <c r="Y274" s="23" t="n">
        <v>0</v>
      </c>
      <c r="Z274" s="23" t="n">
        <v>42.31088</v>
      </c>
      <c r="AA274" s="23" t="n">
        <v>68.30747</v>
      </c>
      <c r="AB274" s="23" t="n">
        <v>3239.25262</v>
      </c>
      <c r="AC274" s="23" t="n">
        <v>0</v>
      </c>
      <c r="AD274" s="23" t="n">
        <v>0.94563</v>
      </c>
      <c r="AE274" s="24" t="n">
        <f aca="false">SUM(R274:AD274)</f>
        <v>3581.0097</v>
      </c>
      <c r="AF274" s="25" t="n">
        <f aca="false">+H274+Q274+AE274</f>
        <v>4906.04868</v>
      </c>
      <c r="AG274" s="4" t="n">
        <f aca="false">+E274+F274+G274+I274++J274+K274+L274+M274+P274+S274+T274+U274+W274+X274+AB274</f>
        <v>4574.93983</v>
      </c>
      <c r="AH274" s="26" t="n">
        <f aca="false">+AD274+Z274+Y274+V274+R274+O274+D274</f>
        <v>262.80138</v>
      </c>
      <c r="AI274" s="26"/>
      <c r="AJ274" s="27" t="n">
        <f aca="false">+AA274+N274+AC274</f>
        <v>68.30747</v>
      </c>
      <c r="AK274" s="28" t="n">
        <f aca="false">+AF274-AG274-AH274-AI274-AJ274</f>
        <v>-3.69482222595252E-013</v>
      </c>
      <c r="AL274" s="28"/>
    </row>
    <row r="275" customFormat="false" ht="15" hidden="false" customHeight="false" outlineLevel="0" collapsed="false">
      <c r="A275" s="2"/>
      <c r="B275" s="22" t="n">
        <v>161425</v>
      </c>
      <c r="C275" s="2" t="s">
        <v>158</v>
      </c>
      <c r="D275" s="23" t="n">
        <v>0</v>
      </c>
      <c r="E275" s="23" t="n">
        <v>364.61982</v>
      </c>
      <c r="F275" s="23" t="n">
        <v>59.8542</v>
      </c>
      <c r="G275" s="23" t="n">
        <v>0</v>
      </c>
      <c r="H275" s="24" t="n">
        <f aca="false">SUM(D275:G275)</f>
        <v>424.47402</v>
      </c>
      <c r="I275" s="23" t="n">
        <v>0</v>
      </c>
      <c r="J275" s="23" t="n">
        <v>0.005</v>
      </c>
      <c r="K275" s="23" t="n">
        <v>0</v>
      </c>
      <c r="L275" s="23" t="n">
        <v>0</v>
      </c>
      <c r="M275" s="23" t="n">
        <v>0</v>
      </c>
      <c r="N275" s="23" t="n">
        <v>0</v>
      </c>
      <c r="O275" s="23" t="n">
        <v>0</v>
      </c>
      <c r="P275" s="23" t="n">
        <v>0</v>
      </c>
      <c r="Q275" s="24" t="n">
        <f aca="false">SUM(I275:P275)</f>
        <v>0.005</v>
      </c>
      <c r="R275" s="23" t="n">
        <v>0</v>
      </c>
      <c r="S275" s="23" t="n">
        <v>0</v>
      </c>
      <c r="T275" s="23" t="n">
        <v>0.002</v>
      </c>
      <c r="U275" s="23" t="n">
        <v>0</v>
      </c>
      <c r="V275" s="23" t="n">
        <v>0</v>
      </c>
      <c r="W275" s="23" t="n">
        <v>0</v>
      </c>
      <c r="X275" s="23" t="n">
        <v>0</v>
      </c>
      <c r="Y275" s="23" t="n">
        <v>0</v>
      </c>
      <c r="Z275" s="23" t="n">
        <v>0</v>
      </c>
      <c r="AA275" s="23" t="n">
        <v>0</v>
      </c>
      <c r="AB275" s="23" t="n">
        <v>0</v>
      </c>
      <c r="AC275" s="23" t="n">
        <v>0</v>
      </c>
      <c r="AD275" s="23" t="n">
        <v>0</v>
      </c>
      <c r="AE275" s="24" t="n">
        <f aca="false">SUM(R275:AD275)</f>
        <v>0.002</v>
      </c>
      <c r="AF275" s="25" t="n">
        <f aca="false">+H275+Q275+AE275</f>
        <v>424.48102</v>
      </c>
      <c r="AG275" s="4" t="n">
        <f aca="false">+E275+F275+G275+I275++J275+K275+L275+M275+P275+S275+T275+U275+W275+X275+AB275</f>
        <v>424.48102</v>
      </c>
      <c r="AH275" s="26" t="n">
        <f aca="false">+AD275+Z275+Y275+V275+R275+O275+D275</f>
        <v>0</v>
      </c>
      <c r="AI275" s="26"/>
      <c r="AJ275" s="27" t="n">
        <f aca="false">+AA275+N275+AC275</f>
        <v>0</v>
      </c>
      <c r="AK275" s="28" t="n">
        <f aca="false">+AF275-AG275-AH275-AI275-AJ275</f>
        <v>0</v>
      </c>
      <c r="AL275" s="28"/>
    </row>
    <row r="276" customFormat="false" ht="15" hidden="false" customHeight="false" outlineLevel="0" collapsed="false">
      <c r="A276" s="2"/>
      <c r="B276" s="22" t="n">
        <v>161430</v>
      </c>
      <c r="C276" s="2" t="s">
        <v>159</v>
      </c>
      <c r="D276" s="23" t="n">
        <v>186.51702</v>
      </c>
      <c r="E276" s="23" t="n">
        <v>1708.41933</v>
      </c>
      <c r="F276" s="23" t="n">
        <v>1881.92864</v>
      </c>
      <c r="G276" s="23" t="n">
        <v>229.96544</v>
      </c>
      <c r="H276" s="24" t="n">
        <f aca="false">SUM(D276:G276)</f>
        <v>4006.83043</v>
      </c>
      <c r="I276" s="23" t="n">
        <v>3281.7579</v>
      </c>
      <c r="J276" s="23" t="n">
        <v>437.37806</v>
      </c>
      <c r="K276" s="23" t="n">
        <v>975.89296</v>
      </c>
      <c r="L276" s="23" t="n">
        <v>748.10599</v>
      </c>
      <c r="M276" s="23" t="n">
        <v>324.40931</v>
      </c>
      <c r="N276" s="23" t="n">
        <v>132.8612</v>
      </c>
      <c r="O276" s="23" t="n">
        <v>0</v>
      </c>
      <c r="P276" s="23" t="n">
        <v>383.05804</v>
      </c>
      <c r="Q276" s="24" t="n">
        <f aca="false">SUM(I276:P276)</f>
        <v>6283.46346</v>
      </c>
      <c r="R276" s="23" t="n">
        <v>495.00142</v>
      </c>
      <c r="S276" s="23" t="n">
        <v>0</v>
      </c>
      <c r="T276" s="23" t="n">
        <v>32.62971</v>
      </c>
      <c r="U276" s="23" t="n">
        <v>81.4359</v>
      </c>
      <c r="V276" s="23" t="n">
        <v>28.18972</v>
      </c>
      <c r="W276" s="23" t="n">
        <v>0</v>
      </c>
      <c r="X276" s="23" t="n">
        <v>50.77658</v>
      </c>
      <c r="Y276" s="23" t="n">
        <v>0</v>
      </c>
      <c r="Z276" s="23" t="n">
        <v>83.76957</v>
      </c>
      <c r="AA276" s="23" t="n">
        <v>0.462</v>
      </c>
      <c r="AB276" s="23" t="n">
        <v>0</v>
      </c>
      <c r="AC276" s="23" t="n">
        <v>0</v>
      </c>
      <c r="AD276" s="23" t="n">
        <v>0.42665</v>
      </c>
      <c r="AE276" s="24" t="n">
        <f aca="false">SUM(R276:AD276)</f>
        <v>772.69155</v>
      </c>
      <c r="AF276" s="25" t="n">
        <f aca="false">+H276+Q276+AE276</f>
        <v>11062.98544</v>
      </c>
      <c r="AG276" s="4" t="n">
        <f aca="false">+E276+F276+G276+I276++J276+K276+L276+M276+P276+S276+T276+U276+W276+X276+AB276</f>
        <v>10135.75786</v>
      </c>
      <c r="AH276" s="26" t="n">
        <f aca="false">+AD276+Z276+Y276+V276+R276+O276+D276</f>
        <v>793.90438</v>
      </c>
      <c r="AI276" s="26"/>
      <c r="AJ276" s="27" t="n">
        <f aca="false">+AA276+N276+AC276</f>
        <v>133.3232</v>
      </c>
      <c r="AK276" s="28" t="n">
        <f aca="false">+AF276-AG276-AH276-AI276-AJ276</f>
        <v>2.55795384873636E-012</v>
      </c>
      <c r="AL276" s="28"/>
    </row>
    <row r="277" customFormat="false" ht="15" hidden="false" customHeight="false" outlineLevel="0" collapsed="false">
      <c r="A277" s="2"/>
      <c r="B277" s="22" t="n">
        <v>161490</v>
      </c>
      <c r="C277" s="2" t="s">
        <v>82</v>
      </c>
      <c r="D277" s="23" t="n">
        <v>9794.57252</v>
      </c>
      <c r="E277" s="23" t="n">
        <v>335.63841</v>
      </c>
      <c r="F277" s="23" t="n">
        <v>1472.22835</v>
      </c>
      <c r="G277" s="23" t="n">
        <v>0.28</v>
      </c>
      <c r="H277" s="24" t="n">
        <f aca="false">SUM(D277:G277)</f>
        <v>11602.71928</v>
      </c>
      <c r="I277" s="23" t="n">
        <v>2465.788</v>
      </c>
      <c r="J277" s="23" t="n">
        <v>93.53791</v>
      </c>
      <c r="K277" s="23" t="n">
        <v>23.87805</v>
      </c>
      <c r="L277" s="23" t="n">
        <v>706.41871</v>
      </c>
      <c r="M277" s="23" t="n">
        <v>103.74937</v>
      </c>
      <c r="N277" s="23" t="n">
        <v>0</v>
      </c>
      <c r="O277" s="23" t="n">
        <v>0</v>
      </c>
      <c r="P277" s="23" t="n">
        <v>0</v>
      </c>
      <c r="Q277" s="24" t="n">
        <f aca="false">SUM(I277:P277)</f>
        <v>3393.37204</v>
      </c>
      <c r="R277" s="23" t="n">
        <v>112.68262</v>
      </c>
      <c r="S277" s="23" t="n">
        <v>0</v>
      </c>
      <c r="T277" s="23" t="n">
        <v>24.46258</v>
      </c>
      <c r="U277" s="23" t="n">
        <v>0</v>
      </c>
      <c r="V277" s="23" t="n">
        <v>10.53643</v>
      </c>
      <c r="W277" s="23" t="n">
        <v>0</v>
      </c>
      <c r="X277" s="23" t="n">
        <v>0</v>
      </c>
      <c r="Y277" s="23" t="n">
        <v>0</v>
      </c>
      <c r="Z277" s="23" t="n">
        <v>193.62814</v>
      </c>
      <c r="AA277" s="23" t="n">
        <v>0</v>
      </c>
      <c r="AB277" s="23" t="n">
        <v>0</v>
      </c>
      <c r="AC277" s="23" t="n">
        <v>0</v>
      </c>
      <c r="AD277" s="23" t="n">
        <v>0</v>
      </c>
      <c r="AE277" s="24" t="n">
        <f aca="false">SUM(R277:AD277)</f>
        <v>341.30977</v>
      </c>
      <c r="AF277" s="25" t="n">
        <f aca="false">+H277+Q277+AE277</f>
        <v>15337.40109</v>
      </c>
      <c r="AG277" s="4" t="n">
        <f aca="false">+E277+F277+G277+I277++J277+K277+L277+M277+P277+S277+T277+U277+W277+X277+AB277</f>
        <v>5225.98138</v>
      </c>
      <c r="AH277" s="26" t="n">
        <f aca="false">+AD277+Z277+Y277+V277+R277+O277+D277</f>
        <v>10111.41971</v>
      </c>
      <c r="AI277" s="26"/>
      <c r="AJ277" s="27" t="n">
        <f aca="false">+AA277+N277+AC277</f>
        <v>0</v>
      </c>
      <c r="AK277" s="28" t="n">
        <f aca="false">+AF277-AG277-AH277-AI277-AJ277</f>
        <v>0</v>
      </c>
      <c r="AL277" s="28"/>
    </row>
    <row r="278" customFormat="false" ht="15" hidden="false" customHeight="false" outlineLevel="0" collapsed="false">
      <c r="A278" s="2"/>
      <c r="B278" s="22" t="n">
        <v>1615</v>
      </c>
      <c r="C278" s="2" t="s">
        <v>160</v>
      </c>
      <c r="D278" s="23" t="n">
        <v>3.58106</v>
      </c>
      <c r="E278" s="23" t="n">
        <v>3905.2292</v>
      </c>
      <c r="F278" s="23" t="n">
        <v>1590.56351</v>
      </c>
      <c r="G278" s="23" t="n">
        <v>11.17971</v>
      </c>
      <c r="H278" s="24" t="n">
        <f aca="false">SUM(D278:G278)</f>
        <v>5510.55348</v>
      </c>
      <c r="I278" s="23" t="n">
        <v>1013.17954</v>
      </c>
      <c r="J278" s="23" t="n">
        <v>0</v>
      </c>
      <c r="K278" s="23" t="n">
        <v>2224.34149</v>
      </c>
      <c r="L278" s="23" t="n">
        <v>0</v>
      </c>
      <c r="M278" s="23" t="n">
        <v>756.63612</v>
      </c>
      <c r="N278" s="23" t="n">
        <v>0</v>
      </c>
      <c r="O278" s="23" t="n">
        <v>0</v>
      </c>
      <c r="P278" s="23" t="n">
        <v>0</v>
      </c>
      <c r="Q278" s="24" t="n">
        <f aca="false">SUM(I278:P278)</f>
        <v>3994.15715</v>
      </c>
      <c r="R278" s="23" t="n">
        <v>30.08444</v>
      </c>
      <c r="S278" s="23" t="n">
        <v>0</v>
      </c>
      <c r="T278" s="23" t="n">
        <v>0.002</v>
      </c>
      <c r="U278" s="23" t="n">
        <v>0</v>
      </c>
      <c r="V278" s="23" t="n">
        <v>0</v>
      </c>
      <c r="W278" s="23" t="n">
        <v>0</v>
      </c>
      <c r="X278" s="23" t="n">
        <v>0</v>
      </c>
      <c r="Y278" s="23" t="n">
        <v>0</v>
      </c>
      <c r="Z278" s="23" t="n">
        <v>6.97534</v>
      </c>
      <c r="AA278" s="23" t="n">
        <v>0</v>
      </c>
      <c r="AB278" s="23" t="n">
        <v>0</v>
      </c>
      <c r="AC278" s="23" t="n">
        <v>0</v>
      </c>
      <c r="AD278" s="23" t="n">
        <v>0.23204</v>
      </c>
      <c r="AE278" s="24" t="n">
        <f aca="false">SUM(R278:AD278)</f>
        <v>37.29382</v>
      </c>
      <c r="AF278" s="25" t="n">
        <f aca="false">+H278+Q278+AE278</f>
        <v>9542.00445</v>
      </c>
      <c r="AG278" s="4" t="n">
        <f aca="false">+E278+F278+G278+I278++J278+K278+L278+M278+P278+S278+T278+U278+W278+X278+AB278</f>
        <v>9501.13157</v>
      </c>
      <c r="AH278" s="26" t="n">
        <f aca="false">+AD278+Z278+Y278+V278+R278+O278+D278</f>
        <v>40.87288</v>
      </c>
      <c r="AI278" s="26"/>
      <c r="AJ278" s="27" t="n">
        <f aca="false">+AA278+N278+AC278</f>
        <v>0</v>
      </c>
      <c r="AK278" s="28" t="n">
        <f aca="false">+AF278-AG278-AH278-AI278-AJ278</f>
        <v>2.62190269495477E-012</v>
      </c>
      <c r="AL278" s="28"/>
    </row>
    <row r="279" customFormat="false" ht="15" hidden="false" customHeight="false" outlineLevel="0" collapsed="false">
      <c r="A279" s="2"/>
      <c r="B279" s="22" t="n">
        <v>161505</v>
      </c>
      <c r="C279" s="2" t="s">
        <v>161</v>
      </c>
      <c r="D279" s="23" t="n">
        <v>0</v>
      </c>
      <c r="E279" s="23" t="n">
        <v>3556.68292</v>
      </c>
      <c r="F279" s="23" t="n">
        <v>1571.43793</v>
      </c>
      <c r="G279" s="23" t="n">
        <v>9.35647</v>
      </c>
      <c r="H279" s="24" t="n">
        <f aca="false">SUM(D279:G279)</f>
        <v>5137.47732</v>
      </c>
      <c r="I279" s="23" t="n">
        <v>1013.17954</v>
      </c>
      <c r="J279" s="23" t="n">
        <v>0</v>
      </c>
      <c r="K279" s="23" t="n">
        <v>2220.79649</v>
      </c>
      <c r="L279" s="23" t="n">
        <v>0</v>
      </c>
      <c r="M279" s="23" t="n">
        <v>754.01012</v>
      </c>
      <c r="N279" s="23" t="n">
        <v>0</v>
      </c>
      <c r="O279" s="23" t="n">
        <v>0</v>
      </c>
      <c r="P279" s="23" t="n">
        <v>0</v>
      </c>
      <c r="Q279" s="24" t="n">
        <f aca="false">SUM(I279:P279)</f>
        <v>3987.98615</v>
      </c>
      <c r="R279" s="23" t="n">
        <v>24.87278</v>
      </c>
      <c r="S279" s="23" t="n">
        <v>0</v>
      </c>
      <c r="T279" s="23" t="n">
        <v>0.002</v>
      </c>
      <c r="U279" s="23" t="n">
        <v>0</v>
      </c>
      <c r="V279" s="23" t="n">
        <v>0</v>
      </c>
      <c r="W279" s="23" t="n">
        <v>0</v>
      </c>
      <c r="X279" s="23" t="n">
        <v>0</v>
      </c>
      <c r="Y279" s="23" t="n">
        <v>0</v>
      </c>
      <c r="Z279" s="23" t="n">
        <v>6.97534</v>
      </c>
      <c r="AA279" s="23" t="n">
        <v>0</v>
      </c>
      <c r="AB279" s="23" t="n">
        <v>0</v>
      </c>
      <c r="AC279" s="23" t="n">
        <v>0</v>
      </c>
      <c r="AD279" s="23" t="n">
        <v>0</v>
      </c>
      <c r="AE279" s="24" t="n">
        <f aca="false">SUM(R279:AD279)</f>
        <v>31.85012</v>
      </c>
      <c r="AF279" s="25" t="n">
        <f aca="false">+H279+Q279+AE279</f>
        <v>9157.31359</v>
      </c>
      <c r="AG279" s="4" t="n">
        <f aca="false">+E279+F279+G279+I279++J279+K279+L279+M279+P279+S279+T279+U279+W279+X279+AB279</f>
        <v>9125.46547</v>
      </c>
      <c r="AH279" s="26" t="n">
        <f aca="false">+AD279+Z279+Y279+V279+R279+O279+D279</f>
        <v>31.84812</v>
      </c>
      <c r="AI279" s="26"/>
      <c r="AJ279" s="27" t="n">
        <f aca="false">+AA279+N279+AC279</f>
        <v>0</v>
      </c>
      <c r="AK279" s="28" t="n">
        <f aca="false">+AF279-AG279-AH279-AI279-AJ279</f>
        <v>-1.25410792861658E-012</v>
      </c>
      <c r="AL279" s="28"/>
    </row>
    <row r="280" customFormat="false" ht="15" hidden="false" customHeight="false" outlineLevel="0" collapsed="false">
      <c r="A280" s="2"/>
      <c r="B280" s="22" t="n">
        <v>161510</v>
      </c>
      <c r="C280" s="2" t="s">
        <v>162</v>
      </c>
      <c r="D280" s="23" t="n">
        <v>0</v>
      </c>
      <c r="E280" s="23" t="n">
        <v>0</v>
      </c>
      <c r="F280" s="23" t="n">
        <v>0</v>
      </c>
      <c r="G280" s="23" t="n">
        <v>0.40794</v>
      </c>
      <c r="H280" s="24" t="n">
        <f aca="false">SUM(D280:G280)</f>
        <v>0.40794</v>
      </c>
      <c r="I280" s="23" t="n">
        <v>0</v>
      </c>
      <c r="J280" s="23" t="n">
        <v>0</v>
      </c>
      <c r="K280" s="23" t="n">
        <v>0</v>
      </c>
      <c r="L280" s="23" t="n">
        <v>0</v>
      </c>
      <c r="M280" s="23" t="n">
        <v>2.626</v>
      </c>
      <c r="N280" s="23" t="n">
        <v>0</v>
      </c>
      <c r="O280" s="23" t="n">
        <v>0</v>
      </c>
      <c r="P280" s="23" t="n">
        <v>0</v>
      </c>
      <c r="Q280" s="24" t="n">
        <f aca="false">SUM(I280:P280)</f>
        <v>2.626</v>
      </c>
      <c r="R280" s="23" t="n">
        <v>0</v>
      </c>
      <c r="S280" s="23" t="n">
        <v>0</v>
      </c>
      <c r="T280" s="23" t="n">
        <v>0</v>
      </c>
      <c r="U280" s="23" t="n">
        <v>0</v>
      </c>
      <c r="V280" s="23" t="n">
        <v>0</v>
      </c>
      <c r="W280" s="23" t="n">
        <v>0</v>
      </c>
      <c r="X280" s="23" t="n">
        <v>0</v>
      </c>
      <c r="Y280" s="23" t="n">
        <v>0</v>
      </c>
      <c r="Z280" s="23" t="n">
        <v>0</v>
      </c>
      <c r="AA280" s="23" t="n">
        <v>0</v>
      </c>
      <c r="AB280" s="23" t="n">
        <v>0</v>
      </c>
      <c r="AC280" s="23" t="n">
        <v>0</v>
      </c>
      <c r="AD280" s="23" t="n">
        <v>0</v>
      </c>
      <c r="AE280" s="24" t="n">
        <f aca="false">SUM(R280:AD280)</f>
        <v>0</v>
      </c>
      <c r="AF280" s="25" t="n">
        <f aca="false">+H280+Q280+AE280</f>
        <v>3.03394</v>
      </c>
      <c r="AG280" s="4" t="n">
        <f aca="false">+E280+F280+G280+I280++J280+K280+L280+M280+P280+S280+T280+U280+W280+X280+AB280</f>
        <v>3.03394</v>
      </c>
      <c r="AH280" s="26" t="n">
        <f aca="false">+AD280+Z280+Y280+V280+R280+O280+D280</f>
        <v>0</v>
      </c>
      <c r="AI280" s="26"/>
      <c r="AJ280" s="27" t="n">
        <f aca="false">+AA280+N280+AC280</f>
        <v>0</v>
      </c>
      <c r="AK280" s="28" t="n">
        <f aca="false">+AF280-AG280-AH280-AI280-AJ280</f>
        <v>0</v>
      </c>
      <c r="AL280" s="28"/>
    </row>
    <row r="281" customFormat="false" ht="15" hidden="false" customHeight="false" outlineLevel="0" collapsed="false">
      <c r="A281" s="2"/>
      <c r="B281" s="22" t="n">
        <v>161515</v>
      </c>
      <c r="C281" s="2" t="s">
        <v>163</v>
      </c>
      <c r="D281" s="23" t="n">
        <v>0</v>
      </c>
      <c r="E281" s="23" t="n">
        <v>6.02983</v>
      </c>
      <c r="F281" s="23" t="n">
        <v>19.12558</v>
      </c>
      <c r="G281" s="23" t="n">
        <v>1.4153</v>
      </c>
      <c r="H281" s="24" t="n">
        <f aca="false">SUM(D281:G281)</f>
        <v>26.57071</v>
      </c>
      <c r="I281" s="23" t="n">
        <v>0</v>
      </c>
      <c r="J281" s="23" t="n">
        <v>0</v>
      </c>
      <c r="K281" s="23" t="n">
        <v>0</v>
      </c>
      <c r="L281" s="23" t="n">
        <v>0</v>
      </c>
      <c r="M281" s="23" t="n">
        <v>0</v>
      </c>
      <c r="N281" s="23" t="n">
        <v>0</v>
      </c>
      <c r="O281" s="23" t="n">
        <v>0</v>
      </c>
      <c r="P281" s="23" t="n">
        <v>0</v>
      </c>
      <c r="Q281" s="24" t="n">
        <f aca="false">SUM(I281:P281)</f>
        <v>0</v>
      </c>
      <c r="R281" s="23" t="n">
        <v>5.21166</v>
      </c>
      <c r="S281" s="23" t="n">
        <v>0</v>
      </c>
      <c r="T281" s="23" t="n">
        <v>0</v>
      </c>
      <c r="U281" s="23" t="n">
        <v>0</v>
      </c>
      <c r="V281" s="23" t="n">
        <v>0</v>
      </c>
      <c r="W281" s="23" t="n">
        <v>0</v>
      </c>
      <c r="X281" s="23" t="n">
        <v>0</v>
      </c>
      <c r="Y281" s="23" t="n">
        <v>0</v>
      </c>
      <c r="Z281" s="23" t="n">
        <v>0</v>
      </c>
      <c r="AA281" s="23" t="n">
        <v>0</v>
      </c>
      <c r="AB281" s="23" t="n">
        <v>0</v>
      </c>
      <c r="AC281" s="23" t="n">
        <v>0</v>
      </c>
      <c r="AD281" s="23" t="n">
        <v>0.23204</v>
      </c>
      <c r="AE281" s="24" t="n">
        <f aca="false">SUM(R281:AD281)</f>
        <v>5.4437</v>
      </c>
      <c r="AF281" s="25" t="n">
        <f aca="false">+H281+Q281+AE281</f>
        <v>32.01441</v>
      </c>
      <c r="AG281" s="4" t="n">
        <f aca="false">+E281+F281+G281+I281++J281+K281+L281+M281+P281+S281+T281+U281+W281+X281+AB281</f>
        <v>26.57071</v>
      </c>
      <c r="AH281" s="26" t="n">
        <f aca="false">+AD281+Z281+Y281+V281+R281+O281+D281</f>
        <v>5.4437</v>
      </c>
      <c r="AI281" s="26"/>
      <c r="AJ281" s="27" t="n">
        <f aca="false">+AA281+N281+AC281</f>
        <v>0</v>
      </c>
      <c r="AK281" s="28" t="n">
        <f aca="false">+AF281-AG281-AH281-AI281-AJ281</f>
        <v>0</v>
      </c>
      <c r="AL281" s="28"/>
    </row>
    <row r="282" customFormat="false" ht="15" hidden="false" customHeight="false" outlineLevel="0" collapsed="false">
      <c r="A282" s="2"/>
      <c r="B282" s="22" t="n">
        <v>161520</v>
      </c>
      <c r="C282" s="2" t="s">
        <v>164</v>
      </c>
      <c r="D282" s="23" t="n">
        <v>3.58106</v>
      </c>
      <c r="E282" s="23" t="n">
        <v>342.51645</v>
      </c>
      <c r="F282" s="23" t="n">
        <v>0</v>
      </c>
      <c r="G282" s="23" t="n">
        <v>0</v>
      </c>
      <c r="H282" s="24" t="n">
        <f aca="false">SUM(D282:G282)</f>
        <v>346.09751</v>
      </c>
      <c r="I282" s="23" t="n">
        <v>0</v>
      </c>
      <c r="J282" s="23" t="n">
        <v>0</v>
      </c>
      <c r="K282" s="23" t="n">
        <v>3.545</v>
      </c>
      <c r="L282" s="23" t="n">
        <v>0</v>
      </c>
      <c r="M282" s="23" t="n">
        <v>0</v>
      </c>
      <c r="N282" s="23" t="n">
        <v>0</v>
      </c>
      <c r="O282" s="23" t="n">
        <v>0</v>
      </c>
      <c r="P282" s="23" t="n">
        <v>0</v>
      </c>
      <c r="Q282" s="24" t="n">
        <f aca="false">SUM(I282:P282)</f>
        <v>3.545</v>
      </c>
      <c r="R282" s="23" t="n">
        <v>0</v>
      </c>
      <c r="S282" s="23" t="n">
        <v>0</v>
      </c>
      <c r="T282" s="23" t="n">
        <v>0</v>
      </c>
      <c r="U282" s="23" t="n">
        <v>0</v>
      </c>
      <c r="V282" s="23" t="n">
        <v>0</v>
      </c>
      <c r="W282" s="23" t="n">
        <v>0</v>
      </c>
      <c r="X282" s="23" t="n">
        <v>0</v>
      </c>
      <c r="Y282" s="23" t="n">
        <v>0</v>
      </c>
      <c r="Z282" s="23" t="n">
        <v>0</v>
      </c>
      <c r="AA282" s="23" t="n">
        <v>0</v>
      </c>
      <c r="AB282" s="23" t="n">
        <v>0</v>
      </c>
      <c r="AC282" s="23" t="n">
        <v>0</v>
      </c>
      <c r="AD282" s="23" t="n">
        <v>0</v>
      </c>
      <c r="AE282" s="24" t="n">
        <f aca="false">SUM(R282:AD282)</f>
        <v>0</v>
      </c>
      <c r="AF282" s="25" t="n">
        <f aca="false">+H282+Q282+AE282</f>
        <v>349.64251</v>
      </c>
      <c r="AG282" s="4" t="n">
        <f aca="false">+E282+F282+G282+I282++J282+K282+L282+M282+P282+S282+T282+U282+W282+X282+AB282</f>
        <v>346.06145</v>
      </c>
      <c r="AH282" s="26" t="n">
        <f aca="false">+AD282+Z282+Y282+V282+R282+O282+D282</f>
        <v>3.58106</v>
      </c>
      <c r="AI282" s="26"/>
      <c r="AJ282" s="27" t="n">
        <f aca="false">+AA282+N282+AC282</f>
        <v>0</v>
      </c>
      <c r="AK282" s="28" t="n">
        <f aca="false">+AF282-AG282-AH282-AI282-AJ282</f>
        <v>-2.04281036531029E-014</v>
      </c>
      <c r="AL282" s="28"/>
    </row>
    <row r="283" customFormat="false" ht="15" hidden="false" customHeight="false" outlineLevel="0" collapsed="false">
      <c r="A283" s="2"/>
      <c r="B283" s="22" t="n">
        <v>1616</v>
      </c>
      <c r="C283" s="2" t="s">
        <v>165</v>
      </c>
      <c r="D283" s="23"/>
      <c r="E283" s="23"/>
      <c r="F283" s="23"/>
      <c r="G283" s="23"/>
      <c r="H283" s="24" t="n">
        <f aca="false">SUM(D283:G283)</f>
        <v>0</v>
      </c>
      <c r="I283" s="23"/>
      <c r="J283" s="23"/>
      <c r="K283" s="23"/>
      <c r="L283" s="23"/>
      <c r="M283" s="23"/>
      <c r="N283" s="23"/>
      <c r="O283" s="23"/>
      <c r="P283" s="23"/>
      <c r="Q283" s="24" t="n">
        <f aca="false">SUM(I283:P283)</f>
        <v>0</v>
      </c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4" t="n">
        <f aca="false">SUM(R283:AD283)</f>
        <v>0</v>
      </c>
      <c r="AF283" s="25" t="n">
        <f aca="false">+H283+Q283+AE283</f>
        <v>0</v>
      </c>
      <c r="AG283" s="4" t="n">
        <f aca="false">+E283+F283+G283+I283++J283+K283+L283+M283+P283+S283+T283+U283+W283+X283+AB283</f>
        <v>0</v>
      </c>
      <c r="AH283" s="26" t="n">
        <f aca="false">+AD283+Z283+Y283+V283+R283+O283+D283</f>
        <v>0</v>
      </c>
      <c r="AI283" s="26"/>
      <c r="AJ283" s="27" t="n">
        <f aca="false">+AA283+N283+AC283</f>
        <v>0</v>
      </c>
      <c r="AK283" s="28" t="n">
        <f aca="false">+AF283-AG283-AH283-AI283-AJ283</f>
        <v>0</v>
      </c>
      <c r="AL283" s="28"/>
    </row>
    <row r="284" customFormat="false" ht="15" hidden="false" customHeight="false" outlineLevel="0" collapsed="false">
      <c r="A284" s="2"/>
      <c r="B284" s="22" t="n">
        <v>1690</v>
      </c>
      <c r="C284" s="2" t="s">
        <v>166</v>
      </c>
      <c r="D284" s="23" t="n">
        <v>14176.4074</v>
      </c>
      <c r="E284" s="23" t="n">
        <v>6590.10043</v>
      </c>
      <c r="F284" s="23" t="n">
        <v>23418.86494</v>
      </c>
      <c r="G284" s="23" t="n">
        <v>10739.44723</v>
      </c>
      <c r="H284" s="24" t="n">
        <f aca="false">SUM(D284:G284)</f>
        <v>54924.82</v>
      </c>
      <c r="I284" s="23" t="n">
        <v>2340.23341</v>
      </c>
      <c r="J284" s="23" t="n">
        <v>9674.47741</v>
      </c>
      <c r="K284" s="23" t="n">
        <v>1048.61019</v>
      </c>
      <c r="L284" s="23" t="n">
        <v>8473.33374</v>
      </c>
      <c r="M284" s="23" t="n">
        <v>636.30497</v>
      </c>
      <c r="N284" s="23" t="n">
        <v>2534.7607</v>
      </c>
      <c r="O284" s="23" t="n">
        <v>839.80307</v>
      </c>
      <c r="P284" s="23" t="n">
        <v>292.40733</v>
      </c>
      <c r="Q284" s="24" t="n">
        <f aca="false">SUM(I284:P284)</f>
        <v>25839.93082</v>
      </c>
      <c r="R284" s="23" t="n">
        <v>40.45263</v>
      </c>
      <c r="S284" s="23" t="n">
        <v>117.143</v>
      </c>
      <c r="T284" s="23" t="n">
        <v>9.76661</v>
      </c>
      <c r="U284" s="23" t="n">
        <v>227.10425</v>
      </c>
      <c r="V284" s="23" t="n">
        <v>15.04818</v>
      </c>
      <c r="W284" s="23" t="n">
        <v>103.94834</v>
      </c>
      <c r="X284" s="23" t="n">
        <v>69.34499</v>
      </c>
      <c r="Y284" s="23" t="n">
        <v>333.9</v>
      </c>
      <c r="Z284" s="23" t="n">
        <v>4014.70364</v>
      </c>
      <c r="AA284" s="23" t="n">
        <v>323.6938</v>
      </c>
      <c r="AB284" s="23" t="n">
        <v>295.24838</v>
      </c>
      <c r="AC284" s="23" t="n">
        <v>48.75346</v>
      </c>
      <c r="AD284" s="23" t="n">
        <v>2811.65788</v>
      </c>
      <c r="AE284" s="24" t="n">
        <f aca="false">SUM(R284:AD284)</f>
        <v>8410.76516</v>
      </c>
      <c r="AF284" s="25" t="n">
        <f aca="false">+H284+Q284+AE284</f>
        <v>89175.51598</v>
      </c>
      <c r="AG284" s="4" t="n">
        <f aca="false">+E284+F284+G284+I284++J284+K284+L284+M284+P284+S284+T284+U284+W284+X284+AB284</f>
        <v>64036.33522</v>
      </c>
      <c r="AH284" s="26" t="n">
        <f aca="false">+AD284+Z284+Y284+V284+R284+O284+D284</f>
        <v>22231.9728</v>
      </c>
      <c r="AI284" s="26"/>
      <c r="AJ284" s="27" t="n">
        <f aca="false">+AA284+N284+AC284</f>
        <v>2907.20796</v>
      </c>
      <c r="AK284" s="28" t="n">
        <f aca="false">+AF284-AG284-AH284-AI284-AJ284</f>
        <v>1.09139364212751E-011</v>
      </c>
      <c r="AL284" s="28"/>
    </row>
    <row r="285" customFormat="false" ht="15" hidden="false" customHeight="false" outlineLevel="0" collapsed="false">
      <c r="A285" s="2"/>
      <c r="B285" s="22" t="n">
        <v>169005</v>
      </c>
      <c r="C285" s="2" t="s">
        <v>167</v>
      </c>
      <c r="D285" s="23" t="n">
        <v>3588.15973</v>
      </c>
      <c r="E285" s="23" t="n">
        <v>48.70932</v>
      </c>
      <c r="F285" s="23" t="n">
        <v>83.21341</v>
      </c>
      <c r="G285" s="23" t="n">
        <v>108.18518</v>
      </c>
      <c r="H285" s="24" t="n">
        <f aca="false">SUM(D285:G285)</f>
        <v>3828.26764</v>
      </c>
      <c r="I285" s="23" t="n">
        <v>187.08449</v>
      </c>
      <c r="J285" s="23" t="n">
        <v>1009.28681</v>
      </c>
      <c r="K285" s="23" t="n">
        <v>5.5193</v>
      </c>
      <c r="L285" s="23" t="n">
        <v>65.14056</v>
      </c>
      <c r="M285" s="23" t="n">
        <v>0</v>
      </c>
      <c r="N285" s="23" t="n">
        <v>5.0414</v>
      </c>
      <c r="O285" s="23" t="n">
        <v>25.8558</v>
      </c>
      <c r="P285" s="23" t="n">
        <v>35.66357</v>
      </c>
      <c r="Q285" s="24" t="n">
        <f aca="false">SUM(I285:P285)</f>
        <v>1333.59193</v>
      </c>
      <c r="R285" s="23" t="n">
        <v>9.51671</v>
      </c>
      <c r="S285" s="23" t="n">
        <v>58.478</v>
      </c>
      <c r="T285" s="23" t="n">
        <v>0</v>
      </c>
      <c r="U285" s="23" t="n">
        <v>27.85384</v>
      </c>
      <c r="V285" s="23" t="n">
        <v>0</v>
      </c>
      <c r="W285" s="23" t="n">
        <v>90.09352</v>
      </c>
      <c r="X285" s="23" t="n">
        <v>20.83946</v>
      </c>
      <c r="Y285" s="23" t="n">
        <v>45.83</v>
      </c>
      <c r="Z285" s="23" t="n">
        <v>8.54049</v>
      </c>
      <c r="AA285" s="23" t="n">
        <v>5.5</v>
      </c>
      <c r="AB285" s="23" t="n">
        <v>39.77197</v>
      </c>
      <c r="AC285" s="23" t="n">
        <v>4.39275</v>
      </c>
      <c r="AD285" s="23" t="n">
        <v>0</v>
      </c>
      <c r="AE285" s="24" t="n">
        <f aca="false">SUM(R285:AD285)</f>
        <v>310.81674</v>
      </c>
      <c r="AF285" s="25" t="n">
        <f aca="false">+H285+Q285+AE285</f>
        <v>5472.67631</v>
      </c>
      <c r="AG285" s="4" t="n">
        <f aca="false">+E285+F285+G285+I285++J285+K285+L285+M285+P285+S285+T285+U285+W285+X285+AB285</f>
        <v>1779.83943</v>
      </c>
      <c r="AH285" s="26" t="n">
        <f aca="false">+AD285+Z285+Y285+V285+R285+O285+D285</f>
        <v>3677.90273</v>
      </c>
      <c r="AI285" s="26"/>
      <c r="AJ285" s="27" t="n">
        <f aca="false">+AA285+N285+AC285</f>
        <v>14.93415</v>
      </c>
      <c r="AK285" s="28" t="n">
        <f aca="false">+AF285-AG285-AH285-AI285-AJ285</f>
        <v>0</v>
      </c>
      <c r="AL285" s="28"/>
    </row>
    <row r="286" customFormat="false" ht="15" hidden="false" customHeight="false" outlineLevel="0" collapsed="false">
      <c r="A286" s="2"/>
      <c r="B286" s="22" t="n">
        <v>169010</v>
      </c>
      <c r="C286" s="2" t="s">
        <v>168</v>
      </c>
      <c r="D286" s="23" t="n">
        <v>109.49232</v>
      </c>
      <c r="E286" s="23" t="n">
        <v>0</v>
      </c>
      <c r="F286" s="23" t="n">
        <v>0</v>
      </c>
      <c r="G286" s="23" t="n">
        <v>0</v>
      </c>
      <c r="H286" s="24" t="n">
        <f aca="false">SUM(D286:G286)</f>
        <v>109.49232</v>
      </c>
      <c r="I286" s="23" t="n">
        <v>0</v>
      </c>
      <c r="J286" s="23" t="n">
        <v>0</v>
      </c>
      <c r="K286" s="23" t="n">
        <v>0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  <c r="Q286" s="24" t="n">
        <f aca="false">SUM(I286:P286)</f>
        <v>0</v>
      </c>
      <c r="R286" s="23" t="n">
        <v>0</v>
      </c>
      <c r="S286" s="23" t="n">
        <v>0</v>
      </c>
      <c r="T286" s="23" t="n">
        <v>0</v>
      </c>
      <c r="U286" s="23" t="n">
        <v>0</v>
      </c>
      <c r="V286" s="23" t="n">
        <v>0</v>
      </c>
      <c r="W286" s="23" t="n">
        <v>0</v>
      </c>
      <c r="X286" s="23" t="n">
        <v>0</v>
      </c>
      <c r="Y286" s="23" t="n">
        <v>0</v>
      </c>
      <c r="Z286" s="23" t="n">
        <v>0</v>
      </c>
      <c r="AA286" s="23" t="n">
        <v>0</v>
      </c>
      <c r="AB286" s="23" t="n">
        <v>0</v>
      </c>
      <c r="AC286" s="23" t="n">
        <v>0</v>
      </c>
      <c r="AD286" s="23" t="n">
        <v>0</v>
      </c>
      <c r="AE286" s="24" t="n">
        <f aca="false">SUM(R286:AD286)</f>
        <v>0</v>
      </c>
      <c r="AF286" s="25" t="n">
        <f aca="false">+H286+Q286+AE286</f>
        <v>109.49232</v>
      </c>
      <c r="AG286" s="4" t="n">
        <f aca="false">+E286+F286+G286+I286++J286+K286+L286+M286+P286+S286+T286+U286+W286+X286+AB286</f>
        <v>0</v>
      </c>
      <c r="AH286" s="26" t="n">
        <f aca="false">+AD286+Z286+Y286+V286+R286+O286+D286</f>
        <v>109.49232</v>
      </c>
      <c r="AI286" s="26"/>
      <c r="AJ286" s="27" t="n">
        <f aca="false">+AA286+N286+AC286</f>
        <v>0</v>
      </c>
      <c r="AK286" s="28" t="n">
        <f aca="false">+AF286-AG286-AH286-AI286-AJ286</f>
        <v>0</v>
      </c>
      <c r="AL286" s="28"/>
    </row>
    <row r="287" customFormat="false" ht="15" hidden="false" customHeight="false" outlineLevel="0" collapsed="false">
      <c r="A287" s="2"/>
      <c r="B287" s="22" t="n">
        <v>169015</v>
      </c>
      <c r="C287" s="2" t="s">
        <v>169</v>
      </c>
      <c r="D287" s="23"/>
      <c r="E287" s="23"/>
      <c r="F287" s="23"/>
      <c r="G287" s="23"/>
      <c r="H287" s="24" t="n">
        <f aca="false">SUM(D287:G287)</f>
        <v>0</v>
      </c>
      <c r="I287" s="23"/>
      <c r="J287" s="23"/>
      <c r="K287" s="23"/>
      <c r="L287" s="23"/>
      <c r="M287" s="23"/>
      <c r="N287" s="23"/>
      <c r="O287" s="23"/>
      <c r="P287" s="23"/>
      <c r="Q287" s="24" t="n">
        <f aca="false">SUM(I287:P287)</f>
        <v>0</v>
      </c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4" t="n">
        <f aca="false">SUM(R287:AD287)</f>
        <v>0</v>
      </c>
      <c r="AF287" s="25" t="n">
        <f aca="false">+H287+Q287+AE287</f>
        <v>0</v>
      </c>
      <c r="AG287" s="4" t="n">
        <f aca="false">+E287+F287+G287+I287++J287+K287+L287+M287+P287+S287+T287+U287+W287+X287+AB287</f>
        <v>0</v>
      </c>
      <c r="AH287" s="26" t="n">
        <f aca="false">+AD287+Z287+Y287+V287+R287+O287+D287</f>
        <v>0</v>
      </c>
      <c r="AI287" s="26"/>
      <c r="AJ287" s="27" t="n">
        <f aca="false">+AA287+N287+AC287</f>
        <v>0</v>
      </c>
      <c r="AK287" s="28" t="n">
        <f aca="false">+AF287-AG287-AH287-AI287-AJ287</f>
        <v>0</v>
      </c>
      <c r="AL287" s="28"/>
    </row>
    <row r="288" customFormat="false" ht="15" hidden="false" customHeight="false" outlineLevel="0" collapsed="false">
      <c r="A288" s="2"/>
      <c r="B288" s="22" t="n">
        <v>169020</v>
      </c>
      <c r="C288" s="2" t="s">
        <v>170</v>
      </c>
      <c r="D288" s="23" t="n">
        <v>0</v>
      </c>
      <c r="E288" s="23" t="n">
        <v>496.68644</v>
      </c>
      <c r="F288" s="23" t="n">
        <v>0</v>
      </c>
      <c r="G288" s="23" t="n">
        <v>0</v>
      </c>
      <c r="H288" s="24" t="n">
        <f aca="false">SUM(D288:G288)</f>
        <v>496.68644</v>
      </c>
      <c r="I288" s="23" t="n">
        <v>0</v>
      </c>
      <c r="J288" s="23" t="n">
        <v>0</v>
      </c>
      <c r="K288" s="23" t="n">
        <v>1.344</v>
      </c>
      <c r="L288" s="23" t="n">
        <v>0</v>
      </c>
      <c r="M288" s="23" t="n">
        <v>0</v>
      </c>
      <c r="N288" s="23" t="n">
        <v>0</v>
      </c>
      <c r="O288" s="23" t="n">
        <v>0</v>
      </c>
      <c r="P288" s="23" t="n">
        <v>0</v>
      </c>
      <c r="Q288" s="24" t="n">
        <f aca="false">SUM(I288:P288)</f>
        <v>1.344</v>
      </c>
      <c r="R288" s="23" t="n">
        <v>0</v>
      </c>
      <c r="S288" s="23" t="n">
        <v>0</v>
      </c>
      <c r="T288" s="23" t="n">
        <v>0.7616</v>
      </c>
      <c r="U288" s="23" t="n">
        <v>0</v>
      </c>
      <c r="V288" s="23" t="n">
        <v>0</v>
      </c>
      <c r="W288" s="23" t="n">
        <v>0</v>
      </c>
      <c r="X288" s="23" t="n">
        <v>0</v>
      </c>
      <c r="Y288" s="23" t="n">
        <v>0</v>
      </c>
      <c r="Z288" s="23" t="n">
        <v>0</v>
      </c>
      <c r="AA288" s="23" t="n">
        <v>0</v>
      </c>
      <c r="AB288" s="23" t="n">
        <v>0</v>
      </c>
      <c r="AC288" s="23" t="n">
        <v>0</v>
      </c>
      <c r="AD288" s="23" t="n">
        <v>0</v>
      </c>
      <c r="AE288" s="24" t="n">
        <f aca="false">SUM(R288:AD288)</f>
        <v>0.7616</v>
      </c>
      <c r="AF288" s="25" t="n">
        <f aca="false">+H288+Q288+AE288</f>
        <v>498.79204</v>
      </c>
      <c r="AG288" s="4" t="n">
        <f aca="false">+E288+F288+G288+I288++J288+K288+L288+M288+P288+S288+T288+U288+W288+X288+AB288</f>
        <v>498.79204</v>
      </c>
      <c r="AH288" s="26" t="n">
        <f aca="false">+AD288+Z288+Y288+V288+R288+O288+D288</f>
        <v>0</v>
      </c>
      <c r="AI288" s="26"/>
      <c r="AJ288" s="27" t="n">
        <f aca="false">+AA288+N288+AC288</f>
        <v>0</v>
      </c>
      <c r="AK288" s="28" t="n">
        <f aca="false">+AF288-AG288-AH288-AI288-AJ288</f>
        <v>0</v>
      </c>
      <c r="AL288" s="28"/>
    </row>
    <row r="289" customFormat="false" ht="15" hidden="false" customHeight="false" outlineLevel="0" collapsed="false">
      <c r="A289" s="2"/>
      <c r="B289" s="22" t="n">
        <v>169025</v>
      </c>
      <c r="C289" s="2" t="s">
        <v>171</v>
      </c>
      <c r="D289" s="23" t="n">
        <v>1689.38551</v>
      </c>
      <c r="E289" s="23" t="n">
        <v>0</v>
      </c>
      <c r="F289" s="23" t="n">
        <v>4501.11837</v>
      </c>
      <c r="G289" s="23" t="n">
        <v>0</v>
      </c>
      <c r="H289" s="24" t="n">
        <f aca="false">SUM(D289:G289)</f>
        <v>6190.50388</v>
      </c>
      <c r="I289" s="23" t="n">
        <v>1132.80591</v>
      </c>
      <c r="J289" s="23" t="n">
        <v>0</v>
      </c>
      <c r="K289" s="23" t="n">
        <v>0</v>
      </c>
      <c r="L289" s="23" t="n">
        <v>198.59212</v>
      </c>
      <c r="M289" s="23" t="n">
        <v>0</v>
      </c>
      <c r="N289" s="23" t="n">
        <v>0</v>
      </c>
      <c r="O289" s="23" t="n">
        <v>0</v>
      </c>
      <c r="P289" s="23" t="n">
        <v>0</v>
      </c>
      <c r="Q289" s="24" t="n">
        <f aca="false">SUM(I289:P289)</f>
        <v>1331.39803</v>
      </c>
      <c r="R289" s="23" t="n">
        <v>0</v>
      </c>
      <c r="S289" s="23" t="n">
        <v>0</v>
      </c>
      <c r="T289" s="23" t="n">
        <v>0</v>
      </c>
      <c r="U289" s="23" t="n">
        <v>1.62717</v>
      </c>
      <c r="V289" s="23" t="n">
        <v>0</v>
      </c>
      <c r="W289" s="23" t="n">
        <v>0</v>
      </c>
      <c r="X289" s="23" t="n">
        <v>0</v>
      </c>
      <c r="Y289" s="23" t="n">
        <v>0</v>
      </c>
      <c r="Z289" s="23" t="n">
        <v>1.39289</v>
      </c>
      <c r="AA289" s="23" t="n">
        <v>0</v>
      </c>
      <c r="AB289" s="23" t="n">
        <v>0</v>
      </c>
      <c r="AC289" s="23" t="n">
        <v>0</v>
      </c>
      <c r="AD289" s="23" t="n">
        <v>0</v>
      </c>
      <c r="AE289" s="24" t="n">
        <f aca="false">SUM(R289:AD289)</f>
        <v>3.02006</v>
      </c>
      <c r="AF289" s="25" t="n">
        <f aca="false">+H289+Q289+AE289</f>
        <v>7524.92197</v>
      </c>
      <c r="AG289" s="4" t="n">
        <f aca="false">+E289+F289+G289+I289++J289+K289+L289+M289+P289+S289+T289+U289+W289+X289+AB289</f>
        <v>5834.14357</v>
      </c>
      <c r="AH289" s="26" t="n">
        <f aca="false">+AD289+Z289+Y289+V289+R289+O289+D289</f>
        <v>1690.7784</v>
      </c>
      <c r="AI289" s="26"/>
      <c r="AJ289" s="27" t="n">
        <f aca="false">+AA289+N289+AC289</f>
        <v>0</v>
      </c>
      <c r="AK289" s="28" t="n">
        <f aca="false">+AF289-AG289-AH289-AI289-AJ289</f>
        <v>0</v>
      </c>
      <c r="AL289" s="28"/>
    </row>
    <row r="290" customFormat="false" ht="15" hidden="false" customHeight="false" outlineLevel="0" collapsed="false">
      <c r="A290" s="2"/>
      <c r="B290" s="22" t="n">
        <v>169030</v>
      </c>
      <c r="C290" s="2" t="s">
        <v>172</v>
      </c>
      <c r="D290" s="23" t="n">
        <v>342.89219</v>
      </c>
      <c r="E290" s="23" t="n">
        <v>0</v>
      </c>
      <c r="F290" s="23" t="n">
        <v>3446.30418</v>
      </c>
      <c r="G290" s="23" t="n">
        <v>0</v>
      </c>
      <c r="H290" s="24" t="n">
        <f aca="false">SUM(D290:G290)</f>
        <v>3789.19637</v>
      </c>
      <c r="I290" s="23" t="n">
        <v>0</v>
      </c>
      <c r="J290" s="23" t="n">
        <v>0</v>
      </c>
      <c r="K290" s="23" t="n">
        <v>0</v>
      </c>
      <c r="L290" s="23" t="n">
        <v>0</v>
      </c>
      <c r="M290" s="23" t="n">
        <v>75</v>
      </c>
      <c r="N290" s="23" t="n">
        <v>0</v>
      </c>
      <c r="O290" s="23" t="n">
        <v>0</v>
      </c>
      <c r="P290" s="23" t="n">
        <v>0</v>
      </c>
      <c r="Q290" s="24" t="n">
        <f aca="false">SUM(I290:P290)</f>
        <v>75</v>
      </c>
      <c r="R290" s="23" t="n">
        <v>0</v>
      </c>
      <c r="S290" s="23" t="n">
        <v>0</v>
      </c>
      <c r="T290" s="23" t="n">
        <v>0</v>
      </c>
      <c r="U290" s="23" t="n">
        <v>0</v>
      </c>
      <c r="V290" s="23" t="n">
        <v>0</v>
      </c>
      <c r="W290" s="23" t="n">
        <v>0</v>
      </c>
      <c r="X290" s="23" t="n">
        <v>0</v>
      </c>
      <c r="Y290" s="23" t="n">
        <v>0</v>
      </c>
      <c r="Z290" s="23" t="n">
        <v>0</v>
      </c>
      <c r="AA290" s="23" t="n">
        <v>0</v>
      </c>
      <c r="AB290" s="23" t="n">
        <v>0</v>
      </c>
      <c r="AC290" s="23" t="n">
        <v>0</v>
      </c>
      <c r="AD290" s="23" t="n">
        <v>0</v>
      </c>
      <c r="AE290" s="24" t="n">
        <f aca="false">SUM(R290:AD290)</f>
        <v>0</v>
      </c>
      <c r="AF290" s="25" t="n">
        <f aca="false">+H290+Q290+AE290</f>
        <v>3864.19637</v>
      </c>
      <c r="AG290" s="4" t="n">
        <f aca="false">+E290+F290+G290+I290++J290+K290+L290+M290+P290+S290+T290+U290+W290+X290+AB290</f>
        <v>3521.30418</v>
      </c>
      <c r="AH290" s="26" t="n">
        <f aca="false">+AD290+Z290+Y290+V290+R290+O290+D290</f>
        <v>342.89219</v>
      </c>
      <c r="AI290" s="26"/>
      <c r="AJ290" s="27" t="n">
        <f aca="false">+AA290+N290+AC290</f>
        <v>0</v>
      </c>
      <c r="AK290" s="28" t="n">
        <f aca="false">+AF290-AG290-AH290-AI290-AJ290</f>
        <v>0</v>
      </c>
      <c r="AL290" s="28"/>
    </row>
    <row r="291" customFormat="false" ht="15" hidden="false" customHeight="false" outlineLevel="0" collapsed="false">
      <c r="A291" s="2"/>
      <c r="B291" s="22" t="n">
        <v>169035</v>
      </c>
      <c r="C291" s="2" t="s">
        <v>173</v>
      </c>
      <c r="D291" s="23" t="n">
        <v>0</v>
      </c>
      <c r="E291" s="23" t="n">
        <v>0</v>
      </c>
      <c r="F291" s="23" t="n">
        <v>0</v>
      </c>
      <c r="G291" s="23" t="n">
        <v>0</v>
      </c>
      <c r="H291" s="24" t="n">
        <f aca="false">SUM(D291:G291)</f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7.0416</v>
      </c>
      <c r="Q291" s="24" t="n">
        <f aca="false">SUM(I291:P291)</f>
        <v>7.0416</v>
      </c>
      <c r="R291" s="23" t="n">
        <v>0</v>
      </c>
      <c r="S291" s="23" t="n">
        <v>0</v>
      </c>
      <c r="T291" s="23" t="n">
        <v>0</v>
      </c>
      <c r="U291" s="23" t="n">
        <v>0</v>
      </c>
      <c r="V291" s="23" t="n">
        <v>0</v>
      </c>
      <c r="W291" s="23" t="n">
        <v>0</v>
      </c>
      <c r="X291" s="23" t="n">
        <v>0</v>
      </c>
      <c r="Y291" s="23" t="n">
        <v>0</v>
      </c>
      <c r="Z291" s="23" t="n">
        <v>0</v>
      </c>
      <c r="AA291" s="23" t="n">
        <v>0</v>
      </c>
      <c r="AB291" s="23" t="n">
        <v>0</v>
      </c>
      <c r="AC291" s="23" t="n">
        <v>0</v>
      </c>
      <c r="AD291" s="23" t="n">
        <v>2.65471</v>
      </c>
      <c r="AE291" s="24" t="n">
        <f aca="false">SUM(R291:AD291)</f>
        <v>2.65471</v>
      </c>
      <c r="AF291" s="25" t="n">
        <f aca="false">+H291+Q291+AE291</f>
        <v>9.69631</v>
      </c>
      <c r="AG291" s="4" t="n">
        <f aca="false">+E291+F291+G291+I291++J291+K291+L291+M291+P291+S291+T291+U291+W291+X291+AB291</f>
        <v>7.0416</v>
      </c>
      <c r="AH291" s="26" t="n">
        <f aca="false">+AD291+Z291+Y291+V291+R291+O291+D291</f>
        <v>2.65471</v>
      </c>
      <c r="AI291" s="26"/>
      <c r="AJ291" s="27" t="n">
        <f aca="false">+AA291+N291+AC291</f>
        <v>0</v>
      </c>
      <c r="AK291" s="28" t="n">
        <f aca="false">+AF291-AG291-AH291-AI291-AJ291</f>
        <v>0</v>
      </c>
      <c r="AL291" s="28"/>
    </row>
    <row r="292" customFormat="false" ht="15" hidden="false" customHeight="false" outlineLevel="0" collapsed="false">
      <c r="A292" s="2"/>
      <c r="B292" s="22" t="n">
        <v>169090</v>
      </c>
      <c r="C292" s="2" t="s">
        <v>144</v>
      </c>
      <c r="D292" s="23" t="n">
        <v>7775.70307</v>
      </c>
      <c r="E292" s="23" t="n">
        <v>5704.85588</v>
      </c>
      <c r="F292" s="23" t="n">
        <v>13343.7265</v>
      </c>
      <c r="G292" s="23" t="n">
        <v>10296.0208</v>
      </c>
      <c r="H292" s="24" t="n">
        <f aca="false">SUM(D292:G292)</f>
        <v>37120.30625</v>
      </c>
      <c r="I292" s="23" t="n">
        <v>856.9594</v>
      </c>
      <c r="J292" s="23" t="n">
        <v>7928.53629</v>
      </c>
      <c r="K292" s="23" t="n">
        <v>853.41504</v>
      </c>
      <c r="L292" s="23" t="n">
        <v>8035.10699</v>
      </c>
      <c r="M292" s="23" t="n">
        <v>524.25201</v>
      </c>
      <c r="N292" s="23" t="n">
        <v>2529.7193</v>
      </c>
      <c r="O292" s="23" t="n">
        <v>810.22474</v>
      </c>
      <c r="P292" s="23" t="n">
        <v>242.69894</v>
      </c>
      <c r="Q292" s="24" t="n">
        <f aca="false">SUM(I292:P292)</f>
        <v>21780.91271</v>
      </c>
      <c r="R292" s="23" t="n">
        <v>30.93592</v>
      </c>
      <c r="S292" s="23" t="n">
        <v>58.665</v>
      </c>
      <c r="T292" s="23" t="n">
        <v>9.00501</v>
      </c>
      <c r="U292" s="23" t="n">
        <v>197.62324</v>
      </c>
      <c r="V292" s="23" t="n">
        <v>15.04818</v>
      </c>
      <c r="W292" s="23" t="n">
        <v>13.85482</v>
      </c>
      <c r="X292" s="23" t="n">
        <v>12.93294</v>
      </c>
      <c r="Y292" s="23" t="n">
        <v>288.07</v>
      </c>
      <c r="Z292" s="23" t="n">
        <v>4004.77026</v>
      </c>
      <c r="AA292" s="23" t="n">
        <v>318.1938</v>
      </c>
      <c r="AB292" s="23" t="n">
        <v>255.47641</v>
      </c>
      <c r="AC292" s="23" t="n">
        <v>44.36071</v>
      </c>
      <c r="AD292" s="23" t="n">
        <v>2809.00317</v>
      </c>
      <c r="AE292" s="24" t="n">
        <f aca="false">SUM(R292:AD292)</f>
        <v>8057.93946</v>
      </c>
      <c r="AF292" s="25" t="n">
        <f aca="false">+H292+Q292+AE292</f>
        <v>66959.15842</v>
      </c>
      <c r="AG292" s="4" t="n">
        <f aca="false">+E292+F292+G292+I292++J292+K292+L292+M292+P292+S292+T292+U292+W292+X292+AB292</f>
        <v>48333.12927</v>
      </c>
      <c r="AH292" s="26" t="n">
        <f aca="false">+AD292+Z292+Y292+V292+R292+O292+D292</f>
        <v>15733.75534</v>
      </c>
      <c r="AI292" s="26"/>
      <c r="AJ292" s="27" t="n">
        <f aca="false">+AA292+N292+AC292</f>
        <v>2892.27381</v>
      </c>
      <c r="AK292" s="28" t="n">
        <f aca="false">+AF292-AG292-AH292-AI292-AJ292</f>
        <v>-1.04591890703887E-011</v>
      </c>
      <c r="AL292" s="28"/>
    </row>
    <row r="293" customFormat="false" ht="15" hidden="false" customHeight="false" outlineLevel="0" collapsed="false">
      <c r="A293" s="2"/>
      <c r="B293" s="22" t="n">
        <v>1699</v>
      </c>
      <c r="C293" s="2" t="s">
        <v>174</v>
      </c>
      <c r="D293" s="23" t="n">
        <v>-2307.26876</v>
      </c>
      <c r="E293" s="23" t="n">
        <v>-6578.89907</v>
      </c>
      <c r="F293" s="23" t="n">
        <v>-11665.90858</v>
      </c>
      <c r="G293" s="23" t="n">
        <v>-2054.4728</v>
      </c>
      <c r="H293" s="24" t="n">
        <f aca="false">SUM(D293:G293)</f>
        <v>-22606.54921</v>
      </c>
      <c r="I293" s="23" t="n">
        <v>-5313.43609</v>
      </c>
      <c r="J293" s="23" t="n">
        <v>-848.9187</v>
      </c>
      <c r="K293" s="23" t="n">
        <v>-3164.44749</v>
      </c>
      <c r="L293" s="23" t="n">
        <v>-1192.797</v>
      </c>
      <c r="M293" s="23" t="n">
        <v>-1386.93379</v>
      </c>
      <c r="N293" s="23" t="n">
        <v>-2001.63491</v>
      </c>
      <c r="O293" s="23" t="n">
        <v>-25.53973</v>
      </c>
      <c r="P293" s="23" t="n">
        <v>-342.86169</v>
      </c>
      <c r="Q293" s="24" t="n">
        <f aca="false">SUM(I293:P293)</f>
        <v>-14276.5694</v>
      </c>
      <c r="R293" s="23" t="n">
        <v>-426.70047</v>
      </c>
      <c r="S293" s="23" t="n">
        <v>-49.726</v>
      </c>
      <c r="T293" s="23" t="n">
        <v>-239.64411</v>
      </c>
      <c r="U293" s="23" t="n">
        <v>-28</v>
      </c>
      <c r="V293" s="23" t="n">
        <v>-27.51135</v>
      </c>
      <c r="W293" s="23" t="n">
        <v>-3.46628</v>
      </c>
      <c r="X293" s="23" t="n">
        <v>-65.9871</v>
      </c>
      <c r="Y293" s="23" t="n">
        <v>-65.425</v>
      </c>
      <c r="Z293" s="23" t="n">
        <v>-503.77755</v>
      </c>
      <c r="AA293" s="23" t="n">
        <v>-51.25768</v>
      </c>
      <c r="AB293" s="23" t="n">
        <v>-121.26331</v>
      </c>
      <c r="AC293" s="23" t="n">
        <v>-0.50972</v>
      </c>
      <c r="AD293" s="23" t="n">
        <v>-28.36382</v>
      </c>
      <c r="AE293" s="24" t="n">
        <f aca="false">SUM(R293:AD293)</f>
        <v>-1611.63239</v>
      </c>
      <c r="AF293" s="25" t="n">
        <f aca="false">+H293+Q293+AE293</f>
        <v>-38494.751</v>
      </c>
      <c r="AG293" s="4" t="n">
        <f aca="false">+E293+F293+G293+I293++J293+K293+L293+M293+P293+S293+T293+U293+W293+X293+AB293</f>
        <v>-33056.76201</v>
      </c>
      <c r="AH293" s="26" t="n">
        <f aca="false">+AD293+Z293+Y293+V293+R293+O293+D293</f>
        <v>-3384.58668</v>
      </c>
      <c r="AI293" s="26"/>
      <c r="AJ293" s="27" t="n">
        <f aca="false">+AA293+N293+AC293</f>
        <v>-2053.40231</v>
      </c>
      <c r="AK293" s="28" t="n">
        <f aca="false">+AF293-AG293-AH293-AI293-AJ293</f>
        <v>-1.2732925824821E-011</v>
      </c>
      <c r="AL293" s="28"/>
    </row>
    <row r="294" customFormat="false" ht="15" hidden="false" customHeight="false" outlineLevel="0" collapsed="false">
      <c r="A294" s="2"/>
      <c r="B294" s="22" t="n">
        <v>169905</v>
      </c>
      <c r="C294" s="2" t="s">
        <v>175</v>
      </c>
      <c r="D294" s="23" t="n">
        <v>0</v>
      </c>
      <c r="E294" s="23" t="n">
        <v>-3905.2292</v>
      </c>
      <c r="F294" s="23" t="n">
        <v>-1593.24662</v>
      </c>
      <c r="G294" s="23" t="n">
        <v>-11.17971</v>
      </c>
      <c r="H294" s="24" t="n">
        <f aca="false">SUM(D294:G294)</f>
        <v>-5509.65553</v>
      </c>
      <c r="I294" s="23" t="n">
        <v>-1013.65543</v>
      </c>
      <c r="J294" s="23" t="n">
        <v>-56</v>
      </c>
      <c r="K294" s="23" t="n">
        <v>-2224.34149</v>
      </c>
      <c r="L294" s="23" t="n">
        <v>0</v>
      </c>
      <c r="M294" s="23" t="n">
        <v>-756.63612</v>
      </c>
      <c r="N294" s="23" t="n">
        <v>0</v>
      </c>
      <c r="O294" s="23" t="n">
        <v>0</v>
      </c>
      <c r="P294" s="23" t="n">
        <v>0</v>
      </c>
      <c r="Q294" s="24" t="n">
        <f aca="false">SUM(I294:P294)</f>
        <v>-4050.63304</v>
      </c>
      <c r="R294" s="23" t="n">
        <v>-12.11253</v>
      </c>
      <c r="S294" s="23" t="n">
        <v>-46.398</v>
      </c>
      <c r="T294" s="23" t="n">
        <v>-0.002</v>
      </c>
      <c r="U294" s="23" t="n">
        <v>0</v>
      </c>
      <c r="V294" s="23" t="n">
        <v>0</v>
      </c>
      <c r="W294" s="23" t="n">
        <v>0</v>
      </c>
      <c r="X294" s="23" t="n">
        <v>0</v>
      </c>
      <c r="Y294" s="23" t="n">
        <v>0</v>
      </c>
      <c r="Z294" s="23" t="n">
        <v>0</v>
      </c>
      <c r="AA294" s="23" t="n">
        <v>0</v>
      </c>
      <c r="AB294" s="23" t="n">
        <v>-32.38351</v>
      </c>
      <c r="AC294" s="23" t="n">
        <v>-0.05064</v>
      </c>
      <c r="AD294" s="23" t="n">
        <v>0</v>
      </c>
      <c r="AE294" s="24" t="n">
        <f aca="false">SUM(R294:AD294)</f>
        <v>-90.94668</v>
      </c>
      <c r="AF294" s="25" t="n">
        <f aca="false">+H294+Q294+AE294</f>
        <v>-9651.23525</v>
      </c>
      <c r="AG294" s="4" t="n">
        <f aca="false">+E294+F294+G294+I294++J294+K294+L294+M294+P294+S294+T294+U294+W294+X294+AB294</f>
        <v>-9639.07208</v>
      </c>
      <c r="AH294" s="26" t="n">
        <f aca="false">+AD294+Z294+Y294+V294+R294+O294+D294</f>
        <v>-12.11253</v>
      </c>
      <c r="AI294" s="26"/>
      <c r="AJ294" s="27" t="n">
        <f aca="false">+AA294+N294+AC294</f>
        <v>-0.05064</v>
      </c>
      <c r="AK294" s="28" t="n">
        <f aca="false">+AF294-AG294-AH294-AI294-AJ294</f>
        <v>-1.62849594920189E-012</v>
      </c>
      <c r="AL294" s="28"/>
    </row>
    <row r="295" customFormat="false" ht="15" hidden="false" customHeight="false" outlineLevel="0" collapsed="false">
      <c r="A295" s="2"/>
      <c r="B295" s="22" t="n">
        <v>169910</v>
      </c>
      <c r="C295" s="2" t="s">
        <v>176</v>
      </c>
      <c r="D295" s="23" t="n">
        <v>-2307.26876</v>
      </c>
      <c r="E295" s="23" t="n">
        <v>-2673.66987</v>
      </c>
      <c r="F295" s="23" t="n">
        <v>-10072.66196</v>
      </c>
      <c r="G295" s="23" t="n">
        <v>-2043.29309</v>
      </c>
      <c r="H295" s="24" t="n">
        <f aca="false">SUM(D295:G295)</f>
        <v>-17096.89368</v>
      </c>
      <c r="I295" s="23" t="n">
        <v>-4299.78066</v>
      </c>
      <c r="J295" s="23" t="n">
        <v>-792.9187</v>
      </c>
      <c r="K295" s="23" t="n">
        <v>-940.106</v>
      </c>
      <c r="L295" s="23" t="n">
        <v>-1192.797</v>
      </c>
      <c r="M295" s="23" t="n">
        <v>-630.29767</v>
      </c>
      <c r="N295" s="23" t="n">
        <v>-2001.63491</v>
      </c>
      <c r="O295" s="23" t="n">
        <v>-25.53973</v>
      </c>
      <c r="P295" s="23" t="n">
        <v>-342.86169</v>
      </c>
      <c r="Q295" s="24" t="n">
        <f aca="false">SUM(I295:P295)</f>
        <v>-10225.93636</v>
      </c>
      <c r="R295" s="23" t="n">
        <v>-414.58794</v>
      </c>
      <c r="S295" s="23" t="n">
        <v>-3.328</v>
      </c>
      <c r="T295" s="23" t="n">
        <v>-239.64211</v>
      </c>
      <c r="U295" s="23" t="n">
        <v>-28</v>
      </c>
      <c r="V295" s="23" t="n">
        <v>-27.51135</v>
      </c>
      <c r="W295" s="23" t="n">
        <v>-3.46628</v>
      </c>
      <c r="X295" s="23" t="n">
        <v>-65.9871</v>
      </c>
      <c r="Y295" s="23" t="n">
        <v>-65.425</v>
      </c>
      <c r="Z295" s="23" t="n">
        <v>-503.77755</v>
      </c>
      <c r="AA295" s="23" t="n">
        <v>-51.25768</v>
      </c>
      <c r="AB295" s="23" t="n">
        <v>-88.8798</v>
      </c>
      <c r="AC295" s="23" t="n">
        <v>-0.45908</v>
      </c>
      <c r="AD295" s="23" t="n">
        <v>-28.36382</v>
      </c>
      <c r="AE295" s="24" t="n">
        <f aca="false">SUM(R295:AD295)</f>
        <v>-1520.68571</v>
      </c>
      <c r="AF295" s="25" t="n">
        <f aca="false">+H295+Q295+AE295</f>
        <v>-28843.51575</v>
      </c>
      <c r="AG295" s="4" t="n">
        <f aca="false">+E295+F295+G295+I295++J295+K295+L295+M295+P295+S295+T295+U295+W295+X295+AB295</f>
        <v>-23417.68993</v>
      </c>
      <c r="AH295" s="26" t="n">
        <f aca="false">+AD295+Z295+Y295+V295+R295+O295+D295</f>
        <v>-3372.47415</v>
      </c>
      <c r="AI295" s="26"/>
      <c r="AJ295" s="27" t="n">
        <f aca="false">+AA295+N295+AC295</f>
        <v>-2053.35167</v>
      </c>
      <c r="AK295" s="28" t="n">
        <f aca="false">+AF295-AG295-AH295-AI295-AJ295</f>
        <v>0</v>
      </c>
      <c r="AL295" s="28"/>
    </row>
    <row r="296" customFormat="false" ht="15" hidden="false" customHeight="false" outlineLevel="0" collapsed="false">
      <c r="A296" s="2"/>
      <c r="B296" s="22" t="n">
        <v>17</v>
      </c>
      <c r="C296" s="2" t="s">
        <v>177</v>
      </c>
      <c r="D296" s="23" t="n">
        <v>5731.39912</v>
      </c>
      <c r="E296" s="23" t="n">
        <v>6401.52578</v>
      </c>
      <c r="F296" s="23" t="n">
        <v>13795.61075</v>
      </c>
      <c r="G296" s="23" t="n">
        <v>1065.98039</v>
      </c>
      <c r="H296" s="24" t="n">
        <f aca="false">SUM(D296:G296)</f>
        <v>26994.51604</v>
      </c>
      <c r="I296" s="23" t="n">
        <v>3605.34176</v>
      </c>
      <c r="J296" s="23" t="n">
        <v>338.59162</v>
      </c>
      <c r="K296" s="23" t="n">
        <v>1416.44836</v>
      </c>
      <c r="L296" s="23" t="n">
        <v>1608.52006</v>
      </c>
      <c r="M296" s="23" t="n">
        <v>983.29674</v>
      </c>
      <c r="N296" s="23" t="n">
        <v>10262.44424</v>
      </c>
      <c r="O296" s="23" t="n">
        <v>0</v>
      </c>
      <c r="P296" s="23" t="n">
        <v>1822.77209</v>
      </c>
      <c r="Q296" s="24" t="n">
        <f aca="false">SUM(I296:P296)</f>
        <v>20037.41487</v>
      </c>
      <c r="R296" s="23" t="n">
        <v>885.72597</v>
      </c>
      <c r="S296" s="23" t="n">
        <v>0</v>
      </c>
      <c r="T296" s="23" t="n">
        <v>131.0255</v>
      </c>
      <c r="U296" s="23" t="n">
        <v>241.8563</v>
      </c>
      <c r="V296" s="23" t="n">
        <v>18.67441</v>
      </c>
      <c r="W296" s="23" t="n">
        <v>278.33232</v>
      </c>
      <c r="X296" s="23" t="n">
        <v>5.87067</v>
      </c>
      <c r="Y296" s="23" t="n">
        <v>0</v>
      </c>
      <c r="Z296" s="23" t="n">
        <v>247.11409</v>
      </c>
      <c r="AA296" s="23" t="n">
        <v>28.60099</v>
      </c>
      <c r="AB296" s="23" t="n">
        <v>0</v>
      </c>
      <c r="AC296" s="23" t="n">
        <v>0</v>
      </c>
      <c r="AD296" s="23" t="n">
        <v>0</v>
      </c>
      <c r="AE296" s="24" t="n">
        <f aca="false">SUM(R296:AD296)</f>
        <v>1837.20025</v>
      </c>
      <c r="AF296" s="25" t="n">
        <f aca="false">+H296+Q296+AE296</f>
        <v>48869.13116</v>
      </c>
      <c r="AG296" s="4" t="n">
        <f aca="false">+E296+F296+G296+I296++J296+K296+L296+M296+P296+S296+T296+U296+W296+X296+AB296</f>
        <v>31695.17234</v>
      </c>
      <c r="AH296" s="26" t="n">
        <f aca="false">+AD296+Z296+Y296+V296+R296+O296+D296</f>
        <v>6882.91359</v>
      </c>
      <c r="AI296" s="26"/>
      <c r="AJ296" s="27" t="n">
        <f aca="false">+AA296+N296+AC296</f>
        <v>10291.04523</v>
      </c>
      <c r="AK296" s="28" t="n">
        <f aca="false">+AF296-AG296-AH296-AI296-AJ296</f>
        <v>0</v>
      </c>
      <c r="AL296" s="28"/>
    </row>
    <row r="297" customFormat="false" ht="15" hidden="false" customHeight="false" outlineLevel="0" collapsed="false">
      <c r="A297" s="2"/>
      <c r="B297" s="22" t="n">
        <v>1701</v>
      </c>
      <c r="C297" s="2" t="s">
        <v>178</v>
      </c>
      <c r="D297" s="23"/>
      <c r="E297" s="23"/>
      <c r="F297" s="23"/>
      <c r="G297" s="23"/>
      <c r="H297" s="24" t="n">
        <f aca="false">SUM(D297:G297)</f>
        <v>0</v>
      </c>
      <c r="I297" s="23"/>
      <c r="J297" s="23"/>
      <c r="K297" s="23"/>
      <c r="L297" s="23"/>
      <c r="M297" s="23"/>
      <c r="N297" s="23"/>
      <c r="O297" s="23"/>
      <c r="P297" s="23"/>
      <c r="Q297" s="24" t="n">
        <f aca="false">SUM(I297:P297)</f>
        <v>0</v>
      </c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4" t="n">
        <f aca="false">SUM(R297:AD297)</f>
        <v>0</v>
      </c>
      <c r="AF297" s="25" t="n">
        <f aca="false">+H297+Q297+AE297</f>
        <v>0</v>
      </c>
      <c r="AG297" s="4" t="n">
        <f aca="false">+E297+F297+G297+I297++J297+K297+L297+M297+P297+S297+T297+U297+W297+X297+AB297</f>
        <v>0</v>
      </c>
      <c r="AH297" s="26" t="n">
        <f aca="false">+AD297+Z297+Y297+V297+R297+O297+D297</f>
        <v>0</v>
      </c>
      <c r="AI297" s="26"/>
      <c r="AJ297" s="27" t="n">
        <f aca="false">+AA297+N297+AC297</f>
        <v>0</v>
      </c>
      <c r="AK297" s="28" t="n">
        <f aca="false">+AF297-AG297-AH297-AI297-AJ297</f>
        <v>0</v>
      </c>
      <c r="AL297" s="28"/>
    </row>
    <row r="298" customFormat="false" ht="15" hidden="false" customHeight="false" outlineLevel="0" collapsed="false">
      <c r="A298" s="2"/>
      <c r="B298" s="22" t="n">
        <v>170105</v>
      </c>
      <c r="C298" s="2" t="s">
        <v>179</v>
      </c>
      <c r="D298" s="23"/>
      <c r="E298" s="23"/>
      <c r="F298" s="23"/>
      <c r="G298" s="23"/>
      <c r="H298" s="24" t="n">
        <f aca="false">SUM(D298:G298)</f>
        <v>0</v>
      </c>
      <c r="I298" s="23"/>
      <c r="J298" s="23"/>
      <c r="K298" s="23"/>
      <c r="L298" s="23"/>
      <c r="M298" s="23"/>
      <c r="N298" s="23"/>
      <c r="O298" s="23"/>
      <c r="P298" s="23"/>
      <c r="Q298" s="24" t="n">
        <f aca="false">SUM(I298:P298)</f>
        <v>0</v>
      </c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4" t="n">
        <f aca="false">SUM(R298:AD298)</f>
        <v>0</v>
      </c>
      <c r="AF298" s="25" t="n">
        <f aca="false">+H298+Q298+AE298</f>
        <v>0</v>
      </c>
      <c r="AG298" s="4" t="n">
        <f aca="false">+E298+F298+G298+I298++J298+K298+L298+M298+P298+S298+T298+U298+W298+X298+AB298</f>
        <v>0</v>
      </c>
      <c r="AH298" s="26" t="n">
        <f aca="false">+AD298+Z298+Y298+V298+R298+O298+D298</f>
        <v>0</v>
      </c>
      <c r="AI298" s="26"/>
      <c r="AJ298" s="27" t="n">
        <f aca="false">+AA298+N298+AC298</f>
        <v>0</v>
      </c>
      <c r="AK298" s="28" t="n">
        <f aca="false">+AF298-AG298-AH298-AI298-AJ298</f>
        <v>0</v>
      </c>
      <c r="AL298" s="28"/>
    </row>
    <row r="299" customFormat="false" ht="15" hidden="false" customHeight="false" outlineLevel="0" collapsed="false">
      <c r="A299" s="2"/>
      <c r="B299" s="22" t="n">
        <v>170110</v>
      </c>
      <c r="C299" s="2" t="s">
        <v>180</v>
      </c>
      <c r="D299" s="23"/>
      <c r="E299" s="23"/>
      <c r="F299" s="23"/>
      <c r="G299" s="23"/>
      <c r="H299" s="24" t="n">
        <f aca="false">SUM(D299:G299)</f>
        <v>0</v>
      </c>
      <c r="I299" s="23"/>
      <c r="J299" s="23"/>
      <c r="K299" s="23"/>
      <c r="L299" s="23"/>
      <c r="M299" s="23"/>
      <c r="N299" s="23"/>
      <c r="O299" s="23"/>
      <c r="P299" s="23"/>
      <c r="Q299" s="24" t="n">
        <f aca="false">SUM(I299:P299)</f>
        <v>0</v>
      </c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4" t="n">
        <f aca="false">SUM(R299:AD299)</f>
        <v>0</v>
      </c>
      <c r="AF299" s="25" t="n">
        <f aca="false">+H299+Q299+AE299</f>
        <v>0</v>
      </c>
      <c r="AG299" s="4" t="n">
        <f aca="false">+E299+F299+G299+I299++J299+K299+L299+M299+P299+S299+T299+U299+W299+X299+AB299</f>
        <v>0</v>
      </c>
      <c r="AH299" s="26" t="n">
        <f aca="false">+AD299+Z299+Y299+V299+R299+O299+D299</f>
        <v>0</v>
      </c>
      <c r="AI299" s="26"/>
      <c r="AJ299" s="27" t="n">
        <f aca="false">+AA299+N299+AC299</f>
        <v>0</v>
      </c>
      <c r="AK299" s="28" t="n">
        <f aca="false">+AF299-AG299-AH299-AI299-AJ299</f>
        <v>0</v>
      </c>
      <c r="AL299" s="28"/>
    </row>
    <row r="300" customFormat="false" ht="15" hidden="false" customHeight="false" outlineLevel="0" collapsed="false">
      <c r="A300" s="2"/>
      <c r="B300" s="22" t="n">
        <v>170115</v>
      </c>
      <c r="C300" s="2" t="s">
        <v>181</v>
      </c>
      <c r="D300" s="23"/>
      <c r="E300" s="23"/>
      <c r="F300" s="23"/>
      <c r="G300" s="23"/>
      <c r="H300" s="24" t="n">
        <f aca="false">SUM(D300:G300)</f>
        <v>0</v>
      </c>
      <c r="I300" s="23"/>
      <c r="J300" s="23"/>
      <c r="K300" s="23"/>
      <c r="L300" s="23"/>
      <c r="M300" s="23"/>
      <c r="N300" s="23"/>
      <c r="O300" s="23"/>
      <c r="P300" s="23"/>
      <c r="Q300" s="24" t="n">
        <f aca="false">SUM(I300:P300)</f>
        <v>0</v>
      </c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4" t="n">
        <f aca="false">SUM(R300:AD300)</f>
        <v>0</v>
      </c>
      <c r="AF300" s="25" t="n">
        <f aca="false">+H300+Q300+AE300</f>
        <v>0</v>
      </c>
      <c r="AG300" s="4" t="n">
        <f aca="false">+E300+F300+G300+I300++J300+K300+L300+M300+P300+S300+T300+U300+W300+X300+AB300</f>
        <v>0</v>
      </c>
      <c r="AH300" s="26" t="n">
        <f aca="false">+AD300+Z300+Y300+V300+R300+O300+D300</f>
        <v>0</v>
      </c>
      <c r="AI300" s="26"/>
      <c r="AJ300" s="27" t="n">
        <f aca="false">+AA300+N300+AC300</f>
        <v>0</v>
      </c>
      <c r="AK300" s="28" t="n">
        <f aca="false">+AF300-AG300-AH300-AI300-AJ300</f>
        <v>0</v>
      </c>
      <c r="AL300" s="28"/>
    </row>
    <row r="301" customFormat="false" ht="15" hidden="false" customHeight="false" outlineLevel="0" collapsed="false">
      <c r="A301" s="2"/>
      <c r="B301" s="22" t="n">
        <v>170120</v>
      </c>
      <c r="C301" s="2" t="s">
        <v>182</v>
      </c>
      <c r="D301" s="23"/>
      <c r="E301" s="23"/>
      <c r="F301" s="23"/>
      <c r="G301" s="23"/>
      <c r="H301" s="24" t="n">
        <f aca="false">SUM(D301:G301)</f>
        <v>0</v>
      </c>
      <c r="I301" s="23"/>
      <c r="J301" s="23"/>
      <c r="K301" s="23"/>
      <c r="L301" s="23"/>
      <c r="M301" s="23"/>
      <c r="N301" s="23"/>
      <c r="O301" s="23"/>
      <c r="P301" s="23"/>
      <c r="Q301" s="24" t="n">
        <f aca="false">SUM(I301:P301)</f>
        <v>0</v>
      </c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4" t="n">
        <f aca="false">SUM(R301:AD301)</f>
        <v>0</v>
      </c>
      <c r="AF301" s="25" t="n">
        <f aca="false">+H301+Q301+AE301</f>
        <v>0</v>
      </c>
      <c r="AG301" s="4" t="n">
        <f aca="false">+E301+F301+G301+I301++J301+K301+L301+M301+P301+S301+T301+U301+W301+X301+AB301</f>
        <v>0</v>
      </c>
      <c r="AH301" s="26" t="n">
        <f aca="false">+AD301+Z301+Y301+V301+R301+O301+D301</f>
        <v>0</v>
      </c>
      <c r="AI301" s="26"/>
      <c r="AJ301" s="27" t="n">
        <f aca="false">+AA301+N301+AC301</f>
        <v>0</v>
      </c>
      <c r="AK301" s="28" t="n">
        <f aca="false">+AF301-AG301-AH301-AI301-AJ301</f>
        <v>0</v>
      </c>
      <c r="AL301" s="28"/>
    </row>
    <row r="302" customFormat="false" ht="15" hidden="false" customHeight="false" outlineLevel="0" collapsed="false">
      <c r="A302" s="2"/>
      <c r="B302" s="22" t="n">
        <v>1702</v>
      </c>
      <c r="C302" s="2" t="s">
        <v>183</v>
      </c>
      <c r="D302" s="23" t="n">
        <v>7095.35677</v>
      </c>
      <c r="E302" s="23" t="n">
        <v>13058.48233</v>
      </c>
      <c r="F302" s="23" t="n">
        <v>58385.47712</v>
      </c>
      <c r="G302" s="23" t="n">
        <v>7465.26497</v>
      </c>
      <c r="H302" s="24" t="n">
        <f aca="false">SUM(D302:G302)</f>
        <v>86004.58119</v>
      </c>
      <c r="I302" s="23" t="n">
        <v>3743.94271</v>
      </c>
      <c r="J302" s="23" t="n">
        <v>1251.4009</v>
      </c>
      <c r="K302" s="23" t="n">
        <v>2115.33469</v>
      </c>
      <c r="L302" s="23" t="n">
        <v>2739.66025</v>
      </c>
      <c r="M302" s="23" t="n">
        <v>1146.02003</v>
      </c>
      <c r="N302" s="23" t="n">
        <v>14296.48894</v>
      </c>
      <c r="O302" s="23" t="n">
        <v>0</v>
      </c>
      <c r="P302" s="23" t="n">
        <v>2438.70496</v>
      </c>
      <c r="Q302" s="24" t="n">
        <f aca="false">SUM(I302:P302)</f>
        <v>27731.55248</v>
      </c>
      <c r="R302" s="23" t="n">
        <v>370.93039</v>
      </c>
      <c r="S302" s="23" t="n">
        <v>0</v>
      </c>
      <c r="T302" s="23" t="n">
        <v>129.81641</v>
      </c>
      <c r="U302" s="23" t="n">
        <v>290.32337</v>
      </c>
      <c r="V302" s="23" t="n">
        <v>50.31552</v>
      </c>
      <c r="W302" s="23" t="n">
        <v>385</v>
      </c>
      <c r="X302" s="23" t="n">
        <v>0</v>
      </c>
      <c r="Y302" s="23" t="n">
        <v>600</v>
      </c>
      <c r="Z302" s="23" t="n">
        <v>573.01886</v>
      </c>
      <c r="AA302" s="23" t="n">
        <v>32.26594</v>
      </c>
      <c r="AB302" s="23" t="n">
        <v>0</v>
      </c>
      <c r="AC302" s="23" t="n">
        <v>0</v>
      </c>
      <c r="AD302" s="23" t="n">
        <v>0</v>
      </c>
      <c r="AE302" s="24" t="n">
        <f aca="false">SUM(R302:AD302)</f>
        <v>2431.67049</v>
      </c>
      <c r="AF302" s="25" t="n">
        <f aca="false">+H302+Q302+AE302</f>
        <v>116167.80416</v>
      </c>
      <c r="AG302" s="4" t="n">
        <f aca="false">+E302+F302+G302+I302++J302+K302+L302+M302+P302+S302+T302+U302+W302+X302+AB302</f>
        <v>93149.42774</v>
      </c>
      <c r="AH302" s="26" t="n">
        <f aca="false">+AD302+Z302+Y302+V302+R302+O302+D302</f>
        <v>8689.62154</v>
      </c>
      <c r="AI302" s="26"/>
      <c r="AJ302" s="27" t="n">
        <f aca="false">+AA302+N302+AC302</f>
        <v>14328.75488</v>
      </c>
      <c r="AK302" s="28" t="n">
        <f aca="false">+AF302-AG302-AH302-AI302-AJ302</f>
        <v>0</v>
      </c>
      <c r="AL302" s="28"/>
    </row>
    <row r="303" customFormat="false" ht="15" hidden="false" customHeight="false" outlineLevel="0" collapsed="false">
      <c r="A303" s="2"/>
      <c r="B303" s="22" t="n">
        <v>170205</v>
      </c>
      <c r="C303" s="2" t="s">
        <v>179</v>
      </c>
      <c r="D303" s="23" t="n">
        <v>2546.81467</v>
      </c>
      <c r="E303" s="23" t="n">
        <v>3167.77046</v>
      </c>
      <c r="F303" s="23" t="n">
        <v>4189.14213</v>
      </c>
      <c r="G303" s="23" t="n">
        <v>321.92375</v>
      </c>
      <c r="H303" s="24" t="n">
        <f aca="false">SUM(D303:G303)</f>
        <v>10225.65101</v>
      </c>
      <c r="I303" s="23" t="n">
        <v>799.10308</v>
      </c>
      <c r="J303" s="23" t="n">
        <v>412.26366</v>
      </c>
      <c r="K303" s="23" t="n">
        <v>0</v>
      </c>
      <c r="L303" s="23" t="n">
        <v>285.08384</v>
      </c>
      <c r="M303" s="23" t="n">
        <v>4.42655</v>
      </c>
      <c r="N303" s="23" t="n">
        <v>5306.37928</v>
      </c>
      <c r="O303" s="23" t="n">
        <v>0</v>
      </c>
      <c r="P303" s="23" t="n">
        <v>1792.4526</v>
      </c>
      <c r="Q303" s="24" t="n">
        <f aca="false">SUM(I303:P303)</f>
        <v>8599.70901</v>
      </c>
      <c r="R303" s="23" t="n">
        <v>0</v>
      </c>
      <c r="S303" s="23" t="n">
        <v>0</v>
      </c>
      <c r="T303" s="23" t="n">
        <v>125.40569</v>
      </c>
      <c r="U303" s="23" t="n">
        <v>114.13128</v>
      </c>
      <c r="V303" s="23" t="n">
        <v>0</v>
      </c>
      <c r="W303" s="23" t="n">
        <v>320</v>
      </c>
      <c r="X303" s="23" t="n">
        <v>0</v>
      </c>
      <c r="Y303" s="23" t="n">
        <v>600</v>
      </c>
      <c r="Z303" s="23" t="n">
        <v>0</v>
      </c>
      <c r="AA303" s="23" t="n">
        <v>24.25</v>
      </c>
      <c r="AB303" s="23" t="n">
        <v>0</v>
      </c>
      <c r="AC303" s="23" t="n">
        <v>0</v>
      </c>
      <c r="AD303" s="23" t="n">
        <v>0</v>
      </c>
      <c r="AE303" s="24" t="n">
        <f aca="false">SUM(R303:AD303)</f>
        <v>1183.78697</v>
      </c>
      <c r="AF303" s="25" t="n">
        <f aca="false">+H303+Q303+AE303</f>
        <v>20009.14699</v>
      </c>
      <c r="AG303" s="4" t="n">
        <f aca="false">+E303+F303+G303+I303++J303+K303+L303+M303+P303+S303+T303+U303+W303+X303+AB303</f>
        <v>11531.70304</v>
      </c>
      <c r="AH303" s="26" t="n">
        <f aca="false">+AD303+Z303+Y303+V303+R303+O303+D303</f>
        <v>3146.81467</v>
      </c>
      <c r="AI303" s="26"/>
      <c r="AJ303" s="27" t="n">
        <f aca="false">+AA303+N303+AC303</f>
        <v>5330.62928</v>
      </c>
      <c r="AK303" s="28" t="n">
        <f aca="false">+AF303-AG303-AH303-AI303-AJ303</f>
        <v>0</v>
      </c>
      <c r="AL303" s="28"/>
    </row>
    <row r="304" customFormat="false" ht="15" hidden="false" customHeight="false" outlineLevel="0" collapsed="false">
      <c r="A304" s="2"/>
      <c r="B304" s="22" t="n">
        <v>170210</v>
      </c>
      <c r="C304" s="2" t="s">
        <v>184</v>
      </c>
      <c r="D304" s="23" t="n">
        <v>643.08097</v>
      </c>
      <c r="E304" s="23" t="n">
        <v>3158.3631</v>
      </c>
      <c r="F304" s="23" t="n">
        <v>3918.75309</v>
      </c>
      <c r="G304" s="23" t="n">
        <v>579.15522</v>
      </c>
      <c r="H304" s="24" t="n">
        <f aca="false">SUM(D304:G304)</f>
        <v>8299.35238</v>
      </c>
      <c r="I304" s="23" t="n">
        <v>676.85081</v>
      </c>
      <c r="J304" s="23" t="n">
        <v>0</v>
      </c>
      <c r="K304" s="23" t="n">
        <v>18.25</v>
      </c>
      <c r="L304" s="23" t="n">
        <v>693.63715</v>
      </c>
      <c r="M304" s="23" t="n">
        <v>687.26095</v>
      </c>
      <c r="N304" s="23" t="n">
        <v>637.94331</v>
      </c>
      <c r="O304" s="23" t="n">
        <v>0</v>
      </c>
      <c r="P304" s="23" t="n">
        <v>246.52097</v>
      </c>
      <c r="Q304" s="24" t="n">
        <f aca="false">SUM(I304:P304)</f>
        <v>2960.46319</v>
      </c>
      <c r="R304" s="23" t="n">
        <v>0</v>
      </c>
      <c r="S304" s="23" t="n">
        <v>0</v>
      </c>
      <c r="T304" s="23" t="n">
        <v>0</v>
      </c>
      <c r="U304" s="23" t="n">
        <v>176.19209</v>
      </c>
      <c r="V304" s="23" t="n">
        <v>40.53572</v>
      </c>
      <c r="W304" s="23" t="n">
        <v>65</v>
      </c>
      <c r="X304" s="23" t="n">
        <v>0</v>
      </c>
      <c r="Y304" s="23" t="n">
        <v>0</v>
      </c>
      <c r="Z304" s="23" t="n">
        <v>130</v>
      </c>
      <c r="AA304" s="23" t="n">
        <v>0</v>
      </c>
      <c r="AB304" s="23" t="n">
        <v>0</v>
      </c>
      <c r="AC304" s="23" t="n">
        <v>0</v>
      </c>
      <c r="AD304" s="23" t="n">
        <v>0</v>
      </c>
      <c r="AE304" s="24" t="n">
        <f aca="false">SUM(R304:AD304)</f>
        <v>411.72781</v>
      </c>
      <c r="AF304" s="25" t="n">
        <f aca="false">+H304+Q304+AE304</f>
        <v>11671.54338</v>
      </c>
      <c r="AG304" s="4" t="n">
        <f aca="false">+E304+F304+G304+I304++J304+K304+L304+M304+P304+S304+T304+U304+W304+X304+AB304</f>
        <v>10219.98338</v>
      </c>
      <c r="AH304" s="26" t="n">
        <f aca="false">+AD304+Z304+Y304+V304+R304+O304+D304</f>
        <v>813.61669</v>
      </c>
      <c r="AI304" s="26"/>
      <c r="AJ304" s="27" t="n">
        <f aca="false">+AA304+N304+AC304</f>
        <v>637.94331</v>
      </c>
      <c r="AK304" s="28" t="n">
        <f aca="false">+AF304-AG304-AH304-AI304-AJ304</f>
        <v>0</v>
      </c>
      <c r="AL304" s="28"/>
    </row>
    <row r="305" customFormat="false" ht="15" hidden="false" customHeight="false" outlineLevel="0" collapsed="false">
      <c r="A305" s="2"/>
      <c r="B305" s="22" t="n">
        <v>170215</v>
      </c>
      <c r="C305" s="2" t="s">
        <v>185</v>
      </c>
      <c r="D305" s="23" t="n">
        <v>448.08761</v>
      </c>
      <c r="E305" s="23" t="n">
        <v>1067.54498</v>
      </c>
      <c r="F305" s="23" t="n">
        <v>88.32324</v>
      </c>
      <c r="G305" s="23" t="n">
        <v>0</v>
      </c>
      <c r="H305" s="24" t="n">
        <f aca="false">SUM(D305:G305)</f>
        <v>1603.95583</v>
      </c>
      <c r="I305" s="23" t="n">
        <v>124.13834</v>
      </c>
      <c r="J305" s="23" t="n">
        <v>0</v>
      </c>
      <c r="K305" s="23" t="n">
        <v>68.8</v>
      </c>
      <c r="L305" s="23" t="n">
        <v>0</v>
      </c>
      <c r="M305" s="23" t="n">
        <v>0</v>
      </c>
      <c r="N305" s="23" t="n">
        <v>0</v>
      </c>
      <c r="O305" s="23" t="n">
        <v>0</v>
      </c>
      <c r="P305" s="23" t="n">
        <v>33.81468</v>
      </c>
      <c r="Q305" s="24" t="n">
        <f aca="false">SUM(I305:P305)</f>
        <v>226.75302</v>
      </c>
      <c r="R305" s="23" t="n">
        <v>0</v>
      </c>
      <c r="S305" s="23" t="n">
        <v>0</v>
      </c>
      <c r="T305" s="23" t="n">
        <v>4.41072</v>
      </c>
      <c r="U305" s="23" t="n">
        <v>0</v>
      </c>
      <c r="V305" s="23" t="n">
        <v>0</v>
      </c>
      <c r="W305" s="23" t="n">
        <v>0</v>
      </c>
      <c r="X305" s="23" t="n">
        <v>0</v>
      </c>
      <c r="Y305" s="23" t="n">
        <v>0</v>
      </c>
      <c r="Z305" s="23" t="n">
        <v>0</v>
      </c>
      <c r="AA305" s="23" t="n">
        <v>6.98916</v>
      </c>
      <c r="AB305" s="23" t="n">
        <v>0</v>
      </c>
      <c r="AC305" s="23" t="n">
        <v>0</v>
      </c>
      <c r="AD305" s="23" t="n">
        <v>0</v>
      </c>
      <c r="AE305" s="24" t="n">
        <f aca="false">SUM(R305:AD305)</f>
        <v>11.39988</v>
      </c>
      <c r="AF305" s="25" t="n">
        <f aca="false">+H305+Q305+AE305</f>
        <v>1842.10873</v>
      </c>
      <c r="AG305" s="4" t="n">
        <f aca="false">+E305+F305+G305+I305++J305+K305+L305+M305+P305+S305+T305+U305+W305+X305+AB305</f>
        <v>1387.03196</v>
      </c>
      <c r="AH305" s="26" t="n">
        <f aca="false">+AD305+Z305+Y305+V305+R305+O305+D305</f>
        <v>448.08761</v>
      </c>
      <c r="AI305" s="26"/>
      <c r="AJ305" s="27" t="n">
        <f aca="false">+AA305+N305+AC305</f>
        <v>6.98916</v>
      </c>
      <c r="AK305" s="28" t="n">
        <f aca="false">+AF305-AG305-AH305-AI305-AJ305</f>
        <v>1.4033219031262E-013</v>
      </c>
      <c r="AL305" s="28"/>
    </row>
    <row r="306" customFormat="false" ht="15" hidden="false" customHeight="false" outlineLevel="0" collapsed="false">
      <c r="A306" s="2"/>
      <c r="B306" s="22" t="n">
        <v>170220</v>
      </c>
      <c r="C306" s="2" t="s">
        <v>186</v>
      </c>
      <c r="D306" s="23" t="n">
        <v>567.72752</v>
      </c>
      <c r="E306" s="23" t="n">
        <v>3.5</v>
      </c>
      <c r="F306" s="23" t="n">
        <v>19.53333</v>
      </c>
      <c r="G306" s="23" t="n">
        <v>0</v>
      </c>
      <c r="H306" s="24" t="n">
        <f aca="false">SUM(D306:G306)</f>
        <v>590.76085</v>
      </c>
      <c r="I306" s="23" t="n">
        <v>72.15226</v>
      </c>
      <c r="J306" s="23" t="n">
        <v>0</v>
      </c>
      <c r="K306" s="23" t="n">
        <v>0</v>
      </c>
      <c r="L306" s="23" t="n">
        <v>0</v>
      </c>
      <c r="M306" s="23" t="n">
        <v>0</v>
      </c>
      <c r="N306" s="23" t="n">
        <v>0</v>
      </c>
      <c r="O306" s="23" t="n">
        <v>0</v>
      </c>
      <c r="P306" s="23" t="n">
        <v>145.16157</v>
      </c>
      <c r="Q306" s="24" t="n">
        <f aca="false">SUM(I306:P306)</f>
        <v>217.31383</v>
      </c>
      <c r="R306" s="23" t="n">
        <v>5.232</v>
      </c>
      <c r="S306" s="23" t="n">
        <v>0</v>
      </c>
      <c r="T306" s="23" t="n">
        <v>0</v>
      </c>
      <c r="U306" s="23" t="n">
        <v>0</v>
      </c>
      <c r="V306" s="23" t="n">
        <v>9.7798</v>
      </c>
      <c r="W306" s="23" t="n">
        <v>0</v>
      </c>
      <c r="X306" s="23" t="n">
        <v>0</v>
      </c>
      <c r="Y306" s="23" t="n">
        <v>0</v>
      </c>
      <c r="Z306" s="23" t="n">
        <v>33.33894</v>
      </c>
      <c r="AA306" s="23" t="n">
        <v>0</v>
      </c>
      <c r="AB306" s="23" t="n">
        <v>0</v>
      </c>
      <c r="AC306" s="23" t="n">
        <v>0</v>
      </c>
      <c r="AD306" s="23" t="n">
        <v>0</v>
      </c>
      <c r="AE306" s="24" t="n">
        <f aca="false">SUM(R306:AD306)</f>
        <v>48.35074</v>
      </c>
      <c r="AF306" s="25" t="n">
        <f aca="false">+H306+Q306+AE306</f>
        <v>856.42542</v>
      </c>
      <c r="AG306" s="4" t="n">
        <f aca="false">+E306+F306+G306+I306++J306+K306+L306+M306+P306+S306+T306+U306+W306+X306+AB306</f>
        <v>240.34716</v>
      </c>
      <c r="AH306" s="26" t="n">
        <f aca="false">+AD306+Z306+Y306+V306+R306+O306+D306</f>
        <v>616.07826</v>
      </c>
      <c r="AI306" s="26"/>
      <c r="AJ306" s="27" t="n">
        <f aca="false">+AA306+N306+AC306</f>
        <v>0</v>
      </c>
      <c r="AK306" s="28" t="n">
        <f aca="false">+AF306-AG306-AH306-AI306-AJ306</f>
        <v>0</v>
      </c>
      <c r="AL306" s="28"/>
    </row>
    <row r="307" customFormat="false" ht="15" hidden="false" customHeight="false" outlineLevel="0" collapsed="false">
      <c r="A307" s="2"/>
      <c r="B307" s="22" t="n">
        <v>170225</v>
      </c>
      <c r="C307" s="2" t="s">
        <v>187</v>
      </c>
      <c r="D307" s="23" t="n">
        <v>2857.646</v>
      </c>
      <c r="E307" s="23" t="n">
        <v>5348.96253</v>
      </c>
      <c r="F307" s="23" t="n">
        <v>43828.03068</v>
      </c>
      <c r="G307" s="23" t="n">
        <v>0</v>
      </c>
      <c r="H307" s="24" t="n">
        <f aca="false">SUM(D307:G307)</f>
        <v>52034.63921</v>
      </c>
      <c r="I307" s="23" t="n">
        <v>147.2445</v>
      </c>
      <c r="J307" s="23" t="n">
        <v>0</v>
      </c>
      <c r="K307" s="23" t="n">
        <v>2028.28469</v>
      </c>
      <c r="L307" s="23" t="n">
        <v>0</v>
      </c>
      <c r="M307" s="23" t="n">
        <v>0</v>
      </c>
      <c r="N307" s="23" t="n">
        <v>8351.52902</v>
      </c>
      <c r="O307" s="23" t="n">
        <v>0</v>
      </c>
      <c r="P307" s="23" t="n">
        <v>220.75514</v>
      </c>
      <c r="Q307" s="24" t="n">
        <f aca="false">SUM(I307:P307)</f>
        <v>10747.81335</v>
      </c>
      <c r="R307" s="23" t="n">
        <v>365</v>
      </c>
      <c r="S307" s="23" t="n">
        <v>0</v>
      </c>
      <c r="T307" s="23" t="n">
        <v>0</v>
      </c>
      <c r="U307" s="23" t="n">
        <v>0</v>
      </c>
      <c r="V307" s="23" t="n">
        <v>0</v>
      </c>
      <c r="W307" s="23" t="n">
        <v>0</v>
      </c>
      <c r="X307" s="23" t="n">
        <v>0</v>
      </c>
      <c r="Y307" s="23" t="n">
        <v>0</v>
      </c>
      <c r="Z307" s="23" t="n">
        <v>350.26079</v>
      </c>
      <c r="AA307" s="23" t="n">
        <v>0</v>
      </c>
      <c r="AB307" s="23" t="n">
        <v>0</v>
      </c>
      <c r="AC307" s="23" t="n">
        <v>0</v>
      </c>
      <c r="AD307" s="23" t="n">
        <v>0</v>
      </c>
      <c r="AE307" s="24" t="n">
        <f aca="false">SUM(R307:AD307)</f>
        <v>715.26079</v>
      </c>
      <c r="AF307" s="25" t="n">
        <f aca="false">+H307+Q307+AE307</f>
        <v>63497.71335</v>
      </c>
      <c r="AG307" s="4" t="n">
        <f aca="false">+E307+F307+G307+I307++J307+K307+L307+M307+P307+S307+T307+U307+W307+X307+AB307</f>
        <v>51573.27754</v>
      </c>
      <c r="AH307" s="26" t="n">
        <f aca="false">+AD307+Z307+Y307+V307+R307+O307+D307</f>
        <v>3572.90679</v>
      </c>
      <c r="AI307" s="26"/>
      <c r="AJ307" s="27" t="n">
        <f aca="false">+AA307+N307+AC307</f>
        <v>8351.52902</v>
      </c>
      <c r="AK307" s="28" t="n">
        <f aca="false">+AF307-AG307-AH307-AI307-AJ307</f>
        <v>0</v>
      </c>
      <c r="AL307" s="28"/>
    </row>
    <row r="308" customFormat="false" ht="15" hidden="false" customHeight="false" outlineLevel="0" collapsed="false">
      <c r="A308" s="2"/>
      <c r="B308" s="22" t="n">
        <v>170230</v>
      </c>
      <c r="C308" s="2" t="s">
        <v>188</v>
      </c>
      <c r="D308" s="23" t="n">
        <v>20</v>
      </c>
      <c r="E308" s="23" t="n">
        <v>193.03968</v>
      </c>
      <c r="F308" s="23" t="n">
        <v>69.73762</v>
      </c>
      <c r="G308" s="23" t="n">
        <v>0</v>
      </c>
      <c r="H308" s="24" t="n">
        <f aca="false">SUM(D308:G308)</f>
        <v>282.7773</v>
      </c>
      <c r="I308" s="23" t="n">
        <v>1918.13517</v>
      </c>
      <c r="J308" s="23" t="n">
        <v>541.2961</v>
      </c>
      <c r="K308" s="23" t="n">
        <v>0</v>
      </c>
      <c r="L308" s="23" t="n">
        <v>179.7</v>
      </c>
      <c r="M308" s="23" t="n">
        <v>454.33253</v>
      </c>
      <c r="N308" s="23" t="n">
        <v>0</v>
      </c>
      <c r="O308" s="23" t="n">
        <v>0</v>
      </c>
      <c r="P308" s="23" t="n">
        <v>0</v>
      </c>
      <c r="Q308" s="24" t="n">
        <f aca="false">SUM(I308:P308)</f>
        <v>3093.4638</v>
      </c>
      <c r="R308" s="23" t="n">
        <v>0</v>
      </c>
      <c r="S308" s="23" t="n">
        <v>0</v>
      </c>
      <c r="T308" s="23" t="n">
        <v>0</v>
      </c>
      <c r="U308" s="23" t="n">
        <v>0</v>
      </c>
      <c r="V308" s="23" t="n">
        <v>0</v>
      </c>
      <c r="W308" s="23" t="n">
        <v>0</v>
      </c>
      <c r="X308" s="23" t="n">
        <v>0</v>
      </c>
      <c r="Y308" s="23" t="n">
        <v>0</v>
      </c>
      <c r="Z308" s="23" t="n">
        <v>0</v>
      </c>
      <c r="AA308" s="23" t="n">
        <v>0</v>
      </c>
      <c r="AB308" s="23" t="n">
        <v>0</v>
      </c>
      <c r="AC308" s="23" t="n">
        <v>0</v>
      </c>
      <c r="AD308" s="23" t="n">
        <v>0</v>
      </c>
      <c r="AE308" s="24" t="n">
        <f aca="false">SUM(R308:AD308)</f>
        <v>0</v>
      </c>
      <c r="AF308" s="25" t="n">
        <f aca="false">+H308+Q308+AE308</f>
        <v>3376.2411</v>
      </c>
      <c r="AG308" s="4" t="n">
        <f aca="false">+E308+F308+G308+I308++J308+K308+L308+M308+P308+S308+T308+U308+W308+X308+AB308</f>
        <v>3356.2411</v>
      </c>
      <c r="AH308" s="26" t="n">
        <f aca="false">+AD308+Z308+Y308+V308+R308+O308+D308</f>
        <v>20</v>
      </c>
      <c r="AI308" s="26"/>
      <c r="AJ308" s="27" t="n">
        <f aca="false">+AA308+N308+AC308</f>
        <v>0</v>
      </c>
      <c r="AK308" s="28" t="n">
        <f aca="false">+AF308-AG308-AH308-AI308-AJ308</f>
        <v>0</v>
      </c>
      <c r="AL308" s="28"/>
    </row>
    <row r="309" customFormat="false" ht="15" hidden="false" customHeight="false" outlineLevel="0" collapsed="false">
      <c r="A309" s="2"/>
      <c r="B309" s="22" t="n">
        <v>170235</v>
      </c>
      <c r="C309" s="2" t="s">
        <v>189</v>
      </c>
      <c r="D309" s="23" t="n">
        <v>12</v>
      </c>
      <c r="E309" s="23" t="n">
        <v>119.30158</v>
      </c>
      <c r="F309" s="23" t="n">
        <v>11.34038</v>
      </c>
      <c r="G309" s="23" t="n">
        <v>0</v>
      </c>
      <c r="H309" s="24" t="n">
        <f aca="false">SUM(D309:G309)</f>
        <v>142.64196</v>
      </c>
      <c r="I309" s="23" t="n">
        <v>0</v>
      </c>
      <c r="J309" s="23" t="n">
        <v>0</v>
      </c>
      <c r="K309" s="23" t="n">
        <v>0</v>
      </c>
      <c r="L309" s="23" t="n">
        <v>26.10926</v>
      </c>
      <c r="M309" s="23" t="n">
        <v>0</v>
      </c>
      <c r="N309" s="23" t="n">
        <v>0.63733</v>
      </c>
      <c r="O309" s="23" t="n">
        <v>0</v>
      </c>
      <c r="P309" s="23" t="n">
        <v>0</v>
      </c>
      <c r="Q309" s="24" t="n">
        <f aca="false">SUM(I309:P309)</f>
        <v>26.74659</v>
      </c>
      <c r="R309" s="23" t="n">
        <v>0</v>
      </c>
      <c r="S309" s="23" t="n">
        <v>0</v>
      </c>
      <c r="T309" s="23" t="n">
        <v>0</v>
      </c>
      <c r="U309" s="23" t="n">
        <v>0</v>
      </c>
      <c r="V309" s="23" t="n">
        <v>0</v>
      </c>
      <c r="W309" s="23" t="n">
        <v>0</v>
      </c>
      <c r="X309" s="23" t="n">
        <v>0</v>
      </c>
      <c r="Y309" s="23" t="n">
        <v>0</v>
      </c>
      <c r="Z309" s="23" t="n">
        <v>59.41913</v>
      </c>
      <c r="AA309" s="23" t="n">
        <v>1.02678</v>
      </c>
      <c r="AB309" s="23" t="n">
        <v>0</v>
      </c>
      <c r="AC309" s="23" t="n">
        <v>0</v>
      </c>
      <c r="AD309" s="23" t="n">
        <v>0</v>
      </c>
      <c r="AE309" s="24" t="n">
        <f aca="false">SUM(R309:AD309)</f>
        <v>60.44591</v>
      </c>
      <c r="AF309" s="25" t="n">
        <f aca="false">+H309+Q309+AE309</f>
        <v>229.83446</v>
      </c>
      <c r="AG309" s="4" t="n">
        <f aca="false">+E309+F309+G309+I309++J309+K309+L309+M309+P309+S309+T309+U309+W309+X309+AB309</f>
        <v>156.75122</v>
      </c>
      <c r="AH309" s="26" t="n">
        <f aca="false">+AD309+Z309+Y309+V309+R309+O309+D309</f>
        <v>71.41913</v>
      </c>
      <c r="AI309" s="26"/>
      <c r="AJ309" s="27" t="n">
        <f aca="false">+AA309+N309+AC309</f>
        <v>1.66411</v>
      </c>
      <c r="AK309" s="28" t="n">
        <f aca="false">+AF309-AG309-AH309-AI309-AJ309</f>
        <v>-6.21724893790088E-015</v>
      </c>
      <c r="AL309" s="28"/>
    </row>
    <row r="310" customFormat="false" ht="15" hidden="false" customHeight="false" outlineLevel="0" collapsed="false">
      <c r="A310" s="2"/>
      <c r="B310" s="22" t="n">
        <v>170240</v>
      </c>
      <c r="C310" s="2" t="s">
        <v>190</v>
      </c>
      <c r="D310" s="23" t="n">
        <v>0</v>
      </c>
      <c r="E310" s="23" t="n">
        <v>0</v>
      </c>
      <c r="F310" s="23" t="n">
        <v>6007.777</v>
      </c>
      <c r="G310" s="23" t="n">
        <v>6564.186</v>
      </c>
      <c r="H310" s="24" t="n">
        <f aca="false">SUM(D310:G310)</f>
        <v>12571.963</v>
      </c>
      <c r="I310" s="23" t="n">
        <v>0</v>
      </c>
      <c r="J310" s="23" t="n">
        <v>0</v>
      </c>
      <c r="K310" s="23" t="n">
        <v>0</v>
      </c>
      <c r="L310" s="23" t="n">
        <v>1555.13</v>
      </c>
      <c r="M310" s="23" t="n">
        <v>0</v>
      </c>
      <c r="N310" s="23" t="n">
        <v>0</v>
      </c>
      <c r="O310" s="23" t="n">
        <v>0</v>
      </c>
      <c r="P310" s="23" t="n">
        <v>0</v>
      </c>
      <c r="Q310" s="24" t="n">
        <f aca="false">SUM(I310:P310)</f>
        <v>1555.13</v>
      </c>
      <c r="R310" s="23" t="n">
        <v>0</v>
      </c>
      <c r="S310" s="23" t="n">
        <v>0</v>
      </c>
      <c r="T310" s="23" t="n">
        <v>0</v>
      </c>
      <c r="U310" s="23" t="n">
        <v>0</v>
      </c>
      <c r="V310" s="23" t="n">
        <v>0</v>
      </c>
      <c r="W310" s="23" t="n">
        <v>0</v>
      </c>
      <c r="X310" s="23" t="n">
        <v>0</v>
      </c>
      <c r="Y310" s="23" t="n">
        <v>0</v>
      </c>
      <c r="Z310" s="23" t="n">
        <v>0</v>
      </c>
      <c r="AA310" s="23" t="n">
        <v>0</v>
      </c>
      <c r="AB310" s="23" t="n">
        <v>0</v>
      </c>
      <c r="AC310" s="23" t="n">
        <v>0</v>
      </c>
      <c r="AD310" s="23" t="n">
        <v>0</v>
      </c>
      <c r="AE310" s="24" t="n">
        <f aca="false">SUM(R310:AD310)</f>
        <v>0</v>
      </c>
      <c r="AF310" s="25" t="n">
        <f aca="false">+H310+Q310+AE310</f>
        <v>14127.093</v>
      </c>
      <c r="AG310" s="4" t="n">
        <f aca="false">+E310+F310+G310+I310++J310+K310+L310+M310+P310+S310+T310+U310+W310+X310+AB310</f>
        <v>14127.093</v>
      </c>
      <c r="AH310" s="26" t="n">
        <f aca="false">+AD310+Z310+Y310+V310+R310+O310+D310</f>
        <v>0</v>
      </c>
      <c r="AI310" s="26"/>
      <c r="AJ310" s="27" t="n">
        <f aca="false">+AA310+N310+AC310</f>
        <v>0</v>
      </c>
      <c r="AK310" s="28" t="n">
        <f aca="false">+AF310-AG310-AH310-AI310-AJ310</f>
        <v>0</v>
      </c>
      <c r="AL310" s="28"/>
    </row>
    <row r="311" customFormat="false" ht="15" hidden="false" customHeight="false" outlineLevel="0" collapsed="false">
      <c r="A311" s="2"/>
      <c r="B311" s="22" t="n">
        <v>170245</v>
      </c>
      <c r="C311" s="2" t="s">
        <v>191</v>
      </c>
      <c r="D311" s="23" t="n">
        <v>0</v>
      </c>
      <c r="E311" s="23" t="n">
        <v>0</v>
      </c>
      <c r="F311" s="23" t="n">
        <v>0</v>
      </c>
      <c r="G311" s="23" t="n">
        <v>0</v>
      </c>
      <c r="H311" s="24" t="n">
        <f aca="false">SUM(D311:G311)</f>
        <v>0</v>
      </c>
      <c r="I311" s="23" t="n">
        <v>0</v>
      </c>
      <c r="J311" s="23" t="n">
        <v>0</v>
      </c>
      <c r="K311" s="23" t="n">
        <v>0</v>
      </c>
      <c r="L311" s="23" t="n">
        <v>0</v>
      </c>
      <c r="M311" s="23" t="n">
        <v>0</v>
      </c>
      <c r="N311" s="23" t="n">
        <v>0</v>
      </c>
      <c r="O311" s="23" t="n">
        <v>0</v>
      </c>
      <c r="P311" s="23" t="n">
        <v>0</v>
      </c>
      <c r="Q311" s="24" t="n">
        <f aca="false">SUM(I311:P311)</f>
        <v>0</v>
      </c>
      <c r="R311" s="23" t="n">
        <v>0</v>
      </c>
      <c r="S311" s="23" t="n">
        <v>0</v>
      </c>
      <c r="T311" s="23" t="n">
        <v>0</v>
      </c>
      <c r="U311" s="23" t="n">
        <v>0</v>
      </c>
      <c r="V311" s="23" t="n">
        <v>0</v>
      </c>
      <c r="W311" s="23" t="n">
        <v>0</v>
      </c>
      <c r="X311" s="23" t="n">
        <v>0</v>
      </c>
      <c r="Y311" s="23" t="n">
        <v>0</v>
      </c>
      <c r="Z311" s="23" t="n">
        <v>0</v>
      </c>
      <c r="AA311" s="23" t="n">
        <v>0</v>
      </c>
      <c r="AB311" s="23" t="n">
        <v>0</v>
      </c>
      <c r="AC311" s="23" t="n">
        <v>0</v>
      </c>
      <c r="AD311" s="23" t="n">
        <v>0</v>
      </c>
      <c r="AE311" s="24" t="n">
        <f aca="false">SUM(R311:AD311)</f>
        <v>0</v>
      </c>
      <c r="AF311" s="25" t="n">
        <f aca="false">+H311+Q311+AE311</f>
        <v>0</v>
      </c>
      <c r="AG311" s="4" t="n">
        <f aca="false">+E311+F311+G311+I311++J311+K311+L311+M311+P311+S311+T311+U311+W311+X311+AB311</f>
        <v>0</v>
      </c>
      <c r="AH311" s="26" t="n">
        <f aca="false">+AD311+Z311+Y311+V311+R311+O311+D311</f>
        <v>0</v>
      </c>
      <c r="AI311" s="26"/>
      <c r="AJ311" s="27" t="n">
        <f aca="false">+AA311+N311+AC311</f>
        <v>0</v>
      </c>
      <c r="AK311" s="28" t="n">
        <f aca="false">+AF311-AG311-AH311-AI311-AJ311</f>
        <v>0</v>
      </c>
      <c r="AL311" s="28"/>
    </row>
    <row r="312" customFormat="false" ht="15" hidden="false" customHeight="false" outlineLevel="0" collapsed="false">
      <c r="A312" s="2"/>
      <c r="B312" s="22" t="n">
        <v>170290</v>
      </c>
      <c r="C312" s="2" t="s">
        <v>82</v>
      </c>
      <c r="D312" s="23" t="n">
        <v>0</v>
      </c>
      <c r="E312" s="23" t="n">
        <v>0</v>
      </c>
      <c r="F312" s="23" t="n">
        <v>252.83965</v>
      </c>
      <c r="G312" s="23" t="n">
        <v>0</v>
      </c>
      <c r="H312" s="24" t="n">
        <f aca="false">SUM(D312:G312)</f>
        <v>252.83965</v>
      </c>
      <c r="I312" s="23" t="n">
        <v>6.31855</v>
      </c>
      <c r="J312" s="23" t="n">
        <v>297.84114</v>
      </c>
      <c r="K312" s="23" t="n">
        <v>0</v>
      </c>
      <c r="L312" s="23" t="n">
        <v>0</v>
      </c>
      <c r="M312" s="23" t="n">
        <v>0</v>
      </c>
      <c r="N312" s="23" t="n">
        <v>0</v>
      </c>
      <c r="O312" s="23" t="n">
        <v>0</v>
      </c>
      <c r="P312" s="23" t="n">
        <v>0</v>
      </c>
      <c r="Q312" s="24" t="n">
        <f aca="false">SUM(I312:P312)</f>
        <v>304.15969</v>
      </c>
      <c r="R312" s="23" t="n">
        <v>0.69839</v>
      </c>
      <c r="S312" s="23" t="n">
        <v>0</v>
      </c>
      <c r="T312" s="23" t="n">
        <v>0</v>
      </c>
      <c r="U312" s="23" t="n">
        <v>0</v>
      </c>
      <c r="V312" s="23" t="n">
        <v>0</v>
      </c>
      <c r="W312" s="23" t="n">
        <v>0</v>
      </c>
      <c r="X312" s="23" t="n">
        <v>0</v>
      </c>
      <c r="Y312" s="23" t="n">
        <v>0</v>
      </c>
      <c r="Z312" s="23" t="n">
        <v>0</v>
      </c>
      <c r="AA312" s="23" t="n">
        <v>0</v>
      </c>
      <c r="AB312" s="23" t="n">
        <v>0</v>
      </c>
      <c r="AC312" s="23" t="n">
        <v>0</v>
      </c>
      <c r="AD312" s="23" t="n">
        <v>0</v>
      </c>
      <c r="AE312" s="24" t="n">
        <f aca="false">SUM(R312:AD312)</f>
        <v>0.69839</v>
      </c>
      <c r="AF312" s="25" t="n">
        <f aca="false">+H312+Q312+AE312</f>
        <v>557.69773</v>
      </c>
      <c r="AG312" s="4" t="n">
        <f aca="false">+E312+F312+G312+I312++J312+K312+L312+M312+P312+S312+T312+U312+W312+X312+AB312</f>
        <v>556.99934</v>
      </c>
      <c r="AH312" s="26" t="n">
        <f aca="false">+AD312+Z312+Y312+V312+R312+O312+D312</f>
        <v>0.69839</v>
      </c>
      <c r="AI312" s="26"/>
      <c r="AJ312" s="27" t="n">
        <f aca="false">+AA312+N312+AC312</f>
        <v>0</v>
      </c>
      <c r="AK312" s="28" t="n">
        <f aca="false">+AF312-AG312-AH312-AI312-AJ312</f>
        <v>1.765254609154E-014</v>
      </c>
      <c r="AL312" s="28"/>
    </row>
    <row r="313" customFormat="false" ht="15" hidden="false" customHeight="false" outlineLevel="0" collapsed="false">
      <c r="A313" s="2"/>
      <c r="B313" s="22" t="n">
        <v>1703</v>
      </c>
      <c r="C313" s="2" t="s">
        <v>192</v>
      </c>
      <c r="D313" s="23" t="n">
        <v>0.87183</v>
      </c>
      <c r="E313" s="23" t="n">
        <v>0</v>
      </c>
      <c r="F313" s="23" t="n">
        <v>0</v>
      </c>
      <c r="G313" s="23" t="n">
        <v>87.2</v>
      </c>
      <c r="H313" s="24" t="n">
        <f aca="false">SUM(D313:G313)</f>
        <v>88.07183</v>
      </c>
      <c r="I313" s="23" t="n">
        <v>0</v>
      </c>
      <c r="J313" s="23" t="n">
        <v>0</v>
      </c>
      <c r="K313" s="23" t="n">
        <v>0</v>
      </c>
      <c r="L313" s="23" t="n">
        <v>0</v>
      </c>
      <c r="M313" s="23" t="n">
        <v>0</v>
      </c>
      <c r="N313" s="23" t="n">
        <v>0</v>
      </c>
      <c r="O313" s="23" t="n">
        <v>0</v>
      </c>
      <c r="P313" s="23" t="n">
        <v>0</v>
      </c>
      <c r="Q313" s="24" t="n">
        <f aca="false">SUM(I313:P313)</f>
        <v>0</v>
      </c>
      <c r="R313" s="23" t="n">
        <v>0</v>
      </c>
      <c r="S313" s="23" t="n">
        <v>0</v>
      </c>
      <c r="T313" s="23" t="n">
        <v>0</v>
      </c>
      <c r="U313" s="23" t="n">
        <v>0</v>
      </c>
      <c r="V313" s="23" t="n">
        <v>0</v>
      </c>
      <c r="W313" s="23" t="n">
        <v>0</v>
      </c>
      <c r="X313" s="23" t="n">
        <v>0</v>
      </c>
      <c r="Y313" s="23" t="n">
        <v>0</v>
      </c>
      <c r="Z313" s="23" t="n">
        <v>0</v>
      </c>
      <c r="AA313" s="23" t="n">
        <v>0</v>
      </c>
      <c r="AB313" s="23" t="n">
        <v>0</v>
      </c>
      <c r="AC313" s="23" t="n">
        <v>0</v>
      </c>
      <c r="AD313" s="23" t="n">
        <v>0</v>
      </c>
      <c r="AE313" s="24" t="n">
        <f aca="false">SUM(R313:AD313)</f>
        <v>0</v>
      </c>
      <c r="AF313" s="25" t="n">
        <f aca="false">+H313+Q313+AE313</f>
        <v>88.07183</v>
      </c>
      <c r="AG313" s="4" t="n">
        <f aca="false">+E313+F313+G313+I313++J313+K313+L313+M313+P313+S313+T313+U313+W313+X313+AB313</f>
        <v>87.2</v>
      </c>
      <c r="AH313" s="26" t="n">
        <f aca="false">+AD313+Z313+Y313+V313+R313+O313+D313</f>
        <v>0.87183</v>
      </c>
      <c r="AI313" s="26"/>
      <c r="AJ313" s="27" t="n">
        <f aca="false">+AA313+N313+AC313</f>
        <v>0</v>
      </c>
      <c r="AK313" s="28" t="n">
        <f aca="false">+AF313-AG313-AH313-AI313-AJ313</f>
        <v>0</v>
      </c>
      <c r="AL313" s="28"/>
    </row>
    <row r="314" customFormat="false" ht="15" hidden="false" customHeight="false" outlineLevel="0" collapsed="false">
      <c r="A314" s="2"/>
      <c r="B314" s="22" t="n">
        <v>170305</v>
      </c>
      <c r="C314" s="2" t="s">
        <v>193</v>
      </c>
      <c r="D314" s="23" t="n">
        <v>0.87183</v>
      </c>
      <c r="E314" s="23" t="n">
        <v>0</v>
      </c>
      <c r="F314" s="23" t="n">
        <v>0</v>
      </c>
      <c r="G314" s="23" t="n">
        <v>87.2</v>
      </c>
      <c r="H314" s="24" t="n">
        <f aca="false">SUM(D314:G314)</f>
        <v>88.07183</v>
      </c>
      <c r="I314" s="23" t="n">
        <v>0</v>
      </c>
      <c r="J314" s="23" t="n">
        <v>0</v>
      </c>
      <c r="K314" s="23" t="n">
        <v>0</v>
      </c>
      <c r="L314" s="23" t="n">
        <v>0</v>
      </c>
      <c r="M314" s="23" t="n">
        <v>0</v>
      </c>
      <c r="N314" s="23" t="n">
        <v>0</v>
      </c>
      <c r="O314" s="23" t="n">
        <v>0</v>
      </c>
      <c r="P314" s="23" t="n">
        <v>0</v>
      </c>
      <c r="Q314" s="24" t="n">
        <f aca="false">SUM(I314:P314)</f>
        <v>0</v>
      </c>
      <c r="R314" s="23" t="n">
        <v>0</v>
      </c>
      <c r="S314" s="23" t="n">
        <v>0</v>
      </c>
      <c r="T314" s="23" t="n">
        <v>0</v>
      </c>
      <c r="U314" s="23" t="n">
        <v>0</v>
      </c>
      <c r="V314" s="23" t="n">
        <v>0</v>
      </c>
      <c r="W314" s="23" t="n">
        <v>0</v>
      </c>
      <c r="X314" s="23" t="n">
        <v>0</v>
      </c>
      <c r="Y314" s="23" t="n">
        <v>0</v>
      </c>
      <c r="Z314" s="23" t="n">
        <v>0</v>
      </c>
      <c r="AA314" s="23" t="n">
        <v>0</v>
      </c>
      <c r="AB314" s="23" t="n">
        <v>0</v>
      </c>
      <c r="AC314" s="23" t="n">
        <v>0</v>
      </c>
      <c r="AD314" s="23" t="n">
        <v>0</v>
      </c>
      <c r="AE314" s="24" t="n">
        <f aca="false">SUM(R314:AD314)</f>
        <v>0</v>
      </c>
      <c r="AF314" s="25" t="n">
        <f aca="false">+H314+Q314+AE314</f>
        <v>88.07183</v>
      </c>
      <c r="AG314" s="4" t="n">
        <f aca="false">+E314+F314+G314+I314++J314+K314+L314+M314+P314+S314+T314+U314+W314+X314+AB314</f>
        <v>87.2</v>
      </c>
      <c r="AH314" s="26" t="n">
        <f aca="false">+AD314+Z314+Y314+V314+R314+O314+D314</f>
        <v>0.87183</v>
      </c>
      <c r="AI314" s="26"/>
      <c r="AJ314" s="27" t="n">
        <f aca="false">+AA314+N314+AC314</f>
        <v>0</v>
      </c>
      <c r="AK314" s="28" t="n">
        <f aca="false">+AF314-AG314-AH314-AI314-AJ314</f>
        <v>0</v>
      </c>
      <c r="AL314" s="28"/>
    </row>
    <row r="315" customFormat="false" ht="15" hidden="false" customHeight="false" outlineLevel="0" collapsed="false">
      <c r="A315" s="2"/>
      <c r="B315" s="22" t="n">
        <v>170310</v>
      </c>
      <c r="C315" s="2" t="s">
        <v>194</v>
      </c>
      <c r="D315" s="23" t="n">
        <v>0</v>
      </c>
      <c r="E315" s="23" t="n">
        <v>0</v>
      </c>
      <c r="F315" s="23" t="n">
        <v>0</v>
      </c>
      <c r="G315" s="23" t="n">
        <v>0</v>
      </c>
      <c r="H315" s="24" t="n">
        <f aca="false">SUM(D315:G315)</f>
        <v>0</v>
      </c>
      <c r="I315" s="23" t="n">
        <v>0</v>
      </c>
      <c r="J315" s="23" t="n">
        <v>0</v>
      </c>
      <c r="K315" s="23" t="n">
        <v>0</v>
      </c>
      <c r="L315" s="23" t="n">
        <v>0</v>
      </c>
      <c r="M315" s="23" t="n">
        <v>0</v>
      </c>
      <c r="N315" s="23" t="n">
        <v>0</v>
      </c>
      <c r="O315" s="23" t="n">
        <v>0</v>
      </c>
      <c r="P315" s="23" t="n">
        <v>0</v>
      </c>
      <c r="Q315" s="24" t="n">
        <f aca="false">SUM(I315:P315)</f>
        <v>0</v>
      </c>
      <c r="R315" s="23" t="n">
        <v>0</v>
      </c>
      <c r="S315" s="23" t="n">
        <v>0</v>
      </c>
      <c r="T315" s="23" t="n">
        <v>0</v>
      </c>
      <c r="U315" s="23" t="n">
        <v>0</v>
      </c>
      <c r="V315" s="23" t="n">
        <v>0</v>
      </c>
      <c r="W315" s="23" t="n">
        <v>0</v>
      </c>
      <c r="X315" s="23" t="n">
        <v>0</v>
      </c>
      <c r="Y315" s="23" t="n">
        <v>0</v>
      </c>
      <c r="Z315" s="23" t="n">
        <v>0</v>
      </c>
      <c r="AA315" s="23" t="n">
        <v>0</v>
      </c>
      <c r="AB315" s="23" t="n">
        <v>0</v>
      </c>
      <c r="AC315" s="23" t="n">
        <v>0</v>
      </c>
      <c r="AD315" s="23" t="n">
        <v>0</v>
      </c>
      <c r="AE315" s="24" t="n">
        <f aca="false">SUM(R315:AD315)</f>
        <v>0</v>
      </c>
      <c r="AF315" s="25" t="n">
        <f aca="false">+H315+Q315+AE315</f>
        <v>0</v>
      </c>
      <c r="AG315" s="4" t="n">
        <f aca="false">+E315+F315+G315+I315++J315+K315+L315+M315+P315+S315+T315+U315+W315+X315+AB315</f>
        <v>0</v>
      </c>
      <c r="AH315" s="26" t="n">
        <f aca="false">+AD315+Z315+Y315+V315+R315+O315+D315</f>
        <v>0</v>
      </c>
      <c r="AI315" s="26"/>
      <c r="AJ315" s="27" t="n">
        <f aca="false">+AA315+N315+AC315</f>
        <v>0</v>
      </c>
      <c r="AK315" s="28" t="n">
        <f aca="false">+AF315-AG315-AH315-AI315-AJ315</f>
        <v>0</v>
      </c>
      <c r="AL315" s="28"/>
    </row>
    <row r="316" customFormat="false" ht="15" hidden="false" customHeight="false" outlineLevel="0" collapsed="false">
      <c r="A316" s="2"/>
      <c r="B316" s="22" t="n">
        <v>1704</v>
      </c>
      <c r="C316" s="2" t="s">
        <v>195</v>
      </c>
      <c r="D316" s="23" t="n">
        <v>0</v>
      </c>
      <c r="E316" s="23" t="n">
        <v>837.65593</v>
      </c>
      <c r="F316" s="23" t="n">
        <v>287.18821</v>
      </c>
      <c r="G316" s="23" t="n">
        <v>0</v>
      </c>
      <c r="H316" s="24" t="n">
        <f aca="false">SUM(D316:G316)</f>
        <v>1124.84414</v>
      </c>
      <c r="I316" s="23" t="n">
        <v>0</v>
      </c>
      <c r="J316" s="23" t="n">
        <v>1425.16443</v>
      </c>
      <c r="K316" s="23" t="n">
        <v>0</v>
      </c>
      <c r="L316" s="23" t="n">
        <v>0</v>
      </c>
      <c r="M316" s="23" t="n">
        <v>0</v>
      </c>
      <c r="N316" s="23" t="n">
        <v>0</v>
      </c>
      <c r="O316" s="23" t="n">
        <v>0</v>
      </c>
      <c r="P316" s="23" t="n">
        <v>0</v>
      </c>
      <c r="Q316" s="24" t="n">
        <f aca="false">SUM(I316:P316)</f>
        <v>1425.16443</v>
      </c>
      <c r="R316" s="23" t="n">
        <v>854.86737</v>
      </c>
      <c r="S316" s="23" t="n">
        <v>0</v>
      </c>
      <c r="T316" s="23" t="n">
        <v>0</v>
      </c>
      <c r="U316" s="23" t="n">
        <v>0</v>
      </c>
      <c r="V316" s="23" t="n">
        <v>0</v>
      </c>
      <c r="W316" s="23" t="n">
        <v>0</v>
      </c>
      <c r="X316" s="23" t="n">
        <v>0</v>
      </c>
      <c r="Y316" s="23" t="n">
        <v>0</v>
      </c>
      <c r="Z316" s="23" t="n">
        <v>0</v>
      </c>
      <c r="AA316" s="23" t="n">
        <v>0</v>
      </c>
      <c r="AB316" s="23" t="n">
        <v>0</v>
      </c>
      <c r="AC316" s="23" t="n">
        <v>0</v>
      </c>
      <c r="AD316" s="23" t="n">
        <v>0</v>
      </c>
      <c r="AE316" s="24" t="n">
        <f aca="false">SUM(R316:AD316)</f>
        <v>854.86737</v>
      </c>
      <c r="AF316" s="25" t="n">
        <f aca="false">+H316+Q316+AE316</f>
        <v>3404.87594</v>
      </c>
      <c r="AG316" s="4" t="n">
        <f aca="false">+E316+F316+G316+I316++J316+K316+L316+M316+P316+S316+T316+U316+W316+X316+AB316</f>
        <v>2550.00857</v>
      </c>
      <c r="AH316" s="26" t="n">
        <f aca="false">+AD316+Z316+Y316+V316+R316+O316+D316</f>
        <v>854.86737</v>
      </c>
      <c r="AI316" s="26"/>
      <c r="AJ316" s="27" t="n">
        <f aca="false">+AA316+N316+AC316</f>
        <v>0</v>
      </c>
      <c r="AK316" s="28" t="n">
        <f aca="false">+AF316-AG316-AH316-AI316-AJ316</f>
        <v>0</v>
      </c>
      <c r="AL316" s="28"/>
    </row>
    <row r="317" customFormat="false" ht="15" hidden="false" customHeight="false" outlineLevel="0" collapsed="false">
      <c r="A317" s="2"/>
      <c r="B317" s="22" t="n">
        <v>170405</v>
      </c>
      <c r="C317" s="2" t="s">
        <v>196</v>
      </c>
      <c r="D317" s="23" t="n">
        <v>0</v>
      </c>
      <c r="E317" s="23" t="n">
        <v>775</v>
      </c>
      <c r="F317" s="23" t="n">
        <v>271.23621</v>
      </c>
      <c r="G317" s="23" t="n">
        <v>0</v>
      </c>
      <c r="H317" s="24" t="n">
        <f aca="false">SUM(D317:G317)</f>
        <v>1046.23621</v>
      </c>
      <c r="I317" s="23" t="n">
        <v>0</v>
      </c>
      <c r="J317" s="23" t="n">
        <v>1425.16443</v>
      </c>
      <c r="K317" s="23" t="n">
        <v>0</v>
      </c>
      <c r="L317" s="23" t="n">
        <v>0</v>
      </c>
      <c r="M317" s="23" t="n">
        <v>0</v>
      </c>
      <c r="N317" s="23" t="n">
        <v>0</v>
      </c>
      <c r="O317" s="23" t="n">
        <v>0</v>
      </c>
      <c r="P317" s="23" t="n">
        <v>0</v>
      </c>
      <c r="Q317" s="24" t="n">
        <f aca="false">SUM(I317:P317)</f>
        <v>1425.16443</v>
      </c>
      <c r="R317" s="23" t="n">
        <v>854.86737</v>
      </c>
      <c r="S317" s="23" t="n">
        <v>0</v>
      </c>
      <c r="T317" s="23" t="n">
        <v>0</v>
      </c>
      <c r="U317" s="23" t="n">
        <v>0</v>
      </c>
      <c r="V317" s="23" t="n">
        <v>0</v>
      </c>
      <c r="W317" s="23" t="n">
        <v>0</v>
      </c>
      <c r="X317" s="23" t="n">
        <v>0</v>
      </c>
      <c r="Y317" s="23" t="n">
        <v>0</v>
      </c>
      <c r="Z317" s="23" t="n">
        <v>0</v>
      </c>
      <c r="AA317" s="23" t="n">
        <v>0</v>
      </c>
      <c r="AB317" s="23" t="n">
        <v>0</v>
      </c>
      <c r="AC317" s="23" t="n">
        <v>0</v>
      </c>
      <c r="AD317" s="23" t="n">
        <v>0</v>
      </c>
      <c r="AE317" s="24" t="n">
        <f aca="false">SUM(R317:AD317)</f>
        <v>854.86737</v>
      </c>
      <c r="AF317" s="25" t="n">
        <f aca="false">+H317+Q317+AE317</f>
        <v>3326.26801</v>
      </c>
      <c r="AG317" s="4" t="n">
        <f aca="false">+E317+F317+G317+I317++J317+K317+L317+M317+P317+S317+T317+U317+W317+X317+AB317</f>
        <v>2471.40064</v>
      </c>
      <c r="AH317" s="26" t="n">
        <f aca="false">+AD317+Z317+Y317+V317+R317+O317+D317</f>
        <v>854.86737</v>
      </c>
      <c r="AI317" s="26"/>
      <c r="AJ317" s="27" t="n">
        <f aca="false">+AA317+N317+AC317</f>
        <v>0</v>
      </c>
      <c r="AK317" s="28" t="n">
        <f aca="false">+AF317-AG317-AH317-AI317-AJ317</f>
        <v>0</v>
      </c>
      <c r="AL317" s="28"/>
    </row>
    <row r="318" customFormat="false" ht="15" hidden="false" customHeight="false" outlineLevel="0" collapsed="false">
      <c r="A318" s="2"/>
      <c r="B318" s="22" t="n">
        <v>170410</v>
      </c>
      <c r="C318" s="2" t="s">
        <v>197</v>
      </c>
      <c r="D318" s="23" t="n">
        <v>0</v>
      </c>
      <c r="E318" s="23" t="n">
        <v>7.38026</v>
      </c>
      <c r="F318" s="23" t="n">
        <v>0</v>
      </c>
      <c r="G318" s="23" t="n">
        <v>0</v>
      </c>
      <c r="H318" s="24" t="n">
        <f aca="false">SUM(D318:G318)</f>
        <v>7.38026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23" t="n">
        <v>0</v>
      </c>
      <c r="O318" s="23" t="n">
        <v>0</v>
      </c>
      <c r="P318" s="23" t="n">
        <v>0</v>
      </c>
      <c r="Q318" s="24" t="n">
        <f aca="false">SUM(I318:P318)</f>
        <v>0</v>
      </c>
      <c r="R318" s="23" t="n">
        <v>0</v>
      </c>
      <c r="S318" s="23" t="n">
        <v>0</v>
      </c>
      <c r="T318" s="23" t="n">
        <v>0</v>
      </c>
      <c r="U318" s="23" t="n">
        <v>0</v>
      </c>
      <c r="V318" s="23" t="n">
        <v>0</v>
      </c>
      <c r="W318" s="23" t="n">
        <v>0</v>
      </c>
      <c r="X318" s="23" t="n">
        <v>0</v>
      </c>
      <c r="Y318" s="23" t="n">
        <v>0</v>
      </c>
      <c r="Z318" s="23" t="n">
        <v>0</v>
      </c>
      <c r="AA318" s="23" t="n">
        <v>0</v>
      </c>
      <c r="AB318" s="23" t="n">
        <v>0</v>
      </c>
      <c r="AC318" s="23" t="n">
        <v>0</v>
      </c>
      <c r="AD318" s="23" t="n">
        <v>0</v>
      </c>
      <c r="AE318" s="24" t="n">
        <f aca="false">SUM(R318:AD318)</f>
        <v>0</v>
      </c>
      <c r="AF318" s="25" t="n">
        <f aca="false">+H318+Q318+AE318</f>
        <v>7.38026</v>
      </c>
      <c r="AG318" s="4" t="n">
        <f aca="false">+E318+F318+G318+I318++J318+K318+L318+M318+P318+S318+T318+U318+W318+X318+AB318</f>
        <v>7.38026</v>
      </c>
      <c r="AH318" s="26" t="n">
        <f aca="false">+AD318+Z318+Y318+V318+R318+O318+D318</f>
        <v>0</v>
      </c>
      <c r="AI318" s="26"/>
      <c r="AJ318" s="27" t="n">
        <f aca="false">+AA318+N318+AC318</f>
        <v>0</v>
      </c>
      <c r="AK318" s="28" t="n">
        <f aca="false">+AF318-AG318-AH318-AI318-AJ318</f>
        <v>0</v>
      </c>
      <c r="AL318" s="28"/>
    </row>
    <row r="319" customFormat="false" ht="15" hidden="false" customHeight="false" outlineLevel="0" collapsed="false">
      <c r="A319" s="2"/>
      <c r="B319" s="22" t="n">
        <v>170415</v>
      </c>
      <c r="C319" s="2" t="s">
        <v>198</v>
      </c>
      <c r="D319" s="23" t="n">
        <v>0</v>
      </c>
      <c r="E319" s="23" t="n">
        <v>0</v>
      </c>
      <c r="F319" s="23" t="n">
        <v>5.65256</v>
      </c>
      <c r="G319" s="23" t="n">
        <v>0</v>
      </c>
      <c r="H319" s="24" t="n">
        <f aca="false">SUM(D319:G319)</f>
        <v>5.65256</v>
      </c>
      <c r="I319" s="23" t="n">
        <v>0</v>
      </c>
      <c r="J319" s="23" t="n">
        <v>0</v>
      </c>
      <c r="K319" s="23" t="n">
        <v>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  <c r="Q319" s="24" t="n">
        <f aca="false">SUM(I319:P319)</f>
        <v>0</v>
      </c>
      <c r="R319" s="23" t="n">
        <v>0</v>
      </c>
      <c r="S319" s="23" t="n">
        <v>0</v>
      </c>
      <c r="T319" s="23" t="n">
        <v>0</v>
      </c>
      <c r="U319" s="23" t="n">
        <v>0</v>
      </c>
      <c r="V319" s="23" t="n">
        <v>0</v>
      </c>
      <c r="W319" s="23" t="n">
        <v>0</v>
      </c>
      <c r="X319" s="23" t="n">
        <v>0</v>
      </c>
      <c r="Y319" s="23" t="n">
        <v>0</v>
      </c>
      <c r="Z319" s="23" t="n">
        <v>0</v>
      </c>
      <c r="AA319" s="23" t="n">
        <v>0</v>
      </c>
      <c r="AB319" s="23" t="n">
        <v>0</v>
      </c>
      <c r="AC319" s="23" t="n">
        <v>0</v>
      </c>
      <c r="AD319" s="23" t="n">
        <v>0</v>
      </c>
      <c r="AE319" s="24" t="n">
        <f aca="false">SUM(R319:AD319)</f>
        <v>0</v>
      </c>
      <c r="AF319" s="25" t="n">
        <f aca="false">+H319+Q319+AE319</f>
        <v>5.65256</v>
      </c>
      <c r="AG319" s="4" t="n">
        <f aca="false">+E319+F319+G319+I319++J319+K319+L319+M319+P319+S319+T319+U319+W319+X319+AB319</f>
        <v>5.65256</v>
      </c>
      <c r="AH319" s="26" t="n">
        <f aca="false">+AD319+Z319+Y319+V319+R319+O319+D319</f>
        <v>0</v>
      </c>
      <c r="AI319" s="26"/>
      <c r="AJ319" s="27" t="n">
        <f aca="false">+AA319+N319+AC319</f>
        <v>0</v>
      </c>
      <c r="AK319" s="28" t="n">
        <f aca="false">+AF319-AG319-AH319-AI319-AJ319</f>
        <v>0</v>
      </c>
      <c r="AL319" s="28"/>
    </row>
    <row r="320" customFormat="false" ht="15" hidden="false" customHeight="false" outlineLevel="0" collapsed="false">
      <c r="A320" s="2"/>
      <c r="B320" s="22" t="n">
        <v>170420</v>
      </c>
      <c r="C320" s="2" t="s">
        <v>186</v>
      </c>
      <c r="D320" s="23" t="n">
        <v>0</v>
      </c>
      <c r="E320" s="23" t="n">
        <v>0.10294</v>
      </c>
      <c r="F320" s="23" t="n">
        <v>6.55</v>
      </c>
      <c r="G320" s="23" t="n">
        <v>0</v>
      </c>
      <c r="H320" s="24" t="n">
        <f aca="false">SUM(D320:G320)</f>
        <v>6.65294</v>
      </c>
      <c r="I320" s="23" t="n">
        <v>0</v>
      </c>
      <c r="J320" s="23" t="n">
        <v>0</v>
      </c>
      <c r="K320" s="23" t="n">
        <v>0</v>
      </c>
      <c r="L320" s="23" t="n">
        <v>0</v>
      </c>
      <c r="M320" s="23" t="n">
        <v>0</v>
      </c>
      <c r="N320" s="23" t="n">
        <v>0</v>
      </c>
      <c r="O320" s="23" t="n">
        <v>0</v>
      </c>
      <c r="P320" s="23" t="n">
        <v>0</v>
      </c>
      <c r="Q320" s="24" t="n">
        <f aca="false">SUM(I320:P320)</f>
        <v>0</v>
      </c>
      <c r="R320" s="23" t="n">
        <v>0</v>
      </c>
      <c r="S320" s="23" t="n">
        <v>0</v>
      </c>
      <c r="T320" s="23" t="n">
        <v>0</v>
      </c>
      <c r="U320" s="23" t="n">
        <v>0</v>
      </c>
      <c r="V320" s="23" t="n">
        <v>0</v>
      </c>
      <c r="W320" s="23" t="n">
        <v>0</v>
      </c>
      <c r="X320" s="23" t="n">
        <v>0</v>
      </c>
      <c r="Y320" s="23" t="n">
        <v>0</v>
      </c>
      <c r="Z320" s="23" t="n">
        <v>0</v>
      </c>
      <c r="AA320" s="23" t="n">
        <v>0</v>
      </c>
      <c r="AB320" s="23" t="n">
        <v>0</v>
      </c>
      <c r="AC320" s="23" t="n">
        <v>0</v>
      </c>
      <c r="AD320" s="23" t="n">
        <v>0</v>
      </c>
      <c r="AE320" s="24" t="n">
        <f aca="false">SUM(R320:AD320)</f>
        <v>0</v>
      </c>
      <c r="AF320" s="25" t="n">
        <f aca="false">+H320+Q320+AE320</f>
        <v>6.65294</v>
      </c>
      <c r="AG320" s="4" t="n">
        <f aca="false">+E320+F320+G320+I320++J320+K320+L320+M320+P320+S320+T320+U320+W320+X320+AB320</f>
        <v>6.65294</v>
      </c>
      <c r="AH320" s="26" t="n">
        <f aca="false">+AD320+Z320+Y320+V320+R320+O320+D320</f>
        <v>0</v>
      </c>
      <c r="AI320" s="26"/>
      <c r="AJ320" s="27" t="n">
        <f aca="false">+AA320+N320+AC320</f>
        <v>0</v>
      </c>
      <c r="AK320" s="28" t="n">
        <f aca="false">+AF320-AG320-AH320-AI320-AJ320</f>
        <v>0</v>
      </c>
      <c r="AL320" s="28"/>
    </row>
    <row r="321" customFormat="false" ht="15" hidden="false" customHeight="false" outlineLevel="0" collapsed="false">
      <c r="A321" s="2"/>
      <c r="B321" s="22" t="n">
        <v>170425</v>
      </c>
      <c r="C321" s="2" t="s">
        <v>199</v>
      </c>
      <c r="D321" s="23" t="n">
        <v>0</v>
      </c>
      <c r="E321" s="23" t="n">
        <v>0</v>
      </c>
      <c r="F321" s="23" t="n">
        <v>0</v>
      </c>
      <c r="G321" s="23" t="n">
        <v>0</v>
      </c>
      <c r="H321" s="24" t="n">
        <f aca="false">SUM(D321:G321)</f>
        <v>0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4" t="n">
        <f aca="false">SUM(I321:P321)</f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3" t="n">
        <v>0</v>
      </c>
      <c r="W321" s="23" t="n">
        <v>0</v>
      </c>
      <c r="X321" s="23" t="n">
        <v>0</v>
      </c>
      <c r="Y321" s="23" t="n">
        <v>0</v>
      </c>
      <c r="Z321" s="23" t="n">
        <v>0</v>
      </c>
      <c r="AA321" s="23" t="n">
        <v>0</v>
      </c>
      <c r="AB321" s="23" t="n">
        <v>0</v>
      </c>
      <c r="AC321" s="23" t="n">
        <v>0</v>
      </c>
      <c r="AD321" s="23" t="n">
        <v>0</v>
      </c>
      <c r="AE321" s="24" t="n">
        <f aca="false">SUM(R321:AD321)</f>
        <v>0</v>
      </c>
      <c r="AF321" s="25" t="n">
        <f aca="false">+H321+Q321+AE321</f>
        <v>0</v>
      </c>
      <c r="AG321" s="4" t="n">
        <f aca="false">+E321+F321+G321+I321++J321+K321+L321+M321+P321+S321+T321+U321+W321+X321+AB321</f>
        <v>0</v>
      </c>
      <c r="AH321" s="26" t="n">
        <f aca="false">+AD321+Z321+Y321+V321+R321+O321+D321</f>
        <v>0</v>
      </c>
      <c r="AI321" s="26"/>
      <c r="AJ321" s="27" t="n">
        <f aca="false">+AA321+N321+AC321</f>
        <v>0</v>
      </c>
      <c r="AK321" s="28" t="n">
        <f aca="false">+AF321-AG321-AH321-AI321-AJ321</f>
        <v>0</v>
      </c>
      <c r="AL321" s="28"/>
    </row>
    <row r="322" customFormat="false" ht="15" hidden="false" customHeight="false" outlineLevel="0" collapsed="false">
      <c r="A322" s="2"/>
      <c r="B322" s="22" t="n">
        <v>170430</v>
      </c>
      <c r="C322" s="2" t="s">
        <v>200</v>
      </c>
      <c r="D322" s="23" t="n">
        <v>0</v>
      </c>
      <c r="E322" s="23" t="n">
        <v>55.17273</v>
      </c>
      <c r="F322" s="23" t="n">
        <v>0</v>
      </c>
      <c r="G322" s="23" t="n">
        <v>0</v>
      </c>
      <c r="H322" s="24" t="n">
        <f aca="false">SUM(D322:G322)</f>
        <v>55.17273</v>
      </c>
      <c r="I322" s="23" t="n">
        <v>0</v>
      </c>
      <c r="J322" s="23" t="n">
        <v>0</v>
      </c>
      <c r="K322" s="23" t="n">
        <v>0</v>
      </c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  <c r="Q322" s="24" t="n">
        <f aca="false">SUM(I322:P322)</f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3" t="n">
        <v>0</v>
      </c>
      <c r="W322" s="23" t="n">
        <v>0</v>
      </c>
      <c r="X322" s="23" t="n">
        <v>0</v>
      </c>
      <c r="Y322" s="23" t="n">
        <v>0</v>
      </c>
      <c r="Z322" s="23" t="n">
        <v>0</v>
      </c>
      <c r="AA322" s="23" t="n">
        <v>0</v>
      </c>
      <c r="AB322" s="23" t="n">
        <v>0</v>
      </c>
      <c r="AC322" s="23" t="n">
        <v>0</v>
      </c>
      <c r="AD322" s="23" t="n">
        <v>0</v>
      </c>
      <c r="AE322" s="24" t="n">
        <f aca="false">SUM(R322:AD322)</f>
        <v>0</v>
      </c>
      <c r="AF322" s="25" t="n">
        <f aca="false">+H322+Q322+AE322</f>
        <v>55.17273</v>
      </c>
      <c r="AG322" s="4" t="n">
        <f aca="false">+E322+F322+G322+I322++J322+K322+L322+M322+P322+S322+T322+U322+W322+X322+AB322</f>
        <v>55.17273</v>
      </c>
      <c r="AH322" s="26" t="n">
        <f aca="false">+AD322+Z322+Y322+V322+R322+O322+D322</f>
        <v>0</v>
      </c>
      <c r="AI322" s="26"/>
      <c r="AJ322" s="27" t="n">
        <f aca="false">+AA322+N322+AC322</f>
        <v>0</v>
      </c>
      <c r="AK322" s="28" t="n">
        <f aca="false">+AF322-AG322-AH322-AI322-AJ322</f>
        <v>0</v>
      </c>
      <c r="AL322" s="28"/>
    </row>
    <row r="323" customFormat="false" ht="15" hidden="false" customHeight="false" outlineLevel="0" collapsed="false">
      <c r="A323" s="2"/>
      <c r="B323" s="22" t="n">
        <v>170490</v>
      </c>
      <c r="C323" s="2" t="s">
        <v>82</v>
      </c>
      <c r="D323" s="23" t="n">
        <v>0</v>
      </c>
      <c r="E323" s="23" t="n">
        <v>0</v>
      </c>
      <c r="F323" s="23" t="n">
        <v>3.74944</v>
      </c>
      <c r="G323" s="23" t="n">
        <v>0</v>
      </c>
      <c r="H323" s="24" t="n">
        <f aca="false">SUM(D323:G323)</f>
        <v>3.74944</v>
      </c>
      <c r="I323" s="23" t="n">
        <v>0</v>
      </c>
      <c r="J323" s="23" t="n">
        <v>0</v>
      </c>
      <c r="K323" s="23" t="n">
        <v>0</v>
      </c>
      <c r="L323" s="23" t="n">
        <v>0</v>
      </c>
      <c r="M323" s="23" t="n">
        <v>0</v>
      </c>
      <c r="N323" s="23" t="n">
        <v>0</v>
      </c>
      <c r="O323" s="23" t="n">
        <v>0</v>
      </c>
      <c r="P323" s="23" t="n">
        <v>0</v>
      </c>
      <c r="Q323" s="24" t="n">
        <f aca="false">SUM(I323:P323)</f>
        <v>0</v>
      </c>
      <c r="R323" s="23" t="n">
        <v>0</v>
      </c>
      <c r="S323" s="23" t="n">
        <v>0</v>
      </c>
      <c r="T323" s="23" t="n">
        <v>0</v>
      </c>
      <c r="U323" s="23" t="n">
        <v>0</v>
      </c>
      <c r="V323" s="23" t="n">
        <v>0</v>
      </c>
      <c r="W323" s="23" t="n">
        <v>0</v>
      </c>
      <c r="X323" s="23" t="n">
        <v>0</v>
      </c>
      <c r="Y323" s="23" t="n">
        <v>0</v>
      </c>
      <c r="Z323" s="23" t="n">
        <v>0</v>
      </c>
      <c r="AA323" s="23" t="n">
        <v>0</v>
      </c>
      <c r="AB323" s="23" t="n">
        <v>0</v>
      </c>
      <c r="AC323" s="23" t="n">
        <v>0</v>
      </c>
      <c r="AD323" s="23" t="n">
        <v>0</v>
      </c>
      <c r="AE323" s="24" t="n">
        <f aca="false">SUM(R323:AD323)</f>
        <v>0</v>
      </c>
      <c r="AF323" s="25" t="n">
        <f aca="false">+H323+Q323+AE323</f>
        <v>3.74944</v>
      </c>
      <c r="AG323" s="4" t="n">
        <f aca="false">+E323+F323+G323+I323++J323+K323+L323+M323+P323+S323+T323+U323+W323+X323+AB323</f>
        <v>3.74944</v>
      </c>
      <c r="AH323" s="26" t="n">
        <f aca="false">+AD323+Z323+Y323+V323+R323+O323+D323</f>
        <v>0</v>
      </c>
      <c r="AI323" s="26"/>
      <c r="AJ323" s="27" t="n">
        <f aca="false">+AA323+N323+AC323</f>
        <v>0</v>
      </c>
      <c r="AK323" s="28" t="n">
        <f aca="false">+AF323-AG323-AH323-AI323-AJ323</f>
        <v>0</v>
      </c>
      <c r="AL323" s="28"/>
    </row>
    <row r="324" customFormat="false" ht="15" hidden="false" customHeight="false" outlineLevel="0" collapsed="false">
      <c r="A324" s="2"/>
      <c r="B324" s="22" t="n">
        <v>1705</v>
      </c>
      <c r="C324" s="2" t="s">
        <v>201</v>
      </c>
      <c r="D324" s="23" t="n">
        <v>0</v>
      </c>
      <c r="E324" s="23" t="n">
        <v>0</v>
      </c>
      <c r="F324" s="23" t="n">
        <v>1149.60806</v>
      </c>
      <c r="G324" s="23" t="n">
        <v>300.88758</v>
      </c>
      <c r="H324" s="24" t="n">
        <f aca="false">SUM(D324:G324)</f>
        <v>1450.49564</v>
      </c>
      <c r="I324" s="23" t="n">
        <v>0</v>
      </c>
      <c r="J324" s="23" t="n">
        <v>0</v>
      </c>
      <c r="K324" s="23" t="n">
        <v>91.06929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4" t="n">
        <f aca="false">SUM(I324:P324)</f>
        <v>91.06929</v>
      </c>
      <c r="R324" s="23" t="n">
        <v>0</v>
      </c>
      <c r="S324" s="23" t="n">
        <v>0</v>
      </c>
      <c r="T324" s="23" t="n">
        <v>0</v>
      </c>
      <c r="U324" s="23" t="n">
        <v>0</v>
      </c>
      <c r="V324" s="23" t="n">
        <v>0</v>
      </c>
      <c r="W324" s="23" t="n">
        <v>0</v>
      </c>
      <c r="X324" s="23" t="n">
        <v>0</v>
      </c>
      <c r="Y324" s="23" t="n">
        <v>0</v>
      </c>
      <c r="Z324" s="23" t="n">
        <v>0</v>
      </c>
      <c r="AA324" s="23" t="n">
        <v>0</v>
      </c>
      <c r="AB324" s="23" t="n">
        <v>0</v>
      </c>
      <c r="AC324" s="23" t="n">
        <v>0</v>
      </c>
      <c r="AD324" s="23" t="n">
        <v>0</v>
      </c>
      <c r="AE324" s="24" t="n">
        <f aca="false">SUM(R324:AD324)</f>
        <v>0</v>
      </c>
      <c r="AF324" s="25" t="n">
        <f aca="false">+H324+Q324+AE324</f>
        <v>1541.56493</v>
      </c>
      <c r="AG324" s="4" t="n">
        <f aca="false">+E324+F324+G324+I324++J324+K324+L324+M324+P324+S324+T324+U324+W324+X324+AB324</f>
        <v>1541.56493</v>
      </c>
      <c r="AH324" s="26" t="n">
        <f aca="false">+AD324+Z324+Y324+V324+R324+O324+D324</f>
        <v>0</v>
      </c>
      <c r="AI324" s="26"/>
      <c r="AJ324" s="27" t="n">
        <f aca="false">+AA324+N324+AC324</f>
        <v>0</v>
      </c>
      <c r="AK324" s="28" t="n">
        <f aca="false">+AF324-AG324-AH324-AI324-AJ324</f>
        <v>0</v>
      </c>
      <c r="AL324" s="28"/>
    </row>
    <row r="325" customFormat="false" ht="15" hidden="false" customHeight="false" outlineLevel="0" collapsed="false">
      <c r="A325" s="2"/>
      <c r="B325" s="22" t="n">
        <v>170505</v>
      </c>
      <c r="C325" s="2" t="s">
        <v>196</v>
      </c>
      <c r="D325" s="23" t="n">
        <v>0</v>
      </c>
      <c r="E325" s="23" t="n">
        <v>0</v>
      </c>
      <c r="F325" s="23" t="n">
        <v>1927.33144</v>
      </c>
      <c r="G325" s="23" t="n">
        <v>364.05028</v>
      </c>
      <c r="H325" s="24" t="n">
        <f aca="false">SUM(D325:G325)</f>
        <v>2291.38172</v>
      </c>
      <c r="I325" s="23" t="n">
        <v>0</v>
      </c>
      <c r="J325" s="23" t="n">
        <v>0</v>
      </c>
      <c r="K325" s="23" t="n">
        <v>456.04795</v>
      </c>
      <c r="L325" s="23" t="n">
        <v>0</v>
      </c>
      <c r="M325" s="23" t="n">
        <v>0</v>
      </c>
      <c r="N325" s="23" t="n">
        <v>0</v>
      </c>
      <c r="O325" s="23" t="n">
        <v>0</v>
      </c>
      <c r="P325" s="23" t="n">
        <v>0</v>
      </c>
      <c r="Q325" s="24" t="n">
        <f aca="false">SUM(I325:P325)</f>
        <v>456.04795</v>
      </c>
      <c r="R325" s="23" t="n">
        <v>0</v>
      </c>
      <c r="S325" s="23" t="n">
        <v>0</v>
      </c>
      <c r="T325" s="23" t="n">
        <v>0</v>
      </c>
      <c r="U325" s="23" t="n">
        <v>0</v>
      </c>
      <c r="V325" s="23" t="n">
        <v>0</v>
      </c>
      <c r="W325" s="23" t="n">
        <v>0</v>
      </c>
      <c r="X325" s="23" t="n">
        <v>0</v>
      </c>
      <c r="Y325" s="23" t="n">
        <v>0</v>
      </c>
      <c r="Z325" s="23" t="n">
        <v>0</v>
      </c>
      <c r="AA325" s="23" t="n">
        <v>0</v>
      </c>
      <c r="AB325" s="23" t="n">
        <v>0</v>
      </c>
      <c r="AC325" s="23" t="n">
        <v>0</v>
      </c>
      <c r="AD325" s="23" t="n">
        <v>0</v>
      </c>
      <c r="AE325" s="24" t="n">
        <f aca="false">SUM(R325:AD325)</f>
        <v>0</v>
      </c>
      <c r="AF325" s="25" t="n">
        <f aca="false">+H325+Q325+AE325</f>
        <v>2747.42967</v>
      </c>
      <c r="AG325" s="4" t="n">
        <f aca="false">+E325+F325+G325+I325++J325+K325+L325+M325+P325+S325+T325+U325+W325+X325+AB325</f>
        <v>2747.42967</v>
      </c>
      <c r="AH325" s="26" t="n">
        <f aca="false">+AD325+Z325+Y325+V325+R325+O325+D325</f>
        <v>0</v>
      </c>
      <c r="AI325" s="26"/>
      <c r="AJ325" s="27" t="n">
        <f aca="false">+AA325+N325+AC325</f>
        <v>0</v>
      </c>
      <c r="AK325" s="28" t="n">
        <f aca="false">+AF325-AG325-AH325-AI325-AJ325</f>
        <v>0</v>
      </c>
      <c r="AL325" s="28"/>
    </row>
    <row r="326" customFormat="false" ht="15" hidden="false" customHeight="false" outlineLevel="0" collapsed="false">
      <c r="A326" s="2"/>
      <c r="B326" s="22" t="n">
        <v>170510</v>
      </c>
      <c r="C326" s="2" t="s">
        <v>197</v>
      </c>
      <c r="D326" s="23" t="n">
        <v>0</v>
      </c>
      <c r="E326" s="23" t="n">
        <v>0</v>
      </c>
      <c r="F326" s="23" t="n">
        <v>0</v>
      </c>
      <c r="G326" s="23" t="n">
        <v>0</v>
      </c>
      <c r="H326" s="24" t="n">
        <f aca="false">SUM(D326:G326)</f>
        <v>0</v>
      </c>
      <c r="I326" s="23" t="n">
        <v>0</v>
      </c>
      <c r="J326" s="23" t="n">
        <v>0</v>
      </c>
      <c r="K326" s="23" t="n">
        <v>0</v>
      </c>
      <c r="L326" s="23" t="n">
        <v>0</v>
      </c>
      <c r="M326" s="23" t="n">
        <v>0</v>
      </c>
      <c r="N326" s="23" t="n">
        <v>0</v>
      </c>
      <c r="O326" s="23" t="n">
        <v>0</v>
      </c>
      <c r="P326" s="23" t="n">
        <v>0</v>
      </c>
      <c r="Q326" s="24" t="n">
        <f aca="false">SUM(I326:P326)</f>
        <v>0</v>
      </c>
      <c r="R326" s="23" t="n">
        <v>0</v>
      </c>
      <c r="S326" s="23" t="n">
        <v>0</v>
      </c>
      <c r="T326" s="23" t="n">
        <v>0</v>
      </c>
      <c r="U326" s="23" t="n">
        <v>0</v>
      </c>
      <c r="V326" s="23" t="n">
        <v>0</v>
      </c>
      <c r="W326" s="23" t="n">
        <v>0</v>
      </c>
      <c r="X326" s="23" t="n">
        <v>0</v>
      </c>
      <c r="Y326" s="23" t="n">
        <v>0</v>
      </c>
      <c r="Z326" s="23" t="n">
        <v>0</v>
      </c>
      <c r="AA326" s="23" t="n">
        <v>0</v>
      </c>
      <c r="AB326" s="23" t="n">
        <v>0</v>
      </c>
      <c r="AC326" s="23" t="n">
        <v>0</v>
      </c>
      <c r="AD326" s="23" t="n">
        <v>0</v>
      </c>
      <c r="AE326" s="24" t="n">
        <f aca="false">SUM(R326:AD326)</f>
        <v>0</v>
      </c>
      <c r="AF326" s="25" t="n">
        <f aca="false">+H326+Q326+AE326</f>
        <v>0</v>
      </c>
      <c r="AG326" s="4" t="n">
        <f aca="false">+E326+F326+G326+I326++J326+K326+L326+M326+P326+S326+T326+U326+W326+X326+AB326</f>
        <v>0</v>
      </c>
      <c r="AH326" s="26" t="n">
        <f aca="false">+AD326+Z326+Y326+V326+R326+O326+D326</f>
        <v>0</v>
      </c>
      <c r="AI326" s="26"/>
      <c r="AJ326" s="27" t="n">
        <f aca="false">+AA326+N326+AC326</f>
        <v>0</v>
      </c>
      <c r="AK326" s="28" t="n">
        <f aca="false">+AF326-AG326-AH326-AI326-AJ326</f>
        <v>0</v>
      </c>
      <c r="AL326" s="28"/>
    </row>
    <row r="327" customFormat="false" ht="15" hidden="false" customHeight="false" outlineLevel="0" collapsed="false">
      <c r="A327" s="2"/>
      <c r="B327" s="22" t="n">
        <v>170515</v>
      </c>
      <c r="C327" s="2" t="s">
        <v>198</v>
      </c>
      <c r="D327" s="23" t="n">
        <v>0</v>
      </c>
      <c r="E327" s="23" t="n">
        <v>0</v>
      </c>
      <c r="F327" s="23" t="n">
        <v>0</v>
      </c>
      <c r="G327" s="23" t="n">
        <v>0</v>
      </c>
      <c r="H327" s="24" t="n">
        <f aca="false">SUM(D327:G327)</f>
        <v>0</v>
      </c>
      <c r="I327" s="23" t="n">
        <v>0</v>
      </c>
      <c r="J327" s="23" t="n">
        <v>0</v>
      </c>
      <c r="K327" s="23" t="n">
        <v>0</v>
      </c>
      <c r="L327" s="23" t="n">
        <v>0</v>
      </c>
      <c r="M327" s="23" t="n">
        <v>0</v>
      </c>
      <c r="N327" s="23" t="n">
        <v>0</v>
      </c>
      <c r="O327" s="23" t="n">
        <v>0</v>
      </c>
      <c r="P327" s="23" t="n">
        <v>0</v>
      </c>
      <c r="Q327" s="24" t="n">
        <f aca="false">SUM(I327:P327)</f>
        <v>0</v>
      </c>
      <c r="R327" s="23" t="n">
        <v>0</v>
      </c>
      <c r="S327" s="23" t="n">
        <v>0</v>
      </c>
      <c r="T327" s="23" t="n">
        <v>0</v>
      </c>
      <c r="U327" s="23" t="n">
        <v>0</v>
      </c>
      <c r="V327" s="23" t="n">
        <v>0</v>
      </c>
      <c r="W327" s="23" t="n">
        <v>0</v>
      </c>
      <c r="X327" s="23" t="n">
        <v>0</v>
      </c>
      <c r="Y327" s="23" t="n">
        <v>0</v>
      </c>
      <c r="Z327" s="23" t="n">
        <v>0</v>
      </c>
      <c r="AA327" s="23" t="n">
        <v>0</v>
      </c>
      <c r="AB327" s="23" t="n">
        <v>0</v>
      </c>
      <c r="AC327" s="23" t="n">
        <v>0</v>
      </c>
      <c r="AD327" s="23" t="n">
        <v>0</v>
      </c>
      <c r="AE327" s="24" t="n">
        <f aca="false">SUM(R327:AD327)</f>
        <v>0</v>
      </c>
      <c r="AF327" s="25" t="n">
        <f aca="false">+H327+Q327+AE327</f>
        <v>0</v>
      </c>
      <c r="AG327" s="4" t="n">
        <f aca="false">+E327+F327+G327+I327++J327+K327+L327+M327+P327+S327+T327+U327+W327+X327+AB327</f>
        <v>0</v>
      </c>
      <c r="AH327" s="26" t="n">
        <f aca="false">+AD327+Z327+Y327+V327+R327+O327+D327</f>
        <v>0</v>
      </c>
      <c r="AI327" s="26"/>
      <c r="AJ327" s="27" t="n">
        <f aca="false">+AA327+N327+AC327</f>
        <v>0</v>
      </c>
      <c r="AK327" s="28" t="n">
        <f aca="false">+AF327-AG327-AH327-AI327-AJ327</f>
        <v>0</v>
      </c>
      <c r="AL327" s="28"/>
    </row>
    <row r="328" customFormat="false" ht="15" hidden="false" customHeight="false" outlineLevel="0" collapsed="false">
      <c r="A328" s="2"/>
      <c r="B328" s="22" t="n">
        <v>170520</v>
      </c>
      <c r="C328" s="2" t="s">
        <v>186</v>
      </c>
      <c r="D328" s="23" t="n">
        <v>0</v>
      </c>
      <c r="E328" s="23" t="n">
        <v>0</v>
      </c>
      <c r="F328" s="23" t="n">
        <v>0</v>
      </c>
      <c r="G328" s="23" t="n">
        <v>0</v>
      </c>
      <c r="H328" s="24" t="n">
        <f aca="false">SUM(D328:G328)</f>
        <v>0</v>
      </c>
      <c r="I328" s="23" t="n">
        <v>0</v>
      </c>
      <c r="J328" s="23" t="n">
        <v>0</v>
      </c>
      <c r="K328" s="23" t="n">
        <v>0</v>
      </c>
      <c r="L328" s="23" t="n">
        <v>0</v>
      </c>
      <c r="M328" s="23" t="n">
        <v>0</v>
      </c>
      <c r="N328" s="23" t="n">
        <v>0</v>
      </c>
      <c r="O328" s="23" t="n">
        <v>0</v>
      </c>
      <c r="P328" s="23" t="n">
        <v>0</v>
      </c>
      <c r="Q328" s="24" t="n">
        <f aca="false">SUM(I328:P328)</f>
        <v>0</v>
      </c>
      <c r="R328" s="23" t="n">
        <v>0</v>
      </c>
      <c r="S328" s="23" t="n">
        <v>0</v>
      </c>
      <c r="T328" s="23" t="n">
        <v>0</v>
      </c>
      <c r="U328" s="23" t="n">
        <v>0</v>
      </c>
      <c r="V328" s="23" t="n">
        <v>0</v>
      </c>
      <c r="W328" s="23" t="n">
        <v>0</v>
      </c>
      <c r="X328" s="23" t="n">
        <v>0</v>
      </c>
      <c r="Y328" s="23" t="n">
        <v>0</v>
      </c>
      <c r="Z328" s="23" t="n">
        <v>0</v>
      </c>
      <c r="AA328" s="23" t="n">
        <v>0</v>
      </c>
      <c r="AB328" s="23" t="n">
        <v>0</v>
      </c>
      <c r="AC328" s="23" t="n">
        <v>0</v>
      </c>
      <c r="AD328" s="23" t="n">
        <v>0</v>
      </c>
      <c r="AE328" s="24" t="n">
        <f aca="false">SUM(R328:AD328)</f>
        <v>0</v>
      </c>
      <c r="AF328" s="25" t="n">
        <f aca="false">+H328+Q328+AE328</f>
        <v>0</v>
      </c>
      <c r="AG328" s="4" t="n">
        <f aca="false">+E328+F328+G328+I328++J328+K328+L328+M328+P328+S328+T328+U328+W328+X328+AB328</f>
        <v>0</v>
      </c>
      <c r="AH328" s="26" t="n">
        <f aca="false">+AD328+Z328+Y328+V328+R328+O328+D328</f>
        <v>0</v>
      </c>
      <c r="AI328" s="26"/>
      <c r="AJ328" s="27" t="n">
        <f aca="false">+AA328+N328+AC328</f>
        <v>0</v>
      </c>
      <c r="AK328" s="28" t="n">
        <f aca="false">+AF328-AG328-AH328-AI328-AJ328</f>
        <v>0</v>
      </c>
      <c r="AL328" s="28"/>
    </row>
    <row r="329" customFormat="false" ht="15" hidden="false" customHeight="false" outlineLevel="0" collapsed="false">
      <c r="A329" s="2"/>
      <c r="B329" s="22" t="n">
        <v>170525</v>
      </c>
      <c r="C329" s="2" t="s">
        <v>199</v>
      </c>
      <c r="D329" s="23" t="n">
        <v>0</v>
      </c>
      <c r="E329" s="23" t="n">
        <v>0</v>
      </c>
      <c r="F329" s="23" t="n">
        <v>0</v>
      </c>
      <c r="G329" s="23" t="n">
        <v>0</v>
      </c>
      <c r="H329" s="24" t="n">
        <f aca="false">SUM(D329:G329)</f>
        <v>0</v>
      </c>
      <c r="I329" s="23" t="n">
        <v>0</v>
      </c>
      <c r="J329" s="23" t="n">
        <v>0</v>
      </c>
      <c r="K329" s="23" t="n">
        <v>0</v>
      </c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  <c r="Q329" s="24" t="n">
        <f aca="false">SUM(I329:P329)</f>
        <v>0</v>
      </c>
      <c r="R329" s="23" t="n">
        <v>0</v>
      </c>
      <c r="S329" s="23" t="n">
        <v>0</v>
      </c>
      <c r="T329" s="23" t="n">
        <v>0</v>
      </c>
      <c r="U329" s="23" t="n">
        <v>0</v>
      </c>
      <c r="V329" s="23" t="n">
        <v>0</v>
      </c>
      <c r="W329" s="23" t="n">
        <v>0</v>
      </c>
      <c r="X329" s="23" t="n">
        <v>0</v>
      </c>
      <c r="Y329" s="23" t="n">
        <v>0</v>
      </c>
      <c r="Z329" s="23" t="n">
        <v>0</v>
      </c>
      <c r="AA329" s="23" t="n">
        <v>0</v>
      </c>
      <c r="AB329" s="23" t="n">
        <v>0</v>
      </c>
      <c r="AC329" s="23" t="n">
        <v>0</v>
      </c>
      <c r="AD329" s="23" t="n">
        <v>0</v>
      </c>
      <c r="AE329" s="24" t="n">
        <f aca="false">SUM(R329:AD329)</f>
        <v>0</v>
      </c>
      <c r="AF329" s="25" t="n">
        <f aca="false">+H329+Q329+AE329</f>
        <v>0</v>
      </c>
      <c r="AG329" s="4" t="n">
        <f aca="false">+E329+F329+G329+I329++J329+K329+L329+M329+P329+S329+T329+U329+W329+X329+AB329</f>
        <v>0</v>
      </c>
      <c r="AH329" s="26" t="n">
        <f aca="false">+AD329+Z329+Y329+V329+R329+O329+D329</f>
        <v>0</v>
      </c>
      <c r="AI329" s="26"/>
      <c r="AJ329" s="27" t="n">
        <f aca="false">+AA329+N329+AC329</f>
        <v>0</v>
      </c>
      <c r="AK329" s="28" t="n">
        <f aca="false">+AF329-AG329-AH329-AI329-AJ329</f>
        <v>0</v>
      </c>
      <c r="AL329" s="28"/>
    </row>
    <row r="330" customFormat="false" ht="15" hidden="false" customHeight="false" outlineLevel="0" collapsed="false">
      <c r="A330" s="2"/>
      <c r="B330" s="22" t="n">
        <v>170530</v>
      </c>
      <c r="C330" s="2" t="s">
        <v>200</v>
      </c>
      <c r="D330" s="23" t="n">
        <v>0</v>
      </c>
      <c r="E330" s="23" t="n">
        <v>0</v>
      </c>
      <c r="F330" s="23" t="n">
        <v>0</v>
      </c>
      <c r="G330" s="23" t="n">
        <v>0</v>
      </c>
      <c r="H330" s="24" t="n">
        <f aca="false">SUM(D330:G330)</f>
        <v>0</v>
      </c>
      <c r="I330" s="23" t="n">
        <v>0</v>
      </c>
      <c r="J330" s="23" t="n">
        <v>0</v>
      </c>
      <c r="K330" s="23" t="n">
        <v>0</v>
      </c>
      <c r="L330" s="23" t="n">
        <v>0</v>
      </c>
      <c r="M330" s="23" t="n">
        <v>0</v>
      </c>
      <c r="N330" s="23" t="n">
        <v>0</v>
      </c>
      <c r="O330" s="23" t="n">
        <v>0</v>
      </c>
      <c r="P330" s="23" t="n">
        <v>0</v>
      </c>
      <c r="Q330" s="24" t="n">
        <f aca="false">SUM(I330:P330)</f>
        <v>0</v>
      </c>
      <c r="R330" s="23" t="n">
        <v>0</v>
      </c>
      <c r="S330" s="23" t="n">
        <v>0</v>
      </c>
      <c r="T330" s="23" t="n">
        <v>0</v>
      </c>
      <c r="U330" s="23" t="n">
        <v>0</v>
      </c>
      <c r="V330" s="23" t="n">
        <v>0</v>
      </c>
      <c r="W330" s="23" t="n">
        <v>0</v>
      </c>
      <c r="X330" s="23" t="n">
        <v>0</v>
      </c>
      <c r="Y330" s="23" t="n">
        <v>0</v>
      </c>
      <c r="Z330" s="23" t="n">
        <v>0</v>
      </c>
      <c r="AA330" s="23" t="n">
        <v>0</v>
      </c>
      <c r="AB330" s="23" t="n">
        <v>0</v>
      </c>
      <c r="AC330" s="23" t="n">
        <v>0</v>
      </c>
      <c r="AD330" s="23" t="n">
        <v>0</v>
      </c>
      <c r="AE330" s="24" t="n">
        <f aca="false">SUM(R330:AD330)</f>
        <v>0</v>
      </c>
      <c r="AF330" s="25" t="n">
        <f aca="false">+H330+Q330+AE330</f>
        <v>0</v>
      </c>
      <c r="AG330" s="4" t="n">
        <f aca="false">+E330+F330+G330+I330++J330+K330+L330+M330+P330+S330+T330+U330+W330+X330+AB330</f>
        <v>0</v>
      </c>
      <c r="AH330" s="26" t="n">
        <f aca="false">+AD330+Z330+Y330+V330+R330+O330+D330</f>
        <v>0</v>
      </c>
      <c r="AI330" s="26"/>
      <c r="AJ330" s="27" t="n">
        <f aca="false">+AA330+N330+AC330</f>
        <v>0</v>
      </c>
      <c r="AK330" s="28" t="n">
        <f aca="false">+AF330-AG330-AH330-AI330-AJ330</f>
        <v>0</v>
      </c>
      <c r="AL330" s="28"/>
    </row>
    <row r="331" customFormat="false" ht="15" hidden="false" customHeight="false" outlineLevel="0" collapsed="false">
      <c r="A331" s="2"/>
      <c r="B331" s="22" t="n">
        <v>170590</v>
      </c>
      <c r="C331" s="2" t="s">
        <v>82</v>
      </c>
      <c r="D331" s="23" t="n">
        <v>0</v>
      </c>
      <c r="E331" s="23" t="n">
        <v>0</v>
      </c>
      <c r="F331" s="23" t="n">
        <v>0</v>
      </c>
      <c r="G331" s="23" t="n">
        <v>0</v>
      </c>
      <c r="H331" s="24" t="n">
        <f aca="false">SUM(D331:G331)</f>
        <v>0</v>
      </c>
      <c r="I331" s="23" t="n">
        <v>0</v>
      </c>
      <c r="J331" s="23" t="n">
        <v>0</v>
      </c>
      <c r="K331" s="23" t="n">
        <v>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  <c r="Q331" s="24" t="n">
        <f aca="false">SUM(I331:P331)</f>
        <v>0</v>
      </c>
      <c r="R331" s="23" t="n">
        <v>0</v>
      </c>
      <c r="S331" s="23" t="n">
        <v>0</v>
      </c>
      <c r="T331" s="23" t="n">
        <v>0</v>
      </c>
      <c r="U331" s="23" t="n">
        <v>0</v>
      </c>
      <c r="V331" s="23" t="n">
        <v>0</v>
      </c>
      <c r="W331" s="23" t="n">
        <v>0</v>
      </c>
      <c r="X331" s="23" t="n">
        <v>0</v>
      </c>
      <c r="Y331" s="23" t="n">
        <v>0</v>
      </c>
      <c r="Z331" s="23" t="n">
        <v>0</v>
      </c>
      <c r="AA331" s="23" t="n">
        <v>0</v>
      </c>
      <c r="AB331" s="23" t="n">
        <v>0</v>
      </c>
      <c r="AC331" s="23" t="n">
        <v>0</v>
      </c>
      <c r="AD331" s="23" t="n">
        <v>0</v>
      </c>
      <c r="AE331" s="24" t="n">
        <f aca="false">SUM(R331:AD331)</f>
        <v>0</v>
      </c>
      <c r="AF331" s="25" t="n">
        <f aca="false">+H331+Q331+AE331</f>
        <v>0</v>
      </c>
      <c r="AG331" s="4" t="n">
        <f aca="false">+E331+F331+G331+I331++J331+K331+L331+M331+P331+S331+T331+U331+W331+X331+AB331</f>
        <v>0</v>
      </c>
      <c r="AH331" s="26" t="n">
        <f aca="false">+AD331+Z331+Y331+V331+R331+O331+D331</f>
        <v>0</v>
      </c>
      <c r="AI331" s="26"/>
      <c r="AJ331" s="27" t="n">
        <f aca="false">+AA331+N331+AC331</f>
        <v>0</v>
      </c>
      <c r="AK331" s="28" t="n">
        <f aca="false">+AF331-AG331-AH331-AI331-AJ331</f>
        <v>0</v>
      </c>
      <c r="AL331" s="28"/>
    </row>
    <row r="332" customFormat="false" ht="15" hidden="false" customHeight="false" outlineLevel="0" collapsed="false">
      <c r="A332" s="2"/>
      <c r="B332" s="22" t="n">
        <v>170599</v>
      </c>
      <c r="C332" s="2" t="s">
        <v>202</v>
      </c>
      <c r="D332" s="23" t="n">
        <v>0</v>
      </c>
      <c r="E332" s="23" t="n">
        <v>0</v>
      </c>
      <c r="F332" s="23" t="n">
        <v>-777.72338</v>
      </c>
      <c r="G332" s="23" t="n">
        <v>-63.1627</v>
      </c>
      <c r="H332" s="24" t="n">
        <f aca="false">SUM(D332:G332)</f>
        <v>-840.88608</v>
      </c>
      <c r="I332" s="23" t="n">
        <v>0</v>
      </c>
      <c r="J332" s="23" t="n">
        <v>0</v>
      </c>
      <c r="K332" s="23" t="n">
        <v>-364.97866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  <c r="Q332" s="24" t="n">
        <f aca="false">SUM(I332:P332)</f>
        <v>-364.97866</v>
      </c>
      <c r="R332" s="23" t="n">
        <v>0</v>
      </c>
      <c r="S332" s="23" t="n">
        <v>0</v>
      </c>
      <c r="T332" s="23" t="n">
        <v>0</v>
      </c>
      <c r="U332" s="23" t="n">
        <v>0</v>
      </c>
      <c r="V332" s="23" t="n">
        <v>0</v>
      </c>
      <c r="W332" s="23" t="n">
        <v>0</v>
      </c>
      <c r="X332" s="23" t="n">
        <v>0</v>
      </c>
      <c r="Y332" s="23" t="n">
        <v>0</v>
      </c>
      <c r="Z332" s="23" t="n">
        <v>0</v>
      </c>
      <c r="AA332" s="23" t="n">
        <v>0</v>
      </c>
      <c r="AB332" s="23" t="n">
        <v>0</v>
      </c>
      <c r="AC332" s="23" t="n">
        <v>0</v>
      </c>
      <c r="AD332" s="23" t="n">
        <v>0</v>
      </c>
      <c r="AE332" s="24" t="n">
        <f aca="false">SUM(R332:AD332)</f>
        <v>0</v>
      </c>
      <c r="AF332" s="25" t="n">
        <f aca="false">+H332+Q332+AE332</f>
        <v>-1205.86474</v>
      </c>
      <c r="AG332" s="4" t="n">
        <f aca="false">+E332+F332+G332+I332++J332+K332+L332+M332+P332+S332+T332+U332+W332+X332+AB332</f>
        <v>-1205.86474</v>
      </c>
      <c r="AH332" s="26" t="n">
        <f aca="false">+AD332+Z332+Y332+V332+R332+O332+D332</f>
        <v>0</v>
      </c>
      <c r="AI332" s="26"/>
      <c r="AJ332" s="27" t="n">
        <f aca="false">+AA332+N332+AC332</f>
        <v>0</v>
      </c>
      <c r="AK332" s="28" t="n">
        <f aca="false">+AF332-AG332-AH332-AI332-AJ332</f>
        <v>0</v>
      </c>
      <c r="AL332" s="28"/>
    </row>
    <row r="333" customFormat="false" ht="15" hidden="false" customHeight="false" outlineLevel="0" collapsed="false">
      <c r="A333" s="2"/>
      <c r="B333" s="22" t="n">
        <v>1706</v>
      </c>
      <c r="C333" s="2" t="s">
        <v>203</v>
      </c>
      <c r="D333" s="23" t="n">
        <v>1888.28504</v>
      </c>
      <c r="E333" s="23" t="n">
        <v>2701.93684</v>
      </c>
      <c r="F333" s="23" t="n">
        <v>10594.95903</v>
      </c>
      <c r="G333" s="23" t="n">
        <v>172.37973</v>
      </c>
      <c r="H333" s="24" t="n">
        <f aca="false">SUM(D333:G333)</f>
        <v>15357.56064</v>
      </c>
      <c r="I333" s="23" t="n">
        <v>2943.33434</v>
      </c>
      <c r="J333" s="23" t="n">
        <v>155.01181</v>
      </c>
      <c r="K333" s="23" t="n">
        <v>0</v>
      </c>
      <c r="L333" s="23" t="n">
        <v>339.88753</v>
      </c>
      <c r="M333" s="23" t="n">
        <v>156.21877</v>
      </c>
      <c r="N333" s="23" t="n">
        <v>0</v>
      </c>
      <c r="O333" s="23" t="n">
        <v>0</v>
      </c>
      <c r="P333" s="23" t="n">
        <v>0</v>
      </c>
      <c r="Q333" s="24" t="n">
        <f aca="false">SUM(I333:P333)</f>
        <v>3594.45245</v>
      </c>
      <c r="R333" s="23" t="n">
        <v>0</v>
      </c>
      <c r="S333" s="23" t="n">
        <v>0</v>
      </c>
      <c r="T333" s="23" t="n">
        <v>78.62122</v>
      </c>
      <c r="U333" s="23" t="n">
        <v>0</v>
      </c>
      <c r="V333" s="23" t="n">
        <v>0</v>
      </c>
      <c r="W333" s="23" t="n">
        <v>0</v>
      </c>
      <c r="X333" s="23" t="n">
        <v>5.87067</v>
      </c>
      <c r="Y333" s="23" t="n">
        <v>0</v>
      </c>
      <c r="Z333" s="23" t="n">
        <v>0</v>
      </c>
      <c r="AA333" s="23" t="n">
        <v>0</v>
      </c>
      <c r="AB333" s="23" t="n">
        <v>0</v>
      </c>
      <c r="AC333" s="23" t="n">
        <v>0</v>
      </c>
      <c r="AD333" s="23" t="n">
        <v>0</v>
      </c>
      <c r="AE333" s="24" t="n">
        <f aca="false">SUM(R333:AD333)</f>
        <v>84.49189</v>
      </c>
      <c r="AF333" s="25" t="n">
        <f aca="false">+H333+Q333+AE333</f>
        <v>19036.50498</v>
      </c>
      <c r="AG333" s="4" t="n">
        <f aca="false">+E333+F333+G333+I333++J333+K333+L333+M333+P333+S333+T333+U333+W333+X333+AB333</f>
        <v>17148.21994</v>
      </c>
      <c r="AH333" s="26" t="n">
        <f aca="false">+AD333+Z333+Y333+V333+R333+O333+D333</f>
        <v>1888.28504</v>
      </c>
      <c r="AI333" s="26"/>
      <c r="AJ333" s="27" t="n">
        <f aca="false">+AA333+N333+AC333</f>
        <v>0</v>
      </c>
      <c r="AK333" s="28" t="n">
        <f aca="false">+AF333-AG333-AH333-AI333-AJ333</f>
        <v>0</v>
      </c>
      <c r="AL333" s="28"/>
    </row>
    <row r="334" customFormat="false" ht="15" hidden="false" customHeight="false" outlineLevel="0" collapsed="false">
      <c r="A334" s="2"/>
      <c r="B334" s="22" t="n">
        <v>170605</v>
      </c>
      <c r="C334" s="2" t="s">
        <v>179</v>
      </c>
      <c r="D334" s="23" t="n">
        <v>0</v>
      </c>
      <c r="E334" s="23" t="n">
        <v>389.85323</v>
      </c>
      <c r="F334" s="23" t="n">
        <v>6573.72755</v>
      </c>
      <c r="G334" s="23" t="n">
        <v>0</v>
      </c>
      <c r="H334" s="24" t="n">
        <f aca="false">SUM(D334:G334)</f>
        <v>6963.58078</v>
      </c>
      <c r="I334" s="23" t="n">
        <v>1998.4772</v>
      </c>
      <c r="J334" s="23" t="n">
        <v>155.01181</v>
      </c>
      <c r="K334" s="23" t="n">
        <v>0</v>
      </c>
      <c r="L334" s="23" t="n">
        <v>339.88753</v>
      </c>
      <c r="M334" s="23" t="n">
        <v>156.21877</v>
      </c>
      <c r="N334" s="23" t="n">
        <v>0</v>
      </c>
      <c r="O334" s="23" t="n">
        <v>0</v>
      </c>
      <c r="P334" s="23" t="n">
        <v>0</v>
      </c>
      <c r="Q334" s="24" t="n">
        <f aca="false">SUM(I334:P334)</f>
        <v>2649.59531</v>
      </c>
      <c r="R334" s="23" t="n">
        <v>0</v>
      </c>
      <c r="S334" s="23" t="n">
        <v>0</v>
      </c>
      <c r="T334" s="23" t="n">
        <v>0</v>
      </c>
      <c r="U334" s="23" t="n">
        <v>0</v>
      </c>
      <c r="V334" s="23" t="n">
        <v>0</v>
      </c>
      <c r="W334" s="23" t="n">
        <v>0</v>
      </c>
      <c r="X334" s="23" t="n">
        <v>0.9</v>
      </c>
      <c r="Y334" s="23" t="n">
        <v>0</v>
      </c>
      <c r="Z334" s="23" t="n">
        <v>0</v>
      </c>
      <c r="AA334" s="23" t="n">
        <v>0</v>
      </c>
      <c r="AB334" s="23" t="n">
        <v>0</v>
      </c>
      <c r="AC334" s="23" t="n">
        <v>0</v>
      </c>
      <c r="AD334" s="23" t="n">
        <v>0</v>
      </c>
      <c r="AE334" s="24" t="n">
        <f aca="false">SUM(R334:AD334)</f>
        <v>0.9</v>
      </c>
      <c r="AF334" s="25" t="n">
        <f aca="false">+H334+Q334+AE334</f>
        <v>9614.07609</v>
      </c>
      <c r="AG334" s="4" t="n">
        <f aca="false">+E334+F334+G334+I334++J334+K334+L334+M334+P334+S334+T334+U334+W334+X334+AB334</f>
        <v>9614.07609</v>
      </c>
      <c r="AH334" s="26" t="n">
        <f aca="false">+AD334+Z334+Y334+V334+R334+O334+D334</f>
        <v>0</v>
      </c>
      <c r="AI334" s="26"/>
      <c r="AJ334" s="27" t="n">
        <f aca="false">+AA334+N334+AC334</f>
        <v>0</v>
      </c>
      <c r="AK334" s="28" t="n">
        <f aca="false">+AF334-AG334-AH334-AI334-AJ334</f>
        <v>0</v>
      </c>
      <c r="AL334" s="28"/>
    </row>
    <row r="335" customFormat="false" ht="15" hidden="false" customHeight="false" outlineLevel="0" collapsed="false">
      <c r="A335" s="2"/>
      <c r="B335" s="22" t="n">
        <v>170610</v>
      </c>
      <c r="C335" s="2" t="s">
        <v>204</v>
      </c>
      <c r="D335" s="23" t="n">
        <v>2728.00491</v>
      </c>
      <c r="E335" s="23" t="n">
        <v>3952.91323</v>
      </c>
      <c r="F335" s="23" t="n">
        <v>7492.75116</v>
      </c>
      <c r="G335" s="23" t="n">
        <v>233.5105</v>
      </c>
      <c r="H335" s="24" t="n">
        <f aca="false">SUM(D335:G335)</f>
        <v>14407.1798</v>
      </c>
      <c r="I335" s="23" t="n">
        <v>1419.06466</v>
      </c>
      <c r="J335" s="23" t="n">
        <v>0</v>
      </c>
      <c r="K335" s="23" t="n">
        <v>0</v>
      </c>
      <c r="L335" s="23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  <c r="Q335" s="24" t="n">
        <f aca="false">SUM(I335:P335)</f>
        <v>1419.06466</v>
      </c>
      <c r="R335" s="23" t="n">
        <v>0</v>
      </c>
      <c r="S335" s="23" t="n">
        <v>0</v>
      </c>
      <c r="T335" s="23" t="n">
        <v>175.21277</v>
      </c>
      <c r="U335" s="23" t="n">
        <v>0</v>
      </c>
      <c r="V335" s="23" t="n">
        <v>0</v>
      </c>
      <c r="W335" s="23" t="n">
        <v>0</v>
      </c>
      <c r="X335" s="23" t="n">
        <v>0</v>
      </c>
      <c r="Y335" s="23" t="n">
        <v>0</v>
      </c>
      <c r="Z335" s="23" t="n">
        <v>0</v>
      </c>
      <c r="AA335" s="23" t="n">
        <v>0</v>
      </c>
      <c r="AB335" s="23" t="n">
        <v>0</v>
      </c>
      <c r="AC335" s="23" t="n">
        <v>0</v>
      </c>
      <c r="AD335" s="23" t="n">
        <v>0</v>
      </c>
      <c r="AE335" s="24" t="n">
        <f aca="false">SUM(R335:AD335)</f>
        <v>175.21277</v>
      </c>
      <c r="AF335" s="25" t="n">
        <f aca="false">+H335+Q335+AE335</f>
        <v>16001.45723</v>
      </c>
      <c r="AG335" s="4" t="n">
        <f aca="false">+E335+F335+G335+I335++J335+K335+L335+M335+P335+S335+T335+U335+W335+X335+AB335</f>
        <v>13273.45232</v>
      </c>
      <c r="AH335" s="26" t="n">
        <f aca="false">+AD335+Z335+Y335+V335+R335+O335+D335</f>
        <v>2728.00491</v>
      </c>
      <c r="AI335" s="26"/>
      <c r="AJ335" s="27" t="n">
        <f aca="false">+AA335+N335+AC335</f>
        <v>0</v>
      </c>
      <c r="AK335" s="28" t="n">
        <f aca="false">+AF335-AG335-AH335-AI335-AJ335</f>
        <v>0</v>
      </c>
      <c r="AL335" s="28"/>
    </row>
    <row r="336" customFormat="false" ht="15" hidden="false" customHeight="false" outlineLevel="0" collapsed="false">
      <c r="A336" s="2"/>
      <c r="B336" s="22" t="n">
        <v>170615</v>
      </c>
      <c r="C336" s="2" t="s">
        <v>205</v>
      </c>
      <c r="D336" s="23"/>
      <c r="E336" s="23"/>
      <c r="F336" s="23"/>
      <c r="G336" s="23"/>
      <c r="H336" s="24" t="n">
        <f aca="false">SUM(D336:G336)</f>
        <v>0</v>
      </c>
      <c r="I336" s="23"/>
      <c r="J336" s="23"/>
      <c r="K336" s="23"/>
      <c r="L336" s="23"/>
      <c r="M336" s="23"/>
      <c r="N336" s="23"/>
      <c r="O336" s="23"/>
      <c r="P336" s="23"/>
      <c r="Q336" s="24" t="n">
        <f aca="false">SUM(I336:P336)</f>
        <v>0</v>
      </c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4" t="n">
        <f aca="false">SUM(R336:AD336)</f>
        <v>0</v>
      </c>
      <c r="AF336" s="25" t="n">
        <f aca="false">+H336+Q336+AE336</f>
        <v>0</v>
      </c>
      <c r="AG336" s="4" t="n">
        <f aca="false">+E336+F336+G336+I336++J336+K336+L336+M336+P336+S336+T336+U336+W336+X336+AB336</f>
        <v>0</v>
      </c>
      <c r="AH336" s="26" t="n">
        <f aca="false">+AD336+Z336+Y336+V336+R336+O336+D336</f>
        <v>0</v>
      </c>
      <c r="AI336" s="26"/>
      <c r="AJ336" s="27" t="n">
        <f aca="false">+AA336+N336+AC336</f>
        <v>0</v>
      </c>
      <c r="AK336" s="28" t="n">
        <f aca="false">+AF336-AG336-AH336-AI336-AJ336</f>
        <v>0</v>
      </c>
      <c r="AL336" s="28"/>
    </row>
    <row r="337" customFormat="false" ht="15" hidden="false" customHeight="false" outlineLevel="0" collapsed="false">
      <c r="A337" s="2"/>
      <c r="B337" s="22" t="n">
        <v>170620</v>
      </c>
      <c r="C337" s="2" t="s">
        <v>206</v>
      </c>
      <c r="D337" s="23" t="n">
        <v>0</v>
      </c>
      <c r="E337" s="23" t="n">
        <v>0</v>
      </c>
      <c r="F337" s="23" t="n">
        <v>0</v>
      </c>
      <c r="G337" s="23" t="n">
        <v>0</v>
      </c>
      <c r="H337" s="24" t="n">
        <f aca="false">SUM(D337:G337)</f>
        <v>0</v>
      </c>
      <c r="I337" s="23" t="n">
        <v>0</v>
      </c>
      <c r="J337" s="23" t="n">
        <v>0</v>
      </c>
      <c r="K337" s="23" t="n">
        <v>0</v>
      </c>
      <c r="L337" s="23" t="n">
        <v>0</v>
      </c>
      <c r="M337" s="23" t="n">
        <v>0</v>
      </c>
      <c r="N337" s="23" t="n">
        <v>0</v>
      </c>
      <c r="O337" s="23" t="n">
        <v>0</v>
      </c>
      <c r="P337" s="23" t="n">
        <v>0</v>
      </c>
      <c r="Q337" s="24" t="n">
        <f aca="false">SUM(I337:P337)</f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3" t="n">
        <v>0</v>
      </c>
      <c r="W337" s="23" t="n">
        <v>0</v>
      </c>
      <c r="X337" s="23" t="n">
        <v>0</v>
      </c>
      <c r="Y337" s="23" t="n">
        <v>0</v>
      </c>
      <c r="Z337" s="23" t="n">
        <v>0</v>
      </c>
      <c r="AA337" s="23" t="n">
        <v>0</v>
      </c>
      <c r="AB337" s="23" t="n">
        <v>0</v>
      </c>
      <c r="AC337" s="23" t="n">
        <v>0</v>
      </c>
      <c r="AD337" s="23" t="n">
        <v>0</v>
      </c>
      <c r="AE337" s="24" t="n">
        <f aca="false">SUM(R337:AD337)</f>
        <v>0</v>
      </c>
      <c r="AF337" s="25" t="n">
        <f aca="false">+H337+Q337+AE337</f>
        <v>0</v>
      </c>
      <c r="AG337" s="4" t="n">
        <f aca="false">+E337+F337+G337+I337++J337+K337+L337+M337+P337+S337+T337+U337+W337+X337+AB337</f>
        <v>0</v>
      </c>
      <c r="AH337" s="26" t="n">
        <f aca="false">+AD337+Z337+Y337+V337+R337+O337+D337</f>
        <v>0</v>
      </c>
      <c r="AI337" s="26"/>
      <c r="AJ337" s="27" t="n">
        <f aca="false">+AA337+N337+AC337</f>
        <v>0</v>
      </c>
      <c r="AK337" s="28" t="n">
        <f aca="false">+AF337-AG337-AH337-AI337-AJ337</f>
        <v>0</v>
      </c>
      <c r="AL337" s="28"/>
    </row>
    <row r="338" customFormat="false" ht="15" hidden="false" customHeight="false" outlineLevel="0" collapsed="false">
      <c r="A338" s="2"/>
      <c r="B338" s="22" t="n">
        <v>170690</v>
      </c>
      <c r="C338" s="2" t="s">
        <v>82</v>
      </c>
      <c r="D338" s="23" t="n">
        <v>0</v>
      </c>
      <c r="E338" s="23" t="n">
        <v>0</v>
      </c>
      <c r="F338" s="23" t="n">
        <v>0</v>
      </c>
      <c r="G338" s="23" t="n">
        <v>0</v>
      </c>
      <c r="H338" s="24" t="n">
        <f aca="false">SUM(D338:G338)</f>
        <v>0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4" t="n">
        <f aca="false">SUM(I338:P338)</f>
        <v>0</v>
      </c>
      <c r="R338" s="23" t="n">
        <v>0</v>
      </c>
      <c r="S338" s="23" t="n">
        <v>0.566</v>
      </c>
      <c r="T338" s="23" t="n">
        <v>0</v>
      </c>
      <c r="U338" s="23" t="n">
        <v>0</v>
      </c>
      <c r="V338" s="23" t="n">
        <v>0</v>
      </c>
      <c r="W338" s="23" t="n">
        <v>0</v>
      </c>
      <c r="X338" s="23" t="n">
        <v>70.70049</v>
      </c>
      <c r="Y338" s="23" t="n">
        <v>0</v>
      </c>
      <c r="Z338" s="23" t="n">
        <v>0</v>
      </c>
      <c r="AA338" s="23" t="n">
        <v>0</v>
      </c>
      <c r="AB338" s="23" t="n">
        <v>0</v>
      </c>
      <c r="AC338" s="23" t="n">
        <v>0</v>
      </c>
      <c r="AD338" s="23" t="n">
        <v>0</v>
      </c>
      <c r="AE338" s="24" t="n">
        <f aca="false">SUM(R338:AD338)</f>
        <v>71.26649</v>
      </c>
      <c r="AF338" s="25" t="n">
        <f aca="false">+H338+Q338+AE338</f>
        <v>71.26649</v>
      </c>
      <c r="AG338" s="4" t="n">
        <f aca="false">+E338+F338+G338+I338++J338+K338+L338+M338+P338+S338+T338+U338+W338+X338+AB338</f>
        <v>71.26649</v>
      </c>
      <c r="AH338" s="26" t="n">
        <f aca="false">+AD338+Z338+Y338+V338+R338+O338+D338</f>
        <v>0</v>
      </c>
      <c r="AI338" s="26"/>
      <c r="AJ338" s="27" t="n">
        <f aca="false">+AA338+N338+AC338</f>
        <v>0</v>
      </c>
      <c r="AK338" s="28" t="n">
        <f aca="false">+AF338-AG338-AH338-AI338-AJ338</f>
        <v>0</v>
      </c>
      <c r="AL338" s="28"/>
    </row>
    <row r="339" customFormat="false" ht="15" hidden="false" customHeight="false" outlineLevel="0" collapsed="false">
      <c r="A339" s="2"/>
      <c r="B339" s="22" t="n">
        <v>170699</v>
      </c>
      <c r="C339" s="2" t="s">
        <v>207</v>
      </c>
      <c r="D339" s="23" t="n">
        <v>-839.71987</v>
      </c>
      <c r="E339" s="23" t="n">
        <v>-1640.82962</v>
      </c>
      <c r="F339" s="23" t="n">
        <v>-3471.51968</v>
      </c>
      <c r="G339" s="23" t="n">
        <v>-61.13077</v>
      </c>
      <c r="H339" s="24" t="n">
        <f aca="false">SUM(D339:G339)</f>
        <v>-6013.19994</v>
      </c>
      <c r="I339" s="23" t="n">
        <v>-474.20752</v>
      </c>
      <c r="J339" s="23" t="n">
        <v>0</v>
      </c>
      <c r="K339" s="23" t="n">
        <v>0</v>
      </c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  <c r="Q339" s="24" t="n">
        <f aca="false">SUM(I339:P339)</f>
        <v>-474.20752</v>
      </c>
      <c r="R339" s="23" t="n">
        <v>0</v>
      </c>
      <c r="S339" s="23" t="n">
        <v>-0.566</v>
      </c>
      <c r="T339" s="23" t="n">
        <v>-96.59155</v>
      </c>
      <c r="U339" s="23" t="n">
        <v>0</v>
      </c>
      <c r="V339" s="23" t="n">
        <v>0</v>
      </c>
      <c r="W339" s="23" t="n">
        <v>0</v>
      </c>
      <c r="X339" s="23" t="n">
        <v>-65.72982</v>
      </c>
      <c r="Y339" s="23" t="n">
        <v>0</v>
      </c>
      <c r="Z339" s="23" t="n">
        <v>0</v>
      </c>
      <c r="AA339" s="23" t="n">
        <v>0</v>
      </c>
      <c r="AB339" s="23" t="n">
        <v>0</v>
      </c>
      <c r="AC339" s="23" t="n">
        <v>0</v>
      </c>
      <c r="AD339" s="23" t="n">
        <v>0</v>
      </c>
      <c r="AE339" s="24" t="n">
        <f aca="false">SUM(R339:AD339)</f>
        <v>-162.88737</v>
      </c>
      <c r="AF339" s="25" t="n">
        <f aca="false">+H339+Q339+AE339</f>
        <v>-6650.29483</v>
      </c>
      <c r="AG339" s="4" t="n">
        <f aca="false">+E339+F339+G339+I339++J339+K339+L339+M339+P339+S339+T339+U339+W339+X339+AB339</f>
        <v>-5810.57496</v>
      </c>
      <c r="AH339" s="26" t="n">
        <f aca="false">+AD339+Z339+Y339+V339+R339+O339+D339</f>
        <v>-839.71987</v>
      </c>
      <c r="AI339" s="26"/>
      <c r="AJ339" s="27" t="n">
        <f aca="false">+AA339+N339+AC339</f>
        <v>0</v>
      </c>
      <c r="AK339" s="28" t="n">
        <f aca="false">+AF339-AG339-AH339-AI339-AJ339</f>
        <v>0</v>
      </c>
      <c r="AL339" s="28"/>
    </row>
    <row r="340" customFormat="false" ht="15" hidden="false" customHeight="false" outlineLevel="0" collapsed="false">
      <c r="A340" s="2"/>
      <c r="B340" s="22" t="n">
        <v>1799</v>
      </c>
      <c r="C340" s="2" t="s">
        <v>208</v>
      </c>
      <c r="D340" s="23" t="n">
        <v>-3253.11452</v>
      </c>
      <c r="E340" s="23" t="n">
        <v>-10196.54932</v>
      </c>
      <c r="F340" s="23" t="n">
        <v>-56621.62167</v>
      </c>
      <c r="G340" s="23" t="n">
        <v>-6959.75189</v>
      </c>
      <c r="H340" s="24" t="n">
        <f aca="false">SUM(D340:G340)</f>
        <v>-77031.0374</v>
      </c>
      <c r="I340" s="23" t="n">
        <v>-3081.93529</v>
      </c>
      <c r="J340" s="23" t="n">
        <v>-2492.98552</v>
      </c>
      <c r="K340" s="23" t="n">
        <v>-789.95562</v>
      </c>
      <c r="L340" s="23" t="n">
        <v>-1471.02772</v>
      </c>
      <c r="M340" s="23" t="n">
        <v>-318.94206</v>
      </c>
      <c r="N340" s="23" t="n">
        <v>-4034.0447</v>
      </c>
      <c r="O340" s="23" t="n">
        <v>0</v>
      </c>
      <c r="P340" s="23" t="n">
        <v>-615.93287</v>
      </c>
      <c r="Q340" s="24" t="n">
        <f aca="false">SUM(I340:P340)</f>
        <v>-12804.82378</v>
      </c>
      <c r="R340" s="23" t="n">
        <v>-340.07179</v>
      </c>
      <c r="S340" s="23" t="n">
        <v>0</v>
      </c>
      <c r="T340" s="23" t="n">
        <v>-77.41213</v>
      </c>
      <c r="U340" s="23" t="n">
        <v>-48.46707</v>
      </c>
      <c r="V340" s="23" t="n">
        <v>-31.64111</v>
      </c>
      <c r="W340" s="23" t="n">
        <v>-106.66768</v>
      </c>
      <c r="X340" s="23" t="n">
        <v>0</v>
      </c>
      <c r="Y340" s="23" t="n">
        <v>-600</v>
      </c>
      <c r="Z340" s="23" t="n">
        <v>-325.90477</v>
      </c>
      <c r="AA340" s="23" t="n">
        <v>-3.66495</v>
      </c>
      <c r="AB340" s="23" t="n">
        <v>0</v>
      </c>
      <c r="AC340" s="23" t="n">
        <v>0</v>
      </c>
      <c r="AD340" s="23" t="n">
        <v>0</v>
      </c>
      <c r="AE340" s="24" t="n">
        <f aca="false">SUM(R340:AD340)</f>
        <v>-1533.8295</v>
      </c>
      <c r="AF340" s="25" t="n">
        <f aca="false">+H340+Q340+AE340</f>
        <v>-91369.69068</v>
      </c>
      <c r="AG340" s="4" t="n">
        <f aca="false">+E340+F340+G340+I340++J340+K340+L340+M340+P340+S340+T340+U340+W340+X340+AB340</f>
        <v>-82781.24884</v>
      </c>
      <c r="AH340" s="26" t="n">
        <f aca="false">+AD340+Z340+Y340+V340+R340+O340+D340</f>
        <v>-4550.73219</v>
      </c>
      <c r="AI340" s="26"/>
      <c r="AJ340" s="27" t="n">
        <f aca="false">+AA340+N340+AC340</f>
        <v>-4037.70965</v>
      </c>
      <c r="AK340" s="28" t="n">
        <f aca="false">+AF340-AG340-AH340-AI340-AJ340</f>
        <v>-2.81943357549608E-011</v>
      </c>
      <c r="AL340" s="28"/>
    </row>
    <row r="341" customFormat="false" ht="15" hidden="false" customHeight="false" outlineLevel="0" collapsed="false">
      <c r="A341" s="2"/>
      <c r="B341" s="22" t="n">
        <v>179905</v>
      </c>
      <c r="C341" s="2" t="s">
        <v>209</v>
      </c>
      <c r="D341" s="23"/>
      <c r="E341" s="23"/>
      <c r="F341" s="23"/>
      <c r="G341" s="23"/>
      <c r="H341" s="24" t="n">
        <f aca="false">SUM(D341:G341)</f>
        <v>0</v>
      </c>
      <c r="I341" s="23"/>
      <c r="J341" s="23"/>
      <c r="K341" s="23"/>
      <c r="L341" s="23"/>
      <c r="M341" s="23"/>
      <c r="N341" s="23"/>
      <c r="O341" s="23"/>
      <c r="P341" s="23"/>
      <c r="Q341" s="24" t="n">
        <f aca="false">SUM(I341:P341)</f>
        <v>0</v>
      </c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4" t="n">
        <f aca="false">SUM(R341:AD341)</f>
        <v>0</v>
      </c>
      <c r="AF341" s="25" t="n">
        <f aca="false">+H341+Q341+AE341</f>
        <v>0</v>
      </c>
      <c r="AG341" s="4" t="n">
        <f aca="false">+E341+F341+G341+I341++J341+K341+L341+M341+P341+S341+T341+U341+W341+X341+AB341</f>
        <v>0</v>
      </c>
      <c r="AH341" s="26" t="n">
        <f aca="false">+AD341+Z341+Y341+V341+R341+O341+D341</f>
        <v>0</v>
      </c>
      <c r="AI341" s="26"/>
      <c r="AJ341" s="27" t="n">
        <f aca="false">+AA341+N341+AC341</f>
        <v>0</v>
      </c>
      <c r="AK341" s="28" t="n">
        <f aca="false">+AF341-AG341-AH341-AI341-AJ341</f>
        <v>0</v>
      </c>
      <c r="AL341" s="28"/>
    </row>
    <row r="342" customFormat="false" ht="15" hidden="false" customHeight="false" outlineLevel="0" collapsed="false">
      <c r="A342" s="2"/>
      <c r="B342" s="22" t="n">
        <v>179910</v>
      </c>
      <c r="C342" s="2" t="s">
        <v>210</v>
      </c>
      <c r="D342" s="23" t="n">
        <v>-3253.11452</v>
      </c>
      <c r="E342" s="23" t="n">
        <v>-9359.63791</v>
      </c>
      <c r="F342" s="23" t="n">
        <v>-50368.34393</v>
      </c>
      <c r="G342" s="23" t="n">
        <v>-395.56589</v>
      </c>
      <c r="H342" s="24" t="n">
        <f aca="false">SUM(D342:G342)</f>
        <v>-63376.66225</v>
      </c>
      <c r="I342" s="23" t="n">
        <v>-3081.93529</v>
      </c>
      <c r="J342" s="23" t="n">
        <v>-1067.82109</v>
      </c>
      <c r="K342" s="23" t="n">
        <v>-789.95562</v>
      </c>
      <c r="L342" s="23" t="n">
        <v>-356.51786</v>
      </c>
      <c r="M342" s="23" t="n">
        <v>-318.94206</v>
      </c>
      <c r="N342" s="23" t="n">
        <v>-4034.0447</v>
      </c>
      <c r="O342" s="23" t="n">
        <v>0</v>
      </c>
      <c r="P342" s="23" t="n">
        <v>-615.93287</v>
      </c>
      <c r="Q342" s="24" t="n">
        <f aca="false">SUM(I342:P342)</f>
        <v>-10265.14949</v>
      </c>
      <c r="R342" s="23" t="n">
        <v>-135.35856</v>
      </c>
      <c r="S342" s="23" t="n">
        <v>0</v>
      </c>
      <c r="T342" s="23" t="n">
        <v>-77.41213</v>
      </c>
      <c r="U342" s="23" t="n">
        <v>-48.46707</v>
      </c>
      <c r="V342" s="23" t="n">
        <v>-31.64111</v>
      </c>
      <c r="W342" s="23" t="n">
        <v>-106.66768</v>
      </c>
      <c r="X342" s="23" t="n">
        <v>0</v>
      </c>
      <c r="Y342" s="23" t="n">
        <v>-600</v>
      </c>
      <c r="Z342" s="23" t="n">
        <v>-325.90477</v>
      </c>
      <c r="AA342" s="23" t="n">
        <v>-3.66495</v>
      </c>
      <c r="AB342" s="23" t="n">
        <v>0</v>
      </c>
      <c r="AC342" s="23" t="n">
        <v>0</v>
      </c>
      <c r="AD342" s="23" t="n">
        <v>0</v>
      </c>
      <c r="AE342" s="24" t="n">
        <f aca="false">SUM(R342:AD342)</f>
        <v>-1329.11627</v>
      </c>
      <c r="AF342" s="25" t="n">
        <f aca="false">+H342+Q342+AE342</f>
        <v>-74970.92801</v>
      </c>
      <c r="AG342" s="4" t="n">
        <f aca="false">+E342+F342+G342+I342++J342+K342+L342+M342+P342+S342+T342+U342+W342+X342+AB342</f>
        <v>-66587.1994</v>
      </c>
      <c r="AH342" s="26" t="n">
        <f aca="false">+AD342+Z342+Y342+V342+R342+O342+D342</f>
        <v>-4346.01896</v>
      </c>
      <c r="AI342" s="26"/>
      <c r="AJ342" s="27" t="n">
        <f aca="false">+AA342+N342+AC342</f>
        <v>-4037.70965</v>
      </c>
      <c r="AK342" s="28" t="n">
        <f aca="false">+AF342-AG342-AH342-AI342-AJ342</f>
        <v>0</v>
      </c>
      <c r="AL342" s="28"/>
    </row>
    <row r="343" customFormat="false" ht="15" hidden="false" customHeight="false" outlineLevel="0" collapsed="false">
      <c r="A343" s="2"/>
      <c r="B343" s="22" t="n">
        <v>179915</v>
      </c>
      <c r="C343" s="2" t="s">
        <v>211</v>
      </c>
      <c r="D343" s="23" t="n">
        <v>0</v>
      </c>
      <c r="E343" s="23" t="n">
        <v>-836.91141</v>
      </c>
      <c r="F343" s="23" t="n">
        <v>-245.50074</v>
      </c>
      <c r="G343" s="23" t="n">
        <v>0</v>
      </c>
      <c r="H343" s="24" t="n">
        <f aca="false">SUM(D343:G343)</f>
        <v>-1082.41215</v>
      </c>
      <c r="I343" s="23" t="n">
        <v>0</v>
      </c>
      <c r="J343" s="23" t="n">
        <v>-1425.16443</v>
      </c>
      <c r="K343" s="23" t="n"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4" t="n">
        <f aca="false">SUM(I343:P343)</f>
        <v>-1425.16443</v>
      </c>
      <c r="R343" s="23" t="n">
        <v>-204.71323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0</v>
      </c>
      <c r="X343" s="23" t="n">
        <v>0</v>
      </c>
      <c r="Y343" s="23" t="n">
        <v>0</v>
      </c>
      <c r="Z343" s="23" t="n">
        <v>0</v>
      </c>
      <c r="AA343" s="23" t="n">
        <v>0</v>
      </c>
      <c r="AB343" s="23" t="n">
        <v>0</v>
      </c>
      <c r="AC343" s="23" t="n">
        <v>0</v>
      </c>
      <c r="AD343" s="23" t="n">
        <v>0</v>
      </c>
      <c r="AE343" s="24" t="n">
        <f aca="false">SUM(R343:AD343)</f>
        <v>-204.71323</v>
      </c>
      <c r="AF343" s="25" t="n">
        <f aca="false">+H343+Q343+AE343</f>
        <v>-2712.28981</v>
      </c>
      <c r="AG343" s="4" t="n">
        <f aca="false">+E343+F343+G343+I343++J343+K343+L343+M343+P343+S343+T343+U343+W343+X343+AB343</f>
        <v>-2507.57658</v>
      </c>
      <c r="AH343" s="26" t="n">
        <f aca="false">+AD343+Z343+Y343+V343+R343+O343+D343</f>
        <v>-204.71323</v>
      </c>
      <c r="AI343" s="26"/>
      <c r="AJ343" s="27" t="n">
        <f aca="false">+AA343+N343+AC343</f>
        <v>0</v>
      </c>
      <c r="AK343" s="28" t="n">
        <f aca="false">+AF343-AG343-AH343-AI343-AJ343</f>
        <v>0</v>
      </c>
      <c r="AL343" s="28"/>
    </row>
    <row r="344" customFormat="false" ht="15" hidden="false" customHeight="false" outlineLevel="0" collapsed="false">
      <c r="A344" s="2"/>
      <c r="B344" s="22" t="n">
        <v>179920</v>
      </c>
      <c r="C344" s="2" t="s">
        <v>212</v>
      </c>
      <c r="D344" s="23" t="n">
        <v>0</v>
      </c>
      <c r="E344" s="23" t="n">
        <v>0</v>
      </c>
      <c r="F344" s="23" t="n">
        <v>-6007.777</v>
      </c>
      <c r="G344" s="23" t="n">
        <v>-6564.186</v>
      </c>
      <c r="H344" s="24" t="n">
        <f aca="false">SUM(D344:G344)</f>
        <v>-12571.963</v>
      </c>
      <c r="I344" s="23" t="n">
        <v>0</v>
      </c>
      <c r="J344" s="23" t="n">
        <v>0</v>
      </c>
      <c r="K344" s="23" t="n">
        <v>0</v>
      </c>
      <c r="L344" s="23" t="n">
        <v>-1114.50986</v>
      </c>
      <c r="M344" s="23" t="n">
        <v>0</v>
      </c>
      <c r="N344" s="23" t="n">
        <v>0</v>
      </c>
      <c r="O344" s="23" t="n">
        <v>0</v>
      </c>
      <c r="P344" s="23" t="n">
        <v>0</v>
      </c>
      <c r="Q344" s="24" t="n">
        <f aca="false">SUM(I344:P344)</f>
        <v>-1114.50986</v>
      </c>
      <c r="R344" s="23" t="n">
        <v>0</v>
      </c>
      <c r="S344" s="23" t="n">
        <v>0</v>
      </c>
      <c r="T344" s="23" t="n">
        <v>0</v>
      </c>
      <c r="U344" s="23" t="n">
        <v>0</v>
      </c>
      <c r="V344" s="23" t="n">
        <v>0</v>
      </c>
      <c r="W344" s="23" t="n">
        <v>0</v>
      </c>
      <c r="X344" s="23" t="n">
        <v>0</v>
      </c>
      <c r="Y344" s="23" t="n">
        <v>0</v>
      </c>
      <c r="Z344" s="23" t="n">
        <v>0</v>
      </c>
      <c r="AA344" s="23" t="n">
        <v>0</v>
      </c>
      <c r="AB344" s="23" t="n">
        <v>0</v>
      </c>
      <c r="AC344" s="23" t="n">
        <v>0</v>
      </c>
      <c r="AD344" s="23" t="n">
        <v>0</v>
      </c>
      <c r="AE344" s="24" t="n">
        <f aca="false">SUM(R344:AD344)</f>
        <v>0</v>
      </c>
      <c r="AF344" s="25" t="n">
        <f aca="false">+H344+Q344+AE344</f>
        <v>-13686.47286</v>
      </c>
      <c r="AG344" s="4" t="n">
        <f aca="false">+E344+F344+G344+I344++J344+K344+L344+M344+P344+S344+T344+U344+W344+X344+AB344</f>
        <v>-13686.47286</v>
      </c>
      <c r="AH344" s="26" t="n">
        <f aca="false">+AD344+Z344+Y344+V344+R344+O344+D344</f>
        <v>0</v>
      </c>
      <c r="AI344" s="26"/>
      <c r="AJ344" s="27" t="n">
        <f aca="false">+AA344+N344+AC344</f>
        <v>0</v>
      </c>
      <c r="AK344" s="28" t="n">
        <f aca="false">+AF344-AG344-AH344-AI344-AJ344</f>
        <v>0</v>
      </c>
      <c r="AL344" s="28"/>
    </row>
    <row r="345" customFormat="false" ht="15" hidden="false" customHeight="false" outlineLevel="0" collapsed="false">
      <c r="A345" s="2"/>
      <c r="B345" s="22" t="n">
        <v>18</v>
      </c>
      <c r="C345" s="2" t="s">
        <v>213</v>
      </c>
      <c r="D345" s="23" t="n">
        <v>85363.74796</v>
      </c>
      <c r="E345" s="23" t="n">
        <v>66494.41701</v>
      </c>
      <c r="F345" s="23" t="n">
        <v>107640.27184</v>
      </c>
      <c r="G345" s="23" t="n">
        <v>8708.32934</v>
      </c>
      <c r="H345" s="24" t="n">
        <f aca="false">SUM(D345:G345)</f>
        <v>268206.76615</v>
      </c>
      <c r="I345" s="23" t="n">
        <v>13048.95715</v>
      </c>
      <c r="J345" s="23" t="n">
        <v>18738.62179</v>
      </c>
      <c r="K345" s="23" t="n">
        <v>2506.31596</v>
      </c>
      <c r="L345" s="23" t="n">
        <v>29824.79629</v>
      </c>
      <c r="M345" s="23" t="n">
        <v>18519.68182</v>
      </c>
      <c r="N345" s="23" t="n">
        <v>11229.59893</v>
      </c>
      <c r="O345" s="23" t="n">
        <v>5923.15981</v>
      </c>
      <c r="P345" s="23" t="n">
        <v>4963.17626</v>
      </c>
      <c r="Q345" s="24" t="n">
        <f aca="false">SUM(I345:P345)</f>
        <v>104754.30801</v>
      </c>
      <c r="R345" s="23" t="n">
        <v>948.33031</v>
      </c>
      <c r="S345" s="23" t="n">
        <v>885.688</v>
      </c>
      <c r="T345" s="23" t="n">
        <v>2365.00415</v>
      </c>
      <c r="U345" s="23" t="n">
        <v>1541.49467</v>
      </c>
      <c r="V345" s="23" t="n">
        <v>135.78491</v>
      </c>
      <c r="W345" s="23" t="n">
        <v>623.20826</v>
      </c>
      <c r="X345" s="23" t="n">
        <v>3632.96056</v>
      </c>
      <c r="Y345" s="23" t="n">
        <v>1666.299</v>
      </c>
      <c r="Z345" s="23" t="n">
        <v>3924.65105</v>
      </c>
      <c r="AA345" s="23" t="n">
        <v>9027.25689</v>
      </c>
      <c r="AB345" s="23" t="n">
        <v>1580.95228</v>
      </c>
      <c r="AC345" s="23" t="n">
        <v>1713.59418</v>
      </c>
      <c r="AD345" s="23" t="n">
        <v>558.26436</v>
      </c>
      <c r="AE345" s="24" t="n">
        <f aca="false">SUM(R345:AD345)</f>
        <v>28603.48862</v>
      </c>
      <c r="AF345" s="25" t="n">
        <f aca="false">+H345+Q345+AE345</f>
        <v>401564.56278</v>
      </c>
      <c r="AG345" s="4" t="n">
        <f aca="false">+E345+F345+G345+I345++J345+K345+L345+M345+P345+S345+T345+U345+W345+X345+AB345</f>
        <v>281073.87538</v>
      </c>
      <c r="AH345" s="26" t="n">
        <f aca="false">+AD345+Z345+Y345+V345+R345+O345+D345</f>
        <v>98520.2374</v>
      </c>
      <c r="AI345" s="26"/>
      <c r="AJ345" s="27" t="n">
        <f aca="false">+AA345+N345+AC345</f>
        <v>21970.45</v>
      </c>
      <c r="AK345" s="28" t="n">
        <f aca="false">+AF345-AG345-AH345-AI345-AJ345</f>
        <v>0</v>
      </c>
      <c r="AL345" s="28"/>
    </row>
    <row r="346" customFormat="false" ht="15" hidden="false" customHeight="false" outlineLevel="0" collapsed="false">
      <c r="A346" s="2"/>
      <c r="B346" s="22" t="n">
        <v>1801</v>
      </c>
      <c r="C346" s="2" t="s">
        <v>179</v>
      </c>
      <c r="D346" s="23" t="n">
        <v>377.8374</v>
      </c>
      <c r="E346" s="23" t="n">
        <v>11307.11306</v>
      </c>
      <c r="F346" s="23" t="n">
        <v>23975.75599</v>
      </c>
      <c r="G346" s="23" t="n">
        <v>866.066</v>
      </c>
      <c r="H346" s="24" t="n">
        <f aca="false">SUM(D346:G346)</f>
        <v>36526.77245</v>
      </c>
      <c r="I346" s="23" t="n">
        <v>3568.8224</v>
      </c>
      <c r="J346" s="23" t="n">
        <v>2116.7075</v>
      </c>
      <c r="K346" s="23" t="n">
        <v>185.16642</v>
      </c>
      <c r="L346" s="23" t="n">
        <v>6588.46629</v>
      </c>
      <c r="M346" s="23" t="n">
        <v>2924.03423</v>
      </c>
      <c r="N346" s="23" t="n">
        <v>253.143</v>
      </c>
      <c r="O346" s="23" t="n">
        <v>800.85077</v>
      </c>
      <c r="P346" s="23" t="n">
        <v>526.533</v>
      </c>
      <c r="Q346" s="24" t="n">
        <f aca="false">SUM(I346:P346)</f>
        <v>16963.72361</v>
      </c>
      <c r="R346" s="23" t="n">
        <v>0</v>
      </c>
      <c r="S346" s="23" t="n">
        <v>0</v>
      </c>
      <c r="T346" s="23" t="n">
        <v>0</v>
      </c>
      <c r="U346" s="23" t="n">
        <v>186.3494</v>
      </c>
      <c r="V346" s="23" t="n">
        <v>0</v>
      </c>
      <c r="W346" s="23" t="n">
        <v>0</v>
      </c>
      <c r="X346" s="23" t="n">
        <v>785.0747</v>
      </c>
      <c r="Y346" s="23" t="n">
        <v>0</v>
      </c>
      <c r="Z346" s="23" t="n">
        <v>421.9875</v>
      </c>
      <c r="AA346" s="23" t="n">
        <v>523.7435</v>
      </c>
      <c r="AB346" s="23" t="n">
        <v>316.38641</v>
      </c>
      <c r="AC346" s="23" t="n">
        <v>0</v>
      </c>
      <c r="AD346" s="23" t="n">
        <v>0</v>
      </c>
      <c r="AE346" s="24" t="n">
        <f aca="false">SUM(R346:AD346)</f>
        <v>2233.54151</v>
      </c>
      <c r="AF346" s="25" t="n">
        <f aca="false">+H346+Q346+AE346</f>
        <v>55724.03757</v>
      </c>
      <c r="AG346" s="4" t="n">
        <f aca="false">+E346+F346+G346+I346++J346+K346+L346+M346+P346+S346+T346+U346+W346+X346+AB346</f>
        <v>53346.4754</v>
      </c>
      <c r="AH346" s="26" t="n">
        <f aca="false">+AD346+Z346+Y346+V346+R346+O346+D346</f>
        <v>1600.67567</v>
      </c>
      <c r="AI346" s="26"/>
      <c r="AJ346" s="27" t="n">
        <f aca="false">+AA346+N346+AC346</f>
        <v>776.8865</v>
      </c>
      <c r="AK346" s="28" t="n">
        <f aca="false">+AF346-AG346-AH346-AI346-AJ346</f>
        <v>1.18234311230481E-011</v>
      </c>
      <c r="AL346" s="28"/>
    </row>
    <row r="347" customFormat="false" ht="15" hidden="false" customHeight="false" outlineLevel="0" collapsed="false">
      <c r="A347" s="2"/>
      <c r="B347" s="22" t="n">
        <v>1802</v>
      </c>
      <c r="C347" s="2" t="s">
        <v>204</v>
      </c>
      <c r="D347" s="23" t="n">
        <v>71173.58465</v>
      </c>
      <c r="E347" s="23" t="n">
        <v>77505.25451</v>
      </c>
      <c r="F347" s="23" t="n">
        <v>126625.65718</v>
      </c>
      <c r="G347" s="23" t="n">
        <v>3984.39167</v>
      </c>
      <c r="H347" s="24" t="n">
        <f aca="false">SUM(D347:G347)</f>
        <v>279288.88801</v>
      </c>
      <c r="I347" s="23" t="n">
        <v>13157.00361</v>
      </c>
      <c r="J347" s="23" t="n">
        <v>13616.40002</v>
      </c>
      <c r="K347" s="23" t="n">
        <v>1112.46116</v>
      </c>
      <c r="L347" s="23" t="n">
        <v>52796.03699</v>
      </c>
      <c r="M347" s="23" t="n">
        <v>24064.05813</v>
      </c>
      <c r="N347" s="23" t="n">
        <v>11055.5621</v>
      </c>
      <c r="O347" s="23" t="n">
        <v>3358.83019</v>
      </c>
      <c r="P347" s="23" t="n">
        <v>3103.02983</v>
      </c>
      <c r="Q347" s="24" t="n">
        <f aca="false">SUM(I347:P347)</f>
        <v>122263.38203</v>
      </c>
      <c r="R347" s="23" t="n">
        <v>17.38691</v>
      </c>
      <c r="S347" s="23" t="n">
        <v>0</v>
      </c>
      <c r="T347" s="23" t="n">
        <v>10857.19376</v>
      </c>
      <c r="U347" s="23" t="n">
        <v>2425.3581</v>
      </c>
      <c r="V347" s="23" t="n">
        <v>0</v>
      </c>
      <c r="W347" s="23" t="n">
        <v>0</v>
      </c>
      <c r="X347" s="23" t="n">
        <v>3146.51856</v>
      </c>
      <c r="Y347" s="23" t="n">
        <v>2860.056</v>
      </c>
      <c r="Z347" s="23" t="n">
        <v>2932.79194</v>
      </c>
      <c r="AA347" s="23" t="n">
        <v>5266.22254</v>
      </c>
      <c r="AB347" s="23" t="n">
        <v>1369.90073</v>
      </c>
      <c r="AC347" s="23" t="n">
        <v>1254.8423</v>
      </c>
      <c r="AD347" s="23" t="n">
        <v>0</v>
      </c>
      <c r="AE347" s="24" t="n">
        <f aca="false">SUM(R347:AD347)</f>
        <v>30130.27084</v>
      </c>
      <c r="AF347" s="25" t="n">
        <f aca="false">+H347+Q347+AE347</f>
        <v>431682.54088</v>
      </c>
      <c r="AG347" s="4" t="n">
        <f aca="false">+E347+F347+G347+I347++J347+K347+L347+M347+P347+S347+T347+U347+W347+X347+AB347</f>
        <v>333763.26425</v>
      </c>
      <c r="AH347" s="26" t="n">
        <f aca="false">+AD347+Z347+Y347+V347+R347+O347+D347</f>
        <v>80342.64969</v>
      </c>
      <c r="AI347" s="26"/>
      <c r="AJ347" s="27" t="n">
        <f aca="false">+AA347+N347+AC347</f>
        <v>17576.62694</v>
      </c>
      <c r="AK347" s="28" t="n">
        <f aca="false">+AF347-AG347-AH347-AI347-AJ347</f>
        <v>0</v>
      </c>
      <c r="AL347" s="28"/>
    </row>
    <row r="348" customFormat="false" ht="15" hidden="false" customHeight="false" outlineLevel="0" collapsed="false">
      <c r="A348" s="2"/>
      <c r="B348" s="22" t="n">
        <v>1803</v>
      </c>
      <c r="C348" s="2" t="s">
        <v>214</v>
      </c>
      <c r="D348" s="23" t="n">
        <v>1341.55095</v>
      </c>
      <c r="E348" s="23" t="n">
        <v>0</v>
      </c>
      <c r="F348" s="23" t="n">
        <v>0</v>
      </c>
      <c r="G348" s="23" t="n">
        <v>0</v>
      </c>
      <c r="H348" s="24" t="n">
        <f aca="false">SUM(D348:G348)</f>
        <v>1341.55095</v>
      </c>
      <c r="I348" s="23" t="n">
        <v>0</v>
      </c>
      <c r="J348" s="23" t="n">
        <v>2213.60827</v>
      </c>
      <c r="K348" s="23" t="n">
        <v>0</v>
      </c>
      <c r="L348" s="23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  <c r="Q348" s="24" t="n">
        <f aca="false">SUM(I348:P348)</f>
        <v>2213.60827</v>
      </c>
      <c r="R348" s="23" t="n">
        <v>0</v>
      </c>
      <c r="S348" s="23" t="n">
        <v>0</v>
      </c>
      <c r="T348" s="23" t="n">
        <v>0</v>
      </c>
      <c r="U348" s="23" t="n">
        <v>0</v>
      </c>
      <c r="V348" s="23" t="n">
        <v>0</v>
      </c>
      <c r="W348" s="23" t="n">
        <v>0</v>
      </c>
      <c r="X348" s="23" t="n">
        <v>0</v>
      </c>
      <c r="Y348" s="23" t="n">
        <v>191.398</v>
      </c>
      <c r="Z348" s="23" t="n">
        <v>0</v>
      </c>
      <c r="AA348" s="23" t="n">
        <v>0</v>
      </c>
      <c r="AB348" s="23" t="n">
        <v>0</v>
      </c>
      <c r="AC348" s="23" t="n">
        <v>0</v>
      </c>
      <c r="AD348" s="23" t="n">
        <v>0</v>
      </c>
      <c r="AE348" s="24" t="n">
        <f aca="false">SUM(R348:AD348)</f>
        <v>191.398</v>
      </c>
      <c r="AF348" s="25" t="n">
        <f aca="false">+H348+Q348+AE348</f>
        <v>3746.55722</v>
      </c>
      <c r="AG348" s="4" t="n">
        <f aca="false">+E348+F348+G348+I348++J348+K348+L348+M348+P348+S348+T348+U348+W348+X348+AB348</f>
        <v>2213.60827</v>
      </c>
      <c r="AH348" s="26" t="n">
        <f aca="false">+AD348+Z348+Y348+V348+R348+O348+D348</f>
        <v>1532.94895</v>
      </c>
      <c r="AI348" s="26"/>
      <c r="AJ348" s="27" t="n">
        <f aca="false">+AA348+N348+AC348</f>
        <v>0</v>
      </c>
      <c r="AK348" s="28" t="n">
        <f aca="false">+AF348-AG348-AH348-AI348-AJ348</f>
        <v>0</v>
      </c>
      <c r="AL348" s="28"/>
    </row>
    <row r="349" customFormat="false" ht="15" hidden="false" customHeight="false" outlineLevel="0" collapsed="false">
      <c r="A349" s="2"/>
      <c r="B349" s="22" t="n">
        <v>1804</v>
      </c>
      <c r="C349" s="2" t="s">
        <v>205</v>
      </c>
      <c r="D349" s="23"/>
      <c r="E349" s="23"/>
      <c r="F349" s="23"/>
      <c r="G349" s="23"/>
      <c r="H349" s="24" t="n">
        <f aca="false">SUM(D349:G349)</f>
        <v>0</v>
      </c>
      <c r="I349" s="23"/>
      <c r="J349" s="23"/>
      <c r="K349" s="23"/>
      <c r="L349" s="23"/>
      <c r="M349" s="23"/>
      <c r="N349" s="23"/>
      <c r="O349" s="23"/>
      <c r="P349" s="23"/>
      <c r="Q349" s="24" t="n">
        <f aca="false">SUM(I349:P349)</f>
        <v>0</v>
      </c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4" t="n">
        <f aca="false">SUM(R349:AD349)</f>
        <v>0</v>
      </c>
      <c r="AF349" s="25" t="n">
        <f aca="false">+H349+Q349+AE349</f>
        <v>0</v>
      </c>
      <c r="AG349" s="4" t="n">
        <f aca="false">+E349+F349+G349+I349++J349+K349+L349+M349+P349+S349+T349+U349+W349+X349+AB349</f>
        <v>0</v>
      </c>
      <c r="AH349" s="26" t="n">
        <f aca="false">+AD349+Z349+Y349+V349+R349+O349+D349</f>
        <v>0</v>
      </c>
      <c r="AI349" s="26"/>
      <c r="AJ349" s="27" t="n">
        <f aca="false">+AA349+N349+AC349</f>
        <v>0</v>
      </c>
      <c r="AK349" s="28" t="n">
        <f aca="false">+AF349-AG349-AH349-AI349-AJ349</f>
        <v>0</v>
      </c>
      <c r="AL349" s="28"/>
    </row>
    <row r="350" customFormat="false" ht="15" hidden="false" customHeight="false" outlineLevel="0" collapsed="false">
      <c r="A350" s="2"/>
      <c r="B350" s="22" t="n">
        <v>1805</v>
      </c>
      <c r="C350" s="2" t="s">
        <v>197</v>
      </c>
      <c r="D350" s="23" t="n">
        <v>35360.28725</v>
      </c>
      <c r="E350" s="23" t="n">
        <v>3505.84914</v>
      </c>
      <c r="F350" s="23" t="n">
        <v>19083.12357</v>
      </c>
      <c r="G350" s="23" t="n">
        <v>9369.69377</v>
      </c>
      <c r="H350" s="24" t="n">
        <f aca="false">SUM(D350:G350)</f>
        <v>67318.95373</v>
      </c>
      <c r="I350" s="23" t="n">
        <v>3601.57315</v>
      </c>
      <c r="J350" s="23" t="n">
        <v>5872.31372</v>
      </c>
      <c r="K350" s="23" t="n">
        <v>3367.29068</v>
      </c>
      <c r="L350" s="23" t="n">
        <v>11082.00796</v>
      </c>
      <c r="M350" s="23" t="n">
        <v>1185.57634</v>
      </c>
      <c r="N350" s="23" t="n">
        <v>1595.78368</v>
      </c>
      <c r="O350" s="23" t="n">
        <v>2597.72626</v>
      </c>
      <c r="P350" s="23" t="n">
        <v>2240.98121</v>
      </c>
      <c r="Q350" s="24" t="n">
        <f aca="false">SUM(I350:P350)</f>
        <v>31543.253</v>
      </c>
      <c r="R350" s="23" t="n">
        <v>212.0161</v>
      </c>
      <c r="S350" s="23" t="n">
        <v>3379.446</v>
      </c>
      <c r="T350" s="23" t="n">
        <v>225.30967</v>
      </c>
      <c r="U350" s="23" t="n">
        <v>407.90508</v>
      </c>
      <c r="V350" s="23" t="n">
        <v>195.55465</v>
      </c>
      <c r="W350" s="23" t="n">
        <v>448.7216</v>
      </c>
      <c r="X350" s="23" t="n">
        <v>1126.06237</v>
      </c>
      <c r="Y350" s="23" t="n">
        <v>172.161</v>
      </c>
      <c r="Z350" s="23" t="n">
        <v>662.18154</v>
      </c>
      <c r="AA350" s="23" t="n">
        <v>2843.18189</v>
      </c>
      <c r="AB350" s="23" t="n">
        <v>240.57739</v>
      </c>
      <c r="AC350" s="23" t="n">
        <v>353.86761</v>
      </c>
      <c r="AD350" s="23" t="n">
        <v>388.01449</v>
      </c>
      <c r="AE350" s="24" t="n">
        <f aca="false">SUM(R350:AD350)</f>
        <v>10654.99939</v>
      </c>
      <c r="AF350" s="25" t="n">
        <f aca="false">+H350+Q350+AE350</f>
        <v>109517.20612</v>
      </c>
      <c r="AG350" s="4" t="n">
        <f aca="false">+E350+F350+G350+I350++J350+K350+L350+M350+P350+S350+T350+U350+W350+X350+AB350</f>
        <v>65136.43165</v>
      </c>
      <c r="AH350" s="26" t="n">
        <f aca="false">+AD350+Z350+Y350+V350+R350+O350+D350</f>
        <v>39587.94129</v>
      </c>
      <c r="AI350" s="26"/>
      <c r="AJ350" s="27" t="n">
        <f aca="false">+AA350+N350+AC350</f>
        <v>4792.83318</v>
      </c>
      <c r="AK350" s="28" t="n">
        <f aca="false">+AF350-AG350-AH350-AI350-AJ350</f>
        <v>0</v>
      </c>
      <c r="AL350" s="28"/>
    </row>
    <row r="351" customFormat="false" ht="15" hidden="false" customHeight="false" outlineLevel="0" collapsed="false">
      <c r="A351" s="2"/>
      <c r="B351" s="22" t="n">
        <v>1806</v>
      </c>
      <c r="C351" s="2" t="s">
        <v>198</v>
      </c>
      <c r="D351" s="23" t="n">
        <v>33675.14155</v>
      </c>
      <c r="E351" s="23" t="n">
        <v>5007.4974</v>
      </c>
      <c r="F351" s="23" t="n">
        <v>19400.7027</v>
      </c>
      <c r="G351" s="23" t="n">
        <v>15664.02687</v>
      </c>
      <c r="H351" s="24" t="n">
        <f aca="false">SUM(D351:G351)</f>
        <v>73747.36852</v>
      </c>
      <c r="I351" s="23" t="n">
        <v>5887.4538</v>
      </c>
      <c r="J351" s="23" t="n">
        <v>6015.78656</v>
      </c>
      <c r="K351" s="23" t="n">
        <v>2177.85352</v>
      </c>
      <c r="L351" s="23" t="n">
        <v>17530.60782</v>
      </c>
      <c r="M351" s="23" t="n">
        <v>1126.67324</v>
      </c>
      <c r="N351" s="23" t="n">
        <v>2935.92957</v>
      </c>
      <c r="O351" s="23" t="n">
        <v>1308.01716</v>
      </c>
      <c r="P351" s="23" t="n">
        <v>1202.45242</v>
      </c>
      <c r="Q351" s="24" t="n">
        <f aca="false">SUM(I351:P351)</f>
        <v>38184.77409</v>
      </c>
      <c r="R351" s="23" t="n">
        <v>222.90766</v>
      </c>
      <c r="S351" s="23" t="n">
        <v>1003.363</v>
      </c>
      <c r="T351" s="23" t="n">
        <v>352.83797</v>
      </c>
      <c r="U351" s="23" t="n">
        <v>434.8485</v>
      </c>
      <c r="V351" s="23" t="n">
        <v>133.50405</v>
      </c>
      <c r="W351" s="23" t="n">
        <v>662.55418</v>
      </c>
      <c r="X351" s="23" t="n">
        <v>1616.1255</v>
      </c>
      <c r="Y351" s="23" t="n">
        <v>134.564</v>
      </c>
      <c r="Z351" s="23" t="n">
        <v>719.87097</v>
      </c>
      <c r="AA351" s="23" t="n">
        <v>2322.38349</v>
      </c>
      <c r="AB351" s="23" t="n">
        <v>150.12521</v>
      </c>
      <c r="AC351" s="23" t="n">
        <v>333.03719</v>
      </c>
      <c r="AD351" s="23" t="n">
        <v>580.18298</v>
      </c>
      <c r="AE351" s="24" t="n">
        <f aca="false">SUM(R351:AD351)</f>
        <v>8666.3047</v>
      </c>
      <c r="AF351" s="25" t="n">
        <f aca="false">+H351+Q351+AE351</f>
        <v>120598.44731</v>
      </c>
      <c r="AG351" s="4" t="n">
        <f aca="false">+E351+F351+G351+I351++J351+K351+L351+M351+P351+S351+T351+U351+W351+X351+AB351</f>
        <v>78232.90869</v>
      </c>
      <c r="AH351" s="26" t="n">
        <f aca="false">+AD351+Z351+Y351+V351+R351+O351+D351</f>
        <v>36774.18837</v>
      </c>
      <c r="AI351" s="26"/>
      <c r="AJ351" s="27" t="n">
        <f aca="false">+AA351+N351+AC351</f>
        <v>5591.35025</v>
      </c>
      <c r="AK351" s="28" t="n">
        <f aca="false">+AF351-AG351-AH351-AI351-AJ351</f>
        <v>0</v>
      </c>
      <c r="AL351" s="28"/>
    </row>
    <row r="352" customFormat="false" ht="15" hidden="false" customHeight="false" outlineLevel="0" collapsed="false">
      <c r="A352" s="2"/>
      <c r="B352" s="22" t="n">
        <v>1807</v>
      </c>
      <c r="C352" s="2" t="s">
        <v>186</v>
      </c>
      <c r="D352" s="23" t="n">
        <v>1550.49525</v>
      </c>
      <c r="E352" s="23" t="n">
        <v>835.1679</v>
      </c>
      <c r="F352" s="23" t="n">
        <v>345.70206</v>
      </c>
      <c r="G352" s="23" t="n">
        <v>1017.13302</v>
      </c>
      <c r="H352" s="24" t="n">
        <f aca="false">SUM(D352:G352)</f>
        <v>3748.49823</v>
      </c>
      <c r="I352" s="23" t="n">
        <v>903.03645</v>
      </c>
      <c r="J352" s="23" t="n">
        <v>792.59027</v>
      </c>
      <c r="K352" s="23" t="n">
        <v>129.76436</v>
      </c>
      <c r="L352" s="23" t="n">
        <v>1106.49309</v>
      </c>
      <c r="M352" s="23" t="n">
        <v>1954.3625</v>
      </c>
      <c r="N352" s="23" t="n">
        <v>125.82024</v>
      </c>
      <c r="O352" s="23" t="n">
        <v>256.357</v>
      </c>
      <c r="P352" s="23" t="n">
        <v>836.88413</v>
      </c>
      <c r="Q352" s="24" t="n">
        <f aca="false">SUM(I352:P352)</f>
        <v>6105.30804</v>
      </c>
      <c r="R352" s="23" t="n">
        <v>46.849</v>
      </c>
      <c r="S352" s="23" t="n">
        <v>144.062</v>
      </c>
      <c r="T352" s="23" t="n">
        <v>41.44</v>
      </c>
      <c r="U352" s="23" t="n">
        <v>53</v>
      </c>
      <c r="V352" s="23" t="n">
        <v>0.006</v>
      </c>
      <c r="W352" s="23" t="n">
        <v>141.848</v>
      </c>
      <c r="X352" s="23" t="n">
        <v>103.89713</v>
      </c>
      <c r="Y352" s="23" t="n">
        <v>38.589</v>
      </c>
      <c r="Z352" s="23" t="n">
        <v>108.94715</v>
      </c>
      <c r="AA352" s="23" t="n">
        <v>428.63628</v>
      </c>
      <c r="AB352" s="23" t="n">
        <v>12.5</v>
      </c>
      <c r="AC352" s="23" t="n">
        <v>424.70076</v>
      </c>
      <c r="AD352" s="23" t="n">
        <v>27.44077</v>
      </c>
      <c r="AE352" s="24" t="n">
        <f aca="false">SUM(R352:AD352)</f>
        <v>1571.91609</v>
      </c>
      <c r="AF352" s="25" t="n">
        <f aca="false">+H352+Q352+AE352</f>
        <v>11425.72236</v>
      </c>
      <c r="AG352" s="4" t="n">
        <f aca="false">+E352+F352+G352+I352++J352+K352+L352+M352+P352+S352+T352+U352+W352+X352+AB352</f>
        <v>8417.88091</v>
      </c>
      <c r="AH352" s="26" t="n">
        <f aca="false">+AD352+Z352+Y352+V352+R352+O352+D352</f>
        <v>2028.68417</v>
      </c>
      <c r="AI352" s="26"/>
      <c r="AJ352" s="27" t="n">
        <f aca="false">+AA352+N352+AC352</f>
        <v>979.15728</v>
      </c>
      <c r="AK352" s="28" t="n">
        <f aca="false">+AF352-AG352-AH352-AI352-AJ352</f>
        <v>0</v>
      </c>
      <c r="AL352" s="28"/>
    </row>
    <row r="353" customFormat="false" ht="15" hidden="false" customHeight="false" outlineLevel="0" collapsed="false">
      <c r="A353" s="2"/>
      <c r="B353" s="22" t="n">
        <v>1808</v>
      </c>
      <c r="C353" s="2" t="s">
        <v>199</v>
      </c>
      <c r="D353" s="23" t="n">
        <v>0</v>
      </c>
      <c r="E353" s="23" t="n">
        <v>0</v>
      </c>
      <c r="F353" s="23" t="n">
        <v>0</v>
      </c>
      <c r="G353" s="23" t="n">
        <v>0</v>
      </c>
      <c r="H353" s="24" t="n">
        <f aca="false">SUM(D353:G353)</f>
        <v>0</v>
      </c>
      <c r="I353" s="23" t="n">
        <v>0</v>
      </c>
      <c r="J353" s="23" t="n">
        <v>0</v>
      </c>
      <c r="K353" s="23" t="n">
        <v>0</v>
      </c>
      <c r="L353" s="23" t="n">
        <v>0</v>
      </c>
      <c r="M353" s="23" t="n">
        <v>0</v>
      </c>
      <c r="N353" s="23" t="n">
        <v>0</v>
      </c>
      <c r="O353" s="23" t="n">
        <v>0</v>
      </c>
      <c r="P353" s="23" t="n">
        <v>0</v>
      </c>
      <c r="Q353" s="24" t="n">
        <f aca="false">SUM(I353:P353)</f>
        <v>0</v>
      </c>
      <c r="R353" s="23" t="n">
        <v>0</v>
      </c>
      <c r="S353" s="23" t="n">
        <v>0</v>
      </c>
      <c r="T353" s="23" t="n">
        <v>0</v>
      </c>
      <c r="U353" s="23" t="n">
        <v>0</v>
      </c>
      <c r="V353" s="23" t="n">
        <v>0</v>
      </c>
      <c r="W353" s="23" t="n">
        <v>0</v>
      </c>
      <c r="X353" s="23" t="n">
        <v>0</v>
      </c>
      <c r="Y353" s="23" t="n">
        <v>0</v>
      </c>
      <c r="Z353" s="23" t="n">
        <v>0</v>
      </c>
      <c r="AA353" s="23" t="n">
        <v>0</v>
      </c>
      <c r="AB353" s="23" t="n">
        <v>0</v>
      </c>
      <c r="AC353" s="23" t="n">
        <v>0</v>
      </c>
      <c r="AD353" s="23" t="n">
        <v>0</v>
      </c>
      <c r="AE353" s="24" t="n">
        <f aca="false">SUM(R353:AD353)</f>
        <v>0</v>
      </c>
      <c r="AF353" s="25" t="n">
        <f aca="false">+H353+Q353+AE353</f>
        <v>0</v>
      </c>
      <c r="AG353" s="4" t="n">
        <f aca="false">+E353+F353+G353+I353++J353+K353+L353+M353+P353+S353+T353+U353+W353+X353+AB353</f>
        <v>0</v>
      </c>
      <c r="AH353" s="26" t="n">
        <f aca="false">+AD353+Z353+Y353+V353+R353+O353+D353</f>
        <v>0</v>
      </c>
      <c r="AI353" s="26"/>
      <c r="AJ353" s="27" t="n">
        <f aca="false">+AA353+N353+AC353</f>
        <v>0</v>
      </c>
      <c r="AK353" s="28" t="n">
        <f aca="false">+AF353-AG353-AH353-AI353-AJ353</f>
        <v>0</v>
      </c>
      <c r="AL353" s="28"/>
    </row>
    <row r="354" customFormat="false" ht="15" hidden="false" customHeight="false" outlineLevel="0" collapsed="false">
      <c r="A354" s="2"/>
      <c r="B354" s="22" t="n">
        <v>1809</v>
      </c>
      <c r="C354" s="2" t="s">
        <v>200</v>
      </c>
      <c r="D354" s="23" t="n">
        <v>0</v>
      </c>
      <c r="E354" s="23" t="n">
        <v>0</v>
      </c>
      <c r="F354" s="23" t="n">
        <v>0</v>
      </c>
      <c r="G354" s="23" t="n">
        <v>0</v>
      </c>
      <c r="H354" s="24" t="n">
        <f aca="false">SUM(D354:G354)</f>
        <v>0</v>
      </c>
      <c r="I354" s="23" t="n">
        <v>0</v>
      </c>
      <c r="J354" s="23" t="n">
        <v>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  <c r="Q354" s="24" t="n">
        <f aca="false">SUM(I354:P354)</f>
        <v>0</v>
      </c>
      <c r="R354" s="23" t="n">
        <v>0</v>
      </c>
      <c r="S354" s="23" t="n">
        <v>0</v>
      </c>
      <c r="T354" s="23" t="n">
        <v>0</v>
      </c>
      <c r="U354" s="23" t="n">
        <v>0</v>
      </c>
      <c r="V354" s="23" t="n">
        <v>0</v>
      </c>
      <c r="W354" s="23" t="n">
        <v>0</v>
      </c>
      <c r="X354" s="23" t="n">
        <v>0</v>
      </c>
      <c r="Y354" s="23" t="n">
        <v>0</v>
      </c>
      <c r="Z354" s="23" t="n">
        <v>0</v>
      </c>
      <c r="AA354" s="23" t="n">
        <v>0</v>
      </c>
      <c r="AB354" s="23" t="n">
        <v>0</v>
      </c>
      <c r="AC354" s="23" t="n">
        <v>0</v>
      </c>
      <c r="AD354" s="23" t="n">
        <v>0</v>
      </c>
      <c r="AE354" s="24" t="n">
        <f aca="false">SUM(R354:AD354)</f>
        <v>0</v>
      </c>
      <c r="AF354" s="25" t="n">
        <f aca="false">+H354+Q354+AE354</f>
        <v>0</v>
      </c>
      <c r="AG354" s="4" t="n">
        <f aca="false">+E354+F354+G354+I354++J354+K354+L354+M354+P354+S354+T354+U354+W354+X354+AB354</f>
        <v>0</v>
      </c>
      <c r="AH354" s="26" t="n">
        <f aca="false">+AD354+Z354+Y354+V354+R354+O354+D354</f>
        <v>0</v>
      </c>
      <c r="AI354" s="26"/>
      <c r="AJ354" s="27" t="n">
        <f aca="false">+AA354+N354+AC354</f>
        <v>0</v>
      </c>
      <c r="AK354" s="28" t="n">
        <f aca="false">+AF354-AG354-AH354-AI354-AJ354</f>
        <v>0</v>
      </c>
      <c r="AL354" s="28"/>
    </row>
    <row r="355" customFormat="false" ht="15" hidden="false" customHeight="false" outlineLevel="0" collapsed="false">
      <c r="A355" s="2"/>
      <c r="B355" s="22" t="n">
        <v>1890</v>
      </c>
      <c r="C355" s="2" t="s">
        <v>82</v>
      </c>
      <c r="D355" s="23" t="n">
        <v>907.64582</v>
      </c>
      <c r="E355" s="23" t="n">
        <v>3596.43779</v>
      </c>
      <c r="F355" s="23" t="n">
        <v>883.71124</v>
      </c>
      <c r="G355" s="23" t="n">
        <v>752.82139</v>
      </c>
      <c r="H355" s="24" t="n">
        <f aca="false">SUM(D355:G355)</f>
        <v>6140.61624</v>
      </c>
      <c r="I355" s="23" t="n">
        <v>74.23421</v>
      </c>
      <c r="J355" s="23" t="n">
        <v>853.4628</v>
      </c>
      <c r="K355" s="23" t="n">
        <v>41.73503</v>
      </c>
      <c r="L355" s="23" t="n">
        <v>0</v>
      </c>
      <c r="M355" s="23" t="n">
        <v>870.80832</v>
      </c>
      <c r="N355" s="23" t="n">
        <v>583.37893</v>
      </c>
      <c r="O355" s="23" t="n">
        <v>239.89955</v>
      </c>
      <c r="P355" s="23" t="n">
        <v>195.72979</v>
      </c>
      <c r="Q355" s="24" t="n">
        <f aca="false">SUM(I355:P355)</f>
        <v>2859.24863</v>
      </c>
      <c r="R355" s="23" t="n">
        <v>746.02436</v>
      </c>
      <c r="S355" s="23" t="n">
        <v>0</v>
      </c>
      <c r="T355" s="23" t="n">
        <v>748.15</v>
      </c>
      <c r="U355" s="23" t="n">
        <v>0.04285</v>
      </c>
      <c r="V355" s="23" t="n">
        <v>53.14237</v>
      </c>
      <c r="W355" s="23" t="n">
        <v>11.293</v>
      </c>
      <c r="X355" s="23" t="n">
        <v>376.34468</v>
      </c>
      <c r="Y355" s="23" t="n">
        <v>0</v>
      </c>
      <c r="Z355" s="23" t="n">
        <v>258.56738</v>
      </c>
      <c r="AA355" s="23" t="n">
        <v>1.84072</v>
      </c>
      <c r="AB355" s="23" t="n">
        <v>62.55882</v>
      </c>
      <c r="AC355" s="23" t="n">
        <v>0</v>
      </c>
      <c r="AD355" s="23" t="n">
        <v>89.647</v>
      </c>
      <c r="AE355" s="24" t="n">
        <f aca="false">SUM(R355:AD355)</f>
        <v>2347.61118</v>
      </c>
      <c r="AF355" s="25" t="n">
        <f aca="false">+H355+Q355+AE355</f>
        <v>11347.47605</v>
      </c>
      <c r="AG355" s="4" t="n">
        <f aca="false">+E355+F355+G355+I355++J355+K355+L355+M355+P355+S355+T355+U355+W355+X355+AB355</f>
        <v>8467.32992</v>
      </c>
      <c r="AH355" s="26" t="n">
        <f aca="false">+AD355+Z355+Y355+V355+R355+O355+D355</f>
        <v>2294.92648</v>
      </c>
      <c r="AI355" s="26"/>
      <c r="AJ355" s="27" t="n">
        <f aca="false">+AA355+N355+AC355</f>
        <v>585.21965</v>
      </c>
      <c r="AK355" s="28" t="n">
        <f aca="false">+AF355-AG355-AH355-AI355-AJ355</f>
        <v>0</v>
      </c>
      <c r="AL355" s="28"/>
    </row>
    <row r="356" customFormat="false" ht="15" hidden="false" customHeight="false" outlineLevel="0" collapsed="false">
      <c r="A356" s="2"/>
      <c r="B356" s="22" t="n">
        <v>1899</v>
      </c>
      <c r="C356" s="2" t="s">
        <v>215</v>
      </c>
      <c r="D356" s="23" t="n">
        <v>-59022.79491</v>
      </c>
      <c r="E356" s="23" t="n">
        <v>-35262.90279</v>
      </c>
      <c r="F356" s="23" t="n">
        <v>-82674.3809</v>
      </c>
      <c r="G356" s="23" t="n">
        <v>-22945.80338</v>
      </c>
      <c r="H356" s="24" t="n">
        <f aca="false">SUM(D356:G356)</f>
        <v>-199905.88198</v>
      </c>
      <c r="I356" s="23" t="n">
        <v>-14143.16647</v>
      </c>
      <c r="J356" s="23" t="n">
        <v>-12742.24735</v>
      </c>
      <c r="K356" s="23" t="n">
        <v>-4507.95521</v>
      </c>
      <c r="L356" s="23" t="n">
        <v>-59278.81586</v>
      </c>
      <c r="M356" s="23" t="n">
        <v>-13605.83094</v>
      </c>
      <c r="N356" s="23" t="n">
        <v>-5320.01859</v>
      </c>
      <c r="O356" s="23" t="n">
        <v>-2638.52112</v>
      </c>
      <c r="P356" s="23" t="n">
        <v>-3142.43412</v>
      </c>
      <c r="Q356" s="24" t="n">
        <f aca="false">SUM(I356:P356)</f>
        <v>-115378.98966</v>
      </c>
      <c r="R356" s="23" t="n">
        <v>-296.85372</v>
      </c>
      <c r="S356" s="23" t="n">
        <v>-3641.183</v>
      </c>
      <c r="T356" s="23" t="n">
        <v>-9859.92725</v>
      </c>
      <c r="U356" s="23" t="n">
        <v>-1966.00926</v>
      </c>
      <c r="V356" s="23" t="n">
        <v>-246.42216</v>
      </c>
      <c r="W356" s="23" t="n">
        <v>-641.20852</v>
      </c>
      <c r="X356" s="23" t="n">
        <v>-3521.06238</v>
      </c>
      <c r="Y356" s="23" t="n">
        <v>-1730.469</v>
      </c>
      <c r="Z356" s="23" t="n">
        <v>-1179.69543</v>
      </c>
      <c r="AA356" s="23" t="n">
        <v>-2358.75153</v>
      </c>
      <c r="AB356" s="23" t="n">
        <v>-571.09628</v>
      </c>
      <c r="AC356" s="23" t="n">
        <v>-652.85368</v>
      </c>
      <c r="AD356" s="23" t="n">
        <v>-527.02088</v>
      </c>
      <c r="AE356" s="24" t="n">
        <f aca="false">SUM(R356:AD356)</f>
        <v>-27192.55309</v>
      </c>
      <c r="AF356" s="25" t="n">
        <f aca="false">+H356+Q356+AE356</f>
        <v>-342477.42473</v>
      </c>
      <c r="AG356" s="4" t="n">
        <f aca="false">+E356+F356+G356+I356++J356+K356+L356+M356+P356+S356+T356+U356+W356+X356+AB356</f>
        <v>-268504.02371</v>
      </c>
      <c r="AH356" s="26" t="n">
        <f aca="false">+AD356+Z356+Y356+V356+R356+O356+D356</f>
        <v>-65641.77722</v>
      </c>
      <c r="AI356" s="26"/>
      <c r="AJ356" s="27" t="n">
        <f aca="false">+AA356+N356+AC356</f>
        <v>-8331.6238</v>
      </c>
      <c r="AK356" s="28" t="n">
        <f aca="false">+AF356-AG356-AH356-AI356-AJ356</f>
        <v>-6.00266503170133E-011</v>
      </c>
      <c r="AL356" s="28"/>
    </row>
    <row r="357" customFormat="false" ht="15" hidden="false" customHeight="false" outlineLevel="0" collapsed="false">
      <c r="A357" s="2"/>
      <c r="B357" s="22" t="n">
        <v>189905</v>
      </c>
      <c r="C357" s="2" t="s">
        <v>216</v>
      </c>
      <c r="D357" s="23" t="n">
        <v>-15937.91358</v>
      </c>
      <c r="E357" s="23" t="n">
        <v>-30710.79721</v>
      </c>
      <c r="F357" s="23" t="n">
        <v>-65057.1559</v>
      </c>
      <c r="G357" s="23" t="n">
        <v>-965.26999</v>
      </c>
      <c r="H357" s="24" t="n">
        <f aca="false">SUM(D357:G357)</f>
        <v>-112671.13668</v>
      </c>
      <c r="I357" s="23" t="n">
        <v>-8911.81094</v>
      </c>
      <c r="J357" s="23" t="n">
        <v>-6323.20245</v>
      </c>
      <c r="K357" s="23" t="n">
        <v>-676.70746</v>
      </c>
      <c r="L357" s="23" t="n">
        <v>-37248.35636</v>
      </c>
      <c r="M357" s="23" t="n">
        <v>-12042.37644</v>
      </c>
      <c r="N357" s="23" t="n">
        <v>-2351.92876</v>
      </c>
      <c r="O357" s="23" t="n">
        <v>-829.74123</v>
      </c>
      <c r="P357" s="23" t="n">
        <v>-423.00999</v>
      </c>
      <c r="Q357" s="24" t="n">
        <f aca="false">SUM(I357:P357)</f>
        <v>-68807.13363</v>
      </c>
      <c r="R357" s="23" t="n">
        <v>-6.03126</v>
      </c>
      <c r="S357" s="23" t="n">
        <v>0</v>
      </c>
      <c r="T357" s="23" t="n">
        <v>-9270.93004</v>
      </c>
      <c r="U357" s="23" t="n">
        <v>-1277.18861</v>
      </c>
      <c r="V357" s="23" t="n">
        <v>0</v>
      </c>
      <c r="W357" s="23" t="n">
        <v>0</v>
      </c>
      <c r="X357" s="23" t="n">
        <v>-1664.09223</v>
      </c>
      <c r="Y357" s="23" t="n">
        <v>-1415.713</v>
      </c>
      <c r="Z357" s="23" t="n">
        <v>-474.29536</v>
      </c>
      <c r="AA357" s="23" t="n">
        <v>-510.4574</v>
      </c>
      <c r="AB357" s="23" t="n">
        <v>-416.10556</v>
      </c>
      <c r="AC357" s="23" t="n">
        <v>-119.63074</v>
      </c>
      <c r="AD357" s="23" t="n">
        <v>0</v>
      </c>
      <c r="AE357" s="24" t="n">
        <f aca="false">SUM(R357:AD357)</f>
        <v>-15154.4442</v>
      </c>
      <c r="AF357" s="25" t="n">
        <f aca="false">+H357+Q357+AE357</f>
        <v>-196632.71451</v>
      </c>
      <c r="AG357" s="4" t="n">
        <f aca="false">+E357+F357+G357+I357++J357+K357+L357+M357+P357+S357+T357+U357+W357+X357+AB357</f>
        <v>-174987.00318</v>
      </c>
      <c r="AH357" s="26" t="n">
        <f aca="false">+AD357+Z357+Y357+V357+R357+O357+D357</f>
        <v>-18663.69443</v>
      </c>
      <c r="AI357" s="26"/>
      <c r="AJ357" s="27" t="n">
        <f aca="false">+AA357+N357+AC357</f>
        <v>-2982.0169</v>
      </c>
      <c r="AK357" s="28" t="n">
        <f aca="false">+AF357-AG357-AH357-AI357-AJ357</f>
        <v>0</v>
      </c>
      <c r="AL357" s="28"/>
    </row>
    <row r="358" customFormat="false" ht="15" hidden="false" customHeight="false" outlineLevel="0" collapsed="false">
      <c r="A358" s="2"/>
      <c r="B358" s="22" t="n">
        <v>189910</v>
      </c>
      <c r="C358" s="2" t="s">
        <v>217</v>
      </c>
      <c r="D358" s="23"/>
      <c r="E358" s="23"/>
      <c r="F358" s="23"/>
      <c r="G358" s="23"/>
      <c r="H358" s="24" t="n">
        <f aca="false">SUM(D358:G358)</f>
        <v>0</v>
      </c>
      <c r="I358" s="23"/>
      <c r="J358" s="23"/>
      <c r="K358" s="23"/>
      <c r="L358" s="23"/>
      <c r="M358" s="23"/>
      <c r="N358" s="23"/>
      <c r="O358" s="23"/>
      <c r="P358" s="23"/>
      <c r="Q358" s="24" t="n">
        <f aca="false">SUM(I358:P358)</f>
        <v>0</v>
      </c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4" t="n">
        <f aca="false">SUM(R358:AD358)</f>
        <v>0</v>
      </c>
      <c r="AF358" s="25" t="n">
        <f aca="false">+H358+Q358+AE358</f>
        <v>0</v>
      </c>
      <c r="AG358" s="4" t="n">
        <f aca="false">+E358+F358+G358+I358++J358+K358+L358+M358+P358+S358+T358+U358+W358+X358+AB358</f>
        <v>0</v>
      </c>
      <c r="AH358" s="26" t="n">
        <f aca="false">+AD358+Z358+Y358+V358+R358+O358+D358</f>
        <v>0</v>
      </c>
      <c r="AI358" s="26"/>
      <c r="AJ358" s="27" t="n">
        <f aca="false">+AA358+N358+AC358</f>
        <v>0</v>
      </c>
      <c r="AK358" s="28" t="n">
        <f aca="false">+AF358-AG358-AH358-AI358-AJ358</f>
        <v>0</v>
      </c>
      <c r="AL358" s="28"/>
    </row>
    <row r="359" customFormat="false" ht="15" hidden="false" customHeight="false" outlineLevel="0" collapsed="false">
      <c r="A359" s="2"/>
      <c r="B359" s="22" t="n">
        <v>189915</v>
      </c>
      <c r="C359" s="2" t="s">
        <v>218</v>
      </c>
      <c r="D359" s="23" t="n">
        <v>-24320.623</v>
      </c>
      <c r="E359" s="23" t="n">
        <v>-827.38657</v>
      </c>
      <c r="F359" s="23" t="n">
        <v>-7901.71026</v>
      </c>
      <c r="G359" s="23" t="n">
        <v>-7742.85856</v>
      </c>
      <c r="H359" s="24" t="n">
        <f aca="false">SUM(D359:G359)</f>
        <v>-40792.57839</v>
      </c>
      <c r="I359" s="23" t="n">
        <v>-1011.53275</v>
      </c>
      <c r="J359" s="23" t="n">
        <v>-2785.56716</v>
      </c>
      <c r="K359" s="23" t="n">
        <v>-2053.71271</v>
      </c>
      <c r="L359" s="23" t="n">
        <v>-6895.89716</v>
      </c>
      <c r="M359" s="23" t="n">
        <v>-551.65785</v>
      </c>
      <c r="N359" s="23" t="n">
        <v>-866.95831</v>
      </c>
      <c r="O359" s="23" t="n">
        <v>-853.31894</v>
      </c>
      <c r="P359" s="23" t="n">
        <v>-1273.45796</v>
      </c>
      <c r="Q359" s="24" t="n">
        <f aca="false">SUM(I359:P359)</f>
        <v>-16292.10284</v>
      </c>
      <c r="R359" s="23" t="n">
        <v>-129.57006</v>
      </c>
      <c r="S359" s="23" t="n">
        <v>-2745.429</v>
      </c>
      <c r="T359" s="23" t="n">
        <v>-212.01578</v>
      </c>
      <c r="U359" s="23" t="n">
        <v>-259.94857</v>
      </c>
      <c r="V359" s="23" t="n">
        <v>-102.54673</v>
      </c>
      <c r="W359" s="23" t="n">
        <v>-237.11509</v>
      </c>
      <c r="X359" s="23" t="n">
        <v>-687.37915</v>
      </c>
      <c r="Y359" s="23" t="n">
        <v>-165.046</v>
      </c>
      <c r="Z359" s="23" t="n">
        <v>-144.12683</v>
      </c>
      <c r="AA359" s="23" t="n">
        <v>-692.63022</v>
      </c>
      <c r="AB359" s="23" t="n">
        <v>-63.29655</v>
      </c>
      <c r="AC359" s="23" t="n">
        <v>-123.28098</v>
      </c>
      <c r="AD359" s="23" t="n">
        <v>-132.18252</v>
      </c>
      <c r="AE359" s="24" t="n">
        <f aca="false">SUM(R359:AD359)</f>
        <v>-5694.56748</v>
      </c>
      <c r="AF359" s="25" t="n">
        <f aca="false">+H359+Q359+AE359</f>
        <v>-62779.24871</v>
      </c>
      <c r="AG359" s="4" t="n">
        <f aca="false">+E359+F359+G359+I359++J359+K359+L359+M359+P359+S359+T359+U359+W359+X359+AB359</f>
        <v>-35248.96512</v>
      </c>
      <c r="AH359" s="26" t="n">
        <f aca="false">+AD359+Z359+Y359+V359+R359+O359+D359</f>
        <v>-25847.41408</v>
      </c>
      <c r="AI359" s="26"/>
      <c r="AJ359" s="27" t="n">
        <f aca="false">+AA359+N359+AC359</f>
        <v>-1682.86951</v>
      </c>
      <c r="AK359" s="28" t="n">
        <f aca="false">+AF359-AG359-AH359-AI359-AJ359</f>
        <v>0</v>
      </c>
      <c r="AL359" s="28"/>
    </row>
    <row r="360" customFormat="false" ht="15" hidden="false" customHeight="false" outlineLevel="0" collapsed="false">
      <c r="A360" s="2"/>
      <c r="B360" s="22" t="n">
        <v>189920</v>
      </c>
      <c r="C360" s="2" t="s">
        <v>219</v>
      </c>
      <c r="D360" s="23" t="n">
        <v>-17946.841</v>
      </c>
      <c r="E360" s="23" t="n">
        <v>-2489.14935</v>
      </c>
      <c r="F360" s="23" t="n">
        <v>-9099.45787</v>
      </c>
      <c r="G360" s="23" t="n">
        <v>-13741.87155</v>
      </c>
      <c r="H360" s="24" t="n">
        <f aca="false">SUM(D360:G360)</f>
        <v>-43277.31977</v>
      </c>
      <c r="I360" s="23" t="n">
        <v>-3842.85716</v>
      </c>
      <c r="J360" s="23" t="n">
        <v>-3110.28417</v>
      </c>
      <c r="K360" s="23" t="n">
        <v>-1670.27056</v>
      </c>
      <c r="L360" s="23" t="n">
        <v>-14279.48726</v>
      </c>
      <c r="M360" s="23" t="n">
        <v>-348.42551</v>
      </c>
      <c r="N360" s="23" t="n">
        <v>-1744.00015</v>
      </c>
      <c r="O360" s="23" t="n">
        <v>-773.31355</v>
      </c>
      <c r="P360" s="23" t="n">
        <v>-952.9415</v>
      </c>
      <c r="Q360" s="24" t="n">
        <f aca="false">SUM(I360:P360)</f>
        <v>-26721.57986</v>
      </c>
      <c r="R360" s="23" t="n">
        <v>-137.05416</v>
      </c>
      <c r="S360" s="23" t="n">
        <v>-789.553</v>
      </c>
      <c r="T360" s="23" t="n">
        <v>-335.54143</v>
      </c>
      <c r="U360" s="23" t="n">
        <v>-375.87328</v>
      </c>
      <c r="V360" s="23" t="n">
        <v>-107.15122</v>
      </c>
      <c r="W360" s="23" t="n">
        <v>-319.87493</v>
      </c>
      <c r="X360" s="23" t="n">
        <v>-1005.17982</v>
      </c>
      <c r="Y360" s="23" t="n">
        <v>-125.853</v>
      </c>
      <c r="Z360" s="23" t="n">
        <v>-482.19683</v>
      </c>
      <c r="AA360" s="23" t="n">
        <v>-942.08705</v>
      </c>
      <c r="AB360" s="23" t="n">
        <v>-61.99855</v>
      </c>
      <c r="AC360" s="23" t="n">
        <v>-245.00355</v>
      </c>
      <c r="AD360" s="23" t="n">
        <v>-386.40538</v>
      </c>
      <c r="AE360" s="24" t="n">
        <f aca="false">SUM(R360:AD360)</f>
        <v>-5313.7722</v>
      </c>
      <c r="AF360" s="25" t="n">
        <f aca="false">+H360+Q360+AE360</f>
        <v>-75312.67183</v>
      </c>
      <c r="AG360" s="4" t="n">
        <f aca="false">+E360+F360+G360+I360++J360+K360+L360+M360+P360+S360+T360+U360+W360+X360+AB360</f>
        <v>-52422.76594</v>
      </c>
      <c r="AH360" s="26" t="n">
        <f aca="false">+AD360+Z360+Y360+V360+R360+O360+D360</f>
        <v>-19958.81514</v>
      </c>
      <c r="AI360" s="26"/>
      <c r="AJ360" s="27" t="n">
        <f aca="false">+AA360+N360+AC360</f>
        <v>-2931.09075</v>
      </c>
      <c r="AK360" s="28" t="n">
        <f aca="false">+AF360-AG360-AH360-AI360-AJ360</f>
        <v>-1.77351466845721E-011</v>
      </c>
      <c r="AL360" s="28"/>
    </row>
    <row r="361" customFormat="false" ht="15" hidden="false" customHeight="false" outlineLevel="0" collapsed="false">
      <c r="A361" s="2"/>
      <c r="B361" s="22" t="n">
        <v>189925</v>
      </c>
      <c r="C361" s="2" t="s">
        <v>220</v>
      </c>
      <c r="D361" s="23" t="n">
        <v>-817.09351</v>
      </c>
      <c r="E361" s="23" t="n">
        <v>-391.88722</v>
      </c>
      <c r="F361" s="23" t="n">
        <v>-149.06533</v>
      </c>
      <c r="G361" s="23" t="n">
        <v>-495.80328</v>
      </c>
      <c r="H361" s="24" t="n">
        <f aca="false">SUM(D361:G361)</f>
        <v>-1853.84934</v>
      </c>
      <c r="I361" s="23" t="n">
        <v>-376.96562</v>
      </c>
      <c r="J361" s="23" t="n">
        <v>-421.86807</v>
      </c>
      <c r="K361" s="23" t="n">
        <v>-107.26448</v>
      </c>
      <c r="L361" s="23" t="n">
        <v>-855.07508</v>
      </c>
      <c r="M361" s="23" t="n">
        <v>-393.68722</v>
      </c>
      <c r="N361" s="23" t="n">
        <v>-95.69262</v>
      </c>
      <c r="O361" s="23" t="n">
        <v>-87.23467</v>
      </c>
      <c r="P361" s="23" t="n">
        <v>-325.59389</v>
      </c>
      <c r="Q361" s="24" t="n">
        <f aca="false">SUM(I361:P361)</f>
        <v>-2663.38165</v>
      </c>
      <c r="R361" s="23" t="n">
        <v>-24.19824</v>
      </c>
      <c r="S361" s="23" t="n">
        <v>-106.201</v>
      </c>
      <c r="T361" s="23" t="n">
        <v>-41.44</v>
      </c>
      <c r="U361" s="23" t="n">
        <v>-52.9988</v>
      </c>
      <c r="V361" s="23" t="n">
        <v>-0.006</v>
      </c>
      <c r="W361" s="23" t="n">
        <v>-84.2185</v>
      </c>
      <c r="X361" s="23" t="n">
        <v>-19.91957</v>
      </c>
      <c r="Y361" s="23" t="n">
        <v>-23.857</v>
      </c>
      <c r="Z361" s="23" t="n">
        <v>-36.77513</v>
      </c>
      <c r="AA361" s="23" t="n">
        <v>-213.57686</v>
      </c>
      <c r="AB361" s="23" t="n">
        <v>-3.88356</v>
      </c>
      <c r="AC361" s="23" t="n">
        <v>-164.93841</v>
      </c>
      <c r="AD361" s="23" t="n">
        <v>-0.51594</v>
      </c>
      <c r="AE361" s="24" t="n">
        <f aca="false">SUM(R361:AD361)</f>
        <v>-772.52901</v>
      </c>
      <c r="AF361" s="25" t="n">
        <f aca="false">+H361+Q361+AE361</f>
        <v>-5289.76</v>
      </c>
      <c r="AG361" s="4" t="n">
        <f aca="false">+E361+F361+G361+I361++J361+K361+L361+M361+P361+S361+T361+U361+W361+X361+AB361</f>
        <v>-3825.87162</v>
      </c>
      <c r="AH361" s="26" t="n">
        <f aca="false">+AD361+Z361+Y361+V361+R361+O361+D361</f>
        <v>-989.68049</v>
      </c>
      <c r="AI361" s="26"/>
      <c r="AJ361" s="27" t="n">
        <f aca="false">+AA361+N361+AC361</f>
        <v>-474.20789</v>
      </c>
      <c r="AK361" s="28" t="n">
        <f aca="false">+AF361-AG361-AH361-AI361-AJ361</f>
        <v>0</v>
      </c>
      <c r="AL361" s="28"/>
    </row>
    <row r="362" customFormat="false" ht="15" hidden="false" customHeight="false" outlineLevel="0" collapsed="false">
      <c r="A362" s="2"/>
      <c r="B362" s="22" t="n">
        <v>189930</v>
      </c>
      <c r="C362" s="2" t="s">
        <v>221</v>
      </c>
      <c r="D362" s="23" t="n">
        <v>0</v>
      </c>
      <c r="E362" s="23" t="n">
        <v>0</v>
      </c>
      <c r="F362" s="23" t="n">
        <v>0</v>
      </c>
      <c r="G362" s="23" t="n">
        <v>0</v>
      </c>
      <c r="H362" s="24" t="n">
        <f aca="false">SUM(D362:G362)</f>
        <v>0</v>
      </c>
      <c r="I362" s="23" t="n">
        <v>0</v>
      </c>
      <c r="J362" s="23" t="n"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4" t="n">
        <f aca="false">SUM(I362:P362)</f>
        <v>0</v>
      </c>
      <c r="R362" s="23" t="n">
        <v>0</v>
      </c>
      <c r="S362" s="23" t="n">
        <v>0</v>
      </c>
      <c r="T362" s="23" t="n">
        <v>0</v>
      </c>
      <c r="U362" s="23" t="n">
        <v>0</v>
      </c>
      <c r="V362" s="23" t="n">
        <v>0</v>
      </c>
      <c r="W362" s="23" t="n">
        <v>0</v>
      </c>
      <c r="X362" s="23" t="n">
        <v>0</v>
      </c>
      <c r="Y362" s="23" t="n">
        <v>0</v>
      </c>
      <c r="Z362" s="23" t="n">
        <v>0</v>
      </c>
      <c r="AA362" s="23" t="n">
        <v>0</v>
      </c>
      <c r="AB362" s="23" t="n">
        <v>0</v>
      </c>
      <c r="AC362" s="23" t="n">
        <v>0</v>
      </c>
      <c r="AD362" s="23" t="n">
        <v>0</v>
      </c>
      <c r="AE362" s="24" t="n">
        <f aca="false">SUM(R362:AD362)</f>
        <v>0</v>
      </c>
      <c r="AF362" s="25" t="n">
        <f aca="false">+H362+Q362+AE362</f>
        <v>0</v>
      </c>
      <c r="AG362" s="4" t="n">
        <f aca="false">+E362+F362+G362+I362++J362+K362+L362+M362+P362+S362+T362+U362+W362+X362+AB362</f>
        <v>0</v>
      </c>
      <c r="AH362" s="26" t="n">
        <f aca="false">+AD362+Z362+Y362+V362+R362+O362+D362</f>
        <v>0</v>
      </c>
      <c r="AI362" s="26"/>
      <c r="AJ362" s="27" t="n">
        <f aca="false">+AA362+N362+AC362</f>
        <v>0</v>
      </c>
      <c r="AK362" s="28" t="n">
        <f aca="false">+AF362-AG362-AH362-AI362-AJ362</f>
        <v>0</v>
      </c>
      <c r="AL362" s="28"/>
    </row>
    <row r="363" customFormat="false" ht="15" hidden="false" customHeight="false" outlineLevel="0" collapsed="false">
      <c r="A363" s="2"/>
      <c r="B363" s="22" t="n">
        <v>189935</v>
      </c>
      <c r="C363" s="2" t="s">
        <v>222</v>
      </c>
      <c r="D363" s="23" t="n">
        <v>0</v>
      </c>
      <c r="E363" s="23" t="n">
        <v>0</v>
      </c>
      <c r="F363" s="23" t="n">
        <v>0</v>
      </c>
      <c r="G363" s="23" t="n">
        <v>0</v>
      </c>
      <c r="H363" s="24" t="n">
        <f aca="false">SUM(D363:G363)</f>
        <v>0</v>
      </c>
      <c r="I363" s="23" t="n">
        <v>0</v>
      </c>
      <c r="J363" s="23" t="n">
        <v>0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4" t="n">
        <f aca="false">SUM(I363:P363)</f>
        <v>0</v>
      </c>
      <c r="R363" s="23" t="n">
        <v>0</v>
      </c>
      <c r="S363" s="23" t="n">
        <v>0</v>
      </c>
      <c r="T363" s="23" t="n">
        <v>0</v>
      </c>
      <c r="U363" s="23" t="n">
        <v>0</v>
      </c>
      <c r="V363" s="23" t="n">
        <v>0</v>
      </c>
      <c r="W363" s="23" t="n">
        <v>0</v>
      </c>
      <c r="X363" s="23" t="n">
        <v>0</v>
      </c>
      <c r="Y363" s="23" t="n">
        <v>0</v>
      </c>
      <c r="Z363" s="23" t="n">
        <v>0</v>
      </c>
      <c r="AA363" s="23" t="n">
        <v>0</v>
      </c>
      <c r="AB363" s="23" t="n">
        <v>0</v>
      </c>
      <c r="AC363" s="23" t="n">
        <v>0</v>
      </c>
      <c r="AD363" s="23" t="n">
        <v>0</v>
      </c>
      <c r="AE363" s="24" t="n">
        <f aca="false">SUM(R363:AD363)</f>
        <v>0</v>
      </c>
      <c r="AF363" s="25" t="n">
        <f aca="false">+H363+Q363+AE363</f>
        <v>0</v>
      </c>
      <c r="AG363" s="4" t="n">
        <f aca="false">+E363+F363+G363+I363++J363+K363+L363+M363+P363+S363+T363+U363+W363+X363+AB363</f>
        <v>0</v>
      </c>
      <c r="AH363" s="26" t="n">
        <f aca="false">+AD363+Z363+Y363+V363+R363+O363+D363</f>
        <v>0</v>
      </c>
      <c r="AI363" s="26"/>
      <c r="AJ363" s="27" t="n">
        <f aca="false">+AA363+N363+AC363</f>
        <v>0</v>
      </c>
      <c r="AK363" s="28" t="n">
        <f aca="false">+AF363-AG363-AH363-AI363-AJ363</f>
        <v>0</v>
      </c>
      <c r="AL363" s="28"/>
    </row>
    <row r="364" customFormat="false" ht="15" hidden="false" customHeight="false" outlineLevel="0" collapsed="false">
      <c r="A364" s="2"/>
      <c r="B364" s="22" t="n">
        <v>189940</v>
      </c>
      <c r="C364" s="2" t="s">
        <v>223</v>
      </c>
      <c r="D364" s="23" t="n">
        <v>-0.32382</v>
      </c>
      <c r="E364" s="23" t="n">
        <v>-843.68244</v>
      </c>
      <c r="F364" s="23" t="n">
        <v>-466.99154</v>
      </c>
      <c r="G364" s="23" t="n">
        <v>0</v>
      </c>
      <c r="H364" s="24" t="n">
        <f aca="false">SUM(D364:G364)</f>
        <v>-1310.9978</v>
      </c>
      <c r="I364" s="23" t="n">
        <v>0</v>
      </c>
      <c r="J364" s="23" t="n">
        <v>-101.3255</v>
      </c>
      <c r="K364" s="23" t="n">
        <v>0</v>
      </c>
      <c r="L364" s="23" t="n">
        <v>0</v>
      </c>
      <c r="M364" s="23" t="n">
        <v>-269.68392</v>
      </c>
      <c r="N364" s="23" t="n">
        <v>-261.43875</v>
      </c>
      <c r="O364" s="23" t="n">
        <v>-94.91273</v>
      </c>
      <c r="P364" s="23" t="n">
        <v>-167.43078</v>
      </c>
      <c r="Q364" s="24" t="n">
        <f aca="false">SUM(I364:P364)</f>
        <v>-894.79168</v>
      </c>
      <c r="R364" s="23" t="n">
        <v>0</v>
      </c>
      <c r="S364" s="23" t="n">
        <v>0</v>
      </c>
      <c r="T364" s="23" t="n">
        <v>0</v>
      </c>
      <c r="U364" s="23" t="n">
        <v>0</v>
      </c>
      <c r="V364" s="23" t="n">
        <v>-36.71821</v>
      </c>
      <c r="W364" s="23" t="n">
        <v>0</v>
      </c>
      <c r="X364" s="23" t="n">
        <v>-144.49161</v>
      </c>
      <c r="Y364" s="23" t="n">
        <v>0</v>
      </c>
      <c r="Z364" s="23" t="n">
        <v>-42.30128</v>
      </c>
      <c r="AA364" s="23" t="n">
        <v>0</v>
      </c>
      <c r="AB364" s="23" t="n">
        <v>-25.81206</v>
      </c>
      <c r="AC364" s="23" t="n">
        <v>0</v>
      </c>
      <c r="AD364" s="23" t="n">
        <v>-7.91704</v>
      </c>
      <c r="AE364" s="24" t="n">
        <f aca="false">SUM(R364:AD364)</f>
        <v>-257.2402</v>
      </c>
      <c r="AF364" s="25" t="n">
        <f aca="false">+H364+Q364+AE364</f>
        <v>-2463.02968</v>
      </c>
      <c r="AG364" s="4" t="n">
        <f aca="false">+E364+F364+G364+I364++J364+K364+L364+M364+P364+S364+T364+U364+W364+X364+AB364</f>
        <v>-2019.41785</v>
      </c>
      <c r="AH364" s="26" t="n">
        <f aca="false">+AD364+Z364+Y364+V364+R364+O364+D364</f>
        <v>-182.17308</v>
      </c>
      <c r="AI364" s="26"/>
      <c r="AJ364" s="27" t="n">
        <f aca="false">+AA364+N364+AC364</f>
        <v>-261.43875</v>
      </c>
      <c r="AK364" s="28" t="n">
        <f aca="false">+AF364-AG364-AH364-AI364-AJ364</f>
        <v>0</v>
      </c>
      <c r="AL364" s="28"/>
    </row>
    <row r="365" customFormat="false" ht="15" hidden="false" customHeight="false" outlineLevel="0" collapsed="false">
      <c r="A365" s="2"/>
      <c r="B365" s="22" t="n">
        <v>19</v>
      </c>
      <c r="C365" s="2" t="s">
        <v>224</v>
      </c>
      <c r="D365" s="23" t="n">
        <v>77961.60026</v>
      </c>
      <c r="E365" s="23" t="n">
        <v>175244.96145</v>
      </c>
      <c r="F365" s="23" t="n">
        <v>198134.64493</v>
      </c>
      <c r="G365" s="23" t="n">
        <v>62925.15177</v>
      </c>
      <c r="H365" s="24" t="n">
        <f aca="false">SUM(D365:G365)</f>
        <v>514266.35841</v>
      </c>
      <c r="I365" s="23" t="n">
        <v>15391.48957</v>
      </c>
      <c r="J365" s="23" t="n">
        <v>26053.32336</v>
      </c>
      <c r="K365" s="23" t="n">
        <v>3448.68129</v>
      </c>
      <c r="L365" s="23" t="n">
        <v>29361.99315</v>
      </c>
      <c r="M365" s="23" t="n">
        <v>17289.86903</v>
      </c>
      <c r="N365" s="23" t="n">
        <v>29214.06991</v>
      </c>
      <c r="O365" s="23" t="n">
        <v>22497.62294</v>
      </c>
      <c r="P365" s="23" t="n">
        <v>7194.46439</v>
      </c>
      <c r="Q365" s="24" t="n">
        <f aca="false">SUM(I365:P365)</f>
        <v>150451.51364</v>
      </c>
      <c r="R365" s="23" t="n">
        <v>32126.75733</v>
      </c>
      <c r="S365" s="23" t="n">
        <v>2941.708</v>
      </c>
      <c r="T365" s="23" t="n">
        <v>348.24338</v>
      </c>
      <c r="U365" s="23" t="n">
        <v>836.46719</v>
      </c>
      <c r="V365" s="23" t="n">
        <v>1101.64243</v>
      </c>
      <c r="W365" s="23" t="n">
        <v>1061.16669</v>
      </c>
      <c r="X365" s="23" t="n">
        <v>1550.55681</v>
      </c>
      <c r="Y365" s="23" t="n">
        <v>681.099</v>
      </c>
      <c r="Z365" s="23" t="n">
        <v>26896.83605</v>
      </c>
      <c r="AA365" s="23" t="n">
        <v>3486.07088</v>
      </c>
      <c r="AB365" s="23" t="n">
        <v>4206.8711</v>
      </c>
      <c r="AC365" s="23" t="n">
        <v>737.07629</v>
      </c>
      <c r="AD365" s="23" t="n">
        <v>1177.39739</v>
      </c>
      <c r="AE365" s="24" t="n">
        <f aca="false">SUM(R365:AD365)</f>
        <v>77151.89254</v>
      </c>
      <c r="AF365" s="25" t="n">
        <f aca="false">+H365+Q365+AE365</f>
        <v>741869.76459</v>
      </c>
      <c r="AG365" s="4" t="n">
        <f aca="false">+E365+F365+G365+I365++J365+K365+L365+M365+P365+S365+T365+U365+W365+X365+AB365</f>
        <v>545989.59211</v>
      </c>
      <c r="AH365" s="26" t="n">
        <f aca="false">+AD365+Z365+Y365+V365+R365+O365+D365</f>
        <v>162442.9554</v>
      </c>
      <c r="AI365" s="26"/>
      <c r="AJ365" s="27" t="n">
        <f aca="false">+AA365+N365+AC365</f>
        <v>33437.21708</v>
      </c>
      <c r="AK365" s="28" t="n">
        <f aca="false">+AF365-AG365-AH365-AI365-AJ365</f>
        <v>1.81898940354586E-010</v>
      </c>
      <c r="AL365" s="28"/>
    </row>
    <row r="366" customFormat="false" ht="15" hidden="false" customHeight="false" outlineLevel="0" collapsed="false">
      <c r="A366" s="2"/>
      <c r="B366" s="22" t="n">
        <v>1901</v>
      </c>
      <c r="C366" s="2" t="s">
        <v>225</v>
      </c>
      <c r="D366" s="23" t="n">
        <v>28605.15466</v>
      </c>
      <c r="E366" s="23" t="n">
        <v>157999.64336</v>
      </c>
      <c r="F366" s="23" t="n">
        <v>130004.52409</v>
      </c>
      <c r="G366" s="23" t="n">
        <v>33731.58857</v>
      </c>
      <c r="H366" s="24" t="n">
        <f aca="false">SUM(D366:G366)</f>
        <v>350340.91068</v>
      </c>
      <c r="I366" s="23" t="n">
        <v>3990.64584</v>
      </c>
      <c r="J366" s="23" t="n">
        <v>3678.94355</v>
      </c>
      <c r="K366" s="23" t="n">
        <v>1633.88481</v>
      </c>
      <c r="L366" s="23" t="n">
        <v>9765.66393</v>
      </c>
      <c r="M366" s="23" t="n">
        <v>373.50209</v>
      </c>
      <c r="N366" s="23" t="n">
        <v>0</v>
      </c>
      <c r="O366" s="23" t="n">
        <v>18605.00955</v>
      </c>
      <c r="P366" s="23" t="n">
        <v>179.06471</v>
      </c>
      <c r="Q366" s="24" t="n">
        <f aca="false">SUM(I366:P366)</f>
        <v>38226.71448</v>
      </c>
      <c r="R366" s="23" t="n">
        <v>677.65925</v>
      </c>
      <c r="S366" s="23" t="n">
        <v>236.347</v>
      </c>
      <c r="T366" s="23" t="n">
        <v>207.49551</v>
      </c>
      <c r="U366" s="23" t="n">
        <v>0</v>
      </c>
      <c r="V366" s="23" t="n">
        <v>45</v>
      </c>
      <c r="W366" s="23" t="n">
        <v>0</v>
      </c>
      <c r="X366" s="23" t="n">
        <v>246.15022</v>
      </c>
      <c r="Y366" s="23" t="n">
        <v>0</v>
      </c>
      <c r="Z366" s="23" t="n">
        <v>668.38806</v>
      </c>
      <c r="AA366" s="23" t="n">
        <v>0</v>
      </c>
      <c r="AB366" s="23" t="n">
        <v>0</v>
      </c>
      <c r="AC366" s="23" t="n">
        <v>0.267</v>
      </c>
      <c r="AD366" s="23" t="n">
        <v>0</v>
      </c>
      <c r="AE366" s="24" t="n">
        <f aca="false">SUM(R366:AD366)</f>
        <v>2081.30704</v>
      </c>
      <c r="AF366" s="25" t="n">
        <f aca="false">+H366+Q366+AE366</f>
        <v>390648.9322</v>
      </c>
      <c r="AG366" s="4" t="n">
        <f aca="false">+E366+F366+G366+I366++J366+K366+L366+M366+P366+S366+T366+U366+W366+X366+AB366</f>
        <v>342047.45368</v>
      </c>
      <c r="AH366" s="26" t="n">
        <f aca="false">+AD366+Z366+Y366+V366+R366+O366+D366</f>
        <v>48601.21152</v>
      </c>
      <c r="AI366" s="26"/>
      <c r="AJ366" s="27" t="n">
        <f aca="false">+AA366+N366+AC366</f>
        <v>0.267</v>
      </c>
      <c r="AK366" s="28" t="n">
        <f aca="false">+AF366-AG366-AH366-AI366-AJ366</f>
        <v>-1.09314002294525E-010</v>
      </c>
      <c r="AL366" s="28"/>
    </row>
    <row r="367" customFormat="false" ht="15" hidden="false" customHeight="false" outlineLevel="0" collapsed="false">
      <c r="A367" s="2"/>
      <c r="B367" s="22" t="n">
        <v>190105</v>
      </c>
      <c r="C367" s="2" t="s">
        <v>226</v>
      </c>
      <c r="D367" s="23" t="n">
        <v>26586.59473</v>
      </c>
      <c r="E367" s="23" t="n">
        <v>157363.86266</v>
      </c>
      <c r="F367" s="23" t="n">
        <v>125143.49298</v>
      </c>
      <c r="G367" s="23" t="n">
        <v>31829.69766</v>
      </c>
      <c r="H367" s="24" t="n">
        <f aca="false">SUM(D367:G367)</f>
        <v>340923.64803</v>
      </c>
      <c r="I367" s="23" t="n">
        <v>3912.44332</v>
      </c>
      <c r="J367" s="23" t="n">
        <v>2326.5516</v>
      </c>
      <c r="K367" s="23" t="n">
        <v>1449.18735</v>
      </c>
      <c r="L367" s="23" t="n">
        <v>9298.33425</v>
      </c>
      <c r="M367" s="23" t="n">
        <v>357.80638</v>
      </c>
      <c r="N367" s="23" t="n">
        <v>0</v>
      </c>
      <c r="O367" s="23" t="n">
        <v>18604.76414</v>
      </c>
      <c r="P367" s="23" t="n">
        <v>84.125</v>
      </c>
      <c r="Q367" s="24" t="n">
        <f aca="false">SUM(I367:P367)</f>
        <v>36033.21204</v>
      </c>
      <c r="R367" s="23" t="n">
        <v>622.77903</v>
      </c>
      <c r="S367" s="23" t="n">
        <v>0</v>
      </c>
      <c r="T367" s="23" t="n">
        <v>153.33551</v>
      </c>
      <c r="U367" s="23" t="n">
        <v>0</v>
      </c>
      <c r="V367" s="23" t="n">
        <v>0</v>
      </c>
      <c r="W367" s="23" t="n">
        <v>0</v>
      </c>
      <c r="X367" s="23" t="n">
        <v>0</v>
      </c>
      <c r="Y367" s="23" t="n">
        <v>0</v>
      </c>
      <c r="Z367" s="23" t="n">
        <v>0</v>
      </c>
      <c r="AA367" s="23" t="n">
        <v>0</v>
      </c>
      <c r="AB367" s="23" t="n">
        <v>0</v>
      </c>
      <c r="AC367" s="23" t="n">
        <v>0</v>
      </c>
      <c r="AD367" s="23" t="n">
        <v>0</v>
      </c>
      <c r="AE367" s="24" t="n">
        <f aca="false">SUM(R367:AD367)</f>
        <v>776.11454</v>
      </c>
      <c r="AF367" s="25" t="n">
        <f aca="false">+H367+Q367+AE367</f>
        <v>377732.97461</v>
      </c>
      <c r="AG367" s="4" t="n">
        <f aca="false">+E367+F367+G367+I367++J367+K367+L367+M367+P367+S367+T367+U367+W367+X367+AB367</f>
        <v>331918.83671</v>
      </c>
      <c r="AH367" s="26" t="n">
        <f aca="false">+AD367+Z367+Y367+V367+R367+O367+D367</f>
        <v>45814.1379</v>
      </c>
      <c r="AI367" s="26"/>
      <c r="AJ367" s="27" t="n">
        <f aca="false">+AA367+N367+AC367</f>
        <v>0</v>
      </c>
      <c r="AK367" s="28" t="n">
        <f aca="false">+AF367-AG367-AH367-AI367-AJ367</f>
        <v>0</v>
      </c>
      <c r="AL367" s="28"/>
    </row>
    <row r="368" customFormat="false" ht="15" hidden="false" customHeight="false" outlineLevel="0" collapsed="false">
      <c r="A368" s="2"/>
      <c r="B368" s="22" t="n">
        <v>190110</v>
      </c>
      <c r="C368" s="2" t="s">
        <v>227</v>
      </c>
      <c r="D368" s="23" t="n">
        <v>74.81412</v>
      </c>
      <c r="E368" s="23" t="n">
        <v>581.05416</v>
      </c>
      <c r="F368" s="23" t="n">
        <v>3907.41893</v>
      </c>
      <c r="G368" s="23" t="n">
        <v>1416.13536</v>
      </c>
      <c r="H368" s="24" t="n">
        <f aca="false">SUM(D368:G368)</f>
        <v>5979.42257</v>
      </c>
      <c r="I368" s="23" t="n">
        <v>42.18334</v>
      </c>
      <c r="J368" s="23" t="n">
        <v>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4" t="n">
        <f aca="false">SUM(I368:P368)</f>
        <v>42.18334</v>
      </c>
      <c r="R368" s="23" t="n">
        <v>0</v>
      </c>
      <c r="S368" s="23" t="n">
        <v>0</v>
      </c>
      <c r="T368" s="23" t="n">
        <v>54.16</v>
      </c>
      <c r="U368" s="23" t="n">
        <v>0</v>
      </c>
      <c r="V368" s="23" t="n">
        <v>0</v>
      </c>
      <c r="W368" s="23" t="n">
        <v>0</v>
      </c>
      <c r="X368" s="23" t="n">
        <v>0</v>
      </c>
      <c r="Y368" s="23" t="n">
        <v>0</v>
      </c>
      <c r="Z368" s="23" t="n">
        <v>0</v>
      </c>
      <c r="AA368" s="23" t="n">
        <v>0</v>
      </c>
      <c r="AB368" s="23" t="n">
        <v>0</v>
      </c>
      <c r="AC368" s="23" t="n">
        <v>0</v>
      </c>
      <c r="AD368" s="23" t="n">
        <v>0</v>
      </c>
      <c r="AE368" s="24" t="n">
        <f aca="false">SUM(R368:AD368)</f>
        <v>54.16</v>
      </c>
      <c r="AF368" s="25" t="n">
        <f aca="false">+H368+Q368+AE368</f>
        <v>6075.76591</v>
      </c>
      <c r="AG368" s="4" t="n">
        <f aca="false">+E368+F368+G368+I368++J368+K368+L368+M368+P368+S368+T368+U368+W368+X368+AB368</f>
        <v>6000.95179</v>
      </c>
      <c r="AH368" s="26" t="n">
        <f aca="false">+AD368+Z368+Y368+V368+R368+O368+D368</f>
        <v>74.81412</v>
      </c>
      <c r="AI368" s="26"/>
      <c r="AJ368" s="27" t="n">
        <f aca="false">+AA368+N368+AC368</f>
        <v>0</v>
      </c>
      <c r="AK368" s="28" t="n">
        <f aca="false">+AF368-AG368-AH368-AI368-AJ368</f>
        <v>0</v>
      </c>
      <c r="AL368" s="28"/>
    </row>
    <row r="369" customFormat="false" ht="15" hidden="false" customHeight="false" outlineLevel="0" collapsed="false">
      <c r="A369" s="2"/>
      <c r="B369" s="22" t="n">
        <v>190115</v>
      </c>
      <c r="C369" s="2" t="s">
        <v>228</v>
      </c>
      <c r="D369" s="23" t="n">
        <v>158.93771</v>
      </c>
      <c r="E369" s="23" t="n">
        <v>54.72654</v>
      </c>
      <c r="F369" s="23" t="n">
        <v>292.14672</v>
      </c>
      <c r="G369" s="23" t="n">
        <v>53.37902</v>
      </c>
      <c r="H369" s="24" t="n">
        <f aca="false">SUM(D369:G369)</f>
        <v>559.18999</v>
      </c>
      <c r="I369" s="23" t="n">
        <v>36.01918</v>
      </c>
      <c r="J369" s="23" t="n">
        <v>331.32103</v>
      </c>
      <c r="K369" s="23" t="n">
        <v>6.05676</v>
      </c>
      <c r="L369" s="23" t="n">
        <v>83.9</v>
      </c>
      <c r="M369" s="23" t="n">
        <v>15.69571</v>
      </c>
      <c r="N369" s="23" t="n">
        <v>0</v>
      </c>
      <c r="O369" s="23" t="n">
        <v>0.24541</v>
      </c>
      <c r="P369" s="23" t="n">
        <v>94.93971</v>
      </c>
      <c r="Q369" s="24" t="n">
        <f aca="false">SUM(I369:P369)</f>
        <v>568.1778</v>
      </c>
      <c r="R369" s="23" t="n">
        <v>0</v>
      </c>
      <c r="S369" s="23" t="n">
        <v>0</v>
      </c>
      <c r="T369" s="23" t="n">
        <v>0</v>
      </c>
      <c r="U369" s="23" t="n">
        <v>0</v>
      </c>
      <c r="V369" s="23" t="n">
        <v>45</v>
      </c>
      <c r="W369" s="23" t="n">
        <v>0</v>
      </c>
      <c r="X369" s="23" t="n">
        <v>246.15022</v>
      </c>
      <c r="Y369" s="23" t="n">
        <v>0</v>
      </c>
      <c r="Z369" s="23" t="n">
        <v>668.38806</v>
      </c>
      <c r="AA369" s="23" t="n">
        <v>0</v>
      </c>
      <c r="AB369" s="23" t="n">
        <v>0</v>
      </c>
      <c r="AC369" s="23" t="n">
        <v>0</v>
      </c>
      <c r="AD369" s="23" t="n">
        <v>0</v>
      </c>
      <c r="AE369" s="24" t="n">
        <f aca="false">SUM(R369:AD369)</f>
        <v>959.53828</v>
      </c>
      <c r="AF369" s="25" t="n">
        <f aca="false">+H369+Q369+AE369</f>
        <v>2086.90607</v>
      </c>
      <c r="AG369" s="4" t="n">
        <f aca="false">+E369+F369+G369+I369++J369+K369+L369+M369+P369+S369+T369+U369+W369+X369+AB369</f>
        <v>1214.33489</v>
      </c>
      <c r="AH369" s="26" t="n">
        <f aca="false">+AD369+Z369+Y369+V369+R369+O369+D369</f>
        <v>872.57118</v>
      </c>
      <c r="AI369" s="26"/>
      <c r="AJ369" s="27" t="n">
        <f aca="false">+AA369+N369+AC369</f>
        <v>0</v>
      </c>
      <c r="AK369" s="28" t="n">
        <f aca="false">+AF369-AG369-AH369-AI369-AJ369</f>
        <v>0</v>
      </c>
      <c r="AL369" s="28"/>
    </row>
    <row r="370" customFormat="false" ht="15" hidden="false" customHeight="false" outlineLevel="0" collapsed="false">
      <c r="A370" s="2"/>
      <c r="B370" s="22" t="n">
        <v>190120</v>
      </c>
      <c r="C370" s="2" t="s">
        <v>229</v>
      </c>
      <c r="D370" s="23" t="n">
        <v>1784.8081</v>
      </c>
      <c r="E370" s="23" t="n">
        <v>0</v>
      </c>
      <c r="F370" s="23" t="n">
        <v>661.46546</v>
      </c>
      <c r="G370" s="23" t="n">
        <v>432.37653</v>
      </c>
      <c r="H370" s="24" t="n">
        <f aca="false">SUM(D370:G370)</f>
        <v>2878.65009</v>
      </c>
      <c r="I370" s="23" t="n">
        <v>0</v>
      </c>
      <c r="J370" s="23" t="n">
        <v>1021.07092</v>
      </c>
      <c r="K370" s="23" t="n">
        <v>178.6407</v>
      </c>
      <c r="L370" s="23" t="n">
        <v>383.42968</v>
      </c>
      <c r="M370" s="23" t="n">
        <v>0</v>
      </c>
      <c r="N370" s="23" t="n">
        <v>0</v>
      </c>
      <c r="O370" s="23" t="n">
        <v>0</v>
      </c>
      <c r="P370" s="23" t="n">
        <v>0</v>
      </c>
      <c r="Q370" s="24" t="n">
        <f aca="false">SUM(I370:P370)</f>
        <v>1583.1413</v>
      </c>
      <c r="R370" s="23" t="n">
        <v>54.88022</v>
      </c>
      <c r="S370" s="23" t="n">
        <v>236.347</v>
      </c>
      <c r="T370" s="23" t="n">
        <v>0</v>
      </c>
      <c r="U370" s="23" t="n">
        <v>0</v>
      </c>
      <c r="V370" s="23" t="n">
        <v>0</v>
      </c>
      <c r="W370" s="23" t="n">
        <v>0</v>
      </c>
      <c r="X370" s="23" t="n">
        <v>0</v>
      </c>
      <c r="Y370" s="23" t="n">
        <v>0</v>
      </c>
      <c r="Z370" s="23" t="n">
        <v>0</v>
      </c>
      <c r="AA370" s="23" t="n">
        <v>0</v>
      </c>
      <c r="AB370" s="23" t="n">
        <v>0</v>
      </c>
      <c r="AC370" s="23" t="n">
        <v>0.267</v>
      </c>
      <c r="AD370" s="23" t="n">
        <v>0</v>
      </c>
      <c r="AE370" s="24" t="n">
        <f aca="false">SUM(R370:AD370)</f>
        <v>291.49422</v>
      </c>
      <c r="AF370" s="25" t="n">
        <f aca="false">+H370+Q370+AE370</f>
        <v>4753.28561</v>
      </c>
      <c r="AG370" s="4" t="n">
        <f aca="false">+E370+F370+G370+I370++J370+K370+L370+M370+P370+S370+T370+U370+W370+X370+AB370</f>
        <v>2913.33029</v>
      </c>
      <c r="AH370" s="26" t="n">
        <f aca="false">+AD370+Z370+Y370+V370+R370+O370+D370</f>
        <v>1839.68832</v>
      </c>
      <c r="AI370" s="26"/>
      <c r="AJ370" s="27" t="n">
        <f aca="false">+AA370+N370+AC370</f>
        <v>0.267</v>
      </c>
      <c r="AK370" s="28" t="n">
        <f aca="false">+AF370-AG370-AH370-AI370-AJ370</f>
        <v>-4.02011757216769E-013</v>
      </c>
      <c r="AL370" s="28"/>
    </row>
    <row r="371" customFormat="false" ht="15" hidden="false" customHeight="false" outlineLevel="0" collapsed="false">
      <c r="A371" s="2"/>
      <c r="B371" s="22" t="n">
        <v>190125</v>
      </c>
      <c r="C371" s="2" t="s">
        <v>230</v>
      </c>
      <c r="D371" s="23"/>
      <c r="E371" s="23"/>
      <c r="F371" s="23"/>
      <c r="G371" s="23"/>
      <c r="H371" s="24" t="n">
        <f aca="false">SUM(D371:G371)</f>
        <v>0</v>
      </c>
      <c r="I371" s="23"/>
      <c r="J371" s="23"/>
      <c r="K371" s="23"/>
      <c r="L371" s="23"/>
      <c r="M371" s="23"/>
      <c r="N371" s="23"/>
      <c r="O371" s="23"/>
      <c r="P371" s="23"/>
      <c r="Q371" s="24" t="n">
        <f aca="false">SUM(I371:P371)</f>
        <v>0</v>
      </c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4" t="n">
        <f aca="false">SUM(R371:AD371)</f>
        <v>0</v>
      </c>
      <c r="AF371" s="25" t="n">
        <f aca="false">+H371+Q371+AE371</f>
        <v>0</v>
      </c>
      <c r="AG371" s="4" t="n">
        <f aca="false">+E371+F371+G371+I371++J371+K371+L371+M371+P371+S371+T371+U371+W371+X371+AB371</f>
        <v>0</v>
      </c>
      <c r="AH371" s="26" t="n">
        <f aca="false">+AD371+Z371+Y371+V371+R371+O371+D371</f>
        <v>0</v>
      </c>
      <c r="AI371" s="26"/>
      <c r="AJ371" s="27" t="n">
        <f aca="false">+AA371+N371+AC371</f>
        <v>0</v>
      </c>
      <c r="AK371" s="28" t="n">
        <f aca="false">+AF371-AG371-AH371-AI371-AJ371</f>
        <v>0</v>
      </c>
      <c r="AL371" s="28"/>
    </row>
    <row r="372" customFormat="false" ht="15" hidden="false" customHeight="false" outlineLevel="0" collapsed="false">
      <c r="A372" s="2"/>
      <c r="B372" s="22" t="n">
        <v>1902</v>
      </c>
      <c r="C372" s="2" t="s">
        <v>187</v>
      </c>
      <c r="D372" s="23" t="n">
        <v>17091.02813</v>
      </c>
      <c r="E372" s="23" t="n">
        <v>12723.33805</v>
      </c>
      <c r="F372" s="23" t="n">
        <v>20707.89727</v>
      </c>
      <c r="G372" s="23" t="n">
        <v>14387.01167</v>
      </c>
      <c r="H372" s="24" t="n">
        <f aca="false">SUM(D372:G372)</f>
        <v>64909.27512</v>
      </c>
      <c r="I372" s="23" t="n">
        <v>0</v>
      </c>
      <c r="J372" s="23" t="n">
        <v>0</v>
      </c>
      <c r="K372" s="23" t="n">
        <v>1.01926</v>
      </c>
      <c r="L372" s="23" t="n">
        <v>9404.28966</v>
      </c>
      <c r="M372" s="23" t="n">
        <v>14073.24402</v>
      </c>
      <c r="N372" s="23" t="n">
        <v>24208.42011</v>
      </c>
      <c r="O372" s="23" t="n">
        <v>592.09526</v>
      </c>
      <c r="P372" s="23" t="n">
        <v>406.19104</v>
      </c>
      <c r="Q372" s="24" t="n">
        <f aca="false">SUM(I372:P372)</f>
        <v>48685.25935</v>
      </c>
      <c r="R372" s="23" t="n">
        <v>26960.61039</v>
      </c>
      <c r="S372" s="23" t="n">
        <v>0</v>
      </c>
      <c r="T372" s="23" t="n">
        <v>0</v>
      </c>
      <c r="U372" s="23" t="n">
        <v>0</v>
      </c>
      <c r="V372" s="23" t="n">
        <v>0</v>
      </c>
      <c r="W372" s="23" t="n">
        <v>0</v>
      </c>
      <c r="X372" s="23" t="n">
        <v>0</v>
      </c>
      <c r="Y372" s="23" t="n">
        <v>0</v>
      </c>
      <c r="Z372" s="23" t="n">
        <v>20570.27434</v>
      </c>
      <c r="AA372" s="23" t="n">
        <v>0</v>
      </c>
      <c r="AB372" s="23" t="n">
        <v>3516.42958</v>
      </c>
      <c r="AC372" s="23" t="n">
        <v>0</v>
      </c>
      <c r="AD372" s="23" t="n">
        <v>0</v>
      </c>
      <c r="AE372" s="24" t="n">
        <f aca="false">SUM(R372:AD372)</f>
        <v>51047.31431</v>
      </c>
      <c r="AF372" s="25" t="n">
        <f aca="false">+H372+Q372+AE372</f>
        <v>164641.84878</v>
      </c>
      <c r="AG372" s="4" t="n">
        <f aca="false">+E372+F372+G372+I372++J372+K372+L372+M372+P372+S372+T372+U372+W372+X372+AB372</f>
        <v>75219.42055</v>
      </c>
      <c r="AH372" s="26" t="n">
        <f aca="false">+AD372+Z372+Y372+V372+R372+O372+D372</f>
        <v>65214.00812</v>
      </c>
      <c r="AI372" s="26"/>
      <c r="AJ372" s="27" t="n">
        <f aca="false">+AA372+N372+AC372</f>
        <v>24208.42011</v>
      </c>
      <c r="AK372" s="28" t="n">
        <f aca="false">+AF372-AG372-AH372-AI372-AJ372</f>
        <v>0</v>
      </c>
      <c r="AL372" s="28"/>
    </row>
    <row r="373" customFormat="false" ht="15" hidden="false" customHeight="false" outlineLevel="0" collapsed="false">
      <c r="A373" s="2"/>
      <c r="B373" s="22" t="n">
        <v>190205</v>
      </c>
      <c r="C373" s="2" t="s">
        <v>61</v>
      </c>
      <c r="D373" s="23" t="n">
        <v>11188.53117</v>
      </c>
      <c r="E373" s="23" t="n">
        <v>7994.69184</v>
      </c>
      <c r="F373" s="23" t="n">
        <v>0</v>
      </c>
      <c r="G373" s="23" t="n">
        <v>0</v>
      </c>
      <c r="H373" s="24" t="n">
        <f aca="false">SUM(D373:G373)</f>
        <v>19183.22301</v>
      </c>
      <c r="I373" s="23" t="n">
        <v>0</v>
      </c>
      <c r="J373" s="23" t="n">
        <v>0</v>
      </c>
      <c r="K373" s="23" t="n">
        <v>0</v>
      </c>
      <c r="L373" s="23" t="n">
        <v>0</v>
      </c>
      <c r="M373" s="23" t="n">
        <v>5</v>
      </c>
      <c r="N373" s="23" t="n">
        <v>0</v>
      </c>
      <c r="O373" s="23" t="n">
        <v>0</v>
      </c>
      <c r="P373" s="23" t="n">
        <v>406.19104</v>
      </c>
      <c r="Q373" s="24" t="n">
        <f aca="false">SUM(I373:P373)</f>
        <v>411.19104</v>
      </c>
      <c r="R373" s="23" t="n">
        <v>11169.00406</v>
      </c>
      <c r="S373" s="23" t="n">
        <v>0</v>
      </c>
      <c r="T373" s="23" t="n">
        <v>0</v>
      </c>
      <c r="U373" s="23" t="n">
        <v>0</v>
      </c>
      <c r="V373" s="23" t="n">
        <v>0</v>
      </c>
      <c r="W373" s="23" t="n">
        <v>0</v>
      </c>
      <c r="X373" s="23" t="n">
        <v>0</v>
      </c>
      <c r="Y373" s="23" t="n">
        <v>0</v>
      </c>
      <c r="Z373" s="23" t="n">
        <v>0</v>
      </c>
      <c r="AA373" s="23" t="n">
        <v>0</v>
      </c>
      <c r="AB373" s="23" t="n">
        <v>0</v>
      </c>
      <c r="AC373" s="23" t="n">
        <v>0</v>
      </c>
      <c r="AD373" s="23" t="n">
        <v>0</v>
      </c>
      <c r="AE373" s="24" t="n">
        <f aca="false">SUM(R373:AD373)</f>
        <v>11169.00406</v>
      </c>
      <c r="AF373" s="25" t="n">
        <f aca="false">+H373+Q373+AE373</f>
        <v>30763.41811</v>
      </c>
      <c r="AG373" s="4" t="n">
        <f aca="false">+E373+F373+G373+I373++J373+K373+L373+M373+P373+S373+T373+U373+W373+X373+AB373</f>
        <v>8405.88288</v>
      </c>
      <c r="AH373" s="26" t="n">
        <f aca="false">+AD373+Z373+Y373+V373+R373+O373+D373</f>
        <v>22357.53523</v>
      </c>
      <c r="AI373" s="26"/>
      <c r="AJ373" s="27" t="n">
        <f aca="false">+AA373+N373+AC373</f>
        <v>0</v>
      </c>
      <c r="AK373" s="28" t="n">
        <f aca="false">+AF373-AG373-AH373-AI373-AJ373</f>
        <v>0</v>
      </c>
      <c r="AL373" s="28"/>
    </row>
    <row r="374" customFormat="false" ht="15" hidden="false" customHeight="false" outlineLevel="0" collapsed="false">
      <c r="A374" s="2"/>
      <c r="B374" s="22" t="n">
        <v>190210</v>
      </c>
      <c r="C374" s="2" t="s">
        <v>231</v>
      </c>
      <c r="D374" s="23" t="n">
        <v>0</v>
      </c>
      <c r="E374" s="23" t="n">
        <v>0</v>
      </c>
      <c r="F374" s="23" t="n">
        <v>0</v>
      </c>
      <c r="G374" s="23" t="n">
        <v>0</v>
      </c>
      <c r="H374" s="24" t="n">
        <f aca="false">SUM(D374:G374)</f>
        <v>0</v>
      </c>
      <c r="I374" s="23" t="n">
        <v>0</v>
      </c>
      <c r="J374" s="23" t="n">
        <v>0</v>
      </c>
      <c r="K374" s="23" t="n">
        <v>0</v>
      </c>
      <c r="L374" s="23" t="n">
        <v>9404.28966</v>
      </c>
      <c r="M374" s="23" t="n">
        <v>13988.73861</v>
      </c>
      <c r="N374" s="23" t="n">
        <v>0</v>
      </c>
      <c r="O374" s="23" t="n">
        <v>592.09526</v>
      </c>
      <c r="P374" s="23" t="n">
        <v>0</v>
      </c>
      <c r="Q374" s="24" t="n">
        <f aca="false">SUM(I374:P374)</f>
        <v>23985.12353</v>
      </c>
      <c r="R374" s="23" t="n">
        <v>10934.91967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0</v>
      </c>
      <c r="X374" s="23" t="n">
        <v>0</v>
      </c>
      <c r="Y374" s="23" t="n">
        <v>0</v>
      </c>
      <c r="Z374" s="23" t="n">
        <v>20330.27434</v>
      </c>
      <c r="AA374" s="23" t="n">
        <v>0</v>
      </c>
      <c r="AB374" s="23" t="n">
        <v>3452.89427</v>
      </c>
      <c r="AC374" s="23" t="n">
        <v>0</v>
      </c>
      <c r="AD374" s="23" t="n">
        <v>0</v>
      </c>
      <c r="AE374" s="24" t="n">
        <f aca="false">SUM(R374:AD374)</f>
        <v>34718.08828</v>
      </c>
      <c r="AF374" s="25" t="n">
        <f aca="false">+H374+Q374+AE374</f>
        <v>58703.21181</v>
      </c>
      <c r="AG374" s="4" t="n">
        <f aca="false">+E374+F374+G374+I374++J374+K374+L374+M374+P374+S374+T374+U374+W374+X374+AB374</f>
        <v>26845.92254</v>
      </c>
      <c r="AH374" s="26" t="n">
        <f aca="false">+AD374+Z374+Y374+V374+R374+O374+D374</f>
        <v>31857.28927</v>
      </c>
      <c r="AI374" s="26"/>
      <c r="AJ374" s="27" t="n">
        <f aca="false">+AA374+N374+AC374</f>
        <v>0</v>
      </c>
      <c r="AK374" s="28" t="n">
        <f aca="false">+AF374-AG374-AH374-AI374-AJ374</f>
        <v>0</v>
      </c>
      <c r="AL374" s="28"/>
    </row>
    <row r="375" customFormat="false" ht="15" hidden="false" customHeight="false" outlineLevel="0" collapsed="false">
      <c r="A375" s="2"/>
      <c r="B375" s="22" t="n">
        <v>190215</v>
      </c>
      <c r="C375" s="2" t="s">
        <v>232</v>
      </c>
      <c r="D375" s="23" t="n">
        <v>0</v>
      </c>
      <c r="E375" s="23" t="n">
        <v>0</v>
      </c>
      <c r="F375" s="23" t="n">
        <v>0</v>
      </c>
      <c r="G375" s="23" t="n">
        <v>0</v>
      </c>
      <c r="H375" s="24" t="n">
        <f aca="false">SUM(D375:G375)</f>
        <v>0</v>
      </c>
      <c r="I375" s="23" t="n">
        <v>0</v>
      </c>
      <c r="J375" s="23" t="n">
        <v>0</v>
      </c>
      <c r="K375" s="23" t="n">
        <v>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4" t="n">
        <f aca="false">SUM(I375:P375)</f>
        <v>0</v>
      </c>
      <c r="R375" s="23" t="n">
        <v>180.48281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0</v>
      </c>
      <c r="X375" s="23" t="n">
        <v>0</v>
      </c>
      <c r="Y375" s="23" t="n">
        <v>0</v>
      </c>
      <c r="Z375" s="23" t="n">
        <v>0</v>
      </c>
      <c r="AA375" s="23" t="n">
        <v>0</v>
      </c>
      <c r="AB375" s="23" t="n">
        <v>59.61199</v>
      </c>
      <c r="AC375" s="23" t="n">
        <v>0</v>
      </c>
      <c r="AD375" s="23" t="n">
        <v>0</v>
      </c>
      <c r="AE375" s="24" t="n">
        <f aca="false">SUM(R375:AD375)</f>
        <v>240.0948</v>
      </c>
      <c r="AF375" s="25" t="n">
        <f aca="false">+H375+Q375+AE375</f>
        <v>240.0948</v>
      </c>
      <c r="AG375" s="4" t="n">
        <f aca="false">+E375+F375+G375+I375++J375+K375+L375+M375+P375+S375+T375+U375+W375+X375+AB375</f>
        <v>59.61199</v>
      </c>
      <c r="AH375" s="26" t="n">
        <f aca="false">+AD375+Z375+Y375+V375+R375+O375+D375</f>
        <v>180.48281</v>
      </c>
      <c r="AI375" s="26"/>
      <c r="AJ375" s="27" t="n">
        <f aca="false">+AA375+N375+AC375</f>
        <v>0</v>
      </c>
      <c r="AK375" s="28" t="n">
        <f aca="false">+AF375-AG375-AH375-AI375-AJ375</f>
        <v>0</v>
      </c>
      <c r="AL375" s="28"/>
    </row>
    <row r="376" customFormat="false" ht="15" hidden="false" customHeight="false" outlineLevel="0" collapsed="false">
      <c r="A376" s="2"/>
      <c r="B376" s="22" t="n">
        <v>190220</v>
      </c>
      <c r="C376" s="2" t="s">
        <v>233</v>
      </c>
      <c r="D376" s="23" t="n">
        <v>0</v>
      </c>
      <c r="E376" s="23" t="n">
        <v>0</v>
      </c>
      <c r="F376" s="23" t="n">
        <v>0</v>
      </c>
      <c r="G376" s="23" t="n">
        <v>0</v>
      </c>
      <c r="H376" s="24" t="n">
        <f aca="false">SUM(D376:G376)</f>
        <v>0</v>
      </c>
      <c r="I376" s="23" t="n">
        <v>0</v>
      </c>
      <c r="J376" s="23" t="n">
        <v>0</v>
      </c>
      <c r="K376" s="23" t="n">
        <v>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4" t="n">
        <f aca="false">SUM(I376:P376)</f>
        <v>0</v>
      </c>
      <c r="R376" s="23" t="n">
        <v>43.721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3" t="n">
        <v>0</v>
      </c>
      <c r="Y376" s="23" t="n">
        <v>0</v>
      </c>
      <c r="Z376" s="23" t="n">
        <v>0</v>
      </c>
      <c r="AA376" s="23" t="n">
        <v>0</v>
      </c>
      <c r="AB376" s="23" t="n">
        <v>3.71601</v>
      </c>
      <c r="AC376" s="23" t="n">
        <v>0</v>
      </c>
      <c r="AD376" s="23" t="n">
        <v>0</v>
      </c>
      <c r="AE376" s="24" t="n">
        <f aca="false">SUM(R376:AD376)</f>
        <v>47.43701</v>
      </c>
      <c r="AF376" s="25" t="n">
        <f aca="false">+H376+Q376+AE376</f>
        <v>47.43701</v>
      </c>
      <c r="AG376" s="4" t="n">
        <f aca="false">+E376+F376+G376+I376++J376+K376+L376+M376+P376+S376+T376+U376+W376+X376+AB376</f>
        <v>3.71601</v>
      </c>
      <c r="AH376" s="26" t="n">
        <f aca="false">+AD376+Z376+Y376+V376+R376+O376+D376</f>
        <v>43.721</v>
      </c>
      <c r="AI376" s="26"/>
      <c r="AJ376" s="27" t="n">
        <f aca="false">+AA376+N376+AC376</f>
        <v>0</v>
      </c>
      <c r="AK376" s="28" t="n">
        <f aca="false">+AF376-AG376-AH376-AI376-AJ376</f>
        <v>0</v>
      </c>
      <c r="AL376" s="28"/>
    </row>
    <row r="377" customFormat="false" ht="15" hidden="false" customHeight="false" outlineLevel="0" collapsed="false">
      <c r="A377" s="2"/>
      <c r="B377" s="22" t="n">
        <v>190225</v>
      </c>
      <c r="C377" s="2" t="s">
        <v>234</v>
      </c>
      <c r="D377" s="23" t="n">
        <v>0</v>
      </c>
      <c r="E377" s="23" t="n">
        <v>0</v>
      </c>
      <c r="F377" s="23" t="n">
        <v>0</v>
      </c>
      <c r="G377" s="23" t="n">
        <v>0</v>
      </c>
      <c r="H377" s="24" t="n">
        <f aca="false">SUM(D377:G377)</f>
        <v>0</v>
      </c>
      <c r="I377" s="23" t="n">
        <v>0</v>
      </c>
      <c r="J377" s="23" t="n">
        <v>0</v>
      </c>
      <c r="K377" s="23" t="n">
        <v>0</v>
      </c>
      <c r="L377" s="23" t="n">
        <v>0</v>
      </c>
      <c r="M377" s="23" t="n">
        <v>0</v>
      </c>
      <c r="N377" s="23" t="n">
        <v>0</v>
      </c>
      <c r="O377" s="23" t="n">
        <v>0</v>
      </c>
      <c r="P377" s="23" t="n">
        <v>0</v>
      </c>
      <c r="Q377" s="24" t="n">
        <f aca="false">SUM(I377:P377)</f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23" t="n">
        <v>0</v>
      </c>
      <c r="W377" s="23" t="n">
        <v>0</v>
      </c>
      <c r="X377" s="23" t="n">
        <v>0</v>
      </c>
      <c r="Y377" s="23" t="n">
        <v>0</v>
      </c>
      <c r="Z377" s="23" t="n">
        <v>0</v>
      </c>
      <c r="AA377" s="23" t="n">
        <v>0</v>
      </c>
      <c r="AB377" s="23" t="n">
        <v>0</v>
      </c>
      <c r="AC377" s="23" t="n">
        <v>0</v>
      </c>
      <c r="AD377" s="23" t="n">
        <v>0</v>
      </c>
      <c r="AE377" s="24" t="n">
        <f aca="false">SUM(R377:AD377)</f>
        <v>0</v>
      </c>
      <c r="AF377" s="25" t="n">
        <f aca="false">+H377+Q377+AE377</f>
        <v>0</v>
      </c>
      <c r="AG377" s="4" t="n">
        <f aca="false">+E377+F377+G377+I377++J377+K377+L377+M377+P377+S377+T377+U377+W377+X377+AB377</f>
        <v>0</v>
      </c>
      <c r="AH377" s="26" t="n">
        <f aca="false">+AD377+Z377+Y377+V377+R377+O377+D377</f>
        <v>0</v>
      </c>
      <c r="AI377" s="26"/>
      <c r="AJ377" s="27" t="n">
        <f aca="false">+AA377+N377+AC377</f>
        <v>0</v>
      </c>
      <c r="AK377" s="28" t="n">
        <f aca="false">+AF377-AG377-AH377-AI377-AJ377</f>
        <v>0</v>
      </c>
      <c r="AL377" s="28"/>
    </row>
    <row r="378" customFormat="false" ht="15" hidden="false" customHeight="false" outlineLevel="0" collapsed="false">
      <c r="A378" s="2"/>
      <c r="B378" s="22" t="n">
        <v>190230</v>
      </c>
      <c r="C378" s="2" t="s">
        <v>235</v>
      </c>
      <c r="D378" s="23" t="n">
        <v>0</v>
      </c>
      <c r="E378" s="23" t="n">
        <v>0</v>
      </c>
      <c r="F378" s="23" t="n">
        <v>0</v>
      </c>
      <c r="G378" s="23" t="n">
        <v>0</v>
      </c>
      <c r="H378" s="24" t="n">
        <f aca="false">SUM(D378:G378)</f>
        <v>0</v>
      </c>
      <c r="I378" s="23" t="n">
        <v>0</v>
      </c>
      <c r="J378" s="23" t="n">
        <v>0</v>
      </c>
      <c r="K378" s="23" t="n">
        <v>0</v>
      </c>
      <c r="L378" s="23" t="n">
        <v>0</v>
      </c>
      <c r="M378" s="23" t="n">
        <v>0</v>
      </c>
      <c r="N378" s="23" t="n">
        <v>0</v>
      </c>
      <c r="O378" s="23" t="n">
        <v>0</v>
      </c>
      <c r="P378" s="23" t="n">
        <v>0</v>
      </c>
      <c r="Q378" s="24" t="n">
        <f aca="false">SUM(I378:P378)</f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23" t="n">
        <v>0</v>
      </c>
      <c r="W378" s="23" t="n">
        <v>0</v>
      </c>
      <c r="X378" s="23" t="n">
        <v>0</v>
      </c>
      <c r="Y378" s="23" t="n">
        <v>0</v>
      </c>
      <c r="Z378" s="23" t="n">
        <v>0</v>
      </c>
      <c r="AA378" s="23" t="n">
        <v>0</v>
      </c>
      <c r="AB378" s="23" t="n">
        <v>0</v>
      </c>
      <c r="AC378" s="23" t="n">
        <v>0</v>
      </c>
      <c r="AD378" s="23" t="n">
        <v>0</v>
      </c>
      <c r="AE378" s="24" t="n">
        <f aca="false">SUM(R378:AD378)</f>
        <v>0</v>
      </c>
      <c r="AF378" s="25" t="n">
        <f aca="false">+H378+Q378+AE378</f>
        <v>0</v>
      </c>
      <c r="AG378" s="4" t="n">
        <f aca="false">+E378+F378+G378+I378++J378+K378+L378+M378+P378+S378+T378+U378+W378+X378+AB378</f>
        <v>0</v>
      </c>
      <c r="AH378" s="26" t="n">
        <f aca="false">+AD378+Z378+Y378+V378+R378+O378+D378</f>
        <v>0</v>
      </c>
      <c r="AI378" s="26"/>
      <c r="AJ378" s="27" t="n">
        <f aca="false">+AA378+N378+AC378</f>
        <v>0</v>
      </c>
      <c r="AK378" s="28" t="n">
        <f aca="false">+AF378-AG378-AH378-AI378-AJ378</f>
        <v>0</v>
      </c>
      <c r="AL378" s="28"/>
    </row>
    <row r="379" customFormat="false" ht="15" hidden="false" customHeight="false" outlineLevel="0" collapsed="false">
      <c r="A379" s="2"/>
      <c r="B379" s="22" t="n">
        <v>190235</v>
      </c>
      <c r="C379" s="2" t="s">
        <v>236</v>
      </c>
      <c r="D379" s="23" t="n">
        <v>0</v>
      </c>
      <c r="E379" s="23" t="n">
        <v>0</v>
      </c>
      <c r="F379" s="23" t="n">
        <v>0</v>
      </c>
      <c r="G379" s="23" t="n">
        <v>0</v>
      </c>
      <c r="H379" s="24" t="n">
        <f aca="false">SUM(D379:G379)</f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4" t="n">
        <f aca="false">SUM(I379:P379)</f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3" t="n">
        <v>0</v>
      </c>
      <c r="Y379" s="23" t="n">
        <v>0</v>
      </c>
      <c r="Z379" s="23" t="n">
        <v>0</v>
      </c>
      <c r="AA379" s="23" t="n">
        <v>0</v>
      </c>
      <c r="AB379" s="23" t="n">
        <v>0</v>
      </c>
      <c r="AC379" s="23" t="n">
        <v>0</v>
      </c>
      <c r="AD379" s="23" t="n">
        <v>0</v>
      </c>
      <c r="AE379" s="24" t="n">
        <f aca="false">SUM(R379:AD379)</f>
        <v>0</v>
      </c>
      <c r="AF379" s="25" t="n">
        <f aca="false">+H379+Q379+AE379</f>
        <v>0</v>
      </c>
      <c r="AG379" s="4" t="n">
        <f aca="false">+E379+F379+G379+I379++J379+K379+L379+M379+P379+S379+T379+U379+W379+X379+AB379</f>
        <v>0</v>
      </c>
      <c r="AH379" s="26" t="n">
        <f aca="false">+AD379+Z379+Y379+V379+R379+O379+D379</f>
        <v>0</v>
      </c>
      <c r="AI379" s="26"/>
      <c r="AJ379" s="27" t="n">
        <f aca="false">+AA379+N379+AC379</f>
        <v>0</v>
      </c>
      <c r="AK379" s="28" t="n">
        <f aca="false">+AF379-AG379-AH379-AI379-AJ379</f>
        <v>0</v>
      </c>
      <c r="AL379" s="28"/>
    </row>
    <row r="380" customFormat="false" ht="15" hidden="false" customHeight="false" outlineLevel="0" collapsed="false">
      <c r="A380" s="2"/>
      <c r="B380" s="22" t="n">
        <v>190240</v>
      </c>
      <c r="C380" s="2" t="s">
        <v>142</v>
      </c>
      <c r="D380" s="23" t="n">
        <v>0</v>
      </c>
      <c r="E380" s="23" t="n">
        <v>0</v>
      </c>
      <c r="F380" s="23" t="n">
        <v>0</v>
      </c>
      <c r="G380" s="23" t="n">
        <v>0</v>
      </c>
      <c r="H380" s="24" t="n">
        <f aca="false">SUM(D380:G380)</f>
        <v>0</v>
      </c>
      <c r="I380" s="23" t="n">
        <v>0</v>
      </c>
      <c r="J380" s="23" t="n">
        <v>0</v>
      </c>
      <c r="K380" s="23" t="n">
        <v>0</v>
      </c>
      <c r="L380" s="23" t="n">
        <v>0</v>
      </c>
      <c r="M380" s="23" t="n">
        <v>0</v>
      </c>
      <c r="N380" s="23" t="n">
        <v>0</v>
      </c>
      <c r="O380" s="23" t="n">
        <v>0</v>
      </c>
      <c r="P380" s="23" t="n">
        <v>0</v>
      </c>
      <c r="Q380" s="24" t="n">
        <f aca="false">SUM(I380:P380)</f>
        <v>0</v>
      </c>
      <c r="R380" s="23" t="n">
        <v>0</v>
      </c>
      <c r="S380" s="23" t="n">
        <v>0</v>
      </c>
      <c r="T380" s="23" t="n">
        <v>0</v>
      </c>
      <c r="U380" s="23" t="n">
        <v>0</v>
      </c>
      <c r="V380" s="23" t="n">
        <v>0</v>
      </c>
      <c r="W380" s="23" t="n">
        <v>0</v>
      </c>
      <c r="X380" s="23" t="n">
        <v>0</v>
      </c>
      <c r="Y380" s="23" t="n">
        <v>0</v>
      </c>
      <c r="Z380" s="23" t="n">
        <v>0</v>
      </c>
      <c r="AA380" s="23" t="n">
        <v>0</v>
      </c>
      <c r="AB380" s="23" t="n">
        <v>0</v>
      </c>
      <c r="AC380" s="23" t="n">
        <v>0</v>
      </c>
      <c r="AD380" s="23" t="n">
        <v>0</v>
      </c>
      <c r="AE380" s="24" t="n">
        <f aca="false">SUM(R380:AD380)</f>
        <v>0</v>
      </c>
      <c r="AF380" s="25" t="n">
        <f aca="false">+H380+Q380+AE380</f>
        <v>0</v>
      </c>
      <c r="AG380" s="4" t="n">
        <f aca="false">+E380+F380+G380+I380++J380+K380+L380+M380+P380+S380+T380+U380+W380+X380+AB380</f>
        <v>0</v>
      </c>
      <c r="AH380" s="26" t="n">
        <f aca="false">+AD380+Z380+Y380+V380+R380+O380+D380</f>
        <v>0</v>
      </c>
      <c r="AI380" s="26"/>
      <c r="AJ380" s="27" t="n">
        <f aca="false">+AA380+N380+AC380</f>
        <v>0</v>
      </c>
      <c r="AK380" s="28" t="n">
        <f aca="false">+AF380-AG380-AH380-AI380-AJ380</f>
        <v>0</v>
      </c>
      <c r="AL380" s="28"/>
    </row>
    <row r="381" customFormat="false" ht="15" hidden="false" customHeight="false" outlineLevel="0" collapsed="false">
      <c r="A381" s="2"/>
      <c r="B381" s="22" t="n">
        <v>190245</v>
      </c>
      <c r="C381" s="2" t="s">
        <v>127</v>
      </c>
      <c r="D381" s="23" t="n">
        <v>0</v>
      </c>
      <c r="E381" s="23" t="n">
        <v>0</v>
      </c>
      <c r="F381" s="23" t="n">
        <v>0</v>
      </c>
      <c r="G381" s="23" t="n">
        <v>0</v>
      </c>
      <c r="H381" s="24" t="n">
        <f aca="false">SUM(D381:G381)</f>
        <v>0</v>
      </c>
      <c r="I381" s="23" t="n">
        <v>0</v>
      </c>
      <c r="J381" s="23" t="n">
        <v>0</v>
      </c>
      <c r="K381" s="23" t="n">
        <v>0</v>
      </c>
      <c r="L381" s="23" t="n">
        <v>0</v>
      </c>
      <c r="M381" s="23" t="n">
        <v>79.50541</v>
      </c>
      <c r="N381" s="23" t="n">
        <v>0</v>
      </c>
      <c r="O381" s="23" t="n">
        <v>0</v>
      </c>
      <c r="P381" s="23" t="n">
        <v>0</v>
      </c>
      <c r="Q381" s="24" t="n">
        <f aca="false">SUM(I381:P381)</f>
        <v>79.50541</v>
      </c>
      <c r="R381" s="23" t="n">
        <v>3.39545</v>
      </c>
      <c r="S381" s="23" t="n">
        <v>0</v>
      </c>
      <c r="T381" s="23" t="n">
        <v>0</v>
      </c>
      <c r="U381" s="23" t="n">
        <v>0</v>
      </c>
      <c r="V381" s="23" t="n">
        <v>0</v>
      </c>
      <c r="W381" s="23" t="n">
        <v>0</v>
      </c>
      <c r="X381" s="23" t="n">
        <v>0</v>
      </c>
      <c r="Y381" s="23" t="n">
        <v>0</v>
      </c>
      <c r="Z381" s="23" t="n">
        <v>0</v>
      </c>
      <c r="AA381" s="23" t="n">
        <v>0</v>
      </c>
      <c r="AB381" s="23" t="n">
        <v>0.20731</v>
      </c>
      <c r="AC381" s="23" t="n">
        <v>0</v>
      </c>
      <c r="AD381" s="23" t="n">
        <v>0</v>
      </c>
      <c r="AE381" s="24" t="n">
        <f aca="false">SUM(R381:AD381)</f>
        <v>3.60276</v>
      </c>
      <c r="AF381" s="25" t="n">
        <f aca="false">+H381+Q381+AE381</f>
        <v>83.10817</v>
      </c>
      <c r="AG381" s="4" t="n">
        <f aca="false">+E381+F381+G381+I381++J381+K381+L381+M381+P381+S381+T381+U381+W381+X381+AB381</f>
        <v>79.71272</v>
      </c>
      <c r="AH381" s="26" t="n">
        <f aca="false">+AD381+Z381+Y381+V381+R381+O381+D381</f>
        <v>3.39545</v>
      </c>
      <c r="AI381" s="26"/>
      <c r="AJ381" s="27" t="n">
        <f aca="false">+AA381+N381+AC381</f>
        <v>0</v>
      </c>
      <c r="AK381" s="28" t="n">
        <f aca="false">+AF381-AG381-AH381-AI381-AJ381</f>
        <v>0</v>
      </c>
      <c r="AL381" s="28"/>
    </row>
    <row r="382" customFormat="false" ht="15" hidden="false" customHeight="false" outlineLevel="0" collapsed="false">
      <c r="A382" s="2"/>
      <c r="B382" s="22" t="n">
        <v>190250</v>
      </c>
      <c r="C382" s="2" t="s">
        <v>178</v>
      </c>
      <c r="D382" s="23"/>
      <c r="E382" s="23"/>
      <c r="F382" s="23"/>
      <c r="G382" s="23"/>
      <c r="H382" s="24" t="n">
        <f aca="false">SUM(D382:G382)</f>
        <v>0</v>
      </c>
      <c r="I382" s="23"/>
      <c r="J382" s="23"/>
      <c r="K382" s="23"/>
      <c r="L382" s="23"/>
      <c r="M382" s="23"/>
      <c r="N382" s="23"/>
      <c r="O382" s="23"/>
      <c r="P382" s="23"/>
      <c r="Q382" s="24" t="n">
        <f aca="false">SUM(I382:P382)</f>
        <v>0</v>
      </c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4" t="n">
        <f aca="false">SUM(R382:AD382)</f>
        <v>0</v>
      </c>
      <c r="AF382" s="25" t="n">
        <f aca="false">+H382+Q382+AE382</f>
        <v>0</v>
      </c>
      <c r="AG382" s="4" t="n">
        <f aca="false">+E382+F382+G382+I382++J382+K382+L382+M382+P382+S382+T382+U382+W382+X382+AB382</f>
        <v>0</v>
      </c>
      <c r="AH382" s="26" t="n">
        <f aca="false">+AD382+Z382+Y382+V382+R382+O382+D382</f>
        <v>0</v>
      </c>
      <c r="AI382" s="26"/>
      <c r="AJ382" s="27" t="n">
        <f aca="false">+AA382+N382+AC382</f>
        <v>0</v>
      </c>
      <c r="AK382" s="28" t="n">
        <f aca="false">+AF382-AG382-AH382-AI382-AJ382</f>
        <v>0</v>
      </c>
      <c r="AL382" s="28"/>
    </row>
    <row r="383" customFormat="false" ht="15" hidden="false" customHeight="false" outlineLevel="0" collapsed="false">
      <c r="A383" s="2"/>
      <c r="B383" s="22" t="n">
        <v>190255</v>
      </c>
      <c r="C383" s="2" t="s">
        <v>183</v>
      </c>
      <c r="D383" s="23" t="n">
        <v>0</v>
      </c>
      <c r="E383" s="23" t="n">
        <v>0</v>
      </c>
      <c r="F383" s="23" t="n">
        <v>0</v>
      </c>
      <c r="G383" s="23" t="n">
        <v>0</v>
      </c>
      <c r="H383" s="24" t="n">
        <f aca="false">SUM(D383:G383)</f>
        <v>0</v>
      </c>
      <c r="I383" s="23" t="n">
        <v>0</v>
      </c>
      <c r="J383" s="23" t="n">
        <v>0</v>
      </c>
      <c r="K383" s="23" t="n">
        <v>0.01926</v>
      </c>
      <c r="L383" s="23" t="n">
        <v>0</v>
      </c>
      <c r="M383" s="23" t="n">
        <v>0</v>
      </c>
      <c r="N383" s="23" t="n">
        <v>2118.74996</v>
      </c>
      <c r="O383" s="23" t="n">
        <v>0</v>
      </c>
      <c r="P383" s="23" t="n">
        <v>0</v>
      </c>
      <c r="Q383" s="24" t="n">
        <f aca="false">SUM(I383:P383)</f>
        <v>2118.76922</v>
      </c>
      <c r="R383" s="23" t="n">
        <v>0</v>
      </c>
      <c r="S383" s="23" t="n">
        <v>0</v>
      </c>
      <c r="T383" s="23" t="n">
        <v>0</v>
      </c>
      <c r="U383" s="23" t="n">
        <v>0</v>
      </c>
      <c r="V383" s="23" t="n">
        <v>0</v>
      </c>
      <c r="W383" s="23" t="n">
        <v>0</v>
      </c>
      <c r="X383" s="23" t="n">
        <v>0</v>
      </c>
      <c r="Y383" s="23" t="n">
        <v>0</v>
      </c>
      <c r="Z383" s="23" t="n">
        <v>0</v>
      </c>
      <c r="AA383" s="23" t="n">
        <v>0</v>
      </c>
      <c r="AB383" s="23" t="n">
        <v>0</v>
      </c>
      <c r="AC383" s="23" t="n">
        <v>0</v>
      </c>
      <c r="AD383" s="23" t="n">
        <v>0</v>
      </c>
      <c r="AE383" s="24" t="n">
        <f aca="false">SUM(R383:AD383)</f>
        <v>0</v>
      </c>
      <c r="AF383" s="25" t="n">
        <f aca="false">+H383+Q383+AE383</f>
        <v>2118.76922</v>
      </c>
      <c r="AG383" s="4" t="n">
        <f aca="false">+E383+F383+G383+I383++J383+K383+L383+M383+P383+S383+T383+U383+W383+X383+AB383</f>
        <v>0.01926</v>
      </c>
      <c r="AH383" s="26" t="n">
        <f aca="false">+AD383+Z383+Y383+V383+R383+O383+D383</f>
        <v>0</v>
      </c>
      <c r="AI383" s="26"/>
      <c r="AJ383" s="27" t="n">
        <f aca="false">+AA383+N383+AC383</f>
        <v>2118.74996</v>
      </c>
      <c r="AK383" s="28" t="n">
        <f aca="false">+AF383-AG383-AH383-AI383-AJ383</f>
        <v>0</v>
      </c>
      <c r="AL383" s="28"/>
    </row>
    <row r="384" customFormat="false" ht="15" hidden="false" customHeight="false" outlineLevel="0" collapsed="false">
      <c r="A384" s="2"/>
      <c r="B384" s="22" t="n">
        <v>190260</v>
      </c>
      <c r="C384" s="2" t="s">
        <v>195</v>
      </c>
      <c r="D384" s="23" t="n">
        <v>0</v>
      </c>
      <c r="E384" s="23" t="n">
        <v>0</v>
      </c>
      <c r="F384" s="23" t="n">
        <v>821.43376</v>
      </c>
      <c r="G384" s="23" t="n">
        <v>0</v>
      </c>
      <c r="H384" s="24" t="n">
        <f aca="false">SUM(D384:G384)</f>
        <v>821.43376</v>
      </c>
      <c r="I384" s="23" t="n">
        <v>0</v>
      </c>
      <c r="J384" s="23" t="n">
        <v>0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4" t="n">
        <f aca="false">SUM(I384:P384)</f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</v>
      </c>
      <c r="X384" s="23" t="n">
        <v>0</v>
      </c>
      <c r="Y384" s="23" t="n">
        <v>0</v>
      </c>
      <c r="Z384" s="23" t="n">
        <v>0</v>
      </c>
      <c r="AA384" s="23" t="n">
        <v>0</v>
      </c>
      <c r="AB384" s="23" t="n">
        <v>0</v>
      </c>
      <c r="AC384" s="23" t="n">
        <v>0</v>
      </c>
      <c r="AD384" s="23" t="n">
        <v>0</v>
      </c>
      <c r="AE384" s="24" t="n">
        <f aca="false">SUM(R384:AD384)</f>
        <v>0</v>
      </c>
      <c r="AF384" s="25" t="n">
        <f aca="false">+H384+Q384+AE384</f>
        <v>821.43376</v>
      </c>
      <c r="AG384" s="4" t="n">
        <f aca="false">+E384+F384+G384+I384++J384+K384+L384+M384+P384+S384+T384+U384+W384+X384+AB384</f>
        <v>821.43376</v>
      </c>
      <c r="AH384" s="26" t="n">
        <f aca="false">+AD384+Z384+Y384+V384+R384+O384+D384</f>
        <v>0</v>
      </c>
      <c r="AI384" s="26"/>
      <c r="AJ384" s="27" t="n">
        <f aca="false">+AA384+N384+AC384</f>
        <v>0</v>
      </c>
      <c r="AK384" s="28" t="n">
        <f aca="false">+AF384-AG384-AH384-AI384-AJ384</f>
        <v>0</v>
      </c>
      <c r="AL384" s="28"/>
    </row>
    <row r="385" customFormat="false" ht="15" hidden="false" customHeight="false" outlineLevel="0" collapsed="false">
      <c r="A385" s="2"/>
      <c r="B385" s="22" t="n">
        <v>190265</v>
      </c>
      <c r="C385" s="2" t="s">
        <v>203</v>
      </c>
      <c r="D385" s="23" t="n">
        <v>0</v>
      </c>
      <c r="E385" s="23" t="n">
        <v>0</v>
      </c>
      <c r="F385" s="23" t="n">
        <v>0</v>
      </c>
      <c r="G385" s="23" t="n">
        <v>0</v>
      </c>
      <c r="H385" s="24" t="n">
        <f aca="false">SUM(D385:G385)</f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4" t="n">
        <f aca="false">SUM(I385:P385)</f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0</v>
      </c>
      <c r="X385" s="23" t="n">
        <v>0</v>
      </c>
      <c r="Y385" s="23" t="n">
        <v>0</v>
      </c>
      <c r="Z385" s="23" t="n">
        <v>240</v>
      </c>
      <c r="AA385" s="23" t="n">
        <v>0</v>
      </c>
      <c r="AB385" s="23" t="n">
        <v>0</v>
      </c>
      <c r="AC385" s="23" t="n">
        <v>0</v>
      </c>
      <c r="AD385" s="23" t="n">
        <v>0</v>
      </c>
      <c r="AE385" s="24" t="n">
        <f aca="false">SUM(R385:AD385)</f>
        <v>240</v>
      </c>
      <c r="AF385" s="25" t="n">
        <f aca="false">+H385+Q385+AE385</f>
        <v>240</v>
      </c>
      <c r="AG385" s="4" t="n">
        <f aca="false">+E385+F385+G385+I385++J385+K385+L385+M385+P385+S385+T385+U385+W385+X385+AB385</f>
        <v>0</v>
      </c>
      <c r="AH385" s="26" t="n">
        <f aca="false">+AD385+Z385+Y385+V385+R385+O385+D385</f>
        <v>240</v>
      </c>
      <c r="AI385" s="26"/>
      <c r="AJ385" s="27" t="n">
        <f aca="false">+AA385+N385+AC385</f>
        <v>0</v>
      </c>
      <c r="AK385" s="28" t="n">
        <f aca="false">+AF385-AG385-AH385-AI385-AJ385</f>
        <v>0</v>
      </c>
      <c r="AL385" s="28"/>
    </row>
    <row r="386" customFormat="false" ht="15" hidden="false" customHeight="false" outlineLevel="0" collapsed="false">
      <c r="A386" s="2"/>
      <c r="B386" s="22" t="n">
        <v>190270</v>
      </c>
      <c r="C386" s="2" t="s">
        <v>213</v>
      </c>
      <c r="D386" s="23" t="n">
        <v>0</v>
      </c>
      <c r="E386" s="23" t="n">
        <v>4728.64621</v>
      </c>
      <c r="F386" s="23" t="n">
        <v>18775.43989</v>
      </c>
      <c r="G386" s="23" t="n">
        <v>14387.01167</v>
      </c>
      <c r="H386" s="24" t="n">
        <f aca="false">SUM(D386:G386)</f>
        <v>37891.09777</v>
      </c>
      <c r="I386" s="23" t="n">
        <v>0</v>
      </c>
      <c r="J386" s="23" t="n">
        <v>0</v>
      </c>
      <c r="K386" s="23" t="n">
        <v>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4" t="n">
        <f aca="false">SUM(I386:P386)</f>
        <v>0</v>
      </c>
      <c r="R386" s="23" t="n">
        <v>4629.0874</v>
      </c>
      <c r="S386" s="23" t="n">
        <v>0</v>
      </c>
      <c r="T386" s="23" t="n">
        <v>0</v>
      </c>
      <c r="U386" s="23" t="n">
        <v>0</v>
      </c>
      <c r="V386" s="23" t="n">
        <v>0</v>
      </c>
      <c r="W386" s="23" t="n">
        <v>0</v>
      </c>
      <c r="X386" s="23" t="n">
        <v>0</v>
      </c>
      <c r="Y386" s="23" t="n">
        <v>0</v>
      </c>
      <c r="Z386" s="23" t="n">
        <v>0</v>
      </c>
      <c r="AA386" s="23" t="n">
        <v>0</v>
      </c>
      <c r="AB386" s="23" t="n">
        <v>0</v>
      </c>
      <c r="AC386" s="23" t="n">
        <v>0</v>
      </c>
      <c r="AD386" s="23" t="n">
        <v>0</v>
      </c>
      <c r="AE386" s="24" t="n">
        <f aca="false">SUM(R386:AD386)</f>
        <v>4629.0874</v>
      </c>
      <c r="AF386" s="25" t="n">
        <f aca="false">+H386+Q386+AE386</f>
        <v>42520.18517</v>
      </c>
      <c r="AG386" s="4" t="n">
        <f aca="false">+E386+F386+G386+I386++J386+K386+L386+M386+P386+S386+T386+U386+W386+X386+AB386</f>
        <v>37891.09777</v>
      </c>
      <c r="AH386" s="26" t="n">
        <f aca="false">+AD386+Z386+Y386+V386+R386+O386+D386</f>
        <v>4629.0874</v>
      </c>
      <c r="AI386" s="26"/>
      <c r="AJ386" s="27" t="n">
        <f aca="false">+AA386+N386+AC386</f>
        <v>0</v>
      </c>
      <c r="AK386" s="28" t="n">
        <f aca="false">+AF386-AG386-AH386-AI386-AJ386</f>
        <v>0</v>
      </c>
      <c r="AL386" s="28"/>
    </row>
    <row r="387" customFormat="false" ht="15" hidden="false" customHeight="false" outlineLevel="0" collapsed="false">
      <c r="A387" s="2"/>
      <c r="B387" s="22" t="n">
        <v>190275</v>
      </c>
      <c r="C387" s="2" t="s">
        <v>224</v>
      </c>
      <c r="D387" s="23" t="n">
        <v>0</v>
      </c>
      <c r="E387" s="23" t="n">
        <v>0</v>
      </c>
      <c r="F387" s="23" t="n">
        <v>1</v>
      </c>
      <c r="G387" s="23" t="n">
        <v>0</v>
      </c>
      <c r="H387" s="24" t="n">
        <f aca="false">SUM(D387:G387)</f>
        <v>1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23" t="n">
        <v>22089.67015</v>
      </c>
      <c r="O387" s="23" t="n">
        <v>0</v>
      </c>
      <c r="P387" s="23" t="n">
        <v>0</v>
      </c>
      <c r="Q387" s="24" t="n">
        <f aca="false">SUM(I387:P387)</f>
        <v>22089.67015</v>
      </c>
      <c r="R387" s="23" t="n">
        <v>0</v>
      </c>
      <c r="S387" s="23" t="n">
        <v>0</v>
      </c>
      <c r="T387" s="23" t="n">
        <v>0</v>
      </c>
      <c r="U387" s="23" t="n">
        <v>0</v>
      </c>
      <c r="V387" s="23" t="n">
        <v>0</v>
      </c>
      <c r="W387" s="23" t="n">
        <v>0</v>
      </c>
      <c r="X387" s="23" t="n">
        <v>0</v>
      </c>
      <c r="Y387" s="23" t="n">
        <v>0</v>
      </c>
      <c r="Z387" s="23" t="n">
        <v>0</v>
      </c>
      <c r="AA387" s="23" t="n">
        <v>0</v>
      </c>
      <c r="AB387" s="23" t="n">
        <v>0</v>
      </c>
      <c r="AC387" s="23" t="n">
        <v>0</v>
      </c>
      <c r="AD387" s="23" t="n">
        <v>0</v>
      </c>
      <c r="AE387" s="24" t="n">
        <f aca="false">SUM(R387:AD387)</f>
        <v>0</v>
      </c>
      <c r="AF387" s="25" t="n">
        <f aca="false">+H387+Q387+AE387</f>
        <v>22090.67015</v>
      </c>
      <c r="AG387" s="4" t="n">
        <f aca="false">+E387+F387+G387+I387++J387+K387+L387+M387+P387+S387+T387+U387+W387+X387+AB387</f>
        <v>1</v>
      </c>
      <c r="AH387" s="26" t="n">
        <f aca="false">+AD387+Z387+Y387+V387+R387+O387+D387</f>
        <v>0</v>
      </c>
      <c r="AI387" s="26"/>
      <c r="AJ387" s="27" t="n">
        <f aca="false">+AA387+N387+AC387</f>
        <v>22089.67015</v>
      </c>
      <c r="AK387" s="28" t="n">
        <f aca="false">+AF387-AG387-AH387-AI387-AJ387</f>
        <v>0</v>
      </c>
      <c r="AL387" s="28"/>
    </row>
    <row r="388" customFormat="false" ht="15" hidden="false" customHeight="false" outlineLevel="0" collapsed="false">
      <c r="A388" s="2"/>
      <c r="B388" s="22" t="n">
        <v>190280</v>
      </c>
      <c r="C388" s="2" t="s">
        <v>225</v>
      </c>
      <c r="D388" s="23" t="n">
        <v>5902.49696</v>
      </c>
      <c r="E388" s="23" t="n">
        <v>0</v>
      </c>
      <c r="F388" s="23" t="n">
        <v>1110.02362</v>
      </c>
      <c r="G388" s="23" t="n">
        <v>0</v>
      </c>
      <c r="H388" s="24" t="n">
        <f aca="false">SUM(D388:G388)</f>
        <v>7012.52058</v>
      </c>
      <c r="I388" s="23" t="n">
        <v>0</v>
      </c>
      <c r="J388" s="23" t="n">
        <v>0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4" t="n">
        <f aca="false">SUM(I388:P388)</f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0</v>
      </c>
      <c r="X388" s="23" t="n">
        <v>0</v>
      </c>
      <c r="Y388" s="23" t="n">
        <v>0</v>
      </c>
      <c r="Z388" s="23" t="n">
        <v>0</v>
      </c>
      <c r="AA388" s="23" t="n">
        <v>0</v>
      </c>
      <c r="AB388" s="23" t="n">
        <v>0</v>
      </c>
      <c r="AC388" s="23" t="n">
        <v>0</v>
      </c>
      <c r="AD388" s="23" t="n">
        <v>0</v>
      </c>
      <c r="AE388" s="24" t="n">
        <f aca="false">SUM(R388:AD388)</f>
        <v>0</v>
      </c>
      <c r="AF388" s="25" t="n">
        <f aca="false">+H388+Q388+AE388</f>
        <v>7012.52058</v>
      </c>
      <c r="AG388" s="4" t="n">
        <f aca="false">+E388+F388+G388+I388++J388+K388+L388+M388+P388+S388+T388+U388+W388+X388+AB388</f>
        <v>1110.02362</v>
      </c>
      <c r="AH388" s="26" t="n">
        <f aca="false">+AD388+Z388+Y388+V388+R388+O388+D388</f>
        <v>5902.49696</v>
      </c>
      <c r="AI388" s="26"/>
      <c r="AJ388" s="27" t="n">
        <f aca="false">+AA388+N388+AC388</f>
        <v>0</v>
      </c>
      <c r="AK388" s="28" t="n">
        <f aca="false">+AF388-AG388-AH388-AI388-AJ388</f>
        <v>0</v>
      </c>
      <c r="AL388" s="28"/>
    </row>
    <row r="389" customFormat="false" ht="15" hidden="false" customHeight="false" outlineLevel="0" collapsed="false">
      <c r="A389" s="2"/>
      <c r="B389" s="22" t="n">
        <v>1903</v>
      </c>
      <c r="C389" s="2" t="s">
        <v>237</v>
      </c>
      <c r="D389" s="23"/>
      <c r="E389" s="23"/>
      <c r="F389" s="23"/>
      <c r="G389" s="23"/>
      <c r="H389" s="24" t="n">
        <f aca="false">SUM(D389:G389)</f>
        <v>0</v>
      </c>
      <c r="I389" s="23"/>
      <c r="J389" s="23"/>
      <c r="K389" s="23"/>
      <c r="L389" s="23"/>
      <c r="M389" s="23"/>
      <c r="N389" s="23"/>
      <c r="O389" s="23"/>
      <c r="P389" s="23"/>
      <c r="Q389" s="24" t="n">
        <f aca="false">SUM(I389:P389)</f>
        <v>0</v>
      </c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4" t="n">
        <f aca="false">SUM(R389:AD389)</f>
        <v>0</v>
      </c>
      <c r="AF389" s="25" t="n">
        <f aca="false">+H389+Q389+AE389</f>
        <v>0</v>
      </c>
      <c r="AG389" s="4" t="n">
        <f aca="false">+E389+F389+G389+I389++J389+K389+L389+M389+P389+S389+T389+U389+W389+X389+AB389</f>
        <v>0</v>
      </c>
      <c r="AH389" s="26" t="n">
        <f aca="false">+AD389+Z389+Y389+V389+R389+O389+D389</f>
        <v>0</v>
      </c>
      <c r="AI389" s="26"/>
      <c r="AJ389" s="27" t="n">
        <f aca="false">+AA389+N389+AC389</f>
        <v>0</v>
      </c>
      <c r="AK389" s="28" t="n">
        <f aca="false">+AF389-AG389-AH389-AI389-AJ389</f>
        <v>0</v>
      </c>
      <c r="AL389" s="28"/>
    </row>
    <row r="390" customFormat="false" ht="15" hidden="false" customHeight="false" outlineLevel="0" collapsed="false">
      <c r="A390" s="2"/>
      <c r="B390" s="22" t="n">
        <v>190305</v>
      </c>
      <c r="C390" s="2" t="s">
        <v>238</v>
      </c>
      <c r="D390" s="23"/>
      <c r="E390" s="23"/>
      <c r="F390" s="23"/>
      <c r="G390" s="23"/>
      <c r="H390" s="24" t="n">
        <f aca="false">SUM(D390:G390)</f>
        <v>0</v>
      </c>
      <c r="I390" s="23"/>
      <c r="J390" s="23"/>
      <c r="K390" s="23"/>
      <c r="L390" s="23"/>
      <c r="M390" s="23"/>
      <c r="N390" s="23"/>
      <c r="O390" s="23"/>
      <c r="P390" s="23"/>
      <c r="Q390" s="24" t="n">
        <f aca="false">SUM(I390:P390)</f>
        <v>0</v>
      </c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4" t="n">
        <f aca="false">SUM(R390:AD390)</f>
        <v>0</v>
      </c>
      <c r="AF390" s="25" t="n">
        <f aca="false">+H390+Q390+AE390</f>
        <v>0</v>
      </c>
      <c r="AG390" s="4" t="n">
        <f aca="false">+E390+F390+G390+I390++J390+K390+L390+M390+P390+S390+T390+U390+W390+X390+AB390</f>
        <v>0</v>
      </c>
      <c r="AH390" s="26" t="n">
        <f aca="false">+AD390+Z390+Y390+V390+R390+O390+D390</f>
        <v>0</v>
      </c>
      <c r="AI390" s="26"/>
      <c r="AJ390" s="27" t="n">
        <f aca="false">+AA390+N390+AC390</f>
        <v>0</v>
      </c>
      <c r="AK390" s="28" t="n">
        <f aca="false">+AF390-AG390-AH390-AI390-AJ390</f>
        <v>0</v>
      </c>
      <c r="AL390" s="28"/>
    </row>
    <row r="391" customFormat="false" ht="15" hidden="false" customHeight="false" outlineLevel="0" collapsed="false">
      <c r="A391" s="2"/>
      <c r="B391" s="22" t="n">
        <v>190310</v>
      </c>
      <c r="C391" s="2" t="s">
        <v>239</v>
      </c>
      <c r="D391" s="23"/>
      <c r="E391" s="23"/>
      <c r="F391" s="23"/>
      <c r="G391" s="23"/>
      <c r="H391" s="24" t="n">
        <f aca="false">SUM(D391:G391)</f>
        <v>0</v>
      </c>
      <c r="I391" s="23"/>
      <c r="J391" s="23"/>
      <c r="K391" s="23"/>
      <c r="L391" s="23"/>
      <c r="M391" s="23"/>
      <c r="N391" s="23"/>
      <c r="O391" s="23"/>
      <c r="P391" s="23"/>
      <c r="Q391" s="24" t="n">
        <f aca="false">SUM(I391:P391)</f>
        <v>0</v>
      </c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4" t="n">
        <f aca="false">SUM(R391:AD391)</f>
        <v>0</v>
      </c>
      <c r="AF391" s="25" t="n">
        <f aca="false">+H391+Q391+AE391</f>
        <v>0</v>
      </c>
      <c r="AG391" s="4" t="n">
        <f aca="false">+E391+F391+G391+I391++J391+K391+L391+M391+P391+S391+T391+U391+W391+X391+AB391</f>
        <v>0</v>
      </c>
      <c r="AH391" s="26" t="n">
        <f aca="false">+AD391+Z391+Y391+V391+R391+O391+D391</f>
        <v>0</v>
      </c>
      <c r="AI391" s="26"/>
      <c r="AJ391" s="27" t="n">
        <f aca="false">+AA391+N391+AC391</f>
        <v>0</v>
      </c>
      <c r="AK391" s="28" t="n">
        <f aca="false">+AF391-AG391-AH391-AI391-AJ391</f>
        <v>0</v>
      </c>
      <c r="AL391" s="28"/>
    </row>
    <row r="392" customFormat="false" ht="15" hidden="false" customHeight="false" outlineLevel="0" collapsed="false">
      <c r="A392" s="2"/>
      <c r="B392" s="22" t="n">
        <v>1904</v>
      </c>
      <c r="C392" s="2" t="s">
        <v>240</v>
      </c>
      <c r="D392" s="23" t="n">
        <v>11414.31651</v>
      </c>
      <c r="E392" s="23" t="n">
        <v>15324.0392</v>
      </c>
      <c r="F392" s="23" t="n">
        <v>36703.50113</v>
      </c>
      <c r="G392" s="23" t="n">
        <v>6820.56368</v>
      </c>
      <c r="H392" s="24" t="n">
        <f aca="false">SUM(D392:G392)</f>
        <v>70262.42052</v>
      </c>
      <c r="I392" s="23" t="n">
        <v>5304.36055</v>
      </c>
      <c r="J392" s="23" t="n">
        <v>6149.37185</v>
      </c>
      <c r="K392" s="23" t="n">
        <v>659.43567</v>
      </c>
      <c r="L392" s="23" t="n">
        <v>4674.07736</v>
      </c>
      <c r="M392" s="23" t="n">
        <v>676.61732</v>
      </c>
      <c r="N392" s="23" t="n">
        <v>1498.296</v>
      </c>
      <c r="O392" s="23" t="n">
        <v>1331.39059</v>
      </c>
      <c r="P392" s="23" t="n">
        <v>1765.37567</v>
      </c>
      <c r="Q392" s="24" t="n">
        <f aca="false">SUM(I392:P392)</f>
        <v>22058.92501</v>
      </c>
      <c r="R392" s="23" t="n">
        <v>3103.96824</v>
      </c>
      <c r="S392" s="23" t="n">
        <v>211.39</v>
      </c>
      <c r="T392" s="23" t="n">
        <v>17.02422</v>
      </c>
      <c r="U392" s="23" t="n">
        <v>22.30064</v>
      </c>
      <c r="V392" s="23" t="n">
        <v>136.50886</v>
      </c>
      <c r="W392" s="23" t="n">
        <v>495.66914</v>
      </c>
      <c r="X392" s="23" t="n">
        <v>33.28098</v>
      </c>
      <c r="Y392" s="23" t="n">
        <v>0</v>
      </c>
      <c r="Z392" s="23" t="n">
        <v>1301.37197</v>
      </c>
      <c r="AA392" s="23" t="n">
        <v>1425.51307</v>
      </c>
      <c r="AB392" s="23" t="n">
        <v>31.22216</v>
      </c>
      <c r="AC392" s="23" t="n">
        <v>443.51799</v>
      </c>
      <c r="AD392" s="23" t="n">
        <v>66.74071</v>
      </c>
      <c r="AE392" s="24" t="n">
        <f aca="false">SUM(R392:AD392)</f>
        <v>7288.50798</v>
      </c>
      <c r="AF392" s="25" t="n">
        <f aca="false">+H392+Q392+AE392</f>
        <v>99609.85351</v>
      </c>
      <c r="AG392" s="4" t="n">
        <f aca="false">+E392+F392+G392+I392++J392+K392+L392+M392+P392+S392+T392+U392+W392+X392+AB392</f>
        <v>78888.22957</v>
      </c>
      <c r="AH392" s="26" t="n">
        <f aca="false">+AD392+Z392+Y392+V392+R392+O392+D392</f>
        <v>17354.29688</v>
      </c>
      <c r="AI392" s="26"/>
      <c r="AJ392" s="27" t="n">
        <f aca="false">+AA392+N392+AC392</f>
        <v>3367.32706</v>
      </c>
      <c r="AK392" s="28" t="n">
        <f aca="false">+AF392-AG392-AH392-AI392-AJ392</f>
        <v>0</v>
      </c>
      <c r="AL392" s="28"/>
    </row>
    <row r="393" customFormat="false" ht="15" hidden="false" customHeight="false" outlineLevel="0" collapsed="false">
      <c r="A393" s="2"/>
      <c r="B393" s="22" t="n">
        <v>190405</v>
      </c>
      <c r="C393" s="2" t="s">
        <v>154</v>
      </c>
      <c r="D393" s="23" t="n">
        <v>1326.32272</v>
      </c>
      <c r="E393" s="23" t="n">
        <v>0</v>
      </c>
      <c r="F393" s="23" t="n">
        <v>0</v>
      </c>
      <c r="G393" s="23" t="n">
        <v>0</v>
      </c>
      <c r="H393" s="24" t="n">
        <f aca="false">SUM(D393:G393)</f>
        <v>1326.32272</v>
      </c>
      <c r="I393" s="23" t="n">
        <v>197.50402</v>
      </c>
      <c r="J393" s="23" t="n">
        <v>0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4" t="n">
        <f aca="false">SUM(I393:P393)</f>
        <v>197.50402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3" t="n">
        <v>0</v>
      </c>
      <c r="Y393" s="23" t="n">
        <v>0</v>
      </c>
      <c r="Z393" s="23" t="n">
        <v>0</v>
      </c>
      <c r="AA393" s="23" t="n">
        <v>0</v>
      </c>
      <c r="AB393" s="23" t="n">
        <v>0</v>
      </c>
      <c r="AC393" s="23" t="n">
        <v>3.45801</v>
      </c>
      <c r="AD393" s="23" t="n">
        <v>0</v>
      </c>
      <c r="AE393" s="24" t="n">
        <f aca="false">SUM(R393:AD393)</f>
        <v>3.45801</v>
      </c>
      <c r="AF393" s="25" t="n">
        <f aca="false">+H393+Q393+AE393</f>
        <v>1527.28475</v>
      </c>
      <c r="AG393" s="4" t="n">
        <f aca="false">+E393+F393+G393+I393++J393+K393+L393+M393+P393+S393+T393+U393+W393+X393+AB393</f>
        <v>197.50402</v>
      </c>
      <c r="AH393" s="26" t="n">
        <f aca="false">+AD393+Z393+Y393+V393+R393+O393+D393</f>
        <v>1326.32272</v>
      </c>
      <c r="AI393" s="26"/>
      <c r="AJ393" s="27" t="n">
        <f aca="false">+AA393+N393+AC393</f>
        <v>3.45801</v>
      </c>
      <c r="AK393" s="28" t="n">
        <f aca="false">+AF393-AG393-AH393-AI393-AJ393</f>
        <v>5.86197757002083E-014</v>
      </c>
      <c r="AL393" s="28"/>
    </row>
    <row r="394" customFormat="false" ht="15" hidden="false" customHeight="false" outlineLevel="0" collapsed="false">
      <c r="A394" s="2"/>
      <c r="B394" s="22" t="n">
        <v>190410</v>
      </c>
      <c r="C394" s="2" t="s">
        <v>241</v>
      </c>
      <c r="D394" s="23" t="n">
        <v>3247.72217</v>
      </c>
      <c r="E394" s="23" t="n">
        <v>7917.62801</v>
      </c>
      <c r="F394" s="23" t="n">
        <v>13952.59761</v>
      </c>
      <c r="G394" s="23" t="n">
        <v>2042.02944</v>
      </c>
      <c r="H394" s="24" t="n">
        <f aca="false">SUM(D394:G394)</f>
        <v>27159.97723</v>
      </c>
      <c r="I394" s="23" t="n">
        <v>2318.98642</v>
      </c>
      <c r="J394" s="23" t="n">
        <v>2317.62376</v>
      </c>
      <c r="K394" s="23" t="n">
        <v>220.50213</v>
      </c>
      <c r="L394" s="23" t="n">
        <v>892.92781</v>
      </c>
      <c r="M394" s="23" t="n">
        <v>388.22087</v>
      </c>
      <c r="N394" s="23" t="n">
        <v>351.0752</v>
      </c>
      <c r="O394" s="23" t="n">
        <v>958.13491</v>
      </c>
      <c r="P394" s="23" t="n">
        <v>1212.8801</v>
      </c>
      <c r="Q394" s="24" t="n">
        <f aca="false">SUM(I394:P394)</f>
        <v>8660.3512</v>
      </c>
      <c r="R394" s="23" t="n">
        <v>2343.67719</v>
      </c>
      <c r="S394" s="23" t="n">
        <v>0</v>
      </c>
      <c r="T394" s="23" t="n">
        <v>1.90208</v>
      </c>
      <c r="U394" s="23" t="n">
        <v>22.30064</v>
      </c>
      <c r="V394" s="23" t="n">
        <v>2.90929</v>
      </c>
      <c r="W394" s="23" t="n">
        <v>59.97873</v>
      </c>
      <c r="X394" s="23" t="n">
        <v>23.56595</v>
      </c>
      <c r="Y394" s="23" t="n">
        <v>0</v>
      </c>
      <c r="Z394" s="23" t="n">
        <v>440.76667</v>
      </c>
      <c r="AA394" s="23" t="n">
        <v>683.88819</v>
      </c>
      <c r="AB394" s="23" t="n">
        <v>31.07325</v>
      </c>
      <c r="AC394" s="23" t="n">
        <v>428.5115</v>
      </c>
      <c r="AD394" s="23" t="n">
        <v>30.6042</v>
      </c>
      <c r="AE394" s="24" t="n">
        <f aca="false">SUM(R394:AD394)</f>
        <v>4069.17769</v>
      </c>
      <c r="AF394" s="25" t="n">
        <f aca="false">+H394+Q394+AE394</f>
        <v>39889.50612</v>
      </c>
      <c r="AG394" s="4" t="n">
        <f aca="false">+E394+F394+G394+I394++J394+K394+L394+M394+P394+S394+T394+U394+W394+X394+AB394</f>
        <v>31402.2168</v>
      </c>
      <c r="AH394" s="26" t="n">
        <f aca="false">+AD394+Z394+Y394+V394+R394+O394+D394</f>
        <v>7023.81443</v>
      </c>
      <c r="AI394" s="26"/>
      <c r="AJ394" s="27" t="n">
        <f aca="false">+AA394+N394+AC394</f>
        <v>1463.47489</v>
      </c>
      <c r="AK394" s="28" t="n">
        <f aca="false">+AF394-AG394-AH394-AI394-AJ394</f>
        <v>0</v>
      </c>
      <c r="AL394" s="28"/>
    </row>
    <row r="395" customFormat="false" ht="15" hidden="false" customHeight="false" outlineLevel="0" collapsed="false">
      <c r="A395" s="2"/>
      <c r="B395" s="22" t="n">
        <v>190490</v>
      </c>
      <c r="C395" s="2" t="s">
        <v>82</v>
      </c>
      <c r="D395" s="23" t="n">
        <v>10455.90748</v>
      </c>
      <c r="E395" s="23" t="n">
        <v>9505.36339</v>
      </c>
      <c r="F395" s="23" t="n">
        <v>28648.88509</v>
      </c>
      <c r="G395" s="23" t="n">
        <v>5979.50468</v>
      </c>
      <c r="H395" s="24" t="n">
        <f aca="false">SUM(D395:G395)</f>
        <v>54589.66064</v>
      </c>
      <c r="I395" s="23" t="n">
        <v>2787.87011</v>
      </c>
      <c r="J395" s="23" t="n">
        <v>3831.74809</v>
      </c>
      <c r="K395" s="23" t="n">
        <v>783.92215</v>
      </c>
      <c r="L395" s="23" t="n">
        <v>3781.14955</v>
      </c>
      <c r="M395" s="23" t="n">
        <v>288.39645</v>
      </c>
      <c r="N395" s="23" t="n">
        <v>1147.2208</v>
      </c>
      <c r="O395" s="23" t="n">
        <v>373.25568</v>
      </c>
      <c r="P395" s="23" t="n">
        <v>552.49557</v>
      </c>
      <c r="Q395" s="24" t="n">
        <f aca="false">SUM(I395:P395)</f>
        <v>13546.0584</v>
      </c>
      <c r="R395" s="23" t="n">
        <v>760.29105</v>
      </c>
      <c r="S395" s="23" t="n">
        <v>211.39</v>
      </c>
      <c r="T395" s="23" t="n">
        <v>15.12214</v>
      </c>
      <c r="U395" s="23" t="n">
        <v>0</v>
      </c>
      <c r="V395" s="23" t="n">
        <v>133.59957</v>
      </c>
      <c r="W395" s="23" t="n">
        <v>435.69041</v>
      </c>
      <c r="X395" s="23" t="n">
        <v>9.71503</v>
      </c>
      <c r="Y395" s="23" t="n">
        <v>0</v>
      </c>
      <c r="Z395" s="23" t="n">
        <v>860.6053</v>
      </c>
      <c r="AA395" s="23" t="n">
        <v>1283.84662</v>
      </c>
      <c r="AB395" s="23" t="n">
        <v>0.14891</v>
      </c>
      <c r="AC395" s="23" t="n">
        <v>11.54848</v>
      </c>
      <c r="AD395" s="23" t="n">
        <v>69.61444</v>
      </c>
      <c r="AE395" s="24" t="n">
        <f aca="false">SUM(R395:AD395)</f>
        <v>3791.57195</v>
      </c>
      <c r="AF395" s="25" t="n">
        <f aca="false">+H395+Q395+AE395</f>
        <v>71927.29099</v>
      </c>
      <c r="AG395" s="4" t="n">
        <f aca="false">+E395+F395+G395+I395++J395+K395+L395+M395+P395+S395+T395+U395+W395+X395+AB395</f>
        <v>56831.40157</v>
      </c>
      <c r="AH395" s="26" t="n">
        <f aca="false">+AD395+Z395+Y395+V395+R395+O395+D395</f>
        <v>12653.27352</v>
      </c>
      <c r="AI395" s="26"/>
      <c r="AJ395" s="27" t="n">
        <f aca="false">+AA395+N395+AC395</f>
        <v>2442.6159</v>
      </c>
      <c r="AK395" s="28" t="n">
        <f aca="false">+AF395-AG395-AH395-AI395-AJ395</f>
        <v>0</v>
      </c>
      <c r="AL395" s="28"/>
    </row>
    <row r="396" customFormat="false" ht="15" hidden="false" customHeight="false" outlineLevel="0" collapsed="false">
      <c r="A396" s="2"/>
      <c r="B396" s="22" t="n">
        <v>190499</v>
      </c>
      <c r="C396" s="2" t="s">
        <v>242</v>
      </c>
      <c r="D396" s="23" t="n">
        <v>-3615.63586</v>
      </c>
      <c r="E396" s="23" t="n">
        <v>-2098.9522</v>
      </c>
      <c r="F396" s="23" t="n">
        <v>-5897.98157</v>
      </c>
      <c r="G396" s="23" t="n">
        <v>-1200.97044</v>
      </c>
      <c r="H396" s="24" t="n">
        <f aca="false">SUM(D396:G396)</f>
        <v>-12813.54007</v>
      </c>
      <c r="I396" s="23" t="n">
        <v>0</v>
      </c>
      <c r="J396" s="23" t="n">
        <v>0</v>
      </c>
      <c r="K396" s="23" t="n">
        <v>-344.98861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4" t="n">
        <f aca="false">SUM(I396:P396)</f>
        <v>-344.98861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0</v>
      </c>
      <c r="X396" s="23" t="n">
        <v>0</v>
      </c>
      <c r="Y396" s="23" t="n">
        <v>0</v>
      </c>
      <c r="Z396" s="23" t="n">
        <v>0</v>
      </c>
      <c r="AA396" s="23" t="n">
        <v>-542.22174</v>
      </c>
      <c r="AB396" s="23" t="n">
        <v>0</v>
      </c>
      <c r="AC396" s="23" t="n">
        <v>0</v>
      </c>
      <c r="AD396" s="23" t="n">
        <v>-33.47793</v>
      </c>
      <c r="AE396" s="24" t="n">
        <f aca="false">SUM(R396:AD396)</f>
        <v>-575.69967</v>
      </c>
      <c r="AF396" s="25" t="n">
        <f aca="false">+H396+Q396+AE396</f>
        <v>-13734.22835</v>
      </c>
      <c r="AG396" s="4" t="n">
        <f aca="false">+E396+F396+G396+I396++J396+K396+L396+M396+P396+S396+T396+U396+W396+X396+AB396</f>
        <v>-9542.89282</v>
      </c>
      <c r="AH396" s="26" t="n">
        <f aca="false">+AD396+Z396+Y396+V396+R396+O396+D396</f>
        <v>-3649.11379</v>
      </c>
      <c r="AI396" s="26"/>
      <c r="AJ396" s="27" t="n">
        <f aca="false">+AA396+N396+AC396</f>
        <v>-542.22174</v>
      </c>
      <c r="AK396" s="28" t="n">
        <f aca="false">+AF396-AG396-AH396-AI396-AJ396</f>
        <v>0</v>
      </c>
      <c r="AL396" s="28"/>
    </row>
    <row r="397" customFormat="false" ht="15" hidden="false" customHeight="false" outlineLevel="0" collapsed="false">
      <c r="A397" s="2"/>
      <c r="B397" s="22" t="n">
        <v>1905</v>
      </c>
      <c r="C397" s="2" t="s">
        <v>243</v>
      </c>
      <c r="D397" s="23" t="n">
        <v>14678.10136</v>
      </c>
      <c r="E397" s="23" t="n">
        <v>9839.41672</v>
      </c>
      <c r="F397" s="23" t="n">
        <v>10522.91597</v>
      </c>
      <c r="G397" s="23" t="n">
        <v>6138.78235</v>
      </c>
      <c r="H397" s="24" t="n">
        <f aca="false">SUM(D397:G397)</f>
        <v>41179.2164</v>
      </c>
      <c r="I397" s="23" t="n">
        <v>3201.64903</v>
      </c>
      <c r="J397" s="23" t="n">
        <v>2764.63281</v>
      </c>
      <c r="K397" s="23" t="n">
        <v>616.71412</v>
      </c>
      <c r="L397" s="23" t="n">
        <v>1876.15055</v>
      </c>
      <c r="M397" s="23" t="n">
        <v>1072.75302</v>
      </c>
      <c r="N397" s="23" t="n">
        <v>6810.56314</v>
      </c>
      <c r="O397" s="23" t="n">
        <v>325.69155</v>
      </c>
      <c r="P397" s="23" t="n">
        <v>3751.57352</v>
      </c>
      <c r="Q397" s="24" t="n">
        <f aca="false">SUM(I397:P397)</f>
        <v>20419.72774</v>
      </c>
      <c r="R397" s="23" t="n">
        <v>405.35066</v>
      </c>
      <c r="S397" s="23" t="n">
        <v>1004.709</v>
      </c>
      <c r="T397" s="23" t="n">
        <v>7.40517</v>
      </c>
      <c r="U397" s="23" t="n">
        <v>19.3523</v>
      </c>
      <c r="V397" s="23" t="n">
        <v>14.94597</v>
      </c>
      <c r="W397" s="23" t="n">
        <v>477.51136</v>
      </c>
      <c r="X397" s="23" t="n">
        <v>31.15768</v>
      </c>
      <c r="Y397" s="23" t="n">
        <v>574.925</v>
      </c>
      <c r="Z397" s="23" t="n">
        <v>2754.80589</v>
      </c>
      <c r="AA397" s="23" t="n">
        <v>1249.45141</v>
      </c>
      <c r="AB397" s="23" t="n">
        <v>530.96638</v>
      </c>
      <c r="AC397" s="23" t="n">
        <v>119.16906</v>
      </c>
      <c r="AD397" s="23" t="n">
        <v>1022.1999</v>
      </c>
      <c r="AE397" s="24" t="n">
        <f aca="false">SUM(R397:AD397)</f>
        <v>8211.94978</v>
      </c>
      <c r="AF397" s="25" t="n">
        <f aca="false">+H397+Q397+AE397</f>
        <v>69810.89392</v>
      </c>
      <c r="AG397" s="4" t="n">
        <f aca="false">+E397+F397+G397+I397++J397+K397+L397+M397+P397+S397+T397+U397+W397+X397+AB397</f>
        <v>41855.68998</v>
      </c>
      <c r="AH397" s="26" t="n">
        <f aca="false">+AD397+Z397+Y397+V397+R397+O397+D397</f>
        <v>19776.02033</v>
      </c>
      <c r="AI397" s="26"/>
      <c r="AJ397" s="27" t="n">
        <f aca="false">+AA397+N397+AC397</f>
        <v>8179.18361</v>
      </c>
      <c r="AK397" s="28" t="n">
        <f aca="false">+AF397-AG397-AH397-AI397-AJ397</f>
        <v>0</v>
      </c>
      <c r="AL397" s="28"/>
    </row>
    <row r="398" customFormat="false" ht="15" hidden="false" customHeight="false" outlineLevel="0" collapsed="false">
      <c r="A398" s="2"/>
      <c r="B398" s="22" t="n">
        <v>190505</v>
      </c>
      <c r="C398" s="2" t="s">
        <v>244</v>
      </c>
      <c r="D398" s="23" t="n">
        <v>307.51095</v>
      </c>
      <c r="E398" s="23" t="n">
        <v>777.47802</v>
      </c>
      <c r="F398" s="23" t="n">
        <v>0</v>
      </c>
      <c r="G398" s="23" t="n">
        <v>516.81057</v>
      </c>
      <c r="H398" s="24" t="n">
        <f aca="false">SUM(D398:G398)</f>
        <v>1601.79954</v>
      </c>
      <c r="I398" s="23" t="n">
        <v>439.22604</v>
      </c>
      <c r="J398" s="23" t="n">
        <v>0</v>
      </c>
      <c r="K398" s="23" t="n">
        <v>0</v>
      </c>
      <c r="L398" s="23" t="n">
        <v>0</v>
      </c>
      <c r="M398" s="23" t="n">
        <v>0</v>
      </c>
      <c r="N398" s="23" t="n">
        <v>306.3892</v>
      </c>
      <c r="O398" s="23" t="n">
        <v>0</v>
      </c>
      <c r="P398" s="23" t="n">
        <v>0</v>
      </c>
      <c r="Q398" s="24" t="n">
        <f aca="false">SUM(I398:P398)</f>
        <v>745.61524</v>
      </c>
      <c r="R398" s="23" t="n">
        <v>0</v>
      </c>
      <c r="S398" s="23" t="n">
        <v>0</v>
      </c>
      <c r="T398" s="23" t="n">
        <v>19.47077</v>
      </c>
      <c r="U398" s="23" t="n">
        <v>0</v>
      </c>
      <c r="V398" s="23" t="n">
        <v>0</v>
      </c>
      <c r="W398" s="23" t="n">
        <v>0</v>
      </c>
      <c r="X398" s="23" t="n">
        <v>0</v>
      </c>
      <c r="Y398" s="23" t="n">
        <v>0</v>
      </c>
      <c r="Z398" s="23" t="n">
        <v>0</v>
      </c>
      <c r="AA398" s="23" t="n">
        <v>0</v>
      </c>
      <c r="AB398" s="23" t="n">
        <v>0</v>
      </c>
      <c r="AC398" s="23" t="n">
        <v>0</v>
      </c>
      <c r="AD398" s="23" t="n">
        <v>0</v>
      </c>
      <c r="AE398" s="24" t="n">
        <f aca="false">SUM(R398:AD398)</f>
        <v>19.47077</v>
      </c>
      <c r="AF398" s="25" t="n">
        <f aca="false">+H398+Q398+AE398</f>
        <v>2366.88555</v>
      </c>
      <c r="AG398" s="4" t="n">
        <f aca="false">+E398+F398+G398+I398++J398+K398+L398+M398+P398+S398+T398+U398+W398+X398+AB398</f>
        <v>1752.9854</v>
      </c>
      <c r="AH398" s="26" t="n">
        <f aca="false">+AD398+Z398+Y398+V398+R398+O398+D398</f>
        <v>307.51095</v>
      </c>
      <c r="AI398" s="26"/>
      <c r="AJ398" s="27" t="n">
        <f aca="false">+AA398+N398+AC398</f>
        <v>306.3892</v>
      </c>
      <c r="AK398" s="28" t="n">
        <f aca="false">+AF398-AG398-AH398-AI398-AJ398</f>
        <v>0</v>
      </c>
      <c r="AL398" s="28"/>
    </row>
    <row r="399" customFormat="false" ht="15" hidden="false" customHeight="false" outlineLevel="0" collapsed="false">
      <c r="A399" s="2"/>
      <c r="B399" s="22" t="n">
        <v>190510</v>
      </c>
      <c r="C399" s="2" t="s">
        <v>245</v>
      </c>
      <c r="D399" s="23" t="n">
        <v>1702.56747</v>
      </c>
      <c r="E399" s="23" t="n">
        <v>0</v>
      </c>
      <c r="F399" s="23" t="n">
        <v>0</v>
      </c>
      <c r="G399" s="23" t="n">
        <v>19.09907</v>
      </c>
      <c r="H399" s="24" t="n">
        <f aca="false">SUM(D399:G399)</f>
        <v>1721.66654</v>
      </c>
      <c r="I399" s="23" t="n">
        <v>161.97911</v>
      </c>
      <c r="J399" s="23" t="n">
        <v>540.12901</v>
      </c>
      <c r="K399" s="23" t="n">
        <v>388.3233</v>
      </c>
      <c r="L399" s="23" t="n">
        <v>562.63923</v>
      </c>
      <c r="M399" s="23" t="n">
        <v>693.3283</v>
      </c>
      <c r="N399" s="23" t="n">
        <v>1168.77368</v>
      </c>
      <c r="O399" s="23" t="n">
        <v>5.55775</v>
      </c>
      <c r="P399" s="23" t="n">
        <v>0</v>
      </c>
      <c r="Q399" s="24" t="n">
        <f aca="false">SUM(I399:P399)</f>
        <v>3520.73038</v>
      </c>
      <c r="R399" s="23" t="n">
        <v>219.48364</v>
      </c>
      <c r="S399" s="23" t="n">
        <v>0</v>
      </c>
      <c r="T399" s="23" t="n">
        <v>0</v>
      </c>
      <c r="U399" s="23" t="n">
        <v>14.73328</v>
      </c>
      <c r="V399" s="23" t="n">
        <v>0</v>
      </c>
      <c r="W399" s="23" t="n">
        <v>499.6178</v>
      </c>
      <c r="X399" s="23" t="n">
        <v>0</v>
      </c>
      <c r="Y399" s="23" t="n">
        <v>0</v>
      </c>
      <c r="Z399" s="23" t="n">
        <v>1720.68305</v>
      </c>
      <c r="AA399" s="23" t="n">
        <v>1095.59194</v>
      </c>
      <c r="AB399" s="23" t="n">
        <v>0</v>
      </c>
      <c r="AC399" s="23" t="n">
        <v>86.00929</v>
      </c>
      <c r="AD399" s="23" t="n">
        <v>685.54254</v>
      </c>
      <c r="AE399" s="24" t="n">
        <f aca="false">SUM(R399:AD399)</f>
        <v>4321.66154</v>
      </c>
      <c r="AF399" s="25" t="n">
        <f aca="false">+H399+Q399+AE399</f>
        <v>9564.05846</v>
      </c>
      <c r="AG399" s="4" t="n">
        <f aca="false">+E399+F399+G399+I399++J399+K399+L399+M399+P399+S399+T399+U399+W399+X399+AB399</f>
        <v>2879.8491</v>
      </c>
      <c r="AH399" s="26" t="n">
        <f aca="false">+AD399+Z399+Y399+V399+R399+O399+D399</f>
        <v>4333.83445</v>
      </c>
      <c r="AI399" s="26"/>
      <c r="AJ399" s="27" t="n">
        <f aca="false">+AA399+N399+AC399</f>
        <v>2350.37491</v>
      </c>
      <c r="AK399" s="28" t="n">
        <f aca="false">+AF399-AG399-AH399-AI399-AJ399</f>
        <v>0</v>
      </c>
      <c r="AL399" s="28"/>
    </row>
    <row r="400" customFormat="false" ht="15" hidden="false" customHeight="false" outlineLevel="0" collapsed="false">
      <c r="A400" s="2"/>
      <c r="B400" s="22" t="n">
        <v>190515</v>
      </c>
      <c r="C400" s="2" t="s">
        <v>246</v>
      </c>
      <c r="D400" s="23" t="n">
        <v>0</v>
      </c>
      <c r="E400" s="23" t="n">
        <v>0</v>
      </c>
      <c r="F400" s="23" t="n">
        <v>5693.478</v>
      </c>
      <c r="G400" s="23" t="n">
        <v>0</v>
      </c>
      <c r="H400" s="24" t="n">
        <f aca="false">SUM(D400:G400)</f>
        <v>5693.478</v>
      </c>
      <c r="I400" s="23" t="n">
        <v>0</v>
      </c>
      <c r="J400" s="23" t="n">
        <v>100.62009</v>
      </c>
      <c r="K400" s="23" t="n">
        <v>0</v>
      </c>
      <c r="L400" s="23" t="n">
        <v>0</v>
      </c>
      <c r="M400" s="23" t="n">
        <v>0</v>
      </c>
      <c r="N400" s="23" t="n">
        <v>8421.94921</v>
      </c>
      <c r="O400" s="23" t="n">
        <v>37.0811</v>
      </c>
      <c r="P400" s="23" t="n">
        <v>17.76544</v>
      </c>
      <c r="Q400" s="24" t="n">
        <f aca="false">SUM(I400:P400)</f>
        <v>8577.41584</v>
      </c>
      <c r="R400" s="23" t="n">
        <v>0</v>
      </c>
      <c r="S400" s="23" t="n">
        <v>0</v>
      </c>
      <c r="T400" s="23" t="n">
        <v>0</v>
      </c>
      <c r="U400" s="23" t="n">
        <v>0</v>
      </c>
      <c r="V400" s="23" t="n">
        <v>0</v>
      </c>
      <c r="W400" s="23" t="n">
        <v>0</v>
      </c>
      <c r="X400" s="23" t="n">
        <v>0</v>
      </c>
      <c r="Y400" s="23" t="n">
        <v>0</v>
      </c>
      <c r="Z400" s="23" t="n">
        <v>0</v>
      </c>
      <c r="AA400" s="23" t="n">
        <v>0</v>
      </c>
      <c r="AB400" s="23" t="n">
        <v>0</v>
      </c>
      <c r="AC400" s="23" t="n">
        <v>0</v>
      </c>
      <c r="AD400" s="23" t="n">
        <v>0</v>
      </c>
      <c r="AE400" s="24" t="n">
        <f aca="false">SUM(R400:AD400)</f>
        <v>0</v>
      </c>
      <c r="AF400" s="25" t="n">
        <f aca="false">+H400+Q400+AE400</f>
        <v>14270.89384</v>
      </c>
      <c r="AG400" s="4" t="n">
        <f aca="false">+E400+F400+G400+I400++J400+K400+L400+M400+P400+S400+T400+U400+W400+X400+AB400</f>
        <v>5811.86353</v>
      </c>
      <c r="AH400" s="26" t="n">
        <f aca="false">+AD400+Z400+Y400+V400+R400+O400+D400</f>
        <v>37.0811</v>
      </c>
      <c r="AI400" s="26"/>
      <c r="AJ400" s="27" t="n">
        <f aca="false">+AA400+N400+AC400</f>
        <v>8421.94921</v>
      </c>
      <c r="AK400" s="28" t="n">
        <f aca="false">+AF400-AG400-AH400-AI400-AJ400</f>
        <v>0</v>
      </c>
      <c r="AL400" s="28"/>
    </row>
    <row r="401" customFormat="false" ht="15" hidden="false" customHeight="false" outlineLevel="0" collapsed="false">
      <c r="A401" s="2"/>
      <c r="B401" s="22" t="n">
        <v>190520</v>
      </c>
      <c r="C401" s="2" t="s">
        <v>247</v>
      </c>
      <c r="D401" s="23" t="n">
        <v>7182.79104</v>
      </c>
      <c r="E401" s="23" t="n">
        <v>4387.63517</v>
      </c>
      <c r="F401" s="23" t="n">
        <v>2487.43714</v>
      </c>
      <c r="G401" s="23" t="n">
        <v>1625.90524</v>
      </c>
      <c r="H401" s="24" t="n">
        <f aca="false">SUM(D401:G401)</f>
        <v>15683.76859</v>
      </c>
      <c r="I401" s="23" t="n">
        <v>1504.28713</v>
      </c>
      <c r="J401" s="23" t="n">
        <v>1549.22094</v>
      </c>
      <c r="K401" s="23" t="n">
        <v>470.06052</v>
      </c>
      <c r="L401" s="23" t="n">
        <v>582.08961</v>
      </c>
      <c r="M401" s="23" t="n">
        <v>161.93543</v>
      </c>
      <c r="N401" s="23" t="n">
        <v>7598.12381</v>
      </c>
      <c r="O401" s="23" t="n">
        <v>381.77825</v>
      </c>
      <c r="P401" s="23" t="n">
        <v>2233.63878</v>
      </c>
      <c r="Q401" s="24" t="n">
        <f aca="false">SUM(I401:P401)</f>
        <v>14481.13447</v>
      </c>
      <c r="R401" s="23" t="n">
        <v>190.15712</v>
      </c>
      <c r="S401" s="23" t="n">
        <v>0</v>
      </c>
      <c r="T401" s="23" t="n">
        <v>219.49949</v>
      </c>
      <c r="U401" s="23" t="n">
        <v>58.78701</v>
      </c>
      <c r="V401" s="23" t="n">
        <v>12.77632</v>
      </c>
      <c r="W401" s="23" t="n">
        <v>275.4721</v>
      </c>
      <c r="X401" s="23" t="n">
        <v>128.17292</v>
      </c>
      <c r="Y401" s="23" t="n">
        <v>482.894</v>
      </c>
      <c r="Z401" s="23" t="n">
        <v>1145.31805</v>
      </c>
      <c r="AA401" s="23" t="n">
        <v>606.82335</v>
      </c>
      <c r="AB401" s="23" t="n">
        <v>187.53636</v>
      </c>
      <c r="AC401" s="23" t="n">
        <v>353.84936</v>
      </c>
      <c r="AD401" s="23" t="n">
        <v>981.59212</v>
      </c>
      <c r="AE401" s="24" t="n">
        <f aca="false">SUM(R401:AD401)</f>
        <v>4642.8782</v>
      </c>
      <c r="AF401" s="25" t="n">
        <f aca="false">+H401+Q401+AE401</f>
        <v>34807.78126</v>
      </c>
      <c r="AG401" s="4" t="n">
        <f aca="false">+E401+F401+G401+I401++J401+K401+L401+M401+P401+S401+T401+U401+W401+X401+AB401</f>
        <v>15871.67784</v>
      </c>
      <c r="AH401" s="26" t="n">
        <f aca="false">+AD401+Z401+Y401+V401+R401+O401+D401</f>
        <v>10377.3069</v>
      </c>
      <c r="AI401" s="26"/>
      <c r="AJ401" s="27" t="n">
        <f aca="false">+AA401+N401+AC401</f>
        <v>8558.79652</v>
      </c>
      <c r="AK401" s="28" t="n">
        <f aca="false">+AF401-AG401-AH401-AI401-AJ401</f>
        <v>0</v>
      </c>
      <c r="AL401" s="28"/>
    </row>
    <row r="402" customFormat="false" ht="15" hidden="false" customHeight="false" outlineLevel="0" collapsed="false">
      <c r="A402" s="2"/>
      <c r="B402" s="22" t="n">
        <v>190525</v>
      </c>
      <c r="C402" s="2" t="s">
        <v>248</v>
      </c>
      <c r="D402" s="23" t="n">
        <v>16239.61173</v>
      </c>
      <c r="E402" s="23" t="n">
        <v>12787.95374</v>
      </c>
      <c r="F402" s="23" t="n">
        <v>8306.20341</v>
      </c>
      <c r="G402" s="23" t="n">
        <v>8384.37051</v>
      </c>
      <c r="H402" s="24" t="n">
        <f aca="false">SUM(D402:G402)</f>
        <v>45718.13939</v>
      </c>
      <c r="I402" s="23" t="n">
        <v>3923.4742</v>
      </c>
      <c r="J402" s="23" t="n">
        <v>1708.04897</v>
      </c>
      <c r="K402" s="23" t="n">
        <v>1666.11044</v>
      </c>
      <c r="L402" s="23" t="n">
        <v>731.42171</v>
      </c>
      <c r="M402" s="23" t="n">
        <v>282.97943</v>
      </c>
      <c r="N402" s="23" t="n">
        <v>5798.01423</v>
      </c>
      <c r="O402" s="23" t="n">
        <v>64.65086</v>
      </c>
      <c r="P402" s="23" t="n">
        <v>3320.70467</v>
      </c>
      <c r="Q402" s="24" t="n">
        <f aca="false">SUM(I402:P402)</f>
        <v>17495.40451</v>
      </c>
      <c r="R402" s="23" t="n">
        <v>115.94853</v>
      </c>
      <c r="S402" s="23" t="n">
        <v>2281.177</v>
      </c>
      <c r="T402" s="23" t="n">
        <v>140.81859</v>
      </c>
      <c r="U402" s="23" t="n">
        <v>4.78957</v>
      </c>
      <c r="V402" s="23" t="n">
        <v>2.16965</v>
      </c>
      <c r="W402" s="23" t="n">
        <v>256.39157</v>
      </c>
      <c r="X402" s="23" t="n">
        <v>0</v>
      </c>
      <c r="Y402" s="23" t="n">
        <v>663.874</v>
      </c>
      <c r="Z402" s="23" t="n">
        <v>524.63528</v>
      </c>
      <c r="AA402" s="23" t="n">
        <v>0</v>
      </c>
      <c r="AB402" s="23" t="n">
        <v>509.52161</v>
      </c>
      <c r="AC402" s="23" t="n">
        <v>0</v>
      </c>
      <c r="AD402" s="23" t="n">
        <v>5.91259</v>
      </c>
      <c r="AE402" s="24" t="n">
        <f aca="false">SUM(R402:AD402)</f>
        <v>4505.23839</v>
      </c>
      <c r="AF402" s="25" t="n">
        <f aca="false">+H402+Q402+AE402</f>
        <v>67718.78229</v>
      </c>
      <c r="AG402" s="4" t="n">
        <f aca="false">+E402+F402+G402+I402++J402+K402+L402+M402+P402+S402+T402+U402+W402+X402+AB402</f>
        <v>44303.96542</v>
      </c>
      <c r="AH402" s="26" t="n">
        <f aca="false">+AD402+Z402+Y402+V402+R402+O402+D402</f>
        <v>17616.80264</v>
      </c>
      <c r="AI402" s="26"/>
      <c r="AJ402" s="27" t="n">
        <f aca="false">+AA402+N402+AC402</f>
        <v>5798.01423</v>
      </c>
      <c r="AK402" s="28" t="n">
        <f aca="false">+AF402-AG402-AH402-AI402-AJ402</f>
        <v>0</v>
      </c>
      <c r="AL402" s="28"/>
    </row>
    <row r="403" customFormat="false" ht="15" hidden="false" customHeight="false" outlineLevel="0" collapsed="false">
      <c r="A403" s="2"/>
      <c r="B403" s="22" t="n">
        <v>190530</v>
      </c>
      <c r="C403" s="2" t="s">
        <v>249</v>
      </c>
      <c r="D403" s="23" t="n">
        <v>0</v>
      </c>
      <c r="E403" s="23" t="n">
        <v>0</v>
      </c>
      <c r="F403" s="23" t="n">
        <v>0</v>
      </c>
      <c r="G403" s="23" t="n">
        <v>0</v>
      </c>
      <c r="H403" s="24" t="n">
        <f aca="false">SUM(D403:G403)</f>
        <v>0</v>
      </c>
      <c r="I403" s="23" t="n">
        <v>4.758</v>
      </c>
      <c r="J403" s="23" t="n">
        <v>0</v>
      </c>
      <c r="K403" s="23" t="n">
        <v>0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4" t="n">
        <f aca="false">SUM(I403:P403)</f>
        <v>4.758</v>
      </c>
      <c r="R403" s="23" t="n">
        <v>35.142</v>
      </c>
      <c r="S403" s="23" t="n">
        <v>0</v>
      </c>
      <c r="T403" s="23" t="n">
        <v>0</v>
      </c>
      <c r="U403" s="23" t="n">
        <v>0</v>
      </c>
      <c r="V403" s="23" t="n">
        <v>0</v>
      </c>
      <c r="W403" s="23" t="n">
        <v>0</v>
      </c>
      <c r="X403" s="23" t="n">
        <v>0</v>
      </c>
      <c r="Y403" s="23" t="n">
        <v>0</v>
      </c>
      <c r="Z403" s="23" t="n">
        <v>0</v>
      </c>
      <c r="AA403" s="23" t="n">
        <v>0</v>
      </c>
      <c r="AB403" s="23" t="n">
        <v>0</v>
      </c>
      <c r="AC403" s="23" t="n">
        <v>0</v>
      </c>
      <c r="AD403" s="23" t="n">
        <v>0</v>
      </c>
      <c r="AE403" s="24" t="n">
        <f aca="false">SUM(R403:AD403)</f>
        <v>35.142</v>
      </c>
      <c r="AF403" s="25" t="n">
        <f aca="false">+H403+Q403+AE403</f>
        <v>39.9</v>
      </c>
      <c r="AG403" s="4" t="n">
        <f aca="false">+E403+F403+G403+I403++J403+K403+L403+M403+P403+S403+T403+U403+W403+X403+AB403</f>
        <v>4.758</v>
      </c>
      <c r="AH403" s="26" t="n">
        <f aca="false">+AD403+Z403+Y403+V403+R403+O403+D403</f>
        <v>35.142</v>
      </c>
      <c r="AI403" s="26"/>
      <c r="AJ403" s="27" t="n">
        <f aca="false">+AA403+N403+AC403</f>
        <v>0</v>
      </c>
      <c r="AK403" s="28" t="n">
        <f aca="false">+AF403-AG403-AH403-AI403-AJ403</f>
        <v>0</v>
      </c>
      <c r="AL403" s="28"/>
    </row>
    <row r="404" customFormat="false" ht="15" hidden="false" customHeight="false" outlineLevel="0" collapsed="false">
      <c r="A404" s="2"/>
      <c r="B404" s="22" t="n">
        <v>190590</v>
      </c>
      <c r="C404" s="2" t="s">
        <v>82</v>
      </c>
      <c r="D404" s="23" t="n">
        <v>6147.51699</v>
      </c>
      <c r="E404" s="23" t="n">
        <v>0</v>
      </c>
      <c r="F404" s="23" t="n">
        <v>0</v>
      </c>
      <c r="G404" s="23" t="n">
        <v>6444.68279</v>
      </c>
      <c r="H404" s="24" t="n">
        <f aca="false">SUM(D404:G404)</f>
        <v>12592.19978</v>
      </c>
      <c r="I404" s="23" t="n">
        <v>0</v>
      </c>
      <c r="J404" s="23" t="n">
        <v>649.56441</v>
      </c>
      <c r="K404" s="23" t="n">
        <v>0</v>
      </c>
      <c r="L404" s="23" t="n">
        <v>0</v>
      </c>
      <c r="M404" s="23" t="n">
        <v>474.42381</v>
      </c>
      <c r="N404" s="23" t="n">
        <v>121.3336</v>
      </c>
      <c r="O404" s="23" t="n">
        <v>91.49761</v>
      </c>
      <c r="P404" s="23" t="n">
        <v>1653.96618</v>
      </c>
      <c r="Q404" s="24" t="n">
        <f aca="false">SUM(I404:P404)</f>
        <v>2990.78561</v>
      </c>
      <c r="R404" s="23" t="n">
        <v>0</v>
      </c>
      <c r="S404" s="23" t="n">
        <v>0</v>
      </c>
      <c r="T404" s="23" t="n">
        <v>0</v>
      </c>
      <c r="U404" s="23" t="n">
        <v>0.14606</v>
      </c>
      <c r="V404" s="23" t="n">
        <v>0</v>
      </c>
      <c r="W404" s="23" t="n">
        <v>0</v>
      </c>
      <c r="X404" s="23" t="n">
        <v>0</v>
      </c>
      <c r="Y404" s="23" t="n">
        <v>128.13</v>
      </c>
      <c r="Z404" s="23" t="n">
        <v>1344</v>
      </c>
      <c r="AA404" s="23" t="n">
        <v>33.93672</v>
      </c>
      <c r="AB404" s="23" t="n">
        <v>10</v>
      </c>
      <c r="AC404" s="23" t="n">
        <v>0</v>
      </c>
      <c r="AD404" s="23" t="n">
        <v>2050.23488</v>
      </c>
      <c r="AE404" s="24" t="n">
        <f aca="false">SUM(R404:AD404)</f>
        <v>3566.44766</v>
      </c>
      <c r="AF404" s="25" t="n">
        <f aca="false">+H404+Q404+AE404</f>
        <v>19149.43305</v>
      </c>
      <c r="AG404" s="4" t="n">
        <f aca="false">+E404+F404+G404+I404++J404+K404+L404+M404+P404+S404+T404+U404+W404+X404+AB404</f>
        <v>9232.78325</v>
      </c>
      <c r="AH404" s="26" t="n">
        <f aca="false">+AD404+Z404+Y404+V404+R404+O404+D404</f>
        <v>9761.37948</v>
      </c>
      <c r="AI404" s="26"/>
      <c r="AJ404" s="27" t="n">
        <f aca="false">+AA404+N404+AC404</f>
        <v>155.27032</v>
      </c>
      <c r="AK404" s="28" t="n">
        <f aca="false">+AF404-AG404-AH404-AI404-AJ404</f>
        <v>1.4495071809506E-012</v>
      </c>
      <c r="AL404" s="28"/>
    </row>
    <row r="405" customFormat="false" ht="15" hidden="false" customHeight="false" outlineLevel="0" collapsed="false">
      <c r="A405" s="2"/>
      <c r="B405" s="22" t="n">
        <v>190599</v>
      </c>
      <c r="C405" s="2" t="s">
        <v>250</v>
      </c>
      <c r="D405" s="23" t="n">
        <v>-16901.89682</v>
      </c>
      <c r="E405" s="23" t="n">
        <v>-8113.65021</v>
      </c>
      <c r="F405" s="23" t="n">
        <v>-5964.20258</v>
      </c>
      <c r="G405" s="23" t="n">
        <v>-10852.08583</v>
      </c>
      <c r="H405" s="24" t="n">
        <f aca="false">SUM(D405:G405)</f>
        <v>-41831.83544</v>
      </c>
      <c r="I405" s="23" t="n">
        <v>-2832.07545</v>
      </c>
      <c r="J405" s="23" t="n">
        <v>-1782.95061</v>
      </c>
      <c r="K405" s="23" t="n">
        <v>-1907.78014</v>
      </c>
      <c r="L405" s="23" t="n">
        <v>0</v>
      </c>
      <c r="M405" s="23" t="n">
        <v>-539.91395</v>
      </c>
      <c r="N405" s="23" t="n">
        <v>-16604.02059</v>
      </c>
      <c r="O405" s="23" t="n">
        <v>-254.87402</v>
      </c>
      <c r="P405" s="23" t="n">
        <v>-3474.50155</v>
      </c>
      <c r="Q405" s="24" t="n">
        <f aca="false">SUM(I405:P405)</f>
        <v>-27396.11631</v>
      </c>
      <c r="R405" s="23" t="n">
        <v>-155.38063</v>
      </c>
      <c r="S405" s="23" t="n">
        <v>-1276.468</v>
      </c>
      <c r="T405" s="23" t="n">
        <v>-372.38368</v>
      </c>
      <c r="U405" s="23" t="n">
        <v>-59.10362</v>
      </c>
      <c r="V405" s="23" t="n">
        <v>0</v>
      </c>
      <c r="W405" s="23" t="n">
        <v>-553.97011</v>
      </c>
      <c r="X405" s="23" t="n">
        <v>-97.01524</v>
      </c>
      <c r="Y405" s="23" t="n">
        <v>-699.973</v>
      </c>
      <c r="Z405" s="23" t="n">
        <v>-1979.83049</v>
      </c>
      <c r="AA405" s="23" t="n">
        <v>-486.9006</v>
      </c>
      <c r="AB405" s="23" t="n">
        <v>-176.09159</v>
      </c>
      <c r="AC405" s="23" t="n">
        <v>-320.68959</v>
      </c>
      <c r="AD405" s="23" t="n">
        <v>-2701.08223</v>
      </c>
      <c r="AE405" s="24" t="n">
        <f aca="false">SUM(R405:AD405)</f>
        <v>-8878.88878</v>
      </c>
      <c r="AF405" s="25" t="n">
        <f aca="false">+H405+Q405+AE405</f>
        <v>-78106.84053</v>
      </c>
      <c r="AG405" s="4" t="n">
        <f aca="false">+E405+F405+G405+I405++J405+K405+L405+M405+P405+S405+T405+U405+W405+X405+AB405</f>
        <v>-38002.19256</v>
      </c>
      <c r="AH405" s="26" t="n">
        <f aca="false">+AD405+Z405+Y405+V405+R405+O405+D405</f>
        <v>-22693.03719</v>
      </c>
      <c r="AI405" s="26"/>
      <c r="AJ405" s="27" t="n">
        <f aca="false">+AA405+N405+AC405</f>
        <v>-17411.61078</v>
      </c>
      <c r="AK405" s="28" t="n">
        <f aca="false">+AF405-AG405-AH405-AI405-AJ405</f>
        <v>0</v>
      </c>
      <c r="AL405" s="28"/>
    </row>
    <row r="406" customFormat="false" ht="15" hidden="false" customHeight="false" outlineLevel="0" collapsed="false">
      <c r="A406" s="2"/>
      <c r="B406" s="22" t="n">
        <v>1906</v>
      </c>
      <c r="C406" s="2" t="s">
        <v>251</v>
      </c>
      <c r="D406" s="23" t="n">
        <v>532.24596</v>
      </c>
      <c r="E406" s="23" t="n">
        <v>1786.74643</v>
      </c>
      <c r="F406" s="23" t="n">
        <v>0</v>
      </c>
      <c r="G406" s="23" t="n">
        <v>66.25436</v>
      </c>
      <c r="H406" s="24" t="n">
        <f aca="false">SUM(D406:G406)</f>
        <v>2385.24675</v>
      </c>
      <c r="I406" s="23" t="n">
        <v>897.2748</v>
      </c>
      <c r="J406" s="23" t="n">
        <v>642.32147</v>
      </c>
      <c r="K406" s="23" t="n">
        <v>93.16669</v>
      </c>
      <c r="L406" s="23" t="n">
        <v>517.03625</v>
      </c>
      <c r="M406" s="23" t="n">
        <v>183.46076</v>
      </c>
      <c r="N406" s="23" t="n">
        <v>200.53487</v>
      </c>
      <c r="O406" s="23" t="n">
        <v>147.54716</v>
      </c>
      <c r="P406" s="23" t="n">
        <v>30.90611</v>
      </c>
      <c r="Q406" s="24" t="n">
        <f aca="false">SUM(I406:P406)</f>
        <v>2712.24811</v>
      </c>
      <c r="R406" s="23" t="n">
        <v>12.77082</v>
      </c>
      <c r="S406" s="23" t="n">
        <v>64.526</v>
      </c>
      <c r="T406" s="23" t="n">
        <v>9.15063</v>
      </c>
      <c r="U406" s="23" t="n">
        <v>93.2915</v>
      </c>
      <c r="V406" s="23" t="n">
        <v>11.51662</v>
      </c>
      <c r="W406" s="23" t="n">
        <v>19.79872</v>
      </c>
      <c r="X406" s="23" t="n">
        <v>3.91091</v>
      </c>
      <c r="Y406" s="23" t="n">
        <v>0</v>
      </c>
      <c r="Z406" s="23" t="n">
        <v>144.9431</v>
      </c>
      <c r="AA406" s="23" t="n">
        <v>299.54619</v>
      </c>
      <c r="AB406" s="23" t="n">
        <v>0</v>
      </c>
      <c r="AC406" s="23" t="n">
        <v>0</v>
      </c>
      <c r="AD406" s="23" t="n">
        <v>1.24975</v>
      </c>
      <c r="AE406" s="24" t="n">
        <f aca="false">SUM(R406:AD406)</f>
        <v>660.70424</v>
      </c>
      <c r="AF406" s="25" t="n">
        <f aca="false">+H406+Q406+AE406</f>
        <v>5758.1991</v>
      </c>
      <c r="AG406" s="4" t="n">
        <f aca="false">+E406+F406+G406+I406++J406+K406+L406+M406+P406+S406+T406+U406+W406+X406+AB406</f>
        <v>4407.84463</v>
      </c>
      <c r="AH406" s="26" t="n">
        <f aca="false">+AD406+Z406+Y406+V406+R406+O406+D406</f>
        <v>850.27341</v>
      </c>
      <c r="AI406" s="26"/>
      <c r="AJ406" s="27" t="n">
        <f aca="false">+AA406+N406+AC406</f>
        <v>500.08106</v>
      </c>
      <c r="AK406" s="28" t="n">
        <f aca="false">+AF406-AG406-AH406-AI406-AJ406</f>
        <v>0</v>
      </c>
      <c r="AL406" s="28"/>
    </row>
    <row r="407" customFormat="false" ht="15" hidden="false" customHeight="false" outlineLevel="0" collapsed="false">
      <c r="A407" s="2"/>
      <c r="B407" s="22" t="n">
        <v>190605</v>
      </c>
      <c r="C407" s="2" t="s">
        <v>252</v>
      </c>
      <c r="D407" s="23"/>
      <c r="E407" s="23"/>
      <c r="F407" s="23"/>
      <c r="G407" s="23"/>
      <c r="H407" s="24" t="n">
        <f aca="false">SUM(D407:G407)</f>
        <v>0</v>
      </c>
      <c r="I407" s="23"/>
      <c r="J407" s="23"/>
      <c r="K407" s="23"/>
      <c r="L407" s="23"/>
      <c r="M407" s="23"/>
      <c r="N407" s="23"/>
      <c r="O407" s="23"/>
      <c r="P407" s="23"/>
      <c r="Q407" s="24" t="n">
        <f aca="false">SUM(I407:P407)</f>
        <v>0</v>
      </c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4" t="n">
        <f aca="false">SUM(R407:AD407)</f>
        <v>0</v>
      </c>
      <c r="AF407" s="25" t="n">
        <f aca="false">+H407+Q407+AE407</f>
        <v>0</v>
      </c>
      <c r="AG407" s="4" t="n">
        <f aca="false">+E407+F407+G407+I407++J407+K407+L407+M407+P407+S407+T407+U407+W407+X407+AB407</f>
        <v>0</v>
      </c>
      <c r="AH407" s="26" t="n">
        <f aca="false">+AD407+Z407+Y407+V407+R407+O407+D407</f>
        <v>0</v>
      </c>
      <c r="AI407" s="26"/>
      <c r="AJ407" s="27" t="n">
        <f aca="false">+AA407+N407+AC407</f>
        <v>0</v>
      </c>
      <c r="AK407" s="28" t="n">
        <f aca="false">+AF407-AG407-AH407-AI407-AJ407</f>
        <v>0</v>
      </c>
      <c r="AL407" s="28"/>
    </row>
    <row r="408" customFormat="false" ht="15" hidden="false" customHeight="false" outlineLevel="0" collapsed="false">
      <c r="A408" s="2"/>
      <c r="B408" s="22" t="n">
        <v>190610</v>
      </c>
      <c r="C408" s="2" t="s">
        <v>253</v>
      </c>
      <c r="D408" s="23"/>
      <c r="E408" s="23"/>
      <c r="F408" s="23"/>
      <c r="G408" s="23"/>
      <c r="H408" s="24" t="n">
        <f aca="false">SUM(D408:G408)</f>
        <v>0</v>
      </c>
      <c r="I408" s="23"/>
      <c r="J408" s="23"/>
      <c r="K408" s="23"/>
      <c r="L408" s="23"/>
      <c r="M408" s="23"/>
      <c r="N408" s="23"/>
      <c r="O408" s="23"/>
      <c r="P408" s="23"/>
      <c r="Q408" s="24" t="n">
        <f aca="false">SUM(I408:P408)</f>
        <v>0</v>
      </c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4" t="n">
        <f aca="false">SUM(R408:AD408)</f>
        <v>0</v>
      </c>
      <c r="AF408" s="25" t="n">
        <f aca="false">+H408+Q408+AE408</f>
        <v>0</v>
      </c>
      <c r="AG408" s="4" t="n">
        <f aca="false">+E408+F408+G408+I408++J408+K408+L408+M408+P408+S408+T408+U408+W408+X408+AB408</f>
        <v>0</v>
      </c>
      <c r="AH408" s="26" t="n">
        <f aca="false">+AD408+Z408+Y408+V408+R408+O408+D408</f>
        <v>0</v>
      </c>
      <c r="AI408" s="26"/>
      <c r="AJ408" s="27" t="n">
        <f aca="false">+AA408+N408+AC408</f>
        <v>0</v>
      </c>
      <c r="AK408" s="28" t="n">
        <f aca="false">+AF408-AG408-AH408-AI408-AJ408</f>
        <v>0</v>
      </c>
      <c r="AL408" s="28"/>
    </row>
    <row r="409" customFormat="false" ht="15" hidden="false" customHeight="false" outlineLevel="0" collapsed="false">
      <c r="A409" s="2"/>
      <c r="B409" s="22" t="n">
        <v>190615</v>
      </c>
      <c r="C409" s="2" t="s">
        <v>254</v>
      </c>
      <c r="D409" s="23" t="n">
        <v>532.24596</v>
      </c>
      <c r="E409" s="23" t="n">
        <v>1786.74643</v>
      </c>
      <c r="F409" s="23" t="n">
        <v>0</v>
      </c>
      <c r="G409" s="23" t="n">
        <v>66.25436</v>
      </c>
      <c r="H409" s="24" t="n">
        <f aca="false">SUM(D409:G409)</f>
        <v>2385.24675</v>
      </c>
      <c r="I409" s="23" t="n">
        <v>897.2748</v>
      </c>
      <c r="J409" s="23" t="n">
        <v>642.32147</v>
      </c>
      <c r="K409" s="23" t="n">
        <v>93.16669</v>
      </c>
      <c r="L409" s="23" t="n">
        <v>517.03625</v>
      </c>
      <c r="M409" s="23" t="n">
        <v>183.46076</v>
      </c>
      <c r="N409" s="23" t="n">
        <v>200.53487</v>
      </c>
      <c r="O409" s="23" t="n">
        <v>147.54716</v>
      </c>
      <c r="P409" s="23" t="n">
        <v>30.90611</v>
      </c>
      <c r="Q409" s="24" t="n">
        <f aca="false">SUM(I409:P409)</f>
        <v>2712.24811</v>
      </c>
      <c r="R409" s="23" t="n">
        <v>12.77082</v>
      </c>
      <c r="S409" s="23" t="n">
        <v>64.526</v>
      </c>
      <c r="T409" s="23" t="n">
        <v>9.15063</v>
      </c>
      <c r="U409" s="23" t="n">
        <v>93.2915</v>
      </c>
      <c r="V409" s="23" t="n">
        <v>11.51662</v>
      </c>
      <c r="W409" s="23" t="n">
        <v>19.79872</v>
      </c>
      <c r="X409" s="23" t="n">
        <v>3.91091</v>
      </c>
      <c r="Y409" s="23" t="n">
        <v>0</v>
      </c>
      <c r="Z409" s="23" t="n">
        <v>144.9431</v>
      </c>
      <c r="AA409" s="23" t="n">
        <v>299.54619</v>
      </c>
      <c r="AB409" s="23" t="n">
        <v>0</v>
      </c>
      <c r="AC409" s="23" t="n">
        <v>0</v>
      </c>
      <c r="AD409" s="23" t="n">
        <v>1.24975</v>
      </c>
      <c r="AE409" s="24" t="n">
        <f aca="false">SUM(R409:AD409)</f>
        <v>660.70424</v>
      </c>
      <c r="AF409" s="25" t="n">
        <f aca="false">+H409+Q409+AE409</f>
        <v>5758.1991</v>
      </c>
      <c r="AG409" s="4" t="n">
        <f aca="false">+E409+F409+G409+I409++J409+K409+L409+M409+P409+S409+T409+U409+W409+X409+AB409</f>
        <v>4407.84463</v>
      </c>
      <c r="AH409" s="26" t="n">
        <f aca="false">+AD409+Z409+Y409+V409+R409+O409+D409</f>
        <v>850.27341</v>
      </c>
      <c r="AI409" s="26"/>
      <c r="AJ409" s="27" t="n">
        <f aca="false">+AA409+N409+AC409</f>
        <v>500.08106</v>
      </c>
      <c r="AK409" s="28" t="n">
        <f aca="false">+AF409-AG409-AH409-AI409-AJ409</f>
        <v>0</v>
      </c>
      <c r="AL409" s="28"/>
    </row>
    <row r="410" customFormat="false" ht="15" hidden="false" customHeight="false" outlineLevel="0" collapsed="false">
      <c r="A410" s="2"/>
      <c r="B410" s="22" t="n">
        <v>1907</v>
      </c>
      <c r="C410" s="2" t="s">
        <v>255</v>
      </c>
      <c r="D410" s="23"/>
      <c r="E410" s="23"/>
      <c r="F410" s="23"/>
      <c r="G410" s="23"/>
      <c r="H410" s="24" t="n">
        <f aca="false">SUM(D410:G410)</f>
        <v>0</v>
      </c>
      <c r="I410" s="23"/>
      <c r="J410" s="23"/>
      <c r="K410" s="23"/>
      <c r="L410" s="23"/>
      <c r="M410" s="23"/>
      <c r="N410" s="23"/>
      <c r="O410" s="23"/>
      <c r="P410" s="23"/>
      <c r="Q410" s="24" t="n">
        <f aca="false">SUM(I410:P410)</f>
        <v>0</v>
      </c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4" t="n">
        <f aca="false">SUM(R410:AD410)</f>
        <v>0</v>
      </c>
      <c r="AF410" s="25" t="n">
        <f aca="false">+H410+Q410+AE410</f>
        <v>0</v>
      </c>
      <c r="AG410" s="4" t="n">
        <f aca="false">+E410+F410+G410+I410++J410+K410+L410+M410+P410+S410+T410+U410+W410+X410+AB410</f>
        <v>0</v>
      </c>
      <c r="AH410" s="26" t="n">
        <f aca="false">+AD410+Z410+Y410+V410+R410+O410+D410</f>
        <v>0</v>
      </c>
      <c r="AI410" s="26"/>
      <c r="AJ410" s="27" t="n">
        <f aca="false">+AA410+N410+AC410</f>
        <v>0</v>
      </c>
      <c r="AK410" s="28" t="n">
        <f aca="false">+AF410-AG410-AH410-AI410-AJ410</f>
        <v>0</v>
      </c>
      <c r="AL410" s="28"/>
    </row>
    <row r="411" customFormat="false" ht="15" hidden="false" customHeight="false" outlineLevel="0" collapsed="false">
      <c r="A411" s="2"/>
      <c r="B411" s="22" t="n">
        <v>1908</v>
      </c>
      <c r="C411" s="2" t="s">
        <v>256</v>
      </c>
      <c r="D411" s="23" t="n">
        <v>0</v>
      </c>
      <c r="E411" s="23" t="n">
        <v>0</v>
      </c>
      <c r="F411" s="23" t="n">
        <v>0</v>
      </c>
      <c r="G411" s="23" t="n">
        <v>857.6211</v>
      </c>
      <c r="H411" s="24" t="n">
        <f aca="false">SUM(D411:G411)</f>
        <v>857.6211</v>
      </c>
      <c r="I411" s="23" t="n">
        <v>0</v>
      </c>
      <c r="J411" s="23" t="n">
        <v>0</v>
      </c>
      <c r="K411" s="23" t="n">
        <v>0.01174</v>
      </c>
      <c r="L411" s="23" t="n">
        <v>0</v>
      </c>
      <c r="M411" s="23" t="n">
        <v>460.84112</v>
      </c>
      <c r="N411" s="23" t="n">
        <v>0</v>
      </c>
      <c r="O411" s="23" t="n">
        <v>3.57776</v>
      </c>
      <c r="P411" s="23" t="n">
        <v>0</v>
      </c>
      <c r="Q411" s="24" t="n">
        <f aca="false">SUM(I411:P411)</f>
        <v>464.43062</v>
      </c>
      <c r="R411" s="23" t="n">
        <v>0</v>
      </c>
      <c r="S411" s="23" t="n">
        <v>0</v>
      </c>
      <c r="T411" s="23" t="n">
        <v>0</v>
      </c>
      <c r="U411" s="23" t="n">
        <v>0</v>
      </c>
      <c r="V411" s="23" t="n">
        <v>0</v>
      </c>
      <c r="W411" s="23" t="n">
        <v>29.52176</v>
      </c>
      <c r="X411" s="23" t="n">
        <v>0</v>
      </c>
      <c r="Y411" s="23" t="n">
        <v>0</v>
      </c>
      <c r="Z411" s="23" t="n">
        <v>0</v>
      </c>
      <c r="AA411" s="23" t="n">
        <v>0</v>
      </c>
      <c r="AB411" s="23" t="n">
        <v>0</v>
      </c>
      <c r="AC411" s="23" t="n">
        <v>0</v>
      </c>
      <c r="AD411" s="23" t="n">
        <v>0</v>
      </c>
      <c r="AE411" s="24" t="n">
        <f aca="false">SUM(R411:AD411)</f>
        <v>29.52176</v>
      </c>
      <c r="AF411" s="25" t="n">
        <f aca="false">+H411+Q411+AE411</f>
        <v>1351.57348</v>
      </c>
      <c r="AG411" s="4" t="n">
        <f aca="false">+E411+F411+G411+I411++J411+K411+L411+M411+P411+S411+T411+U411+W411+X411+AB411</f>
        <v>1347.99572</v>
      </c>
      <c r="AH411" s="26" t="n">
        <f aca="false">+AD411+Z411+Y411+V411+R411+O411+D411</f>
        <v>3.57776</v>
      </c>
      <c r="AI411" s="26"/>
      <c r="AJ411" s="27" t="n">
        <f aca="false">+AA411+N411+AC411</f>
        <v>0</v>
      </c>
      <c r="AK411" s="28" t="n">
        <f aca="false">+AF411-AG411-AH411-AI411-AJ411</f>
        <v>-1.01696429055664E-013</v>
      </c>
      <c r="AL411" s="28"/>
    </row>
    <row r="412" customFormat="false" ht="15" hidden="false" customHeight="false" outlineLevel="0" collapsed="false">
      <c r="A412" s="2"/>
      <c r="B412" s="22" t="n">
        <v>1910</v>
      </c>
      <c r="C412" s="2" t="s">
        <v>257</v>
      </c>
      <c r="D412" s="23" t="n">
        <v>0</v>
      </c>
      <c r="E412" s="23" t="n">
        <v>0</v>
      </c>
      <c r="F412" s="23" t="n">
        <v>0</v>
      </c>
      <c r="G412" s="23" t="n">
        <v>0</v>
      </c>
      <c r="H412" s="24" t="n">
        <f aca="false">SUM(D412:G412)</f>
        <v>0</v>
      </c>
      <c r="I412" s="23" t="n">
        <v>0</v>
      </c>
      <c r="J412" s="23" t="n">
        <v>0</v>
      </c>
      <c r="K412" s="23" t="n">
        <v>0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0</v>
      </c>
      <c r="Q412" s="24" t="n">
        <f aca="false">SUM(I412:P412)</f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3" t="n">
        <v>0</v>
      </c>
      <c r="W412" s="23" t="n">
        <v>0</v>
      </c>
      <c r="X412" s="23" t="n">
        <v>0</v>
      </c>
      <c r="Y412" s="23" t="n">
        <v>0</v>
      </c>
      <c r="Z412" s="23" t="n">
        <v>0</v>
      </c>
      <c r="AA412" s="23" t="n">
        <v>0</v>
      </c>
      <c r="AB412" s="23" t="n">
        <v>0</v>
      </c>
      <c r="AC412" s="23" t="n">
        <v>0</v>
      </c>
      <c r="AD412" s="23" t="n">
        <v>0</v>
      </c>
      <c r="AE412" s="24" t="n">
        <f aca="false">SUM(R412:AD412)</f>
        <v>0</v>
      </c>
      <c r="AF412" s="25" t="n">
        <f aca="false">+H412+Q412+AE412</f>
        <v>0</v>
      </c>
      <c r="AG412" s="4" t="n">
        <f aca="false">+E412+F412+G412+I412++J412+K412+L412+M412+P412+S412+T412+U412+W412+X412+AB412</f>
        <v>0</v>
      </c>
      <c r="AH412" s="26" t="n">
        <f aca="false">+AD412+Z412+Y412+V412+R412+O412+D412</f>
        <v>0</v>
      </c>
      <c r="AI412" s="26"/>
      <c r="AJ412" s="27" t="n">
        <f aca="false">+AA412+N412+AC412</f>
        <v>0</v>
      </c>
      <c r="AK412" s="28" t="n">
        <f aca="false">+AF412-AG412-AH412-AI412-AJ412</f>
        <v>0</v>
      </c>
      <c r="AL412" s="28"/>
    </row>
    <row r="413" customFormat="false" ht="15" hidden="false" customHeight="false" outlineLevel="0" collapsed="false">
      <c r="A413" s="2"/>
      <c r="B413" s="22" t="n">
        <v>1990</v>
      </c>
      <c r="C413" s="2" t="s">
        <v>82</v>
      </c>
      <c r="D413" s="23" t="n">
        <v>5688.44421</v>
      </c>
      <c r="E413" s="23" t="n">
        <v>7378.56633</v>
      </c>
      <c r="F413" s="23" t="n">
        <v>1224.70264</v>
      </c>
      <c r="G413" s="23" t="n">
        <v>1070.13681</v>
      </c>
      <c r="H413" s="24" t="n">
        <f aca="false">SUM(D413:G413)</f>
        <v>15361.84999</v>
      </c>
      <c r="I413" s="23" t="n">
        <v>2754.82773</v>
      </c>
      <c r="J413" s="23" t="n">
        <v>13142.43316</v>
      </c>
      <c r="K413" s="23" t="n">
        <v>554.25772</v>
      </c>
      <c r="L413" s="23" t="n">
        <v>3475.3434</v>
      </c>
      <c r="M413" s="23" t="n">
        <v>761.41667</v>
      </c>
      <c r="N413" s="23" t="n">
        <v>494.83715</v>
      </c>
      <c r="O413" s="23" t="n">
        <v>1507.0192</v>
      </c>
      <c r="P413" s="23" t="n">
        <v>1062.48818</v>
      </c>
      <c r="Q413" s="24" t="n">
        <f aca="false">SUM(I413:P413)</f>
        <v>23752.62321</v>
      </c>
      <c r="R413" s="23" t="n">
        <v>1917.94058</v>
      </c>
      <c r="S413" s="23" t="n">
        <v>1445.049</v>
      </c>
      <c r="T413" s="23" t="n">
        <v>110.66785</v>
      </c>
      <c r="U413" s="23" t="n">
        <v>782.76153</v>
      </c>
      <c r="V413" s="23" t="n">
        <v>907.82774</v>
      </c>
      <c r="W413" s="23" t="n">
        <v>39.05627</v>
      </c>
      <c r="X413" s="23" t="n">
        <v>1243.40902</v>
      </c>
      <c r="Y413" s="23" t="n">
        <v>776.824</v>
      </c>
      <c r="Z413" s="23" t="n">
        <v>1954.28955</v>
      </c>
      <c r="AA413" s="23" t="n">
        <v>523.95932</v>
      </c>
      <c r="AB413" s="23" t="n">
        <v>168.92881</v>
      </c>
      <c r="AC413" s="23" t="n">
        <v>186.32609</v>
      </c>
      <c r="AD413" s="23" t="n">
        <v>87.67575</v>
      </c>
      <c r="AE413" s="24" t="n">
        <f aca="false">SUM(R413:AD413)</f>
        <v>10144.71551</v>
      </c>
      <c r="AF413" s="25" t="n">
        <f aca="false">+H413+Q413+AE413</f>
        <v>49259.18871</v>
      </c>
      <c r="AG413" s="4" t="n">
        <f aca="false">+E413+F413+G413+I413++J413+K413+L413+M413+P413+S413+T413+U413+W413+X413+AB413</f>
        <v>35214.04512</v>
      </c>
      <c r="AH413" s="26" t="n">
        <f aca="false">+AD413+Z413+Y413+V413+R413+O413+D413</f>
        <v>12840.02103</v>
      </c>
      <c r="AI413" s="26"/>
      <c r="AJ413" s="27" t="n">
        <f aca="false">+AA413+N413+AC413</f>
        <v>1205.12256</v>
      </c>
      <c r="AK413" s="28" t="n">
        <f aca="false">+AF413-AG413-AH413-AI413-AJ413</f>
        <v>0</v>
      </c>
      <c r="AL413" s="28"/>
    </row>
    <row r="414" customFormat="false" ht="15" hidden="false" customHeight="false" outlineLevel="0" collapsed="false">
      <c r="A414" s="2"/>
      <c r="B414" s="22" t="n">
        <v>199005</v>
      </c>
      <c r="C414" s="2" t="s">
        <v>258</v>
      </c>
      <c r="D414" s="23" t="n">
        <v>139.7613</v>
      </c>
      <c r="E414" s="23" t="n">
        <v>13.14515</v>
      </c>
      <c r="F414" s="23" t="n">
        <v>12.12429</v>
      </c>
      <c r="G414" s="23" t="n">
        <v>0</v>
      </c>
      <c r="H414" s="24" t="n">
        <f aca="false">SUM(D414:G414)</f>
        <v>165.03074</v>
      </c>
      <c r="I414" s="23" t="n">
        <v>0</v>
      </c>
      <c r="J414" s="23" t="n">
        <v>43.66379</v>
      </c>
      <c r="K414" s="23" t="n">
        <v>1.3521</v>
      </c>
      <c r="L414" s="23" t="n">
        <v>0</v>
      </c>
      <c r="M414" s="23" t="n">
        <v>0</v>
      </c>
      <c r="N414" s="23" t="n">
        <v>14.44922</v>
      </c>
      <c r="O414" s="23" t="n">
        <v>0</v>
      </c>
      <c r="P414" s="23" t="n">
        <v>0</v>
      </c>
      <c r="Q414" s="24" t="n">
        <f aca="false">SUM(I414:P414)</f>
        <v>59.46511</v>
      </c>
      <c r="R414" s="23" t="n">
        <v>22.22445</v>
      </c>
      <c r="S414" s="23" t="n">
        <v>0</v>
      </c>
      <c r="T414" s="23" t="n">
        <v>8.8891</v>
      </c>
      <c r="U414" s="23" t="n">
        <v>0.01323</v>
      </c>
      <c r="V414" s="23" t="n">
        <v>0</v>
      </c>
      <c r="W414" s="23" t="n">
        <v>0</v>
      </c>
      <c r="X414" s="23" t="n">
        <v>0</v>
      </c>
      <c r="Y414" s="23" t="n">
        <v>1.429</v>
      </c>
      <c r="Z414" s="23" t="n">
        <v>93.03083</v>
      </c>
      <c r="AA414" s="23" t="n">
        <v>0</v>
      </c>
      <c r="AB414" s="23" t="n">
        <v>10.00635</v>
      </c>
      <c r="AC414" s="23" t="n">
        <v>9.97856</v>
      </c>
      <c r="AD414" s="23" t="n">
        <v>0</v>
      </c>
      <c r="AE414" s="24" t="n">
        <f aca="false">SUM(R414:AD414)</f>
        <v>145.57152</v>
      </c>
      <c r="AF414" s="25" t="n">
        <f aca="false">+H414+Q414+AE414</f>
        <v>370.06737</v>
      </c>
      <c r="AG414" s="4" t="n">
        <f aca="false">+E414+F414+G414+I414++J414+K414+L414+M414+P414+S414+T414+U414+W414+X414+AB414</f>
        <v>89.19401</v>
      </c>
      <c r="AH414" s="26" t="n">
        <f aca="false">+AD414+Z414+Y414+V414+R414+O414+D414</f>
        <v>256.44558</v>
      </c>
      <c r="AI414" s="26"/>
      <c r="AJ414" s="27" t="n">
        <f aca="false">+AA414+N414+AC414</f>
        <v>24.42778</v>
      </c>
      <c r="AK414" s="28" t="n">
        <f aca="false">+AF414-AG414-AH414-AI414-AJ414</f>
        <v>0</v>
      </c>
      <c r="AL414" s="28"/>
    </row>
    <row r="415" customFormat="false" ht="15" hidden="false" customHeight="false" outlineLevel="0" collapsed="false">
      <c r="A415" s="2"/>
      <c r="B415" s="22" t="n">
        <v>199010</v>
      </c>
      <c r="C415" s="2" t="s">
        <v>259</v>
      </c>
      <c r="D415" s="23" t="n">
        <v>3410.03086</v>
      </c>
      <c r="E415" s="23" t="n">
        <v>3086.97132</v>
      </c>
      <c r="F415" s="23" t="n">
        <v>0</v>
      </c>
      <c r="G415" s="23" t="n">
        <v>0</v>
      </c>
      <c r="H415" s="24" t="n">
        <f aca="false">SUM(D415:G415)</f>
        <v>6497.00218</v>
      </c>
      <c r="I415" s="23" t="n">
        <v>0</v>
      </c>
      <c r="J415" s="23" t="n">
        <v>2466.78618</v>
      </c>
      <c r="K415" s="23" t="n">
        <v>319.75236</v>
      </c>
      <c r="L415" s="23" t="n">
        <v>0</v>
      </c>
      <c r="M415" s="23" t="n">
        <v>452.24011</v>
      </c>
      <c r="N415" s="23" t="n">
        <v>308.5623</v>
      </c>
      <c r="O415" s="23" t="n">
        <v>1403.05758</v>
      </c>
      <c r="P415" s="23" t="n">
        <v>303.27549</v>
      </c>
      <c r="Q415" s="24" t="n">
        <f aca="false">SUM(I415:P415)</f>
        <v>5253.67402</v>
      </c>
      <c r="R415" s="23" t="n">
        <v>0</v>
      </c>
      <c r="S415" s="23" t="n">
        <v>380.137</v>
      </c>
      <c r="T415" s="23" t="n">
        <v>101.37475</v>
      </c>
      <c r="U415" s="23" t="n">
        <v>108.54937</v>
      </c>
      <c r="V415" s="23" t="n">
        <v>82.97298</v>
      </c>
      <c r="W415" s="23" t="n">
        <v>0</v>
      </c>
      <c r="X415" s="23" t="n">
        <v>460.61084</v>
      </c>
      <c r="Y415" s="23" t="n">
        <v>28.865</v>
      </c>
      <c r="Z415" s="23" t="n">
        <v>213.11967</v>
      </c>
      <c r="AA415" s="23" t="n">
        <v>334.47629</v>
      </c>
      <c r="AB415" s="23" t="n">
        <v>148.20006</v>
      </c>
      <c r="AC415" s="23" t="n">
        <v>159.89718</v>
      </c>
      <c r="AD415" s="23" t="n">
        <v>0</v>
      </c>
      <c r="AE415" s="24" t="n">
        <f aca="false">SUM(R415:AD415)</f>
        <v>2018.20314</v>
      </c>
      <c r="AF415" s="25" t="n">
        <f aca="false">+H415+Q415+AE415</f>
        <v>13768.87934</v>
      </c>
      <c r="AG415" s="4" t="n">
        <f aca="false">+E415+F415+G415+I415++J415+K415+L415+M415+P415+S415+T415+U415+W415+X415+AB415</f>
        <v>7827.89748</v>
      </c>
      <c r="AH415" s="26" t="n">
        <f aca="false">+AD415+Z415+Y415+V415+R415+O415+D415</f>
        <v>5138.04609</v>
      </c>
      <c r="AI415" s="26"/>
      <c r="AJ415" s="27" t="n">
        <f aca="false">+AA415+N415+AC415</f>
        <v>802.93577</v>
      </c>
      <c r="AK415" s="28" t="n">
        <f aca="false">+AF415-AG415-AH415-AI415-AJ415</f>
        <v>0</v>
      </c>
      <c r="AL415" s="28"/>
    </row>
    <row r="416" customFormat="false" ht="15" hidden="false" customHeight="false" outlineLevel="0" collapsed="false">
      <c r="A416" s="2"/>
      <c r="B416" s="22" t="n">
        <v>199015</v>
      </c>
      <c r="C416" s="2" t="s">
        <v>260</v>
      </c>
      <c r="D416" s="23" t="n">
        <v>103.03703</v>
      </c>
      <c r="E416" s="23" t="n">
        <v>30.37077</v>
      </c>
      <c r="F416" s="23" t="n">
        <v>463.86692</v>
      </c>
      <c r="G416" s="23" t="n">
        <v>84.47892</v>
      </c>
      <c r="H416" s="24" t="n">
        <f aca="false">SUM(D416:G416)</f>
        <v>681.75364</v>
      </c>
      <c r="I416" s="23" t="n">
        <v>59.91536</v>
      </c>
      <c r="J416" s="23" t="n">
        <v>81.34809</v>
      </c>
      <c r="K416" s="23" t="n">
        <v>21.56312</v>
      </c>
      <c r="L416" s="23" t="n">
        <v>279.29489</v>
      </c>
      <c r="M416" s="23" t="n">
        <v>38.94744</v>
      </c>
      <c r="N416" s="23" t="n">
        <v>54.9733</v>
      </c>
      <c r="O416" s="23" t="n">
        <v>40.68309</v>
      </c>
      <c r="P416" s="23" t="n">
        <v>47.57767</v>
      </c>
      <c r="Q416" s="24" t="n">
        <f aca="false">SUM(I416:P416)</f>
        <v>624.30296</v>
      </c>
      <c r="R416" s="23" t="n">
        <v>1.85</v>
      </c>
      <c r="S416" s="23" t="n">
        <v>0</v>
      </c>
      <c r="T416" s="23" t="n">
        <v>0.004</v>
      </c>
      <c r="U416" s="23" t="n">
        <v>2.6676</v>
      </c>
      <c r="V416" s="23" t="n">
        <v>9.07106</v>
      </c>
      <c r="W416" s="23" t="n">
        <v>38.75327</v>
      </c>
      <c r="X416" s="23" t="n">
        <v>0</v>
      </c>
      <c r="Y416" s="23" t="n">
        <v>76</v>
      </c>
      <c r="Z416" s="23" t="n">
        <v>6.62775</v>
      </c>
      <c r="AA416" s="23" t="n">
        <v>167.47777</v>
      </c>
      <c r="AB416" s="23" t="n">
        <v>9.61513</v>
      </c>
      <c r="AC416" s="23" t="n">
        <v>0</v>
      </c>
      <c r="AD416" s="23" t="n">
        <v>0</v>
      </c>
      <c r="AE416" s="24" t="n">
        <f aca="false">SUM(R416:AD416)</f>
        <v>312.06658</v>
      </c>
      <c r="AF416" s="25" t="n">
        <f aca="false">+H416+Q416+AE416</f>
        <v>1618.12318</v>
      </c>
      <c r="AG416" s="4" t="n">
        <f aca="false">+E416+F416+G416+I416++J416+K416+L416+M416+P416+S416+T416+U416+W416+X416+AB416</f>
        <v>1158.40318</v>
      </c>
      <c r="AH416" s="26" t="n">
        <f aca="false">+AD416+Z416+Y416+V416+R416+O416+D416</f>
        <v>237.26893</v>
      </c>
      <c r="AI416" s="26"/>
      <c r="AJ416" s="27" t="n">
        <f aca="false">+AA416+N416+AC416</f>
        <v>222.45107</v>
      </c>
      <c r="AK416" s="28" t="n">
        <f aca="false">+AF416-AG416-AH416-AI416-AJ416</f>
        <v>0</v>
      </c>
      <c r="AL416" s="28"/>
    </row>
    <row r="417" customFormat="false" ht="15" hidden="false" customHeight="false" outlineLevel="0" collapsed="false">
      <c r="A417" s="2"/>
      <c r="B417" s="22" t="n">
        <v>199020</v>
      </c>
      <c r="C417" s="2" t="s">
        <v>261</v>
      </c>
      <c r="D417" s="23"/>
      <c r="E417" s="23"/>
      <c r="F417" s="23"/>
      <c r="G417" s="23"/>
      <c r="H417" s="24" t="n">
        <f aca="false">SUM(D417:G417)</f>
        <v>0</v>
      </c>
      <c r="I417" s="23"/>
      <c r="J417" s="23"/>
      <c r="K417" s="23"/>
      <c r="L417" s="23"/>
      <c r="M417" s="23"/>
      <c r="N417" s="23"/>
      <c r="O417" s="23"/>
      <c r="P417" s="23"/>
      <c r="Q417" s="24" t="n">
        <f aca="false">SUM(I417:P417)</f>
        <v>0</v>
      </c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4" t="n">
        <f aca="false">SUM(R417:AD417)</f>
        <v>0</v>
      </c>
      <c r="AF417" s="25" t="n">
        <f aca="false">+H417+Q417+AE417</f>
        <v>0</v>
      </c>
      <c r="AG417" s="4" t="n">
        <f aca="false">+E417+F417+G417+I417++J417+K417+L417+M417+P417+S417+T417+U417+W417+X417+AB417</f>
        <v>0</v>
      </c>
      <c r="AH417" s="26" t="n">
        <f aca="false">+AD417+Z417+Y417+V417+R417+O417+D417</f>
        <v>0</v>
      </c>
      <c r="AI417" s="26"/>
      <c r="AJ417" s="27" t="n">
        <f aca="false">+AA417+N417+AC417</f>
        <v>0</v>
      </c>
      <c r="AK417" s="28" t="n">
        <f aca="false">+AF417-AG417-AH417-AI417-AJ417</f>
        <v>0</v>
      </c>
      <c r="AL417" s="28"/>
    </row>
    <row r="418" customFormat="false" ht="15" hidden="false" customHeight="false" outlineLevel="0" collapsed="false">
      <c r="A418" s="2"/>
      <c r="B418" s="22" t="n">
        <v>199025</v>
      </c>
      <c r="C418" s="2" t="s">
        <v>262</v>
      </c>
      <c r="D418" s="23" t="n">
        <v>30.20957</v>
      </c>
      <c r="E418" s="23" t="n">
        <v>643.91181</v>
      </c>
      <c r="F418" s="23" t="n">
        <v>398.60088</v>
      </c>
      <c r="G418" s="23" t="n">
        <v>7.95932</v>
      </c>
      <c r="H418" s="24" t="n">
        <f aca="false">SUM(D418:G418)</f>
        <v>1080.68158</v>
      </c>
      <c r="I418" s="23" t="n">
        <v>26.8473</v>
      </c>
      <c r="J418" s="23" t="n">
        <v>109.00033</v>
      </c>
      <c r="K418" s="23" t="n">
        <v>0.41</v>
      </c>
      <c r="L418" s="23" t="n">
        <v>19.31697</v>
      </c>
      <c r="M418" s="23" t="n">
        <v>10.29617</v>
      </c>
      <c r="N418" s="23" t="n">
        <v>3.98946</v>
      </c>
      <c r="O418" s="23" t="n">
        <v>0.60348</v>
      </c>
      <c r="P418" s="23" t="n">
        <v>1.17348</v>
      </c>
      <c r="Q418" s="24" t="n">
        <f aca="false">SUM(I418:P418)</f>
        <v>171.63719</v>
      </c>
      <c r="R418" s="23" t="n">
        <v>2.3663</v>
      </c>
      <c r="S418" s="23" t="n">
        <v>0.233</v>
      </c>
      <c r="T418" s="23" t="n">
        <v>0</v>
      </c>
      <c r="U418" s="23" t="n">
        <v>0.76697</v>
      </c>
      <c r="V418" s="23" t="n">
        <v>2.64456</v>
      </c>
      <c r="W418" s="23" t="n">
        <v>0</v>
      </c>
      <c r="X418" s="23" t="n">
        <v>1.65464</v>
      </c>
      <c r="Y418" s="23" t="n">
        <v>0</v>
      </c>
      <c r="Z418" s="23" t="n">
        <v>1.28513</v>
      </c>
      <c r="AA418" s="23" t="n">
        <v>0.1816</v>
      </c>
      <c r="AB418" s="23" t="n">
        <v>0</v>
      </c>
      <c r="AC418" s="23" t="n">
        <v>0</v>
      </c>
      <c r="AD418" s="23" t="n">
        <v>0.10004</v>
      </c>
      <c r="AE418" s="24" t="n">
        <f aca="false">SUM(R418:AD418)</f>
        <v>9.23224</v>
      </c>
      <c r="AF418" s="25" t="n">
        <f aca="false">+H418+Q418+AE418</f>
        <v>1261.55101</v>
      </c>
      <c r="AG418" s="4" t="n">
        <f aca="false">+E418+F418+G418+I418++J418+K418+L418+M418+P418+S418+T418+U418+W418+X418+AB418</f>
        <v>1220.17087</v>
      </c>
      <c r="AH418" s="26" t="n">
        <f aca="false">+AD418+Z418+Y418+V418+R418+O418+D418</f>
        <v>37.20908</v>
      </c>
      <c r="AI418" s="26"/>
      <c r="AJ418" s="27" t="n">
        <f aca="false">+AA418+N418+AC418</f>
        <v>4.17106</v>
      </c>
      <c r="AK418" s="28" t="n">
        <f aca="false">+AF418-AG418-AH418-AI418-AJ418</f>
        <v>-1.68753899743024E-014</v>
      </c>
      <c r="AL418" s="28"/>
    </row>
    <row r="419" customFormat="false" ht="15" hidden="false" customHeight="false" outlineLevel="0" collapsed="false">
      <c r="A419" s="2"/>
      <c r="B419" s="22" t="n">
        <v>199090</v>
      </c>
      <c r="C419" s="2" t="s">
        <v>263</v>
      </c>
      <c r="D419" s="23" t="n">
        <v>2005.40545</v>
      </c>
      <c r="E419" s="23" t="n">
        <v>3604.16728</v>
      </c>
      <c r="F419" s="23" t="n">
        <v>350.11055</v>
      </c>
      <c r="G419" s="23" t="n">
        <v>977.69857</v>
      </c>
      <c r="H419" s="24" t="n">
        <f aca="false">SUM(D419:G419)</f>
        <v>6937.38185</v>
      </c>
      <c r="I419" s="23" t="n">
        <v>2668.06507</v>
      </c>
      <c r="J419" s="23" t="n">
        <v>10441.63477</v>
      </c>
      <c r="K419" s="23" t="n">
        <v>211.18014</v>
      </c>
      <c r="L419" s="23" t="n">
        <v>3176.73154</v>
      </c>
      <c r="M419" s="23" t="n">
        <v>259.93295</v>
      </c>
      <c r="N419" s="23" t="n">
        <v>112.86287</v>
      </c>
      <c r="O419" s="23" t="n">
        <v>62.67505</v>
      </c>
      <c r="P419" s="23" t="n">
        <v>710.46154</v>
      </c>
      <c r="Q419" s="24" t="n">
        <f aca="false">SUM(I419:P419)</f>
        <v>17643.54393</v>
      </c>
      <c r="R419" s="23" t="n">
        <v>1891.49983</v>
      </c>
      <c r="S419" s="23" t="n">
        <v>1064.679</v>
      </c>
      <c r="T419" s="23" t="n">
        <v>0.4</v>
      </c>
      <c r="U419" s="23" t="n">
        <v>670.76436</v>
      </c>
      <c r="V419" s="23" t="n">
        <v>813.13914</v>
      </c>
      <c r="W419" s="23" t="n">
        <v>0.303</v>
      </c>
      <c r="X419" s="23" t="n">
        <v>781.14354</v>
      </c>
      <c r="Y419" s="23" t="n">
        <v>670.53</v>
      </c>
      <c r="Z419" s="23" t="n">
        <v>1640.22617</v>
      </c>
      <c r="AA419" s="23" t="n">
        <v>21.82366</v>
      </c>
      <c r="AB419" s="23" t="n">
        <v>1.10727</v>
      </c>
      <c r="AC419" s="23" t="n">
        <v>16.45035</v>
      </c>
      <c r="AD419" s="23" t="n">
        <v>87.57571</v>
      </c>
      <c r="AE419" s="24" t="n">
        <f aca="false">SUM(R419:AD419)</f>
        <v>7659.64203</v>
      </c>
      <c r="AF419" s="25" t="n">
        <f aca="false">+H419+Q419+AE419</f>
        <v>32240.56781</v>
      </c>
      <c r="AG419" s="4" t="n">
        <f aca="false">+E419+F419+G419+I419++J419+K419+L419+M419+P419+S419+T419+U419+W419+X419+AB419</f>
        <v>24918.37958</v>
      </c>
      <c r="AH419" s="26" t="n">
        <f aca="false">+AD419+Z419+Y419+V419+R419+O419+D419</f>
        <v>7171.05135</v>
      </c>
      <c r="AI419" s="26"/>
      <c r="AJ419" s="27" t="n">
        <f aca="false">+AA419+N419+AC419</f>
        <v>151.13688</v>
      </c>
      <c r="AK419" s="28" t="n">
        <f aca="false">+AF419-AG419-AH419-AI419-AJ419</f>
        <v>-7.27595761418343E-012</v>
      </c>
      <c r="AL419" s="28"/>
    </row>
    <row r="420" customFormat="false" ht="15" hidden="false" customHeight="false" outlineLevel="0" collapsed="false">
      <c r="A420" s="2"/>
      <c r="B420" s="22" t="n">
        <v>1999</v>
      </c>
      <c r="C420" s="2" t="s">
        <v>264</v>
      </c>
      <c r="D420" s="23" t="n">
        <v>-47.69057</v>
      </c>
      <c r="E420" s="23" t="n">
        <v>-29806.78864</v>
      </c>
      <c r="F420" s="23" t="n">
        <v>-1028.89617</v>
      </c>
      <c r="G420" s="23" t="n">
        <v>-146.80677</v>
      </c>
      <c r="H420" s="24" t="n">
        <f aca="false">SUM(D420:G420)</f>
        <v>-31030.18215</v>
      </c>
      <c r="I420" s="23" t="n">
        <v>-757.26838</v>
      </c>
      <c r="J420" s="23" t="n">
        <v>-324.37948</v>
      </c>
      <c r="K420" s="23" t="n">
        <v>-109.80872</v>
      </c>
      <c r="L420" s="23" t="n">
        <v>-350.568</v>
      </c>
      <c r="M420" s="23" t="n">
        <v>-311.96597</v>
      </c>
      <c r="N420" s="23" t="n">
        <v>-3998.58136</v>
      </c>
      <c r="O420" s="23" t="n">
        <v>-14.70813</v>
      </c>
      <c r="P420" s="23" t="n">
        <v>-1.13484</v>
      </c>
      <c r="Q420" s="24" t="n">
        <f aca="false">SUM(I420:P420)</f>
        <v>-5868.41488</v>
      </c>
      <c r="R420" s="23" t="n">
        <v>-951.54261</v>
      </c>
      <c r="S420" s="23" t="n">
        <v>-20.313</v>
      </c>
      <c r="T420" s="23" t="n">
        <v>-3.5</v>
      </c>
      <c r="U420" s="23" t="n">
        <v>-81.23878</v>
      </c>
      <c r="V420" s="23" t="n">
        <v>-14.15676</v>
      </c>
      <c r="W420" s="23" t="n">
        <v>-0.39056</v>
      </c>
      <c r="X420" s="23" t="n">
        <v>-7.352</v>
      </c>
      <c r="Y420" s="23" t="n">
        <v>-670.65</v>
      </c>
      <c r="Z420" s="23" t="n">
        <v>-497.23686</v>
      </c>
      <c r="AA420" s="23" t="n">
        <v>-12.39911</v>
      </c>
      <c r="AB420" s="23" t="n">
        <v>-40.67583</v>
      </c>
      <c r="AC420" s="23" t="n">
        <v>-12.20385</v>
      </c>
      <c r="AD420" s="23" t="n">
        <v>-0.46872</v>
      </c>
      <c r="AE420" s="24" t="n">
        <f aca="false">SUM(R420:AD420)</f>
        <v>-2312.12808</v>
      </c>
      <c r="AF420" s="25" t="n">
        <f aca="false">+H420+Q420+AE420</f>
        <v>-39210.72511</v>
      </c>
      <c r="AG420" s="4" t="n">
        <f aca="false">+E420+F420+G420+I420++J420+K420+L420+M420+P420+S420+T420+U420+W420+X420+AB420</f>
        <v>-32991.08714</v>
      </c>
      <c r="AH420" s="26" t="n">
        <f aca="false">+AD420+Z420+Y420+V420+R420+O420+D420</f>
        <v>-2196.45365</v>
      </c>
      <c r="AI420" s="26"/>
      <c r="AJ420" s="27" t="n">
        <f aca="false">+AA420+N420+AC420</f>
        <v>-4023.18432</v>
      </c>
      <c r="AK420" s="28" t="n">
        <f aca="false">+AF420-AG420-AH420-AI420-AJ420</f>
        <v>0</v>
      </c>
      <c r="AL420" s="28"/>
    </row>
    <row r="421" customFormat="false" ht="15" hidden="false" customHeight="false" outlineLevel="0" collapsed="false">
      <c r="A421" s="2"/>
      <c r="B421" s="22" t="n">
        <v>199905</v>
      </c>
      <c r="C421" s="2" t="s">
        <v>265</v>
      </c>
      <c r="D421" s="23" t="n">
        <v>0</v>
      </c>
      <c r="E421" s="23" t="n">
        <v>-26360.65519</v>
      </c>
      <c r="F421" s="23" t="n">
        <v>0</v>
      </c>
      <c r="G421" s="23" t="n">
        <v>-62.7706</v>
      </c>
      <c r="H421" s="24" t="n">
        <f aca="false">SUM(D421:G421)</f>
        <v>-26423.42579</v>
      </c>
      <c r="I421" s="23" t="n">
        <v>-42.07874</v>
      </c>
      <c r="J421" s="23" t="n">
        <v>-36.2787</v>
      </c>
      <c r="K421" s="23" t="n">
        <v>-0.0283</v>
      </c>
      <c r="L421" s="23" t="n">
        <v>-20</v>
      </c>
      <c r="M421" s="23" t="n">
        <v>0</v>
      </c>
      <c r="N421" s="23" t="n">
        <v>0</v>
      </c>
      <c r="O421" s="23" t="n">
        <v>0</v>
      </c>
      <c r="P421" s="23" t="n">
        <v>0</v>
      </c>
      <c r="Q421" s="24" t="n">
        <f aca="false">SUM(I421:P421)</f>
        <v>-98.38574</v>
      </c>
      <c r="R421" s="23" t="n">
        <v>0</v>
      </c>
      <c r="S421" s="23" t="n">
        <v>-9.454</v>
      </c>
      <c r="T421" s="23" t="n">
        <v>0</v>
      </c>
      <c r="U421" s="23" t="n">
        <v>0</v>
      </c>
      <c r="V421" s="23" t="n">
        <v>0</v>
      </c>
      <c r="W421" s="23" t="n">
        <v>0</v>
      </c>
      <c r="X421" s="23" t="n">
        <v>0</v>
      </c>
      <c r="Y421" s="23" t="n">
        <v>0</v>
      </c>
      <c r="Z421" s="23" t="n">
        <v>0</v>
      </c>
      <c r="AA421" s="23" t="n">
        <v>0</v>
      </c>
      <c r="AB421" s="23" t="n">
        <v>0</v>
      </c>
      <c r="AC421" s="23" t="n">
        <v>-0.00267</v>
      </c>
      <c r="AD421" s="23" t="n">
        <v>0</v>
      </c>
      <c r="AE421" s="24" t="n">
        <f aca="false">SUM(R421:AD421)</f>
        <v>-9.45667</v>
      </c>
      <c r="AF421" s="25" t="n">
        <f aca="false">+H421+Q421+AE421</f>
        <v>-26531.2682</v>
      </c>
      <c r="AG421" s="4" t="n">
        <f aca="false">+E421+F421+G421+I421++J421+K421+L421+M421+P421+S421+T421+U421+W421+X421+AB421</f>
        <v>-26531.26553</v>
      </c>
      <c r="AH421" s="26" t="n">
        <f aca="false">+AD421+Z421+Y421+V421+R421+O421+D421</f>
        <v>0</v>
      </c>
      <c r="AI421" s="26"/>
      <c r="AJ421" s="27" t="n">
        <f aca="false">+AA421+N421+AC421</f>
        <v>-0.00267</v>
      </c>
      <c r="AK421" s="28" t="n">
        <f aca="false">+AF421-AG421-AH421-AI421-AJ421</f>
        <v>1.96625484991109E-012</v>
      </c>
      <c r="AL421" s="28"/>
    </row>
    <row r="422" customFormat="false" ht="15" hidden="false" customHeight="false" outlineLevel="0" collapsed="false">
      <c r="A422" s="2"/>
      <c r="B422" s="22" t="n">
        <v>199910</v>
      </c>
      <c r="C422" s="2" t="s">
        <v>266</v>
      </c>
      <c r="D422" s="23" t="n">
        <v>0</v>
      </c>
      <c r="E422" s="23" t="n">
        <v>-764.8788</v>
      </c>
      <c r="F422" s="23" t="n">
        <v>0</v>
      </c>
      <c r="G422" s="23" t="n">
        <v>0</v>
      </c>
      <c r="H422" s="24" t="n">
        <f aca="false">SUM(D422:G422)</f>
        <v>-764.8788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-139.88739</v>
      </c>
      <c r="N422" s="23" t="n">
        <v>-3867.5178</v>
      </c>
      <c r="O422" s="23" t="n">
        <v>-11.8421</v>
      </c>
      <c r="P422" s="23" t="n">
        <v>0</v>
      </c>
      <c r="Q422" s="24" t="n">
        <f aca="false">SUM(I422:P422)</f>
        <v>-4019.24729</v>
      </c>
      <c r="R422" s="23" t="n">
        <v>-876.16314</v>
      </c>
      <c r="S422" s="23" t="n">
        <v>0</v>
      </c>
      <c r="T422" s="23" t="n">
        <v>0</v>
      </c>
      <c r="U422" s="23" t="n">
        <v>0</v>
      </c>
      <c r="V422" s="23" t="n">
        <v>-14.15676</v>
      </c>
      <c r="W422" s="23" t="n">
        <v>0</v>
      </c>
      <c r="X422" s="23" t="n">
        <v>0</v>
      </c>
      <c r="Y422" s="23" t="n">
        <v>0</v>
      </c>
      <c r="Z422" s="23" t="n">
        <v>0</v>
      </c>
      <c r="AA422" s="23" t="n">
        <v>0</v>
      </c>
      <c r="AB422" s="23" t="n">
        <v>-40.5659</v>
      </c>
      <c r="AC422" s="23" t="n">
        <v>0</v>
      </c>
      <c r="AD422" s="23" t="n">
        <v>0</v>
      </c>
      <c r="AE422" s="24" t="n">
        <f aca="false">SUM(R422:AD422)</f>
        <v>-930.8858</v>
      </c>
      <c r="AF422" s="25" t="n">
        <f aca="false">+H422+Q422+AE422</f>
        <v>-5715.01189</v>
      </c>
      <c r="AG422" s="4" t="n">
        <f aca="false">+E422+F422+G422+I422++J422+K422+L422+M422+P422+S422+T422+U422+W422+X422+AB422</f>
        <v>-945.33209</v>
      </c>
      <c r="AH422" s="26" t="n">
        <f aca="false">+AD422+Z422+Y422+V422+R422+O422+D422</f>
        <v>-902.162</v>
      </c>
      <c r="AI422" s="26"/>
      <c r="AJ422" s="27" t="n">
        <f aca="false">+AA422+N422+AC422</f>
        <v>-3867.5178</v>
      </c>
      <c r="AK422" s="28" t="n">
        <f aca="false">+AF422-AG422-AH422-AI422-AJ422</f>
        <v>0</v>
      </c>
      <c r="AL422" s="28"/>
    </row>
    <row r="423" customFormat="false" ht="15" hidden="false" customHeight="false" outlineLevel="0" collapsed="false">
      <c r="A423" s="2"/>
      <c r="B423" s="22" t="n">
        <v>199990</v>
      </c>
      <c r="C423" s="2" t="s">
        <v>267</v>
      </c>
      <c r="D423" s="23" t="n">
        <v>-47.69057</v>
      </c>
      <c r="E423" s="23" t="n">
        <v>-2681.25465</v>
      </c>
      <c r="F423" s="23" t="n">
        <v>-1028.89617</v>
      </c>
      <c r="G423" s="23" t="n">
        <v>-84.03617</v>
      </c>
      <c r="H423" s="24" t="n">
        <f aca="false">SUM(D423:G423)</f>
        <v>-3841.87756</v>
      </c>
      <c r="I423" s="23" t="n">
        <v>-715.18964</v>
      </c>
      <c r="J423" s="23" t="n">
        <v>-288.10078</v>
      </c>
      <c r="K423" s="23" t="n">
        <v>-109.78042</v>
      </c>
      <c r="L423" s="23" t="n">
        <v>-330.568</v>
      </c>
      <c r="M423" s="23" t="n">
        <v>-172.07858</v>
      </c>
      <c r="N423" s="23" t="n">
        <v>-131.06356</v>
      </c>
      <c r="O423" s="23" t="n">
        <v>-2.86603</v>
      </c>
      <c r="P423" s="23" t="n">
        <v>-1.13484</v>
      </c>
      <c r="Q423" s="24" t="n">
        <f aca="false">SUM(I423:P423)</f>
        <v>-1750.78185</v>
      </c>
      <c r="R423" s="23" t="n">
        <v>-75.37947</v>
      </c>
      <c r="S423" s="23" t="n">
        <v>-10.859</v>
      </c>
      <c r="T423" s="23" t="n">
        <v>-3.5</v>
      </c>
      <c r="U423" s="23" t="n">
        <v>-81.23878</v>
      </c>
      <c r="V423" s="23" t="n">
        <v>0</v>
      </c>
      <c r="W423" s="23" t="n">
        <v>-0.39056</v>
      </c>
      <c r="X423" s="23" t="n">
        <v>-7.352</v>
      </c>
      <c r="Y423" s="23" t="n">
        <v>-670.65</v>
      </c>
      <c r="Z423" s="23" t="n">
        <v>-497.23686</v>
      </c>
      <c r="AA423" s="23" t="n">
        <v>-12.39911</v>
      </c>
      <c r="AB423" s="23" t="n">
        <v>-0.10993</v>
      </c>
      <c r="AC423" s="23" t="n">
        <v>-12.20118</v>
      </c>
      <c r="AD423" s="23" t="n">
        <v>-0.46872</v>
      </c>
      <c r="AE423" s="24" t="n">
        <f aca="false">SUM(R423:AD423)</f>
        <v>-1371.78561</v>
      </c>
      <c r="AF423" s="25" t="n">
        <f aca="false">+H423+Q423+AE423</f>
        <v>-6964.44502</v>
      </c>
      <c r="AG423" s="4" t="n">
        <f aca="false">+E423+F423+G423+I423++J423+K423+L423+M423+P423+S423+T423+U423+W423+X423+AB423</f>
        <v>-5514.48952</v>
      </c>
      <c r="AH423" s="26" t="n">
        <f aca="false">+AD423+Z423+Y423+V423+R423+O423+D423</f>
        <v>-1294.29165</v>
      </c>
      <c r="AI423" s="26"/>
      <c r="AJ423" s="27" t="n">
        <f aca="false">+AA423+N423+AC423</f>
        <v>-155.66385</v>
      </c>
      <c r="AK423" s="28" t="n">
        <f aca="false">+AF423-AG423-AH423-AI423-AJ423</f>
        <v>-1.05160324892495E-012</v>
      </c>
      <c r="AL423" s="28"/>
    </row>
    <row r="424" customFormat="false" ht="15" hidden="false" customHeight="false" outlineLevel="0" collapsed="false">
      <c r="A424" s="2"/>
      <c r="B424" s="22"/>
      <c r="C424" s="2" t="s">
        <v>268</v>
      </c>
      <c r="D424" s="23" t="n">
        <v>2165619.06487</v>
      </c>
      <c r="E424" s="23" t="n">
        <v>1838850.10706</v>
      </c>
      <c r="F424" s="23" t="n">
        <v>4422202.97921</v>
      </c>
      <c r="G424" s="23" t="n">
        <v>1696305.89814</v>
      </c>
      <c r="H424" s="24" t="n">
        <f aca="false">SUM(D424:G424)</f>
        <v>10122978.04928</v>
      </c>
      <c r="I424" s="23" t="n">
        <v>623242.48344</v>
      </c>
      <c r="J424" s="23" t="n">
        <v>1275905.14081</v>
      </c>
      <c r="K424" s="23" t="n">
        <v>365077.77142</v>
      </c>
      <c r="L424" s="23" t="n">
        <v>1191491.29138</v>
      </c>
      <c r="M424" s="23" t="n">
        <v>344915.47263</v>
      </c>
      <c r="N424" s="23" t="n">
        <v>317643.01732</v>
      </c>
      <c r="O424" s="23" t="n">
        <v>259187.01102</v>
      </c>
      <c r="P424" s="23" t="n">
        <v>453115.72833</v>
      </c>
      <c r="Q424" s="24" t="n">
        <f aca="false">SUM(I424:P424)</f>
        <v>4830577.91635</v>
      </c>
      <c r="R424" s="23" t="n">
        <v>120079.41321</v>
      </c>
      <c r="S424" s="23" t="n">
        <v>373623.301</v>
      </c>
      <c r="T424" s="23" t="n">
        <v>13067.64349</v>
      </c>
      <c r="U424" s="23" t="n">
        <v>35946.73454</v>
      </c>
      <c r="V424" s="23" t="n">
        <v>23853.68439</v>
      </c>
      <c r="W424" s="23" t="n">
        <v>189140.30141</v>
      </c>
      <c r="X424" s="23" t="n">
        <v>204275.94067</v>
      </c>
      <c r="Y424" s="23" t="n">
        <v>8717.811</v>
      </c>
      <c r="Z424" s="23" t="n">
        <v>102531.6096</v>
      </c>
      <c r="AA424" s="23" t="n">
        <v>296798.18361</v>
      </c>
      <c r="AB424" s="23" t="n">
        <v>72277.18556</v>
      </c>
      <c r="AC424" s="23" t="n">
        <v>34161.7222</v>
      </c>
      <c r="AD424" s="23" t="n">
        <v>16570.36309</v>
      </c>
      <c r="AE424" s="24" t="n">
        <f aca="false">SUM(R424:AD424)</f>
        <v>1491043.89377</v>
      </c>
      <c r="AF424" s="25" t="n">
        <f aca="false">+H424+Q424+AE424</f>
        <v>16444599.8594</v>
      </c>
      <c r="AG424" s="4" t="n">
        <f aca="false">+E424+F424+G424+I424++J424+K424+L424+M424+P424+S424+T424+U424+W424+X424+AB424</f>
        <v>13099437.97909</v>
      </c>
      <c r="AH424" s="26" t="n">
        <f aca="false">+AD424+Z424+Y424+V424+R424+O424+D424</f>
        <v>2696558.95718</v>
      </c>
      <c r="AI424" s="26"/>
      <c r="AJ424" s="27" t="n">
        <f aca="false">+AA424+N424+AC424</f>
        <v>648602.92313</v>
      </c>
      <c r="AK424" s="28" t="n">
        <f aca="false">+AF424-AG424-AH424-AI424-AJ424</f>
        <v>0</v>
      </c>
      <c r="AL424" s="28"/>
    </row>
    <row r="425" customFormat="false" ht="15" hidden="false" customHeight="false" outlineLevel="0" collapsed="false">
      <c r="A425" s="2"/>
      <c r="B425" s="22"/>
      <c r="C425" s="2"/>
      <c r="D425" s="23"/>
      <c r="E425" s="23"/>
      <c r="F425" s="23"/>
      <c r="G425" s="23"/>
      <c r="H425" s="24" t="n">
        <f aca="false">SUM(D425:G425)</f>
        <v>0</v>
      </c>
      <c r="I425" s="23"/>
      <c r="J425" s="23"/>
      <c r="K425" s="23"/>
      <c r="L425" s="23"/>
      <c r="M425" s="23"/>
      <c r="N425" s="23"/>
      <c r="O425" s="23"/>
      <c r="P425" s="23"/>
      <c r="Q425" s="24" t="n">
        <f aca="false">SUM(I425:P425)</f>
        <v>0</v>
      </c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4" t="n">
        <f aca="false">SUM(R425:AD425)</f>
        <v>0</v>
      </c>
      <c r="AF425" s="25" t="n">
        <f aca="false">+H425+Q425+AE425</f>
        <v>0</v>
      </c>
      <c r="AG425" s="4" t="n">
        <f aca="false">+E425+F425+G425+I425++J425+K425+L425+M425+P425+S425+T425+U425+W425+X425+AB425</f>
        <v>0</v>
      </c>
      <c r="AH425" s="26" t="n">
        <f aca="false">+AD425+Z425+Y425+V425+R425+O425+D425</f>
        <v>0</v>
      </c>
      <c r="AI425" s="26"/>
      <c r="AJ425" s="27" t="n">
        <f aca="false">+AA425+N425+AC425</f>
        <v>0</v>
      </c>
      <c r="AK425" s="28" t="n">
        <f aca="false">+AF425-AG425-AH425-AI425-AJ425</f>
        <v>0</v>
      </c>
      <c r="AL425" s="28"/>
    </row>
    <row r="426" customFormat="false" ht="15" hidden="false" customHeight="false" outlineLevel="0" collapsed="false">
      <c r="A426" s="2"/>
      <c r="B426" s="22" t="n">
        <v>4</v>
      </c>
      <c r="C426" s="2" t="s">
        <v>269</v>
      </c>
      <c r="D426" s="23" t="n">
        <v>196585.70245</v>
      </c>
      <c r="E426" s="23" t="n">
        <v>115893.98395</v>
      </c>
      <c r="F426" s="23" t="n">
        <v>441722.52706</v>
      </c>
      <c r="G426" s="23" t="n">
        <v>112156.37755</v>
      </c>
      <c r="H426" s="24" t="n">
        <f aca="false">SUM(D426:G426)</f>
        <v>866358.59101</v>
      </c>
      <c r="I426" s="23" t="n">
        <v>54961.72387</v>
      </c>
      <c r="J426" s="23" t="n">
        <v>89133.42949</v>
      </c>
      <c r="K426" s="23" t="n">
        <v>33504.94315</v>
      </c>
      <c r="L426" s="23" t="n">
        <v>80590.05348</v>
      </c>
      <c r="M426" s="23" t="n">
        <v>28137.36097</v>
      </c>
      <c r="N426" s="23" t="n">
        <v>58436.49022</v>
      </c>
      <c r="O426" s="23" t="n">
        <v>69167.52616</v>
      </c>
      <c r="P426" s="23" t="n">
        <v>33017.09399</v>
      </c>
      <c r="Q426" s="24" t="n">
        <f aca="false">SUM(I426:P426)</f>
        <v>446948.62133</v>
      </c>
      <c r="R426" s="23" t="n">
        <v>12640.97552</v>
      </c>
      <c r="S426" s="23" t="n">
        <v>19167.588</v>
      </c>
      <c r="T426" s="23" t="n">
        <v>1084.52296</v>
      </c>
      <c r="U426" s="23" t="n">
        <v>2525.5524</v>
      </c>
      <c r="V426" s="23" t="n">
        <v>2582.25007</v>
      </c>
      <c r="W426" s="23" t="n">
        <v>11087.44696</v>
      </c>
      <c r="X426" s="23" t="n">
        <v>15141.57374</v>
      </c>
      <c r="Y426" s="23" t="n">
        <v>912.355</v>
      </c>
      <c r="Z426" s="23" t="n">
        <v>21539.83772</v>
      </c>
      <c r="AA426" s="23" t="n">
        <v>36672.41073</v>
      </c>
      <c r="AB426" s="23" t="n">
        <v>7830.11798</v>
      </c>
      <c r="AC426" s="23" t="n">
        <v>6820.27362</v>
      </c>
      <c r="AD426" s="23" t="n">
        <v>4107.96703</v>
      </c>
      <c r="AE426" s="24" t="n">
        <f aca="false">SUM(R426:AD426)</f>
        <v>142112.87173</v>
      </c>
      <c r="AF426" s="25" t="n">
        <f aca="false">+H426+Q426+AE426</f>
        <v>1455420.08407</v>
      </c>
      <c r="AG426" s="4" t="n">
        <f aca="false">+E426+F426+G426+I426++J426+K426+L426+M426+P426+S426+T426+U426+W426+X426+AB426</f>
        <v>1045954.29555</v>
      </c>
      <c r="AH426" s="26" t="n">
        <f aca="false">+AD426+Z426+Y426+V426+R426+O426+D426</f>
        <v>307536.61395</v>
      </c>
      <c r="AI426" s="26"/>
      <c r="AJ426" s="27" t="n">
        <f aca="false">+AA426+N426+AC426</f>
        <v>101929.17457</v>
      </c>
      <c r="AK426" s="28" t="n">
        <f aca="false">+AF426-AG426-AH426-AI426-AJ426</f>
        <v>0</v>
      </c>
      <c r="AL426" s="28"/>
    </row>
    <row r="427" customFormat="false" ht="15" hidden="false" customHeight="false" outlineLevel="0" collapsed="false">
      <c r="A427" s="2"/>
      <c r="B427" s="22"/>
      <c r="C427" s="2"/>
      <c r="D427" s="23"/>
      <c r="E427" s="23"/>
      <c r="F427" s="23"/>
      <c r="G427" s="23"/>
      <c r="H427" s="24" t="n">
        <f aca="false">SUM(D427:G427)</f>
        <v>0</v>
      </c>
      <c r="I427" s="23"/>
      <c r="J427" s="23"/>
      <c r="K427" s="23"/>
      <c r="L427" s="23"/>
      <c r="M427" s="23"/>
      <c r="N427" s="23"/>
      <c r="O427" s="23"/>
      <c r="P427" s="23"/>
      <c r="Q427" s="24" t="n">
        <f aca="false">SUM(I427:P427)</f>
        <v>0</v>
      </c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4" t="n">
        <f aca="false">SUM(R427:AD427)</f>
        <v>0</v>
      </c>
      <c r="AF427" s="25" t="n">
        <f aca="false">+H427+Q427+AE427</f>
        <v>0</v>
      </c>
      <c r="AG427" s="4" t="n">
        <f aca="false">+E427+F427+G427+I427++J427+K427+L427+M427+P427+S427+T427+U427+W427+X427+AB427</f>
        <v>0</v>
      </c>
      <c r="AH427" s="26" t="n">
        <f aca="false">+AD427+Z427+Y427+V427+R427+O427+D427</f>
        <v>0</v>
      </c>
      <c r="AI427" s="26"/>
      <c r="AJ427" s="27" t="n">
        <f aca="false">+AA427+N427+AC427</f>
        <v>0</v>
      </c>
      <c r="AK427" s="28" t="n">
        <f aca="false">+AF427-AG427-AH427-AI427-AJ427</f>
        <v>0</v>
      </c>
      <c r="AL427" s="28"/>
    </row>
    <row r="428" customFormat="false" ht="15" hidden="false" customHeight="false" outlineLevel="0" collapsed="false">
      <c r="A428" s="2"/>
      <c r="B428" s="22"/>
      <c r="C428" s="2" t="s">
        <v>270</v>
      </c>
      <c r="D428" s="23" t="n">
        <v>2362204.76732</v>
      </c>
      <c r="E428" s="23" t="n">
        <v>1954744.09101</v>
      </c>
      <c r="F428" s="23" t="n">
        <v>4863925.50627</v>
      </c>
      <c r="G428" s="23" t="n">
        <v>1808462.27569</v>
      </c>
      <c r="H428" s="24" t="n">
        <f aca="false">SUM(D428:G428)</f>
        <v>10989336.64029</v>
      </c>
      <c r="I428" s="23" t="n">
        <v>678204.20731</v>
      </c>
      <c r="J428" s="23" t="n">
        <v>1365038.5703</v>
      </c>
      <c r="K428" s="23" t="n">
        <v>398582.71457</v>
      </c>
      <c r="L428" s="23" t="n">
        <v>1272081.34486</v>
      </c>
      <c r="M428" s="23" t="n">
        <v>373052.8336</v>
      </c>
      <c r="N428" s="23" t="n">
        <v>376079.50754</v>
      </c>
      <c r="O428" s="23" t="n">
        <v>328354.53718</v>
      </c>
      <c r="P428" s="23" t="n">
        <v>486132.82232</v>
      </c>
      <c r="Q428" s="24" t="n">
        <f aca="false">SUM(I428:P428)</f>
        <v>5277526.53768</v>
      </c>
      <c r="R428" s="23" t="n">
        <v>132720.38873</v>
      </c>
      <c r="S428" s="23" t="n">
        <v>392790.889</v>
      </c>
      <c r="T428" s="23" t="n">
        <v>14152.16645</v>
      </c>
      <c r="U428" s="23" t="n">
        <v>38472.28694</v>
      </c>
      <c r="V428" s="23" t="n">
        <v>26435.93446</v>
      </c>
      <c r="W428" s="23" t="n">
        <v>200227.74837</v>
      </c>
      <c r="X428" s="23" t="n">
        <v>219417.51441</v>
      </c>
      <c r="Y428" s="23" t="n">
        <v>9630.166</v>
      </c>
      <c r="Z428" s="23" t="n">
        <v>124071.44732</v>
      </c>
      <c r="AA428" s="23" t="n">
        <v>333470.59434</v>
      </c>
      <c r="AB428" s="23" t="n">
        <v>80107.30354</v>
      </c>
      <c r="AC428" s="23" t="n">
        <v>40981.99582</v>
      </c>
      <c r="AD428" s="23" t="n">
        <v>20678.33012</v>
      </c>
      <c r="AE428" s="24" t="n">
        <f aca="false">SUM(R428:AD428)</f>
        <v>1633156.7655</v>
      </c>
      <c r="AF428" s="25" t="n">
        <f aca="false">+H428+Q428+AE428</f>
        <v>17900019.94347</v>
      </c>
      <c r="AG428" s="4" t="n">
        <f aca="false">+E428+F428+G428+I428++J428+K428+L428+M428+P428+S428+T428+U428+W428+X428+AB428</f>
        <v>14145392.27464</v>
      </c>
      <c r="AH428" s="26" t="n">
        <f aca="false">+AD428+Z428+Y428+V428+R428+O428+D428</f>
        <v>3004095.57113</v>
      </c>
      <c r="AI428" s="26"/>
      <c r="AJ428" s="27" t="n">
        <f aca="false">+AA428+N428+AC428</f>
        <v>750532.0977</v>
      </c>
      <c r="AK428" s="28" t="n">
        <f aca="false">+AF428-AG428-AH428-AI428-AJ428</f>
        <v>0</v>
      </c>
      <c r="AL428" s="28"/>
    </row>
    <row r="429" customFormat="false" ht="15" hidden="false" customHeight="false" outlineLevel="0" collapsed="false">
      <c r="A429" s="2"/>
      <c r="B429" s="22"/>
      <c r="C429" s="2"/>
      <c r="D429" s="23"/>
      <c r="E429" s="23"/>
      <c r="F429" s="23"/>
      <c r="G429" s="23"/>
      <c r="H429" s="24" t="n">
        <f aca="false">SUM(D429:G429)</f>
        <v>0</v>
      </c>
      <c r="I429" s="23"/>
      <c r="J429" s="23"/>
      <c r="K429" s="23"/>
      <c r="L429" s="23"/>
      <c r="M429" s="23"/>
      <c r="N429" s="23"/>
      <c r="O429" s="23"/>
      <c r="P429" s="23"/>
      <c r="Q429" s="24" t="n">
        <f aca="false">SUM(I429:P429)</f>
        <v>0</v>
      </c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4" t="n">
        <f aca="false">SUM(R429:AD429)</f>
        <v>0</v>
      </c>
      <c r="AF429" s="25" t="n">
        <f aca="false">+H429+Q429+AE429</f>
        <v>0</v>
      </c>
      <c r="AG429" s="4" t="n">
        <f aca="false">+E429+F429+G429+I429++J429+K429+L429+M429+P429+S429+T429+U429+W429+X429+AB429</f>
        <v>0</v>
      </c>
      <c r="AH429" s="26" t="n">
        <f aca="false">+AD429+Z429+Y429+V429+R429+O429+D429</f>
        <v>0</v>
      </c>
      <c r="AI429" s="26"/>
      <c r="AJ429" s="27" t="n">
        <f aca="false">+AA429+N429+AC429</f>
        <v>0</v>
      </c>
      <c r="AK429" s="28" t="n">
        <f aca="false">+AF429-AG429-AH429-AI429-AJ429</f>
        <v>0</v>
      </c>
      <c r="AL429" s="28"/>
    </row>
    <row r="430" customFormat="false" ht="15" hidden="false" customHeight="false" outlineLevel="0" collapsed="false">
      <c r="A430" s="2"/>
      <c r="B430" s="22" t="n">
        <v>2</v>
      </c>
      <c r="C430" s="2" t="s">
        <v>271</v>
      </c>
      <c r="D430" s="23"/>
      <c r="E430" s="23"/>
      <c r="F430" s="23"/>
      <c r="G430" s="23"/>
      <c r="H430" s="24" t="n">
        <f aca="false">SUM(D430:G430)</f>
        <v>0</v>
      </c>
      <c r="I430" s="23"/>
      <c r="J430" s="23"/>
      <c r="K430" s="23"/>
      <c r="L430" s="23"/>
      <c r="M430" s="23"/>
      <c r="N430" s="23"/>
      <c r="O430" s="23"/>
      <c r="P430" s="23"/>
      <c r="Q430" s="24" t="n">
        <f aca="false">SUM(I430:P430)</f>
        <v>0</v>
      </c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4" t="n">
        <f aca="false">SUM(R430:AD430)</f>
        <v>0</v>
      </c>
      <c r="AF430" s="25" t="n">
        <f aca="false">+H430+Q430+AE430</f>
        <v>0</v>
      </c>
      <c r="AG430" s="4" t="n">
        <f aca="false">+E430+F430+G430+I430++J430+K430+L430+M430+P430+S430+T430+U430+W430+X430+AB430</f>
        <v>0</v>
      </c>
      <c r="AH430" s="26" t="n">
        <f aca="false">+AD430+Z430+Y430+V430+R430+O430+D430</f>
        <v>0</v>
      </c>
      <c r="AI430" s="26"/>
      <c r="AJ430" s="27" t="n">
        <f aca="false">+AA430+N430+AC430</f>
        <v>0</v>
      </c>
      <c r="AK430" s="28" t="n">
        <f aca="false">+AF430-AG430-AH430-AI430-AJ430</f>
        <v>0</v>
      </c>
      <c r="AL430" s="28"/>
    </row>
    <row r="431" customFormat="false" ht="15" hidden="false" customHeight="false" outlineLevel="0" collapsed="false">
      <c r="A431" s="2"/>
      <c r="B431" s="22" t="n">
        <v>21</v>
      </c>
      <c r="C431" s="2" t="s">
        <v>272</v>
      </c>
      <c r="D431" s="23" t="n">
        <v>1627595.7193</v>
      </c>
      <c r="E431" s="23" t="n">
        <v>1473717.61148</v>
      </c>
      <c r="F431" s="23" t="n">
        <v>3584032.60614</v>
      </c>
      <c r="G431" s="23" t="n">
        <v>1346241.0383</v>
      </c>
      <c r="H431" s="24" t="n">
        <f aca="false">SUM(D431:G431)</f>
        <v>8031586.97522</v>
      </c>
      <c r="I431" s="23" t="n">
        <v>538788.34325</v>
      </c>
      <c r="J431" s="23" t="n">
        <v>1074434.10087</v>
      </c>
      <c r="K431" s="23" t="n">
        <v>299110.41678</v>
      </c>
      <c r="L431" s="23" t="n">
        <v>1039989.21861</v>
      </c>
      <c r="M431" s="23" t="n">
        <v>299780.1054</v>
      </c>
      <c r="N431" s="23" t="n">
        <v>163336.75229</v>
      </c>
      <c r="O431" s="23" t="n">
        <v>197188.01459</v>
      </c>
      <c r="P431" s="23" t="n">
        <v>389741.30656</v>
      </c>
      <c r="Q431" s="24" t="n">
        <f aca="false">SUM(I431:P431)</f>
        <v>4002368.25835</v>
      </c>
      <c r="R431" s="23" t="n">
        <v>89728.5869</v>
      </c>
      <c r="S431" s="23" t="n">
        <v>322843.15</v>
      </c>
      <c r="T431" s="23" t="n">
        <v>1728.37748</v>
      </c>
      <c r="U431" s="23" t="n">
        <v>27976.55613</v>
      </c>
      <c r="V431" s="23" t="n">
        <v>18079.43331</v>
      </c>
      <c r="W431" s="23" t="n">
        <v>142540.52564</v>
      </c>
      <c r="X431" s="23" t="n">
        <v>177387.3441</v>
      </c>
      <c r="Y431" s="23" t="n">
        <v>2448.42</v>
      </c>
      <c r="Z431" s="23" t="n">
        <v>75841.39803</v>
      </c>
      <c r="AA431" s="23" t="n">
        <v>137513.48229</v>
      </c>
      <c r="AB431" s="23" t="n">
        <v>45170.11916</v>
      </c>
      <c r="AC431" s="23" t="n">
        <v>4920.50606</v>
      </c>
      <c r="AD431" s="23" t="n">
        <v>6481.12045</v>
      </c>
      <c r="AE431" s="24" t="n">
        <f aca="false">SUM(R431:AD431)</f>
        <v>1052659.01955</v>
      </c>
      <c r="AF431" s="25" t="n">
        <f aca="false">+H431+Q431+AE431</f>
        <v>13086614.25312</v>
      </c>
      <c r="AG431" s="4" t="n">
        <f aca="false">+E431+F431+G431+I431++J431+K431+L431+M431+P431+S431+T431+U431+W431+X431+AB431</f>
        <v>10763480.8199</v>
      </c>
      <c r="AH431" s="26" t="n">
        <f aca="false">+AD431+Z431+Y431+V431+R431+O431+D431</f>
        <v>2017362.69258</v>
      </c>
      <c r="AI431" s="26"/>
      <c r="AJ431" s="27" t="n">
        <f aca="false">+AA431+N431+AC431</f>
        <v>305770.74064</v>
      </c>
      <c r="AK431" s="28" t="n">
        <f aca="false">+AF431-AG431-AH431-AI431-AJ431</f>
        <v>-2.8521753847599E-009</v>
      </c>
      <c r="AL431" s="28"/>
    </row>
    <row r="432" customFormat="false" ht="15" hidden="false" customHeight="false" outlineLevel="0" collapsed="false">
      <c r="A432" s="2"/>
      <c r="B432" s="22" t="n">
        <v>2101</v>
      </c>
      <c r="C432" s="2" t="s">
        <v>273</v>
      </c>
      <c r="D432" s="23" t="n">
        <v>1059956.80815</v>
      </c>
      <c r="E432" s="23" t="n">
        <v>1034719.42911</v>
      </c>
      <c r="F432" s="23" t="n">
        <v>2801140.75273</v>
      </c>
      <c r="G432" s="23" t="n">
        <v>963573.63151</v>
      </c>
      <c r="H432" s="24" t="n">
        <f aca="false">SUM(D432:G432)</f>
        <v>5859390.6215</v>
      </c>
      <c r="I432" s="23" t="n">
        <v>346927.18187</v>
      </c>
      <c r="J432" s="23" t="n">
        <v>693591.52492</v>
      </c>
      <c r="K432" s="23" t="n">
        <v>209632.62708</v>
      </c>
      <c r="L432" s="23" t="n">
        <v>673168.46063</v>
      </c>
      <c r="M432" s="23" t="n">
        <v>214580.09265</v>
      </c>
      <c r="N432" s="23" t="n">
        <v>33180.88819</v>
      </c>
      <c r="O432" s="23" t="n">
        <v>18334.15817</v>
      </c>
      <c r="P432" s="23" t="n">
        <v>201777.88134</v>
      </c>
      <c r="Q432" s="24" t="n">
        <f aca="false">SUM(I432:P432)</f>
        <v>2391192.81485</v>
      </c>
      <c r="R432" s="23" t="n">
        <v>30452.03778</v>
      </c>
      <c r="S432" s="23" t="n">
        <v>243812.071</v>
      </c>
      <c r="T432" s="23" t="n">
        <v>1469.03782</v>
      </c>
      <c r="U432" s="23" t="n">
        <v>26156.12802</v>
      </c>
      <c r="V432" s="23" t="n">
        <v>12186.75676</v>
      </c>
      <c r="W432" s="23" t="n">
        <v>63069.83021</v>
      </c>
      <c r="X432" s="23" t="n">
        <v>133541.08831</v>
      </c>
      <c r="Y432" s="23" t="n">
        <v>1721.37</v>
      </c>
      <c r="Z432" s="23" t="n">
        <v>25804.17316</v>
      </c>
      <c r="AA432" s="23" t="n">
        <v>44779.22396</v>
      </c>
      <c r="AB432" s="23" t="n">
        <v>3662.06951</v>
      </c>
      <c r="AC432" s="23" t="n">
        <v>197.7134</v>
      </c>
      <c r="AD432" s="23" t="n">
        <v>4749.08374</v>
      </c>
      <c r="AE432" s="24" t="n">
        <f aca="false">SUM(R432:AD432)</f>
        <v>591600.58367</v>
      </c>
      <c r="AF432" s="25" t="n">
        <f aca="false">+H432+Q432+AE432</f>
        <v>8842184.02002</v>
      </c>
      <c r="AG432" s="4" t="n">
        <f aca="false">+E432+F432+G432+I432++J432+K432+L432+M432+P432+S432+T432+U432+W432+X432+AB432</f>
        <v>7610821.80671</v>
      </c>
      <c r="AH432" s="26" t="n">
        <f aca="false">+AD432+Z432+Y432+V432+R432+O432+D432</f>
        <v>1153204.38776</v>
      </c>
      <c r="AI432" s="26"/>
      <c r="AJ432" s="27" t="n">
        <f aca="false">+AA432+N432+AC432</f>
        <v>78157.82555</v>
      </c>
      <c r="AK432" s="28" t="n">
        <f aca="false">+AF432-AG432-AH432-AI432-AJ432</f>
        <v>0</v>
      </c>
      <c r="AL432" s="28"/>
    </row>
    <row r="433" customFormat="false" ht="15" hidden="false" customHeight="false" outlineLevel="0" collapsed="false">
      <c r="A433" s="2"/>
      <c r="B433" s="22" t="n">
        <v>210105</v>
      </c>
      <c r="C433" s="2" t="s">
        <v>274</v>
      </c>
      <c r="D433" s="23" t="n">
        <v>183778.7443</v>
      </c>
      <c r="E433" s="23" t="n">
        <v>211419.70815</v>
      </c>
      <c r="F433" s="23" t="n">
        <v>146703.42711</v>
      </c>
      <c r="G433" s="23" t="n">
        <v>5242.75708</v>
      </c>
      <c r="H433" s="24" t="n">
        <f aca="false">SUM(D433:G433)</f>
        <v>547144.63664</v>
      </c>
      <c r="I433" s="23" t="n">
        <v>21368.99636</v>
      </c>
      <c r="J433" s="23" t="n">
        <v>119656.40136</v>
      </c>
      <c r="K433" s="23" t="n">
        <v>12918.07582</v>
      </c>
      <c r="L433" s="23" t="n">
        <v>366388.22714</v>
      </c>
      <c r="M433" s="23" t="n">
        <v>1693.20831</v>
      </c>
      <c r="N433" s="23" t="n">
        <v>3171.00798</v>
      </c>
      <c r="O433" s="23" t="n">
        <v>7297.03444</v>
      </c>
      <c r="P433" s="23" t="n">
        <v>106572.26821</v>
      </c>
      <c r="Q433" s="24" t="n">
        <f aca="false">SUM(I433:P433)</f>
        <v>639065.21962</v>
      </c>
      <c r="R433" s="23" t="n">
        <v>12689.00415</v>
      </c>
      <c r="S433" s="23" t="n">
        <v>39305.523</v>
      </c>
      <c r="T433" s="23" t="n">
        <v>1195.12897</v>
      </c>
      <c r="U433" s="23" t="n">
        <v>5304.47989</v>
      </c>
      <c r="V433" s="23" t="n">
        <v>0</v>
      </c>
      <c r="W433" s="23" t="n">
        <v>15623.67302</v>
      </c>
      <c r="X433" s="23" t="n">
        <v>0</v>
      </c>
      <c r="Y433" s="23" t="n">
        <v>0</v>
      </c>
      <c r="Z433" s="23" t="n">
        <v>0</v>
      </c>
      <c r="AA433" s="23" t="n">
        <v>7793.81227</v>
      </c>
      <c r="AB433" s="23" t="n">
        <v>978.51298</v>
      </c>
      <c r="AC433" s="23" t="n">
        <v>0</v>
      </c>
      <c r="AD433" s="23" t="n">
        <v>0</v>
      </c>
      <c r="AE433" s="24" t="n">
        <f aca="false">SUM(R433:AD433)</f>
        <v>82890.13428</v>
      </c>
      <c r="AF433" s="25" t="n">
        <f aca="false">+H433+Q433+AE433</f>
        <v>1269099.99054</v>
      </c>
      <c r="AG433" s="4" t="n">
        <f aca="false">+E433+F433+G433+I433++J433+K433+L433+M433+P433+S433+T433+U433+W433+X433+AB433</f>
        <v>1054370.3874</v>
      </c>
      <c r="AH433" s="26" t="n">
        <f aca="false">+AD433+Z433+Y433+V433+R433+O433+D433</f>
        <v>203764.78289</v>
      </c>
      <c r="AI433" s="26"/>
      <c r="AJ433" s="27" t="n">
        <f aca="false">+AA433+N433+AC433</f>
        <v>10964.82025</v>
      </c>
      <c r="AK433" s="28" t="n">
        <f aca="false">+AF433-AG433-AH433-AI433-AJ433</f>
        <v>-4.47471393272281E-010</v>
      </c>
      <c r="AL433" s="28"/>
    </row>
    <row r="434" customFormat="false" ht="15" hidden="false" customHeight="false" outlineLevel="0" collapsed="false">
      <c r="A434" s="2"/>
      <c r="B434" s="22" t="n">
        <v>210110</v>
      </c>
      <c r="C434" s="2" t="s">
        <v>275</v>
      </c>
      <c r="D434" s="23" t="n">
        <v>362592.03334</v>
      </c>
      <c r="E434" s="23" t="n">
        <v>429823.99341</v>
      </c>
      <c r="F434" s="23" t="n">
        <v>1215398.57557</v>
      </c>
      <c r="G434" s="23" t="n">
        <v>581626.11209</v>
      </c>
      <c r="H434" s="24" t="n">
        <f aca="false">SUM(D434:G434)</f>
        <v>2589440.71441</v>
      </c>
      <c r="I434" s="23" t="n">
        <v>86684.48942</v>
      </c>
      <c r="J434" s="23" t="n">
        <v>299564.29696</v>
      </c>
      <c r="K434" s="23" t="n">
        <v>50400.59624</v>
      </c>
      <c r="L434" s="23" t="n">
        <v>135219.25397</v>
      </c>
      <c r="M434" s="23" t="n">
        <v>78062.25541</v>
      </c>
      <c r="N434" s="23" t="n">
        <v>107.44599</v>
      </c>
      <c r="O434" s="23" t="n">
        <v>64.47889</v>
      </c>
      <c r="P434" s="23" t="n">
        <v>0</v>
      </c>
      <c r="Q434" s="24" t="n">
        <f aca="false">SUM(I434:P434)</f>
        <v>650102.81688</v>
      </c>
      <c r="R434" s="23" t="n">
        <v>5401.09359</v>
      </c>
      <c r="S434" s="23" t="n">
        <v>165696.772</v>
      </c>
      <c r="T434" s="23" t="n">
        <v>0</v>
      </c>
      <c r="U434" s="23" t="n">
        <v>9415.36922</v>
      </c>
      <c r="V434" s="23" t="n">
        <v>9883.3229</v>
      </c>
      <c r="W434" s="23" t="n">
        <v>27724.68031</v>
      </c>
      <c r="X434" s="23" t="n">
        <v>42436.26668</v>
      </c>
      <c r="Y434" s="23" t="n">
        <v>835.855</v>
      </c>
      <c r="Z434" s="23" t="n">
        <v>13906.45954</v>
      </c>
      <c r="AA434" s="23" t="n">
        <v>26.58801</v>
      </c>
      <c r="AB434" s="23" t="n">
        <v>870.85835</v>
      </c>
      <c r="AC434" s="23" t="n">
        <v>0</v>
      </c>
      <c r="AD434" s="23" t="n">
        <v>2027.24753</v>
      </c>
      <c r="AE434" s="24" t="n">
        <f aca="false">SUM(R434:AD434)</f>
        <v>278224.51313</v>
      </c>
      <c r="AF434" s="25" t="n">
        <f aca="false">+H434+Q434+AE434</f>
        <v>3517768.04442</v>
      </c>
      <c r="AG434" s="4" t="n">
        <f aca="false">+E434+F434+G434+I434++J434+K434+L434+M434+P434+S434+T434+U434+W434+X434+AB434</f>
        <v>3122923.51963</v>
      </c>
      <c r="AH434" s="26" t="n">
        <f aca="false">+AD434+Z434+Y434+V434+R434+O434+D434</f>
        <v>394710.49079</v>
      </c>
      <c r="AI434" s="26"/>
      <c r="AJ434" s="27" t="n">
        <f aca="false">+AA434+N434+AC434</f>
        <v>134.034</v>
      </c>
      <c r="AK434" s="28" t="n">
        <f aca="false">+AF434-AG434-AH434-AI434-AJ434</f>
        <v>-3.05931280308869E-010</v>
      </c>
      <c r="AL434" s="28"/>
    </row>
    <row r="435" customFormat="false" ht="15" hidden="false" customHeight="false" outlineLevel="0" collapsed="false">
      <c r="A435" s="2"/>
      <c r="B435" s="22" t="n">
        <v>210115</v>
      </c>
      <c r="C435" s="2" t="s">
        <v>276</v>
      </c>
      <c r="D435" s="23" t="n">
        <v>57929.39623</v>
      </c>
      <c r="E435" s="23" t="n">
        <v>14849.45684</v>
      </c>
      <c r="F435" s="23" t="n">
        <v>80618.82899</v>
      </c>
      <c r="G435" s="23" t="n">
        <v>1984.50991</v>
      </c>
      <c r="H435" s="24" t="n">
        <f aca="false">SUM(D435:G435)</f>
        <v>155382.19197</v>
      </c>
      <c r="I435" s="23" t="n">
        <v>9034.40884</v>
      </c>
      <c r="J435" s="23" t="n">
        <v>0</v>
      </c>
      <c r="K435" s="23" t="n">
        <v>4719.0252</v>
      </c>
      <c r="L435" s="23" t="n">
        <v>4.2523</v>
      </c>
      <c r="M435" s="23" t="n">
        <v>708.26754</v>
      </c>
      <c r="N435" s="23" t="n">
        <v>1640.74041</v>
      </c>
      <c r="O435" s="23" t="n">
        <v>0</v>
      </c>
      <c r="P435" s="23" t="n">
        <v>0</v>
      </c>
      <c r="Q435" s="24" t="n">
        <f aca="false">SUM(I435:P435)</f>
        <v>16106.69429</v>
      </c>
      <c r="R435" s="23" t="n">
        <v>1857.62651</v>
      </c>
      <c r="S435" s="23" t="n">
        <v>989.87</v>
      </c>
      <c r="T435" s="23" t="n">
        <v>0</v>
      </c>
      <c r="U435" s="23" t="n">
        <v>619.49807</v>
      </c>
      <c r="V435" s="23" t="n">
        <v>0</v>
      </c>
      <c r="W435" s="23" t="n">
        <v>248.42136</v>
      </c>
      <c r="X435" s="23" t="n">
        <v>942.55551</v>
      </c>
      <c r="Y435" s="23" t="n">
        <v>0</v>
      </c>
      <c r="Z435" s="23" t="n">
        <v>0</v>
      </c>
      <c r="AA435" s="23" t="n">
        <v>0</v>
      </c>
      <c r="AB435" s="23" t="n">
        <v>0</v>
      </c>
      <c r="AC435" s="23" t="n">
        <v>0</v>
      </c>
      <c r="AD435" s="23" t="n">
        <v>0</v>
      </c>
      <c r="AE435" s="24" t="n">
        <f aca="false">SUM(R435:AD435)</f>
        <v>4657.97145</v>
      </c>
      <c r="AF435" s="25" t="n">
        <f aca="false">+H435+Q435+AE435</f>
        <v>176146.85771</v>
      </c>
      <c r="AG435" s="4" t="n">
        <f aca="false">+E435+F435+G435+I435++J435+K435+L435+M435+P435+S435+T435+U435+W435+X435+AB435</f>
        <v>114719.09456</v>
      </c>
      <c r="AH435" s="26" t="n">
        <f aca="false">+AD435+Z435+Y435+V435+R435+O435+D435</f>
        <v>59787.02274</v>
      </c>
      <c r="AI435" s="26"/>
      <c r="AJ435" s="27" t="n">
        <f aca="false">+AA435+N435+AC435</f>
        <v>1640.74041</v>
      </c>
      <c r="AK435" s="28" t="n">
        <f aca="false">+AF435-AG435-AH435-AI435-AJ435</f>
        <v>2.75122147286311E-011</v>
      </c>
      <c r="AL435" s="28"/>
    </row>
    <row r="436" customFormat="false" ht="15" hidden="false" customHeight="false" outlineLevel="0" collapsed="false">
      <c r="A436" s="2"/>
      <c r="B436" s="22" t="n">
        <v>210120</v>
      </c>
      <c r="C436" s="2" t="s">
        <v>277</v>
      </c>
      <c r="D436" s="23" t="n">
        <v>4587.42913</v>
      </c>
      <c r="E436" s="23" t="n">
        <v>4503.75554</v>
      </c>
      <c r="F436" s="23" t="n">
        <v>4.02092</v>
      </c>
      <c r="G436" s="23" t="n">
        <v>618.48705</v>
      </c>
      <c r="H436" s="24" t="n">
        <f aca="false">SUM(D436:G436)</f>
        <v>9713.69264</v>
      </c>
      <c r="I436" s="23" t="n">
        <v>427.95436</v>
      </c>
      <c r="J436" s="23" t="n">
        <v>52.39408</v>
      </c>
      <c r="K436" s="23" t="n">
        <v>0</v>
      </c>
      <c r="L436" s="23" t="n">
        <v>0</v>
      </c>
      <c r="M436" s="23" t="n">
        <v>955.03332</v>
      </c>
      <c r="N436" s="23" t="n">
        <v>0</v>
      </c>
      <c r="O436" s="23" t="n">
        <v>0</v>
      </c>
      <c r="P436" s="23" t="n">
        <v>0</v>
      </c>
      <c r="Q436" s="24" t="n">
        <f aca="false">SUM(I436:P436)</f>
        <v>1435.38176</v>
      </c>
      <c r="R436" s="23" t="n">
        <v>0</v>
      </c>
      <c r="S436" s="23" t="n">
        <v>0</v>
      </c>
      <c r="T436" s="23" t="n">
        <v>0</v>
      </c>
      <c r="U436" s="23" t="n">
        <v>0</v>
      </c>
      <c r="V436" s="23" t="n">
        <v>0</v>
      </c>
      <c r="W436" s="23" t="n">
        <v>0</v>
      </c>
      <c r="X436" s="23" t="n">
        <v>754.99338</v>
      </c>
      <c r="Y436" s="23" t="n">
        <v>0</v>
      </c>
      <c r="Z436" s="23" t="n">
        <v>0</v>
      </c>
      <c r="AA436" s="23" t="n">
        <v>0</v>
      </c>
      <c r="AB436" s="23" t="n">
        <v>0</v>
      </c>
      <c r="AC436" s="23" t="n">
        <v>0</v>
      </c>
      <c r="AD436" s="23" t="n">
        <v>0</v>
      </c>
      <c r="AE436" s="24" t="n">
        <f aca="false">SUM(R436:AD436)</f>
        <v>754.99338</v>
      </c>
      <c r="AF436" s="25" t="n">
        <f aca="false">+H436+Q436+AE436</f>
        <v>11904.06778</v>
      </c>
      <c r="AG436" s="4" t="n">
        <f aca="false">+E436+F436+G436+I436++J436+K436+L436+M436+P436+S436+T436+U436+W436+X436+AB436</f>
        <v>7316.63865</v>
      </c>
      <c r="AH436" s="26" t="n">
        <f aca="false">+AD436+Z436+Y436+V436+R436+O436+D436</f>
        <v>4587.42913</v>
      </c>
      <c r="AI436" s="26"/>
      <c r="AJ436" s="27" t="n">
        <f aca="false">+AA436+N436+AC436</f>
        <v>0</v>
      </c>
      <c r="AK436" s="28" t="n">
        <f aca="false">+AF436-AG436-AH436-AI436-AJ436</f>
        <v>0</v>
      </c>
      <c r="AL436" s="28"/>
    </row>
    <row r="437" customFormat="false" ht="15" hidden="false" customHeight="false" outlineLevel="0" collapsed="false">
      <c r="A437" s="2"/>
      <c r="B437" s="22" t="n">
        <v>210125</v>
      </c>
      <c r="C437" s="2" t="s">
        <v>278</v>
      </c>
      <c r="D437" s="23" t="n">
        <v>0</v>
      </c>
      <c r="E437" s="23" t="n">
        <v>0</v>
      </c>
      <c r="F437" s="23" t="n">
        <v>0</v>
      </c>
      <c r="G437" s="23" t="n">
        <v>0</v>
      </c>
      <c r="H437" s="24" t="n">
        <f aca="false">SUM(D437:G437)</f>
        <v>0</v>
      </c>
      <c r="I437" s="23" t="n">
        <v>0</v>
      </c>
      <c r="J437" s="23" t="n">
        <v>0.262</v>
      </c>
      <c r="K437" s="23" t="n">
        <v>0</v>
      </c>
      <c r="L437" s="23" t="n">
        <v>0</v>
      </c>
      <c r="M437" s="23" t="n">
        <v>0</v>
      </c>
      <c r="N437" s="23" t="n">
        <v>0</v>
      </c>
      <c r="O437" s="23" t="n">
        <v>0</v>
      </c>
      <c r="P437" s="23" t="n">
        <v>0</v>
      </c>
      <c r="Q437" s="24" t="n">
        <f aca="false">SUM(I437:P437)</f>
        <v>0.262</v>
      </c>
      <c r="R437" s="23" t="n">
        <v>0</v>
      </c>
      <c r="S437" s="23" t="n">
        <v>0</v>
      </c>
      <c r="T437" s="23" t="n">
        <v>0</v>
      </c>
      <c r="U437" s="23" t="n">
        <v>0</v>
      </c>
      <c r="V437" s="23" t="n">
        <v>0</v>
      </c>
      <c r="W437" s="23" t="n">
        <v>0</v>
      </c>
      <c r="X437" s="23" t="n">
        <v>0</v>
      </c>
      <c r="Y437" s="23" t="n">
        <v>0</v>
      </c>
      <c r="Z437" s="23" t="n">
        <v>0</v>
      </c>
      <c r="AA437" s="23" t="n">
        <v>0</v>
      </c>
      <c r="AB437" s="23" t="n">
        <v>0</v>
      </c>
      <c r="AC437" s="23" t="n">
        <v>0</v>
      </c>
      <c r="AD437" s="23" t="n">
        <v>0</v>
      </c>
      <c r="AE437" s="24" t="n">
        <f aca="false">SUM(R437:AD437)</f>
        <v>0</v>
      </c>
      <c r="AF437" s="25" t="n">
        <f aca="false">+H437+Q437+AE437</f>
        <v>0.262</v>
      </c>
      <c r="AG437" s="4" t="n">
        <f aca="false">+E437+F437+G437+I437++J437+K437+L437+M437+P437+S437+T437+U437+W437+X437+AB437</f>
        <v>0.262</v>
      </c>
      <c r="AH437" s="26" t="n">
        <f aca="false">+AD437+Z437+Y437+V437+R437+O437+D437</f>
        <v>0</v>
      </c>
      <c r="AI437" s="26"/>
      <c r="AJ437" s="27" t="n">
        <f aca="false">+AA437+N437+AC437</f>
        <v>0</v>
      </c>
      <c r="AK437" s="28" t="n">
        <f aca="false">+AF437-AG437-AH437-AI437-AJ437</f>
        <v>0</v>
      </c>
      <c r="AL437" s="28"/>
    </row>
    <row r="438" customFormat="false" ht="15" hidden="false" customHeight="false" outlineLevel="0" collapsed="false">
      <c r="A438" s="2"/>
      <c r="B438" s="22" t="n">
        <v>210130</v>
      </c>
      <c r="C438" s="2" t="s">
        <v>279</v>
      </c>
      <c r="D438" s="23" t="n">
        <v>5387.80802</v>
      </c>
      <c r="E438" s="23" t="n">
        <v>8210.06158</v>
      </c>
      <c r="F438" s="23" t="n">
        <v>19430.75767</v>
      </c>
      <c r="G438" s="23" t="n">
        <v>6278.82061</v>
      </c>
      <c r="H438" s="24" t="n">
        <f aca="false">SUM(D438:G438)</f>
        <v>39307.44788</v>
      </c>
      <c r="I438" s="23" t="n">
        <v>1523.91926</v>
      </c>
      <c r="J438" s="23" t="n">
        <v>6173.15732</v>
      </c>
      <c r="K438" s="23" t="n">
        <v>500.58319</v>
      </c>
      <c r="L438" s="23" t="n">
        <v>4354.33495</v>
      </c>
      <c r="M438" s="23" t="n">
        <v>1175.11691</v>
      </c>
      <c r="N438" s="23" t="n">
        <v>25.87255</v>
      </c>
      <c r="O438" s="23" t="n">
        <v>33.51439</v>
      </c>
      <c r="P438" s="23" t="n">
        <v>1073.10508</v>
      </c>
      <c r="Q438" s="24" t="n">
        <f aca="false">SUM(I438:P438)</f>
        <v>14859.60365</v>
      </c>
      <c r="R438" s="23" t="n">
        <v>234.19056</v>
      </c>
      <c r="S438" s="23" t="n">
        <v>3708.649</v>
      </c>
      <c r="T438" s="23" t="n">
        <v>4.74972</v>
      </c>
      <c r="U438" s="23" t="n">
        <v>120.15531</v>
      </c>
      <c r="V438" s="23" t="n">
        <v>164.31882</v>
      </c>
      <c r="W438" s="23" t="n">
        <v>262.21972</v>
      </c>
      <c r="X438" s="23" t="n">
        <v>420.61318</v>
      </c>
      <c r="Y438" s="23" t="n">
        <v>14.741</v>
      </c>
      <c r="Z438" s="23" t="n">
        <v>309.03039</v>
      </c>
      <c r="AA438" s="23" t="n">
        <v>183.39848</v>
      </c>
      <c r="AB438" s="23" t="n">
        <v>0.42932</v>
      </c>
      <c r="AC438" s="23" t="n">
        <v>0</v>
      </c>
      <c r="AD438" s="23" t="n">
        <v>9.72436</v>
      </c>
      <c r="AE438" s="24" t="n">
        <f aca="false">SUM(R438:AD438)</f>
        <v>5432.21986</v>
      </c>
      <c r="AF438" s="25" t="n">
        <f aca="false">+H438+Q438+AE438</f>
        <v>59599.27139</v>
      </c>
      <c r="AG438" s="4" t="n">
        <f aca="false">+E438+F438+G438+I438++J438+K438+L438+M438+P438+S438+T438+U438+W438+X438+AB438</f>
        <v>53236.67282</v>
      </c>
      <c r="AH438" s="26" t="n">
        <f aca="false">+AD438+Z438+Y438+V438+R438+O438+D438</f>
        <v>6153.32754</v>
      </c>
      <c r="AI438" s="26"/>
      <c r="AJ438" s="27" t="n">
        <f aca="false">+AA438+N438+AC438</f>
        <v>209.27103</v>
      </c>
      <c r="AK438" s="28" t="n">
        <f aca="false">+AF438-AG438-AH438-AI438-AJ438</f>
        <v>-5.57065504835919E-012</v>
      </c>
      <c r="AL438" s="28"/>
    </row>
    <row r="439" customFormat="false" ht="15" hidden="false" customHeight="false" outlineLevel="0" collapsed="false">
      <c r="A439" s="2"/>
      <c r="B439" s="22" t="n">
        <v>210135</v>
      </c>
      <c r="C439" s="2" t="s">
        <v>280</v>
      </c>
      <c r="D439" s="23" t="n">
        <v>406276.88103</v>
      </c>
      <c r="E439" s="23" t="n">
        <v>288376.66428</v>
      </c>
      <c r="F439" s="23" t="n">
        <v>1244157.80107</v>
      </c>
      <c r="G439" s="23" t="n">
        <v>301267.34203</v>
      </c>
      <c r="H439" s="24" t="n">
        <f aca="false">SUM(D439:G439)</f>
        <v>2240078.68841</v>
      </c>
      <c r="I439" s="23" t="n">
        <v>208320.44626</v>
      </c>
      <c r="J439" s="23" t="n">
        <v>192360.36891</v>
      </c>
      <c r="K439" s="23" t="n">
        <v>102357.40186</v>
      </c>
      <c r="L439" s="23" t="n">
        <v>144812.84826</v>
      </c>
      <c r="M439" s="23" t="n">
        <v>118057.91555</v>
      </c>
      <c r="N439" s="23" t="n">
        <v>27055.71412</v>
      </c>
      <c r="O439" s="23" t="n">
        <v>9106.8587</v>
      </c>
      <c r="P439" s="23" t="n">
        <v>86685.48289</v>
      </c>
      <c r="Q439" s="24" t="n">
        <f aca="false">SUM(I439:P439)</f>
        <v>888757.03655</v>
      </c>
      <c r="R439" s="23" t="n">
        <v>7512.64778</v>
      </c>
      <c r="S439" s="23" t="n">
        <v>0</v>
      </c>
      <c r="T439" s="23" t="n">
        <v>109.12482</v>
      </c>
      <c r="U439" s="23" t="n">
        <v>9899.21321</v>
      </c>
      <c r="V439" s="23" t="n">
        <v>1415.15292</v>
      </c>
      <c r="W439" s="23" t="n">
        <v>7985.46473</v>
      </c>
      <c r="X439" s="23" t="n">
        <v>86405.28814</v>
      </c>
      <c r="Y439" s="23" t="n">
        <v>755.204</v>
      </c>
      <c r="Z439" s="23" t="n">
        <v>10341.86519</v>
      </c>
      <c r="AA439" s="23" t="n">
        <v>36137.85148</v>
      </c>
      <c r="AB439" s="23" t="n">
        <v>1742.07188</v>
      </c>
      <c r="AC439" s="23" t="n">
        <v>0</v>
      </c>
      <c r="AD439" s="23" t="n">
        <v>2631.66923</v>
      </c>
      <c r="AE439" s="24" t="n">
        <f aca="false">SUM(R439:AD439)</f>
        <v>164935.55338</v>
      </c>
      <c r="AF439" s="25" t="n">
        <f aca="false">+H439+Q439+AE439</f>
        <v>3293771.27834</v>
      </c>
      <c r="AG439" s="4" t="n">
        <f aca="false">+E439+F439+G439+I439++J439+K439+L439+M439+P439+S439+T439+U439+W439+X439+AB439</f>
        <v>2792537.43389</v>
      </c>
      <c r="AH439" s="26" t="n">
        <f aca="false">+AD439+Z439+Y439+V439+R439+O439+D439</f>
        <v>438040.27885</v>
      </c>
      <c r="AI439" s="26"/>
      <c r="AJ439" s="27" t="n">
        <f aca="false">+AA439+N439+AC439</f>
        <v>63193.5656</v>
      </c>
      <c r="AK439" s="28" t="n">
        <f aca="false">+AF439-AG439-AH439-AI439-AJ439</f>
        <v>-1.19325704872608E-009</v>
      </c>
      <c r="AL439" s="28"/>
    </row>
    <row r="440" customFormat="false" ht="15" hidden="false" customHeight="false" outlineLevel="0" collapsed="false">
      <c r="A440" s="2"/>
      <c r="B440" s="22" t="n">
        <v>210140</v>
      </c>
      <c r="C440" s="2" t="s">
        <v>281</v>
      </c>
      <c r="D440" s="23" t="n">
        <v>16313.00138</v>
      </c>
      <c r="E440" s="23" t="n">
        <v>41157.00277</v>
      </c>
      <c r="F440" s="23" t="n">
        <v>13302.0389</v>
      </c>
      <c r="G440" s="23" t="n">
        <v>6658.03391</v>
      </c>
      <c r="H440" s="24" t="n">
        <f aca="false">SUM(D440:G440)</f>
        <v>77430.07696</v>
      </c>
      <c r="I440" s="23" t="n">
        <v>11569.17617</v>
      </c>
      <c r="J440" s="23" t="n">
        <v>3530.95549</v>
      </c>
      <c r="K440" s="23" t="n">
        <v>35867.35022</v>
      </c>
      <c r="L440" s="23" t="n">
        <v>183.05636</v>
      </c>
      <c r="M440" s="23" t="n">
        <v>5959.81918</v>
      </c>
      <c r="N440" s="23" t="n">
        <v>935.65019</v>
      </c>
      <c r="O440" s="23" t="n">
        <v>792.66064</v>
      </c>
      <c r="P440" s="23" t="n">
        <v>780.10127</v>
      </c>
      <c r="Q440" s="24" t="n">
        <f aca="false">SUM(I440:P440)</f>
        <v>59618.76952</v>
      </c>
      <c r="R440" s="23" t="n">
        <v>1505.37654</v>
      </c>
      <c r="S440" s="23" t="n">
        <v>9964.704</v>
      </c>
      <c r="T440" s="23" t="n">
        <v>56.45541</v>
      </c>
      <c r="U440" s="23" t="n">
        <v>35.29199</v>
      </c>
      <c r="V440" s="23" t="n">
        <v>33.79828</v>
      </c>
      <c r="W440" s="23" t="n">
        <v>5109.25498</v>
      </c>
      <c r="X440" s="23" t="n">
        <v>510.79915</v>
      </c>
      <c r="Y440" s="23" t="n">
        <v>33.092</v>
      </c>
      <c r="Z440" s="23" t="n">
        <v>21.97444</v>
      </c>
      <c r="AA440" s="23" t="n">
        <v>137.34034</v>
      </c>
      <c r="AB440" s="23" t="n">
        <v>70.19698</v>
      </c>
      <c r="AC440" s="23" t="n">
        <v>197.7134</v>
      </c>
      <c r="AD440" s="23" t="n">
        <v>40.53647</v>
      </c>
      <c r="AE440" s="24" t="n">
        <f aca="false">SUM(R440:AD440)</f>
        <v>17716.53398</v>
      </c>
      <c r="AF440" s="25" t="n">
        <f aca="false">+H440+Q440+AE440</f>
        <v>154765.38046</v>
      </c>
      <c r="AG440" s="4" t="n">
        <f aca="false">+E440+F440+G440+I440++J440+K440+L440+M440+P440+S440+T440+U440+W440+X440+AB440</f>
        <v>134754.23678</v>
      </c>
      <c r="AH440" s="26" t="n">
        <f aca="false">+AD440+Z440+Y440+V440+R440+O440+D440</f>
        <v>18740.43975</v>
      </c>
      <c r="AI440" s="26"/>
      <c r="AJ440" s="27" t="n">
        <f aca="false">+AA440+N440+AC440</f>
        <v>1270.70393</v>
      </c>
      <c r="AK440" s="28" t="n">
        <f aca="false">+AF440-AG440-AH440-AI440-AJ440</f>
        <v>1.04591890703887E-011</v>
      </c>
      <c r="AL440" s="28"/>
    </row>
    <row r="441" customFormat="false" ht="15" hidden="false" customHeight="false" outlineLevel="0" collapsed="false">
      <c r="A441" s="2"/>
      <c r="B441" s="22" t="n">
        <v>210145</v>
      </c>
      <c r="C441" s="2" t="s">
        <v>282</v>
      </c>
      <c r="D441" s="23" t="n">
        <v>3.138</v>
      </c>
      <c r="E441" s="23" t="n">
        <v>624.0289</v>
      </c>
      <c r="F441" s="23" t="n">
        <v>1575.65877</v>
      </c>
      <c r="G441" s="23" t="n">
        <v>385.37856</v>
      </c>
      <c r="H441" s="24" t="n">
        <f aca="false">SUM(D441:G441)</f>
        <v>2588.20423</v>
      </c>
      <c r="I441" s="23" t="n">
        <v>304.25989</v>
      </c>
      <c r="J441" s="23" t="n">
        <v>0</v>
      </c>
      <c r="K441" s="23" t="n">
        <v>20.27819</v>
      </c>
      <c r="L441" s="23" t="n">
        <v>410.40916</v>
      </c>
      <c r="M441" s="23" t="n">
        <v>0</v>
      </c>
      <c r="N441" s="23" t="n">
        <v>0</v>
      </c>
      <c r="O441" s="23" t="n">
        <v>551.7904</v>
      </c>
      <c r="P441" s="23" t="n">
        <v>2.33797</v>
      </c>
      <c r="Q441" s="24" t="n">
        <f aca="false">SUM(I441:P441)</f>
        <v>1289.07561</v>
      </c>
      <c r="R441" s="23" t="n">
        <v>4.88004</v>
      </c>
      <c r="S441" s="23" t="n">
        <v>0</v>
      </c>
      <c r="T441" s="23" t="n">
        <v>0</v>
      </c>
      <c r="U441" s="23" t="n">
        <v>0.0592</v>
      </c>
      <c r="V441" s="23" t="n">
        <v>0</v>
      </c>
      <c r="W441" s="23" t="n">
        <v>0</v>
      </c>
      <c r="X441" s="23" t="n">
        <v>14.55264</v>
      </c>
      <c r="Y441" s="23" t="n">
        <v>0</v>
      </c>
      <c r="Z441" s="23" t="n">
        <v>138.43371</v>
      </c>
      <c r="AA441" s="23" t="n">
        <v>0</v>
      </c>
      <c r="AB441" s="23" t="n">
        <v>0</v>
      </c>
      <c r="AC441" s="23" t="n">
        <v>0</v>
      </c>
      <c r="AD441" s="23" t="n">
        <v>0</v>
      </c>
      <c r="AE441" s="24" t="n">
        <f aca="false">SUM(R441:AD441)</f>
        <v>157.92559</v>
      </c>
      <c r="AF441" s="25" t="n">
        <f aca="false">+H441+Q441+AE441</f>
        <v>4035.20543</v>
      </c>
      <c r="AG441" s="4" t="n">
        <f aca="false">+E441+F441+G441+I441++J441+K441+L441+M441+P441+S441+T441+U441+W441+X441+AB441</f>
        <v>3336.96328</v>
      </c>
      <c r="AH441" s="26" t="n">
        <f aca="false">+AD441+Z441+Y441+V441+R441+O441+D441</f>
        <v>698.24215</v>
      </c>
      <c r="AI441" s="26"/>
      <c r="AJ441" s="27" t="n">
        <f aca="false">+AA441+N441+AC441</f>
        <v>0</v>
      </c>
      <c r="AK441" s="28" t="n">
        <f aca="false">+AF441-AG441-AH441-AI441-AJ441</f>
        <v>0</v>
      </c>
      <c r="AL441" s="28"/>
    </row>
    <row r="442" customFormat="false" ht="15" hidden="false" customHeight="false" outlineLevel="0" collapsed="false">
      <c r="A442" s="2"/>
      <c r="B442" s="22" t="n">
        <v>210150</v>
      </c>
      <c r="C442" s="2" t="s">
        <v>283</v>
      </c>
      <c r="D442" s="23" t="n">
        <v>23088.37672</v>
      </c>
      <c r="E442" s="23" t="n">
        <v>35754.75764</v>
      </c>
      <c r="F442" s="23" t="n">
        <v>79949.64373</v>
      </c>
      <c r="G442" s="23" t="n">
        <v>59512.19027</v>
      </c>
      <c r="H442" s="24" t="n">
        <f aca="false">SUM(D442:G442)</f>
        <v>198304.96836</v>
      </c>
      <c r="I442" s="23" t="n">
        <v>7693.53131</v>
      </c>
      <c r="J442" s="23" t="n">
        <v>72253.6888</v>
      </c>
      <c r="K442" s="23" t="n">
        <v>2849.31636</v>
      </c>
      <c r="L442" s="23" t="n">
        <v>21796.07849</v>
      </c>
      <c r="M442" s="23" t="n">
        <v>7968.47643</v>
      </c>
      <c r="N442" s="23" t="n">
        <v>244.45695</v>
      </c>
      <c r="O442" s="23" t="n">
        <v>487.82071</v>
      </c>
      <c r="P442" s="23" t="n">
        <v>6664.58592</v>
      </c>
      <c r="Q442" s="24" t="n">
        <f aca="false">SUM(I442:P442)</f>
        <v>119957.95497</v>
      </c>
      <c r="R442" s="23" t="n">
        <v>1247.21861</v>
      </c>
      <c r="S442" s="23" t="n">
        <v>24146.553</v>
      </c>
      <c r="T442" s="23" t="n">
        <v>103.5789</v>
      </c>
      <c r="U442" s="23" t="n">
        <v>762.06113</v>
      </c>
      <c r="V442" s="23" t="n">
        <v>690.16384</v>
      </c>
      <c r="W442" s="23" t="n">
        <v>6116.11609</v>
      </c>
      <c r="X442" s="23" t="n">
        <v>2056.01963</v>
      </c>
      <c r="Y442" s="23" t="n">
        <v>82.478</v>
      </c>
      <c r="Z442" s="23" t="n">
        <v>1086.40989</v>
      </c>
      <c r="AA442" s="23" t="n">
        <v>500.23338</v>
      </c>
      <c r="AB442" s="23" t="n">
        <v>0</v>
      </c>
      <c r="AC442" s="23" t="n">
        <v>0</v>
      </c>
      <c r="AD442" s="23" t="n">
        <v>39.90615</v>
      </c>
      <c r="AE442" s="24" t="n">
        <f aca="false">SUM(R442:AD442)</f>
        <v>36830.73862</v>
      </c>
      <c r="AF442" s="25" t="n">
        <f aca="false">+H442+Q442+AE442</f>
        <v>355093.66195</v>
      </c>
      <c r="AG442" s="4" t="n">
        <f aca="false">+E442+F442+G442+I442++J442+K442+L442+M442+P442+S442+T442+U442+W442+X442+AB442</f>
        <v>327626.5977</v>
      </c>
      <c r="AH442" s="26" t="n">
        <f aca="false">+AD442+Z442+Y442+V442+R442+O442+D442</f>
        <v>26722.37392</v>
      </c>
      <c r="AI442" s="26"/>
      <c r="AJ442" s="27" t="n">
        <f aca="false">+AA442+N442+AC442</f>
        <v>744.69033</v>
      </c>
      <c r="AK442" s="28" t="n">
        <f aca="false">+AF442-AG442-AH442-AI442-AJ442</f>
        <v>5.58202373213135E-011</v>
      </c>
      <c r="AL442" s="28"/>
    </row>
    <row r="443" customFormat="false" ht="15" hidden="false" customHeight="false" outlineLevel="0" collapsed="false">
      <c r="A443" s="2"/>
      <c r="B443" s="22" t="n">
        <v>2102</v>
      </c>
      <c r="C443" s="2" t="s">
        <v>284</v>
      </c>
      <c r="D443" s="23" t="n">
        <v>0</v>
      </c>
      <c r="E443" s="23" t="n">
        <v>0</v>
      </c>
      <c r="F443" s="23" t="n">
        <v>0</v>
      </c>
      <c r="G443" s="23" t="n">
        <v>1687</v>
      </c>
      <c r="H443" s="24" t="n">
        <f aca="false">SUM(D443:G443)</f>
        <v>1687</v>
      </c>
      <c r="I443" s="23" t="n">
        <v>0</v>
      </c>
      <c r="J443" s="23" t="n">
        <v>0</v>
      </c>
      <c r="K443" s="23" t="n">
        <v>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.037</v>
      </c>
      <c r="Q443" s="24" t="n">
        <f aca="false">SUM(I443:P443)</f>
        <v>0.037</v>
      </c>
      <c r="R443" s="23" t="n">
        <v>0</v>
      </c>
      <c r="S443" s="23" t="n">
        <v>41700.174</v>
      </c>
      <c r="T443" s="23" t="n">
        <v>0</v>
      </c>
      <c r="U443" s="23" t="n">
        <v>0</v>
      </c>
      <c r="V443" s="23" t="n">
        <v>0</v>
      </c>
      <c r="W443" s="23" t="n">
        <v>0</v>
      </c>
      <c r="X443" s="23" t="n">
        <v>0</v>
      </c>
      <c r="Y443" s="23" t="n">
        <v>0</v>
      </c>
      <c r="Z443" s="23" t="n">
        <v>0</v>
      </c>
      <c r="AA443" s="23" t="n">
        <v>0</v>
      </c>
      <c r="AB443" s="23" t="n">
        <v>0</v>
      </c>
      <c r="AC443" s="23" t="n">
        <v>0</v>
      </c>
      <c r="AD443" s="23" t="n">
        <v>0</v>
      </c>
      <c r="AE443" s="24" t="n">
        <f aca="false">SUM(R443:AD443)</f>
        <v>41700.174</v>
      </c>
      <c r="AF443" s="25" t="n">
        <f aca="false">+H443+Q443+AE443</f>
        <v>43387.211</v>
      </c>
      <c r="AG443" s="4" t="n">
        <f aca="false">+E443+F443+G443+I443++J443+K443+L443+M443+P443+S443+T443+U443+W443+X443+AB443</f>
        <v>43387.211</v>
      </c>
      <c r="AH443" s="26" t="n">
        <f aca="false">+AD443+Z443+Y443+V443+R443+O443+D443</f>
        <v>0</v>
      </c>
      <c r="AI443" s="26"/>
      <c r="AJ443" s="27" t="n">
        <f aca="false">+AA443+N443+AC443</f>
        <v>0</v>
      </c>
      <c r="AK443" s="28" t="n">
        <f aca="false">+AF443-AG443-AH443-AI443-AJ443</f>
        <v>0</v>
      </c>
      <c r="AL443" s="28"/>
    </row>
    <row r="444" customFormat="false" ht="15" hidden="false" customHeight="false" outlineLevel="0" collapsed="false">
      <c r="A444" s="2"/>
      <c r="B444" s="22" t="n">
        <v>210205</v>
      </c>
      <c r="C444" s="2" t="s">
        <v>285</v>
      </c>
      <c r="D444" s="23" t="n">
        <v>0</v>
      </c>
      <c r="E444" s="23" t="n">
        <v>0</v>
      </c>
      <c r="F444" s="23" t="n">
        <v>0</v>
      </c>
      <c r="G444" s="23" t="n">
        <v>1687</v>
      </c>
      <c r="H444" s="24" t="n">
        <f aca="false">SUM(D444:G444)</f>
        <v>1687</v>
      </c>
      <c r="I444" s="23" t="n">
        <v>0</v>
      </c>
      <c r="J444" s="23" t="n">
        <v>0</v>
      </c>
      <c r="K444" s="23" t="n">
        <v>0</v>
      </c>
      <c r="L444" s="23" t="n">
        <v>0</v>
      </c>
      <c r="M444" s="23" t="n">
        <v>0</v>
      </c>
      <c r="N444" s="23" t="n">
        <v>0</v>
      </c>
      <c r="O444" s="23" t="n">
        <v>0</v>
      </c>
      <c r="P444" s="23" t="n">
        <v>0.037</v>
      </c>
      <c r="Q444" s="24" t="n">
        <f aca="false">SUM(I444:P444)</f>
        <v>0.037</v>
      </c>
      <c r="R444" s="23" t="n">
        <v>0</v>
      </c>
      <c r="S444" s="23" t="n">
        <v>41700.174</v>
      </c>
      <c r="T444" s="23" t="n">
        <v>0</v>
      </c>
      <c r="U444" s="23" t="n">
        <v>0</v>
      </c>
      <c r="V444" s="23" t="n">
        <v>0</v>
      </c>
      <c r="W444" s="23" t="n">
        <v>0</v>
      </c>
      <c r="X444" s="23" t="n">
        <v>0</v>
      </c>
      <c r="Y444" s="23" t="n">
        <v>0</v>
      </c>
      <c r="Z444" s="23" t="n">
        <v>0</v>
      </c>
      <c r="AA444" s="23" t="n">
        <v>0</v>
      </c>
      <c r="AB444" s="23" t="n">
        <v>0</v>
      </c>
      <c r="AC444" s="23" t="n">
        <v>0</v>
      </c>
      <c r="AD444" s="23" t="n">
        <v>0</v>
      </c>
      <c r="AE444" s="24" t="n">
        <f aca="false">SUM(R444:AD444)</f>
        <v>41700.174</v>
      </c>
      <c r="AF444" s="25" t="n">
        <f aca="false">+H444+Q444+AE444</f>
        <v>43387.211</v>
      </c>
      <c r="AG444" s="4" t="n">
        <f aca="false">+E444+F444+G444+I444++J444+K444+L444+M444+P444+S444+T444+U444+W444+X444+AB444</f>
        <v>43387.211</v>
      </c>
      <c r="AH444" s="26" t="n">
        <f aca="false">+AD444+Z444+Y444+V444+R444+O444+D444</f>
        <v>0</v>
      </c>
      <c r="AI444" s="26"/>
      <c r="AJ444" s="27" t="n">
        <f aca="false">+AA444+N444+AC444</f>
        <v>0</v>
      </c>
      <c r="AK444" s="28" t="n">
        <f aca="false">+AF444-AG444-AH444-AI444-AJ444</f>
        <v>0</v>
      </c>
      <c r="AL444" s="28"/>
    </row>
    <row r="445" customFormat="false" ht="15" hidden="false" customHeight="false" outlineLevel="0" collapsed="false">
      <c r="A445" s="2"/>
      <c r="B445" s="22" t="n">
        <v>210210</v>
      </c>
      <c r="C445" s="2" t="s">
        <v>286</v>
      </c>
      <c r="D445" s="23" t="n">
        <v>0</v>
      </c>
      <c r="E445" s="23" t="n">
        <v>0</v>
      </c>
      <c r="F445" s="23" t="n">
        <v>0</v>
      </c>
      <c r="G445" s="23" t="n">
        <v>0</v>
      </c>
      <c r="H445" s="24" t="n">
        <f aca="false">SUM(D445:G445)</f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4" t="n">
        <f aca="false">SUM(I445:P445)</f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3" t="n">
        <v>0</v>
      </c>
      <c r="W445" s="23" t="n">
        <v>0</v>
      </c>
      <c r="X445" s="23" t="n">
        <v>0</v>
      </c>
      <c r="Y445" s="23" t="n">
        <v>0</v>
      </c>
      <c r="Z445" s="23" t="n">
        <v>0</v>
      </c>
      <c r="AA445" s="23" t="n">
        <v>0</v>
      </c>
      <c r="AB445" s="23" t="n">
        <v>0</v>
      </c>
      <c r="AC445" s="23" t="n">
        <v>0</v>
      </c>
      <c r="AD445" s="23" t="n">
        <v>0</v>
      </c>
      <c r="AE445" s="24" t="n">
        <f aca="false">SUM(R445:AD445)</f>
        <v>0</v>
      </c>
      <c r="AF445" s="25" t="n">
        <f aca="false">+H445+Q445+AE445</f>
        <v>0</v>
      </c>
      <c r="AG445" s="4" t="n">
        <f aca="false">+E445+F445+G445+I445++J445+K445+L445+M445+P445+S445+T445+U445+W445+X445+AB445</f>
        <v>0</v>
      </c>
      <c r="AH445" s="26" t="n">
        <f aca="false">+AD445+Z445+Y445+V445+R445+O445+D445</f>
        <v>0</v>
      </c>
      <c r="AI445" s="26"/>
      <c r="AJ445" s="27" t="n">
        <f aca="false">+AA445+N445+AC445</f>
        <v>0</v>
      </c>
      <c r="AK445" s="28" t="n">
        <f aca="false">+AF445-AG445-AH445-AI445-AJ445</f>
        <v>0</v>
      </c>
      <c r="AL445" s="28"/>
    </row>
    <row r="446" customFormat="false" ht="15" hidden="false" customHeight="false" outlineLevel="0" collapsed="false">
      <c r="A446" s="2"/>
      <c r="B446" s="22" t="n">
        <v>210215</v>
      </c>
      <c r="C446" s="2" t="s">
        <v>287</v>
      </c>
      <c r="D446" s="23" t="n">
        <v>0</v>
      </c>
      <c r="E446" s="23" t="n">
        <v>0</v>
      </c>
      <c r="F446" s="23" t="n">
        <v>0</v>
      </c>
      <c r="G446" s="23" t="n">
        <v>0</v>
      </c>
      <c r="H446" s="24" t="n">
        <f aca="false">SUM(D446:G446)</f>
        <v>0</v>
      </c>
      <c r="I446" s="23" t="n">
        <v>0</v>
      </c>
      <c r="J446" s="23" t="n">
        <v>0</v>
      </c>
      <c r="K446" s="23" t="n">
        <v>0</v>
      </c>
      <c r="L446" s="23" t="n">
        <v>0</v>
      </c>
      <c r="M446" s="23" t="n">
        <v>0</v>
      </c>
      <c r="N446" s="23" t="n">
        <v>0</v>
      </c>
      <c r="O446" s="23" t="n">
        <v>0</v>
      </c>
      <c r="P446" s="23" t="n">
        <v>0</v>
      </c>
      <c r="Q446" s="24" t="n">
        <f aca="false">SUM(I446:P446)</f>
        <v>0</v>
      </c>
      <c r="R446" s="23" t="n">
        <v>0</v>
      </c>
      <c r="S446" s="23" t="n">
        <v>0</v>
      </c>
      <c r="T446" s="23" t="n">
        <v>0</v>
      </c>
      <c r="U446" s="23" t="n">
        <v>0</v>
      </c>
      <c r="V446" s="23" t="n">
        <v>0</v>
      </c>
      <c r="W446" s="23" t="n">
        <v>0</v>
      </c>
      <c r="X446" s="23" t="n">
        <v>0</v>
      </c>
      <c r="Y446" s="23" t="n">
        <v>0</v>
      </c>
      <c r="Z446" s="23" t="n">
        <v>0</v>
      </c>
      <c r="AA446" s="23" t="n">
        <v>0</v>
      </c>
      <c r="AB446" s="23" t="n">
        <v>0</v>
      </c>
      <c r="AC446" s="23" t="n">
        <v>0</v>
      </c>
      <c r="AD446" s="23" t="n">
        <v>0</v>
      </c>
      <c r="AE446" s="24" t="n">
        <f aca="false">SUM(R446:AD446)</f>
        <v>0</v>
      </c>
      <c r="AF446" s="25" t="n">
        <f aca="false">+H446+Q446+AE446</f>
        <v>0</v>
      </c>
      <c r="AG446" s="4" t="n">
        <f aca="false">+E446+F446+G446+I446++J446+K446+L446+M446+P446+S446+T446+U446+W446+X446+AB446</f>
        <v>0</v>
      </c>
      <c r="AH446" s="26" t="n">
        <f aca="false">+AD446+Z446+Y446+V446+R446+O446+D446</f>
        <v>0</v>
      </c>
      <c r="AI446" s="26"/>
      <c r="AJ446" s="27" t="n">
        <f aca="false">+AA446+N446+AC446</f>
        <v>0</v>
      </c>
      <c r="AK446" s="28" t="n">
        <f aca="false">+AF446-AG446-AH446-AI446-AJ446</f>
        <v>0</v>
      </c>
      <c r="AL446" s="28"/>
    </row>
    <row r="447" customFormat="false" ht="15" hidden="false" customHeight="false" outlineLevel="0" collapsed="false">
      <c r="A447" s="2"/>
      <c r="B447" s="22" t="n">
        <v>2103</v>
      </c>
      <c r="C447" s="2" t="s">
        <v>288</v>
      </c>
      <c r="D447" s="23" t="n">
        <v>529666.16743</v>
      </c>
      <c r="E447" s="23" t="n">
        <v>409012.86303</v>
      </c>
      <c r="F447" s="23" t="n">
        <v>774489.31545</v>
      </c>
      <c r="G447" s="23" t="n">
        <v>342797.0792</v>
      </c>
      <c r="H447" s="24" t="n">
        <f aca="false">SUM(D447:G447)</f>
        <v>2055965.42511</v>
      </c>
      <c r="I447" s="23" t="n">
        <v>191621.94687</v>
      </c>
      <c r="J447" s="23" t="n">
        <v>343162.88512</v>
      </c>
      <c r="K447" s="23" t="n">
        <v>89477.7897</v>
      </c>
      <c r="L447" s="23" t="n">
        <v>342146.33913</v>
      </c>
      <c r="M447" s="23" t="n">
        <v>77689.40458</v>
      </c>
      <c r="N447" s="23" t="n">
        <v>129738.99954</v>
      </c>
      <c r="O447" s="23" t="n">
        <v>178148.07063</v>
      </c>
      <c r="P447" s="23" t="n">
        <v>174370.94524</v>
      </c>
      <c r="Q447" s="24" t="n">
        <f aca="false">SUM(I447:P447)</f>
        <v>1526356.38081</v>
      </c>
      <c r="R447" s="23" t="n">
        <v>59212.20681</v>
      </c>
      <c r="S447" s="23" t="n">
        <v>36196.402</v>
      </c>
      <c r="T447" s="23" t="n">
        <v>243.74878</v>
      </c>
      <c r="U447" s="23" t="n">
        <v>1753.65525</v>
      </c>
      <c r="V447" s="23" t="n">
        <v>5889.55342</v>
      </c>
      <c r="W447" s="23" t="n">
        <v>78947.28899</v>
      </c>
      <c r="X447" s="23" t="n">
        <v>43780.67179</v>
      </c>
      <c r="Y447" s="23" t="n">
        <v>724.628</v>
      </c>
      <c r="Z447" s="23" t="n">
        <v>50033.87818</v>
      </c>
      <c r="AA447" s="23" t="n">
        <v>90502.19243</v>
      </c>
      <c r="AB447" s="23" t="n">
        <v>41508.04965</v>
      </c>
      <c r="AC447" s="23" t="n">
        <v>4722.79266</v>
      </c>
      <c r="AD447" s="23" t="n">
        <v>1732.03671</v>
      </c>
      <c r="AE447" s="24" t="n">
        <f aca="false">SUM(R447:AD447)</f>
        <v>415247.10467</v>
      </c>
      <c r="AF447" s="25" t="n">
        <f aca="false">+H447+Q447+AE447</f>
        <v>3997568.91059</v>
      </c>
      <c r="AG447" s="4" t="n">
        <f aca="false">+E447+F447+G447+I447++J447+K447+L447+M447+P447+S447+T447+U447+W447+X447+AB447</f>
        <v>2947198.38478</v>
      </c>
      <c r="AH447" s="26" t="n">
        <f aca="false">+AD447+Z447+Y447+V447+R447+O447+D447</f>
        <v>825406.54118</v>
      </c>
      <c r="AI447" s="26"/>
      <c r="AJ447" s="27" t="n">
        <f aca="false">+AA447+N447+AC447</f>
        <v>224963.98463</v>
      </c>
      <c r="AK447" s="28" t="n">
        <f aca="false">+AF447-AG447-AH447-AI447-AJ447</f>
        <v>0</v>
      </c>
      <c r="AL447" s="28"/>
    </row>
    <row r="448" customFormat="false" ht="15" hidden="false" customHeight="false" outlineLevel="0" collapsed="false">
      <c r="A448" s="2"/>
      <c r="B448" s="22" t="n">
        <v>210305</v>
      </c>
      <c r="C448" s="2" t="s">
        <v>63</v>
      </c>
      <c r="D448" s="23" t="n">
        <v>188295.93156</v>
      </c>
      <c r="E448" s="23" t="n">
        <v>117371.15378</v>
      </c>
      <c r="F448" s="23" t="n">
        <v>181923.24776</v>
      </c>
      <c r="G448" s="23" t="n">
        <v>100595.19438</v>
      </c>
      <c r="H448" s="24" t="n">
        <f aca="false">SUM(D448:G448)</f>
        <v>588185.52748</v>
      </c>
      <c r="I448" s="23" t="n">
        <v>64621.9958</v>
      </c>
      <c r="J448" s="23" t="n">
        <v>105508.42573</v>
      </c>
      <c r="K448" s="23" t="n">
        <v>25888.4259</v>
      </c>
      <c r="L448" s="23" t="n">
        <v>96904.60267</v>
      </c>
      <c r="M448" s="23" t="n">
        <v>15312.42519</v>
      </c>
      <c r="N448" s="23" t="n">
        <v>20744.30879</v>
      </c>
      <c r="O448" s="23" t="n">
        <v>25785.148</v>
      </c>
      <c r="P448" s="23" t="n">
        <v>47707.1391</v>
      </c>
      <c r="Q448" s="24" t="n">
        <f aca="false">SUM(I448:P448)</f>
        <v>402472.47118</v>
      </c>
      <c r="R448" s="23" t="n">
        <v>13889.21454</v>
      </c>
      <c r="S448" s="23" t="n">
        <v>10573.013</v>
      </c>
      <c r="T448" s="23" t="n">
        <v>111.01752</v>
      </c>
      <c r="U448" s="23" t="n">
        <v>379.87803</v>
      </c>
      <c r="V448" s="23" t="n">
        <v>2140.69534</v>
      </c>
      <c r="W448" s="23" t="n">
        <v>24025.49884</v>
      </c>
      <c r="X448" s="23" t="n">
        <v>8542.42928</v>
      </c>
      <c r="Y448" s="23" t="n">
        <v>107.448</v>
      </c>
      <c r="Z448" s="23" t="n">
        <v>11135.0625</v>
      </c>
      <c r="AA448" s="23" t="n">
        <v>23809.32673</v>
      </c>
      <c r="AB448" s="23" t="n">
        <v>8767.67382</v>
      </c>
      <c r="AC448" s="23" t="n">
        <v>928.99499</v>
      </c>
      <c r="AD448" s="23" t="n">
        <v>307.74631</v>
      </c>
      <c r="AE448" s="24" t="n">
        <f aca="false">SUM(R448:AD448)</f>
        <v>104717.9989</v>
      </c>
      <c r="AF448" s="25" t="n">
        <f aca="false">+H448+Q448+AE448</f>
        <v>1095375.99756</v>
      </c>
      <c r="AG448" s="4" t="n">
        <f aca="false">+E448+F448+G448+I448++J448+K448+L448+M448+P448+S448+T448+U448+W448+X448+AB448</f>
        <v>808232.1208</v>
      </c>
      <c r="AH448" s="26" t="n">
        <f aca="false">+AD448+Z448+Y448+V448+R448+O448+D448</f>
        <v>241661.24625</v>
      </c>
      <c r="AI448" s="26"/>
      <c r="AJ448" s="27" t="n">
        <f aca="false">+AA448+N448+AC448</f>
        <v>45482.63051</v>
      </c>
      <c r="AK448" s="28" t="n">
        <f aca="false">+AF448-AG448-AH448-AI448-AJ448</f>
        <v>0</v>
      </c>
      <c r="AL448" s="28"/>
    </row>
    <row r="449" customFormat="false" ht="15" hidden="false" customHeight="false" outlineLevel="0" collapsed="false">
      <c r="A449" s="2"/>
      <c r="B449" s="22" t="n">
        <v>210310</v>
      </c>
      <c r="C449" s="2" t="s">
        <v>64</v>
      </c>
      <c r="D449" s="23" t="n">
        <v>216587.63711</v>
      </c>
      <c r="E449" s="23" t="n">
        <v>133963.17649</v>
      </c>
      <c r="F449" s="23" t="n">
        <v>222599.12358</v>
      </c>
      <c r="G449" s="23" t="n">
        <v>132646.63207</v>
      </c>
      <c r="H449" s="24" t="n">
        <f aca="false">SUM(D449:G449)</f>
        <v>705796.56925</v>
      </c>
      <c r="I449" s="23" t="n">
        <v>81742.79032</v>
      </c>
      <c r="J449" s="23" t="n">
        <v>118559.25625</v>
      </c>
      <c r="K449" s="23" t="n">
        <v>34974.36493</v>
      </c>
      <c r="L449" s="23" t="n">
        <v>128611.62958</v>
      </c>
      <c r="M449" s="23" t="n">
        <v>27642.19217</v>
      </c>
      <c r="N449" s="23" t="n">
        <v>39723.02432</v>
      </c>
      <c r="O449" s="23" t="n">
        <v>45218.31869</v>
      </c>
      <c r="P449" s="23" t="n">
        <v>68682.76609</v>
      </c>
      <c r="Q449" s="24" t="n">
        <f aca="false">SUM(I449:P449)</f>
        <v>545154.34235</v>
      </c>
      <c r="R449" s="23" t="n">
        <v>17819.68655</v>
      </c>
      <c r="S449" s="23" t="n">
        <v>14816.654</v>
      </c>
      <c r="T449" s="23" t="n">
        <v>56.22009</v>
      </c>
      <c r="U449" s="23" t="n">
        <v>582.13589</v>
      </c>
      <c r="V449" s="23" t="n">
        <v>1955.76874</v>
      </c>
      <c r="W449" s="23" t="n">
        <v>33079.56537</v>
      </c>
      <c r="X449" s="23" t="n">
        <v>16622.05472</v>
      </c>
      <c r="Y449" s="23" t="n">
        <v>212.92</v>
      </c>
      <c r="Z449" s="23" t="n">
        <v>16916.21966</v>
      </c>
      <c r="AA449" s="23" t="n">
        <v>39002.65494</v>
      </c>
      <c r="AB449" s="23" t="n">
        <v>12721.42119</v>
      </c>
      <c r="AC449" s="23" t="n">
        <v>1240.53305</v>
      </c>
      <c r="AD449" s="23" t="n">
        <v>531.4248</v>
      </c>
      <c r="AE449" s="24" t="n">
        <f aca="false">SUM(R449:AD449)</f>
        <v>155557.259</v>
      </c>
      <c r="AF449" s="25" t="n">
        <f aca="false">+H449+Q449+AE449</f>
        <v>1406508.1706</v>
      </c>
      <c r="AG449" s="4" t="n">
        <f aca="false">+E449+F449+G449+I449++J449+K449+L449+M449+P449+S449+T449+U449+W449+X449+AB449</f>
        <v>1027299.98274</v>
      </c>
      <c r="AH449" s="26" t="n">
        <f aca="false">+AD449+Z449+Y449+V449+R449+O449+D449</f>
        <v>299241.97555</v>
      </c>
      <c r="AI449" s="26"/>
      <c r="AJ449" s="27" t="n">
        <f aca="false">+AA449+N449+AC449</f>
        <v>79966.21231</v>
      </c>
      <c r="AK449" s="28" t="n">
        <f aca="false">+AF449-AG449-AH449-AI449-AJ449</f>
        <v>3.20142135024071E-010</v>
      </c>
      <c r="AL449" s="28"/>
    </row>
    <row r="450" customFormat="false" ht="15" hidden="false" customHeight="false" outlineLevel="0" collapsed="false">
      <c r="A450" s="2"/>
      <c r="B450" s="22" t="n">
        <v>210315</v>
      </c>
      <c r="C450" s="2" t="s">
        <v>65</v>
      </c>
      <c r="D450" s="23" t="n">
        <v>73962.80979</v>
      </c>
      <c r="E450" s="23" t="n">
        <v>56185.56438</v>
      </c>
      <c r="F450" s="23" t="n">
        <v>187499.80938</v>
      </c>
      <c r="G450" s="23" t="n">
        <v>75070.60565</v>
      </c>
      <c r="H450" s="24" t="n">
        <f aca="false">SUM(D450:G450)</f>
        <v>392718.7892</v>
      </c>
      <c r="I450" s="23" t="n">
        <v>32867.82083</v>
      </c>
      <c r="J450" s="23" t="n">
        <v>52987.84241</v>
      </c>
      <c r="K450" s="23" t="n">
        <v>14283.57572</v>
      </c>
      <c r="L450" s="23" t="n">
        <v>58424.92115</v>
      </c>
      <c r="M450" s="23" t="n">
        <v>21852.41117</v>
      </c>
      <c r="N450" s="23" t="n">
        <v>39197.00391</v>
      </c>
      <c r="O450" s="23" t="n">
        <v>41687.02605</v>
      </c>
      <c r="P450" s="23" t="n">
        <v>33146.59696</v>
      </c>
      <c r="Q450" s="24" t="n">
        <f aca="false">SUM(I450:P450)</f>
        <v>294447.1982</v>
      </c>
      <c r="R450" s="23" t="n">
        <v>12127.44321</v>
      </c>
      <c r="S450" s="23" t="n">
        <v>806.735</v>
      </c>
      <c r="T450" s="23" t="n">
        <v>7.31354</v>
      </c>
      <c r="U450" s="23" t="n">
        <v>624.64076</v>
      </c>
      <c r="V450" s="23" t="n">
        <v>1703.03084</v>
      </c>
      <c r="W450" s="23" t="n">
        <v>15988.7421</v>
      </c>
      <c r="X450" s="23" t="n">
        <v>14171.53658</v>
      </c>
      <c r="Y450" s="23" t="n">
        <v>102.312</v>
      </c>
      <c r="Z450" s="23" t="n">
        <v>14398.33567</v>
      </c>
      <c r="AA450" s="23" t="n">
        <v>17701.39961</v>
      </c>
      <c r="AB450" s="23" t="n">
        <v>10957.21364</v>
      </c>
      <c r="AC450" s="23" t="n">
        <v>1861.54662</v>
      </c>
      <c r="AD450" s="23" t="n">
        <v>664.4421</v>
      </c>
      <c r="AE450" s="24" t="n">
        <f aca="false">SUM(R450:AD450)</f>
        <v>91114.69167</v>
      </c>
      <c r="AF450" s="25" t="n">
        <f aca="false">+H450+Q450+AE450</f>
        <v>778280.67907</v>
      </c>
      <c r="AG450" s="4" t="n">
        <f aca="false">+E450+F450+G450+I450++J450+K450+L450+M450+P450+S450+T450+U450+W450+X450+AB450</f>
        <v>574875.32927</v>
      </c>
      <c r="AH450" s="26" t="n">
        <f aca="false">+AD450+Z450+Y450+V450+R450+O450+D450</f>
        <v>144645.39966</v>
      </c>
      <c r="AI450" s="26"/>
      <c r="AJ450" s="27" t="n">
        <f aca="false">+AA450+N450+AC450</f>
        <v>58759.95014</v>
      </c>
      <c r="AK450" s="28" t="n">
        <f aca="false">+AF450-AG450-AH450-AI450-AJ450</f>
        <v>0</v>
      </c>
      <c r="AL450" s="28"/>
    </row>
    <row r="451" customFormat="false" ht="15" hidden="false" customHeight="false" outlineLevel="0" collapsed="false">
      <c r="A451" s="2"/>
      <c r="B451" s="22" t="n">
        <v>210320</v>
      </c>
      <c r="C451" s="2" t="s">
        <v>66</v>
      </c>
      <c r="D451" s="23" t="n">
        <v>31557.79374</v>
      </c>
      <c r="E451" s="23" t="n">
        <v>91241.37962</v>
      </c>
      <c r="F451" s="23" t="n">
        <v>157188.02477</v>
      </c>
      <c r="G451" s="23" t="n">
        <v>30845.56451</v>
      </c>
      <c r="H451" s="24" t="n">
        <f aca="false">SUM(D451:G451)</f>
        <v>310832.76264</v>
      </c>
      <c r="I451" s="23" t="n">
        <v>12103.84108</v>
      </c>
      <c r="J451" s="23" t="n">
        <v>56340.43298</v>
      </c>
      <c r="K451" s="23" t="n">
        <v>13851.94012</v>
      </c>
      <c r="L451" s="23" t="n">
        <v>46825.34485</v>
      </c>
      <c r="M451" s="23" t="n">
        <v>11227.71129</v>
      </c>
      <c r="N451" s="23" t="n">
        <v>24412.70035</v>
      </c>
      <c r="O451" s="23" t="n">
        <v>43387.48023</v>
      </c>
      <c r="P451" s="23" t="n">
        <v>23053.78073</v>
      </c>
      <c r="Q451" s="24" t="n">
        <f aca="false">SUM(I451:P451)</f>
        <v>231203.23163</v>
      </c>
      <c r="R451" s="23" t="n">
        <v>7501.84794</v>
      </c>
      <c r="S451" s="23" t="n">
        <v>10000</v>
      </c>
      <c r="T451" s="23" t="n">
        <v>69.19763</v>
      </c>
      <c r="U451" s="23" t="n">
        <v>154.54527</v>
      </c>
      <c r="V451" s="23" t="n">
        <v>90.0585</v>
      </c>
      <c r="W451" s="23" t="n">
        <v>5738.48268</v>
      </c>
      <c r="X451" s="23" t="n">
        <v>3627.86285</v>
      </c>
      <c r="Y451" s="23" t="n">
        <v>213.948</v>
      </c>
      <c r="Z451" s="23" t="n">
        <v>6045.68766</v>
      </c>
      <c r="AA451" s="23" t="n">
        <v>9213.77748</v>
      </c>
      <c r="AB451" s="23" t="n">
        <v>8255.77132</v>
      </c>
      <c r="AC451" s="23" t="n">
        <v>579.26796</v>
      </c>
      <c r="AD451" s="23" t="n">
        <v>215.4235</v>
      </c>
      <c r="AE451" s="24" t="n">
        <f aca="false">SUM(R451:AD451)</f>
        <v>51705.87079</v>
      </c>
      <c r="AF451" s="25" t="n">
        <f aca="false">+H451+Q451+AE451</f>
        <v>593741.86506</v>
      </c>
      <c r="AG451" s="4" t="n">
        <f aca="false">+E451+F451+G451+I451++J451+K451+L451+M451+P451+S451+T451+U451+W451+X451+AB451</f>
        <v>470523.8797</v>
      </c>
      <c r="AH451" s="26" t="n">
        <f aca="false">+AD451+Z451+Y451+V451+R451+O451+D451</f>
        <v>89012.23957</v>
      </c>
      <c r="AI451" s="26"/>
      <c r="AJ451" s="27" t="n">
        <f aca="false">+AA451+N451+AC451</f>
        <v>34205.74579</v>
      </c>
      <c r="AK451" s="28" t="n">
        <f aca="false">+AF451-AG451-AH451-AI451-AJ451</f>
        <v>0</v>
      </c>
      <c r="AL451" s="28"/>
    </row>
    <row r="452" customFormat="false" ht="15" hidden="false" customHeight="false" outlineLevel="0" collapsed="false">
      <c r="A452" s="2"/>
      <c r="B452" s="22" t="n">
        <v>210325</v>
      </c>
      <c r="C452" s="2" t="s">
        <v>289</v>
      </c>
      <c r="D452" s="23" t="n">
        <v>19261.99523</v>
      </c>
      <c r="E452" s="23" t="n">
        <v>10251.58876</v>
      </c>
      <c r="F452" s="23" t="n">
        <v>25279.10996</v>
      </c>
      <c r="G452" s="23" t="n">
        <v>3370.08259</v>
      </c>
      <c r="H452" s="24" t="n">
        <f aca="false">SUM(D452:G452)</f>
        <v>58162.77654</v>
      </c>
      <c r="I452" s="23" t="n">
        <v>285.49884</v>
      </c>
      <c r="J452" s="23" t="n">
        <v>9766.92775</v>
      </c>
      <c r="K452" s="23" t="n">
        <v>479.48303</v>
      </c>
      <c r="L452" s="23" t="n">
        <v>11379.84088</v>
      </c>
      <c r="M452" s="23" t="n">
        <v>1654.66476</v>
      </c>
      <c r="N452" s="23" t="n">
        <v>5615.24095</v>
      </c>
      <c r="O452" s="23" t="n">
        <v>21380.11734</v>
      </c>
      <c r="P452" s="23" t="n">
        <v>1780.66236</v>
      </c>
      <c r="Q452" s="24" t="n">
        <f aca="false">SUM(I452:P452)</f>
        <v>52342.43591</v>
      </c>
      <c r="R452" s="23" t="n">
        <v>7874.01457</v>
      </c>
      <c r="S452" s="23" t="n">
        <v>0</v>
      </c>
      <c r="T452" s="23" t="n">
        <v>0</v>
      </c>
      <c r="U452" s="23" t="n">
        <v>12.4553</v>
      </c>
      <c r="V452" s="23" t="n">
        <v>0</v>
      </c>
      <c r="W452" s="23" t="n">
        <v>0</v>
      </c>
      <c r="X452" s="23" t="n">
        <v>816.78836</v>
      </c>
      <c r="Y452" s="23" t="n">
        <v>88</v>
      </c>
      <c r="Z452" s="23" t="n">
        <v>1538.57269</v>
      </c>
      <c r="AA452" s="23" t="n">
        <v>773.87613</v>
      </c>
      <c r="AB452" s="23" t="n">
        <v>805.96968</v>
      </c>
      <c r="AC452" s="23" t="n">
        <v>112.45004</v>
      </c>
      <c r="AD452" s="23" t="n">
        <v>13</v>
      </c>
      <c r="AE452" s="24" t="n">
        <f aca="false">SUM(R452:AD452)</f>
        <v>12035.12677</v>
      </c>
      <c r="AF452" s="25" t="n">
        <f aca="false">+H452+Q452+AE452</f>
        <v>122540.33922</v>
      </c>
      <c r="AG452" s="4" t="n">
        <f aca="false">+E452+F452+G452+I452++J452+K452+L452+M452+P452+S452+T452+U452+W452+X452+AB452</f>
        <v>65883.07227</v>
      </c>
      <c r="AH452" s="26" t="n">
        <f aca="false">+AD452+Z452+Y452+V452+R452+O452+D452</f>
        <v>50155.69983</v>
      </c>
      <c r="AI452" s="26"/>
      <c r="AJ452" s="27" t="n">
        <f aca="false">+AA452+N452+AC452</f>
        <v>6501.56712</v>
      </c>
      <c r="AK452" s="28" t="n">
        <f aca="false">+AF452-AG452-AH452-AI452-AJ452</f>
        <v>0</v>
      </c>
      <c r="AL452" s="28"/>
    </row>
    <row r="453" customFormat="false" ht="15" hidden="false" customHeight="false" outlineLevel="0" collapsed="false">
      <c r="A453" s="2"/>
      <c r="B453" s="22" t="n">
        <v>210330</v>
      </c>
      <c r="C453" s="2" t="s">
        <v>283</v>
      </c>
      <c r="D453" s="23" t="n">
        <v>0</v>
      </c>
      <c r="E453" s="23" t="n">
        <v>0</v>
      </c>
      <c r="F453" s="23" t="n">
        <v>0</v>
      </c>
      <c r="G453" s="23" t="n">
        <v>269</v>
      </c>
      <c r="H453" s="24" t="n">
        <f aca="false">SUM(D453:G453)</f>
        <v>269</v>
      </c>
      <c r="I453" s="23" t="n">
        <v>0</v>
      </c>
      <c r="J453" s="23" t="n">
        <v>0</v>
      </c>
      <c r="K453" s="23" t="n">
        <v>0</v>
      </c>
      <c r="L453" s="23" t="n">
        <v>0</v>
      </c>
      <c r="M453" s="23" t="n">
        <v>0</v>
      </c>
      <c r="N453" s="23" t="n">
        <v>46.72122</v>
      </c>
      <c r="O453" s="23" t="n">
        <v>689.98032</v>
      </c>
      <c r="P453" s="23" t="n">
        <v>0</v>
      </c>
      <c r="Q453" s="24" t="n">
        <f aca="false">SUM(I453:P453)</f>
        <v>736.70154</v>
      </c>
      <c r="R453" s="23" t="n">
        <v>0</v>
      </c>
      <c r="S453" s="23" t="n">
        <v>0</v>
      </c>
      <c r="T453" s="23" t="n">
        <v>0</v>
      </c>
      <c r="U453" s="23" t="n">
        <v>0</v>
      </c>
      <c r="V453" s="23" t="n">
        <v>0</v>
      </c>
      <c r="W453" s="23" t="n">
        <v>115</v>
      </c>
      <c r="X453" s="23" t="n">
        <v>0</v>
      </c>
      <c r="Y453" s="23" t="n">
        <v>0</v>
      </c>
      <c r="Z453" s="23" t="n">
        <v>0</v>
      </c>
      <c r="AA453" s="23" t="n">
        <v>1.15754</v>
      </c>
      <c r="AB453" s="23" t="n">
        <v>0</v>
      </c>
      <c r="AC453" s="23" t="n">
        <v>0</v>
      </c>
      <c r="AD453" s="23" t="n">
        <v>0</v>
      </c>
      <c r="AE453" s="24" t="n">
        <f aca="false">SUM(R453:AD453)</f>
        <v>116.15754</v>
      </c>
      <c r="AF453" s="25" t="n">
        <f aca="false">+H453+Q453+AE453</f>
        <v>1121.85908</v>
      </c>
      <c r="AG453" s="4" t="n">
        <f aca="false">+E453+F453+G453+I453++J453+K453+L453+M453+P453+S453+T453+U453+W453+X453+AB453</f>
        <v>384</v>
      </c>
      <c r="AH453" s="26" t="n">
        <f aca="false">+AD453+Z453+Y453+V453+R453+O453+D453</f>
        <v>689.98032</v>
      </c>
      <c r="AI453" s="26"/>
      <c r="AJ453" s="27" t="n">
        <f aca="false">+AA453+N453+AC453</f>
        <v>47.87876</v>
      </c>
      <c r="AK453" s="28" t="n">
        <f aca="false">+AF453-AG453-AH453-AI453-AJ453</f>
        <v>0</v>
      </c>
      <c r="AL453" s="28"/>
    </row>
    <row r="454" customFormat="false" ht="15" hidden="false" customHeight="false" outlineLevel="0" collapsed="false">
      <c r="A454" s="2"/>
      <c r="B454" s="22" t="n">
        <v>2104</v>
      </c>
      <c r="C454" s="2" t="s">
        <v>290</v>
      </c>
      <c r="D454" s="23" t="n">
        <v>0</v>
      </c>
      <c r="E454" s="23" t="n">
        <v>0</v>
      </c>
      <c r="F454" s="23" t="n">
        <v>180.87297</v>
      </c>
      <c r="G454" s="23" t="n">
        <v>0</v>
      </c>
      <c r="H454" s="24" t="n">
        <f aca="false">SUM(D454:G454)</f>
        <v>180.87297</v>
      </c>
      <c r="I454" s="23" t="n">
        <v>0</v>
      </c>
      <c r="J454" s="23" t="n">
        <v>304.25815</v>
      </c>
      <c r="K454" s="23" t="n">
        <v>0</v>
      </c>
      <c r="L454" s="23" t="n">
        <v>61.3694</v>
      </c>
      <c r="M454" s="23" t="n">
        <v>0</v>
      </c>
      <c r="N454" s="23" t="n">
        <v>0.72863</v>
      </c>
      <c r="O454" s="23" t="n">
        <v>0</v>
      </c>
      <c r="P454" s="23" t="n">
        <v>4.01294</v>
      </c>
      <c r="Q454" s="24" t="n">
        <f aca="false">SUM(I454:P454)</f>
        <v>370.36912</v>
      </c>
      <c r="R454" s="23" t="n">
        <v>8.84531</v>
      </c>
      <c r="S454" s="23" t="n">
        <v>0</v>
      </c>
      <c r="T454" s="23" t="n">
        <v>10.89184</v>
      </c>
      <c r="U454" s="23" t="n">
        <v>66.77286</v>
      </c>
      <c r="V454" s="23" t="n">
        <v>1</v>
      </c>
      <c r="W454" s="23" t="n">
        <v>523.40644</v>
      </c>
      <c r="X454" s="23" t="n">
        <v>0</v>
      </c>
      <c r="Y454" s="23" t="n">
        <v>2.422</v>
      </c>
      <c r="Z454" s="23" t="n">
        <v>0</v>
      </c>
      <c r="AA454" s="23" t="n">
        <v>0</v>
      </c>
      <c r="AB454" s="23" t="n">
        <v>0</v>
      </c>
      <c r="AC454" s="23" t="n">
        <v>0</v>
      </c>
      <c r="AD454" s="23" t="n">
        <v>0</v>
      </c>
      <c r="AE454" s="24" t="n">
        <f aca="false">SUM(R454:AD454)</f>
        <v>613.33845</v>
      </c>
      <c r="AF454" s="25" t="n">
        <f aca="false">+H454+Q454+AE454</f>
        <v>1164.58054</v>
      </c>
      <c r="AG454" s="4" t="n">
        <f aca="false">+E454+F454+G454+I454++J454+K454+L454+M454+P454+S454+T454+U454+W454+X454+AB454</f>
        <v>1151.5846</v>
      </c>
      <c r="AH454" s="26" t="n">
        <f aca="false">+AD454+Z454+Y454+V454+R454+O454+D454</f>
        <v>12.26731</v>
      </c>
      <c r="AI454" s="26"/>
      <c r="AJ454" s="27" t="n">
        <f aca="false">+AA454+N454+AC454</f>
        <v>0.72863</v>
      </c>
      <c r="AK454" s="28" t="n">
        <f aca="false">+AF454-AG454-AH454-AI454-AJ454</f>
        <v>-2.08832950931992E-013</v>
      </c>
      <c r="AL454" s="28"/>
    </row>
    <row r="455" customFormat="false" ht="15" hidden="false" customHeight="false" outlineLevel="0" collapsed="false">
      <c r="A455" s="2"/>
      <c r="B455" s="22" t="n">
        <v>2105</v>
      </c>
      <c r="C455" s="2" t="s">
        <v>291</v>
      </c>
      <c r="D455" s="23" t="n">
        <v>37972.74372</v>
      </c>
      <c r="E455" s="23" t="n">
        <v>29985.31934</v>
      </c>
      <c r="F455" s="23" t="n">
        <v>8221.66499</v>
      </c>
      <c r="G455" s="23" t="n">
        <v>38183.32759</v>
      </c>
      <c r="H455" s="24" t="n">
        <f aca="false">SUM(D455:G455)</f>
        <v>114363.05564</v>
      </c>
      <c r="I455" s="23" t="n">
        <v>239.21451</v>
      </c>
      <c r="J455" s="23" t="n">
        <v>37375.43268</v>
      </c>
      <c r="K455" s="23" t="n">
        <v>0</v>
      </c>
      <c r="L455" s="23" t="n">
        <v>24613.04945</v>
      </c>
      <c r="M455" s="23" t="n">
        <v>7510.60817</v>
      </c>
      <c r="N455" s="23" t="n">
        <v>416.13593</v>
      </c>
      <c r="O455" s="23" t="n">
        <v>705.78579</v>
      </c>
      <c r="P455" s="23" t="n">
        <v>13588.43004</v>
      </c>
      <c r="Q455" s="24" t="n">
        <f aca="false">SUM(I455:P455)</f>
        <v>84448.65657</v>
      </c>
      <c r="R455" s="23" t="n">
        <v>55.497</v>
      </c>
      <c r="S455" s="23" t="n">
        <v>1134.503</v>
      </c>
      <c r="T455" s="23" t="n">
        <v>4.69904</v>
      </c>
      <c r="U455" s="23" t="n">
        <v>0</v>
      </c>
      <c r="V455" s="23" t="n">
        <v>2.12313</v>
      </c>
      <c r="W455" s="23" t="n">
        <v>0</v>
      </c>
      <c r="X455" s="23" t="n">
        <v>65.584</v>
      </c>
      <c r="Y455" s="23" t="n">
        <v>0</v>
      </c>
      <c r="Z455" s="23" t="n">
        <v>3.34669</v>
      </c>
      <c r="AA455" s="23" t="n">
        <v>2232.0659</v>
      </c>
      <c r="AB455" s="23" t="n">
        <v>0</v>
      </c>
      <c r="AC455" s="23" t="n">
        <v>0</v>
      </c>
      <c r="AD455" s="23" t="n">
        <v>0</v>
      </c>
      <c r="AE455" s="24" t="n">
        <f aca="false">SUM(R455:AD455)</f>
        <v>3497.81876</v>
      </c>
      <c r="AF455" s="25" t="n">
        <f aca="false">+H455+Q455+AE455</f>
        <v>202309.53097</v>
      </c>
      <c r="AG455" s="4" t="n">
        <f aca="false">+E455+F455+G455+I455++J455+K455+L455+M455+P455+S455+T455+U455+W455+X455+AB455</f>
        <v>160921.83281</v>
      </c>
      <c r="AH455" s="26" t="n">
        <f aca="false">+AD455+Z455+Y455+V455+R455+O455+D455</f>
        <v>38739.49633</v>
      </c>
      <c r="AI455" s="26"/>
      <c r="AJ455" s="27" t="n">
        <f aca="false">+AA455+N455+AC455</f>
        <v>2648.20183</v>
      </c>
      <c r="AK455" s="28" t="n">
        <f aca="false">+AF455-AG455-AH455-AI455-AJ455</f>
        <v>-6.00266503170133E-011</v>
      </c>
      <c r="AL455" s="28"/>
    </row>
    <row r="456" customFormat="false" ht="15" hidden="false" customHeight="false" outlineLevel="0" collapsed="false">
      <c r="A456" s="2"/>
      <c r="B456" s="22" t="n">
        <v>22</v>
      </c>
      <c r="C456" s="2" t="s">
        <v>54</v>
      </c>
      <c r="D456" s="23" t="n">
        <v>0</v>
      </c>
      <c r="E456" s="23" t="n">
        <v>0</v>
      </c>
      <c r="F456" s="23" t="n">
        <v>0</v>
      </c>
      <c r="G456" s="23" t="n">
        <v>0</v>
      </c>
      <c r="H456" s="24" t="n">
        <f aca="false">SUM(D456:G456)</f>
        <v>0</v>
      </c>
      <c r="I456" s="23" t="n">
        <v>0</v>
      </c>
      <c r="J456" s="23" t="n">
        <v>0</v>
      </c>
      <c r="K456" s="23" t="n"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23" t="n">
        <v>0</v>
      </c>
      <c r="Q456" s="24" t="n">
        <f aca="false">SUM(I456:P456)</f>
        <v>0</v>
      </c>
      <c r="R456" s="23" t="n">
        <v>1000</v>
      </c>
      <c r="S456" s="23" t="n">
        <v>0</v>
      </c>
      <c r="T456" s="23" t="n">
        <v>0</v>
      </c>
      <c r="U456" s="23" t="n">
        <v>0</v>
      </c>
      <c r="V456" s="23" t="n">
        <v>0</v>
      </c>
      <c r="W456" s="23" t="n">
        <v>0</v>
      </c>
      <c r="X456" s="23" t="n">
        <v>0</v>
      </c>
      <c r="Y456" s="23" t="n">
        <v>0</v>
      </c>
      <c r="Z456" s="23" t="n">
        <v>0</v>
      </c>
      <c r="AA456" s="23" t="n">
        <v>0</v>
      </c>
      <c r="AB456" s="23" t="n">
        <v>0</v>
      </c>
      <c r="AC456" s="23" t="n">
        <v>0</v>
      </c>
      <c r="AD456" s="23" t="n">
        <v>0</v>
      </c>
      <c r="AE456" s="24" t="n">
        <f aca="false">SUM(R456:AD456)</f>
        <v>1000</v>
      </c>
      <c r="AF456" s="25" t="n">
        <f aca="false">+H456+Q456+AE456</f>
        <v>1000</v>
      </c>
      <c r="AG456" s="4" t="n">
        <f aca="false">+E456+F456+G456+I456++J456+K456+L456+M456+P456+S456+T456+U456+W456+X456+AB456</f>
        <v>0</v>
      </c>
      <c r="AH456" s="26" t="n">
        <f aca="false">+AD456+Z456+Y456+V456+R456+O456+D456</f>
        <v>1000</v>
      </c>
      <c r="AI456" s="26"/>
      <c r="AJ456" s="27" t="n">
        <f aca="false">+AA456+N456+AC456</f>
        <v>0</v>
      </c>
      <c r="AK456" s="28" t="n">
        <f aca="false">+AF456-AG456-AH456-AI456-AJ456</f>
        <v>0</v>
      </c>
      <c r="AL456" s="28"/>
    </row>
    <row r="457" customFormat="false" ht="15" hidden="false" customHeight="false" outlineLevel="0" collapsed="false">
      <c r="A457" s="2"/>
      <c r="B457" s="22" t="n">
        <v>2201</v>
      </c>
      <c r="C457" s="2" t="s">
        <v>292</v>
      </c>
      <c r="D457" s="23" t="n">
        <v>0</v>
      </c>
      <c r="E457" s="23" t="n">
        <v>0</v>
      </c>
      <c r="F457" s="23" t="n">
        <v>0</v>
      </c>
      <c r="G457" s="23" t="n">
        <v>0</v>
      </c>
      <c r="H457" s="24" t="n">
        <f aca="false">SUM(D457:G457)</f>
        <v>0</v>
      </c>
      <c r="I457" s="23" t="n">
        <v>0</v>
      </c>
      <c r="J457" s="23" t="n">
        <v>0</v>
      </c>
      <c r="K457" s="23" t="n">
        <v>0</v>
      </c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4" t="n">
        <f aca="false">SUM(I457:P457)</f>
        <v>0</v>
      </c>
      <c r="R457" s="23" t="n">
        <v>1000</v>
      </c>
      <c r="S457" s="23" t="n">
        <v>0</v>
      </c>
      <c r="T457" s="23" t="n">
        <v>0</v>
      </c>
      <c r="U457" s="23" t="n">
        <v>0</v>
      </c>
      <c r="V457" s="23" t="n">
        <v>0</v>
      </c>
      <c r="W457" s="23" t="n">
        <v>0</v>
      </c>
      <c r="X457" s="23" t="n">
        <v>0</v>
      </c>
      <c r="Y457" s="23" t="n">
        <v>0</v>
      </c>
      <c r="Z457" s="23" t="n">
        <v>0</v>
      </c>
      <c r="AA457" s="23" t="n">
        <v>0</v>
      </c>
      <c r="AB457" s="23" t="n">
        <v>0</v>
      </c>
      <c r="AC457" s="23" t="n">
        <v>0</v>
      </c>
      <c r="AD457" s="23" t="n">
        <v>0</v>
      </c>
      <c r="AE457" s="24" t="n">
        <f aca="false">SUM(R457:AD457)</f>
        <v>1000</v>
      </c>
      <c r="AF457" s="25" t="n">
        <f aca="false">+H457+Q457+AE457</f>
        <v>1000</v>
      </c>
      <c r="AG457" s="4" t="n">
        <f aca="false">+E457+F457+G457+I457++J457+K457+L457+M457+P457+S457+T457+U457+W457+X457+AB457</f>
        <v>0</v>
      </c>
      <c r="AH457" s="26" t="n">
        <f aca="false">+AD457+Z457+Y457+V457+R457+O457+D457</f>
        <v>1000</v>
      </c>
      <c r="AI457" s="26"/>
      <c r="AJ457" s="27" t="n">
        <f aca="false">+AA457+N457+AC457</f>
        <v>0</v>
      </c>
      <c r="AK457" s="28" t="n">
        <f aca="false">+AF457-AG457-AH457-AI457-AJ457</f>
        <v>0</v>
      </c>
      <c r="AL457" s="28"/>
    </row>
    <row r="458" customFormat="false" ht="15" hidden="false" customHeight="false" outlineLevel="0" collapsed="false">
      <c r="A458" s="2"/>
      <c r="B458" s="22" t="n">
        <v>220105</v>
      </c>
      <c r="C458" s="2" t="s">
        <v>56</v>
      </c>
      <c r="D458" s="23" t="n">
        <v>0</v>
      </c>
      <c r="E458" s="23" t="n">
        <v>0</v>
      </c>
      <c r="F458" s="23" t="n">
        <v>0</v>
      </c>
      <c r="G458" s="23" t="n">
        <v>0</v>
      </c>
      <c r="H458" s="24" t="n">
        <f aca="false">SUM(D458:G458)</f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4" t="n">
        <f aca="false">SUM(I458:P458)</f>
        <v>0</v>
      </c>
      <c r="R458" s="23" t="n">
        <v>1000</v>
      </c>
      <c r="S458" s="23" t="n">
        <v>0</v>
      </c>
      <c r="T458" s="23" t="n">
        <v>0</v>
      </c>
      <c r="U458" s="23" t="n">
        <v>0</v>
      </c>
      <c r="V458" s="23" t="n">
        <v>0</v>
      </c>
      <c r="W458" s="23" t="n">
        <v>0</v>
      </c>
      <c r="X458" s="23" t="n">
        <v>0</v>
      </c>
      <c r="Y458" s="23" t="n">
        <v>0</v>
      </c>
      <c r="Z458" s="23" t="n">
        <v>0</v>
      </c>
      <c r="AA458" s="23" t="n">
        <v>0</v>
      </c>
      <c r="AB458" s="23" t="n">
        <v>0</v>
      </c>
      <c r="AC458" s="23" t="n">
        <v>0</v>
      </c>
      <c r="AD458" s="23" t="n">
        <v>0</v>
      </c>
      <c r="AE458" s="24" t="n">
        <f aca="false">SUM(R458:AD458)</f>
        <v>1000</v>
      </c>
      <c r="AF458" s="25" t="n">
        <f aca="false">+H458+Q458+AE458</f>
        <v>1000</v>
      </c>
      <c r="AG458" s="4" t="n">
        <f aca="false">+E458+F458+G458+I458++J458+K458+L458+M458+P458+S458+T458+U458+W458+X458+AB458</f>
        <v>0</v>
      </c>
      <c r="AH458" s="26" t="n">
        <f aca="false">+AD458+Z458+Y458+V458+R458+O458+D458</f>
        <v>1000</v>
      </c>
      <c r="AI458" s="26"/>
      <c r="AJ458" s="27" t="n">
        <f aca="false">+AA458+N458+AC458</f>
        <v>0</v>
      </c>
      <c r="AK458" s="28" t="n">
        <f aca="false">+AF458-AG458-AH458-AI458-AJ458</f>
        <v>0</v>
      </c>
      <c r="AL458" s="28"/>
    </row>
    <row r="459" customFormat="false" ht="15" hidden="false" customHeight="false" outlineLevel="0" collapsed="false">
      <c r="A459" s="2"/>
      <c r="B459" s="22" t="n">
        <v>220110</v>
      </c>
      <c r="C459" s="2" t="s">
        <v>57</v>
      </c>
      <c r="D459" s="23" t="n">
        <v>0</v>
      </c>
      <c r="E459" s="23" t="n">
        <v>0</v>
      </c>
      <c r="F459" s="23" t="n">
        <v>0</v>
      </c>
      <c r="G459" s="23" t="n">
        <v>0</v>
      </c>
      <c r="H459" s="24" t="n">
        <f aca="false">SUM(D459:G459)</f>
        <v>0</v>
      </c>
      <c r="I459" s="23" t="n">
        <v>0</v>
      </c>
      <c r="J459" s="23" t="n">
        <v>0</v>
      </c>
      <c r="K459" s="23" t="n">
        <v>0</v>
      </c>
      <c r="L459" s="23" t="n">
        <v>0</v>
      </c>
      <c r="M459" s="23" t="n">
        <v>0</v>
      </c>
      <c r="N459" s="23" t="n">
        <v>0</v>
      </c>
      <c r="O459" s="23" t="n">
        <v>0</v>
      </c>
      <c r="P459" s="23" t="n">
        <v>0</v>
      </c>
      <c r="Q459" s="24" t="n">
        <f aca="false">SUM(I459:P459)</f>
        <v>0</v>
      </c>
      <c r="R459" s="23" t="n">
        <v>0</v>
      </c>
      <c r="S459" s="23" t="n">
        <v>0</v>
      </c>
      <c r="T459" s="23" t="n">
        <v>0</v>
      </c>
      <c r="U459" s="23" t="n">
        <v>0</v>
      </c>
      <c r="V459" s="23" t="n">
        <v>0</v>
      </c>
      <c r="W459" s="23" t="n">
        <v>0</v>
      </c>
      <c r="X459" s="23" t="n">
        <v>0</v>
      </c>
      <c r="Y459" s="23" t="n">
        <v>0</v>
      </c>
      <c r="Z459" s="23" t="n">
        <v>0</v>
      </c>
      <c r="AA459" s="23" t="n">
        <v>0</v>
      </c>
      <c r="AB459" s="23" t="n">
        <v>0</v>
      </c>
      <c r="AC459" s="23" t="n">
        <v>0</v>
      </c>
      <c r="AD459" s="23" t="n">
        <v>0</v>
      </c>
      <c r="AE459" s="24" t="n">
        <f aca="false">SUM(R459:AD459)</f>
        <v>0</v>
      </c>
      <c r="AF459" s="25" t="n">
        <f aca="false">+H459+Q459+AE459</f>
        <v>0</v>
      </c>
      <c r="AG459" s="4" t="n">
        <f aca="false">+E459+F459+G459+I459++J459+K459+L459+M459+P459+S459+T459+U459+W459+X459+AB459</f>
        <v>0</v>
      </c>
      <c r="AH459" s="26" t="n">
        <f aca="false">+AD459+Z459+Y459+V459+R459+O459+D459</f>
        <v>0</v>
      </c>
      <c r="AI459" s="26"/>
      <c r="AJ459" s="27" t="n">
        <f aca="false">+AA459+N459+AC459</f>
        <v>0</v>
      </c>
      <c r="AK459" s="28" t="n">
        <f aca="false">+AF459-AG459-AH459-AI459-AJ459</f>
        <v>0</v>
      </c>
      <c r="AL459" s="28"/>
    </row>
    <row r="460" customFormat="false" ht="15" hidden="false" customHeight="false" outlineLevel="0" collapsed="false">
      <c r="A460" s="2"/>
      <c r="B460" s="22" t="n">
        <v>2202</v>
      </c>
      <c r="C460" s="2" t="s">
        <v>58</v>
      </c>
      <c r="D460" s="23" t="n">
        <v>0</v>
      </c>
      <c r="E460" s="23" t="n">
        <v>0</v>
      </c>
      <c r="F460" s="23" t="n">
        <v>0</v>
      </c>
      <c r="G460" s="23" t="n">
        <v>0</v>
      </c>
      <c r="H460" s="24" t="n">
        <f aca="false">SUM(D460:G460)</f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4" t="n">
        <f aca="false">SUM(I460:P460)</f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0</v>
      </c>
      <c r="X460" s="23" t="n">
        <v>0</v>
      </c>
      <c r="Y460" s="23" t="n">
        <v>0</v>
      </c>
      <c r="Z460" s="23" t="n">
        <v>0</v>
      </c>
      <c r="AA460" s="23" t="n">
        <v>0</v>
      </c>
      <c r="AB460" s="23" t="n">
        <v>0</v>
      </c>
      <c r="AC460" s="23" t="n">
        <v>0</v>
      </c>
      <c r="AD460" s="23" t="n">
        <v>0</v>
      </c>
      <c r="AE460" s="24" t="n">
        <f aca="false">SUM(R460:AD460)</f>
        <v>0</v>
      </c>
      <c r="AF460" s="25" t="n">
        <f aca="false">+H460+Q460+AE460</f>
        <v>0</v>
      </c>
      <c r="AG460" s="4" t="n">
        <f aca="false">+E460+F460+G460+I460++J460+K460+L460+M460+P460+S460+T460+U460+W460+X460+AB460</f>
        <v>0</v>
      </c>
      <c r="AH460" s="26" t="n">
        <f aca="false">+AD460+Z460+Y460+V460+R460+O460+D460</f>
        <v>0</v>
      </c>
      <c r="AI460" s="26"/>
      <c r="AJ460" s="27" t="n">
        <f aca="false">+AA460+N460+AC460</f>
        <v>0</v>
      </c>
      <c r="AK460" s="28" t="n">
        <f aca="false">+AF460-AG460-AH460-AI460-AJ460</f>
        <v>0</v>
      </c>
      <c r="AL460" s="28"/>
    </row>
    <row r="461" customFormat="false" ht="15" hidden="false" customHeight="false" outlineLevel="0" collapsed="false">
      <c r="A461" s="2"/>
      <c r="B461" s="22" t="n">
        <v>220205</v>
      </c>
      <c r="C461" s="2" t="s">
        <v>44</v>
      </c>
      <c r="D461" s="23" t="n">
        <v>0</v>
      </c>
      <c r="E461" s="23" t="n">
        <v>0</v>
      </c>
      <c r="F461" s="23" t="n">
        <v>0</v>
      </c>
      <c r="G461" s="23" t="n">
        <v>0</v>
      </c>
      <c r="H461" s="24" t="n">
        <f aca="false">SUM(D461:G461)</f>
        <v>0</v>
      </c>
      <c r="I461" s="23" t="n">
        <v>0</v>
      </c>
      <c r="J461" s="23" t="n">
        <v>0</v>
      </c>
      <c r="K461" s="23" t="n">
        <v>0</v>
      </c>
      <c r="L461" s="23" t="n">
        <v>0</v>
      </c>
      <c r="M461" s="23" t="n">
        <v>0</v>
      </c>
      <c r="N461" s="23" t="n">
        <v>0</v>
      </c>
      <c r="O461" s="23" t="n">
        <v>0</v>
      </c>
      <c r="P461" s="23" t="n">
        <v>0</v>
      </c>
      <c r="Q461" s="24" t="n">
        <f aca="false">SUM(I461:P461)</f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23" t="n">
        <v>0</v>
      </c>
      <c r="W461" s="23" t="n">
        <v>0</v>
      </c>
      <c r="X461" s="23" t="n">
        <v>0</v>
      </c>
      <c r="Y461" s="23" t="n">
        <v>0</v>
      </c>
      <c r="Z461" s="23" t="n">
        <v>0</v>
      </c>
      <c r="AA461" s="23" t="n">
        <v>0</v>
      </c>
      <c r="AB461" s="23" t="n">
        <v>0</v>
      </c>
      <c r="AC461" s="23" t="n">
        <v>0</v>
      </c>
      <c r="AD461" s="23" t="n">
        <v>0</v>
      </c>
      <c r="AE461" s="24" t="n">
        <f aca="false">SUM(R461:AD461)</f>
        <v>0</v>
      </c>
      <c r="AF461" s="25" t="n">
        <f aca="false">+H461+Q461+AE461</f>
        <v>0</v>
      </c>
      <c r="AG461" s="4" t="n">
        <f aca="false">+E461+F461+G461+I461++J461+K461+L461+M461+P461+S461+T461+U461+W461+X461+AB461</f>
        <v>0</v>
      </c>
      <c r="AH461" s="26" t="n">
        <f aca="false">+AD461+Z461+Y461+V461+R461+O461+D461</f>
        <v>0</v>
      </c>
      <c r="AI461" s="26"/>
      <c r="AJ461" s="27" t="n">
        <f aca="false">+AA461+N461+AC461</f>
        <v>0</v>
      </c>
      <c r="AK461" s="28" t="n">
        <f aca="false">+AF461-AG461-AH461-AI461-AJ461</f>
        <v>0</v>
      </c>
      <c r="AL461" s="28"/>
    </row>
    <row r="462" customFormat="false" ht="15" hidden="false" customHeight="false" outlineLevel="0" collapsed="false">
      <c r="A462" s="2"/>
      <c r="B462" s="22" t="n">
        <v>220210</v>
      </c>
      <c r="C462" s="2" t="s">
        <v>56</v>
      </c>
      <c r="D462" s="23" t="n">
        <v>0</v>
      </c>
      <c r="E462" s="23" t="n">
        <v>0</v>
      </c>
      <c r="F462" s="23" t="n">
        <v>0</v>
      </c>
      <c r="G462" s="23" t="n">
        <v>0</v>
      </c>
      <c r="H462" s="24" t="n">
        <f aca="false">SUM(D462:G462)</f>
        <v>0</v>
      </c>
      <c r="I462" s="23" t="n">
        <v>0</v>
      </c>
      <c r="J462" s="23" t="n">
        <v>0</v>
      </c>
      <c r="K462" s="23" t="n">
        <v>0</v>
      </c>
      <c r="L462" s="23" t="n">
        <v>0</v>
      </c>
      <c r="M462" s="23" t="n">
        <v>0</v>
      </c>
      <c r="N462" s="23" t="n">
        <v>0</v>
      </c>
      <c r="O462" s="23" t="n">
        <v>0</v>
      </c>
      <c r="P462" s="23" t="n">
        <v>0</v>
      </c>
      <c r="Q462" s="24" t="n">
        <f aca="false">SUM(I462:P462)</f>
        <v>0</v>
      </c>
      <c r="R462" s="23" t="n">
        <v>0</v>
      </c>
      <c r="S462" s="23" t="n">
        <v>0</v>
      </c>
      <c r="T462" s="23" t="n">
        <v>0</v>
      </c>
      <c r="U462" s="23" t="n">
        <v>0</v>
      </c>
      <c r="V462" s="23" t="n">
        <v>0</v>
      </c>
      <c r="W462" s="23" t="n">
        <v>0</v>
      </c>
      <c r="X462" s="23" t="n">
        <v>0</v>
      </c>
      <c r="Y462" s="23" t="n">
        <v>0</v>
      </c>
      <c r="Z462" s="23" t="n">
        <v>0</v>
      </c>
      <c r="AA462" s="23" t="n">
        <v>0</v>
      </c>
      <c r="AB462" s="23" t="n">
        <v>0</v>
      </c>
      <c r="AC462" s="23" t="n">
        <v>0</v>
      </c>
      <c r="AD462" s="23" t="n">
        <v>0</v>
      </c>
      <c r="AE462" s="24" t="n">
        <f aca="false">SUM(R462:AD462)</f>
        <v>0</v>
      </c>
      <c r="AF462" s="25" t="n">
        <f aca="false">+H462+Q462+AE462</f>
        <v>0</v>
      </c>
      <c r="AG462" s="4" t="n">
        <f aca="false">+E462+F462+G462+I462++J462+K462+L462+M462+P462+S462+T462+U462+W462+X462+AB462</f>
        <v>0</v>
      </c>
      <c r="AH462" s="26" t="n">
        <f aca="false">+AD462+Z462+Y462+V462+R462+O462+D462</f>
        <v>0</v>
      </c>
      <c r="AI462" s="26"/>
      <c r="AJ462" s="27" t="n">
        <f aca="false">+AA462+N462+AC462</f>
        <v>0</v>
      </c>
      <c r="AK462" s="28" t="n">
        <f aca="false">+AF462-AG462-AH462-AI462-AJ462</f>
        <v>0</v>
      </c>
      <c r="AL462" s="28"/>
    </row>
    <row r="463" customFormat="false" ht="15" hidden="false" customHeight="false" outlineLevel="0" collapsed="false">
      <c r="A463" s="2"/>
      <c r="B463" s="22" t="n">
        <v>220215</v>
      </c>
      <c r="C463" s="2" t="s">
        <v>57</v>
      </c>
      <c r="D463" s="23" t="n">
        <v>0</v>
      </c>
      <c r="E463" s="23" t="n">
        <v>0</v>
      </c>
      <c r="F463" s="23" t="n">
        <v>0</v>
      </c>
      <c r="G463" s="23" t="n">
        <v>0</v>
      </c>
      <c r="H463" s="24" t="n">
        <f aca="false">SUM(D463:G463)</f>
        <v>0</v>
      </c>
      <c r="I463" s="23" t="n">
        <v>0</v>
      </c>
      <c r="J463" s="23" t="n">
        <v>0</v>
      </c>
      <c r="K463" s="23" t="n">
        <v>0</v>
      </c>
      <c r="L463" s="23" t="n">
        <v>0</v>
      </c>
      <c r="M463" s="23" t="n">
        <v>0</v>
      </c>
      <c r="N463" s="23" t="n">
        <v>0</v>
      </c>
      <c r="O463" s="23" t="n">
        <v>0</v>
      </c>
      <c r="P463" s="23" t="n">
        <v>0</v>
      </c>
      <c r="Q463" s="24" t="n">
        <f aca="false">SUM(I463:P463)</f>
        <v>0</v>
      </c>
      <c r="R463" s="23" t="n">
        <v>0</v>
      </c>
      <c r="S463" s="23" t="n">
        <v>0</v>
      </c>
      <c r="T463" s="23" t="n">
        <v>0</v>
      </c>
      <c r="U463" s="23" t="n">
        <v>0</v>
      </c>
      <c r="V463" s="23" t="n">
        <v>0</v>
      </c>
      <c r="W463" s="23" t="n">
        <v>0</v>
      </c>
      <c r="X463" s="23" t="n">
        <v>0</v>
      </c>
      <c r="Y463" s="23" t="n">
        <v>0</v>
      </c>
      <c r="Z463" s="23" t="n">
        <v>0</v>
      </c>
      <c r="AA463" s="23" t="n">
        <v>0</v>
      </c>
      <c r="AB463" s="23" t="n">
        <v>0</v>
      </c>
      <c r="AC463" s="23" t="n">
        <v>0</v>
      </c>
      <c r="AD463" s="23" t="n">
        <v>0</v>
      </c>
      <c r="AE463" s="24" t="n">
        <f aca="false">SUM(R463:AD463)</f>
        <v>0</v>
      </c>
      <c r="AF463" s="25" t="n">
        <f aca="false">+H463+Q463+AE463</f>
        <v>0</v>
      </c>
      <c r="AG463" s="4" t="n">
        <f aca="false">+E463+F463+G463+I463++J463+K463+L463+M463+P463+S463+T463+U463+W463+X463+AB463</f>
        <v>0</v>
      </c>
      <c r="AH463" s="26" t="n">
        <f aca="false">+AD463+Z463+Y463+V463+R463+O463+D463</f>
        <v>0</v>
      </c>
      <c r="AI463" s="26"/>
      <c r="AJ463" s="27" t="n">
        <f aca="false">+AA463+N463+AC463</f>
        <v>0</v>
      </c>
      <c r="AK463" s="28" t="n">
        <f aca="false">+AF463-AG463-AH463-AI463-AJ463</f>
        <v>0</v>
      </c>
      <c r="AL463" s="28"/>
    </row>
    <row r="464" customFormat="false" ht="15" hidden="false" customHeight="false" outlineLevel="0" collapsed="false">
      <c r="A464" s="2"/>
      <c r="B464" s="22" t="n">
        <v>2203</v>
      </c>
      <c r="C464" s="2" t="s">
        <v>293</v>
      </c>
      <c r="D464" s="23" t="n">
        <v>0</v>
      </c>
      <c r="E464" s="23" t="n">
        <v>0</v>
      </c>
      <c r="F464" s="23" t="n">
        <v>0</v>
      </c>
      <c r="G464" s="23" t="n">
        <v>0</v>
      </c>
      <c r="H464" s="24" t="n">
        <f aca="false">SUM(D464:G464)</f>
        <v>0</v>
      </c>
      <c r="I464" s="23" t="n">
        <v>0</v>
      </c>
      <c r="J464" s="23" t="n">
        <v>0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4" t="n">
        <f aca="false">SUM(I464:P464)</f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3" t="n">
        <v>0</v>
      </c>
      <c r="W464" s="23" t="n">
        <v>0</v>
      </c>
      <c r="X464" s="23" t="n">
        <v>0</v>
      </c>
      <c r="Y464" s="23" t="n">
        <v>0</v>
      </c>
      <c r="Z464" s="23" t="n">
        <v>0</v>
      </c>
      <c r="AA464" s="23" t="n">
        <v>0</v>
      </c>
      <c r="AB464" s="23" t="n">
        <v>0</v>
      </c>
      <c r="AC464" s="23" t="n">
        <v>0</v>
      </c>
      <c r="AD464" s="23" t="n">
        <v>0</v>
      </c>
      <c r="AE464" s="24" t="n">
        <f aca="false">SUM(R464:AD464)</f>
        <v>0</v>
      </c>
      <c r="AF464" s="25" t="n">
        <f aca="false">+H464+Q464+AE464</f>
        <v>0</v>
      </c>
      <c r="AG464" s="4" t="n">
        <f aca="false">+E464+F464+G464+I464++J464+K464+L464+M464+P464+S464+T464+U464+W464+X464+AB464</f>
        <v>0</v>
      </c>
      <c r="AH464" s="26" t="n">
        <f aca="false">+AD464+Z464+Y464+V464+R464+O464+D464</f>
        <v>0</v>
      </c>
      <c r="AI464" s="26"/>
      <c r="AJ464" s="27" t="n">
        <f aca="false">+AA464+N464+AC464</f>
        <v>0</v>
      </c>
      <c r="AK464" s="28" t="n">
        <f aca="false">+AF464-AG464-AH464-AI464-AJ464</f>
        <v>0</v>
      </c>
      <c r="AL464" s="28"/>
    </row>
    <row r="465" customFormat="false" ht="15" hidden="false" customHeight="false" outlineLevel="0" collapsed="false">
      <c r="A465" s="2"/>
      <c r="B465" s="22" t="n">
        <v>23</v>
      </c>
      <c r="C465" s="2" t="s">
        <v>294</v>
      </c>
      <c r="D465" s="23" t="n">
        <v>2445.85397</v>
      </c>
      <c r="E465" s="23" t="n">
        <v>32317.5249</v>
      </c>
      <c r="F465" s="23" t="n">
        <v>38966.06846</v>
      </c>
      <c r="G465" s="23" t="n">
        <v>37781.91544</v>
      </c>
      <c r="H465" s="24" t="n">
        <f aca="false">SUM(D465:G465)</f>
        <v>111511.36277</v>
      </c>
      <c r="I465" s="23" t="n">
        <v>4090.4886</v>
      </c>
      <c r="J465" s="23" t="n">
        <v>22700.49907</v>
      </c>
      <c r="K465" s="23" t="n">
        <v>4240.90001</v>
      </c>
      <c r="L465" s="23" t="n">
        <v>7470.66798</v>
      </c>
      <c r="M465" s="23" t="n">
        <v>1550.92242</v>
      </c>
      <c r="N465" s="23" t="n">
        <v>410.71048</v>
      </c>
      <c r="O465" s="23" t="n">
        <v>238.43834</v>
      </c>
      <c r="P465" s="23" t="n">
        <v>0</v>
      </c>
      <c r="Q465" s="24" t="n">
        <f aca="false">SUM(I465:P465)</f>
        <v>40702.6269</v>
      </c>
      <c r="R465" s="23" t="n">
        <v>170.36099</v>
      </c>
      <c r="S465" s="23" t="n">
        <v>5569.264</v>
      </c>
      <c r="T465" s="23" t="n">
        <v>6.27533</v>
      </c>
      <c r="U465" s="23" t="n">
        <v>129.82116</v>
      </c>
      <c r="V465" s="23" t="n">
        <v>724.37911</v>
      </c>
      <c r="W465" s="23" t="n">
        <v>220.04094</v>
      </c>
      <c r="X465" s="23" t="n">
        <v>506.0647</v>
      </c>
      <c r="Y465" s="23" t="n">
        <v>0</v>
      </c>
      <c r="Z465" s="23" t="n">
        <v>1898.69024</v>
      </c>
      <c r="AA465" s="23" t="n">
        <v>1335.6165</v>
      </c>
      <c r="AB465" s="23" t="n">
        <v>0</v>
      </c>
      <c r="AC465" s="23" t="n">
        <v>0</v>
      </c>
      <c r="AD465" s="23" t="n">
        <v>625.29549</v>
      </c>
      <c r="AE465" s="24" t="n">
        <f aca="false">SUM(R465:AD465)</f>
        <v>11185.80846</v>
      </c>
      <c r="AF465" s="25" t="n">
        <f aca="false">+H465+Q465+AE465</f>
        <v>163399.79813</v>
      </c>
      <c r="AG465" s="4" t="n">
        <f aca="false">+E465+F465+G465+I465++J465+K465+L465+M465+P465+S465+T465+U465+W465+X465+AB465</f>
        <v>155550.45301</v>
      </c>
      <c r="AH465" s="26" t="n">
        <f aca="false">+AD465+Z465+Y465+V465+R465+O465+D465</f>
        <v>6103.01814</v>
      </c>
      <c r="AI465" s="26"/>
      <c r="AJ465" s="27" t="n">
        <f aca="false">+AA465+N465+AC465</f>
        <v>1746.32698</v>
      </c>
      <c r="AK465" s="28" t="n">
        <f aca="false">+AF465-AG465-AH465-AI465-AJ465</f>
        <v>4.16093826061115E-011</v>
      </c>
      <c r="AL465" s="28"/>
    </row>
    <row r="466" customFormat="false" ht="15" hidden="false" customHeight="false" outlineLevel="0" collapsed="false">
      <c r="A466" s="2"/>
      <c r="B466" s="22" t="n">
        <v>2301</v>
      </c>
      <c r="C466" s="2" t="s">
        <v>295</v>
      </c>
      <c r="D466" s="23" t="n">
        <v>0</v>
      </c>
      <c r="E466" s="23" t="n">
        <v>8611.06915</v>
      </c>
      <c r="F466" s="23" t="n">
        <v>8453.8537</v>
      </c>
      <c r="G466" s="23" t="n">
        <v>6895.7202</v>
      </c>
      <c r="H466" s="24" t="n">
        <f aca="false">SUM(D466:G466)</f>
        <v>23960.64305</v>
      </c>
      <c r="I466" s="23" t="n">
        <v>1704.9961</v>
      </c>
      <c r="J466" s="23" t="n">
        <v>2789.75437</v>
      </c>
      <c r="K466" s="23" t="n">
        <v>400.85588</v>
      </c>
      <c r="L466" s="23" t="n">
        <v>4586.94715</v>
      </c>
      <c r="M466" s="23" t="n">
        <v>1031.58406</v>
      </c>
      <c r="N466" s="23" t="n">
        <v>230.58315</v>
      </c>
      <c r="O466" s="23" t="n">
        <v>238.43834</v>
      </c>
      <c r="P466" s="23" t="n">
        <v>0</v>
      </c>
      <c r="Q466" s="24" t="n">
        <f aca="false">SUM(I466:P466)</f>
        <v>10983.15905</v>
      </c>
      <c r="R466" s="23" t="n">
        <v>93.53698</v>
      </c>
      <c r="S466" s="23" t="n">
        <v>239.499</v>
      </c>
      <c r="T466" s="23" t="n">
        <v>4.31704</v>
      </c>
      <c r="U466" s="23" t="n">
        <v>129.80779</v>
      </c>
      <c r="V466" s="23" t="n">
        <v>224.31411</v>
      </c>
      <c r="W466" s="23" t="n">
        <v>182.23168</v>
      </c>
      <c r="X466" s="23" t="n">
        <v>103.66369</v>
      </c>
      <c r="Y466" s="23" t="n">
        <v>0</v>
      </c>
      <c r="Z466" s="23" t="n">
        <v>1827.11024</v>
      </c>
      <c r="AA466" s="23" t="n">
        <v>1335.6165</v>
      </c>
      <c r="AB466" s="23" t="n">
        <v>0</v>
      </c>
      <c r="AC466" s="23" t="n">
        <v>0</v>
      </c>
      <c r="AD466" s="23" t="n">
        <v>59.76599</v>
      </c>
      <c r="AE466" s="24" t="n">
        <f aca="false">SUM(R466:AD466)</f>
        <v>4199.86302</v>
      </c>
      <c r="AF466" s="25" t="n">
        <f aca="false">+H466+Q466+AE466</f>
        <v>39143.66512</v>
      </c>
      <c r="AG466" s="4" t="n">
        <f aca="false">+E466+F466+G466+I466++J466+K466+L466+M466+P466+S466+T466+U466+W466+X466+AB466</f>
        <v>35134.29981</v>
      </c>
      <c r="AH466" s="26" t="n">
        <f aca="false">+AD466+Z466+Y466+V466+R466+O466+D466</f>
        <v>2443.16566</v>
      </c>
      <c r="AI466" s="26"/>
      <c r="AJ466" s="27" t="n">
        <f aca="false">+AA466+N466+AC466</f>
        <v>1566.19965</v>
      </c>
      <c r="AK466" s="28" t="n">
        <f aca="false">+AF466-AG466-AH466-AI466-AJ466</f>
        <v>0</v>
      </c>
      <c r="AL466" s="28"/>
    </row>
    <row r="467" customFormat="false" ht="15" hidden="false" customHeight="false" outlineLevel="0" collapsed="false">
      <c r="A467" s="2"/>
      <c r="B467" s="22" t="n">
        <v>2302</v>
      </c>
      <c r="C467" s="2" t="s">
        <v>296</v>
      </c>
      <c r="D467" s="23" t="n">
        <v>371.37839</v>
      </c>
      <c r="E467" s="23" t="n">
        <v>1250.88902</v>
      </c>
      <c r="F467" s="23" t="n">
        <v>233.90995</v>
      </c>
      <c r="G467" s="23" t="n">
        <v>959.89441</v>
      </c>
      <c r="H467" s="24" t="n">
        <f aca="false">SUM(D467:G467)</f>
        <v>2816.07177</v>
      </c>
      <c r="I467" s="23" t="n">
        <v>292.38699</v>
      </c>
      <c r="J467" s="23" t="n">
        <v>2181.8597</v>
      </c>
      <c r="K467" s="23" t="n">
        <v>8.64826</v>
      </c>
      <c r="L467" s="23" t="n">
        <v>174.66494</v>
      </c>
      <c r="M467" s="23" t="n">
        <v>0.43444</v>
      </c>
      <c r="N467" s="23" t="n">
        <v>180.12733</v>
      </c>
      <c r="O467" s="23" t="n">
        <v>0</v>
      </c>
      <c r="P467" s="23" t="n">
        <v>0</v>
      </c>
      <c r="Q467" s="24" t="n">
        <f aca="false">SUM(I467:P467)</f>
        <v>2838.12166</v>
      </c>
      <c r="R467" s="23" t="n">
        <v>0</v>
      </c>
      <c r="S467" s="23" t="n">
        <v>31.536</v>
      </c>
      <c r="T467" s="23" t="n">
        <v>1.95829</v>
      </c>
      <c r="U467" s="23" t="n">
        <v>0.01337</v>
      </c>
      <c r="V467" s="23" t="n">
        <v>500.065</v>
      </c>
      <c r="W467" s="23" t="n">
        <v>37.80926</v>
      </c>
      <c r="X467" s="23" t="n">
        <v>189.29094</v>
      </c>
      <c r="Y467" s="23" t="n">
        <v>0</v>
      </c>
      <c r="Z467" s="23" t="n">
        <v>0</v>
      </c>
      <c r="AA467" s="23" t="n">
        <v>0</v>
      </c>
      <c r="AB467" s="23" t="n">
        <v>0</v>
      </c>
      <c r="AC467" s="23" t="n">
        <v>0</v>
      </c>
      <c r="AD467" s="23" t="n">
        <v>565.5295</v>
      </c>
      <c r="AE467" s="24" t="n">
        <f aca="false">SUM(R467:AD467)</f>
        <v>1326.20236</v>
      </c>
      <c r="AF467" s="25" t="n">
        <f aca="false">+H467+Q467+AE467</f>
        <v>6980.39579</v>
      </c>
      <c r="AG467" s="4" t="n">
        <f aca="false">+E467+F467+G467+I467++J467+K467+L467+M467+P467+S467+T467+U467+W467+X467+AB467</f>
        <v>5363.29557</v>
      </c>
      <c r="AH467" s="26" t="n">
        <f aca="false">+AD467+Z467+Y467+V467+R467+O467+D467</f>
        <v>1436.97289</v>
      </c>
      <c r="AI467" s="26"/>
      <c r="AJ467" s="27" t="n">
        <f aca="false">+AA467+N467+AC467</f>
        <v>180.12733</v>
      </c>
      <c r="AK467" s="28" t="n">
        <f aca="false">+AF467-AG467-AH467-AI467-AJ467</f>
        <v>0</v>
      </c>
      <c r="AL467" s="28"/>
    </row>
    <row r="468" customFormat="false" ht="15" hidden="false" customHeight="false" outlineLevel="0" collapsed="false">
      <c r="A468" s="2"/>
      <c r="B468" s="22" t="n">
        <v>230205</v>
      </c>
      <c r="C468" s="2" t="s">
        <v>297</v>
      </c>
      <c r="D468" s="23" t="n">
        <v>370.43375</v>
      </c>
      <c r="E468" s="23" t="n">
        <v>1250.88902</v>
      </c>
      <c r="F468" s="23" t="n">
        <v>233.11098</v>
      </c>
      <c r="G468" s="23" t="n">
        <v>125.90722</v>
      </c>
      <c r="H468" s="24" t="n">
        <f aca="false">SUM(D468:G468)</f>
        <v>1980.34097</v>
      </c>
      <c r="I468" s="23" t="n">
        <v>292.38699</v>
      </c>
      <c r="J468" s="23" t="n">
        <v>1053.03178</v>
      </c>
      <c r="K468" s="23" t="n">
        <v>0</v>
      </c>
      <c r="L468" s="23" t="n">
        <v>4.1959</v>
      </c>
      <c r="M468" s="23" t="n">
        <v>0.43444</v>
      </c>
      <c r="N468" s="23" t="n">
        <v>180.12733</v>
      </c>
      <c r="O468" s="23" t="n">
        <v>0</v>
      </c>
      <c r="P468" s="23" t="n">
        <v>0</v>
      </c>
      <c r="Q468" s="24" t="n">
        <f aca="false">SUM(I468:P468)</f>
        <v>1530.17644</v>
      </c>
      <c r="R468" s="23" t="n">
        <v>0</v>
      </c>
      <c r="S468" s="23" t="n">
        <v>31.536</v>
      </c>
      <c r="T468" s="23" t="n">
        <v>1.95829</v>
      </c>
      <c r="U468" s="23" t="n">
        <v>0.01337</v>
      </c>
      <c r="V468" s="23" t="n">
        <v>500.065</v>
      </c>
      <c r="W468" s="23" t="n">
        <v>37.80926</v>
      </c>
      <c r="X468" s="23" t="n">
        <v>189.29094</v>
      </c>
      <c r="Y468" s="23" t="n">
        <v>0</v>
      </c>
      <c r="Z468" s="23" t="n">
        <v>0</v>
      </c>
      <c r="AA468" s="23" t="n">
        <v>0</v>
      </c>
      <c r="AB468" s="23" t="n">
        <v>0</v>
      </c>
      <c r="AC468" s="23" t="n">
        <v>0</v>
      </c>
      <c r="AD468" s="23" t="n">
        <v>565.5295</v>
      </c>
      <c r="AE468" s="24" t="n">
        <f aca="false">SUM(R468:AD468)</f>
        <v>1326.20236</v>
      </c>
      <c r="AF468" s="25" t="n">
        <f aca="false">+H468+Q468+AE468</f>
        <v>4836.71977</v>
      </c>
      <c r="AG468" s="4" t="n">
        <f aca="false">+E468+F468+G468+I468++J468+K468+L468+M468+P468+S468+T468+U468+W468+X468+AB468</f>
        <v>3220.56419</v>
      </c>
      <c r="AH468" s="26" t="n">
        <f aca="false">+AD468+Z468+Y468+V468+R468+O468+D468</f>
        <v>1436.02825</v>
      </c>
      <c r="AI468" s="26"/>
      <c r="AJ468" s="27" t="n">
        <f aca="false">+AA468+N468+AC468</f>
        <v>180.12733</v>
      </c>
      <c r="AK468" s="28" t="n">
        <f aca="false">+AF468-AG468-AH468-AI468-AJ468</f>
        <v>-6.53699316899292E-013</v>
      </c>
      <c r="AL468" s="28"/>
    </row>
    <row r="469" customFormat="false" ht="15" hidden="false" customHeight="false" outlineLevel="0" collapsed="false">
      <c r="A469" s="2"/>
      <c r="B469" s="22" t="n">
        <v>230210</v>
      </c>
      <c r="C469" s="2" t="s">
        <v>298</v>
      </c>
      <c r="D469" s="23" t="n">
        <v>0.94464</v>
      </c>
      <c r="E469" s="23" t="n">
        <v>0</v>
      </c>
      <c r="F469" s="23" t="n">
        <v>0.79897</v>
      </c>
      <c r="G469" s="23" t="n">
        <v>833.98719</v>
      </c>
      <c r="H469" s="24" t="n">
        <f aca="false">SUM(D469:G469)</f>
        <v>835.7308</v>
      </c>
      <c r="I469" s="23" t="n">
        <v>0</v>
      </c>
      <c r="J469" s="23" t="n">
        <v>1128.82792</v>
      </c>
      <c r="K469" s="23" t="n">
        <v>8.64826</v>
      </c>
      <c r="L469" s="23" t="n">
        <v>170.46904</v>
      </c>
      <c r="M469" s="23" t="n">
        <v>0</v>
      </c>
      <c r="N469" s="23" t="n">
        <v>0</v>
      </c>
      <c r="O469" s="23" t="n">
        <v>0</v>
      </c>
      <c r="P469" s="23" t="n">
        <v>0</v>
      </c>
      <c r="Q469" s="24" t="n">
        <f aca="false">SUM(I469:P469)</f>
        <v>1307.94522</v>
      </c>
      <c r="R469" s="23" t="n">
        <v>0</v>
      </c>
      <c r="S469" s="23" t="n">
        <v>0</v>
      </c>
      <c r="T469" s="23" t="n">
        <v>0</v>
      </c>
      <c r="U469" s="23" t="n">
        <v>0</v>
      </c>
      <c r="V469" s="23" t="n">
        <v>0</v>
      </c>
      <c r="W469" s="23" t="n">
        <v>0</v>
      </c>
      <c r="X469" s="23" t="n">
        <v>0</v>
      </c>
      <c r="Y469" s="23" t="n">
        <v>0</v>
      </c>
      <c r="Z469" s="23" t="n">
        <v>0</v>
      </c>
      <c r="AA469" s="23" t="n">
        <v>0</v>
      </c>
      <c r="AB469" s="23" t="n">
        <v>0</v>
      </c>
      <c r="AC469" s="23" t="n">
        <v>0</v>
      </c>
      <c r="AD469" s="23" t="n">
        <v>0</v>
      </c>
      <c r="AE469" s="24" t="n">
        <f aca="false">SUM(R469:AD469)</f>
        <v>0</v>
      </c>
      <c r="AF469" s="25" t="n">
        <f aca="false">+H469+Q469+AE469</f>
        <v>2143.67602</v>
      </c>
      <c r="AG469" s="4" t="n">
        <f aca="false">+E469+F469+G469+I469++J469+K469+L469+M469+P469+S469+T469+U469+W469+X469+AB469</f>
        <v>2142.73138</v>
      </c>
      <c r="AH469" s="26" t="n">
        <f aca="false">+AD469+Z469+Y469+V469+R469+O469+D469</f>
        <v>0.94464</v>
      </c>
      <c r="AI469" s="26"/>
      <c r="AJ469" s="27" t="n">
        <f aca="false">+AA469+N469+AC469</f>
        <v>0</v>
      </c>
      <c r="AK469" s="28" t="n">
        <f aca="false">+AF469-AG469-AH469-AI469-AJ469</f>
        <v>-2.91655588569029E-013</v>
      </c>
      <c r="AL469" s="28"/>
    </row>
    <row r="470" customFormat="false" ht="15" hidden="false" customHeight="false" outlineLevel="0" collapsed="false">
      <c r="A470" s="2"/>
      <c r="B470" s="22" t="n">
        <v>2303</v>
      </c>
      <c r="C470" s="2" t="s">
        <v>299</v>
      </c>
      <c r="D470" s="23" t="n">
        <v>2058.92712</v>
      </c>
      <c r="E470" s="23" t="n">
        <v>22419.89669</v>
      </c>
      <c r="F470" s="23" t="n">
        <v>30276.92859</v>
      </c>
      <c r="G470" s="23" t="n">
        <v>29926.30083</v>
      </c>
      <c r="H470" s="24" t="n">
        <f aca="false">SUM(D470:G470)</f>
        <v>84682.05323</v>
      </c>
      <c r="I470" s="23" t="n">
        <v>2093.10551</v>
      </c>
      <c r="J470" s="23" t="n">
        <v>17676.87744</v>
      </c>
      <c r="K470" s="23" t="n">
        <v>3831.39587</v>
      </c>
      <c r="L470" s="23" t="n">
        <v>2705.01643</v>
      </c>
      <c r="M470" s="23" t="n">
        <v>515.19589</v>
      </c>
      <c r="N470" s="23" t="n">
        <v>0</v>
      </c>
      <c r="O470" s="23" t="n">
        <v>0</v>
      </c>
      <c r="P470" s="23" t="n">
        <v>0</v>
      </c>
      <c r="Q470" s="24" t="n">
        <f aca="false">SUM(I470:P470)</f>
        <v>26821.59114</v>
      </c>
      <c r="R470" s="23" t="n">
        <v>67.15522</v>
      </c>
      <c r="S470" s="23" t="n">
        <v>5298.229</v>
      </c>
      <c r="T470" s="23" t="n">
        <v>0</v>
      </c>
      <c r="U470" s="23" t="n">
        <v>0</v>
      </c>
      <c r="V470" s="23" t="n">
        <v>0</v>
      </c>
      <c r="W470" s="23" t="n">
        <v>0</v>
      </c>
      <c r="X470" s="23" t="n">
        <v>213.11007</v>
      </c>
      <c r="Y470" s="23" t="n">
        <v>0</v>
      </c>
      <c r="Z470" s="23" t="n">
        <v>0</v>
      </c>
      <c r="AA470" s="23" t="n">
        <v>0</v>
      </c>
      <c r="AB470" s="23" t="n">
        <v>0</v>
      </c>
      <c r="AC470" s="23" t="n">
        <v>0</v>
      </c>
      <c r="AD470" s="23" t="n">
        <v>0</v>
      </c>
      <c r="AE470" s="24" t="n">
        <f aca="false">SUM(R470:AD470)</f>
        <v>5578.49429</v>
      </c>
      <c r="AF470" s="25" t="n">
        <f aca="false">+H470+Q470+AE470</f>
        <v>117082.13866</v>
      </c>
      <c r="AG470" s="4" t="n">
        <f aca="false">+E470+F470+G470+I470++J470+K470+L470+M470+P470+S470+T470+U470+W470+X470+AB470</f>
        <v>114956.05632</v>
      </c>
      <c r="AH470" s="26" t="n">
        <f aca="false">+AD470+Z470+Y470+V470+R470+O470+D470</f>
        <v>2126.08234</v>
      </c>
      <c r="AI470" s="26"/>
      <c r="AJ470" s="27" t="n">
        <f aca="false">+AA470+N470+AC470</f>
        <v>0</v>
      </c>
      <c r="AK470" s="28" t="n">
        <f aca="false">+AF470-AG470-AH470-AI470-AJ470</f>
        <v>8.18545231595635E-012</v>
      </c>
      <c r="AL470" s="28"/>
    </row>
    <row r="471" customFormat="false" ht="15" hidden="false" customHeight="false" outlineLevel="0" collapsed="false">
      <c r="A471" s="2"/>
      <c r="B471" s="22" t="n">
        <v>2304</v>
      </c>
      <c r="C471" s="2" t="s">
        <v>300</v>
      </c>
      <c r="D471" s="23" t="n">
        <v>15.54846</v>
      </c>
      <c r="E471" s="23" t="n">
        <v>35.67004</v>
      </c>
      <c r="F471" s="23" t="n">
        <v>1.37622</v>
      </c>
      <c r="G471" s="23" t="n">
        <v>0</v>
      </c>
      <c r="H471" s="24" t="n">
        <f aca="false">SUM(D471:G471)</f>
        <v>52.59472</v>
      </c>
      <c r="I471" s="23" t="n">
        <v>0</v>
      </c>
      <c r="J471" s="23" t="n">
        <v>52.00756</v>
      </c>
      <c r="K471" s="23" t="n">
        <v>0</v>
      </c>
      <c r="L471" s="23" t="n">
        <v>4.03946</v>
      </c>
      <c r="M471" s="23" t="n">
        <v>3.70803</v>
      </c>
      <c r="N471" s="23" t="n">
        <v>0</v>
      </c>
      <c r="O471" s="23" t="n">
        <v>0</v>
      </c>
      <c r="P471" s="23" t="n">
        <v>0</v>
      </c>
      <c r="Q471" s="24" t="n">
        <f aca="false">SUM(I471:P471)</f>
        <v>59.75505</v>
      </c>
      <c r="R471" s="23" t="n">
        <v>9.66879</v>
      </c>
      <c r="S471" s="23" t="n">
        <v>0</v>
      </c>
      <c r="T471" s="23" t="n">
        <v>0</v>
      </c>
      <c r="U471" s="23" t="n">
        <v>0</v>
      </c>
      <c r="V471" s="23" t="n">
        <v>0</v>
      </c>
      <c r="W471" s="23" t="n">
        <v>0</v>
      </c>
      <c r="X471" s="23" t="n">
        <v>0</v>
      </c>
      <c r="Y471" s="23" t="n">
        <v>0</v>
      </c>
      <c r="Z471" s="23" t="n">
        <v>71.58</v>
      </c>
      <c r="AA471" s="23" t="n">
        <v>0</v>
      </c>
      <c r="AB471" s="23" t="n">
        <v>0</v>
      </c>
      <c r="AC471" s="23" t="n">
        <v>0</v>
      </c>
      <c r="AD471" s="23" t="n">
        <v>0</v>
      </c>
      <c r="AE471" s="24" t="n">
        <f aca="false">SUM(R471:AD471)</f>
        <v>81.24879</v>
      </c>
      <c r="AF471" s="25" t="n">
        <f aca="false">+H471+Q471+AE471</f>
        <v>193.59856</v>
      </c>
      <c r="AG471" s="4" t="n">
        <f aca="false">+E471+F471+G471+I471++J471+K471+L471+M471+P471+S471+T471+U471+W471+X471+AB471</f>
        <v>96.80131</v>
      </c>
      <c r="AH471" s="26" t="n">
        <f aca="false">+AD471+Z471+Y471+V471+R471+O471+D471</f>
        <v>96.79725</v>
      </c>
      <c r="AI471" s="26"/>
      <c r="AJ471" s="27" t="n">
        <f aca="false">+AA471+N471+AC471</f>
        <v>0</v>
      </c>
      <c r="AK471" s="28" t="n">
        <f aca="false">+AF471-AG471-AH471-AI471-AJ471</f>
        <v>0</v>
      </c>
      <c r="AL471" s="28"/>
    </row>
    <row r="472" customFormat="false" ht="15" hidden="false" customHeight="false" outlineLevel="0" collapsed="false">
      <c r="A472" s="2"/>
      <c r="B472" s="22" t="n">
        <v>230405</v>
      </c>
      <c r="C472" s="2" t="s">
        <v>301</v>
      </c>
      <c r="D472" s="23" t="n">
        <v>0</v>
      </c>
      <c r="E472" s="23" t="n">
        <v>0</v>
      </c>
      <c r="F472" s="23" t="n">
        <v>0</v>
      </c>
      <c r="G472" s="23" t="n">
        <v>0</v>
      </c>
      <c r="H472" s="24" t="n">
        <f aca="false">SUM(D472:G472)</f>
        <v>0</v>
      </c>
      <c r="I472" s="23" t="n">
        <v>0</v>
      </c>
      <c r="J472" s="23" t="n">
        <v>0</v>
      </c>
      <c r="K472" s="23" t="n">
        <v>0</v>
      </c>
      <c r="L472" s="23" t="n">
        <v>0</v>
      </c>
      <c r="M472" s="23" t="n">
        <v>0.03609</v>
      </c>
      <c r="N472" s="23" t="n">
        <v>0</v>
      </c>
      <c r="O472" s="23" t="n">
        <v>0</v>
      </c>
      <c r="P472" s="23" t="n">
        <v>0</v>
      </c>
      <c r="Q472" s="24" t="n">
        <f aca="false">SUM(I472:P472)</f>
        <v>0.03609</v>
      </c>
      <c r="R472" s="23" t="n">
        <v>0</v>
      </c>
      <c r="S472" s="23" t="n">
        <v>0</v>
      </c>
      <c r="T472" s="23" t="n">
        <v>0</v>
      </c>
      <c r="U472" s="23" t="n">
        <v>0</v>
      </c>
      <c r="V472" s="23" t="n">
        <v>0</v>
      </c>
      <c r="W472" s="23" t="n">
        <v>0</v>
      </c>
      <c r="X472" s="23" t="n">
        <v>0</v>
      </c>
      <c r="Y472" s="23" t="n">
        <v>0</v>
      </c>
      <c r="Z472" s="23" t="n">
        <v>0</v>
      </c>
      <c r="AA472" s="23" t="n">
        <v>0</v>
      </c>
      <c r="AB472" s="23" t="n">
        <v>0</v>
      </c>
      <c r="AC472" s="23" t="n">
        <v>0</v>
      </c>
      <c r="AD472" s="23" t="n">
        <v>0</v>
      </c>
      <c r="AE472" s="24" t="n">
        <f aca="false">SUM(R472:AD472)</f>
        <v>0</v>
      </c>
      <c r="AF472" s="25" t="n">
        <f aca="false">+H472+Q472+AE472</f>
        <v>0.03609</v>
      </c>
      <c r="AG472" s="4" t="n">
        <f aca="false">+E472+F472+G472+I472++J472+K472+L472+M472+P472+S472+T472+U472+W472+X472+AB472</f>
        <v>0.03609</v>
      </c>
      <c r="AH472" s="26" t="n">
        <f aca="false">+AD472+Z472+Y472+V472+R472+O472+D472</f>
        <v>0</v>
      </c>
      <c r="AI472" s="26"/>
      <c r="AJ472" s="27" t="n">
        <f aca="false">+AA472+N472+AC472</f>
        <v>0</v>
      </c>
      <c r="AK472" s="28" t="n">
        <f aca="false">+AF472-AG472-AH472-AI472-AJ472</f>
        <v>0</v>
      </c>
      <c r="AL472" s="28"/>
    </row>
    <row r="473" customFormat="false" ht="15" hidden="false" customHeight="false" outlineLevel="0" collapsed="false">
      <c r="A473" s="2"/>
      <c r="B473" s="22" t="n">
        <v>230410</v>
      </c>
      <c r="C473" s="2" t="s">
        <v>302</v>
      </c>
      <c r="D473" s="23" t="n">
        <v>0</v>
      </c>
      <c r="E473" s="23" t="n">
        <v>0</v>
      </c>
      <c r="F473" s="23" t="n">
        <v>0</v>
      </c>
      <c r="G473" s="23" t="n">
        <v>0</v>
      </c>
      <c r="H473" s="24" t="n">
        <f aca="false">SUM(D473:G473)</f>
        <v>0</v>
      </c>
      <c r="I473" s="23" t="n">
        <v>0</v>
      </c>
      <c r="J473" s="23" t="n">
        <v>52</v>
      </c>
      <c r="K473" s="23" t="n">
        <v>0</v>
      </c>
      <c r="L473" s="23" t="n">
        <v>4.03946</v>
      </c>
      <c r="M473" s="23" t="n">
        <v>0.03975</v>
      </c>
      <c r="N473" s="23" t="n">
        <v>0</v>
      </c>
      <c r="O473" s="23" t="n">
        <v>0</v>
      </c>
      <c r="P473" s="23" t="n">
        <v>0</v>
      </c>
      <c r="Q473" s="24" t="n">
        <f aca="false">SUM(I473:P473)</f>
        <v>56.07921</v>
      </c>
      <c r="R473" s="23" t="n">
        <v>0</v>
      </c>
      <c r="S473" s="23" t="n">
        <v>0</v>
      </c>
      <c r="T473" s="23" t="n">
        <v>0</v>
      </c>
      <c r="U473" s="23" t="n">
        <v>0</v>
      </c>
      <c r="V473" s="23" t="n">
        <v>0</v>
      </c>
      <c r="W473" s="23" t="n">
        <v>0</v>
      </c>
      <c r="X473" s="23" t="n">
        <v>0</v>
      </c>
      <c r="Y473" s="23" t="n">
        <v>0</v>
      </c>
      <c r="Z473" s="23" t="n">
        <v>0</v>
      </c>
      <c r="AA473" s="23" t="n">
        <v>0</v>
      </c>
      <c r="AB473" s="23" t="n">
        <v>0</v>
      </c>
      <c r="AC473" s="23" t="n">
        <v>0</v>
      </c>
      <c r="AD473" s="23" t="n">
        <v>0</v>
      </c>
      <c r="AE473" s="24" t="n">
        <f aca="false">SUM(R473:AD473)</f>
        <v>0</v>
      </c>
      <c r="AF473" s="25" t="n">
        <f aca="false">+H473+Q473+AE473</f>
        <v>56.07921</v>
      </c>
      <c r="AG473" s="4" t="n">
        <f aca="false">+E473+F473+G473+I473++J473+K473+L473+M473+P473+S473+T473+U473+W473+X473+AB473</f>
        <v>56.07921</v>
      </c>
      <c r="AH473" s="26" t="n">
        <f aca="false">+AD473+Z473+Y473+V473+R473+O473+D473</f>
        <v>0</v>
      </c>
      <c r="AI473" s="26"/>
      <c r="AJ473" s="27" t="n">
        <f aca="false">+AA473+N473+AC473</f>
        <v>0</v>
      </c>
      <c r="AK473" s="28" t="n">
        <f aca="false">+AF473-AG473-AH473-AI473-AJ473</f>
        <v>0</v>
      </c>
      <c r="AL473" s="28"/>
    </row>
    <row r="474" customFormat="false" ht="15" hidden="false" customHeight="false" outlineLevel="0" collapsed="false">
      <c r="A474" s="2"/>
      <c r="B474" s="22" t="n">
        <v>230415</v>
      </c>
      <c r="C474" s="2" t="s">
        <v>188</v>
      </c>
      <c r="D474" s="23" t="n">
        <v>15.54846</v>
      </c>
      <c r="E474" s="23" t="n">
        <v>35.67004</v>
      </c>
      <c r="F474" s="23" t="n">
        <v>1.37622</v>
      </c>
      <c r="G474" s="23" t="n">
        <v>0</v>
      </c>
      <c r="H474" s="24" t="n">
        <f aca="false">SUM(D474:G474)</f>
        <v>52.59472</v>
      </c>
      <c r="I474" s="23" t="n">
        <v>0</v>
      </c>
      <c r="J474" s="23" t="n">
        <v>0.00756</v>
      </c>
      <c r="K474" s="23" t="n">
        <v>0</v>
      </c>
      <c r="L474" s="23" t="n">
        <v>0</v>
      </c>
      <c r="M474" s="23" t="n">
        <v>3.63219</v>
      </c>
      <c r="N474" s="23" t="n">
        <v>0</v>
      </c>
      <c r="O474" s="23" t="n">
        <v>0</v>
      </c>
      <c r="P474" s="23" t="n">
        <v>0</v>
      </c>
      <c r="Q474" s="24" t="n">
        <f aca="false">SUM(I474:P474)</f>
        <v>3.63975</v>
      </c>
      <c r="R474" s="23" t="n">
        <v>9.66879</v>
      </c>
      <c r="S474" s="23" t="n">
        <v>0</v>
      </c>
      <c r="T474" s="23" t="n">
        <v>0</v>
      </c>
      <c r="U474" s="23" t="n">
        <v>0</v>
      </c>
      <c r="V474" s="23" t="n">
        <v>0</v>
      </c>
      <c r="W474" s="23" t="n">
        <v>0</v>
      </c>
      <c r="X474" s="23" t="n">
        <v>0</v>
      </c>
      <c r="Y474" s="23" t="n">
        <v>0</v>
      </c>
      <c r="Z474" s="23" t="n">
        <v>71.58</v>
      </c>
      <c r="AA474" s="23" t="n">
        <v>0</v>
      </c>
      <c r="AB474" s="23" t="n">
        <v>0</v>
      </c>
      <c r="AC474" s="23" t="n">
        <v>0</v>
      </c>
      <c r="AD474" s="23" t="n">
        <v>0</v>
      </c>
      <c r="AE474" s="24" t="n">
        <f aca="false">SUM(R474:AD474)</f>
        <v>81.24879</v>
      </c>
      <c r="AF474" s="25" t="n">
        <f aca="false">+H474+Q474+AE474</f>
        <v>137.48326</v>
      </c>
      <c r="AG474" s="4" t="n">
        <f aca="false">+E474+F474+G474+I474++J474+K474+L474+M474+P474+S474+T474+U474+W474+X474+AB474</f>
        <v>40.68601</v>
      </c>
      <c r="AH474" s="26" t="n">
        <f aca="false">+AD474+Z474+Y474+V474+R474+O474+D474</f>
        <v>96.79725</v>
      </c>
      <c r="AI474" s="26"/>
      <c r="AJ474" s="27" t="n">
        <f aca="false">+AA474+N474+AC474</f>
        <v>0</v>
      </c>
      <c r="AK474" s="28" t="n">
        <f aca="false">+AF474-AG474-AH474-AI474-AJ474</f>
        <v>0</v>
      </c>
      <c r="AL474" s="28"/>
    </row>
    <row r="475" customFormat="false" ht="15" hidden="false" customHeight="false" outlineLevel="0" collapsed="false">
      <c r="A475" s="2"/>
      <c r="B475" s="22" t="n">
        <v>24</v>
      </c>
      <c r="C475" s="2" t="s">
        <v>303</v>
      </c>
      <c r="D475" s="23" t="n">
        <v>38506.66695</v>
      </c>
      <c r="E475" s="23" t="n">
        <v>9587.27869</v>
      </c>
      <c r="F475" s="23" t="n">
        <v>4173.91678</v>
      </c>
      <c r="G475" s="23" t="n">
        <v>1027.82166</v>
      </c>
      <c r="H475" s="24" t="n">
        <f aca="false">SUM(D475:G475)</f>
        <v>53295.68408</v>
      </c>
      <c r="I475" s="23" t="n">
        <v>4224.27306</v>
      </c>
      <c r="J475" s="23" t="n">
        <v>0</v>
      </c>
      <c r="K475" s="23" t="n">
        <v>459.314</v>
      </c>
      <c r="L475" s="23" t="n">
        <v>0</v>
      </c>
      <c r="M475" s="23" t="n">
        <v>2156.01779</v>
      </c>
      <c r="N475" s="23" t="n">
        <v>0</v>
      </c>
      <c r="O475" s="23" t="n">
        <v>0</v>
      </c>
      <c r="P475" s="23" t="n">
        <v>1723.26466</v>
      </c>
      <c r="Q475" s="24" t="n">
        <f aca="false">SUM(I475:P475)</f>
        <v>8562.86951</v>
      </c>
      <c r="R475" s="23" t="n">
        <v>0</v>
      </c>
      <c r="S475" s="23" t="n">
        <v>808.356</v>
      </c>
      <c r="T475" s="23" t="n">
        <v>0</v>
      </c>
      <c r="U475" s="23" t="n">
        <v>0</v>
      </c>
      <c r="V475" s="23" t="n">
        <v>0</v>
      </c>
      <c r="W475" s="23" t="n">
        <v>3683.60873</v>
      </c>
      <c r="X475" s="23" t="n">
        <v>0</v>
      </c>
      <c r="Y475" s="23" t="n">
        <v>0</v>
      </c>
      <c r="Z475" s="23" t="n">
        <v>0</v>
      </c>
      <c r="AA475" s="23" t="n">
        <v>0</v>
      </c>
      <c r="AB475" s="23" t="n">
        <v>0</v>
      </c>
      <c r="AC475" s="23" t="n">
        <v>0</v>
      </c>
      <c r="AD475" s="23" t="n">
        <v>0</v>
      </c>
      <c r="AE475" s="24" t="n">
        <f aca="false">SUM(R475:AD475)</f>
        <v>4491.96473</v>
      </c>
      <c r="AF475" s="25" t="n">
        <f aca="false">+H475+Q475+AE475</f>
        <v>66350.51832</v>
      </c>
      <c r="AG475" s="4" t="n">
        <f aca="false">+E475+F475+G475+I475++J475+K475+L475+M475+P475+S475+T475+U475+W475+X475+AB475</f>
        <v>27843.85137</v>
      </c>
      <c r="AH475" s="26" t="n">
        <f aca="false">+AD475+Z475+Y475+V475+R475+O475+D475</f>
        <v>38506.66695</v>
      </c>
      <c r="AI475" s="26"/>
      <c r="AJ475" s="27" t="n">
        <f aca="false">+AA475+N475+AC475</f>
        <v>0</v>
      </c>
      <c r="AK475" s="28" t="n">
        <f aca="false">+AF475-AG475-AH475-AI475-AJ475</f>
        <v>0</v>
      </c>
      <c r="AL475" s="28"/>
    </row>
    <row r="476" customFormat="false" ht="15" hidden="false" customHeight="false" outlineLevel="0" collapsed="false">
      <c r="A476" s="2"/>
      <c r="B476" s="22" t="n">
        <v>2401</v>
      </c>
      <c r="C476" s="2" t="s">
        <v>125</v>
      </c>
      <c r="D476" s="23" t="n">
        <v>38506.66695</v>
      </c>
      <c r="E476" s="23" t="n">
        <v>9587.27869</v>
      </c>
      <c r="F476" s="23" t="n">
        <v>4173.91678</v>
      </c>
      <c r="G476" s="23" t="n">
        <v>1027.82166</v>
      </c>
      <c r="H476" s="24" t="n">
        <f aca="false">SUM(D476:G476)</f>
        <v>53295.68408</v>
      </c>
      <c r="I476" s="23" t="n">
        <v>4224.27306</v>
      </c>
      <c r="J476" s="23" t="n">
        <v>0</v>
      </c>
      <c r="K476" s="23" t="n">
        <v>459.314</v>
      </c>
      <c r="L476" s="23" t="n">
        <v>0</v>
      </c>
      <c r="M476" s="23" t="n">
        <v>2156.01779</v>
      </c>
      <c r="N476" s="23" t="n">
        <v>0</v>
      </c>
      <c r="O476" s="23" t="n">
        <v>0</v>
      </c>
      <c r="P476" s="23" t="n">
        <v>1723.26466</v>
      </c>
      <c r="Q476" s="24" t="n">
        <f aca="false">SUM(I476:P476)</f>
        <v>8562.86951</v>
      </c>
      <c r="R476" s="23" t="n">
        <v>0</v>
      </c>
      <c r="S476" s="23" t="n">
        <v>808.356</v>
      </c>
      <c r="T476" s="23" t="n">
        <v>0</v>
      </c>
      <c r="U476" s="23" t="n">
        <v>0</v>
      </c>
      <c r="V476" s="23" t="n">
        <v>0</v>
      </c>
      <c r="W476" s="23" t="n">
        <v>3683.60873</v>
      </c>
      <c r="X476" s="23" t="n">
        <v>0</v>
      </c>
      <c r="Y476" s="23" t="n">
        <v>0</v>
      </c>
      <c r="Z476" s="23" t="n">
        <v>0</v>
      </c>
      <c r="AA476" s="23" t="n">
        <v>0</v>
      </c>
      <c r="AB476" s="23" t="n">
        <v>0</v>
      </c>
      <c r="AC476" s="23" t="n">
        <v>0</v>
      </c>
      <c r="AD476" s="23" t="n">
        <v>0</v>
      </c>
      <c r="AE476" s="24" t="n">
        <f aca="false">SUM(R476:AD476)</f>
        <v>4491.96473</v>
      </c>
      <c r="AF476" s="25" t="n">
        <f aca="false">+H476+Q476+AE476</f>
        <v>66350.51832</v>
      </c>
      <c r="AG476" s="4" t="n">
        <f aca="false">+E476+F476+G476+I476++J476+K476+L476+M476+P476+S476+T476+U476+W476+X476+AB476</f>
        <v>27843.85137</v>
      </c>
      <c r="AH476" s="26" t="n">
        <f aca="false">+AD476+Z476+Y476+V476+R476+O476+D476</f>
        <v>38506.66695</v>
      </c>
      <c r="AI476" s="26"/>
      <c r="AJ476" s="27" t="n">
        <f aca="false">+AA476+N476+AC476</f>
        <v>0</v>
      </c>
      <c r="AK476" s="28" t="n">
        <f aca="false">+AF476-AG476-AH476-AI476-AJ476</f>
        <v>0</v>
      </c>
      <c r="AL476" s="28"/>
    </row>
    <row r="477" customFormat="false" ht="15" hidden="false" customHeight="false" outlineLevel="0" collapsed="false">
      <c r="A477" s="2"/>
      <c r="B477" s="22" t="n">
        <v>2402</v>
      </c>
      <c r="C477" s="2" t="s">
        <v>126</v>
      </c>
      <c r="D477" s="23" t="n">
        <v>0</v>
      </c>
      <c r="E477" s="23" t="n">
        <v>0</v>
      </c>
      <c r="F477" s="23" t="n">
        <v>0</v>
      </c>
      <c r="G477" s="23" t="n">
        <v>0</v>
      </c>
      <c r="H477" s="24" t="n">
        <f aca="false">SUM(D477:G477)</f>
        <v>0</v>
      </c>
      <c r="I477" s="23" t="n">
        <v>0</v>
      </c>
      <c r="J477" s="23" t="n">
        <v>0</v>
      </c>
      <c r="K477" s="23" t="n">
        <v>0</v>
      </c>
      <c r="L477" s="23" t="n">
        <v>0</v>
      </c>
      <c r="M477" s="23" t="n">
        <v>0</v>
      </c>
      <c r="N477" s="23" t="n">
        <v>0</v>
      </c>
      <c r="O477" s="23" t="n">
        <v>0</v>
      </c>
      <c r="P477" s="23" t="n">
        <v>0</v>
      </c>
      <c r="Q477" s="24" t="n">
        <f aca="false">SUM(I477:P477)</f>
        <v>0</v>
      </c>
      <c r="R477" s="23" t="n">
        <v>0</v>
      </c>
      <c r="S477" s="23" t="n">
        <v>0</v>
      </c>
      <c r="T477" s="23" t="n">
        <v>0</v>
      </c>
      <c r="U477" s="23" t="n">
        <v>0</v>
      </c>
      <c r="V477" s="23" t="n">
        <v>0</v>
      </c>
      <c r="W477" s="23" t="n">
        <v>0</v>
      </c>
      <c r="X477" s="23" t="n">
        <v>0</v>
      </c>
      <c r="Y477" s="23" t="n">
        <v>0</v>
      </c>
      <c r="Z477" s="23" t="n">
        <v>0</v>
      </c>
      <c r="AA477" s="23" t="n">
        <v>0</v>
      </c>
      <c r="AB477" s="23" t="n">
        <v>0</v>
      </c>
      <c r="AC477" s="23" t="n">
        <v>0</v>
      </c>
      <c r="AD477" s="23" t="n">
        <v>0</v>
      </c>
      <c r="AE477" s="24" t="n">
        <f aca="false">SUM(R477:AD477)</f>
        <v>0</v>
      </c>
      <c r="AF477" s="25" t="n">
        <f aca="false">+H477+Q477+AE477</f>
        <v>0</v>
      </c>
      <c r="AG477" s="4" t="n">
        <f aca="false">+E477+F477+G477+I477++J477+K477+L477+M477+P477+S477+T477+U477+W477+X477+AB477</f>
        <v>0</v>
      </c>
      <c r="AH477" s="26" t="n">
        <f aca="false">+AD477+Z477+Y477+V477+R477+O477+D477</f>
        <v>0</v>
      </c>
      <c r="AI477" s="26"/>
      <c r="AJ477" s="27" t="n">
        <f aca="false">+AA477+N477+AC477</f>
        <v>0</v>
      </c>
      <c r="AK477" s="28" t="n">
        <f aca="false">+AF477-AG477-AH477-AI477-AJ477</f>
        <v>0</v>
      </c>
      <c r="AL477" s="28"/>
    </row>
    <row r="478" customFormat="false" ht="15" hidden="false" customHeight="false" outlineLevel="0" collapsed="false">
      <c r="A478" s="2"/>
      <c r="B478" s="22" t="n">
        <v>25</v>
      </c>
      <c r="C478" s="2" t="s">
        <v>304</v>
      </c>
      <c r="D478" s="23" t="n">
        <v>37187.59888</v>
      </c>
      <c r="E478" s="23" t="n">
        <v>42595.43085</v>
      </c>
      <c r="F478" s="23" t="n">
        <v>121929.28576</v>
      </c>
      <c r="G478" s="23" t="n">
        <v>43160.91425</v>
      </c>
      <c r="H478" s="24" t="n">
        <f aca="false">SUM(D478:G478)</f>
        <v>244873.22974</v>
      </c>
      <c r="I478" s="23" t="n">
        <v>5692.28098</v>
      </c>
      <c r="J478" s="23" t="n">
        <v>39076.19028</v>
      </c>
      <c r="K478" s="23" t="n">
        <v>7399.69202</v>
      </c>
      <c r="L478" s="23" t="n">
        <v>19511.08984</v>
      </c>
      <c r="M478" s="23" t="n">
        <v>5515.84857</v>
      </c>
      <c r="N478" s="23" t="n">
        <v>7481.65904</v>
      </c>
      <c r="O478" s="23" t="n">
        <v>10207.50682</v>
      </c>
      <c r="P478" s="23" t="n">
        <v>6026.29023</v>
      </c>
      <c r="Q478" s="24" t="n">
        <f aca="false">SUM(I478:P478)</f>
        <v>100910.55778</v>
      </c>
      <c r="R478" s="23" t="n">
        <v>9186.05621</v>
      </c>
      <c r="S478" s="23" t="n">
        <v>7894.835</v>
      </c>
      <c r="T478" s="23" t="n">
        <v>1087.77227</v>
      </c>
      <c r="U478" s="23" t="n">
        <v>607.14587</v>
      </c>
      <c r="V478" s="23" t="n">
        <v>522.91043</v>
      </c>
      <c r="W478" s="23" t="n">
        <v>3887.33374</v>
      </c>
      <c r="X478" s="23" t="n">
        <v>4062.3038</v>
      </c>
      <c r="Y478" s="23" t="n">
        <v>184.306</v>
      </c>
      <c r="Z478" s="23" t="n">
        <v>3037.14439</v>
      </c>
      <c r="AA478" s="23" t="n">
        <v>6905.64682</v>
      </c>
      <c r="AB478" s="23" t="n">
        <v>1150.95311</v>
      </c>
      <c r="AC478" s="23" t="n">
        <v>1503.51255</v>
      </c>
      <c r="AD478" s="23" t="n">
        <v>2093.98543</v>
      </c>
      <c r="AE478" s="24" t="n">
        <f aca="false">SUM(R478:AD478)</f>
        <v>42123.90562</v>
      </c>
      <c r="AF478" s="25" t="n">
        <f aca="false">+H478+Q478+AE478</f>
        <v>387907.69314</v>
      </c>
      <c r="AG478" s="4" t="n">
        <f aca="false">+E478+F478+G478+I478++J478+K478+L478+M478+P478+S478+T478+U478+W478+X478+AB478</f>
        <v>309597.36657</v>
      </c>
      <c r="AH478" s="26" t="n">
        <f aca="false">+AD478+Z478+Y478+V478+R478+O478+D478</f>
        <v>62419.50816</v>
      </c>
      <c r="AI478" s="26"/>
      <c r="AJ478" s="27" t="n">
        <f aca="false">+AA478+N478+AC478</f>
        <v>15890.81841</v>
      </c>
      <c r="AK478" s="28" t="n">
        <f aca="false">+AF478-AG478-AH478-AI478-AJ478</f>
        <v>0</v>
      </c>
      <c r="AL478" s="28"/>
    </row>
    <row r="479" customFormat="false" ht="15" hidden="false" customHeight="false" outlineLevel="0" collapsed="false">
      <c r="A479" s="2"/>
      <c r="B479" s="22" t="n">
        <v>2501</v>
      </c>
      <c r="C479" s="2" t="s">
        <v>305</v>
      </c>
      <c r="D479" s="23" t="n">
        <v>5838.48022</v>
      </c>
      <c r="E479" s="23" t="n">
        <v>4463.86449</v>
      </c>
      <c r="F479" s="23" t="n">
        <v>12484.25206</v>
      </c>
      <c r="G479" s="23" t="n">
        <v>5103.70312</v>
      </c>
      <c r="H479" s="24" t="n">
        <f aca="false">SUM(D479:G479)</f>
        <v>27890.29989</v>
      </c>
      <c r="I479" s="23" t="n">
        <v>2087.38502</v>
      </c>
      <c r="J479" s="23" t="n">
        <v>3642.58052</v>
      </c>
      <c r="K479" s="23" t="n">
        <v>1470.19062</v>
      </c>
      <c r="L479" s="23" t="n">
        <v>3616.30987</v>
      </c>
      <c r="M479" s="23" t="n">
        <v>793.76503</v>
      </c>
      <c r="N479" s="23" t="n">
        <v>3978.20665</v>
      </c>
      <c r="O479" s="23" t="n">
        <v>2644.98433</v>
      </c>
      <c r="P479" s="23" t="n">
        <v>2421.55537</v>
      </c>
      <c r="Q479" s="24" t="n">
        <f aca="false">SUM(I479:P479)</f>
        <v>20654.97741</v>
      </c>
      <c r="R479" s="23" t="n">
        <v>846.15778</v>
      </c>
      <c r="S479" s="23" t="n">
        <v>182.965</v>
      </c>
      <c r="T479" s="23" t="n">
        <v>29.89147</v>
      </c>
      <c r="U479" s="23" t="n">
        <v>91.78103</v>
      </c>
      <c r="V479" s="23" t="n">
        <v>58.20666</v>
      </c>
      <c r="W479" s="23" t="n">
        <v>487.43291</v>
      </c>
      <c r="X479" s="23" t="n">
        <v>472.52065</v>
      </c>
      <c r="Y479" s="23" t="n">
        <v>7.208</v>
      </c>
      <c r="Z479" s="23" t="n">
        <v>969.36454</v>
      </c>
      <c r="AA479" s="23" t="n">
        <v>2675.72455</v>
      </c>
      <c r="AB479" s="23" t="n">
        <v>816.26089</v>
      </c>
      <c r="AC479" s="23" t="n">
        <v>320.88399</v>
      </c>
      <c r="AD479" s="23" t="n">
        <v>15.56712</v>
      </c>
      <c r="AE479" s="24" t="n">
        <f aca="false">SUM(R479:AD479)</f>
        <v>6973.96459</v>
      </c>
      <c r="AF479" s="25" t="n">
        <f aca="false">+H479+Q479+AE479</f>
        <v>55519.24189</v>
      </c>
      <c r="AG479" s="4" t="n">
        <f aca="false">+E479+F479+G479+I479++J479+K479+L479+M479+P479+S479+T479+U479+W479+X479+AB479</f>
        <v>38164.45805</v>
      </c>
      <c r="AH479" s="26" t="n">
        <f aca="false">+AD479+Z479+Y479+V479+R479+O479+D479</f>
        <v>10379.96865</v>
      </c>
      <c r="AI479" s="26"/>
      <c r="AJ479" s="27" t="n">
        <f aca="false">+AA479+N479+AC479</f>
        <v>6974.81519</v>
      </c>
      <c r="AK479" s="28" t="n">
        <f aca="false">+AF479-AG479-AH479-AI479-AJ479</f>
        <v>0</v>
      </c>
      <c r="AL479" s="28"/>
    </row>
    <row r="480" customFormat="false" ht="15" hidden="false" customHeight="false" outlineLevel="0" collapsed="false">
      <c r="A480" s="2"/>
      <c r="B480" s="22" t="n">
        <v>250105</v>
      </c>
      <c r="C480" s="2" t="s">
        <v>273</v>
      </c>
      <c r="D480" s="23" t="n">
        <v>5.76553</v>
      </c>
      <c r="E480" s="23" t="n">
        <v>2.71241</v>
      </c>
      <c r="F480" s="23" t="n">
        <v>1090.97898</v>
      </c>
      <c r="G480" s="23" t="n">
        <v>0.51532</v>
      </c>
      <c r="H480" s="24" t="n">
        <f aca="false">SUM(D480:G480)</f>
        <v>1099.97224</v>
      </c>
      <c r="I480" s="23" t="n">
        <v>28.24231</v>
      </c>
      <c r="J480" s="23" t="n">
        <v>0.00145</v>
      </c>
      <c r="K480" s="23" t="n">
        <v>150.5569</v>
      </c>
      <c r="L480" s="23" t="n">
        <v>26.01674</v>
      </c>
      <c r="M480" s="23" t="n">
        <v>26.42797</v>
      </c>
      <c r="N480" s="23" t="n">
        <v>49.3294</v>
      </c>
      <c r="O480" s="23" t="n">
        <v>0.00821</v>
      </c>
      <c r="P480" s="23" t="n">
        <v>5.10932</v>
      </c>
      <c r="Q480" s="24" t="n">
        <f aca="false">SUM(I480:P480)</f>
        <v>285.6923</v>
      </c>
      <c r="R480" s="23" t="n">
        <v>0.56725</v>
      </c>
      <c r="S480" s="23" t="n">
        <v>3.079</v>
      </c>
      <c r="T480" s="23" t="n">
        <v>0.14367</v>
      </c>
      <c r="U480" s="23" t="n">
        <v>66.01725</v>
      </c>
      <c r="V480" s="23" t="n">
        <v>0</v>
      </c>
      <c r="W480" s="23" t="n">
        <v>0.34643</v>
      </c>
      <c r="X480" s="23" t="n">
        <v>0</v>
      </c>
      <c r="Y480" s="23" t="n">
        <v>0</v>
      </c>
      <c r="Z480" s="23" t="n">
        <v>0</v>
      </c>
      <c r="AA480" s="23" t="n">
        <v>71.33204</v>
      </c>
      <c r="AB480" s="23" t="n">
        <v>0</v>
      </c>
      <c r="AC480" s="23" t="n">
        <v>0</v>
      </c>
      <c r="AD480" s="23" t="n">
        <v>0</v>
      </c>
      <c r="AE480" s="24" t="n">
        <f aca="false">SUM(R480:AD480)</f>
        <v>141.48564</v>
      </c>
      <c r="AF480" s="25" t="n">
        <f aca="false">+H480+Q480+AE480</f>
        <v>1527.15018</v>
      </c>
      <c r="AG480" s="4" t="n">
        <f aca="false">+E480+F480+G480+I480++J480+K480+L480+M480+P480+S480+T480+U480+W480+X480+AB480</f>
        <v>1400.14775</v>
      </c>
      <c r="AH480" s="26" t="n">
        <f aca="false">+AD480+Z480+Y480+V480+R480+O480+D480</f>
        <v>6.34099</v>
      </c>
      <c r="AI480" s="26"/>
      <c r="AJ480" s="27" t="n">
        <f aca="false">+AA480+N480+AC480</f>
        <v>120.66144</v>
      </c>
      <c r="AK480" s="28" t="n">
        <f aca="false">+AF480-AG480-AH480-AI480-AJ480</f>
        <v>0</v>
      </c>
      <c r="AL480" s="28"/>
    </row>
    <row r="481" customFormat="false" ht="15" hidden="false" customHeight="false" outlineLevel="0" collapsed="false">
      <c r="A481" s="2"/>
      <c r="B481" s="22" t="n">
        <v>250110</v>
      </c>
      <c r="C481" s="2" t="s">
        <v>284</v>
      </c>
      <c r="D481" s="23" t="n">
        <v>0</v>
      </c>
      <c r="E481" s="23" t="n">
        <v>0</v>
      </c>
      <c r="F481" s="23" t="n">
        <v>10.3476</v>
      </c>
      <c r="G481" s="23" t="n">
        <v>0.13981</v>
      </c>
      <c r="H481" s="24" t="n">
        <f aca="false">SUM(D481:G481)</f>
        <v>10.48741</v>
      </c>
      <c r="I481" s="23" t="n">
        <v>0</v>
      </c>
      <c r="J481" s="23" t="n">
        <v>0</v>
      </c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4" t="n">
        <f aca="false">SUM(I481:P481)</f>
        <v>0</v>
      </c>
      <c r="R481" s="23" t="n">
        <v>0</v>
      </c>
      <c r="S481" s="23" t="n">
        <v>17.434</v>
      </c>
      <c r="T481" s="23" t="n">
        <v>0</v>
      </c>
      <c r="U481" s="23" t="n">
        <v>0</v>
      </c>
      <c r="V481" s="23" t="n">
        <v>0</v>
      </c>
      <c r="W481" s="23" t="n">
        <v>0</v>
      </c>
      <c r="X481" s="23" t="n">
        <v>0</v>
      </c>
      <c r="Y481" s="23" t="n">
        <v>0</v>
      </c>
      <c r="Z481" s="23" t="n">
        <v>0</v>
      </c>
      <c r="AA481" s="23" t="n">
        <v>0</v>
      </c>
      <c r="AB481" s="23" t="n">
        <v>0</v>
      </c>
      <c r="AC481" s="23" t="n">
        <v>0</v>
      </c>
      <c r="AD481" s="23" t="n">
        <v>0</v>
      </c>
      <c r="AE481" s="24" t="n">
        <f aca="false">SUM(R481:AD481)</f>
        <v>17.434</v>
      </c>
      <c r="AF481" s="25" t="n">
        <f aca="false">+H481+Q481+AE481</f>
        <v>27.92141</v>
      </c>
      <c r="AG481" s="4" t="n">
        <f aca="false">+E481+F481+G481+I481++J481+K481+L481+M481+P481+S481+T481+U481+W481+X481+AB481</f>
        <v>27.92141</v>
      </c>
      <c r="AH481" s="26" t="n">
        <f aca="false">+AD481+Z481+Y481+V481+R481+O481+D481</f>
        <v>0</v>
      </c>
      <c r="AI481" s="26"/>
      <c r="AJ481" s="27" t="n">
        <f aca="false">+AA481+N481+AC481</f>
        <v>0</v>
      </c>
      <c r="AK481" s="28" t="n">
        <f aca="false">+AF481-AG481-AH481-AI481-AJ481</f>
        <v>0</v>
      </c>
      <c r="AL481" s="28"/>
    </row>
    <row r="482" customFormat="false" ht="15" hidden="false" customHeight="false" outlineLevel="0" collapsed="false">
      <c r="A482" s="2"/>
      <c r="B482" s="22" t="n">
        <v>250115</v>
      </c>
      <c r="C482" s="2" t="s">
        <v>288</v>
      </c>
      <c r="D482" s="23" t="n">
        <v>4572.92091</v>
      </c>
      <c r="E482" s="23" t="n">
        <v>4320.69484</v>
      </c>
      <c r="F482" s="23" t="n">
        <v>9627.97483</v>
      </c>
      <c r="G482" s="23" t="n">
        <v>4303.79603</v>
      </c>
      <c r="H482" s="24" t="n">
        <f aca="false">SUM(D482:G482)</f>
        <v>22825.38661</v>
      </c>
      <c r="I482" s="23" t="n">
        <v>2057.38413</v>
      </c>
      <c r="J482" s="23" t="n">
        <v>3372.61697</v>
      </c>
      <c r="K482" s="23" t="n">
        <v>1102.17252</v>
      </c>
      <c r="L482" s="23" t="n">
        <v>3088.67178</v>
      </c>
      <c r="M482" s="23" t="n">
        <v>752.63676</v>
      </c>
      <c r="N482" s="23" t="n">
        <v>1917.53598</v>
      </c>
      <c r="O482" s="23" t="n">
        <v>2524.94841</v>
      </c>
      <c r="P482" s="23" t="n">
        <v>2355.6216</v>
      </c>
      <c r="Q482" s="24" t="n">
        <f aca="false">SUM(I482:P482)</f>
        <v>17171.58815</v>
      </c>
      <c r="R482" s="23" t="n">
        <v>812.05274</v>
      </c>
      <c r="S482" s="23" t="n">
        <v>162.452</v>
      </c>
      <c r="T482" s="23" t="n">
        <v>8.00182</v>
      </c>
      <c r="U482" s="23" t="n">
        <v>25.76378</v>
      </c>
      <c r="V482" s="23" t="n">
        <v>58.20666</v>
      </c>
      <c r="W482" s="23" t="n">
        <v>430.28905</v>
      </c>
      <c r="X482" s="23" t="n">
        <v>452.35457</v>
      </c>
      <c r="Y482" s="23" t="n">
        <v>7.208</v>
      </c>
      <c r="Z482" s="23" t="n">
        <v>787.42712</v>
      </c>
      <c r="AA482" s="23" t="n">
        <v>1038.77821</v>
      </c>
      <c r="AB482" s="23" t="n">
        <v>740.53125</v>
      </c>
      <c r="AC482" s="23" t="n">
        <v>48.1227</v>
      </c>
      <c r="AD482" s="23" t="n">
        <v>15.56712</v>
      </c>
      <c r="AE482" s="24" t="n">
        <f aca="false">SUM(R482:AD482)</f>
        <v>4586.75502</v>
      </c>
      <c r="AF482" s="25" t="n">
        <f aca="false">+H482+Q482+AE482</f>
        <v>44583.72978</v>
      </c>
      <c r="AG482" s="4" t="n">
        <f aca="false">+E482+F482+G482+I482++J482+K482+L482+M482+P482+S482+T482+U482+W482+X482+AB482</f>
        <v>32800.96193</v>
      </c>
      <c r="AH482" s="26" t="n">
        <f aca="false">+AD482+Z482+Y482+V482+R482+O482+D482</f>
        <v>8778.33096</v>
      </c>
      <c r="AI482" s="26"/>
      <c r="AJ482" s="27" t="n">
        <f aca="false">+AA482+N482+AC482</f>
        <v>3004.43689</v>
      </c>
      <c r="AK482" s="28" t="n">
        <f aca="false">+AF482-AG482-AH482-AI482-AJ482</f>
        <v>0</v>
      </c>
      <c r="AL482" s="28"/>
    </row>
    <row r="483" customFormat="false" ht="15" hidden="false" customHeight="false" outlineLevel="0" collapsed="false">
      <c r="A483" s="2"/>
      <c r="B483" s="22" t="n">
        <v>250120</v>
      </c>
      <c r="C483" s="2" t="s">
        <v>306</v>
      </c>
      <c r="D483" s="23" t="n">
        <v>0</v>
      </c>
      <c r="E483" s="23" t="n">
        <v>0</v>
      </c>
      <c r="F483" s="23" t="n">
        <v>0</v>
      </c>
      <c r="G483" s="23" t="n">
        <v>0</v>
      </c>
      <c r="H483" s="24" t="n">
        <f aca="false">SUM(D483:G483)</f>
        <v>0</v>
      </c>
      <c r="I483" s="23" t="n">
        <v>0</v>
      </c>
      <c r="J483" s="23" t="n">
        <v>0</v>
      </c>
      <c r="K483" s="23" t="n">
        <v>0</v>
      </c>
      <c r="L483" s="23" t="n">
        <v>501.62135</v>
      </c>
      <c r="M483" s="23" t="n">
        <v>0</v>
      </c>
      <c r="N483" s="23" t="n">
        <v>0</v>
      </c>
      <c r="O483" s="23" t="n">
        <v>0</v>
      </c>
      <c r="P483" s="23" t="n">
        <v>0</v>
      </c>
      <c r="Q483" s="24" t="n">
        <f aca="false">SUM(I483:P483)</f>
        <v>501.62135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0.01456</v>
      </c>
      <c r="X483" s="23" t="n">
        <v>0</v>
      </c>
      <c r="Y483" s="23" t="n">
        <v>0</v>
      </c>
      <c r="Z483" s="23" t="n">
        <v>0</v>
      </c>
      <c r="AA483" s="23" t="n">
        <v>0</v>
      </c>
      <c r="AB483" s="23" t="n">
        <v>0</v>
      </c>
      <c r="AC483" s="23" t="n">
        <v>0</v>
      </c>
      <c r="AD483" s="23" t="n">
        <v>0</v>
      </c>
      <c r="AE483" s="24" t="n">
        <f aca="false">SUM(R483:AD483)</f>
        <v>0.01456</v>
      </c>
      <c r="AF483" s="25" t="n">
        <f aca="false">+H483+Q483+AE483</f>
        <v>501.63591</v>
      </c>
      <c r="AG483" s="4" t="n">
        <f aca="false">+E483+F483+G483+I483++J483+K483+L483+M483+P483+S483+T483+U483+W483+X483+AB483</f>
        <v>501.63591</v>
      </c>
      <c r="AH483" s="26" t="n">
        <f aca="false">+AD483+Z483+Y483+V483+R483+O483+D483</f>
        <v>0</v>
      </c>
      <c r="AI483" s="26"/>
      <c r="AJ483" s="27" t="n">
        <f aca="false">+AA483+N483+AC483</f>
        <v>0</v>
      </c>
      <c r="AK483" s="28" t="n">
        <f aca="false">+AF483-AG483-AH483-AI483-AJ483</f>
        <v>0</v>
      </c>
      <c r="AL483" s="28"/>
    </row>
    <row r="484" customFormat="false" ht="15" hidden="false" customHeight="false" outlineLevel="0" collapsed="false">
      <c r="A484" s="2"/>
      <c r="B484" s="22" t="n">
        <v>250125</v>
      </c>
      <c r="C484" s="2" t="s">
        <v>292</v>
      </c>
      <c r="D484" s="23" t="n">
        <v>0</v>
      </c>
      <c r="E484" s="23" t="n">
        <v>0</v>
      </c>
      <c r="F484" s="23" t="n">
        <v>0</v>
      </c>
      <c r="G484" s="23" t="n">
        <v>0</v>
      </c>
      <c r="H484" s="24" t="n">
        <f aca="false">SUM(D484:G484)</f>
        <v>0</v>
      </c>
      <c r="I484" s="23" t="n">
        <v>0</v>
      </c>
      <c r="J484" s="23" t="n">
        <v>0</v>
      </c>
      <c r="K484" s="23" t="n">
        <v>0</v>
      </c>
      <c r="L484" s="23" t="n">
        <v>0</v>
      </c>
      <c r="M484" s="23" t="n">
        <v>0</v>
      </c>
      <c r="N484" s="23" t="n">
        <v>0</v>
      </c>
      <c r="O484" s="23" t="n">
        <v>0</v>
      </c>
      <c r="P484" s="23" t="n">
        <v>0</v>
      </c>
      <c r="Q484" s="24" t="n">
        <f aca="false">SUM(I484:P484)</f>
        <v>0</v>
      </c>
      <c r="R484" s="23" t="n">
        <v>0</v>
      </c>
      <c r="S484" s="23" t="n">
        <v>0</v>
      </c>
      <c r="T484" s="23" t="n">
        <v>0</v>
      </c>
      <c r="U484" s="23" t="n">
        <v>0</v>
      </c>
      <c r="V484" s="23" t="n">
        <v>0</v>
      </c>
      <c r="W484" s="23" t="n">
        <v>0</v>
      </c>
      <c r="X484" s="23" t="n">
        <v>0</v>
      </c>
      <c r="Y484" s="23" t="n">
        <v>0</v>
      </c>
      <c r="Z484" s="23" t="n">
        <v>0</v>
      </c>
      <c r="AA484" s="23" t="n">
        <v>0</v>
      </c>
      <c r="AB484" s="23" t="n">
        <v>0</v>
      </c>
      <c r="AC484" s="23" t="n">
        <v>0</v>
      </c>
      <c r="AD484" s="23" t="n">
        <v>0</v>
      </c>
      <c r="AE484" s="24" t="n">
        <f aca="false">SUM(R484:AD484)</f>
        <v>0</v>
      </c>
      <c r="AF484" s="25" t="n">
        <f aca="false">+H484+Q484+AE484</f>
        <v>0</v>
      </c>
      <c r="AG484" s="4" t="n">
        <f aca="false">+E484+F484+G484+I484++J484+K484+L484+M484+P484+S484+T484+U484+W484+X484+AB484</f>
        <v>0</v>
      </c>
      <c r="AH484" s="26" t="n">
        <f aca="false">+AD484+Z484+Y484+V484+R484+O484+D484</f>
        <v>0</v>
      </c>
      <c r="AI484" s="26"/>
      <c r="AJ484" s="27" t="n">
        <f aca="false">+AA484+N484+AC484</f>
        <v>0</v>
      </c>
      <c r="AK484" s="28" t="n">
        <f aca="false">+AF484-AG484-AH484-AI484-AJ484</f>
        <v>0</v>
      </c>
      <c r="AL484" s="28"/>
    </row>
    <row r="485" customFormat="false" ht="15" hidden="false" customHeight="false" outlineLevel="0" collapsed="false">
      <c r="A485" s="2"/>
      <c r="B485" s="22" t="n">
        <v>250130</v>
      </c>
      <c r="C485" s="2" t="s">
        <v>58</v>
      </c>
      <c r="D485" s="23" t="n">
        <v>0</v>
      </c>
      <c r="E485" s="23" t="n">
        <v>0</v>
      </c>
      <c r="F485" s="23" t="n">
        <v>0</v>
      </c>
      <c r="G485" s="23" t="n">
        <v>0</v>
      </c>
      <c r="H485" s="24" t="n">
        <f aca="false">SUM(D485:G485)</f>
        <v>0</v>
      </c>
      <c r="I485" s="23" t="n">
        <v>0</v>
      </c>
      <c r="J485" s="23" t="n">
        <v>0</v>
      </c>
      <c r="K485" s="23" t="n">
        <v>0</v>
      </c>
      <c r="L485" s="23" t="n">
        <v>0</v>
      </c>
      <c r="M485" s="23" t="n">
        <v>0</v>
      </c>
      <c r="N485" s="23" t="n">
        <v>0</v>
      </c>
      <c r="O485" s="23" t="n">
        <v>0</v>
      </c>
      <c r="P485" s="23" t="n">
        <v>0</v>
      </c>
      <c r="Q485" s="24" t="n">
        <f aca="false">SUM(I485:P485)</f>
        <v>0</v>
      </c>
      <c r="R485" s="23" t="n">
        <v>0</v>
      </c>
      <c r="S485" s="23" t="n">
        <v>0</v>
      </c>
      <c r="T485" s="23" t="n">
        <v>0</v>
      </c>
      <c r="U485" s="23" t="n">
        <v>0</v>
      </c>
      <c r="V485" s="23" t="n">
        <v>0</v>
      </c>
      <c r="W485" s="23" t="n">
        <v>0</v>
      </c>
      <c r="X485" s="23" t="n">
        <v>0</v>
      </c>
      <c r="Y485" s="23" t="n">
        <v>0</v>
      </c>
      <c r="Z485" s="23" t="n">
        <v>0</v>
      </c>
      <c r="AA485" s="23" t="n">
        <v>0</v>
      </c>
      <c r="AB485" s="23" t="n">
        <v>0</v>
      </c>
      <c r="AC485" s="23" t="n">
        <v>0</v>
      </c>
      <c r="AD485" s="23" t="n">
        <v>0</v>
      </c>
      <c r="AE485" s="24" t="n">
        <f aca="false">SUM(R485:AD485)</f>
        <v>0</v>
      </c>
      <c r="AF485" s="25" t="n">
        <f aca="false">+H485+Q485+AE485</f>
        <v>0</v>
      </c>
      <c r="AG485" s="4" t="n">
        <f aca="false">+E485+F485+G485+I485++J485+K485+L485+M485+P485+S485+T485+U485+W485+X485+AB485</f>
        <v>0</v>
      </c>
      <c r="AH485" s="26" t="n">
        <f aca="false">+AD485+Z485+Y485+V485+R485+O485+D485</f>
        <v>0</v>
      </c>
      <c r="AI485" s="26"/>
      <c r="AJ485" s="27" t="n">
        <f aca="false">+AA485+N485+AC485</f>
        <v>0</v>
      </c>
      <c r="AK485" s="28" t="n">
        <f aca="false">+AF485-AG485-AH485-AI485-AJ485</f>
        <v>0</v>
      </c>
      <c r="AL485" s="28"/>
    </row>
    <row r="486" customFormat="false" ht="15" hidden="false" customHeight="false" outlineLevel="0" collapsed="false">
      <c r="A486" s="2"/>
      <c r="B486" s="22" t="n">
        <v>250135</v>
      </c>
      <c r="C486" s="2" t="s">
        <v>307</v>
      </c>
      <c r="D486" s="23" t="n">
        <v>1008.74044</v>
      </c>
      <c r="E486" s="23" t="n">
        <v>39.56949</v>
      </c>
      <c r="F486" s="23" t="n">
        <v>1357.64854</v>
      </c>
      <c r="G486" s="23" t="n">
        <v>423.19255</v>
      </c>
      <c r="H486" s="24" t="n">
        <f aca="false">SUM(D486:G486)</f>
        <v>2829.15102</v>
      </c>
      <c r="I486" s="23" t="n">
        <v>1.75858</v>
      </c>
      <c r="J486" s="23" t="n">
        <v>219.38657</v>
      </c>
      <c r="K486" s="23" t="n">
        <v>184.2302</v>
      </c>
      <c r="L486" s="23" t="n">
        <v>0</v>
      </c>
      <c r="M486" s="23" t="n">
        <v>0.01327</v>
      </c>
      <c r="N486" s="23" t="n">
        <v>2001.25771</v>
      </c>
      <c r="O486" s="23" t="n">
        <v>0</v>
      </c>
      <c r="P486" s="23" t="n">
        <v>60.82445</v>
      </c>
      <c r="Q486" s="24" t="n">
        <f aca="false">SUM(I486:P486)</f>
        <v>2467.47078</v>
      </c>
      <c r="R486" s="23" t="n">
        <v>15.99911</v>
      </c>
      <c r="S486" s="23" t="n">
        <v>0</v>
      </c>
      <c r="T486" s="23" t="n">
        <v>21.74598</v>
      </c>
      <c r="U486" s="23" t="n">
        <v>0</v>
      </c>
      <c r="V486" s="23" t="n">
        <v>0</v>
      </c>
      <c r="W486" s="23" t="n">
        <v>56.78287</v>
      </c>
      <c r="X486" s="23" t="n">
        <v>1.39074</v>
      </c>
      <c r="Y486" s="23" t="n">
        <v>0</v>
      </c>
      <c r="Z486" s="23" t="n">
        <v>0.23258</v>
      </c>
      <c r="AA486" s="23" t="n">
        <v>1565.6143</v>
      </c>
      <c r="AB486" s="23" t="n">
        <v>60.89702</v>
      </c>
      <c r="AC486" s="23" t="n">
        <v>272.76129</v>
      </c>
      <c r="AD486" s="23" t="n">
        <v>0</v>
      </c>
      <c r="AE486" s="24" t="n">
        <f aca="false">SUM(R486:AD486)</f>
        <v>1995.42389</v>
      </c>
      <c r="AF486" s="25" t="n">
        <f aca="false">+H486+Q486+AE486</f>
        <v>7292.04569</v>
      </c>
      <c r="AG486" s="4" t="n">
        <f aca="false">+E486+F486+G486+I486++J486+K486+L486+M486+P486+S486+T486+U486+W486+X486+AB486</f>
        <v>2427.44026</v>
      </c>
      <c r="AH486" s="26" t="n">
        <f aca="false">+AD486+Z486+Y486+V486+R486+O486+D486</f>
        <v>1024.97213</v>
      </c>
      <c r="AI486" s="26"/>
      <c r="AJ486" s="27" t="n">
        <f aca="false">+AA486+N486+AC486</f>
        <v>3839.6333</v>
      </c>
      <c r="AK486" s="28" t="n">
        <f aca="false">+AF486-AG486-AH486-AI486-AJ486</f>
        <v>0</v>
      </c>
      <c r="AL486" s="28"/>
    </row>
    <row r="487" customFormat="false" ht="15" hidden="false" customHeight="false" outlineLevel="0" collapsed="false">
      <c r="A487" s="2"/>
      <c r="B487" s="22" t="n">
        <v>250140</v>
      </c>
      <c r="C487" s="2" t="s">
        <v>301</v>
      </c>
      <c r="D487" s="23" t="n">
        <v>0</v>
      </c>
      <c r="E487" s="23" t="n">
        <v>0</v>
      </c>
      <c r="F487" s="23" t="n">
        <v>5.49117</v>
      </c>
      <c r="G487" s="23" t="n">
        <v>0</v>
      </c>
      <c r="H487" s="24" t="n">
        <f aca="false">SUM(D487:G487)</f>
        <v>5.49117</v>
      </c>
      <c r="I487" s="23" t="n">
        <v>0</v>
      </c>
      <c r="J487" s="23" t="n">
        <v>0.0098</v>
      </c>
      <c r="K487" s="23" t="n">
        <v>0</v>
      </c>
      <c r="L487" s="23" t="n">
        <v>0</v>
      </c>
      <c r="M487" s="23" t="n">
        <v>0</v>
      </c>
      <c r="N487" s="23" t="n">
        <v>0</v>
      </c>
      <c r="O487" s="23" t="n">
        <v>0</v>
      </c>
      <c r="P487" s="23" t="n">
        <v>0</v>
      </c>
      <c r="Q487" s="24" t="n">
        <f aca="false">SUM(I487:P487)</f>
        <v>0.0098</v>
      </c>
      <c r="R487" s="23" t="n">
        <v>0</v>
      </c>
      <c r="S487" s="23" t="n">
        <v>0</v>
      </c>
      <c r="T487" s="23" t="n">
        <v>0</v>
      </c>
      <c r="U487" s="23" t="n">
        <v>0</v>
      </c>
      <c r="V487" s="23" t="n">
        <v>0</v>
      </c>
      <c r="W487" s="23" t="n">
        <v>0</v>
      </c>
      <c r="X487" s="23" t="n">
        <v>0</v>
      </c>
      <c r="Y487" s="23" t="n">
        <v>0</v>
      </c>
      <c r="Z487" s="23" t="n">
        <v>0</v>
      </c>
      <c r="AA487" s="23" t="n">
        <v>0</v>
      </c>
      <c r="AB487" s="23" t="n">
        <v>0</v>
      </c>
      <c r="AC487" s="23" t="n">
        <v>0</v>
      </c>
      <c r="AD487" s="23" t="n">
        <v>0</v>
      </c>
      <c r="AE487" s="24" t="n">
        <f aca="false">SUM(R487:AD487)</f>
        <v>0</v>
      </c>
      <c r="AF487" s="25" t="n">
        <f aca="false">+H487+Q487+AE487</f>
        <v>5.50097</v>
      </c>
      <c r="AG487" s="4" t="n">
        <f aca="false">+E487+F487+G487+I487++J487+K487+L487+M487+P487+S487+T487+U487+W487+X487+AB487</f>
        <v>5.50097</v>
      </c>
      <c r="AH487" s="26" t="n">
        <f aca="false">+AD487+Z487+Y487+V487+R487+O487+D487</f>
        <v>0</v>
      </c>
      <c r="AI487" s="26"/>
      <c r="AJ487" s="27" t="n">
        <f aca="false">+AA487+N487+AC487</f>
        <v>0</v>
      </c>
      <c r="AK487" s="28" t="n">
        <f aca="false">+AF487-AG487-AH487-AI487-AJ487</f>
        <v>0</v>
      </c>
      <c r="AL487" s="28"/>
    </row>
    <row r="488" customFormat="false" ht="15" hidden="false" customHeight="false" outlineLevel="0" collapsed="false">
      <c r="A488" s="2"/>
      <c r="B488" s="22" t="n">
        <v>250145</v>
      </c>
      <c r="C488" s="2" t="s">
        <v>302</v>
      </c>
      <c r="D488" s="23" t="n">
        <v>245.83829</v>
      </c>
      <c r="E488" s="23" t="n">
        <v>0</v>
      </c>
      <c r="F488" s="23" t="n">
        <v>353.24111</v>
      </c>
      <c r="G488" s="23" t="n">
        <v>246.78389</v>
      </c>
      <c r="H488" s="24" t="n">
        <f aca="false">SUM(D488:G488)</f>
        <v>845.86329</v>
      </c>
      <c r="I488" s="23" t="n">
        <v>0</v>
      </c>
      <c r="J488" s="23" t="n">
        <v>44.51181</v>
      </c>
      <c r="K488" s="23" t="n">
        <v>33.231</v>
      </c>
      <c r="L488" s="23" t="n">
        <v>0</v>
      </c>
      <c r="M488" s="23" t="n">
        <v>0</v>
      </c>
      <c r="N488" s="23" t="n">
        <v>5.84995</v>
      </c>
      <c r="O488" s="23" t="n">
        <v>0</v>
      </c>
      <c r="P488" s="23" t="n">
        <v>0</v>
      </c>
      <c r="Q488" s="24" t="n">
        <f aca="false">SUM(I488:P488)</f>
        <v>83.59276</v>
      </c>
      <c r="R488" s="23" t="n">
        <v>0</v>
      </c>
      <c r="S488" s="23" t="n">
        <v>0</v>
      </c>
      <c r="T488" s="23" t="n">
        <v>0</v>
      </c>
      <c r="U488" s="23" t="n">
        <v>0</v>
      </c>
      <c r="V488" s="23" t="n">
        <v>0</v>
      </c>
      <c r="W488" s="23" t="n">
        <v>0</v>
      </c>
      <c r="X488" s="23" t="n">
        <v>18.77534</v>
      </c>
      <c r="Y488" s="23" t="n">
        <v>0</v>
      </c>
      <c r="Z488" s="23" t="n">
        <v>0</v>
      </c>
      <c r="AA488" s="23" t="n">
        <v>0</v>
      </c>
      <c r="AB488" s="23" t="n">
        <v>14.83262</v>
      </c>
      <c r="AC488" s="23" t="n">
        <v>0</v>
      </c>
      <c r="AD488" s="23" t="n">
        <v>0</v>
      </c>
      <c r="AE488" s="24" t="n">
        <f aca="false">SUM(R488:AD488)</f>
        <v>33.60796</v>
      </c>
      <c r="AF488" s="25" t="n">
        <f aca="false">+H488+Q488+AE488</f>
        <v>963.06401</v>
      </c>
      <c r="AG488" s="4" t="n">
        <f aca="false">+E488+F488+G488+I488++J488+K488+L488+M488+P488+S488+T488+U488+W488+X488+AB488</f>
        <v>711.37577</v>
      </c>
      <c r="AH488" s="26" t="n">
        <f aca="false">+AD488+Z488+Y488+V488+R488+O488+D488</f>
        <v>245.83829</v>
      </c>
      <c r="AI488" s="26"/>
      <c r="AJ488" s="27" t="n">
        <f aca="false">+AA488+N488+AC488</f>
        <v>5.84995</v>
      </c>
      <c r="AK488" s="28" t="n">
        <f aca="false">+AF488-AG488-AH488-AI488-AJ488</f>
        <v>6.3948846218409E-014</v>
      </c>
      <c r="AL488" s="28"/>
    </row>
    <row r="489" customFormat="false" ht="15" hidden="false" customHeight="false" outlineLevel="0" collapsed="false">
      <c r="A489" s="2"/>
      <c r="B489" s="22" t="n">
        <v>250150</v>
      </c>
      <c r="C489" s="2" t="s">
        <v>188</v>
      </c>
      <c r="D489" s="23" t="n">
        <v>0</v>
      </c>
      <c r="E489" s="23" t="n">
        <v>49.43837</v>
      </c>
      <c r="F489" s="23" t="n">
        <v>0</v>
      </c>
      <c r="G489" s="23" t="n">
        <v>0</v>
      </c>
      <c r="H489" s="24" t="n">
        <f aca="false">SUM(D489:G489)</f>
        <v>49.43837</v>
      </c>
      <c r="I489" s="23" t="n">
        <v>0</v>
      </c>
      <c r="J489" s="23" t="n">
        <v>1.13447</v>
      </c>
      <c r="K489" s="23" t="n">
        <v>0</v>
      </c>
      <c r="L489" s="23" t="n">
        <v>0</v>
      </c>
      <c r="M489" s="23" t="n">
        <v>0</v>
      </c>
      <c r="N489" s="23" t="n">
        <v>0</v>
      </c>
      <c r="O489" s="23" t="n">
        <v>0</v>
      </c>
      <c r="P489" s="23" t="n">
        <v>0</v>
      </c>
      <c r="Q489" s="24" t="n">
        <f aca="false">SUM(I489:P489)</f>
        <v>1.13447</v>
      </c>
      <c r="R489" s="23" t="n">
        <v>17.53868</v>
      </c>
      <c r="S489" s="23" t="n">
        <v>0</v>
      </c>
      <c r="T489" s="23" t="n">
        <v>0</v>
      </c>
      <c r="U489" s="23" t="n">
        <v>0</v>
      </c>
      <c r="V489" s="23" t="n">
        <v>0</v>
      </c>
      <c r="W489" s="23" t="n">
        <v>0</v>
      </c>
      <c r="X489" s="23" t="n">
        <v>0</v>
      </c>
      <c r="Y489" s="23" t="n">
        <v>0</v>
      </c>
      <c r="Z489" s="23" t="n">
        <v>5.44127</v>
      </c>
      <c r="AA489" s="23" t="n">
        <v>0</v>
      </c>
      <c r="AB489" s="23" t="n">
        <v>0</v>
      </c>
      <c r="AC489" s="23" t="n">
        <v>0</v>
      </c>
      <c r="AD489" s="23" t="n">
        <v>0</v>
      </c>
      <c r="AE489" s="24" t="n">
        <f aca="false">SUM(R489:AD489)</f>
        <v>22.97995</v>
      </c>
      <c r="AF489" s="25" t="n">
        <f aca="false">+H489+Q489+AE489</f>
        <v>73.55279</v>
      </c>
      <c r="AG489" s="4" t="n">
        <f aca="false">+E489+F489+G489+I489++J489+K489+L489+M489+P489+S489+T489+U489+W489+X489+AB489</f>
        <v>50.57284</v>
      </c>
      <c r="AH489" s="26" t="n">
        <f aca="false">+AD489+Z489+Y489+V489+R489+O489+D489</f>
        <v>22.97995</v>
      </c>
      <c r="AI489" s="26"/>
      <c r="AJ489" s="27" t="n">
        <f aca="false">+AA489+N489+AC489</f>
        <v>0</v>
      </c>
      <c r="AK489" s="28" t="n">
        <f aca="false">+AF489-AG489-AH489-AI489-AJ489</f>
        <v>0</v>
      </c>
      <c r="AL489" s="28"/>
    </row>
    <row r="490" customFormat="false" ht="15" hidden="false" customHeight="false" outlineLevel="0" collapsed="false">
      <c r="A490" s="2"/>
      <c r="B490" s="22" t="n">
        <v>250155</v>
      </c>
      <c r="C490" s="2" t="s">
        <v>308</v>
      </c>
      <c r="D490" s="23" t="n">
        <v>5.21505</v>
      </c>
      <c r="E490" s="23" t="n">
        <v>0</v>
      </c>
      <c r="F490" s="23" t="n">
        <v>0</v>
      </c>
      <c r="G490" s="23" t="n">
        <v>0</v>
      </c>
      <c r="H490" s="24" t="n">
        <f aca="false">SUM(D490:G490)</f>
        <v>5.21505</v>
      </c>
      <c r="I490" s="23" t="n">
        <v>0</v>
      </c>
      <c r="J490" s="23" t="n">
        <v>0</v>
      </c>
      <c r="K490" s="23" t="n">
        <v>0</v>
      </c>
      <c r="L490" s="23" t="n">
        <v>0</v>
      </c>
      <c r="M490" s="23" t="n">
        <v>0</v>
      </c>
      <c r="N490" s="23" t="n">
        <v>0</v>
      </c>
      <c r="O490" s="23" t="n">
        <v>0</v>
      </c>
      <c r="P490" s="23" t="n">
        <v>0</v>
      </c>
      <c r="Q490" s="24" t="n">
        <f aca="false">SUM(I490:P490)</f>
        <v>0</v>
      </c>
      <c r="R490" s="23" t="n">
        <v>0</v>
      </c>
      <c r="S490" s="23" t="n">
        <v>0</v>
      </c>
      <c r="T490" s="23" t="n">
        <v>0</v>
      </c>
      <c r="U490" s="23" t="n">
        <v>0</v>
      </c>
      <c r="V490" s="23" t="n">
        <v>0</v>
      </c>
      <c r="W490" s="23" t="n">
        <v>0</v>
      </c>
      <c r="X490" s="23" t="n">
        <v>0</v>
      </c>
      <c r="Y490" s="23" t="n">
        <v>0</v>
      </c>
      <c r="Z490" s="23" t="n">
        <v>0</v>
      </c>
      <c r="AA490" s="23" t="n">
        <v>0</v>
      </c>
      <c r="AB490" s="23" t="n">
        <v>0</v>
      </c>
      <c r="AC490" s="23" t="n">
        <v>0</v>
      </c>
      <c r="AD490" s="23" t="n">
        <v>0</v>
      </c>
      <c r="AE490" s="24" t="n">
        <f aca="false">SUM(R490:AD490)</f>
        <v>0</v>
      </c>
      <c r="AF490" s="25" t="n">
        <f aca="false">+H490+Q490+AE490</f>
        <v>5.21505</v>
      </c>
      <c r="AG490" s="4" t="n">
        <f aca="false">+E490+F490+G490+I490++J490+K490+L490+M490+P490+S490+T490+U490+W490+X490+AB490</f>
        <v>0</v>
      </c>
      <c r="AH490" s="26" t="n">
        <f aca="false">+AD490+Z490+Y490+V490+R490+O490+D490</f>
        <v>5.21505</v>
      </c>
      <c r="AI490" s="26"/>
      <c r="AJ490" s="27" t="n">
        <f aca="false">+AA490+N490+AC490</f>
        <v>0</v>
      </c>
      <c r="AK490" s="28" t="n">
        <f aca="false">+AF490-AG490-AH490-AI490-AJ490</f>
        <v>0</v>
      </c>
      <c r="AL490" s="28"/>
    </row>
    <row r="491" customFormat="false" ht="15" hidden="false" customHeight="false" outlineLevel="0" collapsed="false">
      <c r="A491" s="2"/>
      <c r="B491" s="22" t="n">
        <v>250190</v>
      </c>
      <c r="C491" s="2" t="s">
        <v>82</v>
      </c>
      <c r="D491" s="23" t="n">
        <v>0</v>
      </c>
      <c r="E491" s="23" t="n">
        <v>51.44938</v>
      </c>
      <c r="F491" s="23" t="n">
        <v>38.56983</v>
      </c>
      <c r="G491" s="23" t="n">
        <v>129.27552</v>
      </c>
      <c r="H491" s="24" t="n">
        <f aca="false">SUM(D491:G491)</f>
        <v>219.29473</v>
      </c>
      <c r="I491" s="23" t="n">
        <v>0</v>
      </c>
      <c r="J491" s="23" t="n">
        <v>4.91945</v>
      </c>
      <c r="K491" s="23" t="n">
        <v>0</v>
      </c>
      <c r="L491" s="23" t="n">
        <v>0</v>
      </c>
      <c r="M491" s="23" t="n">
        <v>14.68703</v>
      </c>
      <c r="N491" s="23" t="n">
        <v>4.23361</v>
      </c>
      <c r="O491" s="23" t="n">
        <v>120.02771</v>
      </c>
      <c r="P491" s="23" t="n">
        <v>0</v>
      </c>
      <c r="Q491" s="24" t="n">
        <f aca="false">SUM(I491:P491)</f>
        <v>143.8678</v>
      </c>
      <c r="R491" s="23" t="n">
        <v>0</v>
      </c>
      <c r="S491" s="23" t="n">
        <v>0</v>
      </c>
      <c r="T491" s="23" t="n">
        <v>0</v>
      </c>
      <c r="U491" s="23" t="n">
        <v>0</v>
      </c>
      <c r="V491" s="23" t="n">
        <v>0</v>
      </c>
      <c r="W491" s="23" t="n">
        <v>0</v>
      </c>
      <c r="X491" s="23" t="n">
        <v>0</v>
      </c>
      <c r="Y491" s="23" t="n">
        <v>0</v>
      </c>
      <c r="Z491" s="23" t="n">
        <v>176.26357</v>
      </c>
      <c r="AA491" s="23" t="n">
        <v>0</v>
      </c>
      <c r="AB491" s="23" t="n">
        <v>0</v>
      </c>
      <c r="AC491" s="23" t="n">
        <v>0</v>
      </c>
      <c r="AD491" s="23" t="n">
        <v>0</v>
      </c>
      <c r="AE491" s="24" t="n">
        <f aca="false">SUM(R491:AD491)</f>
        <v>176.26357</v>
      </c>
      <c r="AF491" s="25" t="n">
        <f aca="false">+H491+Q491+AE491</f>
        <v>539.4261</v>
      </c>
      <c r="AG491" s="4" t="n">
        <f aca="false">+E491+F491+G491+I491++J491+K491+L491+M491+P491+S491+T491+U491+W491+X491+AB491</f>
        <v>238.90121</v>
      </c>
      <c r="AH491" s="26" t="n">
        <f aca="false">+AD491+Z491+Y491+V491+R491+O491+D491</f>
        <v>296.29128</v>
      </c>
      <c r="AI491" s="26"/>
      <c r="AJ491" s="27" t="n">
        <f aca="false">+AA491+N491+AC491</f>
        <v>4.23361</v>
      </c>
      <c r="AK491" s="28" t="n">
        <f aca="false">+AF491-AG491-AH491-AI491-AJ491</f>
        <v>5.59552404411079E-014</v>
      </c>
      <c r="AL491" s="28"/>
    </row>
    <row r="492" customFormat="false" ht="15" hidden="false" customHeight="false" outlineLevel="0" collapsed="false">
      <c r="A492" s="2"/>
      <c r="B492" s="22" t="n">
        <v>2502</v>
      </c>
      <c r="C492" s="2" t="s">
        <v>309</v>
      </c>
      <c r="D492" s="23" t="n">
        <v>0</v>
      </c>
      <c r="E492" s="23" t="n">
        <v>0</v>
      </c>
      <c r="F492" s="23" t="n">
        <v>40</v>
      </c>
      <c r="G492" s="23" t="n">
        <v>0</v>
      </c>
      <c r="H492" s="24" t="n">
        <f aca="false">SUM(D492:G492)</f>
        <v>40</v>
      </c>
      <c r="I492" s="23" t="n">
        <v>0</v>
      </c>
      <c r="J492" s="23" t="n">
        <v>0</v>
      </c>
      <c r="K492" s="23" t="n">
        <v>0</v>
      </c>
      <c r="L492" s="23" t="n">
        <v>0</v>
      </c>
      <c r="M492" s="23" t="n">
        <v>0</v>
      </c>
      <c r="N492" s="23" t="n">
        <v>0</v>
      </c>
      <c r="O492" s="23" t="n">
        <v>0</v>
      </c>
      <c r="P492" s="23" t="n">
        <v>0</v>
      </c>
      <c r="Q492" s="24" t="n">
        <f aca="false">SUM(I492:P492)</f>
        <v>0</v>
      </c>
      <c r="R492" s="23" t="n">
        <v>0</v>
      </c>
      <c r="S492" s="23" t="n">
        <v>0</v>
      </c>
      <c r="T492" s="23" t="n">
        <v>0</v>
      </c>
      <c r="U492" s="23" t="n">
        <v>0</v>
      </c>
      <c r="V492" s="23" t="n">
        <v>0</v>
      </c>
      <c r="W492" s="23" t="n">
        <v>0</v>
      </c>
      <c r="X492" s="23" t="n">
        <v>0</v>
      </c>
      <c r="Y492" s="23" t="n">
        <v>0</v>
      </c>
      <c r="Z492" s="23" t="n">
        <v>0</v>
      </c>
      <c r="AA492" s="23" t="n">
        <v>0</v>
      </c>
      <c r="AB492" s="23" t="n">
        <v>0</v>
      </c>
      <c r="AC492" s="23" t="n">
        <v>0</v>
      </c>
      <c r="AD492" s="23" t="n">
        <v>47.45983</v>
      </c>
      <c r="AE492" s="24" t="n">
        <f aca="false">SUM(R492:AD492)</f>
        <v>47.45983</v>
      </c>
      <c r="AF492" s="25" t="n">
        <f aca="false">+H492+Q492+AE492</f>
        <v>87.45983</v>
      </c>
      <c r="AG492" s="4" t="n">
        <f aca="false">+E492+F492+G492+I492++J492+K492+L492+M492+P492+S492+T492+U492+W492+X492+AB492</f>
        <v>40</v>
      </c>
      <c r="AH492" s="26" t="n">
        <f aca="false">+AD492+Z492+Y492+V492+R492+O492+D492</f>
        <v>47.45983</v>
      </c>
      <c r="AI492" s="26"/>
      <c r="AJ492" s="27" t="n">
        <f aca="false">+AA492+N492+AC492</f>
        <v>0</v>
      </c>
      <c r="AK492" s="28" t="n">
        <f aca="false">+AF492-AG492-AH492-AI492-AJ492</f>
        <v>0</v>
      </c>
      <c r="AL492" s="28"/>
    </row>
    <row r="493" customFormat="false" ht="15" hidden="false" customHeight="false" outlineLevel="0" collapsed="false">
      <c r="A493" s="2"/>
      <c r="B493" s="22" t="n">
        <v>2503</v>
      </c>
      <c r="C493" s="2" t="s">
        <v>310</v>
      </c>
      <c r="D493" s="23" t="n">
        <v>2852.75379</v>
      </c>
      <c r="E493" s="23" t="n">
        <v>8771.10055</v>
      </c>
      <c r="F493" s="23" t="n">
        <v>20525.63147</v>
      </c>
      <c r="G493" s="23" t="n">
        <v>8634.39537</v>
      </c>
      <c r="H493" s="24" t="n">
        <f aca="false">SUM(D493:G493)</f>
        <v>40783.88118</v>
      </c>
      <c r="I493" s="23" t="n">
        <v>1184.62391</v>
      </c>
      <c r="J493" s="23" t="n">
        <v>8522.26562</v>
      </c>
      <c r="K493" s="23" t="n">
        <v>1196.06021</v>
      </c>
      <c r="L493" s="23" t="n">
        <v>3131.1639</v>
      </c>
      <c r="M493" s="23" t="n">
        <v>2691.8899</v>
      </c>
      <c r="N493" s="23" t="n">
        <v>1124.8704</v>
      </c>
      <c r="O493" s="23" t="n">
        <v>1157.32001</v>
      </c>
      <c r="P493" s="23" t="n">
        <v>809.56953</v>
      </c>
      <c r="Q493" s="24" t="n">
        <f aca="false">SUM(I493:P493)</f>
        <v>19817.76348</v>
      </c>
      <c r="R493" s="23" t="n">
        <v>657.31672</v>
      </c>
      <c r="S493" s="23" t="n">
        <v>3046.747</v>
      </c>
      <c r="T493" s="23" t="n">
        <v>791.65806</v>
      </c>
      <c r="U493" s="23" t="n">
        <v>263.9517</v>
      </c>
      <c r="V493" s="23" t="n">
        <v>163.30628</v>
      </c>
      <c r="W493" s="23" t="n">
        <v>2135.56653</v>
      </c>
      <c r="X493" s="23" t="n">
        <v>1731.52291</v>
      </c>
      <c r="Y493" s="23" t="n">
        <v>91.591</v>
      </c>
      <c r="Z493" s="23" t="n">
        <v>377.5789</v>
      </c>
      <c r="AA493" s="23" t="n">
        <v>1438.87613</v>
      </c>
      <c r="AB493" s="23" t="n">
        <v>159.763</v>
      </c>
      <c r="AC493" s="23" t="n">
        <v>454.571</v>
      </c>
      <c r="AD493" s="23" t="n">
        <v>76.01017</v>
      </c>
      <c r="AE493" s="24" t="n">
        <f aca="false">SUM(R493:AD493)</f>
        <v>11388.4594</v>
      </c>
      <c r="AF493" s="25" t="n">
        <f aca="false">+H493+Q493+AE493</f>
        <v>71990.10406</v>
      </c>
      <c r="AG493" s="4" t="n">
        <f aca="false">+E493+F493+G493+I493++J493+K493+L493+M493+P493+S493+T493+U493+W493+X493+AB493</f>
        <v>63595.90966</v>
      </c>
      <c r="AH493" s="26" t="n">
        <f aca="false">+AD493+Z493+Y493+V493+R493+O493+D493</f>
        <v>5375.87687</v>
      </c>
      <c r="AI493" s="26"/>
      <c r="AJ493" s="27" t="n">
        <f aca="false">+AA493+N493+AC493</f>
        <v>3018.31753</v>
      </c>
      <c r="AK493" s="28" t="n">
        <f aca="false">+AF493-AG493-AH493-AI493-AJ493</f>
        <v>-1.45519152283669E-011</v>
      </c>
      <c r="AL493" s="28"/>
    </row>
    <row r="494" customFormat="false" ht="15" hidden="false" customHeight="false" outlineLevel="0" collapsed="false">
      <c r="A494" s="2"/>
      <c r="B494" s="22" t="n">
        <v>250305</v>
      </c>
      <c r="C494" s="2" t="s">
        <v>311</v>
      </c>
      <c r="D494" s="23" t="n">
        <v>0</v>
      </c>
      <c r="E494" s="23" t="n">
        <v>0</v>
      </c>
      <c r="F494" s="23" t="n">
        <v>4.7724</v>
      </c>
      <c r="G494" s="23" t="n">
        <v>3550.42166</v>
      </c>
      <c r="H494" s="24" t="n">
        <f aca="false">SUM(D494:G494)</f>
        <v>3555.19406</v>
      </c>
      <c r="I494" s="23" t="n">
        <v>0</v>
      </c>
      <c r="J494" s="23" t="n">
        <v>0</v>
      </c>
      <c r="K494" s="23" t="n">
        <v>0</v>
      </c>
      <c r="L494" s="23" t="n">
        <v>0</v>
      </c>
      <c r="M494" s="23" t="n">
        <v>344.335</v>
      </c>
      <c r="N494" s="23" t="n">
        <v>0</v>
      </c>
      <c r="O494" s="23" t="n">
        <v>0</v>
      </c>
      <c r="P494" s="23" t="n">
        <v>0</v>
      </c>
      <c r="Q494" s="24" t="n">
        <f aca="false">SUM(I494:P494)</f>
        <v>344.335</v>
      </c>
      <c r="R494" s="23" t="n">
        <v>0</v>
      </c>
      <c r="S494" s="23" t="n">
        <v>0</v>
      </c>
      <c r="T494" s="23" t="n">
        <v>0</v>
      </c>
      <c r="U494" s="23" t="n">
        <v>0.03234</v>
      </c>
      <c r="V494" s="23" t="n">
        <v>0</v>
      </c>
      <c r="W494" s="23" t="n">
        <v>92.98529</v>
      </c>
      <c r="X494" s="23" t="n">
        <v>0</v>
      </c>
      <c r="Y494" s="23" t="n">
        <v>34.315</v>
      </c>
      <c r="Z494" s="23" t="n">
        <v>0</v>
      </c>
      <c r="AA494" s="23" t="n">
        <v>0</v>
      </c>
      <c r="AB494" s="23" t="n">
        <v>0</v>
      </c>
      <c r="AC494" s="23" t="n">
        <v>169.95881</v>
      </c>
      <c r="AD494" s="23" t="n">
        <v>0</v>
      </c>
      <c r="AE494" s="24" t="n">
        <f aca="false">SUM(R494:AD494)</f>
        <v>297.29144</v>
      </c>
      <c r="AF494" s="25" t="n">
        <f aca="false">+H494+Q494+AE494</f>
        <v>4196.8205</v>
      </c>
      <c r="AG494" s="4" t="n">
        <f aca="false">+E494+F494+G494+I494++J494+K494+L494+M494+P494+S494+T494+U494+W494+X494+AB494</f>
        <v>3992.54669</v>
      </c>
      <c r="AH494" s="26" t="n">
        <f aca="false">+AD494+Z494+Y494+V494+R494+O494+D494</f>
        <v>34.315</v>
      </c>
      <c r="AI494" s="26"/>
      <c r="AJ494" s="27" t="n">
        <f aca="false">+AA494+N494+AC494</f>
        <v>169.95881</v>
      </c>
      <c r="AK494" s="28" t="n">
        <f aca="false">+AF494-AG494-AH494-AI494-AJ494</f>
        <v>0</v>
      </c>
      <c r="AL494" s="28"/>
    </row>
    <row r="495" customFormat="false" ht="15" hidden="false" customHeight="false" outlineLevel="0" collapsed="false">
      <c r="A495" s="2"/>
      <c r="B495" s="22" t="n">
        <v>250310</v>
      </c>
      <c r="C495" s="2" t="s">
        <v>312</v>
      </c>
      <c r="D495" s="23" t="n">
        <v>1690.99216</v>
      </c>
      <c r="E495" s="23" t="n">
        <v>894.76679</v>
      </c>
      <c r="F495" s="23" t="n">
        <v>2457.19753</v>
      </c>
      <c r="G495" s="23" t="n">
        <v>1323.97371</v>
      </c>
      <c r="H495" s="24" t="n">
        <f aca="false">SUM(D495:G495)</f>
        <v>6366.93019</v>
      </c>
      <c r="I495" s="23" t="n">
        <v>512.5518</v>
      </c>
      <c r="J495" s="23" t="n">
        <v>843.5965</v>
      </c>
      <c r="K495" s="23" t="n">
        <v>304.26073</v>
      </c>
      <c r="L495" s="23" t="n">
        <v>672.23954</v>
      </c>
      <c r="M495" s="23" t="n">
        <v>497.15888</v>
      </c>
      <c r="N495" s="23" t="n">
        <v>956.80402</v>
      </c>
      <c r="O495" s="23" t="n">
        <v>0.26129</v>
      </c>
      <c r="P495" s="23" t="n">
        <v>78.70151</v>
      </c>
      <c r="Q495" s="24" t="n">
        <f aca="false">SUM(I495:P495)</f>
        <v>3865.57427</v>
      </c>
      <c r="R495" s="23" t="n">
        <v>201.89055</v>
      </c>
      <c r="S495" s="23" t="n">
        <v>211.977</v>
      </c>
      <c r="T495" s="23" t="n">
        <v>28.69938</v>
      </c>
      <c r="U495" s="23" t="n">
        <v>160.25092</v>
      </c>
      <c r="V495" s="23" t="n">
        <v>55.4383</v>
      </c>
      <c r="W495" s="23" t="n">
        <v>181.78267</v>
      </c>
      <c r="X495" s="23" t="n">
        <v>140.3808</v>
      </c>
      <c r="Y495" s="23" t="n">
        <v>48.168</v>
      </c>
      <c r="Z495" s="23" t="n">
        <v>226.59653</v>
      </c>
      <c r="AA495" s="23" t="n">
        <v>534.84252</v>
      </c>
      <c r="AB495" s="23" t="n">
        <v>83.37656</v>
      </c>
      <c r="AC495" s="23" t="n">
        <v>236.26252</v>
      </c>
      <c r="AD495" s="23" t="n">
        <v>55.36359</v>
      </c>
      <c r="AE495" s="24" t="n">
        <f aca="false">SUM(R495:AD495)</f>
        <v>2165.02934</v>
      </c>
      <c r="AF495" s="25" t="n">
        <f aca="false">+H495+Q495+AE495</f>
        <v>12397.5338</v>
      </c>
      <c r="AG495" s="4" t="n">
        <f aca="false">+E495+F495+G495+I495++J495+K495+L495+M495+P495+S495+T495+U495+W495+X495+AB495</f>
        <v>8390.91432</v>
      </c>
      <c r="AH495" s="26" t="n">
        <f aca="false">+AD495+Z495+Y495+V495+R495+O495+D495</f>
        <v>2278.71042</v>
      </c>
      <c r="AI495" s="26"/>
      <c r="AJ495" s="27" t="n">
        <f aca="false">+AA495+N495+AC495</f>
        <v>1727.90906</v>
      </c>
      <c r="AK495" s="28" t="n">
        <f aca="false">+AF495-AG495-AH495-AI495-AJ495</f>
        <v>0</v>
      </c>
      <c r="AL495" s="28"/>
    </row>
    <row r="496" customFormat="false" ht="15" hidden="false" customHeight="false" outlineLevel="0" collapsed="false">
      <c r="A496" s="2"/>
      <c r="B496" s="22" t="n">
        <v>250315</v>
      </c>
      <c r="C496" s="2" t="s">
        <v>313</v>
      </c>
      <c r="D496" s="23" t="n">
        <v>0</v>
      </c>
      <c r="E496" s="23" t="n">
        <v>208.51034</v>
      </c>
      <c r="F496" s="23" t="n">
        <v>657.78591</v>
      </c>
      <c r="G496" s="23" t="n">
        <v>0</v>
      </c>
      <c r="H496" s="24" t="n">
        <f aca="false">SUM(D496:G496)</f>
        <v>866.29625</v>
      </c>
      <c r="I496" s="23" t="n">
        <v>78.02161</v>
      </c>
      <c r="J496" s="23" t="n">
        <v>92.16772</v>
      </c>
      <c r="K496" s="23" t="n">
        <v>0</v>
      </c>
      <c r="L496" s="23" t="n">
        <v>90.41544</v>
      </c>
      <c r="M496" s="23" t="n">
        <v>121.49304</v>
      </c>
      <c r="N496" s="23" t="n">
        <v>168.06638</v>
      </c>
      <c r="O496" s="23" t="n">
        <v>137.19728</v>
      </c>
      <c r="P496" s="23" t="n">
        <v>104.53136</v>
      </c>
      <c r="Q496" s="24" t="n">
        <f aca="false">SUM(I496:P496)</f>
        <v>791.89283</v>
      </c>
      <c r="R496" s="23" t="n">
        <v>35.88064</v>
      </c>
      <c r="S496" s="23" t="n">
        <v>53.155</v>
      </c>
      <c r="T496" s="23" t="n">
        <v>5.38621</v>
      </c>
      <c r="U496" s="23" t="n">
        <v>7.34851</v>
      </c>
      <c r="V496" s="23" t="n">
        <v>0</v>
      </c>
      <c r="W496" s="23" t="n">
        <v>45.16831</v>
      </c>
      <c r="X496" s="23" t="n">
        <v>43.09232</v>
      </c>
      <c r="Y496" s="23" t="n">
        <v>2.735</v>
      </c>
      <c r="Z496" s="23" t="n">
        <v>46</v>
      </c>
      <c r="AA496" s="23" t="n">
        <v>73.64721</v>
      </c>
      <c r="AB496" s="23" t="n">
        <v>11.52576</v>
      </c>
      <c r="AC496" s="23" t="n">
        <v>30.18116</v>
      </c>
      <c r="AD496" s="23" t="n">
        <v>12.62795</v>
      </c>
      <c r="AE496" s="24" t="n">
        <f aca="false">SUM(R496:AD496)</f>
        <v>366.74807</v>
      </c>
      <c r="AF496" s="25" t="n">
        <f aca="false">+H496+Q496+AE496</f>
        <v>2024.93715</v>
      </c>
      <c r="AG496" s="4" t="n">
        <f aca="false">+E496+F496+G496+I496++J496+K496+L496+M496+P496+S496+T496+U496+W496+X496+AB496</f>
        <v>1518.60153</v>
      </c>
      <c r="AH496" s="26" t="n">
        <f aca="false">+AD496+Z496+Y496+V496+R496+O496+D496</f>
        <v>234.44087</v>
      </c>
      <c r="AI496" s="26"/>
      <c r="AJ496" s="27" t="n">
        <f aca="false">+AA496+N496+AC496</f>
        <v>271.89475</v>
      </c>
      <c r="AK496" s="28" t="n">
        <f aca="false">+AF496-AG496-AH496-AI496-AJ496</f>
        <v>0</v>
      </c>
      <c r="AL496" s="28"/>
    </row>
    <row r="497" customFormat="false" ht="15" hidden="false" customHeight="false" outlineLevel="0" collapsed="false">
      <c r="A497" s="2"/>
      <c r="B497" s="22" t="n">
        <v>250320</v>
      </c>
      <c r="C497" s="2" t="s">
        <v>314</v>
      </c>
      <c r="D497" s="23" t="n">
        <v>529.06485</v>
      </c>
      <c r="E497" s="23" t="n">
        <v>0</v>
      </c>
      <c r="F497" s="23" t="n">
        <v>0</v>
      </c>
      <c r="G497" s="23" t="n">
        <v>0</v>
      </c>
      <c r="H497" s="24" t="n">
        <f aca="false">SUM(D497:G497)</f>
        <v>529.06485</v>
      </c>
      <c r="I497" s="23" t="n">
        <v>0</v>
      </c>
      <c r="J497" s="23" t="n">
        <v>263.41689</v>
      </c>
      <c r="K497" s="23" t="n">
        <v>92.12934</v>
      </c>
      <c r="L497" s="23" t="n">
        <v>204.84516</v>
      </c>
      <c r="M497" s="23" t="n">
        <v>1.57169</v>
      </c>
      <c r="N497" s="23" t="n">
        <v>0</v>
      </c>
      <c r="O497" s="23" t="n">
        <v>0</v>
      </c>
      <c r="P497" s="23" t="n">
        <v>120.71276</v>
      </c>
      <c r="Q497" s="24" t="n">
        <f aca="false">SUM(I497:P497)</f>
        <v>682.67584</v>
      </c>
      <c r="R497" s="23" t="n">
        <v>0</v>
      </c>
      <c r="S497" s="23" t="n">
        <v>0</v>
      </c>
      <c r="T497" s="23" t="n">
        <v>8.61285</v>
      </c>
      <c r="U497" s="23" t="n">
        <v>9.9149</v>
      </c>
      <c r="V497" s="23" t="n">
        <v>0</v>
      </c>
      <c r="W497" s="23" t="n">
        <v>66.24649</v>
      </c>
      <c r="X497" s="23" t="n">
        <v>40.88104</v>
      </c>
      <c r="Y497" s="23" t="n">
        <v>6.373</v>
      </c>
      <c r="Z497" s="23" t="n">
        <v>0</v>
      </c>
      <c r="AA497" s="23" t="n">
        <v>0</v>
      </c>
      <c r="AB497" s="23" t="n">
        <v>23.7426</v>
      </c>
      <c r="AC497" s="23" t="n">
        <v>18.16851</v>
      </c>
      <c r="AD497" s="23" t="n">
        <v>7.35793</v>
      </c>
      <c r="AE497" s="24" t="n">
        <f aca="false">SUM(R497:AD497)</f>
        <v>181.29732</v>
      </c>
      <c r="AF497" s="25" t="n">
        <f aca="false">+H497+Q497+AE497</f>
        <v>1393.03801</v>
      </c>
      <c r="AG497" s="4" t="n">
        <f aca="false">+E497+F497+G497+I497++J497+K497+L497+M497+P497+S497+T497+U497+W497+X497+AB497</f>
        <v>832.07372</v>
      </c>
      <c r="AH497" s="26" t="n">
        <f aca="false">+AD497+Z497+Y497+V497+R497+O497+D497</f>
        <v>542.79578</v>
      </c>
      <c r="AI497" s="26"/>
      <c r="AJ497" s="27" t="n">
        <f aca="false">+AA497+N497+AC497</f>
        <v>18.16851</v>
      </c>
      <c r="AK497" s="28" t="n">
        <f aca="false">+AF497-AG497-AH497-AI497-AJ497</f>
        <v>8.17124146124115E-014</v>
      </c>
      <c r="AL497" s="28"/>
    </row>
    <row r="498" customFormat="false" ht="15" hidden="false" customHeight="false" outlineLevel="0" collapsed="false">
      <c r="A498" s="2"/>
      <c r="B498" s="22" t="n">
        <v>250325</v>
      </c>
      <c r="C498" s="2" t="s">
        <v>315</v>
      </c>
      <c r="D498" s="23" t="n">
        <v>4.08115</v>
      </c>
      <c r="E498" s="23" t="n">
        <v>2725</v>
      </c>
      <c r="F498" s="23" t="n">
        <v>12591.3982</v>
      </c>
      <c r="G498" s="23" t="n">
        <v>3760</v>
      </c>
      <c r="H498" s="24" t="n">
        <f aca="false">SUM(D498:G498)</f>
        <v>19080.47935</v>
      </c>
      <c r="I498" s="23" t="n">
        <v>0.2227</v>
      </c>
      <c r="J498" s="23" t="n">
        <v>4243.57953</v>
      </c>
      <c r="K498" s="23" t="n">
        <v>661.25324</v>
      </c>
      <c r="L498" s="23" t="n">
        <v>7.25001</v>
      </c>
      <c r="M498" s="23" t="n">
        <v>272.63551</v>
      </c>
      <c r="N498" s="23" t="n">
        <v>0</v>
      </c>
      <c r="O498" s="23" t="n">
        <v>590.35526</v>
      </c>
      <c r="P498" s="23" t="n">
        <v>0</v>
      </c>
      <c r="Q498" s="24" t="n">
        <f aca="false">SUM(I498:P498)</f>
        <v>5775.29625</v>
      </c>
      <c r="R498" s="23" t="n">
        <v>0</v>
      </c>
      <c r="S498" s="23" t="n">
        <v>937.998</v>
      </c>
      <c r="T498" s="23" t="n">
        <v>0</v>
      </c>
      <c r="U498" s="23" t="n">
        <v>11.36343</v>
      </c>
      <c r="V498" s="23" t="n">
        <v>-1E-005</v>
      </c>
      <c r="W498" s="23" t="n">
        <v>0</v>
      </c>
      <c r="X498" s="23" t="n">
        <v>714.32728</v>
      </c>
      <c r="Y498" s="23" t="n">
        <v>0</v>
      </c>
      <c r="Z498" s="23" t="n">
        <v>0</v>
      </c>
      <c r="AA498" s="23" t="n">
        <v>830.3864</v>
      </c>
      <c r="AB498" s="23" t="n">
        <v>0</v>
      </c>
      <c r="AC498" s="23" t="n">
        <v>0</v>
      </c>
      <c r="AD498" s="23" t="n">
        <v>0</v>
      </c>
      <c r="AE498" s="24" t="n">
        <f aca="false">SUM(R498:AD498)</f>
        <v>2494.0751</v>
      </c>
      <c r="AF498" s="25" t="n">
        <f aca="false">+H498+Q498+AE498</f>
        <v>27349.8507</v>
      </c>
      <c r="AG498" s="4" t="n">
        <f aca="false">+E498+F498+G498+I498++J498+K498+L498+M498+P498+S498+T498+U498+W498+X498+AB498</f>
        <v>25925.0279</v>
      </c>
      <c r="AH498" s="26" t="n">
        <f aca="false">+AD498+Z498+Y498+V498+R498+O498+D498</f>
        <v>594.4364</v>
      </c>
      <c r="AI498" s="26"/>
      <c r="AJ498" s="27" t="n">
        <f aca="false">+AA498+N498+AC498</f>
        <v>830.3864</v>
      </c>
      <c r="AK498" s="28" t="n">
        <f aca="false">+AF498-AG498-AH498-AI498-AJ498</f>
        <v>5.34328137291595E-012</v>
      </c>
      <c r="AL498" s="28"/>
    </row>
    <row r="499" customFormat="false" ht="15" hidden="false" customHeight="false" outlineLevel="0" collapsed="false">
      <c r="A499" s="2"/>
      <c r="B499" s="22" t="n">
        <v>250330</v>
      </c>
      <c r="C499" s="2" t="s">
        <v>316</v>
      </c>
      <c r="D499" s="23" t="n">
        <v>0</v>
      </c>
      <c r="E499" s="23" t="n">
        <v>0</v>
      </c>
      <c r="F499" s="23" t="n">
        <v>0</v>
      </c>
      <c r="G499" s="23" t="n">
        <v>0</v>
      </c>
      <c r="H499" s="24" t="n">
        <f aca="false">SUM(D499:G499)</f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4" t="n">
        <f aca="false">SUM(I499:P499)</f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23" t="n">
        <v>0</v>
      </c>
      <c r="X499" s="23" t="n">
        <v>0</v>
      </c>
      <c r="Y499" s="23" t="n">
        <v>0</v>
      </c>
      <c r="Z499" s="23" t="n">
        <v>0</v>
      </c>
      <c r="AA499" s="23" t="n">
        <v>0</v>
      </c>
      <c r="AB499" s="23" t="n">
        <v>0</v>
      </c>
      <c r="AC499" s="23" t="n">
        <v>0</v>
      </c>
      <c r="AD499" s="23" t="n">
        <v>0</v>
      </c>
      <c r="AE499" s="24" t="n">
        <f aca="false">SUM(R499:AD499)</f>
        <v>0</v>
      </c>
      <c r="AF499" s="25" t="n">
        <f aca="false">+H499+Q499+AE499</f>
        <v>0</v>
      </c>
      <c r="AG499" s="4" t="n">
        <f aca="false">+E499+F499+G499+I499++J499+K499+L499+M499+P499+S499+T499+U499+W499+X499+AB499</f>
        <v>0</v>
      </c>
      <c r="AH499" s="26" t="n">
        <f aca="false">+AD499+Z499+Y499+V499+R499+O499+D499</f>
        <v>0</v>
      </c>
      <c r="AI499" s="26"/>
      <c r="AJ499" s="27" t="n">
        <f aca="false">+AA499+N499+AC499</f>
        <v>0</v>
      </c>
      <c r="AK499" s="28" t="n">
        <f aca="false">+AF499-AG499-AH499-AI499-AJ499</f>
        <v>0</v>
      </c>
      <c r="AL499" s="28"/>
    </row>
    <row r="500" customFormat="false" ht="15" hidden="false" customHeight="false" outlineLevel="0" collapsed="false">
      <c r="A500" s="2"/>
      <c r="B500" s="22" t="n">
        <v>250390</v>
      </c>
      <c r="C500" s="2" t="s">
        <v>144</v>
      </c>
      <c r="D500" s="23" t="n">
        <v>628.61563</v>
      </c>
      <c r="E500" s="23" t="n">
        <v>4942.82342</v>
      </c>
      <c r="F500" s="23" t="n">
        <v>4814.47743</v>
      </c>
      <c r="G500" s="23" t="n">
        <v>0</v>
      </c>
      <c r="H500" s="24" t="n">
        <f aca="false">SUM(D500:G500)</f>
        <v>10385.91648</v>
      </c>
      <c r="I500" s="23" t="n">
        <v>593.8278</v>
      </c>
      <c r="J500" s="23" t="n">
        <v>3079.50498</v>
      </c>
      <c r="K500" s="23" t="n">
        <v>138.4169</v>
      </c>
      <c r="L500" s="23" t="n">
        <v>2156.41375</v>
      </c>
      <c r="M500" s="23" t="n">
        <v>1454.69578</v>
      </c>
      <c r="N500" s="23" t="n">
        <v>0</v>
      </c>
      <c r="O500" s="23" t="n">
        <v>429.50618</v>
      </c>
      <c r="P500" s="23" t="n">
        <v>505.6239</v>
      </c>
      <c r="Q500" s="24" t="n">
        <f aca="false">SUM(I500:P500)</f>
        <v>8357.98929</v>
      </c>
      <c r="R500" s="23" t="n">
        <v>419.54553</v>
      </c>
      <c r="S500" s="23" t="n">
        <v>1843.617</v>
      </c>
      <c r="T500" s="23" t="n">
        <v>748.95962</v>
      </c>
      <c r="U500" s="23" t="n">
        <v>75.0416</v>
      </c>
      <c r="V500" s="23" t="n">
        <v>107.86799</v>
      </c>
      <c r="W500" s="23" t="n">
        <v>1749.38377</v>
      </c>
      <c r="X500" s="23" t="n">
        <v>792.84147</v>
      </c>
      <c r="Y500" s="23" t="n">
        <v>0</v>
      </c>
      <c r="Z500" s="23" t="n">
        <v>104.98237</v>
      </c>
      <c r="AA500" s="23" t="n">
        <v>0</v>
      </c>
      <c r="AB500" s="23" t="n">
        <v>41.11808</v>
      </c>
      <c r="AC500" s="23" t="n">
        <v>0</v>
      </c>
      <c r="AD500" s="23" t="n">
        <v>0.6607</v>
      </c>
      <c r="AE500" s="24" t="n">
        <f aca="false">SUM(R500:AD500)</f>
        <v>5884.01813</v>
      </c>
      <c r="AF500" s="25" t="n">
        <f aca="false">+H500+Q500+AE500</f>
        <v>24627.9239</v>
      </c>
      <c r="AG500" s="4" t="n">
        <f aca="false">+E500+F500+G500+I500++J500+K500+L500+M500+P500+S500+T500+U500+W500+X500+AB500</f>
        <v>22936.7455</v>
      </c>
      <c r="AH500" s="26" t="n">
        <f aca="false">+AD500+Z500+Y500+V500+R500+O500+D500</f>
        <v>1691.1784</v>
      </c>
      <c r="AI500" s="26"/>
      <c r="AJ500" s="27" t="n">
        <f aca="false">+AA500+N500+AC500</f>
        <v>0</v>
      </c>
      <c r="AK500" s="28" t="n">
        <f aca="false">+AF500-AG500-AH500-AI500-AJ500</f>
        <v>0</v>
      </c>
      <c r="AL500" s="28"/>
    </row>
    <row r="501" customFormat="false" ht="15" hidden="false" customHeight="false" outlineLevel="0" collapsed="false">
      <c r="A501" s="2"/>
      <c r="B501" s="22" t="n">
        <v>2504</v>
      </c>
      <c r="C501" s="2" t="s">
        <v>317</v>
      </c>
      <c r="D501" s="23" t="n">
        <v>2906.72187</v>
      </c>
      <c r="E501" s="23" t="n">
        <v>2327.04198</v>
      </c>
      <c r="F501" s="23" t="n">
        <v>4035.59666</v>
      </c>
      <c r="G501" s="23" t="n">
        <v>2642.04682</v>
      </c>
      <c r="H501" s="24" t="n">
        <f aca="false">SUM(D501:G501)</f>
        <v>11911.40733</v>
      </c>
      <c r="I501" s="23" t="n">
        <v>1032.37318</v>
      </c>
      <c r="J501" s="23" t="n">
        <v>2584.11567</v>
      </c>
      <c r="K501" s="23" t="n">
        <v>1036.41596</v>
      </c>
      <c r="L501" s="23" t="n">
        <v>2066.1934</v>
      </c>
      <c r="M501" s="23" t="n">
        <v>311.28827</v>
      </c>
      <c r="N501" s="23" t="n">
        <v>227.77736</v>
      </c>
      <c r="O501" s="23" t="n">
        <v>699.13938</v>
      </c>
      <c r="P501" s="23" t="n">
        <v>189.26783</v>
      </c>
      <c r="Q501" s="24" t="n">
        <f aca="false">SUM(I501:P501)</f>
        <v>8146.57105</v>
      </c>
      <c r="R501" s="23" t="n">
        <v>68.83493</v>
      </c>
      <c r="S501" s="23" t="n">
        <v>751.728</v>
      </c>
      <c r="T501" s="23" t="n">
        <v>5.6771</v>
      </c>
      <c r="U501" s="23" t="n">
        <v>57.82218</v>
      </c>
      <c r="V501" s="23" t="n">
        <v>279.98315</v>
      </c>
      <c r="W501" s="23" t="n">
        <v>335.73496</v>
      </c>
      <c r="X501" s="23" t="n">
        <v>63.69871</v>
      </c>
      <c r="Y501" s="23" t="n">
        <v>11.319</v>
      </c>
      <c r="Z501" s="23" t="n">
        <v>223.81993</v>
      </c>
      <c r="AA501" s="23" t="n">
        <v>267.11887</v>
      </c>
      <c r="AB501" s="23" t="n">
        <v>120.02459</v>
      </c>
      <c r="AC501" s="23" t="n">
        <v>96.34254</v>
      </c>
      <c r="AD501" s="23" t="n">
        <v>25.45317</v>
      </c>
      <c r="AE501" s="24" t="n">
        <f aca="false">SUM(R501:AD501)</f>
        <v>2307.55713</v>
      </c>
      <c r="AF501" s="25" t="n">
        <f aca="false">+H501+Q501+AE501</f>
        <v>22365.53551</v>
      </c>
      <c r="AG501" s="4" t="n">
        <f aca="false">+E501+F501+G501+I501++J501+K501+L501+M501+P501+S501+T501+U501+W501+X501+AB501</f>
        <v>17559.02531</v>
      </c>
      <c r="AH501" s="26" t="n">
        <f aca="false">+AD501+Z501+Y501+V501+R501+O501+D501</f>
        <v>4215.27143</v>
      </c>
      <c r="AI501" s="26"/>
      <c r="AJ501" s="27" t="n">
        <f aca="false">+AA501+N501+AC501</f>
        <v>591.23877</v>
      </c>
      <c r="AK501" s="28" t="n">
        <f aca="false">+AF501-AG501-AH501-AI501-AJ501</f>
        <v>-2.8421709430404E-012</v>
      </c>
      <c r="AL501" s="28"/>
    </row>
    <row r="502" customFormat="false" ht="15" hidden="false" customHeight="false" outlineLevel="0" collapsed="false">
      <c r="A502" s="2"/>
      <c r="B502" s="22" t="n">
        <v>250405</v>
      </c>
      <c r="C502" s="2" t="s">
        <v>318</v>
      </c>
      <c r="D502" s="23" t="n">
        <v>1657.78108</v>
      </c>
      <c r="E502" s="23" t="n">
        <v>847.49412</v>
      </c>
      <c r="F502" s="23" t="n">
        <v>3180.23547</v>
      </c>
      <c r="G502" s="23" t="n">
        <v>1470.05215</v>
      </c>
      <c r="H502" s="24" t="n">
        <f aca="false">SUM(D502:G502)</f>
        <v>7155.56282</v>
      </c>
      <c r="I502" s="23" t="n">
        <v>956.61019</v>
      </c>
      <c r="J502" s="23" t="n">
        <v>1299.44038</v>
      </c>
      <c r="K502" s="23" t="n">
        <v>95.48682</v>
      </c>
      <c r="L502" s="23" t="n">
        <v>1252.38051</v>
      </c>
      <c r="M502" s="23" t="n">
        <v>236.17888</v>
      </c>
      <c r="N502" s="23" t="n">
        <v>12.75605</v>
      </c>
      <c r="O502" s="23" t="n">
        <v>528.89996</v>
      </c>
      <c r="P502" s="23" t="n">
        <v>89.72074</v>
      </c>
      <c r="Q502" s="24" t="n">
        <f aca="false">SUM(I502:P502)</f>
        <v>4471.47353</v>
      </c>
      <c r="R502" s="23" t="n">
        <v>20.81706</v>
      </c>
      <c r="S502" s="23" t="n">
        <v>629.467</v>
      </c>
      <c r="T502" s="23" t="n">
        <v>5.59582</v>
      </c>
      <c r="U502" s="23" t="n">
        <v>26.38593</v>
      </c>
      <c r="V502" s="23" t="n">
        <v>272.06755</v>
      </c>
      <c r="W502" s="23" t="n">
        <v>211.61333</v>
      </c>
      <c r="X502" s="23" t="n">
        <v>50.52567</v>
      </c>
      <c r="Y502" s="23" t="n">
        <v>4.044</v>
      </c>
      <c r="Z502" s="23" t="n">
        <v>210.35199</v>
      </c>
      <c r="AA502" s="23" t="n">
        <v>107.73935</v>
      </c>
      <c r="AB502" s="23" t="n">
        <v>26.41409</v>
      </c>
      <c r="AC502" s="23" t="n">
        <v>0</v>
      </c>
      <c r="AD502" s="23" t="n">
        <v>22.63283</v>
      </c>
      <c r="AE502" s="24" t="n">
        <f aca="false">SUM(R502:AD502)</f>
        <v>1587.65462</v>
      </c>
      <c r="AF502" s="25" t="n">
        <f aca="false">+H502+Q502+AE502</f>
        <v>13214.69097</v>
      </c>
      <c r="AG502" s="4" t="n">
        <f aca="false">+E502+F502+G502+I502++J502+K502+L502+M502+P502+S502+T502+U502+W502+X502+AB502</f>
        <v>10377.6011</v>
      </c>
      <c r="AH502" s="26" t="n">
        <f aca="false">+AD502+Z502+Y502+V502+R502+O502+D502</f>
        <v>2716.59447</v>
      </c>
      <c r="AI502" s="26"/>
      <c r="AJ502" s="27" t="n">
        <f aca="false">+AA502+N502+AC502</f>
        <v>120.4954</v>
      </c>
      <c r="AK502" s="28" t="n">
        <f aca="false">+AF502-AG502-AH502-AI502-AJ502</f>
        <v>-3.85114162781974E-012</v>
      </c>
      <c r="AL502" s="28"/>
    </row>
    <row r="503" customFormat="false" ht="15" hidden="false" customHeight="false" outlineLevel="0" collapsed="false">
      <c r="A503" s="2"/>
      <c r="B503" s="22" t="n">
        <v>250490</v>
      </c>
      <c r="C503" s="2" t="s">
        <v>319</v>
      </c>
      <c r="D503" s="23" t="n">
        <v>1248.94079</v>
      </c>
      <c r="E503" s="23" t="n">
        <v>1479.54786</v>
      </c>
      <c r="F503" s="23" t="n">
        <v>855.36119</v>
      </c>
      <c r="G503" s="23" t="n">
        <v>1171.99467</v>
      </c>
      <c r="H503" s="24" t="n">
        <f aca="false">SUM(D503:G503)</f>
        <v>4755.84451</v>
      </c>
      <c r="I503" s="23" t="n">
        <v>75.76299</v>
      </c>
      <c r="J503" s="23" t="n">
        <v>1284.67529</v>
      </c>
      <c r="K503" s="23" t="n">
        <v>940.92914</v>
      </c>
      <c r="L503" s="23" t="n">
        <v>813.81289</v>
      </c>
      <c r="M503" s="23" t="n">
        <v>75.10939</v>
      </c>
      <c r="N503" s="23" t="n">
        <v>215.02131</v>
      </c>
      <c r="O503" s="23" t="n">
        <v>170.23942</v>
      </c>
      <c r="P503" s="23" t="n">
        <v>99.54709</v>
      </c>
      <c r="Q503" s="24" t="n">
        <f aca="false">SUM(I503:P503)</f>
        <v>3675.09752</v>
      </c>
      <c r="R503" s="23" t="n">
        <v>48.01787</v>
      </c>
      <c r="S503" s="23" t="n">
        <v>122.261</v>
      </c>
      <c r="T503" s="23" t="n">
        <v>0.08128</v>
      </c>
      <c r="U503" s="23" t="n">
        <v>31.43625</v>
      </c>
      <c r="V503" s="23" t="n">
        <v>7.9156</v>
      </c>
      <c r="W503" s="23" t="n">
        <v>124.12163</v>
      </c>
      <c r="X503" s="23" t="n">
        <v>13.17304</v>
      </c>
      <c r="Y503" s="23" t="n">
        <v>7.275</v>
      </c>
      <c r="Z503" s="23" t="n">
        <v>13.46794</v>
      </c>
      <c r="AA503" s="23" t="n">
        <v>159.37952</v>
      </c>
      <c r="AB503" s="23" t="n">
        <v>93.6105</v>
      </c>
      <c r="AC503" s="23" t="n">
        <v>96.34254</v>
      </c>
      <c r="AD503" s="23" t="n">
        <v>2.82034</v>
      </c>
      <c r="AE503" s="24" t="n">
        <f aca="false">SUM(R503:AD503)</f>
        <v>719.90251</v>
      </c>
      <c r="AF503" s="25" t="n">
        <f aca="false">+H503+Q503+AE503</f>
        <v>9150.84454</v>
      </c>
      <c r="AG503" s="4" t="n">
        <f aca="false">+E503+F503+G503+I503++J503+K503+L503+M503+P503+S503+T503+U503+W503+X503+AB503</f>
        <v>7181.42421</v>
      </c>
      <c r="AH503" s="26" t="n">
        <f aca="false">+AD503+Z503+Y503+V503+R503+O503+D503</f>
        <v>1498.67696</v>
      </c>
      <c r="AI503" s="26"/>
      <c r="AJ503" s="27" t="n">
        <f aca="false">+AA503+N503+AC503</f>
        <v>470.74337</v>
      </c>
      <c r="AK503" s="28" t="n">
        <f aca="false">+AF503-AG503-AH503-AI503-AJ503</f>
        <v>0</v>
      </c>
      <c r="AL503" s="28"/>
    </row>
    <row r="504" customFormat="false" ht="15" hidden="false" customHeight="false" outlineLevel="0" collapsed="false">
      <c r="A504" s="2"/>
      <c r="B504" s="22" t="n">
        <v>2505</v>
      </c>
      <c r="C504" s="2" t="s">
        <v>320</v>
      </c>
      <c r="D504" s="23" t="n">
        <v>359.27985</v>
      </c>
      <c r="E504" s="23" t="n">
        <v>9675</v>
      </c>
      <c r="F504" s="23" t="n">
        <v>23072.3569</v>
      </c>
      <c r="G504" s="23" t="n">
        <v>5640</v>
      </c>
      <c r="H504" s="24" t="n">
        <f aca="false">SUM(D504:G504)</f>
        <v>38746.63675</v>
      </c>
      <c r="I504" s="23" t="n">
        <v>135.31228</v>
      </c>
      <c r="J504" s="23" t="n">
        <v>6134.24077</v>
      </c>
      <c r="K504" s="23" t="n">
        <v>1040.45555</v>
      </c>
      <c r="L504" s="23" t="n">
        <v>0.51246</v>
      </c>
      <c r="M504" s="23" t="n">
        <v>347.66742</v>
      </c>
      <c r="N504" s="23" t="n">
        <v>0.12633</v>
      </c>
      <c r="O504" s="23" t="n">
        <v>724.95003</v>
      </c>
      <c r="P504" s="23" t="n">
        <v>21.99936</v>
      </c>
      <c r="Q504" s="24" t="n">
        <f aca="false">SUM(I504:P504)</f>
        <v>8405.2642</v>
      </c>
      <c r="R504" s="23" t="n">
        <v>0.02037</v>
      </c>
      <c r="S504" s="23" t="n">
        <v>1736.888</v>
      </c>
      <c r="T504" s="23" t="n">
        <v>0</v>
      </c>
      <c r="U504" s="23" t="n">
        <v>80.93202</v>
      </c>
      <c r="V504" s="23" t="n">
        <v>6.97565</v>
      </c>
      <c r="W504" s="23" t="n">
        <v>0</v>
      </c>
      <c r="X504" s="23" t="n">
        <v>1176.11654</v>
      </c>
      <c r="Y504" s="23" t="n">
        <v>0</v>
      </c>
      <c r="Z504" s="23" t="n">
        <v>33.6852</v>
      </c>
      <c r="AA504" s="23" t="n">
        <v>1292.14942</v>
      </c>
      <c r="AB504" s="23" t="n">
        <v>0</v>
      </c>
      <c r="AC504" s="23" t="n">
        <v>0</v>
      </c>
      <c r="AD504" s="23" t="n">
        <v>3.77884</v>
      </c>
      <c r="AE504" s="24" t="n">
        <f aca="false">SUM(R504:AD504)</f>
        <v>4330.54604</v>
      </c>
      <c r="AF504" s="25" t="n">
        <f aca="false">+H504+Q504+AE504</f>
        <v>51482.44699</v>
      </c>
      <c r="AG504" s="4" t="n">
        <f aca="false">+E504+F504+G504+I504++J504+K504+L504+M504+P504+S504+T504+U504+W504+X504+AB504</f>
        <v>49061.4813</v>
      </c>
      <c r="AH504" s="26" t="n">
        <f aca="false">+AD504+Z504+Y504+V504+R504+O504+D504</f>
        <v>1128.68994</v>
      </c>
      <c r="AI504" s="26"/>
      <c r="AJ504" s="27" t="n">
        <f aca="false">+AA504+N504+AC504</f>
        <v>1292.27575</v>
      </c>
      <c r="AK504" s="28" t="n">
        <f aca="false">+AF504-AG504-AH504-AI504-AJ504</f>
        <v>0</v>
      </c>
      <c r="AL504" s="28"/>
    </row>
    <row r="505" customFormat="false" ht="15" hidden="false" customHeight="false" outlineLevel="0" collapsed="false">
      <c r="A505" s="2"/>
      <c r="B505" s="22" t="n">
        <v>250505</v>
      </c>
      <c r="C505" s="2" t="s">
        <v>321</v>
      </c>
      <c r="D505" s="23" t="n">
        <v>0</v>
      </c>
      <c r="E505" s="23" t="n">
        <v>6950</v>
      </c>
      <c r="F505" s="23" t="n">
        <v>21500.7012</v>
      </c>
      <c r="G505" s="23" t="n">
        <v>5170</v>
      </c>
      <c r="H505" s="24" t="n">
        <f aca="false">SUM(D505:G505)</f>
        <v>33620.7012</v>
      </c>
      <c r="I505" s="23" t="n">
        <v>0</v>
      </c>
      <c r="J505" s="23" t="n">
        <v>5526.17412</v>
      </c>
      <c r="K505" s="23" t="n">
        <v>1021.94456</v>
      </c>
      <c r="L505" s="23" t="n">
        <v>0</v>
      </c>
      <c r="M505" s="23" t="n">
        <v>306.681</v>
      </c>
      <c r="N505" s="23" t="n">
        <v>0</v>
      </c>
      <c r="O505" s="23" t="n">
        <v>724.95003</v>
      </c>
      <c r="P505" s="23" t="n">
        <v>21.98024</v>
      </c>
      <c r="Q505" s="24" t="n">
        <f aca="false">SUM(I505:P505)</f>
        <v>7601.72995</v>
      </c>
      <c r="R505" s="23" t="n">
        <v>0</v>
      </c>
      <c r="S505" s="23" t="n">
        <v>1482.078</v>
      </c>
      <c r="T505" s="23" t="n">
        <v>0</v>
      </c>
      <c r="U505" s="23" t="n">
        <v>44.66857</v>
      </c>
      <c r="V505" s="23" t="n">
        <v>0</v>
      </c>
      <c r="W505" s="23" t="n">
        <v>0</v>
      </c>
      <c r="X505" s="23" t="n">
        <v>1003.88746</v>
      </c>
      <c r="Y505" s="23" t="n">
        <v>0</v>
      </c>
      <c r="Z505" s="23" t="n">
        <v>0</v>
      </c>
      <c r="AA505" s="23" t="n">
        <v>1198.05835</v>
      </c>
      <c r="AB505" s="23" t="n">
        <v>0</v>
      </c>
      <c r="AC505" s="23" t="n">
        <v>0</v>
      </c>
      <c r="AD505" s="23" t="n">
        <v>0</v>
      </c>
      <c r="AE505" s="24" t="n">
        <f aca="false">SUM(R505:AD505)</f>
        <v>3728.69238</v>
      </c>
      <c r="AF505" s="25" t="n">
        <f aca="false">+H505+Q505+AE505</f>
        <v>44951.12353</v>
      </c>
      <c r="AG505" s="4" t="n">
        <f aca="false">+E505+F505+G505+I505++J505+K505+L505+M505+P505+S505+T505+U505+W505+X505+AB505</f>
        <v>43028.11515</v>
      </c>
      <c r="AH505" s="26" t="n">
        <f aca="false">+AD505+Z505+Y505+V505+R505+O505+D505</f>
        <v>724.95003</v>
      </c>
      <c r="AI505" s="26"/>
      <c r="AJ505" s="27" t="n">
        <f aca="false">+AA505+N505+AC505</f>
        <v>1198.05835</v>
      </c>
      <c r="AK505" s="28" t="n">
        <f aca="false">+AF505-AG505-AH505-AI505-AJ505</f>
        <v>6.59383658785373E-012</v>
      </c>
      <c r="AL505" s="28"/>
    </row>
    <row r="506" customFormat="false" ht="15" hidden="false" customHeight="false" outlineLevel="0" collapsed="false">
      <c r="A506" s="2"/>
      <c r="B506" s="22" t="n">
        <v>250510</v>
      </c>
      <c r="C506" s="2" t="s">
        <v>322</v>
      </c>
      <c r="D506" s="23" t="n">
        <v>0</v>
      </c>
      <c r="E506" s="23" t="n">
        <v>0</v>
      </c>
      <c r="F506" s="23" t="n">
        <v>0</v>
      </c>
      <c r="G506" s="23" t="n">
        <v>0</v>
      </c>
      <c r="H506" s="24" t="n">
        <f aca="false">SUM(D506:G506)</f>
        <v>0</v>
      </c>
      <c r="I506" s="23" t="n">
        <v>0</v>
      </c>
      <c r="J506" s="23" t="n">
        <v>0</v>
      </c>
      <c r="K506" s="23" t="n">
        <v>0</v>
      </c>
      <c r="L506" s="23" t="n">
        <v>0</v>
      </c>
      <c r="M506" s="23" t="n">
        <v>0</v>
      </c>
      <c r="N506" s="23" t="n">
        <v>0.12633</v>
      </c>
      <c r="O506" s="23" t="n">
        <v>0</v>
      </c>
      <c r="P506" s="23" t="n">
        <v>0</v>
      </c>
      <c r="Q506" s="24" t="n">
        <f aca="false">SUM(I506:P506)</f>
        <v>0.12633</v>
      </c>
      <c r="R506" s="23" t="n">
        <v>0</v>
      </c>
      <c r="S506" s="23" t="n">
        <v>0</v>
      </c>
      <c r="T506" s="23" t="n">
        <v>0</v>
      </c>
      <c r="U506" s="23" t="n">
        <v>0</v>
      </c>
      <c r="V506" s="23" t="n">
        <v>0</v>
      </c>
      <c r="W506" s="23" t="n">
        <v>0</v>
      </c>
      <c r="X506" s="23" t="n">
        <v>0</v>
      </c>
      <c r="Y506" s="23" t="n">
        <v>0</v>
      </c>
      <c r="Z506" s="23" t="n">
        <v>0</v>
      </c>
      <c r="AA506" s="23" t="n">
        <v>0</v>
      </c>
      <c r="AB506" s="23" t="n">
        <v>0</v>
      </c>
      <c r="AC506" s="23" t="n">
        <v>0</v>
      </c>
      <c r="AD506" s="23" t="n">
        <v>0</v>
      </c>
      <c r="AE506" s="24" t="n">
        <f aca="false">SUM(R506:AD506)</f>
        <v>0</v>
      </c>
      <c r="AF506" s="25" t="n">
        <f aca="false">+H506+Q506+AE506</f>
        <v>0.12633</v>
      </c>
      <c r="AG506" s="4" t="n">
        <f aca="false">+E506+F506+G506+I506++J506+K506+L506+M506+P506+S506+T506+U506+W506+X506+AB506</f>
        <v>0</v>
      </c>
      <c r="AH506" s="26" t="n">
        <f aca="false">+AD506+Z506+Y506+V506+R506+O506+D506</f>
        <v>0</v>
      </c>
      <c r="AI506" s="26"/>
      <c r="AJ506" s="27" t="n">
        <f aca="false">+AA506+N506+AC506</f>
        <v>0.12633</v>
      </c>
      <c r="AK506" s="28" t="n">
        <f aca="false">+AF506-AG506-AH506-AI506-AJ506</f>
        <v>0</v>
      </c>
      <c r="AL506" s="28"/>
    </row>
    <row r="507" customFormat="false" ht="15" hidden="false" customHeight="false" outlineLevel="0" collapsed="false">
      <c r="A507" s="2"/>
      <c r="B507" s="22" t="n">
        <v>250590</v>
      </c>
      <c r="C507" s="2" t="s">
        <v>323</v>
      </c>
      <c r="D507" s="23" t="n">
        <v>359.27985</v>
      </c>
      <c r="E507" s="23" t="n">
        <v>2725</v>
      </c>
      <c r="F507" s="23" t="n">
        <v>1571.6557</v>
      </c>
      <c r="G507" s="23" t="n">
        <v>470</v>
      </c>
      <c r="H507" s="24" t="n">
        <f aca="false">SUM(D507:G507)</f>
        <v>5125.93555</v>
      </c>
      <c r="I507" s="23" t="n">
        <v>135.31228</v>
      </c>
      <c r="J507" s="23" t="n">
        <v>608.06665</v>
      </c>
      <c r="K507" s="23" t="n">
        <v>18.51099</v>
      </c>
      <c r="L507" s="23" t="n">
        <v>0.51246</v>
      </c>
      <c r="M507" s="23" t="n">
        <v>40.98642</v>
      </c>
      <c r="N507" s="23" t="n">
        <v>0</v>
      </c>
      <c r="O507" s="23" t="n">
        <v>0</v>
      </c>
      <c r="P507" s="23" t="n">
        <v>0.01912</v>
      </c>
      <c r="Q507" s="24" t="n">
        <f aca="false">SUM(I507:P507)</f>
        <v>803.40792</v>
      </c>
      <c r="R507" s="23" t="n">
        <v>0.02037</v>
      </c>
      <c r="S507" s="23" t="n">
        <v>254.81</v>
      </c>
      <c r="T507" s="23" t="n">
        <v>0</v>
      </c>
      <c r="U507" s="23" t="n">
        <v>36.26345</v>
      </c>
      <c r="V507" s="23" t="n">
        <v>6.97565</v>
      </c>
      <c r="W507" s="23" t="n">
        <v>0</v>
      </c>
      <c r="X507" s="23" t="n">
        <v>172.22908</v>
      </c>
      <c r="Y507" s="23" t="n">
        <v>0</v>
      </c>
      <c r="Z507" s="23" t="n">
        <v>33.6852</v>
      </c>
      <c r="AA507" s="23" t="n">
        <v>94.09107</v>
      </c>
      <c r="AB507" s="23" t="n">
        <v>0</v>
      </c>
      <c r="AC507" s="23" t="n">
        <v>0</v>
      </c>
      <c r="AD507" s="23" t="n">
        <v>3.77884</v>
      </c>
      <c r="AE507" s="24" t="n">
        <f aca="false">SUM(R507:AD507)</f>
        <v>601.85366</v>
      </c>
      <c r="AF507" s="25" t="n">
        <f aca="false">+H507+Q507+AE507</f>
        <v>6531.19713</v>
      </c>
      <c r="AG507" s="4" t="n">
        <f aca="false">+E507+F507+G507+I507++J507+K507+L507+M507+P507+S507+T507+U507+W507+X507+AB507</f>
        <v>6033.36615</v>
      </c>
      <c r="AH507" s="26" t="n">
        <f aca="false">+AD507+Z507+Y507+V507+R507+O507+D507</f>
        <v>403.73991</v>
      </c>
      <c r="AI507" s="26"/>
      <c r="AJ507" s="27" t="n">
        <f aca="false">+AA507+N507+AC507</f>
        <v>94.09107</v>
      </c>
      <c r="AK507" s="28" t="n">
        <f aca="false">+AF507-AG507-AH507-AI507-AJ507</f>
        <v>-1.19371179607697E-012</v>
      </c>
      <c r="AL507" s="28"/>
    </row>
    <row r="508" customFormat="false" ht="15" hidden="false" customHeight="false" outlineLevel="0" collapsed="false">
      <c r="A508" s="2"/>
      <c r="B508" s="22" t="n">
        <v>2506</v>
      </c>
      <c r="C508" s="2" t="s">
        <v>324</v>
      </c>
      <c r="D508" s="23" t="n">
        <v>2.15711</v>
      </c>
      <c r="E508" s="23" t="n">
        <v>318.29483</v>
      </c>
      <c r="F508" s="23" t="n">
        <v>0</v>
      </c>
      <c r="G508" s="23" t="n">
        <v>0</v>
      </c>
      <c r="H508" s="24" t="n">
        <f aca="false">SUM(D508:G508)</f>
        <v>320.45194</v>
      </c>
      <c r="I508" s="23" t="n">
        <v>186.89276</v>
      </c>
      <c r="J508" s="23" t="n">
        <v>812.42418</v>
      </c>
      <c r="K508" s="23" t="n">
        <v>819.87449</v>
      </c>
      <c r="L508" s="23" t="n">
        <v>0</v>
      </c>
      <c r="M508" s="23" t="n">
        <v>250.02974</v>
      </c>
      <c r="N508" s="23" t="n">
        <v>45.2752</v>
      </c>
      <c r="O508" s="23" t="n">
        <v>682.32496</v>
      </c>
      <c r="P508" s="23" t="n">
        <v>283.04179</v>
      </c>
      <c r="Q508" s="24" t="n">
        <f aca="false">SUM(I508:P508)</f>
        <v>3079.86312</v>
      </c>
      <c r="R508" s="23" t="n">
        <v>98.04066</v>
      </c>
      <c r="S508" s="23" t="n">
        <v>0</v>
      </c>
      <c r="T508" s="23" t="n">
        <v>0</v>
      </c>
      <c r="U508" s="23" t="n">
        <v>76.834</v>
      </c>
      <c r="V508" s="23" t="n">
        <v>0</v>
      </c>
      <c r="W508" s="23" t="n">
        <v>160.06354</v>
      </c>
      <c r="X508" s="23" t="n">
        <v>283.49684</v>
      </c>
      <c r="Y508" s="23" t="n">
        <v>12.078</v>
      </c>
      <c r="Z508" s="23" t="n">
        <v>0</v>
      </c>
      <c r="AA508" s="23" t="n">
        <v>122.48286</v>
      </c>
      <c r="AB508" s="23" t="n">
        <v>0</v>
      </c>
      <c r="AC508" s="23" t="n">
        <v>0</v>
      </c>
      <c r="AD508" s="23" t="n">
        <v>119.23544</v>
      </c>
      <c r="AE508" s="24" t="n">
        <f aca="false">SUM(R508:AD508)</f>
        <v>872.23134</v>
      </c>
      <c r="AF508" s="25" t="n">
        <f aca="false">+H508+Q508+AE508</f>
        <v>4272.5464</v>
      </c>
      <c r="AG508" s="4" t="n">
        <f aca="false">+E508+F508+G508+I508++J508+K508+L508+M508+P508+S508+T508+U508+W508+X508+AB508</f>
        <v>3190.95217</v>
      </c>
      <c r="AH508" s="26" t="n">
        <f aca="false">+AD508+Z508+Y508+V508+R508+O508+D508</f>
        <v>913.83617</v>
      </c>
      <c r="AI508" s="26"/>
      <c r="AJ508" s="27" t="n">
        <f aca="false">+AA508+N508+AC508</f>
        <v>167.75806</v>
      </c>
      <c r="AK508" s="28" t="n">
        <f aca="false">+AF508-AG508-AH508-AI508-AJ508</f>
        <v>0</v>
      </c>
      <c r="AL508" s="28"/>
    </row>
    <row r="509" customFormat="false" ht="15" hidden="false" customHeight="false" outlineLevel="0" collapsed="false">
      <c r="A509" s="2"/>
      <c r="B509" s="22" t="n">
        <v>2507</v>
      </c>
      <c r="C509" s="2" t="s">
        <v>325</v>
      </c>
      <c r="D509" s="23" t="n">
        <v>0</v>
      </c>
      <c r="E509" s="23" t="n">
        <v>0</v>
      </c>
      <c r="F509" s="23" t="n">
        <v>0</v>
      </c>
      <c r="G509" s="23" t="n">
        <v>0</v>
      </c>
      <c r="H509" s="24" t="n">
        <f aca="false">SUM(D509:G509)</f>
        <v>0</v>
      </c>
      <c r="I509" s="23" t="n">
        <v>0</v>
      </c>
      <c r="J509" s="23" t="n">
        <v>0</v>
      </c>
      <c r="K509" s="23" t="n">
        <v>41.93871</v>
      </c>
      <c r="L509" s="23" t="n">
        <v>0</v>
      </c>
      <c r="M509" s="23" t="n">
        <v>0</v>
      </c>
      <c r="N509" s="23" t="n">
        <v>0</v>
      </c>
      <c r="O509" s="23" t="n">
        <v>0</v>
      </c>
      <c r="P509" s="23" t="n">
        <v>0</v>
      </c>
      <c r="Q509" s="24" t="n">
        <f aca="false">SUM(I509:P509)</f>
        <v>41.93871</v>
      </c>
      <c r="R509" s="23" t="n">
        <v>0</v>
      </c>
      <c r="S509" s="23" t="n">
        <v>0</v>
      </c>
      <c r="T509" s="23" t="n">
        <v>0</v>
      </c>
      <c r="U509" s="23" t="n">
        <v>0</v>
      </c>
      <c r="V509" s="23" t="n">
        <v>0</v>
      </c>
      <c r="W509" s="23" t="n">
        <v>0</v>
      </c>
      <c r="X509" s="23" t="n">
        <v>0</v>
      </c>
      <c r="Y509" s="23" t="n">
        <v>0</v>
      </c>
      <c r="Z509" s="23" t="n">
        <v>0</v>
      </c>
      <c r="AA509" s="23" t="n">
        <v>0</v>
      </c>
      <c r="AB509" s="23" t="n">
        <v>0</v>
      </c>
      <c r="AC509" s="23" t="n">
        <v>0</v>
      </c>
      <c r="AD509" s="23" t="n">
        <v>0</v>
      </c>
      <c r="AE509" s="24" t="n">
        <f aca="false">SUM(R509:AD509)</f>
        <v>0</v>
      </c>
      <c r="AF509" s="25" t="n">
        <f aca="false">+H509+Q509+AE509</f>
        <v>41.93871</v>
      </c>
      <c r="AG509" s="4" t="n">
        <f aca="false">+E509+F509+G509+I509++J509+K509+L509+M509+P509+S509+T509+U509+W509+X509+AB509</f>
        <v>41.93871</v>
      </c>
      <c r="AH509" s="26" t="n">
        <f aca="false">+AD509+Z509+Y509+V509+R509+O509+D509</f>
        <v>0</v>
      </c>
      <c r="AI509" s="26"/>
      <c r="AJ509" s="27" t="n">
        <f aca="false">+AA509+N509+AC509</f>
        <v>0</v>
      </c>
      <c r="AK509" s="28" t="n">
        <f aca="false">+AF509-AG509-AH509-AI509-AJ509</f>
        <v>0</v>
      </c>
      <c r="AL509" s="28"/>
    </row>
    <row r="510" customFormat="false" ht="15" hidden="false" customHeight="false" outlineLevel="0" collapsed="false">
      <c r="A510" s="2"/>
      <c r="B510" s="22" t="n">
        <v>2508</v>
      </c>
      <c r="C510" s="2" t="s">
        <v>326</v>
      </c>
      <c r="D510" s="23"/>
      <c r="E510" s="23"/>
      <c r="F510" s="23"/>
      <c r="G510" s="23"/>
      <c r="H510" s="24" t="n">
        <f aca="false">SUM(D510:G510)</f>
        <v>0</v>
      </c>
      <c r="I510" s="23"/>
      <c r="J510" s="23"/>
      <c r="K510" s="23"/>
      <c r="L510" s="23"/>
      <c r="M510" s="23"/>
      <c r="N510" s="23"/>
      <c r="O510" s="23"/>
      <c r="P510" s="23"/>
      <c r="Q510" s="24" t="n">
        <f aca="false">SUM(I510:P510)</f>
        <v>0</v>
      </c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4" t="n">
        <f aca="false">SUM(R510:AD510)</f>
        <v>0</v>
      </c>
      <c r="AF510" s="25" t="n">
        <f aca="false">+H510+Q510+AE510</f>
        <v>0</v>
      </c>
      <c r="AG510" s="4" t="n">
        <f aca="false">+E510+F510+G510+I510++J510+K510+L510+M510+P510+S510+T510+U510+W510+X510+AB510</f>
        <v>0</v>
      </c>
      <c r="AH510" s="26" t="n">
        <f aca="false">+AD510+Z510+Y510+V510+R510+O510+D510</f>
        <v>0</v>
      </c>
      <c r="AI510" s="26"/>
      <c r="AJ510" s="27" t="n">
        <f aca="false">+AA510+N510+AC510</f>
        <v>0</v>
      </c>
      <c r="AK510" s="28" t="n">
        <f aca="false">+AF510-AG510-AH510-AI510-AJ510</f>
        <v>0</v>
      </c>
      <c r="AL510" s="28"/>
    </row>
    <row r="511" customFormat="false" ht="15" hidden="false" customHeight="false" outlineLevel="0" collapsed="false">
      <c r="A511" s="2"/>
      <c r="B511" s="22" t="n">
        <v>2509</v>
      </c>
      <c r="C511" s="2" t="s">
        <v>327</v>
      </c>
      <c r="D511" s="23"/>
      <c r="E511" s="23"/>
      <c r="F511" s="23"/>
      <c r="G511" s="23"/>
      <c r="H511" s="24" t="n">
        <f aca="false">SUM(D511:G511)</f>
        <v>0</v>
      </c>
      <c r="I511" s="23"/>
      <c r="J511" s="23"/>
      <c r="K511" s="23"/>
      <c r="L511" s="23"/>
      <c r="M511" s="23"/>
      <c r="N511" s="23"/>
      <c r="O511" s="23"/>
      <c r="P511" s="23"/>
      <c r="Q511" s="24" t="n">
        <f aca="false">SUM(I511:P511)</f>
        <v>0</v>
      </c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4" t="n">
        <f aca="false">SUM(R511:AD511)</f>
        <v>0</v>
      </c>
      <c r="AF511" s="25" t="n">
        <f aca="false">+H511+Q511+AE511</f>
        <v>0</v>
      </c>
      <c r="AG511" s="4" t="n">
        <f aca="false">+E511+F511+G511+I511++J511+K511+L511+M511+P511+S511+T511+U511+W511+X511+AB511</f>
        <v>0</v>
      </c>
      <c r="AH511" s="26" t="n">
        <f aca="false">+AD511+Z511+Y511+V511+R511+O511+D511</f>
        <v>0</v>
      </c>
      <c r="AI511" s="26"/>
      <c r="AJ511" s="27" t="n">
        <f aca="false">+AA511+N511+AC511</f>
        <v>0</v>
      </c>
      <c r="AK511" s="28" t="n">
        <f aca="false">+AF511-AG511-AH511-AI511-AJ511</f>
        <v>0</v>
      </c>
      <c r="AL511" s="28"/>
    </row>
    <row r="512" customFormat="false" ht="15" hidden="false" customHeight="false" outlineLevel="0" collapsed="false">
      <c r="A512" s="2"/>
      <c r="B512" s="22" t="n">
        <v>2510</v>
      </c>
      <c r="C512" s="2" t="s">
        <v>328</v>
      </c>
      <c r="D512" s="23" t="n">
        <v>3326.76401</v>
      </c>
      <c r="E512" s="23" t="n">
        <v>163.70931</v>
      </c>
      <c r="F512" s="23" t="n">
        <v>12261.9342</v>
      </c>
      <c r="G512" s="23" t="n">
        <v>6280.05627</v>
      </c>
      <c r="H512" s="24" t="n">
        <f aca="false">SUM(D512:G512)</f>
        <v>22032.46379</v>
      </c>
      <c r="I512" s="23" t="n">
        <v>0</v>
      </c>
      <c r="J512" s="23" t="n">
        <v>2754.59125</v>
      </c>
      <c r="K512" s="23" t="n">
        <v>0</v>
      </c>
      <c r="L512" s="23" t="n">
        <v>295.38305</v>
      </c>
      <c r="M512" s="23" t="n">
        <v>7.77918</v>
      </c>
      <c r="N512" s="23" t="n">
        <v>0</v>
      </c>
      <c r="O512" s="23" t="n">
        <v>2796.87003</v>
      </c>
      <c r="P512" s="23" t="n">
        <v>0</v>
      </c>
      <c r="Q512" s="24" t="n">
        <f aca="false">SUM(I512:P512)</f>
        <v>5854.62351</v>
      </c>
      <c r="R512" s="23" t="n">
        <v>0</v>
      </c>
      <c r="S512" s="23" t="n">
        <v>0</v>
      </c>
      <c r="T512" s="23" t="n">
        <v>0</v>
      </c>
      <c r="U512" s="23" t="n">
        <v>1.62697</v>
      </c>
      <c r="V512" s="23" t="n">
        <v>0</v>
      </c>
      <c r="W512" s="23" t="n">
        <v>0</v>
      </c>
      <c r="X512" s="23" t="n">
        <v>2.166</v>
      </c>
      <c r="Y512" s="23" t="n">
        <v>0</v>
      </c>
      <c r="Z512" s="23" t="n">
        <v>384.08528</v>
      </c>
      <c r="AA512" s="23" t="n">
        <v>0</v>
      </c>
      <c r="AB512" s="23" t="n">
        <v>0</v>
      </c>
      <c r="AC512" s="23" t="n">
        <v>0</v>
      </c>
      <c r="AD512" s="23" t="n">
        <v>0</v>
      </c>
      <c r="AE512" s="24" t="n">
        <f aca="false">SUM(R512:AD512)</f>
        <v>387.87825</v>
      </c>
      <c r="AF512" s="25" t="n">
        <f aca="false">+H512+Q512+AE512</f>
        <v>28274.96555</v>
      </c>
      <c r="AG512" s="4" t="n">
        <f aca="false">+E512+F512+G512+I512++J512+K512+L512+M512+P512+S512+T512+U512+W512+X512+AB512</f>
        <v>21767.24623</v>
      </c>
      <c r="AH512" s="26" t="n">
        <f aca="false">+AD512+Z512+Y512+V512+R512+O512+D512</f>
        <v>6507.71932</v>
      </c>
      <c r="AI512" s="26"/>
      <c r="AJ512" s="27" t="n">
        <f aca="false">+AA512+N512+AC512</f>
        <v>0</v>
      </c>
      <c r="AK512" s="28" t="n">
        <f aca="false">+AF512-AG512-AH512-AI512-AJ512</f>
        <v>0</v>
      </c>
      <c r="AL512" s="28"/>
    </row>
    <row r="513" customFormat="false" ht="15" hidden="false" customHeight="false" outlineLevel="0" collapsed="false">
      <c r="A513" s="2"/>
      <c r="B513" s="22" t="n">
        <v>2511</v>
      </c>
      <c r="C513" s="2" t="s">
        <v>329</v>
      </c>
      <c r="D513" s="23" t="n">
        <v>1551.14015</v>
      </c>
      <c r="E513" s="23" t="n">
        <v>966.78719</v>
      </c>
      <c r="F513" s="23" t="n">
        <v>8054.004</v>
      </c>
      <c r="G513" s="23" t="n">
        <v>2709.893</v>
      </c>
      <c r="H513" s="24" t="n">
        <f aca="false">SUM(D513:G513)</f>
        <v>13281.82434</v>
      </c>
      <c r="I513" s="23" t="n">
        <v>474.70529</v>
      </c>
      <c r="J513" s="23" t="n">
        <v>1689.3737</v>
      </c>
      <c r="K513" s="23" t="n">
        <v>199.40233</v>
      </c>
      <c r="L513" s="23" t="n">
        <v>2029.28677</v>
      </c>
      <c r="M513" s="23" t="n">
        <v>205.91514</v>
      </c>
      <c r="N513" s="23" t="n">
        <v>23.28534</v>
      </c>
      <c r="O513" s="23" t="n">
        <v>0.77959</v>
      </c>
      <c r="P513" s="23" t="n">
        <v>140.03491</v>
      </c>
      <c r="Q513" s="24" t="n">
        <f aca="false">SUM(I513:P513)</f>
        <v>4762.78307</v>
      </c>
      <c r="R513" s="23" t="n">
        <v>25.11233</v>
      </c>
      <c r="S513" s="23" t="n">
        <v>1736.588</v>
      </c>
      <c r="T513" s="23" t="n">
        <v>201.82154</v>
      </c>
      <c r="U513" s="23" t="n">
        <v>10.6199</v>
      </c>
      <c r="V513" s="23" t="n">
        <v>0.024</v>
      </c>
      <c r="W513" s="23" t="n">
        <v>432.12394</v>
      </c>
      <c r="X513" s="23" t="n">
        <v>125.47282</v>
      </c>
      <c r="Y513" s="23" t="n">
        <v>2.385</v>
      </c>
      <c r="Z513" s="23" t="n">
        <v>1.781</v>
      </c>
      <c r="AA513" s="23" t="n">
        <v>5.8218</v>
      </c>
      <c r="AB513" s="23" t="n">
        <v>0</v>
      </c>
      <c r="AC513" s="23" t="n">
        <v>0</v>
      </c>
      <c r="AD513" s="23" t="n">
        <v>0.052</v>
      </c>
      <c r="AE513" s="24" t="n">
        <f aca="false">SUM(R513:AD513)</f>
        <v>2541.80233</v>
      </c>
      <c r="AF513" s="25" t="n">
        <f aca="false">+H513+Q513+AE513</f>
        <v>20586.40974</v>
      </c>
      <c r="AG513" s="4" t="n">
        <f aca="false">+E513+F513+G513+I513++J513+K513+L513+M513+P513+S513+T513+U513+W513+X513+AB513</f>
        <v>18976.02853</v>
      </c>
      <c r="AH513" s="26" t="n">
        <f aca="false">+AD513+Z513+Y513+V513+R513+O513+D513</f>
        <v>1581.27407</v>
      </c>
      <c r="AI513" s="26"/>
      <c r="AJ513" s="27" t="n">
        <f aca="false">+AA513+N513+AC513</f>
        <v>29.10714</v>
      </c>
      <c r="AK513" s="28" t="n">
        <f aca="false">+AF513-AG513-AH513-AI513-AJ513</f>
        <v>-4.02167188440217E-012</v>
      </c>
      <c r="AL513" s="28"/>
    </row>
    <row r="514" customFormat="false" ht="15" hidden="false" customHeight="false" outlineLevel="0" collapsed="false">
      <c r="A514" s="2"/>
      <c r="B514" s="22" t="n">
        <v>2590</v>
      </c>
      <c r="C514" s="2" t="s">
        <v>330</v>
      </c>
      <c r="D514" s="23" t="n">
        <v>20350.30188</v>
      </c>
      <c r="E514" s="23" t="n">
        <v>15909.6325</v>
      </c>
      <c r="F514" s="23" t="n">
        <v>41455.51047</v>
      </c>
      <c r="G514" s="23" t="n">
        <v>12150.81967</v>
      </c>
      <c r="H514" s="24" t="n">
        <f aca="false">SUM(D514:G514)</f>
        <v>89866.26452</v>
      </c>
      <c r="I514" s="23" t="n">
        <v>590.98854</v>
      </c>
      <c r="J514" s="23" t="n">
        <v>12936.59857</v>
      </c>
      <c r="K514" s="23" t="n">
        <v>1595.35415</v>
      </c>
      <c r="L514" s="23" t="n">
        <v>8372.24039</v>
      </c>
      <c r="M514" s="23" t="n">
        <v>907.51389</v>
      </c>
      <c r="N514" s="23" t="n">
        <v>2082.11776</v>
      </c>
      <c r="O514" s="23" t="n">
        <v>1501.13849</v>
      </c>
      <c r="P514" s="23" t="n">
        <v>2160.82144</v>
      </c>
      <c r="Q514" s="24" t="n">
        <f aca="false">SUM(I514:P514)</f>
        <v>30146.77323</v>
      </c>
      <c r="R514" s="23" t="n">
        <v>7490.57342</v>
      </c>
      <c r="S514" s="23" t="n">
        <v>439.919</v>
      </c>
      <c r="T514" s="23" t="n">
        <v>58.7241</v>
      </c>
      <c r="U514" s="23" t="n">
        <v>23.57807</v>
      </c>
      <c r="V514" s="23" t="n">
        <v>14.41469</v>
      </c>
      <c r="W514" s="23" t="n">
        <v>336.41186</v>
      </c>
      <c r="X514" s="23" t="n">
        <v>207.30933</v>
      </c>
      <c r="Y514" s="23" t="n">
        <v>59.725</v>
      </c>
      <c r="Z514" s="23" t="n">
        <v>1046.82954</v>
      </c>
      <c r="AA514" s="23" t="n">
        <v>1103.47319</v>
      </c>
      <c r="AB514" s="23" t="n">
        <v>54.90463</v>
      </c>
      <c r="AC514" s="23" t="n">
        <v>631.71502</v>
      </c>
      <c r="AD514" s="23" t="n">
        <v>1806.42886</v>
      </c>
      <c r="AE514" s="24" t="n">
        <f aca="false">SUM(R514:AD514)</f>
        <v>13274.00671</v>
      </c>
      <c r="AF514" s="25" t="n">
        <f aca="false">+H514+Q514+AE514</f>
        <v>133287.04446</v>
      </c>
      <c r="AG514" s="4" t="n">
        <f aca="false">+E514+F514+G514+I514++J514+K514+L514+M514+P514+S514+T514+U514+W514+X514+AB514</f>
        <v>97200.32661</v>
      </c>
      <c r="AH514" s="26" t="n">
        <f aca="false">+AD514+Z514+Y514+V514+R514+O514+D514</f>
        <v>32269.41188</v>
      </c>
      <c r="AI514" s="26"/>
      <c r="AJ514" s="27" t="n">
        <f aca="false">+AA514+N514+AC514</f>
        <v>3817.30597</v>
      </c>
      <c r="AK514" s="28" t="n">
        <f aca="false">+AF514-AG514-AH514-AI514-AJ514</f>
        <v>0</v>
      </c>
      <c r="AL514" s="28"/>
    </row>
    <row r="515" customFormat="false" ht="15" hidden="false" customHeight="false" outlineLevel="0" collapsed="false">
      <c r="A515" s="2"/>
      <c r="B515" s="22" t="n">
        <v>259005</v>
      </c>
      <c r="C515" s="2" t="s">
        <v>331</v>
      </c>
      <c r="D515" s="23" t="n">
        <v>213.45905</v>
      </c>
      <c r="E515" s="23" t="n">
        <v>0</v>
      </c>
      <c r="F515" s="23" t="n">
        <v>1126.64392</v>
      </c>
      <c r="G515" s="23" t="n">
        <v>0.031</v>
      </c>
      <c r="H515" s="24" t="n">
        <f aca="false">SUM(D515:G515)</f>
        <v>1340.13397</v>
      </c>
      <c r="I515" s="23" t="n">
        <v>0</v>
      </c>
      <c r="J515" s="23" t="n">
        <v>333.77131</v>
      </c>
      <c r="K515" s="23" t="n">
        <v>307.36524</v>
      </c>
      <c r="L515" s="23" t="n">
        <v>0</v>
      </c>
      <c r="M515" s="23" t="n">
        <v>43.41379</v>
      </c>
      <c r="N515" s="23" t="n">
        <v>0</v>
      </c>
      <c r="O515" s="23" t="n">
        <v>27.83084</v>
      </c>
      <c r="P515" s="23" t="n">
        <v>0</v>
      </c>
      <c r="Q515" s="24" t="n">
        <f aca="false">SUM(I515:P515)</f>
        <v>712.38118</v>
      </c>
      <c r="R515" s="23" t="n">
        <v>4.45058</v>
      </c>
      <c r="S515" s="23" t="n">
        <v>0</v>
      </c>
      <c r="T515" s="23" t="n">
        <v>0</v>
      </c>
      <c r="U515" s="23" t="n">
        <v>0.18077</v>
      </c>
      <c r="V515" s="23" t="n">
        <v>0</v>
      </c>
      <c r="W515" s="23" t="n">
        <v>0</v>
      </c>
      <c r="X515" s="23" t="n">
        <v>36.85261</v>
      </c>
      <c r="Y515" s="23" t="n">
        <v>0</v>
      </c>
      <c r="Z515" s="23" t="n">
        <v>0.05665</v>
      </c>
      <c r="AA515" s="23" t="n">
        <v>0</v>
      </c>
      <c r="AB515" s="23" t="n">
        <v>0</v>
      </c>
      <c r="AC515" s="23" t="n">
        <v>378.76642</v>
      </c>
      <c r="AD515" s="23" t="n">
        <v>0</v>
      </c>
      <c r="AE515" s="24" t="n">
        <f aca="false">SUM(R515:AD515)</f>
        <v>420.30703</v>
      </c>
      <c r="AF515" s="25" t="n">
        <f aca="false">+H515+Q515+AE515</f>
        <v>2472.82218</v>
      </c>
      <c r="AG515" s="4" t="n">
        <f aca="false">+E515+F515+G515+I515++J515+K515+L515+M515+P515+S515+T515+U515+W515+X515+AB515</f>
        <v>1848.25864</v>
      </c>
      <c r="AH515" s="26" t="n">
        <f aca="false">+AD515+Z515+Y515+V515+R515+O515+D515</f>
        <v>245.79712</v>
      </c>
      <c r="AI515" s="26"/>
      <c r="AJ515" s="27" t="n">
        <f aca="false">+AA515+N515+AC515</f>
        <v>378.76642</v>
      </c>
      <c r="AK515" s="28" t="n">
        <f aca="false">+AF515-AG515-AH515-AI515-AJ515</f>
        <v>0</v>
      </c>
      <c r="AL515" s="28"/>
    </row>
    <row r="516" customFormat="false" ht="15" hidden="false" customHeight="false" outlineLevel="0" collapsed="false">
      <c r="A516" s="2"/>
      <c r="B516" s="22" t="n">
        <v>259010</v>
      </c>
      <c r="C516" s="2" t="s">
        <v>332</v>
      </c>
      <c r="D516" s="23"/>
      <c r="E516" s="23"/>
      <c r="F516" s="23"/>
      <c r="G516" s="23"/>
      <c r="H516" s="24" t="n">
        <f aca="false">SUM(D516:G516)</f>
        <v>0</v>
      </c>
      <c r="I516" s="23"/>
      <c r="J516" s="23"/>
      <c r="K516" s="23"/>
      <c r="L516" s="23"/>
      <c r="M516" s="23"/>
      <c r="N516" s="23"/>
      <c r="O516" s="23"/>
      <c r="P516" s="23"/>
      <c r="Q516" s="24" t="n">
        <f aca="false">SUM(I516:P516)</f>
        <v>0</v>
      </c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4" t="n">
        <f aca="false">SUM(R516:AD516)</f>
        <v>0</v>
      </c>
      <c r="AF516" s="25" t="n">
        <f aca="false">+H516+Q516+AE516</f>
        <v>0</v>
      </c>
      <c r="AG516" s="4" t="n">
        <f aca="false">+E516+F516+G516+I516++J516+K516+L516+M516+P516+S516+T516+U516+W516+X516+AB516</f>
        <v>0</v>
      </c>
      <c r="AH516" s="26" t="n">
        <f aca="false">+AD516+Z516+Y516+V516+R516+O516+D516</f>
        <v>0</v>
      </c>
      <c r="AI516" s="26"/>
      <c r="AJ516" s="27" t="n">
        <f aca="false">+AA516+N516+AC516</f>
        <v>0</v>
      </c>
      <c r="AK516" s="28" t="n">
        <f aca="false">+AF516-AG516-AH516-AI516-AJ516</f>
        <v>0</v>
      </c>
      <c r="AL516" s="28"/>
    </row>
    <row r="517" customFormat="false" ht="15" hidden="false" customHeight="false" outlineLevel="0" collapsed="false">
      <c r="A517" s="2"/>
      <c r="B517" s="22" t="n">
        <v>259015</v>
      </c>
      <c r="C517" s="2" t="s">
        <v>333</v>
      </c>
      <c r="D517" s="23" t="n">
        <v>78.45099</v>
      </c>
      <c r="E517" s="23" t="n">
        <v>640.89252</v>
      </c>
      <c r="F517" s="23" t="n">
        <v>382.12513</v>
      </c>
      <c r="G517" s="23" t="n">
        <v>320.22475</v>
      </c>
      <c r="H517" s="24" t="n">
        <f aca="false">SUM(D517:G517)</f>
        <v>1421.69339</v>
      </c>
      <c r="I517" s="23" t="n">
        <v>103.1256</v>
      </c>
      <c r="J517" s="23" t="n">
        <v>504.53557</v>
      </c>
      <c r="K517" s="23" t="n">
        <v>175.24509</v>
      </c>
      <c r="L517" s="23" t="n">
        <v>154.68223</v>
      </c>
      <c r="M517" s="23" t="n">
        <v>84.44954</v>
      </c>
      <c r="N517" s="23" t="n">
        <v>80.32348</v>
      </c>
      <c r="O517" s="23" t="n">
        <v>29.82106</v>
      </c>
      <c r="P517" s="23" t="n">
        <v>1254.38111</v>
      </c>
      <c r="Q517" s="24" t="n">
        <f aca="false">SUM(I517:P517)</f>
        <v>2386.56368</v>
      </c>
      <c r="R517" s="23" t="n">
        <v>19.80448</v>
      </c>
      <c r="S517" s="23" t="n">
        <v>54.144</v>
      </c>
      <c r="T517" s="23" t="n">
        <v>6.60895</v>
      </c>
      <c r="U517" s="23" t="n">
        <v>8.89728</v>
      </c>
      <c r="V517" s="23" t="n">
        <v>14.41469</v>
      </c>
      <c r="W517" s="23" t="n">
        <v>116.8869</v>
      </c>
      <c r="X517" s="23" t="n">
        <v>8.98881</v>
      </c>
      <c r="Y517" s="23" t="n">
        <v>0</v>
      </c>
      <c r="Z517" s="23" t="n">
        <v>108.45222</v>
      </c>
      <c r="AA517" s="23" t="n">
        <v>2.77074</v>
      </c>
      <c r="AB517" s="23" t="n">
        <v>1.83175</v>
      </c>
      <c r="AC517" s="23" t="n">
        <v>0.3904</v>
      </c>
      <c r="AD517" s="23" t="n">
        <v>0.01448</v>
      </c>
      <c r="AE517" s="24" t="n">
        <f aca="false">SUM(R517:AD517)</f>
        <v>343.2047</v>
      </c>
      <c r="AF517" s="25" t="n">
        <f aca="false">+H517+Q517+AE517</f>
        <v>4151.46177</v>
      </c>
      <c r="AG517" s="4" t="n">
        <f aca="false">+E517+F517+G517+I517++J517+K517+L517+M517+P517+S517+T517+U517+W517+X517+AB517</f>
        <v>3817.01923</v>
      </c>
      <c r="AH517" s="26" t="n">
        <f aca="false">+AD517+Z517+Y517+V517+R517+O517+D517</f>
        <v>250.95792</v>
      </c>
      <c r="AI517" s="26"/>
      <c r="AJ517" s="27" t="n">
        <f aca="false">+AA517+N517+AC517</f>
        <v>83.48462</v>
      </c>
      <c r="AK517" s="28" t="n">
        <f aca="false">+AF517-AG517-AH517-AI517-AJ517</f>
        <v>4.54747350886464E-013</v>
      </c>
      <c r="AL517" s="28"/>
    </row>
    <row r="518" customFormat="false" ht="15" hidden="false" customHeight="false" outlineLevel="0" collapsed="false">
      <c r="A518" s="2"/>
      <c r="B518" s="22" t="n">
        <v>259020</v>
      </c>
      <c r="C518" s="2" t="s">
        <v>334</v>
      </c>
      <c r="D518" s="23"/>
      <c r="E518" s="23"/>
      <c r="F518" s="23"/>
      <c r="G518" s="23"/>
      <c r="H518" s="24" t="n">
        <f aca="false">SUM(D518:G518)</f>
        <v>0</v>
      </c>
      <c r="I518" s="23"/>
      <c r="J518" s="23"/>
      <c r="K518" s="23"/>
      <c r="L518" s="23"/>
      <c r="M518" s="23"/>
      <c r="N518" s="23"/>
      <c r="O518" s="23"/>
      <c r="P518" s="23"/>
      <c r="Q518" s="24" t="n">
        <f aca="false">SUM(I518:P518)</f>
        <v>0</v>
      </c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4" t="n">
        <f aca="false">SUM(R518:AD518)</f>
        <v>0</v>
      </c>
      <c r="AF518" s="25" t="n">
        <f aca="false">+H518+Q518+AE518</f>
        <v>0</v>
      </c>
      <c r="AG518" s="4" t="n">
        <f aca="false">+E518+F518+G518+I518++J518+K518+L518+M518+P518+S518+T518+U518+W518+X518+AB518</f>
        <v>0</v>
      </c>
      <c r="AH518" s="26" t="n">
        <f aca="false">+AD518+Z518+Y518+V518+R518+O518+D518</f>
        <v>0</v>
      </c>
      <c r="AI518" s="26"/>
      <c r="AJ518" s="27" t="n">
        <f aca="false">+AA518+N518+AC518</f>
        <v>0</v>
      </c>
      <c r="AK518" s="28" t="n">
        <f aca="false">+AF518-AG518-AH518-AI518-AJ518</f>
        <v>0</v>
      </c>
      <c r="AL518" s="28"/>
    </row>
    <row r="519" customFormat="false" ht="15" hidden="false" customHeight="false" outlineLevel="0" collapsed="false">
      <c r="A519" s="2"/>
      <c r="B519" s="22" t="n">
        <v>259090</v>
      </c>
      <c r="C519" s="2" t="s">
        <v>335</v>
      </c>
      <c r="D519" s="23" t="n">
        <v>20058.39184</v>
      </c>
      <c r="E519" s="23" t="n">
        <v>15268.73998</v>
      </c>
      <c r="F519" s="23" t="n">
        <v>39946.74142</v>
      </c>
      <c r="G519" s="23" t="n">
        <v>11830.56392</v>
      </c>
      <c r="H519" s="24" t="n">
        <f aca="false">SUM(D519:G519)</f>
        <v>87104.43716</v>
      </c>
      <c r="I519" s="23" t="n">
        <v>487.86294</v>
      </c>
      <c r="J519" s="23" t="n">
        <v>12098.29169</v>
      </c>
      <c r="K519" s="23" t="n">
        <v>1112.74382</v>
      </c>
      <c r="L519" s="23" t="n">
        <v>8217.55816</v>
      </c>
      <c r="M519" s="23" t="n">
        <v>779.65056</v>
      </c>
      <c r="N519" s="23" t="n">
        <v>2001.79428</v>
      </c>
      <c r="O519" s="23" t="n">
        <v>1443.48659</v>
      </c>
      <c r="P519" s="23" t="n">
        <v>906.44033</v>
      </c>
      <c r="Q519" s="24" t="n">
        <f aca="false">SUM(I519:P519)</f>
        <v>27047.82837</v>
      </c>
      <c r="R519" s="23" t="n">
        <v>7466.31836</v>
      </c>
      <c r="S519" s="23" t="n">
        <v>385.775</v>
      </c>
      <c r="T519" s="23" t="n">
        <v>52.11515</v>
      </c>
      <c r="U519" s="23" t="n">
        <v>14.50002</v>
      </c>
      <c r="V519" s="23" t="n">
        <v>0</v>
      </c>
      <c r="W519" s="23" t="n">
        <v>219.52496</v>
      </c>
      <c r="X519" s="23" t="n">
        <v>161.46791</v>
      </c>
      <c r="Y519" s="23" t="n">
        <v>59.725</v>
      </c>
      <c r="Z519" s="23" t="n">
        <v>938.32067</v>
      </c>
      <c r="AA519" s="23" t="n">
        <v>1100.70245</v>
      </c>
      <c r="AB519" s="23" t="n">
        <v>53.07288</v>
      </c>
      <c r="AC519" s="23" t="n">
        <v>252.5582</v>
      </c>
      <c r="AD519" s="23" t="n">
        <v>1806.41438</v>
      </c>
      <c r="AE519" s="24" t="n">
        <f aca="false">SUM(R519:AD519)</f>
        <v>12510.49498</v>
      </c>
      <c r="AF519" s="25" t="n">
        <f aca="false">+H519+Q519+AE519</f>
        <v>126662.76051</v>
      </c>
      <c r="AG519" s="4" t="n">
        <f aca="false">+E519+F519+G519+I519++J519+K519+L519+M519+P519+S519+T519+U519+W519+X519+AB519</f>
        <v>91535.04874</v>
      </c>
      <c r="AH519" s="26" t="n">
        <f aca="false">+AD519+Z519+Y519+V519+R519+O519+D519</f>
        <v>31772.65684</v>
      </c>
      <c r="AI519" s="26"/>
      <c r="AJ519" s="27" t="n">
        <f aca="false">+AA519+N519+AC519</f>
        <v>3355.05493</v>
      </c>
      <c r="AK519" s="28" t="n">
        <f aca="false">+AF519-AG519-AH519-AI519-AJ519</f>
        <v>0</v>
      </c>
      <c r="AL519" s="28"/>
    </row>
    <row r="520" customFormat="false" ht="15" hidden="false" customHeight="false" outlineLevel="0" collapsed="false">
      <c r="A520" s="2"/>
      <c r="B520" s="22" t="n">
        <v>26</v>
      </c>
      <c r="C520" s="2" t="s">
        <v>307</v>
      </c>
      <c r="D520" s="23" t="n">
        <v>246777.99179</v>
      </c>
      <c r="E520" s="23" t="n">
        <v>894.50982</v>
      </c>
      <c r="F520" s="23" t="n">
        <v>114954.71556</v>
      </c>
      <c r="G520" s="23" t="n">
        <v>100774.00962</v>
      </c>
      <c r="H520" s="24" t="n">
        <f aca="false">SUM(D520:G520)</f>
        <v>463401.22679</v>
      </c>
      <c r="I520" s="23" t="n">
        <v>2450.01297</v>
      </c>
      <c r="J520" s="23" t="n">
        <v>22462.64548</v>
      </c>
      <c r="K520" s="23" t="n">
        <v>27038.64021</v>
      </c>
      <c r="L520" s="23" t="n">
        <v>0</v>
      </c>
      <c r="M520" s="23" t="n">
        <v>479.19008</v>
      </c>
      <c r="N520" s="23" t="n">
        <v>106382.03327</v>
      </c>
      <c r="O520" s="23" t="n">
        <v>0</v>
      </c>
      <c r="P520" s="23" t="n">
        <v>17982.38531</v>
      </c>
      <c r="Q520" s="24" t="n">
        <f aca="false">SUM(I520:P520)</f>
        <v>176794.90732</v>
      </c>
      <c r="R520" s="23" t="n">
        <v>6398.45357</v>
      </c>
      <c r="S520" s="23" t="n">
        <v>0</v>
      </c>
      <c r="T520" s="23" t="n">
        <v>1660.19359</v>
      </c>
      <c r="U520" s="23" t="n">
        <v>0</v>
      </c>
      <c r="V520" s="23" t="n">
        <v>0</v>
      </c>
      <c r="W520" s="23" t="n">
        <v>11905.06586</v>
      </c>
      <c r="X520" s="23" t="n">
        <v>233.98998</v>
      </c>
      <c r="Y520" s="23" t="n">
        <v>0</v>
      </c>
      <c r="Z520" s="23" t="n">
        <v>124.99998</v>
      </c>
      <c r="AA520" s="23" t="n">
        <v>115589.12993</v>
      </c>
      <c r="AB520" s="23" t="n">
        <v>8125.7108</v>
      </c>
      <c r="AC520" s="23" t="n">
        <v>16899.46204</v>
      </c>
      <c r="AD520" s="23" t="n">
        <v>0</v>
      </c>
      <c r="AE520" s="24" t="n">
        <f aca="false">SUM(R520:AD520)</f>
        <v>160937.00575</v>
      </c>
      <c r="AF520" s="25" t="n">
        <f aca="false">+H520+Q520+AE520</f>
        <v>801133.13986</v>
      </c>
      <c r="AG520" s="4" t="n">
        <f aca="false">+E520+F520+G520+I520++J520+K520+L520+M520+P520+S520+T520+U520+W520+X520+AB520</f>
        <v>308961.06928</v>
      </c>
      <c r="AH520" s="26" t="n">
        <f aca="false">+AD520+Z520+Y520+V520+R520+O520+D520</f>
        <v>253301.44534</v>
      </c>
      <c r="AI520" s="26"/>
      <c r="AJ520" s="27" t="n">
        <f aca="false">+AA520+N520+AC520</f>
        <v>238870.62524</v>
      </c>
      <c r="AK520" s="28" t="n">
        <f aca="false">+AF520-AG520-AH520-AI520-AJ520</f>
        <v>0</v>
      </c>
      <c r="AL520" s="28"/>
    </row>
    <row r="521" customFormat="false" ht="15" hidden="false" customHeight="false" outlineLevel="0" collapsed="false">
      <c r="A521" s="2"/>
      <c r="B521" s="22" t="n">
        <v>2601</v>
      </c>
      <c r="C521" s="2" t="s">
        <v>336</v>
      </c>
      <c r="D521" s="23" t="n">
        <v>0</v>
      </c>
      <c r="E521" s="23" t="n">
        <v>134.03005</v>
      </c>
      <c r="F521" s="23" t="n">
        <v>896.2499</v>
      </c>
      <c r="G521" s="23" t="n">
        <v>2299.96556</v>
      </c>
      <c r="H521" s="24" t="n">
        <f aca="false">SUM(D521:G521)</f>
        <v>3330.24551</v>
      </c>
      <c r="I521" s="23" t="n">
        <v>0</v>
      </c>
      <c r="J521" s="23" t="n">
        <v>0</v>
      </c>
      <c r="K521" s="23" t="n">
        <v>0</v>
      </c>
      <c r="L521" s="23" t="n">
        <v>0</v>
      </c>
      <c r="M521" s="23" t="n">
        <v>0</v>
      </c>
      <c r="N521" s="23" t="n">
        <v>0</v>
      </c>
      <c r="O521" s="23" t="n">
        <v>0</v>
      </c>
      <c r="P521" s="23" t="n">
        <v>0</v>
      </c>
      <c r="Q521" s="24" t="n">
        <f aca="false">SUM(I521:P521)</f>
        <v>0</v>
      </c>
      <c r="R521" s="23" t="n">
        <v>0.015</v>
      </c>
      <c r="S521" s="23" t="n">
        <v>0</v>
      </c>
      <c r="T521" s="23" t="n">
        <v>0</v>
      </c>
      <c r="U521" s="23" t="n">
        <v>0</v>
      </c>
      <c r="V521" s="23" t="n">
        <v>0</v>
      </c>
      <c r="W521" s="23" t="n">
        <v>1551.39921</v>
      </c>
      <c r="X521" s="23" t="n">
        <v>0</v>
      </c>
      <c r="Y521" s="23" t="n">
        <v>0</v>
      </c>
      <c r="Z521" s="23" t="n">
        <v>0</v>
      </c>
      <c r="AA521" s="23" t="n">
        <v>0</v>
      </c>
      <c r="AB521" s="23" t="n">
        <v>0</v>
      </c>
      <c r="AC521" s="23" t="n">
        <v>384.37174</v>
      </c>
      <c r="AD521" s="23" t="n">
        <v>0</v>
      </c>
      <c r="AE521" s="24" t="n">
        <f aca="false">SUM(R521:AD521)</f>
        <v>1935.78595</v>
      </c>
      <c r="AF521" s="25" t="n">
        <f aca="false">+H521+Q521+AE521</f>
        <v>5266.03146</v>
      </c>
      <c r="AG521" s="4" t="n">
        <f aca="false">+E521+F521+G521+I521++J521+K521+L521+M521+P521+S521+T521+U521+W521+X521+AB521</f>
        <v>4881.64472</v>
      </c>
      <c r="AH521" s="26" t="n">
        <f aca="false">+AD521+Z521+Y521+V521+R521+O521+D521</f>
        <v>0.015</v>
      </c>
      <c r="AI521" s="26"/>
      <c r="AJ521" s="27" t="n">
        <f aca="false">+AA521+N521+AC521</f>
        <v>384.37174</v>
      </c>
      <c r="AK521" s="28" t="n">
        <f aca="false">+AF521-AG521-AH521-AI521-AJ521</f>
        <v>0</v>
      </c>
      <c r="AL521" s="28"/>
    </row>
    <row r="522" customFormat="false" ht="15" hidden="false" customHeight="false" outlineLevel="0" collapsed="false">
      <c r="A522" s="2"/>
      <c r="B522" s="22" t="n">
        <v>2602</v>
      </c>
      <c r="C522" s="2" t="s">
        <v>337</v>
      </c>
      <c r="D522" s="23" t="n">
        <v>1894.77724</v>
      </c>
      <c r="E522" s="23" t="n">
        <v>0</v>
      </c>
      <c r="F522" s="23" t="n">
        <v>0</v>
      </c>
      <c r="G522" s="23" t="n">
        <v>0</v>
      </c>
      <c r="H522" s="24" t="n">
        <f aca="false">SUM(D522:G522)</f>
        <v>1894.77724</v>
      </c>
      <c r="I522" s="23" t="n">
        <v>0</v>
      </c>
      <c r="J522" s="23" t="n">
        <v>0</v>
      </c>
      <c r="K522" s="23" t="n">
        <v>8000</v>
      </c>
      <c r="L522" s="23" t="n">
        <v>0</v>
      </c>
      <c r="M522" s="23" t="n">
        <v>0</v>
      </c>
      <c r="N522" s="23" t="n">
        <v>0</v>
      </c>
      <c r="O522" s="23" t="n">
        <v>0</v>
      </c>
      <c r="P522" s="23" t="n">
        <v>0</v>
      </c>
      <c r="Q522" s="24" t="n">
        <f aca="false">SUM(I522:P522)</f>
        <v>8000</v>
      </c>
      <c r="R522" s="23" t="n">
        <v>0</v>
      </c>
      <c r="S522" s="23" t="n">
        <v>0</v>
      </c>
      <c r="T522" s="23" t="n">
        <v>0</v>
      </c>
      <c r="U522" s="23" t="n">
        <v>0</v>
      </c>
      <c r="V522" s="23" t="n">
        <v>0</v>
      </c>
      <c r="W522" s="23" t="n">
        <v>6000</v>
      </c>
      <c r="X522" s="23" t="n">
        <v>0</v>
      </c>
      <c r="Y522" s="23" t="n">
        <v>0</v>
      </c>
      <c r="Z522" s="23" t="n">
        <v>0</v>
      </c>
      <c r="AA522" s="23" t="n">
        <v>0</v>
      </c>
      <c r="AB522" s="23" t="n">
        <v>3403.99854</v>
      </c>
      <c r="AC522" s="23" t="n">
        <v>0</v>
      </c>
      <c r="AD522" s="23" t="n">
        <v>0</v>
      </c>
      <c r="AE522" s="24" t="n">
        <f aca="false">SUM(R522:AD522)</f>
        <v>9403.99854</v>
      </c>
      <c r="AF522" s="25" t="n">
        <f aca="false">+H522+Q522+AE522</f>
        <v>19298.77578</v>
      </c>
      <c r="AG522" s="4" t="n">
        <f aca="false">+E522+F522+G522+I522++J522+K522+L522+M522+P522+S522+T522+U522+W522+X522+AB522</f>
        <v>17403.99854</v>
      </c>
      <c r="AH522" s="26" t="n">
        <f aca="false">+AD522+Z522+Y522+V522+R522+O522+D522</f>
        <v>1894.77724</v>
      </c>
      <c r="AI522" s="26"/>
      <c r="AJ522" s="27" t="n">
        <f aca="false">+AA522+N522+AC522</f>
        <v>0</v>
      </c>
      <c r="AK522" s="28" t="n">
        <f aca="false">+AF522-AG522-AH522-AI522-AJ522</f>
        <v>0</v>
      </c>
      <c r="AL522" s="28"/>
    </row>
    <row r="523" customFormat="false" ht="15" hidden="false" customHeight="false" outlineLevel="0" collapsed="false">
      <c r="A523" s="2"/>
      <c r="B523" s="22" t="n">
        <v>260205</v>
      </c>
      <c r="C523" s="2" t="s">
        <v>63</v>
      </c>
      <c r="D523" s="23" t="n">
        <v>0</v>
      </c>
      <c r="E523" s="23" t="n">
        <v>0</v>
      </c>
      <c r="F523" s="23" t="n">
        <v>0</v>
      </c>
      <c r="G523" s="23" t="n">
        <v>0</v>
      </c>
      <c r="H523" s="24" t="n">
        <f aca="false">SUM(D523:G523)</f>
        <v>0</v>
      </c>
      <c r="I523" s="23" t="n">
        <v>0</v>
      </c>
      <c r="J523" s="23" t="n">
        <v>0</v>
      </c>
      <c r="K523" s="23" t="n">
        <v>0</v>
      </c>
      <c r="L523" s="23" t="n">
        <v>0</v>
      </c>
      <c r="M523" s="23" t="n">
        <v>0</v>
      </c>
      <c r="N523" s="23" t="n">
        <v>0</v>
      </c>
      <c r="O523" s="23" t="n">
        <v>0</v>
      </c>
      <c r="P523" s="23" t="n">
        <v>0</v>
      </c>
      <c r="Q523" s="24" t="n">
        <f aca="false">SUM(I523:P523)</f>
        <v>0</v>
      </c>
      <c r="R523" s="23" t="n">
        <v>0</v>
      </c>
      <c r="S523" s="23" t="n">
        <v>0</v>
      </c>
      <c r="T523" s="23" t="n">
        <v>0</v>
      </c>
      <c r="U523" s="23" t="n">
        <v>0</v>
      </c>
      <c r="V523" s="23" t="n">
        <v>0</v>
      </c>
      <c r="W523" s="23" t="n">
        <v>2000</v>
      </c>
      <c r="X523" s="23" t="n">
        <v>0</v>
      </c>
      <c r="Y523" s="23" t="n">
        <v>0</v>
      </c>
      <c r="Z523" s="23" t="n">
        <v>0</v>
      </c>
      <c r="AA523" s="23" t="n">
        <v>0</v>
      </c>
      <c r="AB523" s="23" t="n">
        <v>257.07954</v>
      </c>
      <c r="AC523" s="23" t="n">
        <v>0</v>
      </c>
      <c r="AD523" s="23" t="n">
        <v>0</v>
      </c>
      <c r="AE523" s="24" t="n">
        <f aca="false">SUM(R523:AD523)</f>
        <v>2257.07954</v>
      </c>
      <c r="AF523" s="25" t="n">
        <f aca="false">+H523+Q523+AE523</f>
        <v>2257.07954</v>
      </c>
      <c r="AG523" s="4" t="n">
        <f aca="false">+E523+F523+G523+I523++J523+K523+L523+M523+P523+S523+T523+U523+W523+X523+AB523</f>
        <v>2257.07954</v>
      </c>
      <c r="AH523" s="26" t="n">
        <f aca="false">+AD523+Z523+Y523+V523+R523+O523+D523</f>
        <v>0</v>
      </c>
      <c r="AI523" s="26"/>
      <c r="AJ523" s="27" t="n">
        <f aca="false">+AA523+N523+AC523</f>
        <v>0</v>
      </c>
      <c r="AK523" s="28" t="n">
        <f aca="false">+AF523-AG523-AH523-AI523-AJ523</f>
        <v>0</v>
      </c>
      <c r="AL523" s="28"/>
    </row>
    <row r="524" customFormat="false" ht="15" hidden="false" customHeight="false" outlineLevel="0" collapsed="false">
      <c r="A524" s="2"/>
      <c r="B524" s="22" t="n">
        <v>260210</v>
      </c>
      <c r="C524" s="2" t="s">
        <v>64</v>
      </c>
      <c r="D524" s="23" t="n">
        <v>0</v>
      </c>
      <c r="E524" s="23" t="n">
        <v>0</v>
      </c>
      <c r="F524" s="23" t="n">
        <v>0</v>
      </c>
      <c r="G524" s="23" t="n">
        <v>0</v>
      </c>
      <c r="H524" s="24" t="n">
        <f aca="false">SUM(D524:G524)</f>
        <v>0</v>
      </c>
      <c r="I524" s="23" t="n">
        <v>0</v>
      </c>
      <c r="J524" s="23" t="n">
        <v>0</v>
      </c>
      <c r="K524" s="23" t="n">
        <v>0</v>
      </c>
      <c r="L524" s="23" t="n">
        <v>0</v>
      </c>
      <c r="M524" s="23" t="n">
        <v>0</v>
      </c>
      <c r="N524" s="23" t="n">
        <v>0</v>
      </c>
      <c r="O524" s="23" t="n">
        <v>0</v>
      </c>
      <c r="P524" s="23" t="n">
        <v>0</v>
      </c>
      <c r="Q524" s="24" t="n">
        <f aca="false">SUM(I524:P524)</f>
        <v>0</v>
      </c>
      <c r="R524" s="23" t="n">
        <v>0</v>
      </c>
      <c r="S524" s="23" t="n">
        <v>0</v>
      </c>
      <c r="T524" s="23" t="n">
        <v>0</v>
      </c>
      <c r="U524" s="23" t="n">
        <v>0</v>
      </c>
      <c r="V524" s="23" t="n">
        <v>0</v>
      </c>
      <c r="W524" s="23" t="n">
        <v>4000</v>
      </c>
      <c r="X524" s="23" t="n">
        <v>0</v>
      </c>
      <c r="Y524" s="23" t="n">
        <v>0</v>
      </c>
      <c r="Z524" s="23" t="n">
        <v>0</v>
      </c>
      <c r="AA524" s="23" t="n">
        <v>0</v>
      </c>
      <c r="AB524" s="23" t="n">
        <v>168.63857</v>
      </c>
      <c r="AC524" s="23" t="n">
        <v>0</v>
      </c>
      <c r="AD524" s="23" t="n">
        <v>0</v>
      </c>
      <c r="AE524" s="24" t="n">
        <f aca="false">SUM(R524:AD524)</f>
        <v>4168.63857</v>
      </c>
      <c r="AF524" s="25" t="n">
        <f aca="false">+H524+Q524+AE524</f>
        <v>4168.63857</v>
      </c>
      <c r="AG524" s="4" t="n">
        <f aca="false">+E524+F524+G524+I524++J524+K524+L524+M524+P524+S524+T524+U524+W524+X524+AB524</f>
        <v>4168.63857</v>
      </c>
      <c r="AH524" s="26" t="n">
        <f aca="false">+AD524+Z524+Y524+V524+R524+O524+D524</f>
        <v>0</v>
      </c>
      <c r="AI524" s="26"/>
      <c r="AJ524" s="27" t="n">
        <f aca="false">+AA524+N524+AC524</f>
        <v>0</v>
      </c>
      <c r="AK524" s="28" t="n">
        <f aca="false">+AF524-AG524-AH524-AI524-AJ524</f>
        <v>0</v>
      </c>
      <c r="AL524" s="28"/>
    </row>
    <row r="525" customFormat="false" ht="15" hidden="false" customHeight="false" outlineLevel="0" collapsed="false">
      <c r="A525" s="2"/>
      <c r="B525" s="22" t="n">
        <v>260215</v>
      </c>
      <c r="C525" s="2" t="s">
        <v>65</v>
      </c>
      <c r="D525" s="23" t="n">
        <v>0</v>
      </c>
      <c r="E525" s="23" t="n">
        <v>0</v>
      </c>
      <c r="F525" s="23" t="n">
        <v>0</v>
      </c>
      <c r="G525" s="23" t="n">
        <v>0</v>
      </c>
      <c r="H525" s="24" t="n">
        <f aca="false">SUM(D525:G525)</f>
        <v>0</v>
      </c>
      <c r="I525" s="23" t="n">
        <v>0</v>
      </c>
      <c r="J525" s="23" t="n">
        <v>0</v>
      </c>
      <c r="K525" s="23" t="n">
        <v>0</v>
      </c>
      <c r="L525" s="23" t="n">
        <v>0</v>
      </c>
      <c r="M525" s="23" t="n">
        <v>0</v>
      </c>
      <c r="N525" s="23" t="n">
        <v>0</v>
      </c>
      <c r="O525" s="23" t="n">
        <v>0</v>
      </c>
      <c r="P525" s="23" t="n">
        <v>0</v>
      </c>
      <c r="Q525" s="24" t="n">
        <f aca="false">SUM(I525:P525)</f>
        <v>0</v>
      </c>
      <c r="R525" s="23" t="n">
        <v>0</v>
      </c>
      <c r="S525" s="23" t="n">
        <v>0</v>
      </c>
      <c r="T525" s="23" t="n">
        <v>0</v>
      </c>
      <c r="U525" s="23" t="n">
        <v>0</v>
      </c>
      <c r="V525" s="23" t="n">
        <v>0</v>
      </c>
      <c r="W525" s="23" t="n">
        <v>0</v>
      </c>
      <c r="X525" s="23" t="n">
        <v>0</v>
      </c>
      <c r="Y525" s="23" t="n">
        <v>0</v>
      </c>
      <c r="Z525" s="23" t="n">
        <v>0</v>
      </c>
      <c r="AA525" s="23" t="n">
        <v>0</v>
      </c>
      <c r="AB525" s="23" t="n">
        <v>423.16194</v>
      </c>
      <c r="AC525" s="23" t="n">
        <v>0</v>
      </c>
      <c r="AD525" s="23" t="n">
        <v>0</v>
      </c>
      <c r="AE525" s="24" t="n">
        <f aca="false">SUM(R525:AD525)</f>
        <v>423.16194</v>
      </c>
      <c r="AF525" s="25" t="n">
        <f aca="false">+H525+Q525+AE525</f>
        <v>423.16194</v>
      </c>
      <c r="AG525" s="4" t="n">
        <f aca="false">+E525+F525+G525+I525++J525+K525+L525+M525+P525+S525+T525+U525+W525+X525+AB525</f>
        <v>423.16194</v>
      </c>
      <c r="AH525" s="26" t="n">
        <f aca="false">+AD525+Z525+Y525+V525+R525+O525+D525</f>
        <v>0</v>
      </c>
      <c r="AI525" s="26"/>
      <c r="AJ525" s="27" t="n">
        <f aca="false">+AA525+N525+AC525</f>
        <v>0</v>
      </c>
      <c r="AK525" s="28" t="n">
        <f aca="false">+AF525-AG525-AH525-AI525-AJ525</f>
        <v>0</v>
      </c>
      <c r="AL525" s="28"/>
    </row>
    <row r="526" customFormat="false" ht="15" hidden="false" customHeight="false" outlineLevel="0" collapsed="false">
      <c r="A526" s="2"/>
      <c r="B526" s="22" t="n">
        <v>260220</v>
      </c>
      <c r="C526" s="2" t="s">
        <v>66</v>
      </c>
      <c r="D526" s="23" t="n">
        <v>91.54629</v>
      </c>
      <c r="E526" s="23" t="n">
        <v>0</v>
      </c>
      <c r="F526" s="23" t="n">
        <v>0</v>
      </c>
      <c r="G526" s="23" t="n">
        <v>0</v>
      </c>
      <c r="H526" s="24" t="n">
        <f aca="false">SUM(D526:G526)</f>
        <v>91.54629</v>
      </c>
      <c r="I526" s="23" t="n">
        <v>0</v>
      </c>
      <c r="J526" s="23" t="n">
        <v>0</v>
      </c>
      <c r="K526" s="23" t="n">
        <v>8000</v>
      </c>
      <c r="L526" s="23" t="n">
        <v>0</v>
      </c>
      <c r="M526" s="23" t="n">
        <v>0</v>
      </c>
      <c r="N526" s="23" t="n">
        <v>0</v>
      </c>
      <c r="O526" s="23" t="n">
        <v>0</v>
      </c>
      <c r="P526" s="23" t="n">
        <v>0</v>
      </c>
      <c r="Q526" s="24" t="n">
        <f aca="false">SUM(I526:P526)</f>
        <v>8000</v>
      </c>
      <c r="R526" s="23" t="n">
        <v>0</v>
      </c>
      <c r="S526" s="23" t="n">
        <v>0</v>
      </c>
      <c r="T526" s="23" t="n">
        <v>0</v>
      </c>
      <c r="U526" s="23" t="n">
        <v>0</v>
      </c>
      <c r="V526" s="23" t="n">
        <v>0</v>
      </c>
      <c r="W526" s="23" t="n">
        <v>0</v>
      </c>
      <c r="X526" s="23" t="n">
        <v>0</v>
      </c>
      <c r="Y526" s="23" t="n">
        <v>0</v>
      </c>
      <c r="Z526" s="23" t="n">
        <v>0</v>
      </c>
      <c r="AA526" s="23" t="n">
        <v>0</v>
      </c>
      <c r="AB526" s="23" t="n">
        <v>823.53859</v>
      </c>
      <c r="AC526" s="23" t="n">
        <v>0</v>
      </c>
      <c r="AD526" s="23" t="n">
        <v>0</v>
      </c>
      <c r="AE526" s="24" t="n">
        <f aca="false">SUM(R526:AD526)</f>
        <v>823.53859</v>
      </c>
      <c r="AF526" s="25" t="n">
        <f aca="false">+H526+Q526+AE526</f>
        <v>8915.08488</v>
      </c>
      <c r="AG526" s="4" t="n">
        <f aca="false">+E526+F526+G526+I526++J526+K526+L526+M526+P526+S526+T526+U526+W526+X526+AB526</f>
        <v>8823.53859</v>
      </c>
      <c r="AH526" s="26" t="n">
        <f aca="false">+AD526+Z526+Y526+V526+R526+O526+D526</f>
        <v>91.54629</v>
      </c>
      <c r="AI526" s="26"/>
      <c r="AJ526" s="27" t="n">
        <f aca="false">+AA526+N526+AC526</f>
        <v>0</v>
      </c>
      <c r="AK526" s="28" t="n">
        <f aca="false">+AF526-AG526-AH526-AI526-AJ526</f>
        <v>0</v>
      </c>
      <c r="AL526" s="28"/>
    </row>
    <row r="527" customFormat="false" ht="15" hidden="false" customHeight="false" outlineLevel="0" collapsed="false">
      <c r="A527" s="2"/>
      <c r="B527" s="22" t="n">
        <v>260225</v>
      </c>
      <c r="C527" s="2" t="s">
        <v>67</v>
      </c>
      <c r="D527" s="23" t="n">
        <v>1803.23095</v>
      </c>
      <c r="E527" s="23" t="n">
        <v>0</v>
      </c>
      <c r="F527" s="23" t="n">
        <v>0</v>
      </c>
      <c r="G527" s="23" t="n">
        <v>0</v>
      </c>
      <c r="H527" s="24" t="n">
        <f aca="false">SUM(D527:G527)</f>
        <v>1803.23095</v>
      </c>
      <c r="I527" s="23" t="n">
        <v>0</v>
      </c>
      <c r="J527" s="23" t="n">
        <v>0</v>
      </c>
      <c r="K527" s="23" t="n">
        <v>0</v>
      </c>
      <c r="L527" s="23" t="n">
        <v>0</v>
      </c>
      <c r="M527" s="23" t="n">
        <v>0</v>
      </c>
      <c r="N527" s="23" t="n">
        <v>0</v>
      </c>
      <c r="O527" s="23" t="n">
        <v>0</v>
      </c>
      <c r="P527" s="23" t="n">
        <v>0</v>
      </c>
      <c r="Q527" s="24" t="n">
        <f aca="false">SUM(I527:P527)</f>
        <v>0</v>
      </c>
      <c r="R527" s="23" t="n">
        <v>0</v>
      </c>
      <c r="S527" s="23" t="n">
        <v>0</v>
      </c>
      <c r="T527" s="23" t="n">
        <v>0</v>
      </c>
      <c r="U527" s="23" t="n">
        <v>0</v>
      </c>
      <c r="V527" s="23" t="n">
        <v>0</v>
      </c>
      <c r="W527" s="23" t="n">
        <v>0</v>
      </c>
      <c r="X527" s="23" t="n">
        <v>0</v>
      </c>
      <c r="Y527" s="23" t="n">
        <v>0</v>
      </c>
      <c r="Z527" s="23" t="n">
        <v>0</v>
      </c>
      <c r="AA527" s="23" t="n">
        <v>0</v>
      </c>
      <c r="AB527" s="23" t="n">
        <v>1731.5799</v>
      </c>
      <c r="AC527" s="23" t="n">
        <v>0</v>
      </c>
      <c r="AD527" s="23" t="n">
        <v>0</v>
      </c>
      <c r="AE527" s="24" t="n">
        <f aca="false">SUM(R527:AD527)</f>
        <v>1731.5799</v>
      </c>
      <c r="AF527" s="25" t="n">
        <f aca="false">+H527+Q527+AE527</f>
        <v>3534.81085</v>
      </c>
      <c r="AG527" s="4" t="n">
        <f aca="false">+E527+F527+G527+I527++J527+K527+L527+M527+P527+S527+T527+U527+W527+X527+AB527</f>
        <v>1731.5799</v>
      </c>
      <c r="AH527" s="26" t="n">
        <f aca="false">+AD527+Z527+Y527+V527+R527+O527+D527</f>
        <v>1803.23095</v>
      </c>
      <c r="AI527" s="26"/>
      <c r="AJ527" s="27" t="n">
        <f aca="false">+AA527+N527+AC527</f>
        <v>0</v>
      </c>
      <c r="AK527" s="28" t="n">
        <f aca="false">+AF527-AG527-AH527-AI527-AJ527</f>
        <v>0</v>
      </c>
      <c r="AL527" s="28"/>
    </row>
    <row r="528" customFormat="false" ht="15" hidden="false" customHeight="false" outlineLevel="0" collapsed="false">
      <c r="A528" s="2"/>
      <c r="B528" s="22" t="n">
        <v>2603</v>
      </c>
      <c r="C528" s="2" t="s">
        <v>338</v>
      </c>
      <c r="D528" s="23" t="n">
        <v>206333.332</v>
      </c>
      <c r="E528" s="23" t="n">
        <v>760.47977</v>
      </c>
      <c r="F528" s="23" t="n">
        <v>45602.3473</v>
      </c>
      <c r="G528" s="23" t="n">
        <v>59500</v>
      </c>
      <c r="H528" s="24" t="n">
        <f aca="false">SUM(D528:G528)</f>
        <v>312196.15907</v>
      </c>
      <c r="I528" s="23" t="n">
        <v>0</v>
      </c>
      <c r="J528" s="23" t="n">
        <v>691.56323</v>
      </c>
      <c r="K528" s="23" t="n">
        <v>7400</v>
      </c>
      <c r="L528" s="23" t="n">
        <v>0</v>
      </c>
      <c r="M528" s="23" t="n">
        <v>0</v>
      </c>
      <c r="N528" s="23" t="n">
        <v>105195.75447</v>
      </c>
      <c r="O528" s="23" t="n">
        <v>0</v>
      </c>
      <c r="P528" s="23" t="n">
        <v>0</v>
      </c>
      <c r="Q528" s="24" t="n">
        <f aca="false">SUM(I528:P528)</f>
        <v>113287.3177</v>
      </c>
      <c r="R528" s="23" t="n">
        <v>2500</v>
      </c>
      <c r="S528" s="23" t="n">
        <v>0</v>
      </c>
      <c r="T528" s="23" t="n">
        <v>0</v>
      </c>
      <c r="U528" s="23" t="n">
        <v>0</v>
      </c>
      <c r="V528" s="23" t="n">
        <v>0</v>
      </c>
      <c r="W528" s="23" t="n">
        <v>4353.66665</v>
      </c>
      <c r="X528" s="23" t="n">
        <v>0</v>
      </c>
      <c r="Y528" s="23" t="n">
        <v>0</v>
      </c>
      <c r="Z528" s="23" t="n">
        <v>0</v>
      </c>
      <c r="AA528" s="23" t="n">
        <v>48875</v>
      </c>
      <c r="AB528" s="23" t="n">
        <v>1042.62559</v>
      </c>
      <c r="AC528" s="23" t="n">
        <v>15636.80669</v>
      </c>
      <c r="AD528" s="23" t="n">
        <v>0</v>
      </c>
      <c r="AE528" s="24" t="n">
        <f aca="false">SUM(R528:AD528)</f>
        <v>72408.09893</v>
      </c>
      <c r="AF528" s="25" t="n">
        <f aca="false">+H528+Q528+AE528</f>
        <v>497891.5757</v>
      </c>
      <c r="AG528" s="4" t="n">
        <f aca="false">+E528+F528+G528+I528++J528+K528+L528+M528+P528+S528+T528+U528+W528+X528+AB528</f>
        <v>119350.68254</v>
      </c>
      <c r="AH528" s="26" t="n">
        <f aca="false">+AD528+Z528+Y528+V528+R528+O528+D528</f>
        <v>208833.332</v>
      </c>
      <c r="AI528" s="26"/>
      <c r="AJ528" s="27" t="n">
        <f aca="false">+AA528+N528+AC528</f>
        <v>169707.56116</v>
      </c>
      <c r="AK528" s="28" t="n">
        <f aca="false">+AF528-AG528-AH528-AI528-AJ528</f>
        <v>0</v>
      </c>
      <c r="AL528" s="28"/>
    </row>
    <row r="529" customFormat="false" ht="15" hidden="false" customHeight="false" outlineLevel="0" collapsed="false">
      <c r="A529" s="2"/>
      <c r="B529" s="22" t="n">
        <v>260305</v>
      </c>
      <c r="C529" s="2" t="s">
        <v>63</v>
      </c>
      <c r="D529" s="23" t="n">
        <v>0</v>
      </c>
      <c r="E529" s="23" t="n">
        <v>0</v>
      </c>
      <c r="F529" s="23" t="n">
        <v>2568.67466</v>
      </c>
      <c r="G529" s="23" t="n">
        <v>0</v>
      </c>
      <c r="H529" s="24" t="n">
        <f aca="false">SUM(D529:G529)</f>
        <v>2568.67466</v>
      </c>
      <c r="I529" s="23" t="n">
        <v>0</v>
      </c>
      <c r="J529" s="23" t="n">
        <v>566.26079</v>
      </c>
      <c r="K529" s="23" t="n">
        <v>0</v>
      </c>
      <c r="L529" s="23" t="n">
        <v>0</v>
      </c>
      <c r="M529" s="23" t="n">
        <v>0</v>
      </c>
      <c r="N529" s="23" t="n">
        <v>1500</v>
      </c>
      <c r="O529" s="23" t="n">
        <v>0</v>
      </c>
      <c r="P529" s="23" t="n">
        <v>0</v>
      </c>
      <c r="Q529" s="24" t="n">
        <f aca="false">SUM(I529:P529)</f>
        <v>2066.26079</v>
      </c>
      <c r="R529" s="23" t="n">
        <v>2500</v>
      </c>
      <c r="S529" s="23" t="n">
        <v>0</v>
      </c>
      <c r="T529" s="23" t="n">
        <v>0</v>
      </c>
      <c r="U529" s="23" t="n">
        <v>0</v>
      </c>
      <c r="V529" s="23" t="n">
        <v>0</v>
      </c>
      <c r="W529" s="23" t="n">
        <v>1263.02302</v>
      </c>
      <c r="X529" s="23" t="n">
        <v>0</v>
      </c>
      <c r="Y529" s="23" t="n">
        <v>0</v>
      </c>
      <c r="Z529" s="23" t="n">
        <v>0</v>
      </c>
      <c r="AA529" s="23" t="n">
        <v>0</v>
      </c>
      <c r="AB529" s="23" t="n">
        <v>0</v>
      </c>
      <c r="AC529" s="23" t="n">
        <v>0</v>
      </c>
      <c r="AD529" s="23" t="n">
        <v>0</v>
      </c>
      <c r="AE529" s="24" t="n">
        <f aca="false">SUM(R529:AD529)</f>
        <v>3763.02302</v>
      </c>
      <c r="AF529" s="25" t="n">
        <f aca="false">+H529+Q529+AE529</f>
        <v>8397.95847</v>
      </c>
      <c r="AG529" s="4" t="n">
        <f aca="false">+E529+F529+G529+I529++J529+K529+L529+M529+P529+S529+T529+U529+W529+X529+AB529</f>
        <v>4397.95847</v>
      </c>
      <c r="AH529" s="26" t="n">
        <f aca="false">+AD529+Z529+Y529+V529+R529+O529+D529</f>
        <v>2500</v>
      </c>
      <c r="AI529" s="26"/>
      <c r="AJ529" s="27" t="n">
        <f aca="false">+AA529+N529+AC529</f>
        <v>1500</v>
      </c>
      <c r="AK529" s="28" t="n">
        <f aca="false">+AF529-AG529-AH529-AI529-AJ529</f>
        <v>0</v>
      </c>
      <c r="AL529" s="28"/>
    </row>
    <row r="530" customFormat="false" ht="15" hidden="false" customHeight="false" outlineLevel="0" collapsed="false">
      <c r="A530" s="2"/>
      <c r="B530" s="22" t="n">
        <v>260310</v>
      </c>
      <c r="C530" s="2" t="s">
        <v>64</v>
      </c>
      <c r="D530" s="23" t="n">
        <v>0</v>
      </c>
      <c r="E530" s="23" t="n">
        <v>0</v>
      </c>
      <c r="F530" s="23" t="n">
        <v>3727.10819</v>
      </c>
      <c r="G530" s="23" t="n">
        <v>0</v>
      </c>
      <c r="H530" s="24" t="n">
        <f aca="false">SUM(D530:G530)</f>
        <v>3727.10819</v>
      </c>
      <c r="I530" s="23" t="n">
        <v>0</v>
      </c>
      <c r="J530" s="23" t="n">
        <v>91.29381</v>
      </c>
      <c r="K530" s="23" t="n">
        <v>0</v>
      </c>
      <c r="L530" s="23" t="n">
        <v>0</v>
      </c>
      <c r="M530" s="23" t="n">
        <v>0</v>
      </c>
      <c r="N530" s="23" t="n">
        <v>0</v>
      </c>
      <c r="O530" s="23" t="n">
        <v>0</v>
      </c>
      <c r="P530" s="23" t="n">
        <v>0</v>
      </c>
      <c r="Q530" s="24" t="n">
        <f aca="false">SUM(I530:P530)</f>
        <v>91.29381</v>
      </c>
      <c r="R530" s="23" t="n">
        <v>0</v>
      </c>
      <c r="S530" s="23" t="n">
        <v>0</v>
      </c>
      <c r="T530" s="23" t="n">
        <v>0</v>
      </c>
      <c r="U530" s="23" t="n">
        <v>0</v>
      </c>
      <c r="V530" s="23" t="n">
        <v>0</v>
      </c>
      <c r="W530" s="23" t="n">
        <v>3090.64363</v>
      </c>
      <c r="X530" s="23" t="n">
        <v>0</v>
      </c>
      <c r="Y530" s="23" t="n">
        <v>0</v>
      </c>
      <c r="Z530" s="23" t="n">
        <v>0</v>
      </c>
      <c r="AA530" s="23" t="n">
        <v>625</v>
      </c>
      <c r="AB530" s="23" t="n">
        <v>0</v>
      </c>
      <c r="AC530" s="23" t="n">
        <v>0</v>
      </c>
      <c r="AD530" s="23" t="n">
        <v>0</v>
      </c>
      <c r="AE530" s="24" t="n">
        <f aca="false">SUM(R530:AD530)</f>
        <v>3715.64363</v>
      </c>
      <c r="AF530" s="25" t="n">
        <f aca="false">+H530+Q530+AE530</f>
        <v>7534.04563</v>
      </c>
      <c r="AG530" s="4" t="n">
        <f aca="false">+E530+F530+G530+I530++J530+K530+L530+M530+P530+S530+T530+U530+W530+X530+AB530</f>
        <v>6909.04563</v>
      </c>
      <c r="AH530" s="26" t="n">
        <f aca="false">+AD530+Z530+Y530+V530+R530+O530+D530</f>
        <v>0</v>
      </c>
      <c r="AI530" s="26"/>
      <c r="AJ530" s="27" t="n">
        <f aca="false">+AA530+N530+AC530</f>
        <v>625</v>
      </c>
      <c r="AK530" s="28" t="n">
        <f aca="false">+AF530-AG530-AH530-AI530-AJ530</f>
        <v>0</v>
      </c>
      <c r="AL530" s="28"/>
    </row>
    <row r="531" customFormat="false" ht="15" hidden="false" customHeight="false" outlineLevel="0" collapsed="false">
      <c r="A531" s="2"/>
      <c r="B531" s="22" t="n">
        <v>260315</v>
      </c>
      <c r="C531" s="2" t="s">
        <v>65</v>
      </c>
      <c r="D531" s="23" t="n">
        <v>5666.667</v>
      </c>
      <c r="E531" s="23" t="n">
        <v>0</v>
      </c>
      <c r="F531" s="23" t="n">
        <v>18783.2004</v>
      </c>
      <c r="G531" s="23" t="n">
        <v>0</v>
      </c>
      <c r="H531" s="24" t="n">
        <f aca="false">SUM(D531:G531)</f>
        <v>24449.8674</v>
      </c>
      <c r="I531" s="23" t="n">
        <v>0</v>
      </c>
      <c r="J531" s="23" t="n">
        <v>34.00863</v>
      </c>
      <c r="K531" s="23" t="n">
        <v>0</v>
      </c>
      <c r="L531" s="23" t="n">
        <v>0</v>
      </c>
      <c r="M531" s="23" t="n">
        <v>0</v>
      </c>
      <c r="N531" s="23" t="n">
        <v>3349.33864</v>
      </c>
      <c r="O531" s="23" t="n">
        <v>0</v>
      </c>
      <c r="P531" s="23" t="n">
        <v>0</v>
      </c>
      <c r="Q531" s="24" t="n">
        <f aca="false">SUM(I531:P531)</f>
        <v>3383.34727</v>
      </c>
      <c r="R531" s="23" t="n">
        <v>0</v>
      </c>
      <c r="S531" s="23" t="n">
        <v>0</v>
      </c>
      <c r="T531" s="23" t="n">
        <v>0</v>
      </c>
      <c r="U531" s="23" t="n">
        <v>0</v>
      </c>
      <c r="V531" s="23" t="n">
        <v>0</v>
      </c>
      <c r="W531" s="23" t="n">
        <v>0</v>
      </c>
      <c r="X531" s="23" t="n">
        <v>0</v>
      </c>
      <c r="Y531" s="23" t="n">
        <v>0</v>
      </c>
      <c r="Z531" s="23" t="n">
        <v>0</v>
      </c>
      <c r="AA531" s="23" t="n">
        <v>3625</v>
      </c>
      <c r="AB531" s="23" t="n">
        <v>0</v>
      </c>
      <c r="AC531" s="23" t="n">
        <v>1500</v>
      </c>
      <c r="AD531" s="23" t="n">
        <v>0</v>
      </c>
      <c r="AE531" s="24" t="n">
        <f aca="false">SUM(R531:AD531)</f>
        <v>5125</v>
      </c>
      <c r="AF531" s="25" t="n">
        <f aca="false">+H531+Q531+AE531</f>
        <v>32958.21467</v>
      </c>
      <c r="AG531" s="4" t="n">
        <f aca="false">+E531+F531+G531+I531++J531+K531+L531+M531+P531+S531+T531+U531+W531+X531+AB531</f>
        <v>18817.20903</v>
      </c>
      <c r="AH531" s="26" t="n">
        <f aca="false">+AD531+Z531+Y531+V531+R531+O531+D531</f>
        <v>5666.667</v>
      </c>
      <c r="AI531" s="26"/>
      <c r="AJ531" s="27" t="n">
        <f aca="false">+AA531+N531+AC531</f>
        <v>8474.33864</v>
      </c>
      <c r="AK531" s="28" t="n">
        <f aca="false">+AF531-AG531-AH531-AI531-AJ531</f>
        <v>0</v>
      </c>
      <c r="AL531" s="28"/>
    </row>
    <row r="532" customFormat="false" ht="15" hidden="false" customHeight="false" outlineLevel="0" collapsed="false">
      <c r="A532" s="2"/>
      <c r="B532" s="22" t="n">
        <v>260320</v>
      </c>
      <c r="C532" s="2" t="s">
        <v>66</v>
      </c>
      <c r="D532" s="23" t="n">
        <v>5666.665</v>
      </c>
      <c r="E532" s="23" t="n">
        <v>0</v>
      </c>
      <c r="F532" s="23" t="n">
        <v>0</v>
      </c>
      <c r="G532" s="23" t="n">
        <v>59500</v>
      </c>
      <c r="H532" s="24" t="n">
        <f aca="false">SUM(D532:G532)</f>
        <v>65166.665</v>
      </c>
      <c r="I532" s="23" t="n">
        <v>0</v>
      </c>
      <c r="J532" s="23" t="n">
        <v>0</v>
      </c>
      <c r="K532" s="23" t="n">
        <v>0</v>
      </c>
      <c r="L532" s="23" t="n">
        <v>0</v>
      </c>
      <c r="M532" s="23" t="n">
        <v>0</v>
      </c>
      <c r="N532" s="23" t="n">
        <v>8333.334</v>
      </c>
      <c r="O532" s="23" t="n">
        <v>0</v>
      </c>
      <c r="P532" s="23" t="n">
        <v>0</v>
      </c>
      <c r="Q532" s="24" t="n">
        <f aca="false">SUM(I532:P532)</f>
        <v>8333.334</v>
      </c>
      <c r="R532" s="23" t="n">
        <v>0</v>
      </c>
      <c r="S532" s="23" t="n">
        <v>0</v>
      </c>
      <c r="T532" s="23" t="n">
        <v>0</v>
      </c>
      <c r="U532" s="23" t="n">
        <v>0</v>
      </c>
      <c r="V532" s="23" t="n">
        <v>0</v>
      </c>
      <c r="W532" s="23" t="n">
        <v>0</v>
      </c>
      <c r="X532" s="23" t="n">
        <v>0</v>
      </c>
      <c r="Y532" s="23" t="n">
        <v>0</v>
      </c>
      <c r="Z532" s="23" t="n">
        <v>0</v>
      </c>
      <c r="AA532" s="23" t="n">
        <v>3125</v>
      </c>
      <c r="AB532" s="23" t="n">
        <v>0</v>
      </c>
      <c r="AC532" s="23" t="n">
        <v>2000</v>
      </c>
      <c r="AD532" s="23" t="n">
        <v>0</v>
      </c>
      <c r="AE532" s="24" t="n">
        <f aca="false">SUM(R532:AD532)</f>
        <v>5125</v>
      </c>
      <c r="AF532" s="25" t="n">
        <f aca="false">+H532+Q532+AE532</f>
        <v>78624.999</v>
      </c>
      <c r="AG532" s="4" t="n">
        <f aca="false">+E532+F532+G532+I532++J532+K532+L532+M532+P532+S532+T532+U532+W532+X532+AB532</f>
        <v>59500</v>
      </c>
      <c r="AH532" s="26" t="n">
        <f aca="false">+AD532+Z532+Y532+V532+R532+O532+D532</f>
        <v>5666.665</v>
      </c>
      <c r="AI532" s="26"/>
      <c r="AJ532" s="27" t="n">
        <f aca="false">+AA532+N532+AC532</f>
        <v>13458.334</v>
      </c>
      <c r="AK532" s="28" t="n">
        <f aca="false">+AF532-AG532-AH532-AI532-AJ532</f>
        <v>0</v>
      </c>
      <c r="AL532" s="28"/>
    </row>
    <row r="533" customFormat="false" ht="15" hidden="false" customHeight="false" outlineLevel="0" collapsed="false">
      <c r="A533" s="2"/>
      <c r="B533" s="22" t="n">
        <v>260325</v>
      </c>
      <c r="C533" s="2" t="s">
        <v>67</v>
      </c>
      <c r="D533" s="23" t="n">
        <v>195000</v>
      </c>
      <c r="E533" s="23" t="n">
        <v>760.47977</v>
      </c>
      <c r="F533" s="23" t="n">
        <v>20523.36405</v>
      </c>
      <c r="G533" s="23" t="n">
        <v>0</v>
      </c>
      <c r="H533" s="24" t="n">
        <f aca="false">SUM(D533:G533)</f>
        <v>216283.84382</v>
      </c>
      <c r="I533" s="23" t="n">
        <v>0</v>
      </c>
      <c r="J533" s="23" t="n">
        <v>0</v>
      </c>
      <c r="K533" s="23" t="n">
        <v>7400</v>
      </c>
      <c r="L533" s="23" t="n">
        <v>0</v>
      </c>
      <c r="M533" s="23" t="n">
        <v>0</v>
      </c>
      <c r="N533" s="23" t="n">
        <v>92013.08183</v>
      </c>
      <c r="O533" s="23" t="n">
        <v>0</v>
      </c>
      <c r="P533" s="23" t="n">
        <v>0</v>
      </c>
      <c r="Q533" s="24" t="n">
        <f aca="false">SUM(I533:P533)</f>
        <v>99413.08183</v>
      </c>
      <c r="R533" s="23" t="n">
        <v>0</v>
      </c>
      <c r="S533" s="23" t="n">
        <v>0</v>
      </c>
      <c r="T533" s="23" t="n">
        <v>0</v>
      </c>
      <c r="U533" s="23" t="n">
        <v>0</v>
      </c>
      <c r="V533" s="23" t="n">
        <v>0</v>
      </c>
      <c r="W533" s="23" t="n">
        <v>0</v>
      </c>
      <c r="X533" s="23" t="n">
        <v>0</v>
      </c>
      <c r="Y533" s="23" t="n">
        <v>0</v>
      </c>
      <c r="Z533" s="23" t="n">
        <v>0</v>
      </c>
      <c r="AA533" s="23" t="n">
        <v>41500</v>
      </c>
      <c r="AB533" s="23" t="n">
        <v>1042.62559</v>
      </c>
      <c r="AC533" s="23" t="n">
        <v>12136.80669</v>
      </c>
      <c r="AD533" s="23" t="n">
        <v>0</v>
      </c>
      <c r="AE533" s="24" t="n">
        <f aca="false">SUM(R533:AD533)</f>
        <v>54679.43228</v>
      </c>
      <c r="AF533" s="25" t="n">
        <f aca="false">+H533+Q533+AE533</f>
        <v>370376.35793</v>
      </c>
      <c r="AG533" s="4" t="n">
        <f aca="false">+E533+F533+G533+I533++J533+K533+L533+M533+P533+S533+T533+U533+W533+X533+AB533</f>
        <v>29726.46941</v>
      </c>
      <c r="AH533" s="26" t="n">
        <f aca="false">+AD533+Z533+Y533+V533+R533+O533+D533</f>
        <v>195000</v>
      </c>
      <c r="AI533" s="26"/>
      <c r="AJ533" s="27" t="n">
        <f aca="false">+AA533+N533+AC533</f>
        <v>145649.88852</v>
      </c>
      <c r="AK533" s="28" t="n">
        <f aca="false">+AF533-AG533-AH533-AI533-AJ533</f>
        <v>0</v>
      </c>
      <c r="AL533" s="28"/>
    </row>
    <row r="534" customFormat="false" ht="15" hidden="false" customHeight="false" outlineLevel="0" collapsed="false">
      <c r="A534" s="2"/>
      <c r="B534" s="22" t="n">
        <v>2604</v>
      </c>
      <c r="C534" s="2" t="s">
        <v>339</v>
      </c>
      <c r="D534" s="23" t="n">
        <v>0</v>
      </c>
      <c r="E534" s="23" t="n">
        <v>0</v>
      </c>
      <c r="F534" s="23" t="n">
        <v>0</v>
      </c>
      <c r="G534" s="23" t="n">
        <v>0</v>
      </c>
      <c r="H534" s="24" t="n">
        <f aca="false">SUM(D534:G534)</f>
        <v>0</v>
      </c>
      <c r="I534" s="23" t="n">
        <v>0</v>
      </c>
      <c r="J534" s="23" t="n">
        <v>0</v>
      </c>
      <c r="K534" s="23" t="n">
        <v>0</v>
      </c>
      <c r="L534" s="23" t="n">
        <v>0</v>
      </c>
      <c r="M534" s="23" t="n">
        <v>0</v>
      </c>
      <c r="N534" s="23" t="n">
        <v>0</v>
      </c>
      <c r="O534" s="23" t="n">
        <v>0</v>
      </c>
      <c r="P534" s="23" t="n">
        <v>0</v>
      </c>
      <c r="Q534" s="24" t="n">
        <f aca="false">SUM(I534:P534)</f>
        <v>0</v>
      </c>
      <c r="R534" s="23" t="n">
        <v>0</v>
      </c>
      <c r="S534" s="23" t="n">
        <v>0</v>
      </c>
      <c r="T534" s="23" t="n">
        <v>0</v>
      </c>
      <c r="U534" s="23" t="n">
        <v>0</v>
      </c>
      <c r="V534" s="23" t="n">
        <v>0</v>
      </c>
      <c r="W534" s="23" t="n">
        <v>0</v>
      </c>
      <c r="X534" s="23" t="n">
        <v>0</v>
      </c>
      <c r="Y534" s="23" t="n">
        <v>0</v>
      </c>
      <c r="Z534" s="23" t="n">
        <v>0</v>
      </c>
      <c r="AA534" s="23" t="n">
        <v>0</v>
      </c>
      <c r="AB534" s="23" t="n">
        <v>0</v>
      </c>
      <c r="AC534" s="23" t="n">
        <v>878.28361</v>
      </c>
      <c r="AD534" s="23" t="n">
        <v>0</v>
      </c>
      <c r="AE534" s="24" t="n">
        <f aca="false">SUM(R534:AD534)</f>
        <v>878.28361</v>
      </c>
      <c r="AF534" s="25" t="n">
        <f aca="false">+H534+Q534+AE534</f>
        <v>878.28361</v>
      </c>
      <c r="AG534" s="4" t="n">
        <f aca="false">+E534+F534+G534+I534++J534+K534+L534+M534+P534+S534+T534+U534+W534+X534+AB534</f>
        <v>0</v>
      </c>
      <c r="AH534" s="26" t="n">
        <f aca="false">+AD534+Z534+Y534+V534+R534+O534+D534</f>
        <v>0</v>
      </c>
      <c r="AI534" s="26"/>
      <c r="AJ534" s="27" t="n">
        <f aca="false">+AA534+N534+AC534</f>
        <v>878.28361</v>
      </c>
      <c r="AK534" s="28" t="n">
        <f aca="false">+AF534-AG534-AH534-AI534-AJ534</f>
        <v>0</v>
      </c>
      <c r="AL534" s="28"/>
    </row>
    <row r="535" customFormat="false" ht="15" hidden="false" customHeight="false" outlineLevel="0" collapsed="false">
      <c r="A535" s="2"/>
      <c r="B535" s="22" t="n">
        <v>260405</v>
      </c>
      <c r="C535" s="2" t="s">
        <v>63</v>
      </c>
      <c r="D535" s="23" t="n">
        <v>0</v>
      </c>
      <c r="E535" s="23" t="n">
        <v>0</v>
      </c>
      <c r="F535" s="23" t="n">
        <v>0</v>
      </c>
      <c r="G535" s="23" t="n">
        <v>0</v>
      </c>
      <c r="H535" s="24" t="n">
        <f aca="false">SUM(D535:G535)</f>
        <v>0</v>
      </c>
      <c r="I535" s="23" t="n">
        <v>0</v>
      </c>
      <c r="J535" s="23" t="n">
        <v>0</v>
      </c>
      <c r="K535" s="23" t="n">
        <v>0</v>
      </c>
      <c r="L535" s="23" t="n">
        <v>0</v>
      </c>
      <c r="M535" s="23" t="n">
        <v>0</v>
      </c>
      <c r="N535" s="23" t="n">
        <v>0</v>
      </c>
      <c r="O535" s="23" t="n">
        <v>0</v>
      </c>
      <c r="P535" s="23" t="n">
        <v>0</v>
      </c>
      <c r="Q535" s="24" t="n">
        <f aca="false">SUM(I535:P535)</f>
        <v>0</v>
      </c>
      <c r="R535" s="23" t="n">
        <v>0</v>
      </c>
      <c r="S535" s="23" t="n">
        <v>0</v>
      </c>
      <c r="T535" s="23" t="n">
        <v>0</v>
      </c>
      <c r="U535" s="23" t="n">
        <v>0</v>
      </c>
      <c r="V535" s="23" t="n">
        <v>0</v>
      </c>
      <c r="W535" s="23" t="n">
        <v>0</v>
      </c>
      <c r="X535" s="23" t="n">
        <v>0</v>
      </c>
      <c r="Y535" s="23" t="n">
        <v>0</v>
      </c>
      <c r="Z535" s="23" t="n">
        <v>0</v>
      </c>
      <c r="AA535" s="23" t="n">
        <v>0</v>
      </c>
      <c r="AB535" s="23" t="n">
        <v>0</v>
      </c>
      <c r="AC535" s="23" t="n">
        <v>122.64039</v>
      </c>
      <c r="AD535" s="23" t="n">
        <v>0</v>
      </c>
      <c r="AE535" s="24" t="n">
        <f aca="false">SUM(R535:AD535)</f>
        <v>122.64039</v>
      </c>
      <c r="AF535" s="25" t="n">
        <f aca="false">+H535+Q535+AE535</f>
        <v>122.64039</v>
      </c>
      <c r="AG535" s="4" t="n">
        <f aca="false">+E535+F535+G535+I535++J535+K535+L535+M535+P535+S535+T535+U535+W535+X535+AB535</f>
        <v>0</v>
      </c>
      <c r="AH535" s="26" t="n">
        <f aca="false">+AD535+Z535+Y535+V535+R535+O535+D535</f>
        <v>0</v>
      </c>
      <c r="AI535" s="26"/>
      <c r="AJ535" s="27" t="n">
        <f aca="false">+AA535+N535+AC535</f>
        <v>122.64039</v>
      </c>
      <c r="AK535" s="28" t="n">
        <f aca="false">+AF535-AG535-AH535-AI535-AJ535</f>
        <v>0</v>
      </c>
      <c r="AL535" s="28"/>
    </row>
    <row r="536" customFormat="false" ht="15" hidden="false" customHeight="false" outlineLevel="0" collapsed="false">
      <c r="A536" s="2"/>
      <c r="B536" s="22" t="n">
        <v>260410</v>
      </c>
      <c r="C536" s="2" t="s">
        <v>64</v>
      </c>
      <c r="D536" s="23" t="n">
        <v>0</v>
      </c>
      <c r="E536" s="23" t="n">
        <v>0</v>
      </c>
      <c r="F536" s="23" t="n">
        <v>0</v>
      </c>
      <c r="G536" s="23" t="n">
        <v>0</v>
      </c>
      <c r="H536" s="24" t="n">
        <f aca="false">SUM(D536:G536)</f>
        <v>0</v>
      </c>
      <c r="I536" s="23" t="n">
        <v>0</v>
      </c>
      <c r="J536" s="23" t="n">
        <v>0</v>
      </c>
      <c r="K536" s="23" t="n">
        <v>0</v>
      </c>
      <c r="L536" s="23" t="n">
        <v>0</v>
      </c>
      <c r="M536" s="23" t="n">
        <v>0</v>
      </c>
      <c r="N536" s="23" t="n">
        <v>0</v>
      </c>
      <c r="O536" s="23" t="n">
        <v>0</v>
      </c>
      <c r="P536" s="23" t="n">
        <v>0</v>
      </c>
      <c r="Q536" s="24" t="n">
        <f aca="false">SUM(I536:P536)</f>
        <v>0</v>
      </c>
      <c r="R536" s="23" t="n">
        <v>0</v>
      </c>
      <c r="S536" s="23" t="n">
        <v>0</v>
      </c>
      <c r="T536" s="23" t="n">
        <v>0</v>
      </c>
      <c r="U536" s="23" t="n">
        <v>0</v>
      </c>
      <c r="V536" s="23" t="n">
        <v>0</v>
      </c>
      <c r="W536" s="23" t="n">
        <v>0</v>
      </c>
      <c r="X536" s="23" t="n">
        <v>0</v>
      </c>
      <c r="Y536" s="23" t="n">
        <v>0</v>
      </c>
      <c r="Z536" s="23" t="n">
        <v>0</v>
      </c>
      <c r="AA536" s="23" t="n">
        <v>0</v>
      </c>
      <c r="AB536" s="23" t="n">
        <v>0</v>
      </c>
      <c r="AC536" s="23" t="n">
        <v>248.08068</v>
      </c>
      <c r="AD536" s="23" t="n">
        <v>0</v>
      </c>
      <c r="AE536" s="24" t="n">
        <f aca="false">SUM(R536:AD536)</f>
        <v>248.08068</v>
      </c>
      <c r="AF536" s="25" t="n">
        <f aca="false">+H536+Q536+AE536</f>
        <v>248.08068</v>
      </c>
      <c r="AG536" s="4" t="n">
        <f aca="false">+E536+F536+G536+I536++J536+K536+L536+M536+P536+S536+T536+U536+W536+X536+AB536</f>
        <v>0</v>
      </c>
      <c r="AH536" s="26" t="n">
        <f aca="false">+AD536+Z536+Y536+V536+R536+O536+D536</f>
        <v>0</v>
      </c>
      <c r="AI536" s="26"/>
      <c r="AJ536" s="27" t="n">
        <f aca="false">+AA536+N536+AC536</f>
        <v>248.08068</v>
      </c>
      <c r="AK536" s="28" t="n">
        <f aca="false">+AF536-AG536-AH536-AI536-AJ536</f>
        <v>0</v>
      </c>
      <c r="AL536" s="28"/>
    </row>
    <row r="537" customFormat="false" ht="15" hidden="false" customHeight="false" outlineLevel="0" collapsed="false">
      <c r="A537" s="2"/>
      <c r="B537" s="22" t="n">
        <v>260415</v>
      </c>
      <c r="C537" s="2" t="s">
        <v>65</v>
      </c>
      <c r="D537" s="23" t="n">
        <v>0</v>
      </c>
      <c r="E537" s="23" t="n">
        <v>0</v>
      </c>
      <c r="F537" s="23" t="n">
        <v>0</v>
      </c>
      <c r="G537" s="23" t="n">
        <v>0</v>
      </c>
      <c r="H537" s="24" t="n">
        <f aca="false">SUM(D537:G537)</f>
        <v>0</v>
      </c>
      <c r="I537" s="23" t="n">
        <v>0</v>
      </c>
      <c r="J537" s="23" t="n">
        <v>0</v>
      </c>
      <c r="K537" s="23" t="n">
        <v>0</v>
      </c>
      <c r="L537" s="23" t="n">
        <v>0</v>
      </c>
      <c r="M537" s="23" t="n">
        <v>0</v>
      </c>
      <c r="N537" s="23" t="n">
        <v>0</v>
      </c>
      <c r="O537" s="23" t="n">
        <v>0</v>
      </c>
      <c r="P537" s="23" t="n">
        <v>0</v>
      </c>
      <c r="Q537" s="24" t="n">
        <f aca="false">SUM(I537:P537)</f>
        <v>0</v>
      </c>
      <c r="R537" s="23" t="n">
        <v>0</v>
      </c>
      <c r="S537" s="23" t="n">
        <v>0</v>
      </c>
      <c r="T537" s="23" t="n">
        <v>0</v>
      </c>
      <c r="U537" s="23" t="n">
        <v>0</v>
      </c>
      <c r="V537" s="23" t="n">
        <v>0</v>
      </c>
      <c r="W537" s="23" t="n">
        <v>0</v>
      </c>
      <c r="X537" s="23" t="n">
        <v>0</v>
      </c>
      <c r="Y537" s="23" t="n">
        <v>0</v>
      </c>
      <c r="Z537" s="23" t="n">
        <v>0</v>
      </c>
      <c r="AA537" s="23" t="n">
        <v>0</v>
      </c>
      <c r="AB537" s="23" t="n">
        <v>0</v>
      </c>
      <c r="AC537" s="23" t="n">
        <v>379.22847</v>
      </c>
      <c r="AD537" s="23" t="n">
        <v>0</v>
      </c>
      <c r="AE537" s="24" t="n">
        <f aca="false">SUM(R537:AD537)</f>
        <v>379.22847</v>
      </c>
      <c r="AF537" s="25" t="n">
        <f aca="false">+H537+Q537+AE537</f>
        <v>379.22847</v>
      </c>
      <c r="AG537" s="4" t="n">
        <f aca="false">+E537+F537+G537+I537++J537+K537+L537+M537+P537+S537+T537+U537+W537+X537+AB537</f>
        <v>0</v>
      </c>
      <c r="AH537" s="26" t="n">
        <f aca="false">+AD537+Z537+Y537+V537+R537+O537+D537</f>
        <v>0</v>
      </c>
      <c r="AI537" s="26"/>
      <c r="AJ537" s="27" t="n">
        <f aca="false">+AA537+N537+AC537</f>
        <v>379.22847</v>
      </c>
      <c r="AK537" s="28" t="n">
        <f aca="false">+AF537-AG537-AH537-AI537-AJ537</f>
        <v>0</v>
      </c>
      <c r="AL537" s="28"/>
    </row>
    <row r="538" customFormat="false" ht="15" hidden="false" customHeight="false" outlineLevel="0" collapsed="false">
      <c r="A538" s="2"/>
      <c r="B538" s="22" t="n">
        <v>260420</v>
      </c>
      <c r="C538" s="2" t="s">
        <v>66</v>
      </c>
      <c r="D538" s="23" t="n">
        <v>0</v>
      </c>
      <c r="E538" s="23" t="n">
        <v>0</v>
      </c>
      <c r="F538" s="23" t="n">
        <v>0</v>
      </c>
      <c r="G538" s="23" t="n">
        <v>0</v>
      </c>
      <c r="H538" s="24" t="n">
        <f aca="false">SUM(D538:G538)</f>
        <v>0</v>
      </c>
      <c r="I538" s="23" t="n">
        <v>0</v>
      </c>
      <c r="J538" s="23" t="n">
        <v>0</v>
      </c>
      <c r="K538" s="23" t="n">
        <v>0</v>
      </c>
      <c r="L538" s="23" t="n">
        <v>0</v>
      </c>
      <c r="M538" s="23" t="n">
        <v>0</v>
      </c>
      <c r="N538" s="23" t="n">
        <v>0</v>
      </c>
      <c r="O538" s="23" t="n">
        <v>0</v>
      </c>
      <c r="P538" s="23" t="n">
        <v>0</v>
      </c>
      <c r="Q538" s="24" t="n">
        <f aca="false">SUM(I538:P538)</f>
        <v>0</v>
      </c>
      <c r="R538" s="23" t="n">
        <v>0</v>
      </c>
      <c r="S538" s="23" t="n">
        <v>0</v>
      </c>
      <c r="T538" s="23" t="n">
        <v>0</v>
      </c>
      <c r="U538" s="23" t="n">
        <v>0</v>
      </c>
      <c r="V538" s="23" t="n">
        <v>0</v>
      </c>
      <c r="W538" s="23" t="n">
        <v>0</v>
      </c>
      <c r="X538" s="23" t="n">
        <v>0</v>
      </c>
      <c r="Y538" s="23" t="n">
        <v>0</v>
      </c>
      <c r="Z538" s="23" t="n">
        <v>0</v>
      </c>
      <c r="AA538" s="23" t="n">
        <v>0</v>
      </c>
      <c r="AB538" s="23" t="n">
        <v>0</v>
      </c>
      <c r="AC538" s="23" t="n">
        <v>128.33407</v>
      </c>
      <c r="AD538" s="23" t="n">
        <v>0</v>
      </c>
      <c r="AE538" s="24" t="n">
        <f aca="false">SUM(R538:AD538)</f>
        <v>128.33407</v>
      </c>
      <c r="AF538" s="25" t="n">
        <f aca="false">+H538+Q538+AE538</f>
        <v>128.33407</v>
      </c>
      <c r="AG538" s="4" t="n">
        <f aca="false">+E538+F538+G538+I538++J538+K538+L538+M538+P538+S538+T538+U538+W538+X538+AB538</f>
        <v>0</v>
      </c>
      <c r="AH538" s="26" t="n">
        <f aca="false">+AD538+Z538+Y538+V538+R538+O538+D538</f>
        <v>0</v>
      </c>
      <c r="AI538" s="26"/>
      <c r="AJ538" s="27" t="n">
        <f aca="false">+AA538+N538+AC538</f>
        <v>128.33407</v>
      </c>
      <c r="AK538" s="28" t="n">
        <f aca="false">+AF538-AG538-AH538-AI538-AJ538</f>
        <v>0</v>
      </c>
      <c r="AL538" s="28"/>
    </row>
    <row r="539" customFormat="false" ht="15" hidden="false" customHeight="false" outlineLevel="0" collapsed="false">
      <c r="A539" s="2"/>
      <c r="B539" s="22" t="n">
        <v>260425</v>
      </c>
      <c r="C539" s="2" t="s">
        <v>67</v>
      </c>
      <c r="D539" s="23" t="n">
        <v>0</v>
      </c>
      <c r="E539" s="23" t="n">
        <v>0</v>
      </c>
      <c r="F539" s="23" t="n">
        <v>0</v>
      </c>
      <c r="G539" s="23" t="n">
        <v>0</v>
      </c>
      <c r="H539" s="24" t="n">
        <f aca="false">SUM(D539:G539)</f>
        <v>0</v>
      </c>
      <c r="I539" s="23" t="n">
        <v>0</v>
      </c>
      <c r="J539" s="23" t="n">
        <v>0</v>
      </c>
      <c r="K539" s="23" t="n">
        <v>0</v>
      </c>
      <c r="L539" s="23" t="n">
        <v>0</v>
      </c>
      <c r="M539" s="23" t="n">
        <v>0</v>
      </c>
      <c r="N539" s="23" t="n">
        <v>0</v>
      </c>
      <c r="O539" s="23" t="n">
        <v>0</v>
      </c>
      <c r="P539" s="23" t="n">
        <v>0</v>
      </c>
      <c r="Q539" s="24" t="n">
        <f aca="false">SUM(I539:P539)</f>
        <v>0</v>
      </c>
      <c r="R539" s="23" t="n">
        <v>0</v>
      </c>
      <c r="S539" s="23" t="n">
        <v>0</v>
      </c>
      <c r="T539" s="23" t="n">
        <v>0</v>
      </c>
      <c r="U539" s="23" t="n">
        <v>0</v>
      </c>
      <c r="V539" s="23" t="n">
        <v>0</v>
      </c>
      <c r="W539" s="23" t="n">
        <v>0</v>
      </c>
      <c r="X539" s="23" t="n">
        <v>0</v>
      </c>
      <c r="Y539" s="23" t="n">
        <v>0</v>
      </c>
      <c r="Z539" s="23" t="n">
        <v>0</v>
      </c>
      <c r="AA539" s="23" t="n">
        <v>0</v>
      </c>
      <c r="AB539" s="23" t="n">
        <v>0</v>
      </c>
      <c r="AC539" s="23" t="n">
        <v>0</v>
      </c>
      <c r="AD539" s="23" t="n">
        <v>0</v>
      </c>
      <c r="AE539" s="24" t="n">
        <f aca="false">SUM(R539:AD539)</f>
        <v>0</v>
      </c>
      <c r="AF539" s="25" t="n">
        <f aca="false">+H539+Q539+AE539</f>
        <v>0</v>
      </c>
      <c r="AG539" s="4" t="n">
        <f aca="false">+E539+F539+G539+I539++J539+K539+L539+M539+P539+S539+T539+U539+W539+X539+AB539</f>
        <v>0</v>
      </c>
      <c r="AH539" s="26" t="n">
        <f aca="false">+AD539+Z539+Y539+V539+R539+O539+D539</f>
        <v>0</v>
      </c>
      <c r="AI539" s="26"/>
      <c r="AJ539" s="27" t="n">
        <f aca="false">+AA539+N539+AC539</f>
        <v>0</v>
      </c>
      <c r="AK539" s="28" t="n">
        <f aca="false">+AF539-AG539-AH539-AI539-AJ539</f>
        <v>0</v>
      </c>
      <c r="AL539" s="28"/>
    </row>
    <row r="540" customFormat="false" ht="15" hidden="false" customHeight="false" outlineLevel="0" collapsed="false">
      <c r="A540" s="2"/>
      <c r="B540" s="22" t="n">
        <v>2605</v>
      </c>
      <c r="C540" s="2" t="s">
        <v>340</v>
      </c>
      <c r="D540" s="23" t="n">
        <v>22669.15856</v>
      </c>
      <c r="E540" s="23" t="n">
        <v>0</v>
      </c>
      <c r="F540" s="23" t="n">
        <v>0</v>
      </c>
      <c r="G540" s="23" t="n">
        <v>0</v>
      </c>
      <c r="H540" s="24" t="n">
        <f aca="false">SUM(D540:G540)</f>
        <v>22669.15856</v>
      </c>
      <c r="I540" s="23" t="n">
        <v>0</v>
      </c>
      <c r="J540" s="23" t="n">
        <v>0</v>
      </c>
      <c r="K540" s="23" t="n">
        <v>0</v>
      </c>
      <c r="L540" s="23" t="n">
        <v>0</v>
      </c>
      <c r="M540" s="23" t="n">
        <v>0</v>
      </c>
      <c r="N540" s="23" t="n">
        <v>0</v>
      </c>
      <c r="O540" s="23" t="n">
        <v>0</v>
      </c>
      <c r="P540" s="23" t="n">
        <v>0</v>
      </c>
      <c r="Q540" s="24" t="n">
        <f aca="false">SUM(I540:P540)</f>
        <v>0</v>
      </c>
      <c r="R540" s="23" t="n">
        <v>0</v>
      </c>
      <c r="S540" s="23" t="n">
        <v>0</v>
      </c>
      <c r="T540" s="23" t="n">
        <v>0</v>
      </c>
      <c r="U540" s="23" t="n">
        <v>0</v>
      </c>
      <c r="V540" s="23" t="n">
        <v>0</v>
      </c>
      <c r="W540" s="23" t="n">
        <v>0</v>
      </c>
      <c r="X540" s="23" t="n">
        <v>0</v>
      </c>
      <c r="Y540" s="23" t="n">
        <v>0</v>
      </c>
      <c r="Z540" s="23" t="n">
        <v>0</v>
      </c>
      <c r="AA540" s="23" t="n">
        <v>0</v>
      </c>
      <c r="AB540" s="23" t="n">
        <v>0</v>
      </c>
      <c r="AC540" s="23" t="n">
        <v>0</v>
      </c>
      <c r="AD540" s="23" t="n">
        <v>0</v>
      </c>
      <c r="AE540" s="24" t="n">
        <f aca="false">SUM(R540:AD540)</f>
        <v>0</v>
      </c>
      <c r="AF540" s="25" t="n">
        <f aca="false">+H540+Q540+AE540</f>
        <v>22669.15856</v>
      </c>
      <c r="AG540" s="4" t="n">
        <f aca="false">+E540+F540+G540+I540++J540+K540+L540+M540+P540+S540+T540+U540+W540+X540+AB540</f>
        <v>0</v>
      </c>
      <c r="AH540" s="26" t="n">
        <f aca="false">+AD540+Z540+Y540+V540+R540+O540+D540</f>
        <v>22669.15856</v>
      </c>
      <c r="AI540" s="26"/>
      <c r="AJ540" s="27" t="n">
        <f aca="false">+AA540+N540+AC540</f>
        <v>0</v>
      </c>
      <c r="AK540" s="28" t="n">
        <f aca="false">+AF540-AG540-AH540-AI540-AJ540</f>
        <v>0</v>
      </c>
      <c r="AL540" s="28"/>
    </row>
    <row r="541" customFormat="false" ht="15" hidden="false" customHeight="false" outlineLevel="0" collapsed="false">
      <c r="A541" s="2"/>
      <c r="B541" s="22" t="n">
        <v>260505</v>
      </c>
      <c r="C541" s="2" t="s">
        <v>63</v>
      </c>
      <c r="D541" s="23" t="n">
        <v>109.11164</v>
      </c>
      <c r="E541" s="23" t="n">
        <v>0</v>
      </c>
      <c r="F541" s="23" t="n">
        <v>0</v>
      </c>
      <c r="G541" s="23" t="n">
        <v>0</v>
      </c>
      <c r="H541" s="24" t="n">
        <f aca="false">SUM(D541:G541)</f>
        <v>109.11164</v>
      </c>
      <c r="I541" s="23" t="n">
        <v>0</v>
      </c>
      <c r="J541" s="23" t="n">
        <v>0</v>
      </c>
      <c r="K541" s="23" t="n">
        <v>0</v>
      </c>
      <c r="L541" s="23" t="n">
        <v>0</v>
      </c>
      <c r="M541" s="23" t="n">
        <v>0</v>
      </c>
      <c r="N541" s="23" t="n">
        <v>0</v>
      </c>
      <c r="O541" s="23" t="n">
        <v>0</v>
      </c>
      <c r="P541" s="23" t="n">
        <v>0</v>
      </c>
      <c r="Q541" s="24" t="n">
        <f aca="false">SUM(I541:P541)</f>
        <v>0</v>
      </c>
      <c r="R541" s="23" t="n">
        <v>0</v>
      </c>
      <c r="S541" s="23" t="n">
        <v>0</v>
      </c>
      <c r="T541" s="23" t="n">
        <v>0</v>
      </c>
      <c r="U541" s="23" t="n">
        <v>0</v>
      </c>
      <c r="V541" s="23" t="n">
        <v>0</v>
      </c>
      <c r="W541" s="23" t="n">
        <v>0</v>
      </c>
      <c r="X541" s="23" t="n">
        <v>0</v>
      </c>
      <c r="Y541" s="23" t="n">
        <v>0</v>
      </c>
      <c r="Z541" s="23" t="n">
        <v>0</v>
      </c>
      <c r="AA541" s="23" t="n">
        <v>0</v>
      </c>
      <c r="AB541" s="23" t="n">
        <v>0</v>
      </c>
      <c r="AC541" s="23" t="n">
        <v>0</v>
      </c>
      <c r="AD541" s="23" t="n">
        <v>0</v>
      </c>
      <c r="AE541" s="24" t="n">
        <f aca="false">SUM(R541:AD541)</f>
        <v>0</v>
      </c>
      <c r="AF541" s="25" t="n">
        <f aca="false">+H541+Q541+AE541</f>
        <v>109.11164</v>
      </c>
      <c r="AG541" s="4" t="n">
        <f aca="false">+E541+F541+G541+I541++J541+K541+L541+M541+P541+S541+T541+U541+W541+X541+AB541</f>
        <v>0</v>
      </c>
      <c r="AH541" s="26" t="n">
        <f aca="false">+AD541+Z541+Y541+V541+R541+O541+D541</f>
        <v>109.11164</v>
      </c>
      <c r="AI541" s="26"/>
      <c r="AJ541" s="27" t="n">
        <f aca="false">+AA541+N541+AC541</f>
        <v>0</v>
      </c>
      <c r="AK541" s="28" t="n">
        <f aca="false">+AF541-AG541-AH541-AI541-AJ541</f>
        <v>0</v>
      </c>
      <c r="AL541" s="28"/>
    </row>
    <row r="542" customFormat="false" ht="15" hidden="false" customHeight="false" outlineLevel="0" collapsed="false">
      <c r="A542" s="2"/>
      <c r="B542" s="22" t="n">
        <v>260510</v>
      </c>
      <c r="C542" s="2" t="s">
        <v>64</v>
      </c>
      <c r="D542" s="23" t="n">
        <v>221.09581</v>
      </c>
      <c r="E542" s="23" t="n">
        <v>0</v>
      </c>
      <c r="F542" s="23" t="n">
        <v>0</v>
      </c>
      <c r="G542" s="23" t="n">
        <v>0</v>
      </c>
      <c r="H542" s="24" t="n">
        <f aca="false">SUM(D542:G542)</f>
        <v>221.09581</v>
      </c>
      <c r="I542" s="23" t="n">
        <v>0</v>
      </c>
      <c r="J542" s="23" t="n">
        <v>0</v>
      </c>
      <c r="K542" s="23" t="n">
        <v>0</v>
      </c>
      <c r="L542" s="23" t="n">
        <v>0</v>
      </c>
      <c r="M542" s="23" t="n">
        <v>0</v>
      </c>
      <c r="N542" s="23" t="n">
        <v>0</v>
      </c>
      <c r="O542" s="23" t="n">
        <v>0</v>
      </c>
      <c r="P542" s="23" t="n">
        <v>0</v>
      </c>
      <c r="Q542" s="24" t="n">
        <f aca="false">SUM(I542:P542)</f>
        <v>0</v>
      </c>
      <c r="R542" s="23" t="n">
        <v>0</v>
      </c>
      <c r="S542" s="23" t="n">
        <v>0</v>
      </c>
      <c r="T542" s="23" t="n">
        <v>0</v>
      </c>
      <c r="U542" s="23" t="n">
        <v>0</v>
      </c>
      <c r="V542" s="23" t="n">
        <v>0</v>
      </c>
      <c r="W542" s="23" t="n">
        <v>0</v>
      </c>
      <c r="X542" s="23" t="n">
        <v>0</v>
      </c>
      <c r="Y542" s="23" t="n">
        <v>0</v>
      </c>
      <c r="Z542" s="23" t="n">
        <v>0</v>
      </c>
      <c r="AA542" s="23" t="n">
        <v>0</v>
      </c>
      <c r="AB542" s="23" t="n">
        <v>0</v>
      </c>
      <c r="AC542" s="23" t="n">
        <v>0</v>
      </c>
      <c r="AD542" s="23" t="n">
        <v>0</v>
      </c>
      <c r="AE542" s="24" t="n">
        <f aca="false">SUM(R542:AD542)</f>
        <v>0</v>
      </c>
      <c r="AF542" s="25" t="n">
        <f aca="false">+H542+Q542+AE542</f>
        <v>221.09581</v>
      </c>
      <c r="AG542" s="4" t="n">
        <f aca="false">+E542+F542+G542+I542++J542+K542+L542+M542+P542+S542+T542+U542+W542+X542+AB542</f>
        <v>0</v>
      </c>
      <c r="AH542" s="26" t="n">
        <f aca="false">+AD542+Z542+Y542+V542+R542+O542+D542</f>
        <v>221.09581</v>
      </c>
      <c r="AI542" s="26"/>
      <c r="AJ542" s="27" t="n">
        <f aca="false">+AA542+N542+AC542</f>
        <v>0</v>
      </c>
      <c r="AK542" s="28" t="n">
        <f aca="false">+AF542-AG542-AH542-AI542-AJ542</f>
        <v>0</v>
      </c>
      <c r="AL542" s="28"/>
    </row>
    <row r="543" customFormat="false" ht="15" hidden="false" customHeight="false" outlineLevel="0" collapsed="false">
      <c r="A543" s="2"/>
      <c r="B543" s="22" t="n">
        <v>260515</v>
      </c>
      <c r="C543" s="2" t="s">
        <v>65</v>
      </c>
      <c r="D543" s="23" t="n">
        <v>338.95111</v>
      </c>
      <c r="E543" s="23" t="n">
        <v>0</v>
      </c>
      <c r="F543" s="23" t="n">
        <v>0</v>
      </c>
      <c r="G543" s="23" t="n">
        <v>0</v>
      </c>
      <c r="H543" s="24" t="n">
        <f aca="false">SUM(D543:G543)</f>
        <v>338.95111</v>
      </c>
      <c r="I543" s="23" t="n">
        <v>0</v>
      </c>
      <c r="J543" s="23" t="n">
        <v>0</v>
      </c>
      <c r="K543" s="23" t="n">
        <v>0</v>
      </c>
      <c r="L543" s="23" t="n">
        <v>0</v>
      </c>
      <c r="M543" s="23" t="n">
        <v>0</v>
      </c>
      <c r="N543" s="23" t="n">
        <v>0</v>
      </c>
      <c r="O543" s="23" t="n">
        <v>0</v>
      </c>
      <c r="P543" s="23" t="n">
        <v>0</v>
      </c>
      <c r="Q543" s="24" t="n">
        <f aca="false">SUM(I543:P543)</f>
        <v>0</v>
      </c>
      <c r="R543" s="23" t="n">
        <v>0</v>
      </c>
      <c r="S543" s="23" t="n">
        <v>0</v>
      </c>
      <c r="T543" s="23" t="n">
        <v>0</v>
      </c>
      <c r="U543" s="23" t="n">
        <v>0</v>
      </c>
      <c r="V543" s="23" t="n">
        <v>0</v>
      </c>
      <c r="W543" s="23" t="n">
        <v>0</v>
      </c>
      <c r="X543" s="23" t="n">
        <v>0</v>
      </c>
      <c r="Y543" s="23" t="n">
        <v>0</v>
      </c>
      <c r="Z543" s="23" t="n">
        <v>0</v>
      </c>
      <c r="AA543" s="23" t="n">
        <v>0</v>
      </c>
      <c r="AB543" s="23" t="n">
        <v>0</v>
      </c>
      <c r="AC543" s="23" t="n">
        <v>0</v>
      </c>
      <c r="AD543" s="23" t="n">
        <v>0</v>
      </c>
      <c r="AE543" s="24" t="n">
        <f aca="false">SUM(R543:AD543)</f>
        <v>0</v>
      </c>
      <c r="AF543" s="25" t="n">
        <f aca="false">+H543+Q543+AE543</f>
        <v>338.95111</v>
      </c>
      <c r="AG543" s="4" t="n">
        <f aca="false">+E543+F543+G543+I543++J543+K543+L543+M543+P543+S543+T543+U543+W543+X543+AB543</f>
        <v>0</v>
      </c>
      <c r="AH543" s="26" t="n">
        <f aca="false">+AD543+Z543+Y543+V543+R543+O543+D543</f>
        <v>338.95111</v>
      </c>
      <c r="AI543" s="26"/>
      <c r="AJ543" s="27" t="n">
        <f aca="false">+AA543+N543+AC543</f>
        <v>0</v>
      </c>
      <c r="AK543" s="28" t="n">
        <f aca="false">+AF543-AG543-AH543-AI543-AJ543</f>
        <v>0</v>
      </c>
      <c r="AL543" s="28"/>
    </row>
    <row r="544" customFormat="false" ht="15" hidden="false" customHeight="false" outlineLevel="0" collapsed="false">
      <c r="A544" s="2"/>
      <c r="B544" s="22" t="n">
        <v>260520</v>
      </c>
      <c r="C544" s="2" t="s">
        <v>66</v>
      </c>
      <c r="D544" s="23" t="n">
        <v>15000</v>
      </c>
      <c r="E544" s="23" t="n">
        <v>0</v>
      </c>
      <c r="F544" s="23" t="n">
        <v>0</v>
      </c>
      <c r="G544" s="23" t="n">
        <v>0</v>
      </c>
      <c r="H544" s="24" t="n">
        <f aca="false">SUM(D544:G544)</f>
        <v>15000</v>
      </c>
      <c r="I544" s="23" t="n">
        <v>0</v>
      </c>
      <c r="J544" s="23" t="n">
        <v>0</v>
      </c>
      <c r="K544" s="23" t="n">
        <v>0</v>
      </c>
      <c r="L544" s="23" t="n">
        <v>0</v>
      </c>
      <c r="M544" s="23" t="n">
        <v>0</v>
      </c>
      <c r="N544" s="23" t="n">
        <v>0</v>
      </c>
      <c r="O544" s="23" t="n">
        <v>0</v>
      </c>
      <c r="P544" s="23" t="n">
        <v>0</v>
      </c>
      <c r="Q544" s="24" t="n">
        <f aca="false">SUM(I544:P544)</f>
        <v>0</v>
      </c>
      <c r="R544" s="23" t="n">
        <v>0</v>
      </c>
      <c r="S544" s="23" t="n">
        <v>0</v>
      </c>
      <c r="T544" s="23" t="n">
        <v>0</v>
      </c>
      <c r="U544" s="23" t="n">
        <v>0</v>
      </c>
      <c r="V544" s="23" t="n">
        <v>0</v>
      </c>
      <c r="W544" s="23" t="n">
        <v>0</v>
      </c>
      <c r="X544" s="23" t="n">
        <v>0</v>
      </c>
      <c r="Y544" s="23" t="n">
        <v>0</v>
      </c>
      <c r="Z544" s="23" t="n">
        <v>0</v>
      </c>
      <c r="AA544" s="23" t="n">
        <v>0</v>
      </c>
      <c r="AB544" s="23" t="n">
        <v>0</v>
      </c>
      <c r="AC544" s="23" t="n">
        <v>0</v>
      </c>
      <c r="AD544" s="23" t="n">
        <v>0</v>
      </c>
      <c r="AE544" s="24" t="n">
        <f aca="false">SUM(R544:AD544)</f>
        <v>0</v>
      </c>
      <c r="AF544" s="25" t="n">
        <f aca="false">+H544+Q544+AE544</f>
        <v>15000</v>
      </c>
      <c r="AG544" s="4" t="n">
        <f aca="false">+E544+F544+G544+I544++J544+K544+L544+M544+P544+S544+T544+U544+W544+X544+AB544</f>
        <v>0</v>
      </c>
      <c r="AH544" s="26" t="n">
        <f aca="false">+AD544+Z544+Y544+V544+R544+O544+D544</f>
        <v>15000</v>
      </c>
      <c r="AI544" s="26"/>
      <c r="AJ544" s="27" t="n">
        <f aca="false">+AA544+N544+AC544</f>
        <v>0</v>
      </c>
      <c r="AK544" s="28" t="n">
        <f aca="false">+AF544-AG544-AH544-AI544-AJ544</f>
        <v>0</v>
      </c>
      <c r="AL544" s="28"/>
    </row>
    <row r="545" customFormat="false" ht="15" hidden="false" customHeight="false" outlineLevel="0" collapsed="false">
      <c r="A545" s="2"/>
      <c r="B545" s="22" t="n">
        <v>260525</v>
      </c>
      <c r="C545" s="2" t="s">
        <v>67</v>
      </c>
      <c r="D545" s="23" t="n">
        <v>7000</v>
      </c>
      <c r="E545" s="23" t="n">
        <v>0</v>
      </c>
      <c r="F545" s="23" t="n">
        <v>0</v>
      </c>
      <c r="G545" s="23" t="n">
        <v>0</v>
      </c>
      <c r="H545" s="24" t="n">
        <f aca="false">SUM(D545:G545)</f>
        <v>7000</v>
      </c>
      <c r="I545" s="23" t="n">
        <v>0</v>
      </c>
      <c r="J545" s="23" t="n">
        <v>0</v>
      </c>
      <c r="K545" s="23" t="n">
        <v>0</v>
      </c>
      <c r="L545" s="23" t="n">
        <v>0</v>
      </c>
      <c r="M545" s="23" t="n">
        <v>0</v>
      </c>
      <c r="N545" s="23" t="n">
        <v>0</v>
      </c>
      <c r="O545" s="23" t="n">
        <v>0</v>
      </c>
      <c r="P545" s="23" t="n">
        <v>0</v>
      </c>
      <c r="Q545" s="24" t="n">
        <f aca="false">SUM(I545:P545)</f>
        <v>0</v>
      </c>
      <c r="R545" s="23" t="n">
        <v>0</v>
      </c>
      <c r="S545" s="23" t="n">
        <v>0</v>
      </c>
      <c r="T545" s="23" t="n">
        <v>0</v>
      </c>
      <c r="U545" s="23" t="n">
        <v>0</v>
      </c>
      <c r="V545" s="23" t="n">
        <v>0</v>
      </c>
      <c r="W545" s="23" t="n">
        <v>0</v>
      </c>
      <c r="X545" s="23" t="n">
        <v>0</v>
      </c>
      <c r="Y545" s="23" t="n">
        <v>0</v>
      </c>
      <c r="Z545" s="23" t="n">
        <v>0</v>
      </c>
      <c r="AA545" s="23" t="n">
        <v>0</v>
      </c>
      <c r="AB545" s="23" t="n">
        <v>0</v>
      </c>
      <c r="AC545" s="23" t="n">
        <v>0</v>
      </c>
      <c r="AD545" s="23" t="n">
        <v>0</v>
      </c>
      <c r="AE545" s="24" t="n">
        <f aca="false">SUM(R545:AD545)</f>
        <v>0</v>
      </c>
      <c r="AF545" s="25" t="n">
        <f aca="false">+H545+Q545+AE545</f>
        <v>7000</v>
      </c>
      <c r="AG545" s="4" t="n">
        <f aca="false">+E545+F545+G545+I545++J545+K545+L545+M545+P545+S545+T545+U545+W545+X545+AB545</f>
        <v>0</v>
      </c>
      <c r="AH545" s="26" t="n">
        <f aca="false">+AD545+Z545+Y545+V545+R545+O545+D545</f>
        <v>7000</v>
      </c>
      <c r="AI545" s="26"/>
      <c r="AJ545" s="27" t="n">
        <f aca="false">+AA545+N545+AC545</f>
        <v>0</v>
      </c>
      <c r="AK545" s="28" t="n">
        <f aca="false">+AF545-AG545-AH545-AI545-AJ545</f>
        <v>0</v>
      </c>
      <c r="AL545" s="28"/>
    </row>
    <row r="546" customFormat="false" ht="15" hidden="false" customHeight="false" outlineLevel="0" collapsed="false">
      <c r="A546" s="2"/>
      <c r="B546" s="22" t="n">
        <v>2606</v>
      </c>
      <c r="C546" s="2" t="s">
        <v>341</v>
      </c>
      <c r="D546" s="23" t="n">
        <v>15880.72399</v>
      </c>
      <c r="E546" s="23" t="n">
        <v>0</v>
      </c>
      <c r="F546" s="23" t="n">
        <v>2143.61836</v>
      </c>
      <c r="G546" s="23" t="n">
        <v>20347.85358</v>
      </c>
      <c r="H546" s="24" t="n">
        <f aca="false">SUM(D546:G546)</f>
        <v>38372.19593</v>
      </c>
      <c r="I546" s="23" t="n">
        <v>2115.15464</v>
      </c>
      <c r="J546" s="23" t="n">
        <v>1168.80294</v>
      </c>
      <c r="K546" s="23" t="n">
        <v>11638.64021</v>
      </c>
      <c r="L546" s="23" t="n">
        <v>0</v>
      </c>
      <c r="M546" s="23" t="n">
        <v>0</v>
      </c>
      <c r="N546" s="23" t="n">
        <v>1186.2788</v>
      </c>
      <c r="O546" s="23" t="n">
        <v>0</v>
      </c>
      <c r="P546" s="23" t="n">
        <v>17982.38531</v>
      </c>
      <c r="Q546" s="24" t="n">
        <f aca="false">SUM(I546:P546)</f>
        <v>34091.2619</v>
      </c>
      <c r="R546" s="23" t="n">
        <v>3898.43857</v>
      </c>
      <c r="S546" s="23" t="n">
        <v>0</v>
      </c>
      <c r="T546" s="23" t="n">
        <v>1660.19359</v>
      </c>
      <c r="U546" s="23" t="n">
        <v>0</v>
      </c>
      <c r="V546" s="23" t="n">
        <v>0</v>
      </c>
      <c r="W546" s="23" t="n">
        <v>0</v>
      </c>
      <c r="X546" s="23" t="n">
        <v>233.98998</v>
      </c>
      <c r="Y546" s="23" t="n">
        <v>0</v>
      </c>
      <c r="Z546" s="23" t="n">
        <v>124.99998</v>
      </c>
      <c r="AA546" s="23" t="n">
        <v>0</v>
      </c>
      <c r="AB546" s="23" t="n">
        <v>3679.08667</v>
      </c>
      <c r="AC546" s="23" t="n">
        <v>0</v>
      </c>
      <c r="AD546" s="23" t="n">
        <v>0</v>
      </c>
      <c r="AE546" s="24" t="n">
        <f aca="false">SUM(R546:AD546)</f>
        <v>9596.70879</v>
      </c>
      <c r="AF546" s="25" t="n">
        <f aca="false">+H546+Q546+AE546</f>
        <v>82060.16662</v>
      </c>
      <c r="AG546" s="4" t="n">
        <f aca="false">+E546+F546+G546+I546++J546+K546+L546+M546+P546+S546+T546+U546+W546+X546+AB546</f>
        <v>60969.72528</v>
      </c>
      <c r="AH546" s="26" t="n">
        <f aca="false">+AD546+Z546+Y546+V546+R546+O546+D546</f>
        <v>19904.16254</v>
      </c>
      <c r="AI546" s="26"/>
      <c r="AJ546" s="27" t="n">
        <f aca="false">+AA546+N546+AC546</f>
        <v>1186.2788</v>
      </c>
      <c r="AK546" s="28" t="n">
        <f aca="false">+AF546-AG546-AH546-AI546-AJ546</f>
        <v>0</v>
      </c>
      <c r="AL546" s="28"/>
    </row>
    <row r="547" customFormat="false" ht="15" hidden="false" customHeight="false" outlineLevel="0" collapsed="false">
      <c r="A547" s="2"/>
      <c r="B547" s="22" t="n">
        <v>260605</v>
      </c>
      <c r="C547" s="2" t="s">
        <v>63</v>
      </c>
      <c r="D547" s="23" t="n">
        <v>289.14255</v>
      </c>
      <c r="E547" s="23" t="n">
        <v>0</v>
      </c>
      <c r="F547" s="23" t="n">
        <v>104.41319</v>
      </c>
      <c r="G547" s="23" t="n">
        <v>413.33284</v>
      </c>
      <c r="H547" s="24" t="n">
        <f aca="false">SUM(D547:G547)</f>
        <v>806.88858</v>
      </c>
      <c r="I547" s="23" t="n">
        <v>0.46613</v>
      </c>
      <c r="J547" s="23" t="n">
        <v>21.54318</v>
      </c>
      <c r="K547" s="23" t="n">
        <v>368.11424</v>
      </c>
      <c r="L547" s="23" t="n">
        <v>0</v>
      </c>
      <c r="M547" s="23" t="n">
        <v>0</v>
      </c>
      <c r="N547" s="23" t="n">
        <v>0</v>
      </c>
      <c r="O547" s="23" t="n">
        <v>0</v>
      </c>
      <c r="P547" s="23" t="n">
        <v>218.67881</v>
      </c>
      <c r="Q547" s="24" t="n">
        <f aca="false">SUM(I547:P547)</f>
        <v>608.80236</v>
      </c>
      <c r="R547" s="23" t="n">
        <v>230.19003</v>
      </c>
      <c r="S547" s="23" t="n">
        <v>0</v>
      </c>
      <c r="T547" s="23" t="n">
        <v>103.16452</v>
      </c>
      <c r="U547" s="23" t="n">
        <v>0</v>
      </c>
      <c r="V547" s="23" t="n">
        <v>0</v>
      </c>
      <c r="W547" s="23" t="n">
        <v>0</v>
      </c>
      <c r="X547" s="23" t="n">
        <v>6.26124</v>
      </c>
      <c r="Y547" s="23" t="n">
        <v>0</v>
      </c>
      <c r="Z547" s="23" t="n">
        <v>4</v>
      </c>
      <c r="AA547" s="23" t="n">
        <v>0</v>
      </c>
      <c r="AB547" s="23" t="n">
        <v>168.74927</v>
      </c>
      <c r="AC547" s="23" t="n">
        <v>0</v>
      </c>
      <c r="AD547" s="23" t="n">
        <v>0</v>
      </c>
      <c r="AE547" s="24" t="n">
        <f aca="false">SUM(R547:AD547)</f>
        <v>512.36506</v>
      </c>
      <c r="AF547" s="25" t="n">
        <f aca="false">+H547+Q547+AE547</f>
        <v>1928.056</v>
      </c>
      <c r="AG547" s="4" t="n">
        <f aca="false">+E547+F547+G547+I547++J547+K547+L547+M547+P547+S547+T547+U547+W547+X547+AB547</f>
        <v>1404.72342</v>
      </c>
      <c r="AH547" s="26" t="n">
        <f aca="false">+AD547+Z547+Y547+V547+R547+O547+D547</f>
        <v>523.33258</v>
      </c>
      <c r="AI547" s="26"/>
      <c r="AJ547" s="27" t="n">
        <f aca="false">+AA547+N547+AC547</f>
        <v>0</v>
      </c>
      <c r="AK547" s="28" t="n">
        <f aca="false">+AF547-AG547-AH547-AI547-AJ547</f>
        <v>0</v>
      </c>
      <c r="AL547" s="28"/>
    </row>
    <row r="548" customFormat="false" ht="15" hidden="false" customHeight="false" outlineLevel="0" collapsed="false">
      <c r="A548" s="2"/>
      <c r="B548" s="22" t="n">
        <v>260610</v>
      </c>
      <c r="C548" s="2" t="s">
        <v>64</v>
      </c>
      <c r="D548" s="23" t="n">
        <v>602.54952</v>
      </c>
      <c r="E548" s="23" t="n">
        <v>0</v>
      </c>
      <c r="F548" s="23" t="n">
        <v>186.40223</v>
      </c>
      <c r="G548" s="23" t="n">
        <v>816.16392</v>
      </c>
      <c r="H548" s="24" t="n">
        <f aca="false">SUM(D548:G548)</f>
        <v>1605.11567</v>
      </c>
      <c r="I548" s="23" t="n">
        <v>0.46878</v>
      </c>
      <c r="J548" s="23" t="n">
        <v>41.57712</v>
      </c>
      <c r="K548" s="23" t="n">
        <v>473.19361</v>
      </c>
      <c r="L548" s="23" t="n">
        <v>0</v>
      </c>
      <c r="M548" s="23" t="n">
        <v>0</v>
      </c>
      <c r="N548" s="23" t="n">
        <v>0</v>
      </c>
      <c r="O548" s="23" t="n">
        <v>0</v>
      </c>
      <c r="P548" s="23" t="n">
        <v>789.45145</v>
      </c>
      <c r="Q548" s="24" t="n">
        <f aca="false">SUM(I548:P548)</f>
        <v>1304.69096</v>
      </c>
      <c r="R548" s="23" t="n">
        <v>254.50692</v>
      </c>
      <c r="S548" s="23" t="n">
        <v>0</v>
      </c>
      <c r="T548" s="23" t="n">
        <v>131.23271</v>
      </c>
      <c r="U548" s="23" t="n">
        <v>0</v>
      </c>
      <c r="V548" s="23" t="n">
        <v>0</v>
      </c>
      <c r="W548" s="23" t="n">
        <v>0</v>
      </c>
      <c r="X548" s="23" t="n">
        <v>12.21144</v>
      </c>
      <c r="Y548" s="23" t="n">
        <v>0</v>
      </c>
      <c r="Z548" s="23" t="n">
        <v>8</v>
      </c>
      <c r="AA548" s="23" t="n">
        <v>0</v>
      </c>
      <c r="AB548" s="23" t="n">
        <v>282.05498</v>
      </c>
      <c r="AC548" s="23" t="n">
        <v>0</v>
      </c>
      <c r="AD548" s="23" t="n">
        <v>0</v>
      </c>
      <c r="AE548" s="24" t="n">
        <f aca="false">SUM(R548:AD548)</f>
        <v>688.00605</v>
      </c>
      <c r="AF548" s="25" t="n">
        <f aca="false">+H548+Q548+AE548</f>
        <v>3597.81268</v>
      </c>
      <c r="AG548" s="4" t="n">
        <f aca="false">+E548+F548+G548+I548++J548+K548+L548+M548+P548+S548+T548+U548+W548+X548+AB548</f>
        <v>2732.75624</v>
      </c>
      <c r="AH548" s="26" t="n">
        <f aca="false">+AD548+Z548+Y548+V548+R548+O548+D548</f>
        <v>865.05644</v>
      </c>
      <c r="AI548" s="26"/>
      <c r="AJ548" s="27" t="n">
        <f aca="false">+AA548+N548+AC548</f>
        <v>0</v>
      </c>
      <c r="AK548" s="28" t="n">
        <f aca="false">+AF548-AG548-AH548-AI548-AJ548</f>
        <v>0</v>
      </c>
      <c r="AL548" s="28"/>
    </row>
    <row r="549" customFormat="false" ht="15" hidden="false" customHeight="false" outlineLevel="0" collapsed="false">
      <c r="A549" s="2"/>
      <c r="B549" s="22" t="n">
        <v>260615</v>
      </c>
      <c r="C549" s="2" t="s">
        <v>65</v>
      </c>
      <c r="D549" s="23" t="n">
        <v>892.74608</v>
      </c>
      <c r="E549" s="23" t="n">
        <v>0</v>
      </c>
      <c r="F549" s="23" t="n">
        <v>232.92292</v>
      </c>
      <c r="G549" s="23" t="n">
        <v>1209.3926</v>
      </c>
      <c r="H549" s="24" t="n">
        <f aca="false">SUM(D549:G549)</f>
        <v>2335.0616</v>
      </c>
      <c r="I549" s="23" t="n">
        <v>1.42238</v>
      </c>
      <c r="J549" s="23" t="n">
        <v>61.12866</v>
      </c>
      <c r="K549" s="23" t="n">
        <v>545.85367</v>
      </c>
      <c r="L549" s="23" t="n">
        <v>0</v>
      </c>
      <c r="M549" s="23" t="n">
        <v>0</v>
      </c>
      <c r="N549" s="23" t="n">
        <v>0</v>
      </c>
      <c r="O549" s="23" t="n">
        <v>0</v>
      </c>
      <c r="P549" s="23" t="n">
        <v>661.24618</v>
      </c>
      <c r="Q549" s="24" t="n">
        <f aca="false">SUM(I549:P549)</f>
        <v>1269.65089</v>
      </c>
      <c r="R549" s="23" t="n">
        <v>369.31652</v>
      </c>
      <c r="S549" s="23" t="n">
        <v>0</v>
      </c>
      <c r="T549" s="23" t="n">
        <v>139.67336</v>
      </c>
      <c r="U549" s="23" t="n">
        <v>0</v>
      </c>
      <c r="V549" s="23" t="n">
        <v>0</v>
      </c>
      <c r="W549" s="23" t="n">
        <v>0</v>
      </c>
      <c r="X549" s="23" t="n">
        <v>20.59501</v>
      </c>
      <c r="Y549" s="23" t="n">
        <v>0</v>
      </c>
      <c r="Z549" s="23" t="n">
        <v>12</v>
      </c>
      <c r="AA549" s="23" t="n">
        <v>0</v>
      </c>
      <c r="AB549" s="23" t="n">
        <v>1721.02679</v>
      </c>
      <c r="AC549" s="23" t="n">
        <v>0</v>
      </c>
      <c r="AD549" s="23" t="n">
        <v>0</v>
      </c>
      <c r="AE549" s="24" t="n">
        <f aca="false">SUM(R549:AD549)</f>
        <v>2262.61168</v>
      </c>
      <c r="AF549" s="25" t="n">
        <f aca="false">+H549+Q549+AE549</f>
        <v>5867.32417</v>
      </c>
      <c r="AG549" s="4" t="n">
        <f aca="false">+E549+F549+G549+I549++J549+K549+L549+M549+P549+S549+T549+U549+W549+X549+AB549</f>
        <v>4593.26157</v>
      </c>
      <c r="AH549" s="26" t="n">
        <f aca="false">+AD549+Z549+Y549+V549+R549+O549+D549</f>
        <v>1274.0626</v>
      </c>
      <c r="AI549" s="26"/>
      <c r="AJ549" s="27" t="n">
        <f aca="false">+AA549+N549+AC549</f>
        <v>0</v>
      </c>
      <c r="AK549" s="28" t="n">
        <f aca="false">+AF549-AG549-AH549-AI549-AJ549</f>
        <v>0</v>
      </c>
      <c r="AL549" s="28"/>
    </row>
    <row r="550" customFormat="false" ht="15" hidden="false" customHeight="false" outlineLevel="0" collapsed="false">
      <c r="A550" s="2"/>
      <c r="B550" s="22" t="n">
        <v>260620</v>
      </c>
      <c r="C550" s="2" t="s">
        <v>66</v>
      </c>
      <c r="D550" s="23" t="n">
        <v>1721.73685</v>
      </c>
      <c r="E550" s="23" t="n">
        <v>0</v>
      </c>
      <c r="F550" s="23" t="n">
        <v>408.42958</v>
      </c>
      <c r="G550" s="23" t="n">
        <v>2431.88252</v>
      </c>
      <c r="H550" s="24" t="n">
        <f aca="false">SUM(D550:G550)</f>
        <v>4562.04895</v>
      </c>
      <c r="I550" s="23" t="n">
        <v>2002.91831</v>
      </c>
      <c r="J550" s="23" t="n">
        <v>124.78285</v>
      </c>
      <c r="K550" s="23" t="n">
        <v>783.3984</v>
      </c>
      <c r="L550" s="23" t="n">
        <v>0</v>
      </c>
      <c r="M550" s="23" t="n">
        <v>0</v>
      </c>
      <c r="N550" s="23" t="n">
        <v>0</v>
      </c>
      <c r="O550" s="23" t="n">
        <v>0</v>
      </c>
      <c r="P550" s="23" t="n">
        <v>1846.93857</v>
      </c>
      <c r="Q550" s="24" t="n">
        <f aca="false">SUM(I550:P550)</f>
        <v>4758.03813</v>
      </c>
      <c r="R550" s="23" t="n">
        <v>650.38772</v>
      </c>
      <c r="S550" s="23" t="n">
        <v>0</v>
      </c>
      <c r="T550" s="23" t="n">
        <v>253.27154</v>
      </c>
      <c r="U550" s="23" t="n">
        <v>0</v>
      </c>
      <c r="V550" s="23" t="n">
        <v>0</v>
      </c>
      <c r="W550" s="23" t="n">
        <v>0</v>
      </c>
      <c r="X550" s="23" t="n">
        <v>38.76275</v>
      </c>
      <c r="Y550" s="23" t="n">
        <v>0</v>
      </c>
      <c r="Z550" s="23" t="n">
        <v>24</v>
      </c>
      <c r="AA550" s="23" t="n">
        <v>0</v>
      </c>
      <c r="AB550" s="23" t="n">
        <v>488.6796</v>
      </c>
      <c r="AC550" s="23" t="n">
        <v>0</v>
      </c>
      <c r="AD550" s="23" t="n">
        <v>0</v>
      </c>
      <c r="AE550" s="24" t="n">
        <f aca="false">SUM(R550:AD550)</f>
        <v>1455.10161</v>
      </c>
      <c r="AF550" s="25" t="n">
        <f aca="false">+H550+Q550+AE550</f>
        <v>10775.18869</v>
      </c>
      <c r="AG550" s="4" t="n">
        <f aca="false">+E550+F550+G550+I550++J550+K550+L550+M550+P550+S550+T550+U550+W550+X550+AB550</f>
        <v>8379.06412</v>
      </c>
      <c r="AH550" s="26" t="n">
        <f aca="false">+AD550+Z550+Y550+V550+R550+O550+D550</f>
        <v>2396.12457</v>
      </c>
      <c r="AI550" s="26"/>
      <c r="AJ550" s="27" t="n">
        <f aca="false">+AA550+N550+AC550</f>
        <v>0</v>
      </c>
      <c r="AK550" s="28" t="n">
        <f aca="false">+AF550-AG550-AH550-AI550-AJ550</f>
        <v>0</v>
      </c>
      <c r="AL550" s="28"/>
    </row>
    <row r="551" customFormat="false" ht="15" hidden="false" customHeight="false" outlineLevel="0" collapsed="false">
      <c r="A551" s="2"/>
      <c r="B551" s="22" t="n">
        <v>260625</v>
      </c>
      <c r="C551" s="2" t="s">
        <v>67</v>
      </c>
      <c r="D551" s="23" t="n">
        <v>12374.54899</v>
      </c>
      <c r="E551" s="23" t="n">
        <v>0</v>
      </c>
      <c r="F551" s="23" t="n">
        <v>1211.45044</v>
      </c>
      <c r="G551" s="23" t="n">
        <v>15477.0817</v>
      </c>
      <c r="H551" s="24" t="n">
        <f aca="false">SUM(D551:G551)</f>
        <v>29063.08113</v>
      </c>
      <c r="I551" s="23" t="n">
        <v>109.87904</v>
      </c>
      <c r="J551" s="23" t="n">
        <v>919.77113</v>
      </c>
      <c r="K551" s="23" t="n">
        <v>9468.08029</v>
      </c>
      <c r="L551" s="23" t="n">
        <v>0</v>
      </c>
      <c r="M551" s="23" t="n">
        <v>0</v>
      </c>
      <c r="N551" s="23" t="n">
        <v>1186.2788</v>
      </c>
      <c r="O551" s="23" t="n">
        <v>0</v>
      </c>
      <c r="P551" s="23" t="n">
        <v>14466.0703</v>
      </c>
      <c r="Q551" s="24" t="n">
        <f aca="false">SUM(I551:P551)</f>
        <v>26150.07956</v>
      </c>
      <c r="R551" s="23" t="n">
        <v>2394.03738</v>
      </c>
      <c r="S551" s="23" t="n">
        <v>0</v>
      </c>
      <c r="T551" s="23" t="n">
        <v>1032.85146</v>
      </c>
      <c r="U551" s="23" t="n">
        <v>0</v>
      </c>
      <c r="V551" s="23" t="n">
        <v>0</v>
      </c>
      <c r="W551" s="23" t="n">
        <v>0</v>
      </c>
      <c r="X551" s="23" t="n">
        <v>156.15954</v>
      </c>
      <c r="Y551" s="23" t="n">
        <v>0</v>
      </c>
      <c r="Z551" s="23" t="n">
        <v>76.99998</v>
      </c>
      <c r="AA551" s="23" t="n">
        <v>0</v>
      </c>
      <c r="AB551" s="23" t="n">
        <v>1018.57603</v>
      </c>
      <c r="AC551" s="23" t="n">
        <v>0</v>
      </c>
      <c r="AD551" s="23" t="n">
        <v>0</v>
      </c>
      <c r="AE551" s="24" t="n">
        <f aca="false">SUM(R551:AD551)</f>
        <v>4678.62439</v>
      </c>
      <c r="AF551" s="25" t="n">
        <f aca="false">+H551+Q551+AE551</f>
        <v>59891.78508</v>
      </c>
      <c r="AG551" s="4" t="n">
        <f aca="false">+E551+F551+G551+I551++J551+K551+L551+M551+P551+S551+T551+U551+W551+X551+AB551</f>
        <v>43859.91993</v>
      </c>
      <c r="AH551" s="26" t="n">
        <f aca="false">+AD551+Z551+Y551+V551+R551+O551+D551</f>
        <v>14845.58635</v>
      </c>
      <c r="AI551" s="26"/>
      <c r="AJ551" s="27" t="n">
        <f aca="false">+AA551+N551+AC551</f>
        <v>1186.2788</v>
      </c>
      <c r="AK551" s="28" t="n">
        <f aca="false">+AF551-AG551-AH551-AI551-AJ551</f>
        <v>0</v>
      </c>
      <c r="AL551" s="28"/>
    </row>
    <row r="552" customFormat="false" ht="15" hidden="false" customHeight="false" outlineLevel="0" collapsed="false">
      <c r="A552" s="2"/>
      <c r="B552" s="22" t="n">
        <v>2607</v>
      </c>
      <c r="C552" s="2" t="s">
        <v>342</v>
      </c>
      <c r="D552" s="23" t="n">
        <v>0</v>
      </c>
      <c r="E552" s="23" t="n">
        <v>0</v>
      </c>
      <c r="F552" s="23" t="n">
        <v>66312.5</v>
      </c>
      <c r="G552" s="23" t="n">
        <v>18626.19048</v>
      </c>
      <c r="H552" s="24" t="n">
        <f aca="false">SUM(D552:G552)</f>
        <v>84938.69048</v>
      </c>
      <c r="I552" s="23" t="n">
        <v>0</v>
      </c>
      <c r="J552" s="23" t="n">
        <v>20602.27931</v>
      </c>
      <c r="K552" s="23" t="n">
        <v>0</v>
      </c>
      <c r="L552" s="23" t="n">
        <v>0</v>
      </c>
      <c r="M552" s="23" t="n">
        <v>0</v>
      </c>
      <c r="N552" s="23" t="n">
        <v>0</v>
      </c>
      <c r="O552" s="23" t="n">
        <v>0</v>
      </c>
      <c r="P552" s="23" t="n">
        <v>0</v>
      </c>
      <c r="Q552" s="24" t="n">
        <f aca="false">SUM(I552:P552)</f>
        <v>20602.27931</v>
      </c>
      <c r="R552" s="23" t="n">
        <v>0</v>
      </c>
      <c r="S552" s="23" t="n">
        <v>0</v>
      </c>
      <c r="T552" s="23" t="n">
        <v>0</v>
      </c>
      <c r="U552" s="23" t="n">
        <v>0</v>
      </c>
      <c r="V552" s="23" t="n">
        <v>0</v>
      </c>
      <c r="W552" s="23" t="n">
        <v>0</v>
      </c>
      <c r="X552" s="23" t="n">
        <v>0</v>
      </c>
      <c r="Y552" s="23" t="n">
        <v>0</v>
      </c>
      <c r="Z552" s="23" t="n">
        <v>0</v>
      </c>
      <c r="AA552" s="23" t="n">
        <v>6899.72993</v>
      </c>
      <c r="AB552" s="23" t="n">
        <v>0</v>
      </c>
      <c r="AC552" s="23" t="n">
        <v>0</v>
      </c>
      <c r="AD552" s="23" t="n">
        <v>0</v>
      </c>
      <c r="AE552" s="24" t="n">
        <f aca="false">SUM(R552:AD552)</f>
        <v>6899.72993</v>
      </c>
      <c r="AF552" s="25" t="n">
        <f aca="false">+H552+Q552+AE552</f>
        <v>112440.69972</v>
      </c>
      <c r="AG552" s="4" t="n">
        <f aca="false">+E552+F552+G552+I552++J552+K552+L552+M552+P552+S552+T552+U552+W552+X552+AB552</f>
        <v>105540.96979</v>
      </c>
      <c r="AH552" s="26" t="n">
        <f aca="false">+AD552+Z552+Y552+V552+R552+O552+D552</f>
        <v>0</v>
      </c>
      <c r="AI552" s="26"/>
      <c r="AJ552" s="27" t="n">
        <f aca="false">+AA552+N552+AC552</f>
        <v>6899.72993</v>
      </c>
      <c r="AK552" s="28" t="n">
        <f aca="false">+AF552-AG552-AH552-AI552-AJ552</f>
        <v>0</v>
      </c>
      <c r="AL552" s="28"/>
    </row>
    <row r="553" customFormat="false" ht="15" hidden="false" customHeight="false" outlineLevel="0" collapsed="false">
      <c r="A553" s="2"/>
      <c r="B553" s="22" t="n">
        <v>260705</v>
      </c>
      <c r="C553" s="2" t="s">
        <v>63</v>
      </c>
      <c r="D553" s="23" t="n">
        <v>0</v>
      </c>
      <c r="E553" s="23" t="n">
        <v>0</v>
      </c>
      <c r="F553" s="23" t="n">
        <v>187.5</v>
      </c>
      <c r="G553" s="23" t="n">
        <v>250</v>
      </c>
      <c r="H553" s="24" t="n">
        <f aca="false">SUM(D553:G553)</f>
        <v>437.5</v>
      </c>
      <c r="I553" s="23" t="n">
        <v>0</v>
      </c>
      <c r="J553" s="23" t="n">
        <v>1347.29771</v>
      </c>
      <c r="K553" s="23" t="n">
        <v>0</v>
      </c>
      <c r="L553" s="23" t="n">
        <v>0</v>
      </c>
      <c r="M553" s="23" t="n">
        <v>0</v>
      </c>
      <c r="N553" s="23" t="n">
        <v>0</v>
      </c>
      <c r="O553" s="23" t="n">
        <v>0</v>
      </c>
      <c r="P553" s="23" t="n">
        <v>0</v>
      </c>
      <c r="Q553" s="24" t="n">
        <f aca="false">SUM(I553:P553)</f>
        <v>1347.29771</v>
      </c>
      <c r="R553" s="23" t="n">
        <v>0</v>
      </c>
      <c r="S553" s="23" t="n">
        <v>0</v>
      </c>
      <c r="T553" s="23" t="n">
        <v>0</v>
      </c>
      <c r="U553" s="23" t="n">
        <v>0</v>
      </c>
      <c r="V553" s="23" t="n">
        <v>0</v>
      </c>
      <c r="W553" s="23" t="n">
        <v>0</v>
      </c>
      <c r="X553" s="23" t="n">
        <v>0</v>
      </c>
      <c r="Y553" s="23" t="n">
        <v>0</v>
      </c>
      <c r="Z553" s="23" t="n">
        <v>0</v>
      </c>
      <c r="AA553" s="23" t="n">
        <v>375</v>
      </c>
      <c r="AB553" s="23" t="n">
        <v>0</v>
      </c>
      <c r="AC553" s="23" t="n">
        <v>0</v>
      </c>
      <c r="AD553" s="23" t="n">
        <v>0</v>
      </c>
      <c r="AE553" s="24" t="n">
        <f aca="false">SUM(R553:AD553)</f>
        <v>375</v>
      </c>
      <c r="AF553" s="25" t="n">
        <f aca="false">+H553+Q553+AE553</f>
        <v>2159.79771</v>
      </c>
      <c r="AG553" s="4" t="n">
        <f aca="false">+E553+F553+G553+I553++J553+K553+L553+M553+P553+S553+T553+U553+W553+X553+AB553</f>
        <v>1784.79771</v>
      </c>
      <c r="AH553" s="26" t="n">
        <f aca="false">+AD553+Z553+Y553+V553+R553+O553+D553</f>
        <v>0</v>
      </c>
      <c r="AI553" s="26"/>
      <c r="AJ553" s="27" t="n">
        <f aca="false">+AA553+N553+AC553</f>
        <v>375</v>
      </c>
      <c r="AK553" s="28" t="n">
        <f aca="false">+AF553-AG553-AH553-AI553-AJ553</f>
        <v>0</v>
      </c>
      <c r="AL553" s="28"/>
    </row>
    <row r="554" customFormat="false" ht="15" hidden="false" customHeight="false" outlineLevel="0" collapsed="false">
      <c r="A554" s="2"/>
      <c r="B554" s="22" t="n">
        <v>260710</v>
      </c>
      <c r="C554" s="2" t="s">
        <v>64</v>
      </c>
      <c r="D554" s="23" t="n">
        <v>0</v>
      </c>
      <c r="E554" s="23" t="n">
        <v>0</v>
      </c>
      <c r="F554" s="23" t="n">
        <v>2500</v>
      </c>
      <c r="G554" s="23" t="n">
        <v>1431.09127</v>
      </c>
      <c r="H554" s="24" t="n">
        <f aca="false">SUM(D554:G554)</f>
        <v>3931.09127</v>
      </c>
      <c r="I554" s="23" t="n">
        <v>0</v>
      </c>
      <c r="J554" s="23" t="n">
        <v>1103.53986</v>
      </c>
      <c r="K554" s="23" t="n">
        <v>0</v>
      </c>
      <c r="L554" s="23" t="n">
        <v>0</v>
      </c>
      <c r="M554" s="23" t="n">
        <v>0</v>
      </c>
      <c r="N554" s="23" t="n">
        <v>0</v>
      </c>
      <c r="O554" s="23" t="n">
        <v>0</v>
      </c>
      <c r="P554" s="23" t="n">
        <v>0</v>
      </c>
      <c r="Q554" s="24" t="n">
        <f aca="false">SUM(I554:P554)</f>
        <v>1103.53986</v>
      </c>
      <c r="R554" s="23" t="n">
        <v>0</v>
      </c>
      <c r="S554" s="23" t="n">
        <v>0</v>
      </c>
      <c r="T554" s="23" t="n">
        <v>0</v>
      </c>
      <c r="U554" s="23" t="n">
        <v>0</v>
      </c>
      <c r="V554" s="23" t="n">
        <v>0</v>
      </c>
      <c r="W554" s="23" t="n">
        <v>0</v>
      </c>
      <c r="X554" s="23" t="n">
        <v>0</v>
      </c>
      <c r="Y554" s="23" t="n">
        <v>0</v>
      </c>
      <c r="Z554" s="23" t="n">
        <v>0</v>
      </c>
      <c r="AA554" s="23" t="n">
        <v>949.39557</v>
      </c>
      <c r="AB554" s="23" t="n">
        <v>0</v>
      </c>
      <c r="AC554" s="23" t="n">
        <v>0</v>
      </c>
      <c r="AD554" s="23" t="n">
        <v>0</v>
      </c>
      <c r="AE554" s="24" t="n">
        <f aca="false">SUM(R554:AD554)</f>
        <v>949.39557</v>
      </c>
      <c r="AF554" s="25" t="n">
        <f aca="false">+H554+Q554+AE554</f>
        <v>5984.0267</v>
      </c>
      <c r="AG554" s="4" t="n">
        <f aca="false">+E554+F554+G554+I554++J554+K554+L554+M554+P554+S554+T554+U554+W554+X554+AB554</f>
        <v>5034.63113</v>
      </c>
      <c r="AH554" s="26" t="n">
        <f aca="false">+AD554+Z554+Y554+V554+R554+O554+D554</f>
        <v>0</v>
      </c>
      <c r="AI554" s="26"/>
      <c r="AJ554" s="27" t="n">
        <f aca="false">+AA554+N554+AC554</f>
        <v>949.39557</v>
      </c>
      <c r="AK554" s="28" t="n">
        <f aca="false">+AF554-AG554-AH554-AI554-AJ554</f>
        <v>0</v>
      </c>
      <c r="AL554" s="28"/>
    </row>
    <row r="555" customFormat="false" ht="15" hidden="false" customHeight="false" outlineLevel="0" collapsed="false">
      <c r="A555" s="2"/>
      <c r="B555" s="22" t="n">
        <v>260715</v>
      </c>
      <c r="C555" s="2" t="s">
        <v>65</v>
      </c>
      <c r="D555" s="23" t="n">
        <v>0</v>
      </c>
      <c r="E555" s="23" t="n">
        <v>0</v>
      </c>
      <c r="F555" s="23" t="n">
        <v>187.5</v>
      </c>
      <c r="G555" s="23" t="n">
        <v>1881.09127</v>
      </c>
      <c r="H555" s="24" t="n">
        <f aca="false">SUM(D555:G555)</f>
        <v>2068.59127</v>
      </c>
      <c r="I555" s="23" t="n">
        <v>0</v>
      </c>
      <c r="J555" s="23" t="n">
        <v>1568.89279</v>
      </c>
      <c r="K555" s="23" t="n">
        <v>0</v>
      </c>
      <c r="L555" s="23" t="n">
        <v>0</v>
      </c>
      <c r="M555" s="23" t="n">
        <v>0</v>
      </c>
      <c r="N555" s="23" t="n">
        <v>0</v>
      </c>
      <c r="O555" s="23" t="n">
        <v>0</v>
      </c>
      <c r="P555" s="23" t="n">
        <v>0</v>
      </c>
      <c r="Q555" s="24" t="n">
        <f aca="false">SUM(I555:P555)</f>
        <v>1568.89279</v>
      </c>
      <c r="R555" s="23" t="n">
        <v>0</v>
      </c>
      <c r="S555" s="23" t="n">
        <v>0</v>
      </c>
      <c r="T555" s="23" t="n">
        <v>0</v>
      </c>
      <c r="U555" s="23" t="n">
        <v>0</v>
      </c>
      <c r="V555" s="23" t="n">
        <v>0</v>
      </c>
      <c r="W555" s="23" t="n">
        <v>0</v>
      </c>
      <c r="X555" s="23" t="n">
        <v>0</v>
      </c>
      <c r="Y555" s="23" t="n">
        <v>0</v>
      </c>
      <c r="Z555" s="23" t="n">
        <v>0</v>
      </c>
      <c r="AA555" s="23" t="n">
        <v>1122.91667</v>
      </c>
      <c r="AB555" s="23" t="n">
        <v>0</v>
      </c>
      <c r="AC555" s="23" t="n">
        <v>0</v>
      </c>
      <c r="AD555" s="23" t="n">
        <v>0</v>
      </c>
      <c r="AE555" s="24" t="n">
        <f aca="false">SUM(R555:AD555)</f>
        <v>1122.91667</v>
      </c>
      <c r="AF555" s="25" t="n">
        <f aca="false">+H555+Q555+AE555</f>
        <v>4760.40073</v>
      </c>
      <c r="AG555" s="4" t="n">
        <f aca="false">+E555+F555+G555+I555++J555+K555+L555+M555+P555+S555+T555+U555+W555+X555+AB555</f>
        <v>3637.48406</v>
      </c>
      <c r="AH555" s="26" t="n">
        <f aca="false">+AD555+Z555+Y555+V555+R555+O555+D555</f>
        <v>0</v>
      </c>
      <c r="AI555" s="26"/>
      <c r="AJ555" s="27" t="n">
        <f aca="false">+AA555+N555+AC555</f>
        <v>1122.91667</v>
      </c>
      <c r="AK555" s="28" t="n">
        <f aca="false">+AF555-AG555-AH555-AI555-AJ555</f>
        <v>0</v>
      </c>
      <c r="AL555" s="28"/>
    </row>
    <row r="556" customFormat="false" ht="15" hidden="false" customHeight="false" outlineLevel="0" collapsed="false">
      <c r="A556" s="2"/>
      <c r="B556" s="22" t="n">
        <v>260720</v>
      </c>
      <c r="C556" s="2" t="s">
        <v>66</v>
      </c>
      <c r="D556" s="23" t="n">
        <v>0</v>
      </c>
      <c r="E556" s="23" t="n">
        <v>0</v>
      </c>
      <c r="F556" s="23" t="n">
        <v>3187.5</v>
      </c>
      <c r="G556" s="23" t="n">
        <v>3812.18254</v>
      </c>
      <c r="H556" s="24" t="n">
        <f aca="false">SUM(D556:G556)</f>
        <v>6999.68254</v>
      </c>
      <c r="I556" s="23" t="n">
        <v>0</v>
      </c>
      <c r="J556" s="23" t="n">
        <v>3948.1721</v>
      </c>
      <c r="K556" s="23" t="n">
        <v>0</v>
      </c>
      <c r="L556" s="23" t="n">
        <v>0</v>
      </c>
      <c r="M556" s="23" t="n">
        <v>0</v>
      </c>
      <c r="N556" s="23" t="n">
        <v>0</v>
      </c>
      <c r="O556" s="23" t="n">
        <v>0</v>
      </c>
      <c r="P556" s="23" t="n">
        <v>0</v>
      </c>
      <c r="Q556" s="24" t="n">
        <f aca="false">SUM(I556:P556)</f>
        <v>3948.1721</v>
      </c>
      <c r="R556" s="23" t="n">
        <v>0</v>
      </c>
      <c r="S556" s="23" t="n">
        <v>0</v>
      </c>
      <c r="T556" s="23" t="n">
        <v>0</v>
      </c>
      <c r="U556" s="23" t="n">
        <v>0</v>
      </c>
      <c r="V556" s="23" t="n">
        <v>0</v>
      </c>
      <c r="W556" s="23" t="n">
        <v>0</v>
      </c>
      <c r="X556" s="23" t="n">
        <v>0</v>
      </c>
      <c r="Y556" s="23" t="n">
        <v>0</v>
      </c>
      <c r="Z556" s="23" t="n">
        <v>0</v>
      </c>
      <c r="AA556" s="23" t="n">
        <v>2052.40482</v>
      </c>
      <c r="AB556" s="23" t="n">
        <v>0</v>
      </c>
      <c r="AC556" s="23" t="n">
        <v>0</v>
      </c>
      <c r="AD556" s="23" t="n">
        <v>0</v>
      </c>
      <c r="AE556" s="24" t="n">
        <f aca="false">SUM(R556:AD556)</f>
        <v>2052.40482</v>
      </c>
      <c r="AF556" s="25" t="n">
        <f aca="false">+H556+Q556+AE556</f>
        <v>13000.25946</v>
      </c>
      <c r="AG556" s="4" t="n">
        <f aca="false">+E556+F556+G556+I556++J556+K556+L556+M556+P556+S556+T556+U556+W556+X556+AB556</f>
        <v>10947.85464</v>
      </c>
      <c r="AH556" s="26" t="n">
        <f aca="false">+AD556+Z556+Y556+V556+R556+O556+D556</f>
        <v>0</v>
      </c>
      <c r="AI556" s="26"/>
      <c r="AJ556" s="27" t="n">
        <f aca="false">+AA556+N556+AC556</f>
        <v>2052.40482</v>
      </c>
      <c r="AK556" s="28" t="n">
        <f aca="false">+AF556-AG556-AH556-AI556-AJ556</f>
        <v>0</v>
      </c>
      <c r="AL556" s="28"/>
    </row>
    <row r="557" customFormat="false" ht="15" hidden="false" customHeight="false" outlineLevel="0" collapsed="false">
      <c r="A557" s="2"/>
      <c r="B557" s="22" t="n">
        <v>260725</v>
      </c>
      <c r="C557" s="2" t="s">
        <v>67</v>
      </c>
      <c r="D557" s="23" t="n">
        <v>0</v>
      </c>
      <c r="E557" s="23" t="n">
        <v>0</v>
      </c>
      <c r="F557" s="23" t="n">
        <v>60250</v>
      </c>
      <c r="G557" s="23" t="n">
        <v>11251.8254</v>
      </c>
      <c r="H557" s="24" t="n">
        <f aca="false">SUM(D557:G557)</f>
        <v>71501.8254</v>
      </c>
      <c r="I557" s="23" t="n">
        <v>0</v>
      </c>
      <c r="J557" s="23" t="n">
        <v>12634.37685</v>
      </c>
      <c r="K557" s="23" t="n">
        <v>0</v>
      </c>
      <c r="L557" s="23" t="n">
        <v>0</v>
      </c>
      <c r="M557" s="23" t="n">
        <v>0</v>
      </c>
      <c r="N557" s="23" t="n">
        <v>0</v>
      </c>
      <c r="O557" s="23" t="n">
        <v>0</v>
      </c>
      <c r="P557" s="23" t="n">
        <v>0</v>
      </c>
      <c r="Q557" s="24" t="n">
        <f aca="false">SUM(I557:P557)</f>
        <v>12634.37685</v>
      </c>
      <c r="R557" s="23" t="n">
        <v>0</v>
      </c>
      <c r="S557" s="23" t="n">
        <v>0</v>
      </c>
      <c r="T557" s="23" t="n">
        <v>0</v>
      </c>
      <c r="U557" s="23" t="n">
        <v>0</v>
      </c>
      <c r="V557" s="23" t="n">
        <v>0</v>
      </c>
      <c r="W557" s="23" t="n">
        <v>0</v>
      </c>
      <c r="X557" s="23" t="n">
        <v>0</v>
      </c>
      <c r="Y557" s="23" t="n">
        <v>0</v>
      </c>
      <c r="Z557" s="23" t="n">
        <v>0</v>
      </c>
      <c r="AA557" s="23" t="n">
        <v>2400.01287</v>
      </c>
      <c r="AB557" s="23" t="n">
        <v>0</v>
      </c>
      <c r="AC557" s="23" t="n">
        <v>0</v>
      </c>
      <c r="AD557" s="23" t="n">
        <v>0</v>
      </c>
      <c r="AE557" s="24" t="n">
        <f aca="false">SUM(R557:AD557)</f>
        <v>2400.01287</v>
      </c>
      <c r="AF557" s="25" t="n">
        <f aca="false">+H557+Q557+AE557</f>
        <v>86536.21512</v>
      </c>
      <c r="AG557" s="4" t="n">
        <f aca="false">+E557+F557+G557+I557++J557+K557+L557+M557+P557+S557+T557+U557+W557+X557+AB557</f>
        <v>84136.20225</v>
      </c>
      <c r="AH557" s="26" t="n">
        <f aca="false">+AD557+Z557+Y557+V557+R557+O557+D557</f>
        <v>0</v>
      </c>
      <c r="AI557" s="26"/>
      <c r="AJ557" s="27" t="n">
        <f aca="false">+AA557+N557+AC557</f>
        <v>2400.01287</v>
      </c>
      <c r="AK557" s="28" t="n">
        <f aca="false">+AF557-AG557-AH557-AI557-AJ557</f>
        <v>0</v>
      </c>
      <c r="AL557" s="28"/>
    </row>
    <row r="558" customFormat="false" ht="15" hidden="false" customHeight="false" outlineLevel="0" collapsed="false">
      <c r="A558" s="2"/>
      <c r="B558" s="22" t="n">
        <v>2608</v>
      </c>
      <c r="C558" s="2" t="s">
        <v>343</v>
      </c>
      <c r="D558" s="23" t="n">
        <v>0</v>
      </c>
      <c r="E558" s="23" t="n">
        <v>0</v>
      </c>
      <c r="F558" s="23" t="n">
        <v>0</v>
      </c>
      <c r="G558" s="23" t="n">
        <v>0</v>
      </c>
      <c r="H558" s="24" t="n">
        <f aca="false">SUM(D558:G558)</f>
        <v>0</v>
      </c>
      <c r="I558" s="23" t="n">
        <v>0</v>
      </c>
      <c r="J558" s="23" t="n">
        <v>0</v>
      </c>
      <c r="K558" s="23" t="n">
        <v>0</v>
      </c>
      <c r="L558" s="23" t="n">
        <v>0</v>
      </c>
      <c r="M558" s="23" t="n">
        <v>0</v>
      </c>
      <c r="N558" s="23" t="n">
        <v>0</v>
      </c>
      <c r="O558" s="23" t="n">
        <v>0</v>
      </c>
      <c r="P558" s="23" t="n">
        <v>0</v>
      </c>
      <c r="Q558" s="24" t="n">
        <f aca="false">SUM(I558:P558)</f>
        <v>0</v>
      </c>
      <c r="R558" s="23" t="n">
        <v>0</v>
      </c>
      <c r="S558" s="23" t="n">
        <v>0</v>
      </c>
      <c r="T558" s="23" t="n">
        <v>0</v>
      </c>
      <c r="U558" s="23" t="n">
        <v>0</v>
      </c>
      <c r="V558" s="23" t="n">
        <v>0</v>
      </c>
      <c r="W558" s="23" t="n">
        <v>0</v>
      </c>
      <c r="X558" s="23" t="n">
        <v>0</v>
      </c>
      <c r="Y558" s="23" t="n">
        <v>0</v>
      </c>
      <c r="Z558" s="23" t="n">
        <v>0</v>
      </c>
      <c r="AA558" s="23" t="n">
        <v>0</v>
      </c>
      <c r="AB558" s="23" t="n">
        <v>0</v>
      </c>
      <c r="AC558" s="23" t="n">
        <v>0</v>
      </c>
      <c r="AD558" s="23" t="n">
        <v>0</v>
      </c>
      <c r="AE558" s="24" t="n">
        <f aca="false">SUM(R558:AD558)</f>
        <v>0</v>
      </c>
      <c r="AF558" s="25" t="n">
        <f aca="false">+H558+Q558+AE558</f>
        <v>0</v>
      </c>
      <c r="AG558" s="4" t="n">
        <f aca="false">+E558+F558+G558+I558++J558+K558+L558+M558+P558+S558+T558+U558+W558+X558+AB558</f>
        <v>0</v>
      </c>
      <c r="AH558" s="26" t="n">
        <f aca="false">+AD558+Z558+Y558+V558+R558+O558+D558</f>
        <v>0</v>
      </c>
      <c r="AI558" s="26"/>
      <c r="AJ558" s="27" t="n">
        <f aca="false">+AA558+N558+AC558</f>
        <v>0</v>
      </c>
      <c r="AK558" s="28" t="n">
        <f aca="false">+AF558-AG558-AH558-AI558-AJ558</f>
        <v>0</v>
      </c>
      <c r="AL558" s="28"/>
    </row>
    <row r="559" customFormat="false" ht="15" hidden="false" customHeight="false" outlineLevel="0" collapsed="false">
      <c r="A559" s="2"/>
      <c r="B559" s="22" t="n">
        <v>260805</v>
      </c>
      <c r="C559" s="2" t="s">
        <v>63</v>
      </c>
      <c r="D559" s="23" t="n">
        <v>0</v>
      </c>
      <c r="E559" s="23" t="n">
        <v>0</v>
      </c>
      <c r="F559" s="23" t="n">
        <v>0</v>
      </c>
      <c r="G559" s="23" t="n">
        <v>0</v>
      </c>
      <c r="H559" s="24" t="n">
        <f aca="false">SUM(D559:G559)</f>
        <v>0</v>
      </c>
      <c r="I559" s="23" t="n">
        <v>0</v>
      </c>
      <c r="J559" s="23" t="n">
        <v>0</v>
      </c>
      <c r="K559" s="23" t="n">
        <v>0</v>
      </c>
      <c r="L559" s="23" t="n">
        <v>0</v>
      </c>
      <c r="M559" s="23" t="n">
        <v>0</v>
      </c>
      <c r="N559" s="23" t="n">
        <v>0</v>
      </c>
      <c r="O559" s="23" t="n">
        <v>0</v>
      </c>
      <c r="P559" s="23" t="n">
        <v>0</v>
      </c>
      <c r="Q559" s="24" t="n">
        <f aca="false">SUM(I559:P559)</f>
        <v>0</v>
      </c>
      <c r="R559" s="23" t="n">
        <v>0</v>
      </c>
      <c r="S559" s="23" t="n">
        <v>0</v>
      </c>
      <c r="T559" s="23" t="n">
        <v>0</v>
      </c>
      <c r="U559" s="23" t="n">
        <v>0</v>
      </c>
      <c r="V559" s="23" t="n">
        <v>0</v>
      </c>
      <c r="W559" s="23" t="n">
        <v>0</v>
      </c>
      <c r="X559" s="23" t="n">
        <v>0</v>
      </c>
      <c r="Y559" s="23" t="n">
        <v>0</v>
      </c>
      <c r="Z559" s="23" t="n">
        <v>0</v>
      </c>
      <c r="AA559" s="23" t="n">
        <v>0</v>
      </c>
      <c r="AB559" s="23" t="n">
        <v>0</v>
      </c>
      <c r="AC559" s="23" t="n">
        <v>0</v>
      </c>
      <c r="AD559" s="23" t="n">
        <v>0</v>
      </c>
      <c r="AE559" s="24" t="n">
        <f aca="false">SUM(R559:AD559)</f>
        <v>0</v>
      </c>
      <c r="AF559" s="25" t="n">
        <f aca="false">+H559+Q559+AE559</f>
        <v>0</v>
      </c>
      <c r="AG559" s="4" t="n">
        <f aca="false">+E559+F559+G559+I559++J559+K559+L559+M559+P559+S559+T559+U559+W559+X559+AB559</f>
        <v>0</v>
      </c>
      <c r="AH559" s="26" t="n">
        <f aca="false">+AD559+Z559+Y559+V559+R559+O559+D559</f>
        <v>0</v>
      </c>
      <c r="AI559" s="26"/>
      <c r="AJ559" s="27" t="n">
        <f aca="false">+AA559+N559+AC559</f>
        <v>0</v>
      </c>
      <c r="AK559" s="28" t="n">
        <f aca="false">+AF559-AG559-AH559-AI559-AJ559</f>
        <v>0</v>
      </c>
      <c r="AL559" s="28"/>
    </row>
    <row r="560" customFormat="false" ht="15" hidden="false" customHeight="false" outlineLevel="0" collapsed="false">
      <c r="A560" s="2"/>
      <c r="B560" s="22" t="n">
        <v>260810</v>
      </c>
      <c r="C560" s="2" t="s">
        <v>64</v>
      </c>
      <c r="D560" s="23" t="n">
        <v>0</v>
      </c>
      <c r="E560" s="23" t="n">
        <v>0</v>
      </c>
      <c r="F560" s="23" t="n">
        <v>0</v>
      </c>
      <c r="G560" s="23" t="n">
        <v>0</v>
      </c>
      <c r="H560" s="24" t="n">
        <f aca="false">SUM(D560:G560)</f>
        <v>0</v>
      </c>
      <c r="I560" s="23" t="n">
        <v>0</v>
      </c>
      <c r="J560" s="23" t="n">
        <v>0</v>
      </c>
      <c r="K560" s="23" t="n">
        <v>0</v>
      </c>
      <c r="L560" s="23" t="n">
        <v>0</v>
      </c>
      <c r="M560" s="23" t="n">
        <v>0</v>
      </c>
      <c r="N560" s="23" t="n">
        <v>0</v>
      </c>
      <c r="O560" s="23" t="n">
        <v>0</v>
      </c>
      <c r="P560" s="23" t="n">
        <v>0</v>
      </c>
      <c r="Q560" s="24" t="n">
        <f aca="false">SUM(I560:P560)</f>
        <v>0</v>
      </c>
      <c r="R560" s="23" t="n">
        <v>0</v>
      </c>
      <c r="S560" s="23" t="n">
        <v>0</v>
      </c>
      <c r="T560" s="23" t="n">
        <v>0</v>
      </c>
      <c r="U560" s="23" t="n">
        <v>0</v>
      </c>
      <c r="V560" s="23" t="n">
        <v>0</v>
      </c>
      <c r="W560" s="23" t="n">
        <v>0</v>
      </c>
      <c r="X560" s="23" t="n">
        <v>0</v>
      </c>
      <c r="Y560" s="23" t="n">
        <v>0</v>
      </c>
      <c r="Z560" s="23" t="n">
        <v>0</v>
      </c>
      <c r="AA560" s="23" t="n">
        <v>0</v>
      </c>
      <c r="AB560" s="23" t="n">
        <v>0</v>
      </c>
      <c r="AC560" s="23" t="n">
        <v>0</v>
      </c>
      <c r="AD560" s="23" t="n">
        <v>0</v>
      </c>
      <c r="AE560" s="24" t="n">
        <f aca="false">SUM(R560:AD560)</f>
        <v>0</v>
      </c>
      <c r="AF560" s="25" t="n">
        <f aca="false">+H560+Q560+AE560</f>
        <v>0</v>
      </c>
      <c r="AG560" s="4" t="n">
        <f aca="false">+E560+F560+G560+I560++J560+K560+L560+M560+P560+S560+T560+U560+W560+X560+AB560</f>
        <v>0</v>
      </c>
      <c r="AH560" s="26" t="n">
        <f aca="false">+AD560+Z560+Y560+V560+R560+O560+D560</f>
        <v>0</v>
      </c>
      <c r="AI560" s="26"/>
      <c r="AJ560" s="27" t="n">
        <f aca="false">+AA560+N560+AC560</f>
        <v>0</v>
      </c>
      <c r="AK560" s="28" t="n">
        <f aca="false">+AF560-AG560-AH560-AI560-AJ560</f>
        <v>0</v>
      </c>
      <c r="AL560" s="28"/>
    </row>
    <row r="561" customFormat="false" ht="15" hidden="false" customHeight="false" outlineLevel="0" collapsed="false">
      <c r="A561" s="2"/>
      <c r="B561" s="22" t="n">
        <v>260815</v>
      </c>
      <c r="C561" s="2" t="s">
        <v>65</v>
      </c>
      <c r="D561" s="23" t="n">
        <v>0</v>
      </c>
      <c r="E561" s="23" t="n">
        <v>0</v>
      </c>
      <c r="F561" s="23" t="n">
        <v>0</v>
      </c>
      <c r="G561" s="23" t="n">
        <v>0</v>
      </c>
      <c r="H561" s="24" t="n">
        <f aca="false">SUM(D561:G561)</f>
        <v>0</v>
      </c>
      <c r="I561" s="23" t="n">
        <v>0</v>
      </c>
      <c r="J561" s="23" t="n">
        <v>0</v>
      </c>
      <c r="K561" s="23" t="n">
        <v>0</v>
      </c>
      <c r="L561" s="23" t="n">
        <v>0</v>
      </c>
      <c r="M561" s="23" t="n">
        <v>0</v>
      </c>
      <c r="N561" s="23" t="n">
        <v>0</v>
      </c>
      <c r="O561" s="23" t="n">
        <v>0</v>
      </c>
      <c r="P561" s="23" t="n">
        <v>0</v>
      </c>
      <c r="Q561" s="24" t="n">
        <f aca="false">SUM(I561:P561)</f>
        <v>0</v>
      </c>
      <c r="R561" s="23" t="n">
        <v>0</v>
      </c>
      <c r="S561" s="23" t="n">
        <v>0</v>
      </c>
      <c r="T561" s="23" t="n">
        <v>0</v>
      </c>
      <c r="U561" s="23" t="n">
        <v>0</v>
      </c>
      <c r="V561" s="23" t="n">
        <v>0</v>
      </c>
      <c r="W561" s="23" t="n">
        <v>0</v>
      </c>
      <c r="X561" s="23" t="n">
        <v>0</v>
      </c>
      <c r="Y561" s="23" t="n">
        <v>0</v>
      </c>
      <c r="Z561" s="23" t="n">
        <v>0</v>
      </c>
      <c r="AA561" s="23" t="n">
        <v>0</v>
      </c>
      <c r="AB561" s="23" t="n">
        <v>0</v>
      </c>
      <c r="AC561" s="23" t="n">
        <v>0</v>
      </c>
      <c r="AD561" s="23" t="n">
        <v>0</v>
      </c>
      <c r="AE561" s="24" t="n">
        <f aca="false">SUM(R561:AD561)</f>
        <v>0</v>
      </c>
      <c r="AF561" s="25" t="n">
        <f aca="false">+H561+Q561+AE561</f>
        <v>0</v>
      </c>
      <c r="AG561" s="4" t="n">
        <f aca="false">+E561+F561+G561+I561++J561+K561+L561+M561+P561+S561+T561+U561+W561+X561+AB561</f>
        <v>0</v>
      </c>
      <c r="AH561" s="26" t="n">
        <f aca="false">+AD561+Z561+Y561+V561+R561+O561+D561</f>
        <v>0</v>
      </c>
      <c r="AI561" s="26"/>
      <c r="AJ561" s="27" t="n">
        <f aca="false">+AA561+N561+AC561</f>
        <v>0</v>
      </c>
      <c r="AK561" s="28" t="n">
        <f aca="false">+AF561-AG561-AH561-AI561-AJ561</f>
        <v>0</v>
      </c>
      <c r="AL561" s="28"/>
    </row>
    <row r="562" customFormat="false" ht="15" hidden="false" customHeight="false" outlineLevel="0" collapsed="false">
      <c r="A562" s="2"/>
      <c r="B562" s="22" t="n">
        <v>260820</v>
      </c>
      <c r="C562" s="2" t="s">
        <v>66</v>
      </c>
      <c r="D562" s="23" t="n">
        <v>0</v>
      </c>
      <c r="E562" s="23" t="n">
        <v>0</v>
      </c>
      <c r="F562" s="23" t="n">
        <v>0</v>
      </c>
      <c r="G562" s="23" t="n">
        <v>0</v>
      </c>
      <c r="H562" s="24" t="n">
        <f aca="false">SUM(D562:G562)</f>
        <v>0</v>
      </c>
      <c r="I562" s="23" t="n">
        <v>0</v>
      </c>
      <c r="J562" s="23" t="n">
        <v>0</v>
      </c>
      <c r="K562" s="23" t="n">
        <v>0</v>
      </c>
      <c r="L562" s="23" t="n">
        <v>0</v>
      </c>
      <c r="M562" s="23" t="n">
        <v>0</v>
      </c>
      <c r="N562" s="23" t="n">
        <v>0</v>
      </c>
      <c r="O562" s="23" t="n">
        <v>0</v>
      </c>
      <c r="P562" s="23" t="n">
        <v>0</v>
      </c>
      <c r="Q562" s="24" t="n">
        <f aca="false">SUM(I562:P562)</f>
        <v>0</v>
      </c>
      <c r="R562" s="23" t="n">
        <v>0</v>
      </c>
      <c r="S562" s="23" t="n">
        <v>0</v>
      </c>
      <c r="T562" s="23" t="n">
        <v>0</v>
      </c>
      <c r="U562" s="23" t="n">
        <v>0</v>
      </c>
      <c r="V562" s="23" t="n">
        <v>0</v>
      </c>
      <c r="W562" s="23" t="n">
        <v>0</v>
      </c>
      <c r="X562" s="23" t="n">
        <v>0</v>
      </c>
      <c r="Y562" s="23" t="n">
        <v>0</v>
      </c>
      <c r="Z562" s="23" t="n">
        <v>0</v>
      </c>
      <c r="AA562" s="23" t="n">
        <v>0</v>
      </c>
      <c r="AB562" s="23" t="n">
        <v>0</v>
      </c>
      <c r="AC562" s="23" t="n">
        <v>0</v>
      </c>
      <c r="AD562" s="23" t="n">
        <v>0</v>
      </c>
      <c r="AE562" s="24" t="n">
        <f aca="false">SUM(R562:AD562)</f>
        <v>0</v>
      </c>
      <c r="AF562" s="25" t="n">
        <f aca="false">+H562+Q562+AE562</f>
        <v>0</v>
      </c>
      <c r="AG562" s="4" t="n">
        <f aca="false">+E562+F562+G562+I562++J562+K562+L562+M562+P562+S562+T562+U562+W562+X562+AB562</f>
        <v>0</v>
      </c>
      <c r="AH562" s="26" t="n">
        <f aca="false">+AD562+Z562+Y562+V562+R562+O562+D562</f>
        <v>0</v>
      </c>
      <c r="AI562" s="26"/>
      <c r="AJ562" s="27" t="n">
        <f aca="false">+AA562+N562+AC562</f>
        <v>0</v>
      </c>
      <c r="AK562" s="28" t="n">
        <f aca="false">+AF562-AG562-AH562-AI562-AJ562</f>
        <v>0</v>
      </c>
      <c r="AL562" s="28"/>
    </row>
    <row r="563" customFormat="false" ht="15" hidden="false" customHeight="false" outlineLevel="0" collapsed="false">
      <c r="A563" s="2"/>
      <c r="B563" s="22" t="n">
        <v>260825</v>
      </c>
      <c r="C563" s="2" t="s">
        <v>67</v>
      </c>
      <c r="D563" s="23" t="n">
        <v>0</v>
      </c>
      <c r="E563" s="23" t="n">
        <v>0</v>
      </c>
      <c r="F563" s="23" t="n">
        <v>0</v>
      </c>
      <c r="G563" s="23" t="n">
        <v>0</v>
      </c>
      <c r="H563" s="24" t="n">
        <f aca="false">SUM(D563:G563)</f>
        <v>0</v>
      </c>
      <c r="I563" s="23" t="n">
        <v>0</v>
      </c>
      <c r="J563" s="23" t="n">
        <v>0</v>
      </c>
      <c r="K563" s="23" t="n">
        <v>0</v>
      </c>
      <c r="L563" s="23" t="n">
        <v>0</v>
      </c>
      <c r="M563" s="23" t="n">
        <v>0</v>
      </c>
      <c r="N563" s="23" t="n">
        <v>0</v>
      </c>
      <c r="O563" s="23" t="n">
        <v>0</v>
      </c>
      <c r="P563" s="23" t="n">
        <v>0</v>
      </c>
      <c r="Q563" s="24" t="n">
        <f aca="false">SUM(I563:P563)</f>
        <v>0</v>
      </c>
      <c r="R563" s="23" t="n">
        <v>0</v>
      </c>
      <c r="S563" s="23" t="n">
        <v>0</v>
      </c>
      <c r="T563" s="23" t="n">
        <v>0</v>
      </c>
      <c r="U563" s="23" t="n">
        <v>0</v>
      </c>
      <c r="V563" s="23" t="n">
        <v>0</v>
      </c>
      <c r="W563" s="23" t="n">
        <v>0</v>
      </c>
      <c r="X563" s="23" t="n">
        <v>0</v>
      </c>
      <c r="Y563" s="23" t="n">
        <v>0</v>
      </c>
      <c r="Z563" s="23" t="n">
        <v>0</v>
      </c>
      <c r="AA563" s="23" t="n">
        <v>0</v>
      </c>
      <c r="AB563" s="23" t="n">
        <v>0</v>
      </c>
      <c r="AC563" s="23" t="n">
        <v>0</v>
      </c>
      <c r="AD563" s="23" t="n">
        <v>0</v>
      </c>
      <c r="AE563" s="24" t="n">
        <f aca="false">SUM(R563:AD563)</f>
        <v>0</v>
      </c>
      <c r="AF563" s="25" t="n">
        <f aca="false">+H563+Q563+AE563</f>
        <v>0</v>
      </c>
      <c r="AG563" s="4" t="n">
        <f aca="false">+E563+F563+G563+I563++J563+K563+L563+M563+P563+S563+T563+U563+W563+X563+AB563</f>
        <v>0</v>
      </c>
      <c r="AH563" s="26" t="n">
        <f aca="false">+AD563+Z563+Y563+V563+R563+O563+D563</f>
        <v>0</v>
      </c>
      <c r="AI563" s="26"/>
      <c r="AJ563" s="27" t="n">
        <f aca="false">+AA563+N563+AC563</f>
        <v>0</v>
      </c>
      <c r="AK563" s="28" t="n">
        <f aca="false">+AF563-AG563-AH563-AI563-AJ563</f>
        <v>0</v>
      </c>
      <c r="AL563" s="28"/>
    </row>
    <row r="564" customFormat="false" ht="15" hidden="false" customHeight="false" outlineLevel="0" collapsed="false">
      <c r="A564" s="2"/>
      <c r="B564" s="22" t="n">
        <v>2609</v>
      </c>
      <c r="C564" s="2" t="s">
        <v>344</v>
      </c>
      <c r="D564" s="23" t="n">
        <v>0</v>
      </c>
      <c r="E564" s="23" t="n">
        <v>0</v>
      </c>
      <c r="F564" s="23" t="n">
        <v>0</v>
      </c>
      <c r="G564" s="23" t="n">
        <v>0</v>
      </c>
      <c r="H564" s="24" t="n">
        <f aca="false">SUM(D564:G564)</f>
        <v>0</v>
      </c>
      <c r="I564" s="23" t="n">
        <v>0</v>
      </c>
      <c r="J564" s="23" t="n">
        <v>0</v>
      </c>
      <c r="K564" s="23" t="n">
        <v>0</v>
      </c>
      <c r="L564" s="23" t="n">
        <v>0</v>
      </c>
      <c r="M564" s="23" t="n">
        <v>0</v>
      </c>
      <c r="N564" s="23" t="n">
        <v>0</v>
      </c>
      <c r="O564" s="23" t="n">
        <v>0</v>
      </c>
      <c r="P564" s="23" t="n">
        <v>0</v>
      </c>
      <c r="Q564" s="24" t="n">
        <f aca="false">SUM(I564:P564)</f>
        <v>0</v>
      </c>
      <c r="R564" s="23" t="n">
        <v>0</v>
      </c>
      <c r="S564" s="23" t="n">
        <v>0</v>
      </c>
      <c r="T564" s="23" t="n">
        <v>0</v>
      </c>
      <c r="U564" s="23" t="n">
        <v>0</v>
      </c>
      <c r="V564" s="23" t="n">
        <v>0</v>
      </c>
      <c r="W564" s="23" t="n">
        <v>0</v>
      </c>
      <c r="X564" s="23" t="n">
        <v>0</v>
      </c>
      <c r="Y564" s="23" t="n">
        <v>0</v>
      </c>
      <c r="Z564" s="23" t="n">
        <v>0</v>
      </c>
      <c r="AA564" s="23" t="n">
        <v>0</v>
      </c>
      <c r="AB564" s="23" t="n">
        <v>0</v>
      </c>
      <c r="AC564" s="23" t="n">
        <v>0</v>
      </c>
      <c r="AD564" s="23" t="n">
        <v>0</v>
      </c>
      <c r="AE564" s="24" t="n">
        <f aca="false">SUM(R564:AD564)</f>
        <v>0</v>
      </c>
      <c r="AF564" s="25" t="n">
        <f aca="false">+H564+Q564+AE564</f>
        <v>0</v>
      </c>
      <c r="AG564" s="4" t="n">
        <f aca="false">+E564+F564+G564+I564++J564+K564+L564+M564+P564+S564+T564+U564+W564+X564+AB564</f>
        <v>0</v>
      </c>
      <c r="AH564" s="26" t="n">
        <f aca="false">+AD564+Z564+Y564+V564+R564+O564+D564</f>
        <v>0</v>
      </c>
      <c r="AI564" s="26"/>
      <c r="AJ564" s="27" t="n">
        <f aca="false">+AA564+N564+AC564</f>
        <v>0</v>
      </c>
      <c r="AK564" s="28" t="n">
        <f aca="false">+AF564-AG564-AH564-AI564-AJ564</f>
        <v>0</v>
      </c>
      <c r="AL564" s="28"/>
    </row>
    <row r="565" customFormat="false" ht="15" hidden="false" customHeight="false" outlineLevel="0" collapsed="false">
      <c r="A565" s="2"/>
      <c r="B565" s="22" t="n">
        <v>260905</v>
      </c>
      <c r="C565" s="2" t="s">
        <v>63</v>
      </c>
      <c r="D565" s="23" t="n">
        <v>0</v>
      </c>
      <c r="E565" s="23" t="n">
        <v>0</v>
      </c>
      <c r="F565" s="23" t="n">
        <v>0</v>
      </c>
      <c r="G565" s="23" t="n">
        <v>0</v>
      </c>
      <c r="H565" s="24" t="n">
        <f aca="false">SUM(D565:G565)</f>
        <v>0</v>
      </c>
      <c r="I565" s="23" t="n">
        <v>0</v>
      </c>
      <c r="J565" s="23" t="n">
        <v>0</v>
      </c>
      <c r="K565" s="23" t="n">
        <v>0</v>
      </c>
      <c r="L565" s="23" t="n">
        <v>0</v>
      </c>
      <c r="M565" s="23" t="n">
        <v>0</v>
      </c>
      <c r="N565" s="23" t="n">
        <v>0</v>
      </c>
      <c r="O565" s="23" t="n">
        <v>0</v>
      </c>
      <c r="P565" s="23" t="n">
        <v>0</v>
      </c>
      <c r="Q565" s="24" t="n">
        <f aca="false">SUM(I565:P565)</f>
        <v>0</v>
      </c>
      <c r="R565" s="23" t="n">
        <v>0</v>
      </c>
      <c r="S565" s="23" t="n">
        <v>0</v>
      </c>
      <c r="T565" s="23" t="n">
        <v>0</v>
      </c>
      <c r="U565" s="23" t="n">
        <v>0</v>
      </c>
      <c r="V565" s="23" t="n">
        <v>0</v>
      </c>
      <c r="W565" s="23" t="n">
        <v>0</v>
      </c>
      <c r="X565" s="23" t="n">
        <v>0</v>
      </c>
      <c r="Y565" s="23" t="n">
        <v>0</v>
      </c>
      <c r="Z565" s="23" t="n">
        <v>0</v>
      </c>
      <c r="AA565" s="23" t="n">
        <v>0</v>
      </c>
      <c r="AB565" s="23" t="n">
        <v>0</v>
      </c>
      <c r="AC565" s="23" t="n">
        <v>0</v>
      </c>
      <c r="AD565" s="23" t="n">
        <v>0</v>
      </c>
      <c r="AE565" s="24" t="n">
        <f aca="false">SUM(R565:AD565)</f>
        <v>0</v>
      </c>
      <c r="AF565" s="25" t="n">
        <f aca="false">+H565+Q565+AE565</f>
        <v>0</v>
      </c>
      <c r="AG565" s="4" t="n">
        <f aca="false">+E565+F565+G565+I565++J565+K565+L565+M565+P565+S565+T565+U565+W565+X565+AB565</f>
        <v>0</v>
      </c>
      <c r="AH565" s="26" t="n">
        <f aca="false">+AD565+Z565+Y565+V565+R565+O565+D565</f>
        <v>0</v>
      </c>
      <c r="AI565" s="26"/>
      <c r="AJ565" s="27" t="n">
        <f aca="false">+AA565+N565+AC565</f>
        <v>0</v>
      </c>
      <c r="AK565" s="28" t="n">
        <f aca="false">+AF565-AG565-AH565-AI565-AJ565</f>
        <v>0</v>
      </c>
      <c r="AL565" s="28"/>
    </row>
    <row r="566" customFormat="false" ht="15" hidden="false" customHeight="false" outlineLevel="0" collapsed="false">
      <c r="A566" s="2"/>
      <c r="B566" s="22" t="n">
        <v>260910</v>
      </c>
      <c r="C566" s="2" t="s">
        <v>64</v>
      </c>
      <c r="D566" s="23" t="n">
        <v>0</v>
      </c>
      <c r="E566" s="23" t="n">
        <v>0</v>
      </c>
      <c r="F566" s="23" t="n">
        <v>0</v>
      </c>
      <c r="G566" s="23" t="n">
        <v>0</v>
      </c>
      <c r="H566" s="24" t="n">
        <f aca="false">SUM(D566:G566)</f>
        <v>0</v>
      </c>
      <c r="I566" s="23" t="n">
        <v>0</v>
      </c>
      <c r="J566" s="23" t="n">
        <v>0</v>
      </c>
      <c r="K566" s="23" t="n">
        <v>0</v>
      </c>
      <c r="L566" s="23" t="n">
        <v>0</v>
      </c>
      <c r="M566" s="23" t="n">
        <v>0</v>
      </c>
      <c r="N566" s="23" t="n">
        <v>0</v>
      </c>
      <c r="O566" s="23" t="n">
        <v>0</v>
      </c>
      <c r="P566" s="23" t="n">
        <v>0</v>
      </c>
      <c r="Q566" s="24" t="n">
        <f aca="false">SUM(I566:P566)</f>
        <v>0</v>
      </c>
      <c r="R566" s="23" t="n">
        <v>0</v>
      </c>
      <c r="S566" s="23" t="n">
        <v>0</v>
      </c>
      <c r="T566" s="23" t="n">
        <v>0</v>
      </c>
      <c r="U566" s="23" t="n">
        <v>0</v>
      </c>
      <c r="V566" s="23" t="n">
        <v>0</v>
      </c>
      <c r="W566" s="23" t="n">
        <v>0</v>
      </c>
      <c r="X566" s="23" t="n">
        <v>0</v>
      </c>
      <c r="Y566" s="23" t="n">
        <v>0</v>
      </c>
      <c r="Z566" s="23" t="n">
        <v>0</v>
      </c>
      <c r="AA566" s="23" t="n">
        <v>0</v>
      </c>
      <c r="AB566" s="23" t="n">
        <v>0</v>
      </c>
      <c r="AC566" s="23" t="n">
        <v>0</v>
      </c>
      <c r="AD566" s="23" t="n">
        <v>0</v>
      </c>
      <c r="AE566" s="24" t="n">
        <f aca="false">SUM(R566:AD566)</f>
        <v>0</v>
      </c>
      <c r="AF566" s="25" t="n">
        <f aca="false">+H566+Q566+AE566</f>
        <v>0</v>
      </c>
      <c r="AG566" s="4" t="n">
        <f aca="false">+E566+F566+G566+I566++J566+K566+L566+M566+P566+S566+T566+U566+W566+X566+AB566</f>
        <v>0</v>
      </c>
      <c r="AH566" s="26" t="n">
        <f aca="false">+AD566+Z566+Y566+V566+R566+O566+D566</f>
        <v>0</v>
      </c>
      <c r="AI566" s="26"/>
      <c r="AJ566" s="27" t="n">
        <f aca="false">+AA566+N566+AC566</f>
        <v>0</v>
      </c>
      <c r="AK566" s="28" t="n">
        <f aca="false">+AF566-AG566-AH566-AI566-AJ566</f>
        <v>0</v>
      </c>
      <c r="AL566" s="28"/>
    </row>
    <row r="567" customFormat="false" ht="15" hidden="false" customHeight="false" outlineLevel="0" collapsed="false">
      <c r="A567" s="2"/>
      <c r="B567" s="22" t="n">
        <v>260915</v>
      </c>
      <c r="C567" s="2" t="s">
        <v>65</v>
      </c>
      <c r="D567" s="23" t="n">
        <v>0</v>
      </c>
      <c r="E567" s="23" t="n">
        <v>0</v>
      </c>
      <c r="F567" s="23" t="n">
        <v>0</v>
      </c>
      <c r="G567" s="23" t="n">
        <v>0</v>
      </c>
      <c r="H567" s="24" t="n">
        <f aca="false">SUM(D567:G567)</f>
        <v>0</v>
      </c>
      <c r="I567" s="23" t="n">
        <v>0</v>
      </c>
      <c r="J567" s="23" t="n">
        <v>0</v>
      </c>
      <c r="K567" s="23" t="n">
        <v>0</v>
      </c>
      <c r="L567" s="23" t="n">
        <v>0</v>
      </c>
      <c r="M567" s="23" t="n">
        <v>0</v>
      </c>
      <c r="N567" s="23" t="n">
        <v>0</v>
      </c>
      <c r="O567" s="23" t="n">
        <v>0</v>
      </c>
      <c r="P567" s="23" t="n">
        <v>0</v>
      </c>
      <c r="Q567" s="24" t="n">
        <f aca="false">SUM(I567:P567)</f>
        <v>0</v>
      </c>
      <c r="R567" s="23" t="n">
        <v>0</v>
      </c>
      <c r="S567" s="23" t="n">
        <v>0</v>
      </c>
      <c r="T567" s="23" t="n">
        <v>0</v>
      </c>
      <c r="U567" s="23" t="n">
        <v>0</v>
      </c>
      <c r="V567" s="23" t="n">
        <v>0</v>
      </c>
      <c r="W567" s="23" t="n">
        <v>0</v>
      </c>
      <c r="X567" s="23" t="n">
        <v>0</v>
      </c>
      <c r="Y567" s="23" t="n">
        <v>0</v>
      </c>
      <c r="Z567" s="23" t="n">
        <v>0</v>
      </c>
      <c r="AA567" s="23" t="n">
        <v>0</v>
      </c>
      <c r="AB567" s="23" t="n">
        <v>0</v>
      </c>
      <c r="AC567" s="23" t="n">
        <v>0</v>
      </c>
      <c r="AD567" s="23" t="n">
        <v>0</v>
      </c>
      <c r="AE567" s="24" t="n">
        <f aca="false">SUM(R567:AD567)</f>
        <v>0</v>
      </c>
      <c r="AF567" s="25" t="n">
        <f aca="false">+H567+Q567+AE567</f>
        <v>0</v>
      </c>
      <c r="AG567" s="4" t="n">
        <f aca="false">+E567+F567+G567+I567++J567+K567+L567+M567+P567+S567+T567+U567+W567+X567+AB567</f>
        <v>0</v>
      </c>
      <c r="AH567" s="26" t="n">
        <f aca="false">+AD567+Z567+Y567+V567+R567+O567+D567</f>
        <v>0</v>
      </c>
      <c r="AI567" s="26"/>
      <c r="AJ567" s="27" t="n">
        <f aca="false">+AA567+N567+AC567</f>
        <v>0</v>
      </c>
      <c r="AK567" s="28" t="n">
        <f aca="false">+AF567-AG567-AH567-AI567-AJ567</f>
        <v>0</v>
      </c>
      <c r="AL567" s="28"/>
    </row>
    <row r="568" customFormat="false" ht="15" hidden="false" customHeight="false" outlineLevel="0" collapsed="false">
      <c r="A568" s="2"/>
      <c r="B568" s="22" t="n">
        <v>260920</v>
      </c>
      <c r="C568" s="2" t="s">
        <v>66</v>
      </c>
      <c r="D568" s="23" t="n">
        <v>0</v>
      </c>
      <c r="E568" s="23" t="n">
        <v>0</v>
      </c>
      <c r="F568" s="23" t="n">
        <v>0</v>
      </c>
      <c r="G568" s="23" t="n">
        <v>0</v>
      </c>
      <c r="H568" s="24" t="n">
        <f aca="false">SUM(D568:G568)</f>
        <v>0</v>
      </c>
      <c r="I568" s="23" t="n">
        <v>0</v>
      </c>
      <c r="J568" s="23" t="n">
        <v>0</v>
      </c>
      <c r="K568" s="23" t="n">
        <v>0</v>
      </c>
      <c r="L568" s="23" t="n">
        <v>0</v>
      </c>
      <c r="M568" s="23" t="n">
        <v>0</v>
      </c>
      <c r="N568" s="23" t="n">
        <v>0</v>
      </c>
      <c r="O568" s="23" t="n">
        <v>0</v>
      </c>
      <c r="P568" s="23" t="n">
        <v>0</v>
      </c>
      <c r="Q568" s="24" t="n">
        <f aca="false">SUM(I568:P568)</f>
        <v>0</v>
      </c>
      <c r="R568" s="23" t="n">
        <v>0</v>
      </c>
      <c r="S568" s="23" t="n">
        <v>0</v>
      </c>
      <c r="T568" s="23" t="n">
        <v>0</v>
      </c>
      <c r="U568" s="23" t="n">
        <v>0</v>
      </c>
      <c r="V568" s="23" t="n">
        <v>0</v>
      </c>
      <c r="W568" s="23" t="n">
        <v>0</v>
      </c>
      <c r="X568" s="23" t="n">
        <v>0</v>
      </c>
      <c r="Y568" s="23" t="n">
        <v>0</v>
      </c>
      <c r="Z568" s="23" t="n">
        <v>0</v>
      </c>
      <c r="AA568" s="23" t="n">
        <v>0</v>
      </c>
      <c r="AB568" s="23" t="n">
        <v>0</v>
      </c>
      <c r="AC568" s="23" t="n">
        <v>0</v>
      </c>
      <c r="AD568" s="23" t="n">
        <v>0</v>
      </c>
      <c r="AE568" s="24" t="n">
        <f aca="false">SUM(R568:AD568)</f>
        <v>0</v>
      </c>
      <c r="AF568" s="25" t="n">
        <f aca="false">+H568+Q568+AE568</f>
        <v>0</v>
      </c>
      <c r="AG568" s="4" t="n">
        <f aca="false">+E568+F568+G568+I568++J568+K568+L568+M568+P568+S568+T568+U568+W568+X568+AB568</f>
        <v>0</v>
      </c>
      <c r="AH568" s="26" t="n">
        <f aca="false">+AD568+Z568+Y568+V568+R568+O568+D568</f>
        <v>0</v>
      </c>
      <c r="AI568" s="26"/>
      <c r="AJ568" s="27" t="n">
        <f aca="false">+AA568+N568+AC568</f>
        <v>0</v>
      </c>
      <c r="AK568" s="28" t="n">
        <f aca="false">+AF568-AG568-AH568-AI568-AJ568</f>
        <v>0</v>
      </c>
      <c r="AL568" s="28"/>
    </row>
    <row r="569" customFormat="false" ht="15" hidden="false" customHeight="false" outlineLevel="0" collapsed="false">
      <c r="A569" s="2"/>
      <c r="B569" s="22" t="n">
        <v>260925</v>
      </c>
      <c r="C569" s="2" t="s">
        <v>67</v>
      </c>
      <c r="D569" s="23" t="n">
        <v>0</v>
      </c>
      <c r="E569" s="23" t="n">
        <v>0</v>
      </c>
      <c r="F569" s="23" t="n">
        <v>0</v>
      </c>
      <c r="G569" s="23" t="n">
        <v>0</v>
      </c>
      <c r="H569" s="24" t="n">
        <f aca="false">SUM(D569:G569)</f>
        <v>0</v>
      </c>
      <c r="I569" s="23" t="n">
        <v>0</v>
      </c>
      <c r="J569" s="23" t="n">
        <v>0</v>
      </c>
      <c r="K569" s="23" t="n">
        <v>0</v>
      </c>
      <c r="L569" s="23" t="n">
        <v>0</v>
      </c>
      <c r="M569" s="23" t="n">
        <v>0</v>
      </c>
      <c r="N569" s="23" t="n">
        <v>0</v>
      </c>
      <c r="O569" s="23" t="n">
        <v>0</v>
      </c>
      <c r="P569" s="23" t="n">
        <v>0</v>
      </c>
      <c r="Q569" s="24" t="n">
        <f aca="false">SUM(I569:P569)</f>
        <v>0</v>
      </c>
      <c r="R569" s="23" t="n">
        <v>0</v>
      </c>
      <c r="S569" s="23" t="n">
        <v>0</v>
      </c>
      <c r="T569" s="23" t="n">
        <v>0</v>
      </c>
      <c r="U569" s="23" t="n">
        <v>0</v>
      </c>
      <c r="V569" s="23" t="n">
        <v>0</v>
      </c>
      <c r="W569" s="23" t="n">
        <v>0</v>
      </c>
      <c r="X569" s="23" t="n">
        <v>0</v>
      </c>
      <c r="Y569" s="23" t="n">
        <v>0</v>
      </c>
      <c r="Z569" s="23" t="n">
        <v>0</v>
      </c>
      <c r="AA569" s="23" t="n">
        <v>0</v>
      </c>
      <c r="AB569" s="23" t="n">
        <v>0</v>
      </c>
      <c r="AC569" s="23" t="n">
        <v>0</v>
      </c>
      <c r="AD569" s="23" t="n">
        <v>0</v>
      </c>
      <c r="AE569" s="24" t="n">
        <f aca="false">SUM(R569:AD569)</f>
        <v>0</v>
      </c>
      <c r="AF569" s="25" t="n">
        <f aca="false">+H569+Q569+AE569</f>
        <v>0</v>
      </c>
      <c r="AG569" s="4" t="n">
        <f aca="false">+E569+F569+G569+I569++J569+K569+L569+M569+P569+S569+T569+U569+W569+X569+AB569</f>
        <v>0</v>
      </c>
      <c r="AH569" s="26" t="n">
        <f aca="false">+AD569+Z569+Y569+V569+R569+O569+D569</f>
        <v>0</v>
      </c>
      <c r="AI569" s="26"/>
      <c r="AJ569" s="27" t="n">
        <f aca="false">+AA569+N569+AC569</f>
        <v>0</v>
      </c>
      <c r="AK569" s="28" t="n">
        <f aca="false">+AF569-AG569-AH569-AI569-AJ569</f>
        <v>0</v>
      </c>
      <c r="AL569" s="28"/>
    </row>
    <row r="570" customFormat="false" ht="15" hidden="false" customHeight="false" outlineLevel="0" collapsed="false">
      <c r="A570" s="2"/>
      <c r="B570" s="22" t="n">
        <v>2690</v>
      </c>
      <c r="C570" s="2" t="s">
        <v>345</v>
      </c>
      <c r="D570" s="23" t="n">
        <v>0</v>
      </c>
      <c r="E570" s="23" t="n">
        <v>0</v>
      </c>
      <c r="F570" s="23" t="n">
        <v>0</v>
      </c>
      <c r="G570" s="23" t="n">
        <v>0</v>
      </c>
      <c r="H570" s="24" t="n">
        <f aca="false">SUM(D570:G570)</f>
        <v>0</v>
      </c>
      <c r="I570" s="23" t="n">
        <v>334.85833</v>
      </c>
      <c r="J570" s="23" t="n">
        <v>0</v>
      </c>
      <c r="K570" s="23" t="n">
        <v>0</v>
      </c>
      <c r="L570" s="23" t="n">
        <v>0</v>
      </c>
      <c r="M570" s="23" t="n">
        <v>479.19008</v>
      </c>
      <c r="N570" s="23" t="n">
        <v>0</v>
      </c>
      <c r="O570" s="23" t="n">
        <v>0</v>
      </c>
      <c r="P570" s="23" t="n">
        <v>0</v>
      </c>
      <c r="Q570" s="24" t="n">
        <f aca="false">SUM(I570:P570)</f>
        <v>814.04841</v>
      </c>
      <c r="R570" s="23" t="n">
        <v>0</v>
      </c>
      <c r="S570" s="23" t="n">
        <v>0</v>
      </c>
      <c r="T570" s="23" t="n">
        <v>0</v>
      </c>
      <c r="U570" s="23" t="n">
        <v>0</v>
      </c>
      <c r="V570" s="23" t="n">
        <v>0</v>
      </c>
      <c r="W570" s="23" t="n">
        <v>0</v>
      </c>
      <c r="X570" s="23" t="n">
        <v>0</v>
      </c>
      <c r="Y570" s="23" t="n">
        <v>0</v>
      </c>
      <c r="Z570" s="23" t="n">
        <v>0</v>
      </c>
      <c r="AA570" s="23" t="n">
        <v>59814.4</v>
      </c>
      <c r="AB570" s="23" t="n">
        <v>0</v>
      </c>
      <c r="AC570" s="23" t="n">
        <v>0</v>
      </c>
      <c r="AD570" s="23" t="n">
        <v>0</v>
      </c>
      <c r="AE570" s="24" t="n">
        <f aca="false">SUM(R570:AD570)</f>
        <v>59814.4</v>
      </c>
      <c r="AF570" s="25" t="n">
        <f aca="false">+H570+Q570+AE570</f>
        <v>60628.44841</v>
      </c>
      <c r="AG570" s="4" t="n">
        <f aca="false">+E570+F570+G570+I570++J570+K570+L570+M570+P570+S570+T570+U570+W570+X570+AB570</f>
        <v>814.04841</v>
      </c>
      <c r="AH570" s="26" t="n">
        <f aca="false">+AD570+Z570+Y570+V570+R570+O570+D570</f>
        <v>0</v>
      </c>
      <c r="AI570" s="26"/>
      <c r="AJ570" s="27" t="n">
        <f aca="false">+AA570+N570+AC570</f>
        <v>59814.4</v>
      </c>
      <c r="AK570" s="28" t="n">
        <f aca="false">+AF570-AG570-AH570-AI570-AJ570</f>
        <v>0</v>
      </c>
      <c r="AL570" s="28"/>
    </row>
    <row r="571" customFormat="false" ht="15" hidden="false" customHeight="false" outlineLevel="0" collapsed="false">
      <c r="A571" s="2"/>
      <c r="B571" s="22" t="n">
        <v>269005</v>
      </c>
      <c r="C571" s="2" t="s">
        <v>63</v>
      </c>
      <c r="D571" s="23" t="n">
        <v>0</v>
      </c>
      <c r="E571" s="23" t="n">
        <v>0</v>
      </c>
      <c r="F571" s="23" t="n">
        <v>0</v>
      </c>
      <c r="G571" s="23" t="n">
        <v>0</v>
      </c>
      <c r="H571" s="24" t="n">
        <f aca="false">SUM(D571:G571)</f>
        <v>0</v>
      </c>
      <c r="I571" s="23" t="n">
        <v>0</v>
      </c>
      <c r="J571" s="23" t="n">
        <v>0</v>
      </c>
      <c r="K571" s="23" t="n">
        <v>0</v>
      </c>
      <c r="L571" s="23" t="n">
        <v>0</v>
      </c>
      <c r="M571" s="23" t="n">
        <v>2.08207</v>
      </c>
      <c r="N571" s="23" t="n">
        <v>0</v>
      </c>
      <c r="O571" s="23" t="n">
        <v>0</v>
      </c>
      <c r="P571" s="23" t="n">
        <v>0</v>
      </c>
      <c r="Q571" s="24" t="n">
        <f aca="false">SUM(I571:P571)</f>
        <v>2.08207</v>
      </c>
      <c r="R571" s="23" t="n">
        <v>0</v>
      </c>
      <c r="S571" s="23" t="n">
        <v>0</v>
      </c>
      <c r="T571" s="23" t="n">
        <v>0</v>
      </c>
      <c r="U571" s="23" t="n">
        <v>0</v>
      </c>
      <c r="V571" s="23" t="n">
        <v>0</v>
      </c>
      <c r="W571" s="23" t="n">
        <v>0</v>
      </c>
      <c r="X571" s="23" t="n">
        <v>0</v>
      </c>
      <c r="Y571" s="23" t="n">
        <v>0</v>
      </c>
      <c r="Z571" s="23" t="n">
        <v>0</v>
      </c>
      <c r="AA571" s="23" t="n">
        <v>0</v>
      </c>
      <c r="AB571" s="23" t="n">
        <v>0</v>
      </c>
      <c r="AC571" s="23" t="n">
        <v>0</v>
      </c>
      <c r="AD571" s="23" t="n">
        <v>0</v>
      </c>
      <c r="AE571" s="24" t="n">
        <f aca="false">SUM(R571:AD571)</f>
        <v>0</v>
      </c>
      <c r="AF571" s="25" t="n">
        <f aca="false">+H571+Q571+AE571</f>
        <v>2.08207</v>
      </c>
      <c r="AG571" s="4" t="n">
        <f aca="false">+E571+F571+G571+I571++J571+K571+L571+M571+P571+S571+T571+U571+W571+X571+AB571</f>
        <v>2.08207</v>
      </c>
      <c r="AH571" s="26" t="n">
        <f aca="false">+AD571+Z571+Y571+V571+R571+O571+D571</f>
        <v>0</v>
      </c>
      <c r="AI571" s="26"/>
      <c r="AJ571" s="27" t="n">
        <f aca="false">+AA571+N571+AC571</f>
        <v>0</v>
      </c>
      <c r="AK571" s="28" t="n">
        <f aca="false">+AF571-AG571-AH571-AI571-AJ571</f>
        <v>0</v>
      </c>
      <c r="AL571" s="28"/>
    </row>
    <row r="572" customFormat="false" ht="15" hidden="false" customHeight="false" outlineLevel="0" collapsed="false">
      <c r="A572" s="2"/>
      <c r="B572" s="22" t="n">
        <v>269010</v>
      </c>
      <c r="C572" s="2" t="s">
        <v>64</v>
      </c>
      <c r="D572" s="23" t="n">
        <v>0</v>
      </c>
      <c r="E572" s="23" t="n">
        <v>0</v>
      </c>
      <c r="F572" s="23" t="n">
        <v>0</v>
      </c>
      <c r="G572" s="23" t="n">
        <v>0</v>
      </c>
      <c r="H572" s="24" t="n">
        <f aca="false">SUM(D572:G572)</f>
        <v>0</v>
      </c>
      <c r="I572" s="23" t="n">
        <v>0</v>
      </c>
      <c r="J572" s="23" t="n">
        <v>0</v>
      </c>
      <c r="K572" s="23" t="n">
        <v>0</v>
      </c>
      <c r="L572" s="23" t="n">
        <v>0</v>
      </c>
      <c r="M572" s="23" t="n">
        <v>4.19939</v>
      </c>
      <c r="N572" s="23" t="n">
        <v>0</v>
      </c>
      <c r="O572" s="23" t="n">
        <v>0</v>
      </c>
      <c r="P572" s="23" t="n">
        <v>0</v>
      </c>
      <c r="Q572" s="24" t="n">
        <f aca="false">SUM(I572:P572)</f>
        <v>4.19939</v>
      </c>
      <c r="R572" s="23" t="n">
        <v>0</v>
      </c>
      <c r="S572" s="23" t="n">
        <v>0</v>
      </c>
      <c r="T572" s="23" t="n">
        <v>0</v>
      </c>
      <c r="U572" s="23" t="n">
        <v>0</v>
      </c>
      <c r="V572" s="23" t="n">
        <v>0</v>
      </c>
      <c r="W572" s="23" t="n">
        <v>0</v>
      </c>
      <c r="X572" s="23" t="n">
        <v>0</v>
      </c>
      <c r="Y572" s="23" t="n">
        <v>0</v>
      </c>
      <c r="Z572" s="23" t="n">
        <v>0</v>
      </c>
      <c r="AA572" s="23" t="n">
        <v>2750</v>
      </c>
      <c r="AB572" s="23" t="n">
        <v>0</v>
      </c>
      <c r="AC572" s="23" t="n">
        <v>0</v>
      </c>
      <c r="AD572" s="23" t="n">
        <v>0</v>
      </c>
      <c r="AE572" s="24" t="n">
        <f aca="false">SUM(R572:AD572)</f>
        <v>2750</v>
      </c>
      <c r="AF572" s="25" t="n">
        <f aca="false">+H572+Q572+AE572</f>
        <v>2754.19939</v>
      </c>
      <c r="AG572" s="4" t="n">
        <f aca="false">+E572+F572+G572+I572++J572+K572+L572+M572+P572+S572+T572+U572+W572+X572+AB572</f>
        <v>4.19939</v>
      </c>
      <c r="AH572" s="26" t="n">
        <f aca="false">+AD572+Z572+Y572+V572+R572+O572+D572</f>
        <v>0</v>
      </c>
      <c r="AI572" s="26"/>
      <c r="AJ572" s="27" t="n">
        <f aca="false">+AA572+N572+AC572</f>
        <v>2750</v>
      </c>
      <c r="AK572" s="28" t="n">
        <f aca="false">+AF572-AG572-AH572-AI572-AJ572</f>
        <v>0</v>
      </c>
      <c r="AL572" s="28"/>
    </row>
    <row r="573" customFormat="false" ht="15" hidden="false" customHeight="false" outlineLevel="0" collapsed="false">
      <c r="A573" s="2"/>
      <c r="B573" s="22" t="n">
        <v>269015</v>
      </c>
      <c r="C573" s="2" t="s">
        <v>65</v>
      </c>
      <c r="D573" s="23" t="n">
        <v>0</v>
      </c>
      <c r="E573" s="23" t="n">
        <v>0</v>
      </c>
      <c r="F573" s="23" t="n">
        <v>0</v>
      </c>
      <c r="G573" s="23" t="n">
        <v>0</v>
      </c>
      <c r="H573" s="24" t="n">
        <f aca="false">SUM(D573:G573)</f>
        <v>0</v>
      </c>
      <c r="I573" s="23" t="n">
        <v>0</v>
      </c>
      <c r="J573" s="23" t="n">
        <v>0</v>
      </c>
      <c r="K573" s="23" t="n">
        <v>0</v>
      </c>
      <c r="L573" s="23" t="n">
        <v>0</v>
      </c>
      <c r="M573" s="23" t="n">
        <v>6.38821</v>
      </c>
      <c r="N573" s="23" t="n">
        <v>0</v>
      </c>
      <c r="O573" s="23" t="n">
        <v>0</v>
      </c>
      <c r="P573" s="23" t="n">
        <v>0</v>
      </c>
      <c r="Q573" s="24" t="n">
        <f aca="false">SUM(I573:P573)</f>
        <v>6.38821</v>
      </c>
      <c r="R573" s="23" t="n">
        <v>0</v>
      </c>
      <c r="S573" s="23" t="n">
        <v>0</v>
      </c>
      <c r="T573" s="23" t="n">
        <v>0</v>
      </c>
      <c r="U573" s="23" t="n">
        <v>0</v>
      </c>
      <c r="V573" s="23" t="n">
        <v>0</v>
      </c>
      <c r="W573" s="23" t="n">
        <v>0</v>
      </c>
      <c r="X573" s="23" t="n">
        <v>0</v>
      </c>
      <c r="Y573" s="23" t="n">
        <v>0</v>
      </c>
      <c r="Z573" s="23" t="n">
        <v>0</v>
      </c>
      <c r="AA573" s="23" t="n">
        <v>12000</v>
      </c>
      <c r="AB573" s="23" t="n">
        <v>0</v>
      </c>
      <c r="AC573" s="23" t="n">
        <v>0</v>
      </c>
      <c r="AD573" s="23" t="n">
        <v>0</v>
      </c>
      <c r="AE573" s="24" t="n">
        <f aca="false">SUM(R573:AD573)</f>
        <v>12000</v>
      </c>
      <c r="AF573" s="25" t="n">
        <f aca="false">+H573+Q573+AE573</f>
        <v>12006.38821</v>
      </c>
      <c r="AG573" s="4" t="n">
        <f aca="false">+E573+F573+G573+I573++J573+K573+L573+M573+P573+S573+T573+U573+W573+X573+AB573</f>
        <v>6.38821</v>
      </c>
      <c r="AH573" s="26" t="n">
        <f aca="false">+AD573+Z573+Y573+V573+R573+O573+D573</f>
        <v>0</v>
      </c>
      <c r="AI573" s="26"/>
      <c r="AJ573" s="27" t="n">
        <f aca="false">+AA573+N573+AC573</f>
        <v>12000</v>
      </c>
      <c r="AK573" s="28" t="n">
        <f aca="false">+AF573-AG573-AH573-AI573-AJ573</f>
        <v>0</v>
      </c>
      <c r="AL573" s="28"/>
    </row>
    <row r="574" customFormat="false" ht="15" hidden="false" customHeight="false" outlineLevel="0" collapsed="false">
      <c r="A574" s="2"/>
      <c r="B574" s="22" t="n">
        <v>269020</v>
      </c>
      <c r="C574" s="2" t="s">
        <v>66</v>
      </c>
      <c r="D574" s="23" t="n">
        <v>0</v>
      </c>
      <c r="E574" s="23" t="n">
        <v>0</v>
      </c>
      <c r="F574" s="23" t="n">
        <v>0</v>
      </c>
      <c r="G574" s="23" t="n">
        <v>0</v>
      </c>
      <c r="H574" s="24" t="n">
        <f aca="false">SUM(D574:G574)</f>
        <v>0</v>
      </c>
      <c r="I574" s="23" t="n">
        <v>334.85833</v>
      </c>
      <c r="J574" s="23" t="n">
        <v>0</v>
      </c>
      <c r="K574" s="23" t="n">
        <v>0</v>
      </c>
      <c r="L574" s="23" t="n">
        <v>0</v>
      </c>
      <c r="M574" s="23" t="n">
        <v>13.10398</v>
      </c>
      <c r="N574" s="23" t="n">
        <v>0</v>
      </c>
      <c r="O574" s="23" t="n">
        <v>0</v>
      </c>
      <c r="P574" s="23" t="n">
        <v>0</v>
      </c>
      <c r="Q574" s="24" t="n">
        <f aca="false">SUM(I574:P574)</f>
        <v>347.96231</v>
      </c>
      <c r="R574" s="23" t="n">
        <v>0</v>
      </c>
      <c r="S574" s="23" t="n">
        <v>0</v>
      </c>
      <c r="T574" s="23" t="n">
        <v>0</v>
      </c>
      <c r="U574" s="23" t="n">
        <v>0</v>
      </c>
      <c r="V574" s="23" t="n">
        <v>0</v>
      </c>
      <c r="W574" s="23" t="n">
        <v>0</v>
      </c>
      <c r="X574" s="23" t="n">
        <v>0</v>
      </c>
      <c r="Y574" s="23" t="n">
        <v>0</v>
      </c>
      <c r="Z574" s="23" t="n">
        <v>0</v>
      </c>
      <c r="AA574" s="23" t="n">
        <v>12250</v>
      </c>
      <c r="AB574" s="23" t="n">
        <v>0</v>
      </c>
      <c r="AC574" s="23" t="n">
        <v>0</v>
      </c>
      <c r="AD574" s="23" t="n">
        <v>0</v>
      </c>
      <c r="AE574" s="24" t="n">
        <f aca="false">SUM(R574:AD574)</f>
        <v>12250</v>
      </c>
      <c r="AF574" s="25" t="n">
        <f aca="false">+H574+Q574+AE574</f>
        <v>12597.96231</v>
      </c>
      <c r="AG574" s="4" t="n">
        <f aca="false">+E574+F574+G574+I574++J574+K574+L574+M574+P574+S574+T574+U574+W574+X574+AB574</f>
        <v>347.96231</v>
      </c>
      <c r="AH574" s="26" t="n">
        <f aca="false">+AD574+Z574+Y574+V574+R574+O574+D574</f>
        <v>0</v>
      </c>
      <c r="AI574" s="26"/>
      <c r="AJ574" s="27" t="n">
        <f aca="false">+AA574+N574+AC574</f>
        <v>12250</v>
      </c>
      <c r="AK574" s="28" t="n">
        <f aca="false">+AF574-AG574-AH574-AI574-AJ574</f>
        <v>0</v>
      </c>
      <c r="AL574" s="28"/>
    </row>
    <row r="575" customFormat="false" ht="15" hidden="false" customHeight="false" outlineLevel="0" collapsed="false">
      <c r="A575" s="2"/>
      <c r="B575" s="22" t="n">
        <v>269025</v>
      </c>
      <c r="C575" s="2" t="s">
        <v>67</v>
      </c>
      <c r="D575" s="23" t="n">
        <v>0</v>
      </c>
      <c r="E575" s="23" t="n">
        <v>0</v>
      </c>
      <c r="F575" s="23" t="n">
        <v>0</v>
      </c>
      <c r="G575" s="23" t="n">
        <v>0</v>
      </c>
      <c r="H575" s="24" t="n">
        <f aca="false">SUM(D575:G575)</f>
        <v>0</v>
      </c>
      <c r="I575" s="23" t="n">
        <v>0</v>
      </c>
      <c r="J575" s="23" t="n">
        <v>0</v>
      </c>
      <c r="K575" s="23" t="n">
        <v>0</v>
      </c>
      <c r="L575" s="23" t="n">
        <v>0</v>
      </c>
      <c r="M575" s="23" t="n">
        <v>453.41643</v>
      </c>
      <c r="N575" s="23" t="n">
        <v>0</v>
      </c>
      <c r="O575" s="23" t="n">
        <v>0</v>
      </c>
      <c r="P575" s="23" t="n">
        <v>0</v>
      </c>
      <c r="Q575" s="24" t="n">
        <f aca="false">SUM(I575:P575)</f>
        <v>453.41643</v>
      </c>
      <c r="R575" s="23" t="n">
        <v>0</v>
      </c>
      <c r="S575" s="23" t="n">
        <v>0</v>
      </c>
      <c r="T575" s="23" t="n">
        <v>0</v>
      </c>
      <c r="U575" s="23" t="n">
        <v>0</v>
      </c>
      <c r="V575" s="23" t="n">
        <v>0</v>
      </c>
      <c r="W575" s="23" t="n">
        <v>0</v>
      </c>
      <c r="X575" s="23" t="n">
        <v>0</v>
      </c>
      <c r="Y575" s="23" t="n">
        <v>0</v>
      </c>
      <c r="Z575" s="23" t="n">
        <v>0</v>
      </c>
      <c r="AA575" s="23" t="n">
        <v>32814.4</v>
      </c>
      <c r="AB575" s="23" t="n">
        <v>0</v>
      </c>
      <c r="AC575" s="23" t="n">
        <v>0</v>
      </c>
      <c r="AD575" s="23" t="n">
        <v>0</v>
      </c>
      <c r="AE575" s="24" t="n">
        <f aca="false">SUM(R575:AD575)</f>
        <v>32814.4</v>
      </c>
      <c r="AF575" s="25" t="n">
        <f aca="false">+H575+Q575+AE575</f>
        <v>33267.81643</v>
      </c>
      <c r="AG575" s="4" t="n">
        <f aca="false">+E575+F575+G575+I575++J575+K575+L575+M575+P575+S575+T575+U575+W575+X575+AB575</f>
        <v>453.41643</v>
      </c>
      <c r="AH575" s="26" t="n">
        <f aca="false">+AD575+Z575+Y575+V575+R575+O575+D575</f>
        <v>0</v>
      </c>
      <c r="AI575" s="26"/>
      <c r="AJ575" s="27" t="n">
        <f aca="false">+AA575+N575+AC575</f>
        <v>32814.4</v>
      </c>
      <c r="AK575" s="28" t="n">
        <f aca="false">+AF575-AG575-AH575-AI575-AJ575</f>
        <v>0</v>
      </c>
      <c r="AL575" s="28"/>
    </row>
    <row r="576" customFormat="false" ht="15" hidden="false" customHeight="false" outlineLevel="0" collapsed="false">
      <c r="A576" s="2"/>
      <c r="B576" s="22" t="n">
        <v>27</v>
      </c>
      <c r="C576" s="2" t="s">
        <v>346</v>
      </c>
      <c r="D576" s="23" t="n">
        <v>4.022</v>
      </c>
      <c r="E576" s="23" t="n">
        <v>1082.4</v>
      </c>
      <c r="F576" s="23" t="n">
        <v>0</v>
      </c>
      <c r="G576" s="23" t="n">
        <v>0</v>
      </c>
      <c r="H576" s="24" t="n">
        <f aca="false">SUM(D576:G576)</f>
        <v>1086.422</v>
      </c>
      <c r="I576" s="23" t="n">
        <v>0</v>
      </c>
      <c r="J576" s="23" t="n">
        <v>7.86896</v>
      </c>
      <c r="K576" s="23" t="n">
        <v>0</v>
      </c>
      <c r="L576" s="23" t="n">
        <v>0</v>
      </c>
      <c r="M576" s="23" t="n">
        <v>0</v>
      </c>
      <c r="N576" s="23" t="n">
        <v>0</v>
      </c>
      <c r="O576" s="23" t="n">
        <v>0</v>
      </c>
      <c r="P576" s="23" t="n">
        <v>0</v>
      </c>
      <c r="Q576" s="24" t="n">
        <f aca="false">SUM(I576:P576)</f>
        <v>7.86896</v>
      </c>
      <c r="R576" s="23" t="n">
        <v>727.85549</v>
      </c>
      <c r="S576" s="23" t="n">
        <v>0</v>
      </c>
      <c r="T576" s="23" t="n">
        <v>0</v>
      </c>
      <c r="U576" s="23" t="n">
        <v>0</v>
      </c>
      <c r="V576" s="23" t="n">
        <v>0</v>
      </c>
      <c r="W576" s="23" t="n">
        <v>0</v>
      </c>
      <c r="X576" s="23" t="n">
        <v>1707</v>
      </c>
      <c r="Y576" s="23" t="n">
        <v>0</v>
      </c>
      <c r="Z576" s="23" t="n">
        <v>6393.7</v>
      </c>
      <c r="AA576" s="23" t="n">
        <v>0</v>
      </c>
      <c r="AB576" s="23" t="n">
        <v>1699.93346</v>
      </c>
      <c r="AC576" s="23" t="n">
        <v>0</v>
      </c>
      <c r="AD576" s="23" t="n">
        <v>0</v>
      </c>
      <c r="AE576" s="24" t="n">
        <f aca="false">SUM(R576:AD576)</f>
        <v>10528.48895</v>
      </c>
      <c r="AF576" s="25" t="n">
        <f aca="false">+H576+Q576+AE576</f>
        <v>11622.77991</v>
      </c>
      <c r="AG576" s="4" t="n">
        <f aca="false">+E576+F576+G576+I576++J576+K576+L576+M576+P576+S576+T576+U576+W576+X576+AB576</f>
        <v>4497.20242</v>
      </c>
      <c r="AH576" s="26" t="n">
        <f aca="false">+AD576+Z576+Y576+V576+R576+O576+D576</f>
        <v>7125.57749</v>
      </c>
      <c r="AI576" s="26"/>
      <c r="AJ576" s="27" t="n">
        <f aca="false">+AA576+N576+AC576</f>
        <v>0</v>
      </c>
      <c r="AK576" s="28" t="n">
        <f aca="false">+AF576-AG576-AH576-AI576-AJ576</f>
        <v>0</v>
      </c>
      <c r="AL576" s="28"/>
    </row>
    <row r="577" customFormat="false" ht="15" hidden="false" customHeight="false" outlineLevel="0" collapsed="false">
      <c r="A577" s="2"/>
      <c r="B577" s="22" t="n">
        <v>2701</v>
      </c>
      <c r="C577" s="2" t="s">
        <v>301</v>
      </c>
      <c r="D577" s="23" t="n">
        <v>0</v>
      </c>
      <c r="E577" s="23" t="n">
        <v>0</v>
      </c>
      <c r="F577" s="23" t="n">
        <v>0</v>
      </c>
      <c r="G577" s="23" t="n">
        <v>0</v>
      </c>
      <c r="H577" s="24" t="n">
        <f aca="false">SUM(D577:G577)</f>
        <v>0</v>
      </c>
      <c r="I577" s="23" t="n">
        <v>0</v>
      </c>
      <c r="J577" s="23" t="n">
        <v>0</v>
      </c>
      <c r="K577" s="23" t="n">
        <v>0</v>
      </c>
      <c r="L577" s="23" t="n">
        <v>0</v>
      </c>
      <c r="M577" s="23" t="n">
        <v>0</v>
      </c>
      <c r="N577" s="23" t="n">
        <v>0</v>
      </c>
      <c r="O577" s="23" t="n">
        <v>0</v>
      </c>
      <c r="P577" s="23" t="n">
        <v>0</v>
      </c>
      <c r="Q577" s="24" t="n">
        <f aca="false">SUM(I577:P577)</f>
        <v>0</v>
      </c>
      <c r="R577" s="23" t="n">
        <v>0</v>
      </c>
      <c r="S577" s="23" t="n">
        <v>0</v>
      </c>
      <c r="T577" s="23" t="n">
        <v>0</v>
      </c>
      <c r="U577" s="23" t="n">
        <v>0</v>
      </c>
      <c r="V577" s="23" t="n">
        <v>0</v>
      </c>
      <c r="W577" s="23" t="n">
        <v>0</v>
      </c>
      <c r="X577" s="23" t="n">
        <v>0</v>
      </c>
      <c r="Y577" s="23" t="n">
        <v>0</v>
      </c>
      <c r="Z577" s="23" t="n">
        <v>0</v>
      </c>
      <c r="AA577" s="23" t="n">
        <v>0</v>
      </c>
      <c r="AB577" s="23" t="n">
        <v>0</v>
      </c>
      <c r="AC577" s="23" t="n">
        <v>0</v>
      </c>
      <c r="AD577" s="23" t="n">
        <v>0</v>
      </c>
      <c r="AE577" s="24" t="n">
        <f aca="false">SUM(R577:AD577)</f>
        <v>0</v>
      </c>
      <c r="AF577" s="25" t="n">
        <f aca="false">+H577+Q577+AE577</f>
        <v>0</v>
      </c>
      <c r="AG577" s="4" t="n">
        <f aca="false">+E577+F577+G577+I577++J577+K577+L577+M577+P577+S577+T577+U577+W577+X577+AB577</f>
        <v>0</v>
      </c>
      <c r="AH577" s="26" t="n">
        <f aca="false">+AD577+Z577+Y577+V577+R577+O577+D577</f>
        <v>0</v>
      </c>
      <c r="AI577" s="26"/>
      <c r="AJ577" s="27" t="n">
        <f aca="false">+AA577+N577+AC577</f>
        <v>0</v>
      </c>
      <c r="AK577" s="28" t="n">
        <f aca="false">+AF577-AG577-AH577-AI577-AJ577</f>
        <v>0</v>
      </c>
      <c r="AL577" s="28"/>
    </row>
    <row r="578" customFormat="false" ht="15" hidden="false" customHeight="false" outlineLevel="0" collapsed="false">
      <c r="A578" s="2"/>
      <c r="B578" s="22" t="n">
        <v>270105</v>
      </c>
      <c r="C578" s="2" t="s">
        <v>347</v>
      </c>
      <c r="D578" s="23"/>
      <c r="E578" s="23"/>
      <c r="F578" s="23"/>
      <c r="G578" s="23"/>
      <c r="H578" s="24" t="n">
        <f aca="false">SUM(D578:G578)</f>
        <v>0</v>
      </c>
      <c r="I578" s="23"/>
      <c r="J578" s="23"/>
      <c r="K578" s="23"/>
      <c r="L578" s="23"/>
      <c r="M578" s="23"/>
      <c r="N578" s="23"/>
      <c r="O578" s="23"/>
      <c r="P578" s="23"/>
      <c r="Q578" s="24" t="n">
        <f aca="false">SUM(I578:P578)</f>
        <v>0</v>
      </c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4" t="n">
        <f aca="false">SUM(R578:AD578)</f>
        <v>0</v>
      </c>
      <c r="AF578" s="25" t="n">
        <f aca="false">+H578+Q578+AE578</f>
        <v>0</v>
      </c>
      <c r="AG578" s="4" t="n">
        <f aca="false">+E578+F578+G578+I578++J578+K578+L578+M578+P578+S578+T578+U578+W578+X578+AB578</f>
        <v>0</v>
      </c>
      <c r="AH578" s="26" t="n">
        <f aca="false">+AD578+Z578+Y578+V578+R578+O578+D578</f>
        <v>0</v>
      </c>
      <c r="AI578" s="26"/>
      <c r="AJ578" s="27" t="n">
        <f aca="false">+AA578+N578+AC578</f>
        <v>0</v>
      </c>
      <c r="AK578" s="28" t="n">
        <f aca="false">+AF578-AG578-AH578-AI578-AJ578</f>
        <v>0</v>
      </c>
      <c r="AL578" s="28"/>
    </row>
    <row r="579" customFormat="false" ht="15" hidden="false" customHeight="false" outlineLevel="0" collapsed="false">
      <c r="A579" s="2"/>
      <c r="B579" s="22" t="n">
        <v>270110</v>
      </c>
      <c r="C579" s="2" t="s">
        <v>348</v>
      </c>
      <c r="D579" s="23"/>
      <c r="E579" s="23"/>
      <c r="F579" s="23"/>
      <c r="G579" s="23"/>
      <c r="H579" s="24" t="n">
        <f aca="false">SUM(D579:G579)</f>
        <v>0</v>
      </c>
      <c r="I579" s="23"/>
      <c r="J579" s="23"/>
      <c r="K579" s="23"/>
      <c r="L579" s="23"/>
      <c r="M579" s="23"/>
      <c r="N579" s="23"/>
      <c r="O579" s="23"/>
      <c r="P579" s="23"/>
      <c r="Q579" s="24" t="n">
        <f aca="false">SUM(I579:P579)</f>
        <v>0</v>
      </c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4" t="n">
        <f aca="false">SUM(R579:AD579)</f>
        <v>0</v>
      </c>
      <c r="AF579" s="25" t="n">
        <f aca="false">+H579+Q579+AE579</f>
        <v>0</v>
      </c>
      <c r="AG579" s="4" t="n">
        <f aca="false">+E579+F579+G579+I579++J579+K579+L579+M579+P579+S579+T579+U579+W579+X579+AB579</f>
        <v>0</v>
      </c>
      <c r="AH579" s="26" t="n">
        <f aca="false">+AD579+Z579+Y579+V579+R579+O579+D579</f>
        <v>0</v>
      </c>
      <c r="AI579" s="26"/>
      <c r="AJ579" s="27" t="n">
        <f aca="false">+AA579+N579+AC579</f>
        <v>0</v>
      </c>
      <c r="AK579" s="28" t="n">
        <f aca="false">+AF579-AG579-AH579-AI579-AJ579</f>
        <v>0</v>
      </c>
      <c r="AL579" s="28"/>
    </row>
    <row r="580" customFormat="false" ht="15" hidden="false" customHeight="false" outlineLevel="0" collapsed="false">
      <c r="A580" s="2"/>
      <c r="B580" s="22" t="n">
        <v>270115</v>
      </c>
      <c r="C580" s="2" t="s">
        <v>349</v>
      </c>
      <c r="D580" s="23" t="n">
        <v>0</v>
      </c>
      <c r="E580" s="23" t="n">
        <v>0</v>
      </c>
      <c r="F580" s="23" t="n">
        <v>0</v>
      </c>
      <c r="G580" s="23" t="n">
        <v>0</v>
      </c>
      <c r="H580" s="24" t="n">
        <f aca="false">SUM(D580:G580)</f>
        <v>0</v>
      </c>
      <c r="I580" s="23" t="n">
        <v>0</v>
      </c>
      <c r="J580" s="23" t="n">
        <v>0</v>
      </c>
      <c r="K580" s="23" t="n">
        <v>0</v>
      </c>
      <c r="L580" s="23" t="n">
        <v>0</v>
      </c>
      <c r="M580" s="23" t="n">
        <v>0</v>
      </c>
      <c r="N580" s="23" t="n">
        <v>0</v>
      </c>
      <c r="O580" s="23" t="n">
        <v>0</v>
      </c>
      <c r="P580" s="23" t="n">
        <v>0</v>
      </c>
      <c r="Q580" s="24" t="n">
        <f aca="false">SUM(I580:P580)</f>
        <v>0</v>
      </c>
      <c r="R580" s="23" t="n">
        <v>0</v>
      </c>
      <c r="S580" s="23" t="n">
        <v>0</v>
      </c>
      <c r="T580" s="23" t="n">
        <v>0</v>
      </c>
      <c r="U580" s="23" t="n">
        <v>0</v>
      </c>
      <c r="V580" s="23" t="n">
        <v>0</v>
      </c>
      <c r="W580" s="23" t="n">
        <v>0</v>
      </c>
      <c r="X580" s="23" t="n">
        <v>0</v>
      </c>
      <c r="Y580" s="23" t="n">
        <v>0</v>
      </c>
      <c r="Z580" s="23" t="n">
        <v>0</v>
      </c>
      <c r="AA580" s="23" t="n">
        <v>0</v>
      </c>
      <c r="AB580" s="23" t="n">
        <v>0</v>
      </c>
      <c r="AC580" s="23" t="n">
        <v>0</v>
      </c>
      <c r="AD580" s="23" t="n">
        <v>0</v>
      </c>
      <c r="AE580" s="24" t="n">
        <f aca="false">SUM(R580:AD580)</f>
        <v>0</v>
      </c>
      <c r="AF580" s="25" t="n">
        <f aca="false">+H580+Q580+AE580</f>
        <v>0</v>
      </c>
      <c r="AG580" s="4" t="n">
        <f aca="false">+E580+F580+G580+I580++J580+K580+L580+M580+P580+S580+T580+U580+W580+X580+AB580</f>
        <v>0</v>
      </c>
      <c r="AH580" s="26" t="n">
        <f aca="false">+AD580+Z580+Y580+V580+R580+O580+D580</f>
        <v>0</v>
      </c>
      <c r="AI580" s="26"/>
      <c r="AJ580" s="27" t="n">
        <f aca="false">+AA580+N580+AC580</f>
        <v>0</v>
      </c>
      <c r="AK580" s="28" t="n">
        <f aca="false">+AF580-AG580-AH580-AI580-AJ580</f>
        <v>0</v>
      </c>
      <c r="AL580" s="28"/>
    </row>
    <row r="581" customFormat="false" ht="15" hidden="false" customHeight="false" outlineLevel="0" collapsed="false">
      <c r="A581" s="2"/>
      <c r="B581" s="22" t="n">
        <v>2702</v>
      </c>
      <c r="C581" s="2" t="s">
        <v>302</v>
      </c>
      <c r="D581" s="23" t="n">
        <v>0</v>
      </c>
      <c r="E581" s="23" t="n">
        <v>0</v>
      </c>
      <c r="F581" s="23" t="n">
        <v>0</v>
      </c>
      <c r="G581" s="23" t="n">
        <v>0</v>
      </c>
      <c r="H581" s="24" t="n">
        <f aca="false">SUM(D581:G581)</f>
        <v>0</v>
      </c>
      <c r="I581" s="23" t="n">
        <v>0</v>
      </c>
      <c r="J581" s="23" t="n">
        <v>8</v>
      </c>
      <c r="K581" s="23" t="n">
        <v>0</v>
      </c>
      <c r="L581" s="23" t="n">
        <v>0</v>
      </c>
      <c r="M581" s="23" t="n">
        <v>0</v>
      </c>
      <c r="N581" s="23" t="n">
        <v>0</v>
      </c>
      <c r="O581" s="23" t="n">
        <v>0</v>
      </c>
      <c r="P581" s="23" t="n">
        <v>0</v>
      </c>
      <c r="Q581" s="24" t="n">
        <f aca="false">SUM(I581:P581)</f>
        <v>8</v>
      </c>
      <c r="R581" s="23" t="n">
        <v>0</v>
      </c>
      <c r="S581" s="23" t="n">
        <v>0</v>
      </c>
      <c r="T581" s="23" t="n">
        <v>0</v>
      </c>
      <c r="U581" s="23" t="n">
        <v>0</v>
      </c>
      <c r="V581" s="23" t="n">
        <v>0</v>
      </c>
      <c r="W581" s="23" t="n">
        <v>0</v>
      </c>
      <c r="X581" s="23" t="n">
        <v>1707</v>
      </c>
      <c r="Y581" s="23" t="n">
        <v>0</v>
      </c>
      <c r="Z581" s="23" t="n">
        <v>0</v>
      </c>
      <c r="AA581" s="23" t="n">
        <v>0</v>
      </c>
      <c r="AB581" s="23" t="n">
        <v>1721.66695</v>
      </c>
      <c r="AC581" s="23" t="n">
        <v>0</v>
      </c>
      <c r="AD581" s="23" t="n">
        <v>0</v>
      </c>
      <c r="AE581" s="24" t="n">
        <f aca="false">SUM(R581:AD581)</f>
        <v>3428.66695</v>
      </c>
      <c r="AF581" s="25" t="n">
        <f aca="false">+H581+Q581+AE581</f>
        <v>3436.66695</v>
      </c>
      <c r="AG581" s="4" t="n">
        <f aca="false">+E581+F581+G581+I581++J581+K581+L581+M581+P581+S581+T581+U581+W581+X581+AB581</f>
        <v>3436.66695</v>
      </c>
      <c r="AH581" s="26" t="n">
        <f aca="false">+AD581+Z581+Y581+V581+R581+O581+D581</f>
        <v>0</v>
      </c>
      <c r="AI581" s="26"/>
      <c r="AJ581" s="27" t="n">
        <f aca="false">+AA581+N581+AC581</f>
        <v>0</v>
      </c>
      <c r="AK581" s="28" t="n">
        <f aca="false">+AF581-AG581-AH581-AI581-AJ581</f>
        <v>0</v>
      </c>
      <c r="AL581" s="28"/>
    </row>
    <row r="582" customFormat="false" ht="15" hidden="false" customHeight="false" outlineLevel="0" collapsed="false">
      <c r="A582" s="2"/>
      <c r="B582" s="22" t="n">
        <v>270205</v>
      </c>
      <c r="C582" s="2" t="s">
        <v>350</v>
      </c>
      <c r="D582" s="23" t="n">
        <v>0</v>
      </c>
      <c r="E582" s="23" t="n">
        <v>0</v>
      </c>
      <c r="F582" s="23" t="n">
        <v>0</v>
      </c>
      <c r="G582" s="23" t="n">
        <v>0</v>
      </c>
      <c r="H582" s="24" t="n">
        <f aca="false">SUM(D582:G582)</f>
        <v>0</v>
      </c>
      <c r="I582" s="23" t="n">
        <v>0</v>
      </c>
      <c r="J582" s="23" t="n">
        <v>8</v>
      </c>
      <c r="K582" s="23" t="n">
        <v>0</v>
      </c>
      <c r="L582" s="23" t="n">
        <v>0</v>
      </c>
      <c r="M582" s="23" t="n">
        <v>0</v>
      </c>
      <c r="N582" s="23" t="n">
        <v>0</v>
      </c>
      <c r="O582" s="23" t="n">
        <v>0</v>
      </c>
      <c r="P582" s="23" t="n">
        <v>0</v>
      </c>
      <c r="Q582" s="24" t="n">
        <f aca="false">SUM(I582:P582)</f>
        <v>8</v>
      </c>
      <c r="R582" s="23" t="n">
        <v>0</v>
      </c>
      <c r="S582" s="23" t="n">
        <v>0</v>
      </c>
      <c r="T582" s="23" t="n">
        <v>0</v>
      </c>
      <c r="U582" s="23" t="n">
        <v>0</v>
      </c>
      <c r="V582" s="23" t="n">
        <v>0</v>
      </c>
      <c r="W582" s="23" t="n">
        <v>0</v>
      </c>
      <c r="X582" s="23" t="n">
        <v>1707</v>
      </c>
      <c r="Y582" s="23" t="n">
        <v>0</v>
      </c>
      <c r="Z582" s="23" t="n">
        <v>0</v>
      </c>
      <c r="AA582" s="23" t="n">
        <v>0</v>
      </c>
      <c r="AB582" s="23" t="n">
        <v>1721.66695</v>
      </c>
      <c r="AC582" s="23" t="n">
        <v>0</v>
      </c>
      <c r="AD582" s="23" t="n">
        <v>0</v>
      </c>
      <c r="AE582" s="24" t="n">
        <f aca="false">SUM(R582:AD582)</f>
        <v>3428.66695</v>
      </c>
      <c r="AF582" s="25" t="n">
        <f aca="false">+H582+Q582+AE582</f>
        <v>3436.66695</v>
      </c>
      <c r="AG582" s="4" t="n">
        <f aca="false">+E582+F582+G582+I582++J582+K582+L582+M582+P582+S582+T582+U582+W582+X582+AB582</f>
        <v>3436.66695</v>
      </c>
      <c r="AH582" s="26" t="n">
        <f aca="false">+AD582+Z582+Y582+V582+R582+O582+D582</f>
        <v>0</v>
      </c>
      <c r="AI582" s="26"/>
      <c r="AJ582" s="27" t="n">
        <f aca="false">+AA582+N582+AC582</f>
        <v>0</v>
      </c>
      <c r="AK582" s="28" t="n">
        <f aca="false">+AF582-AG582-AH582-AI582-AJ582</f>
        <v>0</v>
      </c>
      <c r="AL582" s="28"/>
    </row>
    <row r="583" customFormat="false" ht="15" hidden="false" customHeight="false" outlineLevel="0" collapsed="false">
      <c r="A583" s="2"/>
      <c r="B583" s="22" t="n">
        <v>270210</v>
      </c>
      <c r="C583" s="2" t="s">
        <v>351</v>
      </c>
      <c r="D583" s="23"/>
      <c r="E583" s="23"/>
      <c r="F583" s="23"/>
      <c r="G583" s="23"/>
      <c r="H583" s="24" t="n">
        <f aca="false">SUM(D583:G583)</f>
        <v>0</v>
      </c>
      <c r="I583" s="23"/>
      <c r="J583" s="23"/>
      <c r="K583" s="23"/>
      <c r="L583" s="23"/>
      <c r="M583" s="23"/>
      <c r="N583" s="23"/>
      <c r="O583" s="23"/>
      <c r="P583" s="23"/>
      <c r="Q583" s="24" t="n">
        <f aca="false">SUM(I583:P583)</f>
        <v>0</v>
      </c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4" t="n">
        <f aca="false">SUM(R583:AD583)</f>
        <v>0</v>
      </c>
      <c r="AF583" s="25" t="n">
        <f aca="false">+H583+Q583+AE583</f>
        <v>0</v>
      </c>
      <c r="AG583" s="4" t="n">
        <f aca="false">+E583+F583+G583+I583++J583+K583+L583+M583+P583+S583+T583+U583+W583+X583+AB583</f>
        <v>0</v>
      </c>
      <c r="AH583" s="26" t="n">
        <f aca="false">+AD583+Z583+Y583+V583+R583+O583+D583</f>
        <v>0</v>
      </c>
      <c r="AI583" s="26"/>
      <c r="AJ583" s="27" t="n">
        <f aca="false">+AA583+N583+AC583</f>
        <v>0</v>
      </c>
      <c r="AK583" s="28" t="n">
        <f aca="false">+AF583-AG583-AH583-AI583-AJ583</f>
        <v>0</v>
      </c>
      <c r="AL583" s="28"/>
    </row>
    <row r="584" customFormat="false" ht="15" hidden="false" customHeight="false" outlineLevel="0" collapsed="false">
      <c r="A584" s="2"/>
      <c r="B584" s="22" t="n">
        <v>2703</v>
      </c>
      <c r="C584" s="2" t="s">
        <v>188</v>
      </c>
      <c r="D584" s="23" t="n">
        <v>4.022</v>
      </c>
      <c r="E584" s="23" t="n">
        <v>1082.4</v>
      </c>
      <c r="F584" s="23" t="n">
        <v>0</v>
      </c>
      <c r="G584" s="23" t="n">
        <v>0</v>
      </c>
      <c r="H584" s="24" t="n">
        <f aca="false">SUM(D584:G584)</f>
        <v>1086.422</v>
      </c>
      <c r="I584" s="23" t="n">
        <v>0</v>
      </c>
      <c r="J584" s="23" t="n">
        <v>0</v>
      </c>
      <c r="K584" s="23" t="n">
        <v>0</v>
      </c>
      <c r="L584" s="23" t="n">
        <v>0</v>
      </c>
      <c r="M584" s="23" t="n">
        <v>0</v>
      </c>
      <c r="N584" s="23" t="n">
        <v>0</v>
      </c>
      <c r="O584" s="23" t="n">
        <v>0</v>
      </c>
      <c r="P584" s="23" t="n">
        <v>0</v>
      </c>
      <c r="Q584" s="24" t="n">
        <f aca="false">SUM(I584:P584)</f>
        <v>0</v>
      </c>
      <c r="R584" s="23" t="n">
        <v>727.85549</v>
      </c>
      <c r="S584" s="23" t="n">
        <v>0</v>
      </c>
      <c r="T584" s="23" t="n">
        <v>0</v>
      </c>
      <c r="U584" s="23" t="n">
        <v>0</v>
      </c>
      <c r="V584" s="23" t="n">
        <v>0</v>
      </c>
      <c r="W584" s="23" t="n">
        <v>0</v>
      </c>
      <c r="X584" s="23" t="n">
        <v>0</v>
      </c>
      <c r="Y584" s="23" t="n">
        <v>0</v>
      </c>
      <c r="Z584" s="23" t="n">
        <v>6393.7</v>
      </c>
      <c r="AA584" s="23" t="n">
        <v>0</v>
      </c>
      <c r="AB584" s="23" t="n">
        <v>0</v>
      </c>
      <c r="AC584" s="23" t="n">
        <v>0</v>
      </c>
      <c r="AD584" s="23" t="n">
        <v>0</v>
      </c>
      <c r="AE584" s="24" t="n">
        <f aca="false">SUM(R584:AD584)</f>
        <v>7121.55549</v>
      </c>
      <c r="AF584" s="25" t="n">
        <f aca="false">+H584+Q584+AE584</f>
        <v>8207.97749</v>
      </c>
      <c r="AG584" s="4" t="n">
        <f aca="false">+E584+F584+G584+I584++J584+K584+L584+M584+P584+S584+T584+U584+W584+X584+AB584</f>
        <v>1082.4</v>
      </c>
      <c r="AH584" s="26" t="n">
        <f aca="false">+AD584+Z584+Y584+V584+R584+O584+D584</f>
        <v>7125.57749</v>
      </c>
      <c r="AI584" s="26"/>
      <c r="AJ584" s="27" t="n">
        <f aca="false">+AA584+N584+AC584</f>
        <v>0</v>
      </c>
      <c r="AK584" s="28" t="n">
        <f aca="false">+AF584-AG584-AH584-AI584-AJ584</f>
        <v>0</v>
      </c>
      <c r="AL584" s="28"/>
    </row>
    <row r="585" customFormat="false" ht="15" hidden="false" customHeight="false" outlineLevel="0" collapsed="false">
      <c r="A585" s="2"/>
      <c r="B585" s="22" t="n">
        <v>270305</v>
      </c>
      <c r="C585" s="2" t="s">
        <v>352</v>
      </c>
      <c r="D585" s="23" t="n">
        <v>4.022</v>
      </c>
      <c r="E585" s="23" t="n">
        <v>1082.4</v>
      </c>
      <c r="F585" s="23" t="n">
        <v>0</v>
      </c>
      <c r="G585" s="23" t="n">
        <v>0</v>
      </c>
      <c r="H585" s="24" t="n">
        <f aca="false">SUM(D585:G585)</f>
        <v>1086.422</v>
      </c>
      <c r="I585" s="23" t="n">
        <v>0</v>
      </c>
      <c r="J585" s="23" t="n">
        <v>0</v>
      </c>
      <c r="K585" s="23" t="n">
        <v>0</v>
      </c>
      <c r="L585" s="23" t="n">
        <v>0</v>
      </c>
      <c r="M585" s="23" t="n">
        <v>0</v>
      </c>
      <c r="N585" s="23" t="n">
        <v>0</v>
      </c>
      <c r="O585" s="23" t="n">
        <v>0</v>
      </c>
      <c r="P585" s="23" t="n">
        <v>0</v>
      </c>
      <c r="Q585" s="24" t="n">
        <f aca="false">SUM(I585:P585)</f>
        <v>0</v>
      </c>
      <c r="R585" s="23" t="n">
        <v>727.85549</v>
      </c>
      <c r="S585" s="23" t="n">
        <v>0</v>
      </c>
      <c r="T585" s="23" t="n">
        <v>0</v>
      </c>
      <c r="U585" s="23" t="n">
        <v>0</v>
      </c>
      <c r="V585" s="23" t="n">
        <v>0</v>
      </c>
      <c r="W585" s="23" t="n">
        <v>0</v>
      </c>
      <c r="X585" s="23" t="n">
        <v>0</v>
      </c>
      <c r="Y585" s="23" t="n">
        <v>0</v>
      </c>
      <c r="Z585" s="23" t="n">
        <v>6393.7</v>
      </c>
      <c r="AA585" s="23" t="n">
        <v>0</v>
      </c>
      <c r="AB585" s="23" t="n">
        <v>0</v>
      </c>
      <c r="AC585" s="23" t="n">
        <v>0</v>
      </c>
      <c r="AD585" s="23" t="n">
        <v>0</v>
      </c>
      <c r="AE585" s="24" t="n">
        <f aca="false">SUM(R585:AD585)</f>
        <v>7121.55549</v>
      </c>
      <c r="AF585" s="25" t="n">
        <f aca="false">+H585+Q585+AE585</f>
        <v>8207.97749</v>
      </c>
      <c r="AG585" s="4" t="n">
        <f aca="false">+E585+F585+G585+I585++J585+K585+L585+M585+P585+S585+T585+U585+W585+X585+AB585</f>
        <v>1082.4</v>
      </c>
      <c r="AH585" s="26" t="n">
        <f aca="false">+AD585+Z585+Y585+V585+R585+O585+D585</f>
        <v>7125.57749</v>
      </c>
      <c r="AI585" s="26"/>
      <c r="AJ585" s="27" t="n">
        <f aca="false">+AA585+N585+AC585</f>
        <v>0</v>
      </c>
      <c r="AK585" s="28" t="n">
        <f aca="false">+AF585-AG585-AH585-AI585-AJ585</f>
        <v>0</v>
      </c>
      <c r="AL585" s="28"/>
    </row>
    <row r="586" customFormat="false" ht="15" hidden="false" customHeight="false" outlineLevel="0" collapsed="false">
      <c r="A586" s="2"/>
      <c r="B586" s="22" t="n">
        <v>270310</v>
      </c>
      <c r="C586" s="2" t="s">
        <v>353</v>
      </c>
      <c r="D586" s="23" t="n">
        <v>0</v>
      </c>
      <c r="E586" s="23" t="n">
        <v>0</v>
      </c>
      <c r="F586" s="23" t="n">
        <v>0</v>
      </c>
      <c r="G586" s="23" t="n">
        <v>0</v>
      </c>
      <c r="H586" s="24" t="n">
        <f aca="false">SUM(D586:G586)</f>
        <v>0</v>
      </c>
      <c r="I586" s="23" t="n">
        <v>0</v>
      </c>
      <c r="J586" s="23" t="n">
        <v>0</v>
      </c>
      <c r="K586" s="23" t="n">
        <v>0</v>
      </c>
      <c r="L586" s="23" t="n">
        <v>0</v>
      </c>
      <c r="M586" s="23" t="n">
        <v>0</v>
      </c>
      <c r="N586" s="23" t="n">
        <v>0</v>
      </c>
      <c r="O586" s="23" t="n">
        <v>0</v>
      </c>
      <c r="P586" s="23" t="n">
        <v>0</v>
      </c>
      <c r="Q586" s="24" t="n">
        <f aca="false">SUM(I586:P586)</f>
        <v>0</v>
      </c>
      <c r="R586" s="23" t="n">
        <v>0</v>
      </c>
      <c r="S586" s="23" t="n">
        <v>0</v>
      </c>
      <c r="T586" s="23" t="n">
        <v>0</v>
      </c>
      <c r="U586" s="23" t="n">
        <v>0</v>
      </c>
      <c r="V586" s="23" t="n">
        <v>0</v>
      </c>
      <c r="W586" s="23" t="n">
        <v>0</v>
      </c>
      <c r="X586" s="23" t="n">
        <v>0</v>
      </c>
      <c r="Y586" s="23" t="n">
        <v>0</v>
      </c>
      <c r="Z586" s="23" t="n">
        <v>0</v>
      </c>
      <c r="AA586" s="23" t="n">
        <v>0</v>
      </c>
      <c r="AB586" s="23" t="n">
        <v>0</v>
      </c>
      <c r="AC586" s="23" t="n">
        <v>0</v>
      </c>
      <c r="AD586" s="23" t="n">
        <v>0</v>
      </c>
      <c r="AE586" s="24" t="n">
        <f aca="false">SUM(R586:AD586)</f>
        <v>0</v>
      </c>
      <c r="AF586" s="25" t="n">
        <f aca="false">+H586+Q586+AE586</f>
        <v>0</v>
      </c>
      <c r="AG586" s="4" t="n">
        <f aca="false">+E586+F586+G586+I586++J586+K586+L586+M586+P586+S586+T586+U586+W586+X586+AB586</f>
        <v>0</v>
      </c>
      <c r="AH586" s="26" t="n">
        <f aca="false">+AD586+Z586+Y586+V586+R586+O586+D586</f>
        <v>0</v>
      </c>
      <c r="AI586" s="26"/>
      <c r="AJ586" s="27" t="n">
        <f aca="false">+AA586+N586+AC586</f>
        <v>0</v>
      </c>
      <c r="AK586" s="28" t="n">
        <f aca="false">+AF586-AG586-AH586-AI586-AJ586</f>
        <v>0</v>
      </c>
      <c r="AL586" s="28"/>
    </row>
    <row r="587" customFormat="false" ht="15" hidden="false" customHeight="false" outlineLevel="0" collapsed="false">
      <c r="A587" s="2"/>
      <c r="B587" s="22" t="n">
        <v>270315</v>
      </c>
      <c r="C587" s="2" t="s">
        <v>354</v>
      </c>
      <c r="D587" s="23" t="n">
        <v>0</v>
      </c>
      <c r="E587" s="23" t="n">
        <v>0</v>
      </c>
      <c r="F587" s="23" t="n">
        <v>0</v>
      </c>
      <c r="G587" s="23" t="n">
        <v>0</v>
      </c>
      <c r="H587" s="24" t="n">
        <f aca="false">SUM(D587:G587)</f>
        <v>0</v>
      </c>
      <c r="I587" s="23" t="n">
        <v>0</v>
      </c>
      <c r="J587" s="23" t="n">
        <v>0</v>
      </c>
      <c r="K587" s="23" t="n">
        <v>0</v>
      </c>
      <c r="L587" s="23" t="n">
        <v>0</v>
      </c>
      <c r="M587" s="23" t="n">
        <v>0</v>
      </c>
      <c r="N587" s="23" t="n">
        <v>0</v>
      </c>
      <c r="O587" s="23" t="n">
        <v>0</v>
      </c>
      <c r="P587" s="23" t="n">
        <v>0</v>
      </c>
      <c r="Q587" s="24" t="n">
        <f aca="false">SUM(I587:P587)</f>
        <v>0</v>
      </c>
      <c r="R587" s="23" t="n">
        <v>0</v>
      </c>
      <c r="S587" s="23" t="n">
        <v>0</v>
      </c>
      <c r="T587" s="23" t="n">
        <v>0</v>
      </c>
      <c r="U587" s="23" t="n">
        <v>0</v>
      </c>
      <c r="V587" s="23" t="n">
        <v>0</v>
      </c>
      <c r="W587" s="23" t="n">
        <v>0</v>
      </c>
      <c r="X587" s="23" t="n">
        <v>0</v>
      </c>
      <c r="Y587" s="23" t="n">
        <v>0</v>
      </c>
      <c r="Z587" s="23" t="n">
        <v>0</v>
      </c>
      <c r="AA587" s="23" t="n">
        <v>0</v>
      </c>
      <c r="AB587" s="23" t="n">
        <v>0</v>
      </c>
      <c r="AC587" s="23" t="n">
        <v>0</v>
      </c>
      <c r="AD587" s="23" t="n">
        <v>0</v>
      </c>
      <c r="AE587" s="24" t="n">
        <f aca="false">SUM(R587:AD587)</f>
        <v>0</v>
      </c>
      <c r="AF587" s="25" t="n">
        <f aca="false">+H587+Q587+AE587</f>
        <v>0</v>
      </c>
      <c r="AG587" s="4" t="n">
        <f aca="false">+E587+F587+G587+I587++J587+K587+L587+M587+P587+S587+T587+U587+W587+X587+AB587</f>
        <v>0</v>
      </c>
      <c r="AH587" s="26" t="n">
        <f aca="false">+AD587+Z587+Y587+V587+R587+O587+D587</f>
        <v>0</v>
      </c>
      <c r="AI587" s="26"/>
      <c r="AJ587" s="27" t="n">
        <f aca="false">+AA587+N587+AC587</f>
        <v>0</v>
      </c>
      <c r="AK587" s="28" t="n">
        <f aca="false">+AF587-AG587-AH587-AI587-AJ587</f>
        <v>0</v>
      </c>
      <c r="AL587" s="28"/>
    </row>
    <row r="588" customFormat="false" ht="15" hidden="false" customHeight="false" outlineLevel="0" collapsed="false">
      <c r="A588" s="2"/>
      <c r="B588" s="22" t="n">
        <v>270390</v>
      </c>
      <c r="C588" s="2" t="s">
        <v>188</v>
      </c>
      <c r="D588" s="23" t="n">
        <v>0</v>
      </c>
      <c r="E588" s="23" t="n">
        <v>0</v>
      </c>
      <c r="F588" s="23" t="n">
        <v>0</v>
      </c>
      <c r="G588" s="23" t="n">
        <v>0</v>
      </c>
      <c r="H588" s="24" t="n">
        <f aca="false">SUM(D588:G588)</f>
        <v>0</v>
      </c>
      <c r="I588" s="23" t="n">
        <v>0</v>
      </c>
      <c r="J588" s="23" t="n">
        <v>0</v>
      </c>
      <c r="K588" s="23" t="n">
        <v>0</v>
      </c>
      <c r="L588" s="23" t="n">
        <v>0</v>
      </c>
      <c r="M588" s="23" t="n">
        <v>0</v>
      </c>
      <c r="N588" s="23" t="n">
        <v>0</v>
      </c>
      <c r="O588" s="23" t="n">
        <v>0</v>
      </c>
      <c r="P588" s="23" t="n">
        <v>0</v>
      </c>
      <c r="Q588" s="24" t="n">
        <f aca="false">SUM(I588:P588)</f>
        <v>0</v>
      </c>
      <c r="R588" s="23" t="n">
        <v>0</v>
      </c>
      <c r="S588" s="23" t="n">
        <v>0</v>
      </c>
      <c r="T588" s="23" t="n">
        <v>0</v>
      </c>
      <c r="U588" s="23" t="n">
        <v>0</v>
      </c>
      <c r="V588" s="23" t="n">
        <v>0</v>
      </c>
      <c r="W588" s="23" t="n">
        <v>0</v>
      </c>
      <c r="X588" s="23" t="n">
        <v>0</v>
      </c>
      <c r="Y588" s="23" t="n">
        <v>0</v>
      </c>
      <c r="Z588" s="23" t="n">
        <v>0</v>
      </c>
      <c r="AA588" s="23" t="n">
        <v>0</v>
      </c>
      <c r="AB588" s="23" t="n">
        <v>0</v>
      </c>
      <c r="AC588" s="23" t="n">
        <v>0</v>
      </c>
      <c r="AD588" s="23" t="n">
        <v>0</v>
      </c>
      <c r="AE588" s="24" t="n">
        <f aca="false">SUM(R588:AD588)</f>
        <v>0</v>
      </c>
      <c r="AF588" s="25" t="n">
        <f aca="false">+H588+Q588+AE588</f>
        <v>0</v>
      </c>
      <c r="AG588" s="4" t="n">
        <f aca="false">+E588+F588+G588+I588++J588+K588+L588+M588+P588+S588+T588+U588+W588+X588+AB588</f>
        <v>0</v>
      </c>
      <c r="AH588" s="26" t="n">
        <f aca="false">+AD588+Z588+Y588+V588+R588+O588+D588</f>
        <v>0</v>
      </c>
      <c r="AI588" s="26"/>
      <c r="AJ588" s="27" t="n">
        <f aca="false">+AA588+N588+AC588</f>
        <v>0</v>
      </c>
      <c r="AK588" s="28" t="n">
        <f aca="false">+AF588-AG588-AH588-AI588-AJ588</f>
        <v>0</v>
      </c>
      <c r="AL588" s="28"/>
    </row>
    <row r="589" customFormat="false" ht="15" hidden="false" customHeight="false" outlineLevel="0" collapsed="false">
      <c r="A589" s="2"/>
      <c r="B589" s="22" t="n">
        <v>2790</v>
      </c>
      <c r="C589" s="2" t="s">
        <v>355</v>
      </c>
      <c r="D589" s="23" t="n">
        <v>0</v>
      </c>
      <c r="E589" s="23" t="n">
        <v>0</v>
      </c>
      <c r="F589" s="23" t="n">
        <v>0</v>
      </c>
      <c r="G589" s="23" t="n">
        <v>0</v>
      </c>
      <c r="H589" s="24" t="n">
        <f aca="false">SUM(D589:G589)</f>
        <v>0</v>
      </c>
      <c r="I589" s="23" t="n">
        <v>0</v>
      </c>
      <c r="J589" s="23" t="n">
        <v>-0.13104</v>
      </c>
      <c r="K589" s="23" t="n">
        <v>0</v>
      </c>
      <c r="L589" s="23" t="n">
        <v>0</v>
      </c>
      <c r="M589" s="23" t="n">
        <v>0</v>
      </c>
      <c r="N589" s="23" t="n">
        <v>0</v>
      </c>
      <c r="O589" s="23" t="n">
        <v>0</v>
      </c>
      <c r="P589" s="23" t="n">
        <v>0</v>
      </c>
      <c r="Q589" s="24" t="n">
        <f aca="false">SUM(I589:P589)</f>
        <v>-0.13104</v>
      </c>
      <c r="R589" s="23" t="n">
        <v>0</v>
      </c>
      <c r="S589" s="23" t="n">
        <v>0</v>
      </c>
      <c r="T589" s="23" t="n">
        <v>0</v>
      </c>
      <c r="U589" s="23" t="n">
        <v>0</v>
      </c>
      <c r="V589" s="23" t="n">
        <v>0</v>
      </c>
      <c r="W589" s="23" t="n">
        <v>0</v>
      </c>
      <c r="X589" s="23" t="n">
        <v>0</v>
      </c>
      <c r="Y589" s="23" t="n">
        <v>0</v>
      </c>
      <c r="Z589" s="23" t="n">
        <v>0</v>
      </c>
      <c r="AA589" s="23" t="n">
        <v>0</v>
      </c>
      <c r="AB589" s="23" t="n">
        <v>-21.73349</v>
      </c>
      <c r="AC589" s="23" t="n">
        <v>0</v>
      </c>
      <c r="AD589" s="23" t="n">
        <v>0</v>
      </c>
      <c r="AE589" s="24" t="n">
        <f aca="false">SUM(R589:AD589)</f>
        <v>-21.73349</v>
      </c>
      <c r="AF589" s="25" t="n">
        <f aca="false">+H589+Q589+AE589</f>
        <v>-21.86453</v>
      </c>
      <c r="AG589" s="4" t="n">
        <f aca="false">+E589+F589+G589+I589++J589+K589+L589+M589+P589+S589+T589+U589+W589+X589+AB589</f>
        <v>-21.86453</v>
      </c>
      <c r="AH589" s="26" t="n">
        <f aca="false">+AD589+Z589+Y589+V589+R589+O589+D589</f>
        <v>0</v>
      </c>
      <c r="AI589" s="26"/>
      <c r="AJ589" s="27" t="n">
        <f aca="false">+AA589+N589+AC589</f>
        <v>0</v>
      </c>
      <c r="AK589" s="28" t="n">
        <f aca="false">+AF589-AG589-AH589-AI589-AJ589</f>
        <v>0</v>
      </c>
      <c r="AL589" s="28"/>
    </row>
    <row r="590" customFormat="false" ht="15" hidden="false" customHeight="false" outlineLevel="0" collapsed="false">
      <c r="A590" s="2"/>
      <c r="B590" s="22" t="n">
        <v>28</v>
      </c>
      <c r="C590" s="2" t="s">
        <v>356</v>
      </c>
      <c r="D590" s="23" t="n">
        <v>33000</v>
      </c>
      <c r="E590" s="23" t="n">
        <v>0.00033</v>
      </c>
      <c r="F590" s="23" t="n">
        <v>37236.696</v>
      </c>
      <c r="G590" s="23" t="n">
        <v>13070.32858</v>
      </c>
      <c r="H590" s="24" t="n">
        <f aca="false">SUM(D590:G590)</f>
        <v>83307.02491</v>
      </c>
      <c r="I590" s="23" t="n">
        <v>0</v>
      </c>
      <c r="J590" s="23" t="n">
        <v>2959.8424</v>
      </c>
      <c r="K590" s="23" t="n">
        <v>3791.06554</v>
      </c>
      <c r="L590" s="23" t="n">
        <v>0</v>
      </c>
      <c r="M590" s="23" t="n">
        <v>40</v>
      </c>
      <c r="N590" s="23" t="n">
        <v>644.9</v>
      </c>
      <c r="O590" s="23" t="n">
        <v>0</v>
      </c>
      <c r="P590" s="23" t="n">
        <v>0</v>
      </c>
      <c r="Q590" s="24" t="n">
        <f aca="false">SUM(I590:P590)</f>
        <v>7435.80794</v>
      </c>
      <c r="R590" s="23" t="n">
        <v>0</v>
      </c>
      <c r="S590" s="23" t="n">
        <v>0</v>
      </c>
      <c r="T590" s="23" t="n">
        <v>0</v>
      </c>
      <c r="U590" s="23" t="n">
        <v>0</v>
      </c>
      <c r="V590" s="23" t="n">
        <v>0</v>
      </c>
      <c r="W590" s="23" t="n">
        <v>0</v>
      </c>
      <c r="X590" s="23" t="n">
        <v>0</v>
      </c>
      <c r="Y590" s="23" t="n">
        <v>2.497</v>
      </c>
      <c r="Z590" s="23" t="n">
        <v>0</v>
      </c>
      <c r="AA590" s="23" t="n">
        <v>0</v>
      </c>
      <c r="AB590" s="23" t="n">
        <v>0</v>
      </c>
      <c r="AC590" s="23" t="n">
        <v>0</v>
      </c>
      <c r="AD590" s="23" t="n">
        <v>0</v>
      </c>
      <c r="AE590" s="24" t="n">
        <f aca="false">SUM(R590:AD590)</f>
        <v>2.497</v>
      </c>
      <c r="AF590" s="25" t="n">
        <f aca="false">+H590+Q590+AE590</f>
        <v>90745.32985</v>
      </c>
      <c r="AG590" s="4" t="n">
        <f aca="false">+E590+F590+G590+I590++J590+K590+L590+M590+P590+S590+T590+U590+W590+X590+AB590</f>
        <v>57097.93285</v>
      </c>
      <c r="AH590" s="26" t="n">
        <f aca="false">+AD590+Z590+Y590+V590+R590+O590+D590</f>
        <v>33002.497</v>
      </c>
      <c r="AI590" s="26"/>
      <c r="AJ590" s="27" t="n">
        <f aca="false">+AA590+N590+AC590</f>
        <v>644.9</v>
      </c>
      <c r="AK590" s="28" t="n">
        <f aca="false">+AF590-AG590-AH590-AI590-AJ590</f>
        <v>-5.79802872380242E-012</v>
      </c>
      <c r="AL590" s="28"/>
    </row>
    <row r="591" customFormat="false" ht="15" hidden="false" customHeight="false" outlineLevel="0" collapsed="false">
      <c r="A591" s="2"/>
      <c r="B591" s="22" t="n">
        <v>2801</v>
      </c>
      <c r="C591" s="2" t="s">
        <v>357</v>
      </c>
      <c r="D591" s="23" t="n">
        <v>33000</v>
      </c>
      <c r="E591" s="23" t="n">
        <v>0</v>
      </c>
      <c r="F591" s="23" t="n">
        <v>31000</v>
      </c>
      <c r="G591" s="23" t="n">
        <v>13070.32858</v>
      </c>
      <c r="H591" s="24" t="n">
        <f aca="false">SUM(D591:G591)</f>
        <v>77070.32858</v>
      </c>
      <c r="I591" s="23" t="n">
        <v>0</v>
      </c>
      <c r="J591" s="23" t="n">
        <v>2959.8424</v>
      </c>
      <c r="K591" s="23" t="n">
        <v>3791.06554</v>
      </c>
      <c r="L591" s="23" t="n">
        <v>0</v>
      </c>
      <c r="M591" s="23" t="n">
        <v>0</v>
      </c>
      <c r="N591" s="23" t="n">
        <v>644.9</v>
      </c>
      <c r="O591" s="23" t="n">
        <v>0</v>
      </c>
      <c r="P591" s="23" t="n">
        <v>0</v>
      </c>
      <c r="Q591" s="24" t="n">
        <f aca="false">SUM(I591:P591)</f>
        <v>7395.80794</v>
      </c>
      <c r="R591" s="23" t="n">
        <v>0</v>
      </c>
      <c r="S591" s="23" t="n">
        <v>0</v>
      </c>
      <c r="T591" s="23" t="n">
        <v>0</v>
      </c>
      <c r="U591" s="23" t="n">
        <v>0</v>
      </c>
      <c r="V591" s="23" t="n">
        <v>0</v>
      </c>
      <c r="W591" s="23" t="n">
        <v>0</v>
      </c>
      <c r="X591" s="23" t="n">
        <v>0</v>
      </c>
      <c r="Y591" s="23" t="n">
        <v>0</v>
      </c>
      <c r="Z591" s="23" t="n">
        <v>0</v>
      </c>
      <c r="AA591" s="23" t="n">
        <v>0</v>
      </c>
      <c r="AB591" s="23" t="n">
        <v>0</v>
      </c>
      <c r="AC591" s="23" t="n">
        <v>0</v>
      </c>
      <c r="AD591" s="23" t="n">
        <v>0</v>
      </c>
      <c r="AE591" s="24" t="n">
        <f aca="false">SUM(R591:AD591)</f>
        <v>0</v>
      </c>
      <c r="AF591" s="25" t="n">
        <f aca="false">+H591+Q591+AE591</f>
        <v>84466.13652</v>
      </c>
      <c r="AG591" s="4" t="n">
        <f aca="false">+E591+F591+G591+I591++J591+K591+L591+M591+P591+S591+T591+U591+W591+X591+AB591</f>
        <v>50821.23652</v>
      </c>
      <c r="AH591" s="26" t="n">
        <f aca="false">+AD591+Z591+Y591+V591+R591+O591+D591</f>
        <v>33000</v>
      </c>
      <c r="AI591" s="26"/>
      <c r="AJ591" s="27" t="n">
        <f aca="false">+AA591+N591+AC591</f>
        <v>644.9</v>
      </c>
      <c r="AK591" s="28" t="n">
        <f aca="false">+AF591-AG591-AH591-AI591-AJ591</f>
        <v>-5.79802872380242E-012</v>
      </c>
      <c r="AL591" s="28"/>
    </row>
    <row r="592" customFormat="false" ht="15" hidden="false" customHeight="false" outlineLevel="0" collapsed="false">
      <c r="A592" s="2"/>
      <c r="B592" s="22" t="n">
        <v>280105</v>
      </c>
      <c r="C592" s="2" t="s">
        <v>357</v>
      </c>
      <c r="D592" s="23" t="n">
        <v>33000</v>
      </c>
      <c r="E592" s="23" t="n">
        <v>0</v>
      </c>
      <c r="F592" s="23" t="n">
        <v>31000</v>
      </c>
      <c r="G592" s="23" t="n">
        <v>13100</v>
      </c>
      <c r="H592" s="24" t="n">
        <f aca="false">SUM(D592:G592)</f>
        <v>77100</v>
      </c>
      <c r="I592" s="23" t="n">
        <v>0</v>
      </c>
      <c r="J592" s="23" t="n">
        <v>3000</v>
      </c>
      <c r="K592" s="23" t="n">
        <v>3800</v>
      </c>
      <c r="L592" s="23" t="n">
        <v>0</v>
      </c>
      <c r="M592" s="23" t="n">
        <v>0</v>
      </c>
      <c r="N592" s="23" t="n">
        <v>644.9</v>
      </c>
      <c r="O592" s="23" t="n">
        <v>0</v>
      </c>
      <c r="P592" s="23" t="n">
        <v>0</v>
      </c>
      <c r="Q592" s="24" t="n">
        <f aca="false">SUM(I592:P592)</f>
        <v>7444.9</v>
      </c>
      <c r="R592" s="23" t="n">
        <v>0</v>
      </c>
      <c r="S592" s="23" t="n">
        <v>0</v>
      </c>
      <c r="T592" s="23" t="n">
        <v>0</v>
      </c>
      <c r="U592" s="23" t="n">
        <v>0</v>
      </c>
      <c r="V592" s="23" t="n">
        <v>0</v>
      </c>
      <c r="W592" s="23" t="n">
        <v>0</v>
      </c>
      <c r="X592" s="23" t="n">
        <v>0</v>
      </c>
      <c r="Y592" s="23" t="n">
        <v>0</v>
      </c>
      <c r="Z592" s="23" t="n">
        <v>0</v>
      </c>
      <c r="AA592" s="23" t="n">
        <v>0</v>
      </c>
      <c r="AB592" s="23" t="n">
        <v>0</v>
      </c>
      <c r="AC592" s="23" t="n">
        <v>0</v>
      </c>
      <c r="AD592" s="23" t="n">
        <v>0</v>
      </c>
      <c r="AE592" s="24" t="n">
        <f aca="false">SUM(R592:AD592)</f>
        <v>0</v>
      </c>
      <c r="AF592" s="25" t="n">
        <f aca="false">+H592+Q592+AE592</f>
        <v>84544.9</v>
      </c>
      <c r="AG592" s="4" t="n">
        <f aca="false">+E592+F592+G592+I592++J592+K592+L592+M592+P592+S592+T592+U592+W592+X592+AB592</f>
        <v>50900</v>
      </c>
      <c r="AH592" s="26" t="n">
        <f aca="false">+AD592+Z592+Y592+V592+R592+O592+D592</f>
        <v>33000</v>
      </c>
      <c r="AI592" s="26"/>
      <c r="AJ592" s="27" t="n">
        <f aca="false">+AA592+N592+AC592</f>
        <v>644.9</v>
      </c>
      <c r="AK592" s="28" t="n">
        <f aca="false">+AF592-AG592-AH592-AI592-AJ592</f>
        <v>-5.79802872380242E-012</v>
      </c>
      <c r="AL592" s="28"/>
    </row>
    <row r="593" customFormat="false" ht="15" hidden="false" customHeight="false" outlineLevel="0" collapsed="false">
      <c r="A593" s="2"/>
      <c r="B593" s="22" t="n">
        <v>280110</v>
      </c>
      <c r="C593" s="2" t="s">
        <v>358</v>
      </c>
      <c r="D593" s="23" t="n">
        <v>0</v>
      </c>
      <c r="E593" s="23" t="n">
        <v>0</v>
      </c>
      <c r="F593" s="23" t="n">
        <v>0</v>
      </c>
      <c r="G593" s="23" t="n">
        <v>-29.67142</v>
      </c>
      <c r="H593" s="24" t="n">
        <f aca="false">SUM(D593:G593)</f>
        <v>-29.67142</v>
      </c>
      <c r="I593" s="23" t="n">
        <v>0</v>
      </c>
      <c r="J593" s="23" t="n">
        <v>-40.1576</v>
      </c>
      <c r="K593" s="23" t="n">
        <v>-8.93446</v>
      </c>
      <c r="L593" s="23" t="n">
        <v>0</v>
      </c>
      <c r="M593" s="23" t="n">
        <v>0</v>
      </c>
      <c r="N593" s="23" t="n">
        <v>0</v>
      </c>
      <c r="O593" s="23" t="n">
        <v>0</v>
      </c>
      <c r="P593" s="23" t="n">
        <v>0</v>
      </c>
      <c r="Q593" s="24" t="n">
        <f aca="false">SUM(I593:P593)</f>
        <v>-49.09206</v>
      </c>
      <c r="R593" s="23" t="n">
        <v>0</v>
      </c>
      <c r="S593" s="23" t="n">
        <v>0</v>
      </c>
      <c r="T593" s="23" t="n">
        <v>0</v>
      </c>
      <c r="U593" s="23" t="n">
        <v>0</v>
      </c>
      <c r="V593" s="23" t="n">
        <v>0</v>
      </c>
      <c r="W593" s="23" t="n">
        <v>0</v>
      </c>
      <c r="X593" s="23" t="n">
        <v>0</v>
      </c>
      <c r="Y593" s="23" t="n">
        <v>0</v>
      </c>
      <c r="Z593" s="23" t="n">
        <v>0</v>
      </c>
      <c r="AA593" s="23" t="n">
        <v>0</v>
      </c>
      <c r="AB593" s="23" t="n">
        <v>0</v>
      </c>
      <c r="AC593" s="23" t="n">
        <v>0</v>
      </c>
      <c r="AD593" s="23" t="n">
        <v>0</v>
      </c>
      <c r="AE593" s="24" t="n">
        <f aca="false">SUM(R593:AD593)</f>
        <v>0</v>
      </c>
      <c r="AF593" s="25" t="n">
        <f aca="false">+H593+Q593+AE593</f>
        <v>-78.76348</v>
      </c>
      <c r="AG593" s="4" t="n">
        <f aca="false">+E593+F593+G593+I593++J593+K593+L593+M593+P593+S593+T593+U593+W593+X593+AB593</f>
        <v>-78.76348</v>
      </c>
      <c r="AH593" s="26" t="n">
        <f aca="false">+AD593+Z593+Y593+V593+R593+O593+D593</f>
        <v>0</v>
      </c>
      <c r="AI593" s="26"/>
      <c r="AJ593" s="27" t="n">
        <f aca="false">+AA593+N593+AC593</f>
        <v>0</v>
      </c>
      <c r="AK593" s="28" t="n">
        <f aca="false">+AF593-AG593-AH593-AI593-AJ593</f>
        <v>0</v>
      </c>
      <c r="AL593" s="28"/>
    </row>
    <row r="594" customFormat="false" ht="15" hidden="false" customHeight="false" outlineLevel="0" collapsed="false">
      <c r="A594" s="2"/>
      <c r="B594" s="22" t="n">
        <v>2802</v>
      </c>
      <c r="C594" s="2" t="s">
        <v>359</v>
      </c>
      <c r="D594" s="23" t="n">
        <v>0</v>
      </c>
      <c r="E594" s="23" t="n">
        <v>0.00033</v>
      </c>
      <c r="F594" s="23" t="n">
        <v>0</v>
      </c>
      <c r="G594" s="23" t="n">
        <v>0</v>
      </c>
      <c r="H594" s="24" t="n">
        <f aca="false">SUM(D594:G594)</f>
        <v>0.00033</v>
      </c>
      <c r="I594" s="23" t="n">
        <v>0</v>
      </c>
      <c r="J594" s="23" t="n">
        <v>0</v>
      </c>
      <c r="K594" s="23" t="n">
        <v>0</v>
      </c>
      <c r="L594" s="23" t="n">
        <v>0</v>
      </c>
      <c r="M594" s="23" t="n">
        <v>40</v>
      </c>
      <c r="N594" s="23" t="n">
        <v>0</v>
      </c>
      <c r="O594" s="23" t="n">
        <v>0</v>
      </c>
      <c r="P594" s="23" t="n">
        <v>0</v>
      </c>
      <c r="Q594" s="24" t="n">
        <f aca="false">SUM(I594:P594)</f>
        <v>40</v>
      </c>
      <c r="R594" s="23" t="n">
        <v>0</v>
      </c>
      <c r="S594" s="23" t="n">
        <v>0</v>
      </c>
      <c r="T594" s="23" t="n">
        <v>0</v>
      </c>
      <c r="U594" s="23" t="n">
        <v>0</v>
      </c>
      <c r="V594" s="23" t="n">
        <v>0</v>
      </c>
      <c r="W594" s="23" t="n">
        <v>0</v>
      </c>
      <c r="X594" s="23" t="n">
        <v>0</v>
      </c>
      <c r="Y594" s="23" t="n">
        <v>2.497</v>
      </c>
      <c r="Z594" s="23" t="n">
        <v>0</v>
      </c>
      <c r="AA594" s="23" t="n">
        <v>0</v>
      </c>
      <c r="AB594" s="23" t="n">
        <v>0</v>
      </c>
      <c r="AC594" s="23" t="n">
        <v>0</v>
      </c>
      <c r="AD594" s="23" t="n">
        <v>0</v>
      </c>
      <c r="AE594" s="24" t="n">
        <f aca="false">SUM(R594:AD594)</f>
        <v>2.497</v>
      </c>
      <c r="AF594" s="25" t="n">
        <f aca="false">+H594+Q594+AE594</f>
        <v>42.49733</v>
      </c>
      <c r="AG594" s="4" t="n">
        <f aca="false">+E594+F594+G594+I594++J594+K594+L594+M594+P594+S594+T594+U594+W594+X594+AB594</f>
        <v>40.00033</v>
      </c>
      <c r="AH594" s="26" t="n">
        <f aca="false">+AD594+Z594+Y594+V594+R594+O594+D594</f>
        <v>2.497</v>
      </c>
      <c r="AI594" s="26"/>
      <c r="AJ594" s="27" t="n">
        <f aca="false">+AA594+N594+AC594</f>
        <v>0</v>
      </c>
      <c r="AK594" s="28" t="n">
        <f aca="false">+AF594-AG594-AH594-AI594-AJ594</f>
        <v>0</v>
      </c>
      <c r="AL594" s="28"/>
    </row>
    <row r="595" customFormat="false" ht="15" hidden="false" customHeight="false" outlineLevel="0" collapsed="false">
      <c r="A595" s="2"/>
      <c r="B595" s="22" t="n">
        <v>29</v>
      </c>
      <c r="C595" s="2" t="s">
        <v>360</v>
      </c>
      <c r="D595" s="23" t="n">
        <v>2176.95319</v>
      </c>
      <c r="E595" s="23" t="n">
        <v>7992.47913</v>
      </c>
      <c r="F595" s="23" t="n">
        <v>42662.86406</v>
      </c>
      <c r="G595" s="23" t="n">
        <v>4013.08352</v>
      </c>
      <c r="H595" s="24" t="n">
        <f aca="false">SUM(D595:G595)</f>
        <v>56845.3799</v>
      </c>
      <c r="I595" s="23" t="n">
        <v>8677.04807</v>
      </c>
      <c r="J595" s="23" t="n">
        <v>7075.23002</v>
      </c>
      <c r="K595" s="23" t="n">
        <v>1366.58716</v>
      </c>
      <c r="L595" s="23" t="n">
        <v>1219.55043</v>
      </c>
      <c r="M595" s="23" t="n">
        <v>1689.36202</v>
      </c>
      <c r="N595" s="23" t="n">
        <v>1309.35658</v>
      </c>
      <c r="O595" s="23" t="n">
        <v>1942.24763</v>
      </c>
      <c r="P595" s="23" t="n">
        <v>3688.78207</v>
      </c>
      <c r="Q595" s="24" t="n">
        <f aca="false">SUM(I595:P595)</f>
        <v>26968.16398</v>
      </c>
      <c r="R595" s="23" t="n">
        <v>768.81912</v>
      </c>
      <c r="S595" s="23" t="n">
        <v>1258.416</v>
      </c>
      <c r="T595" s="23" t="n">
        <v>1.39179</v>
      </c>
      <c r="U595" s="23" t="n">
        <v>439.38862</v>
      </c>
      <c r="V595" s="23" t="n">
        <v>926.06196</v>
      </c>
      <c r="W595" s="23" t="n">
        <v>276.27487</v>
      </c>
      <c r="X595" s="23" t="n">
        <v>998.43592</v>
      </c>
      <c r="Y595" s="23" t="n">
        <v>0</v>
      </c>
      <c r="Z595" s="23" t="n">
        <v>5228.11179</v>
      </c>
      <c r="AA595" s="23" t="n">
        <v>160.24151</v>
      </c>
      <c r="AB595" s="23" t="n">
        <v>4553.46739</v>
      </c>
      <c r="AC595" s="23" t="n">
        <v>344.19406</v>
      </c>
      <c r="AD595" s="23" t="n">
        <v>17.73401</v>
      </c>
      <c r="AE595" s="24" t="n">
        <f aca="false">SUM(R595:AD595)</f>
        <v>14972.53704</v>
      </c>
      <c r="AF595" s="25" t="n">
        <f aca="false">+H595+Q595+AE595</f>
        <v>98786.08092</v>
      </c>
      <c r="AG595" s="4" t="n">
        <f aca="false">+E595+F595+G595+I595++J595+K595+L595+M595+P595+S595+T595+U595+W595+X595+AB595</f>
        <v>85912.36107</v>
      </c>
      <c r="AH595" s="26" t="n">
        <f aca="false">+AD595+Z595+Y595+V595+R595+O595+D595</f>
        <v>11059.9277</v>
      </c>
      <c r="AI595" s="26"/>
      <c r="AJ595" s="27" t="n">
        <f aca="false">+AA595+N595+AC595</f>
        <v>1813.79215</v>
      </c>
      <c r="AK595" s="28" t="n">
        <f aca="false">+AF595-AG595-AH595-AI595-AJ595</f>
        <v>0</v>
      </c>
      <c r="AL595" s="28"/>
    </row>
    <row r="596" customFormat="false" ht="15" hidden="false" customHeight="false" outlineLevel="0" collapsed="false">
      <c r="A596" s="2"/>
      <c r="B596" s="22" t="n">
        <v>2901</v>
      </c>
      <c r="C596" s="2" t="s">
        <v>361</v>
      </c>
      <c r="D596" s="23" t="n">
        <v>0</v>
      </c>
      <c r="E596" s="23" t="n">
        <v>1.45833</v>
      </c>
      <c r="F596" s="23" t="n">
        <v>5607.75575</v>
      </c>
      <c r="G596" s="23" t="n">
        <v>90.06934</v>
      </c>
      <c r="H596" s="24" t="n">
        <f aca="false">SUM(D596:G596)</f>
        <v>5699.28342</v>
      </c>
      <c r="I596" s="23" t="n">
        <v>540.77083</v>
      </c>
      <c r="J596" s="23" t="n">
        <v>629.80521</v>
      </c>
      <c r="K596" s="23" t="n">
        <v>156.0268</v>
      </c>
      <c r="L596" s="23" t="n">
        <v>0</v>
      </c>
      <c r="M596" s="23" t="n">
        <v>0.02423</v>
      </c>
      <c r="N596" s="23" t="n">
        <v>50.70129</v>
      </c>
      <c r="O596" s="23" t="n">
        <v>1500.57775</v>
      </c>
      <c r="P596" s="23" t="n">
        <v>51.95969</v>
      </c>
      <c r="Q596" s="24" t="n">
        <f aca="false">SUM(I596:P596)</f>
        <v>2929.8658</v>
      </c>
      <c r="R596" s="23" t="n">
        <v>1.07459</v>
      </c>
      <c r="S596" s="23" t="n">
        <v>0</v>
      </c>
      <c r="T596" s="23" t="n">
        <v>1.065</v>
      </c>
      <c r="U596" s="23" t="n">
        <v>10.48917</v>
      </c>
      <c r="V596" s="23" t="n">
        <v>41.16478</v>
      </c>
      <c r="W596" s="23" t="n">
        <v>148.35495</v>
      </c>
      <c r="X596" s="23" t="n">
        <v>0</v>
      </c>
      <c r="Y596" s="23" t="n">
        <v>0</v>
      </c>
      <c r="Z596" s="23" t="n">
        <v>201.17863</v>
      </c>
      <c r="AA596" s="23" t="n">
        <v>0</v>
      </c>
      <c r="AB596" s="23" t="n">
        <v>3331.38717</v>
      </c>
      <c r="AC596" s="23" t="n">
        <v>0</v>
      </c>
      <c r="AD596" s="23" t="n">
        <v>0</v>
      </c>
      <c r="AE596" s="24" t="n">
        <f aca="false">SUM(R596:AD596)</f>
        <v>3734.71429</v>
      </c>
      <c r="AF596" s="25" t="n">
        <f aca="false">+H596+Q596+AE596</f>
        <v>12363.86351</v>
      </c>
      <c r="AG596" s="4" t="n">
        <f aca="false">+E596+F596+G596+I596++J596+K596+L596+M596+P596+S596+T596+U596+W596+X596+AB596</f>
        <v>10569.16647</v>
      </c>
      <c r="AH596" s="26" t="n">
        <f aca="false">+AD596+Z596+Y596+V596+R596+O596+D596</f>
        <v>1743.99575</v>
      </c>
      <c r="AI596" s="26"/>
      <c r="AJ596" s="27" t="n">
        <f aca="false">+AA596+N596+AC596</f>
        <v>50.70129</v>
      </c>
      <c r="AK596" s="28" t="n">
        <f aca="false">+AF596-AG596-AH596-AI596-AJ596</f>
        <v>8.81072992342524E-013</v>
      </c>
      <c r="AL596" s="28"/>
    </row>
    <row r="597" customFormat="false" ht="15" hidden="false" customHeight="false" outlineLevel="0" collapsed="false">
      <c r="A597" s="2"/>
      <c r="B597" s="22" t="n">
        <v>290105</v>
      </c>
      <c r="C597" s="2" t="s">
        <v>362</v>
      </c>
      <c r="D597" s="23" t="n">
        <v>0</v>
      </c>
      <c r="E597" s="23" t="n">
        <v>0</v>
      </c>
      <c r="F597" s="23" t="n">
        <v>60.74499</v>
      </c>
      <c r="G597" s="23" t="n">
        <v>90.06934</v>
      </c>
      <c r="H597" s="24" t="n">
        <f aca="false">SUM(D597:G597)</f>
        <v>150.81433</v>
      </c>
      <c r="I597" s="23" t="n">
        <v>5.8212</v>
      </c>
      <c r="J597" s="23" t="n">
        <v>224.02072</v>
      </c>
      <c r="K597" s="23" t="n">
        <v>21.17592</v>
      </c>
      <c r="L597" s="23" t="n">
        <v>0</v>
      </c>
      <c r="M597" s="23" t="n">
        <v>0.00023</v>
      </c>
      <c r="N597" s="23" t="n">
        <v>50.70129</v>
      </c>
      <c r="O597" s="23" t="n">
        <v>0.07169</v>
      </c>
      <c r="P597" s="23" t="n">
        <v>1.3432</v>
      </c>
      <c r="Q597" s="24" t="n">
        <f aca="false">SUM(I597:P597)</f>
        <v>303.13425</v>
      </c>
      <c r="R597" s="23" t="n">
        <v>1.07459</v>
      </c>
      <c r="S597" s="23" t="n">
        <v>0</v>
      </c>
      <c r="T597" s="23" t="n">
        <v>0</v>
      </c>
      <c r="U597" s="23" t="n">
        <v>10.46717</v>
      </c>
      <c r="V597" s="23" t="n">
        <v>41.16478</v>
      </c>
      <c r="W597" s="23" t="n">
        <v>53.97774</v>
      </c>
      <c r="X597" s="23" t="n">
        <v>0</v>
      </c>
      <c r="Y597" s="23" t="n">
        <v>0</v>
      </c>
      <c r="Z597" s="23" t="n">
        <v>5.75548</v>
      </c>
      <c r="AA597" s="23" t="n">
        <v>0</v>
      </c>
      <c r="AB597" s="23" t="n">
        <v>0</v>
      </c>
      <c r="AC597" s="23" t="n">
        <v>0</v>
      </c>
      <c r="AD597" s="23" t="n">
        <v>0</v>
      </c>
      <c r="AE597" s="24" t="n">
        <f aca="false">SUM(R597:AD597)</f>
        <v>112.43976</v>
      </c>
      <c r="AF597" s="25" t="n">
        <f aca="false">+H597+Q597+AE597</f>
        <v>566.38834</v>
      </c>
      <c r="AG597" s="4" t="n">
        <f aca="false">+E597+F597+G597+I597++J597+K597+L597+M597+P597+S597+T597+U597+W597+X597+AB597</f>
        <v>467.62051</v>
      </c>
      <c r="AH597" s="26" t="n">
        <f aca="false">+AD597+Z597+Y597+V597+R597+O597+D597</f>
        <v>48.06654</v>
      </c>
      <c r="AI597" s="26"/>
      <c r="AJ597" s="27" t="n">
        <f aca="false">+AA597+N597+AC597</f>
        <v>50.70129</v>
      </c>
      <c r="AK597" s="28" t="n">
        <f aca="false">+AF597-AG597-AH597-AI597-AJ597</f>
        <v>0</v>
      </c>
      <c r="AL597" s="28"/>
    </row>
    <row r="598" customFormat="false" ht="15" hidden="false" customHeight="false" outlineLevel="0" collapsed="false">
      <c r="A598" s="2"/>
      <c r="B598" s="22" t="n">
        <v>290110</v>
      </c>
      <c r="C598" s="2" t="s">
        <v>363</v>
      </c>
      <c r="D598" s="23"/>
      <c r="E598" s="23"/>
      <c r="F598" s="23"/>
      <c r="G598" s="23"/>
      <c r="H598" s="24" t="n">
        <f aca="false">SUM(D598:G598)</f>
        <v>0</v>
      </c>
      <c r="I598" s="23"/>
      <c r="J598" s="23"/>
      <c r="K598" s="23"/>
      <c r="L598" s="23"/>
      <c r="M598" s="23"/>
      <c r="N598" s="23"/>
      <c r="O598" s="23"/>
      <c r="P598" s="23"/>
      <c r="Q598" s="24" t="n">
        <f aca="false">SUM(I598:P598)</f>
        <v>0</v>
      </c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4" t="n">
        <f aca="false">SUM(R598:AD598)</f>
        <v>0</v>
      </c>
      <c r="AF598" s="25" t="n">
        <f aca="false">+H598+Q598+AE598</f>
        <v>0</v>
      </c>
      <c r="AG598" s="4" t="n">
        <f aca="false">+E598+F598+G598+I598++J598+K598+L598+M598+P598+S598+T598+U598+W598+X598+AB598</f>
        <v>0</v>
      </c>
      <c r="AH598" s="26" t="n">
        <f aca="false">+AD598+Z598+Y598+V598+R598+O598+D598</f>
        <v>0</v>
      </c>
      <c r="AI598" s="26"/>
      <c r="AJ598" s="27" t="n">
        <f aca="false">+AA598+N598+AC598</f>
        <v>0</v>
      </c>
      <c r="AK598" s="28" t="n">
        <f aca="false">+AF598-AG598-AH598-AI598-AJ598</f>
        <v>0</v>
      </c>
      <c r="AL598" s="28"/>
    </row>
    <row r="599" customFormat="false" ht="15" hidden="false" customHeight="false" outlineLevel="0" collapsed="false">
      <c r="A599" s="2"/>
      <c r="B599" s="22" t="n">
        <v>290115</v>
      </c>
      <c r="C599" s="2" t="s">
        <v>364</v>
      </c>
      <c r="D599" s="23" t="n">
        <v>0</v>
      </c>
      <c r="E599" s="23" t="n">
        <v>0</v>
      </c>
      <c r="F599" s="23" t="n">
        <v>0</v>
      </c>
      <c r="G599" s="23" t="n">
        <v>0</v>
      </c>
      <c r="H599" s="24" t="n">
        <f aca="false">SUM(D599:G599)</f>
        <v>0</v>
      </c>
      <c r="I599" s="23" t="n">
        <v>21.61779</v>
      </c>
      <c r="J599" s="23" t="n">
        <v>0</v>
      </c>
      <c r="K599" s="23" t="n">
        <v>0</v>
      </c>
      <c r="L599" s="23" t="n">
        <v>0</v>
      </c>
      <c r="M599" s="23" t="n">
        <v>0</v>
      </c>
      <c r="N599" s="23" t="n">
        <v>0</v>
      </c>
      <c r="O599" s="23" t="n">
        <v>0</v>
      </c>
      <c r="P599" s="23" t="n">
        <v>0</v>
      </c>
      <c r="Q599" s="24" t="n">
        <f aca="false">SUM(I599:P599)</f>
        <v>21.61779</v>
      </c>
      <c r="R599" s="23" t="n">
        <v>0</v>
      </c>
      <c r="S599" s="23" t="n">
        <v>0</v>
      </c>
      <c r="T599" s="23" t="n">
        <v>0</v>
      </c>
      <c r="U599" s="23" t="n">
        <v>0</v>
      </c>
      <c r="V599" s="23" t="n">
        <v>0</v>
      </c>
      <c r="W599" s="23" t="n">
        <v>0</v>
      </c>
      <c r="X599" s="23" t="n">
        <v>0</v>
      </c>
      <c r="Y599" s="23" t="n">
        <v>0</v>
      </c>
      <c r="Z599" s="23" t="n">
        <v>0</v>
      </c>
      <c r="AA599" s="23" t="n">
        <v>0</v>
      </c>
      <c r="AB599" s="23" t="n">
        <v>0</v>
      </c>
      <c r="AC599" s="23" t="n">
        <v>0</v>
      </c>
      <c r="AD599" s="23" t="n">
        <v>0</v>
      </c>
      <c r="AE599" s="24" t="n">
        <f aca="false">SUM(R599:AD599)</f>
        <v>0</v>
      </c>
      <c r="AF599" s="25" t="n">
        <f aca="false">+H599+Q599+AE599</f>
        <v>21.61779</v>
      </c>
      <c r="AG599" s="4" t="n">
        <f aca="false">+E599+F599+G599+I599++J599+K599+L599+M599+P599+S599+T599+U599+W599+X599+AB599</f>
        <v>21.61779</v>
      </c>
      <c r="AH599" s="26" t="n">
        <f aca="false">+AD599+Z599+Y599+V599+R599+O599+D599</f>
        <v>0</v>
      </c>
      <c r="AI599" s="26"/>
      <c r="AJ599" s="27" t="n">
        <f aca="false">+AA599+N599+AC599</f>
        <v>0</v>
      </c>
      <c r="AK599" s="28" t="n">
        <f aca="false">+AF599-AG599-AH599-AI599-AJ599</f>
        <v>0</v>
      </c>
      <c r="AL599" s="28"/>
    </row>
    <row r="600" customFormat="false" ht="15" hidden="false" customHeight="false" outlineLevel="0" collapsed="false">
      <c r="A600" s="2"/>
      <c r="B600" s="22" t="n">
        <v>290120</v>
      </c>
      <c r="C600" s="2" t="s">
        <v>365</v>
      </c>
      <c r="D600" s="23" t="n">
        <v>0</v>
      </c>
      <c r="E600" s="23" t="n">
        <v>0</v>
      </c>
      <c r="F600" s="23" t="n">
        <v>0</v>
      </c>
      <c r="G600" s="23" t="n">
        <v>0</v>
      </c>
      <c r="H600" s="24" t="n">
        <f aca="false">SUM(D600:G600)</f>
        <v>0</v>
      </c>
      <c r="I600" s="23" t="n">
        <v>505.01045</v>
      </c>
      <c r="J600" s="23" t="n">
        <v>0</v>
      </c>
      <c r="K600" s="23" t="n">
        <v>0</v>
      </c>
      <c r="L600" s="23" t="n">
        <v>0</v>
      </c>
      <c r="M600" s="23" t="n">
        <v>0</v>
      </c>
      <c r="N600" s="23" t="n">
        <v>0</v>
      </c>
      <c r="O600" s="23" t="n">
        <v>1500.50606</v>
      </c>
      <c r="P600" s="23" t="n">
        <v>0</v>
      </c>
      <c r="Q600" s="24" t="n">
        <f aca="false">SUM(I600:P600)</f>
        <v>2005.51651</v>
      </c>
      <c r="R600" s="23" t="n">
        <v>0</v>
      </c>
      <c r="S600" s="23" t="n">
        <v>0</v>
      </c>
      <c r="T600" s="23" t="n">
        <v>0</v>
      </c>
      <c r="U600" s="23" t="n">
        <v>0.022</v>
      </c>
      <c r="V600" s="23" t="n">
        <v>0</v>
      </c>
      <c r="W600" s="23" t="n">
        <v>0</v>
      </c>
      <c r="X600" s="23" t="n">
        <v>0</v>
      </c>
      <c r="Y600" s="23" t="n">
        <v>0</v>
      </c>
      <c r="Z600" s="23" t="n">
        <v>0</v>
      </c>
      <c r="AA600" s="23" t="n">
        <v>0</v>
      </c>
      <c r="AB600" s="23" t="n">
        <v>0</v>
      </c>
      <c r="AC600" s="23" t="n">
        <v>0</v>
      </c>
      <c r="AD600" s="23" t="n">
        <v>0</v>
      </c>
      <c r="AE600" s="24" t="n">
        <f aca="false">SUM(R600:AD600)</f>
        <v>0.022</v>
      </c>
      <c r="AF600" s="25" t="n">
        <f aca="false">+H600+Q600+AE600</f>
        <v>2005.53851</v>
      </c>
      <c r="AG600" s="4" t="n">
        <f aca="false">+E600+F600+G600+I600++J600+K600+L600+M600+P600+S600+T600+U600+W600+X600+AB600</f>
        <v>505.03245</v>
      </c>
      <c r="AH600" s="26" t="n">
        <f aca="false">+AD600+Z600+Y600+V600+R600+O600+D600</f>
        <v>1500.50606</v>
      </c>
      <c r="AI600" s="26"/>
      <c r="AJ600" s="27" t="n">
        <f aca="false">+AA600+N600+AC600</f>
        <v>0</v>
      </c>
      <c r="AK600" s="28" t="n">
        <f aca="false">+AF600-AG600-AH600-AI600-AJ600</f>
        <v>0</v>
      </c>
      <c r="AL600" s="28"/>
    </row>
    <row r="601" customFormat="false" ht="15" hidden="false" customHeight="false" outlineLevel="0" collapsed="false">
      <c r="A601" s="2"/>
      <c r="B601" s="22" t="n">
        <v>290190</v>
      </c>
      <c r="C601" s="2" t="s">
        <v>82</v>
      </c>
      <c r="D601" s="23" t="n">
        <v>0</v>
      </c>
      <c r="E601" s="23" t="n">
        <v>1.45833</v>
      </c>
      <c r="F601" s="23" t="n">
        <v>5547.01076</v>
      </c>
      <c r="G601" s="23" t="n">
        <v>0</v>
      </c>
      <c r="H601" s="24" t="n">
        <f aca="false">SUM(D601:G601)</f>
        <v>5548.46909</v>
      </c>
      <c r="I601" s="23" t="n">
        <v>8.32139</v>
      </c>
      <c r="J601" s="23" t="n">
        <v>405.78449</v>
      </c>
      <c r="K601" s="23" t="n">
        <v>134.85088</v>
      </c>
      <c r="L601" s="23" t="n">
        <v>0</v>
      </c>
      <c r="M601" s="23" t="n">
        <v>0.024</v>
      </c>
      <c r="N601" s="23" t="n">
        <v>0</v>
      </c>
      <c r="O601" s="23" t="n">
        <v>0</v>
      </c>
      <c r="P601" s="23" t="n">
        <v>50.61649</v>
      </c>
      <c r="Q601" s="24" t="n">
        <f aca="false">SUM(I601:P601)</f>
        <v>599.59725</v>
      </c>
      <c r="R601" s="23" t="n">
        <v>0</v>
      </c>
      <c r="S601" s="23" t="n">
        <v>0</v>
      </c>
      <c r="T601" s="23" t="n">
        <v>1.065</v>
      </c>
      <c r="U601" s="23" t="n">
        <v>0</v>
      </c>
      <c r="V601" s="23" t="n">
        <v>0</v>
      </c>
      <c r="W601" s="23" t="n">
        <v>94.37721</v>
      </c>
      <c r="X601" s="23" t="n">
        <v>0</v>
      </c>
      <c r="Y601" s="23" t="n">
        <v>0</v>
      </c>
      <c r="Z601" s="23" t="n">
        <v>195.42315</v>
      </c>
      <c r="AA601" s="23" t="n">
        <v>0</v>
      </c>
      <c r="AB601" s="23" t="n">
        <v>3331.38717</v>
      </c>
      <c r="AC601" s="23" t="n">
        <v>0</v>
      </c>
      <c r="AD601" s="23" t="n">
        <v>0</v>
      </c>
      <c r="AE601" s="24" t="n">
        <f aca="false">SUM(R601:AD601)</f>
        <v>3622.25253</v>
      </c>
      <c r="AF601" s="25" t="n">
        <f aca="false">+H601+Q601+AE601</f>
        <v>9770.31887</v>
      </c>
      <c r="AG601" s="4" t="n">
        <f aca="false">+E601+F601+G601+I601++J601+K601+L601+M601+P601+S601+T601+U601+W601+X601+AB601</f>
        <v>9574.89572</v>
      </c>
      <c r="AH601" s="26" t="n">
        <f aca="false">+AD601+Z601+Y601+V601+R601+O601+D601</f>
        <v>195.42315</v>
      </c>
      <c r="AI601" s="26"/>
      <c r="AJ601" s="27" t="n">
        <f aca="false">+AA601+N601+AC601</f>
        <v>0</v>
      </c>
      <c r="AK601" s="28" t="n">
        <f aca="false">+AF601-AG601-AH601-AI601-AJ601</f>
        <v>-1.27897692436818E-012</v>
      </c>
      <c r="AL601" s="28"/>
    </row>
    <row r="602" customFormat="false" ht="15" hidden="false" customHeight="false" outlineLevel="0" collapsed="false">
      <c r="A602" s="2"/>
      <c r="B602" s="22" t="n">
        <v>2902</v>
      </c>
      <c r="C602" s="2" t="s">
        <v>366</v>
      </c>
      <c r="D602" s="23" t="n">
        <v>0</v>
      </c>
      <c r="E602" s="23" t="n">
        <v>0</v>
      </c>
      <c r="F602" s="23" t="n">
        <v>0</v>
      </c>
      <c r="G602" s="23" t="n">
        <v>0</v>
      </c>
      <c r="H602" s="24" t="n">
        <f aca="false">SUM(D602:G602)</f>
        <v>0</v>
      </c>
      <c r="I602" s="23" t="n">
        <v>0</v>
      </c>
      <c r="J602" s="23" t="n">
        <v>0</v>
      </c>
      <c r="K602" s="23" t="n">
        <v>0</v>
      </c>
      <c r="L602" s="23" t="n">
        <v>0</v>
      </c>
      <c r="M602" s="23" t="n">
        <v>0</v>
      </c>
      <c r="N602" s="23" t="n">
        <v>0</v>
      </c>
      <c r="O602" s="23" t="n">
        <v>0</v>
      </c>
      <c r="P602" s="23" t="n">
        <v>0</v>
      </c>
      <c r="Q602" s="24" t="n">
        <f aca="false">SUM(I602:P602)</f>
        <v>0</v>
      </c>
      <c r="R602" s="23" t="n">
        <v>0</v>
      </c>
      <c r="S602" s="23" t="n">
        <v>0</v>
      </c>
      <c r="T602" s="23" t="n">
        <v>0</v>
      </c>
      <c r="U602" s="23" t="n">
        <v>0</v>
      </c>
      <c r="V602" s="23" t="n">
        <v>0</v>
      </c>
      <c r="W602" s="23" t="n">
        <v>0</v>
      </c>
      <c r="X602" s="23" t="n">
        <v>0</v>
      </c>
      <c r="Y602" s="23" t="n">
        <v>0</v>
      </c>
      <c r="Z602" s="23" t="n">
        <v>342.19243</v>
      </c>
      <c r="AA602" s="23" t="n">
        <v>0</v>
      </c>
      <c r="AB602" s="23" t="n">
        <v>0</v>
      </c>
      <c r="AC602" s="23" t="n">
        <v>0</v>
      </c>
      <c r="AD602" s="23" t="n">
        <v>0</v>
      </c>
      <c r="AE602" s="24" t="n">
        <f aca="false">SUM(R602:AD602)</f>
        <v>342.19243</v>
      </c>
      <c r="AF602" s="25" t="n">
        <f aca="false">+H602+Q602+AE602</f>
        <v>342.19243</v>
      </c>
      <c r="AG602" s="4" t="n">
        <f aca="false">+E602+F602+G602+I602++J602+K602+L602+M602+P602+S602+T602+U602+W602+X602+AB602</f>
        <v>0</v>
      </c>
      <c r="AH602" s="26" t="n">
        <f aca="false">+AD602+Z602+Y602+V602+R602+O602+D602</f>
        <v>342.19243</v>
      </c>
      <c r="AI602" s="26"/>
      <c r="AJ602" s="27" t="n">
        <f aca="false">+AA602+N602+AC602</f>
        <v>0</v>
      </c>
      <c r="AK602" s="28" t="n">
        <f aca="false">+AF602-AG602-AH602-AI602-AJ602</f>
        <v>0</v>
      </c>
      <c r="AL602" s="28"/>
    </row>
    <row r="603" customFormat="false" ht="15" hidden="false" customHeight="false" outlineLevel="0" collapsed="false">
      <c r="A603" s="2"/>
      <c r="B603" s="22" t="n">
        <v>2903</v>
      </c>
      <c r="C603" s="2" t="s">
        <v>367</v>
      </c>
      <c r="D603" s="23"/>
      <c r="E603" s="23"/>
      <c r="F603" s="23"/>
      <c r="G603" s="23"/>
      <c r="H603" s="24" t="n">
        <f aca="false">SUM(D603:G603)</f>
        <v>0</v>
      </c>
      <c r="I603" s="23"/>
      <c r="J603" s="23"/>
      <c r="K603" s="23"/>
      <c r="L603" s="23"/>
      <c r="M603" s="23"/>
      <c r="N603" s="23"/>
      <c r="O603" s="23"/>
      <c r="P603" s="23"/>
      <c r="Q603" s="24" t="n">
        <f aca="false">SUM(I603:P603)</f>
        <v>0</v>
      </c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4" t="n">
        <f aca="false">SUM(R603:AD603)</f>
        <v>0</v>
      </c>
      <c r="AF603" s="25" t="n">
        <f aca="false">+H603+Q603+AE603</f>
        <v>0</v>
      </c>
      <c r="AG603" s="4" t="n">
        <f aca="false">+E603+F603+G603+I603++J603+K603+L603+M603+P603+S603+T603+U603+W603+X603+AB603</f>
        <v>0</v>
      </c>
      <c r="AH603" s="26" t="n">
        <f aca="false">+AD603+Z603+Y603+V603+R603+O603+D603</f>
        <v>0</v>
      </c>
      <c r="AI603" s="26"/>
      <c r="AJ603" s="27" t="n">
        <f aca="false">+AA603+N603+AC603</f>
        <v>0</v>
      </c>
      <c r="AK603" s="28" t="n">
        <f aca="false">+AF603-AG603-AH603-AI603-AJ603</f>
        <v>0</v>
      </c>
      <c r="AL603" s="28"/>
    </row>
    <row r="604" customFormat="false" ht="15" hidden="false" customHeight="false" outlineLevel="0" collapsed="false">
      <c r="A604" s="2"/>
      <c r="B604" s="22" t="n">
        <v>2904</v>
      </c>
      <c r="C604" s="2" t="s">
        <v>308</v>
      </c>
      <c r="D604" s="23" t="n">
        <v>0</v>
      </c>
      <c r="E604" s="23" t="n">
        <v>0</v>
      </c>
      <c r="F604" s="23" t="n">
        <v>946.49437</v>
      </c>
      <c r="G604" s="23" t="n">
        <v>397.5246</v>
      </c>
      <c r="H604" s="24" t="n">
        <f aca="false">SUM(D604:G604)</f>
        <v>1344.01897</v>
      </c>
      <c r="I604" s="23" t="n">
        <v>98.47397</v>
      </c>
      <c r="J604" s="23" t="n">
        <v>0</v>
      </c>
      <c r="K604" s="23" t="n">
        <v>0</v>
      </c>
      <c r="L604" s="23" t="n">
        <v>0</v>
      </c>
      <c r="M604" s="23" t="n">
        <v>172.65922</v>
      </c>
      <c r="N604" s="23" t="n">
        <v>171.47462</v>
      </c>
      <c r="O604" s="23" t="n">
        <v>136.58869</v>
      </c>
      <c r="P604" s="23" t="n">
        <v>0.07622</v>
      </c>
      <c r="Q604" s="24" t="n">
        <f aca="false">SUM(I604:P604)</f>
        <v>579.27272</v>
      </c>
      <c r="R604" s="23" t="n">
        <v>0</v>
      </c>
      <c r="S604" s="23" t="n">
        <v>77.474</v>
      </c>
      <c r="T604" s="23" t="n">
        <v>0</v>
      </c>
      <c r="U604" s="23" t="n">
        <v>0.0196</v>
      </c>
      <c r="V604" s="23" t="n">
        <v>14.70999</v>
      </c>
      <c r="W604" s="23" t="n">
        <v>0</v>
      </c>
      <c r="X604" s="23" t="n">
        <v>0</v>
      </c>
      <c r="Y604" s="23" t="n">
        <v>0</v>
      </c>
      <c r="Z604" s="23" t="n">
        <v>0</v>
      </c>
      <c r="AA604" s="23" t="n">
        <v>116.16463</v>
      </c>
      <c r="AB604" s="23" t="n">
        <v>0</v>
      </c>
      <c r="AC604" s="23" t="n">
        <v>0</v>
      </c>
      <c r="AD604" s="23" t="n">
        <v>0</v>
      </c>
      <c r="AE604" s="24" t="n">
        <f aca="false">SUM(R604:AD604)</f>
        <v>208.36822</v>
      </c>
      <c r="AF604" s="25" t="n">
        <f aca="false">+H604+Q604+AE604</f>
        <v>2131.65991</v>
      </c>
      <c r="AG604" s="4" t="n">
        <f aca="false">+E604+F604+G604+I604++J604+K604+L604+M604+P604+S604+T604+U604+W604+X604+AB604</f>
        <v>1692.72198</v>
      </c>
      <c r="AH604" s="26" t="n">
        <f aca="false">+AD604+Z604+Y604+V604+R604+O604+D604</f>
        <v>151.29868</v>
      </c>
      <c r="AI604" s="26"/>
      <c r="AJ604" s="27" t="n">
        <f aca="false">+AA604+N604+AC604</f>
        <v>287.63925</v>
      </c>
      <c r="AK604" s="28" t="n">
        <f aca="false">+AF604-AG604-AH604-AI604-AJ604</f>
        <v>0</v>
      </c>
      <c r="AL604" s="28"/>
    </row>
    <row r="605" customFormat="false" ht="15" hidden="false" customHeight="false" outlineLevel="0" collapsed="false">
      <c r="A605" s="2"/>
      <c r="B605" s="22" t="n">
        <v>2905</v>
      </c>
      <c r="C605" s="2" t="s">
        <v>368</v>
      </c>
      <c r="D605" s="23"/>
      <c r="E605" s="23"/>
      <c r="F605" s="23"/>
      <c r="G605" s="23"/>
      <c r="H605" s="24" t="n">
        <f aca="false">SUM(D605:G605)</f>
        <v>0</v>
      </c>
      <c r="I605" s="23"/>
      <c r="J605" s="23"/>
      <c r="K605" s="23"/>
      <c r="L605" s="23"/>
      <c r="M605" s="23"/>
      <c r="N605" s="23"/>
      <c r="O605" s="23"/>
      <c r="P605" s="23"/>
      <c r="Q605" s="24" t="n">
        <f aca="false">SUM(I605:P605)</f>
        <v>0</v>
      </c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4" t="n">
        <f aca="false">SUM(R605:AD605)</f>
        <v>0</v>
      </c>
      <c r="AF605" s="25" t="n">
        <f aca="false">+H605+Q605+AE605</f>
        <v>0</v>
      </c>
      <c r="AG605" s="4" t="n">
        <f aca="false">+E605+F605+G605+I605++J605+K605+L605+M605+P605+S605+T605+U605+W605+X605+AB605</f>
        <v>0</v>
      </c>
      <c r="AH605" s="26" t="n">
        <f aca="false">+AD605+Z605+Y605+V605+R605+O605+D605</f>
        <v>0</v>
      </c>
      <c r="AI605" s="26"/>
      <c r="AJ605" s="27" t="n">
        <f aca="false">+AA605+N605+AC605</f>
        <v>0</v>
      </c>
      <c r="AK605" s="28" t="n">
        <f aca="false">+AF605-AG605-AH605-AI605-AJ605</f>
        <v>0</v>
      </c>
      <c r="AL605" s="28"/>
    </row>
    <row r="606" customFormat="false" ht="15" hidden="false" customHeight="false" outlineLevel="0" collapsed="false">
      <c r="A606" s="2"/>
      <c r="B606" s="22" t="n">
        <v>2908</v>
      </c>
      <c r="C606" s="2" t="s">
        <v>256</v>
      </c>
      <c r="D606" s="23" t="n">
        <v>0</v>
      </c>
      <c r="E606" s="23" t="n">
        <v>0</v>
      </c>
      <c r="F606" s="23" t="n">
        <v>1498.43858</v>
      </c>
      <c r="G606" s="23" t="n">
        <v>0</v>
      </c>
      <c r="H606" s="24" t="n">
        <f aca="false">SUM(D606:G606)</f>
        <v>1498.43858</v>
      </c>
      <c r="I606" s="23" t="n">
        <v>0</v>
      </c>
      <c r="J606" s="23" t="n">
        <v>0</v>
      </c>
      <c r="K606" s="23" t="n">
        <v>0</v>
      </c>
      <c r="L606" s="23" t="n">
        <v>0</v>
      </c>
      <c r="M606" s="23" t="n">
        <v>0</v>
      </c>
      <c r="N606" s="23" t="n">
        <v>0</v>
      </c>
      <c r="O606" s="23" t="n">
        <v>0</v>
      </c>
      <c r="P606" s="23" t="n">
        <v>0</v>
      </c>
      <c r="Q606" s="24" t="n">
        <f aca="false">SUM(I606:P606)</f>
        <v>0</v>
      </c>
      <c r="R606" s="23" t="n">
        <v>0</v>
      </c>
      <c r="S606" s="23" t="n">
        <v>0</v>
      </c>
      <c r="T606" s="23" t="n">
        <v>0</v>
      </c>
      <c r="U606" s="23" t="n">
        <v>0</v>
      </c>
      <c r="V606" s="23" t="n">
        <v>0</v>
      </c>
      <c r="W606" s="23" t="n">
        <v>0</v>
      </c>
      <c r="X606" s="23" t="n">
        <v>0</v>
      </c>
      <c r="Y606" s="23" t="n">
        <v>0</v>
      </c>
      <c r="Z606" s="23" t="n">
        <v>0</v>
      </c>
      <c r="AA606" s="23" t="n">
        <v>0</v>
      </c>
      <c r="AB606" s="23" t="n">
        <v>0</v>
      </c>
      <c r="AC606" s="23" t="n">
        <v>0</v>
      </c>
      <c r="AD606" s="23" t="n">
        <v>0</v>
      </c>
      <c r="AE606" s="24" t="n">
        <f aca="false">SUM(R606:AD606)</f>
        <v>0</v>
      </c>
      <c r="AF606" s="25" t="n">
        <f aca="false">+H606+Q606+AE606</f>
        <v>1498.43858</v>
      </c>
      <c r="AG606" s="4" t="n">
        <f aca="false">+E606+F606+G606+I606++J606+K606+L606+M606+P606+S606+T606+U606+W606+X606+AB606</f>
        <v>1498.43858</v>
      </c>
      <c r="AH606" s="26" t="n">
        <f aca="false">+AD606+Z606+Y606+V606+R606+O606+D606</f>
        <v>0</v>
      </c>
      <c r="AI606" s="26"/>
      <c r="AJ606" s="27" t="n">
        <f aca="false">+AA606+N606+AC606</f>
        <v>0</v>
      </c>
      <c r="AK606" s="28" t="n">
        <f aca="false">+AF606-AG606-AH606-AI606-AJ606</f>
        <v>0</v>
      </c>
      <c r="AL606" s="28"/>
    </row>
    <row r="607" customFormat="false" ht="15" hidden="false" customHeight="false" outlineLevel="0" collapsed="false">
      <c r="A607" s="2"/>
      <c r="B607" s="22" t="n">
        <v>2910</v>
      </c>
      <c r="C607" s="2" t="s">
        <v>369</v>
      </c>
      <c r="D607" s="23" t="n">
        <v>0</v>
      </c>
      <c r="E607" s="23" t="n">
        <v>0</v>
      </c>
      <c r="F607" s="23" t="n">
        <v>0</v>
      </c>
      <c r="G607" s="23" t="n">
        <v>0</v>
      </c>
      <c r="H607" s="24" t="n">
        <f aca="false">SUM(D607:G607)</f>
        <v>0</v>
      </c>
      <c r="I607" s="23" t="n">
        <v>0</v>
      </c>
      <c r="J607" s="23" t="n">
        <v>0</v>
      </c>
      <c r="K607" s="23" t="n">
        <v>0</v>
      </c>
      <c r="L607" s="23" t="n">
        <v>0</v>
      </c>
      <c r="M607" s="23" t="n">
        <v>0</v>
      </c>
      <c r="N607" s="23" t="n">
        <v>0</v>
      </c>
      <c r="O607" s="23" t="n">
        <v>0</v>
      </c>
      <c r="P607" s="23" t="n">
        <v>0</v>
      </c>
      <c r="Q607" s="24" t="n">
        <f aca="false">SUM(I607:P607)</f>
        <v>0</v>
      </c>
      <c r="R607" s="23" t="n">
        <v>0</v>
      </c>
      <c r="S607" s="23" t="n">
        <v>0</v>
      </c>
      <c r="T607" s="23" t="n">
        <v>0</v>
      </c>
      <c r="U607" s="23" t="n">
        <v>0</v>
      </c>
      <c r="V607" s="23" t="n">
        <v>0</v>
      </c>
      <c r="W607" s="23" t="n">
        <v>0</v>
      </c>
      <c r="X607" s="23" t="n">
        <v>0</v>
      </c>
      <c r="Y607" s="23" t="n">
        <v>0</v>
      </c>
      <c r="Z607" s="23" t="n">
        <v>0</v>
      </c>
      <c r="AA607" s="23" t="n">
        <v>0</v>
      </c>
      <c r="AB607" s="23" t="n">
        <v>0</v>
      </c>
      <c r="AC607" s="23" t="n">
        <v>0</v>
      </c>
      <c r="AD607" s="23" t="n">
        <v>0</v>
      </c>
      <c r="AE607" s="24" t="n">
        <f aca="false">SUM(R607:AD607)</f>
        <v>0</v>
      </c>
      <c r="AF607" s="25" t="n">
        <f aca="false">+H607+Q607+AE607</f>
        <v>0</v>
      </c>
      <c r="AG607" s="4" t="n">
        <f aca="false">+E607+F607+G607+I607++J607+K607+L607+M607+P607+S607+T607+U607+W607+X607+AB607</f>
        <v>0</v>
      </c>
      <c r="AH607" s="26" t="n">
        <f aca="false">+AD607+Z607+Y607+V607+R607+O607+D607</f>
        <v>0</v>
      </c>
      <c r="AI607" s="26"/>
      <c r="AJ607" s="27" t="n">
        <f aca="false">+AA607+N607+AC607</f>
        <v>0</v>
      </c>
      <c r="AK607" s="28" t="n">
        <f aca="false">+AF607-AG607-AH607-AI607-AJ607</f>
        <v>0</v>
      </c>
      <c r="AL607" s="28"/>
    </row>
    <row r="608" customFormat="false" ht="15" hidden="false" customHeight="false" outlineLevel="0" collapsed="false">
      <c r="A608" s="2"/>
      <c r="B608" s="22" t="n">
        <v>2990</v>
      </c>
      <c r="C608" s="2" t="s">
        <v>82</v>
      </c>
      <c r="D608" s="23" t="n">
        <v>2176.95319</v>
      </c>
      <c r="E608" s="23" t="n">
        <v>7991.0208</v>
      </c>
      <c r="F608" s="23" t="n">
        <v>34610.17536</v>
      </c>
      <c r="G608" s="23" t="n">
        <v>3525.48958</v>
      </c>
      <c r="H608" s="24" t="n">
        <f aca="false">SUM(D608:G608)</f>
        <v>48303.63893</v>
      </c>
      <c r="I608" s="23" t="n">
        <v>8037.80327</v>
      </c>
      <c r="J608" s="23" t="n">
        <v>6445.42481</v>
      </c>
      <c r="K608" s="23" t="n">
        <v>1210.56036</v>
      </c>
      <c r="L608" s="23" t="n">
        <v>1219.55043</v>
      </c>
      <c r="M608" s="23" t="n">
        <v>1516.67857</v>
      </c>
      <c r="N608" s="23" t="n">
        <v>1087.18067</v>
      </c>
      <c r="O608" s="23" t="n">
        <v>305.08119</v>
      </c>
      <c r="P608" s="23" t="n">
        <v>3636.74616</v>
      </c>
      <c r="Q608" s="24" t="n">
        <f aca="false">SUM(I608:P608)</f>
        <v>23459.02546</v>
      </c>
      <c r="R608" s="23" t="n">
        <v>767.74453</v>
      </c>
      <c r="S608" s="23" t="n">
        <v>1180.942</v>
      </c>
      <c r="T608" s="23" t="n">
        <v>0.32679</v>
      </c>
      <c r="U608" s="23" t="n">
        <v>428.87985</v>
      </c>
      <c r="V608" s="23" t="n">
        <v>870.18719</v>
      </c>
      <c r="W608" s="23" t="n">
        <v>127.91992</v>
      </c>
      <c r="X608" s="23" t="n">
        <v>998.43592</v>
      </c>
      <c r="Y608" s="23" t="n">
        <v>0</v>
      </c>
      <c r="Z608" s="23" t="n">
        <v>4684.74073</v>
      </c>
      <c r="AA608" s="23" t="n">
        <v>44.07688</v>
      </c>
      <c r="AB608" s="23" t="n">
        <v>1222.08022</v>
      </c>
      <c r="AC608" s="23" t="n">
        <v>344.19406</v>
      </c>
      <c r="AD608" s="23" t="n">
        <v>17.73401</v>
      </c>
      <c r="AE608" s="24" t="n">
        <f aca="false">SUM(R608:AD608)</f>
        <v>10687.2621</v>
      </c>
      <c r="AF608" s="25" t="n">
        <f aca="false">+H608+Q608+AE608</f>
        <v>82449.92649</v>
      </c>
      <c r="AG608" s="4" t="n">
        <f aca="false">+E608+F608+G608+I608++J608+K608+L608+M608+P608+S608+T608+U608+W608+X608+AB608</f>
        <v>72152.03404</v>
      </c>
      <c r="AH608" s="26" t="n">
        <f aca="false">+AD608+Z608+Y608+V608+R608+O608+D608</f>
        <v>8822.44084</v>
      </c>
      <c r="AI608" s="26"/>
      <c r="AJ608" s="27" t="n">
        <f aca="false">+AA608+N608+AC608</f>
        <v>1475.45161</v>
      </c>
      <c r="AK608" s="28" t="n">
        <f aca="false">+AF608-AG608-AH608-AI608-AJ608</f>
        <v>0</v>
      </c>
      <c r="AL608" s="28"/>
    </row>
    <row r="609" customFormat="false" ht="15" hidden="false" customHeight="false" outlineLevel="0" collapsed="false">
      <c r="A609" s="2"/>
      <c r="B609" s="22" t="n">
        <v>299005</v>
      </c>
      <c r="C609" s="2" t="s">
        <v>370</v>
      </c>
      <c r="D609" s="23" t="n">
        <v>0</v>
      </c>
      <c r="E609" s="23" t="n">
        <v>904.41006</v>
      </c>
      <c r="F609" s="23" t="n">
        <v>747.38268</v>
      </c>
      <c r="G609" s="23" t="n">
        <v>15.49071</v>
      </c>
      <c r="H609" s="24" t="n">
        <f aca="false">SUM(D609:G609)</f>
        <v>1667.28345</v>
      </c>
      <c r="I609" s="23" t="n">
        <v>111.59677</v>
      </c>
      <c r="J609" s="23" t="n">
        <v>112.77461</v>
      </c>
      <c r="K609" s="23" t="n">
        <v>28.43826</v>
      </c>
      <c r="L609" s="23" t="n">
        <v>165.29255</v>
      </c>
      <c r="M609" s="23" t="n">
        <v>93.99861</v>
      </c>
      <c r="N609" s="23" t="n">
        <v>35.75878</v>
      </c>
      <c r="O609" s="23" t="n">
        <v>39.56412</v>
      </c>
      <c r="P609" s="23" t="n">
        <v>15.18267</v>
      </c>
      <c r="Q609" s="24" t="n">
        <f aca="false">SUM(I609:P609)</f>
        <v>602.60637</v>
      </c>
      <c r="R609" s="23" t="n">
        <v>2.22073</v>
      </c>
      <c r="S609" s="23" t="n">
        <v>4.399</v>
      </c>
      <c r="T609" s="23" t="n">
        <v>0.32679</v>
      </c>
      <c r="U609" s="23" t="n">
        <v>11.07574</v>
      </c>
      <c r="V609" s="23" t="n">
        <v>4.83428</v>
      </c>
      <c r="W609" s="23" t="n">
        <v>2.9919</v>
      </c>
      <c r="X609" s="23" t="n">
        <v>39.10042</v>
      </c>
      <c r="Y609" s="23" t="n">
        <v>0</v>
      </c>
      <c r="Z609" s="23" t="n">
        <v>6.13327</v>
      </c>
      <c r="AA609" s="23" t="n">
        <v>11.39064</v>
      </c>
      <c r="AB609" s="23" t="n">
        <v>0.402</v>
      </c>
      <c r="AC609" s="23" t="n">
        <v>0</v>
      </c>
      <c r="AD609" s="23" t="n">
        <v>3.21832</v>
      </c>
      <c r="AE609" s="24" t="n">
        <f aca="false">SUM(R609:AD609)</f>
        <v>86.09309</v>
      </c>
      <c r="AF609" s="25" t="n">
        <f aca="false">+H609+Q609+AE609</f>
        <v>2355.98291</v>
      </c>
      <c r="AG609" s="4" t="n">
        <f aca="false">+E609+F609+G609+I609++J609+K609+L609+M609+P609+S609+T609+U609+W609+X609+AB609</f>
        <v>2252.86277</v>
      </c>
      <c r="AH609" s="26" t="n">
        <f aca="false">+AD609+Z609+Y609+V609+R609+O609+D609</f>
        <v>55.97072</v>
      </c>
      <c r="AI609" s="26"/>
      <c r="AJ609" s="27" t="n">
        <f aca="false">+AA609+N609+AC609</f>
        <v>47.14942</v>
      </c>
      <c r="AK609" s="28" t="n">
        <f aca="false">+AF609-AG609-AH609-AI609-AJ609</f>
        <v>-4.61852778244065E-013</v>
      </c>
      <c r="AL609" s="28"/>
    </row>
    <row r="610" customFormat="false" ht="15" hidden="false" customHeight="false" outlineLevel="0" collapsed="false">
      <c r="A610" s="2"/>
      <c r="B610" s="22" t="n">
        <v>299010</v>
      </c>
      <c r="C610" s="2" t="s">
        <v>371</v>
      </c>
      <c r="D610" s="23"/>
      <c r="E610" s="23"/>
      <c r="F610" s="23"/>
      <c r="G610" s="23"/>
      <c r="H610" s="24" t="n">
        <f aca="false">SUM(D610:G610)</f>
        <v>0</v>
      </c>
      <c r="I610" s="23"/>
      <c r="J610" s="23"/>
      <c r="K610" s="23"/>
      <c r="L610" s="23"/>
      <c r="M610" s="23"/>
      <c r="N610" s="23"/>
      <c r="O610" s="23"/>
      <c r="P610" s="23"/>
      <c r="Q610" s="24" t="n">
        <f aca="false">SUM(I610:P610)</f>
        <v>0</v>
      </c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4" t="n">
        <f aca="false">SUM(R610:AD610)</f>
        <v>0</v>
      </c>
      <c r="AF610" s="25" t="n">
        <f aca="false">+H610+Q610+AE610</f>
        <v>0</v>
      </c>
      <c r="AG610" s="4" t="n">
        <f aca="false">+E610+F610+G610+I610++J610+K610+L610+M610+P610+S610+T610+U610+W610+X610+AB610</f>
        <v>0</v>
      </c>
      <c r="AH610" s="26" t="n">
        <f aca="false">+AD610+Z610+Y610+V610+R610+O610+D610</f>
        <v>0</v>
      </c>
      <c r="AI610" s="26"/>
      <c r="AJ610" s="27" t="n">
        <f aca="false">+AA610+N610+AC610</f>
        <v>0</v>
      </c>
      <c r="AK610" s="28" t="n">
        <f aca="false">+AF610-AG610-AH610-AI610-AJ610</f>
        <v>0</v>
      </c>
      <c r="AL610" s="28"/>
    </row>
    <row r="611" customFormat="false" ht="15" hidden="false" customHeight="false" outlineLevel="0" collapsed="false">
      <c r="A611" s="2"/>
      <c r="B611" s="22" t="n">
        <v>299090</v>
      </c>
      <c r="C611" s="2" t="s">
        <v>372</v>
      </c>
      <c r="D611" s="23" t="n">
        <v>2176.95319</v>
      </c>
      <c r="E611" s="23" t="n">
        <v>7086.61074</v>
      </c>
      <c r="F611" s="23" t="n">
        <v>33862.79268</v>
      </c>
      <c r="G611" s="23" t="n">
        <v>3509.99887</v>
      </c>
      <c r="H611" s="24" t="n">
        <f aca="false">SUM(D611:G611)</f>
        <v>46636.35548</v>
      </c>
      <c r="I611" s="23" t="n">
        <v>7926.2065</v>
      </c>
      <c r="J611" s="23" t="n">
        <v>6332.6502</v>
      </c>
      <c r="K611" s="23" t="n">
        <v>1182.1221</v>
      </c>
      <c r="L611" s="23" t="n">
        <v>1054.25788</v>
      </c>
      <c r="M611" s="23" t="n">
        <v>1422.67996</v>
      </c>
      <c r="N611" s="23" t="n">
        <v>1051.42189</v>
      </c>
      <c r="O611" s="23" t="n">
        <v>265.51707</v>
      </c>
      <c r="P611" s="23" t="n">
        <v>3621.56349</v>
      </c>
      <c r="Q611" s="24" t="n">
        <f aca="false">SUM(I611:P611)</f>
        <v>22856.41909</v>
      </c>
      <c r="R611" s="23" t="n">
        <v>765.5238</v>
      </c>
      <c r="S611" s="23" t="n">
        <v>1176.543</v>
      </c>
      <c r="T611" s="23" t="n">
        <v>0</v>
      </c>
      <c r="U611" s="23" t="n">
        <v>417.80411</v>
      </c>
      <c r="V611" s="23" t="n">
        <v>865.35291</v>
      </c>
      <c r="W611" s="23" t="n">
        <v>124.92802</v>
      </c>
      <c r="X611" s="23" t="n">
        <v>959.3355</v>
      </c>
      <c r="Y611" s="23" t="n">
        <v>0</v>
      </c>
      <c r="Z611" s="23" t="n">
        <v>4678.60746</v>
      </c>
      <c r="AA611" s="23" t="n">
        <v>32.68624</v>
      </c>
      <c r="AB611" s="23" t="n">
        <v>1221.67822</v>
      </c>
      <c r="AC611" s="23" t="n">
        <v>344.19406</v>
      </c>
      <c r="AD611" s="23" t="n">
        <v>14.51569</v>
      </c>
      <c r="AE611" s="24" t="n">
        <f aca="false">SUM(R611:AD611)</f>
        <v>10601.16901</v>
      </c>
      <c r="AF611" s="25" t="n">
        <f aca="false">+H611+Q611+AE611</f>
        <v>80093.94358</v>
      </c>
      <c r="AG611" s="4" t="n">
        <f aca="false">+E611+F611+G611+I611++J611+K611+L611+M611+P611+S611+T611+U611+W611+X611+AB611</f>
        <v>69899.17127</v>
      </c>
      <c r="AH611" s="26" t="n">
        <f aca="false">+AD611+Z611+Y611+V611+R611+O611+D611</f>
        <v>8766.47012</v>
      </c>
      <c r="AI611" s="26"/>
      <c r="AJ611" s="27" t="n">
        <f aca="false">+AA611+N611+AC611</f>
        <v>1428.30219</v>
      </c>
      <c r="AK611" s="28" t="n">
        <f aca="false">+AF611-AG611-AH611-AI611-AJ611</f>
        <v>-1.43245415529236E-011</v>
      </c>
      <c r="AL611" s="28"/>
    </row>
    <row r="612" customFormat="false" ht="15" hidden="false" customHeight="false" outlineLevel="0" collapsed="false">
      <c r="A612" s="2"/>
      <c r="B612" s="22"/>
      <c r="C612" s="2" t="s">
        <v>373</v>
      </c>
      <c r="D612" s="23" t="n">
        <v>1987694.80608</v>
      </c>
      <c r="E612" s="23" t="n">
        <v>1568187.2352</v>
      </c>
      <c r="F612" s="23" t="n">
        <v>3943956.15276</v>
      </c>
      <c r="G612" s="23" t="n">
        <v>1546069.11137</v>
      </c>
      <c r="H612" s="24" t="n">
        <f aca="false">SUM(D612:G612)</f>
        <v>9045907.30541</v>
      </c>
      <c r="I612" s="23" t="n">
        <v>563922.44693</v>
      </c>
      <c r="J612" s="23" t="n">
        <v>1168716.37708</v>
      </c>
      <c r="K612" s="23" t="n">
        <v>343406.61572</v>
      </c>
      <c r="L612" s="23" t="n">
        <v>1068190.52686</v>
      </c>
      <c r="M612" s="23" t="n">
        <v>311211.44628</v>
      </c>
      <c r="N612" s="23" t="n">
        <v>279565.41166</v>
      </c>
      <c r="O612" s="23" t="n">
        <v>209576.20738</v>
      </c>
      <c r="P612" s="23" t="n">
        <v>419162.02883</v>
      </c>
      <c r="Q612" s="24" t="n">
        <f aca="false">SUM(I612:P612)</f>
        <v>4363751.06074</v>
      </c>
      <c r="R612" s="23" t="n">
        <v>107980.13228</v>
      </c>
      <c r="S612" s="23" t="n">
        <v>338374.021</v>
      </c>
      <c r="T612" s="23" t="n">
        <v>4484.01046</v>
      </c>
      <c r="U612" s="23" t="n">
        <v>29152.91178</v>
      </c>
      <c r="V612" s="23" t="n">
        <v>20252.78481</v>
      </c>
      <c r="W612" s="23" t="n">
        <v>162512.84978</v>
      </c>
      <c r="X612" s="23" t="n">
        <v>184895.1385</v>
      </c>
      <c r="Y612" s="23" t="n">
        <v>2635.223</v>
      </c>
      <c r="Z612" s="23" t="n">
        <v>92524.04443</v>
      </c>
      <c r="AA612" s="23" t="n">
        <v>261504.11705</v>
      </c>
      <c r="AB612" s="23" t="n">
        <v>60700.18392</v>
      </c>
      <c r="AC612" s="23" t="n">
        <v>23667.67471</v>
      </c>
      <c r="AD612" s="23" t="n">
        <v>9218.13538</v>
      </c>
      <c r="AE612" s="24" t="n">
        <f aca="false">SUM(R612:AD612)</f>
        <v>1297901.2271</v>
      </c>
      <c r="AF612" s="25" t="n">
        <f aca="false">+H612+Q612+AE612</f>
        <v>14707559.59325</v>
      </c>
      <c r="AG612" s="4" t="n">
        <f aca="false">+E612+F612+G612+I612++J612+K612+L612+M612+P612+S612+T612+U612+W612+X612+AB612</f>
        <v>11712941.05647</v>
      </c>
      <c r="AH612" s="26" t="n">
        <f aca="false">+AD612+Z612+Y612+V612+R612+O612+D612</f>
        <v>2429881.33336</v>
      </c>
      <c r="AI612" s="26"/>
      <c r="AJ612" s="27" t="n">
        <f aca="false">+AA612+N612+AC612</f>
        <v>564737.20342</v>
      </c>
      <c r="AK612" s="28" t="n">
        <f aca="false">+AF612-AG612-AH612-AI612-AJ612</f>
        <v>0</v>
      </c>
      <c r="AL612" s="28"/>
    </row>
    <row r="613" customFormat="false" ht="15" hidden="false" customHeight="false" outlineLevel="0" collapsed="false">
      <c r="A613" s="2"/>
      <c r="B613" s="22"/>
      <c r="C613" s="2"/>
      <c r="D613" s="23"/>
      <c r="E613" s="23"/>
      <c r="F613" s="23"/>
      <c r="G613" s="23"/>
      <c r="H613" s="24" t="n">
        <f aca="false">SUM(D613:G613)</f>
        <v>0</v>
      </c>
      <c r="I613" s="23"/>
      <c r="J613" s="23"/>
      <c r="K613" s="23"/>
      <c r="L613" s="23"/>
      <c r="M613" s="23"/>
      <c r="N613" s="23"/>
      <c r="O613" s="23"/>
      <c r="P613" s="23"/>
      <c r="Q613" s="24" t="n">
        <f aca="false">SUM(I613:P613)</f>
        <v>0</v>
      </c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4" t="n">
        <f aca="false">SUM(R613:AD613)</f>
        <v>0</v>
      </c>
      <c r="AF613" s="25" t="n">
        <f aca="false">+H613+Q613+AE613</f>
        <v>0</v>
      </c>
      <c r="AG613" s="4" t="n">
        <f aca="false">+E613+F613+G613+I613++J613+K613+L613+M613+P613+S613+T613+U613+W613+X613+AB613</f>
        <v>0</v>
      </c>
      <c r="AH613" s="26" t="n">
        <f aca="false">+AD613+Z613+Y613+V613+R613+O613+D613</f>
        <v>0</v>
      </c>
      <c r="AI613" s="26"/>
      <c r="AJ613" s="27" t="n">
        <f aca="false">+AA613+N613+AC613</f>
        <v>0</v>
      </c>
      <c r="AK613" s="28" t="n">
        <f aca="false">+AF613-AG613-AH613-AI613-AJ613</f>
        <v>0</v>
      </c>
      <c r="AL613" s="28"/>
    </row>
    <row r="614" customFormat="false" ht="15" hidden="false" customHeight="false" outlineLevel="0" collapsed="false">
      <c r="A614" s="2"/>
      <c r="B614" s="22" t="n">
        <v>3</v>
      </c>
      <c r="C614" s="2" t="s">
        <v>374</v>
      </c>
      <c r="D614" s="23"/>
      <c r="E614" s="23"/>
      <c r="F614" s="23"/>
      <c r="G614" s="23"/>
      <c r="H614" s="24" t="n">
        <f aca="false">SUM(D614:G614)</f>
        <v>0</v>
      </c>
      <c r="I614" s="23"/>
      <c r="J614" s="23"/>
      <c r="K614" s="23"/>
      <c r="L614" s="23"/>
      <c r="M614" s="23"/>
      <c r="N614" s="23"/>
      <c r="O614" s="23"/>
      <c r="P614" s="23"/>
      <c r="Q614" s="24" t="n">
        <f aca="false">SUM(I614:P614)</f>
        <v>0</v>
      </c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4" t="n">
        <f aca="false">SUM(R614:AD614)</f>
        <v>0</v>
      </c>
      <c r="AF614" s="25" t="n">
        <f aca="false">+H614+Q614+AE614</f>
        <v>0</v>
      </c>
      <c r="AG614" s="4" t="n">
        <f aca="false">+E614+F614+G614+I614++J614+K614+L614+M614+P614+S614+T614+U614+W614+X614+AB614</f>
        <v>0</v>
      </c>
      <c r="AH614" s="26" t="n">
        <f aca="false">+AD614+Z614+Y614+V614+R614+O614+D614</f>
        <v>0</v>
      </c>
      <c r="AI614" s="26"/>
      <c r="AJ614" s="27" t="n">
        <f aca="false">+AA614+N614+AC614</f>
        <v>0</v>
      </c>
      <c r="AK614" s="28" t="n">
        <f aca="false">+AF614-AG614-AH614-AI614-AJ614</f>
        <v>0</v>
      </c>
      <c r="AL614" s="28"/>
    </row>
    <row r="615" customFormat="false" ht="15" hidden="false" customHeight="false" outlineLevel="0" collapsed="false">
      <c r="A615" s="2"/>
      <c r="B615" s="22" t="n">
        <v>31</v>
      </c>
      <c r="C615" s="2" t="s">
        <v>375</v>
      </c>
      <c r="D615" s="23" t="n">
        <v>115000</v>
      </c>
      <c r="E615" s="23" t="n">
        <v>151707.539</v>
      </c>
      <c r="F615" s="23" t="n">
        <v>215000</v>
      </c>
      <c r="G615" s="23" t="n">
        <v>107000</v>
      </c>
      <c r="H615" s="24" t="n">
        <f aca="false">SUM(D615:G615)</f>
        <v>588707.539</v>
      </c>
      <c r="I615" s="23" t="n">
        <v>35050</v>
      </c>
      <c r="J615" s="23" t="n">
        <v>75000</v>
      </c>
      <c r="K615" s="23" t="n">
        <v>16902.65753</v>
      </c>
      <c r="L615" s="23" t="n">
        <v>74000</v>
      </c>
      <c r="M615" s="23" t="n">
        <v>24000</v>
      </c>
      <c r="N615" s="23" t="n">
        <v>39323.56717</v>
      </c>
      <c r="O615" s="23" t="n">
        <v>34781</v>
      </c>
      <c r="P615" s="23" t="n">
        <v>26924.474</v>
      </c>
      <c r="Q615" s="24" t="n">
        <f aca="false">SUM(I615:P615)</f>
        <v>325981.6987</v>
      </c>
      <c r="R615" s="23" t="n">
        <v>10029.051</v>
      </c>
      <c r="S615" s="23" t="n">
        <v>14247.989</v>
      </c>
      <c r="T615" s="23" t="n">
        <v>6402.5286</v>
      </c>
      <c r="U615" s="23" t="n">
        <v>3808.136</v>
      </c>
      <c r="V615" s="23" t="n">
        <v>3286.842</v>
      </c>
      <c r="W615" s="23" t="n">
        <v>13192.59296</v>
      </c>
      <c r="X615" s="23" t="n">
        <v>12339.605</v>
      </c>
      <c r="Y615" s="23" t="n">
        <v>5120</v>
      </c>
      <c r="Z615" s="23" t="n">
        <v>6384.09931</v>
      </c>
      <c r="AA615" s="23" t="n">
        <v>30913</v>
      </c>
      <c r="AB615" s="23" t="n">
        <v>10512</v>
      </c>
      <c r="AC615" s="23" t="n">
        <v>8983.03736</v>
      </c>
      <c r="AD615" s="23" t="n">
        <v>6946.70644</v>
      </c>
      <c r="AE615" s="24" t="n">
        <f aca="false">SUM(R615:AD615)</f>
        <v>132165.58767</v>
      </c>
      <c r="AF615" s="25" t="n">
        <f aca="false">+H615+Q615+AE615</f>
        <v>1046854.82537</v>
      </c>
      <c r="AG615" s="4" t="n">
        <f aca="false">+E615+F615+G615+I615++J615+K615+L615+M615+P615+S615+T615+U615+W615+X615+AB615</f>
        <v>786087.52209</v>
      </c>
      <c r="AH615" s="26" t="n">
        <f aca="false">+AD615+Z615+Y615+V615+R615+O615+D615</f>
        <v>181547.69875</v>
      </c>
      <c r="AI615" s="26"/>
      <c r="AJ615" s="27" t="n">
        <f aca="false">+AA615+N615+AC615</f>
        <v>79219.60453</v>
      </c>
      <c r="AK615" s="28" t="n">
        <f aca="false">+AF615-AG615-AH615-AI615-AJ615</f>
        <v>0</v>
      </c>
      <c r="AL615" s="28"/>
    </row>
    <row r="616" customFormat="false" ht="15" hidden="false" customHeight="false" outlineLevel="0" collapsed="false">
      <c r="A616" s="2"/>
      <c r="B616" s="22" t="n">
        <v>3101</v>
      </c>
      <c r="C616" s="2" t="s">
        <v>376</v>
      </c>
      <c r="D616" s="23" t="n">
        <v>115000</v>
      </c>
      <c r="E616" s="23" t="n">
        <v>151707.539</v>
      </c>
      <c r="F616" s="23" t="n">
        <v>215000</v>
      </c>
      <c r="G616" s="23" t="n">
        <v>107000</v>
      </c>
      <c r="H616" s="24" t="n">
        <f aca="false">SUM(D616:G616)</f>
        <v>588707.539</v>
      </c>
      <c r="I616" s="23" t="n">
        <v>35050</v>
      </c>
      <c r="J616" s="23" t="n">
        <v>75000</v>
      </c>
      <c r="K616" s="23" t="n">
        <v>16902.65753</v>
      </c>
      <c r="L616" s="23" t="n">
        <v>74000</v>
      </c>
      <c r="M616" s="23" t="n">
        <v>24000</v>
      </c>
      <c r="N616" s="23" t="n">
        <v>39323.56717</v>
      </c>
      <c r="O616" s="23" t="n">
        <v>34781</v>
      </c>
      <c r="P616" s="23" t="n">
        <v>26924.474</v>
      </c>
      <c r="Q616" s="24" t="n">
        <f aca="false">SUM(I616:P616)</f>
        <v>325981.6987</v>
      </c>
      <c r="R616" s="23" t="n">
        <v>10029.051</v>
      </c>
      <c r="S616" s="23" t="n">
        <v>14247.989</v>
      </c>
      <c r="T616" s="23" t="n">
        <v>6402.5286</v>
      </c>
      <c r="U616" s="23" t="n">
        <v>3808.136</v>
      </c>
      <c r="V616" s="23" t="n">
        <v>3286.842</v>
      </c>
      <c r="W616" s="23" t="n">
        <v>13192.59296</v>
      </c>
      <c r="X616" s="23" t="n">
        <v>12339.605</v>
      </c>
      <c r="Y616" s="23" t="n">
        <v>5120</v>
      </c>
      <c r="Z616" s="23" t="n">
        <v>6384.09931</v>
      </c>
      <c r="AA616" s="23" t="n">
        <v>30913</v>
      </c>
      <c r="AB616" s="23" t="n">
        <v>10512</v>
      </c>
      <c r="AC616" s="23" t="n">
        <v>8983.03736</v>
      </c>
      <c r="AD616" s="23" t="n">
        <v>6946.70644</v>
      </c>
      <c r="AE616" s="24" t="n">
        <f aca="false">SUM(R616:AD616)</f>
        <v>132165.58767</v>
      </c>
      <c r="AF616" s="25" t="n">
        <f aca="false">+H616+Q616+AE616</f>
        <v>1046854.82537</v>
      </c>
      <c r="AG616" s="4" t="n">
        <f aca="false">+E616+F616+G616+I616++J616+K616+L616+M616+P616+S616+T616+U616+W616+X616+AB616</f>
        <v>786087.52209</v>
      </c>
      <c r="AH616" s="26" t="n">
        <f aca="false">+AD616+Z616+Y616+V616+R616+O616+D616</f>
        <v>181547.69875</v>
      </c>
      <c r="AI616" s="26"/>
      <c r="AJ616" s="27" t="n">
        <f aca="false">+AA616+N616+AC616</f>
        <v>79219.60453</v>
      </c>
      <c r="AK616" s="28" t="n">
        <f aca="false">+AF616-AG616-AH616-AI616-AJ616</f>
        <v>0</v>
      </c>
      <c r="AL616" s="28"/>
    </row>
    <row r="617" customFormat="false" ht="15" hidden="false" customHeight="false" outlineLevel="0" collapsed="false">
      <c r="A617" s="2"/>
      <c r="B617" s="22" t="n">
        <v>3102</v>
      </c>
      <c r="C617" s="2" t="s">
        <v>377</v>
      </c>
      <c r="D617" s="23" t="n">
        <v>0</v>
      </c>
      <c r="E617" s="23" t="n">
        <v>0</v>
      </c>
      <c r="F617" s="23" t="n">
        <v>0</v>
      </c>
      <c r="G617" s="23" t="n">
        <v>0</v>
      </c>
      <c r="H617" s="24" t="n">
        <f aca="false">SUM(D617:G617)</f>
        <v>0</v>
      </c>
      <c r="I617" s="23" t="n">
        <v>0</v>
      </c>
      <c r="J617" s="23" t="n">
        <v>0</v>
      </c>
      <c r="K617" s="23" t="n">
        <v>0</v>
      </c>
      <c r="L617" s="23" t="n">
        <v>0</v>
      </c>
      <c r="M617" s="23" t="n">
        <v>0</v>
      </c>
      <c r="N617" s="23" t="n">
        <v>0</v>
      </c>
      <c r="O617" s="23" t="n">
        <v>0</v>
      </c>
      <c r="P617" s="23" t="n">
        <v>0</v>
      </c>
      <c r="Q617" s="24" t="n">
        <f aca="false">SUM(I617:P617)</f>
        <v>0</v>
      </c>
      <c r="R617" s="23" t="n">
        <v>0</v>
      </c>
      <c r="S617" s="23" t="n">
        <v>0</v>
      </c>
      <c r="T617" s="23" t="n">
        <v>0</v>
      </c>
      <c r="U617" s="23" t="n">
        <v>0</v>
      </c>
      <c r="V617" s="23" t="n">
        <v>0</v>
      </c>
      <c r="W617" s="23" t="n">
        <v>0</v>
      </c>
      <c r="X617" s="23" t="n">
        <v>0</v>
      </c>
      <c r="Y617" s="23" t="n">
        <v>0</v>
      </c>
      <c r="Z617" s="23" t="n">
        <v>0</v>
      </c>
      <c r="AA617" s="23" t="n">
        <v>0</v>
      </c>
      <c r="AB617" s="23" t="n">
        <v>0</v>
      </c>
      <c r="AC617" s="23" t="n">
        <v>0</v>
      </c>
      <c r="AD617" s="23" t="n">
        <v>0</v>
      </c>
      <c r="AE617" s="24" t="n">
        <f aca="false">SUM(R617:AD617)</f>
        <v>0</v>
      </c>
      <c r="AF617" s="25" t="n">
        <f aca="false">+H617+Q617+AE617</f>
        <v>0</v>
      </c>
      <c r="AG617" s="4" t="n">
        <f aca="false">+E617+F617+G617+I617++J617+K617+L617+M617+P617+S617+T617+U617+W617+X617+AB617</f>
        <v>0</v>
      </c>
      <c r="AH617" s="26" t="n">
        <f aca="false">+AD617+Z617+Y617+V617+R617+O617+D617</f>
        <v>0</v>
      </c>
      <c r="AI617" s="26"/>
      <c r="AJ617" s="27" t="n">
        <f aca="false">+AA617+N617+AC617</f>
        <v>0</v>
      </c>
      <c r="AK617" s="28" t="n">
        <f aca="false">+AF617-AG617-AH617-AI617-AJ617</f>
        <v>0</v>
      </c>
      <c r="AL617" s="28"/>
    </row>
    <row r="618" customFormat="false" ht="15" hidden="false" customHeight="false" outlineLevel="0" collapsed="false">
      <c r="A618" s="2"/>
      <c r="B618" s="22" t="n">
        <v>3103</v>
      </c>
      <c r="C618" s="2" t="s">
        <v>378</v>
      </c>
      <c r="D618" s="23"/>
      <c r="E618" s="23"/>
      <c r="F618" s="23"/>
      <c r="G618" s="23"/>
      <c r="H618" s="24" t="n">
        <f aca="false">SUM(D618:G618)</f>
        <v>0</v>
      </c>
      <c r="I618" s="23"/>
      <c r="J618" s="23"/>
      <c r="K618" s="23"/>
      <c r="L618" s="23"/>
      <c r="M618" s="23"/>
      <c r="N618" s="23"/>
      <c r="O618" s="23"/>
      <c r="P618" s="23"/>
      <c r="Q618" s="24" t="n">
        <f aca="false">SUM(I618:P618)</f>
        <v>0</v>
      </c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4" t="n">
        <f aca="false">SUM(R618:AD618)</f>
        <v>0</v>
      </c>
      <c r="AF618" s="25" t="n">
        <f aca="false">+H618+Q618+AE618</f>
        <v>0</v>
      </c>
      <c r="AG618" s="4" t="n">
        <f aca="false">+E618+F618+G618+I618++J618+K618+L618+M618+P618+S618+T618+U618+W618+X618+AB618</f>
        <v>0</v>
      </c>
      <c r="AH618" s="26" t="n">
        <f aca="false">+AD618+Z618+Y618+V618+R618+O618+D618</f>
        <v>0</v>
      </c>
      <c r="AI618" s="26"/>
      <c r="AJ618" s="27" t="n">
        <f aca="false">+AA618+N618+AC618</f>
        <v>0</v>
      </c>
      <c r="AK618" s="28" t="n">
        <f aca="false">+AF618-AG618-AH618-AI618-AJ618</f>
        <v>0</v>
      </c>
      <c r="AL618" s="28"/>
    </row>
    <row r="619" customFormat="false" ht="15" hidden="false" customHeight="false" outlineLevel="0" collapsed="false">
      <c r="A619" s="2"/>
      <c r="B619" s="22" t="n">
        <v>310305</v>
      </c>
      <c r="C619" s="2" t="s">
        <v>379</v>
      </c>
      <c r="D619" s="23"/>
      <c r="E619" s="23"/>
      <c r="F619" s="23"/>
      <c r="G619" s="23"/>
      <c r="H619" s="24" t="n">
        <f aca="false">SUM(D619:G619)</f>
        <v>0</v>
      </c>
      <c r="I619" s="23"/>
      <c r="J619" s="23"/>
      <c r="K619" s="23"/>
      <c r="L619" s="23"/>
      <c r="M619" s="23"/>
      <c r="N619" s="23"/>
      <c r="O619" s="23"/>
      <c r="P619" s="23"/>
      <c r="Q619" s="24" t="n">
        <f aca="false">SUM(I619:P619)</f>
        <v>0</v>
      </c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4" t="n">
        <f aca="false">SUM(R619:AD619)</f>
        <v>0</v>
      </c>
      <c r="AF619" s="25" t="n">
        <f aca="false">+H619+Q619+AE619</f>
        <v>0</v>
      </c>
      <c r="AG619" s="4" t="n">
        <f aca="false">+E619+F619+G619+I619++J619+K619+L619+M619+P619+S619+T619+U619+W619+X619+AB619</f>
        <v>0</v>
      </c>
      <c r="AH619" s="26" t="n">
        <f aca="false">+AD619+Z619+Y619+V619+R619+O619+D619</f>
        <v>0</v>
      </c>
      <c r="AI619" s="26"/>
      <c r="AJ619" s="27" t="n">
        <f aca="false">+AA619+N619+AC619</f>
        <v>0</v>
      </c>
      <c r="AK619" s="28" t="n">
        <f aca="false">+AF619-AG619-AH619-AI619-AJ619</f>
        <v>0</v>
      </c>
      <c r="AL619" s="28"/>
    </row>
    <row r="620" customFormat="false" ht="15" hidden="false" customHeight="false" outlineLevel="0" collapsed="false">
      <c r="A620" s="2"/>
      <c r="B620" s="22" t="n">
        <v>310310</v>
      </c>
      <c r="C620" s="2" t="s">
        <v>380</v>
      </c>
      <c r="D620" s="23"/>
      <c r="E620" s="23"/>
      <c r="F620" s="23"/>
      <c r="G620" s="23"/>
      <c r="H620" s="24" t="n">
        <f aca="false">SUM(D620:G620)</f>
        <v>0</v>
      </c>
      <c r="I620" s="23"/>
      <c r="J620" s="23"/>
      <c r="K620" s="23"/>
      <c r="L620" s="23"/>
      <c r="M620" s="23"/>
      <c r="N620" s="23"/>
      <c r="O620" s="23"/>
      <c r="P620" s="23"/>
      <c r="Q620" s="24" t="n">
        <f aca="false">SUM(I620:P620)</f>
        <v>0</v>
      </c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4" t="n">
        <f aca="false">SUM(R620:AD620)</f>
        <v>0</v>
      </c>
      <c r="AF620" s="25" t="n">
        <f aca="false">+H620+Q620+AE620</f>
        <v>0</v>
      </c>
      <c r="AG620" s="4" t="n">
        <f aca="false">+E620+F620+G620+I620++J620+K620+L620+M620+P620+S620+T620+U620+W620+X620+AB620</f>
        <v>0</v>
      </c>
      <c r="AH620" s="26" t="n">
        <f aca="false">+AD620+Z620+Y620+V620+R620+O620+D620</f>
        <v>0</v>
      </c>
      <c r="AI620" s="26"/>
      <c r="AJ620" s="27" t="n">
        <f aca="false">+AA620+N620+AC620</f>
        <v>0</v>
      </c>
      <c r="AK620" s="28" t="n">
        <f aca="false">+AF620-AG620-AH620-AI620-AJ620</f>
        <v>0</v>
      </c>
      <c r="AL620" s="28"/>
    </row>
    <row r="621" customFormat="false" ht="15" hidden="false" customHeight="false" outlineLevel="0" collapsed="false">
      <c r="A621" s="2"/>
      <c r="B621" s="22" t="n">
        <v>32</v>
      </c>
      <c r="C621" s="2" t="s">
        <v>381</v>
      </c>
      <c r="D621" s="23" t="n">
        <v>0</v>
      </c>
      <c r="E621" s="23" t="n">
        <v>0</v>
      </c>
      <c r="F621" s="23" t="n">
        <v>1699.34388</v>
      </c>
      <c r="G621" s="23" t="n">
        <v>1104.7742</v>
      </c>
      <c r="H621" s="24" t="n">
        <f aca="false">SUM(D621:G621)</f>
        <v>2804.11808</v>
      </c>
      <c r="I621" s="23" t="n">
        <v>0</v>
      </c>
      <c r="J621" s="23" t="n">
        <v>0</v>
      </c>
      <c r="K621" s="23" t="n">
        <v>0</v>
      </c>
      <c r="L621" s="23" t="n">
        <v>0</v>
      </c>
      <c r="M621" s="23" t="n">
        <v>0</v>
      </c>
      <c r="N621" s="23" t="n">
        <v>0</v>
      </c>
      <c r="O621" s="23" t="n">
        <v>0</v>
      </c>
      <c r="P621" s="23" t="n">
        <v>0</v>
      </c>
      <c r="Q621" s="24" t="n">
        <f aca="false">SUM(I621:P621)</f>
        <v>0</v>
      </c>
      <c r="R621" s="23" t="n">
        <v>0</v>
      </c>
      <c r="S621" s="23" t="n">
        <v>0</v>
      </c>
      <c r="T621" s="23" t="n">
        <v>0</v>
      </c>
      <c r="U621" s="23" t="n">
        <v>0</v>
      </c>
      <c r="V621" s="23" t="n">
        <v>0</v>
      </c>
      <c r="W621" s="23" t="n">
        <v>0</v>
      </c>
      <c r="X621" s="23" t="n">
        <v>0</v>
      </c>
      <c r="Y621" s="23" t="n">
        <v>0</v>
      </c>
      <c r="Z621" s="23" t="n">
        <v>0</v>
      </c>
      <c r="AA621" s="23" t="n">
        <v>0</v>
      </c>
      <c r="AB621" s="23" t="n">
        <v>0</v>
      </c>
      <c r="AC621" s="23" t="n">
        <v>0</v>
      </c>
      <c r="AD621" s="23" t="n">
        <v>0</v>
      </c>
      <c r="AE621" s="24" t="n">
        <f aca="false">SUM(R621:AD621)</f>
        <v>0</v>
      </c>
      <c r="AF621" s="25" t="n">
        <f aca="false">+H621+Q621+AE621</f>
        <v>2804.11808</v>
      </c>
      <c r="AG621" s="4" t="n">
        <f aca="false">+E621+F621+G621+I621++J621+K621+L621+M621+P621+S621+T621+U621+W621+X621+AB621</f>
        <v>2804.11808</v>
      </c>
      <c r="AH621" s="26" t="n">
        <f aca="false">+AD621+Z621+Y621+V621+R621+O621+D621</f>
        <v>0</v>
      </c>
      <c r="AI621" s="26"/>
      <c r="AJ621" s="27" t="n">
        <f aca="false">+AA621+N621+AC621</f>
        <v>0</v>
      </c>
      <c r="AK621" s="28" t="n">
        <f aca="false">+AF621-AG621-AH621-AI621-AJ621</f>
        <v>0</v>
      </c>
      <c r="AL621" s="28"/>
    </row>
    <row r="622" customFormat="false" ht="15" hidden="false" customHeight="false" outlineLevel="0" collapsed="false">
      <c r="A622" s="2"/>
      <c r="B622" s="22" t="n">
        <v>3201</v>
      </c>
      <c r="C622" s="2" t="s">
        <v>382</v>
      </c>
      <c r="D622" s="23" t="n">
        <v>0</v>
      </c>
      <c r="E622" s="23" t="n">
        <v>0</v>
      </c>
      <c r="F622" s="23" t="n">
        <v>1699.34388</v>
      </c>
      <c r="G622" s="23" t="n">
        <v>1104.7742</v>
      </c>
      <c r="H622" s="24" t="n">
        <f aca="false">SUM(D622:G622)</f>
        <v>2804.11808</v>
      </c>
      <c r="I622" s="23" t="n">
        <v>0</v>
      </c>
      <c r="J622" s="23" t="n">
        <v>0</v>
      </c>
      <c r="K622" s="23" t="n">
        <v>0</v>
      </c>
      <c r="L622" s="23" t="n">
        <v>0</v>
      </c>
      <c r="M622" s="23" t="n">
        <v>0</v>
      </c>
      <c r="N622" s="23" t="n">
        <v>0</v>
      </c>
      <c r="O622" s="23" t="n">
        <v>0</v>
      </c>
      <c r="P622" s="23" t="n">
        <v>0</v>
      </c>
      <c r="Q622" s="24" t="n">
        <f aca="false">SUM(I622:P622)</f>
        <v>0</v>
      </c>
      <c r="R622" s="23" t="n">
        <v>0</v>
      </c>
      <c r="S622" s="23" t="n">
        <v>0</v>
      </c>
      <c r="T622" s="23" t="n">
        <v>0</v>
      </c>
      <c r="U622" s="23" t="n">
        <v>0</v>
      </c>
      <c r="V622" s="23" t="n">
        <v>0</v>
      </c>
      <c r="W622" s="23" t="n">
        <v>0</v>
      </c>
      <c r="X622" s="23" t="n">
        <v>0</v>
      </c>
      <c r="Y622" s="23" t="n">
        <v>0</v>
      </c>
      <c r="Z622" s="23" t="n">
        <v>0</v>
      </c>
      <c r="AA622" s="23" t="n">
        <v>0</v>
      </c>
      <c r="AB622" s="23" t="n">
        <v>0</v>
      </c>
      <c r="AC622" s="23" t="n">
        <v>0</v>
      </c>
      <c r="AD622" s="23" t="n">
        <v>0</v>
      </c>
      <c r="AE622" s="24" t="n">
        <f aca="false">SUM(R622:AD622)</f>
        <v>0</v>
      </c>
      <c r="AF622" s="25" t="n">
        <f aca="false">+H622+Q622+AE622</f>
        <v>2804.11808</v>
      </c>
      <c r="AG622" s="4" t="n">
        <f aca="false">+E622+F622+G622+I622++J622+K622+L622+M622+P622+S622+T622+U622+W622+X622+AB622</f>
        <v>2804.11808</v>
      </c>
      <c r="AH622" s="26" t="n">
        <f aca="false">+AD622+Z622+Y622+V622+R622+O622+D622</f>
        <v>0</v>
      </c>
      <c r="AI622" s="26"/>
      <c r="AJ622" s="27" t="n">
        <f aca="false">+AA622+N622+AC622</f>
        <v>0</v>
      </c>
      <c r="AK622" s="28" t="n">
        <f aca="false">+AF622-AG622-AH622-AI622-AJ622</f>
        <v>0</v>
      </c>
      <c r="AL622" s="28"/>
    </row>
    <row r="623" customFormat="false" ht="15" hidden="false" customHeight="false" outlineLevel="0" collapsed="false">
      <c r="A623" s="2"/>
      <c r="B623" s="22" t="n">
        <v>3202</v>
      </c>
      <c r="C623" s="2" t="s">
        <v>383</v>
      </c>
      <c r="D623" s="23" t="n">
        <v>0</v>
      </c>
      <c r="E623" s="23" t="n">
        <v>0</v>
      </c>
      <c r="F623" s="23" t="n">
        <v>0</v>
      </c>
      <c r="G623" s="23" t="n">
        <v>0</v>
      </c>
      <c r="H623" s="24" t="n">
        <f aca="false">SUM(D623:G623)</f>
        <v>0</v>
      </c>
      <c r="I623" s="23" t="n">
        <v>0</v>
      </c>
      <c r="J623" s="23" t="n">
        <v>0</v>
      </c>
      <c r="K623" s="23" t="n">
        <v>0</v>
      </c>
      <c r="L623" s="23" t="n">
        <v>0</v>
      </c>
      <c r="M623" s="23" t="n">
        <v>0</v>
      </c>
      <c r="N623" s="23" t="n">
        <v>0</v>
      </c>
      <c r="O623" s="23" t="n">
        <v>0</v>
      </c>
      <c r="P623" s="23" t="n">
        <v>0</v>
      </c>
      <c r="Q623" s="24" t="n">
        <f aca="false">SUM(I623:P623)</f>
        <v>0</v>
      </c>
      <c r="R623" s="23" t="n">
        <v>0</v>
      </c>
      <c r="S623" s="23" t="n">
        <v>0</v>
      </c>
      <c r="T623" s="23" t="n">
        <v>0</v>
      </c>
      <c r="U623" s="23" t="n">
        <v>0</v>
      </c>
      <c r="V623" s="23" t="n">
        <v>0</v>
      </c>
      <c r="W623" s="23" t="n">
        <v>0</v>
      </c>
      <c r="X623" s="23" t="n">
        <v>0</v>
      </c>
      <c r="Y623" s="23" t="n">
        <v>0</v>
      </c>
      <c r="Z623" s="23" t="n">
        <v>0</v>
      </c>
      <c r="AA623" s="23" t="n">
        <v>0</v>
      </c>
      <c r="AB623" s="23" t="n">
        <v>0</v>
      </c>
      <c r="AC623" s="23" t="n">
        <v>0</v>
      </c>
      <c r="AD623" s="23" t="n">
        <v>0</v>
      </c>
      <c r="AE623" s="24" t="n">
        <f aca="false">SUM(R623:AD623)</f>
        <v>0</v>
      </c>
      <c r="AF623" s="25" t="n">
        <f aca="false">+H623+Q623+AE623</f>
        <v>0</v>
      </c>
      <c r="AG623" s="4" t="n">
        <f aca="false">+E623+F623+G623+I623++J623+K623+L623+M623+P623+S623+T623+U623+W623+X623+AB623</f>
        <v>0</v>
      </c>
      <c r="AH623" s="26" t="n">
        <f aca="false">+AD623+Z623+Y623+V623+R623+O623+D623</f>
        <v>0</v>
      </c>
      <c r="AI623" s="26"/>
      <c r="AJ623" s="27" t="n">
        <f aca="false">+AA623+N623+AC623</f>
        <v>0</v>
      </c>
      <c r="AK623" s="28" t="n">
        <f aca="false">+AF623-AG623-AH623-AI623-AJ623</f>
        <v>0</v>
      </c>
      <c r="AL623" s="28"/>
    </row>
    <row r="624" customFormat="false" ht="15" hidden="false" customHeight="false" outlineLevel="0" collapsed="false">
      <c r="A624" s="2"/>
      <c r="B624" s="22" t="n">
        <v>33</v>
      </c>
      <c r="C624" s="2" t="s">
        <v>384</v>
      </c>
      <c r="D624" s="23" t="n">
        <v>12005.07114</v>
      </c>
      <c r="E624" s="23" t="n">
        <v>57761.33897</v>
      </c>
      <c r="F624" s="23" t="n">
        <v>100250.24964</v>
      </c>
      <c r="G624" s="23" t="n">
        <v>14951.43805</v>
      </c>
      <c r="H624" s="24" t="n">
        <f aca="false">SUM(D624:G624)</f>
        <v>184968.0978</v>
      </c>
      <c r="I624" s="23" t="n">
        <v>6376.82626</v>
      </c>
      <c r="J624" s="23" t="n">
        <v>12660.43845</v>
      </c>
      <c r="K624" s="23" t="n">
        <v>1694.49553</v>
      </c>
      <c r="L624" s="23" t="n">
        <v>12235.56334</v>
      </c>
      <c r="M624" s="23" t="n">
        <v>1577.6514</v>
      </c>
      <c r="N624" s="23" t="n">
        <v>12.27055</v>
      </c>
      <c r="O624" s="23" t="n">
        <v>8743.54979</v>
      </c>
      <c r="P624" s="23" t="n">
        <v>2304.94469</v>
      </c>
      <c r="Q624" s="24" t="n">
        <f aca="false">SUM(I624:P624)</f>
        <v>45605.74001</v>
      </c>
      <c r="R624" s="23" t="n">
        <v>849.83109</v>
      </c>
      <c r="S624" s="23" t="n">
        <v>2223.54</v>
      </c>
      <c r="T624" s="23" t="n">
        <v>455.80442</v>
      </c>
      <c r="U624" s="23" t="n">
        <v>873.9922</v>
      </c>
      <c r="V624" s="23" t="n">
        <v>251.22031</v>
      </c>
      <c r="W624" s="23" t="n">
        <v>3634.58932</v>
      </c>
      <c r="X624" s="23" t="n">
        <v>3289.61846</v>
      </c>
      <c r="Y624" s="23" t="n">
        <v>773.689</v>
      </c>
      <c r="Z624" s="23" t="n">
        <v>259.24112</v>
      </c>
      <c r="AA624" s="23" t="n">
        <v>916.05744</v>
      </c>
      <c r="AB624" s="23" t="n">
        <v>757.97614</v>
      </c>
      <c r="AC624" s="23" t="n">
        <v>669.29225</v>
      </c>
      <c r="AD624" s="23" t="n">
        <v>356.95109</v>
      </c>
      <c r="AE624" s="24" t="n">
        <f aca="false">SUM(R624:AD624)</f>
        <v>15311.80284</v>
      </c>
      <c r="AF624" s="25" t="n">
        <f aca="false">+H624+Q624+AE624</f>
        <v>245885.64065</v>
      </c>
      <c r="AG624" s="4" t="n">
        <f aca="false">+E624+F624+G624+I624++J624+K624+L624+M624+P624+S624+T624+U624+W624+X624+AB624</f>
        <v>221048.46687</v>
      </c>
      <c r="AH624" s="26" t="n">
        <f aca="false">+AD624+Z624+Y624+V624+R624+O624+D624</f>
        <v>23239.55354</v>
      </c>
      <c r="AI624" s="26"/>
      <c r="AJ624" s="27" t="n">
        <f aca="false">+AA624+N624+AC624</f>
        <v>1597.62024</v>
      </c>
      <c r="AK624" s="28" t="n">
        <f aca="false">+AF624-AG624-AH624-AI624-AJ624</f>
        <v>1.11413100967184E-011</v>
      </c>
      <c r="AL624" s="28"/>
    </row>
    <row r="625" customFormat="false" ht="15" hidden="false" customHeight="false" outlineLevel="0" collapsed="false">
      <c r="A625" s="2"/>
      <c r="B625" s="22" t="n">
        <v>3301</v>
      </c>
      <c r="C625" s="2" t="s">
        <v>385</v>
      </c>
      <c r="D625" s="23" t="n">
        <v>10778.26381</v>
      </c>
      <c r="E625" s="23" t="n">
        <v>57760.50655</v>
      </c>
      <c r="F625" s="23" t="n">
        <v>29271.26628</v>
      </c>
      <c r="G625" s="23" t="n">
        <v>13733.86367</v>
      </c>
      <c r="H625" s="24" t="n">
        <f aca="false">SUM(D625:G625)</f>
        <v>111543.90031</v>
      </c>
      <c r="I625" s="23" t="n">
        <v>2675.87262</v>
      </c>
      <c r="J625" s="23" t="n">
        <v>8867.17549</v>
      </c>
      <c r="K625" s="23" t="n">
        <v>1694.49553</v>
      </c>
      <c r="L625" s="23" t="n">
        <v>10589.91579</v>
      </c>
      <c r="M625" s="23" t="n">
        <v>1488.90494</v>
      </c>
      <c r="N625" s="23" t="n">
        <v>12.27055</v>
      </c>
      <c r="O625" s="23" t="n">
        <v>6437.93297</v>
      </c>
      <c r="P625" s="23" t="n">
        <v>1321.218</v>
      </c>
      <c r="Q625" s="24" t="n">
        <f aca="false">SUM(I625:P625)</f>
        <v>33087.78589</v>
      </c>
      <c r="R625" s="23" t="n">
        <v>482.82679</v>
      </c>
      <c r="S625" s="23" t="n">
        <v>2223.54</v>
      </c>
      <c r="T625" s="23" t="n">
        <v>117.56163</v>
      </c>
      <c r="U625" s="23" t="n">
        <v>549.24885</v>
      </c>
      <c r="V625" s="23" t="n">
        <v>251.20617</v>
      </c>
      <c r="W625" s="23" t="n">
        <v>1780.0007</v>
      </c>
      <c r="X625" s="23" t="n">
        <v>1740.85591</v>
      </c>
      <c r="Y625" s="23" t="n">
        <v>0.924</v>
      </c>
      <c r="Z625" s="23" t="n">
        <v>256.39498</v>
      </c>
      <c r="AA625" s="23" t="n">
        <v>703.88963</v>
      </c>
      <c r="AB625" s="23" t="n">
        <v>577.87114</v>
      </c>
      <c r="AC625" s="23" t="n">
        <v>488.45125</v>
      </c>
      <c r="AD625" s="23" t="n">
        <v>31.67224</v>
      </c>
      <c r="AE625" s="24" t="n">
        <f aca="false">SUM(R625:AD625)</f>
        <v>9204.44329</v>
      </c>
      <c r="AF625" s="25" t="n">
        <f aca="false">+H625+Q625+AE625</f>
        <v>153836.12949</v>
      </c>
      <c r="AG625" s="4" t="n">
        <f aca="false">+E625+F625+G625+I625++J625+K625+L625+M625+P625+S625+T625+U625+W625+X625+AB625</f>
        <v>134392.2971</v>
      </c>
      <c r="AH625" s="26" t="n">
        <f aca="false">+AD625+Z625+Y625+V625+R625+O625+D625</f>
        <v>18239.22096</v>
      </c>
      <c r="AI625" s="26"/>
      <c r="AJ625" s="27" t="n">
        <f aca="false">+AA625+N625+AC625</f>
        <v>1204.61143</v>
      </c>
      <c r="AK625" s="28" t="n">
        <f aca="false">+AF625-AG625-AH625-AI625-AJ625</f>
        <v>0</v>
      </c>
      <c r="AL625" s="28"/>
    </row>
    <row r="626" customFormat="false" ht="15" hidden="false" customHeight="false" outlineLevel="0" collapsed="false">
      <c r="A626" s="2"/>
      <c r="B626" s="22" t="n">
        <v>3302</v>
      </c>
      <c r="C626" s="2" t="s">
        <v>386</v>
      </c>
      <c r="D626" s="23"/>
      <c r="E626" s="23"/>
      <c r="F626" s="23"/>
      <c r="G626" s="23"/>
      <c r="H626" s="24" t="n">
        <f aca="false">SUM(D626:G626)</f>
        <v>0</v>
      </c>
      <c r="I626" s="23"/>
      <c r="J626" s="23"/>
      <c r="K626" s="23"/>
      <c r="L626" s="23"/>
      <c r="M626" s="23"/>
      <c r="N626" s="23"/>
      <c r="O626" s="23"/>
      <c r="P626" s="23"/>
      <c r="Q626" s="24" t="n">
        <f aca="false">SUM(I626:P626)</f>
        <v>0</v>
      </c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4" t="n">
        <f aca="false">SUM(R626:AD626)</f>
        <v>0</v>
      </c>
      <c r="AF626" s="25" t="n">
        <f aca="false">+H626+Q626+AE626</f>
        <v>0</v>
      </c>
      <c r="AG626" s="4" t="n">
        <f aca="false">+E626+F626+G626+I626++J626+K626+L626+M626+P626+S626+T626+U626+W626+X626+AB626</f>
        <v>0</v>
      </c>
      <c r="AH626" s="26" t="n">
        <f aca="false">+AD626+Z626+Y626+V626+R626+O626+D626</f>
        <v>0</v>
      </c>
      <c r="AI626" s="26"/>
      <c r="AJ626" s="27" t="n">
        <f aca="false">+AA626+N626+AC626</f>
        <v>0</v>
      </c>
      <c r="AK626" s="28" t="n">
        <f aca="false">+AF626-AG626-AH626-AI626-AJ626</f>
        <v>0</v>
      </c>
      <c r="AL626" s="28"/>
    </row>
    <row r="627" customFormat="false" ht="15" hidden="false" customHeight="false" outlineLevel="0" collapsed="false">
      <c r="A627" s="2"/>
      <c r="B627" s="22" t="n">
        <v>3303</v>
      </c>
      <c r="C627" s="2" t="s">
        <v>387</v>
      </c>
      <c r="D627" s="23" t="n">
        <v>0</v>
      </c>
      <c r="E627" s="23" t="n">
        <v>0.83242</v>
      </c>
      <c r="F627" s="23" t="n">
        <v>40092.75918</v>
      </c>
      <c r="G627" s="23" t="n">
        <v>1217.57438</v>
      </c>
      <c r="H627" s="24" t="n">
        <f aca="false">SUM(D627:G627)</f>
        <v>41311.16598</v>
      </c>
      <c r="I627" s="23" t="n">
        <v>33.69422</v>
      </c>
      <c r="J627" s="23" t="n">
        <v>834.3538</v>
      </c>
      <c r="K627" s="23" t="n">
        <v>0</v>
      </c>
      <c r="L627" s="23" t="n">
        <v>1645.64755</v>
      </c>
      <c r="M627" s="23" t="n">
        <v>85.94913</v>
      </c>
      <c r="N627" s="23" t="n">
        <v>0</v>
      </c>
      <c r="O627" s="23" t="n">
        <v>0.91451</v>
      </c>
      <c r="P627" s="23" t="n">
        <v>0.00063</v>
      </c>
      <c r="Q627" s="24" t="n">
        <f aca="false">SUM(I627:P627)</f>
        <v>2600.55984</v>
      </c>
      <c r="R627" s="23" t="n">
        <v>367.0043</v>
      </c>
      <c r="S627" s="23" t="n">
        <v>0</v>
      </c>
      <c r="T627" s="23" t="n">
        <v>338.24279</v>
      </c>
      <c r="U627" s="23" t="n">
        <v>33.99192</v>
      </c>
      <c r="V627" s="23" t="n">
        <v>0.01414</v>
      </c>
      <c r="W627" s="23" t="n">
        <v>1824.6624</v>
      </c>
      <c r="X627" s="23" t="n">
        <v>5.9899</v>
      </c>
      <c r="Y627" s="23" t="n">
        <v>54.863</v>
      </c>
      <c r="Z627" s="23" t="n">
        <v>2.84614</v>
      </c>
      <c r="AA627" s="23" t="n">
        <v>212.16781</v>
      </c>
      <c r="AB627" s="23" t="n">
        <v>0</v>
      </c>
      <c r="AC627" s="23" t="n">
        <v>0</v>
      </c>
      <c r="AD627" s="23" t="n">
        <v>325.27885</v>
      </c>
      <c r="AE627" s="24" t="n">
        <f aca="false">SUM(R627:AD627)</f>
        <v>3165.06125</v>
      </c>
      <c r="AF627" s="25" t="n">
        <f aca="false">+H627+Q627+AE627</f>
        <v>47076.78707</v>
      </c>
      <c r="AG627" s="4" t="n">
        <f aca="false">+E627+F627+G627+I627++J627+K627+L627+M627+P627+S627+T627+U627+W627+X627+AB627</f>
        <v>46113.69832</v>
      </c>
      <c r="AH627" s="26" t="n">
        <f aca="false">+AD627+Z627+Y627+V627+R627+O627+D627</f>
        <v>750.92094</v>
      </c>
      <c r="AI627" s="26"/>
      <c r="AJ627" s="27" t="n">
        <f aca="false">+AA627+N627+AC627</f>
        <v>212.16781</v>
      </c>
      <c r="AK627" s="28" t="n">
        <f aca="false">+AF627-AG627-AH627-AI627-AJ627</f>
        <v>2.75690581474919E-012</v>
      </c>
      <c r="AL627" s="28"/>
    </row>
    <row r="628" customFormat="false" ht="15" hidden="false" customHeight="false" outlineLevel="0" collapsed="false">
      <c r="A628" s="2"/>
      <c r="B628" s="22" t="n">
        <v>330305</v>
      </c>
      <c r="C628" s="2" t="s">
        <v>388</v>
      </c>
      <c r="D628" s="23" t="n">
        <v>0</v>
      </c>
      <c r="E628" s="23" t="n">
        <v>0</v>
      </c>
      <c r="F628" s="23" t="n">
        <v>13547.25114</v>
      </c>
      <c r="G628" s="23" t="n">
        <v>0</v>
      </c>
      <c r="H628" s="24" t="n">
        <f aca="false">SUM(D628:G628)</f>
        <v>13547.25114</v>
      </c>
      <c r="I628" s="23" t="n">
        <v>0</v>
      </c>
      <c r="J628" s="23" t="n">
        <v>0</v>
      </c>
      <c r="K628" s="23" t="n">
        <v>0</v>
      </c>
      <c r="L628" s="23" t="n">
        <v>0</v>
      </c>
      <c r="M628" s="23" t="n">
        <v>60.65323</v>
      </c>
      <c r="N628" s="23" t="n">
        <v>0</v>
      </c>
      <c r="O628" s="23" t="n">
        <v>0</v>
      </c>
      <c r="P628" s="23" t="n">
        <v>0</v>
      </c>
      <c r="Q628" s="24" t="n">
        <f aca="false">SUM(I628:P628)</f>
        <v>60.65323</v>
      </c>
      <c r="R628" s="23" t="n">
        <v>0</v>
      </c>
      <c r="S628" s="23" t="n">
        <v>0</v>
      </c>
      <c r="T628" s="23" t="n">
        <v>0</v>
      </c>
      <c r="U628" s="23" t="n">
        <v>0</v>
      </c>
      <c r="V628" s="23" t="n">
        <v>0</v>
      </c>
      <c r="W628" s="23" t="n">
        <v>0</v>
      </c>
      <c r="X628" s="23" t="n">
        <v>5.9899</v>
      </c>
      <c r="Y628" s="23" t="n">
        <v>0</v>
      </c>
      <c r="Z628" s="23" t="n">
        <v>2.84614</v>
      </c>
      <c r="AA628" s="23" t="n">
        <v>0</v>
      </c>
      <c r="AB628" s="23" t="n">
        <v>0</v>
      </c>
      <c r="AC628" s="23" t="n">
        <v>0</v>
      </c>
      <c r="AD628" s="23" t="n">
        <v>0</v>
      </c>
      <c r="AE628" s="24" t="n">
        <f aca="false">SUM(R628:AD628)</f>
        <v>8.83604</v>
      </c>
      <c r="AF628" s="25" t="n">
        <f aca="false">+H628+Q628+AE628</f>
        <v>13616.74041</v>
      </c>
      <c r="AG628" s="4" t="n">
        <f aca="false">+E628+F628+G628+I628++J628+K628+L628+M628+P628+S628+T628+U628+W628+X628+AB628</f>
        <v>13613.89427</v>
      </c>
      <c r="AH628" s="26" t="n">
        <f aca="false">+AD628+Z628+Y628+V628+R628+O628+D628</f>
        <v>2.84614</v>
      </c>
      <c r="AI628" s="26"/>
      <c r="AJ628" s="27" t="n">
        <f aca="false">+AA628+N628+AC628</f>
        <v>0</v>
      </c>
      <c r="AK628" s="28" t="n">
        <f aca="false">+AF628-AG628-AH628-AI628-AJ628</f>
        <v>-3.49942297361849E-013</v>
      </c>
      <c r="AL628" s="28"/>
    </row>
    <row r="629" customFormat="false" ht="15" hidden="false" customHeight="false" outlineLevel="0" collapsed="false">
      <c r="A629" s="2"/>
      <c r="B629" s="22" t="n">
        <v>330310</v>
      </c>
      <c r="C629" s="2" t="s">
        <v>389</v>
      </c>
      <c r="D629" s="23" t="n">
        <v>0</v>
      </c>
      <c r="E629" s="23" t="n">
        <v>0.83242</v>
      </c>
      <c r="F629" s="23" t="n">
        <v>26545.50804</v>
      </c>
      <c r="G629" s="23" t="n">
        <v>1217.57438</v>
      </c>
      <c r="H629" s="24" t="n">
        <f aca="false">SUM(D629:G629)</f>
        <v>27763.91484</v>
      </c>
      <c r="I629" s="23" t="n">
        <v>33.69422</v>
      </c>
      <c r="J629" s="23" t="n">
        <v>834.3538</v>
      </c>
      <c r="K629" s="23" t="n">
        <v>0</v>
      </c>
      <c r="L629" s="23" t="n">
        <v>1645.64755</v>
      </c>
      <c r="M629" s="23" t="n">
        <v>25.2959</v>
      </c>
      <c r="N629" s="23" t="n">
        <v>0</v>
      </c>
      <c r="O629" s="23" t="n">
        <v>0.91451</v>
      </c>
      <c r="P629" s="23" t="n">
        <v>0.00063</v>
      </c>
      <c r="Q629" s="24" t="n">
        <f aca="false">SUM(I629:P629)</f>
        <v>2539.90661</v>
      </c>
      <c r="R629" s="23" t="n">
        <v>367.0043</v>
      </c>
      <c r="S629" s="23" t="n">
        <v>0</v>
      </c>
      <c r="T629" s="23" t="n">
        <v>338.24279</v>
      </c>
      <c r="U629" s="23" t="n">
        <v>0</v>
      </c>
      <c r="V629" s="23" t="n">
        <v>0.01414</v>
      </c>
      <c r="W629" s="23" t="n">
        <v>1824.6624</v>
      </c>
      <c r="X629" s="23" t="n">
        <v>0</v>
      </c>
      <c r="Y629" s="23" t="n">
        <v>54.754</v>
      </c>
      <c r="Z629" s="23" t="n">
        <v>0</v>
      </c>
      <c r="AA629" s="23" t="n">
        <v>212.16781</v>
      </c>
      <c r="AB629" s="23" t="n">
        <v>0</v>
      </c>
      <c r="AC629" s="23" t="n">
        <v>0</v>
      </c>
      <c r="AD629" s="23" t="n">
        <v>0</v>
      </c>
      <c r="AE629" s="24" t="n">
        <f aca="false">SUM(R629:AD629)</f>
        <v>2796.84544</v>
      </c>
      <c r="AF629" s="25" t="n">
        <f aca="false">+H629+Q629+AE629</f>
        <v>33100.66689</v>
      </c>
      <c r="AG629" s="4" t="n">
        <f aca="false">+E629+F629+G629+I629++J629+K629+L629+M629+P629+S629+T629+U629+W629+X629+AB629</f>
        <v>32465.81213</v>
      </c>
      <c r="AH629" s="26" t="n">
        <f aca="false">+AD629+Z629+Y629+V629+R629+O629+D629</f>
        <v>422.68695</v>
      </c>
      <c r="AI629" s="26"/>
      <c r="AJ629" s="27" t="n">
        <f aca="false">+AA629+N629+AC629</f>
        <v>212.16781</v>
      </c>
      <c r="AK629" s="28" t="n">
        <f aca="false">+AF629-AG629-AH629-AI629-AJ629</f>
        <v>-1.67688085639384E-012</v>
      </c>
      <c r="AL629" s="28"/>
    </row>
    <row r="630" customFormat="false" ht="15" hidden="false" customHeight="false" outlineLevel="0" collapsed="false">
      <c r="A630" s="2"/>
      <c r="B630" s="22" t="n">
        <v>330315</v>
      </c>
      <c r="C630" s="2" t="s">
        <v>144</v>
      </c>
      <c r="D630" s="23"/>
      <c r="E630" s="23"/>
      <c r="F630" s="23"/>
      <c r="G630" s="23"/>
      <c r="H630" s="24" t="n">
        <f aca="false">SUM(D630:G630)</f>
        <v>0</v>
      </c>
      <c r="I630" s="23"/>
      <c r="J630" s="23"/>
      <c r="K630" s="23"/>
      <c r="L630" s="23"/>
      <c r="M630" s="23"/>
      <c r="N630" s="23"/>
      <c r="O630" s="23"/>
      <c r="P630" s="23"/>
      <c r="Q630" s="24" t="n">
        <f aca="false">SUM(I630:P630)</f>
        <v>0</v>
      </c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4" t="n">
        <f aca="false">SUM(R630:AD630)</f>
        <v>0</v>
      </c>
      <c r="AF630" s="25" t="n">
        <f aca="false">+H630+Q630+AE630</f>
        <v>0</v>
      </c>
      <c r="AG630" s="4" t="n">
        <f aca="false">+E630+F630+G630+I630++J630+K630+L630+M630+P630+S630+T630+U630+W630+X630+AB630</f>
        <v>0</v>
      </c>
      <c r="AH630" s="26" t="n">
        <f aca="false">+AD630+Z630+Y630+V630+R630+O630+D630</f>
        <v>0</v>
      </c>
      <c r="AI630" s="26"/>
      <c r="AJ630" s="27" t="n">
        <f aca="false">+AA630+N630+AC630</f>
        <v>0</v>
      </c>
      <c r="AK630" s="28" t="n">
        <f aca="false">+AF630-AG630-AH630-AI630-AJ630</f>
        <v>0</v>
      </c>
      <c r="AL630" s="28"/>
    </row>
    <row r="631" customFormat="false" ht="15" hidden="false" customHeight="false" outlineLevel="0" collapsed="false">
      <c r="A631" s="2"/>
      <c r="B631" s="22" t="n">
        <v>330390</v>
      </c>
      <c r="C631" s="2" t="s">
        <v>144</v>
      </c>
      <c r="D631" s="23" t="n">
        <v>0</v>
      </c>
      <c r="E631" s="23" t="n">
        <v>0</v>
      </c>
      <c r="F631" s="23" t="n">
        <v>0</v>
      </c>
      <c r="G631" s="23" t="n">
        <v>0</v>
      </c>
      <c r="H631" s="24" t="n">
        <f aca="false">SUM(D631:G631)</f>
        <v>0</v>
      </c>
      <c r="I631" s="23" t="n">
        <v>0</v>
      </c>
      <c r="J631" s="23" t="n">
        <v>0</v>
      </c>
      <c r="K631" s="23" t="n">
        <v>0</v>
      </c>
      <c r="L631" s="23" t="n">
        <v>0</v>
      </c>
      <c r="M631" s="23" t="n">
        <v>0</v>
      </c>
      <c r="N631" s="23" t="n">
        <v>0</v>
      </c>
      <c r="O631" s="23" t="n">
        <v>0</v>
      </c>
      <c r="P631" s="23" t="n">
        <v>0</v>
      </c>
      <c r="Q631" s="24" t="n">
        <f aca="false">SUM(I631:P631)</f>
        <v>0</v>
      </c>
      <c r="R631" s="23" t="n">
        <v>0</v>
      </c>
      <c r="S631" s="23" t="n">
        <v>0</v>
      </c>
      <c r="T631" s="23" t="n">
        <v>0</v>
      </c>
      <c r="U631" s="23" t="n">
        <v>33.99192</v>
      </c>
      <c r="V631" s="23" t="n">
        <v>0</v>
      </c>
      <c r="W631" s="23" t="n">
        <v>0</v>
      </c>
      <c r="X631" s="23" t="n">
        <v>0</v>
      </c>
      <c r="Y631" s="23" t="n">
        <v>0.109</v>
      </c>
      <c r="Z631" s="23" t="n">
        <v>0</v>
      </c>
      <c r="AA631" s="23" t="n">
        <v>0</v>
      </c>
      <c r="AB631" s="23" t="n">
        <v>0</v>
      </c>
      <c r="AC631" s="23" t="n">
        <v>0</v>
      </c>
      <c r="AD631" s="23" t="n">
        <v>325.27885</v>
      </c>
      <c r="AE631" s="24" t="n">
        <f aca="false">SUM(R631:AD631)</f>
        <v>359.37977</v>
      </c>
      <c r="AF631" s="25" t="n">
        <f aca="false">+H631+Q631+AE631</f>
        <v>359.37977</v>
      </c>
      <c r="AG631" s="4" t="n">
        <f aca="false">+E631+F631+G631+I631++J631+K631+L631+M631+P631+S631+T631+U631+W631+X631+AB631</f>
        <v>33.99192</v>
      </c>
      <c r="AH631" s="26" t="n">
        <f aca="false">+AD631+Z631+Y631+V631+R631+O631+D631</f>
        <v>325.38785</v>
      </c>
      <c r="AI631" s="26"/>
      <c r="AJ631" s="27" t="n">
        <f aca="false">+AA631+N631+AC631</f>
        <v>0</v>
      </c>
      <c r="AK631" s="28" t="n">
        <f aca="false">+AF631-AG631-AH631-AI631-AJ631</f>
        <v>0</v>
      </c>
      <c r="AL631" s="28"/>
    </row>
    <row r="632" customFormat="false" ht="15" hidden="false" customHeight="false" outlineLevel="0" collapsed="false">
      <c r="A632" s="2"/>
      <c r="B632" s="22" t="n">
        <v>3304</v>
      </c>
      <c r="C632" s="2" t="s">
        <v>390</v>
      </c>
      <c r="D632" s="23" t="n">
        <v>0</v>
      </c>
      <c r="E632" s="23" t="n">
        <v>0</v>
      </c>
      <c r="F632" s="23" t="n">
        <v>0</v>
      </c>
      <c r="G632" s="23" t="n">
        <v>0</v>
      </c>
      <c r="H632" s="24" t="n">
        <f aca="false">SUM(D632:G632)</f>
        <v>0</v>
      </c>
      <c r="I632" s="23" t="n">
        <v>0</v>
      </c>
      <c r="J632" s="23" t="n">
        <v>0</v>
      </c>
      <c r="K632" s="23" t="n">
        <v>0</v>
      </c>
      <c r="L632" s="23" t="n">
        <v>0</v>
      </c>
      <c r="M632" s="23" t="n">
        <v>0</v>
      </c>
      <c r="N632" s="23" t="n">
        <v>0</v>
      </c>
      <c r="O632" s="23" t="n">
        <v>0</v>
      </c>
      <c r="P632" s="23" t="n">
        <v>0</v>
      </c>
      <c r="Q632" s="24" t="n">
        <f aca="false">SUM(I632:P632)</f>
        <v>0</v>
      </c>
      <c r="R632" s="23" t="n">
        <v>0</v>
      </c>
      <c r="S632" s="23" t="n">
        <v>0</v>
      </c>
      <c r="T632" s="23" t="n">
        <v>0</v>
      </c>
      <c r="U632" s="23" t="n">
        <v>0</v>
      </c>
      <c r="V632" s="23" t="n">
        <v>0</v>
      </c>
      <c r="W632" s="23" t="n">
        <v>0</v>
      </c>
      <c r="X632" s="23" t="n">
        <v>0</v>
      </c>
      <c r="Y632" s="23" t="n">
        <v>0</v>
      </c>
      <c r="Z632" s="23" t="n">
        <v>0</v>
      </c>
      <c r="AA632" s="23" t="n">
        <v>0</v>
      </c>
      <c r="AB632" s="23" t="n">
        <v>0</v>
      </c>
      <c r="AC632" s="23" t="n">
        <v>0</v>
      </c>
      <c r="AD632" s="23" t="n">
        <v>0</v>
      </c>
      <c r="AE632" s="24" t="n">
        <f aca="false">SUM(R632:AD632)</f>
        <v>0</v>
      </c>
      <c r="AF632" s="25" t="n">
        <f aca="false">+H632+Q632+AE632</f>
        <v>0</v>
      </c>
      <c r="AG632" s="4" t="n">
        <f aca="false">+E632+F632+G632+I632++J632+K632+L632+M632+P632+S632+T632+U632+W632+X632+AB632</f>
        <v>0</v>
      </c>
      <c r="AH632" s="26" t="n">
        <f aca="false">+AD632+Z632+Y632+V632+R632+O632+D632</f>
        <v>0</v>
      </c>
      <c r="AI632" s="26"/>
      <c r="AJ632" s="27" t="n">
        <f aca="false">+AA632+N632+AC632</f>
        <v>0</v>
      </c>
      <c r="AK632" s="28" t="n">
        <f aca="false">+AF632-AG632-AH632-AI632-AJ632</f>
        <v>0</v>
      </c>
      <c r="AL632" s="28"/>
    </row>
    <row r="633" customFormat="false" ht="15" hidden="false" customHeight="false" outlineLevel="0" collapsed="false">
      <c r="A633" s="2"/>
      <c r="B633" s="22" t="n">
        <v>3305</v>
      </c>
      <c r="C633" s="2" t="s">
        <v>391</v>
      </c>
      <c r="D633" s="23" t="n">
        <v>1226.80733</v>
      </c>
      <c r="E633" s="23" t="n">
        <v>0</v>
      </c>
      <c r="F633" s="23" t="n">
        <v>30886.22418</v>
      </c>
      <c r="G633" s="23" t="n">
        <v>0</v>
      </c>
      <c r="H633" s="24" t="n">
        <f aca="false">SUM(D633:G633)</f>
        <v>32113.03151</v>
      </c>
      <c r="I633" s="23" t="n">
        <v>3667.25942</v>
      </c>
      <c r="J633" s="23" t="n">
        <v>2958.90916</v>
      </c>
      <c r="K633" s="23" t="n">
        <v>0</v>
      </c>
      <c r="L633" s="23" t="n">
        <v>0</v>
      </c>
      <c r="M633" s="23" t="n">
        <v>0.08933</v>
      </c>
      <c r="N633" s="23" t="n">
        <v>0</v>
      </c>
      <c r="O633" s="23" t="n">
        <v>2304.70231</v>
      </c>
      <c r="P633" s="23" t="n">
        <v>983.72606</v>
      </c>
      <c r="Q633" s="24" t="n">
        <f aca="false">SUM(I633:P633)</f>
        <v>9914.68628</v>
      </c>
      <c r="R633" s="23" t="n">
        <v>0</v>
      </c>
      <c r="S633" s="23" t="n">
        <v>0</v>
      </c>
      <c r="T633" s="23" t="n">
        <v>0</v>
      </c>
      <c r="U633" s="23" t="n">
        <v>290.75143</v>
      </c>
      <c r="V633" s="23" t="n">
        <v>0</v>
      </c>
      <c r="W633" s="23" t="n">
        <v>0</v>
      </c>
      <c r="X633" s="23" t="n">
        <v>1542.77265</v>
      </c>
      <c r="Y633" s="23" t="n">
        <v>717.902</v>
      </c>
      <c r="Z633" s="23" t="n">
        <v>0</v>
      </c>
      <c r="AA633" s="23" t="n">
        <v>0</v>
      </c>
      <c r="AB633" s="23" t="n">
        <v>180.105</v>
      </c>
      <c r="AC633" s="23" t="n">
        <v>152.266</v>
      </c>
      <c r="AD633" s="23" t="n">
        <v>0</v>
      </c>
      <c r="AE633" s="24" t="n">
        <f aca="false">SUM(R633:AD633)</f>
        <v>2883.79708</v>
      </c>
      <c r="AF633" s="25" t="n">
        <f aca="false">+H633+Q633+AE633</f>
        <v>44911.51487</v>
      </c>
      <c r="AG633" s="4" t="n">
        <f aca="false">+E633+F633+G633+I633++J633+K633+L633+M633+P633+S633+T633+U633+W633+X633+AB633</f>
        <v>40509.83723</v>
      </c>
      <c r="AH633" s="26" t="n">
        <f aca="false">+AD633+Z633+Y633+V633+R633+O633+D633</f>
        <v>4249.41164</v>
      </c>
      <c r="AI633" s="26"/>
      <c r="AJ633" s="27" t="n">
        <f aca="false">+AA633+N633+AC633</f>
        <v>152.266</v>
      </c>
      <c r="AK633" s="28" t="n">
        <f aca="false">+AF633-AG633-AH633-AI633-AJ633</f>
        <v>-5.82645043323282E-012</v>
      </c>
      <c r="AL633" s="28"/>
    </row>
    <row r="634" customFormat="false" ht="15" hidden="false" customHeight="false" outlineLevel="0" collapsed="false">
      <c r="A634" s="2"/>
      <c r="B634" s="22" t="n">
        <v>3310</v>
      </c>
      <c r="C634" s="2" t="s">
        <v>392</v>
      </c>
      <c r="D634" s="23" t="n">
        <v>0</v>
      </c>
      <c r="E634" s="23" t="n">
        <v>0</v>
      </c>
      <c r="F634" s="23" t="n">
        <v>0</v>
      </c>
      <c r="G634" s="23" t="n">
        <v>0</v>
      </c>
      <c r="H634" s="24" t="n">
        <f aca="false">SUM(D634:G634)</f>
        <v>0</v>
      </c>
      <c r="I634" s="23" t="n">
        <v>0</v>
      </c>
      <c r="J634" s="23" t="n">
        <v>0</v>
      </c>
      <c r="K634" s="23" t="n">
        <v>0</v>
      </c>
      <c r="L634" s="23" t="n">
        <v>0</v>
      </c>
      <c r="M634" s="23" t="n">
        <v>2.708</v>
      </c>
      <c r="N634" s="23" t="n">
        <v>0</v>
      </c>
      <c r="O634" s="23" t="n">
        <v>0</v>
      </c>
      <c r="P634" s="23" t="n">
        <v>0</v>
      </c>
      <c r="Q634" s="24" t="n">
        <f aca="false">SUM(I634:P634)</f>
        <v>2.708</v>
      </c>
      <c r="R634" s="23" t="n">
        <v>0</v>
      </c>
      <c r="S634" s="23" t="n">
        <v>0</v>
      </c>
      <c r="T634" s="23" t="n">
        <v>0</v>
      </c>
      <c r="U634" s="23" t="n">
        <v>0</v>
      </c>
      <c r="V634" s="23" t="n">
        <v>0</v>
      </c>
      <c r="W634" s="23" t="n">
        <v>29.92622</v>
      </c>
      <c r="X634" s="23" t="n">
        <v>0</v>
      </c>
      <c r="Y634" s="23" t="n">
        <v>0</v>
      </c>
      <c r="Z634" s="23" t="n">
        <v>0</v>
      </c>
      <c r="AA634" s="23" t="n">
        <v>0</v>
      </c>
      <c r="AB634" s="23" t="n">
        <v>0</v>
      </c>
      <c r="AC634" s="23" t="n">
        <v>28.575</v>
      </c>
      <c r="AD634" s="23" t="n">
        <v>0</v>
      </c>
      <c r="AE634" s="24" t="n">
        <f aca="false">SUM(R634:AD634)</f>
        <v>58.50122</v>
      </c>
      <c r="AF634" s="25" t="n">
        <f aca="false">+H634+Q634+AE634</f>
        <v>61.20922</v>
      </c>
      <c r="AG634" s="4" t="n">
        <f aca="false">+E634+F634+G634+I634++J634+K634+L634+M634+P634+S634+T634+U634+W634+X634+AB634</f>
        <v>32.63422</v>
      </c>
      <c r="AH634" s="26" t="n">
        <f aca="false">+AD634+Z634+Y634+V634+R634+O634+D634</f>
        <v>0</v>
      </c>
      <c r="AI634" s="26"/>
      <c r="AJ634" s="27" t="n">
        <f aca="false">+AA634+N634+AC634</f>
        <v>28.575</v>
      </c>
      <c r="AK634" s="28" t="n">
        <f aca="false">+AF634-AG634-AH634-AI634-AJ634</f>
        <v>0</v>
      </c>
      <c r="AL634" s="28"/>
    </row>
    <row r="635" customFormat="false" ht="15" hidden="false" customHeight="false" outlineLevel="0" collapsed="false">
      <c r="A635" s="2"/>
      <c r="B635" s="22" t="n">
        <v>34</v>
      </c>
      <c r="C635" s="2" t="s">
        <v>393</v>
      </c>
      <c r="D635" s="23" t="n">
        <v>0</v>
      </c>
      <c r="E635" s="23" t="n">
        <v>0</v>
      </c>
      <c r="F635" s="23" t="n">
        <v>0</v>
      </c>
      <c r="G635" s="23" t="n">
        <v>0</v>
      </c>
      <c r="H635" s="24" t="n">
        <f aca="false">SUM(D635:G635)</f>
        <v>0</v>
      </c>
      <c r="I635" s="23" t="n">
        <v>0</v>
      </c>
      <c r="J635" s="23" t="n">
        <v>0</v>
      </c>
      <c r="K635" s="23" t="n">
        <v>0</v>
      </c>
      <c r="L635" s="23" t="n">
        <v>0</v>
      </c>
      <c r="M635" s="23" t="n">
        <v>0</v>
      </c>
      <c r="N635" s="23" t="n">
        <v>30.50271</v>
      </c>
      <c r="O635" s="23" t="n">
        <v>0</v>
      </c>
      <c r="P635" s="23" t="n">
        <v>0</v>
      </c>
      <c r="Q635" s="24" t="n">
        <f aca="false">SUM(I635:P635)</f>
        <v>30.50271</v>
      </c>
      <c r="R635" s="23" t="n">
        <v>0</v>
      </c>
      <c r="S635" s="23" t="n">
        <v>0</v>
      </c>
      <c r="T635" s="23" t="n">
        <v>0</v>
      </c>
      <c r="U635" s="23" t="n">
        <v>0</v>
      </c>
      <c r="V635" s="23" t="n">
        <v>0</v>
      </c>
      <c r="W635" s="23" t="n">
        <v>0</v>
      </c>
      <c r="X635" s="23" t="n">
        <v>0</v>
      </c>
      <c r="Y635" s="23" t="n">
        <v>0</v>
      </c>
      <c r="Z635" s="23" t="n">
        <v>0</v>
      </c>
      <c r="AA635" s="23" t="n">
        <v>52.19609</v>
      </c>
      <c r="AB635" s="23" t="n">
        <v>0</v>
      </c>
      <c r="AC635" s="23" t="n">
        <v>0</v>
      </c>
      <c r="AD635" s="23" t="n">
        <v>0</v>
      </c>
      <c r="AE635" s="24" t="n">
        <f aca="false">SUM(R635:AD635)</f>
        <v>52.19609</v>
      </c>
      <c r="AF635" s="25" t="n">
        <f aca="false">+H635+Q635+AE635</f>
        <v>82.6988</v>
      </c>
      <c r="AG635" s="4" t="n">
        <f aca="false">+E635+F635+G635+I635++J635+K635+L635+M635+P635+S635+T635+U635+W635+X635+AB635</f>
        <v>0</v>
      </c>
      <c r="AH635" s="26" t="n">
        <f aca="false">+AD635+Z635+Y635+V635+R635+O635+D635</f>
        <v>0</v>
      </c>
      <c r="AI635" s="26"/>
      <c r="AJ635" s="27" t="n">
        <f aca="false">+AA635+N635+AC635</f>
        <v>82.6988</v>
      </c>
      <c r="AK635" s="28" t="n">
        <f aca="false">+AF635-AG635-AH635-AI635-AJ635</f>
        <v>0</v>
      </c>
      <c r="AL635" s="28"/>
    </row>
    <row r="636" customFormat="false" ht="15" hidden="false" customHeight="false" outlineLevel="0" collapsed="false">
      <c r="A636" s="2"/>
      <c r="B636" s="22" t="n">
        <v>3401</v>
      </c>
      <c r="C636" s="2" t="s">
        <v>393</v>
      </c>
      <c r="D636" s="23"/>
      <c r="E636" s="23"/>
      <c r="F636" s="23"/>
      <c r="G636" s="23"/>
      <c r="H636" s="24" t="n">
        <f aca="false">SUM(D636:G636)</f>
        <v>0</v>
      </c>
      <c r="I636" s="23"/>
      <c r="J636" s="23"/>
      <c r="K636" s="23"/>
      <c r="L636" s="23"/>
      <c r="M636" s="23"/>
      <c r="N636" s="23"/>
      <c r="O636" s="23"/>
      <c r="P636" s="23"/>
      <c r="Q636" s="24" t="n">
        <f aca="false">SUM(I636:P636)</f>
        <v>0</v>
      </c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4" t="n">
        <f aca="false">SUM(R636:AD636)</f>
        <v>0</v>
      </c>
      <c r="AF636" s="25" t="n">
        <f aca="false">+H636+Q636+AE636</f>
        <v>0</v>
      </c>
      <c r="AG636" s="4" t="n">
        <f aca="false">+E636+F636+G636+I636++J636+K636+L636+M636+P636+S636+T636+U636+W636+X636+AB636</f>
        <v>0</v>
      </c>
      <c r="AH636" s="26" t="n">
        <f aca="false">+AD636+Z636+Y636+V636+R636+O636+D636</f>
        <v>0</v>
      </c>
      <c r="AI636" s="26"/>
      <c r="AJ636" s="27" t="n">
        <f aca="false">+AA636+N636+AC636</f>
        <v>0</v>
      </c>
      <c r="AK636" s="28" t="n">
        <f aca="false">+AF636-AG636-AH636-AI636-AJ636</f>
        <v>0</v>
      </c>
      <c r="AL636" s="28"/>
    </row>
    <row r="637" customFormat="false" ht="15" hidden="false" customHeight="false" outlineLevel="0" collapsed="false">
      <c r="A637" s="2"/>
      <c r="B637" s="22" t="n">
        <v>3402</v>
      </c>
      <c r="C637" s="2" t="s">
        <v>394</v>
      </c>
      <c r="D637" s="23" t="n">
        <v>0</v>
      </c>
      <c r="E637" s="23" t="n">
        <v>0</v>
      </c>
      <c r="F637" s="23" t="n">
        <v>0</v>
      </c>
      <c r="G637" s="23" t="n">
        <v>0</v>
      </c>
      <c r="H637" s="24" t="n">
        <f aca="false">SUM(D637:G637)</f>
        <v>0</v>
      </c>
      <c r="I637" s="23" t="n">
        <v>0</v>
      </c>
      <c r="J637" s="23" t="n">
        <v>0</v>
      </c>
      <c r="K637" s="23" t="n">
        <v>0</v>
      </c>
      <c r="L637" s="23" t="n">
        <v>0</v>
      </c>
      <c r="M637" s="23" t="n">
        <v>0</v>
      </c>
      <c r="N637" s="23" t="n">
        <v>30.50271</v>
      </c>
      <c r="O637" s="23" t="n">
        <v>0</v>
      </c>
      <c r="P637" s="23" t="n">
        <v>0</v>
      </c>
      <c r="Q637" s="24" t="n">
        <f aca="false">SUM(I637:P637)</f>
        <v>30.50271</v>
      </c>
      <c r="R637" s="23" t="n">
        <v>0</v>
      </c>
      <c r="S637" s="23" t="n">
        <v>0</v>
      </c>
      <c r="T637" s="23" t="n">
        <v>0</v>
      </c>
      <c r="U637" s="23" t="n">
        <v>0</v>
      </c>
      <c r="V637" s="23" t="n">
        <v>0</v>
      </c>
      <c r="W637" s="23" t="n">
        <v>0</v>
      </c>
      <c r="X637" s="23" t="n">
        <v>0</v>
      </c>
      <c r="Y637" s="23" t="n">
        <v>0</v>
      </c>
      <c r="Z637" s="23" t="n">
        <v>0</v>
      </c>
      <c r="AA637" s="23" t="n">
        <v>52.19609</v>
      </c>
      <c r="AB637" s="23" t="n">
        <v>0</v>
      </c>
      <c r="AC637" s="23" t="n">
        <v>0</v>
      </c>
      <c r="AD637" s="23" t="n">
        <v>0</v>
      </c>
      <c r="AE637" s="24" t="n">
        <f aca="false">SUM(R637:AD637)</f>
        <v>52.19609</v>
      </c>
      <c r="AF637" s="25" t="n">
        <f aca="false">+H637+Q637+AE637</f>
        <v>82.6988</v>
      </c>
      <c r="AG637" s="4" t="n">
        <f aca="false">+E637+F637+G637+I637++J637+K637+L637+M637+P637+S637+T637+U637+W637+X637+AB637</f>
        <v>0</v>
      </c>
      <c r="AH637" s="26" t="n">
        <f aca="false">+AD637+Z637+Y637+V637+R637+O637+D637</f>
        <v>0</v>
      </c>
      <c r="AI637" s="26"/>
      <c r="AJ637" s="27" t="n">
        <f aca="false">+AA637+N637+AC637</f>
        <v>82.6988</v>
      </c>
      <c r="AK637" s="28" t="n">
        <f aca="false">+AF637-AG637-AH637-AI637-AJ637</f>
        <v>0</v>
      </c>
      <c r="AL637" s="28"/>
    </row>
    <row r="638" customFormat="false" ht="15" hidden="false" customHeight="false" outlineLevel="0" collapsed="false">
      <c r="A638" s="2"/>
      <c r="B638" s="22" t="n">
        <v>340205</v>
      </c>
      <c r="C638" s="2" t="s">
        <v>395</v>
      </c>
      <c r="D638" s="23" t="n">
        <v>0</v>
      </c>
      <c r="E638" s="23" t="n">
        <v>0</v>
      </c>
      <c r="F638" s="23" t="n">
        <v>0</v>
      </c>
      <c r="G638" s="23" t="n">
        <v>0</v>
      </c>
      <c r="H638" s="24" t="n">
        <f aca="false">SUM(D638:G638)</f>
        <v>0</v>
      </c>
      <c r="I638" s="23" t="n">
        <v>0</v>
      </c>
      <c r="J638" s="23" t="n">
        <v>0</v>
      </c>
      <c r="K638" s="23" t="n">
        <v>0</v>
      </c>
      <c r="L638" s="23" t="n">
        <v>0</v>
      </c>
      <c r="M638" s="23" t="n">
        <v>0</v>
      </c>
      <c r="N638" s="23" t="n">
        <v>0</v>
      </c>
      <c r="O638" s="23" t="n">
        <v>0</v>
      </c>
      <c r="P638" s="23" t="n">
        <v>0</v>
      </c>
      <c r="Q638" s="24" t="n">
        <f aca="false">SUM(I638:P638)</f>
        <v>0</v>
      </c>
      <c r="R638" s="23" t="n">
        <v>0</v>
      </c>
      <c r="S638" s="23" t="n">
        <v>0</v>
      </c>
      <c r="T638" s="23" t="n">
        <v>0</v>
      </c>
      <c r="U638" s="23" t="n">
        <v>0</v>
      </c>
      <c r="V638" s="23" t="n">
        <v>0</v>
      </c>
      <c r="W638" s="23" t="n">
        <v>0</v>
      </c>
      <c r="X638" s="23" t="n">
        <v>0</v>
      </c>
      <c r="Y638" s="23" t="n">
        <v>0</v>
      </c>
      <c r="Z638" s="23" t="n">
        <v>0</v>
      </c>
      <c r="AA638" s="23" t="n">
        <v>52.19609</v>
      </c>
      <c r="AB638" s="23" t="n">
        <v>0</v>
      </c>
      <c r="AC638" s="23" t="n">
        <v>0</v>
      </c>
      <c r="AD638" s="23" t="n">
        <v>0</v>
      </c>
      <c r="AE638" s="24" t="n">
        <f aca="false">SUM(R638:AD638)</f>
        <v>52.19609</v>
      </c>
      <c r="AF638" s="25" t="n">
        <f aca="false">+H638+Q638+AE638</f>
        <v>52.19609</v>
      </c>
      <c r="AG638" s="4" t="n">
        <f aca="false">+E638+F638+G638+I638++J638+K638+L638+M638+P638+S638+T638+U638+W638+X638+AB638</f>
        <v>0</v>
      </c>
      <c r="AH638" s="26" t="n">
        <f aca="false">+AD638+Z638+Y638+V638+R638+O638+D638</f>
        <v>0</v>
      </c>
      <c r="AI638" s="26"/>
      <c r="AJ638" s="27" t="n">
        <f aca="false">+AA638+N638+AC638</f>
        <v>52.19609</v>
      </c>
      <c r="AK638" s="28" t="n">
        <f aca="false">+AF638-AG638-AH638-AI638-AJ638</f>
        <v>0</v>
      </c>
      <c r="AL638" s="28"/>
    </row>
    <row r="639" customFormat="false" ht="15" hidden="false" customHeight="false" outlineLevel="0" collapsed="false">
      <c r="A639" s="2"/>
      <c r="B639" s="22" t="n">
        <v>340210</v>
      </c>
      <c r="C639" s="2" t="s">
        <v>396</v>
      </c>
      <c r="D639" s="23" t="n">
        <v>0</v>
      </c>
      <c r="E639" s="23" t="n">
        <v>0</v>
      </c>
      <c r="F639" s="23" t="n">
        <v>0</v>
      </c>
      <c r="G639" s="23" t="n">
        <v>0</v>
      </c>
      <c r="H639" s="24" t="n">
        <f aca="false">SUM(D639:G639)</f>
        <v>0</v>
      </c>
      <c r="I639" s="23" t="n">
        <v>0</v>
      </c>
      <c r="J639" s="23" t="n">
        <v>0</v>
      </c>
      <c r="K639" s="23" t="n">
        <v>0</v>
      </c>
      <c r="L639" s="23" t="n">
        <v>0</v>
      </c>
      <c r="M639" s="23" t="n">
        <v>0</v>
      </c>
      <c r="N639" s="23" t="n">
        <v>30.50271</v>
      </c>
      <c r="O639" s="23" t="n">
        <v>0</v>
      </c>
      <c r="P639" s="23" t="n">
        <v>0</v>
      </c>
      <c r="Q639" s="24" t="n">
        <f aca="false">SUM(I639:P639)</f>
        <v>30.50271</v>
      </c>
      <c r="R639" s="23" t="n">
        <v>0</v>
      </c>
      <c r="S639" s="23" t="n">
        <v>0</v>
      </c>
      <c r="T639" s="23" t="n">
        <v>0</v>
      </c>
      <c r="U639" s="23" t="n">
        <v>0</v>
      </c>
      <c r="V639" s="23" t="n">
        <v>0</v>
      </c>
      <c r="W639" s="23" t="n">
        <v>0</v>
      </c>
      <c r="X639" s="23" t="n">
        <v>0</v>
      </c>
      <c r="Y639" s="23" t="n">
        <v>0</v>
      </c>
      <c r="Z639" s="23" t="n">
        <v>0</v>
      </c>
      <c r="AA639" s="23" t="n">
        <v>0</v>
      </c>
      <c r="AB639" s="23" t="n">
        <v>0</v>
      </c>
      <c r="AC639" s="23" t="n">
        <v>0</v>
      </c>
      <c r="AD639" s="23" t="n">
        <v>0</v>
      </c>
      <c r="AE639" s="24" t="n">
        <f aca="false">SUM(R639:AD639)</f>
        <v>0</v>
      </c>
      <c r="AF639" s="25" t="n">
        <f aca="false">+H639+Q639+AE639</f>
        <v>30.50271</v>
      </c>
      <c r="AG639" s="4" t="n">
        <f aca="false">+E639+F639+G639+I639++J639+K639+L639+M639+P639+S639+T639+U639+W639+X639+AB639</f>
        <v>0</v>
      </c>
      <c r="AH639" s="26" t="n">
        <f aca="false">+AD639+Z639+Y639+V639+R639+O639+D639</f>
        <v>0</v>
      </c>
      <c r="AI639" s="26"/>
      <c r="AJ639" s="27" t="n">
        <f aca="false">+AA639+N639+AC639</f>
        <v>30.50271</v>
      </c>
      <c r="AK639" s="28" t="n">
        <f aca="false">+AF639-AG639-AH639-AI639-AJ639</f>
        <v>0</v>
      </c>
      <c r="AL639" s="28"/>
    </row>
    <row r="640" customFormat="false" ht="15" hidden="false" customHeight="false" outlineLevel="0" collapsed="false">
      <c r="A640" s="2"/>
      <c r="B640" s="22" t="n">
        <v>3490</v>
      </c>
      <c r="C640" s="2" t="s">
        <v>82</v>
      </c>
      <c r="D640" s="23" t="n">
        <v>0</v>
      </c>
      <c r="E640" s="23" t="n">
        <v>0</v>
      </c>
      <c r="F640" s="23" t="n">
        <v>0</v>
      </c>
      <c r="G640" s="23" t="n">
        <v>0</v>
      </c>
      <c r="H640" s="24" t="n">
        <f aca="false">SUM(D640:G640)</f>
        <v>0</v>
      </c>
      <c r="I640" s="23" t="n">
        <v>0</v>
      </c>
      <c r="J640" s="23" t="n">
        <v>0</v>
      </c>
      <c r="K640" s="23" t="n">
        <v>0</v>
      </c>
      <c r="L640" s="23" t="n">
        <v>0</v>
      </c>
      <c r="M640" s="23" t="n">
        <v>0</v>
      </c>
      <c r="N640" s="23" t="n">
        <v>0</v>
      </c>
      <c r="O640" s="23" t="n">
        <v>0</v>
      </c>
      <c r="P640" s="23" t="n">
        <v>0</v>
      </c>
      <c r="Q640" s="24" t="n">
        <f aca="false">SUM(I640:P640)</f>
        <v>0</v>
      </c>
      <c r="R640" s="23" t="n">
        <v>0</v>
      </c>
      <c r="S640" s="23" t="n">
        <v>0</v>
      </c>
      <c r="T640" s="23" t="n">
        <v>0</v>
      </c>
      <c r="U640" s="23" t="n">
        <v>0</v>
      </c>
      <c r="V640" s="23" t="n">
        <v>0</v>
      </c>
      <c r="W640" s="23" t="n">
        <v>0</v>
      </c>
      <c r="X640" s="23" t="n">
        <v>0</v>
      </c>
      <c r="Y640" s="23" t="n">
        <v>0</v>
      </c>
      <c r="Z640" s="23" t="n">
        <v>0</v>
      </c>
      <c r="AA640" s="23" t="n">
        <v>0</v>
      </c>
      <c r="AB640" s="23" t="n">
        <v>0</v>
      </c>
      <c r="AC640" s="23" t="n">
        <v>0</v>
      </c>
      <c r="AD640" s="23" t="n">
        <v>0</v>
      </c>
      <c r="AE640" s="24" t="n">
        <f aca="false">SUM(R640:AD640)</f>
        <v>0</v>
      </c>
      <c r="AF640" s="25" t="n">
        <f aca="false">+H640+Q640+AE640</f>
        <v>0</v>
      </c>
      <c r="AG640" s="4" t="n">
        <f aca="false">+E640+F640+G640+I640++J640+K640+L640+M640+P640+S640+T640+U640+W640+X640+AB640</f>
        <v>0</v>
      </c>
      <c r="AH640" s="26" t="n">
        <f aca="false">+AD640+Z640+Y640+V640+R640+O640+D640</f>
        <v>0</v>
      </c>
      <c r="AI640" s="26"/>
      <c r="AJ640" s="27" t="n">
        <f aca="false">+AA640+N640+AC640</f>
        <v>0</v>
      </c>
      <c r="AK640" s="28" t="n">
        <f aca="false">+AF640-AG640-AH640-AI640-AJ640</f>
        <v>0</v>
      </c>
      <c r="AL640" s="28"/>
    </row>
    <row r="641" customFormat="false" ht="15" hidden="false" customHeight="false" outlineLevel="0" collapsed="false">
      <c r="A641" s="2"/>
      <c r="B641" s="22" t="n">
        <v>35</v>
      </c>
      <c r="C641" s="2" t="s">
        <v>397</v>
      </c>
      <c r="D641" s="23" t="n">
        <v>13915.36479</v>
      </c>
      <c r="E641" s="23" t="n">
        <v>9050.64928</v>
      </c>
      <c r="F641" s="23" t="n">
        <v>41412.85171</v>
      </c>
      <c r="G641" s="23" t="n">
        <v>6980.08585</v>
      </c>
      <c r="H641" s="24" t="n">
        <f aca="false">SUM(D641:G641)</f>
        <v>71358.95163</v>
      </c>
      <c r="I641" s="23" t="n">
        <v>4491.20039</v>
      </c>
      <c r="J641" s="23" t="n">
        <v>1976.45989</v>
      </c>
      <c r="K641" s="23" t="n">
        <v>94.5275</v>
      </c>
      <c r="L641" s="23" t="n">
        <v>11966.06485</v>
      </c>
      <c r="M641" s="23" t="n">
        <v>3175.11684</v>
      </c>
      <c r="N641" s="23" t="n">
        <v>0</v>
      </c>
      <c r="O641" s="23" t="n">
        <v>1111.21897</v>
      </c>
      <c r="P641" s="23" t="n">
        <v>734.3308</v>
      </c>
      <c r="Q641" s="24" t="n">
        <f aca="false">SUM(I641:P641)</f>
        <v>23548.91924</v>
      </c>
      <c r="R641" s="23" t="n">
        <v>0</v>
      </c>
      <c r="S641" s="23" t="n">
        <v>0</v>
      </c>
      <c r="T641" s="23" t="n">
        <v>3182.00736</v>
      </c>
      <c r="U641" s="23" t="n">
        <v>907.55855</v>
      </c>
      <c r="V641" s="23" t="n">
        <v>0</v>
      </c>
      <c r="W641" s="23" t="n">
        <v>4.83328</v>
      </c>
      <c r="X641" s="23" t="n">
        <v>312.03999</v>
      </c>
      <c r="Y641" s="23" t="n">
        <v>148.173</v>
      </c>
      <c r="Z641" s="23" t="n">
        <v>0</v>
      </c>
      <c r="AA641" s="23" t="n">
        <v>0</v>
      </c>
      <c r="AB641" s="23" t="n">
        <v>218.87024</v>
      </c>
      <c r="AC641" s="23" t="n">
        <v>0</v>
      </c>
      <c r="AD641" s="23" t="n">
        <v>0</v>
      </c>
      <c r="AE641" s="24" t="n">
        <f aca="false">SUM(R641:AD641)</f>
        <v>4773.48242</v>
      </c>
      <c r="AF641" s="25" t="n">
        <f aca="false">+H641+Q641+AE641</f>
        <v>99681.35329</v>
      </c>
      <c r="AG641" s="4" t="n">
        <f aca="false">+E641+F641+G641+I641++J641+K641+L641+M641+P641+S641+T641+U641+W641+X641+AB641</f>
        <v>84506.59653</v>
      </c>
      <c r="AH641" s="26" t="n">
        <f aca="false">+AD641+Z641+Y641+V641+R641+O641+D641</f>
        <v>15174.75676</v>
      </c>
      <c r="AI641" s="26"/>
      <c r="AJ641" s="27" t="n">
        <f aca="false">+AA641+N641+AC641</f>
        <v>0</v>
      </c>
      <c r="AK641" s="28" t="n">
        <f aca="false">+AF641-AG641-AH641-AI641-AJ641</f>
        <v>0</v>
      </c>
      <c r="AL641" s="28"/>
    </row>
    <row r="642" customFormat="false" ht="15" hidden="false" customHeight="false" outlineLevel="0" collapsed="false">
      <c r="A642" s="2"/>
      <c r="B642" s="22" t="n">
        <v>3501</v>
      </c>
      <c r="C642" s="2" t="s">
        <v>398</v>
      </c>
      <c r="D642" s="23" t="n">
        <v>13915.36479</v>
      </c>
      <c r="E642" s="23" t="n">
        <v>9050.64928</v>
      </c>
      <c r="F642" s="23" t="n">
        <v>36814.84329</v>
      </c>
      <c r="G642" s="23" t="n">
        <v>6980.08585</v>
      </c>
      <c r="H642" s="24" t="n">
        <f aca="false">SUM(D642:G642)</f>
        <v>66760.94321</v>
      </c>
      <c r="I642" s="23" t="n">
        <v>2520.66068</v>
      </c>
      <c r="J642" s="23" t="n">
        <v>1976.45989</v>
      </c>
      <c r="K642" s="23" t="n">
        <v>94.5275</v>
      </c>
      <c r="L642" s="23" t="n">
        <v>11362.2987</v>
      </c>
      <c r="M642" s="23" t="n">
        <v>3175.11684</v>
      </c>
      <c r="N642" s="23" t="n">
        <v>0</v>
      </c>
      <c r="O642" s="23" t="n">
        <v>1111.21897</v>
      </c>
      <c r="P642" s="23" t="n">
        <v>734.3308</v>
      </c>
      <c r="Q642" s="24" t="n">
        <f aca="false">SUM(I642:P642)</f>
        <v>20974.61338</v>
      </c>
      <c r="R642" s="23" t="n">
        <v>0</v>
      </c>
      <c r="S642" s="23" t="n">
        <v>0</v>
      </c>
      <c r="T642" s="23" t="n">
        <v>3182.00736</v>
      </c>
      <c r="U642" s="23" t="n">
        <v>907.55855</v>
      </c>
      <c r="V642" s="23" t="n">
        <v>0</v>
      </c>
      <c r="W642" s="23" t="n">
        <v>4.83328</v>
      </c>
      <c r="X642" s="23" t="n">
        <v>312.03999</v>
      </c>
      <c r="Y642" s="23" t="n">
        <v>148.173</v>
      </c>
      <c r="Z642" s="23" t="n">
        <v>0</v>
      </c>
      <c r="AA642" s="23" t="n">
        <v>0</v>
      </c>
      <c r="AB642" s="23" t="n">
        <v>218.87024</v>
      </c>
      <c r="AC642" s="23" t="n">
        <v>0</v>
      </c>
      <c r="AD642" s="23" t="n">
        <v>0</v>
      </c>
      <c r="AE642" s="24" t="n">
        <f aca="false">SUM(R642:AD642)</f>
        <v>4773.48242</v>
      </c>
      <c r="AF642" s="25" t="n">
        <f aca="false">+H642+Q642+AE642</f>
        <v>92509.03901</v>
      </c>
      <c r="AG642" s="4" t="n">
        <f aca="false">+E642+F642+G642+I642++J642+K642+L642+M642+P642+S642+T642+U642+W642+X642+AB642</f>
        <v>77334.28225</v>
      </c>
      <c r="AH642" s="26" t="n">
        <f aca="false">+AD642+Z642+Y642+V642+R642+O642+D642</f>
        <v>15174.75676</v>
      </c>
      <c r="AI642" s="26"/>
      <c r="AJ642" s="27" t="n">
        <f aca="false">+AA642+N642+AC642</f>
        <v>0</v>
      </c>
      <c r="AK642" s="28" t="n">
        <f aca="false">+AF642-AG642-AH642-AI642-AJ642</f>
        <v>0</v>
      </c>
      <c r="AL642" s="28"/>
    </row>
    <row r="643" customFormat="false" ht="15" hidden="false" customHeight="false" outlineLevel="0" collapsed="false">
      <c r="A643" s="2"/>
      <c r="B643" s="22" t="n">
        <v>3502</v>
      </c>
      <c r="C643" s="2" t="s">
        <v>399</v>
      </c>
      <c r="D643" s="23" t="n">
        <v>0</v>
      </c>
      <c r="E643" s="23" t="n">
        <v>0</v>
      </c>
      <c r="F643" s="23" t="n">
        <v>4598.00842</v>
      </c>
      <c r="G643" s="23" t="n">
        <v>0</v>
      </c>
      <c r="H643" s="24" t="n">
        <f aca="false">SUM(D643:G643)</f>
        <v>4598.00842</v>
      </c>
      <c r="I643" s="23" t="n">
        <v>1970.53971</v>
      </c>
      <c r="J643" s="23" t="n">
        <v>0</v>
      </c>
      <c r="K643" s="23" t="n">
        <v>0</v>
      </c>
      <c r="L643" s="23" t="n">
        <v>603.76615</v>
      </c>
      <c r="M643" s="23" t="n">
        <v>0</v>
      </c>
      <c r="N643" s="23" t="n">
        <v>0</v>
      </c>
      <c r="O643" s="23" t="n">
        <v>0</v>
      </c>
      <c r="P643" s="23" t="n">
        <v>0</v>
      </c>
      <c r="Q643" s="24" t="n">
        <f aca="false">SUM(I643:P643)</f>
        <v>2574.30586</v>
      </c>
      <c r="R643" s="23" t="n">
        <v>0</v>
      </c>
      <c r="S643" s="23" t="n">
        <v>0</v>
      </c>
      <c r="T643" s="23" t="n">
        <v>0</v>
      </c>
      <c r="U643" s="23" t="n">
        <v>0</v>
      </c>
      <c r="V643" s="23" t="n">
        <v>0</v>
      </c>
      <c r="W643" s="23" t="n">
        <v>0</v>
      </c>
      <c r="X643" s="23" t="n">
        <v>0</v>
      </c>
      <c r="Y643" s="23" t="n">
        <v>0</v>
      </c>
      <c r="Z643" s="23" t="n">
        <v>0</v>
      </c>
      <c r="AA643" s="23" t="n">
        <v>0</v>
      </c>
      <c r="AB643" s="23" t="n">
        <v>0</v>
      </c>
      <c r="AC643" s="23" t="n">
        <v>0</v>
      </c>
      <c r="AD643" s="23" t="n">
        <v>0</v>
      </c>
      <c r="AE643" s="24" t="n">
        <f aca="false">SUM(R643:AD643)</f>
        <v>0</v>
      </c>
      <c r="AF643" s="25" t="n">
        <f aca="false">+H643+Q643+AE643</f>
        <v>7172.31428</v>
      </c>
      <c r="AG643" s="4" t="n">
        <f aca="false">+E643+F643+G643+I643++J643+K643+L643+M643+P643+S643+T643+U643+W643+X643+AB643</f>
        <v>7172.31428</v>
      </c>
      <c r="AH643" s="26" t="n">
        <f aca="false">+AD643+Z643+Y643+V643+R643+O643+D643</f>
        <v>0</v>
      </c>
      <c r="AI643" s="26"/>
      <c r="AJ643" s="27" t="n">
        <f aca="false">+AA643+N643+AC643</f>
        <v>0</v>
      </c>
      <c r="AK643" s="28" t="n">
        <f aca="false">+AF643-AG643-AH643-AI643-AJ643</f>
        <v>0</v>
      </c>
      <c r="AL643" s="28"/>
    </row>
    <row r="644" customFormat="false" ht="15" hidden="false" customHeight="false" outlineLevel="0" collapsed="false">
      <c r="A644" s="2"/>
      <c r="B644" s="22" t="n">
        <v>36</v>
      </c>
      <c r="C644" s="2" t="s">
        <v>400</v>
      </c>
      <c r="D644" s="23" t="n">
        <v>70.24436</v>
      </c>
      <c r="E644" s="23" t="n">
        <v>5552.88748</v>
      </c>
      <c r="F644" s="23" t="n">
        <v>11334.43756</v>
      </c>
      <c r="G644" s="23" t="n">
        <v>685.89337</v>
      </c>
      <c r="H644" s="24" t="n">
        <f aca="false">SUM(D644:G644)</f>
        <v>17643.46277</v>
      </c>
      <c r="I644" s="23" t="n">
        <v>0</v>
      </c>
      <c r="J644" s="23" t="n">
        <v>0</v>
      </c>
      <c r="K644" s="23" t="n">
        <v>0</v>
      </c>
      <c r="L644" s="23" t="n">
        <v>1086.2889</v>
      </c>
      <c r="M644" s="23" t="n">
        <v>0</v>
      </c>
      <c r="N644" s="23" t="n">
        <v>-2618.75771</v>
      </c>
      <c r="O644" s="23" t="n">
        <v>179.9446</v>
      </c>
      <c r="P644" s="23" t="n">
        <v>0</v>
      </c>
      <c r="Q644" s="24" t="n">
        <f aca="false">SUM(I644:P644)</f>
        <v>-1352.52421</v>
      </c>
      <c r="R644" s="23" t="n">
        <v>0</v>
      </c>
      <c r="S644" s="23" t="n">
        <v>14291.119</v>
      </c>
      <c r="T644" s="23" t="n">
        <v>-1654.56899</v>
      </c>
      <c r="U644" s="23" t="n">
        <v>790.63691</v>
      </c>
      <c r="V644" s="23" t="n">
        <v>0</v>
      </c>
      <c r="W644" s="23" t="n">
        <v>7028.60074</v>
      </c>
      <c r="X644" s="23" t="n">
        <v>0</v>
      </c>
      <c r="Y644" s="23" t="n">
        <v>11.102</v>
      </c>
      <c r="Z644" s="23" t="n">
        <v>0</v>
      </c>
      <c r="AA644" s="23" t="n">
        <v>0.40711</v>
      </c>
      <c r="AB644" s="23" t="n">
        <v>0</v>
      </c>
      <c r="AC644" s="23" t="n">
        <v>3.94052</v>
      </c>
      <c r="AD644" s="23" t="n">
        <v>0</v>
      </c>
      <c r="AE644" s="24" t="n">
        <f aca="false">SUM(R644:AD644)</f>
        <v>20471.23729</v>
      </c>
      <c r="AF644" s="25" t="n">
        <f aca="false">+H644+Q644+AE644</f>
        <v>36762.17585</v>
      </c>
      <c r="AG644" s="4" t="n">
        <f aca="false">+E644+F644+G644+I644++J644+K644+L644+M644+P644+S644+T644+U644+W644+X644+AB644</f>
        <v>39115.29497</v>
      </c>
      <c r="AH644" s="26" t="n">
        <f aca="false">+AD644+Z644+Y644+V644+R644+O644+D644</f>
        <v>261.29096</v>
      </c>
      <c r="AI644" s="26"/>
      <c r="AJ644" s="27" t="n">
        <f aca="false">+AA644+N644+AC644</f>
        <v>-2614.41008</v>
      </c>
      <c r="AK644" s="28" t="n">
        <f aca="false">+AF644-AG644-AH644-AI644-AJ644</f>
        <v>0</v>
      </c>
      <c r="AL644" s="28"/>
    </row>
    <row r="645" customFormat="false" ht="15" hidden="false" customHeight="false" outlineLevel="0" collapsed="false">
      <c r="A645" s="2"/>
      <c r="B645" s="22" t="n">
        <v>3601</v>
      </c>
      <c r="C645" s="2" t="s">
        <v>401</v>
      </c>
      <c r="D645" s="23" t="n">
        <v>70.24436</v>
      </c>
      <c r="E645" s="23" t="n">
        <v>5552.88748</v>
      </c>
      <c r="F645" s="23" t="n">
        <v>11334.43756</v>
      </c>
      <c r="G645" s="23" t="n">
        <v>685.89337</v>
      </c>
      <c r="H645" s="24" t="n">
        <f aca="false">SUM(D645:G645)</f>
        <v>17643.46277</v>
      </c>
      <c r="I645" s="23" t="n">
        <v>0</v>
      </c>
      <c r="J645" s="23" t="n">
        <v>0</v>
      </c>
      <c r="K645" s="23" t="n">
        <v>0</v>
      </c>
      <c r="L645" s="23" t="n">
        <v>1086.2889</v>
      </c>
      <c r="M645" s="23" t="n">
        <v>0</v>
      </c>
      <c r="N645" s="23" t="n">
        <v>0</v>
      </c>
      <c r="O645" s="23" t="n">
        <v>179.9446</v>
      </c>
      <c r="P645" s="23" t="n">
        <v>0</v>
      </c>
      <c r="Q645" s="24" t="n">
        <f aca="false">SUM(I645:P645)</f>
        <v>1266.2335</v>
      </c>
      <c r="R645" s="23" t="n">
        <v>0</v>
      </c>
      <c r="S645" s="23" t="n">
        <v>14291.119</v>
      </c>
      <c r="T645" s="23" t="n">
        <v>0</v>
      </c>
      <c r="U645" s="23" t="n">
        <v>790.63691</v>
      </c>
      <c r="V645" s="23" t="n">
        <v>0</v>
      </c>
      <c r="W645" s="23" t="n">
        <v>7028.60074</v>
      </c>
      <c r="X645" s="23" t="n">
        <v>0</v>
      </c>
      <c r="Y645" s="23" t="n">
        <v>11.102</v>
      </c>
      <c r="Z645" s="23" t="n">
        <v>0</v>
      </c>
      <c r="AA645" s="23" t="n">
        <v>0.40711</v>
      </c>
      <c r="AB645" s="23" t="n">
        <v>0</v>
      </c>
      <c r="AC645" s="23" t="n">
        <v>3.94052</v>
      </c>
      <c r="AD645" s="23" t="n">
        <v>0</v>
      </c>
      <c r="AE645" s="24" t="n">
        <f aca="false">SUM(R645:AD645)</f>
        <v>22125.80628</v>
      </c>
      <c r="AF645" s="25" t="n">
        <f aca="false">+H645+Q645+AE645</f>
        <v>41035.50255</v>
      </c>
      <c r="AG645" s="4" t="n">
        <f aca="false">+E645+F645+G645+I645++J645+K645+L645+M645+P645+S645+T645+U645+W645+X645+AB645</f>
        <v>40769.86396</v>
      </c>
      <c r="AH645" s="26" t="n">
        <f aca="false">+AD645+Z645+Y645+V645+R645+O645+D645</f>
        <v>261.29096</v>
      </c>
      <c r="AI645" s="26"/>
      <c r="AJ645" s="27" t="n">
        <f aca="false">+AA645+N645+AC645</f>
        <v>4.34763</v>
      </c>
      <c r="AK645" s="28" t="n">
        <f aca="false">+AF645-AG645-AH645-AI645-AJ645</f>
        <v>2.25508500761862E-012</v>
      </c>
      <c r="AL645" s="28"/>
    </row>
    <row r="646" customFormat="false" ht="15" hidden="false" customHeight="false" outlineLevel="0" collapsed="false">
      <c r="A646" s="2"/>
      <c r="B646" s="22" t="n">
        <v>3602</v>
      </c>
      <c r="C646" s="2" t="s">
        <v>402</v>
      </c>
      <c r="D646" s="23" t="n">
        <v>0</v>
      </c>
      <c r="E646" s="23" t="n">
        <v>0</v>
      </c>
      <c r="F646" s="23" t="n">
        <v>0</v>
      </c>
      <c r="G646" s="23" t="n">
        <v>0</v>
      </c>
      <c r="H646" s="24" t="n">
        <f aca="false">SUM(D646:G646)</f>
        <v>0</v>
      </c>
      <c r="I646" s="23" t="n">
        <v>0</v>
      </c>
      <c r="J646" s="23" t="n">
        <v>0</v>
      </c>
      <c r="K646" s="23" t="n">
        <v>0</v>
      </c>
      <c r="L646" s="23" t="n">
        <v>0</v>
      </c>
      <c r="M646" s="23" t="n">
        <v>0</v>
      </c>
      <c r="N646" s="23" t="n">
        <v>-2618.75771</v>
      </c>
      <c r="O646" s="23" t="n">
        <v>0</v>
      </c>
      <c r="P646" s="23" t="n">
        <v>0</v>
      </c>
      <c r="Q646" s="24" t="n">
        <f aca="false">SUM(I646:P646)</f>
        <v>-2618.75771</v>
      </c>
      <c r="R646" s="23" t="n">
        <v>0</v>
      </c>
      <c r="S646" s="23" t="n">
        <v>0</v>
      </c>
      <c r="T646" s="23" t="n">
        <v>-1654.56899</v>
      </c>
      <c r="U646" s="23" t="n">
        <v>0</v>
      </c>
      <c r="V646" s="23" t="n">
        <v>0</v>
      </c>
      <c r="W646" s="23" t="n">
        <v>0</v>
      </c>
      <c r="X646" s="23" t="n">
        <v>0</v>
      </c>
      <c r="Y646" s="23" t="n">
        <v>0</v>
      </c>
      <c r="Z646" s="23" t="n">
        <v>0</v>
      </c>
      <c r="AA646" s="23" t="n">
        <v>0</v>
      </c>
      <c r="AB646" s="23" t="n">
        <v>0</v>
      </c>
      <c r="AC646" s="23" t="n">
        <v>0</v>
      </c>
      <c r="AD646" s="23" t="n">
        <v>0</v>
      </c>
      <c r="AE646" s="24" t="n">
        <f aca="false">SUM(R646:AD646)</f>
        <v>-1654.56899</v>
      </c>
      <c r="AF646" s="25" t="n">
        <f aca="false">+H646+Q646+AE646</f>
        <v>-4273.3267</v>
      </c>
      <c r="AG646" s="4" t="n">
        <f aca="false">+E646+F646+G646+I646++J646+K646+L646+M646+P646+S646+T646+U646+W646+X646+AB646</f>
        <v>-1654.56899</v>
      </c>
      <c r="AH646" s="26" t="n">
        <f aca="false">+AD646+Z646+Y646+V646+R646+O646+D646</f>
        <v>0</v>
      </c>
      <c r="AI646" s="26"/>
      <c r="AJ646" s="27" t="n">
        <f aca="false">+AA646+N646+AC646</f>
        <v>-2618.75771</v>
      </c>
      <c r="AK646" s="28" t="n">
        <f aca="false">+AF646-AG646-AH646-AI646-AJ646</f>
        <v>0</v>
      </c>
      <c r="AL646" s="28"/>
    </row>
    <row r="647" customFormat="false" ht="15" hidden="false" customHeight="false" outlineLevel="0" collapsed="false">
      <c r="A647" s="2"/>
      <c r="B647" s="22" t="n">
        <v>3603</v>
      </c>
      <c r="C647" s="2" t="s">
        <v>403</v>
      </c>
      <c r="D647" s="23" t="n">
        <v>0</v>
      </c>
      <c r="E647" s="23" t="n">
        <v>0</v>
      </c>
      <c r="F647" s="23" t="n">
        <v>0</v>
      </c>
      <c r="G647" s="23" t="n">
        <v>0</v>
      </c>
      <c r="H647" s="24" t="n">
        <f aca="false">SUM(D647:G647)</f>
        <v>0</v>
      </c>
      <c r="I647" s="23" t="n">
        <v>0</v>
      </c>
      <c r="J647" s="23" t="n">
        <v>0</v>
      </c>
      <c r="K647" s="23" t="n">
        <v>0</v>
      </c>
      <c r="L647" s="23" t="n">
        <v>0</v>
      </c>
      <c r="M647" s="23" t="n">
        <v>0</v>
      </c>
      <c r="N647" s="23" t="n">
        <v>0</v>
      </c>
      <c r="O647" s="23" t="n">
        <v>0</v>
      </c>
      <c r="P647" s="23" t="n">
        <v>0</v>
      </c>
      <c r="Q647" s="24" t="n">
        <f aca="false">SUM(I647:P647)</f>
        <v>0</v>
      </c>
      <c r="R647" s="23" t="n">
        <v>0</v>
      </c>
      <c r="S647" s="23" t="n">
        <v>0</v>
      </c>
      <c r="T647" s="23" t="n">
        <v>0</v>
      </c>
      <c r="U647" s="23" t="n">
        <v>0</v>
      </c>
      <c r="V647" s="23" t="n">
        <v>0</v>
      </c>
      <c r="W647" s="23" t="n">
        <v>0</v>
      </c>
      <c r="X647" s="23" t="n">
        <v>0</v>
      </c>
      <c r="Y647" s="23" t="n">
        <v>0</v>
      </c>
      <c r="Z647" s="23" t="n">
        <v>0</v>
      </c>
      <c r="AA647" s="23" t="n">
        <v>0</v>
      </c>
      <c r="AB647" s="23" t="n">
        <v>0</v>
      </c>
      <c r="AC647" s="23" t="n">
        <v>0</v>
      </c>
      <c r="AD647" s="23" t="n">
        <v>0</v>
      </c>
      <c r="AE647" s="24" t="n">
        <f aca="false">SUM(R647:AD647)</f>
        <v>0</v>
      </c>
      <c r="AF647" s="25" t="n">
        <f aca="false">+H647+Q647+AE647</f>
        <v>0</v>
      </c>
      <c r="AG647" s="4" t="n">
        <f aca="false">+E647+F647+G647+I647++J647+K647+L647+M647+P647+S647+T647+U647+W647+X647+AB647</f>
        <v>0</v>
      </c>
      <c r="AH647" s="26" t="n">
        <f aca="false">+AD647+Z647+Y647+V647+R647+O647+D647</f>
        <v>0</v>
      </c>
      <c r="AI647" s="26"/>
      <c r="AJ647" s="27" t="n">
        <f aca="false">+AA647+N647+AC647</f>
        <v>0</v>
      </c>
      <c r="AK647" s="28" t="n">
        <f aca="false">+AF647-AG647-AH647-AI647-AJ647</f>
        <v>0</v>
      </c>
      <c r="AL647" s="28"/>
    </row>
    <row r="648" customFormat="false" ht="15" hidden="false" customHeight="false" outlineLevel="0" collapsed="false">
      <c r="A648" s="2"/>
      <c r="B648" s="22" t="n">
        <v>3604</v>
      </c>
      <c r="C648" s="2" t="s">
        <v>404</v>
      </c>
      <c r="D648" s="23" t="n">
        <v>0</v>
      </c>
      <c r="E648" s="23" t="n">
        <v>0</v>
      </c>
      <c r="F648" s="23" t="n">
        <v>0</v>
      </c>
      <c r="G648" s="23" t="n">
        <v>0</v>
      </c>
      <c r="H648" s="24" t="n">
        <f aca="false">SUM(D648:G648)</f>
        <v>0</v>
      </c>
      <c r="I648" s="23" t="n">
        <v>0</v>
      </c>
      <c r="J648" s="23" t="n">
        <v>0</v>
      </c>
      <c r="K648" s="23" t="n">
        <v>0</v>
      </c>
      <c r="L648" s="23" t="n">
        <v>0</v>
      </c>
      <c r="M648" s="23" t="n">
        <v>0</v>
      </c>
      <c r="N648" s="23" t="n">
        <v>0</v>
      </c>
      <c r="O648" s="23" t="n">
        <v>0</v>
      </c>
      <c r="P648" s="23" t="n">
        <v>0</v>
      </c>
      <c r="Q648" s="24" t="n">
        <f aca="false">SUM(I648:P648)</f>
        <v>0</v>
      </c>
      <c r="R648" s="23" t="n">
        <v>0</v>
      </c>
      <c r="S648" s="23" t="n">
        <v>0</v>
      </c>
      <c r="T648" s="23" t="n">
        <v>0</v>
      </c>
      <c r="U648" s="23" t="n">
        <v>0</v>
      </c>
      <c r="V648" s="23" t="n">
        <v>0</v>
      </c>
      <c r="W648" s="23" t="n">
        <v>0</v>
      </c>
      <c r="X648" s="23" t="n">
        <v>0</v>
      </c>
      <c r="Y648" s="23" t="n">
        <v>0</v>
      </c>
      <c r="Z648" s="23" t="n">
        <v>0</v>
      </c>
      <c r="AA648" s="23" t="n">
        <v>0</v>
      </c>
      <c r="AB648" s="23" t="n">
        <v>0</v>
      </c>
      <c r="AC648" s="23" t="n">
        <v>0</v>
      </c>
      <c r="AD648" s="23" t="n">
        <v>0</v>
      </c>
      <c r="AE648" s="24" t="n">
        <f aca="false">SUM(R648:AD648)</f>
        <v>0</v>
      </c>
      <c r="AF648" s="25" t="n">
        <f aca="false">+H648+Q648+AE648</f>
        <v>0</v>
      </c>
      <c r="AG648" s="4" t="n">
        <f aca="false">+E648+F648+G648+I648++J648+K648+L648+M648+P648+S648+T648+U648+W648+X648+AB648</f>
        <v>0</v>
      </c>
      <c r="AH648" s="26" t="n">
        <f aca="false">+AD648+Z648+Y648+V648+R648+O648+D648</f>
        <v>0</v>
      </c>
      <c r="AI648" s="26"/>
      <c r="AJ648" s="27" t="n">
        <f aca="false">+AA648+N648+AC648</f>
        <v>0</v>
      </c>
      <c r="AK648" s="28" t="n">
        <f aca="false">+AF648-AG648-AH648-AI648-AJ648</f>
        <v>0</v>
      </c>
      <c r="AL648" s="28"/>
    </row>
    <row r="649" customFormat="false" ht="15" hidden="false" customHeight="false" outlineLevel="0" collapsed="false">
      <c r="A649" s="2"/>
      <c r="B649" s="22"/>
      <c r="C649" s="2" t="s">
        <v>405</v>
      </c>
      <c r="D649" s="23" t="n">
        <v>140990.68029</v>
      </c>
      <c r="E649" s="23" t="n">
        <v>224072.41473</v>
      </c>
      <c r="F649" s="23" t="n">
        <v>369696.88279</v>
      </c>
      <c r="G649" s="23" t="n">
        <v>130722.19147</v>
      </c>
      <c r="H649" s="24" t="n">
        <f aca="false">SUM(D649:G649)</f>
        <v>865482.16928</v>
      </c>
      <c r="I649" s="23" t="n">
        <v>45918.02665</v>
      </c>
      <c r="J649" s="23" t="n">
        <v>89636.89834</v>
      </c>
      <c r="K649" s="23" t="n">
        <v>18691.68056</v>
      </c>
      <c r="L649" s="23" t="n">
        <v>99287.91709</v>
      </c>
      <c r="M649" s="23" t="n">
        <v>28752.76824</v>
      </c>
      <c r="N649" s="23" t="n">
        <v>36747.58272</v>
      </c>
      <c r="O649" s="23" t="n">
        <v>44815.71336</v>
      </c>
      <c r="P649" s="23" t="n">
        <v>29963.74949</v>
      </c>
      <c r="Q649" s="24" t="n">
        <f aca="false">SUM(I649:P649)</f>
        <v>393814.33645</v>
      </c>
      <c r="R649" s="23" t="n">
        <v>10878.88209</v>
      </c>
      <c r="S649" s="23" t="n">
        <v>30762.648</v>
      </c>
      <c r="T649" s="23" t="n">
        <v>8385.77139</v>
      </c>
      <c r="U649" s="23" t="n">
        <v>6380.32366</v>
      </c>
      <c r="V649" s="23" t="n">
        <v>3538.06231</v>
      </c>
      <c r="W649" s="23" t="n">
        <v>23860.6163</v>
      </c>
      <c r="X649" s="23" t="n">
        <v>15941.26345</v>
      </c>
      <c r="Y649" s="23" t="n">
        <v>6052.964</v>
      </c>
      <c r="Z649" s="23" t="n">
        <v>6643.34043</v>
      </c>
      <c r="AA649" s="23" t="n">
        <v>31881.66064</v>
      </c>
      <c r="AB649" s="23" t="n">
        <v>11488.84638</v>
      </c>
      <c r="AC649" s="23" t="n">
        <v>9656.27013</v>
      </c>
      <c r="AD649" s="23" t="n">
        <v>7303.65753</v>
      </c>
      <c r="AE649" s="24" t="n">
        <f aca="false">SUM(R649:AD649)</f>
        <v>172774.30631</v>
      </c>
      <c r="AF649" s="25" t="n">
        <f aca="false">+H649+Q649+AE649</f>
        <v>1432070.81204</v>
      </c>
      <c r="AG649" s="4" t="n">
        <f aca="false">+E649+F649+G649+I649++J649+K649+L649+M649+P649+S649+T649+U649+W649+X649+AB649</f>
        <v>1133561.99854</v>
      </c>
      <c r="AH649" s="26" t="n">
        <f aca="false">+AD649+Z649+Y649+V649+R649+O649+D649</f>
        <v>220223.30001</v>
      </c>
      <c r="AI649" s="26"/>
      <c r="AJ649" s="27" t="n">
        <f aca="false">+AA649+N649+AC649</f>
        <v>78285.51349</v>
      </c>
      <c r="AK649" s="28" t="n">
        <f aca="false">+AF649-AG649-AH649-AI649-AJ649</f>
        <v>3.92901711165905E-010</v>
      </c>
      <c r="AL649" s="28"/>
    </row>
    <row r="650" customFormat="false" ht="15" hidden="false" customHeight="false" outlineLevel="0" collapsed="false">
      <c r="A650" s="2"/>
      <c r="B650" s="22"/>
      <c r="C650" s="2"/>
      <c r="D650" s="23"/>
      <c r="E650" s="23"/>
      <c r="F650" s="23"/>
      <c r="G650" s="23"/>
      <c r="H650" s="24" t="n">
        <f aca="false">SUM(D650:G650)</f>
        <v>0</v>
      </c>
      <c r="I650" s="23"/>
      <c r="J650" s="23"/>
      <c r="K650" s="23"/>
      <c r="L650" s="23"/>
      <c r="M650" s="23"/>
      <c r="N650" s="23"/>
      <c r="O650" s="23"/>
      <c r="P650" s="23"/>
      <c r="Q650" s="24" t="n">
        <f aca="false">SUM(I650:P650)</f>
        <v>0</v>
      </c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4" t="n">
        <f aca="false">SUM(R650:AD650)</f>
        <v>0</v>
      </c>
      <c r="AF650" s="25" t="n">
        <f aca="false">+H650+Q650+AE650</f>
        <v>0</v>
      </c>
      <c r="AG650" s="4" t="n">
        <f aca="false">+E650+F650+G650+I650++J650+K650+L650+M650+P650+S650+T650+U650+W650+X650+AB650</f>
        <v>0</v>
      </c>
      <c r="AH650" s="26" t="n">
        <f aca="false">+AD650+Z650+Y650+V650+R650+O650+D650</f>
        <v>0</v>
      </c>
      <c r="AI650" s="26"/>
      <c r="AJ650" s="27" t="n">
        <f aca="false">+AA650+N650+AC650</f>
        <v>0</v>
      </c>
      <c r="AK650" s="28" t="n">
        <f aca="false">+AF650-AG650-AH650-AI650-AJ650</f>
        <v>0</v>
      </c>
      <c r="AL650" s="28"/>
    </row>
    <row r="651" customFormat="false" ht="15" hidden="false" customHeight="false" outlineLevel="0" collapsed="false">
      <c r="A651" s="2"/>
      <c r="B651" s="22"/>
      <c r="C651" s="2" t="s">
        <v>406</v>
      </c>
      <c r="D651" s="23" t="n">
        <v>2128685.48637</v>
      </c>
      <c r="E651" s="23" t="n">
        <v>1792259.64993</v>
      </c>
      <c r="F651" s="23" t="n">
        <v>4313653.03555</v>
      </c>
      <c r="G651" s="23" t="n">
        <v>1676791.30284</v>
      </c>
      <c r="H651" s="24" t="n">
        <f aca="false">SUM(D651:G651)</f>
        <v>9911389.47469</v>
      </c>
      <c r="I651" s="23" t="n">
        <v>609840.47358</v>
      </c>
      <c r="J651" s="23" t="n">
        <v>1258353.27542</v>
      </c>
      <c r="K651" s="23" t="n">
        <v>362098.29628</v>
      </c>
      <c r="L651" s="23" t="n">
        <v>1167478.44395</v>
      </c>
      <c r="M651" s="23" t="n">
        <v>339964.21452</v>
      </c>
      <c r="N651" s="23" t="n">
        <v>316312.99438</v>
      </c>
      <c r="O651" s="23" t="n">
        <v>254391.92074</v>
      </c>
      <c r="P651" s="23" t="n">
        <v>449125.77832</v>
      </c>
      <c r="Q651" s="24" t="n">
        <f aca="false">SUM(I651:P651)</f>
        <v>4757565.39719</v>
      </c>
      <c r="R651" s="23" t="n">
        <v>118859.01437</v>
      </c>
      <c r="S651" s="23" t="n">
        <v>369136.669</v>
      </c>
      <c r="T651" s="23" t="n">
        <v>12869.78185</v>
      </c>
      <c r="U651" s="23" t="n">
        <v>35533.23544</v>
      </c>
      <c r="V651" s="23" t="n">
        <v>23790.84712</v>
      </c>
      <c r="W651" s="23" t="n">
        <v>186373.46608</v>
      </c>
      <c r="X651" s="23" t="n">
        <v>200836.40195</v>
      </c>
      <c r="Y651" s="23" t="n">
        <v>8688.187</v>
      </c>
      <c r="Z651" s="23" t="n">
        <v>99167.38486</v>
      </c>
      <c r="AA651" s="23" t="n">
        <v>293385.77769</v>
      </c>
      <c r="AB651" s="23" t="n">
        <v>72189.0303</v>
      </c>
      <c r="AC651" s="23" t="n">
        <v>33323.94484</v>
      </c>
      <c r="AD651" s="23" t="n">
        <v>16521.79291</v>
      </c>
      <c r="AE651" s="24" t="n">
        <f aca="false">SUM(R651:AD651)</f>
        <v>1470675.53341</v>
      </c>
      <c r="AF651" s="25" t="n">
        <f aca="false">+H651+Q651+AE651</f>
        <v>16139630.40529</v>
      </c>
      <c r="AG651" s="4" t="n">
        <f aca="false">+E651+F651+G651+I651++J651+K651+L651+M651+P651+S651+T651+U651+W651+X651+AB651</f>
        <v>12846503.05501</v>
      </c>
      <c r="AH651" s="26" t="n">
        <f aca="false">+AD651+Z651+Y651+V651+R651+O651+D651</f>
        <v>2650104.63337</v>
      </c>
      <c r="AI651" s="26"/>
      <c r="AJ651" s="27" t="n">
        <f aca="false">+AA651+N651+AC651</f>
        <v>643022.71691</v>
      </c>
      <c r="AK651" s="28" t="n">
        <f aca="false">+AF651-AG651-AH651-AI651-AJ651</f>
        <v>-3.72529029846191E-009</v>
      </c>
      <c r="AL651" s="28"/>
    </row>
    <row r="652" customFormat="false" ht="15" hidden="false" customHeight="false" outlineLevel="0" collapsed="false">
      <c r="A652" s="2"/>
      <c r="B652" s="22"/>
      <c r="C652" s="2"/>
      <c r="D652" s="23"/>
      <c r="E652" s="23"/>
      <c r="F652" s="23"/>
      <c r="G652" s="23"/>
      <c r="H652" s="24" t="n">
        <f aca="false">SUM(D652:G652)</f>
        <v>0</v>
      </c>
      <c r="I652" s="23"/>
      <c r="J652" s="23"/>
      <c r="K652" s="23"/>
      <c r="L652" s="23"/>
      <c r="M652" s="23"/>
      <c r="N652" s="23"/>
      <c r="O652" s="23"/>
      <c r="P652" s="23"/>
      <c r="Q652" s="24" t="n">
        <f aca="false">SUM(I652:P652)</f>
        <v>0</v>
      </c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4" t="n">
        <f aca="false">SUM(R652:AD652)</f>
        <v>0</v>
      </c>
      <c r="AF652" s="25" t="n">
        <f aca="false">+H652+Q652+AE652</f>
        <v>0</v>
      </c>
      <c r="AG652" s="4" t="n">
        <f aca="false">+E652+F652+G652+I652++J652+K652+L652+M652+P652+S652+T652+U652+W652+X652+AB652</f>
        <v>0</v>
      </c>
      <c r="AH652" s="26" t="n">
        <f aca="false">+AD652+Z652+Y652+V652+R652+O652+D652</f>
        <v>0</v>
      </c>
      <c r="AI652" s="26"/>
      <c r="AJ652" s="27" t="n">
        <f aca="false">+AA652+N652+AC652</f>
        <v>0</v>
      </c>
      <c r="AK652" s="28" t="n">
        <f aca="false">+AF652-AG652-AH652-AI652-AJ652</f>
        <v>0</v>
      </c>
      <c r="AL652" s="28"/>
    </row>
    <row r="653" customFormat="false" ht="15" hidden="false" customHeight="false" outlineLevel="0" collapsed="false">
      <c r="A653" s="2"/>
      <c r="B653" s="22" t="n">
        <v>5</v>
      </c>
      <c r="C653" s="2" t="s">
        <v>407</v>
      </c>
      <c r="D653" s="23" t="n">
        <v>233519.28095</v>
      </c>
      <c r="E653" s="23" t="n">
        <v>162484.44108</v>
      </c>
      <c r="F653" s="23" t="n">
        <v>550272.47072</v>
      </c>
      <c r="G653" s="23" t="n">
        <v>131670.97285</v>
      </c>
      <c r="H653" s="24" t="n">
        <f aca="false">SUM(D653:G653)</f>
        <v>1077947.1656</v>
      </c>
      <c r="I653" s="23" t="n">
        <v>68363.73373</v>
      </c>
      <c r="J653" s="23" t="n">
        <v>106685.29488</v>
      </c>
      <c r="K653" s="23" t="n">
        <v>36484.41829</v>
      </c>
      <c r="L653" s="23" t="n">
        <v>104602.90091</v>
      </c>
      <c r="M653" s="23" t="n">
        <v>33088.61908</v>
      </c>
      <c r="N653" s="23" t="n">
        <v>59766.51316</v>
      </c>
      <c r="O653" s="23" t="n">
        <v>73962.61644</v>
      </c>
      <c r="P653" s="23" t="n">
        <v>37007.044</v>
      </c>
      <c r="Q653" s="24" t="n">
        <f aca="false">SUM(I653:P653)</f>
        <v>519961.14049</v>
      </c>
      <c r="R653" s="23" t="n">
        <v>13861.37436</v>
      </c>
      <c r="S653" s="23" t="n">
        <v>23654.22</v>
      </c>
      <c r="T653" s="23" t="n">
        <v>1282.3846</v>
      </c>
      <c r="U653" s="23" t="n">
        <v>2939.0515</v>
      </c>
      <c r="V653" s="23" t="n">
        <v>2645.08734</v>
      </c>
      <c r="W653" s="23" t="n">
        <v>13854.28229</v>
      </c>
      <c r="X653" s="23" t="n">
        <v>18581.11246</v>
      </c>
      <c r="Y653" s="23" t="n">
        <v>941.979</v>
      </c>
      <c r="Z653" s="23" t="n">
        <v>24904.06246</v>
      </c>
      <c r="AA653" s="23" t="n">
        <v>40084.81665</v>
      </c>
      <c r="AB653" s="23" t="n">
        <v>7918.27324</v>
      </c>
      <c r="AC653" s="23" t="n">
        <v>7658.05098</v>
      </c>
      <c r="AD653" s="23" t="n">
        <v>4156.53721</v>
      </c>
      <c r="AE653" s="24" t="n">
        <f aca="false">SUM(R653:AD653)</f>
        <v>162481.23209</v>
      </c>
      <c r="AF653" s="25" t="n">
        <f aca="false">+H653+Q653+AE653</f>
        <v>1760389.53818</v>
      </c>
      <c r="AG653" s="4" t="n">
        <f aca="false">+E653+F653+G653+I653++J653+K653+L653+M653+P653+S653+T653+U653+W653+X653+AB653</f>
        <v>1298889.21963</v>
      </c>
      <c r="AH653" s="26" t="n">
        <f aca="false">+AD653+Z653+Y653+V653+R653+O653+D653</f>
        <v>353990.93776</v>
      </c>
      <c r="AI653" s="26"/>
      <c r="AJ653" s="27" t="n">
        <f aca="false">+AA653+N653+AC653</f>
        <v>107509.38079</v>
      </c>
      <c r="AK653" s="28" t="n">
        <f aca="false">+AF653-AG653-AH653-AI653-AJ653</f>
        <v>0</v>
      </c>
      <c r="AL653" s="28"/>
    </row>
    <row r="654" customFormat="false" ht="15" hidden="false" customHeight="false" outlineLevel="0" collapsed="false">
      <c r="A654" s="2"/>
      <c r="B654" s="22"/>
      <c r="C654" s="2"/>
      <c r="D654" s="23"/>
      <c r="E654" s="23"/>
      <c r="F654" s="23"/>
      <c r="G654" s="23"/>
      <c r="H654" s="24" t="n">
        <f aca="false">SUM(D654:G654)</f>
        <v>0</v>
      </c>
      <c r="I654" s="23"/>
      <c r="J654" s="23"/>
      <c r="K654" s="23"/>
      <c r="L654" s="23"/>
      <c r="M654" s="23"/>
      <c r="N654" s="23"/>
      <c r="O654" s="23"/>
      <c r="P654" s="23"/>
      <c r="Q654" s="24" t="n">
        <f aca="false">SUM(I654:P654)</f>
        <v>0</v>
      </c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4" t="n">
        <f aca="false">SUM(R654:AD654)</f>
        <v>0</v>
      </c>
      <c r="AF654" s="25" t="n">
        <f aca="false">+H654+Q654+AE654</f>
        <v>0</v>
      </c>
      <c r="AG654" s="4" t="n">
        <f aca="false">+E654+F654+G654+I654++J654+K654+L654+M654+P654+S654+T654+U654+W654+X654+AB654</f>
        <v>0</v>
      </c>
      <c r="AH654" s="26" t="n">
        <f aca="false">+AD654+Z654+Y654+V654+R654+O654+D654</f>
        <v>0</v>
      </c>
      <c r="AI654" s="26"/>
      <c r="AJ654" s="27" t="n">
        <f aca="false">+AA654+N654+AC654</f>
        <v>0</v>
      </c>
      <c r="AK654" s="28" t="n">
        <f aca="false">+AF654-AG654-AH654-AI654-AJ654</f>
        <v>0</v>
      </c>
      <c r="AL654" s="28"/>
    </row>
    <row r="655" customFormat="false" ht="15" hidden="false" customHeight="false" outlineLevel="0" collapsed="false">
      <c r="A655" s="2"/>
      <c r="B655" s="22"/>
      <c r="C655" s="2" t="s">
        <v>408</v>
      </c>
      <c r="D655" s="23" t="n">
        <v>2362204.76732</v>
      </c>
      <c r="E655" s="23" t="n">
        <v>1954744.09101</v>
      </c>
      <c r="F655" s="23" t="n">
        <v>4863925.50627</v>
      </c>
      <c r="G655" s="23" t="n">
        <v>1808462.27569</v>
      </c>
      <c r="H655" s="24" t="n">
        <f aca="false">SUM(D655:G655)</f>
        <v>10989336.64029</v>
      </c>
      <c r="I655" s="23" t="n">
        <v>678204.20731</v>
      </c>
      <c r="J655" s="23" t="n">
        <v>1365038.5703</v>
      </c>
      <c r="K655" s="23" t="n">
        <v>398582.71457</v>
      </c>
      <c r="L655" s="23" t="n">
        <v>1272081.34486</v>
      </c>
      <c r="M655" s="23" t="n">
        <v>373052.8336</v>
      </c>
      <c r="N655" s="23" t="n">
        <v>376079.50754</v>
      </c>
      <c r="O655" s="23" t="n">
        <v>328354.53718</v>
      </c>
      <c r="P655" s="23" t="n">
        <v>486132.82232</v>
      </c>
      <c r="Q655" s="24" t="n">
        <f aca="false">SUM(I655:P655)</f>
        <v>5277526.53768</v>
      </c>
      <c r="R655" s="23" t="n">
        <v>132720.38873</v>
      </c>
      <c r="S655" s="23" t="n">
        <v>392790.889</v>
      </c>
      <c r="T655" s="23" t="n">
        <v>14152.16645</v>
      </c>
      <c r="U655" s="23" t="n">
        <v>38472.28694</v>
      </c>
      <c r="V655" s="23" t="n">
        <v>26435.93446</v>
      </c>
      <c r="W655" s="23" t="n">
        <v>200227.74837</v>
      </c>
      <c r="X655" s="23" t="n">
        <v>219417.51441</v>
      </c>
      <c r="Y655" s="23" t="n">
        <v>9630.166</v>
      </c>
      <c r="Z655" s="23" t="n">
        <v>124071.44732</v>
      </c>
      <c r="AA655" s="23" t="n">
        <v>333470.59434</v>
      </c>
      <c r="AB655" s="23" t="n">
        <v>80107.30354</v>
      </c>
      <c r="AC655" s="23" t="n">
        <v>40981.99582</v>
      </c>
      <c r="AD655" s="23" t="n">
        <v>20678.33012</v>
      </c>
      <c r="AE655" s="24" t="n">
        <f aca="false">SUM(R655:AD655)</f>
        <v>1633156.7655</v>
      </c>
      <c r="AF655" s="25" t="n">
        <f aca="false">+H655+Q655+AE655</f>
        <v>17900019.94347</v>
      </c>
      <c r="AG655" s="4" t="n">
        <f aca="false">+E655+F655+G655+I655++J655+K655+L655+M655+P655+S655+T655+U655+W655+X655+AB655</f>
        <v>14145392.27464</v>
      </c>
      <c r="AH655" s="26" t="n">
        <f aca="false">+AD655+Z655+Y655+V655+R655+O655+D655</f>
        <v>3004095.57113</v>
      </c>
      <c r="AI655" s="26"/>
      <c r="AJ655" s="27" t="n">
        <f aca="false">+AA655+N655+AC655</f>
        <v>750532.0977</v>
      </c>
      <c r="AK655" s="28" t="n">
        <f aca="false">+AF655-AG655-AH655-AI655-AJ655</f>
        <v>0</v>
      </c>
      <c r="AL655" s="28"/>
    </row>
    <row r="656" customFormat="false" ht="15" hidden="false" customHeight="false" outlineLevel="0" collapsed="false">
      <c r="A656" s="2"/>
      <c r="B656" s="22"/>
      <c r="C656" s="2"/>
      <c r="D656" s="23"/>
      <c r="E656" s="23"/>
      <c r="F656" s="23"/>
      <c r="G656" s="23"/>
      <c r="H656" s="24" t="n">
        <f aca="false">SUM(D656:G656)</f>
        <v>0</v>
      </c>
      <c r="I656" s="23"/>
      <c r="J656" s="23"/>
      <c r="K656" s="23"/>
      <c r="L656" s="23"/>
      <c r="M656" s="23"/>
      <c r="N656" s="23"/>
      <c r="O656" s="23"/>
      <c r="P656" s="23"/>
      <c r="Q656" s="24" t="n">
        <f aca="false">SUM(I656:P656)</f>
        <v>0</v>
      </c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4" t="n">
        <f aca="false">SUM(R656:AD656)</f>
        <v>0</v>
      </c>
      <c r="AF656" s="25" t="n">
        <f aca="false">+H656+Q656+AE656</f>
        <v>0</v>
      </c>
      <c r="AG656" s="4" t="n">
        <f aca="false">+E656+F656+G656+I656++J656+K656+L656+M656+P656+S656+T656+U656+W656+X656+AB656</f>
        <v>0</v>
      </c>
      <c r="AH656" s="26" t="n">
        <f aca="false">+AD656+Z656+Y656+V656+R656+O656+D656</f>
        <v>0</v>
      </c>
      <c r="AI656" s="26"/>
      <c r="AJ656" s="27" t="n">
        <f aca="false">+AA656+N656+AC656</f>
        <v>0</v>
      </c>
      <c r="AK656" s="28" t="n">
        <f aca="false">+AF656-AG656-AH656-AI656-AJ656</f>
        <v>0</v>
      </c>
      <c r="AL656" s="28"/>
    </row>
    <row r="657" customFormat="false" ht="15" hidden="false" customHeight="false" outlineLevel="0" collapsed="false">
      <c r="A657" s="2"/>
      <c r="B657" s="22"/>
      <c r="C657" s="2" t="s">
        <v>409</v>
      </c>
      <c r="D657" s="23" t="n">
        <v>0</v>
      </c>
      <c r="E657" s="23" t="n">
        <v>0</v>
      </c>
      <c r="F657" s="23" t="n">
        <v>0</v>
      </c>
      <c r="G657" s="23" t="n">
        <v>0</v>
      </c>
      <c r="H657" s="24" t="n">
        <f aca="false">SUM(D657:G657)</f>
        <v>0</v>
      </c>
      <c r="I657" s="23" t="n">
        <v>0</v>
      </c>
      <c r="J657" s="23" t="n">
        <v>0</v>
      </c>
      <c r="K657" s="23" t="n">
        <v>0</v>
      </c>
      <c r="L657" s="23" t="n">
        <v>0</v>
      </c>
      <c r="M657" s="23" t="n">
        <v>0</v>
      </c>
      <c r="N657" s="23" t="n">
        <v>0</v>
      </c>
      <c r="O657" s="23" t="n">
        <v>0</v>
      </c>
      <c r="P657" s="23" t="n">
        <v>0</v>
      </c>
      <c r="Q657" s="24" t="n">
        <f aca="false">SUM(I657:P657)</f>
        <v>0</v>
      </c>
      <c r="R657" s="23" t="n">
        <v>0</v>
      </c>
      <c r="S657" s="23" t="n">
        <v>0</v>
      </c>
      <c r="T657" s="23" t="n">
        <v>0</v>
      </c>
      <c r="U657" s="23" t="n">
        <v>0</v>
      </c>
      <c r="V657" s="23" t="n">
        <v>0</v>
      </c>
      <c r="W657" s="23" t="n">
        <v>0</v>
      </c>
      <c r="X657" s="23" t="n">
        <v>0</v>
      </c>
      <c r="Y657" s="23" t="n">
        <v>0</v>
      </c>
      <c r="Z657" s="23" t="n">
        <v>0</v>
      </c>
      <c r="AA657" s="23" t="n">
        <v>0</v>
      </c>
      <c r="AB657" s="23" t="n">
        <v>0</v>
      </c>
      <c r="AC657" s="23" t="n">
        <v>0</v>
      </c>
      <c r="AD657" s="23" t="n">
        <v>0</v>
      </c>
      <c r="AE657" s="24" t="n">
        <f aca="false">SUM(R657:AD657)</f>
        <v>0</v>
      </c>
      <c r="AF657" s="25" t="n">
        <f aca="false">+H657+Q657+AE657</f>
        <v>0</v>
      </c>
      <c r="AG657" s="4" t="n">
        <f aca="false">+E657+F657+G657+I657++J657+K657+L657+M657+P657+S657+T657+U657+W657+X657+AB657</f>
        <v>0</v>
      </c>
      <c r="AH657" s="26" t="n">
        <f aca="false">+AD657+Z657+Y657+V657+R657+O657+D657</f>
        <v>0</v>
      </c>
      <c r="AI657" s="26"/>
      <c r="AJ657" s="27" t="n">
        <f aca="false">+AA657+N657+AC657</f>
        <v>0</v>
      </c>
      <c r="AK657" s="28" t="n">
        <f aca="false">+AF657-AG657-AH657-AI657-AJ657</f>
        <v>0</v>
      </c>
      <c r="AL657" s="28"/>
    </row>
    <row r="658" customFormat="false" ht="15" hidden="false" customHeight="false" outlineLevel="0" collapsed="false">
      <c r="A658" s="2"/>
      <c r="B658" s="22"/>
      <c r="C658" s="2"/>
      <c r="D658" s="23"/>
      <c r="E658" s="23"/>
      <c r="F658" s="23"/>
      <c r="G658" s="23"/>
      <c r="H658" s="24" t="n">
        <f aca="false">SUM(D658:G658)</f>
        <v>0</v>
      </c>
      <c r="I658" s="23"/>
      <c r="J658" s="23"/>
      <c r="K658" s="23"/>
      <c r="L658" s="23"/>
      <c r="M658" s="23"/>
      <c r="N658" s="23"/>
      <c r="O658" s="23"/>
      <c r="P658" s="23"/>
      <c r="Q658" s="24" t="n">
        <f aca="false">SUM(I658:P658)</f>
        <v>0</v>
      </c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4" t="n">
        <f aca="false">SUM(R658:AD658)</f>
        <v>0</v>
      </c>
      <c r="AF658" s="25" t="n">
        <f aca="false">+H658+Q658+AE658</f>
        <v>0</v>
      </c>
      <c r="AG658" s="4" t="n">
        <f aca="false">+E658+F658+G658+I658++J658+K658+L658+M658+P658+S658+T658+U658+W658+X658+AB658</f>
        <v>0</v>
      </c>
      <c r="AH658" s="26" t="n">
        <f aca="false">+AD658+Z658+Y658+V658+R658+O658+D658</f>
        <v>0</v>
      </c>
      <c r="AI658" s="26"/>
      <c r="AJ658" s="27" t="n">
        <f aca="false">+AA658+N658+AC658</f>
        <v>0</v>
      </c>
      <c r="AK658" s="28" t="n">
        <f aca="false">+AF658-AG658-AH658-AI658-AJ658</f>
        <v>0</v>
      </c>
      <c r="AL658" s="28"/>
    </row>
    <row r="659" customFormat="false" ht="15" hidden="false" customHeight="false" outlineLevel="0" collapsed="false">
      <c r="A659" s="2"/>
      <c r="B659" s="22" t="n">
        <v>6</v>
      </c>
      <c r="C659" s="2" t="s">
        <v>410</v>
      </c>
      <c r="D659" s="23" t="n">
        <v>567892.43412</v>
      </c>
      <c r="E659" s="23" t="n">
        <v>318788.90629</v>
      </c>
      <c r="F659" s="23" t="n">
        <v>1269106.53014</v>
      </c>
      <c r="G659" s="23" t="n">
        <v>366849.18203</v>
      </c>
      <c r="H659" s="24" t="n">
        <f aca="false">SUM(D659:G659)</f>
        <v>2522637.05258</v>
      </c>
      <c r="I659" s="23" t="n">
        <v>157701.95401</v>
      </c>
      <c r="J659" s="23" t="n">
        <v>261481.93536</v>
      </c>
      <c r="K659" s="23" t="n">
        <v>18961.02403</v>
      </c>
      <c r="L659" s="23" t="n">
        <v>256948.21732</v>
      </c>
      <c r="M659" s="23" t="n">
        <v>46441.48552</v>
      </c>
      <c r="N659" s="23" t="n">
        <v>416.80869</v>
      </c>
      <c r="O659" s="23" t="n">
        <v>144064.442</v>
      </c>
      <c r="P659" s="23" t="n">
        <v>40365.74545</v>
      </c>
      <c r="Q659" s="24" t="n">
        <f aca="false">SUM(I659:P659)</f>
        <v>926381.61238</v>
      </c>
      <c r="R659" s="23" t="n">
        <v>5956.89407</v>
      </c>
      <c r="S659" s="23" t="n">
        <v>85120.901</v>
      </c>
      <c r="T659" s="23" t="n">
        <v>532.8308</v>
      </c>
      <c r="U659" s="23" t="n">
        <v>1500.23086</v>
      </c>
      <c r="V659" s="23" t="n">
        <v>0</v>
      </c>
      <c r="W659" s="23" t="n">
        <v>61374.07256</v>
      </c>
      <c r="X659" s="23" t="n">
        <v>15944.22667</v>
      </c>
      <c r="Y659" s="23" t="n">
        <v>476.954</v>
      </c>
      <c r="Z659" s="23" t="n">
        <v>68359.20149</v>
      </c>
      <c r="AA659" s="23" t="n">
        <v>4890.14662</v>
      </c>
      <c r="AB659" s="23" t="n">
        <v>0</v>
      </c>
      <c r="AC659" s="23" t="n">
        <v>0</v>
      </c>
      <c r="AD659" s="23" t="n">
        <v>5.2</v>
      </c>
      <c r="AE659" s="24" t="n">
        <f aca="false">SUM(R659:AD659)</f>
        <v>244160.65807</v>
      </c>
      <c r="AF659" s="25" t="n">
        <f aca="false">+H659+Q659+AE659</f>
        <v>3693179.32303</v>
      </c>
      <c r="AG659" s="4" t="n">
        <f aca="false">+E659+F659+G659+I659++J659+K659+L659+M659+P659+S659+T659+U659+W659+X659+AB659</f>
        <v>2901117.24204</v>
      </c>
      <c r="AH659" s="26" t="n">
        <f aca="false">+AD659+Z659+Y659+V659+R659+O659+D659</f>
        <v>786755.12568</v>
      </c>
      <c r="AI659" s="26"/>
      <c r="AJ659" s="27" t="n">
        <f aca="false">+AA659+N659+AC659</f>
        <v>5306.95531</v>
      </c>
      <c r="AK659" s="28" t="n">
        <f aca="false">+AF659-AG659-AH659-AI659-AJ659</f>
        <v>-3.59250407200307E-010</v>
      </c>
      <c r="AL659" s="28"/>
    </row>
    <row r="660" customFormat="false" ht="15" hidden="false" customHeight="false" outlineLevel="0" collapsed="false">
      <c r="A660" s="2"/>
      <c r="B660" s="22" t="n">
        <v>61</v>
      </c>
      <c r="C660" s="2" t="s">
        <v>411</v>
      </c>
      <c r="D660" s="23" t="n">
        <v>0</v>
      </c>
      <c r="E660" s="23" t="n">
        <v>0</v>
      </c>
      <c r="F660" s="23" t="n">
        <v>10031.20424</v>
      </c>
      <c r="G660" s="23" t="n">
        <v>297.0905</v>
      </c>
      <c r="H660" s="24" t="n">
        <f aca="false">SUM(D660:G660)</f>
        <v>10328.29474</v>
      </c>
      <c r="I660" s="23" t="n">
        <v>0</v>
      </c>
      <c r="J660" s="23" t="n">
        <v>260.06311</v>
      </c>
      <c r="K660" s="23" t="n">
        <v>0</v>
      </c>
      <c r="L660" s="23" t="n">
        <v>0</v>
      </c>
      <c r="M660" s="23" t="n">
        <v>0</v>
      </c>
      <c r="N660" s="23" t="n">
        <v>0</v>
      </c>
      <c r="O660" s="23" t="n">
        <v>0</v>
      </c>
      <c r="P660" s="23" t="n">
        <v>0</v>
      </c>
      <c r="Q660" s="24" t="n">
        <f aca="false">SUM(I660:P660)</f>
        <v>260.06311</v>
      </c>
      <c r="R660" s="23" t="n">
        <v>0</v>
      </c>
      <c r="S660" s="23" t="n">
        <v>16463.836</v>
      </c>
      <c r="T660" s="23" t="n">
        <v>166.4154</v>
      </c>
      <c r="U660" s="23" t="n">
        <v>0</v>
      </c>
      <c r="V660" s="23" t="n">
        <v>0</v>
      </c>
      <c r="W660" s="23" t="n">
        <v>11736.51753</v>
      </c>
      <c r="X660" s="23" t="n">
        <v>0</v>
      </c>
      <c r="Y660" s="23" t="n">
        <v>238.477</v>
      </c>
      <c r="Z660" s="23" t="n">
        <v>0</v>
      </c>
      <c r="AA660" s="23" t="n">
        <v>1527.40435</v>
      </c>
      <c r="AB660" s="23" t="n">
        <v>0</v>
      </c>
      <c r="AC660" s="23" t="n">
        <v>0</v>
      </c>
      <c r="AD660" s="23" t="n">
        <v>0</v>
      </c>
      <c r="AE660" s="24" t="n">
        <f aca="false">SUM(R660:AD660)</f>
        <v>30132.65028</v>
      </c>
      <c r="AF660" s="25" t="n">
        <f aca="false">+H660+Q660+AE660</f>
        <v>40721.00813</v>
      </c>
      <c r="AG660" s="4" t="n">
        <f aca="false">+E660+F660+G660+I660++J660+K660+L660+M660+P660+S660+T660+U660+W660+X660+AB660</f>
        <v>38955.12678</v>
      </c>
      <c r="AH660" s="26" t="n">
        <f aca="false">+AD660+Z660+Y660+V660+R660+O660+D660</f>
        <v>238.477</v>
      </c>
      <c r="AI660" s="26"/>
      <c r="AJ660" s="27" t="n">
        <f aca="false">+AA660+N660+AC660</f>
        <v>1527.40435</v>
      </c>
      <c r="AK660" s="28" t="n">
        <f aca="false">+AF660-AG660-AH660-AI660-AJ660</f>
        <v>0</v>
      </c>
      <c r="AL660" s="28"/>
    </row>
    <row r="661" customFormat="false" ht="15" hidden="false" customHeight="false" outlineLevel="0" collapsed="false">
      <c r="A661" s="2"/>
      <c r="B661" s="22" t="n">
        <v>6101</v>
      </c>
      <c r="C661" s="2" t="s">
        <v>412</v>
      </c>
      <c r="D661" s="23" t="n">
        <v>0</v>
      </c>
      <c r="E661" s="23" t="n">
        <v>0</v>
      </c>
      <c r="F661" s="23" t="n">
        <v>10031.20424</v>
      </c>
      <c r="G661" s="23" t="n">
        <v>297.0905</v>
      </c>
      <c r="H661" s="24" t="n">
        <f aca="false">SUM(D661:G661)</f>
        <v>10328.29474</v>
      </c>
      <c r="I661" s="23" t="n">
        <v>0</v>
      </c>
      <c r="J661" s="23" t="n">
        <v>260.06311</v>
      </c>
      <c r="K661" s="23" t="n">
        <v>0</v>
      </c>
      <c r="L661" s="23" t="n">
        <v>0</v>
      </c>
      <c r="M661" s="23" t="n">
        <v>0</v>
      </c>
      <c r="N661" s="23" t="n">
        <v>0</v>
      </c>
      <c r="O661" s="23" t="n">
        <v>0</v>
      </c>
      <c r="P661" s="23" t="n">
        <v>0</v>
      </c>
      <c r="Q661" s="24" t="n">
        <f aca="false">SUM(I661:P661)</f>
        <v>260.06311</v>
      </c>
      <c r="R661" s="23" t="n">
        <v>0</v>
      </c>
      <c r="S661" s="23" t="n">
        <v>16463.836</v>
      </c>
      <c r="T661" s="23" t="n">
        <v>0</v>
      </c>
      <c r="U661" s="23" t="n">
        <v>0</v>
      </c>
      <c r="V661" s="23" t="n">
        <v>0</v>
      </c>
      <c r="W661" s="23" t="n">
        <v>5863.17994</v>
      </c>
      <c r="X661" s="23" t="n">
        <v>0</v>
      </c>
      <c r="Y661" s="23" t="n">
        <v>0</v>
      </c>
      <c r="Z661" s="23" t="n">
        <v>0</v>
      </c>
      <c r="AA661" s="23" t="n">
        <v>0</v>
      </c>
      <c r="AB661" s="23" t="n">
        <v>0</v>
      </c>
      <c r="AC661" s="23" t="n">
        <v>0</v>
      </c>
      <c r="AD661" s="23" t="n">
        <v>0</v>
      </c>
      <c r="AE661" s="24" t="n">
        <f aca="false">SUM(R661:AD661)</f>
        <v>22327.01594</v>
      </c>
      <c r="AF661" s="25" t="n">
        <f aca="false">+H661+Q661+AE661</f>
        <v>32915.37379</v>
      </c>
      <c r="AG661" s="4" t="n">
        <f aca="false">+E661+F661+G661+I661++J661+K661+L661+M661+P661+S661+T661+U661+W661+X661+AB661</f>
        <v>32915.37379</v>
      </c>
      <c r="AH661" s="26" t="n">
        <f aca="false">+AD661+Z661+Y661+V661+R661+O661+D661</f>
        <v>0</v>
      </c>
      <c r="AI661" s="26"/>
      <c r="AJ661" s="27" t="n">
        <f aca="false">+AA661+N661+AC661</f>
        <v>0</v>
      </c>
      <c r="AK661" s="28" t="n">
        <f aca="false">+AF661-AG661-AH661-AI661-AJ661</f>
        <v>0</v>
      </c>
      <c r="AL661" s="28"/>
    </row>
    <row r="662" customFormat="false" ht="15" hidden="false" customHeight="false" outlineLevel="0" collapsed="false">
      <c r="A662" s="2"/>
      <c r="B662" s="22" t="n">
        <v>610105</v>
      </c>
      <c r="C662" s="2" t="s">
        <v>413</v>
      </c>
      <c r="D662" s="23" t="n">
        <v>0</v>
      </c>
      <c r="E662" s="23" t="n">
        <v>0</v>
      </c>
      <c r="F662" s="23" t="n">
        <v>10031.20424</v>
      </c>
      <c r="G662" s="23" t="n">
        <v>297.0905</v>
      </c>
      <c r="H662" s="24" t="n">
        <f aca="false">SUM(D662:G662)</f>
        <v>10328.29474</v>
      </c>
      <c r="I662" s="23" t="n">
        <v>0</v>
      </c>
      <c r="J662" s="23" t="n">
        <v>0</v>
      </c>
      <c r="K662" s="23" t="n">
        <v>0</v>
      </c>
      <c r="L662" s="23" t="n">
        <v>0</v>
      </c>
      <c r="M662" s="23" t="n">
        <v>0</v>
      </c>
      <c r="N662" s="23" t="n">
        <v>0</v>
      </c>
      <c r="O662" s="23" t="n">
        <v>0</v>
      </c>
      <c r="P662" s="23" t="n">
        <v>0</v>
      </c>
      <c r="Q662" s="24" t="n">
        <f aca="false">SUM(I662:P662)</f>
        <v>0</v>
      </c>
      <c r="R662" s="23" t="n">
        <v>0</v>
      </c>
      <c r="S662" s="23" t="n">
        <v>16463.836</v>
      </c>
      <c r="T662" s="23" t="n">
        <v>0</v>
      </c>
      <c r="U662" s="23" t="n">
        <v>0</v>
      </c>
      <c r="V662" s="23" t="n">
        <v>0</v>
      </c>
      <c r="W662" s="23" t="n">
        <v>5863.17994</v>
      </c>
      <c r="X662" s="23" t="n">
        <v>0</v>
      </c>
      <c r="Y662" s="23" t="n">
        <v>0</v>
      </c>
      <c r="Z662" s="23" t="n">
        <v>0</v>
      </c>
      <c r="AA662" s="23" t="n">
        <v>0</v>
      </c>
      <c r="AB662" s="23" t="n">
        <v>0</v>
      </c>
      <c r="AC662" s="23" t="n">
        <v>0</v>
      </c>
      <c r="AD662" s="23" t="n">
        <v>0</v>
      </c>
      <c r="AE662" s="24" t="n">
        <f aca="false">SUM(R662:AD662)</f>
        <v>22327.01594</v>
      </c>
      <c r="AF662" s="25" t="n">
        <f aca="false">+H662+Q662+AE662</f>
        <v>32655.31068</v>
      </c>
      <c r="AG662" s="4" t="n">
        <f aca="false">+E662+F662+G662+I662++J662+K662+L662+M662+P662+S662+T662+U662+W662+X662+AB662</f>
        <v>32655.31068</v>
      </c>
      <c r="AH662" s="26" t="n">
        <f aca="false">+AD662+Z662+Y662+V662+R662+O662+D662</f>
        <v>0</v>
      </c>
      <c r="AI662" s="26"/>
      <c r="AJ662" s="27" t="n">
        <f aca="false">+AA662+N662+AC662</f>
        <v>0</v>
      </c>
      <c r="AK662" s="28" t="n">
        <f aca="false">+AF662-AG662-AH662-AI662-AJ662</f>
        <v>0</v>
      </c>
      <c r="AL662" s="28"/>
    </row>
    <row r="663" customFormat="false" ht="15" hidden="false" customHeight="false" outlineLevel="0" collapsed="false">
      <c r="A663" s="2"/>
      <c r="B663" s="22" t="n">
        <v>610110</v>
      </c>
      <c r="C663" s="2" t="s">
        <v>414</v>
      </c>
      <c r="D663" s="23" t="n">
        <v>0</v>
      </c>
      <c r="E663" s="23" t="n">
        <v>0</v>
      </c>
      <c r="F663" s="23" t="n">
        <v>0</v>
      </c>
      <c r="G663" s="23" t="n">
        <v>0</v>
      </c>
      <c r="H663" s="24" t="n">
        <f aca="false">SUM(D663:G663)</f>
        <v>0</v>
      </c>
      <c r="I663" s="23" t="n">
        <v>0</v>
      </c>
      <c r="J663" s="23" t="n">
        <v>260.06311</v>
      </c>
      <c r="K663" s="23" t="n">
        <v>0</v>
      </c>
      <c r="L663" s="23" t="n">
        <v>0</v>
      </c>
      <c r="M663" s="23" t="n">
        <v>0</v>
      </c>
      <c r="N663" s="23" t="n">
        <v>0</v>
      </c>
      <c r="O663" s="23" t="n">
        <v>0</v>
      </c>
      <c r="P663" s="23" t="n">
        <v>0</v>
      </c>
      <c r="Q663" s="24" t="n">
        <f aca="false">SUM(I663:P663)</f>
        <v>260.06311</v>
      </c>
      <c r="R663" s="23" t="n">
        <v>0</v>
      </c>
      <c r="S663" s="23" t="n">
        <v>0</v>
      </c>
      <c r="T663" s="23" t="n">
        <v>0</v>
      </c>
      <c r="U663" s="23" t="n">
        <v>0</v>
      </c>
      <c r="V663" s="23" t="n">
        <v>0</v>
      </c>
      <c r="W663" s="23" t="n">
        <v>0</v>
      </c>
      <c r="X663" s="23" t="n">
        <v>0</v>
      </c>
      <c r="Y663" s="23" t="n">
        <v>0</v>
      </c>
      <c r="Z663" s="23" t="n">
        <v>0</v>
      </c>
      <c r="AA663" s="23" t="n">
        <v>0</v>
      </c>
      <c r="AB663" s="23" t="n">
        <v>0</v>
      </c>
      <c r="AC663" s="23" t="n">
        <v>0</v>
      </c>
      <c r="AD663" s="23" t="n">
        <v>0</v>
      </c>
      <c r="AE663" s="24" t="n">
        <f aca="false">SUM(R663:AD663)</f>
        <v>0</v>
      </c>
      <c r="AF663" s="25" t="n">
        <f aca="false">+H663+Q663+AE663</f>
        <v>260.06311</v>
      </c>
      <c r="AG663" s="4" t="n">
        <f aca="false">+E663+F663+G663+I663++J663+K663+L663+M663+P663+S663+T663+U663+W663+X663+AB663</f>
        <v>260.06311</v>
      </c>
      <c r="AH663" s="26" t="n">
        <f aca="false">+AD663+Z663+Y663+V663+R663+O663+D663</f>
        <v>0</v>
      </c>
      <c r="AI663" s="26"/>
      <c r="AJ663" s="27" t="n">
        <f aca="false">+AA663+N663+AC663</f>
        <v>0</v>
      </c>
      <c r="AK663" s="28" t="n">
        <f aca="false">+AF663-AG663-AH663-AI663-AJ663</f>
        <v>0</v>
      </c>
      <c r="AL663" s="28"/>
    </row>
    <row r="664" customFormat="false" ht="15" hidden="false" customHeight="false" outlineLevel="0" collapsed="false">
      <c r="A664" s="2"/>
      <c r="B664" s="22" t="n">
        <v>610115</v>
      </c>
      <c r="C664" s="2" t="s">
        <v>415</v>
      </c>
      <c r="D664" s="23" t="n">
        <v>0</v>
      </c>
      <c r="E664" s="23" t="n">
        <v>0</v>
      </c>
      <c r="F664" s="23" t="n">
        <v>0</v>
      </c>
      <c r="G664" s="23" t="n">
        <v>0</v>
      </c>
      <c r="H664" s="24" t="n">
        <f aca="false">SUM(D664:G664)</f>
        <v>0</v>
      </c>
      <c r="I664" s="23" t="n">
        <v>0</v>
      </c>
      <c r="J664" s="23" t="n">
        <v>0</v>
      </c>
      <c r="K664" s="23" t="n">
        <v>0</v>
      </c>
      <c r="L664" s="23" t="n">
        <v>0</v>
      </c>
      <c r="M664" s="23" t="n">
        <v>0</v>
      </c>
      <c r="N664" s="23" t="n">
        <v>0</v>
      </c>
      <c r="O664" s="23" t="n">
        <v>0</v>
      </c>
      <c r="P664" s="23" t="n">
        <v>0</v>
      </c>
      <c r="Q664" s="24" t="n">
        <f aca="false">SUM(I664:P664)</f>
        <v>0</v>
      </c>
      <c r="R664" s="23" t="n">
        <v>0</v>
      </c>
      <c r="S664" s="23" t="n">
        <v>0</v>
      </c>
      <c r="T664" s="23" t="n">
        <v>0</v>
      </c>
      <c r="U664" s="23" t="n">
        <v>0</v>
      </c>
      <c r="V664" s="23" t="n">
        <v>0</v>
      </c>
      <c r="W664" s="23" t="n">
        <v>0</v>
      </c>
      <c r="X664" s="23" t="n">
        <v>0</v>
      </c>
      <c r="Y664" s="23" t="n">
        <v>0</v>
      </c>
      <c r="Z664" s="23" t="n">
        <v>0</v>
      </c>
      <c r="AA664" s="23" t="n">
        <v>0</v>
      </c>
      <c r="AB664" s="23" t="n">
        <v>0</v>
      </c>
      <c r="AC664" s="23" t="n">
        <v>0</v>
      </c>
      <c r="AD664" s="23" t="n">
        <v>0</v>
      </c>
      <c r="AE664" s="24" t="n">
        <f aca="false">SUM(R664:AD664)</f>
        <v>0</v>
      </c>
      <c r="AF664" s="25" t="n">
        <f aca="false">+H664+Q664+AE664</f>
        <v>0</v>
      </c>
      <c r="AG664" s="4" t="n">
        <f aca="false">+E664+F664+G664+I664++J664+K664+L664+M664+P664+S664+T664+U664+W664+X664+AB664</f>
        <v>0</v>
      </c>
      <c r="AH664" s="26" t="n">
        <f aca="false">+AD664+Z664+Y664+V664+R664+O664+D664</f>
        <v>0</v>
      </c>
      <c r="AI664" s="26"/>
      <c r="AJ664" s="27" t="n">
        <f aca="false">+AA664+N664+AC664</f>
        <v>0</v>
      </c>
      <c r="AK664" s="28" t="n">
        <f aca="false">+AF664-AG664-AH664-AI664-AJ664</f>
        <v>0</v>
      </c>
      <c r="AL664" s="28"/>
    </row>
    <row r="665" customFormat="false" ht="15" hidden="false" customHeight="false" outlineLevel="0" collapsed="false">
      <c r="A665" s="2"/>
      <c r="B665" s="22" t="n">
        <v>610120</v>
      </c>
      <c r="C665" s="2" t="s">
        <v>416</v>
      </c>
      <c r="D665" s="23" t="n">
        <v>0</v>
      </c>
      <c r="E665" s="23" t="n">
        <v>0</v>
      </c>
      <c r="F665" s="23" t="n">
        <v>0</v>
      </c>
      <c r="G665" s="23" t="n">
        <v>0</v>
      </c>
      <c r="H665" s="24" t="n">
        <f aca="false">SUM(D665:G665)</f>
        <v>0</v>
      </c>
      <c r="I665" s="23" t="n">
        <v>0</v>
      </c>
      <c r="J665" s="23" t="n">
        <v>0</v>
      </c>
      <c r="K665" s="23" t="n">
        <v>0</v>
      </c>
      <c r="L665" s="23" t="n">
        <v>0</v>
      </c>
      <c r="M665" s="23" t="n">
        <v>0</v>
      </c>
      <c r="N665" s="23" t="n">
        <v>0</v>
      </c>
      <c r="O665" s="23" t="n">
        <v>0</v>
      </c>
      <c r="P665" s="23" t="n">
        <v>0</v>
      </c>
      <c r="Q665" s="24" t="n">
        <f aca="false">SUM(I665:P665)</f>
        <v>0</v>
      </c>
      <c r="R665" s="23" t="n">
        <v>0</v>
      </c>
      <c r="S665" s="23" t="n">
        <v>0</v>
      </c>
      <c r="T665" s="23" t="n">
        <v>0</v>
      </c>
      <c r="U665" s="23" t="n">
        <v>0</v>
      </c>
      <c r="V665" s="23" t="n">
        <v>0</v>
      </c>
      <c r="W665" s="23" t="n">
        <v>0</v>
      </c>
      <c r="X665" s="23" t="n">
        <v>0</v>
      </c>
      <c r="Y665" s="23" t="n">
        <v>0</v>
      </c>
      <c r="Z665" s="23" t="n">
        <v>0</v>
      </c>
      <c r="AA665" s="23" t="n">
        <v>0</v>
      </c>
      <c r="AB665" s="23" t="n">
        <v>0</v>
      </c>
      <c r="AC665" s="23" t="n">
        <v>0</v>
      </c>
      <c r="AD665" s="23" t="n">
        <v>0</v>
      </c>
      <c r="AE665" s="24" t="n">
        <f aca="false">SUM(R665:AD665)</f>
        <v>0</v>
      </c>
      <c r="AF665" s="25" t="n">
        <f aca="false">+H665+Q665+AE665</f>
        <v>0</v>
      </c>
      <c r="AG665" s="4" t="n">
        <f aca="false">+E665+F665+G665+I665++J665+K665+L665+M665+P665+S665+T665+U665+W665+X665+AB665</f>
        <v>0</v>
      </c>
      <c r="AH665" s="26" t="n">
        <f aca="false">+AD665+Z665+Y665+V665+R665+O665+D665</f>
        <v>0</v>
      </c>
      <c r="AI665" s="26"/>
      <c r="AJ665" s="27" t="n">
        <f aca="false">+AA665+N665+AC665</f>
        <v>0</v>
      </c>
      <c r="AK665" s="28" t="n">
        <f aca="false">+AF665-AG665-AH665-AI665-AJ665</f>
        <v>0</v>
      </c>
      <c r="AL665" s="28"/>
    </row>
    <row r="666" customFormat="false" ht="15" hidden="false" customHeight="false" outlineLevel="0" collapsed="false">
      <c r="A666" s="2"/>
      <c r="B666" s="22" t="n">
        <v>6102</v>
      </c>
      <c r="C666" s="2" t="s">
        <v>417</v>
      </c>
      <c r="D666" s="23" t="n">
        <v>0</v>
      </c>
      <c r="E666" s="23" t="n">
        <v>0</v>
      </c>
      <c r="F666" s="23" t="n">
        <v>0</v>
      </c>
      <c r="G666" s="23" t="n">
        <v>0</v>
      </c>
      <c r="H666" s="24" t="n">
        <f aca="false">SUM(D666:G666)</f>
        <v>0</v>
      </c>
      <c r="I666" s="23" t="n">
        <v>0</v>
      </c>
      <c r="J666" s="23" t="n">
        <v>0</v>
      </c>
      <c r="K666" s="23" t="n">
        <v>0</v>
      </c>
      <c r="L666" s="23" t="n">
        <v>0</v>
      </c>
      <c r="M666" s="23" t="n">
        <v>0</v>
      </c>
      <c r="N666" s="23" t="n">
        <v>0</v>
      </c>
      <c r="O666" s="23" t="n">
        <v>0</v>
      </c>
      <c r="P666" s="23" t="n">
        <v>0</v>
      </c>
      <c r="Q666" s="24" t="n">
        <f aca="false">SUM(I666:P666)</f>
        <v>0</v>
      </c>
      <c r="R666" s="23" t="n">
        <v>0</v>
      </c>
      <c r="S666" s="23" t="n">
        <v>0</v>
      </c>
      <c r="T666" s="23" t="n">
        <v>0</v>
      </c>
      <c r="U666" s="23" t="n">
        <v>0</v>
      </c>
      <c r="V666" s="23" t="n">
        <v>0</v>
      </c>
      <c r="W666" s="23" t="n">
        <v>5873.33759</v>
      </c>
      <c r="X666" s="23" t="n">
        <v>0</v>
      </c>
      <c r="Y666" s="23" t="n">
        <v>0</v>
      </c>
      <c r="Z666" s="23" t="n">
        <v>0</v>
      </c>
      <c r="AA666" s="23" t="n">
        <v>0</v>
      </c>
      <c r="AB666" s="23" t="n">
        <v>0</v>
      </c>
      <c r="AC666" s="23" t="n">
        <v>0</v>
      </c>
      <c r="AD666" s="23" t="n">
        <v>0</v>
      </c>
      <c r="AE666" s="24" t="n">
        <f aca="false">SUM(R666:AD666)</f>
        <v>5873.33759</v>
      </c>
      <c r="AF666" s="25" t="n">
        <f aca="false">+H666+Q666+AE666</f>
        <v>5873.33759</v>
      </c>
      <c r="AG666" s="4" t="n">
        <f aca="false">+E666+F666+G666+I666++J666+K666+L666+M666+P666+S666+T666+U666+W666+X666+AB666</f>
        <v>5873.33759</v>
      </c>
      <c r="AH666" s="26" t="n">
        <f aca="false">+AD666+Z666+Y666+V666+R666+O666+D666</f>
        <v>0</v>
      </c>
      <c r="AI666" s="26"/>
      <c r="AJ666" s="27" t="n">
        <f aca="false">+AA666+N666+AC666</f>
        <v>0</v>
      </c>
      <c r="AK666" s="28" t="n">
        <f aca="false">+AF666-AG666-AH666-AI666-AJ666</f>
        <v>0</v>
      </c>
      <c r="AL666" s="28"/>
    </row>
    <row r="667" customFormat="false" ht="15" hidden="false" customHeight="false" outlineLevel="0" collapsed="false">
      <c r="A667" s="2"/>
      <c r="B667" s="22" t="n">
        <v>610205</v>
      </c>
      <c r="C667" s="2" t="s">
        <v>413</v>
      </c>
      <c r="D667" s="23" t="n">
        <v>0</v>
      </c>
      <c r="E667" s="23" t="n">
        <v>0</v>
      </c>
      <c r="F667" s="23" t="n">
        <v>0</v>
      </c>
      <c r="G667" s="23" t="n">
        <v>0</v>
      </c>
      <c r="H667" s="24" t="n">
        <f aca="false">SUM(D667:G667)</f>
        <v>0</v>
      </c>
      <c r="I667" s="23" t="n">
        <v>0</v>
      </c>
      <c r="J667" s="23" t="n">
        <v>0</v>
      </c>
      <c r="K667" s="23" t="n">
        <v>0</v>
      </c>
      <c r="L667" s="23" t="n">
        <v>0</v>
      </c>
      <c r="M667" s="23" t="n">
        <v>0</v>
      </c>
      <c r="N667" s="23" t="n">
        <v>0</v>
      </c>
      <c r="O667" s="23" t="n">
        <v>0</v>
      </c>
      <c r="P667" s="23" t="n">
        <v>0</v>
      </c>
      <c r="Q667" s="24" t="n">
        <f aca="false">SUM(I667:P667)</f>
        <v>0</v>
      </c>
      <c r="R667" s="23" t="n">
        <v>0</v>
      </c>
      <c r="S667" s="23" t="n">
        <v>0</v>
      </c>
      <c r="T667" s="23" t="n">
        <v>0</v>
      </c>
      <c r="U667" s="23" t="n">
        <v>0</v>
      </c>
      <c r="V667" s="23" t="n">
        <v>0</v>
      </c>
      <c r="W667" s="23" t="n">
        <v>5873.33759</v>
      </c>
      <c r="X667" s="23" t="n">
        <v>0</v>
      </c>
      <c r="Y667" s="23" t="n">
        <v>0</v>
      </c>
      <c r="Z667" s="23" t="n">
        <v>0</v>
      </c>
      <c r="AA667" s="23" t="n">
        <v>0</v>
      </c>
      <c r="AB667" s="23" t="n">
        <v>0</v>
      </c>
      <c r="AC667" s="23" t="n">
        <v>0</v>
      </c>
      <c r="AD667" s="23" t="n">
        <v>0</v>
      </c>
      <c r="AE667" s="24" t="n">
        <f aca="false">SUM(R667:AD667)</f>
        <v>5873.33759</v>
      </c>
      <c r="AF667" s="25" t="n">
        <f aca="false">+H667+Q667+AE667</f>
        <v>5873.33759</v>
      </c>
      <c r="AG667" s="4" t="n">
        <f aca="false">+E667+F667+G667+I667++J667+K667+L667+M667+P667+S667+T667+U667+W667+X667+AB667</f>
        <v>5873.33759</v>
      </c>
      <c r="AH667" s="26" t="n">
        <f aca="false">+AD667+Z667+Y667+V667+R667+O667+D667</f>
        <v>0</v>
      </c>
      <c r="AI667" s="26"/>
      <c r="AJ667" s="27" t="n">
        <f aca="false">+AA667+N667+AC667</f>
        <v>0</v>
      </c>
      <c r="AK667" s="28" t="n">
        <f aca="false">+AF667-AG667-AH667-AI667-AJ667</f>
        <v>0</v>
      </c>
      <c r="AL667" s="28"/>
    </row>
    <row r="668" customFormat="false" ht="15" hidden="false" customHeight="false" outlineLevel="0" collapsed="false">
      <c r="A668" s="2"/>
      <c r="B668" s="22" t="n">
        <v>610210</v>
      </c>
      <c r="C668" s="2" t="s">
        <v>414</v>
      </c>
      <c r="D668" s="23" t="n">
        <v>0</v>
      </c>
      <c r="E668" s="23" t="n">
        <v>0</v>
      </c>
      <c r="F668" s="23" t="n">
        <v>0</v>
      </c>
      <c r="G668" s="23" t="n">
        <v>0</v>
      </c>
      <c r="H668" s="24" t="n">
        <f aca="false">SUM(D668:G668)</f>
        <v>0</v>
      </c>
      <c r="I668" s="23" t="n">
        <v>0</v>
      </c>
      <c r="J668" s="23" t="n">
        <v>0</v>
      </c>
      <c r="K668" s="23" t="n">
        <v>0</v>
      </c>
      <c r="L668" s="23" t="n">
        <v>0</v>
      </c>
      <c r="M668" s="23" t="n">
        <v>0</v>
      </c>
      <c r="N668" s="23" t="n">
        <v>0</v>
      </c>
      <c r="O668" s="23" t="n">
        <v>0</v>
      </c>
      <c r="P668" s="23" t="n">
        <v>0</v>
      </c>
      <c r="Q668" s="24" t="n">
        <f aca="false">SUM(I668:P668)</f>
        <v>0</v>
      </c>
      <c r="R668" s="23" t="n">
        <v>0</v>
      </c>
      <c r="S668" s="23" t="n">
        <v>0</v>
      </c>
      <c r="T668" s="23" t="n">
        <v>0</v>
      </c>
      <c r="U668" s="23" t="n">
        <v>0</v>
      </c>
      <c r="V668" s="23" t="n">
        <v>0</v>
      </c>
      <c r="W668" s="23" t="n">
        <v>0</v>
      </c>
      <c r="X668" s="23" t="n">
        <v>0</v>
      </c>
      <c r="Y668" s="23" t="n">
        <v>0</v>
      </c>
      <c r="Z668" s="23" t="n">
        <v>0</v>
      </c>
      <c r="AA668" s="23" t="n">
        <v>0</v>
      </c>
      <c r="AB668" s="23" t="n">
        <v>0</v>
      </c>
      <c r="AC668" s="23" t="n">
        <v>0</v>
      </c>
      <c r="AD668" s="23" t="n">
        <v>0</v>
      </c>
      <c r="AE668" s="24" t="n">
        <f aca="false">SUM(R668:AD668)</f>
        <v>0</v>
      </c>
      <c r="AF668" s="25" t="n">
        <f aca="false">+H668+Q668+AE668</f>
        <v>0</v>
      </c>
      <c r="AG668" s="4" t="n">
        <f aca="false">+E668+F668+G668+I668++J668+K668+L668+M668+P668+S668+T668+U668+W668+X668+AB668</f>
        <v>0</v>
      </c>
      <c r="AH668" s="26" t="n">
        <f aca="false">+AD668+Z668+Y668+V668+R668+O668+D668</f>
        <v>0</v>
      </c>
      <c r="AI668" s="26"/>
      <c r="AJ668" s="27" t="n">
        <f aca="false">+AA668+N668+AC668</f>
        <v>0</v>
      </c>
      <c r="AK668" s="28" t="n">
        <f aca="false">+AF668-AG668-AH668-AI668-AJ668</f>
        <v>0</v>
      </c>
      <c r="AL668" s="28"/>
    </row>
    <row r="669" customFormat="false" ht="15" hidden="false" customHeight="false" outlineLevel="0" collapsed="false">
      <c r="A669" s="2"/>
      <c r="B669" s="22" t="n">
        <v>610215</v>
      </c>
      <c r="C669" s="2" t="s">
        <v>415</v>
      </c>
      <c r="D669" s="23" t="n">
        <v>0</v>
      </c>
      <c r="E669" s="23" t="n">
        <v>0</v>
      </c>
      <c r="F669" s="23" t="n">
        <v>0</v>
      </c>
      <c r="G669" s="23" t="n">
        <v>0</v>
      </c>
      <c r="H669" s="24" t="n">
        <f aca="false">SUM(D669:G669)</f>
        <v>0</v>
      </c>
      <c r="I669" s="23" t="n">
        <v>0</v>
      </c>
      <c r="J669" s="23" t="n">
        <v>0</v>
      </c>
      <c r="K669" s="23" t="n">
        <v>0</v>
      </c>
      <c r="L669" s="23" t="n">
        <v>0</v>
      </c>
      <c r="M669" s="23" t="n">
        <v>0</v>
      </c>
      <c r="N669" s="23" t="n">
        <v>0</v>
      </c>
      <c r="O669" s="23" t="n">
        <v>0</v>
      </c>
      <c r="P669" s="23" t="n">
        <v>0</v>
      </c>
      <c r="Q669" s="24" t="n">
        <f aca="false">SUM(I669:P669)</f>
        <v>0</v>
      </c>
      <c r="R669" s="23" t="n">
        <v>0</v>
      </c>
      <c r="S669" s="23" t="n">
        <v>0</v>
      </c>
      <c r="T669" s="23" t="n">
        <v>0</v>
      </c>
      <c r="U669" s="23" t="n">
        <v>0</v>
      </c>
      <c r="V669" s="23" t="n">
        <v>0</v>
      </c>
      <c r="W669" s="23" t="n">
        <v>0</v>
      </c>
      <c r="X669" s="23" t="n">
        <v>0</v>
      </c>
      <c r="Y669" s="23" t="n">
        <v>0</v>
      </c>
      <c r="Z669" s="23" t="n">
        <v>0</v>
      </c>
      <c r="AA669" s="23" t="n">
        <v>0</v>
      </c>
      <c r="AB669" s="23" t="n">
        <v>0</v>
      </c>
      <c r="AC669" s="23" t="n">
        <v>0</v>
      </c>
      <c r="AD669" s="23" t="n">
        <v>0</v>
      </c>
      <c r="AE669" s="24" t="n">
        <f aca="false">SUM(R669:AD669)</f>
        <v>0</v>
      </c>
      <c r="AF669" s="25" t="n">
        <f aca="false">+H669+Q669+AE669</f>
        <v>0</v>
      </c>
      <c r="AG669" s="4" t="n">
        <f aca="false">+E669+F669+G669+I669++J669+K669+L669+M669+P669+S669+T669+U669+W669+X669+AB669</f>
        <v>0</v>
      </c>
      <c r="AH669" s="26" t="n">
        <f aca="false">+AD669+Z669+Y669+V669+R669+O669+D669</f>
        <v>0</v>
      </c>
      <c r="AI669" s="26"/>
      <c r="AJ669" s="27" t="n">
        <f aca="false">+AA669+N669+AC669</f>
        <v>0</v>
      </c>
      <c r="AK669" s="28" t="n">
        <f aca="false">+AF669-AG669-AH669-AI669-AJ669</f>
        <v>0</v>
      </c>
      <c r="AL669" s="28"/>
    </row>
    <row r="670" customFormat="false" ht="15" hidden="false" customHeight="false" outlineLevel="0" collapsed="false">
      <c r="A670" s="2"/>
      <c r="B670" s="22" t="n">
        <v>610220</v>
      </c>
      <c r="C670" s="2" t="s">
        <v>416</v>
      </c>
      <c r="D670" s="23" t="n">
        <v>0</v>
      </c>
      <c r="E670" s="23" t="n">
        <v>0</v>
      </c>
      <c r="F670" s="23" t="n">
        <v>0</v>
      </c>
      <c r="G670" s="23" t="n">
        <v>0</v>
      </c>
      <c r="H670" s="24" t="n">
        <f aca="false">SUM(D670:G670)</f>
        <v>0</v>
      </c>
      <c r="I670" s="23" t="n">
        <v>0</v>
      </c>
      <c r="J670" s="23" t="n">
        <v>0</v>
      </c>
      <c r="K670" s="23" t="n">
        <v>0</v>
      </c>
      <c r="L670" s="23" t="n">
        <v>0</v>
      </c>
      <c r="M670" s="23" t="n">
        <v>0</v>
      </c>
      <c r="N670" s="23" t="n">
        <v>0</v>
      </c>
      <c r="O670" s="23" t="n">
        <v>0</v>
      </c>
      <c r="P670" s="23" t="n">
        <v>0</v>
      </c>
      <c r="Q670" s="24" t="n">
        <f aca="false">SUM(I670:P670)</f>
        <v>0</v>
      </c>
      <c r="R670" s="23" t="n">
        <v>0</v>
      </c>
      <c r="S670" s="23" t="n">
        <v>0</v>
      </c>
      <c r="T670" s="23" t="n">
        <v>0</v>
      </c>
      <c r="U670" s="23" t="n">
        <v>0</v>
      </c>
      <c r="V670" s="23" t="n">
        <v>0</v>
      </c>
      <c r="W670" s="23" t="n">
        <v>0</v>
      </c>
      <c r="X670" s="23" t="n">
        <v>0</v>
      </c>
      <c r="Y670" s="23" t="n">
        <v>0</v>
      </c>
      <c r="Z670" s="23" t="n">
        <v>0</v>
      </c>
      <c r="AA670" s="23" t="n">
        <v>0</v>
      </c>
      <c r="AB670" s="23" t="n">
        <v>0</v>
      </c>
      <c r="AC670" s="23" t="n">
        <v>0</v>
      </c>
      <c r="AD670" s="23" t="n">
        <v>0</v>
      </c>
      <c r="AE670" s="24" t="n">
        <f aca="false">SUM(R670:AD670)</f>
        <v>0</v>
      </c>
      <c r="AF670" s="25" t="n">
        <f aca="false">+H670+Q670+AE670</f>
        <v>0</v>
      </c>
      <c r="AG670" s="4" t="n">
        <f aca="false">+E670+F670+G670+I670++J670+K670+L670+M670+P670+S670+T670+U670+W670+X670+AB670</f>
        <v>0</v>
      </c>
      <c r="AH670" s="26" t="n">
        <f aca="false">+AD670+Z670+Y670+V670+R670+O670+D670</f>
        <v>0</v>
      </c>
      <c r="AI670" s="26"/>
      <c r="AJ670" s="27" t="n">
        <f aca="false">+AA670+N670+AC670</f>
        <v>0</v>
      </c>
      <c r="AK670" s="28" t="n">
        <f aca="false">+AF670-AG670-AH670-AI670-AJ670</f>
        <v>0</v>
      </c>
      <c r="AL670" s="28"/>
    </row>
    <row r="671" customFormat="false" ht="15" hidden="false" customHeight="false" outlineLevel="0" collapsed="false">
      <c r="A671" s="2"/>
      <c r="B671" s="22" t="n">
        <v>6103</v>
      </c>
      <c r="C671" s="2" t="s">
        <v>418</v>
      </c>
      <c r="D671" s="23" t="n">
        <v>0</v>
      </c>
      <c r="E671" s="23" t="n">
        <v>0</v>
      </c>
      <c r="F671" s="23" t="n">
        <v>0</v>
      </c>
      <c r="G671" s="23" t="n">
        <v>0</v>
      </c>
      <c r="H671" s="24" t="n">
        <f aca="false">SUM(D671:G671)</f>
        <v>0</v>
      </c>
      <c r="I671" s="23" t="n">
        <v>0</v>
      </c>
      <c r="J671" s="23" t="n">
        <v>0</v>
      </c>
      <c r="K671" s="23" t="n">
        <v>0</v>
      </c>
      <c r="L671" s="23" t="n">
        <v>0</v>
      </c>
      <c r="M671" s="23" t="n">
        <v>0</v>
      </c>
      <c r="N671" s="23" t="n">
        <v>0</v>
      </c>
      <c r="O671" s="23" t="n">
        <v>0</v>
      </c>
      <c r="P671" s="23" t="n">
        <v>0</v>
      </c>
      <c r="Q671" s="24" t="n">
        <f aca="false">SUM(I671:P671)</f>
        <v>0</v>
      </c>
      <c r="R671" s="23" t="n">
        <v>0</v>
      </c>
      <c r="S671" s="23" t="n">
        <v>0</v>
      </c>
      <c r="T671" s="23" t="n">
        <v>0</v>
      </c>
      <c r="U671" s="23" t="n">
        <v>0</v>
      </c>
      <c r="V671" s="23" t="n">
        <v>0</v>
      </c>
      <c r="W671" s="23" t="n">
        <v>0</v>
      </c>
      <c r="X671" s="23" t="n">
        <v>0</v>
      </c>
      <c r="Y671" s="23" t="n">
        <v>0</v>
      </c>
      <c r="Z671" s="23" t="n">
        <v>0</v>
      </c>
      <c r="AA671" s="23" t="n">
        <v>0</v>
      </c>
      <c r="AB671" s="23" t="n">
        <v>0</v>
      </c>
      <c r="AC671" s="23" t="n">
        <v>0</v>
      </c>
      <c r="AD671" s="23" t="n">
        <v>0</v>
      </c>
      <c r="AE671" s="24" t="n">
        <f aca="false">SUM(R671:AD671)</f>
        <v>0</v>
      </c>
      <c r="AF671" s="25" t="n">
        <f aca="false">+H671+Q671+AE671</f>
        <v>0</v>
      </c>
      <c r="AG671" s="4" t="n">
        <f aca="false">+E671+F671+G671+I671++J671+K671+L671+M671+P671+S671+T671+U671+W671+X671+AB671</f>
        <v>0</v>
      </c>
      <c r="AH671" s="26" t="n">
        <f aca="false">+AD671+Z671+Y671+V671+R671+O671+D671</f>
        <v>0</v>
      </c>
      <c r="AI671" s="26"/>
      <c r="AJ671" s="27" t="n">
        <f aca="false">+AA671+N671+AC671</f>
        <v>0</v>
      </c>
      <c r="AK671" s="28" t="n">
        <f aca="false">+AF671-AG671-AH671-AI671-AJ671</f>
        <v>0</v>
      </c>
      <c r="AL671" s="28"/>
    </row>
    <row r="672" customFormat="false" ht="15" hidden="false" customHeight="false" outlineLevel="0" collapsed="false">
      <c r="A672" s="2"/>
      <c r="B672" s="22" t="n">
        <v>6104</v>
      </c>
      <c r="C672" s="2" t="s">
        <v>419</v>
      </c>
      <c r="D672" s="23" t="n">
        <v>0</v>
      </c>
      <c r="E672" s="23" t="n">
        <v>0</v>
      </c>
      <c r="F672" s="23" t="n">
        <v>0</v>
      </c>
      <c r="G672" s="23" t="n">
        <v>0</v>
      </c>
      <c r="H672" s="24" t="n">
        <f aca="false">SUM(D672:G672)</f>
        <v>0</v>
      </c>
      <c r="I672" s="23" t="n">
        <v>0</v>
      </c>
      <c r="J672" s="23" t="n">
        <v>0</v>
      </c>
      <c r="K672" s="23" t="n">
        <v>0</v>
      </c>
      <c r="L672" s="23" t="n">
        <v>0</v>
      </c>
      <c r="M672" s="23" t="n">
        <v>0</v>
      </c>
      <c r="N672" s="23" t="n">
        <v>0</v>
      </c>
      <c r="O672" s="23" t="n">
        <v>0</v>
      </c>
      <c r="P672" s="23" t="n">
        <v>0</v>
      </c>
      <c r="Q672" s="24" t="n">
        <f aca="false">SUM(I672:P672)</f>
        <v>0</v>
      </c>
      <c r="R672" s="23" t="n">
        <v>0</v>
      </c>
      <c r="S672" s="23" t="n">
        <v>0</v>
      </c>
      <c r="T672" s="23" t="n">
        <v>0</v>
      </c>
      <c r="U672" s="23" t="n">
        <v>0</v>
      </c>
      <c r="V672" s="23" t="n">
        <v>0</v>
      </c>
      <c r="W672" s="23" t="n">
        <v>0</v>
      </c>
      <c r="X672" s="23" t="n">
        <v>0</v>
      </c>
      <c r="Y672" s="23" t="n">
        <v>0</v>
      </c>
      <c r="Z672" s="23" t="n">
        <v>0</v>
      </c>
      <c r="AA672" s="23" t="n">
        <v>1527.40435</v>
      </c>
      <c r="AB672" s="23" t="n">
        <v>0</v>
      </c>
      <c r="AC672" s="23" t="n">
        <v>0</v>
      </c>
      <c r="AD672" s="23" t="n">
        <v>0</v>
      </c>
      <c r="AE672" s="24" t="n">
        <f aca="false">SUM(R672:AD672)</f>
        <v>1527.40435</v>
      </c>
      <c r="AF672" s="25" t="n">
        <f aca="false">+H672+Q672+AE672</f>
        <v>1527.40435</v>
      </c>
      <c r="AG672" s="4" t="n">
        <f aca="false">+E672+F672+G672+I672++J672+K672+L672+M672+P672+S672+T672+U672+W672+X672+AB672</f>
        <v>0</v>
      </c>
      <c r="AH672" s="26" t="n">
        <f aca="false">+AD672+Z672+Y672+V672+R672+O672+D672</f>
        <v>0</v>
      </c>
      <c r="AI672" s="26"/>
      <c r="AJ672" s="27" t="n">
        <f aca="false">+AA672+N672+AC672</f>
        <v>1527.40435</v>
      </c>
      <c r="AK672" s="28" t="n">
        <f aca="false">+AF672-AG672-AH672-AI672-AJ672</f>
        <v>0</v>
      </c>
      <c r="AL672" s="28"/>
    </row>
    <row r="673" customFormat="false" ht="15" hidden="false" customHeight="false" outlineLevel="0" collapsed="false">
      <c r="A673" s="2"/>
      <c r="B673" s="22" t="n">
        <v>6105</v>
      </c>
      <c r="C673" s="2" t="s">
        <v>420</v>
      </c>
      <c r="D673" s="23" t="n">
        <v>0</v>
      </c>
      <c r="E673" s="23" t="n">
        <v>0</v>
      </c>
      <c r="F673" s="23" t="n">
        <v>0</v>
      </c>
      <c r="G673" s="23" t="n">
        <v>0</v>
      </c>
      <c r="H673" s="24" t="n">
        <f aca="false">SUM(D673:G673)</f>
        <v>0</v>
      </c>
      <c r="I673" s="23" t="n">
        <v>0</v>
      </c>
      <c r="J673" s="23" t="n">
        <v>0</v>
      </c>
      <c r="K673" s="23" t="n">
        <v>0</v>
      </c>
      <c r="L673" s="23" t="n">
        <v>0</v>
      </c>
      <c r="M673" s="23" t="n">
        <v>0</v>
      </c>
      <c r="N673" s="23" t="n">
        <v>0</v>
      </c>
      <c r="O673" s="23" t="n">
        <v>0</v>
      </c>
      <c r="P673" s="23" t="n">
        <v>0</v>
      </c>
      <c r="Q673" s="24" t="n">
        <f aca="false">SUM(I673:P673)</f>
        <v>0</v>
      </c>
      <c r="R673" s="23" t="n">
        <v>0</v>
      </c>
      <c r="S673" s="23" t="n">
        <v>0</v>
      </c>
      <c r="T673" s="23" t="n">
        <v>0</v>
      </c>
      <c r="U673" s="23" t="n">
        <v>0</v>
      </c>
      <c r="V673" s="23" t="n">
        <v>0</v>
      </c>
      <c r="W673" s="23" t="n">
        <v>0</v>
      </c>
      <c r="X673" s="23" t="n">
        <v>0</v>
      </c>
      <c r="Y673" s="23" t="n">
        <v>0</v>
      </c>
      <c r="Z673" s="23" t="n">
        <v>0</v>
      </c>
      <c r="AA673" s="23" t="n">
        <v>0</v>
      </c>
      <c r="AB673" s="23" t="n">
        <v>0</v>
      </c>
      <c r="AC673" s="23" t="n">
        <v>0</v>
      </c>
      <c r="AD673" s="23" t="n">
        <v>0</v>
      </c>
      <c r="AE673" s="24" t="n">
        <f aca="false">SUM(R673:AD673)</f>
        <v>0</v>
      </c>
      <c r="AF673" s="25" t="n">
        <f aca="false">+H673+Q673+AE673</f>
        <v>0</v>
      </c>
      <c r="AG673" s="4" t="n">
        <f aca="false">+E673+F673+G673+I673++J673+K673+L673+M673+P673+S673+T673+U673+W673+X673+AB673</f>
        <v>0</v>
      </c>
      <c r="AH673" s="26" t="n">
        <f aca="false">+AD673+Z673+Y673+V673+R673+O673+D673</f>
        <v>0</v>
      </c>
      <c r="AI673" s="26"/>
      <c r="AJ673" s="27" t="n">
        <f aca="false">+AA673+N673+AC673</f>
        <v>0</v>
      </c>
      <c r="AK673" s="28" t="n">
        <f aca="false">+AF673-AG673-AH673-AI673-AJ673</f>
        <v>0</v>
      </c>
      <c r="AL673" s="28"/>
    </row>
    <row r="674" customFormat="false" ht="15" hidden="false" customHeight="false" outlineLevel="0" collapsed="false">
      <c r="A674" s="2"/>
      <c r="B674" s="22" t="n">
        <v>6190</v>
      </c>
      <c r="C674" s="2" t="s">
        <v>421</v>
      </c>
      <c r="D674" s="23" t="n">
        <v>0</v>
      </c>
      <c r="E674" s="23" t="n">
        <v>0</v>
      </c>
      <c r="F674" s="23" t="n">
        <v>0</v>
      </c>
      <c r="G674" s="23" t="n">
        <v>0</v>
      </c>
      <c r="H674" s="24" t="n">
        <f aca="false">SUM(D674:G674)</f>
        <v>0</v>
      </c>
      <c r="I674" s="23" t="n">
        <v>0</v>
      </c>
      <c r="J674" s="23" t="n">
        <v>0</v>
      </c>
      <c r="K674" s="23" t="n">
        <v>0</v>
      </c>
      <c r="L674" s="23" t="n">
        <v>0</v>
      </c>
      <c r="M674" s="23" t="n">
        <v>0</v>
      </c>
      <c r="N674" s="23" t="n">
        <v>0</v>
      </c>
      <c r="O674" s="23" t="n">
        <v>0</v>
      </c>
      <c r="P674" s="23" t="n">
        <v>0</v>
      </c>
      <c r="Q674" s="24" t="n">
        <f aca="false">SUM(I674:P674)</f>
        <v>0</v>
      </c>
      <c r="R674" s="23" t="n">
        <v>0</v>
      </c>
      <c r="S674" s="23" t="n">
        <v>0</v>
      </c>
      <c r="T674" s="23" t="n">
        <v>166.4154</v>
      </c>
      <c r="U674" s="23" t="n">
        <v>0</v>
      </c>
      <c r="V674" s="23" t="n">
        <v>0</v>
      </c>
      <c r="W674" s="23" t="n">
        <v>0</v>
      </c>
      <c r="X674" s="23" t="n">
        <v>0</v>
      </c>
      <c r="Y674" s="23" t="n">
        <v>238.477</v>
      </c>
      <c r="Z674" s="23" t="n">
        <v>0</v>
      </c>
      <c r="AA674" s="23" t="n">
        <v>0</v>
      </c>
      <c r="AB674" s="23" t="n">
        <v>0</v>
      </c>
      <c r="AC674" s="23" t="n">
        <v>0</v>
      </c>
      <c r="AD674" s="23" t="n">
        <v>0</v>
      </c>
      <c r="AE674" s="24" t="n">
        <f aca="false">SUM(R674:AD674)</f>
        <v>404.8924</v>
      </c>
      <c r="AF674" s="25" t="n">
        <f aca="false">+H674+Q674+AE674</f>
        <v>404.8924</v>
      </c>
      <c r="AG674" s="4" t="n">
        <f aca="false">+E674+F674+G674+I674++J674+K674+L674+M674+P674+S674+T674+U674+W674+X674+AB674</f>
        <v>166.4154</v>
      </c>
      <c r="AH674" s="26" t="n">
        <f aca="false">+AD674+Z674+Y674+V674+R674+O674+D674</f>
        <v>238.477</v>
      </c>
      <c r="AI674" s="26"/>
      <c r="AJ674" s="27" t="n">
        <f aca="false">+AA674+N674+AC674</f>
        <v>0</v>
      </c>
      <c r="AK674" s="28" t="n">
        <f aca="false">+AF674-AG674-AH674-AI674-AJ674</f>
        <v>0</v>
      </c>
      <c r="AL674" s="28"/>
    </row>
    <row r="675" customFormat="false" ht="15" hidden="false" customHeight="false" outlineLevel="0" collapsed="false">
      <c r="A675" s="2"/>
      <c r="B675" s="22" t="n">
        <v>62</v>
      </c>
      <c r="C675" s="2" t="s">
        <v>422</v>
      </c>
      <c r="D675" s="23"/>
      <c r="E675" s="23"/>
      <c r="F675" s="23"/>
      <c r="G675" s="23"/>
      <c r="H675" s="24" t="n">
        <f aca="false">SUM(D675:G675)</f>
        <v>0</v>
      </c>
      <c r="I675" s="23"/>
      <c r="J675" s="23"/>
      <c r="K675" s="23"/>
      <c r="L675" s="23"/>
      <c r="M675" s="23"/>
      <c r="N675" s="23"/>
      <c r="O675" s="23"/>
      <c r="P675" s="23"/>
      <c r="Q675" s="24" t="n">
        <f aca="false">SUM(I675:P675)</f>
        <v>0</v>
      </c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4" t="n">
        <f aca="false">SUM(R675:AD675)</f>
        <v>0</v>
      </c>
      <c r="AF675" s="25" t="n">
        <f aca="false">+H675+Q675+AE675</f>
        <v>0</v>
      </c>
      <c r="AG675" s="4" t="n">
        <f aca="false">+E675+F675+G675+I675++J675+K675+L675+M675+P675+S675+T675+U675+W675+X675+AB675</f>
        <v>0</v>
      </c>
      <c r="AH675" s="26" t="n">
        <f aca="false">+AD675+Z675+Y675+V675+R675+O675+D675</f>
        <v>0</v>
      </c>
      <c r="AI675" s="26"/>
      <c r="AJ675" s="27" t="n">
        <f aca="false">+AA675+N675+AC675</f>
        <v>0</v>
      </c>
      <c r="AK675" s="28" t="n">
        <f aca="false">+AF675-AG675-AH675-AI675-AJ675</f>
        <v>0</v>
      </c>
      <c r="AL675" s="28"/>
    </row>
    <row r="676" customFormat="false" ht="15" hidden="false" customHeight="false" outlineLevel="0" collapsed="false">
      <c r="A676" s="2"/>
      <c r="B676" s="22" t="n">
        <v>63</v>
      </c>
      <c r="C676" s="2" t="s">
        <v>423</v>
      </c>
      <c r="D676" s="23"/>
      <c r="E676" s="23"/>
      <c r="F676" s="23"/>
      <c r="G676" s="23"/>
      <c r="H676" s="24" t="n">
        <f aca="false">SUM(D676:G676)</f>
        <v>0</v>
      </c>
      <c r="I676" s="23"/>
      <c r="J676" s="23"/>
      <c r="K676" s="23"/>
      <c r="L676" s="23"/>
      <c r="M676" s="23"/>
      <c r="N676" s="23"/>
      <c r="O676" s="23"/>
      <c r="P676" s="23"/>
      <c r="Q676" s="24" t="n">
        <f aca="false">SUM(I676:P676)</f>
        <v>0</v>
      </c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4" t="n">
        <f aca="false">SUM(R676:AD676)</f>
        <v>0</v>
      </c>
      <c r="AF676" s="25" t="n">
        <f aca="false">+H676+Q676+AE676</f>
        <v>0</v>
      </c>
      <c r="AG676" s="4" t="n">
        <f aca="false">+E676+F676+G676+I676++J676+K676+L676+M676+P676+S676+T676+U676+W676+X676+AB676</f>
        <v>0</v>
      </c>
      <c r="AH676" s="26" t="n">
        <f aca="false">+AD676+Z676+Y676+V676+R676+O676+D676</f>
        <v>0</v>
      </c>
      <c r="AI676" s="26"/>
      <c r="AJ676" s="27" t="n">
        <f aca="false">+AA676+N676+AC676</f>
        <v>0</v>
      </c>
      <c r="AK676" s="28" t="n">
        <f aca="false">+AF676-AG676-AH676-AI676-AJ676</f>
        <v>0</v>
      </c>
      <c r="AL676" s="28"/>
    </row>
    <row r="677" customFormat="false" ht="15" hidden="false" customHeight="false" outlineLevel="0" collapsed="false">
      <c r="A677" s="2"/>
      <c r="B677" s="22" t="n">
        <v>64</v>
      </c>
      <c r="C677" s="2" t="s">
        <v>424</v>
      </c>
      <c r="D677" s="23" t="n">
        <v>567892.43412</v>
      </c>
      <c r="E677" s="23" t="n">
        <v>318788.90629</v>
      </c>
      <c r="F677" s="23" t="n">
        <v>1259075.3259</v>
      </c>
      <c r="G677" s="23" t="n">
        <v>366552.09153</v>
      </c>
      <c r="H677" s="24" t="n">
        <f aca="false">SUM(D677:G677)</f>
        <v>2512308.75784</v>
      </c>
      <c r="I677" s="23" t="n">
        <v>157701.95401</v>
      </c>
      <c r="J677" s="23" t="n">
        <v>261221.87225</v>
      </c>
      <c r="K677" s="23" t="n">
        <v>18961.02403</v>
      </c>
      <c r="L677" s="23" t="n">
        <v>256948.21732</v>
      </c>
      <c r="M677" s="23" t="n">
        <v>46441.48552</v>
      </c>
      <c r="N677" s="23" t="n">
        <v>416.80869</v>
      </c>
      <c r="O677" s="23" t="n">
        <v>144064.442</v>
      </c>
      <c r="P677" s="23" t="n">
        <v>40365.74545</v>
      </c>
      <c r="Q677" s="24" t="n">
        <f aca="false">SUM(I677:P677)</f>
        <v>926121.54927</v>
      </c>
      <c r="R677" s="23" t="n">
        <v>5956.89407</v>
      </c>
      <c r="S677" s="23" t="n">
        <v>68657.065</v>
      </c>
      <c r="T677" s="23" t="n">
        <v>366.4154</v>
      </c>
      <c r="U677" s="23" t="n">
        <v>1500.23086</v>
      </c>
      <c r="V677" s="23" t="n">
        <v>0</v>
      </c>
      <c r="W677" s="23" t="n">
        <v>49637.55503</v>
      </c>
      <c r="X677" s="23" t="n">
        <v>15944.22667</v>
      </c>
      <c r="Y677" s="23" t="n">
        <v>238.477</v>
      </c>
      <c r="Z677" s="23" t="n">
        <v>68359.20149</v>
      </c>
      <c r="AA677" s="23" t="n">
        <v>3362.74227</v>
      </c>
      <c r="AB677" s="23" t="n">
        <v>0</v>
      </c>
      <c r="AC677" s="23" t="n">
        <v>0</v>
      </c>
      <c r="AD677" s="23" t="n">
        <v>5.2</v>
      </c>
      <c r="AE677" s="24" t="n">
        <f aca="false">SUM(R677:AD677)</f>
        <v>214028.00779</v>
      </c>
      <c r="AF677" s="25" t="n">
        <f aca="false">+H677+Q677+AE677</f>
        <v>3652458.3149</v>
      </c>
      <c r="AG677" s="4" t="n">
        <f aca="false">+E677+F677+G677+I677++J677+K677+L677+M677+P677+S677+T677+U677+W677+X677+AB677</f>
        <v>2862162.11526</v>
      </c>
      <c r="AH677" s="26" t="n">
        <f aca="false">+AD677+Z677+Y677+V677+R677+O677+D677</f>
        <v>786516.64868</v>
      </c>
      <c r="AI677" s="26"/>
      <c r="AJ677" s="27" t="n">
        <f aca="false">+AA677+N677+AC677</f>
        <v>3779.55096</v>
      </c>
      <c r="AK677" s="28" t="n">
        <f aca="false">+AF677-AG677-AH677-AI677-AJ677</f>
        <v>7.20774551155046E-010</v>
      </c>
      <c r="AL677" s="28"/>
    </row>
    <row r="678" customFormat="false" ht="15" hidden="false" customHeight="false" outlineLevel="0" collapsed="false">
      <c r="A678" s="2"/>
      <c r="B678" s="22" t="n">
        <v>6401</v>
      </c>
      <c r="C678" s="2" t="s">
        <v>425</v>
      </c>
      <c r="D678" s="23" t="n">
        <v>7910.07712</v>
      </c>
      <c r="E678" s="23" t="n">
        <v>30.3077</v>
      </c>
      <c r="F678" s="23" t="n">
        <v>28151.08401</v>
      </c>
      <c r="G678" s="23" t="n">
        <v>23144.30116</v>
      </c>
      <c r="H678" s="24" t="n">
        <f aca="false">SUM(D678:G678)</f>
        <v>59235.76999</v>
      </c>
      <c r="I678" s="23" t="n">
        <v>6898.28583</v>
      </c>
      <c r="J678" s="23" t="n">
        <v>13401.73689</v>
      </c>
      <c r="K678" s="23" t="n">
        <v>31.45185</v>
      </c>
      <c r="L678" s="23" t="n">
        <v>8037.68918</v>
      </c>
      <c r="M678" s="23" t="n">
        <v>950</v>
      </c>
      <c r="N678" s="23" t="n">
        <v>0</v>
      </c>
      <c r="O678" s="23" t="n">
        <v>77.95881</v>
      </c>
      <c r="P678" s="23" t="n">
        <v>0</v>
      </c>
      <c r="Q678" s="24" t="n">
        <f aca="false">SUM(I678:P678)</f>
        <v>29397.12256</v>
      </c>
      <c r="R678" s="23" t="n">
        <v>500</v>
      </c>
      <c r="S678" s="23" t="n">
        <v>0</v>
      </c>
      <c r="T678" s="23" t="n">
        <v>0</v>
      </c>
      <c r="U678" s="23" t="n">
        <v>0</v>
      </c>
      <c r="V678" s="23" t="n">
        <v>0</v>
      </c>
      <c r="W678" s="23" t="n">
        <v>384.94802</v>
      </c>
      <c r="X678" s="23" t="n">
        <v>1061.178</v>
      </c>
      <c r="Y678" s="23" t="n">
        <v>0</v>
      </c>
      <c r="Z678" s="23" t="n">
        <v>0</v>
      </c>
      <c r="AA678" s="23" t="n">
        <v>0</v>
      </c>
      <c r="AB678" s="23" t="n">
        <v>0</v>
      </c>
      <c r="AC678" s="23" t="n">
        <v>0</v>
      </c>
      <c r="AD678" s="23" t="n">
        <v>0</v>
      </c>
      <c r="AE678" s="24" t="n">
        <f aca="false">SUM(R678:AD678)</f>
        <v>1946.12602</v>
      </c>
      <c r="AF678" s="25" t="n">
        <f aca="false">+H678+Q678+AE678</f>
        <v>90579.01857</v>
      </c>
      <c r="AG678" s="4" t="n">
        <f aca="false">+E678+F678+G678+I678++J678+K678+L678+M678+P678+S678+T678+U678+W678+X678+AB678</f>
        <v>82090.98264</v>
      </c>
      <c r="AH678" s="26" t="n">
        <f aca="false">+AD678+Z678+Y678+V678+R678+O678+D678</f>
        <v>8488.03593</v>
      </c>
      <c r="AI678" s="26"/>
      <c r="AJ678" s="27" t="n">
        <f aca="false">+AA678+N678+AC678</f>
        <v>0</v>
      </c>
      <c r="AK678" s="28" t="n">
        <f aca="false">+AF678-AG678-AH678-AI678-AJ678</f>
        <v>0</v>
      </c>
      <c r="AL678" s="28"/>
    </row>
    <row r="679" customFormat="false" ht="15" hidden="false" customHeight="false" outlineLevel="0" collapsed="false">
      <c r="A679" s="2"/>
      <c r="B679" s="22" t="n">
        <v>640105</v>
      </c>
      <c r="C679" s="2" t="s">
        <v>426</v>
      </c>
      <c r="D679" s="23" t="n">
        <v>7910.07712</v>
      </c>
      <c r="E679" s="23" t="n">
        <v>30.3077</v>
      </c>
      <c r="F679" s="23" t="n">
        <v>28151.08401</v>
      </c>
      <c r="G679" s="23" t="n">
        <v>23144.30116</v>
      </c>
      <c r="H679" s="24" t="n">
        <f aca="false">SUM(D679:G679)</f>
        <v>59235.76999</v>
      </c>
      <c r="I679" s="23" t="n">
        <v>6898.28583</v>
      </c>
      <c r="J679" s="23" t="n">
        <v>13401.73689</v>
      </c>
      <c r="K679" s="23" t="n">
        <v>31.45185</v>
      </c>
      <c r="L679" s="23" t="n">
        <v>8037.68918</v>
      </c>
      <c r="M679" s="23" t="n">
        <v>950</v>
      </c>
      <c r="N679" s="23" t="n">
        <v>0</v>
      </c>
      <c r="O679" s="23" t="n">
        <v>77.95881</v>
      </c>
      <c r="P679" s="23" t="n">
        <v>0</v>
      </c>
      <c r="Q679" s="24" t="n">
        <f aca="false">SUM(I679:P679)</f>
        <v>29397.12256</v>
      </c>
      <c r="R679" s="23" t="n">
        <v>500</v>
      </c>
      <c r="S679" s="23" t="n">
        <v>0</v>
      </c>
      <c r="T679" s="23" t="n">
        <v>0</v>
      </c>
      <c r="U679" s="23" t="n">
        <v>0</v>
      </c>
      <c r="V679" s="23" t="n">
        <v>0</v>
      </c>
      <c r="W679" s="23" t="n">
        <v>384.94802</v>
      </c>
      <c r="X679" s="23" t="n">
        <v>1061.178</v>
      </c>
      <c r="Y679" s="23" t="n">
        <v>0</v>
      </c>
      <c r="Z679" s="23" t="n">
        <v>0</v>
      </c>
      <c r="AA679" s="23" t="n">
        <v>0</v>
      </c>
      <c r="AB679" s="23" t="n">
        <v>0</v>
      </c>
      <c r="AC679" s="23" t="n">
        <v>0</v>
      </c>
      <c r="AD679" s="23" t="n">
        <v>0</v>
      </c>
      <c r="AE679" s="24" t="n">
        <f aca="false">SUM(R679:AD679)</f>
        <v>1946.12602</v>
      </c>
      <c r="AF679" s="25" t="n">
        <f aca="false">+H679+Q679+AE679</f>
        <v>90579.01857</v>
      </c>
      <c r="AG679" s="4" t="n">
        <f aca="false">+E679+F679+G679+I679++J679+K679+L679+M679+P679+S679+T679+U679+W679+X679+AB679</f>
        <v>82090.98264</v>
      </c>
      <c r="AH679" s="26" t="n">
        <f aca="false">+AD679+Z679+Y679+V679+R679+O679+D679</f>
        <v>8488.03593</v>
      </c>
      <c r="AI679" s="26"/>
      <c r="AJ679" s="27" t="n">
        <f aca="false">+AA679+N679+AC679</f>
        <v>0</v>
      </c>
      <c r="AK679" s="28" t="n">
        <f aca="false">+AF679-AG679-AH679-AI679-AJ679</f>
        <v>0</v>
      </c>
      <c r="AL679" s="28"/>
    </row>
    <row r="680" customFormat="false" ht="15" hidden="false" customHeight="false" outlineLevel="0" collapsed="false">
      <c r="A680" s="2"/>
      <c r="B680" s="22" t="n">
        <v>640110</v>
      </c>
      <c r="C680" s="2" t="s">
        <v>427</v>
      </c>
      <c r="D680" s="23" t="n">
        <v>0</v>
      </c>
      <c r="E680" s="23" t="n">
        <v>0</v>
      </c>
      <c r="F680" s="23" t="n">
        <v>0</v>
      </c>
      <c r="G680" s="23" t="n">
        <v>0</v>
      </c>
      <c r="H680" s="24" t="n">
        <f aca="false">SUM(D680:G680)</f>
        <v>0</v>
      </c>
      <c r="I680" s="23" t="n">
        <v>0</v>
      </c>
      <c r="J680" s="23" t="n">
        <v>0</v>
      </c>
      <c r="K680" s="23" t="n">
        <v>0</v>
      </c>
      <c r="L680" s="23" t="n">
        <v>0</v>
      </c>
      <c r="M680" s="23" t="n">
        <v>0</v>
      </c>
      <c r="N680" s="23" t="n">
        <v>0</v>
      </c>
      <c r="O680" s="23" t="n">
        <v>0</v>
      </c>
      <c r="P680" s="23" t="n">
        <v>0</v>
      </c>
      <c r="Q680" s="24" t="n">
        <f aca="false">SUM(I680:P680)</f>
        <v>0</v>
      </c>
      <c r="R680" s="23" t="n">
        <v>0</v>
      </c>
      <c r="S680" s="23" t="n">
        <v>0</v>
      </c>
      <c r="T680" s="23" t="n">
        <v>0</v>
      </c>
      <c r="U680" s="23" t="n">
        <v>0</v>
      </c>
      <c r="V680" s="23" t="n">
        <v>0</v>
      </c>
      <c r="W680" s="23" t="n">
        <v>0</v>
      </c>
      <c r="X680" s="23" t="n">
        <v>0</v>
      </c>
      <c r="Y680" s="23" t="n">
        <v>0</v>
      </c>
      <c r="Z680" s="23" t="n">
        <v>0</v>
      </c>
      <c r="AA680" s="23" t="n">
        <v>0</v>
      </c>
      <c r="AB680" s="23" t="n">
        <v>0</v>
      </c>
      <c r="AC680" s="23" t="n">
        <v>0</v>
      </c>
      <c r="AD680" s="23" t="n">
        <v>0</v>
      </c>
      <c r="AE680" s="24" t="n">
        <f aca="false">SUM(R680:AD680)</f>
        <v>0</v>
      </c>
      <c r="AF680" s="25" t="n">
        <f aca="false">+H680+Q680+AE680</f>
        <v>0</v>
      </c>
      <c r="AG680" s="4" t="n">
        <f aca="false">+E680+F680+G680+I680++J680+K680+L680+M680+P680+S680+T680+U680+W680+X680+AB680</f>
        <v>0</v>
      </c>
      <c r="AH680" s="26" t="n">
        <f aca="false">+AD680+Z680+Y680+V680+R680+O680+D680</f>
        <v>0</v>
      </c>
      <c r="AI680" s="26"/>
      <c r="AJ680" s="27" t="n">
        <f aca="false">+AA680+N680+AC680</f>
        <v>0</v>
      </c>
      <c r="AK680" s="28" t="n">
        <f aca="false">+AF680-AG680-AH680-AI680-AJ680</f>
        <v>0</v>
      </c>
      <c r="AL680" s="28"/>
    </row>
    <row r="681" customFormat="false" ht="15" hidden="false" customHeight="false" outlineLevel="0" collapsed="false">
      <c r="A681" s="2"/>
      <c r="B681" s="22" t="n">
        <v>6402</v>
      </c>
      <c r="C681" s="2" t="s">
        <v>428</v>
      </c>
      <c r="D681" s="23" t="n">
        <v>49745.05724</v>
      </c>
      <c r="E681" s="23" t="n">
        <v>56159.53747</v>
      </c>
      <c r="F681" s="23" t="n">
        <v>192763.05897</v>
      </c>
      <c r="G681" s="23" t="n">
        <v>84117.70104</v>
      </c>
      <c r="H681" s="24" t="n">
        <f aca="false">SUM(D681:G681)</f>
        <v>382785.35472</v>
      </c>
      <c r="I681" s="23" t="n">
        <v>4842.67172</v>
      </c>
      <c r="J681" s="23" t="n">
        <v>58721.44743</v>
      </c>
      <c r="K681" s="23" t="n">
        <v>4271.26768</v>
      </c>
      <c r="L681" s="23" t="n">
        <v>35415.18435</v>
      </c>
      <c r="M681" s="23" t="n">
        <v>8148.38259</v>
      </c>
      <c r="N681" s="23" t="n">
        <v>415.12995</v>
      </c>
      <c r="O681" s="23" t="n">
        <v>0</v>
      </c>
      <c r="P681" s="23" t="n">
        <v>6297.21643</v>
      </c>
      <c r="Q681" s="24" t="n">
        <f aca="false">SUM(I681:P681)</f>
        <v>118111.30015</v>
      </c>
      <c r="R681" s="23" t="n">
        <v>2011.23315</v>
      </c>
      <c r="S681" s="23" t="n">
        <v>43268.129</v>
      </c>
      <c r="T681" s="23" t="n">
        <v>166.4154</v>
      </c>
      <c r="U681" s="23" t="n">
        <v>587.55185</v>
      </c>
      <c r="V681" s="23" t="n">
        <v>0</v>
      </c>
      <c r="W681" s="23" t="n">
        <v>14699.8153</v>
      </c>
      <c r="X681" s="23" t="n">
        <v>2149.50575</v>
      </c>
      <c r="Y681" s="23" t="n">
        <v>238.477</v>
      </c>
      <c r="Z681" s="23" t="n">
        <v>158.49991</v>
      </c>
      <c r="AA681" s="23" t="n">
        <v>582.18043</v>
      </c>
      <c r="AB681" s="23" t="n">
        <v>0</v>
      </c>
      <c r="AC681" s="23" t="n">
        <v>0</v>
      </c>
      <c r="AD681" s="23" t="n">
        <v>5.2</v>
      </c>
      <c r="AE681" s="24" t="n">
        <f aca="false">SUM(R681:AD681)</f>
        <v>63867.00779</v>
      </c>
      <c r="AF681" s="25" t="n">
        <f aca="false">+H681+Q681+AE681</f>
        <v>564763.66266</v>
      </c>
      <c r="AG681" s="4" t="n">
        <f aca="false">+E681+F681+G681+I681++J681+K681+L681+M681+P681+S681+T681+U681+W681+X681+AB681</f>
        <v>511607.88498</v>
      </c>
      <c r="AH681" s="26" t="n">
        <f aca="false">+AD681+Z681+Y681+V681+R681+O681+D681</f>
        <v>52158.4673</v>
      </c>
      <c r="AI681" s="26"/>
      <c r="AJ681" s="27" t="n">
        <f aca="false">+AA681+N681+AC681</f>
        <v>997.31038</v>
      </c>
      <c r="AK681" s="28" t="n">
        <f aca="false">+AF681-AG681-AH681-AI681-AJ681</f>
        <v>-4.66116034658626E-012</v>
      </c>
      <c r="AL681" s="28"/>
    </row>
    <row r="682" customFormat="false" ht="15" hidden="false" customHeight="false" outlineLevel="0" collapsed="false">
      <c r="A682" s="2"/>
      <c r="B682" s="22" t="n">
        <v>640205</v>
      </c>
      <c r="C682" s="2" t="s">
        <v>429</v>
      </c>
      <c r="D682" s="23" t="n">
        <v>1322.43019</v>
      </c>
      <c r="E682" s="23" t="n">
        <v>592.6692</v>
      </c>
      <c r="F682" s="23" t="n">
        <v>3934.88535</v>
      </c>
      <c r="G682" s="23" t="n">
        <v>3540.92911</v>
      </c>
      <c r="H682" s="24" t="n">
        <f aca="false">SUM(D682:G682)</f>
        <v>9390.91385</v>
      </c>
      <c r="I682" s="23" t="n">
        <v>0.4</v>
      </c>
      <c r="J682" s="23" t="n">
        <v>2163.09389</v>
      </c>
      <c r="K682" s="23" t="n">
        <v>0</v>
      </c>
      <c r="L682" s="23" t="n">
        <v>29982.17904</v>
      </c>
      <c r="M682" s="23" t="n">
        <v>0</v>
      </c>
      <c r="N682" s="23" t="n">
        <v>0</v>
      </c>
      <c r="O682" s="23" t="n">
        <v>0</v>
      </c>
      <c r="P682" s="23" t="n">
        <v>0</v>
      </c>
      <c r="Q682" s="24" t="n">
        <f aca="false">SUM(I682:P682)</f>
        <v>32145.67293</v>
      </c>
      <c r="R682" s="23" t="n">
        <v>70.13075</v>
      </c>
      <c r="S682" s="23" t="n">
        <v>4465.405</v>
      </c>
      <c r="T682" s="23" t="n">
        <v>0</v>
      </c>
      <c r="U682" s="23" t="n">
        <v>0</v>
      </c>
      <c r="V682" s="23" t="n">
        <v>0</v>
      </c>
      <c r="W682" s="23" t="n">
        <v>833.40944</v>
      </c>
      <c r="X682" s="23" t="n">
        <v>22.7</v>
      </c>
      <c r="Y682" s="23" t="n">
        <v>0</v>
      </c>
      <c r="Z682" s="23" t="n">
        <v>1.4</v>
      </c>
      <c r="AA682" s="23" t="n">
        <v>0</v>
      </c>
      <c r="AB682" s="23" t="n">
        <v>0</v>
      </c>
      <c r="AC682" s="23" t="n">
        <v>0</v>
      </c>
      <c r="AD682" s="23" t="n">
        <v>0</v>
      </c>
      <c r="AE682" s="24" t="n">
        <f aca="false">SUM(R682:AD682)</f>
        <v>5393.04519</v>
      </c>
      <c r="AF682" s="25" t="n">
        <f aca="false">+H682+Q682+AE682</f>
        <v>46929.63197</v>
      </c>
      <c r="AG682" s="4" t="n">
        <f aca="false">+E682+F682+G682+I682++J682+K682+L682+M682+P682+S682+T682+U682+W682+X682+AB682</f>
        <v>45535.67103</v>
      </c>
      <c r="AH682" s="26" t="n">
        <f aca="false">+AD682+Z682+Y682+V682+R682+O682+D682</f>
        <v>1393.96094</v>
      </c>
      <c r="AI682" s="26"/>
      <c r="AJ682" s="27" t="n">
        <f aca="false">+AA682+N682+AC682</f>
        <v>0</v>
      </c>
      <c r="AK682" s="28" t="n">
        <f aca="false">+AF682-AG682-AH682-AI682-AJ682</f>
        <v>0</v>
      </c>
      <c r="AL682" s="28"/>
    </row>
    <row r="683" customFormat="false" ht="15" hidden="false" customHeight="false" outlineLevel="0" collapsed="false">
      <c r="A683" s="2"/>
      <c r="B683" s="22" t="n">
        <v>640210</v>
      </c>
      <c r="C683" s="2" t="s">
        <v>430</v>
      </c>
      <c r="D683" s="23" t="n">
        <v>0</v>
      </c>
      <c r="E683" s="23" t="n">
        <v>0</v>
      </c>
      <c r="F683" s="23" t="n">
        <v>0</v>
      </c>
      <c r="G683" s="23" t="n">
        <v>0</v>
      </c>
      <c r="H683" s="24" t="n">
        <f aca="false">SUM(D683:G683)</f>
        <v>0</v>
      </c>
      <c r="I683" s="23" t="n">
        <v>0</v>
      </c>
      <c r="J683" s="23" t="n">
        <v>0</v>
      </c>
      <c r="K683" s="23" t="n">
        <v>0</v>
      </c>
      <c r="L683" s="23" t="n">
        <v>0</v>
      </c>
      <c r="M683" s="23" t="n">
        <v>0</v>
      </c>
      <c r="N683" s="23" t="n">
        <v>0</v>
      </c>
      <c r="O683" s="23" t="n">
        <v>0</v>
      </c>
      <c r="P683" s="23" t="n">
        <v>0</v>
      </c>
      <c r="Q683" s="24" t="n">
        <f aca="false">SUM(I683:P683)</f>
        <v>0</v>
      </c>
      <c r="R683" s="23" t="n">
        <v>0</v>
      </c>
      <c r="S683" s="23" t="n">
        <v>0</v>
      </c>
      <c r="T683" s="23" t="n">
        <v>0</v>
      </c>
      <c r="U683" s="23" t="n">
        <v>0</v>
      </c>
      <c r="V683" s="23" t="n">
        <v>0</v>
      </c>
      <c r="W683" s="23" t="n">
        <v>0</v>
      </c>
      <c r="X683" s="23" t="n">
        <v>0</v>
      </c>
      <c r="Y683" s="23" t="n">
        <v>0</v>
      </c>
      <c r="Z683" s="23" t="n">
        <v>0</v>
      </c>
      <c r="AA683" s="23" t="n">
        <v>0</v>
      </c>
      <c r="AB683" s="23" t="n">
        <v>0</v>
      </c>
      <c r="AC683" s="23" t="n">
        <v>0</v>
      </c>
      <c r="AD683" s="23" t="n">
        <v>0</v>
      </c>
      <c r="AE683" s="24" t="n">
        <f aca="false">SUM(R683:AD683)</f>
        <v>0</v>
      </c>
      <c r="AF683" s="25" t="n">
        <f aca="false">+H683+Q683+AE683</f>
        <v>0</v>
      </c>
      <c r="AG683" s="4" t="n">
        <f aca="false">+E683+F683+G683+I683++J683+K683+L683+M683+P683+S683+T683+U683+W683+X683+AB683</f>
        <v>0</v>
      </c>
      <c r="AH683" s="26" t="n">
        <f aca="false">+AD683+Z683+Y683+V683+R683+O683+D683</f>
        <v>0</v>
      </c>
      <c r="AI683" s="26"/>
      <c r="AJ683" s="27" t="n">
        <f aca="false">+AA683+N683+AC683</f>
        <v>0</v>
      </c>
      <c r="AK683" s="28" t="n">
        <f aca="false">+AF683-AG683-AH683-AI683-AJ683</f>
        <v>0</v>
      </c>
      <c r="AL683" s="28"/>
    </row>
    <row r="684" customFormat="false" ht="15" hidden="false" customHeight="false" outlineLevel="0" collapsed="false">
      <c r="A684" s="2"/>
      <c r="B684" s="22" t="n">
        <v>640215</v>
      </c>
      <c r="C684" s="2" t="s">
        <v>431</v>
      </c>
      <c r="D684" s="23" t="n">
        <v>0</v>
      </c>
      <c r="E684" s="23" t="n">
        <v>18696.17474</v>
      </c>
      <c r="F684" s="23" t="n">
        <v>74247.96872</v>
      </c>
      <c r="G684" s="23" t="n">
        <v>24803.49557</v>
      </c>
      <c r="H684" s="24" t="n">
        <f aca="false">SUM(D684:G684)</f>
        <v>117747.63903</v>
      </c>
      <c r="I684" s="23" t="n">
        <v>0</v>
      </c>
      <c r="J684" s="23" t="n">
        <v>0</v>
      </c>
      <c r="K684" s="23" t="n">
        <v>0</v>
      </c>
      <c r="L684" s="23" t="n">
        <v>5433.00531</v>
      </c>
      <c r="M684" s="23" t="n">
        <v>0</v>
      </c>
      <c r="N684" s="23" t="n">
        <v>0</v>
      </c>
      <c r="O684" s="23" t="n">
        <v>0</v>
      </c>
      <c r="P684" s="23" t="n">
        <v>0</v>
      </c>
      <c r="Q684" s="24" t="n">
        <f aca="false">SUM(I684:P684)</f>
        <v>5433.00531</v>
      </c>
      <c r="R684" s="23" t="n">
        <v>0</v>
      </c>
      <c r="S684" s="23" t="n">
        <v>82.87</v>
      </c>
      <c r="T684" s="23" t="n">
        <v>0</v>
      </c>
      <c r="U684" s="23" t="n">
        <v>0</v>
      </c>
      <c r="V684" s="23" t="n">
        <v>0</v>
      </c>
      <c r="W684" s="23" t="n">
        <v>0</v>
      </c>
      <c r="X684" s="23" t="n">
        <v>0</v>
      </c>
      <c r="Y684" s="23" t="n">
        <v>0</v>
      </c>
      <c r="Z684" s="23" t="n">
        <v>0</v>
      </c>
      <c r="AA684" s="23" t="n">
        <v>0</v>
      </c>
      <c r="AB684" s="23" t="n">
        <v>0</v>
      </c>
      <c r="AC684" s="23" t="n">
        <v>0</v>
      </c>
      <c r="AD684" s="23" t="n">
        <v>0</v>
      </c>
      <c r="AE684" s="24" t="n">
        <f aca="false">SUM(R684:AD684)</f>
        <v>82.87</v>
      </c>
      <c r="AF684" s="25" t="n">
        <f aca="false">+H684+Q684+AE684</f>
        <v>123263.51434</v>
      </c>
      <c r="AG684" s="4" t="n">
        <f aca="false">+E684+F684+G684+I684++J684+K684+L684+M684+P684+S684+T684+U684+W684+X684+AB684</f>
        <v>123263.51434</v>
      </c>
      <c r="AH684" s="26" t="n">
        <f aca="false">+AD684+Z684+Y684+V684+R684+O684+D684</f>
        <v>0</v>
      </c>
      <c r="AI684" s="26"/>
      <c r="AJ684" s="27" t="n">
        <f aca="false">+AA684+N684+AC684</f>
        <v>0</v>
      </c>
      <c r="AK684" s="28" t="n">
        <f aca="false">+AF684-AG684-AH684-AI684-AJ684</f>
        <v>0</v>
      </c>
      <c r="AL684" s="28"/>
    </row>
    <row r="685" customFormat="false" ht="15" hidden="false" customHeight="false" outlineLevel="0" collapsed="false">
      <c r="A685" s="2"/>
      <c r="B685" s="22" t="n">
        <v>640220</v>
      </c>
      <c r="C685" s="2" t="s">
        <v>432</v>
      </c>
      <c r="D685" s="23"/>
      <c r="E685" s="23"/>
      <c r="F685" s="23"/>
      <c r="G685" s="23"/>
      <c r="H685" s="24" t="n">
        <f aca="false">SUM(D685:G685)</f>
        <v>0</v>
      </c>
      <c r="I685" s="23"/>
      <c r="J685" s="23"/>
      <c r="K685" s="23"/>
      <c r="L685" s="23"/>
      <c r="M685" s="23"/>
      <c r="N685" s="23"/>
      <c r="O685" s="23"/>
      <c r="P685" s="23"/>
      <c r="Q685" s="24" t="n">
        <f aca="false">SUM(I685:P685)</f>
        <v>0</v>
      </c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3"/>
      <c r="AE685" s="24" t="n">
        <f aca="false">SUM(R685:AD685)</f>
        <v>0</v>
      </c>
      <c r="AF685" s="25" t="n">
        <f aca="false">+H685+Q685+AE685</f>
        <v>0</v>
      </c>
      <c r="AG685" s="4" t="n">
        <f aca="false">+E685+F685+G685+I685++J685+K685+L685+M685+P685+S685+T685+U685+W685+X685+AB685</f>
        <v>0</v>
      </c>
      <c r="AH685" s="26" t="n">
        <f aca="false">+AD685+Z685+Y685+V685+R685+O685+D685</f>
        <v>0</v>
      </c>
      <c r="AI685" s="26"/>
      <c r="AJ685" s="27" t="n">
        <f aca="false">+AA685+N685+AC685</f>
        <v>0</v>
      </c>
      <c r="AK685" s="28" t="n">
        <f aca="false">+AF685-AG685-AH685-AI685-AJ685</f>
        <v>0</v>
      </c>
      <c r="AL685" s="28"/>
    </row>
    <row r="686" customFormat="false" ht="15" hidden="false" customHeight="false" outlineLevel="0" collapsed="false">
      <c r="A686" s="2"/>
      <c r="B686" s="22" t="n">
        <v>640290</v>
      </c>
      <c r="C686" s="2" t="s">
        <v>144</v>
      </c>
      <c r="D686" s="23" t="n">
        <v>48422.62705</v>
      </c>
      <c r="E686" s="23" t="n">
        <v>36870.69353</v>
      </c>
      <c r="F686" s="23" t="n">
        <v>114580.2049</v>
      </c>
      <c r="G686" s="23" t="n">
        <v>55773.27636</v>
      </c>
      <c r="H686" s="24" t="n">
        <f aca="false">SUM(D686:G686)</f>
        <v>255646.80184</v>
      </c>
      <c r="I686" s="23" t="n">
        <v>4842.27172</v>
      </c>
      <c r="J686" s="23" t="n">
        <v>56558.35354</v>
      </c>
      <c r="K686" s="23" t="n">
        <v>4271.26768</v>
      </c>
      <c r="L686" s="23" t="n">
        <v>0</v>
      </c>
      <c r="M686" s="23" t="n">
        <v>8148.38259</v>
      </c>
      <c r="N686" s="23" t="n">
        <v>415.12995</v>
      </c>
      <c r="O686" s="23" t="n">
        <v>0</v>
      </c>
      <c r="P686" s="23" t="n">
        <v>6297.21643</v>
      </c>
      <c r="Q686" s="24" t="n">
        <f aca="false">SUM(I686:P686)</f>
        <v>80532.62191</v>
      </c>
      <c r="R686" s="23" t="n">
        <v>1941.1024</v>
      </c>
      <c r="S686" s="23" t="n">
        <v>38719.854</v>
      </c>
      <c r="T686" s="23" t="n">
        <v>166.4154</v>
      </c>
      <c r="U686" s="23" t="n">
        <v>587.55185</v>
      </c>
      <c r="V686" s="23" t="n">
        <v>0</v>
      </c>
      <c r="W686" s="23" t="n">
        <v>13866.40586</v>
      </c>
      <c r="X686" s="23" t="n">
        <v>2126.80575</v>
      </c>
      <c r="Y686" s="23" t="n">
        <v>238.477</v>
      </c>
      <c r="Z686" s="23" t="n">
        <v>157.09991</v>
      </c>
      <c r="AA686" s="23" t="n">
        <v>582.18043</v>
      </c>
      <c r="AB686" s="23" t="n">
        <v>0</v>
      </c>
      <c r="AC686" s="23" t="n">
        <v>0</v>
      </c>
      <c r="AD686" s="23" t="n">
        <v>5.2</v>
      </c>
      <c r="AE686" s="24" t="n">
        <f aca="false">SUM(R686:AD686)</f>
        <v>58391.0926</v>
      </c>
      <c r="AF686" s="25" t="n">
        <f aca="false">+H686+Q686+AE686</f>
        <v>394570.51635</v>
      </c>
      <c r="AG686" s="4" t="n">
        <f aca="false">+E686+F686+G686+I686++J686+K686+L686+M686+P686+S686+T686+U686+W686+X686+AB686</f>
        <v>342808.69961</v>
      </c>
      <c r="AH686" s="26" t="n">
        <f aca="false">+AD686+Z686+Y686+V686+R686+O686+D686</f>
        <v>50764.50636</v>
      </c>
      <c r="AI686" s="26"/>
      <c r="AJ686" s="27" t="n">
        <f aca="false">+AA686+N686+AC686</f>
        <v>997.31038</v>
      </c>
      <c r="AK686" s="28" t="n">
        <f aca="false">+AF686-AG686-AH686-AI686-AJ686</f>
        <v>9.72022462519817E-011</v>
      </c>
      <c r="AL686" s="28"/>
    </row>
    <row r="687" customFormat="false" ht="15" hidden="false" customHeight="false" outlineLevel="0" collapsed="false">
      <c r="A687" s="2"/>
      <c r="B687" s="22" t="n">
        <v>6403</v>
      </c>
      <c r="C687" s="2" t="s">
        <v>433</v>
      </c>
      <c r="D687" s="23" t="n">
        <v>42208.00262</v>
      </c>
      <c r="E687" s="23" t="n">
        <v>40558.94722</v>
      </c>
      <c r="F687" s="23" t="n">
        <v>155331.86635</v>
      </c>
      <c r="G687" s="23" t="n">
        <v>97832.47042</v>
      </c>
      <c r="H687" s="24" t="n">
        <f aca="false">SUM(D687:G687)</f>
        <v>335931.28661</v>
      </c>
      <c r="I687" s="23" t="n">
        <v>2029.58652</v>
      </c>
      <c r="J687" s="23" t="n">
        <v>93073.48694</v>
      </c>
      <c r="K687" s="23" t="n">
        <v>655.32951</v>
      </c>
      <c r="L687" s="23" t="n">
        <v>131011.87898</v>
      </c>
      <c r="M687" s="23" t="n">
        <v>9062.68617</v>
      </c>
      <c r="N687" s="23" t="n">
        <v>0</v>
      </c>
      <c r="O687" s="23" t="n">
        <v>0</v>
      </c>
      <c r="P687" s="23" t="n">
        <v>8073.73905</v>
      </c>
      <c r="Q687" s="24" t="n">
        <f aca="false">SUM(I687:P687)</f>
        <v>243906.70717</v>
      </c>
      <c r="R687" s="23" t="n">
        <v>0</v>
      </c>
      <c r="S687" s="23" t="n">
        <v>8898.909</v>
      </c>
      <c r="T687" s="23" t="n">
        <v>0</v>
      </c>
      <c r="U687" s="23" t="n">
        <v>0</v>
      </c>
      <c r="V687" s="23" t="n">
        <v>0</v>
      </c>
      <c r="W687" s="23" t="n">
        <v>22563.77418</v>
      </c>
      <c r="X687" s="23" t="n">
        <v>0</v>
      </c>
      <c r="Y687" s="23" t="n">
        <v>0</v>
      </c>
      <c r="Z687" s="23" t="n">
        <v>0</v>
      </c>
      <c r="AA687" s="23" t="n">
        <v>0</v>
      </c>
      <c r="AB687" s="23" t="n">
        <v>0</v>
      </c>
      <c r="AC687" s="23" t="n">
        <v>0</v>
      </c>
      <c r="AD687" s="23" t="n">
        <v>0</v>
      </c>
      <c r="AE687" s="24" t="n">
        <f aca="false">SUM(R687:AD687)</f>
        <v>31462.68318</v>
      </c>
      <c r="AF687" s="25" t="n">
        <f aca="false">+H687+Q687+AE687</f>
        <v>611300.67696</v>
      </c>
      <c r="AG687" s="4" t="n">
        <f aca="false">+E687+F687+G687+I687++J687+K687+L687+M687+P687+S687+T687+U687+W687+X687+AB687</f>
        <v>569092.67434</v>
      </c>
      <c r="AH687" s="26" t="n">
        <f aca="false">+AD687+Z687+Y687+V687+R687+O687+D687</f>
        <v>42208.00262</v>
      </c>
      <c r="AI687" s="26"/>
      <c r="AJ687" s="27" t="n">
        <f aca="false">+AA687+N687+AC687</f>
        <v>0</v>
      </c>
      <c r="AK687" s="28" t="n">
        <f aca="false">+AF687-AG687-AH687-AI687-AJ687</f>
        <v>1.60071067512035E-010</v>
      </c>
      <c r="AL687" s="28"/>
    </row>
    <row r="688" customFormat="false" ht="15" hidden="false" customHeight="false" outlineLevel="0" collapsed="false">
      <c r="A688" s="2"/>
      <c r="B688" s="22" t="n">
        <v>640305</v>
      </c>
      <c r="C688" s="2" t="s">
        <v>434</v>
      </c>
      <c r="D688" s="23" t="n">
        <v>42208.00262</v>
      </c>
      <c r="E688" s="23" t="n">
        <v>4823.38828</v>
      </c>
      <c r="F688" s="23" t="n">
        <v>151309.72824</v>
      </c>
      <c r="G688" s="23" t="n">
        <v>90260.341</v>
      </c>
      <c r="H688" s="24" t="n">
        <f aca="false">SUM(D688:G688)</f>
        <v>288601.46014</v>
      </c>
      <c r="I688" s="23" t="n">
        <v>0</v>
      </c>
      <c r="J688" s="23" t="n">
        <v>92245.69998</v>
      </c>
      <c r="K688" s="23" t="n">
        <v>655.32951</v>
      </c>
      <c r="L688" s="23" t="n">
        <v>116883.92023</v>
      </c>
      <c r="M688" s="23" t="n">
        <v>9062.68617</v>
      </c>
      <c r="N688" s="23" t="n">
        <v>0</v>
      </c>
      <c r="O688" s="23" t="n">
        <v>0</v>
      </c>
      <c r="P688" s="23" t="n">
        <v>329.3332</v>
      </c>
      <c r="Q688" s="24" t="n">
        <f aca="false">SUM(I688:P688)</f>
        <v>219176.96909</v>
      </c>
      <c r="R688" s="23" t="n">
        <v>0</v>
      </c>
      <c r="S688" s="23" t="n">
        <v>4400.488</v>
      </c>
      <c r="T688" s="23" t="n">
        <v>0</v>
      </c>
      <c r="U688" s="23" t="n">
        <v>0</v>
      </c>
      <c r="V688" s="23" t="n">
        <v>0</v>
      </c>
      <c r="W688" s="23" t="n">
        <v>20614.78341</v>
      </c>
      <c r="X688" s="23" t="n">
        <v>0</v>
      </c>
      <c r="Y688" s="23" t="n">
        <v>0</v>
      </c>
      <c r="Z688" s="23" t="n">
        <v>0</v>
      </c>
      <c r="AA688" s="23" t="n">
        <v>0</v>
      </c>
      <c r="AB688" s="23" t="n">
        <v>0</v>
      </c>
      <c r="AC688" s="23" t="n">
        <v>0</v>
      </c>
      <c r="AD688" s="23" t="n">
        <v>0</v>
      </c>
      <c r="AE688" s="24" t="n">
        <f aca="false">SUM(R688:AD688)</f>
        <v>25015.27141</v>
      </c>
      <c r="AF688" s="25" t="n">
        <f aca="false">+H688+Q688+AE688</f>
        <v>532793.70064</v>
      </c>
      <c r="AG688" s="4" t="n">
        <f aca="false">+E688+F688+G688+I688++J688+K688+L688+M688+P688+S688+T688+U688+W688+X688+AB688</f>
        <v>490585.69802</v>
      </c>
      <c r="AH688" s="26" t="n">
        <f aca="false">+AD688+Z688+Y688+V688+R688+O688+D688</f>
        <v>42208.00262</v>
      </c>
      <c r="AI688" s="26"/>
      <c r="AJ688" s="27" t="n">
        <f aca="false">+AA688+N688+AC688</f>
        <v>0</v>
      </c>
      <c r="AK688" s="28" t="n">
        <f aca="false">+AF688-AG688-AH688-AI688-AJ688</f>
        <v>0</v>
      </c>
      <c r="AL688" s="28"/>
    </row>
    <row r="689" customFormat="false" ht="15" hidden="false" customHeight="false" outlineLevel="0" collapsed="false">
      <c r="A689" s="2"/>
      <c r="B689" s="22" t="n">
        <v>640310</v>
      </c>
      <c r="C689" s="2" t="s">
        <v>435</v>
      </c>
      <c r="D689" s="23" t="n">
        <v>0</v>
      </c>
      <c r="E689" s="23" t="n">
        <v>35695.39158</v>
      </c>
      <c r="F689" s="23" t="n">
        <v>0</v>
      </c>
      <c r="G689" s="23" t="n">
        <v>4600</v>
      </c>
      <c r="H689" s="24" t="n">
        <f aca="false">SUM(D689:G689)</f>
        <v>40295.39158</v>
      </c>
      <c r="I689" s="23" t="n">
        <v>0</v>
      </c>
      <c r="J689" s="23" t="n">
        <v>827.78696</v>
      </c>
      <c r="K689" s="23" t="n">
        <v>0</v>
      </c>
      <c r="L689" s="23" t="n">
        <v>0</v>
      </c>
      <c r="M689" s="23" t="n">
        <v>0</v>
      </c>
      <c r="N689" s="23" t="n">
        <v>0</v>
      </c>
      <c r="O689" s="23" t="n">
        <v>0</v>
      </c>
      <c r="P689" s="23" t="n">
        <v>0</v>
      </c>
      <c r="Q689" s="24" t="n">
        <f aca="false">SUM(I689:P689)</f>
        <v>827.78696</v>
      </c>
      <c r="R689" s="23" t="n">
        <v>0</v>
      </c>
      <c r="S689" s="23" t="n">
        <v>0</v>
      </c>
      <c r="T689" s="23" t="n">
        <v>0</v>
      </c>
      <c r="U689" s="23" t="n">
        <v>0</v>
      </c>
      <c r="V689" s="23" t="n">
        <v>0</v>
      </c>
      <c r="W689" s="23" t="n">
        <v>0</v>
      </c>
      <c r="X689" s="23" t="n">
        <v>0</v>
      </c>
      <c r="Y689" s="23" t="n">
        <v>0</v>
      </c>
      <c r="Z689" s="23" t="n">
        <v>0</v>
      </c>
      <c r="AA689" s="23" t="n">
        <v>0</v>
      </c>
      <c r="AB689" s="23" t="n">
        <v>0</v>
      </c>
      <c r="AC689" s="23" t="n">
        <v>0</v>
      </c>
      <c r="AD689" s="23" t="n">
        <v>0</v>
      </c>
      <c r="AE689" s="24" t="n">
        <f aca="false">SUM(R689:AD689)</f>
        <v>0</v>
      </c>
      <c r="AF689" s="25" t="n">
        <f aca="false">+H689+Q689+AE689</f>
        <v>41123.17854</v>
      </c>
      <c r="AG689" s="4" t="n">
        <f aca="false">+E689+F689+G689+I689++J689+K689+L689+M689+P689+S689+T689+U689+W689+X689+AB689</f>
        <v>41123.17854</v>
      </c>
      <c r="AH689" s="26" t="n">
        <f aca="false">+AD689+Z689+Y689+V689+R689+O689+D689</f>
        <v>0</v>
      </c>
      <c r="AI689" s="26"/>
      <c r="AJ689" s="27" t="n">
        <f aca="false">+AA689+N689+AC689</f>
        <v>0</v>
      </c>
      <c r="AK689" s="28" t="n">
        <f aca="false">+AF689-AG689-AH689-AI689-AJ689</f>
        <v>0</v>
      </c>
      <c r="AL689" s="28"/>
    </row>
    <row r="690" customFormat="false" ht="15" hidden="false" customHeight="false" outlineLevel="0" collapsed="false">
      <c r="A690" s="2"/>
      <c r="B690" s="22" t="n">
        <v>640315</v>
      </c>
      <c r="C690" s="2" t="s">
        <v>436</v>
      </c>
      <c r="D690" s="23" t="n">
        <v>0</v>
      </c>
      <c r="E690" s="23" t="n">
        <v>40.16736</v>
      </c>
      <c r="F690" s="23" t="n">
        <v>4022.13811</v>
      </c>
      <c r="G690" s="23" t="n">
        <v>2972.12942</v>
      </c>
      <c r="H690" s="24" t="n">
        <f aca="false">SUM(D690:G690)</f>
        <v>7034.43489</v>
      </c>
      <c r="I690" s="23" t="n">
        <v>2029.58652</v>
      </c>
      <c r="J690" s="23" t="n">
        <v>0</v>
      </c>
      <c r="K690" s="23" t="n">
        <v>0</v>
      </c>
      <c r="L690" s="23" t="n">
        <v>14127.95875</v>
      </c>
      <c r="M690" s="23" t="n">
        <v>0</v>
      </c>
      <c r="N690" s="23" t="n">
        <v>0</v>
      </c>
      <c r="O690" s="23" t="n">
        <v>0</v>
      </c>
      <c r="P690" s="23" t="n">
        <v>7744.40585</v>
      </c>
      <c r="Q690" s="24" t="n">
        <f aca="false">SUM(I690:P690)</f>
        <v>23901.95112</v>
      </c>
      <c r="R690" s="23" t="n">
        <v>0</v>
      </c>
      <c r="S690" s="23" t="n">
        <v>4498.421</v>
      </c>
      <c r="T690" s="23" t="n">
        <v>0</v>
      </c>
      <c r="U690" s="23" t="n">
        <v>0</v>
      </c>
      <c r="V690" s="23" t="n">
        <v>0</v>
      </c>
      <c r="W690" s="23" t="n">
        <v>1948.99077</v>
      </c>
      <c r="X690" s="23" t="n">
        <v>0</v>
      </c>
      <c r="Y690" s="23" t="n">
        <v>0</v>
      </c>
      <c r="Z690" s="23" t="n">
        <v>0</v>
      </c>
      <c r="AA690" s="23" t="n">
        <v>0</v>
      </c>
      <c r="AB690" s="23" t="n">
        <v>0</v>
      </c>
      <c r="AC690" s="23" t="n">
        <v>0</v>
      </c>
      <c r="AD690" s="23" t="n">
        <v>0</v>
      </c>
      <c r="AE690" s="24" t="n">
        <f aca="false">SUM(R690:AD690)</f>
        <v>6447.41177</v>
      </c>
      <c r="AF690" s="25" t="n">
        <f aca="false">+H690+Q690+AE690</f>
        <v>37383.79778</v>
      </c>
      <c r="AG690" s="4" t="n">
        <f aca="false">+E690+F690+G690+I690++J690+K690+L690+M690+P690+S690+T690+U690+W690+X690+AB690</f>
        <v>37383.79778</v>
      </c>
      <c r="AH690" s="26" t="n">
        <f aca="false">+AD690+Z690+Y690+V690+R690+O690+D690</f>
        <v>0</v>
      </c>
      <c r="AI690" s="26"/>
      <c r="AJ690" s="27" t="n">
        <f aca="false">+AA690+N690+AC690</f>
        <v>0</v>
      </c>
      <c r="AK690" s="28" t="n">
        <f aca="false">+AF690-AG690-AH690-AI690-AJ690</f>
        <v>0</v>
      </c>
      <c r="AL690" s="28"/>
    </row>
    <row r="691" customFormat="false" ht="15" hidden="false" customHeight="false" outlineLevel="0" collapsed="false">
      <c r="A691" s="2"/>
      <c r="B691" s="22" t="n">
        <v>6404</v>
      </c>
      <c r="C691" s="2" t="s">
        <v>437</v>
      </c>
      <c r="D691" s="23" t="n">
        <v>467931.73107</v>
      </c>
      <c r="E691" s="23" t="n">
        <v>222040.1139</v>
      </c>
      <c r="F691" s="23" t="n">
        <v>876444.68789</v>
      </c>
      <c r="G691" s="23" t="n">
        <v>161160.52841</v>
      </c>
      <c r="H691" s="24" t="n">
        <f aca="false">SUM(D691:G691)</f>
        <v>1727577.06127</v>
      </c>
      <c r="I691" s="23" t="n">
        <v>143931.40994</v>
      </c>
      <c r="J691" s="23" t="n">
        <v>95774.59044</v>
      </c>
      <c r="K691" s="23" t="n">
        <v>14002.97499</v>
      </c>
      <c r="L691" s="23" t="n">
        <v>82483.46481</v>
      </c>
      <c r="M691" s="23" t="n">
        <v>28280.41676</v>
      </c>
      <c r="N691" s="23" t="n">
        <v>1.67874</v>
      </c>
      <c r="O691" s="23" t="n">
        <v>143986.48319</v>
      </c>
      <c r="P691" s="23" t="n">
        <v>25994.78997</v>
      </c>
      <c r="Q691" s="24" t="n">
        <f aca="false">SUM(I691:P691)</f>
        <v>534455.80884</v>
      </c>
      <c r="R691" s="23" t="n">
        <v>3012.24051</v>
      </c>
      <c r="S691" s="23" t="n">
        <v>0</v>
      </c>
      <c r="T691" s="23" t="n">
        <v>0</v>
      </c>
      <c r="U691" s="23" t="n">
        <v>912.67901</v>
      </c>
      <c r="V691" s="23" t="n">
        <v>0</v>
      </c>
      <c r="W691" s="23" t="n">
        <v>252.5</v>
      </c>
      <c r="X691" s="23" t="n">
        <v>12733.54292</v>
      </c>
      <c r="Y691" s="23" t="n">
        <v>0</v>
      </c>
      <c r="Z691" s="23" t="n">
        <v>68200.70158</v>
      </c>
      <c r="AA691" s="23" t="n">
        <v>1235.32087</v>
      </c>
      <c r="AB691" s="23" t="n">
        <v>0</v>
      </c>
      <c r="AC691" s="23" t="n">
        <v>0</v>
      </c>
      <c r="AD691" s="23" t="n">
        <v>0</v>
      </c>
      <c r="AE691" s="24" t="n">
        <f aca="false">SUM(R691:AD691)</f>
        <v>86346.98489</v>
      </c>
      <c r="AF691" s="25" t="n">
        <f aca="false">+H691+Q691+AE691</f>
        <v>2348379.855</v>
      </c>
      <c r="AG691" s="4" t="n">
        <f aca="false">+E691+F691+G691+I691++J691+K691+L691+M691+P691+S691+T691+U691+W691+X691+AB691</f>
        <v>1664011.69904</v>
      </c>
      <c r="AH691" s="26" t="n">
        <f aca="false">+AD691+Z691+Y691+V691+R691+O691+D691</f>
        <v>683131.15635</v>
      </c>
      <c r="AI691" s="26"/>
      <c r="AJ691" s="27" t="n">
        <f aca="false">+AA691+N691+AC691</f>
        <v>1236.99961</v>
      </c>
      <c r="AK691" s="28" t="n">
        <f aca="false">+AF691-AG691-AH691-AI691-AJ691</f>
        <v>1.73486114363186E-010</v>
      </c>
      <c r="AL691" s="28"/>
    </row>
    <row r="692" customFormat="false" ht="15" hidden="false" customHeight="false" outlineLevel="0" collapsed="false">
      <c r="A692" s="2"/>
      <c r="B692" s="22" t="n">
        <v>640405</v>
      </c>
      <c r="C692" s="2" t="s">
        <v>135</v>
      </c>
      <c r="D692" s="23" t="n">
        <v>16369.95116</v>
      </c>
      <c r="E692" s="23" t="n">
        <v>7259.74298</v>
      </c>
      <c r="F692" s="23" t="n">
        <v>6378.85256</v>
      </c>
      <c r="G692" s="23" t="n">
        <v>6415.5839</v>
      </c>
      <c r="H692" s="24" t="n">
        <f aca="false">SUM(D692:G692)</f>
        <v>36424.1306</v>
      </c>
      <c r="I692" s="23" t="n">
        <v>0</v>
      </c>
      <c r="J692" s="23" t="n">
        <v>19771.16897</v>
      </c>
      <c r="K692" s="23" t="n">
        <v>0</v>
      </c>
      <c r="L692" s="23" t="n">
        <v>16201.81075</v>
      </c>
      <c r="M692" s="23" t="n">
        <v>800</v>
      </c>
      <c r="N692" s="23" t="n">
        <v>0</v>
      </c>
      <c r="O692" s="23" t="n">
        <v>0</v>
      </c>
      <c r="P692" s="23" t="n">
        <v>4727.87968</v>
      </c>
      <c r="Q692" s="24" t="n">
        <f aca="false">SUM(I692:P692)</f>
        <v>41500.8594</v>
      </c>
      <c r="R692" s="23" t="n">
        <v>60.09895</v>
      </c>
      <c r="S692" s="23" t="n">
        <v>0</v>
      </c>
      <c r="T692" s="23" t="n">
        <v>0</v>
      </c>
      <c r="U692" s="23" t="n">
        <v>0</v>
      </c>
      <c r="V692" s="23" t="n">
        <v>0</v>
      </c>
      <c r="W692" s="23" t="n">
        <v>230</v>
      </c>
      <c r="X692" s="23" t="n">
        <v>0</v>
      </c>
      <c r="Y692" s="23" t="n">
        <v>0</v>
      </c>
      <c r="Z692" s="23" t="n">
        <v>0</v>
      </c>
      <c r="AA692" s="23" t="n">
        <v>0</v>
      </c>
      <c r="AB692" s="23" t="n">
        <v>0</v>
      </c>
      <c r="AC692" s="23" t="n">
        <v>0</v>
      </c>
      <c r="AD692" s="23" t="n">
        <v>0</v>
      </c>
      <c r="AE692" s="24" t="n">
        <f aca="false">SUM(R692:AD692)</f>
        <v>290.09895</v>
      </c>
      <c r="AF692" s="25" t="n">
        <f aca="false">+H692+Q692+AE692</f>
        <v>78215.08895</v>
      </c>
      <c r="AG692" s="4" t="n">
        <f aca="false">+E692+F692+G692+I692++J692+K692+L692+M692+P692+S692+T692+U692+W692+X692+AB692</f>
        <v>61785.03884</v>
      </c>
      <c r="AH692" s="26" t="n">
        <f aca="false">+AD692+Z692+Y692+V692+R692+O692+D692</f>
        <v>16430.05011</v>
      </c>
      <c r="AI692" s="26"/>
      <c r="AJ692" s="27" t="n">
        <f aca="false">+AA692+N692+AC692</f>
        <v>0</v>
      </c>
      <c r="AK692" s="28" t="n">
        <f aca="false">+AF692-AG692-AH692-AI692-AJ692</f>
        <v>0</v>
      </c>
      <c r="AL692" s="28"/>
    </row>
    <row r="693" customFormat="false" ht="15" hidden="false" customHeight="false" outlineLevel="0" collapsed="false">
      <c r="A693" s="2"/>
      <c r="B693" s="22" t="n">
        <v>640410</v>
      </c>
      <c r="C693" s="2" t="s">
        <v>136</v>
      </c>
      <c r="D693" s="23" t="n">
        <v>451561.77991</v>
      </c>
      <c r="E693" s="23" t="n">
        <v>214663.09738</v>
      </c>
      <c r="F693" s="23" t="n">
        <v>870065.83533</v>
      </c>
      <c r="G693" s="23" t="n">
        <v>154744.94451</v>
      </c>
      <c r="H693" s="24" t="n">
        <f aca="false">SUM(D693:G693)</f>
        <v>1691035.65713</v>
      </c>
      <c r="I693" s="23" t="n">
        <v>143931.40994</v>
      </c>
      <c r="J693" s="23" t="n">
        <v>76003.42147</v>
      </c>
      <c r="K693" s="23" t="n">
        <v>14002.97499</v>
      </c>
      <c r="L693" s="23" t="n">
        <v>64161.53381</v>
      </c>
      <c r="M693" s="23" t="n">
        <v>27480.41676</v>
      </c>
      <c r="N693" s="23" t="n">
        <v>1.67874</v>
      </c>
      <c r="O693" s="23" t="n">
        <v>117584.87535</v>
      </c>
      <c r="P693" s="23" t="n">
        <v>21266.91029</v>
      </c>
      <c r="Q693" s="24" t="n">
        <f aca="false">SUM(I693:P693)</f>
        <v>464433.22135</v>
      </c>
      <c r="R693" s="23" t="n">
        <v>2952.14156</v>
      </c>
      <c r="S693" s="23" t="n">
        <v>0</v>
      </c>
      <c r="T693" s="23" t="n">
        <v>0</v>
      </c>
      <c r="U693" s="23" t="n">
        <v>912.67901</v>
      </c>
      <c r="V693" s="23" t="n">
        <v>0</v>
      </c>
      <c r="W693" s="23" t="n">
        <v>22.5</v>
      </c>
      <c r="X693" s="23" t="n">
        <v>12733.54292</v>
      </c>
      <c r="Y693" s="23" t="n">
        <v>0</v>
      </c>
      <c r="Z693" s="23" t="n">
        <v>68200.70158</v>
      </c>
      <c r="AA693" s="23" t="n">
        <v>0.95</v>
      </c>
      <c r="AB693" s="23" t="n">
        <v>0</v>
      </c>
      <c r="AC693" s="23" t="n">
        <v>0</v>
      </c>
      <c r="AD693" s="23" t="n">
        <v>0</v>
      </c>
      <c r="AE693" s="24" t="n">
        <f aca="false">SUM(R693:AD693)</f>
        <v>84822.51507</v>
      </c>
      <c r="AF693" s="25" t="n">
        <f aca="false">+H693+Q693+AE693</f>
        <v>2240291.39355</v>
      </c>
      <c r="AG693" s="4" t="n">
        <f aca="false">+E693+F693+G693+I693++J693+K693+L693+M693+P693+S693+T693+U693+W693+X693+AB693</f>
        <v>1599989.26641</v>
      </c>
      <c r="AH693" s="26" t="n">
        <f aca="false">+AD693+Z693+Y693+V693+R693+O693+D693</f>
        <v>640299.4984</v>
      </c>
      <c r="AI693" s="26"/>
      <c r="AJ693" s="27" t="n">
        <f aca="false">+AA693+N693+AC693</f>
        <v>2.62874</v>
      </c>
      <c r="AK693" s="28" t="n">
        <f aca="false">+AF693-AG693-AH693-AI693-AJ693</f>
        <v>3.05697689384488E-010</v>
      </c>
      <c r="AL693" s="28"/>
    </row>
    <row r="694" customFormat="false" ht="15" hidden="false" customHeight="false" outlineLevel="0" collapsed="false">
      <c r="A694" s="2"/>
      <c r="B694" s="22" t="n">
        <v>640415</v>
      </c>
      <c r="C694" s="2" t="s">
        <v>137</v>
      </c>
      <c r="D694" s="23" t="n">
        <v>0</v>
      </c>
      <c r="E694" s="23" t="n">
        <v>0</v>
      </c>
      <c r="F694" s="23" t="n">
        <v>0</v>
      </c>
      <c r="G694" s="23" t="n">
        <v>0</v>
      </c>
      <c r="H694" s="24" t="n">
        <f aca="false">SUM(D694:G694)</f>
        <v>0</v>
      </c>
      <c r="I694" s="23" t="n">
        <v>0</v>
      </c>
      <c r="J694" s="23" t="n">
        <v>0</v>
      </c>
      <c r="K694" s="23" t="n">
        <v>0</v>
      </c>
      <c r="L694" s="23" t="n">
        <v>2120.12025</v>
      </c>
      <c r="M694" s="23" t="n">
        <v>0</v>
      </c>
      <c r="N694" s="23" t="n">
        <v>0</v>
      </c>
      <c r="O694" s="23" t="n">
        <v>0</v>
      </c>
      <c r="P694" s="23" t="n">
        <v>0</v>
      </c>
      <c r="Q694" s="24" t="n">
        <f aca="false">SUM(I694:P694)</f>
        <v>2120.12025</v>
      </c>
      <c r="R694" s="23" t="n">
        <v>0</v>
      </c>
      <c r="S694" s="23" t="n">
        <v>0</v>
      </c>
      <c r="T694" s="23" t="n">
        <v>0</v>
      </c>
      <c r="U694" s="23" t="n">
        <v>0</v>
      </c>
      <c r="V694" s="23" t="n">
        <v>0</v>
      </c>
      <c r="W694" s="23" t="n">
        <v>0</v>
      </c>
      <c r="X694" s="23" t="n">
        <v>0</v>
      </c>
      <c r="Y694" s="23" t="n">
        <v>0</v>
      </c>
      <c r="Z694" s="23" t="n">
        <v>0</v>
      </c>
      <c r="AA694" s="23" t="n">
        <v>0</v>
      </c>
      <c r="AB694" s="23" t="n">
        <v>0</v>
      </c>
      <c r="AC694" s="23" t="n">
        <v>0</v>
      </c>
      <c r="AD694" s="23" t="n">
        <v>0</v>
      </c>
      <c r="AE694" s="24" t="n">
        <f aca="false">SUM(R694:AD694)</f>
        <v>0</v>
      </c>
      <c r="AF694" s="25" t="n">
        <f aca="false">+H694+Q694+AE694</f>
        <v>2120.12025</v>
      </c>
      <c r="AG694" s="4" t="n">
        <f aca="false">+E694+F694+G694+I694++J694+K694+L694+M694+P694+S694+T694+U694+W694+X694+AB694</f>
        <v>2120.12025</v>
      </c>
      <c r="AH694" s="26" t="n">
        <f aca="false">+AD694+Z694+Y694+V694+R694+O694+D694</f>
        <v>0</v>
      </c>
      <c r="AI694" s="26"/>
      <c r="AJ694" s="27" t="n">
        <f aca="false">+AA694+N694+AC694</f>
        <v>0</v>
      </c>
      <c r="AK694" s="28" t="n">
        <f aca="false">+AF694-AG694-AH694-AI694-AJ694</f>
        <v>0</v>
      </c>
      <c r="AL694" s="28"/>
    </row>
    <row r="695" customFormat="false" ht="15" hidden="false" customHeight="false" outlineLevel="0" collapsed="false">
      <c r="A695" s="2"/>
      <c r="B695" s="22" t="n">
        <v>640420</v>
      </c>
      <c r="C695" s="2" t="s">
        <v>138</v>
      </c>
      <c r="D695" s="23" t="n">
        <v>0</v>
      </c>
      <c r="E695" s="23" t="n">
        <v>117.27354</v>
      </c>
      <c r="F695" s="23" t="n">
        <v>0</v>
      </c>
      <c r="G695" s="23" t="n">
        <v>0</v>
      </c>
      <c r="H695" s="24" t="n">
        <f aca="false">SUM(D695:G695)</f>
        <v>117.27354</v>
      </c>
      <c r="I695" s="23" t="n">
        <v>0</v>
      </c>
      <c r="J695" s="23" t="n">
        <v>0</v>
      </c>
      <c r="K695" s="23" t="n">
        <v>0</v>
      </c>
      <c r="L695" s="23" t="n">
        <v>0</v>
      </c>
      <c r="M695" s="23" t="n">
        <v>0</v>
      </c>
      <c r="N695" s="23" t="n">
        <v>0</v>
      </c>
      <c r="O695" s="23" t="n">
        <v>26401.60784</v>
      </c>
      <c r="P695" s="23" t="n">
        <v>0</v>
      </c>
      <c r="Q695" s="24" t="n">
        <f aca="false">SUM(I695:P695)</f>
        <v>26401.60784</v>
      </c>
      <c r="R695" s="23" t="n">
        <v>0</v>
      </c>
      <c r="S695" s="23" t="n">
        <v>0</v>
      </c>
      <c r="T695" s="23" t="n">
        <v>0</v>
      </c>
      <c r="U695" s="23" t="n">
        <v>0</v>
      </c>
      <c r="V695" s="23" t="n">
        <v>0</v>
      </c>
      <c r="W695" s="23" t="n">
        <v>0</v>
      </c>
      <c r="X695" s="23" t="n">
        <v>0</v>
      </c>
      <c r="Y695" s="23" t="n">
        <v>0</v>
      </c>
      <c r="Z695" s="23" t="n">
        <v>0</v>
      </c>
      <c r="AA695" s="23" t="n">
        <v>1234.37087</v>
      </c>
      <c r="AB695" s="23" t="n">
        <v>0</v>
      </c>
      <c r="AC695" s="23" t="n">
        <v>0</v>
      </c>
      <c r="AD695" s="23" t="n">
        <v>0</v>
      </c>
      <c r="AE695" s="24" t="n">
        <f aca="false">SUM(R695:AD695)</f>
        <v>1234.37087</v>
      </c>
      <c r="AF695" s="25" t="n">
        <f aca="false">+H695+Q695+AE695</f>
        <v>27753.25225</v>
      </c>
      <c r="AG695" s="4" t="n">
        <f aca="false">+E695+F695+G695+I695++J695+K695+L695+M695+P695+S695+T695+U695+W695+X695+AB695</f>
        <v>117.27354</v>
      </c>
      <c r="AH695" s="26" t="n">
        <f aca="false">+AD695+Z695+Y695+V695+R695+O695+D695</f>
        <v>26401.60784</v>
      </c>
      <c r="AI695" s="26"/>
      <c r="AJ695" s="27" t="n">
        <f aca="false">+AA695+N695+AC695</f>
        <v>1234.37087</v>
      </c>
      <c r="AK695" s="28" t="n">
        <f aca="false">+AF695-AG695-AH695-AI695-AJ695</f>
        <v>0</v>
      </c>
      <c r="AL695" s="28"/>
    </row>
    <row r="696" customFormat="false" ht="15" hidden="false" customHeight="false" outlineLevel="0" collapsed="false">
      <c r="A696" s="2"/>
      <c r="B696" s="22" t="n">
        <v>6405</v>
      </c>
      <c r="C696" s="2" t="s">
        <v>438</v>
      </c>
      <c r="D696" s="23" t="n">
        <v>97.56607</v>
      </c>
      <c r="E696" s="23" t="n">
        <v>0</v>
      </c>
      <c r="F696" s="23" t="n">
        <v>0</v>
      </c>
      <c r="G696" s="23" t="n">
        <v>0</v>
      </c>
      <c r="H696" s="24" t="n">
        <f aca="false">SUM(D696:G696)</f>
        <v>97.56607</v>
      </c>
      <c r="I696" s="23" t="n">
        <v>0</v>
      </c>
      <c r="J696" s="23" t="n">
        <v>0</v>
      </c>
      <c r="K696" s="23" t="n">
        <v>0</v>
      </c>
      <c r="L696" s="23" t="n">
        <v>0</v>
      </c>
      <c r="M696" s="23" t="n">
        <v>0</v>
      </c>
      <c r="N696" s="23" t="n">
        <v>0</v>
      </c>
      <c r="O696" s="23" t="n">
        <v>0</v>
      </c>
      <c r="P696" s="23" t="n">
        <v>0</v>
      </c>
      <c r="Q696" s="24" t="n">
        <f aca="false">SUM(I696:P696)</f>
        <v>0</v>
      </c>
      <c r="R696" s="23" t="n">
        <v>0</v>
      </c>
      <c r="S696" s="23" t="n">
        <v>0</v>
      </c>
      <c r="T696" s="23" t="n">
        <v>200</v>
      </c>
      <c r="U696" s="23" t="n">
        <v>0</v>
      </c>
      <c r="V696" s="23" t="n">
        <v>0</v>
      </c>
      <c r="W696" s="23" t="n">
        <v>0</v>
      </c>
      <c r="X696" s="23" t="n">
        <v>0</v>
      </c>
      <c r="Y696" s="23" t="n">
        <v>0</v>
      </c>
      <c r="Z696" s="23" t="n">
        <v>0</v>
      </c>
      <c r="AA696" s="23" t="n">
        <v>0</v>
      </c>
      <c r="AB696" s="23" t="n">
        <v>0</v>
      </c>
      <c r="AC696" s="23" t="n">
        <v>0</v>
      </c>
      <c r="AD696" s="23" t="n">
        <v>0</v>
      </c>
      <c r="AE696" s="24" t="n">
        <f aca="false">SUM(R696:AD696)</f>
        <v>200</v>
      </c>
      <c r="AF696" s="25" t="n">
        <f aca="false">+H696+Q696+AE696</f>
        <v>297.56607</v>
      </c>
      <c r="AG696" s="4" t="n">
        <f aca="false">+E696+F696+G696+I696++J696+K696+L696+M696+P696+S696+T696+U696+W696+X696+AB696</f>
        <v>200</v>
      </c>
      <c r="AH696" s="26" t="n">
        <f aca="false">+AD696+Z696+Y696+V696+R696+O696+D696</f>
        <v>97.56607</v>
      </c>
      <c r="AI696" s="26"/>
      <c r="AJ696" s="27" t="n">
        <f aca="false">+AA696+N696+AC696</f>
        <v>0</v>
      </c>
      <c r="AK696" s="28" t="n">
        <f aca="false">+AF696-AG696-AH696-AI696-AJ696</f>
        <v>0</v>
      </c>
      <c r="AL696" s="28"/>
    </row>
    <row r="697" customFormat="false" ht="15" hidden="false" customHeight="false" outlineLevel="0" collapsed="false">
      <c r="A697" s="2"/>
      <c r="B697" s="22" t="n">
        <v>640505</v>
      </c>
      <c r="C697" s="2" t="s">
        <v>439</v>
      </c>
      <c r="D697" s="23" t="n">
        <v>0</v>
      </c>
      <c r="E697" s="23" t="n">
        <v>0</v>
      </c>
      <c r="F697" s="23" t="n">
        <v>0</v>
      </c>
      <c r="G697" s="23" t="n">
        <v>0</v>
      </c>
      <c r="H697" s="24" t="n">
        <f aca="false">SUM(D697:G697)</f>
        <v>0</v>
      </c>
      <c r="I697" s="23" t="n">
        <v>0</v>
      </c>
      <c r="J697" s="23" t="n">
        <v>0</v>
      </c>
      <c r="K697" s="23" t="n">
        <v>0</v>
      </c>
      <c r="L697" s="23" t="n">
        <v>0</v>
      </c>
      <c r="M697" s="23" t="n">
        <v>0</v>
      </c>
      <c r="N697" s="23" t="n">
        <v>0</v>
      </c>
      <c r="O697" s="23" t="n">
        <v>0</v>
      </c>
      <c r="P697" s="23" t="n">
        <v>0</v>
      </c>
      <c r="Q697" s="24" t="n">
        <f aca="false">SUM(I697:P697)</f>
        <v>0</v>
      </c>
      <c r="R697" s="23" t="n">
        <v>0</v>
      </c>
      <c r="S697" s="23" t="n">
        <v>0</v>
      </c>
      <c r="T697" s="23" t="n">
        <v>0</v>
      </c>
      <c r="U697" s="23" t="n">
        <v>0</v>
      </c>
      <c r="V697" s="23" t="n">
        <v>0</v>
      </c>
      <c r="W697" s="23" t="n">
        <v>0</v>
      </c>
      <c r="X697" s="23" t="n">
        <v>0</v>
      </c>
      <c r="Y697" s="23" t="n">
        <v>0</v>
      </c>
      <c r="Z697" s="23" t="n">
        <v>0</v>
      </c>
      <c r="AA697" s="23" t="n">
        <v>0</v>
      </c>
      <c r="AB697" s="23" t="n">
        <v>0</v>
      </c>
      <c r="AC697" s="23" t="n">
        <v>0</v>
      </c>
      <c r="AD697" s="23" t="n">
        <v>0</v>
      </c>
      <c r="AE697" s="24" t="n">
        <f aca="false">SUM(R697:AD697)</f>
        <v>0</v>
      </c>
      <c r="AF697" s="25" t="n">
        <f aca="false">+H697+Q697+AE697</f>
        <v>0</v>
      </c>
      <c r="AG697" s="4" t="n">
        <f aca="false">+E697+F697+G697+I697++J697+K697+L697+M697+P697+S697+T697+U697+W697+X697+AB697</f>
        <v>0</v>
      </c>
      <c r="AH697" s="26" t="n">
        <f aca="false">+AD697+Z697+Y697+V697+R697+O697+D697</f>
        <v>0</v>
      </c>
      <c r="AI697" s="26"/>
      <c r="AJ697" s="27" t="n">
        <f aca="false">+AA697+N697+AC697</f>
        <v>0</v>
      </c>
      <c r="AK697" s="28" t="n">
        <f aca="false">+AF697-AG697-AH697-AI697-AJ697</f>
        <v>0</v>
      </c>
      <c r="AL697" s="28"/>
    </row>
    <row r="698" customFormat="false" ht="15" hidden="false" customHeight="false" outlineLevel="0" collapsed="false">
      <c r="A698" s="2"/>
      <c r="B698" s="22" t="n">
        <v>640510</v>
      </c>
      <c r="C698" s="2" t="s">
        <v>440</v>
      </c>
      <c r="D698" s="23" t="n">
        <v>0</v>
      </c>
      <c r="E698" s="23" t="n">
        <v>0</v>
      </c>
      <c r="F698" s="23" t="n">
        <v>0</v>
      </c>
      <c r="G698" s="23" t="n">
        <v>0</v>
      </c>
      <c r="H698" s="24" t="n">
        <f aca="false">SUM(D698:G698)</f>
        <v>0</v>
      </c>
      <c r="I698" s="23" t="n">
        <v>0</v>
      </c>
      <c r="J698" s="23" t="n">
        <v>0</v>
      </c>
      <c r="K698" s="23" t="n">
        <v>0</v>
      </c>
      <c r="L698" s="23" t="n">
        <v>0</v>
      </c>
      <c r="M698" s="23" t="n">
        <v>0</v>
      </c>
      <c r="N698" s="23" t="n">
        <v>0</v>
      </c>
      <c r="O698" s="23" t="n">
        <v>0</v>
      </c>
      <c r="P698" s="23" t="n">
        <v>0</v>
      </c>
      <c r="Q698" s="24" t="n">
        <f aca="false">SUM(I698:P698)</f>
        <v>0</v>
      </c>
      <c r="R698" s="23" t="n">
        <v>0</v>
      </c>
      <c r="S698" s="23" t="n">
        <v>0</v>
      </c>
      <c r="T698" s="23" t="n">
        <v>0</v>
      </c>
      <c r="U698" s="23" t="n">
        <v>0</v>
      </c>
      <c r="V698" s="23" t="n">
        <v>0</v>
      </c>
      <c r="W698" s="23" t="n">
        <v>0</v>
      </c>
      <c r="X698" s="23" t="n">
        <v>0</v>
      </c>
      <c r="Y698" s="23" t="n">
        <v>0</v>
      </c>
      <c r="Z698" s="23" t="n">
        <v>0</v>
      </c>
      <c r="AA698" s="23" t="n">
        <v>0</v>
      </c>
      <c r="AB698" s="23" t="n">
        <v>0</v>
      </c>
      <c r="AC698" s="23" t="n">
        <v>0</v>
      </c>
      <c r="AD698" s="23" t="n">
        <v>0</v>
      </c>
      <c r="AE698" s="24" t="n">
        <f aca="false">SUM(R698:AD698)</f>
        <v>0</v>
      </c>
      <c r="AF698" s="25" t="n">
        <f aca="false">+H698+Q698+AE698</f>
        <v>0</v>
      </c>
      <c r="AG698" s="4" t="n">
        <f aca="false">+E698+F698+G698+I698++J698+K698+L698+M698+P698+S698+T698+U698+W698+X698+AB698</f>
        <v>0</v>
      </c>
      <c r="AH698" s="26" t="n">
        <f aca="false">+AD698+Z698+Y698+V698+R698+O698+D698</f>
        <v>0</v>
      </c>
      <c r="AI698" s="26"/>
      <c r="AJ698" s="27" t="n">
        <f aca="false">+AA698+N698+AC698</f>
        <v>0</v>
      </c>
      <c r="AK698" s="28" t="n">
        <f aca="false">+AF698-AG698-AH698-AI698-AJ698</f>
        <v>0</v>
      </c>
      <c r="AL698" s="28"/>
    </row>
    <row r="699" customFormat="false" ht="15" hidden="false" customHeight="false" outlineLevel="0" collapsed="false">
      <c r="A699" s="2"/>
      <c r="B699" s="22" t="n">
        <v>640515</v>
      </c>
      <c r="C699" s="2" t="s">
        <v>441</v>
      </c>
      <c r="D699" s="23" t="n">
        <v>0</v>
      </c>
      <c r="E699" s="23" t="n">
        <v>0</v>
      </c>
      <c r="F699" s="23" t="n">
        <v>0</v>
      </c>
      <c r="G699" s="23" t="n">
        <v>0</v>
      </c>
      <c r="H699" s="24" t="n">
        <f aca="false">SUM(D699:G699)</f>
        <v>0</v>
      </c>
      <c r="I699" s="23" t="n">
        <v>0</v>
      </c>
      <c r="J699" s="23" t="n">
        <v>0</v>
      </c>
      <c r="K699" s="23" t="n">
        <v>0</v>
      </c>
      <c r="L699" s="23" t="n">
        <v>0</v>
      </c>
      <c r="M699" s="23" t="n">
        <v>0</v>
      </c>
      <c r="N699" s="23" t="n">
        <v>0</v>
      </c>
      <c r="O699" s="23" t="n">
        <v>0</v>
      </c>
      <c r="P699" s="23" t="n">
        <v>0</v>
      </c>
      <c r="Q699" s="24" t="n">
        <f aca="false">SUM(I699:P699)</f>
        <v>0</v>
      </c>
      <c r="R699" s="23" t="n">
        <v>0</v>
      </c>
      <c r="S699" s="23" t="n">
        <v>0</v>
      </c>
      <c r="T699" s="23" t="n">
        <v>0</v>
      </c>
      <c r="U699" s="23" t="n">
        <v>0</v>
      </c>
      <c r="V699" s="23" t="n">
        <v>0</v>
      </c>
      <c r="W699" s="23" t="n">
        <v>0</v>
      </c>
      <c r="X699" s="23" t="n">
        <v>0</v>
      </c>
      <c r="Y699" s="23" t="n">
        <v>0</v>
      </c>
      <c r="Z699" s="23" t="n">
        <v>0</v>
      </c>
      <c r="AA699" s="23" t="n">
        <v>0</v>
      </c>
      <c r="AB699" s="23" t="n">
        <v>0</v>
      </c>
      <c r="AC699" s="23" t="n">
        <v>0</v>
      </c>
      <c r="AD699" s="23" t="n">
        <v>0</v>
      </c>
      <c r="AE699" s="24" t="n">
        <f aca="false">SUM(R699:AD699)</f>
        <v>0</v>
      </c>
      <c r="AF699" s="25" t="n">
        <f aca="false">+H699+Q699+AE699</f>
        <v>0</v>
      </c>
      <c r="AG699" s="4" t="n">
        <f aca="false">+E699+F699+G699+I699++J699+K699+L699+M699+P699+S699+T699+U699+W699+X699+AB699</f>
        <v>0</v>
      </c>
      <c r="AH699" s="26" t="n">
        <f aca="false">+AD699+Z699+Y699+V699+R699+O699+D699</f>
        <v>0</v>
      </c>
      <c r="AI699" s="26"/>
      <c r="AJ699" s="27" t="n">
        <f aca="false">+AA699+N699+AC699</f>
        <v>0</v>
      </c>
      <c r="AK699" s="28" t="n">
        <f aca="false">+AF699-AG699-AH699-AI699-AJ699</f>
        <v>0</v>
      </c>
      <c r="AL699" s="28"/>
    </row>
    <row r="700" customFormat="false" ht="15" hidden="false" customHeight="false" outlineLevel="0" collapsed="false">
      <c r="A700" s="2"/>
      <c r="B700" s="22" t="n">
        <v>640590</v>
      </c>
      <c r="C700" s="2" t="s">
        <v>442</v>
      </c>
      <c r="D700" s="23" t="n">
        <v>97.56607</v>
      </c>
      <c r="E700" s="23" t="n">
        <v>0</v>
      </c>
      <c r="F700" s="23" t="n">
        <v>0</v>
      </c>
      <c r="G700" s="23" t="n">
        <v>0</v>
      </c>
      <c r="H700" s="24" t="n">
        <f aca="false">SUM(D700:G700)</f>
        <v>97.56607</v>
      </c>
      <c r="I700" s="23" t="n">
        <v>0</v>
      </c>
      <c r="J700" s="23" t="n">
        <v>0</v>
      </c>
      <c r="K700" s="23" t="n">
        <v>0</v>
      </c>
      <c r="L700" s="23" t="n">
        <v>0</v>
      </c>
      <c r="M700" s="23" t="n">
        <v>0</v>
      </c>
      <c r="N700" s="23" t="n">
        <v>0</v>
      </c>
      <c r="O700" s="23" t="n">
        <v>0</v>
      </c>
      <c r="P700" s="23" t="n">
        <v>0</v>
      </c>
      <c r="Q700" s="24" t="n">
        <f aca="false">SUM(I700:P700)</f>
        <v>0</v>
      </c>
      <c r="R700" s="23" t="n">
        <v>0</v>
      </c>
      <c r="S700" s="23" t="n">
        <v>0</v>
      </c>
      <c r="T700" s="23" t="n">
        <v>200</v>
      </c>
      <c r="U700" s="23" t="n">
        <v>0</v>
      </c>
      <c r="V700" s="23" t="n">
        <v>0</v>
      </c>
      <c r="W700" s="23" t="n">
        <v>0</v>
      </c>
      <c r="X700" s="23" t="n">
        <v>0</v>
      </c>
      <c r="Y700" s="23" t="n">
        <v>0</v>
      </c>
      <c r="Z700" s="23" t="n">
        <v>0</v>
      </c>
      <c r="AA700" s="23" t="n">
        <v>0</v>
      </c>
      <c r="AB700" s="23" t="n">
        <v>0</v>
      </c>
      <c r="AC700" s="23" t="n">
        <v>0</v>
      </c>
      <c r="AD700" s="23" t="n">
        <v>0</v>
      </c>
      <c r="AE700" s="24" t="n">
        <f aca="false">SUM(R700:AD700)</f>
        <v>200</v>
      </c>
      <c r="AF700" s="25" t="n">
        <f aca="false">+H700+Q700+AE700</f>
        <v>297.56607</v>
      </c>
      <c r="AG700" s="4" t="n">
        <f aca="false">+E700+F700+G700+I700++J700+K700+L700+M700+P700+S700+T700+U700+W700+X700+AB700</f>
        <v>200</v>
      </c>
      <c r="AH700" s="26" t="n">
        <f aca="false">+AD700+Z700+Y700+V700+R700+O700+D700</f>
        <v>97.56607</v>
      </c>
      <c r="AI700" s="26"/>
      <c r="AJ700" s="27" t="n">
        <f aca="false">+AA700+N700+AC700</f>
        <v>0</v>
      </c>
      <c r="AK700" s="28" t="n">
        <f aca="false">+AF700-AG700-AH700-AI700-AJ700</f>
        <v>0</v>
      </c>
      <c r="AL700" s="28"/>
    </row>
    <row r="701" customFormat="false" ht="15" hidden="false" customHeight="false" outlineLevel="0" collapsed="false">
      <c r="A701" s="2"/>
      <c r="B701" s="22" t="n">
        <v>6406</v>
      </c>
      <c r="C701" s="2" t="s">
        <v>443</v>
      </c>
      <c r="D701" s="23"/>
      <c r="E701" s="23"/>
      <c r="F701" s="23"/>
      <c r="G701" s="23"/>
      <c r="H701" s="24" t="n">
        <f aca="false">SUM(D701:G701)</f>
        <v>0</v>
      </c>
      <c r="I701" s="23"/>
      <c r="J701" s="23"/>
      <c r="K701" s="23"/>
      <c r="L701" s="23"/>
      <c r="M701" s="23"/>
      <c r="N701" s="23"/>
      <c r="O701" s="23"/>
      <c r="P701" s="23"/>
      <c r="Q701" s="24" t="n">
        <f aca="false">SUM(I701:P701)</f>
        <v>0</v>
      </c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4" t="n">
        <f aca="false">SUM(R701:AD701)</f>
        <v>0</v>
      </c>
      <c r="AF701" s="25" t="n">
        <f aca="false">+H701+Q701+AE701</f>
        <v>0</v>
      </c>
      <c r="AG701" s="4" t="n">
        <f aca="false">+E701+F701+G701+I701++J701+K701+L701+M701+P701+S701+T701+U701+W701+X701+AB701</f>
        <v>0</v>
      </c>
      <c r="AH701" s="26" t="n">
        <f aca="false">+AD701+Z701+Y701+V701+R701+O701+D701</f>
        <v>0</v>
      </c>
      <c r="AI701" s="26"/>
      <c r="AJ701" s="27" t="n">
        <f aca="false">+AA701+N701+AC701</f>
        <v>0</v>
      </c>
      <c r="AK701" s="28" t="n">
        <f aca="false">+AF701-AG701-AH701-AI701-AJ701</f>
        <v>0</v>
      </c>
      <c r="AL701" s="28"/>
    </row>
    <row r="702" customFormat="false" ht="15" hidden="false" customHeight="false" outlineLevel="0" collapsed="false">
      <c r="A702" s="2"/>
      <c r="B702" s="22" t="n">
        <v>6407</v>
      </c>
      <c r="C702" s="2" t="s">
        <v>444</v>
      </c>
      <c r="D702" s="23" t="n">
        <v>0</v>
      </c>
      <c r="E702" s="23" t="n">
        <v>0</v>
      </c>
      <c r="F702" s="23" t="n">
        <v>0</v>
      </c>
      <c r="G702" s="23" t="n">
        <v>0</v>
      </c>
      <c r="H702" s="24" t="n">
        <f aca="false">SUM(D702:G702)</f>
        <v>0</v>
      </c>
      <c r="I702" s="23" t="n">
        <v>0</v>
      </c>
      <c r="J702" s="23" t="n">
        <v>0</v>
      </c>
      <c r="K702" s="23" t="n">
        <v>0</v>
      </c>
      <c r="L702" s="23" t="n">
        <v>0</v>
      </c>
      <c r="M702" s="23" t="n">
        <v>0</v>
      </c>
      <c r="N702" s="23" t="n">
        <v>0</v>
      </c>
      <c r="O702" s="23" t="n">
        <v>0</v>
      </c>
      <c r="P702" s="23" t="n">
        <v>0</v>
      </c>
      <c r="Q702" s="24" t="n">
        <f aca="false">SUM(I702:P702)</f>
        <v>0</v>
      </c>
      <c r="R702" s="23" t="n">
        <v>0</v>
      </c>
      <c r="S702" s="23" t="n">
        <v>0</v>
      </c>
      <c r="T702" s="23" t="n">
        <v>0</v>
      </c>
      <c r="U702" s="23" t="n">
        <v>0</v>
      </c>
      <c r="V702" s="23" t="n">
        <v>0</v>
      </c>
      <c r="W702" s="23" t="n">
        <v>5863.17994</v>
      </c>
      <c r="X702" s="23" t="n">
        <v>0</v>
      </c>
      <c r="Y702" s="23" t="n">
        <v>0</v>
      </c>
      <c r="Z702" s="23" t="n">
        <v>0</v>
      </c>
      <c r="AA702" s="23" t="n">
        <v>0</v>
      </c>
      <c r="AB702" s="23" t="n">
        <v>0</v>
      </c>
      <c r="AC702" s="23" t="n">
        <v>0</v>
      </c>
      <c r="AD702" s="23" t="n">
        <v>0</v>
      </c>
      <c r="AE702" s="24" t="n">
        <f aca="false">SUM(R702:AD702)</f>
        <v>5863.17994</v>
      </c>
      <c r="AF702" s="25" t="n">
        <f aca="false">+H702+Q702+AE702</f>
        <v>5863.17994</v>
      </c>
      <c r="AG702" s="4" t="n">
        <f aca="false">+E702+F702+G702+I702++J702+K702+L702+M702+P702+S702+T702+U702+W702+X702+AB702</f>
        <v>5863.17994</v>
      </c>
      <c r="AH702" s="26" t="n">
        <f aca="false">+AD702+Z702+Y702+V702+R702+O702+D702</f>
        <v>0</v>
      </c>
      <c r="AI702" s="26"/>
      <c r="AJ702" s="27" t="n">
        <f aca="false">+AA702+N702+AC702</f>
        <v>0</v>
      </c>
      <c r="AK702" s="28" t="n">
        <f aca="false">+AF702-AG702-AH702-AI702-AJ702</f>
        <v>0</v>
      </c>
      <c r="AL702" s="28"/>
    </row>
    <row r="703" customFormat="false" ht="15" hidden="false" customHeight="false" outlineLevel="0" collapsed="false">
      <c r="A703" s="2"/>
      <c r="B703" s="22" t="n">
        <v>640705</v>
      </c>
      <c r="C703" s="2" t="s">
        <v>413</v>
      </c>
      <c r="D703" s="23" t="n">
        <v>0</v>
      </c>
      <c r="E703" s="23" t="n">
        <v>0</v>
      </c>
      <c r="F703" s="23" t="n">
        <v>0</v>
      </c>
      <c r="G703" s="23" t="n">
        <v>0</v>
      </c>
      <c r="H703" s="24" t="n">
        <f aca="false">SUM(D703:G703)</f>
        <v>0</v>
      </c>
      <c r="I703" s="23" t="n">
        <v>0</v>
      </c>
      <c r="J703" s="23" t="n">
        <v>0</v>
      </c>
      <c r="K703" s="23" t="n">
        <v>0</v>
      </c>
      <c r="L703" s="23" t="n">
        <v>0</v>
      </c>
      <c r="M703" s="23" t="n">
        <v>0</v>
      </c>
      <c r="N703" s="23" t="n">
        <v>0</v>
      </c>
      <c r="O703" s="23" t="n">
        <v>0</v>
      </c>
      <c r="P703" s="23" t="n">
        <v>0</v>
      </c>
      <c r="Q703" s="24" t="n">
        <f aca="false">SUM(I703:P703)</f>
        <v>0</v>
      </c>
      <c r="R703" s="23" t="n">
        <v>0</v>
      </c>
      <c r="S703" s="23" t="n">
        <v>0</v>
      </c>
      <c r="T703" s="23" t="n">
        <v>0</v>
      </c>
      <c r="U703" s="23" t="n">
        <v>0</v>
      </c>
      <c r="V703" s="23" t="n">
        <v>0</v>
      </c>
      <c r="W703" s="23" t="n">
        <v>5863.17994</v>
      </c>
      <c r="X703" s="23" t="n">
        <v>0</v>
      </c>
      <c r="Y703" s="23" t="n">
        <v>0</v>
      </c>
      <c r="Z703" s="23" t="n">
        <v>0</v>
      </c>
      <c r="AA703" s="23" t="n">
        <v>0</v>
      </c>
      <c r="AB703" s="23" t="n">
        <v>0</v>
      </c>
      <c r="AC703" s="23" t="n">
        <v>0</v>
      </c>
      <c r="AD703" s="23" t="n">
        <v>0</v>
      </c>
      <c r="AE703" s="24" t="n">
        <f aca="false">SUM(R703:AD703)</f>
        <v>5863.17994</v>
      </c>
      <c r="AF703" s="25" t="n">
        <f aca="false">+H703+Q703+AE703</f>
        <v>5863.17994</v>
      </c>
      <c r="AG703" s="4" t="n">
        <f aca="false">+E703+F703+G703+I703++J703+K703+L703+M703+P703+S703+T703+U703+W703+X703+AB703</f>
        <v>5863.17994</v>
      </c>
      <c r="AH703" s="26" t="n">
        <f aca="false">+AD703+Z703+Y703+V703+R703+O703+D703</f>
        <v>0</v>
      </c>
      <c r="AI703" s="26"/>
      <c r="AJ703" s="27" t="n">
        <f aca="false">+AA703+N703+AC703</f>
        <v>0</v>
      </c>
      <c r="AK703" s="28" t="n">
        <f aca="false">+AF703-AG703-AH703-AI703-AJ703</f>
        <v>0</v>
      </c>
      <c r="AL703" s="28"/>
    </row>
    <row r="704" customFormat="false" ht="15" hidden="false" customHeight="false" outlineLevel="0" collapsed="false">
      <c r="A704" s="2"/>
      <c r="B704" s="22" t="n">
        <v>640710</v>
      </c>
      <c r="C704" s="2" t="s">
        <v>414</v>
      </c>
      <c r="D704" s="23" t="n">
        <v>0</v>
      </c>
      <c r="E704" s="23" t="n">
        <v>0</v>
      </c>
      <c r="F704" s="23" t="n">
        <v>0</v>
      </c>
      <c r="G704" s="23" t="n">
        <v>0</v>
      </c>
      <c r="H704" s="24" t="n">
        <f aca="false">SUM(D704:G704)</f>
        <v>0</v>
      </c>
      <c r="I704" s="23" t="n">
        <v>0</v>
      </c>
      <c r="J704" s="23" t="n">
        <v>0</v>
      </c>
      <c r="K704" s="23" t="n">
        <v>0</v>
      </c>
      <c r="L704" s="23" t="n">
        <v>0</v>
      </c>
      <c r="M704" s="23" t="n">
        <v>0</v>
      </c>
      <c r="N704" s="23" t="n">
        <v>0</v>
      </c>
      <c r="O704" s="23" t="n">
        <v>0</v>
      </c>
      <c r="P704" s="23" t="n">
        <v>0</v>
      </c>
      <c r="Q704" s="24" t="n">
        <f aca="false">SUM(I704:P704)</f>
        <v>0</v>
      </c>
      <c r="R704" s="23" t="n">
        <v>0</v>
      </c>
      <c r="S704" s="23" t="n">
        <v>0</v>
      </c>
      <c r="T704" s="23" t="n">
        <v>0</v>
      </c>
      <c r="U704" s="23" t="n">
        <v>0</v>
      </c>
      <c r="V704" s="23" t="n">
        <v>0</v>
      </c>
      <c r="W704" s="23" t="n">
        <v>0</v>
      </c>
      <c r="X704" s="23" t="n">
        <v>0</v>
      </c>
      <c r="Y704" s="23" t="n">
        <v>0</v>
      </c>
      <c r="Z704" s="23" t="n">
        <v>0</v>
      </c>
      <c r="AA704" s="23" t="n">
        <v>0</v>
      </c>
      <c r="AB704" s="23" t="n">
        <v>0</v>
      </c>
      <c r="AC704" s="23" t="n">
        <v>0</v>
      </c>
      <c r="AD704" s="23" t="n">
        <v>0</v>
      </c>
      <c r="AE704" s="24" t="n">
        <f aca="false">SUM(R704:AD704)</f>
        <v>0</v>
      </c>
      <c r="AF704" s="25" t="n">
        <f aca="false">+H704+Q704+AE704</f>
        <v>0</v>
      </c>
      <c r="AG704" s="4" t="n">
        <f aca="false">+E704+F704+G704+I704++J704+K704+L704+M704+P704+S704+T704+U704+W704+X704+AB704</f>
        <v>0</v>
      </c>
      <c r="AH704" s="26" t="n">
        <f aca="false">+AD704+Z704+Y704+V704+R704+O704+D704</f>
        <v>0</v>
      </c>
      <c r="AI704" s="26"/>
      <c r="AJ704" s="27" t="n">
        <f aca="false">+AA704+N704+AC704</f>
        <v>0</v>
      </c>
      <c r="AK704" s="28" t="n">
        <f aca="false">+AF704-AG704-AH704-AI704-AJ704</f>
        <v>0</v>
      </c>
      <c r="AL704" s="28"/>
    </row>
    <row r="705" customFormat="false" ht="15" hidden="false" customHeight="false" outlineLevel="0" collapsed="false">
      <c r="A705" s="2"/>
      <c r="B705" s="22" t="n">
        <v>640715</v>
      </c>
      <c r="C705" s="2" t="s">
        <v>415</v>
      </c>
      <c r="D705" s="23" t="n">
        <v>0</v>
      </c>
      <c r="E705" s="23" t="n">
        <v>0</v>
      </c>
      <c r="F705" s="23" t="n">
        <v>0</v>
      </c>
      <c r="G705" s="23" t="n">
        <v>0</v>
      </c>
      <c r="H705" s="24" t="n">
        <f aca="false">SUM(D705:G705)</f>
        <v>0</v>
      </c>
      <c r="I705" s="23" t="n">
        <v>0</v>
      </c>
      <c r="J705" s="23" t="n">
        <v>0</v>
      </c>
      <c r="K705" s="23" t="n">
        <v>0</v>
      </c>
      <c r="L705" s="23" t="n">
        <v>0</v>
      </c>
      <c r="M705" s="23" t="n">
        <v>0</v>
      </c>
      <c r="N705" s="23" t="n">
        <v>0</v>
      </c>
      <c r="O705" s="23" t="n">
        <v>0</v>
      </c>
      <c r="P705" s="23" t="n">
        <v>0</v>
      </c>
      <c r="Q705" s="24" t="n">
        <f aca="false">SUM(I705:P705)</f>
        <v>0</v>
      </c>
      <c r="R705" s="23" t="n">
        <v>0</v>
      </c>
      <c r="S705" s="23" t="n">
        <v>0</v>
      </c>
      <c r="T705" s="23" t="n">
        <v>0</v>
      </c>
      <c r="U705" s="23" t="n">
        <v>0</v>
      </c>
      <c r="V705" s="23" t="n">
        <v>0</v>
      </c>
      <c r="W705" s="23" t="n">
        <v>0</v>
      </c>
      <c r="X705" s="23" t="n">
        <v>0</v>
      </c>
      <c r="Y705" s="23" t="n">
        <v>0</v>
      </c>
      <c r="Z705" s="23" t="n">
        <v>0</v>
      </c>
      <c r="AA705" s="23" t="n">
        <v>0</v>
      </c>
      <c r="AB705" s="23" t="n">
        <v>0</v>
      </c>
      <c r="AC705" s="23" t="n">
        <v>0</v>
      </c>
      <c r="AD705" s="23" t="n">
        <v>0</v>
      </c>
      <c r="AE705" s="24" t="n">
        <f aca="false">SUM(R705:AD705)</f>
        <v>0</v>
      </c>
      <c r="AF705" s="25" t="n">
        <f aca="false">+H705+Q705+AE705</f>
        <v>0</v>
      </c>
      <c r="AG705" s="4" t="n">
        <f aca="false">+E705+F705+G705+I705++J705+K705+L705+M705+P705+S705+T705+U705+W705+X705+AB705</f>
        <v>0</v>
      </c>
      <c r="AH705" s="26" t="n">
        <f aca="false">+AD705+Z705+Y705+V705+R705+O705+D705</f>
        <v>0</v>
      </c>
      <c r="AI705" s="26"/>
      <c r="AJ705" s="27" t="n">
        <f aca="false">+AA705+N705+AC705</f>
        <v>0</v>
      </c>
      <c r="AK705" s="28" t="n">
        <f aca="false">+AF705-AG705-AH705-AI705-AJ705</f>
        <v>0</v>
      </c>
      <c r="AL705" s="28"/>
    </row>
    <row r="706" customFormat="false" ht="15" hidden="false" customHeight="false" outlineLevel="0" collapsed="false">
      <c r="A706" s="2"/>
      <c r="B706" s="22" t="n">
        <v>640720</v>
      </c>
      <c r="C706" s="2" t="s">
        <v>416</v>
      </c>
      <c r="D706" s="23" t="n">
        <v>0</v>
      </c>
      <c r="E706" s="23" t="n">
        <v>0</v>
      </c>
      <c r="F706" s="23" t="n">
        <v>0</v>
      </c>
      <c r="G706" s="23" t="n">
        <v>0</v>
      </c>
      <c r="H706" s="24" t="n">
        <f aca="false">SUM(D706:G706)</f>
        <v>0</v>
      </c>
      <c r="I706" s="23" t="n">
        <v>0</v>
      </c>
      <c r="J706" s="23" t="n">
        <v>0</v>
      </c>
      <c r="K706" s="23" t="n">
        <v>0</v>
      </c>
      <c r="L706" s="23" t="n">
        <v>0</v>
      </c>
      <c r="M706" s="23" t="n">
        <v>0</v>
      </c>
      <c r="N706" s="23" t="n">
        <v>0</v>
      </c>
      <c r="O706" s="23" t="n">
        <v>0</v>
      </c>
      <c r="P706" s="23" t="n">
        <v>0</v>
      </c>
      <c r="Q706" s="24" t="n">
        <f aca="false">SUM(I706:P706)</f>
        <v>0</v>
      </c>
      <c r="R706" s="23" t="n">
        <v>0</v>
      </c>
      <c r="S706" s="23" t="n">
        <v>0</v>
      </c>
      <c r="T706" s="23" t="n">
        <v>0</v>
      </c>
      <c r="U706" s="23" t="n">
        <v>0</v>
      </c>
      <c r="V706" s="23" t="n">
        <v>0</v>
      </c>
      <c r="W706" s="23" t="n">
        <v>0</v>
      </c>
      <c r="X706" s="23" t="n">
        <v>0</v>
      </c>
      <c r="Y706" s="23" t="n">
        <v>0</v>
      </c>
      <c r="Z706" s="23" t="n">
        <v>0</v>
      </c>
      <c r="AA706" s="23" t="n">
        <v>0</v>
      </c>
      <c r="AB706" s="23" t="n">
        <v>0</v>
      </c>
      <c r="AC706" s="23" t="n">
        <v>0</v>
      </c>
      <c r="AD706" s="23" t="n">
        <v>0</v>
      </c>
      <c r="AE706" s="24" t="n">
        <f aca="false">SUM(R706:AD706)</f>
        <v>0</v>
      </c>
      <c r="AF706" s="25" t="n">
        <f aca="false">+H706+Q706+AE706</f>
        <v>0</v>
      </c>
      <c r="AG706" s="4" t="n">
        <f aca="false">+E706+F706+G706+I706++J706+K706+L706+M706+P706+S706+T706+U706+W706+X706+AB706</f>
        <v>0</v>
      </c>
      <c r="AH706" s="26" t="n">
        <f aca="false">+AD706+Z706+Y706+V706+R706+O706+D706</f>
        <v>0</v>
      </c>
      <c r="AI706" s="26"/>
      <c r="AJ706" s="27" t="n">
        <f aca="false">+AA706+N706+AC706</f>
        <v>0</v>
      </c>
      <c r="AK706" s="28" t="n">
        <f aca="false">+AF706-AG706-AH706-AI706-AJ706</f>
        <v>0</v>
      </c>
      <c r="AL706" s="28"/>
    </row>
    <row r="707" customFormat="false" ht="15" hidden="false" customHeight="false" outlineLevel="0" collapsed="false">
      <c r="A707" s="2"/>
      <c r="B707" s="22" t="n">
        <v>6408</v>
      </c>
      <c r="C707" s="2" t="s">
        <v>445</v>
      </c>
      <c r="D707" s="23" t="n">
        <v>0</v>
      </c>
      <c r="E707" s="23" t="n">
        <v>0</v>
      </c>
      <c r="F707" s="23" t="n">
        <v>6384.62868</v>
      </c>
      <c r="G707" s="23" t="n">
        <v>297.0905</v>
      </c>
      <c r="H707" s="24" t="n">
        <f aca="false">SUM(D707:G707)</f>
        <v>6681.71918</v>
      </c>
      <c r="I707" s="23" t="n">
        <v>0</v>
      </c>
      <c r="J707" s="23" t="n">
        <v>250.61055</v>
      </c>
      <c r="K707" s="23" t="n">
        <v>0</v>
      </c>
      <c r="L707" s="23" t="n">
        <v>0</v>
      </c>
      <c r="M707" s="23" t="n">
        <v>0</v>
      </c>
      <c r="N707" s="23" t="n">
        <v>0</v>
      </c>
      <c r="O707" s="23" t="n">
        <v>0</v>
      </c>
      <c r="P707" s="23" t="n">
        <v>0</v>
      </c>
      <c r="Q707" s="24" t="n">
        <f aca="false">SUM(I707:P707)</f>
        <v>250.61055</v>
      </c>
      <c r="R707" s="23" t="n">
        <v>0</v>
      </c>
      <c r="S707" s="23" t="n">
        <v>16490.027</v>
      </c>
      <c r="T707" s="23" t="n">
        <v>0</v>
      </c>
      <c r="U707" s="23" t="n">
        <v>0</v>
      </c>
      <c r="V707" s="23" t="n">
        <v>0</v>
      </c>
      <c r="W707" s="23" t="n">
        <v>5873.33759</v>
      </c>
      <c r="X707" s="23" t="n">
        <v>0</v>
      </c>
      <c r="Y707" s="23" t="n">
        <v>0</v>
      </c>
      <c r="Z707" s="23" t="n">
        <v>0</v>
      </c>
      <c r="AA707" s="23" t="n">
        <v>0</v>
      </c>
      <c r="AB707" s="23" t="n">
        <v>0</v>
      </c>
      <c r="AC707" s="23" t="n">
        <v>0</v>
      </c>
      <c r="AD707" s="23" t="n">
        <v>0</v>
      </c>
      <c r="AE707" s="24" t="n">
        <f aca="false">SUM(R707:AD707)</f>
        <v>22363.36459</v>
      </c>
      <c r="AF707" s="25" t="n">
        <f aca="false">+H707+Q707+AE707</f>
        <v>29295.69432</v>
      </c>
      <c r="AG707" s="4" t="n">
        <f aca="false">+E707+F707+G707+I707++J707+K707+L707+M707+P707+S707+T707+U707+W707+X707+AB707</f>
        <v>29295.69432</v>
      </c>
      <c r="AH707" s="26" t="n">
        <f aca="false">+AD707+Z707+Y707+V707+R707+O707+D707</f>
        <v>0</v>
      </c>
      <c r="AI707" s="26"/>
      <c r="AJ707" s="27" t="n">
        <f aca="false">+AA707+N707+AC707</f>
        <v>0</v>
      </c>
      <c r="AK707" s="28" t="n">
        <f aca="false">+AF707-AG707-AH707-AI707-AJ707</f>
        <v>0</v>
      </c>
      <c r="AL707" s="28"/>
    </row>
    <row r="708" customFormat="false" ht="15" hidden="false" customHeight="false" outlineLevel="0" collapsed="false">
      <c r="A708" s="2"/>
      <c r="B708" s="22" t="n">
        <v>640805</v>
      </c>
      <c r="C708" s="2" t="s">
        <v>413</v>
      </c>
      <c r="D708" s="23" t="n">
        <v>0</v>
      </c>
      <c r="E708" s="23" t="n">
        <v>0</v>
      </c>
      <c r="F708" s="23" t="n">
        <v>6384.62868</v>
      </c>
      <c r="G708" s="23" t="n">
        <v>297.0905</v>
      </c>
      <c r="H708" s="24" t="n">
        <f aca="false">SUM(D708:G708)</f>
        <v>6681.71918</v>
      </c>
      <c r="I708" s="23" t="n">
        <v>0</v>
      </c>
      <c r="J708" s="23" t="n">
        <v>0</v>
      </c>
      <c r="K708" s="23" t="n">
        <v>0</v>
      </c>
      <c r="L708" s="23" t="n">
        <v>0</v>
      </c>
      <c r="M708" s="23" t="n">
        <v>0</v>
      </c>
      <c r="N708" s="23" t="n">
        <v>0</v>
      </c>
      <c r="O708" s="23" t="n">
        <v>0</v>
      </c>
      <c r="P708" s="23" t="n">
        <v>0</v>
      </c>
      <c r="Q708" s="24" t="n">
        <f aca="false">SUM(I708:P708)</f>
        <v>0</v>
      </c>
      <c r="R708" s="23" t="n">
        <v>0</v>
      </c>
      <c r="S708" s="23" t="n">
        <v>16490.027</v>
      </c>
      <c r="T708" s="23" t="n">
        <v>0</v>
      </c>
      <c r="U708" s="23" t="n">
        <v>0</v>
      </c>
      <c r="V708" s="23" t="n">
        <v>0</v>
      </c>
      <c r="W708" s="23" t="n">
        <v>5873.33759</v>
      </c>
      <c r="X708" s="23" t="n">
        <v>0</v>
      </c>
      <c r="Y708" s="23" t="n">
        <v>0</v>
      </c>
      <c r="Z708" s="23" t="n">
        <v>0</v>
      </c>
      <c r="AA708" s="23" t="n">
        <v>0</v>
      </c>
      <c r="AB708" s="23" t="n">
        <v>0</v>
      </c>
      <c r="AC708" s="23" t="n">
        <v>0</v>
      </c>
      <c r="AD708" s="23" t="n">
        <v>0</v>
      </c>
      <c r="AE708" s="24" t="n">
        <f aca="false">SUM(R708:AD708)</f>
        <v>22363.36459</v>
      </c>
      <c r="AF708" s="25" t="n">
        <f aca="false">+H708+Q708+AE708</f>
        <v>29045.08377</v>
      </c>
      <c r="AG708" s="4" t="n">
        <f aca="false">+E708+F708+G708+I708++J708+K708+L708+M708+P708+S708+T708+U708+W708+X708+AB708</f>
        <v>29045.08377</v>
      </c>
      <c r="AH708" s="26" t="n">
        <f aca="false">+AD708+Z708+Y708+V708+R708+O708+D708</f>
        <v>0</v>
      </c>
      <c r="AI708" s="26"/>
      <c r="AJ708" s="27" t="n">
        <f aca="false">+AA708+N708+AC708</f>
        <v>0</v>
      </c>
      <c r="AK708" s="28" t="n">
        <f aca="false">+AF708-AG708-AH708-AI708-AJ708</f>
        <v>0</v>
      </c>
      <c r="AL708" s="28"/>
    </row>
    <row r="709" customFormat="false" ht="15" hidden="false" customHeight="false" outlineLevel="0" collapsed="false">
      <c r="A709" s="2"/>
      <c r="B709" s="22" t="n">
        <v>640810</v>
      </c>
      <c r="C709" s="2" t="s">
        <v>414</v>
      </c>
      <c r="D709" s="23" t="n">
        <v>0</v>
      </c>
      <c r="E709" s="23" t="n">
        <v>0</v>
      </c>
      <c r="F709" s="23" t="n">
        <v>0</v>
      </c>
      <c r="G709" s="23" t="n">
        <v>0</v>
      </c>
      <c r="H709" s="24" t="n">
        <f aca="false">SUM(D709:G709)</f>
        <v>0</v>
      </c>
      <c r="I709" s="23" t="n">
        <v>0</v>
      </c>
      <c r="J709" s="23" t="n">
        <v>250.61055</v>
      </c>
      <c r="K709" s="23" t="n">
        <v>0</v>
      </c>
      <c r="L709" s="23" t="n">
        <v>0</v>
      </c>
      <c r="M709" s="23" t="n">
        <v>0</v>
      </c>
      <c r="N709" s="23" t="n">
        <v>0</v>
      </c>
      <c r="O709" s="23" t="n">
        <v>0</v>
      </c>
      <c r="P709" s="23" t="n">
        <v>0</v>
      </c>
      <c r="Q709" s="24" t="n">
        <f aca="false">SUM(I709:P709)</f>
        <v>250.61055</v>
      </c>
      <c r="R709" s="23" t="n">
        <v>0</v>
      </c>
      <c r="S709" s="23" t="n">
        <v>0</v>
      </c>
      <c r="T709" s="23" t="n">
        <v>0</v>
      </c>
      <c r="U709" s="23" t="n">
        <v>0</v>
      </c>
      <c r="V709" s="23" t="n">
        <v>0</v>
      </c>
      <c r="W709" s="23" t="n">
        <v>0</v>
      </c>
      <c r="X709" s="23" t="n">
        <v>0</v>
      </c>
      <c r="Y709" s="23" t="n">
        <v>0</v>
      </c>
      <c r="Z709" s="23" t="n">
        <v>0</v>
      </c>
      <c r="AA709" s="23" t="n">
        <v>0</v>
      </c>
      <c r="AB709" s="23" t="n">
        <v>0</v>
      </c>
      <c r="AC709" s="23" t="n">
        <v>0</v>
      </c>
      <c r="AD709" s="23" t="n">
        <v>0</v>
      </c>
      <c r="AE709" s="24" t="n">
        <f aca="false">SUM(R709:AD709)</f>
        <v>0</v>
      </c>
      <c r="AF709" s="25" t="n">
        <f aca="false">+H709+Q709+AE709</f>
        <v>250.61055</v>
      </c>
      <c r="AG709" s="4" t="n">
        <f aca="false">+E709+F709+G709+I709++J709+K709+L709+M709+P709+S709+T709+U709+W709+X709+AB709</f>
        <v>250.61055</v>
      </c>
      <c r="AH709" s="26" t="n">
        <f aca="false">+AD709+Z709+Y709+V709+R709+O709+D709</f>
        <v>0</v>
      </c>
      <c r="AI709" s="26"/>
      <c r="AJ709" s="27" t="n">
        <f aca="false">+AA709+N709+AC709</f>
        <v>0</v>
      </c>
      <c r="AK709" s="28" t="n">
        <f aca="false">+AF709-AG709-AH709-AI709-AJ709</f>
        <v>0</v>
      </c>
      <c r="AL709" s="28"/>
    </row>
    <row r="710" customFormat="false" ht="15" hidden="false" customHeight="false" outlineLevel="0" collapsed="false">
      <c r="A710" s="2"/>
      <c r="B710" s="22" t="n">
        <v>640815</v>
      </c>
      <c r="C710" s="2" t="s">
        <v>415</v>
      </c>
      <c r="D710" s="23" t="n">
        <v>0</v>
      </c>
      <c r="E710" s="23" t="n">
        <v>0</v>
      </c>
      <c r="F710" s="23" t="n">
        <v>0</v>
      </c>
      <c r="G710" s="23" t="n">
        <v>0</v>
      </c>
      <c r="H710" s="24" t="n">
        <f aca="false">SUM(D710:G710)</f>
        <v>0</v>
      </c>
      <c r="I710" s="23" t="n">
        <v>0</v>
      </c>
      <c r="J710" s="23" t="n">
        <v>0</v>
      </c>
      <c r="K710" s="23" t="n">
        <v>0</v>
      </c>
      <c r="L710" s="23" t="n">
        <v>0</v>
      </c>
      <c r="M710" s="23" t="n">
        <v>0</v>
      </c>
      <c r="N710" s="23" t="n">
        <v>0</v>
      </c>
      <c r="O710" s="23" t="n">
        <v>0</v>
      </c>
      <c r="P710" s="23" t="n">
        <v>0</v>
      </c>
      <c r="Q710" s="24" t="n">
        <f aca="false">SUM(I710:P710)</f>
        <v>0</v>
      </c>
      <c r="R710" s="23" t="n">
        <v>0</v>
      </c>
      <c r="S710" s="23" t="n">
        <v>0</v>
      </c>
      <c r="T710" s="23" t="n">
        <v>0</v>
      </c>
      <c r="U710" s="23" t="n">
        <v>0</v>
      </c>
      <c r="V710" s="23" t="n">
        <v>0</v>
      </c>
      <c r="W710" s="23" t="n">
        <v>0</v>
      </c>
      <c r="X710" s="23" t="n">
        <v>0</v>
      </c>
      <c r="Y710" s="23" t="n">
        <v>0</v>
      </c>
      <c r="Z710" s="23" t="n">
        <v>0</v>
      </c>
      <c r="AA710" s="23" t="n">
        <v>0</v>
      </c>
      <c r="AB710" s="23" t="n">
        <v>0</v>
      </c>
      <c r="AC710" s="23" t="n">
        <v>0</v>
      </c>
      <c r="AD710" s="23" t="n">
        <v>0</v>
      </c>
      <c r="AE710" s="24" t="n">
        <f aca="false">SUM(R710:AD710)</f>
        <v>0</v>
      </c>
      <c r="AF710" s="25" t="n">
        <f aca="false">+H710+Q710+AE710</f>
        <v>0</v>
      </c>
      <c r="AG710" s="4" t="n">
        <f aca="false">+E710+F710+G710+I710++J710+K710+L710+M710+P710+S710+T710+U710+W710+X710+AB710</f>
        <v>0</v>
      </c>
      <c r="AH710" s="26" t="n">
        <f aca="false">+AD710+Z710+Y710+V710+R710+O710+D710</f>
        <v>0</v>
      </c>
      <c r="AI710" s="26"/>
      <c r="AJ710" s="27" t="n">
        <f aca="false">+AA710+N710+AC710</f>
        <v>0</v>
      </c>
      <c r="AK710" s="28" t="n">
        <f aca="false">+AF710-AG710-AH710-AI710-AJ710</f>
        <v>0</v>
      </c>
      <c r="AL710" s="28"/>
    </row>
    <row r="711" customFormat="false" ht="15" hidden="false" customHeight="false" outlineLevel="0" collapsed="false">
      <c r="A711" s="2"/>
      <c r="B711" s="22" t="n">
        <v>640820</v>
      </c>
      <c r="C711" s="2" t="s">
        <v>416</v>
      </c>
      <c r="D711" s="23" t="n">
        <v>0</v>
      </c>
      <c r="E711" s="23" t="n">
        <v>0</v>
      </c>
      <c r="F711" s="23" t="n">
        <v>0</v>
      </c>
      <c r="G711" s="23" t="n">
        <v>0</v>
      </c>
      <c r="H711" s="24" t="n">
        <f aca="false">SUM(D711:G711)</f>
        <v>0</v>
      </c>
      <c r="I711" s="23" t="n">
        <v>0</v>
      </c>
      <c r="J711" s="23" t="n">
        <v>0</v>
      </c>
      <c r="K711" s="23" t="n">
        <v>0</v>
      </c>
      <c r="L711" s="23" t="n">
        <v>0</v>
      </c>
      <c r="M711" s="23" t="n">
        <v>0</v>
      </c>
      <c r="N711" s="23" t="n">
        <v>0</v>
      </c>
      <c r="O711" s="23" t="n">
        <v>0</v>
      </c>
      <c r="P711" s="23" t="n">
        <v>0</v>
      </c>
      <c r="Q711" s="24" t="n">
        <f aca="false">SUM(I711:P711)</f>
        <v>0</v>
      </c>
      <c r="R711" s="23" t="n">
        <v>0</v>
      </c>
      <c r="S711" s="23" t="n">
        <v>0</v>
      </c>
      <c r="T711" s="23" t="n">
        <v>0</v>
      </c>
      <c r="U711" s="23" t="n">
        <v>0</v>
      </c>
      <c r="V711" s="23" t="n">
        <v>0</v>
      </c>
      <c r="W711" s="23" t="n">
        <v>0</v>
      </c>
      <c r="X711" s="23" t="n">
        <v>0</v>
      </c>
      <c r="Y711" s="23" t="n">
        <v>0</v>
      </c>
      <c r="Z711" s="23" t="n">
        <v>0</v>
      </c>
      <c r="AA711" s="23" t="n">
        <v>0</v>
      </c>
      <c r="AB711" s="23" t="n">
        <v>0</v>
      </c>
      <c r="AC711" s="23" t="n">
        <v>0</v>
      </c>
      <c r="AD711" s="23" t="n">
        <v>0</v>
      </c>
      <c r="AE711" s="24" t="n">
        <f aca="false">SUM(R711:AD711)</f>
        <v>0</v>
      </c>
      <c r="AF711" s="25" t="n">
        <f aca="false">+H711+Q711+AE711</f>
        <v>0</v>
      </c>
      <c r="AG711" s="4" t="n">
        <f aca="false">+E711+F711+G711+I711++J711+K711+L711+M711+P711+S711+T711+U711+W711+X711+AB711</f>
        <v>0</v>
      </c>
      <c r="AH711" s="26" t="n">
        <f aca="false">+AD711+Z711+Y711+V711+R711+O711+D711</f>
        <v>0</v>
      </c>
      <c r="AI711" s="26"/>
      <c r="AJ711" s="27" t="n">
        <f aca="false">+AA711+N711+AC711</f>
        <v>0</v>
      </c>
      <c r="AK711" s="28" t="n">
        <f aca="false">+AF711-AG711-AH711-AI711-AJ711</f>
        <v>0</v>
      </c>
      <c r="AL711" s="28"/>
    </row>
    <row r="712" customFormat="false" ht="15" hidden="false" customHeight="false" outlineLevel="0" collapsed="false">
      <c r="A712" s="2"/>
      <c r="B712" s="22" t="n">
        <v>6409</v>
      </c>
      <c r="C712" s="2" t="s">
        <v>446</v>
      </c>
      <c r="D712" s="23" t="n">
        <v>0</v>
      </c>
      <c r="E712" s="23" t="n">
        <v>0</v>
      </c>
      <c r="F712" s="23" t="n">
        <v>0</v>
      </c>
      <c r="G712" s="23" t="n">
        <v>0</v>
      </c>
      <c r="H712" s="24" t="n">
        <f aca="false">SUM(D712:G712)</f>
        <v>0</v>
      </c>
      <c r="I712" s="23" t="n">
        <v>0</v>
      </c>
      <c r="J712" s="23" t="n">
        <v>0</v>
      </c>
      <c r="K712" s="23" t="n">
        <v>0</v>
      </c>
      <c r="L712" s="23" t="n">
        <v>0</v>
      </c>
      <c r="M712" s="23" t="n">
        <v>0</v>
      </c>
      <c r="N712" s="23" t="n">
        <v>0</v>
      </c>
      <c r="O712" s="23" t="n">
        <v>0</v>
      </c>
      <c r="P712" s="23" t="n">
        <v>0</v>
      </c>
      <c r="Q712" s="24" t="n">
        <f aca="false">SUM(I712:P712)</f>
        <v>0</v>
      </c>
      <c r="R712" s="23" t="n">
        <v>433.42041</v>
      </c>
      <c r="S712" s="23" t="n">
        <v>0</v>
      </c>
      <c r="T712" s="23" t="n">
        <v>0</v>
      </c>
      <c r="U712" s="23" t="n">
        <v>0</v>
      </c>
      <c r="V712" s="23" t="n">
        <v>0</v>
      </c>
      <c r="W712" s="23" t="n">
        <v>0</v>
      </c>
      <c r="X712" s="23" t="n">
        <v>0</v>
      </c>
      <c r="Y712" s="23" t="n">
        <v>0</v>
      </c>
      <c r="Z712" s="23" t="n">
        <v>0</v>
      </c>
      <c r="AA712" s="23" t="n">
        <v>0</v>
      </c>
      <c r="AB712" s="23" t="n">
        <v>0</v>
      </c>
      <c r="AC712" s="23" t="n">
        <v>0</v>
      </c>
      <c r="AD712" s="23" t="n">
        <v>0</v>
      </c>
      <c r="AE712" s="24" t="n">
        <f aca="false">SUM(R712:AD712)</f>
        <v>433.42041</v>
      </c>
      <c r="AF712" s="25" t="n">
        <f aca="false">+H712+Q712+AE712</f>
        <v>433.42041</v>
      </c>
      <c r="AG712" s="4" t="n">
        <f aca="false">+E712+F712+G712+I712++J712+K712+L712+M712+P712+S712+T712+U712+W712+X712+AB712</f>
        <v>0</v>
      </c>
      <c r="AH712" s="26" t="n">
        <f aca="false">+AD712+Z712+Y712+V712+R712+O712+D712</f>
        <v>433.42041</v>
      </c>
      <c r="AI712" s="26"/>
      <c r="AJ712" s="27" t="n">
        <f aca="false">+AA712+N712+AC712</f>
        <v>0</v>
      </c>
      <c r="AK712" s="28" t="n">
        <f aca="false">+AF712-AG712-AH712-AI712-AJ712</f>
        <v>0</v>
      </c>
      <c r="AL712" s="28"/>
    </row>
    <row r="713" customFormat="false" ht="15" hidden="false" customHeight="false" outlineLevel="0" collapsed="false">
      <c r="A713" s="2"/>
      <c r="B713" s="22" t="n">
        <v>6410</v>
      </c>
      <c r="C713" s="2" t="s">
        <v>447</v>
      </c>
      <c r="D713" s="23" t="n">
        <v>0</v>
      </c>
      <c r="E713" s="23" t="n">
        <v>0</v>
      </c>
      <c r="F713" s="23" t="n">
        <v>0</v>
      </c>
      <c r="G713" s="23" t="n">
        <v>0</v>
      </c>
      <c r="H713" s="24" t="n">
        <f aca="false">SUM(D713:G713)</f>
        <v>0</v>
      </c>
      <c r="I713" s="23" t="n">
        <v>0</v>
      </c>
      <c r="J713" s="23" t="n">
        <v>0</v>
      </c>
      <c r="K713" s="23" t="n">
        <v>0</v>
      </c>
      <c r="L713" s="23" t="n">
        <v>0</v>
      </c>
      <c r="M713" s="23" t="n">
        <v>0</v>
      </c>
      <c r="N713" s="23" t="n">
        <v>0</v>
      </c>
      <c r="O713" s="23" t="n">
        <v>0</v>
      </c>
      <c r="P713" s="23" t="n">
        <v>0</v>
      </c>
      <c r="Q713" s="24" t="n">
        <f aca="false">SUM(I713:P713)</f>
        <v>0</v>
      </c>
      <c r="R713" s="23" t="n">
        <v>0</v>
      </c>
      <c r="S713" s="23" t="n">
        <v>0</v>
      </c>
      <c r="T713" s="23" t="n">
        <v>0</v>
      </c>
      <c r="U713" s="23" t="n">
        <v>0</v>
      </c>
      <c r="V713" s="23" t="n">
        <v>0</v>
      </c>
      <c r="W713" s="23" t="n">
        <v>0</v>
      </c>
      <c r="X713" s="23" t="n">
        <v>0</v>
      </c>
      <c r="Y713" s="23" t="n">
        <v>0</v>
      </c>
      <c r="Z713" s="23" t="n">
        <v>0</v>
      </c>
      <c r="AA713" s="23" t="n">
        <v>1545.24097</v>
      </c>
      <c r="AB713" s="23" t="n">
        <v>0</v>
      </c>
      <c r="AC713" s="23" t="n">
        <v>0</v>
      </c>
      <c r="AD713" s="23" t="n">
        <v>0</v>
      </c>
      <c r="AE713" s="24" t="n">
        <f aca="false">SUM(R713:AD713)</f>
        <v>1545.24097</v>
      </c>
      <c r="AF713" s="25" t="n">
        <f aca="false">+H713+Q713+AE713</f>
        <v>1545.24097</v>
      </c>
      <c r="AG713" s="4" t="n">
        <f aca="false">+E713+F713+G713+I713++J713+K713+L713+M713+P713+S713+T713+U713+W713+X713+AB713</f>
        <v>0</v>
      </c>
      <c r="AH713" s="26" t="n">
        <f aca="false">+AD713+Z713+Y713+V713+R713+O713+D713</f>
        <v>0</v>
      </c>
      <c r="AI713" s="26"/>
      <c r="AJ713" s="27" t="n">
        <f aca="false">+AA713+N713+AC713</f>
        <v>1545.24097</v>
      </c>
      <c r="AK713" s="28" t="n">
        <f aca="false">+AF713-AG713-AH713-AI713-AJ713</f>
        <v>0</v>
      </c>
      <c r="AL713" s="28"/>
    </row>
    <row r="714" customFormat="false" ht="15" hidden="false" customHeight="false" outlineLevel="0" collapsed="false">
      <c r="A714" s="2"/>
      <c r="B714" s="22" t="n">
        <v>6411</v>
      </c>
      <c r="C714" s="2" t="s">
        <v>420</v>
      </c>
      <c r="D714" s="23" t="n">
        <v>0</v>
      </c>
      <c r="E714" s="23" t="n">
        <v>0</v>
      </c>
      <c r="F714" s="23" t="n">
        <v>0</v>
      </c>
      <c r="G714" s="23" t="n">
        <v>0</v>
      </c>
      <c r="H714" s="24" t="n">
        <f aca="false">SUM(D714:G714)</f>
        <v>0</v>
      </c>
      <c r="I714" s="23" t="n">
        <v>0</v>
      </c>
      <c r="J714" s="23" t="n">
        <v>0</v>
      </c>
      <c r="K714" s="23" t="n">
        <v>0</v>
      </c>
      <c r="L714" s="23" t="n">
        <v>0</v>
      </c>
      <c r="M714" s="23" t="n">
        <v>0</v>
      </c>
      <c r="N714" s="23" t="n">
        <v>0</v>
      </c>
      <c r="O714" s="23" t="n">
        <v>0</v>
      </c>
      <c r="P714" s="23" t="n">
        <v>0</v>
      </c>
      <c r="Q714" s="24" t="n">
        <f aca="false">SUM(I714:P714)</f>
        <v>0</v>
      </c>
      <c r="R714" s="23" t="n">
        <v>0</v>
      </c>
      <c r="S714" s="23" t="n">
        <v>0</v>
      </c>
      <c r="T714" s="23" t="n">
        <v>0</v>
      </c>
      <c r="U714" s="23" t="n">
        <v>0</v>
      </c>
      <c r="V714" s="23" t="n">
        <v>0</v>
      </c>
      <c r="W714" s="23" t="n">
        <v>0</v>
      </c>
      <c r="X714" s="23" t="n">
        <v>0</v>
      </c>
      <c r="Y714" s="23" t="n">
        <v>0</v>
      </c>
      <c r="Z714" s="23" t="n">
        <v>0</v>
      </c>
      <c r="AA714" s="23" t="n">
        <v>0</v>
      </c>
      <c r="AB714" s="23" t="n">
        <v>0</v>
      </c>
      <c r="AC714" s="23" t="n">
        <v>0</v>
      </c>
      <c r="AD714" s="23" t="n">
        <v>0</v>
      </c>
      <c r="AE714" s="24" t="n">
        <f aca="false">SUM(R714:AD714)</f>
        <v>0</v>
      </c>
      <c r="AF714" s="25" t="n">
        <f aca="false">+H714+Q714+AE714</f>
        <v>0</v>
      </c>
      <c r="AG714" s="4" t="n">
        <f aca="false">+E714+F714+G714+I714++J714+K714+L714+M714+P714+S714+T714+U714+W714+X714+AB714</f>
        <v>0</v>
      </c>
      <c r="AH714" s="26" t="n">
        <f aca="false">+AD714+Z714+Y714+V714+R714+O714+D714</f>
        <v>0</v>
      </c>
      <c r="AI714" s="26"/>
      <c r="AJ714" s="27" t="n">
        <f aca="false">+AA714+N714+AC714</f>
        <v>0</v>
      </c>
      <c r="AK714" s="28" t="n">
        <f aca="false">+AF714-AG714-AH714-AI714-AJ714</f>
        <v>0</v>
      </c>
      <c r="AL714" s="28"/>
    </row>
    <row r="715" customFormat="false" ht="15" hidden="false" customHeight="false" outlineLevel="0" collapsed="false">
      <c r="A715" s="2"/>
      <c r="B715" s="22" t="n">
        <v>6490</v>
      </c>
      <c r="C715" s="2" t="s">
        <v>448</v>
      </c>
      <c r="D715" s="23" t="n">
        <v>0</v>
      </c>
      <c r="E715" s="23" t="n">
        <v>0</v>
      </c>
      <c r="F715" s="23" t="n">
        <v>0</v>
      </c>
      <c r="G715" s="23" t="n">
        <v>0</v>
      </c>
      <c r="H715" s="24" t="n">
        <f aca="false">SUM(D715:G715)</f>
        <v>0</v>
      </c>
      <c r="I715" s="23" t="n">
        <v>0</v>
      </c>
      <c r="J715" s="23" t="n">
        <v>0</v>
      </c>
      <c r="K715" s="23" t="n">
        <v>0</v>
      </c>
      <c r="L715" s="23" t="n">
        <v>0</v>
      </c>
      <c r="M715" s="23" t="n">
        <v>0</v>
      </c>
      <c r="N715" s="23" t="n">
        <v>0</v>
      </c>
      <c r="O715" s="23" t="n">
        <v>0</v>
      </c>
      <c r="P715" s="23" t="n">
        <v>0</v>
      </c>
      <c r="Q715" s="24" t="n">
        <f aca="false">SUM(I715:P715)</f>
        <v>0</v>
      </c>
      <c r="R715" s="23" t="n">
        <v>0</v>
      </c>
      <c r="S715" s="23" t="n">
        <v>0</v>
      </c>
      <c r="T715" s="23" t="n">
        <v>0</v>
      </c>
      <c r="U715" s="23" t="n">
        <v>0</v>
      </c>
      <c r="V715" s="23" t="n">
        <v>0</v>
      </c>
      <c r="W715" s="23" t="n">
        <v>0</v>
      </c>
      <c r="X715" s="23" t="n">
        <v>0</v>
      </c>
      <c r="Y715" s="23" t="n">
        <v>0</v>
      </c>
      <c r="Z715" s="23" t="n">
        <v>0</v>
      </c>
      <c r="AA715" s="23" t="n">
        <v>0</v>
      </c>
      <c r="AB715" s="23" t="n">
        <v>0</v>
      </c>
      <c r="AC715" s="23" t="n">
        <v>0</v>
      </c>
      <c r="AD715" s="23" t="n">
        <v>0</v>
      </c>
      <c r="AE715" s="24" t="n">
        <f aca="false">SUM(R715:AD715)</f>
        <v>0</v>
      </c>
      <c r="AF715" s="25" t="n">
        <f aca="false">+H715+Q715+AE715</f>
        <v>0</v>
      </c>
      <c r="AG715" s="4" t="n">
        <f aca="false">+E715+F715+G715+I715++J715+K715+L715+M715+P715+S715+T715+U715+W715+X715+AB715</f>
        <v>0</v>
      </c>
      <c r="AH715" s="26" t="n">
        <f aca="false">+AD715+Z715+Y715+V715+R715+O715+D715</f>
        <v>0</v>
      </c>
      <c r="AI715" s="26"/>
      <c r="AJ715" s="27" t="n">
        <f aca="false">+AA715+N715+AC715</f>
        <v>0</v>
      </c>
      <c r="AK715" s="28" t="n">
        <f aca="false">+AF715-AG715-AH715-AI715-AJ715</f>
        <v>0</v>
      </c>
      <c r="AL715" s="28"/>
    </row>
    <row r="716" customFormat="false" ht="15" hidden="false" customHeight="false" outlineLevel="0" collapsed="false">
      <c r="A716" s="2"/>
      <c r="B716" s="22"/>
      <c r="C716" s="2"/>
      <c r="D716" s="23"/>
      <c r="E716" s="23"/>
      <c r="F716" s="23"/>
      <c r="G716" s="23"/>
      <c r="H716" s="24" t="n">
        <f aca="false">SUM(D716:G716)</f>
        <v>0</v>
      </c>
      <c r="I716" s="23"/>
      <c r="J716" s="23"/>
      <c r="K716" s="23"/>
      <c r="L716" s="23"/>
      <c r="M716" s="23"/>
      <c r="N716" s="23"/>
      <c r="O716" s="23"/>
      <c r="P716" s="23"/>
      <c r="Q716" s="24" t="n">
        <f aca="false">SUM(I716:P716)</f>
        <v>0</v>
      </c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3"/>
      <c r="AE716" s="24" t="n">
        <f aca="false">SUM(R716:AD716)</f>
        <v>0</v>
      </c>
      <c r="AF716" s="25" t="n">
        <f aca="false">+H716+Q716+AE716</f>
        <v>0</v>
      </c>
      <c r="AG716" s="4" t="n">
        <f aca="false">+E716+F716+G716+I716++J716+K716+L716+M716+P716+S716+T716+U716+W716+X716+AB716</f>
        <v>0</v>
      </c>
      <c r="AH716" s="26" t="n">
        <f aca="false">+AD716+Z716+Y716+V716+R716+O716+D716</f>
        <v>0</v>
      </c>
      <c r="AI716" s="26"/>
      <c r="AJ716" s="27" t="n">
        <f aca="false">+AA716+N716+AC716</f>
        <v>0</v>
      </c>
      <c r="AK716" s="28" t="n">
        <f aca="false">+AF716-AG716-AH716-AI716-AJ716</f>
        <v>0</v>
      </c>
      <c r="AL716" s="28"/>
    </row>
    <row r="717" customFormat="false" ht="15" hidden="false" customHeight="false" outlineLevel="0" collapsed="false">
      <c r="A717" s="2"/>
      <c r="B717" s="22" t="n">
        <v>7</v>
      </c>
      <c r="C717" s="2" t="s">
        <v>449</v>
      </c>
      <c r="D717" s="23" t="n">
        <v>4192338.96931</v>
      </c>
      <c r="E717" s="23" t="n">
        <v>3084569.30584</v>
      </c>
      <c r="F717" s="23" t="n">
        <v>7176779.19197</v>
      </c>
      <c r="G717" s="23" t="n">
        <v>3200867.453</v>
      </c>
      <c r="H717" s="24" t="n">
        <f aca="false">SUM(D717:G717)</f>
        <v>17654554.92012</v>
      </c>
      <c r="I717" s="23" t="n">
        <v>1219966.60752</v>
      </c>
      <c r="J717" s="23" t="n">
        <v>2854266.98877</v>
      </c>
      <c r="K717" s="23" t="n">
        <v>1228698.85041</v>
      </c>
      <c r="L717" s="23" t="n">
        <v>5226701.66511</v>
      </c>
      <c r="M717" s="23" t="n">
        <v>720215.36433</v>
      </c>
      <c r="N717" s="23" t="n">
        <v>836595.41931</v>
      </c>
      <c r="O717" s="23" t="n">
        <v>357720.85427</v>
      </c>
      <c r="P717" s="23" t="n">
        <v>754503.45324</v>
      </c>
      <c r="Q717" s="24" t="n">
        <f aca="false">SUM(I717:P717)</f>
        <v>13198669.20296</v>
      </c>
      <c r="R717" s="23" t="n">
        <v>344103.9272</v>
      </c>
      <c r="S717" s="23" t="n">
        <v>2736494.719</v>
      </c>
      <c r="T717" s="23" t="n">
        <v>164067.74576</v>
      </c>
      <c r="U717" s="23" t="n">
        <v>47556.04029</v>
      </c>
      <c r="V717" s="23" t="n">
        <v>97690.32454</v>
      </c>
      <c r="W717" s="23" t="n">
        <v>753454.97366</v>
      </c>
      <c r="X717" s="23" t="n">
        <v>435879.49967</v>
      </c>
      <c r="Y717" s="23" t="n">
        <v>5615.442</v>
      </c>
      <c r="Z717" s="23" t="n">
        <v>97907.80974</v>
      </c>
      <c r="AA717" s="23" t="n">
        <v>763512.4839</v>
      </c>
      <c r="AB717" s="23" t="n">
        <v>137326.0475</v>
      </c>
      <c r="AC717" s="23" t="n">
        <v>66989.39378</v>
      </c>
      <c r="AD717" s="23" t="n">
        <v>31127.72968</v>
      </c>
      <c r="AE717" s="24" t="n">
        <f aca="false">SUM(R717:AD717)</f>
        <v>5681726.13672</v>
      </c>
      <c r="AF717" s="25" t="n">
        <f aca="false">+H717+Q717+AE717</f>
        <v>36534950.2598</v>
      </c>
      <c r="AG717" s="4" t="n">
        <f aca="false">+E717+F717+G717+I717++J717+K717+L717+M717+P717+S717+T717+U717+W717+X717+AB717</f>
        <v>29741347.90607</v>
      </c>
      <c r="AH717" s="26" t="n">
        <f aca="false">+AD717+Z717+Y717+V717+R717+O717+D717</f>
        <v>5126505.05674</v>
      </c>
      <c r="AI717" s="26"/>
      <c r="AJ717" s="27" t="n">
        <f aca="false">+AA717+N717+AC717</f>
        <v>1667097.29699</v>
      </c>
      <c r="AK717" s="28" t="n">
        <f aca="false">+AF717-AG717-AH717-AI717-AJ717</f>
        <v>0</v>
      </c>
      <c r="AL717" s="28"/>
    </row>
    <row r="718" customFormat="false" ht="15" hidden="false" customHeight="false" outlineLevel="0" collapsed="false">
      <c r="A718" s="2"/>
      <c r="B718" s="22" t="n">
        <v>71</v>
      </c>
      <c r="C718" s="2" t="s">
        <v>450</v>
      </c>
      <c r="D718" s="23" t="n">
        <v>557560.58768</v>
      </c>
      <c r="E718" s="23" t="n">
        <v>1293140.13204</v>
      </c>
      <c r="F718" s="23" t="n">
        <v>861864.36076</v>
      </c>
      <c r="G718" s="23" t="n">
        <v>470962.32333</v>
      </c>
      <c r="H718" s="24" t="n">
        <f aca="false">SUM(D718:G718)</f>
        <v>3183527.40381</v>
      </c>
      <c r="I718" s="23" t="n">
        <v>81618.48239</v>
      </c>
      <c r="J718" s="23" t="n">
        <v>511719.89944</v>
      </c>
      <c r="K718" s="23" t="n">
        <v>113196.46045</v>
      </c>
      <c r="L718" s="23" t="n">
        <v>1266284.93154</v>
      </c>
      <c r="M718" s="23" t="n">
        <v>184973.73446</v>
      </c>
      <c r="N718" s="23" t="n">
        <v>67674.71258</v>
      </c>
      <c r="O718" s="23" t="n">
        <v>19011.64006</v>
      </c>
      <c r="P718" s="23" t="n">
        <v>12561.30991</v>
      </c>
      <c r="Q718" s="24" t="n">
        <f aca="false">SUM(I718:P718)</f>
        <v>2257041.17083</v>
      </c>
      <c r="R718" s="23" t="n">
        <v>77322.32395</v>
      </c>
      <c r="S718" s="23" t="n">
        <v>176491.236</v>
      </c>
      <c r="T718" s="23" t="n">
        <v>20590.72805</v>
      </c>
      <c r="U718" s="23" t="n">
        <v>1239.18001</v>
      </c>
      <c r="V718" s="23" t="n">
        <v>5850.45192</v>
      </c>
      <c r="W718" s="23" t="n">
        <v>70659.10742</v>
      </c>
      <c r="X718" s="23" t="n">
        <v>22244.10517</v>
      </c>
      <c r="Y718" s="23" t="n">
        <v>106.204</v>
      </c>
      <c r="Z718" s="23" t="n">
        <v>12479.21182</v>
      </c>
      <c r="AA718" s="23" t="n">
        <v>19575.89092</v>
      </c>
      <c r="AB718" s="23" t="n">
        <v>6385.55371</v>
      </c>
      <c r="AC718" s="23" t="n">
        <v>4149.61076</v>
      </c>
      <c r="AD718" s="23" t="n">
        <v>2942.16811</v>
      </c>
      <c r="AE718" s="24" t="n">
        <f aca="false">SUM(R718:AD718)</f>
        <v>420035.77184</v>
      </c>
      <c r="AF718" s="25" t="n">
        <f aca="false">+H718+Q718+AE718</f>
        <v>5860604.34648</v>
      </c>
      <c r="AG718" s="4" t="n">
        <f aca="false">+E718+F718+G718+I718++J718+K718+L718+M718+P718+S718+T718+U718+W718+X718+AB718</f>
        <v>5093931.54468</v>
      </c>
      <c r="AH718" s="26" t="n">
        <f aca="false">+AD718+Z718+Y718+V718+R718+O718+D718</f>
        <v>675272.58754</v>
      </c>
      <c r="AI718" s="26"/>
      <c r="AJ718" s="27" t="n">
        <f aca="false">+AA718+N718+AC718</f>
        <v>91400.21426</v>
      </c>
      <c r="AK718" s="28" t="n">
        <f aca="false">+AF718-AG718-AH718-AI718-AJ718</f>
        <v>-4.36557456851006E-010</v>
      </c>
      <c r="AL718" s="28"/>
    </row>
    <row r="719" customFormat="false" ht="15" hidden="false" customHeight="false" outlineLevel="0" collapsed="false">
      <c r="A719" s="2"/>
      <c r="B719" s="22" t="n">
        <v>7101</v>
      </c>
      <c r="C719" s="2" t="s">
        <v>451</v>
      </c>
      <c r="D719" s="23" t="n">
        <v>93288.57235</v>
      </c>
      <c r="E719" s="23" t="n">
        <v>411885.59709</v>
      </c>
      <c r="F719" s="23" t="n">
        <v>203702.51785</v>
      </c>
      <c r="G719" s="23" t="n">
        <v>104462.32777</v>
      </c>
      <c r="H719" s="24" t="n">
        <f aca="false">SUM(D719:G719)</f>
        <v>813339.01506</v>
      </c>
      <c r="I719" s="23" t="n">
        <v>15.71318</v>
      </c>
      <c r="J719" s="23" t="n">
        <v>49717.67908</v>
      </c>
      <c r="K719" s="23" t="n">
        <v>44495.037</v>
      </c>
      <c r="L719" s="23" t="n">
        <v>0</v>
      </c>
      <c r="M719" s="23" t="n">
        <v>37437.23768</v>
      </c>
      <c r="N719" s="23" t="n">
        <v>16117.85319</v>
      </c>
      <c r="O719" s="23" t="n">
        <v>7118.18038</v>
      </c>
      <c r="P719" s="23" t="n">
        <v>0</v>
      </c>
      <c r="Q719" s="24" t="n">
        <f aca="false">SUM(I719:P719)</f>
        <v>154901.70051</v>
      </c>
      <c r="R719" s="23" t="n">
        <v>20069.83384</v>
      </c>
      <c r="S719" s="23" t="n">
        <v>152877.305</v>
      </c>
      <c r="T719" s="23" t="n">
        <v>0</v>
      </c>
      <c r="U719" s="23" t="n">
        <v>0</v>
      </c>
      <c r="V719" s="23" t="n">
        <v>0.6</v>
      </c>
      <c r="W719" s="23" t="n">
        <v>1.016</v>
      </c>
      <c r="X719" s="23" t="n">
        <v>0</v>
      </c>
      <c r="Y719" s="23" t="n">
        <v>0</v>
      </c>
      <c r="Z719" s="23" t="n">
        <v>0</v>
      </c>
      <c r="AA719" s="23" t="n">
        <v>167.47777</v>
      </c>
      <c r="AB719" s="23" t="n">
        <v>290.60542</v>
      </c>
      <c r="AC719" s="23" t="n">
        <v>0</v>
      </c>
      <c r="AD719" s="23" t="n">
        <v>0</v>
      </c>
      <c r="AE719" s="24" t="n">
        <f aca="false">SUM(R719:AD719)</f>
        <v>173406.83803</v>
      </c>
      <c r="AF719" s="25" t="n">
        <f aca="false">+H719+Q719+AE719</f>
        <v>1141647.5536</v>
      </c>
      <c r="AG719" s="4" t="n">
        <f aca="false">+E719+F719+G719+I719++J719+K719+L719+M719+P719+S719+T719+U719+W719+X719+AB719</f>
        <v>1004885.03607</v>
      </c>
      <c r="AH719" s="26" t="n">
        <f aca="false">+AD719+Z719+Y719+V719+R719+O719+D719</f>
        <v>120477.18657</v>
      </c>
      <c r="AI719" s="26"/>
      <c r="AJ719" s="27" t="n">
        <f aca="false">+AA719+N719+AC719</f>
        <v>16285.33096</v>
      </c>
      <c r="AK719" s="28" t="n">
        <f aca="false">+AF719-AG719-AH719-AI719-AJ719</f>
        <v>8.00355337560177E-011</v>
      </c>
      <c r="AL719" s="28"/>
    </row>
    <row r="720" customFormat="false" ht="15" hidden="false" customHeight="false" outlineLevel="0" collapsed="false">
      <c r="A720" s="2"/>
      <c r="B720" s="22" t="n">
        <v>710105</v>
      </c>
      <c r="C720" s="2" t="s">
        <v>452</v>
      </c>
      <c r="D720" s="23" t="n">
        <v>0</v>
      </c>
      <c r="E720" s="23" t="n">
        <v>0</v>
      </c>
      <c r="F720" s="23" t="n">
        <v>54.70165</v>
      </c>
      <c r="G720" s="23" t="n">
        <v>0</v>
      </c>
      <c r="H720" s="24" t="n">
        <f aca="false">SUM(D720:G720)</f>
        <v>54.70165</v>
      </c>
      <c r="I720" s="23" t="n">
        <v>0</v>
      </c>
      <c r="J720" s="23" t="n">
        <v>0</v>
      </c>
      <c r="K720" s="23" t="n">
        <v>0</v>
      </c>
      <c r="L720" s="23" t="n">
        <v>0</v>
      </c>
      <c r="M720" s="23" t="n">
        <v>0</v>
      </c>
      <c r="N720" s="23" t="n">
        <v>152.85319</v>
      </c>
      <c r="O720" s="23" t="n">
        <v>0</v>
      </c>
      <c r="P720" s="23" t="n">
        <v>0</v>
      </c>
      <c r="Q720" s="24" t="n">
        <f aca="false">SUM(I720:P720)</f>
        <v>152.85319</v>
      </c>
      <c r="R720" s="23" t="n">
        <v>0</v>
      </c>
      <c r="S720" s="23" t="n">
        <v>0</v>
      </c>
      <c r="T720" s="23" t="n">
        <v>0</v>
      </c>
      <c r="U720" s="23" t="n">
        <v>0</v>
      </c>
      <c r="V720" s="23" t="n">
        <v>0</v>
      </c>
      <c r="W720" s="23" t="n">
        <v>0</v>
      </c>
      <c r="X720" s="23" t="n">
        <v>0</v>
      </c>
      <c r="Y720" s="23" t="n">
        <v>0</v>
      </c>
      <c r="Z720" s="23" t="n">
        <v>0</v>
      </c>
      <c r="AA720" s="23" t="n">
        <v>0</v>
      </c>
      <c r="AB720" s="23" t="n">
        <v>0</v>
      </c>
      <c r="AC720" s="23" t="n">
        <v>0</v>
      </c>
      <c r="AD720" s="23" t="n">
        <v>0</v>
      </c>
      <c r="AE720" s="24" t="n">
        <f aca="false">SUM(R720:AD720)</f>
        <v>0</v>
      </c>
      <c r="AF720" s="25" t="n">
        <f aca="false">+H720+Q720+AE720</f>
        <v>207.55484</v>
      </c>
      <c r="AG720" s="4" t="n">
        <f aca="false">+E720+F720+G720+I720++J720+K720+L720+M720+P720+S720+T720+U720+W720+X720+AB720</f>
        <v>54.70165</v>
      </c>
      <c r="AH720" s="26" t="n">
        <f aca="false">+AD720+Z720+Y720+V720+R720+O720+D720</f>
        <v>0</v>
      </c>
      <c r="AI720" s="26"/>
      <c r="AJ720" s="27" t="n">
        <f aca="false">+AA720+N720+AC720</f>
        <v>152.85319</v>
      </c>
      <c r="AK720" s="28" t="n">
        <f aca="false">+AF720-AG720-AH720-AI720-AJ720</f>
        <v>0</v>
      </c>
      <c r="AL720" s="28"/>
    </row>
    <row r="721" customFormat="false" ht="15" hidden="false" customHeight="false" outlineLevel="0" collapsed="false">
      <c r="A721" s="2"/>
      <c r="B721" s="22" t="n">
        <v>710110</v>
      </c>
      <c r="C721" s="2" t="s">
        <v>453</v>
      </c>
      <c r="D721" s="23" t="n">
        <v>0</v>
      </c>
      <c r="E721" s="23" t="n">
        <v>384047.81662</v>
      </c>
      <c r="F721" s="23" t="n">
        <v>131491.6952</v>
      </c>
      <c r="G721" s="23" t="n">
        <v>1687</v>
      </c>
      <c r="H721" s="24" t="n">
        <f aca="false">SUM(D721:G721)</f>
        <v>517226.51182</v>
      </c>
      <c r="I721" s="23" t="n">
        <v>0</v>
      </c>
      <c r="J721" s="23" t="n">
        <v>0</v>
      </c>
      <c r="K721" s="23" t="n">
        <v>36649.44391</v>
      </c>
      <c r="L721" s="23" t="n">
        <v>0</v>
      </c>
      <c r="M721" s="23" t="n">
        <v>0</v>
      </c>
      <c r="N721" s="23" t="n">
        <v>15965</v>
      </c>
      <c r="O721" s="23" t="n">
        <v>7118.18038</v>
      </c>
      <c r="P721" s="23" t="n">
        <v>0</v>
      </c>
      <c r="Q721" s="24" t="n">
        <f aca="false">SUM(I721:P721)</f>
        <v>59732.62429</v>
      </c>
      <c r="R721" s="23" t="n">
        <v>244.26463</v>
      </c>
      <c r="S721" s="23" t="n">
        <v>115000</v>
      </c>
      <c r="T721" s="23" t="n">
        <v>0</v>
      </c>
      <c r="U721" s="23" t="n">
        <v>0</v>
      </c>
      <c r="V721" s="23" t="n">
        <v>0.6</v>
      </c>
      <c r="W721" s="23" t="n">
        <v>1.016</v>
      </c>
      <c r="X721" s="23" t="n">
        <v>0</v>
      </c>
      <c r="Y721" s="23" t="n">
        <v>0</v>
      </c>
      <c r="Z721" s="23" t="n">
        <v>0</v>
      </c>
      <c r="AA721" s="23" t="n">
        <v>167.47777</v>
      </c>
      <c r="AB721" s="23" t="n">
        <v>0.0734</v>
      </c>
      <c r="AC721" s="23" t="n">
        <v>0</v>
      </c>
      <c r="AD721" s="23" t="n">
        <v>0</v>
      </c>
      <c r="AE721" s="24" t="n">
        <f aca="false">SUM(R721:AD721)</f>
        <v>115413.4318</v>
      </c>
      <c r="AF721" s="25" t="n">
        <f aca="false">+H721+Q721+AE721</f>
        <v>692372.56791</v>
      </c>
      <c r="AG721" s="4" t="n">
        <f aca="false">+E721+F721+G721+I721++J721+K721+L721+M721+P721+S721+T721+U721+W721+X721+AB721</f>
        <v>668877.04513</v>
      </c>
      <c r="AH721" s="26" t="n">
        <f aca="false">+AD721+Z721+Y721+V721+R721+O721+D721</f>
        <v>7363.04501</v>
      </c>
      <c r="AI721" s="26"/>
      <c r="AJ721" s="27" t="n">
        <f aca="false">+AA721+N721+AC721</f>
        <v>16132.47777</v>
      </c>
      <c r="AK721" s="28" t="n">
        <f aca="false">+AF721-AG721-AH721-AI721-AJ721</f>
        <v>0</v>
      </c>
      <c r="AL721" s="28"/>
    </row>
    <row r="722" customFormat="false" ht="15" hidden="false" customHeight="false" outlineLevel="0" collapsed="false">
      <c r="A722" s="2"/>
      <c r="B722" s="22" t="n">
        <v>710115</v>
      </c>
      <c r="C722" s="2" t="s">
        <v>454</v>
      </c>
      <c r="D722" s="23" t="n">
        <v>93288.57235</v>
      </c>
      <c r="E722" s="23" t="n">
        <v>27837.78047</v>
      </c>
      <c r="F722" s="23" t="n">
        <v>72156.121</v>
      </c>
      <c r="G722" s="23" t="n">
        <v>102775.32777</v>
      </c>
      <c r="H722" s="24" t="n">
        <f aca="false">SUM(D722:G722)</f>
        <v>296057.80159</v>
      </c>
      <c r="I722" s="23" t="n">
        <v>15.71318</v>
      </c>
      <c r="J722" s="23" t="n">
        <v>49717.67908</v>
      </c>
      <c r="K722" s="23" t="n">
        <v>7845.59309</v>
      </c>
      <c r="L722" s="23" t="n">
        <v>0</v>
      </c>
      <c r="M722" s="23" t="n">
        <v>0</v>
      </c>
      <c r="N722" s="23" t="n">
        <v>0</v>
      </c>
      <c r="O722" s="23" t="n">
        <v>0</v>
      </c>
      <c r="P722" s="23" t="n">
        <v>0</v>
      </c>
      <c r="Q722" s="24" t="n">
        <f aca="false">SUM(I722:P722)</f>
        <v>57578.98535</v>
      </c>
      <c r="R722" s="23" t="n">
        <v>19825.56921</v>
      </c>
      <c r="S722" s="23" t="n">
        <v>35542.296</v>
      </c>
      <c r="T722" s="23" t="n">
        <v>0</v>
      </c>
      <c r="U722" s="23" t="n">
        <v>0</v>
      </c>
      <c r="V722" s="23" t="n">
        <v>0</v>
      </c>
      <c r="W722" s="23" t="n">
        <v>0</v>
      </c>
      <c r="X722" s="23" t="n">
        <v>0</v>
      </c>
      <c r="Y722" s="23" t="n">
        <v>0</v>
      </c>
      <c r="Z722" s="23" t="n">
        <v>0</v>
      </c>
      <c r="AA722" s="23" t="n">
        <v>0</v>
      </c>
      <c r="AB722" s="23" t="n">
        <v>290.53202</v>
      </c>
      <c r="AC722" s="23" t="n">
        <v>0</v>
      </c>
      <c r="AD722" s="23" t="n">
        <v>0</v>
      </c>
      <c r="AE722" s="24" t="n">
        <f aca="false">SUM(R722:AD722)</f>
        <v>55658.39723</v>
      </c>
      <c r="AF722" s="25" t="n">
        <f aca="false">+H722+Q722+AE722</f>
        <v>409295.18417</v>
      </c>
      <c r="AG722" s="4" t="n">
        <f aca="false">+E722+F722+G722+I722++J722+K722+L722+M722+P722+S722+T722+U722+W722+X722+AB722</f>
        <v>296181.04261</v>
      </c>
      <c r="AH722" s="26" t="n">
        <f aca="false">+AD722+Z722+Y722+V722+R722+O722+D722</f>
        <v>113114.14156</v>
      </c>
      <c r="AI722" s="26"/>
      <c r="AJ722" s="27" t="n">
        <f aca="false">+AA722+N722+AC722</f>
        <v>0</v>
      </c>
      <c r="AK722" s="28" t="n">
        <f aca="false">+AF722-AG722-AH722-AI722-AJ722</f>
        <v>0</v>
      </c>
      <c r="AL722" s="28"/>
    </row>
    <row r="723" customFormat="false" ht="15" hidden="false" customHeight="false" outlineLevel="0" collapsed="false">
      <c r="A723" s="2"/>
      <c r="B723" s="22" t="n">
        <v>710120</v>
      </c>
      <c r="C723" s="2" t="s">
        <v>455</v>
      </c>
      <c r="D723" s="23" t="n">
        <v>0</v>
      </c>
      <c r="E723" s="23" t="n">
        <v>0</v>
      </c>
      <c r="F723" s="23" t="n">
        <v>0</v>
      </c>
      <c r="G723" s="23" t="n">
        <v>0</v>
      </c>
      <c r="H723" s="24" t="n">
        <f aca="false">SUM(D723:G723)</f>
        <v>0</v>
      </c>
      <c r="I723" s="23" t="n">
        <v>0</v>
      </c>
      <c r="J723" s="23" t="n">
        <v>0</v>
      </c>
      <c r="K723" s="23" t="n">
        <v>0</v>
      </c>
      <c r="L723" s="23" t="n">
        <v>0</v>
      </c>
      <c r="M723" s="23" t="n">
        <v>0</v>
      </c>
      <c r="N723" s="23" t="n">
        <v>0</v>
      </c>
      <c r="O723" s="23" t="n">
        <v>0</v>
      </c>
      <c r="P723" s="23" t="n">
        <v>0</v>
      </c>
      <c r="Q723" s="24" t="n">
        <f aca="false">SUM(I723:P723)</f>
        <v>0</v>
      </c>
      <c r="R723" s="23" t="n">
        <v>0</v>
      </c>
      <c r="S723" s="23" t="n">
        <v>2335.009</v>
      </c>
      <c r="T723" s="23" t="n">
        <v>0</v>
      </c>
      <c r="U723" s="23" t="n">
        <v>0</v>
      </c>
      <c r="V723" s="23" t="n">
        <v>0</v>
      </c>
      <c r="W723" s="23" t="n">
        <v>0</v>
      </c>
      <c r="X723" s="23" t="n">
        <v>0</v>
      </c>
      <c r="Y723" s="23" t="n">
        <v>0</v>
      </c>
      <c r="Z723" s="23" t="n">
        <v>0</v>
      </c>
      <c r="AA723" s="23" t="n">
        <v>0</v>
      </c>
      <c r="AB723" s="23" t="n">
        <v>0</v>
      </c>
      <c r="AC723" s="23" t="n">
        <v>0</v>
      </c>
      <c r="AD723" s="23" t="n">
        <v>0</v>
      </c>
      <c r="AE723" s="24" t="n">
        <f aca="false">SUM(R723:AD723)</f>
        <v>2335.009</v>
      </c>
      <c r="AF723" s="25" t="n">
        <f aca="false">+H723+Q723+AE723</f>
        <v>2335.009</v>
      </c>
      <c r="AG723" s="4" t="n">
        <f aca="false">+E723+F723+G723+I723++J723+K723+L723+M723+P723+S723+T723+U723+W723+X723+AB723</f>
        <v>2335.009</v>
      </c>
      <c r="AH723" s="26" t="n">
        <f aca="false">+AD723+Z723+Y723+V723+R723+O723+D723</f>
        <v>0</v>
      </c>
      <c r="AI723" s="26"/>
      <c r="AJ723" s="27" t="n">
        <f aca="false">+AA723+N723+AC723</f>
        <v>0</v>
      </c>
      <c r="AK723" s="28" t="n">
        <f aca="false">+AF723-AG723-AH723-AI723-AJ723</f>
        <v>0</v>
      </c>
      <c r="AL723" s="28"/>
    </row>
    <row r="724" customFormat="false" ht="15" hidden="false" customHeight="false" outlineLevel="0" collapsed="false">
      <c r="A724" s="2"/>
      <c r="B724" s="22" t="n">
        <v>710125</v>
      </c>
      <c r="C724" s="2" t="s">
        <v>456</v>
      </c>
      <c r="D724" s="23" t="n">
        <v>0</v>
      </c>
      <c r="E724" s="23" t="n">
        <v>0</v>
      </c>
      <c r="F724" s="23" t="n">
        <v>0</v>
      </c>
      <c r="G724" s="23" t="n">
        <v>0</v>
      </c>
      <c r="H724" s="24" t="n">
        <f aca="false">SUM(D724:G724)</f>
        <v>0</v>
      </c>
      <c r="I724" s="23" t="n">
        <v>0</v>
      </c>
      <c r="J724" s="23" t="n">
        <v>0</v>
      </c>
      <c r="K724" s="23" t="n">
        <v>0</v>
      </c>
      <c r="L724" s="23" t="n">
        <v>0</v>
      </c>
      <c r="M724" s="23" t="n">
        <v>0</v>
      </c>
      <c r="N724" s="23" t="n">
        <v>0</v>
      </c>
      <c r="O724" s="23" t="n">
        <v>0</v>
      </c>
      <c r="P724" s="23" t="n">
        <v>0</v>
      </c>
      <c r="Q724" s="24" t="n">
        <f aca="false">SUM(I724:P724)</f>
        <v>0</v>
      </c>
      <c r="R724" s="23" t="n">
        <v>0</v>
      </c>
      <c r="S724" s="23" t="n">
        <v>0</v>
      </c>
      <c r="T724" s="23" t="n">
        <v>0</v>
      </c>
      <c r="U724" s="23" t="n">
        <v>0</v>
      </c>
      <c r="V724" s="23" t="n">
        <v>0</v>
      </c>
      <c r="W724" s="23" t="n">
        <v>0</v>
      </c>
      <c r="X724" s="23" t="n">
        <v>0</v>
      </c>
      <c r="Y724" s="23" t="n">
        <v>0</v>
      </c>
      <c r="Z724" s="23" t="n">
        <v>0</v>
      </c>
      <c r="AA724" s="23" t="n">
        <v>0</v>
      </c>
      <c r="AB724" s="23" t="n">
        <v>0</v>
      </c>
      <c r="AC724" s="23" t="n">
        <v>0</v>
      </c>
      <c r="AD724" s="23" t="n">
        <v>0</v>
      </c>
      <c r="AE724" s="24" t="n">
        <f aca="false">SUM(R724:AD724)</f>
        <v>0</v>
      </c>
      <c r="AF724" s="25" t="n">
        <f aca="false">+H724+Q724+AE724</f>
        <v>0</v>
      </c>
      <c r="AG724" s="4" t="n">
        <f aca="false">+E724+F724+G724+I724++J724+K724+L724+M724+P724+S724+T724+U724+W724+X724+AB724</f>
        <v>0</v>
      </c>
      <c r="AH724" s="26" t="n">
        <f aca="false">+AD724+Z724+Y724+V724+R724+O724+D724</f>
        <v>0</v>
      </c>
      <c r="AI724" s="26"/>
      <c r="AJ724" s="27" t="n">
        <f aca="false">+AA724+N724+AC724</f>
        <v>0</v>
      </c>
      <c r="AK724" s="28" t="n">
        <f aca="false">+AF724-AG724-AH724-AI724-AJ724</f>
        <v>0</v>
      </c>
      <c r="AL724" s="28"/>
    </row>
    <row r="725" customFormat="false" ht="15" hidden="false" customHeight="false" outlineLevel="0" collapsed="false">
      <c r="A725" s="2"/>
      <c r="B725" s="22" t="n">
        <v>7102</v>
      </c>
      <c r="C725" s="2" t="s">
        <v>457</v>
      </c>
      <c r="D725" s="23" t="n">
        <v>0</v>
      </c>
      <c r="E725" s="23" t="n">
        <v>42469.27006</v>
      </c>
      <c r="F725" s="23" t="n">
        <v>80235.03932</v>
      </c>
      <c r="G725" s="23" t="n">
        <v>14387.01167</v>
      </c>
      <c r="H725" s="24" t="n">
        <f aca="false">SUM(D725:G725)</f>
        <v>137091.32105</v>
      </c>
      <c r="I725" s="23" t="n">
        <v>0.189</v>
      </c>
      <c r="J725" s="23" t="n">
        <v>59686.45782</v>
      </c>
      <c r="K725" s="23" t="n">
        <v>343.00794</v>
      </c>
      <c r="L725" s="23" t="n">
        <v>0</v>
      </c>
      <c r="M725" s="23" t="n">
        <v>7368.80881</v>
      </c>
      <c r="N725" s="23" t="n">
        <v>1790.34699</v>
      </c>
      <c r="O725" s="23" t="n">
        <v>315.075</v>
      </c>
      <c r="P725" s="23" t="n">
        <v>0</v>
      </c>
      <c r="Q725" s="24" t="n">
        <f aca="false">SUM(I725:P725)</f>
        <v>69503.88556</v>
      </c>
      <c r="R725" s="23" t="n">
        <v>2724.78369</v>
      </c>
      <c r="S725" s="23" t="n">
        <v>0</v>
      </c>
      <c r="T725" s="23" t="n">
        <v>3835.13645</v>
      </c>
      <c r="U725" s="23" t="n">
        <v>0</v>
      </c>
      <c r="V725" s="23" t="n">
        <v>8.08459</v>
      </c>
      <c r="W725" s="23" t="n">
        <v>0</v>
      </c>
      <c r="X725" s="23" t="n">
        <v>377.3</v>
      </c>
      <c r="Y725" s="23" t="n">
        <v>0</v>
      </c>
      <c r="Z725" s="23" t="n">
        <v>5.92</v>
      </c>
      <c r="AA725" s="23" t="n">
        <v>0</v>
      </c>
      <c r="AB725" s="23" t="n">
        <v>2487.86005</v>
      </c>
      <c r="AC725" s="23" t="n">
        <v>206.71633</v>
      </c>
      <c r="AD725" s="23" t="n">
        <v>0</v>
      </c>
      <c r="AE725" s="24" t="n">
        <f aca="false">SUM(R725:AD725)</f>
        <v>9645.80111</v>
      </c>
      <c r="AF725" s="25" t="n">
        <f aca="false">+H725+Q725+AE725</f>
        <v>216241.00772</v>
      </c>
      <c r="AG725" s="4" t="n">
        <f aca="false">+E725+F725+G725+I725++J725+K725+L725+M725+P725+S725+T725+U725+W725+X725+AB725</f>
        <v>211190.08112</v>
      </c>
      <c r="AH725" s="26" t="n">
        <f aca="false">+AD725+Z725+Y725+V725+R725+O725+D725</f>
        <v>3053.86328</v>
      </c>
      <c r="AI725" s="26"/>
      <c r="AJ725" s="27" t="n">
        <f aca="false">+AA725+N725+AC725</f>
        <v>1997.06332</v>
      </c>
      <c r="AK725" s="28" t="n">
        <f aca="false">+AF725-AG725-AH725-AI725-AJ725</f>
        <v>0</v>
      </c>
      <c r="AL725" s="28"/>
    </row>
    <row r="726" customFormat="false" ht="15" hidden="false" customHeight="false" outlineLevel="0" collapsed="false">
      <c r="A726" s="2"/>
      <c r="B726" s="22" t="n">
        <v>710205</v>
      </c>
      <c r="C726" s="2" t="s">
        <v>458</v>
      </c>
      <c r="D726" s="23" t="n">
        <v>0</v>
      </c>
      <c r="E726" s="23" t="n">
        <v>0</v>
      </c>
      <c r="F726" s="23" t="n">
        <v>0</v>
      </c>
      <c r="G726" s="23" t="n">
        <v>0</v>
      </c>
      <c r="H726" s="24" t="n">
        <f aca="false">SUM(D726:G726)</f>
        <v>0</v>
      </c>
      <c r="I726" s="23" t="n">
        <v>0</v>
      </c>
      <c r="J726" s="23" t="n">
        <v>6.3272</v>
      </c>
      <c r="K726" s="23" t="n">
        <v>0</v>
      </c>
      <c r="L726" s="23" t="n">
        <v>0</v>
      </c>
      <c r="M726" s="23" t="n">
        <v>0</v>
      </c>
      <c r="N726" s="23" t="n">
        <v>232.71331</v>
      </c>
      <c r="O726" s="23" t="n">
        <v>0</v>
      </c>
      <c r="P726" s="23" t="n">
        <v>0</v>
      </c>
      <c r="Q726" s="24" t="n">
        <f aca="false">SUM(I726:P726)</f>
        <v>239.04051</v>
      </c>
      <c r="R726" s="23" t="n">
        <v>0</v>
      </c>
      <c r="S726" s="23" t="n">
        <v>0</v>
      </c>
      <c r="T726" s="23" t="n">
        <v>0</v>
      </c>
      <c r="U726" s="23" t="n">
        <v>0</v>
      </c>
      <c r="V726" s="23" t="n">
        <v>0</v>
      </c>
      <c r="W726" s="23" t="n">
        <v>0</v>
      </c>
      <c r="X726" s="23" t="n">
        <v>0</v>
      </c>
      <c r="Y726" s="23" t="n">
        <v>0</v>
      </c>
      <c r="Z726" s="23" t="n">
        <v>0</v>
      </c>
      <c r="AA726" s="23" t="n">
        <v>0</v>
      </c>
      <c r="AB726" s="23" t="n">
        <v>0</v>
      </c>
      <c r="AC726" s="23" t="n">
        <v>0</v>
      </c>
      <c r="AD726" s="23" t="n">
        <v>0</v>
      </c>
      <c r="AE726" s="24" t="n">
        <f aca="false">SUM(R726:AD726)</f>
        <v>0</v>
      </c>
      <c r="AF726" s="25" t="n">
        <f aca="false">+H726+Q726+AE726</f>
        <v>239.04051</v>
      </c>
      <c r="AG726" s="4" t="n">
        <f aca="false">+E726+F726+G726+I726++J726+K726+L726+M726+P726+S726+T726+U726+W726+X726+AB726</f>
        <v>6.3272</v>
      </c>
      <c r="AH726" s="26" t="n">
        <f aca="false">+AD726+Z726+Y726+V726+R726+O726+D726</f>
        <v>0</v>
      </c>
      <c r="AI726" s="26"/>
      <c r="AJ726" s="27" t="n">
        <f aca="false">+AA726+N726+AC726</f>
        <v>232.71331</v>
      </c>
      <c r="AK726" s="28" t="n">
        <f aca="false">+AF726-AG726-AH726-AI726-AJ726</f>
        <v>0</v>
      </c>
      <c r="AL726" s="28"/>
    </row>
    <row r="727" customFormat="false" ht="15" hidden="false" customHeight="false" outlineLevel="0" collapsed="false">
      <c r="A727" s="2"/>
      <c r="B727" s="22" t="n">
        <v>710210</v>
      </c>
      <c r="C727" s="2" t="s">
        <v>459</v>
      </c>
      <c r="D727" s="23" t="n">
        <v>0</v>
      </c>
      <c r="E727" s="23" t="n">
        <v>0</v>
      </c>
      <c r="F727" s="23" t="n">
        <v>0</v>
      </c>
      <c r="G727" s="23" t="n">
        <v>0</v>
      </c>
      <c r="H727" s="24" t="n">
        <f aca="false">SUM(D727:G727)</f>
        <v>0</v>
      </c>
      <c r="I727" s="23" t="n">
        <v>0</v>
      </c>
      <c r="J727" s="23" t="n">
        <v>0</v>
      </c>
      <c r="K727" s="23" t="n">
        <v>0</v>
      </c>
      <c r="L727" s="23" t="n">
        <v>0</v>
      </c>
      <c r="M727" s="23" t="n">
        <v>0</v>
      </c>
      <c r="N727" s="23" t="n">
        <v>0</v>
      </c>
      <c r="O727" s="23" t="n">
        <v>0</v>
      </c>
      <c r="P727" s="23" t="n">
        <v>0</v>
      </c>
      <c r="Q727" s="24" t="n">
        <f aca="false">SUM(I727:P727)</f>
        <v>0</v>
      </c>
      <c r="R727" s="23" t="n">
        <v>0</v>
      </c>
      <c r="S727" s="23" t="n">
        <v>0</v>
      </c>
      <c r="T727" s="23" t="n">
        <v>14.63645</v>
      </c>
      <c r="U727" s="23" t="n">
        <v>0</v>
      </c>
      <c r="V727" s="23" t="n">
        <v>0</v>
      </c>
      <c r="W727" s="23" t="n">
        <v>0</v>
      </c>
      <c r="X727" s="23" t="n">
        <v>0</v>
      </c>
      <c r="Y727" s="23" t="n">
        <v>0</v>
      </c>
      <c r="Z727" s="23" t="n">
        <v>0</v>
      </c>
      <c r="AA727" s="23" t="n">
        <v>0</v>
      </c>
      <c r="AB727" s="23" t="n">
        <v>0</v>
      </c>
      <c r="AC727" s="23" t="n">
        <v>0</v>
      </c>
      <c r="AD727" s="23" t="n">
        <v>0</v>
      </c>
      <c r="AE727" s="24" t="n">
        <f aca="false">SUM(R727:AD727)</f>
        <v>14.63645</v>
      </c>
      <c r="AF727" s="25" t="n">
        <f aca="false">+H727+Q727+AE727</f>
        <v>14.63645</v>
      </c>
      <c r="AG727" s="4" t="n">
        <f aca="false">+E727+F727+G727+I727++J727+K727+L727+M727+P727+S727+T727+U727+W727+X727+AB727</f>
        <v>14.63645</v>
      </c>
      <c r="AH727" s="26" t="n">
        <f aca="false">+AD727+Z727+Y727+V727+R727+O727+D727</f>
        <v>0</v>
      </c>
      <c r="AI727" s="26"/>
      <c r="AJ727" s="27" t="n">
        <f aca="false">+AA727+N727+AC727</f>
        <v>0</v>
      </c>
      <c r="AK727" s="28" t="n">
        <f aca="false">+AF727-AG727-AH727-AI727-AJ727</f>
        <v>0</v>
      </c>
      <c r="AL727" s="28"/>
    </row>
    <row r="728" customFormat="false" ht="15" hidden="false" customHeight="false" outlineLevel="0" collapsed="false">
      <c r="A728" s="2"/>
      <c r="B728" s="22" t="n">
        <v>710215</v>
      </c>
      <c r="C728" s="2" t="s">
        <v>460</v>
      </c>
      <c r="D728" s="23" t="n">
        <v>0</v>
      </c>
      <c r="E728" s="23" t="n">
        <v>0</v>
      </c>
      <c r="F728" s="23" t="n">
        <v>80235.03932</v>
      </c>
      <c r="G728" s="23" t="n">
        <v>0</v>
      </c>
      <c r="H728" s="24" t="n">
        <f aca="false">SUM(D728:G728)</f>
        <v>80235.03932</v>
      </c>
      <c r="I728" s="23" t="n">
        <v>0</v>
      </c>
      <c r="J728" s="23" t="n">
        <v>0</v>
      </c>
      <c r="K728" s="23" t="n">
        <v>0</v>
      </c>
      <c r="L728" s="23" t="n">
        <v>0</v>
      </c>
      <c r="M728" s="23" t="n">
        <v>0</v>
      </c>
      <c r="N728" s="23" t="n">
        <v>0</v>
      </c>
      <c r="O728" s="23" t="n">
        <v>0.075</v>
      </c>
      <c r="P728" s="23" t="n">
        <v>0</v>
      </c>
      <c r="Q728" s="24" t="n">
        <f aca="false">SUM(I728:P728)</f>
        <v>0.075</v>
      </c>
      <c r="R728" s="23" t="n">
        <v>0</v>
      </c>
      <c r="S728" s="23" t="n">
        <v>0</v>
      </c>
      <c r="T728" s="23" t="n">
        <v>0</v>
      </c>
      <c r="U728" s="23" t="n">
        <v>0</v>
      </c>
      <c r="V728" s="23" t="n">
        <v>0</v>
      </c>
      <c r="W728" s="23" t="n">
        <v>0</v>
      </c>
      <c r="X728" s="23" t="n">
        <v>0</v>
      </c>
      <c r="Y728" s="23" t="n">
        <v>0</v>
      </c>
      <c r="Z728" s="23" t="n">
        <v>0</v>
      </c>
      <c r="AA728" s="23" t="n">
        <v>0</v>
      </c>
      <c r="AB728" s="23" t="n">
        <v>0</v>
      </c>
      <c r="AC728" s="23" t="n">
        <v>0</v>
      </c>
      <c r="AD728" s="23" t="n">
        <v>0</v>
      </c>
      <c r="AE728" s="24" t="n">
        <f aca="false">SUM(R728:AD728)</f>
        <v>0</v>
      </c>
      <c r="AF728" s="25" t="n">
        <f aca="false">+H728+Q728+AE728</f>
        <v>80235.11432</v>
      </c>
      <c r="AG728" s="4" t="n">
        <f aca="false">+E728+F728+G728+I728++J728+K728+L728+M728+P728+S728+T728+U728+W728+X728+AB728</f>
        <v>80235.03932</v>
      </c>
      <c r="AH728" s="26" t="n">
        <f aca="false">+AD728+Z728+Y728+V728+R728+O728+D728</f>
        <v>0.075</v>
      </c>
      <c r="AI728" s="26"/>
      <c r="AJ728" s="27" t="n">
        <f aca="false">+AA728+N728+AC728</f>
        <v>0</v>
      </c>
      <c r="AK728" s="28" t="n">
        <f aca="false">+AF728-AG728-AH728-AI728-AJ728</f>
        <v>-2.91038027011581E-012</v>
      </c>
      <c r="AL728" s="28"/>
    </row>
    <row r="729" customFormat="false" ht="15" hidden="false" customHeight="false" outlineLevel="0" collapsed="false">
      <c r="A729" s="2"/>
      <c r="B729" s="22" t="n">
        <v>710220</v>
      </c>
      <c r="C729" s="2" t="s">
        <v>461</v>
      </c>
      <c r="D729" s="23" t="n">
        <v>0</v>
      </c>
      <c r="E729" s="23" t="n">
        <v>42469.27006</v>
      </c>
      <c r="F729" s="23" t="n">
        <v>0</v>
      </c>
      <c r="G729" s="23" t="n">
        <v>0</v>
      </c>
      <c r="H729" s="24" t="n">
        <f aca="false">SUM(D729:G729)</f>
        <v>42469.27006</v>
      </c>
      <c r="I729" s="23" t="n">
        <v>0</v>
      </c>
      <c r="J729" s="23" t="n">
        <v>0</v>
      </c>
      <c r="K729" s="23" t="n">
        <v>0</v>
      </c>
      <c r="L729" s="23" t="n">
        <v>0</v>
      </c>
      <c r="M729" s="23" t="n">
        <v>0</v>
      </c>
      <c r="N729" s="23" t="n">
        <v>0</v>
      </c>
      <c r="O729" s="23" t="n">
        <v>315</v>
      </c>
      <c r="P729" s="23" t="n">
        <v>0</v>
      </c>
      <c r="Q729" s="24" t="n">
        <f aca="false">SUM(I729:P729)</f>
        <v>315</v>
      </c>
      <c r="R729" s="23" t="n">
        <v>0</v>
      </c>
      <c r="S729" s="23" t="n">
        <v>0</v>
      </c>
      <c r="T729" s="23" t="n">
        <v>0</v>
      </c>
      <c r="U729" s="23" t="n">
        <v>0</v>
      </c>
      <c r="V729" s="23" t="n">
        <v>8.08459</v>
      </c>
      <c r="W729" s="23" t="n">
        <v>0</v>
      </c>
      <c r="X729" s="23" t="n">
        <v>0</v>
      </c>
      <c r="Y729" s="23" t="n">
        <v>0</v>
      </c>
      <c r="Z729" s="23" t="n">
        <v>0</v>
      </c>
      <c r="AA729" s="23" t="n">
        <v>0</v>
      </c>
      <c r="AB729" s="23" t="n">
        <v>0</v>
      </c>
      <c r="AC729" s="23" t="n">
        <v>0</v>
      </c>
      <c r="AD729" s="23" t="n">
        <v>0</v>
      </c>
      <c r="AE729" s="24" t="n">
        <f aca="false">SUM(R729:AD729)</f>
        <v>8.08459</v>
      </c>
      <c r="AF729" s="25" t="n">
        <f aca="false">+H729+Q729+AE729</f>
        <v>42792.35465</v>
      </c>
      <c r="AG729" s="4" t="n">
        <f aca="false">+E729+F729+G729+I729++J729+K729+L729+M729+P729+S729+T729+U729+W729+X729+AB729</f>
        <v>42469.27006</v>
      </c>
      <c r="AH729" s="26" t="n">
        <f aca="false">+AD729+Z729+Y729+V729+R729+O729+D729</f>
        <v>323.08459</v>
      </c>
      <c r="AI729" s="26"/>
      <c r="AJ729" s="27" t="n">
        <f aca="false">+AA729+N729+AC729</f>
        <v>0</v>
      </c>
      <c r="AK729" s="28" t="n">
        <f aca="false">+AF729-AG729-AH729-AI729-AJ729</f>
        <v>-1.4210854715202E-012</v>
      </c>
      <c r="AL729" s="28"/>
    </row>
    <row r="730" customFormat="false" ht="15" hidden="false" customHeight="false" outlineLevel="0" collapsed="false">
      <c r="A730" s="2"/>
      <c r="B730" s="22" t="n">
        <v>710225</v>
      </c>
      <c r="C730" s="2" t="s">
        <v>135</v>
      </c>
      <c r="D730" s="23" t="n">
        <v>0</v>
      </c>
      <c r="E730" s="23" t="n">
        <v>0</v>
      </c>
      <c r="F730" s="23" t="n">
        <v>0</v>
      </c>
      <c r="G730" s="23" t="n">
        <v>0</v>
      </c>
      <c r="H730" s="24" t="n">
        <f aca="false">SUM(D730:G730)</f>
        <v>0</v>
      </c>
      <c r="I730" s="23" t="n">
        <v>0</v>
      </c>
      <c r="J730" s="23" t="n">
        <v>29200.00401</v>
      </c>
      <c r="K730" s="23" t="n">
        <v>0</v>
      </c>
      <c r="L730" s="23" t="n">
        <v>0</v>
      </c>
      <c r="M730" s="23" t="n">
        <v>1310.83523</v>
      </c>
      <c r="N730" s="23" t="n">
        <v>0</v>
      </c>
      <c r="O730" s="23" t="n">
        <v>0</v>
      </c>
      <c r="P730" s="23" t="n">
        <v>0</v>
      </c>
      <c r="Q730" s="24" t="n">
        <f aca="false">SUM(I730:P730)</f>
        <v>30510.83924</v>
      </c>
      <c r="R730" s="23" t="n">
        <v>431.23648</v>
      </c>
      <c r="S730" s="23" t="n">
        <v>0</v>
      </c>
      <c r="T730" s="23" t="n">
        <v>3820.5</v>
      </c>
      <c r="U730" s="23" t="n">
        <v>0</v>
      </c>
      <c r="V730" s="23" t="n">
        <v>0</v>
      </c>
      <c r="W730" s="23" t="n">
        <v>0</v>
      </c>
      <c r="X730" s="23" t="n">
        <v>0</v>
      </c>
      <c r="Y730" s="23" t="n">
        <v>0</v>
      </c>
      <c r="Z730" s="23" t="n">
        <v>5.92</v>
      </c>
      <c r="AA730" s="23" t="n">
        <v>0</v>
      </c>
      <c r="AB730" s="23" t="n">
        <v>2487.86005</v>
      </c>
      <c r="AC730" s="23" t="n">
        <v>0</v>
      </c>
      <c r="AD730" s="23" t="n">
        <v>0</v>
      </c>
      <c r="AE730" s="24" t="n">
        <f aca="false">SUM(R730:AD730)</f>
        <v>6745.51653</v>
      </c>
      <c r="AF730" s="25" t="n">
        <f aca="false">+H730+Q730+AE730</f>
        <v>37256.35577</v>
      </c>
      <c r="AG730" s="4" t="n">
        <f aca="false">+E730+F730+G730+I730++J730+K730+L730+M730+P730+S730+T730+U730+W730+X730+AB730</f>
        <v>36819.19929</v>
      </c>
      <c r="AH730" s="26" t="n">
        <f aca="false">+AD730+Z730+Y730+V730+R730+O730+D730</f>
        <v>437.15648</v>
      </c>
      <c r="AI730" s="26"/>
      <c r="AJ730" s="27" t="n">
        <f aca="false">+AA730+N730+AC730</f>
        <v>0</v>
      </c>
      <c r="AK730" s="28" t="n">
        <f aca="false">+AF730-AG730-AH730-AI730-AJ730</f>
        <v>-2.1600499167107E-012</v>
      </c>
      <c r="AL730" s="28"/>
    </row>
    <row r="731" customFormat="false" ht="15" hidden="false" customHeight="false" outlineLevel="0" collapsed="false">
      <c r="A731" s="2"/>
      <c r="B731" s="22" t="n">
        <v>710230</v>
      </c>
      <c r="C731" s="2" t="s">
        <v>136</v>
      </c>
      <c r="D731" s="23" t="n">
        <v>0</v>
      </c>
      <c r="E731" s="23" t="n">
        <v>0</v>
      </c>
      <c r="F731" s="23" t="n">
        <v>0</v>
      </c>
      <c r="G731" s="23" t="n">
        <v>0</v>
      </c>
      <c r="H731" s="24" t="n">
        <f aca="false">SUM(D731:G731)</f>
        <v>0</v>
      </c>
      <c r="I731" s="23" t="n">
        <v>0</v>
      </c>
      <c r="J731" s="23" t="n">
        <v>0</v>
      </c>
      <c r="K731" s="23" t="n">
        <v>0</v>
      </c>
      <c r="L731" s="23" t="n">
        <v>0</v>
      </c>
      <c r="M731" s="23" t="n">
        <v>437.813</v>
      </c>
      <c r="N731" s="23" t="n">
        <v>0</v>
      </c>
      <c r="O731" s="23" t="n">
        <v>0</v>
      </c>
      <c r="P731" s="23" t="n">
        <v>0</v>
      </c>
      <c r="Q731" s="24" t="n">
        <f aca="false">SUM(I731:P731)</f>
        <v>437.813</v>
      </c>
      <c r="R731" s="23" t="n">
        <v>2293.54721</v>
      </c>
      <c r="S731" s="23" t="n">
        <v>0</v>
      </c>
      <c r="T731" s="23" t="n">
        <v>0</v>
      </c>
      <c r="U731" s="23" t="n">
        <v>0</v>
      </c>
      <c r="V731" s="23" t="n">
        <v>0</v>
      </c>
      <c r="W731" s="23" t="n">
        <v>0</v>
      </c>
      <c r="X731" s="23" t="n">
        <v>0</v>
      </c>
      <c r="Y731" s="23" t="n">
        <v>0</v>
      </c>
      <c r="Z731" s="23" t="n">
        <v>0</v>
      </c>
      <c r="AA731" s="23" t="n">
        <v>0</v>
      </c>
      <c r="AB731" s="23" t="n">
        <v>0</v>
      </c>
      <c r="AC731" s="23" t="n">
        <v>0</v>
      </c>
      <c r="AD731" s="23" t="n">
        <v>0</v>
      </c>
      <c r="AE731" s="24" t="n">
        <f aca="false">SUM(R731:AD731)</f>
        <v>2293.54721</v>
      </c>
      <c r="AF731" s="25" t="n">
        <f aca="false">+H731+Q731+AE731</f>
        <v>2731.36021</v>
      </c>
      <c r="AG731" s="4" t="n">
        <f aca="false">+E731+F731+G731+I731++J731+K731+L731+M731+P731+S731+T731+U731+W731+X731+AB731</f>
        <v>437.813</v>
      </c>
      <c r="AH731" s="26" t="n">
        <f aca="false">+AD731+Z731+Y731+V731+R731+O731+D731</f>
        <v>2293.54721</v>
      </c>
      <c r="AI731" s="26"/>
      <c r="AJ731" s="27" t="n">
        <f aca="false">+AA731+N731+AC731</f>
        <v>0</v>
      </c>
      <c r="AK731" s="28" t="n">
        <f aca="false">+AF731-AG731-AH731-AI731-AJ731</f>
        <v>0</v>
      </c>
      <c r="AL731" s="28"/>
    </row>
    <row r="732" customFormat="false" ht="15" hidden="false" customHeight="false" outlineLevel="0" collapsed="false">
      <c r="A732" s="2"/>
      <c r="B732" s="22" t="n">
        <v>710235</v>
      </c>
      <c r="C732" s="2" t="s">
        <v>137</v>
      </c>
      <c r="D732" s="23" t="n">
        <v>0</v>
      </c>
      <c r="E732" s="23" t="n">
        <v>0</v>
      </c>
      <c r="F732" s="23" t="n">
        <v>0</v>
      </c>
      <c r="G732" s="23" t="n">
        <v>0</v>
      </c>
      <c r="H732" s="24" t="n">
        <f aca="false">SUM(D732:G732)</f>
        <v>0</v>
      </c>
      <c r="I732" s="23" t="n">
        <v>0</v>
      </c>
      <c r="J732" s="23" t="n">
        <v>0</v>
      </c>
      <c r="K732" s="23" t="n">
        <v>343.00794</v>
      </c>
      <c r="L732" s="23" t="n">
        <v>0</v>
      </c>
      <c r="M732" s="23" t="n">
        <v>0</v>
      </c>
      <c r="N732" s="23" t="n">
        <v>0</v>
      </c>
      <c r="O732" s="23" t="n">
        <v>0</v>
      </c>
      <c r="P732" s="23" t="n">
        <v>0</v>
      </c>
      <c r="Q732" s="24" t="n">
        <f aca="false">SUM(I732:P732)</f>
        <v>343.00794</v>
      </c>
      <c r="R732" s="23" t="n">
        <v>0</v>
      </c>
      <c r="S732" s="23" t="n">
        <v>0</v>
      </c>
      <c r="T732" s="23" t="n">
        <v>0</v>
      </c>
      <c r="U732" s="23" t="n">
        <v>0</v>
      </c>
      <c r="V732" s="23" t="n">
        <v>0</v>
      </c>
      <c r="W732" s="23" t="n">
        <v>0</v>
      </c>
      <c r="X732" s="23" t="n">
        <v>0</v>
      </c>
      <c r="Y732" s="23" t="n">
        <v>0</v>
      </c>
      <c r="Z732" s="23" t="n">
        <v>0</v>
      </c>
      <c r="AA732" s="23" t="n">
        <v>0</v>
      </c>
      <c r="AB732" s="23" t="n">
        <v>0</v>
      </c>
      <c r="AC732" s="23" t="n">
        <v>0</v>
      </c>
      <c r="AD732" s="23" t="n">
        <v>0</v>
      </c>
      <c r="AE732" s="24" t="n">
        <f aca="false">SUM(R732:AD732)</f>
        <v>0</v>
      </c>
      <c r="AF732" s="25" t="n">
        <f aca="false">+H732+Q732+AE732</f>
        <v>343.00794</v>
      </c>
      <c r="AG732" s="4" t="n">
        <f aca="false">+E732+F732+G732+I732++J732+K732+L732+M732+P732+S732+T732+U732+W732+X732+AB732</f>
        <v>343.00794</v>
      </c>
      <c r="AH732" s="26" t="n">
        <f aca="false">+AD732+Z732+Y732+V732+R732+O732+D732</f>
        <v>0</v>
      </c>
      <c r="AI732" s="26"/>
      <c r="AJ732" s="27" t="n">
        <f aca="false">+AA732+N732+AC732</f>
        <v>0</v>
      </c>
      <c r="AK732" s="28" t="n">
        <f aca="false">+AF732-AG732-AH732-AI732-AJ732</f>
        <v>0</v>
      </c>
      <c r="AL732" s="28"/>
    </row>
    <row r="733" customFormat="false" ht="15" hidden="false" customHeight="false" outlineLevel="0" collapsed="false">
      <c r="A733" s="2"/>
      <c r="B733" s="22" t="n">
        <v>710240</v>
      </c>
      <c r="C733" s="2" t="s">
        <v>138</v>
      </c>
      <c r="D733" s="23" t="n">
        <v>0</v>
      </c>
      <c r="E733" s="23" t="n">
        <v>0</v>
      </c>
      <c r="F733" s="23" t="n">
        <v>0</v>
      </c>
      <c r="G733" s="23" t="n">
        <v>0</v>
      </c>
      <c r="H733" s="24" t="n">
        <f aca="false">SUM(D733:G733)</f>
        <v>0</v>
      </c>
      <c r="I733" s="23" t="n">
        <v>0</v>
      </c>
      <c r="J733" s="23" t="n">
        <v>0</v>
      </c>
      <c r="K733" s="23" t="n">
        <v>0</v>
      </c>
      <c r="L733" s="23" t="n">
        <v>0</v>
      </c>
      <c r="M733" s="23" t="n">
        <v>0</v>
      </c>
      <c r="N733" s="23" t="n">
        <v>0</v>
      </c>
      <c r="O733" s="23" t="n">
        <v>0</v>
      </c>
      <c r="P733" s="23" t="n">
        <v>0</v>
      </c>
      <c r="Q733" s="24" t="n">
        <f aca="false">SUM(I733:P733)</f>
        <v>0</v>
      </c>
      <c r="R733" s="23" t="n">
        <v>0</v>
      </c>
      <c r="S733" s="23" t="n">
        <v>0</v>
      </c>
      <c r="T733" s="23" t="n">
        <v>0</v>
      </c>
      <c r="U733" s="23" t="n">
        <v>0</v>
      </c>
      <c r="V733" s="23" t="n">
        <v>0</v>
      </c>
      <c r="W733" s="23" t="n">
        <v>0</v>
      </c>
      <c r="X733" s="23" t="n">
        <v>0</v>
      </c>
      <c r="Y733" s="23" t="n">
        <v>0</v>
      </c>
      <c r="Z733" s="23" t="n">
        <v>0</v>
      </c>
      <c r="AA733" s="23" t="n">
        <v>0</v>
      </c>
      <c r="AB733" s="23" t="n">
        <v>0</v>
      </c>
      <c r="AC733" s="23" t="n">
        <v>206.71633</v>
      </c>
      <c r="AD733" s="23" t="n">
        <v>0</v>
      </c>
      <c r="AE733" s="24" t="n">
        <f aca="false">SUM(R733:AD733)</f>
        <v>206.71633</v>
      </c>
      <c r="AF733" s="25" t="n">
        <f aca="false">+H733+Q733+AE733</f>
        <v>206.71633</v>
      </c>
      <c r="AG733" s="4" t="n">
        <f aca="false">+E733+F733+G733+I733++J733+K733+L733+M733+P733+S733+T733+U733+W733+X733+AB733</f>
        <v>0</v>
      </c>
      <c r="AH733" s="26" t="n">
        <f aca="false">+AD733+Z733+Y733+V733+R733+O733+D733</f>
        <v>0</v>
      </c>
      <c r="AI733" s="26"/>
      <c r="AJ733" s="27" t="n">
        <f aca="false">+AA733+N733+AC733</f>
        <v>206.71633</v>
      </c>
      <c r="AK733" s="28" t="n">
        <f aca="false">+AF733-AG733-AH733-AI733-AJ733</f>
        <v>0</v>
      </c>
      <c r="AL733" s="28"/>
    </row>
    <row r="734" customFormat="false" ht="15" hidden="false" customHeight="false" outlineLevel="0" collapsed="false">
      <c r="A734" s="2"/>
      <c r="B734" s="22" t="n">
        <v>710245</v>
      </c>
      <c r="C734" s="2" t="s">
        <v>139</v>
      </c>
      <c r="D734" s="23" t="n">
        <v>0</v>
      </c>
      <c r="E734" s="23" t="n">
        <v>0</v>
      </c>
      <c r="F734" s="23" t="n">
        <v>0</v>
      </c>
      <c r="G734" s="23" t="n">
        <v>0</v>
      </c>
      <c r="H734" s="24" t="n">
        <f aca="false">SUM(D734:G734)</f>
        <v>0</v>
      </c>
      <c r="I734" s="23" t="n">
        <v>0</v>
      </c>
      <c r="J734" s="23" t="n">
        <v>0</v>
      </c>
      <c r="K734" s="23" t="n">
        <v>0</v>
      </c>
      <c r="L734" s="23" t="n">
        <v>0</v>
      </c>
      <c r="M734" s="23" t="n">
        <v>0</v>
      </c>
      <c r="N734" s="23" t="n">
        <v>0</v>
      </c>
      <c r="O734" s="23" t="n">
        <v>0</v>
      </c>
      <c r="P734" s="23" t="n">
        <v>0</v>
      </c>
      <c r="Q734" s="24" t="n">
        <f aca="false">SUM(I734:P734)</f>
        <v>0</v>
      </c>
      <c r="R734" s="23" t="n">
        <v>0</v>
      </c>
      <c r="S734" s="23" t="n">
        <v>0</v>
      </c>
      <c r="T734" s="23" t="n">
        <v>0</v>
      </c>
      <c r="U734" s="23" t="n">
        <v>0</v>
      </c>
      <c r="V734" s="23" t="n">
        <v>0</v>
      </c>
      <c r="W734" s="23" t="n">
        <v>0</v>
      </c>
      <c r="X734" s="23" t="n">
        <v>0</v>
      </c>
      <c r="Y734" s="23" t="n">
        <v>0</v>
      </c>
      <c r="Z734" s="23" t="n">
        <v>0</v>
      </c>
      <c r="AA734" s="23" t="n">
        <v>0</v>
      </c>
      <c r="AB734" s="23" t="n">
        <v>0</v>
      </c>
      <c r="AC734" s="23" t="n">
        <v>0</v>
      </c>
      <c r="AD734" s="23" t="n">
        <v>0</v>
      </c>
      <c r="AE734" s="24" t="n">
        <f aca="false">SUM(R734:AD734)</f>
        <v>0</v>
      </c>
      <c r="AF734" s="25" t="n">
        <f aca="false">+H734+Q734+AE734</f>
        <v>0</v>
      </c>
      <c r="AG734" s="4" t="n">
        <f aca="false">+E734+F734+G734+I734++J734+K734+L734+M734+P734+S734+T734+U734+W734+X734+AB734</f>
        <v>0</v>
      </c>
      <c r="AH734" s="26" t="n">
        <f aca="false">+AD734+Z734+Y734+V734+R734+O734+D734</f>
        <v>0</v>
      </c>
      <c r="AI734" s="26"/>
      <c r="AJ734" s="27" t="n">
        <f aca="false">+AA734+N734+AC734</f>
        <v>0</v>
      </c>
      <c r="AK734" s="28" t="n">
        <f aca="false">+AF734-AG734-AH734-AI734-AJ734</f>
        <v>0</v>
      </c>
      <c r="AL734" s="28"/>
    </row>
    <row r="735" customFormat="false" ht="15" hidden="false" customHeight="false" outlineLevel="0" collapsed="false">
      <c r="A735" s="2"/>
      <c r="B735" s="22" t="n">
        <v>710250</v>
      </c>
      <c r="C735" s="2" t="s">
        <v>462</v>
      </c>
      <c r="D735" s="23" t="n">
        <v>0</v>
      </c>
      <c r="E735" s="23" t="n">
        <v>0</v>
      </c>
      <c r="F735" s="23" t="n">
        <v>0</v>
      </c>
      <c r="G735" s="23" t="n">
        <v>0</v>
      </c>
      <c r="H735" s="24" t="n">
        <f aca="false">SUM(D735:G735)</f>
        <v>0</v>
      </c>
      <c r="I735" s="23" t="n">
        <v>0.189</v>
      </c>
      <c r="J735" s="23" t="n">
        <v>19758.3633</v>
      </c>
      <c r="K735" s="23" t="n">
        <v>0</v>
      </c>
      <c r="L735" s="23" t="n">
        <v>0</v>
      </c>
      <c r="M735" s="23" t="n">
        <v>0</v>
      </c>
      <c r="N735" s="23" t="n">
        <v>0</v>
      </c>
      <c r="O735" s="23" t="n">
        <v>0</v>
      </c>
      <c r="P735" s="23" t="n">
        <v>0</v>
      </c>
      <c r="Q735" s="24" t="n">
        <f aca="false">SUM(I735:P735)</f>
        <v>19758.5523</v>
      </c>
      <c r="R735" s="23" t="n">
        <v>0</v>
      </c>
      <c r="S735" s="23" t="n">
        <v>0</v>
      </c>
      <c r="T735" s="23" t="n">
        <v>0</v>
      </c>
      <c r="U735" s="23" t="n">
        <v>0</v>
      </c>
      <c r="V735" s="23" t="n">
        <v>0</v>
      </c>
      <c r="W735" s="23" t="n">
        <v>0</v>
      </c>
      <c r="X735" s="23" t="n">
        <v>0</v>
      </c>
      <c r="Y735" s="23" t="n">
        <v>0</v>
      </c>
      <c r="Z735" s="23" t="n">
        <v>0</v>
      </c>
      <c r="AA735" s="23" t="n">
        <v>0</v>
      </c>
      <c r="AB735" s="23" t="n">
        <v>0</v>
      </c>
      <c r="AC735" s="23" t="n">
        <v>0</v>
      </c>
      <c r="AD735" s="23" t="n">
        <v>0</v>
      </c>
      <c r="AE735" s="24" t="n">
        <f aca="false">SUM(R735:AD735)</f>
        <v>0</v>
      </c>
      <c r="AF735" s="25" t="n">
        <f aca="false">+H735+Q735+AE735</f>
        <v>19758.5523</v>
      </c>
      <c r="AG735" s="4" t="n">
        <f aca="false">+E735+F735+G735+I735++J735+K735+L735+M735+P735+S735+T735+U735+W735+X735+AB735</f>
        <v>19758.5523</v>
      </c>
      <c r="AH735" s="26" t="n">
        <f aca="false">+AD735+Z735+Y735+V735+R735+O735+D735</f>
        <v>0</v>
      </c>
      <c r="AI735" s="26"/>
      <c r="AJ735" s="27" t="n">
        <f aca="false">+AA735+N735+AC735</f>
        <v>0</v>
      </c>
      <c r="AK735" s="28" t="n">
        <f aca="false">+AF735-AG735-AH735-AI735-AJ735</f>
        <v>0</v>
      </c>
      <c r="AL735" s="28"/>
    </row>
    <row r="736" customFormat="false" ht="15" hidden="false" customHeight="false" outlineLevel="0" collapsed="false">
      <c r="A736" s="2"/>
      <c r="B736" s="22" t="n">
        <v>710255</v>
      </c>
      <c r="C736" s="2" t="s">
        <v>463</v>
      </c>
      <c r="D736" s="23" t="n">
        <v>0</v>
      </c>
      <c r="E736" s="23" t="n">
        <v>0</v>
      </c>
      <c r="F736" s="23" t="n">
        <v>0</v>
      </c>
      <c r="G736" s="23" t="n">
        <v>14387.01167</v>
      </c>
      <c r="H736" s="24" t="n">
        <f aca="false">SUM(D736:G736)</f>
        <v>14387.01167</v>
      </c>
      <c r="I736" s="23" t="n">
        <v>0</v>
      </c>
      <c r="J736" s="23" t="n">
        <v>10721.76331</v>
      </c>
      <c r="K736" s="23" t="n">
        <v>0</v>
      </c>
      <c r="L736" s="23" t="n">
        <v>0</v>
      </c>
      <c r="M736" s="23" t="n">
        <v>5620.16058</v>
      </c>
      <c r="N736" s="23" t="n">
        <v>1557.63368</v>
      </c>
      <c r="O736" s="23" t="n">
        <v>0</v>
      </c>
      <c r="P736" s="23" t="n">
        <v>0</v>
      </c>
      <c r="Q736" s="24" t="n">
        <f aca="false">SUM(I736:P736)</f>
        <v>17899.55757</v>
      </c>
      <c r="R736" s="23" t="n">
        <v>0</v>
      </c>
      <c r="S736" s="23" t="n">
        <v>0</v>
      </c>
      <c r="T736" s="23" t="n">
        <v>0</v>
      </c>
      <c r="U736" s="23" t="n">
        <v>0</v>
      </c>
      <c r="V736" s="23" t="n">
        <v>0</v>
      </c>
      <c r="W736" s="23" t="n">
        <v>0</v>
      </c>
      <c r="X736" s="23" t="n">
        <v>0</v>
      </c>
      <c r="Y736" s="23" t="n">
        <v>0</v>
      </c>
      <c r="Z736" s="23" t="n">
        <v>0</v>
      </c>
      <c r="AA736" s="23" t="n">
        <v>0</v>
      </c>
      <c r="AB736" s="23" t="n">
        <v>0</v>
      </c>
      <c r="AC736" s="23" t="n">
        <v>0</v>
      </c>
      <c r="AD736" s="23" t="n">
        <v>0</v>
      </c>
      <c r="AE736" s="24" t="n">
        <f aca="false">SUM(R736:AD736)</f>
        <v>0</v>
      </c>
      <c r="AF736" s="25" t="n">
        <f aca="false">+H736+Q736+AE736</f>
        <v>32286.56924</v>
      </c>
      <c r="AG736" s="4" t="n">
        <f aca="false">+E736+F736+G736+I736++J736+K736+L736+M736+P736+S736+T736+U736+W736+X736+AB736</f>
        <v>30728.93556</v>
      </c>
      <c r="AH736" s="26" t="n">
        <f aca="false">+AD736+Z736+Y736+V736+R736+O736+D736</f>
        <v>0</v>
      </c>
      <c r="AI736" s="26"/>
      <c r="AJ736" s="27" t="n">
        <f aca="false">+AA736+N736+AC736</f>
        <v>1557.63368</v>
      </c>
      <c r="AK736" s="28" t="n">
        <f aca="false">+AF736-AG736-AH736-AI736-AJ736</f>
        <v>0</v>
      </c>
      <c r="AL736" s="28"/>
    </row>
    <row r="737" customFormat="false" ht="15" hidden="false" customHeight="false" outlineLevel="0" collapsed="false">
      <c r="A737" s="2"/>
      <c r="B737" s="22" t="n">
        <v>710260</v>
      </c>
      <c r="C737" s="2" t="s">
        <v>224</v>
      </c>
      <c r="D737" s="23" t="n">
        <v>0</v>
      </c>
      <c r="E737" s="23" t="n">
        <v>0</v>
      </c>
      <c r="F737" s="23" t="n">
        <v>0</v>
      </c>
      <c r="G737" s="23" t="n">
        <v>0</v>
      </c>
      <c r="H737" s="24" t="n">
        <f aca="false">SUM(D737:G737)</f>
        <v>0</v>
      </c>
      <c r="I737" s="23" t="n">
        <v>0</v>
      </c>
      <c r="J737" s="23" t="n">
        <v>0</v>
      </c>
      <c r="K737" s="23" t="n">
        <v>0</v>
      </c>
      <c r="L737" s="23" t="n">
        <v>0</v>
      </c>
      <c r="M737" s="23" t="n">
        <v>0</v>
      </c>
      <c r="N737" s="23" t="n">
        <v>0</v>
      </c>
      <c r="O737" s="23" t="n">
        <v>0</v>
      </c>
      <c r="P737" s="23" t="n">
        <v>0</v>
      </c>
      <c r="Q737" s="24" t="n">
        <f aca="false">SUM(I737:P737)</f>
        <v>0</v>
      </c>
      <c r="R737" s="23" t="n">
        <v>0</v>
      </c>
      <c r="S737" s="23" t="n">
        <v>0</v>
      </c>
      <c r="T737" s="23" t="n">
        <v>0</v>
      </c>
      <c r="U737" s="23" t="n">
        <v>0</v>
      </c>
      <c r="V737" s="23" t="n">
        <v>0</v>
      </c>
      <c r="W737" s="23" t="n">
        <v>0</v>
      </c>
      <c r="X737" s="23" t="n">
        <v>377.3</v>
      </c>
      <c r="Y737" s="23" t="n">
        <v>0</v>
      </c>
      <c r="Z737" s="23" t="n">
        <v>0</v>
      </c>
      <c r="AA737" s="23" t="n">
        <v>0</v>
      </c>
      <c r="AB737" s="23" t="n">
        <v>0</v>
      </c>
      <c r="AC737" s="23" t="n">
        <v>0</v>
      </c>
      <c r="AD737" s="23" t="n">
        <v>0</v>
      </c>
      <c r="AE737" s="24" t="n">
        <f aca="false">SUM(R737:AD737)</f>
        <v>377.3</v>
      </c>
      <c r="AF737" s="25" t="n">
        <f aca="false">+H737+Q737+AE737</f>
        <v>377.3</v>
      </c>
      <c r="AG737" s="4" t="n">
        <f aca="false">+E737+F737+G737+I737++J737+K737+L737+M737+P737+S737+T737+U737+W737+X737+AB737</f>
        <v>377.3</v>
      </c>
      <c r="AH737" s="26" t="n">
        <f aca="false">+AD737+Z737+Y737+V737+R737+O737+D737</f>
        <v>0</v>
      </c>
      <c r="AI737" s="26"/>
      <c r="AJ737" s="27" t="n">
        <f aca="false">+AA737+N737+AC737</f>
        <v>0</v>
      </c>
      <c r="AK737" s="28" t="n">
        <f aca="false">+AF737-AG737-AH737-AI737-AJ737</f>
        <v>0</v>
      </c>
      <c r="AL737" s="28"/>
    </row>
    <row r="738" customFormat="false" ht="15" hidden="false" customHeight="false" outlineLevel="0" collapsed="false">
      <c r="A738" s="2"/>
      <c r="B738" s="22" t="n">
        <v>7103</v>
      </c>
      <c r="C738" s="2" t="s">
        <v>464</v>
      </c>
      <c r="D738" s="23" t="n">
        <v>56742.95169</v>
      </c>
      <c r="E738" s="23" t="n">
        <v>556276.25443</v>
      </c>
      <c r="F738" s="23" t="n">
        <v>110155.54257</v>
      </c>
      <c r="G738" s="23" t="n">
        <v>23016.54429</v>
      </c>
      <c r="H738" s="24" t="n">
        <f aca="false">SUM(D738:G738)</f>
        <v>746191.29298</v>
      </c>
      <c r="I738" s="23" t="n">
        <v>12030.43843</v>
      </c>
      <c r="J738" s="23" t="n">
        <v>7996.01806</v>
      </c>
      <c r="K738" s="23" t="n">
        <v>22556.431</v>
      </c>
      <c r="L738" s="23" t="n">
        <v>9604.86072</v>
      </c>
      <c r="M738" s="23" t="n">
        <v>7257.54437</v>
      </c>
      <c r="N738" s="23" t="n">
        <v>2807.22863</v>
      </c>
      <c r="O738" s="23" t="n">
        <v>10112.85075</v>
      </c>
      <c r="P738" s="23" t="n">
        <v>5380.14199</v>
      </c>
      <c r="Q738" s="24" t="n">
        <f aca="false">SUM(I738:P738)</f>
        <v>77745.51395</v>
      </c>
      <c r="R738" s="23" t="n">
        <v>4134.90445</v>
      </c>
      <c r="S738" s="23" t="n">
        <v>2021.245</v>
      </c>
      <c r="T738" s="23" t="n">
        <v>6217.35565</v>
      </c>
      <c r="U738" s="23" t="n">
        <v>645.91633</v>
      </c>
      <c r="V738" s="23" t="n">
        <v>156.04181</v>
      </c>
      <c r="W738" s="23" t="n">
        <v>1604.64966</v>
      </c>
      <c r="X738" s="23" t="n">
        <v>611.7803</v>
      </c>
      <c r="Y738" s="23" t="n">
        <v>86.366</v>
      </c>
      <c r="Z738" s="23" t="n">
        <v>5774.5067</v>
      </c>
      <c r="AA738" s="23" t="n">
        <v>3651.79454</v>
      </c>
      <c r="AB738" s="23" t="n">
        <v>163.88158</v>
      </c>
      <c r="AC738" s="23" t="n">
        <v>737.72058</v>
      </c>
      <c r="AD738" s="23" t="n">
        <v>0</v>
      </c>
      <c r="AE738" s="24" t="n">
        <f aca="false">SUM(R738:AD738)</f>
        <v>25806.1626</v>
      </c>
      <c r="AF738" s="25" t="n">
        <f aca="false">+H738+Q738+AE738</f>
        <v>849742.96953</v>
      </c>
      <c r="AG738" s="4" t="n">
        <f aca="false">+E738+F738+G738+I738++J738+K738+L738+M738+P738+S738+T738+U738+W738+X738+AB738</f>
        <v>765538.60438</v>
      </c>
      <c r="AH738" s="26" t="n">
        <f aca="false">+AD738+Z738+Y738+V738+R738+O738+D738</f>
        <v>77007.6214</v>
      </c>
      <c r="AI738" s="26"/>
      <c r="AJ738" s="27" t="n">
        <f aca="false">+AA738+N738+AC738</f>
        <v>7196.74375</v>
      </c>
      <c r="AK738" s="28" t="n">
        <f aca="false">+AF738-AG738-AH738-AI738-AJ738</f>
        <v>-3.54702933691442E-011</v>
      </c>
      <c r="AL738" s="28"/>
    </row>
    <row r="739" customFormat="false" ht="15" hidden="false" customHeight="false" outlineLevel="0" collapsed="false">
      <c r="A739" s="2"/>
      <c r="B739" s="22" t="n">
        <v>710305</v>
      </c>
      <c r="C739" s="2" t="s">
        <v>61</v>
      </c>
      <c r="D739" s="23" t="n">
        <v>0</v>
      </c>
      <c r="E739" s="23" t="n">
        <v>3299.92471</v>
      </c>
      <c r="F739" s="23" t="n">
        <v>0</v>
      </c>
      <c r="G739" s="23" t="n">
        <v>0</v>
      </c>
      <c r="H739" s="24" t="n">
        <f aca="false">SUM(D739:G739)</f>
        <v>3299.92471</v>
      </c>
      <c r="I739" s="23" t="n">
        <v>191.58325</v>
      </c>
      <c r="J739" s="23" t="n">
        <v>0.1058</v>
      </c>
      <c r="K739" s="23" t="n">
        <v>0</v>
      </c>
      <c r="L739" s="23" t="n">
        <v>0</v>
      </c>
      <c r="M739" s="23" t="n">
        <v>103.63131</v>
      </c>
      <c r="N739" s="23" t="n">
        <v>0</v>
      </c>
      <c r="O739" s="23" t="n">
        <v>0</v>
      </c>
      <c r="P739" s="23" t="n">
        <v>0</v>
      </c>
      <c r="Q739" s="24" t="n">
        <f aca="false">SUM(I739:P739)</f>
        <v>295.32036</v>
      </c>
      <c r="R739" s="23" t="n">
        <v>0</v>
      </c>
      <c r="S739" s="23" t="n">
        <v>1.056</v>
      </c>
      <c r="T739" s="23" t="n">
        <v>1.044</v>
      </c>
      <c r="U739" s="23" t="n">
        <v>0</v>
      </c>
      <c r="V739" s="23" t="n">
        <v>0</v>
      </c>
      <c r="W739" s="23" t="n">
        <v>0</v>
      </c>
      <c r="X739" s="23" t="n">
        <v>0</v>
      </c>
      <c r="Y739" s="23" t="n">
        <v>0</v>
      </c>
      <c r="Z739" s="23" t="n">
        <v>1.30149</v>
      </c>
      <c r="AA739" s="23" t="n">
        <v>0</v>
      </c>
      <c r="AB739" s="23" t="n">
        <v>0.2475</v>
      </c>
      <c r="AC739" s="23" t="n">
        <v>0</v>
      </c>
      <c r="AD739" s="23" t="n">
        <v>0</v>
      </c>
      <c r="AE739" s="24" t="n">
        <f aca="false">SUM(R739:AD739)</f>
        <v>3.64899</v>
      </c>
      <c r="AF739" s="25" t="n">
        <f aca="false">+H739+Q739+AE739</f>
        <v>3598.89406</v>
      </c>
      <c r="AG739" s="4" t="n">
        <f aca="false">+E739+F739+G739+I739++J739+K739+L739+M739+P739+S739+T739+U739+W739+X739+AB739</f>
        <v>3597.59257</v>
      </c>
      <c r="AH739" s="26" t="n">
        <f aca="false">+AD739+Z739+Y739+V739+R739+O739+D739</f>
        <v>1.30149</v>
      </c>
      <c r="AI739" s="26"/>
      <c r="AJ739" s="27" t="n">
        <f aca="false">+AA739+N739+AC739</f>
        <v>0</v>
      </c>
      <c r="AK739" s="28" t="n">
        <f aca="false">+AF739-AG739-AH739-AI739-AJ739</f>
        <v>2.85327317328665E-013</v>
      </c>
      <c r="AL739" s="28"/>
    </row>
    <row r="740" customFormat="false" ht="15" hidden="false" customHeight="false" outlineLevel="0" collapsed="false">
      <c r="A740" s="2"/>
      <c r="B740" s="22" t="n">
        <v>710310</v>
      </c>
      <c r="C740" s="2" t="s">
        <v>86</v>
      </c>
      <c r="D740" s="23" t="n">
        <v>54485.6248</v>
      </c>
      <c r="E740" s="23" t="n">
        <v>202314.42656</v>
      </c>
      <c r="F740" s="23" t="n">
        <v>104660.17426</v>
      </c>
      <c r="G740" s="23" t="n">
        <v>21029.14599</v>
      </c>
      <c r="H740" s="24" t="n">
        <f aca="false">SUM(D740:G740)</f>
        <v>382489.37161</v>
      </c>
      <c r="I740" s="23" t="n">
        <v>11461.38283</v>
      </c>
      <c r="J740" s="23" t="n">
        <v>5275.32239</v>
      </c>
      <c r="K740" s="23" t="n">
        <v>21003.18031</v>
      </c>
      <c r="L740" s="23" t="n">
        <v>9436.33825</v>
      </c>
      <c r="M740" s="23" t="n">
        <v>6273.0216</v>
      </c>
      <c r="N740" s="23" t="n">
        <v>2222.27064</v>
      </c>
      <c r="O740" s="23" t="n">
        <v>10094.98068</v>
      </c>
      <c r="P740" s="23" t="n">
        <v>4867.25587</v>
      </c>
      <c r="Q740" s="24" t="n">
        <f aca="false">SUM(I740:P740)</f>
        <v>70633.75257</v>
      </c>
      <c r="R740" s="23" t="n">
        <v>3618.45138</v>
      </c>
      <c r="S740" s="23" t="n">
        <v>1632.767</v>
      </c>
      <c r="T740" s="23" t="n">
        <v>5724.36806</v>
      </c>
      <c r="U740" s="23" t="n">
        <v>645.91633</v>
      </c>
      <c r="V740" s="23" t="n">
        <v>136.07188</v>
      </c>
      <c r="W740" s="23" t="n">
        <v>1604.64966</v>
      </c>
      <c r="X740" s="23" t="n">
        <v>543.71989</v>
      </c>
      <c r="Y740" s="23" t="n">
        <v>0</v>
      </c>
      <c r="Z740" s="23" t="n">
        <v>5728.99423</v>
      </c>
      <c r="AA740" s="23" t="n">
        <v>3651.79454</v>
      </c>
      <c r="AB740" s="23" t="n">
        <v>148.16192</v>
      </c>
      <c r="AC740" s="23" t="n">
        <v>712.77107</v>
      </c>
      <c r="AD740" s="23" t="n">
        <v>0</v>
      </c>
      <c r="AE740" s="24" t="n">
        <f aca="false">SUM(R740:AD740)</f>
        <v>24147.66596</v>
      </c>
      <c r="AF740" s="25" t="n">
        <f aca="false">+H740+Q740+AE740</f>
        <v>477270.79014</v>
      </c>
      <c r="AG740" s="4" t="n">
        <f aca="false">+E740+F740+G740+I740++J740+K740+L740+M740+P740+S740+T740+U740+W740+X740+AB740</f>
        <v>396619.83092</v>
      </c>
      <c r="AH740" s="26" t="n">
        <f aca="false">+AD740+Z740+Y740+V740+R740+O740+D740</f>
        <v>74064.12297</v>
      </c>
      <c r="AI740" s="26"/>
      <c r="AJ740" s="27" t="n">
        <f aca="false">+AA740+N740+AC740</f>
        <v>6586.83625</v>
      </c>
      <c r="AK740" s="28" t="n">
        <f aca="false">+AF740-AG740-AH740-AI740-AJ740</f>
        <v>0</v>
      </c>
      <c r="AL740" s="28"/>
    </row>
    <row r="741" customFormat="false" ht="15" hidden="false" customHeight="false" outlineLevel="0" collapsed="false">
      <c r="A741" s="2"/>
      <c r="B741" s="22" t="n">
        <v>710315</v>
      </c>
      <c r="C741" s="2" t="s">
        <v>142</v>
      </c>
      <c r="D741" s="23" t="n">
        <v>0</v>
      </c>
      <c r="E741" s="23" t="n">
        <v>0</v>
      </c>
      <c r="F741" s="23" t="n">
        <v>0</v>
      </c>
      <c r="G741" s="23" t="n">
        <v>0</v>
      </c>
      <c r="H741" s="24" t="n">
        <f aca="false">SUM(D741:G741)</f>
        <v>0</v>
      </c>
      <c r="I741" s="23" t="n">
        <v>0</v>
      </c>
      <c r="J741" s="23" t="n">
        <v>0</v>
      </c>
      <c r="K741" s="23" t="n">
        <v>0</v>
      </c>
      <c r="L741" s="23" t="n">
        <v>0</v>
      </c>
      <c r="M741" s="23" t="n">
        <v>0</v>
      </c>
      <c r="N741" s="23" t="n">
        <v>0</v>
      </c>
      <c r="O741" s="23" t="n">
        <v>0</v>
      </c>
      <c r="P741" s="23" t="n">
        <v>0</v>
      </c>
      <c r="Q741" s="24" t="n">
        <f aca="false">SUM(I741:P741)</f>
        <v>0</v>
      </c>
      <c r="R741" s="23" t="n">
        <v>0</v>
      </c>
      <c r="S741" s="23" t="n">
        <v>0</v>
      </c>
      <c r="T741" s="23" t="n">
        <v>0</v>
      </c>
      <c r="U741" s="23" t="n">
        <v>0</v>
      </c>
      <c r="V741" s="23" t="n">
        <v>0</v>
      </c>
      <c r="W741" s="23" t="n">
        <v>0</v>
      </c>
      <c r="X741" s="23" t="n">
        <v>0</v>
      </c>
      <c r="Y741" s="23" t="n">
        <v>0</v>
      </c>
      <c r="Z741" s="23" t="n">
        <v>0</v>
      </c>
      <c r="AA741" s="23" t="n">
        <v>0</v>
      </c>
      <c r="AB741" s="23" t="n">
        <v>0</v>
      </c>
      <c r="AC741" s="23" t="n">
        <v>0</v>
      </c>
      <c r="AD741" s="23" t="n">
        <v>0</v>
      </c>
      <c r="AE741" s="24" t="n">
        <f aca="false">SUM(R741:AD741)</f>
        <v>0</v>
      </c>
      <c r="AF741" s="25" t="n">
        <f aca="false">+H741+Q741+AE741</f>
        <v>0</v>
      </c>
      <c r="AG741" s="4" t="n">
        <f aca="false">+E741+F741+G741+I741++J741+K741+L741+M741+P741+S741+T741+U741+W741+X741+AB741</f>
        <v>0</v>
      </c>
      <c r="AH741" s="26" t="n">
        <f aca="false">+AD741+Z741+Y741+V741+R741+O741+D741</f>
        <v>0</v>
      </c>
      <c r="AI741" s="26"/>
      <c r="AJ741" s="27" t="n">
        <f aca="false">+AA741+N741+AC741</f>
        <v>0</v>
      </c>
      <c r="AK741" s="28" t="n">
        <f aca="false">+AF741-AG741-AH741-AI741-AJ741</f>
        <v>0</v>
      </c>
      <c r="AL741" s="28"/>
    </row>
    <row r="742" customFormat="false" ht="15" hidden="false" customHeight="false" outlineLevel="0" collapsed="false">
      <c r="A742" s="2"/>
      <c r="B742" s="22" t="n">
        <v>710320</v>
      </c>
      <c r="C742" s="2" t="s">
        <v>127</v>
      </c>
      <c r="D742" s="23" t="n">
        <v>1938.86573</v>
      </c>
      <c r="E742" s="23" t="n">
        <v>346753.66628</v>
      </c>
      <c r="F742" s="23" t="n">
        <v>5426.67109</v>
      </c>
      <c r="G742" s="23" t="n">
        <v>1987.3983</v>
      </c>
      <c r="H742" s="24" t="n">
        <f aca="false">SUM(D742:G742)</f>
        <v>356106.6014</v>
      </c>
      <c r="I742" s="23" t="n">
        <v>363.23235</v>
      </c>
      <c r="J742" s="23" t="n">
        <v>297.10795</v>
      </c>
      <c r="K742" s="23" t="n">
        <v>1518.67049</v>
      </c>
      <c r="L742" s="23" t="n">
        <v>0</v>
      </c>
      <c r="M742" s="23" t="n">
        <v>851.26121</v>
      </c>
      <c r="N742" s="23" t="n">
        <v>584.67799</v>
      </c>
      <c r="O742" s="23" t="n">
        <v>17.87007</v>
      </c>
      <c r="P742" s="23" t="n">
        <v>467.09326</v>
      </c>
      <c r="Q742" s="24" t="n">
        <f aca="false">SUM(I742:P742)</f>
        <v>4099.91332</v>
      </c>
      <c r="R742" s="23" t="n">
        <v>157.42387</v>
      </c>
      <c r="S742" s="23" t="n">
        <v>0</v>
      </c>
      <c r="T742" s="23" t="n">
        <v>491.94359</v>
      </c>
      <c r="U742" s="23" t="n">
        <v>0</v>
      </c>
      <c r="V742" s="23" t="n">
        <v>19.51789</v>
      </c>
      <c r="W742" s="23" t="n">
        <v>0</v>
      </c>
      <c r="X742" s="23" t="n">
        <v>0</v>
      </c>
      <c r="Y742" s="23" t="n">
        <v>86.366</v>
      </c>
      <c r="Z742" s="23" t="n">
        <v>38.7606</v>
      </c>
      <c r="AA742" s="23" t="n">
        <v>0</v>
      </c>
      <c r="AB742" s="23" t="n">
        <v>15.0574</v>
      </c>
      <c r="AC742" s="23" t="n">
        <v>24.94951</v>
      </c>
      <c r="AD742" s="23" t="n">
        <v>0</v>
      </c>
      <c r="AE742" s="24" t="n">
        <f aca="false">SUM(R742:AD742)</f>
        <v>834.01886</v>
      </c>
      <c r="AF742" s="25" t="n">
        <f aca="false">+H742+Q742+AE742</f>
        <v>361040.53358</v>
      </c>
      <c r="AG742" s="4" t="n">
        <f aca="false">+E742+F742+G742+I742++J742+K742+L742+M742+P742+S742+T742+U742+W742+X742+AB742</f>
        <v>358172.10192</v>
      </c>
      <c r="AH742" s="26" t="n">
        <f aca="false">+AD742+Z742+Y742+V742+R742+O742+D742</f>
        <v>2258.80416</v>
      </c>
      <c r="AI742" s="26"/>
      <c r="AJ742" s="27" t="n">
        <f aca="false">+AA742+N742+AC742</f>
        <v>609.6275</v>
      </c>
      <c r="AK742" s="28" t="n">
        <f aca="false">+AF742-AG742-AH742-AI742-AJ742</f>
        <v>0</v>
      </c>
      <c r="AL742" s="28"/>
    </row>
    <row r="743" customFormat="false" ht="15" hidden="false" customHeight="false" outlineLevel="0" collapsed="false">
      <c r="A743" s="2"/>
      <c r="B743" s="22" t="n">
        <v>710325</v>
      </c>
      <c r="C743" s="2" t="s">
        <v>465</v>
      </c>
      <c r="D743" s="23" t="n">
        <v>136.18787</v>
      </c>
      <c r="E743" s="23" t="n">
        <v>0</v>
      </c>
      <c r="F743" s="23" t="n">
        <v>4.5744</v>
      </c>
      <c r="G743" s="23" t="n">
        <v>0</v>
      </c>
      <c r="H743" s="24" t="n">
        <f aca="false">SUM(D743:G743)</f>
        <v>140.76227</v>
      </c>
      <c r="I743" s="23" t="n">
        <v>0</v>
      </c>
      <c r="J743" s="23" t="n">
        <v>0</v>
      </c>
      <c r="K743" s="23" t="n">
        <v>0</v>
      </c>
      <c r="L743" s="23" t="n">
        <v>0</v>
      </c>
      <c r="M743" s="23" t="n">
        <v>0</v>
      </c>
      <c r="N743" s="23" t="n">
        <v>0</v>
      </c>
      <c r="O743" s="23" t="n">
        <v>0</v>
      </c>
      <c r="P743" s="23" t="n">
        <v>7.25849</v>
      </c>
      <c r="Q743" s="24" t="n">
        <f aca="false">SUM(I743:P743)</f>
        <v>7.25849</v>
      </c>
      <c r="R743" s="23" t="n">
        <v>0</v>
      </c>
      <c r="S743" s="23" t="n">
        <v>0</v>
      </c>
      <c r="T743" s="23" t="n">
        <v>0</v>
      </c>
      <c r="U743" s="23" t="n">
        <v>0</v>
      </c>
      <c r="V743" s="23" t="n">
        <v>0</v>
      </c>
      <c r="W743" s="23" t="n">
        <v>0</v>
      </c>
      <c r="X743" s="23" t="n">
        <v>0</v>
      </c>
      <c r="Y743" s="23" t="n">
        <v>0</v>
      </c>
      <c r="Z743" s="23" t="n">
        <v>0</v>
      </c>
      <c r="AA743" s="23" t="n">
        <v>0</v>
      </c>
      <c r="AB743" s="23" t="n">
        <v>0</v>
      </c>
      <c r="AC743" s="23" t="n">
        <v>0</v>
      </c>
      <c r="AD743" s="23" t="n">
        <v>0</v>
      </c>
      <c r="AE743" s="24" t="n">
        <f aca="false">SUM(R743:AD743)</f>
        <v>0</v>
      </c>
      <c r="AF743" s="25" t="n">
        <f aca="false">+H743+Q743+AE743</f>
        <v>148.02076</v>
      </c>
      <c r="AG743" s="4" t="n">
        <f aca="false">+E743+F743+G743+I743++J743+K743+L743+M743+P743+S743+T743+U743+W743+X743+AB743</f>
        <v>11.83289</v>
      </c>
      <c r="AH743" s="26" t="n">
        <f aca="false">+AD743+Z743+Y743+V743+R743+O743+D743</f>
        <v>136.18787</v>
      </c>
      <c r="AI743" s="26"/>
      <c r="AJ743" s="27" t="n">
        <f aca="false">+AA743+N743+AC743</f>
        <v>0</v>
      </c>
      <c r="AK743" s="28" t="n">
        <f aca="false">+AF743-AG743-AH743-AI743-AJ743</f>
        <v>0</v>
      </c>
      <c r="AL743" s="28"/>
    </row>
    <row r="744" customFormat="false" ht="15" hidden="false" customHeight="false" outlineLevel="0" collapsed="false">
      <c r="A744" s="2"/>
      <c r="B744" s="22" t="n">
        <v>710330</v>
      </c>
      <c r="C744" s="2" t="s">
        <v>224</v>
      </c>
      <c r="D744" s="23" t="n">
        <v>182.27329</v>
      </c>
      <c r="E744" s="23" t="n">
        <v>3908.23688</v>
      </c>
      <c r="F744" s="23" t="n">
        <v>64.12282</v>
      </c>
      <c r="G744" s="23" t="n">
        <v>0</v>
      </c>
      <c r="H744" s="24" t="n">
        <f aca="false">SUM(D744:G744)</f>
        <v>4154.63299</v>
      </c>
      <c r="I744" s="23" t="n">
        <v>14.24</v>
      </c>
      <c r="J744" s="23" t="n">
        <v>2423.48192</v>
      </c>
      <c r="K744" s="23" t="n">
        <v>34.5802</v>
      </c>
      <c r="L744" s="23" t="n">
        <v>168.52247</v>
      </c>
      <c r="M744" s="23" t="n">
        <v>29.63025</v>
      </c>
      <c r="N744" s="23" t="n">
        <v>0.28</v>
      </c>
      <c r="O744" s="23" t="n">
        <v>0</v>
      </c>
      <c r="P744" s="23" t="n">
        <v>38.53437</v>
      </c>
      <c r="Q744" s="24" t="n">
        <f aca="false">SUM(I744:P744)</f>
        <v>2709.26921</v>
      </c>
      <c r="R744" s="23" t="n">
        <v>359.0292</v>
      </c>
      <c r="S744" s="23" t="n">
        <v>387.422</v>
      </c>
      <c r="T744" s="23" t="n">
        <v>0</v>
      </c>
      <c r="U744" s="23" t="n">
        <v>0</v>
      </c>
      <c r="V744" s="23" t="n">
        <v>0.45204</v>
      </c>
      <c r="W744" s="23" t="n">
        <v>0</v>
      </c>
      <c r="X744" s="23" t="n">
        <v>68.06041</v>
      </c>
      <c r="Y744" s="23" t="n">
        <v>0</v>
      </c>
      <c r="Z744" s="23" t="n">
        <v>5.45038</v>
      </c>
      <c r="AA744" s="23" t="n">
        <v>0</v>
      </c>
      <c r="AB744" s="23" t="n">
        <v>0.41476</v>
      </c>
      <c r="AC744" s="23" t="n">
        <v>0</v>
      </c>
      <c r="AD744" s="23" t="n">
        <v>0</v>
      </c>
      <c r="AE744" s="24" t="n">
        <f aca="false">SUM(R744:AD744)</f>
        <v>820.82879</v>
      </c>
      <c r="AF744" s="25" t="n">
        <f aca="false">+H744+Q744+AE744</f>
        <v>7684.73099</v>
      </c>
      <c r="AG744" s="4" t="n">
        <f aca="false">+E744+F744+G744+I744++J744+K744+L744+M744+P744+S744+T744+U744+W744+X744+AB744</f>
        <v>7137.24608</v>
      </c>
      <c r="AH744" s="26" t="n">
        <f aca="false">+AD744+Z744+Y744+V744+R744+O744+D744</f>
        <v>547.20491</v>
      </c>
      <c r="AI744" s="26"/>
      <c r="AJ744" s="27" t="n">
        <f aca="false">+AA744+N744+AC744</f>
        <v>0.28</v>
      </c>
      <c r="AK744" s="28" t="n">
        <f aca="false">+AF744-AG744-AH744-AI744-AJ744</f>
        <v>-8.23119350457091E-013</v>
      </c>
      <c r="AL744" s="28"/>
    </row>
    <row r="745" customFormat="false" ht="15" hidden="false" customHeight="false" outlineLevel="0" collapsed="false">
      <c r="A745" s="2"/>
      <c r="B745" s="22" t="n">
        <v>7104</v>
      </c>
      <c r="C745" s="2" t="s">
        <v>466</v>
      </c>
      <c r="D745" s="23" t="n">
        <v>147336.25233</v>
      </c>
      <c r="E745" s="23" t="n">
        <v>19460.0002</v>
      </c>
      <c r="F745" s="23" t="n">
        <v>2644.90189</v>
      </c>
      <c r="G745" s="23" t="n">
        <v>104878.66053</v>
      </c>
      <c r="H745" s="24" t="n">
        <f aca="false">SUM(D745:G745)</f>
        <v>274319.81495</v>
      </c>
      <c r="I745" s="23" t="n">
        <v>10153.58582</v>
      </c>
      <c r="J745" s="23" t="n">
        <v>52690.77</v>
      </c>
      <c r="K745" s="23" t="n">
        <v>2024.99049</v>
      </c>
      <c r="L745" s="23" t="n">
        <v>50000</v>
      </c>
      <c r="M745" s="23" t="n">
        <v>22156.26417</v>
      </c>
      <c r="N745" s="23" t="n">
        <v>5013.7212</v>
      </c>
      <c r="O745" s="23" t="n">
        <v>0</v>
      </c>
      <c r="P745" s="23" t="n">
        <v>2161.08617</v>
      </c>
      <c r="Q745" s="24" t="n">
        <f aca="false">SUM(I745:P745)</f>
        <v>144200.41785</v>
      </c>
      <c r="R745" s="23" t="n">
        <v>5479.80351</v>
      </c>
      <c r="S745" s="23" t="n">
        <v>5000</v>
      </c>
      <c r="T745" s="23" t="n">
        <v>0</v>
      </c>
      <c r="U745" s="23" t="n">
        <v>0</v>
      </c>
      <c r="V745" s="23" t="n">
        <v>0</v>
      </c>
      <c r="W745" s="23" t="n">
        <v>0</v>
      </c>
      <c r="X745" s="23" t="n">
        <v>3578.886</v>
      </c>
      <c r="Y745" s="23" t="n">
        <v>0</v>
      </c>
      <c r="Z745" s="23" t="n">
        <v>0</v>
      </c>
      <c r="AA745" s="23" t="n">
        <v>0</v>
      </c>
      <c r="AB745" s="23" t="n">
        <v>0</v>
      </c>
      <c r="AC745" s="23" t="n">
        <v>0</v>
      </c>
      <c r="AD745" s="23" t="n">
        <v>0</v>
      </c>
      <c r="AE745" s="24" t="n">
        <f aca="false">SUM(R745:AD745)</f>
        <v>14058.68951</v>
      </c>
      <c r="AF745" s="25" t="n">
        <f aca="false">+H745+Q745+AE745</f>
        <v>432578.92231</v>
      </c>
      <c r="AG745" s="4" t="n">
        <f aca="false">+E745+F745+G745+I745++J745+K745+L745+M745+P745+S745+T745+U745+W745+X745+AB745</f>
        <v>274749.14527</v>
      </c>
      <c r="AH745" s="26" t="n">
        <f aca="false">+AD745+Z745+Y745+V745+R745+O745+D745</f>
        <v>152816.05584</v>
      </c>
      <c r="AI745" s="26"/>
      <c r="AJ745" s="27" t="n">
        <f aca="false">+AA745+N745+AC745</f>
        <v>5013.7212</v>
      </c>
      <c r="AK745" s="28" t="n">
        <f aca="false">+AF745-AG745-AH745-AI745-AJ745</f>
        <v>2.91038304567337E-011</v>
      </c>
      <c r="AL745" s="28"/>
    </row>
    <row r="746" customFormat="false" ht="15" hidden="false" customHeight="false" outlineLevel="0" collapsed="false">
      <c r="A746" s="2"/>
      <c r="B746" s="22" t="n">
        <v>710405</v>
      </c>
      <c r="C746" s="2" t="s">
        <v>52</v>
      </c>
      <c r="D746" s="23" t="n">
        <v>3145.78553</v>
      </c>
      <c r="E746" s="23" t="n">
        <v>0</v>
      </c>
      <c r="F746" s="23" t="n">
        <v>0</v>
      </c>
      <c r="G746" s="23" t="n">
        <v>6227.21042</v>
      </c>
      <c r="H746" s="24" t="n">
        <f aca="false">SUM(D746:G746)</f>
        <v>9372.99595</v>
      </c>
      <c r="I746" s="23" t="n">
        <v>1005.9304</v>
      </c>
      <c r="J746" s="23" t="n">
        <v>1037.331</v>
      </c>
      <c r="K746" s="23" t="n">
        <v>0</v>
      </c>
      <c r="L746" s="23" t="n">
        <v>0</v>
      </c>
      <c r="M746" s="23" t="n">
        <v>18456.66223</v>
      </c>
      <c r="N746" s="23" t="n">
        <v>5013.7212</v>
      </c>
      <c r="O746" s="23" t="n">
        <v>0</v>
      </c>
      <c r="P746" s="23" t="n">
        <v>220.84565</v>
      </c>
      <c r="Q746" s="24" t="n">
        <f aca="false">SUM(I746:P746)</f>
        <v>25734.49048</v>
      </c>
      <c r="R746" s="23" t="n">
        <v>0</v>
      </c>
      <c r="S746" s="23" t="n">
        <v>5000</v>
      </c>
      <c r="T746" s="23" t="n">
        <v>0</v>
      </c>
      <c r="U746" s="23" t="n">
        <v>0</v>
      </c>
      <c r="V746" s="23" t="n">
        <v>0</v>
      </c>
      <c r="W746" s="23" t="n">
        <v>0</v>
      </c>
      <c r="X746" s="23" t="n">
        <v>3578.886</v>
      </c>
      <c r="Y746" s="23" t="n">
        <v>0</v>
      </c>
      <c r="Z746" s="23" t="n">
        <v>0</v>
      </c>
      <c r="AA746" s="23" t="n">
        <v>0</v>
      </c>
      <c r="AB746" s="23" t="n">
        <v>0</v>
      </c>
      <c r="AC746" s="23" t="n">
        <v>0</v>
      </c>
      <c r="AD746" s="23" t="n">
        <v>0</v>
      </c>
      <c r="AE746" s="24" t="n">
        <f aca="false">SUM(R746:AD746)</f>
        <v>8578.886</v>
      </c>
      <c r="AF746" s="25" t="n">
        <f aca="false">+H746+Q746+AE746</f>
        <v>43686.37243</v>
      </c>
      <c r="AG746" s="4" t="n">
        <f aca="false">+E746+F746+G746+I746++J746+K746+L746+M746+P746+S746+T746+U746+W746+X746+AB746</f>
        <v>35526.8657</v>
      </c>
      <c r="AH746" s="26" t="n">
        <f aca="false">+AD746+Z746+Y746+V746+R746+O746+D746</f>
        <v>3145.78553</v>
      </c>
      <c r="AI746" s="26"/>
      <c r="AJ746" s="27" t="n">
        <f aca="false">+AA746+N746+AC746</f>
        <v>5013.7212</v>
      </c>
      <c r="AK746" s="28" t="n">
        <f aca="false">+AF746-AG746-AH746-AI746-AJ746</f>
        <v>0</v>
      </c>
      <c r="AL746" s="28"/>
    </row>
    <row r="747" customFormat="false" ht="15" hidden="false" customHeight="false" outlineLevel="0" collapsed="false">
      <c r="A747" s="2"/>
      <c r="B747" s="22" t="n">
        <v>710410</v>
      </c>
      <c r="C747" s="2" t="s">
        <v>53</v>
      </c>
      <c r="D747" s="23" t="n">
        <v>144190.4668</v>
      </c>
      <c r="E747" s="23" t="n">
        <v>19460.0002</v>
      </c>
      <c r="F747" s="23" t="n">
        <v>2644.90189</v>
      </c>
      <c r="G747" s="23" t="n">
        <v>98651.45011</v>
      </c>
      <c r="H747" s="24" t="n">
        <f aca="false">SUM(D747:G747)</f>
        <v>264946.819</v>
      </c>
      <c r="I747" s="23" t="n">
        <v>9147.65542</v>
      </c>
      <c r="J747" s="23" t="n">
        <v>51653.439</v>
      </c>
      <c r="K747" s="23" t="n">
        <v>2024.99049</v>
      </c>
      <c r="L747" s="23" t="n">
        <v>50000</v>
      </c>
      <c r="M747" s="23" t="n">
        <v>3699.60194</v>
      </c>
      <c r="N747" s="23" t="n">
        <v>0</v>
      </c>
      <c r="O747" s="23" t="n">
        <v>0</v>
      </c>
      <c r="P747" s="23" t="n">
        <v>1940.24052</v>
      </c>
      <c r="Q747" s="24" t="n">
        <f aca="false">SUM(I747:P747)</f>
        <v>118465.92737</v>
      </c>
      <c r="R747" s="23" t="n">
        <v>5479.80351</v>
      </c>
      <c r="S747" s="23" t="n">
        <v>0</v>
      </c>
      <c r="T747" s="23" t="n">
        <v>0</v>
      </c>
      <c r="U747" s="23" t="n">
        <v>0</v>
      </c>
      <c r="V747" s="23" t="n">
        <v>0</v>
      </c>
      <c r="W747" s="23" t="n">
        <v>0</v>
      </c>
      <c r="X747" s="23" t="n">
        <v>0</v>
      </c>
      <c r="Y747" s="23" t="n">
        <v>0</v>
      </c>
      <c r="Z747" s="23" t="n">
        <v>0</v>
      </c>
      <c r="AA747" s="23" t="n">
        <v>0</v>
      </c>
      <c r="AB747" s="23" t="n">
        <v>0</v>
      </c>
      <c r="AC747" s="23" t="n">
        <v>0</v>
      </c>
      <c r="AD747" s="23" t="n">
        <v>0</v>
      </c>
      <c r="AE747" s="24" t="n">
        <f aca="false">SUM(R747:AD747)</f>
        <v>5479.80351</v>
      </c>
      <c r="AF747" s="25" t="n">
        <f aca="false">+H747+Q747+AE747</f>
        <v>388892.54988</v>
      </c>
      <c r="AG747" s="4" t="n">
        <f aca="false">+E747+F747+G747+I747++J747+K747+L747+M747+P747+S747+T747+U747+W747+X747+AB747</f>
        <v>239222.27957</v>
      </c>
      <c r="AH747" s="26" t="n">
        <f aca="false">+AD747+Z747+Y747+V747+R747+O747+D747</f>
        <v>149670.27031</v>
      </c>
      <c r="AI747" s="26"/>
      <c r="AJ747" s="27" t="n">
        <f aca="false">+AA747+N747+AC747</f>
        <v>0</v>
      </c>
      <c r="AK747" s="28" t="n">
        <f aca="false">+AF747-AG747-AH747-AI747-AJ747</f>
        <v>0</v>
      </c>
      <c r="AL747" s="28"/>
    </row>
    <row r="748" customFormat="false" ht="15" hidden="false" customHeight="false" outlineLevel="0" collapsed="false">
      <c r="A748" s="2"/>
      <c r="B748" s="22" t="n">
        <v>7105</v>
      </c>
      <c r="C748" s="2" t="s">
        <v>467</v>
      </c>
      <c r="D748" s="23" t="n">
        <v>2.01362</v>
      </c>
      <c r="E748" s="23" t="n">
        <v>9195.80799</v>
      </c>
      <c r="F748" s="23" t="n">
        <v>0</v>
      </c>
      <c r="G748" s="23" t="n">
        <v>63.3768</v>
      </c>
      <c r="H748" s="24" t="n">
        <f aca="false">SUM(D748:G748)</f>
        <v>9261.19841</v>
      </c>
      <c r="I748" s="23" t="n">
        <v>345.04463</v>
      </c>
      <c r="J748" s="23" t="n">
        <v>0</v>
      </c>
      <c r="K748" s="23" t="n">
        <v>278.97785</v>
      </c>
      <c r="L748" s="23" t="n">
        <v>0</v>
      </c>
      <c r="M748" s="23" t="n">
        <v>0</v>
      </c>
      <c r="N748" s="23" t="n">
        <v>169.24992</v>
      </c>
      <c r="O748" s="23" t="n">
        <v>0</v>
      </c>
      <c r="P748" s="23" t="n">
        <v>0</v>
      </c>
      <c r="Q748" s="24" t="n">
        <f aca="false">SUM(I748:P748)</f>
        <v>793.2724</v>
      </c>
      <c r="R748" s="23" t="n">
        <v>605.63893</v>
      </c>
      <c r="S748" s="23" t="n">
        <v>5.064</v>
      </c>
      <c r="T748" s="23" t="n">
        <v>0</v>
      </c>
      <c r="U748" s="23" t="n">
        <v>0</v>
      </c>
      <c r="V748" s="23" t="n">
        <v>4.71942</v>
      </c>
      <c r="W748" s="23" t="n">
        <v>0</v>
      </c>
      <c r="X748" s="23" t="n">
        <v>0</v>
      </c>
      <c r="Y748" s="23" t="n">
        <v>0</v>
      </c>
      <c r="Z748" s="23" t="n">
        <v>0</v>
      </c>
      <c r="AA748" s="23" t="n">
        <v>0</v>
      </c>
      <c r="AB748" s="23" t="n">
        <v>0</v>
      </c>
      <c r="AC748" s="23" t="n">
        <v>0</v>
      </c>
      <c r="AD748" s="23" t="n">
        <v>871.24277</v>
      </c>
      <c r="AE748" s="24" t="n">
        <f aca="false">SUM(R748:AD748)</f>
        <v>1486.66512</v>
      </c>
      <c r="AF748" s="25" t="n">
        <f aca="false">+H748+Q748+AE748</f>
        <v>11541.13593</v>
      </c>
      <c r="AG748" s="4" t="n">
        <f aca="false">+E748+F748+G748+I748++J748+K748+L748+M748+P748+S748+T748+U748+W748+X748+AB748</f>
        <v>9888.27127</v>
      </c>
      <c r="AH748" s="26" t="n">
        <f aca="false">+AD748+Z748+Y748+V748+R748+O748+D748</f>
        <v>1483.61474</v>
      </c>
      <c r="AI748" s="26"/>
      <c r="AJ748" s="27" t="n">
        <f aca="false">+AA748+N748+AC748</f>
        <v>169.24992</v>
      </c>
      <c r="AK748" s="28" t="n">
        <f aca="false">+AF748-AG748-AH748-AI748-AJ748</f>
        <v>0</v>
      </c>
      <c r="AL748" s="28"/>
    </row>
    <row r="749" customFormat="false" ht="15" hidden="false" customHeight="false" outlineLevel="0" collapsed="false">
      <c r="A749" s="2"/>
      <c r="B749" s="22" t="n">
        <v>710505</v>
      </c>
      <c r="C749" s="2" t="s">
        <v>61</v>
      </c>
      <c r="D749" s="23" t="n">
        <v>0.001</v>
      </c>
      <c r="E749" s="23" t="n">
        <v>0</v>
      </c>
      <c r="F749" s="23" t="n">
        <v>0</v>
      </c>
      <c r="G749" s="23" t="n">
        <v>0</v>
      </c>
      <c r="H749" s="24" t="n">
        <f aca="false">SUM(D749:G749)</f>
        <v>0.001</v>
      </c>
      <c r="I749" s="23" t="n">
        <v>0</v>
      </c>
      <c r="J749" s="23" t="n">
        <v>0</v>
      </c>
      <c r="K749" s="23" t="n">
        <v>0</v>
      </c>
      <c r="L749" s="23" t="n">
        <v>0</v>
      </c>
      <c r="M749" s="23" t="n">
        <v>0</v>
      </c>
      <c r="N749" s="23" t="n">
        <v>0</v>
      </c>
      <c r="O749" s="23" t="n">
        <v>0</v>
      </c>
      <c r="P749" s="23" t="n">
        <v>0</v>
      </c>
      <c r="Q749" s="24" t="n">
        <f aca="false">SUM(I749:P749)</f>
        <v>0</v>
      </c>
      <c r="R749" s="23" t="n">
        <v>605.63893</v>
      </c>
      <c r="S749" s="23" t="n">
        <v>0</v>
      </c>
      <c r="T749" s="23" t="n">
        <v>0</v>
      </c>
      <c r="U749" s="23" t="n">
        <v>0</v>
      </c>
      <c r="V749" s="23" t="n">
        <v>0</v>
      </c>
      <c r="W749" s="23" t="n">
        <v>0</v>
      </c>
      <c r="X749" s="23" t="n">
        <v>0</v>
      </c>
      <c r="Y749" s="23" t="n">
        <v>0</v>
      </c>
      <c r="Z749" s="23" t="n">
        <v>0</v>
      </c>
      <c r="AA749" s="23" t="n">
        <v>0</v>
      </c>
      <c r="AB749" s="23" t="n">
        <v>0</v>
      </c>
      <c r="AC749" s="23" t="n">
        <v>0</v>
      </c>
      <c r="AD749" s="23" t="n">
        <v>0</v>
      </c>
      <c r="AE749" s="24" t="n">
        <f aca="false">SUM(R749:AD749)</f>
        <v>605.63893</v>
      </c>
      <c r="AF749" s="25" t="n">
        <f aca="false">+H749+Q749+AE749</f>
        <v>605.63993</v>
      </c>
      <c r="AG749" s="4" t="n">
        <f aca="false">+E749+F749+G749+I749++J749+K749+L749+M749+P749+S749+T749+U749+W749+X749+AB749</f>
        <v>0</v>
      </c>
      <c r="AH749" s="26" t="n">
        <f aca="false">+AD749+Z749+Y749+V749+R749+O749+D749</f>
        <v>605.63993</v>
      </c>
      <c r="AI749" s="26"/>
      <c r="AJ749" s="27" t="n">
        <f aca="false">+AA749+N749+AC749</f>
        <v>0</v>
      </c>
      <c r="AK749" s="28" t="n">
        <f aca="false">+AF749-AG749-AH749-AI749-AJ749</f>
        <v>0</v>
      </c>
      <c r="AL749" s="28"/>
    </row>
    <row r="750" customFormat="false" ht="15" hidden="false" customHeight="false" outlineLevel="0" collapsed="false">
      <c r="A750" s="2"/>
      <c r="B750" s="22" t="n">
        <v>710510</v>
      </c>
      <c r="C750" s="2" t="s">
        <v>86</v>
      </c>
      <c r="D750" s="23" t="n">
        <v>2.01262</v>
      </c>
      <c r="E750" s="23" t="n">
        <v>9195.80799</v>
      </c>
      <c r="F750" s="23" t="n">
        <v>0</v>
      </c>
      <c r="G750" s="23" t="n">
        <v>63.3768</v>
      </c>
      <c r="H750" s="24" t="n">
        <f aca="false">SUM(D750:G750)</f>
        <v>9261.19741</v>
      </c>
      <c r="I750" s="23" t="n">
        <v>345.04463</v>
      </c>
      <c r="J750" s="23" t="n">
        <v>0</v>
      </c>
      <c r="K750" s="23" t="n">
        <v>278.97685</v>
      </c>
      <c r="L750" s="23" t="n">
        <v>0</v>
      </c>
      <c r="M750" s="23" t="n">
        <v>0</v>
      </c>
      <c r="N750" s="23" t="n">
        <v>169.24992</v>
      </c>
      <c r="O750" s="23" t="n">
        <v>0</v>
      </c>
      <c r="P750" s="23" t="n">
        <v>0</v>
      </c>
      <c r="Q750" s="24" t="n">
        <f aca="false">SUM(I750:P750)</f>
        <v>793.2714</v>
      </c>
      <c r="R750" s="23" t="n">
        <v>0</v>
      </c>
      <c r="S750" s="23" t="n">
        <v>5.064</v>
      </c>
      <c r="T750" s="23" t="n">
        <v>0</v>
      </c>
      <c r="U750" s="23" t="n">
        <v>0</v>
      </c>
      <c r="V750" s="23" t="n">
        <v>4.71942</v>
      </c>
      <c r="W750" s="23" t="n">
        <v>0</v>
      </c>
      <c r="X750" s="23" t="n">
        <v>0</v>
      </c>
      <c r="Y750" s="23" t="n">
        <v>0</v>
      </c>
      <c r="Z750" s="23" t="n">
        <v>0</v>
      </c>
      <c r="AA750" s="23" t="n">
        <v>0</v>
      </c>
      <c r="AB750" s="23" t="n">
        <v>0</v>
      </c>
      <c r="AC750" s="23" t="n">
        <v>0</v>
      </c>
      <c r="AD750" s="23" t="n">
        <v>0</v>
      </c>
      <c r="AE750" s="24" t="n">
        <f aca="false">SUM(R750:AD750)</f>
        <v>9.78342</v>
      </c>
      <c r="AF750" s="25" t="n">
        <f aca="false">+H750+Q750+AE750</f>
        <v>10064.25223</v>
      </c>
      <c r="AG750" s="4" t="n">
        <f aca="false">+E750+F750+G750+I750++J750+K750+L750+M750+P750+S750+T750+U750+W750+X750+AB750</f>
        <v>9888.27027</v>
      </c>
      <c r="AH750" s="26" t="n">
        <f aca="false">+AD750+Z750+Y750+V750+R750+O750+D750</f>
        <v>6.73204</v>
      </c>
      <c r="AI750" s="26"/>
      <c r="AJ750" s="27" t="n">
        <f aca="false">+AA750+N750+AC750</f>
        <v>169.24992</v>
      </c>
      <c r="AK750" s="28" t="n">
        <f aca="false">+AF750-AG750-AH750-AI750-AJ750</f>
        <v>-8.5265128291212E-013</v>
      </c>
      <c r="AL750" s="28"/>
    </row>
    <row r="751" customFormat="false" ht="15" hidden="false" customHeight="false" outlineLevel="0" collapsed="false">
      <c r="A751" s="2"/>
      <c r="B751" s="22" t="n">
        <v>710515</v>
      </c>
      <c r="C751" s="2" t="s">
        <v>142</v>
      </c>
      <c r="D751" s="23" t="n">
        <v>0</v>
      </c>
      <c r="E751" s="23" t="n">
        <v>0</v>
      </c>
      <c r="F751" s="23" t="n">
        <v>0</v>
      </c>
      <c r="G751" s="23" t="n">
        <v>0</v>
      </c>
      <c r="H751" s="24" t="n">
        <f aca="false">SUM(D751:G751)</f>
        <v>0</v>
      </c>
      <c r="I751" s="23" t="n">
        <v>0</v>
      </c>
      <c r="J751" s="23" t="n">
        <v>0</v>
      </c>
      <c r="K751" s="23" t="n">
        <v>0</v>
      </c>
      <c r="L751" s="23" t="n">
        <v>0</v>
      </c>
      <c r="M751" s="23" t="n">
        <v>0</v>
      </c>
      <c r="N751" s="23" t="n">
        <v>0</v>
      </c>
      <c r="O751" s="23" t="n">
        <v>0</v>
      </c>
      <c r="P751" s="23" t="n">
        <v>0</v>
      </c>
      <c r="Q751" s="24" t="n">
        <f aca="false">SUM(I751:P751)</f>
        <v>0</v>
      </c>
      <c r="R751" s="23" t="n">
        <v>0</v>
      </c>
      <c r="S751" s="23" t="n">
        <v>0</v>
      </c>
      <c r="T751" s="23" t="n">
        <v>0</v>
      </c>
      <c r="U751" s="23" t="n">
        <v>0</v>
      </c>
      <c r="V751" s="23" t="n">
        <v>0</v>
      </c>
      <c r="W751" s="23" t="n">
        <v>0</v>
      </c>
      <c r="X751" s="23" t="n">
        <v>0</v>
      </c>
      <c r="Y751" s="23" t="n">
        <v>0</v>
      </c>
      <c r="Z751" s="23" t="n">
        <v>0</v>
      </c>
      <c r="AA751" s="23" t="n">
        <v>0</v>
      </c>
      <c r="AB751" s="23" t="n">
        <v>0</v>
      </c>
      <c r="AC751" s="23" t="n">
        <v>0</v>
      </c>
      <c r="AD751" s="23" t="n">
        <v>0</v>
      </c>
      <c r="AE751" s="24" t="n">
        <f aca="false">SUM(R751:AD751)</f>
        <v>0</v>
      </c>
      <c r="AF751" s="25" t="n">
        <f aca="false">+H751+Q751+AE751</f>
        <v>0</v>
      </c>
      <c r="AG751" s="4" t="n">
        <f aca="false">+E751+F751+G751+I751++J751+K751+L751+M751+P751+S751+T751+U751+W751+X751+AB751</f>
        <v>0</v>
      </c>
      <c r="AH751" s="26" t="n">
        <f aca="false">+AD751+Z751+Y751+V751+R751+O751+D751</f>
        <v>0</v>
      </c>
      <c r="AI751" s="26"/>
      <c r="AJ751" s="27" t="n">
        <f aca="false">+AA751+N751+AC751</f>
        <v>0</v>
      </c>
      <c r="AK751" s="28" t="n">
        <f aca="false">+AF751-AG751-AH751-AI751-AJ751</f>
        <v>0</v>
      </c>
      <c r="AL751" s="28"/>
    </row>
    <row r="752" customFormat="false" ht="15" hidden="false" customHeight="false" outlineLevel="0" collapsed="false">
      <c r="A752" s="2"/>
      <c r="B752" s="22" t="n">
        <v>710520</v>
      </c>
      <c r="C752" s="2" t="s">
        <v>127</v>
      </c>
      <c r="D752" s="23" t="n">
        <v>0</v>
      </c>
      <c r="E752" s="23" t="n">
        <v>0</v>
      </c>
      <c r="F752" s="23" t="n">
        <v>0</v>
      </c>
      <c r="G752" s="23" t="n">
        <v>0</v>
      </c>
      <c r="H752" s="24" t="n">
        <f aca="false">SUM(D752:G752)</f>
        <v>0</v>
      </c>
      <c r="I752" s="23" t="n">
        <v>0</v>
      </c>
      <c r="J752" s="23" t="n">
        <v>0</v>
      </c>
      <c r="K752" s="23" t="n">
        <v>0.001</v>
      </c>
      <c r="L752" s="23" t="n">
        <v>0</v>
      </c>
      <c r="M752" s="23" t="n">
        <v>0</v>
      </c>
      <c r="N752" s="23" t="n">
        <v>0</v>
      </c>
      <c r="O752" s="23" t="n">
        <v>0</v>
      </c>
      <c r="P752" s="23" t="n">
        <v>0</v>
      </c>
      <c r="Q752" s="24" t="n">
        <f aca="false">SUM(I752:P752)</f>
        <v>0.001</v>
      </c>
      <c r="R752" s="23" t="n">
        <v>0</v>
      </c>
      <c r="S752" s="23" t="n">
        <v>0</v>
      </c>
      <c r="T752" s="23" t="n">
        <v>0</v>
      </c>
      <c r="U752" s="23" t="n">
        <v>0</v>
      </c>
      <c r="V752" s="23" t="n">
        <v>0</v>
      </c>
      <c r="W752" s="23" t="n">
        <v>0</v>
      </c>
      <c r="X752" s="23" t="n">
        <v>0</v>
      </c>
      <c r="Y752" s="23" t="n">
        <v>0</v>
      </c>
      <c r="Z752" s="23" t="n">
        <v>0</v>
      </c>
      <c r="AA752" s="23" t="n">
        <v>0</v>
      </c>
      <c r="AB752" s="23" t="n">
        <v>0</v>
      </c>
      <c r="AC752" s="23" t="n">
        <v>0</v>
      </c>
      <c r="AD752" s="23" t="n">
        <v>871.24277</v>
      </c>
      <c r="AE752" s="24" t="n">
        <f aca="false">SUM(R752:AD752)</f>
        <v>871.24277</v>
      </c>
      <c r="AF752" s="25" t="n">
        <f aca="false">+H752+Q752+AE752</f>
        <v>871.24377</v>
      </c>
      <c r="AG752" s="4" t="n">
        <f aca="false">+E752+F752+G752+I752++J752+K752+L752+M752+P752+S752+T752+U752+W752+X752+AB752</f>
        <v>0.001</v>
      </c>
      <c r="AH752" s="26" t="n">
        <f aca="false">+AD752+Z752+Y752+V752+R752+O752+D752</f>
        <v>871.24277</v>
      </c>
      <c r="AI752" s="26"/>
      <c r="AJ752" s="27" t="n">
        <f aca="false">+AA752+N752+AC752</f>
        <v>0</v>
      </c>
      <c r="AK752" s="28" t="n">
        <f aca="false">+AF752-AG752-AH752-AI752-AJ752</f>
        <v>0</v>
      </c>
      <c r="AL752" s="28"/>
    </row>
    <row r="753" customFormat="false" ht="15" hidden="false" customHeight="false" outlineLevel="0" collapsed="false">
      <c r="A753" s="2"/>
      <c r="B753" s="22" t="n">
        <v>710525</v>
      </c>
      <c r="C753" s="2" t="s">
        <v>465</v>
      </c>
      <c r="D753" s="23" t="n">
        <v>0</v>
      </c>
      <c r="E753" s="23" t="n">
        <v>0</v>
      </c>
      <c r="F753" s="23" t="n">
        <v>0</v>
      </c>
      <c r="G753" s="23" t="n">
        <v>0</v>
      </c>
      <c r="H753" s="24" t="n">
        <f aca="false">SUM(D753:G753)</f>
        <v>0</v>
      </c>
      <c r="I753" s="23" t="n">
        <v>0</v>
      </c>
      <c r="J753" s="23" t="n">
        <v>0</v>
      </c>
      <c r="K753" s="23" t="n">
        <v>0</v>
      </c>
      <c r="L753" s="23" t="n">
        <v>0</v>
      </c>
      <c r="M753" s="23" t="n">
        <v>0</v>
      </c>
      <c r="N753" s="23" t="n">
        <v>0</v>
      </c>
      <c r="O753" s="23" t="n">
        <v>0</v>
      </c>
      <c r="P753" s="23" t="n">
        <v>0</v>
      </c>
      <c r="Q753" s="24" t="n">
        <f aca="false">SUM(I753:P753)</f>
        <v>0</v>
      </c>
      <c r="R753" s="23" t="n">
        <v>0</v>
      </c>
      <c r="S753" s="23" t="n">
        <v>0</v>
      </c>
      <c r="T753" s="23" t="n">
        <v>0</v>
      </c>
      <c r="U753" s="23" t="n">
        <v>0</v>
      </c>
      <c r="V753" s="23" t="n">
        <v>0</v>
      </c>
      <c r="W753" s="23" t="n">
        <v>0</v>
      </c>
      <c r="X753" s="23" t="n">
        <v>0</v>
      </c>
      <c r="Y753" s="23" t="n">
        <v>0</v>
      </c>
      <c r="Z753" s="23" t="n">
        <v>0</v>
      </c>
      <c r="AA753" s="23" t="n">
        <v>0</v>
      </c>
      <c r="AB753" s="23" t="n">
        <v>0</v>
      </c>
      <c r="AC753" s="23" t="n">
        <v>0</v>
      </c>
      <c r="AD753" s="23" t="n">
        <v>0</v>
      </c>
      <c r="AE753" s="24" t="n">
        <f aca="false">SUM(R753:AD753)</f>
        <v>0</v>
      </c>
      <c r="AF753" s="25" t="n">
        <f aca="false">+H753+Q753+AE753</f>
        <v>0</v>
      </c>
      <c r="AG753" s="4" t="n">
        <f aca="false">+E753+F753+G753+I753++J753+K753+L753+M753+P753+S753+T753+U753+W753+X753+AB753</f>
        <v>0</v>
      </c>
      <c r="AH753" s="26" t="n">
        <f aca="false">+AD753+Z753+Y753+V753+R753+O753+D753</f>
        <v>0</v>
      </c>
      <c r="AI753" s="26"/>
      <c r="AJ753" s="27" t="n">
        <f aca="false">+AA753+N753+AC753</f>
        <v>0</v>
      </c>
      <c r="AK753" s="28" t="n">
        <f aca="false">+AF753-AG753-AH753-AI753-AJ753</f>
        <v>0</v>
      </c>
      <c r="AL753" s="28"/>
    </row>
    <row r="754" customFormat="false" ht="15" hidden="false" customHeight="false" outlineLevel="0" collapsed="false">
      <c r="A754" s="2"/>
      <c r="B754" s="22" t="n">
        <v>710530</v>
      </c>
      <c r="C754" s="2" t="s">
        <v>224</v>
      </c>
      <c r="D754" s="23" t="n">
        <v>0</v>
      </c>
      <c r="E754" s="23" t="n">
        <v>0</v>
      </c>
      <c r="F754" s="23" t="n">
        <v>0</v>
      </c>
      <c r="G754" s="23" t="n">
        <v>0</v>
      </c>
      <c r="H754" s="24" t="n">
        <f aca="false">SUM(D754:G754)</f>
        <v>0</v>
      </c>
      <c r="I754" s="23" t="n">
        <v>0</v>
      </c>
      <c r="J754" s="23" t="n">
        <v>0</v>
      </c>
      <c r="K754" s="23" t="n">
        <v>0</v>
      </c>
      <c r="L754" s="23" t="n">
        <v>0</v>
      </c>
      <c r="M754" s="23" t="n">
        <v>0</v>
      </c>
      <c r="N754" s="23" t="n">
        <v>0</v>
      </c>
      <c r="O754" s="23" t="n">
        <v>0</v>
      </c>
      <c r="P754" s="23" t="n">
        <v>0</v>
      </c>
      <c r="Q754" s="24" t="n">
        <f aca="false">SUM(I754:P754)</f>
        <v>0</v>
      </c>
      <c r="R754" s="23" t="n">
        <v>0</v>
      </c>
      <c r="S754" s="23" t="n">
        <v>0</v>
      </c>
      <c r="T754" s="23" t="n">
        <v>0</v>
      </c>
      <c r="U754" s="23" t="n">
        <v>0</v>
      </c>
      <c r="V754" s="23" t="n">
        <v>0</v>
      </c>
      <c r="W754" s="23" t="n">
        <v>0</v>
      </c>
      <c r="X754" s="23" t="n">
        <v>0</v>
      </c>
      <c r="Y754" s="23" t="n">
        <v>0</v>
      </c>
      <c r="Z754" s="23" t="n">
        <v>0</v>
      </c>
      <c r="AA754" s="23" t="n">
        <v>0</v>
      </c>
      <c r="AB754" s="23" t="n">
        <v>0</v>
      </c>
      <c r="AC754" s="23" t="n">
        <v>0</v>
      </c>
      <c r="AD754" s="23" t="n">
        <v>0</v>
      </c>
      <c r="AE754" s="24" t="n">
        <f aca="false">SUM(R754:AD754)</f>
        <v>0</v>
      </c>
      <c r="AF754" s="25" t="n">
        <f aca="false">+H754+Q754+AE754</f>
        <v>0</v>
      </c>
      <c r="AG754" s="4" t="n">
        <f aca="false">+E754+F754+G754+I754++J754+K754+L754+M754+P754+S754+T754+U754+W754+X754+AB754</f>
        <v>0</v>
      </c>
      <c r="AH754" s="26" t="n">
        <f aca="false">+AD754+Z754+Y754+V754+R754+O754+D754</f>
        <v>0</v>
      </c>
      <c r="AI754" s="26"/>
      <c r="AJ754" s="27" t="n">
        <f aca="false">+AA754+N754+AC754</f>
        <v>0</v>
      </c>
      <c r="AK754" s="28" t="n">
        <f aca="false">+AF754-AG754-AH754-AI754-AJ754</f>
        <v>0</v>
      </c>
      <c r="AL754" s="28"/>
    </row>
    <row r="755" customFormat="false" ht="15" hidden="false" customHeight="false" outlineLevel="0" collapsed="false">
      <c r="A755" s="2"/>
      <c r="B755" s="22" t="n">
        <v>710535</v>
      </c>
      <c r="C755" s="2" t="s">
        <v>143</v>
      </c>
      <c r="D755" s="23" t="n">
        <v>0</v>
      </c>
      <c r="E755" s="23" t="n">
        <v>0</v>
      </c>
      <c r="F755" s="23" t="n">
        <v>0</v>
      </c>
      <c r="G755" s="23" t="n">
        <v>0</v>
      </c>
      <c r="H755" s="24" t="n">
        <f aca="false">SUM(D755:G755)</f>
        <v>0</v>
      </c>
      <c r="I755" s="23" t="n">
        <v>0</v>
      </c>
      <c r="J755" s="23" t="n">
        <v>0</v>
      </c>
      <c r="K755" s="23" t="n">
        <v>0</v>
      </c>
      <c r="L755" s="23" t="n">
        <v>0</v>
      </c>
      <c r="M755" s="23" t="n">
        <v>0</v>
      </c>
      <c r="N755" s="23" t="n">
        <v>0</v>
      </c>
      <c r="O755" s="23" t="n">
        <v>0</v>
      </c>
      <c r="P755" s="23" t="n">
        <v>0</v>
      </c>
      <c r="Q755" s="24" t="n">
        <f aca="false">SUM(I755:P755)</f>
        <v>0</v>
      </c>
      <c r="R755" s="23" t="n">
        <v>0</v>
      </c>
      <c r="S755" s="23" t="n">
        <v>0</v>
      </c>
      <c r="T755" s="23" t="n">
        <v>0</v>
      </c>
      <c r="U755" s="23" t="n">
        <v>0</v>
      </c>
      <c r="V755" s="23" t="n">
        <v>0</v>
      </c>
      <c r="W755" s="23" t="n">
        <v>0</v>
      </c>
      <c r="X755" s="23" t="n">
        <v>0</v>
      </c>
      <c r="Y755" s="23" t="n">
        <v>0</v>
      </c>
      <c r="Z755" s="23" t="n">
        <v>0</v>
      </c>
      <c r="AA755" s="23" t="n">
        <v>0</v>
      </c>
      <c r="AB755" s="23" t="n">
        <v>0</v>
      </c>
      <c r="AC755" s="23" t="n">
        <v>0</v>
      </c>
      <c r="AD755" s="23" t="n">
        <v>0</v>
      </c>
      <c r="AE755" s="24" t="n">
        <f aca="false">SUM(R755:AD755)</f>
        <v>0</v>
      </c>
      <c r="AF755" s="25" t="n">
        <f aca="false">+H755+Q755+AE755</f>
        <v>0</v>
      </c>
      <c r="AG755" s="4" t="n">
        <f aca="false">+E755+F755+G755+I755++J755+K755+L755+M755+P755+S755+T755+U755+W755+X755+AB755</f>
        <v>0</v>
      </c>
      <c r="AH755" s="26" t="n">
        <f aca="false">+AD755+Z755+Y755+V755+R755+O755+D755</f>
        <v>0</v>
      </c>
      <c r="AI755" s="26"/>
      <c r="AJ755" s="27" t="n">
        <f aca="false">+AA755+N755+AC755</f>
        <v>0</v>
      </c>
      <c r="AK755" s="28" t="n">
        <f aca="false">+AF755-AG755-AH755-AI755-AJ755</f>
        <v>0</v>
      </c>
      <c r="AL755" s="28"/>
    </row>
    <row r="756" customFormat="false" ht="15" hidden="false" customHeight="false" outlineLevel="0" collapsed="false">
      <c r="A756" s="2"/>
      <c r="B756" s="22" t="n">
        <v>7106</v>
      </c>
      <c r="C756" s="2" t="s">
        <v>468</v>
      </c>
      <c r="D756" s="23" t="n">
        <v>19878.92226</v>
      </c>
      <c r="E756" s="23" t="n">
        <v>0</v>
      </c>
      <c r="F756" s="23" t="n">
        <v>125523.49298</v>
      </c>
      <c r="G756" s="23" t="n">
        <v>34290.78894</v>
      </c>
      <c r="H756" s="24" t="n">
        <f aca="false">SUM(D756:G756)</f>
        <v>179693.20418</v>
      </c>
      <c r="I756" s="23" t="n">
        <v>0</v>
      </c>
      <c r="J756" s="23" t="n">
        <v>3827.62252</v>
      </c>
      <c r="K756" s="23" t="n">
        <v>1449.18735</v>
      </c>
      <c r="L756" s="23" t="n">
        <v>0</v>
      </c>
      <c r="M756" s="23" t="n">
        <v>213.995</v>
      </c>
      <c r="N756" s="23" t="n">
        <v>0</v>
      </c>
      <c r="O756" s="23" t="n">
        <v>0</v>
      </c>
      <c r="P756" s="23" t="n">
        <v>1.16558</v>
      </c>
      <c r="Q756" s="24" t="n">
        <f aca="false">SUM(I756:P756)</f>
        <v>5491.97045</v>
      </c>
      <c r="R756" s="23" t="n">
        <v>0</v>
      </c>
      <c r="S756" s="23" t="n">
        <v>0</v>
      </c>
      <c r="T756" s="23" t="n">
        <v>174.31676</v>
      </c>
      <c r="U756" s="23" t="n">
        <v>0</v>
      </c>
      <c r="V756" s="23" t="n">
        <v>0</v>
      </c>
      <c r="W756" s="23" t="n">
        <v>0</v>
      </c>
      <c r="X756" s="23" t="n">
        <v>0</v>
      </c>
      <c r="Y756" s="23" t="n">
        <v>0</v>
      </c>
      <c r="Z756" s="23" t="n">
        <v>0</v>
      </c>
      <c r="AA756" s="23" t="n">
        <v>0</v>
      </c>
      <c r="AB756" s="23" t="n">
        <v>0</v>
      </c>
      <c r="AC756" s="23" t="n">
        <v>0</v>
      </c>
      <c r="AD756" s="23" t="n">
        <v>0</v>
      </c>
      <c r="AE756" s="24" t="n">
        <f aca="false">SUM(R756:AD756)</f>
        <v>174.31676</v>
      </c>
      <c r="AF756" s="25" t="n">
        <f aca="false">+H756+Q756+AE756</f>
        <v>185359.49139</v>
      </c>
      <c r="AG756" s="4" t="n">
        <f aca="false">+E756+F756+G756+I756++J756+K756+L756+M756+P756+S756+T756+U756+W756+X756+AB756</f>
        <v>165480.56913</v>
      </c>
      <c r="AH756" s="26" t="n">
        <f aca="false">+AD756+Z756+Y756+V756+R756+O756+D756</f>
        <v>19878.92226</v>
      </c>
      <c r="AI756" s="26"/>
      <c r="AJ756" s="27" t="n">
        <f aca="false">+AA756+N756+AC756</f>
        <v>0</v>
      </c>
      <c r="AK756" s="28" t="n">
        <f aca="false">+AF756-AG756-AH756-AI756-AJ756</f>
        <v>0</v>
      </c>
      <c r="AL756" s="28"/>
    </row>
    <row r="757" customFormat="false" ht="15" hidden="false" customHeight="false" outlineLevel="0" collapsed="false">
      <c r="A757" s="2"/>
      <c r="B757" s="22" t="n">
        <v>710605</v>
      </c>
      <c r="C757" s="2" t="s">
        <v>61</v>
      </c>
      <c r="D757" s="23" t="n">
        <v>19878.92226</v>
      </c>
      <c r="E757" s="23" t="n">
        <v>0</v>
      </c>
      <c r="F757" s="23" t="n">
        <v>125523.49298</v>
      </c>
      <c r="G757" s="23" t="n">
        <v>30312.89525</v>
      </c>
      <c r="H757" s="24" t="n">
        <f aca="false">SUM(D757:G757)</f>
        <v>175715.31049</v>
      </c>
      <c r="I757" s="23" t="n">
        <v>0</v>
      </c>
      <c r="J757" s="23" t="n">
        <v>3347.62252</v>
      </c>
      <c r="K757" s="23" t="n">
        <v>1449.18735</v>
      </c>
      <c r="L757" s="23" t="n">
        <v>0</v>
      </c>
      <c r="M757" s="23" t="n">
        <v>213.995</v>
      </c>
      <c r="N757" s="23" t="n">
        <v>0</v>
      </c>
      <c r="O757" s="23" t="n">
        <v>0</v>
      </c>
      <c r="P757" s="23" t="n">
        <v>0</v>
      </c>
      <c r="Q757" s="24" t="n">
        <f aca="false">SUM(I757:P757)</f>
        <v>5010.80487</v>
      </c>
      <c r="R757" s="23" t="n">
        <v>0</v>
      </c>
      <c r="S757" s="23" t="n">
        <v>0</v>
      </c>
      <c r="T757" s="23" t="n">
        <v>0</v>
      </c>
      <c r="U757" s="23" t="n">
        <v>0</v>
      </c>
      <c r="V757" s="23" t="n">
        <v>0</v>
      </c>
      <c r="W757" s="23" t="n">
        <v>0</v>
      </c>
      <c r="X757" s="23" t="n">
        <v>0</v>
      </c>
      <c r="Y757" s="23" t="n">
        <v>0</v>
      </c>
      <c r="Z757" s="23" t="n">
        <v>0</v>
      </c>
      <c r="AA757" s="23" t="n">
        <v>0</v>
      </c>
      <c r="AB757" s="23" t="n">
        <v>0</v>
      </c>
      <c r="AC757" s="23" t="n">
        <v>0</v>
      </c>
      <c r="AD757" s="23" t="n">
        <v>0</v>
      </c>
      <c r="AE757" s="24" t="n">
        <f aca="false">SUM(R757:AD757)</f>
        <v>0</v>
      </c>
      <c r="AF757" s="25" t="n">
        <f aca="false">+H757+Q757+AE757</f>
        <v>180726.11536</v>
      </c>
      <c r="AG757" s="4" t="n">
        <f aca="false">+E757+F757+G757+I757++J757+K757+L757+M757+P757+S757+T757+U757+W757+X757+AB757</f>
        <v>160847.1931</v>
      </c>
      <c r="AH757" s="26" t="n">
        <f aca="false">+AD757+Z757+Y757+V757+R757+O757+D757</f>
        <v>19878.92226</v>
      </c>
      <c r="AI757" s="26"/>
      <c r="AJ757" s="27" t="n">
        <f aca="false">+AA757+N757+AC757</f>
        <v>0</v>
      </c>
      <c r="AK757" s="28" t="n">
        <f aca="false">+AF757-AG757-AH757-AI757-AJ757</f>
        <v>0</v>
      </c>
      <c r="AL757" s="28"/>
    </row>
    <row r="758" customFormat="false" ht="15" hidden="false" customHeight="false" outlineLevel="0" collapsed="false">
      <c r="A758" s="2"/>
      <c r="B758" s="22" t="n">
        <v>710610</v>
      </c>
      <c r="C758" s="2" t="s">
        <v>86</v>
      </c>
      <c r="D758" s="23" t="n">
        <v>0</v>
      </c>
      <c r="E758" s="23" t="n">
        <v>0</v>
      </c>
      <c r="F758" s="23" t="n">
        <v>0</v>
      </c>
      <c r="G758" s="23" t="n">
        <v>365.28684</v>
      </c>
      <c r="H758" s="24" t="n">
        <f aca="false">SUM(D758:G758)</f>
        <v>365.28684</v>
      </c>
      <c r="I758" s="23" t="n">
        <v>0</v>
      </c>
      <c r="J758" s="23" t="n">
        <v>0</v>
      </c>
      <c r="K758" s="23" t="n">
        <v>0</v>
      </c>
      <c r="L758" s="23" t="n">
        <v>0</v>
      </c>
      <c r="M758" s="23" t="n">
        <v>0</v>
      </c>
      <c r="N758" s="23" t="n">
        <v>0</v>
      </c>
      <c r="O758" s="23" t="n">
        <v>0</v>
      </c>
      <c r="P758" s="23" t="n">
        <v>0</v>
      </c>
      <c r="Q758" s="24" t="n">
        <f aca="false">SUM(I758:P758)</f>
        <v>0</v>
      </c>
      <c r="R758" s="23" t="n">
        <v>0</v>
      </c>
      <c r="S758" s="23" t="n">
        <v>0</v>
      </c>
      <c r="T758" s="23" t="n">
        <v>20.98125</v>
      </c>
      <c r="U758" s="23" t="n">
        <v>0</v>
      </c>
      <c r="V758" s="23" t="n">
        <v>0</v>
      </c>
      <c r="W758" s="23" t="n">
        <v>0</v>
      </c>
      <c r="X758" s="23" t="n">
        <v>0</v>
      </c>
      <c r="Y758" s="23" t="n">
        <v>0</v>
      </c>
      <c r="Z758" s="23" t="n">
        <v>0</v>
      </c>
      <c r="AA758" s="23" t="n">
        <v>0</v>
      </c>
      <c r="AB758" s="23" t="n">
        <v>0</v>
      </c>
      <c r="AC758" s="23" t="n">
        <v>0</v>
      </c>
      <c r="AD758" s="23" t="n">
        <v>0</v>
      </c>
      <c r="AE758" s="24" t="n">
        <f aca="false">SUM(R758:AD758)</f>
        <v>20.98125</v>
      </c>
      <c r="AF758" s="25" t="n">
        <f aca="false">+H758+Q758+AE758</f>
        <v>386.26809</v>
      </c>
      <c r="AG758" s="4" t="n">
        <f aca="false">+E758+F758+G758+I758++J758+K758+L758+M758+P758+S758+T758+U758+W758+X758+AB758</f>
        <v>386.26809</v>
      </c>
      <c r="AH758" s="26" t="n">
        <f aca="false">+AD758+Z758+Y758+V758+R758+O758+D758</f>
        <v>0</v>
      </c>
      <c r="AI758" s="26"/>
      <c r="AJ758" s="27" t="n">
        <f aca="false">+AA758+N758+AC758</f>
        <v>0</v>
      </c>
      <c r="AK758" s="28" t="n">
        <f aca="false">+AF758-AG758-AH758-AI758-AJ758</f>
        <v>0</v>
      </c>
      <c r="AL758" s="28"/>
    </row>
    <row r="759" customFormat="false" ht="15" hidden="false" customHeight="false" outlineLevel="0" collapsed="false">
      <c r="A759" s="2"/>
      <c r="B759" s="22" t="n">
        <v>710615</v>
      </c>
      <c r="C759" s="2" t="s">
        <v>142</v>
      </c>
      <c r="D759" s="23" t="n">
        <v>0</v>
      </c>
      <c r="E759" s="23" t="n">
        <v>0</v>
      </c>
      <c r="F759" s="23" t="n">
        <v>0</v>
      </c>
      <c r="G759" s="23" t="n">
        <v>0</v>
      </c>
      <c r="H759" s="24" t="n">
        <f aca="false">SUM(D759:G759)</f>
        <v>0</v>
      </c>
      <c r="I759" s="23" t="n">
        <v>0</v>
      </c>
      <c r="J759" s="23" t="n">
        <v>0</v>
      </c>
      <c r="K759" s="23" t="n">
        <v>0</v>
      </c>
      <c r="L759" s="23" t="n">
        <v>0</v>
      </c>
      <c r="M759" s="23" t="n">
        <v>0</v>
      </c>
      <c r="N759" s="23" t="n">
        <v>0</v>
      </c>
      <c r="O759" s="23" t="n">
        <v>0</v>
      </c>
      <c r="P759" s="23" t="n">
        <v>1.16558</v>
      </c>
      <c r="Q759" s="24" t="n">
        <f aca="false">SUM(I759:P759)</f>
        <v>1.16558</v>
      </c>
      <c r="R759" s="23" t="n">
        <v>0</v>
      </c>
      <c r="S759" s="23" t="n">
        <v>0</v>
      </c>
      <c r="T759" s="23" t="n">
        <v>0</v>
      </c>
      <c r="U759" s="23" t="n">
        <v>0</v>
      </c>
      <c r="V759" s="23" t="n">
        <v>0</v>
      </c>
      <c r="W759" s="23" t="n">
        <v>0</v>
      </c>
      <c r="X759" s="23" t="n">
        <v>0</v>
      </c>
      <c r="Y759" s="23" t="n">
        <v>0</v>
      </c>
      <c r="Z759" s="23" t="n">
        <v>0</v>
      </c>
      <c r="AA759" s="23" t="n">
        <v>0</v>
      </c>
      <c r="AB759" s="23" t="n">
        <v>0</v>
      </c>
      <c r="AC759" s="23" t="n">
        <v>0</v>
      </c>
      <c r="AD759" s="23" t="n">
        <v>0</v>
      </c>
      <c r="AE759" s="24" t="n">
        <f aca="false">SUM(R759:AD759)</f>
        <v>0</v>
      </c>
      <c r="AF759" s="25" t="n">
        <f aca="false">+H759+Q759+AE759</f>
        <v>1.16558</v>
      </c>
      <c r="AG759" s="4" t="n">
        <f aca="false">+E759+F759+G759+I759++J759+K759+L759+M759+P759+S759+T759+U759+W759+X759+AB759</f>
        <v>1.16558</v>
      </c>
      <c r="AH759" s="26" t="n">
        <f aca="false">+AD759+Z759+Y759+V759+R759+O759+D759</f>
        <v>0</v>
      </c>
      <c r="AI759" s="26"/>
      <c r="AJ759" s="27" t="n">
        <f aca="false">+AA759+N759+AC759</f>
        <v>0</v>
      </c>
      <c r="AK759" s="28" t="n">
        <f aca="false">+AF759-AG759-AH759-AI759-AJ759</f>
        <v>0</v>
      </c>
      <c r="AL759" s="28"/>
    </row>
    <row r="760" customFormat="false" ht="15" hidden="false" customHeight="false" outlineLevel="0" collapsed="false">
      <c r="A760" s="2"/>
      <c r="B760" s="22" t="n">
        <v>710620</v>
      </c>
      <c r="C760" s="2" t="s">
        <v>127</v>
      </c>
      <c r="D760" s="23" t="n">
        <v>0</v>
      </c>
      <c r="E760" s="23" t="n">
        <v>0</v>
      </c>
      <c r="F760" s="23" t="n">
        <v>0</v>
      </c>
      <c r="G760" s="23" t="n">
        <v>200</v>
      </c>
      <c r="H760" s="24" t="n">
        <f aca="false">SUM(D760:G760)</f>
        <v>200</v>
      </c>
      <c r="I760" s="23" t="n">
        <v>0</v>
      </c>
      <c r="J760" s="23" t="n">
        <v>480</v>
      </c>
      <c r="K760" s="23" t="n">
        <v>0</v>
      </c>
      <c r="L760" s="23" t="n">
        <v>0</v>
      </c>
      <c r="M760" s="23" t="n">
        <v>0</v>
      </c>
      <c r="N760" s="23" t="n">
        <v>0</v>
      </c>
      <c r="O760" s="23" t="n">
        <v>0</v>
      </c>
      <c r="P760" s="23" t="n">
        <v>0</v>
      </c>
      <c r="Q760" s="24" t="n">
        <f aca="false">SUM(I760:P760)</f>
        <v>480</v>
      </c>
      <c r="R760" s="23" t="n">
        <v>0</v>
      </c>
      <c r="S760" s="23" t="n">
        <v>0</v>
      </c>
      <c r="T760" s="23" t="n">
        <v>0</v>
      </c>
      <c r="U760" s="23" t="n">
        <v>0</v>
      </c>
      <c r="V760" s="23" t="n">
        <v>0</v>
      </c>
      <c r="W760" s="23" t="n">
        <v>0</v>
      </c>
      <c r="X760" s="23" t="n">
        <v>0</v>
      </c>
      <c r="Y760" s="23" t="n">
        <v>0</v>
      </c>
      <c r="Z760" s="23" t="n">
        <v>0</v>
      </c>
      <c r="AA760" s="23" t="n">
        <v>0</v>
      </c>
      <c r="AB760" s="23" t="n">
        <v>0</v>
      </c>
      <c r="AC760" s="23" t="n">
        <v>0</v>
      </c>
      <c r="AD760" s="23" t="n">
        <v>0</v>
      </c>
      <c r="AE760" s="24" t="n">
        <f aca="false">SUM(R760:AD760)</f>
        <v>0</v>
      </c>
      <c r="AF760" s="25" t="n">
        <f aca="false">+H760+Q760+AE760</f>
        <v>680</v>
      </c>
      <c r="AG760" s="4" t="n">
        <f aca="false">+E760+F760+G760+I760++J760+K760+L760+M760+P760+S760+T760+U760+W760+X760+AB760</f>
        <v>680</v>
      </c>
      <c r="AH760" s="26" t="n">
        <f aca="false">+AD760+Z760+Y760+V760+R760+O760+D760</f>
        <v>0</v>
      </c>
      <c r="AI760" s="26"/>
      <c r="AJ760" s="27" t="n">
        <f aca="false">+AA760+N760+AC760</f>
        <v>0</v>
      </c>
      <c r="AK760" s="28" t="n">
        <f aca="false">+AF760-AG760-AH760-AI760-AJ760</f>
        <v>0</v>
      </c>
      <c r="AL760" s="28"/>
    </row>
    <row r="761" customFormat="false" ht="15" hidden="false" customHeight="false" outlineLevel="0" collapsed="false">
      <c r="A761" s="2"/>
      <c r="B761" s="22" t="n">
        <v>710625</v>
      </c>
      <c r="C761" s="2" t="s">
        <v>465</v>
      </c>
      <c r="D761" s="23" t="n">
        <v>0</v>
      </c>
      <c r="E761" s="23" t="n">
        <v>0</v>
      </c>
      <c r="F761" s="23" t="n">
        <v>0</v>
      </c>
      <c r="G761" s="23" t="n">
        <v>0</v>
      </c>
      <c r="H761" s="24" t="n">
        <f aca="false">SUM(D761:G761)</f>
        <v>0</v>
      </c>
      <c r="I761" s="23" t="n">
        <v>0</v>
      </c>
      <c r="J761" s="23" t="n">
        <v>0</v>
      </c>
      <c r="K761" s="23" t="n">
        <v>0</v>
      </c>
      <c r="L761" s="23" t="n">
        <v>0</v>
      </c>
      <c r="M761" s="23" t="n">
        <v>0</v>
      </c>
      <c r="N761" s="23" t="n">
        <v>0</v>
      </c>
      <c r="O761" s="23" t="n">
        <v>0</v>
      </c>
      <c r="P761" s="23" t="n">
        <v>0</v>
      </c>
      <c r="Q761" s="24" t="n">
        <f aca="false">SUM(I761:P761)</f>
        <v>0</v>
      </c>
      <c r="R761" s="23" t="n">
        <v>0</v>
      </c>
      <c r="S761" s="23" t="n">
        <v>0</v>
      </c>
      <c r="T761" s="23" t="n">
        <v>0</v>
      </c>
      <c r="U761" s="23" t="n">
        <v>0</v>
      </c>
      <c r="V761" s="23" t="n">
        <v>0</v>
      </c>
      <c r="W761" s="23" t="n">
        <v>0</v>
      </c>
      <c r="X761" s="23" t="n">
        <v>0</v>
      </c>
      <c r="Y761" s="23" t="n">
        <v>0</v>
      </c>
      <c r="Z761" s="23" t="n">
        <v>0</v>
      </c>
      <c r="AA761" s="23" t="n">
        <v>0</v>
      </c>
      <c r="AB761" s="23" t="n">
        <v>0</v>
      </c>
      <c r="AC761" s="23" t="n">
        <v>0</v>
      </c>
      <c r="AD761" s="23" t="n">
        <v>0</v>
      </c>
      <c r="AE761" s="24" t="n">
        <f aca="false">SUM(R761:AD761)</f>
        <v>0</v>
      </c>
      <c r="AF761" s="25" t="n">
        <f aca="false">+H761+Q761+AE761</f>
        <v>0</v>
      </c>
      <c r="AG761" s="4" t="n">
        <f aca="false">+E761+F761+G761+I761++J761+K761+L761+M761+P761+S761+T761+U761+W761+X761+AB761</f>
        <v>0</v>
      </c>
      <c r="AH761" s="26" t="n">
        <f aca="false">+AD761+Z761+Y761+V761+R761+O761+D761</f>
        <v>0</v>
      </c>
      <c r="AI761" s="26"/>
      <c r="AJ761" s="27" t="n">
        <f aca="false">+AA761+N761+AC761</f>
        <v>0</v>
      </c>
      <c r="AK761" s="28" t="n">
        <f aca="false">+AF761-AG761-AH761-AI761-AJ761</f>
        <v>0</v>
      </c>
      <c r="AL761" s="28"/>
    </row>
    <row r="762" customFormat="false" ht="15" hidden="false" customHeight="false" outlineLevel="0" collapsed="false">
      <c r="A762" s="2"/>
      <c r="B762" s="22" t="n">
        <v>710630</v>
      </c>
      <c r="C762" s="2" t="s">
        <v>224</v>
      </c>
      <c r="D762" s="23" t="n">
        <v>0</v>
      </c>
      <c r="E762" s="23" t="n">
        <v>0</v>
      </c>
      <c r="F762" s="23" t="n">
        <v>0</v>
      </c>
      <c r="G762" s="23" t="n">
        <v>1497.49391</v>
      </c>
      <c r="H762" s="24" t="n">
        <f aca="false">SUM(D762:G762)</f>
        <v>1497.49391</v>
      </c>
      <c r="I762" s="23" t="n">
        <v>0</v>
      </c>
      <c r="J762" s="23" t="n">
        <v>0</v>
      </c>
      <c r="K762" s="23" t="n">
        <v>0</v>
      </c>
      <c r="L762" s="23" t="n">
        <v>0</v>
      </c>
      <c r="M762" s="23" t="n">
        <v>0</v>
      </c>
      <c r="N762" s="23" t="n">
        <v>0</v>
      </c>
      <c r="O762" s="23" t="n">
        <v>0</v>
      </c>
      <c r="P762" s="23" t="n">
        <v>0</v>
      </c>
      <c r="Q762" s="24" t="n">
        <f aca="false">SUM(I762:P762)</f>
        <v>0</v>
      </c>
      <c r="R762" s="23" t="n">
        <v>0</v>
      </c>
      <c r="S762" s="23" t="n">
        <v>0</v>
      </c>
      <c r="T762" s="23" t="n">
        <v>153.33551</v>
      </c>
      <c r="U762" s="23" t="n">
        <v>0</v>
      </c>
      <c r="V762" s="23" t="n">
        <v>0</v>
      </c>
      <c r="W762" s="23" t="n">
        <v>0</v>
      </c>
      <c r="X762" s="23" t="n">
        <v>0</v>
      </c>
      <c r="Y762" s="23" t="n">
        <v>0</v>
      </c>
      <c r="Z762" s="23" t="n">
        <v>0</v>
      </c>
      <c r="AA762" s="23" t="n">
        <v>0</v>
      </c>
      <c r="AB762" s="23" t="n">
        <v>0</v>
      </c>
      <c r="AC762" s="23" t="n">
        <v>0</v>
      </c>
      <c r="AD762" s="23" t="n">
        <v>0</v>
      </c>
      <c r="AE762" s="24" t="n">
        <f aca="false">SUM(R762:AD762)</f>
        <v>153.33551</v>
      </c>
      <c r="AF762" s="25" t="n">
        <f aca="false">+H762+Q762+AE762</f>
        <v>1650.82942</v>
      </c>
      <c r="AG762" s="4" t="n">
        <f aca="false">+E762+F762+G762+I762++J762+K762+L762+M762+P762+S762+T762+U762+W762+X762+AB762</f>
        <v>1650.82942</v>
      </c>
      <c r="AH762" s="26" t="n">
        <f aca="false">+AD762+Z762+Y762+V762+R762+O762+D762</f>
        <v>0</v>
      </c>
      <c r="AI762" s="26"/>
      <c r="AJ762" s="27" t="n">
        <f aca="false">+AA762+N762+AC762</f>
        <v>0</v>
      </c>
      <c r="AK762" s="28" t="n">
        <f aca="false">+AF762-AG762-AH762-AI762-AJ762</f>
        <v>0</v>
      </c>
      <c r="AL762" s="28"/>
    </row>
    <row r="763" customFormat="false" ht="15" hidden="false" customHeight="false" outlineLevel="0" collapsed="false">
      <c r="A763" s="2"/>
      <c r="B763" s="22" t="n">
        <v>710635</v>
      </c>
      <c r="C763" s="2" t="s">
        <v>143</v>
      </c>
      <c r="D763" s="23" t="n">
        <v>0</v>
      </c>
      <c r="E763" s="23" t="n">
        <v>0</v>
      </c>
      <c r="F763" s="23" t="n">
        <v>0</v>
      </c>
      <c r="G763" s="23" t="n">
        <v>1915.11294</v>
      </c>
      <c r="H763" s="24" t="n">
        <f aca="false">SUM(D763:G763)</f>
        <v>1915.11294</v>
      </c>
      <c r="I763" s="23" t="n">
        <v>0</v>
      </c>
      <c r="J763" s="23" t="n">
        <v>0</v>
      </c>
      <c r="K763" s="23" t="n">
        <v>0</v>
      </c>
      <c r="L763" s="23" t="n">
        <v>0</v>
      </c>
      <c r="M763" s="23" t="n">
        <v>0</v>
      </c>
      <c r="N763" s="23" t="n">
        <v>0</v>
      </c>
      <c r="O763" s="23" t="n">
        <v>0</v>
      </c>
      <c r="P763" s="23" t="n">
        <v>0</v>
      </c>
      <c r="Q763" s="24" t="n">
        <f aca="false">SUM(I763:P763)</f>
        <v>0</v>
      </c>
      <c r="R763" s="23" t="n">
        <v>0</v>
      </c>
      <c r="S763" s="23" t="n">
        <v>0</v>
      </c>
      <c r="T763" s="23" t="n">
        <v>0</v>
      </c>
      <c r="U763" s="23" t="n">
        <v>0</v>
      </c>
      <c r="V763" s="23" t="n">
        <v>0</v>
      </c>
      <c r="W763" s="23" t="n">
        <v>0</v>
      </c>
      <c r="X763" s="23" t="n">
        <v>0</v>
      </c>
      <c r="Y763" s="23" t="n">
        <v>0</v>
      </c>
      <c r="Z763" s="23" t="n">
        <v>0</v>
      </c>
      <c r="AA763" s="23" t="n">
        <v>0</v>
      </c>
      <c r="AB763" s="23" t="n">
        <v>0</v>
      </c>
      <c r="AC763" s="23" t="n">
        <v>0</v>
      </c>
      <c r="AD763" s="23" t="n">
        <v>0</v>
      </c>
      <c r="AE763" s="24" t="n">
        <f aca="false">SUM(R763:AD763)</f>
        <v>0</v>
      </c>
      <c r="AF763" s="25" t="n">
        <f aca="false">+H763+Q763+AE763</f>
        <v>1915.11294</v>
      </c>
      <c r="AG763" s="4" t="n">
        <f aca="false">+E763+F763+G763+I763++J763+K763+L763+M763+P763+S763+T763+U763+W763+X763+AB763</f>
        <v>1915.11294</v>
      </c>
      <c r="AH763" s="26" t="n">
        <f aca="false">+AD763+Z763+Y763+V763+R763+O763+D763</f>
        <v>0</v>
      </c>
      <c r="AI763" s="26"/>
      <c r="AJ763" s="27" t="n">
        <f aca="false">+AA763+N763+AC763</f>
        <v>0</v>
      </c>
      <c r="AK763" s="28" t="n">
        <f aca="false">+AF763-AG763-AH763-AI763-AJ763</f>
        <v>0</v>
      </c>
      <c r="AL763" s="28"/>
    </row>
    <row r="764" customFormat="false" ht="15" hidden="false" customHeight="false" outlineLevel="0" collapsed="false">
      <c r="A764" s="2"/>
      <c r="B764" s="22" t="n">
        <v>7107</v>
      </c>
      <c r="C764" s="2" t="s">
        <v>469</v>
      </c>
      <c r="D764" s="23" t="n">
        <v>17787.74279</v>
      </c>
      <c r="E764" s="23" t="n">
        <v>187394.62715</v>
      </c>
      <c r="F764" s="23" t="n">
        <v>74004.69754</v>
      </c>
      <c r="G764" s="23" t="n">
        <v>2348.24538</v>
      </c>
      <c r="H764" s="24" t="n">
        <f aca="false">SUM(D764:G764)</f>
        <v>281535.31286</v>
      </c>
      <c r="I764" s="23" t="n">
        <v>24172.60786</v>
      </c>
      <c r="J764" s="23" t="n">
        <v>3171.3191</v>
      </c>
      <c r="K764" s="23" t="n">
        <v>14107.32206</v>
      </c>
      <c r="L764" s="23" t="n">
        <v>1833.51324</v>
      </c>
      <c r="M764" s="23" t="n">
        <v>2565.33956</v>
      </c>
      <c r="N764" s="23" t="n">
        <v>610.86745</v>
      </c>
      <c r="O764" s="23" t="n">
        <v>106.24207</v>
      </c>
      <c r="P764" s="23" t="n">
        <v>3057.7665</v>
      </c>
      <c r="Q764" s="24" t="n">
        <f aca="false">SUM(I764:P764)</f>
        <v>49624.97784</v>
      </c>
      <c r="R764" s="23" t="n">
        <v>298.00523</v>
      </c>
      <c r="S764" s="23" t="n">
        <v>1540.985</v>
      </c>
      <c r="T764" s="23" t="n">
        <v>5116.52086</v>
      </c>
      <c r="U764" s="23" t="n">
        <v>429.17459</v>
      </c>
      <c r="V764" s="23" t="n">
        <v>229.95046</v>
      </c>
      <c r="W764" s="23" t="n">
        <v>1556.23586</v>
      </c>
      <c r="X764" s="23" t="n">
        <v>2313.8343</v>
      </c>
      <c r="Y764" s="23" t="n">
        <v>0</v>
      </c>
      <c r="Z764" s="23" t="n">
        <v>1933.9895</v>
      </c>
      <c r="AA764" s="23" t="n">
        <v>3516.62744</v>
      </c>
      <c r="AB764" s="23" t="n">
        <v>2584.84693</v>
      </c>
      <c r="AC764" s="23" t="n">
        <v>0</v>
      </c>
      <c r="AD764" s="23" t="n">
        <v>82.34013</v>
      </c>
      <c r="AE764" s="24" t="n">
        <f aca="false">SUM(R764:AD764)</f>
        <v>19602.5103</v>
      </c>
      <c r="AF764" s="25" t="n">
        <f aca="false">+H764+Q764+AE764</f>
        <v>350762.801</v>
      </c>
      <c r="AG764" s="4" t="n">
        <f aca="false">+E764+F764+G764+I764++J764+K764+L764+M764+P764+S764+T764+U764+W764+X764+AB764</f>
        <v>326197.03593</v>
      </c>
      <c r="AH764" s="26" t="n">
        <f aca="false">+AD764+Z764+Y764+V764+R764+O764+D764</f>
        <v>20438.27018</v>
      </c>
      <c r="AI764" s="26"/>
      <c r="AJ764" s="27" t="n">
        <f aca="false">+AA764+N764+AC764</f>
        <v>4127.49489</v>
      </c>
      <c r="AK764" s="28" t="n">
        <f aca="false">+AF764-AG764-AH764-AI764-AJ764</f>
        <v>8.18545231595635E-011</v>
      </c>
      <c r="AL764" s="28"/>
    </row>
    <row r="765" customFormat="false" ht="15" hidden="false" customHeight="false" outlineLevel="0" collapsed="false">
      <c r="A765" s="2"/>
      <c r="B765" s="22" t="n">
        <v>710705</v>
      </c>
      <c r="C765" s="2" t="s">
        <v>470</v>
      </c>
      <c r="D765" s="23" t="n">
        <v>17461.2826</v>
      </c>
      <c r="E765" s="23" t="n">
        <v>158866.57733</v>
      </c>
      <c r="F765" s="23" t="n">
        <v>52492.62486</v>
      </c>
      <c r="G765" s="23" t="n">
        <v>1439.163</v>
      </c>
      <c r="H765" s="24" t="n">
        <f aca="false">SUM(D765:G765)</f>
        <v>230259.64779</v>
      </c>
      <c r="I765" s="23" t="n">
        <v>0</v>
      </c>
      <c r="J765" s="23" t="n">
        <v>1211.55896</v>
      </c>
      <c r="K765" s="23" t="n">
        <v>13922.1694</v>
      </c>
      <c r="L765" s="23" t="n">
        <v>1623.35727</v>
      </c>
      <c r="M765" s="23" t="n">
        <v>1995.54496</v>
      </c>
      <c r="N765" s="23" t="n">
        <v>450.82708</v>
      </c>
      <c r="O765" s="23" t="n">
        <v>0</v>
      </c>
      <c r="P765" s="23" t="n">
        <v>1192.49988</v>
      </c>
      <c r="Q765" s="24" t="n">
        <f aca="false">SUM(I765:P765)</f>
        <v>20395.95755</v>
      </c>
      <c r="R765" s="23" t="n">
        <v>64.84978</v>
      </c>
      <c r="S765" s="23" t="n">
        <v>1540.985</v>
      </c>
      <c r="T765" s="23" t="n">
        <v>5116.52086</v>
      </c>
      <c r="U765" s="23" t="n">
        <v>429.17459</v>
      </c>
      <c r="V765" s="23" t="n">
        <v>110.73427</v>
      </c>
      <c r="W765" s="23" t="n">
        <v>1504.55819</v>
      </c>
      <c r="X765" s="23" t="n">
        <v>574.14712</v>
      </c>
      <c r="Y765" s="23" t="n">
        <v>0</v>
      </c>
      <c r="Z765" s="23" t="n">
        <v>474.53448</v>
      </c>
      <c r="AA765" s="23" t="n">
        <v>0</v>
      </c>
      <c r="AB765" s="23" t="n">
        <v>1213.88451</v>
      </c>
      <c r="AC765" s="23" t="n">
        <v>0</v>
      </c>
      <c r="AD765" s="23" t="n">
        <v>0</v>
      </c>
      <c r="AE765" s="24" t="n">
        <f aca="false">SUM(R765:AD765)</f>
        <v>11029.3888</v>
      </c>
      <c r="AF765" s="25" t="n">
        <f aca="false">+H765+Q765+AE765</f>
        <v>261684.99414</v>
      </c>
      <c r="AG765" s="4" t="n">
        <f aca="false">+E765+F765+G765+I765++J765+K765+L765+M765+P765+S765+T765+U765+W765+X765+AB765</f>
        <v>243122.76593</v>
      </c>
      <c r="AH765" s="26" t="n">
        <f aca="false">+AD765+Z765+Y765+V765+R765+O765+D765</f>
        <v>18111.40113</v>
      </c>
      <c r="AI765" s="26"/>
      <c r="AJ765" s="27" t="n">
        <f aca="false">+AA765+N765+AC765</f>
        <v>450.82708</v>
      </c>
      <c r="AK765" s="28" t="n">
        <f aca="false">+AF765-AG765-AH765-AI765-AJ765</f>
        <v>-5.54791768081486E-011</v>
      </c>
      <c r="AL765" s="28"/>
    </row>
    <row r="766" customFormat="false" ht="15" hidden="false" customHeight="false" outlineLevel="0" collapsed="false">
      <c r="A766" s="2"/>
      <c r="B766" s="22" t="n">
        <v>710710</v>
      </c>
      <c r="C766" s="2" t="s">
        <v>471</v>
      </c>
      <c r="D766" s="23" t="n">
        <v>326.46019</v>
      </c>
      <c r="E766" s="23" t="n">
        <v>6839.46938</v>
      </c>
      <c r="F766" s="23" t="n">
        <v>5469.2371</v>
      </c>
      <c r="G766" s="23" t="n">
        <v>351.04417</v>
      </c>
      <c r="H766" s="24" t="n">
        <f aca="false">SUM(D766:G766)</f>
        <v>12986.21084</v>
      </c>
      <c r="I766" s="23" t="n">
        <v>24133.71659</v>
      </c>
      <c r="J766" s="23" t="n">
        <v>1906.82924</v>
      </c>
      <c r="K766" s="23" t="n">
        <v>0</v>
      </c>
      <c r="L766" s="23" t="n">
        <v>195.87874</v>
      </c>
      <c r="M766" s="23" t="n">
        <v>332.28978</v>
      </c>
      <c r="N766" s="23" t="n">
        <v>30.27727</v>
      </c>
      <c r="O766" s="23" t="n">
        <v>106.24207</v>
      </c>
      <c r="P766" s="23" t="n">
        <v>1392.07871</v>
      </c>
      <c r="Q766" s="24" t="n">
        <f aca="false">SUM(I766:P766)</f>
        <v>28097.3124</v>
      </c>
      <c r="R766" s="23" t="n">
        <v>172.32936</v>
      </c>
      <c r="S766" s="23" t="n">
        <v>0</v>
      </c>
      <c r="T766" s="23" t="n">
        <v>0</v>
      </c>
      <c r="U766" s="23" t="n">
        <v>0</v>
      </c>
      <c r="V766" s="23" t="n">
        <v>119.21619</v>
      </c>
      <c r="W766" s="23" t="n">
        <v>46.3832</v>
      </c>
      <c r="X766" s="23" t="n">
        <v>484.56383</v>
      </c>
      <c r="Y766" s="23" t="n">
        <v>0</v>
      </c>
      <c r="Z766" s="23" t="n">
        <v>955.839</v>
      </c>
      <c r="AA766" s="23" t="n">
        <v>0</v>
      </c>
      <c r="AB766" s="23" t="n">
        <v>1354.96242</v>
      </c>
      <c r="AC766" s="23" t="n">
        <v>0</v>
      </c>
      <c r="AD766" s="23" t="n">
        <v>51.93551</v>
      </c>
      <c r="AE766" s="24" t="n">
        <f aca="false">SUM(R766:AD766)</f>
        <v>3185.22951</v>
      </c>
      <c r="AF766" s="25" t="n">
        <f aca="false">+H766+Q766+AE766</f>
        <v>44268.75275</v>
      </c>
      <c r="AG766" s="4" t="n">
        <f aca="false">+E766+F766+G766+I766++J766+K766+L766+M766+P766+S766+T766+U766+W766+X766+AB766</f>
        <v>42506.45316</v>
      </c>
      <c r="AH766" s="26" t="n">
        <f aca="false">+AD766+Z766+Y766+V766+R766+O766+D766</f>
        <v>1732.02232</v>
      </c>
      <c r="AI766" s="26"/>
      <c r="AJ766" s="27" t="n">
        <f aca="false">+AA766+N766+AC766</f>
        <v>30.27727</v>
      </c>
      <c r="AK766" s="28" t="n">
        <f aca="false">+AF766-AG766-AH766-AI766-AJ766</f>
        <v>-4.9595882956055E-012</v>
      </c>
      <c r="AL766" s="28"/>
    </row>
    <row r="767" customFormat="false" ht="15" hidden="false" customHeight="false" outlineLevel="0" collapsed="false">
      <c r="A767" s="2"/>
      <c r="B767" s="22" t="n">
        <v>710715</v>
      </c>
      <c r="C767" s="2" t="s">
        <v>472</v>
      </c>
      <c r="D767" s="23" t="n">
        <v>0</v>
      </c>
      <c r="E767" s="23" t="n">
        <v>338.50447</v>
      </c>
      <c r="F767" s="23" t="n">
        <v>4449.25723</v>
      </c>
      <c r="G767" s="23" t="n">
        <v>405.3555</v>
      </c>
      <c r="H767" s="24" t="n">
        <f aca="false">SUM(D767:G767)</f>
        <v>5193.1172</v>
      </c>
      <c r="I767" s="23" t="n">
        <v>0</v>
      </c>
      <c r="J767" s="23" t="n">
        <v>52.9309</v>
      </c>
      <c r="K767" s="23" t="n">
        <v>144.05758</v>
      </c>
      <c r="L767" s="23" t="n">
        <v>14.27723</v>
      </c>
      <c r="M767" s="23" t="n">
        <v>0</v>
      </c>
      <c r="N767" s="23" t="n">
        <v>1.30711</v>
      </c>
      <c r="O767" s="23" t="n">
        <v>0</v>
      </c>
      <c r="P767" s="23" t="n">
        <v>465.40317</v>
      </c>
      <c r="Q767" s="24" t="n">
        <f aca="false">SUM(I767:P767)</f>
        <v>677.97599</v>
      </c>
      <c r="R767" s="23" t="n">
        <v>0</v>
      </c>
      <c r="S767" s="23" t="n">
        <v>0</v>
      </c>
      <c r="T767" s="23" t="n">
        <v>0</v>
      </c>
      <c r="U767" s="23" t="n">
        <v>0</v>
      </c>
      <c r="V767" s="23" t="n">
        <v>0</v>
      </c>
      <c r="W767" s="23" t="n">
        <v>5.29447</v>
      </c>
      <c r="X767" s="23" t="n">
        <v>457.28</v>
      </c>
      <c r="Y767" s="23" t="n">
        <v>0</v>
      </c>
      <c r="Z767" s="23" t="n">
        <v>503.61602</v>
      </c>
      <c r="AA767" s="23" t="n">
        <v>0</v>
      </c>
      <c r="AB767" s="23" t="n">
        <v>0</v>
      </c>
      <c r="AC767" s="23" t="n">
        <v>0</v>
      </c>
      <c r="AD767" s="23" t="n">
        <v>0</v>
      </c>
      <c r="AE767" s="24" t="n">
        <f aca="false">SUM(R767:AD767)</f>
        <v>966.19049</v>
      </c>
      <c r="AF767" s="25" t="n">
        <f aca="false">+H767+Q767+AE767</f>
        <v>6837.28368</v>
      </c>
      <c r="AG767" s="4" t="n">
        <f aca="false">+E767+F767+G767+I767++J767+K767+L767+M767+P767+S767+T767+U767+W767+X767+AB767</f>
        <v>6332.36055</v>
      </c>
      <c r="AH767" s="26" t="n">
        <f aca="false">+AD767+Z767+Y767+V767+R767+O767+D767</f>
        <v>503.61602</v>
      </c>
      <c r="AI767" s="26"/>
      <c r="AJ767" s="27" t="n">
        <f aca="false">+AA767+N767+AC767</f>
        <v>1.30711</v>
      </c>
      <c r="AK767" s="28" t="n">
        <f aca="false">+AF767-AG767-AH767-AI767-AJ767</f>
        <v>1.95554683557475E-012</v>
      </c>
      <c r="AL767" s="28"/>
    </row>
    <row r="768" customFormat="false" ht="15" hidden="false" customHeight="false" outlineLevel="0" collapsed="false">
      <c r="A768" s="2"/>
      <c r="B768" s="22" t="n">
        <v>710720</v>
      </c>
      <c r="C768" s="2" t="s">
        <v>473</v>
      </c>
      <c r="D768" s="23" t="n">
        <v>0</v>
      </c>
      <c r="E768" s="23" t="n">
        <v>220.94759</v>
      </c>
      <c r="F768" s="23" t="n">
        <v>570.43322</v>
      </c>
      <c r="G768" s="23" t="n">
        <v>0.482</v>
      </c>
      <c r="H768" s="24" t="n">
        <f aca="false">SUM(D768:G768)</f>
        <v>791.86281</v>
      </c>
      <c r="I768" s="23" t="n">
        <v>0</v>
      </c>
      <c r="J768" s="23" t="n">
        <v>0</v>
      </c>
      <c r="K768" s="23" t="n">
        <v>0</v>
      </c>
      <c r="L768" s="23" t="n">
        <v>0</v>
      </c>
      <c r="M768" s="23" t="n">
        <v>0</v>
      </c>
      <c r="N768" s="23" t="n">
        <v>128.45599</v>
      </c>
      <c r="O768" s="23" t="n">
        <v>0</v>
      </c>
      <c r="P768" s="23" t="n">
        <v>7.78474</v>
      </c>
      <c r="Q768" s="24" t="n">
        <f aca="false">SUM(I768:P768)</f>
        <v>136.24073</v>
      </c>
      <c r="R768" s="23" t="n">
        <v>27.74164</v>
      </c>
      <c r="S768" s="23" t="n">
        <v>0</v>
      </c>
      <c r="T768" s="23" t="n">
        <v>0</v>
      </c>
      <c r="U768" s="23" t="n">
        <v>0</v>
      </c>
      <c r="V768" s="23" t="n">
        <v>0</v>
      </c>
      <c r="W768" s="23" t="n">
        <v>0</v>
      </c>
      <c r="X768" s="23" t="n">
        <v>762.42242</v>
      </c>
      <c r="Y768" s="23" t="n">
        <v>0</v>
      </c>
      <c r="Z768" s="23" t="n">
        <v>0</v>
      </c>
      <c r="AA768" s="23" t="n">
        <v>3516.62744</v>
      </c>
      <c r="AB768" s="23" t="n">
        <v>16</v>
      </c>
      <c r="AC768" s="23" t="n">
        <v>0</v>
      </c>
      <c r="AD768" s="23" t="n">
        <v>30.40462</v>
      </c>
      <c r="AE768" s="24" t="n">
        <f aca="false">SUM(R768:AD768)</f>
        <v>4353.19612</v>
      </c>
      <c r="AF768" s="25" t="n">
        <f aca="false">+H768+Q768+AE768</f>
        <v>5281.29966</v>
      </c>
      <c r="AG768" s="4" t="n">
        <f aca="false">+E768+F768+G768+I768++J768+K768+L768+M768+P768+S768+T768+U768+W768+X768+AB768</f>
        <v>1578.06997</v>
      </c>
      <c r="AH768" s="26" t="n">
        <f aca="false">+AD768+Z768+Y768+V768+R768+O768+D768</f>
        <v>58.14626</v>
      </c>
      <c r="AI768" s="26"/>
      <c r="AJ768" s="27" t="n">
        <f aca="false">+AA768+N768+AC768</f>
        <v>3645.08343</v>
      </c>
      <c r="AK768" s="28" t="n">
        <f aca="false">+AF768-AG768-AH768-AI768-AJ768</f>
        <v>0</v>
      </c>
      <c r="AL768" s="28"/>
    </row>
    <row r="769" customFormat="false" ht="15" hidden="false" customHeight="false" outlineLevel="0" collapsed="false">
      <c r="A769" s="2"/>
      <c r="B769" s="22" t="n">
        <v>710725</v>
      </c>
      <c r="C769" s="2" t="s">
        <v>474</v>
      </c>
      <c r="D769" s="23" t="n">
        <v>0</v>
      </c>
      <c r="E769" s="23" t="n">
        <v>14228.80911</v>
      </c>
      <c r="F769" s="23" t="n">
        <v>11009.24321</v>
      </c>
      <c r="G769" s="23" t="n">
        <v>152.18385</v>
      </c>
      <c r="H769" s="24" t="n">
        <f aca="false">SUM(D769:G769)</f>
        <v>25390.23617</v>
      </c>
      <c r="I769" s="23" t="n">
        <v>38.89127</v>
      </c>
      <c r="J769" s="23" t="n">
        <v>0</v>
      </c>
      <c r="K769" s="23" t="n">
        <v>41.09508</v>
      </c>
      <c r="L769" s="23" t="n">
        <v>0</v>
      </c>
      <c r="M769" s="23" t="n">
        <v>237.50482</v>
      </c>
      <c r="N769" s="23" t="n">
        <v>0</v>
      </c>
      <c r="O769" s="23" t="n">
        <v>0</v>
      </c>
      <c r="P769" s="23" t="n">
        <v>0</v>
      </c>
      <c r="Q769" s="24" t="n">
        <f aca="false">SUM(I769:P769)</f>
        <v>317.49117</v>
      </c>
      <c r="R769" s="23" t="n">
        <v>33.08445</v>
      </c>
      <c r="S769" s="23" t="n">
        <v>0</v>
      </c>
      <c r="T769" s="23" t="n">
        <v>0</v>
      </c>
      <c r="U769" s="23" t="n">
        <v>0</v>
      </c>
      <c r="V769" s="23" t="n">
        <v>0</v>
      </c>
      <c r="W769" s="23" t="n">
        <v>0</v>
      </c>
      <c r="X769" s="23" t="n">
        <v>35.42093</v>
      </c>
      <c r="Y769" s="23" t="n">
        <v>0</v>
      </c>
      <c r="Z769" s="23" t="n">
        <v>0</v>
      </c>
      <c r="AA769" s="23" t="n">
        <v>0</v>
      </c>
      <c r="AB769" s="23" t="n">
        <v>0</v>
      </c>
      <c r="AC769" s="23" t="n">
        <v>0</v>
      </c>
      <c r="AD769" s="23" t="n">
        <v>0</v>
      </c>
      <c r="AE769" s="24" t="n">
        <f aca="false">SUM(R769:AD769)</f>
        <v>68.50538</v>
      </c>
      <c r="AF769" s="25" t="n">
        <f aca="false">+H769+Q769+AE769</f>
        <v>25776.23272</v>
      </c>
      <c r="AG769" s="4" t="n">
        <f aca="false">+E769+F769+G769+I769++J769+K769+L769+M769+P769+S769+T769+U769+W769+X769+AB769</f>
        <v>25743.14827</v>
      </c>
      <c r="AH769" s="26" t="n">
        <f aca="false">+AD769+Z769+Y769+V769+R769+O769+D769</f>
        <v>33.08445</v>
      </c>
      <c r="AI769" s="26"/>
      <c r="AJ769" s="27" t="n">
        <f aca="false">+AA769+N769+AC769</f>
        <v>0</v>
      </c>
      <c r="AK769" s="28" t="n">
        <f aca="false">+AF769-AG769-AH769-AI769-AJ769</f>
        <v>-1.52766688188422E-012</v>
      </c>
      <c r="AL769" s="28"/>
    </row>
    <row r="770" customFormat="false" ht="15" hidden="false" customHeight="false" outlineLevel="0" collapsed="false">
      <c r="A770" s="2"/>
      <c r="B770" s="22" t="n">
        <v>710730</v>
      </c>
      <c r="C770" s="2" t="s">
        <v>61</v>
      </c>
      <c r="D770" s="23" t="n">
        <v>0</v>
      </c>
      <c r="E770" s="23" t="n">
        <v>0</v>
      </c>
      <c r="F770" s="23" t="n">
        <v>0</v>
      </c>
      <c r="G770" s="23" t="n">
        <v>0</v>
      </c>
      <c r="H770" s="24" t="n">
        <f aca="false">SUM(D770:G770)</f>
        <v>0</v>
      </c>
      <c r="I770" s="23" t="n">
        <v>0</v>
      </c>
      <c r="J770" s="23" t="n">
        <v>0</v>
      </c>
      <c r="K770" s="23" t="n">
        <v>0</v>
      </c>
      <c r="L770" s="23" t="n">
        <v>0</v>
      </c>
      <c r="M770" s="23" t="n">
        <v>0</v>
      </c>
      <c r="N770" s="23" t="n">
        <v>0</v>
      </c>
      <c r="O770" s="23" t="n">
        <v>0</v>
      </c>
      <c r="P770" s="23" t="n">
        <v>0</v>
      </c>
      <c r="Q770" s="24" t="n">
        <f aca="false">SUM(I770:P770)</f>
        <v>0</v>
      </c>
      <c r="R770" s="23" t="n">
        <v>0</v>
      </c>
      <c r="S770" s="23" t="n">
        <v>0</v>
      </c>
      <c r="T770" s="23" t="n">
        <v>0</v>
      </c>
      <c r="U770" s="23" t="n">
        <v>0</v>
      </c>
      <c r="V770" s="23" t="n">
        <v>0</v>
      </c>
      <c r="W770" s="23" t="n">
        <v>0</v>
      </c>
      <c r="X770" s="23" t="n">
        <v>0</v>
      </c>
      <c r="Y770" s="23" t="n">
        <v>0</v>
      </c>
      <c r="Z770" s="23" t="n">
        <v>0</v>
      </c>
      <c r="AA770" s="23" t="n">
        <v>0</v>
      </c>
      <c r="AB770" s="23" t="n">
        <v>0</v>
      </c>
      <c r="AC770" s="23" t="n">
        <v>0</v>
      </c>
      <c r="AD770" s="23" t="n">
        <v>0</v>
      </c>
      <c r="AE770" s="24" t="n">
        <f aca="false">SUM(R770:AD770)</f>
        <v>0</v>
      </c>
      <c r="AF770" s="25" t="n">
        <f aca="false">+H770+Q770+AE770</f>
        <v>0</v>
      </c>
      <c r="AG770" s="4" t="n">
        <f aca="false">+E770+F770+G770+I770++J770+K770+L770+M770+P770+S770+T770+U770+W770+X770+AB770</f>
        <v>0</v>
      </c>
      <c r="AH770" s="26" t="n">
        <f aca="false">+AD770+Z770+Y770+V770+R770+O770+D770</f>
        <v>0</v>
      </c>
      <c r="AI770" s="26"/>
      <c r="AJ770" s="27" t="n">
        <f aca="false">+AA770+N770+AC770</f>
        <v>0</v>
      </c>
      <c r="AK770" s="28" t="n">
        <f aca="false">+AF770-AG770-AH770-AI770-AJ770</f>
        <v>0</v>
      </c>
      <c r="AL770" s="28"/>
    </row>
    <row r="771" customFormat="false" ht="15" hidden="false" customHeight="false" outlineLevel="0" collapsed="false">
      <c r="A771" s="2"/>
      <c r="B771" s="22" t="n">
        <v>710735</v>
      </c>
      <c r="C771" s="2" t="s">
        <v>127</v>
      </c>
      <c r="D771" s="23" t="n">
        <v>0</v>
      </c>
      <c r="E771" s="23" t="n">
        <v>6900.31927</v>
      </c>
      <c r="F771" s="23" t="n">
        <v>13.90192</v>
      </c>
      <c r="G771" s="23" t="n">
        <v>0.01686</v>
      </c>
      <c r="H771" s="24" t="n">
        <f aca="false">SUM(D771:G771)</f>
        <v>6914.23805</v>
      </c>
      <c r="I771" s="23" t="n">
        <v>0</v>
      </c>
      <c r="J771" s="23" t="n">
        <v>0</v>
      </c>
      <c r="K771" s="23" t="n">
        <v>0</v>
      </c>
      <c r="L771" s="23" t="n">
        <v>0</v>
      </c>
      <c r="M771" s="23" t="n">
        <v>0</v>
      </c>
      <c r="N771" s="23" t="n">
        <v>0</v>
      </c>
      <c r="O771" s="23" t="n">
        <v>0</v>
      </c>
      <c r="P771" s="23" t="n">
        <v>0</v>
      </c>
      <c r="Q771" s="24" t="n">
        <f aca="false">SUM(I771:P771)</f>
        <v>0</v>
      </c>
      <c r="R771" s="23" t="n">
        <v>0</v>
      </c>
      <c r="S771" s="23" t="n">
        <v>0</v>
      </c>
      <c r="T771" s="23" t="n">
        <v>0</v>
      </c>
      <c r="U771" s="23" t="n">
        <v>0</v>
      </c>
      <c r="V771" s="23" t="n">
        <v>0</v>
      </c>
      <c r="W771" s="23" t="n">
        <v>0</v>
      </c>
      <c r="X771" s="23" t="n">
        <v>0</v>
      </c>
      <c r="Y771" s="23" t="n">
        <v>0</v>
      </c>
      <c r="Z771" s="23" t="n">
        <v>0</v>
      </c>
      <c r="AA771" s="23" t="n">
        <v>0</v>
      </c>
      <c r="AB771" s="23" t="n">
        <v>0</v>
      </c>
      <c r="AC771" s="23" t="n">
        <v>0</v>
      </c>
      <c r="AD771" s="23" t="n">
        <v>0</v>
      </c>
      <c r="AE771" s="24" t="n">
        <f aca="false">SUM(R771:AD771)</f>
        <v>0</v>
      </c>
      <c r="AF771" s="25" t="n">
        <f aca="false">+H771+Q771+AE771</f>
        <v>6914.23805</v>
      </c>
      <c r="AG771" s="4" t="n">
        <f aca="false">+E771+F771+G771+I771++J771+K771+L771+M771+P771+S771+T771+U771+W771+X771+AB771</f>
        <v>6914.23805</v>
      </c>
      <c r="AH771" s="26" t="n">
        <f aca="false">+AD771+Z771+Y771+V771+R771+O771+D771</f>
        <v>0</v>
      </c>
      <c r="AI771" s="26"/>
      <c r="AJ771" s="27" t="n">
        <f aca="false">+AA771+N771+AC771</f>
        <v>0</v>
      </c>
      <c r="AK771" s="28" t="n">
        <f aca="false">+AF771-AG771-AH771-AI771-AJ771</f>
        <v>0</v>
      </c>
      <c r="AL771" s="28"/>
    </row>
    <row r="772" customFormat="false" ht="15" hidden="false" customHeight="false" outlineLevel="0" collapsed="false">
      <c r="A772" s="2"/>
      <c r="B772" s="22" t="n">
        <v>710790</v>
      </c>
      <c r="C772" s="2" t="s">
        <v>224</v>
      </c>
      <c r="D772" s="23" t="n">
        <v>0</v>
      </c>
      <c r="E772" s="23" t="n">
        <v>0</v>
      </c>
      <c r="F772" s="23" t="n">
        <v>0</v>
      </c>
      <c r="G772" s="23" t="n">
        <v>0</v>
      </c>
      <c r="H772" s="24" t="n">
        <f aca="false">SUM(D772:G772)</f>
        <v>0</v>
      </c>
      <c r="I772" s="23" t="n">
        <v>0</v>
      </c>
      <c r="J772" s="23" t="n">
        <v>0</v>
      </c>
      <c r="K772" s="23" t="n">
        <v>0</v>
      </c>
      <c r="L772" s="23" t="n">
        <v>0</v>
      </c>
      <c r="M772" s="23" t="n">
        <v>0</v>
      </c>
      <c r="N772" s="23" t="n">
        <v>0</v>
      </c>
      <c r="O772" s="23" t="n">
        <v>0</v>
      </c>
      <c r="P772" s="23" t="n">
        <v>0</v>
      </c>
      <c r="Q772" s="24" t="n">
        <f aca="false">SUM(I772:P772)</f>
        <v>0</v>
      </c>
      <c r="R772" s="23" t="n">
        <v>0</v>
      </c>
      <c r="S772" s="23" t="n">
        <v>0</v>
      </c>
      <c r="T772" s="23" t="n">
        <v>0</v>
      </c>
      <c r="U772" s="23" t="n">
        <v>0</v>
      </c>
      <c r="V772" s="23" t="n">
        <v>0</v>
      </c>
      <c r="W772" s="23" t="n">
        <v>0</v>
      </c>
      <c r="X772" s="23" t="n">
        <v>0</v>
      </c>
      <c r="Y772" s="23" t="n">
        <v>0</v>
      </c>
      <c r="Z772" s="23" t="n">
        <v>0</v>
      </c>
      <c r="AA772" s="23" t="n">
        <v>0</v>
      </c>
      <c r="AB772" s="23" t="n">
        <v>0</v>
      </c>
      <c r="AC772" s="23" t="n">
        <v>0</v>
      </c>
      <c r="AD772" s="23" t="n">
        <v>0</v>
      </c>
      <c r="AE772" s="24" t="n">
        <f aca="false">SUM(R772:AD772)</f>
        <v>0</v>
      </c>
      <c r="AF772" s="25" t="n">
        <f aca="false">+H772+Q772+AE772</f>
        <v>0</v>
      </c>
      <c r="AG772" s="4" t="n">
        <f aca="false">+E772+F772+G772+I772++J772+K772+L772+M772+P772+S772+T772+U772+W772+X772+AB772</f>
        <v>0</v>
      </c>
      <c r="AH772" s="26" t="n">
        <f aca="false">+AD772+Z772+Y772+V772+R772+O772+D772</f>
        <v>0</v>
      </c>
      <c r="AI772" s="26"/>
      <c r="AJ772" s="27" t="n">
        <f aca="false">+AA772+N772+AC772</f>
        <v>0</v>
      </c>
      <c r="AK772" s="28" t="n">
        <f aca="false">+AF772-AG772-AH772-AI772-AJ772</f>
        <v>0</v>
      </c>
      <c r="AL772" s="28"/>
    </row>
    <row r="773" customFormat="false" ht="15" hidden="false" customHeight="false" outlineLevel="0" collapsed="false">
      <c r="A773" s="2"/>
      <c r="B773" s="22" t="n">
        <v>7108</v>
      </c>
      <c r="C773" s="2" t="s">
        <v>475</v>
      </c>
      <c r="D773" s="23"/>
      <c r="E773" s="23"/>
      <c r="F773" s="23"/>
      <c r="G773" s="23"/>
      <c r="H773" s="24" t="n">
        <f aca="false">SUM(D773:G773)</f>
        <v>0</v>
      </c>
      <c r="I773" s="23"/>
      <c r="J773" s="23"/>
      <c r="K773" s="23"/>
      <c r="L773" s="23"/>
      <c r="M773" s="23"/>
      <c r="N773" s="23"/>
      <c r="O773" s="23"/>
      <c r="P773" s="23"/>
      <c r="Q773" s="24" t="n">
        <f aca="false">SUM(I773:P773)</f>
        <v>0</v>
      </c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3"/>
      <c r="AE773" s="24" t="n">
        <f aca="false">SUM(R773:AD773)</f>
        <v>0</v>
      </c>
      <c r="AF773" s="25" t="n">
        <f aca="false">+H773+Q773+AE773</f>
        <v>0</v>
      </c>
      <c r="AG773" s="4" t="n">
        <f aca="false">+E773+F773+G773+I773++J773+K773+L773+M773+P773+S773+T773+U773+W773+X773+AB773</f>
        <v>0</v>
      </c>
      <c r="AH773" s="26" t="n">
        <f aca="false">+AD773+Z773+Y773+V773+R773+O773+D773</f>
        <v>0</v>
      </c>
      <c r="AI773" s="26"/>
      <c r="AJ773" s="27" t="n">
        <f aca="false">+AA773+N773+AC773</f>
        <v>0</v>
      </c>
      <c r="AK773" s="28" t="n">
        <f aca="false">+AF773-AG773-AH773-AI773-AJ773</f>
        <v>0</v>
      </c>
      <c r="AL773" s="28"/>
    </row>
    <row r="774" customFormat="false" ht="15" hidden="false" customHeight="false" outlineLevel="0" collapsed="false">
      <c r="A774" s="2"/>
      <c r="B774" s="22" t="n">
        <v>7109</v>
      </c>
      <c r="C774" s="2" t="s">
        <v>476</v>
      </c>
      <c r="D774" s="23" t="n">
        <v>7273.49556</v>
      </c>
      <c r="E774" s="23" t="n">
        <v>7613.63273</v>
      </c>
      <c r="F774" s="23" t="n">
        <v>91791.40583</v>
      </c>
      <c r="G774" s="23" t="n">
        <v>393.42384</v>
      </c>
      <c r="H774" s="24" t="n">
        <f aca="false">SUM(D774:G774)</f>
        <v>107071.95796</v>
      </c>
      <c r="I774" s="23" t="n">
        <v>5221.08525</v>
      </c>
      <c r="J774" s="23" t="n">
        <v>1546.69528</v>
      </c>
      <c r="K774" s="23" t="n">
        <v>23387.62834</v>
      </c>
      <c r="L774" s="23" t="n">
        <v>192212.3827</v>
      </c>
      <c r="M774" s="23" t="n">
        <v>7470.88732</v>
      </c>
      <c r="N774" s="23" t="n">
        <v>919.96929</v>
      </c>
      <c r="O774" s="23" t="n">
        <v>244.48588</v>
      </c>
      <c r="P774" s="23" t="n">
        <v>1161.116</v>
      </c>
      <c r="Q774" s="24" t="n">
        <f aca="false">SUM(I774:P774)</f>
        <v>232164.25006</v>
      </c>
      <c r="R774" s="23" t="n">
        <v>332.82584</v>
      </c>
      <c r="S774" s="23" t="n">
        <v>36.281</v>
      </c>
      <c r="T774" s="23" t="n">
        <v>919.61187</v>
      </c>
      <c r="U774" s="23" t="n">
        <v>164.08909</v>
      </c>
      <c r="V774" s="23" t="n">
        <v>340.34874</v>
      </c>
      <c r="W774" s="23" t="n">
        <v>5.4193</v>
      </c>
      <c r="X774" s="23" t="n">
        <v>226.1791</v>
      </c>
      <c r="Y774" s="23" t="n">
        <v>19.838</v>
      </c>
      <c r="Z774" s="23" t="n">
        <v>2040.24033</v>
      </c>
      <c r="AA774" s="23" t="n">
        <v>403.75365</v>
      </c>
      <c r="AB774" s="23" t="n">
        <v>444.48818</v>
      </c>
      <c r="AC774" s="23" t="n">
        <v>28.6092</v>
      </c>
      <c r="AD774" s="23" t="n">
        <v>153.91765</v>
      </c>
      <c r="AE774" s="24" t="n">
        <f aca="false">SUM(R774:AD774)</f>
        <v>5115.60195</v>
      </c>
      <c r="AF774" s="25" t="n">
        <f aca="false">+H774+Q774+AE774</f>
        <v>344351.80997</v>
      </c>
      <c r="AG774" s="4" t="n">
        <f aca="false">+E774+F774+G774+I774++J774+K774+L774+M774+P774+S774+T774+U774+W774+X774+AB774</f>
        <v>332594.32583</v>
      </c>
      <c r="AH774" s="26" t="n">
        <f aca="false">+AD774+Z774+Y774+V774+R774+O774+D774</f>
        <v>10405.152</v>
      </c>
      <c r="AI774" s="26"/>
      <c r="AJ774" s="27" t="n">
        <f aca="false">+AA774+N774+AC774</f>
        <v>1352.33214</v>
      </c>
      <c r="AK774" s="28" t="n">
        <f aca="false">+AF774-AG774-AH774-AI774-AJ774</f>
        <v>1.47792889038101E-011</v>
      </c>
      <c r="AL774" s="28"/>
    </row>
    <row r="775" customFormat="false" ht="15" hidden="false" customHeight="false" outlineLevel="0" collapsed="false">
      <c r="A775" s="2"/>
      <c r="B775" s="22" t="n">
        <v>710905</v>
      </c>
      <c r="C775" s="2" t="s">
        <v>135</v>
      </c>
      <c r="D775" s="23" t="n">
        <v>5873.93524</v>
      </c>
      <c r="E775" s="23" t="n">
        <v>136.55488</v>
      </c>
      <c r="F775" s="23" t="n">
        <v>74134.04948</v>
      </c>
      <c r="G775" s="23" t="n">
        <v>73.77328</v>
      </c>
      <c r="H775" s="24" t="n">
        <f aca="false">SUM(D775:G775)</f>
        <v>80218.31288</v>
      </c>
      <c r="I775" s="23" t="n">
        <v>579.83902</v>
      </c>
      <c r="J775" s="23" t="n">
        <v>1134.3438</v>
      </c>
      <c r="K775" s="23" t="n">
        <v>16704.72987</v>
      </c>
      <c r="L775" s="23" t="n">
        <v>66811.32576</v>
      </c>
      <c r="M775" s="23" t="n">
        <v>4747.26056</v>
      </c>
      <c r="N775" s="23" t="n">
        <v>171.61804</v>
      </c>
      <c r="O775" s="23" t="n">
        <v>0</v>
      </c>
      <c r="P775" s="23" t="n">
        <v>511.05449</v>
      </c>
      <c r="Q775" s="24" t="n">
        <f aca="false">SUM(I775:P775)</f>
        <v>90660.17154</v>
      </c>
      <c r="R775" s="23" t="n">
        <v>126.5953</v>
      </c>
      <c r="S775" s="23" t="n">
        <v>36.281</v>
      </c>
      <c r="T775" s="23" t="n">
        <v>919.40397</v>
      </c>
      <c r="U775" s="23" t="n">
        <v>162.9639</v>
      </c>
      <c r="V775" s="23" t="n">
        <v>224.69522</v>
      </c>
      <c r="W775" s="23" t="n">
        <v>5.1493</v>
      </c>
      <c r="X775" s="23" t="n">
        <v>25.32939</v>
      </c>
      <c r="Y775" s="23" t="n">
        <v>0</v>
      </c>
      <c r="Z775" s="23" t="n">
        <v>924.60495</v>
      </c>
      <c r="AA775" s="23" t="n">
        <v>150.71738</v>
      </c>
      <c r="AB775" s="23" t="n">
        <v>236.58813</v>
      </c>
      <c r="AC775" s="23" t="n">
        <v>0</v>
      </c>
      <c r="AD775" s="23" t="n">
        <v>0.08771</v>
      </c>
      <c r="AE775" s="24" t="n">
        <f aca="false">SUM(R775:AD775)</f>
        <v>2812.41625</v>
      </c>
      <c r="AF775" s="25" t="n">
        <f aca="false">+H775+Q775+AE775</f>
        <v>173690.90067</v>
      </c>
      <c r="AG775" s="4" t="n">
        <f aca="false">+E775+F775+G775+I775++J775+K775+L775+M775+P775+S775+T775+U775+W775+X775+AB775</f>
        <v>166218.64683</v>
      </c>
      <c r="AH775" s="26" t="n">
        <f aca="false">+AD775+Z775+Y775+V775+R775+O775+D775</f>
        <v>7149.91842</v>
      </c>
      <c r="AI775" s="26"/>
      <c r="AJ775" s="27" t="n">
        <f aca="false">+AA775+N775+AC775</f>
        <v>322.33542</v>
      </c>
      <c r="AK775" s="28" t="n">
        <f aca="false">+AF775-AG775-AH775-AI775-AJ775</f>
        <v>1.94404492503963E-011</v>
      </c>
      <c r="AL775" s="28"/>
    </row>
    <row r="776" customFormat="false" ht="15" hidden="false" customHeight="false" outlineLevel="0" collapsed="false">
      <c r="A776" s="2"/>
      <c r="B776" s="22" t="n">
        <v>710910</v>
      </c>
      <c r="C776" s="2" t="s">
        <v>136</v>
      </c>
      <c r="D776" s="23" t="n">
        <v>1068.46213</v>
      </c>
      <c r="E776" s="23" t="n">
        <v>7.85814</v>
      </c>
      <c r="F776" s="23" t="n">
        <v>3184.42877</v>
      </c>
      <c r="G776" s="23" t="n">
        <v>285.11938</v>
      </c>
      <c r="H776" s="24" t="n">
        <f aca="false">SUM(D776:G776)</f>
        <v>4545.86842</v>
      </c>
      <c r="I776" s="23" t="n">
        <v>4591.92639</v>
      </c>
      <c r="J776" s="23" t="n">
        <v>352.11344</v>
      </c>
      <c r="K776" s="23" t="n">
        <v>721.71619</v>
      </c>
      <c r="L776" s="23" t="n">
        <v>771.78008</v>
      </c>
      <c r="M776" s="23" t="n">
        <v>636.15008</v>
      </c>
      <c r="N776" s="23" t="n">
        <v>8.23615</v>
      </c>
      <c r="O776" s="23" t="n">
        <v>244.48588</v>
      </c>
      <c r="P776" s="23" t="n">
        <v>490.64961</v>
      </c>
      <c r="Q776" s="24" t="n">
        <f aca="false">SUM(I776:P776)</f>
        <v>7817.05782</v>
      </c>
      <c r="R776" s="23" t="n">
        <v>170.31116</v>
      </c>
      <c r="S776" s="23" t="n">
        <v>0</v>
      </c>
      <c r="T776" s="23" t="n">
        <v>0.2079</v>
      </c>
      <c r="U776" s="23" t="n">
        <v>1.12519</v>
      </c>
      <c r="V776" s="23" t="n">
        <v>93.00263</v>
      </c>
      <c r="W776" s="23" t="n">
        <v>0</v>
      </c>
      <c r="X776" s="23" t="n">
        <v>64.57486</v>
      </c>
      <c r="Y776" s="23" t="n">
        <v>19.838</v>
      </c>
      <c r="Z776" s="23" t="n">
        <v>1046.07144</v>
      </c>
      <c r="AA776" s="23" t="n">
        <v>0</v>
      </c>
      <c r="AB776" s="23" t="n">
        <v>206.29398</v>
      </c>
      <c r="AC776" s="23" t="n">
        <v>0</v>
      </c>
      <c r="AD776" s="23" t="n">
        <v>92.46198</v>
      </c>
      <c r="AE776" s="24" t="n">
        <f aca="false">SUM(R776:AD776)</f>
        <v>1693.88714</v>
      </c>
      <c r="AF776" s="25" t="n">
        <f aca="false">+H776+Q776+AE776</f>
        <v>14056.81338</v>
      </c>
      <c r="AG776" s="4" t="n">
        <f aca="false">+E776+F776+G776+I776++J776+K776+L776+M776+P776+S776+T776+U776+W776+X776+AB776</f>
        <v>11313.94401</v>
      </c>
      <c r="AH776" s="26" t="n">
        <f aca="false">+AD776+Z776+Y776+V776+R776+O776+D776</f>
        <v>2734.63322</v>
      </c>
      <c r="AI776" s="26"/>
      <c r="AJ776" s="27" t="n">
        <f aca="false">+AA776+N776+AC776</f>
        <v>8.23615</v>
      </c>
      <c r="AK776" s="28" t="n">
        <f aca="false">+AF776-AG776-AH776-AI776-AJ776</f>
        <v>2.45314879521175E-012</v>
      </c>
      <c r="AL776" s="28"/>
    </row>
    <row r="777" customFormat="false" ht="15" hidden="false" customHeight="false" outlineLevel="0" collapsed="false">
      <c r="A777" s="2"/>
      <c r="B777" s="22" t="n">
        <v>710915</v>
      </c>
      <c r="C777" s="2" t="s">
        <v>137</v>
      </c>
      <c r="D777" s="23" t="n">
        <v>312.0247</v>
      </c>
      <c r="E777" s="23" t="n">
        <v>62.4341</v>
      </c>
      <c r="F777" s="23" t="n">
        <v>2719.02093</v>
      </c>
      <c r="G777" s="23" t="n">
        <v>14.59016</v>
      </c>
      <c r="H777" s="24" t="n">
        <f aca="false">SUM(D777:G777)</f>
        <v>3108.06989</v>
      </c>
      <c r="I777" s="23" t="n">
        <v>0.26242</v>
      </c>
      <c r="J777" s="23" t="n">
        <v>60.23804</v>
      </c>
      <c r="K777" s="23" t="n">
        <v>925.81753</v>
      </c>
      <c r="L777" s="23" t="n">
        <v>124095.52886</v>
      </c>
      <c r="M777" s="23" t="n">
        <v>73.52787</v>
      </c>
      <c r="N777" s="23" t="n">
        <v>5.70881</v>
      </c>
      <c r="O777" s="23" t="n">
        <v>0</v>
      </c>
      <c r="P777" s="23" t="n">
        <v>158.13149</v>
      </c>
      <c r="Q777" s="24" t="n">
        <f aca="false">SUM(I777:P777)</f>
        <v>125319.21502</v>
      </c>
      <c r="R777" s="23" t="n">
        <v>3.56942</v>
      </c>
      <c r="S777" s="23" t="n">
        <v>0</v>
      </c>
      <c r="T777" s="23" t="n">
        <v>0</v>
      </c>
      <c r="U777" s="23" t="n">
        <v>0</v>
      </c>
      <c r="V777" s="23" t="n">
        <v>22.65089</v>
      </c>
      <c r="W777" s="23" t="n">
        <v>0</v>
      </c>
      <c r="X777" s="23" t="n">
        <v>31.19607</v>
      </c>
      <c r="Y777" s="23" t="n">
        <v>0</v>
      </c>
      <c r="Z777" s="23" t="n">
        <v>69.56394</v>
      </c>
      <c r="AA777" s="23" t="n">
        <v>5.75252</v>
      </c>
      <c r="AB777" s="23" t="n">
        <v>0</v>
      </c>
      <c r="AC777" s="23" t="n">
        <v>0</v>
      </c>
      <c r="AD777" s="23" t="n">
        <v>1.18798</v>
      </c>
      <c r="AE777" s="24" t="n">
        <f aca="false">SUM(R777:AD777)</f>
        <v>133.92082</v>
      </c>
      <c r="AF777" s="25" t="n">
        <f aca="false">+H777+Q777+AE777</f>
        <v>128561.20573</v>
      </c>
      <c r="AG777" s="4" t="n">
        <f aca="false">+E777+F777+G777+I777++J777+K777+L777+M777+P777+S777+T777+U777+W777+X777+AB777</f>
        <v>128140.74747</v>
      </c>
      <c r="AH777" s="26" t="n">
        <f aca="false">+AD777+Z777+Y777+V777+R777+O777+D777</f>
        <v>408.99693</v>
      </c>
      <c r="AI777" s="26"/>
      <c r="AJ777" s="27" t="n">
        <f aca="false">+AA777+N777+AC777</f>
        <v>11.46133</v>
      </c>
      <c r="AK777" s="28" t="n">
        <f aca="false">+AF777-AG777-AH777-AI777-AJ777</f>
        <v>-1.51452184127265E-011</v>
      </c>
      <c r="AL777" s="28"/>
    </row>
    <row r="778" customFormat="false" ht="15" hidden="false" customHeight="false" outlineLevel="0" collapsed="false">
      <c r="A778" s="2"/>
      <c r="B778" s="22" t="n">
        <v>710920</v>
      </c>
      <c r="C778" s="2" t="s">
        <v>138</v>
      </c>
      <c r="D778" s="23" t="n">
        <v>0</v>
      </c>
      <c r="E778" s="23" t="n">
        <v>31.27086</v>
      </c>
      <c r="F778" s="23" t="n">
        <v>598.35285</v>
      </c>
      <c r="G778" s="23" t="n">
        <v>0.74291</v>
      </c>
      <c r="H778" s="24" t="n">
        <f aca="false">SUM(D778:G778)</f>
        <v>630.36662</v>
      </c>
      <c r="I778" s="23" t="n">
        <v>44.95011</v>
      </c>
      <c r="J778" s="23" t="n">
        <v>0</v>
      </c>
      <c r="K778" s="23" t="n">
        <v>0</v>
      </c>
      <c r="L778" s="23" t="n">
        <v>447.38127</v>
      </c>
      <c r="M778" s="23" t="n">
        <v>25.48682</v>
      </c>
      <c r="N778" s="23" t="n">
        <v>711.27003</v>
      </c>
      <c r="O778" s="23" t="n">
        <v>0</v>
      </c>
      <c r="P778" s="23" t="n">
        <v>1.28041</v>
      </c>
      <c r="Q778" s="24" t="n">
        <f aca="false">SUM(I778:P778)</f>
        <v>1230.36864</v>
      </c>
      <c r="R778" s="23" t="n">
        <v>10.7425</v>
      </c>
      <c r="S778" s="23" t="n">
        <v>0</v>
      </c>
      <c r="T778" s="23" t="n">
        <v>0</v>
      </c>
      <c r="U778" s="23" t="n">
        <v>0</v>
      </c>
      <c r="V778" s="23" t="n">
        <v>0</v>
      </c>
      <c r="W778" s="23" t="n">
        <v>0</v>
      </c>
      <c r="X778" s="23" t="n">
        <v>103.4454</v>
      </c>
      <c r="Y778" s="23" t="n">
        <v>0</v>
      </c>
      <c r="Z778" s="23" t="n">
        <v>0</v>
      </c>
      <c r="AA778" s="23" t="n">
        <v>246.45546</v>
      </c>
      <c r="AB778" s="23" t="n">
        <v>1.60607</v>
      </c>
      <c r="AC778" s="23" t="n">
        <v>28.6092</v>
      </c>
      <c r="AD778" s="23" t="n">
        <v>60.17998</v>
      </c>
      <c r="AE778" s="24" t="n">
        <f aca="false">SUM(R778:AD778)</f>
        <v>451.03861</v>
      </c>
      <c r="AF778" s="25" t="n">
        <f aca="false">+H778+Q778+AE778</f>
        <v>2311.77387</v>
      </c>
      <c r="AG778" s="4" t="n">
        <f aca="false">+E778+F778+G778+I778++J778+K778+L778+M778+P778+S778+T778+U778+W778+X778+AB778</f>
        <v>1254.5167</v>
      </c>
      <c r="AH778" s="26" t="n">
        <f aca="false">+AD778+Z778+Y778+V778+R778+O778+D778</f>
        <v>70.92248</v>
      </c>
      <c r="AI778" s="26"/>
      <c r="AJ778" s="27" t="n">
        <f aca="false">+AA778+N778+AC778</f>
        <v>986.33469</v>
      </c>
      <c r="AK778" s="28" t="n">
        <f aca="false">+AF778-AG778-AH778-AI778-AJ778</f>
        <v>0</v>
      </c>
      <c r="AL778" s="28"/>
    </row>
    <row r="779" customFormat="false" ht="15" hidden="false" customHeight="false" outlineLevel="0" collapsed="false">
      <c r="A779" s="2"/>
      <c r="B779" s="22" t="n">
        <v>710925</v>
      </c>
      <c r="C779" s="2" t="s">
        <v>139</v>
      </c>
      <c r="D779" s="23" t="n">
        <v>19.07349</v>
      </c>
      <c r="E779" s="23" t="n">
        <v>7375.51475</v>
      </c>
      <c r="F779" s="23" t="n">
        <v>11155.5538</v>
      </c>
      <c r="G779" s="23" t="n">
        <v>19.19811</v>
      </c>
      <c r="H779" s="24" t="n">
        <f aca="false">SUM(D779:G779)</f>
        <v>18569.34015</v>
      </c>
      <c r="I779" s="23" t="n">
        <v>4.10731</v>
      </c>
      <c r="J779" s="23" t="n">
        <v>0</v>
      </c>
      <c r="K779" s="23" t="n">
        <v>5035.36475</v>
      </c>
      <c r="L779" s="23" t="n">
        <v>86.36673</v>
      </c>
      <c r="M779" s="23" t="n">
        <v>1988.46199</v>
      </c>
      <c r="N779" s="23" t="n">
        <v>23.13626</v>
      </c>
      <c r="O779" s="23" t="n">
        <v>0</v>
      </c>
      <c r="P779" s="23" t="n">
        <v>0</v>
      </c>
      <c r="Q779" s="24" t="n">
        <f aca="false">SUM(I779:P779)</f>
        <v>7137.43704</v>
      </c>
      <c r="R779" s="23" t="n">
        <v>21.60746</v>
      </c>
      <c r="S779" s="23" t="n">
        <v>0</v>
      </c>
      <c r="T779" s="23" t="n">
        <v>0</v>
      </c>
      <c r="U779" s="23" t="n">
        <v>0</v>
      </c>
      <c r="V779" s="23" t="n">
        <v>0</v>
      </c>
      <c r="W779" s="23" t="n">
        <v>0</v>
      </c>
      <c r="X779" s="23" t="n">
        <v>1.63338</v>
      </c>
      <c r="Y779" s="23" t="n">
        <v>0</v>
      </c>
      <c r="Z779" s="23" t="n">
        <v>0</v>
      </c>
      <c r="AA779" s="23" t="n">
        <v>0.82829</v>
      </c>
      <c r="AB779" s="23" t="n">
        <v>0</v>
      </c>
      <c r="AC779" s="23" t="n">
        <v>0</v>
      </c>
      <c r="AD779" s="23" t="n">
        <v>0</v>
      </c>
      <c r="AE779" s="24" t="n">
        <f aca="false">SUM(R779:AD779)</f>
        <v>24.06913</v>
      </c>
      <c r="AF779" s="25" t="n">
        <f aca="false">+H779+Q779+AE779</f>
        <v>25730.84632</v>
      </c>
      <c r="AG779" s="4" t="n">
        <f aca="false">+E779+F779+G779+I779++J779+K779+L779+M779+P779+S779+T779+U779+W779+X779+AB779</f>
        <v>25666.20082</v>
      </c>
      <c r="AH779" s="26" t="n">
        <f aca="false">+AD779+Z779+Y779+V779+R779+O779+D779</f>
        <v>40.68095</v>
      </c>
      <c r="AI779" s="26"/>
      <c r="AJ779" s="27" t="n">
        <f aca="false">+AA779+N779+AC779</f>
        <v>23.96455</v>
      </c>
      <c r="AK779" s="28" t="n">
        <f aca="false">+AF779-AG779-AH779-AI779-AJ779</f>
        <v>-1.27542421068938E-012</v>
      </c>
      <c r="AL779" s="28"/>
    </row>
    <row r="780" customFormat="false" ht="15" hidden="false" customHeight="false" outlineLevel="0" collapsed="false">
      <c r="A780" s="2"/>
      <c r="B780" s="22" t="n">
        <v>7110</v>
      </c>
      <c r="C780" s="2" t="s">
        <v>477</v>
      </c>
      <c r="D780" s="23" t="n">
        <v>0</v>
      </c>
      <c r="E780" s="23" t="n">
        <v>17973.83655</v>
      </c>
      <c r="F780" s="23" t="n">
        <v>58978.48722</v>
      </c>
      <c r="G780" s="23" t="n">
        <v>74403.71294</v>
      </c>
      <c r="H780" s="24" t="n">
        <f aca="false">SUM(D780:G780)</f>
        <v>151356.03671</v>
      </c>
      <c r="I780" s="23" t="n">
        <v>18.70167</v>
      </c>
      <c r="J780" s="23" t="n">
        <v>41013.87863</v>
      </c>
      <c r="K780" s="23" t="n">
        <v>4314.44707</v>
      </c>
      <c r="L780" s="23" t="n">
        <v>13795.10206</v>
      </c>
      <c r="M780" s="23" t="n">
        <v>0</v>
      </c>
      <c r="N780" s="23" t="n">
        <v>0</v>
      </c>
      <c r="O780" s="23" t="n">
        <v>0</v>
      </c>
      <c r="P780" s="23" t="n">
        <v>0</v>
      </c>
      <c r="Q780" s="24" t="n">
        <f aca="false">SUM(I780:P780)</f>
        <v>59142.12943</v>
      </c>
      <c r="R780" s="23" t="n">
        <v>3657.55037</v>
      </c>
      <c r="S780" s="23" t="n">
        <v>12287.987</v>
      </c>
      <c r="T780" s="23" t="n">
        <v>0</v>
      </c>
      <c r="U780" s="23" t="n">
        <v>0</v>
      </c>
      <c r="V780" s="23" t="n">
        <v>0</v>
      </c>
      <c r="W780" s="23" t="n">
        <v>0</v>
      </c>
      <c r="X780" s="23" t="n">
        <v>0</v>
      </c>
      <c r="Y780" s="23" t="n">
        <v>0</v>
      </c>
      <c r="Z780" s="23" t="n">
        <v>147.22151</v>
      </c>
      <c r="AA780" s="23" t="n">
        <v>0</v>
      </c>
      <c r="AB780" s="23" t="n">
        <v>412.94432</v>
      </c>
      <c r="AC780" s="23" t="n">
        <v>0</v>
      </c>
      <c r="AD780" s="23" t="n">
        <v>0</v>
      </c>
      <c r="AE780" s="24" t="n">
        <f aca="false">SUM(R780:AD780)</f>
        <v>16505.7032</v>
      </c>
      <c r="AF780" s="25" t="n">
        <f aca="false">+H780+Q780+AE780</f>
        <v>227003.86934</v>
      </c>
      <c r="AG780" s="4" t="n">
        <f aca="false">+E780+F780+G780+I780++J780+K780+L780+M780+P780+S780+T780+U780+W780+X780+AB780</f>
        <v>223199.09746</v>
      </c>
      <c r="AH780" s="26" t="n">
        <f aca="false">+AD780+Z780+Y780+V780+R780+O780+D780</f>
        <v>3804.77188</v>
      </c>
      <c r="AI780" s="26"/>
      <c r="AJ780" s="27" t="n">
        <f aca="false">+AA780+N780+AC780</f>
        <v>0</v>
      </c>
      <c r="AK780" s="28" t="n">
        <f aca="false">+AF780-AG780-AH780-AI780-AJ780</f>
        <v>-1.40971678774804E-011</v>
      </c>
      <c r="AL780" s="28"/>
    </row>
    <row r="781" customFormat="false" ht="15" hidden="false" customHeight="false" outlineLevel="0" collapsed="false">
      <c r="A781" s="2"/>
      <c r="B781" s="22" t="n">
        <v>711005</v>
      </c>
      <c r="C781" s="2" t="s">
        <v>478</v>
      </c>
      <c r="D781" s="23" t="n">
        <v>0</v>
      </c>
      <c r="E781" s="23" t="n">
        <v>3288.49692</v>
      </c>
      <c r="F781" s="23" t="n">
        <v>33584.33771</v>
      </c>
      <c r="G781" s="23" t="n">
        <v>36085.50537</v>
      </c>
      <c r="H781" s="24" t="n">
        <f aca="false">SUM(D781:G781)</f>
        <v>72958.34</v>
      </c>
      <c r="I781" s="23" t="n">
        <v>14.06236</v>
      </c>
      <c r="J781" s="23" t="n">
        <v>24078.33062</v>
      </c>
      <c r="K781" s="23" t="n">
        <v>3172.92463</v>
      </c>
      <c r="L781" s="23" t="n">
        <v>11366.42995</v>
      </c>
      <c r="M781" s="23" t="n">
        <v>0</v>
      </c>
      <c r="N781" s="23" t="n">
        <v>0</v>
      </c>
      <c r="O781" s="23" t="n">
        <v>0</v>
      </c>
      <c r="P781" s="23" t="n">
        <v>0</v>
      </c>
      <c r="Q781" s="24" t="n">
        <f aca="false">SUM(I781:P781)</f>
        <v>38631.74756</v>
      </c>
      <c r="R781" s="23" t="n">
        <v>0</v>
      </c>
      <c r="S781" s="23" t="n">
        <v>0</v>
      </c>
      <c r="T781" s="23" t="n">
        <v>0</v>
      </c>
      <c r="U781" s="23" t="n">
        <v>0</v>
      </c>
      <c r="V781" s="23" t="n">
        <v>0</v>
      </c>
      <c r="W781" s="23" t="n">
        <v>0</v>
      </c>
      <c r="X781" s="23" t="n">
        <v>0</v>
      </c>
      <c r="Y781" s="23" t="n">
        <v>0</v>
      </c>
      <c r="Z781" s="23" t="n">
        <v>122.27632</v>
      </c>
      <c r="AA781" s="23" t="n">
        <v>0</v>
      </c>
      <c r="AB781" s="23" t="n">
        <v>344.12027</v>
      </c>
      <c r="AC781" s="23" t="n">
        <v>0</v>
      </c>
      <c r="AD781" s="23" t="n">
        <v>0</v>
      </c>
      <c r="AE781" s="24" t="n">
        <f aca="false">SUM(R781:AD781)</f>
        <v>466.39659</v>
      </c>
      <c r="AF781" s="25" t="n">
        <f aca="false">+H781+Q781+AE781</f>
        <v>112056.48415</v>
      </c>
      <c r="AG781" s="4" t="n">
        <f aca="false">+E781+F781+G781+I781++J781+K781+L781+M781+P781+S781+T781+U781+W781+X781+AB781</f>
        <v>111934.20783</v>
      </c>
      <c r="AH781" s="26" t="n">
        <f aca="false">+AD781+Z781+Y781+V781+R781+O781+D781</f>
        <v>122.27632</v>
      </c>
      <c r="AI781" s="26"/>
      <c r="AJ781" s="27" t="n">
        <f aca="false">+AA781+N781+AC781</f>
        <v>0</v>
      </c>
      <c r="AK781" s="28" t="n">
        <f aca="false">+AF781-AG781-AH781-AI781-AJ781</f>
        <v>4.49063009000383E-012</v>
      </c>
      <c r="AL781" s="28"/>
    </row>
    <row r="782" customFormat="false" ht="15" hidden="false" customHeight="false" outlineLevel="0" collapsed="false">
      <c r="A782" s="2"/>
      <c r="B782" s="22" t="n">
        <v>711010</v>
      </c>
      <c r="C782" s="2" t="s">
        <v>479</v>
      </c>
      <c r="D782" s="23" t="n">
        <v>0</v>
      </c>
      <c r="E782" s="23" t="n">
        <v>9287.47826</v>
      </c>
      <c r="F782" s="23" t="n">
        <v>16743.09951</v>
      </c>
      <c r="G782" s="23" t="n">
        <v>25663.23551</v>
      </c>
      <c r="H782" s="24" t="n">
        <f aca="false">SUM(D782:G782)</f>
        <v>51693.81328</v>
      </c>
      <c r="I782" s="23" t="n">
        <v>3.89419</v>
      </c>
      <c r="J782" s="23" t="n">
        <v>11209.77008</v>
      </c>
      <c r="K782" s="23" t="n">
        <v>1141.52244</v>
      </c>
      <c r="L782" s="23" t="n">
        <v>447.35351</v>
      </c>
      <c r="M782" s="23" t="n">
        <v>0</v>
      </c>
      <c r="N782" s="23" t="n">
        <v>0</v>
      </c>
      <c r="O782" s="23" t="n">
        <v>0</v>
      </c>
      <c r="P782" s="23" t="n">
        <v>0</v>
      </c>
      <c r="Q782" s="24" t="n">
        <f aca="false">SUM(I782:P782)</f>
        <v>12802.54022</v>
      </c>
      <c r="R782" s="23" t="n">
        <v>433.38597</v>
      </c>
      <c r="S782" s="23" t="n">
        <v>12287.987</v>
      </c>
      <c r="T782" s="23" t="n">
        <v>0</v>
      </c>
      <c r="U782" s="23" t="n">
        <v>0</v>
      </c>
      <c r="V782" s="23" t="n">
        <v>0</v>
      </c>
      <c r="W782" s="23" t="n">
        <v>0</v>
      </c>
      <c r="X782" s="23" t="n">
        <v>0</v>
      </c>
      <c r="Y782" s="23" t="n">
        <v>0</v>
      </c>
      <c r="Z782" s="23" t="n">
        <v>24.94519</v>
      </c>
      <c r="AA782" s="23" t="n">
        <v>0</v>
      </c>
      <c r="AB782" s="23" t="n">
        <v>68.82405</v>
      </c>
      <c r="AC782" s="23" t="n">
        <v>0</v>
      </c>
      <c r="AD782" s="23" t="n">
        <v>0</v>
      </c>
      <c r="AE782" s="24" t="n">
        <f aca="false">SUM(R782:AD782)</f>
        <v>12815.14221</v>
      </c>
      <c r="AF782" s="25" t="n">
        <f aca="false">+H782+Q782+AE782</f>
        <v>77311.49571</v>
      </c>
      <c r="AG782" s="4" t="n">
        <f aca="false">+E782+F782+G782+I782++J782+K782+L782+M782+P782+S782+T782+U782+W782+X782+AB782</f>
        <v>76853.16455</v>
      </c>
      <c r="AH782" s="26" t="n">
        <f aca="false">+AD782+Z782+Y782+V782+R782+O782+D782</f>
        <v>458.33116</v>
      </c>
      <c r="AI782" s="26"/>
      <c r="AJ782" s="27" t="n">
        <f aca="false">+AA782+N782+AC782</f>
        <v>0</v>
      </c>
      <c r="AK782" s="28" t="n">
        <f aca="false">+AF782-AG782-AH782-AI782-AJ782</f>
        <v>0</v>
      </c>
      <c r="AL782" s="28"/>
    </row>
    <row r="783" customFormat="false" ht="15" hidden="false" customHeight="false" outlineLevel="0" collapsed="false">
      <c r="A783" s="2"/>
      <c r="B783" s="22" t="n">
        <v>711015</v>
      </c>
      <c r="C783" s="2" t="s">
        <v>480</v>
      </c>
      <c r="D783" s="23" t="n">
        <v>0</v>
      </c>
      <c r="E783" s="23" t="n">
        <v>5397.86137</v>
      </c>
      <c r="F783" s="23" t="n">
        <v>8651.05</v>
      </c>
      <c r="G783" s="23" t="n">
        <v>12654.97206</v>
      </c>
      <c r="H783" s="24" t="n">
        <f aca="false">SUM(D783:G783)</f>
        <v>26703.88343</v>
      </c>
      <c r="I783" s="23" t="n">
        <v>0.74512</v>
      </c>
      <c r="J783" s="23" t="n">
        <v>5725.77793</v>
      </c>
      <c r="K783" s="23" t="n">
        <v>0</v>
      </c>
      <c r="L783" s="23" t="n">
        <v>1981.3186</v>
      </c>
      <c r="M783" s="23" t="n">
        <v>0</v>
      </c>
      <c r="N783" s="23" t="n">
        <v>0</v>
      </c>
      <c r="O783" s="23" t="n">
        <v>0</v>
      </c>
      <c r="P783" s="23" t="n">
        <v>0</v>
      </c>
      <c r="Q783" s="24" t="n">
        <f aca="false">SUM(I783:P783)</f>
        <v>7707.84165</v>
      </c>
      <c r="R783" s="23" t="n">
        <v>3224.1644</v>
      </c>
      <c r="S783" s="23" t="n">
        <v>0</v>
      </c>
      <c r="T783" s="23" t="n">
        <v>0</v>
      </c>
      <c r="U783" s="23" t="n">
        <v>0</v>
      </c>
      <c r="V783" s="23" t="n">
        <v>0</v>
      </c>
      <c r="W783" s="23" t="n">
        <v>0</v>
      </c>
      <c r="X783" s="23" t="n">
        <v>0</v>
      </c>
      <c r="Y783" s="23" t="n">
        <v>0</v>
      </c>
      <c r="Z783" s="23" t="n">
        <v>0</v>
      </c>
      <c r="AA783" s="23" t="n">
        <v>0</v>
      </c>
      <c r="AB783" s="23" t="n">
        <v>0</v>
      </c>
      <c r="AC783" s="23" t="n">
        <v>0</v>
      </c>
      <c r="AD783" s="23" t="n">
        <v>0</v>
      </c>
      <c r="AE783" s="24" t="n">
        <f aca="false">SUM(R783:AD783)</f>
        <v>3224.1644</v>
      </c>
      <c r="AF783" s="25" t="n">
        <f aca="false">+H783+Q783+AE783</f>
        <v>37635.88948</v>
      </c>
      <c r="AG783" s="4" t="n">
        <f aca="false">+E783+F783+G783+I783++J783+K783+L783+M783+P783+S783+T783+U783+W783+X783+AB783</f>
        <v>34411.72508</v>
      </c>
      <c r="AH783" s="26" t="n">
        <f aca="false">+AD783+Z783+Y783+V783+R783+O783+D783</f>
        <v>3224.1644</v>
      </c>
      <c r="AI783" s="26"/>
      <c r="AJ783" s="27" t="n">
        <f aca="false">+AA783+N783+AC783</f>
        <v>0</v>
      </c>
      <c r="AK783" s="28" t="n">
        <f aca="false">+AF783-AG783-AH783-AI783-AJ783</f>
        <v>0</v>
      </c>
      <c r="AL783" s="28"/>
    </row>
    <row r="784" customFormat="false" ht="15" hidden="false" customHeight="false" outlineLevel="0" collapsed="false">
      <c r="A784" s="2"/>
      <c r="B784" s="22" t="n">
        <v>7111</v>
      </c>
      <c r="C784" s="2" t="s">
        <v>481</v>
      </c>
      <c r="D784" s="23" t="n">
        <v>0</v>
      </c>
      <c r="E784" s="23" t="n">
        <v>0</v>
      </c>
      <c r="F784" s="23" t="n">
        <v>0</v>
      </c>
      <c r="G784" s="23" t="n">
        <v>0</v>
      </c>
      <c r="H784" s="24" t="n">
        <f aca="false">SUM(D784:G784)</f>
        <v>0</v>
      </c>
      <c r="I784" s="23" t="n">
        <v>0</v>
      </c>
      <c r="J784" s="23" t="n">
        <v>0</v>
      </c>
      <c r="K784" s="23" t="n">
        <v>0</v>
      </c>
      <c r="L784" s="23" t="n">
        <v>0</v>
      </c>
      <c r="M784" s="23" t="n">
        <v>0</v>
      </c>
      <c r="N784" s="23" t="n">
        <v>0</v>
      </c>
      <c r="O784" s="23" t="n">
        <v>0</v>
      </c>
      <c r="P784" s="23" t="n">
        <v>0</v>
      </c>
      <c r="Q784" s="24" t="n">
        <f aca="false">SUM(I784:P784)</f>
        <v>0</v>
      </c>
      <c r="R784" s="23" t="n">
        <v>0</v>
      </c>
      <c r="S784" s="23" t="n">
        <v>0</v>
      </c>
      <c r="T784" s="23" t="n">
        <v>0</v>
      </c>
      <c r="U784" s="23" t="n">
        <v>0</v>
      </c>
      <c r="V784" s="23" t="n">
        <v>0</v>
      </c>
      <c r="W784" s="23" t="n">
        <v>0</v>
      </c>
      <c r="X784" s="23" t="n">
        <v>0</v>
      </c>
      <c r="Y784" s="23" t="n">
        <v>0</v>
      </c>
      <c r="Z784" s="23" t="n">
        <v>0</v>
      </c>
      <c r="AA784" s="23" t="n">
        <v>0</v>
      </c>
      <c r="AB784" s="23" t="n">
        <v>0</v>
      </c>
      <c r="AC784" s="23" t="n">
        <v>0</v>
      </c>
      <c r="AD784" s="23" t="n">
        <v>0</v>
      </c>
      <c r="AE784" s="24" t="n">
        <f aca="false">SUM(R784:AD784)</f>
        <v>0</v>
      </c>
      <c r="AF784" s="25" t="n">
        <f aca="false">+H784+Q784+AE784</f>
        <v>0</v>
      </c>
      <c r="AG784" s="4" t="n">
        <f aca="false">+E784+F784+G784+I784++J784+K784+L784+M784+P784+S784+T784+U784+W784+X784+AB784</f>
        <v>0</v>
      </c>
      <c r="AH784" s="26" t="n">
        <f aca="false">+AD784+Z784+Y784+V784+R784+O784+D784</f>
        <v>0</v>
      </c>
      <c r="AI784" s="26"/>
      <c r="AJ784" s="27" t="n">
        <f aca="false">+AA784+N784+AC784</f>
        <v>0</v>
      </c>
      <c r="AK784" s="28" t="n">
        <f aca="false">+AF784-AG784-AH784-AI784-AJ784</f>
        <v>0</v>
      </c>
      <c r="AL784" s="28"/>
    </row>
    <row r="785" customFormat="false" ht="15" hidden="false" customHeight="false" outlineLevel="0" collapsed="false">
      <c r="A785" s="2"/>
      <c r="B785" s="22" t="n">
        <v>711105</v>
      </c>
      <c r="C785" s="2" t="s">
        <v>54</v>
      </c>
      <c r="D785" s="23" t="n">
        <v>0</v>
      </c>
      <c r="E785" s="23" t="n">
        <v>0</v>
      </c>
      <c r="F785" s="23" t="n">
        <v>0</v>
      </c>
      <c r="G785" s="23" t="n">
        <v>0</v>
      </c>
      <c r="H785" s="24" t="n">
        <f aca="false">SUM(D785:G785)</f>
        <v>0</v>
      </c>
      <c r="I785" s="23" t="n">
        <v>0</v>
      </c>
      <c r="J785" s="23" t="n">
        <v>0</v>
      </c>
      <c r="K785" s="23" t="n">
        <v>0</v>
      </c>
      <c r="L785" s="23" t="n">
        <v>0</v>
      </c>
      <c r="M785" s="23" t="n">
        <v>0</v>
      </c>
      <c r="N785" s="23" t="n">
        <v>0</v>
      </c>
      <c r="O785" s="23" t="n">
        <v>0</v>
      </c>
      <c r="P785" s="23" t="n">
        <v>0</v>
      </c>
      <c r="Q785" s="24" t="n">
        <f aca="false">SUM(I785:P785)</f>
        <v>0</v>
      </c>
      <c r="R785" s="23" t="n">
        <v>0</v>
      </c>
      <c r="S785" s="23" t="n">
        <v>0</v>
      </c>
      <c r="T785" s="23" t="n">
        <v>0</v>
      </c>
      <c r="U785" s="23" t="n">
        <v>0</v>
      </c>
      <c r="V785" s="23" t="n">
        <v>0</v>
      </c>
      <c r="W785" s="23" t="n">
        <v>0</v>
      </c>
      <c r="X785" s="23" t="n">
        <v>0</v>
      </c>
      <c r="Y785" s="23" t="n">
        <v>0</v>
      </c>
      <c r="Z785" s="23" t="n">
        <v>0</v>
      </c>
      <c r="AA785" s="23" t="n">
        <v>0</v>
      </c>
      <c r="AB785" s="23" t="n">
        <v>0</v>
      </c>
      <c r="AC785" s="23" t="n">
        <v>0</v>
      </c>
      <c r="AD785" s="23" t="n">
        <v>0</v>
      </c>
      <c r="AE785" s="24" t="n">
        <f aca="false">SUM(R785:AD785)</f>
        <v>0</v>
      </c>
      <c r="AF785" s="25" t="n">
        <f aca="false">+H785+Q785+AE785</f>
        <v>0</v>
      </c>
      <c r="AG785" s="4" t="n">
        <f aca="false">+E785+F785+G785+I785++J785+K785+L785+M785+P785+S785+T785+U785+W785+X785+AB785</f>
        <v>0</v>
      </c>
      <c r="AH785" s="26" t="n">
        <f aca="false">+AD785+Z785+Y785+V785+R785+O785+D785</f>
        <v>0</v>
      </c>
      <c r="AI785" s="26"/>
      <c r="AJ785" s="27" t="n">
        <f aca="false">+AA785+N785+AC785</f>
        <v>0</v>
      </c>
      <c r="AK785" s="28" t="n">
        <f aca="false">+AF785-AG785-AH785-AI785-AJ785</f>
        <v>0</v>
      </c>
      <c r="AL785" s="28"/>
    </row>
    <row r="786" customFormat="false" ht="15" hidden="false" customHeight="false" outlineLevel="0" collapsed="false">
      <c r="A786" s="2"/>
      <c r="B786" s="22" t="n">
        <v>711110</v>
      </c>
      <c r="C786" s="2" t="s">
        <v>61</v>
      </c>
      <c r="D786" s="23" t="n">
        <v>0</v>
      </c>
      <c r="E786" s="23" t="n">
        <v>0</v>
      </c>
      <c r="F786" s="23" t="n">
        <v>0</v>
      </c>
      <c r="G786" s="23" t="n">
        <v>0</v>
      </c>
      <c r="H786" s="24" t="n">
        <f aca="false">SUM(D786:G786)</f>
        <v>0</v>
      </c>
      <c r="I786" s="23" t="n">
        <v>0</v>
      </c>
      <c r="J786" s="23" t="n">
        <v>0</v>
      </c>
      <c r="K786" s="23" t="n">
        <v>0</v>
      </c>
      <c r="L786" s="23" t="n">
        <v>0</v>
      </c>
      <c r="M786" s="23" t="n">
        <v>0</v>
      </c>
      <c r="N786" s="23" t="n">
        <v>0</v>
      </c>
      <c r="O786" s="23" t="n">
        <v>0</v>
      </c>
      <c r="P786" s="23" t="n">
        <v>0</v>
      </c>
      <c r="Q786" s="24" t="n">
        <f aca="false">SUM(I786:P786)</f>
        <v>0</v>
      </c>
      <c r="R786" s="23" t="n">
        <v>0</v>
      </c>
      <c r="S786" s="23" t="n">
        <v>0</v>
      </c>
      <c r="T786" s="23" t="n">
        <v>0</v>
      </c>
      <c r="U786" s="23" t="n">
        <v>0</v>
      </c>
      <c r="V786" s="23" t="n">
        <v>0</v>
      </c>
      <c r="W786" s="23" t="n">
        <v>0</v>
      </c>
      <c r="X786" s="23" t="n">
        <v>0</v>
      </c>
      <c r="Y786" s="23" t="n">
        <v>0</v>
      </c>
      <c r="Z786" s="23" t="n">
        <v>0</v>
      </c>
      <c r="AA786" s="23" t="n">
        <v>0</v>
      </c>
      <c r="AB786" s="23" t="n">
        <v>0</v>
      </c>
      <c r="AC786" s="23" t="n">
        <v>0</v>
      </c>
      <c r="AD786" s="23" t="n">
        <v>0</v>
      </c>
      <c r="AE786" s="24" t="n">
        <f aca="false">SUM(R786:AD786)</f>
        <v>0</v>
      </c>
      <c r="AF786" s="25" t="n">
        <f aca="false">+H786+Q786+AE786</f>
        <v>0</v>
      </c>
      <c r="AG786" s="4" t="n">
        <f aca="false">+E786+F786+G786+I786++J786+K786+L786+M786+P786+S786+T786+U786+W786+X786+AB786</f>
        <v>0</v>
      </c>
      <c r="AH786" s="26" t="n">
        <f aca="false">+AD786+Z786+Y786+V786+R786+O786+D786</f>
        <v>0</v>
      </c>
      <c r="AI786" s="26"/>
      <c r="AJ786" s="27" t="n">
        <f aca="false">+AA786+N786+AC786</f>
        <v>0</v>
      </c>
      <c r="AK786" s="28" t="n">
        <f aca="false">+AF786-AG786-AH786-AI786-AJ786</f>
        <v>0</v>
      </c>
      <c r="AL786" s="28"/>
    </row>
    <row r="787" customFormat="false" ht="15" hidden="false" customHeight="false" outlineLevel="0" collapsed="false">
      <c r="A787" s="2"/>
      <c r="B787" s="22" t="n">
        <v>711115</v>
      </c>
      <c r="C787" s="2" t="s">
        <v>482</v>
      </c>
      <c r="D787" s="23" t="n">
        <v>0</v>
      </c>
      <c r="E787" s="23" t="n">
        <v>0</v>
      </c>
      <c r="F787" s="23" t="n">
        <v>0</v>
      </c>
      <c r="G787" s="23" t="n">
        <v>0</v>
      </c>
      <c r="H787" s="24" t="n">
        <f aca="false">SUM(D787:G787)</f>
        <v>0</v>
      </c>
      <c r="I787" s="23" t="n">
        <v>0</v>
      </c>
      <c r="J787" s="23" t="n">
        <v>0</v>
      </c>
      <c r="K787" s="23" t="n">
        <v>0</v>
      </c>
      <c r="L787" s="23" t="n">
        <v>0</v>
      </c>
      <c r="M787" s="23" t="n">
        <v>0</v>
      </c>
      <c r="N787" s="23" t="n">
        <v>0</v>
      </c>
      <c r="O787" s="23" t="n">
        <v>0</v>
      </c>
      <c r="P787" s="23" t="n">
        <v>0</v>
      </c>
      <c r="Q787" s="24" t="n">
        <f aca="false">SUM(I787:P787)</f>
        <v>0</v>
      </c>
      <c r="R787" s="23" t="n">
        <v>0</v>
      </c>
      <c r="S787" s="23" t="n">
        <v>0</v>
      </c>
      <c r="T787" s="23" t="n">
        <v>0</v>
      </c>
      <c r="U787" s="23" t="n">
        <v>0</v>
      </c>
      <c r="V787" s="23" t="n">
        <v>0</v>
      </c>
      <c r="W787" s="23" t="n">
        <v>0</v>
      </c>
      <c r="X787" s="23" t="n">
        <v>0</v>
      </c>
      <c r="Y787" s="23" t="n">
        <v>0</v>
      </c>
      <c r="Z787" s="23" t="n">
        <v>0</v>
      </c>
      <c r="AA787" s="23" t="n">
        <v>0</v>
      </c>
      <c r="AB787" s="23" t="n">
        <v>0</v>
      </c>
      <c r="AC787" s="23" t="n">
        <v>0</v>
      </c>
      <c r="AD787" s="23" t="n">
        <v>0</v>
      </c>
      <c r="AE787" s="24" t="n">
        <f aca="false">SUM(R787:AD787)</f>
        <v>0</v>
      </c>
      <c r="AF787" s="25" t="n">
        <f aca="false">+H787+Q787+AE787</f>
        <v>0</v>
      </c>
      <c r="AG787" s="4" t="n">
        <f aca="false">+E787+F787+G787+I787++J787+K787+L787+M787+P787+S787+T787+U787+W787+X787+AB787</f>
        <v>0</v>
      </c>
      <c r="AH787" s="26" t="n">
        <f aca="false">+AD787+Z787+Y787+V787+R787+O787+D787</f>
        <v>0</v>
      </c>
      <c r="AI787" s="26"/>
      <c r="AJ787" s="27" t="n">
        <f aca="false">+AA787+N787+AC787</f>
        <v>0</v>
      </c>
      <c r="AK787" s="28" t="n">
        <f aca="false">+AF787-AG787-AH787-AI787-AJ787</f>
        <v>0</v>
      </c>
      <c r="AL787" s="28"/>
    </row>
    <row r="788" customFormat="false" ht="15" hidden="false" customHeight="false" outlineLevel="0" collapsed="false">
      <c r="A788" s="2"/>
      <c r="B788" s="22" t="n">
        <v>711120</v>
      </c>
      <c r="C788" s="2" t="s">
        <v>127</v>
      </c>
      <c r="D788" s="23" t="n">
        <v>0</v>
      </c>
      <c r="E788" s="23" t="n">
        <v>0</v>
      </c>
      <c r="F788" s="23" t="n">
        <v>0</v>
      </c>
      <c r="G788" s="23" t="n">
        <v>0</v>
      </c>
      <c r="H788" s="24" t="n">
        <f aca="false">SUM(D788:G788)</f>
        <v>0</v>
      </c>
      <c r="I788" s="23" t="n">
        <v>0</v>
      </c>
      <c r="J788" s="23" t="n">
        <v>0</v>
      </c>
      <c r="K788" s="23" t="n">
        <v>0</v>
      </c>
      <c r="L788" s="23" t="n">
        <v>0</v>
      </c>
      <c r="M788" s="23" t="n">
        <v>0</v>
      </c>
      <c r="N788" s="23" t="n">
        <v>0</v>
      </c>
      <c r="O788" s="23" t="n">
        <v>0</v>
      </c>
      <c r="P788" s="23" t="n">
        <v>0</v>
      </c>
      <c r="Q788" s="24" t="n">
        <f aca="false">SUM(I788:P788)</f>
        <v>0</v>
      </c>
      <c r="R788" s="23" t="n">
        <v>0</v>
      </c>
      <c r="S788" s="23" t="n">
        <v>0</v>
      </c>
      <c r="T788" s="23" t="n">
        <v>0</v>
      </c>
      <c r="U788" s="23" t="n">
        <v>0</v>
      </c>
      <c r="V788" s="23" t="n">
        <v>0</v>
      </c>
      <c r="W788" s="23" t="n">
        <v>0</v>
      </c>
      <c r="X788" s="23" t="n">
        <v>0</v>
      </c>
      <c r="Y788" s="23" t="n">
        <v>0</v>
      </c>
      <c r="Z788" s="23" t="n">
        <v>0</v>
      </c>
      <c r="AA788" s="23" t="n">
        <v>0</v>
      </c>
      <c r="AB788" s="23" t="n">
        <v>0</v>
      </c>
      <c r="AC788" s="23" t="n">
        <v>0</v>
      </c>
      <c r="AD788" s="23" t="n">
        <v>0</v>
      </c>
      <c r="AE788" s="24" t="n">
        <f aca="false">SUM(R788:AD788)</f>
        <v>0</v>
      </c>
      <c r="AF788" s="25" t="n">
        <f aca="false">+H788+Q788+AE788</f>
        <v>0</v>
      </c>
      <c r="AG788" s="4" t="n">
        <f aca="false">+E788+F788+G788+I788++J788+K788+L788+M788+P788+S788+T788+U788+W788+X788+AB788</f>
        <v>0</v>
      </c>
      <c r="AH788" s="26" t="n">
        <f aca="false">+AD788+Z788+Y788+V788+R788+O788+D788</f>
        <v>0</v>
      </c>
      <c r="AI788" s="26"/>
      <c r="AJ788" s="27" t="n">
        <f aca="false">+AA788+N788+AC788</f>
        <v>0</v>
      </c>
      <c r="AK788" s="28" t="n">
        <f aca="false">+AF788-AG788-AH788-AI788-AJ788</f>
        <v>0</v>
      </c>
      <c r="AL788" s="28"/>
    </row>
    <row r="789" customFormat="false" ht="15" hidden="false" customHeight="false" outlineLevel="0" collapsed="false">
      <c r="A789" s="2"/>
      <c r="B789" s="22" t="n">
        <v>711125</v>
      </c>
      <c r="C789" s="2" t="s">
        <v>483</v>
      </c>
      <c r="D789" s="23" t="n">
        <v>0</v>
      </c>
      <c r="E789" s="23" t="n">
        <v>0</v>
      </c>
      <c r="F789" s="23" t="n">
        <v>0</v>
      </c>
      <c r="G789" s="23" t="n">
        <v>0</v>
      </c>
      <c r="H789" s="24" t="n">
        <f aca="false">SUM(D789:G789)</f>
        <v>0</v>
      </c>
      <c r="I789" s="23" t="n">
        <v>0</v>
      </c>
      <c r="J789" s="23" t="n">
        <v>0</v>
      </c>
      <c r="K789" s="23" t="n">
        <v>0</v>
      </c>
      <c r="L789" s="23" t="n">
        <v>0</v>
      </c>
      <c r="M789" s="23" t="n">
        <v>0</v>
      </c>
      <c r="N789" s="23" t="n">
        <v>0</v>
      </c>
      <c r="O789" s="23" t="n">
        <v>0</v>
      </c>
      <c r="P789" s="23" t="n">
        <v>0</v>
      </c>
      <c r="Q789" s="24" t="n">
        <f aca="false">SUM(I789:P789)</f>
        <v>0</v>
      </c>
      <c r="R789" s="23" t="n">
        <v>0</v>
      </c>
      <c r="S789" s="23" t="n">
        <v>0</v>
      </c>
      <c r="T789" s="23" t="n">
        <v>0</v>
      </c>
      <c r="U789" s="23" t="n">
        <v>0</v>
      </c>
      <c r="V789" s="23" t="n">
        <v>0</v>
      </c>
      <c r="W789" s="23" t="n">
        <v>0</v>
      </c>
      <c r="X789" s="23" t="n">
        <v>0</v>
      </c>
      <c r="Y789" s="23" t="n">
        <v>0</v>
      </c>
      <c r="Z789" s="23" t="n">
        <v>0</v>
      </c>
      <c r="AA789" s="23" t="n">
        <v>0</v>
      </c>
      <c r="AB789" s="23" t="n">
        <v>0</v>
      </c>
      <c r="AC789" s="23" t="n">
        <v>0</v>
      </c>
      <c r="AD789" s="23" t="n">
        <v>0</v>
      </c>
      <c r="AE789" s="24" t="n">
        <f aca="false">SUM(R789:AD789)</f>
        <v>0</v>
      </c>
      <c r="AF789" s="25" t="n">
        <f aca="false">+H789+Q789+AE789</f>
        <v>0</v>
      </c>
      <c r="AG789" s="4" t="n">
        <f aca="false">+E789+F789+G789+I789++J789+K789+L789+M789+P789+S789+T789+U789+W789+X789+AB789</f>
        <v>0</v>
      </c>
      <c r="AH789" s="26" t="n">
        <f aca="false">+AD789+Z789+Y789+V789+R789+O789+D789</f>
        <v>0</v>
      </c>
      <c r="AI789" s="26"/>
      <c r="AJ789" s="27" t="n">
        <f aca="false">+AA789+N789+AC789</f>
        <v>0</v>
      </c>
      <c r="AK789" s="28" t="n">
        <f aca="false">+AF789-AG789-AH789-AI789-AJ789</f>
        <v>0</v>
      </c>
      <c r="AL789" s="28"/>
    </row>
    <row r="790" customFormat="false" ht="15" hidden="false" customHeight="false" outlineLevel="0" collapsed="false">
      <c r="A790" s="2"/>
      <c r="B790" s="22" t="n">
        <v>711130</v>
      </c>
      <c r="C790" s="2" t="s">
        <v>213</v>
      </c>
      <c r="D790" s="23" t="n">
        <v>0</v>
      </c>
      <c r="E790" s="23" t="n">
        <v>0</v>
      </c>
      <c r="F790" s="23" t="n">
        <v>0</v>
      </c>
      <c r="G790" s="23" t="n">
        <v>0</v>
      </c>
      <c r="H790" s="24" t="n">
        <f aca="false">SUM(D790:G790)</f>
        <v>0</v>
      </c>
      <c r="I790" s="23" t="n">
        <v>0</v>
      </c>
      <c r="J790" s="23" t="n">
        <v>0</v>
      </c>
      <c r="K790" s="23" t="n">
        <v>0</v>
      </c>
      <c r="L790" s="23" t="n">
        <v>0</v>
      </c>
      <c r="M790" s="23" t="n">
        <v>0</v>
      </c>
      <c r="N790" s="23" t="n">
        <v>0</v>
      </c>
      <c r="O790" s="23" t="n">
        <v>0</v>
      </c>
      <c r="P790" s="23" t="n">
        <v>0</v>
      </c>
      <c r="Q790" s="24" t="n">
        <f aca="false">SUM(I790:P790)</f>
        <v>0</v>
      </c>
      <c r="R790" s="23" t="n">
        <v>0</v>
      </c>
      <c r="S790" s="23" t="n">
        <v>0</v>
      </c>
      <c r="T790" s="23" t="n">
        <v>0</v>
      </c>
      <c r="U790" s="23" t="n">
        <v>0</v>
      </c>
      <c r="V790" s="23" t="n">
        <v>0</v>
      </c>
      <c r="W790" s="23" t="n">
        <v>0</v>
      </c>
      <c r="X790" s="23" t="n">
        <v>0</v>
      </c>
      <c r="Y790" s="23" t="n">
        <v>0</v>
      </c>
      <c r="Z790" s="23" t="n">
        <v>0</v>
      </c>
      <c r="AA790" s="23" t="n">
        <v>0</v>
      </c>
      <c r="AB790" s="23" t="n">
        <v>0</v>
      </c>
      <c r="AC790" s="23" t="n">
        <v>0</v>
      </c>
      <c r="AD790" s="23" t="n">
        <v>0</v>
      </c>
      <c r="AE790" s="24" t="n">
        <f aca="false">SUM(R790:AD790)</f>
        <v>0</v>
      </c>
      <c r="AF790" s="25" t="n">
        <f aca="false">+H790+Q790+AE790</f>
        <v>0</v>
      </c>
      <c r="AG790" s="4" t="n">
        <f aca="false">+E790+F790+G790+I790++J790+K790+L790+M790+P790+S790+T790+U790+W790+X790+AB790</f>
        <v>0</v>
      </c>
      <c r="AH790" s="26" t="n">
        <f aca="false">+AD790+Z790+Y790+V790+R790+O790+D790</f>
        <v>0</v>
      </c>
      <c r="AI790" s="26"/>
      <c r="AJ790" s="27" t="n">
        <f aca="false">+AA790+N790+AC790</f>
        <v>0</v>
      </c>
      <c r="AK790" s="28" t="n">
        <f aca="false">+AF790-AG790-AH790-AI790-AJ790</f>
        <v>0</v>
      </c>
      <c r="AL790" s="28"/>
    </row>
    <row r="791" customFormat="false" ht="15" hidden="false" customHeight="false" outlineLevel="0" collapsed="false">
      <c r="A791" s="2"/>
      <c r="B791" s="22" t="n">
        <v>711135</v>
      </c>
      <c r="C791" s="2" t="s">
        <v>224</v>
      </c>
      <c r="D791" s="23" t="n">
        <v>0</v>
      </c>
      <c r="E791" s="23" t="n">
        <v>0</v>
      </c>
      <c r="F791" s="23" t="n">
        <v>0</v>
      </c>
      <c r="G791" s="23" t="n">
        <v>0</v>
      </c>
      <c r="H791" s="24" t="n">
        <f aca="false">SUM(D791:G791)</f>
        <v>0</v>
      </c>
      <c r="I791" s="23" t="n">
        <v>0</v>
      </c>
      <c r="J791" s="23" t="n">
        <v>0</v>
      </c>
      <c r="K791" s="23" t="n">
        <v>0</v>
      </c>
      <c r="L791" s="23" t="n">
        <v>0</v>
      </c>
      <c r="M791" s="23" t="n">
        <v>0</v>
      </c>
      <c r="N791" s="23" t="n">
        <v>0</v>
      </c>
      <c r="O791" s="23" t="n">
        <v>0</v>
      </c>
      <c r="P791" s="23" t="n">
        <v>0</v>
      </c>
      <c r="Q791" s="24" t="n">
        <f aca="false">SUM(I791:P791)</f>
        <v>0</v>
      </c>
      <c r="R791" s="23" t="n">
        <v>0</v>
      </c>
      <c r="S791" s="23" t="n">
        <v>0</v>
      </c>
      <c r="T791" s="23" t="n">
        <v>0</v>
      </c>
      <c r="U791" s="23" t="n">
        <v>0</v>
      </c>
      <c r="V791" s="23" t="n">
        <v>0</v>
      </c>
      <c r="W791" s="23" t="n">
        <v>0</v>
      </c>
      <c r="X791" s="23" t="n">
        <v>0</v>
      </c>
      <c r="Y791" s="23" t="n">
        <v>0</v>
      </c>
      <c r="Z791" s="23" t="n">
        <v>0</v>
      </c>
      <c r="AA791" s="23" t="n">
        <v>0</v>
      </c>
      <c r="AB791" s="23" t="n">
        <v>0</v>
      </c>
      <c r="AC791" s="23" t="n">
        <v>0</v>
      </c>
      <c r="AD791" s="23" t="n">
        <v>0</v>
      </c>
      <c r="AE791" s="24" t="n">
        <f aca="false">SUM(R791:AD791)</f>
        <v>0</v>
      </c>
      <c r="AF791" s="25" t="n">
        <f aca="false">+H791+Q791+AE791</f>
        <v>0</v>
      </c>
      <c r="AG791" s="4" t="n">
        <f aca="false">+E791+F791+G791+I791++J791+K791+L791+M791+P791+S791+T791+U791+W791+X791+AB791</f>
        <v>0</v>
      </c>
      <c r="AH791" s="26" t="n">
        <f aca="false">+AD791+Z791+Y791+V791+R791+O791+D791</f>
        <v>0</v>
      </c>
      <c r="AI791" s="26"/>
      <c r="AJ791" s="27" t="n">
        <f aca="false">+AA791+N791+AC791</f>
        <v>0</v>
      </c>
      <c r="AK791" s="28" t="n">
        <f aca="false">+AF791-AG791-AH791-AI791-AJ791</f>
        <v>0</v>
      </c>
      <c r="AL791" s="28"/>
    </row>
    <row r="792" customFormat="false" ht="15" hidden="false" customHeight="false" outlineLevel="0" collapsed="false">
      <c r="A792" s="2"/>
      <c r="B792" s="22" t="n">
        <v>7190</v>
      </c>
      <c r="C792" s="2" t="s">
        <v>484</v>
      </c>
      <c r="D792" s="23" t="n">
        <v>215142.38704</v>
      </c>
      <c r="E792" s="23" t="n">
        <v>40871.10584</v>
      </c>
      <c r="F792" s="23" t="n">
        <v>114828.27556</v>
      </c>
      <c r="G792" s="23" t="n">
        <v>111812.18944</v>
      </c>
      <c r="H792" s="24" t="n">
        <f aca="false">SUM(D792:G792)</f>
        <v>482653.95788</v>
      </c>
      <c r="I792" s="23" t="n">
        <v>29661.11655</v>
      </c>
      <c r="J792" s="23" t="n">
        <v>292055.05895</v>
      </c>
      <c r="K792" s="23" t="n">
        <v>239.43135</v>
      </c>
      <c r="L792" s="23" t="n">
        <v>998804.03432</v>
      </c>
      <c r="M792" s="23" t="n">
        <v>100503.65755</v>
      </c>
      <c r="N792" s="23" t="n">
        <v>40245.47591</v>
      </c>
      <c r="O792" s="23" t="n">
        <v>1114.80598</v>
      </c>
      <c r="P792" s="23" t="n">
        <v>699.03367</v>
      </c>
      <c r="Q792" s="24" t="n">
        <f aca="false">SUM(I792:P792)</f>
        <v>1463322.61428</v>
      </c>
      <c r="R792" s="23" t="n">
        <v>40018.97809</v>
      </c>
      <c r="S792" s="23" t="n">
        <v>2722.369</v>
      </c>
      <c r="T792" s="23" t="n">
        <v>4327.78646</v>
      </c>
      <c r="U792" s="23" t="n">
        <v>0</v>
      </c>
      <c r="V792" s="23" t="n">
        <v>5110.7069</v>
      </c>
      <c r="W792" s="23" t="n">
        <v>66845.15572</v>
      </c>
      <c r="X792" s="23" t="n">
        <v>15136.12547</v>
      </c>
      <c r="Y792" s="23" t="n">
        <v>0</v>
      </c>
      <c r="Z792" s="23" t="n">
        <v>2577.33378</v>
      </c>
      <c r="AA792" s="23" t="n">
        <v>11836.23752</v>
      </c>
      <c r="AB792" s="23" t="n">
        <v>0.92723</v>
      </c>
      <c r="AC792" s="23" t="n">
        <v>3176.56465</v>
      </c>
      <c r="AD792" s="23" t="n">
        <v>1834.66756</v>
      </c>
      <c r="AE792" s="24" t="n">
        <f aca="false">SUM(R792:AD792)</f>
        <v>153586.85238</v>
      </c>
      <c r="AF792" s="25" t="n">
        <f aca="false">+H792+Q792+AE792</f>
        <v>2099563.42454</v>
      </c>
      <c r="AG792" s="4" t="n">
        <f aca="false">+E792+F792+G792+I792++J792+K792+L792+M792+P792+S792+T792+U792+W792+X792+AB792</f>
        <v>1778506.26711</v>
      </c>
      <c r="AH792" s="26" t="n">
        <f aca="false">+AD792+Z792+Y792+V792+R792+O792+D792</f>
        <v>265798.87935</v>
      </c>
      <c r="AI792" s="26"/>
      <c r="AJ792" s="27" t="n">
        <f aca="false">+AA792+N792+AC792</f>
        <v>55258.27808</v>
      </c>
      <c r="AK792" s="28" t="n">
        <f aca="false">+AF792-AG792-AH792-AI792-AJ792</f>
        <v>0</v>
      </c>
      <c r="AL792" s="28"/>
    </row>
    <row r="793" customFormat="false" ht="15" hidden="false" customHeight="false" outlineLevel="0" collapsed="false">
      <c r="A793" s="2"/>
      <c r="B793" s="22" t="n">
        <v>719005</v>
      </c>
      <c r="C793" s="2" t="s">
        <v>485</v>
      </c>
      <c r="D793" s="23" t="n">
        <v>0</v>
      </c>
      <c r="E793" s="23" t="n">
        <v>0</v>
      </c>
      <c r="F793" s="23" t="n">
        <v>0</v>
      </c>
      <c r="G793" s="23" t="n">
        <v>35279.79726</v>
      </c>
      <c r="H793" s="24" t="n">
        <f aca="false">SUM(D793:G793)</f>
        <v>35279.79726</v>
      </c>
      <c r="I793" s="23" t="n">
        <v>27768.71004</v>
      </c>
      <c r="J793" s="23" t="n">
        <v>199299.26334</v>
      </c>
      <c r="K793" s="23" t="n">
        <v>0</v>
      </c>
      <c r="L793" s="23" t="n">
        <v>907996.56968</v>
      </c>
      <c r="M793" s="23" t="n">
        <v>31737.325</v>
      </c>
      <c r="N793" s="23" t="n">
        <v>509.44121</v>
      </c>
      <c r="O793" s="23" t="n">
        <v>0</v>
      </c>
      <c r="P793" s="23" t="n">
        <v>0</v>
      </c>
      <c r="Q793" s="24" t="n">
        <f aca="false">SUM(I793:P793)</f>
        <v>1167311.30927</v>
      </c>
      <c r="R793" s="23" t="n">
        <v>4740.50348</v>
      </c>
      <c r="S793" s="23" t="n">
        <v>0</v>
      </c>
      <c r="T793" s="23" t="n">
        <v>1721.69655</v>
      </c>
      <c r="U793" s="23" t="n">
        <v>0</v>
      </c>
      <c r="V793" s="23" t="n">
        <v>5110.06591</v>
      </c>
      <c r="W793" s="23" t="n">
        <v>0</v>
      </c>
      <c r="X793" s="23" t="n">
        <v>10856.62</v>
      </c>
      <c r="Y793" s="23" t="n">
        <v>0</v>
      </c>
      <c r="Z793" s="23" t="n">
        <v>0.06381</v>
      </c>
      <c r="AA793" s="23" t="n">
        <v>10337.21602</v>
      </c>
      <c r="AB793" s="23" t="n">
        <v>0</v>
      </c>
      <c r="AC793" s="23" t="n">
        <v>2624.44942</v>
      </c>
      <c r="AD793" s="23" t="n">
        <v>1828.78086</v>
      </c>
      <c r="AE793" s="24" t="n">
        <f aca="false">SUM(R793:AD793)</f>
        <v>37219.39605</v>
      </c>
      <c r="AF793" s="25" t="n">
        <f aca="false">+H793+Q793+AE793</f>
        <v>1239810.50258</v>
      </c>
      <c r="AG793" s="4" t="n">
        <f aca="false">+E793+F793+G793+I793++J793+K793+L793+M793+P793+S793+T793+U793+W793+X793+AB793</f>
        <v>1214659.98187</v>
      </c>
      <c r="AH793" s="26" t="n">
        <f aca="false">+AD793+Z793+Y793+V793+R793+O793+D793</f>
        <v>11679.41406</v>
      </c>
      <c r="AI793" s="26"/>
      <c r="AJ793" s="27" t="n">
        <f aca="false">+AA793+N793+AC793</f>
        <v>13471.10665</v>
      </c>
      <c r="AK793" s="28" t="n">
        <f aca="false">+AF793-AG793-AH793-AI793-AJ793</f>
        <v>-1.65528035722673E-010</v>
      </c>
      <c r="AL793" s="28"/>
    </row>
    <row r="794" customFormat="false" ht="15" hidden="false" customHeight="false" outlineLevel="0" collapsed="false">
      <c r="A794" s="2"/>
      <c r="B794" s="22" t="n">
        <v>719010</v>
      </c>
      <c r="C794" s="2" t="s">
        <v>486</v>
      </c>
      <c r="D794" s="23" t="n">
        <v>0</v>
      </c>
      <c r="E794" s="23" t="n">
        <v>5E-005</v>
      </c>
      <c r="F794" s="23" t="n">
        <v>0</v>
      </c>
      <c r="G794" s="23" t="n">
        <v>0</v>
      </c>
      <c r="H794" s="24" t="n">
        <f aca="false">SUM(D794:G794)</f>
        <v>5E-005</v>
      </c>
      <c r="I794" s="23" t="n">
        <v>0</v>
      </c>
      <c r="J794" s="23" t="n">
        <v>0.09625</v>
      </c>
      <c r="K794" s="23" t="n">
        <v>26.15025</v>
      </c>
      <c r="L794" s="23" t="n">
        <v>0</v>
      </c>
      <c r="M794" s="23" t="n">
        <v>0</v>
      </c>
      <c r="N794" s="23" t="n">
        <v>0</v>
      </c>
      <c r="O794" s="23" t="n">
        <v>0</v>
      </c>
      <c r="P794" s="23" t="n">
        <v>0.14653</v>
      </c>
      <c r="Q794" s="24" t="n">
        <f aca="false">SUM(I794:P794)</f>
        <v>26.39303</v>
      </c>
      <c r="R794" s="23" t="n">
        <v>0</v>
      </c>
      <c r="S794" s="23" t="n">
        <v>619.871</v>
      </c>
      <c r="T794" s="23" t="n">
        <v>0</v>
      </c>
      <c r="U794" s="23" t="n">
        <v>0</v>
      </c>
      <c r="V794" s="23" t="n">
        <v>0.2707</v>
      </c>
      <c r="W794" s="23" t="n">
        <v>0</v>
      </c>
      <c r="X794" s="23" t="n">
        <v>0</v>
      </c>
      <c r="Y794" s="23" t="n">
        <v>0</v>
      </c>
      <c r="Z794" s="23" t="n">
        <v>0</v>
      </c>
      <c r="AA794" s="23" t="n">
        <v>0</v>
      </c>
      <c r="AB794" s="23" t="n">
        <v>0</v>
      </c>
      <c r="AC794" s="23" t="n">
        <v>0</v>
      </c>
      <c r="AD794" s="23" t="n">
        <v>0</v>
      </c>
      <c r="AE794" s="24" t="n">
        <f aca="false">SUM(R794:AD794)</f>
        <v>620.1417</v>
      </c>
      <c r="AF794" s="25" t="n">
        <f aca="false">+H794+Q794+AE794</f>
        <v>646.53478</v>
      </c>
      <c r="AG794" s="4" t="n">
        <f aca="false">+E794+F794+G794+I794++J794+K794+L794+M794+P794+S794+T794+U794+W794+X794+AB794</f>
        <v>646.26408</v>
      </c>
      <c r="AH794" s="26" t="n">
        <f aca="false">+AD794+Z794+Y794+V794+R794+O794+D794</f>
        <v>0.2707</v>
      </c>
      <c r="AI794" s="26"/>
      <c r="AJ794" s="27" t="n">
        <f aca="false">+AA794+N794+AC794</f>
        <v>0</v>
      </c>
      <c r="AK794" s="28" t="n">
        <f aca="false">+AF794-AG794-AH794-AI794-AJ794</f>
        <v>1.47160061914065E-013</v>
      </c>
      <c r="AL794" s="28"/>
    </row>
    <row r="795" customFormat="false" ht="15" hidden="false" customHeight="false" outlineLevel="0" collapsed="false">
      <c r="A795" s="2"/>
      <c r="B795" s="22" t="n">
        <v>719015</v>
      </c>
      <c r="C795" s="2" t="s">
        <v>487</v>
      </c>
      <c r="D795" s="23" t="n">
        <v>0</v>
      </c>
      <c r="E795" s="23" t="n">
        <v>0</v>
      </c>
      <c r="F795" s="23" t="n">
        <v>0</v>
      </c>
      <c r="G795" s="23" t="n">
        <v>14251.68539</v>
      </c>
      <c r="H795" s="24" t="n">
        <f aca="false">SUM(D795:G795)</f>
        <v>14251.68539</v>
      </c>
      <c r="I795" s="23" t="n">
        <v>0</v>
      </c>
      <c r="J795" s="23" t="n">
        <v>0</v>
      </c>
      <c r="K795" s="23" t="n">
        <v>0</v>
      </c>
      <c r="L795" s="23" t="n">
        <v>0</v>
      </c>
      <c r="M795" s="23" t="n">
        <v>0</v>
      </c>
      <c r="N795" s="23" t="n">
        <v>0</v>
      </c>
      <c r="O795" s="23" t="n">
        <v>0</v>
      </c>
      <c r="P795" s="23" t="n">
        <v>0</v>
      </c>
      <c r="Q795" s="24" t="n">
        <f aca="false">SUM(I795:P795)</f>
        <v>0</v>
      </c>
      <c r="R795" s="23" t="n">
        <v>33.49755</v>
      </c>
      <c r="S795" s="23" t="n">
        <v>0</v>
      </c>
      <c r="T795" s="23" t="n">
        <v>0</v>
      </c>
      <c r="U795" s="23" t="n">
        <v>0</v>
      </c>
      <c r="V795" s="23" t="n">
        <v>0</v>
      </c>
      <c r="W795" s="23" t="n">
        <v>0</v>
      </c>
      <c r="X795" s="23" t="n">
        <v>1.135</v>
      </c>
      <c r="Y795" s="23" t="n">
        <v>0</v>
      </c>
      <c r="Z795" s="23" t="n">
        <v>0</v>
      </c>
      <c r="AA795" s="23" t="n">
        <v>0</v>
      </c>
      <c r="AB795" s="23" t="n">
        <v>0</v>
      </c>
      <c r="AC795" s="23" t="n">
        <v>0</v>
      </c>
      <c r="AD795" s="23" t="n">
        <v>0</v>
      </c>
      <c r="AE795" s="24" t="n">
        <f aca="false">SUM(R795:AD795)</f>
        <v>34.63255</v>
      </c>
      <c r="AF795" s="25" t="n">
        <f aca="false">+H795+Q795+AE795</f>
        <v>14286.31794</v>
      </c>
      <c r="AG795" s="4" t="n">
        <f aca="false">+E795+F795+G795+I795++J795+K795+L795+M795+P795+S795+T795+U795+W795+X795+AB795</f>
        <v>14252.82039</v>
      </c>
      <c r="AH795" s="26" t="n">
        <f aca="false">+AD795+Z795+Y795+V795+R795+O795+D795</f>
        <v>33.49755</v>
      </c>
      <c r="AI795" s="26"/>
      <c r="AJ795" s="27" t="n">
        <f aca="false">+AA795+N795+AC795</f>
        <v>0</v>
      </c>
      <c r="AK795" s="28" t="n">
        <f aca="false">+AF795-AG795-AH795-AI795-AJ795</f>
        <v>0</v>
      </c>
      <c r="AL795" s="28"/>
    </row>
    <row r="796" customFormat="false" ht="15" hidden="false" customHeight="false" outlineLevel="0" collapsed="false">
      <c r="A796" s="2"/>
      <c r="B796" s="22" t="n">
        <v>719020</v>
      </c>
      <c r="C796" s="2" t="s">
        <v>488</v>
      </c>
      <c r="D796" s="23" t="n">
        <v>0</v>
      </c>
      <c r="E796" s="23" t="n">
        <v>0</v>
      </c>
      <c r="F796" s="23" t="n">
        <v>0.414</v>
      </c>
      <c r="G796" s="23" t="n">
        <v>23679.14985</v>
      </c>
      <c r="H796" s="24" t="n">
        <f aca="false">SUM(D796:G796)</f>
        <v>23679.56385</v>
      </c>
      <c r="I796" s="23" t="n">
        <v>0</v>
      </c>
      <c r="J796" s="23" t="n">
        <v>50570</v>
      </c>
      <c r="K796" s="23" t="n">
        <v>38</v>
      </c>
      <c r="L796" s="23" t="n">
        <v>0</v>
      </c>
      <c r="M796" s="23" t="n">
        <v>0</v>
      </c>
      <c r="N796" s="23" t="n">
        <v>0</v>
      </c>
      <c r="O796" s="23" t="n">
        <v>0</v>
      </c>
      <c r="P796" s="23" t="n">
        <v>0</v>
      </c>
      <c r="Q796" s="24" t="n">
        <f aca="false">SUM(I796:P796)</f>
        <v>50608</v>
      </c>
      <c r="R796" s="23" t="n">
        <v>0</v>
      </c>
      <c r="S796" s="23" t="n">
        <v>0</v>
      </c>
      <c r="T796" s="23" t="n">
        <v>0</v>
      </c>
      <c r="U796" s="23" t="n">
        <v>0</v>
      </c>
      <c r="V796" s="23" t="n">
        <v>0</v>
      </c>
      <c r="W796" s="23" t="n">
        <v>0</v>
      </c>
      <c r="X796" s="23" t="n">
        <v>0</v>
      </c>
      <c r="Y796" s="23" t="n">
        <v>0</v>
      </c>
      <c r="Z796" s="23" t="n">
        <v>1841.1</v>
      </c>
      <c r="AA796" s="23" t="n">
        <v>0</v>
      </c>
      <c r="AB796" s="23" t="n">
        <v>0</v>
      </c>
      <c r="AC796" s="23" t="n">
        <v>0</v>
      </c>
      <c r="AD796" s="23" t="n">
        <v>0</v>
      </c>
      <c r="AE796" s="24" t="n">
        <f aca="false">SUM(R796:AD796)</f>
        <v>1841.1</v>
      </c>
      <c r="AF796" s="25" t="n">
        <f aca="false">+H796+Q796+AE796</f>
        <v>76128.66385</v>
      </c>
      <c r="AG796" s="4" t="n">
        <f aca="false">+E796+F796+G796+I796++J796+K796+L796+M796+P796+S796+T796+U796+W796+X796+AB796</f>
        <v>74287.56385</v>
      </c>
      <c r="AH796" s="26" t="n">
        <f aca="false">+AD796+Z796+Y796+V796+R796+O796+D796</f>
        <v>1841.1</v>
      </c>
      <c r="AI796" s="26"/>
      <c r="AJ796" s="27" t="n">
        <f aca="false">+AA796+N796+AC796</f>
        <v>0</v>
      </c>
      <c r="AK796" s="28" t="n">
        <f aca="false">+AF796-AG796-AH796-AI796-AJ796</f>
        <v>0</v>
      </c>
      <c r="AL796" s="28"/>
    </row>
    <row r="797" customFormat="false" ht="15" hidden="false" customHeight="false" outlineLevel="0" collapsed="false">
      <c r="A797" s="2"/>
      <c r="B797" s="22" t="n">
        <v>719025</v>
      </c>
      <c r="C797" s="2" t="s">
        <v>489</v>
      </c>
      <c r="D797" s="23" t="n">
        <v>0</v>
      </c>
      <c r="E797" s="23" t="n">
        <v>0</v>
      </c>
      <c r="F797" s="23" t="n">
        <v>0</v>
      </c>
      <c r="G797" s="23" t="n">
        <v>0</v>
      </c>
      <c r="H797" s="24" t="n">
        <f aca="false">SUM(D797:G797)</f>
        <v>0</v>
      </c>
      <c r="I797" s="23" t="n">
        <v>0</v>
      </c>
      <c r="J797" s="23" t="n">
        <v>0</v>
      </c>
      <c r="K797" s="23" t="n">
        <v>0</v>
      </c>
      <c r="L797" s="23" t="n">
        <v>0</v>
      </c>
      <c r="M797" s="23" t="n">
        <v>0</v>
      </c>
      <c r="N797" s="23" t="n">
        <v>0</v>
      </c>
      <c r="O797" s="23" t="n">
        <v>0</v>
      </c>
      <c r="P797" s="23" t="n">
        <v>0</v>
      </c>
      <c r="Q797" s="24" t="n">
        <f aca="false">SUM(I797:P797)</f>
        <v>0</v>
      </c>
      <c r="R797" s="23" t="n">
        <v>0</v>
      </c>
      <c r="S797" s="23" t="n">
        <v>0</v>
      </c>
      <c r="T797" s="23" t="n">
        <v>0</v>
      </c>
      <c r="U797" s="23" t="n">
        <v>0</v>
      </c>
      <c r="V797" s="23" t="n">
        <v>0</v>
      </c>
      <c r="W797" s="23" t="n">
        <v>0</v>
      </c>
      <c r="X797" s="23" t="n">
        <v>0</v>
      </c>
      <c r="Y797" s="23" t="n">
        <v>0</v>
      </c>
      <c r="Z797" s="23" t="n">
        <v>0</v>
      </c>
      <c r="AA797" s="23" t="n">
        <v>0</v>
      </c>
      <c r="AB797" s="23" t="n">
        <v>0</v>
      </c>
      <c r="AC797" s="23" t="n">
        <v>0</v>
      </c>
      <c r="AD797" s="23" t="n">
        <v>0</v>
      </c>
      <c r="AE797" s="24" t="n">
        <f aca="false">SUM(R797:AD797)</f>
        <v>0</v>
      </c>
      <c r="AF797" s="25" t="n">
        <f aca="false">+H797+Q797+AE797</f>
        <v>0</v>
      </c>
      <c r="AG797" s="4" t="n">
        <f aca="false">+E797+F797+G797+I797++J797+K797+L797+M797+P797+S797+T797+U797+W797+X797+AB797</f>
        <v>0</v>
      </c>
      <c r="AH797" s="26" t="n">
        <f aca="false">+AD797+Z797+Y797+V797+R797+O797+D797</f>
        <v>0</v>
      </c>
      <c r="AI797" s="26"/>
      <c r="AJ797" s="27" t="n">
        <f aca="false">+AA797+N797+AC797</f>
        <v>0</v>
      </c>
      <c r="AK797" s="28" t="n">
        <f aca="false">+AF797-AG797-AH797-AI797-AJ797</f>
        <v>0</v>
      </c>
      <c r="AL797" s="28"/>
    </row>
    <row r="798" customFormat="false" ht="15" hidden="false" customHeight="false" outlineLevel="0" collapsed="false">
      <c r="A798" s="2"/>
      <c r="B798" s="22" t="n">
        <v>719035</v>
      </c>
      <c r="C798" s="2" t="s">
        <v>490</v>
      </c>
      <c r="D798" s="23" t="n">
        <v>0</v>
      </c>
      <c r="E798" s="23" t="n">
        <v>29.18565</v>
      </c>
      <c r="F798" s="23" t="n">
        <v>0</v>
      </c>
      <c r="G798" s="23" t="n">
        <v>0</v>
      </c>
      <c r="H798" s="24" t="n">
        <f aca="false">SUM(D798:G798)</f>
        <v>29.18565</v>
      </c>
      <c r="I798" s="23" t="n">
        <v>1.88685</v>
      </c>
      <c r="J798" s="23" t="n">
        <v>4.23968</v>
      </c>
      <c r="K798" s="23" t="n">
        <v>0</v>
      </c>
      <c r="L798" s="23" t="n">
        <v>0</v>
      </c>
      <c r="M798" s="23" t="n">
        <v>0</v>
      </c>
      <c r="N798" s="23" t="n">
        <v>0</v>
      </c>
      <c r="O798" s="23" t="n">
        <v>0</v>
      </c>
      <c r="P798" s="23" t="n">
        <v>0</v>
      </c>
      <c r="Q798" s="24" t="n">
        <f aca="false">SUM(I798:P798)</f>
        <v>6.12653</v>
      </c>
      <c r="R798" s="23" t="n">
        <v>144.04349</v>
      </c>
      <c r="S798" s="23" t="n">
        <v>2102.498</v>
      </c>
      <c r="T798" s="23" t="n">
        <v>1158.85983</v>
      </c>
      <c r="U798" s="23" t="n">
        <v>0</v>
      </c>
      <c r="V798" s="23" t="n">
        <v>0</v>
      </c>
      <c r="W798" s="23" t="n">
        <v>0</v>
      </c>
      <c r="X798" s="23" t="n">
        <v>4263.07047</v>
      </c>
      <c r="Y798" s="23" t="n">
        <v>0</v>
      </c>
      <c r="Z798" s="23" t="n">
        <v>0.45277</v>
      </c>
      <c r="AA798" s="23" t="n">
        <v>0</v>
      </c>
      <c r="AB798" s="23" t="n">
        <v>0</v>
      </c>
      <c r="AC798" s="23" t="n">
        <v>0</v>
      </c>
      <c r="AD798" s="23" t="n">
        <v>0</v>
      </c>
      <c r="AE798" s="24" t="n">
        <f aca="false">SUM(R798:AD798)</f>
        <v>7668.92456</v>
      </c>
      <c r="AF798" s="25" t="n">
        <f aca="false">+H798+Q798+AE798</f>
        <v>7704.23674</v>
      </c>
      <c r="AG798" s="4" t="n">
        <f aca="false">+E798+F798+G798+I798++J798+K798+L798+M798+P798+S798+T798+U798+W798+X798+AB798</f>
        <v>7559.74048</v>
      </c>
      <c r="AH798" s="26" t="n">
        <f aca="false">+AD798+Z798+Y798+V798+R798+O798+D798</f>
        <v>144.49626</v>
      </c>
      <c r="AI798" s="26"/>
      <c r="AJ798" s="27" t="n">
        <f aca="false">+AA798+N798+AC798</f>
        <v>0</v>
      </c>
      <c r="AK798" s="28" t="n">
        <f aca="false">+AF798-AG798-AH798-AI798-AJ798</f>
        <v>0</v>
      </c>
      <c r="AL798" s="28"/>
    </row>
    <row r="799" customFormat="false" ht="15" hidden="false" customHeight="false" outlineLevel="0" collapsed="false">
      <c r="A799" s="2"/>
      <c r="B799" s="22" t="n">
        <v>719045</v>
      </c>
      <c r="C799" s="2" t="s">
        <v>491</v>
      </c>
      <c r="D799" s="23" t="n">
        <v>0</v>
      </c>
      <c r="E799" s="23" t="n">
        <v>0</v>
      </c>
      <c r="F799" s="23" t="n">
        <v>0</v>
      </c>
      <c r="G799" s="23" t="n">
        <v>0</v>
      </c>
      <c r="H799" s="24" t="n">
        <f aca="false">SUM(D799:G799)</f>
        <v>0</v>
      </c>
      <c r="I799" s="23" t="n">
        <v>0</v>
      </c>
      <c r="J799" s="23" t="n">
        <v>0</v>
      </c>
      <c r="K799" s="23" t="n">
        <v>0</v>
      </c>
      <c r="L799" s="23" t="n">
        <v>0</v>
      </c>
      <c r="M799" s="23" t="n">
        <v>0</v>
      </c>
      <c r="N799" s="23" t="n">
        <v>0</v>
      </c>
      <c r="O799" s="23" t="n">
        <v>0</v>
      </c>
      <c r="P799" s="23" t="n">
        <v>0</v>
      </c>
      <c r="Q799" s="24" t="n">
        <f aca="false">SUM(I799:P799)</f>
        <v>0</v>
      </c>
      <c r="R799" s="23" t="n">
        <v>0</v>
      </c>
      <c r="S799" s="23" t="n">
        <v>0</v>
      </c>
      <c r="T799" s="23" t="n">
        <v>0</v>
      </c>
      <c r="U799" s="23" t="n">
        <v>0</v>
      </c>
      <c r="V799" s="23" t="n">
        <v>0</v>
      </c>
      <c r="W799" s="23" t="n">
        <v>0</v>
      </c>
      <c r="X799" s="23" t="n">
        <v>0</v>
      </c>
      <c r="Y799" s="23" t="n">
        <v>0</v>
      </c>
      <c r="Z799" s="23" t="n">
        <v>0</v>
      </c>
      <c r="AA799" s="23" t="n">
        <v>0</v>
      </c>
      <c r="AB799" s="23" t="n">
        <v>0</v>
      </c>
      <c r="AC799" s="23" t="n">
        <v>0</v>
      </c>
      <c r="AD799" s="23" t="n">
        <v>0</v>
      </c>
      <c r="AE799" s="24" t="n">
        <f aca="false">SUM(R799:AD799)</f>
        <v>0</v>
      </c>
      <c r="AF799" s="25" t="n">
        <f aca="false">+H799+Q799+AE799</f>
        <v>0</v>
      </c>
      <c r="AG799" s="4" t="n">
        <f aca="false">+E799+F799+G799+I799++J799+K799+L799+M799+P799+S799+T799+U799+W799+X799+AB799</f>
        <v>0</v>
      </c>
      <c r="AH799" s="26" t="n">
        <f aca="false">+AD799+Z799+Y799+V799+R799+O799+D799</f>
        <v>0</v>
      </c>
      <c r="AI799" s="26"/>
      <c r="AJ799" s="27" t="n">
        <f aca="false">+AA799+N799+AC799</f>
        <v>0</v>
      </c>
      <c r="AK799" s="28" t="n">
        <f aca="false">+AF799-AG799-AH799-AI799-AJ799</f>
        <v>0</v>
      </c>
      <c r="AL799" s="28"/>
    </row>
    <row r="800" customFormat="false" ht="15" hidden="false" customHeight="false" outlineLevel="0" collapsed="false">
      <c r="A800" s="2"/>
      <c r="B800" s="22" t="n">
        <v>719090</v>
      </c>
      <c r="C800" s="2" t="s">
        <v>492</v>
      </c>
      <c r="D800" s="23" t="n">
        <v>215142.38704</v>
      </c>
      <c r="E800" s="23" t="n">
        <v>40841.92014</v>
      </c>
      <c r="F800" s="23" t="n">
        <v>114827.86156</v>
      </c>
      <c r="G800" s="23" t="n">
        <v>38601.55694</v>
      </c>
      <c r="H800" s="24" t="n">
        <f aca="false">SUM(D800:G800)</f>
        <v>409413.72568</v>
      </c>
      <c r="I800" s="23" t="n">
        <v>1890.51966</v>
      </c>
      <c r="J800" s="23" t="n">
        <v>42181.45968</v>
      </c>
      <c r="K800" s="23" t="n">
        <v>175.2811</v>
      </c>
      <c r="L800" s="23" t="n">
        <v>90807.46464</v>
      </c>
      <c r="M800" s="23" t="n">
        <v>68766.33255</v>
      </c>
      <c r="N800" s="23" t="n">
        <v>39736.0347</v>
      </c>
      <c r="O800" s="23" t="n">
        <v>1114.80598</v>
      </c>
      <c r="P800" s="23" t="n">
        <v>698.88714</v>
      </c>
      <c r="Q800" s="24" t="n">
        <f aca="false">SUM(I800:P800)</f>
        <v>245370.78545</v>
      </c>
      <c r="R800" s="23" t="n">
        <v>35100.93357</v>
      </c>
      <c r="S800" s="23" t="n">
        <v>0</v>
      </c>
      <c r="T800" s="23" t="n">
        <v>1447.23008</v>
      </c>
      <c r="U800" s="23" t="n">
        <v>0</v>
      </c>
      <c r="V800" s="23" t="n">
        <v>0.37029</v>
      </c>
      <c r="W800" s="23" t="n">
        <v>66845.15572</v>
      </c>
      <c r="X800" s="23" t="n">
        <v>15.3</v>
      </c>
      <c r="Y800" s="23" t="n">
        <v>0</v>
      </c>
      <c r="Z800" s="23" t="n">
        <v>735.7172</v>
      </c>
      <c r="AA800" s="23" t="n">
        <v>1499.0215</v>
      </c>
      <c r="AB800" s="23" t="n">
        <v>0.92723</v>
      </c>
      <c r="AC800" s="23" t="n">
        <v>552.11523</v>
      </c>
      <c r="AD800" s="23" t="n">
        <v>5.8867</v>
      </c>
      <c r="AE800" s="24" t="n">
        <f aca="false">SUM(R800:AD800)</f>
        <v>106202.65752</v>
      </c>
      <c r="AF800" s="25" t="n">
        <f aca="false">+H800+Q800+AE800</f>
        <v>760987.16865</v>
      </c>
      <c r="AG800" s="4" t="n">
        <f aca="false">+E800+F800+G800+I800++J800+K800+L800+M800+P800+S800+T800+U800+W800+X800+AB800</f>
        <v>467099.89644</v>
      </c>
      <c r="AH800" s="26" t="n">
        <f aca="false">+AD800+Z800+Y800+V800+R800+O800+D800</f>
        <v>252100.10078</v>
      </c>
      <c r="AI800" s="26"/>
      <c r="AJ800" s="27" t="n">
        <f aca="false">+AA800+N800+AC800</f>
        <v>41787.17143</v>
      </c>
      <c r="AK800" s="28" t="n">
        <f aca="false">+AF800-AG800-AH800-AI800-AJ800</f>
        <v>0</v>
      </c>
      <c r="AL800" s="28"/>
    </row>
    <row r="801" customFormat="false" ht="15" hidden="false" customHeight="false" outlineLevel="0" collapsed="false">
      <c r="A801" s="2"/>
      <c r="B801" s="22" t="n">
        <v>74</v>
      </c>
      <c r="C801" s="2" t="s">
        <v>493</v>
      </c>
      <c r="D801" s="23" t="n">
        <v>3634778.38163</v>
      </c>
      <c r="E801" s="23" t="n">
        <v>1791429.1738</v>
      </c>
      <c r="F801" s="23" t="n">
        <v>6314914.83121</v>
      </c>
      <c r="G801" s="23" t="n">
        <v>2729905.12967</v>
      </c>
      <c r="H801" s="24" t="n">
        <f aca="false">SUM(D801:G801)</f>
        <v>14471027.51631</v>
      </c>
      <c r="I801" s="23" t="n">
        <v>1138348.12513</v>
      </c>
      <c r="J801" s="23" t="n">
        <v>2342547.08933</v>
      </c>
      <c r="K801" s="23" t="n">
        <v>1115502.38996</v>
      </c>
      <c r="L801" s="23" t="n">
        <v>3960416.73357</v>
      </c>
      <c r="M801" s="23" t="n">
        <v>535241.62987</v>
      </c>
      <c r="N801" s="23" t="n">
        <v>768920.70673</v>
      </c>
      <c r="O801" s="23" t="n">
        <v>338709.21421</v>
      </c>
      <c r="P801" s="23" t="n">
        <v>741942.14333</v>
      </c>
      <c r="Q801" s="24" t="n">
        <f aca="false">SUM(I801:P801)</f>
        <v>10941628.03213</v>
      </c>
      <c r="R801" s="23" t="n">
        <v>266781.60325</v>
      </c>
      <c r="S801" s="23" t="n">
        <v>2560003.483</v>
      </c>
      <c r="T801" s="23" t="n">
        <v>143477.01771</v>
      </c>
      <c r="U801" s="23" t="n">
        <v>46316.86028</v>
      </c>
      <c r="V801" s="23" t="n">
        <v>91839.87262</v>
      </c>
      <c r="W801" s="23" t="n">
        <v>682795.86624</v>
      </c>
      <c r="X801" s="23" t="n">
        <v>413635.3945</v>
      </c>
      <c r="Y801" s="23" t="n">
        <v>5509.238</v>
      </c>
      <c r="Z801" s="23" t="n">
        <v>85428.59792</v>
      </c>
      <c r="AA801" s="23" t="n">
        <v>743936.59298</v>
      </c>
      <c r="AB801" s="23" t="n">
        <v>130940.49379</v>
      </c>
      <c r="AC801" s="23" t="n">
        <v>62839.78302</v>
      </c>
      <c r="AD801" s="23" t="n">
        <v>28185.56157</v>
      </c>
      <c r="AE801" s="24" t="n">
        <f aca="false">SUM(R801:AD801)</f>
        <v>5261690.36488</v>
      </c>
      <c r="AF801" s="25" t="n">
        <f aca="false">+H801+Q801+AE801</f>
        <v>30674345.91332</v>
      </c>
      <c r="AG801" s="4" t="n">
        <f aca="false">+E801+F801+G801+I801++J801+K801+L801+M801+P801+S801+T801+U801+W801+X801+AB801</f>
        <v>24647416.36139</v>
      </c>
      <c r="AH801" s="26" t="n">
        <f aca="false">+AD801+Z801+Y801+V801+R801+O801+D801</f>
        <v>4451232.4692</v>
      </c>
      <c r="AI801" s="26"/>
      <c r="AJ801" s="27" t="n">
        <f aca="false">+AA801+N801+AC801</f>
        <v>1575697.08273</v>
      </c>
      <c r="AK801" s="28" t="n">
        <f aca="false">+AF801-AG801-AH801-AI801-AJ801</f>
        <v>0</v>
      </c>
      <c r="AL801" s="28"/>
    </row>
    <row r="802" customFormat="false" ht="15" hidden="false" customHeight="false" outlineLevel="0" collapsed="false">
      <c r="A802" s="2"/>
      <c r="B802" s="22" t="n">
        <v>7401</v>
      </c>
      <c r="C802" s="2" t="s">
        <v>494</v>
      </c>
      <c r="D802" s="23" t="n">
        <v>3311587.0271</v>
      </c>
      <c r="E802" s="23" t="n">
        <v>1632057.06215</v>
      </c>
      <c r="F802" s="23" t="n">
        <v>5836089.90704</v>
      </c>
      <c r="G802" s="23" t="n">
        <v>2426779.49054</v>
      </c>
      <c r="H802" s="24" t="n">
        <f aca="false">SUM(D802:G802)</f>
        <v>13206513.48683</v>
      </c>
      <c r="I802" s="23" t="n">
        <v>1047262.69323</v>
      </c>
      <c r="J802" s="23" t="n">
        <v>2188947.0609</v>
      </c>
      <c r="K802" s="23" t="n">
        <v>1056953.56045</v>
      </c>
      <c r="L802" s="23" t="n">
        <v>3816714.66299</v>
      </c>
      <c r="M802" s="23" t="n">
        <v>502407.61542</v>
      </c>
      <c r="N802" s="23" t="n">
        <v>716802.5417</v>
      </c>
      <c r="O802" s="23" t="n">
        <v>128748.46815</v>
      </c>
      <c r="P802" s="23" t="n">
        <v>700302.31781</v>
      </c>
      <c r="Q802" s="24" t="n">
        <f aca="false">SUM(I802:P802)</f>
        <v>10158138.92065</v>
      </c>
      <c r="R802" s="23" t="n">
        <v>256226.50129</v>
      </c>
      <c r="S802" s="23" t="n">
        <v>2167567.631</v>
      </c>
      <c r="T802" s="23" t="n">
        <v>135882.30873</v>
      </c>
      <c r="U802" s="23" t="n">
        <v>42131.1805</v>
      </c>
      <c r="V802" s="23" t="n">
        <v>78978.91508</v>
      </c>
      <c r="W802" s="23" t="n">
        <v>561801.75816</v>
      </c>
      <c r="X802" s="23" t="n">
        <v>394780.82213</v>
      </c>
      <c r="Y802" s="23" t="n">
        <v>5422.541</v>
      </c>
      <c r="Z802" s="23" t="n">
        <v>51755.57504</v>
      </c>
      <c r="AA802" s="23" t="n">
        <v>683666.36562</v>
      </c>
      <c r="AB802" s="23" t="n">
        <v>117816.00387</v>
      </c>
      <c r="AC802" s="23" t="n">
        <v>54104.6457</v>
      </c>
      <c r="AD802" s="23" t="n">
        <v>20059.41549</v>
      </c>
      <c r="AE802" s="24" t="n">
        <f aca="false">SUM(R802:AD802)</f>
        <v>4570193.66361</v>
      </c>
      <c r="AF802" s="25" t="n">
        <f aca="false">+H802+Q802+AE802</f>
        <v>27934846.07109</v>
      </c>
      <c r="AG802" s="4" t="n">
        <f aca="false">+E802+F802+G802+I802++J802+K802+L802+M802+P802+S802+T802+U802+W802+X802+AB802</f>
        <v>22627494.07492</v>
      </c>
      <c r="AH802" s="26" t="n">
        <f aca="false">+AD802+Z802+Y802+V802+R802+O802+D802</f>
        <v>3852778.44315</v>
      </c>
      <c r="AI802" s="26"/>
      <c r="AJ802" s="27" t="n">
        <f aca="false">+AA802+N802+AC802</f>
        <v>1454573.55302</v>
      </c>
      <c r="AK802" s="28" t="n">
        <f aca="false">+AF802-AG802-AH802-AI802-AJ802</f>
        <v>1.02445483207703E-008</v>
      </c>
      <c r="AL802" s="28"/>
    </row>
    <row r="803" customFormat="false" ht="15" hidden="false" customHeight="false" outlineLevel="0" collapsed="false">
      <c r="A803" s="2"/>
      <c r="B803" s="22" t="n">
        <v>740105</v>
      </c>
      <c r="C803" s="2" t="s">
        <v>452</v>
      </c>
      <c r="D803" s="23" t="n">
        <v>10298.61341</v>
      </c>
      <c r="E803" s="23" t="n">
        <v>18170.80159</v>
      </c>
      <c r="F803" s="23" t="n">
        <v>431835.12642</v>
      </c>
      <c r="G803" s="23" t="n">
        <v>37694.33576</v>
      </c>
      <c r="H803" s="24" t="n">
        <f aca="false">SUM(D803:G803)</f>
        <v>497998.87718</v>
      </c>
      <c r="I803" s="23" t="n">
        <v>1099.38032</v>
      </c>
      <c r="J803" s="23" t="n">
        <v>42832.20421</v>
      </c>
      <c r="K803" s="23" t="n">
        <v>271.09982</v>
      </c>
      <c r="L803" s="23" t="n">
        <v>12597.41833</v>
      </c>
      <c r="M803" s="23" t="n">
        <v>4440.08675</v>
      </c>
      <c r="N803" s="23" t="n">
        <v>0</v>
      </c>
      <c r="O803" s="23" t="n">
        <v>87350.38314</v>
      </c>
      <c r="P803" s="23" t="n">
        <v>188.07137</v>
      </c>
      <c r="Q803" s="24" t="n">
        <f aca="false">SUM(I803:P803)</f>
        <v>148778.64394</v>
      </c>
      <c r="R803" s="23" t="n">
        <v>1470.37323</v>
      </c>
      <c r="S803" s="23" t="n">
        <v>12809.375</v>
      </c>
      <c r="T803" s="23" t="n">
        <v>0</v>
      </c>
      <c r="U803" s="23" t="n">
        <v>0</v>
      </c>
      <c r="V803" s="23" t="n">
        <v>2622.936</v>
      </c>
      <c r="W803" s="23" t="n">
        <v>92650.85157</v>
      </c>
      <c r="X803" s="23" t="n">
        <v>0</v>
      </c>
      <c r="Y803" s="23" t="n">
        <v>0</v>
      </c>
      <c r="Z803" s="23" t="n">
        <v>9551.71236</v>
      </c>
      <c r="AA803" s="23" t="n">
        <v>10.22719</v>
      </c>
      <c r="AB803" s="23" t="n">
        <v>0</v>
      </c>
      <c r="AC803" s="23" t="n">
        <v>0</v>
      </c>
      <c r="AD803" s="23" t="n">
        <v>0</v>
      </c>
      <c r="AE803" s="24" t="n">
        <f aca="false">SUM(R803:AD803)</f>
        <v>119115.47535</v>
      </c>
      <c r="AF803" s="25" t="n">
        <f aca="false">+H803+Q803+AE803</f>
        <v>765892.99647</v>
      </c>
      <c r="AG803" s="4" t="n">
        <f aca="false">+E803+F803+G803+I803++J803+K803+L803+M803+P803+S803+T803+U803+W803+X803+AB803</f>
        <v>654588.75114</v>
      </c>
      <c r="AH803" s="26" t="n">
        <f aca="false">+AD803+Z803+Y803+V803+R803+O803+D803</f>
        <v>111294.01814</v>
      </c>
      <c r="AI803" s="26"/>
      <c r="AJ803" s="27" t="n">
        <f aca="false">+AA803+N803+AC803</f>
        <v>10.22719</v>
      </c>
      <c r="AK803" s="28" t="n">
        <f aca="false">+AF803-AG803-AH803-AI803-AJ803</f>
        <v>-6.76934064358647E-011</v>
      </c>
      <c r="AL803" s="28"/>
    </row>
    <row r="804" customFormat="false" ht="15" hidden="false" customHeight="false" outlineLevel="0" collapsed="false">
      <c r="A804" s="2"/>
      <c r="B804" s="22" t="n">
        <v>740110</v>
      </c>
      <c r="C804" s="2" t="s">
        <v>495</v>
      </c>
      <c r="D804" s="23" t="n">
        <v>1649865.66922</v>
      </c>
      <c r="E804" s="23" t="n">
        <v>107728.93104</v>
      </c>
      <c r="F804" s="23" t="n">
        <v>58419.39049</v>
      </c>
      <c r="G804" s="23" t="n">
        <v>82857.84192</v>
      </c>
      <c r="H804" s="24" t="n">
        <f aca="false">SUM(D804:G804)</f>
        <v>1898871.83267</v>
      </c>
      <c r="I804" s="23" t="n">
        <v>183860.66537</v>
      </c>
      <c r="J804" s="23" t="n">
        <v>287298.75546</v>
      </c>
      <c r="K804" s="23" t="n">
        <v>40192.68392</v>
      </c>
      <c r="L804" s="23" t="n">
        <v>1566495.89171</v>
      </c>
      <c r="M804" s="23" t="n">
        <v>0</v>
      </c>
      <c r="N804" s="23" t="n">
        <v>437537.49456</v>
      </c>
      <c r="O804" s="23" t="n">
        <v>25918.22299</v>
      </c>
      <c r="P804" s="23" t="n">
        <v>157383.91271</v>
      </c>
      <c r="Q804" s="24" t="n">
        <f aca="false">SUM(I804:P804)</f>
        <v>2698687.62672</v>
      </c>
      <c r="R804" s="23" t="n">
        <v>167021.67121</v>
      </c>
      <c r="S804" s="23" t="n">
        <v>1420813.048</v>
      </c>
      <c r="T804" s="23" t="n">
        <v>32693.119</v>
      </c>
      <c r="U804" s="23" t="n">
        <v>4227.98936</v>
      </c>
      <c r="V804" s="23" t="n">
        <v>17097.56462</v>
      </c>
      <c r="W804" s="23" t="n">
        <v>202335.60262</v>
      </c>
      <c r="X804" s="23" t="n">
        <v>810.33152</v>
      </c>
      <c r="Y804" s="23" t="n">
        <v>0</v>
      </c>
      <c r="Z804" s="23" t="n">
        <v>0</v>
      </c>
      <c r="AA804" s="23" t="n">
        <v>350573.52842</v>
      </c>
      <c r="AB804" s="23" t="n">
        <v>2564.16696</v>
      </c>
      <c r="AC804" s="23" t="n">
        <v>54104.6457</v>
      </c>
      <c r="AD804" s="23" t="n">
        <v>12546.54427</v>
      </c>
      <c r="AE804" s="24" t="n">
        <f aca="false">SUM(R804:AD804)</f>
        <v>2264788.21168</v>
      </c>
      <c r="AF804" s="25" t="n">
        <f aca="false">+H804+Q804+AE804</f>
        <v>6862347.67107</v>
      </c>
      <c r="AG804" s="4" t="n">
        <f aca="false">+E804+F804+G804+I804++J804+K804+L804+M804+P804+S804+T804+U804+W804+X804+AB804</f>
        <v>4147682.33008</v>
      </c>
      <c r="AH804" s="26" t="n">
        <f aca="false">+AD804+Z804+Y804+V804+R804+O804+D804</f>
        <v>1872449.67231</v>
      </c>
      <c r="AI804" s="26"/>
      <c r="AJ804" s="27" t="n">
        <f aca="false">+AA804+N804+AC804</f>
        <v>842215.66868</v>
      </c>
      <c r="AK804" s="28" t="n">
        <f aca="false">+AF804-AG804-AH804-AI804-AJ804</f>
        <v>0</v>
      </c>
      <c r="AL804" s="28"/>
    </row>
    <row r="805" customFormat="false" ht="15" hidden="false" customHeight="false" outlineLevel="0" collapsed="false">
      <c r="A805" s="2"/>
      <c r="B805" s="22" t="n">
        <v>740115</v>
      </c>
      <c r="C805" s="2" t="s">
        <v>496</v>
      </c>
      <c r="D805" s="23" t="n">
        <v>0</v>
      </c>
      <c r="E805" s="23" t="n">
        <v>123497.79958</v>
      </c>
      <c r="F805" s="23" t="n">
        <v>257111.48055</v>
      </c>
      <c r="G805" s="23" t="n">
        <v>55359.70721</v>
      </c>
      <c r="H805" s="24" t="n">
        <f aca="false">SUM(D805:G805)</f>
        <v>435968.98734</v>
      </c>
      <c r="I805" s="23" t="n">
        <v>255794.31941</v>
      </c>
      <c r="J805" s="23" t="n">
        <v>15222.81021</v>
      </c>
      <c r="K805" s="23" t="n">
        <v>0</v>
      </c>
      <c r="L805" s="23" t="n">
        <v>187760.55417</v>
      </c>
      <c r="M805" s="23" t="n">
        <v>5993.83445</v>
      </c>
      <c r="N805" s="23" t="n">
        <v>0</v>
      </c>
      <c r="O805" s="23" t="n">
        <v>0</v>
      </c>
      <c r="P805" s="23" t="n">
        <v>0</v>
      </c>
      <c r="Q805" s="24" t="n">
        <f aca="false">SUM(I805:P805)</f>
        <v>464771.51824</v>
      </c>
      <c r="R805" s="23" t="n">
        <v>48390.36756</v>
      </c>
      <c r="S805" s="23" t="n">
        <v>13798.213</v>
      </c>
      <c r="T805" s="23" t="n">
        <v>0</v>
      </c>
      <c r="U805" s="23" t="n">
        <v>0</v>
      </c>
      <c r="V805" s="23" t="n">
        <v>10.38281</v>
      </c>
      <c r="W805" s="23" t="n">
        <v>1088.75297</v>
      </c>
      <c r="X805" s="23" t="n">
        <v>0</v>
      </c>
      <c r="Y805" s="23" t="n">
        <v>5422.541</v>
      </c>
      <c r="Z805" s="23" t="n">
        <v>1540.17838</v>
      </c>
      <c r="AA805" s="23" t="n">
        <v>2238.02877</v>
      </c>
      <c r="AB805" s="23" t="n">
        <v>0</v>
      </c>
      <c r="AC805" s="23" t="n">
        <v>0</v>
      </c>
      <c r="AD805" s="23" t="n">
        <v>0</v>
      </c>
      <c r="AE805" s="24" t="n">
        <f aca="false">SUM(R805:AD805)</f>
        <v>72488.46449</v>
      </c>
      <c r="AF805" s="25" t="n">
        <f aca="false">+H805+Q805+AE805</f>
        <v>973228.97007</v>
      </c>
      <c r="AG805" s="4" t="n">
        <f aca="false">+E805+F805+G805+I805++J805+K805+L805+M805+P805+S805+T805+U805+W805+X805+AB805</f>
        <v>915627.47155</v>
      </c>
      <c r="AH805" s="26" t="n">
        <f aca="false">+AD805+Z805+Y805+V805+R805+O805+D805</f>
        <v>55363.46975</v>
      </c>
      <c r="AI805" s="26"/>
      <c r="AJ805" s="27" t="n">
        <f aca="false">+AA805+N805+AC805</f>
        <v>2238.02877</v>
      </c>
      <c r="AK805" s="28" t="n">
        <f aca="false">+AF805-AG805-AH805-AI805-AJ805</f>
        <v>2.63753463514149E-011</v>
      </c>
      <c r="AL805" s="28"/>
    </row>
    <row r="806" customFormat="false" ht="15" hidden="false" customHeight="false" outlineLevel="0" collapsed="false">
      <c r="A806" s="2"/>
      <c r="B806" s="22" t="n">
        <v>740120</v>
      </c>
      <c r="C806" s="2" t="s">
        <v>497</v>
      </c>
      <c r="D806" s="23" t="n">
        <v>0</v>
      </c>
      <c r="E806" s="23" t="n">
        <v>1147338.28487</v>
      </c>
      <c r="F806" s="23" t="n">
        <v>3851773.27145</v>
      </c>
      <c r="G806" s="23" t="n">
        <v>981049.15907</v>
      </c>
      <c r="H806" s="24" t="n">
        <f aca="false">SUM(D806:G806)</f>
        <v>5980160.71539</v>
      </c>
      <c r="I806" s="23" t="n">
        <v>415911.21657</v>
      </c>
      <c r="J806" s="23" t="n">
        <v>753993.13459</v>
      </c>
      <c r="K806" s="23" t="n">
        <v>322022.03076</v>
      </c>
      <c r="L806" s="23" t="n">
        <v>1782328.44318</v>
      </c>
      <c r="M806" s="23" t="n">
        <v>294817.64809</v>
      </c>
      <c r="N806" s="23" t="n">
        <v>163316.253</v>
      </c>
      <c r="O806" s="23" t="n">
        <v>7118.18038</v>
      </c>
      <c r="P806" s="23" t="n">
        <v>418360.6713</v>
      </c>
      <c r="Q806" s="24" t="n">
        <f aca="false">SUM(I806:P806)</f>
        <v>4157867.57787</v>
      </c>
      <c r="R806" s="23" t="n">
        <v>33381.78618</v>
      </c>
      <c r="S806" s="23" t="n">
        <v>794.999</v>
      </c>
      <c r="T806" s="23" t="n">
        <v>0</v>
      </c>
      <c r="U806" s="23" t="n">
        <v>37903.19114</v>
      </c>
      <c r="V806" s="23" t="n">
        <v>13654.07086</v>
      </c>
      <c r="W806" s="23" t="n">
        <v>48498.01598</v>
      </c>
      <c r="X806" s="23" t="n">
        <v>327246.30638</v>
      </c>
      <c r="Y806" s="23" t="n">
        <v>0</v>
      </c>
      <c r="Z806" s="23" t="n">
        <v>23958.60093</v>
      </c>
      <c r="AA806" s="23" t="n">
        <v>324301.44742</v>
      </c>
      <c r="AB806" s="23" t="n">
        <v>18718.40692</v>
      </c>
      <c r="AC806" s="23" t="n">
        <v>0</v>
      </c>
      <c r="AD806" s="23" t="n">
        <v>0</v>
      </c>
      <c r="AE806" s="24" t="n">
        <f aca="false">SUM(R806:AD806)</f>
        <v>828456.82481</v>
      </c>
      <c r="AF806" s="25" t="n">
        <f aca="false">+H806+Q806+AE806</f>
        <v>10966485.11807</v>
      </c>
      <c r="AG806" s="4" t="n">
        <f aca="false">+E806+F806+G806+I806++J806+K806+L806+M806+P806+S806+T806+U806+W806+X806+AB806</f>
        <v>10400754.7793</v>
      </c>
      <c r="AH806" s="26" t="n">
        <f aca="false">+AD806+Z806+Y806+V806+R806+O806+D806</f>
        <v>78112.63835</v>
      </c>
      <c r="AI806" s="26"/>
      <c r="AJ806" s="27" t="n">
        <f aca="false">+AA806+N806+AC806</f>
        <v>487617.70042</v>
      </c>
      <c r="AK806" s="28" t="n">
        <f aca="false">+AF806-AG806-AH806-AI806-AJ806</f>
        <v>0</v>
      </c>
      <c r="AL806" s="28"/>
    </row>
    <row r="807" customFormat="false" ht="15" hidden="false" customHeight="false" outlineLevel="0" collapsed="false">
      <c r="A807" s="2"/>
      <c r="B807" s="22" t="n">
        <v>740125</v>
      </c>
      <c r="C807" s="2" t="s">
        <v>498</v>
      </c>
      <c r="D807" s="23" t="n">
        <v>0</v>
      </c>
      <c r="E807" s="23" t="n">
        <v>197418.44278</v>
      </c>
      <c r="F807" s="23" t="n">
        <v>579869.70805</v>
      </c>
      <c r="G807" s="23" t="n">
        <v>414534.63166</v>
      </c>
      <c r="H807" s="24" t="n">
        <f aca="false">SUM(D807:G807)</f>
        <v>1191822.78249</v>
      </c>
      <c r="I807" s="23" t="n">
        <v>159208.34176</v>
      </c>
      <c r="J807" s="23" t="n">
        <v>272669.8394</v>
      </c>
      <c r="K807" s="23" t="n">
        <v>52524.34518</v>
      </c>
      <c r="L807" s="23" t="n">
        <v>92108.22562</v>
      </c>
      <c r="M807" s="23" t="n">
        <v>55045.09534</v>
      </c>
      <c r="N807" s="23" t="n">
        <v>66866.74103</v>
      </c>
      <c r="O807" s="23" t="n">
        <v>0</v>
      </c>
      <c r="P807" s="23" t="n">
        <v>71482.288</v>
      </c>
      <c r="Q807" s="24" t="n">
        <f aca="false">SUM(I807:P807)</f>
        <v>769904.87633</v>
      </c>
      <c r="R807" s="23" t="n">
        <v>0</v>
      </c>
      <c r="S807" s="23" t="n">
        <v>0</v>
      </c>
      <c r="T807" s="23" t="n">
        <v>0</v>
      </c>
      <c r="U807" s="23" t="n">
        <v>0</v>
      </c>
      <c r="V807" s="23" t="n">
        <v>19970.81962</v>
      </c>
      <c r="W807" s="23" t="n">
        <v>79852.19447</v>
      </c>
      <c r="X807" s="23" t="n">
        <v>44193.00223</v>
      </c>
      <c r="Y807" s="23" t="n">
        <v>0</v>
      </c>
      <c r="Z807" s="23" t="n">
        <v>3368.70698</v>
      </c>
      <c r="AA807" s="23" t="n">
        <v>6543.13382</v>
      </c>
      <c r="AB807" s="23" t="n">
        <v>96533.42999</v>
      </c>
      <c r="AC807" s="23" t="n">
        <v>0</v>
      </c>
      <c r="AD807" s="23" t="n">
        <v>0</v>
      </c>
      <c r="AE807" s="24" t="n">
        <f aca="false">SUM(R807:AD807)</f>
        <v>250461.28711</v>
      </c>
      <c r="AF807" s="25" t="n">
        <f aca="false">+H807+Q807+AE807</f>
        <v>2212188.94593</v>
      </c>
      <c r="AG807" s="4" t="n">
        <f aca="false">+E807+F807+G807+I807++J807+K807+L807+M807+P807+S807+T807+U807+W807+X807+AB807</f>
        <v>2115439.54448</v>
      </c>
      <c r="AH807" s="26" t="n">
        <f aca="false">+AD807+Z807+Y807+V807+R807+O807+D807</f>
        <v>23339.5266</v>
      </c>
      <c r="AI807" s="26"/>
      <c r="AJ807" s="27" t="n">
        <f aca="false">+AA807+N807+AC807</f>
        <v>73409.87485</v>
      </c>
      <c r="AK807" s="28" t="n">
        <f aca="false">+AF807-AG807-AH807-AI807-AJ807</f>
        <v>0</v>
      </c>
      <c r="AL807" s="28"/>
    </row>
    <row r="808" customFormat="false" ht="15" hidden="false" customHeight="false" outlineLevel="0" collapsed="false">
      <c r="A808" s="2"/>
      <c r="B808" s="22" t="n">
        <v>740130</v>
      </c>
      <c r="C808" s="2" t="s">
        <v>453</v>
      </c>
      <c r="D808" s="23" t="n">
        <v>1586359.37662</v>
      </c>
      <c r="E808" s="23" t="n">
        <v>37902.80229</v>
      </c>
      <c r="F808" s="23" t="n">
        <v>346973.38838</v>
      </c>
      <c r="G808" s="23" t="n">
        <v>855283.81492</v>
      </c>
      <c r="H808" s="24" t="n">
        <f aca="false">SUM(D808:G808)</f>
        <v>2826519.38221</v>
      </c>
      <c r="I808" s="23" t="n">
        <v>31344.12862</v>
      </c>
      <c r="J808" s="23" t="n">
        <v>816694.71582</v>
      </c>
      <c r="K808" s="23" t="n">
        <v>464517.5009</v>
      </c>
      <c r="L808" s="23" t="n">
        <v>175424.12998</v>
      </c>
      <c r="M808" s="23" t="n">
        <v>142110.95079</v>
      </c>
      <c r="N808" s="23" t="n">
        <v>49082.05311</v>
      </c>
      <c r="O808" s="23" t="n">
        <v>8343.14965</v>
      </c>
      <c r="P808" s="23" t="n">
        <v>52887.37443</v>
      </c>
      <c r="Q808" s="24" t="n">
        <f aca="false">SUM(I808:P808)</f>
        <v>1740404.0033</v>
      </c>
      <c r="R808" s="23" t="n">
        <v>5962.30311</v>
      </c>
      <c r="S808" s="23" t="n">
        <v>719351.996</v>
      </c>
      <c r="T808" s="23" t="n">
        <v>103189.18973</v>
      </c>
      <c r="U808" s="23" t="n">
        <v>0</v>
      </c>
      <c r="V808" s="23" t="n">
        <v>25623.14117</v>
      </c>
      <c r="W808" s="23" t="n">
        <v>137376.34055</v>
      </c>
      <c r="X808" s="23" t="n">
        <v>22531.182</v>
      </c>
      <c r="Y808" s="23" t="n">
        <v>0</v>
      </c>
      <c r="Z808" s="23" t="n">
        <v>13332.65239</v>
      </c>
      <c r="AA808" s="23" t="n">
        <v>0</v>
      </c>
      <c r="AB808" s="23" t="n">
        <v>0</v>
      </c>
      <c r="AC808" s="23" t="n">
        <v>0</v>
      </c>
      <c r="AD808" s="23" t="n">
        <v>7512.86722</v>
      </c>
      <c r="AE808" s="24" t="n">
        <f aca="false">SUM(R808:AD808)</f>
        <v>1034879.67217</v>
      </c>
      <c r="AF808" s="25" t="n">
        <f aca="false">+H808+Q808+AE808</f>
        <v>5601803.05768</v>
      </c>
      <c r="AG808" s="4" t="n">
        <f aca="false">+E808+F808+G808+I808++J808+K808+L808+M808+P808+S808+T808+U808+W808+X808+AB808</f>
        <v>3905587.51441</v>
      </c>
      <c r="AH808" s="26" t="n">
        <f aca="false">+AD808+Z808+Y808+V808+R808+O808+D808</f>
        <v>1647133.49016</v>
      </c>
      <c r="AI808" s="26"/>
      <c r="AJ808" s="27" t="n">
        <f aca="false">+AA808+N808+AC808</f>
        <v>49082.05311</v>
      </c>
      <c r="AK808" s="28" t="n">
        <f aca="false">+AF808-AG808-AH808-AI808-AJ808</f>
        <v>-1.1859810911119E-009</v>
      </c>
      <c r="AL808" s="28"/>
    </row>
    <row r="809" customFormat="false" ht="15" hidden="false" customHeight="false" outlineLevel="0" collapsed="false">
      <c r="A809" s="2"/>
      <c r="B809" s="22" t="n">
        <v>740135</v>
      </c>
      <c r="C809" s="2" t="s">
        <v>499</v>
      </c>
      <c r="D809" s="23" t="n">
        <v>65063.36785</v>
      </c>
      <c r="E809" s="23" t="n">
        <v>0</v>
      </c>
      <c r="F809" s="23" t="n">
        <v>310107.5417</v>
      </c>
      <c r="G809" s="23" t="n">
        <v>0</v>
      </c>
      <c r="H809" s="24" t="n">
        <f aca="false">SUM(D809:G809)</f>
        <v>375170.90955</v>
      </c>
      <c r="I809" s="23" t="n">
        <v>44.64118</v>
      </c>
      <c r="J809" s="23" t="n">
        <v>235.60121</v>
      </c>
      <c r="K809" s="23" t="n">
        <v>177425.89987</v>
      </c>
      <c r="L809" s="23" t="n">
        <v>0</v>
      </c>
      <c r="M809" s="23" t="n">
        <v>0</v>
      </c>
      <c r="N809" s="23" t="n">
        <v>0</v>
      </c>
      <c r="O809" s="23" t="n">
        <v>18.53199</v>
      </c>
      <c r="P809" s="23" t="n">
        <v>0</v>
      </c>
      <c r="Q809" s="24" t="n">
        <f aca="false">SUM(I809:P809)</f>
        <v>177724.67425</v>
      </c>
      <c r="R809" s="23" t="n">
        <v>0</v>
      </c>
      <c r="S809" s="23" t="n">
        <v>0</v>
      </c>
      <c r="T809" s="23" t="n">
        <v>0</v>
      </c>
      <c r="U809" s="23" t="n">
        <v>0</v>
      </c>
      <c r="V809" s="23" t="n">
        <v>0</v>
      </c>
      <c r="W809" s="23" t="n">
        <v>0</v>
      </c>
      <c r="X809" s="23" t="n">
        <v>0</v>
      </c>
      <c r="Y809" s="23" t="n">
        <v>0</v>
      </c>
      <c r="Z809" s="23" t="n">
        <v>3.724</v>
      </c>
      <c r="AA809" s="23" t="n">
        <v>0</v>
      </c>
      <c r="AB809" s="23" t="n">
        <v>0</v>
      </c>
      <c r="AC809" s="23" t="n">
        <v>0</v>
      </c>
      <c r="AD809" s="23" t="n">
        <v>0</v>
      </c>
      <c r="AE809" s="24" t="n">
        <f aca="false">SUM(R809:AD809)</f>
        <v>3.724</v>
      </c>
      <c r="AF809" s="25" t="n">
        <f aca="false">+H809+Q809+AE809</f>
        <v>552899.3078</v>
      </c>
      <c r="AG809" s="4" t="n">
        <f aca="false">+E809+F809+G809+I809++J809+K809+L809+M809+P809+S809+T809+U809+W809+X809+AB809</f>
        <v>487813.68396</v>
      </c>
      <c r="AH809" s="26" t="n">
        <f aca="false">+AD809+Z809+Y809+V809+R809+O809+D809</f>
        <v>65085.62384</v>
      </c>
      <c r="AI809" s="26"/>
      <c r="AJ809" s="27" t="n">
        <f aca="false">+AA809+N809+AC809</f>
        <v>0</v>
      </c>
      <c r="AK809" s="28" t="n">
        <f aca="false">+AF809-AG809-AH809-AI809-AJ809</f>
        <v>0</v>
      </c>
      <c r="AL809" s="28"/>
    </row>
    <row r="810" customFormat="false" ht="15" hidden="false" customHeight="false" outlineLevel="0" collapsed="false">
      <c r="A810" s="2"/>
      <c r="B810" s="22" t="n">
        <v>740140</v>
      </c>
      <c r="C810" s="2" t="s">
        <v>456</v>
      </c>
      <c r="D810" s="23" t="n">
        <v>0</v>
      </c>
      <c r="E810" s="23" t="n">
        <v>0</v>
      </c>
      <c r="F810" s="23" t="n">
        <v>0</v>
      </c>
      <c r="G810" s="23" t="n">
        <v>0</v>
      </c>
      <c r="H810" s="24" t="n">
        <f aca="false">SUM(D810:G810)</f>
        <v>0</v>
      </c>
      <c r="I810" s="23" t="n">
        <v>0</v>
      </c>
      <c r="J810" s="23" t="n">
        <v>0</v>
      </c>
      <c r="K810" s="23" t="n">
        <v>0</v>
      </c>
      <c r="L810" s="23" t="n">
        <v>0</v>
      </c>
      <c r="M810" s="23" t="n">
        <v>0</v>
      </c>
      <c r="N810" s="23" t="n">
        <v>0</v>
      </c>
      <c r="O810" s="23" t="n">
        <v>0</v>
      </c>
      <c r="P810" s="23" t="n">
        <v>0</v>
      </c>
      <c r="Q810" s="24" t="n">
        <f aca="false">SUM(I810:P810)</f>
        <v>0</v>
      </c>
      <c r="R810" s="23" t="n">
        <v>0</v>
      </c>
      <c r="S810" s="23" t="n">
        <v>0</v>
      </c>
      <c r="T810" s="23" t="n">
        <v>0</v>
      </c>
      <c r="U810" s="23" t="n">
        <v>0</v>
      </c>
      <c r="V810" s="23" t="n">
        <v>0</v>
      </c>
      <c r="W810" s="23" t="n">
        <v>0</v>
      </c>
      <c r="X810" s="23" t="n">
        <v>0</v>
      </c>
      <c r="Y810" s="23" t="n">
        <v>0</v>
      </c>
      <c r="Z810" s="23" t="n">
        <v>0</v>
      </c>
      <c r="AA810" s="23" t="n">
        <v>0</v>
      </c>
      <c r="AB810" s="23" t="n">
        <v>0</v>
      </c>
      <c r="AC810" s="23" t="n">
        <v>0</v>
      </c>
      <c r="AD810" s="23" t="n">
        <v>0.004</v>
      </c>
      <c r="AE810" s="24" t="n">
        <f aca="false">SUM(R810:AD810)</f>
        <v>0.004</v>
      </c>
      <c r="AF810" s="25" t="n">
        <f aca="false">+H810+Q810+AE810</f>
        <v>0.004</v>
      </c>
      <c r="AG810" s="4" t="n">
        <f aca="false">+E810+F810+G810+I810++J810+K810+L810+M810+P810+S810+T810+U810+W810+X810+AB810</f>
        <v>0</v>
      </c>
      <c r="AH810" s="26" t="n">
        <f aca="false">+AD810+Z810+Y810+V810+R810+O810+D810</f>
        <v>0.004</v>
      </c>
      <c r="AI810" s="26"/>
      <c r="AJ810" s="27" t="n">
        <f aca="false">+AA810+N810+AC810</f>
        <v>0</v>
      </c>
      <c r="AK810" s="28" t="n">
        <f aca="false">+AF810-AG810-AH810-AI810-AJ810</f>
        <v>0</v>
      </c>
      <c r="AL810" s="28"/>
    </row>
    <row r="811" customFormat="false" ht="15" hidden="false" customHeight="false" outlineLevel="0" collapsed="false">
      <c r="A811" s="2"/>
      <c r="B811" s="22" t="n">
        <v>7402</v>
      </c>
      <c r="C811" s="2" t="s">
        <v>500</v>
      </c>
      <c r="D811" s="23" t="n">
        <v>2222.72175</v>
      </c>
      <c r="E811" s="23" t="n">
        <v>52.3473</v>
      </c>
      <c r="F811" s="23" t="n">
        <v>20697.27528</v>
      </c>
      <c r="G811" s="23" t="n">
        <v>7870.21684</v>
      </c>
      <c r="H811" s="24" t="n">
        <f aca="false">SUM(D811:G811)</f>
        <v>30842.56117</v>
      </c>
      <c r="I811" s="23" t="n">
        <v>5891.45651</v>
      </c>
      <c r="J811" s="23" t="n">
        <v>3531.86696</v>
      </c>
      <c r="K811" s="23" t="n">
        <v>25670.05556</v>
      </c>
      <c r="L811" s="23" t="n">
        <v>5463.56003</v>
      </c>
      <c r="M811" s="23" t="n">
        <v>4176.15844</v>
      </c>
      <c r="N811" s="23" t="n">
        <v>10101.23247</v>
      </c>
      <c r="O811" s="23" t="n">
        <v>4304.11041</v>
      </c>
      <c r="P811" s="23" t="n">
        <v>0</v>
      </c>
      <c r="Q811" s="24" t="n">
        <f aca="false">SUM(I811:P811)</f>
        <v>59138.44038</v>
      </c>
      <c r="R811" s="23" t="n">
        <v>474.33956</v>
      </c>
      <c r="S811" s="23" t="n">
        <v>0</v>
      </c>
      <c r="T811" s="23" t="n">
        <v>5.23443</v>
      </c>
      <c r="U811" s="23" t="n">
        <v>297.30248</v>
      </c>
      <c r="V811" s="23" t="n">
        <v>9812.47654</v>
      </c>
      <c r="W811" s="23" t="n">
        <v>0</v>
      </c>
      <c r="X811" s="23" t="n">
        <v>2171.66718</v>
      </c>
      <c r="Y811" s="23" t="n">
        <v>0</v>
      </c>
      <c r="Z811" s="23" t="n">
        <v>0</v>
      </c>
      <c r="AA811" s="23" t="n">
        <v>0</v>
      </c>
      <c r="AB811" s="23" t="n">
        <v>1690.7583</v>
      </c>
      <c r="AC811" s="23" t="n">
        <v>4086.80669</v>
      </c>
      <c r="AD811" s="23" t="n">
        <v>2262.44053</v>
      </c>
      <c r="AE811" s="24" t="n">
        <f aca="false">SUM(R811:AD811)</f>
        <v>20801.02571</v>
      </c>
      <c r="AF811" s="25" t="n">
        <f aca="false">+H811+Q811+AE811</f>
        <v>110782.02726</v>
      </c>
      <c r="AG811" s="4" t="n">
        <f aca="false">+E811+F811+G811+I811++J811+K811+L811+M811+P811+S811+T811+U811+W811+X811+AB811</f>
        <v>77517.89931</v>
      </c>
      <c r="AH811" s="26" t="n">
        <f aca="false">+AD811+Z811+Y811+V811+R811+O811+D811</f>
        <v>19076.08879</v>
      </c>
      <c r="AI811" s="26"/>
      <c r="AJ811" s="27" t="n">
        <f aca="false">+AA811+N811+AC811</f>
        <v>14188.03916</v>
      </c>
      <c r="AK811" s="28" t="n">
        <f aca="false">+AF811-AG811-AH811-AI811-AJ811</f>
        <v>0</v>
      </c>
      <c r="AL811" s="28"/>
    </row>
    <row r="812" customFormat="false" ht="15" hidden="false" customHeight="false" outlineLevel="0" collapsed="false">
      <c r="A812" s="2"/>
      <c r="B812" s="22" t="n">
        <v>740205</v>
      </c>
      <c r="C812" s="2" t="s">
        <v>272</v>
      </c>
      <c r="D812" s="23" t="n">
        <v>2222.72175</v>
      </c>
      <c r="E812" s="23" t="n">
        <v>52.3473</v>
      </c>
      <c r="F812" s="23" t="n">
        <v>20697.27528</v>
      </c>
      <c r="G812" s="23" t="n">
        <v>7870.21684</v>
      </c>
      <c r="H812" s="24" t="n">
        <f aca="false">SUM(D812:G812)</f>
        <v>30842.56117</v>
      </c>
      <c r="I812" s="23" t="n">
        <v>5891.45651</v>
      </c>
      <c r="J812" s="23" t="n">
        <v>3531.73214</v>
      </c>
      <c r="K812" s="23" t="n">
        <v>25670.05556</v>
      </c>
      <c r="L812" s="23" t="n">
        <v>5463.56003</v>
      </c>
      <c r="M812" s="23" t="n">
        <v>4152.06231</v>
      </c>
      <c r="N812" s="23" t="n">
        <v>10101.23247</v>
      </c>
      <c r="O812" s="23" t="n">
        <v>4304.11041</v>
      </c>
      <c r="P812" s="23" t="n">
        <v>0</v>
      </c>
      <c r="Q812" s="24" t="n">
        <f aca="false">SUM(I812:P812)</f>
        <v>59114.20943</v>
      </c>
      <c r="R812" s="23" t="n">
        <v>474.33956</v>
      </c>
      <c r="S812" s="23" t="n">
        <v>0</v>
      </c>
      <c r="T812" s="23" t="n">
        <v>5.23443</v>
      </c>
      <c r="U812" s="23" t="n">
        <v>297.30248</v>
      </c>
      <c r="V812" s="23" t="n">
        <v>9812.47654</v>
      </c>
      <c r="W812" s="23" t="n">
        <v>0</v>
      </c>
      <c r="X812" s="23" t="n">
        <v>2171.66718</v>
      </c>
      <c r="Y812" s="23" t="n">
        <v>0</v>
      </c>
      <c r="Z812" s="23" t="n">
        <v>0</v>
      </c>
      <c r="AA812" s="23" t="n">
        <v>0</v>
      </c>
      <c r="AB812" s="23" t="n">
        <v>1690.7583</v>
      </c>
      <c r="AC812" s="23" t="n">
        <v>0</v>
      </c>
      <c r="AD812" s="23" t="n">
        <v>1788.5179</v>
      </c>
      <c r="AE812" s="24" t="n">
        <f aca="false">SUM(R812:AD812)</f>
        <v>16240.29639</v>
      </c>
      <c r="AF812" s="25" t="n">
        <f aca="false">+H812+Q812+AE812</f>
        <v>106197.06699</v>
      </c>
      <c r="AG812" s="4" t="n">
        <f aca="false">+E812+F812+G812+I812++J812+K812+L812+M812+P812+S812+T812+U812+W812+X812+AB812</f>
        <v>77493.66836</v>
      </c>
      <c r="AH812" s="26" t="n">
        <f aca="false">+AD812+Z812+Y812+V812+R812+O812+D812</f>
        <v>18602.16616</v>
      </c>
      <c r="AI812" s="26"/>
      <c r="AJ812" s="27" t="n">
        <f aca="false">+AA812+N812+AC812</f>
        <v>10101.23247</v>
      </c>
      <c r="AK812" s="28" t="n">
        <f aca="false">+AF812-AG812-AH812-AI812-AJ812</f>
        <v>0</v>
      </c>
      <c r="AL812" s="28"/>
    </row>
    <row r="813" customFormat="false" ht="15" hidden="false" customHeight="false" outlineLevel="0" collapsed="false">
      <c r="A813" s="2"/>
      <c r="B813" s="22" t="n">
        <v>740210</v>
      </c>
      <c r="C813" s="2" t="s">
        <v>501</v>
      </c>
      <c r="D813" s="23" t="n">
        <v>0</v>
      </c>
      <c r="E813" s="23" t="n">
        <v>0</v>
      </c>
      <c r="F813" s="23" t="n">
        <v>0</v>
      </c>
      <c r="G813" s="23" t="n">
        <v>0</v>
      </c>
      <c r="H813" s="24" t="n">
        <f aca="false">SUM(D813:G813)</f>
        <v>0</v>
      </c>
      <c r="I813" s="23" t="n">
        <v>0</v>
      </c>
      <c r="J813" s="23" t="n">
        <v>0.13482</v>
      </c>
      <c r="K813" s="23" t="n">
        <v>0</v>
      </c>
      <c r="L813" s="23" t="n">
        <v>0</v>
      </c>
      <c r="M813" s="23" t="n">
        <v>0</v>
      </c>
      <c r="N813" s="23" t="n">
        <v>0</v>
      </c>
      <c r="O813" s="23" t="n">
        <v>0</v>
      </c>
      <c r="P813" s="23" t="n">
        <v>0</v>
      </c>
      <c r="Q813" s="24" t="n">
        <f aca="false">SUM(I813:P813)</f>
        <v>0.13482</v>
      </c>
      <c r="R813" s="23" t="n">
        <v>0</v>
      </c>
      <c r="S813" s="23" t="n">
        <v>0</v>
      </c>
      <c r="T813" s="23" t="n">
        <v>0</v>
      </c>
      <c r="U813" s="23" t="n">
        <v>0</v>
      </c>
      <c r="V813" s="23" t="n">
        <v>0</v>
      </c>
      <c r="W813" s="23" t="n">
        <v>0</v>
      </c>
      <c r="X813" s="23" t="n">
        <v>0</v>
      </c>
      <c r="Y813" s="23" t="n">
        <v>0</v>
      </c>
      <c r="Z813" s="23" t="n">
        <v>0</v>
      </c>
      <c r="AA813" s="23" t="n">
        <v>0</v>
      </c>
      <c r="AB813" s="23" t="n">
        <v>0</v>
      </c>
      <c r="AC813" s="23" t="n">
        <v>0</v>
      </c>
      <c r="AD813" s="23" t="n">
        <v>0</v>
      </c>
      <c r="AE813" s="24" t="n">
        <f aca="false">SUM(R813:AD813)</f>
        <v>0</v>
      </c>
      <c r="AF813" s="25" t="n">
        <f aca="false">+H813+Q813+AE813</f>
        <v>0.13482</v>
      </c>
      <c r="AG813" s="4" t="n">
        <f aca="false">+E813+F813+G813+I813++J813+K813+L813+M813+P813+S813+T813+U813+W813+X813+AB813</f>
        <v>0.13482</v>
      </c>
      <c r="AH813" s="26" t="n">
        <f aca="false">+AD813+Z813+Y813+V813+R813+O813+D813</f>
        <v>0</v>
      </c>
      <c r="AI813" s="26"/>
      <c r="AJ813" s="27" t="n">
        <f aca="false">+AA813+N813+AC813</f>
        <v>0</v>
      </c>
      <c r="AK813" s="28" t="n">
        <f aca="false">+AF813-AG813-AH813-AI813-AJ813</f>
        <v>0</v>
      </c>
      <c r="AL813" s="28"/>
    </row>
    <row r="814" customFormat="false" ht="15" hidden="false" customHeight="false" outlineLevel="0" collapsed="false">
      <c r="A814" s="2"/>
      <c r="B814" s="22" t="n">
        <v>740215</v>
      </c>
      <c r="C814" s="2" t="s">
        <v>294</v>
      </c>
      <c r="D814" s="23" t="n">
        <v>0</v>
      </c>
      <c r="E814" s="23" t="n">
        <v>0</v>
      </c>
      <c r="F814" s="23" t="n">
        <v>0</v>
      </c>
      <c r="G814" s="23" t="n">
        <v>0</v>
      </c>
      <c r="H814" s="24" t="n">
        <f aca="false">SUM(D814:G814)</f>
        <v>0</v>
      </c>
      <c r="I814" s="23" t="n">
        <v>0</v>
      </c>
      <c r="J814" s="23" t="n">
        <v>0</v>
      </c>
      <c r="K814" s="23" t="n">
        <v>0</v>
      </c>
      <c r="L814" s="23" t="n">
        <v>0</v>
      </c>
      <c r="M814" s="23" t="n">
        <v>0</v>
      </c>
      <c r="N814" s="23" t="n">
        <v>0</v>
      </c>
      <c r="O814" s="23" t="n">
        <v>0</v>
      </c>
      <c r="P814" s="23" t="n">
        <v>0</v>
      </c>
      <c r="Q814" s="24" t="n">
        <f aca="false">SUM(I814:P814)</f>
        <v>0</v>
      </c>
      <c r="R814" s="23" t="n">
        <v>0</v>
      </c>
      <c r="S814" s="23" t="n">
        <v>0</v>
      </c>
      <c r="T814" s="23" t="n">
        <v>0</v>
      </c>
      <c r="U814" s="23" t="n">
        <v>0</v>
      </c>
      <c r="V814" s="23" t="n">
        <v>0</v>
      </c>
      <c r="W814" s="23" t="n">
        <v>0</v>
      </c>
      <c r="X814" s="23" t="n">
        <v>0</v>
      </c>
      <c r="Y814" s="23" t="n">
        <v>0</v>
      </c>
      <c r="Z814" s="23" t="n">
        <v>0</v>
      </c>
      <c r="AA814" s="23" t="n">
        <v>0</v>
      </c>
      <c r="AB814" s="23" t="n">
        <v>0</v>
      </c>
      <c r="AC814" s="23" t="n">
        <v>0</v>
      </c>
      <c r="AD814" s="23" t="n">
        <v>0</v>
      </c>
      <c r="AE814" s="24" t="n">
        <f aca="false">SUM(R814:AD814)</f>
        <v>0</v>
      </c>
      <c r="AF814" s="25" t="n">
        <f aca="false">+H814+Q814+AE814</f>
        <v>0</v>
      </c>
      <c r="AG814" s="4" t="n">
        <f aca="false">+E814+F814+G814+I814++J814+K814+L814+M814+P814+S814+T814+U814+W814+X814+AB814</f>
        <v>0</v>
      </c>
      <c r="AH814" s="26" t="n">
        <f aca="false">+AD814+Z814+Y814+V814+R814+O814+D814</f>
        <v>0</v>
      </c>
      <c r="AI814" s="26"/>
      <c r="AJ814" s="27" t="n">
        <f aca="false">+AA814+N814+AC814</f>
        <v>0</v>
      </c>
      <c r="AK814" s="28" t="n">
        <f aca="false">+AF814-AG814-AH814-AI814-AJ814</f>
        <v>0</v>
      </c>
      <c r="AL814" s="28"/>
    </row>
    <row r="815" customFormat="false" ht="15" hidden="false" customHeight="false" outlineLevel="0" collapsed="false">
      <c r="A815" s="2"/>
      <c r="B815" s="22" t="n">
        <v>740220</v>
      </c>
      <c r="C815" s="2" t="s">
        <v>303</v>
      </c>
      <c r="D815" s="23" t="n">
        <v>0</v>
      </c>
      <c r="E815" s="23" t="n">
        <v>0</v>
      </c>
      <c r="F815" s="23" t="n">
        <v>0</v>
      </c>
      <c r="G815" s="23" t="n">
        <v>0</v>
      </c>
      <c r="H815" s="24" t="n">
        <f aca="false">SUM(D815:G815)</f>
        <v>0</v>
      </c>
      <c r="I815" s="23" t="n">
        <v>0</v>
      </c>
      <c r="J815" s="23" t="n">
        <v>0</v>
      </c>
      <c r="K815" s="23" t="n">
        <v>0</v>
      </c>
      <c r="L815" s="23" t="n">
        <v>0</v>
      </c>
      <c r="M815" s="23" t="n">
        <v>0</v>
      </c>
      <c r="N815" s="23" t="n">
        <v>0</v>
      </c>
      <c r="O815" s="23" t="n">
        <v>0</v>
      </c>
      <c r="P815" s="23" t="n">
        <v>0</v>
      </c>
      <c r="Q815" s="24" t="n">
        <f aca="false">SUM(I815:P815)</f>
        <v>0</v>
      </c>
      <c r="R815" s="23" t="n">
        <v>0</v>
      </c>
      <c r="S815" s="23" t="n">
        <v>0</v>
      </c>
      <c r="T815" s="23" t="n">
        <v>0</v>
      </c>
      <c r="U815" s="23" t="n">
        <v>0</v>
      </c>
      <c r="V815" s="23" t="n">
        <v>0</v>
      </c>
      <c r="W815" s="23" t="n">
        <v>0</v>
      </c>
      <c r="X815" s="23" t="n">
        <v>0</v>
      </c>
      <c r="Y815" s="23" t="n">
        <v>0</v>
      </c>
      <c r="Z815" s="23" t="n">
        <v>0</v>
      </c>
      <c r="AA815" s="23" t="n">
        <v>0</v>
      </c>
      <c r="AB815" s="23" t="n">
        <v>0</v>
      </c>
      <c r="AC815" s="23" t="n">
        <v>0</v>
      </c>
      <c r="AD815" s="23" t="n">
        <v>0</v>
      </c>
      <c r="AE815" s="24" t="n">
        <f aca="false">SUM(R815:AD815)</f>
        <v>0</v>
      </c>
      <c r="AF815" s="25" t="n">
        <f aca="false">+H815+Q815+AE815</f>
        <v>0</v>
      </c>
      <c r="AG815" s="4" t="n">
        <f aca="false">+E815+F815+G815+I815++J815+K815+L815+M815+P815+S815+T815+U815+W815+X815+AB815</f>
        <v>0</v>
      </c>
      <c r="AH815" s="26" t="n">
        <f aca="false">+AD815+Z815+Y815+V815+R815+O815+D815</f>
        <v>0</v>
      </c>
      <c r="AI815" s="26"/>
      <c r="AJ815" s="27" t="n">
        <f aca="false">+AA815+N815+AC815</f>
        <v>0</v>
      </c>
      <c r="AK815" s="28" t="n">
        <f aca="false">+AF815-AG815-AH815-AI815-AJ815</f>
        <v>0</v>
      </c>
      <c r="AL815" s="28"/>
    </row>
    <row r="816" customFormat="false" ht="15" hidden="false" customHeight="false" outlineLevel="0" collapsed="false">
      <c r="A816" s="2"/>
      <c r="B816" s="22" t="n">
        <v>740225</v>
      </c>
      <c r="C816" s="2" t="s">
        <v>304</v>
      </c>
      <c r="D816" s="23" t="n">
        <v>0</v>
      </c>
      <c r="E816" s="23" t="n">
        <v>0</v>
      </c>
      <c r="F816" s="23" t="n">
        <v>0</v>
      </c>
      <c r="G816" s="23" t="n">
        <v>0</v>
      </c>
      <c r="H816" s="24" t="n">
        <f aca="false">SUM(D816:G816)</f>
        <v>0</v>
      </c>
      <c r="I816" s="23" t="n">
        <v>0</v>
      </c>
      <c r="J816" s="23" t="n">
        <v>0</v>
      </c>
      <c r="K816" s="23" t="n">
        <v>0</v>
      </c>
      <c r="L816" s="23" t="n">
        <v>0</v>
      </c>
      <c r="M816" s="23" t="n">
        <v>24.09613</v>
      </c>
      <c r="N816" s="23" t="n">
        <v>0</v>
      </c>
      <c r="O816" s="23" t="n">
        <v>0</v>
      </c>
      <c r="P816" s="23" t="n">
        <v>0</v>
      </c>
      <c r="Q816" s="24" t="n">
        <f aca="false">SUM(I816:P816)</f>
        <v>24.09613</v>
      </c>
      <c r="R816" s="23" t="n">
        <v>0</v>
      </c>
      <c r="S816" s="23" t="n">
        <v>0</v>
      </c>
      <c r="T816" s="23" t="n">
        <v>0</v>
      </c>
      <c r="U816" s="23" t="n">
        <v>0</v>
      </c>
      <c r="V816" s="23" t="n">
        <v>0</v>
      </c>
      <c r="W816" s="23" t="n">
        <v>0</v>
      </c>
      <c r="X816" s="23" t="n">
        <v>0</v>
      </c>
      <c r="Y816" s="23" t="n">
        <v>0</v>
      </c>
      <c r="Z816" s="23" t="n">
        <v>0</v>
      </c>
      <c r="AA816" s="23" t="n">
        <v>0</v>
      </c>
      <c r="AB816" s="23" t="n">
        <v>0</v>
      </c>
      <c r="AC816" s="23" t="n">
        <v>0</v>
      </c>
      <c r="AD816" s="23" t="n">
        <v>473.92263</v>
      </c>
      <c r="AE816" s="24" t="n">
        <f aca="false">SUM(R816:AD816)</f>
        <v>473.92263</v>
      </c>
      <c r="AF816" s="25" t="n">
        <f aca="false">+H816+Q816+AE816</f>
        <v>498.01876</v>
      </c>
      <c r="AG816" s="4" t="n">
        <f aca="false">+E816+F816+G816+I816++J816+K816+L816+M816+P816+S816+T816+U816+W816+X816+AB816</f>
        <v>24.09613</v>
      </c>
      <c r="AH816" s="26" t="n">
        <f aca="false">+AD816+Z816+Y816+V816+R816+O816+D816</f>
        <v>473.92263</v>
      </c>
      <c r="AI816" s="26"/>
      <c r="AJ816" s="27" t="n">
        <f aca="false">+AA816+N816+AC816</f>
        <v>0</v>
      </c>
      <c r="AK816" s="28" t="n">
        <f aca="false">+AF816-AG816-AH816-AI816-AJ816</f>
        <v>0</v>
      </c>
      <c r="AL816" s="28"/>
    </row>
    <row r="817" customFormat="false" ht="15" hidden="false" customHeight="false" outlineLevel="0" collapsed="false">
      <c r="A817" s="2"/>
      <c r="B817" s="22" t="n">
        <v>740230</v>
      </c>
      <c r="C817" s="2" t="s">
        <v>307</v>
      </c>
      <c r="D817" s="23" t="n">
        <v>0</v>
      </c>
      <c r="E817" s="23" t="n">
        <v>0</v>
      </c>
      <c r="F817" s="23" t="n">
        <v>0</v>
      </c>
      <c r="G817" s="23" t="n">
        <v>0</v>
      </c>
      <c r="H817" s="24" t="n">
        <f aca="false">SUM(D817:G817)</f>
        <v>0</v>
      </c>
      <c r="I817" s="23" t="n">
        <v>0</v>
      </c>
      <c r="J817" s="23" t="n">
        <v>0</v>
      </c>
      <c r="K817" s="23" t="n">
        <v>0</v>
      </c>
      <c r="L817" s="23" t="n">
        <v>0</v>
      </c>
      <c r="M817" s="23" t="n">
        <v>0</v>
      </c>
      <c r="N817" s="23" t="n">
        <v>0</v>
      </c>
      <c r="O817" s="23" t="n">
        <v>0</v>
      </c>
      <c r="P817" s="23" t="n">
        <v>0</v>
      </c>
      <c r="Q817" s="24" t="n">
        <f aca="false">SUM(I817:P817)</f>
        <v>0</v>
      </c>
      <c r="R817" s="23" t="n">
        <v>0</v>
      </c>
      <c r="S817" s="23" t="n">
        <v>0</v>
      </c>
      <c r="T817" s="23" t="n">
        <v>0</v>
      </c>
      <c r="U817" s="23" t="n">
        <v>0</v>
      </c>
      <c r="V817" s="23" t="n">
        <v>0</v>
      </c>
      <c r="W817" s="23" t="n">
        <v>0</v>
      </c>
      <c r="X817" s="23" t="n">
        <v>0</v>
      </c>
      <c r="Y817" s="23" t="n">
        <v>0</v>
      </c>
      <c r="Z817" s="23" t="n">
        <v>0</v>
      </c>
      <c r="AA817" s="23" t="n">
        <v>0</v>
      </c>
      <c r="AB817" s="23" t="n">
        <v>0</v>
      </c>
      <c r="AC817" s="23" t="n">
        <v>4086.80669</v>
      </c>
      <c r="AD817" s="23" t="n">
        <v>0</v>
      </c>
      <c r="AE817" s="24" t="n">
        <f aca="false">SUM(R817:AD817)</f>
        <v>4086.80669</v>
      </c>
      <c r="AF817" s="25" t="n">
        <f aca="false">+H817+Q817+AE817</f>
        <v>4086.80669</v>
      </c>
      <c r="AG817" s="4" t="n">
        <f aca="false">+E817+F817+G817+I817++J817+K817+L817+M817+P817+S817+T817+U817+W817+X817+AB817</f>
        <v>0</v>
      </c>
      <c r="AH817" s="26" t="n">
        <f aca="false">+AD817+Z817+Y817+V817+R817+O817+D817</f>
        <v>0</v>
      </c>
      <c r="AI817" s="26"/>
      <c r="AJ817" s="27" t="n">
        <f aca="false">+AA817+N817+AC817</f>
        <v>4086.80669</v>
      </c>
      <c r="AK817" s="28" t="n">
        <f aca="false">+AF817-AG817-AH817-AI817-AJ817</f>
        <v>0</v>
      </c>
      <c r="AL817" s="28"/>
    </row>
    <row r="818" customFormat="false" ht="15" hidden="false" customHeight="false" outlineLevel="0" collapsed="false">
      <c r="A818" s="2"/>
      <c r="B818" s="22" t="n">
        <v>740235</v>
      </c>
      <c r="C818" s="2" t="s">
        <v>346</v>
      </c>
      <c r="D818" s="23" t="n">
        <v>0</v>
      </c>
      <c r="E818" s="23" t="n">
        <v>0</v>
      </c>
      <c r="F818" s="23" t="n">
        <v>0</v>
      </c>
      <c r="G818" s="23" t="n">
        <v>0</v>
      </c>
      <c r="H818" s="24" t="n">
        <f aca="false">SUM(D818:G818)</f>
        <v>0</v>
      </c>
      <c r="I818" s="23" t="n">
        <v>0</v>
      </c>
      <c r="J818" s="23" t="n">
        <v>0</v>
      </c>
      <c r="K818" s="23" t="n">
        <v>0</v>
      </c>
      <c r="L818" s="23" t="n">
        <v>0</v>
      </c>
      <c r="M818" s="23" t="n">
        <v>0</v>
      </c>
      <c r="N818" s="23" t="n">
        <v>0</v>
      </c>
      <c r="O818" s="23" t="n">
        <v>0</v>
      </c>
      <c r="P818" s="23" t="n">
        <v>0</v>
      </c>
      <c r="Q818" s="24" t="n">
        <f aca="false">SUM(I818:P818)</f>
        <v>0</v>
      </c>
      <c r="R818" s="23" t="n">
        <v>0</v>
      </c>
      <c r="S818" s="23" t="n">
        <v>0</v>
      </c>
      <c r="T818" s="23" t="n">
        <v>0</v>
      </c>
      <c r="U818" s="23" t="n">
        <v>0</v>
      </c>
      <c r="V818" s="23" t="n">
        <v>0</v>
      </c>
      <c r="W818" s="23" t="n">
        <v>0</v>
      </c>
      <c r="X818" s="23" t="n">
        <v>0</v>
      </c>
      <c r="Y818" s="23" t="n">
        <v>0</v>
      </c>
      <c r="Z818" s="23" t="n">
        <v>0</v>
      </c>
      <c r="AA818" s="23" t="n">
        <v>0</v>
      </c>
      <c r="AB818" s="23" t="n">
        <v>0</v>
      </c>
      <c r="AC818" s="23" t="n">
        <v>0</v>
      </c>
      <c r="AD818" s="23" t="n">
        <v>0</v>
      </c>
      <c r="AE818" s="24" t="n">
        <f aca="false">SUM(R818:AD818)</f>
        <v>0</v>
      </c>
      <c r="AF818" s="25" t="n">
        <f aca="false">+H818+Q818+AE818</f>
        <v>0</v>
      </c>
      <c r="AG818" s="4" t="n">
        <f aca="false">+E818+F818+G818+I818++J818+K818+L818+M818+P818+S818+T818+U818+W818+X818+AB818</f>
        <v>0</v>
      </c>
      <c r="AH818" s="26" t="n">
        <f aca="false">+AD818+Z818+Y818+V818+R818+O818+D818</f>
        <v>0</v>
      </c>
      <c r="AI818" s="26"/>
      <c r="AJ818" s="27" t="n">
        <f aca="false">+AA818+N818+AC818</f>
        <v>0</v>
      </c>
      <c r="AK818" s="28" t="n">
        <f aca="false">+AF818-AG818-AH818-AI818-AJ818</f>
        <v>0</v>
      </c>
      <c r="AL818" s="28"/>
    </row>
    <row r="819" customFormat="false" ht="15" hidden="false" customHeight="false" outlineLevel="0" collapsed="false">
      <c r="A819" s="2"/>
      <c r="B819" s="22" t="n">
        <v>740240</v>
      </c>
      <c r="C819" s="2" t="s">
        <v>356</v>
      </c>
      <c r="D819" s="23" t="n">
        <v>0</v>
      </c>
      <c r="E819" s="23" t="n">
        <v>0</v>
      </c>
      <c r="F819" s="23" t="n">
        <v>0</v>
      </c>
      <c r="G819" s="23" t="n">
        <v>0</v>
      </c>
      <c r="H819" s="24" t="n">
        <f aca="false">SUM(D819:G819)</f>
        <v>0</v>
      </c>
      <c r="I819" s="23" t="n">
        <v>0</v>
      </c>
      <c r="J819" s="23" t="n">
        <v>0</v>
      </c>
      <c r="K819" s="23" t="n">
        <v>0</v>
      </c>
      <c r="L819" s="23" t="n">
        <v>0</v>
      </c>
      <c r="M819" s="23" t="n">
        <v>0</v>
      </c>
      <c r="N819" s="23" t="n">
        <v>0</v>
      </c>
      <c r="O819" s="23" t="n">
        <v>0</v>
      </c>
      <c r="P819" s="23" t="n">
        <v>0</v>
      </c>
      <c r="Q819" s="24" t="n">
        <f aca="false">SUM(I819:P819)</f>
        <v>0</v>
      </c>
      <c r="R819" s="23" t="n">
        <v>0</v>
      </c>
      <c r="S819" s="23" t="n">
        <v>0</v>
      </c>
      <c r="T819" s="23" t="n">
        <v>0</v>
      </c>
      <c r="U819" s="23" t="n">
        <v>0</v>
      </c>
      <c r="V819" s="23" t="n">
        <v>0</v>
      </c>
      <c r="W819" s="23" t="n">
        <v>0</v>
      </c>
      <c r="X819" s="23" t="n">
        <v>0</v>
      </c>
      <c r="Y819" s="23" t="n">
        <v>0</v>
      </c>
      <c r="Z819" s="23" t="n">
        <v>0</v>
      </c>
      <c r="AA819" s="23" t="n">
        <v>0</v>
      </c>
      <c r="AB819" s="23" t="n">
        <v>0</v>
      </c>
      <c r="AC819" s="23" t="n">
        <v>0</v>
      </c>
      <c r="AD819" s="23" t="n">
        <v>0</v>
      </c>
      <c r="AE819" s="24" t="n">
        <f aca="false">SUM(R819:AD819)</f>
        <v>0</v>
      </c>
      <c r="AF819" s="25" t="n">
        <f aca="false">+H819+Q819+AE819</f>
        <v>0</v>
      </c>
      <c r="AG819" s="4" t="n">
        <f aca="false">+E819+F819+G819+I819++J819+K819+L819+M819+P819+S819+T819+U819+W819+X819+AB819</f>
        <v>0</v>
      </c>
      <c r="AH819" s="26" t="n">
        <f aca="false">+AD819+Z819+Y819+V819+R819+O819+D819</f>
        <v>0</v>
      </c>
      <c r="AI819" s="26"/>
      <c r="AJ819" s="27" t="n">
        <f aca="false">+AA819+N819+AC819</f>
        <v>0</v>
      </c>
      <c r="AK819" s="28" t="n">
        <f aca="false">+AF819-AG819-AH819-AI819-AJ819</f>
        <v>0</v>
      </c>
      <c r="AL819" s="28"/>
    </row>
    <row r="820" customFormat="false" ht="15" hidden="false" customHeight="false" outlineLevel="0" collapsed="false">
      <c r="A820" s="2"/>
      <c r="B820" s="22" t="n">
        <v>740245</v>
      </c>
      <c r="C820" s="2" t="s">
        <v>360</v>
      </c>
      <c r="D820" s="23" t="n">
        <v>0</v>
      </c>
      <c r="E820" s="23" t="n">
        <v>0</v>
      </c>
      <c r="F820" s="23" t="n">
        <v>0</v>
      </c>
      <c r="G820" s="23" t="n">
        <v>0</v>
      </c>
      <c r="H820" s="24" t="n">
        <f aca="false">SUM(D820:G820)</f>
        <v>0</v>
      </c>
      <c r="I820" s="23" t="n">
        <v>0</v>
      </c>
      <c r="J820" s="23" t="n">
        <v>0</v>
      </c>
      <c r="K820" s="23" t="n">
        <v>0</v>
      </c>
      <c r="L820" s="23" t="n">
        <v>0</v>
      </c>
      <c r="M820" s="23" t="n">
        <v>0</v>
      </c>
      <c r="N820" s="23" t="n">
        <v>0</v>
      </c>
      <c r="O820" s="23" t="n">
        <v>0</v>
      </c>
      <c r="P820" s="23" t="n">
        <v>0</v>
      </c>
      <c r="Q820" s="24" t="n">
        <f aca="false">SUM(I820:P820)</f>
        <v>0</v>
      </c>
      <c r="R820" s="23" t="n">
        <v>0</v>
      </c>
      <c r="S820" s="23" t="n">
        <v>0</v>
      </c>
      <c r="T820" s="23" t="n">
        <v>0</v>
      </c>
      <c r="U820" s="23" t="n">
        <v>0</v>
      </c>
      <c r="V820" s="23" t="n">
        <v>0</v>
      </c>
      <c r="W820" s="23" t="n">
        <v>0</v>
      </c>
      <c r="X820" s="23" t="n">
        <v>0</v>
      </c>
      <c r="Y820" s="23" t="n">
        <v>0</v>
      </c>
      <c r="Z820" s="23" t="n">
        <v>0</v>
      </c>
      <c r="AA820" s="23" t="n">
        <v>0</v>
      </c>
      <c r="AB820" s="23" t="n">
        <v>0</v>
      </c>
      <c r="AC820" s="23" t="n">
        <v>0</v>
      </c>
      <c r="AD820" s="23" t="n">
        <v>0</v>
      </c>
      <c r="AE820" s="24" t="n">
        <f aca="false">SUM(R820:AD820)</f>
        <v>0</v>
      </c>
      <c r="AF820" s="25" t="n">
        <f aca="false">+H820+Q820+AE820</f>
        <v>0</v>
      </c>
      <c r="AG820" s="4" t="n">
        <f aca="false">+E820+F820+G820+I820++J820+K820+L820+M820+P820+S820+T820+U820+W820+X820+AB820</f>
        <v>0</v>
      </c>
      <c r="AH820" s="26" t="n">
        <f aca="false">+AD820+Z820+Y820+V820+R820+O820+D820</f>
        <v>0</v>
      </c>
      <c r="AI820" s="26"/>
      <c r="AJ820" s="27" t="n">
        <f aca="false">+AA820+N820+AC820</f>
        <v>0</v>
      </c>
      <c r="AK820" s="28" t="n">
        <f aca="false">+AF820-AG820-AH820-AI820-AJ820</f>
        <v>0</v>
      </c>
      <c r="AL820" s="28"/>
    </row>
    <row r="821" customFormat="false" ht="15" hidden="false" customHeight="false" outlineLevel="0" collapsed="false">
      <c r="A821" s="2"/>
      <c r="B821" s="22" t="n">
        <v>740250</v>
      </c>
      <c r="C821" s="2" t="s">
        <v>502</v>
      </c>
      <c r="D821" s="23" t="n">
        <v>0</v>
      </c>
      <c r="E821" s="23" t="n">
        <v>0</v>
      </c>
      <c r="F821" s="23" t="n">
        <v>0</v>
      </c>
      <c r="G821" s="23" t="n">
        <v>0</v>
      </c>
      <c r="H821" s="24" t="n">
        <f aca="false">SUM(D821:G821)</f>
        <v>0</v>
      </c>
      <c r="I821" s="23" t="n">
        <v>0</v>
      </c>
      <c r="J821" s="23" t="n">
        <v>0</v>
      </c>
      <c r="K821" s="23" t="n">
        <v>0</v>
      </c>
      <c r="L821" s="23" t="n">
        <v>0</v>
      </c>
      <c r="M821" s="23" t="n">
        <v>0</v>
      </c>
      <c r="N821" s="23" t="n">
        <v>0</v>
      </c>
      <c r="O821" s="23" t="n">
        <v>0</v>
      </c>
      <c r="P821" s="23" t="n">
        <v>0</v>
      </c>
      <c r="Q821" s="24" t="n">
        <f aca="false">SUM(I821:P821)</f>
        <v>0</v>
      </c>
      <c r="R821" s="23" t="n">
        <v>0</v>
      </c>
      <c r="S821" s="23" t="n">
        <v>0</v>
      </c>
      <c r="T821" s="23" t="n">
        <v>0</v>
      </c>
      <c r="U821" s="23" t="n">
        <v>0</v>
      </c>
      <c r="V821" s="23" t="n">
        <v>0</v>
      </c>
      <c r="W821" s="23" t="n">
        <v>0</v>
      </c>
      <c r="X821" s="23" t="n">
        <v>0</v>
      </c>
      <c r="Y821" s="23" t="n">
        <v>0</v>
      </c>
      <c r="Z821" s="23" t="n">
        <v>0</v>
      </c>
      <c r="AA821" s="23" t="n">
        <v>0</v>
      </c>
      <c r="AB821" s="23" t="n">
        <v>0</v>
      </c>
      <c r="AC821" s="23" t="n">
        <v>0</v>
      </c>
      <c r="AD821" s="23" t="n">
        <v>0</v>
      </c>
      <c r="AE821" s="24" t="n">
        <f aca="false">SUM(R821:AD821)</f>
        <v>0</v>
      </c>
      <c r="AF821" s="25" t="n">
        <f aca="false">+H821+Q821+AE821</f>
        <v>0</v>
      </c>
      <c r="AG821" s="4" t="n">
        <f aca="false">+E821+F821+G821+I821++J821+K821+L821+M821+P821+S821+T821+U821+W821+X821+AB821</f>
        <v>0</v>
      </c>
      <c r="AH821" s="26" t="n">
        <f aca="false">+AD821+Z821+Y821+V821+R821+O821+D821</f>
        <v>0</v>
      </c>
      <c r="AI821" s="26"/>
      <c r="AJ821" s="27" t="n">
        <f aca="false">+AA821+N821+AC821</f>
        <v>0</v>
      </c>
      <c r="AK821" s="28" t="n">
        <f aca="false">+AF821-AG821-AH821-AI821-AJ821</f>
        <v>0</v>
      </c>
      <c r="AL821" s="28"/>
    </row>
    <row r="822" customFormat="false" ht="15" hidden="false" customHeight="false" outlineLevel="0" collapsed="false">
      <c r="A822" s="2"/>
      <c r="B822" s="22" t="n">
        <v>7403</v>
      </c>
      <c r="C822" s="2" t="s">
        <v>503</v>
      </c>
      <c r="D822" s="23" t="n">
        <v>0</v>
      </c>
      <c r="E822" s="23" t="n">
        <v>0</v>
      </c>
      <c r="F822" s="23" t="n">
        <v>0</v>
      </c>
      <c r="G822" s="23" t="n">
        <v>740.33096</v>
      </c>
      <c r="H822" s="24" t="n">
        <f aca="false">SUM(D822:G822)</f>
        <v>740.33096</v>
      </c>
      <c r="I822" s="23" t="n">
        <v>0</v>
      </c>
      <c r="J822" s="23" t="n">
        <v>0</v>
      </c>
      <c r="K822" s="23" t="n">
        <v>0</v>
      </c>
      <c r="L822" s="23" t="n">
        <v>3469.02734</v>
      </c>
      <c r="M822" s="23" t="n">
        <v>330.8188</v>
      </c>
      <c r="N822" s="23" t="n">
        <v>0</v>
      </c>
      <c r="O822" s="23" t="n">
        <v>0</v>
      </c>
      <c r="P822" s="23" t="n">
        <v>0</v>
      </c>
      <c r="Q822" s="24" t="n">
        <f aca="false">SUM(I822:P822)</f>
        <v>3799.84614</v>
      </c>
      <c r="R822" s="23" t="n">
        <v>0</v>
      </c>
      <c r="S822" s="23" t="n">
        <v>25.774</v>
      </c>
      <c r="T822" s="23" t="n">
        <v>0</v>
      </c>
      <c r="U822" s="23" t="n">
        <v>0</v>
      </c>
      <c r="V822" s="23" t="n">
        <v>0</v>
      </c>
      <c r="W822" s="23" t="n">
        <v>0</v>
      </c>
      <c r="X822" s="23" t="n">
        <v>0</v>
      </c>
      <c r="Y822" s="23" t="n">
        <v>0</v>
      </c>
      <c r="Z822" s="23" t="n">
        <v>0</v>
      </c>
      <c r="AA822" s="23" t="n">
        <v>0</v>
      </c>
      <c r="AB822" s="23" t="n">
        <v>0</v>
      </c>
      <c r="AC822" s="23" t="n">
        <v>0</v>
      </c>
      <c r="AD822" s="23" t="n">
        <v>0</v>
      </c>
      <c r="AE822" s="24" t="n">
        <f aca="false">SUM(R822:AD822)</f>
        <v>25.774</v>
      </c>
      <c r="AF822" s="25" t="n">
        <f aca="false">+H822+Q822+AE822</f>
        <v>4565.9511</v>
      </c>
      <c r="AG822" s="4" t="n">
        <f aca="false">+E822+F822+G822+I822++J822+K822+L822+M822+P822+S822+T822+U822+W822+X822+AB822</f>
        <v>4565.9511</v>
      </c>
      <c r="AH822" s="26" t="n">
        <f aca="false">+AD822+Z822+Y822+V822+R822+O822+D822</f>
        <v>0</v>
      </c>
      <c r="AI822" s="26"/>
      <c r="AJ822" s="27" t="n">
        <f aca="false">+AA822+N822+AC822</f>
        <v>0</v>
      </c>
      <c r="AK822" s="28" t="n">
        <f aca="false">+AF822-AG822-AH822-AI822-AJ822</f>
        <v>0</v>
      </c>
      <c r="AL822" s="28"/>
    </row>
    <row r="823" customFormat="false" ht="15" hidden="false" customHeight="false" outlineLevel="0" collapsed="false">
      <c r="A823" s="2"/>
      <c r="B823" s="22" t="n">
        <v>740305</v>
      </c>
      <c r="C823" s="2" t="s">
        <v>272</v>
      </c>
      <c r="D823" s="23" t="n">
        <v>0</v>
      </c>
      <c r="E823" s="23" t="n">
        <v>0</v>
      </c>
      <c r="F823" s="23" t="n">
        <v>0</v>
      </c>
      <c r="G823" s="23" t="n">
        <v>574.75262</v>
      </c>
      <c r="H823" s="24" t="n">
        <f aca="false">SUM(D823:G823)</f>
        <v>574.75262</v>
      </c>
      <c r="I823" s="23" t="n">
        <v>0</v>
      </c>
      <c r="J823" s="23" t="n">
        <v>0</v>
      </c>
      <c r="K823" s="23" t="n">
        <v>0</v>
      </c>
      <c r="L823" s="23" t="n">
        <v>3469.02734</v>
      </c>
      <c r="M823" s="23" t="n">
        <v>330.8188</v>
      </c>
      <c r="N823" s="23" t="n">
        <v>0</v>
      </c>
      <c r="O823" s="23" t="n">
        <v>0</v>
      </c>
      <c r="P823" s="23" t="n">
        <v>0</v>
      </c>
      <c r="Q823" s="24" t="n">
        <f aca="false">SUM(I823:P823)</f>
        <v>3799.84614</v>
      </c>
      <c r="R823" s="23" t="n">
        <v>0</v>
      </c>
      <c r="S823" s="23" t="n">
        <v>25.774</v>
      </c>
      <c r="T823" s="23" t="n">
        <v>0</v>
      </c>
      <c r="U823" s="23" t="n">
        <v>0</v>
      </c>
      <c r="V823" s="23" t="n">
        <v>0</v>
      </c>
      <c r="W823" s="23" t="n">
        <v>0</v>
      </c>
      <c r="X823" s="23" t="n">
        <v>0</v>
      </c>
      <c r="Y823" s="23" t="n">
        <v>0</v>
      </c>
      <c r="Z823" s="23" t="n">
        <v>0</v>
      </c>
      <c r="AA823" s="23" t="n">
        <v>0</v>
      </c>
      <c r="AB823" s="23" t="n">
        <v>0</v>
      </c>
      <c r="AC823" s="23" t="n">
        <v>0</v>
      </c>
      <c r="AD823" s="23" t="n">
        <v>0</v>
      </c>
      <c r="AE823" s="24" t="n">
        <f aca="false">SUM(R823:AD823)</f>
        <v>25.774</v>
      </c>
      <c r="AF823" s="25" t="n">
        <f aca="false">+H823+Q823+AE823</f>
        <v>4400.37276</v>
      </c>
      <c r="AG823" s="4" t="n">
        <f aca="false">+E823+F823+G823+I823++J823+K823+L823+M823+P823+S823+T823+U823+W823+X823+AB823</f>
        <v>4400.37276</v>
      </c>
      <c r="AH823" s="26" t="n">
        <f aca="false">+AD823+Z823+Y823+V823+R823+O823+D823</f>
        <v>0</v>
      </c>
      <c r="AI823" s="26"/>
      <c r="AJ823" s="27" t="n">
        <f aca="false">+AA823+N823+AC823</f>
        <v>0</v>
      </c>
      <c r="AK823" s="28" t="n">
        <f aca="false">+AF823-AG823-AH823-AI823-AJ823</f>
        <v>0</v>
      </c>
      <c r="AL823" s="28"/>
    </row>
    <row r="824" customFormat="false" ht="15" hidden="false" customHeight="false" outlineLevel="0" collapsed="false">
      <c r="A824" s="2"/>
      <c r="B824" s="22" t="n">
        <v>740310</v>
      </c>
      <c r="C824" s="2" t="s">
        <v>501</v>
      </c>
      <c r="D824" s="23" t="n">
        <v>0</v>
      </c>
      <c r="E824" s="23" t="n">
        <v>0</v>
      </c>
      <c r="F824" s="23" t="n">
        <v>0</v>
      </c>
      <c r="G824" s="23" t="n">
        <v>0</v>
      </c>
      <c r="H824" s="24" t="n">
        <f aca="false">SUM(D824:G824)</f>
        <v>0</v>
      </c>
      <c r="I824" s="23" t="n">
        <v>0</v>
      </c>
      <c r="J824" s="23" t="n">
        <v>0</v>
      </c>
      <c r="K824" s="23" t="n">
        <v>0</v>
      </c>
      <c r="L824" s="23" t="n">
        <v>0</v>
      </c>
      <c r="M824" s="23" t="n">
        <v>0</v>
      </c>
      <c r="N824" s="23" t="n">
        <v>0</v>
      </c>
      <c r="O824" s="23" t="n">
        <v>0</v>
      </c>
      <c r="P824" s="23" t="n">
        <v>0</v>
      </c>
      <c r="Q824" s="24" t="n">
        <f aca="false">SUM(I824:P824)</f>
        <v>0</v>
      </c>
      <c r="R824" s="23" t="n">
        <v>0</v>
      </c>
      <c r="S824" s="23" t="n">
        <v>0</v>
      </c>
      <c r="T824" s="23" t="n">
        <v>0</v>
      </c>
      <c r="U824" s="23" t="n">
        <v>0</v>
      </c>
      <c r="V824" s="23" t="n">
        <v>0</v>
      </c>
      <c r="W824" s="23" t="n">
        <v>0</v>
      </c>
      <c r="X824" s="23" t="n">
        <v>0</v>
      </c>
      <c r="Y824" s="23" t="n">
        <v>0</v>
      </c>
      <c r="Z824" s="23" t="n">
        <v>0</v>
      </c>
      <c r="AA824" s="23" t="n">
        <v>0</v>
      </c>
      <c r="AB824" s="23" t="n">
        <v>0</v>
      </c>
      <c r="AC824" s="23" t="n">
        <v>0</v>
      </c>
      <c r="AD824" s="23" t="n">
        <v>0</v>
      </c>
      <c r="AE824" s="24" t="n">
        <f aca="false">SUM(R824:AD824)</f>
        <v>0</v>
      </c>
      <c r="AF824" s="25" t="n">
        <f aca="false">+H824+Q824+AE824</f>
        <v>0</v>
      </c>
      <c r="AG824" s="4" t="n">
        <f aca="false">+E824+F824+G824+I824++J824+K824+L824+M824+P824+S824+T824+U824+W824+X824+AB824</f>
        <v>0</v>
      </c>
      <c r="AH824" s="26" t="n">
        <f aca="false">+AD824+Z824+Y824+V824+R824+O824+D824</f>
        <v>0</v>
      </c>
      <c r="AI824" s="26"/>
      <c r="AJ824" s="27" t="n">
        <f aca="false">+AA824+N824+AC824</f>
        <v>0</v>
      </c>
      <c r="AK824" s="28" t="n">
        <f aca="false">+AF824-AG824-AH824-AI824-AJ824</f>
        <v>0</v>
      </c>
      <c r="AL824" s="28"/>
    </row>
    <row r="825" customFormat="false" ht="15" hidden="false" customHeight="false" outlineLevel="0" collapsed="false">
      <c r="A825" s="2"/>
      <c r="B825" s="22" t="n">
        <v>740315</v>
      </c>
      <c r="C825" s="2" t="s">
        <v>294</v>
      </c>
      <c r="D825" s="23" t="n">
        <v>0</v>
      </c>
      <c r="E825" s="23" t="n">
        <v>0</v>
      </c>
      <c r="F825" s="23" t="n">
        <v>0</v>
      </c>
      <c r="G825" s="23" t="n">
        <v>0</v>
      </c>
      <c r="H825" s="24" t="n">
        <f aca="false">SUM(D825:G825)</f>
        <v>0</v>
      </c>
      <c r="I825" s="23" t="n">
        <v>0</v>
      </c>
      <c r="J825" s="23" t="n">
        <v>0</v>
      </c>
      <c r="K825" s="23" t="n">
        <v>0</v>
      </c>
      <c r="L825" s="23" t="n">
        <v>0</v>
      </c>
      <c r="M825" s="23" t="n">
        <v>0</v>
      </c>
      <c r="N825" s="23" t="n">
        <v>0</v>
      </c>
      <c r="O825" s="23" t="n">
        <v>0</v>
      </c>
      <c r="P825" s="23" t="n">
        <v>0</v>
      </c>
      <c r="Q825" s="24" t="n">
        <f aca="false">SUM(I825:P825)</f>
        <v>0</v>
      </c>
      <c r="R825" s="23" t="n">
        <v>0</v>
      </c>
      <c r="S825" s="23" t="n">
        <v>0</v>
      </c>
      <c r="T825" s="23" t="n">
        <v>0</v>
      </c>
      <c r="U825" s="23" t="n">
        <v>0</v>
      </c>
      <c r="V825" s="23" t="n">
        <v>0</v>
      </c>
      <c r="W825" s="23" t="n">
        <v>0</v>
      </c>
      <c r="X825" s="23" t="n">
        <v>0</v>
      </c>
      <c r="Y825" s="23" t="n">
        <v>0</v>
      </c>
      <c r="Z825" s="23" t="n">
        <v>0</v>
      </c>
      <c r="AA825" s="23" t="n">
        <v>0</v>
      </c>
      <c r="AB825" s="23" t="n">
        <v>0</v>
      </c>
      <c r="AC825" s="23" t="n">
        <v>0</v>
      </c>
      <c r="AD825" s="23" t="n">
        <v>0</v>
      </c>
      <c r="AE825" s="24" t="n">
        <f aca="false">SUM(R825:AD825)</f>
        <v>0</v>
      </c>
      <c r="AF825" s="25" t="n">
        <f aca="false">+H825+Q825+AE825</f>
        <v>0</v>
      </c>
      <c r="AG825" s="4" t="n">
        <f aca="false">+E825+F825+G825+I825++J825+K825+L825+M825+P825+S825+T825+U825+W825+X825+AB825</f>
        <v>0</v>
      </c>
      <c r="AH825" s="26" t="n">
        <f aca="false">+AD825+Z825+Y825+V825+R825+O825+D825</f>
        <v>0</v>
      </c>
      <c r="AI825" s="26"/>
      <c r="AJ825" s="27" t="n">
        <f aca="false">+AA825+N825+AC825</f>
        <v>0</v>
      </c>
      <c r="AK825" s="28" t="n">
        <f aca="false">+AF825-AG825-AH825-AI825-AJ825</f>
        <v>0</v>
      </c>
      <c r="AL825" s="28"/>
    </row>
    <row r="826" customFormat="false" ht="15" hidden="false" customHeight="false" outlineLevel="0" collapsed="false">
      <c r="A826" s="2"/>
      <c r="B826" s="22" t="n">
        <v>740320</v>
      </c>
      <c r="C826" s="2" t="s">
        <v>303</v>
      </c>
      <c r="D826" s="23" t="n">
        <v>0</v>
      </c>
      <c r="E826" s="23" t="n">
        <v>0</v>
      </c>
      <c r="F826" s="23" t="n">
        <v>0</v>
      </c>
      <c r="G826" s="23" t="n">
        <v>0</v>
      </c>
      <c r="H826" s="24" t="n">
        <f aca="false">SUM(D826:G826)</f>
        <v>0</v>
      </c>
      <c r="I826" s="23" t="n">
        <v>0</v>
      </c>
      <c r="J826" s="23" t="n">
        <v>0</v>
      </c>
      <c r="K826" s="23" t="n">
        <v>0</v>
      </c>
      <c r="L826" s="23" t="n">
        <v>0</v>
      </c>
      <c r="M826" s="23" t="n">
        <v>0</v>
      </c>
      <c r="N826" s="23" t="n">
        <v>0</v>
      </c>
      <c r="O826" s="23" t="n">
        <v>0</v>
      </c>
      <c r="P826" s="23" t="n">
        <v>0</v>
      </c>
      <c r="Q826" s="24" t="n">
        <f aca="false">SUM(I826:P826)</f>
        <v>0</v>
      </c>
      <c r="R826" s="23" t="n">
        <v>0</v>
      </c>
      <c r="S826" s="23" t="n">
        <v>0</v>
      </c>
      <c r="T826" s="23" t="n">
        <v>0</v>
      </c>
      <c r="U826" s="23" t="n">
        <v>0</v>
      </c>
      <c r="V826" s="23" t="n">
        <v>0</v>
      </c>
      <c r="W826" s="23" t="n">
        <v>0</v>
      </c>
      <c r="X826" s="23" t="n">
        <v>0</v>
      </c>
      <c r="Y826" s="23" t="n">
        <v>0</v>
      </c>
      <c r="Z826" s="23" t="n">
        <v>0</v>
      </c>
      <c r="AA826" s="23" t="n">
        <v>0</v>
      </c>
      <c r="AB826" s="23" t="n">
        <v>0</v>
      </c>
      <c r="AC826" s="23" t="n">
        <v>0</v>
      </c>
      <c r="AD826" s="23" t="n">
        <v>0</v>
      </c>
      <c r="AE826" s="24" t="n">
        <f aca="false">SUM(R826:AD826)</f>
        <v>0</v>
      </c>
      <c r="AF826" s="25" t="n">
        <f aca="false">+H826+Q826+AE826</f>
        <v>0</v>
      </c>
      <c r="AG826" s="4" t="n">
        <f aca="false">+E826+F826+G826+I826++J826+K826+L826+M826+P826+S826+T826+U826+W826+X826+AB826</f>
        <v>0</v>
      </c>
      <c r="AH826" s="26" t="n">
        <f aca="false">+AD826+Z826+Y826+V826+R826+O826+D826</f>
        <v>0</v>
      </c>
      <c r="AI826" s="26"/>
      <c r="AJ826" s="27" t="n">
        <f aca="false">+AA826+N826+AC826</f>
        <v>0</v>
      </c>
      <c r="AK826" s="28" t="n">
        <f aca="false">+AF826-AG826-AH826-AI826-AJ826</f>
        <v>0</v>
      </c>
      <c r="AL826" s="28"/>
    </row>
    <row r="827" customFormat="false" ht="15" hidden="false" customHeight="false" outlineLevel="0" collapsed="false">
      <c r="A827" s="2"/>
      <c r="B827" s="22" t="n">
        <v>740325</v>
      </c>
      <c r="C827" s="2" t="s">
        <v>304</v>
      </c>
      <c r="D827" s="23" t="n">
        <v>0</v>
      </c>
      <c r="E827" s="23" t="n">
        <v>0</v>
      </c>
      <c r="F827" s="23" t="n">
        <v>0</v>
      </c>
      <c r="G827" s="23" t="n">
        <v>165.57834</v>
      </c>
      <c r="H827" s="24" t="n">
        <f aca="false">SUM(D827:G827)</f>
        <v>165.57834</v>
      </c>
      <c r="I827" s="23" t="n">
        <v>0</v>
      </c>
      <c r="J827" s="23" t="n">
        <v>0</v>
      </c>
      <c r="K827" s="23" t="n">
        <v>0</v>
      </c>
      <c r="L827" s="23" t="n">
        <v>0</v>
      </c>
      <c r="M827" s="23" t="n">
        <v>0</v>
      </c>
      <c r="N827" s="23" t="n">
        <v>0</v>
      </c>
      <c r="O827" s="23" t="n">
        <v>0</v>
      </c>
      <c r="P827" s="23" t="n">
        <v>0</v>
      </c>
      <c r="Q827" s="24" t="n">
        <f aca="false">SUM(I827:P827)</f>
        <v>0</v>
      </c>
      <c r="R827" s="23" t="n">
        <v>0</v>
      </c>
      <c r="S827" s="23" t="n">
        <v>0</v>
      </c>
      <c r="T827" s="23" t="n">
        <v>0</v>
      </c>
      <c r="U827" s="23" t="n">
        <v>0</v>
      </c>
      <c r="V827" s="23" t="n">
        <v>0</v>
      </c>
      <c r="W827" s="23" t="n">
        <v>0</v>
      </c>
      <c r="X827" s="23" t="n">
        <v>0</v>
      </c>
      <c r="Y827" s="23" t="n">
        <v>0</v>
      </c>
      <c r="Z827" s="23" t="n">
        <v>0</v>
      </c>
      <c r="AA827" s="23" t="n">
        <v>0</v>
      </c>
      <c r="AB827" s="23" t="n">
        <v>0</v>
      </c>
      <c r="AC827" s="23" t="n">
        <v>0</v>
      </c>
      <c r="AD827" s="23" t="n">
        <v>0</v>
      </c>
      <c r="AE827" s="24" t="n">
        <f aca="false">SUM(R827:AD827)</f>
        <v>0</v>
      </c>
      <c r="AF827" s="25" t="n">
        <f aca="false">+H827+Q827+AE827</f>
        <v>165.57834</v>
      </c>
      <c r="AG827" s="4" t="n">
        <f aca="false">+E827+F827+G827+I827++J827+K827+L827+M827+P827+S827+T827+U827+W827+X827+AB827</f>
        <v>165.57834</v>
      </c>
      <c r="AH827" s="26" t="n">
        <f aca="false">+AD827+Z827+Y827+V827+R827+O827+D827</f>
        <v>0</v>
      </c>
      <c r="AI827" s="26"/>
      <c r="AJ827" s="27" t="n">
        <f aca="false">+AA827+N827+AC827</f>
        <v>0</v>
      </c>
      <c r="AK827" s="28" t="n">
        <f aca="false">+AF827-AG827-AH827-AI827-AJ827</f>
        <v>0</v>
      </c>
      <c r="AL827" s="28"/>
    </row>
    <row r="828" customFormat="false" ht="15" hidden="false" customHeight="false" outlineLevel="0" collapsed="false">
      <c r="A828" s="2"/>
      <c r="B828" s="22" t="n">
        <v>740330</v>
      </c>
      <c r="C828" s="2" t="s">
        <v>307</v>
      </c>
      <c r="D828" s="23" t="n">
        <v>0</v>
      </c>
      <c r="E828" s="23" t="n">
        <v>0</v>
      </c>
      <c r="F828" s="23" t="n">
        <v>0</v>
      </c>
      <c r="G828" s="23" t="n">
        <v>0</v>
      </c>
      <c r="H828" s="24" t="n">
        <f aca="false">SUM(D828:G828)</f>
        <v>0</v>
      </c>
      <c r="I828" s="23" t="n">
        <v>0</v>
      </c>
      <c r="J828" s="23" t="n">
        <v>0</v>
      </c>
      <c r="K828" s="23" t="n">
        <v>0</v>
      </c>
      <c r="L828" s="23" t="n">
        <v>0</v>
      </c>
      <c r="M828" s="23" t="n">
        <v>0</v>
      </c>
      <c r="N828" s="23" t="n">
        <v>0</v>
      </c>
      <c r="O828" s="23" t="n">
        <v>0</v>
      </c>
      <c r="P828" s="23" t="n">
        <v>0</v>
      </c>
      <c r="Q828" s="24" t="n">
        <f aca="false">SUM(I828:P828)</f>
        <v>0</v>
      </c>
      <c r="R828" s="23" t="n">
        <v>0</v>
      </c>
      <c r="S828" s="23" t="n">
        <v>0</v>
      </c>
      <c r="T828" s="23" t="n">
        <v>0</v>
      </c>
      <c r="U828" s="23" t="n">
        <v>0</v>
      </c>
      <c r="V828" s="23" t="n">
        <v>0</v>
      </c>
      <c r="W828" s="23" t="n">
        <v>0</v>
      </c>
      <c r="X828" s="23" t="n">
        <v>0</v>
      </c>
      <c r="Y828" s="23" t="n">
        <v>0</v>
      </c>
      <c r="Z828" s="23" t="n">
        <v>0</v>
      </c>
      <c r="AA828" s="23" t="n">
        <v>0</v>
      </c>
      <c r="AB828" s="23" t="n">
        <v>0</v>
      </c>
      <c r="AC828" s="23" t="n">
        <v>0</v>
      </c>
      <c r="AD828" s="23" t="n">
        <v>0</v>
      </c>
      <c r="AE828" s="24" t="n">
        <f aca="false">SUM(R828:AD828)</f>
        <v>0</v>
      </c>
      <c r="AF828" s="25" t="n">
        <f aca="false">+H828+Q828+AE828</f>
        <v>0</v>
      </c>
      <c r="AG828" s="4" t="n">
        <f aca="false">+E828+F828+G828+I828++J828+K828+L828+M828+P828+S828+T828+U828+W828+X828+AB828</f>
        <v>0</v>
      </c>
      <c r="AH828" s="26" t="n">
        <f aca="false">+AD828+Z828+Y828+V828+R828+O828+D828</f>
        <v>0</v>
      </c>
      <c r="AI828" s="26"/>
      <c r="AJ828" s="27" t="n">
        <f aca="false">+AA828+N828+AC828</f>
        <v>0</v>
      </c>
      <c r="AK828" s="28" t="n">
        <f aca="false">+AF828-AG828-AH828-AI828-AJ828</f>
        <v>0</v>
      </c>
      <c r="AL828" s="28"/>
    </row>
    <row r="829" customFormat="false" ht="15" hidden="false" customHeight="false" outlineLevel="0" collapsed="false">
      <c r="A829" s="2"/>
      <c r="B829" s="22" t="n">
        <v>740335</v>
      </c>
      <c r="C829" s="2" t="s">
        <v>346</v>
      </c>
      <c r="D829" s="23" t="n">
        <v>0</v>
      </c>
      <c r="E829" s="23" t="n">
        <v>0</v>
      </c>
      <c r="F829" s="23" t="n">
        <v>0</v>
      </c>
      <c r="G829" s="23" t="n">
        <v>0</v>
      </c>
      <c r="H829" s="24" t="n">
        <f aca="false">SUM(D829:G829)</f>
        <v>0</v>
      </c>
      <c r="I829" s="23" t="n">
        <v>0</v>
      </c>
      <c r="J829" s="23" t="n">
        <v>0</v>
      </c>
      <c r="K829" s="23" t="n">
        <v>0</v>
      </c>
      <c r="L829" s="23" t="n">
        <v>0</v>
      </c>
      <c r="M829" s="23" t="n">
        <v>0</v>
      </c>
      <c r="N829" s="23" t="n">
        <v>0</v>
      </c>
      <c r="O829" s="23" t="n">
        <v>0</v>
      </c>
      <c r="P829" s="23" t="n">
        <v>0</v>
      </c>
      <c r="Q829" s="24" t="n">
        <f aca="false">SUM(I829:P829)</f>
        <v>0</v>
      </c>
      <c r="R829" s="23" t="n">
        <v>0</v>
      </c>
      <c r="S829" s="23" t="n">
        <v>0</v>
      </c>
      <c r="T829" s="23" t="n">
        <v>0</v>
      </c>
      <c r="U829" s="23" t="n">
        <v>0</v>
      </c>
      <c r="V829" s="23" t="n">
        <v>0</v>
      </c>
      <c r="W829" s="23" t="n">
        <v>0</v>
      </c>
      <c r="X829" s="23" t="n">
        <v>0</v>
      </c>
      <c r="Y829" s="23" t="n">
        <v>0</v>
      </c>
      <c r="Z829" s="23" t="n">
        <v>0</v>
      </c>
      <c r="AA829" s="23" t="n">
        <v>0</v>
      </c>
      <c r="AB829" s="23" t="n">
        <v>0</v>
      </c>
      <c r="AC829" s="23" t="n">
        <v>0</v>
      </c>
      <c r="AD829" s="23" t="n">
        <v>0</v>
      </c>
      <c r="AE829" s="24" t="n">
        <f aca="false">SUM(R829:AD829)</f>
        <v>0</v>
      </c>
      <c r="AF829" s="25" t="n">
        <f aca="false">+H829+Q829+AE829</f>
        <v>0</v>
      </c>
      <c r="AG829" s="4" t="n">
        <f aca="false">+E829+F829+G829+I829++J829+K829+L829+M829+P829+S829+T829+U829+W829+X829+AB829</f>
        <v>0</v>
      </c>
      <c r="AH829" s="26" t="n">
        <f aca="false">+AD829+Z829+Y829+V829+R829+O829+D829</f>
        <v>0</v>
      </c>
      <c r="AI829" s="26"/>
      <c r="AJ829" s="27" t="n">
        <f aca="false">+AA829+N829+AC829</f>
        <v>0</v>
      </c>
      <c r="AK829" s="28" t="n">
        <f aca="false">+AF829-AG829-AH829-AI829-AJ829</f>
        <v>0</v>
      </c>
      <c r="AL829" s="28"/>
    </row>
    <row r="830" customFormat="false" ht="15" hidden="false" customHeight="false" outlineLevel="0" collapsed="false">
      <c r="A830" s="2"/>
      <c r="B830" s="22" t="n">
        <v>740340</v>
      </c>
      <c r="C830" s="2" t="s">
        <v>356</v>
      </c>
      <c r="D830" s="23" t="n">
        <v>0</v>
      </c>
      <c r="E830" s="23" t="n">
        <v>0</v>
      </c>
      <c r="F830" s="23" t="n">
        <v>0</v>
      </c>
      <c r="G830" s="23" t="n">
        <v>0</v>
      </c>
      <c r="H830" s="24" t="n">
        <f aca="false">SUM(D830:G830)</f>
        <v>0</v>
      </c>
      <c r="I830" s="23" t="n">
        <v>0</v>
      </c>
      <c r="J830" s="23" t="n">
        <v>0</v>
      </c>
      <c r="K830" s="23" t="n">
        <v>0</v>
      </c>
      <c r="L830" s="23" t="n">
        <v>0</v>
      </c>
      <c r="M830" s="23" t="n">
        <v>0</v>
      </c>
      <c r="N830" s="23" t="n">
        <v>0</v>
      </c>
      <c r="O830" s="23" t="n">
        <v>0</v>
      </c>
      <c r="P830" s="23" t="n">
        <v>0</v>
      </c>
      <c r="Q830" s="24" t="n">
        <f aca="false">SUM(I830:P830)</f>
        <v>0</v>
      </c>
      <c r="R830" s="23" t="n">
        <v>0</v>
      </c>
      <c r="S830" s="23" t="n">
        <v>0</v>
      </c>
      <c r="T830" s="23" t="n">
        <v>0</v>
      </c>
      <c r="U830" s="23" t="n">
        <v>0</v>
      </c>
      <c r="V830" s="23" t="n">
        <v>0</v>
      </c>
      <c r="W830" s="23" t="n">
        <v>0</v>
      </c>
      <c r="X830" s="23" t="n">
        <v>0</v>
      </c>
      <c r="Y830" s="23" t="n">
        <v>0</v>
      </c>
      <c r="Z830" s="23" t="n">
        <v>0</v>
      </c>
      <c r="AA830" s="23" t="n">
        <v>0</v>
      </c>
      <c r="AB830" s="23" t="n">
        <v>0</v>
      </c>
      <c r="AC830" s="23" t="n">
        <v>0</v>
      </c>
      <c r="AD830" s="23" t="n">
        <v>0</v>
      </c>
      <c r="AE830" s="24" t="n">
        <f aca="false">SUM(R830:AD830)</f>
        <v>0</v>
      </c>
      <c r="AF830" s="25" t="n">
        <f aca="false">+H830+Q830+AE830</f>
        <v>0</v>
      </c>
      <c r="AG830" s="4" t="n">
        <f aca="false">+E830+F830+G830+I830++J830+K830+L830+M830+P830+S830+T830+U830+W830+X830+AB830</f>
        <v>0</v>
      </c>
      <c r="AH830" s="26" t="n">
        <f aca="false">+AD830+Z830+Y830+V830+R830+O830+D830</f>
        <v>0</v>
      </c>
      <c r="AI830" s="26"/>
      <c r="AJ830" s="27" t="n">
        <f aca="false">+AA830+N830+AC830</f>
        <v>0</v>
      </c>
      <c r="AK830" s="28" t="n">
        <f aca="false">+AF830-AG830-AH830-AI830-AJ830</f>
        <v>0</v>
      </c>
      <c r="AL830" s="28"/>
    </row>
    <row r="831" customFormat="false" ht="15" hidden="false" customHeight="false" outlineLevel="0" collapsed="false">
      <c r="A831" s="2"/>
      <c r="B831" s="22" t="n">
        <v>740345</v>
      </c>
      <c r="C831" s="2" t="s">
        <v>360</v>
      </c>
      <c r="D831" s="23" t="n">
        <v>0</v>
      </c>
      <c r="E831" s="23" t="n">
        <v>0</v>
      </c>
      <c r="F831" s="23" t="n">
        <v>0</v>
      </c>
      <c r="G831" s="23" t="n">
        <v>0</v>
      </c>
      <c r="H831" s="24" t="n">
        <f aca="false">SUM(D831:G831)</f>
        <v>0</v>
      </c>
      <c r="I831" s="23" t="n">
        <v>0</v>
      </c>
      <c r="J831" s="23" t="n">
        <v>0</v>
      </c>
      <c r="K831" s="23" t="n">
        <v>0</v>
      </c>
      <c r="L831" s="23" t="n">
        <v>0</v>
      </c>
      <c r="M831" s="23" t="n">
        <v>0</v>
      </c>
      <c r="N831" s="23" t="n">
        <v>0</v>
      </c>
      <c r="O831" s="23" t="n">
        <v>0</v>
      </c>
      <c r="P831" s="23" t="n">
        <v>0</v>
      </c>
      <c r="Q831" s="24" t="n">
        <f aca="false">SUM(I831:P831)</f>
        <v>0</v>
      </c>
      <c r="R831" s="23" t="n">
        <v>0</v>
      </c>
      <c r="S831" s="23" t="n">
        <v>0</v>
      </c>
      <c r="T831" s="23" t="n">
        <v>0</v>
      </c>
      <c r="U831" s="23" t="n">
        <v>0</v>
      </c>
      <c r="V831" s="23" t="n">
        <v>0</v>
      </c>
      <c r="W831" s="23" t="n">
        <v>0</v>
      </c>
      <c r="X831" s="23" t="n">
        <v>0</v>
      </c>
      <c r="Y831" s="23" t="n">
        <v>0</v>
      </c>
      <c r="Z831" s="23" t="n">
        <v>0</v>
      </c>
      <c r="AA831" s="23" t="n">
        <v>0</v>
      </c>
      <c r="AB831" s="23" t="n">
        <v>0</v>
      </c>
      <c r="AC831" s="23" t="n">
        <v>0</v>
      </c>
      <c r="AD831" s="23" t="n">
        <v>0</v>
      </c>
      <c r="AE831" s="24" t="n">
        <f aca="false">SUM(R831:AD831)</f>
        <v>0</v>
      </c>
      <c r="AF831" s="25" t="n">
        <f aca="false">+H831+Q831+AE831</f>
        <v>0</v>
      </c>
      <c r="AG831" s="4" t="n">
        <f aca="false">+E831+F831+G831+I831++J831+K831+L831+M831+P831+S831+T831+U831+W831+X831+AB831</f>
        <v>0</v>
      </c>
      <c r="AH831" s="26" t="n">
        <f aca="false">+AD831+Z831+Y831+V831+R831+O831+D831</f>
        <v>0</v>
      </c>
      <c r="AI831" s="26"/>
      <c r="AJ831" s="27" t="n">
        <f aca="false">+AA831+N831+AC831</f>
        <v>0</v>
      </c>
      <c r="AK831" s="28" t="n">
        <f aca="false">+AF831-AG831-AH831-AI831-AJ831</f>
        <v>0</v>
      </c>
      <c r="AL831" s="28"/>
    </row>
    <row r="832" customFormat="false" ht="15" hidden="false" customHeight="false" outlineLevel="0" collapsed="false">
      <c r="A832" s="2"/>
      <c r="B832" s="22" t="n">
        <v>740350</v>
      </c>
      <c r="C832" s="2" t="s">
        <v>502</v>
      </c>
      <c r="D832" s="23" t="n">
        <v>0</v>
      </c>
      <c r="E832" s="23" t="n">
        <v>0</v>
      </c>
      <c r="F832" s="23" t="n">
        <v>0</v>
      </c>
      <c r="G832" s="23" t="n">
        <v>0</v>
      </c>
      <c r="H832" s="24" t="n">
        <f aca="false">SUM(D832:G832)</f>
        <v>0</v>
      </c>
      <c r="I832" s="23" t="n">
        <v>0</v>
      </c>
      <c r="J832" s="23" t="n">
        <v>0</v>
      </c>
      <c r="K832" s="23" t="n">
        <v>0</v>
      </c>
      <c r="L832" s="23" t="n">
        <v>0</v>
      </c>
      <c r="M832" s="23" t="n">
        <v>0</v>
      </c>
      <c r="N832" s="23" t="n">
        <v>0</v>
      </c>
      <c r="O832" s="23" t="n">
        <v>0</v>
      </c>
      <c r="P832" s="23" t="n">
        <v>0</v>
      </c>
      <c r="Q832" s="24" t="n">
        <f aca="false">SUM(I832:P832)</f>
        <v>0</v>
      </c>
      <c r="R832" s="23" t="n">
        <v>0</v>
      </c>
      <c r="S832" s="23" t="n">
        <v>0</v>
      </c>
      <c r="T832" s="23" t="n">
        <v>0</v>
      </c>
      <c r="U832" s="23" t="n">
        <v>0</v>
      </c>
      <c r="V832" s="23" t="n">
        <v>0</v>
      </c>
      <c r="W832" s="23" t="n">
        <v>0</v>
      </c>
      <c r="X832" s="23" t="n">
        <v>0</v>
      </c>
      <c r="Y832" s="23" t="n">
        <v>0</v>
      </c>
      <c r="Z832" s="23" t="n">
        <v>0</v>
      </c>
      <c r="AA832" s="23" t="n">
        <v>0</v>
      </c>
      <c r="AB832" s="23" t="n">
        <v>0</v>
      </c>
      <c r="AC832" s="23" t="n">
        <v>0</v>
      </c>
      <c r="AD832" s="23" t="n">
        <v>0</v>
      </c>
      <c r="AE832" s="24" t="n">
        <f aca="false">SUM(R832:AD832)</f>
        <v>0</v>
      </c>
      <c r="AF832" s="25" t="n">
        <f aca="false">+H832+Q832+AE832</f>
        <v>0</v>
      </c>
      <c r="AG832" s="4" t="n">
        <f aca="false">+E832+F832+G832+I832++J832+K832+L832+M832+P832+S832+T832+U832+W832+X832+AB832</f>
        <v>0</v>
      </c>
      <c r="AH832" s="26" t="n">
        <f aca="false">+AD832+Z832+Y832+V832+R832+O832+D832</f>
        <v>0</v>
      </c>
      <c r="AI832" s="26"/>
      <c r="AJ832" s="27" t="n">
        <f aca="false">+AA832+N832+AC832</f>
        <v>0</v>
      </c>
      <c r="AK832" s="28" t="n">
        <f aca="false">+AF832-AG832-AH832-AI832-AJ832</f>
        <v>0</v>
      </c>
      <c r="AL832" s="28"/>
    </row>
    <row r="833" customFormat="false" ht="15" hidden="false" customHeight="false" outlineLevel="0" collapsed="false">
      <c r="A833" s="2"/>
      <c r="B833" s="22" t="n">
        <v>7404</v>
      </c>
      <c r="C833" s="2" t="s">
        <v>504</v>
      </c>
      <c r="D833" s="23" t="n">
        <v>0</v>
      </c>
      <c r="E833" s="23" t="n">
        <v>1705.28606</v>
      </c>
      <c r="F833" s="23" t="n">
        <v>0</v>
      </c>
      <c r="G833" s="23" t="n">
        <v>34006.51079</v>
      </c>
      <c r="H833" s="24" t="n">
        <f aca="false">SUM(D833:G833)</f>
        <v>35711.79685</v>
      </c>
      <c r="I833" s="23" t="n">
        <v>49594.83579</v>
      </c>
      <c r="J833" s="23" t="n">
        <v>17353.00789</v>
      </c>
      <c r="K833" s="23" t="n">
        <v>0</v>
      </c>
      <c r="L833" s="23" t="n">
        <v>0</v>
      </c>
      <c r="M833" s="23" t="n">
        <v>4105.26727</v>
      </c>
      <c r="N833" s="23" t="n">
        <v>0</v>
      </c>
      <c r="O833" s="23" t="n">
        <v>164920.06267</v>
      </c>
      <c r="P833" s="23" t="n">
        <v>0</v>
      </c>
      <c r="Q833" s="24" t="n">
        <f aca="false">SUM(I833:P833)</f>
        <v>235973.17362</v>
      </c>
      <c r="R833" s="23" t="n">
        <v>0</v>
      </c>
      <c r="S833" s="23" t="n">
        <v>340229.376</v>
      </c>
      <c r="T833" s="23" t="n">
        <v>1037.83996</v>
      </c>
      <c r="U833" s="23" t="n">
        <v>0</v>
      </c>
      <c r="V833" s="23" t="n">
        <v>0</v>
      </c>
      <c r="W833" s="23" t="n">
        <v>0</v>
      </c>
      <c r="X833" s="23" t="n">
        <v>0</v>
      </c>
      <c r="Y833" s="23" t="n">
        <v>0</v>
      </c>
      <c r="Z833" s="23" t="n">
        <v>0</v>
      </c>
      <c r="AA833" s="23" t="n">
        <v>0</v>
      </c>
      <c r="AB833" s="23" t="n">
        <v>0</v>
      </c>
      <c r="AC833" s="23" t="n">
        <v>0</v>
      </c>
      <c r="AD833" s="23" t="n">
        <v>0</v>
      </c>
      <c r="AE833" s="24" t="n">
        <f aca="false">SUM(R833:AD833)</f>
        <v>341267.21596</v>
      </c>
      <c r="AF833" s="25" t="n">
        <f aca="false">+H833+Q833+AE833</f>
        <v>612952.18643</v>
      </c>
      <c r="AG833" s="4" t="n">
        <f aca="false">+E833+F833+G833+I833++J833+K833+L833+M833+P833+S833+T833+U833+W833+X833+AB833</f>
        <v>448032.12376</v>
      </c>
      <c r="AH833" s="26" t="n">
        <f aca="false">+AD833+Z833+Y833+V833+R833+O833+D833</f>
        <v>164920.06267</v>
      </c>
      <c r="AI833" s="26"/>
      <c r="AJ833" s="27" t="n">
        <f aca="false">+AA833+N833+AC833</f>
        <v>0</v>
      </c>
      <c r="AK833" s="28" t="n">
        <f aca="false">+AF833-AG833-AH833-AI833-AJ833</f>
        <v>0</v>
      </c>
      <c r="AL833" s="28"/>
    </row>
    <row r="834" customFormat="false" ht="15" hidden="false" customHeight="false" outlineLevel="0" collapsed="false">
      <c r="A834" s="2"/>
      <c r="B834" s="22" t="n">
        <v>740405</v>
      </c>
      <c r="C834" s="2" t="s">
        <v>272</v>
      </c>
      <c r="D834" s="23" t="n">
        <v>0</v>
      </c>
      <c r="E834" s="23" t="n">
        <v>1705.28606</v>
      </c>
      <c r="F834" s="23" t="n">
        <v>0</v>
      </c>
      <c r="G834" s="23" t="n">
        <v>34006.51079</v>
      </c>
      <c r="H834" s="24" t="n">
        <f aca="false">SUM(D834:G834)</f>
        <v>35711.79685</v>
      </c>
      <c r="I834" s="23" t="n">
        <v>49594.83579</v>
      </c>
      <c r="J834" s="23" t="n">
        <v>17353.00789</v>
      </c>
      <c r="K834" s="23" t="n">
        <v>0</v>
      </c>
      <c r="L834" s="23" t="n">
        <v>0</v>
      </c>
      <c r="M834" s="23" t="n">
        <v>4105.26727</v>
      </c>
      <c r="N834" s="23" t="n">
        <v>0</v>
      </c>
      <c r="O834" s="23" t="n">
        <v>164920.06267</v>
      </c>
      <c r="P834" s="23" t="n">
        <v>0</v>
      </c>
      <c r="Q834" s="24" t="n">
        <f aca="false">SUM(I834:P834)</f>
        <v>235973.17362</v>
      </c>
      <c r="R834" s="23" t="n">
        <v>0</v>
      </c>
      <c r="S834" s="23" t="n">
        <v>325312.297</v>
      </c>
      <c r="T834" s="23" t="n">
        <v>1037.83996</v>
      </c>
      <c r="U834" s="23" t="n">
        <v>0</v>
      </c>
      <c r="V834" s="23" t="n">
        <v>0</v>
      </c>
      <c r="W834" s="23" t="n">
        <v>0</v>
      </c>
      <c r="X834" s="23" t="n">
        <v>0</v>
      </c>
      <c r="Y834" s="23" t="n">
        <v>0</v>
      </c>
      <c r="Z834" s="23" t="n">
        <v>0</v>
      </c>
      <c r="AA834" s="23" t="n">
        <v>0</v>
      </c>
      <c r="AB834" s="23" t="n">
        <v>0</v>
      </c>
      <c r="AC834" s="23" t="n">
        <v>0</v>
      </c>
      <c r="AD834" s="23" t="n">
        <v>0</v>
      </c>
      <c r="AE834" s="24" t="n">
        <f aca="false">SUM(R834:AD834)</f>
        <v>326350.13696</v>
      </c>
      <c r="AF834" s="25" t="n">
        <f aca="false">+H834+Q834+AE834</f>
        <v>598035.10743</v>
      </c>
      <c r="AG834" s="4" t="n">
        <f aca="false">+E834+F834+G834+I834++J834+K834+L834+M834+P834+S834+T834+U834+W834+X834+AB834</f>
        <v>433115.04476</v>
      </c>
      <c r="AH834" s="26" t="n">
        <f aca="false">+AD834+Z834+Y834+V834+R834+O834+D834</f>
        <v>164920.06267</v>
      </c>
      <c r="AI834" s="26"/>
      <c r="AJ834" s="27" t="n">
        <f aca="false">+AA834+N834+AC834</f>
        <v>0</v>
      </c>
      <c r="AK834" s="28" t="n">
        <f aca="false">+AF834-AG834-AH834-AI834-AJ834</f>
        <v>0</v>
      </c>
      <c r="AL834" s="28"/>
    </row>
    <row r="835" customFormat="false" ht="15" hidden="false" customHeight="false" outlineLevel="0" collapsed="false">
      <c r="A835" s="2"/>
      <c r="B835" s="22" t="n">
        <v>740410</v>
      </c>
      <c r="C835" s="2" t="s">
        <v>294</v>
      </c>
      <c r="D835" s="23" t="n">
        <v>0</v>
      </c>
      <c r="E835" s="23" t="n">
        <v>0</v>
      </c>
      <c r="F835" s="23" t="n">
        <v>0</v>
      </c>
      <c r="G835" s="23" t="n">
        <v>0</v>
      </c>
      <c r="H835" s="24" t="n">
        <f aca="false">SUM(D835:G835)</f>
        <v>0</v>
      </c>
      <c r="I835" s="23" t="n">
        <v>0</v>
      </c>
      <c r="J835" s="23" t="n">
        <v>0</v>
      </c>
      <c r="K835" s="23" t="n">
        <v>0</v>
      </c>
      <c r="L835" s="23" t="n">
        <v>0</v>
      </c>
      <c r="M835" s="23" t="n">
        <v>0</v>
      </c>
      <c r="N835" s="23" t="n">
        <v>0</v>
      </c>
      <c r="O835" s="23" t="n">
        <v>0</v>
      </c>
      <c r="P835" s="23" t="n">
        <v>0</v>
      </c>
      <c r="Q835" s="24" t="n">
        <f aca="false">SUM(I835:P835)</f>
        <v>0</v>
      </c>
      <c r="R835" s="23" t="n">
        <v>0</v>
      </c>
      <c r="S835" s="23" t="n">
        <v>14917.079</v>
      </c>
      <c r="T835" s="23" t="n">
        <v>0</v>
      </c>
      <c r="U835" s="23" t="n">
        <v>0</v>
      </c>
      <c r="V835" s="23" t="n">
        <v>0</v>
      </c>
      <c r="W835" s="23" t="n">
        <v>0</v>
      </c>
      <c r="X835" s="23" t="n">
        <v>0</v>
      </c>
      <c r="Y835" s="23" t="n">
        <v>0</v>
      </c>
      <c r="Z835" s="23" t="n">
        <v>0</v>
      </c>
      <c r="AA835" s="23" t="n">
        <v>0</v>
      </c>
      <c r="AB835" s="23" t="n">
        <v>0</v>
      </c>
      <c r="AC835" s="23" t="n">
        <v>0</v>
      </c>
      <c r="AD835" s="23" t="n">
        <v>0</v>
      </c>
      <c r="AE835" s="24" t="n">
        <f aca="false">SUM(R835:AD835)</f>
        <v>14917.079</v>
      </c>
      <c r="AF835" s="25" t="n">
        <f aca="false">+H835+Q835+AE835</f>
        <v>14917.079</v>
      </c>
      <c r="AG835" s="4" t="n">
        <f aca="false">+E835+F835+G835+I835++J835+K835+L835+M835+P835+S835+T835+U835+W835+X835+AB835</f>
        <v>14917.079</v>
      </c>
      <c r="AH835" s="26" t="n">
        <f aca="false">+AD835+Z835+Y835+V835+R835+O835+D835</f>
        <v>0</v>
      </c>
      <c r="AI835" s="26"/>
      <c r="AJ835" s="27" t="n">
        <f aca="false">+AA835+N835+AC835</f>
        <v>0</v>
      </c>
      <c r="AK835" s="28" t="n">
        <f aca="false">+AF835-AG835-AH835-AI835-AJ835</f>
        <v>0</v>
      </c>
      <c r="AL835" s="28"/>
    </row>
    <row r="836" customFormat="false" ht="15" hidden="false" customHeight="false" outlineLevel="0" collapsed="false">
      <c r="A836" s="2"/>
      <c r="B836" s="22" t="n">
        <v>7406</v>
      </c>
      <c r="C836" s="2" t="s">
        <v>505</v>
      </c>
      <c r="D836" s="23" t="n">
        <v>0</v>
      </c>
      <c r="E836" s="23" t="n">
        <v>0</v>
      </c>
      <c r="F836" s="23" t="n">
        <v>0</v>
      </c>
      <c r="G836" s="23" t="n">
        <v>0</v>
      </c>
      <c r="H836" s="24" t="n">
        <f aca="false">SUM(D836:G836)</f>
        <v>0</v>
      </c>
      <c r="I836" s="23" t="n">
        <v>0</v>
      </c>
      <c r="J836" s="23" t="n">
        <v>0</v>
      </c>
      <c r="K836" s="23" t="n">
        <v>0</v>
      </c>
      <c r="L836" s="23" t="n">
        <v>0</v>
      </c>
      <c r="M836" s="23" t="n">
        <v>0</v>
      </c>
      <c r="N836" s="23" t="n">
        <v>0</v>
      </c>
      <c r="O836" s="23" t="n">
        <v>0</v>
      </c>
      <c r="P836" s="23" t="n">
        <v>0</v>
      </c>
      <c r="Q836" s="24" t="n">
        <f aca="false">SUM(I836:P836)</f>
        <v>0</v>
      </c>
      <c r="R836" s="23" t="n">
        <v>0</v>
      </c>
      <c r="S836" s="23" t="n">
        <v>0</v>
      </c>
      <c r="T836" s="23" t="n">
        <v>0</v>
      </c>
      <c r="U836" s="23" t="n">
        <v>0</v>
      </c>
      <c r="V836" s="23" t="n">
        <v>0</v>
      </c>
      <c r="W836" s="23" t="n">
        <v>0</v>
      </c>
      <c r="X836" s="23" t="n">
        <v>0</v>
      </c>
      <c r="Y836" s="23" t="n">
        <v>0</v>
      </c>
      <c r="Z836" s="23" t="n">
        <v>0</v>
      </c>
      <c r="AA836" s="23" t="n">
        <v>0</v>
      </c>
      <c r="AB836" s="23" t="n">
        <v>0</v>
      </c>
      <c r="AC836" s="23" t="n">
        <v>0</v>
      </c>
      <c r="AD836" s="23" t="n">
        <v>0</v>
      </c>
      <c r="AE836" s="24" t="n">
        <f aca="false">SUM(R836:AD836)</f>
        <v>0</v>
      </c>
      <c r="AF836" s="25" t="n">
        <f aca="false">+H836+Q836+AE836</f>
        <v>0</v>
      </c>
      <c r="AG836" s="4" t="n">
        <f aca="false">+E836+F836+G836+I836++J836+K836+L836+M836+P836+S836+T836+U836+W836+X836+AB836</f>
        <v>0</v>
      </c>
      <c r="AH836" s="26" t="n">
        <f aca="false">+AD836+Z836+Y836+V836+R836+O836+D836</f>
        <v>0</v>
      </c>
      <c r="AI836" s="26"/>
      <c r="AJ836" s="27" t="n">
        <f aca="false">+AA836+N836+AC836</f>
        <v>0</v>
      </c>
      <c r="AK836" s="28" t="n">
        <f aca="false">+AF836-AG836-AH836-AI836-AJ836</f>
        <v>0</v>
      </c>
      <c r="AL836" s="28"/>
    </row>
    <row r="837" customFormat="false" ht="15" hidden="false" customHeight="false" outlineLevel="0" collapsed="false">
      <c r="A837" s="2"/>
      <c r="B837" s="22" t="n">
        <v>740605</v>
      </c>
      <c r="C837" s="2" t="s">
        <v>61</v>
      </c>
      <c r="D837" s="23" t="n">
        <v>0</v>
      </c>
      <c r="E837" s="23" t="n">
        <v>0</v>
      </c>
      <c r="F837" s="23" t="n">
        <v>0</v>
      </c>
      <c r="G837" s="23" t="n">
        <v>0</v>
      </c>
      <c r="H837" s="24" t="n">
        <f aca="false">SUM(D837:G837)</f>
        <v>0</v>
      </c>
      <c r="I837" s="23" t="n">
        <v>0</v>
      </c>
      <c r="J837" s="23" t="n">
        <v>0</v>
      </c>
      <c r="K837" s="23" t="n">
        <v>0</v>
      </c>
      <c r="L837" s="23" t="n">
        <v>0</v>
      </c>
      <c r="M837" s="23" t="n">
        <v>0</v>
      </c>
      <c r="N837" s="23" t="n">
        <v>0</v>
      </c>
      <c r="O837" s="23" t="n">
        <v>0</v>
      </c>
      <c r="P837" s="23" t="n">
        <v>0</v>
      </c>
      <c r="Q837" s="24" t="n">
        <f aca="false">SUM(I837:P837)</f>
        <v>0</v>
      </c>
      <c r="R837" s="23" t="n">
        <v>0</v>
      </c>
      <c r="S837" s="23" t="n">
        <v>0</v>
      </c>
      <c r="T837" s="23" t="n">
        <v>0</v>
      </c>
      <c r="U837" s="23" t="n">
        <v>0</v>
      </c>
      <c r="V837" s="23" t="n">
        <v>0</v>
      </c>
      <c r="W837" s="23" t="n">
        <v>0</v>
      </c>
      <c r="X837" s="23" t="n">
        <v>0</v>
      </c>
      <c r="Y837" s="23" t="n">
        <v>0</v>
      </c>
      <c r="Z837" s="23" t="n">
        <v>0</v>
      </c>
      <c r="AA837" s="23" t="n">
        <v>0</v>
      </c>
      <c r="AB837" s="23" t="n">
        <v>0</v>
      </c>
      <c r="AC837" s="23" t="n">
        <v>0</v>
      </c>
      <c r="AD837" s="23" t="n">
        <v>0</v>
      </c>
      <c r="AE837" s="24" t="n">
        <f aca="false">SUM(R837:AD837)</f>
        <v>0</v>
      </c>
      <c r="AF837" s="25" t="n">
        <f aca="false">+H837+Q837+AE837</f>
        <v>0</v>
      </c>
      <c r="AG837" s="4" t="n">
        <f aca="false">+E837+F837+G837+I837++J837+K837+L837+M837+P837+S837+T837+U837+W837+X837+AB837</f>
        <v>0</v>
      </c>
      <c r="AH837" s="26" t="n">
        <f aca="false">+AD837+Z837+Y837+V837+R837+O837+D837</f>
        <v>0</v>
      </c>
      <c r="AI837" s="26"/>
      <c r="AJ837" s="27" t="n">
        <f aca="false">+AA837+N837+AC837</f>
        <v>0</v>
      </c>
      <c r="AK837" s="28" t="n">
        <f aca="false">+AF837-AG837-AH837-AI837-AJ837</f>
        <v>0</v>
      </c>
      <c r="AL837" s="28"/>
    </row>
    <row r="838" customFormat="false" ht="15" hidden="false" customHeight="false" outlineLevel="0" collapsed="false">
      <c r="A838" s="2"/>
      <c r="B838" s="22" t="n">
        <v>740610</v>
      </c>
      <c r="C838" s="2" t="s">
        <v>86</v>
      </c>
      <c r="D838" s="23" t="n">
        <v>0</v>
      </c>
      <c r="E838" s="23" t="n">
        <v>0</v>
      </c>
      <c r="F838" s="23" t="n">
        <v>0</v>
      </c>
      <c r="G838" s="23" t="n">
        <v>0</v>
      </c>
      <c r="H838" s="24" t="n">
        <f aca="false">SUM(D838:G838)</f>
        <v>0</v>
      </c>
      <c r="I838" s="23" t="n">
        <v>0</v>
      </c>
      <c r="J838" s="23" t="n">
        <v>0</v>
      </c>
      <c r="K838" s="23" t="n">
        <v>0</v>
      </c>
      <c r="L838" s="23" t="n">
        <v>0</v>
      </c>
      <c r="M838" s="23" t="n">
        <v>0</v>
      </c>
      <c r="N838" s="23" t="n">
        <v>0</v>
      </c>
      <c r="O838" s="23" t="n">
        <v>0</v>
      </c>
      <c r="P838" s="23" t="n">
        <v>0</v>
      </c>
      <c r="Q838" s="24" t="n">
        <f aca="false">SUM(I838:P838)</f>
        <v>0</v>
      </c>
      <c r="R838" s="23" t="n">
        <v>0</v>
      </c>
      <c r="S838" s="23" t="n">
        <v>0</v>
      </c>
      <c r="T838" s="23" t="n">
        <v>0</v>
      </c>
      <c r="U838" s="23" t="n">
        <v>0</v>
      </c>
      <c r="V838" s="23" t="n">
        <v>0</v>
      </c>
      <c r="W838" s="23" t="n">
        <v>0</v>
      </c>
      <c r="X838" s="23" t="n">
        <v>0</v>
      </c>
      <c r="Y838" s="23" t="n">
        <v>0</v>
      </c>
      <c r="Z838" s="23" t="n">
        <v>0</v>
      </c>
      <c r="AA838" s="23" t="n">
        <v>0</v>
      </c>
      <c r="AB838" s="23" t="n">
        <v>0</v>
      </c>
      <c r="AC838" s="23" t="n">
        <v>0</v>
      </c>
      <c r="AD838" s="23" t="n">
        <v>0</v>
      </c>
      <c r="AE838" s="24" t="n">
        <f aca="false">SUM(R838:AD838)</f>
        <v>0</v>
      </c>
      <c r="AF838" s="25" t="n">
        <f aca="false">+H838+Q838+AE838</f>
        <v>0</v>
      </c>
      <c r="AG838" s="4" t="n">
        <f aca="false">+E838+F838+G838+I838++J838+K838+L838+M838+P838+S838+T838+U838+W838+X838+AB838</f>
        <v>0</v>
      </c>
      <c r="AH838" s="26" t="n">
        <f aca="false">+AD838+Z838+Y838+V838+R838+O838+D838</f>
        <v>0</v>
      </c>
      <c r="AI838" s="26"/>
      <c r="AJ838" s="27" t="n">
        <f aca="false">+AA838+N838+AC838</f>
        <v>0</v>
      </c>
      <c r="AK838" s="28" t="n">
        <f aca="false">+AF838-AG838-AH838-AI838-AJ838</f>
        <v>0</v>
      </c>
      <c r="AL838" s="28"/>
    </row>
    <row r="839" customFormat="false" ht="15" hidden="false" customHeight="false" outlineLevel="0" collapsed="false">
      <c r="A839" s="2"/>
      <c r="B839" s="22" t="n">
        <v>740615</v>
      </c>
      <c r="C839" s="2" t="s">
        <v>142</v>
      </c>
      <c r="D839" s="23" t="n">
        <v>0</v>
      </c>
      <c r="E839" s="23" t="n">
        <v>0</v>
      </c>
      <c r="F839" s="23" t="n">
        <v>0</v>
      </c>
      <c r="G839" s="23" t="n">
        <v>0</v>
      </c>
      <c r="H839" s="24" t="n">
        <f aca="false">SUM(D839:G839)</f>
        <v>0</v>
      </c>
      <c r="I839" s="23" t="n">
        <v>0</v>
      </c>
      <c r="J839" s="23" t="n">
        <v>0</v>
      </c>
      <c r="K839" s="23" t="n">
        <v>0</v>
      </c>
      <c r="L839" s="23" t="n">
        <v>0</v>
      </c>
      <c r="M839" s="23" t="n">
        <v>0</v>
      </c>
      <c r="N839" s="23" t="n">
        <v>0</v>
      </c>
      <c r="O839" s="23" t="n">
        <v>0</v>
      </c>
      <c r="P839" s="23" t="n">
        <v>0</v>
      </c>
      <c r="Q839" s="24" t="n">
        <f aca="false">SUM(I839:P839)</f>
        <v>0</v>
      </c>
      <c r="R839" s="23" t="n">
        <v>0</v>
      </c>
      <c r="S839" s="23" t="n">
        <v>0</v>
      </c>
      <c r="T839" s="23" t="n">
        <v>0</v>
      </c>
      <c r="U839" s="23" t="n">
        <v>0</v>
      </c>
      <c r="V839" s="23" t="n">
        <v>0</v>
      </c>
      <c r="W839" s="23" t="n">
        <v>0</v>
      </c>
      <c r="X839" s="23" t="n">
        <v>0</v>
      </c>
      <c r="Y839" s="23" t="n">
        <v>0</v>
      </c>
      <c r="Z839" s="23" t="n">
        <v>0</v>
      </c>
      <c r="AA839" s="23" t="n">
        <v>0</v>
      </c>
      <c r="AB839" s="23" t="n">
        <v>0</v>
      </c>
      <c r="AC839" s="23" t="n">
        <v>0</v>
      </c>
      <c r="AD839" s="23" t="n">
        <v>0</v>
      </c>
      <c r="AE839" s="24" t="n">
        <f aca="false">SUM(R839:AD839)</f>
        <v>0</v>
      </c>
      <c r="AF839" s="25" t="n">
        <f aca="false">+H839+Q839+AE839</f>
        <v>0</v>
      </c>
      <c r="AG839" s="4" t="n">
        <f aca="false">+E839+F839+G839+I839++J839+K839+L839+M839+P839+S839+T839+U839+W839+X839+AB839</f>
        <v>0</v>
      </c>
      <c r="AH839" s="26" t="n">
        <f aca="false">+AD839+Z839+Y839+V839+R839+O839+D839</f>
        <v>0</v>
      </c>
      <c r="AI839" s="26"/>
      <c r="AJ839" s="27" t="n">
        <f aca="false">+AA839+N839+AC839</f>
        <v>0</v>
      </c>
      <c r="AK839" s="28" t="n">
        <f aca="false">+AF839-AG839-AH839-AI839-AJ839</f>
        <v>0</v>
      </c>
      <c r="AL839" s="28"/>
    </row>
    <row r="840" customFormat="false" ht="15" hidden="false" customHeight="false" outlineLevel="0" collapsed="false">
      <c r="A840" s="2"/>
      <c r="B840" s="22" t="n">
        <v>740620</v>
      </c>
      <c r="C840" s="2" t="s">
        <v>127</v>
      </c>
      <c r="D840" s="23" t="n">
        <v>0</v>
      </c>
      <c r="E840" s="23" t="n">
        <v>0</v>
      </c>
      <c r="F840" s="23" t="n">
        <v>0</v>
      </c>
      <c r="G840" s="23" t="n">
        <v>0</v>
      </c>
      <c r="H840" s="24" t="n">
        <f aca="false">SUM(D840:G840)</f>
        <v>0</v>
      </c>
      <c r="I840" s="23" t="n">
        <v>0</v>
      </c>
      <c r="J840" s="23" t="n">
        <v>0</v>
      </c>
      <c r="K840" s="23" t="n">
        <v>0</v>
      </c>
      <c r="L840" s="23" t="n">
        <v>0</v>
      </c>
      <c r="M840" s="23" t="n">
        <v>0</v>
      </c>
      <c r="N840" s="23" t="n">
        <v>0</v>
      </c>
      <c r="O840" s="23" t="n">
        <v>0</v>
      </c>
      <c r="P840" s="23" t="n">
        <v>0</v>
      </c>
      <c r="Q840" s="24" t="n">
        <f aca="false">SUM(I840:P840)</f>
        <v>0</v>
      </c>
      <c r="R840" s="23" t="n">
        <v>0</v>
      </c>
      <c r="S840" s="23" t="n">
        <v>0</v>
      </c>
      <c r="T840" s="23" t="n">
        <v>0</v>
      </c>
      <c r="U840" s="23" t="n">
        <v>0</v>
      </c>
      <c r="V840" s="23" t="n">
        <v>0</v>
      </c>
      <c r="W840" s="23" t="n">
        <v>0</v>
      </c>
      <c r="X840" s="23" t="n">
        <v>0</v>
      </c>
      <c r="Y840" s="23" t="n">
        <v>0</v>
      </c>
      <c r="Z840" s="23" t="n">
        <v>0</v>
      </c>
      <c r="AA840" s="23" t="n">
        <v>0</v>
      </c>
      <c r="AB840" s="23" t="n">
        <v>0</v>
      </c>
      <c r="AC840" s="23" t="n">
        <v>0</v>
      </c>
      <c r="AD840" s="23" t="n">
        <v>0</v>
      </c>
      <c r="AE840" s="24" t="n">
        <f aca="false">SUM(R840:AD840)</f>
        <v>0</v>
      </c>
      <c r="AF840" s="25" t="n">
        <f aca="false">+H840+Q840+AE840</f>
        <v>0</v>
      </c>
      <c r="AG840" s="4" t="n">
        <f aca="false">+E840+F840+G840+I840++J840+K840+L840+M840+P840+S840+T840+U840+W840+X840+AB840</f>
        <v>0</v>
      </c>
      <c r="AH840" s="26" t="n">
        <f aca="false">+AD840+Z840+Y840+V840+R840+O840+D840</f>
        <v>0</v>
      </c>
      <c r="AI840" s="26"/>
      <c r="AJ840" s="27" t="n">
        <f aca="false">+AA840+N840+AC840</f>
        <v>0</v>
      </c>
      <c r="AK840" s="28" t="n">
        <f aca="false">+AF840-AG840-AH840-AI840-AJ840</f>
        <v>0</v>
      </c>
      <c r="AL840" s="28"/>
    </row>
    <row r="841" customFormat="false" ht="15" hidden="false" customHeight="false" outlineLevel="0" collapsed="false">
      <c r="A841" s="2"/>
      <c r="B841" s="22" t="n">
        <v>740625</v>
      </c>
      <c r="C841" s="2" t="s">
        <v>465</v>
      </c>
      <c r="D841" s="23" t="n">
        <v>0</v>
      </c>
      <c r="E841" s="23" t="n">
        <v>0</v>
      </c>
      <c r="F841" s="23" t="n">
        <v>0</v>
      </c>
      <c r="G841" s="23" t="n">
        <v>0</v>
      </c>
      <c r="H841" s="24" t="n">
        <f aca="false">SUM(D841:G841)</f>
        <v>0</v>
      </c>
      <c r="I841" s="23" t="n">
        <v>0</v>
      </c>
      <c r="J841" s="23" t="n">
        <v>0</v>
      </c>
      <c r="K841" s="23" t="n">
        <v>0</v>
      </c>
      <c r="L841" s="23" t="n">
        <v>0</v>
      </c>
      <c r="M841" s="23" t="n">
        <v>0</v>
      </c>
      <c r="N841" s="23" t="n">
        <v>0</v>
      </c>
      <c r="O841" s="23" t="n">
        <v>0</v>
      </c>
      <c r="P841" s="23" t="n">
        <v>0</v>
      </c>
      <c r="Q841" s="24" t="n">
        <f aca="false">SUM(I841:P841)</f>
        <v>0</v>
      </c>
      <c r="R841" s="23" t="n">
        <v>0</v>
      </c>
      <c r="S841" s="23" t="n">
        <v>0</v>
      </c>
      <c r="T841" s="23" t="n">
        <v>0</v>
      </c>
      <c r="U841" s="23" t="n">
        <v>0</v>
      </c>
      <c r="V841" s="23" t="n">
        <v>0</v>
      </c>
      <c r="W841" s="23" t="n">
        <v>0</v>
      </c>
      <c r="X841" s="23" t="n">
        <v>0</v>
      </c>
      <c r="Y841" s="23" t="n">
        <v>0</v>
      </c>
      <c r="Z841" s="23" t="n">
        <v>0</v>
      </c>
      <c r="AA841" s="23" t="n">
        <v>0</v>
      </c>
      <c r="AB841" s="23" t="n">
        <v>0</v>
      </c>
      <c r="AC841" s="23" t="n">
        <v>0</v>
      </c>
      <c r="AD841" s="23" t="n">
        <v>0</v>
      </c>
      <c r="AE841" s="24" t="n">
        <f aca="false">SUM(R841:AD841)</f>
        <v>0</v>
      </c>
      <c r="AF841" s="25" t="n">
        <f aca="false">+H841+Q841+AE841</f>
        <v>0</v>
      </c>
      <c r="AG841" s="4" t="n">
        <f aca="false">+E841+F841+G841+I841++J841+K841+L841+M841+P841+S841+T841+U841+W841+X841+AB841</f>
        <v>0</v>
      </c>
      <c r="AH841" s="26" t="n">
        <f aca="false">+AD841+Z841+Y841+V841+R841+O841+D841</f>
        <v>0</v>
      </c>
      <c r="AI841" s="26"/>
      <c r="AJ841" s="27" t="n">
        <f aca="false">+AA841+N841+AC841</f>
        <v>0</v>
      </c>
      <c r="AK841" s="28" t="n">
        <f aca="false">+AF841-AG841-AH841-AI841-AJ841</f>
        <v>0</v>
      </c>
      <c r="AL841" s="28"/>
    </row>
    <row r="842" customFormat="false" ht="15" hidden="false" customHeight="false" outlineLevel="0" collapsed="false">
      <c r="A842" s="2"/>
      <c r="B842" s="22" t="n">
        <v>740630</v>
      </c>
      <c r="C842" s="2" t="s">
        <v>224</v>
      </c>
      <c r="D842" s="23" t="n">
        <v>0</v>
      </c>
      <c r="E842" s="23" t="n">
        <v>0</v>
      </c>
      <c r="F842" s="23" t="n">
        <v>0</v>
      </c>
      <c r="G842" s="23" t="n">
        <v>0</v>
      </c>
      <c r="H842" s="24" t="n">
        <f aca="false">SUM(D842:G842)</f>
        <v>0</v>
      </c>
      <c r="I842" s="23" t="n">
        <v>0</v>
      </c>
      <c r="J842" s="23" t="n">
        <v>0</v>
      </c>
      <c r="K842" s="23" t="n">
        <v>0</v>
      </c>
      <c r="L842" s="23" t="n">
        <v>0</v>
      </c>
      <c r="M842" s="23" t="n">
        <v>0</v>
      </c>
      <c r="N842" s="23" t="n">
        <v>0</v>
      </c>
      <c r="O842" s="23" t="n">
        <v>0</v>
      </c>
      <c r="P842" s="23" t="n">
        <v>0</v>
      </c>
      <c r="Q842" s="24" t="n">
        <f aca="false">SUM(I842:P842)</f>
        <v>0</v>
      </c>
      <c r="R842" s="23" t="n">
        <v>0</v>
      </c>
      <c r="S842" s="23" t="n">
        <v>0</v>
      </c>
      <c r="T842" s="23" t="n">
        <v>0</v>
      </c>
      <c r="U842" s="23" t="n">
        <v>0</v>
      </c>
      <c r="V842" s="23" t="n">
        <v>0</v>
      </c>
      <c r="W842" s="23" t="n">
        <v>0</v>
      </c>
      <c r="X842" s="23" t="n">
        <v>0</v>
      </c>
      <c r="Y842" s="23" t="n">
        <v>0</v>
      </c>
      <c r="Z842" s="23" t="n">
        <v>0</v>
      </c>
      <c r="AA842" s="23" t="n">
        <v>0</v>
      </c>
      <c r="AB842" s="23" t="n">
        <v>0</v>
      </c>
      <c r="AC842" s="23" t="n">
        <v>0</v>
      </c>
      <c r="AD842" s="23" t="n">
        <v>0</v>
      </c>
      <c r="AE842" s="24" t="n">
        <f aca="false">SUM(R842:AD842)</f>
        <v>0</v>
      </c>
      <c r="AF842" s="25" t="n">
        <f aca="false">+H842+Q842+AE842</f>
        <v>0</v>
      </c>
      <c r="AG842" s="4" t="n">
        <f aca="false">+E842+F842+G842+I842++J842+K842+L842+M842+P842+S842+T842+U842+W842+X842+AB842</f>
        <v>0</v>
      </c>
      <c r="AH842" s="26" t="n">
        <f aca="false">+AD842+Z842+Y842+V842+R842+O842+D842</f>
        <v>0</v>
      </c>
      <c r="AI842" s="26"/>
      <c r="AJ842" s="27" t="n">
        <f aca="false">+AA842+N842+AC842</f>
        <v>0</v>
      </c>
      <c r="AK842" s="28" t="n">
        <f aca="false">+AF842-AG842-AH842-AI842-AJ842</f>
        <v>0</v>
      </c>
      <c r="AL842" s="28"/>
    </row>
    <row r="843" customFormat="false" ht="15" hidden="false" customHeight="false" outlineLevel="0" collapsed="false">
      <c r="A843" s="2"/>
      <c r="B843" s="22" t="n">
        <v>740635</v>
      </c>
      <c r="C843" s="2" t="s">
        <v>143</v>
      </c>
      <c r="D843" s="23" t="n">
        <v>0</v>
      </c>
      <c r="E843" s="23" t="n">
        <v>0</v>
      </c>
      <c r="F843" s="23" t="n">
        <v>0</v>
      </c>
      <c r="G843" s="23" t="n">
        <v>0</v>
      </c>
      <c r="H843" s="24" t="n">
        <f aca="false">SUM(D843:G843)</f>
        <v>0</v>
      </c>
      <c r="I843" s="23" t="n">
        <v>0</v>
      </c>
      <c r="J843" s="23" t="n">
        <v>0</v>
      </c>
      <c r="K843" s="23" t="n">
        <v>0</v>
      </c>
      <c r="L843" s="23" t="n">
        <v>0</v>
      </c>
      <c r="M843" s="23" t="n">
        <v>0</v>
      </c>
      <c r="N843" s="23" t="n">
        <v>0</v>
      </c>
      <c r="O843" s="23" t="n">
        <v>0</v>
      </c>
      <c r="P843" s="23" t="n">
        <v>0</v>
      </c>
      <c r="Q843" s="24" t="n">
        <f aca="false">SUM(I843:P843)</f>
        <v>0</v>
      </c>
      <c r="R843" s="23" t="n">
        <v>0</v>
      </c>
      <c r="S843" s="23" t="n">
        <v>0</v>
      </c>
      <c r="T843" s="23" t="n">
        <v>0</v>
      </c>
      <c r="U843" s="23" t="n">
        <v>0</v>
      </c>
      <c r="V843" s="23" t="n">
        <v>0</v>
      </c>
      <c r="W843" s="23" t="n">
        <v>0</v>
      </c>
      <c r="X843" s="23" t="n">
        <v>0</v>
      </c>
      <c r="Y843" s="23" t="n">
        <v>0</v>
      </c>
      <c r="Z843" s="23" t="n">
        <v>0</v>
      </c>
      <c r="AA843" s="23" t="n">
        <v>0</v>
      </c>
      <c r="AB843" s="23" t="n">
        <v>0</v>
      </c>
      <c r="AC843" s="23" t="n">
        <v>0</v>
      </c>
      <c r="AD843" s="23" t="n">
        <v>0</v>
      </c>
      <c r="AE843" s="24" t="n">
        <f aca="false">SUM(R843:AD843)</f>
        <v>0</v>
      </c>
      <c r="AF843" s="25" t="n">
        <f aca="false">+H843+Q843+AE843</f>
        <v>0</v>
      </c>
      <c r="AG843" s="4" t="n">
        <f aca="false">+E843+F843+G843+I843++J843+K843+L843+M843+P843+S843+T843+U843+W843+X843+AB843</f>
        <v>0</v>
      </c>
      <c r="AH843" s="26" t="n">
        <f aca="false">+AD843+Z843+Y843+V843+R843+O843+D843</f>
        <v>0</v>
      </c>
      <c r="AI843" s="26"/>
      <c r="AJ843" s="27" t="n">
        <f aca="false">+AA843+N843+AC843</f>
        <v>0</v>
      </c>
      <c r="AK843" s="28" t="n">
        <f aca="false">+AF843-AG843-AH843-AI843-AJ843</f>
        <v>0</v>
      </c>
      <c r="AL843" s="28"/>
    </row>
    <row r="844" customFormat="false" ht="15" hidden="false" customHeight="false" outlineLevel="0" collapsed="false">
      <c r="A844" s="2"/>
      <c r="B844" s="22" t="n">
        <v>7407</v>
      </c>
      <c r="C844" s="2" t="s">
        <v>506</v>
      </c>
      <c r="D844" s="23" t="n">
        <v>0</v>
      </c>
      <c r="E844" s="23" t="n">
        <v>0</v>
      </c>
      <c r="F844" s="23" t="n">
        <v>0</v>
      </c>
      <c r="G844" s="23" t="n">
        <v>46289.02922</v>
      </c>
      <c r="H844" s="24" t="n">
        <f aca="false">SUM(D844:G844)</f>
        <v>46289.02922</v>
      </c>
      <c r="I844" s="23" t="n">
        <v>0</v>
      </c>
      <c r="J844" s="23" t="n">
        <v>0</v>
      </c>
      <c r="K844" s="23" t="n">
        <v>5363.80291</v>
      </c>
      <c r="L844" s="23" t="n">
        <v>0</v>
      </c>
      <c r="M844" s="23" t="n">
        <v>0</v>
      </c>
      <c r="N844" s="23" t="n">
        <v>0</v>
      </c>
      <c r="O844" s="23" t="n">
        <v>0</v>
      </c>
      <c r="P844" s="23" t="n">
        <v>0</v>
      </c>
      <c r="Q844" s="24" t="n">
        <f aca="false">SUM(I844:P844)</f>
        <v>5363.80291</v>
      </c>
      <c r="R844" s="23" t="n">
        <v>0</v>
      </c>
      <c r="S844" s="23" t="n">
        <v>0</v>
      </c>
      <c r="T844" s="23" t="n">
        <v>0</v>
      </c>
      <c r="U844" s="23" t="n">
        <v>0</v>
      </c>
      <c r="V844" s="23" t="n">
        <v>0</v>
      </c>
      <c r="W844" s="23" t="n">
        <v>0</v>
      </c>
      <c r="X844" s="23" t="n">
        <v>1020.87501</v>
      </c>
      <c r="Y844" s="23" t="n">
        <v>0</v>
      </c>
      <c r="Z844" s="23" t="n">
        <v>0</v>
      </c>
      <c r="AA844" s="23" t="n">
        <v>0</v>
      </c>
      <c r="AB844" s="23" t="n">
        <v>0</v>
      </c>
      <c r="AC844" s="23" t="n">
        <v>0</v>
      </c>
      <c r="AD844" s="23" t="n">
        <v>0</v>
      </c>
      <c r="AE844" s="24" t="n">
        <f aca="false">SUM(R844:AD844)</f>
        <v>1020.87501</v>
      </c>
      <c r="AF844" s="25" t="n">
        <f aca="false">+H844+Q844+AE844</f>
        <v>52673.70714</v>
      </c>
      <c r="AG844" s="4" t="n">
        <f aca="false">+E844+F844+G844+I844++J844+K844+L844+M844+P844+S844+T844+U844+W844+X844+AB844</f>
        <v>52673.70714</v>
      </c>
      <c r="AH844" s="26" t="n">
        <f aca="false">+AD844+Z844+Y844+V844+R844+O844+D844</f>
        <v>0</v>
      </c>
      <c r="AI844" s="26"/>
      <c r="AJ844" s="27" t="n">
        <f aca="false">+AA844+N844+AC844</f>
        <v>0</v>
      </c>
      <c r="AK844" s="28" t="n">
        <f aca="false">+AF844-AG844-AH844-AI844-AJ844</f>
        <v>0</v>
      </c>
      <c r="AL844" s="28"/>
    </row>
    <row r="845" customFormat="false" ht="15" hidden="false" customHeight="false" outlineLevel="0" collapsed="false">
      <c r="A845" s="2"/>
      <c r="B845" s="22" t="n">
        <v>740705</v>
      </c>
      <c r="C845" s="2" t="s">
        <v>507</v>
      </c>
      <c r="D845" s="23" t="n">
        <v>0</v>
      </c>
      <c r="E845" s="23" t="n">
        <v>0</v>
      </c>
      <c r="F845" s="23" t="n">
        <v>0</v>
      </c>
      <c r="G845" s="23" t="n">
        <v>0</v>
      </c>
      <c r="H845" s="24" t="n">
        <f aca="false">SUM(D845:G845)</f>
        <v>0</v>
      </c>
      <c r="I845" s="23" t="n">
        <v>0</v>
      </c>
      <c r="J845" s="23" t="n">
        <v>0</v>
      </c>
      <c r="K845" s="23" t="n">
        <v>0</v>
      </c>
      <c r="L845" s="23" t="n">
        <v>0</v>
      </c>
      <c r="M845" s="23" t="n">
        <v>0</v>
      </c>
      <c r="N845" s="23" t="n">
        <v>0</v>
      </c>
      <c r="O845" s="23" t="n">
        <v>0</v>
      </c>
      <c r="P845" s="23" t="n">
        <v>0</v>
      </c>
      <c r="Q845" s="24" t="n">
        <f aca="false">SUM(I845:P845)</f>
        <v>0</v>
      </c>
      <c r="R845" s="23" t="n">
        <v>0</v>
      </c>
      <c r="S845" s="23" t="n">
        <v>0</v>
      </c>
      <c r="T845" s="23" t="n">
        <v>0</v>
      </c>
      <c r="U845" s="23" t="n">
        <v>0</v>
      </c>
      <c r="V845" s="23" t="n">
        <v>0</v>
      </c>
      <c r="W845" s="23" t="n">
        <v>0</v>
      </c>
      <c r="X845" s="23" t="n">
        <v>754.85415</v>
      </c>
      <c r="Y845" s="23" t="n">
        <v>0</v>
      </c>
      <c r="Z845" s="23" t="n">
        <v>0</v>
      </c>
      <c r="AA845" s="23" t="n">
        <v>0</v>
      </c>
      <c r="AB845" s="23" t="n">
        <v>0</v>
      </c>
      <c r="AC845" s="23" t="n">
        <v>0</v>
      </c>
      <c r="AD845" s="23" t="n">
        <v>0</v>
      </c>
      <c r="AE845" s="24" t="n">
        <f aca="false">SUM(R845:AD845)</f>
        <v>754.85415</v>
      </c>
      <c r="AF845" s="25" t="n">
        <f aca="false">+H845+Q845+AE845</f>
        <v>754.85415</v>
      </c>
      <c r="AG845" s="4" t="n">
        <f aca="false">+E845+F845+G845+I845++J845+K845+L845+M845+P845+S845+T845+U845+W845+X845+AB845</f>
        <v>754.85415</v>
      </c>
      <c r="AH845" s="26" t="n">
        <f aca="false">+AD845+Z845+Y845+V845+R845+O845+D845</f>
        <v>0</v>
      </c>
      <c r="AI845" s="26"/>
      <c r="AJ845" s="27" t="n">
        <f aca="false">+AA845+N845+AC845</f>
        <v>0</v>
      </c>
      <c r="AK845" s="28" t="n">
        <f aca="false">+AF845-AG845-AH845-AI845-AJ845</f>
        <v>0</v>
      </c>
      <c r="AL845" s="28"/>
    </row>
    <row r="846" customFormat="false" ht="15" hidden="false" customHeight="false" outlineLevel="0" collapsed="false">
      <c r="A846" s="2"/>
      <c r="B846" s="22" t="n">
        <v>740710</v>
      </c>
      <c r="C846" s="2" t="s">
        <v>280</v>
      </c>
      <c r="D846" s="23" t="n">
        <v>0</v>
      </c>
      <c r="E846" s="23" t="n">
        <v>0</v>
      </c>
      <c r="F846" s="23" t="n">
        <v>0</v>
      </c>
      <c r="G846" s="23" t="n">
        <v>0</v>
      </c>
      <c r="H846" s="24" t="n">
        <f aca="false">SUM(D846:G846)</f>
        <v>0</v>
      </c>
      <c r="I846" s="23" t="n">
        <v>0</v>
      </c>
      <c r="J846" s="23" t="n">
        <v>0</v>
      </c>
      <c r="K846" s="23" t="n">
        <v>0</v>
      </c>
      <c r="L846" s="23" t="n">
        <v>0</v>
      </c>
      <c r="M846" s="23" t="n">
        <v>0</v>
      </c>
      <c r="N846" s="23" t="n">
        <v>0</v>
      </c>
      <c r="O846" s="23" t="n">
        <v>0</v>
      </c>
      <c r="P846" s="23" t="n">
        <v>0</v>
      </c>
      <c r="Q846" s="24" t="n">
        <f aca="false">SUM(I846:P846)</f>
        <v>0</v>
      </c>
      <c r="R846" s="23" t="n">
        <v>0</v>
      </c>
      <c r="S846" s="23" t="n">
        <v>0</v>
      </c>
      <c r="T846" s="23" t="n">
        <v>0</v>
      </c>
      <c r="U846" s="23" t="n">
        <v>0</v>
      </c>
      <c r="V846" s="23" t="n">
        <v>0</v>
      </c>
      <c r="W846" s="23" t="n">
        <v>0</v>
      </c>
      <c r="X846" s="23" t="n">
        <v>0</v>
      </c>
      <c r="Y846" s="23" t="n">
        <v>0</v>
      </c>
      <c r="Z846" s="23" t="n">
        <v>0</v>
      </c>
      <c r="AA846" s="23" t="n">
        <v>0</v>
      </c>
      <c r="AB846" s="23" t="n">
        <v>0</v>
      </c>
      <c r="AC846" s="23" t="n">
        <v>0</v>
      </c>
      <c r="AD846" s="23" t="n">
        <v>0</v>
      </c>
      <c r="AE846" s="24" t="n">
        <f aca="false">SUM(R846:AD846)</f>
        <v>0</v>
      </c>
      <c r="AF846" s="25" t="n">
        <f aca="false">+H846+Q846+AE846</f>
        <v>0</v>
      </c>
      <c r="AG846" s="4" t="n">
        <f aca="false">+E846+F846+G846+I846++J846+K846+L846+M846+P846+S846+T846+U846+W846+X846+AB846</f>
        <v>0</v>
      </c>
      <c r="AH846" s="26" t="n">
        <f aca="false">+AD846+Z846+Y846+V846+R846+O846+D846</f>
        <v>0</v>
      </c>
      <c r="AI846" s="26"/>
      <c r="AJ846" s="27" t="n">
        <f aca="false">+AA846+N846+AC846</f>
        <v>0</v>
      </c>
      <c r="AK846" s="28" t="n">
        <f aca="false">+AF846-AG846-AH846-AI846-AJ846</f>
        <v>0</v>
      </c>
      <c r="AL846" s="28"/>
    </row>
    <row r="847" customFormat="false" ht="15" hidden="false" customHeight="false" outlineLevel="0" collapsed="false">
      <c r="A847" s="2"/>
      <c r="B847" s="22" t="n">
        <v>740715</v>
      </c>
      <c r="C847" s="2" t="s">
        <v>281</v>
      </c>
      <c r="D847" s="23" t="n">
        <v>0</v>
      </c>
      <c r="E847" s="23" t="n">
        <v>0</v>
      </c>
      <c r="F847" s="23" t="n">
        <v>0</v>
      </c>
      <c r="G847" s="23" t="n">
        <v>0</v>
      </c>
      <c r="H847" s="24" t="n">
        <f aca="false">SUM(D847:G847)</f>
        <v>0</v>
      </c>
      <c r="I847" s="23" t="n">
        <v>0</v>
      </c>
      <c r="J847" s="23" t="n">
        <v>0</v>
      </c>
      <c r="K847" s="23" t="n">
        <v>0</v>
      </c>
      <c r="L847" s="23" t="n">
        <v>0</v>
      </c>
      <c r="M847" s="23" t="n">
        <v>0</v>
      </c>
      <c r="N847" s="23" t="n">
        <v>0</v>
      </c>
      <c r="O847" s="23" t="n">
        <v>0</v>
      </c>
      <c r="P847" s="23" t="n">
        <v>0</v>
      </c>
      <c r="Q847" s="24" t="n">
        <f aca="false">SUM(I847:P847)</f>
        <v>0</v>
      </c>
      <c r="R847" s="23" t="n">
        <v>0</v>
      </c>
      <c r="S847" s="23" t="n">
        <v>0</v>
      </c>
      <c r="T847" s="23" t="n">
        <v>0</v>
      </c>
      <c r="U847" s="23" t="n">
        <v>0</v>
      </c>
      <c r="V847" s="23" t="n">
        <v>0</v>
      </c>
      <c r="W847" s="23" t="n">
        <v>0</v>
      </c>
      <c r="X847" s="23" t="n">
        <v>0</v>
      </c>
      <c r="Y847" s="23" t="n">
        <v>0</v>
      </c>
      <c r="Z847" s="23" t="n">
        <v>0</v>
      </c>
      <c r="AA847" s="23" t="n">
        <v>0</v>
      </c>
      <c r="AB847" s="23" t="n">
        <v>0</v>
      </c>
      <c r="AC847" s="23" t="n">
        <v>0</v>
      </c>
      <c r="AD847" s="23" t="n">
        <v>0</v>
      </c>
      <c r="AE847" s="24" t="n">
        <f aca="false">SUM(R847:AD847)</f>
        <v>0</v>
      </c>
      <c r="AF847" s="25" t="n">
        <f aca="false">+H847+Q847+AE847</f>
        <v>0</v>
      </c>
      <c r="AG847" s="4" t="n">
        <f aca="false">+E847+F847+G847+I847++J847+K847+L847+M847+P847+S847+T847+U847+W847+X847+AB847</f>
        <v>0</v>
      </c>
      <c r="AH847" s="26" t="n">
        <f aca="false">+AD847+Z847+Y847+V847+R847+O847+D847</f>
        <v>0</v>
      </c>
      <c r="AI847" s="26"/>
      <c r="AJ847" s="27" t="n">
        <f aca="false">+AA847+N847+AC847</f>
        <v>0</v>
      </c>
      <c r="AK847" s="28" t="n">
        <f aca="false">+AF847-AG847-AH847-AI847-AJ847</f>
        <v>0</v>
      </c>
      <c r="AL847" s="28"/>
    </row>
    <row r="848" customFormat="false" ht="15" hidden="false" customHeight="false" outlineLevel="0" collapsed="false">
      <c r="A848" s="2"/>
      <c r="B848" s="22" t="n">
        <v>740720</v>
      </c>
      <c r="C848" s="2" t="s">
        <v>284</v>
      </c>
      <c r="D848" s="23" t="n">
        <v>0</v>
      </c>
      <c r="E848" s="23" t="n">
        <v>0</v>
      </c>
      <c r="F848" s="23" t="n">
        <v>0</v>
      </c>
      <c r="G848" s="23" t="n">
        <v>0</v>
      </c>
      <c r="H848" s="24" t="n">
        <f aca="false">SUM(D848:G848)</f>
        <v>0</v>
      </c>
      <c r="I848" s="23" t="n">
        <v>0</v>
      </c>
      <c r="J848" s="23" t="n">
        <v>0</v>
      </c>
      <c r="K848" s="23" t="n">
        <v>0</v>
      </c>
      <c r="L848" s="23" t="n">
        <v>0</v>
      </c>
      <c r="M848" s="23" t="n">
        <v>0</v>
      </c>
      <c r="N848" s="23" t="n">
        <v>0</v>
      </c>
      <c r="O848" s="23" t="n">
        <v>0</v>
      </c>
      <c r="P848" s="23" t="n">
        <v>0</v>
      </c>
      <c r="Q848" s="24" t="n">
        <f aca="false">SUM(I848:P848)</f>
        <v>0</v>
      </c>
      <c r="R848" s="23" t="n">
        <v>0</v>
      </c>
      <c r="S848" s="23" t="n">
        <v>0</v>
      </c>
      <c r="T848" s="23" t="n">
        <v>0</v>
      </c>
      <c r="U848" s="23" t="n">
        <v>0</v>
      </c>
      <c r="V848" s="23" t="n">
        <v>0</v>
      </c>
      <c r="W848" s="23" t="n">
        <v>0</v>
      </c>
      <c r="X848" s="23" t="n">
        <v>0</v>
      </c>
      <c r="Y848" s="23" t="n">
        <v>0</v>
      </c>
      <c r="Z848" s="23" t="n">
        <v>0</v>
      </c>
      <c r="AA848" s="23" t="n">
        <v>0</v>
      </c>
      <c r="AB848" s="23" t="n">
        <v>0</v>
      </c>
      <c r="AC848" s="23" t="n">
        <v>0</v>
      </c>
      <c r="AD848" s="23" t="n">
        <v>0</v>
      </c>
      <c r="AE848" s="24" t="n">
        <f aca="false">SUM(R848:AD848)</f>
        <v>0</v>
      </c>
      <c r="AF848" s="25" t="n">
        <f aca="false">+H848+Q848+AE848</f>
        <v>0</v>
      </c>
      <c r="AG848" s="4" t="n">
        <f aca="false">+E848+F848+G848+I848++J848+K848+L848+M848+P848+S848+T848+U848+W848+X848+AB848</f>
        <v>0</v>
      </c>
      <c r="AH848" s="26" t="n">
        <f aca="false">+AD848+Z848+Y848+V848+R848+O848+D848</f>
        <v>0</v>
      </c>
      <c r="AI848" s="26"/>
      <c r="AJ848" s="27" t="n">
        <f aca="false">+AA848+N848+AC848</f>
        <v>0</v>
      </c>
      <c r="AK848" s="28" t="n">
        <f aca="false">+AF848-AG848-AH848-AI848-AJ848</f>
        <v>0</v>
      </c>
      <c r="AL848" s="28"/>
    </row>
    <row r="849" customFormat="false" ht="15" hidden="false" customHeight="false" outlineLevel="0" collapsed="false">
      <c r="A849" s="2"/>
      <c r="B849" s="22" t="n">
        <v>740725</v>
      </c>
      <c r="C849" s="2" t="s">
        <v>288</v>
      </c>
      <c r="D849" s="23" t="n">
        <v>0</v>
      </c>
      <c r="E849" s="23" t="n">
        <v>0</v>
      </c>
      <c r="F849" s="23" t="n">
        <v>0</v>
      </c>
      <c r="G849" s="23" t="n">
        <v>44684.14445</v>
      </c>
      <c r="H849" s="24" t="n">
        <f aca="false">SUM(D849:G849)</f>
        <v>44684.14445</v>
      </c>
      <c r="I849" s="23" t="n">
        <v>0</v>
      </c>
      <c r="J849" s="23" t="n">
        <v>0</v>
      </c>
      <c r="K849" s="23" t="n">
        <v>5363.80291</v>
      </c>
      <c r="L849" s="23" t="n">
        <v>0</v>
      </c>
      <c r="M849" s="23" t="n">
        <v>0</v>
      </c>
      <c r="N849" s="23" t="n">
        <v>0</v>
      </c>
      <c r="O849" s="23" t="n">
        <v>0</v>
      </c>
      <c r="P849" s="23" t="n">
        <v>0</v>
      </c>
      <c r="Q849" s="24" t="n">
        <f aca="false">SUM(I849:P849)</f>
        <v>5363.80291</v>
      </c>
      <c r="R849" s="23" t="n">
        <v>0</v>
      </c>
      <c r="S849" s="23" t="n">
        <v>0</v>
      </c>
      <c r="T849" s="23" t="n">
        <v>0</v>
      </c>
      <c r="U849" s="23" t="n">
        <v>0</v>
      </c>
      <c r="V849" s="23" t="n">
        <v>0</v>
      </c>
      <c r="W849" s="23" t="n">
        <v>0</v>
      </c>
      <c r="X849" s="23" t="n">
        <v>0</v>
      </c>
      <c r="Y849" s="23" t="n">
        <v>0</v>
      </c>
      <c r="Z849" s="23" t="n">
        <v>0</v>
      </c>
      <c r="AA849" s="23" t="n">
        <v>0</v>
      </c>
      <c r="AB849" s="23" t="n">
        <v>0</v>
      </c>
      <c r="AC849" s="23" t="n">
        <v>0</v>
      </c>
      <c r="AD849" s="23" t="n">
        <v>0</v>
      </c>
      <c r="AE849" s="24" t="n">
        <f aca="false">SUM(R849:AD849)</f>
        <v>0</v>
      </c>
      <c r="AF849" s="25" t="n">
        <f aca="false">+H849+Q849+AE849</f>
        <v>50047.94736</v>
      </c>
      <c r="AG849" s="4" t="n">
        <f aca="false">+E849+F849+G849+I849++J849+K849+L849+M849+P849+S849+T849+U849+W849+X849+AB849</f>
        <v>50047.94736</v>
      </c>
      <c r="AH849" s="26" t="n">
        <f aca="false">+AD849+Z849+Y849+V849+R849+O849+D849</f>
        <v>0</v>
      </c>
      <c r="AI849" s="26"/>
      <c r="AJ849" s="27" t="n">
        <f aca="false">+AA849+N849+AC849</f>
        <v>0</v>
      </c>
      <c r="AK849" s="28" t="n">
        <f aca="false">+AF849-AG849-AH849-AI849-AJ849</f>
        <v>0</v>
      </c>
      <c r="AL849" s="28"/>
    </row>
    <row r="850" customFormat="false" ht="15" hidden="false" customHeight="false" outlineLevel="0" collapsed="false">
      <c r="A850" s="2"/>
      <c r="B850" s="22" t="n">
        <v>740730</v>
      </c>
      <c r="C850" s="2" t="s">
        <v>283</v>
      </c>
      <c r="D850" s="23" t="n">
        <v>0</v>
      </c>
      <c r="E850" s="23" t="n">
        <v>0</v>
      </c>
      <c r="F850" s="23" t="n">
        <v>0</v>
      </c>
      <c r="G850" s="23" t="n">
        <v>1604.88477</v>
      </c>
      <c r="H850" s="24" t="n">
        <f aca="false">SUM(D850:G850)</f>
        <v>1604.88477</v>
      </c>
      <c r="I850" s="23" t="n">
        <v>0</v>
      </c>
      <c r="J850" s="23" t="n">
        <v>0</v>
      </c>
      <c r="K850" s="23" t="n">
        <v>0</v>
      </c>
      <c r="L850" s="23" t="n">
        <v>0</v>
      </c>
      <c r="M850" s="23" t="n">
        <v>0</v>
      </c>
      <c r="N850" s="23" t="n">
        <v>0</v>
      </c>
      <c r="O850" s="23" t="n">
        <v>0</v>
      </c>
      <c r="P850" s="23" t="n">
        <v>0</v>
      </c>
      <c r="Q850" s="24" t="n">
        <f aca="false">SUM(I850:P850)</f>
        <v>0</v>
      </c>
      <c r="R850" s="23" t="n">
        <v>0</v>
      </c>
      <c r="S850" s="23" t="n">
        <v>0</v>
      </c>
      <c r="T850" s="23" t="n">
        <v>0</v>
      </c>
      <c r="U850" s="23" t="n">
        <v>0</v>
      </c>
      <c r="V850" s="23" t="n">
        <v>0</v>
      </c>
      <c r="W850" s="23" t="n">
        <v>0</v>
      </c>
      <c r="X850" s="23" t="n">
        <v>266.02086</v>
      </c>
      <c r="Y850" s="23" t="n">
        <v>0</v>
      </c>
      <c r="Z850" s="23" t="n">
        <v>0</v>
      </c>
      <c r="AA850" s="23" t="n">
        <v>0</v>
      </c>
      <c r="AB850" s="23" t="n">
        <v>0</v>
      </c>
      <c r="AC850" s="23" t="n">
        <v>0</v>
      </c>
      <c r="AD850" s="23" t="n">
        <v>0</v>
      </c>
      <c r="AE850" s="24" t="n">
        <f aca="false">SUM(R850:AD850)</f>
        <v>266.02086</v>
      </c>
      <c r="AF850" s="25" t="n">
        <f aca="false">+H850+Q850+AE850</f>
        <v>1870.90563</v>
      </c>
      <c r="AG850" s="4" t="n">
        <f aca="false">+E850+F850+G850+I850++J850+K850+L850+M850+P850+S850+T850+U850+W850+X850+AB850</f>
        <v>1870.90563</v>
      </c>
      <c r="AH850" s="26" t="n">
        <f aca="false">+AD850+Z850+Y850+V850+R850+O850+D850</f>
        <v>0</v>
      </c>
      <c r="AI850" s="26"/>
      <c r="AJ850" s="27" t="n">
        <f aca="false">+AA850+N850+AC850</f>
        <v>0</v>
      </c>
      <c r="AK850" s="28" t="n">
        <f aca="false">+AF850-AG850-AH850-AI850-AJ850</f>
        <v>0</v>
      </c>
      <c r="AL850" s="28"/>
    </row>
    <row r="851" customFormat="false" ht="15" hidden="false" customHeight="false" outlineLevel="0" collapsed="false">
      <c r="A851" s="2"/>
      <c r="B851" s="22" t="n">
        <v>7408</v>
      </c>
      <c r="C851" s="2" t="s">
        <v>508</v>
      </c>
      <c r="D851" s="23" t="n">
        <v>115000</v>
      </c>
      <c r="E851" s="23" t="n">
        <v>80000</v>
      </c>
      <c r="F851" s="23" t="n">
        <v>215000</v>
      </c>
      <c r="G851" s="23" t="n">
        <v>107000</v>
      </c>
      <c r="H851" s="24" t="n">
        <f aca="false">SUM(D851:G851)</f>
        <v>517000</v>
      </c>
      <c r="I851" s="23" t="n">
        <v>35050</v>
      </c>
      <c r="J851" s="23" t="n">
        <v>75000</v>
      </c>
      <c r="K851" s="23" t="n">
        <v>16915.25814</v>
      </c>
      <c r="L851" s="23" t="n">
        <v>74000</v>
      </c>
      <c r="M851" s="23" t="n">
        <v>24000</v>
      </c>
      <c r="N851" s="23" t="n">
        <v>39323.56717</v>
      </c>
      <c r="O851" s="23" t="n">
        <v>34781</v>
      </c>
      <c r="P851" s="23" t="n">
        <v>26924.47401</v>
      </c>
      <c r="Q851" s="24" t="n">
        <f aca="false">SUM(I851:P851)</f>
        <v>325994.29932</v>
      </c>
      <c r="R851" s="23" t="n">
        <v>9643.187</v>
      </c>
      <c r="S851" s="23" t="n">
        <v>14247.989</v>
      </c>
      <c r="T851" s="23" t="n">
        <v>6402.5286</v>
      </c>
      <c r="U851" s="23" t="n">
        <v>3808.136</v>
      </c>
      <c r="V851" s="23" t="n">
        <v>3048.481</v>
      </c>
      <c r="W851" s="23" t="n">
        <v>13192.59296</v>
      </c>
      <c r="X851" s="23" t="n">
        <v>12339.605</v>
      </c>
      <c r="Y851" s="23" t="n">
        <v>0</v>
      </c>
      <c r="Z851" s="23" t="n">
        <v>6384.09931</v>
      </c>
      <c r="AA851" s="23" t="n">
        <v>30913</v>
      </c>
      <c r="AB851" s="23" t="n">
        <v>10512</v>
      </c>
      <c r="AC851" s="23" t="n">
        <v>0</v>
      </c>
      <c r="AD851" s="23" t="n">
        <v>5863.70555</v>
      </c>
      <c r="AE851" s="24" t="n">
        <f aca="false">SUM(R851:AD851)</f>
        <v>116355.32442</v>
      </c>
      <c r="AF851" s="25" t="n">
        <f aca="false">+H851+Q851+AE851</f>
        <v>959349.62374</v>
      </c>
      <c r="AG851" s="4" t="n">
        <f aca="false">+E851+F851+G851+I851++J851+K851+L851+M851+P851+S851+T851+U851+W851+X851+AB851</f>
        <v>714392.58371</v>
      </c>
      <c r="AH851" s="26" t="n">
        <f aca="false">+AD851+Z851+Y851+V851+R851+O851+D851</f>
        <v>174720.47286</v>
      </c>
      <c r="AI851" s="26"/>
      <c r="AJ851" s="27" t="n">
        <f aca="false">+AA851+N851+AC851</f>
        <v>70236.56717</v>
      </c>
      <c r="AK851" s="28" t="n">
        <f aca="false">+AF851-AG851-AH851-AI851-AJ851</f>
        <v>0</v>
      </c>
      <c r="AL851" s="28"/>
    </row>
    <row r="852" customFormat="false" ht="15" hidden="false" customHeight="false" outlineLevel="0" collapsed="false">
      <c r="A852" s="2"/>
      <c r="B852" s="22" t="n">
        <v>740805</v>
      </c>
      <c r="C852" s="2" t="s">
        <v>509</v>
      </c>
      <c r="D852" s="23" t="n">
        <v>83208.147</v>
      </c>
      <c r="E852" s="23" t="n">
        <v>80000</v>
      </c>
      <c r="F852" s="23" t="n">
        <v>47916.09793</v>
      </c>
      <c r="G852" s="23" t="n">
        <v>1783.2702</v>
      </c>
      <c r="H852" s="24" t="n">
        <f aca="false">SUM(D852:G852)</f>
        <v>212907.51513</v>
      </c>
      <c r="I852" s="23" t="n">
        <v>2580.6</v>
      </c>
      <c r="J852" s="23" t="n">
        <v>23405.384</v>
      </c>
      <c r="K852" s="23" t="n">
        <v>9013.76797</v>
      </c>
      <c r="L852" s="23" t="n">
        <v>37544.83</v>
      </c>
      <c r="M852" s="23" t="n">
        <v>10325.16362</v>
      </c>
      <c r="N852" s="23" t="n">
        <v>16971.38537</v>
      </c>
      <c r="O852" s="23" t="n">
        <v>173.94154</v>
      </c>
      <c r="P852" s="23" t="n">
        <v>5735.24628</v>
      </c>
      <c r="Q852" s="24" t="n">
        <f aca="false">SUM(I852:P852)</f>
        <v>105750.31878</v>
      </c>
      <c r="R852" s="23" t="n">
        <v>85.99</v>
      </c>
      <c r="S852" s="23" t="n">
        <v>0</v>
      </c>
      <c r="T852" s="23" t="n">
        <v>6340.5835</v>
      </c>
      <c r="U852" s="23" t="n">
        <v>119.1738</v>
      </c>
      <c r="V852" s="23" t="n">
        <v>1620.28071</v>
      </c>
      <c r="W852" s="23" t="n">
        <v>0</v>
      </c>
      <c r="X852" s="23" t="n">
        <v>3412.34884</v>
      </c>
      <c r="Y852" s="23" t="n">
        <v>0</v>
      </c>
      <c r="Z852" s="23" t="n">
        <v>6384.09931</v>
      </c>
      <c r="AA852" s="23" t="n">
        <v>0</v>
      </c>
      <c r="AB852" s="23" t="n">
        <v>5583.04454</v>
      </c>
      <c r="AC852" s="23" t="n">
        <v>0</v>
      </c>
      <c r="AD852" s="23" t="n">
        <v>5863.70555</v>
      </c>
      <c r="AE852" s="24" t="n">
        <f aca="false">SUM(R852:AD852)</f>
        <v>29409.22625</v>
      </c>
      <c r="AF852" s="25" t="n">
        <f aca="false">+H852+Q852+AE852</f>
        <v>348067.06016</v>
      </c>
      <c r="AG852" s="4" t="n">
        <f aca="false">+E852+F852+G852+I852++J852+K852+L852+M852+P852+S852+T852+U852+W852+X852+AB852</f>
        <v>233759.51068</v>
      </c>
      <c r="AH852" s="26" t="n">
        <f aca="false">+AD852+Z852+Y852+V852+R852+O852+D852</f>
        <v>97336.16411</v>
      </c>
      <c r="AI852" s="26"/>
      <c r="AJ852" s="27" t="n">
        <f aca="false">+AA852+N852+AC852</f>
        <v>16971.38537</v>
      </c>
      <c r="AK852" s="28" t="n">
        <f aca="false">+AF852-AG852-AH852-AI852-AJ852</f>
        <v>0</v>
      </c>
      <c r="AL852" s="28"/>
    </row>
    <row r="853" customFormat="false" ht="15" hidden="false" customHeight="false" outlineLevel="0" collapsed="false">
      <c r="A853" s="2"/>
      <c r="B853" s="22" t="n">
        <v>740810</v>
      </c>
      <c r="C853" s="2" t="s">
        <v>510</v>
      </c>
      <c r="D853" s="23" t="n">
        <v>0</v>
      </c>
      <c r="E853" s="23" t="n">
        <v>0</v>
      </c>
      <c r="F853" s="23" t="n">
        <v>0</v>
      </c>
      <c r="G853" s="23" t="n">
        <v>0</v>
      </c>
      <c r="H853" s="24" t="n">
        <f aca="false">SUM(D853:G853)</f>
        <v>0</v>
      </c>
      <c r="I853" s="23" t="n">
        <v>0</v>
      </c>
      <c r="J853" s="23" t="n">
        <v>51594.616</v>
      </c>
      <c r="K853" s="23" t="n">
        <v>0</v>
      </c>
      <c r="L853" s="23" t="n">
        <v>36455.17</v>
      </c>
      <c r="M853" s="23" t="n">
        <v>0</v>
      </c>
      <c r="N853" s="23" t="n">
        <v>7857.64966</v>
      </c>
      <c r="O853" s="23" t="n">
        <v>1547.45283</v>
      </c>
      <c r="P853" s="23" t="n">
        <v>21189.22773</v>
      </c>
      <c r="Q853" s="24" t="n">
        <f aca="false">SUM(I853:P853)</f>
        <v>118644.11622</v>
      </c>
      <c r="R853" s="23" t="n">
        <v>9557.197</v>
      </c>
      <c r="S853" s="23" t="n">
        <v>6363.68</v>
      </c>
      <c r="T853" s="23" t="n">
        <v>61.9451</v>
      </c>
      <c r="U853" s="23" t="n">
        <v>0</v>
      </c>
      <c r="V853" s="23" t="n">
        <v>0</v>
      </c>
      <c r="W853" s="23" t="n">
        <v>11258</v>
      </c>
      <c r="X853" s="23" t="n">
        <v>0</v>
      </c>
      <c r="Y853" s="23" t="n">
        <v>0</v>
      </c>
      <c r="Z853" s="23" t="n">
        <v>0</v>
      </c>
      <c r="AA853" s="23" t="n">
        <v>30913</v>
      </c>
      <c r="AB853" s="23" t="n">
        <v>0</v>
      </c>
      <c r="AC853" s="23" t="n">
        <v>0</v>
      </c>
      <c r="AD853" s="23" t="n">
        <v>0</v>
      </c>
      <c r="AE853" s="24" t="n">
        <f aca="false">SUM(R853:AD853)</f>
        <v>58153.8221</v>
      </c>
      <c r="AF853" s="25" t="n">
        <f aca="false">+H853+Q853+AE853</f>
        <v>176797.93832</v>
      </c>
      <c r="AG853" s="4" t="n">
        <f aca="false">+E853+F853+G853+I853++J853+K853+L853+M853+P853+S853+T853+U853+W853+X853+AB853</f>
        <v>126922.63883</v>
      </c>
      <c r="AH853" s="26" t="n">
        <f aca="false">+AD853+Z853+Y853+V853+R853+O853+D853</f>
        <v>11104.64983</v>
      </c>
      <c r="AI853" s="26"/>
      <c r="AJ853" s="27" t="n">
        <f aca="false">+AA853+N853+AC853</f>
        <v>38770.64966</v>
      </c>
      <c r="AK853" s="28" t="n">
        <f aca="false">+AF853-AG853-AH853-AI853-AJ853</f>
        <v>0</v>
      </c>
      <c r="AL853" s="28"/>
    </row>
    <row r="854" customFormat="false" ht="15" hidden="false" customHeight="false" outlineLevel="0" collapsed="false">
      <c r="A854" s="2"/>
      <c r="B854" s="22" t="n">
        <v>740815</v>
      </c>
      <c r="C854" s="2" t="s">
        <v>511</v>
      </c>
      <c r="D854" s="23" t="n">
        <v>31791.853</v>
      </c>
      <c r="E854" s="23" t="n">
        <v>0</v>
      </c>
      <c r="F854" s="23" t="n">
        <v>162077.62127</v>
      </c>
      <c r="G854" s="23" t="n">
        <v>104841.85315</v>
      </c>
      <c r="H854" s="24" t="n">
        <f aca="false">SUM(D854:G854)</f>
        <v>298711.32742</v>
      </c>
      <c r="I854" s="23" t="n">
        <v>30900.14212</v>
      </c>
      <c r="J854" s="23" t="n">
        <v>0</v>
      </c>
      <c r="K854" s="23" t="n">
        <v>7757.54857</v>
      </c>
      <c r="L854" s="23" t="n">
        <v>0</v>
      </c>
      <c r="M854" s="23" t="n">
        <v>12637.811</v>
      </c>
      <c r="N854" s="23" t="n">
        <v>14489.51402</v>
      </c>
      <c r="O854" s="23" t="n">
        <v>32515.54109</v>
      </c>
      <c r="P854" s="23" t="n">
        <v>0</v>
      </c>
      <c r="Q854" s="24" t="n">
        <f aca="false">SUM(I854:P854)</f>
        <v>98300.5568</v>
      </c>
      <c r="R854" s="23" t="n">
        <v>0</v>
      </c>
      <c r="S854" s="23" t="n">
        <v>7884.309</v>
      </c>
      <c r="T854" s="23" t="n">
        <v>0</v>
      </c>
      <c r="U854" s="23" t="n">
        <v>3606.83125</v>
      </c>
      <c r="V854" s="23" t="n">
        <v>1400.20029</v>
      </c>
      <c r="W854" s="23" t="n">
        <v>1934.59296</v>
      </c>
      <c r="X854" s="23" t="n">
        <v>8858.80697</v>
      </c>
      <c r="Y854" s="23" t="n">
        <v>0</v>
      </c>
      <c r="Z854" s="23" t="n">
        <v>0</v>
      </c>
      <c r="AA854" s="23" t="n">
        <v>0</v>
      </c>
      <c r="AB854" s="23" t="n">
        <v>4888.9139</v>
      </c>
      <c r="AC854" s="23" t="n">
        <v>0</v>
      </c>
      <c r="AD854" s="23" t="n">
        <v>0</v>
      </c>
      <c r="AE854" s="24" t="n">
        <f aca="false">SUM(R854:AD854)</f>
        <v>28573.65437</v>
      </c>
      <c r="AF854" s="25" t="n">
        <f aca="false">+H854+Q854+AE854</f>
        <v>425585.53859</v>
      </c>
      <c r="AG854" s="4" t="n">
        <f aca="false">+E854+F854+G854+I854++J854+K854+L854+M854+P854+S854+T854+U854+W854+X854+AB854</f>
        <v>345388.43019</v>
      </c>
      <c r="AH854" s="26" t="n">
        <f aca="false">+AD854+Z854+Y854+V854+R854+O854+D854</f>
        <v>65707.59438</v>
      </c>
      <c r="AI854" s="26"/>
      <c r="AJ854" s="27" t="n">
        <f aca="false">+AA854+N854+AC854</f>
        <v>14489.51402</v>
      </c>
      <c r="AK854" s="28" t="n">
        <f aca="false">+AF854-AG854-AH854-AI854-AJ854</f>
        <v>1.47338141687214E-010</v>
      </c>
      <c r="AL854" s="28"/>
    </row>
    <row r="855" customFormat="false" ht="15" hidden="false" customHeight="false" outlineLevel="0" collapsed="false">
      <c r="A855" s="2"/>
      <c r="B855" s="22" t="n">
        <v>740820</v>
      </c>
      <c r="C855" s="2" t="s">
        <v>391</v>
      </c>
      <c r="D855" s="23" t="n">
        <v>0</v>
      </c>
      <c r="E855" s="23" t="n">
        <v>0</v>
      </c>
      <c r="F855" s="23" t="n">
        <v>4984.26233</v>
      </c>
      <c r="G855" s="23" t="n">
        <v>374.87665</v>
      </c>
      <c r="H855" s="24" t="n">
        <f aca="false">SUM(D855:G855)</f>
        <v>5359.13898</v>
      </c>
      <c r="I855" s="23" t="n">
        <v>1569.25788</v>
      </c>
      <c r="J855" s="23" t="n">
        <v>0</v>
      </c>
      <c r="K855" s="23" t="n">
        <v>131.34099</v>
      </c>
      <c r="L855" s="23" t="n">
        <v>0</v>
      </c>
      <c r="M855" s="23" t="n">
        <v>1037.02538</v>
      </c>
      <c r="N855" s="23" t="n">
        <v>5.01812</v>
      </c>
      <c r="O855" s="23" t="n">
        <v>544.06454</v>
      </c>
      <c r="P855" s="23" t="n">
        <v>0</v>
      </c>
      <c r="Q855" s="24" t="n">
        <f aca="false">SUM(I855:P855)</f>
        <v>3286.70691</v>
      </c>
      <c r="R855" s="23" t="n">
        <v>0</v>
      </c>
      <c r="S855" s="23" t="n">
        <v>0</v>
      </c>
      <c r="T855" s="23" t="n">
        <v>0</v>
      </c>
      <c r="U855" s="23" t="n">
        <v>82.13095</v>
      </c>
      <c r="V855" s="23" t="n">
        <v>28</v>
      </c>
      <c r="W855" s="23" t="n">
        <v>0</v>
      </c>
      <c r="X855" s="23" t="n">
        <v>68.44919</v>
      </c>
      <c r="Y855" s="23" t="n">
        <v>0</v>
      </c>
      <c r="Z855" s="23" t="n">
        <v>0</v>
      </c>
      <c r="AA855" s="23" t="n">
        <v>0</v>
      </c>
      <c r="AB855" s="23" t="n">
        <v>40.04156</v>
      </c>
      <c r="AC855" s="23" t="n">
        <v>0</v>
      </c>
      <c r="AD855" s="23" t="n">
        <v>0</v>
      </c>
      <c r="AE855" s="24" t="n">
        <f aca="false">SUM(R855:AD855)</f>
        <v>218.6217</v>
      </c>
      <c r="AF855" s="25" t="n">
        <f aca="false">+H855+Q855+AE855</f>
        <v>8864.46759</v>
      </c>
      <c r="AG855" s="4" t="n">
        <f aca="false">+E855+F855+G855+I855++J855+K855+L855+M855+P855+S855+T855+U855+W855+X855+AB855</f>
        <v>8287.38493</v>
      </c>
      <c r="AH855" s="26" t="n">
        <f aca="false">+AD855+Z855+Y855+V855+R855+O855+D855</f>
        <v>572.06454</v>
      </c>
      <c r="AI855" s="26"/>
      <c r="AJ855" s="27" t="n">
        <f aca="false">+AA855+N855+AC855</f>
        <v>5.01812</v>
      </c>
      <c r="AK855" s="28" t="n">
        <f aca="false">+AF855-AG855-AH855-AI855-AJ855</f>
        <v>1.88649096344307E-012</v>
      </c>
      <c r="AL855" s="28"/>
    </row>
    <row r="856" customFormat="false" ht="15" hidden="false" customHeight="false" outlineLevel="0" collapsed="false">
      <c r="A856" s="2"/>
      <c r="B856" s="22" t="n">
        <v>740825</v>
      </c>
      <c r="C856" s="2" t="s">
        <v>512</v>
      </c>
      <c r="D856" s="23" t="n">
        <v>0</v>
      </c>
      <c r="E856" s="23" t="n">
        <v>0</v>
      </c>
      <c r="F856" s="23" t="n">
        <v>22.01847</v>
      </c>
      <c r="G856" s="23" t="n">
        <v>0</v>
      </c>
      <c r="H856" s="24" t="n">
        <f aca="false">SUM(D856:G856)</f>
        <v>22.01847</v>
      </c>
      <c r="I856" s="23" t="n">
        <v>0</v>
      </c>
      <c r="J856" s="23" t="n">
        <v>0</v>
      </c>
      <c r="K856" s="23" t="n">
        <v>0</v>
      </c>
      <c r="L856" s="23" t="n">
        <v>0</v>
      </c>
      <c r="M856" s="23" t="n">
        <v>0</v>
      </c>
      <c r="N856" s="23" t="n">
        <v>0</v>
      </c>
      <c r="O856" s="23" t="n">
        <v>0</v>
      </c>
      <c r="P856" s="23" t="n">
        <v>0</v>
      </c>
      <c r="Q856" s="24" t="n">
        <f aca="false">SUM(I856:P856)</f>
        <v>0</v>
      </c>
      <c r="R856" s="23" t="n">
        <v>0</v>
      </c>
      <c r="S856" s="23" t="n">
        <v>0</v>
      </c>
      <c r="T856" s="23" t="n">
        <v>0</v>
      </c>
      <c r="U856" s="23" t="n">
        <v>0</v>
      </c>
      <c r="V856" s="23" t="n">
        <v>0</v>
      </c>
      <c r="W856" s="23" t="n">
        <v>0</v>
      </c>
      <c r="X856" s="23" t="n">
        <v>0</v>
      </c>
      <c r="Y856" s="23" t="n">
        <v>0</v>
      </c>
      <c r="Z856" s="23" t="n">
        <v>0</v>
      </c>
      <c r="AA856" s="23" t="n">
        <v>0</v>
      </c>
      <c r="AB856" s="23" t="n">
        <v>0</v>
      </c>
      <c r="AC856" s="23" t="n">
        <v>0</v>
      </c>
      <c r="AD856" s="23" t="n">
        <v>0</v>
      </c>
      <c r="AE856" s="24" t="n">
        <f aca="false">SUM(R856:AD856)</f>
        <v>0</v>
      </c>
      <c r="AF856" s="25" t="n">
        <f aca="false">+H856+Q856+AE856</f>
        <v>22.01847</v>
      </c>
      <c r="AG856" s="4" t="n">
        <f aca="false">+E856+F856+G856+I856++J856+K856+L856+M856+P856+S856+T856+U856+W856+X856+AB856</f>
        <v>22.01847</v>
      </c>
      <c r="AH856" s="26" t="n">
        <f aca="false">+AD856+Z856+Y856+V856+R856+O856+D856</f>
        <v>0</v>
      </c>
      <c r="AI856" s="26"/>
      <c r="AJ856" s="27" t="n">
        <f aca="false">+AA856+N856+AC856</f>
        <v>0</v>
      </c>
      <c r="AK856" s="28" t="n">
        <f aca="false">+AF856-AG856-AH856-AI856-AJ856</f>
        <v>0</v>
      </c>
      <c r="AL856" s="28"/>
    </row>
    <row r="857" customFormat="false" ht="15" hidden="false" customHeight="false" outlineLevel="0" collapsed="false">
      <c r="A857" s="2"/>
      <c r="B857" s="22" t="n">
        <v>7409</v>
      </c>
      <c r="C857" s="2" t="s">
        <v>513</v>
      </c>
      <c r="D857" s="23"/>
      <c r="E857" s="23"/>
      <c r="F857" s="23"/>
      <c r="G857" s="23"/>
      <c r="H857" s="24" t="n">
        <f aca="false">SUM(D857:G857)</f>
        <v>0</v>
      </c>
      <c r="I857" s="23"/>
      <c r="J857" s="23"/>
      <c r="K857" s="23"/>
      <c r="L857" s="23"/>
      <c r="M857" s="23"/>
      <c r="N857" s="23"/>
      <c r="O857" s="23"/>
      <c r="P857" s="23"/>
      <c r="Q857" s="24" t="n">
        <f aca="false">SUM(I857:P857)</f>
        <v>0</v>
      </c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3"/>
      <c r="AD857" s="23"/>
      <c r="AE857" s="24" t="n">
        <f aca="false">SUM(R857:AD857)</f>
        <v>0</v>
      </c>
      <c r="AF857" s="25" t="n">
        <f aca="false">+H857+Q857+AE857</f>
        <v>0</v>
      </c>
      <c r="AG857" s="4" t="n">
        <f aca="false">+E857+F857+G857+I857++J857+K857+L857+M857+P857+S857+T857+U857+W857+X857+AB857</f>
        <v>0</v>
      </c>
      <c r="AH857" s="26" t="n">
        <f aca="false">+AD857+Z857+Y857+V857+R857+O857+D857</f>
        <v>0</v>
      </c>
      <c r="AI857" s="26"/>
      <c r="AJ857" s="27" t="n">
        <f aca="false">+AA857+N857+AC857</f>
        <v>0</v>
      </c>
      <c r="AK857" s="28" t="n">
        <f aca="false">+AF857-AG857-AH857-AI857-AJ857</f>
        <v>0</v>
      </c>
      <c r="AL857" s="28"/>
    </row>
    <row r="858" customFormat="false" ht="15" hidden="false" customHeight="false" outlineLevel="0" collapsed="false">
      <c r="A858" s="2"/>
      <c r="B858" s="22" t="n">
        <v>7410</v>
      </c>
      <c r="C858" s="2" t="s">
        <v>514</v>
      </c>
      <c r="D858" s="23" t="n">
        <v>0</v>
      </c>
      <c r="E858" s="23" t="n">
        <v>0</v>
      </c>
      <c r="F858" s="23" t="n">
        <v>0</v>
      </c>
      <c r="G858" s="23" t="n">
        <v>0</v>
      </c>
      <c r="H858" s="24" t="n">
        <f aca="false">SUM(D858:G858)</f>
        <v>0</v>
      </c>
      <c r="I858" s="23" t="n">
        <v>0</v>
      </c>
      <c r="J858" s="23" t="n">
        <v>0</v>
      </c>
      <c r="K858" s="23" t="n">
        <v>0</v>
      </c>
      <c r="L858" s="23" t="n">
        <v>0</v>
      </c>
      <c r="M858" s="23" t="n">
        <v>0</v>
      </c>
      <c r="N858" s="23" t="n">
        <v>0</v>
      </c>
      <c r="O858" s="23" t="n">
        <v>0</v>
      </c>
      <c r="P858" s="23" t="n">
        <v>0</v>
      </c>
      <c r="Q858" s="24" t="n">
        <f aca="false">SUM(I858:P858)</f>
        <v>0</v>
      </c>
      <c r="R858" s="23" t="n">
        <v>0</v>
      </c>
      <c r="S858" s="23" t="n">
        <v>0</v>
      </c>
      <c r="T858" s="23" t="n">
        <v>0</v>
      </c>
      <c r="U858" s="23" t="n">
        <v>0</v>
      </c>
      <c r="V858" s="23" t="n">
        <v>0</v>
      </c>
      <c r="W858" s="23" t="n">
        <v>0</v>
      </c>
      <c r="X858" s="23" t="n">
        <v>0</v>
      </c>
      <c r="Y858" s="23" t="n">
        <v>0</v>
      </c>
      <c r="Z858" s="23" t="n">
        <v>0</v>
      </c>
      <c r="AA858" s="23" t="n">
        <v>0</v>
      </c>
      <c r="AB858" s="23" t="n">
        <v>0</v>
      </c>
      <c r="AC858" s="23" t="n">
        <v>0</v>
      </c>
      <c r="AD858" s="23" t="n">
        <v>0</v>
      </c>
      <c r="AE858" s="24" t="n">
        <f aca="false">SUM(R858:AD858)</f>
        <v>0</v>
      </c>
      <c r="AF858" s="25" t="n">
        <f aca="false">+H858+Q858+AE858</f>
        <v>0</v>
      </c>
      <c r="AG858" s="4" t="n">
        <f aca="false">+E858+F858+G858+I858++J858+K858+L858+M858+P858+S858+T858+U858+W858+X858+AB858</f>
        <v>0</v>
      </c>
      <c r="AH858" s="26" t="n">
        <f aca="false">+AD858+Z858+Y858+V858+R858+O858+D858</f>
        <v>0</v>
      </c>
      <c r="AI858" s="26"/>
      <c r="AJ858" s="27" t="n">
        <f aca="false">+AA858+N858+AC858</f>
        <v>0</v>
      </c>
      <c r="AK858" s="28" t="n">
        <f aca="false">+AF858-AG858-AH858-AI858-AJ858</f>
        <v>0</v>
      </c>
      <c r="AL858" s="28"/>
    </row>
    <row r="859" customFormat="false" ht="15" hidden="false" customHeight="false" outlineLevel="0" collapsed="false">
      <c r="A859" s="2"/>
      <c r="B859" s="22" t="n">
        <v>7411</v>
      </c>
      <c r="C859" s="2" t="s">
        <v>515</v>
      </c>
      <c r="D859" s="23" t="n">
        <v>0</v>
      </c>
      <c r="E859" s="23" t="n">
        <v>0</v>
      </c>
      <c r="F859" s="23" t="n">
        <v>112563.00654</v>
      </c>
      <c r="G859" s="23" t="n">
        <v>0</v>
      </c>
      <c r="H859" s="24" t="n">
        <f aca="false">SUM(D859:G859)</f>
        <v>112563.00654</v>
      </c>
      <c r="I859" s="23" t="n">
        <v>0</v>
      </c>
      <c r="J859" s="23" t="n">
        <v>5084.37238</v>
      </c>
      <c r="K859" s="23" t="n">
        <v>7.92291</v>
      </c>
      <c r="L859" s="23" t="n">
        <v>0</v>
      </c>
      <c r="M859" s="23" t="n">
        <v>0</v>
      </c>
      <c r="N859" s="23" t="n">
        <v>0</v>
      </c>
      <c r="O859" s="23" t="n">
        <v>0</v>
      </c>
      <c r="P859" s="23" t="n">
        <v>0</v>
      </c>
      <c r="Q859" s="24" t="n">
        <f aca="false">SUM(I859:P859)</f>
        <v>5092.29529</v>
      </c>
      <c r="R859" s="23" t="n">
        <v>0</v>
      </c>
      <c r="S859" s="23" t="n">
        <v>0</v>
      </c>
      <c r="T859" s="23" t="n">
        <v>0</v>
      </c>
      <c r="U859" s="23" t="n">
        <v>0</v>
      </c>
      <c r="V859" s="23" t="n">
        <v>0</v>
      </c>
      <c r="W859" s="23" t="n">
        <v>0</v>
      </c>
      <c r="X859" s="23" t="n">
        <v>2525.92052</v>
      </c>
      <c r="Y859" s="23" t="n">
        <v>0</v>
      </c>
      <c r="Z859" s="23" t="n">
        <v>0</v>
      </c>
      <c r="AA859" s="23" t="n">
        <v>0</v>
      </c>
      <c r="AB859" s="23" t="n">
        <v>0</v>
      </c>
      <c r="AC859" s="23" t="n">
        <v>0</v>
      </c>
      <c r="AD859" s="23" t="n">
        <v>0</v>
      </c>
      <c r="AE859" s="24" t="n">
        <f aca="false">SUM(R859:AD859)</f>
        <v>2525.92052</v>
      </c>
      <c r="AF859" s="25" t="n">
        <f aca="false">+H859+Q859+AE859</f>
        <v>120181.22235</v>
      </c>
      <c r="AG859" s="4" t="n">
        <f aca="false">+E859+F859+G859+I859++J859+K859+L859+M859+P859+S859+T859+U859+W859+X859+AB859</f>
        <v>120181.22235</v>
      </c>
      <c r="AH859" s="26" t="n">
        <f aca="false">+AD859+Z859+Y859+V859+R859+O859+D859</f>
        <v>0</v>
      </c>
      <c r="AI859" s="26"/>
      <c r="AJ859" s="27" t="n">
        <f aca="false">+AA859+N859+AC859</f>
        <v>0</v>
      </c>
      <c r="AK859" s="28" t="n">
        <f aca="false">+AF859-AG859-AH859-AI859-AJ859</f>
        <v>0</v>
      </c>
      <c r="AL859" s="28"/>
    </row>
    <row r="860" customFormat="false" ht="15" hidden="false" customHeight="false" outlineLevel="0" collapsed="false">
      <c r="A860" s="2"/>
      <c r="B860" s="22" t="n">
        <v>741105</v>
      </c>
      <c r="C860" s="2" t="s">
        <v>273</v>
      </c>
      <c r="D860" s="23" t="n">
        <v>0</v>
      </c>
      <c r="E860" s="23" t="n">
        <v>0</v>
      </c>
      <c r="F860" s="23" t="n">
        <v>64617.4233</v>
      </c>
      <c r="G860" s="23" t="n">
        <v>0</v>
      </c>
      <c r="H860" s="24" t="n">
        <f aca="false">SUM(D860:G860)</f>
        <v>64617.4233</v>
      </c>
      <c r="I860" s="23" t="n">
        <v>0</v>
      </c>
      <c r="J860" s="23" t="n">
        <v>1889.95863</v>
      </c>
      <c r="K860" s="23" t="n">
        <v>0</v>
      </c>
      <c r="L860" s="23" t="n">
        <v>0</v>
      </c>
      <c r="M860" s="23" t="n">
        <v>0</v>
      </c>
      <c r="N860" s="23" t="n">
        <v>0</v>
      </c>
      <c r="O860" s="23" t="n">
        <v>0</v>
      </c>
      <c r="P860" s="23" t="n">
        <v>0</v>
      </c>
      <c r="Q860" s="24" t="n">
        <f aca="false">SUM(I860:P860)</f>
        <v>1889.95863</v>
      </c>
      <c r="R860" s="23" t="n">
        <v>0</v>
      </c>
      <c r="S860" s="23" t="n">
        <v>0</v>
      </c>
      <c r="T860" s="23" t="n">
        <v>0</v>
      </c>
      <c r="U860" s="23" t="n">
        <v>0</v>
      </c>
      <c r="V860" s="23" t="n">
        <v>0</v>
      </c>
      <c r="W860" s="23" t="n">
        <v>0</v>
      </c>
      <c r="X860" s="23" t="n">
        <v>2525.92052</v>
      </c>
      <c r="Y860" s="23" t="n">
        <v>0</v>
      </c>
      <c r="Z860" s="23" t="n">
        <v>0</v>
      </c>
      <c r="AA860" s="23" t="n">
        <v>0</v>
      </c>
      <c r="AB860" s="23" t="n">
        <v>0</v>
      </c>
      <c r="AC860" s="23" t="n">
        <v>0</v>
      </c>
      <c r="AD860" s="23" t="n">
        <v>0</v>
      </c>
      <c r="AE860" s="24" t="n">
        <f aca="false">SUM(R860:AD860)</f>
        <v>2525.92052</v>
      </c>
      <c r="AF860" s="25" t="n">
        <f aca="false">+H860+Q860+AE860</f>
        <v>69033.30245</v>
      </c>
      <c r="AG860" s="4" t="n">
        <f aca="false">+E860+F860+G860+I860++J860+K860+L860+M860+P860+S860+T860+U860+W860+X860+AB860</f>
        <v>69033.30245</v>
      </c>
      <c r="AH860" s="26" t="n">
        <f aca="false">+AD860+Z860+Y860+V860+R860+O860+D860</f>
        <v>0</v>
      </c>
      <c r="AI860" s="26"/>
      <c r="AJ860" s="27" t="n">
        <f aca="false">+AA860+N860+AC860</f>
        <v>0</v>
      </c>
      <c r="AK860" s="28" t="n">
        <f aca="false">+AF860-AG860-AH860-AI860-AJ860</f>
        <v>0</v>
      </c>
      <c r="AL860" s="28"/>
    </row>
    <row r="861" customFormat="false" ht="15" hidden="false" customHeight="false" outlineLevel="0" collapsed="false">
      <c r="A861" s="2"/>
      <c r="B861" s="22" t="n">
        <v>741110</v>
      </c>
      <c r="C861" s="2" t="s">
        <v>284</v>
      </c>
      <c r="D861" s="23" t="n">
        <v>0</v>
      </c>
      <c r="E861" s="23" t="n">
        <v>0</v>
      </c>
      <c r="F861" s="23" t="n">
        <v>0</v>
      </c>
      <c r="G861" s="23" t="n">
        <v>0</v>
      </c>
      <c r="H861" s="24" t="n">
        <f aca="false">SUM(D861:G861)</f>
        <v>0</v>
      </c>
      <c r="I861" s="23" t="n">
        <v>0</v>
      </c>
      <c r="J861" s="23" t="n">
        <v>0</v>
      </c>
      <c r="K861" s="23" t="n">
        <v>0</v>
      </c>
      <c r="L861" s="23" t="n">
        <v>0</v>
      </c>
      <c r="M861" s="23" t="n">
        <v>0</v>
      </c>
      <c r="N861" s="23" t="n">
        <v>0</v>
      </c>
      <c r="O861" s="23" t="n">
        <v>0</v>
      </c>
      <c r="P861" s="23" t="n">
        <v>0</v>
      </c>
      <c r="Q861" s="24" t="n">
        <f aca="false">SUM(I861:P861)</f>
        <v>0</v>
      </c>
      <c r="R861" s="23" t="n">
        <v>0</v>
      </c>
      <c r="S861" s="23" t="n">
        <v>0</v>
      </c>
      <c r="T861" s="23" t="n">
        <v>0</v>
      </c>
      <c r="U861" s="23" t="n">
        <v>0</v>
      </c>
      <c r="V861" s="23" t="n">
        <v>0</v>
      </c>
      <c r="W861" s="23" t="n">
        <v>0</v>
      </c>
      <c r="X861" s="23" t="n">
        <v>0</v>
      </c>
      <c r="Y861" s="23" t="n">
        <v>0</v>
      </c>
      <c r="Z861" s="23" t="n">
        <v>0</v>
      </c>
      <c r="AA861" s="23" t="n">
        <v>0</v>
      </c>
      <c r="AB861" s="23" t="n">
        <v>0</v>
      </c>
      <c r="AC861" s="23" t="n">
        <v>0</v>
      </c>
      <c r="AD861" s="23" t="n">
        <v>0</v>
      </c>
      <c r="AE861" s="24" t="n">
        <f aca="false">SUM(R861:AD861)</f>
        <v>0</v>
      </c>
      <c r="AF861" s="25" t="n">
        <f aca="false">+H861+Q861+AE861</f>
        <v>0</v>
      </c>
      <c r="AG861" s="4" t="n">
        <f aca="false">+E861+F861+G861+I861++J861+K861+L861+M861+P861+S861+T861+U861+W861+X861+AB861</f>
        <v>0</v>
      </c>
      <c r="AH861" s="26" t="n">
        <f aca="false">+AD861+Z861+Y861+V861+R861+O861+D861</f>
        <v>0</v>
      </c>
      <c r="AI861" s="26"/>
      <c r="AJ861" s="27" t="n">
        <f aca="false">+AA861+N861+AC861</f>
        <v>0</v>
      </c>
      <c r="AK861" s="28" t="n">
        <f aca="false">+AF861-AG861-AH861-AI861-AJ861</f>
        <v>0</v>
      </c>
      <c r="AL861" s="28"/>
    </row>
    <row r="862" customFormat="false" ht="15" hidden="false" customHeight="false" outlineLevel="0" collapsed="false">
      <c r="A862" s="2"/>
      <c r="B862" s="22" t="n">
        <v>741115</v>
      </c>
      <c r="C862" s="2" t="s">
        <v>288</v>
      </c>
      <c r="D862" s="23" t="n">
        <v>0</v>
      </c>
      <c r="E862" s="23" t="n">
        <v>0</v>
      </c>
      <c r="F862" s="23" t="n">
        <v>47945.58324</v>
      </c>
      <c r="G862" s="23" t="n">
        <v>0</v>
      </c>
      <c r="H862" s="24" t="n">
        <f aca="false">SUM(D862:G862)</f>
        <v>47945.58324</v>
      </c>
      <c r="I862" s="23" t="n">
        <v>0</v>
      </c>
      <c r="J862" s="23" t="n">
        <v>3194.41375</v>
      </c>
      <c r="K862" s="23" t="n">
        <v>7.92291</v>
      </c>
      <c r="L862" s="23" t="n">
        <v>0</v>
      </c>
      <c r="M862" s="23" t="n">
        <v>0</v>
      </c>
      <c r="N862" s="23" t="n">
        <v>0</v>
      </c>
      <c r="O862" s="23" t="n">
        <v>0</v>
      </c>
      <c r="P862" s="23" t="n">
        <v>0</v>
      </c>
      <c r="Q862" s="24" t="n">
        <f aca="false">SUM(I862:P862)</f>
        <v>3202.33666</v>
      </c>
      <c r="R862" s="23" t="n">
        <v>0</v>
      </c>
      <c r="S862" s="23" t="n">
        <v>0</v>
      </c>
      <c r="T862" s="23" t="n">
        <v>0</v>
      </c>
      <c r="U862" s="23" t="n">
        <v>0</v>
      </c>
      <c r="V862" s="23" t="n">
        <v>0</v>
      </c>
      <c r="W862" s="23" t="n">
        <v>0</v>
      </c>
      <c r="X862" s="23" t="n">
        <v>0</v>
      </c>
      <c r="Y862" s="23" t="n">
        <v>0</v>
      </c>
      <c r="Z862" s="23" t="n">
        <v>0</v>
      </c>
      <c r="AA862" s="23" t="n">
        <v>0</v>
      </c>
      <c r="AB862" s="23" t="n">
        <v>0</v>
      </c>
      <c r="AC862" s="23" t="n">
        <v>0</v>
      </c>
      <c r="AD862" s="23" t="n">
        <v>0</v>
      </c>
      <c r="AE862" s="24" t="n">
        <f aca="false">SUM(R862:AD862)</f>
        <v>0</v>
      </c>
      <c r="AF862" s="25" t="n">
        <f aca="false">+H862+Q862+AE862</f>
        <v>51147.9199</v>
      </c>
      <c r="AG862" s="4" t="n">
        <f aca="false">+E862+F862+G862+I862++J862+K862+L862+M862+P862+S862+T862+U862+W862+X862+AB862</f>
        <v>51147.9199</v>
      </c>
      <c r="AH862" s="26" t="n">
        <f aca="false">+AD862+Z862+Y862+V862+R862+O862+D862</f>
        <v>0</v>
      </c>
      <c r="AI862" s="26"/>
      <c r="AJ862" s="27" t="n">
        <f aca="false">+AA862+N862+AC862</f>
        <v>0</v>
      </c>
      <c r="AK862" s="28" t="n">
        <f aca="false">+AF862-AG862-AH862-AI862-AJ862</f>
        <v>0</v>
      </c>
      <c r="AL862" s="28"/>
    </row>
    <row r="863" customFormat="false" ht="15" hidden="false" customHeight="false" outlineLevel="0" collapsed="false">
      <c r="A863" s="2"/>
      <c r="B863" s="22" t="n">
        <v>741120</v>
      </c>
      <c r="C863" s="2" t="s">
        <v>54</v>
      </c>
      <c r="D863" s="23" t="n">
        <v>0</v>
      </c>
      <c r="E863" s="23" t="n">
        <v>0</v>
      </c>
      <c r="F863" s="23" t="n">
        <v>0</v>
      </c>
      <c r="G863" s="23" t="n">
        <v>0</v>
      </c>
      <c r="H863" s="24" t="n">
        <f aca="false">SUM(D863:G863)</f>
        <v>0</v>
      </c>
      <c r="I863" s="23" t="n">
        <v>0</v>
      </c>
      <c r="J863" s="23" t="n">
        <v>0</v>
      </c>
      <c r="K863" s="23" t="n">
        <v>0</v>
      </c>
      <c r="L863" s="23" t="n">
        <v>0</v>
      </c>
      <c r="M863" s="23" t="n">
        <v>0</v>
      </c>
      <c r="N863" s="23" t="n">
        <v>0</v>
      </c>
      <c r="O863" s="23" t="n">
        <v>0</v>
      </c>
      <c r="P863" s="23" t="n">
        <v>0</v>
      </c>
      <c r="Q863" s="24" t="n">
        <f aca="false">SUM(I863:P863)</f>
        <v>0</v>
      </c>
      <c r="R863" s="23" t="n">
        <v>0</v>
      </c>
      <c r="S863" s="23" t="n">
        <v>0</v>
      </c>
      <c r="T863" s="23" t="n">
        <v>0</v>
      </c>
      <c r="U863" s="23" t="n">
        <v>0</v>
      </c>
      <c r="V863" s="23" t="n">
        <v>0</v>
      </c>
      <c r="W863" s="23" t="n">
        <v>0</v>
      </c>
      <c r="X863" s="23" t="n">
        <v>0</v>
      </c>
      <c r="Y863" s="23" t="n">
        <v>0</v>
      </c>
      <c r="Z863" s="23" t="n">
        <v>0</v>
      </c>
      <c r="AA863" s="23" t="n">
        <v>0</v>
      </c>
      <c r="AB863" s="23" t="n">
        <v>0</v>
      </c>
      <c r="AC863" s="23" t="n">
        <v>0</v>
      </c>
      <c r="AD863" s="23" t="n">
        <v>0</v>
      </c>
      <c r="AE863" s="24" t="n">
        <f aca="false">SUM(R863:AD863)</f>
        <v>0</v>
      </c>
      <c r="AF863" s="25" t="n">
        <f aca="false">+H863+Q863+AE863</f>
        <v>0</v>
      </c>
      <c r="AG863" s="4" t="n">
        <f aca="false">+E863+F863+G863+I863++J863+K863+L863+M863+P863+S863+T863+U863+W863+X863+AB863</f>
        <v>0</v>
      </c>
      <c r="AH863" s="26" t="n">
        <f aca="false">+AD863+Z863+Y863+V863+R863+O863+D863</f>
        <v>0</v>
      </c>
      <c r="AI863" s="26"/>
      <c r="AJ863" s="27" t="n">
        <f aca="false">+AA863+N863+AC863</f>
        <v>0</v>
      </c>
      <c r="AK863" s="28" t="n">
        <f aca="false">+AF863-AG863-AH863-AI863-AJ863</f>
        <v>0</v>
      </c>
      <c r="AL863" s="28"/>
    </row>
    <row r="864" customFormat="false" ht="15" hidden="false" customHeight="false" outlineLevel="0" collapsed="false">
      <c r="A864" s="2"/>
      <c r="B864" s="22" t="n">
        <v>741125</v>
      </c>
      <c r="C864" s="2" t="s">
        <v>294</v>
      </c>
      <c r="D864" s="23" t="n">
        <v>0</v>
      </c>
      <c r="E864" s="23" t="n">
        <v>0</v>
      </c>
      <c r="F864" s="23" t="n">
        <v>0</v>
      </c>
      <c r="G864" s="23" t="n">
        <v>0</v>
      </c>
      <c r="H864" s="24" t="n">
        <f aca="false">SUM(D864:G864)</f>
        <v>0</v>
      </c>
      <c r="I864" s="23" t="n">
        <v>0</v>
      </c>
      <c r="J864" s="23" t="n">
        <v>0</v>
      </c>
      <c r="K864" s="23" t="n">
        <v>0</v>
      </c>
      <c r="L864" s="23" t="n">
        <v>0</v>
      </c>
      <c r="M864" s="23" t="n">
        <v>0</v>
      </c>
      <c r="N864" s="23" t="n">
        <v>0</v>
      </c>
      <c r="O864" s="23" t="n">
        <v>0</v>
      </c>
      <c r="P864" s="23" t="n">
        <v>0</v>
      </c>
      <c r="Q864" s="24" t="n">
        <f aca="false">SUM(I864:P864)</f>
        <v>0</v>
      </c>
      <c r="R864" s="23" t="n">
        <v>0</v>
      </c>
      <c r="S864" s="23" t="n">
        <v>0</v>
      </c>
      <c r="T864" s="23" t="n">
        <v>0</v>
      </c>
      <c r="U864" s="23" t="n">
        <v>0</v>
      </c>
      <c r="V864" s="23" t="n">
        <v>0</v>
      </c>
      <c r="W864" s="23" t="n">
        <v>0</v>
      </c>
      <c r="X864" s="23" t="n">
        <v>0</v>
      </c>
      <c r="Y864" s="23" t="n">
        <v>0</v>
      </c>
      <c r="Z864" s="23" t="n">
        <v>0</v>
      </c>
      <c r="AA864" s="23" t="n">
        <v>0</v>
      </c>
      <c r="AB864" s="23" t="n">
        <v>0</v>
      </c>
      <c r="AC864" s="23" t="n">
        <v>0</v>
      </c>
      <c r="AD864" s="23" t="n">
        <v>0</v>
      </c>
      <c r="AE864" s="24" t="n">
        <f aca="false">SUM(R864:AD864)</f>
        <v>0</v>
      </c>
      <c r="AF864" s="25" t="n">
        <f aca="false">+H864+Q864+AE864</f>
        <v>0</v>
      </c>
      <c r="AG864" s="4" t="n">
        <f aca="false">+E864+F864+G864+I864++J864+K864+L864+M864+P864+S864+T864+U864+W864+X864+AB864</f>
        <v>0</v>
      </c>
      <c r="AH864" s="26" t="n">
        <f aca="false">+AD864+Z864+Y864+V864+R864+O864+D864</f>
        <v>0</v>
      </c>
      <c r="AI864" s="26"/>
      <c r="AJ864" s="27" t="n">
        <f aca="false">+AA864+N864+AC864</f>
        <v>0</v>
      </c>
      <c r="AK864" s="28" t="n">
        <f aca="false">+AF864-AG864-AH864-AI864-AJ864</f>
        <v>0</v>
      </c>
      <c r="AL864" s="28"/>
    </row>
    <row r="865" customFormat="false" ht="15" hidden="false" customHeight="false" outlineLevel="0" collapsed="false">
      <c r="A865" s="2"/>
      <c r="B865" s="22" t="n">
        <v>741130</v>
      </c>
      <c r="C865" s="2" t="s">
        <v>304</v>
      </c>
      <c r="D865" s="23" t="n">
        <v>0</v>
      </c>
      <c r="E865" s="23" t="n">
        <v>0</v>
      </c>
      <c r="F865" s="23" t="n">
        <v>0</v>
      </c>
      <c r="G865" s="23" t="n">
        <v>0</v>
      </c>
      <c r="H865" s="24" t="n">
        <f aca="false">SUM(D865:G865)</f>
        <v>0</v>
      </c>
      <c r="I865" s="23" t="n">
        <v>0</v>
      </c>
      <c r="J865" s="23" t="n">
        <v>0</v>
      </c>
      <c r="K865" s="23" t="n">
        <v>0</v>
      </c>
      <c r="L865" s="23" t="n">
        <v>0</v>
      </c>
      <c r="M865" s="23" t="n">
        <v>0</v>
      </c>
      <c r="N865" s="23" t="n">
        <v>0</v>
      </c>
      <c r="O865" s="23" t="n">
        <v>0</v>
      </c>
      <c r="P865" s="23" t="n">
        <v>0</v>
      </c>
      <c r="Q865" s="24" t="n">
        <f aca="false">SUM(I865:P865)</f>
        <v>0</v>
      </c>
      <c r="R865" s="23" t="n">
        <v>0</v>
      </c>
      <c r="S865" s="23" t="n">
        <v>0</v>
      </c>
      <c r="T865" s="23" t="n">
        <v>0</v>
      </c>
      <c r="U865" s="23" t="n">
        <v>0</v>
      </c>
      <c r="V865" s="23" t="n">
        <v>0</v>
      </c>
      <c r="W865" s="23" t="n">
        <v>0</v>
      </c>
      <c r="X865" s="23" t="n">
        <v>0</v>
      </c>
      <c r="Y865" s="23" t="n">
        <v>0</v>
      </c>
      <c r="Z865" s="23" t="n">
        <v>0</v>
      </c>
      <c r="AA865" s="23" t="n">
        <v>0</v>
      </c>
      <c r="AB865" s="23" t="n">
        <v>0</v>
      </c>
      <c r="AC865" s="23" t="n">
        <v>0</v>
      </c>
      <c r="AD865" s="23" t="n">
        <v>0</v>
      </c>
      <c r="AE865" s="24" t="n">
        <f aca="false">SUM(R865:AD865)</f>
        <v>0</v>
      </c>
      <c r="AF865" s="25" t="n">
        <f aca="false">+H865+Q865+AE865</f>
        <v>0</v>
      </c>
      <c r="AG865" s="4" t="n">
        <f aca="false">+E865+F865+G865+I865++J865+K865+L865+M865+P865+S865+T865+U865+W865+X865+AB865</f>
        <v>0</v>
      </c>
      <c r="AH865" s="26" t="n">
        <f aca="false">+AD865+Z865+Y865+V865+R865+O865+D865</f>
        <v>0</v>
      </c>
      <c r="AI865" s="26"/>
      <c r="AJ865" s="27" t="n">
        <f aca="false">+AA865+N865+AC865</f>
        <v>0</v>
      </c>
      <c r="AK865" s="28" t="n">
        <f aca="false">+AF865-AG865-AH865-AI865-AJ865</f>
        <v>0</v>
      </c>
      <c r="AL865" s="28"/>
    </row>
    <row r="866" customFormat="false" ht="15" hidden="false" customHeight="false" outlineLevel="0" collapsed="false">
      <c r="A866" s="2"/>
      <c r="B866" s="22" t="n">
        <v>741135</v>
      </c>
      <c r="C866" s="2" t="s">
        <v>307</v>
      </c>
      <c r="D866" s="23" t="n">
        <v>0</v>
      </c>
      <c r="E866" s="23" t="n">
        <v>0</v>
      </c>
      <c r="F866" s="23" t="n">
        <v>0</v>
      </c>
      <c r="G866" s="23" t="n">
        <v>0</v>
      </c>
      <c r="H866" s="24" t="n">
        <f aca="false">SUM(D866:G866)</f>
        <v>0</v>
      </c>
      <c r="I866" s="23" t="n">
        <v>0</v>
      </c>
      <c r="J866" s="23" t="n">
        <v>0</v>
      </c>
      <c r="K866" s="23" t="n">
        <v>0</v>
      </c>
      <c r="L866" s="23" t="n">
        <v>0</v>
      </c>
      <c r="M866" s="23" t="n">
        <v>0</v>
      </c>
      <c r="N866" s="23" t="n">
        <v>0</v>
      </c>
      <c r="O866" s="23" t="n">
        <v>0</v>
      </c>
      <c r="P866" s="23" t="n">
        <v>0</v>
      </c>
      <c r="Q866" s="24" t="n">
        <f aca="false">SUM(I866:P866)</f>
        <v>0</v>
      </c>
      <c r="R866" s="23" t="n">
        <v>0</v>
      </c>
      <c r="S866" s="23" t="n">
        <v>0</v>
      </c>
      <c r="T866" s="23" t="n">
        <v>0</v>
      </c>
      <c r="U866" s="23" t="n">
        <v>0</v>
      </c>
      <c r="V866" s="23" t="n">
        <v>0</v>
      </c>
      <c r="W866" s="23" t="n">
        <v>0</v>
      </c>
      <c r="X866" s="23" t="n">
        <v>0</v>
      </c>
      <c r="Y866" s="23" t="n">
        <v>0</v>
      </c>
      <c r="Z866" s="23" t="n">
        <v>0</v>
      </c>
      <c r="AA866" s="23" t="n">
        <v>0</v>
      </c>
      <c r="AB866" s="23" t="n">
        <v>0</v>
      </c>
      <c r="AC866" s="23" t="n">
        <v>0</v>
      </c>
      <c r="AD866" s="23" t="n">
        <v>0</v>
      </c>
      <c r="AE866" s="24" t="n">
        <f aca="false">SUM(R866:AD866)</f>
        <v>0</v>
      </c>
      <c r="AF866" s="25" t="n">
        <f aca="false">+H866+Q866+AE866</f>
        <v>0</v>
      </c>
      <c r="AG866" s="4" t="n">
        <f aca="false">+E866+F866+G866+I866++J866+K866+L866+M866+P866+S866+T866+U866+W866+X866+AB866</f>
        <v>0</v>
      </c>
      <c r="AH866" s="26" t="n">
        <f aca="false">+AD866+Z866+Y866+V866+R866+O866+D866</f>
        <v>0</v>
      </c>
      <c r="AI866" s="26"/>
      <c r="AJ866" s="27" t="n">
        <f aca="false">+AA866+N866+AC866</f>
        <v>0</v>
      </c>
      <c r="AK866" s="28" t="n">
        <f aca="false">+AF866-AG866-AH866-AI866-AJ866</f>
        <v>0</v>
      </c>
      <c r="AL866" s="28"/>
    </row>
    <row r="867" customFormat="false" ht="15" hidden="false" customHeight="false" outlineLevel="0" collapsed="false">
      <c r="A867" s="2"/>
      <c r="B867" s="22" t="n">
        <v>741140</v>
      </c>
      <c r="C867" s="2" t="s">
        <v>360</v>
      </c>
      <c r="D867" s="23" t="n">
        <v>0</v>
      </c>
      <c r="E867" s="23" t="n">
        <v>0</v>
      </c>
      <c r="F867" s="23" t="n">
        <v>0</v>
      </c>
      <c r="G867" s="23" t="n">
        <v>0</v>
      </c>
      <c r="H867" s="24" t="n">
        <f aca="false">SUM(D867:G867)</f>
        <v>0</v>
      </c>
      <c r="I867" s="23" t="n">
        <v>0</v>
      </c>
      <c r="J867" s="23" t="n">
        <v>0</v>
      </c>
      <c r="K867" s="23" t="n">
        <v>0</v>
      </c>
      <c r="L867" s="23" t="n">
        <v>0</v>
      </c>
      <c r="M867" s="23" t="n">
        <v>0</v>
      </c>
      <c r="N867" s="23" t="n">
        <v>0</v>
      </c>
      <c r="O867" s="23" t="n">
        <v>0</v>
      </c>
      <c r="P867" s="23" t="n">
        <v>0</v>
      </c>
      <c r="Q867" s="24" t="n">
        <f aca="false">SUM(I867:P867)</f>
        <v>0</v>
      </c>
      <c r="R867" s="23" t="n">
        <v>0</v>
      </c>
      <c r="S867" s="23" t="n">
        <v>0</v>
      </c>
      <c r="T867" s="23" t="n">
        <v>0</v>
      </c>
      <c r="U867" s="23" t="n">
        <v>0</v>
      </c>
      <c r="V867" s="23" t="n">
        <v>0</v>
      </c>
      <c r="W867" s="23" t="n">
        <v>0</v>
      </c>
      <c r="X867" s="23" t="n">
        <v>0</v>
      </c>
      <c r="Y867" s="23" t="n">
        <v>0</v>
      </c>
      <c r="Z867" s="23" t="n">
        <v>0</v>
      </c>
      <c r="AA867" s="23" t="n">
        <v>0</v>
      </c>
      <c r="AB867" s="23" t="n">
        <v>0</v>
      </c>
      <c r="AC867" s="23" t="n">
        <v>0</v>
      </c>
      <c r="AD867" s="23" t="n">
        <v>0</v>
      </c>
      <c r="AE867" s="24" t="n">
        <f aca="false">SUM(R867:AD867)</f>
        <v>0</v>
      </c>
      <c r="AF867" s="25" t="n">
        <f aca="false">+H867+Q867+AE867</f>
        <v>0</v>
      </c>
      <c r="AG867" s="4" t="n">
        <f aca="false">+E867+F867+G867+I867++J867+K867+L867+M867+P867+S867+T867+U867+W867+X867+AB867</f>
        <v>0</v>
      </c>
      <c r="AH867" s="26" t="n">
        <f aca="false">+AD867+Z867+Y867+V867+R867+O867+D867</f>
        <v>0</v>
      </c>
      <c r="AI867" s="26"/>
      <c r="AJ867" s="27" t="n">
        <f aca="false">+AA867+N867+AC867</f>
        <v>0</v>
      </c>
      <c r="AK867" s="28" t="n">
        <f aca="false">+AF867-AG867-AH867-AI867-AJ867</f>
        <v>0</v>
      </c>
      <c r="AL867" s="28"/>
    </row>
    <row r="868" customFormat="false" ht="15" hidden="false" customHeight="false" outlineLevel="0" collapsed="false">
      <c r="A868" s="2"/>
      <c r="B868" s="22" t="n">
        <v>7414</v>
      </c>
      <c r="C868" s="2" t="s">
        <v>516</v>
      </c>
      <c r="D868" s="23" t="n">
        <v>5968.63278</v>
      </c>
      <c r="E868" s="23" t="n">
        <v>75732.19133</v>
      </c>
      <c r="F868" s="23" t="n">
        <v>82425.8365</v>
      </c>
      <c r="G868" s="23" t="n">
        <v>2856.97737</v>
      </c>
      <c r="H868" s="24" t="n">
        <f aca="false">SUM(D868:G868)</f>
        <v>166983.63798</v>
      </c>
      <c r="I868" s="23" t="n">
        <v>494.16889</v>
      </c>
      <c r="J868" s="23" t="n">
        <v>7634.61332</v>
      </c>
      <c r="K868" s="23" t="n">
        <v>2594.78732</v>
      </c>
      <c r="L868" s="23" t="n">
        <v>1143.241</v>
      </c>
      <c r="M868" s="23" t="n">
        <v>221.76994</v>
      </c>
      <c r="N868" s="23" t="n">
        <v>2266.78148</v>
      </c>
      <c r="O868" s="23" t="n">
        <v>5178.64114</v>
      </c>
      <c r="P868" s="23" t="n">
        <v>10.66033</v>
      </c>
      <c r="Q868" s="24" t="n">
        <f aca="false">SUM(I868:P868)</f>
        <v>19544.66342</v>
      </c>
      <c r="R868" s="23" t="n">
        <v>432.52976</v>
      </c>
      <c r="S868" s="23" t="n">
        <v>0</v>
      </c>
      <c r="T868" s="23" t="n">
        <v>149.10599</v>
      </c>
      <c r="U868" s="23" t="n">
        <v>80.2413</v>
      </c>
      <c r="V868" s="23" t="n">
        <v>0</v>
      </c>
      <c r="W868" s="23" t="n">
        <v>0</v>
      </c>
      <c r="X868" s="23" t="n">
        <v>447.83646</v>
      </c>
      <c r="Y868" s="23" t="n">
        <v>86.697</v>
      </c>
      <c r="Z868" s="23" t="n">
        <v>1173.57979</v>
      </c>
      <c r="AA868" s="23" t="n">
        <v>3508.13146</v>
      </c>
      <c r="AB868" s="23" t="n">
        <v>0</v>
      </c>
      <c r="AC868" s="23" t="n">
        <v>549.28692</v>
      </c>
      <c r="AD868" s="23" t="n">
        <v>0</v>
      </c>
      <c r="AE868" s="24" t="n">
        <f aca="false">SUM(R868:AD868)</f>
        <v>6427.40868</v>
      </c>
      <c r="AF868" s="25" t="n">
        <f aca="false">+H868+Q868+AE868</f>
        <v>192955.71008</v>
      </c>
      <c r="AG868" s="4" t="n">
        <f aca="false">+E868+F868+G868+I868++J868+K868+L868+M868+P868+S868+T868+U868+W868+X868+AB868</f>
        <v>173791.42975</v>
      </c>
      <c r="AH868" s="26" t="n">
        <f aca="false">+AD868+Z868+Y868+V868+R868+O868+D868</f>
        <v>12840.08047</v>
      </c>
      <c r="AI868" s="26"/>
      <c r="AJ868" s="27" t="n">
        <f aca="false">+AA868+N868+AC868</f>
        <v>6324.19986</v>
      </c>
      <c r="AK868" s="28" t="n">
        <f aca="false">+AF868-AG868-AH868-AI868-AJ868</f>
        <v>-4.91127138957381E-011</v>
      </c>
      <c r="AL868" s="28"/>
    </row>
    <row r="869" customFormat="false" ht="15" hidden="false" customHeight="false" outlineLevel="0" collapsed="false">
      <c r="A869" s="2"/>
      <c r="B869" s="22" t="n">
        <v>741405</v>
      </c>
      <c r="C869" s="2" t="s">
        <v>517</v>
      </c>
      <c r="D869" s="23" t="n">
        <v>0</v>
      </c>
      <c r="E869" s="23" t="n">
        <v>16843.37668</v>
      </c>
      <c r="F869" s="23" t="n">
        <v>5321.99389</v>
      </c>
      <c r="G869" s="23" t="n">
        <v>289.09428</v>
      </c>
      <c r="H869" s="24" t="n">
        <f aca="false">SUM(D869:G869)</f>
        <v>22454.46485</v>
      </c>
      <c r="I869" s="23" t="n">
        <v>443.19938</v>
      </c>
      <c r="J869" s="23" t="n">
        <v>0</v>
      </c>
      <c r="K869" s="23" t="n">
        <v>2033.1296</v>
      </c>
      <c r="L869" s="23" t="n">
        <v>1098.27888</v>
      </c>
      <c r="M869" s="23" t="n">
        <v>221.76079</v>
      </c>
      <c r="N869" s="23" t="n">
        <v>1578.8211</v>
      </c>
      <c r="O869" s="23" t="n">
        <v>0</v>
      </c>
      <c r="P869" s="23" t="n">
        <v>0</v>
      </c>
      <c r="Q869" s="24" t="n">
        <f aca="false">SUM(I869:P869)</f>
        <v>5375.18975</v>
      </c>
      <c r="R869" s="23" t="n">
        <v>35.64312</v>
      </c>
      <c r="S869" s="23" t="n">
        <v>0</v>
      </c>
      <c r="T869" s="23" t="n">
        <v>0.002</v>
      </c>
      <c r="U869" s="23" t="n">
        <v>0</v>
      </c>
      <c r="V869" s="23" t="n">
        <v>0</v>
      </c>
      <c r="W869" s="23" t="n">
        <v>0</v>
      </c>
      <c r="X869" s="23" t="n">
        <v>115.92087</v>
      </c>
      <c r="Y869" s="23" t="n">
        <v>0</v>
      </c>
      <c r="Z869" s="23" t="n">
        <v>0</v>
      </c>
      <c r="AA869" s="23" t="n">
        <v>868.49347</v>
      </c>
      <c r="AB869" s="23" t="n">
        <v>0</v>
      </c>
      <c r="AC869" s="23" t="n">
        <v>0</v>
      </c>
      <c r="AD869" s="23" t="n">
        <v>0</v>
      </c>
      <c r="AE869" s="24" t="n">
        <f aca="false">SUM(R869:AD869)</f>
        <v>1020.05946</v>
      </c>
      <c r="AF869" s="25" t="n">
        <f aca="false">+H869+Q869+AE869</f>
        <v>28849.71406</v>
      </c>
      <c r="AG869" s="4" t="n">
        <f aca="false">+E869+F869+G869+I869++J869+K869+L869+M869+P869+S869+T869+U869+W869+X869+AB869</f>
        <v>26366.75637</v>
      </c>
      <c r="AH869" s="26" t="n">
        <f aca="false">+AD869+Z869+Y869+V869+R869+O869+D869</f>
        <v>35.64312</v>
      </c>
      <c r="AI869" s="26"/>
      <c r="AJ869" s="27" t="n">
        <f aca="false">+AA869+N869+AC869</f>
        <v>2447.31457</v>
      </c>
      <c r="AK869" s="28" t="n">
        <f aca="false">+AF869-AG869-AH869-AI869-AJ869</f>
        <v>0</v>
      </c>
      <c r="AL869" s="28"/>
    </row>
    <row r="870" customFormat="false" ht="15" hidden="false" customHeight="false" outlineLevel="0" collapsed="false">
      <c r="A870" s="2"/>
      <c r="B870" s="22" t="n">
        <v>741410</v>
      </c>
      <c r="C870" s="2" t="s">
        <v>518</v>
      </c>
      <c r="D870" s="23" t="n">
        <v>0</v>
      </c>
      <c r="E870" s="23" t="n">
        <v>0.62451</v>
      </c>
      <c r="F870" s="23" t="n">
        <v>24.908</v>
      </c>
      <c r="G870" s="23" t="n">
        <v>71.7679</v>
      </c>
      <c r="H870" s="24" t="n">
        <f aca="false">SUM(D870:G870)</f>
        <v>97.30041</v>
      </c>
      <c r="I870" s="23" t="n">
        <v>50.45454</v>
      </c>
      <c r="J870" s="23" t="n">
        <v>438.35071</v>
      </c>
      <c r="K870" s="23" t="n">
        <v>23.71097</v>
      </c>
      <c r="L870" s="23" t="n">
        <v>0</v>
      </c>
      <c r="M870" s="23" t="n">
        <v>0</v>
      </c>
      <c r="N870" s="23" t="n">
        <v>0</v>
      </c>
      <c r="O870" s="23" t="n">
        <v>2765.09584</v>
      </c>
      <c r="P870" s="23" t="n">
        <v>0.002</v>
      </c>
      <c r="Q870" s="24" t="n">
        <f aca="false">SUM(I870:P870)</f>
        <v>3277.61406</v>
      </c>
      <c r="R870" s="23" t="n">
        <v>27.63328</v>
      </c>
      <c r="S870" s="23" t="n">
        <v>0</v>
      </c>
      <c r="T870" s="23" t="n">
        <v>0</v>
      </c>
      <c r="U870" s="23" t="n">
        <v>0</v>
      </c>
      <c r="V870" s="23" t="n">
        <v>0</v>
      </c>
      <c r="W870" s="23" t="n">
        <v>0</v>
      </c>
      <c r="X870" s="23" t="n">
        <v>11.23126</v>
      </c>
      <c r="Y870" s="23" t="n">
        <v>86.697</v>
      </c>
      <c r="Z870" s="23" t="n">
        <v>189.57979</v>
      </c>
      <c r="AA870" s="23" t="n">
        <v>0</v>
      </c>
      <c r="AB870" s="23" t="n">
        <v>0</v>
      </c>
      <c r="AC870" s="23" t="n">
        <v>0</v>
      </c>
      <c r="AD870" s="23" t="n">
        <v>0</v>
      </c>
      <c r="AE870" s="24" t="n">
        <f aca="false">SUM(R870:AD870)</f>
        <v>315.14133</v>
      </c>
      <c r="AF870" s="25" t="n">
        <f aca="false">+H870+Q870+AE870</f>
        <v>3690.0558</v>
      </c>
      <c r="AG870" s="4" t="n">
        <f aca="false">+E870+F870+G870+I870++J870+K870+L870+M870+P870+S870+T870+U870+W870+X870+AB870</f>
        <v>621.04989</v>
      </c>
      <c r="AH870" s="26" t="n">
        <f aca="false">+AD870+Z870+Y870+V870+R870+O870+D870</f>
        <v>3069.00591</v>
      </c>
      <c r="AI870" s="26"/>
      <c r="AJ870" s="27" t="n">
        <f aca="false">+AA870+N870+AC870</f>
        <v>0</v>
      </c>
      <c r="AK870" s="28" t="n">
        <f aca="false">+AF870-AG870-AH870-AI870-AJ870</f>
        <v>0</v>
      </c>
      <c r="AL870" s="28"/>
    </row>
    <row r="871" customFormat="false" ht="15" hidden="false" customHeight="false" outlineLevel="0" collapsed="false">
      <c r="A871" s="2"/>
      <c r="B871" s="22" t="n">
        <v>741415</v>
      </c>
      <c r="C871" s="2" t="s">
        <v>519</v>
      </c>
      <c r="D871" s="23" t="n">
        <v>1.07298</v>
      </c>
      <c r="E871" s="23" t="n">
        <v>16.58765</v>
      </c>
      <c r="F871" s="23" t="n">
        <v>62.702</v>
      </c>
      <c r="G871" s="23" t="n">
        <v>21.97923</v>
      </c>
      <c r="H871" s="24" t="n">
        <f aca="false">SUM(D871:G871)</f>
        <v>102.34186</v>
      </c>
      <c r="I871" s="23" t="n">
        <v>0.51497</v>
      </c>
      <c r="J871" s="23" t="n">
        <v>0</v>
      </c>
      <c r="K871" s="23" t="n">
        <v>369.87185</v>
      </c>
      <c r="L871" s="23" t="n">
        <v>0</v>
      </c>
      <c r="M871" s="23" t="n">
        <v>0.00915</v>
      </c>
      <c r="N871" s="23" t="n">
        <v>0</v>
      </c>
      <c r="O871" s="23" t="n">
        <v>0</v>
      </c>
      <c r="P871" s="23" t="n">
        <v>0</v>
      </c>
      <c r="Q871" s="24" t="n">
        <f aca="false">SUM(I871:P871)</f>
        <v>370.39597</v>
      </c>
      <c r="R871" s="23" t="n">
        <v>0.37374</v>
      </c>
      <c r="S871" s="23" t="n">
        <v>0</v>
      </c>
      <c r="T871" s="23" t="n">
        <v>0</v>
      </c>
      <c r="U871" s="23" t="n">
        <v>0</v>
      </c>
      <c r="V871" s="23" t="n">
        <v>0</v>
      </c>
      <c r="W871" s="23" t="n">
        <v>0</v>
      </c>
      <c r="X871" s="23" t="n">
        <v>4.21334</v>
      </c>
      <c r="Y871" s="23" t="n">
        <v>0</v>
      </c>
      <c r="Z871" s="23" t="n">
        <v>0</v>
      </c>
      <c r="AA871" s="23" t="n">
        <v>0</v>
      </c>
      <c r="AB871" s="23" t="n">
        <v>0</v>
      </c>
      <c r="AC871" s="23" t="n">
        <v>0</v>
      </c>
      <c r="AD871" s="23" t="n">
        <v>0</v>
      </c>
      <c r="AE871" s="24" t="n">
        <f aca="false">SUM(R871:AD871)</f>
        <v>4.58708</v>
      </c>
      <c r="AF871" s="25" t="n">
        <f aca="false">+H871+Q871+AE871</f>
        <v>477.32491</v>
      </c>
      <c r="AG871" s="4" t="n">
        <f aca="false">+E871+F871+G871+I871++J871+K871+L871+M871+P871+S871+T871+U871+W871+X871+AB871</f>
        <v>475.87819</v>
      </c>
      <c r="AH871" s="26" t="n">
        <f aca="false">+AD871+Z871+Y871+V871+R871+O871+D871</f>
        <v>1.44672</v>
      </c>
      <c r="AI871" s="26"/>
      <c r="AJ871" s="27" t="n">
        <f aca="false">+AA871+N871+AC871</f>
        <v>0</v>
      </c>
      <c r="AK871" s="28" t="n">
        <f aca="false">+AF871-AG871-AH871-AI871-AJ871</f>
        <v>-2.93098878501041E-014</v>
      </c>
      <c r="AL871" s="28"/>
    </row>
    <row r="872" customFormat="false" ht="15" hidden="false" customHeight="false" outlineLevel="0" collapsed="false">
      <c r="A872" s="2"/>
      <c r="B872" s="22" t="n">
        <v>741420</v>
      </c>
      <c r="C872" s="2" t="s">
        <v>520</v>
      </c>
      <c r="D872" s="23" t="n">
        <v>0</v>
      </c>
      <c r="E872" s="23" t="n">
        <v>34.84515</v>
      </c>
      <c r="F872" s="23" t="n">
        <v>0</v>
      </c>
      <c r="G872" s="23" t="n">
        <v>0</v>
      </c>
      <c r="H872" s="24" t="n">
        <f aca="false">SUM(D872:G872)</f>
        <v>34.84515</v>
      </c>
      <c r="I872" s="23" t="n">
        <v>0</v>
      </c>
      <c r="J872" s="23" t="n">
        <v>0</v>
      </c>
      <c r="K872" s="23" t="n">
        <v>1.12233</v>
      </c>
      <c r="L872" s="23" t="n">
        <v>0</v>
      </c>
      <c r="M872" s="23" t="n">
        <v>0</v>
      </c>
      <c r="N872" s="23" t="n">
        <v>485.87172</v>
      </c>
      <c r="O872" s="23" t="n">
        <v>1024.1693</v>
      </c>
      <c r="P872" s="23" t="n">
        <v>0</v>
      </c>
      <c r="Q872" s="24" t="n">
        <f aca="false">SUM(I872:P872)</f>
        <v>1511.16335</v>
      </c>
      <c r="R872" s="23" t="n">
        <v>0</v>
      </c>
      <c r="S872" s="23" t="n">
        <v>0</v>
      </c>
      <c r="T872" s="23" t="n">
        <v>0</v>
      </c>
      <c r="U872" s="23" t="n">
        <v>0</v>
      </c>
      <c r="V872" s="23" t="n">
        <v>0</v>
      </c>
      <c r="W872" s="23" t="n">
        <v>0</v>
      </c>
      <c r="X872" s="23" t="n">
        <v>13.435</v>
      </c>
      <c r="Y872" s="23" t="n">
        <v>0</v>
      </c>
      <c r="Z872" s="23" t="n">
        <v>0</v>
      </c>
      <c r="AA872" s="23" t="n">
        <v>200.9166</v>
      </c>
      <c r="AB872" s="23" t="n">
        <v>0</v>
      </c>
      <c r="AC872" s="23" t="n">
        <v>0</v>
      </c>
      <c r="AD872" s="23" t="n">
        <v>0</v>
      </c>
      <c r="AE872" s="24" t="n">
        <f aca="false">SUM(R872:AD872)</f>
        <v>214.3516</v>
      </c>
      <c r="AF872" s="25" t="n">
        <f aca="false">+H872+Q872+AE872</f>
        <v>1760.3601</v>
      </c>
      <c r="AG872" s="4" t="n">
        <f aca="false">+E872+F872+G872+I872++J872+K872+L872+M872+P872+S872+T872+U872+W872+X872+AB872</f>
        <v>49.40248</v>
      </c>
      <c r="AH872" s="26" t="n">
        <f aca="false">+AD872+Z872+Y872+V872+R872+O872+D872</f>
        <v>1024.1693</v>
      </c>
      <c r="AI872" s="26"/>
      <c r="AJ872" s="27" t="n">
        <f aca="false">+AA872+N872+AC872</f>
        <v>686.78832</v>
      </c>
      <c r="AK872" s="28" t="n">
        <f aca="false">+AF872-AG872-AH872-AI872-AJ872</f>
        <v>0</v>
      </c>
      <c r="AL872" s="28"/>
    </row>
    <row r="873" customFormat="false" ht="15" hidden="false" customHeight="false" outlineLevel="0" collapsed="false">
      <c r="A873" s="2"/>
      <c r="B873" s="22" t="n">
        <v>741425</v>
      </c>
      <c r="C873" s="2" t="s">
        <v>521</v>
      </c>
      <c r="D873" s="23" t="n">
        <v>2815.09846</v>
      </c>
      <c r="E873" s="23" t="n">
        <v>57358.04678</v>
      </c>
      <c r="F873" s="23" t="n">
        <v>53954.16171</v>
      </c>
      <c r="G873" s="23" t="n">
        <v>1868.28942</v>
      </c>
      <c r="H873" s="24" t="n">
        <f aca="false">SUM(D873:G873)</f>
        <v>115995.59637</v>
      </c>
      <c r="I873" s="23" t="n">
        <v>0</v>
      </c>
      <c r="J873" s="23" t="n">
        <v>7196.26261</v>
      </c>
      <c r="K873" s="23" t="n">
        <v>166.95257</v>
      </c>
      <c r="L873" s="23" t="n">
        <v>32.03539</v>
      </c>
      <c r="M873" s="23" t="n">
        <v>0</v>
      </c>
      <c r="N873" s="23" t="n">
        <v>0</v>
      </c>
      <c r="O873" s="23" t="n">
        <v>0</v>
      </c>
      <c r="P873" s="23" t="n">
        <v>0</v>
      </c>
      <c r="Q873" s="24" t="n">
        <f aca="false">SUM(I873:P873)</f>
        <v>7395.25057</v>
      </c>
      <c r="R873" s="23" t="n">
        <v>0</v>
      </c>
      <c r="S873" s="23" t="n">
        <v>0</v>
      </c>
      <c r="T873" s="23" t="n">
        <v>149.10399</v>
      </c>
      <c r="U873" s="23" t="n">
        <v>80.2413</v>
      </c>
      <c r="V873" s="23" t="n">
        <v>0</v>
      </c>
      <c r="W873" s="23" t="n">
        <v>0</v>
      </c>
      <c r="X873" s="23" t="n">
        <v>0</v>
      </c>
      <c r="Y873" s="23" t="n">
        <v>0</v>
      </c>
      <c r="Z873" s="23" t="n">
        <v>106</v>
      </c>
      <c r="AA873" s="23" t="n">
        <v>811.58597</v>
      </c>
      <c r="AB873" s="23" t="n">
        <v>0</v>
      </c>
      <c r="AC873" s="23" t="n">
        <v>0</v>
      </c>
      <c r="AD873" s="23" t="n">
        <v>0</v>
      </c>
      <c r="AE873" s="24" t="n">
        <f aca="false">SUM(R873:AD873)</f>
        <v>1146.93126</v>
      </c>
      <c r="AF873" s="25" t="n">
        <f aca="false">+H873+Q873+AE873</f>
        <v>124537.7782</v>
      </c>
      <c r="AG873" s="4" t="n">
        <f aca="false">+E873+F873+G873+I873++J873+K873+L873+M873+P873+S873+T873+U873+W873+X873+AB873</f>
        <v>120805.09377</v>
      </c>
      <c r="AH873" s="26" t="n">
        <f aca="false">+AD873+Z873+Y873+V873+R873+O873+D873</f>
        <v>2921.09846</v>
      </c>
      <c r="AI873" s="26"/>
      <c r="AJ873" s="27" t="n">
        <f aca="false">+AA873+N873+AC873</f>
        <v>811.58597</v>
      </c>
      <c r="AK873" s="28" t="n">
        <f aca="false">+AF873-AG873-AH873-AI873-AJ873</f>
        <v>8.29913915367797E-012</v>
      </c>
      <c r="AL873" s="28"/>
    </row>
    <row r="874" customFormat="false" ht="15" hidden="false" customHeight="false" outlineLevel="0" collapsed="false">
      <c r="A874" s="2"/>
      <c r="B874" s="22" t="n">
        <v>741430</v>
      </c>
      <c r="C874" s="2" t="s">
        <v>522</v>
      </c>
      <c r="D874" s="23" t="n">
        <v>3152.46134</v>
      </c>
      <c r="E874" s="23" t="n">
        <v>1478.71056</v>
      </c>
      <c r="F874" s="23" t="n">
        <v>15130.57633</v>
      </c>
      <c r="G874" s="23" t="n">
        <v>463.80445</v>
      </c>
      <c r="H874" s="24" t="n">
        <f aca="false">SUM(D874:G874)</f>
        <v>20225.55268</v>
      </c>
      <c r="I874" s="23" t="n">
        <v>0</v>
      </c>
      <c r="J874" s="23" t="n">
        <v>0</v>
      </c>
      <c r="K874" s="23" t="n">
        <v>0</v>
      </c>
      <c r="L874" s="23" t="n">
        <v>12.92673</v>
      </c>
      <c r="M874" s="23" t="n">
        <v>0</v>
      </c>
      <c r="N874" s="23" t="n">
        <v>0</v>
      </c>
      <c r="O874" s="23" t="n">
        <v>0</v>
      </c>
      <c r="P874" s="23" t="n">
        <v>10.65833</v>
      </c>
      <c r="Q874" s="24" t="n">
        <f aca="false">SUM(I874:P874)</f>
        <v>23.58506</v>
      </c>
      <c r="R874" s="23" t="n">
        <v>368.87962</v>
      </c>
      <c r="S874" s="23" t="n">
        <v>0</v>
      </c>
      <c r="T874" s="23" t="n">
        <v>0</v>
      </c>
      <c r="U874" s="23" t="n">
        <v>0</v>
      </c>
      <c r="V874" s="23" t="n">
        <v>0</v>
      </c>
      <c r="W874" s="23" t="n">
        <v>0</v>
      </c>
      <c r="X874" s="23" t="n">
        <v>209.03599</v>
      </c>
      <c r="Y874" s="23" t="n">
        <v>0</v>
      </c>
      <c r="Z874" s="23" t="n">
        <v>878</v>
      </c>
      <c r="AA874" s="23" t="n">
        <v>10.02662</v>
      </c>
      <c r="AB874" s="23" t="n">
        <v>0</v>
      </c>
      <c r="AC874" s="23" t="n">
        <v>0</v>
      </c>
      <c r="AD874" s="23" t="n">
        <v>0</v>
      </c>
      <c r="AE874" s="24" t="n">
        <f aca="false">SUM(R874:AD874)</f>
        <v>1465.94223</v>
      </c>
      <c r="AF874" s="25" t="n">
        <f aca="false">+H874+Q874+AE874</f>
        <v>21715.07997</v>
      </c>
      <c r="AG874" s="4" t="n">
        <f aca="false">+E874+F874+G874+I874++J874+K874+L874+M874+P874+S874+T874+U874+W874+X874+AB874</f>
        <v>17305.71239</v>
      </c>
      <c r="AH874" s="26" t="n">
        <f aca="false">+AD874+Z874+Y874+V874+R874+O874+D874</f>
        <v>4399.34096</v>
      </c>
      <c r="AI874" s="26"/>
      <c r="AJ874" s="27" t="n">
        <f aca="false">+AA874+N874+AC874</f>
        <v>10.02662</v>
      </c>
      <c r="AK874" s="28" t="n">
        <f aca="false">+AF874-AG874-AH874-AI874-AJ874</f>
        <v>6.00586247401225E-012</v>
      </c>
      <c r="AL874" s="28"/>
    </row>
    <row r="875" customFormat="false" ht="15" hidden="false" customHeight="false" outlineLevel="0" collapsed="false">
      <c r="A875" s="2"/>
      <c r="B875" s="22" t="n">
        <v>741435</v>
      </c>
      <c r="C875" s="2" t="s">
        <v>523</v>
      </c>
      <c r="D875" s="23" t="n">
        <v>0</v>
      </c>
      <c r="E875" s="23" t="n">
        <v>0</v>
      </c>
      <c r="F875" s="23" t="n">
        <v>3517.515</v>
      </c>
      <c r="G875" s="23" t="n">
        <v>142.04209</v>
      </c>
      <c r="H875" s="24" t="n">
        <f aca="false">SUM(D875:G875)</f>
        <v>3659.55709</v>
      </c>
      <c r="I875" s="23" t="n">
        <v>0</v>
      </c>
      <c r="J875" s="23" t="n">
        <v>0</v>
      </c>
      <c r="K875" s="23" t="n">
        <v>0</v>
      </c>
      <c r="L875" s="23" t="n">
        <v>0</v>
      </c>
      <c r="M875" s="23" t="n">
        <v>0</v>
      </c>
      <c r="N875" s="23" t="n">
        <v>0</v>
      </c>
      <c r="O875" s="23" t="n">
        <v>0</v>
      </c>
      <c r="P875" s="23" t="n">
        <v>0</v>
      </c>
      <c r="Q875" s="24" t="n">
        <f aca="false">SUM(I875:P875)</f>
        <v>0</v>
      </c>
      <c r="R875" s="23" t="n">
        <v>0</v>
      </c>
      <c r="S875" s="23" t="n">
        <v>0</v>
      </c>
      <c r="T875" s="23" t="n">
        <v>0</v>
      </c>
      <c r="U875" s="23" t="n">
        <v>0</v>
      </c>
      <c r="V875" s="23" t="n">
        <v>0</v>
      </c>
      <c r="W875" s="23" t="n">
        <v>0</v>
      </c>
      <c r="X875" s="23" t="n">
        <v>0</v>
      </c>
      <c r="Y875" s="23" t="n">
        <v>0</v>
      </c>
      <c r="Z875" s="23" t="n">
        <v>0</v>
      </c>
      <c r="AA875" s="23" t="n">
        <v>18.97234</v>
      </c>
      <c r="AB875" s="23" t="n">
        <v>0</v>
      </c>
      <c r="AC875" s="23" t="n">
        <v>0</v>
      </c>
      <c r="AD875" s="23" t="n">
        <v>0</v>
      </c>
      <c r="AE875" s="24" t="n">
        <f aca="false">SUM(R875:AD875)</f>
        <v>18.97234</v>
      </c>
      <c r="AF875" s="25" t="n">
        <f aca="false">+H875+Q875+AE875</f>
        <v>3678.52943</v>
      </c>
      <c r="AG875" s="4" t="n">
        <f aca="false">+E875+F875+G875+I875++J875+K875+L875+M875+P875+S875+T875+U875+W875+X875+AB875</f>
        <v>3659.55709</v>
      </c>
      <c r="AH875" s="26" t="n">
        <f aca="false">+AD875+Z875+Y875+V875+R875+O875+D875</f>
        <v>0</v>
      </c>
      <c r="AI875" s="26"/>
      <c r="AJ875" s="27" t="n">
        <f aca="false">+AA875+N875+AC875</f>
        <v>18.97234</v>
      </c>
      <c r="AK875" s="28" t="n">
        <f aca="false">+AF875-AG875-AH875-AI875-AJ875</f>
        <v>-1.95399252334028E-013</v>
      </c>
      <c r="AL875" s="28"/>
    </row>
    <row r="876" customFormat="false" ht="15" hidden="false" customHeight="false" outlineLevel="0" collapsed="false">
      <c r="A876" s="2"/>
      <c r="B876" s="22" t="n">
        <v>741440</v>
      </c>
      <c r="C876" s="2" t="s">
        <v>524</v>
      </c>
      <c r="D876" s="23" t="n">
        <v>0</v>
      </c>
      <c r="E876" s="23" t="n">
        <v>0</v>
      </c>
      <c r="F876" s="23" t="n">
        <v>4413.97957</v>
      </c>
      <c r="G876" s="23" t="n">
        <v>0</v>
      </c>
      <c r="H876" s="24" t="n">
        <f aca="false">SUM(D876:G876)</f>
        <v>4413.97957</v>
      </c>
      <c r="I876" s="23" t="n">
        <v>0</v>
      </c>
      <c r="J876" s="23" t="n">
        <v>0</v>
      </c>
      <c r="K876" s="23" t="n">
        <v>0</v>
      </c>
      <c r="L876" s="23" t="n">
        <v>0</v>
      </c>
      <c r="M876" s="23" t="n">
        <v>0</v>
      </c>
      <c r="N876" s="23" t="n">
        <v>202.08866</v>
      </c>
      <c r="O876" s="23" t="n">
        <v>1389.376</v>
      </c>
      <c r="P876" s="23" t="n">
        <v>0</v>
      </c>
      <c r="Q876" s="24" t="n">
        <f aca="false">SUM(I876:P876)</f>
        <v>1591.46466</v>
      </c>
      <c r="R876" s="23" t="n">
        <v>0</v>
      </c>
      <c r="S876" s="23" t="n">
        <v>0</v>
      </c>
      <c r="T876" s="23" t="n">
        <v>0</v>
      </c>
      <c r="U876" s="23" t="n">
        <v>0</v>
      </c>
      <c r="V876" s="23" t="n">
        <v>0</v>
      </c>
      <c r="W876" s="23" t="n">
        <v>0</v>
      </c>
      <c r="X876" s="23" t="n">
        <v>94</v>
      </c>
      <c r="Y876" s="23" t="n">
        <v>0</v>
      </c>
      <c r="Z876" s="23" t="n">
        <v>0</v>
      </c>
      <c r="AA876" s="23" t="n">
        <v>1598.13646</v>
      </c>
      <c r="AB876" s="23" t="n">
        <v>0</v>
      </c>
      <c r="AC876" s="23" t="n">
        <v>549.28692</v>
      </c>
      <c r="AD876" s="23" t="n">
        <v>0</v>
      </c>
      <c r="AE876" s="24" t="n">
        <f aca="false">SUM(R876:AD876)</f>
        <v>2241.42338</v>
      </c>
      <c r="AF876" s="25" t="n">
        <f aca="false">+H876+Q876+AE876</f>
        <v>8246.86761</v>
      </c>
      <c r="AG876" s="4" t="n">
        <f aca="false">+E876+F876+G876+I876++J876+K876+L876+M876+P876+S876+T876+U876+W876+X876+AB876</f>
        <v>4507.97957</v>
      </c>
      <c r="AH876" s="26" t="n">
        <f aca="false">+AD876+Z876+Y876+V876+R876+O876+D876</f>
        <v>1389.376</v>
      </c>
      <c r="AI876" s="26"/>
      <c r="AJ876" s="27" t="n">
        <f aca="false">+AA876+N876+AC876</f>
        <v>2349.51204</v>
      </c>
      <c r="AK876" s="28" t="n">
        <f aca="false">+AF876-AG876-AH876-AI876-AJ876</f>
        <v>0</v>
      </c>
      <c r="AL876" s="28"/>
    </row>
    <row r="877" customFormat="false" ht="15" hidden="false" customHeight="false" outlineLevel="0" collapsed="false">
      <c r="A877" s="2"/>
      <c r="B877" s="22" t="n">
        <v>7490</v>
      </c>
      <c r="C877" s="2" t="s">
        <v>525</v>
      </c>
      <c r="D877" s="23" t="n">
        <v>200000</v>
      </c>
      <c r="E877" s="23" t="n">
        <v>1038.94865</v>
      </c>
      <c r="F877" s="23" t="n">
        <v>48138.80585</v>
      </c>
      <c r="G877" s="23" t="n">
        <v>58098.8116</v>
      </c>
      <c r="H877" s="24" t="n">
        <f aca="false">SUM(D877:G877)</f>
        <v>307276.5661</v>
      </c>
      <c r="I877" s="23" t="n">
        <v>54.97071</v>
      </c>
      <c r="J877" s="23" t="n">
        <v>6524.40695</v>
      </c>
      <c r="K877" s="23" t="n">
        <v>1813.77878</v>
      </c>
      <c r="L877" s="23" t="n">
        <v>4679.19778</v>
      </c>
      <c r="M877" s="23" t="n">
        <v>0</v>
      </c>
      <c r="N877" s="23" t="n">
        <v>0</v>
      </c>
      <c r="O877" s="23" t="n">
        <v>0</v>
      </c>
      <c r="P877" s="23" t="n">
        <v>1380</v>
      </c>
      <c r="Q877" s="24" t="n">
        <f aca="false">SUM(I877:P877)</f>
        <v>14452.35422</v>
      </c>
      <c r="R877" s="23" t="n">
        <v>0</v>
      </c>
      <c r="S877" s="23" t="n">
        <v>0</v>
      </c>
      <c r="T877" s="23" t="n">
        <v>0</v>
      </c>
      <c r="U877" s="23" t="n">
        <v>0</v>
      </c>
      <c r="V877" s="23" t="n">
        <v>0</v>
      </c>
      <c r="W877" s="23" t="n">
        <v>107801.51512</v>
      </c>
      <c r="X877" s="23" t="n">
        <v>0</v>
      </c>
      <c r="Y877" s="23" t="n">
        <v>0</v>
      </c>
      <c r="Z877" s="23" t="n">
        <v>25006.48195</v>
      </c>
      <c r="AA877" s="23" t="n">
        <v>25806.51467</v>
      </c>
      <c r="AB877" s="23" t="n">
        <v>0</v>
      </c>
      <c r="AC877" s="23" t="n">
        <v>0</v>
      </c>
      <c r="AD877" s="23" t="n">
        <v>0</v>
      </c>
      <c r="AE877" s="24" t="n">
        <f aca="false">SUM(R877:AD877)</f>
        <v>158614.51174</v>
      </c>
      <c r="AF877" s="25" t="n">
        <f aca="false">+H877+Q877+AE877</f>
        <v>480343.43206</v>
      </c>
      <c r="AG877" s="4" t="n">
        <f aca="false">+E877+F877+G877+I877++J877+K877+L877+M877+P877+S877+T877+U877+W877+X877+AB877</f>
        <v>229530.43544</v>
      </c>
      <c r="AH877" s="26" t="n">
        <f aca="false">+AD877+Z877+Y877+V877+R877+O877+D877</f>
        <v>225006.48195</v>
      </c>
      <c r="AI877" s="26"/>
      <c r="AJ877" s="27" t="n">
        <f aca="false">+AA877+N877+AC877</f>
        <v>25806.51467</v>
      </c>
      <c r="AK877" s="28" t="n">
        <f aca="false">+AF877-AG877-AH877-AI877-AJ877</f>
        <v>0</v>
      </c>
      <c r="AL877" s="28"/>
    </row>
    <row r="878" customFormat="false" ht="15" hidden="false" customHeight="false" outlineLevel="0" collapsed="false">
      <c r="A878" s="2"/>
      <c r="B878" s="22" t="n">
        <v>749005</v>
      </c>
      <c r="C878" s="2" t="s">
        <v>526</v>
      </c>
      <c r="D878" s="23" t="n">
        <v>0</v>
      </c>
      <c r="E878" s="23" t="n">
        <v>348.55221</v>
      </c>
      <c r="F878" s="23" t="n">
        <v>0</v>
      </c>
      <c r="G878" s="23" t="n">
        <v>0</v>
      </c>
      <c r="H878" s="24" t="n">
        <f aca="false">SUM(D878:G878)</f>
        <v>348.55221</v>
      </c>
      <c r="I878" s="23" t="n">
        <v>0</v>
      </c>
      <c r="J878" s="23" t="n">
        <v>0</v>
      </c>
      <c r="K878" s="23" t="n">
        <v>1813.77878</v>
      </c>
      <c r="L878" s="23" t="n">
        <v>0</v>
      </c>
      <c r="M878" s="23" t="n">
        <v>0</v>
      </c>
      <c r="N878" s="23" t="n">
        <v>0</v>
      </c>
      <c r="O878" s="23" t="n">
        <v>0</v>
      </c>
      <c r="P878" s="23" t="n">
        <v>0</v>
      </c>
      <c r="Q878" s="24" t="n">
        <f aca="false">SUM(I878:P878)</f>
        <v>1813.77878</v>
      </c>
      <c r="R878" s="23" t="n">
        <v>0</v>
      </c>
      <c r="S878" s="23" t="n">
        <v>0</v>
      </c>
      <c r="T878" s="23" t="n">
        <v>0</v>
      </c>
      <c r="U878" s="23" t="n">
        <v>0</v>
      </c>
      <c r="V878" s="23" t="n">
        <v>0</v>
      </c>
      <c r="W878" s="23" t="n">
        <v>1333.68918</v>
      </c>
      <c r="X878" s="23" t="n">
        <v>0</v>
      </c>
      <c r="Y878" s="23" t="n">
        <v>0</v>
      </c>
      <c r="Z878" s="23" t="n">
        <v>0</v>
      </c>
      <c r="AA878" s="23" t="n">
        <v>0</v>
      </c>
      <c r="AB878" s="23" t="n">
        <v>0</v>
      </c>
      <c r="AC878" s="23" t="n">
        <v>0</v>
      </c>
      <c r="AD878" s="23" t="n">
        <v>0</v>
      </c>
      <c r="AE878" s="24" t="n">
        <f aca="false">SUM(R878:AD878)</f>
        <v>1333.68918</v>
      </c>
      <c r="AF878" s="25" t="n">
        <f aca="false">+H878+Q878+AE878</f>
        <v>3496.02017</v>
      </c>
      <c r="AG878" s="4" t="n">
        <f aca="false">+E878+F878+G878+I878++J878+K878+L878+M878+P878+S878+T878+U878+W878+X878+AB878</f>
        <v>3496.02017</v>
      </c>
      <c r="AH878" s="26" t="n">
        <f aca="false">+AD878+Z878+Y878+V878+R878+O878+D878</f>
        <v>0</v>
      </c>
      <c r="AI878" s="26"/>
      <c r="AJ878" s="27" t="n">
        <f aca="false">+AA878+N878+AC878</f>
        <v>0</v>
      </c>
      <c r="AK878" s="28" t="n">
        <f aca="false">+AF878-AG878-AH878-AI878-AJ878</f>
        <v>0</v>
      </c>
      <c r="AL878" s="28"/>
    </row>
    <row r="879" customFormat="false" ht="15" hidden="false" customHeight="false" outlineLevel="0" collapsed="false">
      <c r="A879" s="2"/>
      <c r="B879" s="22" t="n">
        <v>749010</v>
      </c>
      <c r="C879" s="2" t="s">
        <v>527</v>
      </c>
      <c r="D879" s="23" t="n">
        <v>0</v>
      </c>
      <c r="E879" s="23" t="n">
        <v>690.39644</v>
      </c>
      <c r="F879" s="23" t="n">
        <v>28138.80585</v>
      </c>
      <c r="G879" s="23" t="n">
        <v>14353.63411</v>
      </c>
      <c r="H879" s="24" t="n">
        <f aca="false">SUM(D879:G879)</f>
        <v>43182.8364</v>
      </c>
      <c r="I879" s="23" t="n">
        <v>54.97071</v>
      </c>
      <c r="J879" s="23" t="n">
        <v>6524.40695</v>
      </c>
      <c r="K879" s="23" t="n">
        <v>0</v>
      </c>
      <c r="L879" s="23" t="n">
        <v>4679.19778</v>
      </c>
      <c r="M879" s="23" t="n">
        <v>0</v>
      </c>
      <c r="N879" s="23" t="n">
        <v>0</v>
      </c>
      <c r="O879" s="23" t="n">
        <v>0</v>
      </c>
      <c r="P879" s="23" t="n">
        <v>1380</v>
      </c>
      <c r="Q879" s="24" t="n">
        <f aca="false">SUM(I879:P879)</f>
        <v>12638.57544</v>
      </c>
      <c r="R879" s="23" t="n">
        <v>0</v>
      </c>
      <c r="S879" s="23" t="n">
        <v>0</v>
      </c>
      <c r="T879" s="23" t="n">
        <v>0</v>
      </c>
      <c r="U879" s="23" t="n">
        <v>0</v>
      </c>
      <c r="V879" s="23" t="n">
        <v>0</v>
      </c>
      <c r="W879" s="23" t="n">
        <v>1716.95484</v>
      </c>
      <c r="X879" s="23" t="n">
        <v>0</v>
      </c>
      <c r="Y879" s="23" t="n">
        <v>0</v>
      </c>
      <c r="Z879" s="23" t="n">
        <v>0</v>
      </c>
      <c r="AA879" s="23" t="n">
        <v>0</v>
      </c>
      <c r="AB879" s="23" t="n">
        <v>0</v>
      </c>
      <c r="AC879" s="23" t="n">
        <v>0</v>
      </c>
      <c r="AD879" s="23" t="n">
        <v>0</v>
      </c>
      <c r="AE879" s="24" t="n">
        <f aca="false">SUM(R879:AD879)</f>
        <v>1716.95484</v>
      </c>
      <c r="AF879" s="25" t="n">
        <f aca="false">+H879+Q879+AE879</f>
        <v>57538.36668</v>
      </c>
      <c r="AG879" s="4" t="n">
        <f aca="false">+E879+F879+G879+I879++J879+K879+L879+M879+P879+S879+T879+U879+W879+X879+AB879</f>
        <v>57538.36668</v>
      </c>
      <c r="AH879" s="26" t="n">
        <f aca="false">+AD879+Z879+Y879+V879+R879+O879+D879</f>
        <v>0</v>
      </c>
      <c r="AI879" s="26"/>
      <c r="AJ879" s="27" t="n">
        <f aca="false">+AA879+N879+AC879</f>
        <v>0</v>
      </c>
      <c r="AK879" s="28" t="n">
        <f aca="false">+AF879-AG879-AH879-AI879-AJ879</f>
        <v>0</v>
      </c>
      <c r="AL879" s="28"/>
    </row>
    <row r="880" customFormat="false" ht="15" hidden="false" customHeight="false" outlineLevel="0" collapsed="false">
      <c r="A880" s="2"/>
      <c r="B880" s="22" t="n">
        <v>749015</v>
      </c>
      <c r="C880" s="2" t="s">
        <v>528</v>
      </c>
      <c r="D880" s="23"/>
      <c r="E880" s="23"/>
      <c r="F880" s="23"/>
      <c r="G880" s="23"/>
      <c r="H880" s="24" t="n">
        <f aca="false">SUM(D880:G880)</f>
        <v>0</v>
      </c>
      <c r="I880" s="23"/>
      <c r="J880" s="23"/>
      <c r="K880" s="23"/>
      <c r="L880" s="23"/>
      <c r="M880" s="23"/>
      <c r="N880" s="23"/>
      <c r="O880" s="23"/>
      <c r="P880" s="23"/>
      <c r="Q880" s="24" t="n">
        <f aca="false">SUM(I880:P880)</f>
        <v>0</v>
      </c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3"/>
      <c r="AD880" s="23"/>
      <c r="AE880" s="24" t="n">
        <f aca="false">SUM(R880:AD880)</f>
        <v>0</v>
      </c>
      <c r="AF880" s="25" t="n">
        <f aca="false">+H880+Q880+AE880</f>
        <v>0</v>
      </c>
      <c r="AG880" s="4" t="n">
        <f aca="false">+E880+F880+G880+I880++J880+K880+L880+M880+P880+S880+T880+U880+W880+X880+AB880</f>
        <v>0</v>
      </c>
      <c r="AH880" s="26" t="n">
        <f aca="false">+AD880+Z880+Y880+V880+R880+O880+D880</f>
        <v>0</v>
      </c>
      <c r="AI880" s="26"/>
      <c r="AJ880" s="27" t="n">
        <f aca="false">+AA880+N880+AC880</f>
        <v>0</v>
      </c>
      <c r="AK880" s="28" t="n">
        <f aca="false">+AF880-AG880-AH880-AI880-AJ880</f>
        <v>0</v>
      </c>
      <c r="AL880" s="28"/>
    </row>
    <row r="881" customFormat="false" ht="15" hidden="false" customHeight="false" outlineLevel="0" collapsed="false">
      <c r="A881" s="2"/>
      <c r="B881" s="29" t="n">
        <v>749020</v>
      </c>
      <c r="C881" s="30" t="s">
        <v>529</v>
      </c>
      <c r="D881" s="31" t="n">
        <v>0</v>
      </c>
      <c r="E881" s="31" t="n">
        <v>0</v>
      </c>
      <c r="F881" s="31" t="n">
        <v>0</v>
      </c>
      <c r="G881" s="31" t="n">
        <v>0</v>
      </c>
      <c r="H881" s="32" t="n">
        <f aca="false">SUM(D881:G881)</f>
        <v>0</v>
      </c>
      <c r="I881" s="31" t="n">
        <v>0</v>
      </c>
      <c r="J881" s="31" t="n">
        <v>0</v>
      </c>
      <c r="K881" s="31" t="n">
        <v>0</v>
      </c>
      <c r="L881" s="31" t="n">
        <v>0</v>
      </c>
      <c r="M881" s="31" t="n">
        <v>0</v>
      </c>
      <c r="N881" s="31" t="n">
        <v>0</v>
      </c>
      <c r="O881" s="31" t="n">
        <v>0</v>
      </c>
      <c r="P881" s="31" t="n">
        <v>0</v>
      </c>
      <c r="Q881" s="32" t="n">
        <f aca="false">SUM(I881:P881)</f>
        <v>0</v>
      </c>
      <c r="R881" s="31" t="n">
        <v>0</v>
      </c>
      <c r="S881" s="31" t="n">
        <v>0</v>
      </c>
      <c r="T881" s="31" t="n">
        <v>0</v>
      </c>
      <c r="U881" s="31" t="n">
        <v>0</v>
      </c>
      <c r="V881" s="31" t="n">
        <v>0</v>
      </c>
      <c r="W881" s="31" t="n">
        <v>0</v>
      </c>
      <c r="X881" s="31" t="n">
        <v>0</v>
      </c>
      <c r="Y881" s="31" t="n">
        <v>0</v>
      </c>
      <c r="Z881" s="31" t="n">
        <v>0</v>
      </c>
      <c r="AA881" s="31" t="n">
        <v>25806.51467</v>
      </c>
      <c r="AB881" s="31" t="n">
        <v>0</v>
      </c>
      <c r="AC881" s="31" t="n">
        <v>0</v>
      </c>
      <c r="AD881" s="31" t="n">
        <v>0</v>
      </c>
      <c r="AE881" s="32" t="n">
        <f aca="false">SUM(R881:AD881)</f>
        <v>25806.51467</v>
      </c>
      <c r="AF881" s="33" t="n">
        <f aca="false">+H881+Q881+AE881</f>
        <v>25806.51467</v>
      </c>
      <c r="AG881" s="34" t="n">
        <f aca="false">+E881+F881+G881+I881++J881+K881+L881+M881+P881+S881+T881+U881+W881+X881+AB881</f>
        <v>0</v>
      </c>
      <c r="AH881" s="35" t="n">
        <f aca="false">+AD881+Z881+Y881+V881+R881+O881+D881</f>
        <v>0</v>
      </c>
      <c r="AI881" s="35"/>
      <c r="AJ881" s="36" t="n">
        <f aca="false">+AA881+N881+AC881</f>
        <v>25806.51467</v>
      </c>
      <c r="AK881" s="28" t="n">
        <f aca="false">+AF881-AG881-AH881-AI881-AJ881</f>
        <v>0</v>
      </c>
      <c r="AL881" s="28"/>
    </row>
    <row r="882" customFormat="false" ht="15" hidden="false" customHeight="false" outlineLevel="0" collapsed="false">
      <c r="A882" s="2"/>
      <c r="B882" s="2"/>
      <c r="C882" s="2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8"/>
      <c r="AL882" s="28"/>
    </row>
    <row r="883" s="40" customFormat="true" ht="15" hidden="false" customHeight="false" outlineLevel="0" collapsed="false">
      <c r="A883" s="37"/>
      <c r="B883" s="37" t="s">
        <v>530</v>
      </c>
      <c r="C883" s="37"/>
      <c r="D883" s="38" t="n">
        <f aca="false">D424-D612-D649-D653+D426</f>
        <v>0</v>
      </c>
      <c r="E883" s="38" t="n">
        <f aca="false">E424-E612-E649-E653+E426</f>
        <v>0</v>
      </c>
      <c r="F883" s="38" t="n">
        <f aca="false">F424-F612-F649-F653+F426</f>
        <v>0</v>
      </c>
      <c r="G883" s="38" t="n">
        <f aca="false">G424-G612-G649-G653+G426</f>
        <v>0</v>
      </c>
      <c r="H883" s="38" t="n">
        <f aca="false">H424-H612-H649-H653+H426</f>
        <v>0</v>
      </c>
      <c r="I883" s="38" t="n">
        <f aca="false">I424-I612-I649-I653+I426</f>
        <v>0</v>
      </c>
      <c r="J883" s="38" t="n">
        <f aca="false">J424-J612-J649-J653+J426</f>
        <v>0</v>
      </c>
      <c r="K883" s="38" t="n">
        <f aca="false">K424-K612-K649-K653+K426</f>
        <v>0</v>
      </c>
      <c r="L883" s="38" t="n">
        <f aca="false">L424-L612-L649-L653+L426</f>
        <v>0</v>
      </c>
      <c r="M883" s="38" t="n">
        <f aca="false">M424-M612-M649-M653+M426</f>
        <v>0</v>
      </c>
      <c r="N883" s="38" t="n">
        <f aca="false">N424-N612-N649-N653+N426</f>
        <v>0</v>
      </c>
      <c r="O883" s="38" t="n">
        <f aca="false">O424-O612-O649-O653+O426</f>
        <v>0</v>
      </c>
      <c r="P883" s="38" t="n">
        <f aca="false">P424-P612-P649-P653+P426</f>
        <v>0</v>
      </c>
      <c r="Q883" s="38" t="n">
        <f aca="false">Q424-Q612-Q649-Q653+Q426</f>
        <v>0</v>
      </c>
      <c r="R883" s="38" t="n">
        <f aca="false">R424-R612-R649-R653+R426</f>
        <v>0</v>
      </c>
      <c r="S883" s="38" t="n">
        <f aca="false">S424-S612-S649-S653+S426</f>
        <v>0</v>
      </c>
      <c r="T883" s="38" t="n">
        <f aca="false">T424-T612-T649-T653+T426</f>
        <v>0</v>
      </c>
      <c r="U883" s="38" t="n">
        <f aca="false">U424-U612-U649-U653+U426</f>
        <v>0</v>
      </c>
      <c r="V883" s="38" t="n">
        <f aca="false">V424-V612-V649-V653+V426</f>
        <v>0</v>
      </c>
      <c r="W883" s="38" t="n">
        <f aca="false">W424-W612-W649-W653+W426</f>
        <v>0</v>
      </c>
      <c r="X883" s="38" t="n">
        <f aca="false">X424-X612-X649-X653+X426</f>
        <v>0</v>
      </c>
      <c r="Y883" s="38" t="n">
        <f aca="false">Y424-Y612-Y649-Y653+Y426</f>
        <v>0</v>
      </c>
      <c r="Z883" s="38" t="n">
        <f aca="false">Z424-Z612-Z649-Z653+Z426</f>
        <v>0</v>
      </c>
      <c r="AA883" s="38" t="n">
        <f aca="false">AA424-AA612-AA649-AA653+AA426</f>
        <v>0</v>
      </c>
      <c r="AB883" s="38" t="n">
        <f aca="false">AB424-AB612-AB649-AB653+AB426</f>
        <v>0</v>
      </c>
      <c r="AC883" s="38"/>
      <c r="AD883" s="38" t="n">
        <f aca="false">AD424-AD612-AD649-AD653+AD426</f>
        <v>0</v>
      </c>
      <c r="AE883" s="38" t="n">
        <f aca="false">AE424-AE612-AE649-AE653+AE426</f>
        <v>0</v>
      </c>
      <c r="AF883" s="38" t="n">
        <f aca="false">AF424-AF612-AF649-AF653+AF426</f>
        <v>0</v>
      </c>
      <c r="AG883" s="38" t="n">
        <f aca="false">AG424-AG612-AG649-AG653+AG426</f>
        <v>0</v>
      </c>
      <c r="AH883" s="38" t="n">
        <f aca="false">AH424-AH612-AH649-AH653+AH426</f>
        <v>0</v>
      </c>
      <c r="AI883" s="38" t="n">
        <f aca="false">AI424-AI612-AI649-AI653+AI426</f>
        <v>0</v>
      </c>
      <c r="AJ883" s="38" t="n">
        <f aca="false">AJ424-AJ612-AJ649-AJ653+AJ426</f>
        <v>0</v>
      </c>
      <c r="AK883" s="39"/>
      <c r="AL883" s="39"/>
    </row>
    <row r="884" s="40" customFormat="true" ht="15" hidden="false" customHeight="false" outlineLevel="0" collapsed="false">
      <c r="A884" s="37"/>
      <c r="B884" s="37" t="s">
        <v>531</v>
      </c>
      <c r="C884" s="37"/>
      <c r="D884" s="38" t="n">
        <f aca="false">(D653-D426)-'[1]EPyG SAB II'!D100</f>
        <v>0</v>
      </c>
      <c r="E884" s="38" t="n">
        <f aca="false">(E653-E426)-'[1]EPyG SAB II'!E100</f>
        <v>0</v>
      </c>
      <c r="F884" s="38" t="n">
        <f aca="false">(F653-F426)-'[1]EPyG SAB II'!F100</f>
        <v>0</v>
      </c>
      <c r="G884" s="38" t="n">
        <f aca="false">(G653-G426)-'[1]EPyG SAB II'!G100</f>
        <v>0</v>
      </c>
      <c r="H884" s="38" t="n">
        <f aca="false">(H653-H426)-'[1]EPyG SAB II'!H100</f>
        <v>0</v>
      </c>
      <c r="I884" s="38" t="n">
        <f aca="false">(I653-I426)-'[1]EPyG SAB II'!I100</f>
        <v>0</v>
      </c>
      <c r="J884" s="38" t="n">
        <f aca="false">(J653-J426)-'[1]EPyG SAB II'!J100</f>
        <v>0</v>
      </c>
      <c r="K884" s="38" t="n">
        <f aca="false">(K653-K426)-'[1]EPyG SAB II'!K100</f>
        <v>0</v>
      </c>
      <c r="L884" s="38" t="n">
        <f aca="false">(L653-L426)-'[1]EPyG SAB II'!L100</f>
        <v>0</v>
      </c>
      <c r="M884" s="38" t="n">
        <f aca="false">(M653-M426)-'[1]EPyG SAB II'!M100</f>
        <v>0</v>
      </c>
      <c r="N884" s="38" t="n">
        <f aca="false">(N653-N426)-'[1]EPyG SAB II'!N100</f>
        <v>0</v>
      </c>
      <c r="O884" s="38" t="n">
        <f aca="false">(O653-O426)-'[1]EPyG SAB II'!O100</f>
        <v>0</v>
      </c>
      <c r="P884" s="38" t="n">
        <f aca="false">(P653-P426)-'[1]EPyG SAB II'!P100</f>
        <v>0</v>
      </c>
      <c r="Q884" s="38" t="n">
        <f aca="false">(Q653-Q426)-'[1]EPyG SAB II'!Q100</f>
        <v>0</v>
      </c>
      <c r="R884" s="38" t="n">
        <f aca="false">(R653-R426)-'[1]EPyG SAB II'!R100</f>
        <v>0</v>
      </c>
      <c r="S884" s="38" t="n">
        <f aca="false">(S653-S426)-'[1]EPyG SAB II'!S100</f>
        <v>0</v>
      </c>
      <c r="T884" s="38" t="n">
        <f aca="false">(T653-T426)-'[1]EPyG SAB II'!T100</f>
        <v>0</v>
      </c>
      <c r="U884" s="38" t="n">
        <f aca="false">(U653-U426)-'[1]EPyG SAB II'!U100</f>
        <v>0</v>
      </c>
      <c r="V884" s="38" t="n">
        <f aca="false">(V653-V426)-'[1]EPyG SAB II'!V100</f>
        <v>0</v>
      </c>
      <c r="W884" s="38" t="n">
        <f aca="false">(W653-W426)-'[1]EPyG SAB II'!W100</f>
        <v>0</v>
      </c>
      <c r="X884" s="38" t="n">
        <f aca="false">(X653-X426)-'[1]EPyG SAB II'!X100</f>
        <v>0</v>
      </c>
      <c r="Y884" s="38" t="n">
        <f aca="false">(Y653-Y426)-'[1]EPyG SAB II'!Y100</f>
        <v>0</v>
      </c>
      <c r="Z884" s="38" t="n">
        <f aca="false">(Z653-Z426)-'[1]EPyG SAB II'!Z100</f>
        <v>0</v>
      </c>
      <c r="AA884" s="38" t="n">
        <f aca="false">(AA653-AA426)-'[1]EPyG SAB II'!AA100</f>
        <v>0</v>
      </c>
      <c r="AB884" s="38" t="n">
        <f aca="false">(AB653-AB426)-'[1]EPyG SAB II'!AB100</f>
        <v>4.54747350886464E-013</v>
      </c>
      <c r="AC884" s="38"/>
      <c r="AD884" s="38" t="n">
        <f aca="false">(AD653-AD426)-'[1]EPyG SAB II'!AD100</f>
        <v>6.18172180111287E-013</v>
      </c>
      <c r="AE884" s="38" t="n">
        <f aca="false">(AE653-AE426)-'[1]EPyG SAB II'!AE100</f>
        <v>0</v>
      </c>
      <c r="AF884" s="38" t="n">
        <f aca="false">(AF653-AF426)-'[1]EPyG SAB II'!AF100</f>
        <v>0</v>
      </c>
      <c r="AG884" s="38" t="n">
        <f aca="false">(AG653-AG426)-'[1]EPyG SAB II'!AG100</f>
        <v>0</v>
      </c>
      <c r="AH884" s="38" t="n">
        <f aca="false">(AH653-AH426)-'[1]EPyG SAB II'!AH100</f>
        <v>0</v>
      </c>
      <c r="AI884" s="38" t="n">
        <f aca="false">(AI653-AI426)-'[1]EPyG SAB II'!AI100</f>
        <v>0</v>
      </c>
      <c r="AJ884" s="38" t="n">
        <f aca="false">(AJ653-AJ426)-'[1]EPyG SAB II'!AJ100</f>
        <v>0</v>
      </c>
      <c r="AK884" s="39"/>
      <c r="AL884" s="39"/>
    </row>
    <row r="885" s="44" customFormat="true" ht="15" hidden="false" customHeight="false" outlineLevel="0" collapsed="false">
      <c r="A885" s="41"/>
      <c r="B885" s="41" t="s">
        <v>532</v>
      </c>
      <c r="C885" s="41"/>
      <c r="D885" s="42" t="n">
        <f aca="false">+D424-D612-D649</f>
        <v>36933.5784999999</v>
      </c>
      <c r="E885" s="42" t="n">
        <f aca="false">+E424-E612-E649</f>
        <v>46590.4571300001</v>
      </c>
      <c r="F885" s="42" t="n">
        <f aca="false">+F424-F612-F649</f>
        <v>108549.94366</v>
      </c>
      <c r="G885" s="42" t="n">
        <f aca="false">+G424-G612-G649</f>
        <v>19514.5952999999</v>
      </c>
      <c r="H885" s="42" t="n">
        <f aca="false">+H424-H612-H649</f>
        <v>211588.574589999</v>
      </c>
      <c r="I885" s="42" t="n">
        <f aca="false">+I424-I612-I649</f>
        <v>13402.00986</v>
      </c>
      <c r="J885" s="42" t="n">
        <f aca="false">+J424-J612-J649</f>
        <v>17551.86539</v>
      </c>
      <c r="K885" s="42" t="n">
        <f aca="false">+K424-K612-K649</f>
        <v>2979.47514</v>
      </c>
      <c r="L885" s="42" t="n">
        <f aca="false">+L424-L612-L649</f>
        <v>24012.84743</v>
      </c>
      <c r="M885" s="42" t="n">
        <f aca="false">+M424-M612-M649</f>
        <v>4951.25811</v>
      </c>
      <c r="N885" s="42" t="n">
        <f aca="false">+N424-N612-N649</f>
        <v>1330.02294</v>
      </c>
      <c r="O885" s="42" t="n">
        <f aca="false">+O424-O612-O649</f>
        <v>4795.09028</v>
      </c>
      <c r="P885" s="42" t="n">
        <f aca="false">+P424-P612-P649</f>
        <v>3989.95000999999</v>
      </c>
      <c r="Q885" s="42" t="n">
        <f aca="false">+Q424-Q612-Q649</f>
        <v>73012.51916</v>
      </c>
      <c r="R885" s="42" t="n">
        <f aca="false">+R424-R612-R649</f>
        <v>1220.39883999999</v>
      </c>
      <c r="S885" s="42" t="n">
        <f aca="false">+S424-S612-S649</f>
        <v>4486.63199999997</v>
      </c>
      <c r="T885" s="42" t="n">
        <f aca="false">+T424-T612-T649</f>
        <v>197.861640000001</v>
      </c>
      <c r="U885" s="42" t="n">
        <f aca="false">+U424-U612-U649</f>
        <v>413.499099999999</v>
      </c>
      <c r="V885" s="42" t="n">
        <f aca="false">+V424-V612-V649</f>
        <v>62.8372699999977</v>
      </c>
      <c r="W885" s="42" t="n">
        <f aca="false">+W424-W612-W649</f>
        <v>2766.83532999999</v>
      </c>
      <c r="X885" s="42" t="n">
        <f aca="false">+X424-X612-X649</f>
        <v>3439.53872000001</v>
      </c>
      <c r="Y885" s="42" t="n">
        <f aca="false">+Y424-Y612-Y649</f>
        <v>29.6239999999998</v>
      </c>
      <c r="Z885" s="42" t="n">
        <f aca="false">+Z424-Z612-Z649</f>
        <v>3364.22474</v>
      </c>
      <c r="AA885" s="42" t="n">
        <f aca="false">+AA424-AA612-AA649</f>
        <v>3412.40592000001</v>
      </c>
      <c r="AB885" s="42" t="n">
        <f aca="false">+AB424-AB612-AB649</f>
        <v>88.1552599999941</v>
      </c>
      <c r="AC885" s="42"/>
      <c r="AD885" s="42" t="n">
        <f aca="false">+AD424-AD612-AD649</f>
        <v>48.5701799999988</v>
      </c>
      <c r="AE885" s="42" t="n">
        <f aca="false">+AE424-AE612-AE649</f>
        <v>20368.3603599999</v>
      </c>
      <c r="AF885" s="42" t="n">
        <f aca="false">+AF424-AF612-AF649</f>
        <v>304969.454109999</v>
      </c>
      <c r="AG885" s="42" t="n">
        <f aca="false">+AG424-AG612-AG649</f>
        <v>252934.924079999</v>
      </c>
      <c r="AH885" s="42" t="n">
        <f aca="false">+AH424-AH612-AH649</f>
        <v>46454.3238099999</v>
      </c>
      <c r="AI885" s="42" t="n">
        <f aca="false">+AI424-AI612-AI649</f>
        <v>0</v>
      </c>
      <c r="AJ885" s="42" t="n">
        <f aca="false">+AJ424-AJ612-AJ649</f>
        <v>5580.20621999998</v>
      </c>
      <c r="AK885" s="43"/>
      <c r="AL885" s="43"/>
    </row>
    <row r="886" customFormat="false" ht="15" hidden="false" customHeight="false" outlineLevel="0" collapsed="false">
      <c r="A886" s="6"/>
      <c r="B886" s="6"/>
      <c r="C886" s="6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  <c r="AE886" s="45"/>
      <c r="AF886" s="45"/>
      <c r="AG886" s="45"/>
      <c r="AH886" s="45"/>
      <c r="AI886" s="45"/>
      <c r="AJ886" s="45"/>
      <c r="AK886" s="28"/>
      <c r="AL886" s="28"/>
    </row>
    <row r="887" customFormat="false" ht="15" hidden="false" customHeight="false" outlineLevel="0" collapsed="false">
      <c r="A887" s="2"/>
      <c r="B887" s="46" t="s">
        <v>533</v>
      </c>
      <c r="C887" s="2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28"/>
      <c r="AL887" s="28"/>
    </row>
    <row r="888" customFormat="false" ht="15" hidden="false" customHeight="false" outlineLevel="0" collapsed="false">
      <c r="A888" s="2"/>
      <c r="B888" s="46" t="s">
        <v>534</v>
      </c>
      <c r="C888" s="2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28"/>
      <c r="AL888" s="28"/>
    </row>
    <row r="889" customFormat="false" ht="15" hidden="false" customHeight="false" outlineLevel="0" collapsed="false">
      <c r="A889" s="2"/>
      <c r="B889" s="46" t="s">
        <v>535</v>
      </c>
      <c r="C889" s="2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28"/>
      <c r="AL889" s="28"/>
    </row>
    <row r="890" s="47" customFormat="true" ht="15" hidden="false" customHeight="false" outlineLevel="0" collapsed="false">
      <c r="A890" s="2"/>
      <c r="B890" s="2" t="s">
        <v>536</v>
      </c>
      <c r="C890" s="2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28"/>
      <c r="AL890" s="28"/>
    </row>
    <row r="891" s="47" customFormat="true" ht="15" hidden="false" customHeight="false" outlineLevel="0" collapsed="false">
      <c r="A891" s="2"/>
      <c r="B891" s="2" t="s">
        <v>537</v>
      </c>
      <c r="C891" s="2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28"/>
      <c r="AL891" s="28"/>
    </row>
    <row r="892" s="47" customFormat="true" ht="15" hidden="false" customHeight="false" outlineLevel="0" collapsed="false">
      <c r="A892" s="2"/>
      <c r="B892" s="2" t="s">
        <v>538</v>
      </c>
      <c r="C892" s="2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28"/>
      <c r="AL892" s="28"/>
    </row>
    <row r="893" customFormat="false" ht="15" hidden="false" customHeight="false" outlineLevel="0" collapsed="false">
      <c r="A893" s="2"/>
      <c r="B893" s="2"/>
      <c r="C893" s="2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28"/>
      <c r="AL893" s="28"/>
    </row>
    <row r="894" customFormat="false" ht="15" hidden="false" customHeight="false" outlineLevel="0" collapsed="false">
      <c r="A894" s="2"/>
      <c r="B894" s="46" t="s">
        <v>539</v>
      </c>
      <c r="C894" s="2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28"/>
      <c r="AL894" s="28"/>
    </row>
    <row r="895" customFormat="false" ht="15" hidden="false" customHeight="false" outlineLevel="0" collapsed="false">
      <c r="A895" s="2"/>
      <c r="B895" s="2" t="s">
        <v>540</v>
      </c>
      <c r="C895" s="2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28"/>
      <c r="AL895" s="28"/>
    </row>
    <row r="896" customFormat="false" ht="15" hidden="false" customHeight="false" outlineLevel="0" collapsed="false">
      <c r="A896" s="2"/>
      <c r="B896" s="48" t="s">
        <v>541</v>
      </c>
      <c r="C896" s="2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28"/>
      <c r="AL896" s="28"/>
    </row>
    <row r="897" customFormat="false" ht="15" hidden="false" customHeight="false" outlineLevel="0" collapsed="false">
      <c r="A897" s="2"/>
      <c r="B897" s="2"/>
      <c r="C897" s="2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28"/>
      <c r="AL897" s="28"/>
    </row>
    <row r="898" customFormat="false" ht="15" hidden="false" customHeight="false" outlineLevel="0" collapsed="false">
      <c r="A898" s="2"/>
      <c r="B898" s="2"/>
      <c r="C898" s="2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28"/>
      <c r="AL898" s="28"/>
    </row>
    <row r="899" customFormat="false" ht="15" hidden="false" customHeight="false" outlineLevel="0" collapsed="false">
      <c r="A899" s="2"/>
      <c r="B899" s="2"/>
      <c r="C899" s="49" t="s">
        <v>542</v>
      </c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28"/>
      <c r="AL899" s="28"/>
    </row>
    <row r="900" customFormat="false" ht="15" hidden="false" customHeight="false" outlineLevel="0" collapsed="false">
      <c r="A900" s="2"/>
      <c r="B900" s="50" t="n">
        <f aca="false">+B9</f>
        <v>11</v>
      </c>
      <c r="C900" s="2" t="str">
        <f aca="false">+C9</f>
        <v>FONDOS DISPONIBLES</v>
      </c>
      <c r="D900" s="51" t="n">
        <f aca="false">+D9</f>
        <v>527757.47032</v>
      </c>
      <c r="E900" s="51" t="n">
        <f aca="false">+E9</f>
        <v>408955.64769</v>
      </c>
      <c r="F900" s="51" t="n">
        <f aca="false">+F9</f>
        <v>1025191.01845</v>
      </c>
      <c r="G900" s="51" t="n">
        <f aca="false">+G9</f>
        <v>572404.36808</v>
      </c>
      <c r="H900" s="51" t="n">
        <f aca="false">+H9</f>
        <v>2534308.50454</v>
      </c>
      <c r="I900" s="51" t="n">
        <f aca="false">+I9</f>
        <v>144459.92971</v>
      </c>
      <c r="J900" s="51" t="n">
        <f aca="false">+J9</f>
        <v>344248.45833</v>
      </c>
      <c r="K900" s="51" t="n">
        <f aca="false">+K9</f>
        <v>114553.24274</v>
      </c>
      <c r="L900" s="51" t="n">
        <f aca="false">+L9</f>
        <v>206406.74861</v>
      </c>
      <c r="M900" s="51" t="n">
        <f aca="false">+M9</f>
        <v>76257.19363</v>
      </c>
      <c r="N900" s="51" t="n">
        <f aca="false">+N9</f>
        <v>17148.66773</v>
      </c>
      <c r="O900" s="51" t="n">
        <f aca="false">+O9</f>
        <v>44168.16735</v>
      </c>
      <c r="P900" s="51" t="n">
        <f aca="false">+P9</f>
        <v>107822.91861</v>
      </c>
      <c r="Q900" s="51" t="n">
        <f aca="false">+Q9</f>
        <v>1055065.32671</v>
      </c>
      <c r="R900" s="51" t="n">
        <f aca="false">+R9</f>
        <v>17047.42318</v>
      </c>
      <c r="S900" s="51" t="n">
        <f aca="false">+S9</f>
        <v>71545.615</v>
      </c>
      <c r="T900" s="51" t="n">
        <f aca="false">+T9</f>
        <v>1629.48227</v>
      </c>
      <c r="U900" s="51" t="n">
        <f aca="false">+U9</f>
        <v>19981.1749</v>
      </c>
      <c r="V900" s="51" t="n">
        <f aca="false">+V9</f>
        <v>10751.27788</v>
      </c>
      <c r="W900" s="51" t="n">
        <f aca="false">+W9</f>
        <v>34581.35717</v>
      </c>
      <c r="X900" s="51" t="n">
        <f aca="false">+X9</f>
        <v>45556.10027</v>
      </c>
      <c r="Y900" s="51" t="n">
        <f aca="false">+Y9</f>
        <v>983.772</v>
      </c>
      <c r="Z900" s="51" t="n">
        <f aca="false">+Z9</f>
        <v>12945.15311</v>
      </c>
      <c r="AA900" s="51" t="n">
        <f aca="false">+AA9</f>
        <v>32285.9307</v>
      </c>
      <c r="AB900" s="51" t="n">
        <f aca="false">+AB9</f>
        <v>8785.91388</v>
      </c>
      <c r="AC900" s="51" t="n">
        <f aca="false">+AC9</f>
        <v>459.79837</v>
      </c>
      <c r="AD900" s="51" t="n">
        <f aca="false">+AD9</f>
        <v>3280.81873</v>
      </c>
      <c r="AE900" s="51" t="n">
        <f aca="false">+AE9</f>
        <v>259833.81746</v>
      </c>
      <c r="AF900" s="51" t="n">
        <f aca="false">+AF9</f>
        <v>3849207.64871</v>
      </c>
      <c r="AG900" s="51" t="n">
        <f aca="false">+AG9</f>
        <v>3182379.16934</v>
      </c>
      <c r="AH900" s="51" t="n">
        <f aca="false">+AH9</f>
        <v>616934.08257</v>
      </c>
      <c r="AI900" s="51" t="n">
        <f aca="false">+AI9</f>
        <v>0</v>
      </c>
      <c r="AJ900" s="51" t="n">
        <f aca="false">+AJ9</f>
        <v>49894.3968</v>
      </c>
      <c r="AK900" s="28"/>
      <c r="AL900" s="28"/>
    </row>
    <row r="901" customFormat="false" ht="15" hidden="false" customHeight="false" outlineLevel="0" collapsed="false">
      <c r="A901" s="2"/>
      <c r="B901" s="50" t="n">
        <f aca="false">+B24</f>
        <v>12</v>
      </c>
      <c r="C901" s="2" t="str">
        <f aca="false">+C24</f>
        <v>OPERACIONES INTERBANCARIAS</v>
      </c>
      <c r="D901" s="51" t="n">
        <f aca="false">+D24</f>
        <v>0</v>
      </c>
      <c r="E901" s="51" t="n">
        <f aca="false">+E24</f>
        <v>0</v>
      </c>
      <c r="F901" s="51" t="n">
        <f aca="false">+F24</f>
        <v>0</v>
      </c>
      <c r="G901" s="51" t="n">
        <f aca="false">+G24</f>
        <v>0</v>
      </c>
      <c r="H901" s="51" t="n">
        <f aca="false">+H24</f>
        <v>0</v>
      </c>
      <c r="I901" s="51" t="n">
        <f aca="false">+I24</f>
        <v>0</v>
      </c>
      <c r="J901" s="51" t="n">
        <f aca="false">+J24</f>
        <v>0</v>
      </c>
      <c r="K901" s="51" t="n">
        <f aca="false">+K24</f>
        <v>0</v>
      </c>
      <c r="L901" s="51" t="n">
        <f aca="false">+L24</f>
        <v>1000</v>
      </c>
      <c r="M901" s="51" t="n">
        <f aca="false">+M24</f>
        <v>0</v>
      </c>
      <c r="N901" s="51" t="n">
        <f aca="false">+N24</f>
        <v>0</v>
      </c>
      <c r="O901" s="51" t="n">
        <f aca="false">+O24</f>
        <v>0</v>
      </c>
      <c r="P901" s="51" t="n">
        <f aca="false">+P24</f>
        <v>0</v>
      </c>
      <c r="Q901" s="51" t="n">
        <f aca="false">+Q24</f>
        <v>1000</v>
      </c>
      <c r="R901" s="51" t="n">
        <f aca="false">+R24</f>
        <v>0</v>
      </c>
      <c r="S901" s="51" t="n">
        <f aca="false">+S24</f>
        <v>0</v>
      </c>
      <c r="T901" s="51" t="n">
        <f aca="false">+T24</f>
        <v>0</v>
      </c>
      <c r="U901" s="51" t="n">
        <f aca="false">+U24</f>
        <v>0</v>
      </c>
      <c r="V901" s="51" t="n">
        <f aca="false">+V24</f>
        <v>0</v>
      </c>
      <c r="W901" s="51" t="n">
        <f aca="false">+W24</f>
        <v>0</v>
      </c>
      <c r="X901" s="51" t="n">
        <f aca="false">+X24</f>
        <v>0</v>
      </c>
      <c r="Y901" s="51" t="n">
        <f aca="false">+Y24</f>
        <v>0</v>
      </c>
      <c r="Z901" s="51" t="n">
        <f aca="false">+Z24</f>
        <v>0</v>
      </c>
      <c r="AA901" s="51" t="n">
        <f aca="false">+AA24</f>
        <v>0</v>
      </c>
      <c r="AB901" s="51" t="n">
        <f aca="false">+AB24</f>
        <v>0</v>
      </c>
      <c r="AC901" s="51" t="n">
        <f aca="false">+AC24</f>
        <v>0</v>
      </c>
      <c r="AD901" s="51" t="n">
        <f aca="false">+AD24</f>
        <v>0</v>
      </c>
      <c r="AE901" s="51" t="n">
        <f aca="false">+AE24</f>
        <v>0</v>
      </c>
      <c r="AF901" s="51" t="n">
        <f aca="false">+AF24</f>
        <v>1000</v>
      </c>
      <c r="AG901" s="51" t="n">
        <f aca="false">+AG24</f>
        <v>1000</v>
      </c>
      <c r="AH901" s="51" t="n">
        <f aca="false">+AH24</f>
        <v>0</v>
      </c>
      <c r="AI901" s="51" t="n">
        <f aca="false">+AI24</f>
        <v>0</v>
      </c>
      <c r="AJ901" s="51" t="n">
        <f aca="false">+AJ24</f>
        <v>0</v>
      </c>
      <c r="AK901" s="28"/>
      <c r="AL901" s="28"/>
    </row>
    <row r="902" customFormat="false" ht="15" hidden="false" customHeight="false" outlineLevel="0" collapsed="false">
      <c r="A902" s="2"/>
      <c r="B902" s="50" t="n">
        <f aca="false">+B35</f>
        <v>130105</v>
      </c>
      <c r="C902" s="2" t="str">
        <f aca="false">+C35</f>
        <v>DE 1 A 30 DIAS</v>
      </c>
      <c r="D902" s="51" t="n">
        <f aca="false">+D35</f>
        <v>12048.00797</v>
      </c>
      <c r="E902" s="51" t="n">
        <f aca="false">+E35</f>
        <v>1720.34268</v>
      </c>
      <c r="F902" s="51" t="n">
        <f aca="false">+F35</f>
        <v>0</v>
      </c>
      <c r="G902" s="51" t="n">
        <f aca="false">+G35</f>
        <v>4040.166</v>
      </c>
      <c r="H902" s="51" t="n">
        <f aca="false">+H35</f>
        <v>17808.51665</v>
      </c>
      <c r="I902" s="51" t="n">
        <f aca="false">+I35</f>
        <v>0</v>
      </c>
      <c r="J902" s="51" t="n">
        <f aca="false">+J35</f>
        <v>0</v>
      </c>
      <c r="K902" s="51" t="n">
        <f aca="false">+K35</f>
        <v>0</v>
      </c>
      <c r="L902" s="51" t="n">
        <f aca="false">+L35</f>
        <v>0</v>
      </c>
      <c r="M902" s="51" t="n">
        <f aca="false">+M35</f>
        <v>0</v>
      </c>
      <c r="N902" s="51" t="n">
        <f aca="false">+N35</f>
        <v>0</v>
      </c>
      <c r="O902" s="51" t="n">
        <f aca="false">+O35</f>
        <v>0</v>
      </c>
      <c r="P902" s="51" t="n">
        <f aca="false">+P35</f>
        <v>3211.6266</v>
      </c>
      <c r="Q902" s="51" t="n">
        <f aca="false">+Q35</f>
        <v>3211.6266</v>
      </c>
      <c r="R902" s="51" t="n">
        <f aca="false">+R35</f>
        <v>559.91672</v>
      </c>
      <c r="S902" s="51" t="n">
        <f aca="false">+S35</f>
        <v>116.516</v>
      </c>
      <c r="T902" s="51" t="n">
        <f aca="false">+T35</f>
        <v>0</v>
      </c>
      <c r="U902" s="51" t="n">
        <f aca="false">+U35</f>
        <v>0</v>
      </c>
      <c r="V902" s="51" t="n">
        <f aca="false">+V35</f>
        <v>0</v>
      </c>
      <c r="W902" s="51" t="n">
        <f aca="false">+W35</f>
        <v>0</v>
      </c>
      <c r="X902" s="51" t="n">
        <f aca="false">+X35</f>
        <v>4137.90329</v>
      </c>
      <c r="Y902" s="51" t="n">
        <f aca="false">+Y35</f>
        <v>400</v>
      </c>
      <c r="Z902" s="51" t="n">
        <f aca="false">+Z35</f>
        <v>0</v>
      </c>
      <c r="AA902" s="51" t="n">
        <f aca="false">+AA35</f>
        <v>9926.47555</v>
      </c>
      <c r="AB902" s="51" t="n">
        <f aca="false">+AB35</f>
        <v>2446.10098</v>
      </c>
      <c r="AC902" s="51" t="n">
        <f aca="false">+AC35</f>
        <v>0</v>
      </c>
      <c r="AD902" s="51" t="n">
        <f aca="false">+AD35</f>
        <v>809.08973</v>
      </c>
      <c r="AE902" s="51" t="n">
        <f aca="false">+AE35</f>
        <v>18396.00227</v>
      </c>
      <c r="AF902" s="51" t="n">
        <f aca="false">+AF35</f>
        <v>39416.14552</v>
      </c>
      <c r="AG902" s="51" t="n">
        <f aca="false">+AG35</f>
        <v>15672.65555</v>
      </c>
      <c r="AH902" s="51" t="n">
        <f aca="false">+AH35</f>
        <v>13817.01442</v>
      </c>
      <c r="AI902" s="51" t="n">
        <f aca="false">+AI35</f>
        <v>0</v>
      </c>
      <c r="AJ902" s="51" t="n">
        <f aca="false">+AJ35</f>
        <v>9926.47555</v>
      </c>
      <c r="AK902" s="28"/>
      <c r="AL902" s="28"/>
    </row>
    <row r="903" customFormat="false" ht="15" hidden="false" customHeight="false" outlineLevel="0" collapsed="false">
      <c r="A903" s="2"/>
      <c r="B903" s="50" t="n">
        <f aca="false">+B41</f>
        <v>130205</v>
      </c>
      <c r="C903" s="2" t="str">
        <f aca="false">+C41</f>
        <v>DE 1 A 30 DIAS</v>
      </c>
      <c r="D903" s="51" t="n">
        <f aca="false">+D41</f>
        <v>394.50507</v>
      </c>
      <c r="E903" s="51" t="n">
        <f aca="false">+E41</f>
        <v>0</v>
      </c>
      <c r="F903" s="51" t="n">
        <f aca="false">+F41</f>
        <v>0</v>
      </c>
      <c r="G903" s="51" t="n">
        <f aca="false">+G41</f>
        <v>67257.4</v>
      </c>
      <c r="H903" s="51" t="n">
        <f aca="false">+H41</f>
        <v>67651.90507</v>
      </c>
      <c r="I903" s="51" t="n">
        <f aca="false">+I41</f>
        <v>0</v>
      </c>
      <c r="J903" s="51" t="n">
        <f aca="false">+J41</f>
        <v>460.59951</v>
      </c>
      <c r="K903" s="51" t="n">
        <f aca="false">+K41</f>
        <v>0</v>
      </c>
      <c r="L903" s="51" t="n">
        <f aca="false">+L41</f>
        <v>0</v>
      </c>
      <c r="M903" s="51" t="n">
        <f aca="false">+M41</f>
        <v>0</v>
      </c>
      <c r="N903" s="51" t="n">
        <f aca="false">+N41</f>
        <v>12962.27278</v>
      </c>
      <c r="O903" s="51" t="n">
        <f aca="false">+O41</f>
        <v>0</v>
      </c>
      <c r="P903" s="51" t="n">
        <f aca="false">+P41</f>
        <v>0</v>
      </c>
      <c r="Q903" s="51" t="n">
        <f aca="false">+Q41</f>
        <v>13422.87229</v>
      </c>
      <c r="R903" s="51" t="n">
        <f aca="false">+R41</f>
        <v>0</v>
      </c>
      <c r="S903" s="51" t="n">
        <f aca="false">+S41</f>
        <v>0</v>
      </c>
      <c r="T903" s="51" t="n">
        <f aca="false">+T41</f>
        <v>0</v>
      </c>
      <c r="U903" s="51" t="n">
        <f aca="false">+U41</f>
        <v>0</v>
      </c>
      <c r="V903" s="51" t="n">
        <f aca="false">+V41</f>
        <v>0</v>
      </c>
      <c r="W903" s="51" t="n">
        <f aca="false">+W41</f>
        <v>0</v>
      </c>
      <c r="X903" s="51" t="n">
        <f aca="false">+X41</f>
        <v>1000</v>
      </c>
      <c r="Y903" s="51" t="n">
        <f aca="false">+Y41</f>
        <v>0</v>
      </c>
      <c r="Z903" s="51" t="n">
        <f aca="false">+Z41</f>
        <v>0</v>
      </c>
      <c r="AA903" s="51" t="n">
        <f aca="false">+AA41</f>
        <v>0</v>
      </c>
      <c r="AB903" s="51" t="n">
        <f aca="false">+AB41</f>
        <v>0</v>
      </c>
      <c r="AC903" s="51" t="n">
        <f aca="false">+AC41</f>
        <v>0</v>
      </c>
      <c r="AD903" s="51" t="n">
        <f aca="false">+AD41</f>
        <v>0</v>
      </c>
      <c r="AE903" s="51" t="n">
        <f aca="false">+AE41</f>
        <v>1000</v>
      </c>
      <c r="AF903" s="51" t="n">
        <f aca="false">+AF41</f>
        <v>82074.77736</v>
      </c>
      <c r="AG903" s="51" t="n">
        <f aca="false">+AG41</f>
        <v>68717.99951</v>
      </c>
      <c r="AH903" s="51" t="n">
        <f aca="false">+AH41</f>
        <v>394.50507</v>
      </c>
      <c r="AI903" s="51" t="n">
        <f aca="false">+AI41</f>
        <v>0</v>
      </c>
      <c r="AJ903" s="51" t="n">
        <f aca="false">+AJ41</f>
        <v>12962.27278</v>
      </c>
      <c r="AK903" s="28"/>
      <c r="AL903" s="28"/>
    </row>
    <row r="904" customFormat="false" ht="15" hidden="false" customHeight="false" outlineLevel="0" collapsed="false">
      <c r="A904" s="2"/>
      <c r="B904" s="50" t="n">
        <f aca="false">+B47</f>
        <v>130305</v>
      </c>
      <c r="C904" s="2" t="str">
        <f aca="false">+C47</f>
        <v>DE 1 A 30 DIAS</v>
      </c>
      <c r="D904" s="51" t="n">
        <f aca="false">+D47</f>
        <v>0</v>
      </c>
      <c r="E904" s="51" t="n">
        <f aca="false">+E47</f>
        <v>300</v>
      </c>
      <c r="F904" s="51" t="n">
        <f aca="false">+F47</f>
        <v>10752.128</v>
      </c>
      <c r="G904" s="51" t="n">
        <f aca="false">+G47</f>
        <v>4129.86666</v>
      </c>
      <c r="H904" s="51" t="n">
        <f aca="false">+H47</f>
        <v>15181.99466</v>
      </c>
      <c r="I904" s="51" t="n">
        <f aca="false">+I47</f>
        <v>0</v>
      </c>
      <c r="J904" s="51" t="n">
        <f aca="false">+J47</f>
        <v>69054.87005</v>
      </c>
      <c r="K904" s="51" t="n">
        <f aca="false">+K47</f>
        <v>2619.32634</v>
      </c>
      <c r="L904" s="51" t="n">
        <f aca="false">+L47</f>
        <v>42.09353</v>
      </c>
      <c r="M904" s="51" t="n">
        <f aca="false">+M47</f>
        <v>0</v>
      </c>
      <c r="N904" s="51" t="n">
        <f aca="false">+N47</f>
        <v>92.33807</v>
      </c>
      <c r="O904" s="51" t="n">
        <f aca="false">+O47</f>
        <v>0</v>
      </c>
      <c r="P904" s="51" t="n">
        <f aca="false">+P47</f>
        <v>0</v>
      </c>
      <c r="Q904" s="51" t="n">
        <f aca="false">+Q47</f>
        <v>71808.62799</v>
      </c>
      <c r="R904" s="51" t="n">
        <f aca="false">+R47</f>
        <v>0</v>
      </c>
      <c r="S904" s="51" t="n">
        <f aca="false">+S47</f>
        <v>30300.886</v>
      </c>
      <c r="T904" s="51" t="n">
        <f aca="false">+T47</f>
        <v>800</v>
      </c>
      <c r="U904" s="51" t="n">
        <f aca="false">+U47</f>
        <v>0</v>
      </c>
      <c r="V904" s="51" t="n">
        <f aca="false">+V47</f>
        <v>373.2408</v>
      </c>
      <c r="W904" s="51" t="n">
        <f aca="false">+W47</f>
        <v>0</v>
      </c>
      <c r="X904" s="51" t="n">
        <f aca="false">+X47</f>
        <v>85.40652</v>
      </c>
      <c r="Y904" s="51" t="n">
        <f aca="false">+Y47</f>
        <v>0</v>
      </c>
      <c r="Z904" s="51" t="n">
        <f aca="false">+Z47</f>
        <v>0</v>
      </c>
      <c r="AA904" s="51" t="n">
        <f aca="false">+AA47</f>
        <v>0</v>
      </c>
      <c r="AB904" s="51" t="n">
        <f aca="false">+AB47</f>
        <v>0</v>
      </c>
      <c r="AC904" s="51" t="n">
        <f aca="false">+AC47</f>
        <v>0</v>
      </c>
      <c r="AD904" s="51" t="n">
        <f aca="false">+AD47</f>
        <v>0</v>
      </c>
      <c r="AE904" s="51" t="n">
        <f aca="false">+AE47</f>
        <v>31559.53332</v>
      </c>
      <c r="AF904" s="51" t="n">
        <f aca="false">+AF47</f>
        <v>118550.15597</v>
      </c>
      <c r="AG904" s="51" t="n">
        <f aca="false">+AG47</f>
        <v>118084.5771</v>
      </c>
      <c r="AH904" s="51" t="n">
        <f aca="false">+AH47</f>
        <v>373.2408</v>
      </c>
      <c r="AI904" s="51" t="n">
        <f aca="false">+AI47</f>
        <v>0</v>
      </c>
      <c r="AJ904" s="51" t="n">
        <f aca="false">+AJ47</f>
        <v>92.33807</v>
      </c>
      <c r="AK904" s="28"/>
      <c r="AL904" s="28"/>
    </row>
    <row r="905" customFormat="false" ht="15" hidden="false" customHeight="false" outlineLevel="0" collapsed="false">
      <c r="A905" s="2"/>
      <c r="B905" s="50" t="n">
        <f aca="false">+B48</f>
        <v>130310</v>
      </c>
      <c r="C905" s="2" t="str">
        <f aca="false">+C48</f>
        <v>DE 31 A 90 DIAS</v>
      </c>
      <c r="D905" s="51" t="n">
        <f aca="false">+D48</f>
        <v>0</v>
      </c>
      <c r="E905" s="51" t="n">
        <f aca="false">+E48</f>
        <v>4.1396</v>
      </c>
      <c r="F905" s="51" t="n">
        <f aca="false">+F48</f>
        <v>33857.00922</v>
      </c>
      <c r="G905" s="51" t="n">
        <f aca="false">+G48</f>
        <v>3331.2941</v>
      </c>
      <c r="H905" s="51" t="n">
        <f aca="false">+H48</f>
        <v>37192.44292</v>
      </c>
      <c r="I905" s="51" t="n">
        <f aca="false">+I48</f>
        <v>1784.499</v>
      </c>
      <c r="J905" s="51" t="n">
        <f aca="false">+J48</f>
        <v>48648.2252</v>
      </c>
      <c r="K905" s="51" t="n">
        <f aca="false">+K48</f>
        <v>932.61462</v>
      </c>
      <c r="L905" s="51" t="n">
        <f aca="false">+L48</f>
        <v>72.5508</v>
      </c>
      <c r="M905" s="51" t="n">
        <f aca="false">+M48</f>
        <v>0</v>
      </c>
      <c r="N905" s="51" t="n">
        <f aca="false">+N48</f>
        <v>0</v>
      </c>
      <c r="O905" s="51" t="n">
        <f aca="false">+O48</f>
        <v>0</v>
      </c>
      <c r="P905" s="51" t="n">
        <f aca="false">+P48</f>
        <v>0</v>
      </c>
      <c r="Q905" s="51" t="n">
        <f aca="false">+Q48</f>
        <v>51437.88962</v>
      </c>
      <c r="R905" s="51" t="n">
        <f aca="false">+R48</f>
        <v>0</v>
      </c>
      <c r="S905" s="51" t="n">
        <f aca="false">+S48</f>
        <v>70060.817</v>
      </c>
      <c r="T905" s="51" t="n">
        <f aca="false">+T48</f>
        <v>1500</v>
      </c>
      <c r="U905" s="51" t="n">
        <f aca="false">+U48</f>
        <v>0</v>
      </c>
      <c r="V905" s="51" t="n">
        <f aca="false">+V48</f>
        <v>564.61785</v>
      </c>
      <c r="W905" s="51" t="n">
        <f aca="false">+W48</f>
        <v>0</v>
      </c>
      <c r="X905" s="51" t="n">
        <f aca="false">+X48</f>
        <v>0</v>
      </c>
      <c r="Y905" s="51" t="n">
        <f aca="false">+Y48</f>
        <v>0</v>
      </c>
      <c r="Z905" s="51" t="n">
        <f aca="false">+Z48</f>
        <v>0</v>
      </c>
      <c r="AA905" s="51" t="n">
        <f aca="false">+AA48</f>
        <v>483.88</v>
      </c>
      <c r="AB905" s="51" t="n">
        <f aca="false">+AB48</f>
        <v>0</v>
      </c>
      <c r="AC905" s="51" t="n">
        <f aca="false">+AC48</f>
        <v>2061.60773</v>
      </c>
      <c r="AD905" s="51" t="n">
        <f aca="false">+AD48</f>
        <v>0</v>
      </c>
      <c r="AE905" s="51" t="n">
        <f aca="false">+AE48</f>
        <v>74670.92258</v>
      </c>
      <c r="AF905" s="51" t="n">
        <f aca="false">+AF48</f>
        <v>163301.25512</v>
      </c>
      <c r="AG905" s="51" t="n">
        <f aca="false">+AG48</f>
        <v>160191.14954</v>
      </c>
      <c r="AH905" s="51" t="n">
        <f aca="false">+AH48</f>
        <v>564.61785</v>
      </c>
      <c r="AI905" s="51" t="n">
        <f aca="false">+AI48</f>
        <v>0</v>
      </c>
      <c r="AJ905" s="51" t="n">
        <f aca="false">+AJ48</f>
        <v>2545.48773</v>
      </c>
      <c r="AK905" s="28"/>
      <c r="AL905" s="28"/>
    </row>
    <row r="906" customFormat="false" ht="15" hidden="false" customHeight="false" outlineLevel="0" collapsed="false">
      <c r="A906" s="2"/>
      <c r="B906" s="50" t="n">
        <f aca="false">+B53</f>
        <v>130405</v>
      </c>
      <c r="C906" s="2" t="str">
        <f aca="false">+C53</f>
        <v>DE 1 A 30 DIAS</v>
      </c>
      <c r="D906" s="51" t="n">
        <f aca="false">+D53</f>
        <v>0</v>
      </c>
      <c r="E906" s="51" t="n">
        <f aca="false">+E53</f>
        <v>16541.14598</v>
      </c>
      <c r="F906" s="51" t="n">
        <f aca="false">+F53</f>
        <v>50.94651</v>
      </c>
      <c r="G906" s="51" t="n">
        <f aca="false">+G53</f>
        <v>0</v>
      </c>
      <c r="H906" s="51" t="n">
        <f aca="false">+H53</f>
        <v>16592.09249</v>
      </c>
      <c r="I906" s="51" t="n">
        <f aca="false">+I53</f>
        <v>7014.76149</v>
      </c>
      <c r="J906" s="51" t="n">
        <f aca="false">+J53</f>
        <v>9999.91</v>
      </c>
      <c r="K906" s="51" t="n">
        <f aca="false">+K53</f>
        <v>0</v>
      </c>
      <c r="L906" s="51" t="n">
        <f aca="false">+L53</f>
        <v>0</v>
      </c>
      <c r="M906" s="51" t="n">
        <f aca="false">+M53</f>
        <v>0</v>
      </c>
      <c r="N906" s="51" t="n">
        <f aca="false">+N53</f>
        <v>0</v>
      </c>
      <c r="O906" s="51" t="n">
        <f aca="false">+O53</f>
        <v>0</v>
      </c>
      <c r="P906" s="51" t="n">
        <f aca="false">+P53</f>
        <v>6.85454</v>
      </c>
      <c r="Q906" s="51" t="n">
        <f aca="false">+Q53</f>
        <v>17021.52603</v>
      </c>
      <c r="R906" s="51" t="n">
        <f aca="false">+R53</f>
        <v>0</v>
      </c>
      <c r="S906" s="51" t="n">
        <f aca="false">+S53</f>
        <v>0</v>
      </c>
      <c r="T906" s="51" t="n">
        <f aca="false">+T53</f>
        <v>0</v>
      </c>
      <c r="U906" s="51" t="n">
        <f aca="false">+U53</f>
        <v>0</v>
      </c>
      <c r="V906" s="51" t="n">
        <f aca="false">+V53</f>
        <v>0</v>
      </c>
      <c r="W906" s="51" t="n">
        <f aca="false">+W53</f>
        <v>0</v>
      </c>
      <c r="X906" s="51" t="n">
        <f aca="false">+X53</f>
        <v>0</v>
      </c>
      <c r="Y906" s="51" t="n">
        <f aca="false">+Y53</f>
        <v>0</v>
      </c>
      <c r="Z906" s="51" t="n">
        <f aca="false">+Z53</f>
        <v>0</v>
      </c>
      <c r="AA906" s="51" t="n">
        <f aca="false">+AA53</f>
        <v>0</v>
      </c>
      <c r="AB906" s="51" t="n">
        <f aca="false">+AB53</f>
        <v>0</v>
      </c>
      <c r="AC906" s="51" t="n">
        <f aca="false">+AC53</f>
        <v>0</v>
      </c>
      <c r="AD906" s="51" t="n">
        <f aca="false">+AD53</f>
        <v>0</v>
      </c>
      <c r="AE906" s="51" t="n">
        <f aca="false">+AE53</f>
        <v>0</v>
      </c>
      <c r="AF906" s="51" t="n">
        <f aca="false">+AF53</f>
        <v>33613.61852</v>
      </c>
      <c r="AG906" s="51" t="n">
        <f aca="false">+AG53</f>
        <v>33613.61852</v>
      </c>
      <c r="AH906" s="51" t="n">
        <f aca="false">+AH53</f>
        <v>0</v>
      </c>
      <c r="AI906" s="51" t="n">
        <f aca="false">+AI53</f>
        <v>0</v>
      </c>
      <c r="AJ906" s="51" t="n">
        <f aca="false">+AJ53</f>
        <v>0</v>
      </c>
      <c r="AK906" s="28"/>
      <c r="AL906" s="28"/>
    </row>
    <row r="907" customFormat="false" ht="15" hidden="false" customHeight="false" outlineLevel="0" collapsed="false">
      <c r="A907" s="2"/>
      <c r="B907" s="50" t="n">
        <f aca="false">+B54</f>
        <v>130410</v>
      </c>
      <c r="C907" s="2" t="str">
        <f aca="false">+C54</f>
        <v>DE 31 A 90 DIAS</v>
      </c>
      <c r="D907" s="51" t="n">
        <f aca="false">+D54</f>
        <v>0</v>
      </c>
      <c r="E907" s="51" t="n">
        <f aca="false">+E54</f>
        <v>21484.925</v>
      </c>
      <c r="F907" s="51" t="n">
        <f aca="false">+F54</f>
        <v>110.96369</v>
      </c>
      <c r="G907" s="51" t="n">
        <f aca="false">+G54</f>
        <v>325.69735</v>
      </c>
      <c r="H907" s="51" t="n">
        <f aca="false">+H54</f>
        <v>21921.58604</v>
      </c>
      <c r="I907" s="51" t="n">
        <f aca="false">+I54</f>
        <v>0</v>
      </c>
      <c r="J907" s="51" t="n">
        <f aca="false">+J54</f>
        <v>32334.2133</v>
      </c>
      <c r="K907" s="51" t="n">
        <f aca="false">+K54</f>
        <v>0</v>
      </c>
      <c r="L907" s="51" t="n">
        <f aca="false">+L54</f>
        <v>0</v>
      </c>
      <c r="M907" s="51" t="n">
        <f aca="false">+M54</f>
        <v>0</v>
      </c>
      <c r="N907" s="51" t="n">
        <f aca="false">+N54</f>
        <v>0</v>
      </c>
      <c r="O907" s="51" t="n">
        <f aca="false">+O54</f>
        <v>0</v>
      </c>
      <c r="P907" s="51" t="n">
        <f aca="false">+P54</f>
        <v>0</v>
      </c>
      <c r="Q907" s="51" t="n">
        <f aca="false">+Q54</f>
        <v>32334.2133</v>
      </c>
      <c r="R907" s="51" t="n">
        <f aca="false">+R54</f>
        <v>0</v>
      </c>
      <c r="S907" s="51" t="n">
        <f aca="false">+S54</f>
        <v>461.354</v>
      </c>
      <c r="T907" s="51" t="n">
        <f aca="false">+T54</f>
        <v>27.98703</v>
      </c>
      <c r="U907" s="51" t="n">
        <f aca="false">+U54</f>
        <v>0</v>
      </c>
      <c r="V907" s="51" t="n">
        <f aca="false">+V54</f>
        <v>0</v>
      </c>
      <c r="W907" s="51" t="n">
        <f aca="false">+W54</f>
        <v>0</v>
      </c>
      <c r="X907" s="51" t="n">
        <f aca="false">+X54</f>
        <v>0</v>
      </c>
      <c r="Y907" s="51" t="n">
        <f aca="false">+Y54</f>
        <v>0</v>
      </c>
      <c r="Z907" s="51" t="n">
        <f aca="false">+Z54</f>
        <v>0</v>
      </c>
      <c r="AA907" s="51" t="n">
        <f aca="false">+AA54</f>
        <v>0</v>
      </c>
      <c r="AB907" s="51" t="n">
        <f aca="false">+AB54</f>
        <v>0</v>
      </c>
      <c r="AC907" s="51" t="n">
        <f aca="false">+AC54</f>
        <v>0</v>
      </c>
      <c r="AD907" s="51" t="n">
        <f aca="false">+AD54</f>
        <v>0</v>
      </c>
      <c r="AE907" s="51" t="n">
        <f aca="false">+AE54</f>
        <v>489.34103</v>
      </c>
      <c r="AF907" s="51" t="n">
        <f aca="false">+AF54</f>
        <v>54745.14037</v>
      </c>
      <c r="AG907" s="51" t="n">
        <f aca="false">+AG54</f>
        <v>54745.14037</v>
      </c>
      <c r="AH907" s="51" t="n">
        <f aca="false">+AH54</f>
        <v>0</v>
      </c>
      <c r="AI907" s="51" t="n">
        <f aca="false">+AI54</f>
        <v>0</v>
      </c>
      <c r="AJ907" s="51" t="n">
        <f aca="false">+AJ54</f>
        <v>0</v>
      </c>
      <c r="AK907" s="28"/>
      <c r="AL907" s="28"/>
    </row>
    <row r="908" customFormat="false" ht="15" hidden="false" customHeight="false" outlineLevel="0" collapsed="false">
      <c r="A908" s="2"/>
      <c r="B908" s="50" t="n">
        <f aca="false">+B59</f>
        <v>130505</v>
      </c>
      <c r="C908" s="2" t="str">
        <f aca="false">+C59</f>
        <v>DE 1 A 30 DIAS</v>
      </c>
      <c r="D908" s="51" t="n">
        <f aca="false">+D59</f>
        <v>0</v>
      </c>
      <c r="E908" s="51" t="n">
        <f aca="false">+E59</f>
        <v>0</v>
      </c>
      <c r="F908" s="51" t="n">
        <f aca="false">+F59</f>
        <v>3108.85858</v>
      </c>
      <c r="G908" s="51" t="n">
        <f aca="false">+G59</f>
        <v>0</v>
      </c>
      <c r="H908" s="51" t="n">
        <f aca="false">+H59</f>
        <v>3108.85858</v>
      </c>
      <c r="I908" s="51" t="n">
        <f aca="false">+I59</f>
        <v>222.70681</v>
      </c>
      <c r="J908" s="51" t="n">
        <f aca="false">+J59</f>
        <v>52.48363</v>
      </c>
      <c r="K908" s="51" t="n">
        <f aca="false">+K59</f>
        <v>0</v>
      </c>
      <c r="L908" s="51" t="n">
        <f aca="false">+L59</f>
        <v>71600.0566</v>
      </c>
      <c r="M908" s="51" t="n">
        <f aca="false">+M59</f>
        <v>9132.73119</v>
      </c>
      <c r="N908" s="51" t="n">
        <f aca="false">+N59</f>
        <v>0</v>
      </c>
      <c r="O908" s="51" t="n">
        <f aca="false">+O59</f>
        <v>200</v>
      </c>
      <c r="P908" s="51" t="n">
        <f aca="false">+P59</f>
        <v>0</v>
      </c>
      <c r="Q908" s="51" t="n">
        <f aca="false">+Q59</f>
        <v>81207.97823</v>
      </c>
      <c r="R908" s="51" t="n">
        <f aca="false">+R59</f>
        <v>0</v>
      </c>
      <c r="S908" s="51" t="n">
        <f aca="false">+S59</f>
        <v>0</v>
      </c>
      <c r="T908" s="51" t="n">
        <f aca="false">+T59</f>
        <v>0</v>
      </c>
      <c r="U908" s="51" t="n">
        <f aca="false">+U59</f>
        <v>0</v>
      </c>
      <c r="V908" s="51" t="n">
        <f aca="false">+V59</f>
        <v>0</v>
      </c>
      <c r="W908" s="51" t="n">
        <f aca="false">+W59</f>
        <v>13000</v>
      </c>
      <c r="X908" s="51" t="n">
        <f aca="false">+X59</f>
        <v>9187.46146</v>
      </c>
      <c r="Y908" s="51" t="n">
        <f aca="false">+Y59</f>
        <v>0</v>
      </c>
      <c r="Z908" s="51" t="n">
        <f aca="false">+Z59</f>
        <v>448.66296</v>
      </c>
      <c r="AA908" s="51" t="n">
        <f aca="false">+AA59</f>
        <v>0</v>
      </c>
      <c r="AB908" s="51" t="n">
        <f aca="false">+AB59</f>
        <v>0.7162</v>
      </c>
      <c r="AC908" s="51" t="n">
        <f aca="false">+AC59</f>
        <v>0</v>
      </c>
      <c r="AD908" s="51" t="n">
        <f aca="false">+AD59</f>
        <v>0</v>
      </c>
      <c r="AE908" s="51" t="n">
        <f aca="false">+AE59</f>
        <v>22636.84062</v>
      </c>
      <c r="AF908" s="51" t="n">
        <f aca="false">+AF59</f>
        <v>106953.67743</v>
      </c>
      <c r="AG908" s="51" t="n">
        <f aca="false">+AG59</f>
        <v>106305.01447</v>
      </c>
      <c r="AH908" s="51" t="n">
        <f aca="false">+AH59</f>
        <v>648.66296</v>
      </c>
      <c r="AI908" s="51" t="n">
        <f aca="false">+AI59</f>
        <v>0</v>
      </c>
      <c r="AJ908" s="51" t="n">
        <f aca="false">+AJ59</f>
        <v>0</v>
      </c>
      <c r="AK908" s="28"/>
      <c r="AL908" s="28"/>
    </row>
    <row r="909" customFormat="false" ht="15" hidden="false" customHeight="false" outlineLevel="0" collapsed="false">
      <c r="A909" s="2"/>
      <c r="B909" s="50" t="n">
        <f aca="false">+B60</f>
        <v>130510</v>
      </c>
      <c r="C909" s="2" t="str">
        <f aca="false">+C60</f>
        <v>DE 31 A 90 DIAS</v>
      </c>
      <c r="D909" s="51" t="n">
        <f aca="false">+D60</f>
        <v>0</v>
      </c>
      <c r="E909" s="51" t="n">
        <f aca="false">+E60</f>
        <v>0</v>
      </c>
      <c r="F909" s="51" t="n">
        <f aca="false">+F60</f>
        <v>1085.52857</v>
      </c>
      <c r="G909" s="51" t="n">
        <f aca="false">+G60</f>
        <v>0</v>
      </c>
      <c r="H909" s="51" t="n">
        <f aca="false">+H60</f>
        <v>1085.52857</v>
      </c>
      <c r="I909" s="51" t="n">
        <f aca="false">+I60</f>
        <v>207.60832</v>
      </c>
      <c r="J909" s="51" t="n">
        <f aca="false">+J60</f>
        <v>99.66066</v>
      </c>
      <c r="K909" s="51" t="n">
        <f aca="false">+K60</f>
        <v>0</v>
      </c>
      <c r="L909" s="51" t="n">
        <f aca="false">+L60</f>
        <v>18511.25</v>
      </c>
      <c r="M909" s="51" t="n">
        <f aca="false">+M60</f>
        <v>24886.76088</v>
      </c>
      <c r="N909" s="51" t="n">
        <f aca="false">+N60</f>
        <v>0</v>
      </c>
      <c r="O909" s="51" t="n">
        <f aca="false">+O60</f>
        <v>250</v>
      </c>
      <c r="P909" s="51" t="n">
        <f aca="false">+P60</f>
        <v>0</v>
      </c>
      <c r="Q909" s="51" t="n">
        <f aca="false">+Q60</f>
        <v>43955.27986</v>
      </c>
      <c r="R909" s="51" t="n">
        <f aca="false">+R60</f>
        <v>0</v>
      </c>
      <c r="S909" s="51" t="n">
        <f aca="false">+S60</f>
        <v>1459.925</v>
      </c>
      <c r="T909" s="51" t="n">
        <f aca="false">+T60</f>
        <v>0</v>
      </c>
      <c r="U909" s="51" t="n">
        <f aca="false">+U60</f>
        <v>0</v>
      </c>
      <c r="V909" s="51" t="n">
        <f aca="false">+V60</f>
        <v>0</v>
      </c>
      <c r="W909" s="51" t="n">
        <f aca="false">+W60</f>
        <v>1269.5</v>
      </c>
      <c r="X909" s="51" t="n">
        <f aca="false">+X60</f>
        <v>5318.25104</v>
      </c>
      <c r="Y909" s="51" t="n">
        <f aca="false">+Y60</f>
        <v>0</v>
      </c>
      <c r="Z909" s="51" t="n">
        <f aca="false">+Z60</f>
        <v>2157.33401</v>
      </c>
      <c r="AA909" s="51" t="n">
        <f aca="false">+AA60</f>
        <v>0</v>
      </c>
      <c r="AB909" s="51" t="n">
        <f aca="false">+AB60</f>
        <v>0</v>
      </c>
      <c r="AC909" s="51" t="n">
        <f aca="false">+AC60</f>
        <v>0</v>
      </c>
      <c r="AD909" s="51" t="n">
        <f aca="false">+AD60</f>
        <v>0</v>
      </c>
      <c r="AE909" s="51" t="n">
        <f aca="false">+AE60</f>
        <v>10205.01005</v>
      </c>
      <c r="AF909" s="51" t="n">
        <f aca="false">+AF60</f>
        <v>55245.81848</v>
      </c>
      <c r="AG909" s="51" t="n">
        <f aca="false">+AG60</f>
        <v>52838.48447</v>
      </c>
      <c r="AH909" s="51" t="n">
        <f aca="false">+AH60</f>
        <v>2407.33401</v>
      </c>
      <c r="AI909" s="51" t="n">
        <f aca="false">+AI60</f>
        <v>0</v>
      </c>
      <c r="AJ909" s="51" t="n">
        <f aca="false">+AJ60</f>
        <v>0</v>
      </c>
      <c r="AK909" s="28"/>
      <c r="AL909" s="28"/>
    </row>
    <row r="910" customFormat="false" ht="15" hidden="false" customHeight="false" outlineLevel="0" collapsed="false">
      <c r="A910" s="2"/>
      <c r="B910" s="50" t="n">
        <f aca="false">+B68</f>
        <v>130605</v>
      </c>
      <c r="C910" s="2" t="str">
        <f aca="false">+C68</f>
        <v>DE 1 A 30 DIAS</v>
      </c>
      <c r="D910" s="51" t="n">
        <f aca="false">+D68</f>
        <v>0</v>
      </c>
      <c r="E910" s="51" t="n">
        <f aca="false">+E68</f>
        <v>0</v>
      </c>
      <c r="F910" s="51" t="n">
        <f aca="false">+F68</f>
        <v>0</v>
      </c>
      <c r="G910" s="51" t="n">
        <f aca="false">+G68</f>
        <v>123250</v>
      </c>
      <c r="H910" s="51" t="n">
        <f aca="false">+H68</f>
        <v>123250</v>
      </c>
      <c r="I910" s="51" t="n">
        <f aca="false">+I68</f>
        <v>144.32515</v>
      </c>
      <c r="J910" s="51" t="n">
        <f aca="false">+J68</f>
        <v>11650.40365</v>
      </c>
      <c r="K910" s="51" t="n">
        <f aca="false">+K68</f>
        <v>0</v>
      </c>
      <c r="L910" s="51" t="n">
        <f aca="false">+L68</f>
        <v>0</v>
      </c>
      <c r="M910" s="51" t="n">
        <f aca="false">+M68</f>
        <v>0</v>
      </c>
      <c r="N910" s="51" t="n">
        <f aca="false">+N68</f>
        <v>0</v>
      </c>
      <c r="O910" s="51" t="n">
        <f aca="false">+O68</f>
        <v>0</v>
      </c>
      <c r="P910" s="51" t="n">
        <f aca="false">+P68</f>
        <v>0</v>
      </c>
      <c r="Q910" s="51" t="n">
        <f aca="false">+Q68</f>
        <v>11794.7288</v>
      </c>
      <c r="R910" s="51" t="n">
        <f aca="false">+R68</f>
        <v>0</v>
      </c>
      <c r="S910" s="51" t="n">
        <f aca="false">+S68</f>
        <v>0</v>
      </c>
      <c r="T910" s="51" t="n">
        <f aca="false">+T68</f>
        <v>0</v>
      </c>
      <c r="U910" s="51" t="n">
        <f aca="false">+U68</f>
        <v>0</v>
      </c>
      <c r="V910" s="51" t="n">
        <f aca="false">+V68</f>
        <v>0</v>
      </c>
      <c r="W910" s="51" t="n">
        <f aca="false">+W68</f>
        <v>0</v>
      </c>
      <c r="X910" s="51" t="n">
        <f aca="false">+X68</f>
        <v>0</v>
      </c>
      <c r="Y910" s="51" t="n">
        <f aca="false">+Y68</f>
        <v>0</v>
      </c>
      <c r="Z910" s="51" t="n">
        <f aca="false">+Z68</f>
        <v>0</v>
      </c>
      <c r="AA910" s="51" t="n">
        <f aca="false">+AA68</f>
        <v>0</v>
      </c>
      <c r="AB910" s="51" t="n">
        <f aca="false">+AB68</f>
        <v>0</v>
      </c>
      <c r="AC910" s="51" t="n">
        <f aca="false">+AC68</f>
        <v>0</v>
      </c>
      <c r="AD910" s="51" t="n">
        <f aca="false">+AD68</f>
        <v>0</v>
      </c>
      <c r="AE910" s="51" t="n">
        <f aca="false">+AE68</f>
        <v>0</v>
      </c>
      <c r="AF910" s="51" t="n">
        <f aca="false">+AF68</f>
        <v>135044.7288</v>
      </c>
      <c r="AG910" s="51" t="n">
        <f aca="false">+AG68</f>
        <v>135044.7288</v>
      </c>
      <c r="AH910" s="51" t="n">
        <f aca="false">+AH68</f>
        <v>0</v>
      </c>
      <c r="AI910" s="51" t="n">
        <f aca="false">+AI68</f>
        <v>0</v>
      </c>
      <c r="AJ910" s="51" t="n">
        <f aca="false">+AJ68</f>
        <v>0</v>
      </c>
      <c r="AK910" s="28"/>
      <c r="AL910" s="28"/>
    </row>
    <row r="911" customFormat="false" ht="15" hidden="false" customHeight="false" outlineLevel="0" collapsed="false">
      <c r="A911" s="2"/>
      <c r="B911" s="50" t="n">
        <f aca="false">+B69</f>
        <v>130610</v>
      </c>
      <c r="C911" s="2" t="str">
        <f aca="false">+C69</f>
        <v>DE 31 A 90 DIAS</v>
      </c>
      <c r="D911" s="51" t="n">
        <f aca="false">+D69</f>
        <v>0</v>
      </c>
      <c r="E911" s="51" t="n">
        <f aca="false">+E69</f>
        <v>0</v>
      </c>
      <c r="F911" s="51" t="n">
        <f aca="false">+F69</f>
        <v>146.38154</v>
      </c>
      <c r="G911" s="51" t="n">
        <f aca="false">+G69</f>
        <v>0</v>
      </c>
      <c r="H911" s="51" t="n">
        <f aca="false">+H69</f>
        <v>146.38154</v>
      </c>
      <c r="I911" s="51" t="n">
        <f aca="false">+I69</f>
        <v>0</v>
      </c>
      <c r="J911" s="51" t="n">
        <f aca="false">+J69</f>
        <v>16168.47156</v>
      </c>
      <c r="K911" s="51" t="n">
        <f aca="false">+K69</f>
        <v>0</v>
      </c>
      <c r="L911" s="51" t="n">
        <f aca="false">+L69</f>
        <v>0</v>
      </c>
      <c r="M911" s="51" t="n">
        <f aca="false">+M69</f>
        <v>0</v>
      </c>
      <c r="N911" s="51" t="n">
        <f aca="false">+N69</f>
        <v>0</v>
      </c>
      <c r="O911" s="51" t="n">
        <f aca="false">+O69</f>
        <v>0</v>
      </c>
      <c r="P911" s="51" t="n">
        <f aca="false">+P69</f>
        <v>0</v>
      </c>
      <c r="Q911" s="51" t="n">
        <f aca="false">+Q69</f>
        <v>16168.47156</v>
      </c>
      <c r="R911" s="51" t="n">
        <f aca="false">+R69</f>
        <v>0</v>
      </c>
      <c r="S911" s="51" t="n">
        <f aca="false">+S69</f>
        <v>0</v>
      </c>
      <c r="T911" s="51" t="n">
        <f aca="false">+T69</f>
        <v>0</v>
      </c>
      <c r="U911" s="51" t="n">
        <f aca="false">+U69</f>
        <v>0</v>
      </c>
      <c r="V911" s="51" t="n">
        <f aca="false">+V69</f>
        <v>0</v>
      </c>
      <c r="W911" s="51" t="n">
        <f aca="false">+W69</f>
        <v>0</v>
      </c>
      <c r="X911" s="51" t="n">
        <f aca="false">+X69</f>
        <v>0</v>
      </c>
      <c r="Y911" s="51" t="n">
        <f aca="false">+Y69</f>
        <v>0</v>
      </c>
      <c r="Z911" s="51" t="n">
        <f aca="false">+Z69</f>
        <v>0</v>
      </c>
      <c r="AA911" s="51" t="n">
        <f aca="false">+AA69</f>
        <v>0</v>
      </c>
      <c r="AB911" s="51" t="n">
        <f aca="false">+AB69</f>
        <v>0</v>
      </c>
      <c r="AC911" s="51" t="n">
        <f aca="false">+AC69</f>
        <v>0</v>
      </c>
      <c r="AD911" s="51" t="n">
        <f aca="false">+AD69</f>
        <v>0</v>
      </c>
      <c r="AE911" s="51" t="n">
        <f aca="false">+AE69</f>
        <v>0</v>
      </c>
      <c r="AF911" s="51" t="n">
        <f aca="false">+AF69</f>
        <v>16314.8531</v>
      </c>
      <c r="AG911" s="51" t="n">
        <f aca="false">+AG69</f>
        <v>16314.8531</v>
      </c>
      <c r="AH911" s="51" t="n">
        <f aca="false">+AH69</f>
        <v>0</v>
      </c>
      <c r="AI911" s="51" t="n">
        <f aca="false">+AI69</f>
        <v>0</v>
      </c>
      <c r="AJ911" s="51" t="n">
        <f aca="false">+AJ69</f>
        <v>0</v>
      </c>
      <c r="AK911" s="28"/>
      <c r="AL911" s="28"/>
    </row>
    <row r="912" customFormat="false" ht="15" hidden="false" customHeight="false" outlineLevel="0" collapsed="false">
      <c r="A912" s="2"/>
      <c r="B912" s="50" t="n">
        <f aca="false">+B76</f>
        <v>1307</v>
      </c>
      <c r="C912" s="2" t="str">
        <f aca="false">+C76</f>
        <v>DE DISPONIBILIDAD RESTRINGIDA</v>
      </c>
      <c r="D912" s="52" t="n">
        <f aca="false">+D76</f>
        <v>15259.36645</v>
      </c>
      <c r="E912" s="52" t="n">
        <f aca="false">+E76</f>
        <v>36776.99411</v>
      </c>
      <c r="F912" s="52" t="n">
        <f aca="false">+F76</f>
        <v>80026.39812</v>
      </c>
      <c r="G912" s="52" t="n">
        <f aca="false">+G76</f>
        <v>84014.53473</v>
      </c>
      <c r="H912" s="52" t="n">
        <f aca="false">+H76</f>
        <v>216077.29341</v>
      </c>
      <c r="I912" s="52" t="n">
        <f aca="false">+I76</f>
        <v>5802.04667</v>
      </c>
      <c r="J912" s="52" t="n">
        <f aca="false">+J76</f>
        <v>12433.307</v>
      </c>
      <c r="K912" s="52" t="n">
        <f aca="false">+K76</f>
        <v>25511.19284</v>
      </c>
      <c r="L912" s="52" t="n">
        <f aca="false">+L76</f>
        <v>11645.13267</v>
      </c>
      <c r="M912" s="52" t="n">
        <f aca="false">+M76</f>
        <v>3828.21258</v>
      </c>
      <c r="N912" s="52" t="n">
        <f aca="false">+N76</f>
        <v>2024.51581</v>
      </c>
      <c r="O912" s="52" t="n">
        <f aca="false">+O76</f>
        <v>2331.17741</v>
      </c>
      <c r="P912" s="52" t="n">
        <f aca="false">+P76</f>
        <v>8588.44547</v>
      </c>
      <c r="Q912" s="52" t="n">
        <f aca="false">+Q76</f>
        <v>72164.03045</v>
      </c>
      <c r="R912" s="52" t="n">
        <f aca="false">+R76</f>
        <v>1152.13397</v>
      </c>
      <c r="S912" s="52" t="n">
        <f aca="false">+S76</f>
        <v>45658.936</v>
      </c>
      <c r="T912" s="52" t="n">
        <f aca="false">+T76</f>
        <v>24.63645</v>
      </c>
      <c r="U912" s="52" t="n">
        <f aca="false">+U76</f>
        <v>254.32742</v>
      </c>
      <c r="V912" s="52" t="n">
        <f aca="false">+V76</f>
        <v>172.67367</v>
      </c>
      <c r="W912" s="52" t="n">
        <f aca="false">+W76</f>
        <v>1473.3852</v>
      </c>
      <c r="X912" s="52" t="n">
        <f aca="false">+X76</f>
        <v>1720.107</v>
      </c>
      <c r="Y912" s="52" t="n">
        <f aca="false">+Y76</f>
        <v>173.743</v>
      </c>
      <c r="Z912" s="52" t="n">
        <f aca="false">+Z76</f>
        <v>820.98506</v>
      </c>
      <c r="AA912" s="52" t="n">
        <f aca="false">+AA76</f>
        <v>1384.54914</v>
      </c>
      <c r="AB912" s="52" t="n">
        <f aca="false">+AB76</f>
        <v>1830.4553</v>
      </c>
      <c r="AC912" s="52" t="n">
        <f aca="false">+AC76</f>
        <v>52.76196</v>
      </c>
      <c r="AD912" s="52" t="n">
        <f aca="false">+AD76</f>
        <v>73.44533</v>
      </c>
      <c r="AE912" s="52" t="n">
        <f aca="false">+AE76</f>
        <v>54792.1395</v>
      </c>
      <c r="AF912" s="52" t="n">
        <f aca="false">+AF76</f>
        <v>343033.46336</v>
      </c>
      <c r="AG912" s="52" t="n">
        <f aca="false">+AG76</f>
        <v>319588.11156</v>
      </c>
      <c r="AH912" s="52" t="n">
        <f aca="false">+AH76</f>
        <v>19983.52489</v>
      </c>
      <c r="AI912" s="52" t="n">
        <f aca="false">+AI76</f>
        <v>0</v>
      </c>
      <c r="AJ912" s="52" t="n">
        <f aca="false">+AJ76</f>
        <v>3461.82691</v>
      </c>
      <c r="AK912" s="28"/>
      <c r="AL912" s="28"/>
    </row>
    <row r="913" customFormat="false" ht="15" hidden="false" customHeight="false" outlineLevel="0" collapsed="false">
      <c r="A913" s="46"/>
      <c r="B913" s="53" t="s">
        <v>543</v>
      </c>
      <c r="C913" s="46" t="s">
        <v>544</v>
      </c>
      <c r="D913" s="54" t="n">
        <f aca="false">SUM(D900:D912)</f>
        <v>555459.34981</v>
      </c>
      <c r="E913" s="54" t="n">
        <f aca="false">SUM(E900:E912)</f>
        <v>485783.19506</v>
      </c>
      <c r="F913" s="54" t="n">
        <f aca="false">SUM(F900:F912)</f>
        <v>1154329.23268</v>
      </c>
      <c r="G913" s="54" t="n">
        <f aca="false">SUM(G900:G912)</f>
        <v>858753.32692</v>
      </c>
      <c r="H913" s="54" t="n">
        <f aca="false">SUM(H900:H912)</f>
        <v>3054325.10447</v>
      </c>
      <c r="I913" s="54" t="n">
        <f aca="false">SUM(I900:I912)</f>
        <v>159635.87715</v>
      </c>
      <c r="J913" s="54" t="n">
        <f aca="false">SUM(J900:J912)</f>
        <v>545150.60289</v>
      </c>
      <c r="K913" s="54" t="n">
        <f aca="false">SUM(K900:K912)</f>
        <v>143616.37654</v>
      </c>
      <c r="L913" s="54" t="n">
        <f aca="false">SUM(L900:L912)</f>
        <v>309277.83221</v>
      </c>
      <c r="M913" s="54" t="n">
        <f aca="false">SUM(M900:M912)</f>
        <v>114104.89828</v>
      </c>
      <c r="N913" s="54" t="n">
        <f aca="false">SUM(N900:N912)</f>
        <v>32227.79439</v>
      </c>
      <c r="O913" s="54" t="n">
        <f aca="false">SUM(O900:O912)</f>
        <v>46949.34476</v>
      </c>
      <c r="P913" s="54" t="n">
        <f aca="false">SUM(P900:P912)</f>
        <v>119629.84522</v>
      </c>
      <c r="Q913" s="54" t="n">
        <f aca="false">SUM(Q900:Q912)</f>
        <v>1470592.57144</v>
      </c>
      <c r="R913" s="54" t="n">
        <f aca="false">SUM(R900:R912)</f>
        <v>18759.47387</v>
      </c>
      <c r="S913" s="54" t="n">
        <f aca="false">SUM(S900:S912)</f>
        <v>219604.049</v>
      </c>
      <c r="T913" s="54" t="n">
        <f aca="false">SUM(T900:T912)</f>
        <v>3982.10575</v>
      </c>
      <c r="U913" s="54" t="n">
        <f aca="false">SUM(U900:U912)</f>
        <v>20235.50232</v>
      </c>
      <c r="V913" s="54" t="n">
        <f aca="false">SUM(V900:V912)</f>
        <v>11861.8102</v>
      </c>
      <c r="W913" s="54" t="n">
        <f aca="false">SUM(W900:W912)</f>
        <v>50324.24237</v>
      </c>
      <c r="X913" s="54" t="n">
        <f aca="false">SUM(X900:X912)</f>
        <v>67005.22958</v>
      </c>
      <c r="Y913" s="54" t="n">
        <f aca="false">SUM(Y900:Y912)</f>
        <v>1557.515</v>
      </c>
      <c r="Z913" s="54" t="n">
        <f aca="false">SUM(Z900:Z912)</f>
        <v>16372.13514</v>
      </c>
      <c r="AA913" s="54" t="n">
        <f aca="false">SUM(AA900:AA912)</f>
        <v>44080.83539</v>
      </c>
      <c r="AB913" s="54" t="n">
        <f aca="false">SUM(AB900:AB912)</f>
        <v>13063.18636</v>
      </c>
      <c r="AC913" s="54" t="n">
        <f aca="false">SUM(AC900:AC912)</f>
        <v>2574.16806</v>
      </c>
      <c r="AD913" s="54" t="n">
        <f aca="false">SUM(AD900:AD912)</f>
        <v>4163.35379</v>
      </c>
      <c r="AE913" s="54" t="n">
        <f aca="false">SUM(AE900:AE912)</f>
        <v>473583.60683</v>
      </c>
      <c r="AF913" s="54" t="n">
        <f aca="false">SUM(AF900:AF912)</f>
        <v>4998501.28274</v>
      </c>
      <c r="AG913" s="54" t="n">
        <f aca="false">SUM(AG900:AG912)</f>
        <v>4264495.50233</v>
      </c>
      <c r="AH913" s="54" t="n">
        <f aca="false">SUM(AH900:AH912)</f>
        <v>655122.98257</v>
      </c>
      <c r="AI913" s="54" t="n">
        <f aca="false">SUM(AI900:AI912)</f>
        <v>0</v>
      </c>
      <c r="AJ913" s="54" t="n">
        <f aca="false">SUM(AJ900:AJ912)</f>
        <v>78882.79784</v>
      </c>
      <c r="AK913" s="28"/>
      <c r="AL913" s="28"/>
    </row>
    <row r="914" customFormat="false" ht="15" hidden="false" customHeight="false" outlineLevel="0" collapsed="false">
      <c r="A914" s="46"/>
      <c r="B914" s="53"/>
      <c r="C914" s="46"/>
      <c r="D914" s="54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  <c r="R914" s="54"/>
      <c r="S914" s="54"/>
      <c r="T914" s="54"/>
      <c r="U914" s="54"/>
      <c r="V914" s="54"/>
      <c r="W914" s="54"/>
      <c r="X914" s="54"/>
      <c r="Y914" s="54"/>
      <c r="Z914" s="54"/>
      <c r="AA914" s="54"/>
      <c r="AB914" s="54"/>
      <c r="AC914" s="54"/>
      <c r="AD914" s="54"/>
      <c r="AE914" s="54"/>
      <c r="AF914" s="54"/>
      <c r="AG914" s="54"/>
      <c r="AH914" s="54"/>
      <c r="AI914" s="54"/>
      <c r="AJ914" s="54"/>
      <c r="AK914" s="28"/>
      <c r="AL914" s="28"/>
    </row>
    <row r="915" customFormat="false" ht="15" hidden="false" customHeight="false" outlineLevel="0" collapsed="false">
      <c r="A915" s="2"/>
      <c r="B915" s="50"/>
      <c r="C915" s="49" t="s">
        <v>545</v>
      </c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28"/>
      <c r="AL915" s="28"/>
    </row>
    <row r="916" customFormat="false" ht="15" hidden="false" customHeight="false" outlineLevel="0" collapsed="false">
      <c r="A916" s="2"/>
      <c r="B916" s="50" t="n">
        <f aca="false">+B432</f>
        <v>2101</v>
      </c>
      <c r="C916" s="2" t="str">
        <f aca="false">+C432</f>
        <v>DEPOSITOS A LA VISTA</v>
      </c>
      <c r="D916" s="51" t="n">
        <f aca="false">+D432</f>
        <v>1059956.80815</v>
      </c>
      <c r="E916" s="51" t="n">
        <f aca="false">+E432</f>
        <v>1034719.42911</v>
      </c>
      <c r="F916" s="51" t="n">
        <f aca="false">+F432</f>
        <v>2801140.75273</v>
      </c>
      <c r="G916" s="51" t="n">
        <f aca="false">+G432</f>
        <v>963573.63151</v>
      </c>
      <c r="H916" s="51" t="n">
        <f aca="false">+H432</f>
        <v>5859390.6215</v>
      </c>
      <c r="I916" s="51" t="n">
        <f aca="false">+I432</f>
        <v>346927.18187</v>
      </c>
      <c r="J916" s="51" t="n">
        <f aca="false">+J432</f>
        <v>693591.52492</v>
      </c>
      <c r="K916" s="51" t="n">
        <f aca="false">+K432</f>
        <v>209632.62708</v>
      </c>
      <c r="L916" s="51" t="n">
        <f aca="false">+L432</f>
        <v>673168.46063</v>
      </c>
      <c r="M916" s="51" t="n">
        <f aca="false">+M432</f>
        <v>214580.09265</v>
      </c>
      <c r="N916" s="51" t="n">
        <f aca="false">+N432</f>
        <v>33180.88819</v>
      </c>
      <c r="O916" s="51" t="n">
        <f aca="false">+O432</f>
        <v>18334.15817</v>
      </c>
      <c r="P916" s="51" t="n">
        <f aca="false">+P432</f>
        <v>201777.88134</v>
      </c>
      <c r="Q916" s="51" t="n">
        <f aca="false">+Q432</f>
        <v>2391192.81485</v>
      </c>
      <c r="R916" s="51" t="n">
        <f aca="false">+R432</f>
        <v>30452.03778</v>
      </c>
      <c r="S916" s="51" t="n">
        <f aca="false">+S432</f>
        <v>243812.071</v>
      </c>
      <c r="T916" s="51" t="n">
        <f aca="false">+T432</f>
        <v>1469.03782</v>
      </c>
      <c r="U916" s="51" t="n">
        <f aca="false">+U432</f>
        <v>26156.12802</v>
      </c>
      <c r="V916" s="51" t="n">
        <f aca="false">+V432</f>
        <v>12186.75676</v>
      </c>
      <c r="W916" s="51" t="n">
        <f aca="false">+W432</f>
        <v>63069.83021</v>
      </c>
      <c r="X916" s="51" t="n">
        <f aca="false">+X432</f>
        <v>133541.08831</v>
      </c>
      <c r="Y916" s="51" t="n">
        <f aca="false">+Y432</f>
        <v>1721.37</v>
      </c>
      <c r="Z916" s="51" t="n">
        <f aca="false">+Z432</f>
        <v>25804.17316</v>
      </c>
      <c r="AA916" s="51" t="n">
        <f aca="false">+AA432</f>
        <v>44779.22396</v>
      </c>
      <c r="AB916" s="51" t="n">
        <f aca="false">+AB432</f>
        <v>3662.06951</v>
      </c>
      <c r="AC916" s="51" t="n">
        <f aca="false">+AC432</f>
        <v>197.7134</v>
      </c>
      <c r="AD916" s="51" t="n">
        <f aca="false">+AD432</f>
        <v>4749.08374</v>
      </c>
      <c r="AE916" s="51" t="n">
        <f aca="false">+AE432</f>
        <v>591600.58367</v>
      </c>
      <c r="AF916" s="51" t="n">
        <f aca="false">+AF432</f>
        <v>8842184.02002</v>
      </c>
      <c r="AG916" s="51" t="n">
        <f aca="false">+AG432</f>
        <v>7610821.80671</v>
      </c>
      <c r="AH916" s="51" t="n">
        <f aca="false">+AH432</f>
        <v>1153204.38776</v>
      </c>
      <c r="AI916" s="51" t="n">
        <f aca="false">+AI432</f>
        <v>0</v>
      </c>
      <c r="AJ916" s="51" t="n">
        <f aca="false">+AJ432</f>
        <v>78157.82555</v>
      </c>
      <c r="AK916" s="28"/>
      <c r="AL916" s="28"/>
    </row>
    <row r="917" customFormat="false" ht="15" hidden="false" customHeight="false" outlineLevel="0" collapsed="false">
      <c r="A917" s="2"/>
      <c r="B917" s="50" t="n">
        <f aca="false">+B456</f>
        <v>22</v>
      </c>
      <c r="C917" s="2" t="str">
        <f aca="false">+C456</f>
        <v>OPERACIONES INTERBANCARIAS</v>
      </c>
      <c r="D917" s="51" t="n">
        <f aca="false">+D456</f>
        <v>0</v>
      </c>
      <c r="E917" s="51" t="n">
        <f aca="false">+E456</f>
        <v>0</v>
      </c>
      <c r="F917" s="51" t="n">
        <f aca="false">+F456</f>
        <v>0</v>
      </c>
      <c r="G917" s="51" t="n">
        <f aca="false">+G456</f>
        <v>0</v>
      </c>
      <c r="H917" s="51" t="n">
        <f aca="false">+H456</f>
        <v>0</v>
      </c>
      <c r="I917" s="51" t="n">
        <f aca="false">+I456</f>
        <v>0</v>
      </c>
      <c r="J917" s="51" t="n">
        <f aca="false">+J456</f>
        <v>0</v>
      </c>
      <c r="K917" s="51" t="n">
        <f aca="false">+K456</f>
        <v>0</v>
      </c>
      <c r="L917" s="51" t="n">
        <f aca="false">+L456</f>
        <v>0</v>
      </c>
      <c r="M917" s="51" t="n">
        <f aca="false">+M456</f>
        <v>0</v>
      </c>
      <c r="N917" s="51" t="n">
        <f aca="false">+N456</f>
        <v>0</v>
      </c>
      <c r="O917" s="51" t="n">
        <f aca="false">+O456</f>
        <v>0</v>
      </c>
      <c r="P917" s="51" t="n">
        <f aca="false">+P456</f>
        <v>0</v>
      </c>
      <c r="Q917" s="51" t="n">
        <f aca="false">+Q456</f>
        <v>0</v>
      </c>
      <c r="R917" s="51" t="n">
        <f aca="false">+R456</f>
        <v>1000</v>
      </c>
      <c r="S917" s="51" t="n">
        <f aca="false">+S456</f>
        <v>0</v>
      </c>
      <c r="T917" s="51" t="n">
        <f aca="false">+T456</f>
        <v>0</v>
      </c>
      <c r="U917" s="51" t="n">
        <f aca="false">+U456</f>
        <v>0</v>
      </c>
      <c r="V917" s="51" t="n">
        <f aca="false">+V456</f>
        <v>0</v>
      </c>
      <c r="W917" s="51" t="n">
        <f aca="false">+W456</f>
        <v>0</v>
      </c>
      <c r="X917" s="51" t="n">
        <f aca="false">+X456</f>
        <v>0</v>
      </c>
      <c r="Y917" s="51" t="n">
        <f aca="false">+Y456</f>
        <v>0</v>
      </c>
      <c r="Z917" s="51" t="n">
        <f aca="false">+Z456</f>
        <v>0</v>
      </c>
      <c r="AA917" s="51" t="n">
        <f aca="false">+AA456</f>
        <v>0</v>
      </c>
      <c r="AB917" s="51" t="n">
        <f aca="false">+AB456</f>
        <v>0</v>
      </c>
      <c r="AC917" s="51" t="n">
        <f aca="false">+AC456</f>
        <v>0</v>
      </c>
      <c r="AD917" s="51" t="n">
        <f aca="false">+AD456</f>
        <v>0</v>
      </c>
      <c r="AE917" s="51" t="n">
        <f aca="false">+AE456</f>
        <v>1000</v>
      </c>
      <c r="AF917" s="51" t="n">
        <f aca="false">+AF456</f>
        <v>1000</v>
      </c>
      <c r="AG917" s="51" t="n">
        <f aca="false">+AG456</f>
        <v>0</v>
      </c>
      <c r="AH917" s="51" t="n">
        <f aca="false">+AH456</f>
        <v>1000</v>
      </c>
      <c r="AI917" s="51" t="n">
        <f aca="false">+AI456</f>
        <v>0</v>
      </c>
      <c r="AJ917" s="51" t="n">
        <f aca="false">+AJ456</f>
        <v>0</v>
      </c>
      <c r="AK917" s="28"/>
      <c r="AL917" s="28"/>
    </row>
    <row r="918" customFormat="false" ht="15" hidden="false" customHeight="false" outlineLevel="0" collapsed="false">
      <c r="A918" s="2"/>
      <c r="B918" s="50" t="n">
        <f aca="false">+B465</f>
        <v>23</v>
      </c>
      <c r="C918" s="2" t="str">
        <f aca="false">+C465</f>
        <v>OBLIGACIONES INMEDIATAS</v>
      </c>
      <c r="D918" s="51" t="n">
        <f aca="false">+D465</f>
        <v>2445.85397</v>
      </c>
      <c r="E918" s="51" t="n">
        <f aca="false">+E465</f>
        <v>32317.5249</v>
      </c>
      <c r="F918" s="51" t="n">
        <f aca="false">+F465</f>
        <v>38966.06846</v>
      </c>
      <c r="G918" s="51" t="n">
        <f aca="false">+G465</f>
        <v>37781.91544</v>
      </c>
      <c r="H918" s="51" t="n">
        <f aca="false">+H465</f>
        <v>111511.36277</v>
      </c>
      <c r="I918" s="51" t="n">
        <f aca="false">+I465</f>
        <v>4090.4886</v>
      </c>
      <c r="J918" s="51" t="n">
        <f aca="false">+J465</f>
        <v>22700.49907</v>
      </c>
      <c r="K918" s="51" t="n">
        <f aca="false">+K465</f>
        <v>4240.90001</v>
      </c>
      <c r="L918" s="51" t="n">
        <f aca="false">+L465</f>
        <v>7470.66798</v>
      </c>
      <c r="M918" s="51" t="n">
        <f aca="false">+M465</f>
        <v>1550.92242</v>
      </c>
      <c r="N918" s="51" t="n">
        <f aca="false">+N465</f>
        <v>410.71048</v>
      </c>
      <c r="O918" s="51" t="n">
        <f aca="false">+O465</f>
        <v>238.43834</v>
      </c>
      <c r="P918" s="51" t="n">
        <f aca="false">+P465</f>
        <v>0</v>
      </c>
      <c r="Q918" s="51" t="n">
        <f aca="false">+Q465</f>
        <v>40702.6269</v>
      </c>
      <c r="R918" s="51" t="n">
        <f aca="false">+R465</f>
        <v>170.36099</v>
      </c>
      <c r="S918" s="51" t="n">
        <f aca="false">+S465</f>
        <v>5569.264</v>
      </c>
      <c r="T918" s="51" t="n">
        <f aca="false">+T465</f>
        <v>6.27533</v>
      </c>
      <c r="U918" s="51" t="n">
        <f aca="false">+U465</f>
        <v>129.82116</v>
      </c>
      <c r="V918" s="51" t="n">
        <f aca="false">+V465</f>
        <v>724.37911</v>
      </c>
      <c r="W918" s="51" t="n">
        <f aca="false">+W465</f>
        <v>220.04094</v>
      </c>
      <c r="X918" s="51" t="n">
        <f aca="false">+X465</f>
        <v>506.0647</v>
      </c>
      <c r="Y918" s="51" t="n">
        <f aca="false">+Y465</f>
        <v>0</v>
      </c>
      <c r="Z918" s="51" t="n">
        <f aca="false">+Z465</f>
        <v>1898.69024</v>
      </c>
      <c r="AA918" s="51" t="n">
        <f aca="false">+AA465</f>
        <v>1335.6165</v>
      </c>
      <c r="AB918" s="51" t="n">
        <f aca="false">+AB465</f>
        <v>0</v>
      </c>
      <c r="AC918" s="51" t="n">
        <f aca="false">+AC465</f>
        <v>0</v>
      </c>
      <c r="AD918" s="51" t="n">
        <f aca="false">+AD465</f>
        <v>625.29549</v>
      </c>
      <c r="AE918" s="51" t="n">
        <f aca="false">+AE465</f>
        <v>11185.80846</v>
      </c>
      <c r="AF918" s="51" t="n">
        <f aca="false">+AF465</f>
        <v>163399.79813</v>
      </c>
      <c r="AG918" s="51" t="n">
        <f aca="false">+AG465</f>
        <v>155550.45301</v>
      </c>
      <c r="AH918" s="51" t="n">
        <f aca="false">+AH465</f>
        <v>6103.01814</v>
      </c>
      <c r="AI918" s="51" t="n">
        <f aca="false">+AI465</f>
        <v>0</v>
      </c>
      <c r="AJ918" s="51" t="n">
        <f aca="false">+AJ465</f>
        <v>1746.32698</v>
      </c>
      <c r="AK918" s="28"/>
      <c r="AL918" s="28"/>
    </row>
    <row r="919" customFormat="false" ht="15" hidden="false" customHeight="false" outlineLevel="0" collapsed="false">
      <c r="A919" s="2"/>
      <c r="B919" s="50" t="n">
        <f aca="false">+B443</f>
        <v>2102</v>
      </c>
      <c r="C919" s="2" t="str">
        <f aca="false">+C443</f>
        <v>OPERACIONES DE REPORTO</v>
      </c>
      <c r="D919" s="51" t="n">
        <f aca="false">+D443</f>
        <v>0</v>
      </c>
      <c r="E919" s="51" t="n">
        <f aca="false">+E443</f>
        <v>0</v>
      </c>
      <c r="F919" s="51" t="n">
        <f aca="false">+F443</f>
        <v>0</v>
      </c>
      <c r="G919" s="51" t="n">
        <f aca="false">+G443</f>
        <v>1687</v>
      </c>
      <c r="H919" s="51" t="n">
        <f aca="false">+H443</f>
        <v>1687</v>
      </c>
      <c r="I919" s="51" t="n">
        <f aca="false">+I443</f>
        <v>0</v>
      </c>
      <c r="J919" s="51" t="n">
        <f aca="false">+J443</f>
        <v>0</v>
      </c>
      <c r="K919" s="51" t="n">
        <f aca="false">+K443</f>
        <v>0</v>
      </c>
      <c r="L919" s="51" t="n">
        <f aca="false">+L443</f>
        <v>0</v>
      </c>
      <c r="M919" s="51" t="n">
        <f aca="false">+M443</f>
        <v>0</v>
      </c>
      <c r="N919" s="51" t="n">
        <f aca="false">+N443</f>
        <v>0</v>
      </c>
      <c r="O919" s="51" t="n">
        <f aca="false">+O443</f>
        <v>0</v>
      </c>
      <c r="P919" s="51" t="n">
        <f aca="false">+P443</f>
        <v>0.037</v>
      </c>
      <c r="Q919" s="51" t="n">
        <f aca="false">+Q443</f>
        <v>0.037</v>
      </c>
      <c r="R919" s="51" t="n">
        <f aca="false">+R443</f>
        <v>0</v>
      </c>
      <c r="S919" s="51" t="n">
        <f aca="false">+S443</f>
        <v>41700.174</v>
      </c>
      <c r="T919" s="51" t="n">
        <f aca="false">+T443</f>
        <v>0</v>
      </c>
      <c r="U919" s="51" t="n">
        <f aca="false">+U443</f>
        <v>0</v>
      </c>
      <c r="V919" s="51" t="n">
        <f aca="false">+V443</f>
        <v>0</v>
      </c>
      <c r="W919" s="51" t="n">
        <f aca="false">+W443</f>
        <v>0</v>
      </c>
      <c r="X919" s="51" t="n">
        <f aca="false">+X443</f>
        <v>0</v>
      </c>
      <c r="Y919" s="51" t="n">
        <f aca="false">+Y443</f>
        <v>0</v>
      </c>
      <c r="Z919" s="51" t="n">
        <f aca="false">+Z443</f>
        <v>0</v>
      </c>
      <c r="AA919" s="51" t="n">
        <f aca="false">+AA443</f>
        <v>0</v>
      </c>
      <c r="AB919" s="51" t="n">
        <f aca="false">+AB443</f>
        <v>0</v>
      </c>
      <c r="AC919" s="51" t="n">
        <f aca="false">+AC443</f>
        <v>0</v>
      </c>
      <c r="AD919" s="51" t="n">
        <f aca="false">+AD443</f>
        <v>0</v>
      </c>
      <c r="AE919" s="51" t="n">
        <f aca="false">+AE443</f>
        <v>41700.174</v>
      </c>
      <c r="AF919" s="51" t="n">
        <f aca="false">+AF443</f>
        <v>43387.211</v>
      </c>
      <c r="AG919" s="51" t="n">
        <f aca="false">+AG443</f>
        <v>43387.211</v>
      </c>
      <c r="AH919" s="51" t="n">
        <f aca="false">+AH443</f>
        <v>0</v>
      </c>
      <c r="AI919" s="51" t="n">
        <f aca="false">+AI443</f>
        <v>0</v>
      </c>
      <c r="AJ919" s="51" t="n">
        <f aca="false">+AJ443</f>
        <v>0</v>
      </c>
      <c r="AK919" s="28"/>
      <c r="AL919" s="28"/>
    </row>
    <row r="920" customFormat="false" ht="15" hidden="false" customHeight="false" outlineLevel="0" collapsed="false">
      <c r="A920" s="2"/>
      <c r="B920" s="50" t="n">
        <f aca="false">+B447</f>
        <v>2103</v>
      </c>
      <c r="C920" s="2" t="str">
        <f aca="false">+C447</f>
        <v>DEPOSITOS A PLAZO</v>
      </c>
      <c r="D920" s="51" t="n">
        <f aca="false">+D447</f>
        <v>529666.16743</v>
      </c>
      <c r="E920" s="51" t="n">
        <f aca="false">+E447</f>
        <v>409012.86303</v>
      </c>
      <c r="F920" s="51" t="n">
        <f aca="false">+F447</f>
        <v>774489.31545</v>
      </c>
      <c r="G920" s="51" t="n">
        <f aca="false">+G447</f>
        <v>342797.0792</v>
      </c>
      <c r="H920" s="51" t="n">
        <f aca="false">+H447</f>
        <v>2055965.42511</v>
      </c>
      <c r="I920" s="51" t="n">
        <f aca="false">+I447</f>
        <v>191621.94687</v>
      </c>
      <c r="J920" s="51" t="n">
        <f aca="false">+J447</f>
        <v>343162.88512</v>
      </c>
      <c r="K920" s="51" t="n">
        <f aca="false">+K447</f>
        <v>89477.7897</v>
      </c>
      <c r="L920" s="51" t="n">
        <f aca="false">+L447</f>
        <v>342146.33913</v>
      </c>
      <c r="M920" s="51" t="n">
        <f aca="false">+M447</f>
        <v>77689.40458</v>
      </c>
      <c r="N920" s="51" t="n">
        <f aca="false">+N447</f>
        <v>129738.99954</v>
      </c>
      <c r="O920" s="51" t="n">
        <f aca="false">+O447</f>
        <v>178148.07063</v>
      </c>
      <c r="P920" s="51" t="n">
        <f aca="false">+P447</f>
        <v>174370.94524</v>
      </c>
      <c r="Q920" s="51" t="n">
        <f aca="false">+Q447</f>
        <v>1526356.38081</v>
      </c>
      <c r="R920" s="51" t="n">
        <f aca="false">+R447</f>
        <v>59212.20681</v>
      </c>
      <c r="S920" s="51" t="n">
        <f aca="false">+S447</f>
        <v>36196.402</v>
      </c>
      <c r="T920" s="51" t="n">
        <f aca="false">+T447</f>
        <v>243.74878</v>
      </c>
      <c r="U920" s="51" t="n">
        <f aca="false">+U447</f>
        <v>1753.65525</v>
      </c>
      <c r="V920" s="51" t="n">
        <f aca="false">+V447</f>
        <v>5889.55342</v>
      </c>
      <c r="W920" s="51" t="n">
        <f aca="false">+W447</f>
        <v>78947.28899</v>
      </c>
      <c r="X920" s="51" t="n">
        <f aca="false">+X447</f>
        <v>43780.67179</v>
      </c>
      <c r="Y920" s="51" t="n">
        <f aca="false">+Y447</f>
        <v>724.628</v>
      </c>
      <c r="Z920" s="51" t="n">
        <f aca="false">+Z447</f>
        <v>50033.87818</v>
      </c>
      <c r="AA920" s="51" t="n">
        <f aca="false">+AA447</f>
        <v>90502.19243</v>
      </c>
      <c r="AB920" s="51" t="n">
        <f aca="false">+AB447</f>
        <v>41508.04965</v>
      </c>
      <c r="AC920" s="51" t="n">
        <f aca="false">+AC447</f>
        <v>4722.79266</v>
      </c>
      <c r="AD920" s="51" t="n">
        <f aca="false">+AD447</f>
        <v>1732.03671</v>
      </c>
      <c r="AE920" s="51" t="n">
        <f aca="false">+AE447</f>
        <v>415247.10467</v>
      </c>
      <c r="AF920" s="51" t="n">
        <f aca="false">+AF447</f>
        <v>3997568.91059</v>
      </c>
      <c r="AG920" s="51" t="n">
        <f aca="false">+AG447</f>
        <v>2947198.38478</v>
      </c>
      <c r="AH920" s="51" t="n">
        <f aca="false">+AH447</f>
        <v>825406.54118</v>
      </c>
      <c r="AI920" s="51" t="n">
        <f aca="false">+AI447</f>
        <v>0</v>
      </c>
      <c r="AJ920" s="51" t="n">
        <f aca="false">+AJ447</f>
        <v>224963.98463</v>
      </c>
      <c r="AK920" s="28"/>
      <c r="AL920" s="28"/>
    </row>
    <row r="921" customFormat="false" ht="15" hidden="false" customHeight="false" outlineLevel="0" collapsed="false">
      <c r="A921" s="2"/>
      <c r="B921" s="50" t="n">
        <f aca="false">+B475</f>
        <v>24</v>
      </c>
      <c r="C921" s="2" t="str">
        <f aca="false">+C475</f>
        <v>ACEPTACIONES EN CIRCULACION</v>
      </c>
      <c r="D921" s="51" t="n">
        <f aca="false">+D475</f>
        <v>38506.66695</v>
      </c>
      <c r="E921" s="51" t="n">
        <f aca="false">+E475</f>
        <v>9587.27869</v>
      </c>
      <c r="F921" s="51" t="n">
        <f aca="false">+F475</f>
        <v>4173.91678</v>
      </c>
      <c r="G921" s="51" t="n">
        <f aca="false">+G475</f>
        <v>1027.82166</v>
      </c>
      <c r="H921" s="51" t="n">
        <f aca="false">+H475</f>
        <v>53295.68408</v>
      </c>
      <c r="I921" s="51" t="n">
        <f aca="false">+I475</f>
        <v>4224.27306</v>
      </c>
      <c r="J921" s="51" t="n">
        <f aca="false">+J475</f>
        <v>0</v>
      </c>
      <c r="K921" s="51" t="n">
        <f aca="false">+K475</f>
        <v>459.314</v>
      </c>
      <c r="L921" s="51" t="n">
        <f aca="false">+L475</f>
        <v>0</v>
      </c>
      <c r="M921" s="51" t="n">
        <f aca="false">+M475</f>
        <v>2156.01779</v>
      </c>
      <c r="N921" s="51" t="n">
        <f aca="false">+N475</f>
        <v>0</v>
      </c>
      <c r="O921" s="51" t="n">
        <f aca="false">+O475</f>
        <v>0</v>
      </c>
      <c r="P921" s="51" t="n">
        <f aca="false">+P475</f>
        <v>1723.26466</v>
      </c>
      <c r="Q921" s="51" t="n">
        <f aca="false">+Q475</f>
        <v>8562.86951</v>
      </c>
      <c r="R921" s="51" t="n">
        <f aca="false">+R475</f>
        <v>0</v>
      </c>
      <c r="S921" s="51" t="n">
        <f aca="false">+S475</f>
        <v>808.356</v>
      </c>
      <c r="T921" s="51" t="n">
        <f aca="false">+T475</f>
        <v>0</v>
      </c>
      <c r="U921" s="51" t="n">
        <f aca="false">+U475</f>
        <v>0</v>
      </c>
      <c r="V921" s="51" t="n">
        <f aca="false">+V475</f>
        <v>0</v>
      </c>
      <c r="W921" s="51" t="n">
        <f aca="false">+W475</f>
        <v>3683.60873</v>
      </c>
      <c r="X921" s="51" t="n">
        <f aca="false">+X475</f>
        <v>0</v>
      </c>
      <c r="Y921" s="51" t="n">
        <f aca="false">+Y475</f>
        <v>0</v>
      </c>
      <c r="Z921" s="51" t="n">
        <f aca="false">+Z475</f>
        <v>0</v>
      </c>
      <c r="AA921" s="51" t="n">
        <f aca="false">+AA475</f>
        <v>0</v>
      </c>
      <c r="AB921" s="51" t="n">
        <f aca="false">+AB475</f>
        <v>0</v>
      </c>
      <c r="AC921" s="51" t="n">
        <f aca="false">+AC475</f>
        <v>0</v>
      </c>
      <c r="AD921" s="51" t="n">
        <f aca="false">+AD475</f>
        <v>0</v>
      </c>
      <c r="AE921" s="51" t="n">
        <f aca="false">+AE475</f>
        <v>4491.96473</v>
      </c>
      <c r="AF921" s="51" t="n">
        <f aca="false">+AF475</f>
        <v>66350.51832</v>
      </c>
      <c r="AG921" s="51" t="n">
        <f aca="false">+AG475</f>
        <v>27843.85137</v>
      </c>
      <c r="AH921" s="51" t="n">
        <f aca="false">+AH475</f>
        <v>38506.66695</v>
      </c>
      <c r="AI921" s="51" t="n">
        <f aca="false">+AI475</f>
        <v>0</v>
      </c>
      <c r="AJ921" s="51" t="n">
        <f aca="false">+AJ475</f>
        <v>0</v>
      </c>
      <c r="AK921" s="28"/>
      <c r="AL921" s="28"/>
    </row>
    <row r="922" customFormat="false" ht="15" hidden="false" customHeight="false" outlineLevel="0" collapsed="false">
      <c r="A922" s="2"/>
      <c r="B922" s="50" t="n">
        <f aca="false">+B520</f>
        <v>26</v>
      </c>
      <c r="C922" s="2" t="str">
        <f aca="false">+C520</f>
        <v>OBLIGACIONES FINANCIERAS</v>
      </c>
      <c r="D922" s="51" t="n">
        <f aca="false">+D520</f>
        <v>246777.99179</v>
      </c>
      <c r="E922" s="51" t="n">
        <f aca="false">+E520</f>
        <v>894.50982</v>
      </c>
      <c r="F922" s="51" t="n">
        <f aca="false">+F520</f>
        <v>114954.71556</v>
      </c>
      <c r="G922" s="51" t="n">
        <f aca="false">+G520</f>
        <v>100774.00962</v>
      </c>
      <c r="H922" s="51" t="n">
        <f aca="false">+H520</f>
        <v>463401.22679</v>
      </c>
      <c r="I922" s="51" t="n">
        <f aca="false">+I520</f>
        <v>2450.01297</v>
      </c>
      <c r="J922" s="51" t="n">
        <f aca="false">+J520</f>
        <v>22462.64548</v>
      </c>
      <c r="K922" s="51" t="n">
        <f aca="false">+K520</f>
        <v>27038.64021</v>
      </c>
      <c r="L922" s="51" t="n">
        <f aca="false">+L520</f>
        <v>0</v>
      </c>
      <c r="M922" s="51" t="n">
        <f aca="false">+M520</f>
        <v>479.19008</v>
      </c>
      <c r="N922" s="51" t="n">
        <f aca="false">+N520</f>
        <v>106382.03327</v>
      </c>
      <c r="O922" s="51" t="n">
        <f aca="false">+O520</f>
        <v>0</v>
      </c>
      <c r="P922" s="51" t="n">
        <f aca="false">+P520</f>
        <v>17982.38531</v>
      </c>
      <c r="Q922" s="51" t="n">
        <f aca="false">+Q520</f>
        <v>176794.90732</v>
      </c>
      <c r="R922" s="51" t="n">
        <f aca="false">+R520</f>
        <v>6398.45357</v>
      </c>
      <c r="S922" s="51" t="n">
        <f aca="false">+S520</f>
        <v>0</v>
      </c>
      <c r="T922" s="51" t="n">
        <f aca="false">+T520</f>
        <v>1660.19359</v>
      </c>
      <c r="U922" s="51" t="n">
        <f aca="false">+U520</f>
        <v>0</v>
      </c>
      <c r="V922" s="51" t="n">
        <f aca="false">+V520</f>
        <v>0</v>
      </c>
      <c r="W922" s="51" t="n">
        <f aca="false">+W520</f>
        <v>11905.06586</v>
      </c>
      <c r="X922" s="51" t="n">
        <f aca="false">+X520</f>
        <v>233.98998</v>
      </c>
      <c r="Y922" s="51" t="n">
        <f aca="false">+Y520</f>
        <v>0</v>
      </c>
      <c r="Z922" s="51" t="n">
        <f aca="false">+Z520</f>
        <v>124.99998</v>
      </c>
      <c r="AA922" s="51" t="n">
        <f aca="false">+AA520</f>
        <v>115589.12993</v>
      </c>
      <c r="AB922" s="51" t="n">
        <f aca="false">+AB520</f>
        <v>8125.7108</v>
      </c>
      <c r="AC922" s="51" t="n">
        <f aca="false">+AC520</f>
        <v>16899.46204</v>
      </c>
      <c r="AD922" s="51" t="n">
        <f aca="false">+AD520</f>
        <v>0</v>
      </c>
      <c r="AE922" s="51" t="n">
        <f aca="false">+AE520</f>
        <v>160937.00575</v>
      </c>
      <c r="AF922" s="51" t="n">
        <f aca="false">+AF520</f>
        <v>801133.13986</v>
      </c>
      <c r="AG922" s="51" t="n">
        <f aca="false">+AG520</f>
        <v>308961.06928</v>
      </c>
      <c r="AH922" s="51" t="n">
        <f aca="false">+AH520</f>
        <v>253301.44534</v>
      </c>
      <c r="AI922" s="51" t="n">
        <f aca="false">+AI520</f>
        <v>0</v>
      </c>
      <c r="AJ922" s="51" t="n">
        <f aca="false">+AJ520</f>
        <v>238870.62524</v>
      </c>
      <c r="AK922" s="28"/>
      <c r="AL922" s="28"/>
    </row>
    <row r="923" customFormat="false" ht="15" hidden="false" customHeight="false" outlineLevel="0" collapsed="false">
      <c r="A923" s="2"/>
      <c r="B923" s="50" t="n">
        <f aca="false">+B576</f>
        <v>27</v>
      </c>
      <c r="C923" s="2" t="str">
        <f aca="false">+C576</f>
        <v>VALORES EN CIRCULACION</v>
      </c>
      <c r="D923" s="51" t="n">
        <f aca="false">+D576</f>
        <v>4.022</v>
      </c>
      <c r="E923" s="51" t="n">
        <f aca="false">+E576</f>
        <v>1082.4</v>
      </c>
      <c r="F923" s="51" t="n">
        <f aca="false">+F576</f>
        <v>0</v>
      </c>
      <c r="G923" s="51" t="n">
        <f aca="false">+G576</f>
        <v>0</v>
      </c>
      <c r="H923" s="51" t="n">
        <f aca="false">+H576</f>
        <v>1086.422</v>
      </c>
      <c r="I923" s="51" t="n">
        <f aca="false">+I576</f>
        <v>0</v>
      </c>
      <c r="J923" s="51" t="n">
        <f aca="false">+J576</f>
        <v>7.86896</v>
      </c>
      <c r="K923" s="51" t="n">
        <f aca="false">+K576</f>
        <v>0</v>
      </c>
      <c r="L923" s="51" t="n">
        <f aca="false">+L576</f>
        <v>0</v>
      </c>
      <c r="M923" s="51" t="n">
        <f aca="false">+M576</f>
        <v>0</v>
      </c>
      <c r="N923" s="51" t="n">
        <f aca="false">+N576</f>
        <v>0</v>
      </c>
      <c r="O923" s="51" t="n">
        <f aca="false">+O576</f>
        <v>0</v>
      </c>
      <c r="P923" s="51" t="n">
        <f aca="false">+P576</f>
        <v>0</v>
      </c>
      <c r="Q923" s="51" t="n">
        <f aca="false">+Q576</f>
        <v>7.86896</v>
      </c>
      <c r="R923" s="51" t="n">
        <f aca="false">+R576</f>
        <v>727.85549</v>
      </c>
      <c r="S923" s="51" t="n">
        <f aca="false">+S576</f>
        <v>0</v>
      </c>
      <c r="T923" s="51" t="n">
        <f aca="false">+T576</f>
        <v>0</v>
      </c>
      <c r="U923" s="51" t="n">
        <f aca="false">+U576</f>
        <v>0</v>
      </c>
      <c r="V923" s="51" t="n">
        <f aca="false">+V576</f>
        <v>0</v>
      </c>
      <c r="W923" s="51" t="n">
        <f aca="false">+W576</f>
        <v>0</v>
      </c>
      <c r="X923" s="51" t="n">
        <f aca="false">+X576</f>
        <v>1707</v>
      </c>
      <c r="Y923" s="51" t="n">
        <f aca="false">+Y576</f>
        <v>0</v>
      </c>
      <c r="Z923" s="51" t="n">
        <f aca="false">+Z576</f>
        <v>6393.7</v>
      </c>
      <c r="AA923" s="51" t="n">
        <f aca="false">+AA576</f>
        <v>0</v>
      </c>
      <c r="AB923" s="51" t="n">
        <f aca="false">+AB576</f>
        <v>1699.93346</v>
      </c>
      <c r="AC923" s="51" t="n">
        <f aca="false">+AC576</f>
        <v>0</v>
      </c>
      <c r="AD923" s="51" t="n">
        <f aca="false">+AD576</f>
        <v>0</v>
      </c>
      <c r="AE923" s="51" t="n">
        <f aca="false">+AE576</f>
        <v>10528.48895</v>
      </c>
      <c r="AF923" s="51" t="n">
        <f aca="false">+AF576</f>
        <v>11622.77991</v>
      </c>
      <c r="AG923" s="51" t="n">
        <f aca="false">+AG576</f>
        <v>4497.20242</v>
      </c>
      <c r="AH923" s="51" t="n">
        <f aca="false">+AH576</f>
        <v>7125.57749</v>
      </c>
      <c r="AI923" s="51" t="n">
        <f aca="false">+AI576</f>
        <v>0</v>
      </c>
      <c r="AJ923" s="51" t="n">
        <f aca="false">+AJ576</f>
        <v>0</v>
      </c>
      <c r="AK923" s="28"/>
      <c r="AL923" s="28"/>
    </row>
    <row r="924" customFormat="false" ht="15" hidden="false" customHeight="false" outlineLevel="0" collapsed="false">
      <c r="A924" s="2"/>
      <c r="B924" s="50" t="n">
        <f aca="false">+B603</f>
        <v>2903</v>
      </c>
      <c r="C924" s="2" t="str">
        <f aca="false">+C603</f>
        <v>FONDOS EN ADMINISTRACION</v>
      </c>
      <c r="D924" s="52" t="n">
        <f aca="false">+D603</f>
        <v>0</v>
      </c>
      <c r="E924" s="52" t="n">
        <f aca="false">+E603</f>
        <v>0</v>
      </c>
      <c r="F924" s="52" t="n">
        <f aca="false">+F603</f>
        <v>0</v>
      </c>
      <c r="G924" s="52" t="n">
        <f aca="false">+G603</f>
        <v>0</v>
      </c>
      <c r="H924" s="52" t="n">
        <f aca="false">+H603</f>
        <v>0</v>
      </c>
      <c r="I924" s="52" t="n">
        <f aca="false">+I603</f>
        <v>0</v>
      </c>
      <c r="J924" s="52" t="n">
        <f aca="false">+J603</f>
        <v>0</v>
      </c>
      <c r="K924" s="52" t="n">
        <f aca="false">+K603</f>
        <v>0</v>
      </c>
      <c r="L924" s="52" t="n">
        <f aca="false">+L603</f>
        <v>0</v>
      </c>
      <c r="M924" s="52" t="n">
        <f aca="false">+M603</f>
        <v>0</v>
      </c>
      <c r="N924" s="52" t="n">
        <f aca="false">+N603</f>
        <v>0</v>
      </c>
      <c r="O924" s="52" t="n">
        <f aca="false">+O603</f>
        <v>0</v>
      </c>
      <c r="P924" s="52" t="n">
        <f aca="false">+P603</f>
        <v>0</v>
      </c>
      <c r="Q924" s="52" t="n">
        <f aca="false">+Q603</f>
        <v>0</v>
      </c>
      <c r="R924" s="52" t="n">
        <f aca="false">+R603</f>
        <v>0</v>
      </c>
      <c r="S924" s="52" t="n">
        <f aca="false">+S603</f>
        <v>0</v>
      </c>
      <c r="T924" s="52" t="n">
        <f aca="false">+T603</f>
        <v>0</v>
      </c>
      <c r="U924" s="52" t="n">
        <f aca="false">+U603</f>
        <v>0</v>
      </c>
      <c r="V924" s="52" t="n">
        <f aca="false">+V603</f>
        <v>0</v>
      </c>
      <c r="W924" s="52" t="n">
        <f aca="false">+W603</f>
        <v>0</v>
      </c>
      <c r="X924" s="52" t="n">
        <f aca="false">+X603</f>
        <v>0</v>
      </c>
      <c r="Y924" s="52" t="n">
        <f aca="false">+Y603</f>
        <v>0</v>
      </c>
      <c r="Z924" s="52" t="n">
        <f aca="false">+Z603</f>
        <v>0</v>
      </c>
      <c r="AA924" s="52" t="n">
        <f aca="false">+AA603</f>
        <v>0</v>
      </c>
      <c r="AB924" s="52" t="n">
        <f aca="false">+AB603</f>
        <v>0</v>
      </c>
      <c r="AC924" s="52" t="n">
        <f aca="false">+AC603</f>
        <v>0</v>
      </c>
      <c r="AD924" s="52" t="n">
        <f aca="false">+AD603</f>
        <v>0</v>
      </c>
      <c r="AE924" s="52" t="n">
        <f aca="false">+AE603</f>
        <v>0</v>
      </c>
      <c r="AF924" s="52" t="n">
        <f aca="false">+AF603</f>
        <v>0</v>
      </c>
      <c r="AG924" s="52" t="n">
        <f aca="false">+AG603</f>
        <v>0</v>
      </c>
      <c r="AH924" s="52" t="n">
        <f aca="false">+AH603</f>
        <v>0</v>
      </c>
      <c r="AI924" s="52" t="n">
        <f aca="false">+AI603</f>
        <v>0</v>
      </c>
      <c r="AJ924" s="52" t="n">
        <f aca="false">+AJ603</f>
        <v>0</v>
      </c>
      <c r="AK924" s="28"/>
      <c r="AL924" s="28"/>
    </row>
    <row r="925" customFormat="false" ht="15" hidden="false" customHeight="false" outlineLevel="0" collapsed="false">
      <c r="A925" s="46"/>
      <c r="B925" s="53" t="s">
        <v>546</v>
      </c>
      <c r="C925" s="46" t="s">
        <v>547</v>
      </c>
      <c r="D925" s="54" t="n">
        <f aca="false">SUM(D916:D924)</f>
        <v>1877357.51029</v>
      </c>
      <c r="E925" s="54" t="n">
        <f aca="false">SUM(E916:E924)</f>
        <v>1487614.00555</v>
      </c>
      <c r="F925" s="54" t="n">
        <f aca="false">SUM(F916:F924)</f>
        <v>3733724.76898</v>
      </c>
      <c r="G925" s="54" t="n">
        <f aca="false">SUM(G916:G924)</f>
        <v>1447641.45743</v>
      </c>
      <c r="H925" s="54" t="n">
        <f aca="false">SUM(H916:H924)</f>
        <v>8546337.74225</v>
      </c>
      <c r="I925" s="54" t="n">
        <f aca="false">SUM(I916:I924)</f>
        <v>549313.90337</v>
      </c>
      <c r="J925" s="54" t="n">
        <f aca="false">SUM(J916:J924)</f>
        <v>1081925.42355</v>
      </c>
      <c r="K925" s="54" t="n">
        <f aca="false">SUM(K916:K924)</f>
        <v>330849.271</v>
      </c>
      <c r="L925" s="54" t="n">
        <f aca="false">SUM(L916:L924)</f>
        <v>1022785.46774</v>
      </c>
      <c r="M925" s="54" t="n">
        <f aca="false">SUM(M916:M924)</f>
        <v>296455.62752</v>
      </c>
      <c r="N925" s="54" t="n">
        <f aca="false">SUM(N916:N924)</f>
        <v>269712.63148</v>
      </c>
      <c r="O925" s="54" t="n">
        <f aca="false">SUM(O916:O924)</f>
        <v>196720.66714</v>
      </c>
      <c r="P925" s="54" t="n">
        <f aca="false">SUM(P916:P924)</f>
        <v>395854.51355</v>
      </c>
      <c r="Q925" s="54" t="n">
        <f aca="false">SUM(Q916:Q924)</f>
        <v>4143617.50535</v>
      </c>
      <c r="R925" s="54" t="n">
        <f aca="false">SUM(R916:R924)</f>
        <v>97960.91464</v>
      </c>
      <c r="S925" s="54" t="n">
        <f aca="false">SUM(S916:S924)</f>
        <v>328086.267</v>
      </c>
      <c r="T925" s="54" t="n">
        <f aca="false">SUM(T916:T924)</f>
        <v>3379.25552</v>
      </c>
      <c r="U925" s="54" t="n">
        <f aca="false">SUM(U916:U924)</f>
        <v>28039.60443</v>
      </c>
      <c r="V925" s="54" t="n">
        <f aca="false">SUM(V916:V924)</f>
        <v>18800.68929</v>
      </c>
      <c r="W925" s="54" t="n">
        <f aca="false">SUM(W916:W924)</f>
        <v>157825.83473</v>
      </c>
      <c r="X925" s="54" t="n">
        <f aca="false">SUM(X916:X924)</f>
        <v>179768.81478</v>
      </c>
      <c r="Y925" s="54" t="n">
        <f aca="false">SUM(Y916:Y924)</f>
        <v>2445.998</v>
      </c>
      <c r="Z925" s="54" t="n">
        <f aca="false">SUM(Z916:Z924)</f>
        <v>84255.44156</v>
      </c>
      <c r="AA925" s="54" t="n">
        <f aca="false">SUM(AA916:AA924)</f>
        <v>252206.16282</v>
      </c>
      <c r="AB925" s="54" t="n">
        <f aca="false">SUM(AB916:AB924)</f>
        <v>54995.76342</v>
      </c>
      <c r="AC925" s="54" t="n">
        <f aca="false">SUM(AC916:AC924)</f>
        <v>21819.9681</v>
      </c>
      <c r="AD925" s="54" t="n">
        <f aca="false">SUM(AD916:AD924)</f>
        <v>7106.41594</v>
      </c>
      <c r="AE925" s="54" t="n">
        <f aca="false">SUM(AE916:AE924)</f>
        <v>1236691.13023</v>
      </c>
      <c r="AF925" s="54" t="n">
        <f aca="false">SUM(AF916:AF924)</f>
        <v>13926646.37783</v>
      </c>
      <c r="AG925" s="54" t="n">
        <f aca="false">SUM(AG916:AG924)</f>
        <v>11098259.97857</v>
      </c>
      <c r="AH925" s="54" t="n">
        <f aca="false">SUM(AH916:AH924)</f>
        <v>2284647.63686</v>
      </c>
      <c r="AI925" s="54" t="n">
        <f aca="false">SUM(AI916:AI924)</f>
        <v>0</v>
      </c>
      <c r="AJ925" s="54" t="n">
        <f aca="false">SUM(AJ916:AJ924)</f>
        <v>543738.7624</v>
      </c>
      <c r="AK925" s="28"/>
      <c r="AL925" s="28"/>
    </row>
    <row r="926" customFormat="false" ht="15" hidden="false" customHeight="false" outlineLevel="0" collapsed="false">
      <c r="A926" s="2"/>
      <c r="B926" s="50"/>
      <c r="C926" s="2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28"/>
      <c r="AL926" s="28"/>
    </row>
    <row r="927" customFormat="false" ht="15" hidden="false" customHeight="false" outlineLevel="0" collapsed="false">
      <c r="A927" s="2"/>
      <c r="B927" s="50"/>
      <c r="C927" s="49" t="s">
        <v>548</v>
      </c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28"/>
      <c r="AL927" s="28"/>
    </row>
    <row r="928" customFormat="false" ht="15" hidden="false" customHeight="false" outlineLevel="0" collapsed="false">
      <c r="A928" s="2"/>
      <c r="B928" s="50" t="n">
        <f aca="false">+B9</f>
        <v>11</v>
      </c>
      <c r="C928" s="2" t="str">
        <f aca="false">+C9</f>
        <v>FONDOS DISPONIBLES</v>
      </c>
      <c r="D928" s="51" t="n">
        <f aca="false">+D9</f>
        <v>527757.47032</v>
      </c>
      <c r="E928" s="51" t="n">
        <f aca="false">+E9</f>
        <v>408955.64769</v>
      </c>
      <c r="F928" s="51" t="n">
        <f aca="false">+F9</f>
        <v>1025191.01845</v>
      </c>
      <c r="G928" s="51" t="n">
        <f aca="false">+G9</f>
        <v>572404.36808</v>
      </c>
      <c r="H928" s="51" t="n">
        <f aca="false">+H9</f>
        <v>2534308.50454</v>
      </c>
      <c r="I928" s="51" t="n">
        <f aca="false">+I9</f>
        <v>144459.92971</v>
      </c>
      <c r="J928" s="51" t="n">
        <f aca="false">+J9</f>
        <v>344248.45833</v>
      </c>
      <c r="K928" s="51" t="n">
        <f aca="false">+K9</f>
        <v>114553.24274</v>
      </c>
      <c r="L928" s="51" t="n">
        <f aca="false">+L9</f>
        <v>206406.74861</v>
      </c>
      <c r="M928" s="51" t="n">
        <f aca="false">+M9</f>
        <v>76257.19363</v>
      </c>
      <c r="N928" s="51" t="n">
        <f aca="false">+N9</f>
        <v>17148.66773</v>
      </c>
      <c r="O928" s="51" t="n">
        <f aca="false">+O9</f>
        <v>44168.16735</v>
      </c>
      <c r="P928" s="51" t="n">
        <f aca="false">+P9</f>
        <v>107822.91861</v>
      </c>
      <c r="Q928" s="51" t="n">
        <f aca="false">+Q9</f>
        <v>1055065.32671</v>
      </c>
      <c r="R928" s="51" t="n">
        <f aca="false">+R9</f>
        <v>17047.42318</v>
      </c>
      <c r="S928" s="51" t="n">
        <f aca="false">+S9</f>
        <v>71545.615</v>
      </c>
      <c r="T928" s="51" t="n">
        <f aca="false">+T9</f>
        <v>1629.48227</v>
      </c>
      <c r="U928" s="51" t="n">
        <f aca="false">+U9</f>
        <v>19981.1749</v>
      </c>
      <c r="V928" s="51" t="n">
        <f aca="false">+V9</f>
        <v>10751.27788</v>
      </c>
      <c r="W928" s="51" t="n">
        <f aca="false">+W9</f>
        <v>34581.35717</v>
      </c>
      <c r="X928" s="51" t="n">
        <f aca="false">+X9</f>
        <v>45556.10027</v>
      </c>
      <c r="Y928" s="51" t="n">
        <f aca="false">+Y9</f>
        <v>983.772</v>
      </c>
      <c r="Z928" s="51" t="n">
        <f aca="false">+Z9</f>
        <v>12945.15311</v>
      </c>
      <c r="AA928" s="51" t="n">
        <f aca="false">+AA9</f>
        <v>32285.9307</v>
      </c>
      <c r="AB928" s="51" t="n">
        <f aca="false">+AB9</f>
        <v>8785.91388</v>
      </c>
      <c r="AC928" s="51" t="n">
        <f aca="false">+AC9</f>
        <v>459.79837</v>
      </c>
      <c r="AD928" s="51" t="n">
        <f aca="false">+AD9</f>
        <v>3280.81873</v>
      </c>
      <c r="AE928" s="51" t="n">
        <f aca="false">+AE9</f>
        <v>259833.81746</v>
      </c>
      <c r="AF928" s="51" t="n">
        <f aca="false">+AF9</f>
        <v>3849207.64871</v>
      </c>
      <c r="AG928" s="51" t="n">
        <f aca="false">+AG9</f>
        <v>3182379.16934</v>
      </c>
      <c r="AH928" s="51" t="n">
        <f aca="false">+AH9</f>
        <v>616934.08257</v>
      </c>
      <c r="AI928" s="51" t="n">
        <f aca="false">+AI9</f>
        <v>0</v>
      </c>
      <c r="AJ928" s="51" t="n">
        <f aca="false">+AJ9</f>
        <v>49894.3968</v>
      </c>
      <c r="AK928" s="28"/>
      <c r="AL928" s="28"/>
    </row>
    <row r="929" customFormat="false" ht="15" hidden="false" customHeight="false" outlineLevel="0" collapsed="false">
      <c r="A929" s="2"/>
      <c r="B929" s="50" t="n">
        <f aca="false">-B17</f>
        <v>-1103</v>
      </c>
      <c r="C929" s="2" t="str">
        <f aca="false">C17</f>
        <v>BANCOS Y OTRAS INSTITUCIONES FINANCIERAS</v>
      </c>
      <c r="D929" s="51" t="n">
        <f aca="false">-D17</f>
        <v>-390717.07304</v>
      </c>
      <c r="E929" s="51" t="n">
        <f aca="false">-E17</f>
        <v>-243725.64458</v>
      </c>
      <c r="F929" s="51" t="n">
        <f aca="false">-F17</f>
        <v>-662335.42527</v>
      </c>
      <c r="G929" s="51" t="n">
        <f aca="false">-G17</f>
        <v>-470791.69821</v>
      </c>
      <c r="H929" s="51" t="n">
        <f aca="false">-H17</f>
        <v>-1767569.8411</v>
      </c>
      <c r="I929" s="51" t="n">
        <f aca="false">-I17</f>
        <v>-95176.42127</v>
      </c>
      <c r="J929" s="51" t="n">
        <f aca="false">-J17</f>
        <v>-206506.00686</v>
      </c>
      <c r="K929" s="51" t="n">
        <f aca="false">-K17</f>
        <v>-76256.97958</v>
      </c>
      <c r="L929" s="51" t="n">
        <f aca="false">-L17</f>
        <v>-115488.85475</v>
      </c>
      <c r="M929" s="51" t="n">
        <f aca="false">-M17</f>
        <v>-40320.18058</v>
      </c>
      <c r="N929" s="51" t="n">
        <f aca="false">-N17</f>
        <v>-6797.03423</v>
      </c>
      <c r="O929" s="51" t="n">
        <f aca="false">-O17</f>
        <v>-32506.57357</v>
      </c>
      <c r="P929" s="51" t="n">
        <f aca="false">-P17</f>
        <v>-91811.02315</v>
      </c>
      <c r="Q929" s="51" t="n">
        <f aca="false">-Q17</f>
        <v>-664863.07399</v>
      </c>
      <c r="R929" s="51" t="n">
        <f aca="false">-R17</f>
        <v>-11197.41677</v>
      </c>
      <c r="S929" s="51" t="n">
        <f aca="false">-S17</f>
        <v>-28465.923</v>
      </c>
      <c r="T929" s="51" t="n">
        <f aca="false">-T17</f>
        <v>-309.13644</v>
      </c>
      <c r="U929" s="51" t="n">
        <f aca="false">-U17</f>
        <v>-3719.51385</v>
      </c>
      <c r="V929" s="51" t="n">
        <f aca="false">-V17</f>
        <v>-5005.42486</v>
      </c>
      <c r="W929" s="51" t="n">
        <f aca="false">-W17</f>
        <v>-26100.77146</v>
      </c>
      <c r="X929" s="51" t="n">
        <f aca="false">-X17</f>
        <v>-13065.72978</v>
      </c>
      <c r="Y929" s="51" t="n">
        <f aca="false">-Y17</f>
        <v>-22.811</v>
      </c>
      <c r="Z929" s="51" t="n">
        <f aca="false">-Z17</f>
        <v>-3306.80947</v>
      </c>
      <c r="AA929" s="51" t="n">
        <f aca="false">-AA17</f>
        <v>-23841.57328</v>
      </c>
      <c r="AB929" s="51" t="n">
        <f aca="false">-AB17</f>
        <v>-6073.73359</v>
      </c>
      <c r="AC929" s="51" t="n">
        <f aca="false">-AC17</f>
        <v>-194.05606</v>
      </c>
      <c r="AD929" s="51" t="n">
        <f aca="false">-AD17</f>
        <v>-674.88976</v>
      </c>
      <c r="AE929" s="51" t="n">
        <f aca="false">-AE17</f>
        <v>-121977.78932</v>
      </c>
      <c r="AF929" s="51" t="n">
        <f aca="false">-AF17</f>
        <v>-2554410.70441</v>
      </c>
      <c r="AG929" s="51" t="n">
        <f aca="false">-AG17</f>
        <v>-2080147.04237</v>
      </c>
      <c r="AH929" s="51" t="n">
        <f aca="false">-AH17</f>
        <v>-443430.99847</v>
      </c>
      <c r="AI929" s="51" t="n">
        <f aca="false">-AI17</f>
        <v>-0</v>
      </c>
      <c r="AJ929" s="51" t="n">
        <f aca="false">-AJ17</f>
        <v>-30832.66357</v>
      </c>
      <c r="AK929" s="28"/>
      <c r="AL929" s="28"/>
    </row>
    <row r="930" customFormat="false" ht="15" hidden="false" customHeight="false" outlineLevel="0" collapsed="false">
      <c r="A930" s="2"/>
      <c r="B930" s="50" t="s">
        <v>549</v>
      </c>
      <c r="C930" s="2" t="s">
        <v>550</v>
      </c>
      <c r="D930" s="4" t="n">
        <f aca="false">+D133+D139+D145+D151+D157+D163+D169+D175</f>
        <v>7693.20224</v>
      </c>
      <c r="E930" s="4" t="n">
        <f aca="false">+E133+E139+E145+E151+E157+E163+E169+E175</f>
        <v>21253.39425</v>
      </c>
      <c r="F930" s="4" t="n">
        <f aca="false">+F133+F139+F145+F151+F157+F163+F169+F175</f>
        <v>39556.46086</v>
      </c>
      <c r="G930" s="4" t="n">
        <f aca="false">+G133+G139+G145+G151+G157+G163+G169+G175</f>
        <v>4160.3801</v>
      </c>
      <c r="H930" s="4" t="n">
        <f aca="false">+H133+H139+H145+H151+H157+H163+H169+H175</f>
        <v>72663.43745</v>
      </c>
      <c r="I930" s="4" t="n">
        <f aca="false">+I133+I139+I145+I151+I157+I163+I169+I175</f>
        <v>11586.44456</v>
      </c>
      <c r="J930" s="4" t="n">
        <f aca="false">+J133+J139+J145+J151+J157+J163+J169+J175</f>
        <v>4330.39773</v>
      </c>
      <c r="K930" s="4" t="n">
        <f aca="false">+K133+K139+K145+K151+K157+K163+K169+K175</f>
        <v>5354.67838</v>
      </c>
      <c r="L930" s="4" t="n">
        <f aca="false">+L133+L139+L145+L151+L157+L163+L169+L175</f>
        <v>13466.49448</v>
      </c>
      <c r="M930" s="4" t="n">
        <f aca="false">+M133+M139+M145+M151+M157+M163+M169+M175</f>
        <v>2413.69178</v>
      </c>
      <c r="N930" s="4" t="n">
        <f aca="false">+N133+N139+N145+N151+N157+N163+N169+N175</f>
        <v>12833.65607</v>
      </c>
      <c r="O930" s="4" t="n">
        <f aca="false">+O133+O139+O145+O151+O157+O163+O169+O175</f>
        <v>9622.82839</v>
      </c>
      <c r="P930" s="4" t="n">
        <f aca="false">+P133+P139+P145+P151+P157+P163+P169+P175</f>
        <v>3879.05256</v>
      </c>
      <c r="Q930" s="4" t="n">
        <f aca="false">+Q133+Q139+Q145+Q151+Q157+Q163+Q169+Q175</f>
        <v>63487.24395</v>
      </c>
      <c r="R930" s="4" t="n">
        <f aca="false">+R133+R139+R145+R151+R157+R163+R169+R175</f>
        <v>2109.73939</v>
      </c>
      <c r="S930" s="4" t="n">
        <f aca="false">+S133+S139+S145+S151+S157+S163+S169+S175</f>
        <v>0</v>
      </c>
      <c r="T930" s="4" t="n">
        <f aca="false">+T133+T139+T145+T151+T157+T163+T169+T175</f>
        <v>514.56047</v>
      </c>
      <c r="U930" s="4" t="n">
        <f aca="false">+U133+U139+U145+U151+U157+U163+U169+U175</f>
        <v>219.76402</v>
      </c>
      <c r="V930" s="4" t="n">
        <f aca="false">+V133+V139+V145+V151+V157+V163+V169+V175</f>
        <v>446.6005</v>
      </c>
      <c r="W930" s="4" t="n">
        <f aca="false">+W133+W139+W145+W151+W157+W163+W169+W175</f>
        <v>0</v>
      </c>
      <c r="X930" s="4" t="n">
        <f aca="false">+X133+X139+X145+X151+X157+X163+X169+X175</f>
        <v>2140.722</v>
      </c>
      <c r="Y930" s="4" t="n">
        <f aca="false">+Y133+Y139+Y145+Y151+Y157+Y163+Y169+Y175</f>
        <v>0</v>
      </c>
      <c r="Z930" s="4" t="n">
        <f aca="false">+Z133+Z139+Z145+Z151+Z157+Z163+Z169+Z175</f>
        <v>3878.41512</v>
      </c>
      <c r="AA930" s="4" t="n">
        <f aca="false">+AA133+AA139+AA145+AA151+AA157+AA163+AA169+AA175</f>
        <v>4042.92665</v>
      </c>
      <c r="AB930" s="4" t="n">
        <f aca="false">+AB133+AB139+AB145+AB151+AB157+AB163+AB169+AB175</f>
        <v>3231.44509</v>
      </c>
      <c r="AC930" s="4" t="n">
        <f aca="false">+AC133+AC139+AC145+AC151+AC157+AC163+AC169+AC175</f>
        <v>1451.83397</v>
      </c>
      <c r="AD930" s="4" t="n">
        <f aca="false">+AD133+AD139+AD145+AD151+AD157+AD163+AD169+AD175</f>
        <v>120.7679</v>
      </c>
      <c r="AE930" s="4" t="n">
        <f aca="false">+AE133+AE139+AE145+AE151+AE157+AE163+AE169+AE175</f>
        <v>18156.77511</v>
      </c>
      <c r="AF930" s="4" t="n">
        <f aca="false">+AF133+AF139+AF145+AF151+AF157+AF163+AF169+AF175</f>
        <v>154307.45651</v>
      </c>
      <c r="AG930" s="4" t="n">
        <f aca="false">+AG133+AG139+AG145+AG151+AG157+AG163+AG169+AG175</f>
        <v>112107.48628</v>
      </c>
      <c r="AH930" s="4" t="n">
        <f aca="false">+AH133+AH139+AH145+AH151+AH157+AH163+AH169+AH175</f>
        <v>23871.55354</v>
      </c>
      <c r="AI930" s="4" t="n">
        <f aca="false">+AI133+AI139+AI145+AI151+AI157+AI163+AI169+AI175</f>
        <v>0</v>
      </c>
      <c r="AJ930" s="4" t="n">
        <f aca="false">+AJ133+AJ139+AJ145+AJ151+AJ157+AJ163+AJ169+AJ175</f>
        <v>18328.41669</v>
      </c>
      <c r="AK930" s="28"/>
      <c r="AL930" s="28"/>
    </row>
    <row r="931" customFormat="false" ht="15" hidden="false" customHeight="false" outlineLevel="0" collapsed="false">
      <c r="A931" s="2"/>
      <c r="B931" s="50" t="s">
        <v>551</v>
      </c>
      <c r="C931" s="2" t="s">
        <v>552</v>
      </c>
      <c r="D931" s="4" t="n">
        <f aca="false">+D181+D187+D193+D200+D206+D212+D218+D225</f>
        <v>10717.79916</v>
      </c>
      <c r="E931" s="4" t="n">
        <f aca="false">+E181+E187+E193+E200+E206+E212+E218+E225</f>
        <v>6415.49752</v>
      </c>
      <c r="F931" s="4" t="n">
        <f aca="false">+F181+F187+F193+F200+F206+F212+F218+F225</f>
        <v>35452.99206</v>
      </c>
      <c r="G931" s="4" t="n">
        <f aca="false">+G181+G187+G193+G200+G206+G212+G218+G225</f>
        <v>3905.34628</v>
      </c>
      <c r="H931" s="4" t="n">
        <f aca="false">+H181+H187+H193+H200+H206+H212+H218+H225</f>
        <v>56491.63502</v>
      </c>
      <c r="I931" s="4" t="n">
        <f aca="false">+I181+I187+I193+I200+I206+I212+I218+I225</f>
        <v>11379.94766</v>
      </c>
      <c r="J931" s="4" t="n">
        <f aca="false">+J181+J187+J193+J200+J206+J212+J218+J225</f>
        <v>8613.58999</v>
      </c>
      <c r="K931" s="4" t="n">
        <f aca="false">+K181+K187+K193+K200+K206+K212+K218+K225</f>
        <v>2184.23143</v>
      </c>
      <c r="L931" s="4" t="n">
        <f aca="false">+L181+L187+L193+L200+L206+L212+L218+L225</f>
        <v>3341.59524</v>
      </c>
      <c r="M931" s="4" t="n">
        <f aca="false">+M181+M187+M193+M200+M206+M212+M218+M225</f>
        <v>4282.76851</v>
      </c>
      <c r="N931" s="4" t="n">
        <f aca="false">+N181+N187+N193+N200+N206+N212+N218+N225</f>
        <v>3661.21751</v>
      </c>
      <c r="O931" s="4" t="n">
        <f aca="false">+O181+O187+O193+O200+O206+O212+O218+O225</f>
        <v>2913.40896</v>
      </c>
      <c r="P931" s="4" t="n">
        <f aca="false">+P181+P187+P193+P200+P206+P212+P218+P225</f>
        <v>2670.50565</v>
      </c>
      <c r="Q931" s="4" t="n">
        <f aca="false">+Q181+Q187+Q193+Q200+Q206+Q212+Q218+Q225</f>
        <v>39047.26495</v>
      </c>
      <c r="R931" s="4" t="n">
        <f aca="false">+R181+R187+R193+R200+R206+R212+R218+R225</f>
        <v>971.00539</v>
      </c>
      <c r="S931" s="4" t="n">
        <f aca="false">+S181+S187+S193+S200+S206+S212+S218+S225</f>
        <v>38.592</v>
      </c>
      <c r="T931" s="4" t="n">
        <f aca="false">+T181+T187+T193+T200+T206+T212+T218+T225</f>
        <v>2177.8728</v>
      </c>
      <c r="U931" s="4" t="n">
        <f aca="false">+U181+U187+U193+U200+U206+U212+U218+U225</f>
        <v>289.21983</v>
      </c>
      <c r="V931" s="4" t="n">
        <f aca="false">+V181+V187+V193+V200+V206+V212+V218+V225</f>
        <v>130.41703</v>
      </c>
      <c r="W931" s="4" t="n">
        <f aca="false">+W181+W187+W193+W200+W206+W212+W218+W225</f>
        <v>0.093</v>
      </c>
      <c r="X931" s="4" t="n">
        <f aca="false">+X181+X187+X193+X200+X206+X212+X218+X225</f>
        <v>1064.77101</v>
      </c>
      <c r="Y931" s="4" t="n">
        <f aca="false">+Y181+Y187+Y193+Y200+Y206+Y212+Y218+Y225</f>
        <v>224.779</v>
      </c>
      <c r="Z931" s="4" t="n">
        <f aca="false">+Z181+Z187+Z193+Z200+Z206+Z212+Z218+Z225</f>
        <v>2514.47629</v>
      </c>
      <c r="AA931" s="4" t="n">
        <f aca="false">+AA181+AA187+AA193+AA200+AA206+AA212+AA218+AA225</f>
        <v>1256.05098</v>
      </c>
      <c r="AB931" s="4" t="n">
        <f aca="false">+AB181+AB187+AB193+AB200+AB206+AB212+AB218+AB225</f>
        <v>1140.62771</v>
      </c>
      <c r="AC931" s="4" t="n">
        <f aca="false">+AC181+AC187+AC193+AC200+AC206+AC212+AC218+AC225</f>
        <v>663.7625</v>
      </c>
      <c r="AD931" s="4" t="n">
        <f aca="false">+AD181+AD187+AD193+AD200+AD206+AD212+AD218+AD225</f>
        <v>140.26341</v>
      </c>
      <c r="AE931" s="4" t="n">
        <f aca="false">+AE181+AE187+AE193+AE200+AE206+AE212+AE218+AE225</f>
        <v>10611.93095</v>
      </c>
      <c r="AF931" s="4" t="n">
        <f aca="false">+AF181+AF187+AF193+AF200+AF206+AF212+AF218+AF225</f>
        <v>106150.83092</v>
      </c>
      <c r="AG931" s="4" t="n">
        <f aca="false">+AG181+AG187+AG193+AG200+AG206+AG212+AG218+AG225</f>
        <v>82957.65069</v>
      </c>
      <c r="AH931" s="4" t="n">
        <f aca="false">+AH181+AH187+AH193+AH200+AH206+AH212+AH218+AH225</f>
        <v>17612.14924</v>
      </c>
      <c r="AI931" s="4" t="n">
        <f aca="false">+AI181+AI187+AI193+AI200+AI206+AI212+AI218+AI225</f>
        <v>0</v>
      </c>
      <c r="AJ931" s="4" t="n">
        <f aca="false">+AJ181+AJ187+AJ193+AJ200+AJ206+AJ212+AJ218+AJ225</f>
        <v>5581.03099</v>
      </c>
      <c r="AK931" s="28"/>
      <c r="AL931" s="28"/>
    </row>
    <row r="932" customFormat="false" ht="15" hidden="false" customHeight="false" outlineLevel="0" collapsed="false">
      <c r="A932" s="2"/>
      <c r="B932" s="50" t="n">
        <f aca="false">+B241</f>
        <v>16</v>
      </c>
      <c r="C932" s="2" t="str">
        <f aca="false">+C241</f>
        <v>CUENTAS POR COBRAR</v>
      </c>
      <c r="D932" s="51" t="n">
        <f aca="false">+D241</f>
        <v>65032.70029</v>
      </c>
      <c r="E932" s="51" t="n">
        <f aca="false">+E241</f>
        <v>21986.10207</v>
      </c>
      <c r="F932" s="51" t="n">
        <f aca="false">+F241</f>
        <v>64196.57886</v>
      </c>
      <c r="G932" s="51" t="n">
        <f aca="false">+G241</f>
        <v>18570.75221</v>
      </c>
      <c r="H932" s="51" t="n">
        <f aca="false">+H241</f>
        <v>169786.13343</v>
      </c>
      <c r="I932" s="51" t="n">
        <f aca="false">+I241</f>
        <v>8151.35453</v>
      </c>
      <c r="J932" s="51" t="n">
        <f aca="false">+J241</f>
        <v>23129.11054</v>
      </c>
      <c r="K932" s="51" t="n">
        <f aca="false">+K241</f>
        <v>3144.51017</v>
      </c>
      <c r="L932" s="51" t="n">
        <f aca="false">+L241</f>
        <v>20796.66731</v>
      </c>
      <c r="M932" s="51" t="n">
        <f aca="false">+M241</f>
        <v>2784.43512</v>
      </c>
      <c r="N932" s="51" t="n">
        <f aca="false">+N241</f>
        <v>4423.80658</v>
      </c>
      <c r="O932" s="51" t="n">
        <f aca="false">+O241</f>
        <v>1229.51614</v>
      </c>
      <c r="P932" s="51" t="n">
        <f aca="false">+P241</f>
        <v>5927.39293</v>
      </c>
      <c r="Q932" s="51" t="n">
        <f aca="false">+Q241</f>
        <v>69586.79332</v>
      </c>
      <c r="R932" s="51" t="n">
        <f aca="false">+R241</f>
        <v>1136.51724</v>
      </c>
      <c r="S932" s="51" t="n">
        <f aca="false">+S241</f>
        <v>3094.56</v>
      </c>
      <c r="T932" s="51" t="n">
        <f aca="false">+T241</f>
        <v>106.79561</v>
      </c>
      <c r="U932" s="51" t="n">
        <f aca="false">+U241</f>
        <v>681.18671</v>
      </c>
      <c r="V932" s="51" t="n">
        <f aca="false">+V241</f>
        <v>192.70133</v>
      </c>
      <c r="W932" s="51" t="n">
        <f aca="false">+W241</f>
        <v>2599.2389</v>
      </c>
      <c r="X932" s="51" t="n">
        <f aca="false">+X241</f>
        <v>2000.17481</v>
      </c>
      <c r="Y932" s="51" t="n">
        <f aca="false">+Y241</f>
        <v>512.77</v>
      </c>
      <c r="Z932" s="51" t="n">
        <f aca="false">+Z241</f>
        <v>8862.18476</v>
      </c>
      <c r="AA932" s="51" t="n">
        <f aca="false">+AA241</f>
        <v>3357.5485</v>
      </c>
      <c r="AB932" s="51" t="n">
        <f aca="false">+AB241</f>
        <v>3571.39432</v>
      </c>
      <c r="AC932" s="51" t="n">
        <f aca="false">+AC241</f>
        <v>109.83907</v>
      </c>
      <c r="AD932" s="51" t="n">
        <f aca="false">+AD241</f>
        <v>2834.0336</v>
      </c>
      <c r="AE932" s="51" t="n">
        <f aca="false">+AE241</f>
        <v>29058.94485</v>
      </c>
      <c r="AF932" s="51" t="n">
        <f aca="false">+AF241</f>
        <v>268431.8716</v>
      </c>
      <c r="AG932" s="51" t="n">
        <f aca="false">+AG241</f>
        <v>180740.25409</v>
      </c>
      <c r="AH932" s="51" t="n">
        <f aca="false">+AH241</f>
        <v>79800.42336</v>
      </c>
      <c r="AI932" s="51" t="n">
        <f aca="false">+AI241</f>
        <v>0</v>
      </c>
      <c r="AJ932" s="51" t="n">
        <f aca="false">+AJ241</f>
        <v>7891.19415</v>
      </c>
      <c r="AK932" s="28"/>
      <c r="AL932" s="28"/>
    </row>
    <row r="933" customFormat="false" ht="15" hidden="false" customHeight="false" outlineLevel="0" collapsed="false">
      <c r="A933" s="2"/>
      <c r="B933" s="50" t="n">
        <f aca="false">-B293</f>
        <v>-1699</v>
      </c>
      <c r="C933" s="2" t="str">
        <f aca="false">C293</f>
        <v>(PROVISION PARA CUENTAS POR COBRAR)</v>
      </c>
      <c r="D933" s="51" t="n">
        <f aca="false">-D293</f>
        <v>2307.26876</v>
      </c>
      <c r="E933" s="51" t="n">
        <f aca="false">-E293</f>
        <v>6578.89907</v>
      </c>
      <c r="F933" s="51" t="n">
        <f aca="false">-F293</f>
        <v>11665.90858</v>
      </c>
      <c r="G933" s="51" t="n">
        <f aca="false">-G293</f>
        <v>2054.4728</v>
      </c>
      <c r="H933" s="51" t="n">
        <f aca="false">-H293</f>
        <v>22606.54921</v>
      </c>
      <c r="I933" s="51" t="n">
        <f aca="false">-I293</f>
        <v>5313.43609</v>
      </c>
      <c r="J933" s="51" t="n">
        <f aca="false">-J293</f>
        <v>848.9187</v>
      </c>
      <c r="K933" s="51" t="n">
        <f aca="false">-K293</f>
        <v>3164.44749</v>
      </c>
      <c r="L933" s="51" t="n">
        <f aca="false">-L293</f>
        <v>1192.797</v>
      </c>
      <c r="M933" s="51" t="n">
        <f aca="false">-M293</f>
        <v>1386.93379</v>
      </c>
      <c r="N933" s="51" t="n">
        <f aca="false">-N293</f>
        <v>2001.63491</v>
      </c>
      <c r="O933" s="51" t="n">
        <f aca="false">-O293</f>
        <v>25.53973</v>
      </c>
      <c r="P933" s="51" t="n">
        <f aca="false">-P293</f>
        <v>342.86169</v>
      </c>
      <c r="Q933" s="51" t="n">
        <f aca="false">-Q293</f>
        <v>14276.5694</v>
      </c>
      <c r="R933" s="51" t="n">
        <f aca="false">-R293</f>
        <v>426.70047</v>
      </c>
      <c r="S933" s="51" t="n">
        <f aca="false">-S293</f>
        <v>49.726</v>
      </c>
      <c r="T933" s="51" t="n">
        <f aca="false">-T293</f>
        <v>239.64411</v>
      </c>
      <c r="U933" s="51" t="n">
        <f aca="false">-U293</f>
        <v>28</v>
      </c>
      <c r="V933" s="51" t="n">
        <f aca="false">-V293</f>
        <v>27.51135</v>
      </c>
      <c r="W933" s="51" t="n">
        <f aca="false">-W293</f>
        <v>3.46628</v>
      </c>
      <c r="X933" s="51" t="n">
        <f aca="false">-X293</f>
        <v>65.9871</v>
      </c>
      <c r="Y933" s="51" t="n">
        <f aca="false">-Y293</f>
        <v>65.425</v>
      </c>
      <c r="Z933" s="51" t="n">
        <f aca="false">-Z293</f>
        <v>503.77755</v>
      </c>
      <c r="AA933" s="51" t="n">
        <f aca="false">-AA293</f>
        <v>51.25768</v>
      </c>
      <c r="AB933" s="51" t="n">
        <f aca="false">-AB293</f>
        <v>121.26331</v>
      </c>
      <c r="AC933" s="51" t="n">
        <f aca="false">-AC293</f>
        <v>0.50972</v>
      </c>
      <c r="AD933" s="51" t="n">
        <f aca="false">-AD293</f>
        <v>28.36382</v>
      </c>
      <c r="AE933" s="51" t="n">
        <f aca="false">-AE293</f>
        <v>1611.63239</v>
      </c>
      <c r="AF933" s="51" t="n">
        <f aca="false">-AF293</f>
        <v>38494.751</v>
      </c>
      <c r="AG933" s="51" t="n">
        <f aca="false">-AG293</f>
        <v>33056.76201</v>
      </c>
      <c r="AH933" s="51" t="n">
        <f aca="false">-AH293</f>
        <v>3384.58668</v>
      </c>
      <c r="AI933" s="51" t="n">
        <f aca="false">-AI293</f>
        <v>-0</v>
      </c>
      <c r="AJ933" s="51" t="n">
        <f aca="false">-AJ293</f>
        <v>2053.40231</v>
      </c>
      <c r="AK933" s="28"/>
      <c r="AL933" s="28"/>
    </row>
    <row r="934" customFormat="false" ht="15" hidden="false" customHeight="false" outlineLevel="0" collapsed="false">
      <c r="A934" s="2"/>
      <c r="B934" s="50" t="n">
        <f aca="false">+B296</f>
        <v>17</v>
      </c>
      <c r="C934" s="2" t="str">
        <f aca="false">+C296</f>
        <v>BIENES REALIZABLES, ADJUD POR PAGO, DE ARREN MERC Y NO UTILIZADOS POR LA INSTIT.</v>
      </c>
      <c r="D934" s="51" t="n">
        <f aca="false">+D296</f>
        <v>5731.39912</v>
      </c>
      <c r="E934" s="51" t="n">
        <f aca="false">+E296</f>
        <v>6401.52578</v>
      </c>
      <c r="F934" s="51" t="n">
        <f aca="false">+F296</f>
        <v>13795.61075</v>
      </c>
      <c r="G934" s="51" t="n">
        <f aca="false">+G296</f>
        <v>1065.98039</v>
      </c>
      <c r="H934" s="51" t="n">
        <f aca="false">+H296</f>
        <v>26994.51604</v>
      </c>
      <c r="I934" s="51" t="n">
        <f aca="false">+I296</f>
        <v>3605.34176</v>
      </c>
      <c r="J934" s="51" t="n">
        <f aca="false">+J296</f>
        <v>338.59162</v>
      </c>
      <c r="K934" s="51" t="n">
        <f aca="false">+K296</f>
        <v>1416.44836</v>
      </c>
      <c r="L934" s="51" t="n">
        <f aca="false">+L296</f>
        <v>1608.52006</v>
      </c>
      <c r="M934" s="51" t="n">
        <f aca="false">+M296</f>
        <v>983.29674</v>
      </c>
      <c r="N934" s="51" t="n">
        <f aca="false">+N296</f>
        <v>10262.44424</v>
      </c>
      <c r="O934" s="51" t="n">
        <f aca="false">+O296</f>
        <v>0</v>
      </c>
      <c r="P934" s="51" t="n">
        <f aca="false">+P296</f>
        <v>1822.77209</v>
      </c>
      <c r="Q934" s="51" t="n">
        <f aca="false">+Q296</f>
        <v>20037.41487</v>
      </c>
      <c r="R934" s="51" t="n">
        <f aca="false">+R296</f>
        <v>885.72597</v>
      </c>
      <c r="S934" s="51" t="n">
        <f aca="false">+S296</f>
        <v>0</v>
      </c>
      <c r="T934" s="51" t="n">
        <f aca="false">+T296</f>
        <v>131.0255</v>
      </c>
      <c r="U934" s="51" t="n">
        <f aca="false">+U296</f>
        <v>241.8563</v>
      </c>
      <c r="V934" s="51" t="n">
        <f aca="false">+V296</f>
        <v>18.67441</v>
      </c>
      <c r="W934" s="51" t="n">
        <f aca="false">+W296</f>
        <v>278.33232</v>
      </c>
      <c r="X934" s="51" t="n">
        <f aca="false">+X296</f>
        <v>5.87067</v>
      </c>
      <c r="Y934" s="51" t="n">
        <f aca="false">+Y296</f>
        <v>0</v>
      </c>
      <c r="Z934" s="51" t="n">
        <f aca="false">+Z296</f>
        <v>247.11409</v>
      </c>
      <c r="AA934" s="51" t="n">
        <f aca="false">+AA296</f>
        <v>28.60099</v>
      </c>
      <c r="AB934" s="51" t="n">
        <f aca="false">+AB296</f>
        <v>0</v>
      </c>
      <c r="AC934" s="51" t="n">
        <f aca="false">+AC296</f>
        <v>0</v>
      </c>
      <c r="AD934" s="51" t="n">
        <f aca="false">+AD296</f>
        <v>0</v>
      </c>
      <c r="AE934" s="51" t="n">
        <f aca="false">+AE296</f>
        <v>1837.20025</v>
      </c>
      <c r="AF934" s="51" t="n">
        <f aca="false">+AF296</f>
        <v>48869.13116</v>
      </c>
      <c r="AG934" s="51" t="n">
        <f aca="false">+AG296</f>
        <v>31695.17234</v>
      </c>
      <c r="AH934" s="51" t="n">
        <f aca="false">+AH296</f>
        <v>6882.91359</v>
      </c>
      <c r="AI934" s="51" t="n">
        <f aca="false">+AI296</f>
        <v>0</v>
      </c>
      <c r="AJ934" s="51" t="n">
        <f aca="false">+AJ296</f>
        <v>10291.04523</v>
      </c>
      <c r="AK934" s="28"/>
      <c r="AL934" s="28"/>
    </row>
    <row r="935" customFormat="false" ht="15" hidden="false" customHeight="false" outlineLevel="0" collapsed="false">
      <c r="A935" s="2"/>
      <c r="B935" s="50" t="n">
        <f aca="false">-B298</f>
        <v>-170105</v>
      </c>
      <c r="C935" s="2" t="str">
        <f aca="false">C298</f>
        <v>TERRENOS</v>
      </c>
      <c r="D935" s="51" t="n">
        <f aca="false">-D298</f>
        <v>-0</v>
      </c>
      <c r="E935" s="51" t="n">
        <f aca="false">-E298</f>
        <v>-0</v>
      </c>
      <c r="F935" s="51" t="n">
        <f aca="false">-F298</f>
        <v>-0</v>
      </c>
      <c r="G935" s="51" t="n">
        <f aca="false">-G298</f>
        <v>-0</v>
      </c>
      <c r="H935" s="51" t="n">
        <f aca="false">-H298</f>
        <v>-0</v>
      </c>
      <c r="I935" s="51" t="n">
        <f aca="false">-I298</f>
        <v>-0</v>
      </c>
      <c r="J935" s="51" t="n">
        <f aca="false">-J298</f>
        <v>-0</v>
      </c>
      <c r="K935" s="51" t="n">
        <f aca="false">-K298</f>
        <v>-0</v>
      </c>
      <c r="L935" s="51" t="n">
        <f aca="false">-L298</f>
        <v>-0</v>
      </c>
      <c r="M935" s="51" t="n">
        <f aca="false">-M298</f>
        <v>-0</v>
      </c>
      <c r="N935" s="51" t="n">
        <f aca="false">-N298</f>
        <v>-0</v>
      </c>
      <c r="O935" s="51" t="n">
        <f aca="false">-O298</f>
        <v>-0</v>
      </c>
      <c r="P935" s="51" t="n">
        <f aca="false">-P298</f>
        <v>-0</v>
      </c>
      <c r="Q935" s="51" t="n">
        <f aca="false">-Q298</f>
        <v>-0</v>
      </c>
      <c r="R935" s="51" t="n">
        <f aca="false">-R298</f>
        <v>-0</v>
      </c>
      <c r="S935" s="51" t="n">
        <f aca="false">-S298</f>
        <v>-0</v>
      </c>
      <c r="T935" s="51" t="n">
        <f aca="false">-T298</f>
        <v>-0</v>
      </c>
      <c r="U935" s="51" t="n">
        <f aca="false">-U298</f>
        <v>-0</v>
      </c>
      <c r="V935" s="51" t="n">
        <f aca="false">-V298</f>
        <v>-0</v>
      </c>
      <c r="W935" s="51" t="n">
        <f aca="false">-W298</f>
        <v>-0</v>
      </c>
      <c r="X935" s="51" t="n">
        <f aca="false">-X298</f>
        <v>-0</v>
      </c>
      <c r="Y935" s="51" t="n">
        <f aca="false">-Y298</f>
        <v>-0</v>
      </c>
      <c r="Z935" s="51" t="n">
        <f aca="false">-Z298</f>
        <v>-0</v>
      </c>
      <c r="AA935" s="51" t="n">
        <f aca="false">-AA298</f>
        <v>-0</v>
      </c>
      <c r="AB935" s="51" t="n">
        <f aca="false">-AB298</f>
        <v>-0</v>
      </c>
      <c r="AC935" s="51" t="n">
        <f aca="false">-AC298</f>
        <v>-0</v>
      </c>
      <c r="AD935" s="51" t="n">
        <f aca="false">-AD298</f>
        <v>-0</v>
      </c>
      <c r="AE935" s="51" t="n">
        <f aca="false">-AE298</f>
        <v>-0</v>
      </c>
      <c r="AF935" s="51" t="n">
        <f aca="false">-AF298</f>
        <v>-0</v>
      </c>
      <c r="AG935" s="51" t="n">
        <f aca="false">-AG298</f>
        <v>-0</v>
      </c>
      <c r="AH935" s="51" t="n">
        <f aca="false">-AH298</f>
        <v>-0</v>
      </c>
      <c r="AI935" s="51" t="n">
        <f aca="false">-AI298</f>
        <v>-0</v>
      </c>
      <c r="AJ935" s="51" t="n">
        <f aca="false">-AJ298</f>
        <v>-0</v>
      </c>
      <c r="AK935" s="28"/>
      <c r="AL935" s="28"/>
    </row>
    <row r="936" customFormat="false" ht="15" hidden="false" customHeight="false" outlineLevel="0" collapsed="false">
      <c r="A936" s="2"/>
      <c r="B936" s="50" t="n">
        <f aca="false">-B299</f>
        <v>-170110</v>
      </c>
      <c r="C936" s="2" t="str">
        <f aca="false">C299</f>
        <v>OBRAS DE URBANIZACION</v>
      </c>
      <c r="D936" s="51" t="n">
        <f aca="false">-D299</f>
        <v>-0</v>
      </c>
      <c r="E936" s="51" t="n">
        <f aca="false">-E299</f>
        <v>-0</v>
      </c>
      <c r="F936" s="51" t="n">
        <f aca="false">-F299</f>
        <v>-0</v>
      </c>
      <c r="G936" s="51" t="n">
        <f aca="false">-G299</f>
        <v>-0</v>
      </c>
      <c r="H936" s="51" t="n">
        <f aca="false">-H299</f>
        <v>-0</v>
      </c>
      <c r="I936" s="51" t="n">
        <f aca="false">-I299</f>
        <v>-0</v>
      </c>
      <c r="J936" s="51" t="n">
        <f aca="false">-J299</f>
        <v>-0</v>
      </c>
      <c r="K936" s="51" t="n">
        <f aca="false">-K299</f>
        <v>-0</v>
      </c>
      <c r="L936" s="51" t="n">
        <f aca="false">-L299</f>
        <v>-0</v>
      </c>
      <c r="M936" s="51" t="n">
        <f aca="false">-M299</f>
        <v>-0</v>
      </c>
      <c r="N936" s="51" t="n">
        <f aca="false">-N299</f>
        <v>-0</v>
      </c>
      <c r="O936" s="51" t="n">
        <f aca="false">-O299</f>
        <v>-0</v>
      </c>
      <c r="P936" s="51" t="n">
        <f aca="false">-P299</f>
        <v>-0</v>
      </c>
      <c r="Q936" s="51" t="n">
        <f aca="false">-Q299</f>
        <v>-0</v>
      </c>
      <c r="R936" s="51" t="n">
        <f aca="false">-R299</f>
        <v>-0</v>
      </c>
      <c r="S936" s="51" t="n">
        <f aca="false">-S299</f>
        <v>-0</v>
      </c>
      <c r="T936" s="51" t="n">
        <f aca="false">-T299</f>
        <v>-0</v>
      </c>
      <c r="U936" s="51" t="n">
        <f aca="false">-U299</f>
        <v>-0</v>
      </c>
      <c r="V936" s="51" t="n">
        <f aca="false">-V299</f>
        <v>-0</v>
      </c>
      <c r="W936" s="51" t="n">
        <f aca="false">-W299</f>
        <v>-0</v>
      </c>
      <c r="X936" s="51" t="n">
        <f aca="false">-X299</f>
        <v>-0</v>
      </c>
      <c r="Y936" s="51" t="n">
        <f aca="false">-Y299</f>
        <v>-0</v>
      </c>
      <c r="Z936" s="51" t="n">
        <f aca="false">-Z299</f>
        <v>-0</v>
      </c>
      <c r="AA936" s="51" t="n">
        <f aca="false">-AA299</f>
        <v>-0</v>
      </c>
      <c r="AB936" s="51" t="n">
        <f aca="false">-AB299</f>
        <v>-0</v>
      </c>
      <c r="AC936" s="51" t="n">
        <f aca="false">-AC299</f>
        <v>-0</v>
      </c>
      <c r="AD936" s="51" t="n">
        <f aca="false">-AD299</f>
        <v>-0</v>
      </c>
      <c r="AE936" s="51" t="n">
        <f aca="false">-AE299</f>
        <v>-0</v>
      </c>
      <c r="AF936" s="51" t="n">
        <f aca="false">-AF299</f>
        <v>-0</v>
      </c>
      <c r="AG936" s="51" t="n">
        <f aca="false">-AG299</f>
        <v>-0</v>
      </c>
      <c r="AH936" s="51" t="n">
        <f aca="false">-AH299</f>
        <v>-0</v>
      </c>
      <c r="AI936" s="51" t="n">
        <f aca="false">-AI299</f>
        <v>-0</v>
      </c>
      <c r="AJ936" s="51" t="n">
        <f aca="false">-AJ299</f>
        <v>-0</v>
      </c>
      <c r="AK936" s="28"/>
      <c r="AL936" s="28"/>
    </row>
    <row r="937" customFormat="false" ht="15" hidden="false" customHeight="false" outlineLevel="0" collapsed="false">
      <c r="A937" s="2"/>
      <c r="B937" s="50" t="n">
        <f aca="false">-B300</f>
        <v>-170115</v>
      </c>
      <c r="C937" s="2" t="str">
        <f aca="false">C300</f>
        <v>OBRAS DE EDIFICACION</v>
      </c>
      <c r="D937" s="51" t="n">
        <f aca="false">-D300</f>
        <v>-0</v>
      </c>
      <c r="E937" s="51" t="n">
        <f aca="false">-E300</f>
        <v>-0</v>
      </c>
      <c r="F937" s="51" t="n">
        <f aca="false">-F300</f>
        <v>-0</v>
      </c>
      <c r="G937" s="51" t="n">
        <f aca="false">-G300</f>
        <v>-0</v>
      </c>
      <c r="H937" s="51" t="n">
        <f aca="false">-H300</f>
        <v>-0</v>
      </c>
      <c r="I937" s="51" t="n">
        <f aca="false">-I300</f>
        <v>-0</v>
      </c>
      <c r="J937" s="51" t="n">
        <f aca="false">-J300</f>
        <v>-0</v>
      </c>
      <c r="K937" s="51" t="n">
        <f aca="false">-K300</f>
        <v>-0</v>
      </c>
      <c r="L937" s="51" t="n">
        <f aca="false">-L300</f>
        <v>-0</v>
      </c>
      <c r="M937" s="51" t="n">
        <f aca="false">-M300</f>
        <v>-0</v>
      </c>
      <c r="N937" s="51" t="n">
        <f aca="false">-N300</f>
        <v>-0</v>
      </c>
      <c r="O937" s="51" t="n">
        <f aca="false">-O300</f>
        <v>-0</v>
      </c>
      <c r="P937" s="51" t="n">
        <f aca="false">-P300</f>
        <v>-0</v>
      </c>
      <c r="Q937" s="51" t="n">
        <f aca="false">-Q300</f>
        <v>-0</v>
      </c>
      <c r="R937" s="51" t="n">
        <f aca="false">-R300</f>
        <v>-0</v>
      </c>
      <c r="S937" s="51" t="n">
        <f aca="false">-S300</f>
        <v>-0</v>
      </c>
      <c r="T937" s="51" t="n">
        <f aca="false">-T300</f>
        <v>-0</v>
      </c>
      <c r="U937" s="51" t="n">
        <f aca="false">-U300</f>
        <v>-0</v>
      </c>
      <c r="V937" s="51" t="n">
        <f aca="false">-V300</f>
        <v>-0</v>
      </c>
      <c r="W937" s="51" t="n">
        <f aca="false">-W300</f>
        <v>-0</v>
      </c>
      <c r="X937" s="51" t="n">
        <f aca="false">-X300</f>
        <v>-0</v>
      </c>
      <c r="Y937" s="51" t="n">
        <f aca="false">-Y300</f>
        <v>-0</v>
      </c>
      <c r="Z937" s="51" t="n">
        <f aca="false">-Z300</f>
        <v>-0</v>
      </c>
      <c r="AA937" s="51" t="n">
        <f aca="false">-AA300</f>
        <v>-0</v>
      </c>
      <c r="AB937" s="51" t="n">
        <f aca="false">-AB300</f>
        <v>-0</v>
      </c>
      <c r="AC937" s="51" t="n">
        <f aca="false">-AC300</f>
        <v>-0</v>
      </c>
      <c r="AD937" s="51" t="n">
        <f aca="false">-AD300</f>
        <v>-0</v>
      </c>
      <c r="AE937" s="51" t="n">
        <f aca="false">-AE300</f>
        <v>-0</v>
      </c>
      <c r="AF937" s="51" t="n">
        <f aca="false">-AF300</f>
        <v>-0</v>
      </c>
      <c r="AG937" s="51" t="n">
        <f aca="false">-AG300</f>
        <v>-0</v>
      </c>
      <c r="AH937" s="51" t="n">
        <f aca="false">-AH300</f>
        <v>-0</v>
      </c>
      <c r="AI937" s="51" t="n">
        <f aca="false">-AI300</f>
        <v>-0</v>
      </c>
      <c r="AJ937" s="51" t="n">
        <f aca="false">-AJ300</f>
        <v>-0</v>
      </c>
      <c r="AK937" s="28"/>
      <c r="AL937" s="28"/>
    </row>
    <row r="938" customFormat="false" ht="15" hidden="false" customHeight="false" outlineLevel="0" collapsed="false">
      <c r="A938" s="2"/>
      <c r="B938" s="50" t="n">
        <f aca="false">-B340</f>
        <v>-1799</v>
      </c>
      <c r="C938" s="2" t="str">
        <f aca="false">C340</f>
        <v>(PROVISION PARA BIENES REALIZABLES, ADJUDICADOS POR PAGO Y RECUPERADOS)</v>
      </c>
      <c r="D938" s="51" t="n">
        <f aca="false">-D340</f>
        <v>3253.11452</v>
      </c>
      <c r="E938" s="51" t="n">
        <f aca="false">-E340</f>
        <v>10196.54932</v>
      </c>
      <c r="F938" s="51" t="n">
        <f aca="false">-F340</f>
        <v>56621.62167</v>
      </c>
      <c r="G938" s="51" t="n">
        <f aca="false">-G340</f>
        <v>6959.75189</v>
      </c>
      <c r="H938" s="51" t="n">
        <f aca="false">-H340</f>
        <v>77031.0374</v>
      </c>
      <c r="I938" s="51" t="n">
        <f aca="false">-I340</f>
        <v>3081.93529</v>
      </c>
      <c r="J938" s="51" t="n">
        <f aca="false">-J340</f>
        <v>2492.98552</v>
      </c>
      <c r="K938" s="51" t="n">
        <f aca="false">-K340</f>
        <v>789.95562</v>
      </c>
      <c r="L938" s="51" t="n">
        <f aca="false">-L340</f>
        <v>1471.02772</v>
      </c>
      <c r="M938" s="51" t="n">
        <f aca="false">-M340</f>
        <v>318.94206</v>
      </c>
      <c r="N938" s="51" t="n">
        <f aca="false">-N340</f>
        <v>4034.0447</v>
      </c>
      <c r="O938" s="51" t="n">
        <f aca="false">-O340</f>
        <v>-0</v>
      </c>
      <c r="P938" s="51" t="n">
        <f aca="false">-P340</f>
        <v>615.93287</v>
      </c>
      <c r="Q938" s="51" t="n">
        <f aca="false">-Q340</f>
        <v>12804.82378</v>
      </c>
      <c r="R938" s="51" t="n">
        <f aca="false">-R340</f>
        <v>340.07179</v>
      </c>
      <c r="S938" s="51" t="n">
        <f aca="false">-S340</f>
        <v>-0</v>
      </c>
      <c r="T938" s="51" t="n">
        <f aca="false">-T340</f>
        <v>77.41213</v>
      </c>
      <c r="U938" s="51" t="n">
        <f aca="false">-U340</f>
        <v>48.46707</v>
      </c>
      <c r="V938" s="51" t="n">
        <f aca="false">-V340</f>
        <v>31.64111</v>
      </c>
      <c r="W938" s="51" t="n">
        <f aca="false">-W340</f>
        <v>106.66768</v>
      </c>
      <c r="X938" s="51" t="n">
        <f aca="false">-X340</f>
        <v>-0</v>
      </c>
      <c r="Y938" s="51" t="n">
        <f aca="false">-Y340</f>
        <v>600</v>
      </c>
      <c r="Z938" s="51" t="n">
        <f aca="false">-Z340</f>
        <v>325.90477</v>
      </c>
      <c r="AA938" s="51" t="n">
        <f aca="false">-AA340</f>
        <v>3.66495</v>
      </c>
      <c r="AB938" s="51" t="n">
        <f aca="false">-AB340</f>
        <v>-0</v>
      </c>
      <c r="AC938" s="51" t="n">
        <f aca="false">-AC340</f>
        <v>-0</v>
      </c>
      <c r="AD938" s="51" t="n">
        <f aca="false">-AD340</f>
        <v>-0</v>
      </c>
      <c r="AE938" s="51" t="n">
        <f aca="false">-AE340</f>
        <v>1533.8295</v>
      </c>
      <c r="AF938" s="51" t="n">
        <f aca="false">-AF340</f>
        <v>91369.69068</v>
      </c>
      <c r="AG938" s="51" t="n">
        <f aca="false">-AG340</f>
        <v>82781.24884</v>
      </c>
      <c r="AH938" s="51" t="n">
        <f aca="false">-AH340</f>
        <v>4550.73219</v>
      </c>
      <c r="AI938" s="51" t="n">
        <f aca="false">-AI340</f>
        <v>-0</v>
      </c>
      <c r="AJ938" s="51" t="n">
        <f aca="false">-AJ340</f>
        <v>4037.70965</v>
      </c>
      <c r="AK938" s="28"/>
      <c r="AL938" s="28"/>
    </row>
    <row r="939" customFormat="false" ht="15" hidden="false" customHeight="false" outlineLevel="0" collapsed="false">
      <c r="A939" s="2"/>
      <c r="B939" s="50" t="n">
        <f aca="false">+B345</f>
        <v>18</v>
      </c>
      <c r="C939" s="2" t="str">
        <f aca="false">+C345</f>
        <v>PROPIEDADES Y EQUIPO</v>
      </c>
      <c r="D939" s="51" t="n">
        <f aca="false">+D345</f>
        <v>85363.74796</v>
      </c>
      <c r="E939" s="51" t="n">
        <f aca="false">+E345</f>
        <v>66494.41701</v>
      </c>
      <c r="F939" s="51" t="n">
        <f aca="false">+F345</f>
        <v>107640.27184</v>
      </c>
      <c r="G939" s="51" t="n">
        <f aca="false">+G345</f>
        <v>8708.32934</v>
      </c>
      <c r="H939" s="51" t="n">
        <f aca="false">+H345</f>
        <v>268206.76615</v>
      </c>
      <c r="I939" s="51" t="n">
        <f aca="false">+I345</f>
        <v>13048.95715</v>
      </c>
      <c r="J939" s="51" t="n">
        <f aca="false">+J345</f>
        <v>18738.62179</v>
      </c>
      <c r="K939" s="51" t="n">
        <f aca="false">+K345</f>
        <v>2506.31596</v>
      </c>
      <c r="L939" s="51" t="n">
        <f aca="false">+L345</f>
        <v>29824.79629</v>
      </c>
      <c r="M939" s="51" t="n">
        <f aca="false">+M345</f>
        <v>18519.68182</v>
      </c>
      <c r="N939" s="51" t="n">
        <f aca="false">+N345</f>
        <v>11229.59893</v>
      </c>
      <c r="O939" s="51" t="n">
        <f aca="false">+O345</f>
        <v>5923.15981</v>
      </c>
      <c r="P939" s="51" t="n">
        <f aca="false">+P345</f>
        <v>4963.17626</v>
      </c>
      <c r="Q939" s="51" t="n">
        <f aca="false">+Q345</f>
        <v>104754.30801</v>
      </c>
      <c r="R939" s="51" t="n">
        <f aca="false">+R345</f>
        <v>948.33031</v>
      </c>
      <c r="S939" s="51" t="n">
        <f aca="false">+S345</f>
        <v>885.688</v>
      </c>
      <c r="T939" s="51" t="n">
        <f aca="false">+T345</f>
        <v>2365.00415</v>
      </c>
      <c r="U939" s="51" t="n">
        <f aca="false">+U345</f>
        <v>1541.49467</v>
      </c>
      <c r="V939" s="51" t="n">
        <f aca="false">+V345</f>
        <v>135.78491</v>
      </c>
      <c r="W939" s="51" t="n">
        <f aca="false">+W345</f>
        <v>623.20826</v>
      </c>
      <c r="X939" s="51" t="n">
        <f aca="false">+X345</f>
        <v>3632.96056</v>
      </c>
      <c r="Y939" s="51" t="n">
        <f aca="false">+Y345</f>
        <v>1666.299</v>
      </c>
      <c r="Z939" s="51" t="n">
        <f aca="false">+Z345</f>
        <v>3924.65105</v>
      </c>
      <c r="AA939" s="51" t="n">
        <f aca="false">+AA345</f>
        <v>9027.25689</v>
      </c>
      <c r="AB939" s="51" t="n">
        <f aca="false">+AB345</f>
        <v>1580.95228</v>
      </c>
      <c r="AC939" s="51" t="n">
        <f aca="false">+AC345</f>
        <v>1713.59418</v>
      </c>
      <c r="AD939" s="51" t="n">
        <f aca="false">+AD345</f>
        <v>558.26436</v>
      </c>
      <c r="AE939" s="51" t="n">
        <f aca="false">+AE345</f>
        <v>28603.48862</v>
      </c>
      <c r="AF939" s="51" t="n">
        <f aca="false">+AF345</f>
        <v>401564.56278</v>
      </c>
      <c r="AG939" s="51" t="n">
        <f aca="false">+AG345</f>
        <v>281073.87538</v>
      </c>
      <c r="AH939" s="51" t="n">
        <f aca="false">+AH345</f>
        <v>98520.2374</v>
      </c>
      <c r="AI939" s="51" t="n">
        <f aca="false">+AI345</f>
        <v>0</v>
      </c>
      <c r="AJ939" s="51" t="n">
        <f aca="false">+AJ345</f>
        <v>21970.45</v>
      </c>
      <c r="AK939" s="28"/>
      <c r="AL939" s="28"/>
    </row>
    <row r="940" customFormat="false" ht="15" hidden="false" customHeight="false" outlineLevel="0" collapsed="false">
      <c r="A940" s="2"/>
      <c r="B940" s="50" t="n">
        <f aca="false">+B365</f>
        <v>19</v>
      </c>
      <c r="C940" s="2" t="str">
        <f aca="false">+C365</f>
        <v>OTROS ACTIVOS</v>
      </c>
      <c r="D940" s="51" t="n">
        <f aca="false">+D365</f>
        <v>77961.60026</v>
      </c>
      <c r="E940" s="51" t="n">
        <f aca="false">+E365</f>
        <v>175244.96145</v>
      </c>
      <c r="F940" s="51" t="n">
        <f aca="false">+F365</f>
        <v>198134.64493</v>
      </c>
      <c r="G940" s="51" t="n">
        <f aca="false">+G365</f>
        <v>62925.15177</v>
      </c>
      <c r="H940" s="51" t="n">
        <f aca="false">+H365</f>
        <v>514266.35841</v>
      </c>
      <c r="I940" s="51" t="n">
        <f aca="false">+I365</f>
        <v>15391.48957</v>
      </c>
      <c r="J940" s="51" t="n">
        <f aca="false">+J365</f>
        <v>26053.32336</v>
      </c>
      <c r="K940" s="51" t="n">
        <f aca="false">+K365</f>
        <v>3448.68129</v>
      </c>
      <c r="L940" s="51" t="n">
        <f aca="false">+L365</f>
        <v>29361.99315</v>
      </c>
      <c r="M940" s="51" t="n">
        <f aca="false">+M365</f>
        <v>17289.86903</v>
      </c>
      <c r="N940" s="51" t="n">
        <f aca="false">+N365</f>
        <v>29214.06991</v>
      </c>
      <c r="O940" s="51" t="n">
        <f aca="false">+O365</f>
        <v>22497.62294</v>
      </c>
      <c r="P940" s="51" t="n">
        <f aca="false">+P365</f>
        <v>7194.46439</v>
      </c>
      <c r="Q940" s="51" t="n">
        <f aca="false">+Q365</f>
        <v>150451.51364</v>
      </c>
      <c r="R940" s="51" t="n">
        <f aca="false">+R365</f>
        <v>32126.75733</v>
      </c>
      <c r="S940" s="51" t="n">
        <f aca="false">+S365</f>
        <v>2941.708</v>
      </c>
      <c r="T940" s="51" t="n">
        <f aca="false">+T365</f>
        <v>348.24338</v>
      </c>
      <c r="U940" s="51" t="n">
        <f aca="false">+U365</f>
        <v>836.46719</v>
      </c>
      <c r="V940" s="51" t="n">
        <f aca="false">+V365</f>
        <v>1101.64243</v>
      </c>
      <c r="W940" s="51" t="n">
        <f aca="false">+W365</f>
        <v>1061.16669</v>
      </c>
      <c r="X940" s="51" t="n">
        <f aca="false">+X365</f>
        <v>1550.55681</v>
      </c>
      <c r="Y940" s="51" t="n">
        <f aca="false">+Y365</f>
        <v>681.099</v>
      </c>
      <c r="Z940" s="51" t="n">
        <f aca="false">+Z365</f>
        <v>26896.83605</v>
      </c>
      <c r="AA940" s="51" t="n">
        <f aca="false">+AA365</f>
        <v>3486.07088</v>
      </c>
      <c r="AB940" s="51" t="n">
        <f aca="false">+AB365</f>
        <v>4206.8711</v>
      </c>
      <c r="AC940" s="51" t="n">
        <f aca="false">+AC365</f>
        <v>737.07629</v>
      </c>
      <c r="AD940" s="51" t="n">
        <f aca="false">+AD365</f>
        <v>1177.39739</v>
      </c>
      <c r="AE940" s="51" t="n">
        <f aca="false">+AE365</f>
        <v>77151.89254</v>
      </c>
      <c r="AF940" s="51" t="n">
        <f aca="false">+AF365</f>
        <v>741869.76459</v>
      </c>
      <c r="AG940" s="51" t="n">
        <f aca="false">+AG365</f>
        <v>545989.59211</v>
      </c>
      <c r="AH940" s="51" t="n">
        <f aca="false">+AH365</f>
        <v>162442.9554</v>
      </c>
      <c r="AI940" s="51" t="n">
        <f aca="false">+AI365</f>
        <v>0</v>
      </c>
      <c r="AJ940" s="51" t="n">
        <f aca="false">+AJ365</f>
        <v>33437.21708</v>
      </c>
      <c r="AK940" s="28"/>
      <c r="AL940" s="28"/>
    </row>
    <row r="941" customFormat="false" ht="15" hidden="false" customHeight="false" outlineLevel="0" collapsed="false">
      <c r="A941" s="2"/>
      <c r="B941" s="50" t="n">
        <f aca="false">-B420</f>
        <v>-1999</v>
      </c>
      <c r="C941" s="2" t="str">
        <f aca="false">C420</f>
        <v>(PROVISION PARA OTROS ACTIVOS IRRECUPERABLES)</v>
      </c>
      <c r="D941" s="51" t="n">
        <f aca="false">-D420</f>
        <v>47.69057</v>
      </c>
      <c r="E941" s="51" t="n">
        <f aca="false">-E420</f>
        <v>29806.78864</v>
      </c>
      <c r="F941" s="51" t="n">
        <f aca="false">-F420</f>
        <v>1028.89617</v>
      </c>
      <c r="G941" s="51" t="n">
        <f aca="false">-G420</f>
        <v>146.80677</v>
      </c>
      <c r="H941" s="51" t="n">
        <f aca="false">-H420</f>
        <v>31030.18215</v>
      </c>
      <c r="I941" s="51" t="n">
        <f aca="false">-I420</f>
        <v>757.26838</v>
      </c>
      <c r="J941" s="51" t="n">
        <f aca="false">-J420</f>
        <v>324.37948</v>
      </c>
      <c r="K941" s="51" t="n">
        <f aca="false">-K420</f>
        <v>109.80872</v>
      </c>
      <c r="L941" s="51" t="n">
        <f aca="false">-L420</f>
        <v>350.568</v>
      </c>
      <c r="M941" s="51" t="n">
        <f aca="false">-M420</f>
        <v>311.96597</v>
      </c>
      <c r="N941" s="51" t="n">
        <f aca="false">-N420</f>
        <v>3998.58136</v>
      </c>
      <c r="O941" s="51" t="n">
        <f aca="false">-O420</f>
        <v>14.70813</v>
      </c>
      <c r="P941" s="51" t="n">
        <f aca="false">-P420</f>
        <v>1.13484</v>
      </c>
      <c r="Q941" s="51" t="n">
        <f aca="false">-Q420</f>
        <v>5868.41488</v>
      </c>
      <c r="R941" s="51" t="n">
        <f aca="false">-R420</f>
        <v>951.54261</v>
      </c>
      <c r="S941" s="51" t="n">
        <f aca="false">-S420</f>
        <v>20.313</v>
      </c>
      <c r="T941" s="51" t="n">
        <f aca="false">-T420</f>
        <v>3.5</v>
      </c>
      <c r="U941" s="51" t="n">
        <f aca="false">-U420</f>
        <v>81.23878</v>
      </c>
      <c r="V941" s="51" t="n">
        <f aca="false">-V420</f>
        <v>14.15676</v>
      </c>
      <c r="W941" s="51" t="n">
        <f aca="false">-W420</f>
        <v>0.39056</v>
      </c>
      <c r="X941" s="51" t="n">
        <f aca="false">-X420</f>
        <v>7.352</v>
      </c>
      <c r="Y941" s="51" t="n">
        <f aca="false">-Y420</f>
        <v>670.65</v>
      </c>
      <c r="Z941" s="51" t="n">
        <f aca="false">-Z420</f>
        <v>497.23686</v>
      </c>
      <c r="AA941" s="51" t="n">
        <f aca="false">-AA420</f>
        <v>12.39911</v>
      </c>
      <c r="AB941" s="51" t="n">
        <f aca="false">-AB420</f>
        <v>40.67583</v>
      </c>
      <c r="AC941" s="51" t="n">
        <f aca="false">-AC420</f>
        <v>12.20385</v>
      </c>
      <c r="AD941" s="51" t="n">
        <f aca="false">-AD420</f>
        <v>0.46872</v>
      </c>
      <c r="AE941" s="51" t="n">
        <f aca="false">-AE420</f>
        <v>2312.12808</v>
      </c>
      <c r="AF941" s="51" t="n">
        <f aca="false">-AF420</f>
        <v>39210.72511</v>
      </c>
      <c r="AG941" s="51" t="n">
        <f aca="false">-AG420</f>
        <v>32991.08714</v>
      </c>
      <c r="AH941" s="51" t="n">
        <f aca="false">-AH420</f>
        <v>2196.45365</v>
      </c>
      <c r="AI941" s="51" t="n">
        <f aca="false">-AI420</f>
        <v>-0</v>
      </c>
      <c r="AJ941" s="51" t="n">
        <f aca="false">-AJ420</f>
        <v>4023.18432</v>
      </c>
      <c r="AK941" s="28"/>
      <c r="AL941" s="28"/>
    </row>
    <row r="942" customFormat="false" ht="15" hidden="false" customHeight="false" outlineLevel="0" collapsed="false">
      <c r="A942" s="2"/>
      <c r="B942" s="50" t="n">
        <f aca="false">-B366</f>
        <v>-1901</v>
      </c>
      <c r="C942" s="2" t="str">
        <f aca="false">C366</f>
        <v>INVERSIONES EN ACCIONES Y PARTICIPACIONES</v>
      </c>
      <c r="D942" s="51" t="n">
        <f aca="false">-D366</f>
        <v>-28605.15466</v>
      </c>
      <c r="E942" s="51" t="n">
        <f aca="false">-E366</f>
        <v>-157999.64336</v>
      </c>
      <c r="F942" s="51" t="n">
        <f aca="false">-F366</f>
        <v>-130004.52409</v>
      </c>
      <c r="G942" s="51" t="n">
        <f aca="false">-G366</f>
        <v>-33731.58857</v>
      </c>
      <c r="H942" s="51" t="n">
        <f aca="false">-H366</f>
        <v>-350340.91068</v>
      </c>
      <c r="I942" s="51" t="n">
        <f aca="false">-I366</f>
        <v>-3990.64584</v>
      </c>
      <c r="J942" s="51" t="n">
        <f aca="false">-J366</f>
        <v>-3678.94355</v>
      </c>
      <c r="K942" s="51" t="n">
        <f aca="false">-K366</f>
        <v>-1633.88481</v>
      </c>
      <c r="L942" s="51" t="n">
        <f aca="false">-L366</f>
        <v>-9765.66393</v>
      </c>
      <c r="M942" s="51" t="n">
        <f aca="false">-M366</f>
        <v>-373.50209</v>
      </c>
      <c r="N942" s="51" t="n">
        <f aca="false">-N366</f>
        <v>-0</v>
      </c>
      <c r="O942" s="51" t="n">
        <f aca="false">-O366</f>
        <v>-18605.00955</v>
      </c>
      <c r="P942" s="51" t="n">
        <f aca="false">-P366</f>
        <v>-179.06471</v>
      </c>
      <c r="Q942" s="51" t="n">
        <f aca="false">-Q366</f>
        <v>-38226.71448</v>
      </c>
      <c r="R942" s="51" t="n">
        <f aca="false">-R366</f>
        <v>-677.65925</v>
      </c>
      <c r="S942" s="51" t="n">
        <f aca="false">-S366</f>
        <v>-236.347</v>
      </c>
      <c r="T942" s="51" t="n">
        <f aca="false">-T366</f>
        <v>-207.49551</v>
      </c>
      <c r="U942" s="51" t="n">
        <f aca="false">-U366</f>
        <v>-0</v>
      </c>
      <c r="V942" s="51" t="n">
        <f aca="false">-V366</f>
        <v>-45</v>
      </c>
      <c r="W942" s="51" t="n">
        <f aca="false">-W366</f>
        <v>-0</v>
      </c>
      <c r="X942" s="51" t="n">
        <f aca="false">-X366</f>
        <v>-246.15022</v>
      </c>
      <c r="Y942" s="51" t="n">
        <f aca="false">-Y366</f>
        <v>-0</v>
      </c>
      <c r="Z942" s="51" t="n">
        <f aca="false">-Z366</f>
        <v>-668.38806</v>
      </c>
      <c r="AA942" s="51" t="n">
        <f aca="false">-AA366</f>
        <v>-0</v>
      </c>
      <c r="AB942" s="51" t="n">
        <f aca="false">-AB366</f>
        <v>-0</v>
      </c>
      <c r="AC942" s="51" t="n">
        <f aca="false">-AC366</f>
        <v>-0.267</v>
      </c>
      <c r="AD942" s="51" t="n">
        <f aca="false">-AD366</f>
        <v>-0</v>
      </c>
      <c r="AE942" s="51" t="n">
        <f aca="false">-AE366</f>
        <v>-2081.30704</v>
      </c>
      <c r="AF942" s="51" t="n">
        <f aca="false">-AF366</f>
        <v>-390648.9322</v>
      </c>
      <c r="AG942" s="51" t="n">
        <f aca="false">-AG366</f>
        <v>-342047.45368</v>
      </c>
      <c r="AH942" s="51" t="n">
        <f aca="false">-AH366</f>
        <v>-48601.21152</v>
      </c>
      <c r="AI942" s="51" t="n">
        <f aca="false">-AI366</f>
        <v>-0</v>
      </c>
      <c r="AJ942" s="51" t="n">
        <f aca="false">-AJ366</f>
        <v>-0.267</v>
      </c>
      <c r="AK942" s="28"/>
      <c r="AL942" s="28"/>
    </row>
    <row r="943" customFormat="false" ht="15" hidden="false" customHeight="false" outlineLevel="0" collapsed="false">
      <c r="A943" s="2"/>
      <c r="B943" s="50" t="n">
        <f aca="false">-B373</f>
        <v>-190205</v>
      </c>
      <c r="C943" s="2" t="str">
        <f aca="false">C373</f>
        <v>INVERSIONES</v>
      </c>
      <c r="D943" s="51" t="n">
        <f aca="false">-D373</f>
        <v>-11188.53117</v>
      </c>
      <c r="E943" s="51" t="n">
        <f aca="false">-E373</f>
        <v>-7994.69184</v>
      </c>
      <c r="F943" s="51" t="n">
        <f aca="false">-F373</f>
        <v>-0</v>
      </c>
      <c r="G943" s="51" t="n">
        <f aca="false">-G373</f>
        <v>-0</v>
      </c>
      <c r="H943" s="51" t="n">
        <f aca="false">-H373</f>
        <v>-19183.22301</v>
      </c>
      <c r="I943" s="51" t="n">
        <f aca="false">-I373</f>
        <v>-0</v>
      </c>
      <c r="J943" s="51" t="n">
        <f aca="false">-J373</f>
        <v>-0</v>
      </c>
      <c r="K943" s="51" t="n">
        <f aca="false">-K373</f>
        <v>-0</v>
      </c>
      <c r="L943" s="51" t="n">
        <f aca="false">-L373</f>
        <v>-0</v>
      </c>
      <c r="M943" s="51" t="n">
        <f aca="false">-M373</f>
        <v>-5</v>
      </c>
      <c r="N943" s="51" t="n">
        <f aca="false">-N373</f>
        <v>-0</v>
      </c>
      <c r="O943" s="51" t="n">
        <f aca="false">-O373</f>
        <v>-0</v>
      </c>
      <c r="P943" s="51" t="n">
        <f aca="false">-P373</f>
        <v>-406.19104</v>
      </c>
      <c r="Q943" s="51" t="n">
        <f aca="false">-Q373</f>
        <v>-411.19104</v>
      </c>
      <c r="R943" s="51" t="n">
        <f aca="false">-R373</f>
        <v>-11169.00406</v>
      </c>
      <c r="S943" s="51" t="n">
        <f aca="false">-S373</f>
        <v>-0</v>
      </c>
      <c r="T943" s="51" t="n">
        <f aca="false">-T373</f>
        <v>-0</v>
      </c>
      <c r="U943" s="51" t="n">
        <f aca="false">-U373</f>
        <v>-0</v>
      </c>
      <c r="V943" s="51" t="n">
        <f aca="false">-V373</f>
        <v>-0</v>
      </c>
      <c r="W943" s="51" t="n">
        <f aca="false">-W373</f>
        <v>-0</v>
      </c>
      <c r="X943" s="51" t="n">
        <f aca="false">-X373</f>
        <v>-0</v>
      </c>
      <c r="Y943" s="51" t="n">
        <f aca="false">-Y373</f>
        <v>-0</v>
      </c>
      <c r="Z943" s="51" t="n">
        <f aca="false">-Z373</f>
        <v>-0</v>
      </c>
      <c r="AA943" s="51" t="n">
        <f aca="false">-AA373</f>
        <v>-0</v>
      </c>
      <c r="AB943" s="51" t="n">
        <f aca="false">-AB373</f>
        <v>-0</v>
      </c>
      <c r="AC943" s="51" t="n">
        <f aca="false">-AC373</f>
        <v>-0</v>
      </c>
      <c r="AD943" s="51" t="n">
        <f aca="false">-AD373</f>
        <v>-0</v>
      </c>
      <c r="AE943" s="51" t="n">
        <f aca="false">-AE373</f>
        <v>-11169.00406</v>
      </c>
      <c r="AF943" s="51" t="n">
        <f aca="false">-AF373</f>
        <v>-30763.41811</v>
      </c>
      <c r="AG943" s="51" t="n">
        <f aca="false">-AG373</f>
        <v>-8405.88288</v>
      </c>
      <c r="AH943" s="51" t="n">
        <f aca="false">-AH373</f>
        <v>-22357.53523</v>
      </c>
      <c r="AI943" s="51" t="n">
        <f aca="false">-AI373</f>
        <v>-0</v>
      </c>
      <c r="AJ943" s="51" t="n">
        <f aca="false">-AJ373</f>
        <v>-0</v>
      </c>
      <c r="AK943" s="28"/>
      <c r="AL943" s="28"/>
    </row>
    <row r="944" customFormat="false" ht="15" hidden="false" customHeight="false" outlineLevel="0" collapsed="false">
      <c r="A944" s="2"/>
      <c r="B944" s="50" t="n">
        <f aca="false">-B374</f>
        <v>-190210</v>
      </c>
      <c r="C944" s="2" t="str">
        <f aca="false">C374</f>
        <v>CARTERA DE CREDITOS POR VENCER</v>
      </c>
      <c r="D944" s="51" t="n">
        <f aca="false">-D374</f>
        <v>-0</v>
      </c>
      <c r="E944" s="51" t="n">
        <f aca="false">-E374</f>
        <v>-0</v>
      </c>
      <c r="F944" s="51" t="n">
        <f aca="false">-F374</f>
        <v>-0</v>
      </c>
      <c r="G944" s="51" t="n">
        <f aca="false">-G374</f>
        <v>-0</v>
      </c>
      <c r="H944" s="51" t="n">
        <f aca="false">-H374</f>
        <v>-0</v>
      </c>
      <c r="I944" s="51" t="n">
        <f aca="false">-I374</f>
        <v>-0</v>
      </c>
      <c r="J944" s="51" t="n">
        <f aca="false">-J374</f>
        <v>-0</v>
      </c>
      <c r="K944" s="51" t="n">
        <f aca="false">-K374</f>
        <v>-0</v>
      </c>
      <c r="L944" s="51" t="n">
        <f aca="false">-L374</f>
        <v>-9404.28966</v>
      </c>
      <c r="M944" s="51" t="n">
        <f aca="false">-M374</f>
        <v>-13988.73861</v>
      </c>
      <c r="N944" s="51" t="n">
        <f aca="false">-N374</f>
        <v>-0</v>
      </c>
      <c r="O944" s="51" t="n">
        <f aca="false">-O374</f>
        <v>-592.09526</v>
      </c>
      <c r="P944" s="51" t="n">
        <f aca="false">-P374</f>
        <v>-0</v>
      </c>
      <c r="Q944" s="51" t="n">
        <f aca="false">-Q374</f>
        <v>-23985.12353</v>
      </c>
      <c r="R944" s="51" t="n">
        <f aca="false">-R374</f>
        <v>-10934.91967</v>
      </c>
      <c r="S944" s="51" t="n">
        <f aca="false">-S374</f>
        <v>-0</v>
      </c>
      <c r="T944" s="51" t="n">
        <f aca="false">-T374</f>
        <v>-0</v>
      </c>
      <c r="U944" s="51" t="n">
        <f aca="false">-U374</f>
        <v>-0</v>
      </c>
      <c r="V944" s="51" t="n">
        <f aca="false">-V374</f>
        <v>-0</v>
      </c>
      <c r="W944" s="51" t="n">
        <f aca="false">-W374</f>
        <v>-0</v>
      </c>
      <c r="X944" s="51" t="n">
        <f aca="false">-X374</f>
        <v>-0</v>
      </c>
      <c r="Y944" s="51" t="n">
        <f aca="false">-Y374</f>
        <v>-0</v>
      </c>
      <c r="Z944" s="51" t="n">
        <f aca="false">-Z374</f>
        <v>-20330.27434</v>
      </c>
      <c r="AA944" s="51" t="n">
        <f aca="false">-AA374</f>
        <v>-0</v>
      </c>
      <c r="AB944" s="51" t="n">
        <f aca="false">-AB374</f>
        <v>-3452.89427</v>
      </c>
      <c r="AC944" s="51" t="n">
        <f aca="false">-AC374</f>
        <v>-0</v>
      </c>
      <c r="AD944" s="51" t="n">
        <f aca="false">-AD374</f>
        <v>-0</v>
      </c>
      <c r="AE944" s="51" t="n">
        <f aca="false">-AE374</f>
        <v>-34718.08828</v>
      </c>
      <c r="AF944" s="51" t="n">
        <f aca="false">-AF374</f>
        <v>-58703.21181</v>
      </c>
      <c r="AG944" s="51" t="n">
        <f aca="false">-AG374</f>
        <v>-26845.92254</v>
      </c>
      <c r="AH944" s="51" t="n">
        <f aca="false">-AH374</f>
        <v>-31857.28927</v>
      </c>
      <c r="AI944" s="51" t="n">
        <f aca="false">-AI374</f>
        <v>-0</v>
      </c>
      <c r="AJ944" s="51" t="n">
        <f aca="false">-AJ374</f>
        <v>-0</v>
      </c>
      <c r="AK944" s="28"/>
      <c r="AL944" s="28"/>
    </row>
    <row r="945" customFormat="false" ht="15" hidden="false" customHeight="false" outlineLevel="0" collapsed="false">
      <c r="A945" s="2"/>
      <c r="B945" s="50" t="n">
        <f aca="false">-B377</f>
        <v>-190225</v>
      </c>
      <c r="C945" s="2" t="str">
        <f aca="false">C377</f>
        <v>CARTERA DE CREDITOS REESTRUCTURADA POR VENCER</v>
      </c>
      <c r="D945" s="51" t="n">
        <f aca="false">-D377</f>
        <v>-0</v>
      </c>
      <c r="E945" s="51" t="n">
        <f aca="false">-E377</f>
        <v>-0</v>
      </c>
      <c r="F945" s="51" t="n">
        <f aca="false">-F377</f>
        <v>-0</v>
      </c>
      <c r="G945" s="51" t="n">
        <f aca="false">-G377</f>
        <v>-0</v>
      </c>
      <c r="H945" s="51" t="n">
        <f aca="false">-H377</f>
        <v>-0</v>
      </c>
      <c r="I945" s="51" t="n">
        <f aca="false">-I377</f>
        <v>-0</v>
      </c>
      <c r="J945" s="51" t="n">
        <f aca="false">-J377</f>
        <v>-0</v>
      </c>
      <c r="K945" s="51" t="n">
        <f aca="false">-K377</f>
        <v>-0</v>
      </c>
      <c r="L945" s="51" t="n">
        <f aca="false">-L377</f>
        <v>-0</v>
      </c>
      <c r="M945" s="51" t="n">
        <f aca="false">-M377</f>
        <v>-0</v>
      </c>
      <c r="N945" s="51" t="n">
        <f aca="false">-N377</f>
        <v>-0</v>
      </c>
      <c r="O945" s="51" t="n">
        <f aca="false">-O377</f>
        <v>-0</v>
      </c>
      <c r="P945" s="51" t="n">
        <f aca="false">-P377</f>
        <v>-0</v>
      </c>
      <c r="Q945" s="51" t="n">
        <f aca="false">-Q377</f>
        <v>-0</v>
      </c>
      <c r="R945" s="51" t="n">
        <f aca="false">-R377</f>
        <v>-0</v>
      </c>
      <c r="S945" s="51" t="n">
        <f aca="false">-S377</f>
        <v>-0</v>
      </c>
      <c r="T945" s="51" t="n">
        <f aca="false">-T377</f>
        <v>-0</v>
      </c>
      <c r="U945" s="51" t="n">
        <f aca="false">-U377</f>
        <v>-0</v>
      </c>
      <c r="V945" s="51" t="n">
        <f aca="false">-V377</f>
        <v>-0</v>
      </c>
      <c r="W945" s="51" t="n">
        <f aca="false">-W377</f>
        <v>-0</v>
      </c>
      <c r="X945" s="51" t="n">
        <f aca="false">-X377</f>
        <v>-0</v>
      </c>
      <c r="Y945" s="51" t="n">
        <f aca="false">-Y377</f>
        <v>-0</v>
      </c>
      <c r="Z945" s="51" t="n">
        <f aca="false">-Z377</f>
        <v>-0</v>
      </c>
      <c r="AA945" s="51" t="n">
        <f aca="false">-AA377</f>
        <v>-0</v>
      </c>
      <c r="AB945" s="51" t="n">
        <f aca="false">-AB377</f>
        <v>-0</v>
      </c>
      <c r="AC945" s="51" t="n">
        <f aca="false">-AC377</f>
        <v>-0</v>
      </c>
      <c r="AD945" s="51" t="n">
        <f aca="false">-AD377</f>
        <v>-0</v>
      </c>
      <c r="AE945" s="51" t="n">
        <f aca="false">-AE377</f>
        <v>-0</v>
      </c>
      <c r="AF945" s="51" t="n">
        <f aca="false">-AF377</f>
        <v>-0</v>
      </c>
      <c r="AG945" s="51" t="n">
        <f aca="false">-AG377</f>
        <v>-0</v>
      </c>
      <c r="AH945" s="51" t="n">
        <f aca="false">-AH377</f>
        <v>-0</v>
      </c>
      <c r="AI945" s="51" t="n">
        <f aca="false">-AI377</f>
        <v>-0</v>
      </c>
      <c r="AJ945" s="51" t="n">
        <f aca="false">-AJ377</f>
        <v>-0</v>
      </c>
      <c r="AK945" s="28"/>
      <c r="AL945" s="28"/>
    </row>
    <row r="946" customFormat="false" ht="15" hidden="false" customHeight="false" outlineLevel="0" collapsed="false">
      <c r="A946" s="2"/>
      <c r="B946" s="50" t="n">
        <f aca="false">-B380</f>
        <v>-190240</v>
      </c>
      <c r="C946" s="2" t="str">
        <f aca="false">C380</f>
        <v>DEUDORES POR ACEPTACION</v>
      </c>
      <c r="D946" s="51" t="n">
        <f aca="false">-D380</f>
        <v>-0</v>
      </c>
      <c r="E946" s="51" t="n">
        <f aca="false">-E380</f>
        <v>-0</v>
      </c>
      <c r="F946" s="51" t="n">
        <f aca="false">-F380</f>
        <v>-0</v>
      </c>
      <c r="G946" s="51" t="n">
        <f aca="false">-G380</f>
        <v>-0</v>
      </c>
      <c r="H946" s="51" t="n">
        <f aca="false">-H380</f>
        <v>-0</v>
      </c>
      <c r="I946" s="51" t="n">
        <f aca="false">-I380</f>
        <v>-0</v>
      </c>
      <c r="J946" s="51" t="n">
        <f aca="false">-J380</f>
        <v>-0</v>
      </c>
      <c r="K946" s="51" t="n">
        <f aca="false">-K380</f>
        <v>-0</v>
      </c>
      <c r="L946" s="51" t="n">
        <f aca="false">-L380</f>
        <v>-0</v>
      </c>
      <c r="M946" s="51" t="n">
        <f aca="false">-M380</f>
        <v>-0</v>
      </c>
      <c r="N946" s="51" t="n">
        <f aca="false">-N380</f>
        <v>-0</v>
      </c>
      <c r="O946" s="51" t="n">
        <f aca="false">-O380</f>
        <v>-0</v>
      </c>
      <c r="P946" s="51" t="n">
        <f aca="false">-P380</f>
        <v>-0</v>
      </c>
      <c r="Q946" s="51" t="n">
        <f aca="false">-Q380</f>
        <v>-0</v>
      </c>
      <c r="R946" s="51" t="n">
        <f aca="false">-R380</f>
        <v>-0</v>
      </c>
      <c r="S946" s="51" t="n">
        <f aca="false">-S380</f>
        <v>-0</v>
      </c>
      <c r="T946" s="51" t="n">
        <f aca="false">-T380</f>
        <v>-0</v>
      </c>
      <c r="U946" s="51" t="n">
        <f aca="false">-U380</f>
        <v>-0</v>
      </c>
      <c r="V946" s="51" t="n">
        <f aca="false">-V380</f>
        <v>-0</v>
      </c>
      <c r="W946" s="51" t="n">
        <f aca="false">-W380</f>
        <v>-0</v>
      </c>
      <c r="X946" s="51" t="n">
        <f aca="false">-X380</f>
        <v>-0</v>
      </c>
      <c r="Y946" s="51" t="n">
        <f aca="false">-Y380</f>
        <v>-0</v>
      </c>
      <c r="Z946" s="51" t="n">
        <f aca="false">-Z380</f>
        <v>-0</v>
      </c>
      <c r="AA946" s="51" t="n">
        <f aca="false">-AA380</f>
        <v>-0</v>
      </c>
      <c r="AB946" s="51" t="n">
        <f aca="false">-AB380</f>
        <v>-0</v>
      </c>
      <c r="AC946" s="51" t="n">
        <f aca="false">-AC380</f>
        <v>-0</v>
      </c>
      <c r="AD946" s="51" t="n">
        <f aca="false">-AD380</f>
        <v>-0</v>
      </c>
      <c r="AE946" s="51" t="n">
        <f aca="false">-AE380</f>
        <v>-0</v>
      </c>
      <c r="AF946" s="51" t="n">
        <f aca="false">-AF380</f>
        <v>-0</v>
      </c>
      <c r="AG946" s="51" t="n">
        <f aca="false">-AG380</f>
        <v>-0</v>
      </c>
      <c r="AH946" s="51" t="n">
        <f aca="false">-AH380</f>
        <v>-0</v>
      </c>
      <c r="AI946" s="51" t="n">
        <f aca="false">-AI380</f>
        <v>-0</v>
      </c>
      <c r="AJ946" s="51" t="n">
        <f aca="false">-AJ380</f>
        <v>-0</v>
      </c>
      <c r="AK946" s="28"/>
      <c r="AL946" s="28"/>
    </row>
    <row r="947" customFormat="false" ht="15" hidden="false" customHeight="false" outlineLevel="0" collapsed="false">
      <c r="A947" s="2"/>
      <c r="B947" s="50" t="n">
        <f aca="false">-B382</f>
        <v>-190250</v>
      </c>
      <c r="C947" s="55" t="str">
        <f aca="false">C382</f>
        <v>BIENES REALIZABLES</v>
      </c>
      <c r="D947" s="51" t="n">
        <f aca="false">-D382</f>
        <v>-0</v>
      </c>
      <c r="E947" s="51" t="n">
        <f aca="false">-E382</f>
        <v>-0</v>
      </c>
      <c r="F947" s="51" t="n">
        <f aca="false">-F382</f>
        <v>-0</v>
      </c>
      <c r="G947" s="51" t="n">
        <f aca="false">-G382</f>
        <v>-0</v>
      </c>
      <c r="H947" s="51" t="n">
        <f aca="false">-H382</f>
        <v>-0</v>
      </c>
      <c r="I947" s="51" t="n">
        <f aca="false">-I382</f>
        <v>-0</v>
      </c>
      <c r="J947" s="51" t="n">
        <f aca="false">-J382</f>
        <v>-0</v>
      </c>
      <c r="K947" s="51" t="n">
        <f aca="false">-K382</f>
        <v>-0</v>
      </c>
      <c r="L947" s="51" t="n">
        <f aca="false">-L382</f>
        <v>-0</v>
      </c>
      <c r="M947" s="51" t="n">
        <f aca="false">-M382</f>
        <v>-0</v>
      </c>
      <c r="N947" s="51" t="n">
        <f aca="false">-N382</f>
        <v>-0</v>
      </c>
      <c r="O947" s="51" t="n">
        <f aca="false">-O382</f>
        <v>-0</v>
      </c>
      <c r="P947" s="51" t="n">
        <f aca="false">-P382</f>
        <v>-0</v>
      </c>
      <c r="Q947" s="51" t="n">
        <f aca="false">-Q382</f>
        <v>-0</v>
      </c>
      <c r="R947" s="51" t="n">
        <f aca="false">-R382</f>
        <v>-0</v>
      </c>
      <c r="S947" s="51" t="n">
        <f aca="false">-S382</f>
        <v>-0</v>
      </c>
      <c r="T947" s="51" t="n">
        <f aca="false">-T382</f>
        <v>-0</v>
      </c>
      <c r="U947" s="51" t="n">
        <f aca="false">-U382</f>
        <v>-0</v>
      </c>
      <c r="V947" s="51" t="n">
        <f aca="false">-V382</f>
        <v>-0</v>
      </c>
      <c r="W947" s="51" t="n">
        <f aca="false">-W382</f>
        <v>-0</v>
      </c>
      <c r="X947" s="51" t="n">
        <f aca="false">-X382</f>
        <v>-0</v>
      </c>
      <c r="Y947" s="51" t="n">
        <f aca="false">-Y382</f>
        <v>-0</v>
      </c>
      <c r="Z947" s="51" t="n">
        <f aca="false">-Z382</f>
        <v>-0</v>
      </c>
      <c r="AA947" s="51" t="n">
        <f aca="false">-AA382</f>
        <v>-0</v>
      </c>
      <c r="AB947" s="51" t="n">
        <f aca="false">-AB382</f>
        <v>-0</v>
      </c>
      <c r="AC947" s="51" t="n">
        <f aca="false">-AC382</f>
        <v>-0</v>
      </c>
      <c r="AD947" s="51" t="n">
        <f aca="false">-AD382</f>
        <v>-0</v>
      </c>
      <c r="AE947" s="51" t="n">
        <f aca="false">-AE382</f>
        <v>-0</v>
      </c>
      <c r="AF947" s="51" t="n">
        <f aca="false">-AF382</f>
        <v>-0</v>
      </c>
      <c r="AG947" s="51" t="n">
        <f aca="false">-AG382</f>
        <v>-0</v>
      </c>
      <c r="AH947" s="51" t="n">
        <f aca="false">-AH382</f>
        <v>-0</v>
      </c>
      <c r="AI947" s="51" t="n">
        <f aca="false">-AI382</f>
        <v>-0</v>
      </c>
      <c r="AJ947" s="51" t="n">
        <f aca="false">-AJ382</f>
        <v>-0</v>
      </c>
      <c r="AK947" s="28"/>
      <c r="AL947" s="28"/>
    </row>
    <row r="948" customFormat="false" ht="15" hidden="false" customHeight="false" outlineLevel="0" collapsed="false">
      <c r="A948" s="2"/>
      <c r="B948" s="50" t="n">
        <f aca="false">-B388</f>
        <v>-190280</v>
      </c>
      <c r="C948" s="2" t="str">
        <f aca="false">C388</f>
        <v>INVERSIONES EN ACCIONES Y PARTICIPACIONES</v>
      </c>
      <c r="D948" s="51" t="n">
        <f aca="false">-D388</f>
        <v>-5902.49696</v>
      </c>
      <c r="E948" s="51" t="n">
        <f aca="false">-E388</f>
        <v>-0</v>
      </c>
      <c r="F948" s="51" t="n">
        <f aca="false">-F388</f>
        <v>-1110.02362</v>
      </c>
      <c r="G948" s="51" t="n">
        <f aca="false">-G388</f>
        <v>-0</v>
      </c>
      <c r="H948" s="51" t="n">
        <f aca="false">-H388</f>
        <v>-7012.52058</v>
      </c>
      <c r="I948" s="51" t="n">
        <f aca="false">-I388</f>
        <v>-0</v>
      </c>
      <c r="J948" s="51" t="n">
        <f aca="false">-J388</f>
        <v>-0</v>
      </c>
      <c r="K948" s="51" t="n">
        <f aca="false">-K388</f>
        <v>-0</v>
      </c>
      <c r="L948" s="51" t="n">
        <f aca="false">-L388</f>
        <v>-0</v>
      </c>
      <c r="M948" s="51" t="n">
        <f aca="false">-M388</f>
        <v>-0</v>
      </c>
      <c r="N948" s="51" t="n">
        <f aca="false">-N388</f>
        <v>-0</v>
      </c>
      <c r="O948" s="51" t="n">
        <f aca="false">-O388</f>
        <v>-0</v>
      </c>
      <c r="P948" s="51" t="n">
        <f aca="false">-P388</f>
        <v>-0</v>
      </c>
      <c r="Q948" s="51" t="n">
        <f aca="false">-Q388</f>
        <v>-0</v>
      </c>
      <c r="R948" s="51" t="n">
        <f aca="false">-R388</f>
        <v>-0</v>
      </c>
      <c r="S948" s="51" t="n">
        <f aca="false">-S388</f>
        <v>-0</v>
      </c>
      <c r="T948" s="51" t="n">
        <f aca="false">-T388</f>
        <v>-0</v>
      </c>
      <c r="U948" s="51" t="n">
        <f aca="false">-U388</f>
        <v>-0</v>
      </c>
      <c r="V948" s="51" t="n">
        <f aca="false">-V388</f>
        <v>-0</v>
      </c>
      <c r="W948" s="51" t="n">
        <f aca="false">-W388</f>
        <v>-0</v>
      </c>
      <c r="X948" s="51" t="n">
        <f aca="false">-X388</f>
        <v>-0</v>
      </c>
      <c r="Y948" s="51" t="n">
        <f aca="false">-Y388</f>
        <v>-0</v>
      </c>
      <c r="Z948" s="51" t="n">
        <f aca="false">-Z388</f>
        <v>-0</v>
      </c>
      <c r="AA948" s="51" t="n">
        <f aca="false">-AA388</f>
        <v>-0</v>
      </c>
      <c r="AB948" s="51" t="n">
        <f aca="false">-AB388</f>
        <v>-0</v>
      </c>
      <c r="AC948" s="51" t="n">
        <f aca="false">-AC388</f>
        <v>-0</v>
      </c>
      <c r="AD948" s="51" t="n">
        <f aca="false">-AD388</f>
        <v>-0</v>
      </c>
      <c r="AE948" s="51" t="n">
        <f aca="false">-AE388</f>
        <v>-0</v>
      </c>
      <c r="AF948" s="51" t="n">
        <f aca="false">-AF388</f>
        <v>-7012.52058</v>
      </c>
      <c r="AG948" s="51" t="n">
        <f aca="false">-AG388</f>
        <v>-1110.02362</v>
      </c>
      <c r="AH948" s="51" t="n">
        <f aca="false">-AH388</f>
        <v>-5902.49696</v>
      </c>
      <c r="AI948" s="51" t="n">
        <f aca="false">-AI388</f>
        <v>-0</v>
      </c>
      <c r="AJ948" s="51" t="n">
        <f aca="false">-AJ388</f>
        <v>-0</v>
      </c>
      <c r="AK948" s="28"/>
      <c r="AL948" s="28"/>
    </row>
    <row r="949" customFormat="false" ht="15" hidden="false" customHeight="false" outlineLevel="0" collapsed="false">
      <c r="A949" s="2"/>
      <c r="B949" s="50" t="n">
        <f aca="false">-B389</f>
        <v>-1903</v>
      </c>
      <c r="C949" s="2" t="str">
        <f aca="false">C389</f>
        <v>OTRAS INVERSIONES EN PARTICIPACIONES</v>
      </c>
      <c r="D949" s="52" t="n">
        <f aca="false">-D389</f>
        <v>-0</v>
      </c>
      <c r="E949" s="52" t="n">
        <f aca="false">-E389</f>
        <v>-0</v>
      </c>
      <c r="F949" s="52" t="n">
        <f aca="false">-F389</f>
        <v>-0</v>
      </c>
      <c r="G949" s="52" t="n">
        <f aca="false">-G389</f>
        <v>-0</v>
      </c>
      <c r="H949" s="52" t="n">
        <f aca="false">-H389</f>
        <v>-0</v>
      </c>
      <c r="I949" s="52" t="n">
        <f aca="false">-I389</f>
        <v>-0</v>
      </c>
      <c r="J949" s="52" t="n">
        <f aca="false">-J389</f>
        <v>-0</v>
      </c>
      <c r="K949" s="52" t="n">
        <f aca="false">-K389</f>
        <v>-0</v>
      </c>
      <c r="L949" s="52" t="n">
        <f aca="false">-L389</f>
        <v>-0</v>
      </c>
      <c r="M949" s="52" t="n">
        <f aca="false">-M389</f>
        <v>-0</v>
      </c>
      <c r="N949" s="52" t="n">
        <f aca="false">-N389</f>
        <v>-0</v>
      </c>
      <c r="O949" s="52" t="n">
        <f aca="false">-O389</f>
        <v>-0</v>
      </c>
      <c r="P949" s="52" t="n">
        <f aca="false">-P389</f>
        <v>-0</v>
      </c>
      <c r="Q949" s="52" t="n">
        <f aca="false">-Q389</f>
        <v>-0</v>
      </c>
      <c r="R949" s="52" t="n">
        <f aca="false">-R389</f>
        <v>-0</v>
      </c>
      <c r="S949" s="52" t="n">
        <f aca="false">-S389</f>
        <v>-0</v>
      </c>
      <c r="T949" s="52" t="n">
        <f aca="false">-T389</f>
        <v>-0</v>
      </c>
      <c r="U949" s="52" t="n">
        <f aca="false">-U389</f>
        <v>-0</v>
      </c>
      <c r="V949" s="52" t="n">
        <f aca="false">-V389</f>
        <v>-0</v>
      </c>
      <c r="W949" s="52" t="n">
        <f aca="false">-W389</f>
        <v>-0</v>
      </c>
      <c r="X949" s="52" t="n">
        <f aca="false">-X389</f>
        <v>-0</v>
      </c>
      <c r="Y949" s="52" t="n">
        <f aca="false">-Y389</f>
        <v>-0</v>
      </c>
      <c r="Z949" s="52" t="n">
        <f aca="false">-Z389</f>
        <v>-0</v>
      </c>
      <c r="AA949" s="52" t="n">
        <f aca="false">-AA389</f>
        <v>-0</v>
      </c>
      <c r="AB949" s="52" t="n">
        <f aca="false">-AB389</f>
        <v>-0</v>
      </c>
      <c r="AC949" s="52" t="n">
        <f aca="false">-AC389</f>
        <v>-0</v>
      </c>
      <c r="AD949" s="52" t="n">
        <f aca="false">-AD389</f>
        <v>-0</v>
      </c>
      <c r="AE949" s="52" t="n">
        <f aca="false">-AE389</f>
        <v>-0</v>
      </c>
      <c r="AF949" s="52" t="n">
        <f aca="false">-AF389</f>
        <v>-0</v>
      </c>
      <c r="AG949" s="52" t="n">
        <f aca="false">-AG389</f>
        <v>-0</v>
      </c>
      <c r="AH949" s="52" t="n">
        <f aca="false">-AH389</f>
        <v>-0</v>
      </c>
      <c r="AI949" s="52" t="n">
        <f aca="false">-AI389</f>
        <v>-0</v>
      </c>
      <c r="AJ949" s="52" t="n">
        <f aca="false">-AJ389</f>
        <v>-0</v>
      </c>
      <c r="AK949" s="28"/>
      <c r="AL949" s="28"/>
    </row>
    <row r="950" customFormat="false" ht="15" hidden="false" customHeight="false" outlineLevel="0" collapsed="false">
      <c r="A950" s="46"/>
      <c r="B950" s="53" t="s">
        <v>553</v>
      </c>
      <c r="C950" s="46" t="s">
        <v>554</v>
      </c>
      <c r="D950" s="54" t="n">
        <f aca="false">SUM(D928:D949)</f>
        <v>349452.73737</v>
      </c>
      <c r="E950" s="54" t="n">
        <f aca="false">SUM(E928:E949)</f>
        <v>343613.80302</v>
      </c>
      <c r="F950" s="54" t="n">
        <f aca="false">SUM(F928:F949)</f>
        <v>759834.03119</v>
      </c>
      <c r="G950" s="54" t="n">
        <f aca="false">SUM(G928:G949)</f>
        <v>176378.05285</v>
      </c>
      <c r="H950" s="54" t="n">
        <f aca="false">SUM(H928:H949)</f>
        <v>1629278.62443</v>
      </c>
      <c r="I950" s="54" t="n">
        <f aca="false">SUM(I928:I949)</f>
        <v>117609.03759</v>
      </c>
      <c r="J950" s="54" t="n">
        <f aca="false">SUM(J928:J949)</f>
        <v>218933.42665</v>
      </c>
      <c r="K950" s="54" t="n">
        <f aca="false">SUM(K928:K949)</f>
        <v>58781.45577</v>
      </c>
      <c r="L950" s="54" t="n">
        <f aca="false">SUM(L928:L949)</f>
        <v>173162.39952</v>
      </c>
      <c r="M950" s="54" t="n">
        <f aca="false">SUM(M928:M949)</f>
        <v>69861.35717</v>
      </c>
      <c r="N950" s="54" t="n">
        <f aca="false">SUM(N928:N949)</f>
        <v>92010.68771</v>
      </c>
      <c r="O950" s="54" t="n">
        <f aca="false">SUM(O928:O949)</f>
        <v>34691.27307</v>
      </c>
      <c r="P950" s="54" t="n">
        <f aca="false">SUM(P928:P949)</f>
        <v>42843.93299</v>
      </c>
      <c r="Q950" s="54" t="n">
        <f aca="false">SUM(Q928:Q949)</f>
        <v>807893.57047</v>
      </c>
      <c r="R950" s="54" t="n">
        <f aca="false">SUM(R928:R949)</f>
        <v>22964.81393</v>
      </c>
      <c r="S950" s="54" t="n">
        <f aca="false">SUM(S928:S949)</f>
        <v>49873.932</v>
      </c>
      <c r="T950" s="54" t="n">
        <f aca="false">SUM(T928:T949)</f>
        <v>7076.90847</v>
      </c>
      <c r="U950" s="54" t="n">
        <f aca="false">SUM(U928:U949)</f>
        <v>20229.35562</v>
      </c>
      <c r="V950" s="54" t="n">
        <f aca="false">SUM(V928:V949)</f>
        <v>7799.98285</v>
      </c>
      <c r="W950" s="54" t="n">
        <f aca="false">SUM(W928:W949)</f>
        <v>13153.1494</v>
      </c>
      <c r="X950" s="54" t="n">
        <f aca="false">SUM(X928:X949)</f>
        <v>42712.61523</v>
      </c>
      <c r="Y950" s="54" t="n">
        <f aca="false">SUM(Y928:Y949)</f>
        <v>5381.983</v>
      </c>
      <c r="Z950" s="54" t="n">
        <f aca="false">SUM(Z928:Z949)</f>
        <v>36290.27778</v>
      </c>
      <c r="AA950" s="54" t="n">
        <f aca="false">SUM(AA928:AA949)</f>
        <v>29710.13405</v>
      </c>
      <c r="AB950" s="54" t="n">
        <f aca="false">SUM(AB928:AB949)</f>
        <v>13152.51566</v>
      </c>
      <c r="AC950" s="54" t="n">
        <f aca="false">SUM(AC928:AC949)</f>
        <v>4954.29489</v>
      </c>
      <c r="AD950" s="54" t="n">
        <f aca="false">SUM(AD928:AD949)</f>
        <v>7465.48817</v>
      </c>
      <c r="AE950" s="54" t="n">
        <f aca="false">SUM(AE928:AE949)</f>
        <v>260765.45105</v>
      </c>
      <c r="AF950" s="54" t="n">
        <f aca="false">SUM(AF928:AF949)</f>
        <v>2697937.64595</v>
      </c>
      <c r="AG950" s="54" t="n">
        <f aca="false">SUM(AG928:AG949)</f>
        <v>2107215.97313</v>
      </c>
      <c r="AH950" s="54" t="n">
        <f aca="false">SUM(AH928:AH949)</f>
        <v>464046.55617</v>
      </c>
      <c r="AI950" s="54" t="n">
        <f aca="false">SUM(AI928:AI949)</f>
        <v>0</v>
      </c>
      <c r="AJ950" s="54" t="n">
        <f aca="false">SUM(AJ928:AJ949)</f>
        <v>126675.11665</v>
      </c>
      <c r="AK950" s="28"/>
      <c r="AL950" s="28"/>
    </row>
    <row r="951" customFormat="false" ht="15" hidden="false" customHeight="false" outlineLevel="0" collapsed="false">
      <c r="A951" s="2"/>
      <c r="B951" s="50"/>
      <c r="C951" s="2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28"/>
      <c r="AL951" s="28"/>
    </row>
    <row r="952" customFormat="false" ht="15" hidden="false" customHeight="false" outlineLevel="0" collapsed="false">
      <c r="A952" s="2"/>
      <c r="B952" s="50" t="n">
        <f aca="false">+B231</f>
        <v>1499</v>
      </c>
      <c r="C952" s="2" t="str">
        <f aca="false">+C231</f>
        <v>(PROVISIONES PARA CREDITOS INCOBRABLES)</v>
      </c>
      <c r="D952" s="51" t="n">
        <f aca="false">+D231</f>
        <v>-25774.2079</v>
      </c>
      <c r="E952" s="51" t="n">
        <f aca="false">+E231</f>
        <v>-88988.97103</v>
      </c>
      <c r="F952" s="51" t="n">
        <f aca="false">+F231</f>
        <v>-208687.27428</v>
      </c>
      <c r="G952" s="51" t="n">
        <f aca="false">+G231</f>
        <v>-18068.72893</v>
      </c>
      <c r="H952" s="51" t="n">
        <f aca="false">+H231</f>
        <v>-341519.18214</v>
      </c>
      <c r="I952" s="51" t="n">
        <f aca="false">+I231</f>
        <v>-19096.35046</v>
      </c>
      <c r="J952" s="51" t="n">
        <f aca="false">+J231</f>
        <v>-19271.11113</v>
      </c>
      <c r="K952" s="51" t="n">
        <f aca="false">+K231</f>
        <v>-9356.21827</v>
      </c>
      <c r="L952" s="51" t="n">
        <f aca="false">+L231</f>
        <v>-17042.10168</v>
      </c>
      <c r="M952" s="51" t="n">
        <f aca="false">+M231</f>
        <v>-6576.00154</v>
      </c>
      <c r="N952" s="51" t="n">
        <f aca="false">+N231</f>
        <v>-13875.93073</v>
      </c>
      <c r="O952" s="51" t="n">
        <f aca="false">+O231</f>
        <v>-14118.35881</v>
      </c>
      <c r="P952" s="51" t="n">
        <f aca="false">+P231</f>
        <v>-6832.41773</v>
      </c>
      <c r="Q952" s="51" t="n">
        <f aca="false">+Q231</f>
        <v>-106168.49035</v>
      </c>
      <c r="R952" s="51" t="n">
        <f aca="false">+R231</f>
        <v>-1955.15559</v>
      </c>
      <c r="S952" s="51" t="n">
        <f aca="false">+S231</f>
        <v>-4147.894</v>
      </c>
      <c r="T952" s="51" t="n">
        <f aca="false">+T231</f>
        <v>-2660.68851</v>
      </c>
      <c r="U952" s="51" t="n">
        <f aca="false">+U231</f>
        <v>-897.08949</v>
      </c>
      <c r="V952" s="51" t="n">
        <f aca="false">+V231</f>
        <v>-266.3931</v>
      </c>
      <c r="W952" s="51" t="n">
        <f aca="false">+W231</f>
        <v>-1593.0162</v>
      </c>
      <c r="X952" s="51" t="n">
        <f aca="false">+X231</f>
        <v>-7212.36473</v>
      </c>
      <c r="Y952" s="51" t="n">
        <f aca="false">+Y231</f>
        <v>-508.854</v>
      </c>
      <c r="Z952" s="51" t="n">
        <f aca="false">+Z231</f>
        <v>-5237.43531</v>
      </c>
      <c r="AA952" s="51" t="n">
        <f aca="false">+AA231</f>
        <v>-10442.63577</v>
      </c>
      <c r="AB952" s="51" t="n">
        <f aca="false">+AB231</f>
        <v>-2472.89005</v>
      </c>
      <c r="AC952" s="51" t="n">
        <f aca="false">+AC231</f>
        <v>-1594.9984</v>
      </c>
      <c r="AD952" s="51" t="n">
        <f aca="false">+AD231</f>
        <v>-211.58259</v>
      </c>
      <c r="AE952" s="51" t="n">
        <f aca="false">+AE231</f>
        <v>-39200.99774</v>
      </c>
      <c r="AF952" s="51" t="n">
        <f aca="false">+AF231</f>
        <v>-486888.67023</v>
      </c>
      <c r="AG952" s="51" t="n">
        <f aca="false">+AG231</f>
        <v>-412903.11803</v>
      </c>
      <c r="AH952" s="51" t="n">
        <f aca="false">+AH231</f>
        <v>-48071.9873</v>
      </c>
      <c r="AI952" s="51" t="n">
        <f aca="false">+AI231</f>
        <v>0</v>
      </c>
      <c r="AJ952" s="51" t="n">
        <f aca="false">+AJ231</f>
        <v>-25913.5649</v>
      </c>
      <c r="AK952" s="28"/>
      <c r="AL952" s="28"/>
    </row>
    <row r="953" customFormat="false" ht="15" hidden="false" customHeight="false" outlineLevel="0" collapsed="false">
      <c r="A953" s="2"/>
      <c r="B953" s="50" t="n">
        <f aca="false">+B293</f>
        <v>1699</v>
      </c>
      <c r="C953" s="2" t="str">
        <f aca="false">+C293</f>
        <v>(PROVISION PARA CUENTAS POR COBRAR)</v>
      </c>
      <c r="D953" s="51" t="n">
        <f aca="false">+D293</f>
        <v>-2307.26876</v>
      </c>
      <c r="E953" s="51" t="n">
        <f aca="false">+E293</f>
        <v>-6578.89907</v>
      </c>
      <c r="F953" s="51" t="n">
        <f aca="false">+F293</f>
        <v>-11665.90858</v>
      </c>
      <c r="G953" s="51" t="n">
        <f aca="false">+G293</f>
        <v>-2054.4728</v>
      </c>
      <c r="H953" s="51" t="n">
        <f aca="false">+H293</f>
        <v>-22606.54921</v>
      </c>
      <c r="I953" s="51" t="n">
        <f aca="false">+I293</f>
        <v>-5313.43609</v>
      </c>
      <c r="J953" s="51" t="n">
        <f aca="false">+J293</f>
        <v>-848.9187</v>
      </c>
      <c r="K953" s="51" t="n">
        <f aca="false">+K293</f>
        <v>-3164.44749</v>
      </c>
      <c r="L953" s="51" t="n">
        <f aca="false">+L293</f>
        <v>-1192.797</v>
      </c>
      <c r="M953" s="51" t="n">
        <f aca="false">+M293</f>
        <v>-1386.93379</v>
      </c>
      <c r="N953" s="51" t="n">
        <f aca="false">+N293</f>
        <v>-2001.63491</v>
      </c>
      <c r="O953" s="51" t="n">
        <f aca="false">+O293</f>
        <v>-25.53973</v>
      </c>
      <c r="P953" s="51" t="n">
        <f aca="false">+P293</f>
        <v>-342.86169</v>
      </c>
      <c r="Q953" s="51" t="n">
        <f aca="false">+Q293</f>
        <v>-14276.5694</v>
      </c>
      <c r="R953" s="51" t="n">
        <f aca="false">+R293</f>
        <v>-426.70047</v>
      </c>
      <c r="S953" s="51" t="n">
        <f aca="false">+S293</f>
        <v>-49.726</v>
      </c>
      <c r="T953" s="51" t="n">
        <f aca="false">+T293</f>
        <v>-239.64411</v>
      </c>
      <c r="U953" s="51" t="n">
        <f aca="false">+U293</f>
        <v>-28</v>
      </c>
      <c r="V953" s="51" t="n">
        <f aca="false">+V293</f>
        <v>-27.51135</v>
      </c>
      <c r="W953" s="51" t="n">
        <f aca="false">+W293</f>
        <v>-3.46628</v>
      </c>
      <c r="X953" s="51" t="n">
        <f aca="false">+X293</f>
        <v>-65.9871</v>
      </c>
      <c r="Y953" s="51" t="n">
        <f aca="false">+Y293</f>
        <v>-65.425</v>
      </c>
      <c r="Z953" s="51" t="n">
        <f aca="false">+Z293</f>
        <v>-503.77755</v>
      </c>
      <c r="AA953" s="51" t="n">
        <f aca="false">+AA293</f>
        <v>-51.25768</v>
      </c>
      <c r="AB953" s="51" t="n">
        <f aca="false">+AB293</f>
        <v>-121.26331</v>
      </c>
      <c r="AC953" s="51" t="n">
        <f aca="false">+AC293</f>
        <v>-0.50972</v>
      </c>
      <c r="AD953" s="51" t="n">
        <f aca="false">+AD293</f>
        <v>-28.36382</v>
      </c>
      <c r="AE953" s="51" t="n">
        <f aca="false">+AE293</f>
        <v>-1611.63239</v>
      </c>
      <c r="AF953" s="51" t="n">
        <f aca="false">+AF293</f>
        <v>-38494.751</v>
      </c>
      <c r="AG953" s="51" t="n">
        <f aca="false">+AG293</f>
        <v>-33056.76201</v>
      </c>
      <c r="AH953" s="51" t="n">
        <f aca="false">+AH293</f>
        <v>-3384.58668</v>
      </c>
      <c r="AI953" s="51" t="n">
        <f aca="false">+AI293</f>
        <v>0</v>
      </c>
      <c r="AJ953" s="51" t="n">
        <f aca="false">+AJ293</f>
        <v>-2053.40231</v>
      </c>
      <c r="AK953" s="28"/>
      <c r="AL953" s="28"/>
    </row>
    <row r="954" customFormat="false" ht="15" hidden="false" customHeight="false" outlineLevel="0" collapsed="false">
      <c r="A954" s="2"/>
      <c r="B954" s="50" t="n">
        <f aca="false">+B340</f>
        <v>1799</v>
      </c>
      <c r="C954" s="2" t="str">
        <f aca="false">+C340</f>
        <v>(PROVISION PARA BIENES REALIZABLES, ADJUDICADOS POR PAGO Y RECUPERADOS)</v>
      </c>
      <c r="D954" s="51" t="n">
        <f aca="false">+D340</f>
        <v>-3253.11452</v>
      </c>
      <c r="E954" s="51" t="n">
        <f aca="false">+E340</f>
        <v>-10196.54932</v>
      </c>
      <c r="F954" s="51" t="n">
        <f aca="false">+F340</f>
        <v>-56621.62167</v>
      </c>
      <c r="G954" s="51" t="n">
        <f aca="false">+G340</f>
        <v>-6959.75189</v>
      </c>
      <c r="H954" s="51" t="n">
        <f aca="false">+H340</f>
        <v>-77031.0374</v>
      </c>
      <c r="I954" s="51" t="n">
        <f aca="false">+I340</f>
        <v>-3081.93529</v>
      </c>
      <c r="J954" s="51" t="n">
        <f aca="false">+J340</f>
        <v>-2492.98552</v>
      </c>
      <c r="K954" s="51" t="n">
        <f aca="false">+K340</f>
        <v>-789.95562</v>
      </c>
      <c r="L954" s="51" t="n">
        <f aca="false">+L340</f>
        <v>-1471.02772</v>
      </c>
      <c r="M954" s="51" t="n">
        <f aca="false">+M340</f>
        <v>-318.94206</v>
      </c>
      <c r="N954" s="51" t="n">
        <f aca="false">+N340</f>
        <v>-4034.0447</v>
      </c>
      <c r="O954" s="51" t="n">
        <f aca="false">+O340</f>
        <v>0</v>
      </c>
      <c r="P954" s="51" t="n">
        <f aca="false">+P340</f>
        <v>-615.93287</v>
      </c>
      <c r="Q954" s="51" t="n">
        <f aca="false">+Q340</f>
        <v>-12804.82378</v>
      </c>
      <c r="R954" s="51" t="n">
        <f aca="false">+R340</f>
        <v>-340.07179</v>
      </c>
      <c r="S954" s="51" t="n">
        <f aca="false">+S340</f>
        <v>0</v>
      </c>
      <c r="T954" s="51" t="n">
        <f aca="false">+T340</f>
        <v>-77.41213</v>
      </c>
      <c r="U954" s="51" t="n">
        <f aca="false">+U340</f>
        <v>-48.46707</v>
      </c>
      <c r="V954" s="51" t="n">
        <f aca="false">+V340</f>
        <v>-31.64111</v>
      </c>
      <c r="W954" s="51" t="n">
        <f aca="false">+W340</f>
        <v>-106.66768</v>
      </c>
      <c r="X954" s="51" t="n">
        <f aca="false">+X340</f>
        <v>0</v>
      </c>
      <c r="Y954" s="51" t="n">
        <f aca="false">+Y340</f>
        <v>-600</v>
      </c>
      <c r="Z954" s="51" t="n">
        <f aca="false">+Z340</f>
        <v>-325.90477</v>
      </c>
      <c r="AA954" s="51" t="n">
        <f aca="false">+AA340</f>
        <v>-3.66495</v>
      </c>
      <c r="AB954" s="51" t="n">
        <f aca="false">+AB340</f>
        <v>0</v>
      </c>
      <c r="AC954" s="51" t="n">
        <f aca="false">+AC340</f>
        <v>0</v>
      </c>
      <c r="AD954" s="51" t="n">
        <f aca="false">+AD340</f>
        <v>0</v>
      </c>
      <c r="AE954" s="51" t="n">
        <f aca="false">+AE340</f>
        <v>-1533.8295</v>
      </c>
      <c r="AF954" s="51" t="n">
        <f aca="false">+AF340</f>
        <v>-91369.69068</v>
      </c>
      <c r="AG954" s="51" t="n">
        <f aca="false">+AG340</f>
        <v>-82781.24884</v>
      </c>
      <c r="AH954" s="51" t="n">
        <f aca="false">+AH340</f>
        <v>-4550.73219</v>
      </c>
      <c r="AI954" s="51" t="n">
        <f aca="false">+AI340</f>
        <v>0</v>
      </c>
      <c r="AJ954" s="51" t="n">
        <f aca="false">+AJ340</f>
        <v>-4037.70965</v>
      </c>
      <c r="AK954" s="28"/>
      <c r="AL954" s="28"/>
    </row>
    <row r="955" customFormat="false" ht="15" hidden="false" customHeight="false" outlineLevel="0" collapsed="false">
      <c r="A955" s="2"/>
      <c r="B955" s="50" t="n">
        <f aca="false">+B420</f>
        <v>1999</v>
      </c>
      <c r="C955" s="2" t="str">
        <f aca="false">+C420</f>
        <v>(PROVISION PARA OTROS ACTIVOS IRRECUPERABLES)</v>
      </c>
      <c r="D955" s="52" t="n">
        <f aca="false">+D420</f>
        <v>-47.69057</v>
      </c>
      <c r="E955" s="52" t="n">
        <f aca="false">+E420</f>
        <v>-29806.78864</v>
      </c>
      <c r="F955" s="52" t="n">
        <f aca="false">+F420</f>
        <v>-1028.89617</v>
      </c>
      <c r="G955" s="52" t="n">
        <f aca="false">+G420</f>
        <v>-146.80677</v>
      </c>
      <c r="H955" s="52" t="n">
        <f aca="false">+H420</f>
        <v>-31030.18215</v>
      </c>
      <c r="I955" s="52" t="n">
        <f aca="false">+I420</f>
        <v>-757.26838</v>
      </c>
      <c r="J955" s="52" t="n">
        <f aca="false">+J420</f>
        <v>-324.37948</v>
      </c>
      <c r="K955" s="52" t="n">
        <f aca="false">+K420</f>
        <v>-109.80872</v>
      </c>
      <c r="L955" s="52" t="n">
        <f aca="false">+L420</f>
        <v>-350.568</v>
      </c>
      <c r="M955" s="52" t="n">
        <f aca="false">+M420</f>
        <v>-311.96597</v>
      </c>
      <c r="N955" s="52" t="n">
        <f aca="false">+N420</f>
        <v>-3998.58136</v>
      </c>
      <c r="O955" s="52" t="n">
        <f aca="false">+O420</f>
        <v>-14.70813</v>
      </c>
      <c r="P955" s="52" t="n">
        <f aca="false">+P420</f>
        <v>-1.13484</v>
      </c>
      <c r="Q955" s="52" t="n">
        <f aca="false">+Q420</f>
        <v>-5868.41488</v>
      </c>
      <c r="R955" s="52" t="n">
        <f aca="false">+R420</f>
        <v>-951.54261</v>
      </c>
      <c r="S955" s="52" t="n">
        <f aca="false">+S420</f>
        <v>-20.313</v>
      </c>
      <c r="T955" s="52" t="n">
        <f aca="false">+T420</f>
        <v>-3.5</v>
      </c>
      <c r="U955" s="52" t="n">
        <f aca="false">+U420</f>
        <v>-81.23878</v>
      </c>
      <c r="V955" s="52" t="n">
        <f aca="false">+V420</f>
        <v>-14.15676</v>
      </c>
      <c r="W955" s="52" t="n">
        <f aca="false">+W420</f>
        <v>-0.39056</v>
      </c>
      <c r="X955" s="52" t="n">
        <f aca="false">+X420</f>
        <v>-7.352</v>
      </c>
      <c r="Y955" s="52" t="n">
        <f aca="false">+Y420</f>
        <v>-670.65</v>
      </c>
      <c r="Z955" s="52" t="n">
        <f aca="false">+Z420</f>
        <v>-497.23686</v>
      </c>
      <c r="AA955" s="52" t="n">
        <f aca="false">+AA420</f>
        <v>-12.39911</v>
      </c>
      <c r="AB955" s="52" t="n">
        <f aca="false">+AB420</f>
        <v>-40.67583</v>
      </c>
      <c r="AC955" s="52" t="n">
        <f aca="false">+AC420</f>
        <v>-12.20385</v>
      </c>
      <c r="AD955" s="52" t="n">
        <f aca="false">+AD420</f>
        <v>-0.46872</v>
      </c>
      <c r="AE955" s="52" t="n">
        <f aca="false">+AE420</f>
        <v>-2312.12808</v>
      </c>
      <c r="AF955" s="52" t="n">
        <f aca="false">+AF420</f>
        <v>-39210.72511</v>
      </c>
      <c r="AG955" s="52" t="n">
        <f aca="false">+AG420</f>
        <v>-32991.08714</v>
      </c>
      <c r="AH955" s="52" t="n">
        <f aca="false">+AH420</f>
        <v>-2196.45365</v>
      </c>
      <c r="AI955" s="52" t="n">
        <f aca="false">+AI420</f>
        <v>0</v>
      </c>
      <c r="AJ955" s="52" t="n">
        <f aca="false">+AJ420</f>
        <v>-4023.18432</v>
      </c>
      <c r="AK955" s="28"/>
      <c r="AL955" s="28"/>
    </row>
    <row r="956" customFormat="false" ht="15" hidden="false" customHeight="false" outlineLevel="0" collapsed="false">
      <c r="A956" s="46"/>
      <c r="B956" s="53" t="s">
        <v>555</v>
      </c>
      <c r="C956" s="46" t="s">
        <v>556</v>
      </c>
      <c r="D956" s="54" t="n">
        <f aca="false">SUM(D952:D955)</f>
        <v>-31382.28175</v>
      </c>
      <c r="E956" s="54" t="n">
        <f aca="false">SUM(E952:E955)</f>
        <v>-135571.20806</v>
      </c>
      <c r="F956" s="54" t="n">
        <f aca="false">SUM(F952:F955)</f>
        <v>-278003.7007</v>
      </c>
      <c r="G956" s="54" t="n">
        <f aca="false">SUM(G952:G955)</f>
        <v>-27229.76039</v>
      </c>
      <c r="H956" s="54" t="n">
        <f aca="false">SUM(H952:H955)</f>
        <v>-472186.9509</v>
      </c>
      <c r="I956" s="54" t="n">
        <f aca="false">SUM(I952:I955)</f>
        <v>-28248.99022</v>
      </c>
      <c r="J956" s="54" t="n">
        <f aca="false">SUM(J952:J955)</f>
        <v>-22937.39483</v>
      </c>
      <c r="K956" s="54" t="n">
        <f aca="false">SUM(K952:K955)</f>
        <v>-13420.4301</v>
      </c>
      <c r="L956" s="54" t="n">
        <f aca="false">SUM(L952:L955)</f>
        <v>-20056.4944</v>
      </c>
      <c r="M956" s="54" t="n">
        <f aca="false">SUM(M952:M955)</f>
        <v>-8593.84336</v>
      </c>
      <c r="N956" s="54" t="n">
        <f aca="false">SUM(N952:N955)</f>
        <v>-23910.1917</v>
      </c>
      <c r="O956" s="54" t="n">
        <f aca="false">SUM(O952:O955)</f>
        <v>-14158.60667</v>
      </c>
      <c r="P956" s="54" t="n">
        <f aca="false">SUM(P952:P955)</f>
        <v>-7792.34713</v>
      </c>
      <c r="Q956" s="54" t="n">
        <f aca="false">SUM(Q952:Q955)</f>
        <v>-139118.29841</v>
      </c>
      <c r="R956" s="54" t="n">
        <f aca="false">SUM(R952:R955)</f>
        <v>-3673.47046</v>
      </c>
      <c r="S956" s="54" t="n">
        <f aca="false">SUM(S952:S955)</f>
        <v>-4217.933</v>
      </c>
      <c r="T956" s="54" t="n">
        <f aca="false">SUM(T952:T955)</f>
        <v>-2981.24475</v>
      </c>
      <c r="U956" s="54" t="n">
        <f aca="false">SUM(U952:U955)</f>
        <v>-1054.79534</v>
      </c>
      <c r="V956" s="54" t="n">
        <f aca="false">SUM(V952:V955)</f>
        <v>-339.70232</v>
      </c>
      <c r="W956" s="54" t="n">
        <f aca="false">SUM(W952:W955)</f>
        <v>-1703.54072</v>
      </c>
      <c r="X956" s="54" t="n">
        <f aca="false">SUM(X952:X955)</f>
        <v>-7285.70383</v>
      </c>
      <c r="Y956" s="54" t="n">
        <f aca="false">SUM(Y952:Y955)</f>
        <v>-1844.929</v>
      </c>
      <c r="Z956" s="54" t="n">
        <f aca="false">SUM(Z952:Z955)</f>
        <v>-6564.35449</v>
      </c>
      <c r="AA956" s="54" t="n">
        <f aca="false">SUM(AA952:AA955)</f>
        <v>-10509.95751</v>
      </c>
      <c r="AB956" s="54" t="n">
        <f aca="false">SUM(AB952:AB955)</f>
        <v>-2634.82919</v>
      </c>
      <c r="AC956" s="54" t="n">
        <f aca="false">SUM(AC952:AC955)</f>
        <v>-1607.71197</v>
      </c>
      <c r="AD956" s="54" t="n">
        <f aca="false">SUM(AD952:AD955)</f>
        <v>-240.41513</v>
      </c>
      <c r="AE956" s="54" t="n">
        <f aca="false">SUM(AE952:AE955)</f>
        <v>-44658.58771</v>
      </c>
      <c r="AF956" s="54" t="n">
        <f aca="false">SUM(AF952:AF955)</f>
        <v>-655963.83702</v>
      </c>
      <c r="AG956" s="54" t="n">
        <f aca="false">SUM(AG952:AG955)</f>
        <v>-561732.21602</v>
      </c>
      <c r="AH956" s="54" t="n">
        <f aca="false">SUM(AH952:AH955)</f>
        <v>-58203.75982</v>
      </c>
      <c r="AI956" s="54" t="n">
        <f aca="false">SUM(AI952:AI955)</f>
        <v>0</v>
      </c>
      <c r="AJ956" s="54" t="n">
        <f aca="false">SUM(AJ952:AJ955)</f>
        <v>-36027.86118</v>
      </c>
      <c r="AK956" s="28"/>
      <c r="AL956" s="28"/>
    </row>
    <row r="957" customFormat="false" ht="15" hidden="false" customHeight="false" outlineLevel="0" collapsed="false">
      <c r="A957" s="2"/>
      <c r="B957" s="50"/>
      <c r="C957" s="2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  <c r="V957" s="51"/>
      <c r="W957" s="51"/>
      <c r="X957" s="51"/>
      <c r="Y957" s="51"/>
      <c r="Z957" s="51"/>
      <c r="AA957" s="51"/>
      <c r="AB957" s="51"/>
      <c r="AC957" s="51"/>
      <c r="AD957" s="51"/>
      <c r="AE957" s="51"/>
      <c r="AF957" s="51"/>
      <c r="AG957" s="51"/>
      <c r="AH957" s="51"/>
      <c r="AI957" s="51"/>
      <c r="AJ957" s="51"/>
      <c r="AK957" s="28"/>
      <c r="AL957" s="28"/>
    </row>
    <row r="958" customFormat="false" ht="15" hidden="false" customHeight="false" outlineLevel="0" collapsed="false">
      <c r="A958" s="46"/>
      <c r="B958" s="53" t="s">
        <v>557</v>
      </c>
      <c r="C958" s="46" t="s">
        <v>558</v>
      </c>
      <c r="D958" s="56" t="n">
        <f aca="false">D950+D956</f>
        <v>318070.45562</v>
      </c>
      <c r="E958" s="56" t="n">
        <f aca="false">E950+E956</f>
        <v>208042.59496</v>
      </c>
      <c r="F958" s="56" t="n">
        <f aca="false">F950+F956</f>
        <v>481830.33049</v>
      </c>
      <c r="G958" s="56" t="n">
        <f aca="false">G950+G956</f>
        <v>149148.29246</v>
      </c>
      <c r="H958" s="56" t="n">
        <f aca="false">H950+H956</f>
        <v>1157091.67353</v>
      </c>
      <c r="I958" s="56" t="n">
        <f aca="false">I950+I956</f>
        <v>89360.04737</v>
      </c>
      <c r="J958" s="56" t="n">
        <f aca="false">J950+J956</f>
        <v>195996.03182</v>
      </c>
      <c r="K958" s="56" t="n">
        <f aca="false">K950+K956</f>
        <v>45361.02567</v>
      </c>
      <c r="L958" s="56" t="n">
        <f aca="false">L950+L956</f>
        <v>153105.90512</v>
      </c>
      <c r="M958" s="56" t="n">
        <f aca="false">M950+M956</f>
        <v>61267.51381</v>
      </c>
      <c r="N958" s="56" t="n">
        <f aca="false">N950+N956</f>
        <v>68100.49601</v>
      </c>
      <c r="O958" s="56" t="n">
        <f aca="false">O950+O956</f>
        <v>20532.6664</v>
      </c>
      <c r="P958" s="56" t="n">
        <f aca="false">P950+P956</f>
        <v>35051.58586</v>
      </c>
      <c r="Q958" s="56" t="n">
        <f aca="false">Q950+Q956</f>
        <v>668775.27206</v>
      </c>
      <c r="R958" s="56" t="n">
        <f aca="false">R950+R956</f>
        <v>19291.34347</v>
      </c>
      <c r="S958" s="56" t="n">
        <f aca="false">S950+S956</f>
        <v>45655.999</v>
      </c>
      <c r="T958" s="56" t="n">
        <f aca="false">T950+T956</f>
        <v>4095.66372</v>
      </c>
      <c r="U958" s="56" t="n">
        <f aca="false">U950+U956</f>
        <v>19174.56028</v>
      </c>
      <c r="V958" s="56" t="n">
        <f aca="false">V950+V956</f>
        <v>7460.28053</v>
      </c>
      <c r="W958" s="56" t="n">
        <f aca="false">W950+W956</f>
        <v>11449.60868</v>
      </c>
      <c r="X958" s="56" t="n">
        <f aca="false">X950+X956</f>
        <v>35426.9114</v>
      </c>
      <c r="Y958" s="56" t="n">
        <f aca="false">Y950+Y956</f>
        <v>3537.054</v>
      </c>
      <c r="Z958" s="56" t="n">
        <f aca="false">Z950+Z956</f>
        <v>29725.92329</v>
      </c>
      <c r="AA958" s="56" t="n">
        <f aca="false">AA950+AA956</f>
        <v>19200.17654</v>
      </c>
      <c r="AB958" s="56" t="n">
        <f aca="false">AB950+AB956</f>
        <v>10517.68647</v>
      </c>
      <c r="AC958" s="56" t="n">
        <f aca="false">AC950+AC956</f>
        <v>3346.58292</v>
      </c>
      <c r="AD958" s="56" t="n">
        <f aca="false">AD950+AD956</f>
        <v>7225.07304</v>
      </c>
      <c r="AE958" s="56" t="n">
        <f aca="false">AE950+AE956</f>
        <v>216106.86334</v>
      </c>
      <c r="AF958" s="56" t="n">
        <f aca="false">AF950+AF956</f>
        <v>2041973.80893</v>
      </c>
      <c r="AG958" s="56" t="n">
        <f aca="false">AG950+AG956</f>
        <v>1545483.75711</v>
      </c>
      <c r="AH958" s="56" t="n">
        <f aca="false">AH950+AH956</f>
        <v>405842.79635</v>
      </c>
      <c r="AI958" s="56" t="n">
        <f aca="false">AI950+AI956</f>
        <v>0</v>
      </c>
      <c r="AJ958" s="56" t="n">
        <f aca="false">AJ950+AJ956</f>
        <v>90647.25547</v>
      </c>
      <c r="AK958" s="28"/>
      <c r="AL958" s="28"/>
    </row>
    <row r="959" customFormat="false" ht="15" hidden="true" customHeight="false" outlineLevel="0" collapsed="false">
      <c r="A959" s="7"/>
      <c r="B959" s="57"/>
      <c r="C959" s="7" t="s">
        <v>559</v>
      </c>
      <c r="D959" s="58" t="n">
        <f aca="false">(D9-D17+D133+D139+D145+D151+D157+D163+D169+D175+D181+D187+D193+D200+D206+D212+D218+D225+D231+D241+D296-D298-D299-D300-D301+D345+D365-D366-D373-D374-D377-D380-D389)</f>
        <v>323972.95258</v>
      </c>
      <c r="E959" s="58" t="n">
        <f aca="false">(E9-E17+E133+E139+E145+E151+E157+E163+E169+E175+E181+E187+E193+E200+E206+E212+E218+E225+E231+E241+E296-E298-E299-E300-E301+E345+E365-E366-E373-E374-E377-E380-E389)</f>
        <v>208042.59496</v>
      </c>
      <c r="F959" s="58" t="n">
        <f aca="false">(F9-F17+F133+F139+F145+F151+F157+F163+F169+F175+F181+F187+F193+F200+F206+F212+F218+F225+F231+F241+F296-F298-F299-F300-F301+F345+F365-F366-F373-F374-F377-F380-F389)</f>
        <v>482940.35411</v>
      </c>
      <c r="G959" s="58" t="n">
        <f aca="false">(G9-G17+G133+G139+G145+G151+G157+G163+G169+G175+G181+G187+G193+G200+G206+G212+G218+G225+G231+G241+G296-G298-G299-G300-G301+G345+G365-G366-G373-G374-G377-G380-G389)</f>
        <v>149148.29246</v>
      </c>
      <c r="H959" s="58" t="n">
        <f aca="false">(H9-H17+H133+H139+H145+H151+H157+H163+H169+H175+H181+H187+H193+H200+H206+H212+H218+H225+H231+H241+H296-H298-H299-H300-H301+H345+H365-H366-H373-H374-H377-H380-H389)</f>
        <v>1164104.19411</v>
      </c>
      <c r="I959" s="58" t="n">
        <f aca="false">(I9-I17+I133+I139+I145+I151+I157+I163+I169+I175+I181+I187+I193+I200+I206+I212+I218+I225+I231+I241+I296-I298-I299-I300-I301+I345+I365-I366-I373-I374-I377-I380-I389)</f>
        <v>89360.04737</v>
      </c>
      <c r="J959" s="58" t="n">
        <f aca="false">(J9-J17+J133+J139+J145+J151+J157+J163+J169+J175+J181+J187+J193+J200+J206+J212+J218+J225+J231+J241+J296-J298-J299-J300-J301+J345+J365-J366-J373-J374-J377-J380-J389)</f>
        <v>195996.03182</v>
      </c>
      <c r="K959" s="58" t="n">
        <f aca="false">(K9-K17+K133+K139+K145+K151+K157+K163+K169+K175+K181+K187+K193+K200+K206+K212+K218+K225+K231+K241+K296-K298-K299-K300-K301+K345+K365-K366-K373-K374-K377-K380-K389)</f>
        <v>45361.02567</v>
      </c>
      <c r="L959" s="58" t="n">
        <f aca="false">(L9-L17+L133+L139+L145+L151+L157+L163+L169+L175+L181+L187+L193+L200+L206+L212+L218+L225+L231+L241+L296-L298-L299-L300-L301+L345+L365-L366-L373-L374-L377-L380-L389)</f>
        <v>153105.90512</v>
      </c>
      <c r="M959" s="58" t="n">
        <f aca="false">(M9-M17+M133+M139+M145+M151+M157+M163+M169+M175+M181+M187+M193+M200+M206+M212+M218+M225+M231+M241+M296-M298-M299-M300-M301+M345+M365-M366-M373-M374-M377-M380-M389)</f>
        <v>61267.51381</v>
      </c>
      <c r="N959" s="58" t="n">
        <f aca="false">(N9-N17+N133+N139+N145+N151+N157+N163+N169+N175+N181+N187+N193+N200+N206+N212+N218+N225+N231+N241+N296-N298-N299-N300-N301+N345+N365-N366-N373-N374-N377-N380-N389)</f>
        <v>68100.49601</v>
      </c>
      <c r="O959" s="58" t="n">
        <f aca="false">(O9-O17+O133+O139+O145+O151+O157+O163+O169+O175+O181+O187+O193+O200+O206+O212+O218+O225+O231+O241+O296-O298-O299-O300-O301+O345+O365-O366-O373-O374-O377-O380-O389)</f>
        <v>20532.6664</v>
      </c>
      <c r="P959" s="58" t="n">
        <f aca="false">(P9-P17+P133+P139+P145+P151+P157+P163+P169+P175+P181+P187+P193+P200+P206+P212+P218+P225+P231+P241+P296-P298-P299-P300-P301+P345+P365-P366-P373-P374-P377-P380-P389)</f>
        <v>35051.58586</v>
      </c>
      <c r="Q959" s="58" t="n">
        <f aca="false">(Q9-Q17+Q133+Q139+Q145+Q151+Q157+Q163+Q169+Q175+Q181+Q187+Q193+Q200+Q206+Q212+Q218+Q225+Q231+Q241+Q296-Q298-Q299-Q300-Q301+Q345+Q365-Q366-Q373-Q374-Q377-Q380-Q389)</f>
        <v>668775.27206</v>
      </c>
      <c r="R959" s="58" t="n">
        <f aca="false">(R9-R17+R133+R139+R145+R151+R157+R163+R169+R175+R181+R187+R193+R200+R206+R212+R218+R225+R231+R241+R296-R298-R299-R300-R301+R345+R365-R366-R373-R374-R377-R380-R389)</f>
        <v>19291.34347</v>
      </c>
      <c r="S959" s="58" t="n">
        <f aca="false">(S9-S17+S133+S139+S145+S151+S157+S163+S169+S175+S181+S187+S193+S200+S206+S212+S218+S225+S231+S241+S296-S298-S299-S300-S301+S345+S365-S366-S373-S374-S377-S380-S389)</f>
        <v>45655.999</v>
      </c>
      <c r="T959" s="58" t="n">
        <f aca="false">(T9-T17+T133+T139+T145+T151+T157+T163+T169+T175+T181+T187+T193+T200+T206+T212+T218+T225+T231+T241+T296-T298-T299-T300-T301+T345+T365-T366-T373-T374-T377-T380-T389)</f>
        <v>4095.66372</v>
      </c>
      <c r="U959" s="58" t="n">
        <f aca="false">(U9-U17+U133+U139+U145+U151+U157+U163+U169+U175+U181+U187+U193+U200+U206+U212+U218+U225+U231+U241+U296-U298-U299-U300-U301+U345+U365-U366-U373-U374-U377-U380-U389)</f>
        <v>19174.56028</v>
      </c>
      <c r="V959" s="58" t="n">
        <f aca="false">(V9-V17+V133+V139+V145+V151+V157+V163+V169+V175+V181+V187+V193+V200+V206+V212+V218+V225+V231+V241+V296-V298-V299-V300-V301+V345+V365-V366-V373-V374-V377-V380-V389)</f>
        <v>7460.28053</v>
      </c>
      <c r="W959" s="58" t="n">
        <f aca="false">(W9-W17+W133+W139+W145+W151+W157+W163+W169+W175+W181+W187+W193+W200+W206+W212+W218+W225+W231+W241+W296-W298-W299-W300-W301+W345+W365-W366-W373-W374-W377-W380-W389)</f>
        <v>11449.60868</v>
      </c>
      <c r="X959" s="58" t="n">
        <f aca="false">(X9-X17+X133+X139+X145+X151+X157+X163+X169+X175+X181+X187+X193+X200+X206+X212+X218+X225+X231+X241+X296-X298-X299-X300-X301+X345+X365-X366-X373-X374-X377-X380-X389)</f>
        <v>35426.9114</v>
      </c>
      <c r="Y959" s="58" t="n">
        <f aca="false">(Y9-Y17+Y133+Y139+Y145+Y151+Y157+Y163+Y169+Y175+Y181+Y187+Y193+Y200+Y206+Y212+Y218+Y225+Y231+Y241+Y296-Y298-Y299-Y300-Y301+Y345+Y365-Y366-Y373-Y374-Y377-Y380-Y389)</f>
        <v>3537.054</v>
      </c>
      <c r="Z959" s="58" t="n">
        <f aca="false">(Z9-Z17+Z133+Z139+Z145+Z151+Z157+Z163+Z169+Z175+Z181+Z187+Z193+Z200+Z206+Z212+Z218+Z225+Z231+Z241+Z296-Z298-Z299-Z300-Z301+Z345+Z365-Z366-Z373-Z374-Z377-Z380-Z389)</f>
        <v>29725.92329</v>
      </c>
      <c r="AA959" s="58" t="n">
        <f aca="false">(AA9-AA17+AA133+AA139+AA145+AA151+AA157+AA163+AA169+AA175+AA181+AA187+AA193+AA200+AA206+AA212+AA218+AA225+AA231+AA241+AA296-AA298-AA299-AA300-AA301+AA345+AA365-AA366-AA373-AA374-AA377-AA380-AA389)</f>
        <v>19200.17654</v>
      </c>
      <c r="AB959" s="58" t="n">
        <f aca="false">(AB9-AB17+AB133+AB139+AB145+AB151+AB157+AB163+AB169+AB175+AB181+AB187+AB193+AB200+AB206+AB212+AB218+AB225+AB231+AB241+AB296-AB298-AB299-AB300-AB301+AB345+AB365-AB366-AB373-AB374-AB377-AB380-AB389)</f>
        <v>10517.68647</v>
      </c>
      <c r="AC959" s="58" t="n">
        <f aca="false">(AC9-AC17+AC133+AC139+AC145+AC151+AC157+AC163+AC169+AC175+AC181+AC187+AC193+AC200+AC206+AC212+AC218+AC225+AC231+AC241+AC296-AC298-AC299-AC300-AC301+AC345+AC365-AC366-AC373-AC374-AC377-AC380-AC389)</f>
        <v>3346.58292</v>
      </c>
      <c r="AD959" s="58" t="n">
        <f aca="false">(AD9-AD17+AD133+AD139+AD145+AD151+AD157+AD163+AD169+AD175+AD181+AD187+AD193+AD200+AD206+AD212+AD218+AD225+AD231+AD241+AD296-AD298-AD299-AD300-AD301+AD345+AD365-AD366-AD373-AD374-AD377-AD380-AD389)</f>
        <v>7225.07304</v>
      </c>
      <c r="AE959" s="58" t="n">
        <f aca="false">(AE9-AE17+AE133+AE139+AE145+AE151+AE157+AE163+AE169+AE175+AE181+AE187+AE193+AE200+AE206+AE212+AE218+AE225+AE231+AE241+AE296-AE298-AE299-AE300-AE301+AE345+AE365-AE366-AE373-AE374-AE377-AE380-AE389)</f>
        <v>216106.86334</v>
      </c>
      <c r="AF959" s="58" t="n">
        <f aca="false">(AF9-AF17+AF133+AF139+AF145+AF151+AF157+AF163+AF169+AF175+AF181+AF187+AF193+AF200+AF206+AF212+AF218+AF225+AF231+AF241+AF296-AF298-AF299-AF300-AF301+AF345+AF365-AF366-AF373-AF374-AF377-AF380-AF389)</f>
        <v>2048986.32951</v>
      </c>
      <c r="AG959" s="58" t="n">
        <f aca="false">(AG9-AG17+AG133+AG139+AG145+AG151+AG157+AG163+AG169+AG175+AG181+AG187+AG193+AG200+AG206+AG212+AG218+AG225+AG231+AG241+AG296-AG298-AG299-AG300-AG301+AG345+AG365-AG366-AG373-AG374-AG377-AG380-AG389)</f>
        <v>1546593.78073</v>
      </c>
      <c r="AH959" s="58" t="n">
        <f aca="false">(AH9-AH17+AH133+AH139+AH145+AH151+AH157+AH163+AH169+AH175+AH181+AH187+AH193+AH200+AH206+AH212+AH218+AH225+AH231+AH241+AH296-AH298-AH299-AH300-AH301+AH345+AH365-AH366-AH373-AH374-AH377-AH380-AH389)</f>
        <v>411745.29331</v>
      </c>
      <c r="AI959" s="58" t="n">
        <f aca="false">(AI9-AI17+AI133+AI139+AI145+AI151+AI157+AI163+AI169+AI175+AI181+AI187+AI193+AI200+AI206+AI212+AI218+AI225+AI231+AI241+AI296-AI298-AI299-AI300-AI301+AI345+AI365-AI366-AI373-AI374-AI377-AI380-AI389)</f>
        <v>0</v>
      </c>
      <c r="AJ959" s="58" t="n">
        <f aca="false">(AJ9-AJ17+AJ133+AJ139+AJ145+AJ151+AJ157+AJ163+AJ169+AJ175+AJ181+AJ187+AJ193+AJ200+AJ206+AJ212+AJ218+AJ225+AJ231+AJ241+AJ296-AJ298-AJ299-AJ300-AJ301+AJ345+AJ365-AJ366-AJ373-AJ374-AJ377-AJ380-AJ389)</f>
        <v>90647.25547</v>
      </c>
      <c r="AK959" s="28"/>
      <c r="AL959" s="28"/>
    </row>
    <row r="960" customFormat="false" ht="15" hidden="false" customHeight="false" outlineLevel="0" collapsed="false">
      <c r="A960" s="7"/>
      <c r="B960" s="57"/>
      <c r="C960" s="7"/>
      <c r="D960" s="58"/>
      <c r="E960" s="58"/>
      <c r="F960" s="58"/>
      <c r="G960" s="58"/>
      <c r="H960" s="58"/>
      <c r="I960" s="58"/>
      <c r="J960" s="58"/>
      <c r="K960" s="58"/>
      <c r="L960" s="58"/>
      <c r="M960" s="58"/>
      <c r="N960" s="58"/>
      <c r="O960" s="58"/>
      <c r="P960" s="58"/>
      <c r="Q960" s="58"/>
      <c r="R960" s="58"/>
      <c r="S960" s="58"/>
      <c r="T960" s="58"/>
      <c r="U960" s="58"/>
      <c r="V960" s="58"/>
      <c r="W960" s="58"/>
      <c r="X960" s="58"/>
      <c r="Y960" s="58"/>
      <c r="Z960" s="58"/>
      <c r="AA960" s="58"/>
      <c r="AB960" s="58"/>
      <c r="AC960" s="58"/>
      <c r="AD960" s="58"/>
      <c r="AE960" s="58"/>
      <c r="AF960" s="58"/>
      <c r="AG960" s="58"/>
      <c r="AH960" s="58"/>
      <c r="AI960" s="58"/>
      <c r="AJ960" s="58"/>
      <c r="AK960" s="28"/>
      <c r="AL960" s="28"/>
    </row>
    <row r="961" customFormat="false" ht="15" hidden="false" customHeight="false" outlineLevel="0" collapsed="false">
      <c r="A961" s="2"/>
      <c r="B961" s="50"/>
      <c r="C961" s="49" t="s">
        <v>560</v>
      </c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  <c r="V961" s="51"/>
      <c r="W961" s="51"/>
      <c r="X961" s="51"/>
      <c r="Y961" s="51"/>
      <c r="Z961" s="51"/>
      <c r="AA961" s="51"/>
      <c r="AB961" s="51"/>
      <c r="AC961" s="51"/>
      <c r="AD961" s="51"/>
      <c r="AE961" s="51"/>
      <c r="AF961" s="51"/>
      <c r="AG961" s="51"/>
      <c r="AH961" s="51"/>
      <c r="AI961" s="51"/>
      <c r="AJ961" s="51"/>
      <c r="AK961" s="28"/>
      <c r="AL961" s="28"/>
    </row>
    <row r="962" customFormat="false" ht="15" hidden="false" customHeight="false" outlineLevel="0" collapsed="false">
      <c r="A962" s="2"/>
      <c r="B962" s="50" t="n">
        <f aca="false">+B9</f>
        <v>11</v>
      </c>
      <c r="C962" s="2" t="str">
        <f aca="false">+C9</f>
        <v>FONDOS DISPONIBLES</v>
      </c>
      <c r="D962" s="51" t="n">
        <f aca="false">+D9</f>
        <v>527757.47032</v>
      </c>
      <c r="E962" s="51" t="n">
        <f aca="false">+E9</f>
        <v>408955.64769</v>
      </c>
      <c r="F962" s="51" t="n">
        <f aca="false">+F9</f>
        <v>1025191.01845</v>
      </c>
      <c r="G962" s="51" t="n">
        <f aca="false">+G9</f>
        <v>572404.36808</v>
      </c>
      <c r="H962" s="51" t="n">
        <f aca="false">+H9</f>
        <v>2534308.50454</v>
      </c>
      <c r="I962" s="51" t="n">
        <f aca="false">+I9</f>
        <v>144459.92971</v>
      </c>
      <c r="J962" s="51" t="n">
        <f aca="false">+J9</f>
        <v>344248.45833</v>
      </c>
      <c r="K962" s="51" t="n">
        <f aca="false">+K9</f>
        <v>114553.24274</v>
      </c>
      <c r="L962" s="51" t="n">
        <f aca="false">+L9</f>
        <v>206406.74861</v>
      </c>
      <c r="M962" s="51" t="n">
        <f aca="false">+M9</f>
        <v>76257.19363</v>
      </c>
      <c r="N962" s="51" t="n">
        <f aca="false">+N9</f>
        <v>17148.66773</v>
      </c>
      <c r="O962" s="51" t="n">
        <f aca="false">+O9</f>
        <v>44168.16735</v>
      </c>
      <c r="P962" s="51" t="n">
        <f aca="false">+P9</f>
        <v>107822.91861</v>
      </c>
      <c r="Q962" s="51" t="n">
        <f aca="false">+Q9</f>
        <v>1055065.32671</v>
      </c>
      <c r="R962" s="51" t="n">
        <f aca="false">+R9</f>
        <v>17047.42318</v>
      </c>
      <c r="S962" s="51" t="n">
        <f aca="false">+S9</f>
        <v>71545.615</v>
      </c>
      <c r="T962" s="51" t="n">
        <f aca="false">+T9</f>
        <v>1629.48227</v>
      </c>
      <c r="U962" s="51" t="n">
        <f aca="false">+U9</f>
        <v>19981.1749</v>
      </c>
      <c r="V962" s="51" t="n">
        <f aca="false">+V9</f>
        <v>10751.27788</v>
      </c>
      <c r="W962" s="51" t="n">
        <f aca="false">+W9</f>
        <v>34581.35717</v>
      </c>
      <c r="X962" s="51" t="n">
        <f aca="false">+X9</f>
        <v>45556.10027</v>
      </c>
      <c r="Y962" s="51" t="n">
        <f aca="false">+Y9</f>
        <v>983.772</v>
      </c>
      <c r="Z962" s="51" t="n">
        <f aca="false">+Z9</f>
        <v>12945.15311</v>
      </c>
      <c r="AA962" s="51" t="n">
        <f aca="false">+AA9</f>
        <v>32285.9307</v>
      </c>
      <c r="AB962" s="51" t="n">
        <f aca="false">+AB9</f>
        <v>8785.91388</v>
      </c>
      <c r="AC962" s="51" t="n">
        <f aca="false">+AC9</f>
        <v>459.79837</v>
      </c>
      <c r="AD962" s="51" t="n">
        <f aca="false">+AD9</f>
        <v>3280.81873</v>
      </c>
      <c r="AE962" s="51" t="n">
        <f aca="false">+AE9</f>
        <v>259833.81746</v>
      </c>
      <c r="AF962" s="51" t="n">
        <f aca="false">+AF9</f>
        <v>3849207.64871</v>
      </c>
      <c r="AG962" s="51" t="n">
        <f aca="false">+AG9</f>
        <v>3182379.16934</v>
      </c>
      <c r="AH962" s="51" t="n">
        <f aca="false">+AH9</f>
        <v>616934.08257</v>
      </c>
      <c r="AI962" s="51" t="n">
        <f aca="false">+AI9</f>
        <v>0</v>
      </c>
      <c r="AJ962" s="51" t="n">
        <f aca="false">+AJ9</f>
        <v>49894.3968</v>
      </c>
      <c r="AK962" s="28"/>
      <c r="AL962" s="28"/>
    </row>
    <row r="963" customFormat="false" ht="15" hidden="false" customHeight="false" outlineLevel="0" collapsed="false">
      <c r="A963" s="2"/>
      <c r="B963" s="50" t="n">
        <f aca="false">-B17</f>
        <v>-1103</v>
      </c>
      <c r="C963" s="2" t="str">
        <f aca="false">C17</f>
        <v>BANCOS Y OTRAS INSTITUCIONES FINANCIERAS</v>
      </c>
      <c r="D963" s="52" t="n">
        <f aca="false">-D17</f>
        <v>-390717.07304</v>
      </c>
      <c r="E963" s="52" t="n">
        <f aca="false">-E17</f>
        <v>-243725.64458</v>
      </c>
      <c r="F963" s="52" t="n">
        <f aca="false">-F17</f>
        <v>-662335.42527</v>
      </c>
      <c r="G963" s="52" t="n">
        <f aca="false">-G17</f>
        <v>-470791.69821</v>
      </c>
      <c r="H963" s="52" t="n">
        <f aca="false">-H17</f>
        <v>-1767569.8411</v>
      </c>
      <c r="I963" s="52" t="n">
        <f aca="false">-I17</f>
        <v>-95176.42127</v>
      </c>
      <c r="J963" s="52" t="n">
        <f aca="false">-J17</f>
        <v>-206506.00686</v>
      </c>
      <c r="K963" s="52" t="n">
        <f aca="false">-K17</f>
        <v>-76256.97958</v>
      </c>
      <c r="L963" s="52" t="n">
        <f aca="false">-L17</f>
        <v>-115488.85475</v>
      </c>
      <c r="M963" s="52" t="n">
        <f aca="false">-M17</f>
        <v>-40320.18058</v>
      </c>
      <c r="N963" s="52" t="n">
        <f aca="false">-N17</f>
        <v>-6797.03423</v>
      </c>
      <c r="O963" s="52" t="n">
        <f aca="false">-O17</f>
        <v>-32506.57357</v>
      </c>
      <c r="P963" s="52" t="n">
        <f aca="false">-P17</f>
        <v>-91811.02315</v>
      </c>
      <c r="Q963" s="52" t="n">
        <f aca="false">-Q17</f>
        <v>-664863.07399</v>
      </c>
      <c r="R963" s="52" t="n">
        <f aca="false">-R17</f>
        <v>-11197.41677</v>
      </c>
      <c r="S963" s="52" t="n">
        <f aca="false">-S17</f>
        <v>-28465.923</v>
      </c>
      <c r="T963" s="52" t="n">
        <f aca="false">-T17</f>
        <v>-309.13644</v>
      </c>
      <c r="U963" s="52" t="n">
        <f aca="false">-U17</f>
        <v>-3719.51385</v>
      </c>
      <c r="V963" s="52" t="n">
        <f aca="false">-V17</f>
        <v>-5005.42486</v>
      </c>
      <c r="W963" s="52" t="n">
        <f aca="false">-W17</f>
        <v>-26100.77146</v>
      </c>
      <c r="X963" s="52" t="n">
        <f aca="false">-X17</f>
        <v>-13065.72978</v>
      </c>
      <c r="Y963" s="52" t="n">
        <f aca="false">-Y17</f>
        <v>-22.811</v>
      </c>
      <c r="Z963" s="52" t="n">
        <f aca="false">-Z17</f>
        <v>-3306.80947</v>
      </c>
      <c r="AA963" s="52" t="n">
        <f aca="false">-AA17</f>
        <v>-23841.57328</v>
      </c>
      <c r="AB963" s="52" t="n">
        <f aca="false">-AB17</f>
        <v>-6073.73359</v>
      </c>
      <c r="AC963" s="52" t="n">
        <f aca="false">-AC17</f>
        <v>-194.05606</v>
      </c>
      <c r="AD963" s="52" t="n">
        <f aca="false">-AD17</f>
        <v>-674.88976</v>
      </c>
      <c r="AE963" s="52" t="n">
        <f aca="false">-AE17</f>
        <v>-121977.78932</v>
      </c>
      <c r="AF963" s="52" t="n">
        <f aca="false">-AF17</f>
        <v>-2554410.70441</v>
      </c>
      <c r="AG963" s="52" t="n">
        <f aca="false">-AG17</f>
        <v>-2080147.04237</v>
      </c>
      <c r="AH963" s="52" t="n">
        <f aca="false">-AH17</f>
        <v>-443430.99847</v>
      </c>
      <c r="AI963" s="52" t="n">
        <f aca="false">-AI17</f>
        <v>-0</v>
      </c>
      <c r="AJ963" s="52" t="n">
        <f aca="false">-AJ17</f>
        <v>-30832.66357</v>
      </c>
      <c r="AK963" s="28"/>
      <c r="AL963" s="28"/>
    </row>
    <row r="964" customFormat="false" ht="15" hidden="false" customHeight="false" outlineLevel="0" collapsed="false">
      <c r="A964" s="46"/>
      <c r="B964" s="53" t="s">
        <v>561</v>
      </c>
      <c r="C964" s="46" t="s">
        <v>560</v>
      </c>
      <c r="D964" s="54" t="n">
        <f aca="false">SUM(D962:D963)</f>
        <v>137040.39728</v>
      </c>
      <c r="E964" s="54" t="n">
        <f aca="false">SUM(E962:E963)</f>
        <v>165230.00311</v>
      </c>
      <c r="F964" s="54" t="n">
        <f aca="false">SUM(F962:F963)</f>
        <v>362855.59318</v>
      </c>
      <c r="G964" s="54" t="n">
        <f aca="false">SUM(G962:G963)</f>
        <v>101612.66987</v>
      </c>
      <c r="H964" s="54" t="n">
        <f aca="false">SUM(H962:H963)</f>
        <v>766738.66344</v>
      </c>
      <c r="I964" s="54" t="n">
        <f aca="false">SUM(I962:I963)</f>
        <v>49283.50844</v>
      </c>
      <c r="J964" s="54" t="n">
        <f aca="false">SUM(J962:J963)</f>
        <v>137742.45147</v>
      </c>
      <c r="K964" s="54" t="n">
        <f aca="false">SUM(K962:K963)</f>
        <v>38296.26316</v>
      </c>
      <c r="L964" s="54" t="n">
        <f aca="false">SUM(L962:L963)</f>
        <v>90917.89386</v>
      </c>
      <c r="M964" s="54" t="n">
        <f aca="false">SUM(M962:M963)</f>
        <v>35937.01305</v>
      </c>
      <c r="N964" s="54" t="n">
        <f aca="false">SUM(N962:N963)</f>
        <v>10351.6335</v>
      </c>
      <c r="O964" s="54" t="n">
        <f aca="false">SUM(O962:O963)</f>
        <v>11661.59378</v>
      </c>
      <c r="P964" s="54" t="n">
        <f aca="false">SUM(P962:P963)</f>
        <v>16011.89546</v>
      </c>
      <c r="Q964" s="54" t="n">
        <f aca="false">SUM(Q962:Q963)</f>
        <v>390202.25272</v>
      </c>
      <c r="R964" s="54" t="n">
        <f aca="false">SUM(R962:R963)</f>
        <v>5850.00641</v>
      </c>
      <c r="S964" s="54" t="n">
        <f aca="false">SUM(S962:S963)</f>
        <v>43079.692</v>
      </c>
      <c r="T964" s="54" t="n">
        <f aca="false">SUM(T962:T963)</f>
        <v>1320.34583</v>
      </c>
      <c r="U964" s="54" t="n">
        <f aca="false">SUM(U962:U963)</f>
        <v>16261.66105</v>
      </c>
      <c r="V964" s="54" t="n">
        <f aca="false">SUM(V962:V963)</f>
        <v>5745.85302</v>
      </c>
      <c r="W964" s="54" t="n">
        <f aca="false">SUM(W962:W963)</f>
        <v>8480.58571</v>
      </c>
      <c r="X964" s="54" t="n">
        <f aca="false">SUM(X962:X963)</f>
        <v>32490.37049</v>
      </c>
      <c r="Y964" s="54" t="n">
        <f aca="false">SUM(Y962:Y963)</f>
        <v>960.961</v>
      </c>
      <c r="Z964" s="54" t="n">
        <f aca="false">SUM(Z962:Z963)</f>
        <v>9638.34364</v>
      </c>
      <c r="AA964" s="54" t="n">
        <f aca="false">SUM(AA962:AA963)</f>
        <v>8444.35742</v>
      </c>
      <c r="AB964" s="54" t="n">
        <f aca="false">SUM(AB962:AB963)</f>
        <v>2712.18029</v>
      </c>
      <c r="AC964" s="54" t="n">
        <f aca="false">SUM(AC962:AC963)</f>
        <v>265.74231</v>
      </c>
      <c r="AD964" s="54" t="n">
        <f aca="false">SUM(AD962:AD963)</f>
        <v>2605.92897</v>
      </c>
      <c r="AE964" s="54" t="n">
        <f aca="false">SUM(AE962:AE963)</f>
        <v>137856.02814</v>
      </c>
      <c r="AF964" s="54" t="n">
        <f aca="false">SUM(AF962:AF963)</f>
        <v>1294796.9443</v>
      </c>
      <c r="AG964" s="54" t="n">
        <f aca="false">SUM(AG962:AG963)</f>
        <v>1102232.12697</v>
      </c>
      <c r="AH964" s="54" t="n">
        <f aca="false">SUM(AH962:AH963)</f>
        <v>173503.0841</v>
      </c>
      <c r="AI964" s="54" t="n">
        <f aca="false">SUM(AI962:AI963)</f>
        <v>0</v>
      </c>
      <c r="AJ964" s="54" t="n">
        <f aca="false">SUM(AJ962:AJ963)</f>
        <v>19061.73323</v>
      </c>
      <c r="AK964" s="28"/>
      <c r="AL964" s="28"/>
    </row>
    <row r="965" customFormat="false" ht="15" hidden="false" customHeight="false" outlineLevel="0" collapsed="false">
      <c r="A965" s="6"/>
      <c r="B965" s="59"/>
      <c r="C965" s="6"/>
      <c r="D965" s="60"/>
      <c r="E965" s="60"/>
      <c r="F965" s="60"/>
      <c r="G965" s="60"/>
      <c r="H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28"/>
      <c r="AL965" s="28"/>
    </row>
    <row r="966" customFormat="false" ht="15" hidden="false" customHeight="false" outlineLevel="0" collapsed="false">
      <c r="A966" s="46"/>
      <c r="B966" s="53" t="s">
        <v>562</v>
      </c>
      <c r="C966" s="46" t="s">
        <v>563</v>
      </c>
      <c r="D966" s="56" t="n">
        <f aca="false">D958-D964</f>
        <v>181030.05834</v>
      </c>
      <c r="E966" s="56" t="n">
        <f aca="false">E958-E964</f>
        <v>42812.59185</v>
      </c>
      <c r="F966" s="56" t="n">
        <f aca="false">F958-F964</f>
        <v>118974.73731</v>
      </c>
      <c r="G966" s="56" t="n">
        <f aca="false">G958-G964</f>
        <v>47535.62259</v>
      </c>
      <c r="H966" s="56" t="n">
        <f aca="false">H958-H964</f>
        <v>390353.01009</v>
      </c>
      <c r="I966" s="56" t="n">
        <f aca="false">I958-I964</f>
        <v>40076.53893</v>
      </c>
      <c r="J966" s="56" t="n">
        <f aca="false">J958-J964</f>
        <v>58253.58035</v>
      </c>
      <c r="K966" s="56" t="n">
        <f aca="false">K958-K964</f>
        <v>7064.76251</v>
      </c>
      <c r="L966" s="56" t="n">
        <f aca="false">L958-L964</f>
        <v>62188.01126</v>
      </c>
      <c r="M966" s="56" t="n">
        <f aca="false">M958-M964</f>
        <v>25330.50076</v>
      </c>
      <c r="N966" s="56" t="n">
        <f aca="false">N958-N964</f>
        <v>57748.86251</v>
      </c>
      <c r="O966" s="56" t="n">
        <f aca="false">O958-O964</f>
        <v>8871.07262</v>
      </c>
      <c r="P966" s="56" t="n">
        <f aca="false">P958-P964</f>
        <v>19039.6904</v>
      </c>
      <c r="Q966" s="56" t="n">
        <f aca="false">Q958-Q964</f>
        <v>278573.01934</v>
      </c>
      <c r="R966" s="56" t="n">
        <f aca="false">R958-R964</f>
        <v>13441.33706</v>
      </c>
      <c r="S966" s="56" t="n">
        <f aca="false">S958-S964</f>
        <v>2576.307</v>
      </c>
      <c r="T966" s="56" t="n">
        <f aca="false">T958-T964</f>
        <v>2775.31789</v>
      </c>
      <c r="U966" s="56" t="n">
        <f aca="false">U958-U964</f>
        <v>2912.89923</v>
      </c>
      <c r="V966" s="56" t="n">
        <f aca="false">V958-V964</f>
        <v>1714.42751</v>
      </c>
      <c r="W966" s="56" t="n">
        <f aca="false">W958-W964</f>
        <v>2969.02297</v>
      </c>
      <c r="X966" s="56" t="n">
        <f aca="false">X958-X964</f>
        <v>2936.54091</v>
      </c>
      <c r="Y966" s="56" t="n">
        <f aca="false">Y958-Y964</f>
        <v>2576.093</v>
      </c>
      <c r="Z966" s="56" t="n">
        <f aca="false">Z958-Z964</f>
        <v>20087.57965</v>
      </c>
      <c r="AA966" s="56" t="n">
        <f aca="false">AA958-AA964</f>
        <v>10755.81912</v>
      </c>
      <c r="AB966" s="56" t="n">
        <f aca="false">AB958-AB964</f>
        <v>7805.50618</v>
      </c>
      <c r="AC966" s="56" t="n">
        <f aca="false">AC958-AC964</f>
        <v>3080.84061</v>
      </c>
      <c r="AD966" s="56" t="n">
        <f aca="false">AD958-AD964</f>
        <v>4619.14407</v>
      </c>
      <c r="AE966" s="56" t="n">
        <f aca="false">AE958-AE964</f>
        <v>78250.8352</v>
      </c>
      <c r="AF966" s="56" t="n">
        <f aca="false">AF958-AF964</f>
        <v>747176.86463</v>
      </c>
      <c r="AG966" s="56" t="n">
        <f aca="false">AG958-AG964</f>
        <v>443251.63014</v>
      </c>
      <c r="AH966" s="56" t="n">
        <f aca="false">AH958-AH964</f>
        <v>232339.71225</v>
      </c>
      <c r="AI966" s="56" t="n">
        <f aca="false">AI958-AI964</f>
        <v>0</v>
      </c>
      <c r="AJ966" s="56" t="n">
        <f aca="false">AJ958-AJ964</f>
        <v>71585.52224</v>
      </c>
      <c r="AK966" s="28"/>
      <c r="AL966" s="28"/>
    </row>
    <row r="967" customFormat="false" ht="15" hidden="false" customHeight="false" outlineLevel="0" collapsed="false">
      <c r="A967" s="2"/>
      <c r="B967" s="50"/>
      <c r="C967" s="2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  <c r="V967" s="51"/>
      <c r="W967" s="51"/>
      <c r="X967" s="51"/>
      <c r="Y967" s="51"/>
      <c r="Z967" s="51"/>
      <c r="AA967" s="51"/>
      <c r="AB967" s="51"/>
      <c r="AC967" s="51"/>
      <c r="AD967" s="51"/>
      <c r="AE967" s="51"/>
      <c r="AF967" s="51"/>
      <c r="AG967" s="51"/>
      <c r="AH967" s="51"/>
      <c r="AI967" s="51"/>
      <c r="AJ967" s="51"/>
      <c r="AK967" s="28"/>
      <c r="AL967" s="28"/>
    </row>
    <row r="968" customFormat="false" ht="15" hidden="true" customHeight="false" outlineLevel="0" collapsed="false">
      <c r="A968" s="6"/>
      <c r="B968" s="59"/>
      <c r="C968" s="6" t="s">
        <v>564</v>
      </c>
      <c r="D968" s="60" t="n">
        <f aca="false">+D931+D932+D933+D934+D941+D942+D943+D944+D945+D946+D949+D952+D953+D955</f>
        <v>15914.00484</v>
      </c>
      <c r="E968" s="60" t="n">
        <f aca="false">+E931+E932+E933+E934+E941+E942+E943+E944+E945+E946+E949+E952+E953+E955</f>
        <v>-220180.18086</v>
      </c>
      <c r="F968" s="60" t="n">
        <f aca="false">+F931+F932+F933+F934+F941+F942+F943+F944+F945+F946+F949+F952+F953+F955</f>
        <v>-225246.6167</v>
      </c>
      <c r="G968" s="60" t="n">
        <f aca="false">+G931+G932+G933+G934+G941+G942+G943+G944+G945+G946+G949+G952+G953+G955</f>
        <v>-28258.23862</v>
      </c>
      <c r="H968" s="60" t="n">
        <f aca="false">+H931+H932+H933+H934+H941+H942+H943+H944+H945+H946+H949+H952+H953+H955</f>
        <v>-457771.03134</v>
      </c>
      <c r="I968" s="60" t="n">
        <f aca="false">+I931+I932+I933+I934+I941+I942+I943+I944+I945+I946+I949+I952+I953+I955</f>
        <v>49.6476499999958</v>
      </c>
      <c r="J968" s="60" t="n">
        <f aca="false">+J931+J932+J933+J934+J941+J942+J943+J944+J945+J946+J949+J952+J953+J955</f>
        <v>9131.23747000001</v>
      </c>
      <c r="K968" s="60" t="n">
        <f aca="false">+K931+K932+K933+K934+K941+K942+K943+K944+K945+K946+K949+K952+K953+K955</f>
        <v>-4244.91312</v>
      </c>
      <c r="L968" s="60" t="n">
        <f aca="false">+L931+L932+L933+L934+L941+L942+L943+L944+L945+L946+L949+L952+L953+L955</f>
        <v>-10465.27266</v>
      </c>
      <c r="M968" s="60" t="n">
        <f aca="false">+M931+M932+M933+M934+M941+M942+M943+M944+M945+M946+M949+M952+M953+M955</f>
        <v>-12892.74187</v>
      </c>
      <c r="N968" s="60" t="n">
        <f aca="false">+N931+N932+N933+N934+N941+N942+N943+N944+N945+N946+N949+N952+N953+N955</f>
        <v>4471.5376</v>
      </c>
      <c r="O968" s="60" t="n">
        <f aca="false">+O931+O932+O933+O934+O941+O942+O943+O944+O945+O946+O949+O952+O953+O955</f>
        <v>-29172.53852</v>
      </c>
      <c r="P968" s="60" t="n">
        <f aca="false">+P931+P932+P933+P934+P941+P942+P943+P944+P945+P946+P949+P952+P953+P955</f>
        <v>3002.99719</v>
      </c>
      <c r="Q968" s="60" t="n">
        <f aca="false">+Q931+Q932+Q933+Q934+Q941+Q942+Q943+Q944+Q945+Q946+Q949+Q952+Q953+Q955</f>
        <v>-40120.04626</v>
      </c>
      <c r="R968" s="60" t="n">
        <f aca="false">+R931+R932+R933+R934+R941+R942+R943+R944+R945+R946+R949+R952+R953+R955</f>
        <v>-21743.48997</v>
      </c>
      <c r="S968" s="60" t="n">
        <f aca="false">+S931+S932+S933+S934+S941+S942+S943+S944+S945+S946+S949+S952+S953+S955</f>
        <v>-1251.089</v>
      </c>
      <c r="T968" s="60" t="n">
        <f aca="false">+T931+T932+T933+T934+T941+T942+T943+T944+T945+T946+T949+T952+T953+T955</f>
        <v>-452.49011</v>
      </c>
      <c r="U968" s="60" t="n">
        <f aca="false">+U931+U932+U933+U934+U941+U942+U943+U944+U945+U946+U949+U952+U953+U955</f>
        <v>315.17335</v>
      </c>
      <c r="V968" s="60" t="n">
        <f aca="false">+V931+V932+V933+V934+V941+V942+V943+V944+V945+V946+V949+V952+V953+V955</f>
        <v>30.39967</v>
      </c>
      <c r="W968" s="60" t="n">
        <f aca="false">+W931+W932+W933+W934+W941+W942+W943+W944+W945+W946+W949+W952+W953+W955</f>
        <v>1284.64802</v>
      </c>
      <c r="X968" s="60" t="n">
        <f aca="false">+X931+X932+X933+X934+X941+X942+X943+X944+X945+X946+X949+X952+X953+X955</f>
        <v>-4387.69846</v>
      </c>
      <c r="Y968" s="60" t="n">
        <f aca="false">+Y931+Y932+Y933+Y934+Y941+Y942+Y943+Y944+Y945+Y946+Y949+Y952+Y953+Y955</f>
        <v>228.695</v>
      </c>
      <c r="Z968" s="60" t="n">
        <f aca="false">+Z931+Z932+Z933+Z934+Z941+Z942+Z943+Z944+Z945+Z946+Z949+Z952+Z953+Z955</f>
        <v>-14612.32257</v>
      </c>
      <c r="AA968" s="60" t="n">
        <f aca="false">+AA931+AA932+AA933+AA934+AA941+AA942+AA943+AA944+AA945+AA946+AA949+AA952+AA953+AA955</f>
        <v>-5800.4353</v>
      </c>
      <c r="AB968" s="60" t="n">
        <f aca="false">+AB931+AB932+AB933+AB934+AB941+AB942+AB943+AB944+AB945+AB946+AB949+AB952+AB953+AB955</f>
        <v>-1213.76229</v>
      </c>
      <c r="AC968" s="60" t="n">
        <f aca="false">+AC931+AC932+AC933+AC934+AC941+AC942+AC943+AC944+AC945+AC946+AC949+AC952+AC953+AC955</f>
        <v>-821.66383</v>
      </c>
      <c r="AD968" s="60" t="n">
        <f aca="false">+AD931+AD932+AD933+AD934+AD941+AD942+AD943+AD944+AD945+AD946+AD949+AD952+AD953+AD955</f>
        <v>2762.71442</v>
      </c>
      <c r="AE968" s="60" t="n">
        <f aca="false">+AE931+AE932+AE933+AE934+AE941+AE942+AE943+AE944+AE945+AE946+AE949+AE952+AE953+AE955</f>
        <v>-45661.32107</v>
      </c>
      <c r="AF968" s="60" t="n">
        <f aca="false">+AF931+AF932+AF933+AF934+AF941+AF942+AF943+AF944+AF945+AF946+AF949+AF952+AF953+AF955</f>
        <v>-543552.39867</v>
      </c>
      <c r="AG968" s="60" t="n">
        <f aca="false">+AG931+AG932+AG933+AG934+AG941+AG942+AG943+AG944+AG945+AG946+AG949+AG952+AG953+AG955</f>
        <v>-494809.30001</v>
      </c>
      <c r="AH968" s="60" t="n">
        <f aca="false">+AH931+AH932+AH933+AH934+AH941+AH942+AH943+AH944+AH945+AH946+AH949+AH952+AH953+AH955</f>
        <v>-46592.53713</v>
      </c>
      <c r="AI968" s="60" t="n">
        <f aca="false">+AI931+AI932+AI933+AI934+AI941+AI942+AI943+AI944+AI945+AI946+AI949+AI952+AI953+AI955</f>
        <v>0</v>
      </c>
      <c r="AJ968" s="60" t="n">
        <f aca="false">+AJ931+AJ932+AJ933+AJ934+AJ941+AJ942+AJ943+AJ944+AJ945+AJ946+AJ949+AJ952+AJ953+AJ955</f>
        <v>-2150.56153</v>
      </c>
      <c r="AK968" s="28"/>
      <c r="AL968" s="28"/>
    </row>
    <row r="969" customFormat="false" ht="15" hidden="true" customHeight="false" outlineLevel="0" collapsed="false">
      <c r="A969" s="6"/>
      <c r="B969" s="59"/>
      <c r="C969" s="6" t="s">
        <v>565</v>
      </c>
      <c r="D969" s="61" t="n">
        <f aca="false">+D930+D938+D939+D940+D954</f>
        <v>171018.55046</v>
      </c>
      <c r="E969" s="61" t="n">
        <f aca="false">+E930+E938+E939+E940+E954</f>
        <v>262992.77271</v>
      </c>
      <c r="F969" s="61" t="n">
        <f aca="false">+F930+F938+F939+F940+F954</f>
        <v>345331.37763</v>
      </c>
      <c r="G969" s="61" t="n">
        <f aca="false">+G930+G938+G939+G940+G954</f>
        <v>75793.86121</v>
      </c>
      <c r="H969" s="61" t="n">
        <f aca="false">+H930+H938+H939+H940+H954</f>
        <v>855136.56201</v>
      </c>
      <c r="I969" s="61" t="n">
        <f aca="false">+I930+I938+I939+I940+I954</f>
        <v>40026.89128</v>
      </c>
      <c r="J969" s="61" t="n">
        <f aca="false">+J930+J938+J939+J940+J954</f>
        <v>49122.34288</v>
      </c>
      <c r="K969" s="61" t="n">
        <f aca="false">+K930+K938+K939+K940+K954</f>
        <v>11309.67563</v>
      </c>
      <c r="L969" s="61" t="n">
        <f aca="false">+L930+L938+L939+L940+L954</f>
        <v>72653.28392</v>
      </c>
      <c r="M969" s="61" t="n">
        <f aca="false">+M930+M938+M939+M940+M954</f>
        <v>38223.24263</v>
      </c>
      <c r="N969" s="61" t="n">
        <f aca="false">+N930+N938+N939+N940+N954</f>
        <v>53277.32491</v>
      </c>
      <c r="O969" s="61" t="n">
        <f aca="false">+O930+O938+O939+O940+O954</f>
        <v>38043.61114</v>
      </c>
      <c r="P969" s="61" t="n">
        <f aca="false">+P930+P938+P939+P940+P954</f>
        <v>16036.69321</v>
      </c>
      <c r="Q969" s="61" t="n">
        <f aca="false">+Q930+Q938+Q939+Q940+Q954</f>
        <v>318693.0656</v>
      </c>
      <c r="R969" s="61" t="n">
        <f aca="false">+R930+R938+R939+R940+R954</f>
        <v>35184.82703</v>
      </c>
      <c r="S969" s="61" t="n">
        <f aca="false">+S930+S938+S939+S940+S954</f>
        <v>3827.396</v>
      </c>
      <c r="T969" s="61" t="n">
        <f aca="false">+T930+T938+T939+T940+T954</f>
        <v>3227.808</v>
      </c>
      <c r="U969" s="61" t="n">
        <f aca="false">+U930+U938+U939+U940+U954</f>
        <v>2597.72588</v>
      </c>
      <c r="V969" s="61" t="n">
        <f aca="false">+V930+V938+V939+V940+V954</f>
        <v>1684.02784</v>
      </c>
      <c r="W969" s="61" t="n">
        <f aca="false">+W930+W938+W939+W940+W954</f>
        <v>1684.37495</v>
      </c>
      <c r="X969" s="61" t="n">
        <f aca="false">+X930+X938+X939+X940+X954</f>
        <v>7324.23937</v>
      </c>
      <c r="Y969" s="61" t="n">
        <f aca="false">+Y930+Y938+Y939+Y940+Y954</f>
        <v>2347.398</v>
      </c>
      <c r="Z969" s="61" t="n">
        <f aca="false">+Z930+Z938+Z939+Z940+Z954</f>
        <v>34699.90222</v>
      </c>
      <c r="AA969" s="61" t="n">
        <f aca="false">+AA930+AA938+AA939+AA940+AA954</f>
        <v>16556.25442</v>
      </c>
      <c r="AB969" s="61" t="n">
        <f aca="false">+AB930+AB938+AB939+AB940+AB954</f>
        <v>9019.26847</v>
      </c>
      <c r="AC969" s="61" t="n">
        <f aca="false">+AC930+AC938+AC939+AC940+AC954</f>
        <v>3902.50444</v>
      </c>
      <c r="AD969" s="61" t="n">
        <f aca="false">+AD930+AD938+AD939+AD940+AD954</f>
        <v>1856.42965</v>
      </c>
      <c r="AE969" s="61" t="n">
        <f aca="false">+AE930+AE938+AE939+AE940+AE954</f>
        <v>123912.15627</v>
      </c>
      <c r="AF969" s="61" t="n">
        <f aca="false">+AF930+AF938+AF939+AF940+AF954</f>
        <v>1297741.78388</v>
      </c>
      <c r="AG969" s="61" t="n">
        <f aca="false">+AG930+AG938+AG939+AG940+AG954</f>
        <v>939170.95377</v>
      </c>
      <c r="AH969" s="61" t="n">
        <f aca="false">+AH930+AH938+AH939+AH940+AH954</f>
        <v>284834.74634</v>
      </c>
      <c r="AI969" s="61" t="n">
        <f aca="false">+AI930+AI938+AI939+AI940+AI954</f>
        <v>0</v>
      </c>
      <c r="AJ969" s="61" t="n">
        <f aca="false">+AJ930+AJ938+AJ939+AJ940+AJ954</f>
        <v>73736.08377</v>
      </c>
      <c r="AK969" s="28"/>
      <c r="AL969" s="28"/>
    </row>
    <row r="970" customFormat="false" ht="15" hidden="true" customHeight="false" outlineLevel="0" collapsed="false">
      <c r="A970" s="7"/>
      <c r="B970" s="57" t="s">
        <v>566</v>
      </c>
      <c r="C970" s="7" t="s">
        <v>567</v>
      </c>
      <c r="D970" s="62" t="n">
        <f aca="false">D968+D969</f>
        <v>186932.5553</v>
      </c>
      <c r="E970" s="62" t="n">
        <f aca="false">E968+E969</f>
        <v>42812.59185</v>
      </c>
      <c r="F970" s="62" t="n">
        <f aca="false">F968+F969</f>
        <v>120084.76093</v>
      </c>
      <c r="G970" s="62" t="n">
        <f aca="false">G968+G969</f>
        <v>47535.62259</v>
      </c>
      <c r="H970" s="62" t="n">
        <f aca="false">H968+H969</f>
        <v>397365.53067</v>
      </c>
      <c r="I970" s="62" t="n">
        <f aca="false">I968+I969</f>
        <v>40076.53893</v>
      </c>
      <c r="J970" s="62" t="n">
        <f aca="false">J968+J969</f>
        <v>58253.58035</v>
      </c>
      <c r="K970" s="62" t="n">
        <f aca="false">K968+K969</f>
        <v>7064.76251</v>
      </c>
      <c r="L970" s="62" t="n">
        <f aca="false">L968+L969</f>
        <v>62188.01126</v>
      </c>
      <c r="M970" s="62" t="n">
        <f aca="false">M968+M969</f>
        <v>25330.50076</v>
      </c>
      <c r="N970" s="62" t="n">
        <f aca="false">N968+N969</f>
        <v>57748.86251</v>
      </c>
      <c r="O970" s="62" t="n">
        <f aca="false">O968+O969</f>
        <v>8871.07262</v>
      </c>
      <c r="P970" s="62" t="n">
        <f aca="false">P968+P969</f>
        <v>19039.6904</v>
      </c>
      <c r="Q970" s="62" t="n">
        <f aca="false">Q968+Q969</f>
        <v>278573.01934</v>
      </c>
      <c r="R970" s="62" t="n">
        <f aca="false">R968+R969</f>
        <v>13441.33706</v>
      </c>
      <c r="S970" s="62" t="n">
        <f aca="false">S968+S969</f>
        <v>2576.307</v>
      </c>
      <c r="T970" s="62" t="n">
        <f aca="false">T968+T969</f>
        <v>2775.31789</v>
      </c>
      <c r="U970" s="62" t="n">
        <f aca="false">U968+U969</f>
        <v>2912.89923</v>
      </c>
      <c r="V970" s="62" t="n">
        <f aca="false">V968+V969</f>
        <v>1714.42751</v>
      </c>
      <c r="W970" s="62" t="n">
        <f aca="false">W968+W969</f>
        <v>2969.02297</v>
      </c>
      <c r="X970" s="62" t="n">
        <f aca="false">X968+X969</f>
        <v>2936.54091</v>
      </c>
      <c r="Y970" s="62" t="n">
        <f aca="false">Y968+Y969</f>
        <v>2576.093</v>
      </c>
      <c r="Z970" s="62" t="n">
        <f aca="false">Z968+Z969</f>
        <v>20087.57965</v>
      </c>
      <c r="AA970" s="62" t="n">
        <f aca="false">AA968+AA969</f>
        <v>10755.81912</v>
      </c>
      <c r="AB970" s="62" t="n">
        <f aca="false">AB968+AB969</f>
        <v>7805.50618</v>
      </c>
      <c r="AC970" s="62" t="n">
        <f aca="false">AC968+AC969</f>
        <v>3080.84061</v>
      </c>
      <c r="AD970" s="62" t="n">
        <f aca="false">AD968+AD969</f>
        <v>4619.14407</v>
      </c>
      <c r="AE970" s="62" t="n">
        <f aca="false">AE968+AE969</f>
        <v>78250.8352</v>
      </c>
      <c r="AF970" s="62" t="n">
        <f aca="false">AF968+AF969</f>
        <v>754189.38521</v>
      </c>
      <c r="AG970" s="62" t="n">
        <f aca="false">AG968+AG969</f>
        <v>444361.65376</v>
      </c>
      <c r="AH970" s="62" t="n">
        <f aca="false">AH968+AH969</f>
        <v>238242.20921</v>
      </c>
      <c r="AI970" s="62" t="n">
        <f aca="false">AI968+AI969</f>
        <v>0</v>
      </c>
      <c r="AJ970" s="62" t="n">
        <f aca="false">AJ968+AJ969</f>
        <v>71585.52224</v>
      </c>
      <c r="AK970" s="28"/>
      <c r="AL970" s="28"/>
    </row>
    <row r="971" customFormat="false" ht="15" hidden="false" customHeight="false" outlineLevel="0" collapsed="false">
      <c r="A971" s="2"/>
      <c r="B971" s="50"/>
      <c r="C971" s="49" t="s">
        <v>568</v>
      </c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  <c r="V971" s="51"/>
      <c r="W971" s="51"/>
      <c r="X971" s="51"/>
      <c r="Y971" s="51"/>
      <c r="Z971" s="51"/>
      <c r="AA971" s="51"/>
      <c r="AB971" s="51"/>
      <c r="AC971" s="51"/>
      <c r="AD971" s="51"/>
      <c r="AE971" s="51"/>
      <c r="AF971" s="51"/>
      <c r="AG971" s="51"/>
      <c r="AH971" s="51"/>
      <c r="AI971" s="51"/>
      <c r="AJ971" s="51"/>
      <c r="AK971" s="28"/>
      <c r="AL971" s="28"/>
    </row>
    <row r="972" customFormat="false" ht="15" hidden="false" customHeight="false" outlineLevel="0" collapsed="false">
      <c r="A972" s="2"/>
      <c r="B972" s="50" t="n">
        <f aca="false">B432</f>
        <v>2101</v>
      </c>
      <c r="C972" s="2" t="str">
        <f aca="false">C432</f>
        <v>DEPOSITOS A LA VISTA</v>
      </c>
      <c r="D972" s="51" t="n">
        <f aca="false">D432</f>
        <v>1059956.80815</v>
      </c>
      <c r="E972" s="51" t="n">
        <f aca="false">E432</f>
        <v>1034719.42911</v>
      </c>
      <c r="F972" s="51" t="n">
        <f aca="false">F432</f>
        <v>2801140.75273</v>
      </c>
      <c r="G972" s="51" t="n">
        <f aca="false">G432</f>
        <v>963573.63151</v>
      </c>
      <c r="H972" s="51" t="n">
        <f aca="false">H432</f>
        <v>5859390.6215</v>
      </c>
      <c r="I972" s="51" t="n">
        <f aca="false">I432</f>
        <v>346927.18187</v>
      </c>
      <c r="J972" s="51" t="n">
        <f aca="false">J432</f>
        <v>693591.52492</v>
      </c>
      <c r="K972" s="51" t="n">
        <f aca="false">K432</f>
        <v>209632.62708</v>
      </c>
      <c r="L972" s="51" t="n">
        <f aca="false">L432</f>
        <v>673168.46063</v>
      </c>
      <c r="M972" s="51" t="n">
        <f aca="false">M432</f>
        <v>214580.09265</v>
      </c>
      <c r="N972" s="51" t="n">
        <f aca="false">N432</f>
        <v>33180.88819</v>
      </c>
      <c r="O972" s="51" t="n">
        <f aca="false">O432</f>
        <v>18334.15817</v>
      </c>
      <c r="P972" s="51" t="n">
        <f aca="false">P432</f>
        <v>201777.88134</v>
      </c>
      <c r="Q972" s="51" t="n">
        <f aca="false">Q432</f>
        <v>2391192.81485</v>
      </c>
      <c r="R972" s="51" t="n">
        <f aca="false">R432</f>
        <v>30452.03778</v>
      </c>
      <c r="S972" s="51" t="n">
        <f aca="false">S432</f>
        <v>243812.071</v>
      </c>
      <c r="T972" s="51" t="n">
        <f aca="false">T432</f>
        <v>1469.03782</v>
      </c>
      <c r="U972" s="51" t="n">
        <f aca="false">U432</f>
        <v>26156.12802</v>
      </c>
      <c r="V972" s="51" t="n">
        <f aca="false">V432</f>
        <v>12186.75676</v>
      </c>
      <c r="W972" s="51" t="n">
        <f aca="false">W432</f>
        <v>63069.83021</v>
      </c>
      <c r="X972" s="51" t="n">
        <f aca="false">X432</f>
        <v>133541.08831</v>
      </c>
      <c r="Y972" s="51" t="n">
        <f aca="false">Y432</f>
        <v>1721.37</v>
      </c>
      <c r="Z972" s="51" t="n">
        <f aca="false">Z432</f>
        <v>25804.17316</v>
      </c>
      <c r="AA972" s="51" t="n">
        <f aca="false">AA432</f>
        <v>44779.22396</v>
      </c>
      <c r="AB972" s="51" t="n">
        <f aca="false">AB432</f>
        <v>3662.06951</v>
      </c>
      <c r="AC972" s="51" t="n">
        <f aca="false">AC432</f>
        <v>197.7134</v>
      </c>
      <c r="AD972" s="51" t="n">
        <f aca="false">AD432</f>
        <v>4749.08374</v>
      </c>
      <c r="AE972" s="51" t="n">
        <f aca="false">AE432</f>
        <v>591600.58367</v>
      </c>
      <c r="AF972" s="51" t="n">
        <f aca="false">AF432</f>
        <v>8842184.02002</v>
      </c>
      <c r="AG972" s="51" t="n">
        <f aca="false">AG432</f>
        <v>7610821.80671</v>
      </c>
      <c r="AH972" s="51" t="n">
        <f aca="false">AH432</f>
        <v>1153204.38776</v>
      </c>
      <c r="AI972" s="51" t="n">
        <f aca="false">AI432</f>
        <v>0</v>
      </c>
      <c r="AJ972" s="51" t="n">
        <f aca="false">AJ432</f>
        <v>78157.82555</v>
      </c>
      <c r="AK972" s="28"/>
      <c r="AL972" s="28"/>
    </row>
    <row r="973" customFormat="false" ht="15" hidden="false" customHeight="false" outlineLevel="0" collapsed="false">
      <c r="A973" s="2"/>
      <c r="B973" s="50" t="n">
        <f aca="false">-B434</f>
        <v>-210110</v>
      </c>
      <c r="C973" s="2" t="str">
        <f aca="false">C434</f>
        <v>DEPOSITOS MONETARIOS QUE NO GENERAN INTERESES</v>
      </c>
      <c r="D973" s="51" t="n">
        <f aca="false">-D434</f>
        <v>-362592.03334</v>
      </c>
      <c r="E973" s="51" t="n">
        <f aca="false">-E434</f>
        <v>-429823.99341</v>
      </c>
      <c r="F973" s="51" t="n">
        <f aca="false">-F434</f>
        <v>-1215398.57557</v>
      </c>
      <c r="G973" s="51" t="n">
        <f aca="false">-G434</f>
        <v>-581626.11209</v>
      </c>
      <c r="H973" s="51" t="n">
        <f aca="false">-H434</f>
        <v>-2589440.71441</v>
      </c>
      <c r="I973" s="51" t="n">
        <f aca="false">-I434</f>
        <v>-86684.48942</v>
      </c>
      <c r="J973" s="51" t="n">
        <f aca="false">-J434</f>
        <v>-299564.29696</v>
      </c>
      <c r="K973" s="51" t="n">
        <f aca="false">-K434</f>
        <v>-50400.59624</v>
      </c>
      <c r="L973" s="51" t="n">
        <f aca="false">-L434</f>
        <v>-135219.25397</v>
      </c>
      <c r="M973" s="51" t="n">
        <f aca="false">-M434</f>
        <v>-78062.25541</v>
      </c>
      <c r="N973" s="51" t="n">
        <f aca="false">-N434</f>
        <v>-107.44599</v>
      </c>
      <c r="O973" s="51" t="n">
        <f aca="false">-O434</f>
        <v>-64.47889</v>
      </c>
      <c r="P973" s="51" t="n">
        <f aca="false">-P434</f>
        <v>-0</v>
      </c>
      <c r="Q973" s="51" t="n">
        <f aca="false">-Q434</f>
        <v>-650102.81688</v>
      </c>
      <c r="R973" s="51" t="n">
        <f aca="false">-R434</f>
        <v>-5401.09359</v>
      </c>
      <c r="S973" s="51" t="n">
        <f aca="false">-S434</f>
        <v>-165696.772</v>
      </c>
      <c r="T973" s="51" t="n">
        <f aca="false">-T434</f>
        <v>-0</v>
      </c>
      <c r="U973" s="51" t="n">
        <f aca="false">-U434</f>
        <v>-9415.36922</v>
      </c>
      <c r="V973" s="51" t="n">
        <f aca="false">-V434</f>
        <v>-9883.3229</v>
      </c>
      <c r="W973" s="51" t="n">
        <f aca="false">-W434</f>
        <v>-27724.68031</v>
      </c>
      <c r="X973" s="51" t="n">
        <f aca="false">-X434</f>
        <v>-42436.26668</v>
      </c>
      <c r="Y973" s="51" t="n">
        <f aca="false">-Y434</f>
        <v>-835.855</v>
      </c>
      <c r="Z973" s="51" t="n">
        <f aca="false">-Z434</f>
        <v>-13906.45954</v>
      </c>
      <c r="AA973" s="51" t="n">
        <f aca="false">-AA434</f>
        <v>-26.58801</v>
      </c>
      <c r="AB973" s="51" t="n">
        <f aca="false">-AB434</f>
        <v>-870.85835</v>
      </c>
      <c r="AC973" s="51" t="n">
        <f aca="false">-AC434</f>
        <v>-0</v>
      </c>
      <c r="AD973" s="51" t="n">
        <f aca="false">-AD434</f>
        <v>-2027.24753</v>
      </c>
      <c r="AE973" s="51" t="n">
        <f aca="false">-AE434</f>
        <v>-278224.51313</v>
      </c>
      <c r="AF973" s="51" t="n">
        <f aca="false">-AF434</f>
        <v>-3517768.04442</v>
      </c>
      <c r="AG973" s="51" t="n">
        <f aca="false">-AG434</f>
        <v>-3122923.51963</v>
      </c>
      <c r="AH973" s="51" t="n">
        <f aca="false">-AH434</f>
        <v>-394710.49079</v>
      </c>
      <c r="AI973" s="51" t="n">
        <f aca="false">-AI434</f>
        <v>-0</v>
      </c>
      <c r="AJ973" s="51" t="n">
        <f aca="false">-AJ434</f>
        <v>-134.034</v>
      </c>
      <c r="AK973" s="28"/>
      <c r="AL973" s="28"/>
    </row>
    <row r="974" customFormat="false" ht="15" hidden="false" customHeight="false" outlineLevel="0" collapsed="false">
      <c r="A974" s="2"/>
      <c r="B974" s="50" t="n">
        <f aca="false">-B438</f>
        <v>-210130</v>
      </c>
      <c r="C974" s="2" t="str">
        <f aca="false">C438</f>
        <v>CHEQUES CERTIFICADOS</v>
      </c>
      <c r="D974" s="51" t="n">
        <f aca="false">-D438</f>
        <v>-5387.80802</v>
      </c>
      <c r="E974" s="51" t="n">
        <f aca="false">-E438</f>
        <v>-8210.06158</v>
      </c>
      <c r="F974" s="51" t="n">
        <f aca="false">-F438</f>
        <v>-19430.75767</v>
      </c>
      <c r="G974" s="51" t="n">
        <f aca="false">-G438</f>
        <v>-6278.82061</v>
      </c>
      <c r="H974" s="51" t="n">
        <f aca="false">-H438</f>
        <v>-39307.44788</v>
      </c>
      <c r="I974" s="51" t="n">
        <f aca="false">-I438</f>
        <v>-1523.91926</v>
      </c>
      <c r="J974" s="51" t="n">
        <f aca="false">-J438</f>
        <v>-6173.15732</v>
      </c>
      <c r="K974" s="51" t="n">
        <f aca="false">-K438</f>
        <v>-500.58319</v>
      </c>
      <c r="L974" s="51" t="n">
        <f aca="false">-L438</f>
        <v>-4354.33495</v>
      </c>
      <c r="M974" s="51" t="n">
        <f aca="false">-M438</f>
        <v>-1175.11691</v>
      </c>
      <c r="N974" s="51" t="n">
        <f aca="false">-N438</f>
        <v>-25.87255</v>
      </c>
      <c r="O974" s="51" t="n">
        <f aca="false">-O438</f>
        <v>-33.51439</v>
      </c>
      <c r="P974" s="51" t="n">
        <f aca="false">-P438</f>
        <v>-1073.10508</v>
      </c>
      <c r="Q974" s="51" t="n">
        <f aca="false">-Q438</f>
        <v>-14859.60365</v>
      </c>
      <c r="R974" s="51" t="n">
        <f aca="false">-R438</f>
        <v>-234.19056</v>
      </c>
      <c r="S974" s="51" t="n">
        <f aca="false">-S438</f>
        <v>-3708.649</v>
      </c>
      <c r="T974" s="51" t="n">
        <f aca="false">-T438</f>
        <v>-4.74972</v>
      </c>
      <c r="U974" s="51" t="n">
        <f aca="false">-U438</f>
        <v>-120.15531</v>
      </c>
      <c r="V974" s="51" t="n">
        <f aca="false">-V438</f>
        <v>-164.31882</v>
      </c>
      <c r="W974" s="51" t="n">
        <f aca="false">-W438</f>
        <v>-262.21972</v>
      </c>
      <c r="X974" s="51" t="n">
        <f aca="false">-X438</f>
        <v>-420.61318</v>
      </c>
      <c r="Y974" s="51" t="n">
        <f aca="false">-Y438</f>
        <v>-14.741</v>
      </c>
      <c r="Z974" s="51" t="n">
        <f aca="false">-Z438</f>
        <v>-309.03039</v>
      </c>
      <c r="AA974" s="51" t="n">
        <f aca="false">-AA438</f>
        <v>-183.39848</v>
      </c>
      <c r="AB974" s="51" t="n">
        <f aca="false">-AB438</f>
        <v>-0.42932</v>
      </c>
      <c r="AC974" s="51" t="n">
        <f aca="false">-AC438</f>
        <v>-0</v>
      </c>
      <c r="AD974" s="51" t="n">
        <f aca="false">-AD438</f>
        <v>-9.72436</v>
      </c>
      <c r="AE974" s="51" t="n">
        <f aca="false">-AE438</f>
        <v>-5432.21986</v>
      </c>
      <c r="AF974" s="51" t="n">
        <f aca="false">-AF438</f>
        <v>-59599.27139</v>
      </c>
      <c r="AG974" s="51" t="n">
        <f aca="false">-AG438</f>
        <v>-53236.67282</v>
      </c>
      <c r="AH974" s="51" t="n">
        <f aca="false">-AH438</f>
        <v>-6153.32754</v>
      </c>
      <c r="AI974" s="51" t="n">
        <f aca="false">-AI438</f>
        <v>-0</v>
      </c>
      <c r="AJ974" s="51" t="n">
        <f aca="false">-AJ438</f>
        <v>-209.27103</v>
      </c>
      <c r="AK974" s="28"/>
      <c r="AL974" s="28"/>
    </row>
    <row r="975" customFormat="false" ht="15" hidden="false" customHeight="false" outlineLevel="0" collapsed="false">
      <c r="A975" s="2"/>
      <c r="B975" s="50" t="n">
        <f aca="false">-B442</f>
        <v>-210150</v>
      </c>
      <c r="C975" s="2" t="str">
        <f aca="false">C442</f>
        <v>DEPOSITOS POR CONFIRMAR</v>
      </c>
      <c r="D975" s="51" t="n">
        <f aca="false">-D442</f>
        <v>-23088.37672</v>
      </c>
      <c r="E975" s="51" t="n">
        <f aca="false">-E442</f>
        <v>-35754.75764</v>
      </c>
      <c r="F975" s="51" t="n">
        <f aca="false">-F442</f>
        <v>-79949.64373</v>
      </c>
      <c r="G975" s="51" t="n">
        <f aca="false">-G442</f>
        <v>-59512.19027</v>
      </c>
      <c r="H975" s="51" t="n">
        <f aca="false">-H442</f>
        <v>-198304.96836</v>
      </c>
      <c r="I975" s="51" t="n">
        <f aca="false">-I442</f>
        <v>-7693.53131</v>
      </c>
      <c r="J975" s="51" t="n">
        <f aca="false">-J442</f>
        <v>-72253.6888</v>
      </c>
      <c r="K975" s="51" t="n">
        <f aca="false">-K442</f>
        <v>-2849.31636</v>
      </c>
      <c r="L975" s="51" t="n">
        <f aca="false">-L442</f>
        <v>-21796.07849</v>
      </c>
      <c r="M975" s="51" t="n">
        <f aca="false">-M442</f>
        <v>-7968.47643</v>
      </c>
      <c r="N975" s="51" t="n">
        <f aca="false">-N442</f>
        <v>-244.45695</v>
      </c>
      <c r="O975" s="51" t="n">
        <f aca="false">-O442</f>
        <v>-487.82071</v>
      </c>
      <c r="P975" s="51" t="n">
        <f aca="false">-P442</f>
        <v>-6664.58592</v>
      </c>
      <c r="Q975" s="51" t="n">
        <f aca="false">-Q442</f>
        <v>-119957.95497</v>
      </c>
      <c r="R975" s="51" t="n">
        <f aca="false">-R442</f>
        <v>-1247.21861</v>
      </c>
      <c r="S975" s="51" t="n">
        <f aca="false">-S442</f>
        <v>-24146.553</v>
      </c>
      <c r="T975" s="51" t="n">
        <f aca="false">-T442</f>
        <v>-103.5789</v>
      </c>
      <c r="U975" s="51" t="n">
        <f aca="false">-U442</f>
        <v>-762.06113</v>
      </c>
      <c r="V975" s="51" t="n">
        <f aca="false">-V442</f>
        <v>-690.16384</v>
      </c>
      <c r="W975" s="51" t="n">
        <f aca="false">-W442</f>
        <v>-6116.11609</v>
      </c>
      <c r="X975" s="51" t="n">
        <f aca="false">-X442</f>
        <v>-2056.01963</v>
      </c>
      <c r="Y975" s="51" t="n">
        <f aca="false">-Y442</f>
        <v>-82.478</v>
      </c>
      <c r="Z975" s="51" t="n">
        <f aca="false">-Z442</f>
        <v>-1086.40989</v>
      </c>
      <c r="AA975" s="51" t="n">
        <f aca="false">-AA442</f>
        <v>-500.23338</v>
      </c>
      <c r="AB975" s="51" t="n">
        <f aca="false">-AB442</f>
        <v>-0</v>
      </c>
      <c r="AC975" s="51" t="n">
        <f aca="false">-AC442</f>
        <v>-0</v>
      </c>
      <c r="AD975" s="51" t="n">
        <f aca="false">-AD442</f>
        <v>-39.90615</v>
      </c>
      <c r="AE975" s="51" t="n">
        <f aca="false">-AE442</f>
        <v>-36830.73862</v>
      </c>
      <c r="AF975" s="51" t="n">
        <f aca="false">-AF442</f>
        <v>-355093.66195</v>
      </c>
      <c r="AG975" s="51" t="n">
        <f aca="false">-AG442</f>
        <v>-327626.5977</v>
      </c>
      <c r="AH975" s="51" t="n">
        <f aca="false">-AH442</f>
        <v>-26722.37392</v>
      </c>
      <c r="AI975" s="51" t="n">
        <f aca="false">-AI442</f>
        <v>-0</v>
      </c>
      <c r="AJ975" s="51" t="n">
        <f aca="false">-AJ442</f>
        <v>-744.69033</v>
      </c>
      <c r="AK975" s="28"/>
      <c r="AL975" s="28"/>
    </row>
    <row r="976" customFormat="false" ht="15" hidden="false" customHeight="false" outlineLevel="0" collapsed="false">
      <c r="A976" s="2"/>
      <c r="B976" s="50" t="n">
        <f aca="false">+B443</f>
        <v>2102</v>
      </c>
      <c r="C976" s="2" t="str">
        <f aca="false">C443</f>
        <v>OPERACIONES DE REPORTO</v>
      </c>
      <c r="D976" s="51" t="n">
        <f aca="false">+D443</f>
        <v>0</v>
      </c>
      <c r="E976" s="51" t="n">
        <f aca="false">+E443</f>
        <v>0</v>
      </c>
      <c r="F976" s="51" t="n">
        <f aca="false">+F443</f>
        <v>0</v>
      </c>
      <c r="G976" s="51" t="n">
        <f aca="false">+G443</f>
        <v>1687</v>
      </c>
      <c r="H976" s="51" t="n">
        <f aca="false">+H443</f>
        <v>1687</v>
      </c>
      <c r="I976" s="51" t="n">
        <f aca="false">+I443</f>
        <v>0</v>
      </c>
      <c r="J976" s="51" t="n">
        <f aca="false">+J443</f>
        <v>0</v>
      </c>
      <c r="K976" s="51" t="n">
        <f aca="false">+K443</f>
        <v>0</v>
      </c>
      <c r="L976" s="51" t="n">
        <f aca="false">+L443</f>
        <v>0</v>
      </c>
      <c r="M976" s="51" t="n">
        <f aca="false">+M443</f>
        <v>0</v>
      </c>
      <c r="N976" s="51" t="n">
        <f aca="false">+N443</f>
        <v>0</v>
      </c>
      <c r="O976" s="51" t="n">
        <f aca="false">+O443</f>
        <v>0</v>
      </c>
      <c r="P976" s="51" t="n">
        <f aca="false">+P443</f>
        <v>0.037</v>
      </c>
      <c r="Q976" s="51" t="n">
        <f aca="false">+Q443</f>
        <v>0.037</v>
      </c>
      <c r="R976" s="51" t="n">
        <f aca="false">+R443</f>
        <v>0</v>
      </c>
      <c r="S976" s="51" t="n">
        <f aca="false">+S443</f>
        <v>41700.174</v>
      </c>
      <c r="T976" s="51" t="n">
        <f aca="false">+T443</f>
        <v>0</v>
      </c>
      <c r="U976" s="51" t="n">
        <f aca="false">+U443</f>
        <v>0</v>
      </c>
      <c r="V976" s="51" t="n">
        <f aca="false">+V443</f>
        <v>0</v>
      </c>
      <c r="W976" s="51" t="n">
        <f aca="false">+W443</f>
        <v>0</v>
      </c>
      <c r="X976" s="51" t="n">
        <f aca="false">+X443</f>
        <v>0</v>
      </c>
      <c r="Y976" s="51" t="n">
        <f aca="false">+Y443</f>
        <v>0</v>
      </c>
      <c r="Z976" s="51" t="n">
        <f aca="false">+Z443</f>
        <v>0</v>
      </c>
      <c r="AA976" s="51" t="n">
        <f aca="false">+AA443</f>
        <v>0</v>
      </c>
      <c r="AB976" s="51" t="n">
        <f aca="false">+AB443</f>
        <v>0</v>
      </c>
      <c r="AC976" s="51" t="n">
        <f aca="false">+AC443</f>
        <v>0</v>
      </c>
      <c r="AD976" s="51" t="n">
        <f aca="false">+AD443</f>
        <v>0</v>
      </c>
      <c r="AE976" s="51" t="n">
        <f aca="false">+AE443</f>
        <v>41700.174</v>
      </c>
      <c r="AF976" s="51" t="n">
        <f aca="false">+AF443</f>
        <v>43387.211</v>
      </c>
      <c r="AG976" s="51" t="n">
        <f aca="false">+AG443</f>
        <v>43387.211</v>
      </c>
      <c r="AH976" s="51" t="n">
        <f aca="false">+AH443</f>
        <v>0</v>
      </c>
      <c r="AI976" s="51" t="n">
        <f aca="false">+AI443</f>
        <v>0</v>
      </c>
      <c r="AJ976" s="51" t="n">
        <f aca="false">+AJ443</f>
        <v>0</v>
      </c>
      <c r="AK976" s="28"/>
      <c r="AL976" s="28"/>
    </row>
    <row r="977" customFormat="false" ht="15" hidden="false" customHeight="false" outlineLevel="0" collapsed="false">
      <c r="A977" s="2"/>
      <c r="B977" s="50" t="n">
        <f aca="false">-B445</f>
        <v>-210210</v>
      </c>
      <c r="C977" s="2" t="str">
        <f aca="false">C445</f>
        <v>OPERACIONES DE REPORTO POR CONFIRMAR</v>
      </c>
      <c r="D977" s="51" t="n">
        <f aca="false">-D445</f>
        <v>-0</v>
      </c>
      <c r="E977" s="51" t="n">
        <f aca="false">-E445</f>
        <v>-0</v>
      </c>
      <c r="F977" s="51" t="n">
        <f aca="false">-F445</f>
        <v>-0</v>
      </c>
      <c r="G977" s="51" t="n">
        <f aca="false">-G445</f>
        <v>-0</v>
      </c>
      <c r="H977" s="51" t="n">
        <f aca="false">-H445</f>
        <v>-0</v>
      </c>
      <c r="I977" s="51" t="n">
        <f aca="false">-I445</f>
        <v>-0</v>
      </c>
      <c r="J977" s="51" t="n">
        <f aca="false">-J445</f>
        <v>-0</v>
      </c>
      <c r="K977" s="51" t="n">
        <f aca="false">-K445</f>
        <v>-0</v>
      </c>
      <c r="L977" s="51" t="n">
        <f aca="false">-L445</f>
        <v>-0</v>
      </c>
      <c r="M977" s="51" t="n">
        <f aca="false">-M445</f>
        <v>-0</v>
      </c>
      <c r="N977" s="51" t="n">
        <f aca="false">-N445</f>
        <v>-0</v>
      </c>
      <c r="O977" s="51" t="n">
        <f aca="false">-O445</f>
        <v>-0</v>
      </c>
      <c r="P977" s="51" t="n">
        <f aca="false">-P445</f>
        <v>-0</v>
      </c>
      <c r="Q977" s="51" t="n">
        <f aca="false">-Q445</f>
        <v>-0</v>
      </c>
      <c r="R977" s="51" t="n">
        <f aca="false">-R445</f>
        <v>-0</v>
      </c>
      <c r="S977" s="51" t="n">
        <f aca="false">-S445</f>
        <v>-0</v>
      </c>
      <c r="T977" s="51" t="n">
        <f aca="false">-T445</f>
        <v>-0</v>
      </c>
      <c r="U977" s="51" t="n">
        <f aca="false">-U445</f>
        <v>-0</v>
      </c>
      <c r="V977" s="51" t="n">
        <f aca="false">-V445</f>
        <v>-0</v>
      </c>
      <c r="W977" s="51" t="n">
        <f aca="false">-W445</f>
        <v>-0</v>
      </c>
      <c r="X977" s="51" t="n">
        <f aca="false">-X445</f>
        <v>-0</v>
      </c>
      <c r="Y977" s="51" t="n">
        <f aca="false">-Y445</f>
        <v>-0</v>
      </c>
      <c r="Z977" s="51" t="n">
        <f aca="false">-Z445</f>
        <v>-0</v>
      </c>
      <c r="AA977" s="51" t="n">
        <f aca="false">-AA445</f>
        <v>-0</v>
      </c>
      <c r="AB977" s="51" t="n">
        <f aca="false">-AB445</f>
        <v>-0</v>
      </c>
      <c r="AC977" s="51" t="n">
        <f aca="false">-AC445</f>
        <v>-0</v>
      </c>
      <c r="AD977" s="51" t="n">
        <f aca="false">-AD445</f>
        <v>-0</v>
      </c>
      <c r="AE977" s="51" t="n">
        <f aca="false">-AE445</f>
        <v>-0</v>
      </c>
      <c r="AF977" s="51" t="n">
        <f aca="false">-AF445</f>
        <v>-0</v>
      </c>
      <c r="AG977" s="51" t="n">
        <f aca="false">-AG445</f>
        <v>-0</v>
      </c>
      <c r="AH977" s="51" t="n">
        <f aca="false">-AH445</f>
        <v>-0</v>
      </c>
      <c r="AI977" s="51" t="n">
        <f aca="false">-AI445</f>
        <v>-0</v>
      </c>
      <c r="AJ977" s="51" t="n">
        <f aca="false">-AJ445</f>
        <v>-0</v>
      </c>
      <c r="AK977" s="28"/>
      <c r="AL977" s="28"/>
    </row>
    <row r="978" customFormat="false" ht="15" hidden="false" customHeight="false" outlineLevel="0" collapsed="false">
      <c r="A978" s="2"/>
      <c r="B978" s="50" t="n">
        <f aca="false">+B447</f>
        <v>2103</v>
      </c>
      <c r="C978" s="2" t="str">
        <f aca="false">C447</f>
        <v>DEPOSITOS A PLAZO</v>
      </c>
      <c r="D978" s="51" t="n">
        <f aca="false">+D447</f>
        <v>529666.16743</v>
      </c>
      <c r="E978" s="51" t="n">
        <f aca="false">+E447</f>
        <v>409012.86303</v>
      </c>
      <c r="F978" s="51" t="n">
        <f aca="false">+F447</f>
        <v>774489.31545</v>
      </c>
      <c r="G978" s="51" t="n">
        <f aca="false">+G447</f>
        <v>342797.0792</v>
      </c>
      <c r="H978" s="51" t="n">
        <f aca="false">+H447</f>
        <v>2055965.42511</v>
      </c>
      <c r="I978" s="51" t="n">
        <f aca="false">+I447</f>
        <v>191621.94687</v>
      </c>
      <c r="J978" s="51" t="n">
        <f aca="false">+J447</f>
        <v>343162.88512</v>
      </c>
      <c r="K978" s="51" t="n">
        <f aca="false">+K447</f>
        <v>89477.7897</v>
      </c>
      <c r="L978" s="51" t="n">
        <f aca="false">+L447</f>
        <v>342146.33913</v>
      </c>
      <c r="M978" s="51" t="n">
        <f aca="false">+M447</f>
        <v>77689.40458</v>
      </c>
      <c r="N978" s="51" t="n">
        <f aca="false">+N447</f>
        <v>129738.99954</v>
      </c>
      <c r="O978" s="51" t="n">
        <f aca="false">+O447</f>
        <v>178148.07063</v>
      </c>
      <c r="P978" s="51" t="n">
        <f aca="false">+P447</f>
        <v>174370.94524</v>
      </c>
      <c r="Q978" s="51" t="n">
        <f aca="false">+Q447</f>
        <v>1526356.38081</v>
      </c>
      <c r="R978" s="51" t="n">
        <f aca="false">+R447</f>
        <v>59212.20681</v>
      </c>
      <c r="S978" s="51" t="n">
        <f aca="false">+S447</f>
        <v>36196.402</v>
      </c>
      <c r="T978" s="51" t="n">
        <f aca="false">+T447</f>
        <v>243.74878</v>
      </c>
      <c r="U978" s="51" t="n">
        <f aca="false">+U447</f>
        <v>1753.65525</v>
      </c>
      <c r="V978" s="51" t="n">
        <f aca="false">+V447</f>
        <v>5889.55342</v>
      </c>
      <c r="W978" s="51" t="n">
        <f aca="false">+W447</f>
        <v>78947.28899</v>
      </c>
      <c r="X978" s="51" t="n">
        <f aca="false">+X447</f>
        <v>43780.67179</v>
      </c>
      <c r="Y978" s="51" t="n">
        <f aca="false">+Y447</f>
        <v>724.628</v>
      </c>
      <c r="Z978" s="51" t="n">
        <f aca="false">+Z447</f>
        <v>50033.87818</v>
      </c>
      <c r="AA978" s="51" t="n">
        <f aca="false">+AA447</f>
        <v>90502.19243</v>
      </c>
      <c r="AB978" s="51" t="n">
        <f aca="false">+AB447</f>
        <v>41508.04965</v>
      </c>
      <c r="AC978" s="51" t="n">
        <f aca="false">+AC447</f>
        <v>4722.79266</v>
      </c>
      <c r="AD978" s="51" t="n">
        <f aca="false">+AD447</f>
        <v>1732.03671</v>
      </c>
      <c r="AE978" s="51" t="n">
        <f aca="false">+AE447</f>
        <v>415247.10467</v>
      </c>
      <c r="AF978" s="51" t="n">
        <f aca="false">+AF447</f>
        <v>3997568.91059</v>
      </c>
      <c r="AG978" s="51" t="n">
        <f aca="false">+AG447</f>
        <v>2947198.38478</v>
      </c>
      <c r="AH978" s="51" t="n">
        <f aca="false">+AH447</f>
        <v>825406.54118</v>
      </c>
      <c r="AI978" s="51" t="n">
        <f aca="false">+AI447</f>
        <v>0</v>
      </c>
      <c r="AJ978" s="51" t="n">
        <f aca="false">+AJ447</f>
        <v>224963.98463</v>
      </c>
      <c r="AK978" s="28"/>
      <c r="AL978" s="28"/>
    </row>
    <row r="979" customFormat="false" ht="15" hidden="false" customHeight="false" outlineLevel="0" collapsed="false">
      <c r="A979" s="2"/>
      <c r="B979" s="50" t="n">
        <f aca="false">-B453</f>
        <v>-210330</v>
      </c>
      <c r="C979" s="2" t="str">
        <f aca="false">C453</f>
        <v>DEPOSITOS POR CONFIRMAR</v>
      </c>
      <c r="D979" s="51" t="n">
        <f aca="false">-D453</f>
        <v>-0</v>
      </c>
      <c r="E979" s="51" t="n">
        <f aca="false">-E453</f>
        <v>-0</v>
      </c>
      <c r="F979" s="51" t="n">
        <f aca="false">-F453</f>
        <v>-0</v>
      </c>
      <c r="G979" s="51" t="n">
        <f aca="false">-G453</f>
        <v>-269</v>
      </c>
      <c r="H979" s="51" t="n">
        <f aca="false">-H453</f>
        <v>-269</v>
      </c>
      <c r="I979" s="51" t="n">
        <f aca="false">-I453</f>
        <v>-0</v>
      </c>
      <c r="J979" s="51" t="n">
        <f aca="false">-J453</f>
        <v>-0</v>
      </c>
      <c r="K979" s="51" t="n">
        <f aca="false">-K453</f>
        <v>-0</v>
      </c>
      <c r="L979" s="51" t="n">
        <f aca="false">-L453</f>
        <v>-0</v>
      </c>
      <c r="M979" s="51" t="n">
        <f aca="false">-M453</f>
        <v>-0</v>
      </c>
      <c r="N979" s="51" t="n">
        <f aca="false">-N453</f>
        <v>-46.72122</v>
      </c>
      <c r="O979" s="51" t="n">
        <f aca="false">-O453</f>
        <v>-689.98032</v>
      </c>
      <c r="P979" s="51" t="n">
        <f aca="false">-P453</f>
        <v>-0</v>
      </c>
      <c r="Q979" s="51" t="n">
        <f aca="false">-Q453</f>
        <v>-736.70154</v>
      </c>
      <c r="R979" s="51" t="n">
        <f aca="false">-R453</f>
        <v>-0</v>
      </c>
      <c r="S979" s="51" t="n">
        <f aca="false">-S453</f>
        <v>-0</v>
      </c>
      <c r="T979" s="51" t="n">
        <f aca="false">-T453</f>
        <v>-0</v>
      </c>
      <c r="U979" s="51" t="n">
        <f aca="false">-U453</f>
        <v>-0</v>
      </c>
      <c r="V979" s="51" t="n">
        <f aca="false">-V453</f>
        <v>-0</v>
      </c>
      <c r="W979" s="51" t="n">
        <f aca="false">-W453</f>
        <v>-115</v>
      </c>
      <c r="X979" s="51" t="n">
        <f aca="false">-X453</f>
        <v>-0</v>
      </c>
      <c r="Y979" s="51" t="n">
        <f aca="false">-Y453</f>
        <v>-0</v>
      </c>
      <c r="Z979" s="51" t="n">
        <f aca="false">-Z453</f>
        <v>-0</v>
      </c>
      <c r="AA979" s="51" t="n">
        <f aca="false">-AA453</f>
        <v>-1.15754</v>
      </c>
      <c r="AB979" s="51" t="n">
        <f aca="false">-AB453</f>
        <v>-0</v>
      </c>
      <c r="AC979" s="51" t="n">
        <f aca="false">-AC453</f>
        <v>-0</v>
      </c>
      <c r="AD979" s="51" t="n">
        <f aca="false">-AD453</f>
        <v>-0</v>
      </c>
      <c r="AE979" s="51" t="n">
        <f aca="false">-AE453</f>
        <v>-116.15754</v>
      </c>
      <c r="AF979" s="51" t="n">
        <f aca="false">-AF453</f>
        <v>-1121.85908</v>
      </c>
      <c r="AG979" s="51" t="n">
        <f aca="false">-AG453</f>
        <v>-384</v>
      </c>
      <c r="AH979" s="51" t="n">
        <f aca="false">-AH453</f>
        <v>-689.98032</v>
      </c>
      <c r="AI979" s="51" t="n">
        <f aca="false">-AI453</f>
        <v>-0</v>
      </c>
      <c r="AJ979" s="51" t="n">
        <f aca="false">-AJ453</f>
        <v>-47.87876</v>
      </c>
      <c r="AK979" s="28"/>
      <c r="AL979" s="28"/>
    </row>
    <row r="980" customFormat="false" ht="15" hidden="false" customHeight="false" outlineLevel="0" collapsed="false">
      <c r="A980" s="2"/>
      <c r="B980" s="50" t="n">
        <f aca="false">+B454</f>
        <v>2104</v>
      </c>
      <c r="C980" s="2" t="str">
        <f aca="false">C454</f>
        <v>DEPOSITOS DE GARANTIA</v>
      </c>
      <c r="D980" s="51" t="n">
        <f aca="false">+D454</f>
        <v>0</v>
      </c>
      <c r="E980" s="51" t="n">
        <f aca="false">+E454</f>
        <v>0</v>
      </c>
      <c r="F980" s="51" t="n">
        <f aca="false">+F454</f>
        <v>180.87297</v>
      </c>
      <c r="G980" s="51" t="n">
        <f aca="false">+G454</f>
        <v>0</v>
      </c>
      <c r="H980" s="51" t="n">
        <f aca="false">+H454</f>
        <v>180.87297</v>
      </c>
      <c r="I980" s="51" t="n">
        <f aca="false">+I454</f>
        <v>0</v>
      </c>
      <c r="J980" s="51" t="n">
        <f aca="false">+J454</f>
        <v>304.25815</v>
      </c>
      <c r="K980" s="51" t="n">
        <f aca="false">+K454</f>
        <v>0</v>
      </c>
      <c r="L980" s="51" t="n">
        <f aca="false">+L454</f>
        <v>61.3694</v>
      </c>
      <c r="M980" s="51" t="n">
        <f aca="false">+M454</f>
        <v>0</v>
      </c>
      <c r="N980" s="51" t="n">
        <f aca="false">+N454</f>
        <v>0.72863</v>
      </c>
      <c r="O980" s="51" t="n">
        <f aca="false">+O454</f>
        <v>0</v>
      </c>
      <c r="P980" s="51" t="n">
        <f aca="false">+P454</f>
        <v>4.01294</v>
      </c>
      <c r="Q980" s="51" t="n">
        <f aca="false">+Q454</f>
        <v>370.36912</v>
      </c>
      <c r="R980" s="51" t="n">
        <f aca="false">+R454</f>
        <v>8.84531</v>
      </c>
      <c r="S980" s="51" t="n">
        <f aca="false">+S454</f>
        <v>0</v>
      </c>
      <c r="T980" s="51" t="n">
        <f aca="false">+T454</f>
        <v>10.89184</v>
      </c>
      <c r="U980" s="51" t="n">
        <f aca="false">+U454</f>
        <v>66.77286</v>
      </c>
      <c r="V980" s="51" t="n">
        <f aca="false">+V454</f>
        <v>1</v>
      </c>
      <c r="W980" s="51" t="n">
        <f aca="false">+W454</f>
        <v>523.40644</v>
      </c>
      <c r="X980" s="51" t="n">
        <f aca="false">+X454</f>
        <v>0</v>
      </c>
      <c r="Y980" s="51" t="n">
        <f aca="false">+Y454</f>
        <v>2.422</v>
      </c>
      <c r="Z980" s="51" t="n">
        <f aca="false">+Z454</f>
        <v>0</v>
      </c>
      <c r="AA980" s="51" t="n">
        <f aca="false">+AA454</f>
        <v>0</v>
      </c>
      <c r="AB980" s="51" t="n">
        <f aca="false">+AB454</f>
        <v>0</v>
      </c>
      <c r="AC980" s="51" t="n">
        <f aca="false">+AC454</f>
        <v>0</v>
      </c>
      <c r="AD980" s="51" t="n">
        <f aca="false">+AD454</f>
        <v>0</v>
      </c>
      <c r="AE980" s="51" t="n">
        <f aca="false">+AE454</f>
        <v>613.33845</v>
      </c>
      <c r="AF980" s="51" t="n">
        <f aca="false">+AF454</f>
        <v>1164.58054</v>
      </c>
      <c r="AG980" s="51" t="n">
        <f aca="false">+AG454</f>
        <v>1151.5846</v>
      </c>
      <c r="AH980" s="51" t="n">
        <f aca="false">+AH454</f>
        <v>12.26731</v>
      </c>
      <c r="AI980" s="51" t="n">
        <f aca="false">+AI454</f>
        <v>0</v>
      </c>
      <c r="AJ980" s="51" t="n">
        <f aca="false">+AJ454</f>
        <v>0.72863</v>
      </c>
      <c r="AK980" s="28"/>
      <c r="AL980" s="28"/>
    </row>
    <row r="981" customFormat="false" ht="15" hidden="false" customHeight="false" outlineLevel="0" collapsed="false">
      <c r="A981" s="2"/>
      <c r="B981" s="50" t="n">
        <f aca="false">+B455</f>
        <v>2105</v>
      </c>
      <c r="C981" s="2" t="str">
        <f aca="false">C455</f>
        <v>DEPOSITOS RESTRINGIDOS</v>
      </c>
      <c r="D981" s="51" t="n">
        <f aca="false">+D455</f>
        <v>37972.74372</v>
      </c>
      <c r="E981" s="51" t="n">
        <f aca="false">+E455</f>
        <v>29985.31934</v>
      </c>
      <c r="F981" s="51" t="n">
        <f aca="false">+F455</f>
        <v>8221.66499</v>
      </c>
      <c r="G981" s="51" t="n">
        <f aca="false">+G455</f>
        <v>38183.32759</v>
      </c>
      <c r="H981" s="51" t="n">
        <f aca="false">+H455</f>
        <v>114363.05564</v>
      </c>
      <c r="I981" s="51" t="n">
        <f aca="false">+I455</f>
        <v>239.21451</v>
      </c>
      <c r="J981" s="51" t="n">
        <f aca="false">+J455</f>
        <v>37375.43268</v>
      </c>
      <c r="K981" s="51" t="n">
        <f aca="false">+K455</f>
        <v>0</v>
      </c>
      <c r="L981" s="51" t="n">
        <f aca="false">+L455</f>
        <v>24613.04945</v>
      </c>
      <c r="M981" s="51" t="n">
        <f aca="false">+M455</f>
        <v>7510.60817</v>
      </c>
      <c r="N981" s="51" t="n">
        <f aca="false">+N455</f>
        <v>416.13593</v>
      </c>
      <c r="O981" s="51" t="n">
        <f aca="false">+O455</f>
        <v>705.78579</v>
      </c>
      <c r="P981" s="51" t="n">
        <f aca="false">+P455</f>
        <v>13588.43004</v>
      </c>
      <c r="Q981" s="51" t="n">
        <f aca="false">+Q455</f>
        <v>84448.65657</v>
      </c>
      <c r="R981" s="51" t="n">
        <f aca="false">+R455</f>
        <v>55.497</v>
      </c>
      <c r="S981" s="51" t="n">
        <f aca="false">+S455</f>
        <v>1134.503</v>
      </c>
      <c r="T981" s="51" t="n">
        <f aca="false">+T455</f>
        <v>4.69904</v>
      </c>
      <c r="U981" s="51" t="n">
        <f aca="false">+U455</f>
        <v>0</v>
      </c>
      <c r="V981" s="51" t="n">
        <f aca="false">+V455</f>
        <v>2.12313</v>
      </c>
      <c r="W981" s="51" t="n">
        <f aca="false">+W455</f>
        <v>0</v>
      </c>
      <c r="X981" s="51" t="n">
        <f aca="false">+X455</f>
        <v>65.584</v>
      </c>
      <c r="Y981" s="51" t="n">
        <f aca="false">+Y455</f>
        <v>0</v>
      </c>
      <c r="Z981" s="51" t="n">
        <f aca="false">+Z455</f>
        <v>3.34669</v>
      </c>
      <c r="AA981" s="51" t="n">
        <f aca="false">+AA455</f>
        <v>2232.0659</v>
      </c>
      <c r="AB981" s="51" t="n">
        <f aca="false">+AB455</f>
        <v>0</v>
      </c>
      <c r="AC981" s="51" t="n">
        <f aca="false">+AC455</f>
        <v>0</v>
      </c>
      <c r="AD981" s="51" t="n">
        <f aca="false">+AD455</f>
        <v>0</v>
      </c>
      <c r="AE981" s="51" t="n">
        <f aca="false">+AE455</f>
        <v>3497.81876</v>
      </c>
      <c r="AF981" s="51" t="n">
        <f aca="false">+AF455</f>
        <v>202309.53097</v>
      </c>
      <c r="AG981" s="51" t="n">
        <f aca="false">+AG455</f>
        <v>160921.83281</v>
      </c>
      <c r="AH981" s="51" t="n">
        <f aca="false">+AH455</f>
        <v>38739.49633</v>
      </c>
      <c r="AI981" s="51" t="n">
        <f aca="false">+AI455</f>
        <v>0</v>
      </c>
      <c r="AJ981" s="51" t="n">
        <f aca="false">+AJ455</f>
        <v>2648.20183</v>
      </c>
      <c r="AK981" s="28"/>
      <c r="AL981" s="28"/>
    </row>
    <row r="982" customFormat="false" ht="15" hidden="false" customHeight="false" outlineLevel="0" collapsed="false">
      <c r="A982" s="2"/>
      <c r="B982" s="50" t="n">
        <f aca="false">+B456</f>
        <v>22</v>
      </c>
      <c r="C982" s="2" t="str">
        <f aca="false">C456</f>
        <v>OPERACIONES INTERBANCARIAS</v>
      </c>
      <c r="D982" s="51" t="n">
        <f aca="false">+D456</f>
        <v>0</v>
      </c>
      <c r="E982" s="51" t="n">
        <f aca="false">+E456</f>
        <v>0</v>
      </c>
      <c r="F982" s="51" t="n">
        <f aca="false">+F456</f>
        <v>0</v>
      </c>
      <c r="G982" s="51" t="n">
        <f aca="false">+G456</f>
        <v>0</v>
      </c>
      <c r="H982" s="51" t="n">
        <f aca="false">+H456</f>
        <v>0</v>
      </c>
      <c r="I982" s="51" t="n">
        <f aca="false">+I456</f>
        <v>0</v>
      </c>
      <c r="J982" s="51" t="n">
        <f aca="false">+J456</f>
        <v>0</v>
      </c>
      <c r="K982" s="51" t="n">
        <f aca="false">+K456</f>
        <v>0</v>
      </c>
      <c r="L982" s="51" t="n">
        <f aca="false">+L456</f>
        <v>0</v>
      </c>
      <c r="M982" s="51" t="n">
        <f aca="false">+M456</f>
        <v>0</v>
      </c>
      <c r="N982" s="51" t="n">
        <f aca="false">+N456</f>
        <v>0</v>
      </c>
      <c r="O982" s="51" t="n">
        <f aca="false">+O456</f>
        <v>0</v>
      </c>
      <c r="P982" s="51" t="n">
        <f aca="false">+P456</f>
        <v>0</v>
      </c>
      <c r="Q982" s="51" t="n">
        <f aca="false">+Q456</f>
        <v>0</v>
      </c>
      <c r="R982" s="51" t="n">
        <f aca="false">+R456</f>
        <v>1000</v>
      </c>
      <c r="S982" s="51" t="n">
        <f aca="false">+S456</f>
        <v>0</v>
      </c>
      <c r="T982" s="51" t="n">
        <f aca="false">+T456</f>
        <v>0</v>
      </c>
      <c r="U982" s="51" t="n">
        <f aca="false">+U456</f>
        <v>0</v>
      </c>
      <c r="V982" s="51" t="n">
        <f aca="false">+V456</f>
        <v>0</v>
      </c>
      <c r="W982" s="51" t="n">
        <f aca="false">+W456</f>
        <v>0</v>
      </c>
      <c r="X982" s="51" t="n">
        <f aca="false">+X456</f>
        <v>0</v>
      </c>
      <c r="Y982" s="51" t="n">
        <f aca="false">+Y456</f>
        <v>0</v>
      </c>
      <c r="Z982" s="51" t="n">
        <f aca="false">+Z456</f>
        <v>0</v>
      </c>
      <c r="AA982" s="51" t="n">
        <f aca="false">+AA456</f>
        <v>0</v>
      </c>
      <c r="AB982" s="51" t="n">
        <f aca="false">+AB456</f>
        <v>0</v>
      </c>
      <c r="AC982" s="51" t="n">
        <f aca="false">+AC456</f>
        <v>0</v>
      </c>
      <c r="AD982" s="51" t="n">
        <f aca="false">+AD456</f>
        <v>0</v>
      </c>
      <c r="AE982" s="51" t="n">
        <f aca="false">+AE456</f>
        <v>1000</v>
      </c>
      <c r="AF982" s="51" t="n">
        <f aca="false">+AF456</f>
        <v>1000</v>
      </c>
      <c r="AG982" s="51" t="n">
        <f aca="false">+AG456</f>
        <v>0</v>
      </c>
      <c r="AH982" s="51" t="n">
        <f aca="false">+AH456</f>
        <v>1000</v>
      </c>
      <c r="AI982" s="51" t="n">
        <f aca="false">+AI456</f>
        <v>0</v>
      </c>
      <c r="AJ982" s="51" t="n">
        <f aca="false">+AJ456</f>
        <v>0</v>
      </c>
      <c r="AK982" s="28"/>
      <c r="AL982" s="28"/>
    </row>
    <row r="983" customFormat="false" ht="15" hidden="false" customHeight="false" outlineLevel="0" collapsed="false">
      <c r="A983" s="2"/>
      <c r="B983" s="50" t="n">
        <f aca="false">-B464</f>
        <v>-2203</v>
      </c>
      <c r="C983" s="2" t="str">
        <f aca="false">C464</f>
        <v>OPERACIONES POR CONFIRMAR</v>
      </c>
      <c r="D983" s="51" t="n">
        <f aca="false">-D464</f>
        <v>-0</v>
      </c>
      <c r="E983" s="51" t="n">
        <f aca="false">-E464</f>
        <v>-0</v>
      </c>
      <c r="F983" s="51" t="n">
        <f aca="false">-F464</f>
        <v>-0</v>
      </c>
      <c r="G983" s="51" t="n">
        <f aca="false">-G464</f>
        <v>-0</v>
      </c>
      <c r="H983" s="51" t="n">
        <f aca="false">-H464</f>
        <v>-0</v>
      </c>
      <c r="I983" s="51" t="n">
        <f aca="false">-I464</f>
        <v>-0</v>
      </c>
      <c r="J983" s="51" t="n">
        <f aca="false">-J464</f>
        <v>-0</v>
      </c>
      <c r="K983" s="51" t="n">
        <f aca="false">-K464</f>
        <v>-0</v>
      </c>
      <c r="L983" s="51" t="n">
        <f aca="false">-L464</f>
        <v>-0</v>
      </c>
      <c r="M983" s="51" t="n">
        <f aca="false">-M464</f>
        <v>-0</v>
      </c>
      <c r="N983" s="51" t="n">
        <f aca="false">-N464</f>
        <v>-0</v>
      </c>
      <c r="O983" s="51" t="n">
        <f aca="false">-O464</f>
        <v>-0</v>
      </c>
      <c r="P983" s="51" t="n">
        <f aca="false">-P464</f>
        <v>-0</v>
      </c>
      <c r="Q983" s="51" t="n">
        <f aca="false">-Q464</f>
        <v>-0</v>
      </c>
      <c r="R983" s="51" t="n">
        <f aca="false">-R464</f>
        <v>-0</v>
      </c>
      <c r="S983" s="51" t="n">
        <f aca="false">-S464</f>
        <v>-0</v>
      </c>
      <c r="T983" s="51" t="n">
        <f aca="false">-T464</f>
        <v>-0</v>
      </c>
      <c r="U983" s="51" t="n">
        <f aca="false">-U464</f>
        <v>-0</v>
      </c>
      <c r="V983" s="51" t="n">
        <f aca="false">-V464</f>
        <v>-0</v>
      </c>
      <c r="W983" s="51" t="n">
        <f aca="false">-W464</f>
        <v>-0</v>
      </c>
      <c r="X983" s="51" t="n">
        <f aca="false">-X464</f>
        <v>-0</v>
      </c>
      <c r="Y983" s="51" t="n">
        <f aca="false">-Y464</f>
        <v>-0</v>
      </c>
      <c r="Z983" s="51" t="n">
        <f aca="false">-Z464</f>
        <v>-0</v>
      </c>
      <c r="AA983" s="51" t="n">
        <f aca="false">-AA464</f>
        <v>-0</v>
      </c>
      <c r="AB983" s="51" t="n">
        <f aca="false">-AB464</f>
        <v>-0</v>
      </c>
      <c r="AC983" s="51" t="n">
        <f aca="false">-AC464</f>
        <v>-0</v>
      </c>
      <c r="AD983" s="51" t="n">
        <f aca="false">-AD464</f>
        <v>-0</v>
      </c>
      <c r="AE983" s="51" t="n">
        <f aca="false">-AE464</f>
        <v>-0</v>
      </c>
      <c r="AF983" s="51" t="n">
        <f aca="false">-AF464</f>
        <v>-0</v>
      </c>
      <c r="AG983" s="51" t="n">
        <f aca="false">-AG464</f>
        <v>-0</v>
      </c>
      <c r="AH983" s="51" t="n">
        <f aca="false">-AH464</f>
        <v>-0</v>
      </c>
      <c r="AI983" s="51" t="n">
        <f aca="false">-AI464</f>
        <v>-0</v>
      </c>
      <c r="AJ983" s="51" t="n">
        <f aca="false">-AJ464</f>
        <v>-0</v>
      </c>
      <c r="AK983" s="28"/>
      <c r="AL983" s="28"/>
    </row>
    <row r="984" customFormat="false" ht="15" hidden="false" customHeight="false" outlineLevel="0" collapsed="false">
      <c r="A984" s="2"/>
      <c r="B984" s="50" t="n">
        <f aca="false">+B520</f>
        <v>26</v>
      </c>
      <c r="C984" s="2" t="str">
        <f aca="false">C520</f>
        <v>OBLIGACIONES FINANCIERAS</v>
      </c>
      <c r="D984" s="51" t="n">
        <f aca="false">+D520</f>
        <v>246777.99179</v>
      </c>
      <c r="E984" s="51" t="n">
        <f aca="false">+E520</f>
        <v>894.50982</v>
      </c>
      <c r="F984" s="51" t="n">
        <f aca="false">+F520</f>
        <v>114954.71556</v>
      </c>
      <c r="G984" s="51" t="n">
        <f aca="false">+G520</f>
        <v>100774.00962</v>
      </c>
      <c r="H984" s="51" t="n">
        <f aca="false">+H520</f>
        <v>463401.22679</v>
      </c>
      <c r="I984" s="51" t="n">
        <f aca="false">+I520</f>
        <v>2450.01297</v>
      </c>
      <c r="J984" s="51" t="n">
        <f aca="false">+J520</f>
        <v>22462.64548</v>
      </c>
      <c r="K984" s="51" t="n">
        <f aca="false">+K520</f>
        <v>27038.64021</v>
      </c>
      <c r="L984" s="51" t="n">
        <f aca="false">+L520</f>
        <v>0</v>
      </c>
      <c r="M984" s="51" t="n">
        <f aca="false">+M520</f>
        <v>479.19008</v>
      </c>
      <c r="N984" s="51" t="n">
        <f aca="false">+N520</f>
        <v>106382.03327</v>
      </c>
      <c r="O984" s="51" t="n">
        <f aca="false">+O520</f>
        <v>0</v>
      </c>
      <c r="P984" s="51" t="n">
        <f aca="false">+P520</f>
        <v>17982.38531</v>
      </c>
      <c r="Q984" s="51" t="n">
        <f aca="false">+Q520</f>
        <v>176794.90732</v>
      </c>
      <c r="R984" s="51" t="n">
        <f aca="false">+R520</f>
        <v>6398.45357</v>
      </c>
      <c r="S984" s="51" t="n">
        <f aca="false">+S520</f>
        <v>0</v>
      </c>
      <c r="T984" s="51" t="n">
        <f aca="false">+T520</f>
        <v>1660.19359</v>
      </c>
      <c r="U984" s="51" t="n">
        <f aca="false">+U520</f>
        <v>0</v>
      </c>
      <c r="V984" s="51" t="n">
        <f aca="false">+V520</f>
        <v>0</v>
      </c>
      <c r="W984" s="51" t="n">
        <f aca="false">+W520</f>
        <v>11905.06586</v>
      </c>
      <c r="X984" s="51" t="n">
        <f aca="false">+X520</f>
        <v>233.98998</v>
      </c>
      <c r="Y984" s="51" t="n">
        <f aca="false">+Y520</f>
        <v>0</v>
      </c>
      <c r="Z984" s="51" t="n">
        <f aca="false">+Z520</f>
        <v>124.99998</v>
      </c>
      <c r="AA984" s="51" t="n">
        <f aca="false">+AA520</f>
        <v>115589.12993</v>
      </c>
      <c r="AB984" s="51" t="n">
        <f aca="false">+AB520</f>
        <v>8125.7108</v>
      </c>
      <c r="AC984" s="51" t="n">
        <f aca="false">+AC520</f>
        <v>16899.46204</v>
      </c>
      <c r="AD984" s="51" t="n">
        <f aca="false">+AD520</f>
        <v>0</v>
      </c>
      <c r="AE984" s="51" t="n">
        <f aca="false">+AE520</f>
        <v>160937.00575</v>
      </c>
      <c r="AF984" s="51" t="n">
        <f aca="false">+AF520</f>
        <v>801133.13986</v>
      </c>
      <c r="AG984" s="51" t="n">
        <f aca="false">+AG520</f>
        <v>308961.06928</v>
      </c>
      <c r="AH984" s="51" t="n">
        <f aca="false">+AH520</f>
        <v>253301.44534</v>
      </c>
      <c r="AI984" s="51" t="n">
        <f aca="false">+AI520</f>
        <v>0</v>
      </c>
      <c r="AJ984" s="51" t="n">
        <f aca="false">+AJ520</f>
        <v>238870.62524</v>
      </c>
      <c r="AK984" s="28"/>
      <c r="AL984" s="28"/>
    </row>
    <row r="985" customFormat="false" ht="15" hidden="false" customHeight="false" outlineLevel="0" collapsed="false">
      <c r="A985" s="2"/>
      <c r="B985" s="50" t="n">
        <f aca="false">+B576</f>
        <v>27</v>
      </c>
      <c r="C985" s="2" t="str">
        <f aca="false">C576</f>
        <v>VALORES EN CIRCULACION</v>
      </c>
      <c r="D985" s="51" t="n">
        <f aca="false">+D576</f>
        <v>4.022</v>
      </c>
      <c r="E985" s="51" t="n">
        <f aca="false">+E576</f>
        <v>1082.4</v>
      </c>
      <c r="F985" s="51" t="n">
        <f aca="false">+F576</f>
        <v>0</v>
      </c>
      <c r="G985" s="51" t="n">
        <f aca="false">+G576</f>
        <v>0</v>
      </c>
      <c r="H985" s="51" t="n">
        <f aca="false">+H576</f>
        <v>1086.422</v>
      </c>
      <c r="I985" s="51" t="n">
        <f aca="false">+I576</f>
        <v>0</v>
      </c>
      <c r="J985" s="51" t="n">
        <f aca="false">+J576</f>
        <v>7.86896</v>
      </c>
      <c r="K985" s="51" t="n">
        <f aca="false">+K576</f>
        <v>0</v>
      </c>
      <c r="L985" s="51" t="n">
        <f aca="false">+L576</f>
        <v>0</v>
      </c>
      <c r="M985" s="51" t="n">
        <f aca="false">+M576</f>
        <v>0</v>
      </c>
      <c r="N985" s="51" t="n">
        <f aca="false">+N576</f>
        <v>0</v>
      </c>
      <c r="O985" s="51" t="n">
        <f aca="false">+O576</f>
        <v>0</v>
      </c>
      <c r="P985" s="51" t="n">
        <f aca="false">+P576</f>
        <v>0</v>
      </c>
      <c r="Q985" s="51" t="n">
        <f aca="false">+Q576</f>
        <v>7.86896</v>
      </c>
      <c r="R985" s="51" t="n">
        <f aca="false">+R576</f>
        <v>727.85549</v>
      </c>
      <c r="S985" s="51" t="n">
        <f aca="false">+S576</f>
        <v>0</v>
      </c>
      <c r="T985" s="51" t="n">
        <f aca="false">+T576</f>
        <v>0</v>
      </c>
      <c r="U985" s="51" t="n">
        <f aca="false">+U576</f>
        <v>0</v>
      </c>
      <c r="V985" s="51" t="n">
        <f aca="false">+V576</f>
        <v>0</v>
      </c>
      <c r="W985" s="51" t="n">
        <f aca="false">+W576</f>
        <v>0</v>
      </c>
      <c r="X985" s="51" t="n">
        <f aca="false">+X576</f>
        <v>1707</v>
      </c>
      <c r="Y985" s="51" t="n">
        <f aca="false">+Y576</f>
        <v>0</v>
      </c>
      <c r="Z985" s="51" t="n">
        <f aca="false">+Z576</f>
        <v>6393.7</v>
      </c>
      <c r="AA985" s="51" t="n">
        <f aca="false">+AA576</f>
        <v>0</v>
      </c>
      <c r="AB985" s="51" t="n">
        <f aca="false">+AB576</f>
        <v>1699.93346</v>
      </c>
      <c r="AC985" s="51" t="n">
        <f aca="false">+AC576</f>
        <v>0</v>
      </c>
      <c r="AD985" s="51" t="n">
        <f aca="false">+AD576</f>
        <v>0</v>
      </c>
      <c r="AE985" s="51" t="n">
        <f aca="false">+AE576</f>
        <v>10528.48895</v>
      </c>
      <c r="AF985" s="51" t="n">
        <f aca="false">+AF576</f>
        <v>11622.77991</v>
      </c>
      <c r="AG985" s="51" t="n">
        <f aca="false">+AG576</f>
        <v>4497.20242</v>
      </c>
      <c r="AH985" s="51" t="n">
        <f aca="false">+AH576</f>
        <v>7125.57749</v>
      </c>
      <c r="AI985" s="51" t="n">
        <f aca="false">+AI576</f>
        <v>0</v>
      </c>
      <c r="AJ985" s="51" t="n">
        <f aca="false">+AJ576</f>
        <v>0</v>
      </c>
      <c r="AK985" s="28"/>
      <c r="AL985" s="28"/>
    </row>
    <row r="986" customFormat="false" ht="15" hidden="false" customHeight="false" outlineLevel="0" collapsed="false">
      <c r="A986" s="2"/>
      <c r="B986" s="50" t="n">
        <f aca="false">-B589</f>
        <v>-2790</v>
      </c>
      <c r="C986" s="2" t="str">
        <f aca="false">C589</f>
        <v>PRIMA O DESCUENTO EN COLOCACION DE VALORES EN CIRCULACION</v>
      </c>
      <c r="D986" s="51" t="n">
        <f aca="false">-D589</f>
        <v>-0</v>
      </c>
      <c r="E986" s="51" t="n">
        <f aca="false">-E589</f>
        <v>-0</v>
      </c>
      <c r="F986" s="51" t="n">
        <f aca="false">-F589</f>
        <v>-0</v>
      </c>
      <c r="G986" s="51" t="n">
        <f aca="false">-G589</f>
        <v>-0</v>
      </c>
      <c r="H986" s="51" t="n">
        <f aca="false">-H589</f>
        <v>-0</v>
      </c>
      <c r="I986" s="51" t="n">
        <f aca="false">-I589</f>
        <v>-0</v>
      </c>
      <c r="J986" s="51" t="n">
        <f aca="false">-J589</f>
        <v>0.13104</v>
      </c>
      <c r="K986" s="51" t="n">
        <f aca="false">-K589</f>
        <v>-0</v>
      </c>
      <c r="L986" s="51" t="n">
        <f aca="false">-L589</f>
        <v>-0</v>
      </c>
      <c r="M986" s="51" t="n">
        <f aca="false">-M589</f>
        <v>-0</v>
      </c>
      <c r="N986" s="51" t="n">
        <f aca="false">-N589</f>
        <v>-0</v>
      </c>
      <c r="O986" s="51" t="n">
        <f aca="false">-O589</f>
        <v>-0</v>
      </c>
      <c r="P986" s="51" t="n">
        <f aca="false">-P589</f>
        <v>-0</v>
      </c>
      <c r="Q986" s="51" t="n">
        <f aca="false">-Q589</f>
        <v>0.13104</v>
      </c>
      <c r="R986" s="51" t="n">
        <f aca="false">-R589</f>
        <v>-0</v>
      </c>
      <c r="S986" s="51" t="n">
        <f aca="false">-S589</f>
        <v>-0</v>
      </c>
      <c r="T986" s="51" t="n">
        <f aca="false">-T589</f>
        <v>-0</v>
      </c>
      <c r="U986" s="51" t="n">
        <f aca="false">-U589</f>
        <v>-0</v>
      </c>
      <c r="V986" s="51" t="n">
        <f aca="false">-V589</f>
        <v>-0</v>
      </c>
      <c r="W986" s="51" t="n">
        <f aca="false">-W589</f>
        <v>-0</v>
      </c>
      <c r="X986" s="51" t="n">
        <f aca="false">-X589</f>
        <v>-0</v>
      </c>
      <c r="Y986" s="51" t="n">
        <f aca="false">-Y589</f>
        <v>-0</v>
      </c>
      <c r="Z986" s="51" t="n">
        <f aca="false">-Z589</f>
        <v>-0</v>
      </c>
      <c r="AA986" s="51" t="n">
        <f aca="false">-AA589</f>
        <v>-0</v>
      </c>
      <c r="AB986" s="51" t="n">
        <f aca="false">-AB589</f>
        <v>21.73349</v>
      </c>
      <c r="AC986" s="51" t="n">
        <f aca="false">-AC589</f>
        <v>-0</v>
      </c>
      <c r="AD986" s="51" t="n">
        <f aca="false">-AD589</f>
        <v>-0</v>
      </c>
      <c r="AE986" s="51" t="n">
        <f aca="false">-AE589</f>
        <v>21.73349</v>
      </c>
      <c r="AF986" s="51" t="n">
        <f aca="false">-AF589</f>
        <v>21.86453</v>
      </c>
      <c r="AG986" s="51" t="n">
        <f aca="false">-AG589</f>
        <v>21.86453</v>
      </c>
      <c r="AH986" s="51" t="n">
        <f aca="false">-AH589</f>
        <v>-0</v>
      </c>
      <c r="AI986" s="51" t="n">
        <f aca="false">-AI589</f>
        <v>-0</v>
      </c>
      <c r="AJ986" s="51" t="n">
        <f aca="false">-AJ589</f>
        <v>-0</v>
      </c>
      <c r="AK986" s="28"/>
      <c r="AL986" s="28"/>
    </row>
    <row r="987" customFormat="false" ht="15" hidden="false" customHeight="false" outlineLevel="0" collapsed="false">
      <c r="A987" s="2"/>
      <c r="B987" s="50" t="n">
        <f aca="false">+B592</f>
        <v>280105</v>
      </c>
      <c r="C987" s="2" t="str">
        <f aca="false">C592</f>
        <v>OBLIGACIONES CONVERTIBLES EN ACCIONES</v>
      </c>
      <c r="D987" s="51" t="n">
        <f aca="false">+D592</f>
        <v>33000</v>
      </c>
      <c r="E987" s="51" t="n">
        <f aca="false">+E592</f>
        <v>0</v>
      </c>
      <c r="F987" s="51" t="n">
        <f aca="false">+F592</f>
        <v>31000</v>
      </c>
      <c r="G987" s="51" t="n">
        <f aca="false">+G592</f>
        <v>13100</v>
      </c>
      <c r="H987" s="51" t="n">
        <f aca="false">+H592</f>
        <v>77100</v>
      </c>
      <c r="I987" s="51" t="n">
        <f aca="false">+I592</f>
        <v>0</v>
      </c>
      <c r="J987" s="51" t="n">
        <f aca="false">+J592</f>
        <v>3000</v>
      </c>
      <c r="K987" s="51" t="n">
        <f aca="false">+K592</f>
        <v>3800</v>
      </c>
      <c r="L987" s="51" t="n">
        <f aca="false">+L592</f>
        <v>0</v>
      </c>
      <c r="M987" s="51" t="n">
        <f aca="false">+M592</f>
        <v>0</v>
      </c>
      <c r="N987" s="51" t="n">
        <f aca="false">+N592</f>
        <v>644.9</v>
      </c>
      <c r="O987" s="51" t="n">
        <f aca="false">+O592</f>
        <v>0</v>
      </c>
      <c r="P987" s="51" t="n">
        <f aca="false">+P592</f>
        <v>0</v>
      </c>
      <c r="Q987" s="51" t="n">
        <f aca="false">+Q592</f>
        <v>7444.9</v>
      </c>
      <c r="R987" s="51" t="n">
        <f aca="false">+R592</f>
        <v>0</v>
      </c>
      <c r="S987" s="51" t="n">
        <f aca="false">+S592</f>
        <v>0</v>
      </c>
      <c r="T987" s="51" t="n">
        <f aca="false">+T592</f>
        <v>0</v>
      </c>
      <c r="U987" s="51" t="n">
        <f aca="false">+U592</f>
        <v>0</v>
      </c>
      <c r="V987" s="51" t="n">
        <f aca="false">+V592</f>
        <v>0</v>
      </c>
      <c r="W987" s="51" t="n">
        <f aca="false">+W592</f>
        <v>0</v>
      </c>
      <c r="X987" s="51" t="n">
        <f aca="false">+X592</f>
        <v>0</v>
      </c>
      <c r="Y987" s="51" t="n">
        <f aca="false">+Y592</f>
        <v>0</v>
      </c>
      <c r="Z987" s="51" t="n">
        <f aca="false">+Z592</f>
        <v>0</v>
      </c>
      <c r="AA987" s="51" t="n">
        <f aca="false">+AA592</f>
        <v>0</v>
      </c>
      <c r="AB987" s="51" t="n">
        <f aca="false">+AB592</f>
        <v>0</v>
      </c>
      <c r="AC987" s="51" t="n">
        <f aca="false">+AC592</f>
        <v>0</v>
      </c>
      <c r="AD987" s="51" t="n">
        <f aca="false">+AD592</f>
        <v>0</v>
      </c>
      <c r="AE987" s="51" t="n">
        <f aca="false">+AE592</f>
        <v>0</v>
      </c>
      <c r="AF987" s="51" t="n">
        <f aca="false">+AF592</f>
        <v>84544.9</v>
      </c>
      <c r="AG987" s="51" t="n">
        <f aca="false">+AG592</f>
        <v>50900</v>
      </c>
      <c r="AH987" s="51" t="n">
        <f aca="false">+AH592</f>
        <v>33000</v>
      </c>
      <c r="AI987" s="51" t="n">
        <f aca="false">+AI592</f>
        <v>0</v>
      </c>
      <c r="AJ987" s="51" t="n">
        <f aca="false">+AJ592</f>
        <v>644.9</v>
      </c>
      <c r="AK987" s="28"/>
      <c r="AL987" s="28"/>
    </row>
    <row r="988" customFormat="false" ht="15" hidden="false" customHeight="false" outlineLevel="0" collapsed="false">
      <c r="A988" s="2"/>
      <c r="B988" s="50" t="n">
        <f aca="false">-B593</f>
        <v>-280110</v>
      </c>
      <c r="C988" s="2" t="str">
        <f aca="false">C593</f>
        <v>PRIMA Y DESCUENTO EN COLOCACION DE OBLIGACIONES</v>
      </c>
      <c r="D988" s="51" t="n">
        <f aca="false">-D593</f>
        <v>-0</v>
      </c>
      <c r="E988" s="51" t="n">
        <f aca="false">-E593</f>
        <v>-0</v>
      </c>
      <c r="F988" s="51" t="n">
        <f aca="false">-F593</f>
        <v>-0</v>
      </c>
      <c r="G988" s="51" t="n">
        <f aca="false">-G593</f>
        <v>29.67142</v>
      </c>
      <c r="H988" s="51" t="n">
        <f aca="false">-H593</f>
        <v>29.67142</v>
      </c>
      <c r="I988" s="51" t="n">
        <f aca="false">-I593</f>
        <v>-0</v>
      </c>
      <c r="J988" s="51" t="n">
        <f aca="false">-J593</f>
        <v>40.1576</v>
      </c>
      <c r="K988" s="51" t="n">
        <f aca="false">-K593</f>
        <v>8.93446</v>
      </c>
      <c r="L988" s="51" t="n">
        <f aca="false">-L593</f>
        <v>-0</v>
      </c>
      <c r="M988" s="51" t="n">
        <f aca="false">-M593</f>
        <v>-0</v>
      </c>
      <c r="N988" s="51" t="n">
        <f aca="false">-N593</f>
        <v>-0</v>
      </c>
      <c r="O988" s="51" t="n">
        <f aca="false">-O593</f>
        <v>-0</v>
      </c>
      <c r="P988" s="51" t="n">
        <f aca="false">-P593</f>
        <v>-0</v>
      </c>
      <c r="Q988" s="51" t="n">
        <f aca="false">-Q593</f>
        <v>49.09206</v>
      </c>
      <c r="R988" s="51" t="n">
        <f aca="false">-R593</f>
        <v>-0</v>
      </c>
      <c r="S988" s="51" t="n">
        <f aca="false">-S593</f>
        <v>-0</v>
      </c>
      <c r="T988" s="51" t="n">
        <f aca="false">-T593</f>
        <v>-0</v>
      </c>
      <c r="U988" s="51" t="n">
        <f aca="false">-U593</f>
        <v>-0</v>
      </c>
      <c r="V988" s="51" t="n">
        <f aca="false">-V593</f>
        <v>-0</v>
      </c>
      <c r="W988" s="51" t="n">
        <f aca="false">-W593</f>
        <v>-0</v>
      </c>
      <c r="X988" s="51" t="n">
        <f aca="false">-X593</f>
        <v>-0</v>
      </c>
      <c r="Y988" s="51" t="n">
        <f aca="false">-Y593</f>
        <v>-0</v>
      </c>
      <c r="Z988" s="51" t="n">
        <f aca="false">-Z593</f>
        <v>-0</v>
      </c>
      <c r="AA988" s="51" t="n">
        <f aca="false">-AA593</f>
        <v>-0</v>
      </c>
      <c r="AB988" s="51" t="n">
        <f aca="false">-AB593</f>
        <v>-0</v>
      </c>
      <c r="AC988" s="51" t="n">
        <f aca="false">-AC593</f>
        <v>-0</v>
      </c>
      <c r="AD988" s="51" t="n">
        <f aca="false">-AD593</f>
        <v>-0</v>
      </c>
      <c r="AE988" s="51" t="n">
        <f aca="false">-AE593</f>
        <v>-0</v>
      </c>
      <c r="AF988" s="51" t="n">
        <f aca="false">-AF593</f>
        <v>78.76348</v>
      </c>
      <c r="AG988" s="51" t="n">
        <f aca="false">-AG593</f>
        <v>78.76348</v>
      </c>
      <c r="AH988" s="51" t="n">
        <f aca="false">-AH593</f>
        <v>-0</v>
      </c>
      <c r="AI988" s="51" t="n">
        <f aca="false">-AI593</f>
        <v>-0</v>
      </c>
      <c r="AJ988" s="51" t="n">
        <f aca="false">-AJ593</f>
        <v>-0</v>
      </c>
      <c r="AK988" s="28"/>
      <c r="AL988" s="28"/>
    </row>
    <row r="989" customFormat="false" ht="15" hidden="false" customHeight="false" outlineLevel="0" collapsed="false">
      <c r="A989" s="2"/>
      <c r="B989" s="50" t="n">
        <f aca="false">+B603</f>
        <v>2903</v>
      </c>
      <c r="C989" s="2" t="str">
        <f aca="false">C603</f>
        <v>FONDOS EN ADMINISTRACION</v>
      </c>
      <c r="D989" s="51" t="n">
        <f aca="false">+D603</f>
        <v>0</v>
      </c>
      <c r="E989" s="51" t="n">
        <f aca="false">+E603</f>
        <v>0</v>
      </c>
      <c r="F989" s="51" t="n">
        <f aca="false">+F603</f>
        <v>0</v>
      </c>
      <c r="G989" s="51" t="n">
        <f aca="false">+G603</f>
        <v>0</v>
      </c>
      <c r="H989" s="51" t="n">
        <f aca="false">+H603</f>
        <v>0</v>
      </c>
      <c r="I989" s="51" t="n">
        <f aca="false">+I603</f>
        <v>0</v>
      </c>
      <c r="J989" s="51" t="n">
        <f aca="false">+J603</f>
        <v>0</v>
      </c>
      <c r="K989" s="51" t="n">
        <f aca="false">+K603</f>
        <v>0</v>
      </c>
      <c r="L989" s="51" t="n">
        <f aca="false">+L603</f>
        <v>0</v>
      </c>
      <c r="M989" s="51" t="n">
        <f aca="false">+M603</f>
        <v>0</v>
      </c>
      <c r="N989" s="51" t="n">
        <f aca="false">+N603</f>
        <v>0</v>
      </c>
      <c r="O989" s="51" t="n">
        <f aca="false">+O603</f>
        <v>0</v>
      </c>
      <c r="P989" s="51" t="n">
        <f aca="false">+P603</f>
        <v>0</v>
      </c>
      <c r="Q989" s="51" t="n">
        <f aca="false">+Q603</f>
        <v>0</v>
      </c>
      <c r="R989" s="51" t="n">
        <f aca="false">+R603</f>
        <v>0</v>
      </c>
      <c r="S989" s="51" t="n">
        <f aca="false">+S603</f>
        <v>0</v>
      </c>
      <c r="T989" s="51" t="n">
        <f aca="false">+T603</f>
        <v>0</v>
      </c>
      <c r="U989" s="51" t="n">
        <f aca="false">+U603</f>
        <v>0</v>
      </c>
      <c r="V989" s="51" t="n">
        <f aca="false">+V603</f>
        <v>0</v>
      </c>
      <c r="W989" s="51" t="n">
        <f aca="false">+W603</f>
        <v>0</v>
      </c>
      <c r="X989" s="51" t="n">
        <f aca="false">+X603</f>
        <v>0</v>
      </c>
      <c r="Y989" s="51" t="n">
        <f aca="false">+Y603</f>
        <v>0</v>
      </c>
      <c r="Z989" s="51" t="n">
        <f aca="false">+Z603</f>
        <v>0</v>
      </c>
      <c r="AA989" s="51" t="n">
        <f aca="false">+AA603</f>
        <v>0</v>
      </c>
      <c r="AB989" s="51" t="n">
        <f aca="false">+AB603</f>
        <v>0</v>
      </c>
      <c r="AC989" s="51" t="n">
        <f aca="false">+AC603</f>
        <v>0</v>
      </c>
      <c r="AD989" s="51" t="n">
        <f aca="false">+AD603</f>
        <v>0</v>
      </c>
      <c r="AE989" s="51" t="n">
        <f aca="false">+AE603</f>
        <v>0</v>
      </c>
      <c r="AF989" s="51" t="n">
        <f aca="false">+AF603</f>
        <v>0</v>
      </c>
      <c r="AG989" s="51" t="n">
        <f aca="false">+AG603</f>
        <v>0</v>
      </c>
      <c r="AH989" s="51" t="n">
        <f aca="false">+AH603</f>
        <v>0</v>
      </c>
      <c r="AI989" s="51" t="n">
        <f aca="false">+AI603</f>
        <v>0</v>
      </c>
      <c r="AJ989" s="51" t="n">
        <f aca="false">+AJ603</f>
        <v>0</v>
      </c>
      <c r="AK989" s="28"/>
      <c r="AL989" s="28"/>
    </row>
    <row r="990" customFormat="false" ht="15" hidden="false" customHeight="false" outlineLevel="0" collapsed="false">
      <c r="A990" s="2"/>
      <c r="B990" s="50" t="n">
        <f aca="false">+B604</f>
        <v>2904</v>
      </c>
      <c r="C990" s="2" t="str">
        <f aca="false">C604</f>
        <v>FONDO DE RESERVA EMPLEADOS</v>
      </c>
      <c r="D990" s="52" t="n">
        <f aca="false">+D604</f>
        <v>0</v>
      </c>
      <c r="E990" s="52" t="n">
        <f aca="false">+E604</f>
        <v>0</v>
      </c>
      <c r="F990" s="52" t="n">
        <f aca="false">+F604</f>
        <v>946.49437</v>
      </c>
      <c r="G990" s="52" t="n">
        <f aca="false">+G604</f>
        <v>397.5246</v>
      </c>
      <c r="H990" s="52" t="n">
        <f aca="false">+H604</f>
        <v>1344.01897</v>
      </c>
      <c r="I990" s="52" t="n">
        <f aca="false">+I604</f>
        <v>98.47397</v>
      </c>
      <c r="J990" s="52" t="n">
        <f aca="false">+J604</f>
        <v>0</v>
      </c>
      <c r="K990" s="52" t="n">
        <f aca="false">+K604</f>
        <v>0</v>
      </c>
      <c r="L990" s="52" t="n">
        <f aca="false">+L604</f>
        <v>0</v>
      </c>
      <c r="M990" s="52" t="n">
        <f aca="false">+M604</f>
        <v>172.65922</v>
      </c>
      <c r="N990" s="52" t="n">
        <f aca="false">+N604</f>
        <v>171.47462</v>
      </c>
      <c r="O990" s="52" t="n">
        <f aca="false">+O604</f>
        <v>136.58869</v>
      </c>
      <c r="P990" s="52" t="n">
        <f aca="false">+P604</f>
        <v>0.07622</v>
      </c>
      <c r="Q990" s="52" t="n">
        <f aca="false">+Q604</f>
        <v>579.27272</v>
      </c>
      <c r="R990" s="52" t="n">
        <f aca="false">+R604</f>
        <v>0</v>
      </c>
      <c r="S990" s="52" t="n">
        <f aca="false">+S604</f>
        <v>77.474</v>
      </c>
      <c r="T990" s="52" t="n">
        <f aca="false">+T604</f>
        <v>0</v>
      </c>
      <c r="U990" s="52" t="n">
        <f aca="false">+U604</f>
        <v>0.0196</v>
      </c>
      <c r="V990" s="52" t="n">
        <f aca="false">+V604</f>
        <v>14.70999</v>
      </c>
      <c r="W990" s="52" t="n">
        <f aca="false">+W604</f>
        <v>0</v>
      </c>
      <c r="X990" s="52" t="n">
        <f aca="false">+X604</f>
        <v>0</v>
      </c>
      <c r="Y990" s="52" t="n">
        <f aca="false">+Y604</f>
        <v>0</v>
      </c>
      <c r="Z990" s="52" t="n">
        <f aca="false">+Z604</f>
        <v>0</v>
      </c>
      <c r="AA990" s="52" t="n">
        <f aca="false">+AA604</f>
        <v>116.16463</v>
      </c>
      <c r="AB990" s="52" t="n">
        <f aca="false">+AB604</f>
        <v>0</v>
      </c>
      <c r="AC990" s="52" t="n">
        <f aca="false">+AC604</f>
        <v>0</v>
      </c>
      <c r="AD990" s="52" t="n">
        <f aca="false">+AD604</f>
        <v>0</v>
      </c>
      <c r="AE990" s="52" t="n">
        <f aca="false">+AE604</f>
        <v>208.36822</v>
      </c>
      <c r="AF990" s="52" t="n">
        <f aca="false">+AF604</f>
        <v>2131.65991</v>
      </c>
      <c r="AG990" s="52" t="n">
        <f aca="false">+AG604</f>
        <v>1692.72198</v>
      </c>
      <c r="AH990" s="52" t="n">
        <f aca="false">+AH604</f>
        <v>151.29868</v>
      </c>
      <c r="AI990" s="52" t="n">
        <f aca="false">+AI604</f>
        <v>0</v>
      </c>
      <c r="AJ990" s="52" t="n">
        <f aca="false">+AJ604</f>
        <v>287.63925</v>
      </c>
      <c r="AK990" s="28"/>
      <c r="AL990" s="28"/>
    </row>
    <row r="991" customFormat="false" ht="15" hidden="false" customHeight="false" outlineLevel="0" collapsed="false">
      <c r="A991" s="46"/>
      <c r="B991" s="53"/>
      <c r="C991" s="46" t="s">
        <v>569</v>
      </c>
      <c r="D991" s="54" t="n">
        <f aca="false">SUM(D972:D990)</f>
        <v>1516309.51501</v>
      </c>
      <c r="E991" s="54" t="n">
        <f aca="false">SUM(E972:E990)</f>
        <v>1001905.70867</v>
      </c>
      <c r="F991" s="54" t="n">
        <f aca="false">SUM(F972:F990)</f>
        <v>2416154.8391</v>
      </c>
      <c r="G991" s="54" t="n">
        <f aca="false">SUM(G972:G990)</f>
        <v>812856.12097</v>
      </c>
      <c r="H991" s="54" t="n">
        <f aca="false">SUM(H972:H990)</f>
        <v>5747226.18375</v>
      </c>
      <c r="I991" s="54" t="n">
        <f aca="false">SUM(I972:I990)</f>
        <v>445434.8902</v>
      </c>
      <c r="J991" s="54" t="n">
        <f aca="false">SUM(J972:J990)</f>
        <v>721953.76087</v>
      </c>
      <c r="K991" s="54" t="n">
        <f aca="false">SUM(K972:K990)</f>
        <v>276207.49566</v>
      </c>
      <c r="L991" s="54" t="n">
        <f aca="false">SUM(L972:L990)</f>
        <v>878619.5512</v>
      </c>
      <c r="M991" s="54" t="n">
        <f aca="false">SUM(M972:M990)</f>
        <v>213226.10595</v>
      </c>
      <c r="N991" s="54" t="n">
        <f aca="false">SUM(N972:N990)</f>
        <v>270110.66347</v>
      </c>
      <c r="O991" s="54" t="n">
        <f aca="false">SUM(O972:O990)</f>
        <v>196048.80897</v>
      </c>
      <c r="P991" s="54" t="n">
        <f aca="false">SUM(P972:P990)</f>
        <v>399986.07709</v>
      </c>
      <c r="Q991" s="54" t="n">
        <f aca="false">SUM(Q972:Q990)</f>
        <v>3401587.35341</v>
      </c>
      <c r="R991" s="54" t="n">
        <f aca="false">SUM(R972:R990)</f>
        <v>90972.3932</v>
      </c>
      <c r="S991" s="54" t="n">
        <f aca="false">SUM(S972:S990)</f>
        <v>129368.65</v>
      </c>
      <c r="T991" s="54" t="n">
        <f aca="false">SUM(T972:T990)</f>
        <v>3280.24245</v>
      </c>
      <c r="U991" s="54" t="n">
        <f aca="false">SUM(U972:U990)</f>
        <v>17678.99007</v>
      </c>
      <c r="V991" s="54" t="n">
        <f aca="false">SUM(V972:V990)</f>
        <v>7356.33774</v>
      </c>
      <c r="W991" s="54" t="n">
        <f aca="false">SUM(W972:W990)</f>
        <v>120227.57538</v>
      </c>
      <c r="X991" s="54" t="n">
        <f aca="false">SUM(X972:X990)</f>
        <v>134415.43459</v>
      </c>
      <c r="Y991" s="54" t="n">
        <f aca="false">SUM(Y972:Y990)</f>
        <v>1515.346</v>
      </c>
      <c r="Z991" s="54" t="n">
        <f aca="false">SUM(Z972:Z990)</f>
        <v>67058.19819</v>
      </c>
      <c r="AA991" s="54" t="n">
        <f aca="false">SUM(AA972:AA990)</f>
        <v>252507.39944</v>
      </c>
      <c r="AB991" s="54" t="n">
        <f aca="false">SUM(AB972:AB990)</f>
        <v>54146.20924</v>
      </c>
      <c r="AC991" s="54" t="n">
        <f aca="false">SUM(AC972:AC990)</f>
        <v>21819.9681</v>
      </c>
      <c r="AD991" s="54" t="n">
        <f aca="false">SUM(AD972:AD990)</f>
        <v>4404.24241</v>
      </c>
      <c r="AE991" s="54" t="n">
        <f aca="false">SUM(AE972:AE990)</f>
        <v>904750.98681</v>
      </c>
      <c r="AF991" s="54" t="n">
        <f aca="false">SUM(AF972:AF990)</f>
        <v>10053564.52397</v>
      </c>
      <c r="AG991" s="54" t="n">
        <f aca="false">SUM(AG972:AG990)</f>
        <v>7625461.65144</v>
      </c>
      <c r="AH991" s="54" t="n">
        <f aca="false">SUM(AH972:AH990)</f>
        <v>1883664.84152</v>
      </c>
      <c r="AI991" s="54" t="n">
        <f aca="false">SUM(AI972:AI990)</f>
        <v>0</v>
      </c>
      <c r="AJ991" s="54" t="n">
        <f aca="false">SUM(AJ972:AJ990)</f>
        <v>544438.03101</v>
      </c>
      <c r="AK991" s="28"/>
      <c r="AL991" s="28"/>
    </row>
    <row r="992" customFormat="false" ht="15" hidden="false" customHeight="false" outlineLevel="0" collapsed="false">
      <c r="A992" s="2"/>
      <c r="B992" s="50"/>
      <c r="C992" s="2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28"/>
      <c r="AL992" s="28"/>
    </row>
    <row r="993" customFormat="false" ht="15" hidden="false" customHeight="false" outlineLevel="0" collapsed="false">
      <c r="A993" s="2"/>
      <c r="B993" s="50"/>
      <c r="C993" s="49" t="s">
        <v>570</v>
      </c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28"/>
      <c r="AL993" s="28"/>
    </row>
    <row r="994" customFormat="false" ht="15" hidden="false" customHeight="false" outlineLevel="0" collapsed="false">
      <c r="A994" s="2"/>
      <c r="B994" s="50" t="n">
        <f aca="false">+B81</f>
        <v>1399</v>
      </c>
      <c r="C994" s="2" t="str">
        <f aca="false">+C81</f>
        <v>(PROVISION PARA INVERSIONES)</v>
      </c>
      <c r="D994" s="51" t="n">
        <f aca="false">+D81</f>
        <v>-30000.36344</v>
      </c>
      <c r="E994" s="51" t="n">
        <f aca="false">+E81</f>
        <v>-8574.50127</v>
      </c>
      <c r="F994" s="51" t="n">
        <f aca="false">+F81</f>
        <v>-8078.39495</v>
      </c>
      <c r="G994" s="51" t="n">
        <f aca="false">+G81</f>
        <v>-2339.85229</v>
      </c>
      <c r="H994" s="51" t="n">
        <f aca="false">+H81</f>
        <v>-48993.11195</v>
      </c>
      <c r="I994" s="51" t="n">
        <f aca="false">+I81</f>
        <v>-219.00636</v>
      </c>
      <c r="J994" s="51" t="n">
        <f aca="false">+J81</f>
        <v>-2277.0291</v>
      </c>
      <c r="K994" s="51" t="n">
        <f aca="false">+K81</f>
        <v>-349.91664</v>
      </c>
      <c r="L994" s="51" t="n">
        <f aca="false">+L81</f>
        <v>-839.89933</v>
      </c>
      <c r="M994" s="51" t="n">
        <f aca="false">+M81</f>
        <v>0</v>
      </c>
      <c r="N994" s="51" t="n">
        <f aca="false">+N81</f>
        <v>-21.60414</v>
      </c>
      <c r="O994" s="51" t="n">
        <f aca="false">+O81</f>
        <v>-27.81177</v>
      </c>
      <c r="P994" s="51" t="n">
        <f aca="false">+P81</f>
        <v>-117.47245</v>
      </c>
      <c r="Q994" s="51" t="n">
        <f aca="false">+Q81</f>
        <v>-3852.73979</v>
      </c>
      <c r="R994" s="51" t="n">
        <f aca="false">+R81</f>
        <v>-148.29346</v>
      </c>
      <c r="S994" s="51" t="n">
        <f aca="false">+S81</f>
        <v>0</v>
      </c>
      <c r="T994" s="51" t="n">
        <f aca="false">+T81</f>
        <v>-1.91457</v>
      </c>
      <c r="U994" s="51" t="n">
        <f aca="false">+U81</f>
        <v>-2.54327</v>
      </c>
      <c r="V994" s="51" t="n">
        <f aca="false">+V81</f>
        <v>-1.63056</v>
      </c>
      <c r="W994" s="51" t="n">
        <f aca="false">+W81</f>
        <v>-14.73385</v>
      </c>
      <c r="X994" s="51" t="n">
        <f aca="false">+X81</f>
        <v>-424.44355</v>
      </c>
      <c r="Y994" s="51" t="n">
        <f aca="false">+Y81</f>
        <v>-4.252</v>
      </c>
      <c r="Z994" s="51" t="n">
        <f aca="false">+Z81</f>
        <v>-150.86211</v>
      </c>
      <c r="AA994" s="51" t="n">
        <f aca="false">+AA81</f>
        <v>-13.56141</v>
      </c>
      <c r="AB994" s="51" t="n">
        <f aca="false">+AB81</f>
        <v>-19.798</v>
      </c>
      <c r="AC994" s="51" t="n">
        <f aca="false">+AC81</f>
        <v>-0.52663</v>
      </c>
      <c r="AD994" s="51" t="n">
        <f aca="false">+AD81</f>
        <v>0</v>
      </c>
      <c r="AE994" s="51" t="n">
        <f aca="false">+AE81</f>
        <v>-782.55941</v>
      </c>
      <c r="AF994" s="51" t="n">
        <f aca="false">+AF81</f>
        <v>-53628.41115</v>
      </c>
      <c r="AG994" s="51" t="n">
        <f aca="false">+AG81</f>
        <v>-23259.50563</v>
      </c>
      <c r="AH994" s="51" t="n">
        <f aca="false">+AH81</f>
        <v>-30333.21334</v>
      </c>
      <c r="AI994" s="51" t="n">
        <f aca="false">+AI81</f>
        <v>0</v>
      </c>
      <c r="AJ994" s="51" t="n">
        <f aca="false">+AJ81</f>
        <v>-35.69218</v>
      </c>
      <c r="AK994" s="28"/>
      <c r="AL994" s="28"/>
    </row>
    <row r="995" customFormat="false" ht="15" hidden="false" customHeight="false" outlineLevel="0" collapsed="false">
      <c r="A995" s="2"/>
      <c r="B995" s="50" t="n">
        <f aca="false">+B231</f>
        <v>1499</v>
      </c>
      <c r="C995" s="2" t="str">
        <f aca="false">+C231</f>
        <v>(PROVISIONES PARA CREDITOS INCOBRABLES)</v>
      </c>
      <c r="D995" s="51" t="n">
        <f aca="false">+D231</f>
        <v>-25774.2079</v>
      </c>
      <c r="E995" s="51" t="n">
        <f aca="false">+E231</f>
        <v>-88988.97103</v>
      </c>
      <c r="F995" s="51" t="n">
        <f aca="false">+F231</f>
        <v>-208687.27428</v>
      </c>
      <c r="G995" s="51" t="n">
        <f aca="false">+G231</f>
        <v>-18068.72893</v>
      </c>
      <c r="H995" s="51" t="n">
        <f aca="false">+H231</f>
        <v>-341519.18214</v>
      </c>
      <c r="I995" s="51" t="n">
        <f aca="false">+I231</f>
        <v>-19096.35046</v>
      </c>
      <c r="J995" s="51" t="n">
        <f aca="false">+J231</f>
        <v>-19271.11113</v>
      </c>
      <c r="K995" s="51" t="n">
        <f aca="false">+K231</f>
        <v>-9356.21827</v>
      </c>
      <c r="L995" s="51" t="n">
        <f aca="false">+L231</f>
        <v>-17042.10168</v>
      </c>
      <c r="M995" s="51" t="n">
        <f aca="false">+M231</f>
        <v>-6576.00154</v>
      </c>
      <c r="N995" s="51" t="n">
        <f aca="false">+N231</f>
        <v>-13875.93073</v>
      </c>
      <c r="O995" s="51" t="n">
        <f aca="false">+O231</f>
        <v>-14118.35881</v>
      </c>
      <c r="P995" s="51" t="n">
        <f aca="false">+P231</f>
        <v>-6832.41773</v>
      </c>
      <c r="Q995" s="51" t="n">
        <f aca="false">+Q231</f>
        <v>-106168.49035</v>
      </c>
      <c r="R995" s="51" t="n">
        <f aca="false">+R231</f>
        <v>-1955.15559</v>
      </c>
      <c r="S995" s="51" t="n">
        <f aca="false">+S231</f>
        <v>-4147.894</v>
      </c>
      <c r="T995" s="51" t="n">
        <f aca="false">+T231</f>
        <v>-2660.68851</v>
      </c>
      <c r="U995" s="51" t="n">
        <f aca="false">+U231</f>
        <v>-897.08949</v>
      </c>
      <c r="V995" s="51" t="n">
        <f aca="false">+V231</f>
        <v>-266.3931</v>
      </c>
      <c r="W995" s="51" t="n">
        <f aca="false">+W231</f>
        <v>-1593.0162</v>
      </c>
      <c r="X995" s="51" t="n">
        <f aca="false">+X231</f>
        <v>-7212.36473</v>
      </c>
      <c r="Y995" s="51" t="n">
        <f aca="false">+Y231</f>
        <v>-508.854</v>
      </c>
      <c r="Z995" s="51" t="n">
        <f aca="false">+Z231</f>
        <v>-5237.43531</v>
      </c>
      <c r="AA995" s="51" t="n">
        <f aca="false">+AA231</f>
        <v>-10442.63577</v>
      </c>
      <c r="AB995" s="51" t="n">
        <f aca="false">+AB231</f>
        <v>-2472.89005</v>
      </c>
      <c r="AC995" s="51" t="n">
        <f aca="false">+AC231</f>
        <v>-1594.9984</v>
      </c>
      <c r="AD995" s="51" t="n">
        <f aca="false">+AD231</f>
        <v>-211.58259</v>
      </c>
      <c r="AE995" s="51" t="n">
        <f aca="false">+AE231</f>
        <v>-39200.99774</v>
      </c>
      <c r="AF995" s="51" t="n">
        <f aca="false">+AF231</f>
        <v>-486888.67023</v>
      </c>
      <c r="AG995" s="51" t="n">
        <f aca="false">+AG231</f>
        <v>-412903.11803</v>
      </c>
      <c r="AH995" s="51" t="n">
        <f aca="false">+AH231</f>
        <v>-48071.9873</v>
      </c>
      <c r="AI995" s="51" t="n">
        <f aca="false">+AI231</f>
        <v>0</v>
      </c>
      <c r="AJ995" s="51" t="n">
        <f aca="false">+AJ231</f>
        <v>-25913.5649</v>
      </c>
      <c r="AK995" s="28"/>
      <c r="AL995" s="28"/>
    </row>
    <row r="996" customFormat="false" ht="15" hidden="false" customHeight="false" outlineLevel="0" collapsed="false">
      <c r="A996" s="2"/>
      <c r="B996" s="50" t="n">
        <f aca="false">+B293</f>
        <v>1699</v>
      </c>
      <c r="C996" s="2" t="str">
        <f aca="false">+C293</f>
        <v>(PROVISION PARA CUENTAS POR COBRAR)</v>
      </c>
      <c r="D996" s="51" t="n">
        <f aca="false">+D293</f>
        <v>-2307.26876</v>
      </c>
      <c r="E996" s="51" t="n">
        <f aca="false">+E293</f>
        <v>-6578.89907</v>
      </c>
      <c r="F996" s="51" t="n">
        <f aca="false">+F293</f>
        <v>-11665.90858</v>
      </c>
      <c r="G996" s="51" t="n">
        <f aca="false">+G293</f>
        <v>-2054.4728</v>
      </c>
      <c r="H996" s="51" t="n">
        <f aca="false">+H293</f>
        <v>-22606.54921</v>
      </c>
      <c r="I996" s="51" t="n">
        <f aca="false">+I293</f>
        <v>-5313.43609</v>
      </c>
      <c r="J996" s="51" t="n">
        <f aca="false">+J293</f>
        <v>-848.9187</v>
      </c>
      <c r="K996" s="51" t="n">
        <f aca="false">+K293</f>
        <v>-3164.44749</v>
      </c>
      <c r="L996" s="51" t="n">
        <f aca="false">+L293</f>
        <v>-1192.797</v>
      </c>
      <c r="M996" s="51" t="n">
        <f aca="false">+M293</f>
        <v>-1386.93379</v>
      </c>
      <c r="N996" s="51" t="n">
        <f aca="false">+N293</f>
        <v>-2001.63491</v>
      </c>
      <c r="O996" s="51" t="n">
        <f aca="false">+O293</f>
        <v>-25.53973</v>
      </c>
      <c r="P996" s="51" t="n">
        <f aca="false">+P293</f>
        <v>-342.86169</v>
      </c>
      <c r="Q996" s="51" t="n">
        <f aca="false">+Q293</f>
        <v>-14276.5694</v>
      </c>
      <c r="R996" s="51" t="n">
        <f aca="false">+R293</f>
        <v>-426.70047</v>
      </c>
      <c r="S996" s="51" t="n">
        <f aca="false">+S293</f>
        <v>-49.726</v>
      </c>
      <c r="T996" s="51" t="n">
        <f aca="false">+T293</f>
        <v>-239.64411</v>
      </c>
      <c r="U996" s="51" t="n">
        <f aca="false">+U293</f>
        <v>-28</v>
      </c>
      <c r="V996" s="51" t="n">
        <f aca="false">+V293</f>
        <v>-27.51135</v>
      </c>
      <c r="W996" s="51" t="n">
        <f aca="false">+W293</f>
        <v>-3.46628</v>
      </c>
      <c r="X996" s="51" t="n">
        <f aca="false">+X293</f>
        <v>-65.9871</v>
      </c>
      <c r="Y996" s="51" t="n">
        <f aca="false">+Y293</f>
        <v>-65.425</v>
      </c>
      <c r="Z996" s="51" t="n">
        <f aca="false">+Z293</f>
        <v>-503.77755</v>
      </c>
      <c r="AA996" s="51" t="n">
        <f aca="false">+AA293</f>
        <v>-51.25768</v>
      </c>
      <c r="AB996" s="51" t="n">
        <f aca="false">+AB293</f>
        <v>-121.26331</v>
      </c>
      <c r="AC996" s="51" t="n">
        <f aca="false">+AC293</f>
        <v>-0.50972</v>
      </c>
      <c r="AD996" s="51" t="n">
        <f aca="false">+AD293</f>
        <v>-28.36382</v>
      </c>
      <c r="AE996" s="51" t="n">
        <f aca="false">+AE293</f>
        <v>-1611.63239</v>
      </c>
      <c r="AF996" s="51" t="n">
        <f aca="false">+AF293</f>
        <v>-38494.751</v>
      </c>
      <c r="AG996" s="51" t="n">
        <f aca="false">+AG293</f>
        <v>-33056.76201</v>
      </c>
      <c r="AH996" s="51" t="n">
        <f aca="false">+AH293</f>
        <v>-3384.58668</v>
      </c>
      <c r="AI996" s="51" t="n">
        <f aca="false">+AI293</f>
        <v>0</v>
      </c>
      <c r="AJ996" s="51" t="n">
        <f aca="false">+AJ293</f>
        <v>-2053.40231</v>
      </c>
      <c r="AK996" s="28"/>
      <c r="AL996" s="28"/>
    </row>
    <row r="997" customFormat="false" ht="15" hidden="false" customHeight="false" outlineLevel="0" collapsed="false">
      <c r="A997" s="2"/>
      <c r="B997" s="50" t="n">
        <f aca="false">+B340</f>
        <v>1799</v>
      </c>
      <c r="C997" s="2" t="str">
        <f aca="false">+C340</f>
        <v>(PROVISION PARA BIENES REALIZABLES, ADJUDICADOS POR PAGO Y RECUPERADOS)</v>
      </c>
      <c r="D997" s="51" t="n">
        <f aca="false">+D340</f>
        <v>-3253.11452</v>
      </c>
      <c r="E997" s="51" t="n">
        <f aca="false">+E340</f>
        <v>-10196.54932</v>
      </c>
      <c r="F997" s="51" t="n">
        <f aca="false">+F340</f>
        <v>-56621.62167</v>
      </c>
      <c r="G997" s="51" t="n">
        <f aca="false">+G340</f>
        <v>-6959.75189</v>
      </c>
      <c r="H997" s="51" t="n">
        <f aca="false">+H340</f>
        <v>-77031.0374</v>
      </c>
      <c r="I997" s="51" t="n">
        <f aca="false">+I340</f>
        <v>-3081.93529</v>
      </c>
      <c r="J997" s="51" t="n">
        <f aca="false">+J340</f>
        <v>-2492.98552</v>
      </c>
      <c r="K997" s="51" t="n">
        <f aca="false">+K340</f>
        <v>-789.95562</v>
      </c>
      <c r="L997" s="51" t="n">
        <f aca="false">+L340</f>
        <v>-1471.02772</v>
      </c>
      <c r="M997" s="51" t="n">
        <f aca="false">+M340</f>
        <v>-318.94206</v>
      </c>
      <c r="N997" s="51" t="n">
        <f aca="false">+N340</f>
        <v>-4034.0447</v>
      </c>
      <c r="O997" s="51" t="n">
        <f aca="false">+O340</f>
        <v>0</v>
      </c>
      <c r="P997" s="51" t="n">
        <f aca="false">+P340</f>
        <v>-615.93287</v>
      </c>
      <c r="Q997" s="51" t="n">
        <f aca="false">+Q340</f>
        <v>-12804.82378</v>
      </c>
      <c r="R997" s="51" t="n">
        <f aca="false">+R340</f>
        <v>-340.07179</v>
      </c>
      <c r="S997" s="51" t="n">
        <f aca="false">+S340</f>
        <v>0</v>
      </c>
      <c r="T997" s="51" t="n">
        <f aca="false">+T340</f>
        <v>-77.41213</v>
      </c>
      <c r="U997" s="51" t="n">
        <f aca="false">+U340</f>
        <v>-48.46707</v>
      </c>
      <c r="V997" s="51" t="n">
        <f aca="false">+V340</f>
        <v>-31.64111</v>
      </c>
      <c r="W997" s="51" t="n">
        <f aca="false">+W340</f>
        <v>-106.66768</v>
      </c>
      <c r="X997" s="51" t="n">
        <f aca="false">+X340</f>
        <v>0</v>
      </c>
      <c r="Y997" s="51" t="n">
        <f aca="false">+Y340</f>
        <v>-600</v>
      </c>
      <c r="Z997" s="51" t="n">
        <f aca="false">+Z340</f>
        <v>-325.90477</v>
      </c>
      <c r="AA997" s="51" t="n">
        <f aca="false">+AA340</f>
        <v>-3.66495</v>
      </c>
      <c r="AB997" s="51" t="n">
        <f aca="false">+AB340</f>
        <v>0</v>
      </c>
      <c r="AC997" s="51" t="n">
        <f aca="false">+AC340</f>
        <v>0</v>
      </c>
      <c r="AD997" s="51" t="n">
        <f aca="false">+AD340</f>
        <v>0</v>
      </c>
      <c r="AE997" s="51" t="n">
        <f aca="false">+AE340</f>
        <v>-1533.8295</v>
      </c>
      <c r="AF997" s="51" t="n">
        <f aca="false">+AF340</f>
        <v>-91369.69068</v>
      </c>
      <c r="AG997" s="51" t="n">
        <f aca="false">+AG340</f>
        <v>-82781.24884</v>
      </c>
      <c r="AH997" s="51" t="n">
        <f aca="false">+AH340</f>
        <v>-4550.73219</v>
      </c>
      <c r="AI997" s="51" t="n">
        <f aca="false">+AI340</f>
        <v>0</v>
      </c>
      <c r="AJ997" s="51" t="n">
        <f aca="false">+AJ340</f>
        <v>-4037.70965</v>
      </c>
      <c r="AK997" s="28"/>
      <c r="AL997" s="28"/>
    </row>
    <row r="998" customFormat="false" ht="15" hidden="false" customHeight="false" outlineLevel="0" collapsed="false">
      <c r="A998" s="2"/>
      <c r="B998" s="50" t="n">
        <f aca="false">+B420</f>
        <v>1999</v>
      </c>
      <c r="C998" s="2" t="str">
        <f aca="false">+C420</f>
        <v>(PROVISION PARA OTROS ACTIVOS IRRECUPERABLES)</v>
      </c>
      <c r="D998" s="52" t="n">
        <f aca="false">+D420</f>
        <v>-47.69057</v>
      </c>
      <c r="E998" s="52" t="n">
        <f aca="false">+E420</f>
        <v>-29806.78864</v>
      </c>
      <c r="F998" s="52" t="n">
        <f aca="false">+F420</f>
        <v>-1028.89617</v>
      </c>
      <c r="G998" s="52" t="n">
        <f aca="false">+G420</f>
        <v>-146.80677</v>
      </c>
      <c r="H998" s="52" t="n">
        <f aca="false">+H420</f>
        <v>-31030.18215</v>
      </c>
      <c r="I998" s="52" t="n">
        <f aca="false">+I420</f>
        <v>-757.26838</v>
      </c>
      <c r="J998" s="52" t="n">
        <f aca="false">+J420</f>
        <v>-324.37948</v>
      </c>
      <c r="K998" s="52" t="n">
        <f aca="false">+K420</f>
        <v>-109.80872</v>
      </c>
      <c r="L998" s="52" t="n">
        <f aca="false">+L420</f>
        <v>-350.568</v>
      </c>
      <c r="M998" s="52" t="n">
        <f aca="false">+M420</f>
        <v>-311.96597</v>
      </c>
      <c r="N998" s="52" t="n">
        <f aca="false">+N420</f>
        <v>-3998.58136</v>
      </c>
      <c r="O998" s="52" t="n">
        <f aca="false">+O420</f>
        <v>-14.70813</v>
      </c>
      <c r="P998" s="52" t="n">
        <f aca="false">+P420</f>
        <v>-1.13484</v>
      </c>
      <c r="Q998" s="52" t="n">
        <f aca="false">+Q420</f>
        <v>-5868.41488</v>
      </c>
      <c r="R998" s="52" t="n">
        <f aca="false">+R420</f>
        <v>-951.54261</v>
      </c>
      <c r="S998" s="52" t="n">
        <f aca="false">+S420</f>
        <v>-20.313</v>
      </c>
      <c r="T998" s="52" t="n">
        <f aca="false">+T420</f>
        <v>-3.5</v>
      </c>
      <c r="U998" s="52" t="n">
        <f aca="false">+U420</f>
        <v>-81.23878</v>
      </c>
      <c r="V998" s="52" t="n">
        <f aca="false">+V420</f>
        <v>-14.15676</v>
      </c>
      <c r="W998" s="52" t="n">
        <f aca="false">+W420</f>
        <v>-0.39056</v>
      </c>
      <c r="X998" s="52" t="n">
        <f aca="false">+X420</f>
        <v>-7.352</v>
      </c>
      <c r="Y998" s="52" t="n">
        <f aca="false">+Y420</f>
        <v>-670.65</v>
      </c>
      <c r="Z998" s="52" t="n">
        <f aca="false">+Z420</f>
        <v>-497.23686</v>
      </c>
      <c r="AA998" s="52" t="n">
        <f aca="false">+AA420</f>
        <v>-12.39911</v>
      </c>
      <c r="AB998" s="52" t="n">
        <f aca="false">+AB420</f>
        <v>-40.67583</v>
      </c>
      <c r="AC998" s="52" t="n">
        <f aca="false">+AC420</f>
        <v>-12.20385</v>
      </c>
      <c r="AD998" s="52" t="n">
        <f aca="false">+AD420</f>
        <v>-0.46872</v>
      </c>
      <c r="AE998" s="52" t="n">
        <f aca="false">+AE420</f>
        <v>-2312.12808</v>
      </c>
      <c r="AF998" s="52" t="n">
        <f aca="false">+AF420</f>
        <v>-39210.72511</v>
      </c>
      <c r="AG998" s="52" t="n">
        <f aca="false">+AG420</f>
        <v>-32991.08714</v>
      </c>
      <c r="AH998" s="52" t="n">
        <f aca="false">+AH420</f>
        <v>-2196.45365</v>
      </c>
      <c r="AI998" s="52" t="n">
        <f aca="false">+AI420</f>
        <v>0</v>
      </c>
      <c r="AJ998" s="52" t="n">
        <f aca="false">+AJ420</f>
        <v>-4023.18432</v>
      </c>
      <c r="AK998" s="28"/>
      <c r="AL998" s="28"/>
    </row>
    <row r="999" customFormat="false" ht="15" hidden="false" customHeight="false" outlineLevel="0" collapsed="false">
      <c r="A999" s="46"/>
      <c r="B999" s="53"/>
      <c r="C999" s="46" t="s">
        <v>556</v>
      </c>
      <c r="D999" s="54" t="n">
        <f aca="false">SUM(D994:D998)</f>
        <v>-61382.64519</v>
      </c>
      <c r="E999" s="54" t="n">
        <f aca="false">SUM(E994:E998)</f>
        <v>-144145.70933</v>
      </c>
      <c r="F999" s="54" t="n">
        <f aca="false">SUM(F994:F998)</f>
        <v>-286082.09565</v>
      </c>
      <c r="G999" s="54" t="n">
        <f aca="false">SUM(G994:G998)</f>
        <v>-29569.61268</v>
      </c>
      <c r="H999" s="54" t="n">
        <f aca="false">SUM(H994:H998)</f>
        <v>-521180.06285</v>
      </c>
      <c r="I999" s="54" t="n">
        <f aca="false">SUM(I994:I998)</f>
        <v>-28467.99658</v>
      </c>
      <c r="J999" s="54" t="n">
        <f aca="false">SUM(J994:J998)</f>
        <v>-25214.42393</v>
      </c>
      <c r="K999" s="54" t="n">
        <f aca="false">SUM(K994:K998)</f>
        <v>-13770.34674</v>
      </c>
      <c r="L999" s="54" t="n">
        <f aca="false">SUM(L994:L998)</f>
        <v>-20896.39373</v>
      </c>
      <c r="M999" s="54" t="n">
        <f aca="false">SUM(M994:M998)</f>
        <v>-8593.84336</v>
      </c>
      <c r="N999" s="54" t="n">
        <f aca="false">SUM(N994:N998)</f>
        <v>-23931.79584</v>
      </c>
      <c r="O999" s="54" t="n">
        <f aca="false">SUM(O994:O998)</f>
        <v>-14186.41844</v>
      </c>
      <c r="P999" s="54" t="n">
        <f aca="false">SUM(P994:P998)</f>
        <v>-7909.81958</v>
      </c>
      <c r="Q999" s="54" t="n">
        <f aca="false">SUM(Q994:Q998)</f>
        <v>-142971.0382</v>
      </c>
      <c r="R999" s="54" t="n">
        <f aca="false">SUM(R994:R998)</f>
        <v>-3821.76392</v>
      </c>
      <c r="S999" s="54" t="n">
        <f aca="false">SUM(S994:S998)</f>
        <v>-4217.933</v>
      </c>
      <c r="T999" s="54" t="n">
        <f aca="false">SUM(T994:T998)</f>
        <v>-2983.15932</v>
      </c>
      <c r="U999" s="54" t="n">
        <f aca="false">SUM(U994:U998)</f>
        <v>-1057.33861</v>
      </c>
      <c r="V999" s="54" t="n">
        <f aca="false">SUM(V994:V998)</f>
        <v>-341.33288</v>
      </c>
      <c r="W999" s="54" t="n">
        <f aca="false">SUM(W994:W998)</f>
        <v>-1718.27457</v>
      </c>
      <c r="X999" s="54" t="n">
        <f aca="false">SUM(X994:X998)</f>
        <v>-7710.14738</v>
      </c>
      <c r="Y999" s="54" t="n">
        <f aca="false">SUM(Y994:Y998)</f>
        <v>-1849.181</v>
      </c>
      <c r="Z999" s="54" t="n">
        <f aca="false">SUM(Z994:Z998)</f>
        <v>-6715.2166</v>
      </c>
      <c r="AA999" s="54" t="n">
        <f aca="false">SUM(AA994:AA998)</f>
        <v>-10523.51892</v>
      </c>
      <c r="AB999" s="54" t="n">
        <f aca="false">SUM(AB994:AB998)</f>
        <v>-2654.62719</v>
      </c>
      <c r="AC999" s="54" t="n">
        <f aca="false">SUM(AC994:AC998)</f>
        <v>-1608.2386</v>
      </c>
      <c r="AD999" s="54" t="n">
        <f aca="false">SUM(AD994:AD998)</f>
        <v>-240.41513</v>
      </c>
      <c r="AE999" s="54" t="n">
        <f aca="false">SUM(AE994:AE998)</f>
        <v>-45441.14712</v>
      </c>
      <c r="AF999" s="54" t="n">
        <f aca="false">SUM(AF994:AF998)</f>
        <v>-709592.24817</v>
      </c>
      <c r="AG999" s="54" t="n">
        <f aca="false">SUM(AG994:AG998)</f>
        <v>-584991.72165</v>
      </c>
      <c r="AH999" s="54" t="n">
        <f aca="false">SUM(AH994:AH998)</f>
        <v>-88536.97316</v>
      </c>
      <c r="AI999" s="54" t="n">
        <f aca="false">SUM(AI994:AI998)</f>
        <v>0</v>
      </c>
      <c r="AJ999" s="54" t="n">
        <f aca="false">SUM(AJ994:AJ998)</f>
        <v>-36063.55336</v>
      </c>
      <c r="AK999" s="28"/>
      <c r="AL999" s="28"/>
    </row>
    <row r="1000" customFormat="false" ht="15" hidden="false" customHeight="false" outlineLevel="0" collapsed="false">
      <c r="A1000" s="2"/>
      <c r="B1000" s="50"/>
      <c r="C1000" s="2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28"/>
      <c r="AL1000" s="28"/>
    </row>
    <row r="1001" customFormat="false" ht="15" hidden="false" customHeight="false" outlineLevel="0" collapsed="false">
      <c r="A1001" s="2"/>
      <c r="B1001" s="50"/>
      <c r="C1001" s="49" t="s">
        <v>571</v>
      </c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28"/>
      <c r="AL1001" s="28"/>
    </row>
    <row r="1002" customFormat="false" ht="15" hidden="false" customHeight="false" outlineLevel="0" collapsed="false">
      <c r="A1002" s="2"/>
      <c r="B1002" s="63" t="n">
        <v>3</v>
      </c>
      <c r="C1002" s="64" t="s">
        <v>374</v>
      </c>
      <c r="D1002" s="4" t="n">
        <f aca="false">+D649</f>
        <v>140990.68029</v>
      </c>
      <c r="E1002" s="4" t="n">
        <f aca="false">+E649</f>
        <v>224072.41473</v>
      </c>
      <c r="F1002" s="4" t="n">
        <f aca="false">+F649</f>
        <v>369696.88279</v>
      </c>
      <c r="G1002" s="4" t="n">
        <f aca="false">+G649</f>
        <v>130722.19147</v>
      </c>
      <c r="H1002" s="4" t="n">
        <f aca="false">+H649</f>
        <v>865482.16928</v>
      </c>
      <c r="I1002" s="4" t="n">
        <f aca="false">+I649</f>
        <v>45918.02665</v>
      </c>
      <c r="J1002" s="4" t="n">
        <f aca="false">+J649</f>
        <v>89636.89834</v>
      </c>
      <c r="K1002" s="4" t="n">
        <f aca="false">+K649</f>
        <v>18691.68056</v>
      </c>
      <c r="L1002" s="4" t="n">
        <f aca="false">+L649</f>
        <v>99287.91709</v>
      </c>
      <c r="M1002" s="4" t="n">
        <f aca="false">+M649</f>
        <v>28752.76824</v>
      </c>
      <c r="N1002" s="4" t="n">
        <f aca="false">+N649</f>
        <v>36747.58272</v>
      </c>
      <c r="O1002" s="4" t="n">
        <f aca="false">+O649</f>
        <v>44815.71336</v>
      </c>
      <c r="P1002" s="4" t="n">
        <f aca="false">+P649</f>
        <v>29963.74949</v>
      </c>
      <c r="Q1002" s="4" t="n">
        <f aca="false">+Q649</f>
        <v>393814.33645</v>
      </c>
      <c r="R1002" s="4" t="n">
        <f aca="false">+R649</f>
        <v>10878.88209</v>
      </c>
      <c r="S1002" s="4" t="n">
        <f aca="false">+S649</f>
        <v>30762.648</v>
      </c>
      <c r="T1002" s="4" t="n">
        <f aca="false">+T649</f>
        <v>8385.77139</v>
      </c>
      <c r="U1002" s="4" t="n">
        <f aca="false">+U649</f>
        <v>6380.32366</v>
      </c>
      <c r="V1002" s="4" t="n">
        <f aca="false">+V649</f>
        <v>3538.06231</v>
      </c>
      <c r="W1002" s="4" t="n">
        <f aca="false">+W649</f>
        <v>23860.6163</v>
      </c>
      <c r="X1002" s="4" t="n">
        <f aca="false">+X649</f>
        <v>15941.26345</v>
      </c>
      <c r="Y1002" s="4" t="n">
        <f aca="false">+Y649</f>
        <v>6052.964</v>
      </c>
      <c r="Z1002" s="4" t="n">
        <f aca="false">+Z649</f>
        <v>6643.34043</v>
      </c>
      <c r="AA1002" s="4" t="n">
        <f aca="false">+AA649</f>
        <v>31881.66064</v>
      </c>
      <c r="AB1002" s="4" t="n">
        <f aca="false">+AB649</f>
        <v>11488.84638</v>
      </c>
      <c r="AC1002" s="4" t="n">
        <f aca="false">+AC649</f>
        <v>9656.27013</v>
      </c>
      <c r="AD1002" s="4" t="n">
        <f aca="false">+AD649</f>
        <v>7303.65753</v>
      </c>
      <c r="AE1002" s="4" t="n">
        <f aca="false">+AE649</f>
        <v>172774.30631</v>
      </c>
      <c r="AF1002" s="4" t="n">
        <f aca="false">+AF649</f>
        <v>1432070.81204</v>
      </c>
      <c r="AG1002" s="4" t="n">
        <f aca="false">+AG649</f>
        <v>1133561.99854</v>
      </c>
      <c r="AH1002" s="4" t="n">
        <f aca="false">+AH649</f>
        <v>220223.30001</v>
      </c>
      <c r="AI1002" s="4" t="n">
        <f aca="false">+AI649</f>
        <v>0</v>
      </c>
      <c r="AJ1002" s="4" t="n">
        <f aca="false">+AJ649</f>
        <v>78285.51349</v>
      </c>
      <c r="AK1002" s="28"/>
      <c r="AL1002" s="28"/>
    </row>
    <row r="1003" customFormat="false" ht="15" hidden="false" customHeight="false" outlineLevel="0" collapsed="false">
      <c r="A1003" s="2"/>
      <c r="B1003" s="50" t="s">
        <v>572</v>
      </c>
      <c r="C1003" s="2" t="s">
        <v>400</v>
      </c>
      <c r="D1003" s="52" t="n">
        <f aca="false">+D653-D426</f>
        <v>36933.5785</v>
      </c>
      <c r="E1003" s="52" t="n">
        <f aca="false">+E653-E426</f>
        <v>46590.45713</v>
      </c>
      <c r="F1003" s="52" t="n">
        <f aca="false">+F653-F426</f>
        <v>108549.94366</v>
      </c>
      <c r="G1003" s="52" t="n">
        <f aca="false">+G653-G426</f>
        <v>19514.5953</v>
      </c>
      <c r="H1003" s="52" t="n">
        <f aca="false">+H653-H426</f>
        <v>211588.57459</v>
      </c>
      <c r="I1003" s="52" t="n">
        <f aca="false">+I653-I426</f>
        <v>13402.00986</v>
      </c>
      <c r="J1003" s="52" t="n">
        <f aca="false">+J653-J426</f>
        <v>17551.86539</v>
      </c>
      <c r="K1003" s="52" t="n">
        <f aca="false">+K653-K426</f>
        <v>2979.47514</v>
      </c>
      <c r="L1003" s="52" t="n">
        <f aca="false">+L653-L426</f>
        <v>24012.84743</v>
      </c>
      <c r="M1003" s="52" t="n">
        <f aca="false">+M653-M426</f>
        <v>4951.25811</v>
      </c>
      <c r="N1003" s="52" t="n">
        <f aca="false">+N653-N426</f>
        <v>1330.02294</v>
      </c>
      <c r="O1003" s="52" t="n">
        <f aca="false">+O653-O426</f>
        <v>4795.09028</v>
      </c>
      <c r="P1003" s="52" t="n">
        <f aca="false">+P653-P426</f>
        <v>3989.95001</v>
      </c>
      <c r="Q1003" s="52" t="n">
        <f aca="false">+Q653-Q426</f>
        <v>73012.51916</v>
      </c>
      <c r="R1003" s="52" t="n">
        <f aca="false">+R653-R426</f>
        <v>1220.39884</v>
      </c>
      <c r="S1003" s="52" t="n">
        <f aca="false">+S653-S426</f>
        <v>4486.632</v>
      </c>
      <c r="T1003" s="52" t="n">
        <f aca="false">+T653-T426</f>
        <v>197.86164</v>
      </c>
      <c r="U1003" s="52" t="n">
        <f aca="false">+U653-U426</f>
        <v>413.4991</v>
      </c>
      <c r="V1003" s="52" t="n">
        <f aca="false">+V653-V426</f>
        <v>62.83727</v>
      </c>
      <c r="W1003" s="52" t="n">
        <f aca="false">+W653-W426</f>
        <v>2766.83533</v>
      </c>
      <c r="X1003" s="52" t="n">
        <f aca="false">+X653-X426</f>
        <v>3439.53872</v>
      </c>
      <c r="Y1003" s="52" t="n">
        <f aca="false">+Y653-Y426</f>
        <v>29.624</v>
      </c>
      <c r="Z1003" s="52" t="n">
        <f aca="false">+Z653-Z426</f>
        <v>3364.22474</v>
      </c>
      <c r="AA1003" s="52" t="n">
        <f aca="false">+AA653-AA426</f>
        <v>3412.40592</v>
      </c>
      <c r="AB1003" s="52" t="n">
        <f aca="false">+AB653-AB426</f>
        <v>88.1552600000005</v>
      </c>
      <c r="AC1003" s="52" t="n">
        <f aca="false">+AC653-AC426</f>
        <v>837.77736</v>
      </c>
      <c r="AD1003" s="52" t="n">
        <f aca="false">+AD653-AD426</f>
        <v>48.5701800000006</v>
      </c>
      <c r="AE1003" s="52" t="n">
        <f aca="false">+AE653-AE426</f>
        <v>20368.36036</v>
      </c>
      <c r="AF1003" s="52" t="n">
        <f aca="false">+AF653-AF426</f>
        <v>304969.45411</v>
      </c>
      <c r="AG1003" s="52" t="n">
        <f aca="false">+AG653-AG426</f>
        <v>252934.92408</v>
      </c>
      <c r="AH1003" s="52" t="n">
        <f aca="false">+AH653-AH426</f>
        <v>46454.32381</v>
      </c>
      <c r="AI1003" s="52" t="n">
        <f aca="false">+AI653-AI426</f>
        <v>0</v>
      </c>
      <c r="AJ1003" s="52" t="n">
        <f aca="false">+AJ653-AJ426</f>
        <v>5580.20621999999</v>
      </c>
      <c r="AK1003" s="28"/>
      <c r="AL1003" s="28"/>
    </row>
    <row r="1004" customFormat="false" ht="15" hidden="false" customHeight="false" outlineLevel="0" collapsed="false">
      <c r="A1004" s="46"/>
      <c r="B1004" s="53"/>
      <c r="C1004" s="46" t="s">
        <v>573</v>
      </c>
      <c r="D1004" s="54" t="n">
        <f aca="false">SUM(D1002:D1003)</f>
        <v>177924.25879</v>
      </c>
      <c r="E1004" s="54" t="n">
        <f aca="false">SUM(E1002:E1003)</f>
        <v>270662.87186</v>
      </c>
      <c r="F1004" s="54" t="n">
        <f aca="false">SUM(F1002:F1003)</f>
        <v>478246.82645</v>
      </c>
      <c r="G1004" s="54" t="n">
        <f aca="false">SUM(G1002:G1003)</f>
        <v>150236.78677</v>
      </c>
      <c r="H1004" s="54" t="n">
        <f aca="false">SUM(H1002:H1003)</f>
        <v>1077070.74387</v>
      </c>
      <c r="I1004" s="54" t="n">
        <f aca="false">SUM(I1002:I1003)</f>
        <v>59320.03651</v>
      </c>
      <c r="J1004" s="54" t="n">
        <f aca="false">SUM(J1002:J1003)</f>
        <v>107188.76373</v>
      </c>
      <c r="K1004" s="54" t="n">
        <f aca="false">SUM(K1002:K1003)</f>
        <v>21671.1557</v>
      </c>
      <c r="L1004" s="54" t="n">
        <f aca="false">SUM(L1002:L1003)</f>
        <v>123300.76452</v>
      </c>
      <c r="M1004" s="54" t="n">
        <f aca="false">SUM(M1002:M1003)</f>
        <v>33704.02635</v>
      </c>
      <c r="N1004" s="54" t="n">
        <f aca="false">SUM(N1002:N1003)</f>
        <v>38077.60566</v>
      </c>
      <c r="O1004" s="54" t="n">
        <f aca="false">SUM(O1002:O1003)</f>
        <v>49610.80364</v>
      </c>
      <c r="P1004" s="54" t="n">
        <f aca="false">SUM(P1002:P1003)</f>
        <v>33953.6995</v>
      </c>
      <c r="Q1004" s="54" t="n">
        <f aca="false">SUM(Q1002:Q1003)</f>
        <v>466826.85561</v>
      </c>
      <c r="R1004" s="54" t="n">
        <f aca="false">SUM(R1002:R1003)</f>
        <v>12099.28093</v>
      </c>
      <c r="S1004" s="54" t="n">
        <f aca="false">SUM(S1002:S1003)</f>
        <v>35249.28</v>
      </c>
      <c r="T1004" s="54" t="n">
        <f aca="false">SUM(T1002:T1003)</f>
        <v>8583.63303</v>
      </c>
      <c r="U1004" s="54" t="n">
        <f aca="false">SUM(U1002:U1003)</f>
        <v>6793.82276</v>
      </c>
      <c r="V1004" s="54" t="n">
        <f aca="false">SUM(V1002:V1003)</f>
        <v>3600.89958</v>
      </c>
      <c r="W1004" s="54" t="n">
        <f aca="false">SUM(W1002:W1003)</f>
        <v>26627.45163</v>
      </c>
      <c r="X1004" s="54" t="n">
        <f aca="false">SUM(X1002:X1003)</f>
        <v>19380.80217</v>
      </c>
      <c r="Y1004" s="54" t="n">
        <f aca="false">SUM(Y1002:Y1003)</f>
        <v>6082.588</v>
      </c>
      <c r="Z1004" s="54" t="n">
        <f aca="false">SUM(Z1002:Z1003)</f>
        <v>10007.56517</v>
      </c>
      <c r="AA1004" s="54" t="n">
        <f aca="false">SUM(AA1002:AA1003)</f>
        <v>35294.06656</v>
      </c>
      <c r="AB1004" s="54" t="n">
        <f aca="false">SUM(AB1002:AB1003)</f>
        <v>11577.00164</v>
      </c>
      <c r="AC1004" s="54" t="n">
        <f aca="false">SUM(AC1002:AC1003)</f>
        <v>10494.04749</v>
      </c>
      <c r="AD1004" s="54" t="n">
        <f aca="false">SUM(AD1002:AD1003)</f>
        <v>7352.22771</v>
      </c>
      <c r="AE1004" s="54" t="n">
        <f aca="false">SUM(AE1002:AE1003)</f>
        <v>193142.66667</v>
      </c>
      <c r="AF1004" s="54" t="n">
        <f aca="false">SUM(AF1002:AF1003)</f>
        <v>1737040.26615</v>
      </c>
      <c r="AG1004" s="54" t="n">
        <f aca="false">SUM(AG1002:AG1003)</f>
        <v>1386496.92262</v>
      </c>
      <c r="AH1004" s="54" t="n">
        <f aca="false">SUM(AH1002:AH1003)</f>
        <v>266677.62382</v>
      </c>
      <c r="AI1004" s="54" t="n">
        <f aca="false">SUM(AI1002:AI1003)</f>
        <v>0</v>
      </c>
      <c r="AJ1004" s="54" t="n">
        <f aca="false">SUM(AJ1002:AJ1003)</f>
        <v>83865.71971</v>
      </c>
      <c r="AK1004" s="28"/>
      <c r="AL1004" s="28"/>
    </row>
    <row r="1005" customFormat="false" ht="15" hidden="false" customHeight="false" outlineLevel="0" collapsed="false">
      <c r="A1005" s="2"/>
      <c r="B1005" s="50"/>
      <c r="C1005" s="2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28"/>
      <c r="AL1005" s="28"/>
    </row>
    <row r="1006" customFormat="false" ht="15" hidden="false" customHeight="false" outlineLevel="0" collapsed="false">
      <c r="A1006" s="2"/>
      <c r="B1006" s="50"/>
      <c r="C1006" s="49" t="s">
        <v>574</v>
      </c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28"/>
      <c r="AL1006" s="28"/>
    </row>
    <row r="1007" customFormat="false" ht="15" hidden="false" customHeight="false" outlineLevel="0" collapsed="false">
      <c r="A1007" s="2"/>
      <c r="B1007" s="50" t="n">
        <f aca="false">+B17</f>
        <v>1103</v>
      </c>
      <c r="C1007" s="2" t="str">
        <f aca="false">+C17</f>
        <v>BANCOS Y OTRAS INSTITUCIONES FINANCIERAS</v>
      </c>
      <c r="D1007" s="51" t="n">
        <f aca="false">+D17</f>
        <v>390717.07304</v>
      </c>
      <c r="E1007" s="51" t="n">
        <f aca="false">+E17</f>
        <v>243725.64458</v>
      </c>
      <c r="F1007" s="51" t="n">
        <f aca="false">+F17</f>
        <v>662335.42527</v>
      </c>
      <c r="G1007" s="51" t="n">
        <f aca="false">+G17</f>
        <v>470791.69821</v>
      </c>
      <c r="H1007" s="51" t="n">
        <f aca="false">+H17</f>
        <v>1767569.8411</v>
      </c>
      <c r="I1007" s="51" t="n">
        <f aca="false">+I17</f>
        <v>95176.42127</v>
      </c>
      <c r="J1007" s="51" t="n">
        <f aca="false">+J17</f>
        <v>206506.00686</v>
      </c>
      <c r="K1007" s="51" t="n">
        <f aca="false">+K17</f>
        <v>76256.97958</v>
      </c>
      <c r="L1007" s="51" t="n">
        <f aca="false">+L17</f>
        <v>115488.85475</v>
      </c>
      <c r="M1007" s="51" t="n">
        <f aca="false">+M17</f>
        <v>40320.18058</v>
      </c>
      <c r="N1007" s="51" t="n">
        <f aca="false">+N17</f>
        <v>6797.03423</v>
      </c>
      <c r="O1007" s="51" t="n">
        <f aca="false">+O17</f>
        <v>32506.57357</v>
      </c>
      <c r="P1007" s="51" t="n">
        <f aca="false">+P17</f>
        <v>91811.02315</v>
      </c>
      <c r="Q1007" s="51" t="n">
        <f aca="false">+Q17</f>
        <v>664863.07399</v>
      </c>
      <c r="R1007" s="51" t="n">
        <f aca="false">+R17</f>
        <v>11197.41677</v>
      </c>
      <c r="S1007" s="51" t="n">
        <f aca="false">+S17</f>
        <v>28465.923</v>
      </c>
      <c r="T1007" s="51" t="n">
        <f aca="false">+T17</f>
        <v>309.13644</v>
      </c>
      <c r="U1007" s="51" t="n">
        <f aca="false">+U17</f>
        <v>3719.51385</v>
      </c>
      <c r="V1007" s="51" t="n">
        <f aca="false">+V17</f>
        <v>5005.42486</v>
      </c>
      <c r="W1007" s="51" t="n">
        <f aca="false">+W17</f>
        <v>26100.77146</v>
      </c>
      <c r="X1007" s="51" t="n">
        <f aca="false">+X17</f>
        <v>13065.72978</v>
      </c>
      <c r="Y1007" s="51" t="n">
        <f aca="false">+Y17</f>
        <v>22.811</v>
      </c>
      <c r="Z1007" s="51" t="n">
        <f aca="false">+Z17</f>
        <v>3306.80947</v>
      </c>
      <c r="AA1007" s="51" t="n">
        <f aca="false">+AA17</f>
        <v>23841.57328</v>
      </c>
      <c r="AB1007" s="51" t="n">
        <f aca="false">+AB17</f>
        <v>6073.73359</v>
      </c>
      <c r="AC1007" s="51" t="n">
        <f aca="false">+AC17</f>
        <v>194.05606</v>
      </c>
      <c r="AD1007" s="51" t="n">
        <f aca="false">+AD17</f>
        <v>674.88976</v>
      </c>
      <c r="AE1007" s="51" t="n">
        <f aca="false">+AE17</f>
        <v>121977.78932</v>
      </c>
      <c r="AF1007" s="51" t="n">
        <f aca="false">+AF17</f>
        <v>2554410.70441</v>
      </c>
      <c r="AG1007" s="51" t="n">
        <f aca="false">+AG17</f>
        <v>2080147.04237</v>
      </c>
      <c r="AH1007" s="51" t="n">
        <f aca="false">+AH17</f>
        <v>443430.99847</v>
      </c>
      <c r="AI1007" s="51" t="n">
        <f aca="false">+AI17</f>
        <v>0</v>
      </c>
      <c r="AJ1007" s="51" t="n">
        <f aca="false">+AJ17</f>
        <v>30832.66357</v>
      </c>
      <c r="AK1007" s="28"/>
      <c r="AL1007" s="28"/>
    </row>
    <row r="1008" customFormat="false" ht="15" hidden="false" customHeight="false" outlineLevel="0" collapsed="false">
      <c r="A1008" s="2"/>
      <c r="B1008" s="50" t="n">
        <f aca="false">+B24</f>
        <v>12</v>
      </c>
      <c r="C1008" s="2" t="str">
        <f aca="false">+C24</f>
        <v>OPERACIONES INTERBANCARIAS</v>
      </c>
      <c r="D1008" s="51" t="n">
        <f aca="false">+D24</f>
        <v>0</v>
      </c>
      <c r="E1008" s="51" t="n">
        <f aca="false">+E24</f>
        <v>0</v>
      </c>
      <c r="F1008" s="51" t="n">
        <f aca="false">+F24</f>
        <v>0</v>
      </c>
      <c r="G1008" s="51" t="n">
        <f aca="false">+G24</f>
        <v>0</v>
      </c>
      <c r="H1008" s="51" t="n">
        <f aca="false">+H24</f>
        <v>0</v>
      </c>
      <c r="I1008" s="51" t="n">
        <f aca="false">+I24</f>
        <v>0</v>
      </c>
      <c r="J1008" s="51" t="n">
        <f aca="false">+J24</f>
        <v>0</v>
      </c>
      <c r="K1008" s="51" t="n">
        <f aca="false">+K24</f>
        <v>0</v>
      </c>
      <c r="L1008" s="51" t="n">
        <f aca="false">+L24</f>
        <v>1000</v>
      </c>
      <c r="M1008" s="51" t="n">
        <f aca="false">+M24</f>
        <v>0</v>
      </c>
      <c r="N1008" s="51" t="n">
        <f aca="false">+N24</f>
        <v>0</v>
      </c>
      <c r="O1008" s="51" t="n">
        <f aca="false">+O24</f>
        <v>0</v>
      </c>
      <c r="P1008" s="51" t="n">
        <f aca="false">+P24</f>
        <v>0</v>
      </c>
      <c r="Q1008" s="51" t="n">
        <f aca="false">+Q24</f>
        <v>1000</v>
      </c>
      <c r="R1008" s="51" t="n">
        <f aca="false">+R24</f>
        <v>0</v>
      </c>
      <c r="S1008" s="51" t="n">
        <f aca="false">+S24</f>
        <v>0</v>
      </c>
      <c r="T1008" s="51" t="n">
        <f aca="false">+T24</f>
        <v>0</v>
      </c>
      <c r="U1008" s="51" t="n">
        <f aca="false">+U24</f>
        <v>0</v>
      </c>
      <c r="V1008" s="51" t="n">
        <f aca="false">+V24</f>
        <v>0</v>
      </c>
      <c r="W1008" s="51" t="n">
        <f aca="false">+W24</f>
        <v>0</v>
      </c>
      <c r="X1008" s="51" t="n">
        <f aca="false">+X24</f>
        <v>0</v>
      </c>
      <c r="Y1008" s="51" t="n">
        <f aca="false">+Y24</f>
        <v>0</v>
      </c>
      <c r="Z1008" s="51" t="n">
        <f aca="false">+Z24</f>
        <v>0</v>
      </c>
      <c r="AA1008" s="51" t="n">
        <f aca="false">+AA24</f>
        <v>0</v>
      </c>
      <c r="AB1008" s="51" t="n">
        <f aca="false">+AB24</f>
        <v>0</v>
      </c>
      <c r="AC1008" s="51" t="n">
        <f aca="false">+AC24</f>
        <v>0</v>
      </c>
      <c r="AD1008" s="51" t="n">
        <f aca="false">+AD24</f>
        <v>0</v>
      </c>
      <c r="AE1008" s="51" t="n">
        <f aca="false">+AE24</f>
        <v>0</v>
      </c>
      <c r="AF1008" s="51" t="n">
        <f aca="false">+AF24</f>
        <v>1000</v>
      </c>
      <c r="AG1008" s="51" t="n">
        <f aca="false">+AG24</f>
        <v>1000</v>
      </c>
      <c r="AH1008" s="51" t="n">
        <f aca="false">+AH24</f>
        <v>0</v>
      </c>
      <c r="AI1008" s="51" t="n">
        <f aca="false">+AI24</f>
        <v>0</v>
      </c>
      <c r="AJ1008" s="51" t="n">
        <f aca="false">+AJ24</f>
        <v>0</v>
      </c>
      <c r="AK1008" s="28"/>
      <c r="AL1008" s="28"/>
    </row>
    <row r="1009" customFormat="false" ht="15" hidden="false" customHeight="false" outlineLevel="0" collapsed="false">
      <c r="A1009" s="2"/>
      <c r="B1009" s="50" t="n">
        <f aca="false">+B33</f>
        <v>13</v>
      </c>
      <c r="C1009" s="2" t="str">
        <f aca="false">+C33</f>
        <v>INVERSIONES</v>
      </c>
      <c r="D1009" s="51" t="n">
        <f aca="false">+D33</f>
        <v>302794.14956</v>
      </c>
      <c r="E1009" s="51" t="n">
        <f aca="false">+E33</f>
        <v>410972.4948</v>
      </c>
      <c r="F1009" s="51" t="n">
        <f aca="false">+F33</f>
        <v>294544.50436</v>
      </c>
      <c r="G1009" s="51" t="n">
        <f aca="false">+G33</f>
        <v>333276.55955</v>
      </c>
      <c r="H1009" s="51" t="n">
        <f aca="false">+H33</f>
        <v>1341587.70827</v>
      </c>
      <c r="I1009" s="51" t="n">
        <f aca="false">+I33</f>
        <v>40278.3782</v>
      </c>
      <c r="J1009" s="51" t="n">
        <f aca="false">+J33</f>
        <v>228379.81586</v>
      </c>
      <c r="K1009" s="51" t="n">
        <f aca="false">+K33</f>
        <v>38309.73442</v>
      </c>
      <c r="L1009" s="51" t="n">
        <f aca="false">+L33</f>
        <v>188747.06421</v>
      </c>
      <c r="M1009" s="51" t="n">
        <f aca="false">+M33</f>
        <v>40086.0628</v>
      </c>
      <c r="N1009" s="51" t="n">
        <f aca="false">+N33</f>
        <v>21113.92389</v>
      </c>
      <c r="O1009" s="51" t="n">
        <f aca="false">+O33</f>
        <v>12253.36564</v>
      </c>
      <c r="P1009" s="51" t="n">
        <f aca="false">+P33</f>
        <v>20163.12985</v>
      </c>
      <c r="Q1009" s="51" t="n">
        <f aca="false">+Q33</f>
        <v>589331.47487</v>
      </c>
      <c r="R1009" s="51" t="n">
        <f aca="false">+R33</f>
        <v>2327.48705</v>
      </c>
      <c r="S1009" s="51" t="n">
        <f aca="false">+S33</f>
        <v>180467.89</v>
      </c>
      <c r="T1009" s="51" t="n">
        <f aca="false">+T33</f>
        <v>2350.70891</v>
      </c>
      <c r="U1009" s="51" t="n">
        <f aca="false">+U33</f>
        <v>251.78415</v>
      </c>
      <c r="V1009" s="51" t="n">
        <f aca="false">+V33</f>
        <v>1108.90176</v>
      </c>
      <c r="W1009" s="51" t="n">
        <f aca="false">+W33</f>
        <v>15728.15135</v>
      </c>
      <c r="X1009" s="51" t="n">
        <f aca="false">+X33</f>
        <v>23695.02074</v>
      </c>
      <c r="Y1009" s="51" t="n">
        <f aca="false">+Y33</f>
        <v>2105.165</v>
      </c>
      <c r="Z1009" s="51" t="n">
        <f aca="false">+Z33</f>
        <v>3727.37092</v>
      </c>
      <c r="AA1009" s="51" t="n">
        <f aca="false">+AA33</f>
        <v>13633.76828</v>
      </c>
      <c r="AB1009" s="51" t="n">
        <f aca="false">+AB33</f>
        <v>5070.53142</v>
      </c>
      <c r="AC1009" s="51" t="n">
        <f aca="false">+AC33</f>
        <v>2113.84306</v>
      </c>
      <c r="AD1009" s="51" t="n">
        <f aca="false">+AD33</f>
        <v>1285.49728</v>
      </c>
      <c r="AE1009" s="51" t="n">
        <f aca="false">+AE33</f>
        <v>253866.11992</v>
      </c>
      <c r="AF1009" s="51" t="n">
        <f aca="false">+AF33</f>
        <v>2184785.30306</v>
      </c>
      <c r="AG1009" s="51" t="n">
        <f aca="false">+AG33</f>
        <v>1822321.83062</v>
      </c>
      <c r="AH1009" s="51" t="n">
        <f aca="false">+AH33</f>
        <v>325601.93721</v>
      </c>
      <c r="AI1009" s="51" t="n">
        <f aca="false">+AI33</f>
        <v>0</v>
      </c>
      <c r="AJ1009" s="51" t="n">
        <f aca="false">+AJ33</f>
        <v>36861.53523</v>
      </c>
      <c r="AK1009" s="28"/>
      <c r="AL1009" s="28"/>
    </row>
    <row r="1010" customFormat="false" ht="15" hidden="false" customHeight="false" outlineLevel="0" collapsed="false">
      <c r="A1010" s="2"/>
      <c r="B1010" s="50" t="s">
        <v>575</v>
      </c>
      <c r="C1010" s="2" t="s">
        <v>576</v>
      </c>
      <c r="D1010" s="51" t="n">
        <f aca="false">D85+D91+D97+D103+D109+D115+D121+D127</f>
        <v>1069834.53691</v>
      </c>
      <c r="E1010" s="51" t="n">
        <f aca="false">E85+E91+E97+E103+E109+E115+E121+E127</f>
        <v>800527.75883</v>
      </c>
      <c r="F1010" s="51" t="n">
        <f aca="false">F85+F91+F97+F103+F109+F115+F121+F127</f>
        <v>2848204.2546</v>
      </c>
      <c r="G1010" s="51" t="n">
        <f aca="false">G85+G91+G97+G103+G109+G115+G121+G127</f>
        <v>708329.93769</v>
      </c>
      <c r="H1010" s="51" t="n">
        <f aca="false">H85+H91+H97+H103+H109+H115+H121+H127</f>
        <v>5426896.48803</v>
      </c>
      <c r="I1010" s="51" t="n">
        <f aca="false">I85+I91+I97+I103+I109+I115+I121+I127</f>
        <v>390212.7177</v>
      </c>
      <c r="J1010" s="51" t="n">
        <f aca="false">J85+J91+J97+J103+J109+J115+J121+J127</f>
        <v>641344.34272</v>
      </c>
      <c r="K1010" s="51" t="n">
        <f aca="false">K85+K91+K97+K103+K109+K115+K121+K127</f>
        <v>203056.83294</v>
      </c>
      <c r="L1010" s="51" t="n">
        <f aca="false">L85+L91+L97+L103+L109+L115+L121+L127</f>
        <v>713979.51371</v>
      </c>
      <c r="M1010" s="51" t="n">
        <f aca="false">M85+M91+M97+M103+M109+M115+M121+M127</f>
        <v>186718.45695</v>
      </c>
      <c r="N1010" s="51" t="n">
        <f aca="false">N85+N91+N97+N103+N109+N115+N121+N127</f>
        <v>221631.56319</v>
      </c>
      <c r="O1010" s="51" t="n">
        <f aca="false">O85+O91+O97+O103+O109+O115+O121+O127</f>
        <v>174697.3006</v>
      </c>
      <c r="P1010" s="51" t="n">
        <f aca="false">P85+P91+P97+P103+P109+P115+P121+P127</f>
        <v>303781.46906</v>
      </c>
      <c r="Q1010" s="51" t="n">
        <f aca="false">Q85+Q91+Q97+Q103+Q109+Q115+Q121+Q127</f>
        <v>2835422.19687</v>
      </c>
      <c r="R1010" s="51" t="n">
        <f aca="false">R85+R91+R97+R103+R109+R115+R121+R127</f>
        <v>64481.58294</v>
      </c>
      <c r="S1010" s="51" t="n">
        <f aca="false">S85+S91+S97+S103+S109+S115+S121+S127</f>
        <v>117988.786</v>
      </c>
      <c r="T1010" s="51" t="n">
        <f aca="false">T85+T91+T97+T103+T109+T115+T121+T127</f>
        <v>6104.63891</v>
      </c>
      <c r="U1010" s="51" t="n">
        <f aca="false">U85+U91+U97+U103+U109+U115+U121+U127</f>
        <v>12800.87626</v>
      </c>
      <c r="V1010" s="51" t="n">
        <f aca="false">V85+V91+V97+V103+V109+V115+V121+V127</f>
        <v>10234.07724</v>
      </c>
      <c r="W1010" s="51" t="n">
        <f aca="false">W85+W91+W97+W103+W109+W115+W121+W127</f>
        <v>132178.16119</v>
      </c>
      <c r="X1010" s="51" t="n">
        <f aca="false">X85+X91+X97+X103+X109+X115+X121+X127</f>
        <v>131842.12853</v>
      </c>
      <c r="Y1010" s="51" t="n">
        <f aca="false">Y85+Y91+Y97+Y103+Y109+Y115+Y121+Y127</f>
        <v>3052.781</v>
      </c>
      <c r="Z1010" s="51" t="n">
        <f aca="false">Z85+Z91+Z97+Z103+Z109+Z115+Z121+Z127</f>
        <v>44772.84352</v>
      </c>
      <c r="AA1010" s="51" t="n">
        <f aca="false">AA85+AA91+AA97+AA103+AA109+AA115+AA121+AA127</f>
        <v>240122.66551</v>
      </c>
      <c r="AB1010" s="51" t="n">
        <f aca="false">AB85+AB91+AB97+AB103+AB109+AB115+AB121+AB127</f>
        <v>47162.33981</v>
      </c>
      <c r="AC1010" s="51" t="n">
        <f aca="false">AC85+AC91+AC97+AC103+AC109+AC115+AC121+AC127</f>
        <v>28506.97316</v>
      </c>
      <c r="AD1010" s="51" t="n">
        <f aca="false">AD85+AD91+AD97+AD103+AD109+AD115+AD121+AD127</f>
        <v>7384.90301</v>
      </c>
      <c r="AE1010" s="51" t="n">
        <f aca="false">AE85+AE91+AE97+AE103+AE109+AE115+AE121+AE127</f>
        <v>846632.75708</v>
      </c>
      <c r="AF1010" s="51" t="n">
        <f aca="false">AF85+AF91+AF97+AF103+AF109+AF115+AF121+AF127</f>
        <v>9108951.44198</v>
      </c>
      <c r="AG1010" s="51" t="n">
        <f aca="false">AG85+AG91+AG97+AG103+AG109+AG115+AG121+AG127</f>
        <v>7244232.2149</v>
      </c>
      <c r="AH1010" s="51" t="n">
        <f aca="false">AH85+AH91+AH97+AH103+AH109+AH115+AH121+AH127</f>
        <v>1374458.02522</v>
      </c>
      <c r="AI1010" s="51" t="n">
        <f aca="false">AI85+AI91+AI97+AI103+AI109+AI115+AI121+AI127</f>
        <v>0</v>
      </c>
      <c r="AJ1010" s="51" t="n">
        <f aca="false">AJ85+AJ91+AJ97+AJ103+AJ109+AJ115+AJ121+AJ127</f>
        <v>490261.20186</v>
      </c>
      <c r="AK1010" s="28"/>
      <c r="AL1010" s="28"/>
    </row>
    <row r="1011" customFormat="false" ht="15" hidden="false" customHeight="false" outlineLevel="0" collapsed="false">
      <c r="A1011" s="2"/>
      <c r="B1011" s="50" t="n">
        <f aca="false">+B238</f>
        <v>15</v>
      </c>
      <c r="C1011" s="2" t="str">
        <f aca="false">+C238</f>
        <v>DEUDORES POR ACEPTACIONES</v>
      </c>
      <c r="D1011" s="51" t="n">
        <f aca="false">+D238</f>
        <v>38506.66695</v>
      </c>
      <c r="E1011" s="51" t="n">
        <f aca="false">+E238</f>
        <v>9587.27869</v>
      </c>
      <c r="F1011" s="51" t="n">
        <f aca="false">+F238</f>
        <v>4173.91678</v>
      </c>
      <c r="G1011" s="51" t="n">
        <f aca="false">+G238</f>
        <v>1027.82166</v>
      </c>
      <c r="H1011" s="51" t="n">
        <f aca="false">+H238</f>
        <v>53295.68408</v>
      </c>
      <c r="I1011" s="51" t="n">
        <f aca="false">+I238</f>
        <v>4224.27306</v>
      </c>
      <c r="J1011" s="51" t="n">
        <f aca="false">+J238</f>
        <v>0</v>
      </c>
      <c r="K1011" s="51" t="n">
        <f aca="false">+K238</f>
        <v>459.314</v>
      </c>
      <c r="L1011" s="51" t="n">
        <f aca="false">+L238</f>
        <v>0</v>
      </c>
      <c r="M1011" s="51" t="n">
        <f aca="false">+M238</f>
        <v>2156.01779</v>
      </c>
      <c r="N1011" s="51" t="n">
        <f aca="false">+N238</f>
        <v>0</v>
      </c>
      <c r="O1011" s="51" t="n">
        <f aca="false">+O238</f>
        <v>0</v>
      </c>
      <c r="P1011" s="51" t="n">
        <f aca="false">+P238</f>
        <v>1723.26466</v>
      </c>
      <c r="Q1011" s="51" t="n">
        <f aca="false">+Q238</f>
        <v>8562.86951</v>
      </c>
      <c r="R1011" s="51" t="n">
        <f aca="false">+R238</f>
        <v>0</v>
      </c>
      <c r="S1011" s="51" t="n">
        <f aca="false">+S238</f>
        <v>808.356</v>
      </c>
      <c r="T1011" s="51" t="n">
        <f aca="false">+T238</f>
        <v>0</v>
      </c>
      <c r="U1011" s="51" t="n">
        <f aca="false">+U238</f>
        <v>0</v>
      </c>
      <c r="V1011" s="51" t="n">
        <f aca="false">+V238</f>
        <v>0</v>
      </c>
      <c r="W1011" s="51" t="n">
        <f aca="false">+W238</f>
        <v>3683.60873</v>
      </c>
      <c r="X1011" s="51" t="n">
        <f aca="false">+X238</f>
        <v>0</v>
      </c>
      <c r="Y1011" s="51" t="n">
        <f aca="false">+Y238</f>
        <v>0</v>
      </c>
      <c r="Z1011" s="51" t="n">
        <f aca="false">+Z238</f>
        <v>0</v>
      </c>
      <c r="AA1011" s="51" t="n">
        <f aca="false">+AA238</f>
        <v>0</v>
      </c>
      <c r="AB1011" s="51" t="n">
        <f aca="false">+AB238</f>
        <v>0</v>
      </c>
      <c r="AC1011" s="51" t="n">
        <f aca="false">+AC238</f>
        <v>0</v>
      </c>
      <c r="AD1011" s="51" t="n">
        <f aca="false">+AD238</f>
        <v>0</v>
      </c>
      <c r="AE1011" s="51" t="n">
        <f aca="false">+AE238</f>
        <v>4491.96473</v>
      </c>
      <c r="AF1011" s="51" t="n">
        <f aca="false">+AF238</f>
        <v>66350.51832</v>
      </c>
      <c r="AG1011" s="51" t="n">
        <f aca="false">+AG238</f>
        <v>27843.85137</v>
      </c>
      <c r="AH1011" s="51" t="n">
        <f aca="false">+AH238</f>
        <v>38506.66695</v>
      </c>
      <c r="AI1011" s="51" t="n">
        <f aca="false">+AI238</f>
        <v>0</v>
      </c>
      <c r="AJ1011" s="51" t="n">
        <f aca="false">+AJ238</f>
        <v>0</v>
      </c>
      <c r="AK1011" s="28"/>
      <c r="AL1011" s="28"/>
    </row>
    <row r="1012" customFormat="false" ht="15" hidden="false" customHeight="false" outlineLevel="0" collapsed="false">
      <c r="A1012" s="2"/>
      <c r="B1012" s="50" t="n">
        <f aca="false">+B298</f>
        <v>170105</v>
      </c>
      <c r="C1012" s="2" t="str">
        <f aca="false">+C298</f>
        <v>TERRENOS</v>
      </c>
      <c r="D1012" s="51" t="n">
        <f aca="false">+D298</f>
        <v>0</v>
      </c>
      <c r="E1012" s="51" t="n">
        <f aca="false">+E298</f>
        <v>0</v>
      </c>
      <c r="F1012" s="51" t="n">
        <f aca="false">+F298</f>
        <v>0</v>
      </c>
      <c r="G1012" s="51" t="n">
        <f aca="false">+G298</f>
        <v>0</v>
      </c>
      <c r="H1012" s="51" t="n">
        <f aca="false">+H298</f>
        <v>0</v>
      </c>
      <c r="I1012" s="51" t="n">
        <f aca="false">+I298</f>
        <v>0</v>
      </c>
      <c r="J1012" s="51" t="n">
        <f aca="false">+J298</f>
        <v>0</v>
      </c>
      <c r="K1012" s="51" t="n">
        <f aca="false">+K298</f>
        <v>0</v>
      </c>
      <c r="L1012" s="51" t="n">
        <f aca="false">+L298</f>
        <v>0</v>
      </c>
      <c r="M1012" s="51" t="n">
        <f aca="false">+M298</f>
        <v>0</v>
      </c>
      <c r="N1012" s="51" t="n">
        <f aca="false">+N298</f>
        <v>0</v>
      </c>
      <c r="O1012" s="51" t="n">
        <f aca="false">+O298</f>
        <v>0</v>
      </c>
      <c r="P1012" s="51" t="n">
        <f aca="false">+P298</f>
        <v>0</v>
      </c>
      <c r="Q1012" s="51" t="n">
        <f aca="false">+Q298</f>
        <v>0</v>
      </c>
      <c r="R1012" s="51" t="n">
        <f aca="false">+R298</f>
        <v>0</v>
      </c>
      <c r="S1012" s="51" t="n">
        <f aca="false">+S298</f>
        <v>0</v>
      </c>
      <c r="T1012" s="51" t="n">
        <f aca="false">+T298</f>
        <v>0</v>
      </c>
      <c r="U1012" s="51" t="n">
        <f aca="false">+U298</f>
        <v>0</v>
      </c>
      <c r="V1012" s="51" t="n">
        <f aca="false">+V298</f>
        <v>0</v>
      </c>
      <c r="W1012" s="51" t="n">
        <f aca="false">+W298</f>
        <v>0</v>
      </c>
      <c r="X1012" s="51" t="n">
        <f aca="false">+X298</f>
        <v>0</v>
      </c>
      <c r="Y1012" s="51" t="n">
        <f aca="false">+Y298</f>
        <v>0</v>
      </c>
      <c r="Z1012" s="51" t="n">
        <f aca="false">+Z298</f>
        <v>0</v>
      </c>
      <c r="AA1012" s="51" t="n">
        <f aca="false">+AA298</f>
        <v>0</v>
      </c>
      <c r="AB1012" s="51" t="n">
        <f aca="false">+AB298</f>
        <v>0</v>
      </c>
      <c r="AC1012" s="51" t="n">
        <f aca="false">+AC298</f>
        <v>0</v>
      </c>
      <c r="AD1012" s="51" t="n">
        <f aca="false">+AD298</f>
        <v>0</v>
      </c>
      <c r="AE1012" s="51" t="n">
        <f aca="false">+AE298</f>
        <v>0</v>
      </c>
      <c r="AF1012" s="51" t="n">
        <f aca="false">+AF298</f>
        <v>0</v>
      </c>
      <c r="AG1012" s="51" t="n">
        <f aca="false">+AG298</f>
        <v>0</v>
      </c>
      <c r="AH1012" s="51" t="n">
        <f aca="false">+AH298</f>
        <v>0</v>
      </c>
      <c r="AI1012" s="51" t="n">
        <f aca="false">+AI298</f>
        <v>0</v>
      </c>
      <c r="AJ1012" s="51" t="n">
        <f aca="false">+AJ298</f>
        <v>0</v>
      </c>
      <c r="AK1012" s="28"/>
      <c r="AL1012" s="28"/>
    </row>
    <row r="1013" customFormat="false" ht="15" hidden="false" customHeight="false" outlineLevel="0" collapsed="false">
      <c r="A1013" s="2"/>
      <c r="B1013" s="50" t="n">
        <f aca="false">+B299</f>
        <v>170110</v>
      </c>
      <c r="C1013" s="2" t="str">
        <f aca="false">+C299</f>
        <v>OBRAS DE URBANIZACION</v>
      </c>
      <c r="D1013" s="51" t="n">
        <f aca="false">+D299</f>
        <v>0</v>
      </c>
      <c r="E1013" s="51" t="n">
        <f aca="false">+E299</f>
        <v>0</v>
      </c>
      <c r="F1013" s="51" t="n">
        <f aca="false">+F299</f>
        <v>0</v>
      </c>
      <c r="G1013" s="51" t="n">
        <f aca="false">+G299</f>
        <v>0</v>
      </c>
      <c r="H1013" s="51" t="n">
        <f aca="false">+H299</f>
        <v>0</v>
      </c>
      <c r="I1013" s="51" t="n">
        <f aca="false">+I299</f>
        <v>0</v>
      </c>
      <c r="J1013" s="51" t="n">
        <f aca="false">+J299</f>
        <v>0</v>
      </c>
      <c r="K1013" s="51" t="n">
        <f aca="false">+K299</f>
        <v>0</v>
      </c>
      <c r="L1013" s="51" t="n">
        <f aca="false">+L299</f>
        <v>0</v>
      </c>
      <c r="M1013" s="51" t="n">
        <f aca="false">+M299</f>
        <v>0</v>
      </c>
      <c r="N1013" s="51" t="n">
        <f aca="false">+N299</f>
        <v>0</v>
      </c>
      <c r="O1013" s="51" t="n">
        <f aca="false">+O299</f>
        <v>0</v>
      </c>
      <c r="P1013" s="51" t="n">
        <f aca="false">+P299</f>
        <v>0</v>
      </c>
      <c r="Q1013" s="51" t="n">
        <f aca="false">+Q299</f>
        <v>0</v>
      </c>
      <c r="R1013" s="51" t="n">
        <f aca="false">+R299</f>
        <v>0</v>
      </c>
      <c r="S1013" s="51" t="n">
        <f aca="false">+S299</f>
        <v>0</v>
      </c>
      <c r="T1013" s="51" t="n">
        <f aca="false">+T299</f>
        <v>0</v>
      </c>
      <c r="U1013" s="51" t="n">
        <f aca="false">+U299</f>
        <v>0</v>
      </c>
      <c r="V1013" s="51" t="n">
        <f aca="false">+V299</f>
        <v>0</v>
      </c>
      <c r="W1013" s="51" t="n">
        <f aca="false">+W299</f>
        <v>0</v>
      </c>
      <c r="X1013" s="51" t="n">
        <f aca="false">+X299</f>
        <v>0</v>
      </c>
      <c r="Y1013" s="51" t="n">
        <f aca="false">+Y299</f>
        <v>0</v>
      </c>
      <c r="Z1013" s="51" t="n">
        <f aca="false">+Z299</f>
        <v>0</v>
      </c>
      <c r="AA1013" s="51" t="n">
        <f aca="false">+AA299</f>
        <v>0</v>
      </c>
      <c r="AB1013" s="51" t="n">
        <f aca="false">+AB299</f>
        <v>0</v>
      </c>
      <c r="AC1013" s="51" t="n">
        <f aca="false">+AC299</f>
        <v>0</v>
      </c>
      <c r="AD1013" s="51" t="n">
        <f aca="false">+AD299</f>
        <v>0</v>
      </c>
      <c r="AE1013" s="51" t="n">
        <f aca="false">+AE299</f>
        <v>0</v>
      </c>
      <c r="AF1013" s="51" t="n">
        <f aca="false">+AF299</f>
        <v>0</v>
      </c>
      <c r="AG1013" s="51" t="n">
        <f aca="false">+AG299</f>
        <v>0</v>
      </c>
      <c r="AH1013" s="51" t="n">
        <f aca="false">+AH299</f>
        <v>0</v>
      </c>
      <c r="AI1013" s="51" t="n">
        <f aca="false">+AI299</f>
        <v>0</v>
      </c>
      <c r="AJ1013" s="51" t="n">
        <f aca="false">+AJ299</f>
        <v>0</v>
      </c>
      <c r="AK1013" s="28"/>
      <c r="AL1013" s="28"/>
    </row>
    <row r="1014" customFormat="false" ht="15" hidden="false" customHeight="false" outlineLevel="0" collapsed="false">
      <c r="A1014" s="2"/>
      <c r="B1014" s="50" t="n">
        <f aca="false">+B300</f>
        <v>170115</v>
      </c>
      <c r="C1014" s="2" t="str">
        <f aca="false">+C300</f>
        <v>OBRAS DE EDIFICACION</v>
      </c>
      <c r="D1014" s="51" t="n">
        <f aca="false">+D300</f>
        <v>0</v>
      </c>
      <c r="E1014" s="51" t="n">
        <f aca="false">+E300</f>
        <v>0</v>
      </c>
      <c r="F1014" s="51" t="n">
        <f aca="false">+F300</f>
        <v>0</v>
      </c>
      <c r="G1014" s="51" t="n">
        <f aca="false">+G300</f>
        <v>0</v>
      </c>
      <c r="H1014" s="51" t="n">
        <f aca="false">+H300</f>
        <v>0</v>
      </c>
      <c r="I1014" s="51" t="n">
        <f aca="false">+I300</f>
        <v>0</v>
      </c>
      <c r="J1014" s="51" t="n">
        <f aca="false">+J300</f>
        <v>0</v>
      </c>
      <c r="K1014" s="51" t="n">
        <f aca="false">+K300</f>
        <v>0</v>
      </c>
      <c r="L1014" s="51" t="n">
        <f aca="false">+L300</f>
        <v>0</v>
      </c>
      <c r="M1014" s="51" t="n">
        <f aca="false">+M300</f>
        <v>0</v>
      </c>
      <c r="N1014" s="51" t="n">
        <f aca="false">+N300</f>
        <v>0</v>
      </c>
      <c r="O1014" s="51" t="n">
        <f aca="false">+O300</f>
        <v>0</v>
      </c>
      <c r="P1014" s="51" t="n">
        <f aca="false">+P300</f>
        <v>0</v>
      </c>
      <c r="Q1014" s="51" t="n">
        <f aca="false">+Q300</f>
        <v>0</v>
      </c>
      <c r="R1014" s="51" t="n">
        <f aca="false">+R300</f>
        <v>0</v>
      </c>
      <c r="S1014" s="51" t="n">
        <f aca="false">+S300</f>
        <v>0</v>
      </c>
      <c r="T1014" s="51" t="n">
        <f aca="false">+T300</f>
        <v>0</v>
      </c>
      <c r="U1014" s="51" t="n">
        <f aca="false">+U300</f>
        <v>0</v>
      </c>
      <c r="V1014" s="51" t="n">
        <f aca="false">+V300</f>
        <v>0</v>
      </c>
      <c r="W1014" s="51" t="n">
        <f aca="false">+W300</f>
        <v>0</v>
      </c>
      <c r="X1014" s="51" t="n">
        <f aca="false">+X300</f>
        <v>0</v>
      </c>
      <c r="Y1014" s="51" t="n">
        <f aca="false">+Y300</f>
        <v>0</v>
      </c>
      <c r="Z1014" s="51" t="n">
        <f aca="false">+Z300</f>
        <v>0</v>
      </c>
      <c r="AA1014" s="51" t="n">
        <f aca="false">+AA300</f>
        <v>0</v>
      </c>
      <c r="AB1014" s="51" t="n">
        <f aca="false">+AB300</f>
        <v>0</v>
      </c>
      <c r="AC1014" s="51" t="n">
        <f aca="false">+AC300</f>
        <v>0</v>
      </c>
      <c r="AD1014" s="51" t="n">
        <f aca="false">+AD300</f>
        <v>0</v>
      </c>
      <c r="AE1014" s="51" t="n">
        <f aca="false">+AE300</f>
        <v>0</v>
      </c>
      <c r="AF1014" s="51" t="n">
        <f aca="false">+AF300</f>
        <v>0</v>
      </c>
      <c r="AG1014" s="51" t="n">
        <f aca="false">+AG300</f>
        <v>0</v>
      </c>
      <c r="AH1014" s="51" t="n">
        <f aca="false">+AH300</f>
        <v>0</v>
      </c>
      <c r="AI1014" s="51" t="n">
        <f aca="false">+AI300</f>
        <v>0</v>
      </c>
      <c r="AJ1014" s="51" t="n">
        <f aca="false">+AJ300</f>
        <v>0</v>
      </c>
      <c r="AK1014" s="28"/>
      <c r="AL1014" s="28"/>
    </row>
    <row r="1015" customFormat="false" ht="15" hidden="false" customHeight="false" outlineLevel="0" collapsed="false">
      <c r="A1015" s="2"/>
      <c r="B1015" s="50" t="n">
        <f aca="false">+B301</f>
        <v>170120</v>
      </c>
      <c r="C1015" s="2" t="str">
        <f aca="false">+C301</f>
        <v>VIVIENDAS Y OTRAS OBRAS TERMINADAS</v>
      </c>
      <c r="D1015" s="51" t="n">
        <f aca="false">+D301</f>
        <v>0</v>
      </c>
      <c r="E1015" s="51" t="n">
        <f aca="false">+E301</f>
        <v>0</v>
      </c>
      <c r="F1015" s="51" t="n">
        <f aca="false">+F301</f>
        <v>0</v>
      </c>
      <c r="G1015" s="51" t="n">
        <f aca="false">+G301</f>
        <v>0</v>
      </c>
      <c r="H1015" s="51" t="n">
        <f aca="false">+H301</f>
        <v>0</v>
      </c>
      <c r="I1015" s="51" t="n">
        <f aca="false">+I301</f>
        <v>0</v>
      </c>
      <c r="J1015" s="51" t="n">
        <f aca="false">+J301</f>
        <v>0</v>
      </c>
      <c r="K1015" s="51" t="n">
        <f aca="false">+K301</f>
        <v>0</v>
      </c>
      <c r="L1015" s="51" t="n">
        <f aca="false">+L301</f>
        <v>0</v>
      </c>
      <c r="M1015" s="51" t="n">
        <f aca="false">+M301</f>
        <v>0</v>
      </c>
      <c r="N1015" s="51" t="n">
        <f aca="false">+N301</f>
        <v>0</v>
      </c>
      <c r="O1015" s="51" t="n">
        <f aca="false">+O301</f>
        <v>0</v>
      </c>
      <c r="P1015" s="51" t="n">
        <f aca="false">+P301</f>
        <v>0</v>
      </c>
      <c r="Q1015" s="51" t="n">
        <f aca="false">+Q301</f>
        <v>0</v>
      </c>
      <c r="R1015" s="51" t="n">
        <f aca="false">+R301</f>
        <v>0</v>
      </c>
      <c r="S1015" s="51" t="n">
        <f aca="false">+S301</f>
        <v>0</v>
      </c>
      <c r="T1015" s="51" t="n">
        <f aca="false">+T301</f>
        <v>0</v>
      </c>
      <c r="U1015" s="51" t="n">
        <f aca="false">+U301</f>
        <v>0</v>
      </c>
      <c r="V1015" s="51" t="n">
        <f aca="false">+V301</f>
        <v>0</v>
      </c>
      <c r="W1015" s="51" t="n">
        <f aca="false">+W301</f>
        <v>0</v>
      </c>
      <c r="X1015" s="51" t="n">
        <f aca="false">+X301</f>
        <v>0</v>
      </c>
      <c r="Y1015" s="51" t="n">
        <f aca="false">+Y301</f>
        <v>0</v>
      </c>
      <c r="Z1015" s="51" t="n">
        <f aca="false">+Z301</f>
        <v>0</v>
      </c>
      <c r="AA1015" s="51" t="n">
        <f aca="false">+AA301</f>
        <v>0</v>
      </c>
      <c r="AB1015" s="51" t="n">
        <f aca="false">+AB301</f>
        <v>0</v>
      </c>
      <c r="AC1015" s="51" t="n">
        <f aca="false">+AC301</f>
        <v>0</v>
      </c>
      <c r="AD1015" s="51" t="n">
        <f aca="false">+AD301</f>
        <v>0</v>
      </c>
      <c r="AE1015" s="51" t="n">
        <f aca="false">+AE301</f>
        <v>0</v>
      </c>
      <c r="AF1015" s="51" t="n">
        <f aca="false">+AF301</f>
        <v>0</v>
      </c>
      <c r="AG1015" s="51" t="n">
        <f aca="false">+AG301</f>
        <v>0</v>
      </c>
      <c r="AH1015" s="51" t="n">
        <f aca="false">+AH301</f>
        <v>0</v>
      </c>
      <c r="AI1015" s="51" t="n">
        <f aca="false">+AI301</f>
        <v>0</v>
      </c>
      <c r="AJ1015" s="51" t="n">
        <f aca="false">+AJ301</f>
        <v>0</v>
      </c>
      <c r="AK1015" s="28"/>
      <c r="AL1015" s="28"/>
    </row>
    <row r="1016" customFormat="false" ht="15" hidden="false" customHeight="false" outlineLevel="0" collapsed="false">
      <c r="A1016" s="2"/>
      <c r="B1016" s="50" t="n">
        <f aca="false">+B389</f>
        <v>1903</v>
      </c>
      <c r="C1016" s="2" t="str">
        <f aca="false">+C389</f>
        <v>OTRAS INVERSIONES EN PARTICIPACIONES</v>
      </c>
      <c r="D1016" s="51" t="n">
        <f aca="false">+D389</f>
        <v>0</v>
      </c>
      <c r="E1016" s="51" t="n">
        <f aca="false">+E389</f>
        <v>0</v>
      </c>
      <c r="F1016" s="51" t="n">
        <f aca="false">+F389</f>
        <v>0</v>
      </c>
      <c r="G1016" s="51" t="n">
        <f aca="false">+G389</f>
        <v>0</v>
      </c>
      <c r="H1016" s="51" t="n">
        <f aca="false">+H389</f>
        <v>0</v>
      </c>
      <c r="I1016" s="51" t="n">
        <f aca="false">+I389</f>
        <v>0</v>
      </c>
      <c r="J1016" s="51" t="n">
        <f aca="false">+J389</f>
        <v>0</v>
      </c>
      <c r="K1016" s="51" t="n">
        <f aca="false">+K389</f>
        <v>0</v>
      </c>
      <c r="L1016" s="51" t="n">
        <f aca="false">+L389</f>
        <v>0</v>
      </c>
      <c r="M1016" s="51" t="n">
        <f aca="false">+M389</f>
        <v>0</v>
      </c>
      <c r="N1016" s="51" t="n">
        <f aca="false">+N389</f>
        <v>0</v>
      </c>
      <c r="O1016" s="51" t="n">
        <f aca="false">+O389</f>
        <v>0</v>
      </c>
      <c r="P1016" s="51" t="n">
        <f aca="false">+P389</f>
        <v>0</v>
      </c>
      <c r="Q1016" s="51" t="n">
        <f aca="false">+Q389</f>
        <v>0</v>
      </c>
      <c r="R1016" s="51" t="n">
        <f aca="false">+R389</f>
        <v>0</v>
      </c>
      <c r="S1016" s="51" t="n">
        <f aca="false">+S389</f>
        <v>0</v>
      </c>
      <c r="T1016" s="51" t="n">
        <f aca="false">+T389</f>
        <v>0</v>
      </c>
      <c r="U1016" s="51" t="n">
        <f aca="false">+U389</f>
        <v>0</v>
      </c>
      <c r="V1016" s="51" t="n">
        <f aca="false">+V389</f>
        <v>0</v>
      </c>
      <c r="W1016" s="51" t="n">
        <f aca="false">+W389</f>
        <v>0</v>
      </c>
      <c r="X1016" s="51" t="n">
        <f aca="false">+X389</f>
        <v>0</v>
      </c>
      <c r="Y1016" s="51" t="n">
        <f aca="false">+Y389</f>
        <v>0</v>
      </c>
      <c r="Z1016" s="51" t="n">
        <f aca="false">+Z389</f>
        <v>0</v>
      </c>
      <c r="AA1016" s="51" t="n">
        <f aca="false">+AA389</f>
        <v>0</v>
      </c>
      <c r="AB1016" s="51" t="n">
        <f aca="false">+AB389</f>
        <v>0</v>
      </c>
      <c r="AC1016" s="51" t="n">
        <f aca="false">+AC389</f>
        <v>0</v>
      </c>
      <c r="AD1016" s="51" t="n">
        <f aca="false">+AD389</f>
        <v>0</v>
      </c>
      <c r="AE1016" s="51" t="n">
        <f aca="false">+AE389</f>
        <v>0</v>
      </c>
      <c r="AF1016" s="51" t="n">
        <f aca="false">+AF389</f>
        <v>0</v>
      </c>
      <c r="AG1016" s="51" t="n">
        <f aca="false">+AG389</f>
        <v>0</v>
      </c>
      <c r="AH1016" s="51" t="n">
        <f aca="false">+AH389</f>
        <v>0</v>
      </c>
      <c r="AI1016" s="51" t="n">
        <f aca="false">+AI389</f>
        <v>0</v>
      </c>
      <c r="AJ1016" s="51" t="n">
        <f aca="false">+AJ389</f>
        <v>0</v>
      </c>
      <c r="AK1016" s="28"/>
      <c r="AL1016" s="28"/>
    </row>
    <row r="1017" customFormat="false" ht="15" hidden="false" customHeight="false" outlineLevel="0" collapsed="false">
      <c r="A1017" s="2"/>
      <c r="B1017" s="50" t="n">
        <f aca="false">+B366</f>
        <v>1901</v>
      </c>
      <c r="C1017" s="2" t="str">
        <f aca="false">+C366</f>
        <v>INVERSIONES EN ACCIONES Y PARTICIPACIONES</v>
      </c>
      <c r="D1017" s="51" t="n">
        <f aca="false">+D366</f>
        <v>28605.15466</v>
      </c>
      <c r="E1017" s="51" t="n">
        <f aca="false">+E366</f>
        <v>157999.64336</v>
      </c>
      <c r="F1017" s="51" t="n">
        <f aca="false">+F366</f>
        <v>130004.52409</v>
      </c>
      <c r="G1017" s="51" t="n">
        <f aca="false">+G366</f>
        <v>33731.58857</v>
      </c>
      <c r="H1017" s="51" t="n">
        <f aca="false">+H366</f>
        <v>350340.91068</v>
      </c>
      <c r="I1017" s="51" t="n">
        <f aca="false">+I366</f>
        <v>3990.64584</v>
      </c>
      <c r="J1017" s="51" t="n">
        <f aca="false">+J366</f>
        <v>3678.94355</v>
      </c>
      <c r="K1017" s="51" t="n">
        <f aca="false">+K366</f>
        <v>1633.88481</v>
      </c>
      <c r="L1017" s="51" t="n">
        <f aca="false">+L366</f>
        <v>9765.66393</v>
      </c>
      <c r="M1017" s="51" t="n">
        <f aca="false">+M366</f>
        <v>373.50209</v>
      </c>
      <c r="N1017" s="51" t="n">
        <f aca="false">+N366</f>
        <v>0</v>
      </c>
      <c r="O1017" s="51" t="n">
        <f aca="false">+O366</f>
        <v>18605.00955</v>
      </c>
      <c r="P1017" s="51" t="n">
        <f aca="false">+P366</f>
        <v>179.06471</v>
      </c>
      <c r="Q1017" s="51" t="n">
        <f aca="false">+Q366</f>
        <v>38226.71448</v>
      </c>
      <c r="R1017" s="51" t="n">
        <f aca="false">+R366</f>
        <v>677.65925</v>
      </c>
      <c r="S1017" s="51" t="n">
        <f aca="false">+S366</f>
        <v>236.347</v>
      </c>
      <c r="T1017" s="51" t="n">
        <f aca="false">+T366</f>
        <v>207.49551</v>
      </c>
      <c r="U1017" s="51" t="n">
        <f aca="false">+U366</f>
        <v>0</v>
      </c>
      <c r="V1017" s="51" t="n">
        <f aca="false">+V366</f>
        <v>45</v>
      </c>
      <c r="W1017" s="51" t="n">
        <f aca="false">+W366</f>
        <v>0</v>
      </c>
      <c r="X1017" s="51" t="n">
        <f aca="false">+X366</f>
        <v>246.15022</v>
      </c>
      <c r="Y1017" s="51" t="n">
        <f aca="false">+Y366</f>
        <v>0</v>
      </c>
      <c r="Z1017" s="51" t="n">
        <f aca="false">+Z366</f>
        <v>668.38806</v>
      </c>
      <c r="AA1017" s="51" t="n">
        <f aca="false">+AA366</f>
        <v>0</v>
      </c>
      <c r="AB1017" s="51" t="n">
        <f aca="false">+AB366</f>
        <v>0</v>
      </c>
      <c r="AC1017" s="51" t="n">
        <f aca="false">+AC366</f>
        <v>0.267</v>
      </c>
      <c r="AD1017" s="51" t="n">
        <f aca="false">+AD366</f>
        <v>0</v>
      </c>
      <c r="AE1017" s="51" t="n">
        <f aca="false">+AE366</f>
        <v>2081.30704</v>
      </c>
      <c r="AF1017" s="51" t="n">
        <f aca="false">+AF366</f>
        <v>390648.9322</v>
      </c>
      <c r="AG1017" s="51" t="n">
        <f aca="false">+AG366</f>
        <v>342047.45368</v>
      </c>
      <c r="AH1017" s="51" t="n">
        <f aca="false">+AH366</f>
        <v>48601.21152</v>
      </c>
      <c r="AI1017" s="51" t="n">
        <f aca="false">+AI366</f>
        <v>0</v>
      </c>
      <c r="AJ1017" s="51" t="n">
        <f aca="false">+AJ366</f>
        <v>0.267</v>
      </c>
      <c r="AK1017" s="28"/>
      <c r="AL1017" s="28"/>
    </row>
    <row r="1018" customFormat="false" ht="15" hidden="false" customHeight="false" outlineLevel="0" collapsed="false">
      <c r="A1018" s="2"/>
      <c r="B1018" s="50" t="n">
        <f aca="false">B373</f>
        <v>190205</v>
      </c>
      <c r="C1018" s="2" t="str">
        <f aca="false">C373</f>
        <v>INVERSIONES</v>
      </c>
      <c r="D1018" s="51" t="n">
        <f aca="false">D373</f>
        <v>11188.53117</v>
      </c>
      <c r="E1018" s="51" t="n">
        <f aca="false">E373</f>
        <v>7994.69184</v>
      </c>
      <c r="F1018" s="51" t="n">
        <f aca="false">F373</f>
        <v>0</v>
      </c>
      <c r="G1018" s="51" t="n">
        <f aca="false">G373</f>
        <v>0</v>
      </c>
      <c r="H1018" s="51" t="n">
        <f aca="false">H373</f>
        <v>19183.22301</v>
      </c>
      <c r="I1018" s="51" t="n">
        <f aca="false">I373</f>
        <v>0</v>
      </c>
      <c r="J1018" s="51" t="n">
        <f aca="false">J373</f>
        <v>0</v>
      </c>
      <c r="K1018" s="51" t="n">
        <f aca="false">K373</f>
        <v>0</v>
      </c>
      <c r="L1018" s="51" t="n">
        <f aca="false">L373</f>
        <v>0</v>
      </c>
      <c r="M1018" s="51" t="n">
        <f aca="false">M373</f>
        <v>5</v>
      </c>
      <c r="N1018" s="51" t="n">
        <f aca="false">N373</f>
        <v>0</v>
      </c>
      <c r="O1018" s="51" t="n">
        <f aca="false">O373</f>
        <v>0</v>
      </c>
      <c r="P1018" s="51" t="n">
        <f aca="false">P373</f>
        <v>406.19104</v>
      </c>
      <c r="Q1018" s="51" t="n">
        <f aca="false">Q373</f>
        <v>411.19104</v>
      </c>
      <c r="R1018" s="51" t="n">
        <f aca="false">R373</f>
        <v>11169.00406</v>
      </c>
      <c r="S1018" s="51" t="n">
        <f aca="false">S373</f>
        <v>0</v>
      </c>
      <c r="T1018" s="51" t="n">
        <f aca="false">T373</f>
        <v>0</v>
      </c>
      <c r="U1018" s="51" t="n">
        <f aca="false">U373</f>
        <v>0</v>
      </c>
      <c r="V1018" s="51" t="n">
        <f aca="false">V373</f>
        <v>0</v>
      </c>
      <c r="W1018" s="51" t="n">
        <f aca="false">W373</f>
        <v>0</v>
      </c>
      <c r="X1018" s="51" t="n">
        <f aca="false">X373</f>
        <v>0</v>
      </c>
      <c r="Y1018" s="51" t="n">
        <f aca="false">Y373</f>
        <v>0</v>
      </c>
      <c r="Z1018" s="51" t="n">
        <f aca="false">Z373</f>
        <v>0</v>
      </c>
      <c r="AA1018" s="51" t="n">
        <f aca="false">AA373</f>
        <v>0</v>
      </c>
      <c r="AB1018" s="51" t="n">
        <f aca="false">AB373</f>
        <v>0</v>
      </c>
      <c r="AC1018" s="51" t="n">
        <f aca="false">AC373</f>
        <v>0</v>
      </c>
      <c r="AD1018" s="51" t="n">
        <f aca="false">AD373</f>
        <v>0</v>
      </c>
      <c r="AE1018" s="51" t="n">
        <f aca="false">AE373</f>
        <v>11169.00406</v>
      </c>
      <c r="AF1018" s="51" t="n">
        <f aca="false">AF373</f>
        <v>30763.41811</v>
      </c>
      <c r="AG1018" s="51" t="n">
        <f aca="false">AG373</f>
        <v>8405.88288</v>
      </c>
      <c r="AH1018" s="51" t="n">
        <f aca="false">AH373</f>
        <v>22357.53523</v>
      </c>
      <c r="AI1018" s="51" t="n">
        <f aca="false">AI373</f>
        <v>0</v>
      </c>
      <c r="AJ1018" s="51" t="n">
        <f aca="false">AJ373</f>
        <v>0</v>
      </c>
      <c r="AK1018" s="28"/>
      <c r="AL1018" s="28"/>
    </row>
    <row r="1019" customFormat="false" ht="15" hidden="false" customHeight="false" outlineLevel="0" collapsed="false">
      <c r="A1019" s="2"/>
      <c r="B1019" s="50" t="n">
        <f aca="false">B374</f>
        <v>190210</v>
      </c>
      <c r="C1019" s="2" t="str">
        <f aca="false">C374</f>
        <v>CARTERA DE CREDITOS POR VENCER</v>
      </c>
      <c r="D1019" s="51" t="n">
        <f aca="false">D374</f>
        <v>0</v>
      </c>
      <c r="E1019" s="51" t="n">
        <f aca="false">E374</f>
        <v>0</v>
      </c>
      <c r="F1019" s="51" t="n">
        <f aca="false">F374</f>
        <v>0</v>
      </c>
      <c r="G1019" s="51" t="n">
        <f aca="false">G374</f>
        <v>0</v>
      </c>
      <c r="H1019" s="51" t="n">
        <f aca="false">H374</f>
        <v>0</v>
      </c>
      <c r="I1019" s="51" t="n">
        <f aca="false">I374</f>
        <v>0</v>
      </c>
      <c r="J1019" s="51" t="n">
        <f aca="false">J374</f>
        <v>0</v>
      </c>
      <c r="K1019" s="51" t="n">
        <f aca="false">K374</f>
        <v>0</v>
      </c>
      <c r="L1019" s="51" t="n">
        <f aca="false">L374</f>
        <v>9404.28966</v>
      </c>
      <c r="M1019" s="51" t="n">
        <f aca="false">M374</f>
        <v>13988.73861</v>
      </c>
      <c r="N1019" s="51" t="n">
        <f aca="false">N374</f>
        <v>0</v>
      </c>
      <c r="O1019" s="51" t="n">
        <f aca="false">O374</f>
        <v>592.09526</v>
      </c>
      <c r="P1019" s="51" t="n">
        <f aca="false">P374</f>
        <v>0</v>
      </c>
      <c r="Q1019" s="51" t="n">
        <f aca="false">Q374</f>
        <v>23985.12353</v>
      </c>
      <c r="R1019" s="51" t="n">
        <f aca="false">R374</f>
        <v>10934.91967</v>
      </c>
      <c r="S1019" s="51" t="n">
        <f aca="false">S374</f>
        <v>0</v>
      </c>
      <c r="T1019" s="51" t="n">
        <f aca="false">T374</f>
        <v>0</v>
      </c>
      <c r="U1019" s="51" t="n">
        <f aca="false">U374</f>
        <v>0</v>
      </c>
      <c r="V1019" s="51" t="n">
        <f aca="false">V374</f>
        <v>0</v>
      </c>
      <c r="W1019" s="51" t="n">
        <f aca="false">W374</f>
        <v>0</v>
      </c>
      <c r="X1019" s="51" t="n">
        <f aca="false">X374</f>
        <v>0</v>
      </c>
      <c r="Y1019" s="51" t="n">
        <f aca="false">Y374</f>
        <v>0</v>
      </c>
      <c r="Z1019" s="51" t="n">
        <f aca="false">Z374</f>
        <v>20330.27434</v>
      </c>
      <c r="AA1019" s="51" t="n">
        <f aca="false">AA374</f>
        <v>0</v>
      </c>
      <c r="AB1019" s="51" t="n">
        <f aca="false">AB374</f>
        <v>3452.89427</v>
      </c>
      <c r="AC1019" s="51" t="n">
        <f aca="false">AC374</f>
        <v>0</v>
      </c>
      <c r="AD1019" s="51" t="n">
        <f aca="false">AD374</f>
        <v>0</v>
      </c>
      <c r="AE1019" s="51" t="n">
        <f aca="false">AE374</f>
        <v>34718.08828</v>
      </c>
      <c r="AF1019" s="51" t="n">
        <f aca="false">AF374</f>
        <v>58703.21181</v>
      </c>
      <c r="AG1019" s="51" t="n">
        <f aca="false">AG374</f>
        <v>26845.92254</v>
      </c>
      <c r="AH1019" s="51" t="n">
        <f aca="false">AH374</f>
        <v>31857.28927</v>
      </c>
      <c r="AI1019" s="51" t="n">
        <f aca="false">AI374</f>
        <v>0</v>
      </c>
      <c r="AJ1019" s="51" t="n">
        <f aca="false">AJ374</f>
        <v>0</v>
      </c>
      <c r="AK1019" s="28"/>
      <c r="AL1019" s="28"/>
    </row>
    <row r="1020" customFormat="false" ht="15" hidden="false" customHeight="false" outlineLevel="0" collapsed="false">
      <c r="A1020" s="2"/>
      <c r="B1020" s="50" t="n">
        <f aca="false">B377</f>
        <v>190225</v>
      </c>
      <c r="C1020" s="2" t="str">
        <f aca="false">C377</f>
        <v>CARTERA DE CREDITOS REESTRUCTURADA POR VENCER</v>
      </c>
      <c r="D1020" s="51" t="n">
        <f aca="false">D377</f>
        <v>0</v>
      </c>
      <c r="E1020" s="51" t="n">
        <f aca="false">E377</f>
        <v>0</v>
      </c>
      <c r="F1020" s="51" t="n">
        <f aca="false">F377</f>
        <v>0</v>
      </c>
      <c r="G1020" s="51" t="n">
        <f aca="false">G377</f>
        <v>0</v>
      </c>
      <c r="H1020" s="51" t="n">
        <f aca="false">H377</f>
        <v>0</v>
      </c>
      <c r="I1020" s="51" t="n">
        <f aca="false">I377</f>
        <v>0</v>
      </c>
      <c r="J1020" s="51" t="n">
        <f aca="false">J377</f>
        <v>0</v>
      </c>
      <c r="K1020" s="51" t="n">
        <f aca="false">K377</f>
        <v>0</v>
      </c>
      <c r="L1020" s="51" t="n">
        <f aca="false">L377</f>
        <v>0</v>
      </c>
      <c r="M1020" s="51" t="n">
        <f aca="false">M377</f>
        <v>0</v>
      </c>
      <c r="N1020" s="51" t="n">
        <f aca="false">N377</f>
        <v>0</v>
      </c>
      <c r="O1020" s="51" t="n">
        <f aca="false">O377</f>
        <v>0</v>
      </c>
      <c r="P1020" s="51" t="n">
        <f aca="false">P377</f>
        <v>0</v>
      </c>
      <c r="Q1020" s="51" t="n">
        <f aca="false">Q377</f>
        <v>0</v>
      </c>
      <c r="R1020" s="51" t="n">
        <f aca="false">R377</f>
        <v>0</v>
      </c>
      <c r="S1020" s="51" t="n">
        <f aca="false">S377</f>
        <v>0</v>
      </c>
      <c r="T1020" s="51" t="n">
        <f aca="false">T377</f>
        <v>0</v>
      </c>
      <c r="U1020" s="51" t="n">
        <f aca="false">U377</f>
        <v>0</v>
      </c>
      <c r="V1020" s="51" t="n">
        <f aca="false">V377</f>
        <v>0</v>
      </c>
      <c r="W1020" s="51" t="n">
        <f aca="false">W377</f>
        <v>0</v>
      </c>
      <c r="X1020" s="51" t="n">
        <f aca="false">X377</f>
        <v>0</v>
      </c>
      <c r="Y1020" s="51" t="n">
        <f aca="false">Y377</f>
        <v>0</v>
      </c>
      <c r="Z1020" s="51" t="n">
        <f aca="false">Z377</f>
        <v>0</v>
      </c>
      <c r="AA1020" s="51" t="n">
        <f aca="false">AA377</f>
        <v>0</v>
      </c>
      <c r="AB1020" s="51" t="n">
        <f aca="false">AB377</f>
        <v>0</v>
      </c>
      <c r="AC1020" s="51" t="n">
        <f aca="false">AC377</f>
        <v>0</v>
      </c>
      <c r="AD1020" s="51" t="n">
        <f aca="false">AD377</f>
        <v>0</v>
      </c>
      <c r="AE1020" s="51" t="n">
        <f aca="false">AE377</f>
        <v>0</v>
      </c>
      <c r="AF1020" s="51" t="n">
        <f aca="false">AF377</f>
        <v>0</v>
      </c>
      <c r="AG1020" s="51" t="n">
        <f aca="false">AG377</f>
        <v>0</v>
      </c>
      <c r="AH1020" s="51" t="n">
        <f aca="false">AH377</f>
        <v>0</v>
      </c>
      <c r="AI1020" s="51" t="n">
        <f aca="false">AI377</f>
        <v>0</v>
      </c>
      <c r="AJ1020" s="51" t="n">
        <f aca="false">AJ377</f>
        <v>0</v>
      </c>
      <c r="AK1020" s="28"/>
      <c r="AL1020" s="28"/>
    </row>
    <row r="1021" customFormat="false" ht="15" hidden="false" customHeight="false" outlineLevel="0" collapsed="false">
      <c r="A1021" s="2"/>
      <c r="B1021" s="50" t="n">
        <f aca="false">B380</f>
        <v>190240</v>
      </c>
      <c r="C1021" s="2" t="str">
        <f aca="false">C380</f>
        <v>DEUDORES POR ACEPTACION</v>
      </c>
      <c r="D1021" s="51" t="n">
        <f aca="false">D380</f>
        <v>0</v>
      </c>
      <c r="E1021" s="51" t="n">
        <f aca="false">E380</f>
        <v>0</v>
      </c>
      <c r="F1021" s="51" t="n">
        <f aca="false">F380</f>
        <v>0</v>
      </c>
      <c r="G1021" s="51" t="n">
        <f aca="false">G380</f>
        <v>0</v>
      </c>
      <c r="H1021" s="51" t="n">
        <f aca="false">H380</f>
        <v>0</v>
      </c>
      <c r="I1021" s="51" t="n">
        <f aca="false">I380</f>
        <v>0</v>
      </c>
      <c r="J1021" s="51" t="n">
        <f aca="false">J380</f>
        <v>0</v>
      </c>
      <c r="K1021" s="51" t="n">
        <f aca="false">K380</f>
        <v>0</v>
      </c>
      <c r="L1021" s="51" t="n">
        <f aca="false">L380</f>
        <v>0</v>
      </c>
      <c r="M1021" s="51" t="n">
        <f aca="false">M380</f>
        <v>0</v>
      </c>
      <c r="N1021" s="51" t="n">
        <f aca="false">N380</f>
        <v>0</v>
      </c>
      <c r="O1021" s="51" t="n">
        <f aca="false">O380</f>
        <v>0</v>
      </c>
      <c r="P1021" s="51" t="n">
        <f aca="false">P380</f>
        <v>0</v>
      </c>
      <c r="Q1021" s="51" t="n">
        <f aca="false">Q380</f>
        <v>0</v>
      </c>
      <c r="R1021" s="51" t="n">
        <f aca="false">R380</f>
        <v>0</v>
      </c>
      <c r="S1021" s="51" t="n">
        <f aca="false">S380</f>
        <v>0</v>
      </c>
      <c r="T1021" s="51" t="n">
        <f aca="false">T380</f>
        <v>0</v>
      </c>
      <c r="U1021" s="51" t="n">
        <f aca="false">U380</f>
        <v>0</v>
      </c>
      <c r="V1021" s="51" t="n">
        <f aca="false">V380</f>
        <v>0</v>
      </c>
      <c r="W1021" s="51" t="n">
        <f aca="false">W380</f>
        <v>0</v>
      </c>
      <c r="X1021" s="51" t="n">
        <f aca="false">X380</f>
        <v>0</v>
      </c>
      <c r="Y1021" s="51" t="n">
        <f aca="false">Y380</f>
        <v>0</v>
      </c>
      <c r="Z1021" s="51" t="n">
        <f aca="false">Z380</f>
        <v>0</v>
      </c>
      <c r="AA1021" s="51" t="n">
        <f aca="false">AA380</f>
        <v>0</v>
      </c>
      <c r="AB1021" s="51" t="n">
        <f aca="false">AB380</f>
        <v>0</v>
      </c>
      <c r="AC1021" s="51" t="n">
        <f aca="false">AC380</f>
        <v>0</v>
      </c>
      <c r="AD1021" s="51" t="n">
        <f aca="false">AD380</f>
        <v>0</v>
      </c>
      <c r="AE1021" s="51" t="n">
        <f aca="false">AE380</f>
        <v>0</v>
      </c>
      <c r="AF1021" s="51" t="n">
        <f aca="false">AF380</f>
        <v>0</v>
      </c>
      <c r="AG1021" s="51" t="n">
        <f aca="false">AG380</f>
        <v>0</v>
      </c>
      <c r="AH1021" s="51" t="n">
        <f aca="false">AH380</f>
        <v>0</v>
      </c>
      <c r="AI1021" s="51" t="n">
        <f aca="false">AI380</f>
        <v>0</v>
      </c>
      <c r="AJ1021" s="51" t="n">
        <f aca="false">AJ380</f>
        <v>0</v>
      </c>
      <c r="AK1021" s="28"/>
      <c r="AL1021" s="28"/>
    </row>
    <row r="1022" customFormat="false" ht="15" hidden="false" customHeight="false" outlineLevel="0" collapsed="false">
      <c r="A1022" s="2"/>
      <c r="B1022" s="50" t="n">
        <f aca="false">B382</f>
        <v>190250</v>
      </c>
      <c r="C1022" s="2" t="str">
        <f aca="false">C382</f>
        <v>BIENES REALIZABLES</v>
      </c>
      <c r="D1022" s="51" t="n">
        <f aca="false">D382</f>
        <v>0</v>
      </c>
      <c r="E1022" s="51" t="n">
        <f aca="false">E382</f>
        <v>0</v>
      </c>
      <c r="F1022" s="51" t="n">
        <f aca="false">F382</f>
        <v>0</v>
      </c>
      <c r="G1022" s="51" t="n">
        <f aca="false">G382</f>
        <v>0</v>
      </c>
      <c r="H1022" s="51" t="n">
        <f aca="false">H382</f>
        <v>0</v>
      </c>
      <c r="I1022" s="51" t="n">
        <f aca="false">I382</f>
        <v>0</v>
      </c>
      <c r="J1022" s="51" t="n">
        <f aca="false">J382</f>
        <v>0</v>
      </c>
      <c r="K1022" s="51" t="n">
        <f aca="false">K382</f>
        <v>0</v>
      </c>
      <c r="L1022" s="51" t="n">
        <f aca="false">L382</f>
        <v>0</v>
      </c>
      <c r="M1022" s="51" t="n">
        <f aca="false">M382</f>
        <v>0</v>
      </c>
      <c r="N1022" s="51" t="n">
        <f aca="false">N382</f>
        <v>0</v>
      </c>
      <c r="O1022" s="51" t="n">
        <f aca="false">O382</f>
        <v>0</v>
      </c>
      <c r="P1022" s="51" t="n">
        <f aca="false">P382</f>
        <v>0</v>
      </c>
      <c r="Q1022" s="51" t="n">
        <f aca="false">Q382</f>
        <v>0</v>
      </c>
      <c r="R1022" s="51" t="n">
        <f aca="false">R382</f>
        <v>0</v>
      </c>
      <c r="S1022" s="51" t="n">
        <f aca="false">S382</f>
        <v>0</v>
      </c>
      <c r="T1022" s="51" t="n">
        <f aca="false">T382</f>
        <v>0</v>
      </c>
      <c r="U1022" s="51" t="n">
        <f aca="false">U382</f>
        <v>0</v>
      </c>
      <c r="V1022" s="51" t="n">
        <f aca="false">V382</f>
        <v>0</v>
      </c>
      <c r="W1022" s="51" t="n">
        <f aca="false">W382</f>
        <v>0</v>
      </c>
      <c r="X1022" s="51" t="n">
        <f aca="false">X382</f>
        <v>0</v>
      </c>
      <c r="Y1022" s="51" t="n">
        <f aca="false">Y382</f>
        <v>0</v>
      </c>
      <c r="Z1022" s="51" t="n">
        <f aca="false">Z382</f>
        <v>0</v>
      </c>
      <c r="AA1022" s="51" t="n">
        <f aca="false">AA382</f>
        <v>0</v>
      </c>
      <c r="AB1022" s="51" t="n">
        <f aca="false">AB382</f>
        <v>0</v>
      </c>
      <c r="AC1022" s="51" t="n">
        <f aca="false">AC382</f>
        <v>0</v>
      </c>
      <c r="AD1022" s="51" t="n">
        <f aca="false">AD382</f>
        <v>0</v>
      </c>
      <c r="AE1022" s="51" t="n">
        <f aca="false">AE382</f>
        <v>0</v>
      </c>
      <c r="AF1022" s="51" t="n">
        <f aca="false">AF382</f>
        <v>0</v>
      </c>
      <c r="AG1022" s="51" t="n">
        <f aca="false">AG382</f>
        <v>0</v>
      </c>
      <c r="AH1022" s="51" t="n">
        <f aca="false">AH382</f>
        <v>0</v>
      </c>
      <c r="AI1022" s="51" t="n">
        <f aca="false">AI382</f>
        <v>0</v>
      </c>
      <c r="AJ1022" s="51" t="n">
        <f aca="false">AJ382</f>
        <v>0</v>
      </c>
      <c r="AK1022" s="28"/>
      <c r="AL1022" s="28"/>
    </row>
    <row r="1023" customFormat="false" ht="15" hidden="false" customHeight="false" outlineLevel="0" collapsed="false">
      <c r="A1023" s="2"/>
      <c r="B1023" s="50" t="n">
        <f aca="false">B388</f>
        <v>190280</v>
      </c>
      <c r="C1023" s="2" t="str">
        <f aca="false">C388</f>
        <v>INVERSIONES EN ACCIONES Y PARTICIPACIONES</v>
      </c>
      <c r="D1023" s="52" t="n">
        <f aca="false">D388</f>
        <v>5902.49696</v>
      </c>
      <c r="E1023" s="52" t="n">
        <f aca="false">E388</f>
        <v>0</v>
      </c>
      <c r="F1023" s="52" t="n">
        <f aca="false">F388</f>
        <v>1110.02362</v>
      </c>
      <c r="G1023" s="52" t="n">
        <f aca="false">G388</f>
        <v>0</v>
      </c>
      <c r="H1023" s="52" t="n">
        <f aca="false">H388</f>
        <v>7012.52058</v>
      </c>
      <c r="I1023" s="52" t="n">
        <f aca="false">I388</f>
        <v>0</v>
      </c>
      <c r="J1023" s="52" t="n">
        <f aca="false">J388</f>
        <v>0</v>
      </c>
      <c r="K1023" s="52" t="n">
        <f aca="false">K388</f>
        <v>0</v>
      </c>
      <c r="L1023" s="52" t="n">
        <f aca="false">L388</f>
        <v>0</v>
      </c>
      <c r="M1023" s="52" t="n">
        <f aca="false">M388</f>
        <v>0</v>
      </c>
      <c r="N1023" s="52" t="n">
        <f aca="false">N388</f>
        <v>0</v>
      </c>
      <c r="O1023" s="52" t="n">
        <f aca="false">O388</f>
        <v>0</v>
      </c>
      <c r="P1023" s="52" t="n">
        <f aca="false">P388</f>
        <v>0</v>
      </c>
      <c r="Q1023" s="52" t="n">
        <f aca="false">Q388</f>
        <v>0</v>
      </c>
      <c r="R1023" s="52" t="n">
        <f aca="false">R388</f>
        <v>0</v>
      </c>
      <c r="S1023" s="52" t="n">
        <f aca="false">S388</f>
        <v>0</v>
      </c>
      <c r="T1023" s="52" t="n">
        <f aca="false">T388</f>
        <v>0</v>
      </c>
      <c r="U1023" s="52" t="n">
        <f aca="false">U388</f>
        <v>0</v>
      </c>
      <c r="V1023" s="52" t="n">
        <f aca="false">V388</f>
        <v>0</v>
      </c>
      <c r="W1023" s="52" t="n">
        <f aca="false">W388</f>
        <v>0</v>
      </c>
      <c r="X1023" s="52" t="n">
        <f aca="false">X388</f>
        <v>0</v>
      </c>
      <c r="Y1023" s="52" t="n">
        <f aca="false">Y388</f>
        <v>0</v>
      </c>
      <c r="Z1023" s="52" t="n">
        <f aca="false">Z388</f>
        <v>0</v>
      </c>
      <c r="AA1023" s="52" t="n">
        <f aca="false">AA388</f>
        <v>0</v>
      </c>
      <c r="AB1023" s="52" t="n">
        <f aca="false">AB388</f>
        <v>0</v>
      </c>
      <c r="AC1023" s="52" t="n">
        <f aca="false">AC388</f>
        <v>0</v>
      </c>
      <c r="AD1023" s="52" t="n">
        <f aca="false">AD388</f>
        <v>0</v>
      </c>
      <c r="AE1023" s="52" t="n">
        <f aca="false">AE388</f>
        <v>0</v>
      </c>
      <c r="AF1023" s="52" t="n">
        <f aca="false">AF388</f>
        <v>7012.52058</v>
      </c>
      <c r="AG1023" s="52" t="n">
        <f aca="false">AG388</f>
        <v>1110.02362</v>
      </c>
      <c r="AH1023" s="52" t="n">
        <f aca="false">AH388</f>
        <v>5902.49696</v>
      </c>
      <c r="AI1023" s="52" t="n">
        <f aca="false">AI388</f>
        <v>0</v>
      </c>
      <c r="AJ1023" s="52" t="n">
        <f aca="false">AJ388</f>
        <v>0</v>
      </c>
      <c r="AK1023" s="28"/>
      <c r="AL1023" s="28"/>
    </row>
    <row r="1024" customFormat="false" ht="15" hidden="false" customHeight="false" outlineLevel="0" collapsed="false">
      <c r="A1024" s="46"/>
      <c r="B1024" s="53"/>
      <c r="C1024" s="46" t="s">
        <v>577</v>
      </c>
      <c r="D1024" s="54" t="n">
        <f aca="false">SUM(D1007:D1023)</f>
        <v>1847548.60925</v>
      </c>
      <c r="E1024" s="54" t="n">
        <f aca="false">SUM(E1007:E1023)</f>
        <v>1630807.5121</v>
      </c>
      <c r="F1024" s="54" t="n">
        <f aca="false">SUM(F1007:F1023)</f>
        <v>3940372.64872</v>
      </c>
      <c r="G1024" s="54" t="n">
        <f aca="false">SUM(G1007:G1023)</f>
        <v>1547157.60568</v>
      </c>
      <c r="H1024" s="54" t="n">
        <f aca="false">SUM(H1007:H1023)</f>
        <v>8965886.37575</v>
      </c>
      <c r="I1024" s="54" t="n">
        <f aca="false">SUM(I1007:I1023)</f>
        <v>533882.43607</v>
      </c>
      <c r="J1024" s="54" t="n">
        <f aca="false">SUM(J1007:J1023)</f>
        <v>1079909.10899</v>
      </c>
      <c r="K1024" s="54" t="n">
        <f aca="false">SUM(K1007:K1023)</f>
        <v>319716.74575</v>
      </c>
      <c r="L1024" s="54" t="n">
        <f aca="false">SUM(L1007:L1023)</f>
        <v>1038385.38626</v>
      </c>
      <c r="M1024" s="54" t="n">
        <f aca="false">SUM(M1007:M1023)</f>
        <v>283647.95882</v>
      </c>
      <c r="N1024" s="54" t="n">
        <f aca="false">SUM(N1007:N1023)</f>
        <v>249542.52131</v>
      </c>
      <c r="O1024" s="54" t="n">
        <f aca="false">SUM(O1007:O1023)</f>
        <v>238654.34462</v>
      </c>
      <c r="P1024" s="54" t="n">
        <f aca="false">SUM(P1007:P1023)</f>
        <v>418064.14247</v>
      </c>
      <c r="Q1024" s="54" t="n">
        <f aca="false">SUM(Q1007:Q1023)</f>
        <v>4161802.64429</v>
      </c>
      <c r="R1024" s="54" t="n">
        <f aca="false">SUM(R1007:R1023)</f>
        <v>100788.06974</v>
      </c>
      <c r="S1024" s="54" t="n">
        <f aca="false">SUM(S1007:S1023)</f>
        <v>327967.302</v>
      </c>
      <c r="T1024" s="54" t="n">
        <f aca="false">SUM(T1007:T1023)</f>
        <v>8971.97977</v>
      </c>
      <c r="U1024" s="54" t="n">
        <f aca="false">SUM(U1007:U1023)</f>
        <v>16772.17426</v>
      </c>
      <c r="V1024" s="54" t="n">
        <f aca="false">SUM(V1007:V1023)</f>
        <v>16393.40386</v>
      </c>
      <c r="W1024" s="54" t="n">
        <f aca="false">SUM(W1007:W1023)</f>
        <v>177690.69273</v>
      </c>
      <c r="X1024" s="54" t="n">
        <f aca="false">SUM(X1007:X1023)</f>
        <v>168849.02927</v>
      </c>
      <c r="Y1024" s="54" t="n">
        <f aca="false">SUM(Y1007:Y1023)</f>
        <v>5180.757</v>
      </c>
      <c r="Z1024" s="54" t="n">
        <f aca="false">SUM(Z1007:Z1023)</f>
        <v>72805.68631</v>
      </c>
      <c r="AA1024" s="54" t="n">
        <f aca="false">SUM(AA1007:AA1023)</f>
        <v>277598.00707</v>
      </c>
      <c r="AB1024" s="54" t="n">
        <f aca="false">SUM(AB1007:AB1023)</f>
        <v>61759.49909</v>
      </c>
      <c r="AC1024" s="54" t="n">
        <f aca="false">SUM(AC1007:AC1023)</f>
        <v>30815.13928</v>
      </c>
      <c r="AD1024" s="54" t="n">
        <f aca="false">SUM(AD1007:AD1023)</f>
        <v>9345.29005</v>
      </c>
      <c r="AE1024" s="54" t="n">
        <f aca="false">SUM(AE1007:AE1023)</f>
        <v>1274937.03043</v>
      </c>
      <c r="AF1024" s="54" t="n">
        <f aca="false">SUM(AF1007:AF1023)</f>
        <v>14402626.05047</v>
      </c>
      <c r="AG1024" s="54" t="n">
        <f aca="false">SUM(AG1007:AG1023)</f>
        <v>11553954.22198</v>
      </c>
      <c r="AH1024" s="54" t="n">
        <f aca="false">SUM(AH1007:AH1023)</f>
        <v>2290716.16083</v>
      </c>
      <c r="AI1024" s="54" t="n">
        <f aca="false">SUM(AI1007:AI1023)</f>
        <v>0</v>
      </c>
      <c r="AJ1024" s="54" t="n">
        <f aca="false">SUM(AJ1007:AJ1023)</f>
        <v>557955.66766</v>
      </c>
      <c r="AK1024" s="28"/>
      <c r="AL1024" s="28"/>
    </row>
    <row r="1025" customFormat="false" ht="15" hidden="false" customHeight="false" outlineLevel="0" collapsed="false">
      <c r="A1025" s="2"/>
      <c r="B1025" s="50"/>
      <c r="C1025" s="2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28"/>
      <c r="AL1025" s="28"/>
    </row>
    <row r="1026" customFormat="false" ht="15" hidden="false" customHeight="false" outlineLevel="0" collapsed="false">
      <c r="A1026" s="2"/>
      <c r="B1026" s="50"/>
      <c r="C1026" s="2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28"/>
      <c r="AL1026" s="28"/>
    </row>
    <row r="1027" s="44" customFormat="true" ht="15" hidden="true" customHeight="false" outlineLevel="0" collapsed="false">
      <c r="A1027" s="41"/>
      <c r="B1027" s="65"/>
      <c r="C1027" s="66" t="s">
        <v>578</v>
      </c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42"/>
      <c r="Z1027" s="42"/>
      <c r="AA1027" s="42"/>
      <c r="AB1027" s="42"/>
      <c r="AC1027" s="42"/>
      <c r="AD1027" s="42"/>
      <c r="AE1027" s="42"/>
      <c r="AF1027" s="42"/>
      <c r="AG1027" s="42"/>
      <c r="AH1027" s="42"/>
      <c r="AI1027" s="42"/>
      <c r="AJ1027" s="42"/>
      <c r="AK1027" s="43"/>
      <c r="AL1027" s="43"/>
    </row>
    <row r="1028" s="44" customFormat="true" ht="15" hidden="true" customHeight="false" outlineLevel="0" collapsed="false">
      <c r="A1028" s="41"/>
      <c r="B1028" s="65" t="n">
        <f aca="false">+B9</f>
        <v>11</v>
      </c>
      <c r="C1028" s="41" t="str">
        <f aca="false">C9</f>
        <v>FONDOS DISPONIBLES</v>
      </c>
      <c r="D1028" s="67" t="n">
        <f aca="false">+D9</f>
        <v>527757.47032</v>
      </c>
      <c r="E1028" s="67" t="n">
        <f aca="false">+E9</f>
        <v>408955.64769</v>
      </c>
      <c r="F1028" s="67" t="n">
        <f aca="false">+F9</f>
        <v>1025191.01845</v>
      </c>
      <c r="G1028" s="67" t="n">
        <f aca="false">+G9</f>
        <v>572404.36808</v>
      </c>
      <c r="H1028" s="67" t="n">
        <f aca="false">+H9</f>
        <v>2534308.50454</v>
      </c>
      <c r="I1028" s="67" t="n">
        <f aca="false">+I9</f>
        <v>144459.92971</v>
      </c>
      <c r="J1028" s="67" t="n">
        <f aca="false">+J9</f>
        <v>344248.45833</v>
      </c>
      <c r="K1028" s="67" t="n">
        <f aca="false">+K9</f>
        <v>114553.24274</v>
      </c>
      <c r="L1028" s="67" t="n">
        <f aca="false">+L9</f>
        <v>206406.74861</v>
      </c>
      <c r="M1028" s="67" t="n">
        <f aca="false">+M9</f>
        <v>76257.19363</v>
      </c>
      <c r="N1028" s="67" t="n">
        <f aca="false">+N9</f>
        <v>17148.66773</v>
      </c>
      <c r="O1028" s="67" t="n">
        <f aca="false">+O9</f>
        <v>44168.16735</v>
      </c>
      <c r="P1028" s="67" t="n">
        <f aca="false">+P9</f>
        <v>107822.91861</v>
      </c>
      <c r="Q1028" s="67" t="n">
        <f aca="false">+Q9</f>
        <v>1055065.32671</v>
      </c>
      <c r="R1028" s="67" t="n">
        <f aca="false">+R9</f>
        <v>17047.42318</v>
      </c>
      <c r="S1028" s="67" t="n">
        <f aca="false">+S9</f>
        <v>71545.615</v>
      </c>
      <c r="T1028" s="67" t="n">
        <f aca="false">+T9</f>
        <v>1629.48227</v>
      </c>
      <c r="U1028" s="67" t="n">
        <f aca="false">+U9</f>
        <v>19981.1749</v>
      </c>
      <c r="V1028" s="67" t="n">
        <f aca="false">+V9</f>
        <v>10751.27788</v>
      </c>
      <c r="W1028" s="67" t="n">
        <f aca="false">+W9</f>
        <v>34581.35717</v>
      </c>
      <c r="X1028" s="67" t="n">
        <f aca="false">+X9</f>
        <v>45556.10027</v>
      </c>
      <c r="Y1028" s="67" t="n">
        <f aca="false">+Y9</f>
        <v>983.772</v>
      </c>
      <c r="Z1028" s="67" t="n">
        <f aca="false">+Z9</f>
        <v>12945.15311</v>
      </c>
      <c r="AA1028" s="67" t="n">
        <f aca="false">+AA9</f>
        <v>32285.9307</v>
      </c>
      <c r="AB1028" s="67" t="n">
        <f aca="false">+AB9</f>
        <v>8785.91388</v>
      </c>
      <c r="AC1028" s="67" t="n">
        <f aca="false">+AC9</f>
        <v>459.79837</v>
      </c>
      <c r="AD1028" s="67" t="n">
        <f aca="false">+AD9</f>
        <v>3280.81873</v>
      </c>
      <c r="AE1028" s="67" t="n">
        <f aca="false">+AE9</f>
        <v>259833.81746</v>
      </c>
      <c r="AF1028" s="67" t="n">
        <f aca="false">+AF9</f>
        <v>3849207.64871</v>
      </c>
      <c r="AG1028" s="67" t="n">
        <f aca="false">+AG9</f>
        <v>3182379.16934</v>
      </c>
      <c r="AH1028" s="67" t="n">
        <f aca="false">+AH9</f>
        <v>616934.08257</v>
      </c>
      <c r="AI1028" s="67" t="n">
        <f aca="false">+AI9</f>
        <v>0</v>
      </c>
      <c r="AJ1028" s="67" t="n">
        <f aca="false">+AJ9</f>
        <v>49894.3968</v>
      </c>
      <c r="AK1028" s="43"/>
      <c r="AL1028" s="43"/>
    </row>
    <row r="1029" s="44" customFormat="true" ht="15" hidden="true" customHeight="false" outlineLevel="0" collapsed="false">
      <c r="A1029" s="41"/>
      <c r="B1029" s="65" t="n">
        <f aca="false">-B21</f>
        <v>-1105</v>
      </c>
      <c r="C1029" s="41" t="str">
        <f aca="false">C21</f>
        <v>REMESAS EN TRANSITO</v>
      </c>
      <c r="D1029" s="67" t="n">
        <f aca="false">-D21</f>
        <v>-737.71441</v>
      </c>
      <c r="E1029" s="67" t="n">
        <f aca="false">-E21</f>
        <v>-0</v>
      </c>
      <c r="F1029" s="67" t="n">
        <f aca="false">-F21</f>
        <v>-0</v>
      </c>
      <c r="G1029" s="67" t="n">
        <f aca="false">-G21</f>
        <v>-801.04858</v>
      </c>
      <c r="H1029" s="67" t="n">
        <f aca="false">-H21</f>
        <v>-1538.76299</v>
      </c>
      <c r="I1029" s="67" t="n">
        <f aca="false">-I21</f>
        <v>-261.0168</v>
      </c>
      <c r="J1029" s="67" t="n">
        <f aca="false">-J21</f>
        <v>-706.56582</v>
      </c>
      <c r="K1029" s="67" t="n">
        <f aca="false">-K21</f>
        <v>-0</v>
      </c>
      <c r="L1029" s="67" t="n">
        <f aca="false">-L21</f>
        <v>-294.78195</v>
      </c>
      <c r="M1029" s="67" t="n">
        <f aca="false">-M21</f>
        <v>-104.73836</v>
      </c>
      <c r="N1029" s="67" t="n">
        <f aca="false">-N21</f>
        <v>-0</v>
      </c>
      <c r="O1029" s="67" t="n">
        <f aca="false">-O21</f>
        <v>-0.57456</v>
      </c>
      <c r="P1029" s="67" t="n">
        <f aca="false">-P21</f>
        <v>-489.79634</v>
      </c>
      <c r="Q1029" s="67" t="n">
        <f aca="false">-Q21</f>
        <v>-1857.47383</v>
      </c>
      <c r="R1029" s="67" t="n">
        <f aca="false">-R21</f>
        <v>-0.85</v>
      </c>
      <c r="S1029" s="67" t="n">
        <f aca="false">-S21</f>
        <v>-34.282</v>
      </c>
      <c r="T1029" s="67" t="n">
        <f aca="false">-T21</f>
        <v>-0.5</v>
      </c>
      <c r="U1029" s="67" t="n">
        <f aca="false">-U21</f>
        <v>-77.44934</v>
      </c>
      <c r="V1029" s="67" t="n">
        <f aca="false">-V21</f>
        <v>-0</v>
      </c>
      <c r="W1029" s="67" t="n">
        <f aca="false">-W21</f>
        <v>-0</v>
      </c>
      <c r="X1029" s="67" t="n">
        <f aca="false">-X21</f>
        <v>-39.84089</v>
      </c>
      <c r="Y1029" s="67" t="n">
        <f aca="false">-Y21</f>
        <v>-6.755</v>
      </c>
      <c r="Z1029" s="67" t="n">
        <f aca="false">-Z21</f>
        <v>-6.97417</v>
      </c>
      <c r="AA1029" s="67" t="n">
        <f aca="false">-AA21</f>
        <v>-25.73054</v>
      </c>
      <c r="AB1029" s="67" t="n">
        <f aca="false">-AB21</f>
        <v>-0</v>
      </c>
      <c r="AC1029" s="67" t="n">
        <f aca="false">-AC21</f>
        <v>-0</v>
      </c>
      <c r="AD1029" s="67" t="n">
        <f aca="false">-AD21</f>
        <v>-0</v>
      </c>
      <c r="AE1029" s="67" t="n">
        <f aca="false">-AE21</f>
        <v>-192.38194</v>
      </c>
      <c r="AF1029" s="67" t="n">
        <f aca="false">-AF21</f>
        <v>-3588.61876</v>
      </c>
      <c r="AG1029" s="67" t="n">
        <f aca="false">-AG21</f>
        <v>-2810.02008</v>
      </c>
      <c r="AH1029" s="67" t="n">
        <f aca="false">-AH21</f>
        <v>-752.86814</v>
      </c>
      <c r="AI1029" s="67" t="n">
        <f aca="false">-AI21</f>
        <v>-0</v>
      </c>
      <c r="AJ1029" s="67" t="n">
        <f aca="false">-AJ21</f>
        <v>-25.73054</v>
      </c>
      <c r="AK1029" s="43"/>
      <c r="AL1029" s="43"/>
    </row>
    <row r="1030" s="44" customFormat="true" ht="15" hidden="true" customHeight="false" outlineLevel="0" collapsed="false">
      <c r="A1030" s="41"/>
      <c r="B1030" s="65" t="n">
        <f aca="false">+B25</f>
        <v>1201</v>
      </c>
      <c r="C1030" s="41" t="str">
        <f aca="false">C25</f>
        <v>FONDOS INTERBANCARIOS VENDIDOS</v>
      </c>
      <c r="D1030" s="67" t="n">
        <f aca="false">+D25</f>
        <v>0</v>
      </c>
      <c r="E1030" s="67" t="n">
        <f aca="false">+E25</f>
        <v>0</v>
      </c>
      <c r="F1030" s="67" t="n">
        <f aca="false">+F25</f>
        <v>0</v>
      </c>
      <c r="G1030" s="67" t="n">
        <f aca="false">+G25</f>
        <v>0</v>
      </c>
      <c r="H1030" s="67" t="n">
        <f aca="false">+H25</f>
        <v>0</v>
      </c>
      <c r="I1030" s="67" t="n">
        <f aca="false">+I25</f>
        <v>0</v>
      </c>
      <c r="J1030" s="67" t="n">
        <f aca="false">+J25</f>
        <v>0</v>
      </c>
      <c r="K1030" s="67" t="n">
        <f aca="false">+K25</f>
        <v>0</v>
      </c>
      <c r="L1030" s="67" t="n">
        <f aca="false">+L25</f>
        <v>1000</v>
      </c>
      <c r="M1030" s="67" t="n">
        <f aca="false">+M25</f>
        <v>0</v>
      </c>
      <c r="N1030" s="67" t="n">
        <f aca="false">+N25</f>
        <v>0</v>
      </c>
      <c r="O1030" s="67" t="n">
        <f aca="false">+O25</f>
        <v>0</v>
      </c>
      <c r="P1030" s="67" t="n">
        <f aca="false">+P25</f>
        <v>0</v>
      </c>
      <c r="Q1030" s="67" t="n">
        <f aca="false">+Q25</f>
        <v>1000</v>
      </c>
      <c r="R1030" s="67" t="n">
        <f aca="false">+R25</f>
        <v>0</v>
      </c>
      <c r="S1030" s="67" t="n">
        <f aca="false">+S25</f>
        <v>0</v>
      </c>
      <c r="T1030" s="67" t="n">
        <f aca="false">+T25</f>
        <v>0</v>
      </c>
      <c r="U1030" s="67" t="n">
        <f aca="false">+U25</f>
        <v>0</v>
      </c>
      <c r="V1030" s="67" t="n">
        <f aca="false">+V25</f>
        <v>0</v>
      </c>
      <c r="W1030" s="67" t="n">
        <f aca="false">+W25</f>
        <v>0</v>
      </c>
      <c r="X1030" s="67" t="n">
        <f aca="false">+X25</f>
        <v>0</v>
      </c>
      <c r="Y1030" s="67" t="n">
        <f aca="false">+Y25</f>
        <v>0</v>
      </c>
      <c r="Z1030" s="67" t="n">
        <f aca="false">+Z25</f>
        <v>0</v>
      </c>
      <c r="AA1030" s="67" t="n">
        <f aca="false">+AA25</f>
        <v>0</v>
      </c>
      <c r="AB1030" s="67" t="n">
        <f aca="false">+AB25</f>
        <v>0</v>
      </c>
      <c r="AC1030" s="67" t="n">
        <f aca="false">+AC25</f>
        <v>0</v>
      </c>
      <c r="AD1030" s="67" t="n">
        <f aca="false">+AD25</f>
        <v>0</v>
      </c>
      <c r="AE1030" s="67" t="n">
        <f aca="false">+AE25</f>
        <v>0</v>
      </c>
      <c r="AF1030" s="67" t="n">
        <f aca="false">+AF25</f>
        <v>1000</v>
      </c>
      <c r="AG1030" s="67" t="n">
        <f aca="false">+AG25</f>
        <v>1000</v>
      </c>
      <c r="AH1030" s="67" t="n">
        <f aca="false">+AH25</f>
        <v>0</v>
      </c>
      <c r="AI1030" s="67" t="n">
        <f aca="false">+AI25</f>
        <v>0</v>
      </c>
      <c r="AJ1030" s="67" t="n">
        <f aca="false">+AJ25</f>
        <v>0</v>
      </c>
      <c r="AK1030" s="43"/>
      <c r="AL1030" s="43"/>
    </row>
    <row r="1031" s="44" customFormat="true" ht="15" hidden="true" customHeight="false" outlineLevel="0" collapsed="false">
      <c r="A1031" s="41"/>
      <c r="B1031" s="65" t="n">
        <f aca="false">-B457</f>
        <v>-2201</v>
      </c>
      <c r="C1031" s="41" t="str">
        <f aca="false">C457</f>
        <v>FONDOS INTERBANCARIOS COMPRADOS</v>
      </c>
      <c r="D1031" s="67" t="n">
        <f aca="false">-D457</f>
        <v>-0</v>
      </c>
      <c r="E1031" s="67" t="n">
        <f aca="false">-E457</f>
        <v>-0</v>
      </c>
      <c r="F1031" s="67" t="n">
        <f aca="false">-F457</f>
        <v>-0</v>
      </c>
      <c r="G1031" s="67" t="n">
        <f aca="false">-G457</f>
        <v>-0</v>
      </c>
      <c r="H1031" s="67" t="n">
        <f aca="false">-H457</f>
        <v>-0</v>
      </c>
      <c r="I1031" s="67" t="n">
        <f aca="false">-I457</f>
        <v>-0</v>
      </c>
      <c r="J1031" s="67" t="n">
        <f aca="false">-J457</f>
        <v>-0</v>
      </c>
      <c r="K1031" s="67" t="n">
        <f aca="false">-K457</f>
        <v>-0</v>
      </c>
      <c r="L1031" s="67" t="n">
        <f aca="false">-L457</f>
        <v>-0</v>
      </c>
      <c r="M1031" s="67" t="n">
        <f aca="false">-M457</f>
        <v>-0</v>
      </c>
      <c r="N1031" s="67" t="n">
        <f aca="false">-N457</f>
        <v>-0</v>
      </c>
      <c r="O1031" s="67" t="n">
        <f aca="false">-O457</f>
        <v>-0</v>
      </c>
      <c r="P1031" s="67" t="n">
        <f aca="false">-P457</f>
        <v>-0</v>
      </c>
      <c r="Q1031" s="67" t="n">
        <f aca="false">-Q457</f>
        <v>-0</v>
      </c>
      <c r="R1031" s="67" t="n">
        <f aca="false">-R457</f>
        <v>-1000</v>
      </c>
      <c r="S1031" s="67" t="n">
        <f aca="false">-S457</f>
        <v>-0</v>
      </c>
      <c r="T1031" s="67" t="n">
        <f aca="false">-T457</f>
        <v>-0</v>
      </c>
      <c r="U1031" s="67" t="n">
        <f aca="false">-U457</f>
        <v>-0</v>
      </c>
      <c r="V1031" s="67" t="n">
        <f aca="false">-V457</f>
        <v>-0</v>
      </c>
      <c r="W1031" s="67" t="n">
        <f aca="false">-W457</f>
        <v>-0</v>
      </c>
      <c r="X1031" s="67" t="n">
        <f aca="false">-X457</f>
        <v>-0</v>
      </c>
      <c r="Y1031" s="67" t="n">
        <f aca="false">-Y457</f>
        <v>-0</v>
      </c>
      <c r="Z1031" s="67" t="n">
        <f aca="false">-Z457</f>
        <v>-0</v>
      </c>
      <c r="AA1031" s="67" t="n">
        <f aca="false">-AA457</f>
        <v>-0</v>
      </c>
      <c r="AB1031" s="67" t="n">
        <f aca="false">-AB457</f>
        <v>-0</v>
      </c>
      <c r="AC1031" s="67" t="n">
        <f aca="false">-AC457</f>
        <v>-0</v>
      </c>
      <c r="AD1031" s="67" t="n">
        <f aca="false">-AD457</f>
        <v>-0</v>
      </c>
      <c r="AE1031" s="67" t="n">
        <f aca="false">-AE457</f>
        <v>-1000</v>
      </c>
      <c r="AF1031" s="67" t="n">
        <f aca="false">-AF457</f>
        <v>-1000</v>
      </c>
      <c r="AG1031" s="67" t="n">
        <f aca="false">-AG457</f>
        <v>-0</v>
      </c>
      <c r="AH1031" s="67" t="n">
        <f aca="false">-AH457</f>
        <v>-1000</v>
      </c>
      <c r="AI1031" s="67" t="n">
        <f aca="false">-AI457</f>
        <v>-0</v>
      </c>
      <c r="AJ1031" s="67" t="n">
        <f aca="false">-AJ457</f>
        <v>-0</v>
      </c>
      <c r="AK1031" s="43"/>
      <c r="AL1031" s="43"/>
    </row>
    <row r="1032" s="44" customFormat="true" ht="15" hidden="true" customHeight="false" outlineLevel="0" collapsed="false">
      <c r="A1032" s="41"/>
      <c r="B1032" s="65" t="n">
        <f aca="false">+B28</f>
        <v>1202</v>
      </c>
      <c r="C1032" s="41" t="str">
        <f aca="false">C28</f>
        <v>OPERACIONES DE REPORTO CON INSTITUCIONES FINANCIERAS</v>
      </c>
      <c r="D1032" s="67" t="n">
        <f aca="false">+D28</f>
        <v>0</v>
      </c>
      <c r="E1032" s="67" t="n">
        <f aca="false">+E28</f>
        <v>0</v>
      </c>
      <c r="F1032" s="67" t="n">
        <f aca="false">+F28</f>
        <v>0</v>
      </c>
      <c r="G1032" s="67" t="n">
        <f aca="false">+G28</f>
        <v>0</v>
      </c>
      <c r="H1032" s="67" t="n">
        <f aca="false">+H28</f>
        <v>0</v>
      </c>
      <c r="I1032" s="67" t="n">
        <f aca="false">+I28</f>
        <v>0</v>
      </c>
      <c r="J1032" s="67" t="n">
        <f aca="false">+J28</f>
        <v>0</v>
      </c>
      <c r="K1032" s="67" t="n">
        <f aca="false">+K28</f>
        <v>0</v>
      </c>
      <c r="L1032" s="67" t="n">
        <f aca="false">+L28</f>
        <v>0</v>
      </c>
      <c r="M1032" s="67" t="n">
        <f aca="false">+M28</f>
        <v>0</v>
      </c>
      <c r="N1032" s="67" t="n">
        <f aca="false">+N28</f>
        <v>0</v>
      </c>
      <c r="O1032" s="67" t="n">
        <f aca="false">+O28</f>
        <v>0</v>
      </c>
      <c r="P1032" s="67" t="n">
        <f aca="false">+P28</f>
        <v>0</v>
      </c>
      <c r="Q1032" s="67" t="n">
        <f aca="false">+Q28</f>
        <v>0</v>
      </c>
      <c r="R1032" s="67" t="n">
        <f aca="false">+R28</f>
        <v>0</v>
      </c>
      <c r="S1032" s="67" t="n">
        <f aca="false">+S28</f>
        <v>0</v>
      </c>
      <c r="T1032" s="67" t="n">
        <f aca="false">+T28</f>
        <v>0</v>
      </c>
      <c r="U1032" s="67" t="n">
        <f aca="false">+U28</f>
        <v>0</v>
      </c>
      <c r="V1032" s="67" t="n">
        <f aca="false">+V28</f>
        <v>0</v>
      </c>
      <c r="W1032" s="67" t="n">
        <f aca="false">+W28</f>
        <v>0</v>
      </c>
      <c r="X1032" s="67" t="n">
        <f aca="false">+X28</f>
        <v>0</v>
      </c>
      <c r="Y1032" s="67" t="n">
        <f aca="false">+Y28</f>
        <v>0</v>
      </c>
      <c r="Z1032" s="67" t="n">
        <f aca="false">+Z28</f>
        <v>0</v>
      </c>
      <c r="AA1032" s="67" t="n">
        <f aca="false">+AA28</f>
        <v>0</v>
      </c>
      <c r="AB1032" s="67" t="n">
        <f aca="false">+AB28</f>
        <v>0</v>
      </c>
      <c r="AC1032" s="67" t="n">
        <f aca="false">+AC28</f>
        <v>0</v>
      </c>
      <c r="AD1032" s="67" t="n">
        <f aca="false">+AD28</f>
        <v>0</v>
      </c>
      <c r="AE1032" s="67" t="n">
        <f aca="false">+AE28</f>
        <v>0</v>
      </c>
      <c r="AF1032" s="67" t="n">
        <f aca="false">+AF28</f>
        <v>0</v>
      </c>
      <c r="AG1032" s="67" t="n">
        <f aca="false">+AG28</f>
        <v>0</v>
      </c>
      <c r="AH1032" s="67" t="n">
        <f aca="false">+AH28</f>
        <v>0</v>
      </c>
      <c r="AI1032" s="67" t="n">
        <f aca="false">+AI28</f>
        <v>0</v>
      </c>
      <c r="AJ1032" s="67" t="n">
        <f aca="false">+AJ28</f>
        <v>0</v>
      </c>
      <c r="AK1032" s="43"/>
      <c r="AL1032" s="43"/>
    </row>
    <row r="1033" s="44" customFormat="true" ht="15" hidden="true" customHeight="false" outlineLevel="0" collapsed="false">
      <c r="A1033" s="41"/>
      <c r="B1033" s="65" t="n">
        <f aca="false">+B77</f>
        <v>130705</v>
      </c>
      <c r="C1033" s="41" t="str">
        <f aca="false">C77</f>
        <v>ENTREGADAS PARA OPERACIONES DE REPORTO</v>
      </c>
      <c r="D1033" s="67" t="n">
        <f aca="false">+D77</f>
        <v>0</v>
      </c>
      <c r="E1033" s="67" t="n">
        <f aca="false">+E77</f>
        <v>0</v>
      </c>
      <c r="F1033" s="67" t="n">
        <f aca="false">+F77</f>
        <v>0</v>
      </c>
      <c r="G1033" s="67" t="n">
        <f aca="false">+G77</f>
        <v>1687</v>
      </c>
      <c r="H1033" s="67" t="n">
        <f aca="false">+H77</f>
        <v>1687</v>
      </c>
      <c r="I1033" s="67" t="n">
        <f aca="false">+I77</f>
        <v>0</v>
      </c>
      <c r="J1033" s="67" t="n">
        <f aca="false">+J77</f>
        <v>0</v>
      </c>
      <c r="K1033" s="67" t="n">
        <f aca="false">+K77</f>
        <v>0</v>
      </c>
      <c r="L1033" s="67" t="n">
        <f aca="false">+L77</f>
        <v>0</v>
      </c>
      <c r="M1033" s="67" t="n">
        <f aca="false">+M77</f>
        <v>0</v>
      </c>
      <c r="N1033" s="67" t="n">
        <f aca="false">+N77</f>
        <v>0</v>
      </c>
      <c r="O1033" s="67" t="n">
        <f aca="false">+O77</f>
        <v>0</v>
      </c>
      <c r="P1033" s="67" t="n">
        <f aca="false">+P77</f>
        <v>479.59131</v>
      </c>
      <c r="Q1033" s="67" t="n">
        <f aca="false">+Q77</f>
        <v>479.59131</v>
      </c>
      <c r="R1033" s="67" t="n">
        <f aca="false">+R77</f>
        <v>0</v>
      </c>
      <c r="S1033" s="67" t="n">
        <f aca="false">+S77</f>
        <v>41700.174</v>
      </c>
      <c r="T1033" s="67" t="n">
        <f aca="false">+T77</f>
        <v>0</v>
      </c>
      <c r="U1033" s="67" t="n">
        <f aca="false">+U77</f>
        <v>0</v>
      </c>
      <c r="V1033" s="67" t="n">
        <f aca="false">+V77</f>
        <v>0</v>
      </c>
      <c r="W1033" s="67" t="n">
        <f aca="false">+W77</f>
        <v>0</v>
      </c>
      <c r="X1033" s="67" t="n">
        <f aca="false">+X77</f>
        <v>0</v>
      </c>
      <c r="Y1033" s="67" t="n">
        <f aca="false">+Y77</f>
        <v>0</v>
      </c>
      <c r="Z1033" s="67" t="n">
        <f aca="false">+Z77</f>
        <v>0</v>
      </c>
      <c r="AA1033" s="67" t="n">
        <f aca="false">+AA77</f>
        <v>0</v>
      </c>
      <c r="AB1033" s="67" t="n">
        <f aca="false">+AB77</f>
        <v>0</v>
      </c>
      <c r="AC1033" s="67" t="n">
        <f aca="false">+AC77</f>
        <v>0</v>
      </c>
      <c r="AD1033" s="67" t="n">
        <f aca="false">+AD77</f>
        <v>0</v>
      </c>
      <c r="AE1033" s="67" t="n">
        <f aca="false">+AE77</f>
        <v>41700.174</v>
      </c>
      <c r="AF1033" s="67" t="n">
        <f aca="false">+AF77</f>
        <v>43866.76531</v>
      </c>
      <c r="AG1033" s="67" t="n">
        <f aca="false">+AG77</f>
        <v>43866.76531</v>
      </c>
      <c r="AH1033" s="67" t="n">
        <f aca="false">+AH77</f>
        <v>0</v>
      </c>
      <c r="AI1033" s="67" t="n">
        <f aca="false">+AI77</f>
        <v>0</v>
      </c>
      <c r="AJ1033" s="67" t="n">
        <f aca="false">+AJ77</f>
        <v>0</v>
      </c>
      <c r="AK1033" s="43"/>
      <c r="AL1033" s="43"/>
    </row>
    <row r="1034" s="44" customFormat="true" ht="15" hidden="true" customHeight="false" outlineLevel="0" collapsed="false">
      <c r="A1034" s="41"/>
      <c r="B1034" s="65" t="n">
        <f aca="false">-B443</f>
        <v>-2102</v>
      </c>
      <c r="C1034" s="41" t="str">
        <f aca="false">C443</f>
        <v>OPERACIONES DE REPORTO</v>
      </c>
      <c r="D1034" s="67" t="n">
        <f aca="false">-D443</f>
        <v>-0</v>
      </c>
      <c r="E1034" s="67" t="n">
        <f aca="false">-E443</f>
        <v>-0</v>
      </c>
      <c r="F1034" s="67" t="n">
        <f aca="false">-F443</f>
        <v>-0</v>
      </c>
      <c r="G1034" s="67" t="n">
        <f aca="false">-G443</f>
        <v>-1687</v>
      </c>
      <c r="H1034" s="67" t="n">
        <f aca="false">-H443</f>
        <v>-1687</v>
      </c>
      <c r="I1034" s="67" t="n">
        <f aca="false">-I443</f>
        <v>-0</v>
      </c>
      <c r="J1034" s="67" t="n">
        <f aca="false">-J443</f>
        <v>-0</v>
      </c>
      <c r="K1034" s="67" t="n">
        <f aca="false">-K443</f>
        <v>-0</v>
      </c>
      <c r="L1034" s="67" t="n">
        <f aca="false">-L443</f>
        <v>-0</v>
      </c>
      <c r="M1034" s="67" t="n">
        <f aca="false">-M443</f>
        <v>-0</v>
      </c>
      <c r="N1034" s="67" t="n">
        <f aca="false">-N443</f>
        <v>-0</v>
      </c>
      <c r="O1034" s="67" t="n">
        <f aca="false">-O443</f>
        <v>-0</v>
      </c>
      <c r="P1034" s="67" t="n">
        <f aca="false">-P443</f>
        <v>-0.037</v>
      </c>
      <c r="Q1034" s="67" t="n">
        <f aca="false">-Q443</f>
        <v>-0.037</v>
      </c>
      <c r="R1034" s="67" t="n">
        <f aca="false">-R443</f>
        <v>-0</v>
      </c>
      <c r="S1034" s="67" t="n">
        <f aca="false">-S443</f>
        <v>-41700.174</v>
      </c>
      <c r="T1034" s="67" t="n">
        <f aca="false">-T443</f>
        <v>-0</v>
      </c>
      <c r="U1034" s="67" t="n">
        <f aca="false">-U443</f>
        <v>-0</v>
      </c>
      <c r="V1034" s="67" t="n">
        <f aca="false">-V443</f>
        <v>-0</v>
      </c>
      <c r="W1034" s="67" t="n">
        <f aca="false">-W443</f>
        <v>-0</v>
      </c>
      <c r="X1034" s="67" t="n">
        <f aca="false">-X443</f>
        <v>-0</v>
      </c>
      <c r="Y1034" s="67" t="n">
        <f aca="false">-Y443</f>
        <v>-0</v>
      </c>
      <c r="Z1034" s="67" t="n">
        <f aca="false">-Z443</f>
        <v>-0</v>
      </c>
      <c r="AA1034" s="67" t="n">
        <f aca="false">-AA443</f>
        <v>-0</v>
      </c>
      <c r="AB1034" s="67" t="n">
        <f aca="false">-AB443</f>
        <v>-0</v>
      </c>
      <c r="AC1034" s="67" t="n">
        <f aca="false">-AC443</f>
        <v>-0</v>
      </c>
      <c r="AD1034" s="67" t="n">
        <f aca="false">-AD443</f>
        <v>-0</v>
      </c>
      <c r="AE1034" s="67" t="n">
        <f aca="false">-AE443</f>
        <v>-41700.174</v>
      </c>
      <c r="AF1034" s="67" t="n">
        <f aca="false">-AF443</f>
        <v>-43387.211</v>
      </c>
      <c r="AG1034" s="67" t="n">
        <f aca="false">-AG443</f>
        <v>-43387.211</v>
      </c>
      <c r="AH1034" s="67" t="n">
        <f aca="false">-AH443</f>
        <v>-0</v>
      </c>
      <c r="AI1034" s="67" t="n">
        <f aca="false">-AI443</f>
        <v>-0</v>
      </c>
      <c r="AJ1034" s="67" t="n">
        <f aca="false">-AJ443</f>
        <v>-0</v>
      </c>
      <c r="AK1034" s="43"/>
      <c r="AL1034" s="43"/>
    </row>
    <row r="1035" s="44" customFormat="true" ht="15" hidden="true" customHeight="false" outlineLevel="0" collapsed="false">
      <c r="A1035" s="41"/>
      <c r="B1035" s="65" t="n">
        <f aca="false">-B460</f>
        <v>-2202</v>
      </c>
      <c r="C1035" s="41" t="str">
        <f aca="false">C460</f>
        <v>OPERACIONES DE REPORTO CON INSTITUCIONES FINANCIERAS</v>
      </c>
      <c r="D1035" s="67" t="n">
        <f aca="false">-D460</f>
        <v>-0</v>
      </c>
      <c r="E1035" s="67" t="n">
        <f aca="false">-E460</f>
        <v>-0</v>
      </c>
      <c r="F1035" s="67" t="n">
        <f aca="false">-F460</f>
        <v>-0</v>
      </c>
      <c r="G1035" s="67" t="n">
        <f aca="false">-G460</f>
        <v>-0</v>
      </c>
      <c r="H1035" s="67" t="n">
        <f aca="false">-H460</f>
        <v>-0</v>
      </c>
      <c r="I1035" s="67" t="n">
        <f aca="false">-I460</f>
        <v>-0</v>
      </c>
      <c r="J1035" s="67" t="n">
        <f aca="false">-J460</f>
        <v>-0</v>
      </c>
      <c r="K1035" s="67" t="n">
        <f aca="false">-K460</f>
        <v>-0</v>
      </c>
      <c r="L1035" s="67" t="n">
        <f aca="false">-L460</f>
        <v>-0</v>
      </c>
      <c r="M1035" s="67" t="n">
        <f aca="false">-M460</f>
        <v>-0</v>
      </c>
      <c r="N1035" s="67" t="n">
        <f aca="false">-N460</f>
        <v>-0</v>
      </c>
      <c r="O1035" s="67" t="n">
        <f aca="false">-O460</f>
        <v>-0</v>
      </c>
      <c r="P1035" s="67" t="n">
        <f aca="false">-P460</f>
        <v>-0</v>
      </c>
      <c r="Q1035" s="67" t="n">
        <f aca="false">-Q460</f>
        <v>-0</v>
      </c>
      <c r="R1035" s="67" t="n">
        <f aca="false">-R460</f>
        <v>-0</v>
      </c>
      <c r="S1035" s="67" t="n">
        <f aca="false">-S460</f>
        <v>-0</v>
      </c>
      <c r="T1035" s="67" t="n">
        <f aca="false">-T460</f>
        <v>-0</v>
      </c>
      <c r="U1035" s="67" t="n">
        <f aca="false">-U460</f>
        <v>-0</v>
      </c>
      <c r="V1035" s="67" t="n">
        <f aca="false">-V460</f>
        <v>-0</v>
      </c>
      <c r="W1035" s="67" t="n">
        <f aca="false">-W460</f>
        <v>-0</v>
      </c>
      <c r="X1035" s="67" t="n">
        <f aca="false">-X460</f>
        <v>-0</v>
      </c>
      <c r="Y1035" s="67" t="n">
        <f aca="false">-Y460</f>
        <v>-0</v>
      </c>
      <c r="Z1035" s="67" t="n">
        <f aca="false">-Z460</f>
        <v>-0</v>
      </c>
      <c r="AA1035" s="67" t="n">
        <f aca="false">-AA460</f>
        <v>-0</v>
      </c>
      <c r="AB1035" s="67" t="n">
        <f aca="false">-AB460</f>
        <v>-0</v>
      </c>
      <c r="AC1035" s="67" t="n">
        <f aca="false">-AC460</f>
        <v>-0</v>
      </c>
      <c r="AD1035" s="67" t="n">
        <f aca="false">-AD460</f>
        <v>-0</v>
      </c>
      <c r="AE1035" s="67" t="n">
        <f aca="false">-AE460</f>
        <v>-0</v>
      </c>
      <c r="AF1035" s="67" t="n">
        <f aca="false">-AF460</f>
        <v>-0</v>
      </c>
      <c r="AG1035" s="67" t="n">
        <f aca="false">-AG460</f>
        <v>-0</v>
      </c>
      <c r="AH1035" s="67" t="n">
        <f aca="false">-AH460</f>
        <v>-0</v>
      </c>
      <c r="AI1035" s="67" t="n">
        <f aca="false">-AI460</f>
        <v>-0</v>
      </c>
      <c r="AJ1035" s="67" t="n">
        <f aca="false">-AJ460</f>
        <v>-0</v>
      </c>
      <c r="AK1035" s="43"/>
      <c r="AL1035" s="43"/>
    </row>
    <row r="1036" s="44" customFormat="true" ht="15" hidden="true" customHeight="false" outlineLevel="0" collapsed="false">
      <c r="A1036" s="41"/>
      <c r="B1036" s="65" t="n">
        <f aca="false">+B35</f>
        <v>130105</v>
      </c>
      <c r="C1036" s="41" t="str">
        <f aca="false">C35</f>
        <v>DE 1 A 30 DIAS</v>
      </c>
      <c r="D1036" s="67" t="n">
        <f aca="false">+D35</f>
        <v>12048.00797</v>
      </c>
      <c r="E1036" s="67" t="n">
        <f aca="false">+E35</f>
        <v>1720.34268</v>
      </c>
      <c r="F1036" s="67" t="n">
        <f aca="false">+F35</f>
        <v>0</v>
      </c>
      <c r="G1036" s="67" t="n">
        <f aca="false">+G35</f>
        <v>4040.166</v>
      </c>
      <c r="H1036" s="67" t="n">
        <f aca="false">+H35</f>
        <v>17808.51665</v>
      </c>
      <c r="I1036" s="67" t="n">
        <f aca="false">+I35</f>
        <v>0</v>
      </c>
      <c r="J1036" s="67" t="n">
        <f aca="false">+J35</f>
        <v>0</v>
      </c>
      <c r="K1036" s="67" t="n">
        <f aca="false">+K35</f>
        <v>0</v>
      </c>
      <c r="L1036" s="67" t="n">
        <f aca="false">+L35</f>
        <v>0</v>
      </c>
      <c r="M1036" s="67" t="n">
        <f aca="false">+M35</f>
        <v>0</v>
      </c>
      <c r="N1036" s="67" t="n">
        <f aca="false">+N35</f>
        <v>0</v>
      </c>
      <c r="O1036" s="67" t="n">
        <f aca="false">+O35</f>
        <v>0</v>
      </c>
      <c r="P1036" s="67" t="n">
        <f aca="false">+P35</f>
        <v>3211.6266</v>
      </c>
      <c r="Q1036" s="67" t="n">
        <f aca="false">+Q35</f>
        <v>3211.6266</v>
      </c>
      <c r="R1036" s="67" t="n">
        <f aca="false">+R35</f>
        <v>559.91672</v>
      </c>
      <c r="S1036" s="67" t="n">
        <f aca="false">+S35</f>
        <v>116.516</v>
      </c>
      <c r="T1036" s="67" t="n">
        <f aca="false">+T35</f>
        <v>0</v>
      </c>
      <c r="U1036" s="67" t="n">
        <f aca="false">+U35</f>
        <v>0</v>
      </c>
      <c r="V1036" s="67" t="n">
        <f aca="false">+V35</f>
        <v>0</v>
      </c>
      <c r="W1036" s="67" t="n">
        <f aca="false">+W35</f>
        <v>0</v>
      </c>
      <c r="X1036" s="67" t="n">
        <f aca="false">+X35</f>
        <v>4137.90329</v>
      </c>
      <c r="Y1036" s="67" t="n">
        <f aca="false">+Y35</f>
        <v>400</v>
      </c>
      <c r="Z1036" s="67" t="n">
        <f aca="false">+Z35</f>
        <v>0</v>
      </c>
      <c r="AA1036" s="67" t="n">
        <f aca="false">+AA35</f>
        <v>9926.47555</v>
      </c>
      <c r="AB1036" s="67" t="n">
        <f aca="false">+AB35</f>
        <v>2446.10098</v>
      </c>
      <c r="AC1036" s="67" t="n">
        <f aca="false">+AC35</f>
        <v>0</v>
      </c>
      <c r="AD1036" s="67" t="n">
        <f aca="false">+AD35</f>
        <v>809.08973</v>
      </c>
      <c r="AE1036" s="67" t="n">
        <f aca="false">+AE35</f>
        <v>18396.00227</v>
      </c>
      <c r="AF1036" s="67" t="n">
        <f aca="false">+AF35</f>
        <v>39416.14552</v>
      </c>
      <c r="AG1036" s="67" t="n">
        <f aca="false">+AG35</f>
        <v>15672.65555</v>
      </c>
      <c r="AH1036" s="67" t="n">
        <f aca="false">+AH35</f>
        <v>13817.01442</v>
      </c>
      <c r="AI1036" s="67" t="n">
        <f aca="false">+AI35</f>
        <v>0</v>
      </c>
      <c r="AJ1036" s="67" t="n">
        <f aca="false">+AJ35</f>
        <v>9926.47555</v>
      </c>
      <c r="AK1036" s="43"/>
      <c r="AL1036" s="43"/>
    </row>
    <row r="1037" s="44" customFormat="true" ht="15" hidden="true" customHeight="false" outlineLevel="0" collapsed="false">
      <c r="A1037" s="41"/>
      <c r="B1037" s="65" t="n">
        <f aca="false">+B36</f>
        <v>130110</v>
      </c>
      <c r="C1037" s="41" t="str">
        <f aca="false">C36</f>
        <v>DE 31 A 90 DIAS</v>
      </c>
      <c r="D1037" s="67" t="n">
        <f aca="false">+D36</f>
        <v>2184.625</v>
      </c>
      <c r="E1037" s="67" t="n">
        <f aca="false">+E36</f>
        <v>0</v>
      </c>
      <c r="F1037" s="67" t="n">
        <f aca="false">+F36</f>
        <v>0</v>
      </c>
      <c r="G1037" s="67" t="n">
        <f aca="false">+G36</f>
        <v>0</v>
      </c>
      <c r="H1037" s="67" t="n">
        <f aca="false">+H36</f>
        <v>2184.625</v>
      </c>
      <c r="I1037" s="67" t="n">
        <f aca="false">+I36</f>
        <v>0</v>
      </c>
      <c r="J1037" s="67" t="n">
        <f aca="false">+J36</f>
        <v>0</v>
      </c>
      <c r="K1037" s="67" t="n">
        <f aca="false">+K36</f>
        <v>0</v>
      </c>
      <c r="L1037" s="67" t="n">
        <f aca="false">+L36</f>
        <v>217</v>
      </c>
      <c r="M1037" s="67" t="n">
        <f aca="false">+M36</f>
        <v>0</v>
      </c>
      <c r="N1037" s="67" t="n">
        <f aca="false">+N36</f>
        <v>3059.95054</v>
      </c>
      <c r="O1037" s="67" t="n">
        <f aca="false">+O36</f>
        <v>0</v>
      </c>
      <c r="P1037" s="67" t="n">
        <f aca="false">+P36</f>
        <v>7673.0077</v>
      </c>
      <c r="Q1037" s="67" t="n">
        <f aca="false">+Q36</f>
        <v>10949.95824</v>
      </c>
      <c r="R1037" s="67" t="n">
        <f aca="false">+R36</f>
        <v>28.08793</v>
      </c>
      <c r="S1037" s="67" t="n">
        <f aca="false">+S36</f>
        <v>0</v>
      </c>
      <c r="T1037" s="67" t="n">
        <f aca="false">+T36</f>
        <v>0</v>
      </c>
      <c r="U1037" s="67" t="n">
        <f aca="false">+U36</f>
        <v>0</v>
      </c>
      <c r="V1037" s="67" t="n">
        <f aca="false">+V36</f>
        <v>0</v>
      </c>
      <c r="W1037" s="67" t="n">
        <f aca="false">+W36</f>
        <v>0</v>
      </c>
      <c r="X1037" s="67" t="n">
        <f aca="false">+X36</f>
        <v>818.55099</v>
      </c>
      <c r="Y1037" s="67" t="n">
        <f aca="false">+Y36</f>
        <v>0</v>
      </c>
      <c r="Z1037" s="67" t="n">
        <f aca="false">+Z36</f>
        <v>0</v>
      </c>
      <c r="AA1037" s="67" t="n">
        <f aca="false">+AA36</f>
        <v>1503.3</v>
      </c>
      <c r="AB1037" s="67" t="n">
        <f aca="false">+AB36</f>
        <v>813.05694</v>
      </c>
      <c r="AC1037" s="67" t="n">
        <f aca="false">+AC36</f>
        <v>0</v>
      </c>
      <c r="AD1037" s="67" t="n">
        <f aca="false">+AD36</f>
        <v>402.96222</v>
      </c>
      <c r="AE1037" s="67" t="n">
        <f aca="false">+AE36</f>
        <v>3565.95808</v>
      </c>
      <c r="AF1037" s="67" t="n">
        <f aca="false">+AF36</f>
        <v>16700.54132</v>
      </c>
      <c r="AG1037" s="67" t="n">
        <f aca="false">+AG36</f>
        <v>9521.61563</v>
      </c>
      <c r="AH1037" s="67" t="n">
        <f aca="false">+AH36</f>
        <v>2615.67515</v>
      </c>
      <c r="AI1037" s="67" t="n">
        <f aca="false">+AI36</f>
        <v>0</v>
      </c>
      <c r="AJ1037" s="67" t="n">
        <f aca="false">+AJ36</f>
        <v>4563.25054</v>
      </c>
      <c r="AK1037" s="43"/>
      <c r="AL1037" s="43"/>
    </row>
    <row r="1038" s="44" customFormat="true" ht="15" hidden="true" customHeight="false" outlineLevel="0" collapsed="false">
      <c r="A1038" s="41"/>
      <c r="B1038" s="65" t="n">
        <f aca="false">+B41</f>
        <v>130205</v>
      </c>
      <c r="C1038" s="41" t="str">
        <f aca="false">C41</f>
        <v>DE 1 A 30 DIAS</v>
      </c>
      <c r="D1038" s="67" t="n">
        <f aca="false">+D41</f>
        <v>394.50507</v>
      </c>
      <c r="E1038" s="67" t="n">
        <f aca="false">+E41</f>
        <v>0</v>
      </c>
      <c r="F1038" s="67" t="n">
        <f aca="false">+F41</f>
        <v>0</v>
      </c>
      <c r="G1038" s="67" t="n">
        <f aca="false">+G41</f>
        <v>67257.4</v>
      </c>
      <c r="H1038" s="67" t="n">
        <f aca="false">+H41</f>
        <v>67651.90507</v>
      </c>
      <c r="I1038" s="67" t="n">
        <f aca="false">+I41</f>
        <v>0</v>
      </c>
      <c r="J1038" s="67" t="n">
        <f aca="false">+J41</f>
        <v>460.59951</v>
      </c>
      <c r="K1038" s="67" t="n">
        <f aca="false">+K41</f>
        <v>0</v>
      </c>
      <c r="L1038" s="67" t="n">
        <f aca="false">+L41</f>
        <v>0</v>
      </c>
      <c r="M1038" s="67" t="n">
        <f aca="false">+M41</f>
        <v>0</v>
      </c>
      <c r="N1038" s="67" t="n">
        <f aca="false">+N41</f>
        <v>12962.27278</v>
      </c>
      <c r="O1038" s="67" t="n">
        <f aca="false">+O41</f>
        <v>0</v>
      </c>
      <c r="P1038" s="67" t="n">
        <f aca="false">+P41</f>
        <v>0</v>
      </c>
      <c r="Q1038" s="67" t="n">
        <f aca="false">+Q41</f>
        <v>13422.87229</v>
      </c>
      <c r="R1038" s="67" t="n">
        <f aca="false">+R41</f>
        <v>0</v>
      </c>
      <c r="S1038" s="67" t="n">
        <f aca="false">+S41</f>
        <v>0</v>
      </c>
      <c r="T1038" s="67" t="n">
        <f aca="false">+T41</f>
        <v>0</v>
      </c>
      <c r="U1038" s="67" t="n">
        <f aca="false">+U41</f>
        <v>0</v>
      </c>
      <c r="V1038" s="67" t="n">
        <f aca="false">+V41</f>
        <v>0</v>
      </c>
      <c r="W1038" s="67" t="n">
        <f aca="false">+W41</f>
        <v>0</v>
      </c>
      <c r="X1038" s="67" t="n">
        <f aca="false">+X41</f>
        <v>1000</v>
      </c>
      <c r="Y1038" s="67" t="n">
        <f aca="false">+Y41</f>
        <v>0</v>
      </c>
      <c r="Z1038" s="67" t="n">
        <f aca="false">+Z41</f>
        <v>0</v>
      </c>
      <c r="AA1038" s="67" t="n">
        <f aca="false">+AA41</f>
        <v>0</v>
      </c>
      <c r="AB1038" s="67" t="n">
        <f aca="false">+AB41</f>
        <v>0</v>
      </c>
      <c r="AC1038" s="67" t="n">
        <f aca="false">+AC41</f>
        <v>0</v>
      </c>
      <c r="AD1038" s="67" t="n">
        <f aca="false">+AD41</f>
        <v>0</v>
      </c>
      <c r="AE1038" s="67" t="n">
        <f aca="false">+AE41</f>
        <v>1000</v>
      </c>
      <c r="AF1038" s="67" t="n">
        <f aca="false">+AF41</f>
        <v>82074.77736</v>
      </c>
      <c r="AG1038" s="67" t="n">
        <f aca="false">+AG41</f>
        <v>68717.99951</v>
      </c>
      <c r="AH1038" s="67" t="n">
        <f aca="false">+AH41</f>
        <v>394.50507</v>
      </c>
      <c r="AI1038" s="67" t="n">
        <f aca="false">+AI41</f>
        <v>0</v>
      </c>
      <c r="AJ1038" s="67" t="n">
        <f aca="false">+AJ41</f>
        <v>12962.27278</v>
      </c>
      <c r="AK1038" s="43"/>
      <c r="AL1038" s="43"/>
    </row>
    <row r="1039" s="44" customFormat="true" ht="15" hidden="true" customHeight="false" outlineLevel="0" collapsed="false">
      <c r="A1039" s="41"/>
      <c r="B1039" s="65" t="n">
        <f aca="false">+B42</f>
        <v>130210</v>
      </c>
      <c r="C1039" s="41" t="str">
        <f aca="false">C42</f>
        <v>DE 31 A 90 DIAS</v>
      </c>
      <c r="D1039" s="67" t="n">
        <f aca="false">+D42</f>
        <v>0</v>
      </c>
      <c r="E1039" s="67" t="n">
        <f aca="false">+E42</f>
        <v>0</v>
      </c>
      <c r="F1039" s="67" t="n">
        <f aca="false">+F42</f>
        <v>0</v>
      </c>
      <c r="G1039" s="67" t="n">
        <f aca="false">+G42</f>
        <v>19847.16</v>
      </c>
      <c r="H1039" s="67" t="n">
        <f aca="false">+H42</f>
        <v>19847.16</v>
      </c>
      <c r="I1039" s="67" t="n">
        <f aca="false">+I42</f>
        <v>0</v>
      </c>
      <c r="J1039" s="67" t="n">
        <f aca="false">+J42</f>
        <v>1000.114</v>
      </c>
      <c r="K1039" s="67" t="n">
        <f aca="false">+K42</f>
        <v>0</v>
      </c>
      <c r="L1039" s="67" t="n">
        <f aca="false">+L42</f>
        <v>0</v>
      </c>
      <c r="M1039" s="67" t="n">
        <f aca="false">+M42</f>
        <v>0</v>
      </c>
      <c r="N1039" s="67" t="n">
        <f aca="false">+N42</f>
        <v>2996.45083</v>
      </c>
      <c r="O1039" s="67" t="n">
        <f aca="false">+O42</f>
        <v>0</v>
      </c>
      <c r="P1039" s="67" t="n">
        <f aca="false">+P42</f>
        <v>0</v>
      </c>
      <c r="Q1039" s="67" t="n">
        <f aca="false">+Q42</f>
        <v>3996.56483</v>
      </c>
      <c r="R1039" s="67" t="n">
        <f aca="false">+R42</f>
        <v>0</v>
      </c>
      <c r="S1039" s="67" t="n">
        <f aca="false">+S42</f>
        <v>0</v>
      </c>
      <c r="T1039" s="67" t="n">
        <f aca="false">+T42</f>
        <v>0</v>
      </c>
      <c r="U1039" s="67" t="n">
        <f aca="false">+U42</f>
        <v>0</v>
      </c>
      <c r="V1039" s="67" t="n">
        <f aca="false">+V42</f>
        <v>0</v>
      </c>
      <c r="W1039" s="67" t="n">
        <f aca="false">+W42</f>
        <v>0</v>
      </c>
      <c r="X1039" s="67" t="n">
        <f aca="false">+X42</f>
        <v>0</v>
      </c>
      <c r="Y1039" s="67" t="n">
        <f aca="false">+Y42</f>
        <v>0</v>
      </c>
      <c r="Z1039" s="67" t="n">
        <f aca="false">+Z42</f>
        <v>0</v>
      </c>
      <c r="AA1039" s="67" t="n">
        <f aca="false">+AA42</f>
        <v>0</v>
      </c>
      <c r="AB1039" s="67" t="n">
        <f aca="false">+AB42</f>
        <v>0</v>
      </c>
      <c r="AC1039" s="67" t="n">
        <f aca="false">+AC42</f>
        <v>0</v>
      </c>
      <c r="AD1039" s="67" t="n">
        <f aca="false">+AD42</f>
        <v>0</v>
      </c>
      <c r="AE1039" s="67" t="n">
        <f aca="false">+AE42</f>
        <v>0</v>
      </c>
      <c r="AF1039" s="67" t="n">
        <f aca="false">+AF42</f>
        <v>23843.72483</v>
      </c>
      <c r="AG1039" s="67" t="n">
        <f aca="false">+AG42</f>
        <v>20847.274</v>
      </c>
      <c r="AH1039" s="67" t="n">
        <f aca="false">+AH42</f>
        <v>0</v>
      </c>
      <c r="AI1039" s="67" t="n">
        <f aca="false">+AI42</f>
        <v>0</v>
      </c>
      <c r="AJ1039" s="67" t="n">
        <f aca="false">+AJ42</f>
        <v>2996.45083</v>
      </c>
      <c r="AK1039" s="43"/>
      <c r="AL1039" s="43"/>
    </row>
    <row r="1040" s="44" customFormat="true" ht="15" hidden="true" customHeight="false" outlineLevel="0" collapsed="false">
      <c r="A1040" s="41"/>
      <c r="B1040" s="65" t="n">
        <f aca="false">+B47</f>
        <v>130305</v>
      </c>
      <c r="C1040" s="41" t="str">
        <f aca="false">C47</f>
        <v>DE 1 A 30 DIAS</v>
      </c>
      <c r="D1040" s="67" t="n">
        <f aca="false">+D47</f>
        <v>0</v>
      </c>
      <c r="E1040" s="67" t="n">
        <f aca="false">+E47</f>
        <v>300</v>
      </c>
      <c r="F1040" s="67" t="n">
        <f aca="false">+F47</f>
        <v>10752.128</v>
      </c>
      <c r="G1040" s="67" t="n">
        <f aca="false">+G47</f>
        <v>4129.86666</v>
      </c>
      <c r="H1040" s="67" t="n">
        <f aca="false">+H47</f>
        <v>15181.99466</v>
      </c>
      <c r="I1040" s="67" t="n">
        <f aca="false">+I47</f>
        <v>0</v>
      </c>
      <c r="J1040" s="67" t="n">
        <f aca="false">+J47</f>
        <v>69054.87005</v>
      </c>
      <c r="K1040" s="67" t="n">
        <f aca="false">+K47</f>
        <v>2619.32634</v>
      </c>
      <c r="L1040" s="67" t="n">
        <f aca="false">+L47</f>
        <v>42.09353</v>
      </c>
      <c r="M1040" s="67" t="n">
        <f aca="false">+M47</f>
        <v>0</v>
      </c>
      <c r="N1040" s="67" t="n">
        <f aca="false">+N47</f>
        <v>92.33807</v>
      </c>
      <c r="O1040" s="67" t="n">
        <f aca="false">+O47</f>
        <v>0</v>
      </c>
      <c r="P1040" s="67" t="n">
        <f aca="false">+P47</f>
        <v>0</v>
      </c>
      <c r="Q1040" s="67" t="n">
        <f aca="false">+Q47</f>
        <v>71808.62799</v>
      </c>
      <c r="R1040" s="67" t="n">
        <f aca="false">+R47</f>
        <v>0</v>
      </c>
      <c r="S1040" s="67" t="n">
        <f aca="false">+S47</f>
        <v>30300.886</v>
      </c>
      <c r="T1040" s="67" t="n">
        <f aca="false">+T47</f>
        <v>800</v>
      </c>
      <c r="U1040" s="67" t="n">
        <f aca="false">+U47</f>
        <v>0</v>
      </c>
      <c r="V1040" s="67" t="n">
        <f aca="false">+V47</f>
        <v>373.2408</v>
      </c>
      <c r="W1040" s="67" t="n">
        <f aca="false">+W47</f>
        <v>0</v>
      </c>
      <c r="X1040" s="67" t="n">
        <f aca="false">+X47</f>
        <v>85.40652</v>
      </c>
      <c r="Y1040" s="67" t="n">
        <f aca="false">+Y47</f>
        <v>0</v>
      </c>
      <c r="Z1040" s="67" t="n">
        <f aca="false">+Z47</f>
        <v>0</v>
      </c>
      <c r="AA1040" s="67" t="n">
        <f aca="false">+AA47</f>
        <v>0</v>
      </c>
      <c r="AB1040" s="67" t="n">
        <f aca="false">+AB47</f>
        <v>0</v>
      </c>
      <c r="AC1040" s="67" t="n">
        <f aca="false">+AC47</f>
        <v>0</v>
      </c>
      <c r="AD1040" s="67" t="n">
        <f aca="false">+AD47</f>
        <v>0</v>
      </c>
      <c r="AE1040" s="67" t="n">
        <f aca="false">+AE47</f>
        <v>31559.53332</v>
      </c>
      <c r="AF1040" s="67" t="n">
        <f aca="false">+AF47</f>
        <v>118550.15597</v>
      </c>
      <c r="AG1040" s="67" t="n">
        <f aca="false">+AG47</f>
        <v>118084.5771</v>
      </c>
      <c r="AH1040" s="67" t="n">
        <f aca="false">+AH47</f>
        <v>373.2408</v>
      </c>
      <c r="AI1040" s="67" t="n">
        <f aca="false">+AI47</f>
        <v>0</v>
      </c>
      <c r="AJ1040" s="67" t="n">
        <f aca="false">+AJ47</f>
        <v>92.33807</v>
      </c>
      <c r="AK1040" s="43"/>
      <c r="AL1040" s="43"/>
    </row>
    <row r="1041" s="44" customFormat="true" ht="15" hidden="true" customHeight="false" outlineLevel="0" collapsed="false">
      <c r="A1041" s="41"/>
      <c r="B1041" s="65" t="n">
        <f aca="false">+B48</f>
        <v>130310</v>
      </c>
      <c r="C1041" s="41" t="str">
        <f aca="false">C48</f>
        <v>DE 31 A 90 DIAS</v>
      </c>
      <c r="D1041" s="67" t="n">
        <f aca="false">+D48</f>
        <v>0</v>
      </c>
      <c r="E1041" s="67" t="n">
        <f aca="false">+E48</f>
        <v>4.1396</v>
      </c>
      <c r="F1041" s="67" t="n">
        <f aca="false">+F48</f>
        <v>33857.00922</v>
      </c>
      <c r="G1041" s="67" t="n">
        <f aca="false">+G48</f>
        <v>3331.2941</v>
      </c>
      <c r="H1041" s="67" t="n">
        <f aca="false">+H48</f>
        <v>37192.44292</v>
      </c>
      <c r="I1041" s="67" t="n">
        <f aca="false">+I48</f>
        <v>1784.499</v>
      </c>
      <c r="J1041" s="67" t="n">
        <f aca="false">+J48</f>
        <v>48648.2252</v>
      </c>
      <c r="K1041" s="67" t="n">
        <f aca="false">+K48</f>
        <v>932.61462</v>
      </c>
      <c r="L1041" s="67" t="n">
        <f aca="false">+L48</f>
        <v>72.5508</v>
      </c>
      <c r="M1041" s="67" t="n">
        <f aca="false">+M48</f>
        <v>0</v>
      </c>
      <c r="N1041" s="67" t="n">
        <f aca="false">+N48</f>
        <v>0</v>
      </c>
      <c r="O1041" s="67" t="n">
        <f aca="false">+O48</f>
        <v>0</v>
      </c>
      <c r="P1041" s="67" t="n">
        <f aca="false">+P48</f>
        <v>0</v>
      </c>
      <c r="Q1041" s="67" t="n">
        <f aca="false">+Q48</f>
        <v>51437.88962</v>
      </c>
      <c r="R1041" s="67" t="n">
        <f aca="false">+R48</f>
        <v>0</v>
      </c>
      <c r="S1041" s="67" t="n">
        <f aca="false">+S48</f>
        <v>70060.817</v>
      </c>
      <c r="T1041" s="67" t="n">
        <f aca="false">+T48</f>
        <v>1500</v>
      </c>
      <c r="U1041" s="67" t="n">
        <f aca="false">+U48</f>
        <v>0</v>
      </c>
      <c r="V1041" s="67" t="n">
        <f aca="false">+V48</f>
        <v>564.61785</v>
      </c>
      <c r="W1041" s="67" t="n">
        <f aca="false">+W48</f>
        <v>0</v>
      </c>
      <c r="X1041" s="67" t="n">
        <f aca="false">+X48</f>
        <v>0</v>
      </c>
      <c r="Y1041" s="67" t="n">
        <f aca="false">+Y48</f>
        <v>0</v>
      </c>
      <c r="Z1041" s="67" t="n">
        <f aca="false">+Z48</f>
        <v>0</v>
      </c>
      <c r="AA1041" s="67" t="n">
        <f aca="false">+AA48</f>
        <v>483.88</v>
      </c>
      <c r="AB1041" s="67" t="n">
        <f aca="false">+AB48</f>
        <v>0</v>
      </c>
      <c r="AC1041" s="67" t="n">
        <f aca="false">+AC48</f>
        <v>2061.60773</v>
      </c>
      <c r="AD1041" s="67" t="n">
        <f aca="false">+AD48</f>
        <v>0</v>
      </c>
      <c r="AE1041" s="67" t="n">
        <f aca="false">+AE48</f>
        <v>74670.92258</v>
      </c>
      <c r="AF1041" s="67" t="n">
        <f aca="false">+AF48</f>
        <v>163301.25512</v>
      </c>
      <c r="AG1041" s="67" t="n">
        <f aca="false">+AG48</f>
        <v>160191.14954</v>
      </c>
      <c r="AH1041" s="67" t="n">
        <f aca="false">+AH48</f>
        <v>564.61785</v>
      </c>
      <c r="AI1041" s="67" t="n">
        <f aca="false">+AI48</f>
        <v>0</v>
      </c>
      <c r="AJ1041" s="67" t="n">
        <f aca="false">+AJ48</f>
        <v>2545.48773</v>
      </c>
      <c r="AK1041" s="43"/>
      <c r="AL1041" s="43"/>
    </row>
    <row r="1042" s="44" customFormat="true" ht="15" hidden="true" customHeight="false" outlineLevel="0" collapsed="false">
      <c r="A1042" s="41"/>
      <c r="B1042" s="65" t="n">
        <f aca="false">+B53</f>
        <v>130405</v>
      </c>
      <c r="C1042" s="41" t="str">
        <f aca="false">C53</f>
        <v>DE 1 A 30 DIAS</v>
      </c>
      <c r="D1042" s="67" t="n">
        <f aca="false">+D53</f>
        <v>0</v>
      </c>
      <c r="E1042" s="67" t="n">
        <f aca="false">+E53</f>
        <v>16541.14598</v>
      </c>
      <c r="F1042" s="67" t="n">
        <f aca="false">+F53</f>
        <v>50.94651</v>
      </c>
      <c r="G1042" s="67" t="n">
        <f aca="false">+G53</f>
        <v>0</v>
      </c>
      <c r="H1042" s="67" t="n">
        <f aca="false">+H53</f>
        <v>16592.09249</v>
      </c>
      <c r="I1042" s="67" t="n">
        <f aca="false">+I53</f>
        <v>7014.76149</v>
      </c>
      <c r="J1042" s="67" t="n">
        <f aca="false">+J53</f>
        <v>9999.91</v>
      </c>
      <c r="K1042" s="67" t="n">
        <f aca="false">+K53</f>
        <v>0</v>
      </c>
      <c r="L1042" s="67" t="n">
        <f aca="false">+L53</f>
        <v>0</v>
      </c>
      <c r="M1042" s="67" t="n">
        <f aca="false">+M53</f>
        <v>0</v>
      </c>
      <c r="N1042" s="67" t="n">
        <f aca="false">+N53</f>
        <v>0</v>
      </c>
      <c r="O1042" s="67" t="n">
        <f aca="false">+O53</f>
        <v>0</v>
      </c>
      <c r="P1042" s="67" t="n">
        <f aca="false">+P53</f>
        <v>6.85454</v>
      </c>
      <c r="Q1042" s="67" t="n">
        <f aca="false">+Q53</f>
        <v>17021.52603</v>
      </c>
      <c r="R1042" s="67" t="n">
        <f aca="false">+R53</f>
        <v>0</v>
      </c>
      <c r="S1042" s="67" t="n">
        <f aca="false">+S53</f>
        <v>0</v>
      </c>
      <c r="T1042" s="67" t="n">
        <f aca="false">+T53</f>
        <v>0</v>
      </c>
      <c r="U1042" s="67" t="n">
        <f aca="false">+U53</f>
        <v>0</v>
      </c>
      <c r="V1042" s="67" t="n">
        <f aca="false">+V53</f>
        <v>0</v>
      </c>
      <c r="W1042" s="67" t="n">
        <f aca="false">+W53</f>
        <v>0</v>
      </c>
      <c r="X1042" s="67" t="n">
        <f aca="false">+X53</f>
        <v>0</v>
      </c>
      <c r="Y1042" s="67" t="n">
        <f aca="false">+Y53</f>
        <v>0</v>
      </c>
      <c r="Z1042" s="67" t="n">
        <f aca="false">+Z53</f>
        <v>0</v>
      </c>
      <c r="AA1042" s="67" t="n">
        <f aca="false">+AA53</f>
        <v>0</v>
      </c>
      <c r="AB1042" s="67" t="n">
        <f aca="false">+AB53</f>
        <v>0</v>
      </c>
      <c r="AC1042" s="67" t="n">
        <f aca="false">+AC53</f>
        <v>0</v>
      </c>
      <c r="AD1042" s="67" t="n">
        <f aca="false">+AD53</f>
        <v>0</v>
      </c>
      <c r="AE1042" s="67" t="n">
        <f aca="false">+AE53</f>
        <v>0</v>
      </c>
      <c r="AF1042" s="67" t="n">
        <f aca="false">+AF53</f>
        <v>33613.61852</v>
      </c>
      <c r="AG1042" s="67" t="n">
        <f aca="false">+AG53</f>
        <v>33613.61852</v>
      </c>
      <c r="AH1042" s="67" t="n">
        <f aca="false">+AH53</f>
        <v>0</v>
      </c>
      <c r="AI1042" s="67" t="n">
        <f aca="false">+AI53</f>
        <v>0</v>
      </c>
      <c r="AJ1042" s="67" t="n">
        <f aca="false">+AJ53</f>
        <v>0</v>
      </c>
      <c r="AK1042" s="43"/>
      <c r="AL1042" s="43"/>
    </row>
    <row r="1043" s="44" customFormat="true" ht="15" hidden="true" customHeight="false" outlineLevel="0" collapsed="false">
      <c r="A1043" s="41"/>
      <c r="B1043" s="65" t="n">
        <f aca="false">+B54</f>
        <v>130410</v>
      </c>
      <c r="C1043" s="41" t="str">
        <f aca="false">C54</f>
        <v>DE 31 A 90 DIAS</v>
      </c>
      <c r="D1043" s="68" t="n">
        <f aca="false">+D54</f>
        <v>0</v>
      </c>
      <c r="E1043" s="68" t="n">
        <f aca="false">+E54</f>
        <v>21484.925</v>
      </c>
      <c r="F1043" s="68" t="n">
        <f aca="false">+F54</f>
        <v>110.96369</v>
      </c>
      <c r="G1043" s="68" t="n">
        <f aca="false">+G54</f>
        <v>325.69735</v>
      </c>
      <c r="H1043" s="68" t="n">
        <f aca="false">+H54</f>
        <v>21921.58604</v>
      </c>
      <c r="I1043" s="68" t="n">
        <f aca="false">+I54</f>
        <v>0</v>
      </c>
      <c r="J1043" s="68" t="n">
        <f aca="false">+J54</f>
        <v>32334.2133</v>
      </c>
      <c r="K1043" s="68" t="n">
        <f aca="false">+K54</f>
        <v>0</v>
      </c>
      <c r="L1043" s="68" t="n">
        <f aca="false">+L54</f>
        <v>0</v>
      </c>
      <c r="M1043" s="68" t="n">
        <f aca="false">+M54</f>
        <v>0</v>
      </c>
      <c r="N1043" s="68" t="n">
        <f aca="false">+N54</f>
        <v>0</v>
      </c>
      <c r="O1043" s="68" t="n">
        <f aca="false">+O54</f>
        <v>0</v>
      </c>
      <c r="P1043" s="68" t="n">
        <f aca="false">+P54</f>
        <v>0</v>
      </c>
      <c r="Q1043" s="68" t="n">
        <f aca="false">+Q54</f>
        <v>32334.2133</v>
      </c>
      <c r="R1043" s="68" t="n">
        <f aca="false">+R54</f>
        <v>0</v>
      </c>
      <c r="S1043" s="68" t="n">
        <f aca="false">+S54</f>
        <v>461.354</v>
      </c>
      <c r="T1043" s="68" t="n">
        <f aca="false">+T54</f>
        <v>27.98703</v>
      </c>
      <c r="U1043" s="68" t="n">
        <f aca="false">+U54</f>
        <v>0</v>
      </c>
      <c r="V1043" s="68" t="n">
        <f aca="false">+V54</f>
        <v>0</v>
      </c>
      <c r="W1043" s="68" t="n">
        <f aca="false">+W54</f>
        <v>0</v>
      </c>
      <c r="X1043" s="68" t="n">
        <f aca="false">+X54</f>
        <v>0</v>
      </c>
      <c r="Y1043" s="68" t="n">
        <f aca="false">+Y54</f>
        <v>0</v>
      </c>
      <c r="Z1043" s="68" t="n">
        <f aca="false">+Z54</f>
        <v>0</v>
      </c>
      <c r="AA1043" s="68" t="n">
        <f aca="false">+AA54</f>
        <v>0</v>
      </c>
      <c r="AB1043" s="68" t="n">
        <f aca="false">+AB54</f>
        <v>0</v>
      </c>
      <c r="AC1043" s="68" t="n">
        <f aca="false">+AC54</f>
        <v>0</v>
      </c>
      <c r="AD1043" s="68" t="n">
        <f aca="false">+AD54</f>
        <v>0</v>
      </c>
      <c r="AE1043" s="68" t="n">
        <f aca="false">+AE54</f>
        <v>489.34103</v>
      </c>
      <c r="AF1043" s="68" t="n">
        <f aca="false">+AF54</f>
        <v>54745.14037</v>
      </c>
      <c r="AG1043" s="68" t="n">
        <f aca="false">+AG54</f>
        <v>54745.14037</v>
      </c>
      <c r="AH1043" s="68" t="n">
        <f aca="false">+AH54</f>
        <v>0</v>
      </c>
      <c r="AI1043" s="68" t="n">
        <f aca="false">+AI54</f>
        <v>0</v>
      </c>
      <c r="AJ1043" s="68" t="n">
        <f aca="false">+AJ54</f>
        <v>0</v>
      </c>
      <c r="AK1043" s="43"/>
      <c r="AL1043" s="43"/>
    </row>
    <row r="1044" s="44" customFormat="true" ht="15" hidden="true" customHeight="false" outlineLevel="0" collapsed="false">
      <c r="A1044" s="69"/>
      <c r="B1044" s="70" t="s">
        <v>543</v>
      </c>
      <c r="C1044" s="69" t="s">
        <v>579</v>
      </c>
      <c r="D1044" s="71" t="n">
        <f aca="false">SUM(D1028:D1043)</f>
        <v>541646.89395</v>
      </c>
      <c r="E1044" s="71" t="n">
        <f aca="false">SUM(E1028:E1043)</f>
        <v>449006.20095</v>
      </c>
      <c r="F1044" s="71" t="n">
        <f aca="false">SUM(F1028:F1043)</f>
        <v>1069962.06587</v>
      </c>
      <c r="G1044" s="71" t="n">
        <f aca="false">SUM(G1028:G1043)</f>
        <v>670534.90361</v>
      </c>
      <c r="H1044" s="71" t="n">
        <f aca="false">SUM(H1028:H1043)</f>
        <v>2731150.06438</v>
      </c>
      <c r="I1044" s="71" t="n">
        <f aca="false">SUM(I1028:I1043)</f>
        <v>152998.1734</v>
      </c>
      <c r="J1044" s="71" t="n">
        <f aca="false">SUM(J1028:J1043)</f>
        <v>505039.82457</v>
      </c>
      <c r="K1044" s="71" t="n">
        <f aca="false">SUM(K1028:K1043)</f>
        <v>118105.1837</v>
      </c>
      <c r="L1044" s="71" t="n">
        <f aca="false">SUM(L1028:L1043)</f>
        <v>207443.61099</v>
      </c>
      <c r="M1044" s="71" t="n">
        <f aca="false">SUM(M1028:M1043)</f>
        <v>76152.45527</v>
      </c>
      <c r="N1044" s="71" t="n">
        <f aca="false">SUM(N1028:N1043)</f>
        <v>36259.67995</v>
      </c>
      <c r="O1044" s="71" t="n">
        <f aca="false">SUM(O1028:O1043)</f>
        <v>44167.59279</v>
      </c>
      <c r="P1044" s="71" t="n">
        <f aca="false">SUM(P1028:P1043)</f>
        <v>118704.16542</v>
      </c>
      <c r="Q1044" s="71" t="n">
        <f aca="false">SUM(Q1028:Q1043)</f>
        <v>1258870.68609</v>
      </c>
      <c r="R1044" s="71" t="n">
        <f aca="false">SUM(R1028:R1043)</f>
        <v>16634.57783</v>
      </c>
      <c r="S1044" s="71" t="n">
        <f aca="false">SUM(S1028:S1043)</f>
        <v>172450.906</v>
      </c>
      <c r="T1044" s="71" t="n">
        <f aca="false">SUM(T1028:T1043)</f>
        <v>3956.9693</v>
      </c>
      <c r="U1044" s="71" t="n">
        <f aca="false">SUM(U1028:U1043)</f>
        <v>19903.72556</v>
      </c>
      <c r="V1044" s="71" t="n">
        <f aca="false">SUM(V1028:V1043)</f>
        <v>11689.13653</v>
      </c>
      <c r="W1044" s="71" t="n">
        <f aca="false">SUM(W1028:W1043)</f>
        <v>34581.35717</v>
      </c>
      <c r="X1044" s="71" t="n">
        <f aca="false">SUM(X1028:X1043)</f>
        <v>51558.12018</v>
      </c>
      <c r="Y1044" s="71" t="n">
        <f aca="false">SUM(Y1028:Y1043)</f>
        <v>1377.017</v>
      </c>
      <c r="Z1044" s="71" t="n">
        <f aca="false">SUM(Z1028:Z1043)</f>
        <v>12938.17894</v>
      </c>
      <c r="AA1044" s="71" t="n">
        <f aca="false">SUM(AA1028:AA1043)</f>
        <v>44173.85571</v>
      </c>
      <c r="AB1044" s="71" t="n">
        <f aca="false">SUM(AB1028:AB1043)</f>
        <v>12045.0718</v>
      </c>
      <c r="AC1044" s="71" t="n">
        <f aca="false">SUM(AC1028:AC1043)</f>
        <v>2521.4061</v>
      </c>
      <c r="AD1044" s="71" t="n">
        <f aca="false">SUM(AD1028:AD1043)</f>
        <v>4492.87068</v>
      </c>
      <c r="AE1044" s="71" t="n">
        <f aca="false">SUM(AE1028:AE1043)</f>
        <v>388323.1928</v>
      </c>
      <c r="AF1044" s="71" t="n">
        <f aca="false">SUM(AF1028:AF1043)</f>
        <v>4378343.94327</v>
      </c>
      <c r="AG1044" s="71" t="n">
        <f aca="false">SUM(AG1028:AG1043)</f>
        <v>3662442.73379</v>
      </c>
      <c r="AH1044" s="71" t="n">
        <f aca="false">SUM(AH1028:AH1043)</f>
        <v>632946.26772</v>
      </c>
      <c r="AI1044" s="71" t="n">
        <f aca="false">SUM(AI1028:AI1043)</f>
        <v>0</v>
      </c>
      <c r="AJ1044" s="71" t="n">
        <f aca="false">SUM(AJ1028:AJ1043)</f>
        <v>82954.94176</v>
      </c>
      <c r="AK1044" s="43"/>
      <c r="AL1044" s="43"/>
    </row>
    <row r="1045" s="44" customFormat="true" ht="15" hidden="true" customHeight="false" outlineLevel="0" collapsed="false">
      <c r="A1045" s="41"/>
      <c r="B1045" s="65"/>
      <c r="C1045" s="41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  <c r="R1045" s="42"/>
      <c r="S1045" s="42"/>
      <c r="T1045" s="42"/>
      <c r="U1045" s="42"/>
      <c r="V1045" s="42"/>
      <c r="W1045" s="42"/>
      <c r="X1045" s="42"/>
      <c r="Y1045" s="42"/>
      <c r="Z1045" s="42"/>
      <c r="AA1045" s="42"/>
      <c r="AB1045" s="42"/>
      <c r="AC1045" s="42"/>
      <c r="AD1045" s="42"/>
      <c r="AE1045" s="42"/>
      <c r="AF1045" s="42"/>
      <c r="AG1045" s="42"/>
      <c r="AH1045" s="42"/>
      <c r="AI1045" s="42"/>
      <c r="AJ1045" s="42"/>
      <c r="AK1045" s="43"/>
      <c r="AL1045" s="43"/>
    </row>
    <row r="1046" s="44" customFormat="true" ht="15" hidden="true" customHeight="false" outlineLevel="0" collapsed="false">
      <c r="A1046" s="41"/>
      <c r="B1046" s="65" t="n">
        <f aca="false">+B432</f>
        <v>2101</v>
      </c>
      <c r="C1046" s="41" t="str">
        <f aca="false">C432</f>
        <v>DEPOSITOS A LA VISTA</v>
      </c>
      <c r="D1046" s="67" t="n">
        <f aca="false">+D432</f>
        <v>1059956.80815</v>
      </c>
      <c r="E1046" s="67" t="n">
        <f aca="false">+E432</f>
        <v>1034719.42911</v>
      </c>
      <c r="F1046" s="67" t="n">
        <f aca="false">+F432</f>
        <v>2801140.75273</v>
      </c>
      <c r="G1046" s="67" t="n">
        <f aca="false">+G432</f>
        <v>963573.63151</v>
      </c>
      <c r="H1046" s="67" t="n">
        <f aca="false">+H432</f>
        <v>5859390.6215</v>
      </c>
      <c r="I1046" s="67" t="n">
        <f aca="false">+I432</f>
        <v>346927.18187</v>
      </c>
      <c r="J1046" s="67" t="n">
        <f aca="false">+J432</f>
        <v>693591.52492</v>
      </c>
      <c r="K1046" s="67" t="n">
        <f aca="false">+K432</f>
        <v>209632.62708</v>
      </c>
      <c r="L1046" s="67" t="n">
        <f aca="false">+L432</f>
        <v>673168.46063</v>
      </c>
      <c r="M1046" s="67" t="n">
        <f aca="false">+M432</f>
        <v>214580.09265</v>
      </c>
      <c r="N1046" s="67" t="n">
        <f aca="false">+N432</f>
        <v>33180.88819</v>
      </c>
      <c r="O1046" s="67" t="n">
        <f aca="false">+O432</f>
        <v>18334.15817</v>
      </c>
      <c r="P1046" s="67" t="n">
        <f aca="false">+P432</f>
        <v>201777.88134</v>
      </c>
      <c r="Q1046" s="67" t="n">
        <f aca="false">+Q432</f>
        <v>2391192.81485</v>
      </c>
      <c r="R1046" s="67" t="n">
        <f aca="false">+R432</f>
        <v>30452.03778</v>
      </c>
      <c r="S1046" s="67" t="n">
        <f aca="false">+S432</f>
        <v>243812.071</v>
      </c>
      <c r="T1046" s="67" t="n">
        <f aca="false">+T432</f>
        <v>1469.03782</v>
      </c>
      <c r="U1046" s="67" t="n">
        <f aca="false">+U432</f>
        <v>26156.12802</v>
      </c>
      <c r="V1046" s="67" t="n">
        <f aca="false">+V432</f>
        <v>12186.75676</v>
      </c>
      <c r="W1046" s="67" t="n">
        <f aca="false">+W432</f>
        <v>63069.83021</v>
      </c>
      <c r="X1046" s="67" t="n">
        <f aca="false">+X432</f>
        <v>133541.08831</v>
      </c>
      <c r="Y1046" s="67" t="n">
        <f aca="false">+Y432</f>
        <v>1721.37</v>
      </c>
      <c r="Z1046" s="67" t="n">
        <f aca="false">+Z432</f>
        <v>25804.17316</v>
      </c>
      <c r="AA1046" s="67" t="n">
        <f aca="false">+AA432</f>
        <v>44779.22396</v>
      </c>
      <c r="AB1046" s="67" t="n">
        <f aca="false">+AB432</f>
        <v>3662.06951</v>
      </c>
      <c r="AC1046" s="67" t="n">
        <f aca="false">+AC432</f>
        <v>197.7134</v>
      </c>
      <c r="AD1046" s="67" t="n">
        <f aca="false">+AD432</f>
        <v>4749.08374</v>
      </c>
      <c r="AE1046" s="67" t="n">
        <f aca="false">+AE432</f>
        <v>591600.58367</v>
      </c>
      <c r="AF1046" s="67" t="n">
        <f aca="false">+AF432</f>
        <v>8842184.02002</v>
      </c>
      <c r="AG1046" s="67" t="n">
        <f aca="false">+AG432</f>
        <v>7610821.80671</v>
      </c>
      <c r="AH1046" s="67" t="n">
        <f aca="false">+AH432</f>
        <v>1153204.38776</v>
      </c>
      <c r="AI1046" s="67" t="n">
        <f aca="false">+AI432</f>
        <v>0</v>
      </c>
      <c r="AJ1046" s="67" t="n">
        <f aca="false">+AJ432</f>
        <v>78157.82555</v>
      </c>
      <c r="AK1046" s="43"/>
      <c r="AL1046" s="43"/>
    </row>
    <row r="1047" s="44" customFormat="true" ht="15" hidden="true" customHeight="false" outlineLevel="0" collapsed="false">
      <c r="A1047" s="41"/>
      <c r="B1047" s="65" t="n">
        <f aca="false">+B448</f>
        <v>210305</v>
      </c>
      <c r="C1047" s="41" t="str">
        <f aca="false">C448</f>
        <v>DE 1 A 30 DIAS</v>
      </c>
      <c r="D1047" s="67" t="n">
        <f aca="false">+D448</f>
        <v>188295.93156</v>
      </c>
      <c r="E1047" s="67" t="n">
        <f aca="false">+E448</f>
        <v>117371.15378</v>
      </c>
      <c r="F1047" s="67" t="n">
        <f aca="false">+F448</f>
        <v>181923.24776</v>
      </c>
      <c r="G1047" s="67" t="n">
        <f aca="false">+G448</f>
        <v>100595.19438</v>
      </c>
      <c r="H1047" s="67" t="n">
        <f aca="false">+H448</f>
        <v>588185.52748</v>
      </c>
      <c r="I1047" s="67" t="n">
        <f aca="false">+I448</f>
        <v>64621.9958</v>
      </c>
      <c r="J1047" s="67" t="n">
        <f aca="false">+J448</f>
        <v>105508.42573</v>
      </c>
      <c r="K1047" s="67" t="n">
        <f aca="false">+K448</f>
        <v>25888.4259</v>
      </c>
      <c r="L1047" s="67" t="n">
        <f aca="false">+L448</f>
        <v>96904.60267</v>
      </c>
      <c r="M1047" s="67" t="n">
        <f aca="false">+M448</f>
        <v>15312.42519</v>
      </c>
      <c r="N1047" s="67" t="n">
        <f aca="false">+N448</f>
        <v>20744.30879</v>
      </c>
      <c r="O1047" s="67" t="n">
        <f aca="false">+O448</f>
        <v>25785.148</v>
      </c>
      <c r="P1047" s="67" t="n">
        <f aca="false">+P448</f>
        <v>47707.1391</v>
      </c>
      <c r="Q1047" s="67" t="n">
        <f aca="false">+Q448</f>
        <v>402472.47118</v>
      </c>
      <c r="R1047" s="67" t="n">
        <f aca="false">+R448</f>
        <v>13889.21454</v>
      </c>
      <c r="S1047" s="67" t="n">
        <f aca="false">+S448</f>
        <v>10573.013</v>
      </c>
      <c r="T1047" s="67" t="n">
        <f aca="false">+T448</f>
        <v>111.01752</v>
      </c>
      <c r="U1047" s="67" t="n">
        <f aca="false">+U448</f>
        <v>379.87803</v>
      </c>
      <c r="V1047" s="67" t="n">
        <f aca="false">+V448</f>
        <v>2140.69534</v>
      </c>
      <c r="W1047" s="67" t="n">
        <f aca="false">+W448</f>
        <v>24025.49884</v>
      </c>
      <c r="X1047" s="67" t="n">
        <f aca="false">+X448</f>
        <v>8542.42928</v>
      </c>
      <c r="Y1047" s="67" t="n">
        <f aca="false">+Y448</f>
        <v>107.448</v>
      </c>
      <c r="Z1047" s="67" t="n">
        <f aca="false">+Z448</f>
        <v>11135.0625</v>
      </c>
      <c r="AA1047" s="67" t="n">
        <f aca="false">+AA448</f>
        <v>23809.32673</v>
      </c>
      <c r="AB1047" s="67" t="n">
        <f aca="false">+AB448</f>
        <v>8767.67382</v>
      </c>
      <c r="AC1047" s="67" t="n">
        <f aca="false">+AC448</f>
        <v>928.99499</v>
      </c>
      <c r="AD1047" s="67" t="n">
        <f aca="false">+AD448</f>
        <v>307.74631</v>
      </c>
      <c r="AE1047" s="67" t="n">
        <f aca="false">+AE448</f>
        <v>104717.9989</v>
      </c>
      <c r="AF1047" s="67" t="n">
        <f aca="false">+AF448</f>
        <v>1095375.99756</v>
      </c>
      <c r="AG1047" s="67" t="n">
        <f aca="false">+AG448</f>
        <v>808232.1208</v>
      </c>
      <c r="AH1047" s="67" t="n">
        <f aca="false">+AH448</f>
        <v>241661.24625</v>
      </c>
      <c r="AI1047" s="67" t="n">
        <f aca="false">+AI448</f>
        <v>0</v>
      </c>
      <c r="AJ1047" s="67" t="n">
        <f aca="false">+AJ448</f>
        <v>45482.63051</v>
      </c>
      <c r="AK1047" s="43"/>
      <c r="AL1047" s="43"/>
    </row>
    <row r="1048" s="44" customFormat="true" ht="15" hidden="true" customHeight="false" outlineLevel="0" collapsed="false">
      <c r="A1048" s="41"/>
      <c r="B1048" s="65" t="n">
        <f aca="false">+B449</f>
        <v>210310</v>
      </c>
      <c r="C1048" s="41" t="str">
        <f aca="false">C449</f>
        <v>DE 31 A 90 DIAS</v>
      </c>
      <c r="D1048" s="67" t="n">
        <f aca="false">+D449</f>
        <v>216587.63711</v>
      </c>
      <c r="E1048" s="67" t="n">
        <f aca="false">+E449</f>
        <v>133963.17649</v>
      </c>
      <c r="F1048" s="67" t="n">
        <f aca="false">+F449</f>
        <v>222599.12358</v>
      </c>
      <c r="G1048" s="67" t="n">
        <f aca="false">+G449</f>
        <v>132646.63207</v>
      </c>
      <c r="H1048" s="67" t="n">
        <f aca="false">+H449</f>
        <v>705796.56925</v>
      </c>
      <c r="I1048" s="67" t="n">
        <f aca="false">+I449</f>
        <v>81742.79032</v>
      </c>
      <c r="J1048" s="67" t="n">
        <f aca="false">+J449</f>
        <v>118559.25625</v>
      </c>
      <c r="K1048" s="67" t="n">
        <f aca="false">+K449</f>
        <v>34974.36493</v>
      </c>
      <c r="L1048" s="67" t="n">
        <f aca="false">+L449</f>
        <v>128611.62958</v>
      </c>
      <c r="M1048" s="67" t="n">
        <f aca="false">+M449</f>
        <v>27642.19217</v>
      </c>
      <c r="N1048" s="67" t="n">
        <f aca="false">+N449</f>
        <v>39723.02432</v>
      </c>
      <c r="O1048" s="67" t="n">
        <f aca="false">+O449</f>
        <v>45218.31869</v>
      </c>
      <c r="P1048" s="67" t="n">
        <f aca="false">+P449</f>
        <v>68682.76609</v>
      </c>
      <c r="Q1048" s="67" t="n">
        <f aca="false">+Q449</f>
        <v>545154.34235</v>
      </c>
      <c r="R1048" s="67" t="n">
        <f aca="false">+R449</f>
        <v>17819.68655</v>
      </c>
      <c r="S1048" s="67" t="n">
        <f aca="false">+S449</f>
        <v>14816.654</v>
      </c>
      <c r="T1048" s="67" t="n">
        <f aca="false">+T449</f>
        <v>56.22009</v>
      </c>
      <c r="U1048" s="67" t="n">
        <f aca="false">+U449</f>
        <v>582.13589</v>
      </c>
      <c r="V1048" s="67" t="n">
        <f aca="false">+V449</f>
        <v>1955.76874</v>
      </c>
      <c r="W1048" s="67" t="n">
        <f aca="false">+W449</f>
        <v>33079.56537</v>
      </c>
      <c r="X1048" s="67" t="n">
        <f aca="false">+X449</f>
        <v>16622.05472</v>
      </c>
      <c r="Y1048" s="67" t="n">
        <f aca="false">+Y449</f>
        <v>212.92</v>
      </c>
      <c r="Z1048" s="67" t="n">
        <f aca="false">+Z449</f>
        <v>16916.21966</v>
      </c>
      <c r="AA1048" s="67" t="n">
        <f aca="false">+AA449</f>
        <v>39002.65494</v>
      </c>
      <c r="AB1048" s="67" t="n">
        <f aca="false">+AB449</f>
        <v>12721.42119</v>
      </c>
      <c r="AC1048" s="67" t="n">
        <f aca="false">+AC449</f>
        <v>1240.53305</v>
      </c>
      <c r="AD1048" s="67" t="n">
        <f aca="false">+AD449</f>
        <v>531.4248</v>
      </c>
      <c r="AE1048" s="67" t="n">
        <f aca="false">+AE449</f>
        <v>155557.259</v>
      </c>
      <c r="AF1048" s="67" t="n">
        <f aca="false">+AF449</f>
        <v>1406508.1706</v>
      </c>
      <c r="AG1048" s="67" t="n">
        <f aca="false">+AG449</f>
        <v>1027299.98274</v>
      </c>
      <c r="AH1048" s="67" t="n">
        <f aca="false">+AH449</f>
        <v>299241.97555</v>
      </c>
      <c r="AI1048" s="67" t="n">
        <f aca="false">+AI449</f>
        <v>0</v>
      </c>
      <c r="AJ1048" s="67" t="n">
        <f aca="false">+AJ449</f>
        <v>79966.21231</v>
      </c>
      <c r="AK1048" s="43"/>
      <c r="AL1048" s="43"/>
    </row>
    <row r="1049" s="44" customFormat="true" ht="15" hidden="true" customHeight="false" outlineLevel="0" collapsed="false">
      <c r="A1049" s="41"/>
      <c r="B1049" s="65" t="n">
        <f aca="false">+B465</f>
        <v>23</v>
      </c>
      <c r="C1049" s="41" t="str">
        <f aca="false">C465</f>
        <v>OBLIGACIONES INMEDIATAS</v>
      </c>
      <c r="D1049" s="67" t="n">
        <f aca="false">+D465</f>
        <v>2445.85397</v>
      </c>
      <c r="E1049" s="67" t="n">
        <f aca="false">+E465</f>
        <v>32317.5249</v>
      </c>
      <c r="F1049" s="67" t="n">
        <f aca="false">+F465</f>
        <v>38966.06846</v>
      </c>
      <c r="G1049" s="67" t="n">
        <f aca="false">+G465</f>
        <v>37781.91544</v>
      </c>
      <c r="H1049" s="67" t="n">
        <f aca="false">+H465</f>
        <v>111511.36277</v>
      </c>
      <c r="I1049" s="67" t="n">
        <f aca="false">+I465</f>
        <v>4090.4886</v>
      </c>
      <c r="J1049" s="67" t="n">
        <f aca="false">+J465</f>
        <v>22700.49907</v>
      </c>
      <c r="K1049" s="67" t="n">
        <f aca="false">+K465</f>
        <v>4240.90001</v>
      </c>
      <c r="L1049" s="67" t="n">
        <f aca="false">+L465</f>
        <v>7470.66798</v>
      </c>
      <c r="M1049" s="67" t="n">
        <f aca="false">+M465</f>
        <v>1550.92242</v>
      </c>
      <c r="N1049" s="67" t="n">
        <f aca="false">+N465</f>
        <v>410.71048</v>
      </c>
      <c r="O1049" s="67" t="n">
        <f aca="false">+O465</f>
        <v>238.43834</v>
      </c>
      <c r="P1049" s="67" t="n">
        <f aca="false">+P465</f>
        <v>0</v>
      </c>
      <c r="Q1049" s="67" t="n">
        <f aca="false">+Q465</f>
        <v>40702.6269</v>
      </c>
      <c r="R1049" s="67" t="n">
        <f aca="false">+R465</f>
        <v>170.36099</v>
      </c>
      <c r="S1049" s="67" t="n">
        <f aca="false">+S465</f>
        <v>5569.264</v>
      </c>
      <c r="T1049" s="67" t="n">
        <f aca="false">+T465</f>
        <v>6.27533</v>
      </c>
      <c r="U1049" s="67" t="n">
        <f aca="false">+U465</f>
        <v>129.82116</v>
      </c>
      <c r="V1049" s="67" t="n">
        <f aca="false">+V465</f>
        <v>724.37911</v>
      </c>
      <c r="W1049" s="67" t="n">
        <f aca="false">+W465</f>
        <v>220.04094</v>
      </c>
      <c r="X1049" s="67" t="n">
        <f aca="false">+X465</f>
        <v>506.0647</v>
      </c>
      <c r="Y1049" s="67" t="n">
        <f aca="false">+Y465</f>
        <v>0</v>
      </c>
      <c r="Z1049" s="67" t="n">
        <f aca="false">+Z465</f>
        <v>1898.69024</v>
      </c>
      <c r="AA1049" s="67" t="n">
        <f aca="false">+AA465</f>
        <v>1335.6165</v>
      </c>
      <c r="AB1049" s="67" t="n">
        <f aca="false">+AB465</f>
        <v>0</v>
      </c>
      <c r="AC1049" s="67" t="n">
        <f aca="false">+AC465</f>
        <v>0</v>
      </c>
      <c r="AD1049" s="67" t="n">
        <f aca="false">+AD465</f>
        <v>625.29549</v>
      </c>
      <c r="AE1049" s="67" t="n">
        <f aca="false">+AE465</f>
        <v>11185.80846</v>
      </c>
      <c r="AF1049" s="67" t="n">
        <f aca="false">+AF465</f>
        <v>163399.79813</v>
      </c>
      <c r="AG1049" s="67" t="n">
        <f aca="false">+AG465</f>
        <v>155550.45301</v>
      </c>
      <c r="AH1049" s="67" t="n">
        <f aca="false">+AH465</f>
        <v>6103.01814</v>
      </c>
      <c r="AI1049" s="67" t="n">
        <f aca="false">+AI465</f>
        <v>0</v>
      </c>
      <c r="AJ1049" s="67" t="n">
        <f aca="false">+AJ465</f>
        <v>1746.32698</v>
      </c>
      <c r="AK1049" s="43"/>
      <c r="AL1049" s="43"/>
    </row>
    <row r="1050" s="44" customFormat="true" ht="15" hidden="true" customHeight="false" outlineLevel="0" collapsed="false">
      <c r="A1050" s="41"/>
      <c r="B1050" s="65" t="n">
        <f aca="false">+B475</f>
        <v>24</v>
      </c>
      <c r="C1050" s="41" t="str">
        <f aca="false">C475</f>
        <v>ACEPTACIONES EN CIRCULACION</v>
      </c>
      <c r="D1050" s="67" t="n">
        <f aca="false">+D475</f>
        <v>38506.66695</v>
      </c>
      <c r="E1050" s="67" t="n">
        <f aca="false">+E475</f>
        <v>9587.27869</v>
      </c>
      <c r="F1050" s="67" t="n">
        <f aca="false">+F475</f>
        <v>4173.91678</v>
      </c>
      <c r="G1050" s="67" t="n">
        <f aca="false">+G475</f>
        <v>1027.82166</v>
      </c>
      <c r="H1050" s="67" t="n">
        <f aca="false">+H475</f>
        <v>53295.68408</v>
      </c>
      <c r="I1050" s="67" t="n">
        <f aca="false">+I475</f>
        <v>4224.27306</v>
      </c>
      <c r="J1050" s="67" t="n">
        <f aca="false">+J475</f>
        <v>0</v>
      </c>
      <c r="K1050" s="67" t="n">
        <f aca="false">+K475</f>
        <v>459.314</v>
      </c>
      <c r="L1050" s="67" t="n">
        <f aca="false">+L475</f>
        <v>0</v>
      </c>
      <c r="M1050" s="67" t="n">
        <f aca="false">+M475</f>
        <v>2156.01779</v>
      </c>
      <c r="N1050" s="67" t="n">
        <f aca="false">+N475</f>
        <v>0</v>
      </c>
      <c r="O1050" s="67" t="n">
        <f aca="false">+O475</f>
        <v>0</v>
      </c>
      <c r="P1050" s="67" t="n">
        <f aca="false">+P475</f>
        <v>1723.26466</v>
      </c>
      <c r="Q1050" s="67" t="n">
        <f aca="false">+Q475</f>
        <v>8562.86951</v>
      </c>
      <c r="R1050" s="67" t="n">
        <f aca="false">+R475</f>
        <v>0</v>
      </c>
      <c r="S1050" s="67" t="n">
        <f aca="false">+S475</f>
        <v>808.356</v>
      </c>
      <c r="T1050" s="67" t="n">
        <f aca="false">+T475</f>
        <v>0</v>
      </c>
      <c r="U1050" s="67" t="n">
        <f aca="false">+U475</f>
        <v>0</v>
      </c>
      <c r="V1050" s="67" t="n">
        <f aca="false">+V475</f>
        <v>0</v>
      </c>
      <c r="W1050" s="67" t="n">
        <f aca="false">+W475</f>
        <v>3683.60873</v>
      </c>
      <c r="X1050" s="67" t="n">
        <f aca="false">+X475</f>
        <v>0</v>
      </c>
      <c r="Y1050" s="67" t="n">
        <f aca="false">+Y475</f>
        <v>0</v>
      </c>
      <c r="Z1050" s="67" t="n">
        <f aca="false">+Z475</f>
        <v>0</v>
      </c>
      <c r="AA1050" s="67" t="n">
        <f aca="false">+AA475</f>
        <v>0</v>
      </c>
      <c r="AB1050" s="67" t="n">
        <f aca="false">+AB475</f>
        <v>0</v>
      </c>
      <c r="AC1050" s="67" t="n">
        <f aca="false">+AC475</f>
        <v>0</v>
      </c>
      <c r="AD1050" s="67" t="n">
        <f aca="false">+AD475</f>
        <v>0</v>
      </c>
      <c r="AE1050" s="67" t="n">
        <f aca="false">+AE475</f>
        <v>4491.96473</v>
      </c>
      <c r="AF1050" s="67" t="n">
        <f aca="false">+AF475</f>
        <v>66350.51832</v>
      </c>
      <c r="AG1050" s="67" t="n">
        <f aca="false">+AG475</f>
        <v>27843.85137</v>
      </c>
      <c r="AH1050" s="67" t="n">
        <f aca="false">+AH475</f>
        <v>38506.66695</v>
      </c>
      <c r="AI1050" s="67" t="n">
        <f aca="false">+AI475</f>
        <v>0</v>
      </c>
      <c r="AJ1050" s="67" t="n">
        <f aca="false">+AJ475</f>
        <v>0</v>
      </c>
      <c r="AK1050" s="43"/>
      <c r="AL1050" s="43"/>
    </row>
    <row r="1051" s="44" customFormat="true" ht="15" hidden="true" customHeight="false" outlineLevel="0" collapsed="false">
      <c r="A1051" s="41"/>
      <c r="B1051" s="65" t="n">
        <f aca="false">+B521</f>
        <v>2601</v>
      </c>
      <c r="C1051" s="41" t="str">
        <f aca="false">C521</f>
        <v>SOBREGIROS</v>
      </c>
      <c r="D1051" s="67" t="n">
        <f aca="false">+D521</f>
        <v>0</v>
      </c>
      <c r="E1051" s="67" t="n">
        <f aca="false">+E521</f>
        <v>134.03005</v>
      </c>
      <c r="F1051" s="67" t="n">
        <f aca="false">+F521</f>
        <v>896.2499</v>
      </c>
      <c r="G1051" s="67" t="n">
        <f aca="false">+G521</f>
        <v>2299.96556</v>
      </c>
      <c r="H1051" s="67" t="n">
        <f aca="false">+H521</f>
        <v>3330.24551</v>
      </c>
      <c r="I1051" s="67" t="n">
        <f aca="false">+I521</f>
        <v>0</v>
      </c>
      <c r="J1051" s="67" t="n">
        <f aca="false">+J521</f>
        <v>0</v>
      </c>
      <c r="K1051" s="67" t="n">
        <f aca="false">+K521</f>
        <v>0</v>
      </c>
      <c r="L1051" s="67" t="n">
        <f aca="false">+L521</f>
        <v>0</v>
      </c>
      <c r="M1051" s="67" t="n">
        <f aca="false">+M521</f>
        <v>0</v>
      </c>
      <c r="N1051" s="67" t="n">
        <f aca="false">+N521</f>
        <v>0</v>
      </c>
      <c r="O1051" s="67" t="n">
        <f aca="false">+O521</f>
        <v>0</v>
      </c>
      <c r="P1051" s="67" t="n">
        <f aca="false">+P521</f>
        <v>0</v>
      </c>
      <c r="Q1051" s="67" t="n">
        <f aca="false">+Q521</f>
        <v>0</v>
      </c>
      <c r="R1051" s="67" t="n">
        <f aca="false">+R521</f>
        <v>0.015</v>
      </c>
      <c r="S1051" s="67" t="n">
        <f aca="false">+S521</f>
        <v>0</v>
      </c>
      <c r="T1051" s="67" t="n">
        <f aca="false">+T521</f>
        <v>0</v>
      </c>
      <c r="U1051" s="67" t="n">
        <f aca="false">+U521</f>
        <v>0</v>
      </c>
      <c r="V1051" s="67" t="n">
        <f aca="false">+V521</f>
        <v>0</v>
      </c>
      <c r="W1051" s="67" t="n">
        <f aca="false">+W521</f>
        <v>1551.39921</v>
      </c>
      <c r="X1051" s="67" t="n">
        <f aca="false">+X521</f>
        <v>0</v>
      </c>
      <c r="Y1051" s="67" t="n">
        <f aca="false">+Y521</f>
        <v>0</v>
      </c>
      <c r="Z1051" s="67" t="n">
        <f aca="false">+Z521</f>
        <v>0</v>
      </c>
      <c r="AA1051" s="67" t="n">
        <f aca="false">+AA521</f>
        <v>0</v>
      </c>
      <c r="AB1051" s="67" t="n">
        <f aca="false">+AB521</f>
        <v>0</v>
      </c>
      <c r="AC1051" s="67" t="n">
        <f aca="false">+AC521</f>
        <v>384.37174</v>
      </c>
      <c r="AD1051" s="67" t="n">
        <f aca="false">+AD521</f>
        <v>0</v>
      </c>
      <c r="AE1051" s="67" t="n">
        <f aca="false">+AE521</f>
        <v>1935.78595</v>
      </c>
      <c r="AF1051" s="67" t="n">
        <f aca="false">+AF521</f>
        <v>5266.03146</v>
      </c>
      <c r="AG1051" s="67" t="n">
        <f aca="false">+AG521</f>
        <v>4881.64472</v>
      </c>
      <c r="AH1051" s="67" t="n">
        <f aca="false">+AH521</f>
        <v>0.015</v>
      </c>
      <c r="AI1051" s="67" t="n">
        <f aca="false">+AI521</f>
        <v>0</v>
      </c>
      <c r="AJ1051" s="67" t="n">
        <f aca="false">+AJ521</f>
        <v>384.37174</v>
      </c>
      <c r="AK1051" s="43"/>
      <c r="AL1051" s="43"/>
    </row>
    <row r="1052" s="44" customFormat="true" ht="15" hidden="true" customHeight="false" outlineLevel="0" collapsed="false">
      <c r="A1052" s="41"/>
      <c r="B1052" s="65" t="n">
        <f aca="false">+B523</f>
        <v>260205</v>
      </c>
      <c r="C1052" s="41" t="str">
        <f aca="false">C523</f>
        <v>DE 1 A 30 DIAS</v>
      </c>
      <c r="D1052" s="67" t="n">
        <f aca="false">+D523</f>
        <v>0</v>
      </c>
      <c r="E1052" s="67" t="n">
        <f aca="false">+E523</f>
        <v>0</v>
      </c>
      <c r="F1052" s="67" t="n">
        <f aca="false">+F523</f>
        <v>0</v>
      </c>
      <c r="G1052" s="67" t="n">
        <f aca="false">+G523</f>
        <v>0</v>
      </c>
      <c r="H1052" s="67" t="n">
        <f aca="false">+H523</f>
        <v>0</v>
      </c>
      <c r="I1052" s="67" t="n">
        <f aca="false">+I523</f>
        <v>0</v>
      </c>
      <c r="J1052" s="67" t="n">
        <f aca="false">+J523</f>
        <v>0</v>
      </c>
      <c r="K1052" s="67" t="n">
        <f aca="false">+K523</f>
        <v>0</v>
      </c>
      <c r="L1052" s="67" t="n">
        <f aca="false">+L523</f>
        <v>0</v>
      </c>
      <c r="M1052" s="67" t="n">
        <f aca="false">+M523</f>
        <v>0</v>
      </c>
      <c r="N1052" s="67" t="n">
        <f aca="false">+N523</f>
        <v>0</v>
      </c>
      <c r="O1052" s="67" t="n">
        <f aca="false">+O523</f>
        <v>0</v>
      </c>
      <c r="P1052" s="67" t="n">
        <f aca="false">+P523</f>
        <v>0</v>
      </c>
      <c r="Q1052" s="67" t="n">
        <f aca="false">+Q523</f>
        <v>0</v>
      </c>
      <c r="R1052" s="67" t="n">
        <f aca="false">+R523</f>
        <v>0</v>
      </c>
      <c r="S1052" s="67" t="n">
        <f aca="false">+S523</f>
        <v>0</v>
      </c>
      <c r="T1052" s="67" t="n">
        <f aca="false">+T523</f>
        <v>0</v>
      </c>
      <c r="U1052" s="67" t="n">
        <f aca="false">+U523</f>
        <v>0</v>
      </c>
      <c r="V1052" s="67" t="n">
        <f aca="false">+V523</f>
        <v>0</v>
      </c>
      <c r="W1052" s="67" t="n">
        <f aca="false">+W523</f>
        <v>2000</v>
      </c>
      <c r="X1052" s="67" t="n">
        <f aca="false">+X523</f>
        <v>0</v>
      </c>
      <c r="Y1052" s="67" t="n">
        <f aca="false">+Y523</f>
        <v>0</v>
      </c>
      <c r="Z1052" s="67" t="n">
        <f aca="false">+Z523</f>
        <v>0</v>
      </c>
      <c r="AA1052" s="67" t="n">
        <f aca="false">+AA523</f>
        <v>0</v>
      </c>
      <c r="AB1052" s="67" t="n">
        <f aca="false">+AB523</f>
        <v>257.07954</v>
      </c>
      <c r="AC1052" s="67" t="n">
        <f aca="false">+AC523</f>
        <v>0</v>
      </c>
      <c r="AD1052" s="67" t="n">
        <f aca="false">+AD523</f>
        <v>0</v>
      </c>
      <c r="AE1052" s="67" t="n">
        <f aca="false">+AE523</f>
        <v>2257.07954</v>
      </c>
      <c r="AF1052" s="67" t="n">
        <f aca="false">+AF523</f>
        <v>2257.07954</v>
      </c>
      <c r="AG1052" s="67" t="n">
        <f aca="false">+AG523</f>
        <v>2257.07954</v>
      </c>
      <c r="AH1052" s="67" t="n">
        <f aca="false">+AH523</f>
        <v>0</v>
      </c>
      <c r="AI1052" s="67" t="n">
        <f aca="false">+AI523</f>
        <v>0</v>
      </c>
      <c r="AJ1052" s="67" t="n">
        <f aca="false">+AJ523</f>
        <v>0</v>
      </c>
      <c r="AK1052" s="43"/>
      <c r="AL1052" s="43"/>
    </row>
    <row r="1053" s="44" customFormat="true" ht="15" hidden="true" customHeight="false" outlineLevel="0" collapsed="false">
      <c r="A1053" s="41"/>
      <c r="B1053" s="65" t="n">
        <f aca="false">+B524</f>
        <v>260210</v>
      </c>
      <c r="C1053" s="41" t="str">
        <f aca="false">C524</f>
        <v>DE 31 A 90 DIAS</v>
      </c>
      <c r="D1053" s="67" t="n">
        <f aca="false">+D524</f>
        <v>0</v>
      </c>
      <c r="E1053" s="67" t="n">
        <f aca="false">+E524</f>
        <v>0</v>
      </c>
      <c r="F1053" s="67" t="n">
        <f aca="false">+F524</f>
        <v>0</v>
      </c>
      <c r="G1053" s="67" t="n">
        <f aca="false">+G524</f>
        <v>0</v>
      </c>
      <c r="H1053" s="67" t="n">
        <f aca="false">+H524</f>
        <v>0</v>
      </c>
      <c r="I1053" s="67" t="n">
        <f aca="false">+I524</f>
        <v>0</v>
      </c>
      <c r="J1053" s="67" t="n">
        <f aca="false">+J524</f>
        <v>0</v>
      </c>
      <c r="K1053" s="67" t="n">
        <f aca="false">+K524</f>
        <v>0</v>
      </c>
      <c r="L1053" s="67" t="n">
        <f aca="false">+L524</f>
        <v>0</v>
      </c>
      <c r="M1053" s="67" t="n">
        <f aca="false">+M524</f>
        <v>0</v>
      </c>
      <c r="N1053" s="67" t="n">
        <f aca="false">+N524</f>
        <v>0</v>
      </c>
      <c r="O1053" s="67" t="n">
        <f aca="false">+O524</f>
        <v>0</v>
      </c>
      <c r="P1053" s="67" t="n">
        <f aca="false">+P524</f>
        <v>0</v>
      </c>
      <c r="Q1053" s="67" t="n">
        <f aca="false">+Q524</f>
        <v>0</v>
      </c>
      <c r="R1053" s="67" t="n">
        <f aca="false">+R524</f>
        <v>0</v>
      </c>
      <c r="S1053" s="67" t="n">
        <f aca="false">+S524</f>
        <v>0</v>
      </c>
      <c r="T1053" s="67" t="n">
        <f aca="false">+T524</f>
        <v>0</v>
      </c>
      <c r="U1053" s="67" t="n">
        <f aca="false">+U524</f>
        <v>0</v>
      </c>
      <c r="V1053" s="67" t="n">
        <f aca="false">+V524</f>
        <v>0</v>
      </c>
      <c r="W1053" s="67" t="n">
        <f aca="false">+W524</f>
        <v>4000</v>
      </c>
      <c r="X1053" s="67" t="n">
        <f aca="false">+X524</f>
        <v>0</v>
      </c>
      <c r="Y1053" s="67" t="n">
        <f aca="false">+Y524</f>
        <v>0</v>
      </c>
      <c r="Z1053" s="67" t="n">
        <f aca="false">+Z524</f>
        <v>0</v>
      </c>
      <c r="AA1053" s="67" t="n">
        <f aca="false">+AA524</f>
        <v>0</v>
      </c>
      <c r="AB1053" s="67" t="n">
        <f aca="false">+AB524</f>
        <v>168.63857</v>
      </c>
      <c r="AC1053" s="67" t="n">
        <f aca="false">+AC524</f>
        <v>0</v>
      </c>
      <c r="AD1053" s="67" t="n">
        <f aca="false">+AD524</f>
        <v>0</v>
      </c>
      <c r="AE1053" s="67" t="n">
        <f aca="false">+AE524</f>
        <v>4168.63857</v>
      </c>
      <c r="AF1053" s="67" t="n">
        <f aca="false">+AF524</f>
        <v>4168.63857</v>
      </c>
      <c r="AG1053" s="67" t="n">
        <f aca="false">+AG524</f>
        <v>4168.63857</v>
      </c>
      <c r="AH1053" s="67" t="n">
        <f aca="false">+AH524</f>
        <v>0</v>
      </c>
      <c r="AI1053" s="67" t="n">
        <f aca="false">+AI524</f>
        <v>0</v>
      </c>
      <c r="AJ1053" s="67" t="n">
        <f aca="false">+AJ524</f>
        <v>0</v>
      </c>
      <c r="AK1053" s="43"/>
      <c r="AL1053" s="43"/>
    </row>
    <row r="1054" s="44" customFormat="true" ht="15" hidden="true" customHeight="false" outlineLevel="0" collapsed="false">
      <c r="A1054" s="41"/>
      <c r="B1054" s="65" t="n">
        <f aca="false">+B529</f>
        <v>260305</v>
      </c>
      <c r="C1054" s="41" t="str">
        <f aca="false">C529</f>
        <v>DE 1 A 30 DIAS</v>
      </c>
      <c r="D1054" s="67" t="n">
        <f aca="false">+D529</f>
        <v>0</v>
      </c>
      <c r="E1054" s="67" t="n">
        <f aca="false">+E529</f>
        <v>0</v>
      </c>
      <c r="F1054" s="67" t="n">
        <f aca="false">+F529</f>
        <v>2568.67466</v>
      </c>
      <c r="G1054" s="67" t="n">
        <f aca="false">+G529</f>
        <v>0</v>
      </c>
      <c r="H1054" s="67" t="n">
        <f aca="false">+H529</f>
        <v>2568.67466</v>
      </c>
      <c r="I1054" s="67" t="n">
        <f aca="false">+I529</f>
        <v>0</v>
      </c>
      <c r="J1054" s="67" t="n">
        <f aca="false">+J529</f>
        <v>566.26079</v>
      </c>
      <c r="K1054" s="67" t="n">
        <f aca="false">+K529</f>
        <v>0</v>
      </c>
      <c r="L1054" s="67" t="n">
        <f aca="false">+L529</f>
        <v>0</v>
      </c>
      <c r="M1054" s="67" t="n">
        <f aca="false">+M529</f>
        <v>0</v>
      </c>
      <c r="N1054" s="67" t="n">
        <f aca="false">+N529</f>
        <v>1500</v>
      </c>
      <c r="O1054" s="67" t="n">
        <f aca="false">+O529</f>
        <v>0</v>
      </c>
      <c r="P1054" s="67" t="n">
        <f aca="false">+P529</f>
        <v>0</v>
      </c>
      <c r="Q1054" s="67" t="n">
        <f aca="false">+Q529</f>
        <v>2066.26079</v>
      </c>
      <c r="R1054" s="67" t="n">
        <f aca="false">+R529</f>
        <v>2500</v>
      </c>
      <c r="S1054" s="67" t="n">
        <f aca="false">+S529</f>
        <v>0</v>
      </c>
      <c r="T1054" s="67" t="n">
        <f aca="false">+T529</f>
        <v>0</v>
      </c>
      <c r="U1054" s="67" t="n">
        <f aca="false">+U529</f>
        <v>0</v>
      </c>
      <c r="V1054" s="67" t="n">
        <f aca="false">+V529</f>
        <v>0</v>
      </c>
      <c r="W1054" s="67" t="n">
        <f aca="false">+W529</f>
        <v>1263.02302</v>
      </c>
      <c r="X1054" s="67" t="n">
        <f aca="false">+X529</f>
        <v>0</v>
      </c>
      <c r="Y1054" s="67" t="n">
        <f aca="false">+Y529</f>
        <v>0</v>
      </c>
      <c r="Z1054" s="67" t="n">
        <f aca="false">+Z529</f>
        <v>0</v>
      </c>
      <c r="AA1054" s="67" t="n">
        <f aca="false">+AA529</f>
        <v>0</v>
      </c>
      <c r="AB1054" s="67" t="n">
        <f aca="false">+AB529</f>
        <v>0</v>
      </c>
      <c r="AC1054" s="67" t="n">
        <f aca="false">+AC529</f>
        <v>0</v>
      </c>
      <c r="AD1054" s="67" t="n">
        <f aca="false">+AD529</f>
        <v>0</v>
      </c>
      <c r="AE1054" s="67" t="n">
        <f aca="false">+AE529</f>
        <v>3763.02302</v>
      </c>
      <c r="AF1054" s="67" t="n">
        <f aca="false">+AF529</f>
        <v>8397.95847</v>
      </c>
      <c r="AG1054" s="67" t="n">
        <f aca="false">+AG529</f>
        <v>4397.95847</v>
      </c>
      <c r="AH1054" s="67" t="n">
        <f aca="false">+AH529</f>
        <v>2500</v>
      </c>
      <c r="AI1054" s="67" t="n">
        <f aca="false">+AI529</f>
        <v>0</v>
      </c>
      <c r="AJ1054" s="67" t="n">
        <f aca="false">+AJ529</f>
        <v>1500</v>
      </c>
      <c r="AK1054" s="43"/>
      <c r="AL1054" s="43"/>
    </row>
    <row r="1055" s="44" customFormat="true" ht="15" hidden="true" customHeight="false" outlineLevel="0" collapsed="false">
      <c r="A1055" s="41"/>
      <c r="B1055" s="65" t="n">
        <f aca="false">+B530</f>
        <v>260310</v>
      </c>
      <c r="C1055" s="41" t="str">
        <f aca="false">C530</f>
        <v>DE 31 A 90 DIAS</v>
      </c>
      <c r="D1055" s="67" t="n">
        <f aca="false">+D530</f>
        <v>0</v>
      </c>
      <c r="E1055" s="67" t="n">
        <f aca="false">+E530</f>
        <v>0</v>
      </c>
      <c r="F1055" s="67" t="n">
        <f aca="false">+F530</f>
        <v>3727.10819</v>
      </c>
      <c r="G1055" s="67" t="n">
        <f aca="false">+G530</f>
        <v>0</v>
      </c>
      <c r="H1055" s="67" t="n">
        <f aca="false">+H530</f>
        <v>3727.10819</v>
      </c>
      <c r="I1055" s="67" t="n">
        <f aca="false">+I530</f>
        <v>0</v>
      </c>
      <c r="J1055" s="67" t="n">
        <f aca="false">+J530</f>
        <v>91.29381</v>
      </c>
      <c r="K1055" s="67" t="n">
        <f aca="false">+K530</f>
        <v>0</v>
      </c>
      <c r="L1055" s="67" t="n">
        <f aca="false">+L530</f>
        <v>0</v>
      </c>
      <c r="M1055" s="67" t="n">
        <f aca="false">+M530</f>
        <v>0</v>
      </c>
      <c r="N1055" s="67" t="n">
        <f aca="false">+N530</f>
        <v>0</v>
      </c>
      <c r="O1055" s="67" t="n">
        <f aca="false">+O530</f>
        <v>0</v>
      </c>
      <c r="P1055" s="67" t="n">
        <f aca="false">+P530</f>
        <v>0</v>
      </c>
      <c r="Q1055" s="67" t="n">
        <f aca="false">+Q530</f>
        <v>91.29381</v>
      </c>
      <c r="R1055" s="67" t="n">
        <f aca="false">+R530</f>
        <v>0</v>
      </c>
      <c r="S1055" s="67" t="n">
        <f aca="false">+S530</f>
        <v>0</v>
      </c>
      <c r="T1055" s="67" t="n">
        <f aca="false">+T530</f>
        <v>0</v>
      </c>
      <c r="U1055" s="67" t="n">
        <f aca="false">+U530</f>
        <v>0</v>
      </c>
      <c r="V1055" s="67" t="n">
        <f aca="false">+V530</f>
        <v>0</v>
      </c>
      <c r="W1055" s="67" t="n">
        <f aca="false">+W530</f>
        <v>3090.64363</v>
      </c>
      <c r="X1055" s="67" t="n">
        <f aca="false">+X530</f>
        <v>0</v>
      </c>
      <c r="Y1055" s="67" t="n">
        <f aca="false">+Y530</f>
        <v>0</v>
      </c>
      <c r="Z1055" s="67" t="n">
        <f aca="false">+Z530</f>
        <v>0</v>
      </c>
      <c r="AA1055" s="67" t="n">
        <f aca="false">+AA530</f>
        <v>625</v>
      </c>
      <c r="AB1055" s="67" t="n">
        <f aca="false">+AB530</f>
        <v>0</v>
      </c>
      <c r="AC1055" s="67" t="n">
        <f aca="false">+AC530</f>
        <v>0</v>
      </c>
      <c r="AD1055" s="67" t="n">
        <f aca="false">+AD530</f>
        <v>0</v>
      </c>
      <c r="AE1055" s="67" t="n">
        <f aca="false">+AE530</f>
        <v>3715.64363</v>
      </c>
      <c r="AF1055" s="67" t="n">
        <f aca="false">+AF530</f>
        <v>7534.04563</v>
      </c>
      <c r="AG1055" s="67" t="n">
        <f aca="false">+AG530</f>
        <v>6909.04563</v>
      </c>
      <c r="AH1055" s="67" t="n">
        <f aca="false">+AH530</f>
        <v>0</v>
      </c>
      <c r="AI1055" s="67" t="n">
        <f aca="false">+AI530</f>
        <v>0</v>
      </c>
      <c r="AJ1055" s="67" t="n">
        <f aca="false">+AJ530</f>
        <v>625</v>
      </c>
      <c r="AK1055" s="43"/>
      <c r="AL1055" s="43"/>
    </row>
    <row r="1056" s="44" customFormat="true" ht="15" hidden="true" customHeight="false" outlineLevel="0" collapsed="false">
      <c r="A1056" s="41"/>
      <c r="B1056" s="65" t="n">
        <f aca="false">+B535</f>
        <v>260405</v>
      </c>
      <c r="C1056" s="41" t="str">
        <f aca="false">C535</f>
        <v>DE 1 A 30 DIAS</v>
      </c>
      <c r="D1056" s="67" t="n">
        <f aca="false">+D535</f>
        <v>0</v>
      </c>
      <c r="E1056" s="67" t="n">
        <f aca="false">+E535</f>
        <v>0</v>
      </c>
      <c r="F1056" s="67" t="n">
        <f aca="false">+F535</f>
        <v>0</v>
      </c>
      <c r="G1056" s="67" t="n">
        <f aca="false">+G535</f>
        <v>0</v>
      </c>
      <c r="H1056" s="67" t="n">
        <f aca="false">+H535</f>
        <v>0</v>
      </c>
      <c r="I1056" s="67" t="n">
        <f aca="false">+I535</f>
        <v>0</v>
      </c>
      <c r="J1056" s="67" t="n">
        <f aca="false">+J535</f>
        <v>0</v>
      </c>
      <c r="K1056" s="67" t="n">
        <f aca="false">+K535</f>
        <v>0</v>
      </c>
      <c r="L1056" s="67" t="n">
        <f aca="false">+L535</f>
        <v>0</v>
      </c>
      <c r="M1056" s="67" t="n">
        <f aca="false">+M535</f>
        <v>0</v>
      </c>
      <c r="N1056" s="67" t="n">
        <f aca="false">+N535</f>
        <v>0</v>
      </c>
      <c r="O1056" s="67" t="n">
        <f aca="false">+O535</f>
        <v>0</v>
      </c>
      <c r="P1056" s="67" t="n">
        <f aca="false">+P535</f>
        <v>0</v>
      </c>
      <c r="Q1056" s="67" t="n">
        <f aca="false">+Q535</f>
        <v>0</v>
      </c>
      <c r="R1056" s="67" t="n">
        <f aca="false">+R535</f>
        <v>0</v>
      </c>
      <c r="S1056" s="67" t="n">
        <f aca="false">+S535</f>
        <v>0</v>
      </c>
      <c r="T1056" s="67" t="n">
        <f aca="false">+T535</f>
        <v>0</v>
      </c>
      <c r="U1056" s="67" t="n">
        <f aca="false">+U535</f>
        <v>0</v>
      </c>
      <c r="V1056" s="67" t="n">
        <f aca="false">+V535</f>
        <v>0</v>
      </c>
      <c r="W1056" s="67" t="n">
        <f aca="false">+W535</f>
        <v>0</v>
      </c>
      <c r="X1056" s="67" t="n">
        <f aca="false">+X535</f>
        <v>0</v>
      </c>
      <c r="Y1056" s="67" t="n">
        <f aca="false">+Y535</f>
        <v>0</v>
      </c>
      <c r="Z1056" s="67" t="n">
        <f aca="false">+Z535</f>
        <v>0</v>
      </c>
      <c r="AA1056" s="67" t="n">
        <f aca="false">+AA535</f>
        <v>0</v>
      </c>
      <c r="AB1056" s="67" t="n">
        <f aca="false">+AB535</f>
        <v>0</v>
      </c>
      <c r="AC1056" s="67" t="n">
        <f aca="false">+AC535</f>
        <v>122.64039</v>
      </c>
      <c r="AD1056" s="67" t="n">
        <f aca="false">+AD535</f>
        <v>0</v>
      </c>
      <c r="AE1056" s="67" t="n">
        <f aca="false">+AE535</f>
        <v>122.64039</v>
      </c>
      <c r="AF1056" s="67" t="n">
        <f aca="false">+AF535</f>
        <v>122.64039</v>
      </c>
      <c r="AG1056" s="67" t="n">
        <f aca="false">+AG535</f>
        <v>0</v>
      </c>
      <c r="AH1056" s="67" t="n">
        <f aca="false">+AH535</f>
        <v>0</v>
      </c>
      <c r="AI1056" s="67" t="n">
        <f aca="false">+AI535</f>
        <v>0</v>
      </c>
      <c r="AJ1056" s="67" t="n">
        <f aca="false">+AJ535</f>
        <v>122.64039</v>
      </c>
      <c r="AK1056" s="43"/>
      <c r="AL1056" s="43"/>
    </row>
    <row r="1057" s="44" customFormat="true" ht="15" hidden="true" customHeight="false" outlineLevel="0" collapsed="false">
      <c r="A1057" s="41"/>
      <c r="B1057" s="65" t="n">
        <f aca="false">+B536</f>
        <v>260410</v>
      </c>
      <c r="C1057" s="41" t="str">
        <f aca="false">C536</f>
        <v>DE 31 A 90 DIAS</v>
      </c>
      <c r="D1057" s="67" t="n">
        <f aca="false">+D536</f>
        <v>0</v>
      </c>
      <c r="E1057" s="67" t="n">
        <f aca="false">+E536</f>
        <v>0</v>
      </c>
      <c r="F1057" s="67" t="n">
        <f aca="false">+F536</f>
        <v>0</v>
      </c>
      <c r="G1057" s="67" t="n">
        <f aca="false">+G536</f>
        <v>0</v>
      </c>
      <c r="H1057" s="67" t="n">
        <f aca="false">+H536</f>
        <v>0</v>
      </c>
      <c r="I1057" s="67" t="n">
        <f aca="false">+I536</f>
        <v>0</v>
      </c>
      <c r="J1057" s="67" t="n">
        <f aca="false">+J536</f>
        <v>0</v>
      </c>
      <c r="K1057" s="67" t="n">
        <f aca="false">+K536</f>
        <v>0</v>
      </c>
      <c r="L1057" s="67" t="n">
        <f aca="false">+L536</f>
        <v>0</v>
      </c>
      <c r="M1057" s="67" t="n">
        <f aca="false">+M536</f>
        <v>0</v>
      </c>
      <c r="N1057" s="67" t="n">
        <f aca="false">+N536</f>
        <v>0</v>
      </c>
      <c r="O1057" s="67" t="n">
        <f aca="false">+O536</f>
        <v>0</v>
      </c>
      <c r="P1057" s="67" t="n">
        <f aca="false">+P536</f>
        <v>0</v>
      </c>
      <c r="Q1057" s="67" t="n">
        <f aca="false">+Q536</f>
        <v>0</v>
      </c>
      <c r="R1057" s="67" t="n">
        <f aca="false">+R536</f>
        <v>0</v>
      </c>
      <c r="S1057" s="67" t="n">
        <f aca="false">+S536</f>
        <v>0</v>
      </c>
      <c r="T1057" s="67" t="n">
        <f aca="false">+T536</f>
        <v>0</v>
      </c>
      <c r="U1057" s="67" t="n">
        <f aca="false">+U536</f>
        <v>0</v>
      </c>
      <c r="V1057" s="67" t="n">
        <f aca="false">+V536</f>
        <v>0</v>
      </c>
      <c r="W1057" s="67" t="n">
        <f aca="false">+W536</f>
        <v>0</v>
      </c>
      <c r="X1057" s="67" t="n">
        <f aca="false">+X536</f>
        <v>0</v>
      </c>
      <c r="Y1057" s="67" t="n">
        <f aca="false">+Y536</f>
        <v>0</v>
      </c>
      <c r="Z1057" s="67" t="n">
        <f aca="false">+Z536</f>
        <v>0</v>
      </c>
      <c r="AA1057" s="67" t="n">
        <f aca="false">+AA536</f>
        <v>0</v>
      </c>
      <c r="AB1057" s="67" t="n">
        <f aca="false">+AB536</f>
        <v>0</v>
      </c>
      <c r="AC1057" s="67" t="n">
        <f aca="false">+AC536</f>
        <v>248.08068</v>
      </c>
      <c r="AD1057" s="67" t="n">
        <f aca="false">+AD536</f>
        <v>0</v>
      </c>
      <c r="AE1057" s="67" t="n">
        <f aca="false">+AE536</f>
        <v>248.08068</v>
      </c>
      <c r="AF1057" s="67" t="n">
        <f aca="false">+AF536</f>
        <v>248.08068</v>
      </c>
      <c r="AG1057" s="67" t="n">
        <f aca="false">+AG536</f>
        <v>0</v>
      </c>
      <c r="AH1057" s="67" t="n">
        <f aca="false">+AH536</f>
        <v>0</v>
      </c>
      <c r="AI1057" s="67" t="n">
        <f aca="false">+AI536</f>
        <v>0</v>
      </c>
      <c r="AJ1057" s="67" t="n">
        <f aca="false">+AJ536</f>
        <v>248.08068</v>
      </c>
      <c r="AK1057" s="43"/>
      <c r="AL1057" s="43"/>
    </row>
    <row r="1058" s="44" customFormat="true" ht="15" hidden="true" customHeight="false" outlineLevel="0" collapsed="false">
      <c r="A1058" s="41"/>
      <c r="B1058" s="65" t="n">
        <f aca="false">+B541</f>
        <v>260505</v>
      </c>
      <c r="C1058" s="41" t="str">
        <f aca="false">C541</f>
        <v>DE 1 A 30 DIAS</v>
      </c>
      <c r="D1058" s="67" t="n">
        <f aca="false">+D541</f>
        <v>109.11164</v>
      </c>
      <c r="E1058" s="67" t="n">
        <f aca="false">+E541</f>
        <v>0</v>
      </c>
      <c r="F1058" s="67" t="n">
        <f aca="false">+F541</f>
        <v>0</v>
      </c>
      <c r="G1058" s="67" t="n">
        <f aca="false">+G541</f>
        <v>0</v>
      </c>
      <c r="H1058" s="67" t="n">
        <f aca="false">+H541</f>
        <v>109.11164</v>
      </c>
      <c r="I1058" s="67" t="n">
        <f aca="false">+I541</f>
        <v>0</v>
      </c>
      <c r="J1058" s="67" t="n">
        <f aca="false">+J541</f>
        <v>0</v>
      </c>
      <c r="K1058" s="67" t="n">
        <f aca="false">+K541</f>
        <v>0</v>
      </c>
      <c r="L1058" s="67" t="n">
        <f aca="false">+L541</f>
        <v>0</v>
      </c>
      <c r="M1058" s="67" t="n">
        <f aca="false">+M541</f>
        <v>0</v>
      </c>
      <c r="N1058" s="67" t="n">
        <f aca="false">+N541</f>
        <v>0</v>
      </c>
      <c r="O1058" s="67" t="n">
        <f aca="false">+O541</f>
        <v>0</v>
      </c>
      <c r="P1058" s="67" t="n">
        <f aca="false">+P541</f>
        <v>0</v>
      </c>
      <c r="Q1058" s="67" t="n">
        <f aca="false">+Q541</f>
        <v>0</v>
      </c>
      <c r="R1058" s="67" t="n">
        <f aca="false">+R541</f>
        <v>0</v>
      </c>
      <c r="S1058" s="67" t="n">
        <f aca="false">+S541</f>
        <v>0</v>
      </c>
      <c r="T1058" s="67" t="n">
        <f aca="false">+T541</f>
        <v>0</v>
      </c>
      <c r="U1058" s="67" t="n">
        <f aca="false">+U541</f>
        <v>0</v>
      </c>
      <c r="V1058" s="67" t="n">
        <f aca="false">+V541</f>
        <v>0</v>
      </c>
      <c r="W1058" s="67" t="n">
        <f aca="false">+W541</f>
        <v>0</v>
      </c>
      <c r="X1058" s="67" t="n">
        <f aca="false">+X541</f>
        <v>0</v>
      </c>
      <c r="Y1058" s="67" t="n">
        <f aca="false">+Y541</f>
        <v>0</v>
      </c>
      <c r="Z1058" s="67" t="n">
        <f aca="false">+Z541</f>
        <v>0</v>
      </c>
      <c r="AA1058" s="67" t="n">
        <f aca="false">+AA541</f>
        <v>0</v>
      </c>
      <c r="AB1058" s="67" t="n">
        <f aca="false">+AB541</f>
        <v>0</v>
      </c>
      <c r="AC1058" s="67" t="n">
        <f aca="false">+AC541</f>
        <v>0</v>
      </c>
      <c r="AD1058" s="67" t="n">
        <f aca="false">+AD541</f>
        <v>0</v>
      </c>
      <c r="AE1058" s="67" t="n">
        <f aca="false">+AE541</f>
        <v>0</v>
      </c>
      <c r="AF1058" s="67" t="n">
        <f aca="false">+AF541</f>
        <v>109.11164</v>
      </c>
      <c r="AG1058" s="67" t="n">
        <f aca="false">+AG541</f>
        <v>0</v>
      </c>
      <c r="AH1058" s="67" t="n">
        <f aca="false">+AH541</f>
        <v>109.11164</v>
      </c>
      <c r="AI1058" s="67" t="n">
        <f aca="false">+AI541</f>
        <v>0</v>
      </c>
      <c r="AJ1058" s="67" t="n">
        <f aca="false">+AJ541</f>
        <v>0</v>
      </c>
      <c r="AK1058" s="43"/>
      <c r="AL1058" s="43"/>
    </row>
    <row r="1059" s="44" customFormat="true" ht="15" hidden="true" customHeight="false" outlineLevel="0" collapsed="false">
      <c r="A1059" s="41"/>
      <c r="B1059" s="65" t="n">
        <f aca="false">+B542</f>
        <v>260510</v>
      </c>
      <c r="C1059" s="41" t="str">
        <f aca="false">C542</f>
        <v>DE 31 A 90 DIAS</v>
      </c>
      <c r="D1059" s="67" t="n">
        <f aca="false">+D542</f>
        <v>221.09581</v>
      </c>
      <c r="E1059" s="67" t="n">
        <f aca="false">+E542</f>
        <v>0</v>
      </c>
      <c r="F1059" s="67" t="n">
        <f aca="false">+F542</f>
        <v>0</v>
      </c>
      <c r="G1059" s="67" t="n">
        <f aca="false">+G542</f>
        <v>0</v>
      </c>
      <c r="H1059" s="67" t="n">
        <f aca="false">+H542</f>
        <v>221.09581</v>
      </c>
      <c r="I1059" s="67" t="n">
        <f aca="false">+I542</f>
        <v>0</v>
      </c>
      <c r="J1059" s="67" t="n">
        <f aca="false">+J542</f>
        <v>0</v>
      </c>
      <c r="K1059" s="67" t="n">
        <f aca="false">+K542</f>
        <v>0</v>
      </c>
      <c r="L1059" s="67" t="n">
        <f aca="false">+L542</f>
        <v>0</v>
      </c>
      <c r="M1059" s="67" t="n">
        <f aca="false">+M542</f>
        <v>0</v>
      </c>
      <c r="N1059" s="67" t="n">
        <f aca="false">+N542</f>
        <v>0</v>
      </c>
      <c r="O1059" s="67" t="n">
        <f aca="false">+O542</f>
        <v>0</v>
      </c>
      <c r="P1059" s="67" t="n">
        <f aca="false">+P542</f>
        <v>0</v>
      </c>
      <c r="Q1059" s="67" t="n">
        <f aca="false">+Q542</f>
        <v>0</v>
      </c>
      <c r="R1059" s="67" t="n">
        <f aca="false">+R542</f>
        <v>0</v>
      </c>
      <c r="S1059" s="67" t="n">
        <f aca="false">+S542</f>
        <v>0</v>
      </c>
      <c r="T1059" s="67" t="n">
        <f aca="false">+T542</f>
        <v>0</v>
      </c>
      <c r="U1059" s="67" t="n">
        <f aca="false">+U542</f>
        <v>0</v>
      </c>
      <c r="V1059" s="67" t="n">
        <f aca="false">+V542</f>
        <v>0</v>
      </c>
      <c r="W1059" s="67" t="n">
        <f aca="false">+W542</f>
        <v>0</v>
      </c>
      <c r="X1059" s="67" t="n">
        <f aca="false">+X542</f>
        <v>0</v>
      </c>
      <c r="Y1059" s="67" t="n">
        <f aca="false">+Y542</f>
        <v>0</v>
      </c>
      <c r="Z1059" s="67" t="n">
        <f aca="false">+Z542</f>
        <v>0</v>
      </c>
      <c r="AA1059" s="67" t="n">
        <f aca="false">+AA542</f>
        <v>0</v>
      </c>
      <c r="AB1059" s="67" t="n">
        <f aca="false">+AB542</f>
        <v>0</v>
      </c>
      <c r="AC1059" s="67" t="n">
        <f aca="false">+AC542</f>
        <v>0</v>
      </c>
      <c r="AD1059" s="67" t="n">
        <f aca="false">+AD542</f>
        <v>0</v>
      </c>
      <c r="AE1059" s="67" t="n">
        <f aca="false">+AE542</f>
        <v>0</v>
      </c>
      <c r="AF1059" s="67" t="n">
        <f aca="false">+AF542</f>
        <v>221.09581</v>
      </c>
      <c r="AG1059" s="67" t="n">
        <f aca="false">+AG542</f>
        <v>0</v>
      </c>
      <c r="AH1059" s="67" t="n">
        <f aca="false">+AH542</f>
        <v>221.09581</v>
      </c>
      <c r="AI1059" s="67" t="n">
        <f aca="false">+AI542</f>
        <v>0</v>
      </c>
      <c r="AJ1059" s="67" t="n">
        <f aca="false">+AJ542</f>
        <v>0</v>
      </c>
      <c r="AK1059" s="43"/>
      <c r="AL1059" s="43"/>
    </row>
    <row r="1060" s="44" customFormat="true" ht="15" hidden="true" customHeight="false" outlineLevel="0" collapsed="false">
      <c r="A1060" s="41"/>
      <c r="B1060" s="65" t="n">
        <f aca="false">+B547</f>
        <v>260605</v>
      </c>
      <c r="C1060" s="41" t="str">
        <f aca="false">C547</f>
        <v>DE 1 A 30 DIAS</v>
      </c>
      <c r="D1060" s="67" t="n">
        <f aca="false">+D547</f>
        <v>289.14255</v>
      </c>
      <c r="E1060" s="67" t="n">
        <f aca="false">+E547</f>
        <v>0</v>
      </c>
      <c r="F1060" s="67" t="n">
        <f aca="false">+F547</f>
        <v>104.41319</v>
      </c>
      <c r="G1060" s="67" t="n">
        <f aca="false">+G547</f>
        <v>413.33284</v>
      </c>
      <c r="H1060" s="67" t="n">
        <f aca="false">+H547</f>
        <v>806.88858</v>
      </c>
      <c r="I1060" s="67" t="n">
        <f aca="false">+I547</f>
        <v>0.46613</v>
      </c>
      <c r="J1060" s="67" t="n">
        <f aca="false">+J547</f>
        <v>21.54318</v>
      </c>
      <c r="K1060" s="67" t="n">
        <f aca="false">+K547</f>
        <v>368.11424</v>
      </c>
      <c r="L1060" s="67" t="n">
        <f aca="false">+L547</f>
        <v>0</v>
      </c>
      <c r="M1060" s="67" t="n">
        <f aca="false">+M547</f>
        <v>0</v>
      </c>
      <c r="N1060" s="67" t="n">
        <f aca="false">+N547</f>
        <v>0</v>
      </c>
      <c r="O1060" s="67" t="n">
        <f aca="false">+O547</f>
        <v>0</v>
      </c>
      <c r="P1060" s="67" t="n">
        <f aca="false">+P547</f>
        <v>218.67881</v>
      </c>
      <c r="Q1060" s="67" t="n">
        <f aca="false">+Q547</f>
        <v>608.80236</v>
      </c>
      <c r="R1060" s="67" t="n">
        <f aca="false">+R547</f>
        <v>230.19003</v>
      </c>
      <c r="S1060" s="67" t="n">
        <f aca="false">+S547</f>
        <v>0</v>
      </c>
      <c r="T1060" s="67" t="n">
        <f aca="false">+T547</f>
        <v>103.16452</v>
      </c>
      <c r="U1060" s="67" t="n">
        <f aca="false">+U547</f>
        <v>0</v>
      </c>
      <c r="V1060" s="67" t="n">
        <f aca="false">+V547</f>
        <v>0</v>
      </c>
      <c r="W1060" s="67" t="n">
        <f aca="false">+W547</f>
        <v>0</v>
      </c>
      <c r="X1060" s="67" t="n">
        <f aca="false">+X547</f>
        <v>6.26124</v>
      </c>
      <c r="Y1060" s="67" t="n">
        <f aca="false">+Y547</f>
        <v>0</v>
      </c>
      <c r="Z1060" s="67" t="n">
        <f aca="false">+Z547</f>
        <v>4</v>
      </c>
      <c r="AA1060" s="67" t="n">
        <f aca="false">+AA547</f>
        <v>0</v>
      </c>
      <c r="AB1060" s="67" t="n">
        <f aca="false">+AB547</f>
        <v>168.74927</v>
      </c>
      <c r="AC1060" s="67" t="n">
        <f aca="false">+AC547</f>
        <v>0</v>
      </c>
      <c r="AD1060" s="67" t="n">
        <f aca="false">+AD547</f>
        <v>0</v>
      </c>
      <c r="AE1060" s="67" t="n">
        <f aca="false">+AE547</f>
        <v>512.36506</v>
      </c>
      <c r="AF1060" s="67" t="n">
        <f aca="false">+AF547</f>
        <v>1928.056</v>
      </c>
      <c r="AG1060" s="67" t="n">
        <f aca="false">+AG547</f>
        <v>1404.72342</v>
      </c>
      <c r="AH1060" s="67" t="n">
        <f aca="false">+AH547</f>
        <v>523.33258</v>
      </c>
      <c r="AI1060" s="67" t="n">
        <f aca="false">+AI547</f>
        <v>0</v>
      </c>
      <c r="AJ1060" s="67" t="n">
        <f aca="false">+AJ547</f>
        <v>0</v>
      </c>
      <c r="AK1060" s="43"/>
      <c r="AL1060" s="43"/>
    </row>
    <row r="1061" s="44" customFormat="true" ht="15" hidden="true" customHeight="false" outlineLevel="0" collapsed="false">
      <c r="A1061" s="41"/>
      <c r="B1061" s="65" t="n">
        <f aca="false">+B548</f>
        <v>260610</v>
      </c>
      <c r="C1061" s="41" t="str">
        <f aca="false">C548</f>
        <v>DE 31 A 90 DIAS</v>
      </c>
      <c r="D1061" s="67" t="n">
        <f aca="false">+D548</f>
        <v>602.54952</v>
      </c>
      <c r="E1061" s="67" t="n">
        <f aca="false">+E548</f>
        <v>0</v>
      </c>
      <c r="F1061" s="67" t="n">
        <f aca="false">+F548</f>
        <v>186.40223</v>
      </c>
      <c r="G1061" s="67" t="n">
        <f aca="false">+G548</f>
        <v>816.16392</v>
      </c>
      <c r="H1061" s="67" t="n">
        <f aca="false">+H548</f>
        <v>1605.11567</v>
      </c>
      <c r="I1061" s="67" t="n">
        <f aca="false">+I548</f>
        <v>0.46878</v>
      </c>
      <c r="J1061" s="67" t="n">
        <f aca="false">+J548</f>
        <v>41.57712</v>
      </c>
      <c r="K1061" s="67" t="n">
        <f aca="false">+K548</f>
        <v>473.19361</v>
      </c>
      <c r="L1061" s="67" t="n">
        <f aca="false">+L548</f>
        <v>0</v>
      </c>
      <c r="M1061" s="67" t="n">
        <f aca="false">+M548</f>
        <v>0</v>
      </c>
      <c r="N1061" s="67" t="n">
        <f aca="false">+N548</f>
        <v>0</v>
      </c>
      <c r="O1061" s="67" t="n">
        <f aca="false">+O548</f>
        <v>0</v>
      </c>
      <c r="P1061" s="67" t="n">
        <f aca="false">+P548</f>
        <v>789.45145</v>
      </c>
      <c r="Q1061" s="67" t="n">
        <f aca="false">+Q548</f>
        <v>1304.69096</v>
      </c>
      <c r="R1061" s="67" t="n">
        <f aca="false">+R548</f>
        <v>254.50692</v>
      </c>
      <c r="S1061" s="67" t="n">
        <f aca="false">+S548</f>
        <v>0</v>
      </c>
      <c r="T1061" s="67" t="n">
        <f aca="false">+T548</f>
        <v>131.23271</v>
      </c>
      <c r="U1061" s="67" t="n">
        <f aca="false">+U548</f>
        <v>0</v>
      </c>
      <c r="V1061" s="67" t="n">
        <f aca="false">+V548</f>
        <v>0</v>
      </c>
      <c r="W1061" s="67" t="n">
        <f aca="false">+W548</f>
        <v>0</v>
      </c>
      <c r="X1061" s="67" t="n">
        <f aca="false">+X548</f>
        <v>12.21144</v>
      </c>
      <c r="Y1061" s="67" t="n">
        <f aca="false">+Y548</f>
        <v>0</v>
      </c>
      <c r="Z1061" s="67" t="n">
        <f aca="false">+Z548</f>
        <v>8</v>
      </c>
      <c r="AA1061" s="67" t="n">
        <f aca="false">+AA548</f>
        <v>0</v>
      </c>
      <c r="AB1061" s="67" t="n">
        <f aca="false">+AB548</f>
        <v>282.05498</v>
      </c>
      <c r="AC1061" s="67" t="n">
        <f aca="false">+AC548</f>
        <v>0</v>
      </c>
      <c r="AD1061" s="67" t="n">
        <f aca="false">+AD548</f>
        <v>0</v>
      </c>
      <c r="AE1061" s="67" t="n">
        <f aca="false">+AE548</f>
        <v>688.00605</v>
      </c>
      <c r="AF1061" s="67" t="n">
        <f aca="false">+AF548</f>
        <v>3597.81268</v>
      </c>
      <c r="AG1061" s="67" t="n">
        <f aca="false">+AG548</f>
        <v>2732.75624</v>
      </c>
      <c r="AH1061" s="67" t="n">
        <f aca="false">+AH548</f>
        <v>865.05644</v>
      </c>
      <c r="AI1061" s="67" t="n">
        <f aca="false">+AI548</f>
        <v>0</v>
      </c>
      <c r="AJ1061" s="67" t="n">
        <f aca="false">+AJ548</f>
        <v>0</v>
      </c>
      <c r="AK1061" s="43"/>
      <c r="AL1061" s="43"/>
    </row>
    <row r="1062" s="44" customFormat="true" ht="15" hidden="true" customHeight="false" outlineLevel="0" collapsed="false">
      <c r="A1062" s="41"/>
      <c r="B1062" s="65" t="n">
        <f aca="false">+B553</f>
        <v>260705</v>
      </c>
      <c r="C1062" s="41" t="str">
        <f aca="false">C553</f>
        <v>DE 1 A 30 DIAS</v>
      </c>
      <c r="D1062" s="67" t="n">
        <f aca="false">+D553</f>
        <v>0</v>
      </c>
      <c r="E1062" s="67" t="n">
        <f aca="false">+E553</f>
        <v>0</v>
      </c>
      <c r="F1062" s="67" t="n">
        <f aca="false">+F553</f>
        <v>187.5</v>
      </c>
      <c r="G1062" s="67" t="n">
        <f aca="false">+G553</f>
        <v>250</v>
      </c>
      <c r="H1062" s="67" t="n">
        <f aca="false">+H553</f>
        <v>437.5</v>
      </c>
      <c r="I1062" s="67" t="n">
        <f aca="false">+I553</f>
        <v>0</v>
      </c>
      <c r="J1062" s="67" t="n">
        <f aca="false">+J553</f>
        <v>1347.29771</v>
      </c>
      <c r="K1062" s="67" t="n">
        <f aca="false">+K553</f>
        <v>0</v>
      </c>
      <c r="L1062" s="67" t="n">
        <f aca="false">+L553</f>
        <v>0</v>
      </c>
      <c r="M1062" s="67" t="n">
        <f aca="false">+M553</f>
        <v>0</v>
      </c>
      <c r="N1062" s="67" t="n">
        <f aca="false">+N553</f>
        <v>0</v>
      </c>
      <c r="O1062" s="67" t="n">
        <f aca="false">+O553</f>
        <v>0</v>
      </c>
      <c r="P1062" s="67" t="n">
        <f aca="false">+P553</f>
        <v>0</v>
      </c>
      <c r="Q1062" s="67" t="n">
        <f aca="false">+Q553</f>
        <v>1347.29771</v>
      </c>
      <c r="R1062" s="67" t="n">
        <f aca="false">+R553</f>
        <v>0</v>
      </c>
      <c r="S1062" s="67" t="n">
        <f aca="false">+S553</f>
        <v>0</v>
      </c>
      <c r="T1062" s="67" t="n">
        <f aca="false">+T553</f>
        <v>0</v>
      </c>
      <c r="U1062" s="67" t="n">
        <f aca="false">+U553</f>
        <v>0</v>
      </c>
      <c r="V1062" s="67" t="n">
        <f aca="false">+V553</f>
        <v>0</v>
      </c>
      <c r="W1062" s="67" t="n">
        <f aca="false">+W553</f>
        <v>0</v>
      </c>
      <c r="X1062" s="67" t="n">
        <f aca="false">+X553</f>
        <v>0</v>
      </c>
      <c r="Y1062" s="67" t="n">
        <f aca="false">+Y553</f>
        <v>0</v>
      </c>
      <c r="Z1062" s="67" t="n">
        <f aca="false">+Z553</f>
        <v>0</v>
      </c>
      <c r="AA1062" s="67" t="n">
        <f aca="false">+AA553</f>
        <v>375</v>
      </c>
      <c r="AB1062" s="67" t="n">
        <f aca="false">+AB553</f>
        <v>0</v>
      </c>
      <c r="AC1062" s="67" t="n">
        <f aca="false">+AC553</f>
        <v>0</v>
      </c>
      <c r="AD1062" s="67" t="n">
        <f aca="false">+AD553</f>
        <v>0</v>
      </c>
      <c r="AE1062" s="67" t="n">
        <f aca="false">+AE553</f>
        <v>375</v>
      </c>
      <c r="AF1062" s="67" t="n">
        <f aca="false">+AF553</f>
        <v>2159.79771</v>
      </c>
      <c r="AG1062" s="67" t="n">
        <f aca="false">+AG553</f>
        <v>1784.79771</v>
      </c>
      <c r="AH1062" s="67" t="n">
        <f aca="false">+AH553</f>
        <v>0</v>
      </c>
      <c r="AI1062" s="67" t="n">
        <f aca="false">+AI553</f>
        <v>0</v>
      </c>
      <c r="AJ1062" s="67" t="n">
        <f aca="false">+AJ553</f>
        <v>375</v>
      </c>
      <c r="AK1062" s="43"/>
      <c r="AL1062" s="43"/>
    </row>
    <row r="1063" s="44" customFormat="true" ht="15" hidden="true" customHeight="false" outlineLevel="0" collapsed="false">
      <c r="A1063" s="41"/>
      <c r="B1063" s="65" t="n">
        <f aca="false">+B554</f>
        <v>260710</v>
      </c>
      <c r="C1063" s="41" t="str">
        <f aca="false">C554</f>
        <v>DE 31 A 90 DIAS</v>
      </c>
      <c r="D1063" s="67" t="n">
        <f aca="false">+D554</f>
        <v>0</v>
      </c>
      <c r="E1063" s="67" t="n">
        <f aca="false">+E554</f>
        <v>0</v>
      </c>
      <c r="F1063" s="67" t="n">
        <f aca="false">+F554</f>
        <v>2500</v>
      </c>
      <c r="G1063" s="67" t="n">
        <f aca="false">+G554</f>
        <v>1431.09127</v>
      </c>
      <c r="H1063" s="67" t="n">
        <f aca="false">+H554</f>
        <v>3931.09127</v>
      </c>
      <c r="I1063" s="67" t="n">
        <f aca="false">+I554</f>
        <v>0</v>
      </c>
      <c r="J1063" s="67" t="n">
        <f aca="false">+J554</f>
        <v>1103.53986</v>
      </c>
      <c r="K1063" s="67" t="n">
        <f aca="false">+K554</f>
        <v>0</v>
      </c>
      <c r="L1063" s="67" t="n">
        <f aca="false">+L554</f>
        <v>0</v>
      </c>
      <c r="M1063" s="67" t="n">
        <f aca="false">+M554</f>
        <v>0</v>
      </c>
      <c r="N1063" s="67" t="n">
        <f aca="false">+N554</f>
        <v>0</v>
      </c>
      <c r="O1063" s="67" t="n">
        <f aca="false">+O554</f>
        <v>0</v>
      </c>
      <c r="P1063" s="67" t="n">
        <f aca="false">+P554</f>
        <v>0</v>
      </c>
      <c r="Q1063" s="67" t="n">
        <f aca="false">+Q554</f>
        <v>1103.53986</v>
      </c>
      <c r="R1063" s="67" t="n">
        <f aca="false">+R554</f>
        <v>0</v>
      </c>
      <c r="S1063" s="67" t="n">
        <f aca="false">+S554</f>
        <v>0</v>
      </c>
      <c r="T1063" s="67" t="n">
        <f aca="false">+T554</f>
        <v>0</v>
      </c>
      <c r="U1063" s="67" t="n">
        <f aca="false">+U554</f>
        <v>0</v>
      </c>
      <c r="V1063" s="67" t="n">
        <f aca="false">+V554</f>
        <v>0</v>
      </c>
      <c r="W1063" s="67" t="n">
        <f aca="false">+W554</f>
        <v>0</v>
      </c>
      <c r="X1063" s="67" t="n">
        <f aca="false">+X554</f>
        <v>0</v>
      </c>
      <c r="Y1063" s="67" t="n">
        <f aca="false">+Y554</f>
        <v>0</v>
      </c>
      <c r="Z1063" s="67" t="n">
        <f aca="false">+Z554</f>
        <v>0</v>
      </c>
      <c r="AA1063" s="67" t="n">
        <f aca="false">+AA554</f>
        <v>949.39557</v>
      </c>
      <c r="AB1063" s="67" t="n">
        <f aca="false">+AB554</f>
        <v>0</v>
      </c>
      <c r="AC1063" s="67" t="n">
        <f aca="false">+AC554</f>
        <v>0</v>
      </c>
      <c r="AD1063" s="67" t="n">
        <f aca="false">+AD554</f>
        <v>0</v>
      </c>
      <c r="AE1063" s="67" t="n">
        <f aca="false">+AE554</f>
        <v>949.39557</v>
      </c>
      <c r="AF1063" s="67" t="n">
        <f aca="false">+AF554</f>
        <v>5984.0267</v>
      </c>
      <c r="AG1063" s="67" t="n">
        <f aca="false">+AG554</f>
        <v>5034.63113</v>
      </c>
      <c r="AH1063" s="67" t="n">
        <f aca="false">+AH554</f>
        <v>0</v>
      </c>
      <c r="AI1063" s="67" t="n">
        <f aca="false">+AI554</f>
        <v>0</v>
      </c>
      <c r="AJ1063" s="67" t="n">
        <f aca="false">+AJ554</f>
        <v>949.39557</v>
      </c>
      <c r="AK1063" s="43"/>
      <c r="AL1063" s="43"/>
    </row>
    <row r="1064" s="44" customFormat="true" ht="15" hidden="true" customHeight="false" outlineLevel="0" collapsed="false">
      <c r="A1064" s="41"/>
      <c r="B1064" s="65" t="n">
        <f aca="false">+B559</f>
        <v>260805</v>
      </c>
      <c r="C1064" s="41" t="str">
        <f aca="false">C559</f>
        <v>DE 1 A 30 DIAS</v>
      </c>
      <c r="D1064" s="67" t="n">
        <f aca="false">+D559</f>
        <v>0</v>
      </c>
      <c r="E1064" s="67" t="n">
        <f aca="false">+E559</f>
        <v>0</v>
      </c>
      <c r="F1064" s="67" t="n">
        <f aca="false">+F559</f>
        <v>0</v>
      </c>
      <c r="G1064" s="67" t="n">
        <f aca="false">+G559</f>
        <v>0</v>
      </c>
      <c r="H1064" s="67" t="n">
        <f aca="false">+H559</f>
        <v>0</v>
      </c>
      <c r="I1064" s="67" t="n">
        <f aca="false">+I559</f>
        <v>0</v>
      </c>
      <c r="J1064" s="67" t="n">
        <f aca="false">+J559</f>
        <v>0</v>
      </c>
      <c r="K1064" s="67" t="n">
        <f aca="false">+K559</f>
        <v>0</v>
      </c>
      <c r="L1064" s="67" t="n">
        <f aca="false">+L559</f>
        <v>0</v>
      </c>
      <c r="M1064" s="67" t="n">
        <f aca="false">+M559</f>
        <v>0</v>
      </c>
      <c r="N1064" s="67" t="n">
        <f aca="false">+N559</f>
        <v>0</v>
      </c>
      <c r="O1064" s="67" t="n">
        <f aca="false">+O559</f>
        <v>0</v>
      </c>
      <c r="P1064" s="67" t="n">
        <f aca="false">+P559</f>
        <v>0</v>
      </c>
      <c r="Q1064" s="67" t="n">
        <f aca="false">+Q559</f>
        <v>0</v>
      </c>
      <c r="R1064" s="67" t="n">
        <f aca="false">+R559</f>
        <v>0</v>
      </c>
      <c r="S1064" s="67" t="n">
        <f aca="false">+S559</f>
        <v>0</v>
      </c>
      <c r="T1064" s="67" t="n">
        <f aca="false">+T559</f>
        <v>0</v>
      </c>
      <c r="U1064" s="67" t="n">
        <f aca="false">+U559</f>
        <v>0</v>
      </c>
      <c r="V1064" s="67" t="n">
        <f aca="false">+V559</f>
        <v>0</v>
      </c>
      <c r="W1064" s="67" t="n">
        <f aca="false">+W559</f>
        <v>0</v>
      </c>
      <c r="X1064" s="67" t="n">
        <f aca="false">+X559</f>
        <v>0</v>
      </c>
      <c r="Y1064" s="67" t="n">
        <f aca="false">+Y559</f>
        <v>0</v>
      </c>
      <c r="Z1064" s="67" t="n">
        <f aca="false">+Z559</f>
        <v>0</v>
      </c>
      <c r="AA1064" s="67" t="n">
        <f aca="false">+AA559</f>
        <v>0</v>
      </c>
      <c r="AB1064" s="67" t="n">
        <f aca="false">+AB559</f>
        <v>0</v>
      </c>
      <c r="AC1064" s="67" t="n">
        <f aca="false">+AC559</f>
        <v>0</v>
      </c>
      <c r="AD1064" s="67" t="n">
        <f aca="false">+AD559</f>
        <v>0</v>
      </c>
      <c r="AE1064" s="67" t="n">
        <f aca="false">+AE559</f>
        <v>0</v>
      </c>
      <c r="AF1064" s="67" t="n">
        <f aca="false">+AF559</f>
        <v>0</v>
      </c>
      <c r="AG1064" s="67" t="n">
        <f aca="false">+AG559</f>
        <v>0</v>
      </c>
      <c r="AH1064" s="67" t="n">
        <f aca="false">+AH559</f>
        <v>0</v>
      </c>
      <c r="AI1064" s="67" t="n">
        <f aca="false">+AI559</f>
        <v>0</v>
      </c>
      <c r="AJ1064" s="67" t="n">
        <f aca="false">+AJ559</f>
        <v>0</v>
      </c>
      <c r="AK1064" s="43"/>
      <c r="AL1064" s="43"/>
    </row>
    <row r="1065" s="44" customFormat="true" ht="15" hidden="true" customHeight="false" outlineLevel="0" collapsed="false">
      <c r="A1065" s="41"/>
      <c r="B1065" s="65" t="n">
        <f aca="false">+B560</f>
        <v>260810</v>
      </c>
      <c r="C1065" s="41" t="str">
        <f aca="false">C560</f>
        <v>DE 31 A 90 DIAS</v>
      </c>
      <c r="D1065" s="67" t="n">
        <f aca="false">+D560</f>
        <v>0</v>
      </c>
      <c r="E1065" s="67" t="n">
        <f aca="false">+E560</f>
        <v>0</v>
      </c>
      <c r="F1065" s="67" t="n">
        <f aca="false">+F560</f>
        <v>0</v>
      </c>
      <c r="G1065" s="67" t="n">
        <f aca="false">+G560</f>
        <v>0</v>
      </c>
      <c r="H1065" s="67" t="n">
        <f aca="false">+H560</f>
        <v>0</v>
      </c>
      <c r="I1065" s="67" t="n">
        <f aca="false">+I560</f>
        <v>0</v>
      </c>
      <c r="J1065" s="67" t="n">
        <f aca="false">+J560</f>
        <v>0</v>
      </c>
      <c r="K1065" s="67" t="n">
        <f aca="false">+K560</f>
        <v>0</v>
      </c>
      <c r="L1065" s="67" t="n">
        <f aca="false">+L560</f>
        <v>0</v>
      </c>
      <c r="M1065" s="67" t="n">
        <f aca="false">+M560</f>
        <v>0</v>
      </c>
      <c r="N1065" s="67" t="n">
        <f aca="false">+N560</f>
        <v>0</v>
      </c>
      <c r="O1065" s="67" t="n">
        <f aca="false">+O560</f>
        <v>0</v>
      </c>
      <c r="P1065" s="67" t="n">
        <f aca="false">+P560</f>
        <v>0</v>
      </c>
      <c r="Q1065" s="67" t="n">
        <f aca="false">+Q560</f>
        <v>0</v>
      </c>
      <c r="R1065" s="67" t="n">
        <f aca="false">+R560</f>
        <v>0</v>
      </c>
      <c r="S1065" s="67" t="n">
        <f aca="false">+S560</f>
        <v>0</v>
      </c>
      <c r="T1065" s="67" t="n">
        <f aca="false">+T560</f>
        <v>0</v>
      </c>
      <c r="U1065" s="67" t="n">
        <f aca="false">+U560</f>
        <v>0</v>
      </c>
      <c r="V1065" s="67" t="n">
        <f aca="false">+V560</f>
        <v>0</v>
      </c>
      <c r="W1065" s="67" t="n">
        <f aca="false">+W560</f>
        <v>0</v>
      </c>
      <c r="X1065" s="67" t="n">
        <f aca="false">+X560</f>
        <v>0</v>
      </c>
      <c r="Y1065" s="67" t="n">
        <f aca="false">+Y560</f>
        <v>0</v>
      </c>
      <c r="Z1065" s="67" t="n">
        <f aca="false">+Z560</f>
        <v>0</v>
      </c>
      <c r="AA1065" s="67" t="n">
        <f aca="false">+AA560</f>
        <v>0</v>
      </c>
      <c r="AB1065" s="67" t="n">
        <f aca="false">+AB560</f>
        <v>0</v>
      </c>
      <c r="AC1065" s="67" t="n">
        <f aca="false">+AC560</f>
        <v>0</v>
      </c>
      <c r="AD1065" s="67" t="n">
        <f aca="false">+AD560</f>
        <v>0</v>
      </c>
      <c r="AE1065" s="67" t="n">
        <f aca="false">+AE560</f>
        <v>0</v>
      </c>
      <c r="AF1065" s="67" t="n">
        <f aca="false">+AF560</f>
        <v>0</v>
      </c>
      <c r="AG1065" s="67" t="n">
        <f aca="false">+AG560</f>
        <v>0</v>
      </c>
      <c r="AH1065" s="67" t="n">
        <f aca="false">+AH560</f>
        <v>0</v>
      </c>
      <c r="AI1065" s="67" t="n">
        <f aca="false">+AI560</f>
        <v>0</v>
      </c>
      <c r="AJ1065" s="67" t="n">
        <f aca="false">+AJ560</f>
        <v>0</v>
      </c>
      <c r="AK1065" s="43"/>
      <c r="AL1065" s="43"/>
    </row>
    <row r="1066" s="44" customFormat="true" ht="15" hidden="true" customHeight="false" outlineLevel="0" collapsed="false">
      <c r="A1066" s="41"/>
      <c r="B1066" s="65" t="n">
        <f aca="false">+B565</f>
        <v>260905</v>
      </c>
      <c r="C1066" s="41" t="str">
        <f aca="false">C565</f>
        <v>DE 1 A 30 DIAS</v>
      </c>
      <c r="D1066" s="67" t="n">
        <f aca="false">+D565</f>
        <v>0</v>
      </c>
      <c r="E1066" s="67" t="n">
        <f aca="false">+E565</f>
        <v>0</v>
      </c>
      <c r="F1066" s="67" t="n">
        <f aca="false">+F565</f>
        <v>0</v>
      </c>
      <c r="G1066" s="67" t="n">
        <f aca="false">+G565</f>
        <v>0</v>
      </c>
      <c r="H1066" s="67" t="n">
        <f aca="false">+H565</f>
        <v>0</v>
      </c>
      <c r="I1066" s="67" t="n">
        <f aca="false">+I565</f>
        <v>0</v>
      </c>
      <c r="J1066" s="67" t="n">
        <f aca="false">+J565</f>
        <v>0</v>
      </c>
      <c r="K1066" s="67" t="n">
        <f aca="false">+K565</f>
        <v>0</v>
      </c>
      <c r="L1066" s="67" t="n">
        <f aca="false">+L565</f>
        <v>0</v>
      </c>
      <c r="M1066" s="67" t="n">
        <f aca="false">+M565</f>
        <v>0</v>
      </c>
      <c r="N1066" s="67" t="n">
        <f aca="false">+N565</f>
        <v>0</v>
      </c>
      <c r="O1066" s="67" t="n">
        <f aca="false">+O565</f>
        <v>0</v>
      </c>
      <c r="P1066" s="67" t="n">
        <f aca="false">+P565</f>
        <v>0</v>
      </c>
      <c r="Q1066" s="67" t="n">
        <f aca="false">+Q565</f>
        <v>0</v>
      </c>
      <c r="R1066" s="67" t="n">
        <f aca="false">+R565</f>
        <v>0</v>
      </c>
      <c r="S1066" s="67" t="n">
        <f aca="false">+S565</f>
        <v>0</v>
      </c>
      <c r="T1066" s="67" t="n">
        <f aca="false">+T565</f>
        <v>0</v>
      </c>
      <c r="U1066" s="67" t="n">
        <f aca="false">+U565</f>
        <v>0</v>
      </c>
      <c r="V1066" s="67" t="n">
        <f aca="false">+V565</f>
        <v>0</v>
      </c>
      <c r="W1066" s="67" t="n">
        <f aca="false">+W565</f>
        <v>0</v>
      </c>
      <c r="X1066" s="67" t="n">
        <f aca="false">+X565</f>
        <v>0</v>
      </c>
      <c r="Y1066" s="67" t="n">
        <f aca="false">+Y565</f>
        <v>0</v>
      </c>
      <c r="Z1066" s="67" t="n">
        <f aca="false">+Z565</f>
        <v>0</v>
      </c>
      <c r="AA1066" s="67" t="n">
        <f aca="false">+AA565</f>
        <v>0</v>
      </c>
      <c r="AB1066" s="67" t="n">
        <f aca="false">+AB565</f>
        <v>0</v>
      </c>
      <c r="AC1066" s="67" t="n">
        <f aca="false">+AC565</f>
        <v>0</v>
      </c>
      <c r="AD1066" s="67" t="n">
        <f aca="false">+AD565</f>
        <v>0</v>
      </c>
      <c r="AE1066" s="67" t="n">
        <f aca="false">+AE565</f>
        <v>0</v>
      </c>
      <c r="AF1066" s="67" t="n">
        <f aca="false">+AF565</f>
        <v>0</v>
      </c>
      <c r="AG1066" s="67" t="n">
        <f aca="false">+AG565</f>
        <v>0</v>
      </c>
      <c r="AH1066" s="67" t="n">
        <f aca="false">+AH565</f>
        <v>0</v>
      </c>
      <c r="AI1066" s="67" t="n">
        <f aca="false">+AI565</f>
        <v>0</v>
      </c>
      <c r="AJ1066" s="67" t="n">
        <f aca="false">+AJ565</f>
        <v>0</v>
      </c>
      <c r="AK1066" s="43"/>
      <c r="AL1066" s="43"/>
    </row>
    <row r="1067" s="44" customFormat="true" ht="15" hidden="true" customHeight="false" outlineLevel="0" collapsed="false">
      <c r="A1067" s="41"/>
      <c r="B1067" s="65" t="n">
        <f aca="false">+B566</f>
        <v>260910</v>
      </c>
      <c r="C1067" s="41" t="str">
        <f aca="false">C566</f>
        <v>DE 31 A 90 DIAS</v>
      </c>
      <c r="D1067" s="67" t="n">
        <f aca="false">+D566</f>
        <v>0</v>
      </c>
      <c r="E1067" s="67" t="n">
        <f aca="false">+E566</f>
        <v>0</v>
      </c>
      <c r="F1067" s="67" t="n">
        <f aca="false">+F566</f>
        <v>0</v>
      </c>
      <c r="G1067" s="67" t="n">
        <f aca="false">+G566</f>
        <v>0</v>
      </c>
      <c r="H1067" s="67" t="n">
        <f aca="false">+H566</f>
        <v>0</v>
      </c>
      <c r="I1067" s="67" t="n">
        <f aca="false">+I566</f>
        <v>0</v>
      </c>
      <c r="J1067" s="67" t="n">
        <f aca="false">+J566</f>
        <v>0</v>
      </c>
      <c r="K1067" s="67" t="n">
        <f aca="false">+K566</f>
        <v>0</v>
      </c>
      <c r="L1067" s="67" t="n">
        <f aca="false">+L566</f>
        <v>0</v>
      </c>
      <c r="M1067" s="67" t="n">
        <f aca="false">+M566</f>
        <v>0</v>
      </c>
      <c r="N1067" s="67" t="n">
        <f aca="false">+N566</f>
        <v>0</v>
      </c>
      <c r="O1067" s="67" t="n">
        <f aca="false">+O566</f>
        <v>0</v>
      </c>
      <c r="P1067" s="67" t="n">
        <f aca="false">+P566</f>
        <v>0</v>
      </c>
      <c r="Q1067" s="67" t="n">
        <f aca="false">+Q566</f>
        <v>0</v>
      </c>
      <c r="R1067" s="67" t="n">
        <f aca="false">+R566</f>
        <v>0</v>
      </c>
      <c r="S1067" s="67" t="n">
        <f aca="false">+S566</f>
        <v>0</v>
      </c>
      <c r="T1067" s="67" t="n">
        <f aca="false">+T566</f>
        <v>0</v>
      </c>
      <c r="U1067" s="67" t="n">
        <f aca="false">+U566</f>
        <v>0</v>
      </c>
      <c r="V1067" s="67" t="n">
        <f aca="false">+V566</f>
        <v>0</v>
      </c>
      <c r="W1067" s="67" t="n">
        <f aca="false">+W566</f>
        <v>0</v>
      </c>
      <c r="X1067" s="67" t="n">
        <f aca="false">+X566</f>
        <v>0</v>
      </c>
      <c r="Y1067" s="67" t="n">
        <f aca="false">+Y566</f>
        <v>0</v>
      </c>
      <c r="Z1067" s="67" t="n">
        <f aca="false">+Z566</f>
        <v>0</v>
      </c>
      <c r="AA1067" s="67" t="n">
        <f aca="false">+AA566</f>
        <v>0</v>
      </c>
      <c r="AB1067" s="67" t="n">
        <f aca="false">+AB566</f>
        <v>0</v>
      </c>
      <c r="AC1067" s="67" t="n">
        <f aca="false">+AC566</f>
        <v>0</v>
      </c>
      <c r="AD1067" s="67" t="n">
        <f aca="false">+AD566</f>
        <v>0</v>
      </c>
      <c r="AE1067" s="67" t="n">
        <f aca="false">+AE566</f>
        <v>0</v>
      </c>
      <c r="AF1067" s="67" t="n">
        <f aca="false">+AF566</f>
        <v>0</v>
      </c>
      <c r="AG1067" s="67" t="n">
        <f aca="false">+AG566</f>
        <v>0</v>
      </c>
      <c r="AH1067" s="67" t="n">
        <f aca="false">+AH566</f>
        <v>0</v>
      </c>
      <c r="AI1067" s="67" t="n">
        <f aca="false">+AI566</f>
        <v>0</v>
      </c>
      <c r="AJ1067" s="67" t="n">
        <f aca="false">+AJ566</f>
        <v>0</v>
      </c>
      <c r="AK1067" s="43"/>
      <c r="AL1067" s="43"/>
    </row>
    <row r="1068" s="44" customFormat="true" ht="15" hidden="true" customHeight="false" outlineLevel="0" collapsed="false">
      <c r="A1068" s="41"/>
      <c r="B1068" s="65" t="n">
        <f aca="false">+B576</f>
        <v>27</v>
      </c>
      <c r="C1068" s="41" t="str">
        <f aca="false">C576</f>
        <v>VALORES EN CIRCULACION</v>
      </c>
      <c r="D1068" s="67" t="n">
        <f aca="false">+D576</f>
        <v>4.022</v>
      </c>
      <c r="E1068" s="67" t="n">
        <f aca="false">+E576</f>
        <v>1082.4</v>
      </c>
      <c r="F1068" s="67" t="n">
        <f aca="false">+F576</f>
        <v>0</v>
      </c>
      <c r="G1068" s="67" t="n">
        <f aca="false">+G576</f>
        <v>0</v>
      </c>
      <c r="H1068" s="67" t="n">
        <f aca="false">+H576</f>
        <v>1086.422</v>
      </c>
      <c r="I1068" s="67" t="n">
        <f aca="false">+I576</f>
        <v>0</v>
      </c>
      <c r="J1068" s="67" t="n">
        <f aca="false">+J576</f>
        <v>7.86896</v>
      </c>
      <c r="K1068" s="67" t="n">
        <f aca="false">+K576</f>
        <v>0</v>
      </c>
      <c r="L1068" s="67" t="n">
        <f aca="false">+L576</f>
        <v>0</v>
      </c>
      <c r="M1068" s="67" t="n">
        <f aca="false">+M576</f>
        <v>0</v>
      </c>
      <c r="N1068" s="67" t="n">
        <f aca="false">+N576</f>
        <v>0</v>
      </c>
      <c r="O1068" s="67" t="n">
        <f aca="false">+O576</f>
        <v>0</v>
      </c>
      <c r="P1068" s="67" t="n">
        <f aca="false">+P576</f>
        <v>0</v>
      </c>
      <c r="Q1068" s="67" t="n">
        <f aca="false">+Q576</f>
        <v>7.86896</v>
      </c>
      <c r="R1068" s="67" t="n">
        <f aca="false">+R576</f>
        <v>727.85549</v>
      </c>
      <c r="S1068" s="67" t="n">
        <f aca="false">+S576</f>
        <v>0</v>
      </c>
      <c r="T1068" s="67" t="n">
        <f aca="false">+T576</f>
        <v>0</v>
      </c>
      <c r="U1068" s="67" t="n">
        <f aca="false">+U576</f>
        <v>0</v>
      </c>
      <c r="V1068" s="67" t="n">
        <f aca="false">+V576</f>
        <v>0</v>
      </c>
      <c r="W1068" s="67" t="n">
        <f aca="false">+W576</f>
        <v>0</v>
      </c>
      <c r="X1068" s="67" t="n">
        <f aca="false">+X576</f>
        <v>1707</v>
      </c>
      <c r="Y1068" s="67" t="n">
        <f aca="false">+Y576</f>
        <v>0</v>
      </c>
      <c r="Z1068" s="67" t="n">
        <f aca="false">+Z576</f>
        <v>6393.7</v>
      </c>
      <c r="AA1068" s="67" t="n">
        <f aca="false">+AA576</f>
        <v>0</v>
      </c>
      <c r="AB1068" s="67" t="n">
        <f aca="false">+AB576</f>
        <v>1699.93346</v>
      </c>
      <c r="AC1068" s="67" t="n">
        <f aca="false">+AC576</f>
        <v>0</v>
      </c>
      <c r="AD1068" s="67" t="n">
        <f aca="false">+AD576</f>
        <v>0</v>
      </c>
      <c r="AE1068" s="67" t="n">
        <f aca="false">+AE576</f>
        <v>10528.48895</v>
      </c>
      <c r="AF1068" s="67" t="n">
        <f aca="false">+AF576</f>
        <v>11622.77991</v>
      </c>
      <c r="AG1068" s="67" t="n">
        <f aca="false">+AG576</f>
        <v>4497.20242</v>
      </c>
      <c r="AH1068" s="67" t="n">
        <f aca="false">+AH576</f>
        <v>7125.57749</v>
      </c>
      <c r="AI1068" s="67" t="n">
        <f aca="false">+AI576</f>
        <v>0</v>
      </c>
      <c r="AJ1068" s="67" t="n">
        <f aca="false">+AJ576</f>
        <v>0</v>
      </c>
      <c r="AK1068" s="43"/>
      <c r="AL1068" s="43"/>
    </row>
    <row r="1069" s="44" customFormat="true" ht="15" hidden="true" customHeight="false" outlineLevel="0" collapsed="false">
      <c r="A1069" s="41"/>
      <c r="B1069" s="65" t="n">
        <f aca="false">+B603</f>
        <v>2903</v>
      </c>
      <c r="C1069" s="41" t="str">
        <f aca="false">C603</f>
        <v>FONDOS EN ADMINISTRACION</v>
      </c>
      <c r="D1069" s="68" t="n">
        <f aca="false">+D603</f>
        <v>0</v>
      </c>
      <c r="E1069" s="68" t="n">
        <f aca="false">+E603</f>
        <v>0</v>
      </c>
      <c r="F1069" s="68" t="n">
        <f aca="false">+F603</f>
        <v>0</v>
      </c>
      <c r="G1069" s="68" t="n">
        <f aca="false">+G603</f>
        <v>0</v>
      </c>
      <c r="H1069" s="68" t="n">
        <f aca="false">+H603</f>
        <v>0</v>
      </c>
      <c r="I1069" s="68" t="n">
        <f aca="false">+I603</f>
        <v>0</v>
      </c>
      <c r="J1069" s="68" t="n">
        <f aca="false">+J603</f>
        <v>0</v>
      </c>
      <c r="K1069" s="68" t="n">
        <f aca="false">+K603</f>
        <v>0</v>
      </c>
      <c r="L1069" s="68" t="n">
        <f aca="false">+L603</f>
        <v>0</v>
      </c>
      <c r="M1069" s="68" t="n">
        <f aca="false">+M603</f>
        <v>0</v>
      </c>
      <c r="N1069" s="68" t="n">
        <f aca="false">+N603</f>
        <v>0</v>
      </c>
      <c r="O1069" s="68" t="n">
        <f aca="false">+O603</f>
        <v>0</v>
      </c>
      <c r="P1069" s="68" t="n">
        <f aca="false">+P603</f>
        <v>0</v>
      </c>
      <c r="Q1069" s="68" t="n">
        <f aca="false">+Q603</f>
        <v>0</v>
      </c>
      <c r="R1069" s="68" t="n">
        <f aca="false">+R603</f>
        <v>0</v>
      </c>
      <c r="S1069" s="68" t="n">
        <f aca="false">+S603</f>
        <v>0</v>
      </c>
      <c r="T1069" s="68" t="n">
        <f aca="false">+T603</f>
        <v>0</v>
      </c>
      <c r="U1069" s="68" t="n">
        <f aca="false">+U603</f>
        <v>0</v>
      </c>
      <c r="V1069" s="68" t="n">
        <f aca="false">+V603</f>
        <v>0</v>
      </c>
      <c r="W1069" s="68" t="n">
        <f aca="false">+W603</f>
        <v>0</v>
      </c>
      <c r="X1069" s="68" t="n">
        <f aca="false">+X603</f>
        <v>0</v>
      </c>
      <c r="Y1069" s="68" t="n">
        <f aca="false">+Y603</f>
        <v>0</v>
      </c>
      <c r="Z1069" s="68" t="n">
        <f aca="false">+Z603</f>
        <v>0</v>
      </c>
      <c r="AA1069" s="68" t="n">
        <f aca="false">+AA603</f>
        <v>0</v>
      </c>
      <c r="AB1069" s="68" t="n">
        <f aca="false">+AB603</f>
        <v>0</v>
      </c>
      <c r="AC1069" s="68" t="n">
        <f aca="false">+AC603</f>
        <v>0</v>
      </c>
      <c r="AD1069" s="68" t="n">
        <f aca="false">+AD603</f>
        <v>0</v>
      </c>
      <c r="AE1069" s="68" t="n">
        <f aca="false">+AE603</f>
        <v>0</v>
      </c>
      <c r="AF1069" s="68" t="n">
        <f aca="false">+AF603</f>
        <v>0</v>
      </c>
      <c r="AG1069" s="68" t="n">
        <f aca="false">+AG603</f>
        <v>0</v>
      </c>
      <c r="AH1069" s="68" t="n">
        <f aca="false">+AH603</f>
        <v>0</v>
      </c>
      <c r="AI1069" s="68" t="n">
        <f aca="false">+AI603</f>
        <v>0</v>
      </c>
      <c r="AJ1069" s="68" t="n">
        <f aca="false">+AJ603</f>
        <v>0</v>
      </c>
      <c r="AK1069" s="43"/>
      <c r="AL1069" s="43"/>
    </row>
    <row r="1070" s="44" customFormat="true" ht="15" hidden="true" customHeight="false" outlineLevel="0" collapsed="false">
      <c r="A1070" s="69"/>
      <c r="B1070" s="70" t="s">
        <v>580</v>
      </c>
      <c r="C1070" s="69" t="s">
        <v>581</v>
      </c>
      <c r="D1070" s="71" t="n">
        <f aca="false">SUM(D1046:D1069)</f>
        <v>1507018.81926</v>
      </c>
      <c r="E1070" s="71" t="n">
        <f aca="false">SUM(E1046:E1069)</f>
        <v>1329174.99302</v>
      </c>
      <c r="F1070" s="71" t="n">
        <f aca="false">SUM(F1046:F1069)</f>
        <v>3258973.45748</v>
      </c>
      <c r="G1070" s="71" t="n">
        <f aca="false">SUM(G1046:G1069)</f>
        <v>1240835.74865</v>
      </c>
      <c r="H1070" s="71" t="n">
        <f aca="false">SUM(H1046:H1069)</f>
        <v>7336003.01841</v>
      </c>
      <c r="I1070" s="71" t="n">
        <f aca="false">SUM(I1046:I1069)</f>
        <v>501607.66456</v>
      </c>
      <c r="J1070" s="71" t="n">
        <f aca="false">SUM(J1046:J1069)</f>
        <v>943539.0874</v>
      </c>
      <c r="K1070" s="71" t="n">
        <f aca="false">SUM(K1046:K1069)</f>
        <v>276036.93977</v>
      </c>
      <c r="L1070" s="71" t="n">
        <f aca="false">SUM(L1046:L1069)</f>
        <v>906155.36086</v>
      </c>
      <c r="M1070" s="71" t="n">
        <f aca="false">SUM(M1046:M1069)</f>
        <v>261241.65022</v>
      </c>
      <c r="N1070" s="71" t="n">
        <f aca="false">SUM(N1046:N1069)</f>
        <v>95558.93178</v>
      </c>
      <c r="O1070" s="71" t="n">
        <f aca="false">SUM(O1046:O1069)</f>
        <v>89576.0632</v>
      </c>
      <c r="P1070" s="71" t="n">
        <f aca="false">SUM(P1046:P1069)</f>
        <v>320899.18145</v>
      </c>
      <c r="Q1070" s="71" t="n">
        <f aca="false">SUM(Q1046:Q1069)</f>
        <v>3394614.87924</v>
      </c>
      <c r="R1070" s="71" t="n">
        <f aca="false">SUM(R1046:R1069)</f>
        <v>66043.8673</v>
      </c>
      <c r="S1070" s="71" t="n">
        <f aca="false">SUM(S1046:S1069)</f>
        <v>275579.358</v>
      </c>
      <c r="T1070" s="71" t="n">
        <f aca="false">SUM(T1046:T1069)</f>
        <v>1876.94799</v>
      </c>
      <c r="U1070" s="71" t="n">
        <f aca="false">SUM(U1046:U1069)</f>
        <v>27247.9631</v>
      </c>
      <c r="V1070" s="71" t="n">
        <f aca="false">SUM(V1046:V1069)</f>
        <v>17007.59995</v>
      </c>
      <c r="W1070" s="71" t="n">
        <f aca="false">SUM(W1046:W1069)</f>
        <v>135983.60995</v>
      </c>
      <c r="X1070" s="71" t="n">
        <f aca="false">SUM(X1046:X1069)</f>
        <v>160937.10969</v>
      </c>
      <c r="Y1070" s="71" t="n">
        <f aca="false">SUM(Y1046:Y1069)</f>
        <v>2041.738</v>
      </c>
      <c r="Z1070" s="71" t="n">
        <f aca="false">SUM(Z1046:Z1069)</f>
        <v>62159.84556</v>
      </c>
      <c r="AA1070" s="71" t="n">
        <f aca="false">SUM(AA1046:AA1069)</f>
        <v>110876.2177</v>
      </c>
      <c r="AB1070" s="71" t="n">
        <f aca="false">SUM(AB1046:AB1069)</f>
        <v>27727.62034</v>
      </c>
      <c r="AC1070" s="71" t="n">
        <f aca="false">SUM(AC1046:AC1069)</f>
        <v>3122.33425</v>
      </c>
      <c r="AD1070" s="71" t="n">
        <f aca="false">SUM(AD1046:AD1069)</f>
        <v>6213.55034</v>
      </c>
      <c r="AE1070" s="71" t="n">
        <f aca="false">SUM(AE1046:AE1069)</f>
        <v>896817.76217</v>
      </c>
      <c r="AF1070" s="71" t="n">
        <f aca="false">SUM(AF1046:AF1069)</f>
        <v>11627435.65982</v>
      </c>
      <c r="AG1070" s="71" t="n">
        <f aca="false">SUM(AG1046:AG1069)</f>
        <v>9667816.69248</v>
      </c>
      <c r="AH1070" s="71" t="n">
        <f aca="false">SUM(AH1046:AH1069)</f>
        <v>1750061.48361</v>
      </c>
      <c r="AI1070" s="71" t="n">
        <f aca="false">SUM(AI1046:AI1069)</f>
        <v>0</v>
      </c>
      <c r="AJ1070" s="71" t="n">
        <f aca="false">SUM(AJ1046:AJ1069)</f>
        <v>209557.48373</v>
      </c>
      <c r="AK1070" s="43"/>
      <c r="AL1070" s="43"/>
    </row>
    <row r="1071" s="44" customFormat="true" ht="15" hidden="true" customHeight="false" outlineLevel="0" collapsed="false">
      <c r="A1071" s="41"/>
      <c r="B1071" s="65"/>
      <c r="C1071" s="41"/>
      <c r="D1071" s="42"/>
      <c r="E1071" s="42"/>
      <c r="F1071" s="42"/>
      <c r="G1071" s="42"/>
      <c r="H1071" s="42"/>
      <c r="I1071" s="42"/>
      <c r="J1071" s="42"/>
      <c r="K1071" s="42"/>
      <c r="L1071" s="42"/>
      <c r="M1071" s="42"/>
      <c r="N1071" s="42"/>
      <c r="O1071" s="42"/>
      <c r="P1071" s="42"/>
      <c r="Q1071" s="42"/>
      <c r="R1071" s="42"/>
      <c r="S1071" s="42"/>
      <c r="T1071" s="42"/>
      <c r="U1071" s="42"/>
      <c r="V1071" s="42"/>
      <c r="W1071" s="42"/>
      <c r="X1071" s="42"/>
      <c r="Y1071" s="42"/>
      <c r="Z1071" s="42"/>
      <c r="AA1071" s="42"/>
      <c r="AB1071" s="42"/>
      <c r="AC1071" s="42"/>
      <c r="AD1071" s="42"/>
      <c r="AE1071" s="42"/>
      <c r="AF1071" s="42"/>
      <c r="AG1071" s="42"/>
      <c r="AH1071" s="42"/>
      <c r="AI1071" s="42"/>
      <c r="AJ1071" s="42"/>
      <c r="AK1071" s="43"/>
      <c r="AL1071" s="43"/>
    </row>
    <row r="1072" s="44" customFormat="true" ht="15" hidden="true" customHeight="false" outlineLevel="0" collapsed="false">
      <c r="A1072" s="41"/>
      <c r="B1072" s="65"/>
      <c r="C1072" s="72" t="s">
        <v>582</v>
      </c>
      <c r="D1072" s="73" t="n">
        <f aca="false">(D1044/D1070)*100</f>
        <v>35.9416144660999</v>
      </c>
      <c r="E1072" s="73" t="n">
        <f aca="false">(E1044/E1070)*100</f>
        <v>33.7808191779037</v>
      </c>
      <c r="F1072" s="73" t="n">
        <f aca="false">(F1044/F1070)*100</f>
        <v>32.8312605128533</v>
      </c>
      <c r="G1072" s="73" t="n">
        <f aca="false">(G1044/G1070)*100</f>
        <v>54.0389736787908</v>
      </c>
      <c r="H1072" s="73" t="n">
        <f aca="false">(H1044/H1070)*100</f>
        <v>37.2294021352781</v>
      </c>
      <c r="I1072" s="73" t="n">
        <f aca="false">(I1044/I1070)*100</f>
        <v>30.5015621191129</v>
      </c>
      <c r="J1072" s="73" t="n">
        <f aca="false">(J1044/J1070)*100</f>
        <v>53.5261158031809</v>
      </c>
      <c r="K1072" s="73" t="n">
        <f aca="false">(K1044/K1070)*100</f>
        <v>42.7860067563449</v>
      </c>
      <c r="L1072" s="73" t="n">
        <f aca="false">(L1044/L1070)*100</f>
        <v>22.8927201614878</v>
      </c>
      <c r="M1072" s="73" t="n">
        <f aca="false">(M1044/M1070)*100</f>
        <v>29.150196841074</v>
      </c>
      <c r="N1072" s="73" t="n">
        <f aca="false">(N1044/N1070)*100</f>
        <v>37.9448360028539</v>
      </c>
      <c r="O1072" s="73" t="n">
        <f aca="false">(O1044/O1070)*100</f>
        <v>49.3073609312181</v>
      </c>
      <c r="P1072" s="73" t="n">
        <f aca="false">(P1044/P1070)*100</f>
        <v>36.9911088222877</v>
      </c>
      <c r="Q1072" s="73" t="n">
        <f aca="false">(Q1044/Q1070)*100</f>
        <v>37.0843447894107</v>
      </c>
      <c r="R1072" s="73" t="n">
        <f aca="false">(R1044/R1070)*100</f>
        <v>25.1871650011628</v>
      </c>
      <c r="S1072" s="73" t="n">
        <f aca="false">(S1044/S1070)*100</f>
        <v>62.5775846389772</v>
      </c>
      <c r="T1072" s="73" t="n">
        <f aca="false">(T1044/T1070)*100</f>
        <v>210.819336554978</v>
      </c>
      <c r="U1072" s="73" t="n">
        <f aca="false">(U1044/U1070)*100</f>
        <v>73.0466548525236</v>
      </c>
      <c r="V1072" s="73" t="n">
        <f aca="false">(V1044/V1070)*100</f>
        <v>68.7289009875847</v>
      </c>
      <c r="W1072" s="73" t="n">
        <f aca="false">(W1044/W1070)*100</f>
        <v>25.4305332699399</v>
      </c>
      <c r="X1072" s="73" t="n">
        <f aca="false">(X1044/X1070)*100</f>
        <v>32.0361912049447</v>
      </c>
      <c r="Y1072" s="73" t="n">
        <f aca="false">(Y1044/Y1070)*100</f>
        <v>67.4433742233333</v>
      </c>
      <c r="Z1072" s="73" t="n">
        <f aca="false">(Z1044/Z1070)*100</f>
        <v>20.8143678985035</v>
      </c>
      <c r="AA1072" s="73" t="n">
        <f aca="false">(AA1044/AA1070)*100</f>
        <v>39.8406949897246</v>
      </c>
      <c r="AB1072" s="73" t="n">
        <f aca="false">(AB1044/AB1070)*100</f>
        <v>43.4406979477562</v>
      </c>
      <c r="AC1072" s="73" t="n">
        <f aca="false">(AC1044/AC1070)*100</f>
        <v>80.7538814910672</v>
      </c>
      <c r="AD1072" s="73" t="n">
        <f aca="false">(AD1044/AD1070)*100</f>
        <v>72.3076250155559</v>
      </c>
      <c r="AE1072" s="73" t="n">
        <f aca="false">(AE1044/AE1070)*100</f>
        <v>43.3001228544345</v>
      </c>
      <c r="AF1072" s="73" t="n">
        <f aca="false">(AF1044/AF1070)*100</f>
        <v>37.6552842033768</v>
      </c>
      <c r="AG1072" s="73" t="n">
        <f aca="false">(AG1044/AG1070)*100</f>
        <v>37.8828317735771</v>
      </c>
      <c r="AH1072" s="73" t="n">
        <f aca="false">(AH1044/AH1070)*100</f>
        <v>36.1670874793706</v>
      </c>
      <c r="AI1072" s="73" t="e">
        <f aca="false">(AI1044/AI1070)*100</f>
        <v>#DIV/0!</v>
      </c>
      <c r="AJ1072" s="73" t="n">
        <f aca="false">(AJ1044/AJ1070)*100</f>
        <v>39.5857691567253</v>
      </c>
      <c r="AK1072" s="43"/>
      <c r="AL1072" s="43"/>
    </row>
    <row r="1073" s="44" customFormat="true" ht="15" hidden="true" customHeight="false" outlineLevel="0" collapsed="false">
      <c r="A1073" s="41"/>
      <c r="B1073" s="65"/>
      <c r="C1073" s="41"/>
      <c r="D1073" s="42"/>
      <c r="E1073" s="42"/>
      <c r="F1073" s="42"/>
      <c r="G1073" s="42"/>
      <c r="H1073" s="42"/>
      <c r="I1073" s="42"/>
      <c r="J1073" s="42"/>
      <c r="K1073" s="42"/>
      <c r="L1073" s="42"/>
      <c r="M1073" s="42"/>
      <c r="N1073" s="42"/>
      <c r="O1073" s="42"/>
      <c r="P1073" s="42"/>
      <c r="Q1073" s="42"/>
      <c r="R1073" s="42"/>
      <c r="S1073" s="42"/>
      <c r="T1073" s="42"/>
      <c r="U1073" s="42"/>
      <c r="V1073" s="42"/>
      <c r="W1073" s="42"/>
      <c r="X1073" s="42"/>
      <c r="Y1073" s="42"/>
      <c r="Z1073" s="42"/>
      <c r="AA1073" s="42"/>
      <c r="AB1073" s="42"/>
      <c r="AC1073" s="42"/>
      <c r="AD1073" s="42"/>
      <c r="AE1073" s="42"/>
      <c r="AF1073" s="42"/>
      <c r="AG1073" s="42"/>
      <c r="AH1073" s="42"/>
      <c r="AI1073" s="42"/>
      <c r="AJ1073" s="42"/>
      <c r="AK1073" s="43"/>
      <c r="AL1073" s="43"/>
    </row>
    <row r="1074" s="44" customFormat="true" ht="15" hidden="true" customHeight="false" outlineLevel="0" collapsed="false">
      <c r="A1074" s="41"/>
      <c r="B1074" s="65" t="str">
        <f aca="false">+B1044</f>
        <v>A</v>
      </c>
      <c r="C1074" s="41" t="str">
        <f aca="false">C1044</f>
        <v>TOTAL NUMERADOR 1era LINEA</v>
      </c>
      <c r="D1074" s="42" t="n">
        <f aca="false">+D1044</f>
        <v>541646.89395</v>
      </c>
      <c r="E1074" s="42" t="n">
        <f aca="false">+E1044</f>
        <v>449006.20095</v>
      </c>
      <c r="F1074" s="42" t="n">
        <f aca="false">+F1044</f>
        <v>1069962.06587</v>
      </c>
      <c r="G1074" s="42" t="n">
        <f aca="false">+G1044</f>
        <v>670534.90361</v>
      </c>
      <c r="H1074" s="42" t="n">
        <f aca="false">+H1044</f>
        <v>2731150.06438</v>
      </c>
      <c r="I1074" s="42" t="n">
        <f aca="false">+I1044</f>
        <v>152998.1734</v>
      </c>
      <c r="J1074" s="42" t="n">
        <f aca="false">+J1044</f>
        <v>505039.82457</v>
      </c>
      <c r="K1074" s="42" t="n">
        <f aca="false">+K1044</f>
        <v>118105.1837</v>
      </c>
      <c r="L1074" s="42" t="n">
        <f aca="false">+L1044</f>
        <v>207443.61099</v>
      </c>
      <c r="M1074" s="42" t="n">
        <f aca="false">+M1044</f>
        <v>76152.45527</v>
      </c>
      <c r="N1074" s="42" t="n">
        <f aca="false">+N1044</f>
        <v>36259.67995</v>
      </c>
      <c r="O1074" s="42" t="n">
        <f aca="false">+O1044</f>
        <v>44167.59279</v>
      </c>
      <c r="P1074" s="42" t="n">
        <f aca="false">+P1044</f>
        <v>118704.16542</v>
      </c>
      <c r="Q1074" s="42" t="n">
        <f aca="false">+Q1044</f>
        <v>1258870.68609</v>
      </c>
      <c r="R1074" s="42" t="n">
        <f aca="false">+R1044</f>
        <v>16634.57783</v>
      </c>
      <c r="S1074" s="42" t="n">
        <f aca="false">+S1044</f>
        <v>172450.906</v>
      </c>
      <c r="T1074" s="42" t="n">
        <f aca="false">+T1044</f>
        <v>3956.9693</v>
      </c>
      <c r="U1074" s="42" t="n">
        <f aca="false">+U1044</f>
        <v>19903.72556</v>
      </c>
      <c r="V1074" s="42" t="n">
        <f aca="false">+V1044</f>
        <v>11689.13653</v>
      </c>
      <c r="W1074" s="42" t="n">
        <f aca="false">+W1044</f>
        <v>34581.35717</v>
      </c>
      <c r="X1074" s="42" t="n">
        <f aca="false">+X1044</f>
        <v>51558.12018</v>
      </c>
      <c r="Y1074" s="42" t="n">
        <f aca="false">+Y1044</f>
        <v>1377.017</v>
      </c>
      <c r="Z1074" s="42" t="n">
        <f aca="false">+Z1044</f>
        <v>12938.17894</v>
      </c>
      <c r="AA1074" s="42" t="n">
        <f aca="false">+AA1044</f>
        <v>44173.85571</v>
      </c>
      <c r="AB1074" s="42" t="n">
        <f aca="false">+AB1044</f>
        <v>12045.0718</v>
      </c>
      <c r="AC1074" s="42" t="n">
        <f aca="false">+AC1044</f>
        <v>2521.4061</v>
      </c>
      <c r="AD1074" s="42" t="n">
        <f aca="false">+AD1044</f>
        <v>4492.87068</v>
      </c>
      <c r="AE1074" s="42" t="n">
        <f aca="false">+AE1044</f>
        <v>388323.1928</v>
      </c>
      <c r="AF1074" s="42" t="n">
        <f aca="false">+AF1044</f>
        <v>4378343.94327</v>
      </c>
      <c r="AG1074" s="42" t="n">
        <f aca="false">+AG1044</f>
        <v>3662442.73379</v>
      </c>
      <c r="AH1074" s="42" t="n">
        <f aca="false">+AH1044</f>
        <v>632946.26772</v>
      </c>
      <c r="AI1074" s="42" t="n">
        <f aca="false">+AI1044</f>
        <v>0</v>
      </c>
      <c r="AJ1074" s="42" t="n">
        <f aca="false">+AJ1044</f>
        <v>82954.94176</v>
      </c>
      <c r="AK1074" s="43"/>
      <c r="AL1074" s="43"/>
    </row>
    <row r="1075" s="44" customFormat="true" ht="15" hidden="true" customHeight="false" outlineLevel="0" collapsed="false">
      <c r="A1075" s="41"/>
      <c r="B1075" s="65" t="n">
        <f aca="false">+B37</f>
        <v>130115</v>
      </c>
      <c r="C1075" s="41" t="str">
        <f aca="false">C37</f>
        <v>DE 91 A 180 DIAS</v>
      </c>
      <c r="D1075" s="67" t="n">
        <f aca="false">+D37</f>
        <v>470</v>
      </c>
      <c r="E1075" s="67" t="n">
        <f aca="false">+E37</f>
        <v>178.49613</v>
      </c>
      <c r="F1075" s="67" t="n">
        <f aca="false">+F37</f>
        <v>0</v>
      </c>
      <c r="G1075" s="67" t="n">
        <f aca="false">+G37</f>
        <v>0</v>
      </c>
      <c r="H1075" s="67" t="n">
        <f aca="false">+H37</f>
        <v>648.49613</v>
      </c>
      <c r="I1075" s="67" t="n">
        <f aca="false">+I37</f>
        <v>0</v>
      </c>
      <c r="J1075" s="67" t="n">
        <f aca="false">+J37</f>
        <v>0</v>
      </c>
      <c r="K1075" s="67" t="n">
        <f aca="false">+K37</f>
        <v>0</v>
      </c>
      <c r="L1075" s="67" t="n">
        <f aca="false">+L37</f>
        <v>0</v>
      </c>
      <c r="M1075" s="67" t="n">
        <f aca="false">+M37</f>
        <v>0</v>
      </c>
      <c r="N1075" s="67" t="n">
        <f aca="false">+N37</f>
        <v>0</v>
      </c>
      <c r="O1075" s="67" t="n">
        <f aca="false">+O37</f>
        <v>9500</v>
      </c>
      <c r="P1075" s="67" t="n">
        <f aca="false">+P37</f>
        <v>599.82855</v>
      </c>
      <c r="Q1075" s="67" t="n">
        <f aca="false">+Q37</f>
        <v>10099.82855</v>
      </c>
      <c r="R1075" s="67" t="n">
        <f aca="false">+R37</f>
        <v>28.86734</v>
      </c>
      <c r="S1075" s="67" t="n">
        <f aca="false">+S37</f>
        <v>2932.874</v>
      </c>
      <c r="T1075" s="67" t="n">
        <f aca="false">+T37</f>
        <v>0</v>
      </c>
      <c r="U1075" s="67" t="n">
        <f aca="false">+U37</f>
        <v>0</v>
      </c>
      <c r="V1075" s="67" t="n">
        <f aca="false">+V37</f>
        <v>0</v>
      </c>
      <c r="W1075" s="67" t="n">
        <f aca="false">+W37</f>
        <v>0</v>
      </c>
      <c r="X1075" s="67" t="n">
        <f aca="false">+X37</f>
        <v>0</v>
      </c>
      <c r="Y1075" s="67" t="n">
        <f aca="false">+Y37</f>
        <v>0</v>
      </c>
      <c r="Z1075" s="67" t="n">
        <f aca="false">+Z37</f>
        <v>0</v>
      </c>
      <c r="AA1075" s="67" t="n">
        <f aca="false">+AA37</f>
        <v>349.125</v>
      </c>
      <c r="AB1075" s="67" t="n">
        <f aca="false">+AB37</f>
        <v>0</v>
      </c>
      <c r="AC1075" s="67" t="n">
        <f aca="false">+AC37</f>
        <v>0</v>
      </c>
      <c r="AD1075" s="67" t="n">
        <f aca="false">+AD37</f>
        <v>0</v>
      </c>
      <c r="AE1075" s="67" t="n">
        <f aca="false">+AE37</f>
        <v>3310.86634</v>
      </c>
      <c r="AF1075" s="67" t="n">
        <f aca="false">+AF37</f>
        <v>14059.19102</v>
      </c>
      <c r="AG1075" s="67" t="n">
        <f aca="false">+AG37</f>
        <v>3711.19868</v>
      </c>
      <c r="AH1075" s="67" t="n">
        <f aca="false">+AH37</f>
        <v>9998.86734</v>
      </c>
      <c r="AI1075" s="67" t="n">
        <f aca="false">+AI37</f>
        <v>0</v>
      </c>
      <c r="AJ1075" s="67" t="n">
        <f aca="false">+AJ37</f>
        <v>349.125</v>
      </c>
      <c r="AK1075" s="43"/>
      <c r="AL1075" s="43"/>
    </row>
    <row r="1076" s="44" customFormat="true" ht="15" hidden="true" customHeight="false" outlineLevel="0" collapsed="false">
      <c r="A1076" s="41"/>
      <c r="B1076" s="65" t="n">
        <f aca="false">+B43</f>
        <v>130215</v>
      </c>
      <c r="C1076" s="41" t="str">
        <f aca="false">C43</f>
        <v>DE 91 A 180 DIAS</v>
      </c>
      <c r="D1076" s="67" t="n">
        <f aca="false">+D43</f>
        <v>0</v>
      </c>
      <c r="E1076" s="67" t="n">
        <f aca="false">+E43</f>
        <v>32.23273</v>
      </c>
      <c r="F1076" s="67" t="n">
        <f aca="false">+F43</f>
        <v>0</v>
      </c>
      <c r="G1076" s="67" t="n">
        <f aca="false">+G43</f>
        <v>0</v>
      </c>
      <c r="H1076" s="67" t="n">
        <f aca="false">+H43</f>
        <v>32.23273</v>
      </c>
      <c r="I1076" s="67" t="n">
        <f aca="false">+I43</f>
        <v>0</v>
      </c>
      <c r="J1076" s="67" t="n">
        <f aca="false">+J43</f>
        <v>0</v>
      </c>
      <c r="K1076" s="67" t="n">
        <f aca="false">+K43</f>
        <v>0</v>
      </c>
      <c r="L1076" s="67" t="n">
        <f aca="false">+L43</f>
        <v>0</v>
      </c>
      <c r="M1076" s="67" t="n">
        <f aca="false">+M43</f>
        <v>0</v>
      </c>
      <c r="N1076" s="67" t="n">
        <f aca="false">+N43</f>
        <v>0</v>
      </c>
      <c r="O1076" s="67" t="n">
        <f aca="false">+O43</f>
        <v>0</v>
      </c>
      <c r="P1076" s="67" t="n">
        <f aca="false">+P43</f>
        <v>0</v>
      </c>
      <c r="Q1076" s="67" t="n">
        <f aca="false">+Q43</f>
        <v>0</v>
      </c>
      <c r="R1076" s="67" t="n">
        <f aca="false">+R43</f>
        <v>0</v>
      </c>
      <c r="S1076" s="67" t="n">
        <f aca="false">+S43</f>
        <v>0</v>
      </c>
      <c r="T1076" s="67" t="n">
        <f aca="false">+T43</f>
        <v>0</v>
      </c>
      <c r="U1076" s="67" t="n">
        <f aca="false">+U43</f>
        <v>0</v>
      </c>
      <c r="V1076" s="67" t="n">
        <f aca="false">+V43</f>
        <v>0</v>
      </c>
      <c r="W1076" s="67" t="n">
        <f aca="false">+W43</f>
        <v>0</v>
      </c>
      <c r="X1076" s="67" t="n">
        <f aca="false">+X43</f>
        <v>0</v>
      </c>
      <c r="Y1076" s="67" t="n">
        <f aca="false">+Y43</f>
        <v>0</v>
      </c>
      <c r="Z1076" s="67" t="n">
        <f aca="false">+Z43</f>
        <v>0</v>
      </c>
      <c r="AA1076" s="67" t="n">
        <f aca="false">+AA43</f>
        <v>0</v>
      </c>
      <c r="AB1076" s="67" t="n">
        <f aca="false">+AB43</f>
        <v>0</v>
      </c>
      <c r="AC1076" s="67" t="n">
        <f aca="false">+AC43</f>
        <v>0</v>
      </c>
      <c r="AD1076" s="67" t="n">
        <f aca="false">+AD43</f>
        <v>0</v>
      </c>
      <c r="AE1076" s="67" t="n">
        <f aca="false">+AE43</f>
        <v>0</v>
      </c>
      <c r="AF1076" s="67" t="n">
        <f aca="false">+AF43</f>
        <v>32.23273</v>
      </c>
      <c r="AG1076" s="67" t="n">
        <f aca="false">+AG43</f>
        <v>32.23273</v>
      </c>
      <c r="AH1076" s="67" t="n">
        <f aca="false">+AH43</f>
        <v>0</v>
      </c>
      <c r="AI1076" s="67" t="n">
        <f aca="false">+AI43</f>
        <v>0</v>
      </c>
      <c r="AJ1076" s="67" t="n">
        <f aca="false">+AJ43</f>
        <v>0</v>
      </c>
      <c r="AK1076" s="43"/>
      <c r="AL1076" s="43"/>
    </row>
    <row r="1077" s="44" customFormat="true" ht="15" hidden="true" customHeight="false" outlineLevel="0" collapsed="false">
      <c r="A1077" s="41"/>
      <c r="B1077" s="65" t="n">
        <f aca="false">+B49</f>
        <v>130315</v>
      </c>
      <c r="C1077" s="41" t="str">
        <f aca="false">C49</f>
        <v>DE 91 A 180 DIAS</v>
      </c>
      <c r="D1077" s="67" t="n">
        <f aca="false">+D49</f>
        <v>0</v>
      </c>
      <c r="E1077" s="67" t="n">
        <f aca="false">+E49</f>
        <v>274.84309</v>
      </c>
      <c r="F1077" s="67" t="n">
        <f aca="false">+F49</f>
        <v>9101.47851</v>
      </c>
      <c r="G1077" s="67" t="n">
        <f aca="false">+G49</f>
        <v>7300</v>
      </c>
      <c r="H1077" s="67" t="n">
        <f aca="false">+H49</f>
        <v>16676.3216</v>
      </c>
      <c r="I1077" s="67" t="n">
        <f aca="false">+I49</f>
        <v>496.81212</v>
      </c>
      <c r="J1077" s="67" t="n">
        <f aca="false">+J49</f>
        <v>11000</v>
      </c>
      <c r="K1077" s="67" t="n">
        <f aca="false">+K49</f>
        <v>69.62672</v>
      </c>
      <c r="L1077" s="67" t="n">
        <f aca="false">+L49</f>
        <v>372.91478</v>
      </c>
      <c r="M1077" s="67" t="n">
        <f aca="false">+M49</f>
        <v>0</v>
      </c>
      <c r="N1077" s="67" t="n">
        <f aca="false">+N49</f>
        <v>0</v>
      </c>
      <c r="O1077" s="67" t="n">
        <f aca="false">+O49</f>
        <v>0</v>
      </c>
      <c r="P1077" s="67" t="n">
        <f aca="false">+P49</f>
        <v>0</v>
      </c>
      <c r="Q1077" s="67" t="n">
        <f aca="false">+Q49</f>
        <v>11939.35362</v>
      </c>
      <c r="R1077" s="67" t="n">
        <f aca="false">+R49</f>
        <v>0</v>
      </c>
      <c r="S1077" s="67" t="n">
        <f aca="false">+S49</f>
        <v>6886.549</v>
      </c>
      <c r="T1077" s="67" t="n">
        <f aca="false">+T49</f>
        <v>0</v>
      </c>
      <c r="U1077" s="67" t="n">
        <f aca="false">+U49</f>
        <v>0</v>
      </c>
      <c r="V1077" s="67" t="n">
        <f aca="false">+V49</f>
        <v>0</v>
      </c>
      <c r="W1077" s="67" t="n">
        <f aca="false">+W49</f>
        <v>0</v>
      </c>
      <c r="X1077" s="67" t="n">
        <f aca="false">+X49</f>
        <v>0</v>
      </c>
      <c r="Y1077" s="67" t="n">
        <f aca="false">+Y49</f>
        <v>0</v>
      </c>
      <c r="Z1077" s="67" t="n">
        <f aca="false">+Z49</f>
        <v>0</v>
      </c>
      <c r="AA1077" s="67" t="n">
        <f aca="false">+AA49</f>
        <v>0</v>
      </c>
      <c r="AB1077" s="67" t="n">
        <f aca="false">+AB49</f>
        <v>0</v>
      </c>
      <c r="AC1077" s="67" t="n">
        <f aca="false">+AC49</f>
        <v>0</v>
      </c>
      <c r="AD1077" s="67" t="n">
        <f aca="false">+AD49</f>
        <v>0</v>
      </c>
      <c r="AE1077" s="67" t="n">
        <f aca="false">+AE49</f>
        <v>6886.549</v>
      </c>
      <c r="AF1077" s="67" t="n">
        <f aca="false">+AF49</f>
        <v>35502.22422</v>
      </c>
      <c r="AG1077" s="67" t="n">
        <f aca="false">+AG49</f>
        <v>35502.22422</v>
      </c>
      <c r="AH1077" s="67" t="n">
        <f aca="false">+AH49</f>
        <v>0</v>
      </c>
      <c r="AI1077" s="67" t="n">
        <f aca="false">+AI49</f>
        <v>0</v>
      </c>
      <c r="AJ1077" s="67" t="n">
        <f aca="false">+AJ49</f>
        <v>0</v>
      </c>
      <c r="AK1077" s="43"/>
      <c r="AL1077" s="43"/>
    </row>
    <row r="1078" s="44" customFormat="true" ht="15" hidden="true" customHeight="false" outlineLevel="0" collapsed="false">
      <c r="A1078" s="41"/>
      <c r="B1078" s="65" t="n">
        <f aca="false">+B55</f>
        <v>130415</v>
      </c>
      <c r="C1078" s="41" t="str">
        <f aca="false">C55</f>
        <v>DE 91 A 180 DIAS</v>
      </c>
      <c r="D1078" s="67" t="n">
        <f aca="false">+D55</f>
        <v>0</v>
      </c>
      <c r="E1078" s="67" t="n">
        <f aca="false">+E55</f>
        <v>19835.518</v>
      </c>
      <c r="F1078" s="67" t="n">
        <f aca="false">+F55</f>
        <v>15202.11971</v>
      </c>
      <c r="G1078" s="67" t="n">
        <f aca="false">+G55</f>
        <v>0</v>
      </c>
      <c r="H1078" s="67" t="n">
        <f aca="false">+H55</f>
        <v>35037.63771</v>
      </c>
      <c r="I1078" s="67" t="n">
        <f aca="false">+I55</f>
        <v>14590.625</v>
      </c>
      <c r="J1078" s="67" t="n">
        <f aca="false">+J55</f>
        <v>0</v>
      </c>
      <c r="K1078" s="67" t="n">
        <f aca="false">+K55</f>
        <v>0</v>
      </c>
      <c r="L1078" s="67" t="n">
        <f aca="false">+L55</f>
        <v>0</v>
      </c>
      <c r="M1078" s="67" t="n">
        <f aca="false">+M55</f>
        <v>0</v>
      </c>
      <c r="N1078" s="67" t="n">
        <f aca="false">+N55</f>
        <v>0</v>
      </c>
      <c r="O1078" s="67" t="n">
        <f aca="false">+O55</f>
        <v>0</v>
      </c>
      <c r="P1078" s="67" t="n">
        <f aca="false">+P55</f>
        <v>0</v>
      </c>
      <c r="Q1078" s="67" t="n">
        <f aca="false">+Q55</f>
        <v>14590.625</v>
      </c>
      <c r="R1078" s="67" t="n">
        <f aca="false">+R55</f>
        <v>0</v>
      </c>
      <c r="S1078" s="67" t="n">
        <f aca="false">+S55</f>
        <v>0</v>
      </c>
      <c r="T1078" s="67" t="n">
        <f aca="false">+T55</f>
        <v>0</v>
      </c>
      <c r="U1078" s="67" t="n">
        <f aca="false">+U55</f>
        <v>0</v>
      </c>
      <c r="V1078" s="67" t="n">
        <f aca="false">+V55</f>
        <v>0</v>
      </c>
      <c r="W1078" s="67" t="n">
        <f aca="false">+W55</f>
        <v>0</v>
      </c>
      <c r="X1078" s="67" t="n">
        <f aca="false">+X55</f>
        <v>0</v>
      </c>
      <c r="Y1078" s="67" t="n">
        <f aca="false">+Y55</f>
        <v>0</v>
      </c>
      <c r="Z1078" s="67" t="n">
        <f aca="false">+Z55</f>
        <v>0</v>
      </c>
      <c r="AA1078" s="67" t="n">
        <f aca="false">+AA55</f>
        <v>0</v>
      </c>
      <c r="AB1078" s="67" t="n">
        <f aca="false">+AB55</f>
        <v>0</v>
      </c>
      <c r="AC1078" s="67" t="n">
        <f aca="false">+AC55</f>
        <v>0</v>
      </c>
      <c r="AD1078" s="67" t="n">
        <f aca="false">+AD55</f>
        <v>0</v>
      </c>
      <c r="AE1078" s="67" t="n">
        <f aca="false">+AE55</f>
        <v>0</v>
      </c>
      <c r="AF1078" s="67" t="n">
        <f aca="false">+AF55</f>
        <v>49628.26271</v>
      </c>
      <c r="AG1078" s="67" t="n">
        <f aca="false">+AG55</f>
        <v>49628.26271</v>
      </c>
      <c r="AH1078" s="67" t="n">
        <f aca="false">+AH55</f>
        <v>0</v>
      </c>
      <c r="AI1078" s="67" t="n">
        <f aca="false">+AI55</f>
        <v>0</v>
      </c>
      <c r="AJ1078" s="67" t="n">
        <f aca="false">+AJ55</f>
        <v>0</v>
      </c>
      <c r="AK1078" s="43"/>
      <c r="AL1078" s="43"/>
    </row>
    <row r="1079" s="44" customFormat="true" ht="15" hidden="true" customHeight="false" outlineLevel="0" collapsed="false">
      <c r="A1079" s="41"/>
      <c r="B1079" s="65" t="n">
        <f aca="false">+B59</f>
        <v>130505</v>
      </c>
      <c r="C1079" s="41" t="str">
        <f aca="false">C59</f>
        <v>DE 1 A 30 DIAS</v>
      </c>
      <c r="D1079" s="67" t="n">
        <f aca="false">+D59</f>
        <v>0</v>
      </c>
      <c r="E1079" s="67" t="n">
        <f aca="false">+E59</f>
        <v>0</v>
      </c>
      <c r="F1079" s="67" t="n">
        <f aca="false">+F59</f>
        <v>3108.85858</v>
      </c>
      <c r="G1079" s="67" t="n">
        <f aca="false">+G59</f>
        <v>0</v>
      </c>
      <c r="H1079" s="67" t="n">
        <f aca="false">+H59</f>
        <v>3108.85858</v>
      </c>
      <c r="I1079" s="67" t="n">
        <f aca="false">+I59</f>
        <v>222.70681</v>
      </c>
      <c r="J1079" s="67" t="n">
        <f aca="false">+J59</f>
        <v>52.48363</v>
      </c>
      <c r="K1079" s="67" t="n">
        <f aca="false">+K59</f>
        <v>0</v>
      </c>
      <c r="L1079" s="67" t="n">
        <f aca="false">+L59</f>
        <v>71600.0566</v>
      </c>
      <c r="M1079" s="67" t="n">
        <f aca="false">+M59</f>
        <v>9132.73119</v>
      </c>
      <c r="N1079" s="67" t="n">
        <f aca="false">+N59</f>
        <v>0</v>
      </c>
      <c r="O1079" s="67" t="n">
        <f aca="false">+O59</f>
        <v>200</v>
      </c>
      <c r="P1079" s="67" t="n">
        <f aca="false">+P59</f>
        <v>0</v>
      </c>
      <c r="Q1079" s="67" t="n">
        <f aca="false">+Q59</f>
        <v>81207.97823</v>
      </c>
      <c r="R1079" s="67" t="n">
        <f aca="false">+R59</f>
        <v>0</v>
      </c>
      <c r="S1079" s="67" t="n">
        <f aca="false">+S59</f>
        <v>0</v>
      </c>
      <c r="T1079" s="67" t="n">
        <f aca="false">+T59</f>
        <v>0</v>
      </c>
      <c r="U1079" s="67" t="n">
        <f aca="false">+U59</f>
        <v>0</v>
      </c>
      <c r="V1079" s="67" t="n">
        <f aca="false">+V59</f>
        <v>0</v>
      </c>
      <c r="W1079" s="67" t="n">
        <f aca="false">+W59</f>
        <v>13000</v>
      </c>
      <c r="X1079" s="67" t="n">
        <f aca="false">+X59</f>
        <v>9187.46146</v>
      </c>
      <c r="Y1079" s="67" t="n">
        <f aca="false">+Y59</f>
        <v>0</v>
      </c>
      <c r="Z1079" s="67" t="n">
        <f aca="false">+Z59</f>
        <v>448.66296</v>
      </c>
      <c r="AA1079" s="67" t="n">
        <f aca="false">+AA59</f>
        <v>0</v>
      </c>
      <c r="AB1079" s="67" t="n">
        <f aca="false">+AB59</f>
        <v>0.7162</v>
      </c>
      <c r="AC1079" s="67" t="n">
        <f aca="false">+AC59</f>
        <v>0</v>
      </c>
      <c r="AD1079" s="67" t="n">
        <f aca="false">+AD59</f>
        <v>0</v>
      </c>
      <c r="AE1079" s="67" t="n">
        <f aca="false">+AE59</f>
        <v>22636.84062</v>
      </c>
      <c r="AF1079" s="67" t="n">
        <f aca="false">+AF59</f>
        <v>106953.67743</v>
      </c>
      <c r="AG1079" s="67" t="n">
        <f aca="false">+AG59</f>
        <v>106305.01447</v>
      </c>
      <c r="AH1079" s="67" t="n">
        <f aca="false">+AH59</f>
        <v>648.66296</v>
      </c>
      <c r="AI1079" s="67" t="n">
        <f aca="false">+AI59</f>
        <v>0</v>
      </c>
      <c r="AJ1079" s="67" t="n">
        <f aca="false">+AJ59</f>
        <v>0</v>
      </c>
      <c r="AK1079" s="43"/>
      <c r="AL1079" s="43"/>
    </row>
    <row r="1080" s="44" customFormat="true" ht="15" hidden="true" customHeight="false" outlineLevel="0" collapsed="false">
      <c r="A1080" s="41"/>
      <c r="B1080" s="65" t="n">
        <f aca="false">+B60</f>
        <v>130510</v>
      </c>
      <c r="C1080" s="41" t="str">
        <f aca="false">C60</f>
        <v>DE 31 A 90 DIAS</v>
      </c>
      <c r="D1080" s="67" t="n">
        <f aca="false">+D60</f>
        <v>0</v>
      </c>
      <c r="E1080" s="67" t="n">
        <f aca="false">+E60</f>
        <v>0</v>
      </c>
      <c r="F1080" s="67" t="n">
        <f aca="false">+F60</f>
        <v>1085.52857</v>
      </c>
      <c r="G1080" s="67" t="n">
        <f aca="false">+G60</f>
        <v>0</v>
      </c>
      <c r="H1080" s="67" t="n">
        <f aca="false">+H60</f>
        <v>1085.52857</v>
      </c>
      <c r="I1080" s="67" t="n">
        <f aca="false">+I60</f>
        <v>207.60832</v>
      </c>
      <c r="J1080" s="67" t="n">
        <f aca="false">+J60</f>
        <v>99.66066</v>
      </c>
      <c r="K1080" s="67" t="n">
        <f aca="false">+K60</f>
        <v>0</v>
      </c>
      <c r="L1080" s="67" t="n">
        <f aca="false">+L60</f>
        <v>18511.25</v>
      </c>
      <c r="M1080" s="67" t="n">
        <f aca="false">+M60</f>
        <v>24886.76088</v>
      </c>
      <c r="N1080" s="67" t="n">
        <f aca="false">+N60</f>
        <v>0</v>
      </c>
      <c r="O1080" s="67" t="n">
        <f aca="false">+O60</f>
        <v>250</v>
      </c>
      <c r="P1080" s="67" t="n">
        <f aca="false">+P60</f>
        <v>0</v>
      </c>
      <c r="Q1080" s="67" t="n">
        <f aca="false">+Q60</f>
        <v>43955.27986</v>
      </c>
      <c r="R1080" s="67" t="n">
        <f aca="false">+R60</f>
        <v>0</v>
      </c>
      <c r="S1080" s="67" t="n">
        <f aca="false">+S60</f>
        <v>1459.925</v>
      </c>
      <c r="T1080" s="67" t="n">
        <f aca="false">+T60</f>
        <v>0</v>
      </c>
      <c r="U1080" s="67" t="n">
        <f aca="false">+U60</f>
        <v>0</v>
      </c>
      <c r="V1080" s="67" t="n">
        <f aca="false">+V60</f>
        <v>0</v>
      </c>
      <c r="W1080" s="67" t="n">
        <f aca="false">+W60</f>
        <v>1269.5</v>
      </c>
      <c r="X1080" s="67" t="n">
        <f aca="false">+X60</f>
        <v>5318.25104</v>
      </c>
      <c r="Y1080" s="67" t="n">
        <f aca="false">+Y60</f>
        <v>0</v>
      </c>
      <c r="Z1080" s="67" t="n">
        <f aca="false">+Z60</f>
        <v>2157.33401</v>
      </c>
      <c r="AA1080" s="67" t="n">
        <f aca="false">+AA60</f>
        <v>0</v>
      </c>
      <c r="AB1080" s="67" t="n">
        <f aca="false">+AB60</f>
        <v>0</v>
      </c>
      <c r="AC1080" s="67" t="n">
        <f aca="false">+AC60</f>
        <v>0</v>
      </c>
      <c r="AD1080" s="67" t="n">
        <f aca="false">+AD60</f>
        <v>0</v>
      </c>
      <c r="AE1080" s="67" t="n">
        <f aca="false">+AE60</f>
        <v>10205.01005</v>
      </c>
      <c r="AF1080" s="67" t="n">
        <f aca="false">+AF60</f>
        <v>55245.81848</v>
      </c>
      <c r="AG1080" s="67" t="n">
        <f aca="false">+AG60</f>
        <v>52838.48447</v>
      </c>
      <c r="AH1080" s="67" t="n">
        <f aca="false">+AH60</f>
        <v>2407.33401</v>
      </c>
      <c r="AI1080" s="67" t="n">
        <f aca="false">+AI60</f>
        <v>0</v>
      </c>
      <c r="AJ1080" s="67" t="n">
        <f aca="false">+AJ60</f>
        <v>0</v>
      </c>
      <c r="AK1080" s="43"/>
      <c r="AL1080" s="43"/>
    </row>
    <row r="1081" s="44" customFormat="true" ht="15" hidden="true" customHeight="false" outlineLevel="0" collapsed="false">
      <c r="A1081" s="41"/>
      <c r="B1081" s="65" t="n">
        <f aca="false">+B61</f>
        <v>130515</v>
      </c>
      <c r="C1081" s="41" t="str">
        <f aca="false">C61</f>
        <v>DE 91 A 180 DIAS</v>
      </c>
      <c r="D1081" s="67" t="n">
        <f aca="false">+D61</f>
        <v>0</v>
      </c>
      <c r="E1081" s="67" t="n">
        <f aca="false">+E61</f>
        <v>0</v>
      </c>
      <c r="F1081" s="67" t="n">
        <f aca="false">+F61</f>
        <v>255.30316</v>
      </c>
      <c r="G1081" s="67" t="n">
        <f aca="false">+G61</f>
        <v>0</v>
      </c>
      <c r="H1081" s="67" t="n">
        <f aca="false">+H61</f>
        <v>255.30316</v>
      </c>
      <c r="I1081" s="67" t="n">
        <f aca="false">+I61</f>
        <v>0</v>
      </c>
      <c r="J1081" s="67" t="n">
        <f aca="false">+J61</f>
        <v>666.08373</v>
      </c>
      <c r="K1081" s="67" t="n">
        <f aca="false">+K61</f>
        <v>0</v>
      </c>
      <c r="L1081" s="67" t="n">
        <f aca="false">+L61</f>
        <v>2896.065</v>
      </c>
      <c r="M1081" s="67" t="n">
        <f aca="false">+M61</f>
        <v>2127.12889</v>
      </c>
      <c r="N1081" s="67" t="n">
        <f aca="false">+N61</f>
        <v>0</v>
      </c>
      <c r="O1081" s="67" t="n">
        <f aca="false">+O61</f>
        <v>0</v>
      </c>
      <c r="P1081" s="67" t="n">
        <f aca="false">+P61</f>
        <v>0</v>
      </c>
      <c r="Q1081" s="67" t="n">
        <f aca="false">+Q61</f>
        <v>5689.27762</v>
      </c>
      <c r="R1081" s="67" t="n">
        <f aca="false">+R61</f>
        <v>0</v>
      </c>
      <c r="S1081" s="67" t="n">
        <f aca="false">+S61</f>
        <v>10253.9</v>
      </c>
      <c r="T1081" s="67" t="n">
        <f aca="false">+T61</f>
        <v>0</v>
      </c>
      <c r="U1081" s="67" t="n">
        <f aca="false">+U61</f>
        <v>0</v>
      </c>
      <c r="V1081" s="67" t="n">
        <f aca="false">+V61</f>
        <v>0</v>
      </c>
      <c r="W1081" s="67" t="n">
        <f aca="false">+W61</f>
        <v>0</v>
      </c>
      <c r="X1081" s="67" t="n">
        <f aca="false">+X61</f>
        <v>1851.78399</v>
      </c>
      <c r="Y1081" s="67" t="n">
        <f aca="false">+Y61</f>
        <v>0</v>
      </c>
      <c r="Z1081" s="67" t="n">
        <f aca="false">+Z61</f>
        <v>413.751</v>
      </c>
      <c r="AA1081" s="67" t="n">
        <f aca="false">+AA61</f>
        <v>0</v>
      </c>
      <c r="AB1081" s="67" t="n">
        <f aca="false">+AB61</f>
        <v>0</v>
      </c>
      <c r="AC1081" s="67" t="n">
        <f aca="false">+AC61</f>
        <v>0</v>
      </c>
      <c r="AD1081" s="67" t="n">
        <f aca="false">+AD61</f>
        <v>0</v>
      </c>
      <c r="AE1081" s="67" t="n">
        <f aca="false">+AE61</f>
        <v>12519.43499</v>
      </c>
      <c r="AF1081" s="67" t="n">
        <f aca="false">+AF61</f>
        <v>18464.01577</v>
      </c>
      <c r="AG1081" s="67" t="n">
        <f aca="false">+AG61</f>
        <v>18050.26477</v>
      </c>
      <c r="AH1081" s="67" t="n">
        <f aca="false">+AH61</f>
        <v>413.751</v>
      </c>
      <c r="AI1081" s="67" t="n">
        <f aca="false">+AI61</f>
        <v>0</v>
      </c>
      <c r="AJ1081" s="67" t="n">
        <f aca="false">+AJ61</f>
        <v>0</v>
      </c>
      <c r="AK1081" s="43"/>
      <c r="AL1081" s="43"/>
    </row>
    <row r="1082" s="44" customFormat="true" ht="15" hidden="true" customHeight="false" outlineLevel="0" collapsed="false">
      <c r="A1082" s="41"/>
      <c r="B1082" s="65" t="n">
        <f aca="false">+B68</f>
        <v>130605</v>
      </c>
      <c r="C1082" s="41" t="str">
        <f aca="false">C68</f>
        <v>DE 1 A 30 DIAS</v>
      </c>
      <c r="D1082" s="67" t="n">
        <f aca="false">+D68</f>
        <v>0</v>
      </c>
      <c r="E1082" s="67" t="n">
        <f aca="false">+E68</f>
        <v>0</v>
      </c>
      <c r="F1082" s="67" t="n">
        <f aca="false">+F68</f>
        <v>0</v>
      </c>
      <c r="G1082" s="67" t="n">
        <f aca="false">+G68</f>
        <v>123250</v>
      </c>
      <c r="H1082" s="67" t="n">
        <f aca="false">+H68</f>
        <v>123250</v>
      </c>
      <c r="I1082" s="67" t="n">
        <f aca="false">+I68</f>
        <v>144.32515</v>
      </c>
      <c r="J1082" s="67" t="n">
        <f aca="false">+J68</f>
        <v>11650.40365</v>
      </c>
      <c r="K1082" s="67" t="n">
        <f aca="false">+K68</f>
        <v>0</v>
      </c>
      <c r="L1082" s="67" t="n">
        <f aca="false">+L68</f>
        <v>0</v>
      </c>
      <c r="M1082" s="67" t="n">
        <f aca="false">+M68</f>
        <v>0</v>
      </c>
      <c r="N1082" s="67" t="n">
        <f aca="false">+N68</f>
        <v>0</v>
      </c>
      <c r="O1082" s="67" t="n">
        <f aca="false">+O68</f>
        <v>0</v>
      </c>
      <c r="P1082" s="67" t="n">
        <f aca="false">+P68</f>
        <v>0</v>
      </c>
      <c r="Q1082" s="67" t="n">
        <f aca="false">+Q68</f>
        <v>11794.7288</v>
      </c>
      <c r="R1082" s="67" t="n">
        <f aca="false">+R68</f>
        <v>0</v>
      </c>
      <c r="S1082" s="67" t="n">
        <f aca="false">+S68</f>
        <v>0</v>
      </c>
      <c r="T1082" s="67" t="n">
        <f aca="false">+T68</f>
        <v>0</v>
      </c>
      <c r="U1082" s="67" t="n">
        <f aca="false">+U68</f>
        <v>0</v>
      </c>
      <c r="V1082" s="67" t="n">
        <f aca="false">+V68</f>
        <v>0</v>
      </c>
      <c r="W1082" s="67" t="n">
        <f aca="false">+W68</f>
        <v>0</v>
      </c>
      <c r="X1082" s="67" t="n">
        <f aca="false">+X68</f>
        <v>0</v>
      </c>
      <c r="Y1082" s="67" t="n">
        <f aca="false">+Y68</f>
        <v>0</v>
      </c>
      <c r="Z1082" s="67" t="n">
        <f aca="false">+Z68</f>
        <v>0</v>
      </c>
      <c r="AA1082" s="67" t="n">
        <f aca="false">+AA68</f>
        <v>0</v>
      </c>
      <c r="AB1082" s="67" t="n">
        <f aca="false">+AB68</f>
        <v>0</v>
      </c>
      <c r="AC1082" s="67" t="n">
        <f aca="false">+AC68</f>
        <v>0</v>
      </c>
      <c r="AD1082" s="67" t="n">
        <f aca="false">+AD68</f>
        <v>0</v>
      </c>
      <c r="AE1082" s="67" t="n">
        <f aca="false">+AE68</f>
        <v>0</v>
      </c>
      <c r="AF1082" s="67" t="n">
        <f aca="false">+AF68</f>
        <v>135044.7288</v>
      </c>
      <c r="AG1082" s="67" t="n">
        <f aca="false">+AG68</f>
        <v>135044.7288</v>
      </c>
      <c r="AH1082" s="67" t="n">
        <f aca="false">+AH68</f>
        <v>0</v>
      </c>
      <c r="AI1082" s="67" t="n">
        <f aca="false">+AI68</f>
        <v>0</v>
      </c>
      <c r="AJ1082" s="67" t="n">
        <f aca="false">+AJ68</f>
        <v>0</v>
      </c>
      <c r="AK1082" s="43"/>
      <c r="AL1082" s="43"/>
    </row>
    <row r="1083" s="44" customFormat="true" ht="15" hidden="true" customHeight="false" outlineLevel="0" collapsed="false">
      <c r="A1083" s="41"/>
      <c r="B1083" s="65" t="n">
        <f aca="false">+B69</f>
        <v>130610</v>
      </c>
      <c r="C1083" s="41" t="str">
        <f aca="false">C69</f>
        <v>DE 31 A 90 DIAS</v>
      </c>
      <c r="D1083" s="67" t="n">
        <f aca="false">+D69</f>
        <v>0</v>
      </c>
      <c r="E1083" s="67" t="n">
        <f aca="false">+E69</f>
        <v>0</v>
      </c>
      <c r="F1083" s="67" t="n">
        <f aca="false">+F69</f>
        <v>146.38154</v>
      </c>
      <c r="G1083" s="67" t="n">
        <f aca="false">+G69</f>
        <v>0</v>
      </c>
      <c r="H1083" s="67" t="n">
        <f aca="false">+H69</f>
        <v>146.38154</v>
      </c>
      <c r="I1083" s="67" t="n">
        <f aca="false">+I69</f>
        <v>0</v>
      </c>
      <c r="J1083" s="67" t="n">
        <f aca="false">+J69</f>
        <v>16168.47156</v>
      </c>
      <c r="K1083" s="67" t="n">
        <f aca="false">+K69</f>
        <v>0</v>
      </c>
      <c r="L1083" s="67" t="n">
        <f aca="false">+L69</f>
        <v>0</v>
      </c>
      <c r="M1083" s="67" t="n">
        <f aca="false">+M69</f>
        <v>0</v>
      </c>
      <c r="N1083" s="67" t="n">
        <f aca="false">+N69</f>
        <v>0</v>
      </c>
      <c r="O1083" s="67" t="n">
        <f aca="false">+O69</f>
        <v>0</v>
      </c>
      <c r="P1083" s="67" t="n">
        <f aca="false">+P69</f>
        <v>0</v>
      </c>
      <c r="Q1083" s="67" t="n">
        <f aca="false">+Q69</f>
        <v>16168.47156</v>
      </c>
      <c r="R1083" s="67" t="n">
        <f aca="false">+R69</f>
        <v>0</v>
      </c>
      <c r="S1083" s="67" t="n">
        <f aca="false">+S69</f>
        <v>0</v>
      </c>
      <c r="T1083" s="67" t="n">
        <f aca="false">+T69</f>
        <v>0</v>
      </c>
      <c r="U1083" s="67" t="n">
        <f aca="false">+U69</f>
        <v>0</v>
      </c>
      <c r="V1083" s="67" t="n">
        <f aca="false">+V69</f>
        <v>0</v>
      </c>
      <c r="W1083" s="67" t="n">
        <f aca="false">+W69</f>
        <v>0</v>
      </c>
      <c r="X1083" s="67" t="n">
        <f aca="false">+X69</f>
        <v>0</v>
      </c>
      <c r="Y1083" s="67" t="n">
        <f aca="false">+Y69</f>
        <v>0</v>
      </c>
      <c r="Z1083" s="67" t="n">
        <f aca="false">+Z69</f>
        <v>0</v>
      </c>
      <c r="AA1083" s="67" t="n">
        <f aca="false">+AA69</f>
        <v>0</v>
      </c>
      <c r="AB1083" s="67" t="n">
        <f aca="false">+AB69</f>
        <v>0</v>
      </c>
      <c r="AC1083" s="67" t="n">
        <f aca="false">+AC69</f>
        <v>0</v>
      </c>
      <c r="AD1083" s="67" t="n">
        <f aca="false">+AD69</f>
        <v>0</v>
      </c>
      <c r="AE1083" s="67" t="n">
        <f aca="false">+AE69</f>
        <v>0</v>
      </c>
      <c r="AF1083" s="67" t="n">
        <f aca="false">+AF69</f>
        <v>16314.8531</v>
      </c>
      <c r="AG1083" s="67" t="n">
        <f aca="false">+AG69</f>
        <v>16314.8531</v>
      </c>
      <c r="AH1083" s="67" t="n">
        <f aca="false">+AH69</f>
        <v>0</v>
      </c>
      <c r="AI1083" s="67" t="n">
        <f aca="false">+AI69</f>
        <v>0</v>
      </c>
      <c r="AJ1083" s="67" t="n">
        <f aca="false">+AJ69</f>
        <v>0</v>
      </c>
      <c r="AK1083" s="43"/>
      <c r="AL1083" s="43"/>
    </row>
    <row r="1084" s="44" customFormat="true" ht="15" hidden="true" customHeight="false" outlineLevel="0" collapsed="false">
      <c r="A1084" s="41"/>
      <c r="B1084" s="65" t="n">
        <f aca="false">+B70</f>
        <v>130615</v>
      </c>
      <c r="C1084" s="41" t="str">
        <f aca="false">C70</f>
        <v>DE 91 A 180 DIAS</v>
      </c>
      <c r="D1084" s="68" t="n">
        <f aca="false">+D70</f>
        <v>0</v>
      </c>
      <c r="E1084" s="68" t="n">
        <f aca="false">+E70</f>
        <v>0</v>
      </c>
      <c r="F1084" s="68" t="n">
        <f aca="false">+F70</f>
        <v>0</v>
      </c>
      <c r="G1084" s="68" t="n">
        <f aca="false">+G70</f>
        <v>0</v>
      </c>
      <c r="H1084" s="68" t="n">
        <f aca="false">+H70</f>
        <v>0</v>
      </c>
      <c r="I1084" s="68" t="n">
        <f aca="false">+I70</f>
        <v>0</v>
      </c>
      <c r="J1084" s="68" t="n">
        <f aca="false">+J70</f>
        <v>3786.01855</v>
      </c>
      <c r="K1084" s="68" t="n">
        <f aca="false">+K70</f>
        <v>0</v>
      </c>
      <c r="L1084" s="68" t="n">
        <f aca="false">+L70</f>
        <v>0</v>
      </c>
      <c r="M1084" s="68" t="n">
        <f aca="false">+M70</f>
        <v>0</v>
      </c>
      <c r="N1084" s="68" t="n">
        <f aca="false">+N70</f>
        <v>0</v>
      </c>
      <c r="O1084" s="68" t="n">
        <f aca="false">+O70</f>
        <v>0</v>
      </c>
      <c r="P1084" s="68" t="n">
        <f aca="false">+P70</f>
        <v>0</v>
      </c>
      <c r="Q1084" s="68" t="n">
        <f aca="false">+Q70</f>
        <v>3786.01855</v>
      </c>
      <c r="R1084" s="68" t="n">
        <f aca="false">+R70</f>
        <v>0</v>
      </c>
      <c r="S1084" s="68" t="n">
        <f aca="false">+S70</f>
        <v>0</v>
      </c>
      <c r="T1084" s="68" t="n">
        <f aca="false">+T70</f>
        <v>0</v>
      </c>
      <c r="U1084" s="68" t="n">
        <f aca="false">+U70</f>
        <v>0</v>
      </c>
      <c r="V1084" s="68" t="n">
        <f aca="false">+V70</f>
        <v>0</v>
      </c>
      <c r="W1084" s="68" t="n">
        <f aca="false">+W70</f>
        <v>0</v>
      </c>
      <c r="X1084" s="68" t="n">
        <f aca="false">+X70</f>
        <v>0</v>
      </c>
      <c r="Y1084" s="68" t="n">
        <f aca="false">+Y70</f>
        <v>0</v>
      </c>
      <c r="Z1084" s="68" t="n">
        <f aca="false">+Z70</f>
        <v>0</v>
      </c>
      <c r="AA1084" s="68" t="n">
        <f aca="false">+AA70</f>
        <v>0</v>
      </c>
      <c r="AB1084" s="68" t="n">
        <f aca="false">+AB70</f>
        <v>0</v>
      </c>
      <c r="AC1084" s="68" t="n">
        <f aca="false">+AC70</f>
        <v>0</v>
      </c>
      <c r="AD1084" s="68" t="n">
        <f aca="false">+AD70</f>
        <v>0</v>
      </c>
      <c r="AE1084" s="68" t="n">
        <f aca="false">+AE70</f>
        <v>0</v>
      </c>
      <c r="AF1084" s="68" t="n">
        <f aca="false">+AF70</f>
        <v>3786.01855</v>
      </c>
      <c r="AG1084" s="68" t="n">
        <f aca="false">+AG70</f>
        <v>3786.01855</v>
      </c>
      <c r="AH1084" s="68" t="n">
        <f aca="false">+AH70</f>
        <v>0</v>
      </c>
      <c r="AI1084" s="68" t="n">
        <f aca="false">+AI70</f>
        <v>0</v>
      </c>
      <c r="AJ1084" s="68" t="n">
        <f aca="false">+AJ70</f>
        <v>0</v>
      </c>
      <c r="AK1084" s="43"/>
      <c r="AL1084" s="43"/>
    </row>
    <row r="1085" s="44" customFormat="true" ht="15" hidden="true" customHeight="false" outlineLevel="0" collapsed="false">
      <c r="A1085" s="69"/>
      <c r="B1085" s="70" t="s">
        <v>553</v>
      </c>
      <c r="C1085" s="69" t="s">
        <v>583</v>
      </c>
      <c r="D1085" s="71" t="n">
        <f aca="false">SUM(D1074:D1084)</f>
        <v>542116.89395</v>
      </c>
      <c r="E1085" s="71" t="n">
        <f aca="false">SUM(E1074:E1084)</f>
        <v>469327.2909</v>
      </c>
      <c r="F1085" s="71" t="n">
        <f aca="false">SUM(F1074:F1084)</f>
        <v>1098861.73594</v>
      </c>
      <c r="G1085" s="71" t="n">
        <f aca="false">SUM(G1074:G1084)</f>
        <v>801084.90361</v>
      </c>
      <c r="H1085" s="71" t="n">
        <f aca="false">SUM(H1074:H1084)</f>
        <v>2911390.8244</v>
      </c>
      <c r="I1085" s="71" t="n">
        <f aca="false">SUM(I1074:I1084)</f>
        <v>168660.2508</v>
      </c>
      <c r="J1085" s="71" t="n">
        <f aca="false">SUM(J1074:J1084)</f>
        <v>548462.94635</v>
      </c>
      <c r="K1085" s="71" t="n">
        <f aca="false">SUM(K1074:K1084)</f>
        <v>118174.81042</v>
      </c>
      <c r="L1085" s="71" t="n">
        <f aca="false">SUM(L1074:L1084)</f>
        <v>300823.89737</v>
      </c>
      <c r="M1085" s="71" t="n">
        <f aca="false">SUM(M1074:M1084)</f>
        <v>112299.07623</v>
      </c>
      <c r="N1085" s="71" t="n">
        <f aca="false">SUM(N1074:N1084)</f>
        <v>36259.67995</v>
      </c>
      <c r="O1085" s="71" t="n">
        <f aca="false">SUM(O1074:O1084)</f>
        <v>54117.59279</v>
      </c>
      <c r="P1085" s="71" t="n">
        <f aca="false">SUM(P1074:P1084)</f>
        <v>119303.99397</v>
      </c>
      <c r="Q1085" s="71" t="n">
        <f aca="false">SUM(Q1074:Q1084)</f>
        <v>1458102.24788</v>
      </c>
      <c r="R1085" s="71" t="n">
        <f aca="false">SUM(R1074:R1084)</f>
        <v>16663.44517</v>
      </c>
      <c r="S1085" s="71" t="n">
        <f aca="false">SUM(S1074:S1084)</f>
        <v>193984.154</v>
      </c>
      <c r="T1085" s="71" t="n">
        <f aca="false">SUM(T1074:T1084)</f>
        <v>3956.9693</v>
      </c>
      <c r="U1085" s="71" t="n">
        <f aca="false">SUM(U1074:U1084)</f>
        <v>19903.72556</v>
      </c>
      <c r="V1085" s="71" t="n">
        <f aca="false">SUM(V1074:V1084)</f>
        <v>11689.13653</v>
      </c>
      <c r="W1085" s="71" t="n">
        <f aca="false">SUM(W1074:W1084)</f>
        <v>48850.85717</v>
      </c>
      <c r="X1085" s="71" t="n">
        <f aca="false">SUM(X1074:X1084)</f>
        <v>67915.61667</v>
      </c>
      <c r="Y1085" s="71" t="n">
        <f aca="false">SUM(Y1074:Y1084)</f>
        <v>1377.017</v>
      </c>
      <c r="Z1085" s="71" t="n">
        <f aca="false">SUM(Z1074:Z1084)</f>
        <v>15957.92691</v>
      </c>
      <c r="AA1085" s="71" t="n">
        <f aca="false">SUM(AA1074:AA1084)</f>
        <v>44522.98071</v>
      </c>
      <c r="AB1085" s="71" t="n">
        <f aca="false">SUM(AB1074:AB1084)</f>
        <v>12045.788</v>
      </c>
      <c r="AC1085" s="71" t="n">
        <f aca="false">SUM(AC1074:AC1084)</f>
        <v>2521.4061</v>
      </c>
      <c r="AD1085" s="71" t="n">
        <f aca="false">SUM(AD1074:AD1084)</f>
        <v>4492.87068</v>
      </c>
      <c r="AE1085" s="71" t="n">
        <f aca="false">SUM(AE1074:AE1084)</f>
        <v>443881.8938</v>
      </c>
      <c r="AF1085" s="71" t="n">
        <f aca="false">SUM(AF1074:AF1084)</f>
        <v>4813374.96608</v>
      </c>
      <c r="AG1085" s="71" t="n">
        <f aca="false">SUM(AG1074:AG1084)</f>
        <v>4083656.01629</v>
      </c>
      <c r="AH1085" s="71" t="n">
        <f aca="false">SUM(AH1074:AH1084)</f>
        <v>646414.88303</v>
      </c>
      <c r="AI1085" s="71" t="n">
        <f aca="false">SUM(AI1074:AI1084)</f>
        <v>0</v>
      </c>
      <c r="AJ1085" s="71" t="n">
        <f aca="false">SUM(AJ1074:AJ1084)</f>
        <v>83304.06676</v>
      </c>
      <c r="AK1085" s="43"/>
      <c r="AL1085" s="43"/>
    </row>
    <row r="1086" s="44" customFormat="true" ht="15" hidden="true" customHeight="false" outlineLevel="0" collapsed="false">
      <c r="A1086" s="41"/>
      <c r="B1086" s="65"/>
      <c r="C1086" s="41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/>
      <c r="O1086" s="42"/>
      <c r="P1086" s="42"/>
      <c r="Q1086" s="42"/>
      <c r="R1086" s="42"/>
      <c r="S1086" s="42"/>
      <c r="T1086" s="42"/>
      <c r="U1086" s="42"/>
      <c r="V1086" s="42"/>
      <c r="W1086" s="42"/>
      <c r="X1086" s="42"/>
      <c r="Y1086" s="42"/>
      <c r="Z1086" s="42"/>
      <c r="AA1086" s="42"/>
      <c r="AB1086" s="42"/>
      <c r="AC1086" s="42"/>
      <c r="AD1086" s="42"/>
      <c r="AE1086" s="42"/>
      <c r="AF1086" s="42"/>
      <c r="AG1086" s="42"/>
      <c r="AH1086" s="42"/>
      <c r="AI1086" s="42"/>
      <c r="AJ1086" s="42"/>
      <c r="AK1086" s="43"/>
      <c r="AL1086" s="43"/>
    </row>
    <row r="1087" s="44" customFormat="true" ht="15" hidden="true" customHeight="false" outlineLevel="0" collapsed="false">
      <c r="A1087" s="41"/>
      <c r="B1087" s="65" t="str">
        <f aca="false">+B1070</f>
        <v>B </v>
      </c>
      <c r="C1087" s="41" t="str">
        <f aca="false">C1070</f>
        <v>TOTAL DENOMINADOR 1era LINEA</v>
      </c>
      <c r="D1087" s="67" t="n">
        <f aca="false">+D1070</f>
        <v>1507018.81926</v>
      </c>
      <c r="E1087" s="67" t="n">
        <f aca="false">+E1070</f>
        <v>1329174.99302</v>
      </c>
      <c r="F1087" s="67" t="n">
        <f aca="false">+F1070</f>
        <v>3258973.45748</v>
      </c>
      <c r="G1087" s="67" t="n">
        <f aca="false">+G1070</f>
        <v>1240835.74865</v>
      </c>
      <c r="H1087" s="67" t="n">
        <f aca="false">+H1070</f>
        <v>7336003.01841</v>
      </c>
      <c r="I1087" s="67" t="n">
        <f aca="false">+I1070</f>
        <v>501607.66456</v>
      </c>
      <c r="J1087" s="67" t="n">
        <f aca="false">+J1070</f>
        <v>943539.0874</v>
      </c>
      <c r="K1087" s="67" t="n">
        <f aca="false">+K1070</f>
        <v>276036.93977</v>
      </c>
      <c r="L1087" s="67" t="n">
        <f aca="false">+L1070</f>
        <v>906155.36086</v>
      </c>
      <c r="M1087" s="67" t="n">
        <f aca="false">+M1070</f>
        <v>261241.65022</v>
      </c>
      <c r="N1087" s="67" t="n">
        <f aca="false">+N1070</f>
        <v>95558.93178</v>
      </c>
      <c r="O1087" s="67" t="n">
        <f aca="false">+O1070</f>
        <v>89576.0632</v>
      </c>
      <c r="P1087" s="67" t="n">
        <f aca="false">+P1070</f>
        <v>320899.18145</v>
      </c>
      <c r="Q1087" s="67" t="n">
        <f aca="false">+Q1070</f>
        <v>3394614.87924</v>
      </c>
      <c r="R1087" s="67" t="n">
        <f aca="false">+R1070</f>
        <v>66043.8673</v>
      </c>
      <c r="S1087" s="67" t="n">
        <f aca="false">+S1070</f>
        <v>275579.358</v>
      </c>
      <c r="T1087" s="67" t="n">
        <f aca="false">+T1070</f>
        <v>1876.94799</v>
      </c>
      <c r="U1087" s="67" t="n">
        <f aca="false">+U1070</f>
        <v>27247.9631</v>
      </c>
      <c r="V1087" s="67" t="n">
        <f aca="false">+V1070</f>
        <v>17007.59995</v>
      </c>
      <c r="W1087" s="67" t="n">
        <f aca="false">+W1070</f>
        <v>135983.60995</v>
      </c>
      <c r="X1087" s="67" t="n">
        <f aca="false">+X1070</f>
        <v>160937.10969</v>
      </c>
      <c r="Y1087" s="67" t="n">
        <f aca="false">+Y1070</f>
        <v>2041.738</v>
      </c>
      <c r="Z1087" s="67" t="n">
        <f aca="false">+Z1070</f>
        <v>62159.84556</v>
      </c>
      <c r="AA1087" s="67" t="n">
        <f aca="false">+AA1070</f>
        <v>110876.2177</v>
      </c>
      <c r="AB1087" s="67" t="n">
        <f aca="false">+AB1070</f>
        <v>27727.62034</v>
      </c>
      <c r="AC1087" s="67" t="n">
        <f aca="false">+AC1070</f>
        <v>3122.33425</v>
      </c>
      <c r="AD1087" s="67" t="n">
        <f aca="false">+AD1070</f>
        <v>6213.55034</v>
      </c>
      <c r="AE1087" s="67" t="n">
        <f aca="false">+AE1070</f>
        <v>896817.76217</v>
      </c>
      <c r="AF1087" s="67" t="n">
        <f aca="false">+AF1070</f>
        <v>11627435.65982</v>
      </c>
      <c r="AG1087" s="67" t="n">
        <f aca="false">+AG1070</f>
        <v>9667816.69248</v>
      </c>
      <c r="AH1087" s="67" t="n">
        <f aca="false">+AH1070</f>
        <v>1750061.48361</v>
      </c>
      <c r="AI1087" s="67" t="n">
        <f aca="false">+AI1070</f>
        <v>0</v>
      </c>
      <c r="AJ1087" s="67" t="n">
        <f aca="false">+AJ1070</f>
        <v>209557.48373</v>
      </c>
      <c r="AK1087" s="43"/>
      <c r="AL1087" s="43"/>
    </row>
    <row r="1088" s="44" customFormat="true" ht="15" hidden="true" customHeight="false" outlineLevel="0" collapsed="false">
      <c r="A1088" s="41"/>
      <c r="B1088" s="65" t="n">
        <f aca="false">+B447</f>
        <v>2103</v>
      </c>
      <c r="C1088" s="41" t="str">
        <f aca="false">C447</f>
        <v>DEPOSITOS A PLAZO</v>
      </c>
      <c r="D1088" s="67" t="n">
        <f aca="false">+D447</f>
        <v>529666.16743</v>
      </c>
      <c r="E1088" s="67" t="n">
        <f aca="false">+E447</f>
        <v>409012.86303</v>
      </c>
      <c r="F1088" s="67" t="n">
        <f aca="false">+F447</f>
        <v>774489.31545</v>
      </c>
      <c r="G1088" s="67" t="n">
        <f aca="false">+G447</f>
        <v>342797.0792</v>
      </c>
      <c r="H1088" s="67" t="n">
        <f aca="false">+H447</f>
        <v>2055965.42511</v>
      </c>
      <c r="I1088" s="67" t="n">
        <f aca="false">+I447</f>
        <v>191621.94687</v>
      </c>
      <c r="J1088" s="67" t="n">
        <f aca="false">+J447</f>
        <v>343162.88512</v>
      </c>
      <c r="K1088" s="67" t="n">
        <f aca="false">+K447</f>
        <v>89477.7897</v>
      </c>
      <c r="L1088" s="67" t="n">
        <f aca="false">+L447</f>
        <v>342146.33913</v>
      </c>
      <c r="M1088" s="67" t="n">
        <f aca="false">+M447</f>
        <v>77689.40458</v>
      </c>
      <c r="N1088" s="67" t="n">
        <f aca="false">+N447</f>
        <v>129738.99954</v>
      </c>
      <c r="O1088" s="67" t="n">
        <f aca="false">+O447</f>
        <v>178148.07063</v>
      </c>
      <c r="P1088" s="67" t="n">
        <f aca="false">+P447</f>
        <v>174370.94524</v>
      </c>
      <c r="Q1088" s="67" t="n">
        <f aca="false">+Q447</f>
        <v>1526356.38081</v>
      </c>
      <c r="R1088" s="67" t="n">
        <f aca="false">+R447</f>
        <v>59212.20681</v>
      </c>
      <c r="S1088" s="67" t="n">
        <f aca="false">+S447</f>
        <v>36196.402</v>
      </c>
      <c r="T1088" s="67" t="n">
        <f aca="false">+T447</f>
        <v>243.74878</v>
      </c>
      <c r="U1088" s="67" t="n">
        <f aca="false">+U447</f>
        <v>1753.65525</v>
      </c>
      <c r="V1088" s="67" t="n">
        <f aca="false">+V447</f>
        <v>5889.55342</v>
      </c>
      <c r="W1088" s="67" t="n">
        <f aca="false">+W447</f>
        <v>78947.28899</v>
      </c>
      <c r="X1088" s="67" t="n">
        <f aca="false">+X447</f>
        <v>43780.67179</v>
      </c>
      <c r="Y1088" s="67" t="n">
        <f aca="false">+Y447</f>
        <v>724.628</v>
      </c>
      <c r="Z1088" s="67" t="n">
        <f aca="false">+Z447</f>
        <v>50033.87818</v>
      </c>
      <c r="AA1088" s="67" t="n">
        <f aca="false">+AA447</f>
        <v>90502.19243</v>
      </c>
      <c r="AB1088" s="67" t="n">
        <f aca="false">+AB447</f>
        <v>41508.04965</v>
      </c>
      <c r="AC1088" s="67" t="n">
        <f aca="false">+AC447</f>
        <v>4722.79266</v>
      </c>
      <c r="AD1088" s="67" t="n">
        <f aca="false">+AD447</f>
        <v>1732.03671</v>
      </c>
      <c r="AE1088" s="67" t="n">
        <f aca="false">+AE447</f>
        <v>415247.10467</v>
      </c>
      <c r="AF1088" s="67" t="n">
        <f aca="false">+AF447</f>
        <v>3997568.91059</v>
      </c>
      <c r="AG1088" s="67" t="n">
        <f aca="false">+AG447</f>
        <v>2947198.38478</v>
      </c>
      <c r="AH1088" s="67" t="n">
        <f aca="false">+AH447</f>
        <v>825406.54118</v>
      </c>
      <c r="AI1088" s="67" t="n">
        <f aca="false">+AI447</f>
        <v>0</v>
      </c>
      <c r="AJ1088" s="67" t="n">
        <f aca="false">+AJ447</f>
        <v>224963.98463</v>
      </c>
      <c r="AK1088" s="43"/>
      <c r="AL1088" s="43"/>
    </row>
    <row r="1089" s="44" customFormat="true" ht="15" hidden="true" customHeight="false" outlineLevel="0" collapsed="false">
      <c r="A1089" s="41"/>
      <c r="B1089" s="65" t="n">
        <f aca="false">-B448</f>
        <v>-210305</v>
      </c>
      <c r="C1089" s="41" t="str">
        <f aca="false">C448</f>
        <v>DE 1 A 30 DIAS</v>
      </c>
      <c r="D1089" s="67" t="n">
        <f aca="false">-D448</f>
        <v>-188295.93156</v>
      </c>
      <c r="E1089" s="67" t="n">
        <f aca="false">-E448</f>
        <v>-117371.15378</v>
      </c>
      <c r="F1089" s="67" t="n">
        <f aca="false">-F448</f>
        <v>-181923.24776</v>
      </c>
      <c r="G1089" s="67" t="n">
        <f aca="false">-G448</f>
        <v>-100595.19438</v>
      </c>
      <c r="H1089" s="67" t="n">
        <f aca="false">-H448</f>
        <v>-588185.52748</v>
      </c>
      <c r="I1089" s="67" t="n">
        <f aca="false">-I448</f>
        <v>-64621.9958</v>
      </c>
      <c r="J1089" s="67" t="n">
        <f aca="false">-J448</f>
        <v>-105508.42573</v>
      </c>
      <c r="K1089" s="67" t="n">
        <f aca="false">-K448</f>
        <v>-25888.4259</v>
      </c>
      <c r="L1089" s="67" t="n">
        <f aca="false">-L448</f>
        <v>-96904.60267</v>
      </c>
      <c r="M1089" s="67" t="n">
        <f aca="false">-M448</f>
        <v>-15312.42519</v>
      </c>
      <c r="N1089" s="67" t="n">
        <f aca="false">-N448</f>
        <v>-20744.30879</v>
      </c>
      <c r="O1089" s="67" t="n">
        <f aca="false">-O448</f>
        <v>-25785.148</v>
      </c>
      <c r="P1089" s="67" t="n">
        <f aca="false">-P448</f>
        <v>-47707.1391</v>
      </c>
      <c r="Q1089" s="67" t="n">
        <f aca="false">-Q448</f>
        <v>-402472.47118</v>
      </c>
      <c r="R1089" s="67" t="n">
        <f aca="false">-R448</f>
        <v>-13889.21454</v>
      </c>
      <c r="S1089" s="67" t="n">
        <f aca="false">-S448</f>
        <v>-10573.013</v>
      </c>
      <c r="T1089" s="67" t="n">
        <f aca="false">-T448</f>
        <v>-111.01752</v>
      </c>
      <c r="U1089" s="67" t="n">
        <f aca="false">-U448</f>
        <v>-379.87803</v>
      </c>
      <c r="V1089" s="67" t="n">
        <f aca="false">-V448</f>
        <v>-2140.69534</v>
      </c>
      <c r="W1089" s="67" t="n">
        <f aca="false">-W448</f>
        <v>-24025.49884</v>
      </c>
      <c r="X1089" s="67" t="n">
        <f aca="false">-X448</f>
        <v>-8542.42928</v>
      </c>
      <c r="Y1089" s="67" t="n">
        <f aca="false">-Y448</f>
        <v>-107.448</v>
      </c>
      <c r="Z1089" s="67" t="n">
        <f aca="false">-Z448</f>
        <v>-11135.0625</v>
      </c>
      <c r="AA1089" s="67" t="n">
        <f aca="false">-AA448</f>
        <v>-23809.32673</v>
      </c>
      <c r="AB1089" s="67" t="n">
        <f aca="false">-AB448</f>
        <v>-8767.67382</v>
      </c>
      <c r="AC1089" s="67" t="n">
        <f aca="false">-AC448</f>
        <v>-928.99499</v>
      </c>
      <c r="AD1089" s="67" t="n">
        <f aca="false">-AD448</f>
        <v>-307.74631</v>
      </c>
      <c r="AE1089" s="67" t="n">
        <f aca="false">-AE448</f>
        <v>-104717.9989</v>
      </c>
      <c r="AF1089" s="67" t="n">
        <f aca="false">-AF448</f>
        <v>-1095375.99756</v>
      </c>
      <c r="AG1089" s="67" t="n">
        <f aca="false">-AG448</f>
        <v>-808232.1208</v>
      </c>
      <c r="AH1089" s="67" t="n">
        <f aca="false">-AH448</f>
        <v>-241661.24625</v>
      </c>
      <c r="AI1089" s="67" t="n">
        <f aca="false">-AI448</f>
        <v>-0</v>
      </c>
      <c r="AJ1089" s="67" t="n">
        <f aca="false">-AJ448</f>
        <v>-45482.63051</v>
      </c>
      <c r="AK1089" s="43"/>
      <c r="AL1089" s="43"/>
    </row>
    <row r="1090" s="44" customFormat="true" ht="15" hidden="true" customHeight="false" outlineLevel="0" collapsed="false">
      <c r="A1090" s="41"/>
      <c r="B1090" s="65" t="n">
        <f aca="false">-B449</f>
        <v>-210310</v>
      </c>
      <c r="C1090" s="41" t="str">
        <f aca="false">C449</f>
        <v>DE 31 A 90 DIAS</v>
      </c>
      <c r="D1090" s="67" t="n">
        <f aca="false">-D449</f>
        <v>-216587.63711</v>
      </c>
      <c r="E1090" s="67" t="n">
        <f aca="false">-E449</f>
        <v>-133963.17649</v>
      </c>
      <c r="F1090" s="67" t="n">
        <f aca="false">-F449</f>
        <v>-222599.12358</v>
      </c>
      <c r="G1090" s="67" t="n">
        <f aca="false">-G449</f>
        <v>-132646.63207</v>
      </c>
      <c r="H1090" s="67" t="n">
        <f aca="false">-H449</f>
        <v>-705796.56925</v>
      </c>
      <c r="I1090" s="67" t="n">
        <f aca="false">-I449</f>
        <v>-81742.79032</v>
      </c>
      <c r="J1090" s="67" t="n">
        <f aca="false">-J449</f>
        <v>-118559.25625</v>
      </c>
      <c r="K1090" s="67" t="n">
        <f aca="false">-K449</f>
        <v>-34974.36493</v>
      </c>
      <c r="L1090" s="67" t="n">
        <f aca="false">-L449</f>
        <v>-128611.62958</v>
      </c>
      <c r="M1090" s="67" t="n">
        <f aca="false">-M449</f>
        <v>-27642.19217</v>
      </c>
      <c r="N1090" s="67" t="n">
        <f aca="false">-N449</f>
        <v>-39723.02432</v>
      </c>
      <c r="O1090" s="67" t="n">
        <f aca="false">-O449</f>
        <v>-45218.31869</v>
      </c>
      <c r="P1090" s="67" t="n">
        <f aca="false">-P449</f>
        <v>-68682.76609</v>
      </c>
      <c r="Q1090" s="67" t="n">
        <f aca="false">-Q449</f>
        <v>-545154.34235</v>
      </c>
      <c r="R1090" s="67" t="n">
        <f aca="false">-R449</f>
        <v>-17819.68655</v>
      </c>
      <c r="S1090" s="67" t="n">
        <f aca="false">-S449</f>
        <v>-14816.654</v>
      </c>
      <c r="T1090" s="67" t="n">
        <f aca="false">-T449</f>
        <v>-56.22009</v>
      </c>
      <c r="U1090" s="67" t="n">
        <f aca="false">-U449</f>
        <v>-582.13589</v>
      </c>
      <c r="V1090" s="67" t="n">
        <f aca="false">-V449</f>
        <v>-1955.76874</v>
      </c>
      <c r="W1090" s="67" t="n">
        <f aca="false">-W449</f>
        <v>-33079.56537</v>
      </c>
      <c r="X1090" s="67" t="n">
        <f aca="false">-X449</f>
        <v>-16622.05472</v>
      </c>
      <c r="Y1090" s="67" t="n">
        <f aca="false">-Y449</f>
        <v>-212.92</v>
      </c>
      <c r="Z1090" s="67" t="n">
        <f aca="false">-Z449</f>
        <v>-16916.21966</v>
      </c>
      <c r="AA1090" s="67" t="n">
        <f aca="false">-AA449</f>
        <v>-39002.65494</v>
      </c>
      <c r="AB1090" s="67" t="n">
        <f aca="false">-AB449</f>
        <v>-12721.42119</v>
      </c>
      <c r="AC1090" s="67" t="n">
        <f aca="false">-AC449</f>
        <v>-1240.53305</v>
      </c>
      <c r="AD1090" s="67" t="n">
        <f aca="false">-AD449</f>
        <v>-531.4248</v>
      </c>
      <c r="AE1090" s="67" t="n">
        <f aca="false">-AE449</f>
        <v>-155557.259</v>
      </c>
      <c r="AF1090" s="67" t="n">
        <f aca="false">-AF449</f>
        <v>-1406508.1706</v>
      </c>
      <c r="AG1090" s="67" t="n">
        <f aca="false">-AG449</f>
        <v>-1027299.98274</v>
      </c>
      <c r="AH1090" s="67" t="n">
        <f aca="false">-AH449</f>
        <v>-299241.97555</v>
      </c>
      <c r="AI1090" s="67" t="n">
        <f aca="false">-AI449</f>
        <v>-0</v>
      </c>
      <c r="AJ1090" s="67" t="n">
        <f aca="false">-AJ449</f>
        <v>-79966.21231</v>
      </c>
      <c r="AK1090" s="43"/>
      <c r="AL1090" s="43"/>
    </row>
    <row r="1091" s="44" customFormat="true" ht="15" hidden="true" customHeight="false" outlineLevel="0" collapsed="false">
      <c r="A1091" s="41"/>
      <c r="B1091" s="65" t="n">
        <f aca="false">+B520</f>
        <v>26</v>
      </c>
      <c r="C1091" s="41" t="str">
        <f aca="false">C520</f>
        <v>OBLIGACIONES FINANCIERAS</v>
      </c>
      <c r="D1091" s="67" t="n">
        <f aca="false">+D520</f>
        <v>246777.99179</v>
      </c>
      <c r="E1091" s="67" t="n">
        <f aca="false">+E520</f>
        <v>894.50982</v>
      </c>
      <c r="F1091" s="67" t="n">
        <f aca="false">+F520</f>
        <v>114954.71556</v>
      </c>
      <c r="G1091" s="67" t="n">
        <f aca="false">+G520</f>
        <v>100774.00962</v>
      </c>
      <c r="H1091" s="67" t="n">
        <f aca="false">+H520</f>
        <v>463401.22679</v>
      </c>
      <c r="I1091" s="67" t="n">
        <f aca="false">+I520</f>
        <v>2450.01297</v>
      </c>
      <c r="J1091" s="67" t="n">
        <f aca="false">+J520</f>
        <v>22462.64548</v>
      </c>
      <c r="K1091" s="67" t="n">
        <f aca="false">+K520</f>
        <v>27038.64021</v>
      </c>
      <c r="L1091" s="67" t="n">
        <f aca="false">+L520</f>
        <v>0</v>
      </c>
      <c r="M1091" s="67" t="n">
        <f aca="false">+M520</f>
        <v>479.19008</v>
      </c>
      <c r="N1091" s="67" t="n">
        <f aca="false">+N520</f>
        <v>106382.03327</v>
      </c>
      <c r="O1091" s="67" t="n">
        <f aca="false">+O520</f>
        <v>0</v>
      </c>
      <c r="P1091" s="67" t="n">
        <f aca="false">+P520</f>
        <v>17982.38531</v>
      </c>
      <c r="Q1091" s="67" t="n">
        <f aca="false">+Q520</f>
        <v>176794.90732</v>
      </c>
      <c r="R1091" s="67" t="n">
        <f aca="false">+R520</f>
        <v>6398.45357</v>
      </c>
      <c r="S1091" s="67" t="n">
        <f aca="false">+S520</f>
        <v>0</v>
      </c>
      <c r="T1091" s="67" t="n">
        <f aca="false">+T520</f>
        <v>1660.19359</v>
      </c>
      <c r="U1091" s="67" t="n">
        <f aca="false">+U520</f>
        <v>0</v>
      </c>
      <c r="V1091" s="67" t="n">
        <f aca="false">+V520</f>
        <v>0</v>
      </c>
      <c r="W1091" s="67" t="n">
        <f aca="false">+W520</f>
        <v>11905.06586</v>
      </c>
      <c r="X1091" s="67" t="n">
        <f aca="false">+X520</f>
        <v>233.98998</v>
      </c>
      <c r="Y1091" s="67" t="n">
        <f aca="false">+Y520</f>
        <v>0</v>
      </c>
      <c r="Z1091" s="67" t="n">
        <f aca="false">+Z520</f>
        <v>124.99998</v>
      </c>
      <c r="AA1091" s="67" t="n">
        <f aca="false">+AA520</f>
        <v>115589.12993</v>
      </c>
      <c r="AB1091" s="67" t="n">
        <f aca="false">+AB520</f>
        <v>8125.7108</v>
      </c>
      <c r="AC1091" s="67" t="n">
        <f aca="false">+AC520</f>
        <v>16899.46204</v>
      </c>
      <c r="AD1091" s="67" t="n">
        <f aca="false">+AD520</f>
        <v>0</v>
      </c>
      <c r="AE1091" s="67" t="n">
        <f aca="false">+AE520</f>
        <v>160937.00575</v>
      </c>
      <c r="AF1091" s="67" t="n">
        <f aca="false">+AF520</f>
        <v>801133.13986</v>
      </c>
      <c r="AG1091" s="67" t="n">
        <f aca="false">+AG520</f>
        <v>308961.06928</v>
      </c>
      <c r="AH1091" s="67" t="n">
        <f aca="false">+AH520</f>
        <v>253301.44534</v>
      </c>
      <c r="AI1091" s="67" t="n">
        <f aca="false">+AI520</f>
        <v>0</v>
      </c>
      <c r="AJ1091" s="67" t="n">
        <f aca="false">+AJ520</f>
        <v>238870.62524</v>
      </c>
      <c r="AK1091" s="43"/>
      <c r="AL1091" s="43"/>
    </row>
    <row r="1092" s="44" customFormat="true" ht="15" hidden="true" customHeight="false" outlineLevel="0" collapsed="false">
      <c r="A1092" s="41"/>
      <c r="B1092" s="65" t="n">
        <f aca="false">-B521</f>
        <v>-2601</v>
      </c>
      <c r="C1092" s="41" t="str">
        <f aca="false">C521</f>
        <v>SOBREGIROS</v>
      </c>
      <c r="D1092" s="67" t="n">
        <f aca="false">-D521</f>
        <v>-0</v>
      </c>
      <c r="E1092" s="67" t="n">
        <f aca="false">-E521</f>
        <v>-134.03005</v>
      </c>
      <c r="F1092" s="67" t="n">
        <f aca="false">-F521</f>
        <v>-896.2499</v>
      </c>
      <c r="G1092" s="67" t="n">
        <f aca="false">-G521</f>
        <v>-2299.96556</v>
      </c>
      <c r="H1092" s="67" t="n">
        <f aca="false">-H521</f>
        <v>-3330.24551</v>
      </c>
      <c r="I1092" s="67" t="n">
        <f aca="false">-I521</f>
        <v>-0</v>
      </c>
      <c r="J1092" s="67" t="n">
        <f aca="false">-J521</f>
        <v>-0</v>
      </c>
      <c r="K1092" s="67" t="n">
        <f aca="false">-K521</f>
        <v>-0</v>
      </c>
      <c r="L1092" s="67" t="n">
        <f aca="false">-L521</f>
        <v>-0</v>
      </c>
      <c r="M1092" s="67" t="n">
        <f aca="false">-M521</f>
        <v>-0</v>
      </c>
      <c r="N1092" s="67" t="n">
        <f aca="false">-N521</f>
        <v>-0</v>
      </c>
      <c r="O1092" s="67" t="n">
        <f aca="false">-O521</f>
        <v>-0</v>
      </c>
      <c r="P1092" s="67" t="n">
        <f aca="false">-P521</f>
        <v>-0</v>
      </c>
      <c r="Q1092" s="67" t="n">
        <f aca="false">-Q521</f>
        <v>-0</v>
      </c>
      <c r="R1092" s="67" t="n">
        <f aca="false">-R521</f>
        <v>-0.015</v>
      </c>
      <c r="S1092" s="67" t="n">
        <f aca="false">-S521</f>
        <v>-0</v>
      </c>
      <c r="T1092" s="67" t="n">
        <f aca="false">-T521</f>
        <v>-0</v>
      </c>
      <c r="U1092" s="67" t="n">
        <f aca="false">-U521</f>
        <v>-0</v>
      </c>
      <c r="V1092" s="67" t="n">
        <f aca="false">-V521</f>
        <v>-0</v>
      </c>
      <c r="W1092" s="67" t="n">
        <f aca="false">-W521</f>
        <v>-1551.39921</v>
      </c>
      <c r="X1092" s="67" t="n">
        <f aca="false">-X521</f>
        <v>-0</v>
      </c>
      <c r="Y1092" s="67" t="n">
        <f aca="false">-Y521</f>
        <v>-0</v>
      </c>
      <c r="Z1092" s="67" t="n">
        <f aca="false">-Z521</f>
        <v>-0</v>
      </c>
      <c r="AA1092" s="67" t="n">
        <f aca="false">-AA521</f>
        <v>-0</v>
      </c>
      <c r="AB1092" s="67" t="n">
        <f aca="false">-AB521</f>
        <v>-0</v>
      </c>
      <c r="AC1092" s="67" t="n">
        <f aca="false">-AC521</f>
        <v>-384.37174</v>
      </c>
      <c r="AD1092" s="67" t="n">
        <f aca="false">-AD521</f>
        <v>-0</v>
      </c>
      <c r="AE1092" s="67" t="n">
        <f aca="false">-AE521</f>
        <v>-1935.78595</v>
      </c>
      <c r="AF1092" s="67" t="n">
        <f aca="false">-AF521</f>
        <v>-5266.03146</v>
      </c>
      <c r="AG1092" s="67" t="n">
        <f aca="false">-AG521</f>
        <v>-4881.64472</v>
      </c>
      <c r="AH1092" s="67" t="n">
        <f aca="false">-AH521</f>
        <v>-0.015</v>
      </c>
      <c r="AI1092" s="67" t="n">
        <f aca="false">-AI521</f>
        <v>-0</v>
      </c>
      <c r="AJ1092" s="67" t="n">
        <f aca="false">-AJ521</f>
        <v>-384.37174</v>
      </c>
      <c r="AK1092" s="43"/>
      <c r="AL1092" s="43"/>
    </row>
    <row r="1093" s="44" customFormat="true" ht="15" hidden="true" customHeight="false" outlineLevel="0" collapsed="false">
      <c r="A1093" s="41"/>
      <c r="B1093" s="65" t="n">
        <f aca="false">-B523</f>
        <v>-260205</v>
      </c>
      <c r="C1093" s="41" t="str">
        <f aca="false">C523</f>
        <v>DE 1 A 30 DIAS</v>
      </c>
      <c r="D1093" s="67" t="n">
        <f aca="false">-D523</f>
        <v>-0</v>
      </c>
      <c r="E1093" s="67" t="n">
        <f aca="false">-E523</f>
        <v>-0</v>
      </c>
      <c r="F1093" s="67" t="n">
        <f aca="false">-F523</f>
        <v>-0</v>
      </c>
      <c r="G1093" s="67" t="n">
        <f aca="false">-G523</f>
        <v>-0</v>
      </c>
      <c r="H1093" s="67" t="n">
        <f aca="false">-H523</f>
        <v>-0</v>
      </c>
      <c r="I1093" s="67" t="n">
        <f aca="false">-I523</f>
        <v>-0</v>
      </c>
      <c r="J1093" s="67" t="n">
        <f aca="false">-J523</f>
        <v>-0</v>
      </c>
      <c r="K1093" s="67" t="n">
        <f aca="false">-K523</f>
        <v>-0</v>
      </c>
      <c r="L1093" s="67" t="n">
        <f aca="false">-L523</f>
        <v>-0</v>
      </c>
      <c r="M1093" s="67" t="n">
        <f aca="false">-M523</f>
        <v>-0</v>
      </c>
      <c r="N1093" s="67" t="n">
        <f aca="false">-N523</f>
        <v>-0</v>
      </c>
      <c r="O1093" s="67" t="n">
        <f aca="false">-O523</f>
        <v>-0</v>
      </c>
      <c r="P1093" s="67" t="n">
        <f aca="false">-P523</f>
        <v>-0</v>
      </c>
      <c r="Q1093" s="67" t="n">
        <f aca="false">-Q523</f>
        <v>-0</v>
      </c>
      <c r="R1093" s="67" t="n">
        <f aca="false">-R523</f>
        <v>-0</v>
      </c>
      <c r="S1093" s="67" t="n">
        <f aca="false">-S523</f>
        <v>-0</v>
      </c>
      <c r="T1093" s="67" t="n">
        <f aca="false">-T523</f>
        <v>-0</v>
      </c>
      <c r="U1093" s="67" t="n">
        <f aca="false">-U523</f>
        <v>-0</v>
      </c>
      <c r="V1093" s="67" t="n">
        <f aca="false">-V523</f>
        <v>-0</v>
      </c>
      <c r="W1093" s="67" t="n">
        <f aca="false">-W523</f>
        <v>-2000</v>
      </c>
      <c r="X1093" s="67" t="n">
        <f aca="false">-X523</f>
        <v>-0</v>
      </c>
      <c r="Y1093" s="67" t="n">
        <f aca="false">-Y523</f>
        <v>-0</v>
      </c>
      <c r="Z1093" s="67" t="n">
        <f aca="false">-Z523</f>
        <v>-0</v>
      </c>
      <c r="AA1093" s="67" t="n">
        <f aca="false">-AA523</f>
        <v>-0</v>
      </c>
      <c r="AB1093" s="67" t="n">
        <f aca="false">-AB523</f>
        <v>-257.07954</v>
      </c>
      <c r="AC1093" s="67" t="n">
        <f aca="false">-AC523</f>
        <v>-0</v>
      </c>
      <c r="AD1093" s="67" t="n">
        <f aca="false">-AD523</f>
        <v>-0</v>
      </c>
      <c r="AE1093" s="67" t="n">
        <f aca="false">-AE523</f>
        <v>-2257.07954</v>
      </c>
      <c r="AF1093" s="67" t="n">
        <f aca="false">-AF523</f>
        <v>-2257.07954</v>
      </c>
      <c r="AG1093" s="67" t="n">
        <f aca="false">-AG523</f>
        <v>-2257.07954</v>
      </c>
      <c r="AH1093" s="67" t="n">
        <f aca="false">-AH523</f>
        <v>-0</v>
      </c>
      <c r="AI1093" s="67" t="n">
        <f aca="false">-AI523</f>
        <v>-0</v>
      </c>
      <c r="AJ1093" s="67" t="n">
        <f aca="false">-AJ523</f>
        <v>-0</v>
      </c>
      <c r="AK1093" s="43"/>
      <c r="AL1093" s="43"/>
    </row>
    <row r="1094" s="44" customFormat="true" ht="15" hidden="true" customHeight="false" outlineLevel="0" collapsed="false">
      <c r="A1094" s="41"/>
      <c r="B1094" s="65" t="n">
        <f aca="false">-B524</f>
        <v>-260210</v>
      </c>
      <c r="C1094" s="41" t="str">
        <f aca="false">C524</f>
        <v>DE 31 A 90 DIAS</v>
      </c>
      <c r="D1094" s="67" t="n">
        <f aca="false">-D524</f>
        <v>-0</v>
      </c>
      <c r="E1094" s="67" t="n">
        <f aca="false">-E524</f>
        <v>-0</v>
      </c>
      <c r="F1094" s="67" t="n">
        <f aca="false">-F524</f>
        <v>-0</v>
      </c>
      <c r="G1094" s="67" t="n">
        <f aca="false">-G524</f>
        <v>-0</v>
      </c>
      <c r="H1094" s="67" t="n">
        <f aca="false">-H524</f>
        <v>-0</v>
      </c>
      <c r="I1094" s="67" t="n">
        <f aca="false">-I524</f>
        <v>-0</v>
      </c>
      <c r="J1094" s="67" t="n">
        <f aca="false">-J524</f>
        <v>-0</v>
      </c>
      <c r="K1094" s="67" t="n">
        <f aca="false">-K524</f>
        <v>-0</v>
      </c>
      <c r="L1094" s="67" t="n">
        <f aca="false">-L524</f>
        <v>-0</v>
      </c>
      <c r="M1094" s="67" t="n">
        <f aca="false">-M524</f>
        <v>-0</v>
      </c>
      <c r="N1094" s="67" t="n">
        <f aca="false">-N524</f>
        <v>-0</v>
      </c>
      <c r="O1094" s="67" t="n">
        <f aca="false">-O524</f>
        <v>-0</v>
      </c>
      <c r="P1094" s="67" t="n">
        <f aca="false">-P524</f>
        <v>-0</v>
      </c>
      <c r="Q1094" s="67" t="n">
        <f aca="false">-Q524</f>
        <v>-0</v>
      </c>
      <c r="R1094" s="67" t="n">
        <f aca="false">-R524</f>
        <v>-0</v>
      </c>
      <c r="S1094" s="67" t="n">
        <f aca="false">-S524</f>
        <v>-0</v>
      </c>
      <c r="T1094" s="67" t="n">
        <f aca="false">-T524</f>
        <v>-0</v>
      </c>
      <c r="U1094" s="67" t="n">
        <f aca="false">-U524</f>
        <v>-0</v>
      </c>
      <c r="V1094" s="67" t="n">
        <f aca="false">-V524</f>
        <v>-0</v>
      </c>
      <c r="W1094" s="67" t="n">
        <f aca="false">-W524</f>
        <v>-4000</v>
      </c>
      <c r="X1094" s="67" t="n">
        <f aca="false">-X524</f>
        <v>-0</v>
      </c>
      <c r="Y1094" s="67" t="n">
        <f aca="false">-Y524</f>
        <v>-0</v>
      </c>
      <c r="Z1094" s="67" t="n">
        <f aca="false">-Z524</f>
        <v>-0</v>
      </c>
      <c r="AA1094" s="67" t="n">
        <f aca="false">-AA524</f>
        <v>-0</v>
      </c>
      <c r="AB1094" s="67" t="n">
        <f aca="false">-AB524</f>
        <v>-168.63857</v>
      </c>
      <c r="AC1094" s="67" t="n">
        <f aca="false">-AC524</f>
        <v>-0</v>
      </c>
      <c r="AD1094" s="67" t="n">
        <f aca="false">-AD524</f>
        <v>-0</v>
      </c>
      <c r="AE1094" s="67" t="n">
        <f aca="false">-AE524</f>
        <v>-4168.63857</v>
      </c>
      <c r="AF1094" s="67" t="n">
        <f aca="false">-AF524</f>
        <v>-4168.63857</v>
      </c>
      <c r="AG1094" s="67" t="n">
        <f aca="false">-AG524</f>
        <v>-4168.63857</v>
      </c>
      <c r="AH1094" s="67" t="n">
        <f aca="false">-AH524</f>
        <v>-0</v>
      </c>
      <c r="AI1094" s="67" t="n">
        <f aca="false">-AI524</f>
        <v>-0</v>
      </c>
      <c r="AJ1094" s="67" t="n">
        <f aca="false">-AJ524</f>
        <v>-0</v>
      </c>
      <c r="AK1094" s="43"/>
      <c r="AL1094" s="43"/>
    </row>
    <row r="1095" s="44" customFormat="true" ht="15" hidden="true" customHeight="false" outlineLevel="0" collapsed="false">
      <c r="A1095" s="41"/>
      <c r="B1095" s="65" t="n">
        <f aca="false">-B529</f>
        <v>-260305</v>
      </c>
      <c r="C1095" s="41" t="str">
        <f aca="false">C529</f>
        <v>DE 1 A 30 DIAS</v>
      </c>
      <c r="D1095" s="67" t="n">
        <f aca="false">-D529</f>
        <v>-0</v>
      </c>
      <c r="E1095" s="67" t="n">
        <f aca="false">-E529</f>
        <v>-0</v>
      </c>
      <c r="F1095" s="67" t="n">
        <f aca="false">-F529</f>
        <v>-2568.67466</v>
      </c>
      <c r="G1095" s="67" t="n">
        <f aca="false">-G529</f>
        <v>-0</v>
      </c>
      <c r="H1095" s="67" t="n">
        <f aca="false">-H529</f>
        <v>-2568.67466</v>
      </c>
      <c r="I1095" s="67" t="n">
        <f aca="false">-I529</f>
        <v>-0</v>
      </c>
      <c r="J1095" s="67" t="n">
        <f aca="false">-J529</f>
        <v>-566.26079</v>
      </c>
      <c r="K1095" s="67" t="n">
        <f aca="false">-K529</f>
        <v>-0</v>
      </c>
      <c r="L1095" s="67" t="n">
        <f aca="false">-L529</f>
        <v>-0</v>
      </c>
      <c r="M1095" s="67" t="n">
        <f aca="false">-M529</f>
        <v>-0</v>
      </c>
      <c r="N1095" s="67" t="n">
        <f aca="false">-N529</f>
        <v>-1500</v>
      </c>
      <c r="O1095" s="67" t="n">
        <f aca="false">-O529</f>
        <v>-0</v>
      </c>
      <c r="P1095" s="67" t="n">
        <f aca="false">-P529</f>
        <v>-0</v>
      </c>
      <c r="Q1095" s="67" t="n">
        <f aca="false">-Q529</f>
        <v>-2066.26079</v>
      </c>
      <c r="R1095" s="67" t="n">
        <f aca="false">-R529</f>
        <v>-2500</v>
      </c>
      <c r="S1095" s="67" t="n">
        <f aca="false">-S529</f>
        <v>-0</v>
      </c>
      <c r="T1095" s="67" t="n">
        <f aca="false">-T529</f>
        <v>-0</v>
      </c>
      <c r="U1095" s="67" t="n">
        <f aca="false">-U529</f>
        <v>-0</v>
      </c>
      <c r="V1095" s="67" t="n">
        <f aca="false">-V529</f>
        <v>-0</v>
      </c>
      <c r="W1095" s="67" t="n">
        <f aca="false">-W529</f>
        <v>-1263.02302</v>
      </c>
      <c r="X1095" s="67" t="n">
        <f aca="false">-X529</f>
        <v>-0</v>
      </c>
      <c r="Y1095" s="67" t="n">
        <f aca="false">-Y529</f>
        <v>-0</v>
      </c>
      <c r="Z1095" s="67" t="n">
        <f aca="false">-Z529</f>
        <v>-0</v>
      </c>
      <c r="AA1095" s="67" t="n">
        <f aca="false">-AA529</f>
        <v>-0</v>
      </c>
      <c r="AB1095" s="67" t="n">
        <f aca="false">-AB529</f>
        <v>-0</v>
      </c>
      <c r="AC1095" s="67" t="n">
        <f aca="false">-AC529</f>
        <v>-0</v>
      </c>
      <c r="AD1095" s="67" t="n">
        <f aca="false">-AD529</f>
        <v>-0</v>
      </c>
      <c r="AE1095" s="67" t="n">
        <f aca="false">-AE529</f>
        <v>-3763.02302</v>
      </c>
      <c r="AF1095" s="67" t="n">
        <f aca="false">-AF529</f>
        <v>-8397.95847</v>
      </c>
      <c r="AG1095" s="67" t="n">
        <f aca="false">-AG529</f>
        <v>-4397.95847</v>
      </c>
      <c r="AH1095" s="67" t="n">
        <f aca="false">-AH529</f>
        <v>-2500</v>
      </c>
      <c r="AI1095" s="67" t="n">
        <f aca="false">-AI529</f>
        <v>-0</v>
      </c>
      <c r="AJ1095" s="67" t="n">
        <f aca="false">-AJ529</f>
        <v>-1500</v>
      </c>
      <c r="AK1095" s="43"/>
      <c r="AL1095" s="43"/>
    </row>
    <row r="1096" s="44" customFormat="true" ht="15" hidden="true" customHeight="false" outlineLevel="0" collapsed="false">
      <c r="A1096" s="41"/>
      <c r="B1096" s="65" t="n">
        <f aca="false">-B530</f>
        <v>-260310</v>
      </c>
      <c r="C1096" s="41" t="str">
        <f aca="false">C530</f>
        <v>DE 31 A 90 DIAS</v>
      </c>
      <c r="D1096" s="67" t="n">
        <f aca="false">-D530</f>
        <v>-0</v>
      </c>
      <c r="E1096" s="67" t="n">
        <f aca="false">-E530</f>
        <v>-0</v>
      </c>
      <c r="F1096" s="67" t="n">
        <f aca="false">-F530</f>
        <v>-3727.10819</v>
      </c>
      <c r="G1096" s="67" t="n">
        <f aca="false">-G530</f>
        <v>-0</v>
      </c>
      <c r="H1096" s="67" t="n">
        <f aca="false">-H530</f>
        <v>-3727.10819</v>
      </c>
      <c r="I1096" s="67" t="n">
        <f aca="false">-I530</f>
        <v>-0</v>
      </c>
      <c r="J1096" s="67" t="n">
        <f aca="false">-J530</f>
        <v>-91.29381</v>
      </c>
      <c r="K1096" s="67" t="n">
        <f aca="false">-K530</f>
        <v>-0</v>
      </c>
      <c r="L1096" s="67" t="n">
        <f aca="false">-L530</f>
        <v>-0</v>
      </c>
      <c r="M1096" s="67" t="n">
        <f aca="false">-M530</f>
        <v>-0</v>
      </c>
      <c r="N1096" s="67" t="n">
        <f aca="false">-N530</f>
        <v>-0</v>
      </c>
      <c r="O1096" s="67" t="n">
        <f aca="false">-O530</f>
        <v>-0</v>
      </c>
      <c r="P1096" s="67" t="n">
        <f aca="false">-P530</f>
        <v>-0</v>
      </c>
      <c r="Q1096" s="67" t="n">
        <f aca="false">-Q530</f>
        <v>-91.29381</v>
      </c>
      <c r="R1096" s="67" t="n">
        <f aca="false">-R530</f>
        <v>-0</v>
      </c>
      <c r="S1096" s="67" t="n">
        <f aca="false">-S530</f>
        <v>-0</v>
      </c>
      <c r="T1096" s="67" t="n">
        <f aca="false">-T530</f>
        <v>-0</v>
      </c>
      <c r="U1096" s="67" t="n">
        <f aca="false">-U530</f>
        <v>-0</v>
      </c>
      <c r="V1096" s="67" t="n">
        <f aca="false">-V530</f>
        <v>-0</v>
      </c>
      <c r="W1096" s="67" t="n">
        <f aca="false">-W530</f>
        <v>-3090.64363</v>
      </c>
      <c r="X1096" s="67" t="n">
        <f aca="false">-X530</f>
        <v>-0</v>
      </c>
      <c r="Y1096" s="67" t="n">
        <f aca="false">-Y530</f>
        <v>-0</v>
      </c>
      <c r="Z1096" s="67" t="n">
        <f aca="false">-Z530</f>
        <v>-0</v>
      </c>
      <c r="AA1096" s="67" t="n">
        <f aca="false">-AA530</f>
        <v>-625</v>
      </c>
      <c r="AB1096" s="67" t="n">
        <f aca="false">-AB530</f>
        <v>-0</v>
      </c>
      <c r="AC1096" s="67" t="n">
        <f aca="false">-AC530</f>
        <v>-0</v>
      </c>
      <c r="AD1096" s="67" t="n">
        <f aca="false">-AD530</f>
        <v>-0</v>
      </c>
      <c r="AE1096" s="67" t="n">
        <f aca="false">-AE530</f>
        <v>-3715.64363</v>
      </c>
      <c r="AF1096" s="67" t="n">
        <f aca="false">-AF530</f>
        <v>-7534.04563</v>
      </c>
      <c r="AG1096" s="67" t="n">
        <f aca="false">-AG530</f>
        <v>-6909.04563</v>
      </c>
      <c r="AH1096" s="67" t="n">
        <f aca="false">-AH530</f>
        <v>-0</v>
      </c>
      <c r="AI1096" s="67" t="n">
        <f aca="false">-AI530</f>
        <v>-0</v>
      </c>
      <c r="AJ1096" s="67" t="n">
        <f aca="false">-AJ530</f>
        <v>-625</v>
      </c>
      <c r="AK1096" s="43"/>
      <c r="AL1096" s="43"/>
    </row>
    <row r="1097" s="44" customFormat="true" ht="15" hidden="true" customHeight="false" outlineLevel="0" collapsed="false">
      <c r="A1097" s="41"/>
      <c r="B1097" s="65" t="n">
        <f aca="false">-B535</f>
        <v>-260405</v>
      </c>
      <c r="C1097" s="41" t="str">
        <f aca="false">C535</f>
        <v>DE 1 A 30 DIAS</v>
      </c>
      <c r="D1097" s="67" t="n">
        <f aca="false">-D535</f>
        <v>-0</v>
      </c>
      <c r="E1097" s="67" t="n">
        <f aca="false">-E535</f>
        <v>-0</v>
      </c>
      <c r="F1097" s="67" t="n">
        <f aca="false">-F535</f>
        <v>-0</v>
      </c>
      <c r="G1097" s="67" t="n">
        <f aca="false">-G535</f>
        <v>-0</v>
      </c>
      <c r="H1097" s="67" t="n">
        <f aca="false">-H535</f>
        <v>-0</v>
      </c>
      <c r="I1097" s="67" t="n">
        <f aca="false">-I535</f>
        <v>-0</v>
      </c>
      <c r="J1097" s="67" t="n">
        <f aca="false">-J535</f>
        <v>-0</v>
      </c>
      <c r="K1097" s="67" t="n">
        <f aca="false">-K535</f>
        <v>-0</v>
      </c>
      <c r="L1097" s="67" t="n">
        <f aca="false">-L535</f>
        <v>-0</v>
      </c>
      <c r="M1097" s="67" t="n">
        <f aca="false">-M535</f>
        <v>-0</v>
      </c>
      <c r="N1097" s="67" t="n">
        <f aca="false">-N535</f>
        <v>-0</v>
      </c>
      <c r="O1097" s="67" t="n">
        <f aca="false">-O535</f>
        <v>-0</v>
      </c>
      <c r="P1097" s="67" t="n">
        <f aca="false">-P535</f>
        <v>-0</v>
      </c>
      <c r="Q1097" s="67" t="n">
        <f aca="false">-Q535</f>
        <v>-0</v>
      </c>
      <c r="R1097" s="67" t="n">
        <f aca="false">-R535</f>
        <v>-0</v>
      </c>
      <c r="S1097" s="67" t="n">
        <f aca="false">-S535</f>
        <v>-0</v>
      </c>
      <c r="T1097" s="67" t="n">
        <f aca="false">-T535</f>
        <v>-0</v>
      </c>
      <c r="U1097" s="67" t="n">
        <f aca="false">-U535</f>
        <v>-0</v>
      </c>
      <c r="V1097" s="67" t="n">
        <f aca="false">-V535</f>
        <v>-0</v>
      </c>
      <c r="W1097" s="67" t="n">
        <f aca="false">-W535</f>
        <v>-0</v>
      </c>
      <c r="X1097" s="67" t="n">
        <f aca="false">-X535</f>
        <v>-0</v>
      </c>
      <c r="Y1097" s="67" t="n">
        <f aca="false">-Y535</f>
        <v>-0</v>
      </c>
      <c r="Z1097" s="67" t="n">
        <f aca="false">-Z535</f>
        <v>-0</v>
      </c>
      <c r="AA1097" s="67" t="n">
        <f aca="false">-AA535</f>
        <v>-0</v>
      </c>
      <c r="AB1097" s="67" t="n">
        <f aca="false">-AB535</f>
        <v>-0</v>
      </c>
      <c r="AC1097" s="67" t="n">
        <f aca="false">-AC535</f>
        <v>-122.64039</v>
      </c>
      <c r="AD1097" s="67" t="n">
        <f aca="false">-AD535</f>
        <v>-0</v>
      </c>
      <c r="AE1097" s="67" t="n">
        <f aca="false">-AE535</f>
        <v>-122.64039</v>
      </c>
      <c r="AF1097" s="67" t="n">
        <f aca="false">-AF535</f>
        <v>-122.64039</v>
      </c>
      <c r="AG1097" s="67" t="n">
        <f aca="false">-AG535</f>
        <v>-0</v>
      </c>
      <c r="AH1097" s="67" t="n">
        <f aca="false">-AH535</f>
        <v>-0</v>
      </c>
      <c r="AI1097" s="67" t="n">
        <f aca="false">-AI535</f>
        <v>-0</v>
      </c>
      <c r="AJ1097" s="67" t="n">
        <f aca="false">-AJ535</f>
        <v>-122.64039</v>
      </c>
      <c r="AK1097" s="43"/>
      <c r="AL1097" s="43"/>
    </row>
    <row r="1098" s="44" customFormat="true" ht="15" hidden="true" customHeight="false" outlineLevel="0" collapsed="false">
      <c r="A1098" s="41"/>
      <c r="B1098" s="65" t="n">
        <f aca="false">-B536</f>
        <v>-260410</v>
      </c>
      <c r="C1098" s="41" t="str">
        <f aca="false">C536</f>
        <v>DE 31 A 90 DIAS</v>
      </c>
      <c r="D1098" s="67" t="n">
        <f aca="false">-D536</f>
        <v>-0</v>
      </c>
      <c r="E1098" s="67" t="n">
        <f aca="false">-E536</f>
        <v>-0</v>
      </c>
      <c r="F1098" s="67" t="n">
        <f aca="false">-F536</f>
        <v>-0</v>
      </c>
      <c r="G1098" s="67" t="n">
        <f aca="false">-G536</f>
        <v>-0</v>
      </c>
      <c r="H1098" s="67" t="n">
        <f aca="false">-H536</f>
        <v>-0</v>
      </c>
      <c r="I1098" s="67" t="n">
        <f aca="false">-I536</f>
        <v>-0</v>
      </c>
      <c r="J1098" s="67" t="n">
        <f aca="false">-J536</f>
        <v>-0</v>
      </c>
      <c r="K1098" s="67" t="n">
        <f aca="false">-K536</f>
        <v>-0</v>
      </c>
      <c r="L1098" s="67" t="n">
        <f aca="false">-L536</f>
        <v>-0</v>
      </c>
      <c r="M1098" s="67" t="n">
        <f aca="false">-M536</f>
        <v>-0</v>
      </c>
      <c r="N1098" s="67" t="n">
        <f aca="false">-N536</f>
        <v>-0</v>
      </c>
      <c r="O1098" s="67" t="n">
        <f aca="false">-O536</f>
        <v>-0</v>
      </c>
      <c r="P1098" s="67" t="n">
        <f aca="false">-P536</f>
        <v>-0</v>
      </c>
      <c r="Q1098" s="67" t="n">
        <f aca="false">-Q536</f>
        <v>-0</v>
      </c>
      <c r="R1098" s="67" t="n">
        <f aca="false">-R536</f>
        <v>-0</v>
      </c>
      <c r="S1098" s="67" t="n">
        <f aca="false">-S536</f>
        <v>-0</v>
      </c>
      <c r="T1098" s="67" t="n">
        <f aca="false">-T536</f>
        <v>-0</v>
      </c>
      <c r="U1098" s="67" t="n">
        <f aca="false">-U536</f>
        <v>-0</v>
      </c>
      <c r="V1098" s="67" t="n">
        <f aca="false">-V536</f>
        <v>-0</v>
      </c>
      <c r="W1098" s="67" t="n">
        <f aca="false">-W536</f>
        <v>-0</v>
      </c>
      <c r="X1098" s="67" t="n">
        <f aca="false">-X536</f>
        <v>-0</v>
      </c>
      <c r="Y1098" s="67" t="n">
        <f aca="false">-Y536</f>
        <v>-0</v>
      </c>
      <c r="Z1098" s="67" t="n">
        <f aca="false">-Z536</f>
        <v>-0</v>
      </c>
      <c r="AA1098" s="67" t="n">
        <f aca="false">-AA536</f>
        <v>-0</v>
      </c>
      <c r="AB1098" s="67" t="n">
        <f aca="false">-AB536</f>
        <v>-0</v>
      </c>
      <c r="AC1098" s="67" t="n">
        <f aca="false">-AC536</f>
        <v>-248.08068</v>
      </c>
      <c r="AD1098" s="67" t="n">
        <f aca="false">-AD536</f>
        <v>-0</v>
      </c>
      <c r="AE1098" s="67" t="n">
        <f aca="false">-AE536</f>
        <v>-248.08068</v>
      </c>
      <c r="AF1098" s="67" t="n">
        <f aca="false">-AF536</f>
        <v>-248.08068</v>
      </c>
      <c r="AG1098" s="67" t="n">
        <f aca="false">-AG536</f>
        <v>-0</v>
      </c>
      <c r="AH1098" s="67" t="n">
        <f aca="false">-AH536</f>
        <v>-0</v>
      </c>
      <c r="AI1098" s="67" t="n">
        <f aca="false">-AI536</f>
        <v>-0</v>
      </c>
      <c r="AJ1098" s="67" t="n">
        <f aca="false">-AJ536</f>
        <v>-248.08068</v>
      </c>
      <c r="AK1098" s="43"/>
      <c r="AL1098" s="43"/>
    </row>
    <row r="1099" s="44" customFormat="true" ht="15" hidden="true" customHeight="false" outlineLevel="0" collapsed="false">
      <c r="A1099" s="41"/>
      <c r="B1099" s="65" t="n">
        <f aca="false">-B541</f>
        <v>-260505</v>
      </c>
      <c r="C1099" s="41" t="str">
        <f aca="false">C541</f>
        <v>DE 1 A 30 DIAS</v>
      </c>
      <c r="D1099" s="67" t="n">
        <f aca="false">-D541</f>
        <v>-109.11164</v>
      </c>
      <c r="E1099" s="67" t="n">
        <f aca="false">-E541</f>
        <v>-0</v>
      </c>
      <c r="F1099" s="67" t="n">
        <f aca="false">-F541</f>
        <v>-0</v>
      </c>
      <c r="G1099" s="67" t="n">
        <f aca="false">-G541</f>
        <v>-0</v>
      </c>
      <c r="H1099" s="67" t="n">
        <f aca="false">-H541</f>
        <v>-109.11164</v>
      </c>
      <c r="I1099" s="67" t="n">
        <f aca="false">-I541</f>
        <v>-0</v>
      </c>
      <c r="J1099" s="67" t="n">
        <f aca="false">-J541</f>
        <v>-0</v>
      </c>
      <c r="K1099" s="67" t="n">
        <f aca="false">-K541</f>
        <v>-0</v>
      </c>
      <c r="L1099" s="67" t="n">
        <f aca="false">-L541</f>
        <v>-0</v>
      </c>
      <c r="M1099" s="67" t="n">
        <f aca="false">-M541</f>
        <v>-0</v>
      </c>
      <c r="N1099" s="67" t="n">
        <f aca="false">-N541</f>
        <v>-0</v>
      </c>
      <c r="O1099" s="67" t="n">
        <f aca="false">-O541</f>
        <v>-0</v>
      </c>
      <c r="P1099" s="67" t="n">
        <f aca="false">-P541</f>
        <v>-0</v>
      </c>
      <c r="Q1099" s="67" t="n">
        <f aca="false">-Q541</f>
        <v>-0</v>
      </c>
      <c r="R1099" s="67" t="n">
        <f aca="false">-R541</f>
        <v>-0</v>
      </c>
      <c r="S1099" s="67" t="n">
        <f aca="false">-S541</f>
        <v>-0</v>
      </c>
      <c r="T1099" s="67" t="n">
        <f aca="false">-T541</f>
        <v>-0</v>
      </c>
      <c r="U1099" s="67" t="n">
        <f aca="false">-U541</f>
        <v>-0</v>
      </c>
      <c r="V1099" s="67" t="n">
        <f aca="false">-V541</f>
        <v>-0</v>
      </c>
      <c r="W1099" s="67" t="n">
        <f aca="false">-W541</f>
        <v>-0</v>
      </c>
      <c r="X1099" s="67" t="n">
        <f aca="false">-X541</f>
        <v>-0</v>
      </c>
      <c r="Y1099" s="67" t="n">
        <f aca="false">-Y541</f>
        <v>-0</v>
      </c>
      <c r="Z1099" s="67" t="n">
        <f aca="false">-Z541</f>
        <v>-0</v>
      </c>
      <c r="AA1099" s="67" t="n">
        <f aca="false">-AA541</f>
        <v>-0</v>
      </c>
      <c r="AB1099" s="67" t="n">
        <f aca="false">-AB541</f>
        <v>-0</v>
      </c>
      <c r="AC1099" s="67" t="n">
        <f aca="false">-AC541</f>
        <v>-0</v>
      </c>
      <c r="AD1099" s="67" t="n">
        <f aca="false">-AD541</f>
        <v>-0</v>
      </c>
      <c r="AE1099" s="67" t="n">
        <f aca="false">-AE541</f>
        <v>-0</v>
      </c>
      <c r="AF1099" s="67" t="n">
        <f aca="false">-AF541</f>
        <v>-109.11164</v>
      </c>
      <c r="AG1099" s="67" t="n">
        <f aca="false">-AG541</f>
        <v>-0</v>
      </c>
      <c r="AH1099" s="67" t="n">
        <f aca="false">-AH541</f>
        <v>-109.11164</v>
      </c>
      <c r="AI1099" s="67" t="n">
        <f aca="false">-AI541</f>
        <v>-0</v>
      </c>
      <c r="AJ1099" s="67" t="n">
        <f aca="false">-AJ541</f>
        <v>-0</v>
      </c>
      <c r="AK1099" s="43"/>
      <c r="AL1099" s="43"/>
    </row>
    <row r="1100" s="44" customFormat="true" ht="15" hidden="true" customHeight="false" outlineLevel="0" collapsed="false">
      <c r="A1100" s="41"/>
      <c r="B1100" s="65" t="n">
        <f aca="false">-B542</f>
        <v>-260510</v>
      </c>
      <c r="C1100" s="41" t="str">
        <f aca="false">C542</f>
        <v>DE 31 A 90 DIAS</v>
      </c>
      <c r="D1100" s="67" t="n">
        <f aca="false">-D542</f>
        <v>-221.09581</v>
      </c>
      <c r="E1100" s="67" t="n">
        <f aca="false">-E542</f>
        <v>-0</v>
      </c>
      <c r="F1100" s="67" t="n">
        <f aca="false">-F542</f>
        <v>-0</v>
      </c>
      <c r="G1100" s="67" t="n">
        <f aca="false">-G542</f>
        <v>-0</v>
      </c>
      <c r="H1100" s="67" t="n">
        <f aca="false">-H542</f>
        <v>-221.09581</v>
      </c>
      <c r="I1100" s="67" t="n">
        <f aca="false">-I542</f>
        <v>-0</v>
      </c>
      <c r="J1100" s="67" t="n">
        <f aca="false">-J542</f>
        <v>-0</v>
      </c>
      <c r="K1100" s="67" t="n">
        <f aca="false">-K542</f>
        <v>-0</v>
      </c>
      <c r="L1100" s="67" t="n">
        <f aca="false">-L542</f>
        <v>-0</v>
      </c>
      <c r="M1100" s="67" t="n">
        <f aca="false">-M542</f>
        <v>-0</v>
      </c>
      <c r="N1100" s="67" t="n">
        <f aca="false">-N542</f>
        <v>-0</v>
      </c>
      <c r="O1100" s="67" t="n">
        <f aca="false">-O542</f>
        <v>-0</v>
      </c>
      <c r="P1100" s="67" t="n">
        <f aca="false">-P542</f>
        <v>-0</v>
      </c>
      <c r="Q1100" s="67" t="n">
        <f aca="false">-Q542</f>
        <v>-0</v>
      </c>
      <c r="R1100" s="67" t="n">
        <f aca="false">-R542</f>
        <v>-0</v>
      </c>
      <c r="S1100" s="67" t="n">
        <f aca="false">-S542</f>
        <v>-0</v>
      </c>
      <c r="T1100" s="67" t="n">
        <f aca="false">-T542</f>
        <v>-0</v>
      </c>
      <c r="U1100" s="67" t="n">
        <f aca="false">-U542</f>
        <v>-0</v>
      </c>
      <c r="V1100" s="67" t="n">
        <f aca="false">-V542</f>
        <v>-0</v>
      </c>
      <c r="W1100" s="67" t="n">
        <f aca="false">-W542</f>
        <v>-0</v>
      </c>
      <c r="X1100" s="67" t="n">
        <f aca="false">-X542</f>
        <v>-0</v>
      </c>
      <c r="Y1100" s="67" t="n">
        <f aca="false">-Y542</f>
        <v>-0</v>
      </c>
      <c r="Z1100" s="67" t="n">
        <f aca="false">-Z542</f>
        <v>-0</v>
      </c>
      <c r="AA1100" s="67" t="n">
        <f aca="false">-AA542</f>
        <v>-0</v>
      </c>
      <c r="AB1100" s="67" t="n">
        <f aca="false">-AB542</f>
        <v>-0</v>
      </c>
      <c r="AC1100" s="67" t="n">
        <f aca="false">-AC542</f>
        <v>-0</v>
      </c>
      <c r="AD1100" s="67" t="n">
        <f aca="false">-AD542</f>
        <v>-0</v>
      </c>
      <c r="AE1100" s="67" t="n">
        <f aca="false">-AE542</f>
        <v>-0</v>
      </c>
      <c r="AF1100" s="67" t="n">
        <f aca="false">-AF542</f>
        <v>-221.09581</v>
      </c>
      <c r="AG1100" s="67" t="n">
        <f aca="false">-AG542</f>
        <v>-0</v>
      </c>
      <c r="AH1100" s="67" t="n">
        <f aca="false">-AH542</f>
        <v>-221.09581</v>
      </c>
      <c r="AI1100" s="67" t="n">
        <f aca="false">-AI542</f>
        <v>-0</v>
      </c>
      <c r="AJ1100" s="67" t="n">
        <f aca="false">-AJ542</f>
        <v>-0</v>
      </c>
      <c r="AK1100" s="43"/>
      <c r="AL1100" s="43"/>
    </row>
    <row r="1101" s="44" customFormat="true" ht="15" hidden="true" customHeight="false" outlineLevel="0" collapsed="false">
      <c r="A1101" s="41"/>
      <c r="B1101" s="65" t="n">
        <f aca="false">-B547</f>
        <v>-260605</v>
      </c>
      <c r="C1101" s="41" t="str">
        <f aca="false">C547</f>
        <v>DE 1 A 30 DIAS</v>
      </c>
      <c r="D1101" s="67" t="n">
        <f aca="false">-D547</f>
        <v>-289.14255</v>
      </c>
      <c r="E1101" s="67" t="n">
        <f aca="false">-E547</f>
        <v>-0</v>
      </c>
      <c r="F1101" s="67" t="n">
        <f aca="false">-F547</f>
        <v>-104.41319</v>
      </c>
      <c r="G1101" s="67" t="n">
        <f aca="false">-G547</f>
        <v>-413.33284</v>
      </c>
      <c r="H1101" s="67" t="n">
        <f aca="false">-H547</f>
        <v>-806.88858</v>
      </c>
      <c r="I1101" s="67" t="n">
        <f aca="false">-I547</f>
        <v>-0.46613</v>
      </c>
      <c r="J1101" s="67" t="n">
        <f aca="false">-J547</f>
        <v>-21.54318</v>
      </c>
      <c r="K1101" s="67" t="n">
        <f aca="false">-K547</f>
        <v>-368.11424</v>
      </c>
      <c r="L1101" s="67" t="n">
        <f aca="false">-L547</f>
        <v>-0</v>
      </c>
      <c r="M1101" s="67" t="n">
        <f aca="false">-M547</f>
        <v>-0</v>
      </c>
      <c r="N1101" s="67" t="n">
        <f aca="false">-N547</f>
        <v>-0</v>
      </c>
      <c r="O1101" s="67" t="n">
        <f aca="false">-O547</f>
        <v>-0</v>
      </c>
      <c r="P1101" s="67" t="n">
        <f aca="false">-P547</f>
        <v>-218.67881</v>
      </c>
      <c r="Q1101" s="67" t="n">
        <f aca="false">-Q547</f>
        <v>-608.80236</v>
      </c>
      <c r="R1101" s="67" t="n">
        <f aca="false">-R547</f>
        <v>-230.19003</v>
      </c>
      <c r="S1101" s="67" t="n">
        <f aca="false">-S547</f>
        <v>-0</v>
      </c>
      <c r="T1101" s="67" t="n">
        <f aca="false">-T547</f>
        <v>-103.16452</v>
      </c>
      <c r="U1101" s="67" t="n">
        <f aca="false">-U547</f>
        <v>-0</v>
      </c>
      <c r="V1101" s="67" t="n">
        <f aca="false">-V547</f>
        <v>-0</v>
      </c>
      <c r="W1101" s="67" t="n">
        <f aca="false">-W547</f>
        <v>-0</v>
      </c>
      <c r="X1101" s="67" t="n">
        <f aca="false">-X547</f>
        <v>-6.26124</v>
      </c>
      <c r="Y1101" s="67" t="n">
        <f aca="false">-Y547</f>
        <v>-0</v>
      </c>
      <c r="Z1101" s="67" t="n">
        <f aca="false">-Z547</f>
        <v>-4</v>
      </c>
      <c r="AA1101" s="67" t="n">
        <f aca="false">-AA547</f>
        <v>-0</v>
      </c>
      <c r="AB1101" s="67" t="n">
        <f aca="false">-AB547</f>
        <v>-168.74927</v>
      </c>
      <c r="AC1101" s="67" t="n">
        <f aca="false">-AC547</f>
        <v>-0</v>
      </c>
      <c r="AD1101" s="67" t="n">
        <f aca="false">-AD547</f>
        <v>-0</v>
      </c>
      <c r="AE1101" s="67" t="n">
        <f aca="false">-AE547</f>
        <v>-512.36506</v>
      </c>
      <c r="AF1101" s="67" t="n">
        <f aca="false">-AF547</f>
        <v>-1928.056</v>
      </c>
      <c r="AG1101" s="67" t="n">
        <f aca="false">-AG547</f>
        <v>-1404.72342</v>
      </c>
      <c r="AH1101" s="67" t="n">
        <f aca="false">-AH547</f>
        <v>-523.33258</v>
      </c>
      <c r="AI1101" s="67" t="n">
        <f aca="false">-AI547</f>
        <v>-0</v>
      </c>
      <c r="AJ1101" s="67" t="n">
        <f aca="false">-AJ547</f>
        <v>-0</v>
      </c>
      <c r="AK1101" s="43"/>
      <c r="AL1101" s="43"/>
    </row>
    <row r="1102" s="44" customFormat="true" ht="15" hidden="true" customHeight="false" outlineLevel="0" collapsed="false">
      <c r="A1102" s="41"/>
      <c r="B1102" s="65" t="n">
        <f aca="false">-B548</f>
        <v>-260610</v>
      </c>
      <c r="C1102" s="41" t="str">
        <f aca="false">C548</f>
        <v>DE 31 A 90 DIAS</v>
      </c>
      <c r="D1102" s="67" t="n">
        <f aca="false">-D548</f>
        <v>-602.54952</v>
      </c>
      <c r="E1102" s="67" t="n">
        <f aca="false">-E548</f>
        <v>-0</v>
      </c>
      <c r="F1102" s="67" t="n">
        <f aca="false">-F548</f>
        <v>-186.40223</v>
      </c>
      <c r="G1102" s="67" t="n">
        <f aca="false">-G548</f>
        <v>-816.16392</v>
      </c>
      <c r="H1102" s="67" t="n">
        <f aca="false">-H548</f>
        <v>-1605.11567</v>
      </c>
      <c r="I1102" s="67" t="n">
        <f aca="false">-I548</f>
        <v>-0.46878</v>
      </c>
      <c r="J1102" s="67" t="n">
        <f aca="false">-J548</f>
        <v>-41.57712</v>
      </c>
      <c r="K1102" s="67" t="n">
        <f aca="false">-K548</f>
        <v>-473.19361</v>
      </c>
      <c r="L1102" s="67" t="n">
        <f aca="false">-L548</f>
        <v>-0</v>
      </c>
      <c r="M1102" s="67" t="n">
        <f aca="false">-M548</f>
        <v>-0</v>
      </c>
      <c r="N1102" s="67" t="n">
        <f aca="false">-N548</f>
        <v>-0</v>
      </c>
      <c r="O1102" s="67" t="n">
        <f aca="false">-O548</f>
        <v>-0</v>
      </c>
      <c r="P1102" s="67" t="n">
        <f aca="false">-P548</f>
        <v>-789.45145</v>
      </c>
      <c r="Q1102" s="67" t="n">
        <f aca="false">-Q548</f>
        <v>-1304.69096</v>
      </c>
      <c r="R1102" s="67" t="n">
        <f aca="false">-R548</f>
        <v>-254.50692</v>
      </c>
      <c r="S1102" s="67" t="n">
        <f aca="false">-S548</f>
        <v>-0</v>
      </c>
      <c r="T1102" s="67" t="n">
        <f aca="false">-T548</f>
        <v>-131.23271</v>
      </c>
      <c r="U1102" s="67" t="n">
        <f aca="false">-U548</f>
        <v>-0</v>
      </c>
      <c r="V1102" s="67" t="n">
        <f aca="false">-V548</f>
        <v>-0</v>
      </c>
      <c r="W1102" s="67" t="n">
        <f aca="false">-W548</f>
        <v>-0</v>
      </c>
      <c r="X1102" s="67" t="n">
        <f aca="false">-X548</f>
        <v>-12.21144</v>
      </c>
      <c r="Y1102" s="67" t="n">
        <f aca="false">-Y548</f>
        <v>-0</v>
      </c>
      <c r="Z1102" s="67" t="n">
        <f aca="false">-Z548</f>
        <v>-8</v>
      </c>
      <c r="AA1102" s="67" t="n">
        <f aca="false">-AA548</f>
        <v>-0</v>
      </c>
      <c r="AB1102" s="67" t="n">
        <f aca="false">-AB548</f>
        <v>-282.05498</v>
      </c>
      <c r="AC1102" s="67" t="n">
        <f aca="false">-AC548</f>
        <v>-0</v>
      </c>
      <c r="AD1102" s="67" t="n">
        <f aca="false">-AD548</f>
        <v>-0</v>
      </c>
      <c r="AE1102" s="67" t="n">
        <f aca="false">-AE548</f>
        <v>-688.00605</v>
      </c>
      <c r="AF1102" s="67" t="n">
        <f aca="false">-AF548</f>
        <v>-3597.81268</v>
      </c>
      <c r="AG1102" s="67" t="n">
        <f aca="false">-AG548</f>
        <v>-2732.75624</v>
      </c>
      <c r="AH1102" s="67" t="n">
        <f aca="false">-AH548</f>
        <v>-865.05644</v>
      </c>
      <c r="AI1102" s="67" t="n">
        <f aca="false">-AI548</f>
        <v>-0</v>
      </c>
      <c r="AJ1102" s="67" t="n">
        <f aca="false">-AJ548</f>
        <v>-0</v>
      </c>
      <c r="AK1102" s="43"/>
      <c r="AL1102" s="43"/>
    </row>
    <row r="1103" s="44" customFormat="true" ht="15" hidden="true" customHeight="false" outlineLevel="0" collapsed="false">
      <c r="A1103" s="41"/>
      <c r="B1103" s="65" t="n">
        <f aca="false">-B553</f>
        <v>-260705</v>
      </c>
      <c r="C1103" s="41" t="str">
        <f aca="false">C553</f>
        <v>DE 1 A 30 DIAS</v>
      </c>
      <c r="D1103" s="67" t="n">
        <f aca="false">-D553</f>
        <v>-0</v>
      </c>
      <c r="E1103" s="67" t="n">
        <f aca="false">-E553</f>
        <v>-0</v>
      </c>
      <c r="F1103" s="67" t="n">
        <f aca="false">-F553</f>
        <v>-187.5</v>
      </c>
      <c r="G1103" s="67" t="n">
        <f aca="false">-G553</f>
        <v>-250</v>
      </c>
      <c r="H1103" s="67" t="n">
        <f aca="false">-H553</f>
        <v>-437.5</v>
      </c>
      <c r="I1103" s="67" t="n">
        <f aca="false">-I553</f>
        <v>-0</v>
      </c>
      <c r="J1103" s="67" t="n">
        <f aca="false">-J553</f>
        <v>-1347.29771</v>
      </c>
      <c r="K1103" s="67" t="n">
        <f aca="false">-K553</f>
        <v>-0</v>
      </c>
      <c r="L1103" s="67" t="n">
        <f aca="false">-L553</f>
        <v>-0</v>
      </c>
      <c r="M1103" s="67" t="n">
        <f aca="false">-M553</f>
        <v>-0</v>
      </c>
      <c r="N1103" s="67" t="n">
        <f aca="false">-N553</f>
        <v>-0</v>
      </c>
      <c r="O1103" s="67" t="n">
        <f aca="false">-O553</f>
        <v>-0</v>
      </c>
      <c r="P1103" s="67" t="n">
        <f aca="false">-P553</f>
        <v>-0</v>
      </c>
      <c r="Q1103" s="67" t="n">
        <f aca="false">-Q553</f>
        <v>-1347.29771</v>
      </c>
      <c r="R1103" s="67" t="n">
        <f aca="false">-R553</f>
        <v>-0</v>
      </c>
      <c r="S1103" s="67" t="n">
        <f aca="false">-S553</f>
        <v>-0</v>
      </c>
      <c r="T1103" s="67" t="n">
        <f aca="false">-T553</f>
        <v>-0</v>
      </c>
      <c r="U1103" s="67" t="n">
        <f aca="false">-U553</f>
        <v>-0</v>
      </c>
      <c r="V1103" s="67" t="n">
        <f aca="false">-V553</f>
        <v>-0</v>
      </c>
      <c r="W1103" s="67" t="n">
        <f aca="false">-W553</f>
        <v>-0</v>
      </c>
      <c r="X1103" s="67" t="n">
        <f aca="false">-X553</f>
        <v>-0</v>
      </c>
      <c r="Y1103" s="67" t="n">
        <f aca="false">-Y553</f>
        <v>-0</v>
      </c>
      <c r="Z1103" s="67" t="n">
        <f aca="false">-Z553</f>
        <v>-0</v>
      </c>
      <c r="AA1103" s="67" t="n">
        <f aca="false">-AA553</f>
        <v>-375</v>
      </c>
      <c r="AB1103" s="67" t="n">
        <f aca="false">-AB553</f>
        <v>-0</v>
      </c>
      <c r="AC1103" s="67" t="n">
        <f aca="false">-AC553</f>
        <v>-0</v>
      </c>
      <c r="AD1103" s="67" t="n">
        <f aca="false">-AD553</f>
        <v>-0</v>
      </c>
      <c r="AE1103" s="67" t="n">
        <f aca="false">-AE553</f>
        <v>-375</v>
      </c>
      <c r="AF1103" s="67" t="n">
        <f aca="false">-AF553</f>
        <v>-2159.79771</v>
      </c>
      <c r="AG1103" s="67" t="n">
        <f aca="false">-AG553</f>
        <v>-1784.79771</v>
      </c>
      <c r="AH1103" s="67" t="n">
        <f aca="false">-AH553</f>
        <v>-0</v>
      </c>
      <c r="AI1103" s="67" t="n">
        <f aca="false">-AI553</f>
        <v>-0</v>
      </c>
      <c r="AJ1103" s="67" t="n">
        <f aca="false">-AJ553</f>
        <v>-375</v>
      </c>
      <c r="AK1103" s="43"/>
      <c r="AL1103" s="43"/>
    </row>
    <row r="1104" s="44" customFormat="true" ht="15" hidden="true" customHeight="false" outlineLevel="0" collapsed="false">
      <c r="A1104" s="41"/>
      <c r="B1104" s="65" t="n">
        <f aca="false">-B554</f>
        <v>-260710</v>
      </c>
      <c r="C1104" s="41" t="str">
        <f aca="false">C554</f>
        <v>DE 31 A 90 DIAS</v>
      </c>
      <c r="D1104" s="67" t="n">
        <f aca="false">-D554</f>
        <v>-0</v>
      </c>
      <c r="E1104" s="67" t="n">
        <f aca="false">-E554</f>
        <v>-0</v>
      </c>
      <c r="F1104" s="67" t="n">
        <f aca="false">-F554</f>
        <v>-2500</v>
      </c>
      <c r="G1104" s="67" t="n">
        <f aca="false">-G554</f>
        <v>-1431.09127</v>
      </c>
      <c r="H1104" s="67" t="n">
        <f aca="false">-H554</f>
        <v>-3931.09127</v>
      </c>
      <c r="I1104" s="67" t="n">
        <f aca="false">-I554</f>
        <v>-0</v>
      </c>
      <c r="J1104" s="67" t="n">
        <f aca="false">-J554</f>
        <v>-1103.53986</v>
      </c>
      <c r="K1104" s="67" t="n">
        <f aca="false">-K554</f>
        <v>-0</v>
      </c>
      <c r="L1104" s="67" t="n">
        <f aca="false">-L554</f>
        <v>-0</v>
      </c>
      <c r="M1104" s="67" t="n">
        <f aca="false">-M554</f>
        <v>-0</v>
      </c>
      <c r="N1104" s="67" t="n">
        <f aca="false">-N554</f>
        <v>-0</v>
      </c>
      <c r="O1104" s="67" t="n">
        <f aca="false">-O554</f>
        <v>-0</v>
      </c>
      <c r="P1104" s="67" t="n">
        <f aca="false">-P554</f>
        <v>-0</v>
      </c>
      <c r="Q1104" s="67" t="n">
        <f aca="false">-Q554</f>
        <v>-1103.53986</v>
      </c>
      <c r="R1104" s="67" t="n">
        <f aca="false">-R554</f>
        <v>-0</v>
      </c>
      <c r="S1104" s="67" t="n">
        <f aca="false">-S554</f>
        <v>-0</v>
      </c>
      <c r="T1104" s="67" t="n">
        <f aca="false">-T554</f>
        <v>-0</v>
      </c>
      <c r="U1104" s="67" t="n">
        <f aca="false">-U554</f>
        <v>-0</v>
      </c>
      <c r="V1104" s="67" t="n">
        <f aca="false">-V554</f>
        <v>-0</v>
      </c>
      <c r="W1104" s="67" t="n">
        <f aca="false">-W554</f>
        <v>-0</v>
      </c>
      <c r="X1104" s="67" t="n">
        <f aca="false">-X554</f>
        <v>-0</v>
      </c>
      <c r="Y1104" s="67" t="n">
        <f aca="false">-Y554</f>
        <v>-0</v>
      </c>
      <c r="Z1104" s="67" t="n">
        <f aca="false">-Z554</f>
        <v>-0</v>
      </c>
      <c r="AA1104" s="67" t="n">
        <f aca="false">-AA554</f>
        <v>-949.39557</v>
      </c>
      <c r="AB1104" s="67" t="n">
        <f aca="false">-AB554</f>
        <v>-0</v>
      </c>
      <c r="AC1104" s="67" t="n">
        <f aca="false">-AC554</f>
        <v>-0</v>
      </c>
      <c r="AD1104" s="67" t="n">
        <f aca="false">-AD554</f>
        <v>-0</v>
      </c>
      <c r="AE1104" s="67" t="n">
        <f aca="false">-AE554</f>
        <v>-949.39557</v>
      </c>
      <c r="AF1104" s="67" t="n">
        <f aca="false">-AF554</f>
        <v>-5984.0267</v>
      </c>
      <c r="AG1104" s="67" t="n">
        <f aca="false">-AG554</f>
        <v>-5034.63113</v>
      </c>
      <c r="AH1104" s="67" t="n">
        <f aca="false">-AH554</f>
        <v>-0</v>
      </c>
      <c r="AI1104" s="67" t="n">
        <f aca="false">-AI554</f>
        <v>-0</v>
      </c>
      <c r="AJ1104" s="67" t="n">
        <f aca="false">-AJ554</f>
        <v>-949.39557</v>
      </c>
      <c r="AK1104" s="43"/>
      <c r="AL1104" s="43"/>
    </row>
    <row r="1105" s="44" customFormat="true" ht="15" hidden="true" customHeight="false" outlineLevel="0" collapsed="false">
      <c r="A1105" s="41"/>
      <c r="B1105" s="65" t="n">
        <f aca="false">-B559</f>
        <v>-260805</v>
      </c>
      <c r="C1105" s="41" t="str">
        <f aca="false">C559</f>
        <v>DE 1 A 30 DIAS</v>
      </c>
      <c r="D1105" s="67" t="n">
        <f aca="false">-D559</f>
        <v>-0</v>
      </c>
      <c r="E1105" s="67" t="n">
        <f aca="false">-E559</f>
        <v>-0</v>
      </c>
      <c r="F1105" s="67" t="n">
        <f aca="false">-F559</f>
        <v>-0</v>
      </c>
      <c r="G1105" s="67" t="n">
        <f aca="false">-G559</f>
        <v>-0</v>
      </c>
      <c r="H1105" s="67" t="n">
        <f aca="false">-H559</f>
        <v>-0</v>
      </c>
      <c r="I1105" s="67" t="n">
        <f aca="false">-I559</f>
        <v>-0</v>
      </c>
      <c r="J1105" s="67" t="n">
        <f aca="false">-J559</f>
        <v>-0</v>
      </c>
      <c r="K1105" s="67" t="n">
        <f aca="false">-K559</f>
        <v>-0</v>
      </c>
      <c r="L1105" s="67" t="n">
        <f aca="false">-L559</f>
        <v>-0</v>
      </c>
      <c r="M1105" s="67" t="n">
        <f aca="false">-M559</f>
        <v>-0</v>
      </c>
      <c r="N1105" s="67" t="n">
        <f aca="false">-N559</f>
        <v>-0</v>
      </c>
      <c r="O1105" s="67" t="n">
        <f aca="false">-O559</f>
        <v>-0</v>
      </c>
      <c r="P1105" s="67" t="n">
        <f aca="false">-P559</f>
        <v>-0</v>
      </c>
      <c r="Q1105" s="67" t="n">
        <f aca="false">-Q559</f>
        <v>-0</v>
      </c>
      <c r="R1105" s="67" t="n">
        <f aca="false">-R559</f>
        <v>-0</v>
      </c>
      <c r="S1105" s="67" t="n">
        <f aca="false">-S559</f>
        <v>-0</v>
      </c>
      <c r="T1105" s="67" t="n">
        <f aca="false">-T559</f>
        <v>-0</v>
      </c>
      <c r="U1105" s="67" t="n">
        <f aca="false">-U559</f>
        <v>-0</v>
      </c>
      <c r="V1105" s="67" t="n">
        <f aca="false">-V559</f>
        <v>-0</v>
      </c>
      <c r="W1105" s="67" t="n">
        <f aca="false">-W559</f>
        <v>-0</v>
      </c>
      <c r="X1105" s="67" t="n">
        <f aca="false">-X559</f>
        <v>-0</v>
      </c>
      <c r="Y1105" s="67" t="n">
        <f aca="false">-Y559</f>
        <v>-0</v>
      </c>
      <c r="Z1105" s="67" t="n">
        <f aca="false">-Z559</f>
        <v>-0</v>
      </c>
      <c r="AA1105" s="67" t="n">
        <f aca="false">-AA559</f>
        <v>-0</v>
      </c>
      <c r="AB1105" s="67" t="n">
        <f aca="false">-AB559</f>
        <v>-0</v>
      </c>
      <c r="AC1105" s="67" t="n">
        <f aca="false">-AC559</f>
        <v>-0</v>
      </c>
      <c r="AD1105" s="67" t="n">
        <f aca="false">-AD559</f>
        <v>-0</v>
      </c>
      <c r="AE1105" s="67" t="n">
        <f aca="false">-AE559</f>
        <v>-0</v>
      </c>
      <c r="AF1105" s="67" t="n">
        <f aca="false">-AF559</f>
        <v>-0</v>
      </c>
      <c r="AG1105" s="67" t="n">
        <f aca="false">-AG559</f>
        <v>-0</v>
      </c>
      <c r="AH1105" s="67" t="n">
        <f aca="false">-AH559</f>
        <v>-0</v>
      </c>
      <c r="AI1105" s="67" t="n">
        <f aca="false">-AI559</f>
        <v>-0</v>
      </c>
      <c r="AJ1105" s="67" t="n">
        <f aca="false">-AJ559</f>
        <v>-0</v>
      </c>
      <c r="AK1105" s="43"/>
      <c r="AL1105" s="43"/>
    </row>
    <row r="1106" s="44" customFormat="true" ht="15" hidden="true" customHeight="false" outlineLevel="0" collapsed="false">
      <c r="A1106" s="41"/>
      <c r="B1106" s="65" t="n">
        <f aca="false">-B560</f>
        <v>-260810</v>
      </c>
      <c r="C1106" s="41" t="str">
        <f aca="false">C560</f>
        <v>DE 31 A 90 DIAS</v>
      </c>
      <c r="D1106" s="67" t="n">
        <f aca="false">-D560</f>
        <v>-0</v>
      </c>
      <c r="E1106" s="67" t="n">
        <f aca="false">-E560</f>
        <v>-0</v>
      </c>
      <c r="F1106" s="67" t="n">
        <f aca="false">-F560</f>
        <v>-0</v>
      </c>
      <c r="G1106" s="67" t="n">
        <f aca="false">-G560</f>
        <v>-0</v>
      </c>
      <c r="H1106" s="67" t="n">
        <f aca="false">-H560</f>
        <v>-0</v>
      </c>
      <c r="I1106" s="67" t="n">
        <f aca="false">-I560</f>
        <v>-0</v>
      </c>
      <c r="J1106" s="67" t="n">
        <f aca="false">-J560</f>
        <v>-0</v>
      </c>
      <c r="K1106" s="67" t="n">
        <f aca="false">-K560</f>
        <v>-0</v>
      </c>
      <c r="L1106" s="67" t="n">
        <f aca="false">-L560</f>
        <v>-0</v>
      </c>
      <c r="M1106" s="67" t="n">
        <f aca="false">-M560</f>
        <v>-0</v>
      </c>
      <c r="N1106" s="67" t="n">
        <f aca="false">-N560</f>
        <v>-0</v>
      </c>
      <c r="O1106" s="67" t="n">
        <f aca="false">-O560</f>
        <v>-0</v>
      </c>
      <c r="P1106" s="67" t="n">
        <f aca="false">-P560</f>
        <v>-0</v>
      </c>
      <c r="Q1106" s="67" t="n">
        <f aca="false">-Q560</f>
        <v>-0</v>
      </c>
      <c r="R1106" s="67" t="n">
        <f aca="false">-R560</f>
        <v>-0</v>
      </c>
      <c r="S1106" s="67" t="n">
        <f aca="false">-S560</f>
        <v>-0</v>
      </c>
      <c r="T1106" s="67" t="n">
        <f aca="false">-T560</f>
        <v>-0</v>
      </c>
      <c r="U1106" s="67" t="n">
        <f aca="false">-U560</f>
        <v>-0</v>
      </c>
      <c r="V1106" s="67" t="n">
        <f aca="false">-V560</f>
        <v>-0</v>
      </c>
      <c r="W1106" s="67" t="n">
        <f aca="false">-W560</f>
        <v>-0</v>
      </c>
      <c r="X1106" s="67" t="n">
        <f aca="false">-X560</f>
        <v>-0</v>
      </c>
      <c r="Y1106" s="67" t="n">
        <f aca="false">-Y560</f>
        <v>-0</v>
      </c>
      <c r="Z1106" s="67" t="n">
        <f aca="false">-Z560</f>
        <v>-0</v>
      </c>
      <c r="AA1106" s="67" t="n">
        <f aca="false">-AA560</f>
        <v>-0</v>
      </c>
      <c r="AB1106" s="67" t="n">
        <f aca="false">-AB560</f>
        <v>-0</v>
      </c>
      <c r="AC1106" s="67" t="n">
        <f aca="false">-AC560</f>
        <v>-0</v>
      </c>
      <c r="AD1106" s="67" t="n">
        <f aca="false">-AD560</f>
        <v>-0</v>
      </c>
      <c r="AE1106" s="67" t="n">
        <f aca="false">-AE560</f>
        <v>-0</v>
      </c>
      <c r="AF1106" s="67" t="n">
        <f aca="false">-AF560</f>
        <v>-0</v>
      </c>
      <c r="AG1106" s="67" t="n">
        <f aca="false">-AG560</f>
        <v>-0</v>
      </c>
      <c r="AH1106" s="67" t="n">
        <f aca="false">-AH560</f>
        <v>-0</v>
      </c>
      <c r="AI1106" s="67" t="n">
        <f aca="false">-AI560</f>
        <v>-0</v>
      </c>
      <c r="AJ1106" s="67" t="n">
        <f aca="false">-AJ560</f>
        <v>-0</v>
      </c>
      <c r="AK1106" s="43"/>
      <c r="AL1106" s="43"/>
    </row>
    <row r="1107" s="44" customFormat="true" ht="15" hidden="true" customHeight="false" outlineLevel="0" collapsed="false">
      <c r="A1107" s="41"/>
      <c r="B1107" s="65" t="n">
        <f aca="false">-B565</f>
        <v>-260905</v>
      </c>
      <c r="C1107" s="41" t="str">
        <f aca="false">C565</f>
        <v>DE 1 A 30 DIAS</v>
      </c>
      <c r="D1107" s="67" t="n">
        <f aca="false">-D565</f>
        <v>-0</v>
      </c>
      <c r="E1107" s="67" t="n">
        <f aca="false">-E565</f>
        <v>-0</v>
      </c>
      <c r="F1107" s="67" t="n">
        <f aca="false">-F565</f>
        <v>-0</v>
      </c>
      <c r="G1107" s="67" t="n">
        <f aca="false">-G565</f>
        <v>-0</v>
      </c>
      <c r="H1107" s="67" t="n">
        <f aca="false">-H565</f>
        <v>-0</v>
      </c>
      <c r="I1107" s="67" t="n">
        <f aca="false">-I565</f>
        <v>-0</v>
      </c>
      <c r="J1107" s="67" t="n">
        <f aca="false">-J565</f>
        <v>-0</v>
      </c>
      <c r="K1107" s="67" t="n">
        <f aca="false">-K565</f>
        <v>-0</v>
      </c>
      <c r="L1107" s="67" t="n">
        <f aca="false">-L565</f>
        <v>-0</v>
      </c>
      <c r="M1107" s="67" t="n">
        <f aca="false">-M565</f>
        <v>-0</v>
      </c>
      <c r="N1107" s="67" t="n">
        <f aca="false">-N565</f>
        <v>-0</v>
      </c>
      <c r="O1107" s="67" t="n">
        <f aca="false">-O565</f>
        <v>-0</v>
      </c>
      <c r="P1107" s="67" t="n">
        <f aca="false">-P565</f>
        <v>-0</v>
      </c>
      <c r="Q1107" s="67" t="n">
        <f aca="false">-Q565</f>
        <v>-0</v>
      </c>
      <c r="R1107" s="67" t="n">
        <f aca="false">-R565</f>
        <v>-0</v>
      </c>
      <c r="S1107" s="67" t="n">
        <f aca="false">-S565</f>
        <v>-0</v>
      </c>
      <c r="T1107" s="67" t="n">
        <f aca="false">-T565</f>
        <v>-0</v>
      </c>
      <c r="U1107" s="67" t="n">
        <f aca="false">-U565</f>
        <v>-0</v>
      </c>
      <c r="V1107" s="67" t="n">
        <f aca="false">-V565</f>
        <v>-0</v>
      </c>
      <c r="W1107" s="67" t="n">
        <f aca="false">-W565</f>
        <v>-0</v>
      </c>
      <c r="X1107" s="67" t="n">
        <f aca="false">-X565</f>
        <v>-0</v>
      </c>
      <c r="Y1107" s="67" t="n">
        <f aca="false">-Y565</f>
        <v>-0</v>
      </c>
      <c r="Z1107" s="67" t="n">
        <f aca="false">-Z565</f>
        <v>-0</v>
      </c>
      <c r="AA1107" s="67" t="n">
        <f aca="false">-AA565</f>
        <v>-0</v>
      </c>
      <c r="AB1107" s="67" t="n">
        <f aca="false">-AB565</f>
        <v>-0</v>
      </c>
      <c r="AC1107" s="67" t="n">
        <f aca="false">-AC565</f>
        <v>-0</v>
      </c>
      <c r="AD1107" s="67" t="n">
        <f aca="false">-AD565</f>
        <v>-0</v>
      </c>
      <c r="AE1107" s="67" t="n">
        <f aca="false">-AE565</f>
        <v>-0</v>
      </c>
      <c r="AF1107" s="67" t="n">
        <f aca="false">-AF565</f>
        <v>-0</v>
      </c>
      <c r="AG1107" s="67" t="n">
        <f aca="false">-AG565</f>
        <v>-0</v>
      </c>
      <c r="AH1107" s="67" t="n">
        <f aca="false">-AH565</f>
        <v>-0</v>
      </c>
      <c r="AI1107" s="67" t="n">
        <f aca="false">-AI565</f>
        <v>-0</v>
      </c>
      <c r="AJ1107" s="67" t="n">
        <f aca="false">-AJ565</f>
        <v>-0</v>
      </c>
      <c r="AK1107" s="43"/>
      <c r="AL1107" s="43"/>
    </row>
    <row r="1108" s="44" customFormat="true" ht="15" hidden="true" customHeight="false" outlineLevel="0" collapsed="false">
      <c r="A1108" s="41"/>
      <c r="B1108" s="65" t="n">
        <f aca="false">-B566</f>
        <v>-260910</v>
      </c>
      <c r="C1108" s="41" t="str">
        <f aca="false">C566</f>
        <v>DE 31 A 90 DIAS</v>
      </c>
      <c r="D1108" s="67" t="n">
        <f aca="false">-D566</f>
        <v>-0</v>
      </c>
      <c r="E1108" s="67" t="n">
        <f aca="false">-E566</f>
        <v>-0</v>
      </c>
      <c r="F1108" s="67" t="n">
        <f aca="false">-F566</f>
        <v>-0</v>
      </c>
      <c r="G1108" s="67" t="n">
        <f aca="false">-G566</f>
        <v>-0</v>
      </c>
      <c r="H1108" s="67" t="n">
        <f aca="false">-H566</f>
        <v>-0</v>
      </c>
      <c r="I1108" s="67" t="n">
        <f aca="false">-I566</f>
        <v>-0</v>
      </c>
      <c r="J1108" s="67" t="n">
        <f aca="false">-J566</f>
        <v>-0</v>
      </c>
      <c r="K1108" s="67" t="n">
        <f aca="false">-K566</f>
        <v>-0</v>
      </c>
      <c r="L1108" s="67" t="n">
        <f aca="false">-L566</f>
        <v>-0</v>
      </c>
      <c r="M1108" s="67" t="n">
        <f aca="false">-M566</f>
        <v>-0</v>
      </c>
      <c r="N1108" s="67" t="n">
        <f aca="false">-N566</f>
        <v>-0</v>
      </c>
      <c r="O1108" s="67" t="n">
        <f aca="false">-O566</f>
        <v>-0</v>
      </c>
      <c r="P1108" s="67" t="n">
        <f aca="false">-P566</f>
        <v>-0</v>
      </c>
      <c r="Q1108" s="67" t="n">
        <f aca="false">-Q566</f>
        <v>-0</v>
      </c>
      <c r="R1108" s="67" t="n">
        <f aca="false">-R566</f>
        <v>-0</v>
      </c>
      <c r="S1108" s="67" t="n">
        <f aca="false">-S566</f>
        <v>-0</v>
      </c>
      <c r="T1108" s="67" t="n">
        <f aca="false">-T566</f>
        <v>-0</v>
      </c>
      <c r="U1108" s="67" t="n">
        <f aca="false">-U566</f>
        <v>-0</v>
      </c>
      <c r="V1108" s="67" t="n">
        <f aca="false">-V566</f>
        <v>-0</v>
      </c>
      <c r="W1108" s="67" t="n">
        <f aca="false">-W566</f>
        <v>-0</v>
      </c>
      <c r="X1108" s="67" t="n">
        <f aca="false">-X566</f>
        <v>-0</v>
      </c>
      <c r="Y1108" s="67" t="n">
        <f aca="false">-Y566</f>
        <v>-0</v>
      </c>
      <c r="Z1108" s="67" t="n">
        <f aca="false">-Z566</f>
        <v>-0</v>
      </c>
      <c r="AA1108" s="67" t="n">
        <f aca="false">-AA566</f>
        <v>-0</v>
      </c>
      <c r="AB1108" s="67" t="n">
        <f aca="false">-AB566</f>
        <v>-0</v>
      </c>
      <c r="AC1108" s="67" t="n">
        <f aca="false">-AC566</f>
        <v>-0</v>
      </c>
      <c r="AD1108" s="67" t="n">
        <f aca="false">-AD566</f>
        <v>-0</v>
      </c>
      <c r="AE1108" s="67" t="n">
        <f aca="false">-AE566</f>
        <v>-0</v>
      </c>
      <c r="AF1108" s="67" t="n">
        <f aca="false">-AF566</f>
        <v>-0</v>
      </c>
      <c r="AG1108" s="67" t="n">
        <f aca="false">-AG566</f>
        <v>-0</v>
      </c>
      <c r="AH1108" s="67" t="n">
        <f aca="false">-AH566</f>
        <v>-0</v>
      </c>
      <c r="AI1108" s="67" t="n">
        <f aca="false">-AI566</f>
        <v>-0</v>
      </c>
      <c r="AJ1108" s="67" t="n">
        <f aca="false">-AJ566</f>
        <v>-0</v>
      </c>
      <c r="AK1108" s="43"/>
      <c r="AL1108" s="43"/>
    </row>
    <row r="1109" s="44" customFormat="true" ht="15" hidden="true" customHeight="false" outlineLevel="0" collapsed="false">
      <c r="A1109" s="41"/>
      <c r="B1109" s="65" t="n">
        <f aca="false">+B576</f>
        <v>27</v>
      </c>
      <c r="C1109" s="41" t="str">
        <f aca="false">C576</f>
        <v>VALORES EN CIRCULACION</v>
      </c>
      <c r="D1109" s="68" t="n">
        <f aca="false">+D576</f>
        <v>4.022</v>
      </c>
      <c r="E1109" s="68" t="n">
        <f aca="false">+E576</f>
        <v>1082.4</v>
      </c>
      <c r="F1109" s="68" t="n">
        <f aca="false">+F576</f>
        <v>0</v>
      </c>
      <c r="G1109" s="68" t="n">
        <f aca="false">+G576</f>
        <v>0</v>
      </c>
      <c r="H1109" s="68" t="n">
        <f aca="false">+H576</f>
        <v>1086.422</v>
      </c>
      <c r="I1109" s="68" t="n">
        <f aca="false">+I576</f>
        <v>0</v>
      </c>
      <c r="J1109" s="68" t="n">
        <f aca="false">+J576</f>
        <v>7.86896</v>
      </c>
      <c r="K1109" s="68" t="n">
        <f aca="false">+K576</f>
        <v>0</v>
      </c>
      <c r="L1109" s="68" t="n">
        <f aca="false">+L576</f>
        <v>0</v>
      </c>
      <c r="M1109" s="68" t="n">
        <f aca="false">+M576</f>
        <v>0</v>
      </c>
      <c r="N1109" s="68" t="n">
        <f aca="false">+N576</f>
        <v>0</v>
      </c>
      <c r="O1109" s="68" t="n">
        <f aca="false">+O576</f>
        <v>0</v>
      </c>
      <c r="P1109" s="68" t="n">
        <f aca="false">+P576</f>
        <v>0</v>
      </c>
      <c r="Q1109" s="68" t="n">
        <f aca="false">+Q576</f>
        <v>7.86896</v>
      </c>
      <c r="R1109" s="68" t="n">
        <f aca="false">+R576</f>
        <v>727.85549</v>
      </c>
      <c r="S1109" s="68" t="n">
        <f aca="false">+S576</f>
        <v>0</v>
      </c>
      <c r="T1109" s="68" t="n">
        <f aca="false">+T576</f>
        <v>0</v>
      </c>
      <c r="U1109" s="68" t="n">
        <f aca="false">+U576</f>
        <v>0</v>
      </c>
      <c r="V1109" s="68" t="n">
        <f aca="false">+V576</f>
        <v>0</v>
      </c>
      <c r="W1109" s="68" t="n">
        <f aca="false">+W576</f>
        <v>0</v>
      </c>
      <c r="X1109" s="68" t="n">
        <f aca="false">+X576</f>
        <v>1707</v>
      </c>
      <c r="Y1109" s="68" t="n">
        <f aca="false">+Y576</f>
        <v>0</v>
      </c>
      <c r="Z1109" s="68" t="n">
        <f aca="false">+Z576</f>
        <v>6393.7</v>
      </c>
      <c r="AA1109" s="68" t="n">
        <f aca="false">+AA576</f>
        <v>0</v>
      </c>
      <c r="AB1109" s="68" t="n">
        <f aca="false">+AB576</f>
        <v>1699.93346</v>
      </c>
      <c r="AC1109" s="68" t="n">
        <f aca="false">+AC576</f>
        <v>0</v>
      </c>
      <c r="AD1109" s="68" t="n">
        <f aca="false">+AD576</f>
        <v>0</v>
      </c>
      <c r="AE1109" s="68" t="n">
        <f aca="false">+AE576</f>
        <v>10528.48895</v>
      </c>
      <c r="AF1109" s="68" t="n">
        <f aca="false">+AF576</f>
        <v>11622.77991</v>
      </c>
      <c r="AG1109" s="68" t="n">
        <f aca="false">+AG576</f>
        <v>4497.20242</v>
      </c>
      <c r="AH1109" s="68" t="n">
        <f aca="false">+AH576</f>
        <v>7125.57749</v>
      </c>
      <c r="AI1109" s="68" t="n">
        <f aca="false">+AI576</f>
        <v>0</v>
      </c>
      <c r="AJ1109" s="68" t="n">
        <f aca="false">+AJ576</f>
        <v>0</v>
      </c>
      <c r="AK1109" s="43"/>
      <c r="AL1109" s="43"/>
    </row>
    <row r="1110" s="44" customFormat="true" ht="15" hidden="true" customHeight="false" outlineLevel="0" collapsed="false">
      <c r="A1110" s="69"/>
      <c r="B1110" s="70" t="s">
        <v>555</v>
      </c>
      <c r="C1110" s="69" t="s">
        <v>584</v>
      </c>
      <c r="D1110" s="71" t="n">
        <f aca="false">SUM(D1087:D1109)</f>
        <v>1877361.53229</v>
      </c>
      <c r="E1110" s="71" t="n">
        <f aca="false">SUM(E1087:E1109)</f>
        <v>1488696.40555</v>
      </c>
      <c r="F1110" s="71" t="n">
        <f aca="false">SUM(F1087:F1109)</f>
        <v>3733724.76898</v>
      </c>
      <c r="G1110" s="71" t="n">
        <f aca="false">SUM(G1087:G1109)</f>
        <v>1445954.45743</v>
      </c>
      <c r="H1110" s="71" t="n">
        <f aca="false">SUM(H1087:H1109)</f>
        <v>8545737.16425</v>
      </c>
      <c r="I1110" s="71" t="n">
        <f aca="false">SUM(I1087:I1109)</f>
        <v>549313.90337</v>
      </c>
      <c r="J1110" s="71" t="n">
        <f aca="false">SUM(J1087:J1109)</f>
        <v>1081933.29251</v>
      </c>
      <c r="K1110" s="71" t="n">
        <f aca="false">SUM(K1087:K1109)</f>
        <v>330849.271</v>
      </c>
      <c r="L1110" s="71" t="n">
        <f aca="false">SUM(L1087:L1109)</f>
        <v>1022785.46774</v>
      </c>
      <c r="M1110" s="71" t="n">
        <f aca="false">SUM(M1087:M1109)</f>
        <v>296455.62752</v>
      </c>
      <c r="N1110" s="71" t="n">
        <f aca="false">SUM(N1087:N1109)</f>
        <v>269712.63148</v>
      </c>
      <c r="O1110" s="71" t="n">
        <f aca="false">SUM(O1087:O1109)</f>
        <v>196720.66714</v>
      </c>
      <c r="P1110" s="71" t="n">
        <f aca="false">SUM(P1087:P1109)</f>
        <v>395854.47655</v>
      </c>
      <c r="Q1110" s="71" t="n">
        <f aca="false">SUM(Q1087:Q1109)</f>
        <v>4143625.33731</v>
      </c>
      <c r="R1110" s="71" t="n">
        <f aca="false">SUM(R1087:R1109)</f>
        <v>97688.77013</v>
      </c>
      <c r="S1110" s="71" t="n">
        <f aca="false">SUM(S1087:S1109)</f>
        <v>286386.093</v>
      </c>
      <c r="T1110" s="71" t="n">
        <f aca="false">SUM(T1087:T1109)</f>
        <v>3379.25552</v>
      </c>
      <c r="U1110" s="71" t="n">
        <f aca="false">SUM(U1087:U1109)</f>
        <v>28039.60443</v>
      </c>
      <c r="V1110" s="71" t="n">
        <f aca="false">SUM(V1087:V1109)</f>
        <v>18800.68929</v>
      </c>
      <c r="W1110" s="71" t="n">
        <f aca="false">SUM(W1087:W1109)</f>
        <v>157825.83473</v>
      </c>
      <c r="X1110" s="71" t="n">
        <f aca="false">SUM(X1087:X1109)</f>
        <v>181475.81478</v>
      </c>
      <c r="Y1110" s="71" t="n">
        <f aca="false">SUM(Y1087:Y1109)</f>
        <v>2445.998</v>
      </c>
      <c r="Z1110" s="71" t="n">
        <f aca="false">SUM(Z1087:Z1109)</f>
        <v>90649.14156</v>
      </c>
      <c r="AA1110" s="71" t="n">
        <f aca="false">SUM(AA1087:AA1109)</f>
        <v>252206.16282</v>
      </c>
      <c r="AB1110" s="71" t="n">
        <f aca="false">SUM(AB1087:AB1109)</f>
        <v>56695.69688</v>
      </c>
      <c r="AC1110" s="71" t="n">
        <f aca="false">SUM(AC1087:AC1109)</f>
        <v>21819.9681</v>
      </c>
      <c r="AD1110" s="71" t="n">
        <f aca="false">SUM(AD1087:AD1109)</f>
        <v>7106.41594</v>
      </c>
      <c r="AE1110" s="71" t="n">
        <f aca="false">SUM(AE1087:AE1109)</f>
        <v>1204519.44518</v>
      </c>
      <c r="AF1110" s="71" t="n">
        <f aca="false">SUM(AF1087:AF1109)</f>
        <v>13893881.94674</v>
      </c>
      <c r="AG1110" s="71" t="n">
        <f aca="false">SUM(AG1087:AG1109)</f>
        <v>11059369.96999</v>
      </c>
      <c r="AH1110" s="71" t="n">
        <f aca="false">SUM(AH1087:AH1109)</f>
        <v>2290773.21435</v>
      </c>
      <c r="AI1110" s="71" t="n">
        <f aca="false">SUM(AI1087:AI1109)</f>
        <v>0</v>
      </c>
      <c r="AJ1110" s="71" t="n">
        <f aca="false">SUM(AJ1087:AJ1109)</f>
        <v>543738.7624</v>
      </c>
      <c r="AK1110" s="43"/>
      <c r="AL1110" s="43"/>
    </row>
    <row r="1111" s="44" customFormat="true" ht="15" hidden="true" customHeight="false" outlineLevel="0" collapsed="false">
      <c r="A1111" s="41"/>
      <c r="B1111" s="65"/>
      <c r="C1111" s="41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  <c r="O1111" s="42"/>
      <c r="P1111" s="42"/>
      <c r="Q1111" s="42"/>
      <c r="R1111" s="42"/>
      <c r="S1111" s="42"/>
      <c r="T1111" s="42"/>
      <c r="U1111" s="42"/>
      <c r="V1111" s="42"/>
      <c r="W1111" s="42"/>
      <c r="X1111" s="42"/>
      <c r="Y1111" s="42"/>
      <c r="Z1111" s="42"/>
      <c r="AA1111" s="42"/>
      <c r="AB1111" s="42"/>
      <c r="AC1111" s="42"/>
      <c r="AD1111" s="42"/>
      <c r="AE1111" s="42"/>
      <c r="AF1111" s="42"/>
      <c r="AG1111" s="42"/>
      <c r="AH1111" s="42"/>
      <c r="AI1111" s="42"/>
      <c r="AJ1111" s="42"/>
      <c r="AK1111" s="43"/>
      <c r="AL1111" s="43"/>
    </row>
    <row r="1112" s="44" customFormat="true" ht="15" hidden="true" customHeight="false" outlineLevel="0" collapsed="false">
      <c r="A1112" s="69"/>
      <c r="B1112" s="70"/>
      <c r="C1112" s="72" t="s">
        <v>585</v>
      </c>
      <c r="D1112" s="74" t="n">
        <f aca="false">(D1085/D1110)*100</f>
        <v>28.8765314845206</v>
      </c>
      <c r="E1112" s="74" t="n">
        <f aca="false">(E1085/E1110)*100</f>
        <v>31.5260579088056</v>
      </c>
      <c r="F1112" s="74" t="n">
        <f aca="false">(F1085/F1110)*100</f>
        <v>29.4307107226919</v>
      </c>
      <c r="G1112" s="74" t="n">
        <f aca="false">(G1085/G1110)*100</f>
        <v>55.4018074008933</v>
      </c>
      <c r="H1112" s="74" t="n">
        <f aca="false">(H1085/H1110)*100</f>
        <v>34.0683403718456</v>
      </c>
      <c r="I1112" s="74" t="n">
        <f aca="false">(I1085/I1110)*100</f>
        <v>30.7038015541354</v>
      </c>
      <c r="J1112" s="74" t="n">
        <f aca="false">(J1085/J1110)*100</f>
        <v>50.6928615790729</v>
      </c>
      <c r="K1112" s="74" t="n">
        <f aca="false">(K1085/K1110)*100</f>
        <v>35.7186249988745</v>
      </c>
      <c r="L1112" s="74" t="n">
        <f aca="false">(L1085/L1110)*100</f>
        <v>29.4122185793973</v>
      </c>
      <c r="M1112" s="74" t="n">
        <f aca="false">(M1085/M1110)*100</f>
        <v>37.8805682217734</v>
      </c>
      <c r="N1112" s="74" t="n">
        <f aca="false">(N1085/N1110)*100</f>
        <v>13.4438197243605</v>
      </c>
      <c r="O1112" s="74" t="n">
        <f aca="false">(O1085/O1110)*100</f>
        <v>27.5098664399538</v>
      </c>
      <c r="P1112" s="74" t="n">
        <f aca="false">(P1085/P1110)*100</f>
        <v>30.1383465484016</v>
      </c>
      <c r="Q1112" s="74" t="n">
        <f aca="false">(Q1085/Q1110)*100</f>
        <v>35.1890465277101</v>
      </c>
      <c r="R1112" s="74" t="n">
        <f aca="false">(R1085/R1110)*100</f>
        <v>17.0576875395452</v>
      </c>
      <c r="S1112" s="74" t="n">
        <f aca="false">(S1085/S1110)*100</f>
        <v>67.7351864289025</v>
      </c>
      <c r="T1112" s="74" t="n">
        <f aca="false">(T1085/T1110)*100</f>
        <v>117.095889215267</v>
      </c>
      <c r="U1112" s="74" t="n">
        <f aca="false">(U1085/U1110)*100</f>
        <v>70.9843307871516</v>
      </c>
      <c r="V1112" s="74" t="n">
        <f aca="false">(V1085/V1110)*100</f>
        <v>62.1739785690592</v>
      </c>
      <c r="W1112" s="74" t="n">
        <f aca="false">(W1085/W1110)*100</f>
        <v>30.9523832099931</v>
      </c>
      <c r="X1112" s="74" t="n">
        <f aca="false">(X1085/X1110)*100</f>
        <v>37.4240593725026</v>
      </c>
      <c r="Y1112" s="74" t="n">
        <f aca="false">(Y1085/Y1110)*100</f>
        <v>56.2967345026447</v>
      </c>
      <c r="Z1112" s="74" t="n">
        <f aca="false">(Z1085/Z1110)*100</f>
        <v>17.6040573968785</v>
      </c>
      <c r="AA1112" s="74" t="n">
        <f aca="false">(AA1085/AA1110)*100</f>
        <v>17.6534071222423</v>
      </c>
      <c r="AB1112" s="74" t="n">
        <f aca="false">(AB1085/AB1110)*100</f>
        <v>21.2463884613601</v>
      </c>
      <c r="AC1112" s="74" t="n">
        <f aca="false">(AC1085/AC1110)*100</f>
        <v>11.5554985618884</v>
      </c>
      <c r="AD1112" s="74" t="n">
        <f aca="false">(AD1085/AD1110)*100</f>
        <v>63.2227372832331</v>
      </c>
      <c r="AE1112" s="74" t="n">
        <f aca="false">(AE1085/AE1110)*100</f>
        <v>36.8513680352971</v>
      </c>
      <c r="AF1112" s="74" t="n">
        <f aca="false">(AF1085/AF1110)*100</f>
        <v>34.6438452876691</v>
      </c>
      <c r="AG1112" s="74" t="n">
        <f aca="false">(AG1085/AG1110)*100</f>
        <v>36.9248522056062</v>
      </c>
      <c r="AH1112" s="74" t="n">
        <f aca="false">(AH1085/AH1110)*100</f>
        <v>28.2181963269297</v>
      </c>
      <c r="AI1112" s="74" t="e">
        <f aca="false">(AI1085/AI1110)*100</f>
        <v>#DIV/0!</v>
      </c>
      <c r="AJ1112" s="74" t="n">
        <f aca="false">(AJ1085/AJ1110)*100</f>
        <v>15.3206047684196</v>
      </c>
      <c r="AK1112" s="43"/>
      <c r="AL1112" s="43"/>
    </row>
    <row r="1113" customFormat="false" ht="15" hidden="false" customHeight="false" outlineLevel="0" collapsed="false">
      <c r="A1113" s="2"/>
      <c r="B1113" s="50"/>
      <c r="C1113" s="2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28"/>
      <c r="AL1113" s="28"/>
    </row>
    <row r="1114" customFormat="false" ht="15" hidden="false" customHeight="false" outlineLevel="0" collapsed="false">
      <c r="A1114" s="2"/>
      <c r="B1114" s="50"/>
      <c r="C1114" s="49" t="s">
        <v>586</v>
      </c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4"/>
      <c r="AD1114" s="4"/>
      <c r="AE1114" s="4"/>
      <c r="AF1114" s="4"/>
      <c r="AG1114" s="4"/>
      <c r="AH1114" s="4"/>
      <c r="AI1114" s="4"/>
      <c r="AJ1114" s="4"/>
      <c r="AK1114" s="28"/>
      <c r="AL1114" s="28"/>
    </row>
    <row r="1115" customFormat="false" ht="15" hidden="false" customHeight="false" outlineLevel="0" collapsed="false">
      <c r="A1115" s="2"/>
      <c r="B1115" s="50" t="n">
        <f aca="false">+B9</f>
        <v>11</v>
      </c>
      <c r="C1115" s="2" t="str">
        <f aca="false">C9</f>
        <v>FONDOS DISPONIBLES</v>
      </c>
      <c r="D1115" s="51" t="n">
        <f aca="false">+D9</f>
        <v>527757.47032</v>
      </c>
      <c r="E1115" s="51" t="n">
        <f aca="false">+E9</f>
        <v>408955.64769</v>
      </c>
      <c r="F1115" s="51" t="n">
        <f aca="false">+F9</f>
        <v>1025191.01845</v>
      </c>
      <c r="G1115" s="51" t="n">
        <f aca="false">+G9</f>
        <v>572404.36808</v>
      </c>
      <c r="H1115" s="51" t="n">
        <f aca="false">+H9</f>
        <v>2534308.50454</v>
      </c>
      <c r="I1115" s="51" t="n">
        <f aca="false">+I9</f>
        <v>144459.92971</v>
      </c>
      <c r="J1115" s="51" t="n">
        <f aca="false">+J9</f>
        <v>344248.45833</v>
      </c>
      <c r="K1115" s="51" t="n">
        <f aca="false">+K9</f>
        <v>114553.24274</v>
      </c>
      <c r="L1115" s="51" t="n">
        <f aca="false">+L9</f>
        <v>206406.74861</v>
      </c>
      <c r="M1115" s="51" t="n">
        <f aca="false">+M9</f>
        <v>76257.19363</v>
      </c>
      <c r="N1115" s="51" t="n">
        <f aca="false">+N9</f>
        <v>17148.66773</v>
      </c>
      <c r="O1115" s="51" t="n">
        <f aca="false">+O9</f>
        <v>44168.16735</v>
      </c>
      <c r="P1115" s="51" t="n">
        <f aca="false">+P9</f>
        <v>107822.91861</v>
      </c>
      <c r="Q1115" s="51" t="n">
        <f aca="false">+Q9</f>
        <v>1055065.32671</v>
      </c>
      <c r="R1115" s="51" t="n">
        <f aca="false">+R9</f>
        <v>17047.42318</v>
      </c>
      <c r="S1115" s="51" t="n">
        <f aca="false">+S9</f>
        <v>71545.615</v>
      </c>
      <c r="T1115" s="51" t="n">
        <f aca="false">+T9</f>
        <v>1629.48227</v>
      </c>
      <c r="U1115" s="51" t="n">
        <f aca="false">+U9</f>
        <v>19981.1749</v>
      </c>
      <c r="V1115" s="51" t="n">
        <f aca="false">+V9</f>
        <v>10751.27788</v>
      </c>
      <c r="W1115" s="51" t="n">
        <f aca="false">+W9</f>
        <v>34581.35717</v>
      </c>
      <c r="X1115" s="51" t="n">
        <f aca="false">+X9</f>
        <v>45556.10027</v>
      </c>
      <c r="Y1115" s="51" t="n">
        <f aca="false">+Y9</f>
        <v>983.772</v>
      </c>
      <c r="Z1115" s="51" t="n">
        <f aca="false">+Z9</f>
        <v>12945.15311</v>
      </c>
      <c r="AA1115" s="51" t="n">
        <f aca="false">+AA9</f>
        <v>32285.9307</v>
      </c>
      <c r="AB1115" s="51" t="n">
        <f aca="false">+AB9</f>
        <v>8785.91388</v>
      </c>
      <c r="AC1115" s="51" t="n">
        <f aca="false">+AC9</f>
        <v>459.79837</v>
      </c>
      <c r="AD1115" s="51" t="n">
        <f aca="false">+AD9</f>
        <v>3280.81873</v>
      </c>
      <c r="AE1115" s="51" t="n">
        <f aca="false">+AE9</f>
        <v>259833.81746</v>
      </c>
      <c r="AF1115" s="51" t="n">
        <f aca="false">+AF9</f>
        <v>3849207.64871</v>
      </c>
      <c r="AG1115" s="51" t="n">
        <f aca="false">+AG9</f>
        <v>3182379.16934</v>
      </c>
      <c r="AH1115" s="51" t="n">
        <f aca="false">+AH9</f>
        <v>616934.08257</v>
      </c>
      <c r="AI1115" s="51" t="n">
        <f aca="false">+AI9</f>
        <v>0</v>
      </c>
      <c r="AJ1115" s="51" t="n">
        <f aca="false">+AJ9</f>
        <v>49894.3968</v>
      </c>
      <c r="AK1115" s="28"/>
      <c r="AL1115" s="28"/>
    </row>
    <row r="1116" customFormat="false" ht="15" hidden="false" customHeight="false" outlineLevel="0" collapsed="false">
      <c r="A1116" s="2"/>
      <c r="B1116" s="50" t="n">
        <f aca="false">+B25</f>
        <v>1201</v>
      </c>
      <c r="C1116" s="2" t="str">
        <f aca="false">C25</f>
        <v>FONDOS INTERBANCARIOS VENDIDOS</v>
      </c>
      <c r="D1116" s="51" t="n">
        <f aca="false">+D25</f>
        <v>0</v>
      </c>
      <c r="E1116" s="51" t="n">
        <f aca="false">+E25</f>
        <v>0</v>
      </c>
      <c r="F1116" s="51" t="n">
        <f aca="false">+F25</f>
        <v>0</v>
      </c>
      <c r="G1116" s="51" t="n">
        <f aca="false">+G25</f>
        <v>0</v>
      </c>
      <c r="H1116" s="51" t="n">
        <f aca="false">+H25</f>
        <v>0</v>
      </c>
      <c r="I1116" s="51" t="n">
        <f aca="false">+I25</f>
        <v>0</v>
      </c>
      <c r="J1116" s="51" t="n">
        <f aca="false">+J25</f>
        <v>0</v>
      </c>
      <c r="K1116" s="51" t="n">
        <f aca="false">+K25</f>
        <v>0</v>
      </c>
      <c r="L1116" s="51" t="n">
        <f aca="false">+L25</f>
        <v>1000</v>
      </c>
      <c r="M1116" s="51" t="n">
        <f aca="false">+M25</f>
        <v>0</v>
      </c>
      <c r="N1116" s="51" t="n">
        <f aca="false">+N25</f>
        <v>0</v>
      </c>
      <c r="O1116" s="51" t="n">
        <f aca="false">+O25</f>
        <v>0</v>
      </c>
      <c r="P1116" s="51" t="n">
        <f aca="false">+P25</f>
        <v>0</v>
      </c>
      <c r="Q1116" s="51" t="n">
        <f aca="false">+Q25</f>
        <v>1000</v>
      </c>
      <c r="R1116" s="51" t="n">
        <f aca="false">+R25</f>
        <v>0</v>
      </c>
      <c r="S1116" s="51" t="n">
        <f aca="false">+S25</f>
        <v>0</v>
      </c>
      <c r="T1116" s="51" t="n">
        <f aca="false">+T25</f>
        <v>0</v>
      </c>
      <c r="U1116" s="51" t="n">
        <f aca="false">+U25</f>
        <v>0</v>
      </c>
      <c r="V1116" s="51" t="n">
        <f aca="false">+V25</f>
        <v>0</v>
      </c>
      <c r="W1116" s="51" t="n">
        <f aca="false">+W25</f>
        <v>0</v>
      </c>
      <c r="X1116" s="51" t="n">
        <f aca="false">+X25</f>
        <v>0</v>
      </c>
      <c r="Y1116" s="51" t="n">
        <f aca="false">+Y25</f>
        <v>0</v>
      </c>
      <c r="Z1116" s="51" t="n">
        <f aca="false">+Z25</f>
        <v>0</v>
      </c>
      <c r="AA1116" s="51" t="n">
        <f aca="false">+AA25</f>
        <v>0</v>
      </c>
      <c r="AB1116" s="51" t="n">
        <f aca="false">+AB25</f>
        <v>0</v>
      </c>
      <c r="AC1116" s="51" t="n">
        <f aca="false">+AC25</f>
        <v>0</v>
      </c>
      <c r="AD1116" s="51" t="n">
        <f aca="false">+AD25</f>
        <v>0</v>
      </c>
      <c r="AE1116" s="51" t="n">
        <f aca="false">+AE25</f>
        <v>0</v>
      </c>
      <c r="AF1116" s="51" t="n">
        <f aca="false">+AF25</f>
        <v>1000</v>
      </c>
      <c r="AG1116" s="51" t="n">
        <f aca="false">+AG25</f>
        <v>1000</v>
      </c>
      <c r="AH1116" s="51" t="n">
        <f aca="false">+AH25</f>
        <v>0</v>
      </c>
      <c r="AI1116" s="51" t="n">
        <f aca="false">+AI25</f>
        <v>0</v>
      </c>
      <c r="AJ1116" s="51" t="n">
        <f aca="false">+AJ25</f>
        <v>0</v>
      </c>
      <c r="AK1116" s="28"/>
      <c r="AL1116" s="28"/>
    </row>
    <row r="1117" customFormat="false" ht="15" hidden="false" customHeight="false" outlineLevel="0" collapsed="false">
      <c r="A1117" s="2"/>
      <c r="B1117" s="50" t="n">
        <f aca="false">-B457</f>
        <v>-2201</v>
      </c>
      <c r="C1117" s="2" t="str">
        <f aca="false">C457</f>
        <v>FONDOS INTERBANCARIOS COMPRADOS</v>
      </c>
      <c r="D1117" s="51" t="n">
        <f aca="false">-D457</f>
        <v>-0</v>
      </c>
      <c r="E1117" s="51" t="n">
        <f aca="false">-E457</f>
        <v>-0</v>
      </c>
      <c r="F1117" s="51" t="n">
        <f aca="false">-F457</f>
        <v>-0</v>
      </c>
      <c r="G1117" s="51" t="n">
        <f aca="false">-G457</f>
        <v>-0</v>
      </c>
      <c r="H1117" s="51" t="n">
        <f aca="false">-H457</f>
        <v>-0</v>
      </c>
      <c r="I1117" s="51" t="n">
        <f aca="false">-I457</f>
        <v>-0</v>
      </c>
      <c r="J1117" s="51" t="n">
        <f aca="false">-J457</f>
        <v>-0</v>
      </c>
      <c r="K1117" s="51" t="n">
        <f aca="false">-K457</f>
        <v>-0</v>
      </c>
      <c r="L1117" s="51" t="n">
        <f aca="false">-L457</f>
        <v>-0</v>
      </c>
      <c r="M1117" s="51" t="n">
        <f aca="false">-M457</f>
        <v>-0</v>
      </c>
      <c r="N1117" s="51" t="n">
        <f aca="false">-N457</f>
        <v>-0</v>
      </c>
      <c r="O1117" s="51" t="n">
        <f aca="false">-O457</f>
        <v>-0</v>
      </c>
      <c r="P1117" s="51" t="n">
        <f aca="false">-P457</f>
        <v>-0</v>
      </c>
      <c r="Q1117" s="51" t="n">
        <f aca="false">-Q457</f>
        <v>-0</v>
      </c>
      <c r="R1117" s="51" t="n">
        <f aca="false">-R457</f>
        <v>-1000</v>
      </c>
      <c r="S1117" s="51" t="n">
        <f aca="false">-S457</f>
        <v>-0</v>
      </c>
      <c r="T1117" s="51" t="n">
        <f aca="false">-T457</f>
        <v>-0</v>
      </c>
      <c r="U1117" s="51" t="n">
        <f aca="false">-U457</f>
        <v>-0</v>
      </c>
      <c r="V1117" s="51" t="n">
        <f aca="false">-V457</f>
        <v>-0</v>
      </c>
      <c r="W1117" s="51" t="n">
        <f aca="false">-W457</f>
        <v>-0</v>
      </c>
      <c r="X1117" s="51" t="n">
        <f aca="false">-X457</f>
        <v>-0</v>
      </c>
      <c r="Y1117" s="51" t="n">
        <f aca="false">-Y457</f>
        <v>-0</v>
      </c>
      <c r="Z1117" s="51" t="n">
        <f aca="false">-Z457</f>
        <v>-0</v>
      </c>
      <c r="AA1117" s="51" t="n">
        <f aca="false">-AA457</f>
        <v>-0</v>
      </c>
      <c r="AB1117" s="51" t="n">
        <f aca="false">-AB457</f>
        <v>-0</v>
      </c>
      <c r="AC1117" s="51" t="n">
        <f aca="false">-AC457</f>
        <v>-0</v>
      </c>
      <c r="AD1117" s="51" t="n">
        <f aca="false">-AD457</f>
        <v>-0</v>
      </c>
      <c r="AE1117" s="51" t="n">
        <f aca="false">-AE457</f>
        <v>-1000</v>
      </c>
      <c r="AF1117" s="51" t="n">
        <f aca="false">-AF457</f>
        <v>-1000</v>
      </c>
      <c r="AG1117" s="51" t="n">
        <f aca="false">-AG457</f>
        <v>-0</v>
      </c>
      <c r="AH1117" s="51" t="n">
        <f aca="false">-AH457</f>
        <v>-1000</v>
      </c>
      <c r="AI1117" s="51" t="n">
        <f aca="false">-AI457</f>
        <v>-0</v>
      </c>
      <c r="AJ1117" s="51" t="n">
        <f aca="false">-AJ457</f>
        <v>-0</v>
      </c>
      <c r="AK1117" s="28"/>
      <c r="AL1117" s="28"/>
    </row>
    <row r="1118" customFormat="false" ht="15" hidden="false" customHeight="false" outlineLevel="0" collapsed="false">
      <c r="A1118" s="2"/>
      <c r="B1118" s="50" t="n">
        <f aca="false">+B28</f>
        <v>1202</v>
      </c>
      <c r="C1118" s="2" t="str">
        <f aca="false">C28</f>
        <v>OPERACIONES DE REPORTO CON INSTITUCIONES FINANCIERAS</v>
      </c>
      <c r="D1118" s="51" t="n">
        <f aca="false">+D28</f>
        <v>0</v>
      </c>
      <c r="E1118" s="51" t="n">
        <f aca="false">+E28</f>
        <v>0</v>
      </c>
      <c r="F1118" s="51" t="n">
        <f aca="false">+F28</f>
        <v>0</v>
      </c>
      <c r="G1118" s="51" t="n">
        <f aca="false">+G28</f>
        <v>0</v>
      </c>
      <c r="H1118" s="51" t="n">
        <f aca="false">+H28</f>
        <v>0</v>
      </c>
      <c r="I1118" s="51" t="n">
        <f aca="false">+I28</f>
        <v>0</v>
      </c>
      <c r="J1118" s="51" t="n">
        <f aca="false">+J28</f>
        <v>0</v>
      </c>
      <c r="K1118" s="51" t="n">
        <f aca="false">+K28</f>
        <v>0</v>
      </c>
      <c r="L1118" s="51" t="n">
        <f aca="false">+L28</f>
        <v>0</v>
      </c>
      <c r="M1118" s="51" t="n">
        <f aca="false">+M28</f>
        <v>0</v>
      </c>
      <c r="N1118" s="51" t="n">
        <f aca="false">+N28</f>
        <v>0</v>
      </c>
      <c r="O1118" s="51" t="n">
        <f aca="false">+O28</f>
        <v>0</v>
      </c>
      <c r="P1118" s="51" t="n">
        <f aca="false">+P28</f>
        <v>0</v>
      </c>
      <c r="Q1118" s="51" t="n">
        <f aca="false">+Q28</f>
        <v>0</v>
      </c>
      <c r="R1118" s="51" t="n">
        <f aca="false">+R28</f>
        <v>0</v>
      </c>
      <c r="S1118" s="51" t="n">
        <f aca="false">+S28</f>
        <v>0</v>
      </c>
      <c r="T1118" s="51" t="n">
        <f aca="false">+T28</f>
        <v>0</v>
      </c>
      <c r="U1118" s="51" t="n">
        <f aca="false">+U28</f>
        <v>0</v>
      </c>
      <c r="V1118" s="51" t="n">
        <f aca="false">+V28</f>
        <v>0</v>
      </c>
      <c r="W1118" s="51" t="n">
        <f aca="false">+W28</f>
        <v>0</v>
      </c>
      <c r="X1118" s="51" t="n">
        <f aca="false">+X28</f>
        <v>0</v>
      </c>
      <c r="Y1118" s="51" t="n">
        <f aca="false">+Y28</f>
        <v>0</v>
      </c>
      <c r="Z1118" s="51" t="n">
        <f aca="false">+Z28</f>
        <v>0</v>
      </c>
      <c r="AA1118" s="51" t="n">
        <f aca="false">+AA28</f>
        <v>0</v>
      </c>
      <c r="AB1118" s="51" t="n">
        <f aca="false">+AB28</f>
        <v>0</v>
      </c>
      <c r="AC1118" s="51" t="n">
        <f aca="false">+AC28</f>
        <v>0</v>
      </c>
      <c r="AD1118" s="51" t="n">
        <f aca="false">+AD28</f>
        <v>0</v>
      </c>
      <c r="AE1118" s="51" t="n">
        <f aca="false">+AE28</f>
        <v>0</v>
      </c>
      <c r="AF1118" s="51" t="n">
        <f aca="false">+AF28</f>
        <v>0</v>
      </c>
      <c r="AG1118" s="51" t="n">
        <f aca="false">+AG28</f>
        <v>0</v>
      </c>
      <c r="AH1118" s="51" t="n">
        <f aca="false">+AH28</f>
        <v>0</v>
      </c>
      <c r="AI1118" s="51" t="n">
        <f aca="false">+AI28</f>
        <v>0</v>
      </c>
      <c r="AJ1118" s="51" t="n">
        <f aca="false">+AJ28</f>
        <v>0</v>
      </c>
      <c r="AK1118" s="28"/>
      <c r="AL1118" s="28"/>
    </row>
    <row r="1119" customFormat="false" ht="15" hidden="false" customHeight="false" outlineLevel="0" collapsed="false">
      <c r="A1119" s="2"/>
      <c r="B1119" s="50" t="n">
        <f aca="false">+B77</f>
        <v>130705</v>
      </c>
      <c r="C1119" s="2" t="str">
        <f aca="false">C77</f>
        <v>ENTREGADAS PARA OPERACIONES DE REPORTO</v>
      </c>
      <c r="D1119" s="51" t="n">
        <f aca="false">+D77</f>
        <v>0</v>
      </c>
      <c r="E1119" s="51" t="n">
        <f aca="false">+E77</f>
        <v>0</v>
      </c>
      <c r="F1119" s="51" t="n">
        <f aca="false">+F77</f>
        <v>0</v>
      </c>
      <c r="G1119" s="51" t="n">
        <f aca="false">+G77</f>
        <v>1687</v>
      </c>
      <c r="H1119" s="51" t="n">
        <f aca="false">+H77</f>
        <v>1687</v>
      </c>
      <c r="I1119" s="51" t="n">
        <f aca="false">+I77</f>
        <v>0</v>
      </c>
      <c r="J1119" s="51" t="n">
        <f aca="false">+J77</f>
        <v>0</v>
      </c>
      <c r="K1119" s="51" t="n">
        <f aca="false">+K77</f>
        <v>0</v>
      </c>
      <c r="L1119" s="51" t="n">
        <f aca="false">+L77</f>
        <v>0</v>
      </c>
      <c r="M1119" s="51" t="n">
        <f aca="false">+M77</f>
        <v>0</v>
      </c>
      <c r="N1119" s="51" t="n">
        <f aca="false">+N77</f>
        <v>0</v>
      </c>
      <c r="O1119" s="51" t="n">
        <f aca="false">+O77</f>
        <v>0</v>
      </c>
      <c r="P1119" s="51" t="n">
        <f aca="false">+P77</f>
        <v>479.59131</v>
      </c>
      <c r="Q1119" s="51" t="n">
        <f aca="false">+Q77</f>
        <v>479.59131</v>
      </c>
      <c r="R1119" s="51" t="n">
        <f aca="false">+R77</f>
        <v>0</v>
      </c>
      <c r="S1119" s="51" t="n">
        <f aca="false">+S77</f>
        <v>41700.174</v>
      </c>
      <c r="T1119" s="51" t="n">
        <f aca="false">+T77</f>
        <v>0</v>
      </c>
      <c r="U1119" s="51" t="n">
        <f aca="false">+U77</f>
        <v>0</v>
      </c>
      <c r="V1119" s="51" t="n">
        <f aca="false">+V77</f>
        <v>0</v>
      </c>
      <c r="W1119" s="51" t="n">
        <f aca="false">+W77</f>
        <v>0</v>
      </c>
      <c r="X1119" s="51" t="n">
        <f aca="false">+X77</f>
        <v>0</v>
      </c>
      <c r="Y1119" s="51" t="n">
        <f aca="false">+Y77</f>
        <v>0</v>
      </c>
      <c r="Z1119" s="51" t="n">
        <f aca="false">+Z77</f>
        <v>0</v>
      </c>
      <c r="AA1119" s="51" t="n">
        <f aca="false">+AA77</f>
        <v>0</v>
      </c>
      <c r="AB1119" s="51" t="n">
        <f aca="false">+AB77</f>
        <v>0</v>
      </c>
      <c r="AC1119" s="51" t="n">
        <f aca="false">+AC77</f>
        <v>0</v>
      </c>
      <c r="AD1119" s="51" t="n">
        <f aca="false">+AD77</f>
        <v>0</v>
      </c>
      <c r="AE1119" s="51" t="n">
        <f aca="false">+AE77</f>
        <v>41700.174</v>
      </c>
      <c r="AF1119" s="51" t="n">
        <f aca="false">+AF77</f>
        <v>43866.76531</v>
      </c>
      <c r="AG1119" s="51" t="n">
        <f aca="false">+AG77</f>
        <v>43866.76531</v>
      </c>
      <c r="AH1119" s="51" t="n">
        <f aca="false">+AH77</f>
        <v>0</v>
      </c>
      <c r="AI1119" s="51" t="n">
        <f aca="false">+AI77</f>
        <v>0</v>
      </c>
      <c r="AJ1119" s="51" t="n">
        <f aca="false">+AJ77</f>
        <v>0</v>
      </c>
      <c r="AK1119" s="28"/>
      <c r="AL1119" s="28"/>
    </row>
    <row r="1120" customFormat="false" ht="15" hidden="false" customHeight="false" outlineLevel="0" collapsed="false">
      <c r="A1120" s="2"/>
      <c r="B1120" s="50" t="n">
        <f aca="false">-B443</f>
        <v>-2102</v>
      </c>
      <c r="C1120" s="2" t="str">
        <f aca="false">C443</f>
        <v>OPERACIONES DE REPORTO</v>
      </c>
      <c r="D1120" s="51" t="n">
        <f aca="false">-D443</f>
        <v>-0</v>
      </c>
      <c r="E1120" s="51" t="n">
        <f aca="false">-E443</f>
        <v>-0</v>
      </c>
      <c r="F1120" s="51" t="n">
        <f aca="false">-F443</f>
        <v>-0</v>
      </c>
      <c r="G1120" s="51" t="n">
        <f aca="false">-G443</f>
        <v>-1687</v>
      </c>
      <c r="H1120" s="51" t="n">
        <f aca="false">-H443</f>
        <v>-1687</v>
      </c>
      <c r="I1120" s="51" t="n">
        <f aca="false">-I443</f>
        <v>-0</v>
      </c>
      <c r="J1120" s="51" t="n">
        <f aca="false">-J443</f>
        <v>-0</v>
      </c>
      <c r="K1120" s="51" t="n">
        <f aca="false">-K443</f>
        <v>-0</v>
      </c>
      <c r="L1120" s="51" t="n">
        <f aca="false">-L443</f>
        <v>-0</v>
      </c>
      <c r="M1120" s="51" t="n">
        <f aca="false">-M443</f>
        <v>-0</v>
      </c>
      <c r="N1120" s="51" t="n">
        <f aca="false">-N443</f>
        <v>-0</v>
      </c>
      <c r="O1120" s="51" t="n">
        <f aca="false">-O443</f>
        <v>-0</v>
      </c>
      <c r="P1120" s="51" t="n">
        <f aca="false">-P443</f>
        <v>-0.037</v>
      </c>
      <c r="Q1120" s="51" t="n">
        <f aca="false">-Q443</f>
        <v>-0.037</v>
      </c>
      <c r="R1120" s="51" t="n">
        <f aca="false">-R443</f>
        <v>-0</v>
      </c>
      <c r="S1120" s="51" t="n">
        <f aca="false">-S443</f>
        <v>-41700.174</v>
      </c>
      <c r="T1120" s="51" t="n">
        <f aca="false">-T443</f>
        <v>-0</v>
      </c>
      <c r="U1120" s="51" t="n">
        <f aca="false">-U443</f>
        <v>-0</v>
      </c>
      <c r="V1120" s="51" t="n">
        <f aca="false">-V443</f>
        <v>-0</v>
      </c>
      <c r="W1120" s="51" t="n">
        <f aca="false">-W443</f>
        <v>-0</v>
      </c>
      <c r="X1120" s="51" t="n">
        <f aca="false">-X443</f>
        <v>-0</v>
      </c>
      <c r="Y1120" s="51" t="n">
        <f aca="false">-Y443</f>
        <v>-0</v>
      </c>
      <c r="Z1120" s="51" t="n">
        <f aca="false">-Z443</f>
        <v>-0</v>
      </c>
      <c r="AA1120" s="51" t="n">
        <f aca="false">-AA443</f>
        <v>-0</v>
      </c>
      <c r="AB1120" s="51" t="n">
        <f aca="false">-AB443</f>
        <v>-0</v>
      </c>
      <c r="AC1120" s="51" t="n">
        <f aca="false">-AC443</f>
        <v>-0</v>
      </c>
      <c r="AD1120" s="51" t="n">
        <f aca="false">-AD443</f>
        <v>-0</v>
      </c>
      <c r="AE1120" s="51" t="n">
        <f aca="false">-AE443</f>
        <v>-41700.174</v>
      </c>
      <c r="AF1120" s="51" t="n">
        <f aca="false">-AF443</f>
        <v>-43387.211</v>
      </c>
      <c r="AG1120" s="51" t="n">
        <f aca="false">-AG443</f>
        <v>-43387.211</v>
      </c>
      <c r="AH1120" s="51" t="n">
        <f aca="false">-AH443</f>
        <v>-0</v>
      </c>
      <c r="AI1120" s="51" t="n">
        <f aca="false">-AI443</f>
        <v>-0</v>
      </c>
      <c r="AJ1120" s="51" t="n">
        <f aca="false">-AJ443</f>
        <v>-0</v>
      </c>
      <c r="AK1120" s="28"/>
      <c r="AL1120" s="28"/>
    </row>
    <row r="1121" customFormat="false" ht="15" hidden="false" customHeight="false" outlineLevel="0" collapsed="false">
      <c r="A1121" s="2"/>
      <c r="B1121" s="50" t="n">
        <f aca="false">-B460</f>
        <v>-2202</v>
      </c>
      <c r="C1121" s="2" t="str">
        <f aca="false">C460</f>
        <v>OPERACIONES DE REPORTO CON INSTITUCIONES FINANCIERAS</v>
      </c>
      <c r="D1121" s="51" t="n">
        <f aca="false">-D460</f>
        <v>-0</v>
      </c>
      <c r="E1121" s="51" t="n">
        <f aca="false">-E460</f>
        <v>-0</v>
      </c>
      <c r="F1121" s="51" t="n">
        <f aca="false">-F460</f>
        <v>-0</v>
      </c>
      <c r="G1121" s="51" t="n">
        <f aca="false">-G460</f>
        <v>-0</v>
      </c>
      <c r="H1121" s="51" t="n">
        <f aca="false">-H460</f>
        <v>-0</v>
      </c>
      <c r="I1121" s="51" t="n">
        <f aca="false">-I460</f>
        <v>-0</v>
      </c>
      <c r="J1121" s="51" t="n">
        <f aca="false">-J460</f>
        <v>-0</v>
      </c>
      <c r="K1121" s="51" t="n">
        <f aca="false">-K460</f>
        <v>-0</v>
      </c>
      <c r="L1121" s="51" t="n">
        <f aca="false">-L460</f>
        <v>-0</v>
      </c>
      <c r="M1121" s="51" t="n">
        <f aca="false">-M460</f>
        <v>-0</v>
      </c>
      <c r="N1121" s="51" t="n">
        <f aca="false">-N460</f>
        <v>-0</v>
      </c>
      <c r="O1121" s="51" t="n">
        <f aca="false">-O460</f>
        <v>-0</v>
      </c>
      <c r="P1121" s="51" t="n">
        <f aca="false">-P460</f>
        <v>-0</v>
      </c>
      <c r="Q1121" s="51" t="n">
        <f aca="false">-Q460</f>
        <v>-0</v>
      </c>
      <c r="R1121" s="51" t="n">
        <f aca="false">-R460</f>
        <v>-0</v>
      </c>
      <c r="S1121" s="51" t="n">
        <f aca="false">-S460</f>
        <v>-0</v>
      </c>
      <c r="T1121" s="51" t="n">
        <f aca="false">-T460</f>
        <v>-0</v>
      </c>
      <c r="U1121" s="51" t="n">
        <f aca="false">-U460</f>
        <v>-0</v>
      </c>
      <c r="V1121" s="51" t="n">
        <f aca="false">-V460</f>
        <v>-0</v>
      </c>
      <c r="W1121" s="51" t="n">
        <f aca="false">-W460</f>
        <v>-0</v>
      </c>
      <c r="X1121" s="51" t="n">
        <f aca="false">-X460</f>
        <v>-0</v>
      </c>
      <c r="Y1121" s="51" t="n">
        <f aca="false">-Y460</f>
        <v>-0</v>
      </c>
      <c r="Z1121" s="51" t="n">
        <f aca="false">-Z460</f>
        <v>-0</v>
      </c>
      <c r="AA1121" s="51" t="n">
        <f aca="false">-AA460</f>
        <v>-0</v>
      </c>
      <c r="AB1121" s="51" t="n">
        <f aca="false">-AB460</f>
        <v>-0</v>
      </c>
      <c r="AC1121" s="51" t="n">
        <f aca="false">-AC460</f>
        <v>-0</v>
      </c>
      <c r="AD1121" s="51" t="n">
        <f aca="false">-AD460</f>
        <v>-0</v>
      </c>
      <c r="AE1121" s="51" t="n">
        <f aca="false">-AE460</f>
        <v>-0</v>
      </c>
      <c r="AF1121" s="51" t="n">
        <f aca="false">-AF460</f>
        <v>-0</v>
      </c>
      <c r="AG1121" s="51" t="n">
        <f aca="false">-AG460</f>
        <v>-0</v>
      </c>
      <c r="AH1121" s="51" t="n">
        <f aca="false">-AH460</f>
        <v>-0</v>
      </c>
      <c r="AI1121" s="51" t="n">
        <f aca="false">-AI460</f>
        <v>-0</v>
      </c>
      <c r="AJ1121" s="51" t="n">
        <f aca="false">-AJ460</f>
        <v>-0</v>
      </c>
      <c r="AK1121" s="28"/>
      <c r="AL1121" s="28"/>
    </row>
    <row r="1122" customFormat="false" ht="15" hidden="false" customHeight="false" outlineLevel="0" collapsed="false">
      <c r="A1122" s="2"/>
      <c r="B1122" s="50" t="n">
        <f aca="false">+B35</f>
        <v>130105</v>
      </c>
      <c r="C1122" s="2" t="str">
        <f aca="false">C35</f>
        <v>DE 1 A 30 DIAS</v>
      </c>
      <c r="D1122" s="51" t="n">
        <f aca="false">+D35</f>
        <v>12048.00797</v>
      </c>
      <c r="E1122" s="51" t="n">
        <f aca="false">+E35</f>
        <v>1720.34268</v>
      </c>
      <c r="F1122" s="51" t="n">
        <f aca="false">+F35</f>
        <v>0</v>
      </c>
      <c r="G1122" s="51" t="n">
        <f aca="false">+G35</f>
        <v>4040.166</v>
      </c>
      <c r="H1122" s="51" t="n">
        <f aca="false">+H35</f>
        <v>17808.51665</v>
      </c>
      <c r="I1122" s="51" t="n">
        <f aca="false">+I35</f>
        <v>0</v>
      </c>
      <c r="J1122" s="51" t="n">
        <f aca="false">+J35</f>
        <v>0</v>
      </c>
      <c r="K1122" s="51" t="n">
        <f aca="false">+K35</f>
        <v>0</v>
      </c>
      <c r="L1122" s="51" t="n">
        <f aca="false">+L35</f>
        <v>0</v>
      </c>
      <c r="M1122" s="51" t="n">
        <f aca="false">+M35</f>
        <v>0</v>
      </c>
      <c r="N1122" s="51" t="n">
        <f aca="false">+N35</f>
        <v>0</v>
      </c>
      <c r="O1122" s="51" t="n">
        <f aca="false">+O35</f>
        <v>0</v>
      </c>
      <c r="P1122" s="51" t="n">
        <f aca="false">+P35</f>
        <v>3211.6266</v>
      </c>
      <c r="Q1122" s="51" t="n">
        <f aca="false">+Q35</f>
        <v>3211.6266</v>
      </c>
      <c r="R1122" s="51" t="n">
        <f aca="false">+R35</f>
        <v>559.91672</v>
      </c>
      <c r="S1122" s="51" t="n">
        <f aca="false">+S35</f>
        <v>116.516</v>
      </c>
      <c r="T1122" s="51" t="n">
        <f aca="false">+T35</f>
        <v>0</v>
      </c>
      <c r="U1122" s="51" t="n">
        <f aca="false">+U35</f>
        <v>0</v>
      </c>
      <c r="V1122" s="51" t="n">
        <f aca="false">+V35</f>
        <v>0</v>
      </c>
      <c r="W1122" s="51" t="n">
        <f aca="false">+W35</f>
        <v>0</v>
      </c>
      <c r="X1122" s="51" t="n">
        <f aca="false">+X35</f>
        <v>4137.90329</v>
      </c>
      <c r="Y1122" s="51" t="n">
        <f aca="false">+Y35</f>
        <v>400</v>
      </c>
      <c r="Z1122" s="51" t="n">
        <f aca="false">+Z35</f>
        <v>0</v>
      </c>
      <c r="AA1122" s="51" t="n">
        <f aca="false">+AA35</f>
        <v>9926.47555</v>
      </c>
      <c r="AB1122" s="51" t="n">
        <f aca="false">+AB35</f>
        <v>2446.10098</v>
      </c>
      <c r="AC1122" s="51" t="n">
        <f aca="false">+AC35</f>
        <v>0</v>
      </c>
      <c r="AD1122" s="51" t="n">
        <f aca="false">+AD35</f>
        <v>809.08973</v>
      </c>
      <c r="AE1122" s="51" t="n">
        <f aca="false">+AE35</f>
        <v>18396.00227</v>
      </c>
      <c r="AF1122" s="51" t="n">
        <f aca="false">+AF35</f>
        <v>39416.14552</v>
      </c>
      <c r="AG1122" s="51" t="n">
        <f aca="false">+AG35</f>
        <v>15672.65555</v>
      </c>
      <c r="AH1122" s="51" t="n">
        <f aca="false">+AH35</f>
        <v>13817.01442</v>
      </c>
      <c r="AI1122" s="51" t="n">
        <f aca="false">+AI35</f>
        <v>0</v>
      </c>
      <c r="AJ1122" s="51" t="n">
        <f aca="false">+AJ35</f>
        <v>9926.47555</v>
      </c>
      <c r="AK1122" s="28"/>
      <c r="AL1122" s="28"/>
    </row>
    <row r="1123" customFormat="false" ht="15" hidden="false" customHeight="false" outlineLevel="0" collapsed="false">
      <c r="A1123" s="2"/>
      <c r="B1123" s="50" t="n">
        <f aca="false">+B36</f>
        <v>130110</v>
      </c>
      <c r="C1123" s="2" t="str">
        <f aca="false">C36</f>
        <v>DE 31 A 90 DIAS</v>
      </c>
      <c r="D1123" s="51" t="n">
        <f aca="false">+D36</f>
        <v>2184.625</v>
      </c>
      <c r="E1123" s="51" t="n">
        <f aca="false">+E36</f>
        <v>0</v>
      </c>
      <c r="F1123" s="51" t="n">
        <f aca="false">+F36</f>
        <v>0</v>
      </c>
      <c r="G1123" s="51" t="n">
        <f aca="false">+G36</f>
        <v>0</v>
      </c>
      <c r="H1123" s="51" t="n">
        <f aca="false">+H36</f>
        <v>2184.625</v>
      </c>
      <c r="I1123" s="51" t="n">
        <f aca="false">+I36</f>
        <v>0</v>
      </c>
      <c r="J1123" s="51" t="n">
        <f aca="false">+J36</f>
        <v>0</v>
      </c>
      <c r="K1123" s="51" t="n">
        <f aca="false">+K36</f>
        <v>0</v>
      </c>
      <c r="L1123" s="51" t="n">
        <f aca="false">+L36</f>
        <v>217</v>
      </c>
      <c r="M1123" s="51" t="n">
        <f aca="false">+M36</f>
        <v>0</v>
      </c>
      <c r="N1123" s="51" t="n">
        <f aca="false">+N36</f>
        <v>3059.95054</v>
      </c>
      <c r="O1123" s="51" t="n">
        <f aca="false">+O36</f>
        <v>0</v>
      </c>
      <c r="P1123" s="51" t="n">
        <f aca="false">+P36</f>
        <v>7673.0077</v>
      </c>
      <c r="Q1123" s="51" t="n">
        <f aca="false">+Q36</f>
        <v>10949.95824</v>
      </c>
      <c r="R1123" s="51" t="n">
        <f aca="false">+R36</f>
        <v>28.08793</v>
      </c>
      <c r="S1123" s="51" t="n">
        <f aca="false">+S36</f>
        <v>0</v>
      </c>
      <c r="T1123" s="51" t="n">
        <f aca="false">+T36</f>
        <v>0</v>
      </c>
      <c r="U1123" s="51" t="n">
        <f aca="false">+U36</f>
        <v>0</v>
      </c>
      <c r="V1123" s="51" t="n">
        <f aca="false">+V36</f>
        <v>0</v>
      </c>
      <c r="W1123" s="51" t="n">
        <f aca="false">+W36</f>
        <v>0</v>
      </c>
      <c r="X1123" s="51" t="n">
        <f aca="false">+X36</f>
        <v>818.55099</v>
      </c>
      <c r="Y1123" s="51" t="n">
        <f aca="false">+Y36</f>
        <v>0</v>
      </c>
      <c r="Z1123" s="51" t="n">
        <f aca="false">+Z36</f>
        <v>0</v>
      </c>
      <c r="AA1123" s="51" t="n">
        <f aca="false">+AA36</f>
        <v>1503.3</v>
      </c>
      <c r="AB1123" s="51" t="n">
        <f aca="false">+AB36</f>
        <v>813.05694</v>
      </c>
      <c r="AC1123" s="51" t="n">
        <f aca="false">+AC36</f>
        <v>0</v>
      </c>
      <c r="AD1123" s="51" t="n">
        <f aca="false">+AD36</f>
        <v>402.96222</v>
      </c>
      <c r="AE1123" s="51" t="n">
        <f aca="false">+AE36</f>
        <v>3565.95808</v>
      </c>
      <c r="AF1123" s="51" t="n">
        <f aca="false">+AF36</f>
        <v>16700.54132</v>
      </c>
      <c r="AG1123" s="51" t="n">
        <f aca="false">+AG36</f>
        <v>9521.61563</v>
      </c>
      <c r="AH1123" s="51" t="n">
        <f aca="false">+AH36</f>
        <v>2615.67515</v>
      </c>
      <c r="AI1123" s="51" t="n">
        <f aca="false">+AI36</f>
        <v>0</v>
      </c>
      <c r="AJ1123" s="51" t="n">
        <f aca="false">+AJ36</f>
        <v>4563.25054</v>
      </c>
      <c r="AK1123" s="28"/>
      <c r="AL1123" s="28"/>
    </row>
    <row r="1124" customFormat="false" ht="15" hidden="false" customHeight="false" outlineLevel="0" collapsed="false">
      <c r="A1124" s="2"/>
      <c r="B1124" s="50" t="n">
        <f aca="false">+B40</f>
        <v>1302</v>
      </c>
      <c r="C1124" s="2" t="str">
        <f aca="false">C40</f>
        <v>PARA NEGOCIAR DEL ESTADO O DE ENTIDADES DEL SECTOR PUBLICO</v>
      </c>
      <c r="D1124" s="51" t="n">
        <f aca="false">+D40</f>
        <v>98809.93376</v>
      </c>
      <c r="E1124" s="51" t="n">
        <f aca="false">+E40</f>
        <v>7282.89157</v>
      </c>
      <c r="F1124" s="51" t="n">
        <f aca="false">+F40</f>
        <v>0</v>
      </c>
      <c r="G1124" s="51" t="n">
        <f aca="false">+G40</f>
        <v>87104.56</v>
      </c>
      <c r="H1124" s="51" t="n">
        <f aca="false">+H40</f>
        <v>193197.38533</v>
      </c>
      <c r="I1124" s="51" t="n">
        <f aca="false">+I40</f>
        <v>0</v>
      </c>
      <c r="J1124" s="51" t="n">
        <f aca="false">+J40</f>
        <v>2953.93501</v>
      </c>
      <c r="K1124" s="51" t="n">
        <f aca="false">+K40</f>
        <v>0</v>
      </c>
      <c r="L1124" s="51" t="n">
        <f aca="false">+L40</f>
        <v>16527.3</v>
      </c>
      <c r="M1124" s="51" t="n">
        <f aca="false">+M40</f>
        <v>0</v>
      </c>
      <c r="N1124" s="51" t="n">
        <f aca="false">+N40</f>
        <v>15958.72361</v>
      </c>
      <c r="O1124" s="51" t="n">
        <f aca="false">+O40</f>
        <v>0</v>
      </c>
      <c r="P1124" s="51" t="n">
        <f aca="false">+P40</f>
        <v>0</v>
      </c>
      <c r="Q1124" s="51" t="n">
        <f aca="false">+Q40</f>
        <v>35439.95862</v>
      </c>
      <c r="R1124" s="51" t="n">
        <f aca="false">+R40</f>
        <v>0</v>
      </c>
      <c r="S1124" s="51" t="n">
        <f aca="false">+S40</f>
        <v>0</v>
      </c>
      <c r="T1124" s="51" t="n">
        <f aca="false">+T40</f>
        <v>0</v>
      </c>
      <c r="U1124" s="51" t="n">
        <f aca="false">+U40</f>
        <v>0</v>
      </c>
      <c r="V1124" s="51" t="n">
        <f aca="false">+V40</f>
        <v>0</v>
      </c>
      <c r="W1124" s="51" t="n">
        <f aca="false">+W40</f>
        <v>0</v>
      </c>
      <c r="X1124" s="51" t="n">
        <f aca="false">+X40</f>
        <v>1000</v>
      </c>
      <c r="Y1124" s="51" t="n">
        <f aca="false">+Y40</f>
        <v>0</v>
      </c>
      <c r="Z1124" s="51" t="n">
        <f aca="false">+Z40</f>
        <v>0</v>
      </c>
      <c r="AA1124" s="51" t="n">
        <f aca="false">+AA40</f>
        <v>0</v>
      </c>
      <c r="AB1124" s="51" t="n">
        <f aca="false">+AB40</f>
        <v>0</v>
      </c>
      <c r="AC1124" s="51" t="n">
        <f aca="false">+AC40</f>
        <v>0</v>
      </c>
      <c r="AD1124" s="51" t="n">
        <f aca="false">+AD40</f>
        <v>0</v>
      </c>
      <c r="AE1124" s="51" t="n">
        <f aca="false">+AE40</f>
        <v>1000</v>
      </c>
      <c r="AF1124" s="51" t="n">
        <f aca="false">+AF40</f>
        <v>229637.34395</v>
      </c>
      <c r="AG1124" s="51" t="n">
        <f aca="false">+AG40</f>
        <v>114868.68658</v>
      </c>
      <c r="AH1124" s="51" t="n">
        <f aca="false">+AH40</f>
        <v>98809.93376</v>
      </c>
      <c r="AI1124" s="51" t="n">
        <f aca="false">+AI40</f>
        <v>0</v>
      </c>
      <c r="AJ1124" s="51" t="n">
        <f aca="false">+AJ40</f>
        <v>15958.72361</v>
      </c>
      <c r="AK1124" s="28"/>
      <c r="AL1124" s="28"/>
    </row>
    <row r="1125" customFormat="false" ht="15" hidden="false" customHeight="false" outlineLevel="0" collapsed="false">
      <c r="A1125" s="2"/>
      <c r="B1125" s="50" t="n">
        <f aca="false">+B35</f>
        <v>130105</v>
      </c>
      <c r="C1125" s="2" t="str">
        <f aca="false">C35</f>
        <v>DE 1 A 30 DIAS</v>
      </c>
      <c r="D1125" s="51" t="n">
        <f aca="false">+D35</f>
        <v>12048.00797</v>
      </c>
      <c r="E1125" s="51" t="n">
        <f aca="false">+E35</f>
        <v>1720.34268</v>
      </c>
      <c r="F1125" s="51" t="n">
        <f aca="false">+F35</f>
        <v>0</v>
      </c>
      <c r="G1125" s="51" t="n">
        <f aca="false">+G35</f>
        <v>4040.166</v>
      </c>
      <c r="H1125" s="51" t="n">
        <f aca="false">+H35</f>
        <v>17808.51665</v>
      </c>
      <c r="I1125" s="51" t="n">
        <f aca="false">+I35</f>
        <v>0</v>
      </c>
      <c r="J1125" s="51" t="n">
        <f aca="false">+J35</f>
        <v>0</v>
      </c>
      <c r="K1125" s="51" t="n">
        <f aca="false">+K35</f>
        <v>0</v>
      </c>
      <c r="L1125" s="51" t="n">
        <f aca="false">+L35</f>
        <v>0</v>
      </c>
      <c r="M1125" s="51" t="n">
        <f aca="false">+M35</f>
        <v>0</v>
      </c>
      <c r="N1125" s="51" t="n">
        <f aca="false">+N35</f>
        <v>0</v>
      </c>
      <c r="O1125" s="51" t="n">
        <f aca="false">+O35</f>
        <v>0</v>
      </c>
      <c r="P1125" s="51" t="n">
        <f aca="false">+P35</f>
        <v>3211.6266</v>
      </c>
      <c r="Q1125" s="51" t="n">
        <f aca="false">+Q35</f>
        <v>3211.6266</v>
      </c>
      <c r="R1125" s="51" t="n">
        <f aca="false">+R35</f>
        <v>559.91672</v>
      </c>
      <c r="S1125" s="51" t="n">
        <f aca="false">+S35</f>
        <v>116.516</v>
      </c>
      <c r="T1125" s="51" t="n">
        <f aca="false">+T35</f>
        <v>0</v>
      </c>
      <c r="U1125" s="51" t="n">
        <f aca="false">+U35</f>
        <v>0</v>
      </c>
      <c r="V1125" s="51" t="n">
        <f aca="false">+V35</f>
        <v>0</v>
      </c>
      <c r="W1125" s="51" t="n">
        <f aca="false">+W35</f>
        <v>0</v>
      </c>
      <c r="X1125" s="51" t="n">
        <f aca="false">+X35</f>
        <v>4137.90329</v>
      </c>
      <c r="Y1125" s="51" t="n">
        <f aca="false">+Y35</f>
        <v>400</v>
      </c>
      <c r="Z1125" s="51" t="n">
        <f aca="false">+Z35</f>
        <v>0</v>
      </c>
      <c r="AA1125" s="51" t="n">
        <f aca="false">+AA35</f>
        <v>9926.47555</v>
      </c>
      <c r="AB1125" s="51" t="n">
        <f aca="false">+AB35</f>
        <v>2446.10098</v>
      </c>
      <c r="AC1125" s="51" t="n">
        <f aca="false">+AC35</f>
        <v>0</v>
      </c>
      <c r="AD1125" s="51" t="n">
        <f aca="false">+AD35</f>
        <v>809.08973</v>
      </c>
      <c r="AE1125" s="51" t="n">
        <f aca="false">+AE35</f>
        <v>18396.00227</v>
      </c>
      <c r="AF1125" s="51" t="n">
        <f aca="false">+AF35</f>
        <v>39416.14552</v>
      </c>
      <c r="AG1125" s="51" t="n">
        <f aca="false">+AG35</f>
        <v>15672.65555</v>
      </c>
      <c r="AH1125" s="51" t="n">
        <f aca="false">+AH35</f>
        <v>13817.01442</v>
      </c>
      <c r="AI1125" s="51" t="n">
        <f aca="false">+AI35</f>
        <v>0</v>
      </c>
      <c r="AJ1125" s="51" t="n">
        <f aca="false">+AJ35</f>
        <v>9926.47555</v>
      </c>
      <c r="AK1125" s="28"/>
      <c r="AL1125" s="28"/>
    </row>
    <row r="1126" customFormat="false" ht="15" hidden="false" customHeight="false" outlineLevel="0" collapsed="false">
      <c r="A1126" s="2"/>
      <c r="B1126" s="50" t="n">
        <f aca="false">+B48</f>
        <v>130310</v>
      </c>
      <c r="C1126" s="2" t="str">
        <f aca="false">C48</f>
        <v>DE 31 A 90 DIAS</v>
      </c>
      <c r="D1126" s="51" t="n">
        <f aca="false">+D48</f>
        <v>0</v>
      </c>
      <c r="E1126" s="51" t="n">
        <f aca="false">+E48</f>
        <v>4.1396</v>
      </c>
      <c r="F1126" s="51" t="n">
        <f aca="false">+F48</f>
        <v>33857.00922</v>
      </c>
      <c r="G1126" s="51" t="n">
        <f aca="false">+G48</f>
        <v>3331.2941</v>
      </c>
      <c r="H1126" s="51" t="n">
        <f aca="false">+H48</f>
        <v>37192.44292</v>
      </c>
      <c r="I1126" s="51" t="n">
        <f aca="false">+I48</f>
        <v>1784.499</v>
      </c>
      <c r="J1126" s="51" t="n">
        <f aca="false">+J48</f>
        <v>48648.2252</v>
      </c>
      <c r="K1126" s="51" t="n">
        <f aca="false">+K48</f>
        <v>932.61462</v>
      </c>
      <c r="L1126" s="51" t="n">
        <f aca="false">+L48</f>
        <v>72.5508</v>
      </c>
      <c r="M1126" s="51" t="n">
        <f aca="false">+M48</f>
        <v>0</v>
      </c>
      <c r="N1126" s="51" t="n">
        <f aca="false">+N48</f>
        <v>0</v>
      </c>
      <c r="O1126" s="51" t="n">
        <f aca="false">+O48</f>
        <v>0</v>
      </c>
      <c r="P1126" s="51" t="n">
        <f aca="false">+P48</f>
        <v>0</v>
      </c>
      <c r="Q1126" s="51" t="n">
        <f aca="false">+Q48</f>
        <v>51437.88962</v>
      </c>
      <c r="R1126" s="51" t="n">
        <f aca="false">+R48</f>
        <v>0</v>
      </c>
      <c r="S1126" s="51" t="n">
        <f aca="false">+S48</f>
        <v>70060.817</v>
      </c>
      <c r="T1126" s="51" t="n">
        <f aca="false">+T48</f>
        <v>1500</v>
      </c>
      <c r="U1126" s="51" t="n">
        <f aca="false">+U48</f>
        <v>0</v>
      </c>
      <c r="V1126" s="51" t="n">
        <f aca="false">+V48</f>
        <v>564.61785</v>
      </c>
      <c r="W1126" s="51" t="n">
        <f aca="false">+W48</f>
        <v>0</v>
      </c>
      <c r="X1126" s="51" t="n">
        <f aca="false">+X48</f>
        <v>0</v>
      </c>
      <c r="Y1126" s="51" t="n">
        <f aca="false">+Y48</f>
        <v>0</v>
      </c>
      <c r="Z1126" s="51" t="n">
        <f aca="false">+Z48</f>
        <v>0</v>
      </c>
      <c r="AA1126" s="51" t="n">
        <f aca="false">+AA48</f>
        <v>483.88</v>
      </c>
      <c r="AB1126" s="51" t="n">
        <f aca="false">+AB48</f>
        <v>0</v>
      </c>
      <c r="AC1126" s="51" t="n">
        <f aca="false">+AC48</f>
        <v>2061.60773</v>
      </c>
      <c r="AD1126" s="51" t="n">
        <f aca="false">+AD48</f>
        <v>0</v>
      </c>
      <c r="AE1126" s="51" t="n">
        <f aca="false">+AE48</f>
        <v>74670.92258</v>
      </c>
      <c r="AF1126" s="51" t="n">
        <f aca="false">+AF48</f>
        <v>163301.25512</v>
      </c>
      <c r="AG1126" s="51" t="n">
        <f aca="false">+AG48</f>
        <v>160191.14954</v>
      </c>
      <c r="AH1126" s="51" t="n">
        <f aca="false">+AH48</f>
        <v>564.61785</v>
      </c>
      <c r="AI1126" s="51" t="n">
        <f aca="false">+AI48</f>
        <v>0</v>
      </c>
      <c r="AJ1126" s="51" t="n">
        <f aca="false">+AJ48</f>
        <v>2545.48773</v>
      </c>
      <c r="AK1126" s="28"/>
      <c r="AL1126" s="28"/>
    </row>
    <row r="1127" customFormat="false" ht="15" hidden="false" customHeight="false" outlineLevel="0" collapsed="false">
      <c r="A1127" s="2"/>
      <c r="B1127" s="50" t="n">
        <f aca="false">+B52</f>
        <v>1304</v>
      </c>
      <c r="C1127" s="2" t="str">
        <f aca="false">C52</f>
        <v>DISPONIBLES PARA LA VENTA DEL ESTADO O DE ENTIDADES DEL SECTOR PUBLICO</v>
      </c>
      <c r="D1127" s="51" t="n">
        <f aca="false">+D52</f>
        <v>354.2702</v>
      </c>
      <c r="E1127" s="51" t="n">
        <f aca="false">+E52</f>
        <v>231127.85822</v>
      </c>
      <c r="F1127" s="51" t="n">
        <f aca="false">+F52</f>
        <v>25590.7006</v>
      </c>
      <c r="G1127" s="51" t="n">
        <f aca="false">+G52</f>
        <v>325.69735</v>
      </c>
      <c r="H1127" s="51" t="n">
        <f aca="false">+H52</f>
        <v>257398.52637</v>
      </c>
      <c r="I1127" s="51" t="n">
        <f aca="false">+I52</f>
        <v>31839.38649</v>
      </c>
      <c r="J1127" s="51" t="n">
        <f aca="false">+J52</f>
        <v>42334.1233</v>
      </c>
      <c r="K1127" s="51" t="n">
        <f aca="false">+K52</f>
        <v>0</v>
      </c>
      <c r="L1127" s="51" t="n">
        <f aca="false">+L52</f>
        <v>0</v>
      </c>
      <c r="M1127" s="51" t="n">
        <f aca="false">+M52</f>
        <v>0</v>
      </c>
      <c r="N1127" s="51" t="n">
        <f aca="false">+N52</f>
        <v>0</v>
      </c>
      <c r="O1127" s="51" t="n">
        <f aca="false">+O52</f>
        <v>0</v>
      </c>
      <c r="P1127" s="51" t="n">
        <f aca="false">+P52</f>
        <v>6.85454</v>
      </c>
      <c r="Q1127" s="51" t="n">
        <f aca="false">+Q52</f>
        <v>74180.36433</v>
      </c>
      <c r="R1127" s="51" t="n">
        <f aca="false">+R52</f>
        <v>0</v>
      </c>
      <c r="S1127" s="51" t="n">
        <f aca="false">+S52</f>
        <v>8394.905</v>
      </c>
      <c r="T1127" s="51" t="n">
        <f aca="false">+T52</f>
        <v>27.98703</v>
      </c>
      <c r="U1127" s="51" t="n">
        <f aca="false">+U52</f>
        <v>0</v>
      </c>
      <c r="V1127" s="51" t="n">
        <f aca="false">+V52</f>
        <v>0</v>
      </c>
      <c r="W1127" s="51" t="n">
        <f aca="false">+W52</f>
        <v>0</v>
      </c>
      <c r="X1127" s="51" t="n">
        <f aca="false">+X52</f>
        <v>0</v>
      </c>
      <c r="Y1127" s="51" t="n">
        <f aca="false">+Y52</f>
        <v>1535.674</v>
      </c>
      <c r="Z1127" s="51" t="n">
        <f aca="false">+Z52</f>
        <v>0</v>
      </c>
      <c r="AA1127" s="51" t="n">
        <f aca="false">+AA52</f>
        <v>0</v>
      </c>
      <c r="AB1127" s="51" t="n">
        <f aca="false">+AB52</f>
        <v>0</v>
      </c>
      <c r="AC1127" s="51" t="n">
        <f aca="false">+AC52</f>
        <v>0</v>
      </c>
      <c r="AD1127" s="51" t="n">
        <f aca="false">+AD52</f>
        <v>0</v>
      </c>
      <c r="AE1127" s="51" t="n">
        <f aca="false">+AE52</f>
        <v>9958.56603</v>
      </c>
      <c r="AF1127" s="51" t="n">
        <f aca="false">+AF52</f>
        <v>341537.45673</v>
      </c>
      <c r="AG1127" s="51" t="n">
        <f aca="false">+AG52</f>
        <v>339647.51253</v>
      </c>
      <c r="AH1127" s="51" t="n">
        <f aca="false">+AH52</f>
        <v>1889.9442</v>
      </c>
      <c r="AI1127" s="51" t="n">
        <f aca="false">+AI52</f>
        <v>0</v>
      </c>
      <c r="AJ1127" s="51" t="n">
        <f aca="false">+AJ52</f>
        <v>0</v>
      </c>
      <c r="AK1127" s="28"/>
      <c r="AL1127" s="28"/>
    </row>
    <row r="1128" customFormat="false" ht="15" hidden="false" customHeight="false" outlineLevel="0" collapsed="false">
      <c r="A1128" s="2"/>
      <c r="B1128" s="50" t="n">
        <f aca="false">+B68</f>
        <v>130605</v>
      </c>
      <c r="C1128" s="2" t="str">
        <f aca="false">C68</f>
        <v>DE 1 A 30 DIAS</v>
      </c>
      <c r="D1128" s="51" t="n">
        <f aca="false">+D68</f>
        <v>0</v>
      </c>
      <c r="E1128" s="51" t="n">
        <f aca="false">+E68</f>
        <v>0</v>
      </c>
      <c r="F1128" s="51" t="n">
        <f aca="false">+F68</f>
        <v>0</v>
      </c>
      <c r="G1128" s="51" t="n">
        <f aca="false">+G68</f>
        <v>123250</v>
      </c>
      <c r="H1128" s="51" t="n">
        <f aca="false">+H68</f>
        <v>123250</v>
      </c>
      <c r="I1128" s="51" t="n">
        <f aca="false">+I68</f>
        <v>144.32515</v>
      </c>
      <c r="J1128" s="51" t="n">
        <f aca="false">+J68</f>
        <v>11650.40365</v>
      </c>
      <c r="K1128" s="51" t="n">
        <f aca="false">+K68</f>
        <v>0</v>
      </c>
      <c r="L1128" s="51" t="n">
        <f aca="false">+L68</f>
        <v>0</v>
      </c>
      <c r="M1128" s="51" t="n">
        <f aca="false">+M68</f>
        <v>0</v>
      </c>
      <c r="N1128" s="51" t="n">
        <f aca="false">+N68</f>
        <v>0</v>
      </c>
      <c r="O1128" s="51" t="n">
        <f aca="false">+O68</f>
        <v>0</v>
      </c>
      <c r="P1128" s="51" t="n">
        <f aca="false">+P68</f>
        <v>0</v>
      </c>
      <c r="Q1128" s="51" t="n">
        <f aca="false">+Q68</f>
        <v>11794.7288</v>
      </c>
      <c r="R1128" s="51" t="n">
        <f aca="false">+R68</f>
        <v>0</v>
      </c>
      <c r="S1128" s="51" t="n">
        <f aca="false">+S68</f>
        <v>0</v>
      </c>
      <c r="T1128" s="51" t="n">
        <f aca="false">+T68</f>
        <v>0</v>
      </c>
      <c r="U1128" s="51" t="n">
        <f aca="false">+U68</f>
        <v>0</v>
      </c>
      <c r="V1128" s="51" t="n">
        <f aca="false">+V68</f>
        <v>0</v>
      </c>
      <c r="W1128" s="51" t="n">
        <f aca="false">+W68</f>
        <v>0</v>
      </c>
      <c r="X1128" s="51" t="n">
        <f aca="false">+X68</f>
        <v>0</v>
      </c>
      <c r="Y1128" s="51" t="n">
        <f aca="false">+Y68</f>
        <v>0</v>
      </c>
      <c r="Z1128" s="51" t="n">
        <f aca="false">+Z68</f>
        <v>0</v>
      </c>
      <c r="AA1128" s="51" t="n">
        <f aca="false">+AA68</f>
        <v>0</v>
      </c>
      <c r="AB1128" s="51" t="n">
        <f aca="false">+AB68</f>
        <v>0</v>
      </c>
      <c r="AC1128" s="51" t="n">
        <f aca="false">+AC68</f>
        <v>0</v>
      </c>
      <c r="AD1128" s="51" t="n">
        <f aca="false">+AD68</f>
        <v>0</v>
      </c>
      <c r="AE1128" s="51" t="n">
        <f aca="false">+AE68</f>
        <v>0</v>
      </c>
      <c r="AF1128" s="51" t="n">
        <f aca="false">+AF68</f>
        <v>135044.7288</v>
      </c>
      <c r="AG1128" s="51" t="n">
        <f aca="false">+AG68</f>
        <v>135044.7288</v>
      </c>
      <c r="AH1128" s="51" t="n">
        <f aca="false">+AH68</f>
        <v>0</v>
      </c>
      <c r="AI1128" s="51" t="n">
        <f aca="false">+AI68</f>
        <v>0</v>
      </c>
      <c r="AJ1128" s="51" t="n">
        <f aca="false">+AJ68</f>
        <v>0</v>
      </c>
      <c r="AK1128" s="28"/>
      <c r="AL1128" s="28"/>
    </row>
    <row r="1129" customFormat="false" ht="15" hidden="false" customHeight="false" outlineLevel="0" collapsed="false">
      <c r="A1129" s="2"/>
      <c r="B1129" s="50" t="n">
        <f aca="false">+B69</f>
        <v>130610</v>
      </c>
      <c r="C1129" s="2" t="str">
        <f aca="false">C69</f>
        <v>DE 31 A 90 DIAS</v>
      </c>
      <c r="D1129" s="51" t="n">
        <f aca="false">+D69</f>
        <v>0</v>
      </c>
      <c r="E1129" s="51" t="n">
        <f aca="false">+E69</f>
        <v>0</v>
      </c>
      <c r="F1129" s="51" t="n">
        <f aca="false">+F69</f>
        <v>146.38154</v>
      </c>
      <c r="G1129" s="51" t="n">
        <f aca="false">+G69</f>
        <v>0</v>
      </c>
      <c r="H1129" s="51" t="n">
        <f aca="false">+H69</f>
        <v>146.38154</v>
      </c>
      <c r="I1129" s="51" t="n">
        <f aca="false">+I69</f>
        <v>0</v>
      </c>
      <c r="J1129" s="51" t="n">
        <f aca="false">+J69</f>
        <v>16168.47156</v>
      </c>
      <c r="K1129" s="51" t="n">
        <f aca="false">+K69</f>
        <v>0</v>
      </c>
      <c r="L1129" s="51" t="n">
        <f aca="false">+L69</f>
        <v>0</v>
      </c>
      <c r="M1129" s="51" t="n">
        <f aca="false">+M69</f>
        <v>0</v>
      </c>
      <c r="N1129" s="51" t="n">
        <f aca="false">+N69</f>
        <v>0</v>
      </c>
      <c r="O1129" s="51" t="n">
        <f aca="false">+O69</f>
        <v>0</v>
      </c>
      <c r="P1129" s="51" t="n">
        <f aca="false">+P69</f>
        <v>0</v>
      </c>
      <c r="Q1129" s="51" t="n">
        <f aca="false">+Q69</f>
        <v>16168.47156</v>
      </c>
      <c r="R1129" s="51" t="n">
        <f aca="false">+R69</f>
        <v>0</v>
      </c>
      <c r="S1129" s="51" t="n">
        <f aca="false">+S69</f>
        <v>0</v>
      </c>
      <c r="T1129" s="51" t="n">
        <f aca="false">+T69</f>
        <v>0</v>
      </c>
      <c r="U1129" s="51" t="n">
        <f aca="false">+U69</f>
        <v>0</v>
      </c>
      <c r="V1129" s="51" t="n">
        <f aca="false">+V69</f>
        <v>0</v>
      </c>
      <c r="W1129" s="51" t="n">
        <f aca="false">+W69</f>
        <v>0</v>
      </c>
      <c r="X1129" s="51" t="n">
        <f aca="false">+X69</f>
        <v>0</v>
      </c>
      <c r="Y1129" s="51" t="n">
        <f aca="false">+Y69</f>
        <v>0</v>
      </c>
      <c r="Z1129" s="51" t="n">
        <f aca="false">+Z69</f>
        <v>0</v>
      </c>
      <c r="AA1129" s="51" t="n">
        <f aca="false">+AA69</f>
        <v>0</v>
      </c>
      <c r="AB1129" s="51" t="n">
        <f aca="false">+AB69</f>
        <v>0</v>
      </c>
      <c r="AC1129" s="51" t="n">
        <f aca="false">+AC69</f>
        <v>0</v>
      </c>
      <c r="AD1129" s="51" t="n">
        <f aca="false">+AD69</f>
        <v>0</v>
      </c>
      <c r="AE1129" s="51" t="n">
        <f aca="false">+AE69</f>
        <v>0</v>
      </c>
      <c r="AF1129" s="51" t="n">
        <f aca="false">+AF69</f>
        <v>16314.8531</v>
      </c>
      <c r="AG1129" s="51" t="n">
        <f aca="false">+AG69</f>
        <v>16314.8531</v>
      </c>
      <c r="AH1129" s="51" t="n">
        <f aca="false">+AH69</f>
        <v>0</v>
      </c>
      <c r="AI1129" s="51" t="n">
        <f aca="false">+AI69</f>
        <v>0</v>
      </c>
      <c r="AJ1129" s="51" t="n">
        <f aca="false">+AJ69</f>
        <v>0</v>
      </c>
      <c r="AK1129" s="28"/>
      <c r="AL1129" s="28"/>
    </row>
    <row r="1130" customFormat="false" ht="15" hidden="false" customHeight="false" outlineLevel="0" collapsed="false">
      <c r="A1130" s="2"/>
      <c r="B1130" s="50" t="n">
        <f aca="false">+B70</f>
        <v>130615</v>
      </c>
      <c r="C1130" s="2" t="str">
        <f aca="false">C70</f>
        <v>DE 91 A 180 DIAS</v>
      </c>
      <c r="D1130" s="51" t="n">
        <f aca="false">+D70</f>
        <v>0</v>
      </c>
      <c r="E1130" s="51" t="n">
        <f aca="false">+E70</f>
        <v>0</v>
      </c>
      <c r="F1130" s="51" t="n">
        <f aca="false">+F70</f>
        <v>0</v>
      </c>
      <c r="G1130" s="51" t="n">
        <f aca="false">+G70</f>
        <v>0</v>
      </c>
      <c r="H1130" s="51" t="n">
        <f aca="false">+H70</f>
        <v>0</v>
      </c>
      <c r="I1130" s="51" t="n">
        <f aca="false">+I70</f>
        <v>0</v>
      </c>
      <c r="J1130" s="51" t="n">
        <f aca="false">+J70</f>
        <v>3786.01855</v>
      </c>
      <c r="K1130" s="51" t="n">
        <f aca="false">+K70</f>
        <v>0</v>
      </c>
      <c r="L1130" s="51" t="n">
        <f aca="false">+L70</f>
        <v>0</v>
      </c>
      <c r="M1130" s="51" t="n">
        <f aca="false">+M70</f>
        <v>0</v>
      </c>
      <c r="N1130" s="51" t="n">
        <f aca="false">+N70</f>
        <v>0</v>
      </c>
      <c r="O1130" s="51" t="n">
        <f aca="false">+O70</f>
        <v>0</v>
      </c>
      <c r="P1130" s="51" t="n">
        <f aca="false">+P70</f>
        <v>0</v>
      </c>
      <c r="Q1130" s="51" t="n">
        <f aca="false">+Q70</f>
        <v>3786.01855</v>
      </c>
      <c r="R1130" s="51" t="n">
        <f aca="false">+R70</f>
        <v>0</v>
      </c>
      <c r="S1130" s="51" t="n">
        <f aca="false">+S70</f>
        <v>0</v>
      </c>
      <c r="T1130" s="51" t="n">
        <f aca="false">+T70</f>
        <v>0</v>
      </c>
      <c r="U1130" s="51" t="n">
        <f aca="false">+U70</f>
        <v>0</v>
      </c>
      <c r="V1130" s="51" t="n">
        <f aca="false">+V70</f>
        <v>0</v>
      </c>
      <c r="W1130" s="51" t="n">
        <f aca="false">+W70</f>
        <v>0</v>
      </c>
      <c r="X1130" s="51" t="n">
        <f aca="false">+X70</f>
        <v>0</v>
      </c>
      <c r="Y1130" s="51" t="n">
        <f aca="false">+Y70</f>
        <v>0</v>
      </c>
      <c r="Z1130" s="51" t="n">
        <f aca="false">+Z70</f>
        <v>0</v>
      </c>
      <c r="AA1130" s="51" t="n">
        <f aca="false">+AA70</f>
        <v>0</v>
      </c>
      <c r="AB1130" s="51" t="n">
        <f aca="false">+AB70</f>
        <v>0</v>
      </c>
      <c r="AC1130" s="51" t="n">
        <f aca="false">+AC70</f>
        <v>0</v>
      </c>
      <c r="AD1130" s="51" t="n">
        <f aca="false">+AD70</f>
        <v>0</v>
      </c>
      <c r="AE1130" s="51" t="n">
        <f aca="false">+AE70</f>
        <v>0</v>
      </c>
      <c r="AF1130" s="51" t="n">
        <f aca="false">+AF70</f>
        <v>3786.01855</v>
      </c>
      <c r="AG1130" s="51" t="n">
        <f aca="false">+AG70</f>
        <v>3786.01855</v>
      </c>
      <c r="AH1130" s="51" t="n">
        <f aca="false">+AH70</f>
        <v>0</v>
      </c>
      <c r="AI1130" s="51" t="n">
        <f aca="false">+AI70</f>
        <v>0</v>
      </c>
      <c r="AJ1130" s="51" t="n">
        <f aca="false">+AJ70</f>
        <v>0</v>
      </c>
      <c r="AK1130" s="28"/>
      <c r="AL1130" s="28"/>
    </row>
    <row r="1131" customFormat="false" ht="15" hidden="false" customHeight="false" outlineLevel="0" collapsed="false">
      <c r="A1131" s="2"/>
      <c r="B1131" s="50" t="n">
        <f aca="false">+B80</f>
        <v>130720</v>
      </c>
      <c r="C1131" s="2" t="str">
        <f aca="false">C80</f>
        <v>OTROS</v>
      </c>
      <c r="D1131" s="52" t="n">
        <f aca="false">+D80</f>
        <v>0</v>
      </c>
      <c r="E1131" s="52" t="n">
        <f aca="false">+E80</f>
        <v>0</v>
      </c>
      <c r="F1131" s="52" t="n">
        <f aca="false">+F80</f>
        <v>33786.04672</v>
      </c>
      <c r="G1131" s="52" t="n">
        <f aca="false">+G80</f>
        <v>12615.28323</v>
      </c>
      <c r="H1131" s="52" t="n">
        <f aca="false">+H80</f>
        <v>46401.32995</v>
      </c>
      <c r="I1131" s="52" t="n">
        <f aca="false">+I80</f>
        <v>540</v>
      </c>
      <c r="J1131" s="52" t="n">
        <f aca="false">+J80</f>
        <v>0</v>
      </c>
      <c r="K1131" s="52" t="n">
        <f aca="false">+K80</f>
        <v>25210.55774</v>
      </c>
      <c r="L1131" s="52" t="n">
        <f aca="false">+L80</f>
        <v>0</v>
      </c>
      <c r="M1131" s="52" t="n">
        <f aca="false">+M80</f>
        <v>0</v>
      </c>
      <c r="N1131" s="52" t="n">
        <f aca="false">+N80</f>
        <v>2024.51581</v>
      </c>
      <c r="O1131" s="52" t="n">
        <f aca="false">+O80</f>
        <v>2016.1774</v>
      </c>
      <c r="P1131" s="52" t="n">
        <f aca="false">+P80</f>
        <v>0</v>
      </c>
      <c r="Q1131" s="52" t="n">
        <f aca="false">+Q80</f>
        <v>29791.25095</v>
      </c>
      <c r="R1131" s="52" t="n">
        <f aca="false">+R80</f>
        <v>1152.13397</v>
      </c>
      <c r="S1131" s="52" t="n">
        <f aca="false">+S80</f>
        <v>0</v>
      </c>
      <c r="T1131" s="52" t="n">
        <f aca="false">+T80</f>
        <v>0</v>
      </c>
      <c r="U1131" s="52" t="n">
        <f aca="false">+U80</f>
        <v>0</v>
      </c>
      <c r="V1131" s="52" t="n">
        <f aca="false">+V80</f>
        <v>172.67367</v>
      </c>
      <c r="W1131" s="52" t="n">
        <f aca="false">+W80</f>
        <v>1473.3852</v>
      </c>
      <c r="X1131" s="52" t="n">
        <f aca="false">+X80</f>
        <v>0</v>
      </c>
      <c r="Y1131" s="52" t="n">
        <f aca="false">+Y80</f>
        <v>148.553</v>
      </c>
      <c r="Z1131" s="52" t="n">
        <f aca="false">+Z80</f>
        <v>0</v>
      </c>
      <c r="AA1131" s="52" t="n">
        <f aca="false">+AA80</f>
        <v>1384.54914</v>
      </c>
      <c r="AB1131" s="52" t="n">
        <f aca="false">+AB80</f>
        <v>522.46742</v>
      </c>
      <c r="AC1131" s="52" t="n">
        <f aca="false">+AC80</f>
        <v>52.76196</v>
      </c>
      <c r="AD1131" s="52" t="n">
        <f aca="false">+AD80</f>
        <v>0</v>
      </c>
      <c r="AE1131" s="52" t="n">
        <f aca="false">+AE80</f>
        <v>4906.52436</v>
      </c>
      <c r="AF1131" s="52" t="n">
        <f aca="false">+AF80</f>
        <v>81099.10526</v>
      </c>
      <c r="AG1131" s="52" t="n">
        <f aca="false">+AG80</f>
        <v>74147.74031</v>
      </c>
      <c r="AH1131" s="52" t="n">
        <f aca="false">+AH80</f>
        <v>3489.53804</v>
      </c>
      <c r="AI1131" s="52" t="n">
        <f aca="false">+AI80</f>
        <v>0</v>
      </c>
      <c r="AJ1131" s="52" t="n">
        <f aca="false">+AJ80</f>
        <v>3461.82691</v>
      </c>
      <c r="AK1131" s="28"/>
      <c r="AL1131" s="28"/>
    </row>
    <row r="1132" customFormat="false" ht="15" hidden="false" customHeight="false" outlineLevel="0" collapsed="false">
      <c r="A1132" s="46"/>
      <c r="B1132" s="53" t="s">
        <v>543</v>
      </c>
      <c r="C1132" s="46" t="s">
        <v>587</v>
      </c>
      <c r="D1132" s="54" t="n">
        <f aca="false">SUM(D1115:D1131)</f>
        <v>653202.31522</v>
      </c>
      <c r="E1132" s="54" t="n">
        <f aca="false">SUM(E1115:E1131)</f>
        <v>650811.22244</v>
      </c>
      <c r="F1132" s="54" t="n">
        <f aca="false">SUM(F1115:F1131)</f>
        <v>1118571.15653</v>
      </c>
      <c r="G1132" s="54" t="n">
        <f aca="false">SUM(G1115:G1131)</f>
        <v>807111.53476</v>
      </c>
      <c r="H1132" s="54" t="n">
        <f aca="false">SUM(H1115:H1131)</f>
        <v>3229696.22895</v>
      </c>
      <c r="I1132" s="54" t="n">
        <f aca="false">SUM(I1115:I1131)</f>
        <v>178768.14035</v>
      </c>
      <c r="J1132" s="54" t="n">
        <f aca="false">SUM(J1115:J1131)</f>
        <v>469789.6356</v>
      </c>
      <c r="K1132" s="54" t="n">
        <f aca="false">SUM(K1115:K1131)</f>
        <v>140696.4151</v>
      </c>
      <c r="L1132" s="54" t="n">
        <f aca="false">SUM(L1115:L1131)</f>
        <v>224223.59941</v>
      </c>
      <c r="M1132" s="54" t="n">
        <f aca="false">SUM(M1115:M1131)</f>
        <v>76257.19363</v>
      </c>
      <c r="N1132" s="54" t="n">
        <f aca="false">SUM(N1115:N1131)</f>
        <v>38191.85769</v>
      </c>
      <c r="O1132" s="54" t="n">
        <f aca="false">SUM(O1115:O1131)</f>
        <v>46184.34475</v>
      </c>
      <c r="P1132" s="54" t="n">
        <f aca="false">SUM(P1115:P1131)</f>
        <v>122405.58836</v>
      </c>
      <c r="Q1132" s="54" t="n">
        <f aca="false">SUM(Q1115:Q1131)</f>
        <v>1296516.77489</v>
      </c>
      <c r="R1132" s="54" t="n">
        <f aca="false">SUM(R1115:R1131)</f>
        <v>18347.47852</v>
      </c>
      <c r="S1132" s="54" t="n">
        <f aca="false">SUM(S1115:S1131)</f>
        <v>150234.369</v>
      </c>
      <c r="T1132" s="54" t="n">
        <f aca="false">SUM(T1115:T1131)</f>
        <v>3157.4693</v>
      </c>
      <c r="U1132" s="54" t="n">
        <f aca="false">SUM(U1115:U1131)</f>
        <v>19981.1749</v>
      </c>
      <c r="V1132" s="54" t="n">
        <f aca="false">SUM(V1115:V1131)</f>
        <v>11488.5694</v>
      </c>
      <c r="W1132" s="54" t="n">
        <f aca="false">SUM(W1115:W1131)</f>
        <v>36054.74237</v>
      </c>
      <c r="X1132" s="54" t="n">
        <f aca="false">SUM(X1115:X1131)</f>
        <v>55650.45784</v>
      </c>
      <c r="Y1132" s="54" t="n">
        <f aca="false">SUM(Y1115:Y1131)</f>
        <v>3467.999</v>
      </c>
      <c r="Z1132" s="54" t="n">
        <f aca="false">SUM(Z1115:Z1131)</f>
        <v>12945.15311</v>
      </c>
      <c r="AA1132" s="54" t="n">
        <f aca="false">SUM(AA1115:AA1131)</f>
        <v>55510.61094</v>
      </c>
      <c r="AB1132" s="54" t="n">
        <f aca="false">SUM(AB1115:AB1131)</f>
        <v>15013.6402</v>
      </c>
      <c r="AC1132" s="54" t="n">
        <f aca="false">SUM(AC1115:AC1131)</f>
        <v>2574.16806</v>
      </c>
      <c r="AD1132" s="54" t="n">
        <f aca="false">SUM(AD1115:AD1131)</f>
        <v>5301.96041</v>
      </c>
      <c r="AE1132" s="54" t="n">
        <f aca="false">SUM(AE1115:AE1131)</f>
        <v>389727.79305</v>
      </c>
      <c r="AF1132" s="54" t="n">
        <f aca="false">SUM(AF1115:AF1131)</f>
        <v>4915940.79689</v>
      </c>
      <c r="AG1132" s="54" t="n">
        <f aca="false">SUM(AG1115:AG1131)</f>
        <v>4068726.33979</v>
      </c>
      <c r="AH1132" s="54" t="n">
        <f aca="false">SUM(AH1115:AH1131)</f>
        <v>750937.82041</v>
      </c>
      <c r="AI1132" s="54" t="n">
        <f aca="false">SUM(AI1115:AI1131)</f>
        <v>0</v>
      </c>
      <c r="AJ1132" s="54" t="n">
        <f aca="false">SUM(AJ1115:AJ1131)</f>
        <v>96276.63669</v>
      </c>
      <c r="AK1132" s="28"/>
      <c r="AL1132" s="28"/>
    </row>
    <row r="1133" customFormat="false" ht="15" hidden="false" customHeight="false" outlineLevel="0" collapsed="false">
      <c r="A1133" s="2"/>
      <c r="B1133" s="50"/>
      <c r="C1133" s="2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4"/>
      <c r="AD1133" s="4"/>
      <c r="AE1133" s="4"/>
      <c r="AF1133" s="4"/>
      <c r="AG1133" s="4"/>
      <c r="AH1133" s="4"/>
      <c r="AI1133" s="4"/>
      <c r="AJ1133" s="4"/>
      <c r="AK1133" s="28"/>
      <c r="AL1133" s="28"/>
    </row>
    <row r="1134" customFormat="false" ht="15" hidden="false" customHeight="false" outlineLevel="0" collapsed="false">
      <c r="A1134" s="2"/>
      <c r="B1134" s="50" t="n">
        <f aca="false">+B432</f>
        <v>2101</v>
      </c>
      <c r="C1134" s="2" t="str">
        <f aca="false">C432</f>
        <v>DEPOSITOS A LA VISTA</v>
      </c>
      <c r="D1134" s="51" t="n">
        <f aca="false">+D432</f>
        <v>1059956.80815</v>
      </c>
      <c r="E1134" s="51" t="n">
        <f aca="false">+E432</f>
        <v>1034719.42911</v>
      </c>
      <c r="F1134" s="51" t="n">
        <f aca="false">+F432</f>
        <v>2801140.75273</v>
      </c>
      <c r="G1134" s="51" t="n">
        <f aca="false">+G432</f>
        <v>963573.63151</v>
      </c>
      <c r="H1134" s="51" t="n">
        <f aca="false">+H432</f>
        <v>5859390.6215</v>
      </c>
      <c r="I1134" s="51" t="n">
        <f aca="false">+I432</f>
        <v>346927.18187</v>
      </c>
      <c r="J1134" s="51" t="n">
        <f aca="false">+J432</f>
        <v>693591.52492</v>
      </c>
      <c r="K1134" s="51" t="n">
        <f aca="false">+K432</f>
        <v>209632.62708</v>
      </c>
      <c r="L1134" s="51" t="n">
        <f aca="false">+L432</f>
        <v>673168.46063</v>
      </c>
      <c r="M1134" s="51" t="n">
        <f aca="false">+M432</f>
        <v>214580.09265</v>
      </c>
      <c r="N1134" s="51" t="n">
        <f aca="false">+N432</f>
        <v>33180.88819</v>
      </c>
      <c r="O1134" s="51" t="n">
        <f aca="false">+O432</f>
        <v>18334.15817</v>
      </c>
      <c r="P1134" s="51" t="n">
        <f aca="false">+P432</f>
        <v>201777.88134</v>
      </c>
      <c r="Q1134" s="51" t="n">
        <f aca="false">+Q432</f>
        <v>2391192.81485</v>
      </c>
      <c r="R1134" s="51" t="n">
        <f aca="false">+R432</f>
        <v>30452.03778</v>
      </c>
      <c r="S1134" s="51" t="n">
        <f aca="false">+S432</f>
        <v>243812.071</v>
      </c>
      <c r="T1134" s="51" t="n">
        <f aca="false">+T432</f>
        <v>1469.03782</v>
      </c>
      <c r="U1134" s="51" t="n">
        <f aca="false">+U432</f>
        <v>26156.12802</v>
      </c>
      <c r="V1134" s="51" t="n">
        <f aca="false">+V432</f>
        <v>12186.75676</v>
      </c>
      <c r="W1134" s="51" t="n">
        <f aca="false">+W432</f>
        <v>63069.83021</v>
      </c>
      <c r="X1134" s="51" t="n">
        <f aca="false">+X432</f>
        <v>133541.08831</v>
      </c>
      <c r="Y1134" s="51" t="n">
        <f aca="false">+Y432</f>
        <v>1721.37</v>
      </c>
      <c r="Z1134" s="51" t="n">
        <f aca="false">+Z432</f>
        <v>25804.17316</v>
      </c>
      <c r="AA1134" s="51" t="n">
        <f aca="false">+AA432</f>
        <v>44779.22396</v>
      </c>
      <c r="AB1134" s="51" t="n">
        <f aca="false">+AB432</f>
        <v>3662.06951</v>
      </c>
      <c r="AC1134" s="51" t="n">
        <f aca="false">+AC432</f>
        <v>197.7134</v>
      </c>
      <c r="AD1134" s="51" t="n">
        <f aca="false">+AD432</f>
        <v>4749.08374</v>
      </c>
      <c r="AE1134" s="51" t="n">
        <f aca="false">+AE432</f>
        <v>591600.58367</v>
      </c>
      <c r="AF1134" s="51" t="n">
        <f aca="false">+AF432</f>
        <v>8842184.02002</v>
      </c>
      <c r="AG1134" s="51" t="n">
        <f aca="false">+AG432</f>
        <v>7610821.80671</v>
      </c>
      <c r="AH1134" s="51" t="n">
        <f aca="false">+AH432</f>
        <v>1153204.38776</v>
      </c>
      <c r="AI1134" s="51" t="n">
        <f aca="false">+AI432</f>
        <v>0</v>
      </c>
      <c r="AJ1134" s="51" t="n">
        <f aca="false">+AJ432</f>
        <v>78157.82555</v>
      </c>
      <c r="AK1134" s="28"/>
      <c r="AL1134" s="28"/>
    </row>
    <row r="1135" customFormat="false" ht="15" hidden="false" customHeight="false" outlineLevel="0" collapsed="false">
      <c r="A1135" s="2"/>
      <c r="B1135" s="50" t="n">
        <f aca="false">+B447</f>
        <v>2103</v>
      </c>
      <c r="C1135" s="2" t="str">
        <f aca="false">C447</f>
        <v>DEPOSITOS A PLAZO</v>
      </c>
      <c r="D1135" s="51" t="n">
        <f aca="false">+D447</f>
        <v>529666.16743</v>
      </c>
      <c r="E1135" s="51" t="n">
        <f aca="false">+E447</f>
        <v>409012.86303</v>
      </c>
      <c r="F1135" s="51" t="n">
        <f aca="false">+F447</f>
        <v>774489.31545</v>
      </c>
      <c r="G1135" s="51" t="n">
        <f aca="false">+G447</f>
        <v>342797.0792</v>
      </c>
      <c r="H1135" s="51" t="n">
        <f aca="false">+H447</f>
        <v>2055965.42511</v>
      </c>
      <c r="I1135" s="51" t="n">
        <f aca="false">+I447</f>
        <v>191621.94687</v>
      </c>
      <c r="J1135" s="51" t="n">
        <f aca="false">+J447</f>
        <v>343162.88512</v>
      </c>
      <c r="K1135" s="51" t="n">
        <f aca="false">+K447</f>
        <v>89477.7897</v>
      </c>
      <c r="L1135" s="51" t="n">
        <f aca="false">+L447</f>
        <v>342146.33913</v>
      </c>
      <c r="M1135" s="51" t="n">
        <f aca="false">+M447</f>
        <v>77689.40458</v>
      </c>
      <c r="N1135" s="51" t="n">
        <f aca="false">+N447</f>
        <v>129738.99954</v>
      </c>
      <c r="O1135" s="51" t="n">
        <f aca="false">+O447</f>
        <v>178148.07063</v>
      </c>
      <c r="P1135" s="51" t="n">
        <f aca="false">+P447</f>
        <v>174370.94524</v>
      </c>
      <c r="Q1135" s="51" t="n">
        <f aca="false">+Q447</f>
        <v>1526356.38081</v>
      </c>
      <c r="R1135" s="51" t="n">
        <f aca="false">+R447</f>
        <v>59212.20681</v>
      </c>
      <c r="S1135" s="51" t="n">
        <f aca="false">+S447</f>
        <v>36196.402</v>
      </c>
      <c r="T1135" s="51" t="n">
        <f aca="false">+T447</f>
        <v>243.74878</v>
      </c>
      <c r="U1135" s="51" t="n">
        <f aca="false">+U447</f>
        <v>1753.65525</v>
      </c>
      <c r="V1135" s="51" t="n">
        <f aca="false">+V447</f>
        <v>5889.55342</v>
      </c>
      <c r="W1135" s="51" t="n">
        <f aca="false">+W447</f>
        <v>78947.28899</v>
      </c>
      <c r="X1135" s="51" t="n">
        <f aca="false">+X447</f>
        <v>43780.67179</v>
      </c>
      <c r="Y1135" s="51" t="n">
        <f aca="false">+Y447</f>
        <v>724.628</v>
      </c>
      <c r="Z1135" s="51" t="n">
        <f aca="false">+Z447</f>
        <v>50033.87818</v>
      </c>
      <c r="AA1135" s="51" t="n">
        <f aca="false">+AA447</f>
        <v>90502.19243</v>
      </c>
      <c r="AB1135" s="51" t="n">
        <f aca="false">+AB447</f>
        <v>41508.04965</v>
      </c>
      <c r="AC1135" s="51" t="n">
        <f aca="false">+AC447</f>
        <v>4722.79266</v>
      </c>
      <c r="AD1135" s="51" t="n">
        <f aca="false">+AD447</f>
        <v>1732.03671</v>
      </c>
      <c r="AE1135" s="51" t="n">
        <f aca="false">+AE447</f>
        <v>415247.10467</v>
      </c>
      <c r="AF1135" s="51" t="n">
        <f aca="false">+AF447</f>
        <v>3997568.91059</v>
      </c>
      <c r="AG1135" s="51" t="n">
        <f aca="false">+AG447</f>
        <v>2947198.38478</v>
      </c>
      <c r="AH1135" s="51" t="n">
        <f aca="false">+AH447</f>
        <v>825406.54118</v>
      </c>
      <c r="AI1135" s="51" t="n">
        <f aca="false">+AI447</f>
        <v>0</v>
      </c>
      <c r="AJ1135" s="51" t="n">
        <f aca="false">+AJ447</f>
        <v>224963.98463</v>
      </c>
      <c r="AK1135" s="28"/>
      <c r="AL1135" s="28"/>
    </row>
    <row r="1136" customFormat="false" ht="15" hidden="false" customHeight="false" outlineLevel="0" collapsed="false">
      <c r="A1136" s="2"/>
      <c r="B1136" s="50" t="n">
        <f aca="false">+B465</f>
        <v>23</v>
      </c>
      <c r="C1136" s="2" t="str">
        <f aca="false">C465</f>
        <v>OBLIGACIONES INMEDIATAS</v>
      </c>
      <c r="D1136" s="51" t="n">
        <f aca="false">+D465</f>
        <v>2445.85397</v>
      </c>
      <c r="E1136" s="51" t="n">
        <f aca="false">+E465</f>
        <v>32317.5249</v>
      </c>
      <c r="F1136" s="51" t="n">
        <f aca="false">+F465</f>
        <v>38966.06846</v>
      </c>
      <c r="G1136" s="51" t="n">
        <f aca="false">+G465</f>
        <v>37781.91544</v>
      </c>
      <c r="H1136" s="51" t="n">
        <f aca="false">+H465</f>
        <v>111511.36277</v>
      </c>
      <c r="I1136" s="51" t="n">
        <f aca="false">+I465</f>
        <v>4090.4886</v>
      </c>
      <c r="J1136" s="51" t="n">
        <f aca="false">+J465</f>
        <v>22700.49907</v>
      </c>
      <c r="K1136" s="51" t="n">
        <f aca="false">+K465</f>
        <v>4240.90001</v>
      </c>
      <c r="L1136" s="51" t="n">
        <f aca="false">+L465</f>
        <v>7470.66798</v>
      </c>
      <c r="M1136" s="51" t="n">
        <f aca="false">+M465</f>
        <v>1550.92242</v>
      </c>
      <c r="N1136" s="51" t="n">
        <f aca="false">+N465</f>
        <v>410.71048</v>
      </c>
      <c r="O1136" s="51" t="n">
        <f aca="false">+O465</f>
        <v>238.43834</v>
      </c>
      <c r="P1136" s="51" t="n">
        <f aca="false">+P465</f>
        <v>0</v>
      </c>
      <c r="Q1136" s="51" t="n">
        <f aca="false">+Q465</f>
        <v>40702.6269</v>
      </c>
      <c r="R1136" s="51" t="n">
        <f aca="false">+R465</f>
        <v>170.36099</v>
      </c>
      <c r="S1136" s="51" t="n">
        <f aca="false">+S465</f>
        <v>5569.264</v>
      </c>
      <c r="T1136" s="51" t="n">
        <f aca="false">+T465</f>
        <v>6.27533</v>
      </c>
      <c r="U1136" s="51" t="n">
        <f aca="false">+U465</f>
        <v>129.82116</v>
      </c>
      <c r="V1136" s="51" t="n">
        <f aca="false">+V465</f>
        <v>724.37911</v>
      </c>
      <c r="W1136" s="51" t="n">
        <f aca="false">+W465</f>
        <v>220.04094</v>
      </c>
      <c r="X1136" s="51" t="n">
        <f aca="false">+X465</f>
        <v>506.0647</v>
      </c>
      <c r="Y1136" s="51" t="n">
        <f aca="false">+Y465</f>
        <v>0</v>
      </c>
      <c r="Z1136" s="51" t="n">
        <f aca="false">+Z465</f>
        <v>1898.69024</v>
      </c>
      <c r="AA1136" s="51" t="n">
        <f aca="false">+AA465</f>
        <v>1335.6165</v>
      </c>
      <c r="AB1136" s="51" t="n">
        <f aca="false">+AB465</f>
        <v>0</v>
      </c>
      <c r="AC1136" s="51" t="n">
        <f aca="false">+AC465</f>
        <v>0</v>
      </c>
      <c r="AD1136" s="51" t="n">
        <f aca="false">+AD465</f>
        <v>625.29549</v>
      </c>
      <c r="AE1136" s="51" t="n">
        <f aca="false">+AE465</f>
        <v>11185.80846</v>
      </c>
      <c r="AF1136" s="51" t="n">
        <f aca="false">+AF465</f>
        <v>163399.79813</v>
      </c>
      <c r="AG1136" s="51" t="n">
        <f aca="false">+AG465</f>
        <v>155550.45301</v>
      </c>
      <c r="AH1136" s="51" t="n">
        <f aca="false">+AH465</f>
        <v>6103.01814</v>
      </c>
      <c r="AI1136" s="51" t="n">
        <f aca="false">+AI465</f>
        <v>0</v>
      </c>
      <c r="AJ1136" s="51" t="n">
        <f aca="false">+AJ465</f>
        <v>1746.32698</v>
      </c>
      <c r="AK1136" s="28"/>
      <c r="AL1136" s="28"/>
    </row>
    <row r="1137" customFormat="false" ht="15" hidden="false" customHeight="false" outlineLevel="0" collapsed="false">
      <c r="A1137" s="2"/>
      <c r="B1137" s="50" t="n">
        <f aca="false">+B475</f>
        <v>24</v>
      </c>
      <c r="C1137" s="2" t="str">
        <f aca="false">C475</f>
        <v>ACEPTACIONES EN CIRCULACION</v>
      </c>
      <c r="D1137" s="51" t="n">
        <f aca="false">+D475</f>
        <v>38506.66695</v>
      </c>
      <c r="E1137" s="51" t="n">
        <f aca="false">+E475</f>
        <v>9587.27869</v>
      </c>
      <c r="F1137" s="51" t="n">
        <f aca="false">+F475</f>
        <v>4173.91678</v>
      </c>
      <c r="G1137" s="51" t="n">
        <f aca="false">+G475</f>
        <v>1027.82166</v>
      </c>
      <c r="H1137" s="51" t="n">
        <f aca="false">+H475</f>
        <v>53295.68408</v>
      </c>
      <c r="I1137" s="51" t="n">
        <f aca="false">+I475</f>
        <v>4224.27306</v>
      </c>
      <c r="J1137" s="51" t="n">
        <f aca="false">+J475</f>
        <v>0</v>
      </c>
      <c r="K1137" s="51" t="n">
        <f aca="false">+K475</f>
        <v>459.314</v>
      </c>
      <c r="L1137" s="51" t="n">
        <f aca="false">+L475</f>
        <v>0</v>
      </c>
      <c r="M1137" s="51" t="n">
        <f aca="false">+M475</f>
        <v>2156.01779</v>
      </c>
      <c r="N1137" s="51" t="n">
        <f aca="false">+N475</f>
        <v>0</v>
      </c>
      <c r="O1137" s="51" t="n">
        <f aca="false">+O475</f>
        <v>0</v>
      </c>
      <c r="P1137" s="51" t="n">
        <f aca="false">+P475</f>
        <v>1723.26466</v>
      </c>
      <c r="Q1137" s="51" t="n">
        <f aca="false">+Q475</f>
        <v>8562.86951</v>
      </c>
      <c r="R1137" s="51" t="n">
        <f aca="false">+R475</f>
        <v>0</v>
      </c>
      <c r="S1137" s="51" t="n">
        <f aca="false">+S475</f>
        <v>808.356</v>
      </c>
      <c r="T1137" s="51" t="n">
        <f aca="false">+T475</f>
        <v>0</v>
      </c>
      <c r="U1137" s="51" t="n">
        <f aca="false">+U475</f>
        <v>0</v>
      </c>
      <c r="V1137" s="51" t="n">
        <f aca="false">+V475</f>
        <v>0</v>
      </c>
      <c r="W1137" s="51" t="n">
        <f aca="false">+W475</f>
        <v>3683.60873</v>
      </c>
      <c r="X1137" s="51" t="n">
        <f aca="false">+X475</f>
        <v>0</v>
      </c>
      <c r="Y1137" s="51" t="n">
        <f aca="false">+Y475</f>
        <v>0</v>
      </c>
      <c r="Z1137" s="51" t="n">
        <f aca="false">+Z475</f>
        <v>0</v>
      </c>
      <c r="AA1137" s="51" t="n">
        <f aca="false">+AA475</f>
        <v>0</v>
      </c>
      <c r="AB1137" s="51" t="n">
        <f aca="false">+AB475</f>
        <v>0</v>
      </c>
      <c r="AC1137" s="51" t="n">
        <f aca="false">+AC475</f>
        <v>0</v>
      </c>
      <c r="AD1137" s="51" t="n">
        <f aca="false">+AD475</f>
        <v>0</v>
      </c>
      <c r="AE1137" s="51" t="n">
        <f aca="false">+AE475</f>
        <v>4491.96473</v>
      </c>
      <c r="AF1137" s="51" t="n">
        <f aca="false">+AF475</f>
        <v>66350.51832</v>
      </c>
      <c r="AG1137" s="51" t="n">
        <f aca="false">+AG475</f>
        <v>27843.85137</v>
      </c>
      <c r="AH1137" s="51" t="n">
        <f aca="false">+AH475</f>
        <v>38506.66695</v>
      </c>
      <c r="AI1137" s="51" t="n">
        <f aca="false">+AI475</f>
        <v>0</v>
      </c>
      <c r="AJ1137" s="51" t="n">
        <f aca="false">+AJ475</f>
        <v>0</v>
      </c>
      <c r="AK1137" s="28"/>
      <c r="AL1137" s="28"/>
    </row>
    <row r="1138" customFormat="false" ht="15" hidden="false" customHeight="false" outlineLevel="0" collapsed="false">
      <c r="A1138" s="2"/>
      <c r="B1138" s="50" t="n">
        <f aca="false">+B520</f>
        <v>26</v>
      </c>
      <c r="C1138" s="2" t="str">
        <f aca="false">C520</f>
        <v>OBLIGACIONES FINANCIERAS</v>
      </c>
      <c r="D1138" s="51" t="n">
        <f aca="false">+D520</f>
        <v>246777.99179</v>
      </c>
      <c r="E1138" s="51" t="n">
        <f aca="false">+E520</f>
        <v>894.50982</v>
      </c>
      <c r="F1138" s="51" t="n">
        <f aca="false">+F520</f>
        <v>114954.71556</v>
      </c>
      <c r="G1138" s="51" t="n">
        <f aca="false">+G520</f>
        <v>100774.00962</v>
      </c>
      <c r="H1138" s="51" t="n">
        <f aca="false">+H520</f>
        <v>463401.22679</v>
      </c>
      <c r="I1138" s="51" t="n">
        <f aca="false">+I520</f>
        <v>2450.01297</v>
      </c>
      <c r="J1138" s="51" t="n">
        <f aca="false">+J520</f>
        <v>22462.64548</v>
      </c>
      <c r="K1138" s="51" t="n">
        <f aca="false">+K520</f>
        <v>27038.64021</v>
      </c>
      <c r="L1138" s="51" t="n">
        <f aca="false">+L520</f>
        <v>0</v>
      </c>
      <c r="M1138" s="51" t="n">
        <f aca="false">+M520</f>
        <v>479.19008</v>
      </c>
      <c r="N1138" s="51" t="n">
        <f aca="false">+N520</f>
        <v>106382.03327</v>
      </c>
      <c r="O1138" s="51" t="n">
        <f aca="false">+O520</f>
        <v>0</v>
      </c>
      <c r="P1138" s="51" t="n">
        <f aca="false">+P520</f>
        <v>17982.38531</v>
      </c>
      <c r="Q1138" s="51" t="n">
        <f aca="false">+Q520</f>
        <v>176794.90732</v>
      </c>
      <c r="R1138" s="51" t="n">
        <f aca="false">+R520</f>
        <v>6398.45357</v>
      </c>
      <c r="S1138" s="51" t="n">
        <f aca="false">+S520</f>
        <v>0</v>
      </c>
      <c r="T1138" s="51" t="n">
        <f aca="false">+T520</f>
        <v>1660.19359</v>
      </c>
      <c r="U1138" s="51" t="n">
        <f aca="false">+U520</f>
        <v>0</v>
      </c>
      <c r="V1138" s="51" t="n">
        <f aca="false">+V520</f>
        <v>0</v>
      </c>
      <c r="W1138" s="51" t="n">
        <f aca="false">+W520</f>
        <v>11905.06586</v>
      </c>
      <c r="X1138" s="51" t="n">
        <f aca="false">+X520</f>
        <v>233.98998</v>
      </c>
      <c r="Y1138" s="51" t="n">
        <f aca="false">+Y520</f>
        <v>0</v>
      </c>
      <c r="Z1138" s="51" t="n">
        <f aca="false">+Z520</f>
        <v>124.99998</v>
      </c>
      <c r="AA1138" s="51" t="n">
        <f aca="false">+AA520</f>
        <v>115589.12993</v>
      </c>
      <c r="AB1138" s="51" t="n">
        <f aca="false">+AB520</f>
        <v>8125.7108</v>
      </c>
      <c r="AC1138" s="51" t="n">
        <f aca="false">+AC520</f>
        <v>16899.46204</v>
      </c>
      <c r="AD1138" s="51" t="n">
        <f aca="false">+AD520</f>
        <v>0</v>
      </c>
      <c r="AE1138" s="51" t="n">
        <f aca="false">+AE520</f>
        <v>160937.00575</v>
      </c>
      <c r="AF1138" s="51" t="n">
        <f aca="false">+AF520</f>
        <v>801133.13986</v>
      </c>
      <c r="AG1138" s="51" t="n">
        <f aca="false">+AG520</f>
        <v>308961.06928</v>
      </c>
      <c r="AH1138" s="51" t="n">
        <f aca="false">+AH520</f>
        <v>253301.44534</v>
      </c>
      <c r="AI1138" s="51" t="n">
        <f aca="false">+AI520</f>
        <v>0</v>
      </c>
      <c r="AJ1138" s="51" t="n">
        <f aca="false">+AJ520</f>
        <v>238870.62524</v>
      </c>
      <c r="AK1138" s="28"/>
      <c r="AL1138" s="28"/>
    </row>
    <row r="1139" customFormat="false" ht="15" hidden="false" customHeight="false" outlineLevel="0" collapsed="false">
      <c r="A1139" s="2"/>
      <c r="B1139" s="50" t="n">
        <f aca="false">+B576</f>
        <v>27</v>
      </c>
      <c r="C1139" s="2" t="str">
        <f aca="false">C576</f>
        <v>VALORES EN CIRCULACION</v>
      </c>
      <c r="D1139" s="51" t="n">
        <f aca="false">+D576</f>
        <v>4.022</v>
      </c>
      <c r="E1139" s="51" t="n">
        <f aca="false">+E576</f>
        <v>1082.4</v>
      </c>
      <c r="F1139" s="51" t="n">
        <f aca="false">+F576</f>
        <v>0</v>
      </c>
      <c r="G1139" s="51" t="n">
        <f aca="false">+G576</f>
        <v>0</v>
      </c>
      <c r="H1139" s="51" t="n">
        <f aca="false">+H576</f>
        <v>1086.422</v>
      </c>
      <c r="I1139" s="51" t="n">
        <f aca="false">+I576</f>
        <v>0</v>
      </c>
      <c r="J1139" s="51" t="n">
        <f aca="false">+J576</f>
        <v>7.86896</v>
      </c>
      <c r="K1139" s="51" t="n">
        <f aca="false">+K576</f>
        <v>0</v>
      </c>
      <c r="L1139" s="51" t="n">
        <f aca="false">+L576</f>
        <v>0</v>
      </c>
      <c r="M1139" s="51" t="n">
        <f aca="false">+M576</f>
        <v>0</v>
      </c>
      <c r="N1139" s="51" t="n">
        <f aca="false">+N576</f>
        <v>0</v>
      </c>
      <c r="O1139" s="51" t="n">
        <f aca="false">+O576</f>
        <v>0</v>
      </c>
      <c r="P1139" s="51" t="n">
        <f aca="false">+P576</f>
        <v>0</v>
      </c>
      <c r="Q1139" s="51" t="n">
        <f aca="false">+Q576</f>
        <v>7.86896</v>
      </c>
      <c r="R1139" s="51" t="n">
        <f aca="false">+R576</f>
        <v>727.85549</v>
      </c>
      <c r="S1139" s="51" t="n">
        <f aca="false">+S576</f>
        <v>0</v>
      </c>
      <c r="T1139" s="51" t="n">
        <f aca="false">+T576</f>
        <v>0</v>
      </c>
      <c r="U1139" s="51" t="n">
        <f aca="false">+U576</f>
        <v>0</v>
      </c>
      <c r="V1139" s="51" t="n">
        <f aca="false">+V576</f>
        <v>0</v>
      </c>
      <c r="W1139" s="51" t="n">
        <f aca="false">+W576</f>
        <v>0</v>
      </c>
      <c r="X1139" s="51" t="n">
        <f aca="false">+X576</f>
        <v>1707</v>
      </c>
      <c r="Y1139" s="51" t="n">
        <f aca="false">+Y576</f>
        <v>0</v>
      </c>
      <c r="Z1139" s="51" t="n">
        <f aca="false">+Z576</f>
        <v>6393.7</v>
      </c>
      <c r="AA1139" s="51" t="n">
        <f aca="false">+AA576</f>
        <v>0</v>
      </c>
      <c r="AB1139" s="51" t="n">
        <f aca="false">+AB576</f>
        <v>1699.93346</v>
      </c>
      <c r="AC1139" s="51" t="n">
        <f aca="false">+AC576</f>
        <v>0</v>
      </c>
      <c r="AD1139" s="51" t="n">
        <f aca="false">+AD576</f>
        <v>0</v>
      </c>
      <c r="AE1139" s="51" t="n">
        <f aca="false">+AE576</f>
        <v>10528.48895</v>
      </c>
      <c r="AF1139" s="51" t="n">
        <f aca="false">+AF576</f>
        <v>11622.77991</v>
      </c>
      <c r="AG1139" s="51" t="n">
        <f aca="false">+AG576</f>
        <v>4497.20242</v>
      </c>
      <c r="AH1139" s="51" t="n">
        <f aca="false">+AH576</f>
        <v>7125.57749</v>
      </c>
      <c r="AI1139" s="51" t="n">
        <f aca="false">+AI576</f>
        <v>0</v>
      </c>
      <c r="AJ1139" s="51" t="n">
        <f aca="false">+AJ576</f>
        <v>0</v>
      </c>
      <c r="AK1139" s="28"/>
      <c r="AL1139" s="28"/>
    </row>
    <row r="1140" customFormat="false" ht="15" hidden="false" customHeight="false" outlineLevel="0" collapsed="false">
      <c r="A1140" s="2"/>
      <c r="B1140" s="50" t="n">
        <f aca="false">+B603</f>
        <v>2903</v>
      </c>
      <c r="C1140" s="2" t="str">
        <f aca="false">C603</f>
        <v>FONDOS EN ADMINISTRACION</v>
      </c>
      <c r="D1140" s="52" t="n">
        <f aca="false">+D603</f>
        <v>0</v>
      </c>
      <c r="E1140" s="52" t="n">
        <f aca="false">+E603</f>
        <v>0</v>
      </c>
      <c r="F1140" s="52" t="n">
        <f aca="false">+F603</f>
        <v>0</v>
      </c>
      <c r="G1140" s="52" t="n">
        <f aca="false">+G603</f>
        <v>0</v>
      </c>
      <c r="H1140" s="52" t="n">
        <f aca="false">+H603</f>
        <v>0</v>
      </c>
      <c r="I1140" s="52" t="n">
        <f aca="false">+I603</f>
        <v>0</v>
      </c>
      <c r="J1140" s="52" t="n">
        <f aca="false">+J603</f>
        <v>0</v>
      </c>
      <c r="K1140" s="52" t="n">
        <f aca="false">+K603</f>
        <v>0</v>
      </c>
      <c r="L1140" s="52" t="n">
        <f aca="false">+L603</f>
        <v>0</v>
      </c>
      <c r="M1140" s="52" t="n">
        <f aca="false">+M603</f>
        <v>0</v>
      </c>
      <c r="N1140" s="52" t="n">
        <f aca="false">+N603</f>
        <v>0</v>
      </c>
      <c r="O1140" s="52" t="n">
        <f aca="false">+O603</f>
        <v>0</v>
      </c>
      <c r="P1140" s="52" t="n">
        <f aca="false">+P603</f>
        <v>0</v>
      </c>
      <c r="Q1140" s="52" t="n">
        <f aca="false">+Q603</f>
        <v>0</v>
      </c>
      <c r="R1140" s="52" t="n">
        <f aca="false">+R603</f>
        <v>0</v>
      </c>
      <c r="S1140" s="52" t="n">
        <f aca="false">+S603</f>
        <v>0</v>
      </c>
      <c r="T1140" s="52" t="n">
        <f aca="false">+T603</f>
        <v>0</v>
      </c>
      <c r="U1140" s="52" t="n">
        <f aca="false">+U603</f>
        <v>0</v>
      </c>
      <c r="V1140" s="52" t="n">
        <f aca="false">+V603</f>
        <v>0</v>
      </c>
      <c r="W1140" s="52" t="n">
        <f aca="false">+W603</f>
        <v>0</v>
      </c>
      <c r="X1140" s="52" t="n">
        <f aca="false">+X603</f>
        <v>0</v>
      </c>
      <c r="Y1140" s="52" t="n">
        <f aca="false">+Y603</f>
        <v>0</v>
      </c>
      <c r="Z1140" s="52" t="n">
        <f aca="false">+Z603</f>
        <v>0</v>
      </c>
      <c r="AA1140" s="52" t="n">
        <f aca="false">+AA603</f>
        <v>0</v>
      </c>
      <c r="AB1140" s="52" t="n">
        <f aca="false">+AB603</f>
        <v>0</v>
      </c>
      <c r="AC1140" s="52" t="n">
        <f aca="false">+AC603</f>
        <v>0</v>
      </c>
      <c r="AD1140" s="52" t="n">
        <f aca="false">+AD603</f>
        <v>0</v>
      </c>
      <c r="AE1140" s="52" t="n">
        <f aca="false">+AE603</f>
        <v>0</v>
      </c>
      <c r="AF1140" s="52" t="n">
        <f aca="false">+AF603</f>
        <v>0</v>
      </c>
      <c r="AG1140" s="52" t="n">
        <f aca="false">+AG603</f>
        <v>0</v>
      </c>
      <c r="AH1140" s="52" t="n">
        <f aca="false">+AH603</f>
        <v>0</v>
      </c>
      <c r="AI1140" s="52" t="n">
        <f aca="false">+AI603</f>
        <v>0</v>
      </c>
      <c r="AJ1140" s="52" t="n">
        <f aca="false">+AJ603</f>
        <v>0</v>
      </c>
      <c r="AK1140" s="28"/>
      <c r="AL1140" s="28"/>
    </row>
    <row r="1141" customFormat="false" ht="15" hidden="false" customHeight="false" outlineLevel="0" collapsed="false">
      <c r="A1141" s="46"/>
      <c r="B1141" s="53" t="s">
        <v>546</v>
      </c>
      <c r="C1141" s="46" t="s">
        <v>588</v>
      </c>
      <c r="D1141" s="54" t="n">
        <f aca="false">SUM(D1134:D1140)</f>
        <v>1877357.51029</v>
      </c>
      <c r="E1141" s="54" t="n">
        <f aca="false">SUM(E1134:E1140)</f>
        <v>1487614.00555</v>
      </c>
      <c r="F1141" s="54" t="n">
        <f aca="false">SUM(F1134:F1140)</f>
        <v>3733724.76898</v>
      </c>
      <c r="G1141" s="54" t="n">
        <f aca="false">SUM(G1134:G1140)</f>
        <v>1445954.45743</v>
      </c>
      <c r="H1141" s="54" t="n">
        <f aca="false">SUM(H1134:H1140)</f>
        <v>8544650.74225</v>
      </c>
      <c r="I1141" s="54" t="n">
        <f aca="false">SUM(I1134:I1140)</f>
        <v>549313.90337</v>
      </c>
      <c r="J1141" s="54" t="n">
        <f aca="false">SUM(J1134:J1140)</f>
        <v>1081925.42355</v>
      </c>
      <c r="K1141" s="54" t="n">
        <f aca="false">SUM(K1134:K1140)</f>
        <v>330849.271</v>
      </c>
      <c r="L1141" s="54" t="n">
        <f aca="false">SUM(L1134:L1140)</f>
        <v>1022785.46774</v>
      </c>
      <c r="M1141" s="54" t="n">
        <f aca="false">SUM(M1134:M1140)</f>
        <v>296455.62752</v>
      </c>
      <c r="N1141" s="54" t="n">
        <f aca="false">SUM(N1134:N1140)</f>
        <v>269712.63148</v>
      </c>
      <c r="O1141" s="54" t="n">
        <f aca="false">SUM(O1134:O1140)</f>
        <v>196720.66714</v>
      </c>
      <c r="P1141" s="54" t="n">
        <f aca="false">SUM(P1134:P1140)</f>
        <v>395854.47655</v>
      </c>
      <c r="Q1141" s="54" t="n">
        <f aca="false">SUM(Q1134:Q1140)</f>
        <v>4143617.46835</v>
      </c>
      <c r="R1141" s="54" t="n">
        <f aca="false">SUM(R1134:R1140)</f>
        <v>96960.91464</v>
      </c>
      <c r="S1141" s="54" t="n">
        <f aca="false">SUM(S1134:S1140)</f>
        <v>286386.093</v>
      </c>
      <c r="T1141" s="54" t="n">
        <f aca="false">SUM(T1134:T1140)</f>
        <v>3379.25552</v>
      </c>
      <c r="U1141" s="54" t="n">
        <f aca="false">SUM(U1134:U1140)</f>
        <v>28039.60443</v>
      </c>
      <c r="V1141" s="54" t="n">
        <f aca="false">SUM(V1134:V1140)</f>
        <v>18800.68929</v>
      </c>
      <c r="W1141" s="54" t="n">
        <f aca="false">SUM(W1134:W1140)</f>
        <v>157825.83473</v>
      </c>
      <c r="X1141" s="54" t="n">
        <f aca="false">SUM(X1134:X1140)</f>
        <v>179768.81478</v>
      </c>
      <c r="Y1141" s="54" t="n">
        <f aca="false">SUM(Y1134:Y1140)</f>
        <v>2445.998</v>
      </c>
      <c r="Z1141" s="54" t="n">
        <f aca="false">SUM(Z1134:Z1140)</f>
        <v>84255.44156</v>
      </c>
      <c r="AA1141" s="54" t="n">
        <f aca="false">SUM(AA1134:AA1140)</f>
        <v>252206.16282</v>
      </c>
      <c r="AB1141" s="54" t="n">
        <f aca="false">SUM(AB1134:AB1140)</f>
        <v>54995.76342</v>
      </c>
      <c r="AC1141" s="54" t="n">
        <f aca="false">SUM(AC1134:AC1140)</f>
        <v>21819.9681</v>
      </c>
      <c r="AD1141" s="54" t="n">
        <f aca="false">SUM(AD1134:AD1140)</f>
        <v>7106.41594</v>
      </c>
      <c r="AE1141" s="54" t="n">
        <f aca="false">SUM(AE1134:AE1140)</f>
        <v>1193990.95623</v>
      </c>
      <c r="AF1141" s="54" t="n">
        <f aca="false">SUM(AF1134:AF1140)</f>
        <v>13882259.16683</v>
      </c>
      <c r="AG1141" s="54" t="n">
        <f aca="false">SUM(AG1134:AG1140)</f>
        <v>11054872.76757</v>
      </c>
      <c r="AH1141" s="54" t="n">
        <f aca="false">SUM(AH1134:AH1140)</f>
        <v>2283647.63686</v>
      </c>
      <c r="AI1141" s="54" t="n">
        <f aca="false">SUM(AI1134:AI1140)</f>
        <v>0</v>
      </c>
      <c r="AJ1141" s="54" t="n">
        <f aca="false">SUM(AJ1134:AJ1140)</f>
        <v>543738.7624</v>
      </c>
      <c r="AK1141" s="28"/>
      <c r="AL1141" s="28"/>
    </row>
    <row r="1142" customFormat="false" ht="15" hidden="false" customHeight="false" outlineLevel="0" collapsed="false">
      <c r="A1142" s="2"/>
      <c r="B1142" s="50"/>
      <c r="C1142" s="2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  <c r="Y1142" s="4"/>
      <c r="Z1142" s="4"/>
      <c r="AA1142" s="4"/>
      <c r="AB1142" s="4"/>
      <c r="AC1142" s="4"/>
      <c r="AD1142" s="4"/>
      <c r="AE1142" s="4"/>
      <c r="AF1142" s="4"/>
      <c r="AG1142" s="4"/>
      <c r="AH1142" s="4"/>
      <c r="AI1142" s="4"/>
      <c r="AJ1142" s="4"/>
      <c r="AK1142" s="28"/>
      <c r="AL1142" s="28"/>
    </row>
    <row r="1143" customFormat="false" ht="15" hidden="false" customHeight="false" outlineLevel="0" collapsed="false">
      <c r="A1143" s="2"/>
      <c r="B1143" s="50"/>
      <c r="C1143" s="75" t="s">
        <v>589</v>
      </c>
      <c r="D1143" s="76" t="n">
        <f aca="false">(D1132/D1141)*100</f>
        <v>34.7937093302542</v>
      </c>
      <c r="E1143" s="76" t="n">
        <f aca="false">(E1132/E1141)*100</f>
        <v>43.748661952089</v>
      </c>
      <c r="F1143" s="76" t="n">
        <f aca="false">(F1132/F1141)*100</f>
        <v>29.9585862842155</v>
      </c>
      <c r="G1143" s="76" t="n">
        <f aca="false">(G1132/G1141)*100</f>
        <v>55.8185999989611</v>
      </c>
      <c r="H1143" s="76" t="n">
        <f aca="false">(H1132/H1141)*100</f>
        <v>37.7978729192569</v>
      </c>
      <c r="I1143" s="76" t="n">
        <f aca="false">(I1132/I1141)*100</f>
        <v>32.5438950758884</v>
      </c>
      <c r="J1143" s="76" t="n">
        <f aca="false">(J1132/J1141)*100</f>
        <v>43.4216282725414</v>
      </c>
      <c r="K1143" s="76" t="n">
        <f aca="false">(K1132/K1141)*100</f>
        <v>42.5258350047868</v>
      </c>
      <c r="L1143" s="76" t="n">
        <f aca="false">(L1132/L1141)*100</f>
        <v>21.9228378269253</v>
      </c>
      <c r="M1143" s="76" t="n">
        <f aca="false">(M1132/M1141)*100</f>
        <v>25.722970505883</v>
      </c>
      <c r="N1143" s="76" t="n">
        <f aca="false">(N1132/N1141)*100</f>
        <v>14.1602035768325</v>
      </c>
      <c r="O1143" s="76" t="n">
        <f aca="false">(O1132/O1141)*100</f>
        <v>23.4771188108731</v>
      </c>
      <c r="P1143" s="76" t="n">
        <f aca="false">(P1132/P1141)*100</f>
        <v>30.92186538518</v>
      </c>
      <c r="Q1143" s="76" t="n">
        <f aca="false">(Q1132/Q1141)*100</f>
        <v>31.2894900360162</v>
      </c>
      <c r="R1143" s="76" t="n">
        <f aca="false">(R1132/R1141)*100</f>
        <v>18.9225509970911</v>
      </c>
      <c r="S1143" s="76" t="n">
        <f aca="false">(S1132/S1141)*100</f>
        <v>52.4586817139895</v>
      </c>
      <c r="T1143" s="76" t="n">
        <f aca="false">(T1132/T1141)*100</f>
        <v>93.4368319090591</v>
      </c>
      <c r="U1143" s="76" t="n">
        <f aca="false">(U1132/U1141)*100</f>
        <v>71.2605448835143</v>
      </c>
      <c r="V1143" s="76" t="n">
        <f aca="false">(V1132/V1141)*100</f>
        <v>61.1071712466985</v>
      </c>
      <c r="W1143" s="76" t="n">
        <f aca="false">(W1132/W1141)*100</f>
        <v>22.8446391122724</v>
      </c>
      <c r="X1143" s="76" t="n">
        <f aca="false">(X1132/X1141)*100</f>
        <v>30.9566806167714</v>
      </c>
      <c r="Y1143" s="76" t="n">
        <f aca="false">(Y1132/Y1141)*100</f>
        <v>141.782577091232</v>
      </c>
      <c r="Z1143" s="76" t="n">
        <f aca="false">(Z1132/Z1141)*100</f>
        <v>15.3641745510069</v>
      </c>
      <c r="AA1143" s="76" t="n">
        <f aca="false">(AA1132/AA1141)*100</f>
        <v>22.0100136806007</v>
      </c>
      <c r="AB1143" s="76" t="n">
        <f aca="false">(AB1132/AB1141)*100</f>
        <v>27.2996304921555</v>
      </c>
      <c r="AC1143" s="76" t="n">
        <f aca="false">(AC1132/AC1141)*100</f>
        <v>11.7973044149409</v>
      </c>
      <c r="AD1143" s="76" t="n">
        <f aca="false">(AD1132/AD1141)*100</f>
        <v>74.6080788792107</v>
      </c>
      <c r="AE1143" s="76" t="n">
        <f aca="false">(AE1132/AE1141)*100</f>
        <v>32.6407659133832</v>
      </c>
      <c r="AF1143" s="76" t="n">
        <f aca="false">(AF1132/AF1141)*100</f>
        <v>35.411677147161</v>
      </c>
      <c r="AG1143" s="76" t="n">
        <f aca="false">(AG1132/AG1141)*100</f>
        <v>36.8048228626005</v>
      </c>
      <c r="AH1143" s="76" t="n">
        <f aca="false">(AH1132/AH1141)*100</f>
        <v>32.8832613354718</v>
      </c>
      <c r="AI1143" s="76" t="e">
        <f aca="false">(AI1132/AI1141)*100</f>
        <v>#DIV/0!</v>
      </c>
      <c r="AJ1143" s="76" t="n">
        <f aca="false">(AJ1132/AJ1141)*100</f>
        <v>17.7064140627102</v>
      </c>
      <c r="AK1143" s="28"/>
      <c r="AL1143" s="28"/>
    </row>
    <row r="1144" customFormat="false" ht="15" hidden="false" customHeight="false" outlineLevel="0" collapsed="false">
      <c r="A1144" s="2"/>
      <c r="B1144" s="50"/>
      <c r="C1144" s="2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4"/>
      <c r="AD1144" s="4"/>
      <c r="AE1144" s="4"/>
      <c r="AF1144" s="4"/>
      <c r="AG1144" s="4"/>
      <c r="AH1144" s="4"/>
      <c r="AI1144" s="4"/>
      <c r="AJ1144" s="4"/>
      <c r="AK1144" s="28"/>
      <c r="AL1144" s="28"/>
    </row>
    <row r="1145" customFormat="false" ht="15" hidden="false" customHeight="false" outlineLevel="0" collapsed="false">
      <c r="A1145" s="2"/>
      <c r="B1145" s="50"/>
      <c r="C1145" s="49" t="s">
        <v>590</v>
      </c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4"/>
      <c r="AD1145" s="4"/>
      <c r="AE1145" s="4"/>
      <c r="AF1145" s="4"/>
      <c r="AG1145" s="4"/>
      <c r="AH1145" s="4"/>
      <c r="AI1145" s="4"/>
      <c r="AJ1145" s="4"/>
      <c r="AK1145" s="28"/>
      <c r="AL1145" s="28"/>
    </row>
    <row r="1146" customFormat="false" ht="15" hidden="false" customHeight="false" outlineLevel="0" collapsed="false">
      <c r="A1146" s="2"/>
      <c r="B1146" s="50" t="n">
        <f aca="false">+B133</f>
        <v>1411</v>
      </c>
      <c r="C1146" s="2" t="str">
        <f aca="false">C133</f>
        <v>CARTERA DE CREDITOS COMERCIAL QUE NO DEVENGA INTERESES</v>
      </c>
      <c r="D1146" s="51" t="n">
        <f aca="false">+D133</f>
        <v>1243.15458</v>
      </c>
      <c r="E1146" s="51" t="n">
        <f aca="false">+E133</f>
        <v>2199.73103</v>
      </c>
      <c r="F1146" s="51" t="n">
        <f aca="false">+F133</f>
        <v>4869.45159</v>
      </c>
      <c r="G1146" s="51" t="n">
        <f aca="false">+G133</f>
        <v>963.01183</v>
      </c>
      <c r="H1146" s="51" t="n">
        <f aca="false">+H133</f>
        <v>9275.34903</v>
      </c>
      <c r="I1146" s="51" t="n">
        <f aca="false">+I133</f>
        <v>3618.46969</v>
      </c>
      <c r="J1146" s="51" t="n">
        <f aca="false">+J133</f>
        <v>1110.90677</v>
      </c>
      <c r="K1146" s="51" t="n">
        <f aca="false">+K133</f>
        <v>843.12535</v>
      </c>
      <c r="L1146" s="51" t="n">
        <f aca="false">+L133</f>
        <v>10518.79238</v>
      </c>
      <c r="M1146" s="51" t="n">
        <f aca="false">+M133</f>
        <v>301.97748</v>
      </c>
      <c r="N1146" s="51" t="n">
        <f aca="false">+N133</f>
        <v>1115.65605</v>
      </c>
      <c r="O1146" s="51" t="n">
        <f aca="false">+O133</f>
        <v>0</v>
      </c>
      <c r="P1146" s="51" t="n">
        <f aca="false">+P133</f>
        <v>579.29507</v>
      </c>
      <c r="Q1146" s="51" t="n">
        <f aca="false">+Q133</f>
        <v>18088.22279</v>
      </c>
      <c r="R1146" s="51" t="n">
        <f aca="false">+R133</f>
        <v>220.64038</v>
      </c>
      <c r="S1146" s="51" t="n">
        <f aca="false">+S133</f>
        <v>0</v>
      </c>
      <c r="T1146" s="51" t="n">
        <f aca="false">+T133</f>
        <v>512.56647</v>
      </c>
      <c r="U1146" s="51" t="n">
        <f aca="false">+U133</f>
        <v>142.96619</v>
      </c>
      <c r="V1146" s="51" t="n">
        <f aca="false">+V133</f>
        <v>87.54738</v>
      </c>
      <c r="W1146" s="51" t="n">
        <f aca="false">+W133</f>
        <v>0</v>
      </c>
      <c r="X1146" s="51" t="n">
        <f aca="false">+X133</f>
        <v>194.24402</v>
      </c>
      <c r="Y1146" s="51" t="n">
        <f aca="false">+Y133</f>
        <v>0</v>
      </c>
      <c r="Z1146" s="51" t="n">
        <f aca="false">+Z133</f>
        <v>780.31905</v>
      </c>
      <c r="AA1146" s="51" t="n">
        <f aca="false">+AA133</f>
        <v>464.18678</v>
      </c>
      <c r="AB1146" s="51" t="n">
        <f aca="false">+AB133</f>
        <v>1001.86139</v>
      </c>
      <c r="AC1146" s="51" t="n">
        <f aca="false">+AC133</f>
        <v>0</v>
      </c>
      <c r="AD1146" s="51" t="n">
        <f aca="false">+AD133</f>
        <v>0</v>
      </c>
      <c r="AE1146" s="51" t="n">
        <f aca="false">+AE133</f>
        <v>3404.33166</v>
      </c>
      <c r="AF1146" s="51" t="n">
        <f aca="false">+AF133</f>
        <v>30767.90348</v>
      </c>
      <c r="AG1146" s="51" t="n">
        <f aca="false">+AG133</f>
        <v>26856.39926</v>
      </c>
      <c r="AH1146" s="51" t="n">
        <f aca="false">+AH133</f>
        <v>2331.66139</v>
      </c>
      <c r="AI1146" s="51" t="n">
        <f aca="false">+AI133</f>
        <v>0</v>
      </c>
      <c r="AJ1146" s="51" t="n">
        <f aca="false">+AJ133</f>
        <v>1579.84283</v>
      </c>
      <c r="AK1146" s="28"/>
      <c r="AL1146" s="28"/>
    </row>
    <row r="1147" customFormat="false" ht="15" hidden="false" customHeight="false" outlineLevel="0" collapsed="false">
      <c r="A1147" s="2"/>
      <c r="B1147" s="50" t="n">
        <f aca="false">+B139</f>
        <v>1412</v>
      </c>
      <c r="C1147" s="2" t="str">
        <f aca="false">C139</f>
        <v>CARTERA DE CREDITOS DE CONSUMO QUE NO DEVENGA INTERESES</v>
      </c>
      <c r="D1147" s="51" t="n">
        <f aca="false">+D139</f>
        <v>5826.7695</v>
      </c>
      <c r="E1147" s="51" t="n">
        <f aca="false">+E139</f>
        <v>3372.38834</v>
      </c>
      <c r="F1147" s="51" t="n">
        <f aca="false">+F139</f>
        <v>25378.75231</v>
      </c>
      <c r="G1147" s="51" t="n">
        <f aca="false">+G139</f>
        <v>2628.09594</v>
      </c>
      <c r="H1147" s="51" t="n">
        <f aca="false">+H139</f>
        <v>37206.00609</v>
      </c>
      <c r="I1147" s="51" t="n">
        <f aca="false">+I139</f>
        <v>7401.25038</v>
      </c>
      <c r="J1147" s="51" t="n">
        <f aca="false">+J139</f>
        <v>1813.0516</v>
      </c>
      <c r="K1147" s="51" t="n">
        <f aca="false">+K139</f>
        <v>1837.04602</v>
      </c>
      <c r="L1147" s="51" t="n">
        <f aca="false">+L139</f>
        <v>573.14617</v>
      </c>
      <c r="M1147" s="51" t="n">
        <f aca="false">+M139</f>
        <v>1887.78276</v>
      </c>
      <c r="N1147" s="51" t="n">
        <f aca="false">+N139</f>
        <v>83.9042</v>
      </c>
      <c r="O1147" s="51" t="n">
        <f aca="false">+O139</f>
        <v>3892.76501</v>
      </c>
      <c r="P1147" s="51" t="n">
        <f aca="false">+P139</f>
        <v>2683.97202</v>
      </c>
      <c r="Q1147" s="51" t="n">
        <f aca="false">+Q139</f>
        <v>20172.91816</v>
      </c>
      <c r="R1147" s="51" t="n">
        <f aca="false">+R139</f>
        <v>1576.79752</v>
      </c>
      <c r="S1147" s="51" t="n">
        <f aca="false">+S139</f>
        <v>0</v>
      </c>
      <c r="T1147" s="51" t="n">
        <f aca="false">+T139</f>
        <v>1.994</v>
      </c>
      <c r="U1147" s="51" t="n">
        <f aca="false">+U139</f>
        <v>1.47386</v>
      </c>
      <c r="V1147" s="51" t="n">
        <f aca="false">+V139</f>
        <v>357.99731</v>
      </c>
      <c r="W1147" s="51" t="n">
        <f aca="false">+W139</f>
        <v>0</v>
      </c>
      <c r="X1147" s="51" t="n">
        <f aca="false">+X139</f>
        <v>787.22958</v>
      </c>
      <c r="Y1147" s="51" t="n">
        <f aca="false">+Y139</f>
        <v>0</v>
      </c>
      <c r="Z1147" s="51" t="n">
        <f aca="false">+Z139</f>
        <v>2621.34017</v>
      </c>
      <c r="AA1147" s="51" t="n">
        <f aca="false">+AA139</f>
        <v>0</v>
      </c>
      <c r="AB1147" s="51" t="n">
        <f aca="false">+AB139</f>
        <v>2151.86481</v>
      </c>
      <c r="AC1147" s="51" t="n">
        <f aca="false">+AC139</f>
        <v>1.11634</v>
      </c>
      <c r="AD1147" s="51" t="n">
        <f aca="false">+AD139</f>
        <v>105.14213</v>
      </c>
      <c r="AE1147" s="51" t="n">
        <f aca="false">+AE139</f>
        <v>7604.95572</v>
      </c>
      <c r="AF1147" s="51" t="n">
        <f aca="false">+AF139</f>
        <v>64983.87997</v>
      </c>
      <c r="AG1147" s="51" t="n">
        <f aca="false">+AG139</f>
        <v>50518.04779</v>
      </c>
      <c r="AH1147" s="51" t="n">
        <f aca="false">+AH139</f>
        <v>14380.81164</v>
      </c>
      <c r="AI1147" s="51" t="n">
        <f aca="false">+AI139</f>
        <v>0</v>
      </c>
      <c r="AJ1147" s="51" t="n">
        <f aca="false">+AJ139</f>
        <v>85.02054</v>
      </c>
      <c r="AK1147" s="28"/>
      <c r="AL1147" s="28"/>
    </row>
    <row r="1148" customFormat="false" ht="15" hidden="false" customHeight="false" outlineLevel="0" collapsed="false">
      <c r="A1148" s="2"/>
      <c r="B1148" s="50" t="n">
        <f aca="false">+B145</f>
        <v>1413</v>
      </c>
      <c r="C1148" s="2" t="str">
        <f aca="false">C145</f>
        <v>CARTERA DE CREDITOS DE VIVIENDA QUE NO DEVENGA INTERESES</v>
      </c>
      <c r="D1148" s="51" t="n">
        <f aca="false">+D145</f>
        <v>623.27816</v>
      </c>
      <c r="E1148" s="51" t="n">
        <f aca="false">+E145</f>
        <v>625.17123</v>
      </c>
      <c r="F1148" s="51" t="n">
        <f aca="false">+F145</f>
        <v>3428.14855</v>
      </c>
      <c r="G1148" s="51" t="n">
        <f aca="false">+G145</f>
        <v>357.12218</v>
      </c>
      <c r="H1148" s="51" t="n">
        <f aca="false">+H145</f>
        <v>5033.72012</v>
      </c>
      <c r="I1148" s="51" t="n">
        <f aca="false">+I145</f>
        <v>263.34454</v>
      </c>
      <c r="J1148" s="51" t="n">
        <f aca="false">+J145</f>
        <v>1170.94259</v>
      </c>
      <c r="K1148" s="51" t="n">
        <f aca="false">+K145</f>
        <v>1921.19128</v>
      </c>
      <c r="L1148" s="51" t="n">
        <f aca="false">+L145</f>
        <v>2370.23997</v>
      </c>
      <c r="M1148" s="51" t="n">
        <f aca="false">+M145</f>
        <v>17.03091</v>
      </c>
      <c r="N1148" s="51" t="n">
        <f aca="false">+N145</f>
        <v>129.03246</v>
      </c>
      <c r="O1148" s="51" t="n">
        <f aca="false">+O145</f>
        <v>161.2938</v>
      </c>
      <c r="P1148" s="51" t="n">
        <f aca="false">+P145</f>
        <v>604.34982</v>
      </c>
      <c r="Q1148" s="51" t="n">
        <f aca="false">+Q145</f>
        <v>6637.42537</v>
      </c>
      <c r="R1148" s="51" t="n">
        <f aca="false">+R145</f>
        <v>108.66585</v>
      </c>
      <c r="S1148" s="51" t="n">
        <f aca="false">+S145</f>
        <v>0</v>
      </c>
      <c r="T1148" s="51" t="n">
        <f aca="false">+T145</f>
        <v>0</v>
      </c>
      <c r="U1148" s="51" t="n">
        <f aca="false">+U145</f>
        <v>0</v>
      </c>
      <c r="V1148" s="51" t="n">
        <f aca="false">+V145</f>
        <v>1.05581</v>
      </c>
      <c r="W1148" s="51" t="n">
        <f aca="false">+W145</f>
        <v>0</v>
      </c>
      <c r="X1148" s="51" t="n">
        <f aca="false">+X145</f>
        <v>401.16705</v>
      </c>
      <c r="Y1148" s="51" t="n">
        <f aca="false">+Y145</f>
        <v>0</v>
      </c>
      <c r="Z1148" s="51" t="n">
        <f aca="false">+Z145</f>
        <v>441.47604</v>
      </c>
      <c r="AA1148" s="51" t="n">
        <f aca="false">+AA145</f>
        <v>80.89611</v>
      </c>
      <c r="AB1148" s="51" t="n">
        <f aca="false">+AB145</f>
        <v>0</v>
      </c>
      <c r="AC1148" s="51" t="n">
        <f aca="false">+AC145</f>
        <v>0</v>
      </c>
      <c r="AD1148" s="51" t="n">
        <f aca="false">+AD145</f>
        <v>0</v>
      </c>
      <c r="AE1148" s="51" t="n">
        <f aca="false">+AE145</f>
        <v>1033.26086</v>
      </c>
      <c r="AF1148" s="51" t="n">
        <f aca="false">+AF145</f>
        <v>12704.40635</v>
      </c>
      <c r="AG1148" s="51" t="n">
        <f aca="false">+AG145</f>
        <v>11158.70812</v>
      </c>
      <c r="AH1148" s="51" t="n">
        <f aca="false">+AH145</f>
        <v>1335.76966</v>
      </c>
      <c r="AI1148" s="51" t="n">
        <f aca="false">+AI145</f>
        <v>0</v>
      </c>
      <c r="AJ1148" s="51" t="n">
        <f aca="false">+AJ145</f>
        <v>209.92857</v>
      </c>
      <c r="AK1148" s="28"/>
      <c r="AL1148" s="28"/>
    </row>
    <row r="1149" customFormat="false" ht="15" hidden="false" customHeight="false" outlineLevel="0" collapsed="false">
      <c r="A1149" s="2"/>
      <c r="B1149" s="50" t="n">
        <f aca="false">+B151</f>
        <v>1414</v>
      </c>
      <c r="C1149" s="2" t="str">
        <f aca="false">C151</f>
        <v>CARTERA DE CREDITOS PARA LA MICROEMPRESA QUE NO DEVENGA INTERESES</v>
      </c>
      <c r="D1149" s="51" t="n">
        <f aca="false">+D151</f>
        <v>0</v>
      </c>
      <c r="E1149" s="51" t="n">
        <f aca="false">+E151</f>
        <v>115.59481</v>
      </c>
      <c r="F1149" s="51" t="n">
        <f aca="false">+F151</f>
        <v>5085.92192</v>
      </c>
      <c r="G1149" s="51" t="n">
        <f aca="false">+G151</f>
        <v>0</v>
      </c>
      <c r="H1149" s="51" t="n">
        <f aca="false">+H151</f>
        <v>5201.51673</v>
      </c>
      <c r="I1149" s="51" t="n">
        <f aca="false">+I151</f>
        <v>0.78964</v>
      </c>
      <c r="J1149" s="51" t="n">
        <f aca="false">+J151</f>
        <v>0</v>
      </c>
      <c r="K1149" s="51" t="n">
        <f aca="false">+K151</f>
        <v>123.43856</v>
      </c>
      <c r="L1149" s="51" t="n">
        <f aca="false">+L151</f>
        <v>4.31596</v>
      </c>
      <c r="M1149" s="51" t="n">
        <f aca="false">+M151</f>
        <v>188.40373</v>
      </c>
      <c r="N1149" s="51" t="n">
        <f aca="false">+N151</f>
        <v>10825.66781</v>
      </c>
      <c r="O1149" s="51" t="n">
        <f aca="false">+O151</f>
        <v>3170.12324</v>
      </c>
      <c r="P1149" s="51" t="n">
        <f aca="false">+P151</f>
        <v>11.43565</v>
      </c>
      <c r="Q1149" s="51" t="n">
        <f aca="false">+Q151</f>
        <v>14324.17459</v>
      </c>
      <c r="R1149" s="51" t="n">
        <f aca="false">+R151</f>
        <v>176.55243</v>
      </c>
      <c r="S1149" s="51" t="n">
        <f aca="false">+S151</f>
        <v>0</v>
      </c>
      <c r="T1149" s="51" t="n">
        <f aca="false">+T151</f>
        <v>0</v>
      </c>
      <c r="U1149" s="51" t="n">
        <f aca="false">+U151</f>
        <v>75.32397</v>
      </c>
      <c r="V1149" s="51" t="n">
        <f aca="false">+V151</f>
        <v>0</v>
      </c>
      <c r="W1149" s="51" t="n">
        <f aca="false">+W151</f>
        <v>0</v>
      </c>
      <c r="X1149" s="51" t="n">
        <f aca="false">+X151</f>
        <v>758.08135</v>
      </c>
      <c r="Y1149" s="51" t="n">
        <f aca="false">+Y151</f>
        <v>0</v>
      </c>
      <c r="Z1149" s="51" t="n">
        <f aca="false">+Z151</f>
        <v>0</v>
      </c>
      <c r="AA1149" s="51" t="n">
        <f aca="false">+AA151</f>
        <v>3476.59012</v>
      </c>
      <c r="AB1149" s="51" t="n">
        <f aca="false">+AB151</f>
        <v>77.71889</v>
      </c>
      <c r="AC1149" s="51" t="n">
        <f aca="false">+AC151</f>
        <v>1450.71763</v>
      </c>
      <c r="AD1149" s="51" t="n">
        <f aca="false">+AD151</f>
        <v>15.62577</v>
      </c>
      <c r="AE1149" s="51" t="n">
        <f aca="false">+AE151</f>
        <v>6030.61016</v>
      </c>
      <c r="AF1149" s="51" t="n">
        <f aca="false">+AF151</f>
        <v>25556.30148</v>
      </c>
      <c r="AG1149" s="51" t="n">
        <f aca="false">+AG151</f>
        <v>6441.02448</v>
      </c>
      <c r="AH1149" s="51" t="n">
        <f aca="false">+AH151</f>
        <v>3362.30144</v>
      </c>
      <c r="AI1149" s="51" t="n">
        <f aca="false">+AI151</f>
        <v>0</v>
      </c>
      <c r="AJ1149" s="51" t="n">
        <f aca="false">+AJ151</f>
        <v>15752.97556</v>
      </c>
      <c r="AK1149" s="28"/>
      <c r="AL1149" s="28"/>
    </row>
    <row r="1150" customFormat="false" ht="15" hidden="false" customHeight="false" outlineLevel="0" collapsed="false">
      <c r="A1150" s="2"/>
      <c r="B1150" s="50" t="n">
        <f aca="false">+B157</f>
        <v>1415</v>
      </c>
      <c r="C1150" s="2" t="str">
        <f aca="false">C157</f>
        <v>CARTERA DE CREDITOS COMERCIAL REESTRUCTURADA QUE NO DEVENGA INTERESES</v>
      </c>
      <c r="D1150" s="51" t="n">
        <f aca="false">+D157</f>
        <v>0</v>
      </c>
      <c r="E1150" s="51" t="n">
        <f aca="false">+E157</f>
        <v>14822.38018</v>
      </c>
      <c r="F1150" s="51" t="n">
        <f aca="false">+F157</f>
        <v>792.17196</v>
      </c>
      <c r="G1150" s="51" t="n">
        <f aca="false">+G157</f>
        <v>28.66645</v>
      </c>
      <c r="H1150" s="51" t="n">
        <f aca="false">+H157</f>
        <v>15643.21859</v>
      </c>
      <c r="I1150" s="51" t="n">
        <f aca="false">+I157</f>
        <v>266.53817</v>
      </c>
      <c r="J1150" s="51" t="n">
        <f aca="false">+J157</f>
        <v>0</v>
      </c>
      <c r="K1150" s="51" t="n">
        <f aca="false">+K157</f>
        <v>487.99321</v>
      </c>
      <c r="L1150" s="51" t="n">
        <f aca="false">+L157</f>
        <v>0</v>
      </c>
      <c r="M1150" s="51" t="n">
        <f aca="false">+M157</f>
        <v>18.4969</v>
      </c>
      <c r="N1150" s="51" t="n">
        <f aca="false">+N157</f>
        <v>0</v>
      </c>
      <c r="O1150" s="51" t="n">
        <f aca="false">+O157</f>
        <v>0</v>
      </c>
      <c r="P1150" s="51" t="n">
        <f aca="false">+P157</f>
        <v>0</v>
      </c>
      <c r="Q1150" s="51" t="n">
        <f aca="false">+Q157</f>
        <v>773.02828</v>
      </c>
      <c r="R1150" s="51" t="n">
        <f aca="false">+R157</f>
        <v>0</v>
      </c>
      <c r="S1150" s="51" t="n">
        <f aca="false">+S157</f>
        <v>0</v>
      </c>
      <c r="T1150" s="51" t="n">
        <f aca="false">+T157</f>
        <v>0</v>
      </c>
      <c r="U1150" s="51" t="n">
        <f aca="false">+U157</f>
        <v>0</v>
      </c>
      <c r="V1150" s="51" t="n">
        <f aca="false">+V157</f>
        <v>0</v>
      </c>
      <c r="W1150" s="51" t="n">
        <f aca="false">+W157</f>
        <v>0</v>
      </c>
      <c r="X1150" s="51" t="n">
        <f aca="false">+X157</f>
        <v>0</v>
      </c>
      <c r="Y1150" s="51" t="n">
        <f aca="false">+Y157</f>
        <v>0</v>
      </c>
      <c r="Z1150" s="51" t="n">
        <f aca="false">+Z157</f>
        <v>0</v>
      </c>
      <c r="AA1150" s="51" t="n">
        <f aca="false">+AA157</f>
        <v>2.95679</v>
      </c>
      <c r="AB1150" s="51" t="n">
        <f aca="false">+AB157</f>
        <v>0</v>
      </c>
      <c r="AC1150" s="51" t="n">
        <f aca="false">+AC157</f>
        <v>0</v>
      </c>
      <c r="AD1150" s="51" t="n">
        <f aca="false">+AD157</f>
        <v>0</v>
      </c>
      <c r="AE1150" s="51" t="n">
        <f aca="false">+AE157</f>
        <v>2.95679</v>
      </c>
      <c r="AF1150" s="51" t="n">
        <f aca="false">+AF157</f>
        <v>16419.20366</v>
      </c>
      <c r="AG1150" s="51" t="n">
        <f aca="false">+AG157</f>
        <v>16416.24687</v>
      </c>
      <c r="AH1150" s="51" t="n">
        <f aca="false">+AH157</f>
        <v>0</v>
      </c>
      <c r="AI1150" s="51" t="n">
        <f aca="false">+AI157</f>
        <v>0</v>
      </c>
      <c r="AJ1150" s="51" t="n">
        <f aca="false">+AJ157</f>
        <v>2.95679</v>
      </c>
      <c r="AK1150" s="28"/>
      <c r="AL1150" s="28"/>
    </row>
    <row r="1151" customFormat="false" ht="15" hidden="false" customHeight="false" outlineLevel="0" collapsed="false">
      <c r="A1151" s="2"/>
      <c r="B1151" s="50" t="n">
        <f aca="false">+B163</f>
        <v>1416</v>
      </c>
      <c r="C1151" s="2" t="str">
        <f aca="false">C163</f>
        <v>CARTERA DE CREDITOS DE CONSUMO REESTRUCTURADA QUE NO DEVENGA INTERESES</v>
      </c>
      <c r="D1151" s="51" t="n">
        <f aca="false">+D163</f>
        <v>0</v>
      </c>
      <c r="E1151" s="51" t="n">
        <f aca="false">+E163</f>
        <v>11.53097</v>
      </c>
      <c r="F1151" s="51" t="n">
        <f aca="false">+F163</f>
        <v>0</v>
      </c>
      <c r="G1151" s="51" t="n">
        <f aca="false">+G163</f>
        <v>130.85615</v>
      </c>
      <c r="H1151" s="51" t="n">
        <f aca="false">+H163</f>
        <v>142.38712</v>
      </c>
      <c r="I1151" s="51" t="n">
        <f aca="false">+I163</f>
        <v>36.05214</v>
      </c>
      <c r="J1151" s="51" t="n">
        <f aca="false">+J163</f>
        <v>235.49677</v>
      </c>
      <c r="K1151" s="51" t="n">
        <f aca="false">+K163</f>
        <v>10.91917</v>
      </c>
      <c r="L1151" s="51" t="n">
        <f aca="false">+L163</f>
        <v>0</v>
      </c>
      <c r="M1151" s="51" t="n">
        <f aca="false">+M163</f>
        <v>0</v>
      </c>
      <c r="N1151" s="51" t="n">
        <f aca="false">+N163</f>
        <v>0</v>
      </c>
      <c r="O1151" s="51" t="n">
        <f aca="false">+O163</f>
        <v>1735.32629</v>
      </c>
      <c r="P1151" s="51" t="n">
        <f aca="false">+P163</f>
        <v>0</v>
      </c>
      <c r="Q1151" s="51" t="n">
        <f aca="false">+Q163</f>
        <v>2017.79437</v>
      </c>
      <c r="R1151" s="51" t="n">
        <f aca="false">+R163</f>
        <v>27.08321</v>
      </c>
      <c r="S1151" s="51" t="n">
        <f aca="false">+S163</f>
        <v>0</v>
      </c>
      <c r="T1151" s="51" t="n">
        <f aca="false">+T163</f>
        <v>0</v>
      </c>
      <c r="U1151" s="51" t="n">
        <f aca="false">+U163</f>
        <v>0</v>
      </c>
      <c r="V1151" s="51" t="n">
        <f aca="false">+V163</f>
        <v>0</v>
      </c>
      <c r="W1151" s="51" t="n">
        <f aca="false">+W163</f>
        <v>0</v>
      </c>
      <c r="X1151" s="51" t="n">
        <f aca="false">+X163</f>
        <v>0</v>
      </c>
      <c r="Y1151" s="51" t="n">
        <f aca="false">+Y163</f>
        <v>0</v>
      </c>
      <c r="Z1151" s="51" t="n">
        <f aca="false">+Z163</f>
        <v>35.27986</v>
      </c>
      <c r="AA1151" s="51" t="n">
        <f aca="false">+AA163</f>
        <v>0</v>
      </c>
      <c r="AB1151" s="51" t="n">
        <f aca="false">+AB163</f>
        <v>0</v>
      </c>
      <c r="AC1151" s="51" t="n">
        <f aca="false">+AC163</f>
        <v>0</v>
      </c>
      <c r="AD1151" s="51" t="n">
        <f aca="false">+AD163</f>
        <v>0</v>
      </c>
      <c r="AE1151" s="51" t="n">
        <f aca="false">+AE163</f>
        <v>62.36307</v>
      </c>
      <c r="AF1151" s="51" t="n">
        <f aca="false">+AF163</f>
        <v>2222.54456</v>
      </c>
      <c r="AG1151" s="51" t="n">
        <f aca="false">+AG163</f>
        <v>424.8552</v>
      </c>
      <c r="AH1151" s="51" t="n">
        <f aca="false">+AH163</f>
        <v>1797.68936</v>
      </c>
      <c r="AI1151" s="51" t="n">
        <f aca="false">+AI163</f>
        <v>0</v>
      </c>
      <c r="AJ1151" s="51" t="n">
        <f aca="false">+AJ163</f>
        <v>0</v>
      </c>
      <c r="AK1151" s="28"/>
      <c r="AL1151" s="28"/>
    </row>
    <row r="1152" customFormat="false" ht="15" hidden="false" customHeight="false" outlineLevel="0" collapsed="false">
      <c r="A1152" s="2"/>
      <c r="B1152" s="50" t="n">
        <f aca="false">+B169</f>
        <v>1417</v>
      </c>
      <c r="C1152" s="2" t="str">
        <f aca="false">C169</f>
        <v>CARTERA DE CREDITOS DE VIVIENDA REESTRUCTURADA QUE NO DEVENGA INTERESES</v>
      </c>
      <c r="D1152" s="51" t="n">
        <f aca="false">+D169</f>
        <v>0</v>
      </c>
      <c r="E1152" s="51" t="n">
        <f aca="false">+E169</f>
        <v>93.747</v>
      </c>
      <c r="F1152" s="51" t="n">
        <f aca="false">+F169</f>
        <v>2.01453</v>
      </c>
      <c r="G1152" s="51" t="n">
        <f aca="false">+G169</f>
        <v>52.62755</v>
      </c>
      <c r="H1152" s="51" t="n">
        <f aca="false">+H169</f>
        <v>148.38908</v>
      </c>
      <c r="I1152" s="51" t="n">
        <f aca="false">+I169</f>
        <v>0</v>
      </c>
      <c r="J1152" s="51" t="n">
        <f aca="false">+J169</f>
        <v>0</v>
      </c>
      <c r="K1152" s="51" t="n">
        <f aca="false">+K169</f>
        <v>130.96479</v>
      </c>
      <c r="L1152" s="51" t="n">
        <f aca="false">+L169</f>
        <v>0</v>
      </c>
      <c r="M1152" s="51" t="n">
        <f aca="false">+M169</f>
        <v>0</v>
      </c>
      <c r="N1152" s="51" t="n">
        <f aca="false">+N169</f>
        <v>0</v>
      </c>
      <c r="O1152" s="51" t="n">
        <f aca="false">+O169</f>
        <v>0</v>
      </c>
      <c r="P1152" s="51" t="n">
        <f aca="false">+P169</f>
        <v>0</v>
      </c>
      <c r="Q1152" s="51" t="n">
        <f aca="false">+Q169</f>
        <v>130.96479</v>
      </c>
      <c r="R1152" s="51" t="n">
        <f aca="false">+R169</f>
        <v>0</v>
      </c>
      <c r="S1152" s="51" t="n">
        <f aca="false">+S169</f>
        <v>0</v>
      </c>
      <c r="T1152" s="51" t="n">
        <f aca="false">+T169</f>
        <v>0</v>
      </c>
      <c r="U1152" s="51" t="n">
        <f aca="false">+U169</f>
        <v>0</v>
      </c>
      <c r="V1152" s="51" t="n">
        <f aca="false">+V169</f>
        <v>0</v>
      </c>
      <c r="W1152" s="51" t="n">
        <f aca="false">+W169</f>
        <v>0</v>
      </c>
      <c r="X1152" s="51" t="n">
        <f aca="false">+X169</f>
        <v>0</v>
      </c>
      <c r="Y1152" s="51" t="n">
        <f aca="false">+Y169</f>
        <v>0</v>
      </c>
      <c r="Z1152" s="51" t="n">
        <f aca="false">+Z169</f>
        <v>0</v>
      </c>
      <c r="AA1152" s="51" t="n">
        <f aca="false">+AA169</f>
        <v>0</v>
      </c>
      <c r="AB1152" s="51" t="n">
        <f aca="false">+AB169</f>
        <v>0</v>
      </c>
      <c r="AC1152" s="51" t="n">
        <f aca="false">+AC169</f>
        <v>0</v>
      </c>
      <c r="AD1152" s="51" t="n">
        <f aca="false">+AD169</f>
        <v>0</v>
      </c>
      <c r="AE1152" s="51" t="n">
        <f aca="false">+AE169</f>
        <v>0</v>
      </c>
      <c r="AF1152" s="51" t="n">
        <f aca="false">+AF169</f>
        <v>279.35387</v>
      </c>
      <c r="AG1152" s="51" t="n">
        <f aca="false">+AG169</f>
        <v>279.35387</v>
      </c>
      <c r="AH1152" s="51" t="n">
        <f aca="false">+AH169</f>
        <v>0</v>
      </c>
      <c r="AI1152" s="51" t="n">
        <f aca="false">+AI169</f>
        <v>0</v>
      </c>
      <c r="AJ1152" s="51" t="n">
        <f aca="false">+AJ169</f>
        <v>0</v>
      </c>
      <c r="AK1152" s="28"/>
      <c r="AL1152" s="28"/>
    </row>
    <row r="1153" customFormat="false" ht="15" hidden="false" customHeight="false" outlineLevel="0" collapsed="false">
      <c r="A1153" s="2"/>
      <c r="B1153" s="50" t="n">
        <f aca="false">+B175</f>
        <v>1418</v>
      </c>
      <c r="C1153" s="2" t="str">
        <f aca="false">C175</f>
        <v>CARTERA DE CREDITOS PARA LA MICROEMPRESA REESTRUCTURADA QUE NO DEVENGA INTERESES</v>
      </c>
      <c r="D1153" s="51" t="n">
        <f aca="false">+D175</f>
        <v>0</v>
      </c>
      <c r="E1153" s="51" t="n">
        <f aca="false">+E175</f>
        <v>12.85069</v>
      </c>
      <c r="F1153" s="51" t="n">
        <f aca="false">+F175</f>
        <v>0</v>
      </c>
      <c r="G1153" s="51" t="n">
        <f aca="false">+G175</f>
        <v>0</v>
      </c>
      <c r="H1153" s="51" t="n">
        <f aca="false">+H175</f>
        <v>12.85069</v>
      </c>
      <c r="I1153" s="51" t="n">
        <f aca="false">+I175</f>
        <v>0</v>
      </c>
      <c r="J1153" s="51" t="n">
        <f aca="false">+J175</f>
        <v>0</v>
      </c>
      <c r="K1153" s="51" t="n">
        <f aca="false">+K175</f>
        <v>0</v>
      </c>
      <c r="L1153" s="51" t="n">
        <f aca="false">+L175</f>
        <v>0</v>
      </c>
      <c r="M1153" s="51" t="n">
        <f aca="false">+M175</f>
        <v>0</v>
      </c>
      <c r="N1153" s="51" t="n">
        <f aca="false">+N175</f>
        <v>679.39555</v>
      </c>
      <c r="O1153" s="51" t="n">
        <f aca="false">+O175</f>
        <v>663.32005</v>
      </c>
      <c r="P1153" s="51" t="n">
        <f aca="false">+P175</f>
        <v>0</v>
      </c>
      <c r="Q1153" s="51" t="n">
        <f aca="false">+Q175</f>
        <v>1342.7156</v>
      </c>
      <c r="R1153" s="51" t="n">
        <f aca="false">+R175</f>
        <v>0</v>
      </c>
      <c r="S1153" s="51" t="n">
        <f aca="false">+S175</f>
        <v>0</v>
      </c>
      <c r="T1153" s="51" t="n">
        <f aca="false">+T175</f>
        <v>0</v>
      </c>
      <c r="U1153" s="51" t="n">
        <f aca="false">+U175</f>
        <v>0</v>
      </c>
      <c r="V1153" s="51" t="n">
        <f aca="false">+V175</f>
        <v>0</v>
      </c>
      <c r="W1153" s="51" t="n">
        <f aca="false">+W175</f>
        <v>0</v>
      </c>
      <c r="X1153" s="51" t="n">
        <f aca="false">+X175</f>
        <v>0</v>
      </c>
      <c r="Y1153" s="51" t="n">
        <f aca="false">+Y175</f>
        <v>0</v>
      </c>
      <c r="Z1153" s="51" t="n">
        <f aca="false">+Z175</f>
        <v>0</v>
      </c>
      <c r="AA1153" s="51" t="n">
        <f aca="false">+AA175</f>
        <v>18.29685</v>
      </c>
      <c r="AB1153" s="51" t="n">
        <f aca="false">+AB175</f>
        <v>0</v>
      </c>
      <c r="AC1153" s="51" t="n">
        <f aca="false">+AC175</f>
        <v>0</v>
      </c>
      <c r="AD1153" s="51" t="n">
        <f aca="false">+AD175</f>
        <v>0</v>
      </c>
      <c r="AE1153" s="51" t="n">
        <f aca="false">+AE175</f>
        <v>18.29685</v>
      </c>
      <c r="AF1153" s="51" t="n">
        <f aca="false">+AF175</f>
        <v>1373.86314</v>
      </c>
      <c r="AG1153" s="51" t="n">
        <f aca="false">+AG175</f>
        <v>12.85069</v>
      </c>
      <c r="AH1153" s="51" t="n">
        <f aca="false">+AH175</f>
        <v>663.32005</v>
      </c>
      <c r="AI1153" s="51" t="n">
        <f aca="false">+AI175</f>
        <v>0</v>
      </c>
      <c r="AJ1153" s="51" t="n">
        <f aca="false">+AJ175</f>
        <v>697.6924</v>
      </c>
      <c r="AK1153" s="28"/>
      <c r="AL1153" s="28"/>
    </row>
    <row r="1154" customFormat="false" ht="15" hidden="false" customHeight="false" outlineLevel="0" collapsed="false">
      <c r="A1154" s="2"/>
      <c r="B1154" s="50" t="n">
        <f aca="false">+B181</f>
        <v>1421</v>
      </c>
      <c r="C1154" s="2" t="str">
        <f aca="false">C181</f>
        <v>CARTERA DE CREDITOS COMERCIAL VENCIDA</v>
      </c>
      <c r="D1154" s="51" t="n">
        <f aca="false">+D181</f>
        <v>2822.83086</v>
      </c>
      <c r="E1154" s="51" t="n">
        <f aca="false">+E181</f>
        <v>2091.25965</v>
      </c>
      <c r="F1154" s="51" t="n">
        <f aca="false">+F181</f>
        <v>17725.05462</v>
      </c>
      <c r="G1154" s="51" t="n">
        <f aca="false">+G181</f>
        <v>1733.03042</v>
      </c>
      <c r="H1154" s="51" t="n">
        <f aca="false">+H181</f>
        <v>24372.17555</v>
      </c>
      <c r="I1154" s="51" t="n">
        <f aca="false">+I181</f>
        <v>3846.65029</v>
      </c>
      <c r="J1154" s="51" t="n">
        <f aca="false">+J181</f>
        <v>6849.85743</v>
      </c>
      <c r="K1154" s="51" t="n">
        <f aca="false">+K181</f>
        <v>1261.56614</v>
      </c>
      <c r="L1154" s="51" t="n">
        <f aca="false">+L181</f>
        <v>2367.76031</v>
      </c>
      <c r="M1154" s="51" t="n">
        <f aca="false">+M181</f>
        <v>2171.78987</v>
      </c>
      <c r="N1154" s="51" t="n">
        <f aca="false">+N181</f>
        <v>785.6384</v>
      </c>
      <c r="O1154" s="51" t="n">
        <f aca="false">+O181</f>
        <v>0.002</v>
      </c>
      <c r="P1154" s="51" t="n">
        <f aca="false">+P181</f>
        <v>1343.23119</v>
      </c>
      <c r="Q1154" s="51" t="n">
        <f aca="false">+Q181</f>
        <v>18626.49563</v>
      </c>
      <c r="R1154" s="51" t="n">
        <f aca="false">+R181</f>
        <v>437.23911</v>
      </c>
      <c r="S1154" s="51" t="n">
        <f aca="false">+S181</f>
        <v>0</v>
      </c>
      <c r="T1154" s="51" t="n">
        <f aca="false">+T181</f>
        <v>2159.97358</v>
      </c>
      <c r="U1154" s="51" t="n">
        <f aca="false">+U181</f>
        <v>225.15314</v>
      </c>
      <c r="V1154" s="51" t="n">
        <f aca="false">+V181</f>
        <v>35.54445</v>
      </c>
      <c r="W1154" s="51" t="n">
        <f aca="false">+W181</f>
        <v>0.068</v>
      </c>
      <c r="X1154" s="51" t="n">
        <f aca="false">+X181</f>
        <v>340.09039</v>
      </c>
      <c r="Y1154" s="51" t="n">
        <f aca="false">+Y181</f>
        <v>3.594</v>
      </c>
      <c r="Z1154" s="51" t="n">
        <f aca="false">+Z181</f>
        <v>1164.09334</v>
      </c>
      <c r="AA1154" s="51" t="n">
        <f aca="false">+AA181</f>
        <v>418.08282</v>
      </c>
      <c r="AB1154" s="51" t="n">
        <f aca="false">+AB181</f>
        <v>648.71194</v>
      </c>
      <c r="AC1154" s="51" t="n">
        <f aca="false">+AC181</f>
        <v>0</v>
      </c>
      <c r="AD1154" s="51" t="n">
        <f aca="false">+AD181</f>
        <v>16.53516</v>
      </c>
      <c r="AE1154" s="51" t="n">
        <f aca="false">+AE181</f>
        <v>5449.08593</v>
      </c>
      <c r="AF1154" s="51" t="n">
        <f aca="false">+AF181</f>
        <v>48447.75711</v>
      </c>
      <c r="AG1154" s="51" t="n">
        <f aca="false">+AG181</f>
        <v>42764.19697</v>
      </c>
      <c r="AH1154" s="51" t="n">
        <f aca="false">+AH181</f>
        <v>4479.83892</v>
      </c>
      <c r="AI1154" s="51" t="n">
        <f aca="false">+AI181</f>
        <v>0</v>
      </c>
      <c r="AJ1154" s="51" t="n">
        <f aca="false">+AJ181</f>
        <v>1203.72122</v>
      </c>
      <c r="AK1154" s="28"/>
      <c r="AL1154" s="28"/>
    </row>
    <row r="1155" customFormat="false" ht="15" hidden="false" customHeight="false" outlineLevel="0" collapsed="false">
      <c r="A1155" s="2"/>
      <c r="B1155" s="50" t="n">
        <f aca="false">+B187</f>
        <v>1422</v>
      </c>
      <c r="C1155" s="2" t="str">
        <f aca="false">C187</f>
        <v>CARTERA DE CREDITOS DE CONSUMO VENCIDA</v>
      </c>
      <c r="D1155" s="51" t="n">
        <f aca="false">+D187</f>
        <v>7801.18412</v>
      </c>
      <c r="E1155" s="51" t="n">
        <f aca="false">+E187</f>
        <v>3560.00769</v>
      </c>
      <c r="F1155" s="51" t="n">
        <f aca="false">+F187</f>
        <v>11737.50353</v>
      </c>
      <c r="G1155" s="51" t="n">
        <f aca="false">+G187</f>
        <v>1452.45191</v>
      </c>
      <c r="H1155" s="51" t="n">
        <f aca="false">+H187</f>
        <v>24551.14725</v>
      </c>
      <c r="I1155" s="51" t="n">
        <f aca="false">+I187</f>
        <v>7249.91498</v>
      </c>
      <c r="J1155" s="51" t="n">
        <f aca="false">+J187</f>
        <v>1526.55828</v>
      </c>
      <c r="K1155" s="51" t="n">
        <f aca="false">+K187</f>
        <v>599.92844</v>
      </c>
      <c r="L1155" s="51" t="n">
        <f aca="false">+L187</f>
        <v>835.69809</v>
      </c>
      <c r="M1155" s="51" t="n">
        <f aca="false">+M187</f>
        <v>1901.90218</v>
      </c>
      <c r="N1155" s="51" t="n">
        <f aca="false">+N187</f>
        <v>171.31966</v>
      </c>
      <c r="O1155" s="51" t="n">
        <f aca="false">+O187</f>
        <v>1573.38523</v>
      </c>
      <c r="P1155" s="51" t="n">
        <f aca="false">+P187</f>
        <v>1266.77427</v>
      </c>
      <c r="Q1155" s="51" t="n">
        <f aca="false">+Q187</f>
        <v>15125.48113</v>
      </c>
      <c r="R1155" s="51" t="n">
        <f aca="false">+R187</f>
        <v>430.67988</v>
      </c>
      <c r="S1155" s="51" t="n">
        <f aca="false">+S187</f>
        <v>0</v>
      </c>
      <c r="T1155" s="51" t="n">
        <f aca="false">+T187</f>
        <v>17.89722</v>
      </c>
      <c r="U1155" s="51" t="n">
        <f aca="false">+U187</f>
        <v>7.4846</v>
      </c>
      <c r="V1155" s="51" t="n">
        <f aca="false">+V187</f>
        <v>91.88444</v>
      </c>
      <c r="W1155" s="51" t="n">
        <f aca="false">+W187</f>
        <v>0.024</v>
      </c>
      <c r="X1155" s="51" t="n">
        <f aca="false">+X187</f>
        <v>261.86237</v>
      </c>
      <c r="Y1155" s="51" t="n">
        <f aca="false">+Y187</f>
        <v>95.826</v>
      </c>
      <c r="Z1155" s="51" t="n">
        <f aca="false">+Z187</f>
        <v>1269.91805</v>
      </c>
      <c r="AA1155" s="51" t="n">
        <f aca="false">+AA187</f>
        <v>0</v>
      </c>
      <c r="AB1155" s="51" t="n">
        <f aca="false">+AB187</f>
        <v>490.17342</v>
      </c>
      <c r="AC1155" s="51" t="n">
        <f aca="false">+AC187</f>
        <v>0.22334</v>
      </c>
      <c r="AD1155" s="51" t="n">
        <f aca="false">+AD187</f>
        <v>74.54654</v>
      </c>
      <c r="AE1155" s="51" t="n">
        <f aca="false">+AE187</f>
        <v>2740.51986</v>
      </c>
      <c r="AF1155" s="51" t="n">
        <f aca="false">+AF187</f>
        <v>42417.14824</v>
      </c>
      <c r="AG1155" s="51" t="n">
        <f aca="false">+AG187</f>
        <v>30908.18098</v>
      </c>
      <c r="AH1155" s="51" t="n">
        <f aca="false">+AH187</f>
        <v>11337.42426</v>
      </c>
      <c r="AI1155" s="51" t="n">
        <f aca="false">+AI187</f>
        <v>0</v>
      </c>
      <c r="AJ1155" s="51" t="n">
        <f aca="false">+AJ187</f>
        <v>171.543</v>
      </c>
      <c r="AK1155" s="28"/>
      <c r="AL1155" s="28"/>
    </row>
    <row r="1156" customFormat="false" ht="15" hidden="false" customHeight="false" outlineLevel="0" collapsed="false">
      <c r="A1156" s="2"/>
      <c r="B1156" s="50" t="n">
        <f aca="false">+B193</f>
        <v>1423</v>
      </c>
      <c r="C1156" s="2" t="str">
        <f aca="false">C193</f>
        <v>CARTERA DE CREDITOS DE VIVIENDA VENCIDA</v>
      </c>
      <c r="D1156" s="51" t="n">
        <f aca="false">+D193</f>
        <v>74.11957</v>
      </c>
      <c r="E1156" s="51" t="n">
        <f aca="false">+E193</f>
        <v>175.89908</v>
      </c>
      <c r="F1156" s="51" t="n">
        <f aca="false">+F193</f>
        <v>2342.58213</v>
      </c>
      <c r="G1156" s="51" t="n">
        <f aca="false">+G193</f>
        <v>339.96702</v>
      </c>
      <c r="H1156" s="51" t="n">
        <f aca="false">+H193</f>
        <v>2932.5678</v>
      </c>
      <c r="I1156" s="51" t="n">
        <f aca="false">+I193</f>
        <v>86.59095</v>
      </c>
      <c r="J1156" s="51" t="n">
        <f aca="false">+J193</f>
        <v>26.99383</v>
      </c>
      <c r="K1156" s="51" t="n">
        <f aca="false">+K193</f>
        <v>203.55731</v>
      </c>
      <c r="L1156" s="51" t="n">
        <f aca="false">+L193</f>
        <v>129.33462</v>
      </c>
      <c r="M1156" s="51" t="n">
        <f aca="false">+M193</f>
        <v>14.70914</v>
      </c>
      <c r="N1156" s="51" t="n">
        <f aca="false">+N193</f>
        <v>5.41308</v>
      </c>
      <c r="O1156" s="51" t="n">
        <f aca="false">+O193</f>
        <v>3.31118</v>
      </c>
      <c r="P1156" s="51" t="n">
        <f aca="false">+P193</f>
        <v>59.4491</v>
      </c>
      <c r="Q1156" s="51" t="n">
        <f aca="false">+Q193</f>
        <v>529.35921</v>
      </c>
      <c r="R1156" s="51" t="n">
        <f aca="false">+R193</f>
        <v>3.22757</v>
      </c>
      <c r="S1156" s="51" t="n">
        <f aca="false">+S193</f>
        <v>38.592</v>
      </c>
      <c r="T1156" s="51" t="n">
        <f aca="false">+T193</f>
        <v>0</v>
      </c>
      <c r="U1156" s="51" t="n">
        <f aca="false">+U193</f>
        <v>0</v>
      </c>
      <c r="V1156" s="51" t="n">
        <f aca="false">+V193</f>
        <v>2.98814</v>
      </c>
      <c r="W1156" s="51" t="n">
        <f aca="false">+W193</f>
        <v>0.001</v>
      </c>
      <c r="X1156" s="51" t="n">
        <f aca="false">+X193</f>
        <v>24.60622</v>
      </c>
      <c r="Y1156" s="51" t="n">
        <f aca="false">+Y193</f>
        <v>0</v>
      </c>
      <c r="Z1156" s="51" t="n">
        <f aca="false">+Z193</f>
        <v>22.29615</v>
      </c>
      <c r="AA1156" s="51" t="n">
        <f aca="false">+AA193</f>
        <v>6.58449</v>
      </c>
      <c r="AB1156" s="51" t="n">
        <f aca="false">+AB193</f>
        <v>0</v>
      </c>
      <c r="AC1156" s="51" t="n">
        <f aca="false">+AC193</f>
        <v>0</v>
      </c>
      <c r="AD1156" s="51" t="n">
        <f aca="false">+AD193</f>
        <v>0</v>
      </c>
      <c r="AE1156" s="51" t="n">
        <f aca="false">+AE193</f>
        <v>98.29557</v>
      </c>
      <c r="AF1156" s="51" t="n">
        <f aca="false">+AF193</f>
        <v>3560.22258</v>
      </c>
      <c r="AG1156" s="51" t="n">
        <f aca="false">+AG193</f>
        <v>3442.2824</v>
      </c>
      <c r="AH1156" s="51" t="n">
        <f aca="false">+AH193</f>
        <v>105.94261</v>
      </c>
      <c r="AI1156" s="51" t="n">
        <f aca="false">+AI193</f>
        <v>0</v>
      </c>
      <c r="AJ1156" s="51" t="n">
        <f aca="false">+AJ193</f>
        <v>11.99757</v>
      </c>
      <c r="AK1156" s="28"/>
      <c r="AL1156" s="28"/>
    </row>
    <row r="1157" customFormat="false" ht="15" hidden="false" customHeight="false" outlineLevel="0" collapsed="false">
      <c r="A1157" s="2"/>
      <c r="B1157" s="50" t="n">
        <f aca="false">+B200</f>
        <v>1424</v>
      </c>
      <c r="C1157" s="2" t="str">
        <f aca="false">C200</f>
        <v>CARTERA DE CREDITOS PARA LA MICROEMPRESA VENCIDA</v>
      </c>
      <c r="D1157" s="51" t="n">
        <f aca="false">+D200</f>
        <v>14.3107</v>
      </c>
      <c r="E1157" s="51" t="n">
        <f aca="false">+E200</f>
        <v>35.68719</v>
      </c>
      <c r="F1157" s="51" t="n">
        <f aca="false">+F200</f>
        <v>2426.8906</v>
      </c>
      <c r="G1157" s="51" t="n">
        <f aca="false">+G200</f>
        <v>25.57001</v>
      </c>
      <c r="H1157" s="51" t="n">
        <f aca="false">+H200</f>
        <v>2502.4585</v>
      </c>
      <c r="I1157" s="51" t="n">
        <f aca="false">+I200</f>
        <v>51.77196</v>
      </c>
      <c r="J1157" s="51" t="n">
        <f aca="false">+J200</f>
        <v>0</v>
      </c>
      <c r="K1157" s="51" t="n">
        <f aca="false">+K200</f>
        <v>12.99341</v>
      </c>
      <c r="L1157" s="51" t="n">
        <f aca="false">+L200</f>
        <v>8.80222</v>
      </c>
      <c r="M1157" s="51" t="n">
        <f aca="false">+M200</f>
        <v>192.25054</v>
      </c>
      <c r="N1157" s="51" t="n">
        <f aca="false">+N200</f>
        <v>2658.90379</v>
      </c>
      <c r="O1157" s="51" t="n">
        <f aca="false">+O200</f>
        <v>893.97603</v>
      </c>
      <c r="P1157" s="51" t="n">
        <f aca="false">+P200</f>
        <v>1.04909</v>
      </c>
      <c r="Q1157" s="51" t="n">
        <f aca="false">+Q200</f>
        <v>3819.74704</v>
      </c>
      <c r="R1157" s="51" t="n">
        <f aca="false">+R200</f>
        <v>42.26227</v>
      </c>
      <c r="S1157" s="51" t="n">
        <f aca="false">+S200</f>
        <v>0</v>
      </c>
      <c r="T1157" s="51" t="n">
        <f aca="false">+T200</f>
        <v>0</v>
      </c>
      <c r="U1157" s="51" t="n">
        <f aca="false">+U200</f>
        <v>56.58209</v>
      </c>
      <c r="V1157" s="51" t="n">
        <f aca="false">+V200</f>
        <v>0</v>
      </c>
      <c r="W1157" s="51" t="n">
        <f aca="false">+W200</f>
        <v>0</v>
      </c>
      <c r="X1157" s="51" t="n">
        <f aca="false">+X200</f>
        <v>438.20903</v>
      </c>
      <c r="Y1157" s="51" t="n">
        <f aca="false">+Y200</f>
        <v>118.059</v>
      </c>
      <c r="Z1157" s="51" t="n">
        <f aca="false">+Z200</f>
        <v>0</v>
      </c>
      <c r="AA1157" s="51" t="n">
        <f aca="false">+AA200</f>
        <v>828.1237</v>
      </c>
      <c r="AB1157" s="51" t="n">
        <f aca="false">+AB200</f>
        <v>1.74235</v>
      </c>
      <c r="AC1157" s="51" t="n">
        <f aca="false">+AC200</f>
        <v>663.53916</v>
      </c>
      <c r="AD1157" s="51" t="n">
        <f aca="false">+AD200</f>
        <v>49.18171</v>
      </c>
      <c r="AE1157" s="51" t="n">
        <f aca="false">+AE200</f>
        <v>2197.69931</v>
      </c>
      <c r="AF1157" s="51" t="n">
        <f aca="false">+AF200</f>
        <v>8519.90485</v>
      </c>
      <c r="AG1157" s="51" t="n">
        <f aca="false">+AG200</f>
        <v>3251.54849</v>
      </c>
      <c r="AH1157" s="51" t="n">
        <f aca="false">+AH200</f>
        <v>1117.78971</v>
      </c>
      <c r="AI1157" s="51" t="n">
        <f aca="false">+AI200</f>
        <v>0</v>
      </c>
      <c r="AJ1157" s="51" t="n">
        <f aca="false">+AJ200</f>
        <v>4150.56665</v>
      </c>
      <c r="AK1157" s="28"/>
      <c r="AL1157" s="28"/>
    </row>
    <row r="1158" customFormat="false" ht="15" hidden="false" customHeight="false" outlineLevel="0" collapsed="false">
      <c r="A1158" s="2"/>
      <c r="B1158" s="50" t="n">
        <f aca="false">+B206</f>
        <v>1425</v>
      </c>
      <c r="C1158" s="2" t="str">
        <f aca="false">C206</f>
        <v>CARTERA DE CREDITOS COMERCIAL REESTRUCTURADA VENCIDA</v>
      </c>
      <c r="D1158" s="51" t="n">
        <f aca="false">+D206</f>
        <v>0.003</v>
      </c>
      <c r="E1158" s="51" t="n">
        <f aca="false">+E206</f>
        <v>525.38665</v>
      </c>
      <c r="F1158" s="51" t="n">
        <f aca="false">+F206</f>
        <v>1172.78494</v>
      </c>
      <c r="G1158" s="51" t="n">
        <f aca="false">+G206</f>
        <v>289.82338</v>
      </c>
      <c r="H1158" s="51" t="n">
        <f aca="false">+H206</f>
        <v>1987.99797</v>
      </c>
      <c r="I1158" s="51" t="n">
        <f aca="false">+I206</f>
        <v>121.34408</v>
      </c>
      <c r="J1158" s="51" t="n">
        <f aca="false">+J206</f>
        <v>0</v>
      </c>
      <c r="K1158" s="51" t="n">
        <f aca="false">+K206</f>
        <v>103.1777</v>
      </c>
      <c r="L1158" s="51" t="n">
        <f aca="false">+L206</f>
        <v>0</v>
      </c>
      <c r="M1158" s="51" t="n">
        <f aca="false">+M206</f>
        <v>2.11678</v>
      </c>
      <c r="N1158" s="51" t="n">
        <f aca="false">+N206</f>
        <v>0</v>
      </c>
      <c r="O1158" s="51" t="n">
        <f aca="false">+O206</f>
        <v>0</v>
      </c>
      <c r="P1158" s="51" t="n">
        <f aca="false">+P206</f>
        <v>0</v>
      </c>
      <c r="Q1158" s="51" t="n">
        <f aca="false">+Q206</f>
        <v>226.63856</v>
      </c>
      <c r="R1158" s="51" t="n">
        <f aca="false">+R206</f>
        <v>32.89833</v>
      </c>
      <c r="S1158" s="51" t="n">
        <f aca="false">+S206</f>
        <v>0</v>
      </c>
      <c r="T1158" s="51" t="n">
        <f aca="false">+T206</f>
        <v>0.002</v>
      </c>
      <c r="U1158" s="51" t="n">
        <f aca="false">+U206</f>
        <v>0</v>
      </c>
      <c r="V1158" s="51" t="n">
        <f aca="false">+V206</f>
        <v>0</v>
      </c>
      <c r="W1158" s="51" t="n">
        <f aca="false">+W206</f>
        <v>0</v>
      </c>
      <c r="X1158" s="51" t="n">
        <f aca="false">+X206</f>
        <v>0.001</v>
      </c>
      <c r="Y1158" s="51" t="n">
        <f aca="false">+Y206</f>
        <v>0</v>
      </c>
      <c r="Z1158" s="51" t="n">
        <f aca="false">+Z206</f>
        <v>0</v>
      </c>
      <c r="AA1158" s="51" t="n">
        <f aca="false">+AA206</f>
        <v>1.51939</v>
      </c>
      <c r="AB1158" s="51" t="n">
        <f aca="false">+AB206</f>
        <v>0</v>
      </c>
      <c r="AC1158" s="51" t="n">
        <f aca="false">+AC206</f>
        <v>0</v>
      </c>
      <c r="AD1158" s="51" t="n">
        <f aca="false">+AD206</f>
        <v>0</v>
      </c>
      <c r="AE1158" s="51" t="n">
        <f aca="false">+AE206</f>
        <v>34.42072</v>
      </c>
      <c r="AF1158" s="51" t="n">
        <f aca="false">+AF206</f>
        <v>2249.05725</v>
      </c>
      <c r="AG1158" s="51" t="n">
        <f aca="false">+AG206</f>
        <v>2214.63653</v>
      </c>
      <c r="AH1158" s="51" t="n">
        <f aca="false">+AH206</f>
        <v>32.90133</v>
      </c>
      <c r="AI1158" s="51" t="n">
        <f aca="false">+AI206</f>
        <v>0</v>
      </c>
      <c r="AJ1158" s="51" t="n">
        <f aca="false">+AJ206</f>
        <v>1.51939</v>
      </c>
      <c r="AK1158" s="28"/>
      <c r="AL1158" s="28"/>
    </row>
    <row r="1159" customFormat="false" ht="15" hidden="false" customHeight="false" outlineLevel="0" collapsed="false">
      <c r="A1159" s="2"/>
      <c r="B1159" s="50" t="n">
        <f aca="false">+B212</f>
        <v>1426</v>
      </c>
      <c r="C1159" s="2" t="str">
        <f aca="false">C212</f>
        <v>CARTERA DE CREDITOS DE CONSUMO REESTRUCTURADA VENCIDA</v>
      </c>
      <c r="D1159" s="51" t="n">
        <f aca="false">+D212</f>
        <v>0.006</v>
      </c>
      <c r="E1159" s="51" t="n">
        <f aca="false">+E212</f>
        <v>0.96223</v>
      </c>
      <c r="F1159" s="51" t="n">
        <f aca="false">+F212</f>
        <v>0.019</v>
      </c>
      <c r="G1159" s="51" t="n">
        <f aca="false">+G212</f>
        <v>47.31093</v>
      </c>
      <c r="H1159" s="51" t="n">
        <f aca="false">+H212</f>
        <v>48.29816</v>
      </c>
      <c r="I1159" s="51" t="n">
        <f aca="false">+I212</f>
        <v>23.6754</v>
      </c>
      <c r="J1159" s="51" t="n">
        <f aca="false">+J212</f>
        <v>210.18045</v>
      </c>
      <c r="K1159" s="51" t="n">
        <f aca="false">+K212</f>
        <v>1.45727</v>
      </c>
      <c r="L1159" s="51" t="n">
        <f aca="false">+L212</f>
        <v>0</v>
      </c>
      <c r="M1159" s="51" t="n">
        <f aca="false">+M212</f>
        <v>0</v>
      </c>
      <c r="N1159" s="51" t="n">
        <f aca="false">+N212</f>
        <v>0</v>
      </c>
      <c r="O1159" s="51" t="n">
        <f aca="false">+O212</f>
        <v>327.91605</v>
      </c>
      <c r="P1159" s="51" t="n">
        <f aca="false">+P212</f>
        <v>0.002</v>
      </c>
      <c r="Q1159" s="51" t="n">
        <f aca="false">+Q212</f>
        <v>563.23117</v>
      </c>
      <c r="R1159" s="51" t="n">
        <f aca="false">+R212</f>
        <v>24.69823</v>
      </c>
      <c r="S1159" s="51" t="n">
        <f aca="false">+S212</f>
        <v>0</v>
      </c>
      <c r="T1159" s="51" t="n">
        <f aca="false">+T212</f>
        <v>0</v>
      </c>
      <c r="U1159" s="51" t="n">
        <f aca="false">+U212</f>
        <v>0</v>
      </c>
      <c r="V1159" s="51" t="n">
        <f aca="false">+V212</f>
        <v>0</v>
      </c>
      <c r="W1159" s="51" t="n">
        <f aca="false">+W212</f>
        <v>0</v>
      </c>
      <c r="X1159" s="51" t="n">
        <f aca="false">+X212</f>
        <v>0</v>
      </c>
      <c r="Y1159" s="51" t="n">
        <f aca="false">+Y212</f>
        <v>0</v>
      </c>
      <c r="Z1159" s="51" t="n">
        <f aca="false">+Z212</f>
        <v>58.16875</v>
      </c>
      <c r="AA1159" s="51" t="n">
        <f aca="false">+AA212</f>
        <v>0</v>
      </c>
      <c r="AB1159" s="51" t="n">
        <f aca="false">+AB212</f>
        <v>0</v>
      </c>
      <c r="AC1159" s="51" t="n">
        <f aca="false">+AC212</f>
        <v>0</v>
      </c>
      <c r="AD1159" s="51" t="n">
        <f aca="false">+AD212</f>
        <v>0</v>
      </c>
      <c r="AE1159" s="51" t="n">
        <f aca="false">+AE212</f>
        <v>82.86698</v>
      </c>
      <c r="AF1159" s="51" t="n">
        <f aca="false">+AF212</f>
        <v>694.39631</v>
      </c>
      <c r="AG1159" s="51" t="n">
        <f aca="false">+AG212</f>
        <v>283.60728</v>
      </c>
      <c r="AH1159" s="51" t="n">
        <f aca="false">+AH212</f>
        <v>410.78903</v>
      </c>
      <c r="AI1159" s="51" t="n">
        <f aca="false">+AI212</f>
        <v>0</v>
      </c>
      <c r="AJ1159" s="51" t="n">
        <f aca="false">+AJ212</f>
        <v>0</v>
      </c>
      <c r="AK1159" s="28"/>
      <c r="AL1159" s="28"/>
    </row>
    <row r="1160" customFormat="false" ht="15" hidden="false" customHeight="false" outlineLevel="0" collapsed="false">
      <c r="A1160" s="2"/>
      <c r="B1160" s="50" t="n">
        <f aca="false">+B218</f>
        <v>1427</v>
      </c>
      <c r="C1160" s="2" t="str">
        <f aca="false">C218</f>
        <v>CARTERA DE CREDITOS DE VIVIENDA REESTRUCTURADA VENCIDA</v>
      </c>
      <c r="D1160" s="51" t="n">
        <f aca="false">+D218</f>
        <v>5.34491</v>
      </c>
      <c r="E1160" s="51" t="n">
        <f aca="false">+E218</f>
        <v>23.82329</v>
      </c>
      <c r="F1160" s="51" t="n">
        <f aca="false">+F218</f>
        <v>48.15724</v>
      </c>
      <c r="G1160" s="51" t="n">
        <f aca="false">+G218</f>
        <v>17.19261</v>
      </c>
      <c r="H1160" s="51" t="n">
        <f aca="false">+H218</f>
        <v>94.51805</v>
      </c>
      <c r="I1160" s="51" t="n">
        <f aca="false">+I218</f>
        <v>0</v>
      </c>
      <c r="J1160" s="51" t="n">
        <f aca="false">+J218</f>
        <v>0</v>
      </c>
      <c r="K1160" s="51" t="n">
        <f aca="false">+K218</f>
        <v>1.55116</v>
      </c>
      <c r="L1160" s="51" t="n">
        <f aca="false">+L218</f>
        <v>0</v>
      </c>
      <c r="M1160" s="51" t="n">
        <f aca="false">+M218</f>
        <v>0</v>
      </c>
      <c r="N1160" s="51" t="n">
        <f aca="false">+N218</f>
        <v>0</v>
      </c>
      <c r="O1160" s="51" t="n">
        <f aca="false">+O218</f>
        <v>0</v>
      </c>
      <c r="P1160" s="51" t="n">
        <f aca="false">+P218</f>
        <v>0</v>
      </c>
      <c r="Q1160" s="51" t="n">
        <f aca="false">+Q218</f>
        <v>1.55116</v>
      </c>
      <c r="R1160" s="51" t="n">
        <f aca="false">+R218</f>
        <v>0</v>
      </c>
      <c r="S1160" s="51" t="n">
        <f aca="false">+S218</f>
        <v>0</v>
      </c>
      <c r="T1160" s="51" t="n">
        <f aca="false">+T218</f>
        <v>0</v>
      </c>
      <c r="U1160" s="51" t="n">
        <f aca="false">+U218</f>
        <v>0</v>
      </c>
      <c r="V1160" s="51" t="n">
        <f aca="false">+V218</f>
        <v>0</v>
      </c>
      <c r="W1160" s="51" t="n">
        <f aca="false">+W218</f>
        <v>0</v>
      </c>
      <c r="X1160" s="51" t="n">
        <f aca="false">+X218</f>
        <v>0.001</v>
      </c>
      <c r="Y1160" s="51" t="n">
        <f aca="false">+Y218</f>
        <v>0</v>
      </c>
      <c r="Z1160" s="51" t="n">
        <f aca="false">+Z218</f>
        <v>0</v>
      </c>
      <c r="AA1160" s="51" t="n">
        <f aca="false">+AA218</f>
        <v>0</v>
      </c>
      <c r="AB1160" s="51" t="n">
        <f aca="false">+AB218</f>
        <v>0</v>
      </c>
      <c r="AC1160" s="51" t="n">
        <f aca="false">+AC218</f>
        <v>0</v>
      </c>
      <c r="AD1160" s="51" t="n">
        <f aca="false">+AD218</f>
        <v>0</v>
      </c>
      <c r="AE1160" s="51" t="n">
        <f aca="false">+AE218</f>
        <v>0.001</v>
      </c>
      <c r="AF1160" s="51" t="n">
        <f aca="false">+AF218</f>
        <v>96.07021</v>
      </c>
      <c r="AG1160" s="51" t="n">
        <f aca="false">+AG218</f>
        <v>90.7253</v>
      </c>
      <c r="AH1160" s="51" t="n">
        <f aca="false">+AH218</f>
        <v>5.34491</v>
      </c>
      <c r="AI1160" s="51" t="n">
        <f aca="false">+AI218</f>
        <v>0</v>
      </c>
      <c r="AJ1160" s="51" t="n">
        <f aca="false">+AJ218</f>
        <v>0</v>
      </c>
      <c r="AK1160" s="28"/>
      <c r="AL1160" s="28"/>
    </row>
    <row r="1161" customFormat="false" ht="15" hidden="false" customHeight="false" outlineLevel="0" collapsed="false">
      <c r="A1161" s="2"/>
      <c r="B1161" s="50" t="n">
        <f aca="false">+B225</f>
        <v>1428</v>
      </c>
      <c r="C1161" s="2" t="str">
        <f aca="false">C225</f>
        <v>CARTERA DE CREDITOS PARA LA MICROEMPRESA REESTRUCTURADA VENCIDA</v>
      </c>
      <c r="D1161" s="51" t="n">
        <f aca="false">+D225</f>
        <v>0</v>
      </c>
      <c r="E1161" s="51" t="n">
        <f aca="false">+E225</f>
        <v>2.47174</v>
      </c>
      <c r="F1161" s="51" t="n">
        <f aca="false">+F225</f>
        <v>0</v>
      </c>
      <c r="G1161" s="51" t="n">
        <f aca="false">+G225</f>
        <v>0</v>
      </c>
      <c r="H1161" s="51" t="n">
        <f aca="false">+H225</f>
        <v>2.47174</v>
      </c>
      <c r="I1161" s="51" t="n">
        <f aca="false">+I225</f>
        <v>0</v>
      </c>
      <c r="J1161" s="51" t="n">
        <f aca="false">+J225</f>
        <v>0</v>
      </c>
      <c r="K1161" s="51" t="n">
        <f aca="false">+K225</f>
        <v>0</v>
      </c>
      <c r="L1161" s="51" t="n">
        <f aca="false">+L225</f>
        <v>0</v>
      </c>
      <c r="M1161" s="51" t="n">
        <f aca="false">+M225</f>
        <v>0</v>
      </c>
      <c r="N1161" s="51" t="n">
        <f aca="false">+N225</f>
        <v>39.94258</v>
      </c>
      <c r="O1161" s="51" t="n">
        <f aca="false">+O225</f>
        <v>114.81847</v>
      </c>
      <c r="P1161" s="51" t="n">
        <f aca="false">+P225</f>
        <v>0</v>
      </c>
      <c r="Q1161" s="51" t="n">
        <f aca="false">+Q225</f>
        <v>154.76105</v>
      </c>
      <c r="R1161" s="51" t="n">
        <f aca="false">+R225</f>
        <v>0</v>
      </c>
      <c r="S1161" s="51" t="n">
        <f aca="false">+S225</f>
        <v>0</v>
      </c>
      <c r="T1161" s="51" t="n">
        <f aca="false">+T225</f>
        <v>0</v>
      </c>
      <c r="U1161" s="51" t="n">
        <f aca="false">+U225</f>
        <v>0</v>
      </c>
      <c r="V1161" s="51" t="n">
        <f aca="false">+V225</f>
        <v>0</v>
      </c>
      <c r="W1161" s="51" t="n">
        <f aca="false">+W225</f>
        <v>0</v>
      </c>
      <c r="X1161" s="51" t="n">
        <f aca="false">+X225</f>
        <v>0.001</v>
      </c>
      <c r="Y1161" s="51" t="n">
        <f aca="false">+Y225</f>
        <v>7.3</v>
      </c>
      <c r="Z1161" s="51" t="n">
        <f aca="false">+Z225</f>
        <v>0</v>
      </c>
      <c r="AA1161" s="51" t="n">
        <f aca="false">+AA225</f>
        <v>1.74058</v>
      </c>
      <c r="AB1161" s="51" t="n">
        <f aca="false">+AB225</f>
        <v>0</v>
      </c>
      <c r="AC1161" s="51" t="n">
        <f aca="false">+AC225</f>
        <v>0</v>
      </c>
      <c r="AD1161" s="51" t="n">
        <f aca="false">+AD225</f>
        <v>0</v>
      </c>
      <c r="AE1161" s="51" t="n">
        <f aca="false">+AE225</f>
        <v>9.04158</v>
      </c>
      <c r="AF1161" s="51" t="n">
        <f aca="false">+AF225</f>
        <v>166.27437</v>
      </c>
      <c r="AG1161" s="51" t="n">
        <f aca="false">+AG225</f>
        <v>2.47274</v>
      </c>
      <c r="AH1161" s="51" t="n">
        <f aca="false">+AH225</f>
        <v>122.11847</v>
      </c>
      <c r="AI1161" s="51" t="n">
        <f aca="false">+AI225</f>
        <v>0</v>
      </c>
      <c r="AJ1161" s="51" t="n">
        <f aca="false">+AJ225</f>
        <v>41.68316</v>
      </c>
      <c r="AK1161" s="28"/>
      <c r="AL1161" s="28"/>
    </row>
    <row r="1162" customFormat="false" ht="15" hidden="false" customHeight="false" outlineLevel="0" collapsed="false">
      <c r="A1162" s="2"/>
      <c r="B1162" s="50" t="n">
        <f aca="false">+B241</f>
        <v>16</v>
      </c>
      <c r="C1162" s="2" t="str">
        <f aca="false">C241</f>
        <v>CUENTAS POR COBRAR</v>
      </c>
      <c r="D1162" s="51" t="n">
        <f aca="false">+D241</f>
        <v>65032.70029</v>
      </c>
      <c r="E1162" s="51" t="n">
        <f aca="false">+E241</f>
        <v>21986.10207</v>
      </c>
      <c r="F1162" s="51" t="n">
        <f aca="false">+F241</f>
        <v>64196.57886</v>
      </c>
      <c r="G1162" s="51" t="n">
        <f aca="false">+G241</f>
        <v>18570.75221</v>
      </c>
      <c r="H1162" s="51" t="n">
        <f aca="false">+H241</f>
        <v>169786.13343</v>
      </c>
      <c r="I1162" s="51" t="n">
        <f aca="false">+I241</f>
        <v>8151.35453</v>
      </c>
      <c r="J1162" s="51" t="n">
        <f aca="false">+J241</f>
        <v>23129.11054</v>
      </c>
      <c r="K1162" s="51" t="n">
        <f aca="false">+K241</f>
        <v>3144.51017</v>
      </c>
      <c r="L1162" s="51" t="n">
        <f aca="false">+L241</f>
        <v>20796.66731</v>
      </c>
      <c r="M1162" s="51" t="n">
        <f aca="false">+M241</f>
        <v>2784.43512</v>
      </c>
      <c r="N1162" s="51" t="n">
        <f aca="false">+N241</f>
        <v>4423.80658</v>
      </c>
      <c r="O1162" s="51" t="n">
        <f aca="false">+O241</f>
        <v>1229.51614</v>
      </c>
      <c r="P1162" s="51" t="n">
        <f aca="false">+P241</f>
        <v>5927.39293</v>
      </c>
      <c r="Q1162" s="51" t="n">
        <f aca="false">+Q241</f>
        <v>69586.79332</v>
      </c>
      <c r="R1162" s="51" t="n">
        <f aca="false">+R241</f>
        <v>1136.51724</v>
      </c>
      <c r="S1162" s="51" t="n">
        <f aca="false">+S241</f>
        <v>3094.56</v>
      </c>
      <c r="T1162" s="51" t="n">
        <f aca="false">+T241</f>
        <v>106.79561</v>
      </c>
      <c r="U1162" s="51" t="n">
        <f aca="false">+U241</f>
        <v>681.18671</v>
      </c>
      <c r="V1162" s="51" t="n">
        <f aca="false">+V241</f>
        <v>192.70133</v>
      </c>
      <c r="W1162" s="51" t="n">
        <f aca="false">+W241</f>
        <v>2599.2389</v>
      </c>
      <c r="X1162" s="51" t="n">
        <f aca="false">+X241</f>
        <v>2000.17481</v>
      </c>
      <c r="Y1162" s="51" t="n">
        <f aca="false">+Y241</f>
        <v>512.77</v>
      </c>
      <c r="Z1162" s="51" t="n">
        <f aca="false">+Z241</f>
        <v>8862.18476</v>
      </c>
      <c r="AA1162" s="51" t="n">
        <f aca="false">+AA241</f>
        <v>3357.5485</v>
      </c>
      <c r="AB1162" s="51" t="n">
        <f aca="false">+AB241</f>
        <v>3571.39432</v>
      </c>
      <c r="AC1162" s="51" t="n">
        <f aca="false">+AC241</f>
        <v>109.83907</v>
      </c>
      <c r="AD1162" s="51" t="n">
        <f aca="false">+AD241</f>
        <v>2834.0336</v>
      </c>
      <c r="AE1162" s="51" t="n">
        <f aca="false">+AE241</f>
        <v>29058.94485</v>
      </c>
      <c r="AF1162" s="51" t="n">
        <f aca="false">+AF241</f>
        <v>268431.8716</v>
      </c>
      <c r="AG1162" s="51" t="n">
        <f aca="false">+AG241</f>
        <v>180740.25409</v>
      </c>
      <c r="AH1162" s="51" t="n">
        <f aca="false">+AH241</f>
        <v>79800.42336</v>
      </c>
      <c r="AI1162" s="51" t="n">
        <f aca="false">+AI241</f>
        <v>0</v>
      </c>
      <c r="AJ1162" s="51" t="n">
        <f aca="false">+AJ241</f>
        <v>7891.19415</v>
      </c>
      <c r="AK1162" s="28"/>
      <c r="AL1162" s="28"/>
    </row>
    <row r="1163" customFormat="false" ht="15" hidden="false" customHeight="false" outlineLevel="0" collapsed="false">
      <c r="A1163" s="2"/>
      <c r="B1163" s="50" t="n">
        <f aca="false">+B296</f>
        <v>17</v>
      </c>
      <c r="C1163" s="2" t="str">
        <f aca="false">C296</f>
        <v>BIENES REALIZABLES, ADJUD POR PAGO, DE ARREN MERC Y NO UTILIZADOS POR LA INSTIT.</v>
      </c>
      <c r="D1163" s="51" t="n">
        <f aca="false">+D296</f>
        <v>5731.39912</v>
      </c>
      <c r="E1163" s="51" t="n">
        <f aca="false">+E296</f>
        <v>6401.52578</v>
      </c>
      <c r="F1163" s="51" t="n">
        <f aca="false">+F296</f>
        <v>13795.61075</v>
      </c>
      <c r="G1163" s="51" t="n">
        <f aca="false">+G296</f>
        <v>1065.98039</v>
      </c>
      <c r="H1163" s="51" t="n">
        <f aca="false">+H296</f>
        <v>26994.51604</v>
      </c>
      <c r="I1163" s="51" t="n">
        <f aca="false">+I296</f>
        <v>3605.34176</v>
      </c>
      <c r="J1163" s="51" t="n">
        <f aca="false">+J296</f>
        <v>338.59162</v>
      </c>
      <c r="K1163" s="51" t="n">
        <f aca="false">+K296</f>
        <v>1416.44836</v>
      </c>
      <c r="L1163" s="51" t="n">
        <f aca="false">+L296</f>
        <v>1608.52006</v>
      </c>
      <c r="M1163" s="51" t="n">
        <f aca="false">+M296</f>
        <v>983.29674</v>
      </c>
      <c r="N1163" s="51" t="n">
        <f aca="false">+N296</f>
        <v>10262.44424</v>
      </c>
      <c r="O1163" s="51" t="n">
        <f aca="false">+O296</f>
        <v>0</v>
      </c>
      <c r="P1163" s="51" t="n">
        <f aca="false">+P296</f>
        <v>1822.77209</v>
      </c>
      <c r="Q1163" s="51" t="n">
        <f aca="false">+Q296</f>
        <v>20037.41487</v>
      </c>
      <c r="R1163" s="51" t="n">
        <f aca="false">+R296</f>
        <v>885.72597</v>
      </c>
      <c r="S1163" s="51" t="n">
        <f aca="false">+S296</f>
        <v>0</v>
      </c>
      <c r="T1163" s="51" t="n">
        <f aca="false">+T296</f>
        <v>131.0255</v>
      </c>
      <c r="U1163" s="51" t="n">
        <f aca="false">+U296</f>
        <v>241.8563</v>
      </c>
      <c r="V1163" s="51" t="n">
        <f aca="false">+V296</f>
        <v>18.67441</v>
      </c>
      <c r="W1163" s="51" t="n">
        <f aca="false">+W296</f>
        <v>278.33232</v>
      </c>
      <c r="X1163" s="51" t="n">
        <f aca="false">+X296</f>
        <v>5.87067</v>
      </c>
      <c r="Y1163" s="51" t="n">
        <f aca="false">+Y296</f>
        <v>0</v>
      </c>
      <c r="Z1163" s="51" t="n">
        <f aca="false">+Z296</f>
        <v>247.11409</v>
      </c>
      <c r="AA1163" s="51" t="n">
        <f aca="false">+AA296</f>
        <v>28.60099</v>
      </c>
      <c r="AB1163" s="51" t="n">
        <f aca="false">+AB296</f>
        <v>0</v>
      </c>
      <c r="AC1163" s="51" t="n">
        <f aca="false">+AC296</f>
        <v>0</v>
      </c>
      <c r="AD1163" s="51" t="n">
        <f aca="false">+AD296</f>
        <v>0</v>
      </c>
      <c r="AE1163" s="51" t="n">
        <f aca="false">+AE296</f>
        <v>1837.20025</v>
      </c>
      <c r="AF1163" s="51" t="n">
        <f aca="false">+AF296</f>
        <v>48869.13116</v>
      </c>
      <c r="AG1163" s="51" t="n">
        <f aca="false">+AG296</f>
        <v>31695.17234</v>
      </c>
      <c r="AH1163" s="51" t="n">
        <f aca="false">+AH296</f>
        <v>6882.91359</v>
      </c>
      <c r="AI1163" s="51" t="n">
        <f aca="false">+AI296</f>
        <v>0</v>
      </c>
      <c r="AJ1163" s="51" t="n">
        <f aca="false">+AJ296</f>
        <v>10291.04523</v>
      </c>
      <c r="AK1163" s="28"/>
      <c r="AL1163" s="28"/>
    </row>
    <row r="1164" customFormat="false" ht="15" hidden="false" customHeight="false" outlineLevel="0" collapsed="false">
      <c r="A1164" s="2"/>
      <c r="B1164" s="50" t="n">
        <f aca="false">+B345</f>
        <v>18</v>
      </c>
      <c r="C1164" s="2" t="str">
        <f aca="false">C345</f>
        <v>PROPIEDADES Y EQUIPO</v>
      </c>
      <c r="D1164" s="51" t="n">
        <f aca="false">+D345</f>
        <v>85363.74796</v>
      </c>
      <c r="E1164" s="51" t="n">
        <f aca="false">+E345</f>
        <v>66494.41701</v>
      </c>
      <c r="F1164" s="51" t="n">
        <f aca="false">+F345</f>
        <v>107640.27184</v>
      </c>
      <c r="G1164" s="51" t="n">
        <f aca="false">+G345</f>
        <v>8708.32934</v>
      </c>
      <c r="H1164" s="51" t="n">
        <f aca="false">+H345</f>
        <v>268206.76615</v>
      </c>
      <c r="I1164" s="51" t="n">
        <f aca="false">+I345</f>
        <v>13048.95715</v>
      </c>
      <c r="J1164" s="51" t="n">
        <f aca="false">+J345</f>
        <v>18738.62179</v>
      </c>
      <c r="K1164" s="51" t="n">
        <f aca="false">+K345</f>
        <v>2506.31596</v>
      </c>
      <c r="L1164" s="51" t="n">
        <f aca="false">+L345</f>
        <v>29824.79629</v>
      </c>
      <c r="M1164" s="51" t="n">
        <f aca="false">+M345</f>
        <v>18519.68182</v>
      </c>
      <c r="N1164" s="51" t="n">
        <f aca="false">+N345</f>
        <v>11229.59893</v>
      </c>
      <c r="O1164" s="51" t="n">
        <f aca="false">+O345</f>
        <v>5923.15981</v>
      </c>
      <c r="P1164" s="51" t="n">
        <f aca="false">+P345</f>
        <v>4963.17626</v>
      </c>
      <c r="Q1164" s="51" t="n">
        <f aca="false">+Q345</f>
        <v>104754.30801</v>
      </c>
      <c r="R1164" s="51" t="n">
        <f aca="false">+R345</f>
        <v>948.33031</v>
      </c>
      <c r="S1164" s="51" t="n">
        <f aca="false">+S345</f>
        <v>885.688</v>
      </c>
      <c r="T1164" s="51" t="n">
        <f aca="false">+T345</f>
        <v>2365.00415</v>
      </c>
      <c r="U1164" s="51" t="n">
        <f aca="false">+U345</f>
        <v>1541.49467</v>
      </c>
      <c r="V1164" s="51" t="n">
        <f aca="false">+V345</f>
        <v>135.78491</v>
      </c>
      <c r="W1164" s="51" t="n">
        <f aca="false">+W345</f>
        <v>623.20826</v>
      </c>
      <c r="X1164" s="51" t="n">
        <f aca="false">+X345</f>
        <v>3632.96056</v>
      </c>
      <c r="Y1164" s="51" t="n">
        <f aca="false">+Y345</f>
        <v>1666.299</v>
      </c>
      <c r="Z1164" s="51" t="n">
        <f aca="false">+Z345</f>
        <v>3924.65105</v>
      </c>
      <c r="AA1164" s="51" t="n">
        <f aca="false">+AA345</f>
        <v>9027.25689</v>
      </c>
      <c r="AB1164" s="51" t="n">
        <f aca="false">+AB345</f>
        <v>1580.95228</v>
      </c>
      <c r="AC1164" s="51" t="n">
        <f aca="false">+AC345</f>
        <v>1713.59418</v>
      </c>
      <c r="AD1164" s="51" t="n">
        <f aca="false">+AD345</f>
        <v>558.26436</v>
      </c>
      <c r="AE1164" s="51" t="n">
        <f aca="false">+AE345</f>
        <v>28603.48862</v>
      </c>
      <c r="AF1164" s="51" t="n">
        <f aca="false">+AF345</f>
        <v>401564.56278</v>
      </c>
      <c r="AG1164" s="51" t="n">
        <f aca="false">+AG345</f>
        <v>281073.87538</v>
      </c>
      <c r="AH1164" s="51" t="n">
        <f aca="false">+AH345</f>
        <v>98520.2374</v>
      </c>
      <c r="AI1164" s="51" t="n">
        <f aca="false">+AI345</f>
        <v>0</v>
      </c>
      <c r="AJ1164" s="51" t="n">
        <f aca="false">+AJ345</f>
        <v>21970.45</v>
      </c>
      <c r="AK1164" s="28"/>
      <c r="AL1164" s="28"/>
    </row>
    <row r="1165" customFormat="false" ht="15" hidden="false" customHeight="false" outlineLevel="0" collapsed="false">
      <c r="A1165" s="2"/>
      <c r="B1165" s="50" t="n">
        <f aca="false">+B365</f>
        <v>19</v>
      </c>
      <c r="C1165" s="2" t="str">
        <f aca="false">C365</f>
        <v>OTROS ACTIVOS</v>
      </c>
      <c r="D1165" s="51" t="n">
        <f aca="false">+D365</f>
        <v>77961.60026</v>
      </c>
      <c r="E1165" s="51" t="n">
        <f aca="false">+E365</f>
        <v>175244.96145</v>
      </c>
      <c r="F1165" s="51" t="n">
        <f aca="false">+F365</f>
        <v>198134.64493</v>
      </c>
      <c r="G1165" s="51" t="n">
        <f aca="false">+G365</f>
        <v>62925.15177</v>
      </c>
      <c r="H1165" s="51" t="n">
        <f aca="false">+H365</f>
        <v>514266.35841</v>
      </c>
      <c r="I1165" s="51" t="n">
        <f aca="false">+I365</f>
        <v>15391.48957</v>
      </c>
      <c r="J1165" s="51" t="n">
        <f aca="false">+J365</f>
        <v>26053.32336</v>
      </c>
      <c r="K1165" s="51" t="n">
        <f aca="false">+K365</f>
        <v>3448.68129</v>
      </c>
      <c r="L1165" s="51" t="n">
        <f aca="false">+L365</f>
        <v>29361.99315</v>
      </c>
      <c r="M1165" s="51" t="n">
        <f aca="false">+M365</f>
        <v>17289.86903</v>
      </c>
      <c r="N1165" s="51" t="n">
        <f aca="false">+N365</f>
        <v>29214.06991</v>
      </c>
      <c r="O1165" s="51" t="n">
        <f aca="false">+O365</f>
        <v>22497.62294</v>
      </c>
      <c r="P1165" s="51" t="n">
        <f aca="false">+P365</f>
        <v>7194.46439</v>
      </c>
      <c r="Q1165" s="51" t="n">
        <f aca="false">+Q365</f>
        <v>150451.51364</v>
      </c>
      <c r="R1165" s="51" t="n">
        <f aca="false">+R365</f>
        <v>32126.75733</v>
      </c>
      <c r="S1165" s="51" t="n">
        <f aca="false">+S365</f>
        <v>2941.708</v>
      </c>
      <c r="T1165" s="51" t="n">
        <f aca="false">+T365</f>
        <v>348.24338</v>
      </c>
      <c r="U1165" s="51" t="n">
        <f aca="false">+U365</f>
        <v>836.46719</v>
      </c>
      <c r="V1165" s="51" t="n">
        <f aca="false">+V365</f>
        <v>1101.64243</v>
      </c>
      <c r="W1165" s="51" t="n">
        <f aca="false">+W365</f>
        <v>1061.16669</v>
      </c>
      <c r="X1165" s="51" t="n">
        <f aca="false">+X365</f>
        <v>1550.55681</v>
      </c>
      <c r="Y1165" s="51" t="n">
        <f aca="false">+Y365</f>
        <v>681.099</v>
      </c>
      <c r="Z1165" s="51" t="n">
        <f aca="false">+Z365</f>
        <v>26896.83605</v>
      </c>
      <c r="AA1165" s="51" t="n">
        <f aca="false">+AA365</f>
        <v>3486.07088</v>
      </c>
      <c r="AB1165" s="51" t="n">
        <f aca="false">+AB365</f>
        <v>4206.8711</v>
      </c>
      <c r="AC1165" s="51" t="n">
        <f aca="false">+AC365</f>
        <v>737.07629</v>
      </c>
      <c r="AD1165" s="51" t="n">
        <f aca="false">+AD365</f>
        <v>1177.39739</v>
      </c>
      <c r="AE1165" s="51" t="n">
        <f aca="false">+AE365</f>
        <v>77151.89254</v>
      </c>
      <c r="AF1165" s="51" t="n">
        <f aca="false">+AF365</f>
        <v>741869.76459</v>
      </c>
      <c r="AG1165" s="51" t="n">
        <f aca="false">+AG365</f>
        <v>545989.59211</v>
      </c>
      <c r="AH1165" s="51" t="n">
        <f aca="false">+AH365</f>
        <v>162442.9554</v>
      </c>
      <c r="AI1165" s="51" t="n">
        <f aca="false">+AI365</f>
        <v>0</v>
      </c>
      <c r="AJ1165" s="51" t="n">
        <f aca="false">+AJ365</f>
        <v>33437.21708</v>
      </c>
      <c r="AK1165" s="28"/>
      <c r="AL1165" s="28"/>
    </row>
    <row r="1166" customFormat="false" ht="15" hidden="false" customHeight="false" outlineLevel="0" collapsed="false">
      <c r="A1166" s="2"/>
      <c r="B1166" s="50" t="n">
        <f aca="false">-B366</f>
        <v>-1901</v>
      </c>
      <c r="C1166" s="2" t="str">
        <f aca="false">C366</f>
        <v>INVERSIONES EN ACCIONES Y PARTICIPACIONES</v>
      </c>
      <c r="D1166" s="51" t="n">
        <f aca="false">-D366</f>
        <v>-28605.15466</v>
      </c>
      <c r="E1166" s="51" t="n">
        <f aca="false">-E366</f>
        <v>-157999.64336</v>
      </c>
      <c r="F1166" s="51" t="n">
        <f aca="false">-F366</f>
        <v>-130004.52409</v>
      </c>
      <c r="G1166" s="51" t="n">
        <f aca="false">-G366</f>
        <v>-33731.58857</v>
      </c>
      <c r="H1166" s="51" t="n">
        <f aca="false">-H366</f>
        <v>-350340.91068</v>
      </c>
      <c r="I1166" s="51" t="n">
        <f aca="false">-I366</f>
        <v>-3990.64584</v>
      </c>
      <c r="J1166" s="51" t="n">
        <f aca="false">-J366</f>
        <v>-3678.94355</v>
      </c>
      <c r="K1166" s="51" t="n">
        <f aca="false">-K366</f>
        <v>-1633.88481</v>
      </c>
      <c r="L1166" s="51" t="n">
        <f aca="false">-L366</f>
        <v>-9765.66393</v>
      </c>
      <c r="M1166" s="51" t="n">
        <f aca="false">-M366</f>
        <v>-373.50209</v>
      </c>
      <c r="N1166" s="51" t="n">
        <f aca="false">-N366</f>
        <v>-0</v>
      </c>
      <c r="O1166" s="51" t="n">
        <f aca="false">-O366</f>
        <v>-18605.00955</v>
      </c>
      <c r="P1166" s="51" t="n">
        <f aca="false">-P366</f>
        <v>-179.06471</v>
      </c>
      <c r="Q1166" s="51" t="n">
        <f aca="false">-Q366</f>
        <v>-38226.71448</v>
      </c>
      <c r="R1166" s="51" t="n">
        <f aca="false">-R366</f>
        <v>-677.65925</v>
      </c>
      <c r="S1166" s="51" t="n">
        <f aca="false">-S366</f>
        <v>-236.347</v>
      </c>
      <c r="T1166" s="51" t="n">
        <f aca="false">-T366</f>
        <v>-207.49551</v>
      </c>
      <c r="U1166" s="51" t="n">
        <f aca="false">-U366</f>
        <v>-0</v>
      </c>
      <c r="V1166" s="51" t="n">
        <f aca="false">-V366</f>
        <v>-45</v>
      </c>
      <c r="W1166" s="51" t="n">
        <f aca="false">-W366</f>
        <v>-0</v>
      </c>
      <c r="X1166" s="51" t="n">
        <f aca="false">-X366</f>
        <v>-246.15022</v>
      </c>
      <c r="Y1166" s="51" t="n">
        <f aca="false">-Y366</f>
        <v>-0</v>
      </c>
      <c r="Z1166" s="51" t="n">
        <f aca="false">-Z366</f>
        <v>-668.38806</v>
      </c>
      <c r="AA1166" s="51" t="n">
        <f aca="false">-AA366</f>
        <v>-0</v>
      </c>
      <c r="AB1166" s="51" t="n">
        <f aca="false">-AB366</f>
        <v>-0</v>
      </c>
      <c r="AC1166" s="51" t="n">
        <f aca="false">-AC366</f>
        <v>-0.267</v>
      </c>
      <c r="AD1166" s="51" t="n">
        <f aca="false">-AD366</f>
        <v>-0</v>
      </c>
      <c r="AE1166" s="51" t="n">
        <f aca="false">-AE366</f>
        <v>-2081.30704</v>
      </c>
      <c r="AF1166" s="51" t="n">
        <f aca="false">-AF366</f>
        <v>-390648.9322</v>
      </c>
      <c r="AG1166" s="51" t="n">
        <f aca="false">-AG366</f>
        <v>-342047.45368</v>
      </c>
      <c r="AH1166" s="51" t="n">
        <f aca="false">-AH366</f>
        <v>-48601.21152</v>
      </c>
      <c r="AI1166" s="51" t="n">
        <f aca="false">-AI366</f>
        <v>-0</v>
      </c>
      <c r="AJ1166" s="51" t="n">
        <f aca="false">-AJ366</f>
        <v>-0.267</v>
      </c>
      <c r="AK1166" s="28"/>
      <c r="AL1166" s="28"/>
    </row>
    <row r="1167" customFormat="false" ht="15" hidden="false" customHeight="false" outlineLevel="0" collapsed="false">
      <c r="A1167" s="2"/>
      <c r="B1167" s="50" t="n">
        <f aca="false">-B389</f>
        <v>-1903</v>
      </c>
      <c r="C1167" s="2" t="str">
        <f aca="false">C389</f>
        <v>OTRAS INVERSIONES EN PARTICIPACIONES</v>
      </c>
      <c r="D1167" s="51" t="n">
        <f aca="false">-D389</f>
        <v>-0</v>
      </c>
      <c r="E1167" s="51" t="n">
        <f aca="false">-E389</f>
        <v>-0</v>
      </c>
      <c r="F1167" s="51" t="n">
        <f aca="false">-F389</f>
        <v>-0</v>
      </c>
      <c r="G1167" s="51" t="n">
        <f aca="false">-G389</f>
        <v>-0</v>
      </c>
      <c r="H1167" s="51" t="n">
        <f aca="false">-H389</f>
        <v>-0</v>
      </c>
      <c r="I1167" s="51" t="n">
        <f aca="false">-I389</f>
        <v>-0</v>
      </c>
      <c r="J1167" s="51" t="n">
        <f aca="false">-J389</f>
        <v>-0</v>
      </c>
      <c r="K1167" s="51" t="n">
        <f aca="false">-K389</f>
        <v>-0</v>
      </c>
      <c r="L1167" s="51" t="n">
        <f aca="false">-L389</f>
        <v>-0</v>
      </c>
      <c r="M1167" s="51" t="n">
        <f aca="false">-M389</f>
        <v>-0</v>
      </c>
      <c r="N1167" s="51" t="n">
        <f aca="false">-N389</f>
        <v>-0</v>
      </c>
      <c r="O1167" s="51" t="n">
        <f aca="false">-O389</f>
        <v>-0</v>
      </c>
      <c r="P1167" s="51" t="n">
        <f aca="false">-P389</f>
        <v>-0</v>
      </c>
      <c r="Q1167" s="51" t="n">
        <f aca="false">-Q389</f>
        <v>-0</v>
      </c>
      <c r="R1167" s="51" t="n">
        <f aca="false">-R389</f>
        <v>-0</v>
      </c>
      <c r="S1167" s="51" t="n">
        <f aca="false">-S389</f>
        <v>-0</v>
      </c>
      <c r="T1167" s="51" t="n">
        <f aca="false">-T389</f>
        <v>-0</v>
      </c>
      <c r="U1167" s="51" t="n">
        <f aca="false">-U389</f>
        <v>-0</v>
      </c>
      <c r="V1167" s="51" t="n">
        <f aca="false">-V389</f>
        <v>-0</v>
      </c>
      <c r="W1167" s="51" t="n">
        <f aca="false">-W389</f>
        <v>-0</v>
      </c>
      <c r="X1167" s="51" t="n">
        <f aca="false">-X389</f>
        <v>-0</v>
      </c>
      <c r="Y1167" s="51" t="n">
        <f aca="false">-Y389</f>
        <v>-0</v>
      </c>
      <c r="Z1167" s="51" t="n">
        <f aca="false">-Z389</f>
        <v>-0</v>
      </c>
      <c r="AA1167" s="51" t="n">
        <f aca="false">-AA389</f>
        <v>-0</v>
      </c>
      <c r="AB1167" s="51" t="n">
        <f aca="false">-AB389</f>
        <v>-0</v>
      </c>
      <c r="AC1167" s="51" t="n">
        <f aca="false">-AC389</f>
        <v>-0</v>
      </c>
      <c r="AD1167" s="51" t="n">
        <f aca="false">-AD389</f>
        <v>-0</v>
      </c>
      <c r="AE1167" s="51" t="n">
        <f aca="false">-AE389</f>
        <v>-0</v>
      </c>
      <c r="AF1167" s="51" t="n">
        <f aca="false">-AF389</f>
        <v>-0</v>
      </c>
      <c r="AG1167" s="51" t="n">
        <f aca="false">-AG389</f>
        <v>-0</v>
      </c>
      <c r="AH1167" s="51" t="n">
        <f aca="false">-AH389</f>
        <v>-0</v>
      </c>
      <c r="AI1167" s="51" t="n">
        <f aca="false">-AI389</f>
        <v>-0</v>
      </c>
      <c r="AJ1167" s="51" t="n">
        <f aca="false">-AJ389</f>
        <v>-0</v>
      </c>
      <c r="AK1167" s="28"/>
      <c r="AL1167" s="28"/>
    </row>
    <row r="1168" customFormat="false" ht="15" hidden="false" customHeight="false" outlineLevel="0" collapsed="false">
      <c r="A1168" s="2"/>
      <c r="B1168" s="50" t="n">
        <f aca="false">+B231</f>
        <v>1499</v>
      </c>
      <c r="C1168" s="2" t="str">
        <f aca="false">+C231</f>
        <v>(PROVISIONES PARA CREDITOS INCOBRABLES)</v>
      </c>
      <c r="D1168" s="51" t="n">
        <f aca="false">+D231</f>
        <v>-25774.2079</v>
      </c>
      <c r="E1168" s="51" t="n">
        <f aca="false">+E231</f>
        <v>-88988.97103</v>
      </c>
      <c r="F1168" s="51" t="n">
        <f aca="false">+F231</f>
        <v>-208687.27428</v>
      </c>
      <c r="G1168" s="51" t="n">
        <f aca="false">+G231</f>
        <v>-18068.72893</v>
      </c>
      <c r="H1168" s="51" t="n">
        <f aca="false">+H231</f>
        <v>-341519.18214</v>
      </c>
      <c r="I1168" s="51" t="n">
        <f aca="false">+I231</f>
        <v>-19096.35046</v>
      </c>
      <c r="J1168" s="51" t="n">
        <f aca="false">+J231</f>
        <v>-19271.11113</v>
      </c>
      <c r="K1168" s="51" t="n">
        <f aca="false">+K231</f>
        <v>-9356.21827</v>
      </c>
      <c r="L1168" s="51" t="n">
        <f aca="false">+L231</f>
        <v>-17042.10168</v>
      </c>
      <c r="M1168" s="51" t="n">
        <f aca="false">+M231</f>
        <v>-6576.00154</v>
      </c>
      <c r="N1168" s="51" t="n">
        <f aca="false">+N231</f>
        <v>-13875.93073</v>
      </c>
      <c r="O1168" s="51" t="n">
        <f aca="false">+O231</f>
        <v>-14118.35881</v>
      </c>
      <c r="P1168" s="51" t="n">
        <f aca="false">+P231</f>
        <v>-6832.41773</v>
      </c>
      <c r="Q1168" s="51" t="n">
        <f aca="false">+Q231</f>
        <v>-106168.49035</v>
      </c>
      <c r="R1168" s="51" t="n">
        <f aca="false">+R231</f>
        <v>-1955.15559</v>
      </c>
      <c r="S1168" s="51" t="n">
        <f aca="false">+S231</f>
        <v>-4147.894</v>
      </c>
      <c r="T1168" s="51" t="n">
        <f aca="false">+T231</f>
        <v>-2660.68851</v>
      </c>
      <c r="U1168" s="51" t="n">
        <f aca="false">+U231</f>
        <v>-897.08949</v>
      </c>
      <c r="V1168" s="51" t="n">
        <f aca="false">+V231</f>
        <v>-266.3931</v>
      </c>
      <c r="W1168" s="51" t="n">
        <f aca="false">+W231</f>
        <v>-1593.0162</v>
      </c>
      <c r="X1168" s="51" t="n">
        <f aca="false">+X231</f>
        <v>-7212.36473</v>
      </c>
      <c r="Y1168" s="51" t="n">
        <f aca="false">+Y231</f>
        <v>-508.854</v>
      </c>
      <c r="Z1168" s="51" t="n">
        <f aca="false">+Z231</f>
        <v>-5237.43531</v>
      </c>
      <c r="AA1168" s="51" t="n">
        <f aca="false">+AA231</f>
        <v>-10442.63577</v>
      </c>
      <c r="AB1168" s="51" t="n">
        <f aca="false">+AB231</f>
        <v>-2472.89005</v>
      </c>
      <c r="AC1168" s="51" t="n">
        <f aca="false">+AC231</f>
        <v>-1594.9984</v>
      </c>
      <c r="AD1168" s="51" t="n">
        <f aca="false">+AD231</f>
        <v>-211.58259</v>
      </c>
      <c r="AE1168" s="51" t="n">
        <f aca="false">+AE231</f>
        <v>-39200.99774</v>
      </c>
      <c r="AF1168" s="51" t="n">
        <f aca="false">+AF231</f>
        <v>-486888.67023</v>
      </c>
      <c r="AG1168" s="51" t="n">
        <f aca="false">+AG231</f>
        <v>-412903.11803</v>
      </c>
      <c r="AH1168" s="51" t="n">
        <f aca="false">+AH231</f>
        <v>-48071.9873</v>
      </c>
      <c r="AI1168" s="51" t="n">
        <f aca="false">+AI231</f>
        <v>0</v>
      </c>
      <c r="AJ1168" s="51" t="n">
        <f aca="false">+AJ231</f>
        <v>-25913.5649</v>
      </c>
      <c r="AK1168" s="28"/>
      <c r="AL1168" s="28"/>
    </row>
    <row r="1169" customFormat="false" ht="15" hidden="false" customHeight="false" outlineLevel="0" collapsed="false">
      <c r="A1169" s="2"/>
      <c r="B1169" s="50" t="n">
        <f aca="false">-B388</f>
        <v>-190280</v>
      </c>
      <c r="C1169" s="2" t="str">
        <f aca="false">C388</f>
        <v>INVERSIONES EN ACCIONES Y PARTICIPACIONES</v>
      </c>
      <c r="D1169" s="52" t="n">
        <f aca="false">-D388</f>
        <v>-5902.49696</v>
      </c>
      <c r="E1169" s="52" t="n">
        <f aca="false">-E388</f>
        <v>-0</v>
      </c>
      <c r="F1169" s="52" t="n">
        <f aca="false">-F388</f>
        <v>-1110.02362</v>
      </c>
      <c r="G1169" s="52" t="n">
        <f aca="false">-G388</f>
        <v>-0</v>
      </c>
      <c r="H1169" s="52" t="n">
        <f aca="false">-H388</f>
        <v>-7012.52058</v>
      </c>
      <c r="I1169" s="52" t="n">
        <f aca="false">-I388</f>
        <v>-0</v>
      </c>
      <c r="J1169" s="52" t="n">
        <f aca="false">-J388</f>
        <v>-0</v>
      </c>
      <c r="K1169" s="52" t="n">
        <f aca="false">-K388</f>
        <v>-0</v>
      </c>
      <c r="L1169" s="52" t="n">
        <f aca="false">-L388</f>
        <v>-0</v>
      </c>
      <c r="M1169" s="52" t="n">
        <f aca="false">-M388</f>
        <v>-0</v>
      </c>
      <c r="N1169" s="52" t="n">
        <f aca="false">-N388</f>
        <v>-0</v>
      </c>
      <c r="O1169" s="52" t="n">
        <f aca="false">-O388</f>
        <v>-0</v>
      </c>
      <c r="P1169" s="52" t="n">
        <f aca="false">-P388</f>
        <v>-0</v>
      </c>
      <c r="Q1169" s="52" t="n">
        <f aca="false">-Q388</f>
        <v>-0</v>
      </c>
      <c r="R1169" s="52" t="n">
        <f aca="false">-R388</f>
        <v>-0</v>
      </c>
      <c r="S1169" s="52" t="n">
        <f aca="false">-S388</f>
        <v>-0</v>
      </c>
      <c r="T1169" s="52" t="n">
        <f aca="false">-T388</f>
        <v>-0</v>
      </c>
      <c r="U1169" s="52" t="n">
        <f aca="false">-U388</f>
        <v>-0</v>
      </c>
      <c r="V1169" s="52" t="n">
        <f aca="false">-V388</f>
        <v>-0</v>
      </c>
      <c r="W1169" s="52" t="n">
        <f aca="false">-W388</f>
        <v>-0</v>
      </c>
      <c r="X1169" s="52" t="n">
        <f aca="false">-X388</f>
        <v>-0</v>
      </c>
      <c r="Y1169" s="52" t="n">
        <f aca="false">-Y388</f>
        <v>-0</v>
      </c>
      <c r="Z1169" s="52" t="n">
        <f aca="false">-Z388</f>
        <v>-0</v>
      </c>
      <c r="AA1169" s="52" t="n">
        <f aca="false">-AA388</f>
        <v>-0</v>
      </c>
      <c r="AB1169" s="52" t="n">
        <f aca="false">-AB388</f>
        <v>-0</v>
      </c>
      <c r="AC1169" s="52" t="n">
        <f aca="false">-AC388</f>
        <v>-0</v>
      </c>
      <c r="AD1169" s="52" t="n">
        <f aca="false">-AD388</f>
        <v>-0</v>
      </c>
      <c r="AE1169" s="52" t="n">
        <f aca="false">-AE388</f>
        <v>-0</v>
      </c>
      <c r="AF1169" s="52" t="n">
        <f aca="false">-AF388</f>
        <v>-7012.52058</v>
      </c>
      <c r="AG1169" s="52" t="n">
        <f aca="false">-AG388</f>
        <v>-1110.02362</v>
      </c>
      <c r="AH1169" s="52" t="n">
        <f aca="false">-AH388</f>
        <v>-5902.49696</v>
      </c>
      <c r="AI1169" s="52" t="n">
        <f aca="false">-AI388</f>
        <v>-0</v>
      </c>
      <c r="AJ1169" s="52" t="n">
        <f aca="false">-AJ388</f>
        <v>-0</v>
      </c>
      <c r="AK1169" s="28"/>
      <c r="AL1169" s="28"/>
    </row>
    <row r="1170" customFormat="false" ht="15" hidden="false" customHeight="false" outlineLevel="0" collapsed="false">
      <c r="A1170" s="46"/>
      <c r="B1170" s="53"/>
      <c r="C1170" s="46" t="s">
        <v>591</v>
      </c>
      <c r="D1170" s="54" t="n">
        <f aca="false">SUM(D1146:D1169)</f>
        <v>192218.58951</v>
      </c>
      <c r="E1170" s="54" t="n">
        <f aca="false">SUM(E1146:E1169)</f>
        <v>50807.28369</v>
      </c>
      <c r="F1170" s="54" t="n">
        <f aca="false">SUM(F1146:F1169)</f>
        <v>118974.73731</v>
      </c>
      <c r="G1170" s="54" t="n">
        <f aca="false">SUM(G1146:G1169)</f>
        <v>47535.62259</v>
      </c>
      <c r="H1170" s="54" t="n">
        <f aca="false">SUM(H1146:H1169)</f>
        <v>409536.2331</v>
      </c>
      <c r="I1170" s="54" t="n">
        <f aca="false">SUM(I1146:I1169)</f>
        <v>40076.53893</v>
      </c>
      <c r="J1170" s="54" t="n">
        <f aca="false">SUM(J1146:J1169)</f>
        <v>58253.58035</v>
      </c>
      <c r="K1170" s="54" t="n">
        <f aca="false">SUM(K1146:K1169)</f>
        <v>7064.76251</v>
      </c>
      <c r="L1170" s="54" t="n">
        <f aca="false">SUM(L1146:L1169)</f>
        <v>71592.30092</v>
      </c>
      <c r="M1170" s="54" t="n">
        <f aca="false">SUM(M1146:M1169)</f>
        <v>39324.23937</v>
      </c>
      <c r="N1170" s="54" t="n">
        <f aca="false">SUM(N1146:N1169)</f>
        <v>57748.86251</v>
      </c>
      <c r="O1170" s="54" t="n">
        <f aca="false">SUM(O1146:O1169)</f>
        <v>9463.16788</v>
      </c>
      <c r="P1170" s="54" t="n">
        <f aca="false">SUM(P1146:P1169)</f>
        <v>19445.88144</v>
      </c>
      <c r="Q1170" s="54" t="n">
        <f aca="false">SUM(Q1146:Q1169)</f>
        <v>302969.33391</v>
      </c>
      <c r="R1170" s="54" t="n">
        <f aca="false">SUM(R1146:R1169)</f>
        <v>35545.26079</v>
      </c>
      <c r="S1170" s="54" t="n">
        <f aca="false">SUM(S1146:S1169)</f>
        <v>2576.307</v>
      </c>
      <c r="T1170" s="54" t="n">
        <f aca="false">SUM(T1146:T1169)</f>
        <v>2775.31789</v>
      </c>
      <c r="U1170" s="54" t="n">
        <f aca="false">SUM(U1146:U1169)</f>
        <v>2912.89923</v>
      </c>
      <c r="V1170" s="54" t="n">
        <f aca="false">SUM(V1146:V1169)</f>
        <v>1714.42751</v>
      </c>
      <c r="W1170" s="54" t="n">
        <f aca="false">SUM(W1146:W1169)</f>
        <v>2969.02297</v>
      </c>
      <c r="X1170" s="54" t="n">
        <f aca="false">SUM(X1146:X1169)</f>
        <v>2936.54091</v>
      </c>
      <c r="Y1170" s="54" t="n">
        <f aca="false">SUM(Y1146:Y1169)</f>
        <v>2576.093</v>
      </c>
      <c r="Z1170" s="54" t="n">
        <f aca="false">SUM(Z1146:Z1169)</f>
        <v>40417.85399</v>
      </c>
      <c r="AA1170" s="54" t="n">
        <f aca="false">SUM(AA1146:AA1169)</f>
        <v>10755.81912</v>
      </c>
      <c r="AB1170" s="54" t="n">
        <f aca="false">SUM(AB1146:AB1169)</f>
        <v>11258.40045</v>
      </c>
      <c r="AC1170" s="54" t="n">
        <f aca="false">SUM(AC1146:AC1169)</f>
        <v>3080.84061</v>
      </c>
      <c r="AD1170" s="54" t="n">
        <f aca="false">SUM(AD1146:AD1169)</f>
        <v>4619.14407</v>
      </c>
      <c r="AE1170" s="54" t="n">
        <f aca="false">SUM(AE1146:AE1169)</f>
        <v>124137.92754</v>
      </c>
      <c r="AF1170" s="54" t="n">
        <f aca="false">SUM(AF1146:AF1169)</f>
        <v>836643.49455</v>
      </c>
      <c r="AG1170" s="54" t="n">
        <f aca="false">SUM(AG1146:AG1169)</f>
        <v>478503.43556</v>
      </c>
      <c r="AH1170" s="54" t="n">
        <f aca="false">SUM(AH1146:AH1169)</f>
        <v>286554.53675</v>
      </c>
      <c r="AI1170" s="54" t="n">
        <f aca="false">SUM(AI1146:AI1169)</f>
        <v>0</v>
      </c>
      <c r="AJ1170" s="54" t="n">
        <f aca="false">SUM(AJ1146:AJ1169)</f>
        <v>71585.52224</v>
      </c>
      <c r="AK1170" s="28"/>
      <c r="AL1170" s="28"/>
    </row>
    <row r="1171" customFormat="false" ht="15" hidden="false" customHeight="false" outlineLevel="0" collapsed="false">
      <c r="A1171" s="2"/>
      <c r="B1171" s="50"/>
      <c r="C1171" s="2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4"/>
      <c r="AD1171" s="4"/>
      <c r="AE1171" s="4"/>
      <c r="AF1171" s="4"/>
      <c r="AG1171" s="4"/>
      <c r="AH1171" s="4"/>
      <c r="AI1171" s="4"/>
      <c r="AJ1171" s="4"/>
      <c r="AK1171" s="28"/>
      <c r="AL1171" s="28"/>
    </row>
    <row r="1172" customFormat="false" ht="15" hidden="false" customHeight="false" outlineLevel="0" collapsed="false">
      <c r="A1172" s="2"/>
      <c r="B1172" s="50"/>
      <c r="C1172" s="49" t="s">
        <v>592</v>
      </c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4"/>
      <c r="AD1172" s="4"/>
      <c r="AE1172" s="4"/>
      <c r="AF1172" s="4"/>
      <c r="AG1172" s="4"/>
      <c r="AH1172" s="4"/>
      <c r="AI1172" s="4"/>
      <c r="AJ1172" s="4"/>
      <c r="AK1172" s="28"/>
      <c r="AL1172" s="28"/>
    </row>
    <row r="1173" customFormat="false" ht="15" hidden="false" customHeight="false" outlineLevel="0" collapsed="false">
      <c r="A1173" s="2"/>
      <c r="B1173" s="50" t="n">
        <f aca="false">+B432</f>
        <v>2101</v>
      </c>
      <c r="C1173" s="2" t="str">
        <f aca="false">C432</f>
        <v>DEPOSITOS A LA VISTA</v>
      </c>
      <c r="D1173" s="51" t="n">
        <f aca="false">+D432</f>
        <v>1059956.80815</v>
      </c>
      <c r="E1173" s="51" t="n">
        <f aca="false">+E432</f>
        <v>1034719.42911</v>
      </c>
      <c r="F1173" s="51" t="n">
        <f aca="false">+F432</f>
        <v>2801140.75273</v>
      </c>
      <c r="G1173" s="51" t="n">
        <f aca="false">+G432</f>
        <v>963573.63151</v>
      </c>
      <c r="H1173" s="51" t="n">
        <f aca="false">+H432</f>
        <v>5859390.6215</v>
      </c>
      <c r="I1173" s="51" t="n">
        <f aca="false">+I432</f>
        <v>346927.18187</v>
      </c>
      <c r="J1173" s="51" t="n">
        <f aca="false">+J432</f>
        <v>693591.52492</v>
      </c>
      <c r="K1173" s="51" t="n">
        <f aca="false">+K432</f>
        <v>209632.62708</v>
      </c>
      <c r="L1173" s="51" t="n">
        <f aca="false">+L432</f>
        <v>673168.46063</v>
      </c>
      <c r="M1173" s="51" t="n">
        <f aca="false">+M432</f>
        <v>214580.09265</v>
      </c>
      <c r="N1173" s="51" t="n">
        <f aca="false">+N432</f>
        <v>33180.88819</v>
      </c>
      <c r="O1173" s="51" t="n">
        <f aca="false">+O432</f>
        <v>18334.15817</v>
      </c>
      <c r="P1173" s="51" t="n">
        <f aca="false">+P432</f>
        <v>201777.88134</v>
      </c>
      <c r="Q1173" s="51" t="n">
        <f aca="false">+Q432</f>
        <v>2391192.81485</v>
      </c>
      <c r="R1173" s="51" t="n">
        <f aca="false">+R432</f>
        <v>30452.03778</v>
      </c>
      <c r="S1173" s="51" t="n">
        <f aca="false">+S432</f>
        <v>243812.071</v>
      </c>
      <c r="T1173" s="51" t="n">
        <f aca="false">+T432</f>
        <v>1469.03782</v>
      </c>
      <c r="U1173" s="51" t="n">
        <f aca="false">+U432</f>
        <v>26156.12802</v>
      </c>
      <c r="V1173" s="51" t="n">
        <f aca="false">+V432</f>
        <v>12186.75676</v>
      </c>
      <c r="W1173" s="51" t="n">
        <f aca="false">+W432</f>
        <v>63069.83021</v>
      </c>
      <c r="X1173" s="51" t="n">
        <f aca="false">+X432</f>
        <v>133541.08831</v>
      </c>
      <c r="Y1173" s="51" t="n">
        <f aca="false">+Y432</f>
        <v>1721.37</v>
      </c>
      <c r="Z1173" s="51" t="n">
        <f aca="false">+Z432</f>
        <v>25804.17316</v>
      </c>
      <c r="AA1173" s="51" t="n">
        <f aca="false">+AA432</f>
        <v>44779.22396</v>
      </c>
      <c r="AB1173" s="51" t="n">
        <f aca="false">+AB432</f>
        <v>3662.06951</v>
      </c>
      <c r="AC1173" s="51" t="n">
        <f aca="false">+AC432</f>
        <v>197.7134</v>
      </c>
      <c r="AD1173" s="51" t="n">
        <f aca="false">+AD432</f>
        <v>4749.08374</v>
      </c>
      <c r="AE1173" s="51" t="n">
        <f aca="false">+AE432</f>
        <v>591600.58367</v>
      </c>
      <c r="AF1173" s="51" t="n">
        <f aca="false">+AF432</f>
        <v>8842184.02002</v>
      </c>
      <c r="AG1173" s="51" t="n">
        <f aca="false">+AG432</f>
        <v>7610821.80671</v>
      </c>
      <c r="AH1173" s="51" t="n">
        <f aca="false">+AH432</f>
        <v>1153204.38776</v>
      </c>
      <c r="AI1173" s="51" t="n">
        <f aca="false">+AI432</f>
        <v>0</v>
      </c>
      <c r="AJ1173" s="51" t="n">
        <f aca="false">+AJ432</f>
        <v>78157.82555</v>
      </c>
      <c r="AK1173" s="28"/>
      <c r="AL1173" s="28"/>
    </row>
    <row r="1174" customFormat="false" ht="15" hidden="false" customHeight="false" outlineLevel="0" collapsed="false">
      <c r="A1174" s="2"/>
      <c r="B1174" s="50" t="n">
        <f aca="false">+B443</f>
        <v>2102</v>
      </c>
      <c r="C1174" s="2" t="str">
        <f aca="false">C443</f>
        <v>OPERACIONES DE REPORTO</v>
      </c>
      <c r="D1174" s="51" t="n">
        <f aca="false">+D443</f>
        <v>0</v>
      </c>
      <c r="E1174" s="51" t="n">
        <f aca="false">+E443</f>
        <v>0</v>
      </c>
      <c r="F1174" s="51" t="n">
        <f aca="false">+F443</f>
        <v>0</v>
      </c>
      <c r="G1174" s="51" t="n">
        <f aca="false">+G443</f>
        <v>1687</v>
      </c>
      <c r="H1174" s="51" t="n">
        <f aca="false">+H443</f>
        <v>1687</v>
      </c>
      <c r="I1174" s="51" t="n">
        <f aca="false">+I443</f>
        <v>0</v>
      </c>
      <c r="J1174" s="51" t="n">
        <f aca="false">+J443</f>
        <v>0</v>
      </c>
      <c r="K1174" s="51" t="n">
        <f aca="false">+K443</f>
        <v>0</v>
      </c>
      <c r="L1174" s="51" t="n">
        <f aca="false">+L443</f>
        <v>0</v>
      </c>
      <c r="M1174" s="51" t="n">
        <f aca="false">+M443</f>
        <v>0</v>
      </c>
      <c r="N1174" s="51" t="n">
        <f aca="false">+N443</f>
        <v>0</v>
      </c>
      <c r="O1174" s="51" t="n">
        <f aca="false">+O443</f>
        <v>0</v>
      </c>
      <c r="P1174" s="51" t="n">
        <f aca="false">+P443</f>
        <v>0.037</v>
      </c>
      <c r="Q1174" s="51" t="n">
        <f aca="false">+Q443</f>
        <v>0.037</v>
      </c>
      <c r="R1174" s="51" t="n">
        <f aca="false">+R443</f>
        <v>0</v>
      </c>
      <c r="S1174" s="51" t="n">
        <f aca="false">+S443</f>
        <v>41700.174</v>
      </c>
      <c r="T1174" s="51" t="n">
        <f aca="false">+T443</f>
        <v>0</v>
      </c>
      <c r="U1174" s="51" t="n">
        <f aca="false">+U443</f>
        <v>0</v>
      </c>
      <c r="V1174" s="51" t="n">
        <f aca="false">+V443</f>
        <v>0</v>
      </c>
      <c r="W1174" s="51" t="n">
        <f aca="false">+W443</f>
        <v>0</v>
      </c>
      <c r="X1174" s="51" t="n">
        <f aca="false">+X443</f>
        <v>0</v>
      </c>
      <c r="Y1174" s="51" t="n">
        <f aca="false">+Y443</f>
        <v>0</v>
      </c>
      <c r="Z1174" s="51" t="n">
        <f aca="false">+Z443</f>
        <v>0</v>
      </c>
      <c r="AA1174" s="51" t="n">
        <f aca="false">+AA443</f>
        <v>0</v>
      </c>
      <c r="AB1174" s="51" t="n">
        <f aca="false">+AB443</f>
        <v>0</v>
      </c>
      <c r="AC1174" s="51" t="n">
        <f aca="false">+AC443</f>
        <v>0</v>
      </c>
      <c r="AD1174" s="51" t="n">
        <f aca="false">+AD443</f>
        <v>0</v>
      </c>
      <c r="AE1174" s="51" t="n">
        <f aca="false">+AE443</f>
        <v>41700.174</v>
      </c>
      <c r="AF1174" s="51" t="n">
        <f aca="false">+AF443</f>
        <v>43387.211</v>
      </c>
      <c r="AG1174" s="51" t="n">
        <f aca="false">+AG443</f>
        <v>43387.211</v>
      </c>
      <c r="AH1174" s="51" t="n">
        <f aca="false">+AH443</f>
        <v>0</v>
      </c>
      <c r="AI1174" s="51" t="n">
        <f aca="false">+AI443</f>
        <v>0</v>
      </c>
      <c r="AJ1174" s="51" t="n">
        <f aca="false">+AJ443</f>
        <v>0</v>
      </c>
      <c r="AK1174" s="28"/>
      <c r="AL1174" s="28"/>
    </row>
    <row r="1175" customFormat="false" ht="15" hidden="false" customHeight="false" outlineLevel="0" collapsed="false">
      <c r="A1175" s="2"/>
      <c r="B1175" s="50" t="n">
        <f aca="false">+B448</f>
        <v>210305</v>
      </c>
      <c r="C1175" s="2" t="str">
        <f aca="false">C448</f>
        <v>DE 1 A 30 DIAS</v>
      </c>
      <c r="D1175" s="51" t="n">
        <f aca="false">+D448</f>
        <v>188295.93156</v>
      </c>
      <c r="E1175" s="51" t="n">
        <f aca="false">+E448</f>
        <v>117371.15378</v>
      </c>
      <c r="F1175" s="51" t="n">
        <f aca="false">+F448</f>
        <v>181923.24776</v>
      </c>
      <c r="G1175" s="51" t="n">
        <f aca="false">+G448</f>
        <v>100595.19438</v>
      </c>
      <c r="H1175" s="51" t="n">
        <f aca="false">+H448</f>
        <v>588185.52748</v>
      </c>
      <c r="I1175" s="51" t="n">
        <f aca="false">+I448</f>
        <v>64621.9958</v>
      </c>
      <c r="J1175" s="51" t="n">
        <f aca="false">+J448</f>
        <v>105508.42573</v>
      </c>
      <c r="K1175" s="51" t="n">
        <f aca="false">+K448</f>
        <v>25888.4259</v>
      </c>
      <c r="L1175" s="51" t="n">
        <f aca="false">+L448</f>
        <v>96904.60267</v>
      </c>
      <c r="M1175" s="51" t="n">
        <f aca="false">+M448</f>
        <v>15312.42519</v>
      </c>
      <c r="N1175" s="51" t="n">
        <f aca="false">+N448</f>
        <v>20744.30879</v>
      </c>
      <c r="O1175" s="51" t="n">
        <f aca="false">+O448</f>
        <v>25785.148</v>
      </c>
      <c r="P1175" s="51" t="n">
        <f aca="false">+P448</f>
        <v>47707.1391</v>
      </c>
      <c r="Q1175" s="51" t="n">
        <f aca="false">+Q448</f>
        <v>402472.47118</v>
      </c>
      <c r="R1175" s="51" t="n">
        <f aca="false">+R448</f>
        <v>13889.21454</v>
      </c>
      <c r="S1175" s="51" t="n">
        <f aca="false">+S448</f>
        <v>10573.013</v>
      </c>
      <c r="T1175" s="51" t="n">
        <f aca="false">+T448</f>
        <v>111.01752</v>
      </c>
      <c r="U1175" s="51" t="n">
        <f aca="false">+U448</f>
        <v>379.87803</v>
      </c>
      <c r="V1175" s="51" t="n">
        <f aca="false">+V448</f>
        <v>2140.69534</v>
      </c>
      <c r="W1175" s="51" t="n">
        <f aca="false">+W448</f>
        <v>24025.49884</v>
      </c>
      <c r="X1175" s="51" t="n">
        <f aca="false">+X448</f>
        <v>8542.42928</v>
      </c>
      <c r="Y1175" s="51" t="n">
        <f aca="false">+Y448</f>
        <v>107.448</v>
      </c>
      <c r="Z1175" s="51" t="n">
        <f aca="false">+Z448</f>
        <v>11135.0625</v>
      </c>
      <c r="AA1175" s="51" t="n">
        <f aca="false">+AA448</f>
        <v>23809.32673</v>
      </c>
      <c r="AB1175" s="51" t="n">
        <f aca="false">+AB448</f>
        <v>8767.67382</v>
      </c>
      <c r="AC1175" s="51" t="n">
        <f aca="false">+AC448</f>
        <v>928.99499</v>
      </c>
      <c r="AD1175" s="51" t="n">
        <f aca="false">+AD448</f>
        <v>307.74631</v>
      </c>
      <c r="AE1175" s="51" t="n">
        <f aca="false">+AE448</f>
        <v>104717.9989</v>
      </c>
      <c r="AF1175" s="51" t="n">
        <f aca="false">+AF448</f>
        <v>1095375.99756</v>
      </c>
      <c r="AG1175" s="51" t="n">
        <f aca="false">+AG448</f>
        <v>808232.1208</v>
      </c>
      <c r="AH1175" s="51" t="n">
        <f aca="false">+AH448</f>
        <v>241661.24625</v>
      </c>
      <c r="AI1175" s="51" t="n">
        <f aca="false">+AI448</f>
        <v>0</v>
      </c>
      <c r="AJ1175" s="51" t="n">
        <f aca="false">+AJ448</f>
        <v>45482.63051</v>
      </c>
      <c r="AK1175" s="28"/>
      <c r="AL1175" s="28"/>
    </row>
    <row r="1176" customFormat="false" ht="15" hidden="false" customHeight="false" outlineLevel="0" collapsed="false">
      <c r="A1176" s="2"/>
      <c r="B1176" s="50" t="n">
        <f aca="false">+B449</f>
        <v>210310</v>
      </c>
      <c r="C1176" s="2" t="str">
        <f aca="false">C449</f>
        <v>DE 31 A 90 DIAS</v>
      </c>
      <c r="D1176" s="52" t="n">
        <f aca="false">+D449</f>
        <v>216587.63711</v>
      </c>
      <c r="E1176" s="52" t="n">
        <f aca="false">+E449</f>
        <v>133963.17649</v>
      </c>
      <c r="F1176" s="52" t="n">
        <f aca="false">+F449</f>
        <v>222599.12358</v>
      </c>
      <c r="G1176" s="52" t="n">
        <f aca="false">+G449</f>
        <v>132646.63207</v>
      </c>
      <c r="H1176" s="52" t="n">
        <f aca="false">+H449</f>
        <v>705796.56925</v>
      </c>
      <c r="I1176" s="52" t="n">
        <f aca="false">+I449</f>
        <v>81742.79032</v>
      </c>
      <c r="J1176" s="52" t="n">
        <f aca="false">+J449</f>
        <v>118559.25625</v>
      </c>
      <c r="K1176" s="52" t="n">
        <f aca="false">+K449</f>
        <v>34974.36493</v>
      </c>
      <c r="L1176" s="52" t="n">
        <f aca="false">+L449</f>
        <v>128611.62958</v>
      </c>
      <c r="M1176" s="52" t="n">
        <f aca="false">+M449</f>
        <v>27642.19217</v>
      </c>
      <c r="N1176" s="52" t="n">
        <f aca="false">+N449</f>
        <v>39723.02432</v>
      </c>
      <c r="O1176" s="52" t="n">
        <f aca="false">+O449</f>
        <v>45218.31869</v>
      </c>
      <c r="P1176" s="52" t="n">
        <f aca="false">+P449</f>
        <v>68682.76609</v>
      </c>
      <c r="Q1176" s="52" t="n">
        <f aca="false">+Q449</f>
        <v>545154.34235</v>
      </c>
      <c r="R1176" s="52" t="n">
        <f aca="false">+R449</f>
        <v>17819.68655</v>
      </c>
      <c r="S1176" s="52" t="n">
        <f aca="false">+S449</f>
        <v>14816.654</v>
      </c>
      <c r="T1176" s="52" t="n">
        <f aca="false">+T449</f>
        <v>56.22009</v>
      </c>
      <c r="U1176" s="52" t="n">
        <f aca="false">+U449</f>
        <v>582.13589</v>
      </c>
      <c r="V1176" s="52" t="n">
        <f aca="false">+V449</f>
        <v>1955.76874</v>
      </c>
      <c r="W1176" s="52" t="n">
        <f aca="false">+W449</f>
        <v>33079.56537</v>
      </c>
      <c r="X1176" s="52" t="n">
        <f aca="false">+X449</f>
        <v>16622.05472</v>
      </c>
      <c r="Y1176" s="52" t="n">
        <f aca="false">+Y449</f>
        <v>212.92</v>
      </c>
      <c r="Z1176" s="52" t="n">
        <f aca="false">+Z449</f>
        <v>16916.21966</v>
      </c>
      <c r="AA1176" s="52" t="n">
        <f aca="false">+AA449</f>
        <v>39002.65494</v>
      </c>
      <c r="AB1176" s="52" t="n">
        <f aca="false">+AB449</f>
        <v>12721.42119</v>
      </c>
      <c r="AC1176" s="52" t="n">
        <f aca="false">+AC449</f>
        <v>1240.53305</v>
      </c>
      <c r="AD1176" s="52" t="n">
        <f aca="false">+AD449</f>
        <v>531.4248</v>
      </c>
      <c r="AE1176" s="52" t="n">
        <f aca="false">+AE449</f>
        <v>155557.259</v>
      </c>
      <c r="AF1176" s="52" t="n">
        <f aca="false">+AF449</f>
        <v>1406508.1706</v>
      </c>
      <c r="AG1176" s="52" t="n">
        <f aca="false">+AG449</f>
        <v>1027299.98274</v>
      </c>
      <c r="AH1176" s="52" t="n">
        <f aca="false">+AH449</f>
        <v>299241.97555</v>
      </c>
      <c r="AI1176" s="52" t="n">
        <f aca="false">+AI449</f>
        <v>0</v>
      </c>
      <c r="AJ1176" s="52" t="n">
        <f aca="false">+AJ449</f>
        <v>79966.21231</v>
      </c>
      <c r="AK1176" s="28"/>
      <c r="AL1176" s="28"/>
    </row>
    <row r="1177" customFormat="false" ht="15" hidden="false" customHeight="false" outlineLevel="0" collapsed="false">
      <c r="A1177" s="46"/>
      <c r="B1177" s="53"/>
      <c r="C1177" s="46" t="s">
        <v>593</v>
      </c>
      <c r="D1177" s="54" t="n">
        <f aca="false">SUM(D1173:D1176)</f>
        <v>1464840.37682</v>
      </c>
      <c r="E1177" s="54" t="n">
        <f aca="false">SUM(E1173:E1176)</f>
        <v>1286053.75938</v>
      </c>
      <c r="F1177" s="54" t="n">
        <f aca="false">SUM(F1173:F1176)</f>
        <v>3205663.12407</v>
      </c>
      <c r="G1177" s="54" t="n">
        <f aca="false">SUM(G1173:G1176)</f>
        <v>1198502.45796</v>
      </c>
      <c r="H1177" s="54" t="n">
        <f aca="false">SUM(H1173:H1176)</f>
        <v>7155059.71823</v>
      </c>
      <c r="I1177" s="54" t="n">
        <f aca="false">SUM(I1173:I1176)</f>
        <v>493291.96799</v>
      </c>
      <c r="J1177" s="54" t="n">
        <f aca="false">SUM(J1173:J1176)</f>
        <v>917659.2069</v>
      </c>
      <c r="K1177" s="54" t="n">
        <f aca="false">SUM(K1173:K1176)</f>
        <v>270495.41791</v>
      </c>
      <c r="L1177" s="54" t="n">
        <f aca="false">SUM(L1173:L1176)</f>
        <v>898684.69288</v>
      </c>
      <c r="M1177" s="54" t="n">
        <f aca="false">SUM(M1173:M1176)</f>
        <v>257534.71001</v>
      </c>
      <c r="N1177" s="54" t="n">
        <f aca="false">SUM(N1173:N1176)</f>
        <v>93648.2213</v>
      </c>
      <c r="O1177" s="54" t="n">
        <f aca="false">SUM(O1173:O1176)</f>
        <v>89337.62486</v>
      </c>
      <c r="P1177" s="54" t="n">
        <f aca="false">SUM(P1173:P1176)</f>
        <v>318167.82353</v>
      </c>
      <c r="Q1177" s="54" t="n">
        <f aca="false">SUM(Q1173:Q1176)</f>
        <v>3338819.66538</v>
      </c>
      <c r="R1177" s="54" t="n">
        <f aca="false">SUM(R1173:R1176)</f>
        <v>62160.93887</v>
      </c>
      <c r="S1177" s="54" t="n">
        <f aca="false">SUM(S1173:S1176)</f>
        <v>310901.912</v>
      </c>
      <c r="T1177" s="54" t="n">
        <f aca="false">SUM(T1173:T1176)</f>
        <v>1636.27543</v>
      </c>
      <c r="U1177" s="54" t="n">
        <f aca="false">SUM(U1173:U1176)</f>
        <v>27118.14194</v>
      </c>
      <c r="V1177" s="54" t="n">
        <f aca="false">SUM(V1173:V1176)</f>
        <v>16283.22084</v>
      </c>
      <c r="W1177" s="54" t="n">
        <f aca="false">SUM(W1173:W1176)</f>
        <v>120174.89442</v>
      </c>
      <c r="X1177" s="54" t="n">
        <f aca="false">SUM(X1173:X1176)</f>
        <v>158705.57231</v>
      </c>
      <c r="Y1177" s="54" t="n">
        <f aca="false">SUM(Y1173:Y1176)</f>
        <v>2041.738</v>
      </c>
      <c r="Z1177" s="54" t="n">
        <f aca="false">SUM(Z1173:Z1176)</f>
        <v>53855.45532</v>
      </c>
      <c r="AA1177" s="54" t="n">
        <f aca="false">SUM(AA1173:AA1176)</f>
        <v>107591.20563</v>
      </c>
      <c r="AB1177" s="54" t="n">
        <f aca="false">SUM(AB1173:AB1176)</f>
        <v>25151.16452</v>
      </c>
      <c r="AC1177" s="54" t="n">
        <f aca="false">SUM(AC1173:AC1176)</f>
        <v>2367.24144</v>
      </c>
      <c r="AD1177" s="54" t="n">
        <f aca="false">SUM(AD1173:AD1176)</f>
        <v>5588.25485</v>
      </c>
      <c r="AE1177" s="54" t="n">
        <f aca="false">SUM(AE1173:AE1176)</f>
        <v>893576.01557</v>
      </c>
      <c r="AF1177" s="54" t="n">
        <f aca="false">SUM(AF1173:AF1176)</f>
        <v>11387455.39918</v>
      </c>
      <c r="AG1177" s="54" t="n">
        <f aca="false">SUM(AG1173:AG1176)</f>
        <v>9489741.12125</v>
      </c>
      <c r="AH1177" s="54" t="n">
        <f aca="false">SUM(AH1173:AH1176)</f>
        <v>1694107.60956</v>
      </c>
      <c r="AI1177" s="54" t="n">
        <f aca="false">SUM(AI1173:AI1176)</f>
        <v>0</v>
      </c>
      <c r="AJ1177" s="54" t="n">
        <f aca="false">SUM(AJ1173:AJ1176)</f>
        <v>203606.66837</v>
      </c>
      <c r="AK1177" s="28"/>
      <c r="AL1177" s="28"/>
    </row>
    <row r="1178" customFormat="false" ht="15" hidden="false" customHeight="false" outlineLevel="0" collapsed="false">
      <c r="A1178" s="2"/>
      <c r="B1178" s="50"/>
      <c r="C1178" s="2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4"/>
      <c r="AD1178" s="4"/>
      <c r="AE1178" s="4"/>
      <c r="AF1178" s="4"/>
      <c r="AG1178" s="4"/>
      <c r="AH1178" s="4"/>
      <c r="AI1178" s="4"/>
      <c r="AJ1178" s="4"/>
      <c r="AK1178" s="28"/>
      <c r="AL1178" s="28"/>
    </row>
    <row r="1179" customFormat="false" ht="15" hidden="false" customHeight="false" outlineLevel="0" collapsed="false">
      <c r="A1179" s="2"/>
      <c r="B1179" s="50"/>
      <c r="C1179" s="49" t="s">
        <v>594</v>
      </c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4"/>
      <c r="AD1179" s="4"/>
      <c r="AE1179" s="4"/>
      <c r="AF1179" s="4"/>
      <c r="AG1179" s="4"/>
      <c r="AH1179" s="4"/>
      <c r="AI1179" s="4"/>
      <c r="AJ1179" s="4"/>
      <c r="AK1179" s="28"/>
      <c r="AL1179" s="28"/>
    </row>
    <row r="1180" customFormat="false" ht="15" hidden="false" customHeight="false" outlineLevel="0" collapsed="false">
      <c r="A1180" s="2"/>
      <c r="B1180" s="50" t="n">
        <f aca="false">+B9</f>
        <v>11</v>
      </c>
      <c r="C1180" s="2" t="str">
        <f aca="false">C9</f>
        <v>FONDOS DISPONIBLES</v>
      </c>
      <c r="D1180" s="51" t="n">
        <f aca="false">+D9</f>
        <v>527757.47032</v>
      </c>
      <c r="E1180" s="51" t="n">
        <f aca="false">+E9</f>
        <v>408955.64769</v>
      </c>
      <c r="F1180" s="51" t="n">
        <f aca="false">+F9</f>
        <v>1025191.01845</v>
      </c>
      <c r="G1180" s="51" t="n">
        <f aca="false">+G9</f>
        <v>572404.36808</v>
      </c>
      <c r="H1180" s="51" t="n">
        <f aca="false">+H9</f>
        <v>2534308.50454</v>
      </c>
      <c r="I1180" s="51" t="n">
        <f aca="false">+I9</f>
        <v>144459.92971</v>
      </c>
      <c r="J1180" s="51" t="n">
        <f aca="false">+J9</f>
        <v>344248.45833</v>
      </c>
      <c r="K1180" s="51" t="n">
        <f aca="false">+K9</f>
        <v>114553.24274</v>
      </c>
      <c r="L1180" s="51" t="n">
        <f aca="false">+L9</f>
        <v>206406.74861</v>
      </c>
      <c r="M1180" s="51" t="n">
        <f aca="false">+M9</f>
        <v>76257.19363</v>
      </c>
      <c r="N1180" s="51" t="n">
        <f aca="false">+N9</f>
        <v>17148.66773</v>
      </c>
      <c r="O1180" s="51" t="n">
        <f aca="false">+O9</f>
        <v>44168.16735</v>
      </c>
      <c r="P1180" s="51" t="n">
        <f aca="false">+P9</f>
        <v>107822.91861</v>
      </c>
      <c r="Q1180" s="51" t="n">
        <f aca="false">+Q9</f>
        <v>1055065.32671</v>
      </c>
      <c r="R1180" s="51" t="n">
        <f aca="false">+R9</f>
        <v>17047.42318</v>
      </c>
      <c r="S1180" s="51" t="n">
        <f aca="false">+S9</f>
        <v>71545.615</v>
      </c>
      <c r="T1180" s="51" t="n">
        <f aca="false">+T9</f>
        <v>1629.48227</v>
      </c>
      <c r="U1180" s="51" t="n">
        <f aca="false">+U9</f>
        <v>19981.1749</v>
      </c>
      <c r="V1180" s="51" t="n">
        <f aca="false">+V9</f>
        <v>10751.27788</v>
      </c>
      <c r="W1180" s="51" t="n">
        <f aca="false">+W9</f>
        <v>34581.35717</v>
      </c>
      <c r="X1180" s="51" t="n">
        <f aca="false">+X9</f>
        <v>45556.10027</v>
      </c>
      <c r="Y1180" s="51" t="n">
        <f aca="false">+Y9</f>
        <v>983.772</v>
      </c>
      <c r="Z1180" s="51" t="n">
        <f aca="false">+Z9</f>
        <v>12945.15311</v>
      </c>
      <c r="AA1180" s="51" t="n">
        <f aca="false">+AA9</f>
        <v>32285.9307</v>
      </c>
      <c r="AB1180" s="51" t="n">
        <f aca="false">+AB9</f>
        <v>8785.91388</v>
      </c>
      <c r="AC1180" s="51" t="n">
        <f aca="false">+AC9</f>
        <v>459.79837</v>
      </c>
      <c r="AD1180" s="51" t="n">
        <f aca="false">+AD9</f>
        <v>3280.81873</v>
      </c>
      <c r="AE1180" s="51" t="n">
        <f aca="false">+AE9</f>
        <v>259833.81746</v>
      </c>
      <c r="AF1180" s="51" t="n">
        <f aca="false">+AF9</f>
        <v>3849207.64871</v>
      </c>
      <c r="AG1180" s="51" t="n">
        <f aca="false">+AG9</f>
        <v>3182379.16934</v>
      </c>
      <c r="AH1180" s="51" t="n">
        <f aca="false">+AH9</f>
        <v>616934.08257</v>
      </c>
      <c r="AI1180" s="51" t="n">
        <f aca="false">+AI9</f>
        <v>0</v>
      </c>
      <c r="AJ1180" s="51" t="n">
        <f aca="false">+AJ9</f>
        <v>49894.3968</v>
      </c>
      <c r="AK1180" s="28"/>
      <c r="AL1180" s="28"/>
    </row>
    <row r="1181" customFormat="false" ht="15" hidden="false" customHeight="false" outlineLevel="0" collapsed="false">
      <c r="A1181" s="2"/>
      <c r="B1181" s="50" t="n">
        <f aca="false">-B21</f>
        <v>-1105</v>
      </c>
      <c r="C1181" s="2" t="str">
        <f aca="false">C21</f>
        <v>REMESAS EN TRANSITO</v>
      </c>
      <c r="D1181" s="51" t="n">
        <f aca="false">-D21</f>
        <v>-737.71441</v>
      </c>
      <c r="E1181" s="51" t="n">
        <f aca="false">-E21</f>
        <v>-0</v>
      </c>
      <c r="F1181" s="51" t="n">
        <f aca="false">-F21</f>
        <v>-0</v>
      </c>
      <c r="G1181" s="51" t="n">
        <f aca="false">-G21</f>
        <v>-801.04858</v>
      </c>
      <c r="H1181" s="51" t="n">
        <f aca="false">-H21</f>
        <v>-1538.76299</v>
      </c>
      <c r="I1181" s="51" t="n">
        <f aca="false">-I21</f>
        <v>-261.0168</v>
      </c>
      <c r="J1181" s="51" t="n">
        <f aca="false">-J21</f>
        <v>-706.56582</v>
      </c>
      <c r="K1181" s="51" t="n">
        <f aca="false">-K21</f>
        <v>-0</v>
      </c>
      <c r="L1181" s="51" t="n">
        <f aca="false">-L21</f>
        <v>-294.78195</v>
      </c>
      <c r="M1181" s="51" t="n">
        <f aca="false">-M21</f>
        <v>-104.73836</v>
      </c>
      <c r="N1181" s="51" t="n">
        <f aca="false">-N21</f>
        <v>-0</v>
      </c>
      <c r="O1181" s="51" t="n">
        <f aca="false">-O21</f>
        <v>-0.57456</v>
      </c>
      <c r="P1181" s="51" t="n">
        <f aca="false">-P21</f>
        <v>-489.79634</v>
      </c>
      <c r="Q1181" s="51" t="n">
        <f aca="false">-Q21</f>
        <v>-1857.47383</v>
      </c>
      <c r="R1181" s="51" t="n">
        <f aca="false">-R21</f>
        <v>-0.85</v>
      </c>
      <c r="S1181" s="51" t="n">
        <f aca="false">-S21</f>
        <v>-34.282</v>
      </c>
      <c r="T1181" s="51" t="n">
        <f aca="false">-T21</f>
        <v>-0.5</v>
      </c>
      <c r="U1181" s="51" t="n">
        <f aca="false">-U21</f>
        <v>-77.44934</v>
      </c>
      <c r="V1181" s="51" t="n">
        <f aca="false">-V21</f>
        <v>-0</v>
      </c>
      <c r="W1181" s="51" t="n">
        <f aca="false">-W21</f>
        <v>-0</v>
      </c>
      <c r="X1181" s="51" t="n">
        <f aca="false">-X21</f>
        <v>-39.84089</v>
      </c>
      <c r="Y1181" s="51" t="n">
        <f aca="false">-Y21</f>
        <v>-6.755</v>
      </c>
      <c r="Z1181" s="51" t="n">
        <f aca="false">-Z21</f>
        <v>-6.97417</v>
      </c>
      <c r="AA1181" s="51" t="n">
        <f aca="false">-AA21</f>
        <v>-25.73054</v>
      </c>
      <c r="AB1181" s="51" t="n">
        <f aca="false">-AB21</f>
        <v>-0</v>
      </c>
      <c r="AC1181" s="51" t="n">
        <f aca="false">-AC21</f>
        <v>-0</v>
      </c>
      <c r="AD1181" s="51" t="n">
        <f aca="false">-AD21</f>
        <v>-0</v>
      </c>
      <c r="AE1181" s="51" t="n">
        <f aca="false">-AE21</f>
        <v>-192.38194</v>
      </c>
      <c r="AF1181" s="51" t="n">
        <f aca="false">-AF21</f>
        <v>-3588.61876</v>
      </c>
      <c r="AG1181" s="51" t="n">
        <f aca="false">-AG21</f>
        <v>-2810.02008</v>
      </c>
      <c r="AH1181" s="51" t="n">
        <f aca="false">-AH21</f>
        <v>-752.86814</v>
      </c>
      <c r="AI1181" s="51" t="n">
        <f aca="false">-AI21</f>
        <v>-0</v>
      </c>
      <c r="AJ1181" s="51" t="n">
        <f aca="false">-AJ21</f>
        <v>-25.73054</v>
      </c>
      <c r="AK1181" s="28"/>
      <c r="AL1181" s="28"/>
    </row>
    <row r="1182" customFormat="false" ht="15" hidden="false" customHeight="false" outlineLevel="0" collapsed="false">
      <c r="A1182" s="2"/>
      <c r="B1182" s="50" t="n">
        <f aca="false">+B25</f>
        <v>1201</v>
      </c>
      <c r="C1182" s="2" t="str">
        <f aca="false">C25</f>
        <v>FONDOS INTERBANCARIOS VENDIDOS</v>
      </c>
      <c r="D1182" s="51" t="n">
        <f aca="false">+D25</f>
        <v>0</v>
      </c>
      <c r="E1182" s="51" t="n">
        <f aca="false">+E25</f>
        <v>0</v>
      </c>
      <c r="F1182" s="51" t="n">
        <f aca="false">+F25</f>
        <v>0</v>
      </c>
      <c r="G1182" s="51" t="n">
        <f aca="false">+G25</f>
        <v>0</v>
      </c>
      <c r="H1182" s="51" t="n">
        <f aca="false">+H25</f>
        <v>0</v>
      </c>
      <c r="I1182" s="51" t="n">
        <f aca="false">+I25</f>
        <v>0</v>
      </c>
      <c r="J1182" s="51" t="n">
        <f aca="false">+J25</f>
        <v>0</v>
      </c>
      <c r="K1182" s="51" t="n">
        <f aca="false">+K25</f>
        <v>0</v>
      </c>
      <c r="L1182" s="51" t="n">
        <f aca="false">+L25</f>
        <v>1000</v>
      </c>
      <c r="M1182" s="51" t="n">
        <f aca="false">+M25</f>
        <v>0</v>
      </c>
      <c r="N1182" s="51" t="n">
        <f aca="false">+N25</f>
        <v>0</v>
      </c>
      <c r="O1182" s="51" t="n">
        <f aca="false">+O25</f>
        <v>0</v>
      </c>
      <c r="P1182" s="51" t="n">
        <f aca="false">+P25</f>
        <v>0</v>
      </c>
      <c r="Q1182" s="51" t="n">
        <f aca="false">+Q25</f>
        <v>1000</v>
      </c>
      <c r="R1182" s="51" t="n">
        <f aca="false">+R25</f>
        <v>0</v>
      </c>
      <c r="S1182" s="51" t="n">
        <f aca="false">+S25</f>
        <v>0</v>
      </c>
      <c r="T1182" s="51" t="n">
        <f aca="false">+T25</f>
        <v>0</v>
      </c>
      <c r="U1182" s="51" t="n">
        <f aca="false">+U25</f>
        <v>0</v>
      </c>
      <c r="V1182" s="51" t="n">
        <f aca="false">+V25</f>
        <v>0</v>
      </c>
      <c r="W1182" s="51" t="n">
        <f aca="false">+W25</f>
        <v>0</v>
      </c>
      <c r="X1182" s="51" t="n">
        <f aca="false">+X25</f>
        <v>0</v>
      </c>
      <c r="Y1182" s="51" t="n">
        <f aca="false">+Y25</f>
        <v>0</v>
      </c>
      <c r="Z1182" s="51" t="n">
        <f aca="false">+Z25</f>
        <v>0</v>
      </c>
      <c r="AA1182" s="51" t="n">
        <f aca="false">+AA25</f>
        <v>0</v>
      </c>
      <c r="AB1182" s="51" t="n">
        <f aca="false">+AB25</f>
        <v>0</v>
      </c>
      <c r="AC1182" s="51" t="n">
        <f aca="false">+AC25</f>
        <v>0</v>
      </c>
      <c r="AD1182" s="51" t="n">
        <f aca="false">+AD25</f>
        <v>0</v>
      </c>
      <c r="AE1182" s="51" t="n">
        <f aca="false">+AE25</f>
        <v>0</v>
      </c>
      <c r="AF1182" s="51" t="n">
        <f aca="false">+AF25</f>
        <v>1000</v>
      </c>
      <c r="AG1182" s="51" t="n">
        <f aca="false">+AG25</f>
        <v>1000</v>
      </c>
      <c r="AH1182" s="51" t="n">
        <f aca="false">+AH25</f>
        <v>0</v>
      </c>
      <c r="AI1182" s="51" t="n">
        <f aca="false">+AI25</f>
        <v>0</v>
      </c>
      <c r="AJ1182" s="51" t="n">
        <f aca="false">+AJ25</f>
        <v>0</v>
      </c>
      <c r="AK1182" s="28"/>
      <c r="AL1182" s="28"/>
    </row>
    <row r="1183" customFormat="false" ht="15" hidden="false" customHeight="false" outlineLevel="0" collapsed="false">
      <c r="A1183" s="2"/>
      <c r="B1183" s="50" t="n">
        <f aca="false">-B457</f>
        <v>-2201</v>
      </c>
      <c r="C1183" s="2" t="str">
        <f aca="false">C457</f>
        <v>FONDOS INTERBANCARIOS COMPRADOS</v>
      </c>
      <c r="D1183" s="51" t="n">
        <f aca="false">-D457</f>
        <v>-0</v>
      </c>
      <c r="E1183" s="51" t="n">
        <f aca="false">-E457</f>
        <v>-0</v>
      </c>
      <c r="F1183" s="51" t="n">
        <f aca="false">-F457</f>
        <v>-0</v>
      </c>
      <c r="G1183" s="51" t="n">
        <f aca="false">-G457</f>
        <v>-0</v>
      </c>
      <c r="H1183" s="51" t="n">
        <f aca="false">-H457</f>
        <v>-0</v>
      </c>
      <c r="I1183" s="51" t="n">
        <f aca="false">-I457</f>
        <v>-0</v>
      </c>
      <c r="J1183" s="51" t="n">
        <f aca="false">-J457</f>
        <v>-0</v>
      </c>
      <c r="K1183" s="51" t="n">
        <f aca="false">-K457</f>
        <v>-0</v>
      </c>
      <c r="L1183" s="51" t="n">
        <f aca="false">-L457</f>
        <v>-0</v>
      </c>
      <c r="M1183" s="51" t="n">
        <f aca="false">-M457</f>
        <v>-0</v>
      </c>
      <c r="N1183" s="51" t="n">
        <f aca="false">-N457</f>
        <v>-0</v>
      </c>
      <c r="O1183" s="51" t="n">
        <f aca="false">-O457</f>
        <v>-0</v>
      </c>
      <c r="P1183" s="51" t="n">
        <f aca="false">-P457</f>
        <v>-0</v>
      </c>
      <c r="Q1183" s="51" t="n">
        <f aca="false">-Q457</f>
        <v>-0</v>
      </c>
      <c r="R1183" s="51" t="n">
        <f aca="false">-R457</f>
        <v>-1000</v>
      </c>
      <c r="S1183" s="51" t="n">
        <f aca="false">-S457</f>
        <v>-0</v>
      </c>
      <c r="T1183" s="51" t="n">
        <f aca="false">-T457</f>
        <v>-0</v>
      </c>
      <c r="U1183" s="51" t="n">
        <f aca="false">-U457</f>
        <v>-0</v>
      </c>
      <c r="V1183" s="51" t="n">
        <f aca="false">-V457</f>
        <v>-0</v>
      </c>
      <c r="W1183" s="51" t="n">
        <f aca="false">-W457</f>
        <v>-0</v>
      </c>
      <c r="X1183" s="51" t="n">
        <f aca="false">-X457</f>
        <v>-0</v>
      </c>
      <c r="Y1183" s="51" t="n">
        <f aca="false">-Y457</f>
        <v>-0</v>
      </c>
      <c r="Z1183" s="51" t="n">
        <f aca="false">-Z457</f>
        <v>-0</v>
      </c>
      <c r="AA1183" s="51" t="n">
        <f aca="false">-AA457</f>
        <v>-0</v>
      </c>
      <c r="AB1183" s="51" t="n">
        <f aca="false">-AB457</f>
        <v>-0</v>
      </c>
      <c r="AC1183" s="51" t="n">
        <f aca="false">-AC457</f>
        <v>-0</v>
      </c>
      <c r="AD1183" s="51" t="n">
        <f aca="false">-AD457</f>
        <v>-0</v>
      </c>
      <c r="AE1183" s="51" t="n">
        <f aca="false">-AE457</f>
        <v>-1000</v>
      </c>
      <c r="AF1183" s="51" t="n">
        <f aca="false">-AF457</f>
        <v>-1000</v>
      </c>
      <c r="AG1183" s="51" t="n">
        <f aca="false">-AG457</f>
        <v>-0</v>
      </c>
      <c r="AH1183" s="51" t="n">
        <f aca="false">-AH457</f>
        <v>-1000</v>
      </c>
      <c r="AI1183" s="51" t="n">
        <f aca="false">-AI457</f>
        <v>-0</v>
      </c>
      <c r="AJ1183" s="51" t="n">
        <f aca="false">-AJ457</f>
        <v>-0</v>
      </c>
      <c r="AK1183" s="28"/>
      <c r="AL1183" s="28"/>
    </row>
    <row r="1184" customFormat="false" ht="15" hidden="false" customHeight="false" outlineLevel="0" collapsed="false">
      <c r="A1184" s="2"/>
      <c r="B1184" s="50" t="n">
        <f aca="false">+B28</f>
        <v>1202</v>
      </c>
      <c r="C1184" s="2" t="str">
        <f aca="false">C28</f>
        <v>OPERACIONES DE REPORTO CON INSTITUCIONES FINANCIERAS</v>
      </c>
      <c r="D1184" s="51" t="n">
        <f aca="false">+D28</f>
        <v>0</v>
      </c>
      <c r="E1184" s="51" t="n">
        <f aca="false">+E28</f>
        <v>0</v>
      </c>
      <c r="F1184" s="51" t="n">
        <f aca="false">+F28</f>
        <v>0</v>
      </c>
      <c r="G1184" s="51" t="n">
        <f aca="false">+G28</f>
        <v>0</v>
      </c>
      <c r="H1184" s="51" t="n">
        <f aca="false">+H28</f>
        <v>0</v>
      </c>
      <c r="I1184" s="51" t="n">
        <f aca="false">+I28</f>
        <v>0</v>
      </c>
      <c r="J1184" s="51" t="n">
        <f aca="false">+J28</f>
        <v>0</v>
      </c>
      <c r="K1184" s="51" t="n">
        <f aca="false">+K28</f>
        <v>0</v>
      </c>
      <c r="L1184" s="51" t="n">
        <f aca="false">+L28</f>
        <v>0</v>
      </c>
      <c r="M1184" s="51" t="n">
        <f aca="false">+M28</f>
        <v>0</v>
      </c>
      <c r="N1184" s="51" t="n">
        <f aca="false">+N28</f>
        <v>0</v>
      </c>
      <c r="O1184" s="51" t="n">
        <f aca="false">+O28</f>
        <v>0</v>
      </c>
      <c r="P1184" s="51" t="n">
        <f aca="false">+P28</f>
        <v>0</v>
      </c>
      <c r="Q1184" s="51" t="n">
        <f aca="false">+Q28</f>
        <v>0</v>
      </c>
      <c r="R1184" s="51" t="n">
        <f aca="false">+R28</f>
        <v>0</v>
      </c>
      <c r="S1184" s="51" t="n">
        <f aca="false">+S28</f>
        <v>0</v>
      </c>
      <c r="T1184" s="51" t="n">
        <f aca="false">+T28</f>
        <v>0</v>
      </c>
      <c r="U1184" s="51" t="n">
        <f aca="false">+U28</f>
        <v>0</v>
      </c>
      <c r="V1184" s="51" t="n">
        <f aca="false">+V28</f>
        <v>0</v>
      </c>
      <c r="W1184" s="51" t="n">
        <f aca="false">+W28</f>
        <v>0</v>
      </c>
      <c r="X1184" s="51" t="n">
        <f aca="false">+X28</f>
        <v>0</v>
      </c>
      <c r="Y1184" s="51" t="n">
        <f aca="false">+Y28</f>
        <v>0</v>
      </c>
      <c r="Z1184" s="51" t="n">
        <f aca="false">+Z28</f>
        <v>0</v>
      </c>
      <c r="AA1184" s="51" t="n">
        <f aca="false">+AA28</f>
        <v>0</v>
      </c>
      <c r="AB1184" s="51" t="n">
        <f aca="false">+AB28</f>
        <v>0</v>
      </c>
      <c r="AC1184" s="51" t="n">
        <f aca="false">+AC28</f>
        <v>0</v>
      </c>
      <c r="AD1184" s="51" t="n">
        <f aca="false">+AD28</f>
        <v>0</v>
      </c>
      <c r="AE1184" s="51" t="n">
        <f aca="false">+AE28</f>
        <v>0</v>
      </c>
      <c r="AF1184" s="51" t="n">
        <f aca="false">+AF28</f>
        <v>0</v>
      </c>
      <c r="AG1184" s="51" t="n">
        <f aca="false">+AG28</f>
        <v>0</v>
      </c>
      <c r="AH1184" s="51" t="n">
        <f aca="false">+AH28</f>
        <v>0</v>
      </c>
      <c r="AI1184" s="51" t="n">
        <f aca="false">+AI28</f>
        <v>0</v>
      </c>
      <c r="AJ1184" s="51" t="n">
        <f aca="false">+AJ28</f>
        <v>0</v>
      </c>
      <c r="AK1184" s="28"/>
      <c r="AL1184" s="28"/>
    </row>
    <row r="1185" customFormat="false" ht="15" hidden="false" customHeight="false" outlineLevel="0" collapsed="false">
      <c r="A1185" s="2"/>
      <c r="B1185" s="50" t="n">
        <f aca="false">+B77</f>
        <v>130705</v>
      </c>
      <c r="C1185" s="2" t="str">
        <f aca="false">C77</f>
        <v>ENTREGADAS PARA OPERACIONES DE REPORTO</v>
      </c>
      <c r="D1185" s="51" t="n">
        <f aca="false">+D77</f>
        <v>0</v>
      </c>
      <c r="E1185" s="51" t="n">
        <f aca="false">+E77</f>
        <v>0</v>
      </c>
      <c r="F1185" s="51" t="n">
        <f aca="false">+F77</f>
        <v>0</v>
      </c>
      <c r="G1185" s="51" t="n">
        <f aca="false">+G77</f>
        <v>1687</v>
      </c>
      <c r="H1185" s="51" t="n">
        <f aca="false">+H77</f>
        <v>1687</v>
      </c>
      <c r="I1185" s="51" t="n">
        <f aca="false">+I77</f>
        <v>0</v>
      </c>
      <c r="J1185" s="51" t="n">
        <f aca="false">+J77</f>
        <v>0</v>
      </c>
      <c r="K1185" s="51" t="n">
        <f aca="false">+K77</f>
        <v>0</v>
      </c>
      <c r="L1185" s="51" t="n">
        <f aca="false">+L77</f>
        <v>0</v>
      </c>
      <c r="M1185" s="51" t="n">
        <f aca="false">+M77</f>
        <v>0</v>
      </c>
      <c r="N1185" s="51" t="n">
        <f aca="false">+N77</f>
        <v>0</v>
      </c>
      <c r="O1185" s="51" t="n">
        <f aca="false">+O77</f>
        <v>0</v>
      </c>
      <c r="P1185" s="51" t="n">
        <f aca="false">+P77</f>
        <v>479.59131</v>
      </c>
      <c r="Q1185" s="51" t="n">
        <f aca="false">+Q77</f>
        <v>479.59131</v>
      </c>
      <c r="R1185" s="51" t="n">
        <f aca="false">+R77</f>
        <v>0</v>
      </c>
      <c r="S1185" s="51" t="n">
        <f aca="false">+S77</f>
        <v>41700.174</v>
      </c>
      <c r="T1185" s="51" t="n">
        <f aca="false">+T77</f>
        <v>0</v>
      </c>
      <c r="U1185" s="51" t="n">
        <f aca="false">+U77</f>
        <v>0</v>
      </c>
      <c r="V1185" s="51" t="n">
        <f aca="false">+V77</f>
        <v>0</v>
      </c>
      <c r="W1185" s="51" t="n">
        <f aca="false">+W77</f>
        <v>0</v>
      </c>
      <c r="X1185" s="51" t="n">
        <f aca="false">+X77</f>
        <v>0</v>
      </c>
      <c r="Y1185" s="51" t="n">
        <f aca="false">+Y77</f>
        <v>0</v>
      </c>
      <c r="Z1185" s="51" t="n">
        <f aca="false">+Z77</f>
        <v>0</v>
      </c>
      <c r="AA1185" s="51" t="n">
        <f aca="false">+AA77</f>
        <v>0</v>
      </c>
      <c r="AB1185" s="51" t="n">
        <f aca="false">+AB77</f>
        <v>0</v>
      </c>
      <c r="AC1185" s="51" t="n">
        <f aca="false">+AC77</f>
        <v>0</v>
      </c>
      <c r="AD1185" s="51" t="n">
        <f aca="false">+AD77</f>
        <v>0</v>
      </c>
      <c r="AE1185" s="51" t="n">
        <f aca="false">+AE77</f>
        <v>41700.174</v>
      </c>
      <c r="AF1185" s="51" t="n">
        <f aca="false">+AF77</f>
        <v>43866.76531</v>
      </c>
      <c r="AG1185" s="51" t="n">
        <f aca="false">+AG77</f>
        <v>43866.76531</v>
      </c>
      <c r="AH1185" s="51" t="n">
        <f aca="false">+AH77</f>
        <v>0</v>
      </c>
      <c r="AI1185" s="51" t="n">
        <f aca="false">+AI77</f>
        <v>0</v>
      </c>
      <c r="AJ1185" s="51" t="n">
        <f aca="false">+AJ77</f>
        <v>0</v>
      </c>
      <c r="AK1185" s="28"/>
      <c r="AL1185" s="28"/>
    </row>
    <row r="1186" customFormat="false" ht="15" hidden="false" customHeight="false" outlineLevel="0" collapsed="false">
      <c r="A1186" s="2"/>
      <c r="B1186" s="50" t="n">
        <f aca="false">-B443</f>
        <v>-2102</v>
      </c>
      <c r="C1186" s="2" t="str">
        <f aca="false">C443</f>
        <v>OPERACIONES DE REPORTO</v>
      </c>
      <c r="D1186" s="51" t="n">
        <f aca="false">-D443</f>
        <v>-0</v>
      </c>
      <c r="E1186" s="51" t="n">
        <f aca="false">-E443</f>
        <v>-0</v>
      </c>
      <c r="F1186" s="51" t="n">
        <f aca="false">-F443</f>
        <v>-0</v>
      </c>
      <c r="G1186" s="51" t="n">
        <f aca="false">-G443</f>
        <v>-1687</v>
      </c>
      <c r="H1186" s="51" t="n">
        <f aca="false">-H443</f>
        <v>-1687</v>
      </c>
      <c r="I1186" s="51" t="n">
        <f aca="false">-I443</f>
        <v>-0</v>
      </c>
      <c r="J1186" s="51" t="n">
        <f aca="false">-J443</f>
        <v>-0</v>
      </c>
      <c r="K1186" s="51" t="n">
        <f aca="false">-K443</f>
        <v>-0</v>
      </c>
      <c r="L1186" s="51" t="n">
        <f aca="false">-L443</f>
        <v>-0</v>
      </c>
      <c r="M1186" s="51" t="n">
        <f aca="false">-M443</f>
        <v>-0</v>
      </c>
      <c r="N1186" s="51" t="n">
        <f aca="false">-N443</f>
        <v>-0</v>
      </c>
      <c r="O1186" s="51" t="n">
        <f aca="false">-O443</f>
        <v>-0</v>
      </c>
      <c r="P1186" s="51" t="n">
        <f aca="false">-P443</f>
        <v>-0.037</v>
      </c>
      <c r="Q1186" s="51" t="n">
        <f aca="false">-Q443</f>
        <v>-0.037</v>
      </c>
      <c r="R1186" s="51" t="n">
        <f aca="false">-R443</f>
        <v>-0</v>
      </c>
      <c r="S1186" s="51" t="n">
        <f aca="false">-S443</f>
        <v>-41700.174</v>
      </c>
      <c r="T1186" s="51" t="n">
        <f aca="false">-T443</f>
        <v>-0</v>
      </c>
      <c r="U1186" s="51" t="n">
        <f aca="false">-U443</f>
        <v>-0</v>
      </c>
      <c r="V1186" s="51" t="n">
        <f aca="false">-V443</f>
        <v>-0</v>
      </c>
      <c r="W1186" s="51" t="n">
        <f aca="false">-W443</f>
        <v>-0</v>
      </c>
      <c r="X1186" s="51" t="n">
        <f aca="false">-X443</f>
        <v>-0</v>
      </c>
      <c r="Y1186" s="51" t="n">
        <f aca="false">-Y443</f>
        <v>-0</v>
      </c>
      <c r="Z1186" s="51" t="n">
        <f aca="false">-Z443</f>
        <v>-0</v>
      </c>
      <c r="AA1186" s="51" t="n">
        <f aca="false">-AA443</f>
        <v>-0</v>
      </c>
      <c r="AB1186" s="51" t="n">
        <f aca="false">-AB443</f>
        <v>-0</v>
      </c>
      <c r="AC1186" s="51" t="n">
        <f aca="false">-AC443</f>
        <v>-0</v>
      </c>
      <c r="AD1186" s="51" t="n">
        <f aca="false">-AD443</f>
        <v>-0</v>
      </c>
      <c r="AE1186" s="51" t="n">
        <f aca="false">-AE443</f>
        <v>-41700.174</v>
      </c>
      <c r="AF1186" s="51" t="n">
        <f aca="false">-AF443</f>
        <v>-43387.211</v>
      </c>
      <c r="AG1186" s="51" t="n">
        <f aca="false">-AG443</f>
        <v>-43387.211</v>
      </c>
      <c r="AH1186" s="51" t="n">
        <f aca="false">-AH443</f>
        <v>-0</v>
      </c>
      <c r="AI1186" s="51" t="n">
        <f aca="false">-AI443</f>
        <v>-0</v>
      </c>
      <c r="AJ1186" s="51" t="n">
        <f aca="false">-AJ443</f>
        <v>-0</v>
      </c>
      <c r="AK1186" s="28"/>
      <c r="AL1186" s="28"/>
    </row>
    <row r="1187" customFormat="false" ht="15" hidden="false" customHeight="false" outlineLevel="0" collapsed="false">
      <c r="A1187" s="2"/>
      <c r="B1187" s="50" t="n">
        <f aca="false">-B460</f>
        <v>-2202</v>
      </c>
      <c r="C1187" s="2" t="str">
        <f aca="false">C460</f>
        <v>OPERACIONES DE REPORTO CON INSTITUCIONES FINANCIERAS</v>
      </c>
      <c r="D1187" s="51" t="n">
        <f aca="false">-D460</f>
        <v>-0</v>
      </c>
      <c r="E1187" s="51" t="n">
        <f aca="false">-E460</f>
        <v>-0</v>
      </c>
      <c r="F1187" s="51" t="n">
        <f aca="false">-F460</f>
        <v>-0</v>
      </c>
      <c r="G1187" s="51" t="n">
        <f aca="false">-G460</f>
        <v>-0</v>
      </c>
      <c r="H1187" s="51" t="n">
        <f aca="false">-H460</f>
        <v>-0</v>
      </c>
      <c r="I1187" s="51" t="n">
        <f aca="false">-I460</f>
        <v>-0</v>
      </c>
      <c r="J1187" s="51" t="n">
        <f aca="false">-J460</f>
        <v>-0</v>
      </c>
      <c r="K1187" s="51" t="n">
        <f aca="false">-K460</f>
        <v>-0</v>
      </c>
      <c r="L1187" s="51" t="n">
        <f aca="false">-L460</f>
        <v>-0</v>
      </c>
      <c r="M1187" s="51" t="n">
        <f aca="false">-M460</f>
        <v>-0</v>
      </c>
      <c r="N1187" s="51" t="n">
        <f aca="false">-N460</f>
        <v>-0</v>
      </c>
      <c r="O1187" s="51" t="n">
        <f aca="false">-O460</f>
        <v>-0</v>
      </c>
      <c r="P1187" s="51" t="n">
        <f aca="false">-P460</f>
        <v>-0</v>
      </c>
      <c r="Q1187" s="51" t="n">
        <f aca="false">-Q460</f>
        <v>-0</v>
      </c>
      <c r="R1187" s="51" t="n">
        <f aca="false">-R460</f>
        <v>-0</v>
      </c>
      <c r="S1187" s="51" t="n">
        <f aca="false">-S460</f>
        <v>-0</v>
      </c>
      <c r="T1187" s="51" t="n">
        <f aca="false">-T460</f>
        <v>-0</v>
      </c>
      <c r="U1187" s="51" t="n">
        <f aca="false">-U460</f>
        <v>-0</v>
      </c>
      <c r="V1187" s="51" t="n">
        <f aca="false">-V460</f>
        <v>-0</v>
      </c>
      <c r="W1187" s="51" t="n">
        <f aca="false">-W460</f>
        <v>-0</v>
      </c>
      <c r="X1187" s="51" t="n">
        <f aca="false">-X460</f>
        <v>-0</v>
      </c>
      <c r="Y1187" s="51" t="n">
        <f aca="false">-Y460</f>
        <v>-0</v>
      </c>
      <c r="Z1187" s="51" t="n">
        <f aca="false">-Z460</f>
        <v>-0</v>
      </c>
      <c r="AA1187" s="51" t="n">
        <f aca="false">-AA460</f>
        <v>-0</v>
      </c>
      <c r="AB1187" s="51" t="n">
        <f aca="false">-AB460</f>
        <v>-0</v>
      </c>
      <c r="AC1187" s="51" t="n">
        <f aca="false">-AC460</f>
        <v>-0</v>
      </c>
      <c r="AD1187" s="51" t="n">
        <f aca="false">-AD460</f>
        <v>-0</v>
      </c>
      <c r="AE1187" s="51" t="n">
        <f aca="false">-AE460</f>
        <v>-0</v>
      </c>
      <c r="AF1187" s="51" t="n">
        <f aca="false">-AF460</f>
        <v>-0</v>
      </c>
      <c r="AG1187" s="51" t="n">
        <f aca="false">-AG460</f>
        <v>-0</v>
      </c>
      <c r="AH1187" s="51" t="n">
        <f aca="false">-AH460</f>
        <v>-0</v>
      </c>
      <c r="AI1187" s="51" t="n">
        <f aca="false">-AI460</f>
        <v>-0</v>
      </c>
      <c r="AJ1187" s="51" t="n">
        <f aca="false">-AJ460</f>
        <v>-0</v>
      </c>
      <c r="AK1187" s="28"/>
      <c r="AL1187" s="28"/>
    </row>
    <row r="1188" customFormat="false" ht="15" hidden="false" customHeight="false" outlineLevel="0" collapsed="false">
      <c r="A1188" s="2"/>
      <c r="B1188" s="50" t="n">
        <f aca="false">+B35</f>
        <v>130105</v>
      </c>
      <c r="C1188" s="2" t="str">
        <f aca="false">C35</f>
        <v>DE 1 A 30 DIAS</v>
      </c>
      <c r="D1188" s="51" t="n">
        <f aca="false">+D35</f>
        <v>12048.00797</v>
      </c>
      <c r="E1188" s="51" t="n">
        <f aca="false">+E35</f>
        <v>1720.34268</v>
      </c>
      <c r="F1188" s="51" t="n">
        <f aca="false">+F35</f>
        <v>0</v>
      </c>
      <c r="G1188" s="51" t="n">
        <f aca="false">+G35</f>
        <v>4040.166</v>
      </c>
      <c r="H1188" s="51" t="n">
        <f aca="false">+H35</f>
        <v>17808.51665</v>
      </c>
      <c r="I1188" s="51" t="n">
        <f aca="false">+I35</f>
        <v>0</v>
      </c>
      <c r="J1188" s="51" t="n">
        <f aca="false">+J35</f>
        <v>0</v>
      </c>
      <c r="K1188" s="51" t="n">
        <f aca="false">+K35</f>
        <v>0</v>
      </c>
      <c r="L1188" s="51" t="n">
        <f aca="false">+L35</f>
        <v>0</v>
      </c>
      <c r="M1188" s="51" t="n">
        <f aca="false">+M35</f>
        <v>0</v>
      </c>
      <c r="N1188" s="51" t="n">
        <f aca="false">+N35</f>
        <v>0</v>
      </c>
      <c r="O1188" s="51" t="n">
        <f aca="false">+O35</f>
        <v>0</v>
      </c>
      <c r="P1188" s="51" t="n">
        <f aca="false">+P35</f>
        <v>3211.6266</v>
      </c>
      <c r="Q1188" s="51" t="n">
        <f aca="false">+Q35</f>
        <v>3211.6266</v>
      </c>
      <c r="R1188" s="51" t="n">
        <f aca="false">+R35</f>
        <v>559.91672</v>
      </c>
      <c r="S1188" s="51" t="n">
        <f aca="false">+S35</f>
        <v>116.516</v>
      </c>
      <c r="T1188" s="51" t="n">
        <f aca="false">+T35</f>
        <v>0</v>
      </c>
      <c r="U1188" s="51" t="n">
        <f aca="false">+U35</f>
        <v>0</v>
      </c>
      <c r="V1188" s="51" t="n">
        <f aca="false">+V35</f>
        <v>0</v>
      </c>
      <c r="W1188" s="51" t="n">
        <f aca="false">+W35</f>
        <v>0</v>
      </c>
      <c r="X1188" s="51" t="n">
        <f aca="false">+X35</f>
        <v>4137.90329</v>
      </c>
      <c r="Y1188" s="51" t="n">
        <f aca="false">+Y35</f>
        <v>400</v>
      </c>
      <c r="Z1188" s="51" t="n">
        <f aca="false">+Z35</f>
        <v>0</v>
      </c>
      <c r="AA1188" s="51" t="n">
        <f aca="false">+AA35</f>
        <v>9926.47555</v>
      </c>
      <c r="AB1188" s="51" t="n">
        <f aca="false">+AB35</f>
        <v>2446.10098</v>
      </c>
      <c r="AC1188" s="51" t="n">
        <f aca="false">+AC35</f>
        <v>0</v>
      </c>
      <c r="AD1188" s="51" t="n">
        <f aca="false">+AD35</f>
        <v>809.08973</v>
      </c>
      <c r="AE1188" s="51" t="n">
        <f aca="false">+AE35</f>
        <v>18396.00227</v>
      </c>
      <c r="AF1188" s="51" t="n">
        <f aca="false">+AF35</f>
        <v>39416.14552</v>
      </c>
      <c r="AG1188" s="51" t="n">
        <f aca="false">+AG35</f>
        <v>15672.65555</v>
      </c>
      <c r="AH1188" s="51" t="n">
        <f aca="false">+AH35</f>
        <v>13817.01442</v>
      </c>
      <c r="AI1188" s="51" t="n">
        <f aca="false">+AI35</f>
        <v>0</v>
      </c>
      <c r="AJ1188" s="51" t="n">
        <f aca="false">+AJ35</f>
        <v>9926.47555</v>
      </c>
      <c r="AK1188" s="28"/>
      <c r="AL1188" s="28"/>
    </row>
    <row r="1189" customFormat="false" ht="15" hidden="false" customHeight="false" outlineLevel="0" collapsed="false">
      <c r="A1189" s="2"/>
      <c r="B1189" s="50" t="n">
        <f aca="false">+B36</f>
        <v>130110</v>
      </c>
      <c r="C1189" s="2" t="str">
        <f aca="false">C36</f>
        <v>DE 31 A 90 DIAS</v>
      </c>
      <c r="D1189" s="51" t="n">
        <f aca="false">+D36</f>
        <v>2184.625</v>
      </c>
      <c r="E1189" s="51" t="n">
        <f aca="false">+E36</f>
        <v>0</v>
      </c>
      <c r="F1189" s="51" t="n">
        <f aca="false">+F36</f>
        <v>0</v>
      </c>
      <c r="G1189" s="51" t="n">
        <f aca="false">+G36</f>
        <v>0</v>
      </c>
      <c r="H1189" s="51" t="n">
        <f aca="false">+H36</f>
        <v>2184.625</v>
      </c>
      <c r="I1189" s="51" t="n">
        <f aca="false">+I36</f>
        <v>0</v>
      </c>
      <c r="J1189" s="51" t="n">
        <f aca="false">+J36</f>
        <v>0</v>
      </c>
      <c r="K1189" s="51" t="n">
        <f aca="false">+K36</f>
        <v>0</v>
      </c>
      <c r="L1189" s="51" t="n">
        <f aca="false">+L36</f>
        <v>217</v>
      </c>
      <c r="M1189" s="51" t="n">
        <f aca="false">+M36</f>
        <v>0</v>
      </c>
      <c r="N1189" s="51" t="n">
        <f aca="false">+N36</f>
        <v>3059.95054</v>
      </c>
      <c r="O1189" s="51" t="n">
        <f aca="false">+O36</f>
        <v>0</v>
      </c>
      <c r="P1189" s="51" t="n">
        <f aca="false">+P36</f>
        <v>7673.0077</v>
      </c>
      <c r="Q1189" s="51" t="n">
        <f aca="false">+Q36</f>
        <v>10949.95824</v>
      </c>
      <c r="R1189" s="51" t="n">
        <f aca="false">+R36</f>
        <v>28.08793</v>
      </c>
      <c r="S1189" s="51" t="n">
        <f aca="false">+S36</f>
        <v>0</v>
      </c>
      <c r="T1189" s="51" t="n">
        <f aca="false">+T36</f>
        <v>0</v>
      </c>
      <c r="U1189" s="51" t="n">
        <f aca="false">+U36</f>
        <v>0</v>
      </c>
      <c r="V1189" s="51" t="n">
        <f aca="false">+V36</f>
        <v>0</v>
      </c>
      <c r="W1189" s="51" t="n">
        <f aca="false">+W36</f>
        <v>0</v>
      </c>
      <c r="X1189" s="51" t="n">
        <f aca="false">+X36</f>
        <v>818.55099</v>
      </c>
      <c r="Y1189" s="51" t="n">
        <f aca="false">+Y36</f>
        <v>0</v>
      </c>
      <c r="Z1189" s="51" t="n">
        <f aca="false">+Z36</f>
        <v>0</v>
      </c>
      <c r="AA1189" s="51" t="n">
        <f aca="false">+AA36</f>
        <v>1503.3</v>
      </c>
      <c r="AB1189" s="51" t="n">
        <f aca="false">+AB36</f>
        <v>813.05694</v>
      </c>
      <c r="AC1189" s="51" t="n">
        <f aca="false">+AC36</f>
        <v>0</v>
      </c>
      <c r="AD1189" s="51" t="n">
        <f aca="false">+AD36</f>
        <v>402.96222</v>
      </c>
      <c r="AE1189" s="51" t="n">
        <f aca="false">+AE36</f>
        <v>3565.95808</v>
      </c>
      <c r="AF1189" s="51" t="n">
        <f aca="false">+AF36</f>
        <v>16700.54132</v>
      </c>
      <c r="AG1189" s="51" t="n">
        <f aca="false">+AG36</f>
        <v>9521.61563</v>
      </c>
      <c r="AH1189" s="51" t="n">
        <f aca="false">+AH36</f>
        <v>2615.67515</v>
      </c>
      <c r="AI1189" s="51" t="n">
        <f aca="false">+AI36</f>
        <v>0</v>
      </c>
      <c r="AJ1189" s="51" t="n">
        <f aca="false">+AJ36</f>
        <v>4563.25054</v>
      </c>
      <c r="AK1189" s="28"/>
      <c r="AL1189" s="28"/>
    </row>
    <row r="1190" customFormat="false" ht="15" hidden="false" customHeight="false" outlineLevel="0" collapsed="false">
      <c r="A1190" s="2"/>
      <c r="B1190" s="50" t="n">
        <f aca="false">+B41</f>
        <v>130205</v>
      </c>
      <c r="C1190" s="2" t="str">
        <f aca="false">C41</f>
        <v>DE 1 A 30 DIAS</v>
      </c>
      <c r="D1190" s="51" t="n">
        <f aca="false">+D41</f>
        <v>394.50507</v>
      </c>
      <c r="E1190" s="51" t="n">
        <f aca="false">+E41</f>
        <v>0</v>
      </c>
      <c r="F1190" s="51" t="n">
        <f aca="false">+F41</f>
        <v>0</v>
      </c>
      <c r="G1190" s="51" t="n">
        <f aca="false">+G41</f>
        <v>67257.4</v>
      </c>
      <c r="H1190" s="51" t="n">
        <f aca="false">+H41</f>
        <v>67651.90507</v>
      </c>
      <c r="I1190" s="51" t="n">
        <f aca="false">+I41</f>
        <v>0</v>
      </c>
      <c r="J1190" s="51" t="n">
        <f aca="false">+J41</f>
        <v>460.59951</v>
      </c>
      <c r="K1190" s="51" t="n">
        <f aca="false">+K41</f>
        <v>0</v>
      </c>
      <c r="L1190" s="51" t="n">
        <f aca="false">+L41</f>
        <v>0</v>
      </c>
      <c r="M1190" s="51" t="n">
        <f aca="false">+M41</f>
        <v>0</v>
      </c>
      <c r="N1190" s="51" t="n">
        <f aca="false">+N41</f>
        <v>12962.27278</v>
      </c>
      <c r="O1190" s="51" t="n">
        <f aca="false">+O41</f>
        <v>0</v>
      </c>
      <c r="P1190" s="51" t="n">
        <f aca="false">+P41</f>
        <v>0</v>
      </c>
      <c r="Q1190" s="51" t="n">
        <f aca="false">+Q41</f>
        <v>13422.87229</v>
      </c>
      <c r="R1190" s="51" t="n">
        <f aca="false">+R41</f>
        <v>0</v>
      </c>
      <c r="S1190" s="51" t="n">
        <f aca="false">+S41</f>
        <v>0</v>
      </c>
      <c r="T1190" s="51" t="n">
        <f aca="false">+T41</f>
        <v>0</v>
      </c>
      <c r="U1190" s="51" t="n">
        <f aca="false">+U41</f>
        <v>0</v>
      </c>
      <c r="V1190" s="51" t="n">
        <f aca="false">+V41</f>
        <v>0</v>
      </c>
      <c r="W1190" s="51" t="n">
        <f aca="false">+W41</f>
        <v>0</v>
      </c>
      <c r="X1190" s="51" t="n">
        <f aca="false">+X41</f>
        <v>1000</v>
      </c>
      <c r="Y1190" s="51" t="n">
        <f aca="false">+Y41</f>
        <v>0</v>
      </c>
      <c r="Z1190" s="51" t="n">
        <f aca="false">+Z41</f>
        <v>0</v>
      </c>
      <c r="AA1190" s="51" t="n">
        <f aca="false">+AA41</f>
        <v>0</v>
      </c>
      <c r="AB1190" s="51" t="n">
        <f aca="false">+AB41</f>
        <v>0</v>
      </c>
      <c r="AC1190" s="51" t="n">
        <f aca="false">+AC41</f>
        <v>0</v>
      </c>
      <c r="AD1190" s="51" t="n">
        <f aca="false">+AD41</f>
        <v>0</v>
      </c>
      <c r="AE1190" s="51" t="n">
        <f aca="false">+AE41</f>
        <v>1000</v>
      </c>
      <c r="AF1190" s="51" t="n">
        <f aca="false">+AF41</f>
        <v>82074.77736</v>
      </c>
      <c r="AG1190" s="51" t="n">
        <f aca="false">+AG41</f>
        <v>68717.99951</v>
      </c>
      <c r="AH1190" s="51" t="n">
        <f aca="false">+AH41</f>
        <v>394.50507</v>
      </c>
      <c r="AI1190" s="51" t="n">
        <f aca="false">+AI41</f>
        <v>0</v>
      </c>
      <c r="AJ1190" s="51" t="n">
        <f aca="false">+AJ41</f>
        <v>12962.27278</v>
      </c>
      <c r="AK1190" s="28"/>
      <c r="AL1190" s="28"/>
    </row>
    <row r="1191" customFormat="false" ht="15" hidden="false" customHeight="false" outlineLevel="0" collapsed="false">
      <c r="A1191" s="2"/>
      <c r="B1191" s="50" t="n">
        <f aca="false">+B42</f>
        <v>130210</v>
      </c>
      <c r="C1191" s="2" t="str">
        <f aca="false">C42</f>
        <v>DE 31 A 90 DIAS</v>
      </c>
      <c r="D1191" s="51" t="n">
        <f aca="false">+D42</f>
        <v>0</v>
      </c>
      <c r="E1191" s="51" t="n">
        <f aca="false">+E42</f>
        <v>0</v>
      </c>
      <c r="F1191" s="51" t="n">
        <f aca="false">+F42</f>
        <v>0</v>
      </c>
      <c r="G1191" s="51" t="n">
        <f aca="false">+G42</f>
        <v>19847.16</v>
      </c>
      <c r="H1191" s="51" t="n">
        <f aca="false">+H42</f>
        <v>19847.16</v>
      </c>
      <c r="I1191" s="51" t="n">
        <f aca="false">+I42</f>
        <v>0</v>
      </c>
      <c r="J1191" s="51" t="n">
        <f aca="false">+J42</f>
        <v>1000.114</v>
      </c>
      <c r="K1191" s="51" t="n">
        <f aca="false">+K42</f>
        <v>0</v>
      </c>
      <c r="L1191" s="51" t="n">
        <f aca="false">+L42</f>
        <v>0</v>
      </c>
      <c r="M1191" s="51" t="n">
        <f aca="false">+M42</f>
        <v>0</v>
      </c>
      <c r="N1191" s="51" t="n">
        <f aca="false">+N42</f>
        <v>2996.45083</v>
      </c>
      <c r="O1191" s="51" t="n">
        <f aca="false">+O42</f>
        <v>0</v>
      </c>
      <c r="P1191" s="51" t="n">
        <f aca="false">+P42</f>
        <v>0</v>
      </c>
      <c r="Q1191" s="51" t="n">
        <f aca="false">+Q42</f>
        <v>3996.56483</v>
      </c>
      <c r="R1191" s="51" t="n">
        <f aca="false">+R42</f>
        <v>0</v>
      </c>
      <c r="S1191" s="51" t="n">
        <f aca="false">+S42</f>
        <v>0</v>
      </c>
      <c r="T1191" s="51" t="n">
        <f aca="false">+T42</f>
        <v>0</v>
      </c>
      <c r="U1191" s="51" t="n">
        <f aca="false">+U42</f>
        <v>0</v>
      </c>
      <c r="V1191" s="51" t="n">
        <f aca="false">+V42</f>
        <v>0</v>
      </c>
      <c r="W1191" s="51" t="n">
        <f aca="false">+W42</f>
        <v>0</v>
      </c>
      <c r="X1191" s="51" t="n">
        <f aca="false">+X42</f>
        <v>0</v>
      </c>
      <c r="Y1191" s="51" t="n">
        <f aca="false">+Y42</f>
        <v>0</v>
      </c>
      <c r="Z1191" s="51" t="n">
        <f aca="false">+Z42</f>
        <v>0</v>
      </c>
      <c r="AA1191" s="51" t="n">
        <f aca="false">+AA42</f>
        <v>0</v>
      </c>
      <c r="AB1191" s="51" t="n">
        <f aca="false">+AB42</f>
        <v>0</v>
      </c>
      <c r="AC1191" s="51" t="n">
        <f aca="false">+AC42</f>
        <v>0</v>
      </c>
      <c r="AD1191" s="51" t="n">
        <f aca="false">+AD42</f>
        <v>0</v>
      </c>
      <c r="AE1191" s="51" t="n">
        <f aca="false">+AE42</f>
        <v>0</v>
      </c>
      <c r="AF1191" s="51" t="n">
        <f aca="false">+AF42</f>
        <v>23843.72483</v>
      </c>
      <c r="AG1191" s="51" t="n">
        <f aca="false">+AG42</f>
        <v>20847.274</v>
      </c>
      <c r="AH1191" s="51" t="n">
        <f aca="false">+AH42</f>
        <v>0</v>
      </c>
      <c r="AI1191" s="51" t="n">
        <f aca="false">+AI42</f>
        <v>0</v>
      </c>
      <c r="AJ1191" s="51" t="n">
        <f aca="false">+AJ42</f>
        <v>2996.45083</v>
      </c>
      <c r="AK1191" s="28"/>
      <c r="AL1191" s="28"/>
    </row>
    <row r="1192" customFormat="false" ht="15" hidden="false" customHeight="false" outlineLevel="0" collapsed="false">
      <c r="A1192" s="2"/>
      <c r="B1192" s="50" t="n">
        <f aca="false">+B47</f>
        <v>130305</v>
      </c>
      <c r="C1192" s="2" t="str">
        <f aca="false">C47</f>
        <v>DE 1 A 30 DIAS</v>
      </c>
      <c r="D1192" s="51" t="n">
        <f aca="false">+D47</f>
        <v>0</v>
      </c>
      <c r="E1192" s="51" t="n">
        <f aca="false">+E47</f>
        <v>300</v>
      </c>
      <c r="F1192" s="51" t="n">
        <f aca="false">+F47</f>
        <v>10752.128</v>
      </c>
      <c r="G1192" s="51" t="n">
        <f aca="false">+G47</f>
        <v>4129.86666</v>
      </c>
      <c r="H1192" s="51" t="n">
        <f aca="false">+H47</f>
        <v>15181.99466</v>
      </c>
      <c r="I1192" s="51" t="n">
        <f aca="false">+I47</f>
        <v>0</v>
      </c>
      <c r="J1192" s="51" t="n">
        <f aca="false">+J47</f>
        <v>69054.87005</v>
      </c>
      <c r="K1192" s="51" t="n">
        <f aca="false">+K47</f>
        <v>2619.32634</v>
      </c>
      <c r="L1192" s="51" t="n">
        <f aca="false">+L47</f>
        <v>42.09353</v>
      </c>
      <c r="M1192" s="51" t="n">
        <f aca="false">+M47</f>
        <v>0</v>
      </c>
      <c r="N1192" s="51" t="n">
        <f aca="false">+N47</f>
        <v>92.33807</v>
      </c>
      <c r="O1192" s="51" t="n">
        <f aca="false">+O47</f>
        <v>0</v>
      </c>
      <c r="P1192" s="51" t="n">
        <f aca="false">+P47</f>
        <v>0</v>
      </c>
      <c r="Q1192" s="51" t="n">
        <f aca="false">+Q47</f>
        <v>71808.62799</v>
      </c>
      <c r="R1192" s="51" t="n">
        <f aca="false">+R47</f>
        <v>0</v>
      </c>
      <c r="S1192" s="51" t="n">
        <f aca="false">+S47</f>
        <v>30300.886</v>
      </c>
      <c r="T1192" s="51" t="n">
        <f aca="false">+T47</f>
        <v>800</v>
      </c>
      <c r="U1192" s="51" t="n">
        <f aca="false">+U47</f>
        <v>0</v>
      </c>
      <c r="V1192" s="51" t="n">
        <f aca="false">+V47</f>
        <v>373.2408</v>
      </c>
      <c r="W1192" s="51" t="n">
        <f aca="false">+W47</f>
        <v>0</v>
      </c>
      <c r="X1192" s="51" t="n">
        <f aca="false">+X47</f>
        <v>85.40652</v>
      </c>
      <c r="Y1192" s="51" t="n">
        <f aca="false">+Y47</f>
        <v>0</v>
      </c>
      <c r="Z1192" s="51" t="n">
        <f aca="false">+Z47</f>
        <v>0</v>
      </c>
      <c r="AA1192" s="51" t="n">
        <f aca="false">+AA47</f>
        <v>0</v>
      </c>
      <c r="AB1192" s="51" t="n">
        <f aca="false">+AB47</f>
        <v>0</v>
      </c>
      <c r="AC1192" s="51" t="n">
        <f aca="false">+AC47</f>
        <v>0</v>
      </c>
      <c r="AD1192" s="51" t="n">
        <f aca="false">+AD47</f>
        <v>0</v>
      </c>
      <c r="AE1192" s="51" t="n">
        <f aca="false">+AE47</f>
        <v>31559.53332</v>
      </c>
      <c r="AF1192" s="51" t="n">
        <f aca="false">+AF47</f>
        <v>118550.15597</v>
      </c>
      <c r="AG1192" s="51" t="n">
        <f aca="false">+AG47</f>
        <v>118084.5771</v>
      </c>
      <c r="AH1192" s="51" t="n">
        <f aca="false">+AH47</f>
        <v>373.2408</v>
      </c>
      <c r="AI1192" s="51" t="n">
        <f aca="false">+AI47</f>
        <v>0</v>
      </c>
      <c r="AJ1192" s="51" t="n">
        <f aca="false">+AJ47</f>
        <v>92.33807</v>
      </c>
      <c r="AK1192" s="28"/>
      <c r="AL1192" s="28"/>
    </row>
    <row r="1193" customFormat="false" ht="15" hidden="false" customHeight="false" outlineLevel="0" collapsed="false">
      <c r="A1193" s="2"/>
      <c r="B1193" s="50" t="n">
        <f aca="false">+B48</f>
        <v>130310</v>
      </c>
      <c r="C1193" s="2" t="str">
        <f aca="false">C48</f>
        <v>DE 31 A 90 DIAS</v>
      </c>
      <c r="D1193" s="51" t="n">
        <f aca="false">+D48</f>
        <v>0</v>
      </c>
      <c r="E1193" s="51" t="n">
        <f aca="false">+E48</f>
        <v>4.1396</v>
      </c>
      <c r="F1193" s="51" t="n">
        <f aca="false">+F48</f>
        <v>33857.00922</v>
      </c>
      <c r="G1193" s="51" t="n">
        <f aca="false">+G48</f>
        <v>3331.2941</v>
      </c>
      <c r="H1193" s="51" t="n">
        <f aca="false">+H48</f>
        <v>37192.44292</v>
      </c>
      <c r="I1193" s="51" t="n">
        <f aca="false">+I48</f>
        <v>1784.499</v>
      </c>
      <c r="J1193" s="51" t="n">
        <f aca="false">+J48</f>
        <v>48648.2252</v>
      </c>
      <c r="K1193" s="51" t="n">
        <f aca="false">+K48</f>
        <v>932.61462</v>
      </c>
      <c r="L1193" s="51" t="n">
        <f aca="false">+L48</f>
        <v>72.5508</v>
      </c>
      <c r="M1193" s="51" t="n">
        <f aca="false">+M48</f>
        <v>0</v>
      </c>
      <c r="N1193" s="51" t="n">
        <f aca="false">+N48</f>
        <v>0</v>
      </c>
      <c r="O1193" s="51" t="n">
        <f aca="false">+O48</f>
        <v>0</v>
      </c>
      <c r="P1193" s="51" t="n">
        <f aca="false">+P48</f>
        <v>0</v>
      </c>
      <c r="Q1193" s="51" t="n">
        <f aca="false">+Q48</f>
        <v>51437.88962</v>
      </c>
      <c r="R1193" s="51" t="n">
        <f aca="false">+R48</f>
        <v>0</v>
      </c>
      <c r="S1193" s="51" t="n">
        <f aca="false">+S48</f>
        <v>70060.817</v>
      </c>
      <c r="T1193" s="51" t="n">
        <f aca="false">+T48</f>
        <v>1500</v>
      </c>
      <c r="U1193" s="51" t="n">
        <f aca="false">+U48</f>
        <v>0</v>
      </c>
      <c r="V1193" s="51" t="n">
        <f aca="false">+V48</f>
        <v>564.61785</v>
      </c>
      <c r="W1193" s="51" t="n">
        <f aca="false">+W48</f>
        <v>0</v>
      </c>
      <c r="X1193" s="51" t="n">
        <f aca="false">+X48</f>
        <v>0</v>
      </c>
      <c r="Y1193" s="51" t="n">
        <f aca="false">+Y48</f>
        <v>0</v>
      </c>
      <c r="Z1193" s="51" t="n">
        <f aca="false">+Z48</f>
        <v>0</v>
      </c>
      <c r="AA1193" s="51" t="n">
        <f aca="false">+AA48</f>
        <v>483.88</v>
      </c>
      <c r="AB1193" s="51" t="n">
        <f aca="false">+AB48</f>
        <v>0</v>
      </c>
      <c r="AC1193" s="51" t="n">
        <f aca="false">+AC48</f>
        <v>2061.60773</v>
      </c>
      <c r="AD1193" s="51" t="n">
        <f aca="false">+AD48</f>
        <v>0</v>
      </c>
      <c r="AE1193" s="51" t="n">
        <f aca="false">+AE48</f>
        <v>74670.92258</v>
      </c>
      <c r="AF1193" s="51" t="n">
        <f aca="false">+AF48</f>
        <v>163301.25512</v>
      </c>
      <c r="AG1193" s="51" t="n">
        <f aca="false">+AG48</f>
        <v>160191.14954</v>
      </c>
      <c r="AH1193" s="51" t="n">
        <f aca="false">+AH48</f>
        <v>564.61785</v>
      </c>
      <c r="AI1193" s="51" t="n">
        <f aca="false">+AI48</f>
        <v>0</v>
      </c>
      <c r="AJ1193" s="51" t="n">
        <f aca="false">+AJ48</f>
        <v>2545.48773</v>
      </c>
      <c r="AK1193" s="28"/>
      <c r="AL1193" s="28"/>
    </row>
    <row r="1194" customFormat="false" ht="15" hidden="false" customHeight="false" outlineLevel="0" collapsed="false">
      <c r="A1194" s="2"/>
      <c r="B1194" s="50" t="n">
        <f aca="false">+B53</f>
        <v>130405</v>
      </c>
      <c r="C1194" s="2" t="str">
        <f aca="false">C53</f>
        <v>DE 1 A 30 DIAS</v>
      </c>
      <c r="D1194" s="51" t="n">
        <f aca="false">+D53</f>
        <v>0</v>
      </c>
      <c r="E1194" s="51" t="n">
        <f aca="false">+E53</f>
        <v>16541.14598</v>
      </c>
      <c r="F1194" s="51" t="n">
        <f aca="false">+F53</f>
        <v>50.94651</v>
      </c>
      <c r="G1194" s="51" t="n">
        <f aca="false">+G53</f>
        <v>0</v>
      </c>
      <c r="H1194" s="51" t="n">
        <f aca="false">+H53</f>
        <v>16592.09249</v>
      </c>
      <c r="I1194" s="51" t="n">
        <f aca="false">+I53</f>
        <v>7014.76149</v>
      </c>
      <c r="J1194" s="51" t="n">
        <f aca="false">+J53</f>
        <v>9999.91</v>
      </c>
      <c r="K1194" s="51" t="n">
        <f aca="false">+K53</f>
        <v>0</v>
      </c>
      <c r="L1194" s="51" t="n">
        <f aca="false">+L53</f>
        <v>0</v>
      </c>
      <c r="M1194" s="51" t="n">
        <f aca="false">+M53</f>
        <v>0</v>
      </c>
      <c r="N1194" s="51" t="n">
        <f aca="false">+N53</f>
        <v>0</v>
      </c>
      <c r="O1194" s="51" t="n">
        <f aca="false">+O53</f>
        <v>0</v>
      </c>
      <c r="P1194" s="51" t="n">
        <f aca="false">+P53</f>
        <v>6.85454</v>
      </c>
      <c r="Q1194" s="51" t="n">
        <f aca="false">+Q53</f>
        <v>17021.52603</v>
      </c>
      <c r="R1194" s="51" t="n">
        <f aca="false">+R53</f>
        <v>0</v>
      </c>
      <c r="S1194" s="51" t="n">
        <f aca="false">+S53</f>
        <v>0</v>
      </c>
      <c r="T1194" s="51" t="n">
        <f aca="false">+T53</f>
        <v>0</v>
      </c>
      <c r="U1194" s="51" t="n">
        <f aca="false">+U53</f>
        <v>0</v>
      </c>
      <c r="V1194" s="51" t="n">
        <f aca="false">+V53</f>
        <v>0</v>
      </c>
      <c r="W1194" s="51" t="n">
        <f aca="false">+W53</f>
        <v>0</v>
      </c>
      <c r="X1194" s="51" t="n">
        <f aca="false">+X53</f>
        <v>0</v>
      </c>
      <c r="Y1194" s="51" t="n">
        <f aca="false">+Y53</f>
        <v>0</v>
      </c>
      <c r="Z1194" s="51" t="n">
        <f aca="false">+Z53</f>
        <v>0</v>
      </c>
      <c r="AA1194" s="51" t="n">
        <f aca="false">+AA53</f>
        <v>0</v>
      </c>
      <c r="AB1194" s="51" t="n">
        <f aca="false">+AB53</f>
        <v>0</v>
      </c>
      <c r="AC1194" s="51" t="n">
        <f aca="false">+AC53</f>
        <v>0</v>
      </c>
      <c r="AD1194" s="51" t="n">
        <f aca="false">+AD53</f>
        <v>0</v>
      </c>
      <c r="AE1194" s="51" t="n">
        <f aca="false">+AE53</f>
        <v>0</v>
      </c>
      <c r="AF1194" s="51" t="n">
        <f aca="false">+AF53</f>
        <v>33613.61852</v>
      </c>
      <c r="AG1194" s="51" t="n">
        <f aca="false">+AG53</f>
        <v>33613.61852</v>
      </c>
      <c r="AH1194" s="51" t="n">
        <f aca="false">+AH53</f>
        <v>0</v>
      </c>
      <c r="AI1194" s="51" t="n">
        <f aca="false">+AI53</f>
        <v>0</v>
      </c>
      <c r="AJ1194" s="51" t="n">
        <f aca="false">+AJ53</f>
        <v>0</v>
      </c>
      <c r="AK1194" s="28"/>
      <c r="AL1194" s="28"/>
    </row>
    <row r="1195" customFormat="false" ht="15" hidden="false" customHeight="false" outlineLevel="0" collapsed="false">
      <c r="A1195" s="2"/>
      <c r="B1195" s="50" t="n">
        <f aca="false">+B54</f>
        <v>130410</v>
      </c>
      <c r="C1195" s="2" t="str">
        <f aca="false">C54</f>
        <v>DE 31 A 90 DIAS</v>
      </c>
      <c r="D1195" s="52" t="n">
        <f aca="false">+D54</f>
        <v>0</v>
      </c>
      <c r="E1195" s="52" t="n">
        <f aca="false">+E54</f>
        <v>21484.925</v>
      </c>
      <c r="F1195" s="52" t="n">
        <f aca="false">+F54</f>
        <v>110.96369</v>
      </c>
      <c r="G1195" s="52" t="n">
        <f aca="false">+G54</f>
        <v>325.69735</v>
      </c>
      <c r="H1195" s="52" t="n">
        <f aca="false">+H54</f>
        <v>21921.58604</v>
      </c>
      <c r="I1195" s="52" t="n">
        <f aca="false">+I54</f>
        <v>0</v>
      </c>
      <c r="J1195" s="52" t="n">
        <f aca="false">+J54</f>
        <v>32334.2133</v>
      </c>
      <c r="K1195" s="52" t="n">
        <f aca="false">+K54</f>
        <v>0</v>
      </c>
      <c r="L1195" s="52" t="n">
        <f aca="false">+L54</f>
        <v>0</v>
      </c>
      <c r="M1195" s="52" t="n">
        <f aca="false">+M54</f>
        <v>0</v>
      </c>
      <c r="N1195" s="52" t="n">
        <f aca="false">+N54</f>
        <v>0</v>
      </c>
      <c r="O1195" s="52" t="n">
        <f aca="false">+O54</f>
        <v>0</v>
      </c>
      <c r="P1195" s="52" t="n">
        <f aca="false">+P54</f>
        <v>0</v>
      </c>
      <c r="Q1195" s="52" t="n">
        <f aca="false">+Q54</f>
        <v>32334.2133</v>
      </c>
      <c r="R1195" s="52" t="n">
        <f aca="false">+R54</f>
        <v>0</v>
      </c>
      <c r="S1195" s="52" t="n">
        <f aca="false">+S54</f>
        <v>461.354</v>
      </c>
      <c r="T1195" s="52" t="n">
        <f aca="false">+T54</f>
        <v>27.98703</v>
      </c>
      <c r="U1195" s="52" t="n">
        <f aca="false">+U54</f>
        <v>0</v>
      </c>
      <c r="V1195" s="52" t="n">
        <f aca="false">+V54</f>
        <v>0</v>
      </c>
      <c r="W1195" s="52" t="n">
        <f aca="false">+W54</f>
        <v>0</v>
      </c>
      <c r="X1195" s="52" t="n">
        <f aca="false">+X54</f>
        <v>0</v>
      </c>
      <c r="Y1195" s="52" t="n">
        <f aca="false">+Y54</f>
        <v>0</v>
      </c>
      <c r="Z1195" s="52" t="n">
        <f aca="false">+Z54</f>
        <v>0</v>
      </c>
      <c r="AA1195" s="52" t="n">
        <f aca="false">+AA54</f>
        <v>0</v>
      </c>
      <c r="AB1195" s="52" t="n">
        <f aca="false">+AB54</f>
        <v>0</v>
      </c>
      <c r="AC1195" s="52" t="n">
        <f aca="false">+AC54</f>
        <v>0</v>
      </c>
      <c r="AD1195" s="52" t="n">
        <f aca="false">+AD54</f>
        <v>0</v>
      </c>
      <c r="AE1195" s="52" t="n">
        <f aca="false">+AE54</f>
        <v>489.34103</v>
      </c>
      <c r="AF1195" s="52" t="n">
        <f aca="false">+AF54</f>
        <v>54745.14037</v>
      </c>
      <c r="AG1195" s="52" t="n">
        <f aca="false">+AG54</f>
        <v>54745.14037</v>
      </c>
      <c r="AH1195" s="52" t="n">
        <f aca="false">+AH54</f>
        <v>0</v>
      </c>
      <c r="AI1195" s="52" t="n">
        <f aca="false">+AI54</f>
        <v>0</v>
      </c>
      <c r="AJ1195" s="52" t="n">
        <f aca="false">+AJ54</f>
        <v>0</v>
      </c>
      <c r="AK1195" s="28"/>
      <c r="AL1195" s="28"/>
    </row>
    <row r="1196" customFormat="false" ht="15" hidden="false" customHeight="false" outlineLevel="0" collapsed="false">
      <c r="A1196" s="46"/>
      <c r="B1196" s="53"/>
      <c r="C1196" s="46" t="s">
        <v>595</v>
      </c>
      <c r="D1196" s="54" t="n">
        <f aca="false">SUM(D1180:D1195)</f>
        <v>541646.89395</v>
      </c>
      <c r="E1196" s="54" t="n">
        <f aca="false">SUM(E1180:E1195)</f>
        <v>449006.20095</v>
      </c>
      <c r="F1196" s="54" t="n">
        <f aca="false">SUM(F1180:F1195)</f>
        <v>1069962.06587</v>
      </c>
      <c r="G1196" s="54" t="n">
        <f aca="false">SUM(G1180:G1195)</f>
        <v>670534.90361</v>
      </c>
      <c r="H1196" s="54" t="n">
        <f aca="false">SUM(H1180:H1195)</f>
        <v>2731150.06438</v>
      </c>
      <c r="I1196" s="54" t="n">
        <f aca="false">SUM(I1180:I1195)</f>
        <v>152998.1734</v>
      </c>
      <c r="J1196" s="54" t="n">
        <f aca="false">SUM(J1180:J1195)</f>
        <v>505039.82457</v>
      </c>
      <c r="K1196" s="54" t="n">
        <f aca="false">SUM(K1180:K1195)</f>
        <v>118105.1837</v>
      </c>
      <c r="L1196" s="54" t="n">
        <f aca="false">SUM(L1180:L1195)</f>
        <v>207443.61099</v>
      </c>
      <c r="M1196" s="54" t="n">
        <f aca="false">SUM(M1180:M1195)</f>
        <v>76152.45527</v>
      </c>
      <c r="N1196" s="54" t="n">
        <f aca="false">SUM(N1180:N1195)</f>
        <v>36259.67995</v>
      </c>
      <c r="O1196" s="54" t="n">
        <f aca="false">SUM(O1180:O1195)</f>
        <v>44167.59279</v>
      </c>
      <c r="P1196" s="54" t="n">
        <f aca="false">SUM(P1180:P1195)</f>
        <v>118704.16542</v>
      </c>
      <c r="Q1196" s="54" t="n">
        <f aca="false">SUM(Q1180:Q1195)</f>
        <v>1258870.68609</v>
      </c>
      <c r="R1196" s="54" t="n">
        <f aca="false">SUM(R1180:R1195)</f>
        <v>16634.57783</v>
      </c>
      <c r="S1196" s="54" t="n">
        <f aca="false">SUM(S1180:S1195)</f>
        <v>172450.906</v>
      </c>
      <c r="T1196" s="54" t="n">
        <f aca="false">SUM(T1180:T1195)</f>
        <v>3956.9693</v>
      </c>
      <c r="U1196" s="54" t="n">
        <f aca="false">SUM(U1180:U1195)</f>
        <v>19903.72556</v>
      </c>
      <c r="V1196" s="54" t="n">
        <f aca="false">SUM(V1180:V1195)</f>
        <v>11689.13653</v>
      </c>
      <c r="W1196" s="54" t="n">
        <f aca="false">SUM(W1180:W1195)</f>
        <v>34581.35717</v>
      </c>
      <c r="X1196" s="54" t="n">
        <f aca="false">SUM(X1180:X1195)</f>
        <v>51558.12018</v>
      </c>
      <c r="Y1196" s="54" t="n">
        <f aca="false">SUM(Y1180:Y1195)</f>
        <v>1377.017</v>
      </c>
      <c r="Z1196" s="54" t="n">
        <f aca="false">SUM(Z1180:Z1195)</f>
        <v>12938.17894</v>
      </c>
      <c r="AA1196" s="54" t="n">
        <f aca="false">SUM(AA1180:AA1195)</f>
        <v>44173.85571</v>
      </c>
      <c r="AB1196" s="54" t="n">
        <f aca="false">SUM(AB1180:AB1195)</f>
        <v>12045.0718</v>
      </c>
      <c r="AC1196" s="54" t="n">
        <f aca="false">SUM(AC1180:AC1195)</f>
        <v>2521.4061</v>
      </c>
      <c r="AD1196" s="54" t="n">
        <f aca="false">SUM(AD1180:AD1195)</f>
        <v>4492.87068</v>
      </c>
      <c r="AE1196" s="54" t="n">
        <f aca="false">SUM(AE1180:AE1195)</f>
        <v>388323.1928</v>
      </c>
      <c r="AF1196" s="54" t="n">
        <f aca="false">SUM(AF1180:AF1195)</f>
        <v>4378343.94327</v>
      </c>
      <c r="AG1196" s="54" t="n">
        <f aca="false">SUM(AG1180:AG1195)</f>
        <v>3662442.73379</v>
      </c>
      <c r="AH1196" s="54" t="n">
        <f aca="false">SUM(AH1180:AH1195)</f>
        <v>632946.26772</v>
      </c>
      <c r="AI1196" s="54" t="n">
        <f aca="false">SUM(AI1180:AI1195)</f>
        <v>0</v>
      </c>
      <c r="AJ1196" s="54" t="n">
        <f aca="false">SUM(AJ1180:AJ1195)</f>
        <v>82954.94176</v>
      </c>
      <c r="AK1196" s="28"/>
      <c r="AL1196" s="28"/>
    </row>
    <row r="1197" customFormat="false" ht="15" hidden="false" customHeight="false" outlineLevel="0" collapsed="false">
      <c r="A1197" s="2"/>
      <c r="B1197" s="50"/>
      <c r="C1197" s="2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4"/>
      <c r="Z1197" s="4"/>
      <c r="AA1197" s="4"/>
      <c r="AB1197" s="4"/>
      <c r="AC1197" s="4"/>
      <c r="AD1197" s="4"/>
      <c r="AE1197" s="4"/>
      <c r="AF1197" s="4"/>
      <c r="AG1197" s="4"/>
      <c r="AH1197" s="4"/>
      <c r="AI1197" s="4"/>
      <c r="AJ1197" s="4"/>
      <c r="AK1197" s="28"/>
      <c r="AL1197" s="28"/>
    </row>
    <row r="1198" customFormat="false" ht="15" hidden="false" customHeight="false" outlineLevel="0" collapsed="false">
      <c r="A1198" s="2"/>
      <c r="B1198" s="50"/>
      <c r="C1198" s="49" t="s">
        <v>596</v>
      </c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  <c r="Y1198" s="4"/>
      <c r="Z1198" s="4"/>
      <c r="AA1198" s="4"/>
      <c r="AB1198" s="4"/>
      <c r="AC1198" s="4"/>
      <c r="AD1198" s="4"/>
      <c r="AE1198" s="4"/>
      <c r="AF1198" s="4"/>
      <c r="AG1198" s="4"/>
      <c r="AH1198" s="4"/>
      <c r="AI1198" s="4"/>
      <c r="AJ1198" s="4"/>
      <c r="AK1198" s="28"/>
      <c r="AL1198" s="28"/>
    </row>
    <row r="1199" customFormat="false" ht="15" hidden="false" customHeight="false" outlineLevel="0" collapsed="false">
      <c r="A1199" s="2"/>
      <c r="B1199" s="50"/>
      <c r="C1199" s="2" t="str">
        <f aca="false">C1196</f>
        <v>TOTAL A</v>
      </c>
      <c r="D1199" s="51" t="n">
        <f aca="false">D1196</f>
        <v>541646.89395</v>
      </c>
      <c r="E1199" s="51" t="n">
        <f aca="false">E1196</f>
        <v>449006.20095</v>
      </c>
      <c r="F1199" s="51" t="n">
        <f aca="false">F1196</f>
        <v>1069962.06587</v>
      </c>
      <c r="G1199" s="51" t="n">
        <f aca="false">G1196</f>
        <v>670534.90361</v>
      </c>
      <c r="H1199" s="51" t="n">
        <f aca="false">H1196</f>
        <v>2731150.06438</v>
      </c>
      <c r="I1199" s="51" t="n">
        <f aca="false">I1196</f>
        <v>152998.1734</v>
      </c>
      <c r="J1199" s="51" t="n">
        <f aca="false">J1196</f>
        <v>505039.82457</v>
      </c>
      <c r="K1199" s="51" t="n">
        <f aca="false">K1196</f>
        <v>118105.1837</v>
      </c>
      <c r="L1199" s="51" t="n">
        <f aca="false">L1196</f>
        <v>207443.61099</v>
      </c>
      <c r="M1199" s="51" t="n">
        <f aca="false">M1196</f>
        <v>76152.45527</v>
      </c>
      <c r="N1199" s="51" t="n">
        <f aca="false">N1196</f>
        <v>36259.67995</v>
      </c>
      <c r="O1199" s="51" t="n">
        <f aca="false">O1196</f>
        <v>44167.59279</v>
      </c>
      <c r="P1199" s="51" t="n">
        <f aca="false">P1196</f>
        <v>118704.16542</v>
      </c>
      <c r="Q1199" s="51" t="n">
        <f aca="false">Q1196</f>
        <v>1258870.68609</v>
      </c>
      <c r="R1199" s="51" t="n">
        <f aca="false">R1196</f>
        <v>16634.57783</v>
      </c>
      <c r="S1199" s="51" t="n">
        <f aca="false">S1196</f>
        <v>172450.906</v>
      </c>
      <c r="T1199" s="51" t="n">
        <f aca="false">T1196</f>
        <v>3956.9693</v>
      </c>
      <c r="U1199" s="51" t="n">
        <f aca="false">U1196</f>
        <v>19903.72556</v>
      </c>
      <c r="V1199" s="51" t="n">
        <f aca="false">V1196</f>
        <v>11689.13653</v>
      </c>
      <c r="W1199" s="51" t="n">
        <f aca="false">W1196</f>
        <v>34581.35717</v>
      </c>
      <c r="X1199" s="51" t="n">
        <f aca="false">X1196</f>
        <v>51558.12018</v>
      </c>
      <c r="Y1199" s="51" t="n">
        <f aca="false">Y1196</f>
        <v>1377.017</v>
      </c>
      <c r="Z1199" s="51" t="n">
        <f aca="false">Z1196</f>
        <v>12938.17894</v>
      </c>
      <c r="AA1199" s="51" t="n">
        <f aca="false">AA1196</f>
        <v>44173.85571</v>
      </c>
      <c r="AB1199" s="51" t="n">
        <f aca="false">AB1196</f>
        <v>12045.0718</v>
      </c>
      <c r="AC1199" s="51" t="n">
        <f aca="false">AC1196</f>
        <v>2521.4061</v>
      </c>
      <c r="AD1199" s="51" t="n">
        <f aca="false">AD1196</f>
        <v>4492.87068</v>
      </c>
      <c r="AE1199" s="51" t="n">
        <f aca="false">AE1196</f>
        <v>388323.1928</v>
      </c>
      <c r="AF1199" s="51" t="n">
        <f aca="false">AF1196</f>
        <v>4378343.94327</v>
      </c>
      <c r="AG1199" s="51" t="n">
        <f aca="false">AG1196</f>
        <v>3662442.73379</v>
      </c>
      <c r="AH1199" s="51" t="n">
        <f aca="false">AH1196</f>
        <v>632946.26772</v>
      </c>
      <c r="AI1199" s="51" t="n">
        <f aca="false">AI1196</f>
        <v>0</v>
      </c>
      <c r="AJ1199" s="51" t="n">
        <f aca="false">AJ1196</f>
        <v>82954.94176</v>
      </c>
      <c r="AK1199" s="28"/>
      <c r="AL1199" s="28"/>
    </row>
    <row r="1200" customFormat="false" ht="15" hidden="false" customHeight="false" outlineLevel="0" collapsed="false">
      <c r="A1200" s="2"/>
      <c r="B1200" s="50" t="n">
        <f aca="false">+B37</f>
        <v>130115</v>
      </c>
      <c r="C1200" s="2" t="str">
        <f aca="false">C37</f>
        <v>DE 91 A 180 DIAS</v>
      </c>
      <c r="D1200" s="51" t="n">
        <f aca="false">+D37</f>
        <v>470</v>
      </c>
      <c r="E1200" s="51" t="n">
        <f aca="false">+E37</f>
        <v>178.49613</v>
      </c>
      <c r="F1200" s="51" t="n">
        <f aca="false">+F37</f>
        <v>0</v>
      </c>
      <c r="G1200" s="51" t="n">
        <f aca="false">+G37</f>
        <v>0</v>
      </c>
      <c r="H1200" s="51" t="n">
        <f aca="false">+H37</f>
        <v>648.49613</v>
      </c>
      <c r="I1200" s="51" t="n">
        <f aca="false">+I37</f>
        <v>0</v>
      </c>
      <c r="J1200" s="51" t="n">
        <f aca="false">+J37</f>
        <v>0</v>
      </c>
      <c r="K1200" s="51" t="n">
        <f aca="false">+K37</f>
        <v>0</v>
      </c>
      <c r="L1200" s="51" t="n">
        <f aca="false">+L37</f>
        <v>0</v>
      </c>
      <c r="M1200" s="51" t="n">
        <f aca="false">+M37</f>
        <v>0</v>
      </c>
      <c r="N1200" s="51" t="n">
        <f aca="false">+N37</f>
        <v>0</v>
      </c>
      <c r="O1200" s="51" t="n">
        <f aca="false">+O37</f>
        <v>9500</v>
      </c>
      <c r="P1200" s="51" t="n">
        <f aca="false">+P37</f>
        <v>599.82855</v>
      </c>
      <c r="Q1200" s="51" t="n">
        <f aca="false">+Q37</f>
        <v>10099.82855</v>
      </c>
      <c r="R1200" s="51" t="n">
        <f aca="false">+R37</f>
        <v>28.86734</v>
      </c>
      <c r="S1200" s="51" t="n">
        <f aca="false">+S37</f>
        <v>2932.874</v>
      </c>
      <c r="T1200" s="51" t="n">
        <f aca="false">+T37</f>
        <v>0</v>
      </c>
      <c r="U1200" s="51" t="n">
        <f aca="false">+U37</f>
        <v>0</v>
      </c>
      <c r="V1200" s="51" t="n">
        <f aca="false">+V37</f>
        <v>0</v>
      </c>
      <c r="W1200" s="51" t="n">
        <f aca="false">+W37</f>
        <v>0</v>
      </c>
      <c r="X1200" s="51" t="n">
        <f aca="false">+X37</f>
        <v>0</v>
      </c>
      <c r="Y1200" s="51" t="n">
        <f aca="false">+Y37</f>
        <v>0</v>
      </c>
      <c r="Z1200" s="51" t="n">
        <f aca="false">+Z37</f>
        <v>0</v>
      </c>
      <c r="AA1200" s="51" t="n">
        <f aca="false">+AA37</f>
        <v>349.125</v>
      </c>
      <c r="AB1200" s="51" t="n">
        <f aca="false">+AB37</f>
        <v>0</v>
      </c>
      <c r="AC1200" s="51" t="n">
        <f aca="false">+AC37</f>
        <v>0</v>
      </c>
      <c r="AD1200" s="51" t="n">
        <f aca="false">+AD37</f>
        <v>0</v>
      </c>
      <c r="AE1200" s="51" t="n">
        <f aca="false">+AE37</f>
        <v>3310.86634</v>
      </c>
      <c r="AF1200" s="51" t="n">
        <f aca="false">+AF37</f>
        <v>14059.19102</v>
      </c>
      <c r="AG1200" s="51" t="n">
        <f aca="false">+AG37</f>
        <v>3711.19868</v>
      </c>
      <c r="AH1200" s="51" t="n">
        <f aca="false">+AH37</f>
        <v>9998.86734</v>
      </c>
      <c r="AI1200" s="51" t="n">
        <f aca="false">+AI37</f>
        <v>0</v>
      </c>
      <c r="AJ1200" s="51" t="n">
        <f aca="false">+AJ37</f>
        <v>349.125</v>
      </c>
      <c r="AK1200" s="28"/>
      <c r="AL1200" s="28"/>
    </row>
    <row r="1201" customFormat="false" ht="15" hidden="false" customHeight="false" outlineLevel="0" collapsed="false">
      <c r="A1201" s="2"/>
      <c r="B1201" s="50" t="n">
        <f aca="false">+B43</f>
        <v>130215</v>
      </c>
      <c r="C1201" s="2" t="str">
        <f aca="false">C43</f>
        <v>DE 91 A 180 DIAS</v>
      </c>
      <c r="D1201" s="51" t="n">
        <f aca="false">+D43</f>
        <v>0</v>
      </c>
      <c r="E1201" s="51" t="n">
        <f aca="false">+E43</f>
        <v>32.23273</v>
      </c>
      <c r="F1201" s="51" t="n">
        <f aca="false">+F43</f>
        <v>0</v>
      </c>
      <c r="G1201" s="51" t="n">
        <f aca="false">+G43</f>
        <v>0</v>
      </c>
      <c r="H1201" s="51" t="n">
        <f aca="false">+H43</f>
        <v>32.23273</v>
      </c>
      <c r="I1201" s="51" t="n">
        <f aca="false">+I43</f>
        <v>0</v>
      </c>
      <c r="J1201" s="51" t="n">
        <f aca="false">+J43</f>
        <v>0</v>
      </c>
      <c r="K1201" s="51" t="n">
        <f aca="false">+K43</f>
        <v>0</v>
      </c>
      <c r="L1201" s="51" t="n">
        <f aca="false">+L43</f>
        <v>0</v>
      </c>
      <c r="M1201" s="51" t="n">
        <f aca="false">+M43</f>
        <v>0</v>
      </c>
      <c r="N1201" s="51" t="n">
        <f aca="false">+N43</f>
        <v>0</v>
      </c>
      <c r="O1201" s="51" t="n">
        <f aca="false">+O43</f>
        <v>0</v>
      </c>
      <c r="P1201" s="51" t="n">
        <f aca="false">+P43</f>
        <v>0</v>
      </c>
      <c r="Q1201" s="51" t="n">
        <f aca="false">+Q43</f>
        <v>0</v>
      </c>
      <c r="R1201" s="51" t="n">
        <f aca="false">+R43</f>
        <v>0</v>
      </c>
      <c r="S1201" s="51" t="n">
        <f aca="false">+S43</f>
        <v>0</v>
      </c>
      <c r="T1201" s="51" t="n">
        <f aca="false">+T43</f>
        <v>0</v>
      </c>
      <c r="U1201" s="51" t="n">
        <f aca="false">+U43</f>
        <v>0</v>
      </c>
      <c r="V1201" s="51" t="n">
        <f aca="false">+V43</f>
        <v>0</v>
      </c>
      <c r="W1201" s="51" t="n">
        <f aca="false">+W43</f>
        <v>0</v>
      </c>
      <c r="X1201" s="51" t="n">
        <f aca="false">+X43</f>
        <v>0</v>
      </c>
      <c r="Y1201" s="51" t="n">
        <f aca="false">+Y43</f>
        <v>0</v>
      </c>
      <c r="Z1201" s="51" t="n">
        <f aca="false">+Z43</f>
        <v>0</v>
      </c>
      <c r="AA1201" s="51" t="n">
        <f aca="false">+AA43</f>
        <v>0</v>
      </c>
      <c r="AB1201" s="51" t="n">
        <f aca="false">+AB43</f>
        <v>0</v>
      </c>
      <c r="AC1201" s="51" t="n">
        <f aca="false">+AC43</f>
        <v>0</v>
      </c>
      <c r="AD1201" s="51" t="n">
        <f aca="false">+AD43</f>
        <v>0</v>
      </c>
      <c r="AE1201" s="51" t="n">
        <f aca="false">+AE43</f>
        <v>0</v>
      </c>
      <c r="AF1201" s="51" t="n">
        <f aca="false">+AF43</f>
        <v>32.23273</v>
      </c>
      <c r="AG1201" s="51" t="n">
        <f aca="false">+AG43</f>
        <v>32.23273</v>
      </c>
      <c r="AH1201" s="51" t="n">
        <f aca="false">+AH43</f>
        <v>0</v>
      </c>
      <c r="AI1201" s="51" t="n">
        <f aca="false">+AI43</f>
        <v>0</v>
      </c>
      <c r="AJ1201" s="51" t="n">
        <f aca="false">+AJ43</f>
        <v>0</v>
      </c>
      <c r="AK1201" s="28"/>
      <c r="AL1201" s="28"/>
    </row>
    <row r="1202" customFormat="false" ht="15" hidden="false" customHeight="false" outlineLevel="0" collapsed="false">
      <c r="A1202" s="2"/>
      <c r="B1202" s="50" t="n">
        <f aca="false">+B49</f>
        <v>130315</v>
      </c>
      <c r="C1202" s="2" t="str">
        <f aca="false">C49</f>
        <v>DE 91 A 180 DIAS</v>
      </c>
      <c r="D1202" s="51" t="n">
        <f aca="false">+D49</f>
        <v>0</v>
      </c>
      <c r="E1202" s="51" t="n">
        <f aca="false">+E49</f>
        <v>274.84309</v>
      </c>
      <c r="F1202" s="51" t="n">
        <f aca="false">+F49</f>
        <v>9101.47851</v>
      </c>
      <c r="G1202" s="51" t="n">
        <f aca="false">+G49</f>
        <v>7300</v>
      </c>
      <c r="H1202" s="51" t="n">
        <f aca="false">+H49</f>
        <v>16676.3216</v>
      </c>
      <c r="I1202" s="51" t="n">
        <f aca="false">+I49</f>
        <v>496.81212</v>
      </c>
      <c r="J1202" s="51" t="n">
        <f aca="false">+J49</f>
        <v>11000</v>
      </c>
      <c r="K1202" s="51" t="n">
        <f aca="false">+K49</f>
        <v>69.62672</v>
      </c>
      <c r="L1202" s="51" t="n">
        <f aca="false">+L49</f>
        <v>372.91478</v>
      </c>
      <c r="M1202" s="51" t="n">
        <f aca="false">+M49</f>
        <v>0</v>
      </c>
      <c r="N1202" s="51" t="n">
        <f aca="false">+N49</f>
        <v>0</v>
      </c>
      <c r="O1202" s="51" t="n">
        <f aca="false">+O49</f>
        <v>0</v>
      </c>
      <c r="P1202" s="51" t="n">
        <f aca="false">+P49</f>
        <v>0</v>
      </c>
      <c r="Q1202" s="51" t="n">
        <f aca="false">+Q49</f>
        <v>11939.35362</v>
      </c>
      <c r="R1202" s="51" t="n">
        <f aca="false">+R49</f>
        <v>0</v>
      </c>
      <c r="S1202" s="51" t="n">
        <f aca="false">+S49</f>
        <v>6886.549</v>
      </c>
      <c r="T1202" s="51" t="n">
        <f aca="false">+T49</f>
        <v>0</v>
      </c>
      <c r="U1202" s="51" t="n">
        <f aca="false">+U49</f>
        <v>0</v>
      </c>
      <c r="V1202" s="51" t="n">
        <f aca="false">+V49</f>
        <v>0</v>
      </c>
      <c r="W1202" s="51" t="n">
        <f aca="false">+W49</f>
        <v>0</v>
      </c>
      <c r="X1202" s="51" t="n">
        <f aca="false">+X49</f>
        <v>0</v>
      </c>
      <c r="Y1202" s="51" t="n">
        <f aca="false">+Y49</f>
        <v>0</v>
      </c>
      <c r="Z1202" s="51" t="n">
        <f aca="false">+Z49</f>
        <v>0</v>
      </c>
      <c r="AA1202" s="51" t="n">
        <f aca="false">+AA49</f>
        <v>0</v>
      </c>
      <c r="AB1202" s="51" t="n">
        <f aca="false">+AB49</f>
        <v>0</v>
      </c>
      <c r="AC1202" s="51" t="n">
        <f aca="false">+AC49</f>
        <v>0</v>
      </c>
      <c r="AD1202" s="51" t="n">
        <f aca="false">+AD49</f>
        <v>0</v>
      </c>
      <c r="AE1202" s="51" t="n">
        <f aca="false">+AE49</f>
        <v>6886.549</v>
      </c>
      <c r="AF1202" s="51" t="n">
        <f aca="false">+AF49</f>
        <v>35502.22422</v>
      </c>
      <c r="AG1202" s="51" t="n">
        <f aca="false">+AG49</f>
        <v>35502.22422</v>
      </c>
      <c r="AH1202" s="51" t="n">
        <f aca="false">+AH49</f>
        <v>0</v>
      </c>
      <c r="AI1202" s="51" t="n">
        <f aca="false">+AI49</f>
        <v>0</v>
      </c>
      <c r="AJ1202" s="51" t="n">
        <f aca="false">+AJ49</f>
        <v>0</v>
      </c>
      <c r="AK1202" s="28"/>
      <c r="AL1202" s="28"/>
    </row>
    <row r="1203" customFormat="false" ht="15" hidden="false" customHeight="false" outlineLevel="0" collapsed="false">
      <c r="A1203" s="2"/>
      <c r="B1203" s="50" t="n">
        <f aca="false">+B55</f>
        <v>130415</v>
      </c>
      <c r="C1203" s="2" t="str">
        <f aca="false">C55</f>
        <v>DE 91 A 180 DIAS</v>
      </c>
      <c r="D1203" s="51" t="n">
        <f aca="false">+D55</f>
        <v>0</v>
      </c>
      <c r="E1203" s="51" t="n">
        <f aca="false">+E55</f>
        <v>19835.518</v>
      </c>
      <c r="F1203" s="51" t="n">
        <f aca="false">+F55</f>
        <v>15202.11971</v>
      </c>
      <c r="G1203" s="51" t="n">
        <f aca="false">+G55</f>
        <v>0</v>
      </c>
      <c r="H1203" s="51" t="n">
        <f aca="false">+H55</f>
        <v>35037.63771</v>
      </c>
      <c r="I1203" s="51" t="n">
        <f aca="false">+I55</f>
        <v>14590.625</v>
      </c>
      <c r="J1203" s="51" t="n">
        <f aca="false">+J55</f>
        <v>0</v>
      </c>
      <c r="K1203" s="51" t="n">
        <f aca="false">+K55</f>
        <v>0</v>
      </c>
      <c r="L1203" s="51" t="n">
        <f aca="false">+L55</f>
        <v>0</v>
      </c>
      <c r="M1203" s="51" t="n">
        <f aca="false">+M55</f>
        <v>0</v>
      </c>
      <c r="N1203" s="51" t="n">
        <f aca="false">+N55</f>
        <v>0</v>
      </c>
      <c r="O1203" s="51" t="n">
        <f aca="false">+O55</f>
        <v>0</v>
      </c>
      <c r="P1203" s="51" t="n">
        <f aca="false">+P55</f>
        <v>0</v>
      </c>
      <c r="Q1203" s="51" t="n">
        <f aca="false">+Q55</f>
        <v>14590.625</v>
      </c>
      <c r="R1203" s="51" t="n">
        <f aca="false">+R55</f>
        <v>0</v>
      </c>
      <c r="S1203" s="51" t="n">
        <f aca="false">+S55</f>
        <v>0</v>
      </c>
      <c r="T1203" s="51" t="n">
        <f aca="false">+T55</f>
        <v>0</v>
      </c>
      <c r="U1203" s="51" t="n">
        <f aca="false">+U55</f>
        <v>0</v>
      </c>
      <c r="V1203" s="51" t="n">
        <f aca="false">+V55</f>
        <v>0</v>
      </c>
      <c r="W1203" s="51" t="n">
        <f aca="false">+W55</f>
        <v>0</v>
      </c>
      <c r="X1203" s="51" t="n">
        <f aca="false">+X55</f>
        <v>0</v>
      </c>
      <c r="Y1203" s="51" t="n">
        <f aca="false">+Y55</f>
        <v>0</v>
      </c>
      <c r="Z1203" s="51" t="n">
        <f aca="false">+Z55</f>
        <v>0</v>
      </c>
      <c r="AA1203" s="51" t="n">
        <f aca="false">+AA55</f>
        <v>0</v>
      </c>
      <c r="AB1203" s="51" t="n">
        <f aca="false">+AB55</f>
        <v>0</v>
      </c>
      <c r="AC1203" s="51" t="n">
        <f aca="false">+AC55</f>
        <v>0</v>
      </c>
      <c r="AD1203" s="51" t="n">
        <f aca="false">+AD55</f>
        <v>0</v>
      </c>
      <c r="AE1203" s="51" t="n">
        <f aca="false">+AE55</f>
        <v>0</v>
      </c>
      <c r="AF1203" s="51" t="n">
        <f aca="false">+AF55</f>
        <v>49628.26271</v>
      </c>
      <c r="AG1203" s="51" t="n">
        <f aca="false">+AG55</f>
        <v>49628.26271</v>
      </c>
      <c r="AH1203" s="51" t="n">
        <f aca="false">+AH55</f>
        <v>0</v>
      </c>
      <c r="AI1203" s="51" t="n">
        <f aca="false">+AI55</f>
        <v>0</v>
      </c>
      <c r="AJ1203" s="51" t="n">
        <f aca="false">+AJ55</f>
        <v>0</v>
      </c>
      <c r="AK1203" s="28"/>
      <c r="AL1203" s="28"/>
    </row>
    <row r="1204" customFormat="false" ht="15" hidden="false" customHeight="false" outlineLevel="0" collapsed="false">
      <c r="A1204" s="2"/>
      <c r="B1204" s="50" t="n">
        <f aca="false">+B59</f>
        <v>130505</v>
      </c>
      <c r="C1204" s="2" t="str">
        <f aca="false">C59</f>
        <v>DE 1 A 30 DIAS</v>
      </c>
      <c r="D1204" s="51" t="n">
        <f aca="false">+D59</f>
        <v>0</v>
      </c>
      <c r="E1204" s="51" t="n">
        <f aca="false">+E59</f>
        <v>0</v>
      </c>
      <c r="F1204" s="51" t="n">
        <f aca="false">+F59</f>
        <v>3108.85858</v>
      </c>
      <c r="G1204" s="51" t="n">
        <f aca="false">+G59</f>
        <v>0</v>
      </c>
      <c r="H1204" s="51" t="n">
        <f aca="false">+H59</f>
        <v>3108.85858</v>
      </c>
      <c r="I1204" s="51" t="n">
        <f aca="false">+I59</f>
        <v>222.70681</v>
      </c>
      <c r="J1204" s="51" t="n">
        <f aca="false">+J59</f>
        <v>52.48363</v>
      </c>
      <c r="K1204" s="51" t="n">
        <f aca="false">+K59</f>
        <v>0</v>
      </c>
      <c r="L1204" s="51" t="n">
        <f aca="false">+L59</f>
        <v>71600.0566</v>
      </c>
      <c r="M1204" s="51" t="n">
        <f aca="false">+M59</f>
        <v>9132.73119</v>
      </c>
      <c r="N1204" s="51" t="n">
        <f aca="false">+N59</f>
        <v>0</v>
      </c>
      <c r="O1204" s="51" t="n">
        <f aca="false">+O59</f>
        <v>200</v>
      </c>
      <c r="P1204" s="51" t="n">
        <f aca="false">+P59</f>
        <v>0</v>
      </c>
      <c r="Q1204" s="51" t="n">
        <f aca="false">+Q59</f>
        <v>81207.97823</v>
      </c>
      <c r="R1204" s="51" t="n">
        <f aca="false">+R59</f>
        <v>0</v>
      </c>
      <c r="S1204" s="51" t="n">
        <f aca="false">+S59</f>
        <v>0</v>
      </c>
      <c r="T1204" s="51" t="n">
        <f aca="false">+T59</f>
        <v>0</v>
      </c>
      <c r="U1204" s="51" t="n">
        <f aca="false">+U59</f>
        <v>0</v>
      </c>
      <c r="V1204" s="51" t="n">
        <f aca="false">+V59</f>
        <v>0</v>
      </c>
      <c r="W1204" s="51" t="n">
        <f aca="false">+W59</f>
        <v>13000</v>
      </c>
      <c r="X1204" s="51" t="n">
        <f aca="false">+X59</f>
        <v>9187.46146</v>
      </c>
      <c r="Y1204" s="51" t="n">
        <f aca="false">+Y59</f>
        <v>0</v>
      </c>
      <c r="Z1204" s="51" t="n">
        <f aca="false">+Z59</f>
        <v>448.66296</v>
      </c>
      <c r="AA1204" s="51" t="n">
        <f aca="false">+AA59</f>
        <v>0</v>
      </c>
      <c r="AB1204" s="51" t="n">
        <f aca="false">+AB59</f>
        <v>0.7162</v>
      </c>
      <c r="AC1204" s="51" t="n">
        <f aca="false">+AC59</f>
        <v>0</v>
      </c>
      <c r="AD1204" s="51" t="n">
        <f aca="false">+AD59</f>
        <v>0</v>
      </c>
      <c r="AE1204" s="51" t="n">
        <f aca="false">+AE59</f>
        <v>22636.84062</v>
      </c>
      <c r="AF1204" s="51" t="n">
        <f aca="false">+AF59</f>
        <v>106953.67743</v>
      </c>
      <c r="AG1204" s="51" t="n">
        <f aca="false">+AG59</f>
        <v>106305.01447</v>
      </c>
      <c r="AH1204" s="51" t="n">
        <f aca="false">+AH59</f>
        <v>648.66296</v>
      </c>
      <c r="AI1204" s="51" t="n">
        <f aca="false">+AI59</f>
        <v>0</v>
      </c>
      <c r="AJ1204" s="51" t="n">
        <f aca="false">+AJ59</f>
        <v>0</v>
      </c>
      <c r="AK1204" s="28"/>
      <c r="AL1204" s="28"/>
    </row>
    <row r="1205" customFormat="false" ht="15" hidden="false" customHeight="false" outlineLevel="0" collapsed="false">
      <c r="A1205" s="2"/>
      <c r="B1205" s="50" t="n">
        <f aca="false">+B60</f>
        <v>130510</v>
      </c>
      <c r="C1205" s="2" t="str">
        <f aca="false">C60</f>
        <v>DE 31 A 90 DIAS</v>
      </c>
      <c r="D1205" s="51" t="n">
        <f aca="false">+D60</f>
        <v>0</v>
      </c>
      <c r="E1205" s="51" t="n">
        <f aca="false">+E60</f>
        <v>0</v>
      </c>
      <c r="F1205" s="51" t="n">
        <f aca="false">+F60</f>
        <v>1085.52857</v>
      </c>
      <c r="G1205" s="51" t="n">
        <f aca="false">+G60</f>
        <v>0</v>
      </c>
      <c r="H1205" s="51" t="n">
        <f aca="false">+H60</f>
        <v>1085.52857</v>
      </c>
      <c r="I1205" s="51" t="n">
        <f aca="false">+I60</f>
        <v>207.60832</v>
      </c>
      <c r="J1205" s="51" t="n">
        <f aca="false">+J60</f>
        <v>99.66066</v>
      </c>
      <c r="K1205" s="51" t="n">
        <f aca="false">+K60</f>
        <v>0</v>
      </c>
      <c r="L1205" s="51" t="n">
        <f aca="false">+L60</f>
        <v>18511.25</v>
      </c>
      <c r="M1205" s="51" t="n">
        <f aca="false">+M60</f>
        <v>24886.76088</v>
      </c>
      <c r="N1205" s="51" t="n">
        <f aca="false">+N60</f>
        <v>0</v>
      </c>
      <c r="O1205" s="51" t="n">
        <f aca="false">+O60</f>
        <v>250</v>
      </c>
      <c r="P1205" s="51" t="n">
        <f aca="false">+P60</f>
        <v>0</v>
      </c>
      <c r="Q1205" s="51" t="n">
        <f aca="false">+Q60</f>
        <v>43955.27986</v>
      </c>
      <c r="R1205" s="51" t="n">
        <f aca="false">+R60</f>
        <v>0</v>
      </c>
      <c r="S1205" s="51" t="n">
        <f aca="false">+S60</f>
        <v>1459.925</v>
      </c>
      <c r="T1205" s="51" t="n">
        <f aca="false">+T60</f>
        <v>0</v>
      </c>
      <c r="U1205" s="51" t="n">
        <f aca="false">+U60</f>
        <v>0</v>
      </c>
      <c r="V1205" s="51" t="n">
        <f aca="false">+V60</f>
        <v>0</v>
      </c>
      <c r="W1205" s="51" t="n">
        <f aca="false">+W60</f>
        <v>1269.5</v>
      </c>
      <c r="X1205" s="51" t="n">
        <f aca="false">+X60</f>
        <v>5318.25104</v>
      </c>
      <c r="Y1205" s="51" t="n">
        <f aca="false">+Y60</f>
        <v>0</v>
      </c>
      <c r="Z1205" s="51" t="n">
        <f aca="false">+Z60</f>
        <v>2157.33401</v>
      </c>
      <c r="AA1205" s="51" t="n">
        <f aca="false">+AA60</f>
        <v>0</v>
      </c>
      <c r="AB1205" s="51" t="n">
        <f aca="false">+AB60</f>
        <v>0</v>
      </c>
      <c r="AC1205" s="51" t="n">
        <f aca="false">+AC60</f>
        <v>0</v>
      </c>
      <c r="AD1205" s="51" t="n">
        <f aca="false">+AD60</f>
        <v>0</v>
      </c>
      <c r="AE1205" s="51" t="n">
        <f aca="false">+AE60</f>
        <v>10205.01005</v>
      </c>
      <c r="AF1205" s="51" t="n">
        <f aca="false">+AF60</f>
        <v>55245.81848</v>
      </c>
      <c r="AG1205" s="51" t="n">
        <f aca="false">+AG60</f>
        <v>52838.48447</v>
      </c>
      <c r="AH1205" s="51" t="n">
        <f aca="false">+AH60</f>
        <v>2407.33401</v>
      </c>
      <c r="AI1205" s="51" t="n">
        <f aca="false">+AI60</f>
        <v>0</v>
      </c>
      <c r="AJ1205" s="51" t="n">
        <f aca="false">+AJ60</f>
        <v>0</v>
      </c>
      <c r="AK1205" s="28"/>
      <c r="AL1205" s="28"/>
    </row>
    <row r="1206" customFormat="false" ht="15" hidden="false" customHeight="false" outlineLevel="0" collapsed="false">
      <c r="A1206" s="2"/>
      <c r="B1206" s="50" t="n">
        <f aca="false">+B61</f>
        <v>130515</v>
      </c>
      <c r="C1206" s="2" t="str">
        <f aca="false">C61</f>
        <v>DE 91 A 180 DIAS</v>
      </c>
      <c r="D1206" s="51" t="n">
        <f aca="false">+D61</f>
        <v>0</v>
      </c>
      <c r="E1206" s="51" t="n">
        <f aca="false">+E61</f>
        <v>0</v>
      </c>
      <c r="F1206" s="51" t="n">
        <f aca="false">+F61</f>
        <v>255.30316</v>
      </c>
      <c r="G1206" s="51" t="n">
        <f aca="false">+G61</f>
        <v>0</v>
      </c>
      <c r="H1206" s="51" t="n">
        <f aca="false">+H61</f>
        <v>255.30316</v>
      </c>
      <c r="I1206" s="51" t="n">
        <f aca="false">+I61</f>
        <v>0</v>
      </c>
      <c r="J1206" s="51" t="n">
        <f aca="false">+J61</f>
        <v>666.08373</v>
      </c>
      <c r="K1206" s="51" t="n">
        <f aca="false">+K61</f>
        <v>0</v>
      </c>
      <c r="L1206" s="51" t="n">
        <f aca="false">+L61</f>
        <v>2896.065</v>
      </c>
      <c r="M1206" s="51" t="n">
        <f aca="false">+M61</f>
        <v>2127.12889</v>
      </c>
      <c r="N1206" s="51" t="n">
        <f aca="false">+N61</f>
        <v>0</v>
      </c>
      <c r="O1206" s="51" t="n">
        <f aca="false">+O61</f>
        <v>0</v>
      </c>
      <c r="P1206" s="51" t="n">
        <f aca="false">+P61</f>
        <v>0</v>
      </c>
      <c r="Q1206" s="51" t="n">
        <f aca="false">+Q61</f>
        <v>5689.27762</v>
      </c>
      <c r="R1206" s="51" t="n">
        <f aca="false">+R61</f>
        <v>0</v>
      </c>
      <c r="S1206" s="51" t="n">
        <f aca="false">+S61</f>
        <v>10253.9</v>
      </c>
      <c r="T1206" s="51" t="n">
        <f aca="false">+T61</f>
        <v>0</v>
      </c>
      <c r="U1206" s="51" t="n">
        <f aca="false">+U61</f>
        <v>0</v>
      </c>
      <c r="V1206" s="51" t="n">
        <f aca="false">+V61</f>
        <v>0</v>
      </c>
      <c r="W1206" s="51" t="n">
        <f aca="false">+W61</f>
        <v>0</v>
      </c>
      <c r="X1206" s="51" t="n">
        <f aca="false">+X61</f>
        <v>1851.78399</v>
      </c>
      <c r="Y1206" s="51" t="n">
        <f aca="false">+Y61</f>
        <v>0</v>
      </c>
      <c r="Z1206" s="51" t="n">
        <f aca="false">+Z61</f>
        <v>413.751</v>
      </c>
      <c r="AA1206" s="51" t="n">
        <f aca="false">+AA61</f>
        <v>0</v>
      </c>
      <c r="AB1206" s="51" t="n">
        <f aca="false">+AB61</f>
        <v>0</v>
      </c>
      <c r="AC1206" s="51" t="n">
        <f aca="false">+AC61</f>
        <v>0</v>
      </c>
      <c r="AD1206" s="51" t="n">
        <f aca="false">+AD61</f>
        <v>0</v>
      </c>
      <c r="AE1206" s="51" t="n">
        <f aca="false">+AE61</f>
        <v>12519.43499</v>
      </c>
      <c r="AF1206" s="51" t="n">
        <f aca="false">+AF61</f>
        <v>18464.01577</v>
      </c>
      <c r="AG1206" s="51" t="n">
        <f aca="false">+AG61</f>
        <v>18050.26477</v>
      </c>
      <c r="AH1206" s="51" t="n">
        <f aca="false">+AH61</f>
        <v>413.751</v>
      </c>
      <c r="AI1206" s="51" t="n">
        <f aca="false">+AI61</f>
        <v>0</v>
      </c>
      <c r="AJ1206" s="51" t="n">
        <f aca="false">+AJ61</f>
        <v>0</v>
      </c>
      <c r="AK1206" s="28"/>
      <c r="AL1206" s="28"/>
    </row>
    <row r="1207" customFormat="false" ht="15" hidden="false" customHeight="false" outlineLevel="0" collapsed="false">
      <c r="A1207" s="2"/>
      <c r="B1207" s="50" t="n">
        <f aca="false">+B68</f>
        <v>130605</v>
      </c>
      <c r="C1207" s="2" t="str">
        <f aca="false">C68</f>
        <v>DE 1 A 30 DIAS</v>
      </c>
      <c r="D1207" s="51" t="n">
        <f aca="false">+D68</f>
        <v>0</v>
      </c>
      <c r="E1207" s="51" t="n">
        <f aca="false">+E68</f>
        <v>0</v>
      </c>
      <c r="F1207" s="51" t="n">
        <f aca="false">+F68</f>
        <v>0</v>
      </c>
      <c r="G1207" s="51" t="n">
        <f aca="false">+G68</f>
        <v>123250</v>
      </c>
      <c r="H1207" s="51" t="n">
        <f aca="false">+H68</f>
        <v>123250</v>
      </c>
      <c r="I1207" s="51" t="n">
        <f aca="false">+I68</f>
        <v>144.32515</v>
      </c>
      <c r="J1207" s="51" t="n">
        <f aca="false">+J68</f>
        <v>11650.40365</v>
      </c>
      <c r="K1207" s="51" t="n">
        <f aca="false">+K68</f>
        <v>0</v>
      </c>
      <c r="L1207" s="51" t="n">
        <f aca="false">+L68</f>
        <v>0</v>
      </c>
      <c r="M1207" s="51" t="n">
        <f aca="false">+M68</f>
        <v>0</v>
      </c>
      <c r="N1207" s="51" t="n">
        <f aca="false">+N68</f>
        <v>0</v>
      </c>
      <c r="O1207" s="51" t="n">
        <f aca="false">+O68</f>
        <v>0</v>
      </c>
      <c r="P1207" s="51" t="n">
        <f aca="false">+P68</f>
        <v>0</v>
      </c>
      <c r="Q1207" s="51" t="n">
        <f aca="false">+Q68</f>
        <v>11794.7288</v>
      </c>
      <c r="R1207" s="51" t="n">
        <f aca="false">+R68</f>
        <v>0</v>
      </c>
      <c r="S1207" s="51" t="n">
        <f aca="false">+S68</f>
        <v>0</v>
      </c>
      <c r="T1207" s="51" t="n">
        <f aca="false">+T68</f>
        <v>0</v>
      </c>
      <c r="U1207" s="51" t="n">
        <f aca="false">+U68</f>
        <v>0</v>
      </c>
      <c r="V1207" s="51" t="n">
        <f aca="false">+V68</f>
        <v>0</v>
      </c>
      <c r="W1207" s="51" t="n">
        <f aca="false">+W68</f>
        <v>0</v>
      </c>
      <c r="X1207" s="51" t="n">
        <f aca="false">+X68</f>
        <v>0</v>
      </c>
      <c r="Y1207" s="51" t="n">
        <f aca="false">+Y68</f>
        <v>0</v>
      </c>
      <c r="Z1207" s="51" t="n">
        <f aca="false">+Z68</f>
        <v>0</v>
      </c>
      <c r="AA1207" s="51" t="n">
        <f aca="false">+AA68</f>
        <v>0</v>
      </c>
      <c r="AB1207" s="51" t="n">
        <f aca="false">+AB68</f>
        <v>0</v>
      </c>
      <c r="AC1207" s="51" t="n">
        <f aca="false">+AC68</f>
        <v>0</v>
      </c>
      <c r="AD1207" s="51" t="n">
        <f aca="false">+AD68</f>
        <v>0</v>
      </c>
      <c r="AE1207" s="51" t="n">
        <f aca="false">+AE68</f>
        <v>0</v>
      </c>
      <c r="AF1207" s="51" t="n">
        <f aca="false">+AF68</f>
        <v>135044.7288</v>
      </c>
      <c r="AG1207" s="51" t="n">
        <f aca="false">+AG68</f>
        <v>135044.7288</v>
      </c>
      <c r="AH1207" s="51" t="n">
        <f aca="false">+AH68</f>
        <v>0</v>
      </c>
      <c r="AI1207" s="51" t="n">
        <f aca="false">+AI68</f>
        <v>0</v>
      </c>
      <c r="AJ1207" s="51" t="n">
        <f aca="false">+AJ68</f>
        <v>0</v>
      </c>
      <c r="AK1207" s="28"/>
      <c r="AL1207" s="28"/>
    </row>
    <row r="1208" customFormat="false" ht="15" hidden="false" customHeight="false" outlineLevel="0" collapsed="false">
      <c r="A1208" s="2"/>
      <c r="B1208" s="50" t="n">
        <f aca="false">+B69</f>
        <v>130610</v>
      </c>
      <c r="C1208" s="2" t="str">
        <f aca="false">C69</f>
        <v>DE 31 A 90 DIAS</v>
      </c>
      <c r="D1208" s="51" t="n">
        <f aca="false">+D69</f>
        <v>0</v>
      </c>
      <c r="E1208" s="51" t="n">
        <f aca="false">+E69</f>
        <v>0</v>
      </c>
      <c r="F1208" s="51" t="n">
        <f aca="false">+F69</f>
        <v>146.38154</v>
      </c>
      <c r="G1208" s="51" t="n">
        <f aca="false">+G69</f>
        <v>0</v>
      </c>
      <c r="H1208" s="51" t="n">
        <f aca="false">+H69</f>
        <v>146.38154</v>
      </c>
      <c r="I1208" s="51" t="n">
        <f aca="false">+I69</f>
        <v>0</v>
      </c>
      <c r="J1208" s="51" t="n">
        <f aca="false">+J69</f>
        <v>16168.47156</v>
      </c>
      <c r="K1208" s="51" t="n">
        <f aca="false">+K69</f>
        <v>0</v>
      </c>
      <c r="L1208" s="51" t="n">
        <f aca="false">+L69</f>
        <v>0</v>
      </c>
      <c r="M1208" s="51" t="n">
        <f aca="false">+M69</f>
        <v>0</v>
      </c>
      <c r="N1208" s="51" t="n">
        <f aca="false">+N69</f>
        <v>0</v>
      </c>
      <c r="O1208" s="51" t="n">
        <f aca="false">+O69</f>
        <v>0</v>
      </c>
      <c r="P1208" s="51" t="n">
        <f aca="false">+P69</f>
        <v>0</v>
      </c>
      <c r="Q1208" s="51" t="n">
        <f aca="false">+Q69</f>
        <v>16168.47156</v>
      </c>
      <c r="R1208" s="51" t="n">
        <f aca="false">+R69</f>
        <v>0</v>
      </c>
      <c r="S1208" s="51" t="n">
        <f aca="false">+S69</f>
        <v>0</v>
      </c>
      <c r="T1208" s="51" t="n">
        <f aca="false">+T69</f>
        <v>0</v>
      </c>
      <c r="U1208" s="51" t="n">
        <f aca="false">+U69</f>
        <v>0</v>
      </c>
      <c r="V1208" s="51" t="n">
        <f aca="false">+V69</f>
        <v>0</v>
      </c>
      <c r="W1208" s="51" t="n">
        <f aca="false">+W69</f>
        <v>0</v>
      </c>
      <c r="X1208" s="51" t="n">
        <f aca="false">+X69</f>
        <v>0</v>
      </c>
      <c r="Y1208" s="51" t="n">
        <f aca="false">+Y69</f>
        <v>0</v>
      </c>
      <c r="Z1208" s="51" t="n">
        <f aca="false">+Z69</f>
        <v>0</v>
      </c>
      <c r="AA1208" s="51" t="n">
        <f aca="false">+AA69</f>
        <v>0</v>
      </c>
      <c r="AB1208" s="51" t="n">
        <f aca="false">+AB69</f>
        <v>0</v>
      </c>
      <c r="AC1208" s="51" t="n">
        <f aca="false">+AC69</f>
        <v>0</v>
      </c>
      <c r="AD1208" s="51" t="n">
        <f aca="false">+AD69</f>
        <v>0</v>
      </c>
      <c r="AE1208" s="51" t="n">
        <f aca="false">+AE69</f>
        <v>0</v>
      </c>
      <c r="AF1208" s="51" t="n">
        <f aca="false">+AF69</f>
        <v>16314.8531</v>
      </c>
      <c r="AG1208" s="51" t="n">
        <f aca="false">+AG69</f>
        <v>16314.8531</v>
      </c>
      <c r="AH1208" s="51" t="n">
        <f aca="false">+AH69</f>
        <v>0</v>
      </c>
      <c r="AI1208" s="51" t="n">
        <f aca="false">+AI69</f>
        <v>0</v>
      </c>
      <c r="AJ1208" s="51" t="n">
        <f aca="false">+AJ69</f>
        <v>0</v>
      </c>
      <c r="AK1208" s="28"/>
      <c r="AL1208" s="28"/>
    </row>
    <row r="1209" customFormat="false" ht="15" hidden="false" customHeight="false" outlineLevel="0" collapsed="false">
      <c r="A1209" s="2"/>
      <c r="B1209" s="50" t="n">
        <f aca="false">+B70</f>
        <v>130615</v>
      </c>
      <c r="C1209" s="2" t="str">
        <f aca="false">C70</f>
        <v>DE 91 A 180 DIAS</v>
      </c>
      <c r="D1209" s="52" t="n">
        <f aca="false">+D70</f>
        <v>0</v>
      </c>
      <c r="E1209" s="52" t="n">
        <f aca="false">+E70</f>
        <v>0</v>
      </c>
      <c r="F1209" s="52" t="n">
        <f aca="false">+F70</f>
        <v>0</v>
      </c>
      <c r="G1209" s="52" t="n">
        <f aca="false">+G70</f>
        <v>0</v>
      </c>
      <c r="H1209" s="52" t="n">
        <f aca="false">+H70</f>
        <v>0</v>
      </c>
      <c r="I1209" s="52" t="n">
        <f aca="false">+I70</f>
        <v>0</v>
      </c>
      <c r="J1209" s="52" t="n">
        <f aca="false">+J70</f>
        <v>3786.01855</v>
      </c>
      <c r="K1209" s="52" t="n">
        <f aca="false">+K70</f>
        <v>0</v>
      </c>
      <c r="L1209" s="52" t="n">
        <f aca="false">+L70</f>
        <v>0</v>
      </c>
      <c r="M1209" s="52" t="n">
        <f aca="false">+M70</f>
        <v>0</v>
      </c>
      <c r="N1209" s="52" t="n">
        <f aca="false">+N70</f>
        <v>0</v>
      </c>
      <c r="O1209" s="52" t="n">
        <f aca="false">+O70</f>
        <v>0</v>
      </c>
      <c r="P1209" s="52" t="n">
        <f aca="false">+P70</f>
        <v>0</v>
      </c>
      <c r="Q1209" s="52" t="n">
        <f aca="false">+Q70</f>
        <v>3786.01855</v>
      </c>
      <c r="R1209" s="52" t="n">
        <f aca="false">+R70</f>
        <v>0</v>
      </c>
      <c r="S1209" s="52" t="n">
        <f aca="false">+S70</f>
        <v>0</v>
      </c>
      <c r="T1209" s="52" t="n">
        <f aca="false">+T70</f>
        <v>0</v>
      </c>
      <c r="U1209" s="52" t="n">
        <f aca="false">+U70</f>
        <v>0</v>
      </c>
      <c r="V1209" s="52" t="n">
        <f aca="false">+V70</f>
        <v>0</v>
      </c>
      <c r="W1209" s="52" t="n">
        <f aca="false">+W70</f>
        <v>0</v>
      </c>
      <c r="X1209" s="52" t="n">
        <f aca="false">+X70</f>
        <v>0</v>
      </c>
      <c r="Y1209" s="52" t="n">
        <f aca="false">+Y70</f>
        <v>0</v>
      </c>
      <c r="Z1209" s="52" t="n">
        <f aca="false">+Z70</f>
        <v>0</v>
      </c>
      <c r="AA1209" s="52" t="n">
        <f aca="false">+AA70</f>
        <v>0</v>
      </c>
      <c r="AB1209" s="52" t="n">
        <f aca="false">+AB70</f>
        <v>0</v>
      </c>
      <c r="AC1209" s="52" t="n">
        <f aca="false">+AC70</f>
        <v>0</v>
      </c>
      <c r="AD1209" s="52" t="n">
        <f aca="false">+AD70</f>
        <v>0</v>
      </c>
      <c r="AE1209" s="52" t="n">
        <f aca="false">+AE70</f>
        <v>0</v>
      </c>
      <c r="AF1209" s="52" t="n">
        <f aca="false">+AF70</f>
        <v>3786.01855</v>
      </c>
      <c r="AG1209" s="52" t="n">
        <f aca="false">+AG70</f>
        <v>3786.01855</v>
      </c>
      <c r="AH1209" s="52" t="n">
        <f aca="false">+AH70</f>
        <v>0</v>
      </c>
      <c r="AI1209" s="52" t="n">
        <f aca="false">+AI70</f>
        <v>0</v>
      </c>
      <c r="AJ1209" s="52" t="n">
        <f aca="false">+AJ70</f>
        <v>0</v>
      </c>
      <c r="AK1209" s="28"/>
      <c r="AL1209" s="28"/>
    </row>
    <row r="1210" customFormat="false" ht="15" hidden="false" customHeight="false" outlineLevel="0" collapsed="false">
      <c r="A1210" s="46"/>
      <c r="B1210" s="53"/>
      <c r="C1210" s="46" t="s">
        <v>597</v>
      </c>
      <c r="D1210" s="54" t="n">
        <f aca="false">SUM(D1199:D1209)</f>
        <v>542116.89395</v>
      </c>
      <c r="E1210" s="54" t="n">
        <f aca="false">SUM(E1199:E1209)</f>
        <v>469327.2909</v>
      </c>
      <c r="F1210" s="54" t="n">
        <f aca="false">SUM(F1199:F1209)</f>
        <v>1098861.73594</v>
      </c>
      <c r="G1210" s="54" t="n">
        <f aca="false">SUM(G1199:G1209)</f>
        <v>801084.90361</v>
      </c>
      <c r="H1210" s="54" t="n">
        <f aca="false">SUM(H1199:H1209)</f>
        <v>2911390.8244</v>
      </c>
      <c r="I1210" s="54" t="n">
        <f aca="false">SUM(I1199:I1209)</f>
        <v>168660.2508</v>
      </c>
      <c r="J1210" s="54" t="n">
        <f aca="false">SUM(J1199:J1209)</f>
        <v>548462.94635</v>
      </c>
      <c r="K1210" s="54" t="n">
        <f aca="false">SUM(K1199:K1209)</f>
        <v>118174.81042</v>
      </c>
      <c r="L1210" s="54" t="n">
        <f aca="false">SUM(L1199:L1209)</f>
        <v>300823.89737</v>
      </c>
      <c r="M1210" s="54" t="n">
        <f aca="false">SUM(M1199:M1209)</f>
        <v>112299.07623</v>
      </c>
      <c r="N1210" s="54" t="n">
        <f aca="false">SUM(N1199:N1209)</f>
        <v>36259.67995</v>
      </c>
      <c r="O1210" s="54" t="n">
        <f aca="false">SUM(O1199:O1209)</f>
        <v>54117.59279</v>
      </c>
      <c r="P1210" s="54" t="n">
        <f aca="false">SUM(P1199:P1209)</f>
        <v>119303.99397</v>
      </c>
      <c r="Q1210" s="54" t="n">
        <f aca="false">SUM(Q1199:Q1209)</f>
        <v>1458102.24788</v>
      </c>
      <c r="R1210" s="54" t="n">
        <f aca="false">SUM(R1199:R1209)</f>
        <v>16663.44517</v>
      </c>
      <c r="S1210" s="54" t="n">
        <f aca="false">SUM(S1199:S1209)</f>
        <v>193984.154</v>
      </c>
      <c r="T1210" s="54" t="n">
        <f aca="false">SUM(T1199:T1209)</f>
        <v>3956.9693</v>
      </c>
      <c r="U1210" s="54" t="n">
        <f aca="false">SUM(U1199:U1209)</f>
        <v>19903.72556</v>
      </c>
      <c r="V1210" s="54" t="n">
        <f aca="false">SUM(V1199:V1209)</f>
        <v>11689.13653</v>
      </c>
      <c r="W1210" s="54" t="n">
        <f aca="false">SUM(W1199:W1209)</f>
        <v>48850.85717</v>
      </c>
      <c r="X1210" s="54" t="n">
        <f aca="false">SUM(X1199:X1209)</f>
        <v>67915.61667</v>
      </c>
      <c r="Y1210" s="54" t="n">
        <f aca="false">SUM(Y1199:Y1209)</f>
        <v>1377.017</v>
      </c>
      <c r="Z1210" s="54" t="n">
        <f aca="false">SUM(Z1199:Z1209)</f>
        <v>15957.92691</v>
      </c>
      <c r="AA1210" s="54" t="n">
        <f aca="false">SUM(AA1199:AA1209)</f>
        <v>44522.98071</v>
      </c>
      <c r="AB1210" s="54" t="n">
        <f aca="false">SUM(AB1199:AB1209)</f>
        <v>12045.788</v>
      </c>
      <c r="AC1210" s="54" t="n">
        <f aca="false">SUM(AC1199:AC1209)</f>
        <v>2521.4061</v>
      </c>
      <c r="AD1210" s="54" t="n">
        <f aca="false">SUM(AD1199:AD1209)</f>
        <v>4492.87068</v>
      </c>
      <c r="AE1210" s="54" t="n">
        <f aca="false">SUM(AE1199:AE1209)</f>
        <v>443881.8938</v>
      </c>
      <c r="AF1210" s="54" t="n">
        <f aca="false">SUM(AF1199:AF1209)</f>
        <v>4813374.96608</v>
      </c>
      <c r="AG1210" s="54" t="n">
        <f aca="false">SUM(AG1199:AG1209)</f>
        <v>4083656.01629</v>
      </c>
      <c r="AH1210" s="54" t="n">
        <f aca="false">SUM(AH1199:AH1209)</f>
        <v>646414.88303</v>
      </c>
      <c r="AI1210" s="54" t="n">
        <f aca="false">SUM(AI1199:AI1209)</f>
        <v>0</v>
      </c>
      <c r="AJ1210" s="54" t="n">
        <f aca="false">SUM(AJ1199:AJ1209)</f>
        <v>83304.06676</v>
      </c>
      <c r="AK1210" s="28"/>
      <c r="AL1210" s="28"/>
    </row>
    <row r="1211" customFormat="false" ht="15" hidden="false" customHeight="false" outlineLevel="0" collapsed="false">
      <c r="A1211" s="2"/>
      <c r="B1211" s="50"/>
      <c r="C1211" s="2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  <c r="Y1211" s="4"/>
      <c r="Z1211" s="4"/>
      <c r="AA1211" s="4"/>
      <c r="AB1211" s="4"/>
      <c r="AC1211" s="4"/>
      <c r="AD1211" s="4"/>
      <c r="AE1211" s="4"/>
      <c r="AF1211" s="4"/>
      <c r="AG1211" s="4"/>
      <c r="AH1211" s="4"/>
      <c r="AI1211" s="4"/>
      <c r="AJ1211" s="4"/>
      <c r="AK1211" s="28"/>
      <c r="AL1211" s="28"/>
    </row>
    <row r="1212" customFormat="false" ht="15" hidden="false" customHeight="false" outlineLevel="0" collapsed="false">
      <c r="A1212" s="2"/>
      <c r="B1212" s="50"/>
      <c r="C1212" s="2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  <c r="Y1212" s="4"/>
      <c r="Z1212" s="4"/>
      <c r="AA1212" s="4"/>
      <c r="AB1212" s="4"/>
      <c r="AC1212" s="4"/>
      <c r="AD1212" s="4"/>
      <c r="AE1212" s="4"/>
      <c r="AF1212" s="4"/>
      <c r="AG1212" s="4"/>
      <c r="AH1212" s="4"/>
      <c r="AI1212" s="4"/>
      <c r="AJ1212" s="4"/>
      <c r="AK1212" s="28"/>
      <c r="AL1212" s="28"/>
    </row>
    <row r="1213" customFormat="false" ht="15" hidden="false" customHeight="false" outlineLevel="0" collapsed="false">
      <c r="A1213" s="2"/>
      <c r="B1213" s="50"/>
      <c r="C1213" s="46" t="s">
        <v>598</v>
      </c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  <c r="Y1213" s="4"/>
      <c r="Z1213" s="4"/>
      <c r="AA1213" s="4"/>
      <c r="AB1213" s="4"/>
      <c r="AC1213" s="4"/>
      <c r="AD1213" s="4"/>
      <c r="AE1213" s="4"/>
      <c r="AF1213" s="4"/>
      <c r="AG1213" s="4"/>
      <c r="AH1213" s="4"/>
      <c r="AI1213" s="4"/>
      <c r="AJ1213" s="4"/>
      <c r="AK1213" s="28"/>
      <c r="AL1213" s="28"/>
    </row>
    <row r="1214" customFormat="false" ht="15" hidden="false" customHeight="false" outlineLevel="0" collapsed="false">
      <c r="A1214" s="2"/>
      <c r="B1214" s="50" t="s">
        <v>599</v>
      </c>
      <c r="C1214" s="2" t="s">
        <v>600</v>
      </c>
      <c r="D1214" s="4" t="n">
        <f aca="false">+SUM(D1146:D1161)</f>
        <v>18411.0014</v>
      </c>
      <c r="E1214" s="4" t="n">
        <f aca="false">+SUM(E1146:E1161)</f>
        <v>27668.89177</v>
      </c>
      <c r="F1214" s="4" t="n">
        <f aca="false">+SUM(F1146:F1161)</f>
        <v>75009.45292</v>
      </c>
      <c r="G1214" s="4" t="n">
        <f aca="false">+SUM(G1146:G1161)</f>
        <v>8065.72638</v>
      </c>
      <c r="H1214" s="4" t="n">
        <f aca="false">+SUM(H1146:H1161)</f>
        <v>129155.07247</v>
      </c>
      <c r="I1214" s="4" t="n">
        <f aca="false">+SUM(I1146:I1161)</f>
        <v>22966.39222</v>
      </c>
      <c r="J1214" s="4" t="n">
        <f aca="false">+SUM(J1146:J1161)</f>
        <v>12943.98772</v>
      </c>
      <c r="K1214" s="4" t="n">
        <f aca="false">+SUM(K1146:K1161)</f>
        <v>7538.90981</v>
      </c>
      <c r="L1214" s="4" t="n">
        <f aca="false">+SUM(L1146:L1161)</f>
        <v>16808.08972</v>
      </c>
      <c r="M1214" s="4" t="n">
        <f aca="false">+SUM(M1146:M1161)</f>
        <v>6696.46029</v>
      </c>
      <c r="N1214" s="4" t="n">
        <f aca="false">+SUM(N1146:N1161)</f>
        <v>16494.87358</v>
      </c>
      <c r="O1214" s="4" t="n">
        <f aca="false">+SUM(O1146:O1161)</f>
        <v>12536.23735</v>
      </c>
      <c r="P1214" s="4" t="n">
        <f aca="false">+SUM(P1146:P1161)</f>
        <v>6549.55821</v>
      </c>
      <c r="Q1214" s="4" t="n">
        <f aca="false">+SUM(Q1146:Q1161)</f>
        <v>102534.5089</v>
      </c>
      <c r="R1214" s="4" t="n">
        <f aca="false">+SUM(R1146:R1161)</f>
        <v>3080.74478</v>
      </c>
      <c r="S1214" s="4" t="n">
        <f aca="false">+SUM(S1146:S1161)</f>
        <v>38.592</v>
      </c>
      <c r="T1214" s="4" t="n">
        <f aca="false">+SUM(T1146:T1161)</f>
        <v>2692.43327</v>
      </c>
      <c r="U1214" s="4" t="n">
        <f aca="false">+SUM(U1146:U1161)</f>
        <v>508.98385</v>
      </c>
      <c r="V1214" s="4" t="n">
        <f aca="false">+SUM(V1146:V1161)</f>
        <v>577.01753</v>
      </c>
      <c r="W1214" s="4" t="n">
        <f aca="false">+SUM(W1146:W1161)</f>
        <v>0.093</v>
      </c>
      <c r="X1214" s="4" t="n">
        <f aca="false">+SUM(X1146:X1161)</f>
        <v>3205.49301</v>
      </c>
      <c r="Y1214" s="4" t="n">
        <f aca="false">+SUM(Y1146:Y1161)</f>
        <v>224.779</v>
      </c>
      <c r="Z1214" s="4" t="n">
        <f aca="false">+SUM(Z1146:Z1161)</f>
        <v>6392.89141</v>
      </c>
      <c r="AA1214" s="4" t="n">
        <f aca="false">+SUM(AA1146:AA1161)</f>
        <v>5298.97763</v>
      </c>
      <c r="AB1214" s="4" t="n">
        <f aca="false">+SUM(AB1146:AB1161)</f>
        <v>4372.0728</v>
      </c>
      <c r="AC1214" s="4" t="n">
        <f aca="false">+SUM(AC1146:AC1161)</f>
        <v>2115.59647</v>
      </c>
      <c r="AD1214" s="4" t="n">
        <f aca="false">+SUM(AD1146:AD1161)</f>
        <v>261.03131</v>
      </c>
      <c r="AE1214" s="4" t="n">
        <f aca="false">+SUM(AE1146:AE1161)</f>
        <v>28768.70606</v>
      </c>
      <c r="AF1214" s="4" t="n">
        <f aca="false">+SUM(AF1146:AF1161)</f>
        <v>260458.28743</v>
      </c>
      <c r="AG1214" s="4" t="n">
        <f aca="false">+SUM(AG1146:AG1161)</f>
        <v>195065.13697</v>
      </c>
      <c r="AH1214" s="4" t="n">
        <f aca="false">+SUM(AH1146:AH1161)</f>
        <v>41483.70278</v>
      </c>
      <c r="AI1214" s="4" t="n">
        <f aca="false">+SUM(AI1146:AI1161)</f>
        <v>0</v>
      </c>
      <c r="AJ1214" s="4" t="n">
        <f aca="false">+SUM(AJ1146:AJ1161)</f>
        <v>23909.44768</v>
      </c>
      <c r="AK1214" s="28"/>
      <c r="AL1214" s="28"/>
    </row>
    <row r="1215" customFormat="false" ht="15" hidden="false" customHeight="false" outlineLevel="0" collapsed="false">
      <c r="A1215" s="2"/>
      <c r="B1215" s="50" t="n">
        <v>1499</v>
      </c>
      <c r="C1215" s="2" t="s">
        <v>601</v>
      </c>
      <c r="D1215" s="4" t="n">
        <f aca="false">+D1168</f>
        <v>-25774.2079</v>
      </c>
      <c r="E1215" s="4" t="n">
        <f aca="false">+E1168</f>
        <v>-88988.97103</v>
      </c>
      <c r="F1215" s="4" t="n">
        <f aca="false">+F1168</f>
        <v>-208687.27428</v>
      </c>
      <c r="G1215" s="4" t="n">
        <f aca="false">+G1168</f>
        <v>-18068.72893</v>
      </c>
      <c r="H1215" s="4" t="n">
        <f aca="false">+H1168</f>
        <v>-341519.18214</v>
      </c>
      <c r="I1215" s="4" t="n">
        <f aca="false">+I1168</f>
        <v>-19096.35046</v>
      </c>
      <c r="J1215" s="4" t="n">
        <f aca="false">+J1168</f>
        <v>-19271.11113</v>
      </c>
      <c r="K1215" s="4" t="n">
        <f aca="false">+K1168</f>
        <v>-9356.21827</v>
      </c>
      <c r="L1215" s="4" t="n">
        <f aca="false">+L1168</f>
        <v>-17042.10168</v>
      </c>
      <c r="M1215" s="4" t="n">
        <f aca="false">+M1168</f>
        <v>-6576.00154</v>
      </c>
      <c r="N1215" s="4" t="n">
        <f aca="false">+N1168</f>
        <v>-13875.93073</v>
      </c>
      <c r="O1215" s="4" t="n">
        <f aca="false">+O1168</f>
        <v>-14118.35881</v>
      </c>
      <c r="P1215" s="4" t="n">
        <f aca="false">+P1168</f>
        <v>-6832.41773</v>
      </c>
      <c r="Q1215" s="4" t="n">
        <f aca="false">+Q1168</f>
        <v>-106168.49035</v>
      </c>
      <c r="R1215" s="4" t="n">
        <f aca="false">+R1168</f>
        <v>-1955.15559</v>
      </c>
      <c r="S1215" s="4" t="n">
        <f aca="false">+S1168</f>
        <v>-4147.894</v>
      </c>
      <c r="T1215" s="4" t="n">
        <f aca="false">+T1168</f>
        <v>-2660.68851</v>
      </c>
      <c r="U1215" s="4" t="n">
        <f aca="false">+U1168</f>
        <v>-897.08949</v>
      </c>
      <c r="V1215" s="4" t="n">
        <f aca="false">+V1168</f>
        <v>-266.3931</v>
      </c>
      <c r="W1215" s="4" t="n">
        <f aca="false">+W1168</f>
        <v>-1593.0162</v>
      </c>
      <c r="X1215" s="4" t="n">
        <f aca="false">+X1168</f>
        <v>-7212.36473</v>
      </c>
      <c r="Y1215" s="4" t="n">
        <f aca="false">+Y1168</f>
        <v>-508.854</v>
      </c>
      <c r="Z1215" s="4" t="n">
        <f aca="false">+Z1168</f>
        <v>-5237.43531</v>
      </c>
      <c r="AA1215" s="4" t="n">
        <f aca="false">+AA1168</f>
        <v>-10442.63577</v>
      </c>
      <c r="AB1215" s="4" t="n">
        <f aca="false">+AB1168</f>
        <v>-2472.89005</v>
      </c>
      <c r="AC1215" s="4" t="n">
        <f aca="false">+AC1168</f>
        <v>-1594.9984</v>
      </c>
      <c r="AD1215" s="4" t="n">
        <f aca="false">+AD1168</f>
        <v>-211.58259</v>
      </c>
      <c r="AE1215" s="4" t="n">
        <f aca="false">+AE1168</f>
        <v>-39200.99774</v>
      </c>
      <c r="AF1215" s="4" t="n">
        <f aca="false">+AF1168</f>
        <v>-486888.67023</v>
      </c>
      <c r="AG1215" s="4" t="n">
        <f aca="false">+AG1168</f>
        <v>-412903.11803</v>
      </c>
      <c r="AH1215" s="4" t="n">
        <f aca="false">+AH1168</f>
        <v>-48071.9873</v>
      </c>
      <c r="AI1215" s="4" t="n">
        <f aca="false">+AI1168</f>
        <v>0</v>
      </c>
      <c r="AJ1215" s="4" t="n">
        <f aca="false">+AJ1168</f>
        <v>-25913.5649</v>
      </c>
      <c r="AK1215" s="28"/>
      <c r="AL1215" s="28"/>
    </row>
    <row r="1216" customFormat="false" ht="15" hidden="false" customHeight="false" outlineLevel="0" collapsed="false">
      <c r="A1216" s="2"/>
      <c r="B1216" s="50" t="n">
        <f aca="false">+B375</f>
        <v>190215</v>
      </c>
      <c r="C1216" s="2" t="str">
        <f aca="false">+C375</f>
        <v>CARTERA DE CREDITOS QUE NO DEVENGA INTERESES</v>
      </c>
      <c r="D1216" s="51" t="n">
        <f aca="false">+D375</f>
        <v>0</v>
      </c>
      <c r="E1216" s="51" t="n">
        <f aca="false">+E375</f>
        <v>0</v>
      </c>
      <c r="F1216" s="51" t="n">
        <f aca="false">+F375</f>
        <v>0</v>
      </c>
      <c r="G1216" s="51" t="n">
        <f aca="false">+G375</f>
        <v>0</v>
      </c>
      <c r="H1216" s="51" t="n">
        <f aca="false">+H375</f>
        <v>0</v>
      </c>
      <c r="I1216" s="51" t="n">
        <f aca="false">+I375</f>
        <v>0</v>
      </c>
      <c r="J1216" s="51" t="n">
        <f aca="false">+J375</f>
        <v>0</v>
      </c>
      <c r="K1216" s="51" t="n">
        <f aca="false">+K375</f>
        <v>0</v>
      </c>
      <c r="L1216" s="51" t="n">
        <f aca="false">+L375</f>
        <v>0</v>
      </c>
      <c r="M1216" s="51" t="n">
        <f aca="false">+M375</f>
        <v>0</v>
      </c>
      <c r="N1216" s="51" t="n">
        <f aca="false">+N375</f>
        <v>0</v>
      </c>
      <c r="O1216" s="51" t="n">
        <f aca="false">+O375</f>
        <v>0</v>
      </c>
      <c r="P1216" s="51" t="n">
        <f aca="false">+P375</f>
        <v>0</v>
      </c>
      <c r="Q1216" s="51" t="n">
        <f aca="false">+Q375</f>
        <v>0</v>
      </c>
      <c r="R1216" s="51" t="n">
        <f aca="false">+R375</f>
        <v>180.48281</v>
      </c>
      <c r="S1216" s="51" t="n">
        <f aca="false">+S375</f>
        <v>0</v>
      </c>
      <c r="T1216" s="51" t="n">
        <f aca="false">+T375</f>
        <v>0</v>
      </c>
      <c r="U1216" s="51" t="n">
        <f aca="false">+U375</f>
        <v>0</v>
      </c>
      <c r="V1216" s="51" t="n">
        <f aca="false">+V375</f>
        <v>0</v>
      </c>
      <c r="W1216" s="51" t="n">
        <f aca="false">+W375</f>
        <v>0</v>
      </c>
      <c r="X1216" s="51" t="n">
        <f aca="false">+X375</f>
        <v>0</v>
      </c>
      <c r="Y1216" s="51" t="n">
        <f aca="false">+Y375</f>
        <v>0</v>
      </c>
      <c r="Z1216" s="51" t="n">
        <f aca="false">+Z375</f>
        <v>0</v>
      </c>
      <c r="AA1216" s="51" t="n">
        <f aca="false">+AA375</f>
        <v>0</v>
      </c>
      <c r="AB1216" s="51" t="n">
        <f aca="false">+AB375</f>
        <v>59.61199</v>
      </c>
      <c r="AC1216" s="51" t="n">
        <f aca="false">+AC375</f>
        <v>0</v>
      </c>
      <c r="AD1216" s="51" t="n">
        <f aca="false">+AD375</f>
        <v>0</v>
      </c>
      <c r="AE1216" s="51" t="n">
        <f aca="false">+AE375</f>
        <v>240.0948</v>
      </c>
      <c r="AF1216" s="51" t="n">
        <f aca="false">+AF375</f>
        <v>240.0948</v>
      </c>
      <c r="AG1216" s="51" t="n">
        <f aca="false">+AG375</f>
        <v>59.61199</v>
      </c>
      <c r="AH1216" s="51" t="n">
        <f aca="false">+AH375</f>
        <v>180.48281</v>
      </c>
      <c r="AI1216" s="51" t="n">
        <f aca="false">+AI375</f>
        <v>0</v>
      </c>
      <c r="AJ1216" s="51" t="n">
        <f aca="false">+AJ375</f>
        <v>0</v>
      </c>
      <c r="AK1216" s="28"/>
      <c r="AL1216" s="28"/>
    </row>
    <row r="1217" customFormat="false" ht="15" hidden="false" customHeight="false" outlineLevel="0" collapsed="false">
      <c r="A1217" s="2"/>
      <c r="B1217" s="50" t="n">
        <f aca="false">+B376</f>
        <v>190220</v>
      </c>
      <c r="C1217" s="2" t="str">
        <f aca="false">+C376</f>
        <v>CARTERA DE CREDITOS VENCIDA</v>
      </c>
      <c r="D1217" s="51" t="n">
        <f aca="false">+D376</f>
        <v>0</v>
      </c>
      <c r="E1217" s="51" t="n">
        <f aca="false">+E376</f>
        <v>0</v>
      </c>
      <c r="F1217" s="51" t="n">
        <f aca="false">+F376</f>
        <v>0</v>
      </c>
      <c r="G1217" s="51" t="n">
        <f aca="false">+G376</f>
        <v>0</v>
      </c>
      <c r="H1217" s="51" t="n">
        <f aca="false">+H376</f>
        <v>0</v>
      </c>
      <c r="I1217" s="51" t="n">
        <f aca="false">+I376</f>
        <v>0</v>
      </c>
      <c r="J1217" s="51" t="n">
        <f aca="false">+J376</f>
        <v>0</v>
      </c>
      <c r="K1217" s="51" t="n">
        <f aca="false">+K376</f>
        <v>0</v>
      </c>
      <c r="L1217" s="51" t="n">
        <f aca="false">+L376</f>
        <v>0</v>
      </c>
      <c r="M1217" s="51" t="n">
        <f aca="false">+M376</f>
        <v>0</v>
      </c>
      <c r="N1217" s="51" t="n">
        <f aca="false">+N376</f>
        <v>0</v>
      </c>
      <c r="O1217" s="51" t="n">
        <f aca="false">+O376</f>
        <v>0</v>
      </c>
      <c r="P1217" s="51" t="n">
        <f aca="false">+P376</f>
        <v>0</v>
      </c>
      <c r="Q1217" s="51" t="n">
        <f aca="false">+Q376</f>
        <v>0</v>
      </c>
      <c r="R1217" s="51" t="n">
        <f aca="false">+R376</f>
        <v>43.721</v>
      </c>
      <c r="S1217" s="51" t="n">
        <f aca="false">+S376</f>
        <v>0</v>
      </c>
      <c r="T1217" s="51" t="n">
        <f aca="false">+T376</f>
        <v>0</v>
      </c>
      <c r="U1217" s="51" t="n">
        <f aca="false">+U376</f>
        <v>0</v>
      </c>
      <c r="V1217" s="51" t="n">
        <f aca="false">+V376</f>
        <v>0</v>
      </c>
      <c r="W1217" s="51" t="n">
        <f aca="false">+W376</f>
        <v>0</v>
      </c>
      <c r="X1217" s="51" t="n">
        <f aca="false">+X376</f>
        <v>0</v>
      </c>
      <c r="Y1217" s="51" t="n">
        <f aca="false">+Y376</f>
        <v>0</v>
      </c>
      <c r="Z1217" s="51" t="n">
        <f aca="false">+Z376</f>
        <v>0</v>
      </c>
      <c r="AA1217" s="51" t="n">
        <f aca="false">+AA376</f>
        <v>0</v>
      </c>
      <c r="AB1217" s="51" t="n">
        <f aca="false">+AB376</f>
        <v>3.71601</v>
      </c>
      <c r="AC1217" s="51" t="n">
        <f aca="false">+AC376</f>
        <v>0</v>
      </c>
      <c r="AD1217" s="51" t="n">
        <f aca="false">+AD376</f>
        <v>0</v>
      </c>
      <c r="AE1217" s="51" t="n">
        <f aca="false">+AE376</f>
        <v>47.43701</v>
      </c>
      <c r="AF1217" s="51" t="n">
        <f aca="false">+AF376</f>
        <v>47.43701</v>
      </c>
      <c r="AG1217" s="51" t="n">
        <f aca="false">+AG376</f>
        <v>3.71601</v>
      </c>
      <c r="AH1217" s="51" t="n">
        <f aca="false">+AH376</f>
        <v>43.721</v>
      </c>
      <c r="AI1217" s="51" t="n">
        <f aca="false">+AI376</f>
        <v>0</v>
      </c>
      <c r="AJ1217" s="51" t="n">
        <f aca="false">+AJ376</f>
        <v>0</v>
      </c>
      <c r="AK1217" s="28"/>
      <c r="AL1217" s="28"/>
    </row>
    <row r="1218" customFormat="false" ht="15" hidden="false" customHeight="false" outlineLevel="0" collapsed="false">
      <c r="A1218" s="2"/>
      <c r="B1218" s="50" t="n">
        <f aca="false">+B378</f>
        <v>190230</v>
      </c>
      <c r="C1218" s="2" t="str">
        <f aca="false">+C378</f>
        <v>CARTERA DE CREDITOS REESTRUCTURADA QUE NO DEVENGA INTERESES</v>
      </c>
      <c r="D1218" s="51" t="n">
        <f aca="false">+D378</f>
        <v>0</v>
      </c>
      <c r="E1218" s="51" t="n">
        <f aca="false">+E378</f>
        <v>0</v>
      </c>
      <c r="F1218" s="51" t="n">
        <f aca="false">+F378</f>
        <v>0</v>
      </c>
      <c r="G1218" s="51" t="n">
        <f aca="false">+G378</f>
        <v>0</v>
      </c>
      <c r="H1218" s="51" t="n">
        <f aca="false">+H378</f>
        <v>0</v>
      </c>
      <c r="I1218" s="51" t="n">
        <f aca="false">+I378</f>
        <v>0</v>
      </c>
      <c r="J1218" s="51" t="n">
        <f aca="false">+J378</f>
        <v>0</v>
      </c>
      <c r="K1218" s="51" t="n">
        <f aca="false">+K378</f>
        <v>0</v>
      </c>
      <c r="L1218" s="51" t="n">
        <f aca="false">+L378</f>
        <v>0</v>
      </c>
      <c r="M1218" s="51" t="n">
        <f aca="false">+M378</f>
        <v>0</v>
      </c>
      <c r="N1218" s="51" t="n">
        <f aca="false">+N378</f>
        <v>0</v>
      </c>
      <c r="O1218" s="51" t="n">
        <f aca="false">+O378</f>
        <v>0</v>
      </c>
      <c r="P1218" s="51" t="n">
        <f aca="false">+P378</f>
        <v>0</v>
      </c>
      <c r="Q1218" s="51" t="n">
        <f aca="false">+Q378</f>
        <v>0</v>
      </c>
      <c r="R1218" s="51" t="n">
        <f aca="false">+R378</f>
        <v>0</v>
      </c>
      <c r="S1218" s="51" t="n">
        <f aca="false">+S378</f>
        <v>0</v>
      </c>
      <c r="T1218" s="51" t="n">
        <f aca="false">+T378</f>
        <v>0</v>
      </c>
      <c r="U1218" s="51" t="n">
        <f aca="false">+U378</f>
        <v>0</v>
      </c>
      <c r="V1218" s="51" t="n">
        <f aca="false">+V378</f>
        <v>0</v>
      </c>
      <c r="W1218" s="51" t="n">
        <f aca="false">+W378</f>
        <v>0</v>
      </c>
      <c r="X1218" s="51" t="n">
        <f aca="false">+X378</f>
        <v>0</v>
      </c>
      <c r="Y1218" s="51" t="n">
        <f aca="false">+Y378</f>
        <v>0</v>
      </c>
      <c r="Z1218" s="51" t="n">
        <f aca="false">+Z378</f>
        <v>0</v>
      </c>
      <c r="AA1218" s="51" t="n">
        <f aca="false">+AA378</f>
        <v>0</v>
      </c>
      <c r="AB1218" s="51" t="n">
        <f aca="false">+AB378</f>
        <v>0</v>
      </c>
      <c r="AC1218" s="51" t="n">
        <f aca="false">+AC378</f>
        <v>0</v>
      </c>
      <c r="AD1218" s="51" t="n">
        <f aca="false">+AD378</f>
        <v>0</v>
      </c>
      <c r="AE1218" s="51" t="n">
        <f aca="false">+AE378</f>
        <v>0</v>
      </c>
      <c r="AF1218" s="51" t="n">
        <f aca="false">+AF378</f>
        <v>0</v>
      </c>
      <c r="AG1218" s="51" t="n">
        <f aca="false">+AG378</f>
        <v>0</v>
      </c>
      <c r="AH1218" s="51" t="n">
        <f aca="false">+AH378</f>
        <v>0</v>
      </c>
      <c r="AI1218" s="51" t="n">
        <f aca="false">+AI378</f>
        <v>0</v>
      </c>
      <c r="AJ1218" s="51" t="n">
        <f aca="false">+AJ378</f>
        <v>0</v>
      </c>
      <c r="AK1218" s="28"/>
      <c r="AL1218" s="28"/>
    </row>
    <row r="1219" customFormat="false" ht="15" hidden="false" customHeight="false" outlineLevel="0" collapsed="false">
      <c r="A1219" s="2"/>
      <c r="B1219" s="50" t="n">
        <f aca="false">+B379</f>
        <v>190235</v>
      </c>
      <c r="C1219" s="2" t="str">
        <f aca="false">+C379</f>
        <v>CARTERA DE CREDITOS REESTRUCTURADA VENCIDA</v>
      </c>
      <c r="D1219" s="51" t="n">
        <f aca="false">+D379</f>
        <v>0</v>
      </c>
      <c r="E1219" s="51" t="n">
        <f aca="false">+E379</f>
        <v>0</v>
      </c>
      <c r="F1219" s="51" t="n">
        <f aca="false">+F379</f>
        <v>0</v>
      </c>
      <c r="G1219" s="51" t="n">
        <f aca="false">+G379</f>
        <v>0</v>
      </c>
      <c r="H1219" s="51" t="n">
        <f aca="false">+H379</f>
        <v>0</v>
      </c>
      <c r="I1219" s="51" t="n">
        <f aca="false">+I379</f>
        <v>0</v>
      </c>
      <c r="J1219" s="51" t="n">
        <f aca="false">+J379</f>
        <v>0</v>
      </c>
      <c r="K1219" s="51" t="n">
        <f aca="false">+K379</f>
        <v>0</v>
      </c>
      <c r="L1219" s="51" t="n">
        <f aca="false">+L379</f>
        <v>0</v>
      </c>
      <c r="M1219" s="51" t="n">
        <f aca="false">+M379</f>
        <v>0</v>
      </c>
      <c r="N1219" s="51" t="n">
        <f aca="false">+N379</f>
        <v>0</v>
      </c>
      <c r="O1219" s="51" t="n">
        <f aca="false">+O379</f>
        <v>0</v>
      </c>
      <c r="P1219" s="51" t="n">
        <f aca="false">+P379</f>
        <v>0</v>
      </c>
      <c r="Q1219" s="51" t="n">
        <f aca="false">+Q379</f>
        <v>0</v>
      </c>
      <c r="R1219" s="51" t="n">
        <f aca="false">+R379</f>
        <v>0</v>
      </c>
      <c r="S1219" s="51" t="n">
        <f aca="false">+S379</f>
        <v>0</v>
      </c>
      <c r="T1219" s="51" t="n">
        <f aca="false">+T379</f>
        <v>0</v>
      </c>
      <c r="U1219" s="51" t="n">
        <f aca="false">+U379</f>
        <v>0</v>
      </c>
      <c r="V1219" s="51" t="n">
        <f aca="false">+V379</f>
        <v>0</v>
      </c>
      <c r="W1219" s="51" t="n">
        <f aca="false">+W379</f>
        <v>0</v>
      </c>
      <c r="X1219" s="51" t="n">
        <f aca="false">+X379</f>
        <v>0</v>
      </c>
      <c r="Y1219" s="51" t="n">
        <f aca="false">+Y379</f>
        <v>0</v>
      </c>
      <c r="Z1219" s="51" t="n">
        <f aca="false">+Z379</f>
        <v>0</v>
      </c>
      <c r="AA1219" s="51" t="n">
        <f aca="false">+AA379</f>
        <v>0</v>
      </c>
      <c r="AB1219" s="51" t="n">
        <f aca="false">+AB379</f>
        <v>0</v>
      </c>
      <c r="AC1219" s="51" t="n">
        <f aca="false">+AC379</f>
        <v>0</v>
      </c>
      <c r="AD1219" s="51" t="n">
        <f aca="false">+AD379</f>
        <v>0</v>
      </c>
      <c r="AE1219" s="51" t="n">
        <f aca="false">+AE379</f>
        <v>0</v>
      </c>
      <c r="AF1219" s="51" t="n">
        <f aca="false">+AF379</f>
        <v>0</v>
      </c>
      <c r="AG1219" s="51" t="n">
        <f aca="false">+AG379</f>
        <v>0</v>
      </c>
      <c r="AH1219" s="51" t="n">
        <f aca="false">+AH379</f>
        <v>0</v>
      </c>
      <c r="AI1219" s="51" t="n">
        <f aca="false">+AI379</f>
        <v>0</v>
      </c>
      <c r="AJ1219" s="51" t="n">
        <f aca="false">+AJ379</f>
        <v>0</v>
      </c>
      <c r="AK1219" s="28"/>
      <c r="AL1219" s="28"/>
    </row>
    <row r="1220" customFormat="false" ht="15" hidden="false" customHeight="false" outlineLevel="0" collapsed="false">
      <c r="A1220" s="2"/>
      <c r="B1220" s="50"/>
      <c r="C1220" s="46" t="s">
        <v>602</v>
      </c>
      <c r="D1220" s="4" t="n">
        <f aca="false">+SUM(D1214:D1219)</f>
        <v>-7363.2065</v>
      </c>
      <c r="E1220" s="4" t="n">
        <f aca="false">+SUM(E1214:E1219)</f>
        <v>-61320.07926</v>
      </c>
      <c r="F1220" s="4" t="n">
        <f aca="false">+SUM(F1214:F1219)</f>
        <v>-133677.82136</v>
      </c>
      <c r="G1220" s="4" t="n">
        <f aca="false">+SUM(G1214:G1219)</f>
        <v>-10003.00255</v>
      </c>
      <c r="H1220" s="4" t="n">
        <f aca="false">+SUM(H1214:H1219)</f>
        <v>-212364.10967</v>
      </c>
      <c r="I1220" s="4" t="n">
        <f aca="false">+SUM(I1214:I1219)</f>
        <v>3870.04176</v>
      </c>
      <c r="J1220" s="4" t="n">
        <f aca="false">+SUM(J1214:J1219)</f>
        <v>-6327.12341</v>
      </c>
      <c r="K1220" s="4" t="n">
        <f aca="false">+SUM(K1214:K1219)</f>
        <v>-1817.30846</v>
      </c>
      <c r="L1220" s="4" t="n">
        <f aca="false">+SUM(L1214:L1219)</f>
        <v>-234.01196</v>
      </c>
      <c r="M1220" s="4" t="n">
        <f aca="false">+SUM(M1214:M1219)</f>
        <v>120.45875</v>
      </c>
      <c r="N1220" s="4" t="n">
        <f aca="false">+SUM(N1214:N1219)</f>
        <v>2618.94285</v>
      </c>
      <c r="O1220" s="4" t="n">
        <f aca="false">+SUM(O1214:O1219)</f>
        <v>-1582.12146</v>
      </c>
      <c r="P1220" s="4" t="n">
        <f aca="false">+SUM(P1214:P1219)</f>
        <v>-282.85952</v>
      </c>
      <c r="Q1220" s="4" t="n">
        <f aca="false">+SUM(Q1214:Q1219)</f>
        <v>-3633.98145000001</v>
      </c>
      <c r="R1220" s="4" t="n">
        <f aca="false">+SUM(R1214:R1219)</f>
        <v>1349.793</v>
      </c>
      <c r="S1220" s="4" t="n">
        <f aca="false">+SUM(S1214:S1219)</f>
        <v>-4109.302</v>
      </c>
      <c r="T1220" s="4" t="n">
        <f aca="false">+SUM(T1214:T1219)</f>
        <v>31.74476</v>
      </c>
      <c r="U1220" s="4" t="n">
        <f aca="false">+SUM(U1214:U1219)</f>
        <v>-388.10564</v>
      </c>
      <c r="V1220" s="4" t="n">
        <f aca="false">+SUM(V1214:V1219)</f>
        <v>310.62443</v>
      </c>
      <c r="W1220" s="4" t="n">
        <f aca="false">+SUM(W1214:W1219)</f>
        <v>-1592.9232</v>
      </c>
      <c r="X1220" s="4" t="n">
        <f aca="false">+SUM(X1214:X1219)</f>
        <v>-4006.87172</v>
      </c>
      <c r="Y1220" s="4" t="n">
        <f aca="false">+SUM(Y1214:Y1219)</f>
        <v>-284.075</v>
      </c>
      <c r="Z1220" s="4" t="n">
        <f aca="false">+SUM(Z1214:Z1219)</f>
        <v>1155.4561</v>
      </c>
      <c r="AA1220" s="4" t="n">
        <f aca="false">+SUM(AA1214:AA1219)</f>
        <v>-5143.65814</v>
      </c>
      <c r="AB1220" s="4" t="n">
        <f aca="false">+SUM(AB1214:AB1219)</f>
        <v>1962.51075</v>
      </c>
      <c r="AC1220" s="4" t="n">
        <f aca="false">+SUM(AC1214:AC1219)</f>
        <v>520.59807</v>
      </c>
      <c r="AD1220" s="4" t="n">
        <f aca="false">+SUM(AD1214:AD1219)</f>
        <v>49.44872</v>
      </c>
      <c r="AE1220" s="4" t="n">
        <f aca="false">+SUM(AE1214:AE1219)</f>
        <v>-10144.75987</v>
      </c>
      <c r="AF1220" s="4" t="n">
        <f aca="false">+SUM(AF1214:AF1219)</f>
        <v>-226142.85099</v>
      </c>
      <c r="AG1220" s="4" t="n">
        <f aca="false">+SUM(AG1214:AG1219)</f>
        <v>-217774.65306</v>
      </c>
      <c r="AH1220" s="4" t="n">
        <f aca="false">+SUM(AH1214:AH1219)</f>
        <v>-6364.08071</v>
      </c>
      <c r="AI1220" s="4" t="n">
        <f aca="false">+SUM(AI1214:AI1219)</f>
        <v>0</v>
      </c>
      <c r="AJ1220" s="4" t="n">
        <f aca="false">+SUM(AJ1214:AJ1219)</f>
        <v>-2004.11722</v>
      </c>
      <c r="AK1220" s="28"/>
      <c r="AL1220" s="28"/>
    </row>
    <row r="1221" customFormat="false" ht="15" hidden="false" customHeight="false" outlineLevel="0" collapsed="false">
      <c r="A1221" s="2"/>
      <c r="B1221" s="50" t="n">
        <f aca="false">+B614</f>
        <v>3</v>
      </c>
      <c r="C1221" s="64" t="str">
        <f aca="false">+C649</f>
        <v>TOTAL PATRIMONIO</v>
      </c>
      <c r="D1221" s="4" t="n">
        <f aca="false">+D649</f>
        <v>140990.68029</v>
      </c>
      <c r="E1221" s="4" t="n">
        <f aca="false">+E649</f>
        <v>224072.41473</v>
      </c>
      <c r="F1221" s="4" t="n">
        <f aca="false">+F649</f>
        <v>369696.88279</v>
      </c>
      <c r="G1221" s="4" t="n">
        <f aca="false">+G649</f>
        <v>130722.19147</v>
      </c>
      <c r="H1221" s="4" t="n">
        <f aca="false">+H649</f>
        <v>865482.16928</v>
      </c>
      <c r="I1221" s="4" t="n">
        <f aca="false">+I649</f>
        <v>45918.02665</v>
      </c>
      <c r="J1221" s="4" t="n">
        <f aca="false">+J649</f>
        <v>89636.89834</v>
      </c>
      <c r="K1221" s="4" t="n">
        <f aca="false">+K649</f>
        <v>18691.68056</v>
      </c>
      <c r="L1221" s="4" t="n">
        <f aca="false">+L649</f>
        <v>99287.91709</v>
      </c>
      <c r="M1221" s="4" t="n">
        <f aca="false">+M649</f>
        <v>28752.76824</v>
      </c>
      <c r="N1221" s="4" t="n">
        <f aca="false">+N649</f>
        <v>36747.58272</v>
      </c>
      <c r="O1221" s="4" t="n">
        <f aca="false">+O649</f>
        <v>44815.71336</v>
      </c>
      <c r="P1221" s="4" t="n">
        <f aca="false">+P649</f>
        <v>29963.74949</v>
      </c>
      <c r="Q1221" s="4" t="n">
        <f aca="false">+Q649</f>
        <v>393814.33645</v>
      </c>
      <c r="R1221" s="4" t="n">
        <f aca="false">+R649</f>
        <v>10878.88209</v>
      </c>
      <c r="S1221" s="4" t="n">
        <f aca="false">+S649</f>
        <v>30762.648</v>
      </c>
      <c r="T1221" s="4" t="n">
        <f aca="false">+T649</f>
        <v>8385.77139</v>
      </c>
      <c r="U1221" s="4" t="n">
        <f aca="false">+U649</f>
        <v>6380.32366</v>
      </c>
      <c r="V1221" s="4" t="n">
        <f aca="false">+V649</f>
        <v>3538.06231</v>
      </c>
      <c r="W1221" s="4" t="n">
        <f aca="false">+W649</f>
        <v>23860.6163</v>
      </c>
      <c r="X1221" s="4" t="n">
        <f aca="false">+X649</f>
        <v>15941.26345</v>
      </c>
      <c r="Y1221" s="4" t="n">
        <f aca="false">+Y649</f>
        <v>6052.964</v>
      </c>
      <c r="Z1221" s="4" t="n">
        <f aca="false">+Z649</f>
        <v>6643.34043</v>
      </c>
      <c r="AA1221" s="4" t="n">
        <f aca="false">+AA649</f>
        <v>31881.66064</v>
      </c>
      <c r="AB1221" s="4" t="n">
        <f aca="false">+AB649</f>
        <v>11488.84638</v>
      </c>
      <c r="AC1221" s="4" t="n">
        <f aca="false">+AC649</f>
        <v>9656.27013</v>
      </c>
      <c r="AD1221" s="4" t="n">
        <f aca="false">+AD649</f>
        <v>7303.65753</v>
      </c>
      <c r="AE1221" s="4" t="n">
        <f aca="false">+AE649</f>
        <v>172774.30631</v>
      </c>
      <c r="AF1221" s="4" t="n">
        <f aca="false">+AF649</f>
        <v>1432070.81204</v>
      </c>
      <c r="AG1221" s="4" t="n">
        <f aca="false">+AG649</f>
        <v>1133561.99854</v>
      </c>
      <c r="AH1221" s="4" t="n">
        <f aca="false">+AH649</f>
        <v>220223.30001</v>
      </c>
      <c r="AI1221" s="4" t="n">
        <f aca="false">+AI649</f>
        <v>0</v>
      </c>
      <c r="AJ1221" s="4" t="n">
        <f aca="false">+AJ649</f>
        <v>78285.51349</v>
      </c>
      <c r="AK1221" s="28"/>
      <c r="AL1221" s="28"/>
    </row>
    <row r="1222" customFormat="false" ht="15" hidden="false" customHeight="false" outlineLevel="0" collapsed="false">
      <c r="A1222" s="2"/>
      <c r="B1222" s="77" t="s">
        <v>572</v>
      </c>
      <c r="C1222" s="2" t="s">
        <v>603</v>
      </c>
      <c r="D1222" s="4" t="n">
        <f aca="false">+D653-D426</f>
        <v>36933.5785</v>
      </c>
      <c r="E1222" s="4" t="n">
        <f aca="false">+E653-E426</f>
        <v>46590.45713</v>
      </c>
      <c r="F1222" s="4" t="n">
        <f aca="false">+F653-F426</f>
        <v>108549.94366</v>
      </c>
      <c r="G1222" s="4" t="n">
        <f aca="false">+G653-G426</f>
        <v>19514.5953</v>
      </c>
      <c r="H1222" s="4" t="n">
        <f aca="false">+H653-H426</f>
        <v>211588.57459</v>
      </c>
      <c r="I1222" s="4" t="n">
        <f aca="false">+I653-I426</f>
        <v>13402.00986</v>
      </c>
      <c r="J1222" s="4" t="n">
        <f aca="false">+J653-J426</f>
        <v>17551.86539</v>
      </c>
      <c r="K1222" s="4" t="n">
        <f aca="false">+K653-K426</f>
        <v>2979.47514</v>
      </c>
      <c r="L1222" s="4" t="n">
        <f aca="false">+L653-L426</f>
        <v>24012.84743</v>
      </c>
      <c r="M1222" s="4" t="n">
        <f aca="false">+M653-M426</f>
        <v>4951.25811</v>
      </c>
      <c r="N1222" s="4" t="n">
        <f aca="false">+N653-N426</f>
        <v>1330.02294</v>
      </c>
      <c r="O1222" s="4" t="n">
        <f aca="false">+O653-O426</f>
        <v>4795.09028</v>
      </c>
      <c r="P1222" s="4" t="n">
        <f aca="false">+P653-P426</f>
        <v>3989.95001</v>
      </c>
      <c r="Q1222" s="4" t="n">
        <f aca="false">+Q653-Q426</f>
        <v>73012.51916</v>
      </c>
      <c r="R1222" s="4" t="n">
        <f aca="false">+R653-R426</f>
        <v>1220.39884</v>
      </c>
      <c r="S1222" s="4" t="n">
        <f aca="false">+S653-S426</f>
        <v>4486.632</v>
      </c>
      <c r="T1222" s="4" t="n">
        <f aca="false">+T653-T426</f>
        <v>197.86164</v>
      </c>
      <c r="U1222" s="4" t="n">
        <f aca="false">+U653-U426</f>
        <v>413.4991</v>
      </c>
      <c r="V1222" s="4" t="n">
        <f aca="false">+V653-V426</f>
        <v>62.83727</v>
      </c>
      <c r="W1222" s="4" t="n">
        <f aca="false">+W653-W426</f>
        <v>2766.83533</v>
      </c>
      <c r="X1222" s="4" t="n">
        <f aca="false">+X653-X426</f>
        <v>3439.53872</v>
      </c>
      <c r="Y1222" s="4" t="n">
        <f aca="false">+Y653-Y426</f>
        <v>29.624</v>
      </c>
      <c r="Z1222" s="4" t="n">
        <f aca="false">+Z653-Z426</f>
        <v>3364.22474</v>
      </c>
      <c r="AA1222" s="4" t="n">
        <f aca="false">+AA653-AA426</f>
        <v>3412.40592</v>
      </c>
      <c r="AB1222" s="4" t="n">
        <f aca="false">+AB653-AB426</f>
        <v>88.1552600000005</v>
      </c>
      <c r="AC1222" s="4" t="n">
        <f aca="false">+AC653-AC426</f>
        <v>837.77736</v>
      </c>
      <c r="AD1222" s="4" t="n">
        <f aca="false">+AD653-AD426</f>
        <v>48.5701800000006</v>
      </c>
      <c r="AE1222" s="4" t="n">
        <f aca="false">+AE653-AE426</f>
        <v>20368.36036</v>
      </c>
      <c r="AF1222" s="4" t="n">
        <f aca="false">+AF653-AF426</f>
        <v>304969.45411</v>
      </c>
      <c r="AG1222" s="4" t="n">
        <f aca="false">+AG653-AG426</f>
        <v>252934.92408</v>
      </c>
      <c r="AH1222" s="4" t="n">
        <f aca="false">+AH653-AH426</f>
        <v>46454.32381</v>
      </c>
      <c r="AI1222" s="4" t="n">
        <f aca="false">+AI653-AI426</f>
        <v>0</v>
      </c>
      <c r="AJ1222" s="4" t="n">
        <f aca="false">+AJ653-AJ426</f>
        <v>5580.20621999999</v>
      </c>
      <c r="AK1222" s="28"/>
      <c r="AL1222" s="28"/>
    </row>
    <row r="1223" customFormat="false" ht="15" hidden="false" customHeight="false" outlineLevel="0" collapsed="false">
      <c r="A1223" s="2"/>
      <c r="B1223" s="2"/>
      <c r="C1223" s="46" t="s">
        <v>604</v>
      </c>
      <c r="D1223" s="4" t="n">
        <f aca="false">+D1221+D1222</f>
        <v>177924.25879</v>
      </c>
      <c r="E1223" s="4" t="n">
        <f aca="false">+E1221+E1222</f>
        <v>270662.87186</v>
      </c>
      <c r="F1223" s="4" t="n">
        <f aca="false">+F1221+F1222</f>
        <v>478246.82645</v>
      </c>
      <c r="G1223" s="4" t="n">
        <f aca="false">+G1221+G1222</f>
        <v>150236.78677</v>
      </c>
      <c r="H1223" s="4" t="n">
        <f aca="false">+H1221+H1222</f>
        <v>1077070.74387</v>
      </c>
      <c r="I1223" s="4" t="n">
        <f aca="false">+I1221+I1222</f>
        <v>59320.03651</v>
      </c>
      <c r="J1223" s="4" t="n">
        <f aca="false">+J1221+J1222</f>
        <v>107188.76373</v>
      </c>
      <c r="K1223" s="4" t="n">
        <f aca="false">+K1221+K1222</f>
        <v>21671.1557</v>
      </c>
      <c r="L1223" s="4" t="n">
        <f aca="false">+L1221+L1222</f>
        <v>123300.76452</v>
      </c>
      <c r="M1223" s="4" t="n">
        <f aca="false">+M1221+M1222</f>
        <v>33704.02635</v>
      </c>
      <c r="N1223" s="4" t="n">
        <f aca="false">+N1221+N1222</f>
        <v>38077.60566</v>
      </c>
      <c r="O1223" s="4" t="n">
        <f aca="false">+O1221+O1222</f>
        <v>49610.80364</v>
      </c>
      <c r="P1223" s="4" t="n">
        <f aca="false">+P1221+P1222</f>
        <v>33953.6995</v>
      </c>
      <c r="Q1223" s="4" t="n">
        <f aca="false">+Q1221+Q1222</f>
        <v>466826.85561</v>
      </c>
      <c r="R1223" s="4" t="n">
        <f aca="false">+R1221+R1222</f>
        <v>12099.28093</v>
      </c>
      <c r="S1223" s="4" t="n">
        <f aca="false">+S1221+S1222</f>
        <v>35249.28</v>
      </c>
      <c r="T1223" s="4" t="n">
        <f aca="false">+T1221+T1222</f>
        <v>8583.63303</v>
      </c>
      <c r="U1223" s="4" t="n">
        <f aca="false">+U1221+U1222</f>
        <v>6793.82276</v>
      </c>
      <c r="V1223" s="4" t="n">
        <f aca="false">+V1221+V1222</f>
        <v>3600.89958</v>
      </c>
      <c r="W1223" s="4" t="n">
        <f aca="false">+W1221+W1222</f>
        <v>26627.45163</v>
      </c>
      <c r="X1223" s="4" t="n">
        <f aca="false">+X1221+X1222</f>
        <v>19380.80217</v>
      </c>
      <c r="Y1223" s="4" t="n">
        <f aca="false">+Y1221+Y1222</f>
        <v>6082.588</v>
      </c>
      <c r="Z1223" s="4" t="n">
        <f aca="false">+Z1221+Z1222</f>
        <v>10007.56517</v>
      </c>
      <c r="AA1223" s="4" t="n">
        <f aca="false">+AA1221+AA1222</f>
        <v>35294.06656</v>
      </c>
      <c r="AB1223" s="4" t="n">
        <f aca="false">+AB1221+AB1222</f>
        <v>11577.00164</v>
      </c>
      <c r="AC1223" s="4" t="n">
        <f aca="false">+AC1221+AC1222</f>
        <v>10494.04749</v>
      </c>
      <c r="AD1223" s="4" t="n">
        <f aca="false">+AD1221+AD1222</f>
        <v>7352.22771</v>
      </c>
      <c r="AE1223" s="4" t="n">
        <f aca="false">+AE1221+AE1222</f>
        <v>193142.66667</v>
      </c>
      <c r="AF1223" s="4" t="n">
        <f aca="false">+AF1221+AF1222</f>
        <v>1737040.26615</v>
      </c>
      <c r="AG1223" s="4" t="n">
        <f aca="false">+AG1221+AG1222</f>
        <v>1386496.92262</v>
      </c>
      <c r="AH1223" s="4" t="n">
        <f aca="false">+AH1221+AH1222</f>
        <v>266677.62382</v>
      </c>
      <c r="AI1223" s="4" t="n">
        <f aca="false">+AI1221+AI1222</f>
        <v>0</v>
      </c>
      <c r="AJ1223" s="4" t="n">
        <f aca="false">+AJ1221+AJ1222</f>
        <v>83865.71971</v>
      </c>
      <c r="AK1223" s="28"/>
      <c r="AL1223" s="28"/>
    </row>
    <row r="1224" customFormat="false" ht="15" hidden="false" customHeight="false" outlineLevel="0" collapsed="false">
      <c r="A1224" s="2"/>
      <c r="B1224" s="2"/>
      <c r="C1224" s="2"/>
      <c r="D1224" s="78"/>
      <c r="E1224" s="78"/>
      <c r="F1224" s="78"/>
      <c r="G1224" s="78"/>
      <c r="H1224" s="78"/>
      <c r="I1224" s="78"/>
      <c r="J1224" s="78"/>
      <c r="K1224" s="78"/>
      <c r="L1224" s="78"/>
      <c r="M1224" s="78"/>
      <c r="N1224" s="78"/>
      <c r="O1224" s="78"/>
      <c r="P1224" s="78"/>
      <c r="Q1224" s="78"/>
      <c r="R1224" s="78"/>
      <c r="S1224" s="78"/>
      <c r="T1224" s="78"/>
      <c r="U1224" s="78"/>
      <c r="V1224" s="78"/>
      <c r="W1224" s="78"/>
      <c r="X1224" s="78"/>
      <c r="Y1224" s="78"/>
      <c r="Z1224" s="78"/>
      <c r="AA1224" s="78"/>
      <c r="AB1224" s="78"/>
      <c r="AC1224" s="78"/>
      <c r="AD1224" s="78"/>
      <c r="AE1224" s="78"/>
      <c r="AF1224" s="78"/>
      <c r="AG1224" s="78"/>
      <c r="AH1224" s="78"/>
      <c r="AI1224" s="78"/>
      <c r="AJ1224" s="78"/>
      <c r="AK1224" s="28"/>
      <c r="AL1224" s="28"/>
    </row>
    <row r="1225" customFormat="false" ht="15" hidden="false" customHeight="false" outlineLevel="0" collapsed="false">
      <c r="A1225" s="2"/>
      <c r="B1225" s="2"/>
      <c r="C1225" s="2"/>
      <c r="D1225" s="78"/>
      <c r="E1225" s="78"/>
      <c r="F1225" s="78"/>
      <c r="G1225" s="78"/>
      <c r="H1225" s="78"/>
      <c r="I1225" s="78"/>
      <c r="J1225" s="78"/>
      <c r="K1225" s="78"/>
      <c r="L1225" s="78"/>
      <c r="M1225" s="78"/>
      <c r="N1225" s="78"/>
      <c r="O1225" s="78"/>
      <c r="P1225" s="78"/>
      <c r="Q1225" s="78"/>
      <c r="R1225" s="78"/>
      <c r="S1225" s="78"/>
      <c r="T1225" s="78"/>
      <c r="U1225" s="78"/>
      <c r="V1225" s="78"/>
      <c r="W1225" s="78"/>
      <c r="X1225" s="78"/>
      <c r="Y1225" s="78"/>
      <c r="Z1225" s="78"/>
      <c r="AA1225" s="78"/>
      <c r="AB1225" s="78"/>
      <c r="AC1225" s="78"/>
      <c r="AD1225" s="78"/>
      <c r="AE1225" s="78"/>
      <c r="AF1225" s="78"/>
      <c r="AG1225" s="78"/>
      <c r="AH1225" s="78"/>
      <c r="AI1225" s="78"/>
      <c r="AJ1225" s="78"/>
      <c r="AK1225" s="28"/>
      <c r="AL1225" s="28"/>
    </row>
    <row r="1226" customFormat="false" ht="15" hidden="false" customHeight="false" outlineLevel="0" collapsed="false">
      <c r="A1226" s="2"/>
      <c r="B1226" s="2"/>
      <c r="C1226" s="2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4"/>
      <c r="AD1226" s="4"/>
      <c r="AE1226" s="4"/>
      <c r="AF1226" s="4"/>
      <c r="AG1226" s="4"/>
      <c r="AH1226" s="4"/>
      <c r="AI1226" s="4"/>
      <c r="AJ1226" s="4"/>
      <c r="AK1226" s="28"/>
      <c r="AL1226" s="28"/>
    </row>
    <row r="1227" customFormat="false" ht="15" hidden="false" customHeight="false" outlineLevel="0" collapsed="false">
      <c r="A1227" s="2"/>
      <c r="B1227" s="2"/>
      <c r="C1227" s="2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  <c r="Y1227" s="4"/>
      <c r="Z1227" s="4"/>
      <c r="AA1227" s="4"/>
      <c r="AB1227" s="4"/>
      <c r="AC1227" s="4"/>
      <c r="AD1227" s="4"/>
      <c r="AE1227" s="4"/>
      <c r="AF1227" s="4"/>
      <c r="AG1227" s="4"/>
      <c r="AH1227" s="4"/>
      <c r="AI1227" s="4"/>
      <c r="AJ1227" s="4"/>
      <c r="AK1227" s="28"/>
      <c r="AL1227" s="28"/>
    </row>
    <row r="1228" customFormat="false" ht="15" hidden="false" customHeight="false" outlineLevel="0" collapsed="false">
      <c r="A1228" s="2"/>
      <c r="B1228" s="2"/>
      <c r="C1228" s="2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  <c r="Y1228" s="4"/>
      <c r="Z1228" s="4"/>
      <c r="AA1228" s="4"/>
      <c r="AB1228" s="4"/>
      <c r="AC1228" s="4"/>
      <c r="AD1228" s="4"/>
      <c r="AE1228" s="4"/>
      <c r="AF1228" s="4"/>
      <c r="AG1228" s="4"/>
      <c r="AH1228" s="4"/>
      <c r="AI1228" s="4"/>
      <c r="AJ1228" s="4"/>
      <c r="AK1228" s="28"/>
      <c r="AL1228" s="28"/>
    </row>
    <row r="1229" customFormat="false" ht="15" hidden="false" customHeight="false" outlineLevel="0" collapsed="false">
      <c r="A1229" s="2"/>
      <c r="B1229" s="79"/>
      <c r="C1229" s="80" t="s">
        <v>605</v>
      </c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  <c r="Y1229" s="4"/>
      <c r="Z1229" s="4"/>
      <c r="AA1229" s="4"/>
      <c r="AB1229" s="4"/>
      <c r="AC1229" s="4"/>
      <c r="AD1229" s="4"/>
      <c r="AE1229" s="4"/>
      <c r="AF1229" s="4"/>
      <c r="AG1229" s="4"/>
      <c r="AH1229" s="4"/>
      <c r="AI1229" s="4"/>
      <c r="AJ1229" s="4"/>
      <c r="AK1229" s="28"/>
      <c r="AL1229" s="28"/>
    </row>
    <row r="1230" customFormat="false" ht="15" hidden="false" customHeight="false" outlineLevel="0" collapsed="false">
      <c r="A1230" s="2"/>
      <c r="B1230" s="2"/>
      <c r="C1230" s="2" t="s">
        <v>606</v>
      </c>
      <c r="D1230" s="51" t="n">
        <f aca="false">(VLOOKUP(D7,$C$1241:$G$1268,2,))/1000</f>
        <v>379698.92128</v>
      </c>
      <c r="E1230" s="51" t="n">
        <f aca="false">(VLOOKUP(E7,$C$1241:$G$1268,2,))/1000</f>
        <v>452004.25617</v>
      </c>
      <c r="F1230" s="51" t="n">
        <f aca="false">(VLOOKUP(F7,$C$1241:$G$1268,2,))/1000</f>
        <v>426004.04651</v>
      </c>
      <c r="G1230" s="51" t="n">
        <f aca="false">(VLOOKUP(G7,$C$1241:$G$1268,2,))/1000</f>
        <v>331619.59474</v>
      </c>
      <c r="H1230" s="81" t="n">
        <f aca="false">SUM(D1230:G1230)</f>
        <v>1589326.8187</v>
      </c>
      <c r="I1230" s="51" t="n">
        <f aca="false">(VLOOKUP(I7,$C$1241:$G$1268,2,))/1000</f>
        <v>68716.93318</v>
      </c>
      <c r="J1230" s="51" t="n">
        <f aca="false">(VLOOKUP(J7,$C$1241:$G$1268,2,))/1000</f>
        <v>255086.72105</v>
      </c>
      <c r="K1230" s="51" t="n">
        <f aca="false">(VLOOKUP(K7,$C$1241:$G$1268,2,))/1000</f>
        <v>103458.72128</v>
      </c>
      <c r="L1230" s="51" t="n">
        <f aca="false">(VLOOKUP(L7,$C$1241:$G$1268,2,))/1000</f>
        <v>324380.23757</v>
      </c>
      <c r="M1230" s="51" t="n">
        <f aca="false">(VLOOKUP(M7,$C$1241:$G$1268,2,))/1000</f>
        <v>60984.42446</v>
      </c>
      <c r="N1230" s="51" t="n">
        <f aca="false">(VLOOKUP(N7,$C$1241:$G$1268,2,))/1000</f>
        <v>53247.0259</v>
      </c>
      <c r="O1230" s="51" t="n">
        <f aca="false">(VLOOKUP(O7,$C$1241:$G$1268,2,))/1000</f>
        <v>53025.55437</v>
      </c>
      <c r="P1230" s="51" t="n">
        <f aca="false">(VLOOKUP(P7,$C$1241:$G$1268,2,))/1000</f>
        <v>125378.56295</v>
      </c>
      <c r="Q1230" s="81" t="n">
        <f aca="false">SUM(I1230:P1230)</f>
        <v>1044278.18076</v>
      </c>
      <c r="R1230" s="51" t="n">
        <f aca="false">(VLOOKUP(R7,$C$1241:$G$1268,2,))/1000</f>
        <v>27823.66513</v>
      </c>
      <c r="S1230" s="51" t="n">
        <f aca="false">(VLOOKUP(S7,$C$1241:$G$1268,2,))/1000</f>
        <v>169656.73481</v>
      </c>
      <c r="T1230" s="51" t="n">
        <f aca="false">(VLOOKUP(T7,$C$1241:$G$1268,2,))/1000</f>
        <v>1264.74283</v>
      </c>
      <c r="U1230" s="51" t="n">
        <f aca="false">(VLOOKUP(U7,$C$1241:$G$1268,2,))/1000</f>
        <v>6164.95856</v>
      </c>
      <c r="V1230" s="51" t="n">
        <f aca="false">(VLOOKUP(V7,$C$1241:$G$1268,2,))/1000</f>
        <v>11154.22953</v>
      </c>
      <c r="W1230" s="51" t="n">
        <f aca="false">(VLOOKUP(W7,$C$1241:$G$1268,2,))/1000</f>
        <v>76983.10551</v>
      </c>
      <c r="X1230" s="51" t="n">
        <f aca="false">(VLOOKUP(X7,$C$1241:$G$1268,2,))/1000</f>
        <v>56120.15234</v>
      </c>
      <c r="Y1230" s="51" t="n">
        <f aca="false">(VLOOKUP(Y7,$C$1241:$G$1268,2,))/1000</f>
        <v>1056.98902</v>
      </c>
      <c r="Z1230" s="51" t="n">
        <f aca="false">(VLOOKUP(Z7,$C$1241:$G$1268,2,))/1000</f>
        <v>25390.47003</v>
      </c>
      <c r="AA1230" s="51" t="n">
        <f aca="false">(VLOOKUP(AA7,$C$1241:$G$1268,2,))/1000</f>
        <v>60684.88507</v>
      </c>
      <c r="AB1230" s="51" t="n">
        <f aca="false">(VLOOKUP(AB7,$C$1241:$G$1268,2,))/1000</f>
        <v>18758.07914</v>
      </c>
      <c r="AC1230" s="51" t="n">
        <f aca="false">(VLOOKUP(AC7,$C$1241:$G$1268,2,))/1000</f>
        <v>762.34484</v>
      </c>
      <c r="AD1230" s="51" t="n">
        <f aca="false">(VLOOKUP(AD7,$C$1241:$G$1268,2,))/1000</f>
        <v>4184.67256</v>
      </c>
      <c r="AE1230" s="82" t="n">
        <f aca="false">SUM(R1230:AD1230)</f>
        <v>460005.02937</v>
      </c>
      <c r="AF1230" s="83" t="n">
        <f aca="false">+H1230+Q1230+AE1230</f>
        <v>3093610.02883</v>
      </c>
      <c r="AG1230" s="4" t="n">
        <f aca="false">+E1230+F1230+G1230+I1230++J1230+K1230+L1230+M1230+P1230+S1230+T1230+U1230+W1230+X1230+AB1230</f>
        <v>2476581.2711</v>
      </c>
      <c r="AH1230" s="26" t="n">
        <f aca="false">+AD1230+Z1230+Y1230+V1230+R1230+O1230+D1230</f>
        <v>502334.50192</v>
      </c>
      <c r="AI1230" s="26"/>
      <c r="AJ1230" s="4" t="n">
        <f aca="false">+AA1230+N1230+AC1230</f>
        <v>114694.25581</v>
      </c>
      <c r="AK1230" s="28" t="n">
        <f aca="false">+AF1230-AG1230-AH1230-AI1230-AJ1230</f>
        <v>0</v>
      </c>
      <c r="AL1230" s="28"/>
    </row>
    <row r="1231" customFormat="false" ht="15" hidden="false" customHeight="false" outlineLevel="0" collapsed="false">
      <c r="A1231" s="2"/>
      <c r="B1231" s="2"/>
      <c r="C1231" s="2" t="s">
        <v>607</v>
      </c>
      <c r="D1231" s="51" t="n">
        <f aca="false">(VLOOKUP(D7,$C$1241:$G$1268,3,))/1000</f>
        <v>620036.64959</v>
      </c>
      <c r="E1231" s="51" t="n">
        <f aca="false">(VLOOKUP(E7,$C$1241:$G$1268,3,))/1000</f>
        <v>648970.22131</v>
      </c>
      <c r="F1231" s="51" t="n">
        <f aca="false">(VLOOKUP(F7,$C$1241:$G$1268,3,))/1000</f>
        <v>700520.67891</v>
      </c>
      <c r="G1231" s="51" t="n">
        <f aca="false">(VLOOKUP(G7,$C$1241:$G$1268,3,))/1000</f>
        <v>498474.93997</v>
      </c>
      <c r="H1231" s="81" t="n">
        <f aca="false">SUM(D1231:G1231)</f>
        <v>2468002.48978</v>
      </c>
      <c r="I1231" s="51" t="n">
        <f aca="false">(VLOOKUP(I7,$C$1241:$G$1268,3,))/1000</f>
        <v>110913.43501</v>
      </c>
      <c r="J1231" s="51" t="n">
        <f aca="false">(VLOOKUP(J7,$C$1241:$G$1268,3,))/1000</f>
        <v>396744.47346</v>
      </c>
      <c r="K1231" s="51" t="n">
        <f aca="false">(VLOOKUP(K7,$C$1241:$G$1268,3,))/1000</f>
        <v>140632.86003</v>
      </c>
      <c r="L1231" s="51" t="n">
        <f aca="false">(VLOOKUP(L7,$C$1241:$G$1268,3,))/1000</f>
        <v>474961.79305</v>
      </c>
      <c r="M1231" s="51" t="n">
        <f aca="false">(VLOOKUP(M7,$C$1241:$G$1268,3,))/1000</f>
        <v>88792.25067</v>
      </c>
      <c r="N1231" s="51" t="n">
        <f aca="false">(VLOOKUP(N7,$C$1241:$G$1268,3,))/1000</f>
        <v>75678.83956</v>
      </c>
      <c r="O1231" s="51" t="n">
        <f aca="false">(VLOOKUP(O7,$C$1241:$G$1268,3,))/1000</f>
        <v>82403.11709</v>
      </c>
      <c r="P1231" s="51" t="n">
        <f aca="false">(VLOOKUP(P7,$C$1241:$G$1268,3,))/1000</f>
        <v>204828.46774</v>
      </c>
      <c r="Q1231" s="81" t="n">
        <f aca="false">SUM(I1231:P1231)</f>
        <v>1574955.23661</v>
      </c>
      <c r="R1231" s="51" t="n">
        <f aca="false">(VLOOKUP(R7,$C$1241:$G$1268,3,))/1000</f>
        <v>46716.63485</v>
      </c>
      <c r="S1231" s="51" t="n">
        <f aca="false">(VLOOKUP(S7,$C$1241:$G$1268,3,))/1000</f>
        <v>268197.23867</v>
      </c>
      <c r="T1231" s="51" t="n">
        <f aca="false">(VLOOKUP(T7,$C$1241:$G$1268,3,))/1000</f>
        <v>1510.36801</v>
      </c>
      <c r="U1231" s="51" t="n">
        <f aca="false">(VLOOKUP(U7,$C$1241:$G$1268,3,))/1000</f>
        <v>11452.22451</v>
      </c>
      <c r="V1231" s="51" t="n">
        <f aca="false">(VLOOKUP(V7,$C$1241:$G$1268,3,))/1000</f>
        <v>12560.21999</v>
      </c>
      <c r="W1231" s="51" t="n">
        <f aca="false">(VLOOKUP(W7,$C$1241:$G$1268,3,))/1000</f>
        <v>111028.79454</v>
      </c>
      <c r="X1231" s="51" t="n">
        <f aca="false">(VLOOKUP(X7,$C$1241:$G$1268,3,))/1000</f>
        <v>73897.59672</v>
      </c>
      <c r="Y1231" s="51" t="n">
        <f aca="false">(VLOOKUP(Y7,$C$1241:$G$1268,3,))/1000</f>
        <v>1600.74428</v>
      </c>
      <c r="Z1231" s="51" t="n">
        <f aca="false">(VLOOKUP(Z7,$C$1241:$G$1268,3,))/1000</f>
        <v>38077.19839</v>
      </c>
      <c r="AA1231" s="51" t="n">
        <f aca="false">(VLOOKUP(AA7,$C$1241:$G$1268,3,))/1000</f>
        <v>83852.79732</v>
      </c>
      <c r="AB1231" s="51" t="n">
        <f aca="false">(VLOOKUP(AB7,$C$1241:$G$1268,3,))/1000</f>
        <v>31093.61706</v>
      </c>
      <c r="AC1231" s="51" t="n">
        <f aca="false">(VLOOKUP(AC7,$C$1241:$G$1268,3,))/1000</f>
        <v>1039.34061</v>
      </c>
      <c r="AD1231" s="51" t="n">
        <f aca="false">(VLOOKUP(AD7,$C$1241:$G$1268,3,))/1000</f>
        <v>4941.6184</v>
      </c>
      <c r="AE1231" s="82" t="n">
        <f aca="false">SUM(R1231:AD1231)</f>
        <v>685968.39335</v>
      </c>
      <c r="AF1231" s="83" t="n">
        <f aca="false">+H1231+Q1231+AE1231</f>
        <v>4728926.11974</v>
      </c>
      <c r="AG1231" s="4" t="n">
        <f aca="false">+E1231+F1231+G1231+I1231++J1231+K1231+L1231+M1231+P1231+S1231+T1231+U1231+W1231+X1231+AB1231</f>
        <v>3762018.95966</v>
      </c>
      <c r="AH1231" s="26" t="n">
        <f aca="false">+AD1231+Z1231+Y1231+V1231+R1231+O1231+D1231</f>
        <v>806336.18259</v>
      </c>
      <c r="AI1231" s="26"/>
      <c r="AJ1231" s="4" t="n">
        <f aca="false">+AA1231+N1231+AC1231</f>
        <v>160570.97749</v>
      </c>
      <c r="AK1231" s="28" t="n">
        <f aca="false">+AF1231-AG1231-AH1231-AI1231-AJ1231</f>
        <v>0</v>
      </c>
      <c r="AL1231" s="28"/>
    </row>
    <row r="1232" customFormat="false" ht="15" hidden="false" customHeight="false" outlineLevel="0" collapsed="false">
      <c r="A1232" s="2"/>
      <c r="B1232" s="2"/>
      <c r="C1232" s="2"/>
      <c r="D1232" s="4" t="str">
        <f aca="false">+D7</f>
        <v>BP GUAYAQUIL</v>
      </c>
      <c r="E1232" s="4" t="str">
        <f aca="false">+E7</f>
        <v>BP PACIFICO</v>
      </c>
      <c r="F1232" s="4" t="str">
        <f aca="false">+F7</f>
        <v>BP PICHINCHA</v>
      </c>
      <c r="G1232" s="4" t="str">
        <f aca="false">+G7</f>
        <v>BP PRODUBANCO</v>
      </c>
      <c r="H1232" s="4" t="str">
        <f aca="false">+H7</f>
        <v>BANCOS PRIVADOS GRANDES       </v>
      </c>
      <c r="I1232" s="4" t="str">
        <f aca="false">+I7</f>
        <v>BP AUSTRO</v>
      </c>
      <c r="J1232" s="4" t="str">
        <f aca="false">+J7</f>
        <v>BP BOLIVARIANO</v>
      </c>
      <c r="K1232" s="4" t="str">
        <f aca="false">+K7</f>
        <v>BP GENERAL RUMIÑAHUI</v>
      </c>
      <c r="L1232" s="4" t="str">
        <f aca="false">+L7</f>
        <v>BP INTERNACIONAL</v>
      </c>
      <c r="M1232" s="4" t="str">
        <f aca="false">+M7</f>
        <v>BP MACHALA</v>
      </c>
      <c r="N1232" s="4" t="str">
        <f aca="false">+N7</f>
        <v>BP SOLIDARIO</v>
      </c>
      <c r="O1232" s="4" t="str">
        <f aca="false">+O7</f>
        <v>BP UNIBANCO</v>
      </c>
      <c r="P1232" s="4" t="str">
        <f aca="false">+P7</f>
        <v>BP MM JARAMILLO ARTEAGA</v>
      </c>
      <c r="Q1232" s="4" t="str">
        <f aca="false">+Q7</f>
        <v>BANCOS PRIVADOS MEDIANOS       </v>
      </c>
      <c r="R1232" s="4" t="str">
        <f aca="false">+R7</f>
        <v>BP AMAZONAS</v>
      </c>
      <c r="S1232" s="4" t="str">
        <f aca="false">+S7</f>
        <v>BP CITIBANK</v>
      </c>
      <c r="T1232" s="4" t="str">
        <f aca="false">+T7</f>
        <v>BP COFIEC</v>
      </c>
      <c r="U1232" s="4" t="str">
        <f aca="false">+U7</f>
        <v>BP COMERCIAL DE MANABI</v>
      </c>
      <c r="V1232" s="4" t="str">
        <f aca="false">+V7</f>
        <v>BP LITORAL</v>
      </c>
      <c r="W1232" s="4" t="str">
        <f aca="false">+W7</f>
        <v>BP LLOYDS BANK</v>
      </c>
      <c r="X1232" s="4" t="str">
        <f aca="false">+X7</f>
        <v>BP LOJA</v>
      </c>
      <c r="Y1232" s="4" t="str">
        <f aca="false">+Y7</f>
        <v>BP SUDAMERICANO</v>
      </c>
      <c r="Z1232" s="4" t="str">
        <f aca="false">+Z7</f>
        <v>BP TERRITORIAL</v>
      </c>
      <c r="AA1232" s="4" t="str">
        <f aca="false">+AA7</f>
        <v>BP PROCREDIT</v>
      </c>
      <c r="AB1232" s="4" t="str">
        <f aca="false">+AB7</f>
        <v>BP CAPITAL</v>
      </c>
      <c r="AC1232" s="4" t="str">
        <f aca="false">+AC7</f>
        <v>BP FINCA</v>
      </c>
      <c r="AD1232" s="4" t="str">
        <f aca="false">+AD7</f>
        <v>BP DELBANK</v>
      </c>
      <c r="AE1232" s="4" t="str">
        <f aca="false">+AE7</f>
        <v>BANCOS PRIVADOS PEQUEÑOS       </v>
      </c>
      <c r="AF1232" s="4" t="str">
        <f aca="false">+AF7</f>
        <v>TOTAL BANCOS PRIVADOS</v>
      </c>
      <c r="AG1232" s="4" t="str">
        <f aca="false">+AG7</f>
        <v>BANCOS PRIVADOS COMERCIALES     </v>
      </c>
      <c r="AH1232" s="4" t="str">
        <f aca="false">+AH7</f>
        <v>BANCOS PRIVADOS CONSUMO     </v>
      </c>
      <c r="AI1232" s="4" t="str">
        <f aca="false">+AI7</f>
        <v>BANCOS PRIVADOS VIVIENDA</v>
      </c>
      <c r="AJ1232" s="4" t="str">
        <f aca="false">+AJ7</f>
        <v>BANCOS PRIVADOS DE MICROEMPRESA     </v>
      </c>
      <c r="AK1232" s="28"/>
      <c r="AL1232" s="28"/>
    </row>
    <row r="1233" customFormat="false" ht="15" hidden="false" customHeight="false" outlineLevel="0" collapsed="false">
      <c r="A1233" s="2"/>
      <c r="B1233" s="2"/>
      <c r="C1233" s="2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  <c r="Y1233" s="4"/>
      <c r="Z1233" s="4"/>
      <c r="AA1233" s="4"/>
      <c r="AB1233" s="4"/>
      <c r="AC1233" s="4"/>
      <c r="AD1233" s="4"/>
      <c r="AE1233" s="4"/>
      <c r="AF1233" s="4"/>
      <c r="AG1233" s="4"/>
      <c r="AH1233" s="4"/>
      <c r="AI1233" s="4"/>
      <c r="AJ1233" s="4"/>
      <c r="AK1233" s="28"/>
      <c r="AL1233" s="28"/>
    </row>
    <row r="1234" customFormat="false" ht="15" hidden="false" customHeight="false" outlineLevel="0" collapsed="false">
      <c r="A1234" s="2"/>
      <c r="B1234" s="2"/>
      <c r="C1234" s="80" t="s">
        <v>608</v>
      </c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4"/>
      <c r="AD1234" s="4"/>
      <c r="AE1234" s="4"/>
      <c r="AF1234" s="4"/>
      <c r="AG1234" s="4"/>
      <c r="AH1234" s="4"/>
      <c r="AI1234" s="4"/>
      <c r="AJ1234" s="4"/>
      <c r="AK1234" s="28"/>
      <c r="AL1234" s="28"/>
    </row>
    <row r="1235" customFormat="false" ht="15" hidden="false" customHeight="false" outlineLevel="0" collapsed="false">
      <c r="C1235" s="1" t="s">
        <v>609</v>
      </c>
      <c r="D1235" s="84"/>
      <c r="E1235" s="84"/>
      <c r="F1235" s="84"/>
      <c r="G1235" s="84"/>
      <c r="H1235" s="84"/>
      <c r="I1235" s="84"/>
      <c r="J1235" s="84"/>
      <c r="K1235" s="84"/>
      <c r="L1235" s="84"/>
      <c r="M1235" s="84"/>
      <c r="N1235" s="84"/>
      <c r="O1235" s="84"/>
      <c r="P1235" s="84"/>
      <c r="Q1235" s="84"/>
      <c r="R1235" s="84"/>
      <c r="S1235" s="84"/>
      <c r="T1235" s="84"/>
      <c r="U1235" s="84"/>
      <c r="V1235" s="84"/>
      <c r="W1235" s="84"/>
      <c r="X1235" s="84"/>
      <c r="Y1235" s="84"/>
      <c r="Z1235" s="84"/>
      <c r="AA1235" s="84"/>
      <c r="AB1235" s="84"/>
      <c r="AC1235" s="84"/>
      <c r="AD1235" s="84"/>
      <c r="AE1235" s="84"/>
      <c r="AF1235" s="84"/>
      <c r="AG1235" s="84"/>
      <c r="AH1235" s="84"/>
      <c r="AI1235" s="84"/>
      <c r="AJ1235" s="84"/>
      <c r="AK1235" s="28"/>
      <c r="AL1235" s="28"/>
    </row>
    <row r="1236" customFormat="false" ht="15" hidden="false" customHeight="false" outlineLevel="0" collapsed="false">
      <c r="D1236" s="84"/>
      <c r="E1236" s="84"/>
      <c r="F1236" s="84"/>
      <c r="G1236" s="84"/>
      <c r="H1236" s="84"/>
      <c r="I1236" s="84"/>
      <c r="J1236" s="84"/>
      <c r="K1236" s="84"/>
      <c r="L1236" s="84"/>
      <c r="M1236" s="84"/>
      <c r="N1236" s="84"/>
      <c r="O1236" s="84"/>
      <c r="P1236" s="84"/>
      <c r="Q1236" s="84"/>
      <c r="R1236" s="84"/>
      <c r="S1236" s="84"/>
      <c r="T1236" s="84"/>
      <c r="U1236" s="84"/>
      <c r="V1236" s="84"/>
      <c r="W1236" s="84"/>
      <c r="X1236" s="84"/>
      <c r="Y1236" s="84"/>
      <c r="Z1236" s="84"/>
      <c r="AA1236" s="84"/>
      <c r="AB1236" s="84"/>
      <c r="AC1236" s="84"/>
      <c r="AD1236" s="84"/>
      <c r="AE1236" s="84"/>
      <c r="AF1236" s="84"/>
      <c r="AG1236" s="84"/>
      <c r="AH1236" s="84"/>
      <c r="AI1236" s="84"/>
      <c r="AJ1236" s="84"/>
      <c r="AK1236" s="28"/>
      <c r="AL1236" s="28"/>
    </row>
    <row r="1237" customFormat="false" ht="15" hidden="false" customHeight="false" outlineLevel="0" collapsed="false">
      <c r="C1237" s="1" t="s">
        <v>610</v>
      </c>
      <c r="D1237" s="84"/>
      <c r="E1237" s="84"/>
      <c r="F1237" s="84"/>
      <c r="G1237" s="84"/>
      <c r="H1237" s="84"/>
      <c r="I1237" s="84"/>
      <c r="J1237" s="84"/>
      <c r="K1237" s="84"/>
      <c r="L1237" s="84"/>
      <c r="M1237" s="84"/>
      <c r="N1237" s="84"/>
      <c r="O1237" s="84"/>
      <c r="P1237" s="84"/>
      <c r="Q1237" s="84"/>
      <c r="R1237" s="84"/>
      <c r="S1237" s="84"/>
      <c r="T1237" s="84"/>
      <c r="U1237" s="84"/>
      <c r="V1237" s="84"/>
      <c r="W1237" s="84"/>
      <c r="X1237" s="84"/>
      <c r="Y1237" s="84"/>
      <c r="Z1237" s="84"/>
      <c r="AA1237" s="84"/>
      <c r="AB1237" s="84"/>
      <c r="AC1237" s="84"/>
      <c r="AD1237" s="84"/>
      <c r="AE1237" s="84"/>
      <c r="AF1237" s="84"/>
      <c r="AG1237" s="84"/>
      <c r="AH1237" s="84"/>
      <c r="AI1237" s="84"/>
      <c r="AJ1237" s="84"/>
      <c r="AK1237" s="28"/>
      <c r="AL1237" s="28"/>
    </row>
    <row r="1238" customFormat="false" ht="15" hidden="false" customHeight="false" outlineLevel="0" collapsed="false">
      <c r="C1238" s="85" t="n">
        <v>39752</v>
      </c>
      <c r="D1238" s="84"/>
      <c r="E1238" s="84"/>
      <c r="F1238" s="84"/>
      <c r="G1238" s="84"/>
      <c r="H1238" s="84"/>
      <c r="I1238" s="84"/>
      <c r="J1238" s="84"/>
      <c r="K1238" s="84"/>
      <c r="L1238" s="84"/>
      <c r="M1238" s="84"/>
      <c r="N1238" s="84"/>
      <c r="O1238" s="84"/>
      <c r="P1238" s="84"/>
      <c r="Q1238" s="84"/>
      <c r="R1238" s="84"/>
      <c r="S1238" s="84"/>
      <c r="T1238" s="84"/>
      <c r="U1238" s="84"/>
      <c r="V1238" s="84"/>
      <c r="W1238" s="84"/>
      <c r="X1238" s="84"/>
      <c r="Y1238" s="84"/>
      <c r="Z1238" s="84"/>
      <c r="AA1238" s="84"/>
      <c r="AB1238" s="84"/>
      <c r="AC1238" s="84"/>
      <c r="AD1238" s="84"/>
      <c r="AE1238" s="84"/>
      <c r="AF1238" s="84"/>
      <c r="AG1238" s="84"/>
      <c r="AH1238" s="84"/>
      <c r="AI1238" s="84"/>
      <c r="AJ1238" s="84"/>
      <c r="AK1238" s="28"/>
      <c r="AL1238" s="28"/>
    </row>
    <row r="1239" customFormat="false" ht="15" hidden="false" customHeight="false" outlineLevel="0" collapsed="false">
      <c r="D1239" s="84"/>
      <c r="E1239" s="84"/>
      <c r="F1239" s="84"/>
      <c r="G1239" s="84"/>
      <c r="H1239" s="84"/>
      <c r="I1239" s="84"/>
      <c r="J1239" s="84"/>
      <c r="K1239" s="84"/>
      <c r="L1239" s="84"/>
      <c r="M1239" s="84"/>
      <c r="N1239" s="84"/>
      <c r="O1239" s="84"/>
      <c r="P1239" s="84"/>
      <c r="Q1239" s="84"/>
      <c r="R1239" s="84"/>
      <c r="S1239" s="84"/>
      <c r="T1239" s="84"/>
      <c r="U1239" s="84"/>
      <c r="V1239" s="84"/>
      <c r="W1239" s="84"/>
      <c r="X1239" s="84"/>
      <c r="Y1239" s="84"/>
      <c r="Z1239" s="84"/>
      <c r="AA1239" s="84"/>
      <c r="AB1239" s="84"/>
      <c r="AC1239" s="84"/>
      <c r="AD1239" s="84"/>
      <c r="AE1239" s="84"/>
      <c r="AF1239" s="84"/>
      <c r="AG1239" s="84"/>
      <c r="AH1239" s="84"/>
      <c r="AI1239" s="84"/>
      <c r="AJ1239" s="84"/>
      <c r="AK1239" s="28"/>
      <c r="AL1239" s="28"/>
    </row>
    <row r="1240" customFormat="false" ht="15" hidden="false" customHeight="false" outlineLevel="0" collapsed="false">
      <c r="D1240" s="86" t="s">
        <v>611</v>
      </c>
      <c r="E1240" s="86" t="s">
        <v>612</v>
      </c>
      <c r="F1240" s="86"/>
      <c r="G1240" s="86"/>
      <c r="H1240" s="86"/>
      <c r="I1240" s="86"/>
      <c r="J1240" s="86"/>
      <c r="K1240" s="86"/>
      <c r="L1240" s="86"/>
      <c r="M1240" s="86"/>
      <c r="N1240" s="86"/>
      <c r="O1240" s="86"/>
      <c r="P1240" s="86"/>
      <c r="Q1240" s="86"/>
      <c r="R1240" s="86"/>
      <c r="S1240" s="86"/>
      <c r="T1240" s="86"/>
      <c r="U1240" s="86"/>
      <c r="V1240" s="86"/>
      <c r="W1240" s="86"/>
      <c r="X1240" s="86"/>
      <c r="Y1240" s="86"/>
      <c r="Z1240" s="86"/>
      <c r="AA1240" s="86"/>
      <c r="AB1240" s="86"/>
      <c r="AC1240" s="86"/>
      <c r="AD1240" s="86"/>
      <c r="AE1240" s="86"/>
      <c r="AF1240" s="86"/>
      <c r="AG1240" s="86"/>
      <c r="AH1240" s="86"/>
      <c r="AI1240" s="86"/>
      <c r="AJ1240" s="86"/>
      <c r="AK1240" s="28"/>
      <c r="AL1240" s="28"/>
    </row>
    <row r="1241" customFormat="false" ht="15" hidden="false" customHeight="false" outlineLevel="0" collapsed="false">
      <c r="C1241" s="1" t="s">
        <v>613</v>
      </c>
      <c r="D1241" s="86"/>
      <c r="E1241" s="86"/>
      <c r="F1241" s="86"/>
      <c r="G1241" s="86"/>
      <c r="H1241" s="86"/>
      <c r="I1241" s="86"/>
      <c r="J1241" s="86"/>
      <c r="K1241" s="86"/>
      <c r="L1241" s="86"/>
      <c r="M1241" s="86"/>
      <c r="N1241" s="86"/>
      <c r="O1241" s="86"/>
      <c r="P1241" s="86"/>
      <c r="Q1241" s="86"/>
      <c r="R1241" s="86"/>
      <c r="S1241" s="86"/>
      <c r="T1241" s="86"/>
      <c r="U1241" s="86"/>
      <c r="V1241" s="86"/>
      <c r="W1241" s="86"/>
      <c r="X1241" s="86"/>
      <c r="Y1241" s="86"/>
      <c r="Z1241" s="86"/>
      <c r="AA1241" s="86"/>
      <c r="AB1241" s="86"/>
      <c r="AC1241" s="86"/>
      <c r="AD1241" s="86"/>
      <c r="AE1241" s="86"/>
      <c r="AF1241" s="86"/>
      <c r="AG1241" s="86"/>
      <c r="AH1241" s="86"/>
      <c r="AI1241" s="86"/>
      <c r="AJ1241" s="86"/>
      <c r="AK1241" s="28"/>
      <c r="AL1241" s="28"/>
    </row>
    <row r="1242" customFormat="false" ht="15" hidden="false" customHeight="false" outlineLevel="0" collapsed="false">
      <c r="C1242" s="87" t="s">
        <v>20</v>
      </c>
      <c r="D1242" s="88" t="n">
        <v>169656734.81</v>
      </c>
      <c r="E1242" s="88" t="n">
        <v>268197238.67</v>
      </c>
      <c r="F1242" s="86"/>
      <c r="G1242" s="86"/>
      <c r="H1242" s="86"/>
      <c r="I1242" s="86"/>
      <c r="J1242" s="86"/>
      <c r="K1242" s="86"/>
      <c r="L1242" s="86"/>
      <c r="M1242" s="86"/>
      <c r="N1242" s="86"/>
      <c r="O1242" s="86"/>
      <c r="P1242" s="86"/>
      <c r="Q1242" s="86"/>
      <c r="R1242" s="86"/>
      <c r="S1242" s="86"/>
      <c r="T1242" s="86"/>
      <c r="U1242" s="86"/>
      <c r="V1242" s="86"/>
      <c r="W1242" s="86"/>
      <c r="X1242" s="86"/>
      <c r="Y1242" s="86"/>
      <c r="Z1242" s="86"/>
      <c r="AA1242" s="86"/>
      <c r="AB1242" s="86"/>
      <c r="AC1242" s="86"/>
      <c r="AD1242" s="86"/>
      <c r="AE1242" s="86"/>
      <c r="AF1242" s="86"/>
      <c r="AG1242" s="86"/>
      <c r="AH1242" s="86"/>
      <c r="AI1242" s="86"/>
      <c r="AJ1242" s="86"/>
      <c r="AK1242" s="28"/>
      <c r="AL1242" s="28"/>
    </row>
    <row r="1243" customFormat="false" ht="15" hidden="false" customHeight="false" outlineLevel="0" collapsed="false">
      <c r="C1243" s="87" t="s">
        <v>24</v>
      </c>
      <c r="D1243" s="88" t="n">
        <v>76983105.51</v>
      </c>
      <c r="E1243" s="88" t="n">
        <v>111028794.54</v>
      </c>
      <c r="F1243" s="86"/>
      <c r="G1243" s="86"/>
      <c r="H1243" s="86"/>
      <c r="I1243" s="86"/>
      <c r="J1243" s="86"/>
      <c r="K1243" s="86"/>
      <c r="L1243" s="86"/>
      <c r="M1243" s="86"/>
      <c r="N1243" s="86"/>
      <c r="O1243" s="86"/>
      <c r="P1243" s="86"/>
      <c r="Q1243" s="86"/>
      <c r="R1243" s="86"/>
      <c r="S1243" s="86"/>
      <c r="T1243" s="86"/>
      <c r="U1243" s="86"/>
      <c r="V1243" s="86"/>
      <c r="W1243" s="86"/>
      <c r="X1243" s="86"/>
      <c r="Y1243" s="86"/>
      <c r="Z1243" s="86"/>
      <c r="AA1243" s="86"/>
      <c r="AB1243" s="86"/>
      <c r="AC1243" s="86"/>
      <c r="AD1243" s="86"/>
      <c r="AE1243" s="86"/>
      <c r="AF1243" s="86"/>
      <c r="AG1243" s="86"/>
      <c r="AH1243" s="86"/>
      <c r="AI1243" s="86"/>
      <c r="AJ1243" s="86"/>
      <c r="AK1243" s="28"/>
      <c r="AL1243" s="28"/>
    </row>
    <row r="1244" customFormat="false" ht="15" hidden="false" customHeight="false" outlineLevel="0" collapsed="false">
      <c r="C1244" s="87"/>
      <c r="D1244" s="89" t="n">
        <f aca="false">SUM(D1242:D1243)</f>
        <v>246639840.32</v>
      </c>
      <c r="E1244" s="89" t="n">
        <f aca="false">SUM(E1242:E1243)</f>
        <v>379226033.21</v>
      </c>
      <c r="F1244" s="86"/>
      <c r="G1244" s="86"/>
      <c r="H1244" s="86"/>
      <c r="I1244" s="86"/>
      <c r="J1244" s="86"/>
      <c r="K1244" s="86"/>
      <c r="L1244" s="86"/>
      <c r="M1244" s="86"/>
      <c r="N1244" s="86"/>
      <c r="O1244" s="86"/>
      <c r="P1244" s="86"/>
      <c r="Q1244" s="86"/>
      <c r="R1244" s="86"/>
      <c r="S1244" s="86"/>
      <c r="T1244" s="86"/>
      <c r="U1244" s="86"/>
      <c r="V1244" s="86"/>
      <c r="W1244" s="86"/>
      <c r="X1244" s="86"/>
      <c r="Y1244" s="86"/>
      <c r="Z1244" s="86"/>
      <c r="AA1244" s="86"/>
      <c r="AB1244" s="86"/>
      <c r="AC1244" s="86"/>
      <c r="AD1244" s="86"/>
      <c r="AE1244" s="86"/>
      <c r="AF1244" s="86"/>
      <c r="AG1244" s="86"/>
      <c r="AH1244" s="86"/>
      <c r="AI1244" s="86"/>
      <c r="AJ1244" s="86"/>
      <c r="AK1244" s="28"/>
      <c r="AL1244" s="28"/>
    </row>
    <row r="1245" customFormat="false" ht="15" hidden="false" customHeight="false" outlineLevel="0" collapsed="false">
      <c r="C1245" s="87" t="s">
        <v>613</v>
      </c>
      <c r="D1245" s="89"/>
      <c r="E1245" s="89"/>
      <c r="F1245" s="86"/>
      <c r="G1245" s="86"/>
      <c r="H1245" s="86"/>
      <c r="I1245" s="86"/>
      <c r="J1245" s="86"/>
      <c r="K1245" s="86"/>
      <c r="L1245" s="86"/>
      <c r="M1245" s="86"/>
      <c r="N1245" s="86"/>
      <c r="O1245" s="86"/>
      <c r="P1245" s="86"/>
      <c r="Q1245" s="86"/>
      <c r="R1245" s="86"/>
      <c r="S1245" s="86"/>
      <c r="T1245" s="86"/>
      <c r="U1245" s="86"/>
      <c r="V1245" s="86"/>
      <c r="W1245" s="86"/>
      <c r="X1245" s="86"/>
      <c r="Y1245" s="86"/>
      <c r="Z1245" s="86"/>
      <c r="AA1245" s="86"/>
      <c r="AB1245" s="86"/>
      <c r="AC1245" s="86"/>
      <c r="AD1245" s="86"/>
      <c r="AE1245" s="86"/>
      <c r="AF1245" s="86"/>
      <c r="AG1245" s="86"/>
      <c r="AH1245" s="86"/>
      <c r="AI1245" s="86"/>
      <c r="AJ1245" s="86"/>
      <c r="AK1245" s="28"/>
      <c r="AL1245" s="28"/>
    </row>
    <row r="1246" customFormat="false" ht="15" hidden="false" customHeight="false" outlineLevel="0" collapsed="false">
      <c r="C1246" s="87" t="s">
        <v>19</v>
      </c>
      <c r="D1246" s="88" t="n">
        <v>27823665.13</v>
      </c>
      <c r="E1246" s="88" t="n">
        <v>46716634.85</v>
      </c>
      <c r="F1246" s="86"/>
      <c r="G1246" s="86"/>
      <c r="H1246" s="86"/>
      <c r="I1246" s="86"/>
      <c r="J1246" s="86"/>
      <c r="K1246" s="86"/>
      <c r="L1246" s="86"/>
      <c r="M1246" s="86"/>
      <c r="N1246" s="86"/>
      <c r="O1246" s="86"/>
      <c r="P1246" s="86"/>
      <c r="Q1246" s="86"/>
      <c r="R1246" s="86"/>
      <c r="S1246" s="86"/>
      <c r="T1246" s="86"/>
      <c r="U1246" s="86"/>
      <c r="V1246" s="86"/>
      <c r="W1246" s="86"/>
      <c r="X1246" s="86"/>
      <c r="Y1246" s="86"/>
      <c r="Z1246" s="86"/>
      <c r="AA1246" s="86"/>
      <c r="AB1246" s="86"/>
      <c r="AC1246" s="86"/>
      <c r="AD1246" s="86"/>
      <c r="AE1246" s="86"/>
      <c r="AF1246" s="86"/>
      <c r="AG1246" s="86"/>
      <c r="AH1246" s="86"/>
      <c r="AI1246" s="86"/>
      <c r="AJ1246" s="86"/>
      <c r="AK1246" s="28"/>
      <c r="AL1246" s="28"/>
    </row>
    <row r="1247" customFormat="false" ht="15" hidden="false" customHeight="false" outlineLevel="0" collapsed="false">
      <c r="C1247" s="87" t="s">
        <v>10</v>
      </c>
      <c r="D1247" s="88" t="n">
        <v>68716933.18</v>
      </c>
      <c r="E1247" s="88" t="n">
        <v>110913435.01</v>
      </c>
      <c r="F1247" s="86"/>
      <c r="G1247" s="86"/>
      <c r="H1247" s="86"/>
      <c r="I1247" s="86"/>
      <c r="J1247" s="86"/>
      <c r="K1247" s="86"/>
      <c r="L1247" s="86"/>
      <c r="M1247" s="86"/>
      <c r="N1247" s="86"/>
      <c r="O1247" s="86"/>
      <c r="P1247" s="86"/>
      <c r="Q1247" s="86"/>
      <c r="R1247" s="86"/>
      <c r="S1247" s="86"/>
      <c r="T1247" s="86"/>
      <c r="U1247" s="86"/>
      <c r="V1247" s="86"/>
      <c r="W1247" s="86"/>
      <c r="X1247" s="86"/>
      <c r="Y1247" s="86"/>
      <c r="Z1247" s="86"/>
      <c r="AA1247" s="86"/>
      <c r="AB1247" s="86"/>
      <c r="AC1247" s="86"/>
      <c r="AD1247" s="86"/>
      <c r="AE1247" s="86"/>
      <c r="AF1247" s="86"/>
      <c r="AG1247" s="86"/>
      <c r="AH1247" s="86"/>
      <c r="AI1247" s="86"/>
      <c r="AJ1247" s="86"/>
      <c r="AK1247" s="28"/>
      <c r="AL1247" s="28"/>
    </row>
    <row r="1248" customFormat="false" ht="15" hidden="false" customHeight="false" outlineLevel="0" collapsed="false">
      <c r="C1248" s="87" t="s">
        <v>11</v>
      </c>
      <c r="D1248" s="88" t="n">
        <v>255086721.05</v>
      </c>
      <c r="E1248" s="88" t="n">
        <v>396744473.46</v>
      </c>
      <c r="F1248" s="86"/>
      <c r="G1248" s="86"/>
      <c r="H1248" s="86"/>
      <c r="I1248" s="86"/>
      <c r="J1248" s="86"/>
      <c r="K1248" s="86"/>
      <c r="L1248" s="86"/>
      <c r="M1248" s="86"/>
      <c r="N1248" s="86"/>
      <c r="O1248" s="86"/>
      <c r="P1248" s="86"/>
      <c r="Q1248" s="86"/>
      <c r="R1248" s="86"/>
      <c r="S1248" s="86"/>
      <c r="T1248" s="86"/>
      <c r="U1248" s="86"/>
      <c r="V1248" s="86"/>
      <c r="W1248" s="86"/>
      <c r="X1248" s="86"/>
      <c r="Y1248" s="86"/>
      <c r="Z1248" s="86"/>
      <c r="AA1248" s="86"/>
      <c r="AB1248" s="86"/>
      <c r="AC1248" s="86"/>
      <c r="AD1248" s="86"/>
      <c r="AE1248" s="86"/>
      <c r="AF1248" s="86"/>
      <c r="AG1248" s="86"/>
      <c r="AH1248" s="86"/>
      <c r="AI1248" s="86"/>
      <c r="AJ1248" s="86"/>
      <c r="AK1248" s="28"/>
      <c r="AL1248" s="28"/>
    </row>
    <row r="1249" customFormat="false" ht="15" hidden="false" customHeight="false" outlineLevel="0" collapsed="false">
      <c r="C1249" s="87" t="s">
        <v>29</v>
      </c>
      <c r="D1249" s="88" t="n">
        <v>18758079.14</v>
      </c>
      <c r="E1249" s="88" t="n">
        <v>31093617.06</v>
      </c>
      <c r="F1249" s="86"/>
      <c r="G1249" s="86"/>
      <c r="H1249" s="86"/>
      <c r="I1249" s="86"/>
      <c r="J1249" s="86"/>
      <c r="K1249" s="86"/>
      <c r="L1249" s="86"/>
      <c r="M1249" s="86"/>
      <c r="N1249" s="86"/>
      <c r="O1249" s="86"/>
      <c r="P1249" s="86"/>
      <c r="Q1249" s="86"/>
      <c r="R1249" s="86"/>
      <c r="S1249" s="86"/>
      <c r="T1249" s="86"/>
      <c r="U1249" s="86"/>
      <c r="V1249" s="86"/>
      <c r="W1249" s="86"/>
      <c r="X1249" s="86"/>
      <c r="Y1249" s="86"/>
      <c r="Z1249" s="86"/>
      <c r="AA1249" s="86"/>
      <c r="AB1249" s="86"/>
      <c r="AC1249" s="86"/>
      <c r="AD1249" s="86"/>
      <c r="AE1249" s="86"/>
      <c r="AF1249" s="86"/>
      <c r="AG1249" s="86"/>
      <c r="AH1249" s="86"/>
      <c r="AI1249" s="86"/>
      <c r="AJ1249" s="86"/>
      <c r="AK1249" s="28"/>
      <c r="AL1249" s="28"/>
    </row>
    <row r="1250" customFormat="false" ht="15" hidden="false" customHeight="false" outlineLevel="0" collapsed="false">
      <c r="C1250" s="87" t="s">
        <v>21</v>
      </c>
      <c r="D1250" s="88" t="n">
        <v>1264742.83</v>
      </c>
      <c r="E1250" s="88" t="n">
        <v>1510368.01</v>
      </c>
      <c r="F1250" s="86"/>
      <c r="G1250" s="86"/>
      <c r="H1250" s="86"/>
      <c r="I1250" s="86"/>
      <c r="J1250" s="86"/>
      <c r="K1250" s="86"/>
      <c r="L1250" s="86"/>
      <c r="M1250" s="86"/>
      <c r="N1250" s="86"/>
      <c r="O1250" s="86"/>
      <c r="P1250" s="86"/>
      <c r="Q1250" s="86"/>
      <c r="R1250" s="86"/>
      <c r="S1250" s="86"/>
      <c r="T1250" s="86"/>
      <c r="U1250" s="86"/>
      <c r="V1250" s="86"/>
      <c r="W1250" s="86"/>
      <c r="X1250" s="86"/>
      <c r="Y1250" s="86"/>
      <c r="Z1250" s="86"/>
      <c r="AA1250" s="86"/>
      <c r="AB1250" s="86"/>
      <c r="AC1250" s="86"/>
      <c r="AD1250" s="86"/>
      <c r="AE1250" s="86"/>
      <c r="AF1250" s="86"/>
      <c r="AG1250" s="86"/>
      <c r="AH1250" s="86"/>
      <c r="AI1250" s="86"/>
      <c r="AJ1250" s="86"/>
      <c r="AK1250" s="28"/>
      <c r="AL1250" s="28"/>
    </row>
    <row r="1251" customFormat="false" ht="15" hidden="false" customHeight="false" outlineLevel="0" collapsed="false">
      <c r="C1251" s="87" t="s">
        <v>22</v>
      </c>
      <c r="D1251" s="88" t="n">
        <v>6164958.56</v>
      </c>
      <c r="E1251" s="88" t="n">
        <v>11452224.51</v>
      </c>
      <c r="F1251" s="86"/>
      <c r="G1251" s="86"/>
      <c r="H1251" s="86"/>
      <c r="I1251" s="86"/>
      <c r="J1251" s="86"/>
      <c r="K1251" s="86"/>
      <c r="L1251" s="86"/>
      <c r="M1251" s="86"/>
      <c r="N1251" s="86"/>
      <c r="O1251" s="86"/>
      <c r="P1251" s="86"/>
      <c r="Q1251" s="86"/>
      <c r="R1251" s="86"/>
      <c r="S1251" s="86"/>
      <c r="T1251" s="86"/>
      <c r="U1251" s="86"/>
      <c r="V1251" s="86"/>
      <c r="W1251" s="86"/>
      <c r="X1251" s="86"/>
      <c r="Y1251" s="86"/>
      <c r="Z1251" s="86"/>
      <c r="AA1251" s="86"/>
      <c r="AB1251" s="86"/>
      <c r="AC1251" s="86"/>
      <c r="AD1251" s="86"/>
      <c r="AE1251" s="86"/>
      <c r="AF1251" s="86"/>
      <c r="AG1251" s="86"/>
      <c r="AH1251" s="86"/>
      <c r="AI1251" s="86"/>
      <c r="AJ1251" s="86"/>
      <c r="AK1251" s="28"/>
      <c r="AL1251" s="28"/>
    </row>
    <row r="1252" customFormat="false" ht="15" hidden="false" customHeight="false" outlineLevel="0" collapsed="false">
      <c r="C1252" s="87" t="s">
        <v>5</v>
      </c>
      <c r="D1252" s="88" t="n">
        <v>379698921.28</v>
      </c>
      <c r="E1252" s="88" t="n">
        <v>620036649.59</v>
      </c>
      <c r="F1252" s="86"/>
      <c r="G1252" s="86"/>
      <c r="H1252" s="86"/>
      <c r="I1252" s="86"/>
      <c r="J1252" s="86"/>
      <c r="K1252" s="86"/>
      <c r="L1252" s="86"/>
      <c r="M1252" s="86"/>
      <c r="N1252" s="86"/>
      <c r="O1252" s="86"/>
      <c r="P1252" s="86"/>
      <c r="Q1252" s="86"/>
      <c r="R1252" s="86"/>
      <c r="S1252" s="86"/>
      <c r="T1252" s="86"/>
      <c r="U1252" s="86"/>
      <c r="V1252" s="86"/>
      <c r="W1252" s="86"/>
      <c r="X1252" s="86"/>
      <c r="Y1252" s="86"/>
      <c r="Z1252" s="86"/>
      <c r="AA1252" s="86"/>
      <c r="AB1252" s="86"/>
      <c r="AC1252" s="86"/>
      <c r="AD1252" s="86"/>
      <c r="AE1252" s="86"/>
      <c r="AF1252" s="86"/>
      <c r="AG1252" s="86"/>
      <c r="AH1252" s="86"/>
      <c r="AI1252" s="86"/>
      <c r="AJ1252" s="86"/>
      <c r="AK1252" s="28"/>
      <c r="AL1252" s="28"/>
    </row>
    <row r="1253" customFormat="false" ht="15" hidden="false" customHeight="false" outlineLevel="0" collapsed="false">
      <c r="C1253" s="87" t="s">
        <v>8</v>
      </c>
      <c r="D1253" s="88" t="n">
        <v>331619594.74</v>
      </c>
      <c r="E1253" s="88" t="n">
        <v>498474939.97</v>
      </c>
      <c r="F1253" s="86"/>
      <c r="G1253" s="86"/>
      <c r="H1253" s="86"/>
      <c r="I1253" s="86"/>
      <c r="J1253" s="86"/>
      <c r="K1253" s="86"/>
      <c r="L1253" s="86"/>
      <c r="M1253" s="86"/>
      <c r="N1253" s="86"/>
      <c r="O1253" s="86"/>
      <c r="P1253" s="86"/>
      <c r="Q1253" s="86"/>
      <c r="R1253" s="86"/>
      <c r="S1253" s="86"/>
      <c r="T1253" s="86"/>
      <c r="U1253" s="86"/>
      <c r="V1253" s="86"/>
      <c r="W1253" s="86"/>
      <c r="X1253" s="86"/>
      <c r="Y1253" s="86"/>
      <c r="Z1253" s="86"/>
      <c r="AA1253" s="86"/>
      <c r="AB1253" s="86"/>
      <c r="AC1253" s="86"/>
      <c r="AD1253" s="86"/>
      <c r="AE1253" s="86"/>
      <c r="AF1253" s="86"/>
      <c r="AG1253" s="86"/>
      <c r="AH1253" s="86"/>
      <c r="AI1253" s="86"/>
      <c r="AJ1253" s="86"/>
      <c r="AK1253" s="28"/>
      <c r="AL1253" s="28"/>
    </row>
    <row r="1254" customFormat="false" ht="15" hidden="false" customHeight="false" outlineLevel="0" collapsed="false">
      <c r="C1254" s="87" t="s">
        <v>25</v>
      </c>
      <c r="D1254" s="88" t="n">
        <v>56120152.34</v>
      </c>
      <c r="E1254" s="88" t="n">
        <v>73897596.72</v>
      </c>
      <c r="F1254" s="86"/>
      <c r="G1254" s="86"/>
      <c r="H1254" s="86"/>
      <c r="I1254" s="86"/>
      <c r="J1254" s="86"/>
      <c r="K1254" s="86"/>
      <c r="L1254" s="86"/>
      <c r="M1254" s="86"/>
      <c r="N1254" s="86"/>
      <c r="O1254" s="86"/>
      <c r="P1254" s="86"/>
      <c r="Q1254" s="86"/>
      <c r="R1254" s="86"/>
      <c r="S1254" s="86"/>
      <c r="T1254" s="86"/>
      <c r="U1254" s="86"/>
      <c r="V1254" s="86"/>
      <c r="W1254" s="86"/>
      <c r="X1254" s="86"/>
      <c r="Y1254" s="86"/>
      <c r="Z1254" s="86"/>
      <c r="AA1254" s="86"/>
      <c r="AB1254" s="86"/>
      <c r="AC1254" s="86"/>
      <c r="AD1254" s="86"/>
      <c r="AE1254" s="86"/>
      <c r="AF1254" s="86"/>
      <c r="AG1254" s="86"/>
      <c r="AH1254" s="86"/>
      <c r="AI1254" s="86"/>
      <c r="AJ1254" s="86"/>
      <c r="AK1254" s="28"/>
      <c r="AL1254" s="28"/>
    </row>
    <row r="1255" customFormat="false" ht="15" hidden="false" customHeight="false" outlineLevel="0" collapsed="false">
      <c r="C1255" s="87" t="s">
        <v>14</v>
      </c>
      <c r="D1255" s="88" t="n">
        <v>60984424.46</v>
      </c>
      <c r="E1255" s="88" t="n">
        <v>88792250.67</v>
      </c>
      <c r="F1255" s="86"/>
      <c r="G1255" s="86"/>
      <c r="H1255" s="86"/>
      <c r="I1255" s="86"/>
      <c r="J1255" s="86"/>
      <c r="K1255" s="86"/>
      <c r="L1255" s="86"/>
      <c r="M1255" s="86"/>
      <c r="N1255" s="86"/>
      <c r="O1255" s="86"/>
      <c r="P1255" s="86"/>
      <c r="Q1255" s="86"/>
      <c r="R1255" s="86"/>
      <c r="S1255" s="86"/>
      <c r="T1255" s="86"/>
      <c r="U1255" s="86"/>
      <c r="V1255" s="86"/>
      <c r="W1255" s="86"/>
      <c r="X1255" s="86"/>
      <c r="Y1255" s="86"/>
      <c r="Z1255" s="86"/>
      <c r="AA1255" s="86"/>
      <c r="AB1255" s="86"/>
      <c r="AC1255" s="86"/>
      <c r="AD1255" s="86"/>
      <c r="AE1255" s="86"/>
      <c r="AF1255" s="86"/>
      <c r="AG1255" s="86"/>
      <c r="AH1255" s="86"/>
      <c r="AI1255" s="86"/>
      <c r="AJ1255" s="86"/>
      <c r="AK1255" s="28"/>
      <c r="AL1255" s="28"/>
    </row>
    <row r="1256" customFormat="false" ht="15" hidden="false" customHeight="false" outlineLevel="0" collapsed="false">
      <c r="C1256" s="87" t="s">
        <v>23</v>
      </c>
      <c r="D1256" s="88" t="n">
        <v>11154229.53</v>
      </c>
      <c r="E1256" s="88" t="n">
        <v>12560219.99</v>
      </c>
      <c r="F1256" s="86"/>
      <c r="G1256" s="86"/>
      <c r="H1256" s="86"/>
      <c r="I1256" s="86"/>
      <c r="J1256" s="86"/>
      <c r="K1256" s="86"/>
      <c r="L1256" s="86"/>
      <c r="M1256" s="86"/>
      <c r="N1256" s="86"/>
      <c r="O1256" s="86"/>
      <c r="P1256" s="86"/>
      <c r="Q1256" s="86"/>
      <c r="R1256" s="86"/>
      <c r="S1256" s="86"/>
      <c r="T1256" s="86"/>
      <c r="U1256" s="86"/>
      <c r="V1256" s="86"/>
      <c r="W1256" s="86"/>
      <c r="X1256" s="86"/>
      <c r="Y1256" s="86"/>
      <c r="Z1256" s="86"/>
      <c r="AA1256" s="86"/>
      <c r="AB1256" s="86"/>
      <c r="AC1256" s="86"/>
      <c r="AD1256" s="86"/>
      <c r="AE1256" s="86"/>
      <c r="AF1256" s="86"/>
      <c r="AG1256" s="86"/>
      <c r="AH1256" s="86"/>
      <c r="AI1256" s="86"/>
      <c r="AJ1256" s="86"/>
      <c r="AK1256" s="28"/>
      <c r="AL1256" s="28"/>
    </row>
    <row r="1257" customFormat="false" ht="15" hidden="false" customHeight="false" outlineLevel="0" collapsed="false">
      <c r="C1257" s="87" t="s">
        <v>6</v>
      </c>
      <c r="D1257" s="88" t="n">
        <v>452004256.17</v>
      </c>
      <c r="E1257" s="88" t="n">
        <v>648970221.31</v>
      </c>
      <c r="F1257" s="86"/>
      <c r="G1257" s="86"/>
      <c r="H1257" s="86"/>
      <c r="I1257" s="86"/>
      <c r="J1257" s="86"/>
      <c r="K1257" s="86"/>
      <c r="L1257" s="86"/>
      <c r="M1257" s="86"/>
      <c r="N1257" s="86"/>
      <c r="O1257" s="86"/>
      <c r="P1257" s="86"/>
      <c r="Q1257" s="86"/>
      <c r="R1257" s="86"/>
      <c r="S1257" s="86"/>
      <c r="T1257" s="86"/>
      <c r="U1257" s="86"/>
      <c r="V1257" s="86"/>
      <c r="W1257" s="86"/>
      <c r="X1257" s="86"/>
      <c r="Y1257" s="86"/>
      <c r="Z1257" s="86"/>
      <c r="AA1257" s="86"/>
      <c r="AB1257" s="86"/>
      <c r="AC1257" s="86"/>
      <c r="AD1257" s="86"/>
      <c r="AE1257" s="86"/>
      <c r="AF1257" s="86"/>
      <c r="AG1257" s="86"/>
      <c r="AH1257" s="86"/>
      <c r="AI1257" s="86"/>
      <c r="AJ1257" s="86"/>
      <c r="AK1257" s="28"/>
      <c r="AL1257" s="28"/>
    </row>
    <row r="1258" customFormat="false" ht="15" hidden="false" customHeight="false" outlineLevel="0" collapsed="false">
      <c r="C1258" s="87" t="s">
        <v>12</v>
      </c>
      <c r="D1258" s="88" t="n">
        <v>103458721.28</v>
      </c>
      <c r="E1258" s="88" t="n">
        <v>140632860.03</v>
      </c>
      <c r="F1258" s="86"/>
      <c r="G1258" s="86"/>
      <c r="H1258" s="86"/>
      <c r="I1258" s="86"/>
      <c r="J1258" s="86"/>
      <c r="K1258" s="86"/>
      <c r="L1258" s="86"/>
      <c r="M1258" s="86"/>
      <c r="N1258" s="86"/>
      <c r="O1258" s="86"/>
      <c r="P1258" s="86"/>
      <c r="Q1258" s="86"/>
      <c r="R1258" s="86"/>
      <c r="S1258" s="86"/>
      <c r="T1258" s="86"/>
      <c r="U1258" s="86"/>
      <c r="V1258" s="86"/>
      <c r="W1258" s="86"/>
      <c r="X1258" s="86"/>
      <c r="Y1258" s="86"/>
      <c r="Z1258" s="86"/>
      <c r="AA1258" s="86"/>
      <c r="AB1258" s="86"/>
      <c r="AC1258" s="86"/>
      <c r="AD1258" s="86"/>
      <c r="AE1258" s="86"/>
      <c r="AF1258" s="86"/>
      <c r="AG1258" s="86"/>
      <c r="AH1258" s="86"/>
      <c r="AI1258" s="86"/>
      <c r="AJ1258" s="86"/>
      <c r="AK1258" s="28"/>
      <c r="AL1258" s="28"/>
    </row>
    <row r="1259" customFormat="false" ht="15" hidden="false" customHeight="false" outlineLevel="0" collapsed="false">
      <c r="C1259" s="87" t="s">
        <v>13</v>
      </c>
      <c r="D1259" s="88" t="n">
        <v>324380237.57</v>
      </c>
      <c r="E1259" s="88" t="n">
        <v>474961793.05</v>
      </c>
      <c r="F1259" s="86"/>
      <c r="G1259" s="86"/>
      <c r="H1259" s="86"/>
      <c r="I1259" s="86"/>
      <c r="J1259" s="86"/>
      <c r="K1259" s="86"/>
      <c r="L1259" s="86"/>
      <c r="M1259" s="86"/>
      <c r="N1259" s="86"/>
      <c r="O1259" s="86"/>
      <c r="P1259" s="86"/>
      <c r="Q1259" s="86"/>
      <c r="R1259" s="86"/>
      <c r="S1259" s="86"/>
      <c r="T1259" s="86"/>
      <c r="U1259" s="86"/>
      <c r="V1259" s="86"/>
      <c r="W1259" s="86"/>
      <c r="X1259" s="86"/>
      <c r="Y1259" s="86"/>
      <c r="Z1259" s="86"/>
      <c r="AA1259" s="86"/>
      <c r="AB1259" s="86"/>
      <c r="AC1259" s="86"/>
      <c r="AD1259" s="86"/>
      <c r="AE1259" s="86"/>
      <c r="AF1259" s="86"/>
      <c r="AG1259" s="86"/>
      <c r="AH1259" s="86"/>
      <c r="AI1259" s="86"/>
      <c r="AJ1259" s="86"/>
      <c r="AK1259" s="28"/>
      <c r="AL1259" s="28"/>
    </row>
    <row r="1260" customFormat="false" ht="15" hidden="false" customHeight="false" outlineLevel="0" collapsed="false">
      <c r="C1260" s="87" t="s">
        <v>17</v>
      </c>
      <c r="D1260" s="88" t="n">
        <v>125378562.95</v>
      </c>
      <c r="E1260" s="88" t="n">
        <v>204828467.74</v>
      </c>
      <c r="F1260" s="86"/>
      <c r="G1260" s="86"/>
      <c r="H1260" s="86"/>
      <c r="I1260" s="86"/>
      <c r="J1260" s="86"/>
      <c r="K1260" s="86"/>
      <c r="L1260" s="86"/>
      <c r="M1260" s="86"/>
      <c r="N1260" s="86"/>
      <c r="O1260" s="86"/>
      <c r="P1260" s="86"/>
      <c r="Q1260" s="86"/>
      <c r="R1260" s="86"/>
      <c r="S1260" s="86"/>
      <c r="T1260" s="86"/>
      <c r="U1260" s="86"/>
      <c r="V1260" s="86"/>
      <c r="W1260" s="86"/>
      <c r="X1260" s="86"/>
      <c r="Y1260" s="86"/>
      <c r="Z1260" s="86"/>
      <c r="AA1260" s="86"/>
      <c r="AB1260" s="86"/>
      <c r="AC1260" s="86"/>
      <c r="AD1260" s="86"/>
      <c r="AE1260" s="86"/>
      <c r="AF1260" s="86"/>
      <c r="AG1260" s="86"/>
      <c r="AH1260" s="86"/>
      <c r="AI1260" s="86"/>
      <c r="AJ1260" s="86"/>
      <c r="AK1260" s="28"/>
      <c r="AL1260" s="28"/>
    </row>
    <row r="1261" customFormat="false" ht="15" hidden="false" customHeight="false" outlineLevel="0" collapsed="false">
      <c r="C1261" s="87" t="s">
        <v>30</v>
      </c>
      <c r="D1261" s="88" t="n">
        <v>762344.84</v>
      </c>
      <c r="E1261" s="88" t="n">
        <v>1039340.61</v>
      </c>
      <c r="F1261" s="86"/>
      <c r="G1261" s="86"/>
      <c r="H1261" s="86"/>
      <c r="I1261" s="86"/>
      <c r="J1261" s="86"/>
      <c r="K1261" s="86"/>
      <c r="L1261" s="86"/>
      <c r="M1261" s="86"/>
      <c r="N1261" s="86"/>
      <c r="O1261" s="86"/>
      <c r="P1261" s="86"/>
      <c r="Q1261" s="86"/>
      <c r="R1261" s="86"/>
      <c r="S1261" s="86"/>
      <c r="T1261" s="86"/>
      <c r="U1261" s="86"/>
      <c r="V1261" s="86"/>
      <c r="W1261" s="86"/>
      <c r="X1261" s="86"/>
      <c r="Y1261" s="86"/>
      <c r="Z1261" s="86"/>
      <c r="AA1261" s="86"/>
      <c r="AB1261" s="86"/>
      <c r="AC1261" s="86"/>
      <c r="AD1261" s="86"/>
      <c r="AE1261" s="86"/>
      <c r="AF1261" s="86"/>
      <c r="AG1261" s="86"/>
      <c r="AH1261" s="86"/>
      <c r="AI1261" s="86"/>
      <c r="AJ1261" s="86"/>
      <c r="AK1261" s="28"/>
      <c r="AL1261" s="28"/>
    </row>
    <row r="1262" customFormat="false" ht="15" hidden="false" customHeight="false" outlineLevel="0" collapsed="false">
      <c r="C1262" s="87" t="s">
        <v>7</v>
      </c>
      <c r="D1262" s="88" t="n">
        <v>426004046.51</v>
      </c>
      <c r="E1262" s="88" t="n">
        <v>700520678.91</v>
      </c>
      <c r="F1262" s="86"/>
      <c r="G1262" s="86"/>
      <c r="H1262" s="86"/>
      <c r="I1262" s="86"/>
      <c r="J1262" s="86"/>
      <c r="K1262" s="86"/>
      <c r="L1262" s="86"/>
      <c r="M1262" s="86"/>
      <c r="N1262" s="86"/>
      <c r="O1262" s="86"/>
      <c r="P1262" s="86"/>
      <c r="Q1262" s="86"/>
      <c r="R1262" s="86"/>
      <c r="S1262" s="86"/>
      <c r="T1262" s="86"/>
      <c r="U1262" s="86"/>
      <c r="V1262" s="86"/>
      <c r="W1262" s="86"/>
      <c r="X1262" s="86"/>
      <c r="Y1262" s="86"/>
      <c r="Z1262" s="86"/>
      <c r="AA1262" s="86"/>
      <c r="AB1262" s="86"/>
      <c r="AC1262" s="86"/>
      <c r="AD1262" s="86"/>
      <c r="AE1262" s="86"/>
      <c r="AF1262" s="86"/>
      <c r="AG1262" s="86"/>
      <c r="AH1262" s="86"/>
      <c r="AI1262" s="86"/>
      <c r="AJ1262" s="86"/>
      <c r="AK1262" s="28"/>
      <c r="AL1262" s="28"/>
    </row>
    <row r="1263" customFormat="false" ht="15" hidden="false" customHeight="false" outlineLevel="0" collapsed="false">
      <c r="C1263" s="87" t="s">
        <v>28</v>
      </c>
      <c r="D1263" s="88" t="n">
        <v>60684885.07</v>
      </c>
      <c r="E1263" s="88" t="n">
        <v>83852797.32</v>
      </c>
      <c r="F1263" s="86"/>
      <c r="G1263" s="86"/>
      <c r="H1263" s="86"/>
      <c r="I1263" s="86"/>
      <c r="J1263" s="86"/>
      <c r="K1263" s="86"/>
      <c r="L1263" s="86"/>
      <c r="M1263" s="86"/>
      <c r="N1263" s="86"/>
      <c r="O1263" s="86"/>
      <c r="P1263" s="86"/>
      <c r="Q1263" s="86"/>
      <c r="R1263" s="86"/>
      <c r="S1263" s="86"/>
      <c r="T1263" s="86"/>
      <c r="U1263" s="86"/>
      <c r="V1263" s="86"/>
      <c r="W1263" s="86"/>
      <c r="X1263" s="86"/>
      <c r="Y1263" s="86"/>
      <c r="Z1263" s="86"/>
      <c r="AA1263" s="86"/>
      <c r="AB1263" s="86"/>
      <c r="AC1263" s="86"/>
      <c r="AD1263" s="86"/>
      <c r="AE1263" s="86"/>
      <c r="AF1263" s="86"/>
      <c r="AG1263" s="86"/>
      <c r="AH1263" s="86"/>
      <c r="AI1263" s="86"/>
      <c r="AJ1263" s="86"/>
      <c r="AK1263" s="28"/>
      <c r="AL1263" s="28"/>
    </row>
    <row r="1264" customFormat="false" ht="15" hidden="false" customHeight="false" outlineLevel="0" collapsed="false">
      <c r="C1264" s="87" t="s">
        <v>15</v>
      </c>
      <c r="D1264" s="88" t="n">
        <v>53247025.9</v>
      </c>
      <c r="E1264" s="88" t="n">
        <v>75678839.56</v>
      </c>
      <c r="F1264" s="86"/>
      <c r="G1264" s="86"/>
      <c r="H1264" s="86"/>
      <c r="I1264" s="86"/>
      <c r="J1264" s="86"/>
      <c r="K1264" s="86"/>
      <c r="L1264" s="86"/>
      <c r="M1264" s="86"/>
      <c r="N1264" s="86"/>
      <c r="O1264" s="86"/>
      <c r="P1264" s="86"/>
      <c r="Q1264" s="86"/>
      <c r="R1264" s="86"/>
      <c r="S1264" s="86"/>
      <c r="T1264" s="86"/>
      <c r="U1264" s="86"/>
      <c r="V1264" s="86"/>
      <c r="W1264" s="86"/>
      <c r="X1264" s="86"/>
      <c r="Y1264" s="86"/>
      <c r="Z1264" s="86"/>
      <c r="AA1264" s="86"/>
      <c r="AB1264" s="86"/>
      <c r="AC1264" s="86"/>
      <c r="AD1264" s="86"/>
      <c r="AE1264" s="86"/>
      <c r="AF1264" s="86"/>
      <c r="AG1264" s="86"/>
      <c r="AH1264" s="86"/>
      <c r="AI1264" s="86"/>
      <c r="AJ1264" s="86"/>
      <c r="AK1264" s="28"/>
      <c r="AL1264" s="28"/>
    </row>
    <row r="1265" customFormat="false" ht="15" hidden="false" customHeight="false" outlineLevel="0" collapsed="false">
      <c r="C1265" s="87" t="s">
        <v>26</v>
      </c>
      <c r="D1265" s="88" t="n">
        <v>1056989.02</v>
      </c>
      <c r="E1265" s="88" t="n">
        <v>1600744.28</v>
      </c>
      <c r="F1265" s="86"/>
      <c r="G1265" s="86"/>
      <c r="H1265" s="86"/>
      <c r="I1265" s="86"/>
      <c r="J1265" s="86"/>
      <c r="K1265" s="86"/>
      <c r="L1265" s="86"/>
      <c r="M1265" s="86"/>
      <c r="N1265" s="86"/>
      <c r="O1265" s="86"/>
      <c r="P1265" s="86"/>
      <c r="Q1265" s="86"/>
      <c r="R1265" s="86"/>
      <c r="S1265" s="86"/>
      <c r="T1265" s="86"/>
      <c r="U1265" s="86"/>
      <c r="V1265" s="86"/>
      <c r="W1265" s="86"/>
      <c r="X1265" s="86"/>
      <c r="Y1265" s="86"/>
      <c r="Z1265" s="86"/>
      <c r="AA1265" s="86"/>
      <c r="AB1265" s="86"/>
      <c r="AC1265" s="86"/>
      <c r="AD1265" s="86"/>
      <c r="AE1265" s="86"/>
      <c r="AF1265" s="86"/>
      <c r="AG1265" s="86"/>
      <c r="AH1265" s="86"/>
      <c r="AI1265" s="86"/>
      <c r="AJ1265" s="86"/>
      <c r="AK1265" s="28"/>
      <c r="AL1265" s="28"/>
    </row>
    <row r="1266" customFormat="false" ht="15" hidden="false" customHeight="false" outlineLevel="0" collapsed="false">
      <c r="C1266" s="87" t="s">
        <v>27</v>
      </c>
      <c r="D1266" s="90" t="n">
        <v>25390470.03</v>
      </c>
      <c r="E1266" s="90" t="n">
        <v>38077198.39</v>
      </c>
      <c r="F1266" s="86"/>
      <c r="G1266" s="86"/>
      <c r="H1266" s="86"/>
      <c r="I1266" s="86"/>
      <c r="J1266" s="86"/>
      <c r="K1266" s="86"/>
      <c r="L1266" s="86"/>
      <c r="M1266" s="86"/>
      <c r="N1266" s="86"/>
      <c r="O1266" s="86"/>
      <c r="P1266" s="86"/>
      <c r="Q1266" s="86"/>
      <c r="R1266" s="86"/>
      <c r="S1266" s="86"/>
      <c r="T1266" s="86"/>
      <c r="U1266" s="86"/>
      <c r="V1266" s="86"/>
      <c r="W1266" s="86"/>
      <c r="X1266" s="86"/>
      <c r="Y1266" s="86"/>
      <c r="Z1266" s="86"/>
      <c r="AA1266" s="86"/>
      <c r="AB1266" s="86"/>
      <c r="AC1266" s="86"/>
      <c r="AD1266" s="86"/>
      <c r="AE1266" s="86"/>
      <c r="AF1266" s="86"/>
      <c r="AG1266" s="86"/>
      <c r="AH1266" s="86"/>
      <c r="AI1266" s="86"/>
      <c r="AJ1266" s="86"/>
      <c r="AK1266" s="28"/>
      <c r="AL1266" s="28"/>
    </row>
    <row r="1267" customFormat="false" ht="15" hidden="false" customHeight="false" outlineLevel="0" collapsed="false">
      <c r="C1267" s="87" t="s">
        <v>31</v>
      </c>
      <c r="D1267" s="88" t="n">
        <v>4184672.56</v>
      </c>
      <c r="E1267" s="88" t="n">
        <v>4941618.4</v>
      </c>
      <c r="F1267" s="86"/>
      <c r="G1267" s="86"/>
      <c r="H1267" s="86"/>
      <c r="I1267" s="86"/>
      <c r="J1267" s="86"/>
      <c r="K1267" s="86"/>
      <c r="L1267" s="86"/>
      <c r="M1267" s="86"/>
      <c r="N1267" s="86"/>
      <c r="O1267" s="86"/>
      <c r="P1267" s="86"/>
      <c r="Q1267" s="86"/>
      <c r="R1267" s="86"/>
      <c r="S1267" s="86"/>
      <c r="T1267" s="86"/>
      <c r="U1267" s="86"/>
      <c r="V1267" s="86"/>
      <c r="W1267" s="86"/>
      <c r="X1267" s="86"/>
      <c r="Y1267" s="86"/>
      <c r="Z1267" s="86"/>
      <c r="AA1267" s="86"/>
      <c r="AB1267" s="86"/>
      <c r="AC1267" s="86"/>
      <c r="AD1267" s="86"/>
      <c r="AE1267" s="86"/>
      <c r="AF1267" s="86"/>
      <c r="AG1267" s="86"/>
      <c r="AH1267" s="86"/>
      <c r="AI1267" s="86"/>
      <c r="AJ1267" s="86"/>
      <c r="AK1267" s="28"/>
      <c r="AL1267" s="28"/>
    </row>
    <row r="1268" customFormat="false" ht="15" hidden="false" customHeight="false" outlineLevel="0" collapsed="false">
      <c r="C1268" s="87" t="s">
        <v>16</v>
      </c>
      <c r="D1268" s="88" t="n">
        <v>53025554.37</v>
      </c>
      <c r="E1268" s="88" t="n">
        <v>82403117.09</v>
      </c>
      <c r="F1268" s="86"/>
      <c r="G1268" s="86"/>
      <c r="H1268" s="86"/>
      <c r="I1268" s="86"/>
      <c r="J1268" s="86"/>
      <c r="K1268" s="86"/>
      <c r="L1268" s="86"/>
      <c r="M1268" s="86"/>
      <c r="N1268" s="86"/>
      <c r="O1268" s="86"/>
      <c r="P1268" s="86"/>
      <c r="Q1268" s="86"/>
      <c r="R1268" s="86"/>
      <c r="S1268" s="86"/>
      <c r="T1268" s="86"/>
      <c r="U1268" s="86"/>
      <c r="V1268" s="86"/>
      <c r="W1268" s="86"/>
      <c r="X1268" s="86"/>
      <c r="Y1268" s="86"/>
      <c r="Z1268" s="86"/>
      <c r="AA1268" s="86"/>
      <c r="AB1268" s="86"/>
      <c r="AC1268" s="86"/>
      <c r="AD1268" s="86"/>
      <c r="AE1268" s="86"/>
      <c r="AF1268" s="86"/>
      <c r="AG1268" s="86"/>
      <c r="AH1268" s="86"/>
      <c r="AI1268" s="86"/>
      <c r="AJ1268" s="86"/>
      <c r="AK1268" s="28"/>
      <c r="AL1268" s="28"/>
    </row>
    <row r="1269" customFormat="false" ht="15" hidden="false" customHeight="false" outlineLevel="0" collapsed="false">
      <c r="C1269" s="87" t="s">
        <v>602</v>
      </c>
      <c r="D1269" s="89" t="n">
        <f aca="false">SUM(D1246:D1268)</f>
        <v>2846970188.51</v>
      </c>
      <c r="E1269" s="89" t="n">
        <f aca="false">SUM(E1246:E1268)</f>
        <v>4349700086.53</v>
      </c>
      <c r="F1269" s="86"/>
    </row>
    <row r="1270" customFormat="false" ht="15" hidden="false" customHeight="false" outlineLevel="0" collapsed="false">
      <c r="C1270" s="2"/>
      <c r="D1270" s="2"/>
      <c r="E1270" s="2"/>
    </row>
    <row r="1271" customFormat="false" ht="15" hidden="false" customHeight="false" outlineLevel="0" collapsed="false">
      <c r="C1271" s="2"/>
      <c r="D1271" s="2"/>
      <c r="E1271" s="2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91" width="15.7"/>
    <col collapsed="false" customWidth="true" hidden="false" outlineLevel="0" max="3" min="3" style="91" width="76.56"/>
    <col collapsed="false" customWidth="true" hidden="false" outlineLevel="0" max="4" min="4" style="125" width="20.7"/>
    <col collapsed="false" customWidth="true" hidden="false" outlineLevel="0" max="23" min="5" style="125" width="18.7"/>
    <col collapsed="false" customWidth="true" hidden="false" outlineLevel="0" max="36" min="24" style="2" width="18.7"/>
    <col collapsed="false" customWidth="false" hidden="false" outlineLevel="0" max="257" min="37" style="2" width="11.42"/>
  </cols>
  <sheetData>
    <row r="2" customFormat="false" ht="15" hidden="false" customHeight="false" outlineLevel="0" collapsed="false">
      <c r="B2" s="3" t="s">
        <v>72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752</v>
      </c>
    </row>
    <row r="5" customFormat="false" ht="15" hidden="false" customHeight="false" outlineLevel="0" collapsed="false">
      <c r="B5" s="3" t="s">
        <v>713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9"/>
      <c r="C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215"/>
    </row>
    <row r="9" customFormat="false" ht="15" hidden="false" customHeight="false" outlineLevel="0" collapsed="false">
      <c r="B9" s="22"/>
      <c r="C9" s="238" t="s">
        <v>728</v>
      </c>
      <c r="D9" s="244" t="n">
        <v>100</v>
      </c>
      <c r="E9" s="244" t="n">
        <v>100</v>
      </c>
      <c r="F9" s="244" t="n">
        <v>100</v>
      </c>
      <c r="G9" s="244" t="n">
        <v>100</v>
      </c>
      <c r="H9" s="244" t="n">
        <v>100</v>
      </c>
      <c r="I9" s="244" t="n">
        <v>100</v>
      </c>
      <c r="J9" s="244" t="n">
        <v>100</v>
      </c>
      <c r="K9" s="244" t="n">
        <v>100</v>
      </c>
      <c r="L9" s="244" t="n">
        <v>100</v>
      </c>
      <c r="M9" s="244" t="n">
        <v>100</v>
      </c>
      <c r="N9" s="244" t="n">
        <v>100</v>
      </c>
      <c r="O9" s="244" t="n">
        <v>100</v>
      </c>
      <c r="P9" s="244" t="n">
        <v>100</v>
      </c>
      <c r="Q9" s="244" t="n">
        <v>100</v>
      </c>
      <c r="R9" s="244" t="n">
        <v>100</v>
      </c>
      <c r="S9" s="244" t="n">
        <v>100</v>
      </c>
      <c r="T9" s="244" t="n">
        <v>100</v>
      </c>
      <c r="U9" s="244" t="n">
        <v>100</v>
      </c>
      <c r="V9" s="244" t="n">
        <v>100</v>
      </c>
      <c r="W9" s="244" t="n">
        <v>100</v>
      </c>
      <c r="X9" s="244" t="n">
        <v>100</v>
      </c>
      <c r="Y9" s="244" t="n">
        <v>100</v>
      </c>
      <c r="Z9" s="244" t="n">
        <v>100</v>
      </c>
      <c r="AA9" s="244" t="n">
        <v>100</v>
      </c>
      <c r="AB9" s="244" t="n">
        <v>100</v>
      </c>
      <c r="AC9" s="244" t="n">
        <v>100</v>
      </c>
      <c r="AD9" s="244" t="n">
        <v>100</v>
      </c>
      <c r="AE9" s="244" t="n">
        <v>100</v>
      </c>
      <c r="AF9" s="244" t="n">
        <v>100</v>
      </c>
      <c r="AG9" s="244" t="n">
        <v>100</v>
      </c>
      <c r="AH9" s="244" t="n">
        <v>100</v>
      </c>
      <c r="AI9" s="158" t="e">
        <f aca="false"/>
        <v>#DIV/0!</v>
      </c>
      <c r="AJ9" s="244" t="n">
        <v>100</v>
      </c>
      <c r="AK9" s="27"/>
    </row>
    <row r="10" customFormat="false" ht="15" hidden="false" customHeight="false" outlineLevel="0" collapsed="false">
      <c r="B10" s="22"/>
      <c r="C10" s="238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67"/>
      <c r="AJ10" s="123"/>
      <c r="AK10" s="27"/>
    </row>
    <row r="11" customFormat="false" ht="15" hidden="false" customHeight="false" outlineLevel="0" collapsed="false">
      <c r="B11" s="129" t="n">
        <v>1401</v>
      </c>
      <c r="C11" s="239" t="s">
        <v>87</v>
      </c>
      <c r="D11" s="123" t="n">
        <v>36.4859611247856</v>
      </c>
      <c r="E11" s="123" t="n">
        <v>36.7720008695239</v>
      </c>
      <c r="F11" s="123" t="n">
        <v>44.7812354602214</v>
      </c>
      <c r="G11" s="123" t="n">
        <v>71.5252655172313</v>
      </c>
      <c r="H11" s="123" t="n">
        <v>45.410961550417</v>
      </c>
      <c r="I11" s="123" t="n">
        <v>46.3787177495743</v>
      </c>
      <c r="J11" s="123" t="n">
        <v>73.5622430399036</v>
      </c>
      <c r="K11" s="123" t="n">
        <v>25.8325357434131</v>
      </c>
      <c r="L11" s="123" t="n">
        <v>70.4537833706313</v>
      </c>
      <c r="M11" s="123" t="n">
        <v>59.7731492274427</v>
      </c>
      <c r="N11" s="123" t="n">
        <v>8.25267053358764</v>
      </c>
      <c r="O11" s="123" t="n">
        <v>0.191274669015568</v>
      </c>
      <c r="P11" s="123" t="n">
        <v>52.6289859337532</v>
      </c>
      <c r="Q11" s="123" t="n">
        <v>52.4565340916447</v>
      </c>
      <c r="R11" s="123" t="n">
        <v>34.398198632698</v>
      </c>
      <c r="S11" s="123" t="n">
        <v>99.5056180948119</v>
      </c>
      <c r="T11" s="123" t="n">
        <v>68.8606015279961</v>
      </c>
      <c r="U11" s="123" t="n">
        <v>68.1037309564931</v>
      </c>
      <c r="V11" s="123" t="n">
        <v>25.8783965872126</v>
      </c>
      <c r="W11" s="123" t="n">
        <v>99.2799727717451</v>
      </c>
      <c r="X11" s="123" t="n">
        <v>46.6325766065765</v>
      </c>
      <c r="Y11" s="123" t="n">
        <v>3.06334590366004</v>
      </c>
      <c r="Z11" s="123" t="n">
        <v>17.8856300462017</v>
      </c>
      <c r="AA11" s="123" t="n">
        <v>32.3667639836828</v>
      </c>
      <c r="AB11" s="123" t="n">
        <v>25.1818378104145</v>
      </c>
      <c r="AC11" s="123" t="n">
        <v>0</v>
      </c>
      <c r="AD11" s="123" t="n">
        <v>21.9144278498066</v>
      </c>
      <c r="AE11" s="123" t="n">
        <v>52.1071116940834</v>
      </c>
      <c r="AF11" s="123" t="n">
        <v>48.2458687103937</v>
      </c>
      <c r="AG11" s="123" t="n">
        <v>53.5922396735201</v>
      </c>
      <c r="AH11" s="123" t="n">
        <v>30.677831388129</v>
      </c>
      <c r="AI11" s="67" t="e">
        <f aca="false"/>
        <v>#DIV/0!</v>
      </c>
      <c r="AJ11" s="123" t="n">
        <v>19.2711961230474</v>
      </c>
      <c r="AK11" s="27"/>
    </row>
    <row r="12" customFormat="false" ht="15" hidden="false" customHeight="false" outlineLevel="0" collapsed="false">
      <c r="B12" s="126" t="n">
        <v>1402</v>
      </c>
      <c r="C12" s="239" t="s">
        <v>88</v>
      </c>
      <c r="D12" s="123" t="n">
        <v>52.7488225443548</v>
      </c>
      <c r="E12" s="123" t="n">
        <v>40.5258869541243</v>
      </c>
      <c r="F12" s="123" t="n">
        <v>24.6015071481078</v>
      </c>
      <c r="G12" s="123" t="n">
        <v>18.9145161181154</v>
      </c>
      <c r="H12" s="123" t="n">
        <v>31.7550715571694</v>
      </c>
      <c r="I12" s="123" t="n">
        <v>41.1910297674422</v>
      </c>
      <c r="J12" s="123" t="n">
        <v>13.563173081556</v>
      </c>
      <c r="K12" s="123" t="n">
        <v>30.0035385354436</v>
      </c>
      <c r="L12" s="123" t="n">
        <v>5.15624045114353</v>
      </c>
      <c r="M12" s="123" t="n">
        <v>31.6219759637811</v>
      </c>
      <c r="N12" s="123" t="n">
        <v>0.31560885477235</v>
      </c>
      <c r="O12" s="123" t="n">
        <v>59.685454985016</v>
      </c>
      <c r="P12" s="123" t="n">
        <v>20.8145923751932</v>
      </c>
      <c r="Q12" s="123" t="n">
        <v>20.3563525172253</v>
      </c>
      <c r="R12" s="123" t="n">
        <v>56.8355451859793</v>
      </c>
      <c r="S12" s="123" t="n">
        <v>0.0362729399953289</v>
      </c>
      <c r="T12" s="123" t="n">
        <v>0.310013257160748</v>
      </c>
      <c r="U12" s="123" t="n">
        <v>16.1999033211477</v>
      </c>
      <c r="V12" s="123" t="n">
        <v>59.7444657309206</v>
      </c>
      <c r="W12" s="123" t="n">
        <v>0.140611654419976</v>
      </c>
      <c r="X12" s="123" t="n">
        <v>16.7350063350105</v>
      </c>
      <c r="Y12" s="123" t="n">
        <v>40.5174886195829</v>
      </c>
      <c r="Z12" s="123" t="n">
        <v>57.1275483289535</v>
      </c>
      <c r="AA12" s="123" t="n">
        <v>0.408559977502887</v>
      </c>
      <c r="AB12" s="123" t="n">
        <v>58.1064746320391</v>
      </c>
      <c r="AC12" s="123" t="n">
        <v>0.231162671373767</v>
      </c>
      <c r="AD12" s="123" t="n">
        <v>36.3750252565601</v>
      </c>
      <c r="AE12" s="123" t="n">
        <v>15.3333124071479</v>
      </c>
      <c r="AF12" s="123" t="n">
        <v>26.6464706516492</v>
      </c>
      <c r="AG12" s="123" t="n">
        <v>23.2657283446928</v>
      </c>
      <c r="AH12" s="123" t="n">
        <v>53.9559824639902</v>
      </c>
      <c r="AI12" s="67" t="e">
        <f aca="false"/>
        <v>#DIV/0!</v>
      </c>
      <c r="AJ12" s="123" t="n">
        <v>0.35494649133177</v>
      </c>
      <c r="AK12" s="27"/>
    </row>
    <row r="13" customFormat="false" ht="15" hidden="false" customHeight="false" outlineLevel="0" collapsed="false">
      <c r="B13" s="126" t="n">
        <v>1403</v>
      </c>
      <c r="C13" s="239" t="s">
        <v>89</v>
      </c>
      <c r="D13" s="123" t="n">
        <v>9.07341050654254</v>
      </c>
      <c r="E13" s="123" t="n">
        <v>16.6931961581637</v>
      </c>
      <c r="F13" s="123" t="n">
        <v>17.6728561815717</v>
      </c>
      <c r="G13" s="123" t="n">
        <v>7.88358900850096</v>
      </c>
      <c r="H13" s="123" t="n">
        <v>14.5802556345805</v>
      </c>
      <c r="I13" s="123" t="n">
        <v>6.5374894038641</v>
      </c>
      <c r="J13" s="123" t="n">
        <v>10.7996741960049</v>
      </c>
      <c r="K13" s="123" t="n">
        <v>35.8983375792861</v>
      </c>
      <c r="L13" s="123" t="n">
        <v>21.5372540819346</v>
      </c>
      <c r="M13" s="123" t="n">
        <v>2.7430481814475</v>
      </c>
      <c r="N13" s="123" t="n">
        <v>3.17881710350005</v>
      </c>
      <c r="O13" s="123" t="n">
        <v>2.79506966396028</v>
      </c>
      <c r="P13" s="123" t="n">
        <v>24.3151913373937</v>
      </c>
      <c r="Q13" s="123" t="n">
        <v>14.4396430501114</v>
      </c>
      <c r="R13" s="123" t="n">
        <v>1.69475800884973</v>
      </c>
      <c r="S13" s="123" t="n">
        <v>0.425411466820859</v>
      </c>
      <c r="T13" s="123" t="n">
        <v>0.223369771191306</v>
      </c>
      <c r="U13" s="123" t="n">
        <v>0</v>
      </c>
      <c r="V13" s="123" t="n">
        <v>9.03986571935305</v>
      </c>
      <c r="W13" s="123" t="n">
        <v>0.579345214303742</v>
      </c>
      <c r="X13" s="123" t="n">
        <v>18.1649229955035</v>
      </c>
      <c r="Y13" s="123" t="n">
        <v>32.2044447698898</v>
      </c>
      <c r="Z13" s="123" t="n">
        <v>11.5300192757341</v>
      </c>
      <c r="AA13" s="123" t="n">
        <v>0.73740565699319</v>
      </c>
      <c r="AB13" s="123" t="n">
        <v>0.173236339522528</v>
      </c>
      <c r="AC13" s="123" t="n">
        <v>0</v>
      </c>
      <c r="AD13" s="123" t="n">
        <v>36.5379914746639</v>
      </c>
      <c r="AE13" s="123" t="n">
        <v>4.52235737166785</v>
      </c>
      <c r="AF13" s="123" t="n">
        <v>13.5964356494229</v>
      </c>
      <c r="AG13" s="123" t="n">
        <v>15.4407214029596</v>
      </c>
      <c r="AH13" s="123" t="n">
        <v>8.18149694151821</v>
      </c>
      <c r="AI13" s="67" t="e">
        <f aca="false"/>
        <v>#DIV/0!</v>
      </c>
      <c r="AJ13" s="123" t="n">
        <v>1.82417199200133</v>
      </c>
      <c r="AK13" s="27"/>
    </row>
    <row r="14" customFormat="false" ht="15" hidden="false" customHeight="false" outlineLevel="0" collapsed="false">
      <c r="B14" s="126" t="n">
        <v>1404</v>
      </c>
      <c r="C14" s="239" t="s">
        <v>90</v>
      </c>
      <c r="D14" s="123" t="n">
        <v>0</v>
      </c>
      <c r="E14" s="123" t="n">
        <v>0.101505985250117</v>
      </c>
      <c r="F14" s="123" t="n">
        <v>9.80994696358641</v>
      </c>
      <c r="G14" s="123" t="n">
        <v>0.294037717653491</v>
      </c>
      <c r="H14" s="123" t="n">
        <v>5.21436588223325</v>
      </c>
      <c r="I14" s="123" t="n">
        <v>0.000609866263685958</v>
      </c>
      <c r="J14" s="123" t="n">
        <v>0</v>
      </c>
      <c r="K14" s="123" t="n">
        <v>2.11196914140849</v>
      </c>
      <c r="L14" s="123" t="n">
        <v>0.315832990210415</v>
      </c>
      <c r="M14" s="123" t="n">
        <v>1.97790996402466</v>
      </c>
      <c r="N14" s="123" t="n">
        <v>80.0706399534137</v>
      </c>
      <c r="O14" s="123" t="n">
        <v>28.3650680649866</v>
      </c>
      <c r="P14" s="123" t="n">
        <v>0.130723303296079</v>
      </c>
      <c r="Q14" s="123" t="n">
        <v>8.67159937958407</v>
      </c>
      <c r="R14" s="123" t="n">
        <v>1.94365832900584</v>
      </c>
      <c r="S14" s="123" t="n">
        <v>0</v>
      </c>
      <c r="T14" s="123" t="n">
        <v>0</v>
      </c>
      <c r="U14" s="123" t="n">
        <v>11.872254531156</v>
      </c>
      <c r="V14" s="123" t="n">
        <v>0</v>
      </c>
      <c r="W14" s="123" t="n">
        <v>0</v>
      </c>
      <c r="X14" s="123" t="n">
        <v>15.7451263765515</v>
      </c>
      <c r="Y14" s="123" t="n">
        <v>13.9016829592746</v>
      </c>
      <c r="Z14" s="123" t="n">
        <v>0</v>
      </c>
      <c r="AA14" s="123" t="n">
        <v>63.4495832305917</v>
      </c>
      <c r="AB14" s="123" t="n">
        <v>8.05465839188499</v>
      </c>
      <c r="AC14" s="123" t="n">
        <v>92.8602189613178</v>
      </c>
      <c r="AD14" s="123" t="n">
        <v>1.75856702886247</v>
      </c>
      <c r="AE14" s="123" t="n">
        <v>24.3377466957611</v>
      </c>
      <c r="AF14" s="123" t="n">
        <v>8.08518044346111</v>
      </c>
      <c r="AG14" s="123" t="n">
        <v>4.40494464302637</v>
      </c>
      <c r="AH14" s="123" t="n">
        <v>3.88520198834058</v>
      </c>
      <c r="AI14" s="67" t="e">
        <f aca="false"/>
        <v>#DIV/0!</v>
      </c>
      <c r="AJ14" s="123" t="n">
        <v>72.8988628766218</v>
      </c>
      <c r="AK14" s="27"/>
    </row>
    <row r="15" customFormat="false" ht="15" hidden="false" customHeight="false" outlineLevel="0" collapsed="false">
      <c r="B15" s="126" t="n">
        <v>1405</v>
      </c>
      <c r="C15" s="239" t="s">
        <v>91</v>
      </c>
      <c r="D15" s="123" t="n">
        <v>0</v>
      </c>
      <c r="E15" s="123" t="n">
        <v>2.5354472110926</v>
      </c>
      <c r="F15" s="123" t="n">
        <v>0.531405070386689</v>
      </c>
      <c r="G15" s="123" t="n">
        <v>0.113499930384915</v>
      </c>
      <c r="H15" s="123" t="n">
        <v>0.672162648480519</v>
      </c>
      <c r="I15" s="123" t="n">
        <v>0.251121940845678</v>
      </c>
      <c r="J15" s="123" t="n">
        <v>0</v>
      </c>
      <c r="K15" s="123" t="n">
        <v>1.8297403117851</v>
      </c>
      <c r="L15" s="123" t="n">
        <v>0.236892548789085</v>
      </c>
      <c r="M15" s="123" t="n">
        <v>0.421218265698233</v>
      </c>
      <c r="N15" s="123" t="n">
        <v>0.780021158169031</v>
      </c>
      <c r="O15" s="123" t="n">
        <v>0</v>
      </c>
      <c r="P15" s="123" t="n">
        <v>0</v>
      </c>
      <c r="Q15" s="123" t="n">
        <v>0.316351003802968</v>
      </c>
      <c r="R15" s="123" t="n">
        <v>0.294865314329641</v>
      </c>
      <c r="S15" s="123" t="n">
        <v>0</v>
      </c>
      <c r="T15" s="123" t="n">
        <v>0</v>
      </c>
      <c r="U15" s="123" t="n">
        <v>0</v>
      </c>
      <c r="V15" s="123" t="n">
        <v>0</v>
      </c>
      <c r="W15" s="123" t="n">
        <v>0</v>
      </c>
      <c r="X15" s="123" t="n">
        <v>0.275024080960945</v>
      </c>
      <c r="Y15" s="123" t="n">
        <v>0</v>
      </c>
      <c r="Z15" s="123" t="n">
        <v>0</v>
      </c>
      <c r="AA15" s="123" t="n">
        <v>0.72037508484591</v>
      </c>
      <c r="AB15" s="123" t="n">
        <v>0</v>
      </c>
      <c r="AC15" s="123" t="n">
        <v>0</v>
      </c>
      <c r="AD15" s="123" t="n">
        <v>0</v>
      </c>
      <c r="AE15" s="123" t="n">
        <v>0.267144598046668</v>
      </c>
      <c r="AF15" s="123" t="n">
        <v>0.522749543295768</v>
      </c>
      <c r="AG15" s="123" t="n">
        <v>0.606965061406636</v>
      </c>
      <c r="AH15" s="123" t="n">
        <v>0.0140696376171774</v>
      </c>
      <c r="AI15" s="67" t="e">
        <f aca="false"/>
        <v>#DIV/0!</v>
      </c>
      <c r="AJ15" s="123" t="n">
        <v>0.705095275905663</v>
      </c>
      <c r="AK15" s="27"/>
    </row>
    <row r="16" customFormat="false" ht="15" hidden="false" customHeight="false" outlineLevel="0" collapsed="false">
      <c r="B16" s="126" t="n">
        <v>1406</v>
      </c>
      <c r="C16" s="239" t="s">
        <v>92</v>
      </c>
      <c r="D16" s="123" t="n">
        <v>0</v>
      </c>
      <c r="E16" s="123" t="n">
        <v>0</v>
      </c>
      <c r="F16" s="123" t="n">
        <v>0.0040692378971128</v>
      </c>
      <c r="G16" s="123" t="n">
        <v>0.0849758046470416</v>
      </c>
      <c r="H16" s="123" t="n">
        <v>0.0130977096248277</v>
      </c>
      <c r="I16" s="123" t="n">
        <v>0.0710971230023894</v>
      </c>
      <c r="J16" s="123" t="n">
        <v>0.0965788583719739</v>
      </c>
      <c r="K16" s="123" t="n">
        <v>0.0486346773503331</v>
      </c>
      <c r="L16" s="123" t="n">
        <v>0</v>
      </c>
      <c r="M16" s="123" t="n">
        <v>0</v>
      </c>
      <c r="N16" s="123" t="n">
        <v>0</v>
      </c>
      <c r="O16" s="123" t="n">
        <v>1.67341023638442</v>
      </c>
      <c r="P16" s="123" t="n">
        <v>0</v>
      </c>
      <c r="Q16" s="123" t="n">
        <v>0.141638248168446</v>
      </c>
      <c r="R16" s="123" t="n">
        <v>0.217800103942304</v>
      </c>
      <c r="S16" s="123" t="n">
        <v>0</v>
      </c>
      <c r="T16" s="123" t="n">
        <v>0</v>
      </c>
      <c r="U16" s="123" t="n">
        <v>0</v>
      </c>
      <c r="V16" s="123" t="n">
        <v>0</v>
      </c>
      <c r="W16" s="123" t="n">
        <v>0</v>
      </c>
      <c r="X16" s="123" t="n">
        <v>0.0169724943976233</v>
      </c>
      <c r="Y16" s="123" t="n">
        <v>3.45491768266637</v>
      </c>
      <c r="Z16" s="123" t="n">
        <v>0.962324514000683</v>
      </c>
      <c r="AA16" s="123" t="n">
        <v>0</v>
      </c>
      <c r="AB16" s="123" t="n">
        <v>0</v>
      </c>
      <c r="AC16" s="123" t="n">
        <v>0</v>
      </c>
      <c r="AD16" s="123" t="n">
        <v>0</v>
      </c>
      <c r="AE16" s="123" t="n">
        <v>0.0886095366139395</v>
      </c>
      <c r="AF16" s="123" t="n">
        <v>0.0604592525420138</v>
      </c>
      <c r="AG16" s="123" t="n">
        <v>0.0239098074168643</v>
      </c>
      <c r="AH16" s="123" t="n">
        <v>0.274443032729098</v>
      </c>
      <c r="AI16" s="67" t="e">
        <f aca="false"/>
        <v>#DIV/0!</v>
      </c>
      <c r="AJ16" s="123" t="n">
        <v>0</v>
      </c>
      <c r="AK16" s="27"/>
    </row>
    <row r="17" customFormat="false" ht="15" hidden="false" customHeight="false" outlineLevel="0" collapsed="false">
      <c r="B17" s="126" t="n">
        <v>1407</v>
      </c>
      <c r="C17" s="239" t="s">
        <v>93</v>
      </c>
      <c r="D17" s="123" t="n">
        <v>0</v>
      </c>
      <c r="E17" s="123" t="n">
        <v>0.0119792575746502</v>
      </c>
      <c r="F17" s="123" t="n">
        <v>0.0329871499822051</v>
      </c>
      <c r="G17" s="123" t="n">
        <v>0.0577098188522262</v>
      </c>
      <c r="H17" s="123" t="n">
        <v>0.0265823188269169</v>
      </c>
      <c r="I17" s="123" t="n">
        <v>0.0114749557423607</v>
      </c>
      <c r="J17" s="123" t="n">
        <v>0</v>
      </c>
      <c r="K17" s="123" t="n">
        <v>0.692777722354979</v>
      </c>
      <c r="L17" s="123" t="n">
        <v>0</v>
      </c>
      <c r="M17" s="123" t="n">
        <v>0.000473050379493056</v>
      </c>
      <c r="N17" s="123" t="n">
        <v>0</v>
      </c>
      <c r="O17" s="123" t="n">
        <v>0</v>
      </c>
      <c r="P17" s="123" t="n">
        <v>0</v>
      </c>
      <c r="Q17" s="123" t="n">
        <v>0.0513039370879688</v>
      </c>
      <c r="R17" s="123" t="n">
        <v>0.0553185351382384</v>
      </c>
      <c r="S17" s="123" t="n">
        <v>0</v>
      </c>
      <c r="T17" s="123" t="n">
        <v>0</v>
      </c>
      <c r="U17" s="123" t="n">
        <v>0</v>
      </c>
      <c r="V17" s="123" t="n">
        <v>0</v>
      </c>
      <c r="W17" s="123" t="n">
        <v>0</v>
      </c>
      <c r="X17" s="123" t="n">
        <v>0.0364679062381064</v>
      </c>
      <c r="Y17" s="123" t="n">
        <v>0</v>
      </c>
      <c r="Z17" s="123" t="n">
        <v>0</v>
      </c>
      <c r="AA17" s="123" t="n">
        <v>0</v>
      </c>
      <c r="AB17" s="123" t="n">
        <v>0</v>
      </c>
      <c r="AC17" s="123" t="n">
        <v>0</v>
      </c>
      <c r="AD17" s="123" t="n">
        <v>0</v>
      </c>
      <c r="AE17" s="123" t="n">
        <v>0.00989529189148118</v>
      </c>
      <c r="AF17" s="123" t="n">
        <v>0.0327751525302691</v>
      </c>
      <c r="AG17" s="123" t="n">
        <v>0.0407762144261848</v>
      </c>
      <c r="AH17" s="123" t="n">
        <v>0.00263955000837436</v>
      </c>
      <c r="AI17" s="67" t="e">
        <f aca="false"/>
        <v>#DIV/0!</v>
      </c>
      <c r="AJ17" s="123" t="n">
        <v>0</v>
      </c>
      <c r="AK17" s="27"/>
    </row>
    <row r="18" customFormat="false" ht="15" hidden="false" customHeight="false" outlineLevel="0" collapsed="false">
      <c r="B18" s="126" t="n">
        <v>1408</v>
      </c>
      <c r="C18" s="239" t="s">
        <v>94</v>
      </c>
      <c r="D18" s="123" t="n">
        <v>0</v>
      </c>
      <c r="E18" s="123" t="n">
        <v>0.0191234255638754</v>
      </c>
      <c r="F18" s="123" t="n">
        <v>0</v>
      </c>
      <c r="G18" s="123" t="n">
        <v>0.000530149774835725</v>
      </c>
      <c r="H18" s="123" t="n">
        <v>0.00291893511487509</v>
      </c>
      <c r="I18" s="123" t="n">
        <v>0</v>
      </c>
      <c r="J18" s="123" t="n">
        <v>0</v>
      </c>
      <c r="K18" s="123" t="n">
        <v>0.00266466925053735</v>
      </c>
      <c r="L18" s="123" t="n">
        <v>0</v>
      </c>
      <c r="M18" s="123" t="n">
        <v>0</v>
      </c>
      <c r="N18" s="123" t="n">
        <v>0.475303160519383</v>
      </c>
      <c r="O18" s="123" t="n">
        <v>0.594213933134729</v>
      </c>
      <c r="P18" s="123" t="n">
        <v>0</v>
      </c>
      <c r="Q18" s="123" t="n">
        <v>0.076583903553824</v>
      </c>
      <c r="R18" s="123" t="n">
        <v>0</v>
      </c>
      <c r="S18" s="123" t="n">
        <v>0</v>
      </c>
      <c r="T18" s="123" t="n">
        <v>0</v>
      </c>
      <c r="U18" s="123" t="n">
        <v>0</v>
      </c>
      <c r="V18" s="123" t="n">
        <v>0</v>
      </c>
      <c r="W18" s="123" t="n">
        <v>0</v>
      </c>
      <c r="X18" s="123" t="n">
        <v>0.0203012312896451</v>
      </c>
      <c r="Y18" s="123" t="n">
        <v>0</v>
      </c>
      <c r="Z18" s="123" t="n">
        <v>0</v>
      </c>
      <c r="AA18" s="123" t="n">
        <v>0.158179904197996</v>
      </c>
      <c r="AB18" s="123" t="n">
        <v>0</v>
      </c>
      <c r="AC18" s="123" t="n">
        <v>0</v>
      </c>
      <c r="AD18" s="123" t="n">
        <v>0</v>
      </c>
      <c r="AE18" s="123" t="n">
        <v>0.0474781077597457</v>
      </c>
      <c r="AF18" s="123" t="n">
        <v>0.030181234481866</v>
      </c>
      <c r="AG18" s="123" t="n">
        <v>0.00262397832439016</v>
      </c>
      <c r="AH18" s="123" t="n">
        <v>0.0785744037342192</v>
      </c>
      <c r="AI18" s="67" t="e">
        <f aca="false"/>
        <v>#DIV/0!</v>
      </c>
      <c r="AJ18" s="123" t="n">
        <v>0.295627570605185</v>
      </c>
      <c r="AK18" s="27"/>
    </row>
    <row r="19" s="46" customFormat="true" ht="15" hidden="false" customHeight="false" outlineLevel="0" collapsed="false">
      <c r="B19" s="132"/>
      <c r="C19" s="3" t="s">
        <v>576</v>
      </c>
      <c r="D19" s="244" t="n">
        <v>98.3081941756829</v>
      </c>
      <c r="E19" s="244" t="n">
        <v>96.6591398612932</v>
      </c>
      <c r="F19" s="244" t="n">
        <v>97.4340072117534</v>
      </c>
      <c r="G19" s="244" t="n">
        <v>98.8741240651602</v>
      </c>
      <c r="H19" s="244" t="n">
        <v>97.6754162364473</v>
      </c>
      <c r="I19" s="244" t="n">
        <v>94.4415408067347</v>
      </c>
      <c r="J19" s="244" t="n">
        <v>98.0216691758364</v>
      </c>
      <c r="K19" s="244" t="n">
        <v>96.4201983802923</v>
      </c>
      <c r="L19" s="244" t="n">
        <v>97.7000034427089</v>
      </c>
      <c r="M19" s="244" t="n">
        <v>96.5377746527737</v>
      </c>
      <c r="N19" s="244" t="n">
        <v>93.0730607639622</v>
      </c>
      <c r="O19" s="244" t="n">
        <v>93.3044915524975</v>
      </c>
      <c r="P19" s="244" t="n">
        <v>97.8894929496361</v>
      </c>
      <c r="Q19" s="244" t="n">
        <v>96.5100061311786</v>
      </c>
      <c r="R19" s="244" t="n">
        <v>95.4401441099431</v>
      </c>
      <c r="S19" s="244" t="n">
        <v>99.9673025016281</v>
      </c>
      <c r="T19" s="244" t="n">
        <v>69.3939845563482</v>
      </c>
      <c r="U19" s="244" t="n">
        <v>96.1758888087968</v>
      </c>
      <c r="V19" s="244" t="n">
        <v>94.6627280374863</v>
      </c>
      <c r="W19" s="244" t="n">
        <v>99.9999296404688</v>
      </c>
      <c r="X19" s="244" t="n">
        <v>97.6263980265283</v>
      </c>
      <c r="Y19" s="244" t="n">
        <v>93.1418799350737</v>
      </c>
      <c r="Z19" s="244" t="n">
        <v>87.50552216489</v>
      </c>
      <c r="AA19" s="244" t="n">
        <v>97.8408678378144</v>
      </c>
      <c r="AB19" s="244" t="n">
        <v>91.5162071738611</v>
      </c>
      <c r="AC19" s="244" t="n">
        <v>93.0913816326916</v>
      </c>
      <c r="AD19" s="244" t="n">
        <v>96.5860116098931</v>
      </c>
      <c r="AE19" s="244" t="n">
        <v>96.7136557029721</v>
      </c>
      <c r="AF19" s="244" t="n">
        <v>97.2201206377768</v>
      </c>
      <c r="AG19" s="244" t="n">
        <v>97.3779091257729</v>
      </c>
      <c r="AH19" s="244" t="n">
        <v>97.0702394060669</v>
      </c>
      <c r="AI19" s="158" t="e">
        <f aca="false"/>
        <v>#DIV/0!</v>
      </c>
      <c r="AJ19" s="244" t="n">
        <v>95.3499003295131</v>
      </c>
      <c r="AK19" s="245"/>
    </row>
    <row r="20" customFormat="false" ht="15" hidden="false" customHeight="false" outlineLevel="0" collapsed="false">
      <c r="B20" s="126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67"/>
      <c r="AJ20" s="123"/>
      <c r="AK20" s="27"/>
    </row>
    <row r="21" customFormat="false" ht="15" hidden="false" customHeight="false" outlineLevel="0" collapsed="false">
      <c r="B21" s="126" t="n">
        <v>1411</v>
      </c>
      <c r="C21" s="125" t="s">
        <v>95</v>
      </c>
      <c r="D21" s="123" t="n">
        <v>0.114234750912057</v>
      </c>
      <c r="E21" s="123" t="n">
        <v>0.265604917431913</v>
      </c>
      <c r="F21" s="123" t="n">
        <v>0.166578706766231</v>
      </c>
      <c r="G21" s="123" t="n">
        <v>0.134424575454424</v>
      </c>
      <c r="H21" s="123" t="n">
        <v>0.166941377865206</v>
      </c>
      <c r="I21" s="123" t="n">
        <v>0.875762981023075</v>
      </c>
      <c r="J21" s="123" t="n">
        <v>0.169788565425419</v>
      </c>
      <c r="K21" s="123" t="n">
        <v>0.400352513773691</v>
      </c>
      <c r="L21" s="123" t="n">
        <v>1.43937750594418</v>
      </c>
      <c r="M21" s="123" t="n">
        <v>0.156129363913172</v>
      </c>
      <c r="N21" s="123" t="n">
        <v>0.468514149513598</v>
      </c>
      <c r="O21" s="123" t="n">
        <v>0</v>
      </c>
      <c r="P21" s="123" t="n">
        <v>0.186670045562667</v>
      </c>
      <c r="Q21" s="123" t="n">
        <v>0.615673565048649</v>
      </c>
      <c r="R21" s="123" t="n">
        <v>0.326573088059376</v>
      </c>
      <c r="S21" s="123" t="n">
        <v>0</v>
      </c>
      <c r="T21" s="123" t="n">
        <v>5.82655751268373</v>
      </c>
      <c r="U21" s="123" t="n">
        <v>1.07413743509285</v>
      </c>
      <c r="V21" s="123" t="n">
        <v>0.809791994821261</v>
      </c>
      <c r="W21" s="123" t="n">
        <v>0</v>
      </c>
      <c r="X21" s="123" t="n">
        <v>0.143833721604987</v>
      </c>
      <c r="Y21" s="123" t="n">
        <v>0</v>
      </c>
      <c r="Z21" s="123" t="n">
        <v>1.52508128939721</v>
      </c>
      <c r="AA21" s="123" t="n">
        <v>0.189138485938343</v>
      </c>
      <c r="AB21" s="123" t="n">
        <v>1.94406288780634</v>
      </c>
      <c r="AC21" s="123" t="n">
        <v>0</v>
      </c>
      <c r="AD21" s="123" t="n">
        <v>0</v>
      </c>
      <c r="AE21" s="123" t="n">
        <v>0.388888047752275</v>
      </c>
      <c r="AF21" s="123" t="n">
        <v>0.32838678602582</v>
      </c>
      <c r="AG21" s="123" t="n">
        <v>0.361007202558575</v>
      </c>
      <c r="AH21" s="123" t="n">
        <v>0.164672129077899</v>
      </c>
      <c r="AI21" s="67" t="e">
        <f aca="false"/>
        <v>#DIV/0!</v>
      </c>
      <c r="AJ21" s="123" t="n">
        <v>0.307260406912257</v>
      </c>
      <c r="AK21" s="27"/>
    </row>
    <row r="22" customFormat="false" ht="15" hidden="false" customHeight="false" outlineLevel="0" collapsed="false">
      <c r="B22" s="126" t="n">
        <v>1412</v>
      </c>
      <c r="C22" s="125" t="s">
        <v>96</v>
      </c>
      <c r="D22" s="123" t="n">
        <v>0.535427832679078</v>
      </c>
      <c r="E22" s="123" t="n">
        <v>0.407196568297737</v>
      </c>
      <c r="F22" s="123" t="n">
        <v>0.868179847566836</v>
      </c>
      <c r="G22" s="123" t="n">
        <v>0.366849783130905</v>
      </c>
      <c r="H22" s="123" t="n">
        <v>0.669648322821751</v>
      </c>
      <c r="I22" s="123" t="n">
        <v>1.79129346143203</v>
      </c>
      <c r="J22" s="123" t="n">
        <v>0.277102848339164</v>
      </c>
      <c r="K22" s="123" t="n">
        <v>0.872309191065069</v>
      </c>
      <c r="L22" s="123" t="n">
        <v>0.0784285567119503</v>
      </c>
      <c r="M22" s="123" t="n">
        <v>0.976027488953985</v>
      </c>
      <c r="N22" s="123" t="n">
        <v>0.0352351469824583</v>
      </c>
      <c r="O22" s="123" t="n">
        <v>2.07909600631461</v>
      </c>
      <c r="P22" s="123" t="n">
        <v>0.864873887606746</v>
      </c>
      <c r="Q22" s="123" t="n">
        <v>0.686630886029784</v>
      </c>
      <c r="R22" s="123" t="n">
        <v>2.33384131839678</v>
      </c>
      <c r="S22" s="123" t="n">
        <v>0</v>
      </c>
      <c r="T22" s="123" t="n">
        <v>0.0226666322521864</v>
      </c>
      <c r="U22" s="123" t="n">
        <v>0.0110734447080526</v>
      </c>
      <c r="V22" s="123" t="n">
        <v>3.31138813983406</v>
      </c>
      <c r="W22" s="123" t="n">
        <v>0</v>
      </c>
      <c r="X22" s="123" t="n">
        <v>0.58292739333201</v>
      </c>
      <c r="Y22" s="123" t="n">
        <v>0</v>
      </c>
      <c r="Z22" s="123" t="n">
        <v>5.12323369064524</v>
      </c>
      <c r="AA22" s="123" t="n">
        <v>0</v>
      </c>
      <c r="AB22" s="123" t="n">
        <v>4.17558811872912</v>
      </c>
      <c r="AC22" s="123" t="n">
        <v>0.00364548113854677</v>
      </c>
      <c r="AD22" s="123" t="n">
        <v>1.37513776079625</v>
      </c>
      <c r="AE22" s="123" t="n">
        <v>0.868739205977745</v>
      </c>
      <c r="AF22" s="123" t="n">
        <v>0.693574961995947</v>
      </c>
      <c r="AG22" s="123" t="n">
        <v>0.679070151394088</v>
      </c>
      <c r="AH22" s="123" t="n">
        <v>1.01563583836976</v>
      </c>
      <c r="AI22" s="67" t="e">
        <f aca="false"/>
        <v>#DIV/0!</v>
      </c>
      <c r="AJ22" s="123" t="n">
        <v>0.0165354712634926</v>
      </c>
      <c r="AK22" s="27"/>
    </row>
    <row r="23" customFormat="false" ht="15" hidden="false" customHeight="false" outlineLevel="0" collapsed="false">
      <c r="B23" s="126" t="n">
        <v>1413</v>
      </c>
      <c r="C23" s="125" t="s">
        <v>97</v>
      </c>
      <c r="D23" s="123" t="n">
        <v>0.0572736701468976</v>
      </c>
      <c r="E23" s="123" t="n">
        <v>0.0754858437965289</v>
      </c>
      <c r="F23" s="123" t="n">
        <v>0.117273278418921</v>
      </c>
      <c r="G23" s="123" t="n">
        <v>0.0498498522410243</v>
      </c>
      <c r="H23" s="123" t="n">
        <v>0.0905988734119488</v>
      </c>
      <c r="I23" s="123" t="n">
        <v>0.0637361700234528</v>
      </c>
      <c r="J23" s="123" t="n">
        <v>0.178964309085653</v>
      </c>
      <c r="K23" s="123" t="n">
        <v>0.912265013011522</v>
      </c>
      <c r="L23" s="123" t="n">
        <v>0.324340473056073</v>
      </c>
      <c r="M23" s="123" t="n">
        <v>0.00880537563649607</v>
      </c>
      <c r="N23" s="123" t="n">
        <v>0.0541865328983312</v>
      </c>
      <c r="O23" s="123" t="n">
        <v>0.0861457844390426</v>
      </c>
      <c r="P23" s="123" t="n">
        <v>0.194743601797249</v>
      </c>
      <c r="Q23" s="123" t="n">
        <v>0.225919781491825</v>
      </c>
      <c r="R23" s="123" t="n">
        <v>0.16083793094037</v>
      </c>
      <c r="S23" s="123" t="n">
        <v>0</v>
      </c>
      <c r="T23" s="123" t="n">
        <v>0</v>
      </c>
      <c r="U23" s="123" t="n">
        <v>0</v>
      </c>
      <c r="V23" s="123" t="n">
        <v>0.00976598598441479</v>
      </c>
      <c r="W23" s="123" t="n">
        <v>0</v>
      </c>
      <c r="X23" s="123" t="n">
        <v>0.29705599063896</v>
      </c>
      <c r="Y23" s="123" t="n">
        <v>0</v>
      </c>
      <c r="Z23" s="123" t="n">
        <v>0.862835334240747</v>
      </c>
      <c r="AA23" s="123" t="n">
        <v>0.0329620928965312</v>
      </c>
      <c r="AB23" s="123" t="n">
        <v>0</v>
      </c>
      <c r="AC23" s="123" t="n">
        <v>0</v>
      </c>
      <c r="AD23" s="123" t="n">
        <v>0</v>
      </c>
      <c r="AE23" s="123" t="n">
        <v>0.118032800207321</v>
      </c>
      <c r="AF23" s="123" t="n">
        <v>0.135594522140724</v>
      </c>
      <c r="AG23" s="123" t="n">
        <v>0.149996802012425</v>
      </c>
      <c r="AH23" s="123" t="n">
        <v>0.094337897781059</v>
      </c>
      <c r="AI23" s="67" t="e">
        <f aca="false"/>
        <v>#DIV/0!</v>
      </c>
      <c r="AJ23" s="123" t="n">
        <v>0.0408285790306801</v>
      </c>
      <c r="AK23" s="27"/>
    </row>
    <row r="24" customFormat="false" ht="15" hidden="false" customHeight="false" outlineLevel="0" collapsed="false">
      <c r="B24" s="126" t="n">
        <v>1414</v>
      </c>
      <c r="C24" s="125" t="s">
        <v>98</v>
      </c>
      <c r="D24" s="123" t="n">
        <v>0</v>
      </c>
      <c r="E24" s="123" t="n">
        <v>0.0139574109501959</v>
      </c>
      <c r="F24" s="123" t="n">
        <v>0.17398392416252</v>
      </c>
      <c r="G24" s="123" t="n">
        <v>0</v>
      </c>
      <c r="H24" s="123" t="n">
        <v>0.0936189427574698</v>
      </c>
      <c r="I24" s="123" t="n">
        <v>0.000191113243879365</v>
      </c>
      <c r="J24" s="123" t="n">
        <v>0</v>
      </c>
      <c r="K24" s="123" t="n">
        <v>0.0586139863931319</v>
      </c>
      <c r="L24" s="123" t="n">
        <v>0.000590590204286821</v>
      </c>
      <c r="M24" s="123" t="n">
        <v>0.0974090999228452</v>
      </c>
      <c r="N24" s="123" t="n">
        <v>4.54618477345135</v>
      </c>
      <c r="O24" s="123" t="n">
        <v>1.69313856625759</v>
      </c>
      <c r="P24" s="123" t="n">
        <v>0.00368498441828395</v>
      </c>
      <c r="Q24" s="123" t="n">
        <v>0.487555673024999</v>
      </c>
      <c r="R24" s="123" t="n">
        <v>0.261317861533265</v>
      </c>
      <c r="S24" s="123" t="n">
        <v>0</v>
      </c>
      <c r="T24" s="123" t="n">
        <v>0</v>
      </c>
      <c r="U24" s="123" t="n">
        <v>0.565926083200585</v>
      </c>
      <c r="V24" s="123" t="n">
        <v>0</v>
      </c>
      <c r="W24" s="123" t="n">
        <v>0</v>
      </c>
      <c r="X24" s="123" t="n">
        <v>0.561343725535709</v>
      </c>
      <c r="Y24" s="123" t="n">
        <v>0</v>
      </c>
      <c r="Z24" s="123" t="n">
        <v>0</v>
      </c>
      <c r="AA24" s="123" t="n">
        <v>1.41657845474402</v>
      </c>
      <c r="AB24" s="123" t="n">
        <v>0.150809694074051</v>
      </c>
      <c r="AC24" s="123" t="n">
        <v>4.7374131156478</v>
      </c>
      <c r="AD24" s="123" t="n">
        <v>0.20436704457592</v>
      </c>
      <c r="AE24" s="123" t="n">
        <v>0.688896513648567</v>
      </c>
      <c r="AF24" s="123" t="n">
        <v>0.272763196594769</v>
      </c>
      <c r="AG24" s="123" t="n">
        <v>0.0865810865643236</v>
      </c>
      <c r="AH24" s="123" t="n">
        <v>0.237460438767435</v>
      </c>
      <c r="AI24" s="67" t="e">
        <f aca="false"/>
        <v>#DIV/0!</v>
      </c>
      <c r="AJ24" s="123" t="n">
        <v>3.06376405850729</v>
      </c>
      <c r="AK24" s="27"/>
    </row>
    <row r="25" customFormat="false" ht="15" hidden="false" customHeight="false" outlineLevel="0" collapsed="false">
      <c r="B25" s="126" t="n">
        <v>1415</v>
      </c>
      <c r="C25" s="125" t="s">
        <v>99</v>
      </c>
      <c r="D25" s="123" t="n">
        <v>0</v>
      </c>
      <c r="E25" s="123" t="n">
        <v>1.78971747461931</v>
      </c>
      <c r="F25" s="123" t="n">
        <v>0.0270993515787822</v>
      </c>
      <c r="G25" s="123" t="n">
        <v>0.00400148290082322</v>
      </c>
      <c r="H25" s="123" t="n">
        <v>0.281552797335672</v>
      </c>
      <c r="I25" s="123" t="n">
        <v>0.0645091108433839</v>
      </c>
      <c r="J25" s="123" t="n">
        <v>0</v>
      </c>
      <c r="K25" s="123" t="n">
        <v>0.231720358459146</v>
      </c>
      <c r="L25" s="123" t="n">
        <v>0</v>
      </c>
      <c r="M25" s="123" t="n">
        <v>0.00956332648171496</v>
      </c>
      <c r="N25" s="123" t="n">
        <v>0</v>
      </c>
      <c r="O25" s="123" t="n">
        <v>0</v>
      </c>
      <c r="P25" s="123" t="n">
        <v>0</v>
      </c>
      <c r="Q25" s="123" t="n">
        <v>0.0263117655369737</v>
      </c>
      <c r="R25" s="123" t="n">
        <v>0</v>
      </c>
      <c r="S25" s="123" t="n">
        <v>0</v>
      </c>
      <c r="T25" s="123" t="n">
        <v>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3" t="n">
        <v>0</v>
      </c>
      <c r="AA25" s="123" t="n">
        <v>0.00120477964460262</v>
      </c>
      <c r="AB25" s="123" t="n">
        <v>0</v>
      </c>
      <c r="AC25" s="123" t="n">
        <v>0</v>
      </c>
      <c r="AD25" s="123" t="n">
        <v>0</v>
      </c>
      <c r="AE25" s="123" t="n">
        <v>0.000337763885999712</v>
      </c>
      <c r="AF25" s="123" t="n">
        <v>0.17524266879333</v>
      </c>
      <c r="AG25" s="123" t="n">
        <v>0.220669319877011</v>
      </c>
      <c r="AH25" s="123" t="n">
        <v>0</v>
      </c>
      <c r="AI25" s="67" t="e">
        <f aca="false"/>
        <v>#DIV/0!</v>
      </c>
      <c r="AJ25" s="123" t="n">
        <v>0.000575060051102737</v>
      </c>
      <c r="AK25" s="27"/>
    </row>
    <row r="26" customFormat="false" ht="15" hidden="false" customHeight="false" outlineLevel="0" collapsed="false">
      <c r="B26" s="126" t="n">
        <v>1416</v>
      </c>
      <c r="C26" s="125" t="s">
        <v>100</v>
      </c>
      <c r="D26" s="123" t="n">
        <v>0</v>
      </c>
      <c r="E26" s="123" t="n">
        <v>0.00139229855513738</v>
      </c>
      <c r="F26" s="123" t="n">
        <v>0</v>
      </c>
      <c r="G26" s="123" t="n">
        <v>0.0182659048013465</v>
      </c>
      <c r="H26" s="123" t="n">
        <v>0.00256273935634943</v>
      </c>
      <c r="I26" s="123" t="n">
        <v>0.00872554762194546</v>
      </c>
      <c r="J26" s="123" t="n">
        <v>0.0359928121966705</v>
      </c>
      <c r="K26" s="123" t="n">
        <v>0.00518489588508075</v>
      </c>
      <c r="L26" s="123" t="n">
        <v>0</v>
      </c>
      <c r="M26" s="123" t="n">
        <v>0</v>
      </c>
      <c r="N26" s="123" t="n">
        <v>0</v>
      </c>
      <c r="O26" s="123" t="n">
        <v>0.926824493624327</v>
      </c>
      <c r="P26" s="123" t="n">
        <v>0</v>
      </c>
      <c r="Q26" s="123" t="n">
        <v>0.0686801941647797</v>
      </c>
      <c r="R26" s="123" t="n">
        <v>0.0400862594791605</v>
      </c>
      <c r="S26" s="123" t="n">
        <v>0</v>
      </c>
      <c r="T26" s="123" t="n">
        <v>0</v>
      </c>
      <c r="U26" s="123" t="n">
        <v>0</v>
      </c>
      <c r="V26" s="123" t="n">
        <v>0</v>
      </c>
      <c r="W26" s="123" t="n">
        <v>0</v>
      </c>
      <c r="X26" s="123" t="n">
        <v>0</v>
      </c>
      <c r="Y26" s="123" t="n">
        <v>0</v>
      </c>
      <c r="Z26" s="123" t="n">
        <v>0.0689521220564241</v>
      </c>
      <c r="AA26" s="123" t="n">
        <v>0</v>
      </c>
      <c r="AB26" s="123" t="n">
        <v>0</v>
      </c>
      <c r="AC26" s="123" t="n">
        <v>0</v>
      </c>
      <c r="AD26" s="123" t="n">
        <v>0</v>
      </c>
      <c r="AE26" s="123" t="n">
        <v>0.00712393942960848</v>
      </c>
      <c r="AF26" s="123" t="n">
        <v>0.0237212868706507</v>
      </c>
      <c r="AG26" s="123" t="n">
        <v>0.00571095870893244</v>
      </c>
      <c r="AH26" s="123" t="n">
        <v>0.12696068803193</v>
      </c>
      <c r="AI26" s="67" t="e">
        <f aca="false"/>
        <v>#DIV/0!</v>
      </c>
      <c r="AJ26" s="123" t="n">
        <v>0</v>
      </c>
      <c r="AK26" s="27"/>
    </row>
    <row r="27" customFormat="false" ht="15" hidden="false" customHeight="false" outlineLevel="0" collapsed="false">
      <c r="B27" s="126" t="n">
        <v>1417</v>
      </c>
      <c r="C27" s="125" t="s">
        <v>101</v>
      </c>
      <c r="D27" s="123" t="n">
        <v>0</v>
      </c>
      <c r="E27" s="123" t="n">
        <v>0.0113194130804663</v>
      </c>
      <c r="F27" s="123" t="n">
        <v>6.89149067280849E-005</v>
      </c>
      <c r="G27" s="123" t="n">
        <v>0.0073461569687638</v>
      </c>
      <c r="H27" s="123" t="n">
        <v>0.00267076499172456</v>
      </c>
      <c r="I27" s="123" t="n">
        <v>0</v>
      </c>
      <c r="J27" s="123" t="n">
        <v>0</v>
      </c>
      <c r="K27" s="123" t="n">
        <v>0.0621877670886583</v>
      </c>
      <c r="L27" s="123" t="n">
        <v>0</v>
      </c>
      <c r="M27" s="123" t="n">
        <v>0</v>
      </c>
      <c r="N27" s="123" t="n">
        <v>0</v>
      </c>
      <c r="O27" s="123" t="n">
        <v>0</v>
      </c>
      <c r="P27" s="123" t="n">
        <v>0</v>
      </c>
      <c r="Q27" s="123" t="n">
        <v>0.00445768277465736</v>
      </c>
      <c r="R27" s="123" t="n">
        <v>0</v>
      </c>
      <c r="S27" s="123" t="n">
        <v>0</v>
      </c>
      <c r="T27" s="123" t="n">
        <v>0</v>
      </c>
      <c r="U27" s="123" t="n">
        <v>0</v>
      </c>
      <c r="V27" s="123" t="n">
        <v>0</v>
      </c>
      <c r="W27" s="123" t="n">
        <v>0</v>
      </c>
      <c r="X27" s="123" t="n">
        <v>0</v>
      </c>
      <c r="Y27" s="123" t="n">
        <v>0</v>
      </c>
      <c r="Z27" s="123" t="n">
        <v>0</v>
      </c>
      <c r="AA27" s="123" t="n">
        <v>0</v>
      </c>
      <c r="AB27" s="123" t="n">
        <v>0</v>
      </c>
      <c r="AC27" s="123" t="n">
        <v>0</v>
      </c>
      <c r="AD27" s="123" t="n">
        <v>0</v>
      </c>
      <c r="AE27" s="123" t="n">
        <v>0</v>
      </c>
      <c r="AF27" s="123" t="n">
        <v>0.00298155249976021</v>
      </c>
      <c r="AG27" s="123" t="n">
        <v>0.00375511095721667</v>
      </c>
      <c r="AH27" s="123" t="n">
        <v>0</v>
      </c>
      <c r="AI27" s="67" t="e">
        <f aca="false"/>
        <v>#DIV/0!</v>
      </c>
      <c r="AJ27" s="123" t="n">
        <v>0</v>
      </c>
      <c r="AK27" s="27"/>
    </row>
    <row r="28" customFormat="false" ht="15" hidden="false" customHeight="false" outlineLevel="0" collapsed="false">
      <c r="B28" s="126" t="n">
        <v>1418</v>
      </c>
      <c r="C28" s="125" t="s">
        <v>102</v>
      </c>
      <c r="D28" s="123" t="n">
        <v>0</v>
      </c>
      <c r="E28" s="123" t="n">
        <v>0.00155164718315271</v>
      </c>
      <c r="F28" s="123" t="n">
        <v>0</v>
      </c>
      <c r="G28" s="123" t="n">
        <v>0</v>
      </c>
      <c r="H28" s="123" t="n">
        <v>0.000231291770064919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.285308745729988</v>
      </c>
      <c r="O28" s="123" t="n">
        <v>0.354274163305688</v>
      </c>
      <c r="P28" s="123" t="n">
        <v>0</v>
      </c>
      <c r="Q28" s="123" t="n">
        <v>0.0457023616911364</v>
      </c>
      <c r="R28" s="123" t="n">
        <v>0</v>
      </c>
      <c r="S28" s="123" t="n">
        <v>0</v>
      </c>
      <c r="T28" s="123" t="n">
        <v>0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3" t="n">
        <v>0</v>
      </c>
      <c r="AA28" s="123" t="n">
        <v>0.0074552715750349</v>
      </c>
      <c r="AB28" s="123" t="n">
        <v>0</v>
      </c>
      <c r="AC28" s="123" t="n">
        <v>0</v>
      </c>
      <c r="AD28" s="123" t="n">
        <v>0</v>
      </c>
      <c r="AE28" s="123" t="n">
        <v>0.00209010959775765</v>
      </c>
      <c r="AF28" s="123" t="n">
        <v>0.0146632838105855</v>
      </c>
      <c r="AG28" s="123" t="n">
        <v>0.000172740641920567</v>
      </c>
      <c r="AH28" s="123" t="n">
        <v>0.0468465641546514</v>
      </c>
      <c r="AI28" s="67" t="e">
        <f aca="false"/>
        <v>#DIV/0!</v>
      </c>
      <c r="AJ28" s="123" t="n">
        <v>0.135692770605282</v>
      </c>
      <c r="AK28" s="27"/>
    </row>
    <row r="29" s="46" customFormat="true" ht="15" hidden="false" customHeight="false" outlineLevel="0" collapsed="false">
      <c r="B29" s="132"/>
      <c r="C29" s="3" t="s">
        <v>550</v>
      </c>
      <c r="D29" s="244" t="n">
        <v>0.706936253738033</v>
      </c>
      <c r="E29" s="244" t="n">
        <v>2.56622557391444</v>
      </c>
      <c r="F29" s="244" t="n">
        <v>1.35318402340002</v>
      </c>
      <c r="G29" s="244" t="n">
        <v>0.580737755497287</v>
      </c>
      <c r="H29" s="244" t="n">
        <v>1.30782511031019</v>
      </c>
      <c r="I29" s="244" t="n">
        <v>2.80421838418776</v>
      </c>
      <c r="J29" s="244" t="n">
        <v>0.661848535046906</v>
      </c>
      <c r="K29" s="244" t="n">
        <v>2.5426337256763</v>
      </c>
      <c r="L29" s="244" t="n">
        <v>1.84273712591649</v>
      </c>
      <c r="M29" s="244" t="n">
        <v>1.24793465490821</v>
      </c>
      <c r="N29" s="244" t="n">
        <v>5.38942934857573</v>
      </c>
      <c r="O29" s="244" t="n">
        <v>5.13947901394126</v>
      </c>
      <c r="P29" s="244" t="n">
        <v>1.24997251938495</v>
      </c>
      <c r="Q29" s="244" t="n">
        <v>2.1609319097628</v>
      </c>
      <c r="R29" s="244" t="n">
        <v>3.12265645840895</v>
      </c>
      <c r="S29" s="244" t="n">
        <v>0</v>
      </c>
      <c r="T29" s="244" t="n">
        <v>5.84922414493591</v>
      </c>
      <c r="U29" s="244" t="n">
        <v>1.65113696300148</v>
      </c>
      <c r="V29" s="244" t="n">
        <v>4.13094612063973</v>
      </c>
      <c r="W29" s="244" t="n">
        <v>0</v>
      </c>
      <c r="X29" s="244" t="n">
        <v>1.58516083111167</v>
      </c>
      <c r="Y29" s="244" t="n">
        <v>0</v>
      </c>
      <c r="Z29" s="244" t="n">
        <v>7.58010243633962</v>
      </c>
      <c r="AA29" s="244" t="n">
        <v>1.64733908479853</v>
      </c>
      <c r="AB29" s="244" t="n">
        <v>6.27046070060951</v>
      </c>
      <c r="AC29" s="244" t="n">
        <v>4.74105859678635</v>
      </c>
      <c r="AD29" s="244" t="n">
        <v>1.57950480537217</v>
      </c>
      <c r="AE29" s="244" t="n">
        <v>2.07410838049927</v>
      </c>
      <c r="AF29" s="244" t="n">
        <v>1.64692825873159</v>
      </c>
      <c r="AG29" s="244" t="n">
        <v>1.50696337271449</v>
      </c>
      <c r="AH29" s="244" t="n">
        <v>1.68591355618273</v>
      </c>
      <c r="AI29" s="158" t="e">
        <f aca="false"/>
        <v>#DIV/0!</v>
      </c>
      <c r="AJ29" s="244" t="n">
        <v>3.5646563463701</v>
      </c>
      <c r="AK29" s="245"/>
    </row>
    <row r="30" customFormat="false" ht="15" hidden="false" customHeight="false" outlineLevel="0" collapsed="false">
      <c r="B30" s="126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67"/>
      <c r="AJ30" s="123"/>
      <c r="AK30" s="27"/>
    </row>
    <row r="31" customFormat="false" ht="15" hidden="false" customHeight="false" outlineLevel="0" collapsed="false">
      <c r="B31" s="126" t="n">
        <v>1421</v>
      </c>
      <c r="C31" s="125" t="s">
        <v>103</v>
      </c>
      <c r="D31" s="123" t="n">
        <v>0.259392826400533</v>
      </c>
      <c r="E31" s="123" t="n">
        <v>0.252507619837022</v>
      </c>
      <c r="F31" s="123" t="n">
        <v>0.606355073335969</v>
      </c>
      <c r="G31" s="123" t="n">
        <v>0.241909674627883</v>
      </c>
      <c r="H31" s="123" t="n">
        <v>0.438659995945155</v>
      </c>
      <c r="I31" s="123" t="n">
        <v>0.930988570730207</v>
      </c>
      <c r="J31" s="123" t="n">
        <v>1.04691725517916</v>
      </c>
      <c r="K31" s="123" t="n">
        <v>0.599046364150683</v>
      </c>
      <c r="L31" s="123" t="n">
        <v>0.324001159692195</v>
      </c>
      <c r="M31" s="123" t="n">
        <v>1.12286575461246</v>
      </c>
      <c r="N31" s="123" t="n">
        <v>0.329924896477928</v>
      </c>
      <c r="O31" s="123" t="n">
        <v>1.06818469698206E-006</v>
      </c>
      <c r="P31" s="123" t="n">
        <v>0.432838186312365</v>
      </c>
      <c r="Q31" s="123" t="n">
        <v>0.633994898339329</v>
      </c>
      <c r="R31" s="123" t="n">
        <v>0.647164070207971</v>
      </c>
      <c r="S31" s="123" t="n">
        <v>0</v>
      </c>
      <c r="T31" s="123" t="n">
        <v>24.5533233762781</v>
      </c>
      <c r="U31" s="123" t="n">
        <v>1.69162664475217</v>
      </c>
      <c r="V31" s="123" t="n">
        <v>0.328777526755507</v>
      </c>
      <c r="W31" s="123" t="n">
        <v>5.14456787288575E-005</v>
      </c>
      <c r="X31" s="123" t="n">
        <v>0.251829973843166</v>
      </c>
      <c r="Y31" s="123" t="n">
        <v>0.109654743162597</v>
      </c>
      <c r="Z31" s="123" t="n">
        <v>2.27514242020094</v>
      </c>
      <c r="AA31" s="123" t="n">
        <v>0.170352872978487</v>
      </c>
      <c r="AB31" s="123" t="n">
        <v>1.25879370142296</v>
      </c>
      <c r="AC31" s="123" t="n">
        <v>0</v>
      </c>
      <c r="AD31" s="123" t="n">
        <v>0.216260816637515</v>
      </c>
      <c r="AE31" s="123" t="n">
        <v>0.622467080470089</v>
      </c>
      <c r="AF31" s="123" t="n">
        <v>0.517084410962683</v>
      </c>
      <c r="AG31" s="123" t="n">
        <v>0.574841882872856</v>
      </c>
      <c r="AH31" s="123" t="n">
        <v>0.316385825165822</v>
      </c>
      <c r="AI31" s="67" t="e">
        <f aca="false"/>
        <v>#DIV/0!</v>
      </c>
      <c r="AJ31" s="123" t="n">
        <v>0.234109282798795</v>
      </c>
      <c r="AK31" s="27"/>
    </row>
    <row r="32" customFormat="false" ht="15" hidden="false" customHeight="false" outlineLevel="0" collapsed="false">
      <c r="B32" s="126" t="n">
        <v>1422</v>
      </c>
      <c r="C32" s="125" t="s">
        <v>104</v>
      </c>
      <c r="D32" s="123" t="n">
        <v>0.716858819574387</v>
      </c>
      <c r="E32" s="123" t="n">
        <v>0.429850529752915</v>
      </c>
      <c r="F32" s="123" t="n">
        <v>0.401527384050134</v>
      </c>
      <c r="G32" s="123" t="n">
        <v>0.202744374770264</v>
      </c>
      <c r="H32" s="123" t="n">
        <v>0.441881198953283</v>
      </c>
      <c r="I32" s="123" t="n">
        <v>1.75466639187149</v>
      </c>
      <c r="J32" s="123" t="n">
        <v>0.233315834774771</v>
      </c>
      <c r="K32" s="123" t="n">
        <v>0.284872064442528</v>
      </c>
      <c r="L32" s="123" t="n">
        <v>0.114355810919287</v>
      </c>
      <c r="M32" s="123" t="n">
        <v>0.983327556705471</v>
      </c>
      <c r="N32" s="123" t="n">
        <v>0.0719448299499283</v>
      </c>
      <c r="O32" s="123" t="n">
        <v>0.8403330125718</v>
      </c>
      <c r="P32" s="123" t="n">
        <v>0.408200972085803</v>
      </c>
      <c r="Q32" s="123" t="n">
        <v>0.514829953085909</v>
      </c>
      <c r="R32" s="123" t="n">
        <v>0.637455656923006</v>
      </c>
      <c r="S32" s="123" t="n">
        <v>0</v>
      </c>
      <c r="T32" s="123" t="n">
        <v>0.203445187601041</v>
      </c>
      <c r="U32" s="123" t="n">
        <v>0.0562334986103772</v>
      </c>
      <c r="V32" s="123" t="n">
        <v>0.849908746105645</v>
      </c>
      <c r="W32" s="123" t="n">
        <v>1.81572983748909E-005</v>
      </c>
      <c r="X32" s="123" t="n">
        <v>0.193903725970056</v>
      </c>
      <c r="Y32" s="123" t="n">
        <v>2.9236993373119</v>
      </c>
      <c r="Z32" s="123" t="n">
        <v>2.48196972395174</v>
      </c>
      <c r="AA32" s="123" t="n">
        <v>0</v>
      </c>
      <c r="AB32" s="123" t="n">
        <v>0.951157479390547</v>
      </c>
      <c r="AC32" s="123" t="n">
        <v>0.000729331348409118</v>
      </c>
      <c r="AD32" s="123" t="n">
        <v>0.97498274089281</v>
      </c>
      <c r="AE32" s="123" t="n">
        <v>0.313058633711893</v>
      </c>
      <c r="AF32" s="123" t="n">
        <v>0.452719535862064</v>
      </c>
      <c r="AG32" s="123" t="n">
        <v>0.415471778019878</v>
      </c>
      <c r="AH32" s="123" t="n">
        <v>0.800698505863936</v>
      </c>
      <c r="AI32" s="67" t="e">
        <f aca="false"/>
        <v>#DIV/0!</v>
      </c>
      <c r="AJ32" s="123" t="n">
        <v>0.0333630478817626</v>
      </c>
      <c r="AK32" s="27"/>
    </row>
    <row r="33" customFormat="false" ht="15" hidden="false" customHeight="false" outlineLevel="0" collapsed="false">
      <c r="B33" s="126" t="n">
        <v>1423</v>
      </c>
      <c r="C33" s="125" t="s">
        <v>107</v>
      </c>
      <c r="D33" s="123" t="n">
        <v>0.0068109233983265</v>
      </c>
      <c r="E33" s="123" t="n">
        <v>0.0212388060097281</v>
      </c>
      <c r="F33" s="123" t="n">
        <v>0.0801372176099777</v>
      </c>
      <c r="G33" s="123" t="n">
        <v>0.0474552034651596</v>
      </c>
      <c r="H33" s="123" t="n">
        <v>0.0527815080199884</v>
      </c>
      <c r="I33" s="123" t="n">
        <v>0.0209572429779341</v>
      </c>
      <c r="J33" s="123" t="n">
        <v>0.00412567804500609</v>
      </c>
      <c r="K33" s="123" t="n">
        <v>0.0966578466126187</v>
      </c>
      <c r="L33" s="123" t="n">
        <v>0.0176979767298952</v>
      </c>
      <c r="M33" s="123" t="n">
        <v>0.0076049666746997</v>
      </c>
      <c r="N33" s="123" t="n">
        <v>0.00227319573308374</v>
      </c>
      <c r="O33" s="123" t="n">
        <v>0.00176847590247653</v>
      </c>
      <c r="P33" s="123" t="n">
        <v>0.0191566729640208</v>
      </c>
      <c r="Q33" s="123" t="n">
        <v>0.0180179377374883</v>
      </c>
      <c r="R33" s="123" t="n">
        <v>0.00477717406862607</v>
      </c>
      <c r="S33" s="123" t="n">
        <v>0.0326974983719455</v>
      </c>
      <c r="T33" s="123" t="n">
        <v>0</v>
      </c>
      <c r="U33" s="123" t="n">
        <v>0</v>
      </c>
      <c r="V33" s="123" t="n">
        <v>0.0276395690128614</v>
      </c>
      <c r="W33" s="123" t="n">
        <v>7.56554098953786E-007</v>
      </c>
      <c r="X33" s="123" t="n">
        <v>0.0182204023435628</v>
      </c>
      <c r="Y33" s="123" t="n">
        <v>0</v>
      </c>
      <c r="Z33" s="123" t="n">
        <v>0.0435763309771734</v>
      </c>
      <c r="AA33" s="123" t="n">
        <v>0.00268292963723819</v>
      </c>
      <c r="AB33" s="123" t="n">
        <v>0</v>
      </c>
      <c r="AC33" s="123" t="n">
        <v>0</v>
      </c>
      <c r="AD33" s="123" t="n">
        <v>0</v>
      </c>
      <c r="AE33" s="123" t="n">
        <v>0.0112286275656224</v>
      </c>
      <c r="AF33" s="123" t="n">
        <v>0.0379983657756441</v>
      </c>
      <c r="AG33" s="123" t="n">
        <v>0.0462716065400279</v>
      </c>
      <c r="AH33" s="123" t="n">
        <v>0.00748213064881156</v>
      </c>
      <c r="AI33" s="67" t="e">
        <f aca="false"/>
        <v>#DIV/0!</v>
      </c>
      <c r="AJ33" s="123" t="n">
        <v>0.00233338289743562</v>
      </c>
      <c r="AK33" s="27"/>
    </row>
    <row r="34" customFormat="false" ht="15" hidden="false" customHeight="false" outlineLevel="0" collapsed="false">
      <c r="B34" s="126" t="n">
        <v>1424</v>
      </c>
      <c r="C34" s="125" t="s">
        <v>112</v>
      </c>
      <c r="D34" s="123" t="n">
        <v>0.00131502491820218</v>
      </c>
      <c r="E34" s="123" t="n">
        <v>0.00430902370519681</v>
      </c>
      <c r="F34" s="123" t="n">
        <v>0.0830213197809246</v>
      </c>
      <c r="G34" s="123" t="n">
        <v>0.00356925806260903</v>
      </c>
      <c r="H34" s="123" t="n">
        <v>0.045040231768022</v>
      </c>
      <c r="I34" s="123" t="n">
        <v>0.0125301494574651</v>
      </c>
      <c r="J34" s="123" t="n">
        <v>0</v>
      </c>
      <c r="K34" s="123" t="n">
        <v>0.00616983507374344</v>
      </c>
      <c r="L34" s="123" t="n">
        <v>0.00120448403321105</v>
      </c>
      <c r="M34" s="123" t="n">
        <v>0.0993979899499917</v>
      </c>
      <c r="N34" s="123" t="n">
        <v>1.1165932796316</v>
      </c>
      <c r="O34" s="123" t="n">
        <v>0.477465757357388</v>
      </c>
      <c r="P34" s="123" t="n">
        <v>0.000338055143640939</v>
      </c>
      <c r="Q34" s="123" t="n">
        <v>0.130013727993275</v>
      </c>
      <c r="R34" s="123" t="n">
        <v>0.0625530105699561</v>
      </c>
      <c r="S34" s="123" t="n">
        <v>0</v>
      </c>
      <c r="T34" s="123" t="n">
        <v>0</v>
      </c>
      <c r="U34" s="123" t="n">
        <v>0.425114084839168</v>
      </c>
      <c r="V34" s="123" t="n">
        <v>0</v>
      </c>
      <c r="W34" s="123" t="n">
        <v>0</v>
      </c>
      <c r="X34" s="123" t="n">
        <v>0.324484818764621</v>
      </c>
      <c r="Y34" s="123" t="n">
        <v>3.60203932193461</v>
      </c>
      <c r="Z34" s="123" t="n">
        <v>0</v>
      </c>
      <c r="AA34" s="123" t="n">
        <v>0.337428960789574</v>
      </c>
      <c r="AB34" s="123" t="n">
        <v>0.00338094471588467</v>
      </c>
      <c r="AC34" s="123" t="n">
        <v>2.1668304391737</v>
      </c>
      <c r="AD34" s="123" t="n">
        <v>0.643240027204419</v>
      </c>
      <c r="AE34" s="123" t="n">
        <v>0.251050449712183</v>
      </c>
      <c r="AF34" s="123" t="n">
        <v>0.0909332081321681</v>
      </c>
      <c r="AG34" s="123" t="n">
        <v>0.0437077365805611</v>
      </c>
      <c r="AH34" s="123" t="n">
        <v>0.0789431999845689</v>
      </c>
      <c r="AI34" s="67" t="e">
        <f aca="false"/>
        <v>#DIV/0!</v>
      </c>
      <c r="AJ34" s="123" t="n">
        <v>0.807235234783098</v>
      </c>
      <c r="AK34" s="27"/>
    </row>
    <row r="35" customFormat="false" ht="15" hidden="false" customHeight="false" outlineLevel="0" collapsed="false">
      <c r="B35" s="126" t="n">
        <v>1425</v>
      </c>
      <c r="C35" s="125" t="s">
        <v>113</v>
      </c>
      <c r="D35" s="123" t="n">
        <v>2.75673080604482E-007</v>
      </c>
      <c r="E35" s="123" t="n">
        <v>0.063437427526346</v>
      </c>
      <c r="F35" s="123" t="n">
        <v>0.0401197126636003</v>
      </c>
      <c r="G35" s="123" t="n">
        <v>0.0404557697004265</v>
      </c>
      <c r="H35" s="123" t="n">
        <v>0.0357807689211058</v>
      </c>
      <c r="I35" s="123" t="n">
        <v>0.0293683966799519</v>
      </c>
      <c r="J35" s="123" t="n">
        <v>0</v>
      </c>
      <c r="K35" s="123" t="n">
        <v>0.0489932506007413</v>
      </c>
      <c r="L35" s="123" t="n">
        <v>0</v>
      </c>
      <c r="M35" s="123" t="n">
        <v>0.00109442437543397</v>
      </c>
      <c r="N35" s="123" t="n">
        <v>0</v>
      </c>
      <c r="O35" s="123" t="n">
        <v>0</v>
      </c>
      <c r="P35" s="123" t="n">
        <v>0</v>
      </c>
      <c r="Q35" s="123" t="n">
        <v>0.00771415588102075</v>
      </c>
      <c r="R35" s="123" t="n">
        <v>0.0486933045533026</v>
      </c>
      <c r="S35" s="123" t="n">
        <v>0</v>
      </c>
      <c r="T35" s="123" t="n">
        <v>2.27348367624739E-005</v>
      </c>
      <c r="U35" s="123" t="n">
        <v>0</v>
      </c>
      <c r="V35" s="123" t="n">
        <v>0</v>
      </c>
      <c r="W35" s="123" t="n">
        <v>0</v>
      </c>
      <c r="X35" s="123" t="n">
        <v>7.40479534994112E-007</v>
      </c>
      <c r="Y35" s="123" t="n">
        <v>0</v>
      </c>
      <c r="Z35" s="123" t="n">
        <v>0</v>
      </c>
      <c r="AA35" s="123" t="n">
        <v>0.000619093728067524</v>
      </c>
      <c r="AB35" s="123" t="n">
        <v>0</v>
      </c>
      <c r="AC35" s="123" t="n">
        <v>0</v>
      </c>
      <c r="AD35" s="123" t="n">
        <v>0</v>
      </c>
      <c r="AE35" s="123" t="n">
        <v>0.00393199251421576</v>
      </c>
      <c r="AF35" s="123" t="n">
        <v>0.024004257631517</v>
      </c>
      <c r="AG35" s="123" t="n">
        <v>0.029769431510132</v>
      </c>
      <c r="AH35" s="123" t="n">
        <v>0.00232363587776121</v>
      </c>
      <c r="AI35" s="67" t="e">
        <f aca="false"/>
        <v>#DIV/0!</v>
      </c>
      <c r="AJ35" s="123" t="n">
        <v>0.00029550305941409</v>
      </c>
      <c r="AK35" s="27"/>
    </row>
    <row r="36" customFormat="false" ht="15" hidden="false" customHeight="false" outlineLevel="0" collapsed="false">
      <c r="B36" s="126" t="n">
        <v>1426</v>
      </c>
      <c r="C36" s="125" t="s">
        <v>114</v>
      </c>
      <c r="D36" s="123" t="n">
        <v>5.51346161208963E-007</v>
      </c>
      <c r="E36" s="123" t="n">
        <v>0.000116183758930068</v>
      </c>
      <c r="F36" s="123" t="n">
        <v>6.49969584882634E-007</v>
      </c>
      <c r="G36" s="123" t="n">
        <v>0.00660402238215908</v>
      </c>
      <c r="H36" s="123" t="n">
        <v>0.000869289269080389</v>
      </c>
      <c r="I36" s="123" t="n">
        <v>0.00573005736049532</v>
      </c>
      <c r="J36" s="123" t="n">
        <v>0.0321235211177703</v>
      </c>
      <c r="K36" s="123" t="n">
        <v>0.000691975051808116</v>
      </c>
      <c r="L36" s="123" t="n">
        <v>0</v>
      </c>
      <c r="M36" s="123" t="n">
        <v>0</v>
      </c>
      <c r="N36" s="123" t="n">
        <v>0</v>
      </c>
      <c r="O36" s="123" t="n">
        <v>0.175137453252402</v>
      </c>
      <c r="P36" s="123" t="n">
        <v>6.44473102671723E-007</v>
      </c>
      <c r="Q36" s="123" t="n">
        <v>0.0191708464898016</v>
      </c>
      <c r="R36" s="123" t="n">
        <v>0.0365562153251401</v>
      </c>
      <c r="S36" s="123" t="n">
        <v>0</v>
      </c>
      <c r="T36" s="123" t="n">
        <v>0</v>
      </c>
      <c r="U36" s="123" t="n">
        <v>0</v>
      </c>
      <c r="V36" s="123" t="n">
        <v>0</v>
      </c>
      <c r="W36" s="123" t="n">
        <v>0</v>
      </c>
      <c r="X36" s="123" t="n">
        <v>0</v>
      </c>
      <c r="Y36" s="123" t="n">
        <v>0</v>
      </c>
      <c r="Z36" s="123" t="n">
        <v>0.113686923640559</v>
      </c>
      <c r="AA36" s="123" t="n">
        <v>0</v>
      </c>
      <c r="AB36" s="123" t="n">
        <v>0</v>
      </c>
      <c r="AC36" s="123" t="n">
        <v>0</v>
      </c>
      <c r="AD36" s="123" t="n">
        <v>0</v>
      </c>
      <c r="AE36" s="123" t="n">
        <v>0.00946616877960911</v>
      </c>
      <c r="AF36" s="123" t="n">
        <v>0.00741131330632636</v>
      </c>
      <c r="AG36" s="123" t="n">
        <v>0.00381228584617216</v>
      </c>
      <c r="AH36" s="123" t="n">
        <v>0.0290117186234941</v>
      </c>
      <c r="AI36" s="67" t="e">
        <f aca="false"/>
        <v>#DIV/0!</v>
      </c>
      <c r="AJ36" s="123" t="n">
        <v>0</v>
      </c>
      <c r="AK36" s="27"/>
    </row>
    <row r="37" customFormat="false" ht="15" hidden="false" customHeight="false" outlineLevel="0" collapsed="false">
      <c r="B37" s="126" t="n">
        <v>1427</v>
      </c>
      <c r="C37" s="125" t="s">
        <v>115</v>
      </c>
      <c r="D37" s="123" t="n">
        <v>0.0004911492684179</v>
      </c>
      <c r="E37" s="123" t="n">
        <v>0.00287652576024557</v>
      </c>
      <c r="F37" s="123" t="n">
        <v>0.00164740743641544</v>
      </c>
      <c r="G37" s="123" t="n">
        <v>0.00239987633402539</v>
      </c>
      <c r="H37" s="123" t="n">
        <v>0.00170117301775893</v>
      </c>
      <c r="I37" s="123" t="n">
        <v>0</v>
      </c>
      <c r="J37" s="123" t="n">
        <v>0</v>
      </c>
      <c r="K37" s="123" t="n">
        <v>0.000736558099297095</v>
      </c>
      <c r="L37" s="123" t="n">
        <v>0</v>
      </c>
      <c r="M37" s="123" t="n">
        <v>0</v>
      </c>
      <c r="N37" s="123" t="n">
        <v>0</v>
      </c>
      <c r="O37" s="123" t="n">
        <v>0</v>
      </c>
      <c r="P37" s="123" t="n">
        <v>0</v>
      </c>
      <c r="Q37" s="123" t="n">
        <v>5.27972381946133E-005</v>
      </c>
      <c r="R37" s="123" t="n">
        <v>0</v>
      </c>
      <c r="S37" s="123" t="n">
        <v>0</v>
      </c>
      <c r="T37" s="123" t="n">
        <v>0</v>
      </c>
      <c r="U37" s="123" t="n">
        <v>0</v>
      </c>
      <c r="V37" s="123" t="n">
        <v>0</v>
      </c>
      <c r="W37" s="123" t="n">
        <v>0</v>
      </c>
      <c r="X37" s="123" t="n">
        <v>7.40479534994112E-007</v>
      </c>
      <c r="Y37" s="123" t="n">
        <v>0</v>
      </c>
      <c r="Z37" s="123" t="n">
        <v>0</v>
      </c>
      <c r="AA37" s="123" t="n">
        <v>0</v>
      </c>
      <c r="AB37" s="123" t="n">
        <v>0</v>
      </c>
      <c r="AC37" s="123" t="n">
        <v>0</v>
      </c>
      <c r="AD37" s="123" t="n">
        <v>0</v>
      </c>
      <c r="AE37" s="123" t="n">
        <v>1.14233302331147E-007</v>
      </c>
      <c r="AF37" s="123" t="n">
        <v>0.00102536032444436</v>
      </c>
      <c r="AG37" s="123" t="n">
        <v>0.00121954125112629</v>
      </c>
      <c r="AH37" s="123" t="n">
        <v>0.000377480929780184</v>
      </c>
      <c r="AI37" s="67" t="e">
        <f aca="false"/>
        <v>#DIV/0!</v>
      </c>
      <c r="AJ37" s="123" t="n">
        <v>0</v>
      </c>
      <c r="AK37" s="27"/>
    </row>
    <row r="38" customFormat="false" ht="15" hidden="false" customHeight="false" outlineLevel="0" collapsed="false">
      <c r="B38" s="126" t="n">
        <v>1428</v>
      </c>
      <c r="C38" s="125" t="s">
        <v>116</v>
      </c>
      <c r="D38" s="123" t="n">
        <v>0</v>
      </c>
      <c r="E38" s="123" t="n">
        <v>0.000298448441950268</v>
      </c>
      <c r="F38" s="123" t="n">
        <v>0</v>
      </c>
      <c r="G38" s="123" t="n">
        <v>0</v>
      </c>
      <c r="H38" s="123" t="n">
        <v>4.44873481299652E-005</v>
      </c>
      <c r="I38" s="123" t="n">
        <v>0</v>
      </c>
      <c r="J38" s="123" t="n">
        <v>0</v>
      </c>
      <c r="K38" s="123" t="n">
        <v>0</v>
      </c>
      <c r="L38" s="123" t="n">
        <v>0</v>
      </c>
      <c r="M38" s="123" t="n">
        <v>0</v>
      </c>
      <c r="N38" s="123" t="n">
        <v>0.0167736856695922</v>
      </c>
      <c r="O38" s="123" t="n">
        <v>0.0613236662924469</v>
      </c>
      <c r="P38" s="123" t="n">
        <v>0</v>
      </c>
      <c r="Q38" s="123" t="n">
        <v>0.00526764229357284</v>
      </c>
      <c r="R38" s="123" t="n">
        <v>0</v>
      </c>
      <c r="S38" s="123" t="n">
        <v>0</v>
      </c>
      <c r="T38" s="123" t="n">
        <v>0</v>
      </c>
      <c r="U38" s="123" t="n">
        <v>0</v>
      </c>
      <c r="V38" s="123" t="n">
        <v>0</v>
      </c>
      <c r="W38" s="123" t="n">
        <v>0</v>
      </c>
      <c r="X38" s="123" t="n">
        <v>7.40479534994112E-007</v>
      </c>
      <c r="Y38" s="123" t="n">
        <v>0.222726662517238</v>
      </c>
      <c r="Z38" s="123" t="n">
        <v>0</v>
      </c>
      <c r="AA38" s="123" t="n">
        <v>0.000709220253654276</v>
      </c>
      <c r="AB38" s="123" t="n">
        <v>0</v>
      </c>
      <c r="AC38" s="123" t="n">
        <v>0</v>
      </c>
      <c r="AD38" s="123" t="n">
        <v>0</v>
      </c>
      <c r="AE38" s="123" t="n">
        <v>0.00103284954169125</v>
      </c>
      <c r="AF38" s="123" t="n">
        <v>0.00177465149675411</v>
      </c>
      <c r="AG38" s="123" t="n">
        <v>3.3238891834031E-005</v>
      </c>
      <c r="AH38" s="123" t="n">
        <v>0.00862454065623808</v>
      </c>
      <c r="AI38" s="67" t="e">
        <f aca="false"/>
        <v>#DIV/0!</v>
      </c>
      <c r="AJ38" s="123" t="n">
        <v>0.00810687269631038</v>
      </c>
      <c r="AK38" s="27"/>
    </row>
    <row r="39" s="46" customFormat="true" ht="15" hidden="false" customHeight="false" outlineLevel="0" collapsed="false">
      <c r="B39" s="132"/>
      <c r="C39" s="3" t="s">
        <v>552</v>
      </c>
      <c r="D39" s="244" t="n">
        <v>0.984869570579108</v>
      </c>
      <c r="E39" s="244" t="n">
        <v>0.774634564792335</v>
      </c>
      <c r="F39" s="244" t="n">
        <v>1.21280876484661</v>
      </c>
      <c r="G39" s="244" t="n">
        <v>0.545138179342526</v>
      </c>
      <c r="H39" s="244" t="n">
        <v>1.01675865324252</v>
      </c>
      <c r="I39" s="244" t="n">
        <v>2.75424080907754</v>
      </c>
      <c r="J39" s="244" t="n">
        <v>1.31648228911671</v>
      </c>
      <c r="K39" s="244" t="n">
        <v>1.03716789403142</v>
      </c>
      <c r="L39" s="244" t="n">
        <v>0.457259431374588</v>
      </c>
      <c r="M39" s="244" t="n">
        <v>2.21429069231806</v>
      </c>
      <c r="N39" s="244" t="n">
        <v>1.53750988746213</v>
      </c>
      <c r="O39" s="244" t="n">
        <v>1.55602943356121</v>
      </c>
      <c r="P39" s="244" t="n">
        <v>0.860534530978933</v>
      </c>
      <c r="Q39" s="244" t="n">
        <v>1.32906195905859</v>
      </c>
      <c r="R39" s="244" t="n">
        <v>1.437199431648</v>
      </c>
      <c r="S39" s="244" t="n">
        <v>0.0326974983719455</v>
      </c>
      <c r="T39" s="244" t="n">
        <v>24.7567912987159</v>
      </c>
      <c r="U39" s="244" t="n">
        <v>2.17297422820171</v>
      </c>
      <c r="V39" s="244" t="n">
        <v>1.20632584187401</v>
      </c>
      <c r="W39" s="244" t="n">
        <v>7.03595312027021E-005</v>
      </c>
      <c r="X39" s="244" t="n">
        <v>0.788441142360011</v>
      </c>
      <c r="Y39" s="244" t="n">
        <v>6.85812006492635</v>
      </c>
      <c r="Z39" s="244" t="n">
        <v>4.91437539877041</v>
      </c>
      <c r="AA39" s="244" t="n">
        <v>0.511793077387021</v>
      </c>
      <c r="AB39" s="244" t="n">
        <v>2.21333212552939</v>
      </c>
      <c r="AC39" s="244" t="n">
        <v>2.16755977052211</v>
      </c>
      <c r="AD39" s="244" t="n">
        <v>1.83448358473474</v>
      </c>
      <c r="AE39" s="244" t="n">
        <v>1.21223591652861</v>
      </c>
      <c r="AF39" s="244" t="n">
        <v>1.1329511034916</v>
      </c>
      <c r="AG39" s="244" t="n">
        <v>1.11512750151259</v>
      </c>
      <c r="AH39" s="244" t="n">
        <v>1.24384703775041</v>
      </c>
      <c r="AI39" s="158" t="e">
        <f aca="false"/>
        <v>#DIV/0!</v>
      </c>
      <c r="AJ39" s="244" t="n">
        <v>1.08544332411682</v>
      </c>
      <c r="AK39" s="245"/>
    </row>
    <row r="40" customFormat="false" ht="15" hidden="false" customHeight="false" outlineLevel="0" collapsed="false">
      <c r="B40" s="126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67"/>
      <c r="AJ40" s="123"/>
      <c r="AK40" s="27"/>
    </row>
    <row r="41" s="46" customFormat="true" ht="15" hidden="false" customHeight="false" outlineLevel="0" collapsed="false">
      <c r="B41" s="132" t="n">
        <v>1499</v>
      </c>
      <c r="C41" s="131" t="s">
        <v>117</v>
      </c>
      <c r="D41" s="244" t="n">
        <v>-2.36841843064446</v>
      </c>
      <c r="E41" s="244" t="n">
        <v>-10.7449083458054</v>
      </c>
      <c r="F41" s="244" t="n">
        <v>-7.13896742284526</v>
      </c>
      <c r="G41" s="244" t="n">
        <v>-2.52217173221675</v>
      </c>
      <c r="H41" s="244" t="n">
        <v>-6.14679648705899</v>
      </c>
      <c r="I41" s="244" t="n">
        <v>-4.62180928355682</v>
      </c>
      <c r="J41" s="244" t="n">
        <v>-2.94535455294464</v>
      </c>
      <c r="K41" s="244" t="n">
        <v>-4.44273856053531</v>
      </c>
      <c r="L41" s="244" t="n">
        <v>-2.33201844147489</v>
      </c>
      <c r="M41" s="244" t="n">
        <v>-3.39994537848398</v>
      </c>
      <c r="N41" s="244" t="n">
        <v>-5.82712735226555</v>
      </c>
      <c r="O41" s="244" t="n">
        <v>-7.54050741367193</v>
      </c>
      <c r="P41" s="244" t="n">
        <v>-2.2016547266012</v>
      </c>
      <c r="Q41" s="244" t="n">
        <v>-3.6136846448925</v>
      </c>
      <c r="R41" s="244" t="n">
        <v>-2.89385469089045</v>
      </c>
      <c r="S41" s="244" t="n">
        <v>-3.51434901824219</v>
      </c>
      <c r="T41" s="244" t="n">
        <v>-30.2451594753199</v>
      </c>
      <c r="U41" s="244" t="n">
        <v>-6.74003695445301</v>
      </c>
      <c r="V41" s="244" t="n">
        <v>-2.4640714531448</v>
      </c>
      <c r="W41" s="244" t="n">
        <v>-1.20520293580978</v>
      </c>
      <c r="X41" s="244" t="n">
        <v>-5.34060848147833</v>
      </c>
      <c r="Y41" s="244" t="n">
        <v>-15.525390839527</v>
      </c>
      <c r="Z41" s="244" t="n">
        <v>-10.2362163216562</v>
      </c>
      <c r="AA41" s="244" t="n">
        <v>-4.25497753025923</v>
      </c>
      <c r="AB41" s="244" t="n">
        <v>-4.79852185124188</v>
      </c>
      <c r="AC41" s="244" t="n">
        <v>-5.2085713879394</v>
      </c>
      <c r="AD41" s="244" t="n">
        <v>-2.76725618014464</v>
      </c>
      <c r="AE41" s="244" t="n">
        <v>-4.47805942651603</v>
      </c>
      <c r="AF41" s="244" t="n">
        <v>-5.19657784525835</v>
      </c>
      <c r="AG41" s="244" t="n">
        <v>-5.550297272715</v>
      </c>
      <c r="AH41" s="244" t="n">
        <v>-3.39505407245121</v>
      </c>
      <c r="AI41" s="158" t="e">
        <f aca="false"/>
        <v>#DIV/0!</v>
      </c>
      <c r="AJ41" s="244" t="n">
        <v>-5.03987633739565</v>
      </c>
      <c r="AK41" s="245"/>
    </row>
    <row r="42" s="46" customFormat="true" ht="15" hidden="false" customHeight="false" outlineLevel="0" collapsed="false">
      <c r="B42" s="138"/>
      <c r="C42" s="241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7"/>
      <c r="AJ42" s="246"/>
      <c r="AK42" s="248"/>
    </row>
    <row r="43" customFormat="false" ht="15" hidden="false" customHeight="false" outlineLevel="0" collapsed="false">
      <c r="B43" s="126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67"/>
      <c r="AJ43" s="123"/>
      <c r="AK43" s="27"/>
    </row>
    <row r="44" customFormat="false" ht="15" hidden="false" customHeight="false" outlineLevel="0" collapsed="false">
      <c r="B44" s="126"/>
      <c r="C44" s="91" t="s">
        <v>730</v>
      </c>
      <c r="D44" s="123" t="n">
        <v>37.1138554936559</v>
      </c>
      <c r="E44" s="123" t="n">
        <v>40.6660437254284</v>
      </c>
      <c r="F44" s="123" t="n">
        <v>46.5059806399322</v>
      </c>
      <c r="G44" s="123" t="n">
        <v>72.4545133774381</v>
      </c>
      <c r="H44" s="123" t="n">
        <v>47.179859553751</v>
      </c>
      <c r="I44" s="123" t="n">
        <v>49.3742894197833</v>
      </c>
      <c r="J44" s="123" t="n">
        <v>75.0469193785547</v>
      </c>
      <c r="K44" s="123" t="n">
        <v>28.6892959357903</v>
      </c>
      <c r="L44" s="123" t="n">
        <v>72.354834624825</v>
      </c>
      <c r="M44" s="123" t="n">
        <v>62.3531749200223</v>
      </c>
      <c r="N44" s="123" t="n">
        <v>9.70494750856429</v>
      </c>
      <c r="O44" s="123" t="n">
        <v>0.205000494438092</v>
      </c>
      <c r="P44" s="123" t="n">
        <v>53.7636720223187</v>
      </c>
      <c r="Q44" s="123" t="n">
        <v>54.6812576342784</v>
      </c>
      <c r="R44" s="123" t="n">
        <v>36.3505988707045</v>
      </c>
      <c r="S44" s="123" t="n">
        <v>99.5381645845564</v>
      </c>
      <c r="T44" s="123" t="n">
        <v>99.2313699353595</v>
      </c>
      <c r="U44" s="123" t="n">
        <v>70.8116470770416</v>
      </c>
      <c r="V44" s="123" t="n">
        <v>27.3374718051278</v>
      </c>
      <c r="W44" s="123" t="n">
        <v>99.2800426247176</v>
      </c>
      <c r="X44" s="123" t="n">
        <v>48.0480706404748</v>
      </c>
      <c r="Y44" s="123" t="n">
        <v>3.28890280698157</v>
      </c>
      <c r="Z44" s="123" t="n">
        <v>20.4394301110496</v>
      </c>
      <c r="AA44" s="123" t="n">
        <v>33.8172992530846</v>
      </c>
      <c r="AB44" s="123" t="n">
        <v>27.5162603303417</v>
      </c>
      <c r="AC44" s="123" t="n">
        <v>0</v>
      </c>
      <c r="AD44" s="123" t="n">
        <v>22.689028653878</v>
      </c>
      <c r="AE44" s="123" t="n">
        <v>54.1539412520837</v>
      </c>
      <c r="AF44" s="123" t="n">
        <v>50.163091686948</v>
      </c>
      <c r="AG44" s="123" t="n">
        <v>55.6586244472791</v>
      </c>
      <c r="AH44" s="123" t="n">
        <v>31.6182397545709</v>
      </c>
      <c r="AI44" s="67" t="e">
        <f aca="false"/>
        <v>#DIV/0!</v>
      </c>
      <c r="AJ44" s="123" t="n">
        <v>20.9505110439742</v>
      </c>
      <c r="AK44" s="27"/>
    </row>
    <row r="45" customFormat="false" ht="15" hidden="false" customHeight="false" outlineLevel="0" collapsed="false">
      <c r="B45" s="126"/>
      <c r="C45" s="91" t="s">
        <v>731</v>
      </c>
      <c r="D45" s="123" t="n">
        <v>53.6565878222616</v>
      </c>
      <c r="E45" s="123" t="n">
        <v>41.9265958835133</v>
      </c>
      <c r="F45" s="123" t="n">
        <v>25.2535814651753</v>
      </c>
      <c r="G45" s="123" t="n">
        <v>19.2158384232475</v>
      </c>
      <c r="H45" s="123" t="n">
        <v>32.5242220518329</v>
      </c>
      <c r="I45" s="123" t="n">
        <v>43.6906540680901</v>
      </c>
      <c r="J45" s="123" t="n">
        <v>13.9354410660202</v>
      </c>
      <c r="K45" s="123" t="n">
        <v>31.167923026112</v>
      </c>
      <c r="L45" s="123" t="n">
        <v>5.27762565962153</v>
      </c>
      <c r="M45" s="123" t="n">
        <v>32.756064739962</v>
      </c>
      <c r="N45" s="123" t="n">
        <v>0.33909796474057</v>
      </c>
      <c r="O45" s="123" t="n">
        <v>65.7619630099768</v>
      </c>
      <c r="P45" s="123" t="n">
        <v>21.2633570243358</v>
      </c>
      <c r="Q45" s="123" t="n">
        <v>21.2392389008165</v>
      </c>
      <c r="R45" s="123" t="n">
        <v>59.7791902160149</v>
      </c>
      <c r="S45" s="123" t="n">
        <v>0.0362848042185975</v>
      </c>
      <c r="T45" s="123" t="n">
        <v>0.446743704288973</v>
      </c>
      <c r="U45" s="123" t="n">
        <v>16.8440380658753</v>
      </c>
      <c r="V45" s="123" t="n">
        <v>63.1129769546277</v>
      </c>
      <c r="W45" s="123" t="n">
        <v>0.140611753353746</v>
      </c>
      <c r="X45" s="123" t="n">
        <v>17.159271639681</v>
      </c>
      <c r="Y45" s="123" t="n">
        <v>47.210133972925</v>
      </c>
      <c r="Z45" s="123" t="n">
        <v>66.3842365668</v>
      </c>
      <c r="AA45" s="123" t="n">
        <v>0.417575995114981</v>
      </c>
      <c r="AB45" s="123" t="n">
        <v>63.4930974812464</v>
      </c>
      <c r="AC45" s="123" t="n">
        <v>0.248318015394659</v>
      </c>
      <c r="AD45" s="123" t="n">
        <v>37.66075920339</v>
      </c>
      <c r="AE45" s="123" t="n">
        <v>15.9459611278947</v>
      </c>
      <c r="AF45" s="123" t="n">
        <v>27.4705788565065</v>
      </c>
      <c r="AG45" s="123" t="n">
        <v>23.9167572616792</v>
      </c>
      <c r="AH45" s="123" t="n">
        <v>55.8672007285993</v>
      </c>
      <c r="AI45" s="67" t="e">
        <f aca="false"/>
        <v>#DIV/0!</v>
      </c>
      <c r="AJ45" s="123" t="n">
        <v>0.372256803735646</v>
      </c>
      <c r="AK45" s="27"/>
    </row>
    <row r="46" customFormat="false" ht="15" hidden="false" customHeight="false" outlineLevel="0" collapsed="false">
      <c r="B46" s="126"/>
      <c r="C46" s="91" t="s">
        <v>732</v>
      </c>
      <c r="D46" s="123" t="n">
        <v>9.2295566840825</v>
      </c>
      <c r="E46" s="123" t="n">
        <v>17.2825616281197</v>
      </c>
      <c r="F46" s="123" t="n">
        <v>18.1721391106021</v>
      </c>
      <c r="G46" s="123" t="n">
        <v>8.03172609865014</v>
      </c>
      <c r="H46" s="123" t="n">
        <v>14.9544670667673</v>
      </c>
      <c r="I46" s="123" t="n">
        <v>6.93441075152328</v>
      </c>
      <c r="J46" s="123" t="n">
        <v>11.0176395554251</v>
      </c>
      <c r="K46" s="123" t="n">
        <v>37.9496370224437</v>
      </c>
      <c r="L46" s="123" t="n">
        <v>22.0442715691039</v>
      </c>
      <c r="M46" s="123" t="n">
        <v>2.84191472373883</v>
      </c>
      <c r="N46" s="123" t="n">
        <v>3.41539977025327</v>
      </c>
      <c r="O46" s="123" t="n">
        <v>2.99564320800959</v>
      </c>
      <c r="P46" s="123" t="n">
        <v>24.8394292428339</v>
      </c>
      <c r="Q46" s="123" t="n">
        <v>15.0149684660707</v>
      </c>
      <c r="R46" s="123" t="n">
        <v>1.83369017336348</v>
      </c>
      <c r="S46" s="123" t="n">
        <v>0.425550611225036</v>
      </c>
      <c r="T46" s="123" t="n">
        <v>0.321886360351492</v>
      </c>
      <c r="U46" s="123" t="n">
        <v>0</v>
      </c>
      <c r="V46" s="123" t="n">
        <v>9.5495512402445</v>
      </c>
      <c r="W46" s="123" t="n">
        <v>0.579345621928605</v>
      </c>
      <c r="X46" s="123" t="n">
        <v>18.6439234363596</v>
      </c>
      <c r="Y46" s="123" t="n">
        <v>34.5756868900848</v>
      </c>
      <c r="Z46" s="123" t="n">
        <v>13.1763333221504</v>
      </c>
      <c r="AA46" s="123" t="n">
        <v>0.753678573472537</v>
      </c>
      <c r="AB46" s="123" t="n">
        <v>0.18929580330336</v>
      </c>
      <c r="AC46" s="123" t="n">
        <v>0</v>
      </c>
      <c r="AD46" s="123" t="n">
        <v>37.829485725365</v>
      </c>
      <c r="AE46" s="123" t="n">
        <v>4.68625927808874</v>
      </c>
      <c r="AF46" s="123" t="n">
        <v>14.0189198620036</v>
      </c>
      <c r="AG46" s="123" t="n">
        <v>15.8983672543122</v>
      </c>
      <c r="AH46" s="123" t="n">
        <v>8.4311489717157</v>
      </c>
      <c r="AI46" s="67" t="e">
        <f aca="false"/>
        <v>#DIV/0!</v>
      </c>
      <c r="AJ46" s="123" t="n">
        <v>1.91313466054742</v>
      </c>
      <c r="AK46" s="27"/>
    </row>
    <row r="47" customFormat="false" ht="15" hidden="false" customHeight="false" outlineLevel="0" collapsed="false">
      <c r="B47" s="126"/>
      <c r="C47" s="91" t="s">
        <v>733</v>
      </c>
      <c r="D47" s="123" t="n">
        <v>0</v>
      </c>
      <c r="E47" s="123" t="n">
        <v>0.124798762938608</v>
      </c>
      <c r="F47" s="123" t="n">
        <v>10.0682987842904</v>
      </c>
      <c r="G47" s="123" t="n">
        <v>0.297922100664275</v>
      </c>
      <c r="H47" s="123" t="n">
        <v>5.34145132764872</v>
      </c>
      <c r="I47" s="123" t="n">
        <v>0.000645760603306959</v>
      </c>
      <c r="J47" s="123" t="n">
        <v>0</v>
      </c>
      <c r="K47" s="123" t="n">
        <v>2.19314401565393</v>
      </c>
      <c r="L47" s="123" t="n">
        <v>0.323268146449574</v>
      </c>
      <c r="M47" s="123" t="n">
        <v>2.04884561627693</v>
      </c>
      <c r="N47" s="123" t="n">
        <v>86.5405547564419</v>
      </c>
      <c r="O47" s="123" t="n">
        <v>31.0373932875755</v>
      </c>
      <c r="P47" s="123" t="n">
        <v>0.133541710511603</v>
      </c>
      <c r="Q47" s="123" t="n">
        <v>9.06453499883439</v>
      </c>
      <c r="R47" s="123" t="n">
        <v>2.03652073991718</v>
      </c>
      <c r="S47" s="123" t="n">
        <v>0</v>
      </c>
      <c r="T47" s="123" t="n">
        <v>0</v>
      </c>
      <c r="U47" s="123" t="n">
        <v>12.3443148570831</v>
      </c>
      <c r="V47" s="123" t="n">
        <v>0</v>
      </c>
      <c r="W47" s="123" t="n">
        <v>0</v>
      </c>
      <c r="X47" s="123" t="n">
        <v>16.1487342834846</v>
      </c>
      <c r="Y47" s="123" t="n">
        <v>14.9252763300086</v>
      </c>
      <c r="Z47" s="123" t="n">
        <v>0</v>
      </c>
      <c r="AA47" s="123" t="n">
        <v>65.0114461783279</v>
      </c>
      <c r="AB47" s="123" t="n">
        <v>8.80134638510845</v>
      </c>
      <c r="AC47" s="123" t="n">
        <v>99.7516819846053</v>
      </c>
      <c r="AD47" s="123" t="n">
        <v>1.82072641736699</v>
      </c>
      <c r="AE47" s="123" t="n">
        <v>25.2138383419328</v>
      </c>
      <c r="AF47" s="123" t="n">
        <v>8.34740959454189</v>
      </c>
      <c r="AG47" s="123" t="n">
        <v>4.52625103672945</v>
      </c>
      <c r="AH47" s="123" t="n">
        <v>4.08341054511406</v>
      </c>
      <c r="AI47" s="67" t="e">
        <f aca="false"/>
        <v>#DIV/0!</v>
      </c>
      <c r="AJ47" s="123" t="n">
        <v>76.7640974917427</v>
      </c>
      <c r="AK47" s="27"/>
    </row>
    <row r="48" s="46" customFormat="true" ht="15" hidden="false" customHeight="false" outlineLevel="0" collapsed="false">
      <c r="B48" s="132"/>
      <c r="C48" s="3" t="s">
        <v>576</v>
      </c>
      <c r="D48" s="244" t="n">
        <v>100</v>
      </c>
      <c r="E48" s="244" t="n">
        <v>100</v>
      </c>
      <c r="F48" s="244" t="n">
        <v>100</v>
      </c>
      <c r="G48" s="244" t="n">
        <v>100</v>
      </c>
      <c r="H48" s="244" t="n">
        <v>100</v>
      </c>
      <c r="I48" s="244" t="n">
        <v>100</v>
      </c>
      <c r="J48" s="244" t="n">
        <v>100</v>
      </c>
      <c r="K48" s="244" t="n">
        <v>100</v>
      </c>
      <c r="L48" s="244" t="n">
        <v>100</v>
      </c>
      <c r="M48" s="244" t="n">
        <v>100</v>
      </c>
      <c r="N48" s="244" t="n">
        <v>100</v>
      </c>
      <c r="O48" s="244" t="n">
        <v>100</v>
      </c>
      <c r="P48" s="244" t="n">
        <v>100</v>
      </c>
      <c r="Q48" s="244" t="n">
        <v>100</v>
      </c>
      <c r="R48" s="244" t="n">
        <v>100</v>
      </c>
      <c r="S48" s="244" t="n">
        <v>100</v>
      </c>
      <c r="T48" s="244" t="n">
        <v>100</v>
      </c>
      <c r="U48" s="244" t="n">
        <v>100</v>
      </c>
      <c r="V48" s="244" t="n">
        <v>100</v>
      </c>
      <c r="W48" s="244" t="n">
        <v>100</v>
      </c>
      <c r="X48" s="244" t="n">
        <v>100</v>
      </c>
      <c r="Y48" s="244" t="n">
        <v>100</v>
      </c>
      <c r="Z48" s="244" t="n">
        <v>100</v>
      </c>
      <c r="AA48" s="244" t="n">
        <v>100</v>
      </c>
      <c r="AB48" s="244" t="n">
        <v>100</v>
      </c>
      <c r="AC48" s="244" t="n">
        <v>100</v>
      </c>
      <c r="AD48" s="244" t="n">
        <v>100</v>
      </c>
      <c r="AE48" s="244" t="n">
        <v>100</v>
      </c>
      <c r="AF48" s="244" t="n">
        <v>100</v>
      </c>
      <c r="AG48" s="244" t="n">
        <v>100</v>
      </c>
      <c r="AH48" s="244" t="n">
        <v>100</v>
      </c>
      <c r="AI48" s="158" t="e">
        <f aca="false"/>
        <v>#DIV/0!</v>
      </c>
      <c r="AJ48" s="244" t="n">
        <v>100</v>
      </c>
      <c r="AK48" s="245"/>
    </row>
    <row r="49" customFormat="false" ht="15" hidden="false" customHeight="false" outlineLevel="0" collapsed="false">
      <c r="B49" s="126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67"/>
      <c r="AJ49" s="123"/>
      <c r="AK49" s="27"/>
    </row>
    <row r="50" customFormat="false" ht="15" hidden="false" customHeight="false" outlineLevel="0" collapsed="false">
      <c r="B50" s="22"/>
      <c r="C50" s="91" t="s">
        <v>734</v>
      </c>
      <c r="D50" s="123" t="n">
        <v>22.0845588551202</v>
      </c>
      <c r="E50" s="123" t="n">
        <v>70.9777524638458</v>
      </c>
      <c r="F50" s="123" t="n">
        <v>32.7418240687523</v>
      </c>
      <c r="G50" s="123" t="n">
        <v>37.3745889455774</v>
      </c>
      <c r="H50" s="123" t="n">
        <v>39.7032343827696</v>
      </c>
      <c r="I50" s="123" t="n">
        <v>34.1934516957405</v>
      </c>
      <c r="J50" s="123" t="n">
        <v>61.5016359116262</v>
      </c>
      <c r="K50" s="123" t="n">
        <v>35.7593135870132</v>
      </c>
      <c r="L50" s="123" t="n">
        <v>76.6687523964502</v>
      </c>
      <c r="M50" s="123" t="n">
        <v>37.2492469450603</v>
      </c>
      <c r="N50" s="123" t="n">
        <v>11.5265778835996</v>
      </c>
      <c r="O50" s="123" t="n">
        <v>1.5953750269414E-005</v>
      </c>
      <c r="P50" s="123" t="n">
        <v>29.3535258159038</v>
      </c>
      <c r="Q50" s="123" t="n">
        <v>36.7821386815069</v>
      </c>
      <c r="R50" s="123" t="n">
        <v>22.4224292932179</v>
      </c>
      <c r="S50" s="123" t="n">
        <v>0</v>
      </c>
      <c r="T50" s="123" t="n">
        <v>99.2612177162705</v>
      </c>
      <c r="U50" s="123" t="n">
        <v>72.324363533342</v>
      </c>
      <c r="V50" s="123" t="n">
        <v>21.332424683874</v>
      </c>
      <c r="W50" s="123" t="n">
        <v>73.1182795698925</v>
      </c>
      <c r="X50" s="123" t="n">
        <v>16.6693674992603</v>
      </c>
      <c r="Y50" s="123" t="n">
        <v>1.59890381218886</v>
      </c>
      <c r="Z50" s="123" t="n">
        <v>30.4152263083724</v>
      </c>
      <c r="AA50" s="123" t="n">
        <v>16.7342804955378</v>
      </c>
      <c r="AB50" s="123" t="n">
        <v>37.75264972715</v>
      </c>
      <c r="AC50" s="123" t="n">
        <v>0</v>
      </c>
      <c r="AD50" s="123" t="n">
        <v>6.33455044147769</v>
      </c>
      <c r="AE50" s="123" t="n">
        <v>30.904396886872</v>
      </c>
      <c r="AF50" s="123" t="n">
        <v>37.5814194533192</v>
      </c>
      <c r="AG50" s="123" t="n">
        <v>45.2420565770154</v>
      </c>
      <c r="AH50" s="123" t="n">
        <v>16.4990133023993</v>
      </c>
      <c r="AI50" s="67" t="e">
        <f aca="false"/>
        <v>#DIV/0!</v>
      </c>
      <c r="AJ50" s="123" t="n">
        <v>11.660830761608</v>
      </c>
      <c r="AK50" s="27"/>
    </row>
    <row r="51" customFormat="false" ht="15" hidden="false" customHeight="false" outlineLevel="0" collapsed="false">
      <c r="B51" s="22"/>
      <c r="C51" s="91" t="s">
        <v>735</v>
      </c>
      <c r="D51" s="123" t="n">
        <v>74.0207407729598</v>
      </c>
      <c r="E51" s="123" t="n">
        <v>25.0999905877329</v>
      </c>
      <c r="F51" s="123" t="n">
        <v>49.482129778477</v>
      </c>
      <c r="G51" s="123" t="n">
        <v>52.8001413556506</v>
      </c>
      <c r="H51" s="123" t="n">
        <v>47.9639223108246</v>
      </c>
      <c r="I51" s="123" t="n">
        <v>64.05400011931</v>
      </c>
      <c r="J51" s="123" t="n">
        <v>29.2435931019255</v>
      </c>
      <c r="K51" s="123" t="n">
        <v>32.4894575174656</v>
      </c>
      <c r="L51" s="123" t="n">
        <v>8.38194157378641</v>
      </c>
      <c r="M51" s="123" t="n">
        <v>56.5923603796955</v>
      </c>
      <c r="N51" s="123" t="n">
        <v>1.54729200416218</v>
      </c>
      <c r="O51" s="123" t="n">
        <v>60.0610244508493</v>
      </c>
      <c r="P51" s="123" t="n">
        <v>60.3208363576022</v>
      </c>
      <c r="Q51" s="123" t="n">
        <v>36.9430987053764</v>
      </c>
      <c r="R51" s="123" t="n">
        <v>66.8428898547059</v>
      </c>
      <c r="S51" s="123" t="n">
        <v>0</v>
      </c>
      <c r="T51" s="123" t="n">
        <v>0.738782283729543</v>
      </c>
      <c r="U51" s="123" t="n">
        <v>1.76006763279424</v>
      </c>
      <c r="V51" s="123" t="n">
        <v>77.9667387228253</v>
      </c>
      <c r="W51" s="123" t="n">
        <v>25.8064516129032</v>
      </c>
      <c r="X51" s="123" t="n">
        <v>32.7279437742402</v>
      </c>
      <c r="Y51" s="123" t="n">
        <v>42.6312066518669</v>
      </c>
      <c r="Z51" s="123" t="n">
        <v>62.3302755270795</v>
      </c>
      <c r="AA51" s="123" t="n">
        <v>0</v>
      </c>
      <c r="AB51" s="123" t="n">
        <v>60.429877334156</v>
      </c>
      <c r="AC51" s="123" t="n">
        <v>0.0633239854101288</v>
      </c>
      <c r="AD51" s="123" t="n">
        <v>68.8379757968498</v>
      </c>
      <c r="AE51" s="123" t="n">
        <v>36.4656846509558</v>
      </c>
      <c r="AF51" s="123" t="n">
        <v>42.355330739725</v>
      </c>
      <c r="AG51" s="123" t="n">
        <v>42.1062894814627</v>
      </c>
      <c r="AH51" s="123" t="n">
        <v>67.3197241772351</v>
      </c>
      <c r="AI51" s="67" t="e">
        <f aca="false"/>
        <v>#DIV/0!</v>
      </c>
      <c r="AJ51" s="123" t="n">
        <v>1.07306343263886</v>
      </c>
      <c r="AK51" s="27"/>
    </row>
    <row r="52" customFormat="false" ht="15" hidden="false" customHeight="false" outlineLevel="0" collapsed="false">
      <c r="B52" s="22"/>
      <c r="C52" s="91" t="s">
        <v>736</v>
      </c>
      <c r="D52" s="123" t="n">
        <v>3.81697130282115</v>
      </c>
      <c r="E52" s="123" t="n">
        <v>3.32012068873693</v>
      </c>
      <c r="F52" s="123" t="n">
        <v>7.76022517616304</v>
      </c>
      <c r="G52" s="123" t="n">
        <v>9.50824915040076</v>
      </c>
      <c r="H52" s="123" t="n">
        <v>6.35607637625446</v>
      </c>
      <c r="I52" s="123" t="n">
        <v>1.52368507272667</v>
      </c>
      <c r="J52" s="123" t="n">
        <v>9.25477098644837</v>
      </c>
      <c r="K52" s="123" t="n">
        <v>29.941524661906</v>
      </c>
      <c r="L52" s="123" t="n">
        <v>14.8712592069624</v>
      </c>
      <c r="M52" s="123" t="n">
        <v>0.47398250158219</v>
      </c>
      <c r="N52" s="123" t="n">
        <v>0.815074691830406</v>
      </c>
      <c r="O52" s="123" t="n">
        <v>1.31303337201094</v>
      </c>
      <c r="P52" s="123" t="n">
        <v>10.1350182518647</v>
      </c>
      <c r="Q52" s="123" t="n">
        <v>7.11887208346497</v>
      </c>
      <c r="R52" s="123" t="n">
        <v>3.63202498066068</v>
      </c>
      <c r="S52" s="123" t="n">
        <v>100</v>
      </c>
      <c r="T52" s="123" t="n">
        <v>0</v>
      </c>
      <c r="U52" s="123" t="n">
        <v>0</v>
      </c>
      <c r="V52" s="123" t="n">
        <v>0.700836593300727</v>
      </c>
      <c r="W52" s="123" t="n">
        <v>1.0752688172043</v>
      </c>
      <c r="X52" s="123" t="n">
        <v>13.2826454049887</v>
      </c>
      <c r="Y52" s="123" t="n">
        <v>0</v>
      </c>
      <c r="Z52" s="123" t="n">
        <v>7.25449816454805</v>
      </c>
      <c r="AA52" s="123" t="n">
        <v>1.65089581629353</v>
      </c>
      <c r="AB52" s="123" t="n">
        <v>0</v>
      </c>
      <c r="AC52" s="123" t="n">
        <v>0</v>
      </c>
      <c r="AD52" s="123" t="n">
        <v>0</v>
      </c>
      <c r="AE52" s="123" t="n">
        <v>3.93329275094968</v>
      </c>
      <c r="AF52" s="123" t="n">
        <v>6.38875928049406</v>
      </c>
      <c r="AG52" s="123" t="n">
        <v>7.67490794231594</v>
      </c>
      <c r="AH52" s="123" t="n">
        <v>3.48825462296401</v>
      </c>
      <c r="AI52" s="67" t="e">
        <f aca="false"/>
        <v>#DIV/0!</v>
      </c>
      <c r="AJ52" s="123" t="n">
        <v>0.928194339619308</v>
      </c>
      <c r="AK52" s="27"/>
    </row>
    <row r="53" customFormat="false" ht="15" hidden="false" customHeight="false" outlineLevel="0" collapsed="false">
      <c r="B53" s="22"/>
      <c r="C53" s="91" t="s">
        <v>737</v>
      </c>
      <c r="D53" s="123" t="n">
        <v>0.0777290690988704</v>
      </c>
      <c r="E53" s="123" t="n">
        <v>0.60213625968439</v>
      </c>
      <c r="F53" s="123" t="n">
        <v>10.0158209766077</v>
      </c>
      <c r="G53" s="123" t="n">
        <v>0.317020548371243</v>
      </c>
      <c r="H53" s="123" t="n">
        <v>5.97676693015137</v>
      </c>
      <c r="I53" s="123" t="n">
        <v>0.228863112222857</v>
      </c>
      <c r="J53" s="123" t="n">
        <v>0</v>
      </c>
      <c r="K53" s="123" t="n">
        <v>1.80970423361518</v>
      </c>
      <c r="L53" s="123" t="n">
        <v>0.0780468228009911</v>
      </c>
      <c r="M53" s="123" t="n">
        <v>5.68441017366206</v>
      </c>
      <c r="N53" s="123" t="n">
        <v>86.1110554204078</v>
      </c>
      <c r="O53" s="123" t="n">
        <v>38.6259262233895</v>
      </c>
      <c r="P53" s="123" t="n">
        <v>0.190619574629294</v>
      </c>
      <c r="Q53" s="123" t="n">
        <v>19.1558905296517</v>
      </c>
      <c r="R53" s="123" t="n">
        <v>7.10265587141561</v>
      </c>
      <c r="S53" s="123" t="n">
        <v>0</v>
      </c>
      <c r="T53" s="123" t="n">
        <v>0</v>
      </c>
      <c r="U53" s="123" t="n">
        <v>25.9155688338638</v>
      </c>
      <c r="V53" s="123" t="n">
        <v>0</v>
      </c>
      <c r="W53" s="123" t="n">
        <v>0</v>
      </c>
      <c r="X53" s="123" t="n">
        <v>37.3200433215108</v>
      </c>
      <c r="Y53" s="123" t="n">
        <v>55.7698895359442</v>
      </c>
      <c r="Z53" s="123" t="n">
        <v>0</v>
      </c>
      <c r="AA53" s="123" t="n">
        <v>81.6148236881687</v>
      </c>
      <c r="AB53" s="123" t="n">
        <v>1.81747293869398</v>
      </c>
      <c r="AC53" s="123" t="n">
        <v>99.9366760145899</v>
      </c>
      <c r="AD53" s="123" t="n">
        <v>24.8274737616725</v>
      </c>
      <c r="AE53" s="123" t="n">
        <v>28.6966257112225</v>
      </c>
      <c r="AF53" s="123" t="n">
        <v>13.6744905264618</v>
      </c>
      <c r="AG53" s="123" t="n">
        <v>4.97674599920591</v>
      </c>
      <c r="AH53" s="123" t="n">
        <v>12.6930078974016</v>
      </c>
      <c r="AI53" s="67" t="e">
        <f aca="false"/>
        <v>#DIV/0!</v>
      </c>
      <c r="AJ53" s="123" t="n">
        <v>86.3379114661339</v>
      </c>
      <c r="AK53" s="27"/>
    </row>
    <row r="54" s="46" customFormat="true" ht="15" hidden="false" customHeight="false" outlineLevel="0" collapsed="false">
      <c r="B54" s="107"/>
      <c r="C54" s="3" t="s">
        <v>738</v>
      </c>
      <c r="D54" s="244" t="n">
        <v>100</v>
      </c>
      <c r="E54" s="244" t="n">
        <v>100</v>
      </c>
      <c r="F54" s="244" t="n">
        <v>100</v>
      </c>
      <c r="G54" s="244" t="n">
        <v>100</v>
      </c>
      <c r="H54" s="244" t="n">
        <v>100</v>
      </c>
      <c r="I54" s="244" t="n">
        <v>100</v>
      </c>
      <c r="J54" s="244" t="n">
        <v>100</v>
      </c>
      <c r="K54" s="244" t="n">
        <v>100</v>
      </c>
      <c r="L54" s="244" t="n">
        <v>100</v>
      </c>
      <c r="M54" s="244" t="n">
        <v>100</v>
      </c>
      <c r="N54" s="244" t="n">
        <v>100</v>
      </c>
      <c r="O54" s="244" t="n">
        <v>100</v>
      </c>
      <c r="P54" s="244" t="n">
        <v>100</v>
      </c>
      <c r="Q54" s="244" t="n">
        <v>100</v>
      </c>
      <c r="R54" s="244" t="n">
        <v>100</v>
      </c>
      <c r="S54" s="244" t="n">
        <v>100</v>
      </c>
      <c r="T54" s="244" t="n">
        <v>100</v>
      </c>
      <c r="U54" s="244" t="n">
        <v>100</v>
      </c>
      <c r="V54" s="244" t="n">
        <v>100</v>
      </c>
      <c r="W54" s="244" t="n">
        <v>100</v>
      </c>
      <c r="X54" s="244" t="n">
        <v>100</v>
      </c>
      <c r="Y54" s="244" t="n">
        <v>100</v>
      </c>
      <c r="Z54" s="244" t="n">
        <v>100</v>
      </c>
      <c r="AA54" s="244" t="n">
        <v>100</v>
      </c>
      <c r="AB54" s="244" t="n">
        <v>100</v>
      </c>
      <c r="AC54" s="244" t="n">
        <v>100</v>
      </c>
      <c r="AD54" s="244" t="n">
        <v>100</v>
      </c>
      <c r="AE54" s="244" t="n">
        <v>100</v>
      </c>
      <c r="AF54" s="244" t="n">
        <v>100</v>
      </c>
      <c r="AG54" s="244" t="n">
        <v>100</v>
      </c>
      <c r="AH54" s="244" t="n">
        <v>100</v>
      </c>
      <c r="AI54" s="158" t="e">
        <f aca="false"/>
        <v>#DIV/0!</v>
      </c>
      <c r="AJ54" s="244" t="n">
        <v>100</v>
      </c>
      <c r="AK54" s="245"/>
    </row>
    <row r="55" customFormat="false" ht="15" hidden="false" customHeight="false" outlineLevel="0" collapsed="false">
      <c r="B55" s="126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67"/>
      <c r="AJ55" s="123"/>
      <c r="AK55" s="27"/>
    </row>
    <row r="56" customFormat="false" ht="15" hidden="false" customHeight="false" outlineLevel="0" collapsed="false">
      <c r="B56" s="22"/>
      <c r="C56" s="91" t="s">
        <v>739</v>
      </c>
      <c r="D56" s="123" t="n">
        <v>36.8595889777712</v>
      </c>
      <c r="E56" s="123" t="n">
        <v>41.6787155200311</v>
      </c>
      <c r="F56" s="123" t="n">
        <v>46.1527933749527</v>
      </c>
      <c r="G56" s="123" t="n">
        <v>72.0595569502998</v>
      </c>
      <c r="H56" s="123" t="n">
        <v>47.0060591389647</v>
      </c>
      <c r="I56" s="123" t="n">
        <v>48.5304687496966</v>
      </c>
      <c r="J56" s="123" t="n">
        <v>74.7789488605081</v>
      </c>
      <c r="K56" s="123" t="n">
        <v>28.9423885421824</v>
      </c>
      <c r="L56" s="123" t="n">
        <v>72.4540545850567</v>
      </c>
      <c r="M56" s="123" t="n">
        <v>61.4840203625237</v>
      </c>
      <c r="N56" s="123" t="n">
        <v>9.8311307377482</v>
      </c>
      <c r="O56" s="123" t="n">
        <v>0.191275737200265</v>
      </c>
      <c r="P56" s="123" t="n">
        <v>53.2484941656282</v>
      </c>
      <c r="Q56" s="123" t="n">
        <v>54.0565794802536</v>
      </c>
      <c r="R56" s="123" t="n">
        <v>35.7154944098483</v>
      </c>
      <c r="S56" s="123" t="n">
        <v>99.5056180948119</v>
      </c>
      <c r="T56" s="123" t="n">
        <v>99.2405051517947</v>
      </c>
      <c r="U56" s="123" t="n">
        <v>70.8694950363381</v>
      </c>
      <c r="V56" s="123" t="n">
        <v>27.0169661087894</v>
      </c>
      <c r="W56" s="123" t="n">
        <v>99.2800242174238</v>
      </c>
      <c r="X56" s="123" t="n">
        <v>47.3032651234651</v>
      </c>
      <c r="Y56" s="123" t="n">
        <v>3.17300064682264</v>
      </c>
      <c r="Z56" s="123" t="n">
        <v>21.6858537557998</v>
      </c>
      <c r="AA56" s="123" t="n">
        <v>33.4484543008182</v>
      </c>
      <c r="AB56" s="123" t="n">
        <v>28.3846943996438</v>
      </c>
      <c r="AC56" s="123" t="n">
        <v>0</v>
      </c>
      <c r="AD56" s="123" t="n">
        <v>22.1306886664441</v>
      </c>
      <c r="AE56" s="123" t="n">
        <v>53.3898811767526</v>
      </c>
      <c r="AF56" s="123" t="n">
        <v>49.8133363771028</v>
      </c>
      <c r="AG56" s="123" t="n">
        <v>55.3854925717452</v>
      </c>
      <c r="AH56" s="123" t="n">
        <v>31.1752826158677</v>
      </c>
      <c r="AI56" s="67" t="e">
        <f aca="false"/>
        <v>#DIV/0!</v>
      </c>
      <c r="AJ56" s="123" t="n">
        <v>20.5185316517746</v>
      </c>
      <c r="AK56" s="27"/>
    </row>
    <row r="57" customFormat="false" ht="15" hidden="false" customHeight="false" outlineLevel="0" collapsed="false">
      <c r="B57" s="22"/>
      <c r="C57" s="91" t="s">
        <v>740</v>
      </c>
      <c r="D57" s="123" t="n">
        <v>54.0011097479544</v>
      </c>
      <c r="E57" s="123" t="n">
        <v>41.364442534489</v>
      </c>
      <c r="F57" s="123" t="n">
        <v>25.8752842675915</v>
      </c>
      <c r="G57" s="123" t="n">
        <v>19.5939560078471</v>
      </c>
      <c r="H57" s="123" t="n">
        <v>32.8831308171947</v>
      </c>
      <c r="I57" s="123" t="n">
        <v>44.8225423487306</v>
      </c>
      <c r="J57" s="123" t="n">
        <v>14.2382869563563</v>
      </c>
      <c r="K57" s="123" t="n">
        <v>31.2152313392385</v>
      </c>
      <c r="L57" s="123" t="n">
        <v>5.34902481877476</v>
      </c>
      <c r="M57" s="123" t="n">
        <v>33.5813310094406</v>
      </c>
      <c r="N57" s="123" t="n">
        <v>0.422788831704736</v>
      </c>
      <c r="O57" s="123" t="n">
        <v>65.3802561871635</v>
      </c>
      <c r="P57" s="123" t="n">
        <v>22.0876678793588</v>
      </c>
      <c r="Q57" s="123" t="n">
        <v>21.787302645164</v>
      </c>
      <c r="R57" s="123" t="n">
        <v>60.1012847400457</v>
      </c>
      <c r="S57" s="123" t="n">
        <v>0.0362729399953289</v>
      </c>
      <c r="T57" s="123" t="n">
        <v>0.536125077013975</v>
      </c>
      <c r="U57" s="123" t="n">
        <v>16.2672102644661</v>
      </c>
      <c r="V57" s="123" t="n">
        <v>63.9057626168603</v>
      </c>
      <c r="W57" s="123" t="n">
        <v>0.140629811718351</v>
      </c>
      <c r="X57" s="123" t="n">
        <v>17.5288099487102</v>
      </c>
      <c r="Y57" s="123" t="n">
        <v>46.8961056395611</v>
      </c>
      <c r="Z57" s="123" t="n">
        <v>65.8777153032482</v>
      </c>
      <c r="AA57" s="123" t="n">
        <v>0.408559977502887</v>
      </c>
      <c r="AB57" s="123" t="n">
        <v>63.2332202301587</v>
      </c>
      <c r="AC57" s="123" t="n">
        <v>0.235537483860723</v>
      </c>
      <c r="AD57" s="123" t="n">
        <v>38.7251457582492</v>
      </c>
      <c r="AE57" s="123" t="n">
        <v>16.6203098916607</v>
      </c>
      <c r="AF57" s="123" t="n">
        <v>27.8843570022262</v>
      </c>
      <c r="AG57" s="123" t="n">
        <v>24.3937033260787</v>
      </c>
      <c r="AH57" s="123" t="n">
        <v>56.2027322476084</v>
      </c>
      <c r="AI57" s="67" t="e">
        <f aca="false"/>
        <v>#DIV/0!</v>
      </c>
      <c r="AJ57" s="123" t="n">
        <v>0.404845010477025</v>
      </c>
      <c r="AK57" s="27"/>
    </row>
    <row r="58" customFormat="false" ht="15" hidden="false" customHeight="false" outlineLevel="0" collapsed="false">
      <c r="B58" s="22"/>
      <c r="C58" s="91" t="s">
        <v>741</v>
      </c>
      <c r="D58" s="123" t="n">
        <v>9.13798624935619</v>
      </c>
      <c r="E58" s="123" t="n">
        <v>16.8160960043854</v>
      </c>
      <c r="F58" s="123" t="n">
        <v>17.904970149926</v>
      </c>
      <c r="G58" s="123" t="n">
        <v>8.04834991636216</v>
      </c>
      <c r="H58" s="123" t="n">
        <v>14.7545902728489</v>
      </c>
      <c r="I58" s="123" t="n">
        <v>6.63365777260785</v>
      </c>
      <c r="J58" s="123" t="n">
        <v>10.9827641831356</v>
      </c>
      <c r="K58" s="123" t="n">
        <v>37.6629624864532</v>
      </c>
      <c r="L58" s="123" t="n">
        <v>21.8792925317206</v>
      </c>
      <c r="M58" s="123" t="n">
        <v>2.75993157413819</v>
      </c>
      <c r="N58" s="123" t="n">
        <v>3.23527683213147</v>
      </c>
      <c r="O58" s="123" t="n">
        <v>2.88298392430179</v>
      </c>
      <c r="P58" s="123" t="n">
        <v>24.529091612155</v>
      </c>
      <c r="Q58" s="123" t="n">
        <v>14.7393951864415</v>
      </c>
      <c r="R58" s="123" t="n">
        <v>1.91569164899696</v>
      </c>
      <c r="S58" s="123" t="n">
        <v>0.458108965192805</v>
      </c>
      <c r="T58" s="123" t="n">
        <v>0.223369771191306</v>
      </c>
      <c r="U58" s="123" t="n">
        <v>0</v>
      </c>
      <c r="V58" s="123" t="n">
        <v>9.07727127435032</v>
      </c>
      <c r="W58" s="123" t="n">
        <v>0.579345970857841</v>
      </c>
      <c r="X58" s="123" t="n">
        <v>18.5166680352037</v>
      </c>
      <c r="Y58" s="123" t="n">
        <v>32.2044447698898</v>
      </c>
      <c r="Z58" s="123" t="n">
        <v>12.436430940952</v>
      </c>
      <c r="AA58" s="123" t="n">
        <v>0.77305067952696</v>
      </c>
      <c r="AB58" s="123" t="n">
        <v>0.173236339522528</v>
      </c>
      <c r="AC58" s="123" t="n">
        <v>0</v>
      </c>
      <c r="AD58" s="123" t="n">
        <v>36.5379914746639</v>
      </c>
      <c r="AE58" s="123" t="n">
        <v>4.66151420556558</v>
      </c>
      <c r="AF58" s="123" t="n">
        <v>13.8068106026938</v>
      </c>
      <c r="AG58" s="123" t="n">
        <v>15.6827406781466</v>
      </c>
      <c r="AH58" s="123" t="n">
        <v>8.28633400088623</v>
      </c>
      <c r="AI58" s="67" t="e">
        <f aca="false"/>
        <v>#DIV/0!</v>
      </c>
      <c r="AJ58" s="123" t="n">
        <v>1.86733395392945</v>
      </c>
      <c r="AK58" s="27"/>
    </row>
    <row r="59" customFormat="false" ht="15" hidden="false" customHeight="false" outlineLevel="0" collapsed="false">
      <c r="B59" s="22"/>
      <c r="C59" s="91" t="s">
        <v>742</v>
      </c>
      <c r="D59" s="123" t="n">
        <v>0.00131502491820218</v>
      </c>
      <c r="E59" s="123" t="n">
        <v>0.140745941094488</v>
      </c>
      <c r="F59" s="123" t="n">
        <v>10.0669522075299</v>
      </c>
      <c r="G59" s="123" t="n">
        <v>0.298137125490936</v>
      </c>
      <c r="H59" s="123" t="n">
        <v>5.35621977099181</v>
      </c>
      <c r="I59" s="123" t="n">
        <v>0.0133311289650304</v>
      </c>
      <c r="J59" s="123" t="n">
        <v>0</v>
      </c>
      <c r="K59" s="123" t="n">
        <v>2.1794176321259</v>
      </c>
      <c r="L59" s="123" t="n">
        <v>0.317628064447913</v>
      </c>
      <c r="M59" s="123" t="n">
        <v>2.17471705389749</v>
      </c>
      <c r="N59" s="123" t="n">
        <v>86.5108035984156</v>
      </c>
      <c r="O59" s="123" t="n">
        <v>31.5454841513344</v>
      </c>
      <c r="P59" s="123" t="n">
        <v>0.134746342858004</v>
      </c>
      <c r="Q59" s="123" t="n">
        <v>9.41672268814088</v>
      </c>
      <c r="R59" s="123" t="n">
        <v>2.26752920110906</v>
      </c>
      <c r="S59" s="123" t="n">
        <v>0</v>
      </c>
      <c r="T59" s="123" t="n">
        <v>0</v>
      </c>
      <c r="U59" s="123" t="n">
        <v>12.8632946991958</v>
      </c>
      <c r="V59" s="123" t="n">
        <v>0</v>
      </c>
      <c r="W59" s="123" t="n">
        <v>0</v>
      </c>
      <c r="X59" s="123" t="n">
        <v>16.651256892621</v>
      </c>
      <c r="Y59" s="123" t="n">
        <v>17.7264489437264</v>
      </c>
      <c r="Z59" s="123" t="n">
        <v>0</v>
      </c>
      <c r="AA59" s="123" t="n">
        <v>65.369935042152</v>
      </c>
      <c r="AB59" s="123" t="n">
        <v>8.20884903067492</v>
      </c>
      <c r="AC59" s="123" t="n">
        <v>99.7644625161393</v>
      </c>
      <c r="AD59" s="123" t="n">
        <v>2.60617410064281</v>
      </c>
      <c r="AE59" s="123" t="n">
        <v>25.3282947260211</v>
      </c>
      <c r="AF59" s="123" t="n">
        <v>8.49549601797726</v>
      </c>
      <c r="AG59" s="123" t="n">
        <v>4.5380634240294</v>
      </c>
      <c r="AH59" s="123" t="n">
        <v>4.3356511356377</v>
      </c>
      <c r="AI59" s="67" t="e">
        <f aca="false"/>
        <v>#DIV/0!</v>
      </c>
      <c r="AJ59" s="123" t="n">
        <v>77.2092893838189</v>
      </c>
      <c r="AK59" s="27"/>
    </row>
    <row r="60" s="46" customFormat="true" ht="15" hidden="false" customHeight="false" outlineLevel="0" collapsed="false">
      <c r="B60" s="107"/>
      <c r="C60" s="3" t="s">
        <v>743</v>
      </c>
      <c r="D60" s="244" t="n">
        <v>100</v>
      </c>
      <c r="E60" s="244" t="n">
        <v>100</v>
      </c>
      <c r="F60" s="244" t="n">
        <v>100</v>
      </c>
      <c r="G60" s="244" t="n">
        <v>100</v>
      </c>
      <c r="H60" s="244" t="n">
        <v>100</v>
      </c>
      <c r="I60" s="244" t="n">
        <v>100</v>
      </c>
      <c r="J60" s="244" t="n">
        <v>100</v>
      </c>
      <c r="K60" s="244" t="n">
        <v>100</v>
      </c>
      <c r="L60" s="244" t="n">
        <v>100</v>
      </c>
      <c r="M60" s="244" t="n">
        <v>100</v>
      </c>
      <c r="N60" s="244" t="n">
        <v>100</v>
      </c>
      <c r="O60" s="244" t="n">
        <v>100</v>
      </c>
      <c r="P60" s="244" t="n">
        <v>100</v>
      </c>
      <c r="Q60" s="244" t="n">
        <v>100</v>
      </c>
      <c r="R60" s="244" t="n">
        <v>100</v>
      </c>
      <c r="S60" s="244" t="n">
        <v>100</v>
      </c>
      <c r="T60" s="244" t="n">
        <v>100</v>
      </c>
      <c r="U60" s="244" t="n">
        <v>100</v>
      </c>
      <c r="V60" s="244" t="n">
        <v>100</v>
      </c>
      <c r="W60" s="244" t="n">
        <v>100</v>
      </c>
      <c r="X60" s="244" t="n">
        <v>100</v>
      </c>
      <c r="Y60" s="244" t="n">
        <v>100</v>
      </c>
      <c r="Z60" s="244" t="n">
        <v>100</v>
      </c>
      <c r="AA60" s="244" t="n">
        <v>100</v>
      </c>
      <c r="AB60" s="244" t="n">
        <v>100</v>
      </c>
      <c r="AC60" s="244" t="n">
        <v>100</v>
      </c>
      <c r="AD60" s="244" t="n">
        <v>100</v>
      </c>
      <c r="AE60" s="244" t="n">
        <v>100</v>
      </c>
      <c r="AF60" s="244" t="n">
        <v>100</v>
      </c>
      <c r="AG60" s="244" t="n">
        <v>100</v>
      </c>
      <c r="AH60" s="244" t="n">
        <v>100</v>
      </c>
      <c r="AI60" s="158" t="e">
        <f aca="false"/>
        <v>#DIV/0!</v>
      </c>
      <c r="AJ60" s="244" t="n">
        <v>100</v>
      </c>
      <c r="AK60" s="245"/>
    </row>
    <row r="61" customFormat="false" ht="15" hidden="false" customHeight="false" outlineLevel="0" collapsed="false">
      <c r="B61" s="148"/>
      <c r="C61" s="14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68"/>
      <c r="AJ61" s="159"/>
      <c r="AK61" s="36"/>
    </row>
    <row r="62" customFormat="false" ht="15" hidden="false" customHeight="false" outlineLevel="0" collapsed="false"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4"/>
    </row>
    <row r="63" customFormat="false" ht="15" hidden="false" customHeight="false" outlineLevel="0" collapsed="false">
      <c r="B63" s="46" t="s">
        <v>533</v>
      </c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4"/>
    </row>
    <row r="64" customFormat="false" ht="15" hidden="false" customHeight="false" outlineLevel="0" collapsed="false">
      <c r="B64" s="46" t="s">
        <v>696</v>
      </c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4"/>
    </row>
    <row r="65" customFormat="false" ht="15" hidden="false" customHeight="false" outlineLevel="0" collapsed="false">
      <c r="B65" s="46" t="s">
        <v>535</v>
      </c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4"/>
    </row>
    <row r="66" customFormat="false" ht="15" hidden="false" customHeight="false" outlineLevel="0" collapsed="false">
      <c r="B66" s="2" t="s">
        <v>536</v>
      </c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4"/>
    </row>
    <row r="67" customFormat="false" ht="15" hidden="false" customHeight="false" outlineLevel="0" collapsed="false">
      <c r="B67" s="2" t="s">
        <v>537</v>
      </c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4"/>
    </row>
    <row r="68" customFormat="false" ht="15" hidden="false" customHeight="false" outlineLevel="0" collapsed="false">
      <c r="B68" s="2" t="s">
        <v>538</v>
      </c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4"/>
    </row>
    <row r="69" customFormat="false" ht="15" hidden="false" customHeight="false" outlineLevel="0" collapsed="false">
      <c r="B69" s="2" t="n">
        <v>0</v>
      </c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4"/>
    </row>
    <row r="70" customFormat="false" ht="15" hidden="false" customHeight="false" outlineLevel="0" collapsed="false">
      <c r="B70" s="46" t="s">
        <v>697</v>
      </c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4"/>
    </row>
    <row r="71" customFormat="false" ht="15" hidden="false" customHeight="false" outlineLevel="0" collapsed="false">
      <c r="B71" s="2" t="s">
        <v>540</v>
      </c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4"/>
    </row>
    <row r="72" customFormat="false" ht="15" hidden="false" customHeight="false" outlineLevel="0" collapsed="false">
      <c r="B72" s="48" t="s">
        <v>541</v>
      </c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4"/>
    </row>
    <row r="73" customFormat="false" ht="15" hidden="false" customHeight="false" outlineLevel="0" collapsed="false">
      <c r="B73" s="161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4"/>
    </row>
    <row r="74" customFormat="false" ht="15" hidden="false" customHeight="false" outlineLevel="0" collapsed="false">
      <c r="C74" s="91" t="s">
        <v>707</v>
      </c>
      <c r="D74" s="123" t="n">
        <v>0</v>
      </c>
      <c r="E74" s="123" t="n">
        <v>0</v>
      </c>
      <c r="F74" s="123" t="n">
        <v>0</v>
      </c>
      <c r="G74" s="123" t="n">
        <v>0</v>
      </c>
      <c r="H74" s="123" t="n">
        <v>0</v>
      </c>
      <c r="I74" s="123" t="n">
        <v>0</v>
      </c>
      <c r="J74" s="123" t="n">
        <v>0</v>
      </c>
      <c r="K74" s="123" t="n">
        <v>0</v>
      </c>
      <c r="L74" s="123" t="n">
        <v>0</v>
      </c>
      <c r="M74" s="123" t="n">
        <v>0</v>
      </c>
      <c r="N74" s="123" t="n">
        <v>0</v>
      </c>
      <c r="O74" s="123" t="n">
        <v>0</v>
      </c>
      <c r="P74" s="123" t="n">
        <v>0</v>
      </c>
      <c r="Q74" s="123" t="n">
        <v>0</v>
      </c>
      <c r="R74" s="123" t="n">
        <v>0</v>
      </c>
      <c r="S74" s="123" t="n">
        <v>0</v>
      </c>
      <c r="T74" s="123" t="n">
        <v>0</v>
      </c>
      <c r="U74" s="123" t="n">
        <v>0</v>
      </c>
      <c r="V74" s="123" t="n">
        <v>0</v>
      </c>
      <c r="W74" s="123" t="n">
        <v>0</v>
      </c>
      <c r="X74" s="123" t="n">
        <v>0</v>
      </c>
      <c r="Y74" s="123" t="n">
        <v>0</v>
      </c>
      <c r="Z74" s="123" t="n">
        <v>0</v>
      </c>
      <c r="AA74" s="123" t="n">
        <v>0</v>
      </c>
      <c r="AB74" s="123" t="n">
        <v>0</v>
      </c>
      <c r="AC74" s="123" t="n">
        <v>0</v>
      </c>
      <c r="AD74" s="123" t="n">
        <v>0</v>
      </c>
      <c r="AE74" s="123" t="n">
        <v>0</v>
      </c>
      <c r="AF74" s="123" t="n">
        <v>0</v>
      </c>
      <c r="AG74" s="123" t="n">
        <v>0</v>
      </c>
      <c r="AH74" s="123" t="n">
        <v>0</v>
      </c>
      <c r="AI74" s="123" t="e">
        <f aca="false"/>
        <v>#DIV/0!</v>
      </c>
      <c r="AJ74" s="123" t="n">
        <v>0</v>
      </c>
      <c r="AK74" s="4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1" width="2.7"/>
    <col collapsed="false" customWidth="true" hidden="true" outlineLevel="0" max="2" min="2" style="41" width="10.71"/>
    <col collapsed="false" customWidth="true" hidden="false" outlineLevel="0" max="3" min="3" style="2" width="91.99"/>
    <col collapsed="false" customWidth="true" hidden="false" outlineLevel="0" max="4" min="4" style="2" width="20.7"/>
    <col collapsed="false" customWidth="true" hidden="false" outlineLevel="0" max="36" min="5" style="2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C1" s="46" t="s">
        <v>744</v>
      </c>
    </row>
    <row r="2" customFormat="false" ht="15" hidden="false" customHeight="false" outlineLevel="0" collapsed="false">
      <c r="C2" s="197" t="s">
        <v>1</v>
      </c>
    </row>
    <row r="3" customFormat="false" ht="15" hidden="false" customHeight="false" outlineLevel="0" collapsed="false">
      <c r="C3" s="196" t="n">
        <v>39752</v>
      </c>
    </row>
    <row r="4" customFormat="false" ht="15" hidden="false" customHeight="false" outlineLevel="0" collapsed="false">
      <c r="C4" s="46" t="s">
        <v>745</v>
      </c>
    </row>
    <row r="5" customFormat="false" ht="51.75" hidden="false" customHeight="true" outlineLevel="0" collapsed="false">
      <c r="A5" s="10"/>
      <c r="B5" s="96" t="s">
        <v>3</v>
      </c>
      <c r="C5" s="249" t="s">
        <v>746</v>
      </c>
      <c r="D5" s="98" t="s">
        <v>5</v>
      </c>
      <c r="E5" s="99" t="s">
        <v>6</v>
      </c>
      <c r="F5" s="99" t="s">
        <v>7</v>
      </c>
      <c r="G5" s="99" t="s">
        <v>8</v>
      </c>
      <c r="H5" s="100" t="s">
        <v>9</v>
      </c>
      <c r="I5" s="99" t="s">
        <v>10</v>
      </c>
      <c r="J5" s="99" t="s">
        <v>11</v>
      </c>
      <c r="K5" s="99" t="s">
        <v>12</v>
      </c>
      <c r="L5" s="99" t="s">
        <v>13</v>
      </c>
      <c r="M5" s="99" t="s">
        <v>14</v>
      </c>
      <c r="N5" s="101" t="s">
        <v>15</v>
      </c>
      <c r="O5" s="98" t="s">
        <v>16</v>
      </c>
      <c r="P5" s="99" t="s">
        <v>17</v>
      </c>
      <c r="Q5" s="100" t="s">
        <v>18</v>
      </c>
      <c r="R5" s="98" t="s">
        <v>19</v>
      </c>
      <c r="S5" s="99" t="s">
        <v>20</v>
      </c>
      <c r="T5" s="99" t="s">
        <v>21</v>
      </c>
      <c r="U5" s="99" t="s">
        <v>22</v>
      </c>
      <c r="V5" s="98" t="s">
        <v>23</v>
      </c>
      <c r="W5" s="99" t="s">
        <v>24</v>
      </c>
      <c r="X5" s="99" t="s">
        <v>25</v>
      </c>
      <c r="Y5" s="98" t="s">
        <v>26</v>
      </c>
      <c r="Z5" s="98" t="s">
        <v>27</v>
      </c>
      <c r="AA5" s="101" t="s">
        <v>28</v>
      </c>
      <c r="AB5" s="99" t="s">
        <v>29</v>
      </c>
      <c r="AC5" s="101" t="s">
        <v>30</v>
      </c>
      <c r="AD5" s="98" t="s">
        <v>31</v>
      </c>
      <c r="AE5" s="100" t="s">
        <v>32</v>
      </c>
      <c r="AF5" s="100" t="s">
        <v>33</v>
      </c>
      <c r="AG5" s="99" t="s">
        <v>34</v>
      </c>
      <c r="AH5" s="98" t="s">
        <v>35</v>
      </c>
      <c r="AI5" s="100" t="s">
        <v>36</v>
      </c>
      <c r="AJ5" s="101" t="s">
        <v>37</v>
      </c>
      <c r="AK5" s="102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1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250"/>
      <c r="AJ6" s="104"/>
      <c r="AK6" s="219"/>
    </row>
    <row r="7" customFormat="false" ht="15.75" hidden="false" customHeight="false" outlineLevel="0" collapsed="false">
      <c r="B7" s="251"/>
      <c r="C7" s="252" t="s">
        <v>747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152"/>
      <c r="AJ7" s="55"/>
      <c r="AK7" s="219"/>
    </row>
    <row r="8" customFormat="false" ht="15.75" hidden="false" customHeight="false" outlineLevel="0" collapsed="false">
      <c r="B8" s="251"/>
      <c r="C8" s="253" t="s">
        <v>748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152"/>
      <c r="AJ8" s="55"/>
      <c r="AK8" s="219"/>
    </row>
    <row r="9" customFormat="false" ht="15" hidden="false" customHeight="false" outlineLevel="0" collapsed="false">
      <c r="B9" s="251"/>
      <c r="C9" s="253" t="s">
        <v>61</v>
      </c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152"/>
      <c r="AJ9" s="55"/>
      <c r="AK9" s="219"/>
    </row>
    <row r="10" s="55" customFormat="true" ht="15" hidden="false" customHeight="false" outlineLevel="0" collapsed="false">
      <c r="A10" s="41"/>
      <c r="B10" s="251" t="n">
        <v>130105</v>
      </c>
      <c r="C10" s="214" t="s">
        <v>62</v>
      </c>
      <c r="D10" s="221" t="n">
        <v>12048.00797</v>
      </c>
      <c r="E10" s="221" t="n">
        <v>1720.34268</v>
      </c>
      <c r="F10" s="221" t="n">
        <v>0</v>
      </c>
      <c r="G10" s="221" t="n">
        <v>4040.166</v>
      </c>
      <c r="H10" s="221" t="n">
        <v>17808.51665</v>
      </c>
      <c r="I10" s="221" t="n">
        <v>0</v>
      </c>
      <c r="J10" s="221" t="n">
        <v>0</v>
      </c>
      <c r="K10" s="221" t="n">
        <v>0</v>
      </c>
      <c r="L10" s="221" t="n">
        <v>0</v>
      </c>
      <c r="M10" s="221" t="n">
        <v>0</v>
      </c>
      <c r="N10" s="221" t="n">
        <v>0</v>
      </c>
      <c r="O10" s="221" t="n">
        <v>0</v>
      </c>
      <c r="P10" s="221" t="n">
        <v>3211.6266</v>
      </c>
      <c r="Q10" s="221" t="n">
        <v>3211.6266</v>
      </c>
      <c r="R10" s="221" t="n">
        <v>559.91672</v>
      </c>
      <c r="S10" s="221" t="n">
        <v>116.516</v>
      </c>
      <c r="T10" s="221" t="n">
        <v>0</v>
      </c>
      <c r="U10" s="221" t="n">
        <v>0</v>
      </c>
      <c r="V10" s="221" t="n">
        <v>0</v>
      </c>
      <c r="W10" s="221" t="n">
        <v>0</v>
      </c>
      <c r="X10" s="221" t="n">
        <v>4137.90329</v>
      </c>
      <c r="Y10" s="221" t="n">
        <v>400</v>
      </c>
      <c r="Z10" s="221" t="n">
        <v>0</v>
      </c>
      <c r="AA10" s="221" t="n">
        <v>9926.47555</v>
      </c>
      <c r="AB10" s="221" t="n">
        <v>2446.10098</v>
      </c>
      <c r="AC10" s="221" t="n">
        <v>0</v>
      </c>
      <c r="AD10" s="221" t="n">
        <v>809.08973</v>
      </c>
      <c r="AE10" s="221" t="n">
        <v>18396.00227</v>
      </c>
      <c r="AF10" s="221" t="n">
        <v>39416.14552</v>
      </c>
      <c r="AG10" s="221" t="n">
        <v>15672.65555</v>
      </c>
      <c r="AH10" s="221" t="n">
        <v>13817.01442</v>
      </c>
      <c r="AI10" s="254" t="n">
        <v>0</v>
      </c>
      <c r="AJ10" s="221" t="n">
        <v>9926.47555</v>
      </c>
      <c r="AK10" s="219"/>
    </row>
    <row r="11" s="55" customFormat="true" ht="15" hidden="false" customHeight="false" outlineLevel="0" collapsed="false">
      <c r="A11" s="41"/>
      <c r="B11" s="41" t="n">
        <v>130205</v>
      </c>
      <c r="C11" s="214" t="s">
        <v>749</v>
      </c>
      <c r="D11" s="55" t="n">
        <v>394.50507</v>
      </c>
      <c r="E11" s="55" t="n">
        <v>0</v>
      </c>
      <c r="F11" s="55" t="n">
        <v>0</v>
      </c>
      <c r="G11" s="55" t="n">
        <v>67257.4</v>
      </c>
      <c r="H11" s="55" t="n">
        <v>67651.90507</v>
      </c>
      <c r="I11" s="55" t="n">
        <v>0</v>
      </c>
      <c r="J11" s="55" t="n">
        <v>460.59951</v>
      </c>
      <c r="K11" s="55" t="n">
        <v>0</v>
      </c>
      <c r="L11" s="55" t="n">
        <v>0</v>
      </c>
      <c r="M11" s="55" t="n">
        <v>0</v>
      </c>
      <c r="N11" s="55" t="n">
        <v>12962.27278</v>
      </c>
      <c r="O11" s="55" t="n">
        <v>0</v>
      </c>
      <c r="P11" s="55" t="n">
        <v>0</v>
      </c>
      <c r="Q11" s="55" t="n">
        <v>13422.87229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100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1000</v>
      </c>
      <c r="AF11" s="55" t="n">
        <v>82074.77736</v>
      </c>
      <c r="AG11" s="55" t="n">
        <v>68717.99951</v>
      </c>
      <c r="AH11" s="55" t="n">
        <v>394.50507</v>
      </c>
      <c r="AI11" s="152" t="n">
        <v>0</v>
      </c>
      <c r="AJ11" s="55" t="n">
        <v>12962.27278</v>
      </c>
      <c r="AK11" s="219"/>
    </row>
    <row r="12" s="55" customFormat="true" ht="15" hidden="false" customHeight="false" outlineLevel="0" collapsed="false">
      <c r="A12" s="41"/>
      <c r="B12" s="41" t="n">
        <v>130305</v>
      </c>
      <c r="C12" s="214" t="s">
        <v>69</v>
      </c>
      <c r="D12" s="55" t="n">
        <v>0</v>
      </c>
      <c r="E12" s="55" t="n">
        <v>300</v>
      </c>
      <c r="F12" s="55" t="n">
        <v>10752.128</v>
      </c>
      <c r="G12" s="55" t="n">
        <v>4129.86666</v>
      </c>
      <c r="H12" s="55" t="n">
        <v>15181.99466</v>
      </c>
      <c r="I12" s="55" t="n">
        <v>0</v>
      </c>
      <c r="J12" s="55" t="n">
        <v>69054.87005</v>
      </c>
      <c r="K12" s="55" t="n">
        <v>2619.32634</v>
      </c>
      <c r="L12" s="55" t="n">
        <v>42.09353</v>
      </c>
      <c r="M12" s="55" t="n">
        <v>0</v>
      </c>
      <c r="N12" s="55" t="n">
        <v>92.33807</v>
      </c>
      <c r="O12" s="55" t="n">
        <v>0</v>
      </c>
      <c r="P12" s="55" t="n">
        <v>0</v>
      </c>
      <c r="Q12" s="55" t="n">
        <v>71808.62799</v>
      </c>
      <c r="R12" s="55" t="n">
        <v>0</v>
      </c>
      <c r="S12" s="55" t="n">
        <v>30300.886</v>
      </c>
      <c r="T12" s="55" t="n">
        <v>800</v>
      </c>
      <c r="U12" s="55" t="n">
        <v>0</v>
      </c>
      <c r="V12" s="55" t="n">
        <v>373.2408</v>
      </c>
      <c r="W12" s="55" t="n">
        <v>0</v>
      </c>
      <c r="X12" s="55" t="n">
        <v>85.40652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31559.53332</v>
      </c>
      <c r="AF12" s="55" t="n">
        <v>118550.15597</v>
      </c>
      <c r="AG12" s="55" t="n">
        <v>118084.5771</v>
      </c>
      <c r="AH12" s="55" t="n">
        <v>373.2408</v>
      </c>
      <c r="AI12" s="152" t="n">
        <v>0</v>
      </c>
      <c r="AJ12" s="55" t="n">
        <v>92.33807</v>
      </c>
      <c r="AK12" s="219"/>
    </row>
    <row r="13" s="55" customFormat="true" ht="15" hidden="false" customHeight="false" outlineLevel="0" collapsed="false">
      <c r="A13" s="41"/>
      <c r="B13" s="251" t="n">
        <v>130405</v>
      </c>
      <c r="C13" s="214" t="s">
        <v>750</v>
      </c>
      <c r="D13" s="221" t="n">
        <v>0</v>
      </c>
      <c r="E13" s="221" t="n">
        <v>16541.14598</v>
      </c>
      <c r="F13" s="221" t="n">
        <v>50.94651</v>
      </c>
      <c r="G13" s="221" t="n">
        <v>0</v>
      </c>
      <c r="H13" s="221" t="n">
        <v>16592.09249</v>
      </c>
      <c r="I13" s="221" t="n">
        <v>7014.76149</v>
      </c>
      <c r="J13" s="221" t="n">
        <v>9999.91</v>
      </c>
      <c r="K13" s="221" t="n">
        <v>0</v>
      </c>
      <c r="L13" s="221" t="n">
        <v>0</v>
      </c>
      <c r="M13" s="221" t="n">
        <v>0</v>
      </c>
      <c r="N13" s="221" t="n">
        <v>0</v>
      </c>
      <c r="O13" s="221" t="n">
        <v>0</v>
      </c>
      <c r="P13" s="221" t="n">
        <v>6.85454</v>
      </c>
      <c r="Q13" s="221" t="n">
        <v>17021.52603</v>
      </c>
      <c r="R13" s="221" t="n">
        <v>0</v>
      </c>
      <c r="S13" s="221" t="n">
        <v>0</v>
      </c>
      <c r="T13" s="221" t="n">
        <v>0</v>
      </c>
      <c r="U13" s="221" t="n">
        <v>0</v>
      </c>
      <c r="V13" s="221" t="n">
        <v>0</v>
      </c>
      <c r="W13" s="221" t="n">
        <v>0</v>
      </c>
      <c r="X13" s="221" t="n">
        <v>0</v>
      </c>
      <c r="Y13" s="221" t="n">
        <v>0</v>
      </c>
      <c r="Z13" s="221" t="n">
        <v>0</v>
      </c>
      <c r="AA13" s="221" t="n">
        <v>0</v>
      </c>
      <c r="AB13" s="221" t="n">
        <v>0</v>
      </c>
      <c r="AC13" s="221" t="n">
        <v>0</v>
      </c>
      <c r="AD13" s="221" t="n">
        <v>0</v>
      </c>
      <c r="AE13" s="221" t="n">
        <v>0</v>
      </c>
      <c r="AF13" s="221" t="n">
        <v>33613.61852</v>
      </c>
      <c r="AG13" s="221" t="n">
        <v>33613.61852</v>
      </c>
      <c r="AH13" s="221" t="n">
        <v>0</v>
      </c>
      <c r="AI13" s="254" t="n">
        <v>0</v>
      </c>
      <c r="AJ13" s="221" t="n">
        <v>0</v>
      </c>
      <c r="AK13" s="219"/>
    </row>
    <row r="14" s="55" customFormat="true" ht="15" hidden="false" customHeight="false" outlineLevel="0" collapsed="false">
      <c r="A14" s="41"/>
      <c r="B14" s="251" t="n">
        <v>130505</v>
      </c>
      <c r="C14" s="214" t="s">
        <v>71</v>
      </c>
      <c r="D14" s="221" t="n">
        <v>0</v>
      </c>
      <c r="E14" s="221" t="n">
        <v>0</v>
      </c>
      <c r="F14" s="221" t="n">
        <v>3108.85858</v>
      </c>
      <c r="G14" s="221" t="n">
        <v>0</v>
      </c>
      <c r="H14" s="221" t="n">
        <v>3108.85858</v>
      </c>
      <c r="I14" s="221" t="n">
        <v>222.70681</v>
      </c>
      <c r="J14" s="221" t="n">
        <v>52.48363</v>
      </c>
      <c r="K14" s="221" t="n">
        <v>0</v>
      </c>
      <c r="L14" s="221" t="n">
        <v>71600.0566</v>
      </c>
      <c r="M14" s="221" t="n">
        <v>9132.73119</v>
      </c>
      <c r="N14" s="221" t="n">
        <v>0</v>
      </c>
      <c r="O14" s="221" t="n">
        <v>200</v>
      </c>
      <c r="P14" s="221" t="n">
        <v>0</v>
      </c>
      <c r="Q14" s="221" t="n">
        <v>81207.97823</v>
      </c>
      <c r="R14" s="221" t="n">
        <v>0</v>
      </c>
      <c r="S14" s="221" t="n">
        <v>0</v>
      </c>
      <c r="T14" s="221" t="n">
        <v>0</v>
      </c>
      <c r="U14" s="221" t="n">
        <v>0</v>
      </c>
      <c r="V14" s="221" t="n">
        <v>0</v>
      </c>
      <c r="W14" s="221" t="n">
        <v>13000</v>
      </c>
      <c r="X14" s="221" t="n">
        <v>9187.46146</v>
      </c>
      <c r="Y14" s="221" t="n">
        <v>0</v>
      </c>
      <c r="Z14" s="221" t="n">
        <v>448.66296</v>
      </c>
      <c r="AA14" s="221" t="n">
        <v>0</v>
      </c>
      <c r="AB14" s="221" t="n">
        <v>0.7162</v>
      </c>
      <c r="AC14" s="221" t="n">
        <v>0</v>
      </c>
      <c r="AD14" s="221" t="n">
        <v>0</v>
      </c>
      <c r="AE14" s="221" t="n">
        <v>22636.84062</v>
      </c>
      <c r="AF14" s="221" t="n">
        <v>106953.67743</v>
      </c>
      <c r="AG14" s="221" t="n">
        <v>106305.01447</v>
      </c>
      <c r="AH14" s="221" t="n">
        <v>648.66296</v>
      </c>
      <c r="AI14" s="254" t="n">
        <v>0</v>
      </c>
      <c r="AJ14" s="221" t="n">
        <v>0</v>
      </c>
      <c r="AK14" s="219"/>
    </row>
    <row r="15" s="55" customFormat="true" ht="15" hidden="false" customHeight="false" outlineLevel="0" collapsed="false">
      <c r="A15" s="41"/>
      <c r="B15" s="251" t="n">
        <v>130605</v>
      </c>
      <c r="C15" s="214" t="s">
        <v>751</v>
      </c>
      <c r="D15" s="221" t="n">
        <v>0</v>
      </c>
      <c r="E15" s="221" t="n">
        <v>0</v>
      </c>
      <c r="F15" s="221" t="n">
        <v>0</v>
      </c>
      <c r="G15" s="221" t="n">
        <v>123250</v>
      </c>
      <c r="H15" s="221" t="n">
        <v>123250</v>
      </c>
      <c r="I15" s="221" t="n">
        <v>144.32515</v>
      </c>
      <c r="J15" s="221" t="n">
        <v>11650.40365</v>
      </c>
      <c r="K15" s="221" t="n">
        <v>0</v>
      </c>
      <c r="L15" s="221" t="n">
        <v>0</v>
      </c>
      <c r="M15" s="221" t="n">
        <v>0</v>
      </c>
      <c r="N15" s="221" t="n">
        <v>0</v>
      </c>
      <c r="O15" s="221" t="n">
        <v>0</v>
      </c>
      <c r="P15" s="221" t="n">
        <v>0</v>
      </c>
      <c r="Q15" s="221" t="n">
        <v>11794.7288</v>
      </c>
      <c r="R15" s="221" t="n">
        <v>0</v>
      </c>
      <c r="S15" s="221" t="n">
        <v>0</v>
      </c>
      <c r="T15" s="221" t="n">
        <v>0</v>
      </c>
      <c r="U15" s="221" t="n">
        <v>0</v>
      </c>
      <c r="V15" s="221" t="n">
        <v>0</v>
      </c>
      <c r="W15" s="221" t="n">
        <v>0</v>
      </c>
      <c r="X15" s="221" t="n">
        <v>0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  <c r="AD15" s="221" t="n">
        <v>0</v>
      </c>
      <c r="AE15" s="221" t="n">
        <v>0</v>
      </c>
      <c r="AF15" s="221" t="n">
        <v>135044.7288</v>
      </c>
      <c r="AG15" s="221" t="n">
        <v>135044.7288</v>
      </c>
      <c r="AH15" s="221" t="n">
        <v>0</v>
      </c>
      <c r="AI15" s="254" t="n">
        <v>0</v>
      </c>
      <c r="AJ15" s="221" t="n">
        <v>0</v>
      </c>
      <c r="AK15" s="219"/>
    </row>
    <row r="16" s="104" customFormat="true" ht="15" hidden="false" customHeight="false" outlineLevel="0" collapsed="false">
      <c r="A16" s="69"/>
      <c r="B16" s="255"/>
      <c r="C16" s="253" t="s">
        <v>752</v>
      </c>
      <c r="D16" s="104" t="n">
        <v>12442.51304</v>
      </c>
      <c r="E16" s="104" t="n">
        <v>18561.48866</v>
      </c>
      <c r="F16" s="104" t="n">
        <v>13911.93309</v>
      </c>
      <c r="G16" s="104" t="n">
        <v>198677.43266</v>
      </c>
      <c r="H16" s="104" t="n">
        <v>243593.36745</v>
      </c>
      <c r="I16" s="104" t="n">
        <v>7381.79345</v>
      </c>
      <c r="J16" s="104" t="n">
        <v>91218.26684</v>
      </c>
      <c r="K16" s="104" t="n">
        <v>2619.32634</v>
      </c>
      <c r="L16" s="104" t="n">
        <v>71642.15013</v>
      </c>
      <c r="M16" s="104" t="n">
        <v>9132.73119</v>
      </c>
      <c r="N16" s="104" t="n">
        <v>13054.61085</v>
      </c>
      <c r="O16" s="104" t="n">
        <v>200</v>
      </c>
      <c r="P16" s="104" t="n">
        <v>3218.48114</v>
      </c>
      <c r="Q16" s="104" t="n">
        <v>198467.35994</v>
      </c>
      <c r="R16" s="104" t="n">
        <v>559.91672</v>
      </c>
      <c r="S16" s="104" t="n">
        <v>30417.402</v>
      </c>
      <c r="T16" s="104" t="n">
        <v>800</v>
      </c>
      <c r="U16" s="104" t="n">
        <v>0</v>
      </c>
      <c r="V16" s="104" t="n">
        <v>373.2408</v>
      </c>
      <c r="W16" s="104" t="n">
        <v>13000</v>
      </c>
      <c r="X16" s="104" t="n">
        <v>14410.77127</v>
      </c>
      <c r="Y16" s="104" t="n">
        <v>400</v>
      </c>
      <c r="Z16" s="104" t="n">
        <v>448.66296</v>
      </c>
      <c r="AA16" s="104" t="n">
        <v>9926.47555</v>
      </c>
      <c r="AB16" s="104" t="n">
        <v>2446.81718</v>
      </c>
      <c r="AC16" s="104" t="n">
        <v>0</v>
      </c>
      <c r="AD16" s="104" t="n">
        <v>809.08973</v>
      </c>
      <c r="AE16" s="104" t="n">
        <v>73592.37621</v>
      </c>
      <c r="AF16" s="104" t="n">
        <v>515653.1036</v>
      </c>
      <c r="AG16" s="104" t="n">
        <v>477438.59395</v>
      </c>
      <c r="AH16" s="104" t="n">
        <v>15233.42325</v>
      </c>
      <c r="AI16" s="250" t="n">
        <v>0</v>
      </c>
      <c r="AJ16" s="104" t="n">
        <v>22981.0864</v>
      </c>
      <c r="AK16" s="240"/>
    </row>
    <row r="17" s="55" customFormat="true" ht="15" hidden="true" customHeight="false" outlineLevel="0" collapsed="false">
      <c r="A17" s="41"/>
      <c r="B17" s="251" t="n">
        <v>140105</v>
      </c>
      <c r="C17" s="214" t="s">
        <v>753</v>
      </c>
      <c r="D17" s="221" t="n">
        <v>42916.89492</v>
      </c>
      <c r="E17" s="221" t="n">
        <v>20886.63919</v>
      </c>
      <c r="F17" s="221" t="n">
        <v>194510.32513</v>
      </c>
      <c r="G17" s="221" t="n">
        <v>79126.14751</v>
      </c>
      <c r="H17" s="221" t="n">
        <v>337440.00675</v>
      </c>
      <c r="I17" s="221" t="n">
        <v>22086.0896</v>
      </c>
      <c r="J17" s="221" t="n">
        <v>80890.03766</v>
      </c>
      <c r="K17" s="221" t="n">
        <v>7405.45904</v>
      </c>
      <c r="L17" s="221" t="n">
        <v>58101.79989</v>
      </c>
      <c r="M17" s="221" t="n">
        <v>23085.64546</v>
      </c>
      <c r="N17" s="221" t="n">
        <v>829.59164</v>
      </c>
      <c r="O17" s="221" t="n">
        <v>53.06028</v>
      </c>
      <c r="P17" s="221" t="n">
        <v>13181.10195</v>
      </c>
      <c r="Q17" s="221" t="n">
        <v>205632.78552</v>
      </c>
      <c r="R17" s="221" t="n">
        <v>1696.67517</v>
      </c>
      <c r="S17" s="221" t="n">
        <v>28454.144</v>
      </c>
      <c r="T17" s="221" t="n">
        <v>401.8634</v>
      </c>
      <c r="U17" s="221" t="n">
        <v>760.11495</v>
      </c>
      <c r="V17" s="221" t="n">
        <v>169.83346</v>
      </c>
      <c r="W17" s="221" t="n">
        <v>37690.20988</v>
      </c>
      <c r="X17" s="221" t="n">
        <v>5510.19178</v>
      </c>
      <c r="Y17" s="221" t="n">
        <v>100.403</v>
      </c>
      <c r="Z17" s="221" t="n">
        <v>3144.48619</v>
      </c>
      <c r="AA17" s="221" t="n">
        <v>1811.5882</v>
      </c>
      <c r="AB17" s="221" t="n">
        <v>1153.95582</v>
      </c>
      <c r="AC17" s="221" t="n">
        <v>0</v>
      </c>
      <c r="AD17" s="221" t="n">
        <v>115.57326</v>
      </c>
      <c r="AE17" s="221" t="n">
        <v>81009.03911</v>
      </c>
      <c r="AF17" s="221" t="n">
        <v>624081.83138</v>
      </c>
      <c r="AG17" s="221" t="n">
        <v>573243.72526</v>
      </c>
      <c r="AH17" s="221" t="n">
        <v>48196.92628</v>
      </c>
      <c r="AI17" s="254" t="n">
        <v>0</v>
      </c>
      <c r="AJ17" s="221" t="n">
        <v>2641.17984</v>
      </c>
      <c r="AK17" s="219"/>
    </row>
    <row r="18" s="55" customFormat="true" ht="15" hidden="true" customHeight="false" outlineLevel="0" collapsed="false">
      <c r="A18" s="41"/>
      <c r="B18" s="41" t="n">
        <v>140205</v>
      </c>
      <c r="C18" s="214" t="s">
        <v>754</v>
      </c>
      <c r="D18" s="55" t="n">
        <v>276169.09286</v>
      </c>
      <c r="E18" s="55" t="n">
        <v>27408.20739</v>
      </c>
      <c r="F18" s="55" t="n">
        <v>199206.18822</v>
      </c>
      <c r="G18" s="55" t="n">
        <v>61318.02815</v>
      </c>
      <c r="H18" s="55" t="n">
        <v>564101.51662</v>
      </c>
      <c r="I18" s="55" t="n">
        <v>46629.76618</v>
      </c>
      <c r="J18" s="55" t="n">
        <v>63403.2195</v>
      </c>
      <c r="K18" s="55" t="n">
        <v>9257.44344</v>
      </c>
      <c r="L18" s="55" t="n">
        <v>24790.23872</v>
      </c>
      <c r="M18" s="55" t="n">
        <v>19761.71604</v>
      </c>
      <c r="N18" s="55" t="n">
        <v>83.6345</v>
      </c>
      <c r="O18" s="55" t="n">
        <v>24399.24742</v>
      </c>
      <c r="P18" s="55" t="n">
        <v>13198.34073</v>
      </c>
      <c r="Q18" s="55" t="n">
        <v>201523.60653</v>
      </c>
      <c r="R18" s="55" t="n">
        <v>2371.71839</v>
      </c>
      <c r="S18" s="55" t="n">
        <v>4.821</v>
      </c>
      <c r="T18" s="55" t="n">
        <v>4.38995</v>
      </c>
      <c r="U18" s="55" t="n">
        <v>744.00736</v>
      </c>
      <c r="V18" s="55" t="n">
        <v>245.92896</v>
      </c>
      <c r="W18" s="55" t="n">
        <v>29.53391</v>
      </c>
      <c r="X18" s="55" t="n">
        <v>3756.76961</v>
      </c>
      <c r="Y18" s="55" t="n">
        <v>657.858</v>
      </c>
      <c r="Z18" s="55" t="n">
        <v>17020.37996</v>
      </c>
      <c r="AA18" s="55" t="n">
        <v>72.23296</v>
      </c>
      <c r="AB18" s="55" t="n">
        <v>1450.813</v>
      </c>
      <c r="AC18" s="55" t="n">
        <v>3.70518</v>
      </c>
      <c r="AD18" s="55" t="n">
        <v>178.23754</v>
      </c>
      <c r="AE18" s="55" t="n">
        <v>26540.39582</v>
      </c>
      <c r="AF18" s="55" t="n">
        <v>792165.51897</v>
      </c>
      <c r="AG18" s="55" t="n">
        <v>470963.4832</v>
      </c>
      <c r="AH18" s="55" t="n">
        <v>321042.46313</v>
      </c>
      <c r="AI18" s="152" t="n">
        <v>0</v>
      </c>
      <c r="AJ18" s="55" t="n">
        <v>159.57264</v>
      </c>
      <c r="AK18" s="219"/>
    </row>
    <row r="19" s="55" customFormat="true" ht="15" hidden="true" customHeight="false" outlineLevel="0" collapsed="false">
      <c r="A19" s="41"/>
      <c r="B19" s="41" t="n">
        <v>140305</v>
      </c>
      <c r="C19" s="214" t="s">
        <v>755</v>
      </c>
      <c r="D19" s="55" t="n">
        <v>1053.16704</v>
      </c>
      <c r="E19" s="55" t="n">
        <v>1396.02301</v>
      </c>
      <c r="F19" s="55" t="n">
        <v>4736.14231</v>
      </c>
      <c r="G19" s="55" t="n">
        <v>493.43283</v>
      </c>
      <c r="H19" s="55" t="n">
        <v>7678.76519</v>
      </c>
      <c r="I19" s="55" t="n">
        <v>972.57545</v>
      </c>
      <c r="J19" s="55" t="n">
        <v>1035.06957</v>
      </c>
      <c r="K19" s="55" t="n">
        <v>525.89602</v>
      </c>
      <c r="L19" s="55" t="n">
        <v>1838.9084</v>
      </c>
      <c r="M19" s="55" t="n">
        <v>122.7215</v>
      </c>
      <c r="N19" s="55" t="n">
        <v>162.70585</v>
      </c>
      <c r="O19" s="55" t="n">
        <v>44.08175</v>
      </c>
      <c r="P19" s="55" t="n">
        <v>702.82573</v>
      </c>
      <c r="Q19" s="55" t="n">
        <v>5404.78427</v>
      </c>
      <c r="R19" s="55" t="n">
        <v>39.06965</v>
      </c>
      <c r="S19" s="55" t="n">
        <v>6.947</v>
      </c>
      <c r="T19" s="55" t="n">
        <v>0.1923</v>
      </c>
      <c r="U19" s="55" t="n">
        <v>0</v>
      </c>
      <c r="V19" s="55" t="n">
        <v>28.61637</v>
      </c>
      <c r="W19" s="55" t="n">
        <v>7.28535</v>
      </c>
      <c r="X19" s="55" t="n">
        <v>392.08243</v>
      </c>
      <c r="Y19" s="55" t="n">
        <v>0</v>
      </c>
      <c r="Z19" s="55" t="n">
        <v>12.38316</v>
      </c>
      <c r="AA19" s="55" t="n">
        <v>29.54887</v>
      </c>
      <c r="AB19" s="55" t="n">
        <v>1.66168</v>
      </c>
      <c r="AC19" s="55" t="n">
        <v>0</v>
      </c>
      <c r="AD19" s="55" t="n">
        <v>22.00908</v>
      </c>
      <c r="AE19" s="55" t="n">
        <v>539.79589</v>
      </c>
      <c r="AF19" s="55" t="n">
        <v>13623.34535</v>
      </c>
      <c r="AG19" s="55" t="n">
        <v>12231.76358</v>
      </c>
      <c r="AH19" s="55" t="n">
        <v>1199.32705</v>
      </c>
      <c r="AI19" s="152" t="n">
        <v>0</v>
      </c>
      <c r="AJ19" s="55" t="n">
        <v>192.25472</v>
      </c>
      <c r="AK19" s="219"/>
    </row>
    <row r="20" s="55" customFormat="true" ht="15" hidden="true" customHeight="false" outlineLevel="0" collapsed="false">
      <c r="A20" s="41"/>
      <c r="B20" s="251" t="n">
        <v>140405</v>
      </c>
      <c r="C20" s="214" t="s">
        <v>756</v>
      </c>
      <c r="D20" s="221" t="n">
        <v>0</v>
      </c>
      <c r="E20" s="221" t="n">
        <v>45.74176</v>
      </c>
      <c r="F20" s="221" t="n">
        <v>30456.414</v>
      </c>
      <c r="G20" s="221" t="n">
        <v>178.50944</v>
      </c>
      <c r="H20" s="221" t="n">
        <v>30680.6652</v>
      </c>
      <c r="I20" s="221" t="n">
        <v>0.56527</v>
      </c>
      <c r="J20" s="221" t="n">
        <v>0</v>
      </c>
      <c r="K20" s="221" t="n">
        <v>151.30421</v>
      </c>
      <c r="L20" s="221" t="n">
        <v>139.55083</v>
      </c>
      <c r="M20" s="221" t="n">
        <v>515.80606</v>
      </c>
      <c r="N20" s="221" t="n">
        <v>15033.86226</v>
      </c>
      <c r="O20" s="221" t="n">
        <v>9118.47801</v>
      </c>
      <c r="P20" s="221" t="n">
        <v>8.68332</v>
      </c>
      <c r="Q20" s="221" t="n">
        <v>24968.24996</v>
      </c>
      <c r="R20" s="221" t="n">
        <v>41.42706</v>
      </c>
      <c r="S20" s="221" t="n">
        <v>0</v>
      </c>
      <c r="T20" s="221" t="n">
        <v>0</v>
      </c>
      <c r="U20" s="221" t="n">
        <v>110.86537</v>
      </c>
      <c r="V20" s="221" t="n">
        <v>0</v>
      </c>
      <c r="W20" s="221" t="n">
        <v>0</v>
      </c>
      <c r="X20" s="221" t="n">
        <v>1178.76863</v>
      </c>
      <c r="Y20" s="221" t="n">
        <v>8</v>
      </c>
      <c r="Z20" s="221" t="n">
        <v>0</v>
      </c>
      <c r="AA20" s="221" t="n">
        <v>8729.48414</v>
      </c>
      <c r="AB20" s="221" t="n">
        <v>106.26379</v>
      </c>
      <c r="AC20" s="221" t="n">
        <v>6589.51846</v>
      </c>
      <c r="AD20" s="221" t="n">
        <v>13.65237</v>
      </c>
      <c r="AE20" s="221" t="n">
        <v>16777.97982</v>
      </c>
      <c r="AF20" s="221" t="n">
        <v>72426.89498</v>
      </c>
      <c r="AG20" s="221" t="n">
        <v>32892.47268</v>
      </c>
      <c r="AH20" s="221" t="n">
        <v>9181.55744</v>
      </c>
      <c r="AI20" s="254" t="n">
        <v>0</v>
      </c>
      <c r="AJ20" s="221" t="n">
        <v>30352.86486</v>
      </c>
      <c r="AK20" s="219"/>
    </row>
    <row r="21" s="55" customFormat="true" ht="15" hidden="true" customHeight="false" outlineLevel="0" collapsed="false">
      <c r="A21" s="41"/>
      <c r="B21" s="251" t="n">
        <v>140505</v>
      </c>
      <c r="C21" s="214" t="s">
        <v>757</v>
      </c>
      <c r="D21" s="221" t="n">
        <v>0</v>
      </c>
      <c r="E21" s="221" t="n">
        <v>461.30729</v>
      </c>
      <c r="F21" s="221" t="n">
        <v>631.99324</v>
      </c>
      <c r="G21" s="221" t="n">
        <v>272.14782</v>
      </c>
      <c r="H21" s="221" t="n">
        <v>1365.44835</v>
      </c>
      <c r="I21" s="221" t="n">
        <v>17.0787</v>
      </c>
      <c r="J21" s="221" t="n">
        <v>0</v>
      </c>
      <c r="K21" s="221" t="n">
        <v>1134.05734</v>
      </c>
      <c r="L21" s="221" t="n">
        <v>0</v>
      </c>
      <c r="M21" s="221" t="n">
        <v>41.81654</v>
      </c>
      <c r="N21" s="221" t="n">
        <v>0</v>
      </c>
      <c r="O21" s="221" t="n">
        <v>0</v>
      </c>
      <c r="P21" s="221" t="n">
        <v>0</v>
      </c>
      <c r="Q21" s="221" t="n">
        <v>1192.95258</v>
      </c>
      <c r="R21" s="221" t="n">
        <v>14.83869</v>
      </c>
      <c r="S21" s="221" t="n">
        <v>0</v>
      </c>
      <c r="T21" s="221" t="n">
        <v>0</v>
      </c>
      <c r="U21" s="221" t="n">
        <v>0</v>
      </c>
      <c r="V21" s="221" t="n">
        <v>0</v>
      </c>
      <c r="W21" s="221" t="n">
        <v>0</v>
      </c>
      <c r="X21" s="221" t="n">
        <v>15.83438</v>
      </c>
      <c r="Y21" s="221" t="n">
        <v>0</v>
      </c>
      <c r="Z21" s="221" t="n">
        <v>0</v>
      </c>
      <c r="AA21" s="221" t="n">
        <v>21.29414</v>
      </c>
      <c r="AB21" s="221" t="n">
        <v>0</v>
      </c>
      <c r="AC21" s="221" t="n">
        <v>0</v>
      </c>
      <c r="AD21" s="221" t="n">
        <v>0</v>
      </c>
      <c r="AE21" s="221" t="n">
        <v>51.96721</v>
      </c>
      <c r="AF21" s="221" t="n">
        <v>2610.36814</v>
      </c>
      <c r="AG21" s="221" t="n">
        <v>2574.23531</v>
      </c>
      <c r="AH21" s="221" t="n">
        <v>14.83869</v>
      </c>
      <c r="AI21" s="254" t="n">
        <v>0</v>
      </c>
      <c r="AJ21" s="221" t="n">
        <v>21.29414</v>
      </c>
      <c r="AK21" s="219"/>
    </row>
    <row r="22" s="55" customFormat="true" ht="15" hidden="true" customHeight="false" outlineLevel="0" collapsed="false">
      <c r="A22" s="41"/>
      <c r="B22" s="251" t="n">
        <v>140605</v>
      </c>
      <c r="C22" s="214" t="s">
        <v>758</v>
      </c>
      <c r="D22" s="221" t="n">
        <v>0</v>
      </c>
      <c r="E22" s="221" t="n">
        <v>0</v>
      </c>
      <c r="F22" s="221" t="n">
        <v>18.70554</v>
      </c>
      <c r="G22" s="221" t="n">
        <v>76.0714</v>
      </c>
      <c r="H22" s="221" t="n">
        <v>94.77694</v>
      </c>
      <c r="I22" s="221" t="n">
        <v>9.86545</v>
      </c>
      <c r="J22" s="221" t="n">
        <v>137.30232</v>
      </c>
      <c r="K22" s="221" t="n">
        <v>2.64697</v>
      </c>
      <c r="L22" s="221" t="n">
        <v>0</v>
      </c>
      <c r="M22" s="221" t="n">
        <v>0</v>
      </c>
      <c r="N22" s="221" t="n">
        <v>0</v>
      </c>
      <c r="O22" s="221" t="n">
        <v>292.5225</v>
      </c>
      <c r="P22" s="221" t="n">
        <v>0</v>
      </c>
      <c r="Q22" s="221" t="n">
        <v>442.33724</v>
      </c>
      <c r="R22" s="221" t="n">
        <v>15.04056</v>
      </c>
      <c r="S22" s="221" t="n">
        <v>0</v>
      </c>
      <c r="T22" s="221" t="n">
        <v>0</v>
      </c>
      <c r="U22" s="221" t="n">
        <v>0</v>
      </c>
      <c r="V22" s="221" t="n">
        <v>0</v>
      </c>
      <c r="W22" s="221" t="n">
        <v>0</v>
      </c>
      <c r="X22" s="221" t="n">
        <v>1.15444</v>
      </c>
      <c r="Y22" s="221" t="n">
        <v>0</v>
      </c>
      <c r="Z22" s="221" t="n">
        <v>82.76475</v>
      </c>
      <c r="AA22" s="221" t="n">
        <v>0</v>
      </c>
      <c r="AB22" s="221" t="n">
        <v>0</v>
      </c>
      <c r="AC22" s="221" t="n">
        <v>0</v>
      </c>
      <c r="AD22" s="221" t="n">
        <v>0</v>
      </c>
      <c r="AE22" s="221" t="n">
        <v>98.95975</v>
      </c>
      <c r="AF22" s="221" t="n">
        <v>636.07393</v>
      </c>
      <c r="AG22" s="221" t="n">
        <v>245.74612</v>
      </c>
      <c r="AH22" s="221" t="n">
        <v>390.32781</v>
      </c>
      <c r="AI22" s="254" t="n">
        <v>0</v>
      </c>
      <c r="AJ22" s="221" t="n">
        <v>0</v>
      </c>
      <c r="AK22" s="219"/>
    </row>
    <row r="23" s="55" customFormat="true" ht="15" hidden="true" customHeight="false" outlineLevel="0" collapsed="false">
      <c r="A23" s="41"/>
      <c r="B23" s="251" t="n">
        <v>140705</v>
      </c>
      <c r="C23" s="214" t="s">
        <v>759</v>
      </c>
      <c r="D23" s="221" t="n">
        <v>0</v>
      </c>
      <c r="E23" s="221" t="n">
        <v>6.10515</v>
      </c>
      <c r="F23" s="221" t="n">
        <v>24.03351</v>
      </c>
      <c r="G23" s="221" t="n">
        <v>4.40912</v>
      </c>
      <c r="H23" s="221" t="n">
        <v>34.54778</v>
      </c>
      <c r="I23" s="221" t="n">
        <v>1.41863</v>
      </c>
      <c r="J23" s="221" t="n">
        <v>0</v>
      </c>
      <c r="K23" s="221" t="n">
        <v>9.69956</v>
      </c>
      <c r="L23" s="221" t="n">
        <v>0</v>
      </c>
      <c r="M23" s="221" t="n">
        <v>0.09578</v>
      </c>
      <c r="N23" s="221" t="n">
        <v>0</v>
      </c>
      <c r="O23" s="221" t="n">
        <v>0</v>
      </c>
      <c r="P23" s="221" t="n">
        <v>0</v>
      </c>
      <c r="Q23" s="221" t="n">
        <v>11.21397</v>
      </c>
      <c r="R23" s="221" t="n">
        <v>0.8229</v>
      </c>
      <c r="S23" s="221" t="n">
        <v>0</v>
      </c>
      <c r="T23" s="221" t="n">
        <v>0</v>
      </c>
      <c r="U23" s="221" t="n">
        <v>0</v>
      </c>
      <c r="V23" s="221" t="n">
        <v>0</v>
      </c>
      <c r="W23" s="221" t="n">
        <v>0</v>
      </c>
      <c r="X23" s="221" t="n">
        <v>1.53693</v>
      </c>
      <c r="Y23" s="221" t="n">
        <v>0</v>
      </c>
      <c r="Z23" s="221" t="n">
        <v>0</v>
      </c>
      <c r="AA23" s="221" t="n">
        <v>0</v>
      </c>
      <c r="AB23" s="221" t="n">
        <v>0</v>
      </c>
      <c r="AC23" s="221" t="n">
        <v>0</v>
      </c>
      <c r="AD23" s="221" t="n">
        <v>0</v>
      </c>
      <c r="AE23" s="221" t="n">
        <v>2.35983</v>
      </c>
      <c r="AF23" s="221" t="n">
        <v>48.12158</v>
      </c>
      <c r="AG23" s="221" t="n">
        <v>47.29868</v>
      </c>
      <c r="AH23" s="221" t="n">
        <v>0.8229</v>
      </c>
      <c r="AI23" s="254" t="n">
        <v>0</v>
      </c>
      <c r="AJ23" s="221" t="n">
        <v>0</v>
      </c>
      <c r="AK23" s="219"/>
    </row>
    <row r="24" s="55" customFormat="true" ht="15" hidden="true" customHeight="false" outlineLevel="0" collapsed="false">
      <c r="A24" s="41"/>
      <c r="B24" s="251" t="n">
        <v>140805</v>
      </c>
      <c r="C24" s="214" t="s">
        <v>760</v>
      </c>
      <c r="D24" s="221" t="n">
        <v>0</v>
      </c>
      <c r="E24" s="221" t="n">
        <v>0.67017</v>
      </c>
      <c r="F24" s="221" t="n">
        <v>0</v>
      </c>
      <c r="G24" s="221" t="n">
        <v>0.35714</v>
      </c>
      <c r="H24" s="221" t="n">
        <v>1.02731</v>
      </c>
      <c r="I24" s="221" t="n">
        <v>0</v>
      </c>
      <c r="J24" s="221" t="n">
        <v>0</v>
      </c>
      <c r="K24" s="221" t="n">
        <v>0.21102</v>
      </c>
      <c r="L24" s="221" t="n">
        <v>0</v>
      </c>
      <c r="M24" s="221" t="n">
        <v>0</v>
      </c>
      <c r="N24" s="221" t="n">
        <v>50.11051</v>
      </c>
      <c r="O24" s="221" t="n">
        <v>92.43169</v>
      </c>
      <c r="P24" s="221" t="n">
        <v>0</v>
      </c>
      <c r="Q24" s="221" t="n">
        <v>142.75322</v>
      </c>
      <c r="R24" s="221" t="n">
        <v>0</v>
      </c>
      <c r="S24" s="221" t="n">
        <v>0</v>
      </c>
      <c r="T24" s="221" t="n">
        <v>0</v>
      </c>
      <c r="U24" s="221" t="n">
        <v>0</v>
      </c>
      <c r="V24" s="221" t="n">
        <v>0</v>
      </c>
      <c r="W24" s="221" t="n">
        <v>0</v>
      </c>
      <c r="X24" s="221" t="n">
        <v>0.81325</v>
      </c>
      <c r="Y24" s="221" t="n">
        <v>0</v>
      </c>
      <c r="Z24" s="221" t="n">
        <v>0</v>
      </c>
      <c r="AA24" s="221" t="n">
        <v>9.53425</v>
      </c>
      <c r="AB24" s="221" t="n">
        <v>0</v>
      </c>
      <c r="AC24" s="221" t="n">
        <v>0</v>
      </c>
      <c r="AD24" s="221" t="n">
        <v>0</v>
      </c>
      <c r="AE24" s="221" t="n">
        <v>10.3475</v>
      </c>
      <c r="AF24" s="221" t="n">
        <v>154.12803</v>
      </c>
      <c r="AG24" s="221" t="n">
        <v>2.05158</v>
      </c>
      <c r="AH24" s="221" t="n">
        <v>92.43169</v>
      </c>
      <c r="AI24" s="254" t="n">
        <v>0</v>
      </c>
      <c r="AJ24" s="221" t="n">
        <v>59.64476</v>
      </c>
      <c r="AK24" s="219"/>
    </row>
    <row r="25" s="55" customFormat="true" ht="15" hidden="true" customHeight="false" outlineLevel="0" collapsed="false">
      <c r="A25" s="41"/>
      <c r="B25" s="41" t="n">
        <v>141105</v>
      </c>
      <c r="C25" s="214" t="s">
        <v>761</v>
      </c>
      <c r="D25" s="55" t="n">
        <v>185.12765</v>
      </c>
      <c r="E25" s="55" t="n">
        <v>93.80191</v>
      </c>
      <c r="F25" s="55" t="n">
        <v>595.54963</v>
      </c>
      <c r="G25" s="55" t="n">
        <v>96.94104</v>
      </c>
      <c r="H25" s="55" t="n">
        <v>971.42023</v>
      </c>
      <c r="I25" s="55" t="n">
        <v>513.14749</v>
      </c>
      <c r="J25" s="55" t="n">
        <v>206.00524</v>
      </c>
      <c r="K25" s="55" t="n">
        <v>133.03409</v>
      </c>
      <c r="L25" s="55" t="n">
        <v>311.96976</v>
      </c>
      <c r="M25" s="55" t="n">
        <v>126.85847</v>
      </c>
      <c r="N25" s="55" t="n">
        <v>32.07345</v>
      </c>
      <c r="O25" s="55" t="n">
        <v>0</v>
      </c>
      <c r="P25" s="55" t="n">
        <v>85.2482</v>
      </c>
      <c r="Q25" s="55" t="n">
        <v>1408.3367</v>
      </c>
      <c r="R25" s="55" t="n">
        <v>20.64044</v>
      </c>
      <c r="S25" s="55" t="n">
        <v>0</v>
      </c>
      <c r="T25" s="55" t="n">
        <v>28.75509</v>
      </c>
      <c r="U25" s="55" t="n">
        <v>7.71871</v>
      </c>
      <c r="V25" s="55" t="n">
        <v>19.47724</v>
      </c>
      <c r="W25" s="55" t="n">
        <v>0</v>
      </c>
      <c r="X25" s="55" t="n">
        <v>24.2674</v>
      </c>
      <c r="Y25" s="55" t="n">
        <v>0</v>
      </c>
      <c r="Z25" s="55" t="n">
        <v>23.78419</v>
      </c>
      <c r="AA25" s="55" t="n">
        <v>63.99153</v>
      </c>
      <c r="AB25" s="55" t="n">
        <v>125.10134</v>
      </c>
      <c r="AC25" s="55" t="n">
        <v>0</v>
      </c>
      <c r="AD25" s="55" t="n">
        <v>0</v>
      </c>
      <c r="AE25" s="55" t="n">
        <v>313.73594</v>
      </c>
      <c r="AF25" s="55" t="n">
        <v>2693.49287</v>
      </c>
      <c r="AG25" s="55" t="n">
        <v>2348.39837</v>
      </c>
      <c r="AH25" s="55" t="n">
        <v>249.02952</v>
      </c>
      <c r="AI25" s="152" t="n">
        <v>0</v>
      </c>
      <c r="AJ25" s="55" t="n">
        <v>96.06498</v>
      </c>
      <c r="AK25" s="219"/>
    </row>
    <row r="26" s="55" customFormat="true" ht="15" hidden="true" customHeight="false" outlineLevel="0" collapsed="false">
      <c r="A26" s="41"/>
      <c r="B26" s="41" t="n">
        <v>141205</v>
      </c>
      <c r="C26" s="214" t="s">
        <v>762</v>
      </c>
      <c r="D26" s="55" t="n">
        <v>4122.60493</v>
      </c>
      <c r="E26" s="55" t="n">
        <v>318.62325</v>
      </c>
      <c r="F26" s="55" t="n">
        <v>7017.93192</v>
      </c>
      <c r="G26" s="55" t="n">
        <v>841.67068</v>
      </c>
      <c r="H26" s="55" t="n">
        <v>12300.83078</v>
      </c>
      <c r="I26" s="55" t="n">
        <v>3152.5467</v>
      </c>
      <c r="J26" s="55" t="n">
        <v>938.55169</v>
      </c>
      <c r="K26" s="55" t="n">
        <v>753.48701</v>
      </c>
      <c r="L26" s="55" t="n">
        <v>363.01536</v>
      </c>
      <c r="M26" s="55" t="n">
        <v>678.89139</v>
      </c>
      <c r="N26" s="55" t="n">
        <v>6.93832</v>
      </c>
      <c r="O26" s="55" t="n">
        <v>1282.51528</v>
      </c>
      <c r="P26" s="55" t="n">
        <v>706.84626</v>
      </c>
      <c r="Q26" s="55" t="n">
        <v>7882.79201</v>
      </c>
      <c r="R26" s="55" t="n">
        <v>100.43557</v>
      </c>
      <c r="S26" s="55" t="n">
        <v>0</v>
      </c>
      <c r="T26" s="55" t="n">
        <v>0.64768</v>
      </c>
      <c r="U26" s="55" t="n">
        <v>0.22777</v>
      </c>
      <c r="V26" s="55" t="n">
        <v>27.78962</v>
      </c>
      <c r="W26" s="55" t="n">
        <v>0</v>
      </c>
      <c r="X26" s="55" t="n">
        <v>148.45864</v>
      </c>
      <c r="Y26" s="55" t="n">
        <v>0</v>
      </c>
      <c r="Z26" s="55" t="n">
        <v>1143.02168</v>
      </c>
      <c r="AA26" s="55" t="n">
        <v>0</v>
      </c>
      <c r="AB26" s="55" t="n">
        <v>133.25154</v>
      </c>
      <c r="AC26" s="55" t="n">
        <v>0.23354</v>
      </c>
      <c r="AD26" s="55" t="n">
        <v>8.7461</v>
      </c>
      <c r="AE26" s="55" t="n">
        <v>1562.81214</v>
      </c>
      <c r="AF26" s="55" t="n">
        <v>21746.43493</v>
      </c>
      <c r="AG26" s="55" t="n">
        <v>15054.14989</v>
      </c>
      <c r="AH26" s="55" t="n">
        <v>6685.11318</v>
      </c>
      <c r="AI26" s="152" t="n">
        <v>0</v>
      </c>
      <c r="AJ26" s="55" t="n">
        <v>7.17186</v>
      </c>
      <c r="AK26" s="219"/>
    </row>
    <row r="27" s="55" customFormat="true" ht="15" hidden="true" customHeight="false" outlineLevel="0" collapsed="false">
      <c r="A27" s="41"/>
      <c r="B27" s="251" t="n">
        <v>141305</v>
      </c>
      <c r="C27" s="214" t="s">
        <v>763</v>
      </c>
      <c r="D27" s="221" t="n">
        <v>17.91614</v>
      </c>
      <c r="E27" s="221" t="n">
        <v>28.32572</v>
      </c>
      <c r="F27" s="221" t="n">
        <v>93.25292</v>
      </c>
      <c r="G27" s="221" t="n">
        <v>12.88201</v>
      </c>
      <c r="H27" s="221" t="n">
        <v>152.37679</v>
      </c>
      <c r="I27" s="221" t="n">
        <v>42.89439</v>
      </c>
      <c r="J27" s="221" t="n">
        <v>27.69964</v>
      </c>
      <c r="K27" s="221" t="n">
        <v>57.8076</v>
      </c>
      <c r="L27" s="221" t="n">
        <v>16.10978</v>
      </c>
      <c r="M27" s="221" t="n">
        <v>2.3924</v>
      </c>
      <c r="N27" s="221" t="n">
        <v>5.53675</v>
      </c>
      <c r="O27" s="221" t="n">
        <v>1.40696</v>
      </c>
      <c r="P27" s="221" t="n">
        <v>33.1107</v>
      </c>
      <c r="Q27" s="221" t="n">
        <v>186.95822</v>
      </c>
      <c r="R27" s="221" t="n">
        <v>9.8133</v>
      </c>
      <c r="S27" s="221" t="n">
        <v>0</v>
      </c>
      <c r="T27" s="221" t="n">
        <v>0</v>
      </c>
      <c r="U27" s="221" t="n">
        <v>0</v>
      </c>
      <c r="V27" s="221" t="n">
        <v>0.43425</v>
      </c>
      <c r="W27" s="221" t="n">
        <v>0</v>
      </c>
      <c r="X27" s="221" t="n">
        <v>13.22454</v>
      </c>
      <c r="Y27" s="221" t="n">
        <v>0</v>
      </c>
      <c r="Z27" s="221" t="n">
        <v>2.23332</v>
      </c>
      <c r="AA27" s="221" t="n">
        <v>3.86066</v>
      </c>
      <c r="AB27" s="221" t="n">
        <v>0</v>
      </c>
      <c r="AC27" s="221" t="n">
        <v>0</v>
      </c>
      <c r="AD27" s="221" t="n">
        <v>0</v>
      </c>
      <c r="AE27" s="221" t="n">
        <v>29.56607</v>
      </c>
      <c r="AF27" s="221" t="n">
        <v>368.90108</v>
      </c>
      <c r="AG27" s="221" t="n">
        <v>327.6997</v>
      </c>
      <c r="AH27" s="221" t="n">
        <v>31.80397</v>
      </c>
      <c r="AI27" s="254" t="n">
        <v>0</v>
      </c>
      <c r="AJ27" s="221" t="n">
        <v>9.39741</v>
      </c>
      <c r="AK27" s="219"/>
    </row>
    <row r="28" s="55" customFormat="true" ht="15" hidden="true" customHeight="false" outlineLevel="0" collapsed="false">
      <c r="A28" s="41"/>
      <c r="B28" s="251" t="n">
        <v>141405</v>
      </c>
      <c r="C28" s="214" t="s">
        <v>764</v>
      </c>
      <c r="D28" s="221" t="n">
        <v>0</v>
      </c>
      <c r="E28" s="221" t="n">
        <v>0.89243</v>
      </c>
      <c r="F28" s="221" t="n">
        <v>1447.23995</v>
      </c>
      <c r="G28" s="221" t="n">
        <v>0</v>
      </c>
      <c r="H28" s="221" t="n">
        <v>1448.13238</v>
      </c>
      <c r="I28" s="221" t="n">
        <v>0.26034</v>
      </c>
      <c r="J28" s="221" t="n">
        <v>0</v>
      </c>
      <c r="K28" s="221" t="n">
        <v>4.35885</v>
      </c>
      <c r="L28" s="221" t="n">
        <v>0.17925</v>
      </c>
      <c r="M28" s="221" t="n">
        <v>18.48262</v>
      </c>
      <c r="N28" s="221" t="n">
        <v>1191.18125</v>
      </c>
      <c r="O28" s="221" t="n">
        <v>663.72414</v>
      </c>
      <c r="P28" s="221" t="n">
        <v>0.352</v>
      </c>
      <c r="Q28" s="221" t="n">
        <v>1878.53845</v>
      </c>
      <c r="R28" s="221" t="n">
        <v>6.08092</v>
      </c>
      <c r="S28" s="221" t="n">
        <v>0</v>
      </c>
      <c r="T28" s="221" t="n">
        <v>0</v>
      </c>
      <c r="U28" s="221" t="n">
        <v>7.00988</v>
      </c>
      <c r="V28" s="221" t="n">
        <v>0</v>
      </c>
      <c r="W28" s="221" t="n">
        <v>0</v>
      </c>
      <c r="X28" s="221" t="n">
        <v>42.87109</v>
      </c>
      <c r="Y28" s="221" t="n">
        <v>0</v>
      </c>
      <c r="Z28" s="221" t="n">
        <v>0</v>
      </c>
      <c r="AA28" s="221" t="n">
        <v>381.34096</v>
      </c>
      <c r="AB28" s="221" t="n">
        <v>1.7629</v>
      </c>
      <c r="AC28" s="221" t="n">
        <v>618.39572</v>
      </c>
      <c r="AD28" s="221" t="n">
        <v>3.33484</v>
      </c>
      <c r="AE28" s="221" t="n">
        <v>1060.79631</v>
      </c>
      <c r="AF28" s="221" t="n">
        <v>4387.46714</v>
      </c>
      <c r="AG28" s="221" t="n">
        <v>1523.40931</v>
      </c>
      <c r="AH28" s="221" t="n">
        <v>673.1399</v>
      </c>
      <c r="AI28" s="254" t="n">
        <v>0</v>
      </c>
      <c r="AJ28" s="221" t="n">
        <v>2190.91793</v>
      </c>
      <c r="AK28" s="219"/>
    </row>
    <row r="29" s="55" customFormat="true" ht="15" hidden="true" customHeight="false" outlineLevel="0" collapsed="false">
      <c r="A29" s="41"/>
      <c r="B29" s="251" t="n">
        <v>141505</v>
      </c>
      <c r="C29" s="214" t="s">
        <v>765</v>
      </c>
      <c r="D29" s="221" t="n">
        <v>0</v>
      </c>
      <c r="E29" s="221" t="n">
        <v>583.01506</v>
      </c>
      <c r="F29" s="221" t="n">
        <v>79.86561</v>
      </c>
      <c r="G29" s="221" t="n">
        <v>2.36724</v>
      </c>
      <c r="H29" s="221" t="n">
        <v>665.24791</v>
      </c>
      <c r="I29" s="221" t="n">
        <v>35.34161</v>
      </c>
      <c r="J29" s="221" t="n">
        <v>0</v>
      </c>
      <c r="K29" s="221" t="n">
        <v>56.09231</v>
      </c>
      <c r="L29" s="221" t="n">
        <v>0</v>
      </c>
      <c r="M29" s="221" t="n">
        <v>1.75445</v>
      </c>
      <c r="N29" s="221" t="n">
        <v>0</v>
      </c>
      <c r="O29" s="221" t="n">
        <v>0</v>
      </c>
      <c r="P29" s="221" t="n">
        <v>0</v>
      </c>
      <c r="Q29" s="221" t="n">
        <v>93.18837</v>
      </c>
      <c r="R29" s="221" t="n">
        <v>0</v>
      </c>
      <c r="S29" s="221" t="n">
        <v>0</v>
      </c>
      <c r="T29" s="221" t="n">
        <v>0</v>
      </c>
      <c r="U29" s="221" t="n">
        <v>0</v>
      </c>
      <c r="V29" s="221" t="n">
        <v>0</v>
      </c>
      <c r="W29" s="221" t="n">
        <v>0</v>
      </c>
      <c r="X29" s="221" t="n">
        <v>0</v>
      </c>
      <c r="Y29" s="221" t="n">
        <v>0</v>
      </c>
      <c r="Z29" s="221" t="n">
        <v>0</v>
      </c>
      <c r="AA29" s="221" t="n">
        <v>1.98155</v>
      </c>
      <c r="AB29" s="221" t="n">
        <v>0</v>
      </c>
      <c r="AC29" s="221" t="n">
        <v>0</v>
      </c>
      <c r="AD29" s="221" t="n">
        <v>0</v>
      </c>
      <c r="AE29" s="221" t="n">
        <v>1.98155</v>
      </c>
      <c r="AF29" s="221" t="n">
        <v>760.41783</v>
      </c>
      <c r="AG29" s="221" t="n">
        <v>758.43628</v>
      </c>
      <c r="AH29" s="221" t="n">
        <v>0</v>
      </c>
      <c r="AI29" s="254" t="n">
        <v>0</v>
      </c>
      <c r="AJ29" s="221" t="n">
        <v>1.98155</v>
      </c>
      <c r="AK29" s="219"/>
    </row>
    <row r="30" s="55" customFormat="true" ht="15" hidden="true" customHeight="false" outlineLevel="0" collapsed="false">
      <c r="A30" s="41"/>
      <c r="B30" s="251" t="n">
        <v>141605</v>
      </c>
      <c r="C30" s="214" t="s">
        <v>766</v>
      </c>
      <c r="D30" s="221" t="n">
        <v>0</v>
      </c>
      <c r="E30" s="221" t="n">
        <v>0.13235</v>
      </c>
      <c r="F30" s="221" t="n">
        <v>0</v>
      </c>
      <c r="G30" s="221" t="n">
        <v>15.02908</v>
      </c>
      <c r="H30" s="221" t="n">
        <v>15.16143</v>
      </c>
      <c r="I30" s="221" t="n">
        <v>2.0533</v>
      </c>
      <c r="J30" s="221" t="n">
        <v>52.47948</v>
      </c>
      <c r="K30" s="221" t="n">
        <v>1.07683</v>
      </c>
      <c r="L30" s="221" t="n">
        <v>0</v>
      </c>
      <c r="M30" s="221" t="n">
        <v>0</v>
      </c>
      <c r="N30" s="221" t="n">
        <v>0</v>
      </c>
      <c r="O30" s="221" t="n">
        <v>196.04276</v>
      </c>
      <c r="P30" s="221" t="n">
        <v>0</v>
      </c>
      <c r="Q30" s="221" t="n">
        <v>251.65237</v>
      </c>
      <c r="R30" s="221" t="n">
        <v>2.33681</v>
      </c>
      <c r="S30" s="221" t="n">
        <v>0</v>
      </c>
      <c r="T30" s="221" t="n">
        <v>0</v>
      </c>
      <c r="U30" s="221" t="n">
        <v>0</v>
      </c>
      <c r="V30" s="221" t="n">
        <v>0</v>
      </c>
      <c r="W30" s="221" t="n">
        <v>0</v>
      </c>
      <c r="X30" s="221" t="n">
        <v>0</v>
      </c>
      <c r="Y30" s="221" t="n">
        <v>0</v>
      </c>
      <c r="Z30" s="221" t="n">
        <v>22.43622</v>
      </c>
      <c r="AA30" s="221" t="n">
        <v>0</v>
      </c>
      <c r="AB30" s="221" t="n">
        <v>0</v>
      </c>
      <c r="AC30" s="221" t="n">
        <v>0</v>
      </c>
      <c r="AD30" s="221" t="n">
        <v>0</v>
      </c>
      <c r="AE30" s="221" t="n">
        <v>24.77303</v>
      </c>
      <c r="AF30" s="221" t="n">
        <v>291.58683</v>
      </c>
      <c r="AG30" s="221" t="n">
        <v>70.77104</v>
      </c>
      <c r="AH30" s="221" t="n">
        <v>220.81579</v>
      </c>
      <c r="AI30" s="254" t="n">
        <v>0</v>
      </c>
      <c r="AJ30" s="221" t="n">
        <v>0</v>
      </c>
      <c r="AK30" s="219"/>
    </row>
    <row r="31" s="55" customFormat="true" ht="15" hidden="true" customHeight="false" outlineLevel="0" collapsed="false">
      <c r="A31" s="41"/>
      <c r="B31" s="251" t="n">
        <v>141705</v>
      </c>
      <c r="C31" s="214" t="s">
        <v>767</v>
      </c>
      <c r="D31" s="221" t="n">
        <v>0</v>
      </c>
      <c r="E31" s="221" t="n">
        <v>10.0488</v>
      </c>
      <c r="F31" s="221" t="n">
        <v>0.48625</v>
      </c>
      <c r="G31" s="221" t="n">
        <v>0.93551</v>
      </c>
      <c r="H31" s="221" t="n">
        <v>11.47056</v>
      </c>
      <c r="I31" s="221" t="n">
        <v>0</v>
      </c>
      <c r="J31" s="221" t="n">
        <v>0</v>
      </c>
      <c r="K31" s="221" t="n">
        <v>1.29362</v>
      </c>
      <c r="L31" s="221" t="n">
        <v>0</v>
      </c>
      <c r="M31" s="221" t="n">
        <v>0</v>
      </c>
      <c r="N31" s="221" t="n">
        <v>0</v>
      </c>
      <c r="O31" s="221" t="n">
        <v>0</v>
      </c>
      <c r="P31" s="221" t="n">
        <v>0</v>
      </c>
      <c r="Q31" s="221" t="n">
        <v>1.29362</v>
      </c>
      <c r="R31" s="221" t="n">
        <v>0</v>
      </c>
      <c r="S31" s="221" t="n">
        <v>0</v>
      </c>
      <c r="T31" s="221" t="n">
        <v>0</v>
      </c>
      <c r="U31" s="221" t="n">
        <v>0</v>
      </c>
      <c r="V31" s="221" t="n">
        <v>0</v>
      </c>
      <c r="W31" s="221" t="n">
        <v>0</v>
      </c>
      <c r="X31" s="221" t="n">
        <v>0</v>
      </c>
      <c r="Y31" s="221" t="n">
        <v>0</v>
      </c>
      <c r="Z31" s="221" t="n">
        <v>0</v>
      </c>
      <c r="AA31" s="221" t="n">
        <v>0</v>
      </c>
      <c r="AB31" s="221" t="n">
        <v>0</v>
      </c>
      <c r="AC31" s="221" t="n">
        <v>0</v>
      </c>
      <c r="AD31" s="221" t="n">
        <v>0</v>
      </c>
      <c r="AE31" s="221" t="n">
        <v>0</v>
      </c>
      <c r="AF31" s="221" t="n">
        <v>12.76418</v>
      </c>
      <c r="AG31" s="221" t="n">
        <v>12.76418</v>
      </c>
      <c r="AH31" s="221" t="n">
        <v>0</v>
      </c>
      <c r="AI31" s="254" t="n">
        <v>0</v>
      </c>
      <c r="AJ31" s="221" t="n">
        <v>0</v>
      </c>
      <c r="AK31" s="219"/>
    </row>
    <row r="32" s="55" customFormat="true" ht="15" hidden="true" customHeight="false" outlineLevel="0" collapsed="false">
      <c r="A32" s="41"/>
      <c r="B32" s="41" t="n">
        <v>141805</v>
      </c>
      <c r="C32" s="214" t="s">
        <v>768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26.93699</v>
      </c>
      <c r="O32" s="55" t="n">
        <v>71.13617</v>
      </c>
      <c r="P32" s="55" t="n">
        <v>0</v>
      </c>
      <c r="Q32" s="55" t="n">
        <v>98.07316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.80578</v>
      </c>
      <c r="AB32" s="55" t="n">
        <v>0</v>
      </c>
      <c r="AC32" s="55" t="n">
        <v>0</v>
      </c>
      <c r="AD32" s="55" t="n">
        <v>0</v>
      </c>
      <c r="AE32" s="55" t="n">
        <v>0.80578</v>
      </c>
      <c r="AF32" s="55" t="n">
        <v>98.87894</v>
      </c>
      <c r="AG32" s="55" t="n">
        <v>0</v>
      </c>
      <c r="AH32" s="55" t="n">
        <v>71.13617</v>
      </c>
      <c r="AI32" s="152" t="n">
        <v>0</v>
      </c>
      <c r="AJ32" s="55" t="n">
        <v>27.74277</v>
      </c>
      <c r="AK32" s="219"/>
    </row>
    <row r="33" s="55" customFormat="true" ht="15" hidden="true" customHeight="false" outlineLevel="0" collapsed="false">
      <c r="A33" s="41"/>
      <c r="B33" s="41" t="n">
        <v>142105</v>
      </c>
      <c r="C33" s="214" t="s">
        <v>769</v>
      </c>
      <c r="D33" s="55" t="n">
        <v>0.518</v>
      </c>
      <c r="E33" s="55" t="n">
        <v>0.27889</v>
      </c>
      <c r="F33" s="55" t="n">
        <v>594.99428</v>
      </c>
      <c r="G33" s="55" t="n">
        <v>159.71478</v>
      </c>
      <c r="H33" s="55" t="n">
        <v>755.50595</v>
      </c>
      <c r="I33" s="55" t="n">
        <v>5.59757</v>
      </c>
      <c r="J33" s="55" t="n">
        <v>110.25795</v>
      </c>
      <c r="K33" s="55" t="n">
        <v>4.06397</v>
      </c>
      <c r="L33" s="55" t="n">
        <v>328.84491</v>
      </c>
      <c r="M33" s="55" t="n">
        <v>0</v>
      </c>
      <c r="N33" s="55" t="n">
        <v>0</v>
      </c>
      <c r="O33" s="55" t="n">
        <v>0</v>
      </c>
      <c r="P33" s="55" t="n">
        <v>139.27513</v>
      </c>
      <c r="Q33" s="55" t="n">
        <v>588.03953</v>
      </c>
      <c r="R33" s="55" t="n">
        <v>7.61277</v>
      </c>
      <c r="S33" s="55" t="n">
        <v>0</v>
      </c>
      <c r="T33" s="55" t="n">
        <v>0</v>
      </c>
      <c r="U33" s="55" t="n">
        <v>8.29645</v>
      </c>
      <c r="V33" s="55" t="n">
        <v>2.48864</v>
      </c>
      <c r="W33" s="55" t="n">
        <v>0</v>
      </c>
      <c r="X33" s="55" t="n">
        <v>38.10832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5" t="n">
        <v>0.00048</v>
      </c>
      <c r="AE33" s="55" t="n">
        <v>56.50666</v>
      </c>
      <c r="AF33" s="55" t="n">
        <v>1400.05214</v>
      </c>
      <c r="AG33" s="55" t="n">
        <v>1389.43225</v>
      </c>
      <c r="AH33" s="55" t="n">
        <v>10.61989</v>
      </c>
      <c r="AI33" s="152" t="n">
        <v>0</v>
      </c>
      <c r="AJ33" s="55" t="n">
        <v>0</v>
      </c>
      <c r="AK33" s="219"/>
    </row>
    <row r="34" s="55" customFormat="true" ht="15" hidden="true" customHeight="false" outlineLevel="0" collapsed="false">
      <c r="A34" s="41"/>
      <c r="B34" s="251" t="n">
        <v>142205</v>
      </c>
      <c r="C34" s="214" t="s">
        <v>770</v>
      </c>
      <c r="D34" s="221" t="n">
        <v>1742.81027</v>
      </c>
      <c r="E34" s="221" t="n">
        <v>1694.26035</v>
      </c>
      <c r="F34" s="221" t="n">
        <v>2602.3865</v>
      </c>
      <c r="G34" s="221" t="n">
        <v>277.24019</v>
      </c>
      <c r="H34" s="221" t="n">
        <v>6316.69731</v>
      </c>
      <c r="I34" s="221" t="n">
        <v>416.02293</v>
      </c>
      <c r="J34" s="221" t="n">
        <v>37.14976</v>
      </c>
      <c r="K34" s="221" t="n">
        <v>147.36923</v>
      </c>
      <c r="L34" s="221" t="n">
        <v>15.43012</v>
      </c>
      <c r="M34" s="221" t="n">
        <v>107.49657</v>
      </c>
      <c r="N34" s="221" t="n">
        <v>1.05896</v>
      </c>
      <c r="O34" s="221" t="n">
        <v>0</v>
      </c>
      <c r="P34" s="221" t="n">
        <v>197.05029</v>
      </c>
      <c r="Q34" s="221" t="n">
        <v>921.57786</v>
      </c>
      <c r="R34" s="221" t="n">
        <v>22.16746</v>
      </c>
      <c r="S34" s="221" t="n">
        <v>0</v>
      </c>
      <c r="T34" s="221" t="n">
        <v>0</v>
      </c>
      <c r="U34" s="221" t="n">
        <v>0.27995</v>
      </c>
      <c r="V34" s="221" t="n">
        <v>18.61291</v>
      </c>
      <c r="W34" s="221" t="n">
        <v>0</v>
      </c>
      <c r="X34" s="221" t="n">
        <v>21.09147</v>
      </c>
      <c r="Y34" s="221" t="n">
        <v>0.341</v>
      </c>
      <c r="Z34" s="221" t="n">
        <v>334.9537</v>
      </c>
      <c r="AA34" s="221" t="n">
        <v>0</v>
      </c>
      <c r="AB34" s="221" t="n">
        <v>58.26524</v>
      </c>
      <c r="AC34" s="221" t="n">
        <v>0</v>
      </c>
      <c r="AD34" s="221" t="n">
        <v>9.06685</v>
      </c>
      <c r="AE34" s="221" t="n">
        <v>464.77858</v>
      </c>
      <c r="AF34" s="221" t="n">
        <v>7703.05375</v>
      </c>
      <c r="AG34" s="221" t="n">
        <v>5574.0426</v>
      </c>
      <c r="AH34" s="221" t="n">
        <v>2127.95219</v>
      </c>
      <c r="AI34" s="254" t="n">
        <v>0</v>
      </c>
      <c r="AJ34" s="221" t="n">
        <v>1.05896</v>
      </c>
      <c r="AK34" s="219"/>
    </row>
    <row r="35" s="55" customFormat="true" ht="15" hidden="true" customHeight="false" outlineLevel="0" collapsed="false">
      <c r="A35" s="41"/>
      <c r="B35" s="251" t="n">
        <v>142305</v>
      </c>
      <c r="C35" s="214" t="s">
        <v>771</v>
      </c>
      <c r="D35" s="221" t="n">
        <v>0</v>
      </c>
      <c r="E35" s="221" t="n">
        <v>0</v>
      </c>
      <c r="F35" s="221" t="n">
        <v>332.869</v>
      </c>
      <c r="G35" s="221" t="n">
        <v>277.63256</v>
      </c>
      <c r="H35" s="221" t="n">
        <v>610.50156</v>
      </c>
      <c r="I35" s="221" t="n">
        <v>0</v>
      </c>
      <c r="J35" s="221" t="n">
        <v>0</v>
      </c>
      <c r="K35" s="221" t="n">
        <v>0</v>
      </c>
      <c r="L35" s="221" t="n">
        <v>18.3245</v>
      </c>
      <c r="M35" s="221" t="n">
        <v>0</v>
      </c>
      <c r="N35" s="221" t="n">
        <v>0</v>
      </c>
      <c r="O35" s="221" t="n">
        <v>0</v>
      </c>
      <c r="P35" s="221" t="n">
        <v>10.72956</v>
      </c>
      <c r="Q35" s="221" t="n">
        <v>29.05406</v>
      </c>
      <c r="R35" s="221" t="n">
        <v>0</v>
      </c>
      <c r="S35" s="221" t="n">
        <v>0</v>
      </c>
      <c r="T35" s="221" t="n">
        <v>0</v>
      </c>
      <c r="U35" s="221" t="n">
        <v>0</v>
      </c>
      <c r="V35" s="221" t="n">
        <v>0.1413</v>
      </c>
      <c r="W35" s="221" t="n">
        <v>0</v>
      </c>
      <c r="X35" s="221" t="n">
        <v>0</v>
      </c>
      <c r="Y35" s="221" t="n">
        <v>0</v>
      </c>
      <c r="Z35" s="221" t="n">
        <v>0</v>
      </c>
      <c r="AA35" s="221" t="n">
        <v>0</v>
      </c>
      <c r="AB35" s="221" t="n">
        <v>0</v>
      </c>
      <c r="AC35" s="221" t="n">
        <v>0</v>
      </c>
      <c r="AD35" s="221" t="n">
        <v>0</v>
      </c>
      <c r="AE35" s="221" t="n">
        <v>0.1413</v>
      </c>
      <c r="AF35" s="221" t="n">
        <v>639.69692</v>
      </c>
      <c r="AG35" s="221" t="n">
        <v>639.55562</v>
      </c>
      <c r="AH35" s="221" t="n">
        <v>0.1413</v>
      </c>
      <c r="AI35" s="254" t="n">
        <v>0</v>
      </c>
      <c r="AJ35" s="221" t="n">
        <v>0</v>
      </c>
      <c r="AK35" s="219"/>
    </row>
    <row r="36" s="55" customFormat="true" ht="15" hidden="true" customHeight="false" outlineLevel="0" collapsed="false">
      <c r="A36" s="41"/>
      <c r="B36" s="251" t="n">
        <v>142405</v>
      </c>
      <c r="C36" s="214" t="s">
        <v>772</v>
      </c>
      <c r="D36" s="221" t="n">
        <v>0</v>
      </c>
      <c r="E36" s="221" t="n">
        <v>0.95441</v>
      </c>
      <c r="F36" s="221" t="n">
        <v>836.67151</v>
      </c>
      <c r="G36" s="221" t="n">
        <v>16.45</v>
      </c>
      <c r="H36" s="221" t="n">
        <v>854.07592</v>
      </c>
      <c r="I36" s="221" t="n">
        <v>0.25744</v>
      </c>
      <c r="J36" s="221" t="n">
        <v>0</v>
      </c>
      <c r="K36" s="221" t="n">
        <v>1.84135</v>
      </c>
      <c r="L36" s="221" t="n">
        <v>0.0214</v>
      </c>
      <c r="M36" s="221" t="n">
        <v>59.83965</v>
      </c>
      <c r="N36" s="221" t="n">
        <v>1570.11969</v>
      </c>
      <c r="O36" s="221" t="n">
        <v>534.06726</v>
      </c>
      <c r="P36" s="221" t="n">
        <v>0.24953</v>
      </c>
      <c r="Q36" s="221" t="n">
        <v>2166.39632</v>
      </c>
      <c r="R36" s="221" t="n">
        <v>26.30114</v>
      </c>
      <c r="S36" s="221" t="n">
        <v>0</v>
      </c>
      <c r="T36" s="221" t="n">
        <v>0</v>
      </c>
      <c r="U36" s="221" t="n">
        <v>7.60726</v>
      </c>
      <c r="V36" s="221" t="n">
        <v>0</v>
      </c>
      <c r="W36" s="221" t="n">
        <v>0</v>
      </c>
      <c r="X36" s="221" t="n">
        <v>385.67762</v>
      </c>
      <c r="Y36" s="221" t="n">
        <v>11.16</v>
      </c>
      <c r="Z36" s="221" t="n">
        <v>0</v>
      </c>
      <c r="AA36" s="221" t="n">
        <v>357.80032</v>
      </c>
      <c r="AB36" s="221" t="n">
        <v>1.74087</v>
      </c>
      <c r="AC36" s="221" t="n">
        <v>323.36516</v>
      </c>
      <c r="AD36" s="221" t="n">
        <v>3.91644</v>
      </c>
      <c r="AE36" s="221" t="n">
        <v>1117.56881</v>
      </c>
      <c r="AF36" s="221" t="n">
        <v>4138.04105</v>
      </c>
      <c r="AG36" s="221" t="n">
        <v>1311.31104</v>
      </c>
      <c r="AH36" s="221" t="n">
        <v>575.44484</v>
      </c>
      <c r="AI36" s="254" t="n">
        <v>0</v>
      </c>
      <c r="AJ36" s="221" t="n">
        <v>2251.28517</v>
      </c>
      <c r="AK36" s="219"/>
    </row>
    <row r="37" s="55" customFormat="true" ht="15" hidden="true" customHeight="false" outlineLevel="0" collapsed="false">
      <c r="A37" s="41"/>
      <c r="B37" s="251" t="n">
        <v>142505</v>
      </c>
      <c r="C37" s="214" t="s">
        <v>773</v>
      </c>
      <c r="D37" s="221" t="n">
        <v>0</v>
      </c>
      <c r="E37" s="221" t="n">
        <v>0</v>
      </c>
      <c r="F37" s="221" t="n">
        <v>2.23133</v>
      </c>
      <c r="G37" s="221" t="n">
        <v>75.74174</v>
      </c>
      <c r="H37" s="221" t="n">
        <v>77.97307</v>
      </c>
      <c r="I37" s="221" t="n">
        <v>0</v>
      </c>
      <c r="J37" s="221" t="n">
        <v>0</v>
      </c>
      <c r="K37" s="221" t="n">
        <v>0</v>
      </c>
      <c r="L37" s="221" t="n">
        <v>0</v>
      </c>
      <c r="M37" s="221" t="n">
        <v>0</v>
      </c>
      <c r="N37" s="221" t="n">
        <v>0</v>
      </c>
      <c r="O37" s="221" t="n">
        <v>0</v>
      </c>
      <c r="P37" s="221" t="n">
        <v>0</v>
      </c>
      <c r="Q37" s="221" t="n">
        <v>0</v>
      </c>
      <c r="R37" s="221" t="n">
        <v>0</v>
      </c>
      <c r="S37" s="221" t="n">
        <v>0</v>
      </c>
      <c r="T37" s="221" t="n">
        <v>0</v>
      </c>
      <c r="U37" s="221" t="n">
        <v>0</v>
      </c>
      <c r="V37" s="221" t="n">
        <v>0</v>
      </c>
      <c r="W37" s="221" t="n">
        <v>0</v>
      </c>
      <c r="X37" s="221" t="n">
        <v>0</v>
      </c>
      <c r="Y37" s="221" t="n">
        <v>0</v>
      </c>
      <c r="Z37" s="221" t="n">
        <v>0</v>
      </c>
      <c r="AA37" s="221" t="n">
        <v>0</v>
      </c>
      <c r="AB37" s="221" t="n">
        <v>0</v>
      </c>
      <c r="AC37" s="221" t="n">
        <v>0</v>
      </c>
      <c r="AD37" s="221" t="n">
        <v>0</v>
      </c>
      <c r="AE37" s="221" t="n">
        <v>0</v>
      </c>
      <c r="AF37" s="221" t="n">
        <v>77.97307</v>
      </c>
      <c r="AG37" s="221" t="n">
        <v>77.97307</v>
      </c>
      <c r="AH37" s="221" t="n">
        <v>0</v>
      </c>
      <c r="AI37" s="254" t="n">
        <v>0</v>
      </c>
      <c r="AJ37" s="221" t="n">
        <v>0</v>
      </c>
      <c r="AK37" s="219"/>
    </row>
    <row r="38" s="55" customFormat="true" ht="15" hidden="true" customHeight="false" outlineLevel="0" collapsed="false">
      <c r="A38" s="41"/>
      <c r="B38" s="251" t="n">
        <v>142605</v>
      </c>
      <c r="C38" s="214" t="s">
        <v>774</v>
      </c>
      <c r="D38" s="221" t="n">
        <v>0</v>
      </c>
      <c r="E38" s="221" t="n">
        <v>0.95923</v>
      </c>
      <c r="F38" s="221" t="n">
        <v>0</v>
      </c>
      <c r="G38" s="221" t="n">
        <v>7.75521</v>
      </c>
      <c r="H38" s="221" t="n">
        <v>8.71444</v>
      </c>
      <c r="I38" s="221" t="n">
        <v>1.1808</v>
      </c>
      <c r="J38" s="221" t="n">
        <v>1.41789</v>
      </c>
      <c r="K38" s="221" t="n">
        <v>0.00069</v>
      </c>
      <c r="L38" s="221" t="n">
        <v>0</v>
      </c>
      <c r="M38" s="221" t="n">
        <v>0</v>
      </c>
      <c r="N38" s="221" t="n">
        <v>0</v>
      </c>
      <c r="O38" s="221" t="n">
        <v>72.93668</v>
      </c>
      <c r="P38" s="221" t="n">
        <v>0</v>
      </c>
      <c r="Q38" s="221" t="n">
        <v>75.53606</v>
      </c>
      <c r="R38" s="221" t="n">
        <v>0.34712</v>
      </c>
      <c r="S38" s="221" t="n">
        <v>0</v>
      </c>
      <c r="T38" s="221" t="n">
        <v>0</v>
      </c>
      <c r="U38" s="221" t="n">
        <v>0</v>
      </c>
      <c r="V38" s="221" t="n">
        <v>0</v>
      </c>
      <c r="W38" s="221" t="n">
        <v>0</v>
      </c>
      <c r="X38" s="221" t="n">
        <v>0</v>
      </c>
      <c r="Y38" s="221" t="n">
        <v>0</v>
      </c>
      <c r="Z38" s="221" t="n">
        <v>37.11045</v>
      </c>
      <c r="AA38" s="221" t="n">
        <v>0</v>
      </c>
      <c r="AB38" s="221" t="n">
        <v>0</v>
      </c>
      <c r="AC38" s="221" t="n">
        <v>0</v>
      </c>
      <c r="AD38" s="221" t="n">
        <v>0</v>
      </c>
      <c r="AE38" s="221" t="n">
        <v>37.45757</v>
      </c>
      <c r="AF38" s="221" t="n">
        <v>121.70807</v>
      </c>
      <c r="AG38" s="221" t="n">
        <v>11.31382</v>
      </c>
      <c r="AH38" s="221" t="n">
        <v>110.39425</v>
      </c>
      <c r="AI38" s="254" t="n">
        <v>0</v>
      </c>
      <c r="AJ38" s="221" t="n">
        <v>0</v>
      </c>
      <c r="AK38" s="219"/>
    </row>
    <row r="39" s="55" customFormat="true" ht="15" hidden="true" customHeight="false" outlineLevel="0" collapsed="false">
      <c r="A39" s="41"/>
      <c r="B39" s="41" t="n">
        <v>142705</v>
      </c>
      <c r="C39" s="214" t="s">
        <v>775</v>
      </c>
      <c r="D39" s="55" t="n">
        <v>0</v>
      </c>
      <c r="E39" s="55" t="n">
        <v>0</v>
      </c>
      <c r="F39" s="55" t="n">
        <v>47.07232</v>
      </c>
      <c r="G39" s="55" t="n">
        <v>16.86903</v>
      </c>
      <c r="H39" s="55" t="n">
        <v>63.94135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F39" s="55" t="n">
        <v>63.94135</v>
      </c>
      <c r="AG39" s="55" t="n">
        <v>63.94135</v>
      </c>
      <c r="AH39" s="55" t="n">
        <v>0</v>
      </c>
      <c r="AI39" s="152" t="n">
        <v>0</v>
      </c>
      <c r="AJ39" s="55" t="n">
        <v>0</v>
      </c>
      <c r="AK39" s="219"/>
    </row>
    <row r="40" s="55" customFormat="true" ht="15" hidden="true" customHeight="false" outlineLevel="0" collapsed="false">
      <c r="A40" s="41"/>
      <c r="B40" s="41" t="n">
        <v>142805</v>
      </c>
      <c r="C40" s="214" t="s">
        <v>776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24.39424</v>
      </c>
      <c r="O40" s="55" t="n">
        <v>57.89333</v>
      </c>
      <c r="P40" s="55" t="n">
        <v>0</v>
      </c>
      <c r="Q40" s="55" t="n">
        <v>82.28757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.59654</v>
      </c>
      <c r="AB40" s="55" t="n">
        <v>0</v>
      </c>
      <c r="AC40" s="55" t="n">
        <v>0</v>
      </c>
      <c r="AD40" s="55" t="n">
        <v>0</v>
      </c>
      <c r="AE40" s="55" t="n">
        <v>0.59654</v>
      </c>
      <c r="AF40" s="55" t="n">
        <v>82.88411</v>
      </c>
      <c r="AG40" s="55" t="n">
        <v>0</v>
      </c>
      <c r="AH40" s="55" t="n">
        <v>57.89333</v>
      </c>
      <c r="AI40" s="152" t="n">
        <v>0</v>
      </c>
      <c r="AJ40" s="55" t="n">
        <v>24.99078</v>
      </c>
      <c r="AK40" s="219"/>
    </row>
    <row r="41" s="229" customFormat="true" ht="15" hidden="true" customHeight="false" outlineLevel="0" collapsed="false">
      <c r="A41" s="41"/>
      <c r="B41" s="251"/>
      <c r="C41" s="256" t="s">
        <v>777</v>
      </c>
      <c r="D41" s="229" t="n">
        <v>6068.97699</v>
      </c>
      <c r="E41" s="229" t="n">
        <v>2731.2924</v>
      </c>
      <c r="F41" s="229" t="n">
        <v>13650.55122</v>
      </c>
      <c r="G41" s="229" t="n">
        <v>1801.22907</v>
      </c>
      <c r="H41" s="229" t="n">
        <v>24252.04968</v>
      </c>
      <c r="I41" s="229" t="n">
        <v>4169.30257</v>
      </c>
      <c r="J41" s="229" t="n">
        <v>1373.56165</v>
      </c>
      <c r="K41" s="229" t="n">
        <v>1160.42555</v>
      </c>
      <c r="L41" s="229" t="n">
        <v>1053.89508</v>
      </c>
      <c r="M41" s="229" t="n">
        <v>995.71555</v>
      </c>
      <c r="N41" s="229" t="n">
        <v>2858.23965</v>
      </c>
      <c r="O41" s="229" t="n">
        <v>2879.72258</v>
      </c>
      <c r="P41" s="229" t="n">
        <v>1172.86167</v>
      </c>
      <c r="Q41" s="229" t="n">
        <v>15663.7243</v>
      </c>
      <c r="R41" s="229" t="n">
        <v>195.73553</v>
      </c>
      <c r="S41" s="229" t="n">
        <v>0</v>
      </c>
      <c r="T41" s="229" t="n">
        <v>29.40277</v>
      </c>
      <c r="U41" s="229" t="n">
        <v>31.14002</v>
      </c>
      <c r="V41" s="229" t="n">
        <v>68.94396</v>
      </c>
      <c r="W41" s="229" t="n">
        <v>0</v>
      </c>
      <c r="X41" s="229" t="n">
        <v>673.69908</v>
      </c>
      <c r="Y41" s="229" t="n">
        <v>11.501</v>
      </c>
      <c r="Z41" s="229" t="n">
        <v>1563.53956</v>
      </c>
      <c r="AA41" s="229" t="n">
        <v>810.37734</v>
      </c>
      <c r="AB41" s="229" t="n">
        <v>320.12189</v>
      </c>
      <c r="AC41" s="229" t="n">
        <v>941.99442</v>
      </c>
      <c r="AD41" s="229" t="n">
        <v>25.06471</v>
      </c>
      <c r="AE41" s="229" t="n">
        <v>4671.52028</v>
      </c>
      <c r="AF41" s="229" t="n">
        <v>44587.29426</v>
      </c>
      <c r="AG41" s="229" t="n">
        <v>29163.19852</v>
      </c>
      <c r="AH41" s="229" t="n">
        <v>10813.48433</v>
      </c>
      <c r="AI41" s="152" t="n">
        <v>0</v>
      </c>
      <c r="AJ41" s="229" t="n">
        <v>4610.61141</v>
      </c>
      <c r="AK41" s="257"/>
    </row>
    <row r="42" s="104" customFormat="true" ht="15" hidden="false" customHeight="false" outlineLevel="0" collapsed="false">
      <c r="A42" s="69"/>
      <c r="B42" s="255"/>
      <c r="C42" s="253" t="s">
        <v>778</v>
      </c>
      <c r="D42" s="104" t="n">
        <v>326208.13181</v>
      </c>
      <c r="E42" s="104" t="n">
        <v>52935.98636</v>
      </c>
      <c r="F42" s="104" t="n">
        <v>443234.35317</v>
      </c>
      <c r="G42" s="104" t="n">
        <v>143270.33248</v>
      </c>
      <c r="H42" s="104" t="n">
        <v>965648.80382</v>
      </c>
      <c r="I42" s="104" t="n">
        <v>73886.66185</v>
      </c>
      <c r="J42" s="104" t="n">
        <v>146839.1907</v>
      </c>
      <c r="K42" s="104" t="n">
        <v>19647.14315</v>
      </c>
      <c r="L42" s="104" t="n">
        <v>85924.39292</v>
      </c>
      <c r="M42" s="104" t="n">
        <v>44523.51693</v>
      </c>
      <c r="N42" s="104" t="n">
        <v>19018.14441</v>
      </c>
      <c r="O42" s="104" t="n">
        <v>36879.54423</v>
      </c>
      <c r="P42" s="104" t="n">
        <v>28263.8134</v>
      </c>
      <c r="Q42" s="104" t="n">
        <v>454982.40759</v>
      </c>
      <c r="R42" s="104" t="n">
        <v>4375.32795</v>
      </c>
      <c r="S42" s="104" t="n">
        <v>28465.912</v>
      </c>
      <c r="T42" s="104" t="n">
        <v>435.84842</v>
      </c>
      <c r="U42" s="104" t="n">
        <v>1646.1277</v>
      </c>
      <c r="V42" s="104" t="n">
        <v>513.32275</v>
      </c>
      <c r="W42" s="104" t="n">
        <v>37727.02914</v>
      </c>
      <c r="X42" s="104" t="n">
        <v>11530.85053</v>
      </c>
      <c r="Y42" s="104" t="n">
        <v>777.762</v>
      </c>
      <c r="Z42" s="104" t="n">
        <v>21823.55362</v>
      </c>
      <c r="AA42" s="104" t="n">
        <v>11484.0599</v>
      </c>
      <c r="AB42" s="104" t="n">
        <v>3032.81618</v>
      </c>
      <c r="AC42" s="104" t="n">
        <v>7535.21806</v>
      </c>
      <c r="AD42" s="104" t="n">
        <v>354.53696</v>
      </c>
      <c r="AE42" s="104" t="n">
        <v>129702.36521</v>
      </c>
      <c r="AF42" s="104" t="n">
        <v>1550333.57662</v>
      </c>
      <c r="AG42" s="104" t="n">
        <v>1121363.97493</v>
      </c>
      <c r="AH42" s="104" t="n">
        <v>390932.17932</v>
      </c>
      <c r="AI42" s="250" t="n">
        <v>0</v>
      </c>
      <c r="AJ42" s="104" t="n">
        <v>38037.42237</v>
      </c>
      <c r="AK42" s="240"/>
    </row>
    <row r="43" s="104" customFormat="true" ht="15" hidden="false" customHeight="false" outlineLevel="0" collapsed="false">
      <c r="A43" s="69"/>
      <c r="B43" s="255"/>
      <c r="C43" s="253" t="s">
        <v>779</v>
      </c>
      <c r="D43" s="258" t="n">
        <v>1.86046158822763</v>
      </c>
      <c r="E43" s="258" t="n">
        <v>5.15961369157343</v>
      </c>
      <c r="F43" s="258" t="n">
        <v>3.0797593016813</v>
      </c>
      <c r="G43" s="258" t="n">
        <v>1.25722404549556</v>
      </c>
      <c r="H43" s="258" t="n">
        <v>2.51147721449678</v>
      </c>
      <c r="I43" s="258" t="n">
        <v>5.64283520950541</v>
      </c>
      <c r="J43" s="258" t="n">
        <v>0.935418973267332</v>
      </c>
      <c r="K43" s="258" t="n">
        <v>5.90633223945335</v>
      </c>
      <c r="L43" s="258" t="n">
        <v>1.22653770854247</v>
      </c>
      <c r="M43" s="258" t="n">
        <v>2.23638117259575</v>
      </c>
      <c r="N43" s="258" t="n">
        <v>15.029014336946</v>
      </c>
      <c r="O43" s="258" t="n">
        <v>7.80845490399923</v>
      </c>
      <c r="P43" s="258" t="n">
        <v>4.14969365032675</v>
      </c>
      <c r="Q43" s="258" t="n">
        <v>3.44270988035984</v>
      </c>
      <c r="R43" s="258" t="n">
        <v>4.47361962890119</v>
      </c>
      <c r="S43" s="258" t="n">
        <v>0</v>
      </c>
      <c r="T43" s="258" t="n">
        <v>6.74609993997455</v>
      </c>
      <c r="U43" s="258" t="n">
        <v>1.89171350436543</v>
      </c>
      <c r="V43" s="258" t="n">
        <v>13.4309184621176</v>
      </c>
      <c r="W43" s="258" t="n">
        <v>0</v>
      </c>
      <c r="X43" s="258" t="n">
        <v>5.84257924640707</v>
      </c>
      <c r="Y43" s="258" t="n">
        <v>1.47872999709423</v>
      </c>
      <c r="Z43" s="258" t="n">
        <v>7.16445903918741</v>
      </c>
      <c r="AA43" s="258" t="n">
        <v>7.0565405183928</v>
      </c>
      <c r="AB43" s="258" t="n">
        <v>10.5552684699803</v>
      </c>
      <c r="AC43" s="258" t="n">
        <v>12.501223090019</v>
      </c>
      <c r="AD43" s="258" t="n">
        <v>7.06970297257584</v>
      </c>
      <c r="AE43" s="258" t="n">
        <v>3.60172327808855</v>
      </c>
      <c r="AF43" s="258" t="n">
        <v>2.87598068779547</v>
      </c>
      <c r="AG43" s="258" t="n">
        <v>2.60068980027832</v>
      </c>
      <c r="AH43" s="258" t="n">
        <v>2.76607680360551</v>
      </c>
      <c r="AI43" s="259" t="e">
        <f aca="false"/>
        <v>#DIV/0!</v>
      </c>
      <c r="AJ43" s="258" t="n">
        <v>12.1212509227134</v>
      </c>
      <c r="AK43" s="240"/>
    </row>
    <row r="44" s="104" customFormat="true" ht="15" hidden="false" customHeight="false" outlineLevel="0" collapsed="false">
      <c r="A44" s="69"/>
      <c r="B44" s="255"/>
      <c r="C44" s="253" t="s">
        <v>780</v>
      </c>
      <c r="AI44" s="250"/>
      <c r="AK44" s="240"/>
    </row>
    <row r="45" s="55" customFormat="true" ht="15" hidden="false" customHeight="false" outlineLevel="0" collapsed="false">
      <c r="A45" s="41"/>
      <c r="B45" s="251" t="n">
        <v>210305</v>
      </c>
      <c r="C45" s="214" t="s">
        <v>781</v>
      </c>
      <c r="D45" s="221" t="n">
        <v>188295.93156</v>
      </c>
      <c r="E45" s="221" t="n">
        <v>117371.15378</v>
      </c>
      <c r="F45" s="221" t="n">
        <v>181923.24776</v>
      </c>
      <c r="G45" s="221" t="n">
        <v>100595.19438</v>
      </c>
      <c r="H45" s="221" t="n">
        <v>588185.52748</v>
      </c>
      <c r="I45" s="221" t="n">
        <v>64621.9958</v>
      </c>
      <c r="J45" s="221" t="n">
        <v>105508.42573</v>
      </c>
      <c r="K45" s="221" t="n">
        <v>25888.4259</v>
      </c>
      <c r="L45" s="221" t="n">
        <v>96904.60267</v>
      </c>
      <c r="M45" s="221" t="n">
        <v>15312.42519</v>
      </c>
      <c r="N45" s="221" t="n">
        <v>20744.30879</v>
      </c>
      <c r="O45" s="221" t="n">
        <v>25785.148</v>
      </c>
      <c r="P45" s="221" t="n">
        <v>47707.1391</v>
      </c>
      <c r="Q45" s="221" t="n">
        <v>402472.47118</v>
      </c>
      <c r="R45" s="221" t="n">
        <v>13889.21454</v>
      </c>
      <c r="S45" s="221" t="n">
        <v>10573.013</v>
      </c>
      <c r="T45" s="221" t="n">
        <v>111.01752</v>
      </c>
      <c r="U45" s="221" t="n">
        <v>379.87803</v>
      </c>
      <c r="V45" s="221" t="n">
        <v>2140.69534</v>
      </c>
      <c r="W45" s="221" t="n">
        <v>24025.49884</v>
      </c>
      <c r="X45" s="221" t="n">
        <v>8542.42928</v>
      </c>
      <c r="Y45" s="221" t="n">
        <v>107.448</v>
      </c>
      <c r="Z45" s="221" t="n">
        <v>11135.0625</v>
      </c>
      <c r="AA45" s="221" t="n">
        <v>23809.32673</v>
      </c>
      <c r="AB45" s="221" t="n">
        <v>8767.67382</v>
      </c>
      <c r="AC45" s="221" t="n">
        <v>928.99499</v>
      </c>
      <c r="AD45" s="221" t="n">
        <v>307.74631</v>
      </c>
      <c r="AE45" s="221" t="n">
        <v>104717.9989</v>
      </c>
      <c r="AF45" s="221" t="n">
        <v>1095375.99756</v>
      </c>
      <c r="AG45" s="221" t="n">
        <v>808232.1208</v>
      </c>
      <c r="AH45" s="221" t="n">
        <v>241661.24625</v>
      </c>
      <c r="AI45" s="254" t="n">
        <v>0</v>
      </c>
      <c r="AJ45" s="221" t="n">
        <v>45482.63051</v>
      </c>
      <c r="AK45" s="219"/>
    </row>
    <row r="46" s="55" customFormat="true" ht="15" hidden="false" customHeight="false" outlineLevel="0" collapsed="false">
      <c r="A46" s="41"/>
      <c r="B46" s="251" t="n">
        <v>260205</v>
      </c>
      <c r="C46" s="214" t="s">
        <v>782</v>
      </c>
      <c r="D46" s="221" t="n">
        <v>0</v>
      </c>
      <c r="E46" s="221" t="n">
        <v>0</v>
      </c>
      <c r="F46" s="221" t="n">
        <v>0</v>
      </c>
      <c r="G46" s="221" t="n">
        <v>0</v>
      </c>
      <c r="H46" s="221" t="n">
        <v>0</v>
      </c>
      <c r="I46" s="221" t="n">
        <v>0</v>
      </c>
      <c r="J46" s="221" t="n">
        <v>0</v>
      </c>
      <c r="K46" s="221" t="n">
        <v>0</v>
      </c>
      <c r="L46" s="221" t="n">
        <v>0</v>
      </c>
      <c r="M46" s="221" t="n">
        <v>0</v>
      </c>
      <c r="N46" s="221" t="n">
        <v>0</v>
      </c>
      <c r="O46" s="221" t="n">
        <v>0</v>
      </c>
      <c r="P46" s="221" t="n">
        <v>0</v>
      </c>
      <c r="Q46" s="221" t="n">
        <v>0</v>
      </c>
      <c r="R46" s="221" t="n">
        <v>0</v>
      </c>
      <c r="S46" s="221" t="n">
        <v>0</v>
      </c>
      <c r="T46" s="221" t="n">
        <v>0</v>
      </c>
      <c r="U46" s="221" t="n">
        <v>0</v>
      </c>
      <c r="V46" s="221" t="n">
        <v>0</v>
      </c>
      <c r="W46" s="221" t="n">
        <v>2000</v>
      </c>
      <c r="X46" s="221" t="n">
        <v>0</v>
      </c>
      <c r="Y46" s="221" t="n">
        <v>0</v>
      </c>
      <c r="Z46" s="221" t="n">
        <v>0</v>
      </c>
      <c r="AA46" s="221" t="n">
        <v>0</v>
      </c>
      <c r="AB46" s="221" t="n">
        <v>257.07954</v>
      </c>
      <c r="AC46" s="221" t="n">
        <v>0</v>
      </c>
      <c r="AD46" s="221" t="n">
        <v>0</v>
      </c>
      <c r="AE46" s="221" t="n">
        <v>2257.07954</v>
      </c>
      <c r="AF46" s="221" t="n">
        <v>2257.07954</v>
      </c>
      <c r="AG46" s="221" t="n">
        <v>2257.07954</v>
      </c>
      <c r="AH46" s="221" t="n">
        <v>0</v>
      </c>
      <c r="AI46" s="254" t="n">
        <v>0</v>
      </c>
      <c r="AJ46" s="221" t="n">
        <v>0</v>
      </c>
      <c r="AK46" s="219"/>
    </row>
    <row r="47" s="55" customFormat="true" ht="15" hidden="false" customHeight="false" outlineLevel="0" collapsed="false">
      <c r="A47" s="41"/>
      <c r="B47" s="41" t="n">
        <v>260305</v>
      </c>
      <c r="C47" s="214" t="s">
        <v>338</v>
      </c>
      <c r="D47" s="55" t="n">
        <v>0</v>
      </c>
      <c r="E47" s="55" t="n">
        <v>0</v>
      </c>
      <c r="F47" s="55" t="n">
        <v>2568.67466</v>
      </c>
      <c r="G47" s="55" t="n">
        <v>0</v>
      </c>
      <c r="H47" s="55" t="n">
        <v>2568.67466</v>
      </c>
      <c r="I47" s="55" t="n">
        <v>0</v>
      </c>
      <c r="J47" s="55" t="n">
        <v>566.26079</v>
      </c>
      <c r="K47" s="55" t="n">
        <v>0</v>
      </c>
      <c r="L47" s="55" t="n">
        <v>0</v>
      </c>
      <c r="M47" s="55" t="n">
        <v>0</v>
      </c>
      <c r="N47" s="55" t="n">
        <v>1500</v>
      </c>
      <c r="O47" s="55" t="n">
        <v>0</v>
      </c>
      <c r="P47" s="55" t="n">
        <v>0</v>
      </c>
      <c r="Q47" s="55" t="n">
        <v>2066.26079</v>
      </c>
      <c r="R47" s="55" t="n">
        <v>2500</v>
      </c>
      <c r="S47" s="55" t="n">
        <v>0</v>
      </c>
      <c r="T47" s="55" t="n">
        <v>0</v>
      </c>
      <c r="U47" s="55" t="n">
        <v>0</v>
      </c>
      <c r="V47" s="55" t="n">
        <v>0</v>
      </c>
      <c r="W47" s="55" t="n">
        <v>1263.02302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D47" s="55" t="n">
        <v>0</v>
      </c>
      <c r="AE47" s="55" t="n">
        <v>3763.02302</v>
      </c>
      <c r="AF47" s="55" t="n">
        <v>8397.95847</v>
      </c>
      <c r="AG47" s="55" t="n">
        <v>4397.95847</v>
      </c>
      <c r="AH47" s="55" t="n">
        <v>2500</v>
      </c>
      <c r="AI47" s="152" t="n">
        <v>0</v>
      </c>
      <c r="AJ47" s="55" t="n">
        <v>1500</v>
      </c>
      <c r="AK47" s="219"/>
    </row>
    <row r="48" s="55" customFormat="true" ht="15" hidden="false" customHeight="false" outlineLevel="0" collapsed="false">
      <c r="A48" s="41"/>
      <c r="B48" s="251" t="n">
        <v>260405</v>
      </c>
      <c r="C48" s="214" t="s">
        <v>783</v>
      </c>
      <c r="D48" s="221" t="n">
        <v>0</v>
      </c>
      <c r="E48" s="221" t="n">
        <v>0</v>
      </c>
      <c r="F48" s="221" t="n">
        <v>0</v>
      </c>
      <c r="G48" s="221" t="n">
        <v>0</v>
      </c>
      <c r="H48" s="221" t="n">
        <v>0</v>
      </c>
      <c r="I48" s="221" t="n">
        <v>0</v>
      </c>
      <c r="J48" s="221" t="n">
        <v>0</v>
      </c>
      <c r="K48" s="221" t="n">
        <v>0</v>
      </c>
      <c r="L48" s="221" t="n">
        <v>0</v>
      </c>
      <c r="M48" s="221" t="n">
        <v>0</v>
      </c>
      <c r="N48" s="221" t="n">
        <v>0</v>
      </c>
      <c r="O48" s="221" t="n">
        <v>0</v>
      </c>
      <c r="P48" s="221" t="n">
        <v>0</v>
      </c>
      <c r="Q48" s="221" t="n">
        <v>0</v>
      </c>
      <c r="R48" s="221" t="n">
        <v>0</v>
      </c>
      <c r="S48" s="221" t="n">
        <v>0</v>
      </c>
      <c r="T48" s="221" t="n">
        <v>0</v>
      </c>
      <c r="U48" s="221" t="n">
        <v>0</v>
      </c>
      <c r="V48" s="221" t="n">
        <v>0</v>
      </c>
      <c r="W48" s="221" t="n">
        <v>0</v>
      </c>
      <c r="X48" s="221" t="n">
        <v>0</v>
      </c>
      <c r="Y48" s="221" t="n">
        <v>0</v>
      </c>
      <c r="Z48" s="221" t="n">
        <v>0</v>
      </c>
      <c r="AA48" s="221" t="n">
        <v>0</v>
      </c>
      <c r="AB48" s="221" t="n">
        <v>0</v>
      </c>
      <c r="AC48" s="221" t="n">
        <v>122.64039</v>
      </c>
      <c r="AD48" s="221" t="n">
        <v>0</v>
      </c>
      <c r="AE48" s="221" t="n">
        <v>122.64039</v>
      </c>
      <c r="AF48" s="221" t="n">
        <v>122.64039</v>
      </c>
      <c r="AG48" s="221" t="n">
        <v>0</v>
      </c>
      <c r="AH48" s="221" t="n">
        <v>0</v>
      </c>
      <c r="AI48" s="254" t="n">
        <v>0</v>
      </c>
      <c r="AJ48" s="221" t="n">
        <v>122.64039</v>
      </c>
      <c r="AK48" s="219"/>
    </row>
    <row r="49" s="55" customFormat="true" ht="15" hidden="false" customHeight="false" outlineLevel="0" collapsed="false">
      <c r="A49" s="41"/>
      <c r="B49" s="251" t="n">
        <v>260505</v>
      </c>
      <c r="C49" s="214" t="s">
        <v>340</v>
      </c>
      <c r="D49" s="221" t="n">
        <v>109.11164</v>
      </c>
      <c r="E49" s="221" t="n">
        <v>0</v>
      </c>
      <c r="F49" s="221" t="n">
        <v>0</v>
      </c>
      <c r="G49" s="221" t="n">
        <v>0</v>
      </c>
      <c r="H49" s="221" t="n">
        <v>109.11164</v>
      </c>
      <c r="I49" s="221" t="n">
        <v>0</v>
      </c>
      <c r="J49" s="221" t="n">
        <v>0</v>
      </c>
      <c r="K49" s="221" t="n">
        <v>0</v>
      </c>
      <c r="L49" s="221" t="n">
        <v>0</v>
      </c>
      <c r="M49" s="221" t="n">
        <v>0</v>
      </c>
      <c r="N49" s="221" t="n">
        <v>0</v>
      </c>
      <c r="O49" s="221" t="n">
        <v>0</v>
      </c>
      <c r="P49" s="221" t="n">
        <v>0</v>
      </c>
      <c r="Q49" s="221" t="n">
        <v>0</v>
      </c>
      <c r="R49" s="221" t="n">
        <v>0</v>
      </c>
      <c r="S49" s="221" t="n">
        <v>0</v>
      </c>
      <c r="T49" s="221" t="n">
        <v>0</v>
      </c>
      <c r="U49" s="221" t="n">
        <v>0</v>
      </c>
      <c r="V49" s="221" t="n">
        <v>0</v>
      </c>
      <c r="W49" s="221" t="n">
        <v>0</v>
      </c>
      <c r="X49" s="221" t="n">
        <v>0</v>
      </c>
      <c r="Y49" s="221" t="n">
        <v>0</v>
      </c>
      <c r="Z49" s="221" t="n">
        <v>0</v>
      </c>
      <c r="AA49" s="221" t="n">
        <v>0</v>
      </c>
      <c r="AB49" s="221" t="n">
        <v>0</v>
      </c>
      <c r="AC49" s="221" t="n">
        <v>0</v>
      </c>
      <c r="AD49" s="221" t="n">
        <v>0</v>
      </c>
      <c r="AE49" s="221" t="n">
        <v>0</v>
      </c>
      <c r="AF49" s="221" t="n">
        <v>109.11164</v>
      </c>
      <c r="AG49" s="221" t="n">
        <v>0</v>
      </c>
      <c r="AH49" s="221" t="n">
        <v>109.11164</v>
      </c>
      <c r="AI49" s="254" t="n">
        <v>0</v>
      </c>
      <c r="AJ49" s="221" t="n">
        <v>0</v>
      </c>
      <c r="AK49" s="219"/>
    </row>
    <row r="50" s="262" customFormat="true" ht="15" hidden="false" customHeight="false" outlineLevel="0" collapsed="false">
      <c r="A50" s="260"/>
      <c r="B50" s="251" t="n">
        <v>260605</v>
      </c>
      <c r="C50" s="214" t="s">
        <v>784</v>
      </c>
      <c r="D50" s="221" t="n">
        <v>289.14255</v>
      </c>
      <c r="E50" s="221" t="n">
        <v>0</v>
      </c>
      <c r="F50" s="221" t="n">
        <v>104.41319</v>
      </c>
      <c r="G50" s="221" t="n">
        <v>413.33284</v>
      </c>
      <c r="H50" s="221" t="n">
        <v>806.88858</v>
      </c>
      <c r="I50" s="221" t="n">
        <v>0.46613</v>
      </c>
      <c r="J50" s="221" t="n">
        <v>21.54318</v>
      </c>
      <c r="K50" s="221" t="n">
        <v>368.11424</v>
      </c>
      <c r="L50" s="221" t="n">
        <v>0</v>
      </c>
      <c r="M50" s="221" t="n">
        <v>0</v>
      </c>
      <c r="N50" s="221" t="n">
        <v>0</v>
      </c>
      <c r="O50" s="221" t="n">
        <v>0</v>
      </c>
      <c r="P50" s="221" t="n">
        <v>218.67881</v>
      </c>
      <c r="Q50" s="221" t="n">
        <v>608.80236</v>
      </c>
      <c r="R50" s="221" t="n">
        <v>230.19003</v>
      </c>
      <c r="S50" s="221" t="n">
        <v>0</v>
      </c>
      <c r="T50" s="221" t="n">
        <v>103.16452</v>
      </c>
      <c r="U50" s="221" t="n">
        <v>0</v>
      </c>
      <c r="V50" s="221" t="n">
        <v>0</v>
      </c>
      <c r="W50" s="221" t="n">
        <v>0</v>
      </c>
      <c r="X50" s="221" t="n">
        <v>6.26124</v>
      </c>
      <c r="Y50" s="221" t="n">
        <v>0</v>
      </c>
      <c r="Z50" s="221" t="n">
        <v>4</v>
      </c>
      <c r="AA50" s="221" t="n">
        <v>0</v>
      </c>
      <c r="AB50" s="221" t="n">
        <v>168.74927</v>
      </c>
      <c r="AC50" s="221" t="n">
        <v>0</v>
      </c>
      <c r="AD50" s="221" t="n">
        <v>0</v>
      </c>
      <c r="AE50" s="221" t="n">
        <v>512.36506</v>
      </c>
      <c r="AF50" s="221" t="n">
        <v>1928.056</v>
      </c>
      <c r="AG50" s="221" t="n">
        <v>1404.72342</v>
      </c>
      <c r="AH50" s="221" t="n">
        <v>523.33258</v>
      </c>
      <c r="AI50" s="254" t="n">
        <v>0</v>
      </c>
      <c r="AJ50" s="221" t="n">
        <v>0</v>
      </c>
      <c r="AK50" s="261"/>
    </row>
    <row r="51" s="55" customFormat="true" ht="15" hidden="false" customHeight="false" outlineLevel="0" collapsed="false">
      <c r="A51" s="41"/>
      <c r="B51" s="251" t="n">
        <v>260705</v>
      </c>
      <c r="C51" s="214" t="s">
        <v>342</v>
      </c>
      <c r="D51" s="221" t="n">
        <v>0</v>
      </c>
      <c r="E51" s="221" t="n">
        <v>0</v>
      </c>
      <c r="F51" s="221" t="n">
        <v>187.5</v>
      </c>
      <c r="G51" s="221" t="n">
        <v>250</v>
      </c>
      <c r="H51" s="221" t="n">
        <v>437.5</v>
      </c>
      <c r="I51" s="221" t="n">
        <v>0</v>
      </c>
      <c r="J51" s="221" t="n">
        <v>1347.29771</v>
      </c>
      <c r="K51" s="221" t="n">
        <v>0</v>
      </c>
      <c r="L51" s="221" t="n">
        <v>0</v>
      </c>
      <c r="M51" s="221" t="n">
        <v>0</v>
      </c>
      <c r="N51" s="221" t="n">
        <v>0</v>
      </c>
      <c r="O51" s="221" t="n">
        <v>0</v>
      </c>
      <c r="P51" s="221" t="n">
        <v>0</v>
      </c>
      <c r="Q51" s="221" t="n">
        <v>1347.29771</v>
      </c>
      <c r="R51" s="221" t="n">
        <v>0</v>
      </c>
      <c r="S51" s="221" t="n">
        <v>0</v>
      </c>
      <c r="T51" s="221" t="n">
        <v>0</v>
      </c>
      <c r="U51" s="221" t="n">
        <v>0</v>
      </c>
      <c r="V51" s="221" t="n">
        <v>0</v>
      </c>
      <c r="W51" s="221" t="n">
        <v>0</v>
      </c>
      <c r="X51" s="221" t="n">
        <v>0</v>
      </c>
      <c r="Y51" s="221" t="n">
        <v>0</v>
      </c>
      <c r="Z51" s="221" t="n">
        <v>0</v>
      </c>
      <c r="AA51" s="221" t="n">
        <v>375</v>
      </c>
      <c r="AB51" s="221" t="n">
        <v>0</v>
      </c>
      <c r="AC51" s="221" t="n">
        <v>0</v>
      </c>
      <c r="AD51" s="221" t="n">
        <v>0</v>
      </c>
      <c r="AE51" s="221" t="n">
        <v>375</v>
      </c>
      <c r="AF51" s="221" t="n">
        <v>2159.79771</v>
      </c>
      <c r="AG51" s="221" t="n">
        <v>1784.79771</v>
      </c>
      <c r="AH51" s="221" t="n">
        <v>0</v>
      </c>
      <c r="AI51" s="254" t="n">
        <v>0</v>
      </c>
      <c r="AJ51" s="221" t="n">
        <v>375</v>
      </c>
      <c r="AK51" s="219"/>
    </row>
    <row r="52" s="55" customFormat="true" ht="15" hidden="false" customHeight="false" outlineLevel="0" collapsed="false">
      <c r="A52" s="41"/>
      <c r="B52" s="41" t="n">
        <v>260805</v>
      </c>
      <c r="C52" s="214" t="s">
        <v>785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  <c r="AA52" s="55" t="n">
        <v>0</v>
      </c>
      <c r="AB52" s="55" t="n">
        <v>0</v>
      </c>
      <c r="AC52" s="55" t="n">
        <v>0</v>
      </c>
      <c r="AD52" s="55" t="n">
        <v>0</v>
      </c>
      <c r="AE52" s="55" t="n">
        <v>0</v>
      </c>
      <c r="AF52" s="55" t="n">
        <v>0</v>
      </c>
      <c r="AG52" s="55" t="n">
        <v>0</v>
      </c>
      <c r="AH52" s="55" t="n">
        <v>0</v>
      </c>
      <c r="AI52" s="152" t="n">
        <v>0</v>
      </c>
      <c r="AJ52" s="55" t="n">
        <v>0</v>
      </c>
      <c r="AK52" s="219"/>
    </row>
    <row r="53" s="55" customFormat="true" ht="15" hidden="false" customHeight="false" outlineLevel="0" collapsed="false">
      <c r="A53" s="41"/>
      <c r="B53" s="41" t="n">
        <v>260905</v>
      </c>
      <c r="C53" s="214" t="s">
        <v>786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0</v>
      </c>
      <c r="T53" s="55" t="n">
        <v>0</v>
      </c>
      <c r="U53" s="55" t="n">
        <v>0</v>
      </c>
      <c r="V53" s="55" t="n">
        <v>0</v>
      </c>
      <c r="W53" s="55" t="n">
        <v>0</v>
      </c>
      <c r="X53" s="55" t="n">
        <v>0</v>
      </c>
      <c r="Y53" s="55" t="n">
        <v>0</v>
      </c>
      <c r="Z53" s="55" t="n">
        <v>0</v>
      </c>
      <c r="AA53" s="55" t="n">
        <v>0</v>
      </c>
      <c r="AB53" s="55" t="n">
        <v>0</v>
      </c>
      <c r="AC53" s="55" t="n">
        <v>0</v>
      </c>
      <c r="AD53" s="55" t="n">
        <v>0</v>
      </c>
      <c r="AE53" s="55" t="n">
        <v>0</v>
      </c>
      <c r="AF53" s="55" t="n">
        <v>0</v>
      </c>
      <c r="AG53" s="55" t="n">
        <v>0</v>
      </c>
      <c r="AH53" s="55" t="n">
        <v>0</v>
      </c>
      <c r="AI53" s="152" t="n">
        <v>0</v>
      </c>
      <c r="AJ53" s="55" t="n">
        <v>0</v>
      </c>
      <c r="AK53" s="219"/>
    </row>
    <row r="54" s="55" customFormat="true" ht="15" hidden="false" customHeight="false" outlineLevel="0" collapsed="false">
      <c r="A54" s="41"/>
      <c r="B54" s="251" t="n">
        <v>269005</v>
      </c>
      <c r="C54" s="214" t="s">
        <v>345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2.08207</v>
      </c>
      <c r="N54" s="221" t="n">
        <v>0</v>
      </c>
      <c r="O54" s="221" t="n">
        <v>0</v>
      </c>
      <c r="P54" s="221" t="n">
        <v>0</v>
      </c>
      <c r="Q54" s="221" t="n">
        <v>2.08207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2.08207</v>
      </c>
      <c r="AG54" s="221" t="n">
        <v>2.08207</v>
      </c>
      <c r="AH54" s="221" t="n">
        <v>0</v>
      </c>
      <c r="AI54" s="254" t="n">
        <v>0</v>
      </c>
      <c r="AJ54" s="221" t="n">
        <v>0</v>
      </c>
      <c r="AK54" s="219"/>
    </row>
    <row r="55" s="55" customFormat="true" ht="15" hidden="false" customHeight="false" outlineLevel="0" collapsed="false">
      <c r="A55" s="41"/>
      <c r="B55" s="251"/>
      <c r="C55" s="214"/>
      <c r="AI55" s="152"/>
      <c r="AK55" s="219"/>
    </row>
    <row r="56" s="55" customFormat="true" ht="15.75" hidden="false" customHeight="false" outlineLevel="0" collapsed="false">
      <c r="A56" s="41"/>
      <c r="B56" s="41"/>
      <c r="C56" s="252" t="s">
        <v>787</v>
      </c>
      <c r="AI56" s="152"/>
      <c r="AK56" s="219"/>
    </row>
    <row r="57" s="104" customFormat="true" ht="15.75" hidden="false" customHeight="false" outlineLevel="0" collapsed="false">
      <c r="A57" s="69"/>
      <c r="B57" s="69"/>
      <c r="C57" s="253" t="s">
        <v>748</v>
      </c>
      <c r="AI57" s="250"/>
      <c r="AK57" s="240"/>
    </row>
    <row r="58" s="104" customFormat="true" ht="15" hidden="false" customHeight="false" outlineLevel="0" collapsed="false">
      <c r="A58" s="69"/>
      <c r="B58" s="255"/>
      <c r="C58" s="253" t="s">
        <v>788</v>
      </c>
      <c r="AI58" s="250"/>
      <c r="AK58" s="240"/>
    </row>
    <row r="59" s="55" customFormat="true" ht="15" hidden="false" customHeight="false" outlineLevel="0" collapsed="false">
      <c r="A59" s="41"/>
      <c r="B59" s="251" t="n">
        <v>130110</v>
      </c>
      <c r="C59" s="214" t="s">
        <v>62</v>
      </c>
      <c r="D59" s="221" t="n">
        <v>2184.625</v>
      </c>
      <c r="E59" s="221" t="n">
        <v>0</v>
      </c>
      <c r="F59" s="221" t="n">
        <v>0</v>
      </c>
      <c r="G59" s="221" t="n">
        <v>0</v>
      </c>
      <c r="H59" s="221" t="n">
        <v>2184.625</v>
      </c>
      <c r="I59" s="221" t="n">
        <v>0</v>
      </c>
      <c r="J59" s="221" t="n">
        <v>0</v>
      </c>
      <c r="K59" s="221" t="n">
        <v>0</v>
      </c>
      <c r="L59" s="221" t="n">
        <v>217</v>
      </c>
      <c r="M59" s="221" t="n">
        <v>0</v>
      </c>
      <c r="N59" s="221" t="n">
        <v>3059.95054</v>
      </c>
      <c r="O59" s="221" t="n">
        <v>0</v>
      </c>
      <c r="P59" s="221" t="n">
        <v>7673.0077</v>
      </c>
      <c r="Q59" s="221" t="n">
        <v>10949.95824</v>
      </c>
      <c r="R59" s="221" t="n">
        <v>28.08793</v>
      </c>
      <c r="S59" s="221" t="n">
        <v>0</v>
      </c>
      <c r="T59" s="221" t="n">
        <v>0</v>
      </c>
      <c r="U59" s="221" t="n">
        <v>0</v>
      </c>
      <c r="V59" s="221" t="n">
        <v>0</v>
      </c>
      <c r="W59" s="221" t="n">
        <v>0</v>
      </c>
      <c r="X59" s="221" t="n">
        <v>818.55099</v>
      </c>
      <c r="Y59" s="221" t="n">
        <v>0</v>
      </c>
      <c r="Z59" s="221" t="n">
        <v>0</v>
      </c>
      <c r="AA59" s="221" t="n">
        <v>1503.3</v>
      </c>
      <c r="AB59" s="221" t="n">
        <v>813.05694</v>
      </c>
      <c r="AC59" s="221" t="n">
        <v>0</v>
      </c>
      <c r="AD59" s="221" t="n">
        <v>402.96222</v>
      </c>
      <c r="AE59" s="221" t="n">
        <v>3565.95808</v>
      </c>
      <c r="AF59" s="221" t="n">
        <v>16700.54132</v>
      </c>
      <c r="AG59" s="221" t="n">
        <v>9521.61563</v>
      </c>
      <c r="AH59" s="221" t="n">
        <v>2615.67515</v>
      </c>
      <c r="AI59" s="254" t="n">
        <v>0</v>
      </c>
      <c r="AJ59" s="221" t="n">
        <v>4563.25054</v>
      </c>
      <c r="AK59" s="219"/>
    </row>
    <row r="60" s="55" customFormat="true" ht="15" hidden="false" customHeight="false" outlineLevel="0" collapsed="false">
      <c r="A60" s="41"/>
      <c r="B60" s="251" t="n">
        <v>130210</v>
      </c>
      <c r="C60" s="214" t="s">
        <v>749</v>
      </c>
      <c r="D60" s="221" t="n">
        <v>0</v>
      </c>
      <c r="E60" s="221" t="n">
        <v>0</v>
      </c>
      <c r="F60" s="221" t="n">
        <v>0</v>
      </c>
      <c r="G60" s="221" t="n">
        <v>19847.16</v>
      </c>
      <c r="H60" s="221" t="n">
        <v>19847.16</v>
      </c>
      <c r="I60" s="221" t="n">
        <v>0</v>
      </c>
      <c r="J60" s="221" t="n">
        <v>1000.114</v>
      </c>
      <c r="K60" s="221" t="n">
        <v>0</v>
      </c>
      <c r="L60" s="221" t="n">
        <v>0</v>
      </c>
      <c r="M60" s="221" t="n">
        <v>0</v>
      </c>
      <c r="N60" s="221" t="n">
        <v>2996.45083</v>
      </c>
      <c r="O60" s="221" t="n">
        <v>0</v>
      </c>
      <c r="P60" s="221" t="n">
        <v>0</v>
      </c>
      <c r="Q60" s="221" t="n">
        <v>3996.56483</v>
      </c>
      <c r="R60" s="221" t="n">
        <v>0</v>
      </c>
      <c r="S60" s="221" t="n">
        <v>0</v>
      </c>
      <c r="T60" s="221" t="n">
        <v>0</v>
      </c>
      <c r="U60" s="221" t="n">
        <v>0</v>
      </c>
      <c r="V60" s="221" t="n">
        <v>0</v>
      </c>
      <c r="W60" s="221" t="n">
        <v>0</v>
      </c>
      <c r="X60" s="221" t="n">
        <v>0</v>
      </c>
      <c r="Y60" s="221" t="n">
        <v>0</v>
      </c>
      <c r="Z60" s="221" t="n">
        <v>0</v>
      </c>
      <c r="AA60" s="221" t="n">
        <v>0</v>
      </c>
      <c r="AB60" s="221" t="n">
        <v>0</v>
      </c>
      <c r="AC60" s="221" t="n">
        <v>0</v>
      </c>
      <c r="AD60" s="221" t="n">
        <v>0</v>
      </c>
      <c r="AE60" s="221" t="n">
        <v>0</v>
      </c>
      <c r="AF60" s="221" t="n">
        <v>23843.72483</v>
      </c>
      <c r="AG60" s="221" t="n">
        <v>20847.274</v>
      </c>
      <c r="AH60" s="221" t="n">
        <v>0</v>
      </c>
      <c r="AI60" s="254" t="n">
        <v>0</v>
      </c>
      <c r="AJ60" s="221" t="n">
        <v>2996.45083</v>
      </c>
      <c r="AK60" s="219"/>
    </row>
    <row r="61" s="55" customFormat="true" ht="15" hidden="false" customHeight="false" outlineLevel="0" collapsed="false">
      <c r="A61" s="41"/>
      <c r="B61" s="251" t="n">
        <v>130310</v>
      </c>
      <c r="C61" s="214" t="s">
        <v>69</v>
      </c>
      <c r="D61" s="221" t="n">
        <v>0</v>
      </c>
      <c r="E61" s="221" t="n">
        <v>4.1396</v>
      </c>
      <c r="F61" s="221" t="n">
        <v>33857.00922</v>
      </c>
      <c r="G61" s="221" t="n">
        <v>3331.2941</v>
      </c>
      <c r="H61" s="221" t="n">
        <v>37192.44292</v>
      </c>
      <c r="I61" s="221" t="n">
        <v>1784.499</v>
      </c>
      <c r="J61" s="221" t="n">
        <v>48648.2252</v>
      </c>
      <c r="K61" s="221" t="n">
        <v>932.61462</v>
      </c>
      <c r="L61" s="221" t="n">
        <v>72.5508</v>
      </c>
      <c r="M61" s="221" t="n">
        <v>0</v>
      </c>
      <c r="N61" s="221" t="n">
        <v>0</v>
      </c>
      <c r="O61" s="221" t="n">
        <v>0</v>
      </c>
      <c r="P61" s="221" t="n">
        <v>0</v>
      </c>
      <c r="Q61" s="221" t="n">
        <v>51437.88962</v>
      </c>
      <c r="R61" s="221" t="n">
        <v>0</v>
      </c>
      <c r="S61" s="221" t="n">
        <v>70060.817</v>
      </c>
      <c r="T61" s="221" t="n">
        <v>1500</v>
      </c>
      <c r="U61" s="221" t="n">
        <v>0</v>
      </c>
      <c r="V61" s="221" t="n">
        <v>564.61785</v>
      </c>
      <c r="W61" s="221" t="n">
        <v>0</v>
      </c>
      <c r="X61" s="221" t="n">
        <v>0</v>
      </c>
      <c r="Y61" s="221" t="n">
        <v>0</v>
      </c>
      <c r="Z61" s="221" t="n">
        <v>0</v>
      </c>
      <c r="AA61" s="221" t="n">
        <v>483.88</v>
      </c>
      <c r="AB61" s="221" t="n">
        <v>0</v>
      </c>
      <c r="AC61" s="221" t="n">
        <v>2061.60773</v>
      </c>
      <c r="AD61" s="221" t="n">
        <v>0</v>
      </c>
      <c r="AE61" s="221" t="n">
        <v>74670.92258</v>
      </c>
      <c r="AF61" s="221" t="n">
        <v>163301.25512</v>
      </c>
      <c r="AG61" s="221" t="n">
        <v>160191.14954</v>
      </c>
      <c r="AH61" s="221" t="n">
        <v>564.61785</v>
      </c>
      <c r="AI61" s="254" t="n">
        <v>0</v>
      </c>
      <c r="AJ61" s="221" t="n">
        <v>2545.48773</v>
      </c>
      <c r="AK61" s="219"/>
    </row>
    <row r="62" s="55" customFormat="true" ht="15" hidden="false" customHeight="false" outlineLevel="0" collapsed="false">
      <c r="A62" s="41"/>
      <c r="B62" s="41" t="n">
        <v>130410</v>
      </c>
      <c r="C62" s="214" t="s">
        <v>750</v>
      </c>
      <c r="D62" s="55" t="n">
        <v>0</v>
      </c>
      <c r="E62" s="55" t="n">
        <v>21484.925</v>
      </c>
      <c r="F62" s="55" t="n">
        <v>110.96369</v>
      </c>
      <c r="G62" s="55" t="n">
        <v>325.69735</v>
      </c>
      <c r="H62" s="55" t="n">
        <v>21921.58604</v>
      </c>
      <c r="I62" s="55" t="n">
        <v>0</v>
      </c>
      <c r="J62" s="55" t="n">
        <v>32334.2133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32334.2133</v>
      </c>
      <c r="R62" s="55" t="n">
        <v>0</v>
      </c>
      <c r="S62" s="55" t="n">
        <v>461.354</v>
      </c>
      <c r="T62" s="55" t="n">
        <v>27.98703</v>
      </c>
      <c r="U62" s="55" t="n">
        <v>0</v>
      </c>
      <c r="V62" s="55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D62" s="55" t="n">
        <v>0</v>
      </c>
      <c r="AE62" s="55" t="n">
        <v>489.34103</v>
      </c>
      <c r="AF62" s="55" t="n">
        <v>54745.14037</v>
      </c>
      <c r="AG62" s="55" t="n">
        <v>54745.14037</v>
      </c>
      <c r="AH62" s="55" t="n">
        <v>0</v>
      </c>
      <c r="AI62" s="152" t="n">
        <v>0</v>
      </c>
      <c r="AJ62" s="55" t="n">
        <v>0</v>
      </c>
      <c r="AK62" s="219"/>
    </row>
    <row r="63" s="55" customFormat="true" ht="15" hidden="false" customHeight="false" outlineLevel="0" collapsed="false">
      <c r="A63" s="41"/>
      <c r="B63" s="41" t="n">
        <v>130510</v>
      </c>
      <c r="C63" s="214" t="s">
        <v>71</v>
      </c>
      <c r="D63" s="55" t="n">
        <v>0</v>
      </c>
      <c r="E63" s="55" t="n">
        <v>0</v>
      </c>
      <c r="F63" s="55" t="n">
        <v>1085.52857</v>
      </c>
      <c r="G63" s="55" t="n">
        <v>0</v>
      </c>
      <c r="H63" s="55" t="n">
        <v>1085.52857</v>
      </c>
      <c r="I63" s="55" t="n">
        <v>207.60832</v>
      </c>
      <c r="J63" s="55" t="n">
        <v>99.66066</v>
      </c>
      <c r="K63" s="55" t="n">
        <v>0</v>
      </c>
      <c r="L63" s="55" t="n">
        <v>18511.25</v>
      </c>
      <c r="M63" s="55" t="n">
        <v>24886.76088</v>
      </c>
      <c r="N63" s="55" t="n">
        <v>0</v>
      </c>
      <c r="O63" s="55" t="n">
        <v>250</v>
      </c>
      <c r="P63" s="55" t="n">
        <v>0</v>
      </c>
      <c r="Q63" s="55" t="n">
        <v>43955.27986</v>
      </c>
      <c r="R63" s="55" t="n">
        <v>0</v>
      </c>
      <c r="S63" s="55" t="n">
        <v>1459.925</v>
      </c>
      <c r="T63" s="55" t="n">
        <v>0</v>
      </c>
      <c r="U63" s="55" t="n">
        <v>0</v>
      </c>
      <c r="V63" s="55" t="n">
        <v>0</v>
      </c>
      <c r="W63" s="55" t="n">
        <v>1269.5</v>
      </c>
      <c r="X63" s="55" t="n">
        <v>5318.25104</v>
      </c>
      <c r="Y63" s="55" t="n">
        <v>0</v>
      </c>
      <c r="Z63" s="55" t="n">
        <v>2157.33401</v>
      </c>
      <c r="AA63" s="55" t="n">
        <v>0</v>
      </c>
      <c r="AB63" s="55" t="n">
        <v>0</v>
      </c>
      <c r="AC63" s="55" t="n">
        <v>0</v>
      </c>
      <c r="AD63" s="55" t="n">
        <v>0</v>
      </c>
      <c r="AE63" s="55" t="n">
        <v>10205.01005</v>
      </c>
      <c r="AF63" s="55" t="n">
        <v>55245.81848</v>
      </c>
      <c r="AG63" s="55" t="n">
        <v>52838.48447</v>
      </c>
      <c r="AH63" s="55" t="n">
        <v>2407.33401</v>
      </c>
      <c r="AI63" s="152" t="n">
        <v>0</v>
      </c>
      <c r="AJ63" s="55" t="n">
        <v>0</v>
      </c>
      <c r="AK63" s="219"/>
    </row>
    <row r="64" s="55" customFormat="true" ht="15" hidden="false" customHeight="false" outlineLevel="0" collapsed="false">
      <c r="A64" s="41"/>
      <c r="B64" s="251" t="n">
        <v>130610</v>
      </c>
      <c r="C64" s="214" t="s">
        <v>751</v>
      </c>
      <c r="D64" s="221" t="n">
        <v>0</v>
      </c>
      <c r="E64" s="221" t="n">
        <v>0</v>
      </c>
      <c r="F64" s="221" t="n">
        <v>146.38154</v>
      </c>
      <c r="G64" s="221" t="n">
        <v>0</v>
      </c>
      <c r="H64" s="221" t="n">
        <v>146.38154</v>
      </c>
      <c r="I64" s="221" t="n">
        <v>0</v>
      </c>
      <c r="J64" s="221" t="n">
        <v>16168.47156</v>
      </c>
      <c r="K64" s="221" t="n">
        <v>0</v>
      </c>
      <c r="L64" s="221" t="n">
        <v>0</v>
      </c>
      <c r="M64" s="221" t="n">
        <v>0</v>
      </c>
      <c r="N64" s="221" t="n">
        <v>0</v>
      </c>
      <c r="O64" s="221" t="n">
        <v>0</v>
      </c>
      <c r="P64" s="221" t="n">
        <v>0</v>
      </c>
      <c r="Q64" s="221" t="n">
        <v>16168.47156</v>
      </c>
      <c r="R64" s="221" t="n">
        <v>0</v>
      </c>
      <c r="S64" s="221" t="n">
        <v>0</v>
      </c>
      <c r="T64" s="221" t="n">
        <v>0</v>
      </c>
      <c r="U64" s="221" t="n">
        <v>0</v>
      </c>
      <c r="V64" s="221" t="n">
        <v>0</v>
      </c>
      <c r="W64" s="221" t="n">
        <v>0</v>
      </c>
      <c r="X64" s="221" t="n">
        <v>0</v>
      </c>
      <c r="Y64" s="221" t="n">
        <v>0</v>
      </c>
      <c r="Z64" s="221" t="n">
        <v>0</v>
      </c>
      <c r="AA64" s="221" t="n">
        <v>0</v>
      </c>
      <c r="AB64" s="221" t="n">
        <v>0</v>
      </c>
      <c r="AC64" s="221" t="n">
        <v>0</v>
      </c>
      <c r="AD64" s="221" t="n">
        <v>0</v>
      </c>
      <c r="AE64" s="221" t="n">
        <v>0</v>
      </c>
      <c r="AF64" s="221" t="n">
        <v>16314.8531</v>
      </c>
      <c r="AG64" s="221" t="n">
        <v>16314.8531</v>
      </c>
      <c r="AH64" s="221" t="n">
        <v>0</v>
      </c>
      <c r="AI64" s="254" t="n">
        <v>0</v>
      </c>
      <c r="AJ64" s="221" t="n">
        <v>0</v>
      </c>
      <c r="AK64" s="219"/>
    </row>
    <row r="65" s="104" customFormat="true" ht="15" hidden="false" customHeight="false" outlineLevel="0" collapsed="false">
      <c r="A65" s="69"/>
      <c r="B65" s="255"/>
      <c r="C65" s="253" t="s">
        <v>752</v>
      </c>
      <c r="D65" s="104" t="n">
        <v>2184.625</v>
      </c>
      <c r="E65" s="104" t="n">
        <v>21489.0646</v>
      </c>
      <c r="F65" s="104" t="n">
        <v>35199.88302</v>
      </c>
      <c r="G65" s="104" t="n">
        <v>23504.15145</v>
      </c>
      <c r="H65" s="104" t="n">
        <v>82377.72407</v>
      </c>
      <c r="I65" s="104" t="n">
        <v>1992.10732</v>
      </c>
      <c r="J65" s="104" t="n">
        <v>98250.68472</v>
      </c>
      <c r="K65" s="104" t="n">
        <v>932.61462</v>
      </c>
      <c r="L65" s="104" t="n">
        <v>18800.8008</v>
      </c>
      <c r="M65" s="104" t="n">
        <v>24886.76088</v>
      </c>
      <c r="N65" s="104" t="n">
        <v>6056.40137</v>
      </c>
      <c r="O65" s="104" t="n">
        <v>250</v>
      </c>
      <c r="P65" s="104" t="n">
        <v>7673.0077</v>
      </c>
      <c r="Q65" s="104" t="n">
        <v>158842.37741</v>
      </c>
      <c r="R65" s="104" t="n">
        <v>28.08793</v>
      </c>
      <c r="S65" s="104" t="n">
        <v>71982.096</v>
      </c>
      <c r="T65" s="104" t="n">
        <v>1527.98703</v>
      </c>
      <c r="U65" s="104" t="n">
        <v>0</v>
      </c>
      <c r="V65" s="104" t="n">
        <v>564.61785</v>
      </c>
      <c r="W65" s="104" t="n">
        <v>1269.5</v>
      </c>
      <c r="X65" s="104" t="n">
        <v>6136.80203</v>
      </c>
      <c r="Y65" s="104" t="n">
        <v>0</v>
      </c>
      <c r="Z65" s="104" t="n">
        <v>2157.33401</v>
      </c>
      <c r="AA65" s="104" t="n">
        <v>1987.18</v>
      </c>
      <c r="AB65" s="104" t="n">
        <v>813.05694</v>
      </c>
      <c r="AC65" s="104" t="n">
        <v>2061.60773</v>
      </c>
      <c r="AD65" s="104" t="n">
        <v>402.96222</v>
      </c>
      <c r="AE65" s="104" t="n">
        <v>88931.23174</v>
      </c>
      <c r="AF65" s="104" t="n">
        <v>330151.33322</v>
      </c>
      <c r="AG65" s="104" t="n">
        <v>314458.51711</v>
      </c>
      <c r="AH65" s="104" t="n">
        <v>5587.62701</v>
      </c>
      <c r="AI65" s="250" t="n">
        <v>0</v>
      </c>
      <c r="AJ65" s="104" t="n">
        <v>10105.1891</v>
      </c>
      <c r="AK65" s="240"/>
    </row>
    <row r="66" s="55" customFormat="true" ht="15" hidden="true" customHeight="false" outlineLevel="0" collapsed="false">
      <c r="A66" s="41"/>
      <c r="B66" s="251" t="n">
        <v>140110</v>
      </c>
      <c r="C66" s="214" t="s">
        <v>753</v>
      </c>
      <c r="D66" s="221" t="n">
        <v>64044.1467</v>
      </c>
      <c r="E66" s="221" t="n">
        <v>32315.38413</v>
      </c>
      <c r="F66" s="221" t="n">
        <v>255574.46115</v>
      </c>
      <c r="G66" s="221" t="n">
        <v>132037.92934</v>
      </c>
      <c r="H66" s="221" t="n">
        <v>483971.92132</v>
      </c>
      <c r="I66" s="221" t="n">
        <v>23480.2555</v>
      </c>
      <c r="J66" s="221" t="n">
        <v>138985.21493</v>
      </c>
      <c r="K66" s="221" t="n">
        <v>10083.91449</v>
      </c>
      <c r="L66" s="221" t="n">
        <v>95715.75572</v>
      </c>
      <c r="M66" s="221" t="n">
        <v>27785.76701</v>
      </c>
      <c r="N66" s="221" t="n">
        <v>6059.31959</v>
      </c>
      <c r="O66" s="221" t="n">
        <v>48.86204</v>
      </c>
      <c r="P66" s="221" t="n">
        <v>34595.22973</v>
      </c>
      <c r="Q66" s="221" t="n">
        <v>336754.31901</v>
      </c>
      <c r="R66" s="221" t="n">
        <v>4699.36249</v>
      </c>
      <c r="S66" s="221" t="n">
        <v>52356.209</v>
      </c>
      <c r="T66" s="221" t="n">
        <v>894.46498</v>
      </c>
      <c r="U66" s="221" t="n">
        <v>749.0496</v>
      </c>
      <c r="V66" s="221" t="n">
        <v>247.68816</v>
      </c>
      <c r="W66" s="221" t="n">
        <v>61245.63448</v>
      </c>
      <c r="X66" s="221" t="n">
        <v>5295.55662</v>
      </c>
      <c r="Y66" s="221" t="n">
        <v>0</v>
      </c>
      <c r="Z66" s="221" t="n">
        <v>2867.30828</v>
      </c>
      <c r="AA66" s="221" t="n">
        <v>3770.48721</v>
      </c>
      <c r="AB66" s="221" t="n">
        <v>1346.29379</v>
      </c>
      <c r="AC66" s="221" t="n">
        <v>0</v>
      </c>
      <c r="AD66" s="221" t="n">
        <v>175.59797</v>
      </c>
      <c r="AE66" s="221" t="n">
        <v>133647.65258</v>
      </c>
      <c r="AF66" s="221" t="n">
        <v>954373.89291</v>
      </c>
      <c r="AG66" s="221" t="n">
        <v>872461.12047</v>
      </c>
      <c r="AH66" s="221" t="n">
        <v>72082.96564</v>
      </c>
      <c r="AI66" s="254" t="n">
        <v>0</v>
      </c>
      <c r="AJ66" s="221" t="n">
        <v>9829.8068</v>
      </c>
      <c r="AK66" s="219"/>
    </row>
    <row r="67" s="55" customFormat="true" ht="15" hidden="true" customHeight="false" outlineLevel="0" collapsed="false">
      <c r="A67" s="41"/>
      <c r="B67" s="251" t="n">
        <v>140210</v>
      </c>
      <c r="C67" s="214" t="s">
        <v>754</v>
      </c>
      <c r="D67" s="221" t="n">
        <v>41922.37561</v>
      </c>
      <c r="E67" s="221" t="n">
        <v>20291.65458</v>
      </c>
      <c r="F67" s="221" t="n">
        <v>66929.92855</v>
      </c>
      <c r="G67" s="221" t="n">
        <v>12786.96138</v>
      </c>
      <c r="H67" s="221" t="n">
        <v>141930.92012</v>
      </c>
      <c r="I67" s="221" t="n">
        <v>11448.12428</v>
      </c>
      <c r="J67" s="221" t="n">
        <v>4762.05902</v>
      </c>
      <c r="K67" s="221" t="n">
        <v>2860.87518</v>
      </c>
      <c r="L67" s="221" t="n">
        <v>3177.45458</v>
      </c>
      <c r="M67" s="221" t="n">
        <v>6316.73105</v>
      </c>
      <c r="N67" s="221" t="n">
        <v>113.16027</v>
      </c>
      <c r="O67" s="221" t="n">
        <v>31998.97378</v>
      </c>
      <c r="P67" s="221" t="n">
        <v>7106.90218</v>
      </c>
      <c r="Q67" s="221" t="n">
        <v>67784.28034</v>
      </c>
      <c r="R67" s="221" t="n">
        <v>2010.03682</v>
      </c>
      <c r="S67" s="221" t="n">
        <v>9.333</v>
      </c>
      <c r="T67" s="221" t="n">
        <v>4.67627</v>
      </c>
      <c r="U67" s="221" t="n">
        <v>216.95029</v>
      </c>
      <c r="V67" s="221" t="n">
        <v>448.61942</v>
      </c>
      <c r="W67" s="221" t="n">
        <v>14.6915</v>
      </c>
      <c r="X67" s="221" t="n">
        <v>1808.03116</v>
      </c>
      <c r="Y67" s="221" t="n">
        <v>0.7</v>
      </c>
      <c r="Z67" s="221" t="n">
        <v>1694.61601</v>
      </c>
      <c r="AA67" s="221" t="n">
        <v>131.89703</v>
      </c>
      <c r="AB67" s="221" t="n">
        <v>2032.46433</v>
      </c>
      <c r="AC67" s="221" t="n">
        <v>7.336</v>
      </c>
      <c r="AD67" s="221" t="n">
        <v>213.60565</v>
      </c>
      <c r="AE67" s="221" t="n">
        <v>8592.95748</v>
      </c>
      <c r="AF67" s="221" t="n">
        <v>218308.15794</v>
      </c>
      <c r="AG67" s="221" t="n">
        <v>139766.83735</v>
      </c>
      <c r="AH67" s="221" t="n">
        <v>78288.92729</v>
      </c>
      <c r="AI67" s="254" t="n">
        <v>0</v>
      </c>
      <c r="AJ67" s="221" t="n">
        <v>252.3933</v>
      </c>
      <c r="AK67" s="219"/>
    </row>
    <row r="68" s="55" customFormat="true" ht="15" hidden="true" customHeight="false" outlineLevel="0" collapsed="false">
      <c r="A68" s="41"/>
      <c r="B68" s="251" t="n">
        <v>140310</v>
      </c>
      <c r="C68" s="214" t="s">
        <v>755</v>
      </c>
      <c r="D68" s="221" t="n">
        <v>1893.23641</v>
      </c>
      <c r="E68" s="221" t="n">
        <v>2674.42687</v>
      </c>
      <c r="F68" s="221" t="n">
        <v>7455.0473</v>
      </c>
      <c r="G68" s="221" t="n">
        <v>1024.18693</v>
      </c>
      <c r="H68" s="221" t="n">
        <v>13046.89751</v>
      </c>
      <c r="I68" s="221" t="n">
        <v>1766.48183</v>
      </c>
      <c r="J68" s="221" t="n">
        <v>1957.93119</v>
      </c>
      <c r="K68" s="221" t="n">
        <v>921.04978</v>
      </c>
      <c r="L68" s="221" t="n">
        <v>2964.04317</v>
      </c>
      <c r="M68" s="221" t="n">
        <v>175.11833</v>
      </c>
      <c r="N68" s="221" t="n">
        <v>271.31786</v>
      </c>
      <c r="O68" s="221" t="n">
        <v>70.9727</v>
      </c>
      <c r="P68" s="221" t="n">
        <v>1288.58139</v>
      </c>
      <c r="Q68" s="221" t="n">
        <v>9415.49625</v>
      </c>
      <c r="R68" s="221" t="n">
        <v>60.00631</v>
      </c>
      <c r="S68" s="221" t="n">
        <v>10.997</v>
      </c>
      <c r="T68" s="221" t="n">
        <v>0.38806</v>
      </c>
      <c r="U68" s="221" t="n">
        <v>0</v>
      </c>
      <c r="V68" s="221" t="n">
        <v>38.34167</v>
      </c>
      <c r="W68" s="221" t="n">
        <v>21.4162</v>
      </c>
      <c r="X68" s="221" t="n">
        <v>697.73445</v>
      </c>
      <c r="Y68" s="221" t="n">
        <v>0</v>
      </c>
      <c r="Z68" s="221" t="n">
        <v>152.73344</v>
      </c>
      <c r="AA68" s="221" t="n">
        <v>58.56856</v>
      </c>
      <c r="AB68" s="221" t="n">
        <v>2.43497</v>
      </c>
      <c r="AC68" s="221" t="n">
        <v>0</v>
      </c>
      <c r="AD68" s="221" t="n">
        <v>34.31337</v>
      </c>
      <c r="AE68" s="221" t="n">
        <v>1076.93403</v>
      </c>
      <c r="AF68" s="221" t="n">
        <v>23539.32779</v>
      </c>
      <c r="AG68" s="221" t="n">
        <v>20959.83747</v>
      </c>
      <c r="AH68" s="221" t="n">
        <v>2249.6039</v>
      </c>
      <c r="AI68" s="254" t="n">
        <v>0</v>
      </c>
      <c r="AJ68" s="221" t="n">
        <v>329.88642</v>
      </c>
      <c r="AK68" s="219"/>
    </row>
    <row r="69" s="55" customFormat="true" ht="15" hidden="true" customHeight="false" outlineLevel="0" collapsed="false">
      <c r="A69" s="41"/>
      <c r="B69" s="41" t="n">
        <v>140410</v>
      </c>
      <c r="C69" s="214" t="s">
        <v>756</v>
      </c>
      <c r="D69" s="55" t="n">
        <v>0</v>
      </c>
      <c r="E69" s="55" t="n">
        <v>84.61815</v>
      </c>
      <c r="F69" s="55" t="n">
        <v>45300.48618</v>
      </c>
      <c r="G69" s="55" t="n">
        <v>456.27278</v>
      </c>
      <c r="H69" s="55" t="n">
        <v>45841.37711</v>
      </c>
      <c r="I69" s="55" t="n">
        <v>1.14869</v>
      </c>
      <c r="J69" s="55" t="n">
        <v>0</v>
      </c>
      <c r="K69" s="55" t="n">
        <v>180.16314</v>
      </c>
      <c r="L69" s="55" t="n">
        <v>493.08496</v>
      </c>
      <c r="M69" s="55" t="n">
        <v>881.35972</v>
      </c>
      <c r="N69" s="55" t="n">
        <v>29296.49525</v>
      </c>
      <c r="O69" s="55" t="n">
        <v>14263.80232</v>
      </c>
      <c r="P69" s="55" t="n">
        <v>19.7054</v>
      </c>
      <c r="Q69" s="55" t="n">
        <v>45135.75948</v>
      </c>
      <c r="R69" s="55" t="n">
        <v>70.78929</v>
      </c>
      <c r="S69" s="55" t="n">
        <v>0</v>
      </c>
      <c r="T69" s="55" t="n">
        <v>0</v>
      </c>
      <c r="U69" s="55" t="n">
        <v>231.7414</v>
      </c>
      <c r="V69" s="55" t="n">
        <v>0</v>
      </c>
      <c r="W69" s="55" t="n">
        <v>0</v>
      </c>
      <c r="X69" s="55" t="n">
        <v>1747.46489</v>
      </c>
      <c r="Y69" s="55" t="n">
        <v>0</v>
      </c>
      <c r="Z69" s="55" t="n">
        <v>0</v>
      </c>
      <c r="AA69" s="55" t="n">
        <v>17171.93386</v>
      </c>
      <c r="AB69" s="55" t="n">
        <v>203.68477</v>
      </c>
      <c r="AC69" s="55" t="n">
        <v>10318.11119</v>
      </c>
      <c r="AD69" s="55" t="n">
        <v>23.38828</v>
      </c>
      <c r="AE69" s="55" t="n">
        <v>29767.11368</v>
      </c>
      <c r="AF69" s="55" t="n">
        <v>120744.25027</v>
      </c>
      <c r="AG69" s="55" t="n">
        <v>49599.73008</v>
      </c>
      <c r="AH69" s="55" t="n">
        <v>14357.97989</v>
      </c>
      <c r="AI69" s="152" t="n">
        <v>0</v>
      </c>
      <c r="AJ69" s="55" t="n">
        <v>56786.5403</v>
      </c>
      <c r="AK69" s="219"/>
    </row>
    <row r="70" s="55" customFormat="true" ht="15" hidden="true" customHeight="false" outlineLevel="0" collapsed="false">
      <c r="A70" s="41"/>
      <c r="B70" s="41" t="n">
        <v>140510</v>
      </c>
      <c r="C70" s="214" t="s">
        <v>757</v>
      </c>
      <c r="D70" s="55" t="n">
        <v>0</v>
      </c>
      <c r="E70" s="55" t="n">
        <v>573.82619</v>
      </c>
      <c r="F70" s="55" t="n">
        <v>332.35511</v>
      </c>
      <c r="G70" s="55" t="n">
        <v>217.54027</v>
      </c>
      <c r="H70" s="55" t="n">
        <v>1123.72157</v>
      </c>
      <c r="I70" s="55" t="n">
        <v>23.80307</v>
      </c>
      <c r="J70" s="55" t="n">
        <v>0</v>
      </c>
      <c r="K70" s="55" t="n">
        <v>940.78833</v>
      </c>
      <c r="L70" s="55" t="n">
        <v>0</v>
      </c>
      <c r="M70" s="55" t="n">
        <v>384.27915</v>
      </c>
      <c r="N70" s="55" t="n">
        <v>1857.43659</v>
      </c>
      <c r="O70" s="55" t="n">
        <v>0</v>
      </c>
      <c r="P70" s="55" t="n">
        <v>0</v>
      </c>
      <c r="Q70" s="55" t="n">
        <v>3206.30714</v>
      </c>
      <c r="R70" s="55" t="n">
        <v>21.17587</v>
      </c>
      <c r="S70" s="55" t="n">
        <v>0</v>
      </c>
      <c r="T70" s="55" t="n">
        <v>0</v>
      </c>
      <c r="U70" s="55" t="n">
        <v>0</v>
      </c>
      <c r="V70" s="55" t="n">
        <v>0</v>
      </c>
      <c r="W70" s="55" t="n">
        <v>0</v>
      </c>
      <c r="X70" s="55" t="n">
        <v>24.47782</v>
      </c>
      <c r="Y70" s="55" t="n">
        <v>0</v>
      </c>
      <c r="Z70" s="55" t="n">
        <v>0</v>
      </c>
      <c r="AA70" s="55" t="n">
        <v>60.76869</v>
      </c>
      <c r="AB70" s="55" t="n">
        <v>0</v>
      </c>
      <c r="AC70" s="55" t="n">
        <v>0</v>
      </c>
      <c r="AD70" s="55" t="n">
        <v>0</v>
      </c>
      <c r="AE70" s="55" t="n">
        <v>106.42238</v>
      </c>
      <c r="AF70" s="55" t="n">
        <v>4436.45109</v>
      </c>
      <c r="AG70" s="55" t="n">
        <v>2497.06994</v>
      </c>
      <c r="AH70" s="55" t="n">
        <v>21.17587</v>
      </c>
      <c r="AI70" s="152" t="n">
        <v>0</v>
      </c>
      <c r="AJ70" s="55" t="n">
        <v>1918.20528</v>
      </c>
      <c r="AK70" s="219"/>
    </row>
    <row r="71" s="55" customFormat="true" ht="15" hidden="true" customHeight="false" outlineLevel="0" collapsed="false">
      <c r="A71" s="41"/>
      <c r="B71" s="251" t="n">
        <v>140610</v>
      </c>
      <c r="C71" s="214" t="s">
        <v>758</v>
      </c>
      <c r="D71" s="221" t="n">
        <v>0</v>
      </c>
      <c r="E71" s="221" t="n">
        <v>0</v>
      </c>
      <c r="F71" s="221" t="n">
        <v>6.3081</v>
      </c>
      <c r="G71" s="221" t="n">
        <v>78.39761</v>
      </c>
      <c r="H71" s="221" t="n">
        <v>84.70571</v>
      </c>
      <c r="I71" s="221" t="n">
        <v>19.77614</v>
      </c>
      <c r="J71" s="221" t="n">
        <v>106.83346</v>
      </c>
      <c r="K71" s="221" t="n">
        <v>5.5767</v>
      </c>
      <c r="L71" s="221" t="n">
        <v>0</v>
      </c>
      <c r="M71" s="221" t="n">
        <v>0</v>
      </c>
      <c r="N71" s="221" t="n">
        <v>0</v>
      </c>
      <c r="O71" s="221" t="n">
        <v>590.58855</v>
      </c>
      <c r="P71" s="221" t="n">
        <v>0</v>
      </c>
      <c r="Q71" s="221" t="n">
        <v>722.77485</v>
      </c>
      <c r="R71" s="221" t="n">
        <v>29.50167</v>
      </c>
      <c r="S71" s="221" t="n">
        <v>0</v>
      </c>
      <c r="T71" s="221" t="n">
        <v>0</v>
      </c>
      <c r="U71" s="221" t="n">
        <v>0</v>
      </c>
      <c r="V71" s="221" t="n">
        <v>0</v>
      </c>
      <c r="W71" s="221" t="n">
        <v>0</v>
      </c>
      <c r="X71" s="221" t="n">
        <v>1.47127</v>
      </c>
      <c r="Y71" s="221" t="n">
        <v>0</v>
      </c>
      <c r="Z71" s="221" t="n">
        <v>42.64771</v>
      </c>
      <c r="AA71" s="221" t="n">
        <v>0</v>
      </c>
      <c r="AB71" s="221" t="n">
        <v>0</v>
      </c>
      <c r="AC71" s="221" t="n">
        <v>0</v>
      </c>
      <c r="AD71" s="221" t="n">
        <v>0</v>
      </c>
      <c r="AE71" s="221" t="n">
        <v>73.62065</v>
      </c>
      <c r="AF71" s="221" t="n">
        <v>881.10121</v>
      </c>
      <c r="AG71" s="221" t="n">
        <v>218.36328</v>
      </c>
      <c r="AH71" s="221" t="n">
        <v>662.73793</v>
      </c>
      <c r="AI71" s="254" t="n">
        <v>0</v>
      </c>
      <c r="AJ71" s="221" t="n">
        <v>0</v>
      </c>
      <c r="AK71" s="219"/>
    </row>
    <row r="72" s="55" customFormat="true" ht="15" hidden="true" customHeight="false" outlineLevel="0" collapsed="false">
      <c r="A72" s="41"/>
      <c r="B72" s="251" t="n">
        <v>140710</v>
      </c>
      <c r="C72" s="214" t="s">
        <v>759</v>
      </c>
      <c r="D72" s="221" t="n">
        <v>0</v>
      </c>
      <c r="E72" s="221" t="n">
        <v>3.39438</v>
      </c>
      <c r="F72" s="221" t="n">
        <v>29.82033</v>
      </c>
      <c r="G72" s="221" t="n">
        <v>9.11331</v>
      </c>
      <c r="H72" s="221" t="n">
        <v>42.32802</v>
      </c>
      <c r="I72" s="221" t="n">
        <v>2.87665</v>
      </c>
      <c r="J72" s="221" t="n">
        <v>0</v>
      </c>
      <c r="K72" s="221" t="n">
        <v>10.79757</v>
      </c>
      <c r="L72" s="221" t="n">
        <v>0</v>
      </c>
      <c r="M72" s="221" t="n">
        <v>0.10227</v>
      </c>
      <c r="N72" s="221" t="n">
        <v>0</v>
      </c>
      <c r="O72" s="221" t="n">
        <v>0</v>
      </c>
      <c r="P72" s="221" t="n">
        <v>0</v>
      </c>
      <c r="Q72" s="221" t="n">
        <v>13.77649</v>
      </c>
      <c r="R72" s="221" t="n">
        <v>1.66873</v>
      </c>
      <c r="S72" s="221" t="n">
        <v>0</v>
      </c>
      <c r="T72" s="221" t="n">
        <v>0</v>
      </c>
      <c r="U72" s="221" t="n">
        <v>0</v>
      </c>
      <c r="V72" s="221" t="n">
        <v>0</v>
      </c>
      <c r="W72" s="221" t="n">
        <v>0</v>
      </c>
      <c r="X72" s="221" t="n">
        <v>3.1171</v>
      </c>
      <c r="Y72" s="221" t="n">
        <v>0</v>
      </c>
      <c r="Z72" s="221" t="n">
        <v>0</v>
      </c>
      <c r="AA72" s="221" t="n">
        <v>0</v>
      </c>
      <c r="AB72" s="221" t="n">
        <v>0</v>
      </c>
      <c r="AC72" s="221" t="n">
        <v>0</v>
      </c>
      <c r="AD72" s="221" t="n">
        <v>0</v>
      </c>
      <c r="AE72" s="221" t="n">
        <v>4.78583</v>
      </c>
      <c r="AF72" s="221" t="n">
        <v>60.89034</v>
      </c>
      <c r="AG72" s="221" t="n">
        <v>59.22161</v>
      </c>
      <c r="AH72" s="221" t="n">
        <v>1.66873</v>
      </c>
      <c r="AI72" s="254" t="n">
        <v>0</v>
      </c>
      <c r="AJ72" s="221" t="n">
        <v>0</v>
      </c>
      <c r="AK72" s="219"/>
    </row>
    <row r="73" s="55" customFormat="true" ht="15" hidden="true" customHeight="false" outlineLevel="0" collapsed="false">
      <c r="A73" s="41"/>
      <c r="B73" s="251" t="n">
        <v>140810</v>
      </c>
      <c r="C73" s="214" t="s">
        <v>760</v>
      </c>
      <c r="D73" s="221" t="n">
        <v>0</v>
      </c>
      <c r="E73" s="221" t="n">
        <v>1.36818</v>
      </c>
      <c r="F73" s="221" t="n">
        <v>0</v>
      </c>
      <c r="G73" s="221" t="n">
        <v>0.72767</v>
      </c>
      <c r="H73" s="221" t="n">
        <v>2.09585</v>
      </c>
      <c r="I73" s="221" t="n">
        <v>0</v>
      </c>
      <c r="J73" s="221" t="n">
        <v>0</v>
      </c>
      <c r="K73" s="221" t="n">
        <v>0.43027</v>
      </c>
      <c r="L73" s="221" t="n">
        <v>0</v>
      </c>
      <c r="M73" s="221" t="n">
        <v>0</v>
      </c>
      <c r="N73" s="221" t="n">
        <v>103.74027</v>
      </c>
      <c r="O73" s="221" t="n">
        <v>200.22447</v>
      </c>
      <c r="P73" s="221" t="n">
        <v>0</v>
      </c>
      <c r="Q73" s="221" t="n">
        <v>304.39501</v>
      </c>
      <c r="R73" s="221" t="n">
        <v>0</v>
      </c>
      <c r="S73" s="221" t="n">
        <v>0</v>
      </c>
      <c r="T73" s="221" t="n">
        <v>0</v>
      </c>
      <c r="U73" s="221" t="n">
        <v>0</v>
      </c>
      <c r="V73" s="221" t="n">
        <v>0</v>
      </c>
      <c r="W73" s="221" t="n">
        <v>0</v>
      </c>
      <c r="X73" s="221" t="n">
        <v>1.38364</v>
      </c>
      <c r="Y73" s="221" t="n">
        <v>0</v>
      </c>
      <c r="Z73" s="221" t="n">
        <v>0</v>
      </c>
      <c r="AA73" s="221" t="n">
        <v>22.69838</v>
      </c>
      <c r="AB73" s="221" t="n">
        <v>0</v>
      </c>
      <c r="AC73" s="221" t="n">
        <v>0</v>
      </c>
      <c r="AD73" s="221" t="n">
        <v>0</v>
      </c>
      <c r="AE73" s="221" t="n">
        <v>24.08202</v>
      </c>
      <c r="AF73" s="221" t="n">
        <v>330.57288</v>
      </c>
      <c r="AG73" s="221" t="n">
        <v>3.90976</v>
      </c>
      <c r="AH73" s="221" t="n">
        <v>200.22447</v>
      </c>
      <c r="AI73" s="254" t="n">
        <v>0</v>
      </c>
      <c r="AJ73" s="221" t="n">
        <v>126.43865</v>
      </c>
      <c r="AK73" s="219"/>
    </row>
    <row r="74" s="55" customFormat="true" ht="15" hidden="true" customHeight="false" outlineLevel="0" collapsed="false">
      <c r="A74" s="41"/>
      <c r="B74" s="251" t="n">
        <v>141110</v>
      </c>
      <c r="C74" s="214" t="s">
        <v>761</v>
      </c>
      <c r="D74" s="221" t="n">
        <v>129.36919</v>
      </c>
      <c r="E74" s="221" t="n">
        <v>50.90137</v>
      </c>
      <c r="F74" s="221" t="n">
        <v>364.82002</v>
      </c>
      <c r="G74" s="221" t="n">
        <v>51.73884</v>
      </c>
      <c r="H74" s="221" t="n">
        <v>596.82942</v>
      </c>
      <c r="I74" s="221" t="n">
        <v>342.08647</v>
      </c>
      <c r="J74" s="221" t="n">
        <v>151.25651</v>
      </c>
      <c r="K74" s="221" t="n">
        <v>55.47142</v>
      </c>
      <c r="L74" s="221" t="n">
        <v>642.43706</v>
      </c>
      <c r="M74" s="221" t="n">
        <v>38.5497</v>
      </c>
      <c r="N74" s="221" t="n">
        <v>87.12279</v>
      </c>
      <c r="O74" s="221" t="n">
        <v>0</v>
      </c>
      <c r="P74" s="221" t="n">
        <v>54.73728</v>
      </c>
      <c r="Q74" s="221" t="n">
        <v>1371.66123</v>
      </c>
      <c r="R74" s="221" t="n">
        <v>21.36983</v>
      </c>
      <c r="S74" s="221" t="n">
        <v>0</v>
      </c>
      <c r="T74" s="221" t="n">
        <v>85.31061</v>
      </c>
      <c r="U74" s="221" t="n">
        <v>15.04003</v>
      </c>
      <c r="V74" s="221" t="n">
        <v>5.72234</v>
      </c>
      <c r="W74" s="221" t="n">
        <v>0</v>
      </c>
      <c r="X74" s="221" t="n">
        <v>21.77089</v>
      </c>
      <c r="Y74" s="221" t="n">
        <v>0</v>
      </c>
      <c r="Z74" s="221" t="n">
        <v>9.74938</v>
      </c>
      <c r="AA74" s="221" t="n">
        <v>97.22035</v>
      </c>
      <c r="AB74" s="221" t="n">
        <v>110.41543</v>
      </c>
      <c r="AC74" s="221" t="n">
        <v>0</v>
      </c>
      <c r="AD74" s="221" t="n">
        <v>0</v>
      </c>
      <c r="AE74" s="221" t="n">
        <v>366.59886</v>
      </c>
      <c r="AF74" s="221" t="n">
        <v>2335.08951</v>
      </c>
      <c r="AG74" s="221" t="n">
        <v>1984.53563</v>
      </c>
      <c r="AH74" s="221" t="n">
        <v>166.21074</v>
      </c>
      <c r="AI74" s="254" t="n">
        <v>0</v>
      </c>
      <c r="AJ74" s="221" t="n">
        <v>184.34314</v>
      </c>
      <c r="AK74" s="219"/>
    </row>
    <row r="75" s="55" customFormat="true" ht="15" hidden="true" customHeight="false" outlineLevel="0" collapsed="false">
      <c r="A75" s="41"/>
      <c r="B75" s="251" t="n">
        <v>141210</v>
      </c>
      <c r="C75" s="214" t="s">
        <v>762</v>
      </c>
      <c r="D75" s="221" t="n">
        <v>199.83796</v>
      </c>
      <c r="E75" s="221" t="n">
        <v>142.73312</v>
      </c>
      <c r="F75" s="221" t="n">
        <v>3774.81599</v>
      </c>
      <c r="G75" s="221" t="n">
        <v>176.17065</v>
      </c>
      <c r="H75" s="221" t="n">
        <v>4293.55772</v>
      </c>
      <c r="I75" s="221" t="n">
        <v>365.28795</v>
      </c>
      <c r="J75" s="221" t="n">
        <v>111.6715</v>
      </c>
      <c r="K75" s="221" t="n">
        <v>124.85002</v>
      </c>
      <c r="L75" s="221" t="n">
        <v>62.68827</v>
      </c>
      <c r="M75" s="221" t="n">
        <v>196.76704</v>
      </c>
      <c r="N75" s="221" t="n">
        <v>7.99231</v>
      </c>
      <c r="O75" s="221" t="n">
        <v>1031.57313</v>
      </c>
      <c r="P75" s="221" t="n">
        <v>203.89836</v>
      </c>
      <c r="Q75" s="221" t="n">
        <v>2104.72858</v>
      </c>
      <c r="R75" s="221" t="n">
        <v>138.26415</v>
      </c>
      <c r="S75" s="221" t="n">
        <v>0</v>
      </c>
      <c r="T75" s="221" t="n">
        <v>0.66452</v>
      </c>
      <c r="U75" s="221" t="n">
        <v>0.34884</v>
      </c>
      <c r="V75" s="221" t="n">
        <v>33.19964</v>
      </c>
      <c r="W75" s="221" t="n">
        <v>0</v>
      </c>
      <c r="X75" s="221" t="n">
        <v>78.17601</v>
      </c>
      <c r="Y75" s="221" t="n">
        <v>0</v>
      </c>
      <c r="Z75" s="221" t="n">
        <v>1168.03348</v>
      </c>
      <c r="AA75" s="221" t="n">
        <v>0</v>
      </c>
      <c r="AB75" s="221" t="n">
        <v>188.95697</v>
      </c>
      <c r="AC75" s="221" t="n">
        <v>0.24118</v>
      </c>
      <c r="AD75" s="221" t="n">
        <v>15.74595</v>
      </c>
      <c r="AE75" s="221" t="n">
        <v>1623.63074</v>
      </c>
      <c r="AF75" s="221" t="n">
        <v>8021.91704</v>
      </c>
      <c r="AG75" s="221" t="n">
        <v>5427.02924</v>
      </c>
      <c r="AH75" s="221" t="n">
        <v>2586.65431</v>
      </c>
      <c r="AI75" s="254" t="n">
        <v>0</v>
      </c>
      <c r="AJ75" s="221" t="n">
        <v>8.23349</v>
      </c>
      <c r="AK75" s="219"/>
    </row>
    <row r="76" s="55" customFormat="true" ht="15" hidden="true" customHeight="false" outlineLevel="0" collapsed="false">
      <c r="A76" s="41"/>
      <c r="B76" s="41" t="n">
        <v>141310</v>
      </c>
      <c r="C76" s="214" t="s">
        <v>763</v>
      </c>
      <c r="D76" s="55" t="n">
        <v>17.78182</v>
      </c>
      <c r="E76" s="55" t="n">
        <v>14.69582</v>
      </c>
      <c r="F76" s="55" t="n">
        <v>58.2025</v>
      </c>
      <c r="G76" s="55" t="n">
        <v>8.80525</v>
      </c>
      <c r="H76" s="55" t="n">
        <v>99.48539</v>
      </c>
      <c r="I76" s="55" t="n">
        <v>25.96676</v>
      </c>
      <c r="J76" s="55" t="n">
        <v>18.89346</v>
      </c>
      <c r="K76" s="55" t="n">
        <v>39.27087</v>
      </c>
      <c r="L76" s="55" t="n">
        <v>39.69255</v>
      </c>
      <c r="M76" s="55" t="n">
        <v>1.64705</v>
      </c>
      <c r="N76" s="55" t="n">
        <v>7.59779</v>
      </c>
      <c r="O76" s="55" t="n">
        <v>1.91436</v>
      </c>
      <c r="P76" s="55" t="n">
        <v>17.32257</v>
      </c>
      <c r="Q76" s="55" t="n">
        <v>152.30541</v>
      </c>
      <c r="R76" s="55" t="n">
        <v>6.67147</v>
      </c>
      <c r="S76" s="55" t="n">
        <v>0</v>
      </c>
      <c r="T76" s="55" t="n">
        <v>0</v>
      </c>
      <c r="U76" s="55" t="n">
        <v>0</v>
      </c>
      <c r="V76" s="55" t="n">
        <v>0.14782</v>
      </c>
      <c r="W76" s="55" t="n">
        <v>0</v>
      </c>
      <c r="X76" s="55" t="n">
        <v>8.78717</v>
      </c>
      <c r="Y76" s="55" t="n">
        <v>0</v>
      </c>
      <c r="Z76" s="55" t="n">
        <v>1.11666</v>
      </c>
      <c r="AA76" s="55" t="n">
        <v>5.82874</v>
      </c>
      <c r="AB76" s="55" t="n">
        <v>0</v>
      </c>
      <c r="AC76" s="55" t="n">
        <v>0</v>
      </c>
      <c r="AD76" s="55" t="n">
        <v>0</v>
      </c>
      <c r="AE76" s="55" t="n">
        <v>22.55186</v>
      </c>
      <c r="AF76" s="55" t="n">
        <v>274.34266</v>
      </c>
      <c r="AG76" s="55" t="n">
        <v>233.284</v>
      </c>
      <c r="AH76" s="55" t="n">
        <v>27.63213</v>
      </c>
      <c r="AI76" s="152" t="n">
        <v>0</v>
      </c>
      <c r="AJ76" s="55" t="n">
        <v>13.42653</v>
      </c>
      <c r="AK76" s="219"/>
    </row>
    <row r="77" s="55" customFormat="true" ht="15" hidden="true" customHeight="false" outlineLevel="0" collapsed="false">
      <c r="A77" s="41"/>
      <c r="B77" s="41" t="n">
        <v>141410</v>
      </c>
      <c r="C77" s="214" t="s">
        <v>764</v>
      </c>
      <c r="D77" s="55" t="n">
        <v>0</v>
      </c>
      <c r="E77" s="55" t="n">
        <v>13.04601</v>
      </c>
      <c r="F77" s="55" t="n">
        <v>1404.11287</v>
      </c>
      <c r="G77" s="55" t="n">
        <v>0</v>
      </c>
      <c r="H77" s="55" t="n">
        <v>1417.15888</v>
      </c>
      <c r="I77" s="55" t="n">
        <v>0.5293</v>
      </c>
      <c r="J77" s="55" t="n">
        <v>0</v>
      </c>
      <c r="K77" s="55" t="n">
        <v>5.07181</v>
      </c>
      <c r="L77" s="55" t="n">
        <v>0.36882</v>
      </c>
      <c r="M77" s="55" t="n">
        <v>39.71545</v>
      </c>
      <c r="N77" s="55" t="n">
        <v>2112.65685</v>
      </c>
      <c r="O77" s="55" t="n">
        <v>893.72789</v>
      </c>
      <c r="P77" s="55" t="n">
        <v>0.45577</v>
      </c>
      <c r="Q77" s="55" t="n">
        <v>3052.52589</v>
      </c>
      <c r="R77" s="55" t="n">
        <v>12.29236</v>
      </c>
      <c r="S77" s="55" t="n">
        <v>0</v>
      </c>
      <c r="T77" s="55" t="n">
        <v>0</v>
      </c>
      <c r="U77" s="55" t="n">
        <v>13.75751</v>
      </c>
      <c r="V77" s="55" t="n">
        <v>0</v>
      </c>
      <c r="W77" s="55" t="n">
        <v>0</v>
      </c>
      <c r="X77" s="55" t="n">
        <v>75.42291</v>
      </c>
      <c r="Y77" s="55" t="n">
        <v>0</v>
      </c>
      <c r="Z77" s="55" t="n">
        <v>0</v>
      </c>
      <c r="AA77" s="55" t="n">
        <v>632.80535</v>
      </c>
      <c r="AB77" s="55" t="n">
        <v>3.59317</v>
      </c>
      <c r="AC77" s="55" t="n">
        <v>517.1202</v>
      </c>
      <c r="AD77" s="55" t="n">
        <v>5.22052</v>
      </c>
      <c r="AE77" s="55" t="n">
        <v>1260.21202</v>
      </c>
      <c r="AF77" s="55" t="n">
        <v>5729.89679</v>
      </c>
      <c r="AG77" s="55" t="n">
        <v>1556.07362</v>
      </c>
      <c r="AH77" s="55" t="n">
        <v>911.24077</v>
      </c>
      <c r="AI77" s="152" t="n">
        <v>0</v>
      </c>
      <c r="AJ77" s="55" t="n">
        <v>3262.5824</v>
      </c>
      <c r="AK77" s="219"/>
    </row>
    <row r="78" s="55" customFormat="true" ht="15" hidden="true" customHeight="false" outlineLevel="0" collapsed="false">
      <c r="A78" s="41"/>
      <c r="B78" s="251" t="n">
        <v>141510</v>
      </c>
      <c r="C78" s="214" t="s">
        <v>765</v>
      </c>
      <c r="D78" s="221" t="n">
        <v>0</v>
      </c>
      <c r="E78" s="221" t="n">
        <v>412.75109</v>
      </c>
      <c r="F78" s="221" t="n">
        <v>18.53368</v>
      </c>
      <c r="G78" s="221" t="n">
        <v>1.67933</v>
      </c>
      <c r="H78" s="221" t="n">
        <v>432.9641</v>
      </c>
      <c r="I78" s="221" t="n">
        <v>25.00103</v>
      </c>
      <c r="J78" s="221" t="n">
        <v>0</v>
      </c>
      <c r="K78" s="221" t="n">
        <v>11.80674</v>
      </c>
      <c r="L78" s="221" t="n">
        <v>0</v>
      </c>
      <c r="M78" s="221" t="n">
        <v>1.20756</v>
      </c>
      <c r="N78" s="221" t="n">
        <v>0</v>
      </c>
      <c r="O78" s="221" t="n">
        <v>0</v>
      </c>
      <c r="P78" s="221" t="n">
        <v>0</v>
      </c>
      <c r="Q78" s="221" t="n">
        <v>38.01533</v>
      </c>
      <c r="R78" s="221" t="n">
        <v>0</v>
      </c>
      <c r="S78" s="221" t="n">
        <v>0</v>
      </c>
      <c r="T78" s="221" t="n">
        <v>0</v>
      </c>
      <c r="U78" s="221" t="n">
        <v>0</v>
      </c>
      <c r="V78" s="221" t="n">
        <v>0</v>
      </c>
      <c r="W78" s="221" t="n">
        <v>0</v>
      </c>
      <c r="X78" s="221" t="n">
        <v>0</v>
      </c>
      <c r="Y78" s="221" t="n">
        <v>0</v>
      </c>
      <c r="Z78" s="221" t="n">
        <v>0</v>
      </c>
      <c r="AA78" s="221" t="n">
        <v>0.97524</v>
      </c>
      <c r="AB78" s="221" t="n">
        <v>0</v>
      </c>
      <c r="AC78" s="221" t="n">
        <v>0</v>
      </c>
      <c r="AD78" s="221" t="n">
        <v>0</v>
      </c>
      <c r="AE78" s="221" t="n">
        <v>0.97524</v>
      </c>
      <c r="AF78" s="221" t="n">
        <v>471.95467</v>
      </c>
      <c r="AG78" s="221" t="n">
        <v>470.97943</v>
      </c>
      <c r="AH78" s="221" t="n">
        <v>0</v>
      </c>
      <c r="AI78" s="254" t="n">
        <v>0</v>
      </c>
      <c r="AJ78" s="221" t="n">
        <v>0.97524</v>
      </c>
      <c r="AK78" s="219"/>
    </row>
    <row r="79" s="55" customFormat="true" ht="15" hidden="true" customHeight="false" outlineLevel="0" collapsed="false">
      <c r="A79" s="41"/>
      <c r="B79" s="251" t="n">
        <v>141610</v>
      </c>
      <c r="C79" s="214" t="s">
        <v>766</v>
      </c>
      <c r="D79" s="221" t="n">
        <v>0</v>
      </c>
      <c r="E79" s="221" t="n">
        <v>0.13372</v>
      </c>
      <c r="F79" s="221" t="n">
        <v>0</v>
      </c>
      <c r="G79" s="221" t="n">
        <v>4.00663</v>
      </c>
      <c r="H79" s="221" t="n">
        <v>4.14035</v>
      </c>
      <c r="I79" s="221" t="n">
        <v>3.12763</v>
      </c>
      <c r="J79" s="221" t="n">
        <v>47.57157</v>
      </c>
      <c r="K79" s="221" t="n">
        <v>0.97583</v>
      </c>
      <c r="L79" s="221" t="n">
        <v>0</v>
      </c>
      <c r="M79" s="221" t="n">
        <v>0</v>
      </c>
      <c r="N79" s="221" t="n">
        <v>0</v>
      </c>
      <c r="O79" s="221" t="n">
        <v>357.32016</v>
      </c>
      <c r="P79" s="221" t="n">
        <v>0</v>
      </c>
      <c r="Q79" s="221" t="n">
        <v>408.99519</v>
      </c>
      <c r="R79" s="221" t="n">
        <v>1.99696</v>
      </c>
      <c r="S79" s="221" t="n">
        <v>0</v>
      </c>
      <c r="T79" s="221" t="n">
        <v>0</v>
      </c>
      <c r="U79" s="221" t="n">
        <v>0</v>
      </c>
      <c r="V79" s="221" t="n">
        <v>0</v>
      </c>
      <c r="W79" s="221" t="n">
        <v>0</v>
      </c>
      <c r="X79" s="221" t="n">
        <v>0</v>
      </c>
      <c r="Y79" s="221" t="n">
        <v>0</v>
      </c>
      <c r="Z79" s="221" t="n">
        <v>8.24328</v>
      </c>
      <c r="AA79" s="221" t="n">
        <v>0</v>
      </c>
      <c r="AB79" s="221" t="n">
        <v>0</v>
      </c>
      <c r="AC79" s="221" t="n">
        <v>0</v>
      </c>
      <c r="AD79" s="221" t="n">
        <v>0</v>
      </c>
      <c r="AE79" s="221" t="n">
        <v>10.24024</v>
      </c>
      <c r="AF79" s="221" t="n">
        <v>423.37578</v>
      </c>
      <c r="AG79" s="221" t="n">
        <v>55.81538</v>
      </c>
      <c r="AH79" s="221" t="n">
        <v>367.5604</v>
      </c>
      <c r="AI79" s="254" t="n">
        <v>0</v>
      </c>
      <c r="AJ79" s="221" t="n">
        <v>0</v>
      </c>
      <c r="AK79" s="219"/>
    </row>
    <row r="80" s="55" customFormat="true" ht="15" hidden="true" customHeight="false" outlineLevel="0" collapsed="false">
      <c r="A80" s="41"/>
      <c r="B80" s="251" t="n">
        <v>141710</v>
      </c>
      <c r="C80" s="214" t="s">
        <v>767</v>
      </c>
      <c r="D80" s="221" t="n">
        <v>0</v>
      </c>
      <c r="E80" s="221" t="n">
        <v>2.79213</v>
      </c>
      <c r="F80" s="221" t="n">
        <v>0.33049</v>
      </c>
      <c r="G80" s="221" t="n">
        <v>1.15218</v>
      </c>
      <c r="H80" s="221" t="n">
        <v>4.2748</v>
      </c>
      <c r="I80" s="221" t="n">
        <v>0</v>
      </c>
      <c r="J80" s="221" t="n">
        <v>0</v>
      </c>
      <c r="K80" s="221" t="n">
        <v>0.88328</v>
      </c>
      <c r="L80" s="221" t="n">
        <v>0</v>
      </c>
      <c r="M80" s="221" t="n">
        <v>0</v>
      </c>
      <c r="N80" s="221" t="n">
        <v>0</v>
      </c>
      <c r="O80" s="221" t="n">
        <v>0</v>
      </c>
      <c r="P80" s="221" t="n">
        <v>0</v>
      </c>
      <c r="Q80" s="221" t="n">
        <v>0.88328</v>
      </c>
      <c r="R80" s="221" t="n">
        <v>0</v>
      </c>
      <c r="S80" s="221" t="n">
        <v>0</v>
      </c>
      <c r="T80" s="221" t="n">
        <v>0</v>
      </c>
      <c r="U80" s="221" t="n">
        <v>0</v>
      </c>
      <c r="V80" s="221" t="n">
        <v>0</v>
      </c>
      <c r="W80" s="221" t="n">
        <v>0</v>
      </c>
      <c r="X80" s="221" t="n">
        <v>0</v>
      </c>
      <c r="Y80" s="221" t="n">
        <v>0</v>
      </c>
      <c r="Z80" s="221" t="n">
        <v>0</v>
      </c>
      <c r="AA80" s="221" t="n">
        <v>0</v>
      </c>
      <c r="AB80" s="221" t="n">
        <v>0</v>
      </c>
      <c r="AC80" s="221" t="n">
        <v>0</v>
      </c>
      <c r="AD80" s="221" t="n">
        <v>0</v>
      </c>
      <c r="AE80" s="221" t="n">
        <v>0</v>
      </c>
      <c r="AF80" s="221" t="n">
        <v>5.15808</v>
      </c>
      <c r="AG80" s="221" t="n">
        <v>5.15808</v>
      </c>
      <c r="AH80" s="221" t="n">
        <v>0</v>
      </c>
      <c r="AI80" s="254" t="n">
        <v>0</v>
      </c>
      <c r="AJ80" s="221" t="n">
        <v>0</v>
      </c>
      <c r="AK80" s="219"/>
    </row>
    <row r="81" s="55" customFormat="true" ht="15" hidden="true" customHeight="false" outlineLevel="0" collapsed="false">
      <c r="A81" s="41"/>
      <c r="B81" s="251" t="n">
        <v>141810</v>
      </c>
      <c r="C81" s="214" t="s">
        <v>768</v>
      </c>
      <c r="D81" s="221" t="n">
        <v>0</v>
      </c>
      <c r="E81" s="221" t="n">
        <v>0</v>
      </c>
      <c r="F81" s="221" t="n">
        <v>0</v>
      </c>
      <c r="G81" s="221" t="n">
        <v>0</v>
      </c>
      <c r="H81" s="221" t="n">
        <v>0</v>
      </c>
      <c r="I81" s="221" t="n">
        <v>0</v>
      </c>
      <c r="J81" s="221" t="n">
        <v>0</v>
      </c>
      <c r="K81" s="221" t="n">
        <v>0</v>
      </c>
      <c r="L81" s="221" t="n">
        <v>0</v>
      </c>
      <c r="M81" s="221" t="n">
        <v>0</v>
      </c>
      <c r="N81" s="221" t="n">
        <v>52.81084</v>
      </c>
      <c r="O81" s="221" t="n">
        <v>127.84053</v>
      </c>
      <c r="P81" s="221" t="n">
        <v>0</v>
      </c>
      <c r="Q81" s="221" t="n">
        <v>180.65137</v>
      </c>
      <c r="R81" s="221" t="n">
        <v>0</v>
      </c>
      <c r="S81" s="221" t="n">
        <v>0</v>
      </c>
      <c r="T81" s="221" t="n">
        <v>0</v>
      </c>
      <c r="U81" s="221" t="n">
        <v>0</v>
      </c>
      <c r="V81" s="221" t="n">
        <v>0</v>
      </c>
      <c r="W81" s="221" t="n">
        <v>0</v>
      </c>
      <c r="X81" s="221" t="n">
        <v>0</v>
      </c>
      <c r="Y81" s="221" t="n">
        <v>0</v>
      </c>
      <c r="Z81" s="221" t="n">
        <v>0</v>
      </c>
      <c r="AA81" s="221" t="n">
        <v>1.01617</v>
      </c>
      <c r="AB81" s="221" t="n">
        <v>0</v>
      </c>
      <c r="AC81" s="221" t="n">
        <v>0</v>
      </c>
      <c r="AD81" s="221" t="n">
        <v>0</v>
      </c>
      <c r="AE81" s="221" t="n">
        <v>1.01617</v>
      </c>
      <c r="AF81" s="221" t="n">
        <v>181.66754</v>
      </c>
      <c r="AG81" s="221" t="n">
        <v>0</v>
      </c>
      <c r="AH81" s="221" t="n">
        <v>127.84053</v>
      </c>
      <c r="AI81" s="254" t="n">
        <v>0</v>
      </c>
      <c r="AJ81" s="221" t="n">
        <v>53.82701</v>
      </c>
      <c r="AK81" s="219"/>
    </row>
    <row r="82" s="55" customFormat="true" ht="15" hidden="true" customHeight="false" outlineLevel="0" collapsed="false">
      <c r="A82" s="41"/>
      <c r="B82" s="251" t="n">
        <v>142110</v>
      </c>
      <c r="C82" s="214" t="s">
        <v>769</v>
      </c>
      <c r="D82" s="221" t="n">
        <v>387.53512</v>
      </c>
      <c r="E82" s="221" t="n">
        <v>1487.14373</v>
      </c>
      <c r="F82" s="221" t="n">
        <v>3371.02567</v>
      </c>
      <c r="G82" s="221" t="n">
        <v>460.60157</v>
      </c>
      <c r="H82" s="221" t="n">
        <v>5706.30609</v>
      </c>
      <c r="I82" s="221" t="n">
        <v>581.01218</v>
      </c>
      <c r="J82" s="221" t="n">
        <v>263.39807</v>
      </c>
      <c r="K82" s="221" t="n">
        <v>431.2761</v>
      </c>
      <c r="L82" s="221" t="n">
        <v>591.73986</v>
      </c>
      <c r="M82" s="221" t="n">
        <v>342.86605</v>
      </c>
      <c r="N82" s="221" t="n">
        <v>15.64806</v>
      </c>
      <c r="O82" s="221" t="n">
        <v>0</v>
      </c>
      <c r="P82" s="221" t="n">
        <v>175.93715</v>
      </c>
      <c r="Q82" s="221" t="n">
        <v>2401.87747</v>
      </c>
      <c r="R82" s="221" t="n">
        <v>15.69797</v>
      </c>
      <c r="S82" s="221" t="n">
        <v>0</v>
      </c>
      <c r="T82" s="221" t="n">
        <v>75.28903</v>
      </c>
      <c r="U82" s="221" t="n">
        <v>14.58614</v>
      </c>
      <c r="V82" s="221" t="n">
        <v>27.83143</v>
      </c>
      <c r="W82" s="221" t="n">
        <v>0</v>
      </c>
      <c r="X82" s="221" t="n">
        <v>106.57997</v>
      </c>
      <c r="Y82" s="221" t="n">
        <v>0</v>
      </c>
      <c r="Z82" s="221" t="n">
        <v>141.43112</v>
      </c>
      <c r="AA82" s="221" t="n">
        <v>31.98021</v>
      </c>
      <c r="AB82" s="221" t="n">
        <v>91.37683</v>
      </c>
      <c r="AC82" s="221" t="n">
        <v>0</v>
      </c>
      <c r="AD82" s="221" t="n">
        <v>0</v>
      </c>
      <c r="AE82" s="221" t="n">
        <v>504.7727</v>
      </c>
      <c r="AF82" s="221" t="n">
        <v>8612.95626</v>
      </c>
      <c r="AG82" s="221" t="n">
        <v>7992.83235</v>
      </c>
      <c r="AH82" s="221" t="n">
        <v>572.49564</v>
      </c>
      <c r="AI82" s="254" t="n">
        <v>0</v>
      </c>
      <c r="AJ82" s="221" t="n">
        <v>47.62827</v>
      </c>
      <c r="AK82" s="219"/>
    </row>
    <row r="83" s="55" customFormat="true" ht="15" hidden="true" customHeight="false" outlineLevel="0" collapsed="false">
      <c r="A83" s="41"/>
      <c r="B83" s="41" t="n">
        <v>142210</v>
      </c>
      <c r="C83" s="214" t="s">
        <v>770</v>
      </c>
      <c r="D83" s="55" t="n">
        <v>4798.3439</v>
      </c>
      <c r="E83" s="55" t="n">
        <v>598.46893</v>
      </c>
      <c r="F83" s="55" t="n">
        <v>3343.1228</v>
      </c>
      <c r="G83" s="55" t="n">
        <v>295.85851</v>
      </c>
      <c r="H83" s="55" t="n">
        <v>9035.79414</v>
      </c>
      <c r="I83" s="55" t="n">
        <v>549.34867</v>
      </c>
      <c r="J83" s="55" t="n">
        <v>123.29238</v>
      </c>
      <c r="K83" s="55" t="n">
        <v>260.50179</v>
      </c>
      <c r="L83" s="55" t="n">
        <v>155.06613</v>
      </c>
      <c r="M83" s="55" t="n">
        <v>187.25322</v>
      </c>
      <c r="N83" s="55" t="n">
        <v>5.12559</v>
      </c>
      <c r="O83" s="55" t="n">
        <v>1425.28934</v>
      </c>
      <c r="P83" s="55" t="n">
        <v>202.57273</v>
      </c>
      <c r="Q83" s="55" t="n">
        <v>2908.44985</v>
      </c>
      <c r="R83" s="55" t="n">
        <v>107.63837</v>
      </c>
      <c r="S83" s="55" t="n">
        <v>0</v>
      </c>
      <c r="T83" s="55" t="n">
        <v>1.02491</v>
      </c>
      <c r="U83" s="55" t="n">
        <v>1.24462</v>
      </c>
      <c r="V83" s="55" t="n">
        <v>8.5205</v>
      </c>
      <c r="W83" s="55" t="n">
        <v>0</v>
      </c>
      <c r="X83" s="55" t="n">
        <v>60.34071</v>
      </c>
      <c r="Y83" s="55" t="n">
        <v>0.706</v>
      </c>
      <c r="Z83" s="55" t="n">
        <v>545.51632</v>
      </c>
      <c r="AA83" s="55" t="n">
        <v>0</v>
      </c>
      <c r="AB83" s="55" t="n">
        <v>100.56488</v>
      </c>
      <c r="AC83" s="55" t="n">
        <v>0.22334</v>
      </c>
      <c r="AD83" s="55" t="n">
        <v>8.74374</v>
      </c>
      <c r="AE83" s="55" t="n">
        <v>834.52339</v>
      </c>
      <c r="AF83" s="55" t="n">
        <v>12778.76738</v>
      </c>
      <c r="AG83" s="55" t="n">
        <v>5878.66028</v>
      </c>
      <c r="AH83" s="55" t="n">
        <v>6894.75817</v>
      </c>
      <c r="AI83" s="152" t="n">
        <v>0</v>
      </c>
      <c r="AJ83" s="55" t="n">
        <v>5.34893</v>
      </c>
      <c r="AK83" s="219"/>
    </row>
    <row r="84" s="55" customFormat="true" ht="15" hidden="true" customHeight="false" outlineLevel="0" collapsed="false">
      <c r="A84" s="41"/>
      <c r="B84" s="41" t="n">
        <v>142310</v>
      </c>
      <c r="C84" s="214" t="s">
        <v>771</v>
      </c>
      <c r="D84" s="55" t="n">
        <v>17.48726</v>
      </c>
      <c r="E84" s="55" t="n">
        <v>6.26058</v>
      </c>
      <c r="F84" s="55" t="n">
        <v>190.70212</v>
      </c>
      <c r="G84" s="55" t="n">
        <v>11.79722</v>
      </c>
      <c r="H84" s="55" t="n">
        <v>226.24718</v>
      </c>
      <c r="I84" s="55" t="n">
        <v>11.80654</v>
      </c>
      <c r="J84" s="55" t="n">
        <v>8.06558</v>
      </c>
      <c r="K84" s="55" t="n">
        <v>17.29789</v>
      </c>
      <c r="L84" s="55" t="n">
        <v>28.02711</v>
      </c>
      <c r="M84" s="55" t="n">
        <v>0.54129</v>
      </c>
      <c r="N84" s="55" t="n">
        <v>2.61568</v>
      </c>
      <c r="O84" s="55" t="n">
        <v>2.06589</v>
      </c>
      <c r="P84" s="55" t="n">
        <v>12.83647</v>
      </c>
      <c r="Q84" s="55" t="n">
        <v>83.25645</v>
      </c>
      <c r="R84" s="55" t="n">
        <v>3.22057</v>
      </c>
      <c r="S84" s="55" t="n">
        <v>0</v>
      </c>
      <c r="T84" s="55" t="n">
        <v>0</v>
      </c>
      <c r="U84" s="55" t="n">
        <v>0</v>
      </c>
      <c r="V84" s="55" t="n">
        <v>0.27841</v>
      </c>
      <c r="W84" s="55" t="n">
        <v>0</v>
      </c>
      <c r="X84" s="55" t="n">
        <v>4.4156</v>
      </c>
      <c r="Y84" s="55" t="n">
        <v>0</v>
      </c>
      <c r="Z84" s="55" t="n">
        <v>16.26266</v>
      </c>
      <c r="AA84" s="55" t="n">
        <v>1.85317</v>
      </c>
      <c r="AB84" s="55" t="n">
        <v>0</v>
      </c>
      <c r="AC84" s="55" t="n">
        <v>0</v>
      </c>
      <c r="AD84" s="55" t="n">
        <v>0</v>
      </c>
      <c r="AE84" s="55" t="n">
        <v>26.03041</v>
      </c>
      <c r="AF84" s="55" t="n">
        <v>335.53404</v>
      </c>
      <c r="AG84" s="55" t="n">
        <v>291.7504</v>
      </c>
      <c r="AH84" s="55" t="n">
        <v>39.31479</v>
      </c>
      <c r="AI84" s="152" t="n">
        <v>0</v>
      </c>
      <c r="AJ84" s="55" t="n">
        <v>4.46885</v>
      </c>
      <c r="AK84" s="219"/>
    </row>
    <row r="85" s="55" customFormat="true" ht="15" hidden="true" customHeight="false" outlineLevel="0" collapsed="false">
      <c r="A85" s="41"/>
      <c r="B85" s="41" t="n">
        <v>142410</v>
      </c>
      <c r="C85" s="214" t="s">
        <v>772</v>
      </c>
      <c r="D85" s="55" t="n">
        <v>0</v>
      </c>
      <c r="E85" s="55" t="n">
        <v>0.73393</v>
      </c>
      <c r="F85" s="55" t="n">
        <v>970.08427</v>
      </c>
      <c r="G85" s="55" t="n">
        <v>0</v>
      </c>
      <c r="H85" s="55" t="n">
        <v>970.8182</v>
      </c>
      <c r="I85" s="55" t="n">
        <v>1.00848</v>
      </c>
      <c r="J85" s="55" t="n">
        <v>0</v>
      </c>
      <c r="K85" s="55" t="n">
        <v>3.09064</v>
      </c>
      <c r="L85" s="55" t="n">
        <v>8.78082</v>
      </c>
      <c r="M85" s="55" t="n">
        <v>25.92698</v>
      </c>
      <c r="N85" s="55" t="n">
        <v>841.23442</v>
      </c>
      <c r="O85" s="55" t="n">
        <v>352.44657</v>
      </c>
      <c r="P85" s="55" t="n">
        <v>0.32916</v>
      </c>
      <c r="Q85" s="55" t="n">
        <v>1232.81707</v>
      </c>
      <c r="R85" s="55" t="n">
        <v>3.46511</v>
      </c>
      <c r="S85" s="55" t="n">
        <v>0</v>
      </c>
      <c r="T85" s="55" t="n">
        <v>0</v>
      </c>
      <c r="U85" s="55" t="n">
        <v>8.69348</v>
      </c>
      <c r="V85" s="55" t="n">
        <v>0</v>
      </c>
      <c r="W85" s="55" t="n">
        <v>0</v>
      </c>
      <c r="X85" s="55" t="n">
        <v>36.82369</v>
      </c>
      <c r="Y85" s="55" t="n">
        <v>34.939</v>
      </c>
      <c r="Z85" s="55" t="n">
        <v>0</v>
      </c>
      <c r="AA85" s="55" t="n">
        <v>314.86707</v>
      </c>
      <c r="AB85" s="55" t="n">
        <v>0.00048</v>
      </c>
      <c r="AC85" s="55" t="n">
        <v>222.69938</v>
      </c>
      <c r="AD85" s="55" t="n">
        <v>4.54455</v>
      </c>
      <c r="AE85" s="55" t="n">
        <v>626.03276</v>
      </c>
      <c r="AF85" s="55" t="n">
        <v>2829.66803</v>
      </c>
      <c r="AG85" s="55" t="n">
        <v>1055.47193</v>
      </c>
      <c r="AH85" s="55" t="n">
        <v>395.39523</v>
      </c>
      <c r="AI85" s="152" t="n">
        <v>0</v>
      </c>
      <c r="AJ85" s="55" t="n">
        <v>1378.80087</v>
      </c>
      <c r="AK85" s="219"/>
    </row>
    <row r="86" s="55" customFormat="true" ht="15" hidden="true" customHeight="false" outlineLevel="0" collapsed="false">
      <c r="A86" s="41"/>
      <c r="B86" s="41" t="n">
        <v>142510</v>
      </c>
      <c r="C86" s="214" t="s">
        <v>773</v>
      </c>
      <c r="D86" s="55" t="n">
        <v>0</v>
      </c>
      <c r="E86" s="55" t="n">
        <v>122.35311</v>
      </c>
      <c r="F86" s="55" t="n">
        <v>20.29892</v>
      </c>
      <c r="G86" s="55" t="n">
        <v>176.39789</v>
      </c>
      <c r="H86" s="55" t="n">
        <v>319.04992</v>
      </c>
      <c r="I86" s="55" t="n">
        <v>12.30181</v>
      </c>
      <c r="J86" s="55" t="n">
        <v>0</v>
      </c>
      <c r="K86" s="55" t="n">
        <v>1.14668</v>
      </c>
      <c r="L86" s="55" t="n">
        <v>0</v>
      </c>
      <c r="M86" s="55" t="n">
        <v>0.57003</v>
      </c>
      <c r="N86" s="55" t="n">
        <v>0</v>
      </c>
      <c r="O86" s="55" t="n">
        <v>0</v>
      </c>
      <c r="P86" s="55" t="n">
        <v>0</v>
      </c>
      <c r="Q86" s="55" t="n">
        <v>14.01852</v>
      </c>
      <c r="R86" s="55" t="n">
        <v>0</v>
      </c>
      <c r="S86" s="55" t="n">
        <v>0</v>
      </c>
      <c r="T86" s="55" t="n">
        <v>0</v>
      </c>
      <c r="U86" s="55" t="n">
        <v>0</v>
      </c>
      <c r="V86" s="55" t="n">
        <v>0</v>
      </c>
      <c r="W86" s="55" t="n">
        <v>0</v>
      </c>
      <c r="X86" s="55" t="n">
        <v>0</v>
      </c>
      <c r="Y86" s="55" t="n">
        <v>0</v>
      </c>
      <c r="Z86" s="55" t="n">
        <v>0</v>
      </c>
      <c r="AA86" s="55" t="n">
        <v>0.96209</v>
      </c>
      <c r="AB86" s="55" t="n">
        <v>0</v>
      </c>
      <c r="AC86" s="55" t="n">
        <v>0</v>
      </c>
      <c r="AD86" s="55" t="n">
        <v>0</v>
      </c>
      <c r="AE86" s="55" t="n">
        <v>0.96209</v>
      </c>
      <c r="AF86" s="55" t="n">
        <v>334.03053</v>
      </c>
      <c r="AG86" s="55" t="n">
        <v>333.06844</v>
      </c>
      <c r="AH86" s="55" t="n">
        <v>0</v>
      </c>
      <c r="AI86" s="152" t="n">
        <v>0</v>
      </c>
      <c r="AJ86" s="55" t="n">
        <v>0.96209</v>
      </c>
      <c r="AK86" s="219"/>
    </row>
    <row r="87" s="55" customFormat="true" ht="15" hidden="true" customHeight="false" outlineLevel="0" collapsed="false">
      <c r="A87" s="41"/>
      <c r="B87" s="41" t="n">
        <v>142610</v>
      </c>
      <c r="C87" s="214" t="s">
        <v>774</v>
      </c>
      <c r="D87" s="55" t="n">
        <v>0</v>
      </c>
      <c r="E87" s="55" t="n">
        <v>0</v>
      </c>
      <c r="F87" s="55" t="n">
        <v>0</v>
      </c>
      <c r="G87" s="55" t="n">
        <v>10.38951</v>
      </c>
      <c r="H87" s="55" t="n">
        <v>10.38951</v>
      </c>
      <c r="I87" s="55" t="n">
        <v>3.97808</v>
      </c>
      <c r="J87" s="55" t="n">
        <v>13.55864</v>
      </c>
      <c r="K87" s="55" t="n">
        <v>0.86193</v>
      </c>
      <c r="L87" s="55" t="n">
        <v>0</v>
      </c>
      <c r="M87" s="55" t="n">
        <v>0</v>
      </c>
      <c r="N87" s="55" t="n">
        <v>0</v>
      </c>
      <c r="O87" s="55" t="n">
        <v>252.66599</v>
      </c>
      <c r="P87" s="55" t="n">
        <v>0</v>
      </c>
      <c r="Q87" s="55" t="n">
        <v>271.06464</v>
      </c>
      <c r="R87" s="55" t="n">
        <v>2.39052</v>
      </c>
      <c r="S87" s="55" t="n">
        <v>0</v>
      </c>
      <c r="T87" s="55" t="n">
        <v>0</v>
      </c>
      <c r="U87" s="55" t="n">
        <v>0</v>
      </c>
      <c r="V87" s="55" t="n">
        <v>0</v>
      </c>
      <c r="W87" s="55" t="n">
        <v>0</v>
      </c>
      <c r="X87" s="55" t="n">
        <v>0</v>
      </c>
      <c r="Y87" s="55" t="n">
        <v>0</v>
      </c>
      <c r="Z87" s="55" t="n">
        <v>18.40251</v>
      </c>
      <c r="AA87" s="55" t="n">
        <v>0</v>
      </c>
      <c r="AB87" s="55" t="n">
        <v>0</v>
      </c>
      <c r="AC87" s="55" t="n">
        <v>0</v>
      </c>
      <c r="AD87" s="55" t="n">
        <v>0</v>
      </c>
      <c r="AE87" s="55" t="n">
        <v>20.79303</v>
      </c>
      <c r="AF87" s="55" t="n">
        <v>302.24718</v>
      </c>
      <c r="AG87" s="55" t="n">
        <v>28.78816</v>
      </c>
      <c r="AH87" s="55" t="n">
        <v>273.45902</v>
      </c>
      <c r="AI87" s="152" t="n">
        <v>0</v>
      </c>
      <c r="AJ87" s="55" t="n">
        <v>0</v>
      </c>
      <c r="AK87" s="219"/>
    </row>
    <row r="88" s="55" customFormat="true" ht="15" hidden="true" customHeight="false" outlineLevel="0" collapsed="false">
      <c r="A88" s="41"/>
      <c r="B88" s="41" t="n">
        <v>142710</v>
      </c>
      <c r="C88" s="214" t="s">
        <v>775</v>
      </c>
      <c r="D88" s="55" t="n">
        <v>0</v>
      </c>
      <c r="E88" s="55" t="n">
        <v>1.33293</v>
      </c>
      <c r="F88" s="55" t="n">
        <v>0.87869</v>
      </c>
      <c r="G88" s="55" t="n">
        <v>0.32258</v>
      </c>
      <c r="H88" s="55" t="n">
        <v>2.5342</v>
      </c>
      <c r="I88" s="55" t="n">
        <v>0</v>
      </c>
      <c r="J88" s="55" t="n">
        <v>0</v>
      </c>
      <c r="K88" s="55" t="n">
        <v>0.40532</v>
      </c>
      <c r="L88" s="55" t="n">
        <v>0</v>
      </c>
      <c r="M88" s="55" t="n">
        <v>0</v>
      </c>
      <c r="N88" s="55" t="n">
        <v>0</v>
      </c>
      <c r="O88" s="55" t="n">
        <v>0</v>
      </c>
      <c r="P88" s="55" t="n">
        <v>0</v>
      </c>
      <c r="Q88" s="55" t="n">
        <v>0.40532</v>
      </c>
      <c r="R88" s="55" t="n">
        <v>0</v>
      </c>
      <c r="S88" s="55" t="n">
        <v>0</v>
      </c>
      <c r="T88" s="55" t="n">
        <v>0</v>
      </c>
      <c r="U88" s="55" t="n">
        <v>0</v>
      </c>
      <c r="V88" s="55" t="n">
        <v>0</v>
      </c>
      <c r="W88" s="55" t="n">
        <v>0</v>
      </c>
      <c r="X88" s="55" t="n">
        <v>0</v>
      </c>
      <c r="Y88" s="55" t="n">
        <v>0</v>
      </c>
      <c r="Z88" s="55" t="n">
        <v>0</v>
      </c>
      <c r="AA88" s="55" t="n">
        <v>0</v>
      </c>
      <c r="AB88" s="55" t="n">
        <v>0</v>
      </c>
      <c r="AC88" s="55" t="n">
        <v>0</v>
      </c>
      <c r="AD88" s="55" t="n">
        <v>0</v>
      </c>
      <c r="AE88" s="55" t="n">
        <v>0</v>
      </c>
      <c r="AF88" s="55" t="n">
        <v>2.93952</v>
      </c>
      <c r="AG88" s="55" t="n">
        <v>2.93952</v>
      </c>
      <c r="AH88" s="55" t="n">
        <v>0</v>
      </c>
      <c r="AI88" s="152" t="n">
        <v>0</v>
      </c>
      <c r="AJ88" s="55" t="n">
        <v>0</v>
      </c>
      <c r="AK88" s="219"/>
    </row>
    <row r="89" s="55" customFormat="true" ht="15" hidden="true" customHeight="false" outlineLevel="0" collapsed="false">
      <c r="A89" s="41"/>
      <c r="B89" s="41" t="n">
        <v>142810</v>
      </c>
      <c r="C89" s="214" t="s">
        <v>776</v>
      </c>
      <c r="D89" s="55" t="n">
        <v>0</v>
      </c>
      <c r="E89" s="55" t="n">
        <v>2.46974</v>
      </c>
      <c r="F89" s="55" t="n">
        <v>0</v>
      </c>
      <c r="G89" s="55" t="n">
        <v>0</v>
      </c>
      <c r="H89" s="55" t="n">
        <v>2.46974</v>
      </c>
      <c r="I89" s="55" t="n">
        <v>0</v>
      </c>
      <c r="J89" s="55" t="n">
        <v>0</v>
      </c>
      <c r="K89" s="55" t="n">
        <v>0</v>
      </c>
      <c r="L89" s="55" t="n">
        <v>0</v>
      </c>
      <c r="M89" s="55" t="n">
        <v>0</v>
      </c>
      <c r="N89" s="55" t="n">
        <v>15.28115</v>
      </c>
      <c r="O89" s="55" t="n">
        <v>55.91914</v>
      </c>
      <c r="P89" s="55" t="n">
        <v>0</v>
      </c>
      <c r="Q89" s="55" t="n">
        <v>71.20029</v>
      </c>
      <c r="R89" s="55" t="n">
        <v>0</v>
      </c>
      <c r="S89" s="55" t="n"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55" t="n">
        <v>0</v>
      </c>
      <c r="Y89" s="55" t="n">
        <v>0</v>
      </c>
      <c r="Z89" s="55" t="n">
        <v>0</v>
      </c>
      <c r="AA89" s="55" t="n">
        <v>0.71823</v>
      </c>
      <c r="AB89" s="55" t="n">
        <v>0</v>
      </c>
      <c r="AC89" s="55" t="n">
        <v>0</v>
      </c>
      <c r="AD89" s="55" t="n">
        <v>0</v>
      </c>
      <c r="AE89" s="55" t="n">
        <v>0.71823</v>
      </c>
      <c r="AF89" s="55" t="n">
        <v>74.38826</v>
      </c>
      <c r="AG89" s="55" t="n">
        <v>2.46974</v>
      </c>
      <c r="AH89" s="55" t="n">
        <v>55.91914</v>
      </c>
      <c r="AI89" s="152" t="n">
        <v>0</v>
      </c>
      <c r="AJ89" s="55" t="n">
        <v>15.99938</v>
      </c>
      <c r="AK89" s="219"/>
    </row>
    <row r="90" s="229" customFormat="true" ht="15" hidden="true" customHeight="false" outlineLevel="0" collapsed="false">
      <c r="A90" s="41"/>
      <c r="B90" s="41"/>
      <c r="C90" s="256" t="s">
        <v>777</v>
      </c>
      <c r="D90" s="229" t="n">
        <v>5550.35525</v>
      </c>
      <c r="E90" s="229" t="n">
        <v>2855.81621</v>
      </c>
      <c r="F90" s="229" t="n">
        <v>13516.92802</v>
      </c>
      <c r="G90" s="229" t="n">
        <v>1198.92016</v>
      </c>
      <c r="H90" s="229" t="n">
        <v>23122.01964</v>
      </c>
      <c r="I90" s="229" t="n">
        <v>1921.4549</v>
      </c>
      <c r="J90" s="229" t="n">
        <v>737.70771</v>
      </c>
      <c r="K90" s="229" t="n">
        <v>952.91032</v>
      </c>
      <c r="L90" s="229" t="n">
        <v>1528.80062</v>
      </c>
      <c r="M90" s="229" t="n">
        <v>835.04437</v>
      </c>
      <c r="N90" s="229" t="n">
        <v>3148.08548</v>
      </c>
      <c r="O90" s="229" t="n">
        <v>4500.763</v>
      </c>
      <c r="P90" s="229" t="n">
        <v>668.08949</v>
      </c>
      <c r="Q90" s="229" t="n">
        <v>14292.85589</v>
      </c>
      <c r="R90" s="229" t="n">
        <v>313.00731</v>
      </c>
      <c r="S90" s="229" t="n">
        <v>0</v>
      </c>
      <c r="T90" s="229" t="n">
        <v>162.28907</v>
      </c>
      <c r="U90" s="229" t="n">
        <v>53.67062</v>
      </c>
      <c r="V90" s="229" t="n">
        <v>75.70014</v>
      </c>
      <c r="W90" s="229" t="n">
        <v>0</v>
      </c>
      <c r="X90" s="229" t="n">
        <v>392.31695</v>
      </c>
      <c r="Y90" s="229" t="n">
        <v>35.645</v>
      </c>
      <c r="Z90" s="229" t="n">
        <v>1908.75541</v>
      </c>
      <c r="AA90" s="229" t="n">
        <v>1088.22662</v>
      </c>
      <c r="AB90" s="229" t="n">
        <v>494.90776</v>
      </c>
      <c r="AC90" s="229" t="n">
        <v>740.2841</v>
      </c>
      <c r="AD90" s="229" t="n">
        <v>34.25476</v>
      </c>
      <c r="AE90" s="229" t="n">
        <v>5299.05774</v>
      </c>
      <c r="AF90" s="229" t="n">
        <v>42713.93327</v>
      </c>
      <c r="AG90" s="229" t="n">
        <v>25318.8562</v>
      </c>
      <c r="AH90" s="229" t="n">
        <v>12418.48087</v>
      </c>
      <c r="AI90" s="152" t="n">
        <v>0</v>
      </c>
      <c r="AJ90" s="229" t="n">
        <v>4976.5962</v>
      </c>
      <c r="AK90" s="257"/>
    </row>
    <row r="91" s="104" customFormat="true" ht="15" hidden="false" customHeight="false" outlineLevel="0" collapsed="false">
      <c r="A91" s="69"/>
      <c r="B91" s="69"/>
      <c r="C91" s="253" t="s">
        <v>789</v>
      </c>
      <c r="D91" s="104" t="n">
        <v>113410.11397</v>
      </c>
      <c r="E91" s="104" t="n">
        <v>58800.48869</v>
      </c>
      <c r="F91" s="104" t="n">
        <v>389145.33474</v>
      </c>
      <c r="G91" s="104" t="n">
        <v>147810.04945</v>
      </c>
      <c r="H91" s="104" t="n">
        <v>709165.98685</v>
      </c>
      <c r="I91" s="104" t="n">
        <v>38663.92106</v>
      </c>
      <c r="J91" s="104" t="n">
        <v>146549.74631</v>
      </c>
      <c r="K91" s="104" t="n">
        <v>15956.50578</v>
      </c>
      <c r="L91" s="104" t="n">
        <v>103879.13905</v>
      </c>
      <c r="M91" s="104" t="n">
        <v>36378.4019</v>
      </c>
      <c r="N91" s="104" t="n">
        <v>40849.55531</v>
      </c>
      <c r="O91" s="104" t="n">
        <v>51674.18686</v>
      </c>
      <c r="P91" s="104" t="n">
        <v>43678.50819</v>
      </c>
      <c r="Q91" s="104" t="n">
        <v>477629.96446</v>
      </c>
      <c r="R91" s="104" t="n">
        <v>7205.54849</v>
      </c>
      <c r="S91" s="104" t="n">
        <v>52376.539</v>
      </c>
      <c r="T91" s="104" t="n">
        <v>1061.81838</v>
      </c>
      <c r="U91" s="104" t="n">
        <v>1251.41191</v>
      </c>
      <c r="V91" s="104" t="n">
        <v>810.34939</v>
      </c>
      <c r="W91" s="104" t="n">
        <v>61281.74218</v>
      </c>
      <c r="X91" s="104" t="n">
        <v>9971.5539</v>
      </c>
      <c r="Y91" s="104" t="n">
        <v>36.345</v>
      </c>
      <c r="Z91" s="104" t="n">
        <v>6666.06085</v>
      </c>
      <c r="AA91" s="104" t="n">
        <v>22304.58035</v>
      </c>
      <c r="AB91" s="104" t="n">
        <v>4079.78562</v>
      </c>
      <c r="AC91" s="104" t="n">
        <v>11065.73129</v>
      </c>
      <c r="AD91" s="104" t="n">
        <v>481.16003</v>
      </c>
      <c r="AE91" s="104" t="n">
        <v>178592.62639</v>
      </c>
      <c r="AF91" s="104" t="n">
        <v>1365388.5777</v>
      </c>
      <c r="AG91" s="104" t="n">
        <v>1110884.94616</v>
      </c>
      <c r="AH91" s="104" t="n">
        <v>180283.76459</v>
      </c>
      <c r="AI91" s="250" t="n">
        <v>0</v>
      </c>
      <c r="AJ91" s="104" t="n">
        <v>74219.86695</v>
      </c>
      <c r="AK91" s="240"/>
    </row>
    <row r="92" s="104" customFormat="true" ht="15" hidden="false" customHeight="false" outlineLevel="0" collapsed="false">
      <c r="A92" s="69"/>
      <c r="B92" s="69"/>
      <c r="C92" s="253" t="s">
        <v>790</v>
      </c>
      <c r="D92" s="258" t="n">
        <v>4.89405667246593</v>
      </c>
      <c r="E92" s="258" t="n">
        <v>4.85678992407027</v>
      </c>
      <c r="F92" s="258" t="n">
        <v>3.47349095911199</v>
      </c>
      <c r="G92" s="258" t="n">
        <v>0.811122223733212</v>
      </c>
      <c r="H92" s="258" t="n">
        <v>3.26045242845109</v>
      </c>
      <c r="I92" s="258" t="n">
        <v>4.96963279285156</v>
      </c>
      <c r="J92" s="258" t="n">
        <v>0.503383819197824</v>
      </c>
      <c r="K92" s="258" t="n">
        <v>5.97192350968459</v>
      </c>
      <c r="L92" s="258" t="n">
        <v>1.47171090748465</v>
      </c>
      <c r="M92" s="258" t="n">
        <v>2.29543994894399</v>
      </c>
      <c r="N92" s="258" t="n">
        <v>7.70653549618775</v>
      </c>
      <c r="O92" s="258" t="n">
        <v>8.70988645103181</v>
      </c>
      <c r="P92" s="258" t="n">
        <v>1.52956114502316</v>
      </c>
      <c r="Q92" s="258" t="n">
        <v>2.99245377248458</v>
      </c>
      <c r="R92" s="258" t="n">
        <v>4.34397617939006</v>
      </c>
      <c r="S92" s="258" t="n">
        <v>0</v>
      </c>
      <c r="T92" s="258" t="n">
        <v>15.2840705206101</v>
      </c>
      <c r="U92" s="258" t="n">
        <v>4.28880527435607</v>
      </c>
      <c r="V92" s="258" t="n">
        <v>9.3416668086836</v>
      </c>
      <c r="W92" s="258" t="n">
        <v>0</v>
      </c>
      <c r="X92" s="258" t="n">
        <v>3.93436122327935</v>
      </c>
      <c r="Y92" s="258" t="n">
        <v>98.0740129316275</v>
      </c>
      <c r="Z92" s="258" t="n">
        <v>28.6339331870935</v>
      </c>
      <c r="AA92" s="258" t="n">
        <v>4.8789378814742</v>
      </c>
      <c r="AB92" s="258" t="n">
        <v>12.1307295553436</v>
      </c>
      <c r="AC92" s="258" t="n">
        <v>6.68987959854933</v>
      </c>
      <c r="AD92" s="258" t="n">
        <v>7.11920314744348</v>
      </c>
      <c r="AE92" s="258" t="n">
        <v>2.96712011414639</v>
      </c>
      <c r="AF92" s="258" t="n">
        <v>3.12833533014841</v>
      </c>
      <c r="AG92" s="258" t="n">
        <v>2.27916097769799</v>
      </c>
      <c r="AH92" s="258" t="n">
        <v>6.88829684594285</v>
      </c>
      <c r="AI92" s="259" t="e">
        <f aca="false"/>
        <v>#DIV/0!</v>
      </c>
      <c r="AJ92" s="258" t="n">
        <v>6.70520765464671</v>
      </c>
      <c r="AK92" s="240"/>
    </row>
    <row r="93" s="104" customFormat="true" ht="15" hidden="false" customHeight="false" outlineLevel="0" collapsed="false">
      <c r="A93" s="69"/>
      <c r="B93" s="69"/>
      <c r="C93" s="253" t="s">
        <v>780</v>
      </c>
      <c r="AI93" s="250"/>
      <c r="AK93" s="240"/>
    </row>
    <row r="94" s="55" customFormat="true" ht="15" hidden="false" customHeight="false" outlineLevel="0" collapsed="false">
      <c r="A94" s="41"/>
      <c r="B94" s="41" t="n">
        <v>210310</v>
      </c>
      <c r="C94" s="214" t="s">
        <v>781</v>
      </c>
      <c r="D94" s="55" t="n">
        <v>216587.63711</v>
      </c>
      <c r="E94" s="55" t="n">
        <v>133963.17649</v>
      </c>
      <c r="F94" s="55" t="n">
        <v>222599.12358</v>
      </c>
      <c r="G94" s="55" t="n">
        <v>132646.63207</v>
      </c>
      <c r="H94" s="55" t="n">
        <v>705796.56925</v>
      </c>
      <c r="I94" s="55" t="n">
        <v>81742.79032</v>
      </c>
      <c r="J94" s="55" t="n">
        <v>118559.25625</v>
      </c>
      <c r="K94" s="55" t="n">
        <v>34974.36493</v>
      </c>
      <c r="L94" s="55" t="n">
        <v>128611.62958</v>
      </c>
      <c r="M94" s="55" t="n">
        <v>27642.19217</v>
      </c>
      <c r="N94" s="55" t="n">
        <v>39723.02432</v>
      </c>
      <c r="O94" s="55" t="n">
        <v>45218.31869</v>
      </c>
      <c r="P94" s="55" t="n">
        <v>68682.76609</v>
      </c>
      <c r="Q94" s="55" t="n">
        <v>545154.34235</v>
      </c>
      <c r="R94" s="55" t="n">
        <v>17819.68655</v>
      </c>
      <c r="S94" s="55" t="n">
        <v>14816.654</v>
      </c>
      <c r="T94" s="55" t="n">
        <v>56.22009</v>
      </c>
      <c r="U94" s="55" t="n">
        <v>582.13589</v>
      </c>
      <c r="V94" s="55" t="n">
        <v>1955.76874</v>
      </c>
      <c r="W94" s="55" t="n">
        <v>33079.56537</v>
      </c>
      <c r="X94" s="55" t="n">
        <v>16622.05472</v>
      </c>
      <c r="Y94" s="55" t="n">
        <v>212.92</v>
      </c>
      <c r="Z94" s="55" t="n">
        <v>16916.21966</v>
      </c>
      <c r="AA94" s="55" t="n">
        <v>39002.65494</v>
      </c>
      <c r="AB94" s="55" t="n">
        <v>12721.42119</v>
      </c>
      <c r="AC94" s="55" t="n">
        <v>1240.53305</v>
      </c>
      <c r="AD94" s="55" t="n">
        <v>531.4248</v>
      </c>
      <c r="AE94" s="55" t="n">
        <v>155557.259</v>
      </c>
      <c r="AF94" s="55" t="n">
        <v>1406508.1706</v>
      </c>
      <c r="AG94" s="55" t="n">
        <v>1027299.98274</v>
      </c>
      <c r="AH94" s="55" t="n">
        <v>299241.97555</v>
      </c>
      <c r="AI94" s="152" t="n">
        <v>0</v>
      </c>
      <c r="AJ94" s="55" t="n">
        <v>79966.21231</v>
      </c>
      <c r="AK94" s="219"/>
    </row>
    <row r="95" s="55" customFormat="true" ht="15" hidden="false" customHeight="false" outlineLevel="0" collapsed="false">
      <c r="A95" s="41"/>
      <c r="B95" s="41" t="n">
        <v>260210</v>
      </c>
      <c r="C95" s="214" t="s">
        <v>782</v>
      </c>
      <c r="D95" s="55" t="n">
        <v>0</v>
      </c>
      <c r="E95" s="55" t="n">
        <v>0</v>
      </c>
      <c r="F95" s="55" t="n">
        <v>0</v>
      </c>
      <c r="G95" s="55" t="n">
        <v>0</v>
      </c>
      <c r="H95" s="55" t="n">
        <v>0</v>
      </c>
      <c r="I95" s="55" t="n">
        <v>0</v>
      </c>
      <c r="J95" s="55" t="n">
        <v>0</v>
      </c>
      <c r="K95" s="55" t="n">
        <v>0</v>
      </c>
      <c r="L95" s="55" t="n">
        <v>0</v>
      </c>
      <c r="M95" s="55" t="n">
        <v>0</v>
      </c>
      <c r="N95" s="55" t="n">
        <v>0</v>
      </c>
      <c r="O95" s="55" t="n">
        <v>0</v>
      </c>
      <c r="P95" s="55" t="n">
        <v>0</v>
      </c>
      <c r="Q95" s="55" t="n">
        <v>0</v>
      </c>
      <c r="R95" s="55" t="n">
        <v>0</v>
      </c>
      <c r="S95" s="55" t="n">
        <v>0</v>
      </c>
      <c r="T95" s="55" t="n">
        <v>0</v>
      </c>
      <c r="U95" s="55" t="n">
        <v>0</v>
      </c>
      <c r="V95" s="55" t="n">
        <v>0</v>
      </c>
      <c r="W95" s="55" t="n">
        <v>4000</v>
      </c>
      <c r="X95" s="55" t="n">
        <v>0</v>
      </c>
      <c r="Y95" s="55" t="n">
        <v>0</v>
      </c>
      <c r="Z95" s="55" t="n">
        <v>0</v>
      </c>
      <c r="AA95" s="55" t="n">
        <v>0</v>
      </c>
      <c r="AB95" s="55" t="n">
        <v>168.63857</v>
      </c>
      <c r="AC95" s="55" t="n">
        <v>0</v>
      </c>
      <c r="AD95" s="55" t="n">
        <v>0</v>
      </c>
      <c r="AE95" s="55" t="n">
        <v>4168.63857</v>
      </c>
      <c r="AF95" s="55" t="n">
        <v>4168.63857</v>
      </c>
      <c r="AG95" s="55" t="n">
        <v>4168.63857</v>
      </c>
      <c r="AH95" s="55" t="n">
        <v>0</v>
      </c>
      <c r="AI95" s="152" t="n">
        <v>0</v>
      </c>
      <c r="AJ95" s="55" t="n">
        <v>0</v>
      </c>
      <c r="AK95" s="219"/>
    </row>
    <row r="96" s="55" customFormat="true" ht="15" hidden="false" customHeight="false" outlineLevel="0" collapsed="false">
      <c r="A96" s="41"/>
      <c r="B96" s="41" t="n">
        <v>260310</v>
      </c>
      <c r="C96" s="214" t="s">
        <v>338</v>
      </c>
      <c r="D96" s="55" t="n">
        <v>0</v>
      </c>
      <c r="E96" s="55" t="n">
        <v>0</v>
      </c>
      <c r="F96" s="55" t="n">
        <v>3727.10819</v>
      </c>
      <c r="G96" s="55" t="n">
        <v>0</v>
      </c>
      <c r="H96" s="55" t="n">
        <v>3727.10819</v>
      </c>
      <c r="I96" s="55" t="n">
        <v>0</v>
      </c>
      <c r="J96" s="55" t="n">
        <v>91.29381</v>
      </c>
      <c r="K96" s="55" t="n">
        <v>0</v>
      </c>
      <c r="L96" s="55" t="n">
        <v>0</v>
      </c>
      <c r="M96" s="55" t="n">
        <v>0</v>
      </c>
      <c r="N96" s="55" t="n">
        <v>0</v>
      </c>
      <c r="O96" s="55" t="n">
        <v>0</v>
      </c>
      <c r="P96" s="55" t="n">
        <v>0</v>
      </c>
      <c r="Q96" s="55" t="n">
        <v>91.29381</v>
      </c>
      <c r="R96" s="55" t="n">
        <v>0</v>
      </c>
      <c r="S96" s="55" t="n">
        <v>0</v>
      </c>
      <c r="T96" s="55" t="n">
        <v>0</v>
      </c>
      <c r="U96" s="55" t="n">
        <v>0</v>
      </c>
      <c r="V96" s="55" t="n">
        <v>0</v>
      </c>
      <c r="W96" s="55" t="n">
        <v>3090.64363</v>
      </c>
      <c r="X96" s="55" t="n">
        <v>0</v>
      </c>
      <c r="Y96" s="55" t="n">
        <v>0</v>
      </c>
      <c r="Z96" s="55" t="n">
        <v>0</v>
      </c>
      <c r="AA96" s="55" t="n">
        <v>625</v>
      </c>
      <c r="AB96" s="55" t="n">
        <v>0</v>
      </c>
      <c r="AC96" s="55" t="n">
        <v>0</v>
      </c>
      <c r="AD96" s="55" t="n">
        <v>0</v>
      </c>
      <c r="AE96" s="55" t="n">
        <v>3715.64363</v>
      </c>
      <c r="AF96" s="55" t="n">
        <v>7534.04563</v>
      </c>
      <c r="AG96" s="55" t="n">
        <v>6909.04563</v>
      </c>
      <c r="AH96" s="55" t="n">
        <v>0</v>
      </c>
      <c r="AI96" s="152" t="n">
        <v>0</v>
      </c>
      <c r="AJ96" s="55" t="n">
        <v>625</v>
      </c>
      <c r="AK96" s="219"/>
    </row>
    <row r="97" s="55" customFormat="true" ht="15" hidden="false" customHeight="false" outlineLevel="0" collapsed="false">
      <c r="A97" s="41"/>
      <c r="B97" s="41" t="n">
        <v>260410</v>
      </c>
      <c r="C97" s="214" t="s">
        <v>783</v>
      </c>
      <c r="D97" s="55" t="n">
        <v>0</v>
      </c>
      <c r="E97" s="55" t="n">
        <v>0</v>
      </c>
      <c r="F97" s="55" t="n">
        <v>0</v>
      </c>
      <c r="G97" s="55" t="n">
        <v>0</v>
      </c>
      <c r="H97" s="55" t="n">
        <v>0</v>
      </c>
      <c r="I97" s="55" t="n">
        <v>0</v>
      </c>
      <c r="J97" s="55" t="n">
        <v>0</v>
      </c>
      <c r="K97" s="55" t="n">
        <v>0</v>
      </c>
      <c r="L97" s="55" t="n">
        <v>0</v>
      </c>
      <c r="M97" s="55" t="n">
        <v>0</v>
      </c>
      <c r="N97" s="55" t="n">
        <v>0</v>
      </c>
      <c r="O97" s="55" t="n">
        <v>0</v>
      </c>
      <c r="P97" s="55" t="n">
        <v>0</v>
      </c>
      <c r="Q97" s="55" t="n">
        <v>0</v>
      </c>
      <c r="R97" s="55" t="n">
        <v>0</v>
      </c>
      <c r="S97" s="55" t="n">
        <v>0</v>
      </c>
      <c r="T97" s="55" t="n">
        <v>0</v>
      </c>
      <c r="U97" s="55" t="n">
        <v>0</v>
      </c>
      <c r="V97" s="55" t="n">
        <v>0</v>
      </c>
      <c r="W97" s="55" t="n">
        <v>0</v>
      </c>
      <c r="X97" s="55" t="n">
        <v>0</v>
      </c>
      <c r="Y97" s="55" t="n">
        <v>0</v>
      </c>
      <c r="Z97" s="55" t="n">
        <v>0</v>
      </c>
      <c r="AA97" s="55" t="n">
        <v>0</v>
      </c>
      <c r="AB97" s="55" t="n">
        <v>0</v>
      </c>
      <c r="AC97" s="55" t="n">
        <v>248.08068</v>
      </c>
      <c r="AD97" s="55" t="n">
        <v>0</v>
      </c>
      <c r="AE97" s="55" t="n">
        <v>248.08068</v>
      </c>
      <c r="AF97" s="55" t="n">
        <v>248.08068</v>
      </c>
      <c r="AG97" s="55" t="n">
        <v>0</v>
      </c>
      <c r="AH97" s="55" t="n">
        <v>0</v>
      </c>
      <c r="AI97" s="152" t="n">
        <v>0</v>
      </c>
      <c r="AJ97" s="55" t="n">
        <v>248.08068</v>
      </c>
      <c r="AK97" s="219"/>
    </row>
    <row r="98" s="55" customFormat="true" ht="15" hidden="false" customHeight="false" outlineLevel="0" collapsed="false">
      <c r="A98" s="41"/>
      <c r="B98" s="41" t="n">
        <v>260510</v>
      </c>
      <c r="C98" s="214" t="s">
        <v>340</v>
      </c>
      <c r="D98" s="55" t="n">
        <v>221.09581</v>
      </c>
      <c r="E98" s="55" t="n">
        <v>0</v>
      </c>
      <c r="F98" s="55" t="n">
        <v>0</v>
      </c>
      <c r="G98" s="55" t="n">
        <v>0</v>
      </c>
      <c r="H98" s="55" t="n">
        <v>221.09581</v>
      </c>
      <c r="I98" s="55" t="n">
        <v>0</v>
      </c>
      <c r="J98" s="55" t="n">
        <v>0</v>
      </c>
      <c r="K98" s="55" t="n">
        <v>0</v>
      </c>
      <c r="L98" s="55" t="n">
        <v>0</v>
      </c>
      <c r="M98" s="55" t="n">
        <v>0</v>
      </c>
      <c r="N98" s="55" t="n">
        <v>0</v>
      </c>
      <c r="O98" s="55" t="n">
        <v>0</v>
      </c>
      <c r="P98" s="55" t="n">
        <v>0</v>
      </c>
      <c r="Q98" s="55" t="n">
        <v>0</v>
      </c>
      <c r="R98" s="55" t="n">
        <v>0</v>
      </c>
      <c r="S98" s="55" t="n">
        <v>0</v>
      </c>
      <c r="T98" s="55" t="n">
        <v>0</v>
      </c>
      <c r="U98" s="55" t="n">
        <v>0</v>
      </c>
      <c r="V98" s="55" t="n">
        <v>0</v>
      </c>
      <c r="W98" s="55" t="n">
        <v>0</v>
      </c>
      <c r="X98" s="55" t="n">
        <v>0</v>
      </c>
      <c r="Y98" s="55" t="n">
        <v>0</v>
      </c>
      <c r="Z98" s="55" t="n">
        <v>0</v>
      </c>
      <c r="AA98" s="55" t="n">
        <v>0</v>
      </c>
      <c r="AB98" s="55" t="n">
        <v>0</v>
      </c>
      <c r="AC98" s="55" t="n">
        <v>0</v>
      </c>
      <c r="AD98" s="55" t="n">
        <v>0</v>
      </c>
      <c r="AE98" s="55" t="n">
        <v>0</v>
      </c>
      <c r="AF98" s="55" t="n">
        <v>221.09581</v>
      </c>
      <c r="AG98" s="55" t="n">
        <v>0</v>
      </c>
      <c r="AH98" s="55" t="n">
        <v>221.09581</v>
      </c>
      <c r="AI98" s="152" t="n">
        <v>0</v>
      </c>
      <c r="AJ98" s="55" t="n">
        <v>0</v>
      </c>
      <c r="AK98" s="219"/>
    </row>
    <row r="99" s="55" customFormat="true" ht="15" hidden="false" customHeight="false" outlineLevel="0" collapsed="false">
      <c r="A99" s="41"/>
      <c r="B99" s="41" t="n">
        <v>260610</v>
      </c>
      <c r="C99" s="214" t="s">
        <v>784</v>
      </c>
      <c r="D99" s="55" t="n">
        <v>602.54952</v>
      </c>
      <c r="E99" s="55" t="n">
        <v>0</v>
      </c>
      <c r="F99" s="55" t="n">
        <v>186.40223</v>
      </c>
      <c r="G99" s="55" t="n">
        <v>816.16392</v>
      </c>
      <c r="H99" s="55" t="n">
        <v>1605.11567</v>
      </c>
      <c r="I99" s="55" t="n">
        <v>0.46878</v>
      </c>
      <c r="J99" s="55" t="n">
        <v>41.57712</v>
      </c>
      <c r="K99" s="55" t="n">
        <v>473.19361</v>
      </c>
      <c r="L99" s="55" t="n">
        <v>0</v>
      </c>
      <c r="M99" s="55" t="n">
        <v>0</v>
      </c>
      <c r="N99" s="55" t="n">
        <v>0</v>
      </c>
      <c r="O99" s="55" t="n">
        <v>0</v>
      </c>
      <c r="P99" s="55" t="n">
        <v>789.45145</v>
      </c>
      <c r="Q99" s="55" t="n">
        <v>1304.69096</v>
      </c>
      <c r="R99" s="55" t="n">
        <v>254.50692</v>
      </c>
      <c r="S99" s="55" t="n">
        <v>0</v>
      </c>
      <c r="T99" s="55" t="n">
        <v>131.23271</v>
      </c>
      <c r="U99" s="55" t="n">
        <v>0</v>
      </c>
      <c r="V99" s="55" t="n">
        <v>0</v>
      </c>
      <c r="W99" s="55" t="n">
        <v>0</v>
      </c>
      <c r="X99" s="55" t="n">
        <v>12.21144</v>
      </c>
      <c r="Y99" s="55" t="n">
        <v>0</v>
      </c>
      <c r="Z99" s="55" t="n">
        <v>8</v>
      </c>
      <c r="AA99" s="55" t="n">
        <v>0</v>
      </c>
      <c r="AB99" s="55" t="n">
        <v>282.05498</v>
      </c>
      <c r="AC99" s="55" t="n">
        <v>0</v>
      </c>
      <c r="AD99" s="55" t="n">
        <v>0</v>
      </c>
      <c r="AE99" s="55" t="n">
        <v>688.00605</v>
      </c>
      <c r="AF99" s="55" t="n">
        <v>3597.81268</v>
      </c>
      <c r="AG99" s="55" t="n">
        <v>2732.75624</v>
      </c>
      <c r="AH99" s="55" t="n">
        <v>865.05644</v>
      </c>
      <c r="AI99" s="152" t="n">
        <v>0</v>
      </c>
      <c r="AJ99" s="55" t="n">
        <v>0</v>
      </c>
      <c r="AK99" s="219"/>
    </row>
    <row r="100" s="55" customFormat="true" ht="15" hidden="false" customHeight="false" outlineLevel="0" collapsed="false">
      <c r="A100" s="41"/>
      <c r="B100" s="41" t="n">
        <v>260710</v>
      </c>
      <c r="C100" s="214" t="s">
        <v>342</v>
      </c>
      <c r="D100" s="55" t="n">
        <v>0</v>
      </c>
      <c r="E100" s="55" t="n">
        <v>0</v>
      </c>
      <c r="F100" s="55" t="n">
        <v>2500</v>
      </c>
      <c r="G100" s="55" t="n">
        <v>1431.09127</v>
      </c>
      <c r="H100" s="55" t="n">
        <v>3931.09127</v>
      </c>
      <c r="I100" s="55" t="n">
        <v>0</v>
      </c>
      <c r="J100" s="55" t="n">
        <v>1103.53986</v>
      </c>
      <c r="K100" s="55" t="n">
        <v>0</v>
      </c>
      <c r="L100" s="55" t="n">
        <v>0</v>
      </c>
      <c r="M100" s="55" t="n">
        <v>0</v>
      </c>
      <c r="N100" s="55" t="n">
        <v>0</v>
      </c>
      <c r="O100" s="55" t="n">
        <v>0</v>
      </c>
      <c r="P100" s="55" t="n">
        <v>0</v>
      </c>
      <c r="Q100" s="55" t="n">
        <v>1103.53986</v>
      </c>
      <c r="R100" s="55" t="n">
        <v>0</v>
      </c>
      <c r="S100" s="55" t="n">
        <v>0</v>
      </c>
      <c r="T100" s="55" t="n">
        <v>0</v>
      </c>
      <c r="U100" s="55" t="n">
        <v>0</v>
      </c>
      <c r="V100" s="55" t="n">
        <v>0</v>
      </c>
      <c r="W100" s="55" t="n">
        <v>0</v>
      </c>
      <c r="X100" s="55" t="n">
        <v>0</v>
      </c>
      <c r="Y100" s="55" t="n">
        <v>0</v>
      </c>
      <c r="Z100" s="55" t="n">
        <v>0</v>
      </c>
      <c r="AA100" s="55" t="n">
        <v>949.39557</v>
      </c>
      <c r="AB100" s="55" t="n">
        <v>0</v>
      </c>
      <c r="AC100" s="55" t="n">
        <v>0</v>
      </c>
      <c r="AD100" s="55" t="n">
        <v>0</v>
      </c>
      <c r="AE100" s="55" t="n">
        <v>949.39557</v>
      </c>
      <c r="AF100" s="55" t="n">
        <v>5984.0267</v>
      </c>
      <c r="AG100" s="55" t="n">
        <v>5034.63113</v>
      </c>
      <c r="AH100" s="55" t="n">
        <v>0</v>
      </c>
      <c r="AI100" s="152" t="n">
        <v>0</v>
      </c>
      <c r="AJ100" s="55" t="n">
        <v>949.39557</v>
      </c>
      <c r="AK100" s="219"/>
    </row>
    <row r="101" s="55" customFormat="true" ht="15" hidden="false" customHeight="false" outlineLevel="0" collapsed="false">
      <c r="A101" s="41"/>
      <c r="B101" s="41" t="n">
        <v>260810</v>
      </c>
      <c r="C101" s="214" t="s">
        <v>785</v>
      </c>
      <c r="D101" s="55" t="n">
        <v>0</v>
      </c>
      <c r="E101" s="55" t="n">
        <v>0</v>
      </c>
      <c r="F101" s="55" t="n">
        <v>0</v>
      </c>
      <c r="G101" s="55" t="n">
        <v>0</v>
      </c>
      <c r="H101" s="55" t="n">
        <v>0</v>
      </c>
      <c r="I101" s="55" t="n">
        <v>0</v>
      </c>
      <c r="J101" s="55" t="n">
        <v>0</v>
      </c>
      <c r="K101" s="55" t="n">
        <v>0</v>
      </c>
      <c r="L101" s="55" t="n">
        <v>0</v>
      </c>
      <c r="M101" s="55" t="n">
        <v>0</v>
      </c>
      <c r="N101" s="55" t="n">
        <v>0</v>
      </c>
      <c r="O101" s="55" t="n">
        <v>0</v>
      </c>
      <c r="P101" s="55" t="n">
        <v>0</v>
      </c>
      <c r="Q101" s="55" t="n">
        <v>0</v>
      </c>
      <c r="R101" s="55" t="n">
        <v>0</v>
      </c>
      <c r="S101" s="55" t="n">
        <v>0</v>
      </c>
      <c r="T101" s="55" t="n">
        <v>0</v>
      </c>
      <c r="U101" s="55" t="n">
        <v>0</v>
      </c>
      <c r="V101" s="55" t="n">
        <v>0</v>
      </c>
      <c r="W101" s="55" t="n">
        <v>0</v>
      </c>
      <c r="X101" s="55" t="n">
        <v>0</v>
      </c>
      <c r="Y101" s="55" t="n">
        <v>0</v>
      </c>
      <c r="Z101" s="55" t="n">
        <v>0</v>
      </c>
      <c r="AA101" s="55" t="n">
        <v>0</v>
      </c>
      <c r="AB101" s="55" t="n">
        <v>0</v>
      </c>
      <c r="AC101" s="55" t="n">
        <v>0</v>
      </c>
      <c r="AD101" s="55" t="n">
        <v>0</v>
      </c>
      <c r="AE101" s="55" t="n">
        <v>0</v>
      </c>
      <c r="AF101" s="55" t="n">
        <v>0</v>
      </c>
      <c r="AG101" s="55" t="n">
        <v>0</v>
      </c>
      <c r="AH101" s="55" t="n">
        <v>0</v>
      </c>
      <c r="AI101" s="152" t="n">
        <v>0</v>
      </c>
      <c r="AJ101" s="55" t="n">
        <v>0</v>
      </c>
      <c r="AK101" s="219"/>
    </row>
    <row r="102" s="55" customFormat="true" ht="15" hidden="false" customHeight="false" outlineLevel="0" collapsed="false">
      <c r="A102" s="41"/>
      <c r="B102" s="41" t="n">
        <v>260910</v>
      </c>
      <c r="C102" s="214" t="s">
        <v>786</v>
      </c>
      <c r="D102" s="55" t="n">
        <v>0</v>
      </c>
      <c r="E102" s="55" t="n">
        <v>0</v>
      </c>
      <c r="F102" s="55" t="n">
        <v>0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 t="n">
        <v>0</v>
      </c>
      <c r="L102" s="55" t="n">
        <v>0</v>
      </c>
      <c r="M102" s="55" t="n">
        <v>0</v>
      </c>
      <c r="N102" s="55" t="n">
        <v>0</v>
      </c>
      <c r="O102" s="55" t="n">
        <v>0</v>
      </c>
      <c r="P102" s="55" t="n">
        <v>0</v>
      </c>
      <c r="Q102" s="55" t="n">
        <v>0</v>
      </c>
      <c r="R102" s="55" t="n">
        <v>0</v>
      </c>
      <c r="S102" s="55" t="n">
        <v>0</v>
      </c>
      <c r="T102" s="55" t="n">
        <v>0</v>
      </c>
      <c r="U102" s="55" t="n">
        <v>0</v>
      </c>
      <c r="V102" s="55" t="n">
        <v>0</v>
      </c>
      <c r="W102" s="55" t="n">
        <v>0</v>
      </c>
      <c r="X102" s="55" t="n">
        <v>0</v>
      </c>
      <c r="Y102" s="55" t="n">
        <v>0</v>
      </c>
      <c r="Z102" s="55" t="n">
        <v>0</v>
      </c>
      <c r="AA102" s="55" t="n">
        <v>0</v>
      </c>
      <c r="AB102" s="55" t="n">
        <v>0</v>
      </c>
      <c r="AC102" s="55" t="n">
        <v>0</v>
      </c>
      <c r="AD102" s="55" t="n">
        <v>0</v>
      </c>
      <c r="AE102" s="55" t="n">
        <v>0</v>
      </c>
      <c r="AF102" s="55" t="n">
        <v>0</v>
      </c>
      <c r="AG102" s="55" t="n">
        <v>0</v>
      </c>
      <c r="AH102" s="55" t="n">
        <v>0</v>
      </c>
      <c r="AI102" s="152" t="n">
        <v>0</v>
      </c>
      <c r="AJ102" s="55" t="n">
        <v>0</v>
      </c>
      <c r="AK102" s="219"/>
    </row>
    <row r="103" s="55" customFormat="true" ht="15" hidden="false" customHeight="false" outlineLevel="0" collapsed="false">
      <c r="A103" s="41"/>
      <c r="B103" s="41" t="n">
        <v>269010</v>
      </c>
      <c r="C103" s="214" t="s">
        <v>345</v>
      </c>
      <c r="D103" s="55" t="n">
        <v>0</v>
      </c>
      <c r="E103" s="55" t="n">
        <v>0</v>
      </c>
      <c r="F103" s="55" t="n">
        <v>0</v>
      </c>
      <c r="G103" s="55" t="n">
        <v>0</v>
      </c>
      <c r="H103" s="55" t="n">
        <v>0</v>
      </c>
      <c r="I103" s="55" t="n">
        <v>0</v>
      </c>
      <c r="J103" s="55" t="n">
        <v>0</v>
      </c>
      <c r="K103" s="55" t="n">
        <v>0</v>
      </c>
      <c r="L103" s="55" t="n">
        <v>0</v>
      </c>
      <c r="M103" s="55" t="n">
        <v>4.19939</v>
      </c>
      <c r="N103" s="55" t="n">
        <v>0</v>
      </c>
      <c r="O103" s="55" t="n">
        <v>0</v>
      </c>
      <c r="P103" s="55" t="n">
        <v>0</v>
      </c>
      <c r="Q103" s="55" t="n">
        <v>4.19939</v>
      </c>
      <c r="R103" s="55" t="n">
        <v>0</v>
      </c>
      <c r="S103" s="55" t="n">
        <v>0</v>
      </c>
      <c r="T103" s="55" t="n">
        <v>0</v>
      </c>
      <c r="U103" s="55" t="n">
        <v>0</v>
      </c>
      <c r="V103" s="55" t="n">
        <v>0</v>
      </c>
      <c r="W103" s="55" t="n">
        <v>0</v>
      </c>
      <c r="X103" s="55" t="n">
        <v>0</v>
      </c>
      <c r="Y103" s="55" t="n">
        <v>0</v>
      </c>
      <c r="Z103" s="55" t="n">
        <v>0</v>
      </c>
      <c r="AA103" s="55" t="n">
        <v>2750</v>
      </c>
      <c r="AB103" s="55" t="n">
        <v>0</v>
      </c>
      <c r="AC103" s="55" t="n">
        <v>0</v>
      </c>
      <c r="AD103" s="55" t="n">
        <v>0</v>
      </c>
      <c r="AE103" s="55" t="n">
        <v>2750</v>
      </c>
      <c r="AF103" s="55" t="n">
        <v>2754.19939</v>
      </c>
      <c r="AG103" s="55" t="n">
        <v>4.19939</v>
      </c>
      <c r="AH103" s="55" t="n">
        <v>0</v>
      </c>
      <c r="AI103" s="152" t="n">
        <v>0</v>
      </c>
      <c r="AJ103" s="55" t="n">
        <v>2750</v>
      </c>
      <c r="AK103" s="219"/>
    </row>
    <row r="104" s="55" customFormat="true" ht="15" hidden="false" customHeight="false" outlineLevel="0" collapsed="false">
      <c r="A104" s="41"/>
      <c r="B104" s="41"/>
      <c r="C104" s="214"/>
      <c r="AI104" s="152"/>
      <c r="AK104" s="219"/>
    </row>
    <row r="105" s="55" customFormat="true" ht="15.75" hidden="false" customHeight="false" outlineLevel="0" collapsed="false">
      <c r="A105" s="41"/>
      <c r="B105" s="41"/>
      <c r="C105" s="252" t="s">
        <v>791</v>
      </c>
      <c r="AI105" s="152"/>
      <c r="AK105" s="219"/>
    </row>
    <row r="106" s="104" customFormat="true" ht="15.75" hidden="false" customHeight="false" outlineLevel="0" collapsed="false">
      <c r="A106" s="69"/>
      <c r="B106" s="69"/>
      <c r="C106" s="253" t="s">
        <v>748</v>
      </c>
      <c r="AI106" s="250"/>
      <c r="AK106" s="240"/>
    </row>
    <row r="107" s="104" customFormat="true" ht="15" hidden="false" customHeight="false" outlineLevel="0" collapsed="false">
      <c r="A107" s="69"/>
      <c r="B107" s="69"/>
      <c r="C107" s="253" t="s">
        <v>788</v>
      </c>
      <c r="AI107" s="250"/>
      <c r="AK107" s="240"/>
    </row>
    <row r="108" s="55" customFormat="true" ht="15" hidden="false" customHeight="false" outlineLevel="0" collapsed="false">
      <c r="A108" s="41"/>
      <c r="B108" s="41" t="n">
        <v>130115</v>
      </c>
      <c r="C108" s="214" t="s">
        <v>62</v>
      </c>
      <c r="D108" s="55" t="n">
        <v>470</v>
      </c>
      <c r="E108" s="55" t="n">
        <v>178.49613</v>
      </c>
      <c r="F108" s="55" t="n">
        <v>0</v>
      </c>
      <c r="G108" s="55" t="n">
        <v>0</v>
      </c>
      <c r="H108" s="55" t="n">
        <v>648.49613</v>
      </c>
      <c r="I108" s="55" t="n">
        <v>0</v>
      </c>
      <c r="J108" s="55" t="n">
        <v>0</v>
      </c>
      <c r="K108" s="55" t="n">
        <v>0</v>
      </c>
      <c r="L108" s="55" t="n">
        <v>0</v>
      </c>
      <c r="M108" s="55" t="n">
        <v>0</v>
      </c>
      <c r="N108" s="55" t="n">
        <v>0</v>
      </c>
      <c r="O108" s="55" t="n">
        <v>9500</v>
      </c>
      <c r="P108" s="55" t="n">
        <v>599.82855</v>
      </c>
      <c r="Q108" s="55" t="n">
        <v>10099.82855</v>
      </c>
      <c r="R108" s="55" t="n">
        <v>28.86734</v>
      </c>
      <c r="S108" s="55" t="n">
        <v>2932.874</v>
      </c>
      <c r="T108" s="55" t="n">
        <v>0</v>
      </c>
      <c r="U108" s="55" t="n">
        <v>0</v>
      </c>
      <c r="V108" s="55" t="n">
        <v>0</v>
      </c>
      <c r="W108" s="55" t="n">
        <v>0</v>
      </c>
      <c r="X108" s="55" t="n">
        <v>0</v>
      </c>
      <c r="Y108" s="55" t="n">
        <v>0</v>
      </c>
      <c r="Z108" s="55" t="n">
        <v>0</v>
      </c>
      <c r="AA108" s="55" t="n">
        <v>349.125</v>
      </c>
      <c r="AB108" s="55" t="n">
        <v>0</v>
      </c>
      <c r="AC108" s="55" t="n">
        <v>0</v>
      </c>
      <c r="AD108" s="55" t="n">
        <v>0</v>
      </c>
      <c r="AE108" s="55" t="n">
        <v>3310.86634</v>
      </c>
      <c r="AF108" s="55" t="n">
        <v>14059.19102</v>
      </c>
      <c r="AG108" s="55" t="n">
        <v>3711.19868</v>
      </c>
      <c r="AH108" s="55" t="n">
        <v>9998.86734</v>
      </c>
      <c r="AI108" s="152" t="n">
        <v>0</v>
      </c>
      <c r="AJ108" s="55" t="n">
        <v>349.125</v>
      </c>
      <c r="AK108" s="219"/>
    </row>
    <row r="109" s="55" customFormat="true" ht="15" hidden="false" customHeight="false" outlineLevel="0" collapsed="false">
      <c r="A109" s="41"/>
      <c r="B109" s="41" t="n">
        <v>130215</v>
      </c>
      <c r="C109" s="214" t="s">
        <v>749</v>
      </c>
      <c r="D109" s="55" t="n">
        <v>0</v>
      </c>
      <c r="E109" s="55" t="n">
        <v>32.23273</v>
      </c>
      <c r="F109" s="55" t="n">
        <v>0</v>
      </c>
      <c r="G109" s="55" t="n">
        <v>0</v>
      </c>
      <c r="H109" s="55" t="n">
        <v>32.23273</v>
      </c>
      <c r="I109" s="55" t="n">
        <v>0</v>
      </c>
      <c r="J109" s="55" t="n">
        <v>0</v>
      </c>
      <c r="K109" s="55" t="n">
        <v>0</v>
      </c>
      <c r="L109" s="55" t="n">
        <v>0</v>
      </c>
      <c r="M109" s="55" t="n">
        <v>0</v>
      </c>
      <c r="N109" s="55" t="n">
        <v>0</v>
      </c>
      <c r="O109" s="55" t="n">
        <v>0</v>
      </c>
      <c r="P109" s="55" t="n">
        <v>0</v>
      </c>
      <c r="Q109" s="55" t="n">
        <v>0</v>
      </c>
      <c r="R109" s="55" t="n">
        <v>0</v>
      </c>
      <c r="S109" s="55" t="n">
        <v>0</v>
      </c>
      <c r="T109" s="55" t="n">
        <v>0</v>
      </c>
      <c r="U109" s="55" t="n">
        <v>0</v>
      </c>
      <c r="V109" s="55" t="n">
        <v>0</v>
      </c>
      <c r="W109" s="55" t="n">
        <v>0</v>
      </c>
      <c r="X109" s="55" t="n">
        <v>0</v>
      </c>
      <c r="Y109" s="55" t="n">
        <v>0</v>
      </c>
      <c r="Z109" s="55" t="n">
        <v>0</v>
      </c>
      <c r="AA109" s="55" t="n">
        <v>0</v>
      </c>
      <c r="AB109" s="55" t="n">
        <v>0</v>
      </c>
      <c r="AC109" s="55" t="n">
        <v>0</v>
      </c>
      <c r="AD109" s="55" t="n">
        <v>0</v>
      </c>
      <c r="AE109" s="55" t="n">
        <v>0</v>
      </c>
      <c r="AF109" s="55" t="n">
        <v>32.23273</v>
      </c>
      <c r="AG109" s="55" t="n">
        <v>32.23273</v>
      </c>
      <c r="AH109" s="55" t="n">
        <v>0</v>
      </c>
      <c r="AI109" s="152" t="n">
        <v>0</v>
      </c>
      <c r="AJ109" s="55" t="n">
        <v>0</v>
      </c>
      <c r="AK109" s="219"/>
    </row>
    <row r="110" s="55" customFormat="true" ht="15" hidden="false" customHeight="false" outlineLevel="0" collapsed="false">
      <c r="A110" s="41"/>
      <c r="B110" s="41" t="n">
        <v>130315</v>
      </c>
      <c r="C110" s="214" t="s">
        <v>69</v>
      </c>
      <c r="D110" s="55" t="n">
        <v>0</v>
      </c>
      <c r="E110" s="55" t="n">
        <v>274.84309</v>
      </c>
      <c r="F110" s="55" t="n">
        <v>9101.47851</v>
      </c>
      <c r="G110" s="55" t="n">
        <v>7300</v>
      </c>
      <c r="H110" s="55" t="n">
        <v>16676.3216</v>
      </c>
      <c r="I110" s="55" t="n">
        <v>496.81212</v>
      </c>
      <c r="J110" s="55" t="n">
        <v>11000</v>
      </c>
      <c r="K110" s="55" t="n">
        <v>69.62672</v>
      </c>
      <c r="L110" s="55" t="n">
        <v>372.91478</v>
      </c>
      <c r="M110" s="55" t="n">
        <v>0</v>
      </c>
      <c r="N110" s="55" t="n">
        <v>0</v>
      </c>
      <c r="O110" s="55" t="n">
        <v>0</v>
      </c>
      <c r="P110" s="55" t="n">
        <v>0</v>
      </c>
      <c r="Q110" s="55" t="n">
        <v>11939.35362</v>
      </c>
      <c r="R110" s="55" t="n">
        <v>0</v>
      </c>
      <c r="S110" s="55" t="n">
        <v>6886.549</v>
      </c>
      <c r="T110" s="55" t="n">
        <v>0</v>
      </c>
      <c r="U110" s="55" t="n">
        <v>0</v>
      </c>
      <c r="V110" s="55" t="n">
        <v>0</v>
      </c>
      <c r="W110" s="55" t="n">
        <v>0</v>
      </c>
      <c r="X110" s="55" t="n">
        <v>0</v>
      </c>
      <c r="Y110" s="55" t="n">
        <v>0</v>
      </c>
      <c r="Z110" s="55" t="n">
        <v>0</v>
      </c>
      <c r="AA110" s="55" t="n">
        <v>0</v>
      </c>
      <c r="AB110" s="55" t="n">
        <v>0</v>
      </c>
      <c r="AC110" s="55" t="n">
        <v>0</v>
      </c>
      <c r="AD110" s="55" t="n">
        <v>0</v>
      </c>
      <c r="AE110" s="55" t="n">
        <v>6886.549</v>
      </c>
      <c r="AF110" s="55" t="n">
        <v>35502.22422</v>
      </c>
      <c r="AG110" s="55" t="n">
        <v>35502.22422</v>
      </c>
      <c r="AH110" s="55" t="n">
        <v>0</v>
      </c>
      <c r="AI110" s="152" t="n">
        <v>0</v>
      </c>
      <c r="AJ110" s="55" t="n">
        <v>0</v>
      </c>
      <c r="AK110" s="219"/>
    </row>
    <row r="111" s="55" customFormat="true" ht="15" hidden="false" customHeight="false" outlineLevel="0" collapsed="false">
      <c r="A111" s="41"/>
      <c r="B111" s="41" t="n">
        <v>130415</v>
      </c>
      <c r="C111" s="214" t="s">
        <v>750</v>
      </c>
      <c r="D111" s="55" t="n">
        <v>0</v>
      </c>
      <c r="E111" s="55" t="n">
        <v>19835.518</v>
      </c>
      <c r="F111" s="55" t="n">
        <v>15202.11971</v>
      </c>
      <c r="G111" s="55" t="n">
        <v>0</v>
      </c>
      <c r="H111" s="55" t="n">
        <v>35037.63771</v>
      </c>
      <c r="I111" s="55" t="n">
        <v>14590.625</v>
      </c>
      <c r="J111" s="55" t="n">
        <v>0</v>
      </c>
      <c r="K111" s="55" t="n">
        <v>0</v>
      </c>
      <c r="L111" s="55" t="n">
        <v>0</v>
      </c>
      <c r="M111" s="55" t="n">
        <v>0</v>
      </c>
      <c r="N111" s="55" t="n">
        <v>0</v>
      </c>
      <c r="O111" s="55" t="n">
        <v>0</v>
      </c>
      <c r="P111" s="55" t="n">
        <v>0</v>
      </c>
      <c r="Q111" s="55" t="n">
        <v>14590.625</v>
      </c>
      <c r="R111" s="55" t="n">
        <v>0</v>
      </c>
      <c r="S111" s="55" t="n">
        <v>0</v>
      </c>
      <c r="T111" s="55" t="n">
        <v>0</v>
      </c>
      <c r="U111" s="55" t="n">
        <v>0</v>
      </c>
      <c r="V111" s="55" t="n">
        <v>0</v>
      </c>
      <c r="W111" s="55" t="n">
        <v>0</v>
      </c>
      <c r="X111" s="55" t="n">
        <v>0</v>
      </c>
      <c r="Y111" s="55" t="n">
        <v>0</v>
      </c>
      <c r="Z111" s="55" t="n">
        <v>0</v>
      </c>
      <c r="AA111" s="55" t="n">
        <v>0</v>
      </c>
      <c r="AB111" s="55" t="n">
        <v>0</v>
      </c>
      <c r="AC111" s="55" t="n">
        <v>0</v>
      </c>
      <c r="AD111" s="55" t="n">
        <v>0</v>
      </c>
      <c r="AE111" s="55" t="n">
        <v>0</v>
      </c>
      <c r="AF111" s="55" t="n">
        <v>49628.26271</v>
      </c>
      <c r="AG111" s="55" t="n">
        <v>49628.26271</v>
      </c>
      <c r="AH111" s="55" t="n">
        <v>0</v>
      </c>
      <c r="AI111" s="152" t="n">
        <v>0</v>
      </c>
      <c r="AJ111" s="55" t="n">
        <v>0</v>
      </c>
      <c r="AK111" s="219"/>
    </row>
    <row r="112" s="55" customFormat="true" ht="15" hidden="false" customHeight="false" outlineLevel="0" collapsed="false">
      <c r="A112" s="41"/>
      <c r="B112" s="41" t="n">
        <v>130515</v>
      </c>
      <c r="C112" s="214" t="s">
        <v>71</v>
      </c>
      <c r="D112" s="55" t="n">
        <v>0</v>
      </c>
      <c r="E112" s="55" t="n">
        <v>0</v>
      </c>
      <c r="F112" s="55" t="n">
        <v>255.30316</v>
      </c>
      <c r="G112" s="55" t="n">
        <v>0</v>
      </c>
      <c r="H112" s="55" t="n">
        <v>255.30316</v>
      </c>
      <c r="I112" s="55" t="n">
        <v>0</v>
      </c>
      <c r="J112" s="55" t="n">
        <v>666.08373</v>
      </c>
      <c r="K112" s="55" t="n">
        <v>0</v>
      </c>
      <c r="L112" s="55" t="n">
        <v>2896.065</v>
      </c>
      <c r="M112" s="55" t="n">
        <v>2127.12889</v>
      </c>
      <c r="N112" s="55" t="n">
        <v>0</v>
      </c>
      <c r="O112" s="55" t="n">
        <v>0</v>
      </c>
      <c r="P112" s="55" t="n">
        <v>0</v>
      </c>
      <c r="Q112" s="55" t="n">
        <v>5689.27762</v>
      </c>
      <c r="R112" s="55" t="n">
        <v>0</v>
      </c>
      <c r="S112" s="55" t="n">
        <v>10253.9</v>
      </c>
      <c r="T112" s="55" t="n">
        <v>0</v>
      </c>
      <c r="U112" s="55" t="n">
        <v>0</v>
      </c>
      <c r="V112" s="55" t="n">
        <v>0</v>
      </c>
      <c r="W112" s="55" t="n">
        <v>0</v>
      </c>
      <c r="X112" s="55" t="n">
        <v>1851.78399</v>
      </c>
      <c r="Y112" s="55" t="n">
        <v>0</v>
      </c>
      <c r="Z112" s="55" t="n">
        <v>413.751</v>
      </c>
      <c r="AA112" s="55" t="n">
        <v>0</v>
      </c>
      <c r="AB112" s="55" t="n">
        <v>0</v>
      </c>
      <c r="AC112" s="55" t="n">
        <v>0</v>
      </c>
      <c r="AD112" s="55" t="n">
        <v>0</v>
      </c>
      <c r="AE112" s="55" t="n">
        <v>12519.43499</v>
      </c>
      <c r="AF112" s="55" t="n">
        <v>18464.01577</v>
      </c>
      <c r="AG112" s="55" t="n">
        <v>18050.26477</v>
      </c>
      <c r="AH112" s="55" t="n">
        <v>413.751</v>
      </c>
      <c r="AI112" s="152" t="n">
        <v>0</v>
      </c>
      <c r="AJ112" s="55" t="n">
        <v>0</v>
      </c>
      <c r="AK112" s="219"/>
    </row>
    <row r="113" s="55" customFormat="true" ht="15" hidden="false" customHeight="false" outlineLevel="0" collapsed="false">
      <c r="A113" s="41"/>
      <c r="B113" s="41" t="n">
        <v>130615</v>
      </c>
      <c r="C113" s="214" t="s">
        <v>751</v>
      </c>
      <c r="D113" s="55" t="n">
        <v>0</v>
      </c>
      <c r="E113" s="55" t="n">
        <v>0</v>
      </c>
      <c r="F113" s="55" t="n">
        <v>0</v>
      </c>
      <c r="G113" s="55" t="n">
        <v>0</v>
      </c>
      <c r="H113" s="55" t="n">
        <v>0</v>
      </c>
      <c r="I113" s="55" t="n">
        <v>0</v>
      </c>
      <c r="J113" s="55" t="n">
        <v>3786.01855</v>
      </c>
      <c r="K113" s="55" t="n">
        <v>0</v>
      </c>
      <c r="L113" s="55" t="n">
        <v>0</v>
      </c>
      <c r="M113" s="55" t="n">
        <v>0</v>
      </c>
      <c r="N113" s="55" t="n">
        <v>0</v>
      </c>
      <c r="O113" s="55" t="n">
        <v>0</v>
      </c>
      <c r="P113" s="55" t="n">
        <v>0</v>
      </c>
      <c r="Q113" s="55" t="n">
        <v>3786.01855</v>
      </c>
      <c r="R113" s="55" t="n">
        <v>0</v>
      </c>
      <c r="S113" s="55" t="n">
        <v>0</v>
      </c>
      <c r="T113" s="55" t="n">
        <v>0</v>
      </c>
      <c r="U113" s="55" t="n">
        <v>0</v>
      </c>
      <c r="V113" s="55" t="n">
        <v>0</v>
      </c>
      <c r="W113" s="55" t="n">
        <v>0</v>
      </c>
      <c r="X113" s="55" t="n">
        <v>0</v>
      </c>
      <c r="Y113" s="55" t="n">
        <v>0</v>
      </c>
      <c r="Z113" s="55" t="n">
        <v>0</v>
      </c>
      <c r="AA113" s="55" t="n">
        <v>0</v>
      </c>
      <c r="AB113" s="55" t="n">
        <v>0</v>
      </c>
      <c r="AC113" s="55" t="n">
        <v>0</v>
      </c>
      <c r="AD113" s="55" t="n">
        <v>0</v>
      </c>
      <c r="AE113" s="55" t="n">
        <v>0</v>
      </c>
      <c r="AF113" s="55" t="n">
        <v>3786.01855</v>
      </c>
      <c r="AG113" s="55" t="n">
        <v>3786.01855</v>
      </c>
      <c r="AH113" s="55" t="n">
        <v>0</v>
      </c>
      <c r="AI113" s="152" t="n">
        <v>0</v>
      </c>
      <c r="AJ113" s="55" t="n">
        <v>0</v>
      </c>
      <c r="AK113" s="219"/>
    </row>
    <row r="114" s="104" customFormat="true" ht="15" hidden="false" customHeight="false" outlineLevel="0" collapsed="false">
      <c r="A114" s="69"/>
      <c r="B114" s="69"/>
      <c r="C114" s="253" t="s">
        <v>752</v>
      </c>
      <c r="D114" s="104" t="n">
        <v>470</v>
      </c>
      <c r="E114" s="104" t="n">
        <v>20321.08995</v>
      </c>
      <c r="F114" s="104" t="n">
        <v>24558.90138</v>
      </c>
      <c r="G114" s="104" t="n">
        <v>7300</v>
      </c>
      <c r="H114" s="104" t="n">
        <v>52649.99133</v>
      </c>
      <c r="I114" s="104" t="n">
        <v>15087.43712</v>
      </c>
      <c r="J114" s="104" t="n">
        <v>15452.10228</v>
      </c>
      <c r="K114" s="104" t="n">
        <v>69.62672</v>
      </c>
      <c r="L114" s="104" t="n">
        <v>3268.97978</v>
      </c>
      <c r="M114" s="104" t="n">
        <v>2127.12889</v>
      </c>
      <c r="N114" s="104" t="n">
        <v>0</v>
      </c>
      <c r="O114" s="104" t="n">
        <v>9500</v>
      </c>
      <c r="P114" s="104" t="n">
        <v>599.82855</v>
      </c>
      <c r="Q114" s="104" t="n">
        <v>46105.10334</v>
      </c>
      <c r="R114" s="104" t="n">
        <v>28.86734</v>
      </c>
      <c r="S114" s="104" t="n">
        <v>20073.323</v>
      </c>
      <c r="T114" s="104" t="n">
        <v>0</v>
      </c>
      <c r="U114" s="104" t="n">
        <v>0</v>
      </c>
      <c r="V114" s="104" t="n">
        <v>0</v>
      </c>
      <c r="W114" s="104" t="n">
        <v>0</v>
      </c>
      <c r="X114" s="104" t="n">
        <v>1851.78399</v>
      </c>
      <c r="Y114" s="104" t="n">
        <v>0</v>
      </c>
      <c r="Z114" s="104" t="n">
        <v>413.751</v>
      </c>
      <c r="AA114" s="104" t="n">
        <v>349.125</v>
      </c>
      <c r="AB114" s="104" t="n">
        <v>0</v>
      </c>
      <c r="AC114" s="104" t="n">
        <v>0</v>
      </c>
      <c r="AD114" s="104" t="n">
        <v>0</v>
      </c>
      <c r="AE114" s="104" t="n">
        <v>22716.85033</v>
      </c>
      <c r="AF114" s="104" t="n">
        <v>121471.945</v>
      </c>
      <c r="AG114" s="104" t="n">
        <v>110710.20166</v>
      </c>
      <c r="AH114" s="104" t="n">
        <v>10412.61834</v>
      </c>
      <c r="AI114" s="250" t="n">
        <v>0</v>
      </c>
      <c r="AJ114" s="104" t="n">
        <v>349.125</v>
      </c>
      <c r="AK114" s="240"/>
    </row>
    <row r="115" s="55" customFormat="true" ht="15" hidden="true" customHeight="false" outlineLevel="0" collapsed="false">
      <c r="A115" s="41"/>
      <c r="B115" s="41" t="n">
        <v>140115</v>
      </c>
      <c r="C115" s="214" t="s">
        <v>753</v>
      </c>
      <c r="D115" s="55" t="n">
        <v>88695.66381</v>
      </c>
      <c r="E115" s="55" t="n">
        <v>55052.88161</v>
      </c>
      <c r="F115" s="55" t="n">
        <v>276502.06926</v>
      </c>
      <c r="G115" s="55" t="n">
        <v>96428.96669</v>
      </c>
      <c r="H115" s="55" t="n">
        <v>516679.58137</v>
      </c>
      <c r="I115" s="55" t="n">
        <v>26662.78385</v>
      </c>
      <c r="J115" s="55" t="n">
        <v>97769.4451</v>
      </c>
      <c r="K115" s="55" t="n">
        <v>9389.20279</v>
      </c>
      <c r="L115" s="55" t="n">
        <v>86064.68936</v>
      </c>
      <c r="M115" s="55" t="n">
        <v>20951.42237</v>
      </c>
      <c r="N115" s="55" t="n">
        <v>2930.04772</v>
      </c>
      <c r="O115" s="55" t="n">
        <v>99.54542</v>
      </c>
      <c r="P115" s="55" t="n">
        <v>22228.03171</v>
      </c>
      <c r="Q115" s="55" t="n">
        <v>266095.16832</v>
      </c>
      <c r="R115" s="55" t="n">
        <v>3430.31654</v>
      </c>
      <c r="S115" s="55" t="n">
        <v>26764.533</v>
      </c>
      <c r="T115" s="55" t="n">
        <v>842.70481</v>
      </c>
      <c r="U115" s="55" t="n">
        <v>1284.83506</v>
      </c>
      <c r="V115" s="55" t="n">
        <v>279.28099</v>
      </c>
      <c r="W115" s="55" t="n">
        <v>19358.97891</v>
      </c>
      <c r="X115" s="55" t="n">
        <v>5375.98431</v>
      </c>
      <c r="Y115" s="55" t="n">
        <v>0</v>
      </c>
      <c r="Z115" s="55" t="n">
        <v>312.21761</v>
      </c>
      <c r="AA115" s="55" t="n">
        <v>5798.73334</v>
      </c>
      <c r="AB115" s="55" t="n">
        <v>1786.44777</v>
      </c>
      <c r="AC115" s="55" t="n">
        <v>0</v>
      </c>
      <c r="AD115" s="55" t="n">
        <v>248.45319</v>
      </c>
      <c r="AE115" s="55" t="n">
        <v>65482.48553</v>
      </c>
      <c r="AF115" s="55" t="n">
        <v>848257.23522</v>
      </c>
      <c r="AG115" s="55" t="n">
        <v>746462.9766</v>
      </c>
      <c r="AH115" s="55" t="n">
        <v>93065.47756</v>
      </c>
      <c r="AI115" s="152" t="n">
        <v>0</v>
      </c>
      <c r="AJ115" s="55" t="n">
        <v>8728.78106</v>
      </c>
      <c r="AK115" s="219"/>
    </row>
    <row r="116" s="55" customFormat="true" ht="15" hidden="true" customHeight="false" outlineLevel="0" collapsed="false">
      <c r="A116" s="41"/>
      <c r="B116" s="41" t="n">
        <v>140215</v>
      </c>
      <c r="C116" s="214" t="s">
        <v>754</v>
      </c>
      <c r="D116" s="55" t="n">
        <v>47398.65705</v>
      </c>
      <c r="E116" s="55" t="n">
        <v>16247.89462</v>
      </c>
      <c r="F116" s="55" t="n">
        <v>83315.92295</v>
      </c>
      <c r="G116" s="55" t="n">
        <v>13164.63796</v>
      </c>
      <c r="H116" s="55" t="n">
        <v>160127.11258</v>
      </c>
      <c r="I116" s="55" t="n">
        <v>13078.89842</v>
      </c>
      <c r="J116" s="55" t="n">
        <v>4871.88951</v>
      </c>
      <c r="K116" s="55" t="n">
        <v>6466.85682</v>
      </c>
      <c r="L116" s="55" t="n">
        <v>3100.87273</v>
      </c>
      <c r="M116" s="55" t="n">
        <v>7251.22232</v>
      </c>
      <c r="N116" s="55" t="n">
        <v>93.85433</v>
      </c>
      <c r="O116" s="55" t="n">
        <v>26421.44384</v>
      </c>
      <c r="P116" s="55" t="n">
        <v>6067.90465</v>
      </c>
      <c r="Q116" s="55" t="n">
        <v>67352.94262</v>
      </c>
      <c r="R116" s="55" t="n">
        <v>2997.09014</v>
      </c>
      <c r="S116" s="55" t="n">
        <v>12.33</v>
      </c>
      <c r="T116" s="55" t="n">
        <v>4.54749</v>
      </c>
      <c r="U116" s="55" t="n">
        <v>808.36567</v>
      </c>
      <c r="V116" s="55" t="n">
        <v>716.73961</v>
      </c>
      <c r="W116" s="55" t="n">
        <v>24.81456</v>
      </c>
      <c r="X116" s="55" t="n">
        <v>2363.55285</v>
      </c>
      <c r="Y116" s="55" t="n">
        <v>24.648</v>
      </c>
      <c r="Z116" s="55" t="n">
        <v>2535.79993</v>
      </c>
      <c r="AA116" s="55" t="n">
        <v>143.7004</v>
      </c>
      <c r="AB116" s="55" t="n">
        <v>2832.74335</v>
      </c>
      <c r="AC116" s="55" t="n">
        <v>10.83585</v>
      </c>
      <c r="AD116" s="55" t="n">
        <v>309.81562</v>
      </c>
      <c r="AE116" s="55" t="n">
        <v>12784.98347</v>
      </c>
      <c r="AF116" s="55" t="n">
        <v>240265.03867</v>
      </c>
      <c r="AG116" s="55" t="n">
        <v>159612.4539</v>
      </c>
      <c r="AH116" s="55" t="n">
        <v>80404.19419</v>
      </c>
      <c r="AI116" s="152" t="n">
        <v>0</v>
      </c>
      <c r="AJ116" s="55" t="n">
        <v>248.39058</v>
      </c>
      <c r="AK116" s="219"/>
    </row>
    <row r="117" s="55" customFormat="true" ht="15" hidden="true" customHeight="false" outlineLevel="0" collapsed="false">
      <c r="A117" s="41"/>
      <c r="B117" s="41" t="n">
        <v>140315</v>
      </c>
      <c r="C117" s="214" t="s">
        <v>755</v>
      </c>
      <c r="D117" s="55" t="n">
        <v>2909.12408</v>
      </c>
      <c r="E117" s="55" t="n">
        <v>3998.28922</v>
      </c>
      <c r="F117" s="55" t="n">
        <v>11226.50368</v>
      </c>
      <c r="G117" s="55" t="n">
        <v>1563.30006</v>
      </c>
      <c r="H117" s="55" t="n">
        <v>19697.21704</v>
      </c>
      <c r="I117" s="55" t="n">
        <v>2660.20926</v>
      </c>
      <c r="J117" s="55" t="n">
        <v>2312.95853</v>
      </c>
      <c r="K117" s="55" t="n">
        <v>1330.06162</v>
      </c>
      <c r="L117" s="55" t="n">
        <v>4389.26294</v>
      </c>
      <c r="M117" s="55" t="n">
        <v>304.29024</v>
      </c>
      <c r="N117" s="55" t="n">
        <v>360.1564</v>
      </c>
      <c r="O117" s="55" t="n">
        <v>110.37411</v>
      </c>
      <c r="P117" s="55" t="n">
        <v>2359.98786</v>
      </c>
      <c r="Q117" s="55" t="n">
        <v>13827.30096</v>
      </c>
      <c r="R117" s="55" t="n">
        <v>94.13257</v>
      </c>
      <c r="S117" s="55" t="n">
        <v>17.573</v>
      </c>
      <c r="T117" s="55" t="n">
        <v>0.59083</v>
      </c>
      <c r="U117" s="55" t="n">
        <v>0</v>
      </c>
      <c r="V117" s="55" t="n">
        <v>57.36204</v>
      </c>
      <c r="W117" s="55" t="n">
        <v>36.8422</v>
      </c>
      <c r="X117" s="55" t="n">
        <v>1068.39704</v>
      </c>
      <c r="Y117" s="55" t="n">
        <v>3.115</v>
      </c>
      <c r="Z117" s="55" t="n">
        <v>453.60951</v>
      </c>
      <c r="AA117" s="55" t="n">
        <v>89.25799</v>
      </c>
      <c r="AB117" s="55" t="n">
        <v>3.75412</v>
      </c>
      <c r="AC117" s="55" t="n">
        <v>0</v>
      </c>
      <c r="AD117" s="55" t="n">
        <v>56.54379</v>
      </c>
      <c r="AE117" s="55" t="n">
        <v>1881.17809</v>
      </c>
      <c r="AF117" s="55" t="n">
        <v>35405.69609</v>
      </c>
      <c r="AG117" s="55" t="n">
        <v>31272.0206</v>
      </c>
      <c r="AH117" s="55" t="n">
        <v>3684.2611</v>
      </c>
      <c r="AI117" s="152" t="n">
        <v>0</v>
      </c>
      <c r="AJ117" s="55" t="n">
        <v>449.41439</v>
      </c>
      <c r="AK117" s="219"/>
    </row>
    <row r="118" s="55" customFormat="true" ht="15" hidden="true" customHeight="false" outlineLevel="0" collapsed="false">
      <c r="A118" s="41"/>
      <c r="B118" s="41" t="n">
        <v>140415</v>
      </c>
      <c r="C118" s="214" t="s">
        <v>756</v>
      </c>
      <c r="D118" s="55" t="n">
        <v>0</v>
      </c>
      <c r="E118" s="55" t="n">
        <v>116.3495</v>
      </c>
      <c r="F118" s="55" t="n">
        <v>56639.51312</v>
      </c>
      <c r="G118" s="55" t="n">
        <v>372.80916</v>
      </c>
      <c r="H118" s="55" t="n">
        <v>57128.67178</v>
      </c>
      <c r="I118" s="55" t="n">
        <v>0.80588</v>
      </c>
      <c r="J118" s="55" t="n">
        <v>0</v>
      </c>
      <c r="K118" s="55" t="n">
        <v>363.02611</v>
      </c>
      <c r="L118" s="55" t="n">
        <v>388.9779</v>
      </c>
      <c r="M118" s="55" t="n">
        <v>609.29511</v>
      </c>
      <c r="N118" s="55" t="n">
        <v>36941.80527</v>
      </c>
      <c r="O118" s="55" t="n">
        <v>13652.74927</v>
      </c>
      <c r="P118" s="55" t="n">
        <v>30.0804</v>
      </c>
      <c r="Q118" s="55" t="n">
        <v>51986.73994</v>
      </c>
      <c r="R118" s="55" t="n">
        <v>109.88642</v>
      </c>
      <c r="S118" s="55" t="n">
        <v>0</v>
      </c>
      <c r="T118" s="55" t="n">
        <v>0</v>
      </c>
      <c r="U118" s="55" t="n">
        <v>283.97361</v>
      </c>
      <c r="V118" s="55" t="n">
        <v>0</v>
      </c>
      <c r="W118" s="55" t="n">
        <v>0</v>
      </c>
      <c r="X118" s="55" t="n">
        <v>2590.64846</v>
      </c>
      <c r="Y118" s="55" t="n">
        <v>187.901</v>
      </c>
      <c r="Z118" s="55" t="n">
        <v>0</v>
      </c>
      <c r="AA118" s="55" t="n">
        <v>24361.34968</v>
      </c>
      <c r="AB118" s="55" t="n">
        <v>312.8787</v>
      </c>
      <c r="AC118" s="55" t="n">
        <v>7344.04404</v>
      </c>
      <c r="AD118" s="55" t="n">
        <v>31.18836</v>
      </c>
      <c r="AE118" s="55" t="n">
        <v>35221.87027</v>
      </c>
      <c r="AF118" s="55" t="n">
        <v>144337.28199</v>
      </c>
      <c r="AG118" s="55" t="n">
        <v>61708.35795</v>
      </c>
      <c r="AH118" s="55" t="n">
        <v>13981.72505</v>
      </c>
      <c r="AI118" s="152" t="n">
        <v>0</v>
      </c>
      <c r="AJ118" s="55" t="n">
        <v>68647.19899</v>
      </c>
      <c r="AK118" s="219"/>
    </row>
    <row r="119" s="55" customFormat="true" ht="15" hidden="true" customHeight="false" outlineLevel="0" collapsed="false">
      <c r="A119" s="41"/>
      <c r="B119" s="41" t="n">
        <v>140515</v>
      </c>
      <c r="C119" s="214" t="s">
        <v>757</v>
      </c>
      <c r="D119" s="55" t="n">
        <v>0</v>
      </c>
      <c r="E119" s="55" t="n">
        <v>1088.26227</v>
      </c>
      <c r="F119" s="55" t="n">
        <v>493.17682</v>
      </c>
      <c r="G119" s="55" t="n">
        <v>88.88609</v>
      </c>
      <c r="H119" s="55" t="n">
        <v>1670.32518</v>
      </c>
      <c r="I119" s="55" t="n">
        <v>60.19631</v>
      </c>
      <c r="J119" s="55" t="n">
        <v>0</v>
      </c>
      <c r="K119" s="55" t="n">
        <v>539.92152</v>
      </c>
      <c r="L119" s="55" t="n">
        <v>0</v>
      </c>
      <c r="M119" s="55" t="n">
        <v>43.7472</v>
      </c>
      <c r="N119" s="55" t="n">
        <v>0</v>
      </c>
      <c r="O119" s="55" t="n">
        <v>0</v>
      </c>
      <c r="P119" s="55" t="n">
        <v>0</v>
      </c>
      <c r="Q119" s="55" t="n">
        <v>643.86503</v>
      </c>
      <c r="R119" s="55" t="n">
        <v>19.20561</v>
      </c>
      <c r="S119" s="55" t="n">
        <v>0</v>
      </c>
      <c r="T119" s="55" t="n">
        <v>0</v>
      </c>
      <c r="U119" s="55" t="n">
        <v>0</v>
      </c>
      <c r="V119" s="55" t="n">
        <v>0</v>
      </c>
      <c r="W119" s="55" t="n">
        <v>0</v>
      </c>
      <c r="X119" s="55" t="n">
        <v>33.21136</v>
      </c>
      <c r="Y119" s="55" t="n">
        <v>0</v>
      </c>
      <c r="Z119" s="55" t="n">
        <v>0</v>
      </c>
      <c r="AA119" s="55" t="n">
        <v>64.50367</v>
      </c>
      <c r="AB119" s="55" t="n">
        <v>0</v>
      </c>
      <c r="AC119" s="55" t="n">
        <v>0</v>
      </c>
      <c r="AD119" s="55" t="n">
        <v>0</v>
      </c>
      <c r="AE119" s="55" t="n">
        <v>116.92064</v>
      </c>
      <c r="AF119" s="55" t="n">
        <v>2431.11085</v>
      </c>
      <c r="AG119" s="55" t="n">
        <v>2347.40157</v>
      </c>
      <c r="AH119" s="55" t="n">
        <v>19.20561</v>
      </c>
      <c r="AI119" s="152" t="n">
        <v>0</v>
      </c>
      <c r="AJ119" s="55" t="n">
        <v>64.50367</v>
      </c>
      <c r="AK119" s="219"/>
    </row>
    <row r="120" s="55" customFormat="true" ht="15" hidden="true" customHeight="false" outlineLevel="0" collapsed="false">
      <c r="A120" s="41"/>
      <c r="B120" s="41" t="n">
        <v>140615</v>
      </c>
      <c r="C120" s="214" t="s">
        <v>758</v>
      </c>
      <c r="D120" s="55" t="n">
        <v>0</v>
      </c>
      <c r="E120" s="55" t="n">
        <v>0</v>
      </c>
      <c r="F120" s="55" t="n">
        <v>9.15432</v>
      </c>
      <c r="G120" s="55" t="n">
        <v>87.59815</v>
      </c>
      <c r="H120" s="55" t="n">
        <v>96.75247</v>
      </c>
      <c r="I120" s="55" t="n">
        <v>29.23712</v>
      </c>
      <c r="J120" s="55" t="n">
        <v>131.90179</v>
      </c>
      <c r="K120" s="55" t="n">
        <v>6.92457</v>
      </c>
      <c r="L120" s="55" t="n">
        <v>0</v>
      </c>
      <c r="M120" s="55" t="n">
        <v>0</v>
      </c>
      <c r="N120" s="55" t="n">
        <v>0</v>
      </c>
      <c r="O120" s="55" t="n">
        <v>806.36073</v>
      </c>
      <c r="P120" s="55" t="n">
        <v>0</v>
      </c>
      <c r="Q120" s="55" t="n">
        <v>974.42421</v>
      </c>
      <c r="R120" s="55" t="n">
        <v>18.48569</v>
      </c>
      <c r="S120" s="55" t="n">
        <v>0</v>
      </c>
      <c r="T120" s="55" t="n">
        <v>0</v>
      </c>
      <c r="U120" s="55" t="n">
        <v>0</v>
      </c>
      <c r="V120" s="55" t="n">
        <v>0</v>
      </c>
      <c r="W120" s="55" t="n">
        <v>0</v>
      </c>
      <c r="X120" s="55" t="n">
        <v>1.81258</v>
      </c>
      <c r="Y120" s="55" t="n">
        <v>0</v>
      </c>
      <c r="Z120" s="55" t="n">
        <v>75.73994</v>
      </c>
      <c r="AA120" s="55" t="n">
        <v>0</v>
      </c>
      <c r="AB120" s="55" t="n">
        <v>0</v>
      </c>
      <c r="AC120" s="55" t="n">
        <v>0</v>
      </c>
      <c r="AD120" s="55" t="n">
        <v>0</v>
      </c>
      <c r="AE120" s="55" t="n">
        <v>96.03821</v>
      </c>
      <c r="AF120" s="55" t="n">
        <v>1167.21489</v>
      </c>
      <c r="AG120" s="55" t="n">
        <v>266.62853</v>
      </c>
      <c r="AH120" s="55" t="n">
        <v>900.58636</v>
      </c>
      <c r="AI120" s="152" t="n">
        <v>0</v>
      </c>
      <c r="AJ120" s="55" t="n">
        <v>0</v>
      </c>
      <c r="AK120" s="219"/>
    </row>
    <row r="121" s="55" customFormat="true" ht="15" hidden="true" customHeight="false" outlineLevel="0" collapsed="false">
      <c r="A121" s="41"/>
      <c r="B121" s="41" t="n">
        <v>140715</v>
      </c>
      <c r="C121" s="214" t="s">
        <v>759</v>
      </c>
      <c r="D121" s="55" t="n">
        <v>0</v>
      </c>
      <c r="E121" s="55" t="n">
        <v>5.22436</v>
      </c>
      <c r="F121" s="55" t="n">
        <v>46.72484</v>
      </c>
      <c r="G121" s="55" t="n">
        <v>13.41643</v>
      </c>
      <c r="H121" s="55" t="n">
        <v>65.36563</v>
      </c>
      <c r="I121" s="55" t="n">
        <v>4.26146</v>
      </c>
      <c r="J121" s="55" t="n">
        <v>0</v>
      </c>
      <c r="K121" s="55" t="n">
        <v>16.73087</v>
      </c>
      <c r="L121" s="55" t="n">
        <v>0</v>
      </c>
      <c r="M121" s="55" t="n">
        <v>0.15726</v>
      </c>
      <c r="N121" s="55" t="n">
        <v>0</v>
      </c>
      <c r="O121" s="55" t="n">
        <v>0</v>
      </c>
      <c r="P121" s="55" t="n">
        <v>0</v>
      </c>
      <c r="Q121" s="55" t="n">
        <v>21.14959</v>
      </c>
      <c r="R121" s="55" t="n">
        <v>2.5623</v>
      </c>
      <c r="S121" s="55" t="n">
        <v>0</v>
      </c>
      <c r="T121" s="55" t="n">
        <v>0</v>
      </c>
      <c r="U121" s="55" t="n">
        <v>0</v>
      </c>
      <c r="V121" s="55" t="n">
        <v>0</v>
      </c>
      <c r="W121" s="55" t="n">
        <v>0</v>
      </c>
      <c r="X121" s="55" t="n">
        <v>4.78579</v>
      </c>
      <c r="Y121" s="55" t="n">
        <v>0</v>
      </c>
      <c r="Z121" s="55" t="n">
        <v>0</v>
      </c>
      <c r="AA121" s="55" t="n">
        <v>0</v>
      </c>
      <c r="AB121" s="55" t="n">
        <v>0</v>
      </c>
      <c r="AC121" s="55" t="n">
        <v>0</v>
      </c>
      <c r="AD121" s="55" t="n">
        <v>0</v>
      </c>
      <c r="AE121" s="55" t="n">
        <v>7.34809</v>
      </c>
      <c r="AF121" s="55" t="n">
        <v>93.86331</v>
      </c>
      <c r="AG121" s="55" t="n">
        <v>91.30101</v>
      </c>
      <c r="AH121" s="55" t="n">
        <v>2.5623</v>
      </c>
      <c r="AI121" s="152" t="n">
        <v>0</v>
      </c>
      <c r="AJ121" s="55" t="n">
        <v>0</v>
      </c>
      <c r="AK121" s="219"/>
    </row>
    <row r="122" s="55" customFormat="true" ht="15" hidden="true" customHeight="false" outlineLevel="0" collapsed="false">
      <c r="A122" s="41"/>
      <c r="B122" s="41" t="n">
        <v>140815</v>
      </c>
      <c r="C122" s="214" t="s">
        <v>760</v>
      </c>
      <c r="D122" s="55" t="n">
        <v>0</v>
      </c>
      <c r="E122" s="55" t="n">
        <v>23.09099</v>
      </c>
      <c r="F122" s="55" t="n">
        <v>0</v>
      </c>
      <c r="G122" s="55" t="n">
        <v>1.13068</v>
      </c>
      <c r="H122" s="55" t="n">
        <v>24.22167</v>
      </c>
      <c r="I122" s="55" t="n">
        <v>0</v>
      </c>
      <c r="J122" s="55" t="n">
        <v>0</v>
      </c>
      <c r="K122" s="55" t="n">
        <v>0.66652</v>
      </c>
      <c r="L122" s="55" t="n">
        <v>0</v>
      </c>
      <c r="M122" s="55" t="n">
        <v>0</v>
      </c>
      <c r="N122" s="55" t="n">
        <v>155.79385</v>
      </c>
      <c r="O122" s="55" t="n">
        <v>278.86944</v>
      </c>
      <c r="P122" s="55" t="n">
        <v>0</v>
      </c>
      <c r="Q122" s="55" t="n">
        <v>435.32981</v>
      </c>
      <c r="R122" s="55" t="n">
        <v>0</v>
      </c>
      <c r="S122" s="55" t="n">
        <v>0</v>
      </c>
      <c r="T122" s="55" t="n">
        <v>0</v>
      </c>
      <c r="U122" s="55" t="n">
        <v>0</v>
      </c>
      <c r="V122" s="55" t="n">
        <v>0</v>
      </c>
      <c r="W122" s="55" t="n">
        <v>0</v>
      </c>
      <c r="X122" s="55" t="n">
        <v>2.14528</v>
      </c>
      <c r="Y122" s="55" t="n">
        <v>0</v>
      </c>
      <c r="Z122" s="55" t="n">
        <v>0</v>
      </c>
      <c r="AA122" s="55" t="n">
        <v>34.21636</v>
      </c>
      <c r="AB122" s="55" t="n">
        <v>0</v>
      </c>
      <c r="AC122" s="55" t="n">
        <v>0</v>
      </c>
      <c r="AD122" s="55" t="n">
        <v>0</v>
      </c>
      <c r="AE122" s="55" t="n">
        <v>36.36164</v>
      </c>
      <c r="AF122" s="55" t="n">
        <v>495.91312</v>
      </c>
      <c r="AG122" s="55" t="n">
        <v>27.03347</v>
      </c>
      <c r="AH122" s="55" t="n">
        <v>278.86944</v>
      </c>
      <c r="AI122" s="152" t="n">
        <v>0</v>
      </c>
      <c r="AJ122" s="55" t="n">
        <v>190.01021</v>
      </c>
      <c r="AK122" s="219"/>
    </row>
    <row r="123" s="55" customFormat="true" ht="15" hidden="true" customHeight="false" outlineLevel="0" collapsed="false">
      <c r="A123" s="41"/>
      <c r="B123" s="41" t="n">
        <v>141115</v>
      </c>
      <c r="C123" s="214" t="s">
        <v>761</v>
      </c>
      <c r="D123" s="55" t="n">
        <v>186.74003</v>
      </c>
      <c r="E123" s="55" t="n">
        <v>101.5277</v>
      </c>
      <c r="F123" s="55" t="n">
        <v>548.07884</v>
      </c>
      <c r="G123" s="55" t="n">
        <v>111.80404</v>
      </c>
      <c r="H123" s="55" t="n">
        <v>948.15061</v>
      </c>
      <c r="I123" s="55" t="n">
        <v>478.04276</v>
      </c>
      <c r="J123" s="55" t="n">
        <v>184.40114</v>
      </c>
      <c r="K123" s="55" t="n">
        <v>64.04371</v>
      </c>
      <c r="L123" s="55" t="n">
        <v>964.38951</v>
      </c>
      <c r="M123" s="55" t="n">
        <v>61.98794</v>
      </c>
      <c r="N123" s="55" t="n">
        <v>50.20312</v>
      </c>
      <c r="O123" s="55" t="n">
        <v>0</v>
      </c>
      <c r="P123" s="55" t="n">
        <v>80.96383</v>
      </c>
      <c r="Q123" s="55" t="n">
        <v>1884.03201</v>
      </c>
      <c r="R123" s="55" t="n">
        <v>32.92227</v>
      </c>
      <c r="S123" s="55" t="n">
        <v>0</v>
      </c>
      <c r="T123" s="55" t="n">
        <v>29.24998</v>
      </c>
      <c r="U123" s="55" t="n">
        <v>19.89558</v>
      </c>
      <c r="V123" s="55" t="n">
        <v>8.15743</v>
      </c>
      <c r="W123" s="55" t="n">
        <v>0</v>
      </c>
      <c r="X123" s="55" t="n">
        <v>32.45729</v>
      </c>
      <c r="Y123" s="55" t="n">
        <v>0</v>
      </c>
      <c r="Z123" s="55" t="n">
        <v>19.2232</v>
      </c>
      <c r="AA123" s="55" t="n">
        <v>76.58572</v>
      </c>
      <c r="AB123" s="55" t="n">
        <v>156.29039</v>
      </c>
      <c r="AC123" s="55" t="n">
        <v>0</v>
      </c>
      <c r="AD123" s="55" t="n">
        <v>0</v>
      </c>
      <c r="AE123" s="55" t="n">
        <v>374.78186</v>
      </c>
      <c r="AF123" s="55" t="n">
        <v>3206.96448</v>
      </c>
      <c r="AG123" s="55" t="n">
        <v>2833.13271</v>
      </c>
      <c r="AH123" s="55" t="n">
        <v>247.04293</v>
      </c>
      <c r="AI123" s="152" t="n">
        <v>0</v>
      </c>
      <c r="AJ123" s="55" t="n">
        <v>126.78884</v>
      </c>
      <c r="AK123" s="219"/>
    </row>
    <row r="124" s="55" customFormat="true" ht="15" hidden="true" customHeight="false" outlineLevel="0" collapsed="false">
      <c r="A124" s="41"/>
      <c r="B124" s="41" t="n">
        <v>141215</v>
      </c>
      <c r="C124" s="214" t="s">
        <v>762</v>
      </c>
      <c r="D124" s="55" t="n">
        <v>268.53598</v>
      </c>
      <c r="E124" s="55" t="n">
        <v>141.62332</v>
      </c>
      <c r="F124" s="55" t="n">
        <v>4575.87793</v>
      </c>
      <c r="G124" s="55" t="n">
        <v>240.95777</v>
      </c>
      <c r="H124" s="55" t="n">
        <v>5226.995</v>
      </c>
      <c r="I124" s="55" t="n">
        <v>536.98495</v>
      </c>
      <c r="J124" s="55" t="n">
        <v>149.12522</v>
      </c>
      <c r="K124" s="55" t="n">
        <v>186.11685</v>
      </c>
      <c r="L124" s="55" t="n">
        <v>70.93112</v>
      </c>
      <c r="M124" s="55" t="n">
        <v>234.6486</v>
      </c>
      <c r="N124" s="55" t="n">
        <v>10.70497</v>
      </c>
      <c r="O124" s="55" t="n">
        <v>821.85639</v>
      </c>
      <c r="P124" s="55" t="n">
        <v>292.08876</v>
      </c>
      <c r="Q124" s="55" t="n">
        <v>2302.45686</v>
      </c>
      <c r="R124" s="55" t="n">
        <v>205.4115</v>
      </c>
      <c r="S124" s="55" t="n">
        <v>0</v>
      </c>
      <c r="T124" s="55" t="n">
        <v>0.6818</v>
      </c>
      <c r="U124" s="55" t="n">
        <v>0.54339</v>
      </c>
      <c r="V124" s="55" t="n">
        <v>54.37056</v>
      </c>
      <c r="W124" s="55" t="n">
        <v>0</v>
      </c>
      <c r="X124" s="55" t="n">
        <v>111.2861</v>
      </c>
      <c r="Y124" s="55" t="n">
        <v>0</v>
      </c>
      <c r="Z124" s="55" t="n">
        <v>129.30001</v>
      </c>
      <c r="AA124" s="55" t="n">
        <v>0</v>
      </c>
      <c r="AB124" s="55" t="n">
        <v>257.63058</v>
      </c>
      <c r="AC124" s="55" t="n">
        <v>0.3783</v>
      </c>
      <c r="AD124" s="55" t="n">
        <v>19.51166</v>
      </c>
      <c r="AE124" s="55" t="n">
        <v>779.1139</v>
      </c>
      <c r="AF124" s="55" t="n">
        <v>8308.56576</v>
      </c>
      <c r="AG124" s="55" t="n">
        <v>6798.49639</v>
      </c>
      <c r="AH124" s="55" t="n">
        <v>1498.9861</v>
      </c>
      <c r="AI124" s="152" t="n">
        <v>0</v>
      </c>
      <c r="AJ124" s="55" t="n">
        <v>11.08327</v>
      </c>
      <c r="AK124" s="219"/>
    </row>
    <row r="125" s="55" customFormat="true" ht="15" hidden="true" customHeight="false" outlineLevel="0" collapsed="false">
      <c r="A125" s="41"/>
      <c r="B125" s="41" t="n">
        <v>141315</v>
      </c>
      <c r="C125" s="214" t="s">
        <v>763</v>
      </c>
      <c r="D125" s="55" t="n">
        <v>27.15457</v>
      </c>
      <c r="E125" s="55" t="n">
        <v>28.09931</v>
      </c>
      <c r="F125" s="55" t="n">
        <v>92.25124</v>
      </c>
      <c r="G125" s="55" t="n">
        <v>13.80797</v>
      </c>
      <c r="H125" s="55" t="n">
        <v>161.31309</v>
      </c>
      <c r="I125" s="55" t="n">
        <v>40.33214</v>
      </c>
      <c r="J125" s="55" t="n">
        <v>27.97984</v>
      </c>
      <c r="K125" s="55" t="n">
        <v>60.52436</v>
      </c>
      <c r="L125" s="55" t="n">
        <v>56.61005</v>
      </c>
      <c r="M125" s="55" t="n">
        <v>2.36862</v>
      </c>
      <c r="N125" s="55" t="n">
        <v>5.52696</v>
      </c>
      <c r="O125" s="55" t="n">
        <v>2.94888</v>
      </c>
      <c r="P125" s="55" t="n">
        <v>31.51763</v>
      </c>
      <c r="Q125" s="55" t="n">
        <v>227.80848</v>
      </c>
      <c r="R125" s="55" t="n">
        <v>3.21564</v>
      </c>
      <c r="S125" s="55" t="n">
        <v>0</v>
      </c>
      <c r="T125" s="55" t="n">
        <v>0</v>
      </c>
      <c r="U125" s="55" t="n">
        <v>0</v>
      </c>
      <c r="V125" s="55" t="n">
        <v>0.47374</v>
      </c>
      <c r="W125" s="55" t="n">
        <v>0</v>
      </c>
      <c r="X125" s="55" t="n">
        <v>11.63047</v>
      </c>
      <c r="Y125" s="55" t="n">
        <v>0</v>
      </c>
      <c r="Z125" s="55" t="n">
        <v>21.05716</v>
      </c>
      <c r="AA125" s="55" t="n">
        <v>6.14601</v>
      </c>
      <c r="AB125" s="55" t="n">
        <v>0</v>
      </c>
      <c r="AC125" s="55" t="n">
        <v>0</v>
      </c>
      <c r="AD125" s="55" t="n">
        <v>0</v>
      </c>
      <c r="AE125" s="55" t="n">
        <v>42.52302</v>
      </c>
      <c r="AF125" s="55" t="n">
        <v>431.64459</v>
      </c>
      <c r="AG125" s="55" t="n">
        <v>365.12163</v>
      </c>
      <c r="AH125" s="55" t="n">
        <v>54.84999</v>
      </c>
      <c r="AI125" s="152" t="n">
        <v>0</v>
      </c>
      <c r="AJ125" s="55" t="n">
        <v>11.67297</v>
      </c>
      <c r="AK125" s="219"/>
    </row>
    <row r="126" s="55" customFormat="true" ht="15" hidden="true" customHeight="false" outlineLevel="0" collapsed="false">
      <c r="A126" s="41"/>
      <c r="B126" s="41" t="n">
        <v>141415</v>
      </c>
      <c r="C126" s="214" t="s">
        <v>764</v>
      </c>
      <c r="D126" s="55" t="n">
        <v>0</v>
      </c>
      <c r="E126" s="55" t="n">
        <v>2.03697</v>
      </c>
      <c r="F126" s="55" t="n">
        <v>1126.78246</v>
      </c>
      <c r="G126" s="55" t="n">
        <v>0</v>
      </c>
      <c r="H126" s="55" t="n">
        <v>1128.81943</v>
      </c>
      <c r="I126" s="55" t="n">
        <v>0</v>
      </c>
      <c r="J126" s="55" t="n">
        <v>0</v>
      </c>
      <c r="K126" s="55" t="n">
        <v>9.7934</v>
      </c>
      <c r="L126" s="55" t="n">
        <v>0.58006</v>
      </c>
      <c r="M126" s="55" t="n">
        <v>35.3941</v>
      </c>
      <c r="N126" s="55" t="n">
        <v>2685.30572</v>
      </c>
      <c r="O126" s="55" t="n">
        <v>834.80185</v>
      </c>
      <c r="P126" s="55" t="n">
        <v>0.87931</v>
      </c>
      <c r="Q126" s="55" t="n">
        <v>3566.75444</v>
      </c>
      <c r="R126" s="55" t="n">
        <v>18.96256</v>
      </c>
      <c r="S126" s="55" t="n">
        <v>0</v>
      </c>
      <c r="T126" s="55" t="n">
        <v>0</v>
      </c>
      <c r="U126" s="55" t="n">
        <v>19.06463</v>
      </c>
      <c r="V126" s="55" t="n">
        <v>0</v>
      </c>
      <c r="W126" s="55" t="n">
        <v>0</v>
      </c>
      <c r="X126" s="55" t="n">
        <v>108.08028</v>
      </c>
      <c r="Y126" s="55" t="n">
        <v>0</v>
      </c>
      <c r="Z126" s="55" t="n">
        <v>0</v>
      </c>
      <c r="AA126" s="55" t="n">
        <v>735.21099</v>
      </c>
      <c r="AB126" s="55" t="n">
        <v>5.56308</v>
      </c>
      <c r="AC126" s="55" t="n">
        <v>203.76687</v>
      </c>
      <c r="AD126" s="55" t="n">
        <v>5.07125</v>
      </c>
      <c r="AE126" s="55" t="n">
        <v>1095.71966</v>
      </c>
      <c r="AF126" s="55" t="n">
        <v>5791.29353</v>
      </c>
      <c r="AG126" s="55" t="n">
        <v>1308.17429</v>
      </c>
      <c r="AH126" s="55" t="n">
        <v>858.83566</v>
      </c>
      <c r="AI126" s="152" t="n">
        <v>0</v>
      </c>
      <c r="AJ126" s="55" t="n">
        <v>3624.28358</v>
      </c>
      <c r="AK126" s="219"/>
    </row>
    <row r="127" s="55" customFormat="true" ht="15" hidden="true" customHeight="false" outlineLevel="0" collapsed="false">
      <c r="A127" s="41"/>
      <c r="B127" s="41" t="n">
        <v>141515</v>
      </c>
      <c r="C127" s="214" t="s">
        <v>765</v>
      </c>
      <c r="D127" s="55" t="n">
        <v>0</v>
      </c>
      <c r="E127" s="55" t="n">
        <v>616.43314</v>
      </c>
      <c r="F127" s="55" t="n">
        <v>59.72424</v>
      </c>
      <c r="G127" s="55" t="n">
        <v>2.57911</v>
      </c>
      <c r="H127" s="55" t="n">
        <v>678.73649</v>
      </c>
      <c r="I127" s="55" t="n">
        <v>39.13562</v>
      </c>
      <c r="J127" s="55" t="n">
        <v>0</v>
      </c>
      <c r="K127" s="55" t="n">
        <v>8.63865</v>
      </c>
      <c r="L127" s="55" t="n">
        <v>0</v>
      </c>
      <c r="M127" s="55" t="n">
        <v>1.87018</v>
      </c>
      <c r="N127" s="55" t="n">
        <v>0</v>
      </c>
      <c r="O127" s="55" t="n">
        <v>0</v>
      </c>
      <c r="P127" s="55" t="n">
        <v>0</v>
      </c>
      <c r="Q127" s="55" t="n">
        <v>49.64445</v>
      </c>
      <c r="R127" s="55" t="n">
        <v>0</v>
      </c>
      <c r="S127" s="55" t="n">
        <v>0</v>
      </c>
      <c r="T127" s="55" t="n">
        <v>0</v>
      </c>
      <c r="U127" s="55" t="n">
        <v>0</v>
      </c>
      <c r="V127" s="55" t="n">
        <v>0</v>
      </c>
      <c r="W127" s="55" t="n">
        <v>0</v>
      </c>
      <c r="X127" s="55" t="n">
        <v>0</v>
      </c>
      <c r="Y127" s="55" t="n">
        <v>0</v>
      </c>
      <c r="Z127" s="55" t="n">
        <v>0</v>
      </c>
      <c r="AA127" s="55" t="n">
        <v>0</v>
      </c>
      <c r="AB127" s="55" t="n">
        <v>0</v>
      </c>
      <c r="AC127" s="55" t="n">
        <v>0</v>
      </c>
      <c r="AD127" s="55" t="n">
        <v>0</v>
      </c>
      <c r="AE127" s="55" t="n">
        <v>0</v>
      </c>
      <c r="AF127" s="55" t="n">
        <v>728.38094</v>
      </c>
      <c r="AG127" s="55" t="n">
        <v>728.38094</v>
      </c>
      <c r="AH127" s="55" t="n">
        <v>0</v>
      </c>
      <c r="AI127" s="152" t="n">
        <v>0</v>
      </c>
      <c r="AJ127" s="55" t="n">
        <v>0</v>
      </c>
      <c r="AK127" s="219"/>
    </row>
    <row r="128" s="55" customFormat="true" ht="15" hidden="true" customHeight="false" outlineLevel="0" collapsed="false">
      <c r="A128" s="41"/>
      <c r="B128" s="41" t="n">
        <v>141615</v>
      </c>
      <c r="C128" s="214" t="s">
        <v>766</v>
      </c>
      <c r="D128" s="55" t="n">
        <v>0</v>
      </c>
      <c r="E128" s="55" t="n">
        <v>0.87518</v>
      </c>
      <c r="F128" s="55" t="n">
        <v>0</v>
      </c>
      <c r="G128" s="55" t="n">
        <v>6.22747</v>
      </c>
      <c r="H128" s="55" t="n">
        <v>7.10265</v>
      </c>
      <c r="I128" s="55" t="n">
        <v>6.48893</v>
      </c>
      <c r="J128" s="55" t="n">
        <v>56.02179</v>
      </c>
      <c r="K128" s="55" t="n">
        <v>1.36925</v>
      </c>
      <c r="L128" s="55" t="n">
        <v>0</v>
      </c>
      <c r="M128" s="55" t="n">
        <v>0</v>
      </c>
      <c r="N128" s="55" t="n">
        <v>0</v>
      </c>
      <c r="O128" s="55" t="n">
        <v>478.86903</v>
      </c>
      <c r="P128" s="55" t="n">
        <v>0</v>
      </c>
      <c r="Q128" s="55" t="n">
        <v>542.749</v>
      </c>
      <c r="R128" s="55" t="n">
        <v>3.47991</v>
      </c>
      <c r="S128" s="55" t="n">
        <v>0</v>
      </c>
      <c r="T128" s="55" t="n">
        <v>0</v>
      </c>
      <c r="U128" s="55" t="n">
        <v>0</v>
      </c>
      <c r="V128" s="55" t="n">
        <v>0</v>
      </c>
      <c r="W128" s="55" t="n">
        <v>0</v>
      </c>
      <c r="X128" s="55" t="n">
        <v>0</v>
      </c>
      <c r="Y128" s="55" t="n">
        <v>0</v>
      </c>
      <c r="Z128" s="55" t="n">
        <v>4.60036</v>
      </c>
      <c r="AA128" s="55" t="n">
        <v>0</v>
      </c>
      <c r="AB128" s="55" t="n">
        <v>0</v>
      </c>
      <c r="AC128" s="55" t="n">
        <v>0</v>
      </c>
      <c r="AD128" s="55" t="n">
        <v>0</v>
      </c>
      <c r="AE128" s="55" t="n">
        <v>8.08027</v>
      </c>
      <c r="AF128" s="55" t="n">
        <v>557.93192</v>
      </c>
      <c r="AG128" s="55" t="n">
        <v>70.98262</v>
      </c>
      <c r="AH128" s="55" t="n">
        <v>486.9493</v>
      </c>
      <c r="AI128" s="152" t="n">
        <v>0</v>
      </c>
      <c r="AJ128" s="55" t="n">
        <v>0</v>
      </c>
      <c r="AK128" s="219"/>
    </row>
    <row r="129" s="55" customFormat="true" ht="15" hidden="true" customHeight="false" outlineLevel="0" collapsed="false">
      <c r="A129" s="41"/>
      <c r="B129" s="41" t="n">
        <v>141715</v>
      </c>
      <c r="C129" s="214" t="s">
        <v>767</v>
      </c>
      <c r="D129" s="55" t="n">
        <v>0</v>
      </c>
      <c r="E129" s="55" t="n">
        <v>3.42494</v>
      </c>
      <c r="F129" s="55" t="n">
        <v>0.50542</v>
      </c>
      <c r="G129" s="55" t="n">
        <v>1.31826</v>
      </c>
      <c r="H129" s="55" t="n">
        <v>5.24862</v>
      </c>
      <c r="I129" s="55" t="n">
        <v>0</v>
      </c>
      <c r="J129" s="55" t="n">
        <v>0</v>
      </c>
      <c r="K129" s="55" t="n">
        <v>1.4813</v>
      </c>
      <c r="L129" s="55" t="n">
        <v>0</v>
      </c>
      <c r="M129" s="55" t="n">
        <v>0</v>
      </c>
      <c r="N129" s="55" t="n">
        <v>0</v>
      </c>
      <c r="O129" s="55" t="n">
        <v>0</v>
      </c>
      <c r="P129" s="55" t="n">
        <v>0</v>
      </c>
      <c r="Q129" s="55" t="n">
        <v>1.4813</v>
      </c>
      <c r="R129" s="55" t="n">
        <v>0</v>
      </c>
      <c r="S129" s="55" t="n">
        <v>0</v>
      </c>
      <c r="T129" s="55" t="n">
        <v>0</v>
      </c>
      <c r="U129" s="55" t="n">
        <v>0</v>
      </c>
      <c r="V129" s="55" t="n">
        <v>0</v>
      </c>
      <c r="W129" s="55" t="n">
        <v>0</v>
      </c>
      <c r="X129" s="55" t="n">
        <v>0</v>
      </c>
      <c r="Y129" s="55" t="n">
        <v>0</v>
      </c>
      <c r="Z129" s="55" t="n">
        <v>0</v>
      </c>
      <c r="AA129" s="55" t="n">
        <v>0</v>
      </c>
      <c r="AB129" s="55" t="n">
        <v>0</v>
      </c>
      <c r="AC129" s="55" t="n">
        <v>0</v>
      </c>
      <c r="AD129" s="55" t="n">
        <v>0</v>
      </c>
      <c r="AE129" s="55" t="n">
        <v>0</v>
      </c>
      <c r="AF129" s="55" t="n">
        <v>6.72992</v>
      </c>
      <c r="AG129" s="55" t="n">
        <v>6.72992</v>
      </c>
      <c r="AH129" s="55" t="n">
        <v>0</v>
      </c>
      <c r="AI129" s="152" t="n">
        <v>0</v>
      </c>
      <c r="AJ129" s="55" t="n">
        <v>0</v>
      </c>
      <c r="AK129" s="219"/>
    </row>
    <row r="130" s="55" customFormat="true" ht="15" hidden="true" customHeight="false" outlineLevel="0" collapsed="false">
      <c r="A130" s="41"/>
      <c r="B130" s="41" t="n">
        <v>141815</v>
      </c>
      <c r="C130" s="214" t="s">
        <v>768</v>
      </c>
      <c r="D130" s="55" t="n">
        <v>0</v>
      </c>
      <c r="E130" s="55" t="n">
        <v>2.25703</v>
      </c>
      <c r="F130" s="55" t="n">
        <v>0</v>
      </c>
      <c r="G130" s="55" t="n">
        <v>0</v>
      </c>
      <c r="H130" s="55" t="n">
        <v>2.25703</v>
      </c>
      <c r="I130" s="55" t="n">
        <v>0</v>
      </c>
      <c r="J130" s="55" t="n">
        <v>0</v>
      </c>
      <c r="K130" s="55" t="n">
        <v>0</v>
      </c>
      <c r="L130" s="55" t="n">
        <v>0</v>
      </c>
      <c r="M130" s="55" t="n">
        <v>0</v>
      </c>
      <c r="N130" s="55" t="n">
        <v>78.15042</v>
      </c>
      <c r="O130" s="55" t="n">
        <v>177.46469</v>
      </c>
      <c r="P130" s="55" t="n">
        <v>0</v>
      </c>
      <c r="Q130" s="55" t="n">
        <v>255.61511</v>
      </c>
      <c r="R130" s="55" t="n">
        <v>0</v>
      </c>
      <c r="S130" s="55" t="n">
        <v>0</v>
      </c>
      <c r="T130" s="55" t="n">
        <v>0</v>
      </c>
      <c r="U130" s="55" t="n">
        <v>0</v>
      </c>
      <c r="V130" s="55" t="n">
        <v>0</v>
      </c>
      <c r="W130" s="55" t="n">
        <v>0</v>
      </c>
      <c r="X130" s="55" t="n">
        <v>0</v>
      </c>
      <c r="Y130" s="55" t="n">
        <v>0</v>
      </c>
      <c r="Z130" s="55" t="n">
        <v>0</v>
      </c>
      <c r="AA130" s="55" t="n">
        <v>1.9605</v>
      </c>
      <c r="AB130" s="55" t="n">
        <v>0</v>
      </c>
      <c r="AC130" s="55" t="n">
        <v>0</v>
      </c>
      <c r="AD130" s="55" t="n">
        <v>0</v>
      </c>
      <c r="AE130" s="55" t="n">
        <v>1.9605</v>
      </c>
      <c r="AF130" s="55" t="n">
        <v>259.83264</v>
      </c>
      <c r="AG130" s="55" t="n">
        <v>2.25703</v>
      </c>
      <c r="AH130" s="55" t="n">
        <v>177.46469</v>
      </c>
      <c r="AI130" s="152" t="n">
        <v>0</v>
      </c>
      <c r="AJ130" s="55" t="n">
        <v>80.11092</v>
      </c>
      <c r="AK130" s="219"/>
    </row>
    <row r="131" s="55" customFormat="true" ht="15" hidden="true" customHeight="false" outlineLevel="0" collapsed="false">
      <c r="A131" s="41"/>
      <c r="B131" s="41" t="n">
        <v>142115</v>
      </c>
      <c r="C131" s="214" t="s">
        <v>769</v>
      </c>
      <c r="D131" s="55" t="n">
        <v>214.95131</v>
      </c>
      <c r="E131" s="55" t="n">
        <v>148.89775</v>
      </c>
      <c r="F131" s="55" t="n">
        <v>2289.82831</v>
      </c>
      <c r="G131" s="55" t="n">
        <v>128.15277</v>
      </c>
      <c r="H131" s="55" t="n">
        <v>2781.83014</v>
      </c>
      <c r="I131" s="55" t="n">
        <v>267.63241</v>
      </c>
      <c r="J131" s="55" t="n">
        <v>4735.28351</v>
      </c>
      <c r="K131" s="55" t="n">
        <v>112.89227</v>
      </c>
      <c r="L131" s="55" t="n">
        <v>769.2046</v>
      </c>
      <c r="M131" s="55" t="n">
        <v>367.85198</v>
      </c>
      <c r="N131" s="55" t="n">
        <v>23.27823</v>
      </c>
      <c r="O131" s="55" t="n">
        <v>0</v>
      </c>
      <c r="P131" s="55" t="n">
        <v>162.67021</v>
      </c>
      <c r="Q131" s="55" t="n">
        <v>6438.81321</v>
      </c>
      <c r="R131" s="55" t="n">
        <v>4.82639</v>
      </c>
      <c r="S131" s="55" t="n">
        <v>0</v>
      </c>
      <c r="T131" s="55" t="n">
        <v>24.70607</v>
      </c>
      <c r="U131" s="55" t="n">
        <v>14.45156</v>
      </c>
      <c r="V131" s="55" t="n">
        <v>0.64621</v>
      </c>
      <c r="W131" s="55" t="n">
        <v>0</v>
      </c>
      <c r="X131" s="55" t="n">
        <v>12.91831</v>
      </c>
      <c r="Y131" s="55" t="n">
        <v>0</v>
      </c>
      <c r="Z131" s="55" t="n">
        <v>494.77969</v>
      </c>
      <c r="AA131" s="55" t="n">
        <v>82.16652</v>
      </c>
      <c r="AB131" s="55" t="n">
        <v>102.94375</v>
      </c>
      <c r="AC131" s="55" t="n">
        <v>0</v>
      </c>
      <c r="AD131" s="55" t="n">
        <v>0</v>
      </c>
      <c r="AE131" s="55" t="n">
        <v>737.4385</v>
      </c>
      <c r="AF131" s="55" t="n">
        <v>9958.08185</v>
      </c>
      <c r="AG131" s="55" t="n">
        <v>9137.4335</v>
      </c>
      <c r="AH131" s="55" t="n">
        <v>715.2036</v>
      </c>
      <c r="AI131" s="152" t="n">
        <v>0</v>
      </c>
      <c r="AJ131" s="55" t="n">
        <v>105.44475</v>
      </c>
      <c r="AK131" s="219"/>
    </row>
    <row r="132" s="55" customFormat="true" ht="15" hidden="true" customHeight="false" outlineLevel="0" collapsed="false">
      <c r="A132" s="41"/>
      <c r="B132" s="41" t="n">
        <v>142215</v>
      </c>
      <c r="C132" s="214" t="s">
        <v>770</v>
      </c>
      <c r="D132" s="55" t="n">
        <v>508.04211</v>
      </c>
      <c r="E132" s="55" t="n">
        <v>542.69045</v>
      </c>
      <c r="F132" s="55" t="n">
        <v>3017.3833</v>
      </c>
      <c r="G132" s="55" t="n">
        <v>453.31305</v>
      </c>
      <c r="H132" s="55" t="n">
        <v>4521.42891</v>
      </c>
      <c r="I132" s="55" t="n">
        <v>470.07492</v>
      </c>
      <c r="J132" s="55" t="n">
        <v>415.40327</v>
      </c>
      <c r="K132" s="55" t="n">
        <v>146.23765</v>
      </c>
      <c r="L132" s="55" t="n">
        <v>214.01839</v>
      </c>
      <c r="M132" s="55" t="n">
        <v>202.24631</v>
      </c>
      <c r="N132" s="55" t="n">
        <v>4.94957</v>
      </c>
      <c r="O132" s="55" t="n">
        <v>133.77199</v>
      </c>
      <c r="P132" s="55" t="n">
        <v>195.18525</v>
      </c>
      <c r="Q132" s="55" t="n">
        <v>1781.88735</v>
      </c>
      <c r="R132" s="55" t="n">
        <v>18.51302</v>
      </c>
      <c r="S132" s="55" t="n">
        <v>0</v>
      </c>
      <c r="T132" s="55" t="n">
        <v>4.33989</v>
      </c>
      <c r="U132" s="55" t="n">
        <v>0.54285</v>
      </c>
      <c r="V132" s="55" t="n">
        <v>10.20601</v>
      </c>
      <c r="W132" s="55" t="n">
        <v>0</v>
      </c>
      <c r="X132" s="55" t="n">
        <v>44.7194</v>
      </c>
      <c r="Y132" s="55" t="n">
        <v>1.583</v>
      </c>
      <c r="Z132" s="55" t="n">
        <v>66.36053</v>
      </c>
      <c r="AA132" s="55" t="n">
        <v>0</v>
      </c>
      <c r="AB132" s="55" t="n">
        <v>30.51051</v>
      </c>
      <c r="AC132" s="55" t="n">
        <v>0</v>
      </c>
      <c r="AD132" s="55" t="n">
        <v>5.90536</v>
      </c>
      <c r="AE132" s="55" t="n">
        <v>182.68057</v>
      </c>
      <c r="AF132" s="55" t="n">
        <v>6485.99683</v>
      </c>
      <c r="AG132" s="55" t="n">
        <v>5736.66524</v>
      </c>
      <c r="AH132" s="55" t="n">
        <v>744.38202</v>
      </c>
      <c r="AI132" s="152" t="n">
        <v>0</v>
      </c>
      <c r="AJ132" s="55" t="n">
        <v>4.94957</v>
      </c>
      <c r="AK132" s="219"/>
    </row>
    <row r="133" s="55" customFormat="true" ht="15" hidden="true" customHeight="false" outlineLevel="0" collapsed="false">
      <c r="A133" s="41"/>
      <c r="B133" s="41" t="n">
        <v>142415</v>
      </c>
      <c r="C133" s="214" t="s">
        <v>772</v>
      </c>
      <c r="D133" s="55" t="n">
        <v>0.23154</v>
      </c>
      <c r="E133" s="55" t="n">
        <v>13.26691</v>
      </c>
      <c r="F133" s="55" t="n">
        <v>543.26921</v>
      </c>
      <c r="G133" s="55" t="n">
        <v>9.12001</v>
      </c>
      <c r="H133" s="55" t="n">
        <v>565.88767</v>
      </c>
      <c r="I133" s="55" t="n">
        <v>0</v>
      </c>
      <c r="J133" s="55" t="n">
        <v>0</v>
      </c>
      <c r="K133" s="55" t="n">
        <v>3.37188</v>
      </c>
      <c r="L133" s="55" t="n">
        <v>0</v>
      </c>
      <c r="M133" s="55" t="n">
        <v>71.93547</v>
      </c>
      <c r="N133" s="55" t="n">
        <v>243.72268</v>
      </c>
      <c r="O133" s="55" t="n">
        <v>0.6262</v>
      </c>
      <c r="P133" s="55" t="n">
        <v>0.39733</v>
      </c>
      <c r="Q133" s="55" t="n">
        <v>320.05356</v>
      </c>
      <c r="R133" s="55" t="n">
        <v>4.02002</v>
      </c>
      <c r="S133" s="55" t="n">
        <v>0</v>
      </c>
      <c r="T133" s="55" t="n">
        <v>0</v>
      </c>
      <c r="U133" s="55" t="n">
        <v>9.45871</v>
      </c>
      <c r="V133" s="55" t="n">
        <v>0</v>
      </c>
      <c r="W133" s="55" t="n">
        <v>0</v>
      </c>
      <c r="X133" s="55" t="n">
        <v>15.54072</v>
      </c>
      <c r="Y133" s="55" t="n">
        <v>8.526</v>
      </c>
      <c r="Z133" s="55" t="n">
        <v>0</v>
      </c>
      <c r="AA133" s="55" t="n">
        <v>152.09231</v>
      </c>
      <c r="AB133" s="55" t="n">
        <v>0</v>
      </c>
      <c r="AC133" s="55" t="n">
        <v>113.71014</v>
      </c>
      <c r="AD133" s="55" t="n">
        <v>3.19764</v>
      </c>
      <c r="AE133" s="55" t="n">
        <v>306.54554</v>
      </c>
      <c r="AF133" s="55" t="n">
        <v>1192.48677</v>
      </c>
      <c r="AG133" s="55" t="n">
        <v>666.36024</v>
      </c>
      <c r="AH133" s="55" t="n">
        <v>16.6014</v>
      </c>
      <c r="AI133" s="152" t="n">
        <v>0</v>
      </c>
      <c r="AJ133" s="55" t="n">
        <v>509.52513</v>
      </c>
      <c r="AK133" s="219"/>
    </row>
    <row r="134" s="55" customFormat="true" ht="15" hidden="true" customHeight="false" outlineLevel="0" collapsed="false">
      <c r="A134" s="41"/>
      <c r="B134" s="41" t="n">
        <v>142515</v>
      </c>
      <c r="C134" s="214" t="s">
        <v>773</v>
      </c>
      <c r="D134" s="55" t="n">
        <v>0</v>
      </c>
      <c r="E134" s="55" t="n">
        <v>181.42691</v>
      </c>
      <c r="F134" s="55" t="n">
        <v>534.60483</v>
      </c>
      <c r="G134" s="55" t="n">
        <v>5.49018</v>
      </c>
      <c r="H134" s="55" t="n">
        <v>721.52192</v>
      </c>
      <c r="I134" s="55" t="n">
        <v>23.75187</v>
      </c>
      <c r="J134" s="55" t="n">
        <v>0</v>
      </c>
      <c r="K134" s="55" t="n">
        <v>1.24884</v>
      </c>
      <c r="L134" s="55" t="n">
        <v>0</v>
      </c>
      <c r="M134" s="55" t="n">
        <v>0</v>
      </c>
      <c r="N134" s="55" t="n">
        <v>0</v>
      </c>
      <c r="O134" s="55" t="n">
        <v>0</v>
      </c>
      <c r="P134" s="55" t="n">
        <v>0</v>
      </c>
      <c r="Q134" s="55" t="n">
        <v>25.00071</v>
      </c>
      <c r="R134" s="55" t="n">
        <v>0</v>
      </c>
      <c r="S134" s="55" t="n">
        <v>0</v>
      </c>
      <c r="T134" s="55" t="n">
        <v>0</v>
      </c>
      <c r="U134" s="55" t="n">
        <v>0</v>
      </c>
      <c r="V134" s="55" t="n">
        <v>0</v>
      </c>
      <c r="W134" s="55" t="n">
        <v>0</v>
      </c>
      <c r="X134" s="55" t="n">
        <v>0</v>
      </c>
      <c r="Y134" s="55" t="n">
        <v>0</v>
      </c>
      <c r="Z134" s="55" t="n">
        <v>0</v>
      </c>
      <c r="AA134" s="55" t="n">
        <v>0.5543</v>
      </c>
      <c r="AB134" s="55" t="n">
        <v>0</v>
      </c>
      <c r="AC134" s="55" t="n">
        <v>0</v>
      </c>
      <c r="AD134" s="55" t="n">
        <v>0</v>
      </c>
      <c r="AE134" s="55" t="n">
        <v>0.5543</v>
      </c>
      <c r="AF134" s="55" t="n">
        <v>747.07693</v>
      </c>
      <c r="AG134" s="55" t="n">
        <v>746.52263</v>
      </c>
      <c r="AH134" s="55" t="n">
        <v>0</v>
      </c>
      <c r="AI134" s="152" t="n">
        <v>0</v>
      </c>
      <c r="AJ134" s="55" t="n">
        <v>0.5543</v>
      </c>
      <c r="AK134" s="219"/>
    </row>
    <row r="135" s="55" customFormat="true" ht="15" hidden="true" customHeight="false" outlineLevel="0" collapsed="false">
      <c r="A135" s="41"/>
      <c r="B135" s="41" t="n">
        <v>142615</v>
      </c>
      <c r="C135" s="214" t="s">
        <v>774</v>
      </c>
      <c r="D135" s="55" t="n">
        <v>0</v>
      </c>
      <c r="E135" s="55" t="n">
        <v>0</v>
      </c>
      <c r="F135" s="55" t="n">
        <v>0</v>
      </c>
      <c r="G135" s="55" t="n">
        <v>25.55052</v>
      </c>
      <c r="H135" s="55" t="n">
        <v>25.55052</v>
      </c>
      <c r="I135" s="55" t="n">
        <v>1.21391</v>
      </c>
      <c r="J135" s="55" t="n">
        <v>63.05791</v>
      </c>
      <c r="K135" s="55" t="n">
        <v>0.5558</v>
      </c>
      <c r="L135" s="55" t="n">
        <v>0</v>
      </c>
      <c r="M135" s="55" t="n">
        <v>0</v>
      </c>
      <c r="N135" s="55" t="n">
        <v>0</v>
      </c>
      <c r="O135" s="55" t="n">
        <v>0.09438</v>
      </c>
      <c r="P135" s="55" t="n">
        <v>0</v>
      </c>
      <c r="Q135" s="55" t="n">
        <v>64.922</v>
      </c>
      <c r="R135" s="55" t="n">
        <v>2.24011</v>
      </c>
      <c r="S135" s="55" t="n"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5" t="n">
        <v>0</v>
      </c>
      <c r="Y135" s="55" t="n">
        <v>0</v>
      </c>
      <c r="Z135" s="55" t="n">
        <v>2.65579</v>
      </c>
      <c r="AA135" s="55" t="n">
        <v>0</v>
      </c>
      <c r="AB135" s="55" t="n">
        <v>0</v>
      </c>
      <c r="AC135" s="55" t="n">
        <v>0</v>
      </c>
      <c r="AD135" s="55" t="n">
        <v>0</v>
      </c>
      <c r="AE135" s="55" t="n">
        <v>4.8959</v>
      </c>
      <c r="AF135" s="55" t="n">
        <v>95.36842</v>
      </c>
      <c r="AG135" s="55" t="n">
        <v>90.37814</v>
      </c>
      <c r="AH135" s="55" t="n">
        <v>4.99028</v>
      </c>
      <c r="AI135" s="152" t="n">
        <v>0</v>
      </c>
      <c r="AJ135" s="55" t="n">
        <v>0</v>
      </c>
      <c r="AK135" s="219"/>
    </row>
    <row r="136" s="55" customFormat="true" ht="15" hidden="true" customHeight="false" outlineLevel="0" collapsed="false">
      <c r="A136" s="41"/>
      <c r="B136" s="41" t="n">
        <v>142815</v>
      </c>
      <c r="C136" s="214" t="s">
        <v>776</v>
      </c>
      <c r="D136" s="55" t="n">
        <v>0</v>
      </c>
      <c r="E136" s="55" t="n">
        <v>0</v>
      </c>
      <c r="F136" s="55" t="n">
        <v>0</v>
      </c>
      <c r="G136" s="55" t="n">
        <v>0</v>
      </c>
      <c r="H136" s="55" t="n">
        <v>0</v>
      </c>
      <c r="I136" s="55" t="n">
        <v>0</v>
      </c>
      <c r="J136" s="55" t="n">
        <v>0</v>
      </c>
      <c r="K136" s="55" t="n">
        <v>0</v>
      </c>
      <c r="L136" s="55" t="n">
        <v>0</v>
      </c>
      <c r="M136" s="55" t="n">
        <v>0</v>
      </c>
      <c r="N136" s="55" t="n">
        <v>0.26619</v>
      </c>
      <c r="O136" s="55" t="n">
        <v>0</v>
      </c>
      <c r="P136" s="55" t="n">
        <v>0</v>
      </c>
      <c r="Q136" s="55" t="n">
        <v>0.26619</v>
      </c>
      <c r="R136" s="55" t="n">
        <v>0</v>
      </c>
      <c r="S136" s="55" t="n">
        <v>0</v>
      </c>
      <c r="T136" s="55" t="n">
        <v>0</v>
      </c>
      <c r="U136" s="55" t="n">
        <v>0</v>
      </c>
      <c r="V136" s="55" t="n">
        <v>0</v>
      </c>
      <c r="W136" s="55" t="n">
        <v>0</v>
      </c>
      <c r="X136" s="55" t="n">
        <v>0</v>
      </c>
      <c r="Y136" s="55" t="n">
        <v>0</v>
      </c>
      <c r="Z136" s="55" t="n">
        <v>0</v>
      </c>
      <c r="AA136" s="55" t="n">
        <v>0.42081</v>
      </c>
      <c r="AB136" s="55" t="n">
        <v>0</v>
      </c>
      <c r="AC136" s="55" t="n">
        <v>0</v>
      </c>
      <c r="AD136" s="55" t="n">
        <v>0</v>
      </c>
      <c r="AE136" s="55" t="n">
        <v>0.42081</v>
      </c>
      <c r="AF136" s="55" t="n">
        <v>0.687</v>
      </c>
      <c r="AG136" s="55" t="n">
        <v>0</v>
      </c>
      <c r="AH136" s="55" t="n">
        <v>0</v>
      </c>
      <c r="AI136" s="152" t="n">
        <v>0</v>
      </c>
      <c r="AJ136" s="55" t="n">
        <v>0.687</v>
      </c>
      <c r="AK136" s="219"/>
    </row>
    <row r="137" s="229" customFormat="true" ht="15" hidden="true" customHeight="false" outlineLevel="0" collapsed="false">
      <c r="A137" s="41"/>
      <c r="B137" s="41"/>
      <c r="C137" s="256" t="s">
        <v>777</v>
      </c>
      <c r="D137" s="229" t="n">
        <v>1205.65554</v>
      </c>
      <c r="E137" s="229" t="n">
        <v>1782.55961</v>
      </c>
      <c r="F137" s="229" t="n">
        <v>12788.30578</v>
      </c>
      <c r="G137" s="229" t="n">
        <v>998.32115</v>
      </c>
      <c r="H137" s="229" t="n">
        <v>16774.84208</v>
      </c>
      <c r="I137" s="229" t="n">
        <v>1863.65751</v>
      </c>
      <c r="J137" s="229" t="n">
        <v>5631.27268</v>
      </c>
      <c r="K137" s="229" t="n">
        <v>596.27396</v>
      </c>
      <c r="L137" s="229" t="n">
        <v>2075.73373</v>
      </c>
      <c r="M137" s="229" t="n">
        <v>978.3032</v>
      </c>
      <c r="N137" s="229" t="n">
        <v>3102.10786</v>
      </c>
      <c r="O137" s="229" t="n">
        <v>2450.43341</v>
      </c>
      <c r="P137" s="229" t="n">
        <v>763.70232</v>
      </c>
      <c r="Q137" s="229" t="n">
        <v>17461.48467</v>
      </c>
      <c r="R137" s="229" t="n">
        <v>293.59142</v>
      </c>
      <c r="S137" s="229" t="n">
        <v>0</v>
      </c>
      <c r="T137" s="229" t="n">
        <v>58.97774</v>
      </c>
      <c r="U137" s="229" t="n">
        <v>63.95672</v>
      </c>
      <c r="V137" s="229" t="n">
        <v>73.85395</v>
      </c>
      <c r="W137" s="229" t="n">
        <v>0</v>
      </c>
      <c r="X137" s="229" t="n">
        <v>336.63257</v>
      </c>
      <c r="Y137" s="229" t="n">
        <v>10.109</v>
      </c>
      <c r="Z137" s="229" t="n">
        <v>737.97674</v>
      </c>
      <c r="AA137" s="229" t="n">
        <v>1055.13716</v>
      </c>
      <c r="AB137" s="229" t="n">
        <v>552.93831</v>
      </c>
      <c r="AC137" s="229" t="n">
        <v>317.85531</v>
      </c>
      <c r="AD137" s="229" t="n">
        <v>33.68591</v>
      </c>
      <c r="AE137" s="229" t="n">
        <v>3534.71483</v>
      </c>
      <c r="AF137" s="229" t="n">
        <v>37771.04158</v>
      </c>
      <c r="AG137" s="229" t="n">
        <v>28490.63528</v>
      </c>
      <c r="AH137" s="229" t="n">
        <v>4805.30597</v>
      </c>
      <c r="AI137" s="152" t="n">
        <v>0</v>
      </c>
      <c r="AJ137" s="229" t="n">
        <v>4475.10033</v>
      </c>
      <c r="AK137" s="257"/>
    </row>
    <row r="138" s="104" customFormat="true" ht="15" hidden="false" customHeight="false" outlineLevel="0" collapsed="false">
      <c r="A138" s="69"/>
      <c r="B138" s="69"/>
      <c r="C138" s="253" t="s">
        <v>789</v>
      </c>
      <c r="D138" s="104" t="n">
        <v>140209.10048</v>
      </c>
      <c r="E138" s="104" t="n">
        <v>78314.55218</v>
      </c>
      <c r="F138" s="104" t="n">
        <v>441021.37077</v>
      </c>
      <c r="G138" s="104" t="n">
        <v>112719.06637</v>
      </c>
      <c r="H138" s="104" t="n">
        <v>772264.0898</v>
      </c>
      <c r="I138" s="104" t="n">
        <v>44360.04981</v>
      </c>
      <c r="J138" s="104" t="n">
        <v>110717.46761</v>
      </c>
      <c r="K138" s="104" t="n">
        <v>18709.66478</v>
      </c>
      <c r="L138" s="104" t="n">
        <v>96019.53666</v>
      </c>
      <c r="M138" s="104" t="n">
        <v>30138.4377</v>
      </c>
      <c r="N138" s="104" t="n">
        <v>43583.76543</v>
      </c>
      <c r="O138" s="104" t="n">
        <v>43819.77622</v>
      </c>
      <c r="P138" s="104" t="n">
        <v>31449.70694</v>
      </c>
      <c r="Q138" s="104" t="n">
        <v>418798.40515</v>
      </c>
      <c r="R138" s="104" t="n">
        <v>6965.27069</v>
      </c>
      <c r="S138" s="104" t="n">
        <v>26794.436</v>
      </c>
      <c r="T138" s="104" t="n">
        <v>906.82087</v>
      </c>
      <c r="U138" s="104" t="n">
        <v>2441.13106</v>
      </c>
      <c r="V138" s="104" t="n">
        <v>1127.23659</v>
      </c>
      <c r="W138" s="104" t="n">
        <v>19420.63567</v>
      </c>
      <c r="X138" s="104" t="n">
        <v>11777.17024</v>
      </c>
      <c r="Y138" s="104" t="n">
        <v>225.773</v>
      </c>
      <c r="Z138" s="104" t="n">
        <v>4115.34373</v>
      </c>
      <c r="AA138" s="104" t="n">
        <v>31546.8986</v>
      </c>
      <c r="AB138" s="104" t="n">
        <v>5488.76225</v>
      </c>
      <c r="AC138" s="104" t="n">
        <v>7672.7352</v>
      </c>
      <c r="AD138" s="104" t="n">
        <v>679.68687</v>
      </c>
      <c r="AE138" s="104" t="n">
        <v>119161.90077</v>
      </c>
      <c r="AF138" s="104" t="n">
        <v>1310224.39572</v>
      </c>
      <c r="AG138" s="104" t="n">
        <v>1030278.80891</v>
      </c>
      <c r="AH138" s="104" t="n">
        <v>197142.18758</v>
      </c>
      <c r="AI138" s="250" t="n">
        <v>0</v>
      </c>
      <c r="AJ138" s="104" t="n">
        <v>82803.39923</v>
      </c>
      <c r="AK138" s="240"/>
    </row>
    <row r="139" s="104" customFormat="true" ht="15" hidden="false" customHeight="false" outlineLevel="0" collapsed="false">
      <c r="A139" s="69"/>
      <c r="B139" s="69"/>
      <c r="C139" s="253" t="s">
        <v>792</v>
      </c>
      <c r="D139" s="258" t="n">
        <v>0.8598982062309</v>
      </c>
      <c r="E139" s="258" t="n">
        <v>2.27615374203114</v>
      </c>
      <c r="F139" s="258" t="n">
        <v>2.89970206152874</v>
      </c>
      <c r="G139" s="258" t="n">
        <v>0.88567194721345</v>
      </c>
      <c r="H139" s="258" t="n">
        <v>2.17216393997348</v>
      </c>
      <c r="I139" s="258" t="n">
        <v>4.20120698236881</v>
      </c>
      <c r="J139" s="258" t="n">
        <v>5.08616463287983</v>
      </c>
      <c r="K139" s="258" t="n">
        <v>3.18698366331714</v>
      </c>
      <c r="L139" s="258" t="n">
        <v>2.16178269777541</v>
      </c>
      <c r="M139" s="258" t="n">
        <v>3.24603156188152</v>
      </c>
      <c r="N139" s="258" t="n">
        <v>7.11757653198254</v>
      </c>
      <c r="O139" s="258" t="n">
        <v>5.59207193961339</v>
      </c>
      <c r="P139" s="258" t="n">
        <v>2.42832889176677</v>
      </c>
      <c r="Q139" s="258" t="n">
        <v>4.16942482475449</v>
      </c>
      <c r="R139" s="258" t="n">
        <v>4.21507552350417</v>
      </c>
      <c r="S139" s="258" t="n">
        <v>0</v>
      </c>
      <c r="T139" s="258" t="n">
        <v>6.50379164740662</v>
      </c>
      <c r="U139" s="258" t="n">
        <v>2.61996256767959</v>
      </c>
      <c r="V139" s="258" t="n">
        <v>6.55177011243043</v>
      </c>
      <c r="W139" s="258" t="n">
        <v>0</v>
      </c>
      <c r="X139" s="258" t="n">
        <v>2.85834850936145</v>
      </c>
      <c r="Y139" s="258" t="n">
        <v>4.47750616769941</v>
      </c>
      <c r="Z139" s="258" t="n">
        <v>17.9323232375537</v>
      </c>
      <c r="AA139" s="258" t="n">
        <v>3.34466209619731</v>
      </c>
      <c r="AB139" s="258" t="n">
        <v>10.0740073046523</v>
      </c>
      <c r="AC139" s="258" t="n">
        <v>4.14265971279707</v>
      </c>
      <c r="AD139" s="258" t="n">
        <v>4.95609250183103</v>
      </c>
      <c r="AE139" s="258" t="n">
        <v>2.96631289628597</v>
      </c>
      <c r="AF139" s="258" t="n">
        <v>2.88279181057714</v>
      </c>
      <c r="AG139" s="258" t="n">
        <v>2.76533255208288</v>
      </c>
      <c r="AH139" s="258" t="n">
        <v>2.43748232125608</v>
      </c>
      <c r="AI139" s="259" t="e">
        <f aca="false"/>
        <v>#DIV/0!</v>
      </c>
      <c r="AJ139" s="258" t="n">
        <v>5.40448867028958</v>
      </c>
      <c r="AK139" s="240"/>
    </row>
    <row r="140" s="55" customFormat="true" ht="15" hidden="false" customHeight="false" outlineLevel="0" collapsed="false">
      <c r="A140" s="41"/>
      <c r="B140" s="41"/>
      <c r="C140" s="253" t="s">
        <v>780</v>
      </c>
      <c r="AI140" s="152"/>
      <c r="AK140" s="219"/>
    </row>
    <row r="141" s="55" customFormat="true" ht="15" hidden="false" customHeight="false" outlineLevel="0" collapsed="false">
      <c r="A141" s="41"/>
      <c r="B141" s="41" t="n">
        <v>210315</v>
      </c>
      <c r="C141" s="214" t="s">
        <v>781</v>
      </c>
      <c r="D141" s="55" t="n">
        <v>73962.80979</v>
      </c>
      <c r="E141" s="55" t="n">
        <v>56185.56438</v>
      </c>
      <c r="F141" s="55" t="n">
        <v>187499.80938</v>
      </c>
      <c r="G141" s="55" t="n">
        <v>75070.60565</v>
      </c>
      <c r="H141" s="55" t="n">
        <v>392718.7892</v>
      </c>
      <c r="I141" s="55" t="n">
        <v>32867.82083</v>
      </c>
      <c r="J141" s="55" t="n">
        <v>52987.84241</v>
      </c>
      <c r="K141" s="55" t="n">
        <v>14283.57572</v>
      </c>
      <c r="L141" s="55" t="n">
        <v>58424.92115</v>
      </c>
      <c r="M141" s="55" t="n">
        <v>21852.41117</v>
      </c>
      <c r="N141" s="55" t="n">
        <v>39197.00391</v>
      </c>
      <c r="O141" s="55" t="n">
        <v>41687.02605</v>
      </c>
      <c r="P141" s="55" t="n">
        <v>33146.59696</v>
      </c>
      <c r="Q141" s="55" t="n">
        <v>294447.1982</v>
      </c>
      <c r="R141" s="55" t="n">
        <v>12127.44321</v>
      </c>
      <c r="S141" s="55" t="n">
        <v>806.735</v>
      </c>
      <c r="T141" s="55" t="n">
        <v>7.31354</v>
      </c>
      <c r="U141" s="55" t="n">
        <v>624.64076</v>
      </c>
      <c r="V141" s="55" t="n">
        <v>1703.03084</v>
      </c>
      <c r="W141" s="55" t="n">
        <v>15988.7421</v>
      </c>
      <c r="X141" s="55" t="n">
        <v>14171.53658</v>
      </c>
      <c r="Y141" s="55" t="n">
        <v>102.312</v>
      </c>
      <c r="Z141" s="55" t="n">
        <v>14398.33567</v>
      </c>
      <c r="AA141" s="55" t="n">
        <v>17701.39961</v>
      </c>
      <c r="AB141" s="55" t="n">
        <v>10957.21364</v>
      </c>
      <c r="AC141" s="55" t="n">
        <v>1861.54662</v>
      </c>
      <c r="AD141" s="55" t="n">
        <v>664.4421</v>
      </c>
      <c r="AE141" s="55" t="n">
        <v>91114.69167</v>
      </c>
      <c r="AF141" s="55" t="n">
        <v>778280.67907</v>
      </c>
      <c r="AG141" s="55" t="n">
        <v>574875.32927</v>
      </c>
      <c r="AH141" s="55" t="n">
        <v>144645.39966</v>
      </c>
      <c r="AI141" s="152" t="n">
        <v>0</v>
      </c>
      <c r="AJ141" s="55" t="n">
        <v>58759.95014</v>
      </c>
      <c r="AK141" s="219"/>
    </row>
    <row r="142" s="55" customFormat="true" ht="15" hidden="false" customHeight="false" outlineLevel="0" collapsed="false">
      <c r="A142" s="41"/>
      <c r="B142" s="41" t="n">
        <v>260215</v>
      </c>
      <c r="C142" s="214" t="s">
        <v>782</v>
      </c>
      <c r="D142" s="55" t="n">
        <v>0</v>
      </c>
      <c r="E142" s="55" t="n">
        <v>0</v>
      </c>
      <c r="F142" s="55" t="n">
        <v>0</v>
      </c>
      <c r="G142" s="55" t="n">
        <v>0</v>
      </c>
      <c r="H142" s="55" t="n">
        <v>0</v>
      </c>
      <c r="I142" s="55" t="n">
        <v>0</v>
      </c>
      <c r="J142" s="55" t="n">
        <v>0</v>
      </c>
      <c r="K142" s="55" t="n">
        <v>0</v>
      </c>
      <c r="L142" s="55" t="n">
        <v>0</v>
      </c>
      <c r="M142" s="55" t="n">
        <v>0</v>
      </c>
      <c r="N142" s="55" t="n">
        <v>0</v>
      </c>
      <c r="O142" s="55" t="n">
        <v>0</v>
      </c>
      <c r="P142" s="55" t="n">
        <v>0</v>
      </c>
      <c r="Q142" s="55" t="n">
        <v>0</v>
      </c>
      <c r="R142" s="55" t="n">
        <v>0</v>
      </c>
      <c r="S142" s="55" t="n">
        <v>0</v>
      </c>
      <c r="T142" s="55" t="n">
        <v>0</v>
      </c>
      <c r="U142" s="55" t="n">
        <v>0</v>
      </c>
      <c r="V142" s="55" t="n">
        <v>0</v>
      </c>
      <c r="W142" s="55" t="n">
        <v>0</v>
      </c>
      <c r="X142" s="55" t="n">
        <v>0</v>
      </c>
      <c r="Y142" s="55" t="n">
        <v>0</v>
      </c>
      <c r="Z142" s="55" t="n">
        <v>0</v>
      </c>
      <c r="AA142" s="55" t="n">
        <v>0</v>
      </c>
      <c r="AB142" s="55" t="n">
        <v>423.16194</v>
      </c>
      <c r="AC142" s="55" t="n">
        <v>0</v>
      </c>
      <c r="AD142" s="55" t="n">
        <v>0</v>
      </c>
      <c r="AE142" s="55" t="n">
        <v>423.16194</v>
      </c>
      <c r="AF142" s="55" t="n">
        <v>423.16194</v>
      </c>
      <c r="AG142" s="55" t="n">
        <v>423.16194</v>
      </c>
      <c r="AH142" s="55" t="n">
        <v>0</v>
      </c>
      <c r="AI142" s="152" t="n">
        <v>0</v>
      </c>
      <c r="AJ142" s="55" t="n">
        <v>0</v>
      </c>
      <c r="AK142" s="219"/>
    </row>
    <row r="143" s="55" customFormat="true" ht="15" hidden="false" customHeight="false" outlineLevel="0" collapsed="false">
      <c r="A143" s="41"/>
      <c r="B143" s="41" t="n">
        <v>260315</v>
      </c>
      <c r="C143" s="214" t="s">
        <v>338</v>
      </c>
      <c r="D143" s="55" t="n">
        <v>5666.667</v>
      </c>
      <c r="E143" s="55" t="n">
        <v>0</v>
      </c>
      <c r="F143" s="55" t="n">
        <v>18783.2004</v>
      </c>
      <c r="G143" s="55" t="n">
        <v>0</v>
      </c>
      <c r="H143" s="55" t="n">
        <v>24449.8674</v>
      </c>
      <c r="I143" s="55" t="n">
        <v>0</v>
      </c>
      <c r="J143" s="55" t="n">
        <v>34.00863</v>
      </c>
      <c r="K143" s="55" t="n">
        <v>0</v>
      </c>
      <c r="L143" s="55" t="n">
        <v>0</v>
      </c>
      <c r="M143" s="55" t="n">
        <v>0</v>
      </c>
      <c r="N143" s="55" t="n">
        <v>3349.33864</v>
      </c>
      <c r="O143" s="55" t="n">
        <v>0</v>
      </c>
      <c r="P143" s="55" t="n">
        <v>0</v>
      </c>
      <c r="Q143" s="55" t="n">
        <v>3383.34727</v>
      </c>
      <c r="R143" s="55" t="n">
        <v>0</v>
      </c>
      <c r="S143" s="55" t="n">
        <v>0</v>
      </c>
      <c r="T143" s="55" t="n">
        <v>0</v>
      </c>
      <c r="U143" s="55" t="n">
        <v>0</v>
      </c>
      <c r="V143" s="55" t="n">
        <v>0</v>
      </c>
      <c r="W143" s="55" t="n">
        <v>0</v>
      </c>
      <c r="X143" s="55" t="n">
        <v>0</v>
      </c>
      <c r="Y143" s="55" t="n">
        <v>0</v>
      </c>
      <c r="Z143" s="55" t="n">
        <v>0</v>
      </c>
      <c r="AA143" s="55" t="n">
        <v>3625</v>
      </c>
      <c r="AB143" s="55" t="n">
        <v>0</v>
      </c>
      <c r="AC143" s="55" t="n">
        <v>1500</v>
      </c>
      <c r="AD143" s="55" t="n">
        <v>0</v>
      </c>
      <c r="AE143" s="55" t="n">
        <v>5125</v>
      </c>
      <c r="AF143" s="55" t="n">
        <v>32958.21467</v>
      </c>
      <c r="AG143" s="55" t="n">
        <v>18817.20903</v>
      </c>
      <c r="AH143" s="55" t="n">
        <v>5666.667</v>
      </c>
      <c r="AI143" s="152" t="n">
        <v>0</v>
      </c>
      <c r="AJ143" s="55" t="n">
        <v>8474.33864</v>
      </c>
      <c r="AK143" s="219"/>
    </row>
    <row r="144" s="55" customFormat="true" ht="15" hidden="false" customHeight="false" outlineLevel="0" collapsed="false">
      <c r="A144" s="41"/>
      <c r="B144" s="41" t="n">
        <v>260415</v>
      </c>
      <c r="C144" s="214" t="s">
        <v>783</v>
      </c>
      <c r="D144" s="55" t="n">
        <v>0</v>
      </c>
      <c r="E144" s="55" t="n">
        <v>0</v>
      </c>
      <c r="F144" s="55" t="n">
        <v>0</v>
      </c>
      <c r="G144" s="55" t="n">
        <v>0</v>
      </c>
      <c r="H144" s="55" t="n">
        <v>0</v>
      </c>
      <c r="I144" s="55" t="n">
        <v>0</v>
      </c>
      <c r="J144" s="55" t="n">
        <v>0</v>
      </c>
      <c r="K144" s="55" t="n">
        <v>0</v>
      </c>
      <c r="L144" s="55" t="n">
        <v>0</v>
      </c>
      <c r="M144" s="55" t="n">
        <v>0</v>
      </c>
      <c r="N144" s="55" t="n">
        <v>0</v>
      </c>
      <c r="O144" s="55" t="n">
        <v>0</v>
      </c>
      <c r="P144" s="55" t="n">
        <v>0</v>
      </c>
      <c r="Q144" s="55" t="n">
        <v>0</v>
      </c>
      <c r="R144" s="55" t="n">
        <v>0</v>
      </c>
      <c r="S144" s="55" t="n">
        <v>0</v>
      </c>
      <c r="T144" s="55" t="n">
        <v>0</v>
      </c>
      <c r="U144" s="55" t="n">
        <v>0</v>
      </c>
      <c r="V144" s="55" t="n">
        <v>0</v>
      </c>
      <c r="W144" s="55" t="n">
        <v>0</v>
      </c>
      <c r="X144" s="55" t="n">
        <v>0</v>
      </c>
      <c r="Y144" s="55" t="n">
        <v>0</v>
      </c>
      <c r="Z144" s="55" t="n">
        <v>0</v>
      </c>
      <c r="AA144" s="55" t="n">
        <v>0</v>
      </c>
      <c r="AB144" s="55" t="n">
        <v>0</v>
      </c>
      <c r="AC144" s="55" t="n">
        <v>379.22847</v>
      </c>
      <c r="AD144" s="55" t="n">
        <v>0</v>
      </c>
      <c r="AE144" s="55" t="n">
        <v>379.22847</v>
      </c>
      <c r="AF144" s="55" t="n">
        <v>379.22847</v>
      </c>
      <c r="AG144" s="55" t="n">
        <v>0</v>
      </c>
      <c r="AH144" s="55" t="n">
        <v>0</v>
      </c>
      <c r="AI144" s="152" t="n">
        <v>0</v>
      </c>
      <c r="AJ144" s="55" t="n">
        <v>379.22847</v>
      </c>
      <c r="AK144" s="219"/>
    </row>
    <row r="145" s="55" customFormat="true" ht="15" hidden="false" customHeight="false" outlineLevel="0" collapsed="false">
      <c r="A145" s="41"/>
      <c r="B145" s="41" t="n">
        <v>260515</v>
      </c>
      <c r="C145" s="214" t="s">
        <v>340</v>
      </c>
      <c r="D145" s="55" t="n">
        <v>338.95111</v>
      </c>
      <c r="E145" s="55" t="n">
        <v>0</v>
      </c>
      <c r="F145" s="55" t="n">
        <v>0</v>
      </c>
      <c r="G145" s="55" t="n">
        <v>0</v>
      </c>
      <c r="H145" s="55" t="n">
        <v>338.95111</v>
      </c>
      <c r="I145" s="55" t="n">
        <v>0</v>
      </c>
      <c r="J145" s="55" t="n">
        <v>0</v>
      </c>
      <c r="K145" s="55" t="n">
        <v>0</v>
      </c>
      <c r="L145" s="55" t="n">
        <v>0</v>
      </c>
      <c r="M145" s="55" t="n">
        <v>0</v>
      </c>
      <c r="N145" s="55" t="n">
        <v>0</v>
      </c>
      <c r="O145" s="55" t="n">
        <v>0</v>
      </c>
      <c r="P145" s="55" t="n">
        <v>0</v>
      </c>
      <c r="Q145" s="55" t="n">
        <v>0</v>
      </c>
      <c r="R145" s="55" t="n">
        <v>0</v>
      </c>
      <c r="S145" s="55" t="n">
        <v>0</v>
      </c>
      <c r="T145" s="55" t="n">
        <v>0</v>
      </c>
      <c r="U145" s="55" t="n">
        <v>0</v>
      </c>
      <c r="V145" s="55" t="n">
        <v>0</v>
      </c>
      <c r="W145" s="55" t="n">
        <v>0</v>
      </c>
      <c r="X145" s="55" t="n">
        <v>0</v>
      </c>
      <c r="Y145" s="55" t="n">
        <v>0</v>
      </c>
      <c r="Z145" s="55" t="n">
        <v>0</v>
      </c>
      <c r="AA145" s="55" t="n">
        <v>0</v>
      </c>
      <c r="AB145" s="55" t="n">
        <v>0</v>
      </c>
      <c r="AC145" s="55" t="n">
        <v>0</v>
      </c>
      <c r="AD145" s="55" t="n">
        <v>0</v>
      </c>
      <c r="AE145" s="55" t="n">
        <v>0</v>
      </c>
      <c r="AF145" s="55" t="n">
        <v>338.95111</v>
      </c>
      <c r="AG145" s="55" t="n">
        <v>0</v>
      </c>
      <c r="AH145" s="55" t="n">
        <v>338.95111</v>
      </c>
      <c r="AI145" s="152" t="n">
        <v>0</v>
      </c>
      <c r="AJ145" s="55" t="n">
        <v>0</v>
      </c>
      <c r="AK145" s="219"/>
    </row>
    <row r="146" s="55" customFormat="true" ht="15" hidden="false" customHeight="false" outlineLevel="0" collapsed="false">
      <c r="A146" s="41"/>
      <c r="B146" s="41" t="n">
        <v>260615</v>
      </c>
      <c r="C146" s="214" t="s">
        <v>784</v>
      </c>
      <c r="D146" s="55" t="n">
        <v>892.74608</v>
      </c>
      <c r="E146" s="55" t="n">
        <v>0</v>
      </c>
      <c r="F146" s="55" t="n">
        <v>232.92292</v>
      </c>
      <c r="G146" s="55" t="n">
        <v>1209.3926</v>
      </c>
      <c r="H146" s="55" t="n">
        <v>2335.0616</v>
      </c>
      <c r="I146" s="55" t="n">
        <v>1.42238</v>
      </c>
      <c r="J146" s="55" t="n">
        <v>61.12866</v>
      </c>
      <c r="K146" s="55" t="n">
        <v>545.85367</v>
      </c>
      <c r="L146" s="55" t="n">
        <v>0</v>
      </c>
      <c r="M146" s="55" t="n">
        <v>0</v>
      </c>
      <c r="N146" s="55" t="n">
        <v>0</v>
      </c>
      <c r="O146" s="55" t="n">
        <v>0</v>
      </c>
      <c r="P146" s="55" t="n">
        <v>661.24618</v>
      </c>
      <c r="Q146" s="55" t="n">
        <v>1269.65089</v>
      </c>
      <c r="R146" s="55" t="n">
        <v>369.31652</v>
      </c>
      <c r="S146" s="55" t="n">
        <v>0</v>
      </c>
      <c r="T146" s="55" t="n">
        <v>139.67336</v>
      </c>
      <c r="U146" s="55" t="n">
        <v>0</v>
      </c>
      <c r="V146" s="55" t="n">
        <v>0</v>
      </c>
      <c r="W146" s="55" t="n">
        <v>0</v>
      </c>
      <c r="X146" s="55" t="n">
        <v>20.59501</v>
      </c>
      <c r="Y146" s="55" t="n">
        <v>0</v>
      </c>
      <c r="Z146" s="55" t="n">
        <v>12</v>
      </c>
      <c r="AA146" s="55" t="n">
        <v>0</v>
      </c>
      <c r="AB146" s="55" t="n">
        <v>1721.02679</v>
      </c>
      <c r="AC146" s="55" t="n">
        <v>0</v>
      </c>
      <c r="AD146" s="55" t="n">
        <v>0</v>
      </c>
      <c r="AE146" s="55" t="n">
        <v>2262.61168</v>
      </c>
      <c r="AF146" s="55" t="n">
        <v>5867.32417</v>
      </c>
      <c r="AG146" s="55" t="n">
        <v>4593.26157</v>
      </c>
      <c r="AH146" s="55" t="n">
        <v>1274.0626</v>
      </c>
      <c r="AI146" s="152" t="n">
        <v>0</v>
      </c>
      <c r="AJ146" s="55" t="n">
        <v>0</v>
      </c>
      <c r="AK146" s="219"/>
    </row>
    <row r="147" s="55" customFormat="true" ht="15" hidden="false" customHeight="false" outlineLevel="0" collapsed="false">
      <c r="A147" s="41"/>
      <c r="B147" s="41" t="n">
        <v>260715</v>
      </c>
      <c r="C147" s="214" t="s">
        <v>342</v>
      </c>
      <c r="D147" s="55" t="n">
        <v>0</v>
      </c>
      <c r="E147" s="55" t="n">
        <v>0</v>
      </c>
      <c r="F147" s="55" t="n">
        <v>187.5</v>
      </c>
      <c r="G147" s="55" t="n">
        <v>1881.09127</v>
      </c>
      <c r="H147" s="55" t="n">
        <v>2068.59127</v>
      </c>
      <c r="I147" s="55" t="n">
        <v>0</v>
      </c>
      <c r="J147" s="55" t="n">
        <v>1568.89279</v>
      </c>
      <c r="K147" s="55" t="n">
        <v>0</v>
      </c>
      <c r="L147" s="55" t="n">
        <v>0</v>
      </c>
      <c r="M147" s="55" t="n">
        <v>0</v>
      </c>
      <c r="N147" s="55" t="n">
        <v>0</v>
      </c>
      <c r="O147" s="55" t="n">
        <v>0</v>
      </c>
      <c r="P147" s="55" t="n">
        <v>0</v>
      </c>
      <c r="Q147" s="55" t="n">
        <v>1568.89279</v>
      </c>
      <c r="R147" s="55" t="n">
        <v>0</v>
      </c>
      <c r="S147" s="55" t="n">
        <v>0</v>
      </c>
      <c r="T147" s="55" t="n">
        <v>0</v>
      </c>
      <c r="U147" s="55" t="n">
        <v>0</v>
      </c>
      <c r="V147" s="55" t="n">
        <v>0</v>
      </c>
      <c r="W147" s="55" t="n">
        <v>0</v>
      </c>
      <c r="X147" s="55" t="n">
        <v>0</v>
      </c>
      <c r="Y147" s="55" t="n">
        <v>0</v>
      </c>
      <c r="Z147" s="55" t="n">
        <v>0</v>
      </c>
      <c r="AA147" s="55" t="n">
        <v>1122.91667</v>
      </c>
      <c r="AB147" s="55" t="n">
        <v>0</v>
      </c>
      <c r="AC147" s="55" t="n">
        <v>0</v>
      </c>
      <c r="AD147" s="55" t="n">
        <v>0</v>
      </c>
      <c r="AE147" s="55" t="n">
        <v>1122.91667</v>
      </c>
      <c r="AF147" s="55" t="n">
        <v>4760.40073</v>
      </c>
      <c r="AG147" s="55" t="n">
        <v>3637.48406</v>
      </c>
      <c r="AH147" s="55" t="n">
        <v>0</v>
      </c>
      <c r="AI147" s="152" t="n">
        <v>0</v>
      </c>
      <c r="AJ147" s="55" t="n">
        <v>1122.91667</v>
      </c>
      <c r="AK147" s="219"/>
    </row>
    <row r="148" s="55" customFormat="true" ht="15" hidden="false" customHeight="false" outlineLevel="0" collapsed="false">
      <c r="A148" s="41"/>
      <c r="B148" s="41" t="n">
        <v>260815</v>
      </c>
      <c r="C148" s="214" t="s">
        <v>785</v>
      </c>
      <c r="D148" s="55" t="n">
        <v>0</v>
      </c>
      <c r="E148" s="55" t="n">
        <v>0</v>
      </c>
      <c r="F148" s="55" t="n">
        <v>0</v>
      </c>
      <c r="G148" s="55" t="n">
        <v>0</v>
      </c>
      <c r="H148" s="55" t="n">
        <v>0</v>
      </c>
      <c r="I148" s="55" t="n">
        <v>0</v>
      </c>
      <c r="J148" s="55" t="n">
        <v>0</v>
      </c>
      <c r="K148" s="55" t="n">
        <v>0</v>
      </c>
      <c r="L148" s="55" t="n">
        <v>0</v>
      </c>
      <c r="M148" s="55" t="n">
        <v>0</v>
      </c>
      <c r="N148" s="55" t="n">
        <v>0</v>
      </c>
      <c r="O148" s="55" t="n">
        <v>0</v>
      </c>
      <c r="P148" s="55" t="n">
        <v>0</v>
      </c>
      <c r="Q148" s="55" t="n">
        <v>0</v>
      </c>
      <c r="R148" s="55" t="n">
        <v>0</v>
      </c>
      <c r="S148" s="55" t="n">
        <v>0</v>
      </c>
      <c r="T148" s="55" t="n">
        <v>0</v>
      </c>
      <c r="U148" s="55" t="n">
        <v>0</v>
      </c>
      <c r="V148" s="55" t="n">
        <v>0</v>
      </c>
      <c r="W148" s="55" t="n">
        <v>0</v>
      </c>
      <c r="X148" s="55" t="n">
        <v>0</v>
      </c>
      <c r="Y148" s="55" t="n">
        <v>0</v>
      </c>
      <c r="Z148" s="55" t="n">
        <v>0</v>
      </c>
      <c r="AA148" s="55" t="n">
        <v>0</v>
      </c>
      <c r="AB148" s="55" t="n">
        <v>0</v>
      </c>
      <c r="AC148" s="55" t="n">
        <v>0</v>
      </c>
      <c r="AD148" s="55" t="n">
        <v>0</v>
      </c>
      <c r="AE148" s="55" t="n">
        <v>0</v>
      </c>
      <c r="AF148" s="55" t="n">
        <v>0</v>
      </c>
      <c r="AG148" s="55" t="n">
        <v>0</v>
      </c>
      <c r="AH148" s="55" t="n">
        <v>0</v>
      </c>
      <c r="AI148" s="152" t="n">
        <v>0</v>
      </c>
      <c r="AJ148" s="55" t="n">
        <v>0</v>
      </c>
      <c r="AK148" s="219"/>
    </row>
    <row r="149" s="55" customFormat="true" ht="15" hidden="false" customHeight="false" outlineLevel="0" collapsed="false">
      <c r="A149" s="41"/>
      <c r="B149" s="41" t="n">
        <v>260915</v>
      </c>
      <c r="C149" s="214" t="s">
        <v>786</v>
      </c>
      <c r="D149" s="55" t="n">
        <v>0</v>
      </c>
      <c r="E149" s="55" t="n">
        <v>0</v>
      </c>
      <c r="F149" s="55" t="n">
        <v>0</v>
      </c>
      <c r="G149" s="55" t="n">
        <v>0</v>
      </c>
      <c r="H149" s="55" t="n">
        <v>0</v>
      </c>
      <c r="I149" s="55" t="n">
        <v>0</v>
      </c>
      <c r="J149" s="55" t="n">
        <v>0</v>
      </c>
      <c r="K149" s="55" t="n">
        <v>0</v>
      </c>
      <c r="L149" s="55" t="n">
        <v>0</v>
      </c>
      <c r="M149" s="55" t="n">
        <v>0</v>
      </c>
      <c r="N149" s="55" t="n">
        <v>0</v>
      </c>
      <c r="O149" s="55" t="n">
        <v>0</v>
      </c>
      <c r="P149" s="55" t="n">
        <v>0</v>
      </c>
      <c r="Q149" s="55" t="n">
        <v>0</v>
      </c>
      <c r="R149" s="55" t="n">
        <v>0</v>
      </c>
      <c r="S149" s="55" t="n">
        <v>0</v>
      </c>
      <c r="T149" s="55" t="n">
        <v>0</v>
      </c>
      <c r="U149" s="55" t="n">
        <v>0</v>
      </c>
      <c r="V149" s="55" t="n">
        <v>0</v>
      </c>
      <c r="W149" s="55" t="n">
        <v>0</v>
      </c>
      <c r="X149" s="55" t="n">
        <v>0</v>
      </c>
      <c r="Y149" s="55" t="n">
        <v>0</v>
      </c>
      <c r="Z149" s="55" t="n">
        <v>0</v>
      </c>
      <c r="AA149" s="55" t="n">
        <v>0</v>
      </c>
      <c r="AB149" s="55" t="n">
        <v>0</v>
      </c>
      <c r="AC149" s="55" t="n">
        <v>0</v>
      </c>
      <c r="AD149" s="55" t="n">
        <v>0</v>
      </c>
      <c r="AE149" s="55" t="n">
        <v>0</v>
      </c>
      <c r="AF149" s="55" t="n">
        <v>0</v>
      </c>
      <c r="AG149" s="55" t="n">
        <v>0</v>
      </c>
      <c r="AH149" s="55" t="n">
        <v>0</v>
      </c>
      <c r="AI149" s="152" t="n">
        <v>0</v>
      </c>
      <c r="AJ149" s="55" t="n">
        <v>0</v>
      </c>
      <c r="AK149" s="219"/>
    </row>
    <row r="150" s="55" customFormat="true" ht="15" hidden="false" customHeight="false" outlineLevel="0" collapsed="false">
      <c r="A150" s="41"/>
      <c r="B150" s="41" t="n">
        <v>269015</v>
      </c>
      <c r="C150" s="214" t="s">
        <v>345</v>
      </c>
      <c r="D150" s="55" t="n">
        <v>0</v>
      </c>
      <c r="E150" s="55" t="n">
        <v>0</v>
      </c>
      <c r="F150" s="55" t="n">
        <v>0</v>
      </c>
      <c r="G150" s="55" t="n">
        <v>0</v>
      </c>
      <c r="H150" s="55" t="n">
        <v>0</v>
      </c>
      <c r="I150" s="55" t="n">
        <v>0</v>
      </c>
      <c r="J150" s="55" t="n">
        <v>0</v>
      </c>
      <c r="K150" s="55" t="n">
        <v>0</v>
      </c>
      <c r="L150" s="55" t="n">
        <v>0</v>
      </c>
      <c r="M150" s="55" t="n">
        <v>6.38821</v>
      </c>
      <c r="N150" s="55" t="n">
        <v>0</v>
      </c>
      <c r="O150" s="55" t="n">
        <v>0</v>
      </c>
      <c r="P150" s="55" t="n">
        <v>0</v>
      </c>
      <c r="Q150" s="55" t="n">
        <v>6.38821</v>
      </c>
      <c r="R150" s="55" t="n">
        <v>0</v>
      </c>
      <c r="S150" s="55" t="n">
        <v>0</v>
      </c>
      <c r="T150" s="55" t="n">
        <v>0</v>
      </c>
      <c r="U150" s="55" t="n">
        <v>0</v>
      </c>
      <c r="V150" s="55" t="n">
        <v>0</v>
      </c>
      <c r="W150" s="55" t="n">
        <v>0</v>
      </c>
      <c r="X150" s="55" t="n">
        <v>0</v>
      </c>
      <c r="Y150" s="55" t="n">
        <v>0</v>
      </c>
      <c r="Z150" s="55" t="n">
        <v>0</v>
      </c>
      <c r="AA150" s="55" t="n">
        <v>12000</v>
      </c>
      <c r="AB150" s="55" t="n">
        <v>0</v>
      </c>
      <c r="AC150" s="55" t="n">
        <v>0</v>
      </c>
      <c r="AD150" s="55" t="n">
        <v>0</v>
      </c>
      <c r="AE150" s="55" t="n">
        <v>12000</v>
      </c>
      <c r="AF150" s="55" t="n">
        <v>12006.38821</v>
      </c>
      <c r="AG150" s="55" t="n">
        <v>6.38821</v>
      </c>
      <c r="AH150" s="55" t="n">
        <v>0</v>
      </c>
      <c r="AI150" s="152" t="n">
        <v>0</v>
      </c>
      <c r="AJ150" s="55" t="n">
        <v>12000</v>
      </c>
      <c r="AK150" s="219"/>
    </row>
    <row r="151" s="55" customFormat="true" ht="15" hidden="false" customHeight="false" outlineLevel="0" collapsed="false">
      <c r="A151" s="41"/>
      <c r="B151" s="41"/>
      <c r="C151" s="214"/>
      <c r="AI151" s="152"/>
      <c r="AK151" s="219"/>
    </row>
    <row r="152" s="125" customFormat="true" ht="15.75" hidden="false" customHeight="false" outlineLevel="0" collapsed="false">
      <c r="A152" s="41"/>
      <c r="B152" s="91"/>
      <c r="C152" s="263" t="s">
        <v>793</v>
      </c>
      <c r="AI152" s="152"/>
      <c r="AK152" s="130"/>
    </row>
    <row r="153" s="125" customFormat="true" ht="15.75" hidden="false" customHeight="false" outlineLevel="0" collapsed="false">
      <c r="A153" s="41"/>
      <c r="B153" s="91"/>
      <c r="C153" s="264" t="s">
        <v>794</v>
      </c>
      <c r="AI153" s="152"/>
      <c r="AK153" s="130"/>
    </row>
    <row r="154" s="125" customFormat="true" ht="15" hidden="false" customHeight="false" outlineLevel="0" collapsed="false">
      <c r="A154" s="41"/>
      <c r="B154" s="91" t="n">
        <v>142315</v>
      </c>
      <c r="C154" s="265" t="s">
        <v>771</v>
      </c>
      <c r="D154" s="125" t="n">
        <v>28.13681</v>
      </c>
      <c r="E154" s="125" t="n">
        <v>14.68402</v>
      </c>
      <c r="F154" s="125" t="n">
        <v>798.20418</v>
      </c>
      <c r="G154" s="125" t="n">
        <v>23.2842</v>
      </c>
      <c r="H154" s="125" t="n">
        <v>864.30921</v>
      </c>
      <c r="I154" s="125" t="n">
        <v>36.30351</v>
      </c>
      <c r="J154" s="125" t="n">
        <v>9.77326</v>
      </c>
      <c r="K154" s="125" t="n">
        <v>78.08089</v>
      </c>
      <c r="L154" s="125" t="n">
        <v>39.2627</v>
      </c>
      <c r="M154" s="125" t="n">
        <v>2.5556</v>
      </c>
      <c r="N154" s="125" t="n">
        <v>2.5979</v>
      </c>
      <c r="O154" s="125" t="n">
        <v>1.24329</v>
      </c>
      <c r="P154" s="125" t="n">
        <v>18.7236</v>
      </c>
      <c r="Q154" s="125" t="n">
        <v>188.54075</v>
      </c>
      <c r="R154" s="125" t="n">
        <v>0</v>
      </c>
      <c r="S154" s="125" t="n">
        <v>0</v>
      </c>
      <c r="T154" s="125" t="n">
        <v>0</v>
      </c>
      <c r="U154" s="125" t="n">
        <v>0</v>
      </c>
      <c r="V154" s="125" t="n">
        <v>0.79908</v>
      </c>
      <c r="W154" s="125" t="n">
        <v>0</v>
      </c>
      <c r="X154" s="125" t="n">
        <v>7.82542</v>
      </c>
      <c r="Y154" s="125" t="n">
        <v>0</v>
      </c>
      <c r="Z154" s="125" t="n">
        <v>0</v>
      </c>
      <c r="AA154" s="125" t="n">
        <v>4.47584</v>
      </c>
      <c r="AB154" s="125" t="n">
        <v>0</v>
      </c>
      <c r="AC154" s="125" t="n">
        <v>0</v>
      </c>
      <c r="AD154" s="125" t="n">
        <v>0</v>
      </c>
      <c r="AE154" s="125" t="n">
        <v>13.10034</v>
      </c>
      <c r="AF154" s="125" t="n">
        <v>1065.9503</v>
      </c>
      <c r="AG154" s="125" t="n">
        <v>1028.69738</v>
      </c>
      <c r="AH154" s="125" t="n">
        <v>30.17918</v>
      </c>
      <c r="AI154" s="152" t="n">
        <v>0</v>
      </c>
      <c r="AJ154" s="125" t="n">
        <v>7.07374</v>
      </c>
      <c r="AK154" s="130"/>
    </row>
    <row r="155" s="125" customFormat="true" ht="15" hidden="false" customHeight="false" outlineLevel="0" collapsed="false">
      <c r="A155" s="41"/>
      <c r="B155" s="91" t="n">
        <v>142715</v>
      </c>
      <c r="C155" s="265" t="s">
        <v>775</v>
      </c>
      <c r="D155" s="125" t="n">
        <v>2.81189</v>
      </c>
      <c r="E155" s="125" t="n">
        <v>12.09634</v>
      </c>
      <c r="F155" s="125" t="n">
        <v>0.19523</v>
      </c>
      <c r="G155" s="125" t="n">
        <v>0</v>
      </c>
      <c r="H155" s="125" t="n">
        <v>15.10346</v>
      </c>
      <c r="I155" s="125" t="n">
        <v>0</v>
      </c>
      <c r="J155" s="125" t="n">
        <v>0</v>
      </c>
      <c r="K155" s="125" t="n">
        <v>1.14384</v>
      </c>
      <c r="L155" s="125" t="n">
        <v>0</v>
      </c>
      <c r="M155" s="125" t="n">
        <v>0</v>
      </c>
      <c r="N155" s="125" t="n">
        <v>0</v>
      </c>
      <c r="O155" s="125" t="n">
        <v>0</v>
      </c>
      <c r="P155" s="125" t="n">
        <v>0</v>
      </c>
      <c r="Q155" s="125" t="n">
        <v>1.14384</v>
      </c>
      <c r="R155" s="125" t="n">
        <v>0</v>
      </c>
      <c r="S155" s="125" t="n">
        <v>0</v>
      </c>
      <c r="T155" s="125" t="n">
        <v>0</v>
      </c>
      <c r="U155" s="125" t="n">
        <v>0</v>
      </c>
      <c r="V155" s="125" t="n">
        <v>0</v>
      </c>
      <c r="W155" s="125" t="n">
        <v>0</v>
      </c>
      <c r="X155" s="125" t="n">
        <v>0.001</v>
      </c>
      <c r="Y155" s="125" t="n">
        <v>0</v>
      </c>
      <c r="Z155" s="125" t="n">
        <v>0</v>
      </c>
      <c r="AA155" s="125" t="n">
        <v>0</v>
      </c>
      <c r="AB155" s="125" t="n">
        <v>0</v>
      </c>
      <c r="AC155" s="125" t="n">
        <v>0</v>
      </c>
      <c r="AD155" s="125" t="n">
        <v>0</v>
      </c>
      <c r="AE155" s="125" t="n">
        <v>0.001</v>
      </c>
      <c r="AF155" s="125" t="n">
        <v>16.2483</v>
      </c>
      <c r="AG155" s="125" t="n">
        <v>13.43641</v>
      </c>
      <c r="AH155" s="125" t="n">
        <v>2.81189</v>
      </c>
      <c r="AI155" s="152" t="n">
        <v>0</v>
      </c>
      <c r="AJ155" s="125" t="n">
        <v>0</v>
      </c>
      <c r="AK155" s="130"/>
    </row>
    <row r="156" s="55" customFormat="true" ht="15" hidden="false" customHeight="false" outlineLevel="0" collapsed="false">
      <c r="A156" s="41"/>
      <c r="B156" s="41"/>
      <c r="C156" s="214"/>
      <c r="AI156" s="152"/>
      <c r="AK156" s="219"/>
    </row>
    <row r="157" s="55" customFormat="true" ht="15.75" hidden="false" customHeight="false" outlineLevel="0" collapsed="false">
      <c r="A157" s="41"/>
      <c r="B157" s="41"/>
      <c r="C157" s="252" t="s">
        <v>795</v>
      </c>
      <c r="AI157" s="152"/>
      <c r="AK157" s="219"/>
    </row>
    <row r="158" s="55" customFormat="true" ht="15.75" hidden="false" customHeight="false" outlineLevel="0" collapsed="false">
      <c r="A158" s="41"/>
      <c r="B158" s="41"/>
      <c r="C158" s="253" t="s">
        <v>794</v>
      </c>
      <c r="AI158" s="152"/>
      <c r="AK158" s="219"/>
    </row>
    <row r="159" s="55" customFormat="true" ht="15" hidden="false" customHeight="false" outlineLevel="0" collapsed="false">
      <c r="A159" s="41"/>
      <c r="B159" s="41" t="n">
        <v>142220</v>
      </c>
      <c r="C159" s="214" t="s">
        <v>770</v>
      </c>
      <c r="D159" s="55" t="n">
        <v>361.93781</v>
      </c>
      <c r="E159" s="55" t="n">
        <v>309.38457</v>
      </c>
      <c r="F159" s="55" t="n">
        <v>1969.06337</v>
      </c>
      <c r="G159" s="55" t="n">
        <v>76.21847</v>
      </c>
      <c r="H159" s="55" t="n">
        <v>2716.60422</v>
      </c>
      <c r="I159" s="55" t="n">
        <v>455.3163</v>
      </c>
      <c r="J159" s="55" t="n">
        <v>424.08634</v>
      </c>
      <c r="K159" s="55" t="n">
        <v>21.62176</v>
      </c>
      <c r="L159" s="55" t="n">
        <v>159.18476</v>
      </c>
      <c r="M159" s="55" t="n">
        <v>225.19078</v>
      </c>
      <c r="N159" s="55" t="n">
        <v>4.00092</v>
      </c>
      <c r="O159" s="55" t="n">
        <v>5.5969</v>
      </c>
      <c r="P159" s="55" t="n">
        <v>164.53198</v>
      </c>
      <c r="Q159" s="55" t="n">
        <v>1459.52974</v>
      </c>
      <c r="R159" s="55" t="n">
        <v>52.00128</v>
      </c>
      <c r="S159" s="55" t="n">
        <v>0</v>
      </c>
      <c r="T159" s="55" t="n">
        <v>11.94545</v>
      </c>
      <c r="U159" s="55" t="n">
        <v>3.52169</v>
      </c>
      <c r="V159" s="55" t="n">
        <v>7.39887</v>
      </c>
      <c r="W159" s="55" t="n">
        <v>0</v>
      </c>
      <c r="X159" s="55" t="n">
        <v>25.8452</v>
      </c>
      <c r="Y159" s="55" t="n">
        <v>3.119</v>
      </c>
      <c r="Z159" s="55" t="n">
        <v>42.84622</v>
      </c>
      <c r="AA159" s="55" t="n">
        <v>0</v>
      </c>
      <c r="AB159" s="55" t="n">
        <v>103.95315</v>
      </c>
      <c r="AC159" s="55" t="n">
        <v>0</v>
      </c>
      <c r="AD159" s="55" t="n">
        <v>5.31668</v>
      </c>
      <c r="AE159" s="55" t="n">
        <v>255.94754</v>
      </c>
      <c r="AF159" s="55" t="n">
        <v>4432.0815</v>
      </c>
      <c r="AG159" s="55" t="n">
        <v>3949.86382</v>
      </c>
      <c r="AH159" s="55" t="n">
        <v>478.21676</v>
      </c>
      <c r="AI159" s="152" t="n">
        <v>0</v>
      </c>
      <c r="AJ159" s="55" t="n">
        <v>4.00092</v>
      </c>
      <c r="AK159" s="219"/>
    </row>
    <row r="160" s="55" customFormat="true" ht="15" hidden="false" customHeight="false" outlineLevel="0" collapsed="false">
      <c r="A160" s="41"/>
      <c r="B160" s="41" t="n">
        <v>142620</v>
      </c>
      <c r="C160" s="214" t="s">
        <v>774</v>
      </c>
      <c r="D160" s="55" t="n">
        <v>0</v>
      </c>
      <c r="E160" s="55" t="n">
        <v>0</v>
      </c>
      <c r="F160" s="55" t="n">
        <v>0</v>
      </c>
      <c r="G160" s="55" t="n">
        <v>1.29125</v>
      </c>
      <c r="H160" s="55" t="n">
        <v>1.29125</v>
      </c>
      <c r="I160" s="55" t="n">
        <v>2.62917</v>
      </c>
      <c r="J160" s="55" t="n">
        <v>61.69052</v>
      </c>
      <c r="K160" s="55" t="n">
        <v>0.03685</v>
      </c>
      <c r="L160" s="55" t="n">
        <v>0</v>
      </c>
      <c r="M160" s="55" t="n">
        <v>0</v>
      </c>
      <c r="N160" s="55" t="n">
        <v>0</v>
      </c>
      <c r="O160" s="55" t="n">
        <v>0</v>
      </c>
      <c r="P160" s="55" t="n">
        <v>0</v>
      </c>
      <c r="Q160" s="55" t="n">
        <v>64.35654</v>
      </c>
      <c r="R160" s="55" t="n">
        <v>1.84795</v>
      </c>
      <c r="S160" s="55" t="n">
        <v>0</v>
      </c>
      <c r="T160" s="55" t="n">
        <v>0</v>
      </c>
      <c r="U160" s="55" t="n">
        <v>0</v>
      </c>
      <c r="V160" s="55" t="n">
        <v>0</v>
      </c>
      <c r="W160" s="55" t="n">
        <v>0</v>
      </c>
      <c r="X160" s="55" t="n">
        <v>0</v>
      </c>
      <c r="Y160" s="55" t="n">
        <v>0</v>
      </c>
      <c r="Z160" s="55" t="n">
        <v>0</v>
      </c>
      <c r="AA160" s="55" t="n">
        <v>0</v>
      </c>
      <c r="AB160" s="55" t="n">
        <v>0</v>
      </c>
      <c r="AC160" s="55" t="n">
        <v>0</v>
      </c>
      <c r="AD160" s="55" t="n">
        <v>0</v>
      </c>
      <c r="AE160" s="55" t="n">
        <v>1.84795</v>
      </c>
      <c r="AF160" s="55" t="n">
        <v>67.49574</v>
      </c>
      <c r="AG160" s="55" t="n">
        <v>65.64779</v>
      </c>
      <c r="AH160" s="55" t="n">
        <v>1.84795</v>
      </c>
      <c r="AI160" s="152" t="n">
        <v>0</v>
      </c>
      <c r="AJ160" s="55" t="n">
        <v>0</v>
      </c>
      <c r="AK160" s="219"/>
    </row>
    <row r="161" s="55" customFormat="true" ht="15" hidden="false" customHeight="false" outlineLevel="0" collapsed="false">
      <c r="A161" s="41"/>
      <c r="B161" s="41"/>
      <c r="C161" s="214"/>
      <c r="AI161" s="152"/>
      <c r="AK161" s="219"/>
    </row>
    <row r="162" s="55" customFormat="true" ht="15.75" hidden="false" customHeight="false" outlineLevel="0" collapsed="false">
      <c r="A162" s="41"/>
      <c r="B162" s="41"/>
      <c r="C162" s="252" t="s">
        <v>796</v>
      </c>
      <c r="AI162" s="152"/>
      <c r="AK162" s="219"/>
    </row>
    <row r="163" s="55" customFormat="true" ht="15.75" hidden="false" customHeight="false" outlineLevel="0" collapsed="false">
      <c r="A163" s="41"/>
      <c r="B163" s="41"/>
      <c r="C163" s="253" t="s">
        <v>748</v>
      </c>
      <c r="AI163" s="152"/>
      <c r="AK163" s="219"/>
    </row>
    <row r="164" s="55" customFormat="true" ht="15" hidden="false" customHeight="false" outlineLevel="0" collapsed="false">
      <c r="A164" s="41"/>
      <c r="B164" s="41"/>
      <c r="C164" s="253" t="s">
        <v>788</v>
      </c>
      <c r="AI164" s="152"/>
      <c r="AK164" s="219"/>
    </row>
    <row r="165" s="55" customFormat="true" ht="15" hidden="false" customHeight="false" outlineLevel="0" collapsed="false">
      <c r="A165" s="41"/>
      <c r="B165" s="41" t="n">
        <v>130120</v>
      </c>
      <c r="C165" s="214" t="s">
        <v>62</v>
      </c>
      <c r="D165" s="55" t="n">
        <v>0</v>
      </c>
      <c r="E165" s="55" t="n">
        <v>782.37</v>
      </c>
      <c r="F165" s="55" t="n">
        <v>0</v>
      </c>
      <c r="G165" s="55" t="n">
        <v>6595.33</v>
      </c>
      <c r="H165" s="55" t="n">
        <v>7377.7</v>
      </c>
      <c r="I165" s="55" t="n">
        <v>0</v>
      </c>
      <c r="J165" s="55" t="n">
        <v>0</v>
      </c>
      <c r="K165" s="55" t="n">
        <v>0</v>
      </c>
      <c r="L165" s="55" t="n">
        <v>747</v>
      </c>
      <c r="M165" s="55" t="n">
        <v>0</v>
      </c>
      <c r="N165" s="55" t="n">
        <v>0</v>
      </c>
      <c r="O165" s="55" t="n">
        <v>0</v>
      </c>
      <c r="P165" s="55" t="n">
        <v>0</v>
      </c>
      <c r="Q165" s="55" t="n">
        <v>747</v>
      </c>
      <c r="R165" s="55" t="n">
        <v>53.06877</v>
      </c>
      <c r="S165" s="55" t="n">
        <v>0</v>
      </c>
      <c r="T165" s="55" t="n">
        <v>0</v>
      </c>
      <c r="U165" s="55" t="n">
        <v>0</v>
      </c>
      <c r="V165" s="55" t="n">
        <v>0</v>
      </c>
      <c r="W165" s="55" t="n">
        <v>0</v>
      </c>
      <c r="X165" s="55" t="n">
        <v>0</v>
      </c>
      <c r="Y165" s="55" t="n">
        <v>0</v>
      </c>
      <c r="Z165" s="55" t="n">
        <v>0</v>
      </c>
      <c r="AA165" s="55" t="n">
        <v>0</v>
      </c>
      <c r="AB165" s="55" t="n">
        <v>0</v>
      </c>
      <c r="AC165" s="55" t="n">
        <v>0</v>
      </c>
      <c r="AD165" s="55" t="n">
        <v>0</v>
      </c>
      <c r="AE165" s="55" t="n">
        <v>53.06877</v>
      </c>
      <c r="AF165" s="55" t="n">
        <v>8177.76877</v>
      </c>
      <c r="AG165" s="55" t="n">
        <v>8124.7</v>
      </c>
      <c r="AH165" s="55" t="n">
        <v>53.06877</v>
      </c>
      <c r="AI165" s="152" t="n">
        <v>0</v>
      </c>
      <c r="AJ165" s="55" t="n">
        <v>0</v>
      </c>
      <c r="AK165" s="219"/>
    </row>
    <row r="166" s="55" customFormat="true" ht="15" hidden="false" customHeight="false" outlineLevel="0" collapsed="false">
      <c r="A166" s="41"/>
      <c r="B166" s="41" t="n">
        <v>130220</v>
      </c>
      <c r="C166" s="214" t="s">
        <v>749</v>
      </c>
      <c r="D166" s="55" t="n">
        <v>0</v>
      </c>
      <c r="E166" s="55" t="n">
        <v>0</v>
      </c>
      <c r="F166" s="55" t="n">
        <v>0</v>
      </c>
      <c r="G166" s="55" t="n">
        <v>0</v>
      </c>
      <c r="H166" s="55" t="n">
        <v>0</v>
      </c>
      <c r="I166" s="55" t="n">
        <v>0</v>
      </c>
      <c r="J166" s="55" t="n">
        <v>0</v>
      </c>
      <c r="K166" s="55" t="n">
        <v>0</v>
      </c>
      <c r="L166" s="55" t="n">
        <v>5087</v>
      </c>
      <c r="M166" s="55" t="n">
        <v>0</v>
      </c>
      <c r="N166" s="55" t="n">
        <v>0</v>
      </c>
      <c r="O166" s="55" t="n">
        <v>0</v>
      </c>
      <c r="P166" s="55" t="n">
        <v>0</v>
      </c>
      <c r="Q166" s="55" t="n">
        <v>5087</v>
      </c>
      <c r="R166" s="55" t="n">
        <v>0</v>
      </c>
      <c r="S166" s="55" t="n">
        <v>0</v>
      </c>
      <c r="T166" s="55" t="n">
        <v>0</v>
      </c>
      <c r="U166" s="55" t="n">
        <v>0</v>
      </c>
      <c r="V166" s="55" t="n">
        <v>0</v>
      </c>
      <c r="W166" s="55" t="n">
        <v>0</v>
      </c>
      <c r="X166" s="55" t="n">
        <v>0</v>
      </c>
      <c r="Y166" s="55" t="n">
        <v>0</v>
      </c>
      <c r="Z166" s="55" t="n">
        <v>0</v>
      </c>
      <c r="AA166" s="55" t="n">
        <v>0</v>
      </c>
      <c r="AB166" s="55" t="n">
        <v>0</v>
      </c>
      <c r="AC166" s="55" t="n">
        <v>0</v>
      </c>
      <c r="AD166" s="55" t="n">
        <v>0</v>
      </c>
      <c r="AE166" s="55" t="n">
        <v>0</v>
      </c>
      <c r="AF166" s="55" t="n">
        <v>5087</v>
      </c>
      <c r="AG166" s="55" t="n">
        <v>5087</v>
      </c>
      <c r="AH166" s="55" t="n">
        <v>0</v>
      </c>
      <c r="AI166" s="152" t="n">
        <v>0</v>
      </c>
      <c r="AJ166" s="55" t="n">
        <v>0</v>
      </c>
      <c r="AK166" s="219"/>
    </row>
    <row r="167" s="55" customFormat="true" ht="15" hidden="false" customHeight="false" outlineLevel="0" collapsed="false">
      <c r="A167" s="41"/>
      <c r="B167" s="41" t="n">
        <v>130320</v>
      </c>
      <c r="C167" s="214" t="s">
        <v>69</v>
      </c>
      <c r="D167" s="55" t="n">
        <v>0</v>
      </c>
      <c r="E167" s="55" t="n">
        <v>60.12318</v>
      </c>
      <c r="F167" s="55" t="n">
        <v>6406.89864</v>
      </c>
      <c r="G167" s="55" t="n">
        <v>1946.92604</v>
      </c>
      <c r="H167" s="55" t="n">
        <v>8413.94786</v>
      </c>
      <c r="I167" s="55" t="n">
        <v>0</v>
      </c>
      <c r="J167" s="55" t="n">
        <v>6000</v>
      </c>
      <c r="K167" s="55" t="n">
        <v>968.34274</v>
      </c>
      <c r="L167" s="55" t="n">
        <v>740.3771</v>
      </c>
      <c r="M167" s="55" t="n">
        <v>0</v>
      </c>
      <c r="N167" s="55" t="n">
        <v>0</v>
      </c>
      <c r="O167" s="55" t="n">
        <v>0</v>
      </c>
      <c r="P167" s="55" t="n">
        <v>0</v>
      </c>
      <c r="Q167" s="55" t="n">
        <v>7708.71984</v>
      </c>
      <c r="R167" s="55" t="n">
        <v>0</v>
      </c>
      <c r="S167" s="55" t="n">
        <v>4402.582</v>
      </c>
      <c r="T167" s="55" t="n">
        <v>0</v>
      </c>
      <c r="U167" s="55" t="n">
        <v>0</v>
      </c>
      <c r="V167" s="55" t="n">
        <v>0</v>
      </c>
      <c r="W167" s="55" t="n">
        <v>0</v>
      </c>
      <c r="X167" s="55" t="n">
        <v>0</v>
      </c>
      <c r="Y167" s="55" t="n">
        <v>0</v>
      </c>
      <c r="Z167" s="55" t="n">
        <v>0</v>
      </c>
      <c r="AA167" s="55" t="n">
        <v>0</v>
      </c>
      <c r="AB167" s="55" t="n">
        <v>0</v>
      </c>
      <c r="AC167" s="55" t="n">
        <v>0</v>
      </c>
      <c r="AD167" s="55" t="n">
        <v>0</v>
      </c>
      <c r="AE167" s="55" t="n">
        <v>4402.582</v>
      </c>
      <c r="AF167" s="55" t="n">
        <v>20525.2497</v>
      </c>
      <c r="AG167" s="55" t="n">
        <v>20525.2497</v>
      </c>
      <c r="AH167" s="55" t="n">
        <v>0</v>
      </c>
      <c r="AI167" s="152" t="n">
        <v>0</v>
      </c>
      <c r="AJ167" s="55" t="n">
        <v>0</v>
      </c>
      <c r="AK167" s="219"/>
    </row>
    <row r="168" s="55" customFormat="true" ht="15" hidden="false" customHeight="false" outlineLevel="0" collapsed="false">
      <c r="A168" s="41"/>
      <c r="B168" s="41" t="n">
        <v>130420</v>
      </c>
      <c r="C168" s="214" t="s">
        <v>750</v>
      </c>
      <c r="D168" s="55" t="n">
        <v>0</v>
      </c>
      <c r="E168" s="55" t="n">
        <v>11444.31851</v>
      </c>
      <c r="F168" s="55" t="n">
        <v>455.29373</v>
      </c>
      <c r="G168" s="55" t="n">
        <v>0</v>
      </c>
      <c r="H168" s="55" t="n">
        <v>11899.61224</v>
      </c>
      <c r="I168" s="55" t="n">
        <v>10234</v>
      </c>
      <c r="J168" s="55" t="n">
        <v>0</v>
      </c>
      <c r="K168" s="55" t="n">
        <v>0</v>
      </c>
      <c r="L168" s="55" t="n">
        <v>0</v>
      </c>
      <c r="M168" s="55" t="n">
        <v>0</v>
      </c>
      <c r="N168" s="55" t="n">
        <v>0</v>
      </c>
      <c r="O168" s="55" t="n">
        <v>0</v>
      </c>
      <c r="P168" s="55" t="n">
        <v>0</v>
      </c>
      <c r="Q168" s="55" t="n">
        <v>10234</v>
      </c>
      <c r="R168" s="55" t="n">
        <v>0</v>
      </c>
      <c r="S168" s="55" t="n">
        <v>461.354</v>
      </c>
      <c r="T168" s="55" t="n">
        <v>0</v>
      </c>
      <c r="U168" s="55" t="n">
        <v>0</v>
      </c>
      <c r="V168" s="55" t="n">
        <v>0</v>
      </c>
      <c r="W168" s="55" t="n">
        <v>0</v>
      </c>
      <c r="X168" s="55" t="n">
        <v>0</v>
      </c>
      <c r="Y168" s="55" t="n">
        <v>0</v>
      </c>
      <c r="Z168" s="55" t="n">
        <v>0</v>
      </c>
      <c r="AA168" s="55" t="n">
        <v>0</v>
      </c>
      <c r="AB168" s="55" t="n">
        <v>0</v>
      </c>
      <c r="AC168" s="55" t="n">
        <v>0</v>
      </c>
      <c r="AD168" s="55" t="n">
        <v>0</v>
      </c>
      <c r="AE168" s="55" t="n">
        <v>461.354</v>
      </c>
      <c r="AF168" s="55" t="n">
        <v>22594.96624</v>
      </c>
      <c r="AG168" s="55" t="n">
        <v>22594.96624</v>
      </c>
      <c r="AH168" s="55" t="n">
        <v>0</v>
      </c>
      <c r="AI168" s="152" t="n">
        <v>0</v>
      </c>
      <c r="AJ168" s="55" t="n">
        <v>0</v>
      </c>
      <c r="AK168" s="219"/>
    </row>
    <row r="169" s="55" customFormat="true" ht="15" hidden="false" customHeight="false" outlineLevel="0" collapsed="false">
      <c r="A169" s="41"/>
      <c r="B169" s="41" t="n">
        <v>130520</v>
      </c>
      <c r="C169" s="214" t="s">
        <v>71</v>
      </c>
      <c r="D169" s="55" t="n">
        <v>1030.0551</v>
      </c>
      <c r="E169" s="55" t="n">
        <v>0</v>
      </c>
      <c r="F169" s="55" t="n">
        <v>5718.01549</v>
      </c>
      <c r="G169" s="55" t="n">
        <v>0</v>
      </c>
      <c r="H169" s="55" t="n">
        <v>6748.07059</v>
      </c>
      <c r="I169" s="55" t="n">
        <v>0</v>
      </c>
      <c r="J169" s="55" t="n">
        <v>0</v>
      </c>
      <c r="K169" s="55" t="n">
        <v>0</v>
      </c>
      <c r="L169" s="55" t="n">
        <v>211</v>
      </c>
      <c r="M169" s="55" t="n">
        <v>0</v>
      </c>
      <c r="N169" s="55" t="n">
        <v>0</v>
      </c>
      <c r="O169" s="55" t="n">
        <v>0</v>
      </c>
      <c r="P169" s="55" t="n">
        <v>0</v>
      </c>
      <c r="Q169" s="55" t="n">
        <v>211</v>
      </c>
      <c r="R169" s="55" t="n">
        <v>0</v>
      </c>
      <c r="S169" s="55" t="n">
        <v>0</v>
      </c>
      <c r="T169" s="55" t="n">
        <v>0</v>
      </c>
      <c r="U169" s="55" t="n">
        <v>0</v>
      </c>
      <c r="V169" s="55" t="n">
        <v>0</v>
      </c>
      <c r="W169" s="55" t="n">
        <v>0</v>
      </c>
      <c r="X169" s="55" t="n">
        <v>0</v>
      </c>
      <c r="Y169" s="55" t="n">
        <v>0</v>
      </c>
      <c r="Z169" s="55" t="n">
        <v>0</v>
      </c>
      <c r="AA169" s="55" t="n">
        <v>0</v>
      </c>
      <c r="AB169" s="55" t="n">
        <v>0</v>
      </c>
      <c r="AC169" s="55" t="n">
        <v>0</v>
      </c>
      <c r="AD169" s="55" t="n">
        <v>0</v>
      </c>
      <c r="AE169" s="55" t="n">
        <v>0</v>
      </c>
      <c r="AF169" s="55" t="n">
        <v>6959.07059</v>
      </c>
      <c r="AG169" s="55" t="n">
        <v>5929.01549</v>
      </c>
      <c r="AH169" s="55" t="n">
        <v>1030.0551</v>
      </c>
      <c r="AI169" s="152" t="n">
        <v>0</v>
      </c>
      <c r="AJ169" s="55" t="n">
        <v>0</v>
      </c>
      <c r="AK169" s="219"/>
    </row>
    <row r="170" s="55" customFormat="true" ht="15" hidden="false" customHeight="false" outlineLevel="0" collapsed="false">
      <c r="A170" s="41"/>
      <c r="B170" s="41" t="n">
        <v>130620</v>
      </c>
      <c r="C170" s="214" t="s">
        <v>751</v>
      </c>
      <c r="D170" s="55" t="n">
        <v>0</v>
      </c>
      <c r="E170" s="55" t="n">
        <v>0</v>
      </c>
      <c r="F170" s="55" t="n">
        <v>30785.51741</v>
      </c>
      <c r="G170" s="55" t="n">
        <v>0</v>
      </c>
      <c r="H170" s="55" t="n">
        <v>30785.51741</v>
      </c>
      <c r="I170" s="55" t="n">
        <v>0</v>
      </c>
      <c r="J170" s="55" t="n">
        <v>0</v>
      </c>
      <c r="K170" s="55" t="n">
        <v>0</v>
      </c>
      <c r="L170" s="55" t="n">
        <v>0</v>
      </c>
      <c r="M170" s="55" t="n">
        <v>0</v>
      </c>
      <c r="N170" s="55" t="n">
        <v>0</v>
      </c>
      <c r="O170" s="55" t="n">
        <v>0</v>
      </c>
      <c r="P170" s="55" t="n">
        <v>0</v>
      </c>
      <c r="Q170" s="55" t="n">
        <v>0</v>
      </c>
      <c r="R170" s="55" t="n">
        <v>0</v>
      </c>
      <c r="S170" s="55" t="n">
        <v>0</v>
      </c>
      <c r="T170" s="55" t="n">
        <v>0</v>
      </c>
      <c r="U170" s="55" t="n">
        <v>0</v>
      </c>
      <c r="V170" s="55" t="n">
        <v>0</v>
      </c>
      <c r="W170" s="55" t="n">
        <v>0</v>
      </c>
      <c r="X170" s="55" t="n">
        <v>0</v>
      </c>
      <c r="Y170" s="55" t="n">
        <v>0</v>
      </c>
      <c r="Z170" s="55" t="n">
        <v>0</v>
      </c>
      <c r="AA170" s="55" t="n">
        <v>0</v>
      </c>
      <c r="AB170" s="55" t="n">
        <v>0</v>
      </c>
      <c r="AC170" s="55" t="n">
        <v>0</v>
      </c>
      <c r="AD170" s="55" t="n">
        <v>0</v>
      </c>
      <c r="AE170" s="55" t="n">
        <v>0</v>
      </c>
      <c r="AF170" s="55" t="n">
        <v>30785.51741</v>
      </c>
      <c r="AG170" s="55" t="n">
        <v>30785.51741</v>
      </c>
      <c r="AH170" s="55" t="n">
        <v>0</v>
      </c>
      <c r="AI170" s="152" t="n">
        <v>0</v>
      </c>
      <c r="AJ170" s="55" t="n">
        <v>0</v>
      </c>
      <c r="AK170" s="219"/>
    </row>
    <row r="171" s="104" customFormat="true" ht="15" hidden="false" customHeight="false" outlineLevel="0" collapsed="false">
      <c r="A171" s="69"/>
      <c r="B171" s="69"/>
      <c r="C171" s="253" t="s">
        <v>752</v>
      </c>
      <c r="D171" s="104" t="n">
        <v>1030.0551</v>
      </c>
      <c r="E171" s="104" t="n">
        <v>12286.81169</v>
      </c>
      <c r="F171" s="104" t="n">
        <v>43365.72527</v>
      </c>
      <c r="G171" s="104" t="n">
        <v>8542.25604</v>
      </c>
      <c r="H171" s="104" t="n">
        <v>65224.8481</v>
      </c>
      <c r="I171" s="104" t="n">
        <v>10234</v>
      </c>
      <c r="J171" s="104" t="n">
        <v>6000</v>
      </c>
      <c r="K171" s="104" t="n">
        <v>968.34274</v>
      </c>
      <c r="L171" s="104" t="n">
        <v>6785.3771</v>
      </c>
      <c r="M171" s="104" t="n">
        <v>0</v>
      </c>
      <c r="N171" s="104" t="n">
        <v>0</v>
      </c>
      <c r="O171" s="104" t="n">
        <v>0</v>
      </c>
      <c r="P171" s="104" t="n">
        <v>0</v>
      </c>
      <c r="Q171" s="104" t="n">
        <v>23987.71984</v>
      </c>
      <c r="R171" s="104" t="n">
        <v>53.06877</v>
      </c>
      <c r="S171" s="104" t="n">
        <v>4863.936</v>
      </c>
      <c r="T171" s="104" t="n">
        <v>0</v>
      </c>
      <c r="U171" s="104" t="n">
        <v>0</v>
      </c>
      <c r="V171" s="104" t="n">
        <v>0</v>
      </c>
      <c r="W171" s="104" t="n">
        <v>0</v>
      </c>
      <c r="X171" s="104" t="n">
        <v>0</v>
      </c>
      <c r="Y171" s="104" t="n">
        <v>0</v>
      </c>
      <c r="Z171" s="104" t="n">
        <v>0</v>
      </c>
      <c r="AA171" s="104" t="n">
        <v>0</v>
      </c>
      <c r="AB171" s="104" t="n">
        <v>0</v>
      </c>
      <c r="AC171" s="104" t="n">
        <v>0</v>
      </c>
      <c r="AD171" s="104" t="n">
        <v>0</v>
      </c>
      <c r="AE171" s="104" t="n">
        <v>4917.00477</v>
      </c>
      <c r="AF171" s="104" t="n">
        <v>94129.57271</v>
      </c>
      <c r="AG171" s="104" t="n">
        <v>93046.44884</v>
      </c>
      <c r="AH171" s="104" t="n">
        <v>1083.12387</v>
      </c>
      <c r="AI171" s="250" t="n">
        <v>0</v>
      </c>
      <c r="AJ171" s="104" t="n">
        <v>0</v>
      </c>
      <c r="AK171" s="240"/>
    </row>
    <row r="172" s="55" customFormat="true" ht="15" hidden="true" customHeight="false" outlineLevel="0" collapsed="false">
      <c r="A172" s="41"/>
      <c r="B172" s="41" t="n">
        <v>140120</v>
      </c>
      <c r="C172" s="214" t="s">
        <v>753</v>
      </c>
      <c r="D172" s="55" t="n">
        <v>27025.78776</v>
      </c>
      <c r="E172" s="55" t="n">
        <v>47496.31705</v>
      </c>
      <c r="F172" s="55" t="n">
        <v>189064.58507</v>
      </c>
      <c r="G172" s="55" t="n">
        <v>73994.74703</v>
      </c>
      <c r="H172" s="55" t="n">
        <v>337581.43691</v>
      </c>
      <c r="I172" s="55" t="n">
        <v>29755.11825</v>
      </c>
      <c r="J172" s="55" t="n">
        <v>80033.98903</v>
      </c>
      <c r="K172" s="55" t="n">
        <v>9548.77788</v>
      </c>
      <c r="L172" s="55" t="n">
        <v>91496.48733</v>
      </c>
      <c r="M172" s="55" t="n">
        <v>26180.30164</v>
      </c>
      <c r="N172" s="55" t="n">
        <v>4191.02674</v>
      </c>
      <c r="O172" s="55" t="n">
        <v>156.66259</v>
      </c>
      <c r="P172" s="55" t="n">
        <v>22650.51208</v>
      </c>
      <c r="Q172" s="55" t="n">
        <v>264012.87554</v>
      </c>
      <c r="R172" s="55" t="n">
        <v>4021.71033</v>
      </c>
      <c r="S172" s="55" t="n">
        <v>5772.91</v>
      </c>
      <c r="T172" s="55" t="n">
        <v>1004.26104</v>
      </c>
      <c r="U172" s="55" t="n">
        <v>2037.41</v>
      </c>
      <c r="V172" s="55" t="n">
        <v>517.37275</v>
      </c>
      <c r="W172" s="55" t="n">
        <v>12847.51187</v>
      </c>
      <c r="X172" s="55" t="n">
        <v>9959.68642</v>
      </c>
      <c r="Y172" s="55" t="n">
        <v>0</v>
      </c>
      <c r="Z172" s="55" t="n">
        <v>325.23839</v>
      </c>
      <c r="AA172" s="55" t="n">
        <v>11600.27744</v>
      </c>
      <c r="AB172" s="55" t="n">
        <v>2943.34586</v>
      </c>
      <c r="AC172" s="55" t="n">
        <v>0</v>
      </c>
      <c r="AD172" s="55" t="n">
        <v>438.42292</v>
      </c>
      <c r="AE172" s="55" t="n">
        <v>51468.14702</v>
      </c>
      <c r="AF172" s="55" t="n">
        <v>653062.45947</v>
      </c>
      <c r="AG172" s="55" t="n">
        <v>604785.96055</v>
      </c>
      <c r="AH172" s="55" t="n">
        <v>32485.19474</v>
      </c>
      <c r="AI172" s="152" t="n">
        <v>0</v>
      </c>
      <c r="AJ172" s="55" t="n">
        <v>15791.30418</v>
      </c>
      <c r="AK172" s="219"/>
    </row>
    <row r="173" s="55" customFormat="true" ht="15" hidden="true" customHeight="false" outlineLevel="0" collapsed="false">
      <c r="A173" s="41"/>
      <c r="B173" s="41" t="n">
        <v>140220</v>
      </c>
      <c r="C173" s="214" t="s">
        <v>754</v>
      </c>
      <c r="D173" s="55" t="n">
        <v>42674.46446</v>
      </c>
      <c r="E173" s="55" t="n">
        <v>13465.73881</v>
      </c>
      <c r="F173" s="55" t="n">
        <v>122972.01837</v>
      </c>
      <c r="G173" s="55" t="n">
        <v>17284.92927</v>
      </c>
      <c r="H173" s="55" t="n">
        <v>196397.15091</v>
      </c>
      <c r="I173" s="55" t="n">
        <v>22303.04612</v>
      </c>
      <c r="J173" s="55" t="n">
        <v>6325.28525</v>
      </c>
      <c r="K173" s="55" t="n">
        <v>9439.3304</v>
      </c>
      <c r="L173" s="55" t="n">
        <v>3510.05066</v>
      </c>
      <c r="M173" s="55" t="n">
        <v>11686.07414</v>
      </c>
      <c r="N173" s="55" t="n">
        <v>174.47374</v>
      </c>
      <c r="O173" s="55" t="n">
        <v>23681.14673</v>
      </c>
      <c r="P173" s="55" t="n">
        <v>10783.18168</v>
      </c>
      <c r="Q173" s="55" t="n">
        <v>87902.58872</v>
      </c>
      <c r="R173" s="55" t="n">
        <v>5794.84087</v>
      </c>
      <c r="S173" s="55" t="n">
        <v>12.847</v>
      </c>
      <c r="T173" s="55" t="n">
        <v>6.76959</v>
      </c>
      <c r="U173" s="55" t="n">
        <v>192.97822</v>
      </c>
      <c r="V173" s="55" t="n">
        <v>1326.73568</v>
      </c>
      <c r="W173" s="55" t="n">
        <v>30.61736</v>
      </c>
      <c r="X173" s="55" t="n">
        <v>3978.20832</v>
      </c>
      <c r="Y173" s="55" t="n">
        <v>99.196</v>
      </c>
      <c r="Z173" s="55" t="n">
        <v>2395.14682</v>
      </c>
      <c r="AA173" s="55" t="n">
        <v>225.69645</v>
      </c>
      <c r="AB173" s="55" t="n">
        <v>5244.33517</v>
      </c>
      <c r="AC173" s="55" t="n">
        <v>15.84105</v>
      </c>
      <c r="AD173" s="55" t="n">
        <v>543.86966</v>
      </c>
      <c r="AE173" s="55" t="n">
        <v>19867.08219</v>
      </c>
      <c r="AF173" s="55" t="n">
        <v>304166.82182</v>
      </c>
      <c r="AG173" s="55" t="n">
        <v>227235.41036</v>
      </c>
      <c r="AH173" s="55" t="n">
        <v>76515.40022</v>
      </c>
      <c r="AI173" s="152" t="n">
        <v>0</v>
      </c>
      <c r="AJ173" s="55" t="n">
        <v>416.01124</v>
      </c>
      <c r="AK173" s="219"/>
    </row>
    <row r="174" s="55" customFormat="true" ht="15" hidden="true" customHeight="false" outlineLevel="0" collapsed="false">
      <c r="A174" s="41"/>
      <c r="B174" s="41" t="n">
        <v>140320</v>
      </c>
      <c r="C174" s="214" t="s">
        <v>755</v>
      </c>
      <c r="D174" s="55" t="n">
        <v>2887.3218</v>
      </c>
      <c r="E174" s="55" t="n">
        <v>8213.93225</v>
      </c>
      <c r="F174" s="55" t="n">
        <v>19990.87263</v>
      </c>
      <c r="G174" s="55" t="n">
        <v>3163.21846</v>
      </c>
      <c r="H174" s="55" t="n">
        <v>34255.34514</v>
      </c>
      <c r="I174" s="55" t="n">
        <v>4680.83018</v>
      </c>
      <c r="J174" s="55" t="n">
        <v>3368.42995</v>
      </c>
      <c r="K174" s="55" t="n">
        <v>2839.28318</v>
      </c>
      <c r="L174" s="55" t="n">
        <v>6477.73426</v>
      </c>
      <c r="M174" s="55" t="n">
        <v>745.66188</v>
      </c>
      <c r="N174" s="55" t="n">
        <v>630.03488</v>
      </c>
      <c r="O174" s="55" t="n">
        <v>231.65067</v>
      </c>
      <c r="P174" s="55" t="n">
        <v>4606.27922</v>
      </c>
      <c r="Q174" s="55" t="n">
        <v>23579.90422</v>
      </c>
      <c r="R174" s="55" t="n">
        <v>136.53649</v>
      </c>
      <c r="S174" s="55" t="n">
        <v>36.15</v>
      </c>
      <c r="T174" s="55" t="n">
        <v>1.2138</v>
      </c>
      <c r="U174" s="55" t="n">
        <v>0</v>
      </c>
      <c r="V174" s="55" t="n">
        <v>134.0088</v>
      </c>
      <c r="W174" s="55" t="n">
        <v>50.25967</v>
      </c>
      <c r="X174" s="55" t="n">
        <v>1866.62397</v>
      </c>
      <c r="Y174" s="55" t="n">
        <v>0</v>
      </c>
      <c r="Z174" s="55" t="n">
        <v>384.69235</v>
      </c>
      <c r="AA174" s="55" t="n">
        <v>189.25658</v>
      </c>
      <c r="AB174" s="55" t="n">
        <v>7.88933</v>
      </c>
      <c r="AC174" s="55" t="n">
        <v>0</v>
      </c>
      <c r="AD174" s="55" t="n">
        <v>113.59468</v>
      </c>
      <c r="AE174" s="55" t="n">
        <v>2920.22567</v>
      </c>
      <c r="AF174" s="55" t="n">
        <v>60755.47503</v>
      </c>
      <c r="AG174" s="55" t="n">
        <v>56048.37878</v>
      </c>
      <c r="AH174" s="55" t="n">
        <v>3887.80479</v>
      </c>
      <c r="AI174" s="152" t="n">
        <v>0</v>
      </c>
      <c r="AJ174" s="55" t="n">
        <v>819.29146</v>
      </c>
      <c r="AK174" s="219"/>
    </row>
    <row r="175" s="55" customFormat="true" ht="15" hidden="true" customHeight="false" outlineLevel="0" collapsed="false">
      <c r="A175" s="41"/>
      <c r="B175" s="41" t="n">
        <v>140420</v>
      </c>
      <c r="C175" s="214" t="s">
        <v>756</v>
      </c>
      <c r="D175" s="55" t="n">
        <v>0</v>
      </c>
      <c r="E175" s="55" t="n">
        <v>200.1471</v>
      </c>
      <c r="F175" s="55" t="n">
        <v>82558.84624</v>
      </c>
      <c r="G175" s="55" t="n">
        <v>463.49973</v>
      </c>
      <c r="H175" s="55" t="n">
        <v>83222.49307</v>
      </c>
      <c r="I175" s="55" t="n">
        <v>0</v>
      </c>
      <c r="J175" s="55" t="n">
        <v>0</v>
      </c>
      <c r="K175" s="55" t="n">
        <v>748.52942</v>
      </c>
      <c r="L175" s="55" t="n">
        <v>430.69162</v>
      </c>
      <c r="M175" s="55" t="n">
        <v>1090.07074</v>
      </c>
      <c r="N175" s="55" t="n">
        <v>57050.33026</v>
      </c>
      <c r="O175" s="55" t="n">
        <v>13119.62571</v>
      </c>
      <c r="P175" s="55" t="n">
        <v>65.64502</v>
      </c>
      <c r="Q175" s="55" t="n">
        <v>72504.89277</v>
      </c>
      <c r="R175" s="55" t="n">
        <v>226.35528</v>
      </c>
      <c r="S175" s="55" t="n">
        <v>0</v>
      </c>
      <c r="T175" s="55" t="n">
        <v>0</v>
      </c>
      <c r="U175" s="55" t="n">
        <v>405.22102</v>
      </c>
      <c r="V175" s="55" t="n">
        <v>0</v>
      </c>
      <c r="W175" s="55" t="n">
        <v>0</v>
      </c>
      <c r="X175" s="55" t="n">
        <v>5332.24553</v>
      </c>
      <c r="Y175" s="55" t="n">
        <v>121.957</v>
      </c>
      <c r="Z175" s="55" t="n">
        <v>0</v>
      </c>
      <c r="AA175" s="55" t="n">
        <v>38149.18985</v>
      </c>
      <c r="AB175" s="55" t="n">
        <v>640.51254</v>
      </c>
      <c r="AC175" s="55" t="n">
        <v>3575.17539</v>
      </c>
      <c r="AD175" s="55" t="n">
        <v>41.57423</v>
      </c>
      <c r="AE175" s="55" t="n">
        <v>48492.23084</v>
      </c>
      <c r="AF175" s="55" t="n">
        <v>204219.61668</v>
      </c>
      <c r="AG175" s="55" t="n">
        <v>91935.40896</v>
      </c>
      <c r="AH175" s="55" t="n">
        <v>13509.51222</v>
      </c>
      <c r="AI175" s="152" t="n">
        <v>0</v>
      </c>
      <c r="AJ175" s="55" t="n">
        <v>98774.6955</v>
      </c>
      <c r="AK175" s="219"/>
    </row>
    <row r="176" s="55" customFormat="true" ht="15" hidden="true" customHeight="false" outlineLevel="0" collapsed="false">
      <c r="A176" s="41"/>
      <c r="B176" s="41" t="n">
        <v>140520</v>
      </c>
      <c r="C176" s="214" t="s">
        <v>757</v>
      </c>
      <c r="D176" s="55" t="n">
        <v>0</v>
      </c>
      <c r="E176" s="55" t="n">
        <v>2278.47682</v>
      </c>
      <c r="F176" s="55" t="n">
        <v>922.80505</v>
      </c>
      <c r="G176" s="55" t="n">
        <v>82.72555</v>
      </c>
      <c r="H176" s="55" t="n">
        <v>3284.00742</v>
      </c>
      <c r="I176" s="55" t="n">
        <v>97.42254</v>
      </c>
      <c r="J176" s="55" t="n">
        <v>0</v>
      </c>
      <c r="K176" s="55" t="n">
        <v>609.44305</v>
      </c>
      <c r="L176" s="55" t="n">
        <v>161.57692</v>
      </c>
      <c r="M176" s="55" t="n">
        <v>90.98541</v>
      </c>
      <c r="N176" s="55" t="n">
        <v>0</v>
      </c>
      <c r="O176" s="55" t="n">
        <v>0</v>
      </c>
      <c r="P176" s="55" t="n">
        <v>0</v>
      </c>
      <c r="Q176" s="55" t="n">
        <v>959.42792</v>
      </c>
      <c r="R176" s="55" t="n">
        <v>40.17088</v>
      </c>
      <c r="S176" s="55" t="n">
        <v>0</v>
      </c>
      <c r="T176" s="55" t="n">
        <v>0</v>
      </c>
      <c r="U176" s="55" t="n">
        <v>0</v>
      </c>
      <c r="V176" s="55" t="n">
        <v>0</v>
      </c>
      <c r="W176" s="55" t="n">
        <v>0</v>
      </c>
      <c r="X176" s="55" t="n">
        <v>69.45464</v>
      </c>
      <c r="Y176" s="55" t="n">
        <v>0</v>
      </c>
      <c r="Z176" s="55" t="n">
        <v>0</v>
      </c>
      <c r="AA176" s="55" t="n">
        <v>139.74644</v>
      </c>
      <c r="AB176" s="55" t="n">
        <v>0</v>
      </c>
      <c r="AC176" s="55" t="n">
        <v>0</v>
      </c>
      <c r="AD176" s="55" t="n">
        <v>0</v>
      </c>
      <c r="AE176" s="55" t="n">
        <v>249.37196</v>
      </c>
      <c r="AF176" s="55" t="n">
        <v>4492.8073</v>
      </c>
      <c r="AG176" s="55" t="n">
        <v>4312.88998</v>
      </c>
      <c r="AH176" s="55" t="n">
        <v>40.17088</v>
      </c>
      <c r="AI176" s="152" t="n">
        <v>0</v>
      </c>
      <c r="AJ176" s="55" t="n">
        <v>139.74644</v>
      </c>
      <c r="AK176" s="219"/>
    </row>
    <row r="177" s="55" customFormat="true" ht="15" hidden="true" customHeight="false" outlineLevel="0" collapsed="false">
      <c r="A177" s="41"/>
      <c r="B177" s="41" t="n">
        <v>140620</v>
      </c>
      <c r="C177" s="214" t="s">
        <v>758</v>
      </c>
      <c r="D177" s="55" t="n">
        <v>0</v>
      </c>
      <c r="E177" s="55" t="n">
        <v>0</v>
      </c>
      <c r="F177" s="55" t="n">
        <v>17.91074</v>
      </c>
      <c r="G177" s="55" t="n">
        <v>116.90981</v>
      </c>
      <c r="H177" s="55" t="n">
        <v>134.82055</v>
      </c>
      <c r="I177" s="55" t="n">
        <v>61.11763</v>
      </c>
      <c r="J177" s="55" t="n">
        <v>163.5723</v>
      </c>
      <c r="K177" s="55" t="n">
        <v>13.52625</v>
      </c>
      <c r="L177" s="55" t="n">
        <v>0</v>
      </c>
      <c r="M177" s="55" t="n">
        <v>0</v>
      </c>
      <c r="N177" s="55" t="n">
        <v>0</v>
      </c>
      <c r="O177" s="55" t="n">
        <v>1069.08111</v>
      </c>
      <c r="P177" s="55" t="n">
        <v>0</v>
      </c>
      <c r="Q177" s="55" t="n">
        <v>1307.29729</v>
      </c>
      <c r="R177" s="55" t="n">
        <v>38.18226</v>
      </c>
      <c r="S177" s="55" t="n">
        <v>0</v>
      </c>
      <c r="T177" s="55" t="n">
        <v>0</v>
      </c>
      <c r="U177" s="55" t="n">
        <v>0</v>
      </c>
      <c r="V177" s="55" t="n">
        <v>0</v>
      </c>
      <c r="W177" s="55" t="n">
        <v>0</v>
      </c>
      <c r="X177" s="55" t="n">
        <v>4.78796</v>
      </c>
      <c r="Y177" s="55" t="n">
        <v>0</v>
      </c>
      <c r="Z177" s="55" t="n">
        <v>91.53599</v>
      </c>
      <c r="AA177" s="55" t="n">
        <v>0</v>
      </c>
      <c r="AB177" s="55" t="n">
        <v>0</v>
      </c>
      <c r="AC177" s="55" t="n">
        <v>0</v>
      </c>
      <c r="AD177" s="55" t="n">
        <v>0</v>
      </c>
      <c r="AE177" s="55" t="n">
        <v>134.50621</v>
      </c>
      <c r="AF177" s="55" t="n">
        <v>1576.62405</v>
      </c>
      <c r="AG177" s="55" t="n">
        <v>377.82469</v>
      </c>
      <c r="AH177" s="55" t="n">
        <v>1198.79936</v>
      </c>
      <c r="AI177" s="152" t="n">
        <v>0</v>
      </c>
      <c r="AJ177" s="55" t="n">
        <v>0</v>
      </c>
      <c r="AK177" s="219"/>
    </row>
    <row r="178" s="55" customFormat="true" ht="15" hidden="true" customHeight="false" outlineLevel="0" collapsed="false">
      <c r="A178" s="41"/>
      <c r="B178" s="41" t="n">
        <v>140720</v>
      </c>
      <c r="C178" s="214" t="s">
        <v>759</v>
      </c>
      <c r="D178" s="55" t="n">
        <v>0</v>
      </c>
      <c r="E178" s="55" t="n">
        <v>14.06291</v>
      </c>
      <c r="F178" s="55" t="n">
        <v>103.86651</v>
      </c>
      <c r="G178" s="55" t="n">
        <v>27.7733</v>
      </c>
      <c r="H178" s="55" t="n">
        <v>145.70272</v>
      </c>
      <c r="I178" s="55" t="n">
        <v>6.5217</v>
      </c>
      <c r="J178" s="55" t="n">
        <v>0</v>
      </c>
      <c r="K178" s="55" t="n">
        <v>158.14367</v>
      </c>
      <c r="L178" s="55" t="n">
        <v>0</v>
      </c>
      <c r="M178" s="55" t="n">
        <v>0.32896</v>
      </c>
      <c r="N178" s="55" t="n">
        <v>0</v>
      </c>
      <c r="O178" s="55" t="n">
        <v>0</v>
      </c>
      <c r="P178" s="55" t="n">
        <v>0</v>
      </c>
      <c r="Q178" s="55" t="n">
        <v>164.99433</v>
      </c>
      <c r="R178" s="55" t="n">
        <v>5.32938</v>
      </c>
      <c r="S178" s="55" t="n">
        <v>0</v>
      </c>
      <c r="T178" s="55" t="n">
        <v>0</v>
      </c>
      <c r="U178" s="55" t="n">
        <v>0</v>
      </c>
      <c r="V178" s="55" t="n">
        <v>0</v>
      </c>
      <c r="W178" s="55" t="n">
        <v>0</v>
      </c>
      <c r="X178" s="55" t="n">
        <v>9.98193</v>
      </c>
      <c r="Y178" s="55" t="n">
        <v>0</v>
      </c>
      <c r="Z178" s="55" t="n">
        <v>0</v>
      </c>
      <c r="AA178" s="55" t="n">
        <v>0</v>
      </c>
      <c r="AB178" s="55" t="n">
        <v>0</v>
      </c>
      <c r="AC178" s="55" t="n">
        <v>0</v>
      </c>
      <c r="AD178" s="55" t="n">
        <v>0</v>
      </c>
      <c r="AE178" s="55" t="n">
        <v>15.31131</v>
      </c>
      <c r="AF178" s="55" t="n">
        <v>326.00836</v>
      </c>
      <c r="AG178" s="55" t="n">
        <v>320.67898</v>
      </c>
      <c r="AH178" s="55" t="n">
        <v>5.32938</v>
      </c>
      <c r="AI178" s="152" t="n">
        <v>0</v>
      </c>
      <c r="AJ178" s="55" t="n">
        <v>0</v>
      </c>
      <c r="AK178" s="219"/>
    </row>
    <row r="179" s="55" customFormat="true" ht="15" hidden="true" customHeight="false" outlineLevel="0" collapsed="false">
      <c r="A179" s="41"/>
      <c r="B179" s="41" t="n">
        <v>140820</v>
      </c>
      <c r="C179" s="214" t="s">
        <v>760</v>
      </c>
      <c r="D179" s="55" t="n">
        <v>0</v>
      </c>
      <c r="E179" s="55" t="n">
        <v>4.48033</v>
      </c>
      <c r="F179" s="55" t="n">
        <v>0</v>
      </c>
      <c r="G179" s="55" t="n">
        <v>1.58248</v>
      </c>
      <c r="H179" s="55" t="n">
        <v>6.06281</v>
      </c>
      <c r="I179" s="55" t="n">
        <v>0</v>
      </c>
      <c r="J179" s="55" t="n">
        <v>0</v>
      </c>
      <c r="K179" s="55" t="n">
        <v>1.41275</v>
      </c>
      <c r="L179" s="55" t="n">
        <v>0</v>
      </c>
      <c r="M179" s="55" t="n">
        <v>0</v>
      </c>
      <c r="N179" s="55" t="n">
        <v>270.30304</v>
      </c>
      <c r="O179" s="55" t="n">
        <v>393.4444</v>
      </c>
      <c r="P179" s="55" t="n">
        <v>0</v>
      </c>
      <c r="Q179" s="55" t="n">
        <v>665.16019</v>
      </c>
      <c r="R179" s="55" t="n">
        <v>0</v>
      </c>
      <c r="S179" s="55" t="n">
        <v>0</v>
      </c>
      <c r="T179" s="55" t="n">
        <v>0</v>
      </c>
      <c r="U179" s="55" t="n">
        <v>0</v>
      </c>
      <c r="V179" s="55" t="n">
        <v>0</v>
      </c>
      <c r="W179" s="55" t="n">
        <v>0</v>
      </c>
      <c r="X179" s="55" t="n">
        <v>4.45502</v>
      </c>
      <c r="Y179" s="55" t="n">
        <v>0</v>
      </c>
      <c r="Z179" s="55" t="n">
        <v>0</v>
      </c>
      <c r="AA179" s="55" t="n">
        <v>72.48652</v>
      </c>
      <c r="AB179" s="55" t="n">
        <v>0</v>
      </c>
      <c r="AC179" s="55" t="n">
        <v>0</v>
      </c>
      <c r="AD179" s="55" t="n">
        <v>0</v>
      </c>
      <c r="AE179" s="55" t="n">
        <v>76.94154</v>
      </c>
      <c r="AF179" s="55" t="n">
        <v>748.16454</v>
      </c>
      <c r="AG179" s="55" t="n">
        <v>11.93058</v>
      </c>
      <c r="AH179" s="55" t="n">
        <v>393.4444</v>
      </c>
      <c r="AI179" s="152" t="n">
        <v>0</v>
      </c>
      <c r="AJ179" s="55" t="n">
        <v>342.78956</v>
      </c>
      <c r="AK179" s="219"/>
    </row>
    <row r="180" s="55" customFormat="true" ht="15" hidden="true" customHeight="false" outlineLevel="0" collapsed="false">
      <c r="A180" s="41"/>
      <c r="B180" s="41" t="n">
        <v>141120</v>
      </c>
      <c r="C180" s="214" t="s">
        <v>761</v>
      </c>
      <c r="D180" s="55" t="n">
        <v>152.46308</v>
      </c>
      <c r="E180" s="55" t="n">
        <v>304.31447</v>
      </c>
      <c r="F180" s="55" t="n">
        <v>773.30474</v>
      </c>
      <c r="G180" s="55" t="n">
        <v>147.12171</v>
      </c>
      <c r="H180" s="55" t="n">
        <v>1377.204</v>
      </c>
      <c r="I180" s="55" t="n">
        <v>776.70297</v>
      </c>
      <c r="J180" s="55" t="n">
        <v>216.00375</v>
      </c>
      <c r="K180" s="55" t="n">
        <v>100.21206</v>
      </c>
      <c r="L180" s="55" t="n">
        <v>1578.77494</v>
      </c>
      <c r="M180" s="55" t="n">
        <v>44.76027</v>
      </c>
      <c r="N180" s="55" t="n">
        <v>145.32365</v>
      </c>
      <c r="O180" s="55" t="n">
        <v>0</v>
      </c>
      <c r="P180" s="55" t="n">
        <v>126.92326</v>
      </c>
      <c r="Q180" s="55" t="n">
        <v>2988.7009</v>
      </c>
      <c r="R180" s="55" t="n">
        <v>66.34207</v>
      </c>
      <c r="S180" s="55" t="n">
        <v>0</v>
      </c>
      <c r="T180" s="55" t="n">
        <v>56.50468</v>
      </c>
      <c r="U180" s="55" t="n">
        <v>33.65512</v>
      </c>
      <c r="V180" s="55" t="n">
        <v>12.48449</v>
      </c>
      <c r="W180" s="55" t="n">
        <v>0</v>
      </c>
      <c r="X180" s="55" t="n">
        <v>65.14554</v>
      </c>
      <c r="Y180" s="55" t="n">
        <v>0</v>
      </c>
      <c r="Z180" s="55" t="n">
        <v>22.0117</v>
      </c>
      <c r="AA180" s="55" t="n">
        <v>100.37511</v>
      </c>
      <c r="AB180" s="55" t="n">
        <v>240.88508</v>
      </c>
      <c r="AC180" s="55" t="n">
        <v>0</v>
      </c>
      <c r="AD180" s="55" t="n">
        <v>0</v>
      </c>
      <c r="AE180" s="55" t="n">
        <v>597.40379</v>
      </c>
      <c r="AF180" s="55" t="n">
        <v>4963.30869</v>
      </c>
      <c r="AG180" s="55" t="n">
        <v>4464.30859</v>
      </c>
      <c r="AH180" s="55" t="n">
        <v>253.30134</v>
      </c>
      <c r="AI180" s="152" t="n">
        <v>0</v>
      </c>
      <c r="AJ180" s="55" t="n">
        <v>245.69876</v>
      </c>
      <c r="AK180" s="219"/>
    </row>
    <row r="181" s="55" customFormat="true" ht="15" hidden="true" customHeight="false" outlineLevel="0" collapsed="false">
      <c r="A181" s="41"/>
      <c r="B181" s="41" t="n">
        <v>141220</v>
      </c>
      <c r="C181" s="214" t="s">
        <v>762</v>
      </c>
      <c r="D181" s="55" t="n">
        <v>218.30548</v>
      </c>
      <c r="E181" s="55" t="n">
        <v>155.218</v>
      </c>
      <c r="F181" s="55" t="n">
        <v>5655.723</v>
      </c>
      <c r="G181" s="55" t="n">
        <v>410.39762</v>
      </c>
      <c r="H181" s="55" t="n">
        <v>6439.6441</v>
      </c>
      <c r="I181" s="55" t="n">
        <v>933.6376</v>
      </c>
      <c r="J181" s="55" t="n">
        <v>247.95883</v>
      </c>
      <c r="K181" s="55" t="n">
        <v>294.05402</v>
      </c>
      <c r="L181" s="55" t="n">
        <v>56.36349</v>
      </c>
      <c r="M181" s="55" t="n">
        <v>315.85936</v>
      </c>
      <c r="N181" s="55" t="n">
        <v>21.18564</v>
      </c>
      <c r="O181" s="55" t="n">
        <v>652.1964</v>
      </c>
      <c r="P181" s="55" t="n">
        <v>528.58475</v>
      </c>
      <c r="Q181" s="55" t="n">
        <v>3049.84009</v>
      </c>
      <c r="R181" s="55" t="n">
        <v>357.2134</v>
      </c>
      <c r="S181" s="55" t="n">
        <v>0</v>
      </c>
      <c r="T181" s="55" t="n">
        <v>0</v>
      </c>
      <c r="U181" s="55" t="n">
        <v>0.35386</v>
      </c>
      <c r="V181" s="55" t="n">
        <v>95.72221</v>
      </c>
      <c r="W181" s="55" t="n">
        <v>0</v>
      </c>
      <c r="X181" s="55" t="n">
        <v>168.20671</v>
      </c>
      <c r="Y181" s="55" t="n">
        <v>0</v>
      </c>
      <c r="Z181" s="55" t="n">
        <v>61.80185</v>
      </c>
      <c r="AA181" s="55" t="n">
        <v>0</v>
      </c>
      <c r="AB181" s="55" t="n">
        <v>492.57827</v>
      </c>
      <c r="AC181" s="55" t="n">
        <v>0.26332</v>
      </c>
      <c r="AD181" s="55" t="n">
        <v>27.68367</v>
      </c>
      <c r="AE181" s="55" t="n">
        <v>1203.82329</v>
      </c>
      <c r="AF181" s="55" t="n">
        <v>10693.30748</v>
      </c>
      <c r="AG181" s="55" t="n">
        <v>9258.93551</v>
      </c>
      <c r="AH181" s="55" t="n">
        <v>1412.92301</v>
      </c>
      <c r="AI181" s="152" t="n">
        <v>0</v>
      </c>
      <c r="AJ181" s="55" t="n">
        <v>21.44896</v>
      </c>
      <c r="AK181" s="219"/>
    </row>
    <row r="182" s="55" customFormat="true" ht="15" hidden="true" customHeight="false" outlineLevel="0" collapsed="false">
      <c r="A182" s="41"/>
      <c r="B182" s="41" t="n">
        <v>141320</v>
      </c>
      <c r="C182" s="214" t="s">
        <v>763</v>
      </c>
      <c r="D182" s="55" t="n">
        <v>26.9865</v>
      </c>
      <c r="E182" s="55" t="n">
        <v>48.11617</v>
      </c>
      <c r="F182" s="55" t="n">
        <v>178.85138</v>
      </c>
      <c r="G182" s="55" t="n">
        <v>28.15245</v>
      </c>
      <c r="H182" s="55" t="n">
        <v>282.1065</v>
      </c>
      <c r="I182" s="55" t="n">
        <v>57.64944</v>
      </c>
      <c r="J182" s="55" t="n">
        <v>57.32694</v>
      </c>
      <c r="K182" s="55" t="n">
        <v>109.31723</v>
      </c>
      <c r="L182" s="55" t="n">
        <v>100.39084</v>
      </c>
      <c r="M182" s="55" t="n">
        <v>4.82684</v>
      </c>
      <c r="N182" s="55" t="n">
        <v>8.48906</v>
      </c>
      <c r="O182" s="55" t="n">
        <v>6.18725</v>
      </c>
      <c r="P182" s="55" t="n">
        <v>62.03135</v>
      </c>
      <c r="Q182" s="55" t="n">
        <v>406.21895</v>
      </c>
      <c r="R182" s="55" t="n">
        <v>6.43128</v>
      </c>
      <c r="S182" s="55" t="n">
        <v>0</v>
      </c>
      <c r="T182" s="55" t="n">
        <v>0</v>
      </c>
      <c r="U182" s="55" t="n">
        <v>0</v>
      </c>
      <c r="V182" s="55" t="n">
        <v>0</v>
      </c>
      <c r="W182" s="55" t="n">
        <v>0</v>
      </c>
      <c r="X182" s="55" t="n">
        <v>17.02589</v>
      </c>
      <c r="Y182" s="55" t="n">
        <v>0</v>
      </c>
      <c r="Z182" s="55" t="n">
        <v>23.92455</v>
      </c>
      <c r="AA182" s="55" t="n">
        <v>12.8674</v>
      </c>
      <c r="AB182" s="55" t="n">
        <v>0</v>
      </c>
      <c r="AC182" s="55" t="n">
        <v>0</v>
      </c>
      <c r="AD182" s="55" t="n">
        <v>0</v>
      </c>
      <c r="AE182" s="55" t="n">
        <v>60.24912</v>
      </c>
      <c r="AF182" s="55" t="n">
        <v>748.57457</v>
      </c>
      <c r="AG182" s="55" t="n">
        <v>663.68853</v>
      </c>
      <c r="AH182" s="55" t="n">
        <v>63.52958</v>
      </c>
      <c r="AI182" s="152" t="n">
        <v>0</v>
      </c>
      <c r="AJ182" s="55" t="n">
        <v>21.35646</v>
      </c>
      <c r="AK182" s="219"/>
    </row>
    <row r="183" s="55" customFormat="true" ht="15" hidden="true" customHeight="false" outlineLevel="0" collapsed="false">
      <c r="A183" s="41"/>
      <c r="B183" s="41" t="n">
        <v>141420</v>
      </c>
      <c r="C183" s="214" t="s">
        <v>764</v>
      </c>
      <c r="D183" s="55" t="n">
        <v>0</v>
      </c>
      <c r="E183" s="55" t="n">
        <v>12.2827</v>
      </c>
      <c r="F183" s="55" t="n">
        <v>953.96959</v>
      </c>
      <c r="G183" s="55" t="n">
        <v>0</v>
      </c>
      <c r="H183" s="55" t="n">
        <v>966.25229</v>
      </c>
      <c r="I183" s="55" t="n">
        <v>0</v>
      </c>
      <c r="J183" s="55" t="n">
        <v>0</v>
      </c>
      <c r="K183" s="55" t="n">
        <v>20.01545</v>
      </c>
      <c r="L183" s="55" t="n">
        <v>1.26362</v>
      </c>
      <c r="M183" s="55" t="n">
        <v>48.07817</v>
      </c>
      <c r="N183" s="55" t="n">
        <v>3076.65352</v>
      </c>
      <c r="O183" s="55" t="n">
        <v>678.69642</v>
      </c>
      <c r="P183" s="55" t="n">
        <v>1.92053</v>
      </c>
      <c r="Q183" s="55" t="n">
        <v>3826.62771</v>
      </c>
      <c r="R183" s="55" t="n">
        <v>39.35642</v>
      </c>
      <c r="S183" s="55" t="n">
        <v>0</v>
      </c>
      <c r="T183" s="55" t="n">
        <v>0</v>
      </c>
      <c r="U183" s="55" t="n">
        <v>24.2901</v>
      </c>
      <c r="V183" s="55" t="n">
        <v>0</v>
      </c>
      <c r="W183" s="55" t="n">
        <v>0</v>
      </c>
      <c r="X183" s="55" t="n">
        <v>192.84573</v>
      </c>
      <c r="Y183" s="55" t="n">
        <v>0</v>
      </c>
      <c r="Z183" s="55" t="n">
        <v>0</v>
      </c>
      <c r="AA183" s="55" t="n">
        <v>829.61575</v>
      </c>
      <c r="AB183" s="55" t="n">
        <v>11.78404</v>
      </c>
      <c r="AC183" s="55" t="n">
        <v>98.84679</v>
      </c>
      <c r="AD183" s="55" t="n">
        <v>1.99916</v>
      </c>
      <c r="AE183" s="55" t="n">
        <v>1198.73799</v>
      </c>
      <c r="AF183" s="55" t="n">
        <v>5991.61799</v>
      </c>
      <c r="AG183" s="55" t="n">
        <v>1266.44993</v>
      </c>
      <c r="AH183" s="55" t="n">
        <v>720.052</v>
      </c>
      <c r="AI183" s="152" t="n">
        <v>0</v>
      </c>
      <c r="AJ183" s="55" t="n">
        <v>4005.11606</v>
      </c>
      <c r="AK183" s="219"/>
    </row>
    <row r="184" s="55" customFormat="true" ht="15" hidden="true" customHeight="false" outlineLevel="0" collapsed="false">
      <c r="A184" s="41"/>
      <c r="B184" s="41" t="n">
        <v>141520</v>
      </c>
      <c r="C184" s="214" t="s">
        <v>765</v>
      </c>
      <c r="D184" s="55" t="n">
        <v>0</v>
      </c>
      <c r="E184" s="55" t="n">
        <v>1494.4273</v>
      </c>
      <c r="F184" s="55" t="n">
        <v>115.00818</v>
      </c>
      <c r="G184" s="55" t="n">
        <v>5.37327</v>
      </c>
      <c r="H184" s="55" t="n">
        <v>1614.80875</v>
      </c>
      <c r="I184" s="55" t="n">
        <v>80.80573</v>
      </c>
      <c r="J184" s="55" t="n">
        <v>0</v>
      </c>
      <c r="K184" s="55" t="n">
        <v>253.67782</v>
      </c>
      <c r="L184" s="55" t="n">
        <v>0</v>
      </c>
      <c r="M184" s="55" t="n">
        <v>3.96245</v>
      </c>
      <c r="N184" s="55" t="n">
        <v>0</v>
      </c>
      <c r="O184" s="55" t="n">
        <v>0</v>
      </c>
      <c r="P184" s="55" t="n">
        <v>0</v>
      </c>
      <c r="Q184" s="55" t="n">
        <v>338.446</v>
      </c>
      <c r="R184" s="55" t="n">
        <v>0</v>
      </c>
      <c r="S184" s="55" t="n">
        <v>0</v>
      </c>
      <c r="T184" s="55" t="n">
        <v>0</v>
      </c>
      <c r="U184" s="55" t="n">
        <v>0</v>
      </c>
      <c r="V184" s="55" t="n">
        <v>0</v>
      </c>
      <c r="W184" s="55" t="n">
        <v>0</v>
      </c>
      <c r="X184" s="55" t="n">
        <v>0</v>
      </c>
      <c r="Y184" s="55" t="n">
        <v>0</v>
      </c>
      <c r="Z184" s="55" t="n">
        <v>0</v>
      </c>
      <c r="AA184" s="55" t="n">
        <v>0</v>
      </c>
      <c r="AB184" s="55" t="n">
        <v>0</v>
      </c>
      <c r="AC184" s="55" t="n">
        <v>0</v>
      </c>
      <c r="AD184" s="55" t="n">
        <v>0</v>
      </c>
      <c r="AE184" s="55" t="n">
        <v>0</v>
      </c>
      <c r="AF184" s="55" t="n">
        <v>1953.25475</v>
      </c>
      <c r="AG184" s="55" t="n">
        <v>1953.25475</v>
      </c>
      <c r="AH184" s="55" t="n">
        <v>0</v>
      </c>
      <c r="AI184" s="152" t="n">
        <v>0</v>
      </c>
      <c r="AJ184" s="55" t="n">
        <v>0</v>
      </c>
      <c r="AK184" s="219"/>
    </row>
    <row r="185" s="55" customFormat="true" ht="15" hidden="true" customHeight="false" outlineLevel="0" collapsed="false">
      <c r="A185" s="41"/>
      <c r="B185" s="41" t="n">
        <v>141620</v>
      </c>
      <c r="C185" s="214" t="s">
        <v>766</v>
      </c>
      <c r="D185" s="55" t="n">
        <v>0</v>
      </c>
      <c r="E185" s="55" t="n">
        <v>0.92378</v>
      </c>
      <c r="F185" s="55" t="n">
        <v>0</v>
      </c>
      <c r="G185" s="55" t="n">
        <v>12.54241</v>
      </c>
      <c r="H185" s="55" t="n">
        <v>13.46619</v>
      </c>
      <c r="I185" s="55" t="n">
        <v>7.40615</v>
      </c>
      <c r="J185" s="55" t="n">
        <v>58.0317</v>
      </c>
      <c r="K185" s="55" t="n">
        <v>2.46235</v>
      </c>
      <c r="L185" s="55" t="n">
        <v>0</v>
      </c>
      <c r="M185" s="55" t="n">
        <v>0</v>
      </c>
      <c r="N185" s="55" t="n">
        <v>0</v>
      </c>
      <c r="O185" s="55" t="n">
        <v>566.75154</v>
      </c>
      <c r="P185" s="55" t="n">
        <v>0</v>
      </c>
      <c r="Q185" s="55" t="n">
        <v>634.65174</v>
      </c>
      <c r="R185" s="55" t="n">
        <v>5.74328</v>
      </c>
      <c r="S185" s="55" t="n">
        <v>0</v>
      </c>
      <c r="T185" s="55" t="n">
        <v>0</v>
      </c>
      <c r="U185" s="55" t="n">
        <v>0</v>
      </c>
      <c r="V185" s="55" t="n">
        <v>0</v>
      </c>
      <c r="W185" s="55" t="n">
        <v>0</v>
      </c>
      <c r="X185" s="55" t="n">
        <v>0</v>
      </c>
      <c r="Y185" s="55" t="n">
        <v>0</v>
      </c>
      <c r="Z185" s="55" t="n">
        <v>0</v>
      </c>
      <c r="AA185" s="55" t="n">
        <v>0</v>
      </c>
      <c r="AB185" s="55" t="n">
        <v>0</v>
      </c>
      <c r="AC185" s="55" t="n">
        <v>0</v>
      </c>
      <c r="AD185" s="55" t="n">
        <v>0</v>
      </c>
      <c r="AE185" s="55" t="n">
        <v>5.74328</v>
      </c>
      <c r="AF185" s="55" t="n">
        <v>653.86121</v>
      </c>
      <c r="AG185" s="55" t="n">
        <v>81.36639</v>
      </c>
      <c r="AH185" s="55" t="n">
        <v>572.49482</v>
      </c>
      <c r="AI185" s="152" t="n">
        <v>0</v>
      </c>
      <c r="AJ185" s="55" t="n">
        <v>0</v>
      </c>
      <c r="AK185" s="219"/>
    </row>
    <row r="186" s="55" customFormat="true" ht="15" hidden="true" customHeight="false" outlineLevel="0" collapsed="false">
      <c r="A186" s="41"/>
      <c r="B186" s="41" t="n">
        <v>141720</v>
      </c>
      <c r="C186" s="214" t="s">
        <v>767</v>
      </c>
      <c r="D186" s="55" t="n">
        <v>0</v>
      </c>
      <c r="E186" s="55" t="n">
        <v>9.81932</v>
      </c>
      <c r="F186" s="55" t="n">
        <v>0.69237</v>
      </c>
      <c r="G186" s="55" t="n">
        <v>2.71205</v>
      </c>
      <c r="H186" s="55" t="n">
        <v>13.22374</v>
      </c>
      <c r="I186" s="55" t="n">
        <v>0</v>
      </c>
      <c r="J186" s="55" t="n">
        <v>0</v>
      </c>
      <c r="K186" s="55" t="n">
        <v>3.09334</v>
      </c>
      <c r="L186" s="55" t="n">
        <v>0</v>
      </c>
      <c r="M186" s="55" t="n">
        <v>0</v>
      </c>
      <c r="N186" s="55" t="n">
        <v>0</v>
      </c>
      <c r="O186" s="55" t="n">
        <v>0</v>
      </c>
      <c r="P186" s="55" t="n">
        <v>0</v>
      </c>
      <c r="Q186" s="55" t="n">
        <v>3.09334</v>
      </c>
      <c r="R186" s="55" t="n">
        <v>0</v>
      </c>
      <c r="S186" s="55" t="n">
        <v>0</v>
      </c>
      <c r="T186" s="55" t="n">
        <v>0</v>
      </c>
      <c r="U186" s="55" t="n">
        <v>0</v>
      </c>
      <c r="V186" s="55" t="n">
        <v>0</v>
      </c>
      <c r="W186" s="55" t="n">
        <v>0</v>
      </c>
      <c r="X186" s="55" t="n">
        <v>0</v>
      </c>
      <c r="Y186" s="55" t="n">
        <v>0</v>
      </c>
      <c r="Z186" s="55" t="n">
        <v>0</v>
      </c>
      <c r="AA186" s="55" t="n">
        <v>0</v>
      </c>
      <c r="AB186" s="55" t="n">
        <v>0</v>
      </c>
      <c r="AC186" s="55" t="n">
        <v>0</v>
      </c>
      <c r="AD186" s="55" t="n">
        <v>0</v>
      </c>
      <c r="AE186" s="55" t="n">
        <v>0</v>
      </c>
      <c r="AF186" s="55" t="n">
        <v>16.31708</v>
      </c>
      <c r="AG186" s="55" t="n">
        <v>16.31708</v>
      </c>
      <c r="AH186" s="55" t="n">
        <v>0</v>
      </c>
      <c r="AI186" s="152" t="n">
        <v>0</v>
      </c>
      <c r="AJ186" s="55" t="n">
        <v>0</v>
      </c>
      <c r="AK186" s="219"/>
    </row>
    <row r="187" s="55" customFormat="true" ht="15" hidden="true" customHeight="false" outlineLevel="0" collapsed="false">
      <c r="A187" s="41"/>
      <c r="B187" s="41" t="n">
        <v>141820</v>
      </c>
      <c r="C187" s="214" t="s">
        <v>768</v>
      </c>
      <c r="D187" s="55" t="n">
        <v>0</v>
      </c>
      <c r="E187" s="55" t="n">
        <v>2.40373</v>
      </c>
      <c r="F187" s="55" t="n">
        <v>0</v>
      </c>
      <c r="G187" s="55" t="n">
        <v>0</v>
      </c>
      <c r="H187" s="55" t="n">
        <v>2.40373</v>
      </c>
      <c r="I187" s="55" t="n">
        <v>0</v>
      </c>
      <c r="J187" s="55" t="n">
        <v>0</v>
      </c>
      <c r="K187" s="55" t="n">
        <v>0</v>
      </c>
      <c r="L187" s="55" t="n">
        <v>0</v>
      </c>
      <c r="M187" s="55" t="n">
        <v>0</v>
      </c>
      <c r="N187" s="55" t="n">
        <v>135.37475</v>
      </c>
      <c r="O187" s="55" t="n">
        <v>230.82466</v>
      </c>
      <c r="P187" s="55" t="n">
        <v>0</v>
      </c>
      <c r="Q187" s="55" t="n">
        <v>366.19941</v>
      </c>
      <c r="R187" s="55" t="n">
        <v>0</v>
      </c>
      <c r="S187" s="55" t="n">
        <v>0</v>
      </c>
      <c r="T187" s="55" t="n">
        <v>0</v>
      </c>
      <c r="U187" s="55" t="n">
        <v>0</v>
      </c>
      <c r="V187" s="55" t="n">
        <v>0</v>
      </c>
      <c r="W187" s="55" t="n">
        <v>0</v>
      </c>
      <c r="X187" s="55" t="n">
        <v>0</v>
      </c>
      <c r="Y187" s="55" t="n">
        <v>0</v>
      </c>
      <c r="Z187" s="55" t="n">
        <v>0</v>
      </c>
      <c r="AA187" s="55" t="n">
        <v>3.73421</v>
      </c>
      <c r="AB187" s="55" t="n">
        <v>0</v>
      </c>
      <c r="AC187" s="55" t="n">
        <v>0</v>
      </c>
      <c r="AD187" s="55" t="n">
        <v>0</v>
      </c>
      <c r="AE187" s="55" t="n">
        <v>3.73421</v>
      </c>
      <c r="AF187" s="55" t="n">
        <v>372.33735</v>
      </c>
      <c r="AG187" s="55" t="n">
        <v>2.40373</v>
      </c>
      <c r="AH187" s="55" t="n">
        <v>230.82466</v>
      </c>
      <c r="AI187" s="152" t="n">
        <v>0</v>
      </c>
      <c r="AJ187" s="55" t="n">
        <v>139.10896</v>
      </c>
      <c r="AK187" s="219"/>
    </row>
    <row r="188" s="55" customFormat="true" ht="15" hidden="true" customHeight="false" outlineLevel="0" collapsed="false">
      <c r="A188" s="41"/>
      <c r="B188" s="41" t="n">
        <v>142120</v>
      </c>
      <c r="C188" s="214" t="s">
        <v>769</v>
      </c>
      <c r="D188" s="55" t="n">
        <v>250.18666</v>
      </c>
      <c r="E188" s="55" t="n">
        <v>365.47868</v>
      </c>
      <c r="F188" s="55" t="n">
        <v>4604.26484</v>
      </c>
      <c r="G188" s="55" t="n">
        <v>479.43169</v>
      </c>
      <c r="H188" s="55" t="n">
        <v>5699.36187</v>
      </c>
      <c r="I188" s="55" t="n">
        <v>485.557</v>
      </c>
      <c r="J188" s="55" t="n">
        <v>323.18742</v>
      </c>
      <c r="K188" s="55" t="n">
        <v>162.5584</v>
      </c>
      <c r="L188" s="55" t="n">
        <v>195.11514</v>
      </c>
      <c r="M188" s="55" t="n">
        <v>296.59058</v>
      </c>
      <c r="N188" s="55" t="n">
        <v>316.17632</v>
      </c>
      <c r="O188" s="55" t="n">
        <v>0</v>
      </c>
      <c r="P188" s="55" t="n">
        <v>333.55529</v>
      </c>
      <c r="Q188" s="55" t="n">
        <v>2112.74015</v>
      </c>
      <c r="R188" s="55" t="n">
        <v>321.75918</v>
      </c>
      <c r="S188" s="55" t="n">
        <v>0</v>
      </c>
      <c r="T188" s="55" t="n">
        <v>200</v>
      </c>
      <c r="U188" s="55" t="n">
        <v>15.87974</v>
      </c>
      <c r="V188" s="55" t="n">
        <v>1.03272</v>
      </c>
      <c r="W188" s="55" t="n">
        <v>0</v>
      </c>
      <c r="X188" s="55" t="n">
        <v>42.29938</v>
      </c>
      <c r="Y188" s="55" t="n">
        <v>3.594</v>
      </c>
      <c r="Z188" s="55" t="n">
        <v>23.6441</v>
      </c>
      <c r="AA188" s="55" t="n">
        <v>110.03703</v>
      </c>
      <c r="AB188" s="55" t="n">
        <v>151.16707</v>
      </c>
      <c r="AC188" s="55" t="n">
        <v>0</v>
      </c>
      <c r="AD188" s="55" t="n">
        <v>0</v>
      </c>
      <c r="AE188" s="55" t="n">
        <v>869.41322</v>
      </c>
      <c r="AF188" s="55" t="n">
        <v>8681.51524</v>
      </c>
      <c r="AG188" s="55" t="n">
        <v>7655.08523</v>
      </c>
      <c r="AH188" s="55" t="n">
        <v>600.21666</v>
      </c>
      <c r="AI188" s="152" t="n">
        <v>0</v>
      </c>
      <c r="AJ188" s="55" t="n">
        <v>426.21335</v>
      </c>
      <c r="AK188" s="219"/>
    </row>
    <row r="189" s="55" customFormat="true" ht="15" hidden="true" customHeight="false" outlineLevel="0" collapsed="false">
      <c r="A189" s="41"/>
      <c r="B189" s="41" t="n">
        <v>142420</v>
      </c>
      <c r="C189" s="214" t="s">
        <v>772</v>
      </c>
      <c r="D189" s="55" t="n">
        <v>5.12695</v>
      </c>
      <c r="E189" s="55" t="n">
        <v>11.10464</v>
      </c>
      <c r="F189" s="55" t="n">
        <v>60.76693</v>
      </c>
      <c r="G189" s="55" t="n">
        <v>0</v>
      </c>
      <c r="H189" s="55" t="n">
        <v>76.99852</v>
      </c>
      <c r="I189" s="55" t="n">
        <v>1.75737</v>
      </c>
      <c r="J189" s="55" t="n">
        <v>0</v>
      </c>
      <c r="K189" s="55" t="n">
        <v>2.90133</v>
      </c>
      <c r="L189" s="55" t="n">
        <v>0</v>
      </c>
      <c r="M189" s="55" t="n">
        <v>22.7798</v>
      </c>
      <c r="N189" s="55" t="n">
        <v>0.457</v>
      </c>
      <c r="O189" s="55" t="n">
        <v>0</v>
      </c>
      <c r="P189" s="55" t="n">
        <v>0.07307</v>
      </c>
      <c r="Q189" s="55" t="n">
        <v>27.96857</v>
      </c>
      <c r="R189" s="55" t="n">
        <v>5.23436</v>
      </c>
      <c r="S189" s="55" t="n">
        <v>0</v>
      </c>
      <c r="T189" s="55" t="n">
        <v>0</v>
      </c>
      <c r="U189" s="55" t="n">
        <v>8.59124</v>
      </c>
      <c r="V189" s="55" t="n">
        <v>0</v>
      </c>
      <c r="W189" s="55" t="n">
        <v>0</v>
      </c>
      <c r="X189" s="55" t="n">
        <v>0.07</v>
      </c>
      <c r="Y189" s="55" t="n">
        <v>4.8</v>
      </c>
      <c r="Z189" s="55" t="n">
        <v>0</v>
      </c>
      <c r="AA189" s="55" t="n">
        <v>0.859</v>
      </c>
      <c r="AB189" s="55" t="n">
        <v>0</v>
      </c>
      <c r="AC189" s="55" t="n">
        <v>2.84648</v>
      </c>
      <c r="AD189" s="55" t="n">
        <v>6.4668</v>
      </c>
      <c r="AE189" s="55" t="n">
        <v>28.86788</v>
      </c>
      <c r="AF189" s="55" t="n">
        <v>133.83497</v>
      </c>
      <c r="AG189" s="55" t="n">
        <v>108.04438</v>
      </c>
      <c r="AH189" s="55" t="n">
        <v>21.62811</v>
      </c>
      <c r="AI189" s="152" t="n">
        <v>0</v>
      </c>
      <c r="AJ189" s="55" t="n">
        <v>4.16248</v>
      </c>
      <c r="AK189" s="219"/>
    </row>
    <row r="190" s="55" customFormat="true" ht="15" hidden="true" customHeight="false" outlineLevel="0" collapsed="false">
      <c r="A190" s="41"/>
      <c r="B190" s="41" t="n">
        <v>142520</v>
      </c>
      <c r="C190" s="214" t="s">
        <v>773</v>
      </c>
      <c r="D190" s="55" t="n">
        <v>0</v>
      </c>
      <c r="E190" s="55" t="n">
        <v>183.48563</v>
      </c>
      <c r="F190" s="55" t="n">
        <v>366.10632</v>
      </c>
      <c r="G190" s="55" t="n">
        <v>18.92331</v>
      </c>
      <c r="H190" s="55" t="n">
        <v>568.51526</v>
      </c>
      <c r="I190" s="55" t="n">
        <v>20.67695</v>
      </c>
      <c r="J190" s="55" t="n">
        <v>0</v>
      </c>
      <c r="K190" s="55" t="n">
        <v>62.35809</v>
      </c>
      <c r="L190" s="55" t="n">
        <v>0</v>
      </c>
      <c r="M190" s="55" t="n">
        <v>0</v>
      </c>
      <c r="N190" s="55" t="n">
        <v>0</v>
      </c>
      <c r="O190" s="55" t="n">
        <v>0</v>
      </c>
      <c r="P190" s="55" t="n">
        <v>0</v>
      </c>
      <c r="Q190" s="55" t="n">
        <v>83.03504</v>
      </c>
      <c r="R190" s="55" t="n">
        <v>0.70042</v>
      </c>
      <c r="S190" s="55" t="n">
        <v>0</v>
      </c>
      <c r="T190" s="55" t="n">
        <v>0</v>
      </c>
      <c r="U190" s="55" t="n">
        <v>0</v>
      </c>
      <c r="V190" s="55" t="n">
        <v>0</v>
      </c>
      <c r="W190" s="55" t="n">
        <v>0</v>
      </c>
      <c r="X190" s="55" t="n">
        <v>0.001</v>
      </c>
      <c r="Y190" s="55" t="n">
        <v>0</v>
      </c>
      <c r="Z190" s="55" t="n">
        <v>0</v>
      </c>
      <c r="AA190" s="55" t="n">
        <v>0</v>
      </c>
      <c r="AB190" s="55" t="n">
        <v>0</v>
      </c>
      <c r="AC190" s="55" t="n">
        <v>0</v>
      </c>
      <c r="AD190" s="55" t="n">
        <v>0</v>
      </c>
      <c r="AE190" s="55" t="n">
        <v>0.70142</v>
      </c>
      <c r="AF190" s="55" t="n">
        <v>652.25172</v>
      </c>
      <c r="AG190" s="55" t="n">
        <v>651.5513</v>
      </c>
      <c r="AH190" s="55" t="n">
        <v>0.70042</v>
      </c>
      <c r="AI190" s="152" t="n">
        <v>0</v>
      </c>
      <c r="AJ190" s="55" t="n">
        <v>0</v>
      </c>
      <c r="AK190" s="219"/>
    </row>
    <row r="191" s="55" customFormat="true" ht="15" hidden="true" customHeight="false" outlineLevel="0" collapsed="false">
      <c r="A191" s="41"/>
      <c r="B191" s="41" t="n">
        <v>142820</v>
      </c>
      <c r="C191" s="214" t="s">
        <v>776</v>
      </c>
      <c r="D191" s="55" t="n">
        <v>0</v>
      </c>
      <c r="E191" s="55" t="n">
        <v>0</v>
      </c>
      <c r="F191" s="55" t="n">
        <v>0</v>
      </c>
      <c r="G191" s="55" t="n">
        <v>0</v>
      </c>
      <c r="H191" s="55" t="n">
        <v>0</v>
      </c>
      <c r="I191" s="55" t="n">
        <v>0</v>
      </c>
      <c r="J191" s="55" t="n">
        <v>0</v>
      </c>
      <c r="K191" s="55" t="n">
        <v>0</v>
      </c>
      <c r="L191" s="55" t="n">
        <v>0</v>
      </c>
      <c r="M191" s="55" t="n">
        <v>0</v>
      </c>
      <c r="N191" s="55" t="n">
        <v>0.001</v>
      </c>
      <c r="O191" s="55" t="n">
        <v>0</v>
      </c>
      <c r="P191" s="55" t="n">
        <v>0</v>
      </c>
      <c r="Q191" s="55" t="n">
        <v>0.001</v>
      </c>
      <c r="R191" s="55" t="n">
        <v>0</v>
      </c>
      <c r="S191" s="55" t="n">
        <v>0</v>
      </c>
      <c r="T191" s="55" t="n">
        <v>0</v>
      </c>
      <c r="U191" s="55" t="n">
        <v>0</v>
      </c>
      <c r="V191" s="55" t="n">
        <v>0</v>
      </c>
      <c r="W191" s="55" t="n">
        <v>0</v>
      </c>
      <c r="X191" s="55" t="n">
        <v>0.001</v>
      </c>
      <c r="Y191" s="55" t="n">
        <v>0</v>
      </c>
      <c r="Z191" s="55" t="n">
        <v>0</v>
      </c>
      <c r="AA191" s="55" t="n">
        <v>0.002</v>
      </c>
      <c r="AB191" s="55" t="n">
        <v>0</v>
      </c>
      <c r="AC191" s="55" t="n">
        <v>0</v>
      </c>
      <c r="AD191" s="55" t="n">
        <v>0</v>
      </c>
      <c r="AE191" s="55" t="n">
        <v>0.003</v>
      </c>
      <c r="AF191" s="55" t="n">
        <v>0.004</v>
      </c>
      <c r="AG191" s="55" t="n">
        <v>0.001</v>
      </c>
      <c r="AH191" s="55" t="n">
        <v>0</v>
      </c>
      <c r="AI191" s="152" t="n">
        <v>0</v>
      </c>
      <c r="AJ191" s="55" t="n">
        <v>0.003</v>
      </c>
      <c r="AK191" s="219"/>
    </row>
    <row r="192" s="229" customFormat="true" ht="15" hidden="true" customHeight="false" outlineLevel="0" collapsed="false">
      <c r="A192" s="41"/>
      <c r="B192" s="41"/>
      <c r="C192" s="256" t="s">
        <v>777</v>
      </c>
      <c r="D192" s="229" t="n">
        <v>653.06867</v>
      </c>
      <c r="E192" s="229" t="n">
        <v>2587.57442</v>
      </c>
      <c r="F192" s="229" t="n">
        <v>12708.68735</v>
      </c>
      <c r="G192" s="229" t="n">
        <v>1104.65451</v>
      </c>
      <c r="H192" s="229" t="n">
        <v>17053.98495</v>
      </c>
      <c r="I192" s="229" t="n">
        <v>2364.19321</v>
      </c>
      <c r="J192" s="229" t="n">
        <v>902.50864</v>
      </c>
      <c r="K192" s="229" t="n">
        <v>1010.65009</v>
      </c>
      <c r="L192" s="229" t="n">
        <v>1931.90803</v>
      </c>
      <c r="M192" s="229" t="n">
        <v>736.85747</v>
      </c>
      <c r="N192" s="229" t="n">
        <v>3703.66094</v>
      </c>
      <c r="O192" s="229" t="n">
        <v>2134.65627</v>
      </c>
      <c r="P192" s="229" t="n">
        <v>1053.08825</v>
      </c>
      <c r="Q192" s="229" t="n">
        <v>13837.5229</v>
      </c>
      <c r="R192" s="229" t="n">
        <v>802.78041</v>
      </c>
      <c r="S192" s="229" t="n">
        <v>0</v>
      </c>
      <c r="T192" s="229" t="n">
        <v>256.50468</v>
      </c>
      <c r="U192" s="229" t="n">
        <v>82.77006</v>
      </c>
      <c r="V192" s="229" t="n">
        <v>109.23942</v>
      </c>
      <c r="W192" s="229" t="n">
        <v>0</v>
      </c>
      <c r="X192" s="229" t="n">
        <v>485.59525</v>
      </c>
      <c r="Y192" s="229" t="n">
        <v>8.394</v>
      </c>
      <c r="Z192" s="229" t="n">
        <v>131.3822</v>
      </c>
      <c r="AA192" s="229" t="n">
        <v>1057.4905</v>
      </c>
      <c r="AB192" s="229" t="n">
        <v>896.41446</v>
      </c>
      <c r="AC192" s="229" t="n">
        <v>101.95659</v>
      </c>
      <c r="AD192" s="229" t="n">
        <v>36.14963</v>
      </c>
      <c r="AE192" s="229" t="n">
        <v>3968.6772</v>
      </c>
      <c r="AF192" s="229" t="n">
        <v>34860.18505</v>
      </c>
      <c r="AG192" s="229" t="n">
        <v>26121.40642</v>
      </c>
      <c r="AH192" s="229" t="n">
        <v>3875.6706</v>
      </c>
      <c r="AI192" s="152" t="n">
        <v>0</v>
      </c>
      <c r="AJ192" s="229" t="n">
        <v>4863.10803</v>
      </c>
      <c r="AK192" s="257"/>
    </row>
    <row r="193" s="104" customFormat="true" ht="15" hidden="false" customHeight="false" outlineLevel="0" collapsed="false">
      <c r="A193" s="69"/>
      <c r="B193" s="69"/>
      <c r="C193" s="253" t="s">
        <v>789</v>
      </c>
      <c r="D193" s="104" t="n">
        <v>73240.64269</v>
      </c>
      <c r="E193" s="104" t="n">
        <v>74260.72969</v>
      </c>
      <c r="F193" s="104" t="n">
        <v>428339.59196</v>
      </c>
      <c r="G193" s="104" t="n">
        <v>96240.04014</v>
      </c>
      <c r="H193" s="104" t="n">
        <v>672081.00448</v>
      </c>
      <c r="I193" s="104" t="n">
        <v>59268.24963</v>
      </c>
      <c r="J193" s="104" t="n">
        <v>90793.78517</v>
      </c>
      <c r="K193" s="104" t="n">
        <v>24369.09669</v>
      </c>
      <c r="L193" s="104" t="n">
        <v>104008.44882</v>
      </c>
      <c r="M193" s="104" t="n">
        <v>40530.28024</v>
      </c>
      <c r="N193" s="104" t="n">
        <v>66019.8296</v>
      </c>
      <c r="O193" s="104" t="n">
        <v>40786.26748</v>
      </c>
      <c r="P193" s="104" t="n">
        <v>39158.70625</v>
      </c>
      <c r="Q193" s="104" t="n">
        <v>464934.66388</v>
      </c>
      <c r="R193" s="104" t="n">
        <v>11065.9059</v>
      </c>
      <c r="S193" s="104" t="n">
        <v>5821.907</v>
      </c>
      <c r="T193" s="104" t="n">
        <v>1268.74911</v>
      </c>
      <c r="U193" s="104" t="n">
        <v>2718.3793</v>
      </c>
      <c r="V193" s="104" t="n">
        <v>2087.35665</v>
      </c>
      <c r="W193" s="104" t="n">
        <v>12928.3889</v>
      </c>
      <c r="X193" s="104" t="n">
        <v>21711.03904</v>
      </c>
      <c r="Y193" s="104" t="n">
        <v>229.547</v>
      </c>
      <c r="Z193" s="104" t="n">
        <v>3327.99575</v>
      </c>
      <c r="AA193" s="104" t="n">
        <v>51434.14378</v>
      </c>
      <c r="AB193" s="104" t="n">
        <v>9732.49736</v>
      </c>
      <c r="AC193" s="104" t="n">
        <v>3692.97303</v>
      </c>
      <c r="AD193" s="104" t="n">
        <v>1173.61112</v>
      </c>
      <c r="AE193" s="104" t="n">
        <v>127192.49394</v>
      </c>
      <c r="AF193" s="104" t="n">
        <v>1264208.1623</v>
      </c>
      <c r="AG193" s="104" t="n">
        <v>1011149.8893</v>
      </c>
      <c r="AH193" s="104" t="n">
        <v>131911.32659</v>
      </c>
      <c r="AI193" s="250" t="n">
        <v>0</v>
      </c>
      <c r="AJ193" s="104" t="n">
        <v>121146.94641</v>
      </c>
      <c r="AK193" s="240"/>
    </row>
    <row r="194" s="104" customFormat="true" ht="15" hidden="false" customHeight="false" outlineLevel="0" collapsed="false">
      <c r="A194" s="69"/>
      <c r="B194" s="69"/>
      <c r="C194" s="253" t="s">
        <v>797</v>
      </c>
      <c r="D194" s="258" t="n">
        <v>0.891675231147538</v>
      </c>
      <c r="E194" s="258" t="n">
        <v>3.48444518496085</v>
      </c>
      <c r="F194" s="258" t="n">
        <v>2.96696536779322</v>
      </c>
      <c r="G194" s="258" t="n">
        <v>1.14781177189147</v>
      </c>
      <c r="H194" s="258" t="n">
        <v>2.53748950443778</v>
      </c>
      <c r="I194" s="258" t="n">
        <v>3.9889708651077</v>
      </c>
      <c r="J194" s="258" t="n">
        <v>0.99402028267702</v>
      </c>
      <c r="K194" s="258" t="n">
        <v>4.14726119255264</v>
      </c>
      <c r="L194" s="258" t="n">
        <v>1.85745297802048</v>
      </c>
      <c r="M194" s="258" t="n">
        <v>1.8180418828508</v>
      </c>
      <c r="N194" s="258" t="n">
        <v>5.60992199228578</v>
      </c>
      <c r="O194" s="258" t="n">
        <v>5.23376224864595</v>
      </c>
      <c r="P194" s="258" t="n">
        <v>2.68928253981833</v>
      </c>
      <c r="Q194" s="258" t="n">
        <v>2.97622955976702</v>
      </c>
      <c r="R194" s="258" t="n">
        <v>7.25453855522122</v>
      </c>
      <c r="S194" s="258" t="n">
        <v>0</v>
      </c>
      <c r="T194" s="258" t="n">
        <v>20.2171318173378</v>
      </c>
      <c r="U194" s="258" t="n">
        <v>3.0448311609789</v>
      </c>
      <c r="V194" s="258" t="n">
        <v>5.23338548781302</v>
      </c>
      <c r="W194" s="258" t="n">
        <v>0</v>
      </c>
      <c r="X194" s="258" t="n">
        <v>2.23662833043296</v>
      </c>
      <c r="Y194" s="258" t="n">
        <v>3.6567674593874</v>
      </c>
      <c r="Z194" s="258" t="n">
        <v>3.94778749341852</v>
      </c>
      <c r="AA194" s="258" t="n">
        <v>2.05600875660188</v>
      </c>
      <c r="AB194" s="258" t="n">
        <v>9.21052867359833</v>
      </c>
      <c r="AC194" s="258" t="n">
        <v>2.76082682358501</v>
      </c>
      <c r="AD194" s="258" t="n">
        <v>3.08020513643395</v>
      </c>
      <c r="AE194" s="258" t="n">
        <v>3.12021336877955</v>
      </c>
      <c r="AF194" s="258" t="n">
        <v>2.75747191717052</v>
      </c>
      <c r="AG194" s="258" t="n">
        <v>2.58333672350826</v>
      </c>
      <c r="AH194" s="258" t="n">
        <v>2.93808780503448</v>
      </c>
      <c r="AI194" s="259" t="e">
        <f aca="false"/>
        <v>#DIV/0!</v>
      </c>
      <c r="AJ194" s="258" t="n">
        <v>4.01422254056795</v>
      </c>
      <c r="AK194" s="240"/>
    </row>
    <row r="195" s="104" customFormat="true" ht="15" hidden="false" customHeight="false" outlineLevel="0" collapsed="false">
      <c r="A195" s="69"/>
      <c r="B195" s="69"/>
      <c r="C195" s="253" t="s">
        <v>780</v>
      </c>
      <c r="AI195" s="250"/>
      <c r="AK195" s="240"/>
    </row>
    <row r="196" s="55" customFormat="true" ht="15" hidden="false" customHeight="false" outlineLevel="0" collapsed="false">
      <c r="A196" s="41"/>
      <c r="B196" s="41" t="n">
        <v>210320</v>
      </c>
      <c r="C196" s="214" t="s">
        <v>781</v>
      </c>
      <c r="D196" s="55" t="n">
        <v>31557.79374</v>
      </c>
      <c r="E196" s="55" t="n">
        <v>91241.37962</v>
      </c>
      <c r="F196" s="55" t="n">
        <v>157188.02477</v>
      </c>
      <c r="G196" s="55" t="n">
        <v>30845.56451</v>
      </c>
      <c r="H196" s="55" t="n">
        <v>310832.76264</v>
      </c>
      <c r="I196" s="55" t="n">
        <v>12103.84108</v>
      </c>
      <c r="J196" s="55" t="n">
        <v>56340.43298</v>
      </c>
      <c r="K196" s="55" t="n">
        <v>13851.94012</v>
      </c>
      <c r="L196" s="55" t="n">
        <v>46825.34485</v>
      </c>
      <c r="M196" s="55" t="n">
        <v>11227.71129</v>
      </c>
      <c r="N196" s="55" t="n">
        <v>24412.70035</v>
      </c>
      <c r="O196" s="55" t="n">
        <v>43387.48023</v>
      </c>
      <c r="P196" s="55" t="n">
        <v>23053.78073</v>
      </c>
      <c r="Q196" s="55" t="n">
        <v>231203.23163</v>
      </c>
      <c r="R196" s="55" t="n">
        <v>7501.84794</v>
      </c>
      <c r="S196" s="55" t="n">
        <v>10000</v>
      </c>
      <c r="T196" s="55" t="n">
        <v>69.19763</v>
      </c>
      <c r="U196" s="55" t="n">
        <v>154.54527</v>
      </c>
      <c r="V196" s="55" t="n">
        <v>90.0585</v>
      </c>
      <c r="W196" s="55" t="n">
        <v>5738.48268</v>
      </c>
      <c r="X196" s="55" t="n">
        <v>3627.86285</v>
      </c>
      <c r="Y196" s="55" t="n">
        <v>213.948</v>
      </c>
      <c r="Z196" s="55" t="n">
        <v>6045.68766</v>
      </c>
      <c r="AA196" s="55" t="n">
        <v>9213.77748</v>
      </c>
      <c r="AB196" s="55" t="n">
        <v>8255.77132</v>
      </c>
      <c r="AC196" s="55" t="n">
        <v>579.26796</v>
      </c>
      <c r="AD196" s="55" t="n">
        <v>215.4235</v>
      </c>
      <c r="AE196" s="55" t="n">
        <v>51705.87079</v>
      </c>
      <c r="AF196" s="55" t="n">
        <v>593741.86506</v>
      </c>
      <c r="AG196" s="55" t="n">
        <v>470523.8797</v>
      </c>
      <c r="AH196" s="55" t="n">
        <v>89012.23957</v>
      </c>
      <c r="AI196" s="152" t="n">
        <v>0</v>
      </c>
      <c r="AJ196" s="55" t="n">
        <v>34205.74579</v>
      </c>
      <c r="AK196" s="219"/>
    </row>
    <row r="197" s="55" customFormat="true" ht="15" hidden="false" customHeight="false" outlineLevel="0" collapsed="false">
      <c r="A197" s="41"/>
      <c r="B197" s="41" t="n">
        <v>260220</v>
      </c>
      <c r="C197" s="214" t="s">
        <v>782</v>
      </c>
      <c r="D197" s="55" t="n">
        <v>91.54629</v>
      </c>
      <c r="E197" s="55" t="n">
        <v>0</v>
      </c>
      <c r="F197" s="55" t="n">
        <v>0</v>
      </c>
      <c r="G197" s="55" t="n">
        <v>0</v>
      </c>
      <c r="H197" s="55" t="n">
        <v>91.54629</v>
      </c>
      <c r="I197" s="55" t="n">
        <v>0</v>
      </c>
      <c r="J197" s="55" t="n">
        <v>0</v>
      </c>
      <c r="K197" s="55" t="n">
        <v>8000</v>
      </c>
      <c r="L197" s="55" t="n">
        <v>0</v>
      </c>
      <c r="M197" s="55" t="n">
        <v>0</v>
      </c>
      <c r="N197" s="55" t="n">
        <v>0</v>
      </c>
      <c r="O197" s="55" t="n">
        <v>0</v>
      </c>
      <c r="P197" s="55" t="n">
        <v>0</v>
      </c>
      <c r="Q197" s="55" t="n">
        <v>8000</v>
      </c>
      <c r="R197" s="55" t="n">
        <v>0</v>
      </c>
      <c r="S197" s="55" t="n">
        <v>0</v>
      </c>
      <c r="T197" s="55" t="n">
        <v>0</v>
      </c>
      <c r="U197" s="55" t="n">
        <v>0</v>
      </c>
      <c r="V197" s="55" t="n">
        <v>0</v>
      </c>
      <c r="W197" s="55" t="n">
        <v>0</v>
      </c>
      <c r="X197" s="55" t="n">
        <v>0</v>
      </c>
      <c r="Y197" s="55" t="n">
        <v>0</v>
      </c>
      <c r="Z197" s="55" t="n">
        <v>0</v>
      </c>
      <c r="AA197" s="55" t="n">
        <v>0</v>
      </c>
      <c r="AB197" s="55" t="n">
        <v>823.53859</v>
      </c>
      <c r="AC197" s="55" t="n">
        <v>0</v>
      </c>
      <c r="AD197" s="55" t="n">
        <v>0</v>
      </c>
      <c r="AE197" s="55" t="n">
        <v>823.53859</v>
      </c>
      <c r="AF197" s="55" t="n">
        <v>8915.08488</v>
      </c>
      <c r="AG197" s="55" t="n">
        <v>8823.53859</v>
      </c>
      <c r="AH197" s="55" t="n">
        <v>91.54629</v>
      </c>
      <c r="AI197" s="152" t="n">
        <v>0</v>
      </c>
      <c r="AJ197" s="55" t="n">
        <v>0</v>
      </c>
      <c r="AK197" s="219"/>
    </row>
    <row r="198" s="55" customFormat="true" ht="15" hidden="false" customHeight="false" outlineLevel="0" collapsed="false">
      <c r="A198" s="41"/>
      <c r="B198" s="41" t="n">
        <v>260320</v>
      </c>
      <c r="C198" s="214" t="s">
        <v>338</v>
      </c>
      <c r="D198" s="55" t="n">
        <v>5666.665</v>
      </c>
      <c r="E198" s="55" t="n">
        <v>0</v>
      </c>
      <c r="F198" s="55" t="n">
        <v>0</v>
      </c>
      <c r="G198" s="55" t="n">
        <v>59500</v>
      </c>
      <c r="H198" s="55" t="n">
        <v>65166.665</v>
      </c>
      <c r="I198" s="55" t="n">
        <v>0</v>
      </c>
      <c r="J198" s="55" t="n">
        <v>0</v>
      </c>
      <c r="K198" s="55" t="n">
        <v>0</v>
      </c>
      <c r="L198" s="55" t="n">
        <v>0</v>
      </c>
      <c r="M198" s="55" t="n">
        <v>0</v>
      </c>
      <c r="N198" s="55" t="n">
        <v>8333.334</v>
      </c>
      <c r="O198" s="55" t="n">
        <v>0</v>
      </c>
      <c r="P198" s="55" t="n">
        <v>0</v>
      </c>
      <c r="Q198" s="55" t="n">
        <v>8333.334</v>
      </c>
      <c r="R198" s="55" t="n">
        <v>0</v>
      </c>
      <c r="S198" s="55" t="n">
        <v>0</v>
      </c>
      <c r="T198" s="55" t="n">
        <v>0</v>
      </c>
      <c r="U198" s="55" t="n">
        <v>0</v>
      </c>
      <c r="V198" s="55" t="n">
        <v>0</v>
      </c>
      <c r="W198" s="55" t="n">
        <v>0</v>
      </c>
      <c r="X198" s="55" t="n">
        <v>0</v>
      </c>
      <c r="Y198" s="55" t="n">
        <v>0</v>
      </c>
      <c r="Z198" s="55" t="n">
        <v>0</v>
      </c>
      <c r="AA198" s="55" t="n">
        <v>3125</v>
      </c>
      <c r="AB198" s="55" t="n">
        <v>0</v>
      </c>
      <c r="AC198" s="55" t="n">
        <v>2000</v>
      </c>
      <c r="AD198" s="55" t="n">
        <v>0</v>
      </c>
      <c r="AE198" s="55" t="n">
        <v>5125</v>
      </c>
      <c r="AF198" s="55" t="n">
        <v>78624.999</v>
      </c>
      <c r="AG198" s="55" t="n">
        <v>59500</v>
      </c>
      <c r="AH198" s="55" t="n">
        <v>5666.665</v>
      </c>
      <c r="AI198" s="152" t="n">
        <v>0</v>
      </c>
      <c r="AJ198" s="55" t="n">
        <v>13458.334</v>
      </c>
      <c r="AK198" s="219"/>
    </row>
    <row r="199" s="55" customFormat="true" ht="15" hidden="false" customHeight="false" outlineLevel="0" collapsed="false">
      <c r="A199" s="41"/>
      <c r="B199" s="41" t="n">
        <v>260420</v>
      </c>
      <c r="C199" s="214" t="s">
        <v>783</v>
      </c>
      <c r="D199" s="55" t="n">
        <v>0</v>
      </c>
      <c r="E199" s="55" t="n">
        <v>0</v>
      </c>
      <c r="F199" s="55" t="n">
        <v>0</v>
      </c>
      <c r="G199" s="55" t="n">
        <v>0</v>
      </c>
      <c r="H199" s="55" t="n">
        <v>0</v>
      </c>
      <c r="I199" s="55" t="n">
        <v>0</v>
      </c>
      <c r="J199" s="55" t="n">
        <v>0</v>
      </c>
      <c r="K199" s="55" t="n">
        <v>0</v>
      </c>
      <c r="L199" s="55" t="n">
        <v>0</v>
      </c>
      <c r="M199" s="55" t="n">
        <v>0</v>
      </c>
      <c r="N199" s="55" t="n">
        <v>0</v>
      </c>
      <c r="O199" s="55" t="n">
        <v>0</v>
      </c>
      <c r="P199" s="55" t="n">
        <v>0</v>
      </c>
      <c r="Q199" s="55" t="n">
        <v>0</v>
      </c>
      <c r="R199" s="55" t="n">
        <v>0</v>
      </c>
      <c r="S199" s="55" t="n">
        <v>0</v>
      </c>
      <c r="T199" s="55" t="n">
        <v>0</v>
      </c>
      <c r="U199" s="55" t="n">
        <v>0</v>
      </c>
      <c r="V199" s="55" t="n">
        <v>0</v>
      </c>
      <c r="W199" s="55" t="n">
        <v>0</v>
      </c>
      <c r="X199" s="55" t="n">
        <v>0</v>
      </c>
      <c r="Y199" s="55" t="n">
        <v>0</v>
      </c>
      <c r="Z199" s="55" t="n">
        <v>0</v>
      </c>
      <c r="AA199" s="55" t="n">
        <v>0</v>
      </c>
      <c r="AB199" s="55" t="n">
        <v>0</v>
      </c>
      <c r="AC199" s="55" t="n">
        <v>128.33407</v>
      </c>
      <c r="AD199" s="55" t="n">
        <v>0</v>
      </c>
      <c r="AE199" s="55" t="n">
        <v>128.33407</v>
      </c>
      <c r="AF199" s="55" t="n">
        <v>128.33407</v>
      </c>
      <c r="AG199" s="55" t="n">
        <v>0</v>
      </c>
      <c r="AH199" s="55" t="n">
        <v>0</v>
      </c>
      <c r="AI199" s="152" t="n">
        <v>0</v>
      </c>
      <c r="AJ199" s="55" t="n">
        <v>128.33407</v>
      </c>
      <c r="AK199" s="219"/>
    </row>
    <row r="200" s="55" customFormat="true" ht="15" hidden="false" customHeight="false" outlineLevel="0" collapsed="false">
      <c r="A200" s="41"/>
      <c r="B200" s="41" t="n">
        <v>260520</v>
      </c>
      <c r="C200" s="214" t="s">
        <v>340</v>
      </c>
      <c r="D200" s="55" t="n">
        <v>15000</v>
      </c>
      <c r="E200" s="55" t="n">
        <v>0</v>
      </c>
      <c r="F200" s="55" t="n">
        <v>0</v>
      </c>
      <c r="G200" s="55" t="n">
        <v>0</v>
      </c>
      <c r="H200" s="55" t="n">
        <v>15000</v>
      </c>
      <c r="I200" s="55" t="n">
        <v>0</v>
      </c>
      <c r="J200" s="55" t="n">
        <v>0</v>
      </c>
      <c r="K200" s="55" t="n">
        <v>0</v>
      </c>
      <c r="L200" s="55" t="n">
        <v>0</v>
      </c>
      <c r="M200" s="55" t="n">
        <v>0</v>
      </c>
      <c r="N200" s="55" t="n">
        <v>0</v>
      </c>
      <c r="O200" s="55" t="n">
        <v>0</v>
      </c>
      <c r="P200" s="55" t="n">
        <v>0</v>
      </c>
      <c r="Q200" s="55" t="n">
        <v>0</v>
      </c>
      <c r="R200" s="55" t="n">
        <v>0</v>
      </c>
      <c r="S200" s="55" t="n">
        <v>0</v>
      </c>
      <c r="T200" s="55" t="n">
        <v>0</v>
      </c>
      <c r="U200" s="55" t="n">
        <v>0</v>
      </c>
      <c r="V200" s="55" t="n">
        <v>0</v>
      </c>
      <c r="W200" s="55" t="n">
        <v>0</v>
      </c>
      <c r="X200" s="55" t="n">
        <v>0</v>
      </c>
      <c r="Y200" s="55" t="n">
        <v>0</v>
      </c>
      <c r="Z200" s="55" t="n">
        <v>0</v>
      </c>
      <c r="AA200" s="55" t="n">
        <v>0</v>
      </c>
      <c r="AB200" s="55" t="n">
        <v>0</v>
      </c>
      <c r="AC200" s="55" t="n">
        <v>0</v>
      </c>
      <c r="AD200" s="55" t="n">
        <v>0</v>
      </c>
      <c r="AE200" s="55" t="n">
        <v>0</v>
      </c>
      <c r="AF200" s="55" t="n">
        <v>15000</v>
      </c>
      <c r="AG200" s="55" t="n">
        <v>0</v>
      </c>
      <c r="AH200" s="55" t="n">
        <v>15000</v>
      </c>
      <c r="AI200" s="152" t="n">
        <v>0</v>
      </c>
      <c r="AJ200" s="55" t="n">
        <v>0</v>
      </c>
      <c r="AK200" s="219"/>
    </row>
    <row r="201" s="55" customFormat="true" ht="15" hidden="false" customHeight="false" outlineLevel="0" collapsed="false">
      <c r="A201" s="41"/>
      <c r="B201" s="41" t="n">
        <v>260620</v>
      </c>
      <c r="C201" s="214" t="s">
        <v>784</v>
      </c>
      <c r="D201" s="55" t="n">
        <v>1721.73685</v>
      </c>
      <c r="E201" s="55" t="n">
        <v>0</v>
      </c>
      <c r="F201" s="55" t="n">
        <v>408.42958</v>
      </c>
      <c r="G201" s="55" t="n">
        <v>2431.88252</v>
      </c>
      <c r="H201" s="55" t="n">
        <v>4562.04895</v>
      </c>
      <c r="I201" s="55" t="n">
        <v>2002.91831</v>
      </c>
      <c r="J201" s="55" t="n">
        <v>124.78285</v>
      </c>
      <c r="K201" s="55" t="n">
        <v>783.3984</v>
      </c>
      <c r="L201" s="55" t="n">
        <v>0</v>
      </c>
      <c r="M201" s="55" t="n">
        <v>0</v>
      </c>
      <c r="N201" s="55" t="n">
        <v>0</v>
      </c>
      <c r="O201" s="55" t="n">
        <v>0</v>
      </c>
      <c r="P201" s="55" t="n">
        <v>1846.93857</v>
      </c>
      <c r="Q201" s="55" t="n">
        <v>4758.03813</v>
      </c>
      <c r="R201" s="55" t="n">
        <v>650.38772</v>
      </c>
      <c r="S201" s="55" t="n">
        <v>0</v>
      </c>
      <c r="T201" s="55" t="n">
        <v>253.27154</v>
      </c>
      <c r="U201" s="55" t="n">
        <v>0</v>
      </c>
      <c r="V201" s="55" t="n">
        <v>0</v>
      </c>
      <c r="W201" s="55" t="n">
        <v>0</v>
      </c>
      <c r="X201" s="55" t="n">
        <v>38.76275</v>
      </c>
      <c r="Y201" s="55" t="n">
        <v>0</v>
      </c>
      <c r="Z201" s="55" t="n">
        <v>24</v>
      </c>
      <c r="AA201" s="55" t="n">
        <v>0</v>
      </c>
      <c r="AB201" s="55" t="n">
        <v>488.6796</v>
      </c>
      <c r="AC201" s="55" t="n">
        <v>0</v>
      </c>
      <c r="AD201" s="55" t="n">
        <v>0</v>
      </c>
      <c r="AE201" s="55" t="n">
        <v>1455.10161</v>
      </c>
      <c r="AF201" s="55" t="n">
        <v>10775.18869</v>
      </c>
      <c r="AG201" s="55" t="n">
        <v>8379.06412</v>
      </c>
      <c r="AH201" s="55" t="n">
        <v>2396.12457</v>
      </c>
      <c r="AI201" s="152" t="n">
        <v>0</v>
      </c>
      <c r="AJ201" s="55" t="n">
        <v>0</v>
      </c>
      <c r="AK201" s="219"/>
    </row>
    <row r="202" s="55" customFormat="true" ht="15" hidden="false" customHeight="false" outlineLevel="0" collapsed="false">
      <c r="A202" s="41"/>
      <c r="B202" s="41" t="n">
        <v>260720</v>
      </c>
      <c r="C202" s="214" t="s">
        <v>342</v>
      </c>
      <c r="D202" s="55" t="n">
        <v>0</v>
      </c>
      <c r="E202" s="55" t="n">
        <v>0</v>
      </c>
      <c r="F202" s="55" t="n">
        <v>3187.5</v>
      </c>
      <c r="G202" s="55" t="n">
        <v>3812.18254</v>
      </c>
      <c r="H202" s="55" t="n">
        <v>6999.68254</v>
      </c>
      <c r="I202" s="55" t="n">
        <v>0</v>
      </c>
      <c r="J202" s="55" t="n">
        <v>3948.1721</v>
      </c>
      <c r="K202" s="55" t="n">
        <v>0</v>
      </c>
      <c r="L202" s="55" t="n">
        <v>0</v>
      </c>
      <c r="M202" s="55" t="n">
        <v>0</v>
      </c>
      <c r="N202" s="55" t="n">
        <v>0</v>
      </c>
      <c r="O202" s="55" t="n">
        <v>0</v>
      </c>
      <c r="P202" s="55" t="n">
        <v>0</v>
      </c>
      <c r="Q202" s="55" t="n">
        <v>3948.1721</v>
      </c>
      <c r="R202" s="55" t="n">
        <v>0</v>
      </c>
      <c r="S202" s="55" t="n">
        <v>0</v>
      </c>
      <c r="T202" s="55" t="n">
        <v>0</v>
      </c>
      <c r="U202" s="55" t="n">
        <v>0</v>
      </c>
      <c r="V202" s="55" t="n">
        <v>0</v>
      </c>
      <c r="W202" s="55" t="n">
        <v>0</v>
      </c>
      <c r="X202" s="55" t="n">
        <v>0</v>
      </c>
      <c r="Y202" s="55" t="n">
        <v>0</v>
      </c>
      <c r="Z202" s="55" t="n">
        <v>0</v>
      </c>
      <c r="AA202" s="55" t="n">
        <v>2052.40482</v>
      </c>
      <c r="AB202" s="55" t="n">
        <v>0</v>
      </c>
      <c r="AC202" s="55" t="n">
        <v>0</v>
      </c>
      <c r="AD202" s="55" t="n">
        <v>0</v>
      </c>
      <c r="AE202" s="55" t="n">
        <v>2052.40482</v>
      </c>
      <c r="AF202" s="55" t="n">
        <v>13000.25946</v>
      </c>
      <c r="AG202" s="55" t="n">
        <v>10947.85464</v>
      </c>
      <c r="AH202" s="55" t="n">
        <v>0</v>
      </c>
      <c r="AI202" s="152" t="n">
        <v>0</v>
      </c>
      <c r="AJ202" s="55" t="n">
        <v>2052.40482</v>
      </c>
      <c r="AK202" s="219"/>
    </row>
    <row r="203" s="55" customFormat="true" ht="15" hidden="false" customHeight="false" outlineLevel="0" collapsed="false">
      <c r="A203" s="41"/>
      <c r="B203" s="41" t="n">
        <v>260820</v>
      </c>
      <c r="C203" s="214" t="s">
        <v>785</v>
      </c>
      <c r="D203" s="55" t="n">
        <v>0</v>
      </c>
      <c r="E203" s="55" t="n">
        <v>0</v>
      </c>
      <c r="F203" s="55" t="n">
        <v>0</v>
      </c>
      <c r="G203" s="55" t="n">
        <v>0</v>
      </c>
      <c r="H203" s="55" t="n">
        <v>0</v>
      </c>
      <c r="I203" s="55" t="n">
        <v>0</v>
      </c>
      <c r="J203" s="55" t="n">
        <v>0</v>
      </c>
      <c r="K203" s="55" t="n">
        <v>0</v>
      </c>
      <c r="L203" s="55" t="n">
        <v>0</v>
      </c>
      <c r="M203" s="55" t="n">
        <v>0</v>
      </c>
      <c r="N203" s="55" t="n">
        <v>0</v>
      </c>
      <c r="O203" s="55" t="n">
        <v>0</v>
      </c>
      <c r="P203" s="55" t="n">
        <v>0</v>
      </c>
      <c r="Q203" s="55" t="n">
        <v>0</v>
      </c>
      <c r="R203" s="55" t="n">
        <v>0</v>
      </c>
      <c r="S203" s="55" t="n">
        <v>0</v>
      </c>
      <c r="T203" s="55" t="n">
        <v>0</v>
      </c>
      <c r="U203" s="55" t="n">
        <v>0</v>
      </c>
      <c r="V203" s="55" t="n">
        <v>0</v>
      </c>
      <c r="W203" s="55" t="n">
        <v>0</v>
      </c>
      <c r="X203" s="55" t="n">
        <v>0</v>
      </c>
      <c r="Y203" s="55" t="n">
        <v>0</v>
      </c>
      <c r="Z203" s="55" t="n">
        <v>0</v>
      </c>
      <c r="AA203" s="55" t="n">
        <v>0</v>
      </c>
      <c r="AB203" s="55" t="n">
        <v>0</v>
      </c>
      <c r="AC203" s="55" t="n">
        <v>0</v>
      </c>
      <c r="AD203" s="55" t="n">
        <v>0</v>
      </c>
      <c r="AE203" s="55" t="n">
        <v>0</v>
      </c>
      <c r="AF203" s="55" t="n">
        <v>0</v>
      </c>
      <c r="AG203" s="55" t="n">
        <v>0</v>
      </c>
      <c r="AH203" s="55" t="n">
        <v>0</v>
      </c>
      <c r="AI203" s="152" t="n">
        <v>0</v>
      </c>
      <c r="AJ203" s="55" t="n">
        <v>0</v>
      </c>
      <c r="AK203" s="219"/>
    </row>
    <row r="204" s="55" customFormat="true" ht="15" hidden="false" customHeight="false" outlineLevel="0" collapsed="false">
      <c r="A204" s="41"/>
      <c r="B204" s="41" t="n">
        <v>260920</v>
      </c>
      <c r="C204" s="214" t="s">
        <v>786</v>
      </c>
      <c r="D204" s="55" t="n">
        <v>0</v>
      </c>
      <c r="E204" s="55" t="n">
        <v>0</v>
      </c>
      <c r="F204" s="55" t="n">
        <v>0</v>
      </c>
      <c r="G204" s="55" t="n">
        <v>0</v>
      </c>
      <c r="H204" s="55" t="n">
        <v>0</v>
      </c>
      <c r="I204" s="55" t="n">
        <v>0</v>
      </c>
      <c r="J204" s="55" t="n">
        <v>0</v>
      </c>
      <c r="K204" s="55" t="n">
        <v>0</v>
      </c>
      <c r="L204" s="55" t="n">
        <v>0</v>
      </c>
      <c r="M204" s="55" t="n">
        <v>0</v>
      </c>
      <c r="N204" s="55" t="n">
        <v>0</v>
      </c>
      <c r="O204" s="55" t="n">
        <v>0</v>
      </c>
      <c r="P204" s="55" t="n">
        <v>0</v>
      </c>
      <c r="Q204" s="55" t="n">
        <v>0</v>
      </c>
      <c r="R204" s="55" t="n">
        <v>0</v>
      </c>
      <c r="S204" s="55" t="n">
        <v>0</v>
      </c>
      <c r="T204" s="55" t="n">
        <v>0</v>
      </c>
      <c r="U204" s="55" t="n">
        <v>0</v>
      </c>
      <c r="V204" s="55" t="n">
        <v>0</v>
      </c>
      <c r="W204" s="55" t="n">
        <v>0</v>
      </c>
      <c r="X204" s="55" t="n">
        <v>0</v>
      </c>
      <c r="Y204" s="55" t="n">
        <v>0</v>
      </c>
      <c r="Z204" s="55" t="n">
        <v>0</v>
      </c>
      <c r="AA204" s="55" t="n">
        <v>0</v>
      </c>
      <c r="AB204" s="55" t="n">
        <v>0</v>
      </c>
      <c r="AC204" s="55" t="n">
        <v>0</v>
      </c>
      <c r="AD204" s="55" t="n">
        <v>0</v>
      </c>
      <c r="AE204" s="55" t="n">
        <v>0</v>
      </c>
      <c r="AF204" s="55" t="n">
        <v>0</v>
      </c>
      <c r="AG204" s="55" t="n">
        <v>0</v>
      </c>
      <c r="AH204" s="55" t="n">
        <v>0</v>
      </c>
      <c r="AI204" s="152" t="n">
        <v>0</v>
      </c>
      <c r="AJ204" s="55" t="n">
        <v>0</v>
      </c>
      <c r="AK204" s="219"/>
    </row>
    <row r="205" s="55" customFormat="true" ht="15" hidden="false" customHeight="false" outlineLevel="0" collapsed="false">
      <c r="A205" s="41"/>
      <c r="B205" s="41" t="n">
        <v>269020</v>
      </c>
      <c r="C205" s="214" t="s">
        <v>345</v>
      </c>
      <c r="D205" s="55" t="n">
        <v>0</v>
      </c>
      <c r="E205" s="55" t="n">
        <v>0</v>
      </c>
      <c r="F205" s="55" t="n">
        <v>0</v>
      </c>
      <c r="G205" s="55" t="n">
        <v>0</v>
      </c>
      <c r="H205" s="55" t="n">
        <v>0</v>
      </c>
      <c r="I205" s="55" t="n">
        <v>334.85833</v>
      </c>
      <c r="J205" s="55" t="n">
        <v>0</v>
      </c>
      <c r="K205" s="55" t="n">
        <v>0</v>
      </c>
      <c r="L205" s="55" t="n">
        <v>0</v>
      </c>
      <c r="M205" s="55" t="n">
        <v>13.10398</v>
      </c>
      <c r="N205" s="55" t="n">
        <v>0</v>
      </c>
      <c r="O205" s="55" t="n">
        <v>0</v>
      </c>
      <c r="P205" s="55" t="n">
        <v>0</v>
      </c>
      <c r="Q205" s="55" t="n">
        <v>347.96231</v>
      </c>
      <c r="R205" s="55" t="n">
        <v>0</v>
      </c>
      <c r="S205" s="55" t="n">
        <v>0</v>
      </c>
      <c r="T205" s="55" t="n">
        <v>0</v>
      </c>
      <c r="U205" s="55" t="n">
        <v>0</v>
      </c>
      <c r="V205" s="55" t="n">
        <v>0</v>
      </c>
      <c r="W205" s="55" t="n">
        <v>0</v>
      </c>
      <c r="X205" s="55" t="n">
        <v>0</v>
      </c>
      <c r="Y205" s="55" t="n">
        <v>0</v>
      </c>
      <c r="Z205" s="55" t="n">
        <v>0</v>
      </c>
      <c r="AA205" s="55" t="n">
        <v>12250</v>
      </c>
      <c r="AB205" s="55" t="n">
        <v>0</v>
      </c>
      <c r="AC205" s="55" t="n">
        <v>0</v>
      </c>
      <c r="AD205" s="55" t="n">
        <v>0</v>
      </c>
      <c r="AE205" s="55" t="n">
        <v>12250</v>
      </c>
      <c r="AF205" s="55" t="n">
        <v>12597.96231</v>
      </c>
      <c r="AG205" s="55" t="n">
        <v>347.96231</v>
      </c>
      <c r="AH205" s="55" t="n">
        <v>0</v>
      </c>
      <c r="AI205" s="152" t="n">
        <v>0</v>
      </c>
      <c r="AJ205" s="55" t="n">
        <v>12250</v>
      </c>
      <c r="AK205" s="219"/>
    </row>
    <row r="206" s="55" customFormat="true" ht="15" hidden="false" customHeight="false" outlineLevel="0" collapsed="false">
      <c r="A206" s="41"/>
      <c r="B206" s="41"/>
      <c r="C206" s="214"/>
      <c r="AI206" s="152"/>
      <c r="AK206" s="219"/>
    </row>
    <row r="207" s="125" customFormat="true" ht="15.75" hidden="false" customHeight="false" outlineLevel="0" collapsed="false">
      <c r="A207" s="41"/>
      <c r="B207" s="91"/>
      <c r="C207" s="263" t="s">
        <v>798</v>
      </c>
      <c r="AI207" s="152"/>
      <c r="AK207" s="130"/>
    </row>
    <row r="208" s="125" customFormat="true" ht="15.75" hidden="false" customHeight="false" outlineLevel="0" collapsed="false">
      <c r="A208" s="41"/>
      <c r="B208" s="91"/>
      <c r="C208" s="264" t="s">
        <v>794</v>
      </c>
      <c r="AI208" s="152"/>
      <c r="AK208" s="130"/>
    </row>
    <row r="209" s="125" customFormat="true" ht="15" hidden="false" customHeight="false" outlineLevel="0" collapsed="false">
      <c r="A209" s="41"/>
      <c r="B209" s="91" t="n">
        <v>142225</v>
      </c>
      <c r="C209" s="265" t="s">
        <v>770</v>
      </c>
      <c r="D209" s="125" t="n">
        <v>390.05003</v>
      </c>
      <c r="E209" s="125" t="n">
        <v>415.20339</v>
      </c>
      <c r="F209" s="125" t="n">
        <v>805.54756</v>
      </c>
      <c r="G209" s="125" t="n">
        <v>349.82169</v>
      </c>
      <c r="H209" s="125" t="n">
        <v>1960.62267</v>
      </c>
      <c r="I209" s="125" t="n">
        <v>5359.15216</v>
      </c>
      <c r="J209" s="125" t="n">
        <v>526.62653</v>
      </c>
      <c r="K209" s="125" t="n">
        <v>24.19801</v>
      </c>
      <c r="L209" s="125" t="n">
        <v>291.99869</v>
      </c>
      <c r="M209" s="125" t="n">
        <v>1179.7153</v>
      </c>
      <c r="N209" s="125" t="n">
        <v>156.18462</v>
      </c>
      <c r="O209" s="125" t="n">
        <v>8.727</v>
      </c>
      <c r="P209" s="125" t="n">
        <v>507.43402</v>
      </c>
      <c r="Q209" s="125" t="n">
        <v>8054.03633</v>
      </c>
      <c r="R209" s="125" t="n">
        <v>230.35975</v>
      </c>
      <c r="S209" s="125" t="n">
        <v>0</v>
      </c>
      <c r="T209" s="125" t="n">
        <v>0.58697</v>
      </c>
      <c r="U209" s="125" t="n">
        <v>1.89549</v>
      </c>
      <c r="V209" s="125" t="n">
        <v>47.14615</v>
      </c>
      <c r="W209" s="125" t="n">
        <v>0.024</v>
      </c>
      <c r="X209" s="125" t="n">
        <v>109.86559</v>
      </c>
      <c r="Y209" s="125" t="n">
        <v>90.077</v>
      </c>
      <c r="Z209" s="125" t="n">
        <v>280.24128</v>
      </c>
      <c r="AA209" s="125" t="n">
        <v>0</v>
      </c>
      <c r="AB209" s="125" t="n">
        <v>196.87964</v>
      </c>
      <c r="AC209" s="125" t="n">
        <v>0</v>
      </c>
      <c r="AD209" s="125" t="n">
        <v>45.51391</v>
      </c>
      <c r="AE209" s="125" t="n">
        <v>1002.58978</v>
      </c>
      <c r="AF209" s="125" t="n">
        <v>11017.24878</v>
      </c>
      <c r="AG209" s="125" t="n">
        <v>9768.94904</v>
      </c>
      <c r="AH209" s="125" t="n">
        <v>1092.11512</v>
      </c>
      <c r="AI209" s="152" t="n">
        <v>0</v>
      </c>
      <c r="AJ209" s="125" t="n">
        <v>156.18462</v>
      </c>
      <c r="AK209" s="130"/>
    </row>
    <row r="210" s="125" customFormat="true" ht="15" hidden="false" customHeight="false" outlineLevel="0" collapsed="false">
      <c r="A210" s="41"/>
      <c r="B210" s="91" t="n">
        <v>142625</v>
      </c>
      <c r="C210" s="265" t="s">
        <v>774</v>
      </c>
      <c r="D210" s="125" t="n">
        <v>0.006</v>
      </c>
      <c r="E210" s="125" t="n">
        <v>0.003</v>
      </c>
      <c r="F210" s="125" t="n">
        <v>0.019</v>
      </c>
      <c r="G210" s="125" t="n">
        <v>2.32444</v>
      </c>
      <c r="H210" s="125" t="n">
        <v>2.35244</v>
      </c>
      <c r="I210" s="125" t="n">
        <v>14.67344</v>
      </c>
      <c r="J210" s="125" t="n">
        <v>70.45549</v>
      </c>
      <c r="K210" s="125" t="n">
        <v>0.002</v>
      </c>
      <c r="L210" s="125" t="n">
        <v>0</v>
      </c>
      <c r="M210" s="125" t="n">
        <v>0</v>
      </c>
      <c r="N210" s="125" t="n">
        <v>0</v>
      </c>
      <c r="O210" s="125" t="n">
        <v>2.219</v>
      </c>
      <c r="P210" s="125" t="n">
        <v>0.002</v>
      </c>
      <c r="Q210" s="125" t="n">
        <v>87.35193</v>
      </c>
      <c r="R210" s="125" t="n">
        <v>17.87253</v>
      </c>
      <c r="S210" s="125" t="n">
        <v>0</v>
      </c>
      <c r="T210" s="125" t="n">
        <v>0</v>
      </c>
      <c r="U210" s="125" t="n">
        <v>0</v>
      </c>
      <c r="V210" s="125" t="n">
        <v>0</v>
      </c>
      <c r="W210" s="125" t="n">
        <v>0</v>
      </c>
      <c r="X210" s="125" t="n">
        <v>0</v>
      </c>
      <c r="Y210" s="125" t="n">
        <v>0</v>
      </c>
      <c r="Z210" s="125" t="n">
        <v>0</v>
      </c>
      <c r="AA210" s="125" t="n">
        <v>0</v>
      </c>
      <c r="AB210" s="125" t="n">
        <v>0</v>
      </c>
      <c r="AC210" s="125" t="n">
        <v>0</v>
      </c>
      <c r="AD210" s="125" t="n">
        <v>0</v>
      </c>
      <c r="AE210" s="125" t="n">
        <v>17.87253</v>
      </c>
      <c r="AF210" s="125" t="n">
        <v>107.5769</v>
      </c>
      <c r="AG210" s="125" t="n">
        <v>87.47937</v>
      </c>
      <c r="AH210" s="125" t="n">
        <v>20.09753</v>
      </c>
      <c r="AI210" s="152" t="n">
        <v>0</v>
      </c>
      <c r="AJ210" s="125" t="n">
        <v>0</v>
      </c>
      <c r="AK210" s="130"/>
    </row>
    <row r="211" s="55" customFormat="true" ht="15" hidden="false" customHeight="false" outlineLevel="0" collapsed="false">
      <c r="A211" s="41"/>
      <c r="B211" s="41"/>
      <c r="C211" s="214"/>
      <c r="AI211" s="152"/>
      <c r="AK211" s="219"/>
    </row>
    <row r="212" s="55" customFormat="true" ht="15.75" hidden="false" customHeight="false" outlineLevel="0" collapsed="false">
      <c r="A212" s="41"/>
      <c r="B212" s="41"/>
      <c r="C212" s="252" t="s">
        <v>799</v>
      </c>
      <c r="AI212" s="152"/>
      <c r="AK212" s="219"/>
    </row>
    <row r="213" s="55" customFormat="true" ht="15.75" hidden="false" customHeight="false" outlineLevel="0" collapsed="false">
      <c r="A213" s="41"/>
      <c r="B213" s="41"/>
      <c r="C213" s="253" t="s">
        <v>794</v>
      </c>
      <c r="AI213" s="152"/>
      <c r="AK213" s="219"/>
    </row>
    <row r="214" s="55" customFormat="true" ht="15" hidden="false" customHeight="false" outlineLevel="0" collapsed="false">
      <c r="A214" s="41"/>
      <c r="B214" s="41" t="n">
        <v>142320</v>
      </c>
      <c r="C214" s="214" t="s">
        <v>771</v>
      </c>
      <c r="D214" s="55" t="n">
        <v>9.7429</v>
      </c>
      <c r="E214" s="55" t="n">
        <v>42.89221</v>
      </c>
      <c r="F214" s="55" t="n">
        <v>289.48553</v>
      </c>
      <c r="G214" s="55" t="n">
        <v>6.46473</v>
      </c>
      <c r="H214" s="55" t="n">
        <v>348.58537</v>
      </c>
      <c r="I214" s="55" t="n">
        <v>9.18653</v>
      </c>
      <c r="J214" s="55" t="n">
        <v>2.52141</v>
      </c>
      <c r="K214" s="55" t="n">
        <v>24.17303</v>
      </c>
      <c r="L214" s="55" t="n">
        <v>12.20839</v>
      </c>
      <c r="M214" s="55" t="n">
        <v>2.19661</v>
      </c>
      <c r="N214" s="55" t="n">
        <v>0.1995</v>
      </c>
      <c r="O214" s="55" t="n">
        <v>0</v>
      </c>
      <c r="P214" s="55" t="n">
        <v>6.25628</v>
      </c>
      <c r="Q214" s="55" t="n">
        <v>56.74175</v>
      </c>
      <c r="R214" s="55" t="n">
        <v>0</v>
      </c>
      <c r="S214" s="55" t="n">
        <v>0</v>
      </c>
      <c r="T214" s="55" t="n">
        <v>0</v>
      </c>
      <c r="U214" s="55" t="n">
        <v>0</v>
      </c>
      <c r="V214" s="55" t="n">
        <v>0.1387</v>
      </c>
      <c r="W214" s="55" t="n">
        <v>0</v>
      </c>
      <c r="X214" s="55" t="n">
        <v>2.80877</v>
      </c>
      <c r="Y214" s="55" t="n">
        <v>0</v>
      </c>
      <c r="Z214" s="55" t="n">
        <v>5.25004</v>
      </c>
      <c r="AA214" s="55" t="n">
        <v>0.25548</v>
      </c>
      <c r="AB214" s="55" t="n">
        <v>0</v>
      </c>
      <c r="AC214" s="55" t="n">
        <v>0</v>
      </c>
      <c r="AD214" s="55" t="n">
        <v>0</v>
      </c>
      <c r="AE214" s="55" t="n">
        <v>8.45299</v>
      </c>
      <c r="AF214" s="55" t="n">
        <v>413.78011</v>
      </c>
      <c r="AG214" s="55" t="n">
        <v>398.19349</v>
      </c>
      <c r="AH214" s="55" t="n">
        <v>15.13164</v>
      </c>
      <c r="AI214" s="152" t="n">
        <v>0</v>
      </c>
      <c r="AJ214" s="55" t="n">
        <v>0.45498</v>
      </c>
      <c r="AK214" s="219"/>
    </row>
    <row r="215" s="55" customFormat="true" ht="15" hidden="false" customHeight="false" outlineLevel="0" collapsed="false">
      <c r="A215" s="41"/>
      <c r="B215" s="41" t="n">
        <v>142720</v>
      </c>
      <c r="C215" s="214" t="s">
        <v>775</v>
      </c>
      <c r="D215" s="55" t="n">
        <v>2.18109</v>
      </c>
      <c r="E215" s="55" t="n">
        <v>2.1727</v>
      </c>
      <c r="F215" s="55" t="n">
        <v>0</v>
      </c>
      <c r="G215" s="55" t="n">
        <v>0</v>
      </c>
      <c r="H215" s="55" t="n">
        <v>4.35379</v>
      </c>
      <c r="I215" s="55" t="n">
        <v>0</v>
      </c>
      <c r="J215" s="55" t="n">
        <v>0</v>
      </c>
      <c r="K215" s="55" t="n">
        <v>0.001</v>
      </c>
      <c r="L215" s="55" t="n">
        <v>0</v>
      </c>
      <c r="M215" s="55" t="n">
        <v>0</v>
      </c>
      <c r="N215" s="55" t="n">
        <v>0</v>
      </c>
      <c r="O215" s="55" t="n">
        <v>0</v>
      </c>
      <c r="P215" s="55" t="n">
        <v>0</v>
      </c>
      <c r="Q215" s="55" t="n">
        <v>0.001</v>
      </c>
      <c r="R215" s="55" t="n">
        <v>0</v>
      </c>
      <c r="S215" s="55" t="n">
        <v>0</v>
      </c>
      <c r="T215" s="55" t="n">
        <v>0</v>
      </c>
      <c r="U215" s="55" t="n">
        <v>0</v>
      </c>
      <c r="V215" s="55" t="n">
        <v>0</v>
      </c>
      <c r="W215" s="55" t="n">
        <v>0</v>
      </c>
      <c r="X215" s="55" t="n">
        <v>0</v>
      </c>
      <c r="Y215" s="55" t="n">
        <v>0</v>
      </c>
      <c r="Z215" s="55" t="n">
        <v>0</v>
      </c>
      <c r="AA215" s="55" t="n">
        <v>0</v>
      </c>
      <c r="AB215" s="55" t="n">
        <v>0</v>
      </c>
      <c r="AC215" s="55" t="n">
        <v>0</v>
      </c>
      <c r="AD215" s="55" t="n">
        <v>0</v>
      </c>
      <c r="AE215" s="55" t="n">
        <v>0</v>
      </c>
      <c r="AF215" s="55" t="n">
        <v>4.35479</v>
      </c>
      <c r="AG215" s="55" t="n">
        <v>2.1737</v>
      </c>
      <c r="AH215" s="55" t="n">
        <v>2.18109</v>
      </c>
      <c r="AI215" s="152" t="n">
        <v>0</v>
      </c>
      <c r="AJ215" s="55" t="n">
        <v>0</v>
      </c>
      <c r="AK215" s="219"/>
    </row>
    <row r="216" s="55" customFormat="true" ht="15" hidden="false" customHeight="false" outlineLevel="0" collapsed="false">
      <c r="A216" s="41"/>
      <c r="B216" s="41"/>
      <c r="C216" s="214"/>
      <c r="AI216" s="152"/>
      <c r="AK216" s="219"/>
    </row>
    <row r="217" s="55" customFormat="true" ht="15.75" hidden="false" customHeight="false" outlineLevel="0" collapsed="false">
      <c r="A217" s="41"/>
      <c r="B217" s="41"/>
      <c r="C217" s="252" t="s">
        <v>800</v>
      </c>
      <c r="AI217" s="152"/>
      <c r="AK217" s="219"/>
    </row>
    <row r="218" s="55" customFormat="true" ht="15.75" hidden="false" customHeight="false" outlineLevel="0" collapsed="false">
      <c r="A218" s="41"/>
      <c r="B218" s="41"/>
      <c r="C218" s="253" t="s">
        <v>748</v>
      </c>
      <c r="AI218" s="152"/>
      <c r="AK218" s="219"/>
    </row>
    <row r="219" s="55" customFormat="true" ht="15" hidden="false" customHeight="false" outlineLevel="0" collapsed="false">
      <c r="A219" s="41"/>
      <c r="B219" s="41"/>
      <c r="C219" s="253" t="s">
        <v>788</v>
      </c>
      <c r="AI219" s="152"/>
      <c r="AK219" s="219"/>
    </row>
    <row r="220" s="55" customFormat="true" ht="15" hidden="false" customHeight="false" outlineLevel="0" collapsed="false">
      <c r="A220" s="41"/>
      <c r="B220" s="41" t="n">
        <v>130125</v>
      </c>
      <c r="C220" s="214" t="s">
        <v>62</v>
      </c>
      <c r="D220" s="55" t="n">
        <v>27187.76055</v>
      </c>
      <c r="E220" s="55" t="n">
        <v>2816.80668</v>
      </c>
      <c r="F220" s="55" t="n">
        <v>0</v>
      </c>
      <c r="G220" s="55" t="n">
        <v>3702.54</v>
      </c>
      <c r="H220" s="55" t="n">
        <v>33707.10723</v>
      </c>
      <c r="I220" s="55" t="n">
        <v>0</v>
      </c>
      <c r="J220" s="55" t="n">
        <v>0</v>
      </c>
      <c r="K220" s="55" t="n">
        <v>0</v>
      </c>
      <c r="L220" s="55" t="n">
        <v>7725.5</v>
      </c>
      <c r="M220" s="55" t="n">
        <v>0</v>
      </c>
      <c r="N220" s="55" t="n">
        <v>0</v>
      </c>
      <c r="O220" s="55" t="n">
        <v>0</v>
      </c>
      <c r="P220" s="55" t="n">
        <v>200.83944</v>
      </c>
      <c r="Q220" s="55" t="n">
        <v>7926.33944</v>
      </c>
      <c r="R220" s="55" t="n">
        <v>136.40498</v>
      </c>
      <c r="S220" s="55" t="n">
        <v>0</v>
      </c>
      <c r="T220" s="55" t="n">
        <v>0</v>
      </c>
      <c r="U220" s="55" t="n">
        <v>0</v>
      </c>
      <c r="V220" s="55" t="n">
        <v>0</v>
      </c>
      <c r="W220" s="55" t="n">
        <v>0</v>
      </c>
      <c r="X220" s="55" t="n">
        <v>0</v>
      </c>
      <c r="Y220" s="55" t="n">
        <v>0</v>
      </c>
      <c r="Z220" s="55" t="n">
        <v>0</v>
      </c>
      <c r="AA220" s="55" t="n">
        <v>0</v>
      </c>
      <c r="AB220" s="55" t="n">
        <v>0</v>
      </c>
      <c r="AC220" s="55" t="n">
        <v>0</v>
      </c>
      <c r="AD220" s="55" t="n">
        <v>0</v>
      </c>
      <c r="AE220" s="55" t="n">
        <v>136.40498</v>
      </c>
      <c r="AF220" s="55" t="n">
        <v>41769.85165</v>
      </c>
      <c r="AG220" s="55" t="n">
        <v>14445.68612</v>
      </c>
      <c r="AH220" s="55" t="n">
        <v>27324.16553</v>
      </c>
      <c r="AI220" s="152" t="n">
        <v>0</v>
      </c>
      <c r="AJ220" s="55" t="n">
        <v>0</v>
      </c>
      <c r="AK220" s="219"/>
    </row>
    <row r="221" s="55" customFormat="true" ht="15" hidden="false" customHeight="false" outlineLevel="0" collapsed="false">
      <c r="A221" s="41"/>
      <c r="B221" s="41" t="n">
        <v>130225</v>
      </c>
      <c r="C221" s="214" t="s">
        <v>749</v>
      </c>
      <c r="D221" s="55" t="n">
        <v>98415.42869</v>
      </c>
      <c r="E221" s="55" t="n">
        <v>7250.65884</v>
      </c>
      <c r="F221" s="55" t="n">
        <v>0</v>
      </c>
      <c r="G221" s="55" t="n">
        <v>0</v>
      </c>
      <c r="H221" s="55" t="n">
        <v>105666.08753</v>
      </c>
      <c r="I221" s="55" t="n">
        <v>0</v>
      </c>
      <c r="J221" s="55" t="n">
        <v>1493.2215</v>
      </c>
      <c r="K221" s="55" t="n">
        <v>0</v>
      </c>
      <c r="L221" s="55" t="n">
        <v>11440.3</v>
      </c>
      <c r="M221" s="55" t="n">
        <v>0</v>
      </c>
      <c r="N221" s="55" t="n">
        <v>0</v>
      </c>
      <c r="O221" s="55" t="n">
        <v>0</v>
      </c>
      <c r="P221" s="55" t="n">
        <v>0</v>
      </c>
      <c r="Q221" s="55" t="n">
        <v>12933.5215</v>
      </c>
      <c r="R221" s="55" t="n">
        <v>0</v>
      </c>
      <c r="S221" s="55" t="n">
        <v>0</v>
      </c>
      <c r="T221" s="55" t="n">
        <v>0</v>
      </c>
      <c r="U221" s="55" t="n">
        <v>0</v>
      </c>
      <c r="V221" s="55" t="n">
        <v>0</v>
      </c>
      <c r="W221" s="55" t="n">
        <v>0</v>
      </c>
      <c r="X221" s="55" t="n">
        <v>0</v>
      </c>
      <c r="Y221" s="55" t="n">
        <v>0</v>
      </c>
      <c r="Z221" s="55" t="n">
        <v>0</v>
      </c>
      <c r="AA221" s="55" t="n">
        <v>0</v>
      </c>
      <c r="AB221" s="55" t="n">
        <v>0</v>
      </c>
      <c r="AC221" s="55" t="n">
        <v>0</v>
      </c>
      <c r="AD221" s="55" t="n">
        <v>0</v>
      </c>
      <c r="AE221" s="55" t="n">
        <v>0</v>
      </c>
      <c r="AF221" s="55" t="n">
        <v>118599.60903</v>
      </c>
      <c r="AG221" s="55" t="n">
        <v>20184.18034</v>
      </c>
      <c r="AH221" s="55" t="n">
        <v>98415.42869</v>
      </c>
      <c r="AI221" s="152" t="n">
        <v>0</v>
      </c>
      <c r="AJ221" s="55" t="n">
        <v>0</v>
      </c>
      <c r="AK221" s="219"/>
    </row>
    <row r="222" s="55" customFormat="true" ht="15" hidden="false" customHeight="false" outlineLevel="0" collapsed="false">
      <c r="A222" s="41"/>
      <c r="B222" s="41" t="n">
        <v>130325</v>
      </c>
      <c r="C222" s="214" t="s">
        <v>69</v>
      </c>
      <c r="D222" s="55" t="n">
        <v>0</v>
      </c>
      <c r="E222" s="55" t="n">
        <v>2956.71744</v>
      </c>
      <c r="F222" s="55" t="n">
        <v>74967.83185</v>
      </c>
      <c r="G222" s="55" t="n">
        <v>5290.21698</v>
      </c>
      <c r="H222" s="55" t="n">
        <v>83214.76627</v>
      </c>
      <c r="I222" s="55" t="n">
        <v>0</v>
      </c>
      <c r="J222" s="55" t="n">
        <v>2170.80945</v>
      </c>
      <c r="K222" s="55" t="n">
        <v>8558.5478</v>
      </c>
      <c r="L222" s="55" t="n">
        <v>3675.15932</v>
      </c>
      <c r="M222" s="55" t="n">
        <v>0</v>
      </c>
      <c r="N222" s="55" t="n">
        <v>0</v>
      </c>
      <c r="O222" s="55" t="n">
        <v>0</v>
      </c>
      <c r="P222" s="55" t="n">
        <v>0</v>
      </c>
      <c r="Q222" s="55" t="n">
        <v>14404.51657</v>
      </c>
      <c r="R222" s="55" t="n">
        <v>0</v>
      </c>
      <c r="S222" s="55" t="n">
        <v>0</v>
      </c>
      <c r="T222" s="55" t="n">
        <v>0</v>
      </c>
      <c r="U222" s="55" t="n">
        <v>0</v>
      </c>
      <c r="V222" s="55" t="n">
        <v>0</v>
      </c>
      <c r="W222" s="55" t="n">
        <v>0</v>
      </c>
      <c r="X222" s="55" t="n">
        <v>0</v>
      </c>
      <c r="Y222" s="55" t="n">
        <v>0</v>
      </c>
      <c r="Z222" s="55" t="n">
        <v>37.5</v>
      </c>
      <c r="AA222" s="55" t="n">
        <v>0</v>
      </c>
      <c r="AB222" s="55" t="n">
        <v>0</v>
      </c>
      <c r="AC222" s="55" t="n">
        <v>0</v>
      </c>
      <c r="AD222" s="55" t="n">
        <v>0</v>
      </c>
      <c r="AE222" s="55" t="n">
        <v>37.5</v>
      </c>
      <c r="AF222" s="55" t="n">
        <v>97656.78284</v>
      </c>
      <c r="AG222" s="55" t="n">
        <v>97619.28284</v>
      </c>
      <c r="AH222" s="55" t="n">
        <v>37.5</v>
      </c>
      <c r="AI222" s="152" t="n">
        <v>0</v>
      </c>
      <c r="AJ222" s="55" t="n">
        <v>0</v>
      </c>
      <c r="AK222" s="219"/>
    </row>
    <row r="223" s="55" customFormat="true" ht="15" hidden="false" customHeight="false" outlineLevel="0" collapsed="false">
      <c r="A223" s="41"/>
      <c r="B223" s="41" t="n">
        <v>130425</v>
      </c>
      <c r="C223" s="214" t="s">
        <v>750</v>
      </c>
      <c r="D223" s="55" t="n">
        <v>354.2702</v>
      </c>
      <c r="E223" s="55" t="n">
        <v>161821.95073</v>
      </c>
      <c r="F223" s="55" t="n">
        <v>9771.37696</v>
      </c>
      <c r="G223" s="55" t="n">
        <v>0</v>
      </c>
      <c r="H223" s="55" t="n">
        <v>171947.59789</v>
      </c>
      <c r="I223" s="55" t="n">
        <v>0</v>
      </c>
      <c r="J223" s="55" t="n">
        <v>0</v>
      </c>
      <c r="K223" s="55" t="n">
        <v>0</v>
      </c>
      <c r="L223" s="55" t="n">
        <v>0</v>
      </c>
      <c r="M223" s="55" t="n">
        <v>0</v>
      </c>
      <c r="N223" s="55" t="n">
        <v>0</v>
      </c>
      <c r="O223" s="55" t="n">
        <v>0</v>
      </c>
      <c r="P223" s="55" t="n">
        <v>0</v>
      </c>
      <c r="Q223" s="55" t="n">
        <v>0</v>
      </c>
      <c r="R223" s="55" t="n">
        <v>0</v>
      </c>
      <c r="S223" s="55" t="n">
        <v>7472.197</v>
      </c>
      <c r="T223" s="55" t="n">
        <v>0</v>
      </c>
      <c r="U223" s="55" t="n">
        <v>0</v>
      </c>
      <c r="V223" s="55" t="n">
        <v>0</v>
      </c>
      <c r="W223" s="55" t="n">
        <v>0</v>
      </c>
      <c r="X223" s="55" t="n">
        <v>0</v>
      </c>
      <c r="Y223" s="55" t="n">
        <v>1535.674</v>
      </c>
      <c r="Z223" s="55" t="n">
        <v>0</v>
      </c>
      <c r="AA223" s="55" t="n">
        <v>0</v>
      </c>
      <c r="AB223" s="55" t="n">
        <v>0</v>
      </c>
      <c r="AC223" s="55" t="n">
        <v>0</v>
      </c>
      <c r="AD223" s="55" t="n">
        <v>0</v>
      </c>
      <c r="AE223" s="55" t="n">
        <v>9007.871</v>
      </c>
      <c r="AF223" s="55" t="n">
        <v>180955.46889</v>
      </c>
      <c r="AG223" s="55" t="n">
        <v>179065.52469</v>
      </c>
      <c r="AH223" s="55" t="n">
        <v>1889.9442</v>
      </c>
      <c r="AI223" s="152" t="n">
        <v>0</v>
      </c>
      <c r="AJ223" s="55" t="n">
        <v>0</v>
      </c>
      <c r="AK223" s="219"/>
    </row>
    <row r="224" s="104" customFormat="true" ht="15" hidden="false" customHeight="false" outlineLevel="0" collapsed="false">
      <c r="A224" s="69"/>
      <c r="B224" s="69"/>
      <c r="C224" s="253" t="s">
        <v>752</v>
      </c>
      <c r="D224" s="104" t="n">
        <v>125957.45944</v>
      </c>
      <c r="E224" s="104" t="n">
        <v>174846.13369</v>
      </c>
      <c r="F224" s="104" t="n">
        <v>84739.20881</v>
      </c>
      <c r="G224" s="104" t="n">
        <v>8992.75698</v>
      </c>
      <c r="H224" s="104" t="n">
        <v>394535.55892</v>
      </c>
      <c r="I224" s="104" t="n">
        <v>0</v>
      </c>
      <c r="J224" s="104" t="n">
        <v>3664.03095</v>
      </c>
      <c r="K224" s="104" t="n">
        <v>8558.5478</v>
      </c>
      <c r="L224" s="104" t="n">
        <v>22840.95932</v>
      </c>
      <c r="M224" s="104" t="n">
        <v>0</v>
      </c>
      <c r="N224" s="104" t="n">
        <v>0</v>
      </c>
      <c r="O224" s="104" t="n">
        <v>0</v>
      </c>
      <c r="P224" s="104" t="n">
        <v>200.83944</v>
      </c>
      <c r="Q224" s="104" t="n">
        <v>35264.37751</v>
      </c>
      <c r="R224" s="104" t="n">
        <v>136.40498</v>
      </c>
      <c r="S224" s="104" t="n">
        <v>7472.197</v>
      </c>
      <c r="T224" s="104" t="n">
        <v>0</v>
      </c>
      <c r="U224" s="104" t="n">
        <v>0</v>
      </c>
      <c r="V224" s="104" t="n">
        <v>0</v>
      </c>
      <c r="W224" s="104" t="n">
        <v>0</v>
      </c>
      <c r="X224" s="104" t="n">
        <v>0</v>
      </c>
      <c r="Y224" s="104" t="n">
        <v>1535.674</v>
      </c>
      <c r="Z224" s="104" t="n">
        <v>37.5</v>
      </c>
      <c r="AA224" s="104" t="n">
        <v>0</v>
      </c>
      <c r="AB224" s="104" t="n">
        <v>0</v>
      </c>
      <c r="AC224" s="104" t="n">
        <v>0</v>
      </c>
      <c r="AD224" s="104" t="n">
        <v>0</v>
      </c>
      <c r="AE224" s="104" t="n">
        <v>9181.77598</v>
      </c>
      <c r="AF224" s="104" t="n">
        <v>438981.71241</v>
      </c>
      <c r="AG224" s="104" t="n">
        <v>311314.67399</v>
      </c>
      <c r="AH224" s="104" t="n">
        <v>127667.03842</v>
      </c>
      <c r="AI224" s="250" t="n">
        <v>0</v>
      </c>
      <c r="AJ224" s="104" t="n">
        <v>0</v>
      </c>
      <c r="AK224" s="240"/>
    </row>
    <row r="225" s="55" customFormat="true" ht="15" hidden="true" customHeight="false" outlineLevel="0" collapsed="false">
      <c r="A225" s="41"/>
      <c r="B225" s="41" t="n">
        <v>140125</v>
      </c>
      <c r="C225" s="214" t="s">
        <v>753</v>
      </c>
      <c r="D225" s="55" t="n">
        <v>174374.35086</v>
      </c>
      <c r="E225" s="55" t="n">
        <v>148793.25758</v>
      </c>
      <c r="F225" s="55" t="n">
        <v>393399.77276</v>
      </c>
      <c r="G225" s="55" t="n">
        <v>130816.11031</v>
      </c>
      <c r="H225" s="55" t="n">
        <v>847383.49151</v>
      </c>
      <c r="I225" s="55" t="n">
        <v>89642.92599</v>
      </c>
      <c r="J225" s="55" t="n">
        <v>83630.4851</v>
      </c>
      <c r="K225" s="55" t="n">
        <v>17974.86632</v>
      </c>
      <c r="L225" s="55" t="n">
        <v>183488.78272</v>
      </c>
      <c r="M225" s="55" t="n">
        <v>17607.05063</v>
      </c>
      <c r="N225" s="55" t="n">
        <v>5641.80459</v>
      </c>
      <c r="O225" s="55" t="n">
        <v>0</v>
      </c>
      <c r="P225" s="55" t="n">
        <v>70669.19722</v>
      </c>
      <c r="Q225" s="55" t="n">
        <v>468655.11257</v>
      </c>
      <c r="R225" s="55" t="n">
        <v>9392.15916</v>
      </c>
      <c r="S225" s="55" t="n">
        <v>4096.076</v>
      </c>
      <c r="T225" s="55" t="n">
        <v>2914.42259</v>
      </c>
      <c r="U225" s="55" t="n">
        <v>4233.10171</v>
      </c>
      <c r="V225" s="55" t="n">
        <v>1583.56262</v>
      </c>
      <c r="W225" s="55" t="n">
        <v>84.19963</v>
      </c>
      <c r="X225" s="55" t="n">
        <v>36834.76644</v>
      </c>
      <c r="Y225" s="55" t="n">
        <v>0</v>
      </c>
      <c r="Z225" s="55" t="n">
        <v>2502.06359</v>
      </c>
      <c r="AA225" s="55" t="n">
        <v>56453.95781</v>
      </c>
      <c r="AB225" s="55" t="n">
        <v>5747.26896</v>
      </c>
      <c r="AC225" s="55" t="n">
        <v>0</v>
      </c>
      <c r="AD225" s="55" t="n">
        <v>697.51542</v>
      </c>
      <c r="AE225" s="55" t="n">
        <v>124539.09393</v>
      </c>
      <c r="AF225" s="55" t="n">
        <v>1440577.69801</v>
      </c>
      <c r="AG225" s="55" t="n">
        <v>1189932.28396</v>
      </c>
      <c r="AH225" s="55" t="n">
        <v>188549.65165</v>
      </c>
      <c r="AI225" s="152" t="n">
        <v>0</v>
      </c>
      <c r="AJ225" s="55" t="n">
        <v>62095.7624</v>
      </c>
      <c r="AK225" s="219"/>
    </row>
    <row r="226" s="55" customFormat="true" ht="15" hidden="true" customHeight="false" outlineLevel="0" collapsed="false">
      <c r="A226" s="41"/>
      <c r="B226" s="41" t="n">
        <v>140225</v>
      </c>
      <c r="C226" s="214" t="s">
        <v>754</v>
      </c>
      <c r="D226" s="55" t="n">
        <v>165872.11787</v>
      </c>
      <c r="E226" s="55" t="n">
        <v>258220.54298</v>
      </c>
      <c r="F226" s="55" t="n">
        <v>246730.57112</v>
      </c>
      <c r="G226" s="55" t="n">
        <v>30948.21659</v>
      </c>
      <c r="H226" s="55" t="n">
        <v>701771.44856</v>
      </c>
      <c r="I226" s="55" t="n">
        <v>76732.89516</v>
      </c>
      <c r="J226" s="55" t="n">
        <v>9379.80543</v>
      </c>
      <c r="K226" s="55" t="n">
        <v>35161.66899</v>
      </c>
      <c r="L226" s="55" t="n">
        <v>3102.54933</v>
      </c>
      <c r="M226" s="55" t="n">
        <v>16145.87509</v>
      </c>
      <c r="N226" s="55" t="n">
        <v>286.42528</v>
      </c>
      <c r="O226" s="55" t="n">
        <v>5250.37724</v>
      </c>
      <c r="P226" s="55" t="n">
        <v>27437.8091</v>
      </c>
      <c r="Q226" s="55" t="n">
        <v>173497.40562</v>
      </c>
      <c r="R226" s="55" t="n">
        <v>25225.73108</v>
      </c>
      <c r="S226" s="55" t="n">
        <v>3.481</v>
      </c>
      <c r="T226" s="55" t="n">
        <v>6.88879</v>
      </c>
      <c r="U226" s="55" t="n">
        <v>193.88293</v>
      </c>
      <c r="V226" s="55" t="n">
        <v>3721.00714</v>
      </c>
      <c r="W226" s="55" t="n">
        <v>86.2007</v>
      </c>
      <c r="X226" s="55" t="n">
        <v>10693.66608</v>
      </c>
      <c r="Y226" s="55" t="n">
        <v>545.583</v>
      </c>
      <c r="Z226" s="55" t="n">
        <v>5583.78723</v>
      </c>
      <c r="AA226" s="55" t="n">
        <v>429.16777</v>
      </c>
      <c r="AB226" s="55" t="n">
        <v>18384.47454</v>
      </c>
      <c r="AC226" s="55" t="n">
        <v>33.06987</v>
      </c>
      <c r="AD226" s="55" t="n">
        <v>1535.68207</v>
      </c>
      <c r="AE226" s="55" t="n">
        <v>66442.6222</v>
      </c>
      <c r="AF226" s="55" t="n">
        <v>941711.47638</v>
      </c>
      <c r="AG226" s="55" t="n">
        <v>733228.52783</v>
      </c>
      <c r="AH226" s="55" t="n">
        <v>207734.28563</v>
      </c>
      <c r="AI226" s="152" t="n">
        <v>0</v>
      </c>
      <c r="AJ226" s="55" t="n">
        <v>748.66292</v>
      </c>
      <c r="AK226" s="219"/>
    </row>
    <row r="227" s="55" customFormat="true" ht="15" hidden="true" customHeight="false" outlineLevel="0" collapsed="false">
      <c r="A227" s="41"/>
      <c r="B227" s="41" t="n">
        <v>140325</v>
      </c>
      <c r="C227" s="214" t="s">
        <v>755</v>
      </c>
      <c r="D227" s="55" t="n">
        <v>89998.13568</v>
      </c>
      <c r="E227" s="55" t="n">
        <v>121969.82011</v>
      </c>
      <c r="F227" s="55" t="n">
        <v>473206.78849</v>
      </c>
      <c r="G227" s="55" t="n">
        <v>50233.55155</v>
      </c>
      <c r="H227" s="55" t="n">
        <v>735408.29583</v>
      </c>
      <c r="I227" s="55" t="n">
        <v>16931.44381</v>
      </c>
      <c r="J227" s="55" t="n">
        <v>61986.61875</v>
      </c>
      <c r="K227" s="55" t="n">
        <v>69984.08006</v>
      </c>
      <c r="L227" s="55" t="n">
        <v>141721.63418</v>
      </c>
      <c r="M227" s="55" t="n">
        <v>3957.67242</v>
      </c>
      <c r="N227" s="55" t="n">
        <v>6145.38891</v>
      </c>
      <c r="O227" s="55" t="n">
        <v>4776.22859</v>
      </c>
      <c r="P227" s="55" t="n">
        <v>66499.90886</v>
      </c>
      <c r="Q227" s="55" t="n">
        <v>372002.97558</v>
      </c>
      <c r="R227" s="55" t="n">
        <v>815.27294</v>
      </c>
      <c r="S227" s="55" t="n">
        <v>430.435</v>
      </c>
      <c r="T227" s="55" t="n">
        <v>17.26501</v>
      </c>
      <c r="U227" s="55" t="n">
        <v>0</v>
      </c>
      <c r="V227" s="55" t="n">
        <v>718.97957</v>
      </c>
      <c r="W227" s="55" t="n">
        <v>649.96497</v>
      </c>
      <c r="X227" s="55" t="n">
        <v>20506.45857</v>
      </c>
      <c r="Y227" s="55" t="n">
        <v>1052.405</v>
      </c>
      <c r="Z227" s="55" t="n">
        <v>4896.00064</v>
      </c>
      <c r="AA227" s="55" t="n">
        <v>1443.12108</v>
      </c>
      <c r="AB227" s="55" t="n">
        <v>73.53623</v>
      </c>
      <c r="AC227" s="55" t="n">
        <v>0</v>
      </c>
      <c r="AD227" s="55" t="n">
        <v>2567.20991</v>
      </c>
      <c r="AE227" s="55" t="n">
        <v>33170.64892</v>
      </c>
      <c r="AF227" s="55" t="n">
        <v>1140581.92033</v>
      </c>
      <c r="AG227" s="55" t="n">
        <v>1028169.17801</v>
      </c>
      <c r="AH227" s="55" t="n">
        <v>104824.23233</v>
      </c>
      <c r="AI227" s="152" t="n">
        <v>0</v>
      </c>
      <c r="AJ227" s="55" t="n">
        <v>7588.50999</v>
      </c>
      <c r="AK227" s="219"/>
    </row>
    <row r="228" s="55" customFormat="true" ht="15" hidden="true" customHeight="false" outlineLevel="0" collapsed="false">
      <c r="A228" s="41"/>
      <c r="B228" s="41" t="n">
        <v>140425</v>
      </c>
      <c r="C228" s="214" t="s">
        <v>756</v>
      </c>
      <c r="D228" s="55" t="n">
        <v>0</v>
      </c>
      <c r="E228" s="55" t="n">
        <v>393.81266</v>
      </c>
      <c r="F228" s="55" t="n">
        <v>71810.4548</v>
      </c>
      <c r="G228" s="55" t="n">
        <v>635.38235</v>
      </c>
      <c r="H228" s="55" t="n">
        <v>72839.64981</v>
      </c>
      <c r="I228" s="55" t="n">
        <v>0</v>
      </c>
      <c r="J228" s="55" t="n">
        <v>0</v>
      </c>
      <c r="K228" s="55" t="n">
        <v>3004.69422</v>
      </c>
      <c r="L228" s="55" t="n">
        <v>855.76303</v>
      </c>
      <c r="M228" s="55" t="n">
        <v>729.04129</v>
      </c>
      <c r="N228" s="55" t="n">
        <v>52346.86878</v>
      </c>
      <c r="O228" s="55" t="n">
        <v>2954.26517</v>
      </c>
      <c r="P228" s="55" t="n">
        <v>281.56083</v>
      </c>
      <c r="Q228" s="55" t="n">
        <v>60172.19332</v>
      </c>
      <c r="R228" s="55" t="n">
        <v>864.72276</v>
      </c>
      <c r="S228" s="55" t="n">
        <v>0</v>
      </c>
      <c r="T228" s="55" t="n">
        <v>0</v>
      </c>
      <c r="U228" s="55" t="n">
        <v>548.37907</v>
      </c>
      <c r="V228" s="55" t="n">
        <v>0</v>
      </c>
      <c r="W228" s="55" t="n">
        <v>0</v>
      </c>
      <c r="X228" s="55" t="n">
        <v>10414.29117</v>
      </c>
      <c r="Y228" s="55" t="n">
        <v>137.778</v>
      </c>
      <c r="Z228" s="55" t="n">
        <v>0</v>
      </c>
      <c r="AA228" s="55" t="n">
        <v>67307.0522</v>
      </c>
      <c r="AB228" s="55" t="n">
        <v>2887.58109</v>
      </c>
      <c r="AC228" s="55" t="n">
        <v>609.33613</v>
      </c>
      <c r="AD228" s="55" t="n">
        <v>24.65564</v>
      </c>
      <c r="AE228" s="55" t="n">
        <v>82793.79606</v>
      </c>
      <c r="AF228" s="55" t="n">
        <v>215805.63919</v>
      </c>
      <c r="AG228" s="55" t="n">
        <v>91560.96051</v>
      </c>
      <c r="AH228" s="55" t="n">
        <v>3981.42157</v>
      </c>
      <c r="AI228" s="152" t="n">
        <v>0</v>
      </c>
      <c r="AJ228" s="55" t="n">
        <v>120263.25711</v>
      </c>
      <c r="AK228" s="219"/>
    </row>
    <row r="229" s="55" customFormat="true" ht="15" hidden="true" customHeight="false" outlineLevel="0" collapsed="false">
      <c r="A229" s="41"/>
      <c r="B229" s="41" t="n">
        <v>140525</v>
      </c>
      <c r="C229" s="214" t="s">
        <v>757</v>
      </c>
      <c r="D229" s="55" t="n">
        <v>0</v>
      </c>
      <c r="E229" s="55" t="n">
        <v>16596.61631</v>
      </c>
      <c r="F229" s="55" t="n">
        <v>13153.77564</v>
      </c>
      <c r="G229" s="55" t="n">
        <v>151.80885</v>
      </c>
      <c r="H229" s="55" t="n">
        <v>29902.2008</v>
      </c>
      <c r="I229" s="55" t="n">
        <v>839.08278</v>
      </c>
      <c r="J229" s="55" t="n">
        <v>0</v>
      </c>
      <c r="K229" s="55" t="n">
        <v>629.14496</v>
      </c>
      <c r="L229" s="55" t="n">
        <v>1569.60446</v>
      </c>
      <c r="M229" s="55" t="n">
        <v>253.87066</v>
      </c>
      <c r="N229" s="55" t="n">
        <v>0</v>
      </c>
      <c r="O229" s="55" t="n">
        <v>0</v>
      </c>
      <c r="P229" s="55" t="n">
        <v>0</v>
      </c>
      <c r="Q229" s="55" t="n">
        <v>3291.70286</v>
      </c>
      <c r="R229" s="55" t="n">
        <v>103.82682</v>
      </c>
      <c r="S229" s="55" t="n">
        <v>0</v>
      </c>
      <c r="T229" s="55" t="n">
        <v>0</v>
      </c>
      <c r="U229" s="55" t="n">
        <v>0</v>
      </c>
      <c r="V229" s="55" t="n">
        <v>0</v>
      </c>
      <c r="W229" s="55" t="n">
        <v>0</v>
      </c>
      <c r="X229" s="55" t="n">
        <v>228.43528</v>
      </c>
      <c r="Y229" s="55" t="n">
        <v>0</v>
      </c>
      <c r="Z229" s="55" t="n">
        <v>0</v>
      </c>
      <c r="AA229" s="55" t="n">
        <v>1481.64343</v>
      </c>
      <c r="AB229" s="55" t="n">
        <v>0</v>
      </c>
      <c r="AC229" s="55" t="n">
        <v>0</v>
      </c>
      <c r="AD229" s="55" t="n">
        <v>0</v>
      </c>
      <c r="AE229" s="55" t="n">
        <v>1813.90553</v>
      </c>
      <c r="AF229" s="55" t="n">
        <v>35007.80919</v>
      </c>
      <c r="AG229" s="55" t="n">
        <v>33422.33894</v>
      </c>
      <c r="AH229" s="55" t="n">
        <v>103.82682</v>
      </c>
      <c r="AI229" s="152" t="n">
        <v>0</v>
      </c>
      <c r="AJ229" s="55" t="n">
        <v>1481.64343</v>
      </c>
      <c r="AK229" s="219"/>
    </row>
    <row r="230" s="55" customFormat="true" ht="15" hidden="true" customHeight="false" outlineLevel="0" collapsed="false">
      <c r="A230" s="41"/>
      <c r="B230" s="41" t="n">
        <v>140625</v>
      </c>
      <c r="C230" s="214" t="s">
        <v>758</v>
      </c>
      <c r="D230" s="55" t="n">
        <v>0</v>
      </c>
      <c r="E230" s="55" t="n">
        <v>0</v>
      </c>
      <c r="F230" s="55" t="n">
        <v>66.87382</v>
      </c>
      <c r="G230" s="55" t="n">
        <v>249.78601</v>
      </c>
      <c r="H230" s="55" t="n">
        <v>316.65983</v>
      </c>
      <c r="I230" s="55" t="n">
        <v>173.76212</v>
      </c>
      <c r="J230" s="55" t="n">
        <v>92.29433</v>
      </c>
      <c r="K230" s="55" t="n">
        <v>73.74807</v>
      </c>
      <c r="L230" s="55" t="n">
        <v>0</v>
      </c>
      <c r="M230" s="55" t="n">
        <v>0</v>
      </c>
      <c r="N230" s="55" t="n">
        <v>0</v>
      </c>
      <c r="O230" s="55" t="n">
        <v>374.6323</v>
      </c>
      <c r="P230" s="55" t="n">
        <v>0</v>
      </c>
      <c r="Q230" s="55" t="n">
        <v>714.43682</v>
      </c>
      <c r="R230" s="55" t="n">
        <v>45.94064</v>
      </c>
      <c r="S230" s="55" t="n">
        <v>0</v>
      </c>
      <c r="T230" s="55" t="n">
        <v>0</v>
      </c>
      <c r="U230" s="55" t="n">
        <v>0</v>
      </c>
      <c r="V230" s="55" t="n">
        <v>0</v>
      </c>
      <c r="W230" s="55" t="n">
        <v>0</v>
      </c>
      <c r="X230" s="55" t="n">
        <v>13.6947</v>
      </c>
      <c r="Y230" s="55" t="n">
        <v>113.237</v>
      </c>
      <c r="Z230" s="55" t="n">
        <v>199.69202</v>
      </c>
      <c r="AA230" s="55" t="n">
        <v>0</v>
      </c>
      <c r="AB230" s="55" t="n">
        <v>0</v>
      </c>
      <c r="AC230" s="55" t="n">
        <v>0</v>
      </c>
      <c r="AD230" s="55" t="n">
        <v>0</v>
      </c>
      <c r="AE230" s="55" t="n">
        <v>372.56436</v>
      </c>
      <c r="AF230" s="55" t="n">
        <v>1403.66101</v>
      </c>
      <c r="AG230" s="55" t="n">
        <v>670.15905</v>
      </c>
      <c r="AH230" s="55" t="n">
        <v>733.50196</v>
      </c>
      <c r="AI230" s="152" t="n">
        <v>0</v>
      </c>
      <c r="AJ230" s="55" t="n">
        <v>0</v>
      </c>
      <c r="AK230" s="219"/>
    </row>
    <row r="231" s="55" customFormat="true" ht="15" hidden="true" customHeight="false" outlineLevel="0" collapsed="false">
      <c r="A231" s="41"/>
      <c r="B231" s="41" t="n">
        <v>140725</v>
      </c>
      <c r="C231" s="214" t="s">
        <v>759</v>
      </c>
      <c r="D231" s="55" t="n">
        <v>0</v>
      </c>
      <c r="E231" s="55" t="n">
        <v>70.42501</v>
      </c>
      <c r="F231" s="55" t="n">
        <v>759.8397</v>
      </c>
      <c r="G231" s="55" t="n">
        <v>358.71848</v>
      </c>
      <c r="H231" s="55" t="n">
        <v>1188.98319</v>
      </c>
      <c r="I231" s="55" t="n">
        <v>32.33368</v>
      </c>
      <c r="J231" s="55" t="n">
        <v>0</v>
      </c>
      <c r="K231" s="55" t="n">
        <v>1263.58872</v>
      </c>
      <c r="L231" s="55" t="n">
        <v>0</v>
      </c>
      <c r="M231" s="55" t="n">
        <v>0.23068</v>
      </c>
      <c r="N231" s="55" t="n">
        <v>0</v>
      </c>
      <c r="O231" s="55" t="n">
        <v>0</v>
      </c>
      <c r="P231" s="55" t="n">
        <v>0</v>
      </c>
      <c r="Q231" s="55" t="n">
        <v>1296.15308</v>
      </c>
      <c r="R231" s="55" t="n">
        <v>26.99118</v>
      </c>
      <c r="S231" s="55" t="n">
        <v>0</v>
      </c>
      <c r="T231" s="55" t="n">
        <v>0</v>
      </c>
      <c r="U231" s="55" t="n">
        <v>0</v>
      </c>
      <c r="V231" s="55" t="n">
        <v>0</v>
      </c>
      <c r="W231" s="55" t="n">
        <v>0</v>
      </c>
      <c r="X231" s="55" t="n">
        <v>29.82729</v>
      </c>
      <c r="Y231" s="55" t="n">
        <v>0</v>
      </c>
      <c r="Z231" s="55" t="n">
        <v>0</v>
      </c>
      <c r="AA231" s="55" t="n">
        <v>0</v>
      </c>
      <c r="AB231" s="55" t="n">
        <v>0</v>
      </c>
      <c r="AC231" s="55" t="n">
        <v>0</v>
      </c>
      <c r="AD231" s="55" t="n">
        <v>0</v>
      </c>
      <c r="AE231" s="55" t="n">
        <v>56.81847</v>
      </c>
      <c r="AF231" s="55" t="n">
        <v>2541.95474</v>
      </c>
      <c r="AG231" s="55" t="n">
        <v>2514.96356</v>
      </c>
      <c r="AH231" s="55" t="n">
        <v>26.99118</v>
      </c>
      <c r="AI231" s="152" t="n">
        <v>0</v>
      </c>
      <c r="AJ231" s="55" t="n">
        <v>0</v>
      </c>
      <c r="AK231" s="219"/>
    </row>
    <row r="232" s="55" customFormat="true" ht="15" hidden="true" customHeight="false" outlineLevel="0" collapsed="false">
      <c r="A232" s="41"/>
      <c r="B232" s="41" t="n">
        <v>140825</v>
      </c>
      <c r="C232" s="214" t="s">
        <v>760</v>
      </c>
      <c r="D232" s="55" t="n">
        <v>0</v>
      </c>
      <c r="E232" s="55" t="n">
        <v>128.7699</v>
      </c>
      <c r="F232" s="55" t="n">
        <v>0</v>
      </c>
      <c r="G232" s="55" t="n">
        <v>0</v>
      </c>
      <c r="H232" s="55" t="n">
        <v>128.7699</v>
      </c>
      <c r="I232" s="55" t="n">
        <v>0</v>
      </c>
      <c r="J232" s="55" t="n">
        <v>0</v>
      </c>
      <c r="K232" s="55" t="n">
        <v>2.89112</v>
      </c>
      <c r="L232" s="55" t="n">
        <v>0</v>
      </c>
      <c r="M232" s="55" t="n">
        <v>0</v>
      </c>
      <c r="N232" s="55" t="n">
        <v>551.87481</v>
      </c>
      <c r="O232" s="55" t="n">
        <v>147.59777</v>
      </c>
      <c r="P232" s="55" t="n">
        <v>0</v>
      </c>
      <c r="Q232" s="55" t="n">
        <v>702.3637</v>
      </c>
      <c r="R232" s="55" t="n">
        <v>0</v>
      </c>
      <c r="S232" s="55" t="n">
        <v>0</v>
      </c>
      <c r="T232" s="55" t="n">
        <v>0</v>
      </c>
      <c r="U232" s="55" t="n">
        <v>0</v>
      </c>
      <c r="V232" s="55" t="n">
        <v>0</v>
      </c>
      <c r="W232" s="55" t="n">
        <v>0</v>
      </c>
      <c r="X232" s="55" t="n">
        <v>18.61914</v>
      </c>
      <c r="Y232" s="55" t="n">
        <v>0</v>
      </c>
      <c r="Z232" s="55" t="n">
        <v>0</v>
      </c>
      <c r="AA232" s="55" t="n">
        <v>249.27221</v>
      </c>
      <c r="AB232" s="55" t="n">
        <v>0</v>
      </c>
      <c r="AC232" s="55" t="n">
        <v>0</v>
      </c>
      <c r="AD232" s="55" t="n">
        <v>0</v>
      </c>
      <c r="AE232" s="55" t="n">
        <v>267.89135</v>
      </c>
      <c r="AF232" s="55" t="n">
        <v>1099.02495</v>
      </c>
      <c r="AG232" s="55" t="n">
        <v>150.28016</v>
      </c>
      <c r="AH232" s="55" t="n">
        <v>147.59777</v>
      </c>
      <c r="AI232" s="152" t="n">
        <v>0</v>
      </c>
      <c r="AJ232" s="55" t="n">
        <v>801.14702</v>
      </c>
      <c r="AK232" s="219"/>
    </row>
    <row r="233" s="55" customFormat="true" ht="15" hidden="true" customHeight="false" outlineLevel="0" collapsed="false">
      <c r="A233" s="41"/>
      <c r="B233" s="41" t="n">
        <v>141125</v>
      </c>
      <c r="C233" s="214" t="s">
        <v>761</v>
      </c>
      <c r="D233" s="55" t="n">
        <v>589.45463</v>
      </c>
      <c r="E233" s="55" t="n">
        <v>1649.18558</v>
      </c>
      <c r="F233" s="55" t="n">
        <v>2587.69836</v>
      </c>
      <c r="G233" s="55" t="n">
        <v>555.4062</v>
      </c>
      <c r="H233" s="55" t="n">
        <v>5381.74477</v>
      </c>
      <c r="I233" s="55" t="n">
        <v>1508.49</v>
      </c>
      <c r="J233" s="55" t="n">
        <v>353.24013</v>
      </c>
      <c r="K233" s="55" t="n">
        <v>490.36407</v>
      </c>
      <c r="L233" s="55" t="n">
        <v>7021.22111</v>
      </c>
      <c r="M233" s="55" t="n">
        <v>29.8211</v>
      </c>
      <c r="N233" s="55" t="n">
        <v>800.93304</v>
      </c>
      <c r="O233" s="55" t="n">
        <v>0</v>
      </c>
      <c r="P233" s="55" t="n">
        <v>231.4225</v>
      </c>
      <c r="Q233" s="55" t="n">
        <v>10435.49195</v>
      </c>
      <c r="R233" s="55" t="n">
        <v>79.36577</v>
      </c>
      <c r="S233" s="55" t="n">
        <v>0</v>
      </c>
      <c r="T233" s="55" t="n">
        <v>312.74611</v>
      </c>
      <c r="U233" s="55" t="n">
        <v>66.65675</v>
      </c>
      <c r="V233" s="55" t="n">
        <v>41.70588</v>
      </c>
      <c r="W233" s="55" t="n">
        <v>0</v>
      </c>
      <c r="X233" s="55" t="n">
        <v>50.6029</v>
      </c>
      <c r="Y233" s="55" t="n">
        <v>0</v>
      </c>
      <c r="Z233" s="55" t="n">
        <v>705.55058</v>
      </c>
      <c r="AA233" s="55" t="n">
        <v>126.01407</v>
      </c>
      <c r="AB233" s="55" t="n">
        <v>369.16915</v>
      </c>
      <c r="AC233" s="55" t="n">
        <v>0</v>
      </c>
      <c r="AD233" s="55" t="n">
        <v>0</v>
      </c>
      <c r="AE233" s="55" t="n">
        <v>1751.81121</v>
      </c>
      <c r="AF233" s="55" t="n">
        <v>17569.04793</v>
      </c>
      <c r="AG233" s="55" t="n">
        <v>15226.02396</v>
      </c>
      <c r="AH233" s="55" t="n">
        <v>1416.07686</v>
      </c>
      <c r="AI233" s="152" t="n">
        <v>0</v>
      </c>
      <c r="AJ233" s="55" t="n">
        <v>926.94711</v>
      </c>
      <c r="AK233" s="219"/>
    </row>
    <row r="234" s="55" customFormat="true" ht="15" hidden="true" customHeight="false" outlineLevel="0" collapsed="false">
      <c r="A234" s="41"/>
      <c r="B234" s="41" t="n">
        <v>141225</v>
      </c>
      <c r="C234" s="214" t="s">
        <v>762</v>
      </c>
      <c r="D234" s="55" t="n">
        <v>1017.48515</v>
      </c>
      <c r="E234" s="55" t="n">
        <v>2614.19065</v>
      </c>
      <c r="F234" s="55" t="n">
        <v>4354.40347</v>
      </c>
      <c r="G234" s="55" t="n">
        <v>958.89922</v>
      </c>
      <c r="H234" s="55" t="n">
        <v>8944.97849</v>
      </c>
      <c r="I234" s="55" t="n">
        <v>2412.79318</v>
      </c>
      <c r="J234" s="55" t="n">
        <v>365.74436</v>
      </c>
      <c r="K234" s="55" t="n">
        <v>478.53812</v>
      </c>
      <c r="L234" s="55" t="n">
        <v>20.14793</v>
      </c>
      <c r="M234" s="55" t="n">
        <v>461.61637</v>
      </c>
      <c r="N234" s="55" t="n">
        <v>37.08296</v>
      </c>
      <c r="O234" s="55" t="n">
        <v>104.62381</v>
      </c>
      <c r="P234" s="55" t="n">
        <v>952.55389</v>
      </c>
      <c r="Q234" s="55" t="n">
        <v>4833.10062</v>
      </c>
      <c r="R234" s="55" t="n">
        <v>775.4729</v>
      </c>
      <c r="S234" s="55" t="n">
        <v>0</v>
      </c>
      <c r="T234" s="55" t="n">
        <v>0</v>
      </c>
      <c r="U234" s="55" t="n">
        <v>0</v>
      </c>
      <c r="V234" s="55" t="n">
        <v>146.91528</v>
      </c>
      <c r="W234" s="55" t="n">
        <v>0</v>
      </c>
      <c r="X234" s="55" t="n">
        <v>281.10212</v>
      </c>
      <c r="Y234" s="55" t="n">
        <v>0</v>
      </c>
      <c r="Z234" s="55" t="n">
        <v>119.18315</v>
      </c>
      <c r="AA234" s="55" t="n">
        <v>0</v>
      </c>
      <c r="AB234" s="55" t="n">
        <v>1079.44745</v>
      </c>
      <c r="AC234" s="55" t="n">
        <v>0</v>
      </c>
      <c r="AD234" s="55" t="n">
        <v>33.45475</v>
      </c>
      <c r="AE234" s="55" t="n">
        <v>2435.57565</v>
      </c>
      <c r="AF234" s="55" t="n">
        <v>16213.65476</v>
      </c>
      <c r="AG234" s="55" t="n">
        <v>13979.43676</v>
      </c>
      <c r="AH234" s="55" t="n">
        <v>2197.13504</v>
      </c>
      <c r="AI234" s="152" t="n">
        <v>0</v>
      </c>
      <c r="AJ234" s="55" t="n">
        <v>37.08296</v>
      </c>
      <c r="AK234" s="219"/>
    </row>
    <row r="235" s="55" customFormat="true" ht="15" hidden="true" customHeight="false" outlineLevel="0" collapsed="false">
      <c r="A235" s="41"/>
      <c r="B235" s="41" t="n">
        <v>141325</v>
      </c>
      <c r="C235" s="214" t="s">
        <v>763</v>
      </c>
      <c r="D235" s="55" t="n">
        <v>533.43913</v>
      </c>
      <c r="E235" s="55" t="n">
        <v>505.93421</v>
      </c>
      <c r="F235" s="55" t="n">
        <v>3005.59051</v>
      </c>
      <c r="G235" s="55" t="n">
        <v>293.4745</v>
      </c>
      <c r="H235" s="55" t="n">
        <v>4338.43835</v>
      </c>
      <c r="I235" s="55" t="n">
        <v>96.50181</v>
      </c>
      <c r="J235" s="55" t="n">
        <v>1039.04271</v>
      </c>
      <c r="K235" s="55" t="n">
        <v>1654.27122</v>
      </c>
      <c r="L235" s="55" t="n">
        <v>2157.43675</v>
      </c>
      <c r="M235" s="55" t="n">
        <v>5.796</v>
      </c>
      <c r="N235" s="55" t="n">
        <v>101.8819</v>
      </c>
      <c r="O235" s="55" t="n">
        <v>148.83635</v>
      </c>
      <c r="P235" s="55" t="n">
        <v>460.36757</v>
      </c>
      <c r="Q235" s="55" t="n">
        <v>5664.13431</v>
      </c>
      <c r="R235" s="55" t="n">
        <v>82.53416</v>
      </c>
      <c r="S235" s="55" t="n">
        <v>0</v>
      </c>
      <c r="T235" s="55" t="n">
        <v>0</v>
      </c>
      <c r="U235" s="55" t="n">
        <v>0</v>
      </c>
      <c r="V235" s="55" t="n">
        <v>0</v>
      </c>
      <c r="W235" s="55" t="n">
        <v>0</v>
      </c>
      <c r="X235" s="55" t="n">
        <v>350.49898</v>
      </c>
      <c r="Y235" s="55" t="n">
        <v>0</v>
      </c>
      <c r="Z235" s="55" t="n">
        <v>393.14435</v>
      </c>
      <c r="AA235" s="55" t="n">
        <v>52.1933</v>
      </c>
      <c r="AB235" s="55" t="n">
        <v>0</v>
      </c>
      <c r="AC235" s="55" t="n">
        <v>0</v>
      </c>
      <c r="AD235" s="55" t="n">
        <v>0</v>
      </c>
      <c r="AE235" s="55" t="n">
        <v>878.37079</v>
      </c>
      <c r="AF235" s="55" t="n">
        <v>10880.94345</v>
      </c>
      <c r="AG235" s="55" t="n">
        <v>9568.91426</v>
      </c>
      <c r="AH235" s="55" t="n">
        <v>1157.95399</v>
      </c>
      <c r="AI235" s="152" t="n">
        <v>0</v>
      </c>
      <c r="AJ235" s="55" t="n">
        <v>154.0752</v>
      </c>
      <c r="AK235" s="219"/>
    </row>
    <row r="236" s="55" customFormat="true" ht="15" hidden="true" customHeight="false" outlineLevel="0" collapsed="false">
      <c r="A236" s="41"/>
      <c r="B236" s="41" t="n">
        <v>141425</v>
      </c>
      <c r="C236" s="214" t="s">
        <v>764</v>
      </c>
      <c r="D236" s="55" t="n">
        <v>0</v>
      </c>
      <c r="E236" s="55" t="n">
        <v>87.3367</v>
      </c>
      <c r="F236" s="55" t="n">
        <v>153.81705</v>
      </c>
      <c r="G236" s="55" t="n">
        <v>0</v>
      </c>
      <c r="H236" s="55" t="n">
        <v>241.15375</v>
      </c>
      <c r="I236" s="55" t="n">
        <v>0</v>
      </c>
      <c r="J236" s="55" t="n">
        <v>0</v>
      </c>
      <c r="K236" s="55" t="n">
        <v>84.19905</v>
      </c>
      <c r="L236" s="55" t="n">
        <v>1.92421</v>
      </c>
      <c r="M236" s="55" t="n">
        <v>46.73339</v>
      </c>
      <c r="N236" s="55" t="n">
        <v>1759.87047</v>
      </c>
      <c r="O236" s="55" t="n">
        <v>99.17294</v>
      </c>
      <c r="P236" s="55" t="n">
        <v>7.82804</v>
      </c>
      <c r="Q236" s="55" t="n">
        <v>1999.7281</v>
      </c>
      <c r="R236" s="55" t="n">
        <v>99.86017</v>
      </c>
      <c r="S236" s="55" t="n">
        <v>0</v>
      </c>
      <c r="T236" s="55" t="n">
        <v>0</v>
      </c>
      <c r="U236" s="55" t="n">
        <v>11.20185</v>
      </c>
      <c r="V236" s="55" t="n">
        <v>0</v>
      </c>
      <c r="W236" s="55" t="n">
        <v>0</v>
      </c>
      <c r="X236" s="55" t="n">
        <v>338.86134</v>
      </c>
      <c r="Y236" s="55" t="n">
        <v>0</v>
      </c>
      <c r="Z236" s="55" t="n">
        <v>0</v>
      </c>
      <c r="AA236" s="55" t="n">
        <v>897.61707</v>
      </c>
      <c r="AB236" s="55" t="n">
        <v>55.0157</v>
      </c>
      <c r="AC236" s="55" t="n">
        <v>12.58805</v>
      </c>
      <c r="AD236" s="55" t="n">
        <v>0</v>
      </c>
      <c r="AE236" s="55" t="n">
        <v>1415.14418</v>
      </c>
      <c r="AF236" s="55" t="n">
        <v>3656.02603</v>
      </c>
      <c r="AG236" s="55" t="n">
        <v>786.91733</v>
      </c>
      <c r="AH236" s="55" t="n">
        <v>199.03311</v>
      </c>
      <c r="AI236" s="152" t="n">
        <v>0</v>
      </c>
      <c r="AJ236" s="55" t="n">
        <v>2670.07559</v>
      </c>
      <c r="AK236" s="219"/>
    </row>
    <row r="237" s="55" customFormat="true" ht="15" hidden="true" customHeight="false" outlineLevel="0" collapsed="false">
      <c r="A237" s="41"/>
      <c r="B237" s="41" t="n">
        <v>141525</v>
      </c>
      <c r="C237" s="214" t="s">
        <v>765</v>
      </c>
      <c r="D237" s="55" t="n">
        <v>0</v>
      </c>
      <c r="E237" s="55" t="n">
        <v>11715.75359</v>
      </c>
      <c r="F237" s="55" t="n">
        <v>519.04025</v>
      </c>
      <c r="G237" s="55" t="n">
        <v>16.6675</v>
      </c>
      <c r="H237" s="55" t="n">
        <v>12251.46134</v>
      </c>
      <c r="I237" s="55" t="n">
        <v>86.25418</v>
      </c>
      <c r="J237" s="55" t="n">
        <v>0</v>
      </c>
      <c r="K237" s="55" t="n">
        <v>157.77769</v>
      </c>
      <c r="L237" s="55" t="n">
        <v>0</v>
      </c>
      <c r="M237" s="55" t="n">
        <v>9.70226</v>
      </c>
      <c r="N237" s="55" t="n">
        <v>0</v>
      </c>
      <c r="O237" s="55" t="n">
        <v>0</v>
      </c>
      <c r="P237" s="55" t="n">
        <v>0</v>
      </c>
      <c r="Q237" s="55" t="n">
        <v>253.73413</v>
      </c>
      <c r="R237" s="55" t="n">
        <v>0</v>
      </c>
      <c r="S237" s="55" t="n">
        <v>0</v>
      </c>
      <c r="T237" s="55" t="n">
        <v>0</v>
      </c>
      <c r="U237" s="55" t="n">
        <v>0</v>
      </c>
      <c r="V237" s="55" t="n">
        <v>0</v>
      </c>
      <c r="W237" s="55" t="n">
        <v>0</v>
      </c>
      <c r="X237" s="55" t="n">
        <v>0</v>
      </c>
      <c r="Y237" s="55" t="n">
        <v>0</v>
      </c>
      <c r="Z237" s="55" t="n">
        <v>0</v>
      </c>
      <c r="AA237" s="55" t="n">
        <v>0</v>
      </c>
      <c r="AB237" s="55" t="n">
        <v>0</v>
      </c>
      <c r="AC237" s="55" t="n">
        <v>0</v>
      </c>
      <c r="AD237" s="55" t="n">
        <v>0</v>
      </c>
      <c r="AE237" s="55" t="n">
        <v>0</v>
      </c>
      <c r="AF237" s="55" t="n">
        <v>12505.19547</v>
      </c>
      <c r="AG237" s="55" t="n">
        <v>12505.19547</v>
      </c>
      <c r="AH237" s="55" t="n">
        <v>0</v>
      </c>
      <c r="AI237" s="152" t="n">
        <v>0</v>
      </c>
      <c r="AJ237" s="55" t="n">
        <v>0</v>
      </c>
      <c r="AK237" s="219"/>
    </row>
    <row r="238" s="55" customFormat="true" ht="15" hidden="true" customHeight="false" outlineLevel="0" collapsed="false">
      <c r="A238" s="41"/>
      <c r="B238" s="41" t="n">
        <v>141625</v>
      </c>
      <c r="C238" s="214" t="s">
        <v>766</v>
      </c>
      <c r="D238" s="55" t="n">
        <v>0</v>
      </c>
      <c r="E238" s="55" t="n">
        <v>9.46594</v>
      </c>
      <c r="F238" s="55" t="n">
        <v>0</v>
      </c>
      <c r="G238" s="55" t="n">
        <v>93.05056</v>
      </c>
      <c r="H238" s="55" t="n">
        <v>102.5165</v>
      </c>
      <c r="I238" s="55" t="n">
        <v>16.97613</v>
      </c>
      <c r="J238" s="55" t="n">
        <v>21.39223</v>
      </c>
      <c r="K238" s="55" t="n">
        <v>5.03491</v>
      </c>
      <c r="L238" s="55" t="n">
        <v>0</v>
      </c>
      <c r="M238" s="55" t="n">
        <v>0</v>
      </c>
      <c r="N238" s="55" t="n">
        <v>0</v>
      </c>
      <c r="O238" s="55" t="n">
        <v>136.3428</v>
      </c>
      <c r="P238" s="55" t="n">
        <v>0</v>
      </c>
      <c r="Q238" s="55" t="n">
        <v>179.74607</v>
      </c>
      <c r="R238" s="55" t="n">
        <v>13.52625</v>
      </c>
      <c r="S238" s="55" t="n">
        <v>0</v>
      </c>
      <c r="T238" s="55" t="n">
        <v>0</v>
      </c>
      <c r="U238" s="55" t="n">
        <v>0</v>
      </c>
      <c r="V238" s="55" t="n">
        <v>0</v>
      </c>
      <c r="W238" s="55" t="n">
        <v>0</v>
      </c>
      <c r="X238" s="55" t="n">
        <v>0</v>
      </c>
      <c r="Y238" s="55" t="n">
        <v>0</v>
      </c>
      <c r="Z238" s="55" t="n">
        <v>0</v>
      </c>
      <c r="AA238" s="55" t="n">
        <v>0</v>
      </c>
      <c r="AB238" s="55" t="n">
        <v>0</v>
      </c>
      <c r="AC238" s="55" t="n">
        <v>0</v>
      </c>
      <c r="AD238" s="55" t="n">
        <v>0</v>
      </c>
      <c r="AE238" s="55" t="n">
        <v>13.52625</v>
      </c>
      <c r="AF238" s="55" t="n">
        <v>295.78882</v>
      </c>
      <c r="AG238" s="55" t="n">
        <v>145.91977</v>
      </c>
      <c r="AH238" s="55" t="n">
        <v>149.86905</v>
      </c>
      <c r="AI238" s="152" t="n">
        <v>0</v>
      </c>
      <c r="AJ238" s="55" t="n">
        <v>0</v>
      </c>
      <c r="AK238" s="219"/>
    </row>
    <row r="239" s="55" customFormat="true" ht="15" hidden="true" customHeight="false" outlineLevel="0" collapsed="false">
      <c r="A239" s="41"/>
      <c r="B239" s="41" t="n">
        <v>141725</v>
      </c>
      <c r="C239" s="214" t="s">
        <v>767</v>
      </c>
      <c r="D239" s="55" t="n">
        <v>0</v>
      </c>
      <c r="E239" s="55" t="n">
        <v>67.66181</v>
      </c>
      <c r="F239" s="55" t="n">
        <v>0</v>
      </c>
      <c r="G239" s="55" t="n">
        <v>46.50955</v>
      </c>
      <c r="H239" s="55" t="n">
        <v>114.17136</v>
      </c>
      <c r="I239" s="55" t="n">
        <v>0</v>
      </c>
      <c r="J239" s="55" t="n">
        <v>0</v>
      </c>
      <c r="K239" s="55" t="n">
        <v>124.21325</v>
      </c>
      <c r="L239" s="55" t="n">
        <v>0</v>
      </c>
      <c r="M239" s="55" t="n">
        <v>0</v>
      </c>
      <c r="N239" s="55" t="n">
        <v>0</v>
      </c>
      <c r="O239" s="55" t="n">
        <v>0</v>
      </c>
      <c r="P239" s="55" t="n">
        <v>0</v>
      </c>
      <c r="Q239" s="55" t="n">
        <v>124.21325</v>
      </c>
      <c r="R239" s="55" t="n">
        <v>0</v>
      </c>
      <c r="S239" s="55" t="n">
        <v>0</v>
      </c>
      <c r="T239" s="55" t="n">
        <v>0</v>
      </c>
      <c r="U239" s="55" t="n">
        <v>0</v>
      </c>
      <c r="V239" s="55" t="n">
        <v>0</v>
      </c>
      <c r="W239" s="55" t="n">
        <v>0</v>
      </c>
      <c r="X239" s="55" t="n">
        <v>0</v>
      </c>
      <c r="Y239" s="55" t="n">
        <v>0</v>
      </c>
      <c r="Z239" s="55" t="n">
        <v>0</v>
      </c>
      <c r="AA239" s="55" t="n">
        <v>0</v>
      </c>
      <c r="AB239" s="55" t="n">
        <v>0</v>
      </c>
      <c r="AC239" s="55" t="n">
        <v>0</v>
      </c>
      <c r="AD239" s="55" t="n">
        <v>0</v>
      </c>
      <c r="AE239" s="55" t="n">
        <v>0</v>
      </c>
      <c r="AF239" s="55" t="n">
        <v>238.38461</v>
      </c>
      <c r="AG239" s="55" t="n">
        <v>238.38461</v>
      </c>
      <c r="AH239" s="55" t="n">
        <v>0</v>
      </c>
      <c r="AI239" s="152" t="n">
        <v>0</v>
      </c>
      <c r="AJ239" s="55" t="n">
        <v>0</v>
      </c>
      <c r="AK239" s="219"/>
    </row>
    <row r="240" s="55" customFormat="true" ht="15" hidden="true" customHeight="false" outlineLevel="0" collapsed="false">
      <c r="A240" s="41"/>
      <c r="B240" s="41" t="n">
        <v>141825</v>
      </c>
      <c r="C240" s="214" t="s">
        <v>768</v>
      </c>
      <c r="D240" s="55" t="n">
        <v>0</v>
      </c>
      <c r="E240" s="55" t="n">
        <v>8.18993</v>
      </c>
      <c r="F240" s="55" t="n">
        <v>0</v>
      </c>
      <c r="G240" s="55" t="n">
        <v>0</v>
      </c>
      <c r="H240" s="55" t="n">
        <v>8.18993</v>
      </c>
      <c r="I240" s="55" t="n">
        <v>0</v>
      </c>
      <c r="J240" s="55" t="n">
        <v>0</v>
      </c>
      <c r="K240" s="55" t="n">
        <v>0</v>
      </c>
      <c r="L240" s="55" t="n">
        <v>0</v>
      </c>
      <c r="M240" s="55" t="n">
        <v>0</v>
      </c>
      <c r="N240" s="55" t="n">
        <v>386.12255</v>
      </c>
      <c r="O240" s="55" t="n">
        <v>56.054</v>
      </c>
      <c r="P240" s="55" t="n">
        <v>0</v>
      </c>
      <c r="Q240" s="55" t="n">
        <v>442.17655</v>
      </c>
      <c r="R240" s="55" t="n">
        <v>0</v>
      </c>
      <c r="S240" s="55" t="n">
        <v>0</v>
      </c>
      <c r="T240" s="55" t="n">
        <v>0</v>
      </c>
      <c r="U240" s="55" t="n">
        <v>0</v>
      </c>
      <c r="V240" s="55" t="n">
        <v>0</v>
      </c>
      <c r="W240" s="55" t="n">
        <v>0</v>
      </c>
      <c r="X240" s="55" t="n">
        <v>0</v>
      </c>
      <c r="Y240" s="55" t="n">
        <v>0</v>
      </c>
      <c r="Z240" s="55" t="n">
        <v>0</v>
      </c>
      <c r="AA240" s="55" t="n">
        <v>10.78019</v>
      </c>
      <c r="AB240" s="55" t="n">
        <v>0</v>
      </c>
      <c r="AC240" s="55" t="n">
        <v>0</v>
      </c>
      <c r="AD240" s="55" t="n">
        <v>0</v>
      </c>
      <c r="AE240" s="55" t="n">
        <v>10.78019</v>
      </c>
      <c r="AF240" s="55" t="n">
        <v>461.14667</v>
      </c>
      <c r="AG240" s="55" t="n">
        <v>8.18993</v>
      </c>
      <c r="AH240" s="55" t="n">
        <v>56.054</v>
      </c>
      <c r="AI240" s="152" t="n">
        <v>0</v>
      </c>
      <c r="AJ240" s="55" t="n">
        <v>396.90274</v>
      </c>
      <c r="AK240" s="219"/>
    </row>
    <row r="241" s="55" customFormat="true" ht="15" hidden="true" customHeight="false" outlineLevel="0" collapsed="false">
      <c r="A241" s="41"/>
      <c r="B241" s="41" t="n">
        <v>142125</v>
      </c>
      <c r="C241" s="214" t="s">
        <v>769</v>
      </c>
      <c r="D241" s="55" t="n">
        <v>1969.63977</v>
      </c>
      <c r="E241" s="55" t="n">
        <v>89.4606</v>
      </c>
      <c r="F241" s="55" t="n">
        <v>6864.94152</v>
      </c>
      <c r="G241" s="55" t="n">
        <v>505.12961</v>
      </c>
      <c r="H241" s="55" t="n">
        <v>9429.1715</v>
      </c>
      <c r="I241" s="55" t="n">
        <v>2506.85113</v>
      </c>
      <c r="J241" s="55" t="n">
        <v>1417.73048</v>
      </c>
      <c r="K241" s="55" t="n">
        <v>550.7754</v>
      </c>
      <c r="L241" s="55" t="n">
        <v>482.8558</v>
      </c>
      <c r="M241" s="55" t="n">
        <v>1164.48126</v>
      </c>
      <c r="N241" s="55" t="n">
        <v>430.53579</v>
      </c>
      <c r="O241" s="55" t="n">
        <v>0.002</v>
      </c>
      <c r="P241" s="55" t="n">
        <v>531.79341</v>
      </c>
      <c r="Q241" s="55" t="n">
        <v>7085.02527</v>
      </c>
      <c r="R241" s="55" t="n">
        <v>87.3428</v>
      </c>
      <c r="S241" s="55" t="n">
        <v>0</v>
      </c>
      <c r="T241" s="55" t="n">
        <v>1859.97848</v>
      </c>
      <c r="U241" s="55" t="n">
        <v>171.93925</v>
      </c>
      <c r="V241" s="55" t="n">
        <v>3.54545</v>
      </c>
      <c r="W241" s="55" t="n">
        <v>0.068</v>
      </c>
      <c r="X241" s="55" t="n">
        <v>140.18441</v>
      </c>
      <c r="Y241" s="55" t="n">
        <v>0</v>
      </c>
      <c r="Z241" s="55" t="n">
        <v>504.23843</v>
      </c>
      <c r="AA241" s="55" t="n">
        <v>193.89906</v>
      </c>
      <c r="AB241" s="55" t="n">
        <v>303.22429</v>
      </c>
      <c r="AC241" s="55" t="n">
        <v>0</v>
      </c>
      <c r="AD241" s="55" t="n">
        <v>16.53468</v>
      </c>
      <c r="AE241" s="55" t="n">
        <v>3280.95485</v>
      </c>
      <c r="AF241" s="55" t="n">
        <v>19795.15162</v>
      </c>
      <c r="AG241" s="55" t="n">
        <v>16589.41364</v>
      </c>
      <c r="AH241" s="55" t="n">
        <v>2581.30313</v>
      </c>
      <c r="AI241" s="152" t="n">
        <v>0</v>
      </c>
      <c r="AJ241" s="55" t="n">
        <v>624.43485</v>
      </c>
      <c r="AK241" s="219"/>
    </row>
    <row r="242" s="55" customFormat="true" ht="15" hidden="true" customHeight="false" outlineLevel="0" collapsed="false">
      <c r="A242" s="41"/>
      <c r="B242" s="41" t="n">
        <v>142425</v>
      </c>
      <c r="C242" s="214" t="s">
        <v>772</v>
      </c>
      <c r="D242" s="55" t="n">
        <v>8.95221</v>
      </c>
      <c r="E242" s="55" t="n">
        <v>9.6273</v>
      </c>
      <c r="F242" s="55" t="n">
        <v>16.09868</v>
      </c>
      <c r="G242" s="55" t="n">
        <v>0</v>
      </c>
      <c r="H242" s="55" t="n">
        <v>34.67819</v>
      </c>
      <c r="I242" s="55" t="n">
        <v>48.74867</v>
      </c>
      <c r="J242" s="55" t="n">
        <v>0</v>
      </c>
      <c r="K242" s="55" t="n">
        <v>1.78821</v>
      </c>
      <c r="L242" s="55" t="n">
        <v>0</v>
      </c>
      <c r="M242" s="55" t="n">
        <v>11.76864</v>
      </c>
      <c r="N242" s="55" t="n">
        <v>3.37</v>
      </c>
      <c r="O242" s="55" t="n">
        <v>6.836</v>
      </c>
      <c r="P242" s="55" t="n">
        <v>0</v>
      </c>
      <c r="Q242" s="55" t="n">
        <v>72.51152</v>
      </c>
      <c r="R242" s="55" t="n">
        <v>3.24164</v>
      </c>
      <c r="S242" s="55" t="n">
        <v>0</v>
      </c>
      <c r="T242" s="55" t="n">
        <v>0</v>
      </c>
      <c r="U242" s="55" t="n">
        <v>22.2314</v>
      </c>
      <c r="V242" s="55" t="n">
        <v>0</v>
      </c>
      <c r="W242" s="55" t="n">
        <v>0</v>
      </c>
      <c r="X242" s="55" t="n">
        <v>0.097</v>
      </c>
      <c r="Y242" s="55" t="n">
        <v>58.634</v>
      </c>
      <c r="Z242" s="55" t="n">
        <v>0</v>
      </c>
      <c r="AA242" s="55" t="n">
        <v>2.505</v>
      </c>
      <c r="AB242" s="55" t="n">
        <v>0.001</v>
      </c>
      <c r="AC242" s="55" t="n">
        <v>0.918</v>
      </c>
      <c r="AD242" s="55" t="n">
        <v>31.05628</v>
      </c>
      <c r="AE242" s="55" t="n">
        <v>118.68432</v>
      </c>
      <c r="AF242" s="55" t="n">
        <v>225.87403</v>
      </c>
      <c r="AG242" s="55" t="n">
        <v>110.3609</v>
      </c>
      <c r="AH242" s="55" t="n">
        <v>108.72013</v>
      </c>
      <c r="AI242" s="152" t="n">
        <v>0</v>
      </c>
      <c r="AJ242" s="55" t="n">
        <v>6.793</v>
      </c>
      <c r="AK242" s="219"/>
    </row>
    <row r="243" s="55" customFormat="true" ht="15" hidden="true" customHeight="false" outlineLevel="0" collapsed="false">
      <c r="A243" s="41"/>
      <c r="B243" s="41" t="n">
        <v>142525</v>
      </c>
      <c r="C243" s="214" t="s">
        <v>773</v>
      </c>
      <c r="D243" s="55" t="n">
        <v>0.003</v>
      </c>
      <c r="E243" s="55" t="n">
        <v>38.121</v>
      </c>
      <c r="F243" s="55" t="n">
        <v>249.54354</v>
      </c>
      <c r="G243" s="55" t="n">
        <v>13.27026</v>
      </c>
      <c r="H243" s="55" t="n">
        <v>300.9378</v>
      </c>
      <c r="I243" s="55" t="n">
        <v>64.61345</v>
      </c>
      <c r="J243" s="55" t="n">
        <v>0</v>
      </c>
      <c r="K243" s="55" t="n">
        <v>38.42409</v>
      </c>
      <c r="L243" s="55" t="n">
        <v>0</v>
      </c>
      <c r="M243" s="55" t="n">
        <v>1.54675</v>
      </c>
      <c r="N243" s="55" t="n">
        <v>0</v>
      </c>
      <c r="O243" s="55" t="n">
        <v>0</v>
      </c>
      <c r="P243" s="55" t="n">
        <v>0</v>
      </c>
      <c r="Q243" s="55" t="n">
        <v>104.58429</v>
      </c>
      <c r="R243" s="55" t="n">
        <v>32.19791</v>
      </c>
      <c r="S243" s="55" t="n">
        <v>0</v>
      </c>
      <c r="T243" s="55" t="n">
        <v>0.002</v>
      </c>
      <c r="U243" s="55" t="n">
        <v>0</v>
      </c>
      <c r="V243" s="55" t="n">
        <v>0</v>
      </c>
      <c r="W243" s="55" t="n">
        <v>0</v>
      </c>
      <c r="X243" s="55" t="n">
        <v>0</v>
      </c>
      <c r="Y243" s="55" t="n">
        <v>0</v>
      </c>
      <c r="Z243" s="55" t="n">
        <v>0</v>
      </c>
      <c r="AA243" s="55" t="n">
        <v>0.003</v>
      </c>
      <c r="AB243" s="55" t="n">
        <v>0</v>
      </c>
      <c r="AC243" s="55" t="n">
        <v>0</v>
      </c>
      <c r="AD243" s="55" t="n">
        <v>0</v>
      </c>
      <c r="AE243" s="55" t="n">
        <v>32.20291</v>
      </c>
      <c r="AF243" s="55" t="n">
        <v>437.725</v>
      </c>
      <c r="AG243" s="55" t="n">
        <v>405.52109</v>
      </c>
      <c r="AH243" s="55" t="n">
        <v>32.20091</v>
      </c>
      <c r="AI243" s="152" t="n">
        <v>0</v>
      </c>
      <c r="AJ243" s="55" t="n">
        <v>0.003</v>
      </c>
      <c r="AK243" s="219"/>
    </row>
    <row r="244" s="55" customFormat="true" ht="15" hidden="true" customHeight="false" outlineLevel="0" collapsed="false">
      <c r="A244" s="41"/>
      <c r="B244" s="41" t="n">
        <v>142825</v>
      </c>
      <c r="C244" s="214" t="s">
        <v>776</v>
      </c>
      <c r="D244" s="55" t="n">
        <v>0</v>
      </c>
      <c r="E244" s="55" t="n">
        <v>0.002</v>
      </c>
      <c r="F244" s="55" t="n">
        <v>0</v>
      </c>
      <c r="G244" s="55" t="n">
        <v>0</v>
      </c>
      <c r="H244" s="55" t="n">
        <v>0.002</v>
      </c>
      <c r="I244" s="55" t="n">
        <v>0</v>
      </c>
      <c r="J244" s="55" t="n">
        <v>0</v>
      </c>
      <c r="K244" s="55" t="n">
        <v>0</v>
      </c>
      <c r="L244" s="55" t="n">
        <v>0</v>
      </c>
      <c r="M244" s="55" t="n">
        <v>0</v>
      </c>
      <c r="N244" s="55" t="n">
        <v>0</v>
      </c>
      <c r="O244" s="55" t="n">
        <v>1.006</v>
      </c>
      <c r="P244" s="55" t="n">
        <v>0</v>
      </c>
      <c r="Q244" s="55" t="n">
        <v>1.006</v>
      </c>
      <c r="R244" s="55" t="n">
        <v>0</v>
      </c>
      <c r="S244" s="55" t="n">
        <v>0</v>
      </c>
      <c r="T244" s="55" t="n">
        <v>0</v>
      </c>
      <c r="U244" s="55" t="n">
        <v>0</v>
      </c>
      <c r="V244" s="55" t="n">
        <v>0</v>
      </c>
      <c r="W244" s="55" t="n">
        <v>0</v>
      </c>
      <c r="X244" s="55" t="n">
        <v>0</v>
      </c>
      <c r="Y244" s="55" t="n">
        <v>7.3</v>
      </c>
      <c r="Z244" s="55" t="n">
        <v>0</v>
      </c>
      <c r="AA244" s="55" t="n">
        <v>0.003</v>
      </c>
      <c r="AB244" s="55" t="n">
        <v>0</v>
      </c>
      <c r="AC244" s="55" t="n">
        <v>0</v>
      </c>
      <c r="AD244" s="55" t="n">
        <v>0</v>
      </c>
      <c r="AE244" s="55" t="n">
        <v>7.303</v>
      </c>
      <c r="AF244" s="55" t="n">
        <v>8.311</v>
      </c>
      <c r="AG244" s="55" t="n">
        <v>0.002</v>
      </c>
      <c r="AH244" s="55" t="n">
        <v>8.306</v>
      </c>
      <c r="AI244" s="152" t="n">
        <v>0</v>
      </c>
      <c r="AJ244" s="55" t="n">
        <v>0.003</v>
      </c>
      <c r="AK244" s="219"/>
    </row>
    <row r="245" s="229" customFormat="true" ht="15" hidden="true" customHeight="false" outlineLevel="0" collapsed="false">
      <c r="A245" s="41"/>
      <c r="B245" s="41"/>
      <c r="C245" s="256" t="s">
        <v>777</v>
      </c>
      <c r="D245" s="229" t="n">
        <v>4118.97389</v>
      </c>
      <c r="E245" s="229" t="n">
        <v>16794.92931</v>
      </c>
      <c r="F245" s="229" t="n">
        <v>17751.13338</v>
      </c>
      <c r="G245" s="229" t="n">
        <v>2482.4074</v>
      </c>
      <c r="H245" s="229" t="n">
        <v>41147.44398</v>
      </c>
      <c r="I245" s="229" t="n">
        <v>6741.22855</v>
      </c>
      <c r="J245" s="229" t="n">
        <v>3197.14991</v>
      </c>
      <c r="K245" s="229" t="n">
        <v>3585.38601</v>
      </c>
      <c r="L245" s="229" t="n">
        <v>9683.5858</v>
      </c>
      <c r="M245" s="229" t="n">
        <v>1731.46577</v>
      </c>
      <c r="N245" s="229" t="n">
        <v>3519.79671</v>
      </c>
      <c r="O245" s="229" t="n">
        <v>552.8739</v>
      </c>
      <c r="P245" s="229" t="n">
        <v>2183.96541</v>
      </c>
      <c r="Q245" s="229" t="n">
        <v>31195.45206</v>
      </c>
      <c r="R245" s="229" t="n">
        <v>1173.5416</v>
      </c>
      <c r="S245" s="229" t="n">
        <v>0</v>
      </c>
      <c r="T245" s="229" t="n">
        <v>2172.72659</v>
      </c>
      <c r="U245" s="229" t="n">
        <v>272.02925</v>
      </c>
      <c r="V245" s="229" t="n">
        <v>192.16661</v>
      </c>
      <c r="W245" s="229" t="n">
        <v>0.068</v>
      </c>
      <c r="X245" s="229" t="n">
        <v>1161.34675</v>
      </c>
      <c r="Y245" s="229" t="n">
        <v>65.934</v>
      </c>
      <c r="Z245" s="229" t="n">
        <v>1722.11651</v>
      </c>
      <c r="AA245" s="229" t="n">
        <v>1283.01469</v>
      </c>
      <c r="AB245" s="229" t="n">
        <v>1806.85759</v>
      </c>
      <c r="AC245" s="229" t="n">
        <v>13.50605</v>
      </c>
      <c r="AD245" s="229" t="n">
        <v>81.04571</v>
      </c>
      <c r="AE245" s="229" t="n">
        <v>9944.35335</v>
      </c>
      <c r="AF245" s="229" t="n">
        <v>82287.24939</v>
      </c>
      <c r="AG245" s="229" t="n">
        <v>69564.27972</v>
      </c>
      <c r="AH245" s="229" t="n">
        <v>7906.65222</v>
      </c>
      <c r="AI245" s="152" t="n">
        <v>0</v>
      </c>
      <c r="AJ245" s="229" t="n">
        <v>4816.31745</v>
      </c>
      <c r="AK245" s="257"/>
    </row>
    <row r="246" s="104" customFormat="true" ht="15" hidden="false" customHeight="false" outlineLevel="0" collapsed="false">
      <c r="A246" s="69"/>
      <c r="B246" s="69"/>
      <c r="C246" s="253" t="s">
        <v>789</v>
      </c>
      <c r="D246" s="104" t="n">
        <v>434363.5783</v>
      </c>
      <c r="E246" s="104" t="n">
        <v>562968.17386</v>
      </c>
      <c r="F246" s="104" t="n">
        <v>1216879.20971</v>
      </c>
      <c r="G246" s="104" t="n">
        <v>215875.98154</v>
      </c>
      <c r="H246" s="104" t="n">
        <v>2430086.94341</v>
      </c>
      <c r="I246" s="104" t="n">
        <v>191093.67209</v>
      </c>
      <c r="J246" s="104" t="n">
        <v>158286.35352</v>
      </c>
      <c r="K246" s="104" t="n">
        <v>131680.06847</v>
      </c>
      <c r="L246" s="104" t="n">
        <v>340421.91952</v>
      </c>
      <c r="M246" s="104" t="n">
        <v>40425.20654</v>
      </c>
      <c r="N246" s="104" t="n">
        <v>68492.15908</v>
      </c>
      <c r="O246" s="104" t="n">
        <v>14055.97497</v>
      </c>
      <c r="P246" s="104" t="n">
        <v>167072.44142</v>
      </c>
      <c r="Q246" s="104" t="n">
        <v>1111527.79561</v>
      </c>
      <c r="R246" s="104" t="n">
        <v>37648.18618</v>
      </c>
      <c r="S246" s="104" t="n">
        <v>4529.992</v>
      </c>
      <c r="T246" s="104" t="n">
        <v>5111.30298</v>
      </c>
      <c r="U246" s="104" t="n">
        <v>5247.39296</v>
      </c>
      <c r="V246" s="104" t="n">
        <v>6215.71594</v>
      </c>
      <c r="W246" s="104" t="n">
        <v>820.4333</v>
      </c>
      <c r="X246" s="104" t="n">
        <v>79901.10542</v>
      </c>
      <c r="Y246" s="104" t="n">
        <v>1914.937</v>
      </c>
      <c r="Z246" s="104" t="n">
        <v>14903.65999</v>
      </c>
      <c r="AA246" s="104" t="n">
        <v>128647.22919</v>
      </c>
      <c r="AB246" s="104" t="n">
        <v>28899.71841</v>
      </c>
      <c r="AC246" s="104" t="n">
        <v>655.91205</v>
      </c>
      <c r="AD246" s="104" t="n">
        <v>4906.10875</v>
      </c>
      <c r="AE246" s="104" t="n">
        <v>319401.69417</v>
      </c>
      <c r="AF246" s="104" t="n">
        <v>3861016.43319</v>
      </c>
      <c r="AG246" s="104" t="n">
        <v>3149212.97174</v>
      </c>
      <c r="AH246" s="104" t="n">
        <v>514008.16113</v>
      </c>
      <c r="AI246" s="250" t="n">
        <v>0</v>
      </c>
      <c r="AJ246" s="104" t="n">
        <v>197795.30032</v>
      </c>
      <c r="AK246" s="240"/>
    </row>
    <row r="247" s="104" customFormat="true" ht="15" hidden="false" customHeight="false" outlineLevel="0" collapsed="false">
      <c r="A247" s="69"/>
      <c r="B247" s="69"/>
      <c r="C247" s="253" t="s">
        <v>801</v>
      </c>
      <c r="D247" s="258" t="n">
        <v>0.948277916422165</v>
      </c>
      <c r="E247" s="258" t="n">
        <v>2.98328219779198</v>
      </c>
      <c r="F247" s="258" t="n">
        <v>1.45874243214578</v>
      </c>
      <c r="G247" s="258" t="n">
        <v>1.14992292439909</v>
      </c>
      <c r="H247" s="258" t="n">
        <v>1.6932498687582</v>
      </c>
      <c r="I247" s="258" t="n">
        <v>3.52770893785801</v>
      </c>
      <c r="J247" s="258" t="n">
        <v>2.01985189430498</v>
      </c>
      <c r="K247" s="258" t="n">
        <v>2.7228008396858</v>
      </c>
      <c r="L247" s="258" t="n">
        <v>2.84458351379194</v>
      </c>
      <c r="M247" s="258" t="n">
        <v>4.28313401017938</v>
      </c>
      <c r="N247" s="258" t="n">
        <v>5.13897759579869</v>
      </c>
      <c r="O247" s="258" t="n">
        <v>3.93337282671613</v>
      </c>
      <c r="P247" s="258" t="n">
        <v>1.30719668153395</v>
      </c>
      <c r="Q247" s="258" t="n">
        <v>2.80653818853717</v>
      </c>
      <c r="R247" s="258" t="n">
        <v>3.11712653137968</v>
      </c>
      <c r="S247" s="258" t="n">
        <v>0</v>
      </c>
      <c r="T247" s="258" t="n">
        <v>42.5082723231562</v>
      </c>
      <c r="U247" s="258" t="n">
        <v>5.18408383122121</v>
      </c>
      <c r="V247" s="258" t="n">
        <v>3.09162471153725</v>
      </c>
      <c r="W247" s="258" t="n">
        <v>0.00828830326609122</v>
      </c>
      <c r="X247" s="258" t="n">
        <v>1.45348020392882</v>
      </c>
      <c r="Y247" s="258" t="n">
        <v>3.44314199370528</v>
      </c>
      <c r="Z247" s="258" t="n">
        <v>11.5549905939581</v>
      </c>
      <c r="AA247" s="258" t="n">
        <v>0.997312338616409</v>
      </c>
      <c r="AB247" s="258" t="n">
        <v>6.25216330611299</v>
      </c>
      <c r="AC247" s="258" t="n">
        <v>2.05912515252617</v>
      </c>
      <c r="AD247" s="258" t="n">
        <v>1.65193464168523</v>
      </c>
      <c r="AE247" s="258" t="n">
        <v>3.11343162278506</v>
      </c>
      <c r="AF247" s="258" t="n">
        <v>2.13123281948877</v>
      </c>
      <c r="AG247" s="258" t="n">
        <v>2.20894173700689</v>
      </c>
      <c r="AH247" s="258" t="n">
        <v>1.53823476316367</v>
      </c>
      <c r="AI247" s="259" t="e">
        <f aca="false"/>
        <v>#DIV/0!</v>
      </c>
      <c r="AJ247" s="258" t="n">
        <v>2.43500095412176</v>
      </c>
      <c r="AK247" s="240"/>
    </row>
    <row r="248" s="55" customFormat="true" ht="15" hidden="false" customHeight="false" outlineLevel="0" collapsed="false">
      <c r="A248" s="41"/>
      <c r="B248" s="41"/>
      <c r="C248" s="253" t="s">
        <v>780</v>
      </c>
      <c r="AI248" s="152"/>
      <c r="AK248" s="219"/>
    </row>
    <row r="249" s="55" customFormat="true" ht="15" hidden="false" customHeight="false" outlineLevel="0" collapsed="false">
      <c r="A249" s="41"/>
      <c r="B249" s="41" t="n">
        <v>260225</v>
      </c>
      <c r="C249" s="214" t="s">
        <v>782</v>
      </c>
      <c r="D249" s="55" t="n">
        <v>1803.23095</v>
      </c>
      <c r="E249" s="55" t="n">
        <v>0</v>
      </c>
      <c r="F249" s="55" t="n">
        <v>0</v>
      </c>
      <c r="G249" s="55" t="n">
        <v>0</v>
      </c>
      <c r="H249" s="55" t="n">
        <v>1803.23095</v>
      </c>
      <c r="I249" s="55" t="n">
        <v>0</v>
      </c>
      <c r="J249" s="55" t="n">
        <v>0</v>
      </c>
      <c r="K249" s="55" t="n">
        <v>0</v>
      </c>
      <c r="L249" s="55" t="n">
        <v>0</v>
      </c>
      <c r="M249" s="55" t="n">
        <v>0</v>
      </c>
      <c r="N249" s="55" t="n">
        <v>0</v>
      </c>
      <c r="O249" s="55" t="n">
        <v>0</v>
      </c>
      <c r="P249" s="55" t="n">
        <v>0</v>
      </c>
      <c r="Q249" s="55" t="n">
        <v>0</v>
      </c>
      <c r="R249" s="55" t="n">
        <v>0</v>
      </c>
      <c r="S249" s="55" t="n">
        <v>0</v>
      </c>
      <c r="T249" s="55" t="n">
        <v>0</v>
      </c>
      <c r="U249" s="55" t="n">
        <v>0</v>
      </c>
      <c r="V249" s="55" t="n">
        <v>0</v>
      </c>
      <c r="W249" s="55" t="n">
        <v>0</v>
      </c>
      <c r="X249" s="55" t="n">
        <v>0</v>
      </c>
      <c r="Y249" s="55" t="n">
        <v>0</v>
      </c>
      <c r="Z249" s="55" t="n">
        <v>0</v>
      </c>
      <c r="AA249" s="55" t="n">
        <v>0</v>
      </c>
      <c r="AB249" s="55" t="n">
        <v>1731.5799</v>
      </c>
      <c r="AC249" s="55" t="n">
        <v>0</v>
      </c>
      <c r="AD249" s="55" t="n">
        <v>0</v>
      </c>
      <c r="AE249" s="55" t="n">
        <v>1731.5799</v>
      </c>
      <c r="AF249" s="55" t="n">
        <v>3534.81085</v>
      </c>
      <c r="AG249" s="55" t="n">
        <v>1731.5799</v>
      </c>
      <c r="AH249" s="55" t="n">
        <v>1803.23095</v>
      </c>
      <c r="AI249" s="152" t="n">
        <v>0</v>
      </c>
      <c r="AJ249" s="55" t="n">
        <v>0</v>
      </c>
      <c r="AK249" s="219"/>
    </row>
    <row r="250" s="55" customFormat="true" ht="15" hidden="false" customHeight="false" outlineLevel="0" collapsed="false">
      <c r="A250" s="41"/>
      <c r="B250" s="41" t="n">
        <v>260325</v>
      </c>
      <c r="C250" s="214" t="s">
        <v>338</v>
      </c>
      <c r="D250" s="55" t="n">
        <v>195000</v>
      </c>
      <c r="E250" s="55" t="n">
        <v>760.47977</v>
      </c>
      <c r="F250" s="55" t="n">
        <v>20523.36405</v>
      </c>
      <c r="G250" s="55" t="n">
        <v>0</v>
      </c>
      <c r="H250" s="55" t="n">
        <v>216283.84382</v>
      </c>
      <c r="I250" s="55" t="n">
        <v>0</v>
      </c>
      <c r="J250" s="55" t="n">
        <v>0</v>
      </c>
      <c r="K250" s="55" t="n">
        <v>7400</v>
      </c>
      <c r="L250" s="55" t="n">
        <v>0</v>
      </c>
      <c r="M250" s="55" t="n">
        <v>0</v>
      </c>
      <c r="N250" s="55" t="n">
        <v>92013.08183</v>
      </c>
      <c r="O250" s="55" t="n">
        <v>0</v>
      </c>
      <c r="P250" s="55" t="n">
        <v>0</v>
      </c>
      <c r="Q250" s="55" t="n">
        <v>99413.08183</v>
      </c>
      <c r="R250" s="55" t="n">
        <v>0</v>
      </c>
      <c r="S250" s="55" t="n">
        <v>0</v>
      </c>
      <c r="T250" s="55" t="n">
        <v>0</v>
      </c>
      <c r="U250" s="55" t="n">
        <v>0</v>
      </c>
      <c r="V250" s="55" t="n">
        <v>0</v>
      </c>
      <c r="W250" s="55" t="n">
        <v>0</v>
      </c>
      <c r="X250" s="55" t="n">
        <v>0</v>
      </c>
      <c r="Y250" s="55" t="n">
        <v>0</v>
      </c>
      <c r="Z250" s="55" t="n">
        <v>0</v>
      </c>
      <c r="AA250" s="55" t="n">
        <v>41500</v>
      </c>
      <c r="AB250" s="55" t="n">
        <v>1042.62559</v>
      </c>
      <c r="AC250" s="55" t="n">
        <v>12136.80669</v>
      </c>
      <c r="AD250" s="55" t="n">
        <v>0</v>
      </c>
      <c r="AE250" s="55" t="n">
        <v>54679.43228</v>
      </c>
      <c r="AF250" s="55" t="n">
        <v>370376.35793</v>
      </c>
      <c r="AG250" s="55" t="n">
        <v>29726.46941</v>
      </c>
      <c r="AH250" s="55" t="n">
        <v>195000</v>
      </c>
      <c r="AI250" s="152" t="n">
        <v>0</v>
      </c>
      <c r="AJ250" s="55" t="n">
        <v>145649.88852</v>
      </c>
      <c r="AK250" s="219"/>
    </row>
    <row r="251" s="55" customFormat="true" ht="15" hidden="false" customHeight="false" outlineLevel="0" collapsed="false">
      <c r="A251" s="41"/>
      <c r="B251" s="41" t="n">
        <v>260425</v>
      </c>
      <c r="C251" s="214" t="s">
        <v>783</v>
      </c>
      <c r="D251" s="55" t="n">
        <v>0</v>
      </c>
      <c r="E251" s="55" t="n">
        <v>0</v>
      </c>
      <c r="F251" s="55" t="n">
        <v>0</v>
      </c>
      <c r="G251" s="55" t="n">
        <v>0</v>
      </c>
      <c r="H251" s="55" t="n">
        <v>0</v>
      </c>
      <c r="I251" s="55" t="n">
        <v>0</v>
      </c>
      <c r="J251" s="55" t="n">
        <v>0</v>
      </c>
      <c r="K251" s="55" t="n">
        <v>0</v>
      </c>
      <c r="L251" s="55" t="n">
        <v>0</v>
      </c>
      <c r="M251" s="55" t="n">
        <v>0</v>
      </c>
      <c r="N251" s="55" t="n">
        <v>0</v>
      </c>
      <c r="O251" s="55" t="n">
        <v>0</v>
      </c>
      <c r="P251" s="55" t="n">
        <v>0</v>
      </c>
      <c r="Q251" s="55" t="n">
        <v>0</v>
      </c>
      <c r="R251" s="55" t="n">
        <v>0</v>
      </c>
      <c r="S251" s="55" t="n">
        <v>0</v>
      </c>
      <c r="T251" s="55" t="n">
        <v>0</v>
      </c>
      <c r="U251" s="55" t="n">
        <v>0</v>
      </c>
      <c r="V251" s="55" t="n">
        <v>0</v>
      </c>
      <c r="W251" s="55" t="n">
        <v>0</v>
      </c>
      <c r="X251" s="55" t="n">
        <v>0</v>
      </c>
      <c r="Y251" s="55" t="n">
        <v>0</v>
      </c>
      <c r="Z251" s="55" t="n">
        <v>0</v>
      </c>
      <c r="AA251" s="55" t="n">
        <v>0</v>
      </c>
      <c r="AB251" s="55" t="n">
        <v>0</v>
      </c>
      <c r="AC251" s="55" t="n">
        <v>0</v>
      </c>
      <c r="AD251" s="55" t="n">
        <v>0</v>
      </c>
      <c r="AE251" s="55" t="n">
        <v>0</v>
      </c>
      <c r="AF251" s="55" t="n">
        <v>0</v>
      </c>
      <c r="AG251" s="55" t="n">
        <v>0</v>
      </c>
      <c r="AH251" s="55" t="n">
        <v>0</v>
      </c>
      <c r="AI251" s="152" t="n">
        <v>0</v>
      </c>
      <c r="AJ251" s="55" t="n">
        <v>0</v>
      </c>
      <c r="AK251" s="219"/>
    </row>
    <row r="252" s="55" customFormat="true" ht="15" hidden="false" customHeight="false" outlineLevel="0" collapsed="false">
      <c r="A252" s="41"/>
      <c r="B252" s="41" t="n">
        <v>260525</v>
      </c>
      <c r="C252" s="214" t="s">
        <v>340</v>
      </c>
      <c r="D252" s="55" t="n">
        <v>7000</v>
      </c>
      <c r="E252" s="55" t="n">
        <v>0</v>
      </c>
      <c r="F252" s="55" t="n">
        <v>0</v>
      </c>
      <c r="G252" s="55" t="n">
        <v>0</v>
      </c>
      <c r="H252" s="55" t="n">
        <v>7000</v>
      </c>
      <c r="I252" s="55" t="n">
        <v>0</v>
      </c>
      <c r="J252" s="55" t="n">
        <v>0</v>
      </c>
      <c r="K252" s="55" t="n">
        <v>0</v>
      </c>
      <c r="L252" s="55" t="n">
        <v>0</v>
      </c>
      <c r="M252" s="55" t="n">
        <v>0</v>
      </c>
      <c r="N252" s="55" t="n">
        <v>0</v>
      </c>
      <c r="O252" s="55" t="n">
        <v>0</v>
      </c>
      <c r="P252" s="55" t="n">
        <v>0</v>
      </c>
      <c r="Q252" s="55" t="n">
        <v>0</v>
      </c>
      <c r="R252" s="55" t="n">
        <v>0</v>
      </c>
      <c r="S252" s="55" t="n">
        <v>0</v>
      </c>
      <c r="T252" s="55" t="n">
        <v>0</v>
      </c>
      <c r="U252" s="55" t="n">
        <v>0</v>
      </c>
      <c r="V252" s="55" t="n">
        <v>0</v>
      </c>
      <c r="W252" s="55" t="n">
        <v>0</v>
      </c>
      <c r="X252" s="55" t="n">
        <v>0</v>
      </c>
      <c r="Y252" s="55" t="n">
        <v>0</v>
      </c>
      <c r="Z252" s="55" t="n">
        <v>0</v>
      </c>
      <c r="AA252" s="55" t="n">
        <v>0</v>
      </c>
      <c r="AB252" s="55" t="n">
        <v>0</v>
      </c>
      <c r="AC252" s="55" t="n">
        <v>0</v>
      </c>
      <c r="AD252" s="55" t="n">
        <v>0</v>
      </c>
      <c r="AE252" s="55" t="n">
        <v>0</v>
      </c>
      <c r="AF252" s="55" t="n">
        <v>7000</v>
      </c>
      <c r="AG252" s="55" t="n">
        <v>0</v>
      </c>
      <c r="AH252" s="55" t="n">
        <v>7000</v>
      </c>
      <c r="AI252" s="152" t="n">
        <v>0</v>
      </c>
      <c r="AJ252" s="55" t="n">
        <v>0</v>
      </c>
      <c r="AK252" s="219"/>
    </row>
    <row r="253" s="55" customFormat="true" ht="15" hidden="false" customHeight="false" outlineLevel="0" collapsed="false">
      <c r="A253" s="41"/>
      <c r="B253" s="41" t="n">
        <v>260625</v>
      </c>
      <c r="C253" s="214" t="s">
        <v>784</v>
      </c>
      <c r="D253" s="55" t="n">
        <v>12374.54899</v>
      </c>
      <c r="E253" s="55" t="n">
        <v>0</v>
      </c>
      <c r="F253" s="55" t="n">
        <v>1211.45044</v>
      </c>
      <c r="G253" s="55" t="n">
        <v>15477.0817</v>
      </c>
      <c r="H253" s="55" t="n">
        <v>29063.08113</v>
      </c>
      <c r="I253" s="55" t="n">
        <v>109.87904</v>
      </c>
      <c r="J253" s="55" t="n">
        <v>919.77113</v>
      </c>
      <c r="K253" s="55" t="n">
        <v>9468.08029</v>
      </c>
      <c r="L253" s="55" t="n">
        <v>0</v>
      </c>
      <c r="M253" s="55" t="n">
        <v>0</v>
      </c>
      <c r="N253" s="55" t="n">
        <v>1186.2788</v>
      </c>
      <c r="O253" s="55" t="n">
        <v>0</v>
      </c>
      <c r="P253" s="55" t="n">
        <v>14466.0703</v>
      </c>
      <c r="Q253" s="55" t="n">
        <v>26150.07956</v>
      </c>
      <c r="R253" s="55" t="n">
        <v>2394.03738</v>
      </c>
      <c r="S253" s="55" t="n">
        <v>0</v>
      </c>
      <c r="T253" s="55" t="n">
        <v>1032.85146</v>
      </c>
      <c r="U253" s="55" t="n">
        <v>0</v>
      </c>
      <c r="V253" s="55" t="n">
        <v>0</v>
      </c>
      <c r="W253" s="55" t="n">
        <v>0</v>
      </c>
      <c r="X253" s="55" t="n">
        <v>156.15954</v>
      </c>
      <c r="Y253" s="55" t="n">
        <v>0</v>
      </c>
      <c r="Z253" s="55" t="n">
        <v>76.99998</v>
      </c>
      <c r="AA253" s="55" t="n">
        <v>0</v>
      </c>
      <c r="AB253" s="55" t="n">
        <v>1018.57603</v>
      </c>
      <c r="AC253" s="55" t="n">
        <v>0</v>
      </c>
      <c r="AD253" s="55" t="n">
        <v>0</v>
      </c>
      <c r="AE253" s="55" t="n">
        <v>4678.62439</v>
      </c>
      <c r="AF253" s="55" t="n">
        <v>59891.78508</v>
      </c>
      <c r="AG253" s="55" t="n">
        <v>43859.91993</v>
      </c>
      <c r="AH253" s="55" t="n">
        <v>14845.58635</v>
      </c>
      <c r="AI253" s="152" t="n">
        <v>0</v>
      </c>
      <c r="AJ253" s="55" t="n">
        <v>1186.2788</v>
      </c>
      <c r="AK253" s="219"/>
    </row>
    <row r="254" s="55" customFormat="true" ht="15" hidden="false" customHeight="false" outlineLevel="0" collapsed="false">
      <c r="A254" s="41"/>
      <c r="B254" s="41" t="n">
        <v>260725</v>
      </c>
      <c r="C254" s="214" t="s">
        <v>342</v>
      </c>
      <c r="D254" s="55" t="n">
        <v>0</v>
      </c>
      <c r="E254" s="55" t="n">
        <v>0</v>
      </c>
      <c r="F254" s="55" t="n">
        <v>60250</v>
      </c>
      <c r="G254" s="55" t="n">
        <v>11251.8254</v>
      </c>
      <c r="H254" s="55" t="n">
        <v>71501.8254</v>
      </c>
      <c r="I254" s="55" t="n">
        <v>0</v>
      </c>
      <c r="J254" s="55" t="n">
        <v>12634.37685</v>
      </c>
      <c r="K254" s="55" t="n">
        <v>0</v>
      </c>
      <c r="L254" s="55" t="n">
        <v>0</v>
      </c>
      <c r="M254" s="55" t="n">
        <v>0</v>
      </c>
      <c r="N254" s="55" t="n">
        <v>0</v>
      </c>
      <c r="O254" s="55" t="n">
        <v>0</v>
      </c>
      <c r="P254" s="55" t="n">
        <v>0</v>
      </c>
      <c r="Q254" s="55" t="n">
        <v>12634.37685</v>
      </c>
      <c r="R254" s="55" t="n">
        <v>0</v>
      </c>
      <c r="S254" s="55" t="n">
        <v>0</v>
      </c>
      <c r="T254" s="55" t="n">
        <v>0</v>
      </c>
      <c r="U254" s="55" t="n">
        <v>0</v>
      </c>
      <c r="V254" s="55" t="n">
        <v>0</v>
      </c>
      <c r="W254" s="55" t="n">
        <v>0</v>
      </c>
      <c r="X254" s="55" t="n">
        <v>0</v>
      </c>
      <c r="Y254" s="55" t="n">
        <v>0</v>
      </c>
      <c r="Z254" s="55" t="n">
        <v>0</v>
      </c>
      <c r="AA254" s="55" t="n">
        <v>2400.01287</v>
      </c>
      <c r="AB254" s="55" t="n">
        <v>0</v>
      </c>
      <c r="AC254" s="55" t="n">
        <v>0</v>
      </c>
      <c r="AD254" s="55" t="n">
        <v>0</v>
      </c>
      <c r="AE254" s="55" t="n">
        <v>2400.01287</v>
      </c>
      <c r="AF254" s="55" t="n">
        <v>86536.21512</v>
      </c>
      <c r="AG254" s="55" t="n">
        <v>84136.20225</v>
      </c>
      <c r="AH254" s="55" t="n">
        <v>0</v>
      </c>
      <c r="AI254" s="152" t="n">
        <v>0</v>
      </c>
      <c r="AJ254" s="55" t="n">
        <v>2400.01287</v>
      </c>
      <c r="AK254" s="219"/>
    </row>
    <row r="255" s="55" customFormat="true" ht="15" hidden="false" customHeight="false" outlineLevel="0" collapsed="false">
      <c r="A255" s="41"/>
      <c r="B255" s="41" t="n">
        <v>260825</v>
      </c>
      <c r="C255" s="214" t="s">
        <v>785</v>
      </c>
      <c r="D255" s="55" t="n">
        <v>0</v>
      </c>
      <c r="E255" s="55" t="n">
        <v>0</v>
      </c>
      <c r="F255" s="55" t="n">
        <v>0</v>
      </c>
      <c r="G255" s="55" t="n">
        <v>0</v>
      </c>
      <c r="H255" s="55" t="n">
        <v>0</v>
      </c>
      <c r="I255" s="55" t="n">
        <v>0</v>
      </c>
      <c r="J255" s="55" t="n">
        <v>0</v>
      </c>
      <c r="K255" s="55" t="n">
        <v>0</v>
      </c>
      <c r="L255" s="55" t="n">
        <v>0</v>
      </c>
      <c r="M255" s="55" t="n">
        <v>0</v>
      </c>
      <c r="N255" s="55" t="n">
        <v>0</v>
      </c>
      <c r="O255" s="55" t="n">
        <v>0</v>
      </c>
      <c r="P255" s="55" t="n">
        <v>0</v>
      </c>
      <c r="Q255" s="55" t="n">
        <v>0</v>
      </c>
      <c r="R255" s="55" t="n">
        <v>0</v>
      </c>
      <c r="S255" s="55" t="n">
        <v>0</v>
      </c>
      <c r="T255" s="55" t="n">
        <v>0</v>
      </c>
      <c r="U255" s="55" t="n">
        <v>0</v>
      </c>
      <c r="V255" s="55" t="n">
        <v>0</v>
      </c>
      <c r="W255" s="55" t="n">
        <v>0</v>
      </c>
      <c r="X255" s="55" t="n">
        <v>0</v>
      </c>
      <c r="Y255" s="55" t="n">
        <v>0</v>
      </c>
      <c r="Z255" s="55" t="n">
        <v>0</v>
      </c>
      <c r="AA255" s="55" t="n">
        <v>0</v>
      </c>
      <c r="AB255" s="55" t="n">
        <v>0</v>
      </c>
      <c r="AC255" s="55" t="n">
        <v>0</v>
      </c>
      <c r="AD255" s="55" t="n">
        <v>0</v>
      </c>
      <c r="AE255" s="55" t="n">
        <v>0</v>
      </c>
      <c r="AF255" s="55" t="n">
        <v>0</v>
      </c>
      <c r="AG255" s="55" t="n">
        <v>0</v>
      </c>
      <c r="AH255" s="55" t="n">
        <v>0</v>
      </c>
      <c r="AI255" s="152" t="n">
        <v>0</v>
      </c>
      <c r="AJ255" s="55" t="n">
        <v>0</v>
      </c>
      <c r="AK255" s="219"/>
    </row>
    <row r="256" s="55" customFormat="true" ht="15" hidden="false" customHeight="false" outlineLevel="0" collapsed="false">
      <c r="A256" s="41"/>
      <c r="B256" s="41" t="n">
        <v>260925</v>
      </c>
      <c r="C256" s="214" t="s">
        <v>786</v>
      </c>
      <c r="D256" s="55" t="n">
        <v>0</v>
      </c>
      <c r="E256" s="55" t="n">
        <v>0</v>
      </c>
      <c r="F256" s="55" t="n">
        <v>0</v>
      </c>
      <c r="G256" s="55" t="n">
        <v>0</v>
      </c>
      <c r="H256" s="55" t="n">
        <v>0</v>
      </c>
      <c r="I256" s="55" t="n">
        <v>0</v>
      </c>
      <c r="J256" s="55" t="n">
        <v>0</v>
      </c>
      <c r="K256" s="55" t="n">
        <v>0</v>
      </c>
      <c r="L256" s="55" t="n">
        <v>0</v>
      </c>
      <c r="M256" s="55" t="n">
        <v>0</v>
      </c>
      <c r="N256" s="55" t="n">
        <v>0</v>
      </c>
      <c r="O256" s="55" t="n">
        <v>0</v>
      </c>
      <c r="P256" s="55" t="n">
        <v>0</v>
      </c>
      <c r="Q256" s="55" t="n">
        <v>0</v>
      </c>
      <c r="R256" s="55" t="n">
        <v>0</v>
      </c>
      <c r="S256" s="55" t="n">
        <v>0</v>
      </c>
      <c r="T256" s="55" t="n">
        <v>0</v>
      </c>
      <c r="U256" s="55" t="n">
        <v>0</v>
      </c>
      <c r="V256" s="55" t="n">
        <v>0</v>
      </c>
      <c r="W256" s="55" t="n">
        <v>0</v>
      </c>
      <c r="X256" s="55" t="n">
        <v>0</v>
      </c>
      <c r="Y256" s="55" t="n">
        <v>0</v>
      </c>
      <c r="Z256" s="55" t="n">
        <v>0</v>
      </c>
      <c r="AA256" s="55" t="n">
        <v>0</v>
      </c>
      <c r="AB256" s="55" t="n">
        <v>0</v>
      </c>
      <c r="AC256" s="55" t="n">
        <v>0</v>
      </c>
      <c r="AD256" s="55" t="n">
        <v>0</v>
      </c>
      <c r="AE256" s="55" t="n">
        <v>0</v>
      </c>
      <c r="AF256" s="55" t="n">
        <v>0</v>
      </c>
      <c r="AG256" s="55" t="n">
        <v>0</v>
      </c>
      <c r="AH256" s="55" t="n">
        <v>0</v>
      </c>
      <c r="AI256" s="152" t="n">
        <v>0</v>
      </c>
      <c r="AJ256" s="55" t="n">
        <v>0</v>
      </c>
      <c r="AK256" s="219"/>
    </row>
    <row r="257" s="55" customFormat="true" ht="15" hidden="false" customHeight="false" outlineLevel="0" collapsed="false">
      <c r="A257" s="41"/>
      <c r="B257" s="41" t="n">
        <v>269025</v>
      </c>
      <c r="C257" s="214" t="s">
        <v>345</v>
      </c>
      <c r="D257" s="55" t="n">
        <v>0</v>
      </c>
      <c r="E257" s="55" t="n">
        <v>0</v>
      </c>
      <c r="F257" s="55" t="n">
        <v>0</v>
      </c>
      <c r="G257" s="55" t="n">
        <v>0</v>
      </c>
      <c r="H257" s="55" t="n">
        <v>0</v>
      </c>
      <c r="I257" s="55" t="n">
        <v>0</v>
      </c>
      <c r="J257" s="55" t="n">
        <v>0</v>
      </c>
      <c r="K257" s="55" t="n">
        <v>0</v>
      </c>
      <c r="L257" s="55" t="n">
        <v>0</v>
      </c>
      <c r="M257" s="55" t="n">
        <v>453.41643</v>
      </c>
      <c r="N257" s="55" t="n">
        <v>0</v>
      </c>
      <c r="O257" s="55" t="n">
        <v>0</v>
      </c>
      <c r="P257" s="55" t="n">
        <v>0</v>
      </c>
      <c r="Q257" s="55" t="n">
        <v>453.41643</v>
      </c>
      <c r="R257" s="55" t="n">
        <v>0</v>
      </c>
      <c r="S257" s="55" t="n">
        <v>0</v>
      </c>
      <c r="T257" s="55" t="n">
        <v>0</v>
      </c>
      <c r="U257" s="55" t="n">
        <v>0</v>
      </c>
      <c r="V257" s="55" t="n">
        <v>0</v>
      </c>
      <c r="W257" s="55" t="n">
        <v>0</v>
      </c>
      <c r="X257" s="55" t="n">
        <v>0</v>
      </c>
      <c r="Y257" s="55" t="n">
        <v>0</v>
      </c>
      <c r="Z257" s="55" t="n">
        <v>0</v>
      </c>
      <c r="AA257" s="55" t="n">
        <v>32814.4</v>
      </c>
      <c r="AB257" s="55" t="n">
        <v>0</v>
      </c>
      <c r="AC257" s="55" t="n">
        <v>0</v>
      </c>
      <c r="AD257" s="55" t="n">
        <v>0</v>
      </c>
      <c r="AE257" s="55" t="n">
        <v>32814.4</v>
      </c>
      <c r="AF257" s="55" t="n">
        <v>33267.81643</v>
      </c>
      <c r="AG257" s="55" t="n">
        <v>453.41643</v>
      </c>
      <c r="AH257" s="55" t="n">
        <v>0</v>
      </c>
      <c r="AI257" s="152" t="n">
        <v>0</v>
      </c>
      <c r="AJ257" s="55" t="n">
        <v>32814.4</v>
      </c>
      <c r="AK257" s="219"/>
    </row>
    <row r="258" s="55" customFormat="true" ht="15" hidden="false" customHeight="false" outlineLevel="0" collapsed="false">
      <c r="A258" s="41"/>
      <c r="B258" s="41"/>
      <c r="C258" s="214"/>
      <c r="AI258" s="152"/>
      <c r="AK258" s="219"/>
    </row>
    <row r="259" s="55" customFormat="true" ht="15.75" hidden="false" customHeight="false" outlineLevel="0" collapsed="false">
      <c r="A259" s="41"/>
      <c r="B259" s="41"/>
      <c r="C259" s="252" t="s">
        <v>802</v>
      </c>
      <c r="AI259" s="152"/>
      <c r="AK259" s="219"/>
    </row>
    <row r="260" s="55" customFormat="true" ht="15.75" hidden="false" customHeight="false" outlineLevel="0" collapsed="false">
      <c r="A260" s="41"/>
      <c r="B260" s="41"/>
      <c r="C260" s="253" t="s">
        <v>780</v>
      </c>
      <c r="AI260" s="152"/>
      <c r="AK260" s="219"/>
    </row>
    <row r="261" s="55" customFormat="true" ht="15" hidden="false" customHeight="false" outlineLevel="0" collapsed="false">
      <c r="A261" s="41"/>
      <c r="B261" s="41"/>
      <c r="C261" s="253" t="s">
        <v>803</v>
      </c>
      <c r="AI261" s="152"/>
      <c r="AK261" s="219"/>
    </row>
    <row r="262" s="55" customFormat="true" ht="15" hidden="false" customHeight="false" outlineLevel="0" collapsed="false">
      <c r="A262" s="41"/>
      <c r="B262" s="41" t="n">
        <v>210325</v>
      </c>
      <c r="C262" s="214" t="s">
        <v>781</v>
      </c>
      <c r="D262" s="55" t="n">
        <v>19261.99523</v>
      </c>
      <c r="E262" s="55" t="n">
        <v>10251.58876</v>
      </c>
      <c r="F262" s="55" t="n">
        <v>25279.10996</v>
      </c>
      <c r="G262" s="55" t="n">
        <v>3370.08259</v>
      </c>
      <c r="H262" s="55" t="n">
        <v>58162.77654</v>
      </c>
      <c r="I262" s="55" t="n">
        <v>285.49884</v>
      </c>
      <c r="J262" s="55" t="n">
        <v>9766.92775</v>
      </c>
      <c r="K262" s="55" t="n">
        <v>479.48303</v>
      </c>
      <c r="L262" s="55" t="n">
        <v>11379.84088</v>
      </c>
      <c r="M262" s="55" t="n">
        <v>1654.66476</v>
      </c>
      <c r="N262" s="55" t="n">
        <v>5615.24095</v>
      </c>
      <c r="O262" s="55" t="n">
        <v>21380.11734</v>
      </c>
      <c r="P262" s="55" t="n">
        <v>1780.66236</v>
      </c>
      <c r="Q262" s="55" t="n">
        <v>52342.43591</v>
      </c>
      <c r="R262" s="55" t="n">
        <v>7874.01457</v>
      </c>
      <c r="S262" s="55" t="n">
        <v>0</v>
      </c>
      <c r="T262" s="55" t="n">
        <v>0</v>
      </c>
      <c r="U262" s="55" t="n">
        <v>12.4553</v>
      </c>
      <c r="V262" s="55" t="n">
        <v>0</v>
      </c>
      <c r="W262" s="55" t="n">
        <v>0</v>
      </c>
      <c r="X262" s="55" t="n">
        <v>816.78836</v>
      </c>
      <c r="Y262" s="55" t="n">
        <v>88</v>
      </c>
      <c r="Z262" s="55" t="n">
        <v>1538.57269</v>
      </c>
      <c r="AA262" s="55" t="n">
        <v>773.87613</v>
      </c>
      <c r="AB262" s="55" t="n">
        <v>805.96968</v>
      </c>
      <c r="AC262" s="55" t="n">
        <v>112.45004</v>
      </c>
      <c r="AD262" s="55" t="n">
        <v>13</v>
      </c>
      <c r="AE262" s="55" t="n">
        <v>12035.12677</v>
      </c>
      <c r="AF262" s="55" t="n">
        <v>122540.33922</v>
      </c>
      <c r="AG262" s="55" t="n">
        <v>65883.07227</v>
      </c>
      <c r="AH262" s="55" t="n">
        <v>50155.69983</v>
      </c>
      <c r="AI262" s="152" t="n">
        <v>0</v>
      </c>
      <c r="AJ262" s="55" t="n">
        <v>6501.56712</v>
      </c>
      <c r="AK262" s="219"/>
    </row>
    <row r="263" s="55" customFormat="true" ht="15" hidden="false" customHeight="false" outlineLevel="0" collapsed="false">
      <c r="A263" s="41"/>
      <c r="B263" s="41"/>
      <c r="C263" s="214"/>
      <c r="AI263" s="152"/>
      <c r="AK263" s="219"/>
    </row>
    <row r="264" s="55" customFormat="true" ht="15.75" hidden="false" customHeight="false" outlineLevel="0" collapsed="false">
      <c r="A264" s="41"/>
      <c r="B264" s="41"/>
      <c r="C264" s="252" t="s">
        <v>804</v>
      </c>
      <c r="AI264" s="152"/>
      <c r="AK264" s="219"/>
    </row>
    <row r="265" s="55" customFormat="true" ht="15.75" hidden="false" customHeight="false" outlineLevel="0" collapsed="false">
      <c r="A265" s="41"/>
      <c r="B265" s="41"/>
      <c r="C265" s="253" t="s">
        <v>748</v>
      </c>
      <c r="AI265" s="152"/>
      <c r="AK265" s="219"/>
    </row>
    <row r="266" s="55" customFormat="true" ht="15" hidden="false" customHeight="false" outlineLevel="0" collapsed="false">
      <c r="A266" s="41"/>
      <c r="B266" s="41"/>
      <c r="C266" s="253" t="s">
        <v>794</v>
      </c>
      <c r="AI266" s="152"/>
      <c r="AK266" s="219"/>
    </row>
    <row r="267" s="55" customFormat="true" ht="15" hidden="false" customHeight="false" outlineLevel="0" collapsed="false">
      <c r="A267" s="41"/>
      <c r="B267" s="41" t="n">
        <v>142325</v>
      </c>
      <c r="C267" s="214" t="s">
        <v>771</v>
      </c>
      <c r="D267" s="55" t="n">
        <v>18.7026</v>
      </c>
      <c r="E267" s="55" t="n">
        <v>96.69445</v>
      </c>
      <c r="F267" s="55" t="n">
        <v>345.26093</v>
      </c>
      <c r="G267" s="55" t="n">
        <v>15.97402</v>
      </c>
      <c r="H267" s="55" t="n">
        <v>476.632</v>
      </c>
      <c r="I267" s="55" t="n">
        <v>24.41278</v>
      </c>
      <c r="J267" s="55" t="n">
        <v>5.3086</v>
      </c>
      <c r="K267" s="55" t="n">
        <v>73.80685</v>
      </c>
      <c r="L267" s="55" t="n">
        <v>24.08141</v>
      </c>
      <c r="M267" s="55" t="n">
        <v>7.23593</v>
      </c>
      <c r="N267" s="55" t="n">
        <v>0</v>
      </c>
      <c r="O267" s="55" t="n">
        <v>0</v>
      </c>
      <c r="P267" s="55" t="n">
        <v>10.89519</v>
      </c>
      <c r="Q267" s="55" t="n">
        <v>145.74076</v>
      </c>
      <c r="R267" s="55" t="n">
        <v>0</v>
      </c>
      <c r="S267" s="55" t="n">
        <v>0</v>
      </c>
      <c r="T267" s="55" t="n">
        <v>0</v>
      </c>
      <c r="U267" s="55" t="n">
        <v>0</v>
      </c>
      <c r="V267" s="55" t="n">
        <v>1.51368</v>
      </c>
      <c r="W267" s="55" t="n">
        <v>0</v>
      </c>
      <c r="X267" s="55" t="n">
        <v>9.10349</v>
      </c>
      <c r="Y267" s="55" t="n">
        <v>0</v>
      </c>
      <c r="Z267" s="55" t="n">
        <v>0.77445</v>
      </c>
      <c r="AA267" s="55" t="n">
        <v>0</v>
      </c>
      <c r="AB267" s="55" t="n">
        <v>0</v>
      </c>
      <c r="AC267" s="55" t="n">
        <v>0</v>
      </c>
      <c r="AD267" s="55" t="n">
        <v>0</v>
      </c>
      <c r="AE267" s="55" t="n">
        <v>11.39162</v>
      </c>
      <c r="AF267" s="55" t="n">
        <v>633.76438</v>
      </c>
      <c r="AG267" s="55" t="n">
        <v>612.77365</v>
      </c>
      <c r="AH267" s="55" t="n">
        <v>20.99073</v>
      </c>
      <c r="AI267" s="152" t="n">
        <v>0</v>
      </c>
      <c r="AJ267" s="55" t="n">
        <v>0</v>
      </c>
      <c r="AK267" s="219"/>
    </row>
    <row r="268" s="55" customFormat="true" ht="15" hidden="false" customHeight="false" outlineLevel="0" collapsed="false">
      <c r="A268" s="41"/>
      <c r="B268" s="41" t="n">
        <v>142725</v>
      </c>
      <c r="C268" s="214" t="s">
        <v>775</v>
      </c>
      <c r="D268" s="55" t="n">
        <v>0.34693</v>
      </c>
      <c r="E268" s="55" t="n">
        <v>8.21932</v>
      </c>
      <c r="F268" s="55" t="n">
        <v>0.004</v>
      </c>
      <c r="G268" s="55" t="n">
        <v>0</v>
      </c>
      <c r="H268" s="55" t="n">
        <v>8.57025</v>
      </c>
      <c r="I268" s="55" t="n">
        <v>0</v>
      </c>
      <c r="J268" s="55" t="n">
        <v>0</v>
      </c>
      <c r="K268" s="55" t="n">
        <v>0.001</v>
      </c>
      <c r="L268" s="55" t="n">
        <v>0</v>
      </c>
      <c r="M268" s="55" t="n">
        <v>0</v>
      </c>
      <c r="N268" s="55" t="n">
        <v>0</v>
      </c>
      <c r="O268" s="55" t="n">
        <v>0</v>
      </c>
      <c r="P268" s="55" t="n">
        <v>0</v>
      </c>
      <c r="Q268" s="55" t="n">
        <v>0.001</v>
      </c>
      <c r="R268" s="55" t="n">
        <v>0</v>
      </c>
      <c r="S268" s="55" t="n">
        <v>0</v>
      </c>
      <c r="T268" s="55" t="n">
        <v>0</v>
      </c>
      <c r="U268" s="55" t="n">
        <v>0</v>
      </c>
      <c r="V268" s="55" t="n">
        <v>0</v>
      </c>
      <c r="W268" s="55" t="n">
        <v>0</v>
      </c>
      <c r="X268" s="55" t="n">
        <v>0</v>
      </c>
      <c r="Y268" s="55" t="n">
        <v>0</v>
      </c>
      <c r="Z268" s="55" t="n">
        <v>0</v>
      </c>
      <c r="AA268" s="55" t="n">
        <v>0</v>
      </c>
      <c r="AB268" s="55" t="n">
        <v>0</v>
      </c>
      <c r="AC268" s="55" t="n">
        <v>0</v>
      </c>
      <c r="AD268" s="55" t="n">
        <v>0</v>
      </c>
      <c r="AE268" s="55" t="n">
        <v>0</v>
      </c>
      <c r="AF268" s="55" t="n">
        <v>8.57125</v>
      </c>
      <c r="AG268" s="55" t="n">
        <v>8.22432</v>
      </c>
      <c r="AH268" s="55" t="n">
        <v>0.34693</v>
      </c>
      <c r="AI268" s="152" t="n">
        <v>0</v>
      </c>
      <c r="AJ268" s="55" t="n">
        <v>0</v>
      </c>
      <c r="AK268" s="219"/>
    </row>
    <row r="269" s="55" customFormat="true" ht="15" hidden="false" customHeight="false" outlineLevel="0" collapsed="false">
      <c r="A269" s="41"/>
      <c r="B269" s="41"/>
      <c r="C269" s="214"/>
      <c r="AI269" s="152"/>
      <c r="AK269" s="219"/>
    </row>
    <row r="270" s="55" customFormat="true" ht="15.75" hidden="false" customHeight="false" outlineLevel="0" collapsed="false">
      <c r="A270" s="41"/>
      <c r="B270" s="41"/>
      <c r="C270" s="252" t="s">
        <v>805</v>
      </c>
      <c r="AI270" s="152"/>
      <c r="AK270" s="219"/>
    </row>
    <row r="271" s="55" customFormat="true" ht="15.75" hidden="false" customHeight="false" outlineLevel="0" collapsed="false">
      <c r="A271" s="41"/>
      <c r="B271" s="41"/>
      <c r="C271" s="253" t="s">
        <v>748</v>
      </c>
      <c r="AI271" s="152"/>
      <c r="AK271" s="219"/>
    </row>
    <row r="272" s="55" customFormat="true" ht="15" hidden="false" customHeight="false" outlineLevel="0" collapsed="false">
      <c r="A272" s="41"/>
      <c r="B272" s="41"/>
      <c r="C272" s="253" t="s">
        <v>794</v>
      </c>
      <c r="AI272" s="152"/>
      <c r="AK272" s="219"/>
    </row>
    <row r="273" s="55" customFormat="true" ht="15" hidden="false" customHeight="false" outlineLevel="0" collapsed="false">
      <c r="A273" s="41"/>
      <c r="B273" s="41" t="n">
        <v>142330</v>
      </c>
      <c r="C273" s="214" t="s">
        <v>771</v>
      </c>
      <c r="D273" s="55" t="n">
        <v>0.05</v>
      </c>
      <c r="E273" s="55" t="n">
        <v>15.36782</v>
      </c>
      <c r="F273" s="55" t="n">
        <v>386.06037</v>
      </c>
      <c r="G273" s="55" t="n">
        <v>4.81429</v>
      </c>
      <c r="H273" s="55" t="n">
        <v>406.29248</v>
      </c>
      <c r="I273" s="55" t="n">
        <v>4.88159</v>
      </c>
      <c r="J273" s="55" t="n">
        <v>1.32498</v>
      </c>
      <c r="K273" s="55" t="n">
        <v>10.19865</v>
      </c>
      <c r="L273" s="55" t="n">
        <v>7.43051</v>
      </c>
      <c r="M273" s="55" t="n">
        <v>2.17971</v>
      </c>
      <c r="N273" s="55" t="n">
        <v>0</v>
      </c>
      <c r="O273" s="55" t="n">
        <v>0.002</v>
      </c>
      <c r="P273" s="55" t="n">
        <v>0.008</v>
      </c>
      <c r="Q273" s="55" t="n">
        <v>26.02544</v>
      </c>
      <c r="R273" s="55" t="n">
        <v>0.007</v>
      </c>
      <c r="S273" s="55" t="n">
        <v>38.592</v>
      </c>
      <c r="T273" s="55" t="n">
        <v>0</v>
      </c>
      <c r="U273" s="55" t="n">
        <v>0</v>
      </c>
      <c r="V273" s="55" t="n">
        <v>0.11697</v>
      </c>
      <c r="W273" s="55" t="n">
        <v>0.001</v>
      </c>
      <c r="X273" s="55" t="n">
        <v>0.45294</v>
      </c>
      <c r="Y273" s="55" t="n">
        <v>0</v>
      </c>
      <c r="Z273" s="55" t="n">
        <v>0.009</v>
      </c>
      <c r="AA273" s="55" t="n">
        <v>0</v>
      </c>
      <c r="AB273" s="55" t="n">
        <v>0</v>
      </c>
      <c r="AC273" s="55" t="n">
        <v>0</v>
      </c>
      <c r="AD273" s="55" t="n">
        <v>0</v>
      </c>
      <c r="AE273" s="55" t="n">
        <v>39.17891</v>
      </c>
      <c r="AF273" s="55" t="n">
        <v>471.49683</v>
      </c>
      <c r="AG273" s="55" t="n">
        <v>471.31186</v>
      </c>
      <c r="AH273" s="55" t="n">
        <v>0.18497</v>
      </c>
      <c r="AI273" s="152" t="n">
        <v>0</v>
      </c>
      <c r="AJ273" s="55" t="n">
        <v>0</v>
      </c>
      <c r="AK273" s="219"/>
    </row>
    <row r="274" s="55" customFormat="true" ht="15" hidden="false" customHeight="false" outlineLevel="0" collapsed="false">
      <c r="A274" s="41"/>
      <c r="B274" s="41" t="n">
        <v>142730</v>
      </c>
      <c r="C274" s="214" t="s">
        <v>775</v>
      </c>
      <c r="D274" s="55" t="n">
        <v>0.005</v>
      </c>
      <c r="E274" s="55" t="n">
        <v>0.002</v>
      </c>
      <c r="F274" s="55" t="n">
        <v>0.007</v>
      </c>
      <c r="G274" s="55" t="n">
        <v>0.001</v>
      </c>
      <c r="H274" s="55" t="n">
        <v>0.015</v>
      </c>
      <c r="I274" s="55" t="n">
        <v>0</v>
      </c>
      <c r="J274" s="55" t="n">
        <v>0</v>
      </c>
      <c r="K274" s="55" t="n">
        <v>0</v>
      </c>
      <c r="L274" s="55" t="n">
        <v>0</v>
      </c>
      <c r="M274" s="55" t="n">
        <v>0</v>
      </c>
      <c r="N274" s="55" t="n">
        <v>0</v>
      </c>
      <c r="O274" s="55" t="n">
        <v>0</v>
      </c>
      <c r="P274" s="55" t="n">
        <v>0</v>
      </c>
      <c r="Q274" s="55" t="n">
        <v>0</v>
      </c>
      <c r="R274" s="55" t="n">
        <v>0</v>
      </c>
      <c r="S274" s="55" t="n">
        <v>0</v>
      </c>
      <c r="T274" s="55" t="n">
        <v>0</v>
      </c>
      <c r="U274" s="55" t="n">
        <v>0</v>
      </c>
      <c r="V274" s="55" t="n">
        <v>0</v>
      </c>
      <c r="W274" s="55" t="n">
        <v>0</v>
      </c>
      <c r="X274" s="55" t="n">
        <v>0</v>
      </c>
      <c r="Y274" s="55" t="n">
        <v>0</v>
      </c>
      <c r="Z274" s="55" t="n">
        <v>0</v>
      </c>
      <c r="AA274" s="55" t="n">
        <v>0</v>
      </c>
      <c r="AB274" s="55" t="n">
        <v>0</v>
      </c>
      <c r="AC274" s="55" t="n">
        <v>0</v>
      </c>
      <c r="AD274" s="55" t="n">
        <v>0</v>
      </c>
      <c r="AE274" s="55" t="n">
        <v>0</v>
      </c>
      <c r="AF274" s="55" t="n">
        <v>0.015</v>
      </c>
      <c r="AG274" s="55" t="n">
        <v>0.01</v>
      </c>
      <c r="AH274" s="55" t="n">
        <v>0.005</v>
      </c>
      <c r="AI274" s="152" t="n">
        <v>0</v>
      </c>
      <c r="AJ274" s="55" t="n">
        <v>0</v>
      </c>
      <c r="AK274" s="219"/>
    </row>
    <row r="275" s="55" customFormat="true" ht="15" hidden="false" customHeight="false" outlineLevel="0" collapsed="false">
      <c r="A275" s="41"/>
      <c r="B275" s="41"/>
      <c r="C275" s="214"/>
      <c r="AI275" s="152"/>
      <c r="AK275" s="219"/>
    </row>
    <row r="276" s="55" customFormat="true" ht="15" hidden="false" customHeight="false" outlineLevel="0" collapsed="false">
      <c r="A276" s="41"/>
      <c r="B276" s="41"/>
      <c r="C276" s="253" t="s">
        <v>748</v>
      </c>
      <c r="AI276" s="152"/>
      <c r="AK276" s="219"/>
    </row>
    <row r="277" s="55" customFormat="true" ht="15" hidden="false" customHeight="false" outlineLevel="0" collapsed="false">
      <c r="A277" s="41"/>
      <c r="B277" s="41"/>
      <c r="C277" s="253" t="s">
        <v>788</v>
      </c>
      <c r="AI277" s="152"/>
      <c r="AK277" s="219"/>
    </row>
    <row r="278" s="55" customFormat="true" ht="15.75" hidden="false" customHeight="false" outlineLevel="0" collapsed="false">
      <c r="A278" s="41"/>
      <c r="B278" s="41"/>
      <c r="C278" s="252" t="s">
        <v>806</v>
      </c>
      <c r="AI278" s="152"/>
      <c r="AK278" s="219"/>
    </row>
    <row r="279" s="55" customFormat="true" ht="15.75" hidden="false" customHeight="false" outlineLevel="0" collapsed="false">
      <c r="A279" s="41"/>
      <c r="B279" s="41" t="n">
        <v>130525</v>
      </c>
      <c r="C279" s="214" t="s">
        <v>71</v>
      </c>
      <c r="D279" s="55" t="n">
        <v>31026.41784</v>
      </c>
      <c r="E279" s="55" t="n">
        <v>551.32255</v>
      </c>
      <c r="F279" s="55" t="n">
        <v>10000</v>
      </c>
      <c r="G279" s="55" t="n">
        <v>0</v>
      </c>
      <c r="H279" s="55" t="n">
        <v>41577.74039</v>
      </c>
      <c r="I279" s="55" t="n">
        <v>0</v>
      </c>
      <c r="J279" s="55" t="n">
        <v>0</v>
      </c>
      <c r="K279" s="55" t="n">
        <v>0</v>
      </c>
      <c r="L279" s="55" t="n">
        <v>5557</v>
      </c>
      <c r="M279" s="55" t="n">
        <v>111.22926</v>
      </c>
      <c r="N279" s="55" t="n">
        <v>0</v>
      </c>
      <c r="O279" s="55" t="n">
        <v>0</v>
      </c>
      <c r="P279" s="55" t="n">
        <v>0</v>
      </c>
      <c r="Q279" s="55" t="n">
        <v>5668.22926</v>
      </c>
      <c r="R279" s="55" t="n">
        <v>0</v>
      </c>
      <c r="S279" s="55" t="n">
        <v>0</v>
      </c>
      <c r="T279" s="55" t="n">
        <v>0</v>
      </c>
      <c r="U279" s="55" t="n">
        <v>0</v>
      </c>
      <c r="V279" s="55" t="n">
        <v>0</v>
      </c>
      <c r="W279" s="55" t="n">
        <v>0</v>
      </c>
      <c r="X279" s="55" t="n">
        <v>0</v>
      </c>
      <c r="Y279" s="55" t="n">
        <v>0</v>
      </c>
      <c r="Z279" s="55" t="n">
        <v>0</v>
      </c>
      <c r="AA279" s="55" t="n">
        <v>0</v>
      </c>
      <c r="AB279" s="55" t="n">
        <v>0</v>
      </c>
      <c r="AC279" s="55" t="n">
        <v>0</v>
      </c>
      <c r="AD279" s="55" t="n">
        <v>0</v>
      </c>
      <c r="AE279" s="55" t="n">
        <v>0</v>
      </c>
      <c r="AF279" s="55" t="n">
        <v>47245.96965</v>
      </c>
      <c r="AG279" s="55" t="n">
        <v>16219.55181</v>
      </c>
      <c r="AH279" s="55" t="n">
        <v>31026.41784</v>
      </c>
      <c r="AI279" s="152" t="n">
        <v>0</v>
      </c>
      <c r="AJ279" s="55" t="n">
        <v>0</v>
      </c>
      <c r="AK279" s="219"/>
    </row>
    <row r="280" s="55" customFormat="true" ht="15" hidden="false" customHeight="false" outlineLevel="0" collapsed="false">
      <c r="A280" s="41"/>
      <c r="B280" s="41" t="n">
        <v>130625</v>
      </c>
      <c r="C280" s="214" t="s">
        <v>751</v>
      </c>
      <c r="D280" s="55" t="n">
        <v>11007.5014</v>
      </c>
      <c r="E280" s="55" t="n">
        <v>1545.75788</v>
      </c>
      <c r="F280" s="55" t="n">
        <v>597.06833</v>
      </c>
      <c r="G280" s="55" t="n">
        <v>0</v>
      </c>
      <c r="H280" s="55" t="n">
        <v>13150.32761</v>
      </c>
      <c r="I280" s="55" t="n">
        <v>0</v>
      </c>
      <c r="J280" s="55" t="n">
        <v>0</v>
      </c>
      <c r="K280" s="55" t="n">
        <v>0</v>
      </c>
      <c r="L280" s="55" t="n">
        <v>0</v>
      </c>
      <c r="M280" s="55" t="n">
        <v>0</v>
      </c>
      <c r="N280" s="55" t="n">
        <v>0</v>
      </c>
      <c r="O280" s="55" t="n">
        <v>0</v>
      </c>
      <c r="P280" s="55" t="n">
        <v>0</v>
      </c>
      <c r="Q280" s="55" t="n">
        <v>0</v>
      </c>
      <c r="R280" s="55" t="n">
        <v>0</v>
      </c>
      <c r="S280" s="55" t="n">
        <v>0</v>
      </c>
      <c r="T280" s="55" t="n">
        <v>0</v>
      </c>
      <c r="U280" s="55" t="n">
        <v>0</v>
      </c>
      <c r="V280" s="55" t="n">
        <v>0</v>
      </c>
      <c r="W280" s="55" t="n">
        <v>0</v>
      </c>
      <c r="X280" s="55" t="n">
        <v>0</v>
      </c>
      <c r="Y280" s="55" t="n">
        <v>0</v>
      </c>
      <c r="Z280" s="55" t="n">
        <v>0</v>
      </c>
      <c r="AA280" s="55" t="n">
        <v>0</v>
      </c>
      <c r="AB280" s="55" t="n">
        <v>0</v>
      </c>
      <c r="AC280" s="55" t="n">
        <v>0</v>
      </c>
      <c r="AD280" s="55" t="n">
        <v>0</v>
      </c>
      <c r="AE280" s="55" t="n">
        <v>0</v>
      </c>
      <c r="AF280" s="55" t="n">
        <v>13150.32761</v>
      </c>
      <c r="AG280" s="55" t="n">
        <v>2142.82621</v>
      </c>
      <c r="AH280" s="55" t="n">
        <v>11007.5014</v>
      </c>
      <c r="AI280" s="152" t="n">
        <v>0</v>
      </c>
      <c r="AJ280" s="55" t="n">
        <v>0</v>
      </c>
      <c r="AK280" s="219"/>
    </row>
    <row r="281" s="55" customFormat="true" ht="15" hidden="false" customHeight="false" outlineLevel="0" collapsed="false">
      <c r="A281" s="41"/>
      <c r="B281" s="41"/>
      <c r="C281" s="214"/>
      <c r="AI281" s="152"/>
      <c r="AK281" s="219"/>
    </row>
    <row r="282" s="55" customFormat="true" ht="15.75" hidden="false" customHeight="false" outlineLevel="0" collapsed="false">
      <c r="A282" s="41"/>
      <c r="B282" s="41"/>
      <c r="C282" s="252" t="s">
        <v>807</v>
      </c>
      <c r="AI282" s="152"/>
      <c r="AK282" s="219"/>
    </row>
    <row r="283" s="55" customFormat="true" ht="15.75" hidden="false" customHeight="false" outlineLevel="0" collapsed="false">
      <c r="A283" s="41"/>
      <c r="B283" s="41" t="n">
        <v>130530</v>
      </c>
      <c r="C283" s="214" t="s">
        <v>71</v>
      </c>
      <c r="D283" s="55" t="n">
        <v>0</v>
      </c>
      <c r="E283" s="55" t="n">
        <v>0</v>
      </c>
      <c r="F283" s="55" t="n">
        <v>0</v>
      </c>
      <c r="G283" s="55" t="n">
        <v>0</v>
      </c>
      <c r="H283" s="55" t="n">
        <v>0</v>
      </c>
      <c r="I283" s="55" t="n">
        <v>0</v>
      </c>
      <c r="J283" s="55" t="n">
        <v>405.45317</v>
      </c>
      <c r="K283" s="55" t="n">
        <v>0</v>
      </c>
      <c r="L283" s="55" t="n">
        <v>4485.9806</v>
      </c>
      <c r="M283" s="55" t="n">
        <v>0</v>
      </c>
      <c r="N283" s="55" t="n">
        <v>0</v>
      </c>
      <c r="O283" s="55" t="n">
        <v>0</v>
      </c>
      <c r="P283" s="55" t="n">
        <v>0</v>
      </c>
      <c r="Q283" s="55" t="n">
        <v>4891.43377</v>
      </c>
      <c r="R283" s="55" t="n">
        <v>0</v>
      </c>
      <c r="S283" s="55" t="n">
        <v>0</v>
      </c>
      <c r="T283" s="55" t="n">
        <v>0</v>
      </c>
      <c r="U283" s="55" t="n">
        <v>0</v>
      </c>
      <c r="V283" s="55" t="n">
        <v>0</v>
      </c>
      <c r="W283" s="55" t="n">
        <v>0</v>
      </c>
      <c r="X283" s="55" t="n">
        <v>0</v>
      </c>
      <c r="Y283" s="55" t="n">
        <v>0</v>
      </c>
      <c r="Z283" s="55" t="n">
        <v>0</v>
      </c>
      <c r="AA283" s="55" t="n">
        <v>0</v>
      </c>
      <c r="AB283" s="55" t="n">
        <v>0</v>
      </c>
      <c r="AC283" s="55" t="n">
        <v>0</v>
      </c>
      <c r="AD283" s="55" t="n">
        <v>0</v>
      </c>
      <c r="AE283" s="55" t="n">
        <v>0</v>
      </c>
      <c r="AF283" s="55" t="n">
        <v>4891.43377</v>
      </c>
      <c r="AG283" s="55" t="n">
        <v>4891.43377</v>
      </c>
      <c r="AH283" s="55" t="n">
        <v>0</v>
      </c>
      <c r="AI283" s="152" t="n">
        <v>0</v>
      </c>
      <c r="AJ283" s="55" t="n">
        <v>0</v>
      </c>
      <c r="AK283" s="219"/>
    </row>
    <row r="284" s="55" customFormat="true" ht="15" hidden="false" customHeight="false" outlineLevel="0" collapsed="false">
      <c r="A284" s="41"/>
      <c r="B284" s="41" t="n">
        <v>130630</v>
      </c>
      <c r="C284" s="214" t="s">
        <v>751</v>
      </c>
      <c r="D284" s="55" t="n">
        <v>113420.0352</v>
      </c>
      <c r="E284" s="55" t="n">
        <v>0</v>
      </c>
      <c r="F284" s="55" t="n">
        <v>0</v>
      </c>
      <c r="G284" s="55" t="n">
        <v>0</v>
      </c>
      <c r="H284" s="55" t="n">
        <v>113420.0352</v>
      </c>
      <c r="I284" s="55" t="n">
        <v>0</v>
      </c>
      <c r="J284" s="55" t="n">
        <v>0</v>
      </c>
      <c r="K284" s="55" t="n">
        <v>0</v>
      </c>
      <c r="L284" s="55" t="n">
        <v>135.288</v>
      </c>
      <c r="M284" s="55" t="n">
        <v>0</v>
      </c>
      <c r="N284" s="55" t="n">
        <v>0</v>
      </c>
      <c r="O284" s="55" t="n">
        <v>0</v>
      </c>
      <c r="P284" s="55" t="n">
        <v>0</v>
      </c>
      <c r="Q284" s="55" t="n">
        <v>135.288</v>
      </c>
      <c r="R284" s="55" t="n">
        <v>0</v>
      </c>
      <c r="S284" s="55" t="n">
        <v>0</v>
      </c>
      <c r="T284" s="55" t="n">
        <v>0</v>
      </c>
      <c r="U284" s="55" t="n">
        <v>0</v>
      </c>
      <c r="V284" s="55" t="n">
        <v>0</v>
      </c>
      <c r="W284" s="55" t="n">
        <v>0</v>
      </c>
      <c r="X284" s="55" t="n">
        <v>0</v>
      </c>
      <c r="Y284" s="55" t="n">
        <v>0</v>
      </c>
      <c r="Z284" s="55" t="n">
        <v>0</v>
      </c>
      <c r="AA284" s="55" t="n">
        <v>0</v>
      </c>
      <c r="AB284" s="55" t="n">
        <v>0</v>
      </c>
      <c r="AC284" s="55" t="n">
        <v>0</v>
      </c>
      <c r="AD284" s="55" t="n">
        <v>0</v>
      </c>
      <c r="AE284" s="55" t="n">
        <v>0</v>
      </c>
      <c r="AF284" s="55" t="n">
        <v>113555.3232</v>
      </c>
      <c r="AG284" s="55" t="n">
        <v>135.288</v>
      </c>
      <c r="AH284" s="55" t="n">
        <v>113420.0352</v>
      </c>
      <c r="AI284" s="152" t="n">
        <v>0</v>
      </c>
      <c r="AJ284" s="55" t="n">
        <v>0</v>
      </c>
      <c r="AK284" s="219"/>
    </row>
    <row r="285" s="55" customFormat="true" ht="15" hidden="false" customHeight="false" outlineLevel="0" collapsed="false">
      <c r="A285" s="41"/>
      <c r="B285" s="41"/>
      <c r="C285" s="214"/>
      <c r="AI285" s="152"/>
      <c r="AK285" s="219"/>
    </row>
    <row r="286" s="55" customFormat="true" ht="15.75" hidden="false" customHeight="false" outlineLevel="0" collapsed="false">
      <c r="A286" s="41"/>
      <c r="B286" s="41"/>
      <c r="C286" s="252" t="s">
        <v>808</v>
      </c>
      <c r="AI286" s="152"/>
      <c r="AK286" s="219"/>
    </row>
    <row r="287" s="55" customFormat="true" ht="15.75" hidden="false" customHeight="false" outlineLevel="0" collapsed="false">
      <c r="A287" s="41"/>
      <c r="B287" s="41" t="n">
        <v>130535</v>
      </c>
      <c r="C287" s="214" t="s">
        <v>71</v>
      </c>
      <c r="D287" s="55" t="n">
        <v>1020.5</v>
      </c>
      <c r="E287" s="55" t="n">
        <v>9201.40778</v>
      </c>
      <c r="F287" s="55" t="n">
        <v>0</v>
      </c>
      <c r="G287" s="55" t="n">
        <v>4585.27998</v>
      </c>
      <c r="H287" s="55" t="n">
        <v>14807.18776</v>
      </c>
      <c r="I287" s="55" t="n">
        <v>0</v>
      </c>
      <c r="J287" s="55" t="n">
        <v>3233</v>
      </c>
      <c r="K287" s="55" t="n">
        <v>0</v>
      </c>
      <c r="L287" s="55" t="n">
        <v>35545.29514</v>
      </c>
      <c r="M287" s="55" t="n">
        <v>0</v>
      </c>
      <c r="N287" s="55" t="n">
        <v>0</v>
      </c>
      <c r="O287" s="55" t="n">
        <v>0</v>
      </c>
      <c r="P287" s="55" t="n">
        <v>0</v>
      </c>
      <c r="Q287" s="55" t="n">
        <v>38778.29514</v>
      </c>
      <c r="R287" s="55" t="n">
        <v>0</v>
      </c>
      <c r="S287" s="55" t="n">
        <v>0</v>
      </c>
      <c r="T287" s="55" t="n">
        <v>0</v>
      </c>
      <c r="U287" s="55" t="n">
        <v>0</v>
      </c>
      <c r="V287" s="55" t="n">
        <v>0</v>
      </c>
      <c r="W287" s="55" t="n">
        <v>0</v>
      </c>
      <c r="X287" s="55" t="n">
        <v>0</v>
      </c>
      <c r="Y287" s="55" t="n">
        <v>0</v>
      </c>
      <c r="Z287" s="55" t="n">
        <v>0</v>
      </c>
      <c r="AA287" s="55" t="n">
        <v>0</v>
      </c>
      <c r="AB287" s="55" t="n">
        <v>0</v>
      </c>
      <c r="AC287" s="55" t="n">
        <v>0</v>
      </c>
      <c r="AD287" s="55" t="n">
        <v>0</v>
      </c>
      <c r="AE287" s="55" t="n">
        <v>0</v>
      </c>
      <c r="AF287" s="55" t="n">
        <v>53585.4829</v>
      </c>
      <c r="AG287" s="55" t="n">
        <v>52564.9829</v>
      </c>
      <c r="AH287" s="55" t="n">
        <v>1020.5</v>
      </c>
      <c r="AI287" s="152" t="n">
        <v>0</v>
      </c>
      <c r="AJ287" s="55" t="n">
        <v>0</v>
      </c>
      <c r="AK287" s="219"/>
    </row>
    <row r="288" s="55" customFormat="true" ht="15" hidden="false" customHeight="false" outlineLevel="0" collapsed="false">
      <c r="A288" s="41"/>
      <c r="B288" s="41" t="n">
        <v>130635</v>
      </c>
      <c r="C288" s="214" t="s">
        <v>751</v>
      </c>
      <c r="D288" s="55" t="n">
        <v>0</v>
      </c>
      <c r="E288" s="55" t="n">
        <v>9699.62581</v>
      </c>
      <c r="F288" s="55" t="n">
        <v>10223.78129</v>
      </c>
      <c r="G288" s="55" t="n">
        <v>0</v>
      </c>
      <c r="H288" s="55" t="n">
        <v>19923.4071</v>
      </c>
      <c r="I288" s="55" t="n">
        <v>0</v>
      </c>
      <c r="J288" s="55" t="n">
        <v>0</v>
      </c>
      <c r="K288" s="55" t="n">
        <v>0</v>
      </c>
      <c r="L288" s="55" t="n">
        <v>900</v>
      </c>
      <c r="M288" s="55" t="n">
        <v>0</v>
      </c>
      <c r="N288" s="55" t="n">
        <v>0</v>
      </c>
      <c r="O288" s="55" t="n">
        <v>0</v>
      </c>
      <c r="P288" s="55" t="n">
        <v>0</v>
      </c>
      <c r="Q288" s="55" t="n">
        <v>900</v>
      </c>
      <c r="R288" s="55" t="n">
        <v>0</v>
      </c>
      <c r="S288" s="55" t="n">
        <v>0</v>
      </c>
      <c r="T288" s="55" t="n">
        <v>0</v>
      </c>
      <c r="U288" s="55" t="n">
        <v>0</v>
      </c>
      <c r="V288" s="55" t="n">
        <v>0</v>
      </c>
      <c r="W288" s="55" t="n">
        <v>0</v>
      </c>
      <c r="X288" s="55" t="n">
        <v>0</v>
      </c>
      <c r="Y288" s="55" t="n">
        <v>0</v>
      </c>
      <c r="Z288" s="55" t="n">
        <v>0</v>
      </c>
      <c r="AA288" s="55" t="n">
        <v>0</v>
      </c>
      <c r="AB288" s="55" t="n">
        <v>0</v>
      </c>
      <c r="AC288" s="55" t="n">
        <v>0</v>
      </c>
      <c r="AD288" s="55" t="n">
        <v>0</v>
      </c>
      <c r="AE288" s="55" t="n">
        <v>0</v>
      </c>
      <c r="AF288" s="55" t="n">
        <v>20823.4071</v>
      </c>
      <c r="AG288" s="55" t="n">
        <v>20823.4071</v>
      </c>
      <c r="AH288" s="55" t="n">
        <v>0</v>
      </c>
      <c r="AI288" s="152" t="n">
        <v>0</v>
      </c>
      <c r="AJ288" s="55" t="n">
        <v>0</v>
      </c>
      <c r="AK288" s="219"/>
    </row>
    <row r="289" s="55" customFormat="true" ht="15" hidden="false" customHeight="false" outlineLevel="0" collapsed="false">
      <c r="A289" s="41"/>
      <c r="B289" s="41"/>
      <c r="C289" s="214"/>
      <c r="AI289" s="152"/>
      <c r="AK289" s="219"/>
    </row>
    <row r="290" s="55" customFormat="true" ht="15.75" hidden="false" customHeight="false" outlineLevel="0" collapsed="false">
      <c r="A290" s="41"/>
      <c r="B290" s="41"/>
      <c r="C290" s="252" t="s">
        <v>809</v>
      </c>
      <c r="AI290" s="152"/>
      <c r="AK290" s="219"/>
    </row>
    <row r="291" s="55" customFormat="true" ht="15.75" hidden="false" customHeight="false" outlineLevel="0" collapsed="false">
      <c r="A291" s="41"/>
      <c r="B291" s="41" t="n">
        <v>130540</v>
      </c>
      <c r="C291" s="214" t="s">
        <v>71</v>
      </c>
      <c r="D291" s="55" t="n">
        <v>16621.02963</v>
      </c>
      <c r="E291" s="55" t="n">
        <v>4971.76523</v>
      </c>
      <c r="F291" s="55" t="n">
        <v>0</v>
      </c>
      <c r="G291" s="55" t="n">
        <v>0</v>
      </c>
      <c r="H291" s="55" t="n">
        <v>21592.79486</v>
      </c>
      <c r="I291" s="55" t="n">
        <v>0</v>
      </c>
      <c r="J291" s="55" t="n">
        <v>0</v>
      </c>
      <c r="K291" s="55" t="n">
        <v>0</v>
      </c>
      <c r="L291" s="55" t="n">
        <v>5970</v>
      </c>
      <c r="M291" s="55" t="n">
        <v>0</v>
      </c>
      <c r="N291" s="55" t="n">
        <v>0</v>
      </c>
      <c r="O291" s="55" t="n">
        <v>0</v>
      </c>
      <c r="P291" s="55" t="n">
        <v>0</v>
      </c>
      <c r="Q291" s="55" t="n">
        <v>5970</v>
      </c>
      <c r="R291" s="55" t="n">
        <v>517.3008</v>
      </c>
      <c r="S291" s="55" t="n">
        <v>0</v>
      </c>
      <c r="T291" s="55" t="n">
        <v>0</v>
      </c>
      <c r="U291" s="55" t="n">
        <v>0</v>
      </c>
      <c r="V291" s="55" t="n">
        <v>0</v>
      </c>
      <c r="W291" s="55" t="n">
        <v>0</v>
      </c>
      <c r="X291" s="55" t="n">
        <v>0</v>
      </c>
      <c r="Y291" s="55" t="n">
        <v>0</v>
      </c>
      <c r="Z291" s="55" t="n">
        <v>0</v>
      </c>
      <c r="AA291" s="55" t="n">
        <v>0</v>
      </c>
      <c r="AB291" s="55" t="n">
        <v>0</v>
      </c>
      <c r="AC291" s="55" t="n">
        <v>0</v>
      </c>
      <c r="AD291" s="55" t="n">
        <v>0</v>
      </c>
      <c r="AE291" s="55" t="n">
        <v>517.3008</v>
      </c>
      <c r="AF291" s="55" t="n">
        <v>28080.09566</v>
      </c>
      <c r="AG291" s="55" t="n">
        <v>10941.76523</v>
      </c>
      <c r="AH291" s="55" t="n">
        <v>17138.33043</v>
      </c>
      <c r="AI291" s="152" t="n">
        <v>0</v>
      </c>
      <c r="AJ291" s="55" t="n">
        <v>0</v>
      </c>
      <c r="AK291" s="219"/>
    </row>
    <row r="292" s="55" customFormat="true" ht="15" hidden="false" customHeight="false" outlineLevel="0" collapsed="false">
      <c r="A292" s="41"/>
      <c r="B292" s="41" t="n">
        <v>130640</v>
      </c>
      <c r="C292" s="214" t="s">
        <v>751</v>
      </c>
      <c r="D292" s="55" t="n">
        <v>2355.0099</v>
      </c>
      <c r="E292" s="55" t="n">
        <v>109295.53412</v>
      </c>
      <c r="F292" s="55" t="n">
        <v>0</v>
      </c>
      <c r="G292" s="55" t="n">
        <v>0</v>
      </c>
      <c r="H292" s="55" t="n">
        <v>111650.54402</v>
      </c>
      <c r="I292" s="55" t="n">
        <v>0</v>
      </c>
      <c r="J292" s="55" t="n">
        <v>0</v>
      </c>
      <c r="K292" s="55" t="n">
        <v>0</v>
      </c>
      <c r="L292" s="55" t="n">
        <v>2010</v>
      </c>
      <c r="M292" s="55" t="n">
        <v>0</v>
      </c>
      <c r="N292" s="55" t="n">
        <v>0</v>
      </c>
      <c r="O292" s="55" t="n">
        <v>0</v>
      </c>
      <c r="P292" s="55" t="n">
        <v>0</v>
      </c>
      <c r="Q292" s="55" t="n">
        <v>2010</v>
      </c>
      <c r="R292" s="55" t="n">
        <v>0</v>
      </c>
      <c r="S292" s="55" t="n">
        <v>0</v>
      </c>
      <c r="T292" s="55" t="n">
        <v>0</v>
      </c>
      <c r="U292" s="55" t="n">
        <v>0</v>
      </c>
      <c r="V292" s="55" t="n">
        <v>0</v>
      </c>
      <c r="W292" s="55" t="n">
        <v>0</v>
      </c>
      <c r="X292" s="55" t="n">
        <v>0</v>
      </c>
      <c r="Y292" s="55" t="n">
        <v>0</v>
      </c>
      <c r="Z292" s="55" t="n">
        <v>0</v>
      </c>
      <c r="AA292" s="55" t="n">
        <v>0</v>
      </c>
      <c r="AB292" s="55" t="n">
        <v>0</v>
      </c>
      <c r="AC292" s="55" t="n">
        <v>0</v>
      </c>
      <c r="AD292" s="55" t="n">
        <v>0</v>
      </c>
      <c r="AE292" s="55" t="n">
        <v>0</v>
      </c>
      <c r="AF292" s="55" t="n">
        <v>113660.54402</v>
      </c>
      <c r="AG292" s="55" t="n">
        <v>111305.53412</v>
      </c>
      <c r="AH292" s="55" t="n">
        <v>2355.0099</v>
      </c>
      <c r="AI292" s="152" t="n">
        <v>0</v>
      </c>
      <c r="AJ292" s="55" t="n">
        <v>0</v>
      </c>
      <c r="AK292" s="219"/>
    </row>
    <row r="293" s="55" customFormat="true" ht="15" hidden="false" customHeight="false" outlineLevel="0" collapsed="false">
      <c r="A293" s="41"/>
      <c r="B293" s="41"/>
      <c r="C293" s="266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267"/>
      <c r="AJ293" s="140"/>
      <c r="AK293" s="226"/>
    </row>
    <row r="294" s="55" customFormat="true" ht="15" hidden="false" customHeight="false" outlineLevel="0" collapsed="false">
      <c r="A294" s="41"/>
      <c r="B294" s="41"/>
      <c r="C294" s="214"/>
      <c r="AI294" s="152"/>
      <c r="AK294" s="219"/>
    </row>
    <row r="295" s="125" customFormat="true" ht="15" hidden="false" customHeight="false" outlineLevel="0" collapsed="false">
      <c r="A295" s="41" t="s">
        <v>810</v>
      </c>
      <c r="B295" s="91" t="n">
        <v>130705</v>
      </c>
      <c r="C295" s="265" t="s">
        <v>79</v>
      </c>
      <c r="D295" s="125" t="n">
        <v>0</v>
      </c>
      <c r="E295" s="125" t="n">
        <v>0</v>
      </c>
      <c r="F295" s="125" t="n">
        <v>0</v>
      </c>
      <c r="G295" s="125" t="n">
        <v>1687</v>
      </c>
      <c r="H295" s="125" t="n">
        <v>1687</v>
      </c>
      <c r="I295" s="125" t="n">
        <v>0</v>
      </c>
      <c r="J295" s="125" t="n">
        <v>0</v>
      </c>
      <c r="K295" s="125" t="n">
        <v>0</v>
      </c>
      <c r="L295" s="125" t="n">
        <v>0</v>
      </c>
      <c r="M295" s="125" t="n">
        <v>0</v>
      </c>
      <c r="N295" s="125" t="n">
        <v>0</v>
      </c>
      <c r="O295" s="125" t="n">
        <v>0</v>
      </c>
      <c r="P295" s="125" t="n">
        <v>479.59131</v>
      </c>
      <c r="Q295" s="125" t="n">
        <v>479.59131</v>
      </c>
      <c r="R295" s="125" t="n">
        <v>0</v>
      </c>
      <c r="S295" s="125" t="n">
        <v>41700.174</v>
      </c>
      <c r="T295" s="125" t="n">
        <v>0</v>
      </c>
      <c r="U295" s="125" t="n">
        <v>0</v>
      </c>
      <c r="V295" s="125" t="n">
        <v>0</v>
      </c>
      <c r="W295" s="125" t="n">
        <v>0</v>
      </c>
      <c r="X295" s="125" t="n">
        <v>0</v>
      </c>
      <c r="Y295" s="125" t="n">
        <v>0</v>
      </c>
      <c r="Z295" s="125" t="n">
        <v>0</v>
      </c>
      <c r="AA295" s="125" t="n">
        <v>0</v>
      </c>
      <c r="AB295" s="125" t="n">
        <v>0</v>
      </c>
      <c r="AC295" s="125" t="n">
        <v>0</v>
      </c>
      <c r="AD295" s="125" t="n">
        <v>0</v>
      </c>
      <c r="AE295" s="125" t="n">
        <v>41700.174</v>
      </c>
      <c r="AF295" s="125" t="n">
        <v>43866.76531</v>
      </c>
      <c r="AG295" s="125" t="n">
        <v>43866.76531</v>
      </c>
      <c r="AH295" s="125" t="n">
        <v>0</v>
      </c>
      <c r="AI295" s="152" t="n">
        <v>0</v>
      </c>
      <c r="AJ295" s="125" t="n">
        <v>0</v>
      </c>
      <c r="AK295" s="130"/>
    </row>
    <row r="296" s="125" customFormat="true" ht="15" hidden="false" customHeight="false" outlineLevel="0" collapsed="false">
      <c r="A296" s="41" t="s">
        <v>810</v>
      </c>
      <c r="B296" s="91" t="n">
        <v>130710</v>
      </c>
      <c r="C296" s="265" t="s">
        <v>80</v>
      </c>
      <c r="D296" s="125" t="n">
        <v>15259.36645</v>
      </c>
      <c r="E296" s="125" t="n">
        <v>36776.99411</v>
      </c>
      <c r="F296" s="125" t="n">
        <v>46240.3514</v>
      </c>
      <c r="G296" s="125" t="n">
        <v>69712.2515</v>
      </c>
      <c r="H296" s="125" t="n">
        <v>167988.96346</v>
      </c>
      <c r="I296" s="125" t="n">
        <v>5262.04667</v>
      </c>
      <c r="J296" s="125" t="n">
        <v>12433.307</v>
      </c>
      <c r="K296" s="125" t="n">
        <v>300.6351</v>
      </c>
      <c r="L296" s="125" t="n">
        <v>11645.13267</v>
      </c>
      <c r="M296" s="125" t="n">
        <v>3828.21258</v>
      </c>
      <c r="N296" s="125" t="n">
        <v>0</v>
      </c>
      <c r="O296" s="125" t="n">
        <v>315.00001</v>
      </c>
      <c r="P296" s="125" t="n">
        <v>8108.85416</v>
      </c>
      <c r="Q296" s="125" t="n">
        <v>41893.18819</v>
      </c>
      <c r="R296" s="125" t="n">
        <v>0</v>
      </c>
      <c r="S296" s="125" t="n">
        <v>3958.762</v>
      </c>
      <c r="T296" s="125" t="n">
        <v>24.63645</v>
      </c>
      <c r="U296" s="125" t="n">
        <v>254.32742</v>
      </c>
      <c r="V296" s="125" t="n">
        <v>0</v>
      </c>
      <c r="W296" s="125" t="n">
        <v>0</v>
      </c>
      <c r="X296" s="125" t="n">
        <v>1720.107</v>
      </c>
      <c r="Y296" s="125" t="n">
        <v>25.19</v>
      </c>
      <c r="Z296" s="125" t="n">
        <v>820.98506</v>
      </c>
      <c r="AA296" s="125" t="n">
        <v>0</v>
      </c>
      <c r="AB296" s="125" t="n">
        <v>1307.98788</v>
      </c>
      <c r="AC296" s="125" t="n">
        <v>0</v>
      </c>
      <c r="AD296" s="125" t="n">
        <v>73.44533</v>
      </c>
      <c r="AE296" s="125" t="n">
        <v>8185.44114</v>
      </c>
      <c r="AF296" s="125" t="n">
        <v>218067.59279</v>
      </c>
      <c r="AG296" s="125" t="n">
        <v>201573.60594</v>
      </c>
      <c r="AH296" s="125" t="n">
        <v>16493.98685</v>
      </c>
      <c r="AI296" s="152" t="n">
        <v>0</v>
      </c>
      <c r="AJ296" s="125" t="n">
        <v>0</v>
      </c>
      <c r="AK296" s="130"/>
    </row>
    <row r="297" s="125" customFormat="true" ht="15" hidden="false" customHeight="false" outlineLevel="0" collapsed="false">
      <c r="A297" s="41" t="s">
        <v>810</v>
      </c>
      <c r="B297" s="91" t="n">
        <v>130715</v>
      </c>
      <c r="C297" s="265" t="s">
        <v>81</v>
      </c>
      <c r="D297" s="125" t="n">
        <v>0</v>
      </c>
      <c r="E297" s="125" t="n">
        <v>0</v>
      </c>
      <c r="F297" s="125" t="n">
        <v>0</v>
      </c>
      <c r="G297" s="125" t="n">
        <v>0</v>
      </c>
      <c r="H297" s="125" t="n">
        <v>0</v>
      </c>
      <c r="I297" s="125" t="n">
        <v>0</v>
      </c>
      <c r="J297" s="125" t="n">
        <v>0</v>
      </c>
      <c r="K297" s="125" t="n">
        <v>0</v>
      </c>
      <c r="L297" s="125" t="n">
        <v>0</v>
      </c>
      <c r="M297" s="125" t="n">
        <v>0</v>
      </c>
      <c r="N297" s="125" t="n">
        <v>0</v>
      </c>
      <c r="O297" s="125" t="n">
        <v>0</v>
      </c>
      <c r="P297" s="125" t="n">
        <v>0</v>
      </c>
      <c r="Q297" s="125" t="n">
        <v>0</v>
      </c>
      <c r="R297" s="125" t="n">
        <v>0</v>
      </c>
      <c r="S297" s="125" t="n">
        <v>0</v>
      </c>
      <c r="T297" s="125" t="n">
        <v>0</v>
      </c>
      <c r="U297" s="125" t="n">
        <v>0</v>
      </c>
      <c r="V297" s="125" t="n">
        <v>0</v>
      </c>
      <c r="W297" s="125" t="n">
        <v>0</v>
      </c>
      <c r="X297" s="125" t="n">
        <v>0</v>
      </c>
      <c r="Y297" s="125" t="n">
        <v>0</v>
      </c>
      <c r="Z297" s="125" t="n">
        <v>0</v>
      </c>
      <c r="AA297" s="125" t="n">
        <v>0</v>
      </c>
      <c r="AB297" s="125" t="n">
        <v>0</v>
      </c>
      <c r="AC297" s="125" t="n">
        <v>0</v>
      </c>
      <c r="AD297" s="125" t="n">
        <v>0</v>
      </c>
      <c r="AE297" s="125" t="n">
        <v>0</v>
      </c>
      <c r="AF297" s="125" t="n">
        <v>0</v>
      </c>
      <c r="AG297" s="125" t="n">
        <v>0</v>
      </c>
      <c r="AH297" s="125" t="n">
        <v>0</v>
      </c>
      <c r="AI297" s="152" t="n">
        <v>0</v>
      </c>
      <c r="AJ297" s="125" t="n">
        <v>0</v>
      </c>
      <c r="AK297" s="130"/>
    </row>
    <row r="298" s="125" customFormat="true" ht="15" hidden="false" customHeight="false" outlineLevel="0" collapsed="false">
      <c r="A298" s="41" t="s">
        <v>810</v>
      </c>
      <c r="B298" s="91" t="n">
        <v>130720</v>
      </c>
      <c r="C298" s="265" t="s">
        <v>82</v>
      </c>
      <c r="D298" s="125" t="n">
        <v>0</v>
      </c>
      <c r="E298" s="125" t="n">
        <v>0</v>
      </c>
      <c r="F298" s="125" t="n">
        <v>33786.04672</v>
      </c>
      <c r="G298" s="125" t="n">
        <v>12615.28323</v>
      </c>
      <c r="H298" s="125" t="n">
        <v>46401.32995</v>
      </c>
      <c r="I298" s="125" t="n">
        <v>540</v>
      </c>
      <c r="J298" s="125" t="n">
        <v>0</v>
      </c>
      <c r="K298" s="125" t="n">
        <v>25210.55774</v>
      </c>
      <c r="L298" s="125" t="n">
        <v>0</v>
      </c>
      <c r="M298" s="125" t="n">
        <v>0</v>
      </c>
      <c r="N298" s="125" t="n">
        <v>2024.51581</v>
      </c>
      <c r="O298" s="125" t="n">
        <v>2016.1774</v>
      </c>
      <c r="P298" s="125" t="n">
        <v>0</v>
      </c>
      <c r="Q298" s="125" t="n">
        <v>29791.25095</v>
      </c>
      <c r="R298" s="125" t="n">
        <v>1152.13397</v>
      </c>
      <c r="S298" s="125" t="n">
        <v>0</v>
      </c>
      <c r="T298" s="125" t="n">
        <v>0</v>
      </c>
      <c r="U298" s="125" t="n">
        <v>0</v>
      </c>
      <c r="V298" s="125" t="n">
        <v>172.67367</v>
      </c>
      <c r="W298" s="125" t="n">
        <v>1473.3852</v>
      </c>
      <c r="X298" s="125" t="n">
        <v>0</v>
      </c>
      <c r="Y298" s="125" t="n">
        <v>148.553</v>
      </c>
      <c r="Z298" s="125" t="n">
        <v>0</v>
      </c>
      <c r="AA298" s="125" t="n">
        <v>1384.54914</v>
      </c>
      <c r="AB298" s="125" t="n">
        <v>522.46742</v>
      </c>
      <c r="AC298" s="125" t="n">
        <v>52.76196</v>
      </c>
      <c r="AD298" s="125" t="n">
        <v>0</v>
      </c>
      <c r="AE298" s="125" t="n">
        <v>4906.52436</v>
      </c>
      <c r="AF298" s="125" t="n">
        <v>81099.10526</v>
      </c>
      <c r="AG298" s="125" t="n">
        <v>74147.74031</v>
      </c>
      <c r="AH298" s="125" t="n">
        <v>3489.53804</v>
      </c>
      <c r="AI298" s="152" t="n">
        <v>0</v>
      </c>
      <c r="AJ298" s="125" t="n">
        <v>3461.82691</v>
      </c>
      <c r="AK298" s="130"/>
    </row>
    <row r="299" s="55" customFormat="true" ht="15" hidden="false" customHeight="false" outlineLevel="0" collapsed="false">
      <c r="A299" s="41" t="s">
        <v>811</v>
      </c>
      <c r="B299" s="41" t="n">
        <v>210105</v>
      </c>
      <c r="C299" s="214" t="s">
        <v>274</v>
      </c>
      <c r="D299" s="55" t="n">
        <v>183778.7443</v>
      </c>
      <c r="E299" s="55" t="n">
        <v>211419.70815</v>
      </c>
      <c r="F299" s="55" t="n">
        <v>146703.42711</v>
      </c>
      <c r="G299" s="55" t="n">
        <v>5242.75708</v>
      </c>
      <c r="H299" s="55" t="n">
        <v>547144.63664</v>
      </c>
      <c r="I299" s="55" t="n">
        <v>21368.99636</v>
      </c>
      <c r="J299" s="55" t="n">
        <v>119656.40136</v>
      </c>
      <c r="K299" s="55" t="n">
        <v>12918.07582</v>
      </c>
      <c r="L299" s="55" t="n">
        <v>366388.22714</v>
      </c>
      <c r="M299" s="55" t="n">
        <v>1693.20831</v>
      </c>
      <c r="N299" s="55" t="n">
        <v>3171.00798</v>
      </c>
      <c r="O299" s="55" t="n">
        <v>7297.03444</v>
      </c>
      <c r="P299" s="55" t="n">
        <v>106572.26821</v>
      </c>
      <c r="Q299" s="55" t="n">
        <v>639065.21962</v>
      </c>
      <c r="R299" s="55" t="n">
        <v>12689.00415</v>
      </c>
      <c r="S299" s="55" t="n">
        <v>39305.523</v>
      </c>
      <c r="T299" s="55" t="n">
        <v>1195.12897</v>
      </c>
      <c r="U299" s="55" t="n">
        <v>5304.47989</v>
      </c>
      <c r="V299" s="55" t="n">
        <v>0</v>
      </c>
      <c r="W299" s="55" t="n">
        <v>15623.67302</v>
      </c>
      <c r="X299" s="55" t="n">
        <v>0</v>
      </c>
      <c r="Y299" s="55" t="n">
        <v>0</v>
      </c>
      <c r="Z299" s="55" t="n">
        <v>0</v>
      </c>
      <c r="AA299" s="55" t="n">
        <v>7793.81227</v>
      </c>
      <c r="AB299" s="55" t="n">
        <v>978.51298</v>
      </c>
      <c r="AC299" s="55" t="n">
        <v>0</v>
      </c>
      <c r="AD299" s="55" t="n">
        <v>0</v>
      </c>
      <c r="AE299" s="55" t="n">
        <v>82890.13428</v>
      </c>
      <c r="AF299" s="55" t="n">
        <v>1269099.99054</v>
      </c>
      <c r="AG299" s="55" t="n">
        <v>1054370.3874</v>
      </c>
      <c r="AH299" s="55" t="n">
        <v>203764.78289</v>
      </c>
      <c r="AI299" s="152" t="n">
        <v>0</v>
      </c>
      <c r="AJ299" s="55" t="n">
        <v>10964.82025</v>
      </c>
      <c r="AK299" s="219"/>
    </row>
    <row r="300" s="55" customFormat="true" ht="15" hidden="false" customHeight="false" outlineLevel="0" collapsed="false">
      <c r="A300" s="41" t="s">
        <v>811</v>
      </c>
      <c r="B300" s="41" t="n">
        <v>210110</v>
      </c>
      <c r="C300" s="214" t="s">
        <v>275</v>
      </c>
      <c r="D300" s="55" t="n">
        <v>362592.03334</v>
      </c>
      <c r="E300" s="55" t="n">
        <v>429823.99341</v>
      </c>
      <c r="F300" s="55" t="n">
        <v>1215398.57557</v>
      </c>
      <c r="G300" s="55" t="n">
        <v>581626.11209</v>
      </c>
      <c r="H300" s="55" t="n">
        <v>2589440.71441</v>
      </c>
      <c r="I300" s="55" t="n">
        <v>86684.48942</v>
      </c>
      <c r="J300" s="55" t="n">
        <v>299564.29696</v>
      </c>
      <c r="K300" s="55" t="n">
        <v>50400.59624</v>
      </c>
      <c r="L300" s="55" t="n">
        <v>135219.25397</v>
      </c>
      <c r="M300" s="55" t="n">
        <v>78062.25541</v>
      </c>
      <c r="N300" s="55" t="n">
        <v>107.44599</v>
      </c>
      <c r="O300" s="55" t="n">
        <v>64.47889</v>
      </c>
      <c r="P300" s="55" t="n">
        <v>0</v>
      </c>
      <c r="Q300" s="55" t="n">
        <v>650102.81688</v>
      </c>
      <c r="R300" s="55" t="n">
        <v>5401.09359</v>
      </c>
      <c r="S300" s="55" t="n">
        <v>165696.772</v>
      </c>
      <c r="T300" s="55" t="n">
        <v>0</v>
      </c>
      <c r="U300" s="55" t="n">
        <v>9415.36922</v>
      </c>
      <c r="V300" s="55" t="n">
        <v>9883.3229</v>
      </c>
      <c r="W300" s="55" t="n">
        <v>27724.68031</v>
      </c>
      <c r="X300" s="55" t="n">
        <v>42436.26668</v>
      </c>
      <c r="Y300" s="55" t="n">
        <v>835.855</v>
      </c>
      <c r="Z300" s="55" t="n">
        <v>13906.45954</v>
      </c>
      <c r="AA300" s="55" t="n">
        <v>26.58801</v>
      </c>
      <c r="AB300" s="55" t="n">
        <v>870.85835</v>
      </c>
      <c r="AC300" s="55" t="n">
        <v>0</v>
      </c>
      <c r="AD300" s="55" t="n">
        <v>2027.24753</v>
      </c>
      <c r="AE300" s="55" t="n">
        <v>278224.51313</v>
      </c>
      <c r="AF300" s="55" t="n">
        <v>3517768.04442</v>
      </c>
      <c r="AG300" s="55" t="n">
        <v>3122923.51963</v>
      </c>
      <c r="AH300" s="55" t="n">
        <v>394710.49079</v>
      </c>
      <c r="AI300" s="152" t="n">
        <v>0</v>
      </c>
      <c r="AJ300" s="55" t="n">
        <v>134.034</v>
      </c>
      <c r="AK300" s="219"/>
    </row>
    <row r="301" s="55" customFormat="true" ht="15" hidden="false" customHeight="false" outlineLevel="0" collapsed="false">
      <c r="A301" s="41" t="s">
        <v>811</v>
      </c>
      <c r="B301" s="41" t="n">
        <v>210115</v>
      </c>
      <c r="C301" s="214" t="s">
        <v>276</v>
      </c>
      <c r="D301" s="55" t="n">
        <v>57929.39623</v>
      </c>
      <c r="E301" s="55" t="n">
        <v>14849.45684</v>
      </c>
      <c r="F301" s="55" t="n">
        <v>80618.82899</v>
      </c>
      <c r="G301" s="55" t="n">
        <v>1984.50991</v>
      </c>
      <c r="H301" s="55" t="n">
        <v>155382.19197</v>
      </c>
      <c r="I301" s="55" t="n">
        <v>9034.40884</v>
      </c>
      <c r="J301" s="55" t="n">
        <v>0</v>
      </c>
      <c r="K301" s="55" t="n">
        <v>4719.0252</v>
      </c>
      <c r="L301" s="55" t="n">
        <v>4.2523</v>
      </c>
      <c r="M301" s="55" t="n">
        <v>708.26754</v>
      </c>
      <c r="N301" s="55" t="n">
        <v>1640.74041</v>
      </c>
      <c r="O301" s="55" t="n">
        <v>0</v>
      </c>
      <c r="P301" s="55" t="n">
        <v>0</v>
      </c>
      <c r="Q301" s="55" t="n">
        <v>16106.69429</v>
      </c>
      <c r="R301" s="55" t="n">
        <v>1857.62651</v>
      </c>
      <c r="S301" s="55" t="n">
        <v>989.87</v>
      </c>
      <c r="T301" s="55" t="n">
        <v>0</v>
      </c>
      <c r="U301" s="55" t="n">
        <v>619.49807</v>
      </c>
      <c r="V301" s="55" t="n">
        <v>0</v>
      </c>
      <c r="W301" s="55" t="n">
        <v>248.42136</v>
      </c>
      <c r="X301" s="55" t="n">
        <v>942.55551</v>
      </c>
      <c r="Y301" s="55" t="n">
        <v>0</v>
      </c>
      <c r="Z301" s="55" t="n">
        <v>0</v>
      </c>
      <c r="AA301" s="55" t="n">
        <v>0</v>
      </c>
      <c r="AB301" s="55" t="n">
        <v>0</v>
      </c>
      <c r="AC301" s="55" t="n">
        <v>0</v>
      </c>
      <c r="AD301" s="55" t="n">
        <v>0</v>
      </c>
      <c r="AE301" s="55" t="n">
        <v>4657.97145</v>
      </c>
      <c r="AF301" s="55" t="n">
        <v>176146.85771</v>
      </c>
      <c r="AG301" s="55" t="n">
        <v>114719.09456</v>
      </c>
      <c r="AH301" s="55" t="n">
        <v>59787.02274</v>
      </c>
      <c r="AI301" s="152" t="n">
        <v>0</v>
      </c>
      <c r="AJ301" s="55" t="n">
        <v>1640.74041</v>
      </c>
      <c r="AK301" s="219"/>
    </row>
    <row r="302" s="55" customFormat="true" ht="15" hidden="false" customHeight="false" outlineLevel="0" collapsed="false">
      <c r="A302" s="41" t="s">
        <v>811</v>
      </c>
      <c r="B302" s="41" t="n">
        <v>210120</v>
      </c>
      <c r="C302" s="214" t="s">
        <v>277</v>
      </c>
      <c r="D302" s="55" t="n">
        <v>4587.42913</v>
      </c>
      <c r="E302" s="55" t="n">
        <v>4503.75554</v>
      </c>
      <c r="F302" s="55" t="n">
        <v>4.02092</v>
      </c>
      <c r="G302" s="55" t="n">
        <v>618.48705</v>
      </c>
      <c r="H302" s="55" t="n">
        <v>9713.69264</v>
      </c>
      <c r="I302" s="55" t="n">
        <v>427.95436</v>
      </c>
      <c r="J302" s="55" t="n">
        <v>52.39408</v>
      </c>
      <c r="K302" s="55" t="n">
        <v>0</v>
      </c>
      <c r="L302" s="55" t="n">
        <v>0</v>
      </c>
      <c r="M302" s="55" t="n">
        <v>955.03332</v>
      </c>
      <c r="N302" s="55" t="n">
        <v>0</v>
      </c>
      <c r="O302" s="55" t="n">
        <v>0</v>
      </c>
      <c r="P302" s="55" t="n">
        <v>0</v>
      </c>
      <c r="Q302" s="55" t="n">
        <v>1435.38176</v>
      </c>
      <c r="R302" s="55" t="n">
        <v>0</v>
      </c>
      <c r="S302" s="55" t="n">
        <v>0</v>
      </c>
      <c r="T302" s="55" t="n">
        <v>0</v>
      </c>
      <c r="U302" s="55" t="n">
        <v>0</v>
      </c>
      <c r="V302" s="55" t="n">
        <v>0</v>
      </c>
      <c r="W302" s="55" t="n">
        <v>0</v>
      </c>
      <c r="X302" s="55" t="n">
        <v>754.99338</v>
      </c>
      <c r="Y302" s="55" t="n">
        <v>0</v>
      </c>
      <c r="Z302" s="55" t="n">
        <v>0</v>
      </c>
      <c r="AA302" s="55" t="n">
        <v>0</v>
      </c>
      <c r="AB302" s="55" t="n">
        <v>0</v>
      </c>
      <c r="AC302" s="55" t="n">
        <v>0</v>
      </c>
      <c r="AD302" s="55" t="n">
        <v>0</v>
      </c>
      <c r="AE302" s="55" t="n">
        <v>754.99338</v>
      </c>
      <c r="AF302" s="55" t="n">
        <v>11904.06778</v>
      </c>
      <c r="AG302" s="55" t="n">
        <v>7316.63865</v>
      </c>
      <c r="AH302" s="55" t="n">
        <v>4587.42913</v>
      </c>
      <c r="AI302" s="152" t="n">
        <v>0</v>
      </c>
      <c r="AJ302" s="55" t="n">
        <v>0</v>
      </c>
      <c r="AK302" s="219"/>
    </row>
    <row r="303" s="55" customFormat="true" ht="15" hidden="false" customHeight="false" outlineLevel="0" collapsed="false">
      <c r="A303" s="41" t="s">
        <v>811</v>
      </c>
      <c r="B303" s="41" t="n">
        <v>210125</v>
      </c>
      <c r="C303" s="214" t="s">
        <v>278</v>
      </c>
      <c r="D303" s="55" t="n">
        <v>0</v>
      </c>
      <c r="E303" s="55" t="n">
        <v>0</v>
      </c>
      <c r="F303" s="55" t="n">
        <v>0</v>
      </c>
      <c r="G303" s="55" t="n">
        <v>0</v>
      </c>
      <c r="H303" s="55" t="n">
        <v>0</v>
      </c>
      <c r="I303" s="55" t="n">
        <v>0</v>
      </c>
      <c r="J303" s="55" t="n">
        <v>0.262</v>
      </c>
      <c r="K303" s="55" t="n">
        <v>0</v>
      </c>
      <c r="L303" s="55" t="n">
        <v>0</v>
      </c>
      <c r="M303" s="55" t="n">
        <v>0</v>
      </c>
      <c r="N303" s="55" t="n">
        <v>0</v>
      </c>
      <c r="O303" s="55" t="n">
        <v>0</v>
      </c>
      <c r="P303" s="55" t="n">
        <v>0</v>
      </c>
      <c r="Q303" s="55" t="n">
        <v>0.262</v>
      </c>
      <c r="R303" s="55" t="n">
        <v>0</v>
      </c>
      <c r="S303" s="55" t="n">
        <v>0</v>
      </c>
      <c r="T303" s="55" t="n">
        <v>0</v>
      </c>
      <c r="U303" s="55" t="n">
        <v>0</v>
      </c>
      <c r="V303" s="55" t="n">
        <v>0</v>
      </c>
      <c r="W303" s="55" t="n">
        <v>0</v>
      </c>
      <c r="X303" s="55" t="n">
        <v>0</v>
      </c>
      <c r="Y303" s="55" t="n">
        <v>0</v>
      </c>
      <c r="Z303" s="55" t="n">
        <v>0</v>
      </c>
      <c r="AA303" s="55" t="n">
        <v>0</v>
      </c>
      <c r="AB303" s="55" t="n">
        <v>0</v>
      </c>
      <c r="AC303" s="55" t="n">
        <v>0</v>
      </c>
      <c r="AD303" s="55" t="n">
        <v>0</v>
      </c>
      <c r="AE303" s="55" t="n">
        <v>0</v>
      </c>
      <c r="AF303" s="55" t="n">
        <v>0.262</v>
      </c>
      <c r="AG303" s="55" t="n">
        <v>0.262</v>
      </c>
      <c r="AH303" s="55" t="n">
        <v>0</v>
      </c>
      <c r="AI303" s="152" t="n">
        <v>0</v>
      </c>
      <c r="AJ303" s="55" t="n">
        <v>0</v>
      </c>
      <c r="AK303" s="219"/>
    </row>
    <row r="304" s="55" customFormat="true" ht="15" hidden="false" customHeight="false" outlineLevel="0" collapsed="false">
      <c r="A304" s="41" t="s">
        <v>811</v>
      </c>
      <c r="B304" s="41" t="n">
        <v>210130</v>
      </c>
      <c r="C304" s="214" t="s">
        <v>279</v>
      </c>
      <c r="D304" s="55" t="n">
        <v>5387.80802</v>
      </c>
      <c r="E304" s="55" t="n">
        <v>8210.06158</v>
      </c>
      <c r="F304" s="55" t="n">
        <v>19430.75767</v>
      </c>
      <c r="G304" s="55" t="n">
        <v>6278.82061</v>
      </c>
      <c r="H304" s="55" t="n">
        <v>39307.44788</v>
      </c>
      <c r="I304" s="55" t="n">
        <v>1523.91926</v>
      </c>
      <c r="J304" s="55" t="n">
        <v>6173.15732</v>
      </c>
      <c r="K304" s="55" t="n">
        <v>500.58319</v>
      </c>
      <c r="L304" s="55" t="n">
        <v>4354.33495</v>
      </c>
      <c r="M304" s="55" t="n">
        <v>1175.11691</v>
      </c>
      <c r="N304" s="55" t="n">
        <v>25.87255</v>
      </c>
      <c r="O304" s="55" t="n">
        <v>33.51439</v>
      </c>
      <c r="P304" s="55" t="n">
        <v>1073.10508</v>
      </c>
      <c r="Q304" s="55" t="n">
        <v>14859.60365</v>
      </c>
      <c r="R304" s="55" t="n">
        <v>234.19056</v>
      </c>
      <c r="S304" s="55" t="n">
        <v>3708.649</v>
      </c>
      <c r="T304" s="55" t="n">
        <v>4.74972</v>
      </c>
      <c r="U304" s="55" t="n">
        <v>120.15531</v>
      </c>
      <c r="V304" s="55" t="n">
        <v>164.31882</v>
      </c>
      <c r="W304" s="55" t="n">
        <v>262.21972</v>
      </c>
      <c r="X304" s="55" t="n">
        <v>420.61318</v>
      </c>
      <c r="Y304" s="55" t="n">
        <v>14.741</v>
      </c>
      <c r="Z304" s="55" t="n">
        <v>309.03039</v>
      </c>
      <c r="AA304" s="55" t="n">
        <v>183.39848</v>
      </c>
      <c r="AB304" s="55" t="n">
        <v>0.42932</v>
      </c>
      <c r="AC304" s="55" t="n">
        <v>0</v>
      </c>
      <c r="AD304" s="55" t="n">
        <v>9.72436</v>
      </c>
      <c r="AE304" s="55" t="n">
        <v>5432.21986</v>
      </c>
      <c r="AF304" s="55" t="n">
        <v>59599.27139</v>
      </c>
      <c r="AG304" s="55" t="n">
        <v>53236.67282</v>
      </c>
      <c r="AH304" s="55" t="n">
        <v>6153.32754</v>
      </c>
      <c r="AI304" s="152" t="n">
        <v>0</v>
      </c>
      <c r="AJ304" s="55" t="n">
        <v>209.27103</v>
      </c>
      <c r="AK304" s="219"/>
    </row>
    <row r="305" s="55" customFormat="true" ht="15" hidden="false" customHeight="false" outlineLevel="0" collapsed="false">
      <c r="A305" s="41" t="s">
        <v>812</v>
      </c>
      <c r="B305" s="41" t="n">
        <v>210135</v>
      </c>
      <c r="C305" s="214" t="s">
        <v>280</v>
      </c>
      <c r="D305" s="55" t="n">
        <v>406276.88103</v>
      </c>
      <c r="E305" s="55" t="n">
        <v>288376.66428</v>
      </c>
      <c r="F305" s="55" t="n">
        <v>1244157.80107</v>
      </c>
      <c r="G305" s="55" t="n">
        <v>301267.34203</v>
      </c>
      <c r="H305" s="55" t="n">
        <v>2240078.68841</v>
      </c>
      <c r="I305" s="55" t="n">
        <v>208320.44626</v>
      </c>
      <c r="J305" s="55" t="n">
        <v>192360.36891</v>
      </c>
      <c r="K305" s="55" t="n">
        <v>102357.40186</v>
      </c>
      <c r="L305" s="55" t="n">
        <v>144812.84826</v>
      </c>
      <c r="M305" s="55" t="n">
        <v>118057.91555</v>
      </c>
      <c r="N305" s="55" t="n">
        <v>27055.71412</v>
      </c>
      <c r="O305" s="55" t="n">
        <v>9106.8587</v>
      </c>
      <c r="P305" s="55" t="n">
        <v>86685.48289</v>
      </c>
      <c r="Q305" s="55" t="n">
        <v>888757.03655</v>
      </c>
      <c r="R305" s="55" t="n">
        <v>7512.64778</v>
      </c>
      <c r="S305" s="55" t="n">
        <v>0</v>
      </c>
      <c r="T305" s="55" t="n">
        <v>109.12482</v>
      </c>
      <c r="U305" s="55" t="n">
        <v>9899.21321</v>
      </c>
      <c r="V305" s="55" t="n">
        <v>1415.15292</v>
      </c>
      <c r="W305" s="55" t="n">
        <v>7985.46473</v>
      </c>
      <c r="X305" s="55" t="n">
        <v>86405.28814</v>
      </c>
      <c r="Y305" s="55" t="n">
        <v>755.204</v>
      </c>
      <c r="Z305" s="55" t="n">
        <v>10341.86519</v>
      </c>
      <c r="AA305" s="55" t="n">
        <v>36137.85148</v>
      </c>
      <c r="AB305" s="55" t="n">
        <v>1742.07188</v>
      </c>
      <c r="AC305" s="55" t="n">
        <v>0</v>
      </c>
      <c r="AD305" s="55" t="n">
        <v>2631.66923</v>
      </c>
      <c r="AE305" s="55" t="n">
        <v>164935.55338</v>
      </c>
      <c r="AF305" s="55" t="n">
        <v>3293771.27834</v>
      </c>
      <c r="AG305" s="55" t="n">
        <v>2792537.43389</v>
      </c>
      <c r="AH305" s="55" t="n">
        <v>438040.27885</v>
      </c>
      <c r="AI305" s="152" t="n">
        <v>0</v>
      </c>
      <c r="AJ305" s="55" t="n">
        <v>63193.5656</v>
      </c>
      <c r="AK305" s="219"/>
    </row>
    <row r="306" s="55" customFormat="true" ht="15" hidden="false" customHeight="false" outlineLevel="0" collapsed="false">
      <c r="A306" s="41" t="s">
        <v>810</v>
      </c>
      <c r="B306" s="41" t="n">
        <v>210140</v>
      </c>
      <c r="C306" s="214" t="s">
        <v>281</v>
      </c>
      <c r="D306" s="55" t="n">
        <v>16313.00138</v>
      </c>
      <c r="E306" s="55" t="n">
        <v>41157.00277</v>
      </c>
      <c r="F306" s="55" t="n">
        <v>13302.0389</v>
      </c>
      <c r="G306" s="55" t="n">
        <v>6658.03391</v>
      </c>
      <c r="H306" s="55" t="n">
        <v>77430.07696</v>
      </c>
      <c r="I306" s="55" t="n">
        <v>11569.17617</v>
      </c>
      <c r="J306" s="55" t="n">
        <v>3530.95549</v>
      </c>
      <c r="K306" s="55" t="n">
        <v>35867.35022</v>
      </c>
      <c r="L306" s="55" t="n">
        <v>183.05636</v>
      </c>
      <c r="M306" s="55" t="n">
        <v>5959.81918</v>
      </c>
      <c r="N306" s="55" t="n">
        <v>935.65019</v>
      </c>
      <c r="O306" s="55" t="n">
        <v>792.66064</v>
      </c>
      <c r="P306" s="55" t="n">
        <v>780.10127</v>
      </c>
      <c r="Q306" s="55" t="n">
        <v>59618.76952</v>
      </c>
      <c r="R306" s="55" t="n">
        <v>1505.37654</v>
      </c>
      <c r="S306" s="55" t="n">
        <v>9964.704</v>
      </c>
      <c r="T306" s="55" t="n">
        <v>56.45541</v>
      </c>
      <c r="U306" s="55" t="n">
        <v>35.29199</v>
      </c>
      <c r="V306" s="55" t="n">
        <v>33.79828</v>
      </c>
      <c r="W306" s="55" t="n">
        <v>5109.25498</v>
      </c>
      <c r="X306" s="55" t="n">
        <v>510.79915</v>
      </c>
      <c r="Y306" s="55" t="n">
        <v>33.092</v>
      </c>
      <c r="Z306" s="55" t="n">
        <v>21.97444</v>
      </c>
      <c r="AA306" s="55" t="n">
        <v>137.34034</v>
      </c>
      <c r="AB306" s="55" t="n">
        <v>70.19698</v>
      </c>
      <c r="AC306" s="55" t="n">
        <v>197.7134</v>
      </c>
      <c r="AD306" s="55" t="n">
        <v>40.53647</v>
      </c>
      <c r="AE306" s="55" t="n">
        <v>17716.53398</v>
      </c>
      <c r="AF306" s="55" t="n">
        <v>154765.38046</v>
      </c>
      <c r="AG306" s="55" t="n">
        <v>134754.23678</v>
      </c>
      <c r="AH306" s="55" t="n">
        <v>18740.43975</v>
      </c>
      <c r="AI306" s="152" t="n">
        <v>0</v>
      </c>
      <c r="AJ306" s="55" t="n">
        <v>1270.70393</v>
      </c>
      <c r="AK306" s="219"/>
    </row>
    <row r="307" s="55" customFormat="true" ht="15" hidden="false" customHeight="false" outlineLevel="0" collapsed="false">
      <c r="A307" s="41" t="s">
        <v>810</v>
      </c>
      <c r="B307" s="41" t="n">
        <v>210145</v>
      </c>
      <c r="C307" s="214" t="s">
        <v>282</v>
      </c>
      <c r="D307" s="55" t="n">
        <v>3.138</v>
      </c>
      <c r="E307" s="55" t="n">
        <v>624.0289</v>
      </c>
      <c r="F307" s="55" t="n">
        <v>1575.65877</v>
      </c>
      <c r="G307" s="55" t="n">
        <v>385.37856</v>
      </c>
      <c r="H307" s="55" t="n">
        <v>2588.20423</v>
      </c>
      <c r="I307" s="55" t="n">
        <v>304.25989</v>
      </c>
      <c r="J307" s="55" t="n">
        <v>0</v>
      </c>
      <c r="K307" s="55" t="n">
        <v>20.27819</v>
      </c>
      <c r="L307" s="55" t="n">
        <v>410.40916</v>
      </c>
      <c r="M307" s="55" t="n">
        <v>0</v>
      </c>
      <c r="N307" s="55" t="n">
        <v>0</v>
      </c>
      <c r="O307" s="55" t="n">
        <v>551.7904</v>
      </c>
      <c r="P307" s="55" t="n">
        <v>2.33797</v>
      </c>
      <c r="Q307" s="55" t="n">
        <v>1289.07561</v>
      </c>
      <c r="R307" s="55" t="n">
        <v>4.88004</v>
      </c>
      <c r="S307" s="55" t="n">
        <v>0</v>
      </c>
      <c r="T307" s="55" t="n">
        <v>0</v>
      </c>
      <c r="U307" s="55" t="n">
        <v>0.0592</v>
      </c>
      <c r="V307" s="55" t="n">
        <v>0</v>
      </c>
      <c r="W307" s="55" t="n">
        <v>0</v>
      </c>
      <c r="X307" s="55" t="n">
        <v>14.55264</v>
      </c>
      <c r="Y307" s="55" t="n">
        <v>0</v>
      </c>
      <c r="Z307" s="55" t="n">
        <v>138.43371</v>
      </c>
      <c r="AA307" s="55" t="n">
        <v>0</v>
      </c>
      <c r="AB307" s="55" t="n">
        <v>0</v>
      </c>
      <c r="AC307" s="55" t="n">
        <v>0</v>
      </c>
      <c r="AD307" s="55" t="n">
        <v>0</v>
      </c>
      <c r="AE307" s="55" t="n">
        <v>157.92559</v>
      </c>
      <c r="AF307" s="55" t="n">
        <v>4035.20543</v>
      </c>
      <c r="AG307" s="55" t="n">
        <v>3336.96328</v>
      </c>
      <c r="AH307" s="55" t="n">
        <v>698.24215</v>
      </c>
      <c r="AI307" s="152" t="n">
        <v>0</v>
      </c>
      <c r="AJ307" s="55" t="n">
        <v>0</v>
      </c>
      <c r="AK307" s="219"/>
    </row>
    <row r="308" s="55" customFormat="true" ht="15" hidden="false" customHeight="false" outlineLevel="0" collapsed="false">
      <c r="A308" s="41" t="s">
        <v>810</v>
      </c>
      <c r="B308" s="41" t="n">
        <v>210150</v>
      </c>
      <c r="C308" s="214" t="s">
        <v>283</v>
      </c>
      <c r="D308" s="55" t="n">
        <v>23088.37672</v>
      </c>
      <c r="E308" s="55" t="n">
        <v>35754.75764</v>
      </c>
      <c r="F308" s="55" t="n">
        <v>79949.64373</v>
      </c>
      <c r="G308" s="55" t="n">
        <v>59512.19027</v>
      </c>
      <c r="H308" s="55" t="n">
        <v>198304.96836</v>
      </c>
      <c r="I308" s="55" t="n">
        <v>7693.53131</v>
      </c>
      <c r="J308" s="55" t="n">
        <v>72253.6888</v>
      </c>
      <c r="K308" s="55" t="n">
        <v>2849.31636</v>
      </c>
      <c r="L308" s="55" t="n">
        <v>21796.07849</v>
      </c>
      <c r="M308" s="55" t="n">
        <v>7968.47643</v>
      </c>
      <c r="N308" s="55" t="n">
        <v>244.45695</v>
      </c>
      <c r="O308" s="55" t="n">
        <v>487.82071</v>
      </c>
      <c r="P308" s="55" t="n">
        <v>6664.58592</v>
      </c>
      <c r="Q308" s="55" t="n">
        <v>119957.95497</v>
      </c>
      <c r="R308" s="55" t="n">
        <v>1247.21861</v>
      </c>
      <c r="S308" s="55" t="n">
        <v>24146.553</v>
      </c>
      <c r="T308" s="55" t="n">
        <v>103.5789</v>
      </c>
      <c r="U308" s="55" t="n">
        <v>762.06113</v>
      </c>
      <c r="V308" s="55" t="n">
        <v>690.16384</v>
      </c>
      <c r="W308" s="55" t="n">
        <v>6116.11609</v>
      </c>
      <c r="X308" s="55" t="n">
        <v>2056.01963</v>
      </c>
      <c r="Y308" s="55" t="n">
        <v>82.478</v>
      </c>
      <c r="Z308" s="55" t="n">
        <v>1086.40989</v>
      </c>
      <c r="AA308" s="55" t="n">
        <v>500.23338</v>
      </c>
      <c r="AB308" s="55" t="n">
        <v>0</v>
      </c>
      <c r="AC308" s="55" t="n">
        <v>0</v>
      </c>
      <c r="AD308" s="55" t="n">
        <v>39.90615</v>
      </c>
      <c r="AE308" s="55" t="n">
        <v>36830.73862</v>
      </c>
      <c r="AF308" s="55" t="n">
        <v>355093.66195</v>
      </c>
      <c r="AG308" s="55" t="n">
        <v>327626.5977</v>
      </c>
      <c r="AH308" s="55" t="n">
        <v>26722.37392</v>
      </c>
      <c r="AI308" s="152" t="n">
        <v>0</v>
      </c>
      <c r="AJ308" s="55" t="n">
        <v>744.69033</v>
      </c>
      <c r="AK308" s="219"/>
    </row>
    <row r="309" s="55" customFormat="true" ht="15" hidden="false" customHeight="false" outlineLevel="0" collapsed="false">
      <c r="A309" s="41" t="s">
        <v>810</v>
      </c>
      <c r="B309" s="41" t="n">
        <v>210205</v>
      </c>
      <c r="C309" s="214" t="s">
        <v>285</v>
      </c>
      <c r="D309" s="55" t="n">
        <v>0</v>
      </c>
      <c r="E309" s="55" t="n">
        <v>0</v>
      </c>
      <c r="F309" s="55" t="n">
        <v>0</v>
      </c>
      <c r="G309" s="55" t="n">
        <v>1687</v>
      </c>
      <c r="H309" s="55" t="n">
        <v>1687</v>
      </c>
      <c r="I309" s="55" t="n">
        <v>0</v>
      </c>
      <c r="J309" s="55" t="n">
        <v>0</v>
      </c>
      <c r="K309" s="55" t="n">
        <v>0</v>
      </c>
      <c r="L309" s="55" t="n">
        <v>0</v>
      </c>
      <c r="M309" s="55" t="n">
        <v>0</v>
      </c>
      <c r="N309" s="55" t="n">
        <v>0</v>
      </c>
      <c r="O309" s="55" t="n">
        <v>0</v>
      </c>
      <c r="P309" s="55" t="n">
        <v>0.037</v>
      </c>
      <c r="Q309" s="55" t="n">
        <v>0.037</v>
      </c>
      <c r="R309" s="55" t="n">
        <v>0</v>
      </c>
      <c r="S309" s="55" t="n">
        <v>41700.174</v>
      </c>
      <c r="T309" s="55" t="n">
        <v>0</v>
      </c>
      <c r="U309" s="55" t="n">
        <v>0</v>
      </c>
      <c r="V309" s="55" t="n">
        <v>0</v>
      </c>
      <c r="W309" s="55" t="n">
        <v>0</v>
      </c>
      <c r="X309" s="55" t="n">
        <v>0</v>
      </c>
      <c r="Y309" s="55" t="n">
        <v>0</v>
      </c>
      <c r="Z309" s="55" t="n">
        <v>0</v>
      </c>
      <c r="AA309" s="55" t="n">
        <v>0</v>
      </c>
      <c r="AB309" s="55" t="n">
        <v>0</v>
      </c>
      <c r="AC309" s="55" t="n">
        <v>0</v>
      </c>
      <c r="AD309" s="55" t="n">
        <v>0</v>
      </c>
      <c r="AE309" s="55" t="n">
        <v>41700.174</v>
      </c>
      <c r="AF309" s="55" t="n">
        <v>43387.211</v>
      </c>
      <c r="AG309" s="55" t="n">
        <v>43387.211</v>
      </c>
      <c r="AH309" s="55" t="n">
        <v>0</v>
      </c>
      <c r="AI309" s="152" t="n">
        <v>0</v>
      </c>
      <c r="AJ309" s="55" t="n">
        <v>0</v>
      </c>
      <c r="AK309" s="219"/>
    </row>
    <row r="310" s="55" customFormat="true" ht="15" hidden="false" customHeight="false" outlineLevel="0" collapsed="false">
      <c r="A310" s="41" t="s">
        <v>810</v>
      </c>
      <c r="B310" s="41" t="n">
        <v>210210</v>
      </c>
      <c r="C310" s="214" t="s">
        <v>286</v>
      </c>
      <c r="D310" s="55" t="n">
        <v>0</v>
      </c>
      <c r="E310" s="55" t="n">
        <v>0</v>
      </c>
      <c r="F310" s="55" t="n">
        <v>0</v>
      </c>
      <c r="G310" s="55" t="n">
        <v>0</v>
      </c>
      <c r="H310" s="55" t="n">
        <v>0</v>
      </c>
      <c r="I310" s="55" t="n">
        <v>0</v>
      </c>
      <c r="J310" s="55" t="n">
        <v>0</v>
      </c>
      <c r="K310" s="55" t="n">
        <v>0</v>
      </c>
      <c r="L310" s="55" t="n">
        <v>0</v>
      </c>
      <c r="M310" s="55" t="n">
        <v>0</v>
      </c>
      <c r="N310" s="55" t="n">
        <v>0</v>
      </c>
      <c r="O310" s="55" t="n">
        <v>0</v>
      </c>
      <c r="P310" s="55" t="n">
        <v>0</v>
      </c>
      <c r="Q310" s="55" t="n">
        <v>0</v>
      </c>
      <c r="R310" s="55" t="n">
        <v>0</v>
      </c>
      <c r="S310" s="55" t="n">
        <v>0</v>
      </c>
      <c r="T310" s="55" t="n">
        <v>0</v>
      </c>
      <c r="U310" s="55" t="n">
        <v>0</v>
      </c>
      <c r="V310" s="55" t="n">
        <v>0</v>
      </c>
      <c r="W310" s="55" t="n">
        <v>0</v>
      </c>
      <c r="X310" s="55" t="n">
        <v>0</v>
      </c>
      <c r="Y310" s="55" t="n">
        <v>0</v>
      </c>
      <c r="Z310" s="55" t="n">
        <v>0</v>
      </c>
      <c r="AA310" s="55" t="n">
        <v>0</v>
      </c>
      <c r="AB310" s="55" t="n">
        <v>0</v>
      </c>
      <c r="AC310" s="55" t="n">
        <v>0</v>
      </c>
      <c r="AD310" s="55" t="n">
        <v>0</v>
      </c>
      <c r="AE310" s="55" t="n">
        <v>0</v>
      </c>
      <c r="AF310" s="55" t="n">
        <v>0</v>
      </c>
      <c r="AG310" s="55" t="n">
        <v>0</v>
      </c>
      <c r="AH310" s="55" t="n">
        <v>0</v>
      </c>
      <c r="AI310" s="152" t="n">
        <v>0</v>
      </c>
      <c r="AJ310" s="55" t="n">
        <v>0</v>
      </c>
      <c r="AK310" s="219"/>
    </row>
    <row r="311" s="55" customFormat="true" ht="15" hidden="false" customHeight="false" outlineLevel="0" collapsed="false">
      <c r="A311" s="41" t="s">
        <v>810</v>
      </c>
      <c r="B311" s="41" t="n">
        <v>210215</v>
      </c>
      <c r="C311" s="266" t="s">
        <v>287</v>
      </c>
      <c r="D311" s="140" t="n">
        <v>0</v>
      </c>
      <c r="E311" s="140" t="n">
        <v>0</v>
      </c>
      <c r="F311" s="140" t="n">
        <v>0</v>
      </c>
      <c r="G311" s="140" t="n">
        <v>0</v>
      </c>
      <c r="H311" s="140" t="n">
        <v>0</v>
      </c>
      <c r="I311" s="140" t="n">
        <v>0</v>
      </c>
      <c r="J311" s="140" t="n">
        <v>0</v>
      </c>
      <c r="K311" s="140" t="n">
        <v>0</v>
      </c>
      <c r="L311" s="140" t="n">
        <v>0</v>
      </c>
      <c r="M311" s="140" t="n">
        <v>0</v>
      </c>
      <c r="N311" s="140" t="n">
        <v>0</v>
      </c>
      <c r="O311" s="140" t="n">
        <v>0</v>
      </c>
      <c r="P311" s="140" t="n">
        <v>0</v>
      </c>
      <c r="Q311" s="140" t="n">
        <v>0</v>
      </c>
      <c r="R311" s="140" t="n">
        <v>0</v>
      </c>
      <c r="S311" s="140" t="n">
        <v>0</v>
      </c>
      <c r="T311" s="140" t="n">
        <v>0</v>
      </c>
      <c r="U311" s="140" t="n">
        <v>0</v>
      </c>
      <c r="V311" s="140" t="n">
        <v>0</v>
      </c>
      <c r="W311" s="140" t="n">
        <v>0</v>
      </c>
      <c r="X311" s="140" t="n">
        <v>0</v>
      </c>
      <c r="Y311" s="140" t="n">
        <v>0</v>
      </c>
      <c r="Z311" s="140" t="n">
        <v>0</v>
      </c>
      <c r="AA311" s="140" t="n">
        <v>0</v>
      </c>
      <c r="AB311" s="140" t="n">
        <v>0</v>
      </c>
      <c r="AC311" s="140" t="n">
        <v>0</v>
      </c>
      <c r="AD311" s="140" t="n">
        <v>0</v>
      </c>
      <c r="AE311" s="140" t="n">
        <v>0</v>
      </c>
      <c r="AF311" s="140" t="n">
        <v>0</v>
      </c>
      <c r="AG311" s="140" t="n">
        <v>0</v>
      </c>
      <c r="AH311" s="140" t="n">
        <v>0</v>
      </c>
      <c r="AI311" s="267" t="n">
        <v>0</v>
      </c>
      <c r="AJ311" s="140" t="n">
        <v>0</v>
      </c>
      <c r="AK311" s="226"/>
    </row>
    <row r="312" s="55" customFormat="true" ht="15" hidden="false" customHeight="false" outlineLevel="0" collapsed="false">
      <c r="A312" s="41"/>
      <c r="B312" s="41"/>
      <c r="C312" s="2"/>
      <c r="AI312" s="152"/>
    </row>
    <row r="313" s="55" customFormat="true" ht="15" hidden="false" customHeight="false" outlineLevel="0" collapsed="false">
      <c r="A313" s="41"/>
      <c r="B313" s="69" t="s">
        <v>813</v>
      </c>
      <c r="C313" s="46" t="s">
        <v>533</v>
      </c>
      <c r="AI313" s="152"/>
    </row>
    <row r="314" s="55" customFormat="true" ht="15" hidden="false" customHeight="false" outlineLevel="0" collapsed="false">
      <c r="A314" s="41"/>
      <c r="B314" s="69" t="s">
        <v>814</v>
      </c>
      <c r="C314" s="46" t="s">
        <v>696</v>
      </c>
      <c r="AI314" s="152"/>
    </row>
    <row r="315" s="55" customFormat="true" ht="15" hidden="false" customHeight="false" outlineLevel="0" collapsed="false">
      <c r="A315" s="41"/>
      <c r="B315" s="69" t="s">
        <v>815</v>
      </c>
      <c r="C315" s="46" t="s">
        <v>535</v>
      </c>
      <c r="AI315" s="152"/>
    </row>
    <row r="316" s="55" customFormat="true" ht="15" hidden="false" customHeight="false" outlineLevel="0" collapsed="false">
      <c r="A316" s="41"/>
      <c r="B316" s="41" t="s">
        <v>816</v>
      </c>
      <c r="C316" s="2" t="s">
        <v>536</v>
      </c>
      <c r="AI316" s="152"/>
    </row>
    <row r="317" s="55" customFormat="true" ht="15" hidden="false" customHeight="false" outlineLevel="0" collapsed="false">
      <c r="A317" s="41"/>
      <c r="B317" s="41" t="s">
        <v>817</v>
      </c>
      <c r="C317" s="2" t="s">
        <v>537</v>
      </c>
      <c r="AI317" s="152"/>
    </row>
    <row r="318" s="55" customFormat="true" ht="15" hidden="false" customHeight="false" outlineLevel="0" collapsed="false">
      <c r="A318" s="41"/>
      <c r="B318" s="41" t="s">
        <v>818</v>
      </c>
      <c r="C318" s="2" t="s">
        <v>538</v>
      </c>
      <c r="AI318" s="152"/>
    </row>
    <row r="319" s="55" customFormat="true" ht="15" hidden="false" customHeight="false" outlineLevel="0" collapsed="false">
      <c r="A319" s="41"/>
      <c r="B319" s="41" t="s">
        <v>819</v>
      </c>
      <c r="C319" s="2" t="n">
        <v>0</v>
      </c>
      <c r="AI319" s="152"/>
    </row>
    <row r="320" s="55" customFormat="true" ht="15" hidden="false" customHeight="false" outlineLevel="0" collapsed="false">
      <c r="A320" s="41"/>
      <c r="B320" s="69" t="s">
        <v>697</v>
      </c>
      <c r="C320" s="46" t="s">
        <v>697</v>
      </c>
      <c r="AI320" s="152"/>
    </row>
    <row r="321" s="55" customFormat="true" ht="15" hidden="false" customHeight="false" outlineLevel="0" collapsed="false">
      <c r="A321" s="41"/>
      <c r="B321" s="41" t="s">
        <v>540</v>
      </c>
      <c r="C321" s="2" t="s">
        <v>540</v>
      </c>
      <c r="AI321" s="152"/>
    </row>
    <row r="322" s="55" customFormat="true" ht="15" hidden="false" customHeight="false" outlineLevel="0" collapsed="false">
      <c r="A322" s="41"/>
      <c r="B322" s="268" t="s">
        <v>820</v>
      </c>
      <c r="C322" s="48" t="s">
        <v>541</v>
      </c>
      <c r="AI322" s="152"/>
    </row>
    <row r="323" s="55" customFormat="true" ht="15" hidden="false" customHeight="false" outlineLevel="0" collapsed="false">
      <c r="A323" s="41"/>
      <c r="B323" s="268"/>
      <c r="C323" s="2"/>
      <c r="AI323" s="152"/>
    </row>
    <row r="324" s="55" customFormat="true" ht="15" hidden="false" customHeight="false" outlineLevel="0" collapsed="false">
      <c r="A324" s="41"/>
      <c r="B324" s="41"/>
      <c r="C324" s="91" t="s">
        <v>707</v>
      </c>
      <c r="D324" s="55" t="n">
        <v>0</v>
      </c>
      <c r="E324" s="55" t="n">
        <v>0</v>
      </c>
      <c r="F324" s="55" t="n">
        <v>0</v>
      </c>
      <c r="G324" s="55" t="n">
        <v>0</v>
      </c>
      <c r="H324" s="55" t="n">
        <v>0</v>
      </c>
      <c r="I324" s="55" t="n">
        <v>0</v>
      </c>
      <c r="J324" s="55" t="n">
        <v>0</v>
      </c>
      <c r="K324" s="55" t="n">
        <v>0</v>
      </c>
      <c r="L324" s="55" t="n">
        <v>0</v>
      </c>
      <c r="M324" s="55" t="n">
        <v>0</v>
      </c>
      <c r="N324" s="55" t="n">
        <v>0</v>
      </c>
      <c r="O324" s="55" t="n">
        <v>0</v>
      </c>
      <c r="P324" s="55" t="n">
        <v>0</v>
      </c>
      <c r="Q324" s="55" t="n">
        <v>0</v>
      </c>
      <c r="R324" s="55" t="n">
        <v>0</v>
      </c>
      <c r="S324" s="55" t="n">
        <v>0</v>
      </c>
      <c r="T324" s="55" t="n">
        <v>0</v>
      </c>
      <c r="U324" s="55" t="n">
        <v>0</v>
      </c>
      <c r="V324" s="55" t="n">
        <v>0</v>
      </c>
      <c r="W324" s="55" t="n">
        <v>0</v>
      </c>
      <c r="X324" s="55" t="n">
        <v>0</v>
      </c>
      <c r="Y324" s="55" t="n">
        <v>0</v>
      </c>
      <c r="Z324" s="55" t="n">
        <v>0</v>
      </c>
      <c r="AA324" s="55" t="n">
        <v>0</v>
      </c>
      <c r="AB324" s="55" t="n">
        <v>0</v>
      </c>
      <c r="AC324" s="55" t="n">
        <v>0</v>
      </c>
      <c r="AD324" s="55" t="n">
        <v>0</v>
      </c>
      <c r="AE324" s="55" t="n">
        <v>0</v>
      </c>
      <c r="AF324" s="55" t="n">
        <v>0</v>
      </c>
      <c r="AG324" s="55" t="n">
        <v>0</v>
      </c>
      <c r="AH324" s="55" t="n">
        <v>0</v>
      </c>
      <c r="AI324" s="152" t="n">
        <v>0</v>
      </c>
      <c r="AJ324" s="55" t="n">
        <v>0</v>
      </c>
    </row>
    <row r="325" s="55" customFormat="true" ht="15" hidden="false" customHeight="false" outlineLevel="0" collapsed="false">
      <c r="A325" s="41"/>
      <c r="B325" s="41"/>
      <c r="C325" s="91" t="s">
        <v>708</v>
      </c>
      <c r="D325" s="55" t="n">
        <v>0</v>
      </c>
      <c r="E325" s="55" t="n">
        <v>0</v>
      </c>
      <c r="F325" s="55" t="n">
        <v>0</v>
      </c>
      <c r="G325" s="55" t="n">
        <v>0</v>
      </c>
      <c r="H325" s="55" t="n">
        <v>0</v>
      </c>
      <c r="I325" s="55" t="n">
        <v>0</v>
      </c>
      <c r="J325" s="55" t="n">
        <v>0</v>
      </c>
      <c r="K325" s="55" t="n">
        <v>0</v>
      </c>
      <c r="L325" s="55" t="n">
        <v>0</v>
      </c>
      <c r="M325" s="55" t="n">
        <v>0</v>
      </c>
      <c r="N325" s="55" t="n">
        <v>0</v>
      </c>
      <c r="O325" s="55" t="n">
        <v>0</v>
      </c>
      <c r="P325" s="55" t="n">
        <v>0</v>
      </c>
      <c r="Q325" s="55" t="n">
        <v>0</v>
      </c>
      <c r="R325" s="55" t="n">
        <v>0</v>
      </c>
      <c r="S325" s="55" t="n">
        <v>0</v>
      </c>
      <c r="T325" s="55" t="n">
        <v>0</v>
      </c>
      <c r="U325" s="55" t="n">
        <v>0</v>
      </c>
      <c r="V325" s="55" t="n">
        <v>0</v>
      </c>
      <c r="W325" s="55" t="n">
        <v>0</v>
      </c>
      <c r="X325" s="55" t="n">
        <v>0</v>
      </c>
      <c r="Y325" s="55" t="n">
        <v>0</v>
      </c>
      <c r="Z325" s="55" t="n">
        <v>0</v>
      </c>
      <c r="AA325" s="55" t="n">
        <v>0</v>
      </c>
      <c r="AB325" s="55" t="n">
        <v>0</v>
      </c>
      <c r="AC325" s="55" t="n">
        <v>0</v>
      </c>
      <c r="AD325" s="55" t="n">
        <v>0</v>
      </c>
      <c r="AE325" s="55" t="n">
        <v>0</v>
      </c>
      <c r="AF325" s="55" t="n">
        <v>0</v>
      </c>
      <c r="AG325" s="55" t="n">
        <v>0</v>
      </c>
      <c r="AH325" s="55" t="n">
        <v>0</v>
      </c>
      <c r="AI325" s="152" t="n">
        <v>0</v>
      </c>
      <c r="AJ325" s="55" t="n">
        <v>0</v>
      </c>
    </row>
    <row r="326" customFormat="false" ht="15" hidden="false" customHeight="false" outlineLevel="0" collapsed="false">
      <c r="C326" s="91"/>
      <c r="D326" s="92"/>
      <c r="AI326" s="41"/>
    </row>
    <row r="327" customFormat="false" ht="15" hidden="false" customHeight="false" outlineLevel="0" collapsed="false">
      <c r="AI327" s="41"/>
    </row>
    <row r="328" customFormat="false" ht="15" hidden="false" customHeight="false" outlineLevel="0" collapsed="false">
      <c r="AI328" s="41"/>
    </row>
    <row r="329" customFormat="false" ht="15" hidden="false" customHeight="false" outlineLevel="0" collapsed="false">
      <c r="AI329" s="41"/>
    </row>
    <row r="330" customFormat="false" ht="15" hidden="false" customHeight="false" outlineLevel="0" collapsed="false">
      <c r="AI330" s="41"/>
    </row>
    <row r="331" customFormat="false" ht="15" hidden="false" customHeight="false" outlineLevel="0" collapsed="false">
      <c r="AI331" s="41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269" width="15.7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1" width="18.7"/>
    <col collapsed="false" customWidth="true" hidden="false" outlineLevel="0" max="36" min="10" style="2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D1" s="92" t="n">
        <v>0</v>
      </c>
      <c r="E1" s="92" t="n">
        <v>0</v>
      </c>
      <c r="F1" s="92" t="n">
        <v>0</v>
      </c>
      <c r="G1" s="92" t="n">
        <v>0</v>
      </c>
      <c r="H1" s="92" t="n">
        <v>0</v>
      </c>
      <c r="I1" s="92" t="n">
        <v>0</v>
      </c>
      <c r="J1" s="92" t="n">
        <v>0</v>
      </c>
      <c r="K1" s="92" t="n">
        <v>0</v>
      </c>
      <c r="L1" s="92" t="n">
        <v>0</v>
      </c>
      <c r="M1" s="92" t="n">
        <v>0</v>
      </c>
      <c r="N1" s="92" t="n">
        <v>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92" t="n">
        <v>0</v>
      </c>
      <c r="V1" s="92" t="n">
        <v>0</v>
      </c>
      <c r="W1" s="92" t="n">
        <v>0</v>
      </c>
      <c r="X1" s="92" t="n">
        <v>0</v>
      </c>
      <c r="Y1" s="92" t="n">
        <v>0</v>
      </c>
      <c r="Z1" s="92" t="n">
        <v>0</v>
      </c>
      <c r="AA1" s="92" t="n">
        <v>0</v>
      </c>
      <c r="AB1" s="92" t="n">
        <v>0</v>
      </c>
      <c r="AC1" s="92" t="n">
        <v>0</v>
      </c>
      <c r="AD1" s="92" t="n">
        <v>0</v>
      </c>
      <c r="AE1" s="92" t="n">
        <v>0</v>
      </c>
      <c r="AF1" s="92" t="n">
        <v>0</v>
      </c>
      <c r="AG1" s="92" t="n">
        <v>0</v>
      </c>
      <c r="AH1" s="92" t="n">
        <v>0</v>
      </c>
      <c r="AI1" s="92" t="n">
        <v>0</v>
      </c>
      <c r="AJ1" s="92" t="n">
        <v>0</v>
      </c>
      <c r="AK1" s="92" t="n">
        <v>1.45519152283669E-010</v>
      </c>
    </row>
    <row r="2" customFormat="false" ht="15" hidden="false" customHeight="false" outlineLevel="0" collapsed="false">
      <c r="B2" s="53" t="s">
        <v>614</v>
      </c>
    </row>
    <row r="3" customFormat="false" ht="15" hidden="false" customHeight="false" outlineLevel="0" collapsed="false">
      <c r="B3" s="53" t="s">
        <v>1</v>
      </c>
    </row>
    <row r="4" customFormat="false" ht="15" hidden="false" customHeight="false" outlineLevel="0" collapsed="false">
      <c r="B4" s="196" t="s">
        <v>615</v>
      </c>
    </row>
    <row r="5" customFormat="false" ht="15" hidden="false" customHeight="false" outlineLevel="0" collapsed="false">
      <c r="B5" s="93" t="s">
        <v>2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I8" s="2"/>
      <c r="AK8" s="215"/>
    </row>
    <row r="9" s="46" customFormat="true" ht="15" hidden="false" customHeight="false" outlineLevel="0" collapsed="false">
      <c r="A9" s="69"/>
      <c r="B9" s="107"/>
      <c r="C9" s="104" t="s">
        <v>617</v>
      </c>
      <c r="D9" s="104" t="n">
        <v>233519.28095</v>
      </c>
      <c r="E9" s="104" t="n">
        <v>162484.44108</v>
      </c>
      <c r="F9" s="104" t="n">
        <v>550272.47072</v>
      </c>
      <c r="G9" s="104" t="n">
        <v>131670.97285</v>
      </c>
      <c r="H9" s="104" t="n">
        <v>1077947.1656</v>
      </c>
      <c r="I9" s="104" t="n">
        <v>68363.73373</v>
      </c>
      <c r="J9" s="104" t="n">
        <v>106685.29488</v>
      </c>
      <c r="K9" s="104" t="n">
        <v>36484.41829</v>
      </c>
      <c r="L9" s="104" t="n">
        <v>104602.90091</v>
      </c>
      <c r="M9" s="104" t="n">
        <v>33088.61908</v>
      </c>
      <c r="N9" s="104" t="n">
        <v>59766.51316</v>
      </c>
      <c r="O9" s="104" t="n">
        <v>73962.61644</v>
      </c>
      <c r="P9" s="104" t="n">
        <v>37007.044</v>
      </c>
      <c r="Q9" s="104" t="n">
        <v>519961.14049</v>
      </c>
      <c r="R9" s="104" t="n">
        <v>13861.37436</v>
      </c>
      <c r="S9" s="104" t="n">
        <v>23654.22</v>
      </c>
      <c r="T9" s="104" t="n">
        <v>1282.3846</v>
      </c>
      <c r="U9" s="104" t="n">
        <v>2939.0515</v>
      </c>
      <c r="V9" s="104" t="n">
        <v>2645.08734</v>
      </c>
      <c r="W9" s="104" t="n">
        <v>13854.28229</v>
      </c>
      <c r="X9" s="104" t="n">
        <v>18581.11246</v>
      </c>
      <c r="Y9" s="104" t="n">
        <v>941.979</v>
      </c>
      <c r="Z9" s="104" t="n">
        <v>24904.06246</v>
      </c>
      <c r="AA9" s="104" t="n">
        <v>40084.81665</v>
      </c>
      <c r="AB9" s="104" t="n">
        <v>7918.27324</v>
      </c>
      <c r="AC9" s="104" t="n">
        <v>7658.05098</v>
      </c>
      <c r="AD9" s="104" t="n">
        <v>4156.53721</v>
      </c>
      <c r="AE9" s="104" t="n">
        <v>162481.23209</v>
      </c>
      <c r="AF9" s="104" t="n">
        <v>1760389.53818</v>
      </c>
      <c r="AG9" s="104" t="n">
        <v>1298889.21963</v>
      </c>
      <c r="AH9" s="104" t="n">
        <v>353990.93776</v>
      </c>
      <c r="AI9" s="104" t="n">
        <v>0</v>
      </c>
      <c r="AJ9" s="104" t="n">
        <v>107509.38079</v>
      </c>
      <c r="AK9" s="270"/>
      <c r="AL9" s="54"/>
    </row>
    <row r="10" customFormat="false" ht="15" hidden="false" customHeight="false" outlineLevel="0" collapsed="false">
      <c r="B10" s="22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271"/>
      <c r="AL10" s="4"/>
    </row>
    <row r="11" customFormat="false" ht="15" hidden="false" customHeight="false" outlineLevel="0" collapsed="false">
      <c r="B11" s="22" t="n">
        <v>51</v>
      </c>
      <c r="C11" s="55" t="s">
        <v>618</v>
      </c>
      <c r="D11" s="221" t="n">
        <v>107291.18445</v>
      </c>
      <c r="E11" s="221" t="n">
        <v>90741.07983</v>
      </c>
      <c r="F11" s="221" t="n">
        <v>294195.09399</v>
      </c>
      <c r="G11" s="221" t="n">
        <v>76694.28</v>
      </c>
      <c r="H11" s="221" t="n">
        <v>568921.63827</v>
      </c>
      <c r="I11" s="221" t="n">
        <v>46726.72782</v>
      </c>
      <c r="J11" s="221" t="n">
        <v>63015.08073</v>
      </c>
      <c r="K11" s="221" t="n">
        <v>25318.8375</v>
      </c>
      <c r="L11" s="221" t="n">
        <v>73395.71311</v>
      </c>
      <c r="M11" s="221" t="n">
        <v>22860.6164</v>
      </c>
      <c r="N11" s="221" t="n">
        <v>49754.40584</v>
      </c>
      <c r="O11" s="221" t="n">
        <v>27386.59715</v>
      </c>
      <c r="P11" s="221" t="n">
        <v>32337.96289</v>
      </c>
      <c r="Q11" s="221" t="n">
        <v>340795.94144</v>
      </c>
      <c r="R11" s="221" t="n">
        <v>8210.25376</v>
      </c>
      <c r="S11" s="221" t="n">
        <v>16146.943</v>
      </c>
      <c r="T11" s="221" t="n">
        <v>1067.41742</v>
      </c>
      <c r="U11" s="221" t="n">
        <v>1946.54094</v>
      </c>
      <c r="V11" s="221" t="n">
        <v>1269.73841</v>
      </c>
      <c r="W11" s="221" t="n">
        <v>9805.30918</v>
      </c>
      <c r="X11" s="221" t="n">
        <v>16343.80261</v>
      </c>
      <c r="Y11" s="221" t="n">
        <v>297.698</v>
      </c>
      <c r="Z11" s="221" t="n">
        <v>9515.16529</v>
      </c>
      <c r="AA11" s="221" t="n">
        <v>38419.83818</v>
      </c>
      <c r="AB11" s="221" t="n">
        <v>6452.22297</v>
      </c>
      <c r="AC11" s="221" t="n">
        <v>7450.60387</v>
      </c>
      <c r="AD11" s="221" t="n">
        <v>800.49974</v>
      </c>
      <c r="AE11" s="221" t="n">
        <v>117726.03337</v>
      </c>
      <c r="AF11" s="221" t="n">
        <v>1027443.61308</v>
      </c>
      <c r="AG11" s="221" t="n">
        <v>777047.62839</v>
      </c>
      <c r="AH11" s="221" t="n">
        <v>154771.1368</v>
      </c>
      <c r="AI11" s="221" t="n">
        <v>0</v>
      </c>
      <c r="AJ11" s="221" t="n">
        <v>95624.84789</v>
      </c>
      <c r="AK11" s="271"/>
      <c r="AL11" s="4"/>
    </row>
    <row r="12" customFormat="false" ht="15" hidden="false" customHeight="false" outlineLevel="0" collapsed="false">
      <c r="B12" s="22" t="n">
        <v>5101</v>
      </c>
      <c r="C12" s="272" t="s">
        <v>619</v>
      </c>
      <c r="D12" s="221" t="n">
        <v>4367.68639</v>
      </c>
      <c r="E12" s="221" t="n">
        <v>4201.47068</v>
      </c>
      <c r="F12" s="221" t="n">
        <v>13947.29699</v>
      </c>
      <c r="G12" s="221" t="n">
        <v>4428.31588</v>
      </c>
      <c r="H12" s="221" t="n">
        <v>26944.76994</v>
      </c>
      <c r="I12" s="221" t="n">
        <v>1463.44434</v>
      </c>
      <c r="J12" s="221" t="n">
        <v>5578.42154</v>
      </c>
      <c r="K12" s="221" t="n">
        <v>359.79393</v>
      </c>
      <c r="L12" s="221" t="n">
        <v>3453.56003</v>
      </c>
      <c r="M12" s="221" t="n">
        <v>921.97565</v>
      </c>
      <c r="N12" s="221" t="n">
        <v>574.61423</v>
      </c>
      <c r="O12" s="221" t="n">
        <v>706.41855</v>
      </c>
      <c r="P12" s="221" t="n">
        <v>2774.58647</v>
      </c>
      <c r="Q12" s="221" t="n">
        <v>15832.81474</v>
      </c>
      <c r="R12" s="221" t="n">
        <v>215.01511</v>
      </c>
      <c r="S12" s="221" t="n">
        <v>1934.524</v>
      </c>
      <c r="T12" s="221" t="n">
        <v>0.27897</v>
      </c>
      <c r="U12" s="221" t="n">
        <v>62.52492</v>
      </c>
      <c r="V12" s="221" t="n">
        <v>38.00737</v>
      </c>
      <c r="W12" s="221" t="n">
        <v>825.62663</v>
      </c>
      <c r="X12" s="221" t="n">
        <v>247.34995</v>
      </c>
      <c r="Y12" s="221" t="n">
        <v>0.398</v>
      </c>
      <c r="Z12" s="221" t="n">
        <v>0</v>
      </c>
      <c r="AA12" s="221" t="n">
        <v>300.30596</v>
      </c>
      <c r="AB12" s="221" t="n">
        <v>283.23246</v>
      </c>
      <c r="AC12" s="221" t="n">
        <v>5.65627</v>
      </c>
      <c r="AD12" s="221" t="n">
        <v>0.01713</v>
      </c>
      <c r="AE12" s="221" t="n">
        <v>3912.93677</v>
      </c>
      <c r="AF12" s="221" t="n">
        <v>46690.52145</v>
      </c>
      <c r="AG12" s="221" t="n">
        <v>40482.40244</v>
      </c>
      <c r="AH12" s="221" t="n">
        <v>5327.54255</v>
      </c>
      <c r="AI12" s="221" t="n">
        <v>0</v>
      </c>
      <c r="AJ12" s="221" t="n">
        <v>880.57646</v>
      </c>
      <c r="AK12" s="271"/>
      <c r="AL12" s="4"/>
    </row>
    <row r="13" customFormat="false" ht="15" hidden="false" customHeight="false" outlineLevel="0" collapsed="false">
      <c r="B13" s="22" t="n">
        <v>5102</v>
      </c>
      <c r="C13" s="272" t="s">
        <v>620</v>
      </c>
      <c r="D13" s="221" t="n">
        <v>0.37083</v>
      </c>
      <c r="E13" s="221" t="n">
        <v>0</v>
      </c>
      <c r="F13" s="221" t="n">
        <v>59.5648</v>
      </c>
      <c r="G13" s="221" t="n">
        <v>116.59669</v>
      </c>
      <c r="H13" s="221" t="n">
        <v>176.53232</v>
      </c>
      <c r="I13" s="221" t="n">
        <v>5.19863</v>
      </c>
      <c r="J13" s="221" t="n">
        <v>0.2125</v>
      </c>
      <c r="K13" s="221" t="n">
        <v>37.54165</v>
      </c>
      <c r="L13" s="221" t="n">
        <v>7.95418</v>
      </c>
      <c r="M13" s="221" t="n">
        <v>6.51608</v>
      </c>
      <c r="N13" s="221" t="n">
        <v>1.18335</v>
      </c>
      <c r="O13" s="221" t="n">
        <v>1.93127</v>
      </c>
      <c r="P13" s="221" t="n">
        <v>0</v>
      </c>
      <c r="Q13" s="221" t="n">
        <v>60.53766</v>
      </c>
      <c r="R13" s="221" t="n">
        <v>0.58785</v>
      </c>
      <c r="S13" s="221" t="n">
        <v>0</v>
      </c>
      <c r="T13" s="221" t="n">
        <v>0</v>
      </c>
      <c r="U13" s="221" t="n">
        <v>0</v>
      </c>
      <c r="V13" s="221" t="n">
        <v>0.60639</v>
      </c>
      <c r="W13" s="221" t="n">
        <v>0.6125</v>
      </c>
      <c r="X13" s="221" t="n">
        <v>12.73576</v>
      </c>
      <c r="Y13" s="221" t="n">
        <v>0</v>
      </c>
      <c r="Z13" s="221" t="n">
        <v>0</v>
      </c>
      <c r="AA13" s="221" t="n">
        <v>1.11142</v>
      </c>
      <c r="AB13" s="221" t="n">
        <v>0</v>
      </c>
      <c r="AC13" s="221" t="n">
        <v>0</v>
      </c>
      <c r="AD13" s="221" t="n">
        <v>0</v>
      </c>
      <c r="AE13" s="221" t="n">
        <v>15.65392</v>
      </c>
      <c r="AF13" s="221" t="n">
        <v>252.7239</v>
      </c>
      <c r="AG13" s="221" t="n">
        <v>246.93279</v>
      </c>
      <c r="AH13" s="221" t="n">
        <v>3.49634</v>
      </c>
      <c r="AI13" s="221" t="n">
        <v>0</v>
      </c>
      <c r="AJ13" s="221" t="n">
        <v>2.29477</v>
      </c>
      <c r="AK13" s="271"/>
      <c r="AL13" s="4"/>
    </row>
    <row r="14" customFormat="false" ht="15" hidden="false" customHeight="false" outlineLevel="0" collapsed="false">
      <c r="B14" s="22" t="n">
        <v>5103</v>
      </c>
      <c r="C14" s="272" t="s">
        <v>621</v>
      </c>
      <c r="D14" s="221" t="n">
        <v>4670.41814</v>
      </c>
      <c r="E14" s="221" t="n">
        <v>14310.60503</v>
      </c>
      <c r="F14" s="221" t="n">
        <v>9212.40836</v>
      </c>
      <c r="G14" s="221" t="n">
        <v>12458.15019</v>
      </c>
      <c r="H14" s="221" t="n">
        <v>40651.58172</v>
      </c>
      <c r="I14" s="221" t="n">
        <v>1066.45878</v>
      </c>
      <c r="J14" s="221" t="n">
        <v>4218.7675</v>
      </c>
      <c r="K14" s="221" t="n">
        <v>3101.97455</v>
      </c>
      <c r="L14" s="221" t="n">
        <v>4867.29871</v>
      </c>
      <c r="M14" s="221" t="n">
        <v>1358.34951</v>
      </c>
      <c r="N14" s="221" t="n">
        <v>147.31682</v>
      </c>
      <c r="O14" s="221" t="n">
        <v>974.70825</v>
      </c>
      <c r="P14" s="221" t="n">
        <v>915.52183</v>
      </c>
      <c r="Q14" s="221" t="n">
        <v>16650.39595</v>
      </c>
      <c r="R14" s="221" t="n">
        <v>260.32897</v>
      </c>
      <c r="S14" s="221" t="n">
        <v>6182.795</v>
      </c>
      <c r="T14" s="221" t="n">
        <v>116.41901</v>
      </c>
      <c r="U14" s="221" t="n">
        <v>10.88697</v>
      </c>
      <c r="V14" s="221" t="n">
        <v>80.09781</v>
      </c>
      <c r="W14" s="221" t="n">
        <v>463.45105</v>
      </c>
      <c r="X14" s="221" t="n">
        <v>1294.70901</v>
      </c>
      <c r="Y14" s="221" t="n">
        <v>112.3</v>
      </c>
      <c r="Z14" s="221" t="n">
        <v>389.27543</v>
      </c>
      <c r="AA14" s="221" t="n">
        <v>885.04544</v>
      </c>
      <c r="AB14" s="221" t="n">
        <v>147.90693</v>
      </c>
      <c r="AC14" s="221" t="n">
        <v>47.28542</v>
      </c>
      <c r="AD14" s="221" t="n">
        <v>22.06324</v>
      </c>
      <c r="AE14" s="221" t="n">
        <v>10012.56428</v>
      </c>
      <c r="AF14" s="221" t="n">
        <v>67314.54195</v>
      </c>
      <c r="AG14" s="221" t="n">
        <v>59725.70243</v>
      </c>
      <c r="AH14" s="221" t="n">
        <v>6509.19184</v>
      </c>
      <c r="AI14" s="221" t="n">
        <v>0</v>
      </c>
      <c r="AJ14" s="221" t="n">
        <v>1079.64768</v>
      </c>
      <c r="AK14" s="271"/>
      <c r="AL14" s="4"/>
    </row>
    <row r="15" customFormat="false" ht="15" hidden="false" customHeight="false" outlineLevel="0" collapsed="false">
      <c r="B15" s="22" t="n">
        <v>5104</v>
      </c>
      <c r="C15" s="272" t="s">
        <v>622</v>
      </c>
      <c r="D15" s="221" t="n">
        <v>98252.70909</v>
      </c>
      <c r="E15" s="221" t="n">
        <v>34359.7973</v>
      </c>
      <c r="F15" s="221" t="n">
        <v>270757.2481</v>
      </c>
      <c r="G15" s="221" t="n">
        <v>59619.98225</v>
      </c>
      <c r="H15" s="221" t="n">
        <v>462989.73674</v>
      </c>
      <c r="I15" s="221" t="n">
        <v>44188.5819</v>
      </c>
      <c r="J15" s="221" t="n">
        <v>52061.09674</v>
      </c>
      <c r="K15" s="221" t="n">
        <v>21819.52737</v>
      </c>
      <c r="L15" s="221" t="n">
        <v>65066.90019</v>
      </c>
      <c r="M15" s="221" t="n">
        <v>20562.72651</v>
      </c>
      <c r="N15" s="221" t="n">
        <v>49031.29144</v>
      </c>
      <c r="O15" s="221" t="n">
        <v>25703.53908</v>
      </c>
      <c r="P15" s="221" t="n">
        <v>28517.2035</v>
      </c>
      <c r="Q15" s="221" t="n">
        <v>306950.86673</v>
      </c>
      <c r="R15" s="221" t="n">
        <v>7734.31679</v>
      </c>
      <c r="S15" s="221" t="n">
        <v>8029.579</v>
      </c>
      <c r="T15" s="221" t="n">
        <v>948.61654</v>
      </c>
      <c r="U15" s="221" t="n">
        <v>1832.22045</v>
      </c>
      <c r="V15" s="221" t="n">
        <v>1149.86828</v>
      </c>
      <c r="W15" s="221" t="n">
        <v>8484.60349</v>
      </c>
      <c r="X15" s="221" t="n">
        <v>14789.00789</v>
      </c>
      <c r="Y15" s="221" t="n">
        <v>185</v>
      </c>
      <c r="Z15" s="221" t="n">
        <v>5223.64376</v>
      </c>
      <c r="AA15" s="221" t="n">
        <v>37233.37536</v>
      </c>
      <c r="AB15" s="221" t="n">
        <v>5952.53578</v>
      </c>
      <c r="AC15" s="221" t="n">
        <v>7397.66218</v>
      </c>
      <c r="AD15" s="221" t="n">
        <v>752.64651</v>
      </c>
      <c r="AE15" s="221" t="n">
        <v>99713.07603</v>
      </c>
      <c r="AF15" s="221" t="n">
        <v>869653.6795</v>
      </c>
      <c r="AG15" s="221" t="n">
        <v>636989.62701</v>
      </c>
      <c r="AH15" s="221" t="n">
        <v>139001.72351</v>
      </c>
      <c r="AI15" s="221" t="n">
        <v>0</v>
      </c>
      <c r="AJ15" s="221" t="n">
        <v>93662.32898</v>
      </c>
      <c r="AK15" s="271"/>
      <c r="AL15" s="4"/>
    </row>
    <row r="16" customFormat="false" ht="15" hidden="false" customHeight="false" outlineLevel="0" collapsed="false">
      <c r="B16" s="22" t="n">
        <v>5190</v>
      </c>
      <c r="C16" s="272" t="s">
        <v>629</v>
      </c>
      <c r="D16" s="221" t="n">
        <v>0</v>
      </c>
      <c r="E16" s="221" t="n">
        <v>37869.20682</v>
      </c>
      <c r="F16" s="221" t="n">
        <v>218.57574</v>
      </c>
      <c r="G16" s="221" t="n">
        <v>71.23499</v>
      </c>
      <c r="H16" s="221" t="n">
        <v>38159.01755</v>
      </c>
      <c r="I16" s="221" t="n">
        <v>3.04417</v>
      </c>
      <c r="J16" s="221" t="n">
        <v>1156.58245</v>
      </c>
      <c r="K16" s="221" t="n">
        <v>0</v>
      </c>
      <c r="L16" s="221" t="n">
        <v>0</v>
      </c>
      <c r="M16" s="221" t="n">
        <v>11.04865</v>
      </c>
      <c r="N16" s="221" t="n">
        <v>0</v>
      </c>
      <c r="O16" s="221" t="n">
        <v>0</v>
      </c>
      <c r="P16" s="221" t="n">
        <v>130.65109</v>
      </c>
      <c r="Q16" s="221" t="n">
        <v>1301.32636</v>
      </c>
      <c r="R16" s="221" t="n">
        <v>0.00504</v>
      </c>
      <c r="S16" s="221" t="n">
        <v>0.045</v>
      </c>
      <c r="T16" s="221" t="n">
        <v>2.1029</v>
      </c>
      <c r="U16" s="221" t="n">
        <v>40.9086</v>
      </c>
      <c r="V16" s="221" t="n">
        <v>1.15856</v>
      </c>
      <c r="W16" s="221" t="n">
        <v>31.01551</v>
      </c>
      <c r="X16" s="221" t="n">
        <v>0</v>
      </c>
      <c r="Y16" s="221" t="n">
        <v>0</v>
      </c>
      <c r="Z16" s="221" t="n">
        <v>3902.2461</v>
      </c>
      <c r="AA16" s="221" t="n">
        <v>0</v>
      </c>
      <c r="AB16" s="221" t="n">
        <v>68.5478</v>
      </c>
      <c r="AC16" s="221" t="n">
        <v>0</v>
      </c>
      <c r="AD16" s="221" t="n">
        <v>25.77286</v>
      </c>
      <c r="AE16" s="221" t="n">
        <v>4071.80237</v>
      </c>
      <c r="AF16" s="221" t="n">
        <v>43532.14628</v>
      </c>
      <c r="AG16" s="221" t="n">
        <v>39602.96372</v>
      </c>
      <c r="AH16" s="221" t="n">
        <v>3929.18256</v>
      </c>
      <c r="AI16" s="221" t="n">
        <v>0</v>
      </c>
      <c r="AJ16" s="221" t="n">
        <v>0</v>
      </c>
      <c r="AK16" s="271"/>
      <c r="AL16" s="4"/>
    </row>
    <row r="17" customFormat="false" ht="15" hidden="false" customHeight="false" outlineLevel="0" collapsed="false">
      <c r="B17" s="22" t="n">
        <v>41</v>
      </c>
      <c r="C17" s="55" t="s">
        <v>630</v>
      </c>
      <c r="D17" s="221" t="n">
        <v>44742.13457</v>
      </c>
      <c r="E17" s="221" t="n">
        <v>29273.38831</v>
      </c>
      <c r="F17" s="221" t="n">
        <v>59632.58204</v>
      </c>
      <c r="G17" s="221" t="n">
        <v>26062.69988</v>
      </c>
      <c r="H17" s="221" t="n">
        <v>159710.8048</v>
      </c>
      <c r="I17" s="221" t="n">
        <v>12963.26376</v>
      </c>
      <c r="J17" s="221" t="n">
        <v>23640.96154</v>
      </c>
      <c r="K17" s="221" t="n">
        <v>8883.45463</v>
      </c>
      <c r="L17" s="221" t="n">
        <v>26005.39192</v>
      </c>
      <c r="M17" s="221" t="n">
        <v>6044.16472</v>
      </c>
      <c r="N17" s="221" t="n">
        <v>16163.55444</v>
      </c>
      <c r="O17" s="221" t="n">
        <v>12952.52991</v>
      </c>
      <c r="P17" s="221" t="n">
        <v>14937.73272</v>
      </c>
      <c r="Q17" s="221" t="n">
        <v>121591.05364</v>
      </c>
      <c r="R17" s="221" t="n">
        <v>5095.91008</v>
      </c>
      <c r="S17" s="221" t="n">
        <v>2454.78</v>
      </c>
      <c r="T17" s="221" t="n">
        <v>165.57347</v>
      </c>
      <c r="U17" s="221" t="n">
        <v>263.57096</v>
      </c>
      <c r="V17" s="221" t="n">
        <v>358.73282</v>
      </c>
      <c r="W17" s="221" t="n">
        <v>2892.5464</v>
      </c>
      <c r="X17" s="221" t="n">
        <v>4151.99463</v>
      </c>
      <c r="Y17" s="221" t="n">
        <v>66.057</v>
      </c>
      <c r="Z17" s="221" t="n">
        <v>4097.95003</v>
      </c>
      <c r="AA17" s="221" t="n">
        <v>11773.15054</v>
      </c>
      <c r="AB17" s="221" t="n">
        <v>3477.31864</v>
      </c>
      <c r="AC17" s="221" t="n">
        <v>1170.45899</v>
      </c>
      <c r="AD17" s="221" t="n">
        <v>111.61518</v>
      </c>
      <c r="AE17" s="221" t="n">
        <v>36079.65874</v>
      </c>
      <c r="AF17" s="221" t="n">
        <v>317381.51718</v>
      </c>
      <c r="AG17" s="221" t="n">
        <v>220849.42362</v>
      </c>
      <c r="AH17" s="221" t="n">
        <v>67424.92959</v>
      </c>
      <c r="AI17" s="221" t="n">
        <v>0</v>
      </c>
      <c r="AJ17" s="221" t="n">
        <v>29107.16397</v>
      </c>
      <c r="AK17" s="271"/>
      <c r="AL17" s="4"/>
    </row>
    <row r="18" customFormat="false" ht="15" hidden="false" customHeight="false" outlineLevel="0" collapsed="false">
      <c r="B18" s="22" t="n">
        <v>4101</v>
      </c>
      <c r="C18" s="272" t="s">
        <v>631</v>
      </c>
      <c r="D18" s="221" t="n">
        <v>35693.51896</v>
      </c>
      <c r="E18" s="221" t="n">
        <v>29164.64021</v>
      </c>
      <c r="F18" s="221" t="n">
        <v>53754.71139</v>
      </c>
      <c r="G18" s="221" t="n">
        <v>20378.6136</v>
      </c>
      <c r="H18" s="221" t="n">
        <v>138991.48416</v>
      </c>
      <c r="I18" s="221" t="n">
        <v>12685.85217</v>
      </c>
      <c r="J18" s="221" t="n">
        <v>21819.89993</v>
      </c>
      <c r="K18" s="221" t="n">
        <v>7090.63347</v>
      </c>
      <c r="L18" s="221" t="n">
        <v>25546.02942</v>
      </c>
      <c r="M18" s="221" t="n">
        <v>6010.03575</v>
      </c>
      <c r="N18" s="221" t="n">
        <v>8885.36486</v>
      </c>
      <c r="O18" s="221" t="n">
        <v>12952.01312</v>
      </c>
      <c r="P18" s="221" t="n">
        <v>13858.14684</v>
      </c>
      <c r="Q18" s="221" t="n">
        <v>108847.97556</v>
      </c>
      <c r="R18" s="221" t="n">
        <v>4465.25122</v>
      </c>
      <c r="S18" s="221" t="n">
        <v>2253.812</v>
      </c>
      <c r="T18" s="221" t="n">
        <v>20.34864</v>
      </c>
      <c r="U18" s="221" t="n">
        <v>263.57096</v>
      </c>
      <c r="V18" s="221" t="n">
        <v>358.73282</v>
      </c>
      <c r="W18" s="221" t="n">
        <v>2551.77928</v>
      </c>
      <c r="X18" s="221" t="n">
        <v>3911.86658</v>
      </c>
      <c r="Y18" s="221" t="n">
        <v>66.057</v>
      </c>
      <c r="Z18" s="221" t="n">
        <v>4089.22457</v>
      </c>
      <c r="AA18" s="221" t="n">
        <v>4725.7229</v>
      </c>
      <c r="AB18" s="221" t="n">
        <v>2759.68321</v>
      </c>
      <c r="AC18" s="221" t="n">
        <v>109.38874</v>
      </c>
      <c r="AD18" s="221" t="n">
        <v>111.48939</v>
      </c>
      <c r="AE18" s="221" t="n">
        <v>25686.92731</v>
      </c>
      <c r="AF18" s="221" t="n">
        <v>273526.38703</v>
      </c>
      <c r="AG18" s="221" t="n">
        <v>202069.62345</v>
      </c>
      <c r="AH18" s="221" t="n">
        <v>57736.28708</v>
      </c>
      <c r="AI18" s="221" t="n">
        <v>0</v>
      </c>
      <c r="AJ18" s="221" t="n">
        <v>13720.4765</v>
      </c>
      <c r="AK18" s="271"/>
      <c r="AL18" s="4"/>
    </row>
    <row r="19" customFormat="false" ht="15" hidden="false" customHeight="false" outlineLevel="0" collapsed="false">
      <c r="B19" s="22" t="n">
        <v>4102</v>
      </c>
      <c r="C19" s="272" t="s">
        <v>620</v>
      </c>
      <c r="D19" s="221" t="n">
        <v>0</v>
      </c>
      <c r="E19" s="221" t="n">
        <v>0</v>
      </c>
      <c r="F19" s="221" t="n">
        <v>16.41111</v>
      </c>
      <c r="G19" s="221" t="n">
        <v>0</v>
      </c>
      <c r="H19" s="221" t="n">
        <v>16.41111</v>
      </c>
      <c r="I19" s="221" t="n">
        <v>0.11112</v>
      </c>
      <c r="J19" s="221" t="n">
        <v>0</v>
      </c>
      <c r="K19" s="221" t="n">
        <v>21.38264</v>
      </c>
      <c r="L19" s="221" t="n">
        <v>0</v>
      </c>
      <c r="M19" s="221" t="n">
        <v>0</v>
      </c>
      <c r="N19" s="221" t="n">
        <v>1.31877</v>
      </c>
      <c r="O19" s="221" t="n">
        <v>0.51389</v>
      </c>
      <c r="P19" s="221" t="n">
        <v>0</v>
      </c>
      <c r="Q19" s="221" t="n">
        <v>23.32642</v>
      </c>
      <c r="R19" s="221" t="n">
        <v>0</v>
      </c>
      <c r="S19" s="221" t="n">
        <v>107.237</v>
      </c>
      <c r="T19" s="221" t="n">
        <v>0</v>
      </c>
      <c r="U19" s="221" t="n">
        <v>0</v>
      </c>
      <c r="V19" s="221" t="n">
        <v>0</v>
      </c>
      <c r="W19" s="221" t="n">
        <v>4.53194</v>
      </c>
      <c r="X19" s="221" t="n">
        <v>0.25</v>
      </c>
      <c r="Y19" s="221" t="n">
        <v>0</v>
      </c>
      <c r="Z19" s="221" t="n">
        <v>0</v>
      </c>
      <c r="AA19" s="221" t="n">
        <v>0</v>
      </c>
      <c r="AB19" s="221" t="n">
        <v>0</v>
      </c>
      <c r="AC19" s="221" t="n">
        <v>0</v>
      </c>
      <c r="AD19" s="221" t="n">
        <v>0</v>
      </c>
      <c r="AE19" s="221" t="n">
        <v>112.01894</v>
      </c>
      <c r="AF19" s="221" t="n">
        <v>151.75647</v>
      </c>
      <c r="AG19" s="221" t="n">
        <v>149.92381</v>
      </c>
      <c r="AH19" s="221" t="n">
        <v>0.51389</v>
      </c>
      <c r="AI19" s="221" t="n">
        <v>0</v>
      </c>
      <c r="AJ19" s="221" t="n">
        <v>1.31877</v>
      </c>
      <c r="AK19" s="271"/>
      <c r="AL19" s="4"/>
    </row>
    <row r="20" customFormat="false" ht="15" hidden="false" customHeight="false" outlineLevel="0" collapsed="false">
      <c r="B20" s="22" t="n">
        <v>4103</v>
      </c>
      <c r="C20" s="272" t="s">
        <v>632</v>
      </c>
      <c r="D20" s="221" t="n">
        <v>6597.94584</v>
      </c>
      <c r="E20" s="221" t="n">
        <v>28.42625</v>
      </c>
      <c r="F20" s="221" t="n">
        <v>3752.83346</v>
      </c>
      <c r="G20" s="221" t="n">
        <v>2355.11887</v>
      </c>
      <c r="H20" s="221" t="n">
        <v>12734.32442</v>
      </c>
      <c r="I20" s="221" t="n">
        <v>277.30047</v>
      </c>
      <c r="J20" s="221" t="n">
        <v>1134.19856</v>
      </c>
      <c r="K20" s="221" t="n">
        <v>1451.31175</v>
      </c>
      <c r="L20" s="221" t="n">
        <v>459.3625</v>
      </c>
      <c r="M20" s="221" t="n">
        <v>0</v>
      </c>
      <c r="N20" s="221" t="n">
        <v>7234.76975</v>
      </c>
      <c r="O20" s="221" t="n">
        <v>0</v>
      </c>
      <c r="P20" s="221" t="n">
        <v>1067.48366</v>
      </c>
      <c r="Q20" s="221" t="n">
        <v>11624.42669</v>
      </c>
      <c r="R20" s="221" t="n">
        <v>552.4605</v>
      </c>
      <c r="S20" s="221" t="n">
        <v>93.731</v>
      </c>
      <c r="T20" s="221" t="n">
        <v>145.22483</v>
      </c>
      <c r="U20" s="221" t="n">
        <v>0</v>
      </c>
      <c r="V20" s="221" t="n">
        <v>0</v>
      </c>
      <c r="W20" s="221" t="n">
        <v>336.23518</v>
      </c>
      <c r="X20" s="221" t="n">
        <v>22.04269</v>
      </c>
      <c r="Y20" s="221" t="n">
        <v>0</v>
      </c>
      <c r="Z20" s="221" t="n">
        <v>8.52975</v>
      </c>
      <c r="AA20" s="221" t="n">
        <v>6066.48065</v>
      </c>
      <c r="AB20" s="221" t="n">
        <v>619.67679</v>
      </c>
      <c r="AC20" s="221" t="n">
        <v>1061.0329</v>
      </c>
      <c r="AD20" s="221" t="n">
        <v>0</v>
      </c>
      <c r="AE20" s="221" t="n">
        <v>8905.41429</v>
      </c>
      <c r="AF20" s="221" t="n">
        <v>33264.1654</v>
      </c>
      <c r="AG20" s="221" t="n">
        <v>11742.94601</v>
      </c>
      <c r="AH20" s="221" t="n">
        <v>7158.93609</v>
      </c>
      <c r="AI20" s="221" t="n">
        <v>0</v>
      </c>
      <c r="AJ20" s="221" t="n">
        <v>14362.2833</v>
      </c>
      <c r="AK20" s="271"/>
      <c r="AL20" s="4"/>
    </row>
    <row r="21" customFormat="false" ht="15" hidden="false" customHeight="false" outlineLevel="0" collapsed="false">
      <c r="B21" s="22" t="n">
        <v>4104</v>
      </c>
      <c r="C21" s="272" t="s">
        <v>633</v>
      </c>
      <c r="D21" s="221" t="n">
        <v>2450.66977</v>
      </c>
      <c r="E21" s="221" t="n">
        <v>80.32185</v>
      </c>
      <c r="F21" s="221" t="n">
        <v>2077.9228</v>
      </c>
      <c r="G21" s="221" t="n">
        <v>3328.96741</v>
      </c>
      <c r="H21" s="221" t="n">
        <v>7937.88183</v>
      </c>
      <c r="I21" s="221" t="n">
        <v>0</v>
      </c>
      <c r="J21" s="221" t="n">
        <v>686.86305</v>
      </c>
      <c r="K21" s="221" t="n">
        <v>320.12677</v>
      </c>
      <c r="L21" s="221" t="n">
        <v>0</v>
      </c>
      <c r="M21" s="221" t="n">
        <v>0</v>
      </c>
      <c r="N21" s="221" t="n">
        <v>42.10106</v>
      </c>
      <c r="O21" s="221" t="n">
        <v>0</v>
      </c>
      <c r="P21" s="221" t="n">
        <v>0</v>
      </c>
      <c r="Q21" s="221" t="n">
        <v>1049.09088</v>
      </c>
      <c r="R21" s="221" t="n">
        <v>73.46058</v>
      </c>
      <c r="S21" s="221" t="n">
        <v>0</v>
      </c>
      <c r="T21" s="221" t="n">
        <v>0</v>
      </c>
      <c r="U21" s="221" t="n">
        <v>0</v>
      </c>
      <c r="V21" s="221" t="n">
        <v>0</v>
      </c>
      <c r="W21" s="221" t="n">
        <v>0</v>
      </c>
      <c r="X21" s="221" t="n">
        <v>217.83536</v>
      </c>
      <c r="Y21" s="221" t="n">
        <v>0</v>
      </c>
      <c r="Z21" s="221" t="n">
        <v>0</v>
      </c>
      <c r="AA21" s="221" t="n">
        <v>980.94699</v>
      </c>
      <c r="AB21" s="221" t="n">
        <v>97.95864</v>
      </c>
      <c r="AC21" s="221" t="n">
        <v>0.03735</v>
      </c>
      <c r="AD21" s="221" t="n">
        <v>0</v>
      </c>
      <c r="AE21" s="221" t="n">
        <v>1370.23892</v>
      </c>
      <c r="AF21" s="221" t="n">
        <v>10357.21163</v>
      </c>
      <c r="AG21" s="221" t="n">
        <v>6809.99588</v>
      </c>
      <c r="AH21" s="221" t="n">
        <v>2524.13035</v>
      </c>
      <c r="AI21" s="221" t="n">
        <v>0</v>
      </c>
      <c r="AJ21" s="221" t="n">
        <v>1023.0854</v>
      </c>
      <c r="AK21" s="271"/>
      <c r="AL21" s="4"/>
    </row>
    <row r="22" customFormat="false" ht="15" hidden="false" customHeight="false" outlineLevel="0" collapsed="false">
      <c r="B22" s="22" t="n">
        <v>4105</v>
      </c>
      <c r="C22" s="272" t="s">
        <v>634</v>
      </c>
      <c r="D22" s="221" t="n">
        <v>0</v>
      </c>
      <c r="E22" s="221" t="n">
        <v>0</v>
      </c>
      <c r="F22" s="221" t="n">
        <v>30.70328</v>
      </c>
      <c r="G22" s="221" t="n">
        <v>0</v>
      </c>
      <c r="H22" s="221" t="n">
        <v>30.70328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34.12897</v>
      </c>
      <c r="N22" s="221" t="n">
        <v>0</v>
      </c>
      <c r="O22" s="221" t="n">
        <v>0.0029</v>
      </c>
      <c r="P22" s="221" t="n">
        <v>12.10222</v>
      </c>
      <c r="Q22" s="221" t="n">
        <v>46.23409</v>
      </c>
      <c r="R22" s="221" t="n">
        <v>4.73778</v>
      </c>
      <c r="S22" s="221" t="n">
        <v>0</v>
      </c>
      <c r="T22" s="221" t="n">
        <v>0</v>
      </c>
      <c r="U22" s="221" t="n">
        <v>0</v>
      </c>
      <c r="V22" s="221" t="n">
        <v>0</v>
      </c>
      <c r="W22" s="221" t="n">
        <v>0</v>
      </c>
      <c r="X22" s="221" t="n">
        <v>0</v>
      </c>
      <c r="Y22" s="221" t="n">
        <v>0</v>
      </c>
      <c r="Z22" s="221" t="n">
        <v>0.19571</v>
      </c>
      <c r="AA22" s="221" t="n">
        <v>0</v>
      </c>
      <c r="AB22" s="221" t="n">
        <v>0</v>
      </c>
      <c r="AC22" s="221" t="n">
        <v>0</v>
      </c>
      <c r="AD22" s="221" t="n">
        <v>0.12579</v>
      </c>
      <c r="AE22" s="221" t="n">
        <v>5.05928</v>
      </c>
      <c r="AF22" s="221" t="n">
        <v>81.99665</v>
      </c>
      <c r="AG22" s="221" t="n">
        <v>76.93447</v>
      </c>
      <c r="AH22" s="221" t="n">
        <v>5.06218</v>
      </c>
      <c r="AI22" s="221" t="n">
        <v>0</v>
      </c>
      <c r="AJ22" s="221" t="n">
        <v>0</v>
      </c>
      <c r="AK22" s="271"/>
      <c r="AL22" s="4"/>
    </row>
    <row r="23" s="46" customFormat="true" ht="15" hidden="false" customHeight="false" outlineLevel="0" collapsed="false">
      <c r="A23" s="69"/>
      <c r="B23" s="107"/>
      <c r="C23" s="104" t="s">
        <v>635</v>
      </c>
      <c r="D23" s="104" t="n">
        <v>62549.04988</v>
      </c>
      <c r="E23" s="104" t="n">
        <v>61467.69152</v>
      </c>
      <c r="F23" s="104" t="n">
        <v>234562.51195</v>
      </c>
      <c r="G23" s="104" t="n">
        <v>50631.58012</v>
      </c>
      <c r="H23" s="104" t="n">
        <v>409210.83347</v>
      </c>
      <c r="I23" s="104" t="n">
        <v>33763.46406</v>
      </c>
      <c r="J23" s="104" t="n">
        <v>39374.11919</v>
      </c>
      <c r="K23" s="104" t="n">
        <v>16435.38287</v>
      </c>
      <c r="L23" s="104" t="n">
        <v>47390.32119</v>
      </c>
      <c r="M23" s="104" t="n">
        <v>16816.45168</v>
      </c>
      <c r="N23" s="104" t="n">
        <v>33590.8514</v>
      </c>
      <c r="O23" s="104" t="n">
        <v>14434.06724</v>
      </c>
      <c r="P23" s="104" t="n">
        <v>17400.23017</v>
      </c>
      <c r="Q23" s="104" t="n">
        <v>219204.8878</v>
      </c>
      <c r="R23" s="104" t="n">
        <v>3114.34368</v>
      </c>
      <c r="S23" s="104" t="n">
        <v>13692.163</v>
      </c>
      <c r="T23" s="104" t="n">
        <v>901.84395</v>
      </c>
      <c r="U23" s="104" t="n">
        <v>1682.96998</v>
      </c>
      <c r="V23" s="104" t="n">
        <v>911.00559</v>
      </c>
      <c r="W23" s="104" t="n">
        <v>6912.76278</v>
      </c>
      <c r="X23" s="104" t="n">
        <v>12191.80798</v>
      </c>
      <c r="Y23" s="104" t="n">
        <v>231.641</v>
      </c>
      <c r="Z23" s="104" t="n">
        <v>5417.21526</v>
      </c>
      <c r="AA23" s="104" t="n">
        <v>26646.68764</v>
      </c>
      <c r="AB23" s="104" t="n">
        <v>2974.90433</v>
      </c>
      <c r="AC23" s="104" t="n">
        <v>6280.14488</v>
      </c>
      <c r="AD23" s="104" t="n">
        <v>688.88456</v>
      </c>
      <c r="AE23" s="104" t="n">
        <v>81646.37463</v>
      </c>
      <c r="AF23" s="104" t="n">
        <v>710062.0959</v>
      </c>
      <c r="AG23" s="104" t="n">
        <v>556198.20477</v>
      </c>
      <c r="AH23" s="104" t="n">
        <v>87346.20721</v>
      </c>
      <c r="AI23" s="104" t="n">
        <v>0</v>
      </c>
      <c r="AJ23" s="104" t="n">
        <v>66517.68392</v>
      </c>
      <c r="AK23" s="270"/>
      <c r="AL23" s="54"/>
    </row>
    <row r="24" customFormat="false" ht="15" hidden="false" customHeight="false" outlineLevel="0" collapsed="false">
      <c r="B24" s="22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271"/>
      <c r="AL24" s="4"/>
    </row>
    <row r="25" customFormat="false" ht="15" hidden="false" customHeight="false" outlineLevel="0" collapsed="false">
      <c r="B25" s="22" t="n">
        <v>52</v>
      </c>
      <c r="C25" s="55" t="s">
        <v>636</v>
      </c>
      <c r="D25" s="221" t="n">
        <v>28621.91386</v>
      </c>
      <c r="E25" s="221" t="n">
        <v>7929.37897</v>
      </c>
      <c r="F25" s="221" t="n">
        <v>42527.09505</v>
      </c>
      <c r="G25" s="221" t="n">
        <v>14761.52339</v>
      </c>
      <c r="H25" s="221" t="n">
        <v>93839.91127</v>
      </c>
      <c r="I25" s="221" t="n">
        <v>9906.73155</v>
      </c>
      <c r="J25" s="221" t="n">
        <v>12913.60434</v>
      </c>
      <c r="K25" s="221" t="n">
        <v>523.72397</v>
      </c>
      <c r="L25" s="221" t="n">
        <v>7469.37003</v>
      </c>
      <c r="M25" s="221" t="n">
        <v>3227.44412</v>
      </c>
      <c r="N25" s="221" t="n">
        <v>3441.51745</v>
      </c>
      <c r="O25" s="221" t="n">
        <v>16296.9401</v>
      </c>
      <c r="P25" s="221" t="n">
        <v>2957.60871</v>
      </c>
      <c r="Q25" s="221" t="n">
        <v>56736.94027</v>
      </c>
      <c r="R25" s="221" t="n">
        <v>765.89641</v>
      </c>
      <c r="S25" s="221" t="n">
        <v>4570.399</v>
      </c>
      <c r="T25" s="221" t="n">
        <v>11.46077</v>
      </c>
      <c r="U25" s="221" t="n">
        <v>441.41947</v>
      </c>
      <c r="V25" s="221" t="n">
        <v>49.99238</v>
      </c>
      <c r="W25" s="221" t="n">
        <v>2010.80745</v>
      </c>
      <c r="X25" s="221" t="n">
        <v>714.06197</v>
      </c>
      <c r="Y25" s="221" t="n">
        <v>170.259</v>
      </c>
      <c r="Z25" s="221" t="n">
        <v>2120.51281</v>
      </c>
      <c r="AA25" s="221" t="n">
        <v>0</v>
      </c>
      <c r="AB25" s="221" t="n">
        <v>143.1332</v>
      </c>
      <c r="AC25" s="221" t="n">
        <v>0</v>
      </c>
      <c r="AD25" s="221" t="n">
        <v>3164.1442</v>
      </c>
      <c r="AE25" s="221" t="n">
        <v>14162.08666</v>
      </c>
      <c r="AF25" s="221" t="n">
        <v>164738.9382</v>
      </c>
      <c r="AG25" s="221" t="n">
        <v>110107.76199</v>
      </c>
      <c r="AH25" s="221" t="n">
        <v>51189.65876</v>
      </c>
      <c r="AI25" s="221" t="n">
        <v>0</v>
      </c>
      <c r="AJ25" s="221" t="n">
        <v>3441.51745</v>
      </c>
      <c r="AK25" s="271"/>
      <c r="AL25" s="4"/>
    </row>
    <row r="26" customFormat="false" ht="15" hidden="false" customHeight="false" outlineLevel="0" collapsed="false">
      <c r="B26" s="22" t="n">
        <v>5201</v>
      </c>
      <c r="C26" s="272" t="s">
        <v>637</v>
      </c>
      <c r="D26" s="221" t="n">
        <v>1230.31254</v>
      </c>
      <c r="E26" s="221" t="n">
        <v>40.47176</v>
      </c>
      <c r="F26" s="221" t="n">
        <v>80.28209</v>
      </c>
      <c r="G26" s="221" t="n">
        <v>686.14683</v>
      </c>
      <c r="H26" s="221" t="n">
        <v>2037.21322</v>
      </c>
      <c r="I26" s="221" t="n">
        <v>22.18035</v>
      </c>
      <c r="J26" s="221" t="n">
        <v>3.19627</v>
      </c>
      <c r="K26" s="221" t="n">
        <v>0.85351</v>
      </c>
      <c r="L26" s="221" t="n">
        <v>0</v>
      </c>
      <c r="M26" s="221" t="n">
        <v>440.50673</v>
      </c>
      <c r="N26" s="221" t="n">
        <v>25.81887</v>
      </c>
      <c r="O26" s="221" t="n">
        <v>16279.3602</v>
      </c>
      <c r="P26" s="221" t="n">
        <v>10.3459</v>
      </c>
      <c r="Q26" s="221" t="n">
        <v>16782.26183</v>
      </c>
      <c r="R26" s="221" t="n">
        <v>1.42718</v>
      </c>
      <c r="S26" s="221" t="n">
        <v>0</v>
      </c>
      <c r="T26" s="221" t="n">
        <v>0</v>
      </c>
      <c r="U26" s="221" t="n">
        <v>79.24701</v>
      </c>
      <c r="V26" s="221" t="n">
        <v>0.06123</v>
      </c>
      <c r="W26" s="221" t="n">
        <v>0.01</v>
      </c>
      <c r="X26" s="221" t="n">
        <v>38.67079</v>
      </c>
      <c r="Y26" s="221" t="n">
        <v>158.57</v>
      </c>
      <c r="Z26" s="221" t="n">
        <v>256.34029</v>
      </c>
      <c r="AA26" s="221" t="n">
        <v>0</v>
      </c>
      <c r="AB26" s="221" t="n">
        <v>0.49</v>
      </c>
      <c r="AC26" s="221" t="n">
        <v>0</v>
      </c>
      <c r="AD26" s="221" t="n">
        <v>0</v>
      </c>
      <c r="AE26" s="221" t="n">
        <v>534.8165</v>
      </c>
      <c r="AF26" s="221" t="n">
        <v>19354.29155</v>
      </c>
      <c r="AG26" s="221" t="n">
        <v>1402.40124</v>
      </c>
      <c r="AH26" s="221" t="n">
        <v>17926.07144</v>
      </c>
      <c r="AI26" s="221" t="n">
        <v>0</v>
      </c>
      <c r="AJ26" s="221" t="n">
        <v>25.81887</v>
      </c>
      <c r="AK26" s="271"/>
      <c r="AL26" s="4"/>
    </row>
    <row r="27" customFormat="false" ht="15" hidden="false" customHeight="false" outlineLevel="0" collapsed="false">
      <c r="B27" s="22" t="n">
        <v>5290</v>
      </c>
      <c r="C27" s="272" t="s">
        <v>643</v>
      </c>
      <c r="D27" s="221" t="n">
        <v>23868.12327</v>
      </c>
      <c r="E27" s="221" t="n">
        <v>5893.07698</v>
      </c>
      <c r="F27" s="221" t="n">
        <v>32216.34974</v>
      </c>
      <c r="G27" s="221" t="n">
        <v>8494.87528</v>
      </c>
      <c r="H27" s="221" t="n">
        <v>70472.42527</v>
      </c>
      <c r="I27" s="221" t="n">
        <v>9479.2411</v>
      </c>
      <c r="J27" s="221" t="n">
        <v>8021.86736</v>
      </c>
      <c r="K27" s="221" t="n">
        <v>355.57501</v>
      </c>
      <c r="L27" s="221" t="n">
        <v>3595.41225</v>
      </c>
      <c r="M27" s="221" t="n">
        <v>2168.68748</v>
      </c>
      <c r="N27" s="221" t="n">
        <v>3400.64359</v>
      </c>
      <c r="O27" s="221" t="n">
        <v>14.58778</v>
      </c>
      <c r="P27" s="221" t="n">
        <v>2517.65439</v>
      </c>
      <c r="Q27" s="221" t="n">
        <v>29553.66896</v>
      </c>
      <c r="R27" s="221" t="n">
        <v>688.85456</v>
      </c>
      <c r="S27" s="221" t="n">
        <v>875.177</v>
      </c>
      <c r="T27" s="221" t="n">
        <v>4.37965</v>
      </c>
      <c r="U27" s="221" t="n">
        <v>343.71178</v>
      </c>
      <c r="V27" s="221" t="n">
        <v>49.50914</v>
      </c>
      <c r="W27" s="221" t="n">
        <v>478.36494</v>
      </c>
      <c r="X27" s="221" t="n">
        <v>573.57275</v>
      </c>
      <c r="Y27" s="221" t="n">
        <v>0.113</v>
      </c>
      <c r="Z27" s="221" t="n">
        <v>1859.61389</v>
      </c>
      <c r="AA27" s="221" t="n">
        <v>0</v>
      </c>
      <c r="AB27" s="221" t="n">
        <v>142.6432</v>
      </c>
      <c r="AC27" s="221" t="n">
        <v>0</v>
      </c>
      <c r="AD27" s="221" t="n">
        <v>3161.22577</v>
      </c>
      <c r="AE27" s="221" t="n">
        <v>8177.16568</v>
      </c>
      <c r="AF27" s="221" t="n">
        <v>108203.25991</v>
      </c>
      <c r="AG27" s="221" t="n">
        <v>75160.58891</v>
      </c>
      <c r="AH27" s="221" t="n">
        <v>29642.02741</v>
      </c>
      <c r="AI27" s="221" t="n">
        <v>0</v>
      </c>
      <c r="AJ27" s="221" t="n">
        <v>3400.64359</v>
      </c>
      <c r="AK27" s="271"/>
      <c r="AL27" s="4"/>
    </row>
    <row r="28" customFormat="false" ht="15" hidden="false" customHeight="false" outlineLevel="0" collapsed="false">
      <c r="B28" s="22" t="n">
        <v>54</v>
      </c>
      <c r="C28" s="55" t="s">
        <v>644</v>
      </c>
      <c r="D28" s="221" t="n">
        <v>27953.20475</v>
      </c>
      <c r="E28" s="221" t="n">
        <v>0</v>
      </c>
      <c r="F28" s="221" t="n">
        <v>79580.09653</v>
      </c>
      <c r="G28" s="221" t="n">
        <v>18609.20641</v>
      </c>
      <c r="H28" s="221" t="n">
        <v>126142.50769</v>
      </c>
      <c r="I28" s="221" t="n">
        <v>7680.85585</v>
      </c>
      <c r="J28" s="221" t="n">
        <v>9423.78337</v>
      </c>
      <c r="K28" s="221" t="n">
        <v>5733.16181</v>
      </c>
      <c r="L28" s="221" t="n">
        <v>17901.35572</v>
      </c>
      <c r="M28" s="221" t="n">
        <v>4271.75608</v>
      </c>
      <c r="N28" s="221" t="n">
        <v>159.0272</v>
      </c>
      <c r="O28" s="221" t="n">
        <v>22307.15281</v>
      </c>
      <c r="P28" s="221" t="n">
        <v>327.35556</v>
      </c>
      <c r="Q28" s="221" t="n">
        <v>67804.4484</v>
      </c>
      <c r="R28" s="221" t="n">
        <v>1201.68277</v>
      </c>
      <c r="S28" s="221" t="n">
        <v>0</v>
      </c>
      <c r="T28" s="221" t="n">
        <v>5.46749</v>
      </c>
      <c r="U28" s="221" t="n">
        <v>534.19345</v>
      </c>
      <c r="V28" s="221" t="n">
        <v>0</v>
      </c>
      <c r="W28" s="221" t="n">
        <v>1391.34976</v>
      </c>
      <c r="X28" s="221" t="n">
        <v>922.43697</v>
      </c>
      <c r="Y28" s="221" t="n">
        <v>282.921</v>
      </c>
      <c r="Z28" s="221" t="n">
        <v>10831.93801</v>
      </c>
      <c r="AA28" s="221" t="n">
        <v>0</v>
      </c>
      <c r="AB28" s="221" t="n">
        <v>107.73934</v>
      </c>
      <c r="AC28" s="221" t="n">
        <v>0</v>
      </c>
      <c r="AD28" s="221" t="n">
        <v>1.30508</v>
      </c>
      <c r="AE28" s="221" t="n">
        <v>15279.03387</v>
      </c>
      <c r="AF28" s="221" t="n">
        <v>209225.98996</v>
      </c>
      <c r="AG28" s="221" t="n">
        <v>146488.75834</v>
      </c>
      <c r="AH28" s="221" t="n">
        <v>62578.20442</v>
      </c>
      <c r="AI28" s="221" t="n">
        <v>0</v>
      </c>
      <c r="AJ28" s="221" t="n">
        <v>159.0272</v>
      </c>
      <c r="AK28" s="271"/>
      <c r="AL28" s="4"/>
    </row>
    <row r="29" customFormat="false" ht="15" hidden="false" customHeight="false" outlineLevel="0" collapsed="false">
      <c r="B29" s="22" t="n">
        <v>5403</v>
      </c>
      <c r="C29" s="272" t="s">
        <v>645</v>
      </c>
      <c r="D29" s="221" t="n">
        <v>5677.39538</v>
      </c>
      <c r="E29" s="221" t="n">
        <v>0</v>
      </c>
      <c r="F29" s="221" t="n">
        <v>5241.58162</v>
      </c>
      <c r="G29" s="221" t="n">
        <v>1412.77008</v>
      </c>
      <c r="H29" s="221" t="n">
        <v>12331.74708</v>
      </c>
      <c r="I29" s="221" t="n">
        <v>1173.93773</v>
      </c>
      <c r="J29" s="221" t="n">
        <v>1956.69979</v>
      </c>
      <c r="K29" s="221" t="n">
        <v>228.92332</v>
      </c>
      <c r="L29" s="221" t="n">
        <v>927.4872</v>
      </c>
      <c r="M29" s="221" t="n">
        <v>572.91068</v>
      </c>
      <c r="N29" s="221" t="n">
        <v>0</v>
      </c>
      <c r="O29" s="221" t="n">
        <v>5670.03139</v>
      </c>
      <c r="P29" s="221" t="n">
        <v>121.1644</v>
      </c>
      <c r="Q29" s="221" t="n">
        <v>10651.15451</v>
      </c>
      <c r="R29" s="221" t="n">
        <v>54.898</v>
      </c>
      <c r="S29" s="221" t="n">
        <v>0</v>
      </c>
      <c r="T29" s="221" t="n">
        <v>0</v>
      </c>
      <c r="U29" s="221" t="n">
        <v>0</v>
      </c>
      <c r="V29" s="221" t="n">
        <v>0</v>
      </c>
      <c r="W29" s="221" t="n">
        <v>0</v>
      </c>
      <c r="X29" s="221" t="n">
        <v>45.31395</v>
      </c>
      <c r="Y29" s="221" t="n">
        <v>0</v>
      </c>
      <c r="Z29" s="221" t="n">
        <v>0</v>
      </c>
      <c r="AA29" s="221" t="n">
        <v>0</v>
      </c>
      <c r="AB29" s="221" t="n">
        <v>0</v>
      </c>
      <c r="AC29" s="221" t="n">
        <v>0</v>
      </c>
      <c r="AD29" s="221" t="n">
        <v>0</v>
      </c>
      <c r="AE29" s="221" t="n">
        <v>100.21195</v>
      </c>
      <c r="AF29" s="221" t="n">
        <v>23083.11354</v>
      </c>
      <c r="AG29" s="221" t="n">
        <v>11680.78877</v>
      </c>
      <c r="AH29" s="221" t="n">
        <v>11402.32477</v>
      </c>
      <c r="AI29" s="221" t="n">
        <v>0</v>
      </c>
      <c r="AJ29" s="221" t="n">
        <v>0</v>
      </c>
      <c r="AK29" s="271"/>
      <c r="AL29" s="4"/>
    </row>
    <row r="30" customFormat="false" ht="15" hidden="false" customHeight="false" outlineLevel="0" collapsed="false">
      <c r="B30" s="22" t="n">
        <v>5404</v>
      </c>
      <c r="C30" s="272" t="s">
        <v>646</v>
      </c>
      <c r="D30" s="221" t="n">
        <v>22275.80937</v>
      </c>
      <c r="E30" s="221" t="n">
        <v>0</v>
      </c>
      <c r="F30" s="221" t="n">
        <v>13917.47548</v>
      </c>
      <c r="G30" s="221" t="n">
        <v>1663.57846</v>
      </c>
      <c r="H30" s="221" t="n">
        <v>37856.86331</v>
      </c>
      <c r="I30" s="221" t="n">
        <v>80.06358</v>
      </c>
      <c r="J30" s="221" t="n">
        <v>362.05296</v>
      </c>
      <c r="K30" s="221" t="n">
        <v>0</v>
      </c>
      <c r="L30" s="221" t="n">
        <v>0</v>
      </c>
      <c r="M30" s="221" t="n">
        <v>0</v>
      </c>
      <c r="N30" s="221" t="n">
        <v>0</v>
      </c>
      <c r="O30" s="221" t="n">
        <v>1.185</v>
      </c>
      <c r="P30" s="221" t="n">
        <v>67.05493</v>
      </c>
      <c r="Q30" s="221" t="n">
        <v>510.35647</v>
      </c>
      <c r="R30" s="221" t="n">
        <v>67.42021</v>
      </c>
      <c r="S30" s="221" t="n">
        <v>0</v>
      </c>
      <c r="T30" s="221" t="n">
        <v>0</v>
      </c>
      <c r="U30" s="221" t="n">
        <v>507.22665</v>
      </c>
      <c r="V30" s="221" t="n">
        <v>0</v>
      </c>
      <c r="W30" s="221" t="n">
        <v>1180.61809</v>
      </c>
      <c r="X30" s="221" t="n">
        <v>96.50683</v>
      </c>
      <c r="Y30" s="221" t="n">
        <v>0</v>
      </c>
      <c r="Z30" s="221" t="n">
        <v>3728.60045</v>
      </c>
      <c r="AA30" s="221" t="n">
        <v>0</v>
      </c>
      <c r="AB30" s="221" t="n">
        <v>86.55741</v>
      </c>
      <c r="AC30" s="221" t="n">
        <v>0</v>
      </c>
      <c r="AD30" s="221" t="n">
        <v>0.45732</v>
      </c>
      <c r="AE30" s="221" t="n">
        <v>5667.38696</v>
      </c>
      <c r="AF30" s="221" t="n">
        <v>44034.60674</v>
      </c>
      <c r="AG30" s="221" t="n">
        <v>17961.13439</v>
      </c>
      <c r="AH30" s="221" t="n">
        <v>26073.47235</v>
      </c>
      <c r="AI30" s="221" t="n">
        <v>0</v>
      </c>
      <c r="AJ30" s="221" t="n">
        <v>0</v>
      </c>
      <c r="AK30" s="271"/>
      <c r="AL30" s="4"/>
    </row>
    <row r="31" customFormat="false" ht="15" hidden="false" customHeight="false" outlineLevel="0" collapsed="false">
      <c r="B31" s="22" t="n">
        <v>5406</v>
      </c>
      <c r="C31" s="272" t="s">
        <v>647</v>
      </c>
      <c r="D31" s="221" t="n">
        <v>0</v>
      </c>
      <c r="E31" s="221" t="n">
        <v>0</v>
      </c>
      <c r="F31" s="221" t="n">
        <v>0</v>
      </c>
      <c r="G31" s="221" t="n">
        <v>0</v>
      </c>
      <c r="H31" s="221" t="n">
        <v>0</v>
      </c>
      <c r="I31" s="221" t="n">
        <v>0</v>
      </c>
      <c r="J31" s="221" t="n">
        <v>0</v>
      </c>
      <c r="K31" s="221" t="n">
        <v>0</v>
      </c>
      <c r="L31" s="221" t="n">
        <v>0</v>
      </c>
      <c r="M31" s="221" t="n">
        <v>0</v>
      </c>
      <c r="N31" s="221" t="n">
        <v>0.05915</v>
      </c>
      <c r="O31" s="221" t="n">
        <v>0</v>
      </c>
      <c r="P31" s="221" t="n">
        <v>0.3534</v>
      </c>
      <c r="Q31" s="221" t="n">
        <v>0.41255</v>
      </c>
      <c r="R31" s="221" t="n">
        <v>36.4459</v>
      </c>
      <c r="S31" s="221" t="n">
        <v>0</v>
      </c>
      <c r="T31" s="221" t="n">
        <v>0</v>
      </c>
      <c r="U31" s="221" t="n">
        <v>0</v>
      </c>
      <c r="V31" s="221" t="n">
        <v>0</v>
      </c>
      <c r="W31" s="221" t="n">
        <v>1.40611</v>
      </c>
      <c r="X31" s="221" t="n">
        <v>0</v>
      </c>
      <c r="Y31" s="221" t="n">
        <v>0</v>
      </c>
      <c r="Z31" s="221" t="n">
        <v>0</v>
      </c>
      <c r="AA31" s="221" t="n">
        <v>0</v>
      </c>
      <c r="AB31" s="221" t="n">
        <v>0</v>
      </c>
      <c r="AC31" s="221" t="n">
        <v>0</v>
      </c>
      <c r="AD31" s="221" t="n">
        <v>0</v>
      </c>
      <c r="AE31" s="221" t="n">
        <v>37.85201</v>
      </c>
      <c r="AF31" s="221" t="n">
        <v>38.26456</v>
      </c>
      <c r="AG31" s="221" t="n">
        <v>1.75951</v>
      </c>
      <c r="AH31" s="221" t="n">
        <v>36.4459</v>
      </c>
      <c r="AI31" s="221" t="n">
        <v>0</v>
      </c>
      <c r="AJ31" s="221" t="n">
        <v>0.05915</v>
      </c>
      <c r="AK31" s="271"/>
      <c r="AL31" s="4"/>
    </row>
    <row r="32" customFormat="false" ht="15" hidden="false" customHeight="false" outlineLevel="0" collapsed="false">
      <c r="B32" s="22" t="n">
        <v>5490</v>
      </c>
      <c r="C32" s="272" t="s">
        <v>648</v>
      </c>
      <c r="D32" s="221" t="n">
        <v>0</v>
      </c>
      <c r="E32" s="221" t="n">
        <v>0</v>
      </c>
      <c r="F32" s="221" t="n">
        <v>60421.03943</v>
      </c>
      <c r="G32" s="221" t="n">
        <v>15532.85787</v>
      </c>
      <c r="H32" s="221" t="n">
        <v>75953.8973</v>
      </c>
      <c r="I32" s="221" t="n">
        <v>6426.85454</v>
      </c>
      <c r="J32" s="221" t="n">
        <v>7105.03062</v>
      </c>
      <c r="K32" s="221" t="n">
        <v>5504.23849</v>
      </c>
      <c r="L32" s="221" t="n">
        <v>16973.86852</v>
      </c>
      <c r="M32" s="221" t="n">
        <v>3698.8454</v>
      </c>
      <c r="N32" s="221" t="n">
        <v>158.96805</v>
      </c>
      <c r="O32" s="221" t="n">
        <v>16635.93642</v>
      </c>
      <c r="P32" s="221" t="n">
        <v>138.78283</v>
      </c>
      <c r="Q32" s="221" t="n">
        <v>56642.52487</v>
      </c>
      <c r="R32" s="221" t="n">
        <v>1042.91866</v>
      </c>
      <c r="S32" s="221" t="n">
        <v>0</v>
      </c>
      <c r="T32" s="221" t="n">
        <v>5.46749</v>
      </c>
      <c r="U32" s="221" t="n">
        <v>26.9668</v>
      </c>
      <c r="V32" s="221" t="n">
        <v>0</v>
      </c>
      <c r="W32" s="221" t="n">
        <v>209.32556</v>
      </c>
      <c r="X32" s="221" t="n">
        <v>780.61619</v>
      </c>
      <c r="Y32" s="221" t="n">
        <v>282.921</v>
      </c>
      <c r="Z32" s="221" t="n">
        <v>7103.33756</v>
      </c>
      <c r="AA32" s="221" t="n">
        <v>0</v>
      </c>
      <c r="AB32" s="221" t="n">
        <v>21.18193</v>
      </c>
      <c r="AC32" s="221" t="n">
        <v>0</v>
      </c>
      <c r="AD32" s="221" t="n">
        <v>0.84776</v>
      </c>
      <c r="AE32" s="221" t="n">
        <v>9473.58295</v>
      </c>
      <c r="AF32" s="221" t="n">
        <v>142070.00512</v>
      </c>
      <c r="AG32" s="221" t="n">
        <v>116845.07567</v>
      </c>
      <c r="AH32" s="221" t="n">
        <v>25065.9614</v>
      </c>
      <c r="AI32" s="221" t="n">
        <v>0</v>
      </c>
      <c r="AJ32" s="221" t="n">
        <v>158.96805</v>
      </c>
      <c r="AK32" s="271"/>
      <c r="AL32" s="4"/>
    </row>
    <row r="33" customFormat="false" ht="15" hidden="false" customHeight="false" outlineLevel="0" collapsed="false">
      <c r="B33" s="22" t="n">
        <v>42</v>
      </c>
      <c r="C33" s="55" t="s">
        <v>649</v>
      </c>
      <c r="D33" s="221" t="n">
        <v>5257.78506</v>
      </c>
      <c r="E33" s="221" t="n">
        <v>1846.41426</v>
      </c>
      <c r="F33" s="221" t="n">
        <v>6236.15723</v>
      </c>
      <c r="G33" s="221" t="n">
        <v>423.70195</v>
      </c>
      <c r="H33" s="221" t="n">
        <v>13764.0585</v>
      </c>
      <c r="I33" s="221" t="n">
        <v>2447.77553</v>
      </c>
      <c r="J33" s="221" t="n">
        <v>548.63308</v>
      </c>
      <c r="K33" s="221" t="n">
        <v>138.73984</v>
      </c>
      <c r="L33" s="221" t="n">
        <v>421.12032</v>
      </c>
      <c r="M33" s="221" t="n">
        <v>348.10226</v>
      </c>
      <c r="N33" s="221" t="n">
        <v>597.55896</v>
      </c>
      <c r="O33" s="221" t="n">
        <v>345.37326</v>
      </c>
      <c r="P33" s="221" t="n">
        <v>157.29664</v>
      </c>
      <c r="Q33" s="221" t="n">
        <v>5004.59989</v>
      </c>
      <c r="R33" s="221" t="n">
        <v>535.73174</v>
      </c>
      <c r="S33" s="221" t="n">
        <v>266.132</v>
      </c>
      <c r="T33" s="221" t="n">
        <v>0.2958</v>
      </c>
      <c r="U33" s="221" t="n">
        <v>99.00753</v>
      </c>
      <c r="V33" s="221" t="n">
        <v>26.34448</v>
      </c>
      <c r="W33" s="221" t="n">
        <v>55.63705</v>
      </c>
      <c r="X33" s="221" t="n">
        <v>409.67379</v>
      </c>
      <c r="Y33" s="221" t="n">
        <v>0</v>
      </c>
      <c r="Z33" s="221" t="n">
        <v>640.71933</v>
      </c>
      <c r="AA33" s="221" t="n">
        <v>115.99509</v>
      </c>
      <c r="AB33" s="221" t="n">
        <v>41.37768</v>
      </c>
      <c r="AC33" s="221" t="n">
        <v>0</v>
      </c>
      <c r="AD33" s="221" t="n">
        <v>1620.57151</v>
      </c>
      <c r="AE33" s="221" t="n">
        <v>3811.486</v>
      </c>
      <c r="AF33" s="221" t="n">
        <v>22580.14439</v>
      </c>
      <c r="AG33" s="221" t="n">
        <v>13440.06496</v>
      </c>
      <c r="AH33" s="221" t="n">
        <v>8426.52538</v>
      </c>
      <c r="AI33" s="221" t="n">
        <v>0</v>
      </c>
      <c r="AJ33" s="221" t="n">
        <v>713.55405</v>
      </c>
      <c r="AK33" s="271"/>
      <c r="AL33" s="4"/>
    </row>
    <row r="34" customFormat="false" ht="15" hidden="false" customHeight="false" outlineLevel="0" collapsed="false">
      <c r="B34" s="22" t="n">
        <v>4201</v>
      </c>
      <c r="C34" s="272" t="s">
        <v>632</v>
      </c>
      <c r="D34" s="221" t="n">
        <v>0</v>
      </c>
      <c r="E34" s="221" t="n">
        <v>0</v>
      </c>
      <c r="F34" s="221" t="n">
        <v>292.12014</v>
      </c>
      <c r="G34" s="221" t="n">
        <v>0.08552</v>
      </c>
      <c r="H34" s="221" t="n">
        <v>292.20566</v>
      </c>
      <c r="I34" s="221" t="n">
        <v>0</v>
      </c>
      <c r="J34" s="221" t="n">
        <v>1.5</v>
      </c>
      <c r="K34" s="221" t="n">
        <v>0</v>
      </c>
      <c r="L34" s="221" t="n">
        <v>187.5</v>
      </c>
      <c r="M34" s="221" t="n">
        <v>0</v>
      </c>
      <c r="N34" s="221" t="n">
        <v>30.85262</v>
      </c>
      <c r="O34" s="221" t="n">
        <v>0</v>
      </c>
      <c r="P34" s="221" t="n">
        <v>0</v>
      </c>
      <c r="Q34" s="221" t="n">
        <v>219.85262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7.35018</v>
      </c>
      <c r="W34" s="221" t="n">
        <v>0</v>
      </c>
      <c r="X34" s="221" t="n">
        <v>17.56149</v>
      </c>
      <c r="Y34" s="221" t="n">
        <v>0</v>
      </c>
      <c r="Z34" s="221" t="n">
        <v>0</v>
      </c>
      <c r="AA34" s="221" t="n">
        <v>84.67232</v>
      </c>
      <c r="AB34" s="221" t="n">
        <v>0</v>
      </c>
      <c r="AC34" s="221" t="n">
        <v>0</v>
      </c>
      <c r="AD34" s="221" t="n">
        <v>0</v>
      </c>
      <c r="AE34" s="221" t="n">
        <v>109.58399</v>
      </c>
      <c r="AF34" s="221" t="n">
        <v>621.64227</v>
      </c>
      <c r="AG34" s="221" t="n">
        <v>498.76715</v>
      </c>
      <c r="AH34" s="221" t="n">
        <v>7.35018</v>
      </c>
      <c r="AI34" s="221" t="n">
        <v>0</v>
      </c>
      <c r="AJ34" s="221" t="n">
        <v>115.52494</v>
      </c>
      <c r="AK34" s="271"/>
      <c r="AL34" s="4"/>
    </row>
    <row r="35" customFormat="false" ht="15" hidden="false" customHeight="false" outlineLevel="0" collapsed="false">
      <c r="B35" s="22" t="n">
        <v>4202</v>
      </c>
      <c r="C35" s="272" t="s">
        <v>650</v>
      </c>
      <c r="D35" s="221" t="n">
        <v>0.055</v>
      </c>
      <c r="E35" s="221" t="n">
        <v>0</v>
      </c>
      <c r="F35" s="221" t="n">
        <v>0</v>
      </c>
      <c r="G35" s="221" t="n">
        <v>0</v>
      </c>
      <c r="H35" s="221" t="n">
        <v>0.055</v>
      </c>
      <c r="I35" s="221" t="n">
        <v>186.58</v>
      </c>
      <c r="J35" s="221" t="n">
        <v>8.72569</v>
      </c>
      <c r="K35" s="221" t="n">
        <v>5.5515</v>
      </c>
      <c r="L35" s="221" t="n">
        <v>0</v>
      </c>
      <c r="M35" s="221" t="n">
        <v>0</v>
      </c>
      <c r="N35" s="221" t="n">
        <v>0.57394</v>
      </c>
      <c r="O35" s="221" t="n">
        <v>0</v>
      </c>
      <c r="P35" s="221" t="n">
        <v>0</v>
      </c>
      <c r="Q35" s="221" t="n">
        <v>201.43113</v>
      </c>
      <c r="R35" s="221" t="n">
        <v>0</v>
      </c>
      <c r="S35" s="221" t="n">
        <v>0</v>
      </c>
      <c r="T35" s="221" t="n">
        <v>0</v>
      </c>
      <c r="U35" s="221" t="n">
        <v>0</v>
      </c>
      <c r="V35" s="221" t="n">
        <v>0</v>
      </c>
      <c r="W35" s="221" t="n">
        <v>0</v>
      </c>
      <c r="X35" s="221" t="n">
        <v>0</v>
      </c>
      <c r="Y35" s="221" t="n">
        <v>0</v>
      </c>
      <c r="Z35" s="221" t="n">
        <v>0</v>
      </c>
      <c r="AA35" s="221" t="n">
        <v>0</v>
      </c>
      <c r="AB35" s="221" t="n">
        <v>0</v>
      </c>
      <c r="AC35" s="221" t="n">
        <v>0</v>
      </c>
      <c r="AD35" s="221" t="n">
        <v>0</v>
      </c>
      <c r="AE35" s="221" t="n">
        <v>0</v>
      </c>
      <c r="AF35" s="221" t="n">
        <v>201.48613</v>
      </c>
      <c r="AG35" s="221" t="n">
        <v>200.85719</v>
      </c>
      <c r="AH35" s="221" t="n">
        <v>0.055</v>
      </c>
      <c r="AI35" s="221" t="n">
        <v>0</v>
      </c>
      <c r="AJ35" s="221" t="n">
        <v>0.57394</v>
      </c>
      <c r="AK35" s="271"/>
      <c r="AL35" s="4"/>
    </row>
    <row r="36" customFormat="false" ht="15" hidden="false" customHeight="false" outlineLevel="0" collapsed="false">
      <c r="B36" s="22" t="n">
        <v>4203</v>
      </c>
      <c r="C36" s="272" t="s">
        <v>651</v>
      </c>
      <c r="D36" s="221" t="n">
        <v>0</v>
      </c>
      <c r="E36" s="221" t="n">
        <v>0</v>
      </c>
      <c r="F36" s="221" t="n">
        <v>1148.19836</v>
      </c>
      <c r="G36" s="221" t="n">
        <v>2.29682</v>
      </c>
      <c r="H36" s="221" t="n">
        <v>1150.49518</v>
      </c>
      <c r="I36" s="221" t="n">
        <v>1893.43559</v>
      </c>
      <c r="J36" s="221" t="n">
        <v>0</v>
      </c>
      <c r="K36" s="221" t="n">
        <v>19.64776</v>
      </c>
      <c r="L36" s="221" t="n">
        <v>0</v>
      </c>
      <c r="M36" s="221" t="n">
        <v>0</v>
      </c>
      <c r="N36" s="221" t="n">
        <v>1.344</v>
      </c>
      <c r="O36" s="221" t="n">
        <v>0</v>
      </c>
      <c r="P36" s="221" t="n">
        <v>0</v>
      </c>
      <c r="Q36" s="221" t="n">
        <v>1914.42735</v>
      </c>
      <c r="R36" s="221" t="n">
        <v>0</v>
      </c>
      <c r="S36" s="221" t="n">
        <v>0</v>
      </c>
      <c r="T36" s="221" t="n">
        <v>0</v>
      </c>
      <c r="U36" s="221" t="n">
        <v>0</v>
      </c>
      <c r="V36" s="221" t="n">
        <v>0</v>
      </c>
      <c r="W36" s="221" t="n">
        <v>0</v>
      </c>
      <c r="X36" s="221" t="n">
        <v>0</v>
      </c>
      <c r="Y36" s="221" t="n">
        <v>0</v>
      </c>
      <c r="Z36" s="221" t="n">
        <v>0</v>
      </c>
      <c r="AA36" s="221" t="n">
        <v>0</v>
      </c>
      <c r="AB36" s="221" t="n">
        <v>0</v>
      </c>
      <c r="AC36" s="221" t="n">
        <v>0</v>
      </c>
      <c r="AD36" s="221" t="n">
        <v>0.01604</v>
      </c>
      <c r="AE36" s="221" t="n">
        <v>0.01604</v>
      </c>
      <c r="AF36" s="221" t="n">
        <v>3064.93857</v>
      </c>
      <c r="AG36" s="221" t="n">
        <v>3063.57853</v>
      </c>
      <c r="AH36" s="221" t="n">
        <v>0.01604</v>
      </c>
      <c r="AI36" s="221" t="n">
        <v>0</v>
      </c>
      <c r="AJ36" s="221" t="n">
        <v>1.344</v>
      </c>
      <c r="AK36" s="271"/>
      <c r="AL36" s="4"/>
    </row>
    <row r="37" customFormat="false" ht="15" hidden="false" customHeight="false" outlineLevel="0" collapsed="false">
      <c r="B37" s="22" t="n">
        <v>4204</v>
      </c>
      <c r="C37" s="272" t="s">
        <v>652</v>
      </c>
      <c r="D37" s="221" t="n">
        <v>0</v>
      </c>
      <c r="E37" s="221" t="n">
        <v>0</v>
      </c>
      <c r="F37" s="221" t="n">
        <v>0</v>
      </c>
      <c r="G37" s="221" t="n">
        <v>0</v>
      </c>
      <c r="H37" s="221" t="n">
        <v>0</v>
      </c>
      <c r="I37" s="221" t="n">
        <v>0</v>
      </c>
      <c r="J37" s="221" t="n">
        <v>0</v>
      </c>
      <c r="K37" s="221" t="n">
        <v>0</v>
      </c>
      <c r="L37" s="221" t="n">
        <v>0</v>
      </c>
      <c r="M37" s="221" t="n">
        <v>0</v>
      </c>
      <c r="N37" s="221" t="n">
        <v>0</v>
      </c>
      <c r="O37" s="221" t="n">
        <v>0</v>
      </c>
      <c r="P37" s="221" t="n">
        <v>0</v>
      </c>
      <c r="Q37" s="221" t="n">
        <v>0</v>
      </c>
      <c r="R37" s="221" t="n">
        <v>0</v>
      </c>
      <c r="S37" s="221" t="n">
        <v>0</v>
      </c>
      <c r="T37" s="221" t="n">
        <v>0</v>
      </c>
      <c r="U37" s="221" t="n">
        <v>0</v>
      </c>
      <c r="V37" s="221" t="n">
        <v>0</v>
      </c>
      <c r="W37" s="221" t="n">
        <v>0</v>
      </c>
      <c r="X37" s="221" t="n">
        <v>0</v>
      </c>
      <c r="Y37" s="221" t="n">
        <v>0</v>
      </c>
      <c r="Z37" s="221" t="n">
        <v>0</v>
      </c>
      <c r="AA37" s="221" t="n">
        <v>0</v>
      </c>
      <c r="AB37" s="221" t="n">
        <v>0</v>
      </c>
      <c r="AC37" s="221" t="n">
        <v>0</v>
      </c>
      <c r="AD37" s="221" t="n">
        <v>0</v>
      </c>
      <c r="AE37" s="221" t="n">
        <v>0</v>
      </c>
      <c r="AF37" s="221" t="n">
        <v>0</v>
      </c>
      <c r="AG37" s="221" t="n">
        <v>0</v>
      </c>
      <c r="AH37" s="221" t="n">
        <v>0</v>
      </c>
      <c r="AI37" s="221" t="n">
        <v>0</v>
      </c>
      <c r="AJ37" s="221" t="n">
        <v>0</v>
      </c>
      <c r="AK37" s="271"/>
      <c r="AL37" s="4"/>
    </row>
    <row r="38" customFormat="false" ht="15" hidden="false" customHeight="false" outlineLevel="0" collapsed="false">
      <c r="B38" s="22" t="n">
        <v>4205</v>
      </c>
      <c r="C38" s="272" t="s">
        <v>653</v>
      </c>
      <c r="D38" s="221" t="n">
        <v>1.232</v>
      </c>
      <c r="E38" s="221" t="n">
        <v>62.62752</v>
      </c>
      <c r="F38" s="221" t="n">
        <v>0</v>
      </c>
      <c r="G38" s="221" t="n">
        <v>8.4</v>
      </c>
      <c r="H38" s="221" t="n">
        <v>72.25952</v>
      </c>
      <c r="I38" s="221" t="n">
        <v>0</v>
      </c>
      <c r="J38" s="221" t="n">
        <v>17.7688</v>
      </c>
      <c r="K38" s="221" t="n">
        <v>0</v>
      </c>
      <c r="L38" s="221" t="n">
        <v>16.8</v>
      </c>
      <c r="M38" s="221" t="n">
        <v>14</v>
      </c>
      <c r="N38" s="221" t="n">
        <v>0</v>
      </c>
      <c r="O38" s="221" t="n">
        <v>0</v>
      </c>
      <c r="P38" s="221" t="n">
        <v>0</v>
      </c>
      <c r="Q38" s="221" t="n">
        <v>48.5688</v>
      </c>
      <c r="R38" s="221" t="n">
        <v>0</v>
      </c>
      <c r="S38" s="221" t="n">
        <v>0</v>
      </c>
      <c r="T38" s="221" t="n">
        <v>0</v>
      </c>
      <c r="U38" s="221" t="n">
        <v>0</v>
      </c>
      <c r="V38" s="221" t="n">
        <v>0</v>
      </c>
      <c r="W38" s="221" t="n">
        <v>0</v>
      </c>
      <c r="X38" s="221" t="n">
        <v>10</v>
      </c>
      <c r="Y38" s="221" t="n">
        <v>0</v>
      </c>
      <c r="Z38" s="221" t="n">
        <v>0</v>
      </c>
      <c r="AA38" s="221" t="n">
        <v>0</v>
      </c>
      <c r="AB38" s="221" t="n">
        <v>0</v>
      </c>
      <c r="AC38" s="221" t="n">
        <v>0</v>
      </c>
      <c r="AD38" s="221" t="n">
        <v>0</v>
      </c>
      <c r="AE38" s="221" t="n">
        <v>10</v>
      </c>
      <c r="AF38" s="221" t="n">
        <v>130.82832</v>
      </c>
      <c r="AG38" s="221" t="n">
        <v>129.59632</v>
      </c>
      <c r="AH38" s="221" t="n">
        <v>1.232</v>
      </c>
      <c r="AI38" s="221" t="n">
        <v>0</v>
      </c>
      <c r="AJ38" s="221" t="n">
        <v>0</v>
      </c>
      <c r="AK38" s="271"/>
      <c r="AL38" s="4"/>
    </row>
    <row r="39" customFormat="false" ht="15" hidden="false" customHeight="false" outlineLevel="0" collapsed="false">
      <c r="B39" s="22" t="n">
        <v>4290</v>
      </c>
      <c r="C39" s="272" t="s">
        <v>654</v>
      </c>
      <c r="D39" s="221" t="n">
        <v>5256.49806</v>
      </c>
      <c r="E39" s="221" t="n">
        <v>1783.78674</v>
      </c>
      <c r="F39" s="221" t="n">
        <v>4795.83873</v>
      </c>
      <c r="G39" s="221" t="n">
        <v>412.91961</v>
      </c>
      <c r="H39" s="221" t="n">
        <v>12249.04314</v>
      </c>
      <c r="I39" s="221" t="n">
        <v>367.75994</v>
      </c>
      <c r="J39" s="221" t="n">
        <v>520.63859</v>
      </c>
      <c r="K39" s="221" t="n">
        <v>113.54058</v>
      </c>
      <c r="L39" s="221" t="n">
        <v>216.82032</v>
      </c>
      <c r="M39" s="221" t="n">
        <v>334.10226</v>
      </c>
      <c r="N39" s="221" t="n">
        <v>564.7884</v>
      </c>
      <c r="O39" s="221" t="n">
        <v>345.37326</v>
      </c>
      <c r="P39" s="221" t="n">
        <v>157.29664</v>
      </c>
      <c r="Q39" s="221" t="n">
        <v>2620.31999</v>
      </c>
      <c r="R39" s="221" t="n">
        <v>535.73174</v>
      </c>
      <c r="S39" s="221" t="n">
        <v>266.132</v>
      </c>
      <c r="T39" s="221" t="n">
        <v>0.2958</v>
      </c>
      <c r="U39" s="221" t="n">
        <v>99.00753</v>
      </c>
      <c r="V39" s="221" t="n">
        <v>18.9943</v>
      </c>
      <c r="W39" s="221" t="n">
        <v>55.63705</v>
      </c>
      <c r="X39" s="221" t="n">
        <v>382.1123</v>
      </c>
      <c r="Y39" s="221" t="n">
        <v>0</v>
      </c>
      <c r="Z39" s="221" t="n">
        <v>640.71933</v>
      </c>
      <c r="AA39" s="221" t="n">
        <v>31.32277</v>
      </c>
      <c r="AB39" s="221" t="n">
        <v>41.37768</v>
      </c>
      <c r="AC39" s="221" t="n">
        <v>0</v>
      </c>
      <c r="AD39" s="221" t="n">
        <v>1620.55547</v>
      </c>
      <c r="AE39" s="221" t="n">
        <v>3691.88597</v>
      </c>
      <c r="AF39" s="221" t="n">
        <v>18561.2491</v>
      </c>
      <c r="AG39" s="221" t="n">
        <v>9547.26577</v>
      </c>
      <c r="AH39" s="221" t="n">
        <v>8417.87216</v>
      </c>
      <c r="AI39" s="221" t="n">
        <v>0</v>
      </c>
      <c r="AJ39" s="221" t="n">
        <v>596.11117</v>
      </c>
      <c r="AK39" s="271"/>
      <c r="AL39" s="4"/>
    </row>
    <row r="40" customFormat="false" ht="15" hidden="false" customHeight="false" outlineLevel="0" collapsed="false">
      <c r="B40" s="22" t="n">
        <v>53</v>
      </c>
      <c r="C40" s="55" t="s">
        <v>655</v>
      </c>
      <c r="D40" s="221" t="n">
        <v>20007.47444</v>
      </c>
      <c r="E40" s="221" t="n">
        <v>15314.68964</v>
      </c>
      <c r="F40" s="221" t="n">
        <v>29665.82162</v>
      </c>
      <c r="G40" s="221" t="n">
        <v>12737.12864</v>
      </c>
      <c r="H40" s="221" t="n">
        <v>77725.11434</v>
      </c>
      <c r="I40" s="221" t="n">
        <v>821.71588</v>
      </c>
      <c r="J40" s="221" t="n">
        <v>3498.92884</v>
      </c>
      <c r="K40" s="221" t="n">
        <v>538.47509</v>
      </c>
      <c r="L40" s="221" t="n">
        <v>1501.16193</v>
      </c>
      <c r="M40" s="221" t="n">
        <v>55.17113</v>
      </c>
      <c r="N40" s="221" t="n">
        <v>4101.45282</v>
      </c>
      <c r="O40" s="221" t="n">
        <v>421.23586</v>
      </c>
      <c r="P40" s="221" t="n">
        <v>404.31323</v>
      </c>
      <c r="Q40" s="221" t="n">
        <v>11342.45478</v>
      </c>
      <c r="R40" s="221" t="n">
        <v>3169.44505</v>
      </c>
      <c r="S40" s="221" t="n">
        <v>1247.619</v>
      </c>
      <c r="T40" s="221" t="n">
        <v>0</v>
      </c>
      <c r="U40" s="221" t="n">
        <v>0</v>
      </c>
      <c r="V40" s="221" t="n">
        <v>0</v>
      </c>
      <c r="W40" s="221" t="n">
        <v>339.2417</v>
      </c>
      <c r="X40" s="221" t="n">
        <v>124.56894</v>
      </c>
      <c r="Y40" s="221" t="n">
        <v>4.394</v>
      </c>
      <c r="Z40" s="221" t="n">
        <v>535.34666</v>
      </c>
      <c r="AA40" s="221" t="n">
        <v>75.44701</v>
      </c>
      <c r="AB40" s="221" t="n">
        <v>1146.20952</v>
      </c>
      <c r="AC40" s="221" t="n">
        <v>0</v>
      </c>
      <c r="AD40" s="221" t="n">
        <v>0.00011</v>
      </c>
      <c r="AE40" s="221" t="n">
        <v>6642.27199</v>
      </c>
      <c r="AF40" s="221" t="n">
        <v>95709.84111</v>
      </c>
      <c r="AG40" s="221" t="n">
        <v>67395.04516</v>
      </c>
      <c r="AH40" s="221" t="n">
        <v>24137.89612</v>
      </c>
      <c r="AI40" s="221" t="n">
        <v>0</v>
      </c>
      <c r="AJ40" s="221" t="n">
        <v>4176.89983</v>
      </c>
      <c r="AK40" s="271"/>
      <c r="AL40" s="4"/>
    </row>
    <row r="41" customFormat="false" ht="15" hidden="false" customHeight="false" outlineLevel="0" collapsed="false">
      <c r="B41" s="22" t="n">
        <v>5301</v>
      </c>
      <c r="C41" s="272" t="s">
        <v>656</v>
      </c>
      <c r="D41" s="221" t="n">
        <v>1175.19151</v>
      </c>
      <c r="E41" s="221" t="n">
        <v>5731.06082</v>
      </c>
      <c r="F41" s="221" t="n">
        <v>12705.18052</v>
      </c>
      <c r="G41" s="221" t="n">
        <v>862.62321</v>
      </c>
      <c r="H41" s="221" t="n">
        <v>20474.05606</v>
      </c>
      <c r="I41" s="221" t="n">
        <v>27.61196</v>
      </c>
      <c r="J41" s="221" t="n">
        <v>836.71965</v>
      </c>
      <c r="K41" s="221" t="n">
        <v>4.14539</v>
      </c>
      <c r="L41" s="221" t="n">
        <v>265.45741</v>
      </c>
      <c r="M41" s="221" t="n">
        <v>42.76358</v>
      </c>
      <c r="N41" s="221" t="n">
        <v>547.41018</v>
      </c>
      <c r="O41" s="221" t="n">
        <v>27.11811</v>
      </c>
      <c r="P41" s="221" t="n">
        <v>404.31323</v>
      </c>
      <c r="Q41" s="221" t="n">
        <v>2155.53951</v>
      </c>
      <c r="R41" s="221" t="n">
        <v>27.27468</v>
      </c>
      <c r="S41" s="221" t="n">
        <v>723.979</v>
      </c>
      <c r="T41" s="221" t="n">
        <v>0</v>
      </c>
      <c r="U41" s="221" t="n">
        <v>0</v>
      </c>
      <c r="V41" s="221" t="n">
        <v>0</v>
      </c>
      <c r="W41" s="221" t="n">
        <v>339.2417</v>
      </c>
      <c r="X41" s="221" t="n">
        <v>0</v>
      </c>
      <c r="Y41" s="221" t="n">
        <v>0</v>
      </c>
      <c r="Z41" s="221" t="n">
        <v>0</v>
      </c>
      <c r="AA41" s="221" t="n">
        <v>65.68765</v>
      </c>
      <c r="AB41" s="221" t="n">
        <v>3.387</v>
      </c>
      <c r="AC41" s="221" t="n">
        <v>0</v>
      </c>
      <c r="AD41" s="221" t="n">
        <v>0.00011</v>
      </c>
      <c r="AE41" s="221" t="n">
        <v>1159.57014</v>
      </c>
      <c r="AF41" s="221" t="n">
        <v>23789.16571</v>
      </c>
      <c r="AG41" s="221" t="n">
        <v>21946.48347</v>
      </c>
      <c r="AH41" s="221" t="n">
        <v>1229.58441</v>
      </c>
      <c r="AI41" s="221" t="n">
        <v>0</v>
      </c>
      <c r="AJ41" s="221" t="n">
        <v>613.09783</v>
      </c>
      <c r="AK41" s="271"/>
      <c r="AL41" s="4"/>
    </row>
    <row r="42" customFormat="false" ht="15" hidden="false" customHeight="false" outlineLevel="0" collapsed="false">
      <c r="B42" s="22" t="n">
        <v>5302</v>
      </c>
      <c r="C42" s="272" t="s">
        <v>657</v>
      </c>
      <c r="D42" s="221" t="n">
        <v>13373.05874</v>
      </c>
      <c r="E42" s="221" t="n">
        <v>5170.75585</v>
      </c>
      <c r="F42" s="221" t="n">
        <v>12112.00889</v>
      </c>
      <c r="G42" s="221" t="n">
        <v>6391.66075</v>
      </c>
      <c r="H42" s="221" t="n">
        <v>37047.48423</v>
      </c>
      <c r="I42" s="221" t="n">
        <v>518.98467</v>
      </c>
      <c r="J42" s="221" t="n">
        <v>268.72228</v>
      </c>
      <c r="K42" s="221" t="n">
        <v>112.16345</v>
      </c>
      <c r="L42" s="221" t="n">
        <v>0</v>
      </c>
      <c r="M42" s="221" t="n">
        <v>0</v>
      </c>
      <c r="N42" s="221" t="n">
        <v>604.90499</v>
      </c>
      <c r="O42" s="221" t="n">
        <v>0</v>
      </c>
      <c r="P42" s="221" t="n">
        <v>0</v>
      </c>
      <c r="Q42" s="221" t="n">
        <v>1504.77539</v>
      </c>
      <c r="R42" s="221" t="n">
        <v>70.28118</v>
      </c>
      <c r="S42" s="221" t="n">
        <v>398.337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124.56894</v>
      </c>
      <c r="Y42" s="221" t="n">
        <v>0</v>
      </c>
      <c r="Z42" s="221" t="n">
        <v>5.00611</v>
      </c>
      <c r="AA42" s="221" t="n">
        <v>9.75936</v>
      </c>
      <c r="AB42" s="221" t="n">
        <v>59.74232</v>
      </c>
      <c r="AC42" s="221" t="n">
        <v>0</v>
      </c>
      <c r="AD42" s="221" t="n">
        <v>0</v>
      </c>
      <c r="AE42" s="221" t="n">
        <v>667.69491</v>
      </c>
      <c r="AF42" s="221" t="n">
        <v>39219.95453</v>
      </c>
      <c r="AG42" s="221" t="n">
        <v>25156.94415</v>
      </c>
      <c r="AH42" s="221" t="n">
        <v>13448.34603</v>
      </c>
      <c r="AI42" s="221" t="n">
        <v>0</v>
      </c>
      <c r="AJ42" s="221" t="n">
        <v>614.66435</v>
      </c>
      <c r="AK42" s="271"/>
      <c r="AL42" s="4"/>
    </row>
    <row r="43" customFormat="false" ht="15" hidden="false" customHeight="false" outlineLevel="0" collapsed="false">
      <c r="B43" s="22" t="n">
        <v>5303</v>
      </c>
      <c r="C43" s="272" t="s">
        <v>658</v>
      </c>
      <c r="D43" s="221" t="n">
        <v>1731.8238</v>
      </c>
      <c r="E43" s="221" t="n">
        <v>2670.87419</v>
      </c>
      <c r="F43" s="221" t="n">
        <v>422.18823</v>
      </c>
      <c r="G43" s="221" t="n">
        <v>286.30998</v>
      </c>
      <c r="H43" s="221" t="n">
        <v>5111.1962</v>
      </c>
      <c r="I43" s="221" t="n">
        <v>185.43441</v>
      </c>
      <c r="J43" s="221" t="n">
        <v>14.67785</v>
      </c>
      <c r="K43" s="221" t="n">
        <v>55.25594</v>
      </c>
      <c r="L43" s="221" t="n">
        <v>258.12361</v>
      </c>
      <c r="M43" s="221" t="n">
        <v>0</v>
      </c>
      <c r="N43" s="221" t="n">
        <v>1831.20468</v>
      </c>
      <c r="O43" s="221" t="n">
        <v>0</v>
      </c>
      <c r="P43" s="221" t="n">
        <v>0</v>
      </c>
      <c r="Q43" s="221" t="n">
        <v>2344.69649</v>
      </c>
      <c r="R43" s="221" t="n">
        <v>207.89936</v>
      </c>
      <c r="S43" s="221" t="n">
        <v>29.139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4.394</v>
      </c>
      <c r="Z43" s="221" t="n">
        <v>9.00816</v>
      </c>
      <c r="AA43" s="221" t="n">
        <v>0</v>
      </c>
      <c r="AB43" s="221" t="n">
        <v>579.04885</v>
      </c>
      <c r="AC43" s="221" t="n">
        <v>0</v>
      </c>
      <c r="AD43" s="221" t="n">
        <v>0</v>
      </c>
      <c r="AE43" s="221" t="n">
        <v>829.48937</v>
      </c>
      <c r="AF43" s="221" t="n">
        <v>8285.38206</v>
      </c>
      <c r="AG43" s="221" t="n">
        <v>4501.05206</v>
      </c>
      <c r="AH43" s="221" t="n">
        <v>1953.12532</v>
      </c>
      <c r="AI43" s="221" t="n">
        <v>0</v>
      </c>
      <c r="AJ43" s="221" t="n">
        <v>1831.20468</v>
      </c>
      <c r="AK43" s="271"/>
      <c r="AL43" s="4"/>
    </row>
    <row r="44" customFormat="false" ht="15" hidden="false" customHeight="false" outlineLevel="0" collapsed="false">
      <c r="B44" s="22" t="n">
        <v>5304</v>
      </c>
      <c r="C44" s="272" t="s">
        <v>659</v>
      </c>
      <c r="D44" s="221" t="n">
        <v>1717.926</v>
      </c>
      <c r="E44" s="221" t="n">
        <v>567.58867</v>
      </c>
      <c r="F44" s="221" t="n">
        <v>0</v>
      </c>
      <c r="G44" s="221" t="n">
        <v>0</v>
      </c>
      <c r="H44" s="221" t="n">
        <v>2285.51467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12.40755</v>
      </c>
      <c r="N44" s="221" t="n">
        <v>1117.93297</v>
      </c>
      <c r="O44" s="221" t="n">
        <v>394.11775</v>
      </c>
      <c r="P44" s="221" t="n">
        <v>0</v>
      </c>
      <c r="Q44" s="221" t="n">
        <v>1524.45827</v>
      </c>
      <c r="R44" s="221" t="n">
        <v>2765.10428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1" t="n">
        <v>507.09356</v>
      </c>
      <c r="AA44" s="221" t="n">
        <v>0</v>
      </c>
      <c r="AB44" s="221" t="n">
        <v>483.90002</v>
      </c>
      <c r="AC44" s="221" t="n">
        <v>0</v>
      </c>
      <c r="AD44" s="221" t="n">
        <v>0</v>
      </c>
      <c r="AE44" s="221" t="n">
        <v>3756.09786</v>
      </c>
      <c r="AF44" s="221" t="n">
        <v>7566.0708</v>
      </c>
      <c r="AG44" s="221" t="n">
        <v>1063.89624</v>
      </c>
      <c r="AH44" s="221" t="n">
        <v>5384.24159</v>
      </c>
      <c r="AI44" s="221" t="n">
        <v>0</v>
      </c>
      <c r="AJ44" s="221" t="n">
        <v>1117.93297</v>
      </c>
      <c r="AK44" s="271"/>
      <c r="AL44" s="4"/>
    </row>
    <row r="45" customFormat="false" ht="15" hidden="false" customHeight="false" outlineLevel="0" collapsed="false">
      <c r="B45" s="22" t="n">
        <v>5305</v>
      </c>
      <c r="C45" s="272" t="s">
        <v>660</v>
      </c>
      <c r="D45" s="221" t="n">
        <v>2009.47439</v>
      </c>
      <c r="E45" s="221" t="n">
        <v>1174.41011</v>
      </c>
      <c r="F45" s="221" t="n">
        <v>4426.44398</v>
      </c>
      <c r="G45" s="221" t="n">
        <v>5196.5347</v>
      </c>
      <c r="H45" s="221" t="n">
        <v>12806.86318</v>
      </c>
      <c r="I45" s="221" t="n">
        <v>89.68484</v>
      </c>
      <c r="J45" s="221" t="n">
        <v>2378.80906</v>
      </c>
      <c r="K45" s="221" t="n">
        <v>366.91031</v>
      </c>
      <c r="L45" s="221" t="n">
        <v>977.58091</v>
      </c>
      <c r="M45" s="221" t="n">
        <v>0</v>
      </c>
      <c r="N45" s="221" t="n">
        <v>0</v>
      </c>
      <c r="O45" s="221" t="n">
        <v>0</v>
      </c>
      <c r="P45" s="221" t="n">
        <v>0</v>
      </c>
      <c r="Q45" s="221" t="n">
        <v>3812.98512</v>
      </c>
      <c r="R45" s="221" t="n">
        <v>98.88555</v>
      </c>
      <c r="S45" s="221" t="n">
        <v>96.164</v>
      </c>
      <c r="T45" s="221" t="n">
        <v>0</v>
      </c>
      <c r="U45" s="221" t="n">
        <v>0</v>
      </c>
      <c r="V45" s="221" t="n">
        <v>0</v>
      </c>
      <c r="W45" s="221" t="n">
        <v>0</v>
      </c>
      <c r="X45" s="221" t="n">
        <v>0</v>
      </c>
      <c r="Y45" s="221" t="n">
        <v>0</v>
      </c>
      <c r="Z45" s="221" t="n">
        <v>14.23883</v>
      </c>
      <c r="AA45" s="221" t="n">
        <v>0</v>
      </c>
      <c r="AB45" s="221" t="n">
        <v>20.13133</v>
      </c>
      <c r="AC45" s="221" t="n">
        <v>0</v>
      </c>
      <c r="AD45" s="221" t="n">
        <v>0</v>
      </c>
      <c r="AE45" s="221" t="n">
        <v>229.41971</v>
      </c>
      <c r="AF45" s="221" t="n">
        <v>16849.26801</v>
      </c>
      <c r="AG45" s="221" t="n">
        <v>14726.66924</v>
      </c>
      <c r="AH45" s="221" t="n">
        <v>2122.59877</v>
      </c>
      <c r="AI45" s="221" t="n">
        <v>0</v>
      </c>
      <c r="AJ45" s="221" t="n">
        <v>0</v>
      </c>
      <c r="AK45" s="271"/>
      <c r="AL45" s="4"/>
    </row>
    <row r="46" customFormat="false" ht="15" hidden="false" customHeight="false" outlineLevel="0" collapsed="false">
      <c r="B46" s="22" t="n">
        <v>43</v>
      </c>
      <c r="C46" s="55" t="s">
        <v>661</v>
      </c>
      <c r="D46" s="221" t="n">
        <v>38311.27812</v>
      </c>
      <c r="E46" s="221" t="n">
        <v>13532.10409</v>
      </c>
      <c r="F46" s="221" t="n">
        <v>30038.66668</v>
      </c>
      <c r="G46" s="221" t="n">
        <v>7507.88301</v>
      </c>
      <c r="H46" s="221" t="n">
        <v>89389.9319</v>
      </c>
      <c r="I46" s="221" t="n">
        <v>2017.90911</v>
      </c>
      <c r="J46" s="221" t="n">
        <v>1720.73628</v>
      </c>
      <c r="K46" s="221" t="n">
        <v>315.21157</v>
      </c>
      <c r="L46" s="221" t="n">
        <v>0</v>
      </c>
      <c r="M46" s="221" t="n">
        <v>87.92059</v>
      </c>
      <c r="N46" s="221" t="n">
        <v>2450.33183</v>
      </c>
      <c r="O46" s="221" t="n">
        <v>173.08686</v>
      </c>
      <c r="P46" s="221" t="n">
        <v>354.88414</v>
      </c>
      <c r="Q46" s="221" t="n">
        <v>7120.08038</v>
      </c>
      <c r="R46" s="221" t="n">
        <v>883.27064</v>
      </c>
      <c r="S46" s="221" t="n">
        <v>0.46</v>
      </c>
      <c r="T46" s="221" t="n">
        <v>0</v>
      </c>
      <c r="U46" s="221" t="n">
        <v>0</v>
      </c>
      <c r="V46" s="221" t="n">
        <v>0</v>
      </c>
      <c r="W46" s="221" t="n">
        <v>16.10588</v>
      </c>
      <c r="X46" s="221" t="n">
        <v>149.06474</v>
      </c>
      <c r="Y46" s="221" t="n">
        <v>21.332</v>
      </c>
      <c r="Z46" s="221" t="n">
        <v>406.75017</v>
      </c>
      <c r="AA46" s="221" t="n">
        <v>115.56619</v>
      </c>
      <c r="AB46" s="221" t="n">
        <v>193.04994</v>
      </c>
      <c r="AC46" s="221" t="n">
        <v>0</v>
      </c>
      <c r="AD46" s="221" t="n">
        <v>0</v>
      </c>
      <c r="AE46" s="221" t="n">
        <v>1785.59956</v>
      </c>
      <c r="AF46" s="221" t="n">
        <v>98295.61184</v>
      </c>
      <c r="AG46" s="221" t="n">
        <v>55933.99603</v>
      </c>
      <c r="AH46" s="221" t="n">
        <v>39795.71779</v>
      </c>
      <c r="AI46" s="221" t="n">
        <v>0</v>
      </c>
      <c r="AJ46" s="221" t="n">
        <v>2565.89802</v>
      </c>
      <c r="AK46" s="271"/>
      <c r="AL46" s="4"/>
    </row>
    <row r="47" customFormat="false" ht="15" hidden="false" customHeight="false" outlineLevel="0" collapsed="false">
      <c r="B47" s="22" t="n">
        <v>4301</v>
      </c>
      <c r="C47" s="272" t="s">
        <v>662</v>
      </c>
      <c r="D47" s="221" t="n">
        <v>710.65207</v>
      </c>
      <c r="E47" s="221" t="n">
        <v>7482.00089</v>
      </c>
      <c r="F47" s="221" t="n">
        <v>11017.1281</v>
      </c>
      <c r="G47" s="221" t="n">
        <v>0</v>
      </c>
      <c r="H47" s="221" t="n">
        <v>19209.78106</v>
      </c>
      <c r="I47" s="221" t="n">
        <v>530.14675</v>
      </c>
      <c r="J47" s="221" t="n">
        <v>23.13788</v>
      </c>
      <c r="K47" s="221" t="n">
        <v>0</v>
      </c>
      <c r="L47" s="221" t="n">
        <v>0</v>
      </c>
      <c r="M47" s="221" t="n">
        <v>70.60505</v>
      </c>
      <c r="N47" s="221" t="n">
        <v>557.21083</v>
      </c>
      <c r="O47" s="221" t="n">
        <v>25.27025</v>
      </c>
      <c r="P47" s="221" t="n">
        <v>354.88414</v>
      </c>
      <c r="Q47" s="221" t="n">
        <v>1561.2549</v>
      </c>
      <c r="R47" s="221" t="n">
        <v>27.27168</v>
      </c>
      <c r="S47" s="221" t="n">
        <v>0</v>
      </c>
      <c r="T47" s="221" t="n">
        <v>0</v>
      </c>
      <c r="U47" s="221" t="n">
        <v>0</v>
      </c>
      <c r="V47" s="221" t="n">
        <v>0</v>
      </c>
      <c r="W47" s="221" t="n">
        <v>16.10588</v>
      </c>
      <c r="X47" s="221" t="n">
        <v>0</v>
      </c>
      <c r="Y47" s="221" t="n">
        <v>0</v>
      </c>
      <c r="Z47" s="221" t="n">
        <v>0</v>
      </c>
      <c r="AA47" s="221" t="n">
        <v>104.87194</v>
      </c>
      <c r="AB47" s="221" t="n">
        <v>10.292</v>
      </c>
      <c r="AC47" s="221" t="n">
        <v>0</v>
      </c>
      <c r="AD47" s="221" t="n">
        <v>0</v>
      </c>
      <c r="AE47" s="221" t="n">
        <v>158.5415</v>
      </c>
      <c r="AF47" s="221" t="n">
        <v>20929.57746</v>
      </c>
      <c r="AG47" s="221" t="n">
        <v>19504.30069</v>
      </c>
      <c r="AH47" s="221" t="n">
        <v>763.194</v>
      </c>
      <c r="AI47" s="221" t="n">
        <v>0</v>
      </c>
      <c r="AJ47" s="221" t="n">
        <v>662.08277</v>
      </c>
      <c r="AK47" s="271"/>
      <c r="AL47" s="4"/>
    </row>
    <row r="48" customFormat="false" ht="15" hidden="false" customHeight="false" outlineLevel="0" collapsed="false">
      <c r="B48" s="22" t="n">
        <v>4302</v>
      </c>
      <c r="C48" s="272" t="s">
        <v>657</v>
      </c>
      <c r="D48" s="221" t="n">
        <v>36364.57493</v>
      </c>
      <c r="E48" s="221" t="n">
        <v>5889.60916</v>
      </c>
      <c r="F48" s="221" t="n">
        <v>13209.8627</v>
      </c>
      <c r="G48" s="221" t="n">
        <v>6803.79522</v>
      </c>
      <c r="H48" s="221" t="n">
        <v>62267.84201</v>
      </c>
      <c r="I48" s="221" t="n">
        <v>307.9037</v>
      </c>
      <c r="J48" s="221" t="n">
        <v>280.48282</v>
      </c>
      <c r="K48" s="221" t="n">
        <v>13.42458</v>
      </c>
      <c r="L48" s="221" t="n">
        <v>0</v>
      </c>
      <c r="M48" s="221" t="n">
        <v>0</v>
      </c>
      <c r="N48" s="221" t="n">
        <v>708.574</v>
      </c>
      <c r="O48" s="221" t="n">
        <v>0</v>
      </c>
      <c r="P48" s="221" t="n">
        <v>0</v>
      </c>
      <c r="Q48" s="221" t="n">
        <v>1310.3851</v>
      </c>
      <c r="R48" s="221" t="n">
        <v>83.03086</v>
      </c>
      <c r="S48" s="221" t="n">
        <v>0</v>
      </c>
      <c r="T48" s="221" t="n">
        <v>0</v>
      </c>
      <c r="U48" s="221" t="n">
        <v>0</v>
      </c>
      <c r="V48" s="221" t="n">
        <v>0</v>
      </c>
      <c r="W48" s="221" t="n">
        <v>0</v>
      </c>
      <c r="X48" s="221" t="n">
        <v>149.06474</v>
      </c>
      <c r="Y48" s="221" t="n">
        <v>21.332</v>
      </c>
      <c r="Z48" s="221" t="n">
        <v>4.06574</v>
      </c>
      <c r="AA48" s="221" t="n">
        <v>10.69425</v>
      </c>
      <c r="AB48" s="221" t="n">
        <v>176.6756</v>
      </c>
      <c r="AC48" s="221" t="n">
        <v>0</v>
      </c>
      <c r="AD48" s="221" t="n">
        <v>0</v>
      </c>
      <c r="AE48" s="221" t="n">
        <v>444.86319</v>
      </c>
      <c r="AF48" s="221" t="n">
        <v>64023.0903</v>
      </c>
      <c r="AG48" s="221" t="n">
        <v>26830.81852</v>
      </c>
      <c r="AH48" s="221" t="n">
        <v>36473.00353</v>
      </c>
      <c r="AI48" s="221" t="n">
        <v>0</v>
      </c>
      <c r="AJ48" s="221" t="n">
        <v>719.26825</v>
      </c>
      <c r="AK48" s="271"/>
      <c r="AL48" s="4"/>
    </row>
    <row r="49" customFormat="false" ht="15" hidden="false" customHeight="false" outlineLevel="0" collapsed="false">
      <c r="B49" s="22" t="n">
        <v>4303</v>
      </c>
      <c r="C49" s="272" t="s">
        <v>658</v>
      </c>
      <c r="D49" s="221" t="n">
        <v>1236.05112</v>
      </c>
      <c r="E49" s="221" t="n">
        <v>146.00669</v>
      </c>
      <c r="F49" s="221" t="n">
        <v>509.20774</v>
      </c>
      <c r="G49" s="221" t="n">
        <v>693.43048</v>
      </c>
      <c r="H49" s="221" t="n">
        <v>2584.69603</v>
      </c>
      <c r="I49" s="221" t="n">
        <v>0</v>
      </c>
      <c r="J49" s="221" t="n">
        <v>1241.65223</v>
      </c>
      <c r="K49" s="221" t="n">
        <v>25.27282</v>
      </c>
      <c r="L49" s="221" t="n">
        <v>0</v>
      </c>
      <c r="M49" s="221" t="n">
        <v>0</v>
      </c>
      <c r="N49" s="221" t="n">
        <v>513.16656</v>
      </c>
      <c r="O49" s="221" t="n">
        <v>0.04457</v>
      </c>
      <c r="P49" s="221" t="n">
        <v>0</v>
      </c>
      <c r="Q49" s="221" t="n">
        <v>1780.13618</v>
      </c>
      <c r="R49" s="221" t="n">
        <v>571.85642</v>
      </c>
      <c r="S49" s="221" t="n">
        <v>0.46</v>
      </c>
      <c r="T49" s="221" t="n">
        <v>0</v>
      </c>
      <c r="U49" s="221" t="n">
        <v>0</v>
      </c>
      <c r="V49" s="221" t="n">
        <v>0</v>
      </c>
      <c r="W49" s="221" t="n">
        <v>0</v>
      </c>
      <c r="X49" s="221" t="n">
        <v>0</v>
      </c>
      <c r="Y49" s="221" t="n">
        <v>0</v>
      </c>
      <c r="Z49" s="221" t="n">
        <v>402.68443</v>
      </c>
      <c r="AA49" s="221" t="n">
        <v>0</v>
      </c>
      <c r="AB49" s="221" t="n">
        <v>6.08234</v>
      </c>
      <c r="AC49" s="221" t="n">
        <v>0</v>
      </c>
      <c r="AD49" s="221" t="n">
        <v>0</v>
      </c>
      <c r="AE49" s="221" t="n">
        <v>981.08319</v>
      </c>
      <c r="AF49" s="221" t="n">
        <v>5345.9154</v>
      </c>
      <c r="AG49" s="221" t="n">
        <v>2622.1123</v>
      </c>
      <c r="AH49" s="221" t="n">
        <v>2210.63654</v>
      </c>
      <c r="AI49" s="221" t="n">
        <v>0</v>
      </c>
      <c r="AJ49" s="221" t="n">
        <v>513.16656</v>
      </c>
      <c r="AK49" s="271"/>
      <c r="AL49" s="4"/>
    </row>
    <row r="50" customFormat="false" ht="15" hidden="false" customHeight="false" outlineLevel="0" collapsed="false">
      <c r="B50" s="22" t="n">
        <v>4304</v>
      </c>
      <c r="C50" s="272" t="s">
        <v>663</v>
      </c>
      <c r="D50" s="221" t="n">
        <v>0</v>
      </c>
      <c r="E50" s="221" t="n">
        <v>0</v>
      </c>
      <c r="F50" s="221" t="n">
        <v>0</v>
      </c>
      <c r="G50" s="221" t="n">
        <v>0</v>
      </c>
      <c r="H50" s="221" t="n">
        <v>0</v>
      </c>
      <c r="I50" s="221" t="n">
        <v>0</v>
      </c>
      <c r="J50" s="221" t="n">
        <v>0</v>
      </c>
      <c r="K50" s="221" t="n">
        <v>0</v>
      </c>
      <c r="L50" s="221" t="n">
        <v>0</v>
      </c>
      <c r="M50" s="221" t="n">
        <v>0</v>
      </c>
      <c r="N50" s="221" t="n">
        <v>564.36535</v>
      </c>
      <c r="O50" s="221" t="n">
        <v>103.12629</v>
      </c>
      <c r="P50" s="221" t="n">
        <v>0</v>
      </c>
      <c r="Q50" s="221" t="n">
        <v>667.49164</v>
      </c>
      <c r="R50" s="221" t="n">
        <v>201.11168</v>
      </c>
      <c r="S50" s="221" t="n">
        <v>0</v>
      </c>
      <c r="T50" s="221" t="n">
        <v>0</v>
      </c>
      <c r="U50" s="221" t="n">
        <v>0</v>
      </c>
      <c r="V50" s="221" t="n">
        <v>0</v>
      </c>
      <c r="W50" s="221" t="n">
        <v>0</v>
      </c>
      <c r="X50" s="221" t="n">
        <v>0</v>
      </c>
      <c r="Y50" s="221" t="n">
        <v>0</v>
      </c>
      <c r="Z50" s="221" t="n">
        <v>0</v>
      </c>
      <c r="AA50" s="221" t="n">
        <v>0</v>
      </c>
      <c r="AB50" s="221" t="n">
        <v>0</v>
      </c>
      <c r="AC50" s="221" t="n">
        <v>0</v>
      </c>
      <c r="AD50" s="221" t="n">
        <v>0</v>
      </c>
      <c r="AE50" s="221" t="n">
        <v>201.11168</v>
      </c>
      <c r="AF50" s="221" t="n">
        <v>868.60332</v>
      </c>
      <c r="AG50" s="221" t="n">
        <v>0</v>
      </c>
      <c r="AH50" s="221" t="n">
        <v>304.23797</v>
      </c>
      <c r="AI50" s="221" t="n">
        <v>0</v>
      </c>
      <c r="AJ50" s="221" t="n">
        <v>564.36535</v>
      </c>
      <c r="AK50" s="271"/>
      <c r="AL50" s="4"/>
    </row>
    <row r="51" s="46" customFormat="true" ht="15" hidden="false" customHeight="false" outlineLevel="0" collapsed="false">
      <c r="A51" s="69"/>
      <c r="B51" s="22"/>
      <c r="C51" s="104" t="s">
        <v>664</v>
      </c>
      <c r="D51" s="104" t="n">
        <v>95562.57975</v>
      </c>
      <c r="E51" s="104" t="n">
        <v>69333.24178</v>
      </c>
      <c r="F51" s="104" t="n">
        <v>350060.70124</v>
      </c>
      <c r="G51" s="104" t="n">
        <v>88807.8536</v>
      </c>
      <c r="H51" s="104" t="n">
        <v>603764.37637</v>
      </c>
      <c r="I51" s="104" t="n">
        <v>47707.0827</v>
      </c>
      <c r="J51" s="104" t="n">
        <v>62941.06638</v>
      </c>
      <c r="K51" s="104" t="n">
        <v>22776.79233</v>
      </c>
      <c r="L51" s="104" t="n">
        <v>73841.08855</v>
      </c>
      <c r="M51" s="104" t="n">
        <v>23934.80016</v>
      </c>
      <c r="N51" s="104" t="n">
        <v>38244.95808</v>
      </c>
      <c r="O51" s="104" t="n">
        <v>52940.93589</v>
      </c>
      <c r="P51" s="104" t="n">
        <v>20577.32689</v>
      </c>
      <c r="Q51" s="104" t="n">
        <v>342964.05098</v>
      </c>
      <c r="R51" s="104" t="n">
        <v>6832.36553</v>
      </c>
      <c r="S51" s="104" t="n">
        <v>19243.589</v>
      </c>
      <c r="T51" s="104" t="n">
        <v>918.47641</v>
      </c>
      <c r="U51" s="104" t="n">
        <v>2559.57537</v>
      </c>
      <c r="V51" s="104" t="n">
        <v>934.65349</v>
      </c>
      <c r="W51" s="104" t="n">
        <v>10582.41876</v>
      </c>
      <c r="X51" s="104" t="n">
        <v>13394.13733</v>
      </c>
      <c r="Y51" s="104" t="n">
        <v>667.883</v>
      </c>
      <c r="Z51" s="104" t="n">
        <v>17857.54324</v>
      </c>
      <c r="AA51" s="104" t="n">
        <v>26490.57337</v>
      </c>
      <c r="AB51" s="104" t="n">
        <v>4137.55877</v>
      </c>
      <c r="AC51" s="104" t="n">
        <v>6280.14488</v>
      </c>
      <c r="AD51" s="104" t="n">
        <v>2233.76244</v>
      </c>
      <c r="AE51" s="104" t="n">
        <v>112132.68159</v>
      </c>
      <c r="AF51" s="104" t="n">
        <v>1058861.10894</v>
      </c>
      <c r="AG51" s="104" t="n">
        <v>810815.70927</v>
      </c>
      <c r="AH51" s="104" t="n">
        <v>177029.72334</v>
      </c>
      <c r="AI51" s="104" t="n">
        <v>0</v>
      </c>
      <c r="AJ51" s="104" t="n">
        <v>71015.67633</v>
      </c>
      <c r="AK51" s="270"/>
      <c r="AL51" s="54"/>
    </row>
    <row r="52" customFormat="false" ht="15" hidden="false" customHeight="false" outlineLevel="0" collapsed="false">
      <c r="B52" s="22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271"/>
      <c r="AL52" s="4"/>
    </row>
    <row r="53" customFormat="false" ht="15" hidden="false" customHeight="false" outlineLevel="0" collapsed="false">
      <c r="B53" s="22" t="n">
        <v>44</v>
      </c>
      <c r="C53" s="55" t="s">
        <v>570</v>
      </c>
      <c r="D53" s="221" t="n">
        <v>16420.43834</v>
      </c>
      <c r="E53" s="221" t="n">
        <v>3222.91295</v>
      </c>
      <c r="F53" s="221" t="n">
        <v>69272.12149</v>
      </c>
      <c r="G53" s="221" t="n">
        <v>5087.07881</v>
      </c>
      <c r="H53" s="221" t="n">
        <v>94002.55159</v>
      </c>
      <c r="I53" s="221" t="n">
        <v>6105.58833</v>
      </c>
      <c r="J53" s="221" t="n">
        <v>1554.9487</v>
      </c>
      <c r="K53" s="221" t="n">
        <v>3984.05292</v>
      </c>
      <c r="L53" s="221" t="n">
        <v>7313.22798</v>
      </c>
      <c r="M53" s="221" t="n">
        <v>1445.55323</v>
      </c>
      <c r="N53" s="221" t="n">
        <v>9339.96536</v>
      </c>
      <c r="O53" s="221" t="n">
        <v>20075.83662</v>
      </c>
      <c r="P53" s="221" t="n">
        <v>1965.82766</v>
      </c>
      <c r="Q53" s="221" t="n">
        <v>51785.0008</v>
      </c>
      <c r="R53" s="221" t="n">
        <v>0</v>
      </c>
      <c r="S53" s="221" t="n">
        <v>951.401</v>
      </c>
      <c r="T53" s="221" t="n">
        <v>116.85593</v>
      </c>
      <c r="U53" s="221" t="n">
        <v>243.56734</v>
      </c>
      <c r="V53" s="221" t="n">
        <v>33.69402</v>
      </c>
      <c r="W53" s="221" t="n">
        <v>825.22638</v>
      </c>
      <c r="X53" s="221" t="n">
        <v>1283.79338</v>
      </c>
      <c r="Y53" s="221" t="n">
        <v>38.513</v>
      </c>
      <c r="Z53" s="221" t="n">
        <v>4491.26082</v>
      </c>
      <c r="AA53" s="221" t="n">
        <v>3231.01432</v>
      </c>
      <c r="AB53" s="221" t="n">
        <v>844.63122</v>
      </c>
      <c r="AC53" s="221" t="n">
        <v>413.65414</v>
      </c>
      <c r="AD53" s="221" t="n">
        <v>19.81241</v>
      </c>
      <c r="AE53" s="221" t="n">
        <v>12493.42396</v>
      </c>
      <c r="AF53" s="221" t="n">
        <v>158280.97635</v>
      </c>
      <c r="AG53" s="221" t="n">
        <v>104216.78732</v>
      </c>
      <c r="AH53" s="221" t="n">
        <v>41079.55521</v>
      </c>
      <c r="AI53" s="221" t="n">
        <v>0</v>
      </c>
      <c r="AJ53" s="221" t="n">
        <v>12984.63382</v>
      </c>
      <c r="AK53" s="271"/>
      <c r="AL53" s="4"/>
    </row>
    <row r="54" customFormat="false" ht="15" hidden="false" customHeight="false" outlineLevel="0" collapsed="false">
      <c r="B54" s="22" t="n">
        <v>4401</v>
      </c>
      <c r="C54" s="272" t="s">
        <v>665</v>
      </c>
      <c r="D54" s="221" t="n">
        <v>0.81815</v>
      </c>
      <c r="E54" s="221" t="n">
        <v>0</v>
      </c>
      <c r="F54" s="221" t="n">
        <v>1402.9749</v>
      </c>
      <c r="G54" s="221" t="n">
        <v>300</v>
      </c>
      <c r="H54" s="221" t="n">
        <v>1703.79305</v>
      </c>
      <c r="I54" s="221" t="n">
        <v>0</v>
      </c>
      <c r="J54" s="221" t="n">
        <v>62.69367</v>
      </c>
      <c r="K54" s="221" t="n">
        <v>232.06821</v>
      </c>
      <c r="L54" s="221" t="n">
        <v>760</v>
      </c>
      <c r="M54" s="221" t="n">
        <v>0</v>
      </c>
      <c r="N54" s="221" t="n">
        <v>0.85412</v>
      </c>
      <c r="O54" s="221" t="n">
        <v>0</v>
      </c>
      <c r="P54" s="221" t="n">
        <v>0</v>
      </c>
      <c r="Q54" s="221" t="n">
        <v>1055.616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.0217</v>
      </c>
      <c r="W54" s="221" t="n">
        <v>0</v>
      </c>
      <c r="X54" s="221" t="n">
        <v>35</v>
      </c>
      <c r="Y54" s="221" t="n">
        <v>5.065</v>
      </c>
      <c r="Z54" s="221" t="n">
        <v>150.86211</v>
      </c>
      <c r="AA54" s="221" t="n">
        <v>5.41858</v>
      </c>
      <c r="AB54" s="221" t="n">
        <v>593.57858</v>
      </c>
      <c r="AC54" s="221" t="n">
        <v>0.01986</v>
      </c>
      <c r="AD54" s="221" t="n">
        <v>0</v>
      </c>
      <c r="AE54" s="221" t="n">
        <v>789.96583</v>
      </c>
      <c r="AF54" s="221" t="n">
        <v>3549.37488</v>
      </c>
      <c r="AG54" s="221" t="n">
        <v>3386.31536</v>
      </c>
      <c r="AH54" s="221" t="n">
        <v>156.76696</v>
      </c>
      <c r="AI54" s="221" t="n">
        <v>0</v>
      </c>
      <c r="AJ54" s="221" t="n">
        <v>6.29256</v>
      </c>
      <c r="AK54" s="271"/>
      <c r="AL54" s="4"/>
    </row>
    <row r="55" customFormat="false" ht="15" hidden="false" customHeight="false" outlineLevel="0" collapsed="false">
      <c r="B55" s="22" t="n">
        <v>4402</v>
      </c>
      <c r="C55" s="272" t="s">
        <v>637</v>
      </c>
      <c r="D55" s="221" t="n">
        <v>14232.95353</v>
      </c>
      <c r="E55" s="221" t="n">
        <v>3.95741</v>
      </c>
      <c r="F55" s="221" t="n">
        <v>64430</v>
      </c>
      <c r="G55" s="221" t="n">
        <v>3267.9801</v>
      </c>
      <c r="H55" s="221" t="n">
        <v>81934.89104</v>
      </c>
      <c r="I55" s="221" t="n">
        <v>4847.4</v>
      </c>
      <c r="J55" s="221" t="n">
        <v>1007.42885</v>
      </c>
      <c r="K55" s="221" t="n">
        <v>2304.01799</v>
      </c>
      <c r="L55" s="221" t="n">
        <v>6191.4446</v>
      </c>
      <c r="M55" s="221" t="n">
        <v>684.55694</v>
      </c>
      <c r="N55" s="221" t="n">
        <v>4457.48159</v>
      </c>
      <c r="O55" s="221" t="n">
        <v>20071.20652</v>
      </c>
      <c r="P55" s="221" t="n">
        <v>1558.68391</v>
      </c>
      <c r="Q55" s="221" t="n">
        <v>41122.2204</v>
      </c>
      <c r="R55" s="221" t="n">
        <v>0</v>
      </c>
      <c r="S55" s="221" t="n">
        <v>951.401</v>
      </c>
      <c r="T55" s="221" t="n">
        <v>115.44702</v>
      </c>
      <c r="U55" s="221" t="n">
        <v>192.2773</v>
      </c>
      <c r="V55" s="221" t="n">
        <v>25.45566</v>
      </c>
      <c r="W55" s="221" t="n">
        <v>672.39058</v>
      </c>
      <c r="X55" s="221" t="n">
        <v>1248.79338</v>
      </c>
      <c r="Y55" s="221" t="n">
        <v>31.669</v>
      </c>
      <c r="Z55" s="221" t="n">
        <v>4053.86856</v>
      </c>
      <c r="AA55" s="221" t="n">
        <v>3199.58475</v>
      </c>
      <c r="AB55" s="221" t="n">
        <v>222.10337</v>
      </c>
      <c r="AC55" s="221" t="n">
        <v>402.02929</v>
      </c>
      <c r="AD55" s="221" t="n">
        <v>11.21248</v>
      </c>
      <c r="AE55" s="221" t="n">
        <v>11126.23239</v>
      </c>
      <c r="AF55" s="221" t="n">
        <v>134183.34383</v>
      </c>
      <c r="AG55" s="221" t="n">
        <v>87697.88245</v>
      </c>
      <c r="AH55" s="221" t="n">
        <v>38426.36575</v>
      </c>
      <c r="AI55" s="221" t="n">
        <v>0</v>
      </c>
      <c r="AJ55" s="221" t="n">
        <v>8059.09563</v>
      </c>
      <c r="AK55" s="271"/>
      <c r="AL55" s="4"/>
    </row>
    <row r="56" customFormat="false" ht="15" hidden="false" customHeight="false" outlineLevel="0" collapsed="false">
      <c r="B56" s="22" t="n">
        <v>4403</v>
      </c>
      <c r="C56" s="272" t="s">
        <v>666</v>
      </c>
      <c r="D56" s="221" t="n">
        <v>1200</v>
      </c>
      <c r="E56" s="221" t="n">
        <v>842.3381</v>
      </c>
      <c r="F56" s="221" t="n">
        <v>1458.20459</v>
      </c>
      <c r="G56" s="221" t="n">
        <v>928.08157</v>
      </c>
      <c r="H56" s="221" t="n">
        <v>4428.62426</v>
      </c>
      <c r="I56" s="221" t="n">
        <v>905.75423</v>
      </c>
      <c r="J56" s="221" t="n">
        <v>115</v>
      </c>
      <c r="K56" s="221" t="n">
        <v>1036.71379</v>
      </c>
      <c r="L56" s="221" t="n">
        <v>0</v>
      </c>
      <c r="M56" s="221" t="n">
        <v>513.94251</v>
      </c>
      <c r="N56" s="221" t="n">
        <v>305.26291</v>
      </c>
      <c r="O56" s="221" t="n">
        <v>1.29632</v>
      </c>
      <c r="P56" s="221" t="n">
        <v>25</v>
      </c>
      <c r="Q56" s="221" t="n">
        <v>2902.96976</v>
      </c>
      <c r="R56" s="221" t="n">
        <v>0</v>
      </c>
      <c r="S56" s="221" t="n">
        <v>0</v>
      </c>
      <c r="T56" s="221" t="n">
        <v>1.33107</v>
      </c>
      <c r="U56" s="221" t="n">
        <v>0</v>
      </c>
      <c r="V56" s="221" t="n">
        <v>6.53626</v>
      </c>
      <c r="W56" s="221" t="n">
        <v>0.48677</v>
      </c>
      <c r="X56" s="221" t="n">
        <v>0</v>
      </c>
      <c r="Y56" s="221" t="n">
        <v>0</v>
      </c>
      <c r="Z56" s="221" t="n">
        <v>45.4</v>
      </c>
      <c r="AA56" s="221" t="n">
        <v>15.50965</v>
      </c>
      <c r="AB56" s="221" t="n">
        <v>22.15549</v>
      </c>
      <c r="AC56" s="221" t="n">
        <v>0.39138</v>
      </c>
      <c r="AD56" s="221" t="n">
        <v>8.54793</v>
      </c>
      <c r="AE56" s="221" t="n">
        <v>100.35855</v>
      </c>
      <c r="AF56" s="221" t="n">
        <v>7431.95257</v>
      </c>
      <c r="AG56" s="221" t="n">
        <v>5849.00812</v>
      </c>
      <c r="AH56" s="221" t="n">
        <v>1261.78051</v>
      </c>
      <c r="AI56" s="221" t="n">
        <v>0</v>
      </c>
      <c r="AJ56" s="221" t="n">
        <v>321.16394</v>
      </c>
      <c r="AK56" s="271"/>
      <c r="AL56" s="4"/>
    </row>
    <row r="57" customFormat="false" ht="15" hidden="false" customHeight="false" outlineLevel="0" collapsed="false">
      <c r="B57" s="22" t="n">
        <v>4404</v>
      </c>
      <c r="C57" s="272" t="s">
        <v>667</v>
      </c>
      <c r="D57" s="221" t="n">
        <v>986.66666</v>
      </c>
      <c r="E57" s="221" t="n">
        <v>1017.93172</v>
      </c>
      <c r="F57" s="221" t="n">
        <v>1680.942</v>
      </c>
      <c r="G57" s="221" t="n">
        <v>83.01714</v>
      </c>
      <c r="H57" s="221" t="n">
        <v>3768.55752</v>
      </c>
      <c r="I57" s="221" t="n">
        <v>102.8341</v>
      </c>
      <c r="J57" s="221" t="n">
        <v>46.3398</v>
      </c>
      <c r="K57" s="221" t="n">
        <v>321.93635</v>
      </c>
      <c r="L57" s="221" t="n">
        <v>326.22798</v>
      </c>
      <c r="M57" s="221" t="n">
        <v>145.56138</v>
      </c>
      <c r="N57" s="221" t="n">
        <v>2667.4817</v>
      </c>
      <c r="O57" s="221" t="n">
        <v>0</v>
      </c>
      <c r="P57" s="221" t="n">
        <v>382.14375</v>
      </c>
      <c r="Q57" s="221" t="n">
        <v>3992.52506</v>
      </c>
      <c r="R57" s="221" t="n">
        <v>0</v>
      </c>
      <c r="S57" s="221" t="n">
        <v>0</v>
      </c>
      <c r="T57" s="221" t="n">
        <v>0</v>
      </c>
      <c r="U57" s="221" t="n">
        <v>31.29004</v>
      </c>
      <c r="V57" s="221" t="n">
        <v>0</v>
      </c>
      <c r="W57" s="221" t="n">
        <v>88.8899</v>
      </c>
      <c r="X57" s="221" t="n">
        <v>0</v>
      </c>
      <c r="Y57" s="221" t="n">
        <v>0</v>
      </c>
      <c r="Z57" s="221" t="n">
        <v>34.42998</v>
      </c>
      <c r="AA57" s="221" t="n">
        <v>2.13458</v>
      </c>
      <c r="AB57" s="221" t="n">
        <v>0</v>
      </c>
      <c r="AC57" s="221" t="n">
        <v>0</v>
      </c>
      <c r="AD57" s="221" t="n">
        <v>0</v>
      </c>
      <c r="AE57" s="221" t="n">
        <v>156.7445</v>
      </c>
      <c r="AF57" s="221" t="n">
        <v>7917.82708</v>
      </c>
      <c r="AG57" s="221" t="n">
        <v>4227.11416</v>
      </c>
      <c r="AH57" s="221" t="n">
        <v>1021.09664</v>
      </c>
      <c r="AI57" s="221" t="n">
        <v>0</v>
      </c>
      <c r="AJ57" s="221" t="n">
        <v>2669.61628</v>
      </c>
      <c r="AK57" s="271"/>
      <c r="AL57" s="4"/>
    </row>
    <row r="58" customFormat="false" ht="15" hidden="false" customHeight="false" outlineLevel="0" collapsed="false">
      <c r="B58" s="22" t="n">
        <v>4405</v>
      </c>
      <c r="C58" s="272" t="s">
        <v>668</v>
      </c>
      <c r="D58" s="221" t="n">
        <v>0</v>
      </c>
      <c r="E58" s="221" t="n">
        <v>1358.68572</v>
      </c>
      <c r="F58" s="221" t="n">
        <v>300</v>
      </c>
      <c r="G58" s="221" t="n">
        <v>50</v>
      </c>
      <c r="H58" s="221" t="n">
        <v>1708.68572</v>
      </c>
      <c r="I58" s="221" t="n">
        <v>0</v>
      </c>
      <c r="J58" s="221" t="n">
        <v>81.21945</v>
      </c>
      <c r="K58" s="221" t="n">
        <v>10.54018</v>
      </c>
      <c r="L58" s="221" t="n">
        <v>0</v>
      </c>
      <c r="M58" s="221" t="n">
        <v>30.5651</v>
      </c>
      <c r="N58" s="221" t="n">
        <v>1908.88504</v>
      </c>
      <c r="O58" s="221" t="n">
        <v>3.00874</v>
      </c>
      <c r="P58" s="221" t="n">
        <v>0</v>
      </c>
      <c r="Q58" s="221" t="n">
        <v>2034.21851</v>
      </c>
      <c r="R58" s="221" t="n">
        <v>0</v>
      </c>
      <c r="S58" s="221" t="n">
        <v>0</v>
      </c>
      <c r="T58" s="221" t="n">
        <v>0</v>
      </c>
      <c r="U58" s="221" t="n">
        <v>20</v>
      </c>
      <c r="V58" s="221" t="n">
        <v>1.6564</v>
      </c>
      <c r="W58" s="221" t="n">
        <v>0.01703</v>
      </c>
      <c r="X58" s="221" t="n">
        <v>0</v>
      </c>
      <c r="Y58" s="221" t="n">
        <v>0</v>
      </c>
      <c r="Z58" s="221" t="n">
        <v>206.70017</v>
      </c>
      <c r="AA58" s="221" t="n">
        <v>2.54496</v>
      </c>
      <c r="AB58" s="221" t="n">
        <v>6.79378</v>
      </c>
      <c r="AC58" s="221" t="n">
        <v>11.21361</v>
      </c>
      <c r="AD58" s="221" t="n">
        <v>0</v>
      </c>
      <c r="AE58" s="221" t="n">
        <v>248.92595</v>
      </c>
      <c r="AF58" s="221" t="n">
        <v>3991.83018</v>
      </c>
      <c r="AG58" s="221" t="n">
        <v>1857.82126</v>
      </c>
      <c r="AH58" s="221" t="n">
        <v>211.36531</v>
      </c>
      <c r="AI58" s="221" t="n">
        <v>0</v>
      </c>
      <c r="AJ58" s="221" t="n">
        <v>1922.64361</v>
      </c>
      <c r="AK58" s="271"/>
      <c r="AL58" s="4"/>
    </row>
    <row r="59" customFormat="false" ht="15" hidden="false" customHeight="false" outlineLevel="0" collapsed="false">
      <c r="B59" s="22" t="n">
        <v>4406</v>
      </c>
      <c r="C59" s="272" t="s">
        <v>650</v>
      </c>
      <c r="D59" s="221" t="n">
        <v>0</v>
      </c>
      <c r="E59" s="221" t="n">
        <v>0</v>
      </c>
      <c r="F59" s="221" t="n">
        <v>0</v>
      </c>
      <c r="G59" s="221" t="n">
        <v>458</v>
      </c>
      <c r="H59" s="221" t="n">
        <v>458</v>
      </c>
      <c r="I59" s="221" t="n">
        <v>249.6</v>
      </c>
      <c r="J59" s="221" t="n">
        <v>242.26693</v>
      </c>
      <c r="K59" s="221" t="n">
        <v>78.7764</v>
      </c>
      <c r="L59" s="221" t="n">
        <v>35.5554</v>
      </c>
      <c r="M59" s="221" t="n">
        <v>70.9273</v>
      </c>
      <c r="N59" s="221" t="n">
        <v>0</v>
      </c>
      <c r="O59" s="221" t="n">
        <v>0.32504</v>
      </c>
      <c r="P59" s="221" t="n">
        <v>0</v>
      </c>
      <c r="Q59" s="221" t="n">
        <v>677.45107</v>
      </c>
      <c r="R59" s="221" t="n">
        <v>0</v>
      </c>
      <c r="S59" s="221" t="n">
        <v>0</v>
      </c>
      <c r="T59" s="221" t="n">
        <v>0.07784</v>
      </c>
      <c r="U59" s="221" t="n">
        <v>0</v>
      </c>
      <c r="V59" s="221" t="n">
        <v>0.024</v>
      </c>
      <c r="W59" s="221" t="n">
        <v>63.4421</v>
      </c>
      <c r="X59" s="221" t="n">
        <v>0</v>
      </c>
      <c r="Y59" s="221" t="n">
        <v>1.779</v>
      </c>
      <c r="Z59" s="221" t="n">
        <v>0</v>
      </c>
      <c r="AA59" s="221" t="n">
        <v>5.8218</v>
      </c>
      <c r="AB59" s="221" t="n">
        <v>0</v>
      </c>
      <c r="AC59" s="221" t="n">
        <v>0</v>
      </c>
      <c r="AD59" s="221" t="n">
        <v>0.052</v>
      </c>
      <c r="AE59" s="221" t="n">
        <v>71.19674</v>
      </c>
      <c r="AF59" s="221" t="n">
        <v>1206.64781</v>
      </c>
      <c r="AG59" s="221" t="n">
        <v>1198.64597</v>
      </c>
      <c r="AH59" s="221" t="n">
        <v>2.18004</v>
      </c>
      <c r="AI59" s="221" t="n">
        <v>0</v>
      </c>
      <c r="AJ59" s="221" t="n">
        <v>5.8218</v>
      </c>
      <c r="AK59" s="271"/>
      <c r="AL59" s="4"/>
    </row>
    <row r="60" s="46" customFormat="true" ht="15" hidden="false" customHeight="false" outlineLevel="0" collapsed="false">
      <c r="A60" s="69"/>
      <c r="B60" s="22"/>
      <c r="C60" s="273" t="s">
        <v>669</v>
      </c>
      <c r="D60" s="273" t="n">
        <v>79142.14141</v>
      </c>
      <c r="E60" s="273" t="n">
        <v>66110.32883</v>
      </c>
      <c r="F60" s="273" t="n">
        <v>280788.57975</v>
      </c>
      <c r="G60" s="273" t="n">
        <v>83720.77479</v>
      </c>
      <c r="H60" s="273" t="n">
        <v>509761.82478</v>
      </c>
      <c r="I60" s="273" t="n">
        <v>41601.49437</v>
      </c>
      <c r="J60" s="273" t="n">
        <v>61386.11768</v>
      </c>
      <c r="K60" s="273" t="n">
        <v>18792.73941</v>
      </c>
      <c r="L60" s="273" t="n">
        <v>66527.86057</v>
      </c>
      <c r="M60" s="273" t="n">
        <v>22489.24693</v>
      </c>
      <c r="N60" s="273" t="n">
        <v>28904.99272</v>
      </c>
      <c r="O60" s="273" t="n">
        <v>32865.09927</v>
      </c>
      <c r="P60" s="273" t="n">
        <v>18611.49923</v>
      </c>
      <c r="Q60" s="273" t="n">
        <v>291179.05018</v>
      </c>
      <c r="R60" s="273" t="n">
        <v>6832.36553</v>
      </c>
      <c r="S60" s="273" t="n">
        <v>18292.188</v>
      </c>
      <c r="T60" s="273" t="n">
        <v>801.62048</v>
      </c>
      <c r="U60" s="273" t="n">
        <v>2316.00803</v>
      </c>
      <c r="V60" s="273" t="n">
        <v>900.95947</v>
      </c>
      <c r="W60" s="273" t="n">
        <v>9757.19238</v>
      </c>
      <c r="X60" s="273" t="n">
        <v>12110.34395</v>
      </c>
      <c r="Y60" s="273" t="n">
        <v>629.37</v>
      </c>
      <c r="Z60" s="273" t="n">
        <v>13366.28242</v>
      </c>
      <c r="AA60" s="273" t="n">
        <v>23259.55905</v>
      </c>
      <c r="AB60" s="273" t="n">
        <v>3292.92755</v>
      </c>
      <c r="AC60" s="273" t="n">
        <v>5866.49074</v>
      </c>
      <c r="AD60" s="273" t="n">
        <v>2213.95003</v>
      </c>
      <c r="AE60" s="273" t="n">
        <v>99639.25763</v>
      </c>
      <c r="AF60" s="273" t="n">
        <v>900580.13259</v>
      </c>
      <c r="AG60" s="273" t="n">
        <v>706598.92195</v>
      </c>
      <c r="AH60" s="273" t="n">
        <v>135950.16813</v>
      </c>
      <c r="AI60" s="273" t="n">
        <v>0</v>
      </c>
      <c r="AJ60" s="273" t="n">
        <v>58031.04251</v>
      </c>
      <c r="AK60" s="270"/>
      <c r="AL60" s="54"/>
    </row>
    <row r="61" customFormat="false" ht="15" hidden="false" customHeight="false" outlineLevel="0" collapsed="false">
      <c r="B61" s="22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271"/>
      <c r="AL61" s="4"/>
    </row>
    <row r="62" customFormat="false" ht="15" hidden="false" customHeight="false" outlineLevel="0" collapsed="false">
      <c r="B62" s="22" t="n">
        <v>45</v>
      </c>
      <c r="C62" s="55" t="s">
        <v>670</v>
      </c>
      <c r="D62" s="221" t="n">
        <v>89370.55267</v>
      </c>
      <c r="E62" s="221" t="n">
        <v>48342.64942</v>
      </c>
      <c r="F62" s="221" t="n">
        <v>217009.14532</v>
      </c>
      <c r="G62" s="221" t="n">
        <v>63786.94599</v>
      </c>
      <c r="H62" s="221" t="n">
        <v>418509.2934</v>
      </c>
      <c r="I62" s="221" t="n">
        <v>31164.83144</v>
      </c>
      <c r="J62" s="221" t="n">
        <v>50443.88003</v>
      </c>
      <c r="K62" s="221" t="n">
        <v>16428.14742</v>
      </c>
      <c r="L62" s="221" t="n">
        <v>44606.22585</v>
      </c>
      <c r="M62" s="221" t="n">
        <v>19524.53947</v>
      </c>
      <c r="N62" s="221" t="n">
        <v>25080.54659</v>
      </c>
      <c r="O62" s="221" t="n">
        <v>31043.19769</v>
      </c>
      <c r="P62" s="221" t="n">
        <v>15363.086</v>
      </c>
      <c r="Q62" s="221" t="n">
        <v>233654.45449</v>
      </c>
      <c r="R62" s="221" t="n">
        <v>6028.70857</v>
      </c>
      <c r="S62" s="221" t="n">
        <v>12609.992</v>
      </c>
      <c r="T62" s="221" t="n">
        <v>797.78852</v>
      </c>
      <c r="U62" s="221" t="n">
        <v>1782.61182</v>
      </c>
      <c r="V62" s="221" t="n">
        <v>2163.03867</v>
      </c>
      <c r="W62" s="221" t="n">
        <v>7283.29329</v>
      </c>
      <c r="X62" s="221" t="n">
        <v>7250.46274</v>
      </c>
      <c r="Y62" s="221" t="n">
        <v>768.973</v>
      </c>
      <c r="Z62" s="221" t="n">
        <v>11800.83875</v>
      </c>
      <c r="AA62" s="221" t="n">
        <v>19171.11186</v>
      </c>
      <c r="AB62" s="221" t="n">
        <v>3270.39517</v>
      </c>
      <c r="AC62" s="221" t="n">
        <v>5233.3772</v>
      </c>
      <c r="AD62" s="221" t="n">
        <v>2339.67062</v>
      </c>
      <c r="AE62" s="221" t="n">
        <v>80500.26221</v>
      </c>
      <c r="AF62" s="221" t="n">
        <v>732664.0101</v>
      </c>
      <c r="AG62" s="221" t="n">
        <v>539663.99448</v>
      </c>
      <c r="AH62" s="221" t="n">
        <v>143514.97997</v>
      </c>
      <c r="AI62" s="221" t="n">
        <v>0</v>
      </c>
      <c r="AJ62" s="221" t="n">
        <v>49485.03565</v>
      </c>
      <c r="AK62" s="271"/>
      <c r="AL62" s="4"/>
    </row>
    <row r="63" customFormat="false" ht="15" hidden="false" customHeight="false" outlineLevel="0" collapsed="false">
      <c r="B63" s="22" t="n">
        <v>4501</v>
      </c>
      <c r="C63" s="272" t="s">
        <v>671</v>
      </c>
      <c r="D63" s="221" t="n">
        <v>28022.09925</v>
      </c>
      <c r="E63" s="221" t="n">
        <v>13478.46882</v>
      </c>
      <c r="F63" s="221" t="n">
        <v>54653.8723</v>
      </c>
      <c r="G63" s="221" t="n">
        <v>21541.77116</v>
      </c>
      <c r="H63" s="221" t="n">
        <v>117696.21153</v>
      </c>
      <c r="I63" s="221" t="n">
        <v>8653.53314</v>
      </c>
      <c r="J63" s="221" t="n">
        <v>14656.38574</v>
      </c>
      <c r="K63" s="221" t="n">
        <v>5391.95363</v>
      </c>
      <c r="L63" s="221" t="n">
        <v>16058.21229</v>
      </c>
      <c r="M63" s="221" t="n">
        <v>7328.51909</v>
      </c>
      <c r="N63" s="221" t="n">
        <v>12026.60411</v>
      </c>
      <c r="O63" s="221" t="n">
        <v>9155.26807</v>
      </c>
      <c r="P63" s="221" t="n">
        <v>6074.30812</v>
      </c>
      <c r="Q63" s="221" t="n">
        <v>79344.78419</v>
      </c>
      <c r="R63" s="221" t="n">
        <v>2141.39333</v>
      </c>
      <c r="S63" s="221" t="n">
        <v>5203.607</v>
      </c>
      <c r="T63" s="221" t="n">
        <v>352.6322</v>
      </c>
      <c r="U63" s="221" t="n">
        <v>642.31686</v>
      </c>
      <c r="V63" s="221" t="n">
        <v>854.95617</v>
      </c>
      <c r="W63" s="221" t="n">
        <v>3386.29548</v>
      </c>
      <c r="X63" s="221" t="n">
        <v>2790.44961</v>
      </c>
      <c r="Y63" s="221" t="n">
        <v>213.647</v>
      </c>
      <c r="Z63" s="221" t="n">
        <v>2990.87183</v>
      </c>
      <c r="AA63" s="221" t="n">
        <v>9022.12847</v>
      </c>
      <c r="AB63" s="221" t="n">
        <v>1220.35346</v>
      </c>
      <c r="AC63" s="221" t="n">
        <v>3015.08075</v>
      </c>
      <c r="AD63" s="221" t="n">
        <v>736.25426</v>
      </c>
      <c r="AE63" s="221" t="n">
        <v>32569.98642</v>
      </c>
      <c r="AF63" s="221" t="n">
        <v>229610.98214</v>
      </c>
      <c r="AG63" s="221" t="n">
        <v>161432.6789</v>
      </c>
      <c r="AH63" s="221" t="n">
        <v>44114.48991</v>
      </c>
      <c r="AI63" s="221" t="n">
        <v>0</v>
      </c>
      <c r="AJ63" s="221" t="n">
        <v>24063.81333</v>
      </c>
      <c r="AK63" s="271"/>
      <c r="AL63" s="4"/>
    </row>
    <row r="64" customFormat="false" ht="15" hidden="false" customHeight="false" outlineLevel="0" collapsed="false">
      <c r="B64" s="22" t="n">
        <v>4502</v>
      </c>
      <c r="C64" s="272" t="s">
        <v>672</v>
      </c>
      <c r="D64" s="221" t="n">
        <v>984.04436</v>
      </c>
      <c r="E64" s="221" t="n">
        <v>1242.19477</v>
      </c>
      <c r="F64" s="221" t="n">
        <v>17957.14414</v>
      </c>
      <c r="G64" s="221" t="n">
        <v>1887.11702</v>
      </c>
      <c r="H64" s="221" t="n">
        <v>22070.50029</v>
      </c>
      <c r="I64" s="221" t="n">
        <v>981.20242</v>
      </c>
      <c r="J64" s="221" t="n">
        <v>1107.02831</v>
      </c>
      <c r="K64" s="221" t="n">
        <v>483.11996</v>
      </c>
      <c r="L64" s="221" t="n">
        <v>172.55206</v>
      </c>
      <c r="M64" s="221" t="n">
        <v>494.4022</v>
      </c>
      <c r="N64" s="221" t="n">
        <v>1563.39266</v>
      </c>
      <c r="O64" s="221" t="n">
        <v>738.50619</v>
      </c>
      <c r="P64" s="221" t="n">
        <v>491.1223</v>
      </c>
      <c r="Q64" s="221" t="n">
        <v>6031.3261</v>
      </c>
      <c r="R64" s="221" t="n">
        <v>548.75185</v>
      </c>
      <c r="S64" s="221" t="n">
        <v>0</v>
      </c>
      <c r="T64" s="221" t="n">
        <v>99.12705</v>
      </c>
      <c r="U64" s="221" t="n">
        <v>57.9723</v>
      </c>
      <c r="V64" s="221" t="n">
        <v>25.14455</v>
      </c>
      <c r="W64" s="221" t="n">
        <v>453.40271</v>
      </c>
      <c r="X64" s="221" t="n">
        <v>203.97271</v>
      </c>
      <c r="Y64" s="221" t="n">
        <v>44.722</v>
      </c>
      <c r="Z64" s="221" t="n">
        <v>1059.69564</v>
      </c>
      <c r="AA64" s="221" t="n">
        <v>174.17735</v>
      </c>
      <c r="AB64" s="221" t="n">
        <v>314.63306</v>
      </c>
      <c r="AC64" s="221" t="n">
        <v>306.06919</v>
      </c>
      <c r="AD64" s="221" t="n">
        <v>73.21369</v>
      </c>
      <c r="AE64" s="221" t="n">
        <v>3360.8821</v>
      </c>
      <c r="AF64" s="221" t="n">
        <v>31462.70849</v>
      </c>
      <c r="AG64" s="221" t="n">
        <v>25944.99101</v>
      </c>
      <c r="AH64" s="221" t="n">
        <v>3474.07828</v>
      </c>
      <c r="AI64" s="221" t="n">
        <v>0</v>
      </c>
      <c r="AJ64" s="221" t="n">
        <v>2043.6392</v>
      </c>
      <c r="AK64" s="271"/>
      <c r="AL64" s="4"/>
    </row>
    <row r="65" customFormat="false" ht="15" hidden="false" customHeight="false" outlineLevel="0" collapsed="false">
      <c r="B65" s="22" t="n">
        <v>4503</v>
      </c>
      <c r="C65" s="272" t="s">
        <v>673</v>
      </c>
      <c r="D65" s="221" t="n">
        <v>27308.77759</v>
      </c>
      <c r="E65" s="221" t="n">
        <v>14028.393</v>
      </c>
      <c r="F65" s="221" t="n">
        <v>85088.22395</v>
      </c>
      <c r="G65" s="221" t="n">
        <v>21377.50978</v>
      </c>
      <c r="H65" s="221" t="n">
        <v>147802.90432</v>
      </c>
      <c r="I65" s="221" t="n">
        <v>10840.89082</v>
      </c>
      <c r="J65" s="221" t="n">
        <v>17598.70803</v>
      </c>
      <c r="K65" s="221" t="n">
        <v>5623.33672</v>
      </c>
      <c r="L65" s="221" t="n">
        <v>9557.19246</v>
      </c>
      <c r="M65" s="221" t="n">
        <v>5718.64116</v>
      </c>
      <c r="N65" s="221" t="n">
        <v>5078.57339</v>
      </c>
      <c r="O65" s="221" t="n">
        <v>16585.22083</v>
      </c>
      <c r="P65" s="221" t="n">
        <v>3778.01273</v>
      </c>
      <c r="Q65" s="221" t="n">
        <v>74780.57614</v>
      </c>
      <c r="R65" s="221" t="n">
        <v>1695.91257</v>
      </c>
      <c r="S65" s="221" t="n">
        <v>4855.932</v>
      </c>
      <c r="T65" s="221" t="n">
        <v>149.23912</v>
      </c>
      <c r="U65" s="221" t="n">
        <v>359.7006</v>
      </c>
      <c r="V65" s="221" t="n">
        <v>834.68417</v>
      </c>
      <c r="W65" s="221" t="n">
        <v>1584.25202</v>
      </c>
      <c r="X65" s="221" t="n">
        <v>1586.28071</v>
      </c>
      <c r="Y65" s="221" t="n">
        <v>165.733</v>
      </c>
      <c r="Z65" s="221" t="n">
        <v>2878.98627</v>
      </c>
      <c r="AA65" s="221" t="n">
        <v>5266.97601</v>
      </c>
      <c r="AB65" s="221" t="n">
        <v>694.31852</v>
      </c>
      <c r="AC65" s="221" t="n">
        <v>804.94083</v>
      </c>
      <c r="AD65" s="221" t="n">
        <v>644.51973</v>
      </c>
      <c r="AE65" s="221" t="n">
        <v>21521.47555</v>
      </c>
      <c r="AF65" s="221" t="n">
        <v>244104.95601</v>
      </c>
      <c r="AG65" s="221" t="n">
        <v>182840.63162</v>
      </c>
      <c r="AH65" s="221" t="n">
        <v>50113.83416</v>
      </c>
      <c r="AI65" s="221" t="n">
        <v>0</v>
      </c>
      <c r="AJ65" s="221" t="n">
        <v>11150.49023</v>
      </c>
      <c r="AK65" s="271"/>
      <c r="AL65" s="4"/>
    </row>
    <row r="66" customFormat="false" ht="15" hidden="false" customHeight="false" outlineLevel="0" collapsed="false">
      <c r="B66" s="22" t="n">
        <v>4504</v>
      </c>
      <c r="C66" s="272" t="s">
        <v>674</v>
      </c>
      <c r="D66" s="221" t="n">
        <v>8869.90797</v>
      </c>
      <c r="E66" s="221" t="n">
        <v>9399.74187</v>
      </c>
      <c r="F66" s="221" t="n">
        <v>22094.54482</v>
      </c>
      <c r="G66" s="221" t="n">
        <v>8189.14987</v>
      </c>
      <c r="H66" s="221" t="n">
        <v>48553.34453</v>
      </c>
      <c r="I66" s="221" t="n">
        <v>4532.34927</v>
      </c>
      <c r="J66" s="221" t="n">
        <v>6750.95871</v>
      </c>
      <c r="K66" s="221" t="n">
        <v>1893.861</v>
      </c>
      <c r="L66" s="221" t="n">
        <v>6672.50784</v>
      </c>
      <c r="M66" s="221" t="n">
        <v>2101.39959</v>
      </c>
      <c r="N66" s="221" t="n">
        <v>1861.15718</v>
      </c>
      <c r="O66" s="221" t="n">
        <v>1646.34735</v>
      </c>
      <c r="P66" s="221" t="n">
        <v>2434.77046</v>
      </c>
      <c r="Q66" s="221" t="n">
        <v>27893.3514</v>
      </c>
      <c r="R66" s="221" t="n">
        <v>801.39696</v>
      </c>
      <c r="S66" s="221" t="n">
        <v>1835.788</v>
      </c>
      <c r="T66" s="221" t="n">
        <v>59.91917</v>
      </c>
      <c r="U66" s="221" t="n">
        <v>180.52434</v>
      </c>
      <c r="V66" s="221" t="n">
        <v>204.22816</v>
      </c>
      <c r="W66" s="221" t="n">
        <v>1058.51202</v>
      </c>
      <c r="X66" s="221" t="n">
        <v>1248.53591</v>
      </c>
      <c r="Y66" s="221" t="n">
        <v>65.752</v>
      </c>
      <c r="Z66" s="221" t="n">
        <v>554.31497</v>
      </c>
      <c r="AA66" s="221" t="n">
        <v>1227.85214</v>
      </c>
      <c r="AB66" s="221" t="n">
        <v>659.11942</v>
      </c>
      <c r="AC66" s="221" t="n">
        <v>218.89163</v>
      </c>
      <c r="AD66" s="221" t="n">
        <v>108.54106</v>
      </c>
      <c r="AE66" s="221" t="n">
        <v>8223.37578</v>
      </c>
      <c r="AF66" s="221" t="n">
        <v>84670.07171</v>
      </c>
      <c r="AG66" s="221" t="n">
        <v>69111.68229</v>
      </c>
      <c r="AH66" s="221" t="n">
        <v>12250.48847</v>
      </c>
      <c r="AI66" s="221" t="n">
        <v>0</v>
      </c>
      <c r="AJ66" s="221" t="n">
        <v>3307.90095</v>
      </c>
      <c r="AK66" s="271"/>
      <c r="AL66" s="4"/>
    </row>
    <row r="67" customFormat="false" ht="15" hidden="false" customHeight="false" outlineLevel="0" collapsed="false">
      <c r="B67" s="22" t="n">
        <v>4505</v>
      </c>
      <c r="C67" s="272" t="s">
        <v>675</v>
      </c>
      <c r="D67" s="221" t="n">
        <v>5716.90795</v>
      </c>
      <c r="E67" s="221" t="n">
        <v>3361.48669</v>
      </c>
      <c r="F67" s="221" t="n">
        <v>13875.31966</v>
      </c>
      <c r="G67" s="221" t="n">
        <v>2048.9014</v>
      </c>
      <c r="H67" s="221" t="n">
        <v>25002.6157</v>
      </c>
      <c r="I67" s="221" t="n">
        <v>2766.33532</v>
      </c>
      <c r="J67" s="221" t="n">
        <v>2417.37067</v>
      </c>
      <c r="K67" s="221" t="n">
        <v>504.60592</v>
      </c>
      <c r="L67" s="221" t="n">
        <v>4913.20481</v>
      </c>
      <c r="M67" s="221" t="n">
        <v>1523.53246</v>
      </c>
      <c r="N67" s="221" t="n">
        <v>801.499</v>
      </c>
      <c r="O67" s="221" t="n">
        <v>822.65075</v>
      </c>
      <c r="P67" s="221" t="n">
        <v>436.04401</v>
      </c>
      <c r="Q67" s="221" t="n">
        <v>14185.24294</v>
      </c>
      <c r="R67" s="221" t="n">
        <v>111.89169</v>
      </c>
      <c r="S67" s="221" t="n">
        <v>286.456</v>
      </c>
      <c r="T67" s="221" t="n">
        <v>69.64064</v>
      </c>
      <c r="U67" s="221" t="n">
        <v>184.83778</v>
      </c>
      <c r="V67" s="221" t="n">
        <v>48.06853</v>
      </c>
      <c r="W67" s="221" t="n">
        <v>217.38254</v>
      </c>
      <c r="X67" s="221" t="n">
        <v>435.67883</v>
      </c>
      <c r="Y67" s="221" t="n">
        <v>124.937</v>
      </c>
      <c r="Z67" s="221" t="n">
        <v>405.40004</v>
      </c>
      <c r="AA67" s="221" t="n">
        <v>1078.38619</v>
      </c>
      <c r="AB67" s="221" t="n">
        <v>118.36975</v>
      </c>
      <c r="AC67" s="221" t="n">
        <v>191.62291</v>
      </c>
      <c r="AD67" s="221" t="n">
        <v>117.8408</v>
      </c>
      <c r="AE67" s="221" t="n">
        <v>3390.5127</v>
      </c>
      <c r="AF67" s="221" t="n">
        <v>42578.37134</v>
      </c>
      <c r="AG67" s="221" t="n">
        <v>33159.16648</v>
      </c>
      <c r="AH67" s="221" t="n">
        <v>7347.69676</v>
      </c>
      <c r="AI67" s="221" t="n">
        <v>0</v>
      </c>
      <c r="AJ67" s="221" t="n">
        <v>2071.5081</v>
      </c>
      <c r="AK67" s="271"/>
      <c r="AL67" s="4"/>
    </row>
    <row r="68" customFormat="false" ht="15" hidden="false" customHeight="false" outlineLevel="0" collapsed="false">
      <c r="B68" s="22" t="n">
        <v>4506</v>
      </c>
      <c r="C68" s="272" t="s">
        <v>676</v>
      </c>
      <c r="D68" s="221" t="n">
        <v>10934.34314</v>
      </c>
      <c r="E68" s="221" t="n">
        <v>2819.0185</v>
      </c>
      <c r="F68" s="221" t="n">
        <v>6207.73457</v>
      </c>
      <c r="G68" s="221" t="n">
        <v>3105.90364</v>
      </c>
      <c r="H68" s="221" t="n">
        <v>23066.99985</v>
      </c>
      <c r="I68" s="221" t="n">
        <v>1095.58098</v>
      </c>
      <c r="J68" s="221" t="n">
        <v>916.53549</v>
      </c>
      <c r="K68" s="221" t="n">
        <v>498.99777</v>
      </c>
      <c r="L68" s="221" t="n">
        <v>898.55191</v>
      </c>
      <c r="M68" s="221" t="n">
        <v>364.47964</v>
      </c>
      <c r="N68" s="221" t="n">
        <v>2128.27277</v>
      </c>
      <c r="O68" s="221" t="n">
        <v>137.84115</v>
      </c>
      <c r="P68" s="221" t="n">
        <v>1214.55296</v>
      </c>
      <c r="Q68" s="221" t="n">
        <v>7254.81267</v>
      </c>
      <c r="R68" s="221" t="n">
        <v>216.19335</v>
      </c>
      <c r="S68" s="221" t="n">
        <v>135.62</v>
      </c>
      <c r="T68" s="221" t="n">
        <v>4.93757</v>
      </c>
      <c r="U68" s="221" t="n">
        <v>80.98838</v>
      </c>
      <c r="V68" s="221" t="n">
        <v>20.86738</v>
      </c>
      <c r="W68" s="221" t="n">
        <v>130.6322</v>
      </c>
      <c r="X68" s="221" t="n">
        <v>38.18737</v>
      </c>
      <c r="Y68" s="221" t="n">
        <v>98.299</v>
      </c>
      <c r="Z68" s="221" t="n">
        <v>910.76091</v>
      </c>
      <c r="AA68" s="221" t="n">
        <v>357.57467</v>
      </c>
      <c r="AB68" s="221" t="n">
        <v>118.75849</v>
      </c>
      <c r="AC68" s="221" t="n">
        <v>48.21138</v>
      </c>
      <c r="AD68" s="221" t="n">
        <v>543.45065</v>
      </c>
      <c r="AE68" s="221" t="n">
        <v>2704.48135</v>
      </c>
      <c r="AF68" s="221" t="n">
        <v>33026.29387</v>
      </c>
      <c r="AG68" s="221" t="n">
        <v>17630.47947</v>
      </c>
      <c r="AH68" s="221" t="n">
        <v>12861.75558</v>
      </c>
      <c r="AI68" s="221" t="n">
        <v>0</v>
      </c>
      <c r="AJ68" s="221" t="n">
        <v>2534.05882</v>
      </c>
      <c r="AK68" s="271"/>
      <c r="AL68" s="4"/>
    </row>
    <row r="69" customFormat="false" ht="15" hidden="false" customHeight="false" outlineLevel="0" collapsed="false">
      <c r="B69" s="22" t="n">
        <v>4507</v>
      </c>
      <c r="C69" s="272" t="s">
        <v>677</v>
      </c>
      <c r="D69" s="221" t="n">
        <v>7534.47241</v>
      </c>
      <c r="E69" s="221" t="n">
        <v>4013.34577</v>
      </c>
      <c r="F69" s="221" t="n">
        <v>17132.30588</v>
      </c>
      <c r="G69" s="221" t="n">
        <v>5636.59312</v>
      </c>
      <c r="H69" s="221" t="n">
        <v>34316.71718</v>
      </c>
      <c r="I69" s="221" t="n">
        <v>2294.93949</v>
      </c>
      <c r="J69" s="221" t="n">
        <v>6996.89308</v>
      </c>
      <c r="K69" s="221" t="n">
        <v>2032.27242</v>
      </c>
      <c r="L69" s="221" t="n">
        <v>6334.00448</v>
      </c>
      <c r="M69" s="221" t="n">
        <v>1993.56533</v>
      </c>
      <c r="N69" s="221" t="n">
        <v>1621.04748</v>
      </c>
      <c r="O69" s="221" t="n">
        <v>1957.36335</v>
      </c>
      <c r="P69" s="221" t="n">
        <v>934.27542</v>
      </c>
      <c r="Q69" s="221" t="n">
        <v>24164.36105</v>
      </c>
      <c r="R69" s="221" t="n">
        <v>513.16882</v>
      </c>
      <c r="S69" s="221" t="n">
        <v>292.589</v>
      </c>
      <c r="T69" s="221" t="n">
        <v>62.29277</v>
      </c>
      <c r="U69" s="221" t="n">
        <v>276.27156</v>
      </c>
      <c r="V69" s="221" t="n">
        <v>175.08971</v>
      </c>
      <c r="W69" s="221" t="n">
        <v>452.81632</v>
      </c>
      <c r="X69" s="221" t="n">
        <v>947.3576</v>
      </c>
      <c r="Y69" s="221" t="n">
        <v>55.883</v>
      </c>
      <c r="Z69" s="221" t="n">
        <v>3000.80909</v>
      </c>
      <c r="AA69" s="221" t="n">
        <v>2044.01703</v>
      </c>
      <c r="AB69" s="221" t="n">
        <v>144.84247</v>
      </c>
      <c r="AC69" s="221" t="n">
        <v>648.56051</v>
      </c>
      <c r="AD69" s="221" t="n">
        <v>115.85043</v>
      </c>
      <c r="AE69" s="221" t="n">
        <v>8729.54831</v>
      </c>
      <c r="AF69" s="221" t="n">
        <v>67210.62654</v>
      </c>
      <c r="AG69" s="221" t="n">
        <v>49544.36471</v>
      </c>
      <c r="AH69" s="221" t="n">
        <v>13352.63681</v>
      </c>
      <c r="AI69" s="221" t="n">
        <v>0</v>
      </c>
      <c r="AJ69" s="221" t="n">
        <v>4313.62502</v>
      </c>
      <c r="AK69" s="271"/>
      <c r="AL69" s="4"/>
    </row>
    <row r="70" s="46" customFormat="true" ht="15" hidden="false" customHeight="false" outlineLevel="0" collapsed="false">
      <c r="A70" s="69"/>
      <c r="B70" s="22"/>
      <c r="C70" s="273" t="s">
        <v>678</v>
      </c>
      <c r="D70" s="273" t="n">
        <v>-10228.41126</v>
      </c>
      <c r="E70" s="273" t="n">
        <v>17767.67941</v>
      </c>
      <c r="F70" s="273" t="n">
        <v>63779.43443</v>
      </c>
      <c r="G70" s="273" t="n">
        <v>19933.8288</v>
      </c>
      <c r="H70" s="273" t="n">
        <v>91252.53138</v>
      </c>
      <c r="I70" s="273" t="n">
        <v>10436.66293</v>
      </c>
      <c r="J70" s="273" t="n">
        <v>10942.23765</v>
      </c>
      <c r="K70" s="273" t="n">
        <v>2364.59199</v>
      </c>
      <c r="L70" s="273" t="n">
        <v>21921.63472</v>
      </c>
      <c r="M70" s="273" t="n">
        <v>2964.70746</v>
      </c>
      <c r="N70" s="273" t="n">
        <v>3824.44613</v>
      </c>
      <c r="O70" s="273" t="n">
        <v>1821.90158</v>
      </c>
      <c r="P70" s="273" t="n">
        <v>3248.41323</v>
      </c>
      <c r="Q70" s="273" t="n">
        <v>57524.59569</v>
      </c>
      <c r="R70" s="273" t="n">
        <v>803.65696</v>
      </c>
      <c r="S70" s="273" t="n">
        <v>5682.196</v>
      </c>
      <c r="T70" s="273" t="n">
        <v>3.83196</v>
      </c>
      <c r="U70" s="273" t="n">
        <v>533.39621</v>
      </c>
      <c r="V70" s="273" t="n">
        <v>-1262.0792</v>
      </c>
      <c r="W70" s="273" t="n">
        <v>2473.89909</v>
      </c>
      <c r="X70" s="273" t="n">
        <v>4859.88121</v>
      </c>
      <c r="Y70" s="273" t="n">
        <v>-139.603</v>
      </c>
      <c r="Z70" s="273" t="n">
        <v>1565.44367</v>
      </c>
      <c r="AA70" s="273" t="n">
        <v>4088.44719</v>
      </c>
      <c r="AB70" s="273" t="n">
        <v>22.53238</v>
      </c>
      <c r="AC70" s="273" t="n">
        <v>633.11354</v>
      </c>
      <c r="AD70" s="273" t="n">
        <v>-125.72059</v>
      </c>
      <c r="AE70" s="273" t="n">
        <v>19138.99542</v>
      </c>
      <c r="AF70" s="273" t="n">
        <v>167916.12249</v>
      </c>
      <c r="AG70" s="273" t="n">
        <v>166934.92747</v>
      </c>
      <c r="AH70" s="273" t="n">
        <v>-7564.81184</v>
      </c>
      <c r="AI70" s="273" t="n">
        <v>0</v>
      </c>
      <c r="AJ70" s="273" t="n">
        <v>8546.00686</v>
      </c>
      <c r="AK70" s="270"/>
      <c r="AL70" s="54"/>
    </row>
    <row r="71" customFormat="false" ht="15" hidden="false" customHeight="false" outlineLevel="0" collapsed="false">
      <c r="B71" s="22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271"/>
      <c r="AL71" s="4"/>
    </row>
    <row r="72" customFormat="false" ht="15" hidden="false" customHeight="false" outlineLevel="0" collapsed="false">
      <c r="B72" s="22" t="n">
        <v>55</v>
      </c>
      <c r="C72" s="55" t="s">
        <v>679</v>
      </c>
      <c r="D72" s="221" t="n">
        <v>39926.61018</v>
      </c>
      <c r="E72" s="221" t="n">
        <v>29159.48414</v>
      </c>
      <c r="F72" s="221" t="n">
        <v>22445.26348</v>
      </c>
      <c r="G72" s="221" t="n">
        <v>1876.56949</v>
      </c>
      <c r="H72" s="221" t="n">
        <v>93407.92729</v>
      </c>
      <c r="I72" s="221" t="n">
        <v>2911.50979</v>
      </c>
      <c r="J72" s="221" t="n">
        <v>13375.4909</v>
      </c>
      <c r="K72" s="221" t="n">
        <v>839.75162</v>
      </c>
      <c r="L72" s="221" t="n">
        <v>2378.66263</v>
      </c>
      <c r="M72" s="221" t="n">
        <v>241.38004</v>
      </c>
      <c r="N72" s="221" t="n">
        <v>166.63083</v>
      </c>
      <c r="O72" s="221" t="n">
        <v>1832.56595</v>
      </c>
      <c r="P72" s="221" t="n">
        <v>699.82529</v>
      </c>
      <c r="Q72" s="221" t="n">
        <v>22445.81705</v>
      </c>
      <c r="R72" s="221" t="n">
        <v>129.33447</v>
      </c>
      <c r="S72" s="221" t="n">
        <v>1297.607</v>
      </c>
      <c r="T72" s="221" t="n">
        <v>9.45673</v>
      </c>
      <c r="U72" s="221" t="n">
        <v>0</v>
      </c>
      <c r="V72" s="221" t="n">
        <v>1301.14836</v>
      </c>
      <c r="W72" s="221" t="n">
        <v>105.63277</v>
      </c>
      <c r="X72" s="221" t="n">
        <v>121.33096</v>
      </c>
      <c r="Y72" s="221" t="n">
        <v>0</v>
      </c>
      <c r="Z72" s="221" t="n">
        <v>666.98725</v>
      </c>
      <c r="AA72" s="221" t="n">
        <v>685.86482</v>
      </c>
      <c r="AB72" s="221" t="n">
        <v>0</v>
      </c>
      <c r="AC72" s="221" t="n">
        <v>24.42901</v>
      </c>
      <c r="AD72" s="221" t="n">
        <v>124.03828</v>
      </c>
      <c r="AE72" s="221" t="n">
        <v>4465.82965</v>
      </c>
      <c r="AF72" s="221" t="n">
        <v>120319.57399</v>
      </c>
      <c r="AG72" s="221" t="n">
        <v>75461.96484</v>
      </c>
      <c r="AH72" s="221" t="n">
        <v>43980.68449</v>
      </c>
      <c r="AI72" s="221" t="n">
        <v>0</v>
      </c>
      <c r="AJ72" s="221" t="n">
        <v>876.92466</v>
      </c>
      <c r="AK72" s="271"/>
      <c r="AL72" s="4"/>
    </row>
    <row r="73" customFormat="false" ht="15" hidden="false" customHeight="false" outlineLevel="0" collapsed="false">
      <c r="B73" s="22" t="n">
        <v>5590</v>
      </c>
      <c r="C73" s="272" t="s">
        <v>681</v>
      </c>
      <c r="D73" s="221" t="n">
        <v>27158.37419</v>
      </c>
      <c r="E73" s="221" t="n">
        <v>13669.0194</v>
      </c>
      <c r="F73" s="221" t="n">
        <v>51.18437</v>
      </c>
      <c r="G73" s="221" t="n">
        <v>0</v>
      </c>
      <c r="H73" s="221" t="n">
        <v>40878.57796</v>
      </c>
      <c r="I73" s="221" t="n">
        <v>228.64445</v>
      </c>
      <c r="J73" s="221" t="n">
        <v>12758.50393</v>
      </c>
      <c r="K73" s="221" t="n">
        <v>28.15761</v>
      </c>
      <c r="L73" s="221" t="n">
        <v>0</v>
      </c>
      <c r="M73" s="221" t="n">
        <v>149.76871</v>
      </c>
      <c r="N73" s="221" t="n">
        <v>164.05632</v>
      </c>
      <c r="O73" s="221" t="n">
        <v>0</v>
      </c>
      <c r="P73" s="221" t="n">
        <v>41.23048</v>
      </c>
      <c r="Q73" s="221" t="n">
        <v>13370.3615</v>
      </c>
      <c r="R73" s="221" t="n">
        <v>0</v>
      </c>
      <c r="S73" s="221" t="n">
        <v>1297.607</v>
      </c>
      <c r="T73" s="221" t="n">
        <v>0</v>
      </c>
      <c r="U73" s="221" t="n">
        <v>0</v>
      </c>
      <c r="V73" s="221" t="n">
        <v>1301.14836</v>
      </c>
      <c r="W73" s="221" t="n">
        <v>105.63277</v>
      </c>
      <c r="X73" s="221" t="n">
        <v>27.79361</v>
      </c>
      <c r="Y73" s="221" t="n">
        <v>0</v>
      </c>
      <c r="Z73" s="221" t="n">
        <v>666.98725</v>
      </c>
      <c r="AA73" s="221" t="n">
        <v>685.86482</v>
      </c>
      <c r="AB73" s="221" t="n">
        <v>0</v>
      </c>
      <c r="AC73" s="221" t="n">
        <v>24.42901</v>
      </c>
      <c r="AD73" s="221" t="n">
        <v>124.03828</v>
      </c>
      <c r="AE73" s="221" t="n">
        <v>4233.5011</v>
      </c>
      <c r="AF73" s="221" t="n">
        <v>58482.44056</v>
      </c>
      <c r="AG73" s="221" t="n">
        <v>28357.54233</v>
      </c>
      <c r="AH73" s="221" t="n">
        <v>29250.54808</v>
      </c>
      <c r="AI73" s="221" t="n">
        <v>0</v>
      </c>
      <c r="AJ73" s="221" t="n">
        <v>874.35015</v>
      </c>
      <c r="AK73" s="271"/>
      <c r="AL73" s="4"/>
    </row>
    <row r="74" customFormat="false" ht="15" hidden="false" customHeight="false" outlineLevel="0" collapsed="false">
      <c r="B74" s="22" t="n">
        <v>46</v>
      </c>
      <c r="C74" s="55" t="s">
        <v>682</v>
      </c>
      <c r="D74" s="221" t="n">
        <v>567.00197</v>
      </c>
      <c r="E74" s="221" t="n">
        <v>5690.28116</v>
      </c>
      <c r="F74" s="221" t="n">
        <v>6140.73988</v>
      </c>
      <c r="G74" s="221" t="n">
        <v>74.34705</v>
      </c>
      <c r="H74" s="221" t="n">
        <v>12472.37006</v>
      </c>
      <c r="I74" s="221" t="n">
        <v>7.63142</v>
      </c>
      <c r="J74" s="221" t="n">
        <v>30.59071</v>
      </c>
      <c r="K74" s="221" t="n">
        <v>585.76822</v>
      </c>
      <c r="L74" s="221" t="n">
        <v>269.43578</v>
      </c>
      <c r="M74" s="221" t="n">
        <v>28.71437</v>
      </c>
      <c r="N74" s="221" t="n">
        <v>1221.39911</v>
      </c>
      <c r="O74" s="221" t="n">
        <v>3155.68265</v>
      </c>
      <c r="P74" s="221" t="n">
        <v>6.14993</v>
      </c>
      <c r="Q74" s="221" t="n">
        <v>5305.37219</v>
      </c>
      <c r="R74" s="221" t="n">
        <v>15.99919</v>
      </c>
      <c r="S74" s="221" t="n">
        <v>202.677</v>
      </c>
      <c r="T74" s="221" t="n">
        <v>0</v>
      </c>
      <c r="U74" s="221" t="n">
        <v>0</v>
      </c>
      <c r="V74" s="221" t="n">
        <v>0</v>
      </c>
      <c r="W74" s="221" t="n">
        <v>8.07398</v>
      </c>
      <c r="X74" s="221" t="n">
        <v>60.24857</v>
      </c>
      <c r="Y74" s="221" t="n">
        <v>0</v>
      </c>
      <c r="Z74" s="221" t="n">
        <v>74.39986</v>
      </c>
      <c r="AA74" s="221" t="n">
        <v>0</v>
      </c>
      <c r="AB74" s="221" t="n">
        <v>3.34533</v>
      </c>
      <c r="AC74" s="221" t="n">
        <v>2.46064</v>
      </c>
      <c r="AD74" s="221" t="n">
        <v>0.00345</v>
      </c>
      <c r="AE74" s="221" t="n">
        <v>367.20802</v>
      </c>
      <c r="AF74" s="221" t="n">
        <v>18144.95027</v>
      </c>
      <c r="AG74" s="221" t="n">
        <v>13108.0034</v>
      </c>
      <c r="AH74" s="221" t="n">
        <v>3813.08712</v>
      </c>
      <c r="AI74" s="221" t="n">
        <v>0</v>
      </c>
      <c r="AJ74" s="221" t="n">
        <v>1223.85975</v>
      </c>
      <c r="AK74" s="271"/>
      <c r="AL74" s="4"/>
    </row>
    <row r="75" customFormat="false" ht="15" hidden="false" customHeight="false" outlineLevel="0" collapsed="false">
      <c r="B75" s="22" t="n">
        <v>4690</v>
      </c>
      <c r="C75" s="272" t="s">
        <v>643</v>
      </c>
      <c r="D75" s="221" t="n">
        <v>355.05272</v>
      </c>
      <c r="E75" s="221" t="n">
        <v>151.77393</v>
      </c>
      <c r="F75" s="221" t="n">
        <v>1609.67316</v>
      </c>
      <c r="G75" s="221" t="n">
        <v>0</v>
      </c>
      <c r="H75" s="221" t="n">
        <v>2116.49981</v>
      </c>
      <c r="I75" s="221" t="n">
        <v>7.63142</v>
      </c>
      <c r="J75" s="221" t="n">
        <v>30.59071</v>
      </c>
      <c r="K75" s="221" t="n">
        <v>30.64935</v>
      </c>
      <c r="L75" s="221" t="n">
        <v>0</v>
      </c>
      <c r="M75" s="221" t="n">
        <v>0</v>
      </c>
      <c r="N75" s="221" t="n">
        <v>813.35782</v>
      </c>
      <c r="O75" s="221" t="n">
        <v>238.90776</v>
      </c>
      <c r="P75" s="221" t="n">
        <v>0.03157</v>
      </c>
      <c r="Q75" s="221" t="n">
        <v>1121.16863</v>
      </c>
      <c r="R75" s="221" t="n">
        <v>0.65</v>
      </c>
      <c r="S75" s="221" t="n">
        <v>189.804</v>
      </c>
      <c r="T75" s="221" t="n">
        <v>0</v>
      </c>
      <c r="U75" s="221" t="n">
        <v>0</v>
      </c>
      <c r="V75" s="221" t="n">
        <v>0</v>
      </c>
      <c r="W75" s="221" t="n">
        <v>8.07398</v>
      </c>
      <c r="X75" s="221" t="n">
        <v>9.04171</v>
      </c>
      <c r="Y75" s="221" t="n">
        <v>0</v>
      </c>
      <c r="Z75" s="221" t="n">
        <v>0</v>
      </c>
      <c r="AA75" s="221" t="n">
        <v>0</v>
      </c>
      <c r="AB75" s="221" t="n">
        <v>3.34533</v>
      </c>
      <c r="AC75" s="221" t="n">
        <v>2.46064</v>
      </c>
      <c r="AD75" s="221" t="n">
        <v>0.00345</v>
      </c>
      <c r="AE75" s="221" t="n">
        <v>213.37911</v>
      </c>
      <c r="AF75" s="221" t="n">
        <v>3451.04755</v>
      </c>
      <c r="AG75" s="221" t="n">
        <v>2040.61516</v>
      </c>
      <c r="AH75" s="221" t="n">
        <v>594.61393</v>
      </c>
      <c r="AI75" s="221" t="n">
        <v>0</v>
      </c>
      <c r="AJ75" s="221" t="n">
        <v>815.81846</v>
      </c>
      <c r="AK75" s="271"/>
      <c r="AL75" s="4"/>
    </row>
    <row r="76" s="46" customFormat="true" ht="15" hidden="false" customHeight="false" outlineLevel="0" collapsed="false">
      <c r="A76" s="69"/>
      <c r="B76" s="22"/>
      <c r="C76" s="273" t="s">
        <v>683</v>
      </c>
      <c r="D76" s="273" t="n">
        <v>29131.19695</v>
      </c>
      <c r="E76" s="273" t="n">
        <v>41236.88239</v>
      </c>
      <c r="F76" s="273" t="n">
        <v>80083.95803</v>
      </c>
      <c r="G76" s="273" t="n">
        <v>21736.05124</v>
      </c>
      <c r="H76" s="273" t="n">
        <v>172188.08861</v>
      </c>
      <c r="I76" s="273" t="n">
        <v>13340.5413</v>
      </c>
      <c r="J76" s="273" t="n">
        <v>24287.13784</v>
      </c>
      <c r="K76" s="273" t="n">
        <v>2618.57539</v>
      </c>
      <c r="L76" s="273" t="n">
        <v>24030.86157</v>
      </c>
      <c r="M76" s="273" t="n">
        <v>3177.37313</v>
      </c>
      <c r="N76" s="273" t="n">
        <v>2769.67785</v>
      </c>
      <c r="O76" s="273" t="n">
        <v>498.78488</v>
      </c>
      <c r="P76" s="273" t="n">
        <v>3942.08859</v>
      </c>
      <c r="Q76" s="273" t="n">
        <v>74665.04055</v>
      </c>
      <c r="R76" s="273" t="n">
        <v>916.99224</v>
      </c>
      <c r="S76" s="273" t="n">
        <v>6777.126</v>
      </c>
      <c r="T76" s="273" t="n">
        <v>13.28869</v>
      </c>
      <c r="U76" s="273" t="n">
        <v>533.39621</v>
      </c>
      <c r="V76" s="273" t="n">
        <v>39.06916</v>
      </c>
      <c r="W76" s="273" t="n">
        <v>2571.45788</v>
      </c>
      <c r="X76" s="273" t="n">
        <v>4920.9636</v>
      </c>
      <c r="Y76" s="273" t="n">
        <v>-139.603</v>
      </c>
      <c r="Z76" s="273" t="n">
        <v>2158.03106</v>
      </c>
      <c r="AA76" s="273" t="n">
        <v>4774.31201</v>
      </c>
      <c r="AB76" s="273" t="n">
        <v>19.18705</v>
      </c>
      <c r="AC76" s="273" t="n">
        <v>655.08191</v>
      </c>
      <c r="AD76" s="273" t="n">
        <v>-1.68576</v>
      </c>
      <c r="AE76" s="273" t="n">
        <v>23237.61705</v>
      </c>
      <c r="AF76" s="273" t="n">
        <v>270090.74621</v>
      </c>
      <c r="AG76" s="273" t="n">
        <v>229288.88891</v>
      </c>
      <c r="AH76" s="273" t="n">
        <v>32602.78553</v>
      </c>
      <c r="AI76" s="273" t="n">
        <v>0</v>
      </c>
      <c r="AJ76" s="273" t="n">
        <v>8199.07177</v>
      </c>
      <c r="AK76" s="270"/>
      <c r="AL76" s="54"/>
    </row>
    <row r="77" customFormat="false" ht="15" hidden="false" customHeight="false" outlineLevel="0" collapsed="false">
      <c r="B77" s="22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271"/>
      <c r="AL77" s="4"/>
    </row>
    <row r="78" customFormat="false" ht="15" hidden="false" customHeight="false" outlineLevel="0" collapsed="false">
      <c r="B78" s="22" t="n">
        <v>56</v>
      </c>
      <c r="C78" s="55" t="s">
        <v>684</v>
      </c>
      <c r="D78" s="221" t="n">
        <v>9718.89327</v>
      </c>
      <c r="E78" s="221" t="n">
        <v>19339.8085</v>
      </c>
      <c r="F78" s="221" t="n">
        <v>81859.10005</v>
      </c>
      <c r="G78" s="221" t="n">
        <v>6992.26492</v>
      </c>
      <c r="H78" s="221" t="n">
        <v>117910.06674</v>
      </c>
      <c r="I78" s="221" t="n">
        <v>316.19284</v>
      </c>
      <c r="J78" s="221" t="n">
        <v>4458.4067</v>
      </c>
      <c r="K78" s="221" t="n">
        <v>3530.4683</v>
      </c>
      <c r="L78" s="221" t="n">
        <v>1956.63749</v>
      </c>
      <c r="M78" s="221" t="n">
        <v>2432.25131</v>
      </c>
      <c r="N78" s="221" t="n">
        <v>2143.47902</v>
      </c>
      <c r="O78" s="221" t="n">
        <v>5718.12457</v>
      </c>
      <c r="P78" s="221" t="n">
        <v>279.97832</v>
      </c>
      <c r="Q78" s="221" t="n">
        <v>20835.53855</v>
      </c>
      <c r="R78" s="221" t="n">
        <v>384.7619</v>
      </c>
      <c r="S78" s="221" t="n">
        <v>391.652</v>
      </c>
      <c r="T78" s="221" t="n">
        <v>188.58219</v>
      </c>
      <c r="U78" s="221" t="n">
        <v>16.89764</v>
      </c>
      <c r="V78" s="221" t="n">
        <v>24.20819</v>
      </c>
      <c r="W78" s="221" t="n">
        <v>201.94143</v>
      </c>
      <c r="X78" s="221" t="n">
        <v>354.91101</v>
      </c>
      <c r="Y78" s="221" t="n">
        <v>186.707</v>
      </c>
      <c r="Z78" s="221" t="n">
        <v>1234.11244</v>
      </c>
      <c r="AA78" s="221" t="n">
        <v>903.66664</v>
      </c>
      <c r="AB78" s="221" t="n">
        <v>68.96821</v>
      </c>
      <c r="AC78" s="221" t="n">
        <v>183.0181</v>
      </c>
      <c r="AD78" s="221" t="n">
        <v>66.5498</v>
      </c>
      <c r="AE78" s="221" t="n">
        <v>4205.97655</v>
      </c>
      <c r="AF78" s="221" t="n">
        <v>142951.58184</v>
      </c>
      <c r="AG78" s="221" t="n">
        <v>122388.06091</v>
      </c>
      <c r="AH78" s="221" t="n">
        <v>17333.35717</v>
      </c>
      <c r="AI78" s="221" t="n">
        <v>0</v>
      </c>
      <c r="AJ78" s="221" t="n">
        <v>3230.16376</v>
      </c>
      <c r="AK78" s="271"/>
      <c r="AL78" s="4"/>
    </row>
    <row r="79" customFormat="false" ht="15" hidden="false" customHeight="false" outlineLevel="0" collapsed="false">
      <c r="B79" s="22" t="n">
        <v>5604</v>
      </c>
      <c r="C79" s="272" t="s">
        <v>686</v>
      </c>
      <c r="D79" s="221" t="n">
        <v>9538.26633</v>
      </c>
      <c r="E79" s="221" t="n">
        <v>11260.91866</v>
      </c>
      <c r="F79" s="221" t="n">
        <v>13296.73718</v>
      </c>
      <c r="G79" s="221" t="n">
        <v>1735.32967</v>
      </c>
      <c r="H79" s="221" t="n">
        <v>35831.25184</v>
      </c>
      <c r="I79" s="221" t="n">
        <v>278.69481</v>
      </c>
      <c r="J79" s="221" t="n">
        <v>1884.18572</v>
      </c>
      <c r="K79" s="221" t="n">
        <v>2347.73475</v>
      </c>
      <c r="L79" s="221" t="n">
        <v>394.55237</v>
      </c>
      <c r="M79" s="221" t="n">
        <v>1468.21965</v>
      </c>
      <c r="N79" s="221" t="n">
        <v>710.37128</v>
      </c>
      <c r="O79" s="221" t="n">
        <v>4974.47829</v>
      </c>
      <c r="P79" s="221" t="n">
        <v>208.83648</v>
      </c>
      <c r="Q79" s="221" t="n">
        <v>12267.07335</v>
      </c>
      <c r="R79" s="221" t="n">
        <v>273.56531</v>
      </c>
      <c r="S79" s="221" t="n">
        <v>379.724</v>
      </c>
      <c r="T79" s="221" t="n">
        <v>68.65265</v>
      </c>
      <c r="U79" s="221" t="n">
        <v>12.23849</v>
      </c>
      <c r="V79" s="221" t="n">
        <v>15.52138</v>
      </c>
      <c r="W79" s="221" t="n">
        <v>201.80043</v>
      </c>
      <c r="X79" s="221" t="n">
        <v>155.33499</v>
      </c>
      <c r="Y79" s="221" t="n">
        <v>1.07</v>
      </c>
      <c r="Z79" s="221" t="n">
        <v>1229.66246</v>
      </c>
      <c r="AA79" s="221" t="n">
        <v>745.15795</v>
      </c>
      <c r="AB79" s="221" t="n">
        <v>28.24405</v>
      </c>
      <c r="AC79" s="221" t="n">
        <v>129.71855</v>
      </c>
      <c r="AD79" s="221" t="n">
        <v>29.55025</v>
      </c>
      <c r="AE79" s="221" t="n">
        <v>3270.24051</v>
      </c>
      <c r="AF79" s="221" t="n">
        <v>51368.5657</v>
      </c>
      <c r="AG79" s="221" t="n">
        <v>33721.2039</v>
      </c>
      <c r="AH79" s="221" t="n">
        <v>16062.11402</v>
      </c>
      <c r="AI79" s="221" t="n">
        <v>0</v>
      </c>
      <c r="AJ79" s="221" t="n">
        <v>1585.24778</v>
      </c>
      <c r="AK79" s="271"/>
      <c r="AL79" s="4"/>
    </row>
    <row r="80" customFormat="false" ht="15" hidden="false" customHeight="false" outlineLevel="0" collapsed="false">
      <c r="B80" s="22" t="n">
        <v>47</v>
      </c>
      <c r="C80" s="55" t="s">
        <v>687</v>
      </c>
      <c r="D80" s="221" t="n">
        <v>600.90681</v>
      </c>
      <c r="E80" s="221" t="n">
        <v>1586.23376</v>
      </c>
      <c r="F80" s="221" t="n">
        <v>11682.40574</v>
      </c>
      <c r="G80" s="221" t="n">
        <v>137.57674</v>
      </c>
      <c r="H80" s="221" t="n">
        <v>14007.12305</v>
      </c>
      <c r="I80" s="221" t="n">
        <v>254.72428</v>
      </c>
      <c r="J80" s="221" t="n">
        <v>455.02315</v>
      </c>
      <c r="K80" s="221" t="n">
        <v>1486.37188</v>
      </c>
      <c r="L80" s="221" t="n">
        <v>1974.65163</v>
      </c>
      <c r="M80" s="221" t="n">
        <v>38.06246</v>
      </c>
      <c r="N80" s="221" t="n">
        <v>3583.13393</v>
      </c>
      <c r="O80" s="221" t="n">
        <v>6.19917</v>
      </c>
      <c r="P80" s="221" t="n">
        <v>232.1169</v>
      </c>
      <c r="Q80" s="221" t="n">
        <v>8030.2834</v>
      </c>
      <c r="R80" s="221" t="n">
        <v>81.3553</v>
      </c>
      <c r="S80" s="221" t="n">
        <v>3.46</v>
      </c>
      <c r="T80" s="221" t="n">
        <v>4.00924</v>
      </c>
      <c r="U80" s="221" t="n">
        <v>136.79475</v>
      </c>
      <c r="V80" s="221" t="n">
        <v>0.44008</v>
      </c>
      <c r="W80" s="221" t="n">
        <v>6.56368</v>
      </c>
      <c r="X80" s="221" t="n">
        <v>37.13927</v>
      </c>
      <c r="Y80" s="221" t="n">
        <v>17.48</v>
      </c>
      <c r="Z80" s="221" t="n">
        <v>27.91876</v>
      </c>
      <c r="AA80" s="221" t="n">
        <v>143.20798</v>
      </c>
      <c r="AB80" s="221" t="n">
        <v>0</v>
      </c>
      <c r="AC80" s="221" t="n">
        <v>0.32265</v>
      </c>
      <c r="AD80" s="221" t="n">
        <v>16.29386</v>
      </c>
      <c r="AE80" s="221" t="n">
        <v>474.98557</v>
      </c>
      <c r="AF80" s="221" t="n">
        <v>22512.39202</v>
      </c>
      <c r="AG80" s="221" t="n">
        <v>18035.13348</v>
      </c>
      <c r="AH80" s="221" t="n">
        <v>750.59398</v>
      </c>
      <c r="AI80" s="221" t="n">
        <v>0</v>
      </c>
      <c r="AJ80" s="221" t="n">
        <v>3726.66456</v>
      </c>
      <c r="AK80" s="271"/>
      <c r="AL80" s="4"/>
    </row>
    <row r="81" customFormat="false" ht="15" hidden="false" customHeight="false" outlineLevel="0" collapsed="false">
      <c r="B81" s="22" t="n">
        <v>4703</v>
      </c>
      <c r="C81" s="272" t="s">
        <v>688</v>
      </c>
      <c r="D81" s="221" t="n">
        <v>387.57015</v>
      </c>
      <c r="E81" s="221" t="n">
        <v>163.69345</v>
      </c>
      <c r="F81" s="221" t="n">
        <v>1934.68876</v>
      </c>
      <c r="G81" s="221" t="n">
        <v>85.00077</v>
      </c>
      <c r="H81" s="221" t="n">
        <v>2570.95313</v>
      </c>
      <c r="I81" s="221" t="n">
        <v>29.85221</v>
      </c>
      <c r="J81" s="221" t="n">
        <v>454.57729</v>
      </c>
      <c r="K81" s="221" t="n">
        <v>550.62357</v>
      </c>
      <c r="L81" s="221" t="n">
        <v>88.87306</v>
      </c>
      <c r="M81" s="221" t="n">
        <v>10.85972</v>
      </c>
      <c r="N81" s="221" t="n">
        <v>3208.81043</v>
      </c>
      <c r="O81" s="221" t="n">
        <v>3.78555</v>
      </c>
      <c r="P81" s="221" t="n">
        <v>226.93816</v>
      </c>
      <c r="Q81" s="221" t="n">
        <v>4574.31999</v>
      </c>
      <c r="R81" s="221" t="n">
        <v>79.83676</v>
      </c>
      <c r="S81" s="221" t="n">
        <v>3.395</v>
      </c>
      <c r="T81" s="221" t="n">
        <v>4.00924</v>
      </c>
      <c r="U81" s="221" t="n">
        <v>130.14239</v>
      </c>
      <c r="V81" s="221" t="n">
        <v>0.44028</v>
      </c>
      <c r="W81" s="221" t="n">
        <v>2.63929</v>
      </c>
      <c r="X81" s="221" t="n">
        <v>33.62744</v>
      </c>
      <c r="Y81" s="221" t="n">
        <v>0</v>
      </c>
      <c r="Z81" s="221" t="n">
        <v>0.47835</v>
      </c>
      <c r="AA81" s="221" t="n">
        <v>143.09356</v>
      </c>
      <c r="AB81" s="221" t="n">
        <v>0</v>
      </c>
      <c r="AC81" s="221" t="n">
        <v>0</v>
      </c>
      <c r="AD81" s="221" t="n">
        <v>0.23289</v>
      </c>
      <c r="AE81" s="221" t="n">
        <v>397.8952</v>
      </c>
      <c r="AF81" s="221" t="n">
        <v>7543.16832</v>
      </c>
      <c r="AG81" s="221" t="n">
        <v>3718.92035</v>
      </c>
      <c r="AH81" s="221" t="n">
        <v>472.34398</v>
      </c>
      <c r="AI81" s="221" t="n">
        <v>0</v>
      </c>
      <c r="AJ81" s="221" t="n">
        <v>3351.90399</v>
      </c>
      <c r="AK81" s="271"/>
      <c r="AL81" s="4"/>
    </row>
    <row r="82" customFormat="false" ht="15" hidden="false" customHeight="false" outlineLevel="0" collapsed="false">
      <c r="B82" s="22" t="n">
        <v>4790</v>
      </c>
      <c r="C82" s="55" t="s">
        <v>681</v>
      </c>
      <c r="D82" s="221" t="n">
        <v>204.65338</v>
      </c>
      <c r="E82" s="221" t="n">
        <v>1422.54031</v>
      </c>
      <c r="F82" s="221" t="n">
        <v>9703.60432</v>
      </c>
      <c r="G82" s="221" t="n">
        <v>41.50026</v>
      </c>
      <c r="H82" s="221" t="n">
        <v>11372.29827</v>
      </c>
      <c r="I82" s="221" t="n">
        <v>224.57557</v>
      </c>
      <c r="J82" s="221" t="n">
        <v>0</v>
      </c>
      <c r="K82" s="221" t="n">
        <v>935.74831</v>
      </c>
      <c r="L82" s="221" t="n">
        <v>1872.50653</v>
      </c>
      <c r="M82" s="221" t="n">
        <v>26.85007</v>
      </c>
      <c r="N82" s="221" t="n">
        <v>355.16909</v>
      </c>
      <c r="O82" s="221" t="n">
        <v>2.24768</v>
      </c>
      <c r="P82" s="221" t="n">
        <v>5.17874</v>
      </c>
      <c r="Q82" s="221" t="n">
        <v>3422.27599</v>
      </c>
      <c r="R82" s="221" t="n">
        <v>0</v>
      </c>
      <c r="S82" s="221" t="n">
        <v>0.065</v>
      </c>
      <c r="T82" s="221" t="n">
        <v>0</v>
      </c>
      <c r="U82" s="221" t="n">
        <v>6.65236</v>
      </c>
      <c r="V82" s="221" t="n">
        <v>-0.0002</v>
      </c>
      <c r="W82" s="221" t="n">
        <v>0.036</v>
      </c>
      <c r="X82" s="221" t="n">
        <v>3.51183</v>
      </c>
      <c r="Y82" s="221" t="n">
        <v>17.48</v>
      </c>
      <c r="Z82" s="221" t="n">
        <v>27.44041</v>
      </c>
      <c r="AA82" s="221" t="n">
        <v>0.11442</v>
      </c>
      <c r="AB82" s="221" t="n">
        <v>0</v>
      </c>
      <c r="AC82" s="221" t="n">
        <v>0.32265</v>
      </c>
      <c r="AD82" s="221" t="n">
        <v>16.06097</v>
      </c>
      <c r="AE82" s="221" t="n">
        <v>71.68344</v>
      </c>
      <c r="AF82" s="221" t="n">
        <v>14866.2577</v>
      </c>
      <c r="AG82" s="221" t="n">
        <v>14242.7693</v>
      </c>
      <c r="AH82" s="221" t="n">
        <v>267.88224</v>
      </c>
      <c r="AI82" s="221" t="n">
        <v>0</v>
      </c>
      <c r="AJ82" s="221" t="n">
        <v>355.60616</v>
      </c>
      <c r="AK82" s="271"/>
      <c r="AL82" s="4"/>
    </row>
    <row r="83" s="46" customFormat="true" ht="15" hidden="false" customHeight="false" outlineLevel="0" collapsed="false">
      <c r="A83" s="69"/>
      <c r="B83" s="22"/>
      <c r="C83" s="104" t="s">
        <v>689</v>
      </c>
      <c r="D83" s="104" t="n">
        <v>38249.18341</v>
      </c>
      <c r="E83" s="104" t="n">
        <v>58990.45713</v>
      </c>
      <c r="F83" s="104" t="n">
        <v>150260.65234</v>
      </c>
      <c r="G83" s="104" t="n">
        <v>28590.73942</v>
      </c>
      <c r="H83" s="104" t="n">
        <v>276091.0323</v>
      </c>
      <c r="I83" s="104" t="n">
        <v>13402.00986</v>
      </c>
      <c r="J83" s="104" t="n">
        <v>28290.52139</v>
      </c>
      <c r="K83" s="104" t="n">
        <v>4662.67181</v>
      </c>
      <c r="L83" s="104" t="n">
        <v>24012.84743</v>
      </c>
      <c r="M83" s="104" t="n">
        <v>5571.56198</v>
      </c>
      <c r="N83" s="104" t="n">
        <v>1330.02294</v>
      </c>
      <c r="O83" s="104" t="n">
        <v>6210.71028</v>
      </c>
      <c r="P83" s="104" t="n">
        <v>3989.95001</v>
      </c>
      <c r="Q83" s="104" t="n">
        <v>87470.2957</v>
      </c>
      <c r="R83" s="104" t="n">
        <v>1220.39884</v>
      </c>
      <c r="S83" s="104" t="n">
        <v>7165.318</v>
      </c>
      <c r="T83" s="104" t="n">
        <v>197.86164</v>
      </c>
      <c r="U83" s="104" t="n">
        <v>413.4991</v>
      </c>
      <c r="V83" s="104" t="n">
        <v>62.83727</v>
      </c>
      <c r="W83" s="104" t="n">
        <v>2766.83563</v>
      </c>
      <c r="X83" s="104" t="n">
        <v>5238.73534</v>
      </c>
      <c r="Y83" s="104" t="n">
        <v>29.624</v>
      </c>
      <c r="Z83" s="104" t="n">
        <v>3364.22474</v>
      </c>
      <c r="AA83" s="104" t="n">
        <v>5534.77067</v>
      </c>
      <c r="AB83" s="104" t="n">
        <v>88.15526</v>
      </c>
      <c r="AC83" s="104" t="n">
        <v>837.77736</v>
      </c>
      <c r="AD83" s="104" t="n">
        <v>48.57018</v>
      </c>
      <c r="AE83" s="104" t="n">
        <v>26968.60803</v>
      </c>
      <c r="AF83" s="104" t="n">
        <v>390529.93603</v>
      </c>
      <c r="AG83" s="104" t="n">
        <v>333641.81634</v>
      </c>
      <c r="AH83" s="104" t="n">
        <v>49185.54872</v>
      </c>
      <c r="AI83" s="104" t="n">
        <v>0</v>
      </c>
      <c r="AJ83" s="104" t="n">
        <v>7702.57097</v>
      </c>
      <c r="AK83" s="270"/>
      <c r="AL83" s="54"/>
    </row>
    <row r="84" customFormat="false" ht="15" hidden="false" customHeight="false" outlineLevel="0" collapsed="false">
      <c r="B84" s="22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271"/>
      <c r="AL84" s="4"/>
    </row>
    <row r="85" customFormat="false" ht="15" hidden="false" customHeight="false" outlineLevel="0" collapsed="false">
      <c r="B85" s="22" t="n">
        <v>48</v>
      </c>
      <c r="C85" s="55" t="s">
        <v>690</v>
      </c>
      <c r="D85" s="221" t="n">
        <v>1315.60491</v>
      </c>
      <c r="E85" s="221" t="n">
        <v>12400</v>
      </c>
      <c r="F85" s="221" t="n">
        <v>41710.70868</v>
      </c>
      <c r="G85" s="221" t="n">
        <v>9076.14412</v>
      </c>
      <c r="H85" s="221" t="n">
        <v>64502.45771</v>
      </c>
      <c r="I85" s="221" t="n">
        <v>0</v>
      </c>
      <c r="J85" s="221" t="n">
        <v>10738.656</v>
      </c>
      <c r="K85" s="221" t="n">
        <v>1683.19667</v>
      </c>
      <c r="L85" s="221" t="n">
        <v>0</v>
      </c>
      <c r="M85" s="221" t="n">
        <v>620.30387</v>
      </c>
      <c r="N85" s="221" t="n">
        <v>0</v>
      </c>
      <c r="O85" s="221" t="n">
        <v>1415.62</v>
      </c>
      <c r="P85" s="221" t="n">
        <v>0</v>
      </c>
      <c r="Q85" s="221" t="n">
        <v>14457.77654</v>
      </c>
      <c r="R85" s="221" t="n">
        <v>0</v>
      </c>
      <c r="S85" s="221" t="n">
        <v>2678.686</v>
      </c>
      <c r="T85" s="221" t="n">
        <v>0</v>
      </c>
      <c r="U85" s="221" t="n">
        <v>0</v>
      </c>
      <c r="V85" s="221" t="n">
        <v>0</v>
      </c>
      <c r="W85" s="221" t="n">
        <v>0.0003</v>
      </c>
      <c r="X85" s="221" t="n">
        <v>1799.19662</v>
      </c>
      <c r="Y85" s="221" t="n">
        <v>0</v>
      </c>
      <c r="Z85" s="221" t="n">
        <v>0</v>
      </c>
      <c r="AA85" s="221" t="n">
        <v>2122.36475</v>
      </c>
      <c r="AB85" s="221" t="n">
        <v>0</v>
      </c>
      <c r="AC85" s="221" t="n">
        <v>0</v>
      </c>
      <c r="AD85" s="221" t="n">
        <v>0</v>
      </c>
      <c r="AE85" s="221" t="n">
        <v>6600.24767</v>
      </c>
      <c r="AF85" s="221" t="n">
        <v>85560.48192</v>
      </c>
      <c r="AG85" s="221" t="n">
        <v>80706.89226</v>
      </c>
      <c r="AH85" s="221" t="n">
        <v>2731.22491</v>
      </c>
      <c r="AI85" s="221" t="n">
        <v>0</v>
      </c>
      <c r="AJ85" s="221" t="n">
        <v>2122.36475</v>
      </c>
      <c r="AK85" s="271"/>
      <c r="AL85" s="4"/>
    </row>
    <row r="86" customFormat="false" ht="15" hidden="false" customHeight="false" outlineLevel="0" collapsed="false">
      <c r="B86" s="22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271"/>
      <c r="AL86" s="4"/>
    </row>
    <row r="87" s="46" customFormat="true" ht="15" hidden="false" customHeight="false" outlineLevel="0" collapsed="false">
      <c r="A87" s="69"/>
      <c r="B87" s="115"/>
      <c r="C87" s="274" t="s">
        <v>691</v>
      </c>
      <c r="D87" s="274" t="n">
        <v>36933.5785</v>
      </c>
      <c r="E87" s="274" t="n">
        <v>46590.45713</v>
      </c>
      <c r="F87" s="274" t="n">
        <v>108549.94366</v>
      </c>
      <c r="G87" s="274" t="n">
        <v>19514.5953</v>
      </c>
      <c r="H87" s="274" t="n">
        <v>211588.57459</v>
      </c>
      <c r="I87" s="274" t="n">
        <v>13402.00986</v>
      </c>
      <c r="J87" s="274" t="n">
        <v>17551.86539</v>
      </c>
      <c r="K87" s="274" t="n">
        <v>2979.47514</v>
      </c>
      <c r="L87" s="274" t="n">
        <v>24012.84743</v>
      </c>
      <c r="M87" s="274" t="n">
        <v>4951.25811</v>
      </c>
      <c r="N87" s="274" t="n">
        <v>1330.02294</v>
      </c>
      <c r="O87" s="274" t="n">
        <v>4795.09028</v>
      </c>
      <c r="P87" s="274" t="n">
        <v>3989.95001</v>
      </c>
      <c r="Q87" s="274" t="n">
        <v>73012.51916</v>
      </c>
      <c r="R87" s="274" t="n">
        <v>1220.39884</v>
      </c>
      <c r="S87" s="274" t="n">
        <v>4486.632</v>
      </c>
      <c r="T87" s="274" t="n">
        <v>197.86164</v>
      </c>
      <c r="U87" s="274" t="n">
        <v>413.4991</v>
      </c>
      <c r="V87" s="274" t="n">
        <v>62.83727</v>
      </c>
      <c r="W87" s="274" t="n">
        <v>2766.83533</v>
      </c>
      <c r="X87" s="274" t="n">
        <v>3439.53872</v>
      </c>
      <c r="Y87" s="274" t="n">
        <v>29.624</v>
      </c>
      <c r="Z87" s="274" t="n">
        <v>3364.22474</v>
      </c>
      <c r="AA87" s="274" t="n">
        <v>3412.40592</v>
      </c>
      <c r="AB87" s="274" t="n">
        <v>88.15526</v>
      </c>
      <c r="AC87" s="274" t="n">
        <v>837.77736</v>
      </c>
      <c r="AD87" s="274" t="n">
        <v>48.57018</v>
      </c>
      <c r="AE87" s="274" t="n">
        <v>20368.36036</v>
      </c>
      <c r="AF87" s="274" t="n">
        <v>304969.45411</v>
      </c>
      <c r="AG87" s="274" t="n">
        <v>252934.92408</v>
      </c>
      <c r="AH87" s="274" t="n">
        <v>46454.32381</v>
      </c>
      <c r="AI87" s="274" t="n">
        <v>0</v>
      </c>
      <c r="AJ87" s="274" t="n">
        <v>5580.20622</v>
      </c>
      <c r="AK87" s="275"/>
      <c r="AL87" s="54"/>
    </row>
    <row r="88" customFormat="false" ht="15" hidden="false" customHeight="false" outlineLevel="0" collapsed="false">
      <c r="D88" s="276"/>
      <c r="E88" s="276"/>
      <c r="F88" s="276"/>
      <c r="G88" s="276"/>
      <c r="H88" s="4"/>
      <c r="I88" s="276"/>
      <c r="J88" s="276"/>
      <c r="K88" s="276"/>
      <c r="L88" s="276"/>
      <c r="M88" s="276"/>
      <c r="N88" s="276"/>
      <c r="O88" s="276"/>
      <c r="P88" s="276"/>
      <c r="Q88" s="4"/>
      <c r="R88" s="276"/>
      <c r="S88" s="276"/>
      <c r="T88" s="276"/>
      <c r="U88" s="276"/>
      <c r="V88" s="276"/>
      <c r="W88" s="276"/>
      <c r="X88" s="276"/>
      <c r="Y88" s="276"/>
      <c r="Z88" s="276"/>
      <c r="AA88" s="276"/>
      <c r="AB88" s="276"/>
      <c r="AC88" s="276"/>
      <c r="AD88" s="276"/>
      <c r="AE88" s="4"/>
      <c r="AF88" s="4"/>
      <c r="AG88" s="4"/>
      <c r="AH88" s="4"/>
      <c r="AI88" s="4"/>
      <c r="AJ88" s="4"/>
      <c r="AK88" s="4"/>
      <c r="AL88" s="4"/>
    </row>
    <row r="89" customFormat="false" ht="15" hidden="false" customHeight="false" outlineLevel="0" collapsed="false">
      <c r="B89" s="2" t="s">
        <v>693</v>
      </c>
      <c r="D89" s="276"/>
      <c r="E89" s="276"/>
      <c r="F89" s="276"/>
      <c r="G89" s="276"/>
      <c r="H89" s="4"/>
      <c r="I89" s="276"/>
      <c r="J89" s="276"/>
      <c r="K89" s="276"/>
      <c r="L89" s="276"/>
      <c r="M89" s="276"/>
      <c r="N89" s="276"/>
      <c r="O89" s="276"/>
      <c r="P89" s="276"/>
      <c r="Q89" s="4"/>
      <c r="R89" s="276"/>
      <c r="S89" s="276"/>
      <c r="T89" s="276"/>
      <c r="U89" s="276"/>
      <c r="V89" s="276"/>
      <c r="W89" s="276"/>
      <c r="X89" s="276"/>
      <c r="Y89" s="276"/>
      <c r="Z89" s="276"/>
      <c r="AA89" s="276"/>
      <c r="AB89" s="276"/>
      <c r="AC89" s="276"/>
      <c r="AD89" s="276"/>
      <c r="AE89" s="4"/>
      <c r="AF89" s="4"/>
      <c r="AG89" s="4"/>
      <c r="AH89" s="4"/>
      <c r="AI89" s="4"/>
      <c r="AJ89" s="4"/>
      <c r="AK89" s="4"/>
      <c r="AL89" s="4"/>
    </row>
    <row r="90" customFormat="false" ht="15" hidden="false" customHeight="false" outlineLevel="0" collapsed="false">
      <c r="B90" s="2" t="s">
        <v>694</v>
      </c>
      <c r="D90" s="276"/>
      <c r="E90" s="276"/>
      <c r="F90" s="276"/>
      <c r="G90" s="276"/>
      <c r="H90" s="4"/>
      <c r="I90" s="276"/>
      <c r="J90" s="276"/>
      <c r="K90" s="276"/>
      <c r="L90" s="276"/>
      <c r="M90" s="276"/>
      <c r="N90" s="276"/>
      <c r="O90" s="276"/>
      <c r="P90" s="276"/>
      <c r="Q90" s="4"/>
      <c r="R90" s="276"/>
      <c r="S90" s="276"/>
      <c r="T90" s="276"/>
      <c r="U90" s="276"/>
      <c r="V90" s="276"/>
      <c r="W90" s="276"/>
      <c r="X90" s="276"/>
      <c r="Y90" s="276"/>
      <c r="Z90" s="276"/>
      <c r="AA90" s="276"/>
      <c r="AB90" s="276"/>
      <c r="AC90" s="276"/>
      <c r="AD90" s="276"/>
      <c r="AE90" s="4"/>
      <c r="AF90" s="4"/>
      <c r="AG90" s="4"/>
      <c r="AH90" s="4"/>
      <c r="AI90" s="4"/>
      <c r="AJ90" s="4"/>
      <c r="AK90" s="4"/>
      <c r="AL90" s="4"/>
    </row>
    <row r="91" customFormat="false" ht="15" hidden="false" customHeight="false" outlineLevel="0" collapsed="false">
      <c r="B91" s="2" t="s">
        <v>695</v>
      </c>
      <c r="D91" s="276"/>
      <c r="E91" s="276"/>
      <c r="F91" s="276"/>
      <c r="G91" s="276"/>
      <c r="H91" s="4"/>
      <c r="I91" s="276"/>
      <c r="J91" s="276"/>
      <c r="K91" s="276"/>
      <c r="L91" s="276"/>
      <c r="M91" s="276"/>
      <c r="N91" s="276"/>
      <c r="O91" s="276"/>
      <c r="P91" s="276"/>
      <c r="Q91" s="4"/>
      <c r="R91" s="276"/>
      <c r="S91" s="276"/>
      <c r="T91" s="276"/>
      <c r="U91" s="276"/>
      <c r="V91" s="276"/>
      <c r="W91" s="276"/>
      <c r="X91" s="276"/>
      <c r="Y91" s="276"/>
      <c r="Z91" s="276"/>
      <c r="AA91" s="276"/>
      <c r="AB91" s="276"/>
      <c r="AC91" s="276"/>
      <c r="AD91" s="276"/>
      <c r="AE91" s="4"/>
      <c r="AF91" s="4"/>
      <c r="AG91" s="4"/>
      <c r="AH91" s="4"/>
      <c r="AI91" s="4"/>
      <c r="AJ91" s="4"/>
      <c r="AK91" s="4"/>
      <c r="AL91" s="4"/>
    </row>
    <row r="92" customFormat="false" ht="15" hidden="false" customHeight="false" outlineLevel="0" collapsed="false">
      <c r="B92" s="46" t="s">
        <v>533</v>
      </c>
      <c r="D92" s="276"/>
      <c r="E92" s="276"/>
      <c r="F92" s="276"/>
      <c r="G92" s="276"/>
      <c r="H92" s="4"/>
      <c r="I92" s="276"/>
      <c r="J92" s="276"/>
      <c r="K92" s="276"/>
      <c r="L92" s="276"/>
      <c r="M92" s="276"/>
      <c r="N92" s="276"/>
      <c r="O92" s="276"/>
      <c r="P92" s="276"/>
      <c r="Q92" s="4"/>
      <c r="R92" s="276"/>
      <c r="S92" s="276"/>
      <c r="T92" s="276"/>
      <c r="U92" s="276"/>
      <c r="V92" s="276"/>
      <c r="W92" s="276"/>
      <c r="X92" s="276"/>
      <c r="Y92" s="276"/>
      <c r="Z92" s="276"/>
      <c r="AA92" s="276"/>
      <c r="AB92" s="276"/>
      <c r="AC92" s="276"/>
      <c r="AD92" s="276"/>
      <c r="AE92" s="4"/>
      <c r="AF92" s="4"/>
      <c r="AG92" s="4"/>
      <c r="AH92" s="4"/>
      <c r="AI92" s="4"/>
      <c r="AJ92" s="4"/>
      <c r="AK92" s="4"/>
      <c r="AL92" s="4"/>
    </row>
    <row r="93" customFormat="false" ht="15" hidden="false" customHeight="false" outlineLevel="0" collapsed="false">
      <c r="B93" s="46" t="s">
        <v>696</v>
      </c>
      <c r="D93" s="276"/>
      <c r="E93" s="276"/>
      <c r="F93" s="276"/>
      <c r="G93" s="276"/>
      <c r="H93" s="4"/>
      <c r="I93" s="276"/>
      <c r="J93" s="276"/>
      <c r="K93" s="276"/>
      <c r="L93" s="276"/>
      <c r="M93" s="276"/>
      <c r="N93" s="276"/>
      <c r="O93" s="276"/>
      <c r="P93" s="276"/>
      <c r="Q93" s="4"/>
      <c r="R93" s="276"/>
      <c r="S93" s="276"/>
      <c r="T93" s="276"/>
      <c r="U93" s="276"/>
      <c r="V93" s="276"/>
      <c r="W93" s="276"/>
      <c r="X93" s="276"/>
      <c r="Y93" s="276"/>
      <c r="Z93" s="276"/>
      <c r="AA93" s="276"/>
      <c r="AB93" s="276"/>
      <c r="AC93" s="276"/>
      <c r="AD93" s="276"/>
      <c r="AE93" s="4"/>
      <c r="AF93" s="4"/>
      <c r="AG93" s="4"/>
      <c r="AH93" s="4"/>
      <c r="AI93" s="4"/>
      <c r="AJ93" s="4"/>
      <c r="AK93" s="4"/>
      <c r="AL93" s="4"/>
    </row>
    <row r="94" customFormat="false" ht="15" hidden="false" customHeight="false" outlineLevel="0" collapsed="false">
      <c r="B94" s="46" t="s">
        <v>535</v>
      </c>
      <c r="D94" s="276"/>
      <c r="E94" s="276"/>
      <c r="F94" s="276"/>
      <c r="G94" s="276"/>
      <c r="H94" s="4"/>
      <c r="I94" s="276"/>
      <c r="J94" s="276"/>
      <c r="K94" s="276"/>
      <c r="L94" s="276"/>
      <c r="M94" s="276"/>
      <c r="N94" s="276"/>
      <c r="O94" s="276"/>
      <c r="P94" s="276"/>
      <c r="Q94" s="4"/>
      <c r="R94" s="276"/>
      <c r="S94" s="276"/>
      <c r="T94" s="276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4"/>
      <c r="AF94" s="4"/>
      <c r="AG94" s="4"/>
      <c r="AH94" s="4"/>
      <c r="AI94" s="4"/>
      <c r="AJ94" s="4"/>
      <c r="AK94" s="4"/>
      <c r="AL94" s="4"/>
    </row>
    <row r="95" customFormat="false" ht="15" hidden="false" customHeight="false" outlineLevel="0" collapsed="false">
      <c r="B95" s="2" t="s">
        <v>536</v>
      </c>
      <c r="D95" s="276"/>
      <c r="E95" s="276"/>
      <c r="F95" s="276"/>
      <c r="G95" s="276"/>
      <c r="H95" s="4"/>
      <c r="I95" s="276"/>
      <c r="J95" s="276"/>
      <c r="K95" s="276"/>
      <c r="L95" s="276"/>
      <c r="M95" s="276"/>
      <c r="N95" s="276"/>
      <c r="O95" s="276"/>
      <c r="P95" s="276"/>
      <c r="Q95" s="4"/>
      <c r="R95" s="276"/>
      <c r="S95" s="276"/>
      <c r="T95" s="276"/>
      <c r="U95" s="276"/>
      <c r="V95" s="276"/>
      <c r="W95" s="276"/>
      <c r="X95" s="276"/>
      <c r="Y95" s="276"/>
      <c r="Z95" s="276"/>
      <c r="AA95" s="276"/>
      <c r="AB95" s="276"/>
      <c r="AC95" s="276"/>
      <c r="AD95" s="276"/>
      <c r="AE95" s="4"/>
      <c r="AF95" s="4"/>
      <c r="AG95" s="4"/>
      <c r="AH95" s="4"/>
      <c r="AI95" s="4"/>
      <c r="AJ95" s="4"/>
      <c r="AK95" s="4"/>
      <c r="AL95" s="4"/>
    </row>
    <row r="96" customFormat="false" ht="15" hidden="false" customHeight="false" outlineLevel="0" collapsed="false">
      <c r="B96" s="2" t="s">
        <v>537</v>
      </c>
      <c r="D96" s="276"/>
      <c r="E96" s="276"/>
      <c r="F96" s="276"/>
      <c r="G96" s="276"/>
      <c r="H96" s="4"/>
      <c r="I96" s="276"/>
      <c r="J96" s="276"/>
      <c r="K96" s="276"/>
      <c r="L96" s="276"/>
      <c r="M96" s="276"/>
      <c r="N96" s="276"/>
      <c r="O96" s="276"/>
      <c r="P96" s="276"/>
      <c r="Q96" s="4"/>
      <c r="R96" s="276"/>
      <c r="S96" s="276"/>
      <c r="T96" s="276"/>
      <c r="U96" s="276"/>
      <c r="V96" s="276"/>
      <c r="W96" s="276"/>
      <c r="X96" s="276"/>
      <c r="Y96" s="276"/>
      <c r="Z96" s="276"/>
      <c r="AA96" s="276"/>
      <c r="AB96" s="276"/>
      <c r="AC96" s="276"/>
      <c r="AD96" s="276"/>
      <c r="AE96" s="4"/>
      <c r="AF96" s="4"/>
      <c r="AG96" s="4"/>
      <c r="AH96" s="4"/>
      <c r="AI96" s="4"/>
      <c r="AJ96" s="4"/>
      <c r="AK96" s="4"/>
      <c r="AL96" s="4"/>
    </row>
    <row r="97" customFormat="false" ht="15" hidden="false" customHeight="false" outlineLevel="0" collapsed="false">
      <c r="B97" s="2" t="s">
        <v>538</v>
      </c>
      <c r="D97" s="276"/>
      <c r="E97" s="276"/>
      <c r="F97" s="276"/>
      <c r="G97" s="276"/>
      <c r="H97" s="4"/>
      <c r="I97" s="276"/>
      <c r="J97" s="276"/>
      <c r="K97" s="276"/>
      <c r="L97" s="276"/>
      <c r="M97" s="276"/>
      <c r="N97" s="276"/>
      <c r="O97" s="276"/>
      <c r="P97" s="276"/>
      <c r="Q97" s="4"/>
      <c r="R97" s="276"/>
      <c r="S97" s="276"/>
      <c r="T97" s="276"/>
      <c r="U97" s="276"/>
      <c r="V97" s="276"/>
      <c r="W97" s="276"/>
      <c r="X97" s="276"/>
      <c r="Y97" s="276"/>
      <c r="Z97" s="276"/>
      <c r="AA97" s="276"/>
      <c r="AB97" s="276"/>
      <c r="AC97" s="276"/>
      <c r="AD97" s="276"/>
      <c r="AE97" s="4"/>
      <c r="AF97" s="4"/>
      <c r="AG97" s="4"/>
      <c r="AH97" s="4"/>
      <c r="AI97" s="4"/>
      <c r="AJ97" s="4"/>
      <c r="AK97" s="4"/>
      <c r="AL97" s="4"/>
    </row>
    <row r="98" customFormat="false" ht="15" hidden="false" customHeight="false" outlineLevel="0" collapsed="false">
      <c r="B98" s="2" t="n">
        <v>0</v>
      </c>
      <c r="D98" s="4"/>
      <c r="E98" s="4"/>
      <c r="F98" s="4"/>
      <c r="G98" s="4"/>
      <c r="H98" s="4"/>
      <c r="I98" s="276"/>
      <c r="J98" s="276"/>
      <c r="K98" s="276"/>
      <c r="L98" s="276"/>
      <c r="M98" s="276"/>
      <c r="N98" s="276"/>
      <c r="O98" s="276"/>
      <c r="P98" s="276"/>
      <c r="Q98" s="4"/>
      <c r="R98" s="276"/>
      <c r="S98" s="276"/>
      <c r="T98" s="276"/>
      <c r="U98" s="276"/>
      <c r="V98" s="276"/>
      <c r="W98" s="276"/>
      <c r="X98" s="276"/>
      <c r="Y98" s="276"/>
      <c r="Z98" s="276"/>
      <c r="AA98" s="276"/>
      <c r="AB98" s="276"/>
      <c r="AC98" s="276"/>
      <c r="AD98" s="276"/>
      <c r="AE98" s="4"/>
      <c r="AF98" s="4"/>
      <c r="AG98" s="4"/>
      <c r="AH98" s="4"/>
      <c r="AI98" s="4"/>
      <c r="AJ98" s="4"/>
      <c r="AK98" s="4"/>
      <c r="AL98" s="4"/>
    </row>
    <row r="99" customFormat="false" ht="15" hidden="false" customHeight="false" outlineLevel="0" collapsed="false">
      <c r="B99" s="46" t="s">
        <v>697</v>
      </c>
      <c r="D99" s="4"/>
      <c r="E99" s="4"/>
      <c r="F99" s="4"/>
      <c r="G99" s="4"/>
      <c r="H99" s="4"/>
      <c r="I99" s="276"/>
      <c r="J99" s="276"/>
      <c r="K99" s="276"/>
      <c r="L99" s="276"/>
      <c r="M99" s="276"/>
      <c r="N99" s="276"/>
      <c r="O99" s="276"/>
      <c r="P99" s="276"/>
      <c r="Q99" s="4"/>
      <c r="R99" s="276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  <c r="AD99" s="276"/>
      <c r="AE99" s="4"/>
      <c r="AF99" s="4"/>
      <c r="AG99" s="4"/>
      <c r="AH99" s="4"/>
      <c r="AI99" s="4"/>
      <c r="AJ99" s="4"/>
      <c r="AK99" s="4"/>
      <c r="AL99" s="4"/>
    </row>
    <row r="100" customFormat="false" ht="15" hidden="false" customHeight="false" outlineLevel="0" collapsed="false">
      <c r="B100" s="2" t="s">
        <v>540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5" hidden="false" customHeight="false" outlineLevel="0" collapsed="false">
      <c r="B101" s="48" t="s">
        <v>541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5" hidden="false" customHeight="false" outlineLevel="0" collapsed="false">
      <c r="B102" s="161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5" hidden="false" customHeight="false" outlineLevel="0" collapsed="false">
      <c r="C103" s="2" t="s">
        <v>821</v>
      </c>
      <c r="D103" s="51" t="n">
        <v>-2.91038304567337E-011</v>
      </c>
      <c r="E103" s="51" t="n">
        <v>0</v>
      </c>
      <c r="F103" s="51" t="n">
        <v>0</v>
      </c>
      <c r="G103" s="51" t="n">
        <v>-9.09494701772928E-012</v>
      </c>
      <c r="H103" s="51" t="n">
        <v>0</v>
      </c>
      <c r="I103" s="51" t="n">
        <v>6.99174051987939E-012</v>
      </c>
      <c r="J103" s="51" t="n">
        <v>0</v>
      </c>
      <c r="K103" s="51" t="n">
        <v>0</v>
      </c>
      <c r="L103" s="51" t="n">
        <v>1.81898940354586E-012</v>
      </c>
      <c r="M103" s="51" t="n">
        <v>0</v>
      </c>
      <c r="N103" s="51" t="n">
        <v>0</v>
      </c>
      <c r="O103" s="51" t="n">
        <v>0</v>
      </c>
      <c r="P103" s="51" t="n">
        <v>2.89901436190121E-012</v>
      </c>
      <c r="Q103" s="51" t="n">
        <v>0</v>
      </c>
      <c r="R103" s="51" t="n">
        <v>0</v>
      </c>
      <c r="S103" s="51" t="n">
        <v>1.64845914696343E-012</v>
      </c>
      <c r="T103" s="51" t="n">
        <v>0</v>
      </c>
      <c r="U103" s="51" t="n">
        <v>-8.88178419700125E-014</v>
      </c>
      <c r="V103" s="51" t="n">
        <v>2.87769807982841E-013</v>
      </c>
      <c r="W103" s="51" t="n">
        <v>-1.05160324892495E-012</v>
      </c>
      <c r="X103" s="51" t="n">
        <v>0</v>
      </c>
      <c r="Y103" s="51" t="n">
        <v>0</v>
      </c>
      <c r="Z103" s="51" t="n">
        <v>0</v>
      </c>
      <c r="AA103" s="51" t="n">
        <v>1.70530256582424E-012</v>
      </c>
      <c r="AB103" s="51" t="n">
        <v>4.54747350886464E-013</v>
      </c>
      <c r="AC103" s="51" t="n">
        <v>0</v>
      </c>
      <c r="AD103" s="51" t="n">
        <v>0</v>
      </c>
      <c r="AE103" s="51" t="n">
        <v>2.91038304567337E-011</v>
      </c>
      <c r="AF103" s="51" t="n">
        <v>0</v>
      </c>
      <c r="AG103" s="51" t="n">
        <v>1.60071067512035E-010</v>
      </c>
      <c r="AH103" s="51" t="n">
        <v>0</v>
      </c>
      <c r="AI103" s="51" t="n">
        <v>0</v>
      </c>
      <c r="AJ103" s="51" t="n">
        <v>-9.54969436861575E-012</v>
      </c>
      <c r="AK103" s="51" t="n">
        <v>0</v>
      </c>
      <c r="AL103" s="51" t="n">
        <v>0</v>
      </c>
    </row>
    <row r="104" customFormat="false" ht="15" hidden="false" customHeight="false" outlineLevel="0" collapsed="false">
      <c r="C104" s="2" t="s">
        <v>822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2.50111042987555E-012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T104" s="4" t="n">
        <v>0</v>
      </c>
      <c r="U104" s="4" t="n">
        <v>0</v>
      </c>
      <c r="V104" s="4" t="n">
        <v>0</v>
      </c>
      <c r="W104" s="4" t="n">
        <v>0</v>
      </c>
      <c r="X104" s="4" t="n">
        <v>0</v>
      </c>
      <c r="Y104" s="4" t="n">
        <v>0</v>
      </c>
      <c r="Z104" s="4" t="n">
        <v>0</v>
      </c>
      <c r="AA104" s="4" t="n">
        <v>0</v>
      </c>
      <c r="AB104" s="4" t="n">
        <v>4.54747350886464E-013</v>
      </c>
      <c r="AC104" s="4" t="n">
        <v>0</v>
      </c>
      <c r="AD104" s="4" t="n">
        <v>6.18172180111287E-013</v>
      </c>
      <c r="AE104" s="4" t="n">
        <v>0</v>
      </c>
      <c r="AF104" s="4" t="n">
        <v>0</v>
      </c>
      <c r="AG104" s="4" t="n">
        <v>2.61934474110603E-010</v>
      </c>
      <c r="AH104" s="4" t="n">
        <v>0</v>
      </c>
      <c r="AI104" s="4" t="n">
        <v>0</v>
      </c>
      <c r="AJ104" s="4" t="n">
        <v>-7.27595761418343E-012</v>
      </c>
      <c r="AK104" s="4" t="n">
        <v>-1.45519152283669E-010</v>
      </c>
      <c r="AL104" s="4"/>
    </row>
    <row r="105" customFormat="false" ht="15" hidden="false" customHeight="false" outlineLevel="0" collapsed="false">
      <c r="D105" s="4"/>
      <c r="E105" s="4"/>
      <c r="F105" s="4"/>
      <c r="G105" s="4"/>
      <c r="H105" s="4"/>
      <c r="I105" s="12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5" hidden="false" customHeight="false" outlineLevel="0" collapsed="false">
      <c r="D106" s="4"/>
      <c r="E106" s="4"/>
      <c r="F106" s="4"/>
      <c r="G106" s="4"/>
      <c r="H106" s="4"/>
      <c r="I106" s="12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12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5" hidden="false" customHeight="false" outlineLevel="0" collapsed="false">
      <c r="D108" s="4"/>
      <c r="E108" s="4"/>
      <c r="F108" s="4"/>
      <c r="G108" s="4"/>
      <c r="H108" s="4"/>
      <c r="I108" s="12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5" hidden="false" customHeight="false" outlineLevel="0" collapsed="false">
      <c r="D109" s="4"/>
      <c r="E109" s="4"/>
      <c r="F109" s="4"/>
      <c r="G109" s="4"/>
      <c r="H109" s="4"/>
      <c r="I109" s="12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5" hidden="false" customHeight="false" outlineLevel="0" collapsed="false">
      <c r="D110" s="4"/>
      <c r="E110" s="4"/>
      <c r="F110" s="4"/>
      <c r="G110" s="4"/>
      <c r="H110" s="4"/>
      <c r="I110" s="12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5" hidden="false" customHeight="false" outlineLevel="0" collapsed="false">
      <c r="D111" s="4"/>
      <c r="E111" s="4"/>
      <c r="F111" s="4"/>
      <c r="G111" s="4"/>
      <c r="H111" s="4"/>
      <c r="I111" s="12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5" hidden="false" customHeight="false" outlineLevel="0" collapsed="false">
      <c r="D112" s="4"/>
      <c r="E112" s="4"/>
      <c r="F112" s="4"/>
      <c r="G112" s="4"/>
      <c r="H112" s="4"/>
      <c r="I112" s="12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5" hidden="false" customHeight="false" outlineLevel="0" collapsed="false">
      <c r="D113" s="4"/>
      <c r="E113" s="4"/>
      <c r="F113" s="4"/>
      <c r="G113" s="4"/>
      <c r="H113" s="4"/>
      <c r="I113" s="12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5" hidden="false" customHeight="false" outlineLevel="0" collapsed="false">
      <c r="D114" s="4"/>
      <c r="E114" s="4"/>
      <c r="F114" s="4"/>
      <c r="G114" s="4"/>
      <c r="H114" s="4"/>
      <c r="I114" s="12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5" hidden="false" customHeight="false" outlineLevel="0" collapsed="false">
      <c r="D115" s="4"/>
      <c r="E115" s="4"/>
      <c r="F115" s="4"/>
      <c r="G115" s="4"/>
      <c r="H115" s="4"/>
      <c r="I115" s="12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5" hidden="false" customHeight="false" outlineLevel="0" collapsed="false">
      <c r="D116" s="4"/>
      <c r="E116" s="4"/>
      <c r="F116" s="4"/>
      <c r="G116" s="4"/>
      <c r="H116" s="4"/>
      <c r="I116" s="12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</row>
    <row r="117" customFormat="false" ht="15" hidden="false" customHeight="false" outlineLevel="0" collapsed="false">
      <c r="D117" s="4"/>
      <c r="E117" s="4"/>
      <c r="F117" s="4"/>
      <c r="G117" s="4"/>
      <c r="H117" s="4"/>
      <c r="I117" s="12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</row>
    <row r="118" customFormat="false" ht="15" hidden="false" customHeight="false" outlineLevel="0" collapsed="false">
      <c r="D118" s="4"/>
      <c r="E118" s="4"/>
      <c r="F118" s="4"/>
      <c r="G118" s="4"/>
      <c r="H118" s="4"/>
      <c r="I118" s="12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</row>
    <row r="119" customFormat="false" ht="15" hidden="false" customHeight="false" outlineLevel="0" collapsed="false">
      <c r="D119" s="4"/>
      <c r="E119" s="4"/>
      <c r="F119" s="4"/>
      <c r="G119" s="4"/>
      <c r="H119" s="4"/>
      <c r="I119" s="12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</row>
    <row r="120" customFormat="false" ht="15" hidden="false" customHeight="false" outlineLevel="0" collapsed="false">
      <c r="D120" s="4"/>
      <c r="E120" s="4"/>
      <c r="F120" s="4"/>
      <c r="G120" s="4"/>
      <c r="H120" s="4"/>
      <c r="I120" s="12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</row>
    <row r="121" customFormat="false" ht="15" hidden="false" customHeight="false" outlineLevel="0" collapsed="false">
      <c r="D121" s="4"/>
      <c r="E121" s="4"/>
      <c r="F121" s="4"/>
      <c r="G121" s="4"/>
      <c r="H121" s="4"/>
      <c r="I121" s="12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</row>
    <row r="122" customFormat="false" ht="15" hidden="false" customHeight="false" outlineLevel="0" collapsed="false">
      <c r="D122" s="4"/>
      <c r="E122" s="4"/>
      <c r="F122" s="4"/>
      <c r="G122" s="4"/>
      <c r="H122" s="4"/>
      <c r="I122" s="12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</row>
    <row r="123" customFormat="false" ht="15" hidden="false" customHeight="false" outlineLevel="0" collapsed="false">
      <c r="D123" s="4"/>
      <c r="E123" s="4"/>
      <c r="F123" s="4"/>
      <c r="G123" s="4"/>
      <c r="H123" s="4"/>
      <c r="I123" s="12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</row>
    <row r="124" customFormat="false" ht="15" hidden="false" customHeight="false" outlineLevel="0" collapsed="false">
      <c r="D124" s="4"/>
      <c r="E124" s="4"/>
      <c r="F124" s="4"/>
      <c r="G124" s="4"/>
      <c r="H124" s="4"/>
      <c r="I124" s="12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</row>
    <row r="125" customFormat="false" ht="15" hidden="false" customHeight="false" outlineLevel="0" collapsed="false">
      <c r="D125" s="4"/>
      <c r="E125" s="4"/>
      <c r="F125" s="4"/>
      <c r="G125" s="4"/>
      <c r="H125" s="4"/>
      <c r="I125" s="12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</row>
    <row r="126" customFormat="false" ht="15" hidden="false" customHeight="false" outlineLevel="0" collapsed="false">
      <c r="D126" s="4"/>
      <c r="E126" s="4"/>
      <c r="F126" s="4"/>
      <c r="G126" s="4"/>
      <c r="H126" s="4"/>
      <c r="I126" s="12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</row>
    <row r="127" customFormat="false" ht="15" hidden="false" customHeight="false" outlineLevel="0" collapsed="false">
      <c r="D127" s="4"/>
      <c r="E127" s="4"/>
      <c r="F127" s="4"/>
      <c r="G127" s="4"/>
      <c r="H127" s="4"/>
      <c r="I127" s="12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</row>
    <row r="128" customFormat="false" ht="15" hidden="false" customHeight="false" outlineLevel="0" collapsed="false">
      <c r="D128" s="4"/>
      <c r="E128" s="4"/>
      <c r="F128" s="4"/>
      <c r="G128" s="4"/>
      <c r="H128" s="4"/>
      <c r="I128" s="12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customFormat="false" ht="15" hidden="false" customHeight="false" outlineLevel="0" collapsed="false">
      <c r="D129" s="4"/>
      <c r="E129" s="4"/>
      <c r="F129" s="4"/>
      <c r="G129" s="4"/>
      <c r="H129" s="4"/>
      <c r="I129" s="12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customFormat="false" ht="15" hidden="false" customHeight="false" outlineLevel="0" collapsed="false">
      <c r="D130" s="4"/>
      <c r="E130" s="4"/>
      <c r="F130" s="4"/>
      <c r="G130" s="4"/>
      <c r="H130" s="4"/>
      <c r="I130" s="12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customFormat="false" ht="15" hidden="false" customHeight="false" outlineLevel="0" collapsed="false">
      <c r="D131" s="4"/>
      <c r="E131" s="4"/>
      <c r="F131" s="4"/>
      <c r="G131" s="4"/>
      <c r="H131" s="4"/>
      <c r="I131" s="12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customFormat="false" ht="15" hidden="false" customHeight="false" outlineLevel="0" collapsed="false">
      <c r="D132" s="4"/>
      <c r="E132" s="4"/>
      <c r="F132" s="4"/>
      <c r="G132" s="4"/>
      <c r="H132" s="4"/>
      <c r="I132" s="12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customFormat="false" ht="15" hidden="false" customHeight="false" outlineLevel="0" collapsed="false">
      <c r="D133" s="4"/>
      <c r="E133" s="4"/>
      <c r="F133" s="4"/>
      <c r="G133" s="4"/>
      <c r="H133" s="4"/>
      <c r="I133" s="12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customFormat="false" ht="15" hidden="false" customHeight="false" outlineLevel="0" collapsed="false">
      <c r="D134" s="4"/>
      <c r="E134" s="4"/>
      <c r="F134" s="4"/>
      <c r="G134" s="4"/>
      <c r="H134" s="4"/>
      <c r="I134" s="12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customFormat="false" ht="15" hidden="false" customHeight="false" outlineLevel="0" collapsed="false">
      <c r="D135" s="4"/>
      <c r="E135" s="4"/>
      <c r="F135" s="4"/>
      <c r="G135" s="4"/>
      <c r="H135" s="4"/>
      <c r="I135" s="12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customFormat="false" ht="15" hidden="false" customHeight="false" outlineLevel="0" collapsed="false">
      <c r="D136" s="4"/>
      <c r="E136" s="4"/>
      <c r="F136" s="4"/>
      <c r="G136" s="4"/>
      <c r="H136" s="4"/>
      <c r="I136" s="12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customFormat="false" ht="15" hidden="false" customHeight="false" outlineLevel="0" collapsed="false">
      <c r="D137" s="4"/>
      <c r="E137" s="4"/>
      <c r="F137" s="4"/>
      <c r="G137" s="4"/>
      <c r="H137" s="4"/>
      <c r="I137" s="12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customFormat="false" ht="15" hidden="false" customHeight="false" outlineLevel="0" collapsed="false">
      <c r="D138" s="4"/>
      <c r="E138" s="4"/>
      <c r="F138" s="4"/>
      <c r="G138" s="4"/>
      <c r="H138" s="4"/>
      <c r="I138" s="12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customFormat="false" ht="15" hidden="false" customHeight="false" outlineLevel="0" collapsed="false">
      <c r="D139" s="4"/>
      <c r="E139" s="4"/>
      <c r="F139" s="4"/>
      <c r="G139" s="4"/>
      <c r="H139" s="4"/>
      <c r="I139" s="12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customFormat="false" ht="15" hidden="false" customHeight="false" outlineLevel="0" collapsed="false">
      <c r="D140" s="4"/>
      <c r="E140" s="4"/>
      <c r="F140" s="4"/>
      <c r="G140" s="4"/>
      <c r="H140" s="4"/>
      <c r="I140" s="12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customFormat="false" ht="15" hidden="false" customHeight="false" outlineLevel="0" collapsed="false">
      <c r="D141" s="4"/>
      <c r="E141" s="4"/>
      <c r="F141" s="4"/>
      <c r="G141" s="4"/>
      <c r="H141" s="4"/>
      <c r="I141" s="12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customFormat="false" ht="15" hidden="false" customHeight="false" outlineLevel="0" collapsed="false">
      <c r="D142" s="4"/>
      <c r="E142" s="4"/>
      <c r="F142" s="4"/>
      <c r="G142" s="4"/>
      <c r="H142" s="4"/>
      <c r="I142" s="12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customFormat="false" ht="15" hidden="false" customHeight="false" outlineLevel="0" collapsed="false">
      <c r="D143" s="4"/>
      <c r="E143" s="4"/>
      <c r="F143" s="4"/>
      <c r="G143" s="4"/>
      <c r="H143" s="4"/>
      <c r="I143" s="12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customFormat="false" ht="15" hidden="false" customHeight="false" outlineLevel="0" collapsed="false">
      <c r="D144" s="4"/>
      <c r="E144" s="4"/>
      <c r="F144" s="4"/>
      <c r="G144" s="4"/>
      <c r="H144" s="4"/>
      <c r="I144" s="12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customFormat="false" ht="15" hidden="false" customHeight="false" outlineLevel="0" collapsed="false">
      <c r="D145" s="4"/>
      <c r="E145" s="4"/>
      <c r="F145" s="4"/>
      <c r="G145" s="4"/>
      <c r="H145" s="4"/>
      <c r="I145" s="12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customFormat="false" ht="15" hidden="false" customHeight="false" outlineLevel="0" collapsed="false">
      <c r="D146" s="4"/>
      <c r="E146" s="4"/>
      <c r="F146" s="4"/>
      <c r="G146" s="4"/>
      <c r="H146" s="4"/>
      <c r="I146" s="12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</row>
    <row r="147" customFormat="false" ht="15" hidden="false" customHeight="false" outlineLevel="0" collapsed="false">
      <c r="D147" s="4"/>
      <c r="E147" s="4"/>
      <c r="F147" s="4"/>
      <c r="G147" s="4"/>
      <c r="H147" s="4"/>
      <c r="I147" s="12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</row>
    <row r="148" customFormat="false" ht="15" hidden="false" customHeight="false" outlineLevel="0" collapsed="false">
      <c r="D148" s="4"/>
      <c r="E148" s="4"/>
      <c r="F148" s="4"/>
      <c r="G148" s="4"/>
      <c r="H148" s="4"/>
      <c r="I148" s="12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</row>
    <row r="149" customFormat="false" ht="15" hidden="false" customHeight="false" outlineLevel="0" collapsed="false">
      <c r="D149" s="4"/>
      <c r="E149" s="4"/>
      <c r="F149" s="4"/>
      <c r="G149" s="4"/>
      <c r="H149" s="4"/>
      <c r="I149" s="12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</row>
    <row r="150" customFormat="false" ht="15" hidden="false" customHeight="false" outlineLevel="0" collapsed="false">
      <c r="D150" s="4"/>
      <c r="E150" s="4"/>
      <c r="F150" s="4"/>
      <c r="G150" s="4"/>
      <c r="H150" s="4"/>
      <c r="I150" s="12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</row>
    <row r="295" customFormat="false" ht="15" hidden="false" customHeight="false" outlineLevel="0" collapsed="false">
      <c r="AC295" s="2" t="n">
        <v>-8.12371</v>
      </c>
    </row>
    <row r="296" customFormat="false" ht="15" hidden="false" customHeight="false" outlineLevel="0" collapsed="false">
      <c r="AC296" s="2" t="n">
        <v>0</v>
      </c>
    </row>
    <row r="302" customFormat="false" ht="15" hidden="false" customHeight="false" outlineLevel="0" collapsed="false">
      <c r="AC302" s="2" t="n">
        <v>0</v>
      </c>
    </row>
    <row r="303" customFormat="false" ht="15" hidden="false" customHeight="false" outlineLevel="0" collapsed="false">
      <c r="AC303" s="2" t="n">
        <v>0</v>
      </c>
    </row>
    <row r="304" customFormat="false" ht="15" hidden="false" customHeight="false" outlineLevel="0" collapsed="false">
      <c r="AC304" s="2" t="n">
        <v>0</v>
      </c>
    </row>
    <row r="305" customFormat="false" ht="15" hidden="false" customHeight="false" outlineLevel="0" collapsed="false">
      <c r="AC305" s="2" t="n">
        <v>0</v>
      </c>
    </row>
    <row r="306" customFormat="false" ht="15" hidden="false" customHeight="false" outlineLevel="0" collapsed="false">
      <c r="AC306" s="2" t="n">
        <v>0</v>
      </c>
    </row>
    <row r="307" customFormat="false" ht="15" hidden="false" customHeight="false" outlineLevel="0" collapsed="false">
      <c r="AC307" s="2" t="n">
        <v>0</v>
      </c>
    </row>
    <row r="308" customFormat="false" ht="15" hidden="false" customHeight="false" outlineLevel="0" collapsed="false">
      <c r="AC308" s="2" t="n">
        <v>0</v>
      </c>
    </row>
    <row r="309" customFormat="false" ht="15" hidden="false" customHeight="false" outlineLevel="0" collapsed="false">
      <c r="AC309" s="2" t="n">
        <v>0</v>
      </c>
    </row>
    <row r="310" customFormat="false" ht="15" hidden="false" customHeight="false" outlineLevel="0" collapsed="false">
      <c r="AC310" s="2" t="n">
        <v>0</v>
      </c>
    </row>
    <row r="311" customFormat="false" ht="15" hidden="false" customHeight="false" outlineLevel="0" collapsed="false">
      <c r="AC311" s="2" t="n">
        <v>0</v>
      </c>
    </row>
    <row r="312" customFormat="false" ht="15" hidden="false" customHeight="false" outlineLevel="0" collapsed="false">
      <c r="AC312" s="2" t="n">
        <v>0</v>
      </c>
    </row>
    <row r="313" customFormat="false" ht="15" hidden="false" customHeight="false" outlineLevel="0" collapsed="false">
      <c r="AC313" s="2" t="n">
        <v>0</v>
      </c>
    </row>
    <row r="314" customFormat="false" ht="15" hidden="false" customHeight="false" outlineLevel="0" collapsed="false">
      <c r="AC314" s="2" t="n">
        <v>0</v>
      </c>
    </row>
    <row r="315" customFormat="false" ht="15" hidden="false" customHeight="false" outlineLevel="0" collapsed="false">
      <c r="AC315" s="2" t="n">
        <v>0</v>
      </c>
    </row>
    <row r="316" customFormat="false" ht="15" hidden="false" customHeight="false" outlineLevel="0" collapsed="false">
      <c r="AC316" s="2" t="n">
        <v>0</v>
      </c>
    </row>
    <row r="317" customFormat="false" ht="15" hidden="false" customHeight="false" outlineLevel="0" collapsed="false">
      <c r="AC317" s="2" t="n">
        <v>0</v>
      </c>
    </row>
    <row r="318" customFormat="false" ht="15" hidden="false" customHeight="false" outlineLevel="0" collapsed="false">
      <c r="AC318" s="2" t="n">
        <v>0</v>
      </c>
    </row>
    <row r="319" customFormat="false" ht="15" hidden="false" customHeight="false" outlineLevel="0" collapsed="false">
      <c r="AC319" s="2" t="n">
        <v>0</v>
      </c>
    </row>
    <row r="320" customFormat="false" ht="15" hidden="false" customHeight="false" outlineLevel="0" collapsed="false">
      <c r="AC320" s="2" t="n">
        <v>0</v>
      </c>
    </row>
    <row r="321" customFormat="false" ht="15" hidden="false" customHeight="false" outlineLevel="0" collapsed="false">
      <c r="AC321" s="2" t="n">
        <v>0</v>
      </c>
    </row>
    <row r="322" customFormat="false" ht="15" hidden="false" customHeight="false" outlineLevel="0" collapsed="false">
      <c r="AC322" s="2" t="n">
        <v>0</v>
      </c>
    </row>
    <row r="323" customFormat="false" ht="15" hidden="false" customHeight="false" outlineLevel="0" collapsed="false">
      <c r="AC323" s="2" t="n">
        <v>0</v>
      </c>
    </row>
    <row r="324" customFormat="false" ht="15" hidden="false" customHeight="false" outlineLevel="0" collapsed="false">
      <c r="AC324" s="2" t="n">
        <v>0</v>
      </c>
    </row>
    <row r="325" customFormat="false" ht="15" hidden="false" customHeight="false" outlineLevel="0" collapsed="false">
      <c r="AC325" s="2" t="n">
        <v>0</v>
      </c>
    </row>
    <row r="326" customFormat="false" ht="15" hidden="false" customHeight="false" outlineLevel="0" collapsed="false">
      <c r="AC326" s="2" t="n">
        <v>0</v>
      </c>
    </row>
    <row r="327" customFormat="false" ht="15" hidden="false" customHeight="false" outlineLevel="0" collapsed="false">
      <c r="AC327" s="2" t="n">
        <v>0</v>
      </c>
    </row>
    <row r="328" customFormat="false" ht="15" hidden="false" customHeight="false" outlineLevel="0" collapsed="false">
      <c r="AC328" s="2" t="n">
        <v>0</v>
      </c>
    </row>
    <row r="329" customFormat="false" ht="15" hidden="false" customHeight="false" outlineLevel="0" collapsed="false">
      <c r="AC329" s="2" t="n">
        <v>0</v>
      </c>
    </row>
    <row r="330" customFormat="false" ht="15" hidden="false" customHeight="false" outlineLevel="0" collapsed="false">
      <c r="AC330" s="2" t="n">
        <v>0</v>
      </c>
    </row>
    <row r="331" customFormat="false" ht="15" hidden="false" customHeight="false" outlineLevel="0" collapsed="false">
      <c r="AC331" s="2" t="n">
        <v>0</v>
      </c>
    </row>
    <row r="332" customFormat="false" ht="15" hidden="false" customHeight="false" outlineLevel="0" collapsed="false">
      <c r="AC332" s="2" t="n">
        <v>0</v>
      </c>
    </row>
    <row r="333" customFormat="false" ht="15" hidden="false" customHeight="false" outlineLevel="0" collapsed="false">
      <c r="AC333" s="2" t="n">
        <v>0</v>
      </c>
    </row>
    <row r="334" customFormat="false" ht="15" hidden="false" customHeight="false" outlineLevel="0" collapsed="false">
      <c r="AC334" s="2" t="n">
        <v>0</v>
      </c>
    </row>
    <row r="335" customFormat="false" ht="15" hidden="false" customHeight="false" outlineLevel="0" collapsed="false">
      <c r="AC335" s="2" t="n">
        <v>0</v>
      </c>
    </row>
    <row r="337" customFormat="false" ht="15" hidden="false" customHeight="false" outlineLevel="0" collapsed="false">
      <c r="AC337" s="2" t="n">
        <v>0</v>
      </c>
    </row>
    <row r="338" customFormat="false" ht="15" hidden="false" customHeight="false" outlineLevel="0" collapsed="false">
      <c r="AC338" s="2" t="n">
        <v>0</v>
      </c>
    </row>
    <row r="339" customFormat="false" ht="15" hidden="false" customHeight="false" outlineLevel="0" collapsed="false">
      <c r="AC339" s="2" t="n">
        <v>0</v>
      </c>
    </row>
    <row r="340" customFormat="false" ht="15" hidden="false" customHeight="false" outlineLevel="0" collapsed="false">
      <c r="AC340" s="2" t="n">
        <v>0</v>
      </c>
    </row>
    <row r="342" customFormat="false" ht="15" hidden="false" customHeight="false" outlineLevel="0" collapsed="false">
      <c r="AC342" s="2" t="n">
        <v>0</v>
      </c>
    </row>
    <row r="343" customFormat="false" ht="15" hidden="false" customHeight="false" outlineLevel="0" collapsed="false">
      <c r="AC343" s="2" t="n">
        <v>0</v>
      </c>
    </row>
    <row r="344" customFormat="false" ht="15" hidden="false" customHeight="false" outlineLevel="0" collapsed="false">
      <c r="AC344" s="2" t="n">
        <v>0</v>
      </c>
    </row>
    <row r="345" customFormat="false" ht="15" hidden="false" customHeight="false" outlineLevel="0" collapsed="false">
      <c r="AC345" s="2" t="n">
        <v>1750.46671</v>
      </c>
    </row>
    <row r="346" customFormat="false" ht="15" hidden="false" customHeight="false" outlineLevel="0" collapsed="false">
      <c r="AC346" s="2" t="n">
        <v>0</v>
      </c>
    </row>
    <row r="347" customFormat="false" ht="15" hidden="false" customHeight="false" outlineLevel="0" collapsed="false">
      <c r="AC347" s="2" t="n">
        <v>1254.8423</v>
      </c>
    </row>
    <row r="348" customFormat="false" ht="15" hidden="false" customHeight="false" outlineLevel="0" collapsed="false">
      <c r="AC348" s="2" t="n">
        <v>0</v>
      </c>
    </row>
    <row r="350" customFormat="false" ht="15" hidden="false" customHeight="false" outlineLevel="0" collapsed="false">
      <c r="AC350" s="2" t="n">
        <v>327.38762</v>
      </c>
    </row>
    <row r="351" customFormat="false" ht="15" hidden="false" customHeight="false" outlineLevel="0" collapsed="false">
      <c r="AC351" s="2" t="n">
        <v>301.30751</v>
      </c>
    </row>
    <row r="352" customFormat="false" ht="15" hidden="false" customHeight="false" outlineLevel="0" collapsed="false">
      <c r="AC352" s="2" t="n">
        <v>423.08895</v>
      </c>
    </row>
    <row r="353" customFormat="false" ht="15" hidden="false" customHeight="false" outlineLevel="0" collapsed="false">
      <c r="AC353" s="2" t="n">
        <v>0</v>
      </c>
    </row>
    <row r="354" customFormat="false" ht="15" hidden="false" customHeight="false" outlineLevel="0" collapsed="false">
      <c r="AC354" s="2" t="n">
        <v>0</v>
      </c>
    </row>
    <row r="355" customFormat="false" ht="15" hidden="false" customHeight="false" outlineLevel="0" collapsed="false">
      <c r="AC355" s="2" t="n">
        <v>0</v>
      </c>
    </row>
    <row r="356" customFormat="false" ht="15" hidden="false" customHeight="false" outlineLevel="0" collapsed="false">
      <c r="AC356" s="2" t="n">
        <v>-556.15967</v>
      </c>
    </row>
    <row r="357" customFormat="false" ht="15" hidden="false" customHeight="false" outlineLevel="0" collapsed="false">
      <c r="AC357" s="2" t="n">
        <v>-93.48819</v>
      </c>
    </row>
    <row r="359" customFormat="false" ht="15" hidden="false" customHeight="false" outlineLevel="0" collapsed="false">
      <c r="AC359" s="2" t="n">
        <v>-109.3139</v>
      </c>
    </row>
    <row r="360" customFormat="false" ht="15" hidden="false" customHeight="false" outlineLevel="0" collapsed="false">
      <c r="AC360" s="2" t="n">
        <v>-223.73029</v>
      </c>
    </row>
    <row r="361" customFormat="false" ht="15" hidden="false" customHeight="false" outlineLevel="0" collapsed="false">
      <c r="AC361" s="2" t="n">
        <v>-129.62729</v>
      </c>
    </row>
    <row r="362" customFormat="false" ht="15" hidden="false" customHeight="false" outlineLevel="0" collapsed="false">
      <c r="AC362" s="2" t="n">
        <v>0</v>
      </c>
    </row>
    <row r="363" customFormat="false" ht="15" hidden="false" customHeight="false" outlineLevel="0" collapsed="false">
      <c r="AC363" s="2" t="n">
        <v>0</v>
      </c>
    </row>
    <row r="364" customFormat="false" ht="15" hidden="false" customHeight="false" outlineLevel="0" collapsed="false">
      <c r="AC364" s="2" t="n">
        <v>0</v>
      </c>
    </row>
    <row r="365" customFormat="false" ht="15" hidden="false" customHeight="false" outlineLevel="0" collapsed="false">
      <c r="AC365" s="2" t="n">
        <v>476.82148</v>
      </c>
    </row>
    <row r="366" customFormat="false" ht="15" hidden="false" customHeight="false" outlineLevel="0" collapsed="false">
      <c r="AC366" s="2" t="n">
        <v>0.267</v>
      </c>
    </row>
    <row r="367" customFormat="false" ht="15" hidden="false" customHeight="false" outlineLevel="0" collapsed="false">
      <c r="AC367" s="2" t="n">
        <v>0</v>
      </c>
    </row>
    <row r="368" customFormat="false" ht="15" hidden="false" customHeight="false" outlineLevel="0" collapsed="false">
      <c r="AC368" s="2" t="n">
        <v>0</v>
      </c>
    </row>
    <row r="369" customFormat="false" ht="15" hidden="false" customHeight="false" outlineLevel="0" collapsed="false">
      <c r="AC369" s="2" t="n">
        <v>0</v>
      </c>
    </row>
    <row r="370" customFormat="false" ht="15" hidden="false" customHeight="false" outlineLevel="0" collapsed="false">
      <c r="AC370" s="2" t="n">
        <v>0.267</v>
      </c>
    </row>
    <row r="372" customFormat="false" ht="15" hidden="false" customHeight="false" outlineLevel="0" collapsed="false">
      <c r="AC372" s="2" t="n">
        <v>0</v>
      </c>
    </row>
    <row r="373" customFormat="false" ht="15" hidden="false" customHeight="false" outlineLevel="0" collapsed="false">
      <c r="AC373" s="2" t="n">
        <v>0</v>
      </c>
    </row>
    <row r="374" customFormat="false" ht="15" hidden="false" customHeight="false" outlineLevel="0" collapsed="false">
      <c r="AC374" s="2" t="n">
        <v>0</v>
      </c>
    </row>
    <row r="375" customFormat="false" ht="15" hidden="false" customHeight="false" outlineLevel="0" collapsed="false">
      <c r="AC375" s="2" t="n">
        <v>0</v>
      </c>
    </row>
    <row r="376" customFormat="false" ht="15" hidden="false" customHeight="false" outlineLevel="0" collapsed="false">
      <c r="AC376" s="2" t="n">
        <v>0</v>
      </c>
    </row>
    <row r="377" customFormat="false" ht="15" hidden="false" customHeight="false" outlineLevel="0" collapsed="false">
      <c r="AC377" s="2" t="n">
        <v>0</v>
      </c>
    </row>
    <row r="378" customFormat="false" ht="15" hidden="false" customHeight="false" outlineLevel="0" collapsed="false">
      <c r="AC378" s="2" t="n">
        <v>0</v>
      </c>
    </row>
    <row r="379" customFormat="false" ht="15" hidden="false" customHeight="false" outlineLevel="0" collapsed="false">
      <c r="AC379" s="2" t="n">
        <v>0</v>
      </c>
    </row>
    <row r="380" customFormat="false" ht="15" hidden="false" customHeight="false" outlineLevel="0" collapsed="false">
      <c r="AC380" s="2" t="n">
        <v>0</v>
      </c>
    </row>
    <row r="381" customFormat="false" ht="15" hidden="false" customHeight="false" outlineLevel="0" collapsed="false">
      <c r="AC381" s="2" t="n">
        <v>0</v>
      </c>
    </row>
    <row r="383" customFormat="false" ht="15" hidden="false" customHeight="false" outlineLevel="0" collapsed="false">
      <c r="AC383" s="2" t="n">
        <v>0</v>
      </c>
    </row>
    <row r="384" customFormat="false" ht="15" hidden="false" customHeight="false" outlineLevel="0" collapsed="false">
      <c r="AC384" s="2" t="n">
        <v>0</v>
      </c>
    </row>
    <row r="385" customFormat="false" ht="15" hidden="false" customHeight="false" outlineLevel="0" collapsed="false">
      <c r="AC385" s="2" t="n">
        <v>0</v>
      </c>
    </row>
    <row r="386" customFormat="false" ht="15" hidden="false" customHeight="false" outlineLevel="0" collapsed="false">
      <c r="AC386" s="2" t="n">
        <v>0</v>
      </c>
    </row>
    <row r="387" customFormat="false" ht="15" hidden="false" customHeight="false" outlineLevel="0" collapsed="false">
      <c r="AC387" s="2" t="n">
        <v>0</v>
      </c>
    </row>
    <row r="388" customFormat="false" ht="15" hidden="false" customHeight="false" outlineLevel="0" collapsed="false">
      <c r="AC388" s="2" t="n">
        <v>0</v>
      </c>
    </row>
    <row r="392" customFormat="false" ht="15" hidden="false" customHeight="false" outlineLevel="0" collapsed="false">
      <c r="AC392" s="2" t="n">
        <v>283.29941</v>
      </c>
    </row>
    <row r="393" customFormat="false" ht="15" hidden="false" customHeight="false" outlineLevel="0" collapsed="false">
      <c r="AC393" s="2" t="n">
        <v>0</v>
      </c>
    </row>
    <row r="394" customFormat="false" ht="15" hidden="false" customHeight="false" outlineLevel="0" collapsed="false">
      <c r="AC394" s="2" t="n">
        <v>274.61768</v>
      </c>
    </row>
    <row r="395" customFormat="false" ht="15" hidden="false" customHeight="false" outlineLevel="0" collapsed="false">
      <c r="AC395" s="2" t="n">
        <v>8.68173</v>
      </c>
    </row>
    <row r="396" customFormat="false" ht="15" hidden="false" customHeight="false" outlineLevel="0" collapsed="false">
      <c r="AC396" s="2" t="n">
        <v>0</v>
      </c>
    </row>
    <row r="397" customFormat="false" ht="15" hidden="false" customHeight="false" outlineLevel="0" collapsed="false">
      <c r="AC397" s="2" t="n">
        <v>143.15731</v>
      </c>
    </row>
    <row r="398" customFormat="false" ht="15" hidden="false" customHeight="false" outlineLevel="0" collapsed="false">
      <c r="AC398" s="2" t="n">
        <v>0</v>
      </c>
    </row>
    <row r="399" customFormat="false" ht="15" hidden="false" customHeight="false" outlineLevel="0" collapsed="false">
      <c r="AC399" s="2" t="n">
        <v>86.00929</v>
      </c>
    </row>
    <row r="400" customFormat="false" ht="15" hidden="false" customHeight="false" outlineLevel="0" collapsed="false">
      <c r="AC400" s="2" t="n">
        <v>0</v>
      </c>
    </row>
    <row r="401" customFormat="false" ht="15" hidden="false" customHeight="false" outlineLevel="0" collapsed="false">
      <c r="AC401" s="2" t="n">
        <v>352.30936</v>
      </c>
    </row>
    <row r="402" customFormat="false" ht="15" hidden="false" customHeight="false" outlineLevel="0" collapsed="false">
      <c r="AC402" s="2" t="n">
        <v>0</v>
      </c>
    </row>
    <row r="403" customFormat="false" ht="15" hidden="false" customHeight="false" outlineLevel="0" collapsed="false">
      <c r="AC403" s="2" t="n">
        <v>0</v>
      </c>
    </row>
    <row r="404" customFormat="false" ht="15" hidden="false" customHeight="false" outlineLevel="0" collapsed="false">
      <c r="AC404" s="2" t="n">
        <v>0</v>
      </c>
    </row>
    <row r="405" customFormat="false" ht="15" hidden="false" customHeight="false" outlineLevel="0" collapsed="false">
      <c r="AC405" s="2" t="n">
        <v>-295.16134</v>
      </c>
    </row>
    <row r="406" customFormat="false" ht="15" hidden="false" customHeight="false" outlineLevel="0" collapsed="false">
      <c r="AC406" s="2" t="n">
        <v>0</v>
      </c>
    </row>
    <row r="409" customFormat="false" ht="15" hidden="false" customHeight="false" outlineLevel="0" collapsed="false">
      <c r="AC409" s="2" t="n">
        <v>0</v>
      </c>
    </row>
    <row r="411" customFormat="false" ht="15" hidden="false" customHeight="false" outlineLevel="0" collapsed="false">
      <c r="AC411" s="2" t="n">
        <v>0</v>
      </c>
    </row>
    <row r="412" customFormat="false" ht="15" hidden="false" customHeight="false" outlineLevel="0" collapsed="false">
      <c r="AC412" s="2" t="n">
        <v>0</v>
      </c>
    </row>
    <row r="413" customFormat="false" ht="15" hidden="false" customHeight="false" outlineLevel="0" collapsed="false">
      <c r="AC413" s="2" t="n">
        <v>51.72117</v>
      </c>
    </row>
    <row r="414" customFormat="false" ht="15" hidden="false" customHeight="false" outlineLevel="0" collapsed="false">
      <c r="AC414" s="2" t="n">
        <v>15.37653</v>
      </c>
    </row>
    <row r="415" customFormat="false" ht="15" hidden="false" customHeight="false" outlineLevel="0" collapsed="false">
      <c r="AC415" s="2" t="n">
        <v>36.34464</v>
      </c>
    </row>
    <row r="416" customFormat="false" ht="15" hidden="false" customHeight="false" outlineLevel="0" collapsed="false">
      <c r="AC416" s="2" t="n">
        <v>0</v>
      </c>
    </row>
    <row r="418" customFormat="false" ht="15" hidden="false" customHeight="false" outlineLevel="0" collapsed="false">
      <c r="AC418" s="2" t="n">
        <v>0</v>
      </c>
    </row>
    <row r="419" customFormat="false" ht="15" hidden="false" customHeight="false" outlineLevel="0" collapsed="false">
      <c r="AC419" s="2" t="n">
        <v>0</v>
      </c>
    </row>
    <row r="420" customFormat="false" ht="15" hidden="false" customHeight="false" outlineLevel="0" collapsed="false">
      <c r="AC420" s="2" t="n">
        <v>-1.62341</v>
      </c>
    </row>
    <row r="421" customFormat="false" ht="15" hidden="false" customHeight="false" outlineLevel="0" collapsed="false">
      <c r="AC421" s="2" t="n">
        <v>-0.00267</v>
      </c>
    </row>
    <row r="422" customFormat="false" ht="15" hidden="false" customHeight="false" outlineLevel="0" collapsed="false">
      <c r="AC422" s="2" t="n">
        <v>0</v>
      </c>
    </row>
    <row r="423" customFormat="false" ht="15" hidden="false" customHeight="false" outlineLevel="0" collapsed="false">
      <c r="AC423" s="2" t="n">
        <v>-1.62074</v>
      </c>
    </row>
    <row r="424" customFormat="false" ht="15" hidden="false" customHeight="false" outlineLevel="0" collapsed="false">
      <c r="AC424" s="2" t="n">
        <v>32212.79464</v>
      </c>
    </row>
    <row r="426" customFormat="false" ht="15" hidden="false" customHeight="false" outlineLevel="0" collapsed="false">
      <c r="AC426" s="2" t="n">
        <v>3320.93704</v>
      </c>
    </row>
    <row r="428" customFormat="false" ht="15" hidden="false" customHeight="false" outlineLevel="0" collapsed="false">
      <c r="AC428" s="2" t="n">
        <v>35533.73168</v>
      </c>
    </row>
    <row r="431" customFormat="false" ht="15" hidden="false" customHeight="false" outlineLevel="0" collapsed="false">
      <c r="AC431" s="2" t="n">
        <v>4508.05364</v>
      </c>
    </row>
    <row r="432" customFormat="false" ht="15" hidden="false" customHeight="false" outlineLevel="0" collapsed="false">
      <c r="AC432" s="2" t="n">
        <v>240.17394</v>
      </c>
    </row>
    <row r="433" customFormat="false" ht="15" hidden="false" customHeight="false" outlineLevel="0" collapsed="false">
      <c r="AC433" s="2" t="n">
        <v>0</v>
      </c>
    </row>
    <row r="434" customFormat="false" ht="15" hidden="false" customHeight="false" outlineLevel="0" collapsed="false">
      <c r="AC434" s="2" t="n">
        <v>0</v>
      </c>
    </row>
    <row r="435" customFormat="false" ht="15" hidden="false" customHeight="false" outlineLevel="0" collapsed="false">
      <c r="AC435" s="2" t="n">
        <v>0</v>
      </c>
    </row>
    <row r="436" customFormat="false" ht="15" hidden="false" customHeight="false" outlineLevel="0" collapsed="false">
      <c r="AC436" s="2" t="n">
        <v>0</v>
      </c>
    </row>
    <row r="437" customFormat="false" ht="15" hidden="false" customHeight="false" outlineLevel="0" collapsed="false">
      <c r="AC437" s="2" t="n">
        <v>0</v>
      </c>
    </row>
    <row r="438" customFormat="false" ht="15" hidden="false" customHeight="false" outlineLevel="0" collapsed="false">
      <c r="AC438" s="2" t="n">
        <v>0</v>
      </c>
    </row>
    <row r="439" customFormat="false" ht="15" hidden="false" customHeight="false" outlineLevel="0" collapsed="false">
      <c r="AC439" s="2" t="n">
        <v>0</v>
      </c>
    </row>
    <row r="440" customFormat="false" ht="15" hidden="false" customHeight="false" outlineLevel="0" collapsed="false">
      <c r="AC440" s="2" t="n">
        <v>240.17394</v>
      </c>
    </row>
    <row r="441" customFormat="false" ht="15" hidden="false" customHeight="false" outlineLevel="0" collapsed="false">
      <c r="AC441" s="2" t="n">
        <v>0</v>
      </c>
    </row>
    <row r="442" customFormat="false" ht="15" hidden="false" customHeight="false" outlineLevel="0" collapsed="false">
      <c r="AC442" s="2" t="n">
        <v>0</v>
      </c>
    </row>
    <row r="443" customFormat="false" ht="15" hidden="false" customHeight="false" outlineLevel="0" collapsed="false">
      <c r="AC443" s="2" t="n">
        <v>0</v>
      </c>
    </row>
    <row r="444" customFormat="false" ht="15" hidden="false" customHeight="false" outlineLevel="0" collapsed="false">
      <c r="AC444" s="2" t="n">
        <v>0</v>
      </c>
    </row>
    <row r="445" customFormat="false" ht="15" hidden="false" customHeight="false" outlineLevel="0" collapsed="false">
      <c r="AC445" s="2" t="n">
        <v>0</v>
      </c>
    </row>
    <row r="446" customFormat="false" ht="15" hidden="false" customHeight="false" outlineLevel="0" collapsed="false">
      <c r="AC446" s="2" t="n">
        <v>0</v>
      </c>
    </row>
    <row r="447" customFormat="false" ht="15" hidden="false" customHeight="false" outlineLevel="0" collapsed="false">
      <c r="AC447" s="2" t="n">
        <v>4267.8797</v>
      </c>
    </row>
    <row r="448" customFormat="false" ht="15" hidden="false" customHeight="false" outlineLevel="0" collapsed="false">
      <c r="AC448" s="2" t="n">
        <v>729.44108</v>
      </c>
    </row>
    <row r="449" customFormat="false" ht="15" hidden="false" customHeight="false" outlineLevel="0" collapsed="false">
      <c r="AC449" s="2" t="n">
        <v>1249.90612</v>
      </c>
    </row>
    <row r="450" customFormat="false" ht="15" hidden="false" customHeight="false" outlineLevel="0" collapsed="false">
      <c r="AC450" s="2" t="n">
        <v>1604.5389</v>
      </c>
    </row>
    <row r="451" customFormat="false" ht="15" hidden="false" customHeight="false" outlineLevel="0" collapsed="false">
      <c r="AC451" s="2" t="n">
        <v>658.38881</v>
      </c>
    </row>
    <row r="452" customFormat="false" ht="15" hidden="false" customHeight="false" outlineLevel="0" collapsed="false">
      <c r="AC452" s="2" t="n">
        <v>25.60479</v>
      </c>
    </row>
    <row r="453" customFormat="false" ht="15" hidden="false" customHeight="false" outlineLevel="0" collapsed="false">
      <c r="AC453" s="2" t="n">
        <v>0</v>
      </c>
    </row>
    <row r="454" customFormat="false" ht="15" hidden="false" customHeight="false" outlineLevel="0" collapsed="false">
      <c r="AC454" s="2" t="n">
        <v>0</v>
      </c>
    </row>
    <row r="455" customFormat="false" ht="15" hidden="false" customHeight="false" outlineLevel="0" collapsed="false">
      <c r="AC455" s="2" t="n">
        <v>0</v>
      </c>
    </row>
    <row r="456" customFormat="false" ht="15" hidden="false" customHeight="false" outlineLevel="0" collapsed="false">
      <c r="AC456" s="2" t="n">
        <v>0</v>
      </c>
    </row>
    <row r="457" customFormat="false" ht="15" hidden="false" customHeight="false" outlineLevel="0" collapsed="false">
      <c r="AC457" s="2" t="n">
        <v>0</v>
      </c>
    </row>
    <row r="458" customFormat="false" ht="15" hidden="false" customHeight="false" outlineLevel="0" collapsed="false">
      <c r="AC458" s="2" t="n">
        <v>0</v>
      </c>
    </row>
    <row r="459" customFormat="false" ht="15" hidden="false" customHeight="false" outlineLevel="0" collapsed="false">
      <c r="AC459" s="2" t="n">
        <v>0</v>
      </c>
    </row>
    <row r="460" customFormat="false" ht="15" hidden="false" customHeight="false" outlineLevel="0" collapsed="false">
      <c r="AC460" s="2" t="n">
        <v>0</v>
      </c>
    </row>
    <row r="461" customFormat="false" ht="15" hidden="false" customHeight="false" outlineLevel="0" collapsed="false">
      <c r="AC461" s="2" t="n">
        <v>0</v>
      </c>
    </row>
    <row r="462" customFormat="false" ht="15" hidden="false" customHeight="false" outlineLevel="0" collapsed="false">
      <c r="AC462" s="2" t="n">
        <v>0</v>
      </c>
    </row>
    <row r="463" customFormat="false" ht="15" hidden="false" customHeight="false" outlineLevel="0" collapsed="false">
      <c r="AC463" s="2" t="n">
        <v>0</v>
      </c>
    </row>
    <row r="464" customFormat="false" ht="15" hidden="false" customHeight="false" outlineLevel="0" collapsed="false">
      <c r="AC464" s="2" t="n">
        <v>0</v>
      </c>
    </row>
    <row r="465" customFormat="false" ht="15" hidden="false" customHeight="false" outlineLevel="0" collapsed="false">
      <c r="AC465" s="2" t="n">
        <v>0</v>
      </c>
    </row>
    <row r="466" customFormat="false" ht="15" hidden="false" customHeight="false" outlineLevel="0" collapsed="false">
      <c r="AC466" s="2" t="n">
        <v>0</v>
      </c>
    </row>
    <row r="467" customFormat="false" ht="15" hidden="false" customHeight="false" outlineLevel="0" collapsed="false">
      <c r="AC467" s="2" t="n">
        <v>0</v>
      </c>
    </row>
    <row r="468" customFormat="false" ht="15" hidden="false" customHeight="false" outlineLevel="0" collapsed="false">
      <c r="AC468" s="2" t="n">
        <v>0</v>
      </c>
    </row>
    <row r="469" customFormat="false" ht="15" hidden="false" customHeight="false" outlineLevel="0" collapsed="false">
      <c r="AC469" s="2" t="n">
        <v>0</v>
      </c>
    </row>
    <row r="470" customFormat="false" ht="15" hidden="false" customHeight="false" outlineLevel="0" collapsed="false">
      <c r="AC470" s="2" t="n">
        <v>0</v>
      </c>
    </row>
    <row r="471" customFormat="false" ht="15" hidden="false" customHeight="false" outlineLevel="0" collapsed="false">
      <c r="AC471" s="2" t="n">
        <v>0</v>
      </c>
    </row>
    <row r="472" customFormat="false" ht="15" hidden="false" customHeight="false" outlineLevel="0" collapsed="false">
      <c r="AC472" s="2" t="n">
        <v>0</v>
      </c>
    </row>
    <row r="473" customFormat="false" ht="15" hidden="false" customHeight="false" outlineLevel="0" collapsed="false">
      <c r="AC473" s="2" t="n">
        <v>0</v>
      </c>
    </row>
    <row r="474" customFormat="false" ht="15" hidden="false" customHeight="false" outlineLevel="0" collapsed="false">
      <c r="AC474" s="2" t="n">
        <v>0</v>
      </c>
    </row>
    <row r="475" customFormat="false" ht="15" hidden="false" customHeight="false" outlineLevel="0" collapsed="false">
      <c r="AC475" s="2" t="n">
        <v>0</v>
      </c>
    </row>
    <row r="476" customFormat="false" ht="15" hidden="false" customHeight="false" outlineLevel="0" collapsed="false">
      <c r="AC476" s="2" t="n">
        <v>0</v>
      </c>
    </row>
    <row r="477" customFormat="false" ht="15" hidden="false" customHeight="false" outlineLevel="0" collapsed="false">
      <c r="AC477" s="2" t="n">
        <v>0</v>
      </c>
    </row>
    <row r="478" customFormat="false" ht="15" hidden="false" customHeight="false" outlineLevel="0" collapsed="false">
      <c r="AC478" s="2" t="n">
        <v>1322.61875</v>
      </c>
    </row>
    <row r="479" customFormat="false" ht="15" hidden="false" customHeight="false" outlineLevel="0" collapsed="false">
      <c r="AC479" s="2" t="n">
        <v>321.95014</v>
      </c>
    </row>
    <row r="480" customFormat="false" ht="15" hidden="false" customHeight="false" outlineLevel="0" collapsed="false">
      <c r="AC480" s="2" t="n">
        <v>0</v>
      </c>
    </row>
    <row r="481" customFormat="false" ht="15" hidden="false" customHeight="false" outlineLevel="0" collapsed="false">
      <c r="AC481" s="2" t="n">
        <v>0</v>
      </c>
    </row>
    <row r="482" customFormat="false" ht="15" hidden="false" customHeight="false" outlineLevel="0" collapsed="false">
      <c r="AC482" s="2" t="n">
        <v>30.61386</v>
      </c>
    </row>
    <row r="483" customFormat="false" ht="15" hidden="false" customHeight="false" outlineLevel="0" collapsed="false">
      <c r="AC483" s="2" t="n">
        <v>0</v>
      </c>
    </row>
    <row r="484" customFormat="false" ht="15" hidden="false" customHeight="false" outlineLevel="0" collapsed="false">
      <c r="AC484" s="2" t="n">
        <v>0</v>
      </c>
    </row>
    <row r="485" customFormat="false" ht="15" hidden="false" customHeight="false" outlineLevel="0" collapsed="false">
      <c r="AC485" s="2" t="n">
        <v>0</v>
      </c>
    </row>
    <row r="486" customFormat="false" ht="15" hidden="false" customHeight="false" outlineLevel="0" collapsed="false">
      <c r="AC486" s="2" t="n">
        <v>291.33628</v>
      </c>
    </row>
    <row r="487" customFormat="false" ht="15" hidden="false" customHeight="false" outlineLevel="0" collapsed="false">
      <c r="AC487" s="2" t="n">
        <v>0</v>
      </c>
    </row>
    <row r="488" customFormat="false" ht="15" hidden="false" customHeight="false" outlineLevel="0" collapsed="false">
      <c r="AC488" s="2" t="n">
        <v>0</v>
      </c>
    </row>
    <row r="489" customFormat="false" ht="15" hidden="false" customHeight="false" outlineLevel="0" collapsed="false">
      <c r="AC489" s="2" t="n">
        <v>0</v>
      </c>
    </row>
    <row r="490" customFormat="false" ht="15" hidden="false" customHeight="false" outlineLevel="0" collapsed="false">
      <c r="AC490" s="2" t="n">
        <v>0</v>
      </c>
    </row>
    <row r="491" customFormat="false" ht="15" hidden="false" customHeight="false" outlineLevel="0" collapsed="false">
      <c r="AC491" s="2" t="n">
        <v>0</v>
      </c>
    </row>
    <row r="492" customFormat="false" ht="15" hidden="false" customHeight="false" outlineLevel="0" collapsed="false">
      <c r="AC492" s="2" t="n">
        <v>0</v>
      </c>
    </row>
    <row r="493" customFormat="false" ht="15" hidden="false" customHeight="false" outlineLevel="0" collapsed="false">
      <c r="AC493" s="2" t="n">
        <v>319.79638</v>
      </c>
    </row>
    <row r="494" customFormat="false" ht="15" hidden="false" customHeight="false" outlineLevel="0" collapsed="false">
      <c r="AC494" s="2" t="n">
        <v>98.61459</v>
      </c>
    </row>
    <row r="495" customFormat="false" ht="15" hidden="false" customHeight="false" outlineLevel="0" collapsed="false">
      <c r="AC495" s="2" t="n">
        <v>138.67695</v>
      </c>
    </row>
    <row r="496" customFormat="false" ht="15" hidden="false" customHeight="false" outlineLevel="0" collapsed="false">
      <c r="AC496" s="2" t="n">
        <v>35.26437</v>
      </c>
    </row>
    <row r="497" customFormat="false" ht="15" hidden="false" customHeight="false" outlineLevel="0" collapsed="false">
      <c r="AC497" s="2" t="n">
        <v>46.77339</v>
      </c>
    </row>
    <row r="498" customFormat="false" ht="15" hidden="false" customHeight="false" outlineLevel="0" collapsed="false">
      <c r="AC498" s="2" t="n">
        <v>0.46708</v>
      </c>
    </row>
    <row r="499" customFormat="false" ht="15" hidden="false" customHeight="false" outlineLevel="0" collapsed="false">
      <c r="AC499" s="2" t="n">
        <v>0</v>
      </c>
    </row>
    <row r="500" customFormat="false" ht="15" hidden="false" customHeight="false" outlineLevel="0" collapsed="false">
      <c r="AC500" s="2" t="n">
        <v>0</v>
      </c>
    </row>
    <row r="501" customFormat="false" ht="15" hidden="false" customHeight="false" outlineLevel="0" collapsed="false">
      <c r="AC501" s="2" t="n">
        <v>72.26333</v>
      </c>
    </row>
    <row r="502" customFormat="false" ht="15" hidden="false" customHeight="false" outlineLevel="0" collapsed="false">
      <c r="AC502" s="2" t="n">
        <v>0</v>
      </c>
    </row>
    <row r="503" customFormat="false" ht="15" hidden="false" customHeight="false" outlineLevel="0" collapsed="false">
      <c r="AC503" s="2" t="n">
        <v>72.26333</v>
      </c>
    </row>
    <row r="504" customFormat="false" ht="15" hidden="false" customHeight="false" outlineLevel="0" collapsed="false">
      <c r="AC504" s="2" t="n">
        <v>25.10907</v>
      </c>
    </row>
    <row r="505" customFormat="false" ht="15" hidden="false" customHeight="false" outlineLevel="0" collapsed="false">
      <c r="AC505" s="2" t="n">
        <v>0</v>
      </c>
    </row>
    <row r="506" customFormat="false" ht="15" hidden="false" customHeight="false" outlineLevel="0" collapsed="false">
      <c r="AC506" s="2" t="n">
        <v>0</v>
      </c>
    </row>
    <row r="507" customFormat="false" ht="15" hidden="false" customHeight="false" outlineLevel="0" collapsed="false">
      <c r="AC507" s="2" t="n">
        <v>25.10907</v>
      </c>
    </row>
    <row r="508" customFormat="false" ht="15" hidden="false" customHeight="false" outlineLevel="0" collapsed="false">
      <c r="AC508" s="2" t="n">
        <v>0</v>
      </c>
    </row>
    <row r="509" customFormat="false" ht="15" hidden="false" customHeight="false" outlineLevel="0" collapsed="false">
      <c r="AC509" s="2" t="n">
        <v>0</v>
      </c>
    </row>
    <row r="512" customFormat="false" ht="15" hidden="false" customHeight="false" outlineLevel="0" collapsed="false">
      <c r="AC512" s="2" t="n">
        <v>0</v>
      </c>
    </row>
    <row r="513" customFormat="false" ht="15" hidden="false" customHeight="false" outlineLevel="0" collapsed="false">
      <c r="AC513" s="2" t="n">
        <v>0</v>
      </c>
    </row>
    <row r="514" customFormat="false" ht="15" hidden="false" customHeight="false" outlineLevel="0" collapsed="false">
      <c r="AC514" s="2" t="n">
        <v>583.49983</v>
      </c>
    </row>
    <row r="515" customFormat="false" ht="15" hidden="false" customHeight="false" outlineLevel="0" collapsed="false">
      <c r="AC515" s="2" t="n">
        <v>378.76642</v>
      </c>
    </row>
    <row r="517" customFormat="false" ht="15" hidden="false" customHeight="false" outlineLevel="0" collapsed="false">
      <c r="AC517" s="2" t="n">
        <v>0.3904</v>
      </c>
    </row>
    <row r="519" customFormat="false" ht="15" hidden="false" customHeight="false" outlineLevel="0" collapsed="false">
      <c r="AC519" s="2" t="n">
        <v>204.34301</v>
      </c>
    </row>
    <row r="520" customFormat="false" ht="15" hidden="false" customHeight="false" outlineLevel="0" collapsed="false">
      <c r="AC520" s="2" t="n">
        <v>15828.06016</v>
      </c>
    </row>
    <row r="521" customFormat="false" ht="15" hidden="false" customHeight="false" outlineLevel="0" collapsed="false">
      <c r="AC521" s="2" t="n">
        <v>24.58677</v>
      </c>
    </row>
    <row r="522" customFormat="false" ht="15" hidden="false" customHeight="false" outlineLevel="0" collapsed="false">
      <c r="AC522" s="2" t="n">
        <v>0</v>
      </c>
    </row>
    <row r="523" customFormat="false" ht="15" hidden="false" customHeight="false" outlineLevel="0" collapsed="false">
      <c r="AC523" s="2" t="n">
        <v>0</v>
      </c>
    </row>
    <row r="524" customFormat="false" ht="15" hidden="false" customHeight="false" outlineLevel="0" collapsed="false">
      <c r="AC524" s="2" t="n">
        <v>0</v>
      </c>
    </row>
    <row r="525" customFormat="false" ht="15" hidden="false" customHeight="false" outlineLevel="0" collapsed="false">
      <c r="AC525" s="2" t="n">
        <v>0</v>
      </c>
    </row>
    <row r="526" customFormat="false" ht="15" hidden="false" customHeight="false" outlineLevel="0" collapsed="false">
      <c r="AC526" s="2" t="n">
        <v>0</v>
      </c>
    </row>
    <row r="527" customFormat="false" ht="15" hidden="false" customHeight="false" outlineLevel="0" collapsed="false">
      <c r="AC527" s="2" t="n">
        <v>0</v>
      </c>
    </row>
    <row r="528" customFormat="false" ht="15" hidden="false" customHeight="false" outlineLevel="0" collapsed="false">
      <c r="AC528" s="2" t="n">
        <v>15636.80669</v>
      </c>
    </row>
    <row r="529" customFormat="false" ht="15" hidden="false" customHeight="false" outlineLevel="0" collapsed="false">
      <c r="AC529" s="2" t="n">
        <v>0</v>
      </c>
    </row>
    <row r="530" customFormat="false" ht="15" hidden="false" customHeight="false" outlineLevel="0" collapsed="false">
      <c r="AC530" s="2" t="n">
        <v>0</v>
      </c>
    </row>
    <row r="531" customFormat="false" ht="15" hidden="false" customHeight="false" outlineLevel="0" collapsed="false">
      <c r="AC531" s="2" t="n">
        <v>0</v>
      </c>
    </row>
    <row r="532" customFormat="false" ht="15" hidden="false" customHeight="false" outlineLevel="0" collapsed="false">
      <c r="AC532" s="2" t="n">
        <v>2500</v>
      </c>
    </row>
    <row r="533" customFormat="false" ht="15" hidden="false" customHeight="false" outlineLevel="0" collapsed="false">
      <c r="AC533" s="2" t="n">
        <v>13136.80669</v>
      </c>
    </row>
    <row r="534" customFormat="false" ht="15" hidden="false" customHeight="false" outlineLevel="0" collapsed="false">
      <c r="AC534" s="2" t="n">
        <v>0</v>
      </c>
    </row>
    <row r="535" customFormat="false" ht="15" hidden="false" customHeight="false" outlineLevel="0" collapsed="false">
      <c r="AC535" s="2" t="n">
        <v>0</v>
      </c>
    </row>
    <row r="536" customFormat="false" ht="15" hidden="false" customHeight="false" outlineLevel="0" collapsed="false">
      <c r="AC536" s="2" t="n">
        <v>0</v>
      </c>
    </row>
    <row r="537" customFormat="false" ht="15" hidden="false" customHeight="false" outlineLevel="0" collapsed="false">
      <c r="AC537" s="2" t="n">
        <v>0</v>
      </c>
    </row>
    <row r="538" customFormat="false" ht="15" hidden="false" customHeight="false" outlineLevel="0" collapsed="false">
      <c r="AC538" s="2" t="n">
        <v>0</v>
      </c>
    </row>
    <row r="539" customFormat="false" ht="15" hidden="false" customHeight="false" outlineLevel="0" collapsed="false">
      <c r="AC539" s="2" t="n">
        <v>0</v>
      </c>
    </row>
    <row r="540" customFormat="false" ht="15" hidden="false" customHeight="false" outlineLevel="0" collapsed="false">
      <c r="AC540" s="2" t="n">
        <v>0</v>
      </c>
    </row>
    <row r="541" customFormat="false" ht="15" hidden="false" customHeight="false" outlineLevel="0" collapsed="false">
      <c r="AC541" s="2" t="n">
        <v>0</v>
      </c>
    </row>
    <row r="542" customFormat="false" ht="15" hidden="false" customHeight="false" outlineLevel="0" collapsed="false">
      <c r="AC542" s="2" t="n">
        <v>0</v>
      </c>
    </row>
    <row r="543" customFormat="false" ht="15" hidden="false" customHeight="false" outlineLevel="0" collapsed="false">
      <c r="AC543" s="2" t="n">
        <v>0</v>
      </c>
    </row>
    <row r="544" customFormat="false" ht="15" hidden="false" customHeight="false" outlineLevel="0" collapsed="false">
      <c r="AC544" s="2" t="n">
        <v>0</v>
      </c>
    </row>
    <row r="545" customFormat="false" ht="15" hidden="false" customHeight="false" outlineLevel="0" collapsed="false">
      <c r="AC545" s="2" t="n">
        <v>0</v>
      </c>
    </row>
    <row r="546" customFormat="false" ht="15" hidden="false" customHeight="false" outlineLevel="0" collapsed="false">
      <c r="AC546" s="2" t="n">
        <v>166.6667</v>
      </c>
    </row>
    <row r="547" customFormat="false" ht="15" hidden="false" customHeight="false" outlineLevel="0" collapsed="false">
      <c r="AC547" s="2" t="n">
        <v>166.6667</v>
      </c>
    </row>
    <row r="548" customFormat="false" ht="15" hidden="false" customHeight="false" outlineLevel="0" collapsed="false">
      <c r="AC548" s="2" t="n">
        <v>0</v>
      </c>
    </row>
    <row r="549" customFormat="false" ht="15" hidden="false" customHeight="false" outlineLevel="0" collapsed="false">
      <c r="AC549" s="2" t="n">
        <v>0</v>
      </c>
    </row>
    <row r="550" customFormat="false" ht="15" hidden="false" customHeight="false" outlineLevel="0" collapsed="false">
      <c r="AC550" s="2" t="n">
        <v>0</v>
      </c>
    </row>
    <row r="551" customFormat="false" ht="15" hidden="false" customHeight="false" outlineLevel="0" collapsed="false">
      <c r="AC551" s="2" t="n">
        <v>0</v>
      </c>
    </row>
    <row r="552" customFormat="false" ht="15" hidden="false" customHeight="false" outlineLevel="0" collapsed="false">
      <c r="AC552" s="2" t="n">
        <v>0</v>
      </c>
    </row>
    <row r="553" customFormat="false" ht="15" hidden="false" customHeight="false" outlineLevel="0" collapsed="false">
      <c r="AC553" s="2" t="n">
        <v>0</v>
      </c>
    </row>
    <row r="554" customFormat="false" ht="15" hidden="false" customHeight="false" outlineLevel="0" collapsed="false">
      <c r="AC554" s="2" t="n">
        <v>0</v>
      </c>
    </row>
    <row r="555" customFormat="false" ht="15" hidden="false" customHeight="false" outlineLevel="0" collapsed="false">
      <c r="AC555" s="2" t="n">
        <v>0</v>
      </c>
    </row>
    <row r="556" customFormat="false" ht="15" hidden="false" customHeight="false" outlineLevel="0" collapsed="false">
      <c r="AC556" s="2" t="n">
        <v>0</v>
      </c>
    </row>
    <row r="557" customFormat="false" ht="15" hidden="false" customHeight="false" outlineLevel="0" collapsed="false">
      <c r="AC557" s="2" t="n">
        <v>0</v>
      </c>
    </row>
    <row r="558" customFormat="false" ht="15" hidden="false" customHeight="false" outlineLevel="0" collapsed="false">
      <c r="AC558" s="2" t="n">
        <v>0</v>
      </c>
    </row>
    <row r="559" customFormat="false" ht="15" hidden="false" customHeight="false" outlineLevel="0" collapsed="false">
      <c r="AC559" s="2" t="n">
        <v>0</v>
      </c>
    </row>
    <row r="560" customFormat="false" ht="15" hidden="false" customHeight="false" outlineLevel="0" collapsed="false">
      <c r="AC560" s="2" t="n">
        <v>0</v>
      </c>
    </row>
    <row r="561" customFormat="false" ht="15" hidden="false" customHeight="false" outlineLevel="0" collapsed="false">
      <c r="AC561" s="2" t="n">
        <v>0</v>
      </c>
    </row>
    <row r="562" customFormat="false" ht="15" hidden="false" customHeight="false" outlineLevel="0" collapsed="false">
      <c r="AC562" s="2" t="n">
        <v>0</v>
      </c>
    </row>
    <row r="563" customFormat="false" ht="15" hidden="false" customHeight="false" outlineLevel="0" collapsed="false">
      <c r="AC563" s="2" t="n">
        <v>0</v>
      </c>
    </row>
    <row r="564" customFormat="false" ht="15" hidden="false" customHeight="false" outlineLevel="0" collapsed="false">
      <c r="AC564" s="2" t="n">
        <v>0</v>
      </c>
    </row>
    <row r="565" customFormat="false" ht="15" hidden="false" customHeight="false" outlineLevel="0" collapsed="false">
      <c r="AC565" s="2" t="n">
        <v>0</v>
      </c>
    </row>
    <row r="566" customFormat="false" ht="15" hidden="false" customHeight="false" outlineLevel="0" collapsed="false">
      <c r="AC566" s="2" t="n">
        <v>0</v>
      </c>
    </row>
    <row r="567" customFormat="false" ht="15" hidden="false" customHeight="false" outlineLevel="0" collapsed="false">
      <c r="AC567" s="2" t="n">
        <v>0</v>
      </c>
    </row>
    <row r="568" customFormat="false" ht="15" hidden="false" customHeight="false" outlineLevel="0" collapsed="false">
      <c r="AC568" s="2" t="n">
        <v>0</v>
      </c>
    </row>
    <row r="569" customFormat="false" ht="15" hidden="false" customHeight="false" outlineLevel="0" collapsed="false">
      <c r="AC569" s="2" t="n">
        <v>0</v>
      </c>
    </row>
    <row r="570" customFormat="false" ht="15" hidden="false" customHeight="false" outlineLevel="0" collapsed="false">
      <c r="AC570" s="2" t="n">
        <v>0</v>
      </c>
    </row>
    <row r="571" customFormat="false" ht="15" hidden="false" customHeight="false" outlineLevel="0" collapsed="false">
      <c r="AC571" s="2" t="n">
        <v>0</v>
      </c>
    </row>
    <row r="572" customFormat="false" ht="15" hidden="false" customHeight="false" outlineLevel="0" collapsed="false">
      <c r="AC572" s="2" t="n">
        <v>0</v>
      </c>
    </row>
    <row r="573" customFormat="false" ht="15" hidden="false" customHeight="false" outlineLevel="0" collapsed="false">
      <c r="AC573" s="2" t="n">
        <v>0</v>
      </c>
    </row>
    <row r="574" customFormat="false" ht="15" hidden="false" customHeight="false" outlineLevel="0" collapsed="false">
      <c r="AC574" s="2" t="n">
        <v>0</v>
      </c>
    </row>
    <row r="575" customFormat="false" ht="15" hidden="false" customHeight="false" outlineLevel="0" collapsed="false">
      <c r="AC575" s="2" t="n">
        <v>0</v>
      </c>
    </row>
    <row r="576" customFormat="false" ht="15" hidden="false" customHeight="false" outlineLevel="0" collapsed="false">
      <c r="AC576" s="2" t="n">
        <v>0</v>
      </c>
    </row>
    <row r="577" customFormat="false" ht="15" hidden="false" customHeight="false" outlineLevel="0" collapsed="false">
      <c r="AC577" s="2" t="n">
        <v>0</v>
      </c>
    </row>
    <row r="580" customFormat="false" ht="15" hidden="false" customHeight="false" outlineLevel="0" collapsed="false">
      <c r="AC580" s="2" t="n">
        <v>0</v>
      </c>
    </row>
    <row r="581" customFormat="false" ht="15" hidden="false" customHeight="false" outlineLevel="0" collapsed="false">
      <c r="AC581" s="2" t="n">
        <v>0</v>
      </c>
    </row>
    <row r="582" customFormat="false" ht="15" hidden="false" customHeight="false" outlineLevel="0" collapsed="false">
      <c r="AC582" s="2" t="n">
        <v>0</v>
      </c>
    </row>
    <row r="584" customFormat="false" ht="15" hidden="false" customHeight="false" outlineLevel="0" collapsed="false">
      <c r="AC584" s="2" t="n">
        <v>0</v>
      </c>
    </row>
    <row r="585" customFormat="false" ht="15" hidden="false" customHeight="false" outlineLevel="0" collapsed="false">
      <c r="AC585" s="2" t="n">
        <v>0</v>
      </c>
    </row>
    <row r="586" customFormat="false" ht="15" hidden="false" customHeight="false" outlineLevel="0" collapsed="false">
      <c r="AC586" s="2" t="n">
        <v>0</v>
      </c>
    </row>
    <row r="587" customFormat="false" ht="15" hidden="false" customHeight="false" outlineLevel="0" collapsed="false">
      <c r="AC587" s="2" t="n">
        <v>0</v>
      </c>
    </row>
    <row r="588" customFormat="false" ht="15" hidden="false" customHeight="false" outlineLevel="0" collapsed="false">
      <c r="AC588" s="2" t="n">
        <v>0</v>
      </c>
    </row>
    <row r="589" customFormat="false" ht="15" hidden="false" customHeight="false" outlineLevel="0" collapsed="false">
      <c r="AC589" s="2" t="n">
        <v>0</v>
      </c>
    </row>
    <row r="590" customFormat="false" ht="15" hidden="false" customHeight="false" outlineLevel="0" collapsed="false">
      <c r="AC590" s="2" t="n">
        <v>0</v>
      </c>
    </row>
    <row r="591" customFormat="false" ht="15" hidden="false" customHeight="false" outlineLevel="0" collapsed="false">
      <c r="AC591" s="2" t="n">
        <v>0</v>
      </c>
    </row>
    <row r="592" customFormat="false" ht="15" hidden="false" customHeight="false" outlineLevel="0" collapsed="false">
      <c r="AC592" s="2" t="n">
        <v>0</v>
      </c>
    </row>
    <row r="593" customFormat="false" ht="15" hidden="false" customHeight="false" outlineLevel="0" collapsed="false">
      <c r="AC593" s="2" t="n">
        <v>0</v>
      </c>
    </row>
    <row r="594" customFormat="false" ht="15" hidden="false" customHeight="false" outlineLevel="0" collapsed="false">
      <c r="AC594" s="2" t="n">
        <v>0</v>
      </c>
    </row>
    <row r="595" customFormat="false" ht="15" hidden="false" customHeight="false" outlineLevel="0" collapsed="false">
      <c r="AC595" s="2" t="n">
        <v>360.2675</v>
      </c>
    </row>
    <row r="596" customFormat="false" ht="15" hidden="false" customHeight="false" outlineLevel="0" collapsed="false">
      <c r="AC596" s="2" t="n">
        <v>0</v>
      </c>
    </row>
    <row r="597" customFormat="false" ht="15" hidden="false" customHeight="false" outlineLevel="0" collapsed="false">
      <c r="AC597" s="2" t="n">
        <v>0</v>
      </c>
    </row>
    <row r="599" customFormat="false" ht="15" hidden="false" customHeight="false" outlineLevel="0" collapsed="false">
      <c r="AC599" s="2" t="n">
        <v>0</v>
      </c>
    </row>
    <row r="600" customFormat="false" ht="15" hidden="false" customHeight="false" outlineLevel="0" collapsed="false">
      <c r="AC600" s="2" t="n">
        <v>0</v>
      </c>
    </row>
    <row r="601" customFormat="false" ht="15" hidden="false" customHeight="false" outlineLevel="0" collapsed="false">
      <c r="AC601" s="2" t="n">
        <v>0</v>
      </c>
    </row>
    <row r="602" customFormat="false" ht="15" hidden="false" customHeight="false" outlineLevel="0" collapsed="false">
      <c r="AC602" s="2" t="n">
        <v>0</v>
      </c>
    </row>
    <row r="604" customFormat="false" ht="15" hidden="false" customHeight="false" outlineLevel="0" collapsed="false">
      <c r="AC604" s="2" t="n">
        <v>0</v>
      </c>
    </row>
    <row r="606" customFormat="false" ht="15" hidden="false" customHeight="false" outlineLevel="0" collapsed="false">
      <c r="AC606" s="2" t="n">
        <v>0</v>
      </c>
    </row>
    <row r="607" customFormat="false" ht="15" hidden="false" customHeight="false" outlineLevel="0" collapsed="false">
      <c r="AC607" s="2" t="n">
        <v>0</v>
      </c>
    </row>
    <row r="608" customFormat="false" ht="15" hidden="false" customHeight="false" outlineLevel="0" collapsed="false">
      <c r="AC608" s="2" t="n">
        <v>360.2675</v>
      </c>
    </row>
    <row r="609" customFormat="false" ht="15" hidden="false" customHeight="false" outlineLevel="0" collapsed="false">
      <c r="AC609" s="2" t="n">
        <v>0</v>
      </c>
    </row>
    <row r="611" customFormat="false" ht="15" hidden="false" customHeight="false" outlineLevel="0" collapsed="false">
      <c r="AC611" s="2" t="n">
        <v>360.2675</v>
      </c>
    </row>
    <row r="612" customFormat="false" ht="15" hidden="false" customHeight="false" outlineLevel="0" collapsed="false">
      <c r="AC612" s="2" t="n">
        <v>22019.00005</v>
      </c>
    </row>
    <row r="615" customFormat="false" ht="15" hidden="false" customHeight="false" outlineLevel="0" collapsed="false">
      <c r="AC615" s="2" t="n">
        <v>8096.99622</v>
      </c>
    </row>
    <row r="616" customFormat="false" ht="15" hidden="false" customHeight="false" outlineLevel="0" collapsed="false">
      <c r="AC616" s="2" t="n">
        <v>8096.99622</v>
      </c>
    </row>
    <row r="617" customFormat="false" ht="15" hidden="false" customHeight="false" outlineLevel="0" collapsed="false">
      <c r="AC617" s="2" t="n">
        <v>0</v>
      </c>
    </row>
    <row r="621" customFormat="false" ht="15" hidden="false" customHeight="false" outlineLevel="0" collapsed="false">
      <c r="AC621" s="2" t="n">
        <v>0</v>
      </c>
    </row>
    <row r="622" customFormat="false" ht="15" hidden="false" customHeight="false" outlineLevel="0" collapsed="false">
      <c r="AC622" s="2" t="n">
        <v>0</v>
      </c>
    </row>
    <row r="623" customFormat="false" ht="15" hidden="false" customHeight="false" outlineLevel="0" collapsed="false">
      <c r="AC623" s="2" t="n">
        <v>0</v>
      </c>
    </row>
    <row r="624" customFormat="false" ht="15" hidden="false" customHeight="false" outlineLevel="0" collapsed="false">
      <c r="AC624" s="2" t="n">
        <v>1555.33339</v>
      </c>
    </row>
    <row r="625" customFormat="false" ht="15" hidden="false" customHeight="false" outlineLevel="0" collapsed="false">
      <c r="AC625" s="2" t="n">
        <v>488.45125</v>
      </c>
    </row>
    <row r="627" customFormat="false" ht="15" hidden="false" customHeight="false" outlineLevel="0" collapsed="false">
      <c r="AC627" s="2" t="n">
        <v>886.04114</v>
      </c>
    </row>
    <row r="628" customFormat="false" ht="15" hidden="false" customHeight="false" outlineLevel="0" collapsed="false">
      <c r="AC628" s="2" t="n">
        <v>0</v>
      </c>
    </row>
    <row r="629" customFormat="false" ht="15" hidden="false" customHeight="false" outlineLevel="0" collapsed="false">
      <c r="AC629" s="2" t="n">
        <v>886.04114</v>
      </c>
    </row>
    <row r="631" customFormat="false" ht="15" hidden="false" customHeight="false" outlineLevel="0" collapsed="false">
      <c r="AC631" s="2" t="n">
        <v>0</v>
      </c>
    </row>
    <row r="632" customFormat="false" ht="15" hidden="false" customHeight="false" outlineLevel="0" collapsed="false">
      <c r="AC632" s="2" t="n">
        <v>0</v>
      </c>
    </row>
    <row r="633" customFormat="false" ht="15" hidden="false" customHeight="false" outlineLevel="0" collapsed="false">
      <c r="AC633" s="2" t="n">
        <v>152.266</v>
      </c>
    </row>
    <row r="634" customFormat="false" ht="15" hidden="false" customHeight="false" outlineLevel="0" collapsed="false">
      <c r="AC634" s="2" t="n">
        <v>28.575</v>
      </c>
    </row>
    <row r="635" customFormat="false" ht="15" hidden="false" customHeight="false" outlineLevel="0" collapsed="false">
      <c r="AC635" s="2" t="n">
        <v>0</v>
      </c>
    </row>
    <row r="637" customFormat="false" ht="15" hidden="false" customHeight="false" outlineLevel="0" collapsed="false">
      <c r="AC637" s="2" t="n">
        <v>0</v>
      </c>
    </row>
    <row r="638" customFormat="false" ht="15" hidden="false" customHeight="false" outlineLevel="0" collapsed="false">
      <c r="AC638" s="2" t="n">
        <v>0</v>
      </c>
    </row>
    <row r="639" customFormat="false" ht="15" hidden="false" customHeight="false" outlineLevel="0" collapsed="false">
      <c r="AC639" s="2" t="n">
        <v>0</v>
      </c>
    </row>
    <row r="640" customFormat="false" ht="15" hidden="false" customHeight="false" outlineLevel="0" collapsed="false">
      <c r="AC640" s="2" t="n">
        <v>0</v>
      </c>
    </row>
    <row r="641" customFormat="false" ht="15" hidden="false" customHeight="false" outlineLevel="0" collapsed="false">
      <c r="AC641" s="2" t="n">
        <v>0</v>
      </c>
    </row>
    <row r="642" customFormat="false" ht="15" hidden="false" customHeight="false" outlineLevel="0" collapsed="false">
      <c r="AC642" s="2" t="n">
        <v>0</v>
      </c>
    </row>
    <row r="643" customFormat="false" ht="15" hidden="false" customHeight="false" outlineLevel="0" collapsed="false">
      <c r="AC643" s="2" t="n">
        <v>0</v>
      </c>
    </row>
    <row r="644" customFormat="false" ht="15" hidden="false" customHeight="false" outlineLevel="0" collapsed="false">
      <c r="AC644" s="2" t="n">
        <v>3.94052</v>
      </c>
    </row>
    <row r="645" customFormat="false" ht="15" hidden="false" customHeight="false" outlineLevel="0" collapsed="false">
      <c r="AC645" s="2" t="n">
        <v>3.94052</v>
      </c>
    </row>
    <row r="646" customFormat="false" ht="15" hidden="false" customHeight="false" outlineLevel="0" collapsed="false">
      <c r="AC646" s="2" t="n">
        <v>0</v>
      </c>
    </row>
    <row r="647" customFormat="false" ht="15" hidden="false" customHeight="false" outlineLevel="0" collapsed="false">
      <c r="AC647" s="2" t="n">
        <v>0</v>
      </c>
    </row>
    <row r="648" customFormat="false" ht="15" hidden="false" customHeight="false" outlineLevel="0" collapsed="false">
      <c r="AC648" s="2" t="n">
        <v>0</v>
      </c>
    </row>
    <row r="649" customFormat="false" ht="15" hidden="false" customHeight="false" outlineLevel="0" collapsed="false">
      <c r="AC649" s="2" t="n">
        <v>9656.27013</v>
      </c>
    </row>
    <row r="651" customFormat="false" ht="15" hidden="false" customHeight="false" outlineLevel="0" collapsed="false">
      <c r="AC651" s="2" t="n">
        <v>31675.27018</v>
      </c>
    </row>
    <row r="653" customFormat="false" ht="15" hidden="false" customHeight="false" outlineLevel="0" collapsed="false">
      <c r="AC653" s="2" t="n">
        <v>3858.4615</v>
      </c>
    </row>
    <row r="655" customFormat="false" ht="15" hidden="false" customHeight="false" outlineLevel="0" collapsed="false">
      <c r="AC655" s="2" t="n">
        <v>35533.73168</v>
      </c>
    </row>
    <row r="657" customFormat="false" ht="15" hidden="false" customHeight="false" outlineLevel="0" collapsed="false">
      <c r="AC657" s="2" t="n">
        <v>0</v>
      </c>
    </row>
    <row r="659" customFormat="false" ht="15" hidden="false" customHeight="false" outlineLevel="0" collapsed="false">
      <c r="AC659" s="2" t="n">
        <v>0</v>
      </c>
    </row>
    <row r="660" customFormat="false" ht="15" hidden="false" customHeight="false" outlineLevel="0" collapsed="false">
      <c r="AC660" s="2" t="n">
        <v>0</v>
      </c>
    </row>
    <row r="661" customFormat="false" ht="15" hidden="false" customHeight="false" outlineLevel="0" collapsed="false">
      <c r="AC661" s="2" t="n">
        <v>0</v>
      </c>
    </row>
    <row r="662" customFormat="false" ht="15" hidden="false" customHeight="false" outlineLevel="0" collapsed="false">
      <c r="AC662" s="2" t="n">
        <v>0</v>
      </c>
    </row>
    <row r="663" customFormat="false" ht="15" hidden="false" customHeight="false" outlineLevel="0" collapsed="false">
      <c r="AC663" s="2" t="n">
        <v>0</v>
      </c>
    </row>
    <row r="664" customFormat="false" ht="15" hidden="false" customHeight="false" outlineLevel="0" collapsed="false">
      <c r="AC664" s="2" t="n">
        <v>0</v>
      </c>
    </row>
    <row r="665" customFormat="false" ht="15" hidden="false" customHeight="false" outlineLevel="0" collapsed="false">
      <c r="AC665" s="2" t="n">
        <v>0</v>
      </c>
    </row>
    <row r="666" customFormat="false" ht="15" hidden="false" customHeight="false" outlineLevel="0" collapsed="false">
      <c r="AC666" s="2" t="n">
        <v>0</v>
      </c>
    </row>
    <row r="667" customFormat="false" ht="15" hidden="false" customHeight="false" outlineLevel="0" collapsed="false">
      <c r="AC667" s="2" t="n">
        <v>0</v>
      </c>
    </row>
    <row r="668" customFormat="false" ht="15" hidden="false" customHeight="false" outlineLevel="0" collapsed="false">
      <c r="AC668" s="2" t="n">
        <v>0</v>
      </c>
    </row>
    <row r="669" customFormat="false" ht="15" hidden="false" customHeight="false" outlineLevel="0" collapsed="false">
      <c r="AC669" s="2" t="n">
        <v>0</v>
      </c>
    </row>
    <row r="670" customFormat="false" ht="15" hidden="false" customHeight="false" outlineLevel="0" collapsed="false">
      <c r="AC670" s="2" t="n">
        <v>0</v>
      </c>
    </row>
    <row r="671" customFormat="false" ht="15" hidden="false" customHeight="false" outlineLevel="0" collapsed="false">
      <c r="AC671" s="2" t="n">
        <v>0</v>
      </c>
    </row>
    <row r="672" customFormat="false" ht="15" hidden="false" customHeight="false" outlineLevel="0" collapsed="false">
      <c r="AC672" s="2" t="n">
        <v>0</v>
      </c>
    </row>
    <row r="673" customFormat="false" ht="15" hidden="false" customHeight="false" outlineLevel="0" collapsed="false">
      <c r="AC673" s="2" t="n">
        <v>0</v>
      </c>
    </row>
    <row r="674" customFormat="false" ht="15" hidden="false" customHeight="false" outlineLevel="0" collapsed="false">
      <c r="AC674" s="2" t="n">
        <v>0</v>
      </c>
    </row>
    <row r="677" customFormat="false" ht="15" hidden="false" customHeight="false" outlineLevel="0" collapsed="false">
      <c r="AC677" s="2" t="n">
        <v>0</v>
      </c>
    </row>
    <row r="678" customFormat="false" ht="15" hidden="false" customHeight="false" outlineLevel="0" collapsed="false">
      <c r="AC678" s="2" t="n">
        <v>0</v>
      </c>
    </row>
    <row r="679" customFormat="false" ht="15" hidden="false" customHeight="false" outlineLevel="0" collapsed="false">
      <c r="AC679" s="2" t="n">
        <v>0</v>
      </c>
    </row>
    <row r="680" customFormat="false" ht="15" hidden="false" customHeight="false" outlineLevel="0" collapsed="false">
      <c r="AC680" s="2" t="n">
        <v>0</v>
      </c>
    </row>
    <row r="681" customFormat="false" ht="15" hidden="false" customHeight="false" outlineLevel="0" collapsed="false">
      <c r="AC681" s="2" t="n">
        <v>0</v>
      </c>
    </row>
    <row r="682" customFormat="false" ht="15" hidden="false" customHeight="false" outlineLevel="0" collapsed="false">
      <c r="AC682" s="2" t="n">
        <v>0</v>
      </c>
    </row>
    <row r="683" customFormat="false" ht="15" hidden="false" customHeight="false" outlineLevel="0" collapsed="false">
      <c r="AC683" s="2" t="n">
        <v>0</v>
      </c>
    </row>
    <row r="684" customFormat="false" ht="15" hidden="false" customHeight="false" outlineLevel="0" collapsed="false">
      <c r="AC684" s="2" t="n">
        <v>0</v>
      </c>
    </row>
    <row r="686" customFormat="false" ht="15" hidden="false" customHeight="false" outlineLevel="0" collapsed="false">
      <c r="AC686" s="2" t="n">
        <v>0</v>
      </c>
    </row>
    <row r="687" customFormat="false" ht="15" hidden="false" customHeight="false" outlineLevel="0" collapsed="false">
      <c r="AC687" s="2" t="n">
        <v>0</v>
      </c>
    </row>
    <row r="688" customFormat="false" ht="15" hidden="false" customHeight="false" outlineLevel="0" collapsed="false">
      <c r="AC688" s="2" t="n">
        <v>0</v>
      </c>
    </row>
    <row r="689" customFormat="false" ht="15" hidden="false" customHeight="false" outlineLevel="0" collapsed="false">
      <c r="AC689" s="2" t="n">
        <v>0</v>
      </c>
    </row>
    <row r="690" customFormat="false" ht="15" hidden="false" customHeight="false" outlineLevel="0" collapsed="false">
      <c r="AC690" s="2" t="n">
        <v>0</v>
      </c>
    </row>
    <row r="691" customFormat="false" ht="15" hidden="false" customHeight="false" outlineLevel="0" collapsed="false">
      <c r="AC691" s="2" t="n">
        <v>0</v>
      </c>
    </row>
    <row r="692" customFormat="false" ht="15" hidden="false" customHeight="false" outlineLevel="0" collapsed="false">
      <c r="AC692" s="2" t="n">
        <v>0</v>
      </c>
    </row>
    <row r="693" customFormat="false" ht="15" hidden="false" customHeight="false" outlineLevel="0" collapsed="false">
      <c r="AC693" s="2" t="n">
        <v>0</v>
      </c>
    </row>
    <row r="694" customFormat="false" ht="15" hidden="false" customHeight="false" outlineLevel="0" collapsed="false">
      <c r="AC694" s="2" t="n">
        <v>0</v>
      </c>
    </row>
    <row r="695" customFormat="false" ht="15" hidden="false" customHeight="false" outlineLevel="0" collapsed="false">
      <c r="AC695" s="2" t="n">
        <v>0</v>
      </c>
    </row>
    <row r="696" customFormat="false" ht="15" hidden="false" customHeight="false" outlineLevel="0" collapsed="false">
      <c r="AC696" s="2" t="n">
        <v>0</v>
      </c>
    </row>
    <row r="697" customFormat="false" ht="15" hidden="false" customHeight="false" outlineLevel="0" collapsed="false">
      <c r="AC697" s="2" t="n">
        <v>0</v>
      </c>
    </row>
    <row r="698" customFormat="false" ht="15" hidden="false" customHeight="false" outlineLevel="0" collapsed="false">
      <c r="AC698" s="2" t="n">
        <v>0</v>
      </c>
    </row>
    <row r="699" customFormat="false" ht="15" hidden="false" customHeight="false" outlineLevel="0" collapsed="false">
      <c r="AC699" s="2" t="n">
        <v>0</v>
      </c>
    </row>
    <row r="700" customFormat="false" ht="15" hidden="false" customHeight="false" outlineLevel="0" collapsed="false">
      <c r="AC700" s="2" t="n">
        <v>0</v>
      </c>
    </row>
    <row r="702" customFormat="false" ht="15" hidden="false" customHeight="false" outlineLevel="0" collapsed="false">
      <c r="AC702" s="2" t="n">
        <v>0</v>
      </c>
    </row>
    <row r="703" customFormat="false" ht="15" hidden="false" customHeight="false" outlineLevel="0" collapsed="false">
      <c r="AC703" s="2" t="n">
        <v>0</v>
      </c>
    </row>
    <row r="704" customFormat="false" ht="15" hidden="false" customHeight="false" outlineLevel="0" collapsed="false">
      <c r="AC704" s="2" t="n">
        <v>0</v>
      </c>
    </row>
    <row r="705" customFormat="false" ht="15" hidden="false" customHeight="false" outlineLevel="0" collapsed="false">
      <c r="AC705" s="2" t="n">
        <v>0</v>
      </c>
    </row>
    <row r="706" customFormat="false" ht="15" hidden="false" customHeight="false" outlineLevel="0" collapsed="false">
      <c r="AC706" s="2" t="n">
        <v>0</v>
      </c>
    </row>
    <row r="707" customFormat="false" ht="15" hidden="false" customHeight="false" outlineLevel="0" collapsed="false">
      <c r="AC707" s="2" t="n">
        <v>0</v>
      </c>
    </row>
    <row r="708" customFormat="false" ht="15" hidden="false" customHeight="false" outlineLevel="0" collapsed="false">
      <c r="AC708" s="2" t="n">
        <v>0</v>
      </c>
    </row>
    <row r="709" customFormat="false" ht="15" hidden="false" customHeight="false" outlineLevel="0" collapsed="false">
      <c r="AC709" s="2" t="n">
        <v>0</v>
      </c>
    </row>
    <row r="710" customFormat="false" ht="15" hidden="false" customHeight="false" outlineLevel="0" collapsed="false">
      <c r="AC710" s="2" t="n">
        <v>0</v>
      </c>
    </row>
    <row r="711" customFormat="false" ht="15" hidden="false" customHeight="false" outlineLevel="0" collapsed="false">
      <c r="AC711" s="2" t="n">
        <v>0</v>
      </c>
    </row>
    <row r="712" customFormat="false" ht="15" hidden="false" customHeight="false" outlineLevel="0" collapsed="false">
      <c r="AC712" s="2" t="n">
        <v>0</v>
      </c>
    </row>
    <row r="713" customFormat="false" ht="15" hidden="false" customHeight="false" outlineLevel="0" collapsed="false">
      <c r="AC713" s="2" t="n">
        <v>0</v>
      </c>
    </row>
    <row r="714" customFormat="false" ht="15" hidden="false" customHeight="false" outlineLevel="0" collapsed="false">
      <c r="AC714" s="2" t="n">
        <v>0</v>
      </c>
    </row>
    <row r="715" customFormat="false" ht="15" hidden="false" customHeight="false" outlineLevel="0" collapsed="false">
      <c r="AC715" s="2" t="n">
        <v>0</v>
      </c>
    </row>
    <row r="717" customFormat="false" ht="15" hidden="false" customHeight="false" outlineLevel="0" collapsed="false">
      <c r="AC717" s="2" t="n">
        <v>60183.51093</v>
      </c>
    </row>
    <row r="718" customFormat="false" ht="15" hidden="false" customHeight="false" outlineLevel="0" collapsed="false">
      <c r="AC718" s="2" t="n">
        <v>4004.21974</v>
      </c>
    </row>
    <row r="719" customFormat="false" ht="15" hidden="false" customHeight="false" outlineLevel="0" collapsed="false">
      <c r="AC719" s="2" t="n">
        <v>0</v>
      </c>
    </row>
    <row r="720" customFormat="false" ht="15" hidden="false" customHeight="false" outlineLevel="0" collapsed="false">
      <c r="AC720" s="2" t="n">
        <v>0</v>
      </c>
    </row>
    <row r="721" customFormat="false" ht="15" hidden="false" customHeight="false" outlineLevel="0" collapsed="false">
      <c r="AC721" s="2" t="n">
        <v>0</v>
      </c>
    </row>
    <row r="722" customFormat="false" ht="15" hidden="false" customHeight="false" outlineLevel="0" collapsed="false">
      <c r="AC722" s="2" t="n">
        <v>0</v>
      </c>
    </row>
    <row r="723" customFormat="false" ht="15" hidden="false" customHeight="false" outlineLevel="0" collapsed="false">
      <c r="AC723" s="2" t="n">
        <v>0</v>
      </c>
    </row>
    <row r="724" customFormat="false" ht="15" hidden="false" customHeight="false" outlineLevel="0" collapsed="false">
      <c r="AC724" s="2" t="n">
        <v>0</v>
      </c>
    </row>
    <row r="725" customFormat="false" ht="15" hidden="false" customHeight="false" outlineLevel="0" collapsed="false">
      <c r="AC725" s="2" t="n">
        <v>266.24409</v>
      </c>
    </row>
    <row r="726" customFormat="false" ht="15" hidden="false" customHeight="false" outlineLevel="0" collapsed="false">
      <c r="AC726" s="2" t="n">
        <v>0</v>
      </c>
    </row>
    <row r="727" customFormat="false" ht="15" hidden="false" customHeight="false" outlineLevel="0" collapsed="false">
      <c r="AC727" s="2" t="n">
        <v>0</v>
      </c>
    </row>
    <row r="728" customFormat="false" ht="15" hidden="false" customHeight="false" outlineLevel="0" collapsed="false">
      <c r="AC728" s="2" t="n">
        <v>0</v>
      </c>
    </row>
    <row r="729" customFormat="false" ht="15" hidden="false" customHeight="false" outlineLevel="0" collapsed="false">
      <c r="AC729" s="2" t="n">
        <v>0</v>
      </c>
    </row>
    <row r="730" customFormat="false" ht="15" hidden="false" customHeight="false" outlineLevel="0" collapsed="false">
      <c r="AC730" s="2" t="n">
        <v>0</v>
      </c>
    </row>
    <row r="731" customFormat="false" ht="15" hidden="false" customHeight="false" outlineLevel="0" collapsed="false">
      <c r="AC731" s="2" t="n">
        <v>0</v>
      </c>
    </row>
    <row r="732" customFormat="false" ht="15" hidden="false" customHeight="false" outlineLevel="0" collapsed="false">
      <c r="AC732" s="2" t="n">
        <v>0</v>
      </c>
    </row>
    <row r="733" customFormat="false" ht="15" hidden="false" customHeight="false" outlineLevel="0" collapsed="false">
      <c r="AC733" s="2" t="n">
        <v>266.24409</v>
      </c>
    </row>
    <row r="734" customFormat="false" ht="15" hidden="false" customHeight="false" outlineLevel="0" collapsed="false">
      <c r="AC734" s="2" t="n">
        <v>0</v>
      </c>
    </row>
    <row r="735" customFormat="false" ht="15" hidden="false" customHeight="false" outlineLevel="0" collapsed="false">
      <c r="AC735" s="2" t="n">
        <v>0</v>
      </c>
    </row>
    <row r="736" customFormat="false" ht="15" hidden="false" customHeight="false" outlineLevel="0" collapsed="false">
      <c r="AC736" s="2" t="n">
        <v>0</v>
      </c>
    </row>
    <row r="737" customFormat="false" ht="15" hidden="false" customHeight="false" outlineLevel="0" collapsed="false">
      <c r="AC737" s="2" t="n">
        <v>0</v>
      </c>
    </row>
    <row r="738" customFormat="false" ht="15" hidden="false" customHeight="false" outlineLevel="0" collapsed="false">
      <c r="AC738" s="2" t="n">
        <v>585.20777</v>
      </c>
    </row>
    <row r="739" customFormat="false" ht="15" hidden="false" customHeight="false" outlineLevel="0" collapsed="false">
      <c r="AC739" s="2" t="n">
        <v>0</v>
      </c>
    </row>
    <row r="740" customFormat="false" ht="15" hidden="false" customHeight="false" outlineLevel="0" collapsed="false">
      <c r="AC740" s="2" t="n">
        <v>569.79576</v>
      </c>
    </row>
    <row r="741" customFormat="false" ht="15" hidden="false" customHeight="false" outlineLevel="0" collapsed="false">
      <c r="AC741" s="2" t="n">
        <v>0</v>
      </c>
    </row>
    <row r="742" customFormat="false" ht="15" hidden="false" customHeight="false" outlineLevel="0" collapsed="false">
      <c r="AC742" s="2" t="n">
        <v>15.41201</v>
      </c>
    </row>
    <row r="743" customFormat="false" ht="15" hidden="false" customHeight="false" outlineLevel="0" collapsed="false">
      <c r="AC743" s="2" t="n">
        <v>0</v>
      </c>
    </row>
    <row r="744" customFormat="false" ht="15" hidden="false" customHeight="false" outlineLevel="0" collapsed="false">
      <c r="AC744" s="2" t="n">
        <v>0</v>
      </c>
    </row>
    <row r="745" customFormat="false" ht="15" hidden="false" customHeight="false" outlineLevel="0" collapsed="false">
      <c r="AC745" s="2" t="n">
        <v>0</v>
      </c>
    </row>
    <row r="746" customFormat="false" ht="15" hidden="false" customHeight="false" outlineLevel="0" collapsed="false">
      <c r="AC746" s="2" t="n">
        <v>0</v>
      </c>
    </row>
    <row r="747" customFormat="false" ht="15" hidden="false" customHeight="false" outlineLevel="0" collapsed="false">
      <c r="AC747" s="2" t="n">
        <v>0</v>
      </c>
    </row>
    <row r="748" customFormat="false" ht="15" hidden="false" customHeight="false" outlineLevel="0" collapsed="false">
      <c r="AC748" s="2" t="n">
        <v>0</v>
      </c>
    </row>
    <row r="749" customFormat="false" ht="15" hidden="false" customHeight="false" outlineLevel="0" collapsed="false">
      <c r="AC749" s="2" t="n">
        <v>0</v>
      </c>
    </row>
    <row r="750" customFormat="false" ht="15" hidden="false" customHeight="false" outlineLevel="0" collapsed="false">
      <c r="AC750" s="2" t="n">
        <v>0</v>
      </c>
    </row>
    <row r="751" customFormat="false" ht="15" hidden="false" customHeight="false" outlineLevel="0" collapsed="false">
      <c r="AC751" s="2" t="n">
        <v>0</v>
      </c>
    </row>
    <row r="752" customFormat="false" ht="15" hidden="false" customHeight="false" outlineLevel="0" collapsed="false">
      <c r="AC752" s="2" t="n">
        <v>0</v>
      </c>
    </row>
    <row r="753" customFormat="false" ht="15" hidden="false" customHeight="false" outlineLevel="0" collapsed="false">
      <c r="AC753" s="2" t="n">
        <v>0</v>
      </c>
    </row>
    <row r="754" customFormat="false" ht="15" hidden="false" customHeight="false" outlineLevel="0" collapsed="false">
      <c r="AC754" s="2" t="n">
        <v>0</v>
      </c>
    </row>
    <row r="755" customFormat="false" ht="15" hidden="false" customHeight="false" outlineLevel="0" collapsed="false">
      <c r="AC755" s="2" t="n">
        <v>0</v>
      </c>
    </row>
    <row r="756" customFormat="false" ht="15" hidden="false" customHeight="false" outlineLevel="0" collapsed="false">
      <c r="AC756" s="2" t="n">
        <v>0</v>
      </c>
    </row>
    <row r="757" customFormat="false" ht="15" hidden="false" customHeight="false" outlineLevel="0" collapsed="false">
      <c r="AC757" s="2" t="n">
        <v>0</v>
      </c>
    </row>
    <row r="758" customFormat="false" ht="15" hidden="false" customHeight="false" outlineLevel="0" collapsed="false">
      <c r="AC758" s="2" t="n">
        <v>0</v>
      </c>
    </row>
    <row r="759" customFormat="false" ht="15" hidden="false" customHeight="false" outlineLevel="0" collapsed="false">
      <c r="AC759" s="2" t="n">
        <v>0</v>
      </c>
    </row>
    <row r="760" customFormat="false" ht="15" hidden="false" customHeight="false" outlineLevel="0" collapsed="false">
      <c r="AC760" s="2" t="n">
        <v>0</v>
      </c>
    </row>
    <row r="761" customFormat="false" ht="15" hidden="false" customHeight="false" outlineLevel="0" collapsed="false">
      <c r="AC761" s="2" t="n">
        <v>0</v>
      </c>
    </row>
    <row r="762" customFormat="false" ht="15" hidden="false" customHeight="false" outlineLevel="0" collapsed="false">
      <c r="AC762" s="2" t="n">
        <v>0</v>
      </c>
    </row>
    <row r="763" customFormat="false" ht="15" hidden="false" customHeight="false" outlineLevel="0" collapsed="false">
      <c r="AC763" s="2" t="n">
        <v>0</v>
      </c>
    </row>
    <row r="764" customFormat="false" ht="15" hidden="false" customHeight="false" outlineLevel="0" collapsed="false">
      <c r="AC764" s="2" t="n">
        <v>0</v>
      </c>
    </row>
    <row r="765" customFormat="false" ht="15" hidden="false" customHeight="false" outlineLevel="0" collapsed="false">
      <c r="AC765" s="2" t="n">
        <v>0</v>
      </c>
    </row>
    <row r="766" customFormat="false" ht="15" hidden="false" customHeight="false" outlineLevel="0" collapsed="false">
      <c r="AC766" s="2" t="n">
        <v>0</v>
      </c>
    </row>
    <row r="767" customFormat="false" ht="15" hidden="false" customHeight="false" outlineLevel="0" collapsed="false">
      <c r="AC767" s="2" t="n">
        <v>0</v>
      </c>
    </row>
    <row r="768" customFormat="false" ht="15" hidden="false" customHeight="false" outlineLevel="0" collapsed="false">
      <c r="AC768" s="2" t="n">
        <v>0</v>
      </c>
    </row>
    <row r="769" customFormat="false" ht="15" hidden="false" customHeight="false" outlineLevel="0" collapsed="false">
      <c r="AC769" s="2" t="n">
        <v>0</v>
      </c>
    </row>
    <row r="770" customFormat="false" ht="15" hidden="false" customHeight="false" outlineLevel="0" collapsed="false">
      <c r="AC770" s="2" t="n">
        <v>0</v>
      </c>
    </row>
    <row r="771" customFormat="false" ht="15" hidden="false" customHeight="false" outlineLevel="0" collapsed="false">
      <c r="AC771" s="2" t="n">
        <v>0</v>
      </c>
    </row>
    <row r="772" customFormat="false" ht="15" hidden="false" customHeight="false" outlineLevel="0" collapsed="false">
      <c r="AC772" s="2" t="n">
        <v>0</v>
      </c>
    </row>
    <row r="774" customFormat="false" ht="15" hidden="false" customHeight="false" outlineLevel="0" collapsed="false">
      <c r="AC774" s="2" t="n">
        <v>25.71305</v>
      </c>
    </row>
    <row r="775" customFormat="false" ht="15" hidden="false" customHeight="false" outlineLevel="0" collapsed="false">
      <c r="AC775" s="2" t="n">
        <v>0</v>
      </c>
    </row>
    <row r="776" customFormat="false" ht="15" hidden="false" customHeight="false" outlineLevel="0" collapsed="false">
      <c r="AC776" s="2" t="n">
        <v>0</v>
      </c>
    </row>
    <row r="777" customFormat="false" ht="15" hidden="false" customHeight="false" outlineLevel="0" collapsed="false">
      <c r="AC777" s="2" t="n">
        <v>0</v>
      </c>
    </row>
    <row r="778" customFormat="false" ht="15" hidden="false" customHeight="false" outlineLevel="0" collapsed="false">
      <c r="AC778" s="2" t="n">
        <v>25.71305</v>
      </c>
    </row>
    <row r="779" customFormat="false" ht="15" hidden="false" customHeight="false" outlineLevel="0" collapsed="false">
      <c r="AC779" s="2" t="n">
        <v>0</v>
      </c>
    </row>
    <row r="780" customFormat="false" ht="15" hidden="false" customHeight="false" outlineLevel="0" collapsed="false">
      <c r="AC780" s="2" t="n">
        <v>0</v>
      </c>
    </row>
    <row r="781" customFormat="false" ht="15" hidden="false" customHeight="false" outlineLevel="0" collapsed="false">
      <c r="AC781" s="2" t="n">
        <v>0</v>
      </c>
    </row>
    <row r="782" customFormat="false" ht="15" hidden="false" customHeight="false" outlineLevel="0" collapsed="false">
      <c r="AC782" s="2" t="n">
        <v>0</v>
      </c>
    </row>
    <row r="783" customFormat="false" ht="15" hidden="false" customHeight="false" outlineLevel="0" collapsed="false">
      <c r="AC783" s="2" t="n">
        <v>0</v>
      </c>
    </row>
    <row r="784" customFormat="false" ht="15" hidden="false" customHeight="false" outlineLevel="0" collapsed="false">
      <c r="AC784" s="2" t="n">
        <v>0</v>
      </c>
    </row>
    <row r="785" customFormat="false" ht="15" hidden="false" customHeight="false" outlineLevel="0" collapsed="false">
      <c r="AC785" s="2" t="n">
        <v>0</v>
      </c>
    </row>
    <row r="786" customFormat="false" ht="15" hidden="false" customHeight="false" outlineLevel="0" collapsed="false">
      <c r="AC786" s="2" t="n">
        <v>0</v>
      </c>
    </row>
    <row r="787" customFormat="false" ht="15" hidden="false" customHeight="false" outlineLevel="0" collapsed="false">
      <c r="AC787" s="2" t="n">
        <v>0</v>
      </c>
    </row>
    <row r="788" customFormat="false" ht="15" hidden="false" customHeight="false" outlineLevel="0" collapsed="false">
      <c r="AC788" s="2" t="n">
        <v>0</v>
      </c>
    </row>
    <row r="789" customFormat="false" ht="15" hidden="false" customHeight="false" outlineLevel="0" collapsed="false">
      <c r="AC789" s="2" t="n">
        <v>0</v>
      </c>
    </row>
    <row r="790" customFormat="false" ht="15" hidden="false" customHeight="false" outlineLevel="0" collapsed="false">
      <c r="AC790" s="2" t="n">
        <v>0</v>
      </c>
    </row>
    <row r="791" customFormat="false" ht="15" hidden="false" customHeight="false" outlineLevel="0" collapsed="false">
      <c r="AC791" s="2" t="n">
        <v>0</v>
      </c>
    </row>
    <row r="792" customFormat="false" ht="15" hidden="false" customHeight="false" outlineLevel="0" collapsed="false">
      <c r="AC792" s="2" t="n">
        <v>3127.05483</v>
      </c>
    </row>
    <row r="793" customFormat="false" ht="15" hidden="false" customHeight="false" outlineLevel="0" collapsed="false">
      <c r="AC793" s="2" t="n">
        <v>2637.21425</v>
      </c>
    </row>
    <row r="794" customFormat="false" ht="15" hidden="false" customHeight="false" outlineLevel="0" collapsed="false">
      <c r="AC794" s="2" t="n">
        <v>0</v>
      </c>
    </row>
    <row r="795" customFormat="false" ht="15" hidden="false" customHeight="false" outlineLevel="0" collapsed="false">
      <c r="AC795" s="2" t="n">
        <v>0</v>
      </c>
    </row>
    <row r="796" customFormat="false" ht="15" hidden="false" customHeight="false" outlineLevel="0" collapsed="false">
      <c r="AC796" s="2" t="n">
        <v>0</v>
      </c>
    </row>
    <row r="797" customFormat="false" ht="15" hidden="false" customHeight="false" outlineLevel="0" collapsed="false">
      <c r="AC797" s="2" t="n">
        <v>0</v>
      </c>
    </row>
    <row r="798" customFormat="false" ht="15" hidden="false" customHeight="false" outlineLevel="0" collapsed="false">
      <c r="AC798" s="2" t="n">
        <v>0</v>
      </c>
    </row>
    <row r="799" customFormat="false" ht="15" hidden="false" customHeight="false" outlineLevel="0" collapsed="false">
      <c r="AC799" s="2" t="n">
        <v>0</v>
      </c>
    </row>
    <row r="800" customFormat="false" ht="15" hidden="false" customHeight="false" outlineLevel="0" collapsed="false">
      <c r="AC800" s="2" t="n">
        <v>489.84058</v>
      </c>
    </row>
    <row r="801" customFormat="false" ht="15" hidden="false" customHeight="false" outlineLevel="0" collapsed="false">
      <c r="AC801" s="2" t="n">
        <v>56179.29119</v>
      </c>
    </row>
    <row r="802" customFormat="false" ht="15" hidden="false" customHeight="false" outlineLevel="0" collapsed="false">
      <c r="AC802" s="2" t="n">
        <v>48301.83863</v>
      </c>
    </row>
    <row r="803" customFormat="false" ht="15" hidden="false" customHeight="false" outlineLevel="0" collapsed="false">
      <c r="AC803" s="2" t="n">
        <v>0</v>
      </c>
    </row>
    <row r="804" customFormat="false" ht="15" hidden="false" customHeight="false" outlineLevel="0" collapsed="false">
      <c r="AC804" s="2" t="n">
        <v>48301.83863</v>
      </c>
    </row>
    <row r="805" customFormat="false" ht="15" hidden="false" customHeight="false" outlineLevel="0" collapsed="false">
      <c r="AC805" s="2" t="n">
        <v>0</v>
      </c>
    </row>
    <row r="806" customFormat="false" ht="15" hidden="false" customHeight="false" outlineLevel="0" collapsed="false">
      <c r="AC806" s="2" t="n">
        <v>0</v>
      </c>
    </row>
    <row r="807" customFormat="false" ht="15" hidden="false" customHeight="false" outlineLevel="0" collapsed="false">
      <c r="AC807" s="2" t="n">
        <v>0</v>
      </c>
    </row>
    <row r="808" customFormat="false" ht="15" hidden="false" customHeight="false" outlineLevel="0" collapsed="false">
      <c r="AC808" s="2" t="n">
        <v>0</v>
      </c>
    </row>
    <row r="809" customFormat="false" ht="15" hidden="false" customHeight="false" outlineLevel="0" collapsed="false">
      <c r="AC809" s="2" t="n">
        <v>0</v>
      </c>
    </row>
    <row r="810" customFormat="false" ht="15" hidden="false" customHeight="false" outlineLevel="0" collapsed="false">
      <c r="AC810" s="2" t="n">
        <v>0</v>
      </c>
    </row>
    <row r="811" customFormat="false" ht="15" hidden="false" customHeight="false" outlineLevel="0" collapsed="false">
      <c r="AC811" s="2" t="n">
        <v>4086.80669</v>
      </c>
    </row>
    <row r="812" customFormat="false" ht="15" hidden="false" customHeight="false" outlineLevel="0" collapsed="false">
      <c r="AC812" s="2" t="n">
        <v>0</v>
      </c>
    </row>
    <row r="813" customFormat="false" ht="15" hidden="false" customHeight="false" outlineLevel="0" collapsed="false">
      <c r="AC813" s="2" t="n">
        <v>0</v>
      </c>
    </row>
    <row r="814" customFormat="false" ht="15" hidden="false" customHeight="false" outlineLevel="0" collapsed="false">
      <c r="AC814" s="2" t="n">
        <v>0</v>
      </c>
    </row>
    <row r="815" customFormat="false" ht="15" hidden="false" customHeight="false" outlineLevel="0" collapsed="false">
      <c r="AC815" s="2" t="n">
        <v>0</v>
      </c>
    </row>
    <row r="816" customFormat="false" ht="15" hidden="false" customHeight="false" outlineLevel="0" collapsed="false">
      <c r="AC816" s="2" t="n">
        <v>0</v>
      </c>
    </row>
    <row r="817" customFormat="false" ht="15" hidden="false" customHeight="false" outlineLevel="0" collapsed="false">
      <c r="AC817" s="2" t="n">
        <v>4086.80669</v>
      </c>
    </row>
    <row r="818" customFormat="false" ht="15" hidden="false" customHeight="false" outlineLevel="0" collapsed="false">
      <c r="AC818" s="2" t="n">
        <v>0</v>
      </c>
    </row>
    <row r="819" customFormat="false" ht="15" hidden="false" customHeight="false" outlineLevel="0" collapsed="false">
      <c r="AC819" s="2" t="n">
        <v>0</v>
      </c>
    </row>
    <row r="820" customFormat="false" ht="15" hidden="false" customHeight="false" outlineLevel="0" collapsed="false">
      <c r="AC820" s="2" t="n">
        <v>0</v>
      </c>
    </row>
    <row r="821" customFormat="false" ht="15" hidden="false" customHeight="false" outlineLevel="0" collapsed="false">
      <c r="AC821" s="2" t="n">
        <v>0</v>
      </c>
    </row>
    <row r="822" customFormat="false" ht="15" hidden="false" customHeight="false" outlineLevel="0" collapsed="false">
      <c r="AC822" s="2" t="n">
        <v>0</v>
      </c>
    </row>
    <row r="823" customFormat="false" ht="15" hidden="false" customHeight="false" outlineLevel="0" collapsed="false">
      <c r="AC823" s="2" t="n">
        <v>0</v>
      </c>
    </row>
    <row r="824" customFormat="false" ht="15" hidden="false" customHeight="false" outlineLevel="0" collapsed="false">
      <c r="AC824" s="2" t="n">
        <v>0</v>
      </c>
    </row>
    <row r="825" customFormat="false" ht="15" hidden="false" customHeight="false" outlineLevel="0" collapsed="false">
      <c r="AC825" s="2" t="n">
        <v>0</v>
      </c>
    </row>
    <row r="826" customFormat="false" ht="15" hidden="false" customHeight="false" outlineLevel="0" collapsed="false">
      <c r="AC826" s="2" t="n">
        <v>0</v>
      </c>
    </row>
    <row r="827" customFormat="false" ht="15" hidden="false" customHeight="false" outlineLevel="0" collapsed="false">
      <c r="AC827" s="2" t="n">
        <v>0</v>
      </c>
    </row>
    <row r="828" customFormat="false" ht="15" hidden="false" customHeight="false" outlineLevel="0" collapsed="false">
      <c r="AC828" s="2" t="n">
        <v>0</v>
      </c>
    </row>
    <row r="829" customFormat="false" ht="15" hidden="false" customHeight="false" outlineLevel="0" collapsed="false">
      <c r="AC829" s="2" t="n">
        <v>0</v>
      </c>
    </row>
    <row r="830" customFormat="false" ht="15" hidden="false" customHeight="false" outlineLevel="0" collapsed="false">
      <c r="AC830" s="2" t="n">
        <v>0</v>
      </c>
    </row>
    <row r="831" customFormat="false" ht="15" hidden="false" customHeight="false" outlineLevel="0" collapsed="false">
      <c r="AC831" s="2" t="n">
        <v>0</v>
      </c>
    </row>
    <row r="832" customFormat="false" ht="15" hidden="false" customHeight="false" outlineLevel="0" collapsed="false">
      <c r="AC832" s="2" t="n">
        <v>0</v>
      </c>
    </row>
    <row r="833" customFormat="false" ht="15" hidden="false" customHeight="false" outlineLevel="0" collapsed="false">
      <c r="AC833" s="2" t="n">
        <v>0</v>
      </c>
    </row>
    <row r="834" customFormat="false" ht="15" hidden="false" customHeight="false" outlineLevel="0" collapsed="false">
      <c r="AC834" s="2" t="n">
        <v>0</v>
      </c>
    </row>
    <row r="835" customFormat="false" ht="15" hidden="false" customHeight="false" outlineLevel="0" collapsed="false">
      <c r="AC835" s="2" t="n">
        <v>0</v>
      </c>
    </row>
    <row r="836" customFormat="false" ht="15" hidden="false" customHeight="false" outlineLevel="0" collapsed="false">
      <c r="AC836" s="2" t="n">
        <v>0</v>
      </c>
    </row>
    <row r="837" customFormat="false" ht="15" hidden="false" customHeight="false" outlineLevel="0" collapsed="false">
      <c r="AC837" s="2" t="n">
        <v>0</v>
      </c>
    </row>
    <row r="838" customFormat="false" ht="15" hidden="false" customHeight="false" outlineLevel="0" collapsed="false">
      <c r="AC838" s="2" t="n">
        <v>0</v>
      </c>
    </row>
    <row r="839" customFormat="false" ht="15" hidden="false" customHeight="false" outlineLevel="0" collapsed="false">
      <c r="AC839" s="2" t="n">
        <v>0</v>
      </c>
    </row>
    <row r="840" customFormat="false" ht="15" hidden="false" customHeight="false" outlineLevel="0" collapsed="false">
      <c r="AC840" s="2" t="n">
        <v>0</v>
      </c>
    </row>
    <row r="841" customFormat="false" ht="15" hidden="false" customHeight="false" outlineLevel="0" collapsed="false">
      <c r="AC841" s="2" t="n">
        <v>0</v>
      </c>
    </row>
    <row r="842" customFormat="false" ht="15" hidden="false" customHeight="false" outlineLevel="0" collapsed="false">
      <c r="AC842" s="2" t="n">
        <v>0</v>
      </c>
    </row>
    <row r="843" customFormat="false" ht="15" hidden="false" customHeight="false" outlineLevel="0" collapsed="false">
      <c r="AC843" s="2" t="n">
        <v>0</v>
      </c>
    </row>
    <row r="844" customFormat="false" ht="15" hidden="false" customHeight="false" outlineLevel="0" collapsed="false">
      <c r="AC844" s="2" t="n">
        <v>0</v>
      </c>
    </row>
    <row r="845" customFormat="false" ht="15" hidden="false" customHeight="false" outlineLevel="0" collapsed="false">
      <c r="AC845" s="2" t="n">
        <v>0</v>
      </c>
    </row>
    <row r="846" customFormat="false" ht="15" hidden="false" customHeight="false" outlineLevel="0" collapsed="false">
      <c r="AC846" s="2" t="n">
        <v>0</v>
      </c>
    </row>
    <row r="847" customFormat="false" ht="15" hidden="false" customHeight="false" outlineLevel="0" collapsed="false">
      <c r="AC847" s="2" t="n">
        <v>0</v>
      </c>
    </row>
    <row r="848" customFormat="false" ht="15" hidden="false" customHeight="false" outlineLevel="0" collapsed="false">
      <c r="AC848" s="2" t="n">
        <v>0</v>
      </c>
    </row>
    <row r="849" customFormat="false" ht="15" hidden="false" customHeight="false" outlineLevel="0" collapsed="false">
      <c r="AC849" s="2" t="n">
        <v>0</v>
      </c>
    </row>
    <row r="850" customFormat="false" ht="15" hidden="false" customHeight="false" outlineLevel="0" collapsed="false">
      <c r="AC850" s="2" t="n">
        <v>0</v>
      </c>
    </row>
    <row r="851" customFormat="false" ht="15" hidden="false" customHeight="false" outlineLevel="0" collapsed="false">
      <c r="AC851" s="2" t="n">
        <v>0</v>
      </c>
    </row>
    <row r="852" customFormat="false" ht="15" hidden="false" customHeight="false" outlineLevel="0" collapsed="false">
      <c r="AC852" s="2" t="n">
        <v>0</v>
      </c>
    </row>
    <row r="853" customFormat="false" ht="15" hidden="false" customHeight="false" outlineLevel="0" collapsed="false">
      <c r="AC853" s="2" t="n">
        <v>0</v>
      </c>
    </row>
    <row r="854" customFormat="false" ht="15" hidden="false" customHeight="false" outlineLevel="0" collapsed="false">
      <c r="AC854" s="2" t="n">
        <v>0</v>
      </c>
    </row>
    <row r="855" customFormat="false" ht="15" hidden="false" customHeight="false" outlineLevel="0" collapsed="false">
      <c r="AC855" s="2" t="n">
        <v>0</v>
      </c>
    </row>
    <row r="856" customFormat="false" ht="15" hidden="false" customHeight="false" outlineLevel="0" collapsed="false">
      <c r="AC856" s="2" t="n">
        <v>0</v>
      </c>
    </row>
    <row r="858" customFormat="false" ht="15" hidden="false" customHeight="false" outlineLevel="0" collapsed="false">
      <c r="AC858" s="2" t="n">
        <v>0</v>
      </c>
    </row>
    <row r="859" customFormat="false" ht="15" hidden="false" customHeight="false" outlineLevel="0" collapsed="false">
      <c r="AC859" s="2" t="n">
        <v>0</v>
      </c>
    </row>
    <row r="860" customFormat="false" ht="15" hidden="false" customHeight="false" outlineLevel="0" collapsed="false">
      <c r="AC860" s="2" t="n">
        <v>0</v>
      </c>
    </row>
    <row r="861" customFormat="false" ht="15" hidden="false" customHeight="false" outlineLevel="0" collapsed="false">
      <c r="AC861" s="2" t="n">
        <v>0</v>
      </c>
    </row>
    <row r="862" customFormat="false" ht="15" hidden="false" customHeight="false" outlineLevel="0" collapsed="false">
      <c r="AC862" s="2" t="n">
        <v>0</v>
      </c>
    </row>
    <row r="863" customFormat="false" ht="15" hidden="false" customHeight="false" outlineLevel="0" collapsed="false">
      <c r="AC863" s="2" t="n">
        <v>0</v>
      </c>
    </row>
    <row r="864" customFormat="false" ht="15" hidden="false" customHeight="false" outlineLevel="0" collapsed="false">
      <c r="AC864" s="2" t="n">
        <v>0</v>
      </c>
    </row>
    <row r="865" customFormat="false" ht="15" hidden="false" customHeight="false" outlineLevel="0" collapsed="false">
      <c r="AC865" s="2" t="n">
        <v>0</v>
      </c>
    </row>
    <row r="866" customFormat="false" ht="15" hidden="false" customHeight="false" outlineLevel="0" collapsed="false">
      <c r="AC866" s="2" t="n">
        <v>0</v>
      </c>
    </row>
    <row r="867" customFormat="false" ht="15" hidden="false" customHeight="false" outlineLevel="0" collapsed="false">
      <c r="AC867" s="2" t="n">
        <v>0</v>
      </c>
    </row>
    <row r="868" customFormat="false" ht="15" hidden="false" customHeight="false" outlineLevel="0" collapsed="false">
      <c r="AC868" s="2" t="n">
        <v>0</v>
      </c>
    </row>
    <row r="869" customFormat="false" ht="15" hidden="false" customHeight="false" outlineLevel="0" collapsed="false">
      <c r="AC869" s="2" t="n">
        <v>0</v>
      </c>
    </row>
    <row r="870" customFormat="false" ht="15" hidden="false" customHeight="false" outlineLevel="0" collapsed="false">
      <c r="AC870" s="2" t="n">
        <v>0</v>
      </c>
    </row>
    <row r="871" customFormat="false" ht="15" hidden="false" customHeight="false" outlineLevel="0" collapsed="false">
      <c r="AC871" s="2" t="n">
        <v>0</v>
      </c>
    </row>
    <row r="872" customFormat="false" ht="15" hidden="false" customHeight="false" outlineLevel="0" collapsed="false">
      <c r="AC872" s="2" t="n">
        <v>0</v>
      </c>
    </row>
    <row r="873" customFormat="false" ht="15" hidden="false" customHeight="false" outlineLevel="0" collapsed="false">
      <c r="AC873" s="2" t="n">
        <v>0</v>
      </c>
    </row>
    <row r="874" customFormat="false" ht="15" hidden="false" customHeight="false" outlineLevel="0" collapsed="false">
      <c r="AC874" s="2" t="n">
        <v>0</v>
      </c>
    </row>
    <row r="875" customFormat="false" ht="15" hidden="false" customHeight="false" outlineLevel="0" collapsed="false">
      <c r="AC875" s="2" t="n">
        <v>0</v>
      </c>
    </row>
    <row r="876" customFormat="false" ht="15" hidden="false" customHeight="false" outlineLevel="0" collapsed="false">
      <c r="AC876" s="2" t="n">
        <v>0</v>
      </c>
    </row>
    <row r="877" customFormat="false" ht="15" hidden="false" customHeight="false" outlineLevel="0" collapsed="false">
      <c r="AC877" s="2" t="n">
        <v>0</v>
      </c>
    </row>
    <row r="878" customFormat="false" ht="15" hidden="false" customHeight="false" outlineLevel="0" collapsed="false">
      <c r="AC878" s="2" t="n">
        <v>0</v>
      </c>
    </row>
    <row r="879" customFormat="false" ht="15" hidden="false" customHeight="false" outlineLevel="0" collapsed="false">
      <c r="AC879" s="2" t="n">
        <v>0</v>
      </c>
    </row>
    <row r="881" customFormat="false" ht="15" hidden="false" customHeight="false" outlineLevel="0" collapsed="false">
      <c r="AC881" s="2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269" width="15.56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1" width="18.7"/>
    <col collapsed="false" customWidth="true" hidden="false" outlineLevel="0" max="37" min="10" style="2" width="18.7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53" t="s">
        <v>823</v>
      </c>
    </row>
    <row r="3" customFormat="false" ht="15" hidden="false" customHeight="false" outlineLevel="0" collapsed="false">
      <c r="B3" s="53" t="s">
        <v>1</v>
      </c>
    </row>
    <row r="4" customFormat="false" ht="15" hidden="false" customHeight="false" outlineLevel="0" collapsed="false">
      <c r="B4" s="196" t="s">
        <v>615</v>
      </c>
    </row>
    <row r="5" customFormat="false" ht="15" hidden="false" customHeight="false" outlineLevel="0" collapsed="false">
      <c r="B5" s="93" t="s">
        <v>713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I8" s="2"/>
      <c r="AK8" s="215"/>
    </row>
    <row r="9" s="46" customFormat="true" ht="15" hidden="false" customHeight="false" outlineLevel="0" collapsed="false">
      <c r="A9" s="69"/>
      <c r="B9" s="107"/>
      <c r="C9" s="104" t="s">
        <v>617</v>
      </c>
      <c r="D9" s="277" t="n">
        <v>100</v>
      </c>
      <c r="E9" s="277" t="n">
        <v>100</v>
      </c>
      <c r="F9" s="277" t="n">
        <v>100</v>
      </c>
      <c r="G9" s="277" t="n">
        <v>100</v>
      </c>
      <c r="H9" s="277" t="n">
        <v>100</v>
      </c>
      <c r="I9" s="277" t="n">
        <v>100</v>
      </c>
      <c r="J9" s="277" t="n">
        <v>100</v>
      </c>
      <c r="K9" s="277" t="n">
        <v>100</v>
      </c>
      <c r="L9" s="277" t="n">
        <v>100</v>
      </c>
      <c r="M9" s="277" t="n">
        <v>100</v>
      </c>
      <c r="N9" s="277" t="n">
        <v>100</v>
      </c>
      <c r="O9" s="277" t="n">
        <v>100</v>
      </c>
      <c r="P9" s="277" t="n">
        <v>100</v>
      </c>
      <c r="Q9" s="277" t="n">
        <v>100</v>
      </c>
      <c r="R9" s="277" t="n">
        <v>100</v>
      </c>
      <c r="S9" s="277" t="n">
        <v>100</v>
      </c>
      <c r="T9" s="277" t="n">
        <v>100</v>
      </c>
      <c r="U9" s="277" t="n">
        <v>100</v>
      </c>
      <c r="V9" s="277" t="n">
        <v>100</v>
      </c>
      <c r="W9" s="277" t="n">
        <v>100</v>
      </c>
      <c r="X9" s="277" t="n">
        <v>100</v>
      </c>
      <c r="Y9" s="277" t="n">
        <v>100</v>
      </c>
      <c r="Z9" s="277" t="n">
        <v>100</v>
      </c>
      <c r="AA9" s="277" t="n">
        <v>100</v>
      </c>
      <c r="AB9" s="277" t="n">
        <v>100</v>
      </c>
      <c r="AC9" s="277" t="n">
        <v>100</v>
      </c>
      <c r="AD9" s="277" t="n">
        <v>100</v>
      </c>
      <c r="AE9" s="277" t="n">
        <v>100</v>
      </c>
      <c r="AF9" s="277" t="n">
        <v>100</v>
      </c>
      <c r="AG9" s="277" t="n">
        <v>100</v>
      </c>
      <c r="AH9" s="277" t="n">
        <v>100</v>
      </c>
      <c r="AI9" s="278" t="e">
        <f aca="false"/>
        <v>#DIV/0!</v>
      </c>
      <c r="AJ9" s="277" t="n">
        <v>100</v>
      </c>
      <c r="AK9" s="279" t="e">
        <f aca="false"/>
        <v>#DIV/0!</v>
      </c>
      <c r="AL9" s="280"/>
    </row>
    <row r="10" customFormat="false" ht="15" hidden="false" customHeight="false" outlineLevel="0" collapsed="false">
      <c r="B10" s="22"/>
      <c r="D10" s="281"/>
      <c r="E10" s="281"/>
      <c r="F10" s="281"/>
      <c r="G10" s="281"/>
      <c r="H10" s="281"/>
      <c r="I10" s="281"/>
      <c r="J10" s="281"/>
      <c r="K10" s="281"/>
      <c r="L10" s="281"/>
      <c r="M10" s="281"/>
      <c r="N10" s="281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  <c r="AH10" s="281"/>
      <c r="AI10" s="282"/>
      <c r="AJ10" s="281"/>
      <c r="AK10" s="283"/>
      <c r="AL10" s="281"/>
    </row>
    <row r="11" customFormat="false" ht="15" hidden="false" customHeight="false" outlineLevel="0" collapsed="false">
      <c r="B11" s="22" t="n">
        <v>51</v>
      </c>
      <c r="C11" s="55" t="s">
        <v>618</v>
      </c>
      <c r="D11" s="284" t="n">
        <v>45.9453215227109</v>
      </c>
      <c r="E11" s="284" t="n">
        <v>55.8460116100121</v>
      </c>
      <c r="F11" s="284" t="n">
        <v>53.4635311857529</v>
      </c>
      <c r="G11" s="284" t="n">
        <v>58.2469152767409</v>
      </c>
      <c r="H11" s="284" t="n">
        <v>52.7782489184737</v>
      </c>
      <c r="I11" s="284" t="n">
        <v>68.3501694107953</v>
      </c>
      <c r="J11" s="284" t="n">
        <v>59.0663228712819</v>
      </c>
      <c r="K11" s="284" t="n">
        <v>69.3963030978066</v>
      </c>
      <c r="L11" s="284" t="n">
        <v>70.1660398244112</v>
      </c>
      <c r="M11" s="284" t="n">
        <v>69.0890615432719</v>
      </c>
      <c r="N11" s="284" t="n">
        <v>83.2479648039752</v>
      </c>
      <c r="O11" s="284" t="n">
        <v>37.0276208011335</v>
      </c>
      <c r="P11" s="284" t="n">
        <v>87.3832638186395</v>
      </c>
      <c r="Q11" s="284" t="n">
        <v>65.542579031741</v>
      </c>
      <c r="R11" s="284" t="n">
        <v>59.2311667426894</v>
      </c>
      <c r="S11" s="284" t="n">
        <v>68.2624199825655</v>
      </c>
      <c r="T11" s="284" t="n">
        <v>83.2369181601214</v>
      </c>
      <c r="U11" s="284" t="n">
        <v>66.2302426480108</v>
      </c>
      <c r="V11" s="284" t="n">
        <v>48.0036477736875</v>
      </c>
      <c r="W11" s="284" t="n">
        <v>70.7745733395187</v>
      </c>
      <c r="X11" s="284" t="n">
        <v>87.9592255048436</v>
      </c>
      <c r="Y11" s="284" t="n">
        <v>31.6034646207612</v>
      </c>
      <c r="Z11" s="284" t="n">
        <v>38.2072816645192</v>
      </c>
      <c r="AA11" s="284" t="n">
        <v>95.8463612680638</v>
      </c>
      <c r="AB11" s="284" t="n">
        <v>81.4852275797444</v>
      </c>
      <c r="AC11" s="284" t="n">
        <v>97.2911239355578</v>
      </c>
      <c r="AD11" s="284" t="n">
        <v>19.2588132754861</v>
      </c>
      <c r="AE11" s="284" t="n">
        <v>72.4551579623611</v>
      </c>
      <c r="AF11" s="284" t="n">
        <v>58.3645602746671</v>
      </c>
      <c r="AG11" s="284" t="n">
        <v>59.8240109045904</v>
      </c>
      <c r="AH11" s="284" t="n">
        <v>43.721779370785</v>
      </c>
      <c r="AI11" s="285" t="e">
        <f aca="false"/>
        <v>#DIV/0!</v>
      </c>
      <c r="AJ11" s="284" t="n">
        <v>88.9455852013377</v>
      </c>
      <c r="AK11" s="286" t="e">
        <f aca="false"/>
        <v>#DIV/0!</v>
      </c>
      <c r="AL11" s="281"/>
    </row>
    <row r="12" customFormat="false" ht="15" hidden="false" customHeight="false" outlineLevel="0" collapsed="false">
      <c r="B12" s="22" t="n">
        <v>5101</v>
      </c>
      <c r="C12" s="272" t="s">
        <v>619</v>
      </c>
      <c r="D12" s="284" t="n">
        <v>1.87037505949463</v>
      </c>
      <c r="E12" s="284" t="n">
        <v>2.58576799850725</v>
      </c>
      <c r="F12" s="284" t="n">
        <v>2.53461652765416</v>
      </c>
      <c r="G12" s="284" t="n">
        <v>3.36316789049987</v>
      </c>
      <c r="H12" s="284" t="n">
        <v>2.49963734771752</v>
      </c>
      <c r="I12" s="284" t="n">
        <v>2.14067351233304</v>
      </c>
      <c r="J12" s="284" t="n">
        <v>5.22885702877292</v>
      </c>
      <c r="K12" s="284" t="n">
        <v>0.986157781494945</v>
      </c>
      <c r="L12" s="284" t="n">
        <v>3.30159106483235</v>
      </c>
      <c r="M12" s="284" t="n">
        <v>2.78638297890551</v>
      </c>
      <c r="N12" s="284" t="n">
        <v>0.961431744330992</v>
      </c>
      <c r="O12" s="284" t="n">
        <v>0.955102163770885</v>
      </c>
      <c r="P12" s="284" t="n">
        <v>7.49745499802686</v>
      </c>
      <c r="Q12" s="284" t="n">
        <v>3.04499961767903</v>
      </c>
      <c r="R12" s="284" t="n">
        <v>1.55118175453419</v>
      </c>
      <c r="S12" s="284" t="n">
        <v>8.17834618939031</v>
      </c>
      <c r="T12" s="284" t="n">
        <v>0.0217540042199509</v>
      </c>
      <c r="U12" s="284" t="n">
        <v>2.12738429387848</v>
      </c>
      <c r="V12" s="284" t="n">
        <v>1.43690415908913</v>
      </c>
      <c r="W12" s="284" t="n">
        <v>5.95936052635463</v>
      </c>
      <c r="X12" s="284" t="n">
        <v>1.33119021012588</v>
      </c>
      <c r="Y12" s="284" t="n">
        <v>0.0422514726973744</v>
      </c>
      <c r="Z12" s="284" t="n">
        <v>0</v>
      </c>
      <c r="AA12" s="284" t="n">
        <v>0.749176334326579</v>
      </c>
      <c r="AB12" s="284" t="n">
        <v>3.5769472890784</v>
      </c>
      <c r="AC12" s="284" t="n">
        <v>0.0738604380510405</v>
      </c>
      <c r="AD12" s="284" t="n">
        <v>0.000412121897015328</v>
      </c>
      <c r="AE12" s="284" t="n">
        <v>2.40823922841291</v>
      </c>
      <c r="AF12" s="284" t="n">
        <v>2.65228351097062</v>
      </c>
      <c r="AG12" s="284" t="n">
        <v>3.11669400501544</v>
      </c>
      <c r="AH12" s="284" t="n">
        <v>1.50499404976632</v>
      </c>
      <c r="AI12" s="285" t="e">
        <f aca="false"/>
        <v>#DIV/0!</v>
      </c>
      <c r="AJ12" s="284" t="n">
        <v>0.819069418435258</v>
      </c>
      <c r="AK12" s="286" t="e">
        <f aca="false"/>
        <v>#DIV/0!</v>
      </c>
      <c r="AL12" s="281"/>
    </row>
    <row r="13" customFormat="false" ht="15" hidden="false" customHeight="false" outlineLevel="0" collapsed="false">
      <c r="B13" s="22" t="n">
        <v>5102</v>
      </c>
      <c r="C13" s="272" t="s">
        <v>620</v>
      </c>
      <c r="D13" s="284" t="n">
        <v>0.000158800591750452</v>
      </c>
      <c r="E13" s="284" t="n">
        <v>0</v>
      </c>
      <c r="F13" s="284" t="n">
        <v>0.010824601114801</v>
      </c>
      <c r="G13" s="284" t="n">
        <v>0.0885515520059439</v>
      </c>
      <c r="H13" s="284" t="n">
        <v>0.0163767135935405</v>
      </c>
      <c r="I13" s="284" t="n">
        <v>0.00760436815890102</v>
      </c>
      <c r="J13" s="284" t="n">
        <v>0.000199183964612012</v>
      </c>
      <c r="K13" s="284" t="n">
        <v>0.102897762276478</v>
      </c>
      <c r="L13" s="284" t="n">
        <v>0.00760416769592628</v>
      </c>
      <c r="M13" s="284" t="n">
        <v>0.0196928133635488</v>
      </c>
      <c r="N13" s="284" t="n">
        <v>0.0019799548901775</v>
      </c>
      <c r="O13" s="284" t="n">
        <v>0.00261114343023098</v>
      </c>
      <c r="P13" s="284" t="n">
        <v>0</v>
      </c>
      <c r="Q13" s="284" t="n">
        <v>0.0116427277513375</v>
      </c>
      <c r="R13" s="284" t="n">
        <v>0.00424092146083558</v>
      </c>
      <c r="S13" s="284" t="n">
        <v>0</v>
      </c>
      <c r="T13" s="284" t="n">
        <v>0</v>
      </c>
      <c r="U13" s="284" t="n">
        <v>0</v>
      </c>
      <c r="V13" s="284" t="n">
        <v>0.0229251409142505</v>
      </c>
      <c r="W13" s="284" t="n">
        <v>0.00442101573491181</v>
      </c>
      <c r="X13" s="284" t="n">
        <v>0.0685414289774984</v>
      </c>
      <c r="Y13" s="284" t="n">
        <v>0</v>
      </c>
      <c r="Z13" s="284" t="n">
        <v>0</v>
      </c>
      <c r="AA13" s="284" t="n">
        <v>0.0027726707838141</v>
      </c>
      <c r="AB13" s="284" t="n">
        <v>0</v>
      </c>
      <c r="AC13" s="284" t="n">
        <v>0</v>
      </c>
      <c r="AD13" s="284" t="n">
        <v>0</v>
      </c>
      <c r="AE13" s="284" t="n">
        <v>0.00963429424964548</v>
      </c>
      <c r="AF13" s="284" t="n">
        <v>0.0143561350779943</v>
      </c>
      <c r="AG13" s="284" t="n">
        <v>0.0190110739444231</v>
      </c>
      <c r="AH13" s="284" t="n">
        <v>0.000987691951134201</v>
      </c>
      <c r="AI13" s="285" t="e">
        <f aca="false"/>
        <v>#DIV/0!</v>
      </c>
      <c r="AJ13" s="284" t="n">
        <v>0.00213448350566023</v>
      </c>
      <c r="AK13" s="286" t="e">
        <f aca="false"/>
        <v>#DIV/0!</v>
      </c>
      <c r="AL13" s="281"/>
    </row>
    <row r="14" customFormat="false" ht="15" hidden="false" customHeight="false" outlineLevel="0" collapsed="false">
      <c r="B14" s="22" t="n">
        <v>5103</v>
      </c>
      <c r="C14" s="272" t="s">
        <v>621</v>
      </c>
      <c r="D14" s="284" t="n">
        <v>2.00001392647317</v>
      </c>
      <c r="E14" s="284" t="n">
        <v>8.80736945327221</v>
      </c>
      <c r="F14" s="284" t="n">
        <v>1.67415396011836</v>
      </c>
      <c r="G14" s="284" t="n">
        <v>9.46157677758815</v>
      </c>
      <c r="H14" s="284" t="n">
        <v>3.77120354478346</v>
      </c>
      <c r="I14" s="284" t="n">
        <v>1.55997737661892</v>
      </c>
      <c r="J14" s="284" t="n">
        <v>3.9544039361238</v>
      </c>
      <c r="K14" s="284" t="n">
        <v>8.50218996324307</v>
      </c>
      <c r="L14" s="284" t="n">
        <v>4.6531201980601</v>
      </c>
      <c r="M14" s="284" t="n">
        <v>4.10518645917453</v>
      </c>
      <c r="N14" s="284" t="n">
        <v>0.246487225389275</v>
      </c>
      <c r="O14" s="284" t="n">
        <v>1.31783906102173</v>
      </c>
      <c r="P14" s="284" t="n">
        <v>2.47391234490385</v>
      </c>
      <c r="Q14" s="284" t="n">
        <v>3.2022385238845</v>
      </c>
      <c r="R14" s="284" t="n">
        <v>1.87808916517857</v>
      </c>
      <c r="S14" s="284" t="n">
        <v>26.1382324168795</v>
      </c>
      <c r="T14" s="284" t="n">
        <v>9.07832252508335</v>
      </c>
      <c r="U14" s="284" t="n">
        <v>0.370424608075088</v>
      </c>
      <c r="V14" s="284" t="n">
        <v>3.02817259712868</v>
      </c>
      <c r="W14" s="284" t="n">
        <v>3.34518266842677</v>
      </c>
      <c r="X14" s="284" t="n">
        <v>6.96787672313566</v>
      </c>
      <c r="Y14" s="284" t="n">
        <v>11.9217095073245</v>
      </c>
      <c r="Z14" s="284" t="n">
        <v>1.56310011920842</v>
      </c>
      <c r="AA14" s="284" t="n">
        <v>2.20793186539373</v>
      </c>
      <c r="AB14" s="284" t="n">
        <v>1.86791899593503</v>
      </c>
      <c r="AC14" s="284" t="n">
        <v>0.617460240516707</v>
      </c>
      <c r="AD14" s="284" t="n">
        <v>0.530808191658171</v>
      </c>
      <c r="AE14" s="284" t="n">
        <v>6.16228973107118</v>
      </c>
      <c r="AF14" s="284" t="n">
        <v>3.82384355792037</v>
      </c>
      <c r="AG14" s="284" t="n">
        <v>4.59821372965228</v>
      </c>
      <c r="AH14" s="284" t="n">
        <v>1.83880182955789</v>
      </c>
      <c r="AI14" s="285" t="e">
        <f aca="false"/>
        <v>#DIV/0!</v>
      </c>
      <c r="AJ14" s="284" t="n">
        <v>1.00423579046455</v>
      </c>
      <c r="AK14" s="286" t="e">
        <f aca="false"/>
        <v>#DIV/0!</v>
      </c>
      <c r="AL14" s="281"/>
    </row>
    <row r="15" customFormat="false" ht="15" hidden="false" customHeight="false" outlineLevel="0" collapsed="false">
      <c r="B15" s="22" t="n">
        <v>5104</v>
      </c>
      <c r="C15" s="272" t="s">
        <v>622</v>
      </c>
      <c r="D15" s="284" t="n">
        <v>42.0747737361513</v>
      </c>
      <c r="E15" s="284" t="n">
        <v>21.1465153657899</v>
      </c>
      <c r="F15" s="284" t="n">
        <v>49.2042147312457</v>
      </c>
      <c r="G15" s="284" t="n">
        <v>45.2795183019718</v>
      </c>
      <c r="H15" s="284" t="n">
        <v>42.9510602666963</v>
      </c>
      <c r="I15" s="284" t="n">
        <v>64.6374612517817</v>
      </c>
      <c r="J15" s="284" t="n">
        <v>48.7987560034009</v>
      </c>
      <c r="K15" s="284" t="n">
        <v>59.8050575907921</v>
      </c>
      <c r="L15" s="284" t="n">
        <v>62.2037243938228</v>
      </c>
      <c r="M15" s="284" t="n">
        <v>62.1444082035714</v>
      </c>
      <c r="N15" s="284" t="n">
        <v>82.0380658793647</v>
      </c>
      <c r="O15" s="284" t="n">
        <v>34.7520684329106</v>
      </c>
      <c r="P15" s="284" t="n">
        <v>77.0588526335689</v>
      </c>
      <c r="Q15" s="284" t="n">
        <v>59.0334243902797</v>
      </c>
      <c r="R15" s="284" t="n">
        <v>55.7976185414849</v>
      </c>
      <c r="S15" s="284" t="n">
        <v>33.9456511353999</v>
      </c>
      <c r="T15" s="284" t="n">
        <v>73.9728580645775</v>
      </c>
      <c r="U15" s="284" t="n">
        <v>62.3405357136477</v>
      </c>
      <c r="V15" s="284" t="n">
        <v>43.4718454325217</v>
      </c>
      <c r="W15" s="284" t="n">
        <v>61.2417396469839</v>
      </c>
      <c r="X15" s="284" t="n">
        <v>79.5916171426046</v>
      </c>
      <c r="Y15" s="284" t="n">
        <v>19.6395036407393</v>
      </c>
      <c r="Z15" s="284" t="n">
        <v>20.9750668927611</v>
      </c>
      <c r="AA15" s="284" t="n">
        <v>92.8864803975597</v>
      </c>
      <c r="AB15" s="284" t="n">
        <v>75.1746700269212</v>
      </c>
      <c r="AC15" s="284" t="n">
        <v>96.5998032569901</v>
      </c>
      <c r="AD15" s="284" t="n">
        <v>18.1075369225433</v>
      </c>
      <c r="AE15" s="284" t="n">
        <v>61.3689807415837</v>
      </c>
      <c r="AF15" s="284" t="n">
        <v>49.4012069850802</v>
      </c>
      <c r="AG15" s="284" t="n">
        <v>49.0411050752621</v>
      </c>
      <c r="AH15" s="284" t="n">
        <v>39.2670288085852</v>
      </c>
      <c r="AI15" s="285" t="e">
        <f aca="false"/>
        <v>#DIV/0!</v>
      </c>
      <c r="AJ15" s="284" t="n">
        <v>87.1201455089322</v>
      </c>
      <c r="AK15" s="286" t="e">
        <f aca="false"/>
        <v>#DIV/0!</v>
      </c>
      <c r="AL15" s="281"/>
    </row>
    <row r="16" customFormat="false" ht="15" hidden="false" customHeight="false" outlineLevel="0" collapsed="false">
      <c r="B16" s="22" t="n">
        <v>5190</v>
      </c>
      <c r="C16" s="272" t="s">
        <v>629</v>
      </c>
      <c r="D16" s="284" t="n">
        <v>0</v>
      </c>
      <c r="E16" s="284" t="n">
        <v>23.3063587924427</v>
      </c>
      <c r="F16" s="284" t="n">
        <v>0.0397213656198367</v>
      </c>
      <c r="G16" s="284" t="n">
        <v>0.054100754675179</v>
      </c>
      <c r="H16" s="284" t="n">
        <v>3.53997104568295</v>
      </c>
      <c r="I16" s="284" t="n">
        <v>0.00445290190267084</v>
      </c>
      <c r="J16" s="284" t="n">
        <v>1.08410671901964</v>
      </c>
      <c r="K16" s="284" t="n">
        <v>0</v>
      </c>
      <c r="L16" s="284" t="n">
        <v>0</v>
      </c>
      <c r="M16" s="284" t="n">
        <v>0.0333910882569234</v>
      </c>
      <c r="N16" s="284" t="n">
        <v>0</v>
      </c>
      <c r="O16" s="284" t="n">
        <v>0</v>
      </c>
      <c r="P16" s="284" t="n">
        <v>0.353043842139891</v>
      </c>
      <c r="Q16" s="284" t="n">
        <v>0.250273772146445</v>
      </c>
      <c r="R16" s="284" t="n">
        <v>3.63600308966765E-005</v>
      </c>
      <c r="S16" s="284" t="n">
        <v>0.000190240895704868</v>
      </c>
      <c r="T16" s="284" t="n">
        <v>0.16398356624058</v>
      </c>
      <c r="U16" s="284" t="n">
        <v>1.39189803240944</v>
      </c>
      <c r="V16" s="284" t="n">
        <v>0.0438004440337308</v>
      </c>
      <c r="W16" s="284" t="n">
        <v>0.223869482018473</v>
      </c>
      <c r="X16" s="284" t="n">
        <v>0</v>
      </c>
      <c r="Y16" s="284" t="n">
        <v>0</v>
      </c>
      <c r="Z16" s="284" t="n">
        <v>15.6691146525497</v>
      </c>
      <c r="AA16" s="284" t="n">
        <v>0</v>
      </c>
      <c r="AB16" s="284" t="n">
        <v>0.865691267809798</v>
      </c>
      <c r="AC16" s="284" t="n">
        <v>0</v>
      </c>
      <c r="AD16" s="284" t="n">
        <v>0.620056039387652</v>
      </c>
      <c r="AE16" s="284" t="n">
        <v>2.50601396704364</v>
      </c>
      <c r="AF16" s="284" t="n">
        <v>2.47287008561788</v>
      </c>
      <c r="AG16" s="284" t="n">
        <v>3.04898702071615</v>
      </c>
      <c r="AH16" s="284" t="n">
        <v>1.10996699092447</v>
      </c>
      <c r="AI16" s="285" t="e">
        <f aca="false"/>
        <v>#DIV/0!</v>
      </c>
      <c r="AJ16" s="284" t="n">
        <v>0</v>
      </c>
      <c r="AK16" s="286" t="e">
        <f aca="false"/>
        <v>#DIV/0!</v>
      </c>
      <c r="AL16" s="281"/>
    </row>
    <row r="17" customFormat="false" ht="15" hidden="false" customHeight="false" outlineLevel="0" collapsed="false">
      <c r="B17" s="22" t="n">
        <v>41</v>
      </c>
      <c r="C17" s="55" t="s">
        <v>630</v>
      </c>
      <c r="D17" s="284" t="n">
        <v>19.1599316287634</v>
      </c>
      <c r="E17" s="284" t="n">
        <v>18.016117798988</v>
      </c>
      <c r="F17" s="284" t="n">
        <v>10.8369190197675</v>
      </c>
      <c r="G17" s="284" t="n">
        <v>19.7938082448063</v>
      </c>
      <c r="H17" s="284" t="n">
        <v>14.8161997078125</v>
      </c>
      <c r="I17" s="284" t="n">
        <v>18.9621939187785</v>
      </c>
      <c r="J17" s="284" t="n">
        <v>22.1595315142461</v>
      </c>
      <c r="K17" s="284" t="n">
        <v>24.3486261981457</v>
      </c>
      <c r="L17" s="284" t="n">
        <v>24.8610618766443</v>
      </c>
      <c r="M17" s="284" t="n">
        <v>18.266597059813</v>
      </c>
      <c r="N17" s="284" t="n">
        <v>27.0444996460289</v>
      </c>
      <c r="O17" s="284" t="n">
        <v>17.5122657004804</v>
      </c>
      <c r="P17" s="284" t="n">
        <v>40.3645660539653</v>
      </c>
      <c r="Q17" s="284" t="n">
        <v>23.384642461053</v>
      </c>
      <c r="R17" s="284" t="n">
        <v>36.7633825308503</v>
      </c>
      <c r="S17" s="284" t="n">
        <v>10.3777676879643</v>
      </c>
      <c r="T17" s="284" t="n">
        <v>12.9113738577335</v>
      </c>
      <c r="U17" s="284" t="n">
        <v>8.96789185218428</v>
      </c>
      <c r="V17" s="284" t="n">
        <v>13.5622296691345</v>
      </c>
      <c r="W17" s="284" t="n">
        <v>20.8783561605919</v>
      </c>
      <c r="X17" s="284" t="n">
        <v>22.3452424548751</v>
      </c>
      <c r="Y17" s="284" t="n">
        <v>7.01257671349361</v>
      </c>
      <c r="Z17" s="284" t="n">
        <v>16.4549460016091</v>
      </c>
      <c r="AA17" s="284" t="n">
        <v>29.3705984557622</v>
      </c>
      <c r="AB17" s="284" t="n">
        <v>43.9151129874371</v>
      </c>
      <c r="AC17" s="284" t="n">
        <v>15.2840323609337</v>
      </c>
      <c r="AD17" s="284" t="n">
        <v>2.68529245284923</v>
      </c>
      <c r="AE17" s="284" t="n">
        <v>22.2054315294797</v>
      </c>
      <c r="AF17" s="284" t="n">
        <v>18.029050405976</v>
      </c>
      <c r="AG17" s="284" t="n">
        <v>17.0029453075999</v>
      </c>
      <c r="AH17" s="284" t="n">
        <v>19.0470778762458</v>
      </c>
      <c r="AI17" s="285" t="e">
        <f aca="false"/>
        <v>#DIV/0!</v>
      </c>
      <c r="AJ17" s="284" t="n">
        <v>27.0740690311067</v>
      </c>
      <c r="AK17" s="286" t="e">
        <f aca="false"/>
        <v>#DIV/0!</v>
      </c>
      <c r="AL17" s="281"/>
    </row>
    <row r="18" customFormat="false" ht="15" hidden="false" customHeight="false" outlineLevel="0" collapsed="false">
      <c r="B18" s="22" t="n">
        <v>4101</v>
      </c>
      <c r="C18" s="272" t="s">
        <v>631</v>
      </c>
      <c r="D18" s="284" t="n">
        <v>15.2850414812825</v>
      </c>
      <c r="E18" s="284" t="n">
        <v>17.9491894830968</v>
      </c>
      <c r="F18" s="284" t="n">
        <v>9.76874444030701</v>
      </c>
      <c r="G18" s="284" t="n">
        <v>15.4769218749643</v>
      </c>
      <c r="H18" s="284" t="n">
        <v>12.8940906006869</v>
      </c>
      <c r="I18" s="284" t="n">
        <v>18.5564062666652</v>
      </c>
      <c r="J18" s="284" t="n">
        <v>20.4525843552695</v>
      </c>
      <c r="K18" s="284" t="n">
        <v>19.4346896629663</v>
      </c>
      <c r="L18" s="284" t="n">
        <v>24.4219129658552</v>
      </c>
      <c r="M18" s="284" t="n">
        <v>18.1634529246121</v>
      </c>
      <c r="N18" s="284" t="n">
        <v>14.8667947822439</v>
      </c>
      <c r="O18" s="284" t="n">
        <v>17.511566982635</v>
      </c>
      <c r="P18" s="284" t="n">
        <v>37.4473217585279</v>
      </c>
      <c r="Q18" s="284" t="n">
        <v>20.9338673765936</v>
      </c>
      <c r="R18" s="284" t="n">
        <v>32.213625460441</v>
      </c>
      <c r="S18" s="284" t="n">
        <v>9.52816030289733</v>
      </c>
      <c r="T18" s="284" t="n">
        <v>1.58678137588365</v>
      </c>
      <c r="U18" s="284" t="n">
        <v>8.96789185218428</v>
      </c>
      <c r="V18" s="284" t="n">
        <v>13.5622296691345</v>
      </c>
      <c r="W18" s="284" t="n">
        <v>18.4187042431052</v>
      </c>
      <c r="X18" s="284" t="n">
        <v>21.0529191318398</v>
      </c>
      <c r="Y18" s="284" t="n">
        <v>7.01257671349361</v>
      </c>
      <c r="Z18" s="284" t="n">
        <v>16.4199097097832</v>
      </c>
      <c r="AA18" s="284" t="n">
        <v>11.789309007604</v>
      </c>
      <c r="AB18" s="284" t="n">
        <v>34.8520836090774</v>
      </c>
      <c r="AC18" s="284" t="n">
        <v>1.42841488370452</v>
      </c>
      <c r="AD18" s="284" t="n">
        <v>2.68226613566152</v>
      </c>
      <c r="AE18" s="284" t="n">
        <v>15.809165760001</v>
      </c>
      <c r="AF18" s="284" t="n">
        <v>15.5378330248877</v>
      </c>
      <c r="AG18" s="284" t="n">
        <v>15.5571099056131</v>
      </c>
      <c r="AH18" s="284" t="n">
        <v>16.310103147088</v>
      </c>
      <c r="AI18" s="285" t="e">
        <f aca="false"/>
        <v>#DIV/0!</v>
      </c>
      <c r="AJ18" s="284" t="n">
        <v>12.7621202905079</v>
      </c>
      <c r="AK18" s="286" t="e">
        <f aca="false"/>
        <v>#DIV/0!</v>
      </c>
      <c r="AL18" s="281"/>
    </row>
    <row r="19" customFormat="false" ht="15" hidden="false" customHeight="false" outlineLevel="0" collapsed="false">
      <c r="B19" s="22" t="n">
        <v>4102</v>
      </c>
      <c r="C19" s="272" t="s">
        <v>620</v>
      </c>
      <c r="D19" s="284" t="n">
        <v>0</v>
      </c>
      <c r="E19" s="284" t="n">
        <v>0</v>
      </c>
      <c r="F19" s="284" t="n">
        <v>0.00298236071641509</v>
      </c>
      <c r="G19" s="284" t="n">
        <v>0</v>
      </c>
      <c r="H19" s="284" t="n">
        <v>0.00152244103641808</v>
      </c>
      <c r="I19" s="284" t="n">
        <v>0.000162542321691885</v>
      </c>
      <c r="J19" s="284" t="n">
        <v>0</v>
      </c>
      <c r="K19" s="284" t="n">
        <v>0.0586075946998469</v>
      </c>
      <c r="L19" s="284" t="n">
        <v>0</v>
      </c>
      <c r="M19" s="284" t="n">
        <v>0</v>
      </c>
      <c r="N19" s="284" t="n">
        <v>0.00220653662104989</v>
      </c>
      <c r="O19" s="284" t="n">
        <v>0.00069479694572038</v>
      </c>
      <c r="P19" s="284" t="n">
        <v>0</v>
      </c>
      <c r="Q19" s="284" t="n">
        <v>0.00448618525184742</v>
      </c>
      <c r="R19" s="284" t="n">
        <v>0</v>
      </c>
      <c r="S19" s="284" t="n">
        <v>0.45335250961562</v>
      </c>
      <c r="T19" s="284" t="n">
        <v>0</v>
      </c>
      <c r="U19" s="284" t="n">
        <v>0</v>
      </c>
      <c r="V19" s="284" t="n">
        <v>0</v>
      </c>
      <c r="W19" s="284" t="n">
        <v>0.0327114743668183</v>
      </c>
      <c r="X19" s="284" t="n">
        <v>0.00134545227331346</v>
      </c>
      <c r="Y19" s="284" t="n">
        <v>0</v>
      </c>
      <c r="Z19" s="284" t="n">
        <v>0</v>
      </c>
      <c r="AA19" s="284" t="n">
        <v>0</v>
      </c>
      <c r="AB19" s="284" t="n">
        <v>0</v>
      </c>
      <c r="AC19" s="284" t="n">
        <v>0</v>
      </c>
      <c r="AD19" s="284" t="n">
        <v>0</v>
      </c>
      <c r="AE19" s="284" t="n">
        <v>0.0689426948325648</v>
      </c>
      <c r="AF19" s="284" t="n">
        <v>0.00862061871583805</v>
      </c>
      <c r="AG19" s="284" t="n">
        <v>0.0115424631857909</v>
      </c>
      <c r="AH19" s="284" t="n">
        <v>0.000145170382962857</v>
      </c>
      <c r="AI19" s="285" t="e">
        <f aca="false"/>
        <v>#DIV/0!</v>
      </c>
      <c r="AJ19" s="284" t="n">
        <v>0.00122665574883738</v>
      </c>
      <c r="AK19" s="286" t="e">
        <f aca="false"/>
        <v>#DIV/0!</v>
      </c>
      <c r="AL19" s="281"/>
    </row>
    <row r="20" customFormat="false" ht="15" hidden="false" customHeight="false" outlineLevel="0" collapsed="false">
      <c r="B20" s="22" t="n">
        <v>4103</v>
      </c>
      <c r="C20" s="272" t="s">
        <v>632</v>
      </c>
      <c r="D20" s="284" t="n">
        <v>2.82543942973716</v>
      </c>
      <c r="E20" s="284" t="n">
        <v>0.0174947519965953</v>
      </c>
      <c r="F20" s="284" t="n">
        <v>0.681995494902667</v>
      </c>
      <c r="G20" s="284" t="n">
        <v>1.78863937815889</v>
      </c>
      <c r="H20" s="284" t="n">
        <v>1.18134958988569</v>
      </c>
      <c r="I20" s="284" t="n">
        <v>0.405625109791674</v>
      </c>
      <c r="J20" s="284" t="n">
        <v>1.06312548629664</v>
      </c>
      <c r="K20" s="284" t="n">
        <v>3.97789472334218</v>
      </c>
      <c r="L20" s="284" t="n">
        <v>0.439148910789036</v>
      </c>
      <c r="M20" s="284" t="n">
        <v>0</v>
      </c>
      <c r="N20" s="284" t="n">
        <v>12.1050557703306</v>
      </c>
      <c r="O20" s="284" t="n">
        <v>0</v>
      </c>
      <c r="P20" s="284" t="n">
        <v>2.88454181857919</v>
      </c>
      <c r="Q20" s="284" t="n">
        <v>2.23563373967628</v>
      </c>
      <c r="R20" s="284" t="n">
        <v>3.98561127960186</v>
      </c>
      <c r="S20" s="284" t="n">
        <v>0.396254875451399</v>
      </c>
      <c r="T20" s="284" t="n">
        <v>11.3245924818498</v>
      </c>
      <c r="U20" s="284" t="n">
        <v>0</v>
      </c>
      <c r="V20" s="284" t="n">
        <v>0</v>
      </c>
      <c r="W20" s="284" t="n">
        <v>2.42694044311984</v>
      </c>
      <c r="X20" s="284" t="n">
        <v>0.118629549481775</v>
      </c>
      <c r="Y20" s="284" t="n">
        <v>0</v>
      </c>
      <c r="Z20" s="284" t="n">
        <v>0.0342504361033473</v>
      </c>
      <c r="AA20" s="284" t="n">
        <v>15.1341110100849</v>
      </c>
      <c r="AB20" s="284" t="n">
        <v>7.82590813953776</v>
      </c>
      <c r="AC20" s="284" t="n">
        <v>13.8551297552213</v>
      </c>
      <c r="AD20" s="284" t="n">
        <v>0</v>
      </c>
      <c r="AE20" s="284" t="n">
        <v>5.48088796191993</v>
      </c>
      <c r="AF20" s="284" t="n">
        <v>1.88959117732491</v>
      </c>
      <c r="AG20" s="284" t="n">
        <v>0.904076023769377</v>
      </c>
      <c r="AH20" s="284" t="n">
        <v>2.02235010175702</v>
      </c>
      <c r="AI20" s="285" t="e">
        <f aca="false"/>
        <v>#DIV/0!</v>
      </c>
      <c r="AJ20" s="284" t="n">
        <v>13.3590977777596</v>
      </c>
      <c r="AK20" s="286" t="e">
        <f aca="false"/>
        <v>#DIV/0!</v>
      </c>
      <c r="AL20" s="281"/>
    </row>
    <row r="21" customFormat="false" ht="15" hidden="false" customHeight="false" outlineLevel="0" collapsed="false">
      <c r="B21" s="22" t="n">
        <v>4104</v>
      </c>
      <c r="C21" s="272" t="s">
        <v>633</v>
      </c>
      <c r="D21" s="284" t="n">
        <v>1.04945071774383</v>
      </c>
      <c r="E21" s="284" t="n">
        <v>0.0494335638945597</v>
      </c>
      <c r="F21" s="284" t="n">
        <v>0.377617073462017</v>
      </c>
      <c r="G21" s="284" t="n">
        <v>2.5282469916831</v>
      </c>
      <c r="H21" s="284" t="n">
        <v>0.736388765917082</v>
      </c>
      <c r="I21" s="284" t="n">
        <v>0</v>
      </c>
      <c r="J21" s="284" t="n">
        <v>0.643821672679994</v>
      </c>
      <c r="K21" s="284" t="n">
        <v>0.877434217137411</v>
      </c>
      <c r="L21" s="284" t="n">
        <v>0</v>
      </c>
      <c r="M21" s="284" t="n">
        <v>0</v>
      </c>
      <c r="N21" s="284" t="n">
        <v>0.0704425568332754</v>
      </c>
      <c r="O21" s="284" t="n">
        <v>0</v>
      </c>
      <c r="P21" s="284" t="n">
        <v>0</v>
      </c>
      <c r="Q21" s="284" t="n">
        <v>0.20176332389212</v>
      </c>
      <c r="R21" s="284" t="n">
        <v>0.52996606319202</v>
      </c>
      <c r="S21" s="284" t="n">
        <v>0</v>
      </c>
      <c r="T21" s="284" t="n">
        <v>0</v>
      </c>
      <c r="U21" s="284" t="n">
        <v>0</v>
      </c>
      <c r="V21" s="284" t="n">
        <v>0</v>
      </c>
      <c r="W21" s="284" t="n">
        <v>0</v>
      </c>
      <c r="X21" s="284" t="n">
        <v>1.17234832128022</v>
      </c>
      <c r="Y21" s="284" t="n">
        <v>0</v>
      </c>
      <c r="Z21" s="284" t="n">
        <v>0</v>
      </c>
      <c r="AA21" s="284" t="n">
        <v>2.44717843807326</v>
      </c>
      <c r="AB21" s="284" t="n">
        <v>1.23712123882201</v>
      </c>
      <c r="AC21" s="284" t="n">
        <v>0.00048772200782607</v>
      </c>
      <c r="AD21" s="284" t="n">
        <v>0</v>
      </c>
      <c r="AE21" s="284" t="n">
        <v>0.843321350025836</v>
      </c>
      <c r="AF21" s="284" t="n">
        <v>0.588347715398714</v>
      </c>
      <c r="AG21" s="284" t="n">
        <v>0.524293817908496</v>
      </c>
      <c r="AH21" s="284" t="n">
        <v>0.713049426059409</v>
      </c>
      <c r="AI21" s="285" t="e">
        <f aca="false"/>
        <v>#DIV/0!</v>
      </c>
      <c r="AJ21" s="284" t="n">
        <v>0.951624307090384</v>
      </c>
      <c r="AK21" s="286" t="e">
        <f aca="false"/>
        <v>#DIV/0!</v>
      </c>
      <c r="AL21" s="281"/>
    </row>
    <row r="22" customFormat="false" ht="15" hidden="false" customHeight="false" outlineLevel="0" collapsed="false">
      <c r="B22" s="22" t="n">
        <v>4105</v>
      </c>
      <c r="C22" s="272" t="s">
        <v>634</v>
      </c>
      <c r="D22" s="284" t="n">
        <v>0</v>
      </c>
      <c r="E22" s="284" t="n">
        <v>0</v>
      </c>
      <c r="F22" s="284" t="n">
        <v>0.00557965037935235</v>
      </c>
      <c r="G22" s="284" t="n">
        <v>0</v>
      </c>
      <c r="H22" s="284" t="n">
        <v>0.00284831028642393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.103144135200942</v>
      </c>
      <c r="N22" s="284" t="n">
        <v>0</v>
      </c>
      <c r="O22" s="284" t="n">
        <v>3.92089969174162E-006</v>
      </c>
      <c r="P22" s="284" t="n">
        <v>0.0327024768581895</v>
      </c>
      <c r="Q22" s="284" t="n">
        <v>0.0088918356391845</v>
      </c>
      <c r="R22" s="284" t="n">
        <v>0.034179727615408</v>
      </c>
      <c r="S22" s="284" t="n">
        <v>0</v>
      </c>
      <c r="T22" s="284" t="n">
        <v>0</v>
      </c>
      <c r="U22" s="284" t="n">
        <v>0</v>
      </c>
      <c r="V22" s="284" t="n">
        <v>0</v>
      </c>
      <c r="W22" s="284" t="n">
        <v>0</v>
      </c>
      <c r="X22" s="284" t="n">
        <v>0</v>
      </c>
      <c r="Y22" s="284" t="n">
        <v>0</v>
      </c>
      <c r="Z22" s="284" t="n">
        <v>0.000785855722592819</v>
      </c>
      <c r="AA22" s="284" t="n">
        <v>0</v>
      </c>
      <c r="AB22" s="284" t="n">
        <v>0</v>
      </c>
      <c r="AC22" s="284" t="n">
        <v>0</v>
      </c>
      <c r="AD22" s="284" t="n">
        <v>0.00302631718771501</v>
      </c>
      <c r="AE22" s="284" t="n">
        <v>0.00311376270041922</v>
      </c>
      <c r="AF22" s="284" t="n">
        <v>0.00465786964882632</v>
      </c>
      <c r="AG22" s="284" t="n">
        <v>0.00592309712308764</v>
      </c>
      <c r="AH22" s="284" t="n">
        <v>0.00143003095842868</v>
      </c>
      <c r="AI22" s="285" t="e">
        <f aca="false"/>
        <v>#DIV/0!</v>
      </c>
      <c r="AJ22" s="284" t="n">
        <v>0</v>
      </c>
      <c r="AK22" s="286" t="e">
        <f aca="false"/>
        <v>#DIV/0!</v>
      </c>
      <c r="AL22" s="281"/>
    </row>
    <row r="23" s="46" customFormat="true" ht="15" hidden="false" customHeight="false" outlineLevel="0" collapsed="false">
      <c r="A23" s="69"/>
      <c r="B23" s="107"/>
      <c r="C23" s="104" t="s">
        <v>635</v>
      </c>
      <c r="D23" s="277" t="n">
        <v>26.7853898939474</v>
      </c>
      <c r="E23" s="277" t="n">
        <v>37.8298938110241</v>
      </c>
      <c r="F23" s="277" t="n">
        <v>42.6266121659854</v>
      </c>
      <c r="G23" s="277" t="n">
        <v>38.4531070319346</v>
      </c>
      <c r="H23" s="277" t="n">
        <v>37.9620492106612</v>
      </c>
      <c r="I23" s="277" t="n">
        <v>49.3879754920168</v>
      </c>
      <c r="J23" s="277" t="n">
        <v>36.9067913570358</v>
      </c>
      <c r="K23" s="277" t="n">
        <v>45.0476768996609</v>
      </c>
      <c r="L23" s="277" t="n">
        <v>45.3049779477669</v>
      </c>
      <c r="M23" s="277" t="n">
        <v>50.8224644834589</v>
      </c>
      <c r="N23" s="277" t="n">
        <v>56.2034651579463</v>
      </c>
      <c r="O23" s="277" t="n">
        <v>19.5153551006531</v>
      </c>
      <c r="P23" s="277" t="n">
        <v>47.0186977646742</v>
      </c>
      <c r="Q23" s="277" t="n">
        <v>42.157936570688</v>
      </c>
      <c r="R23" s="277" t="n">
        <v>22.4677842118392</v>
      </c>
      <c r="S23" s="277" t="n">
        <v>57.8846522946011</v>
      </c>
      <c r="T23" s="277" t="n">
        <v>70.3255443023879</v>
      </c>
      <c r="U23" s="277" t="n">
        <v>57.2623507958265</v>
      </c>
      <c r="V23" s="277" t="n">
        <v>34.441418104553</v>
      </c>
      <c r="W23" s="277" t="n">
        <v>49.8962171789269</v>
      </c>
      <c r="X23" s="277" t="n">
        <v>65.6139830499686</v>
      </c>
      <c r="Y23" s="277" t="n">
        <v>24.5908879072676</v>
      </c>
      <c r="Z23" s="277" t="n">
        <v>21.7523356629102</v>
      </c>
      <c r="AA23" s="277" t="n">
        <v>66.4757628123017</v>
      </c>
      <c r="AB23" s="277" t="n">
        <v>37.5701145923073</v>
      </c>
      <c r="AC23" s="277" t="n">
        <v>82.0070915746241</v>
      </c>
      <c r="AD23" s="277" t="n">
        <v>16.5735208226369</v>
      </c>
      <c r="AE23" s="277" t="n">
        <v>50.2497264328813</v>
      </c>
      <c r="AF23" s="277" t="n">
        <v>40.3355098686911</v>
      </c>
      <c r="AG23" s="277" t="n">
        <v>42.8210655969905</v>
      </c>
      <c r="AH23" s="277" t="n">
        <v>24.6747014945392</v>
      </c>
      <c r="AI23" s="278" t="e">
        <f aca="false"/>
        <v>#DIV/0!</v>
      </c>
      <c r="AJ23" s="277" t="n">
        <v>61.871516170231</v>
      </c>
      <c r="AK23" s="279" t="e">
        <f aca="false"/>
        <v>#DIV/0!</v>
      </c>
      <c r="AL23" s="280"/>
    </row>
    <row r="24" customFormat="false" ht="15" hidden="false" customHeight="false" outlineLevel="0" collapsed="false">
      <c r="B24" s="22"/>
      <c r="C24" s="55"/>
      <c r="D24" s="284"/>
      <c r="E24" s="284"/>
      <c r="F24" s="284"/>
      <c r="G24" s="284"/>
      <c r="H24" s="284"/>
      <c r="I24" s="284"/>
      <c r="J24" s="284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5"/>
      <c r="AJ24" s="284"/>
      <c r="AK24" s="286"/>
      <c r="AL24" s="281"/>
    </row>
    <row r="25" customFormat="false" ht="15" hidden="false" customHeight="false" outlineLevel="0" collapsed="false">
      <c r="B25" s="22" t="n">
        <v>52</v>
      </c>
      <c r="C25" s="55" t="s">
        <v>636</v>
      </c>
      <c r="D25" s="284" t="n">
        <v>12.2567668689115</v>
      </c>
      <c r="E25" s="284" t="n">
        <v>4.88008508217469</v>
      </c>
      <c r="F25" s="284" t="n">
        <v>7.72837045515938</v>
      </c>
      <c r="G25" s="284" t="n">
        <v>11.2109169321749</v>
      </c>
      <c r="H25" s="284" t="n">
        <v>8.70542771154906</v>
      </c>
      <c r="I25" s="284" t="n">
        <v>14.4912090219154</v>
      </c>
      <c r="J25" s="284" t="n">
        <v>12.1043901641039</v>
      </c>
      <c r="K25" s="284" t="n">
        <v>1.4354729896942</v>
      </c>
      <c r="L25" s="284" t="n">
        <v>7.14069109462521</v>
      </c>
      <c r="M25" s="284" t="n">
        <v>9.75394020583588</v>
      </c>
      <c r="N25" s="284" t="n">
        <v>5.75827042274788</v>
      </c>
      <c r="O25" s="284" t="n">
        <v>22.0340232463523</v>
      </c>
      <c r="P25" s="284" t="n">
        <v>7.99201554709422</v>
      </c>
      <c r="Q25" s="284" t="n">
        <v>10.9117654862693</v>
      </c>
      <c r="R25" s="284" t="n">
        <v>5.52540022445509</v>
      </c>
      <c r="S25" s="284" t="n">
        <v>19.3217066553029</v>
      </c>
      <c r="T25" s="284" t="n">
        <v>0.893707706720745</v>
      </c>
      <c r="U25" s="284" t="n">
        <v>15.0191131390518</v>
      </c>
      <c r="V25" s="284" t="n">
        <v>1.89000866791794</v>
      </c>
      <c r="W25" s="284" t="n">
        <v>14.51397775727</v>
      </c>
      <c r="X25" s="284" t="n">
        <v>3.84294520329274</v>
      </c>
      <c r="Y25" s="284" t="n">
        <v>18.0746067587494</v>
      </c>
      <c r="Z25" s="284" t="n">
        <v>8.51472651663114</v>
      </c>
      <c r="AA25" s="284" t="n">
        <v>0</v>
      </c>
      <c r="AB25" s="284" t="n">
        <v>1.80763148304794</v>
      </c>
      <c r="AC25" s="284" t="n">
        <v>0</v>
      </c>
      <c r="AD25" s="284" t="n">
        <v>76.1245248180997</v>
      </c>
      <c r="AE25" s="284" t="n">
        <v>8.71613692106635</v>
      </c>
      <c r="AF25" s="284" t="n">
        <v>9.35809572978475</v>
      </c>
      <c r="AG25" s="284" t="n">
        <v>8.47707104855063</v>
      </c>
      <c r="AH25" s="284" t="n">
        <v>14.4607257699647</v>
      </c>
      <c r="AI25" s="285" t="e">
        <f aca="false"/>
        <v>#DIV/0!</v>
      </c>
      <c r="AJ25" s="284" t="n">
        <v>3.20113224047153</v>
      </c>
      <c r="AK25" s="286" t="e">
        <f aca="false"/>
        <v>#DIV/0!</v>
      </c>
      <c r="AL25" s="281"/>
    </row>
    <row r="26" customFormat="false" ht="15" hidden="false" customHeight="false" outlineLevel="0" collapsed="false">
      <c r="B26" s="22" t="n">
        <v>5201</v>
      </c>
      <c r="C26" s="272" t="s">
        <v>637</v>
      </c>
      <c r="D26" s="284" t="n">
        <v>0.52685694088936</v>
      </c>
      <c r="E26" s="284" t="n">
        <v>0.0249080833407757</v>
      </c>
      <c r="F26" s="284" t="n">
        <v>0.0145895159710526</v>
      </c>
      <c r="G26" s="284" t="n">
        <v>0.521107131775855</v>
      </c>
      <c r="H26" s="284" t="n">
        <v>0.188990080869693</v>
      </c>
      <c r="I26" s="284" t="n">
        <v>0.0324446146952717</v>
      </c>
      <c r="J26" s="284" t="n">
        <v>0.00299597990856676</v>
      </c>
      <c r="K26" s="284" t="n">
        <v>0.00233938223494696</v>
      </c>
      <c r="L26" s="284" t="n">
        <v>0</v>
      </c>
      <c r="M26" s="284" t="n">
        <v>1.33129378695123</v>
      </c>
      <c r="N26" s="284" t="n">
        <v>0.0431995588079243</v>
      </c>
      <c r="O26" s="284" t="n">
        <v>22.0102546172175</v>
      </c>
      <c r="P26" s="284" t="n">
        <v>0.027956569565513</v>
      </c>
      <c r="Q26" s="284" t="n">
        <v>3.22759924216351</v>
      </c>
      <c r="R26" s="284" t="n">
        <v>0.0102960930347458</v>
      </c>
      <c r="S26" s="284" t="n">
        <v>0</v>
      </c>
      <c r="T26" s="284" t="n">
        <v>0</v>
      </c>
      <c r="U26" s="284" t="n">
        <v>2.69634642332739</v>
      </c>
      <c r="V26" s="284" t="n">
        <v>0.00231485739899991</v>
      </c>
      <c r="W26" s="284" t="n">
        <v>7.2179848733254E-005</v>
      </c>
      <c r="X26" s="284" t="n">
        <v>0.208118809265309</v>
      </c>
      <c r="Y26" s="284" t="n">
        <v>16.8337086070921</v>
      </c>
      <c r="Z26" s="284" t="n">
        <v>1.02931114315877</v>
      </c>
      <c r="AA26" s="284" t="n">
        <v>0</v>
      </c>
      <c r="AB26" s="284" t="n">
        <v>0.00618821787463349</v>
      </c>
      <c r="AC26" s="284" t="n">
        <v>0</v>
      </c>
      <c r="AD26" s="284" t="n">
        <v>0</v>
      </c>
      <c r="AE26" s="284" t="n">
        <v>0.329155861954419</v>
      </c>
      <c r="AF26" s="284" t="n">
        <v>1.09943232053115</v>
      </c>
      <c r="AG26" s="284" t="n">
        <v>0.107969272421823</v>
      </c>
      <c r="AH26" s="284" t="n">
        <v>5.06399162459735</v>
      </c>
      <c r="AI26" s="285" t="e">
        <f aca="false"/>
        <v>#DIV/0!</v>
      </c>
      <c r="AJ26" s="284" t="n">
        <v>0.0240154578235665</v>
      </c>
      <c r="AK26" s="286" t="e">
        <f aca="false"/>
        <v>#DIV/0!</v>
      </c>
      <c r="AL26" s="281"/>
    </row>
    <row r="27" customFormat="false" ht="15" hidden="false" customHeight="false" outlineLevel="0" collapsed="false">
      <c r="B27" s="22" t="n">
        <v>5290</v>
      </c>
      <c r="C27" s="272" t="s">
        <v>643</v>
      </c>
      <c r="D27" s="284" t="n">
        <v>10.2210503444941</v>
      </c>
      <c r="E27" s="284" t="n">
        <v>3.62685617209251</v>
      </c>
      <c r="F27" s="284" t="n">
        <v>5.85461774924825</v>
      </c>
      <c r="G27" s="284" t="n">
        <v>6.45159300955222</v>
      </c>
      <c r="H27" s="284" t="n">
        <v>6.5376511501632</v>
      </c>
      <c r="I27" s="284" t="n">
        <v>13.8658914351254</v>
      </c>
      <c r="J27" s="284" t="n">
        <v>7.5191875028541</v>
      </c>
      <c r="K27" s="284" t="n">
        <v>0.974594160097817</v>
      </c>
      <c r="L27" s="284" t="n">
        <v>3.43720128096015</v>
      </c>
      <c r="M27" s="284" t="n">
        <v>6.55417947408641</v>
      </c>
      <c r="N27" s="284" t="n">
        <v>5.68988118964911</v>
      </c>
      <c r="O27" s="284" t="n">
        <v>0.019723180036274</v>
      </c>
      <c r="P27" s="284" t="n">
        <v>6.8031761466817</v>
      </c>
      <c r="Q27" s="284" t="n">
        <v>5.68382262800433</v>
      </c>
      <c r="R27" s="284" t="n">
        <v>4.96959783430883</v>
      </c>
      <c r="S27" s="284" t="n">
        <v>3.69987680845109</v>
      </c>
      <c r="T27" s="284" t="n">
        <v>0.341523907882237</v>
      </c>
      <c r="U27" s="284" t="n">
        <v>11.694649787525</v>
      </c>
      <c r="V27" s="284" t="n">
        <v>1.87173932789682</v>
      </c>
      <c r="W27" s="284" t="n">
        <v>3.45283090084921</v>
      </c>
      <c r="X27" s="284" t="n">
        <v>3.0868590415926</v>
      </c>
      <c r="Y27" s="284" t="n">
        <v>0.0119960211427219</v>
      </c>
      <c r="Z27" s="284" t="n">
        <v>7.46711060890907</v>
      </c>
      <c r="AA27" s="284" t="n">
        <v>0</v>
      </c>
      <c r="AB27" s="284" t="n">
        <v>1.8014432651733</v>
      </c>
      <c r="AC27" s="284" t="n">
        <v>0</v>
      </c>
      <c r="AD27" s="284" t="n">
        <v>76.054311805379</v>
      </c>
      <c r="AE27" s="284" t="n">
        <v>5.03268320581825</v>
      </c>
      <c r="AF27" s="284" t="n">
        <v>6.14655208766278</v>
      </c>
      <c r="AG27" s="284" t="n">
        <v>5.78652804058303</v>
      </c>
      <c r="AH27" s="284" t="n">
        <v>8.37366843274864</v>
      </c>
      <c r="AI27" s="285" t="e">
        <f aca="false"/>
        <v>#DIV/0!</v>
      </c>
      <c r="AJ27" s="284" t="n">
        <v>3.16311336277021</v>
      </c>
      <c r="AK27" s="286" t="e">
        <f aca="false"/>
        <v>#DIV/0!</v>
      </c>
      <c r="AL27" s="281"/>
    </row>
    <row r="28" customFormat="false" ht="15" hidden="false" customHeight="false" outlineLevel="0" collapsed="false">
      <c r="B28" s="22" t="n">
        <v>54</v>
      </c>
      <c r="C28" s="55" t="s">
        <v>644</v>
      </c>
      <c r="D28" s="284" t="n">
        <v>11.970405457006</v>
      </c>
      <c r="E28" s="284" t="n">
        <v>0</v>
      </c>
      <c r="F28" s="284" t="n">
        <v>14.4619439940134</v>
      </c>
      <c r="G28" s="284" t="n">
        <v>14.1331122624875</v>
      </c>
      <c r="H28" s="284" t="n">
        <v>11.702104863348</v>
      </c>
      <c r="I28" s="284" t="n">
        <v>11.2352784596805</v>
      </c>
      <c r="J28" s="284" t="n">
        <v>8.83325427426517</v>
      </c>
      <c r="K28" s="284" t="n">
        <v>15.7140008768384</v>
      </c>
      <c r="L28" s="284" t="n">
        <v>17.113632188272</v>
      </c>
      <c r="M28" s="284" t="n">
        <v>12.9100464110393</v>
      </c>
      <c r="N28" s="284" t="n">
        <v>0.2660807726465</v>
      </c>
      <c r="O28" s="284" t="n">
        <v>30.1600374401249</v>
      </c>
      <c r="P28" s="284" t="n">
        <v>0.884576352545207</v>
      </c>
      <c r="Q28" s="284" t="n">
        <v>13.0402914987267</v>
      </c>
      <c r="R28" s="284" t="n">
        <v>8.66929020738172</v>
      </c>
      <c r="S28" s="284" t="n">
        <v>0</v>
      </c>
      <c r="T28" s="284" t="n">
        <v>0.426353373239198</v>
      </c>
      <c r="U28" s="284" t="n">
        <v>18.1757090680446</v>
      </c>
      <c r="V28" s="284" t="n">
        <v>0</v>
      </c>
      <c r="W28" s="284" t="n">
        <v>10.0427415211849</v>
      </c>
      <c r="X28" s="284" t="n">
        <v>4.96437967309951</v>
      </c>
      <c r="Y28" s="284" t="n">
        <v>30.0347459975222</v>
      </c>
      <c r="Z28" s="284" t="n">
        <v>43.4946628783873</v>
      </c>
      <c r="AA28" s="284" t="n">
        <v>0</v>
      </c>
      <c r="AB28" s="284" t="n">
        <v>1.36064185630452</v>
      </c>
      <c r="AC28" s="284" t="n">
        <v>0</v>
      </c>
      <c r="AD28" s="284" t="n">
        <v>0.031398251334312</v>
      </c>
      <c r="AE28" s="284" t="n">
        <v>9.40356844508465</v>
      </c>
      <c r="AF28" s="284" t="n">
        <v>11.8852098028435</v>
      </c>
      <c r="AG28" s="284" t="n">
        <v>11.2780024752017</v>
      </c>
      <c r="AH28" s="284" t="n">
        <v>17.6779114222486</v>
      </c>
      <c r="AI28" s="285" t="e">
        <f aca="false"/>
        <v>#DIV/0!</v>
      </c>
      <c r="AJ28" s="284" t="n">
        <v>0.147919371157602</v>
      </c>
      <c r="AK28" s="286" t="e">
        <f aca="false"/>
        <v>#DIV/0!</v>
      </c>
      <c r="AL28" s="281"/>
    </row>
    <row r="29" customFormat="false" ht="15" hidden="false" customHeight="false" outlineLevel="0" collapsed="false">
      <c r="B29" s="22" t="n">
        <v>5403</v>
      </c>
      <c r="C29" s="272" t="s">
        <v>645</v>
      </c>
      <c r="D29" s="284" t="n">
        <v>2.43123195519586</v>
      </c>
      <c r="E29" s="284" t="n">
        <v>0</v>
      </c>
      <c r="F29" s="284" t="n">
        <v>0.952542948976112</v>
      </c>
      <c r="G29" s="284" t="n">
        <v>1.07295484298535</v>
      </c>
      <c r="H29" s="284" t="n">
        <v>1.14400292273471</v>
      </c>
      <c r="I29" s="284" t="n">
        <v>1.71719370190695</v>
      </c>
      <c r="J29" s="284" t="n">
        <v>1.83408574930678</v>
      </c>
      <c r="K29" s="284" t="n">
        <v>0.627455036230482</v>
      </c>
      <c r="L29" s="284" t="n">
        <v>0.886674453510622</v>
      </c>
      <c r="M29" s="284" t="n">
        <v>1.7314433056721</v>
      </c>
      <c r="N29" s="284" t="n">
        <v>0</v>
      </c>
      <c r="O29" s="284" t="n">
        <v>7.66607735490219</v>
      </c>
      <c r="P29" s="284" t="n">
        <v>0.327409019753104</v>
      </c>
      <c r="Q29" s="284" t="n">
        <v>2.04845202469603</v>
      </c>
      <c r="R29" s="284" t="n">
        <v>0.39605019368368</v>
      </c>
      <c r="S29" s="284" t="n">
        <v>0</v>
      </c>
      <c r="T29" s="284" t="n">
        <v>0</v>
      </c>
      <c r="U29" s="284" t="n">
        <v>0</v>
      </c>
      <c r="V29" s="284" t="n">
        <v>0</v>
      </c>
      <c r="W29" s="284" t="n">
        <v>0</v>
      </c>
      <c r="X29" s="284" t="n">
        <v>0.243871028161249</v>
      </c>
      <c r="Y29" s="284" t="n">
        <v>0</v>
      </c>
      <c r="Z29" s="284" t="n">
        <v>0</v>
      </c>
      <c r="AA29" s="284" t="n">
        <v>0</v>
      </c>
      <c r="AB29" s="284" t="n">
        <v>0</v>
      </c>
      <c r="AC29" s="284" t="n">
        <v>0</v>
      </c>
      <c r="AD29" s="284" t="n">
        <v>0</v>
      </c>
      <c r="AE29" s="284" t="n">
        <v>0.0616760155686729</v>
      </c>
      <c r="AF29" s="284" t="n">
        <v>1.31125032496301</v>
      </c>
      <c r="AG29" s="284" t="n">
        <v>0.899290608734698</v>
      </c>
      <c r="AH29" s="284" t="n">
        <v>3.22107815588505</v>
      </c>
      <c r="AI29" s="285" t="e">
        <f aca="false"/>
        <v>#DIV/0!</v>
      </c>
      <c r="AJ29" s="284" t="n">
        <v>0</v>
      </c>
      <c r="AK29" s="286" t="e">
        <f aca="false"/>
        <v>#DIV/0!</v>
      </c>
      <c r="AL29" s="281"/>
    </row>
    <row r="30" customFormat="false" ht="15" hidden="false" customHeight="false" outlineLevel="0" collapsed="false">
      <c r="B30" s="22" t="n">
        <v>5404</v>
      </c>
      <c r="C30" s="272" t="s">
        <v>646</v>
      </c>
      <c r="D30" s="284" t="n">
        <v>9.53917350181015</v>
      </c>
      <c r="E30" s="284" t="n">
        <v>0</v>
      </c>
      <c r="F30" s="284" t="n">
        <v>2.52919711970867</v>
      </c>
      <c r="G30" s="284" t="n">
        <v>1.26343599047844</v>
      </c>
      <c r="H30" s="284" t="n">
        <v>3.51194052158654</v>
      </c>
      <c r="I30" s="284" t="n">
        <v>0.117114112456479</v>
      </c>
      <c r="J30" s="284" t="n">
        <v>0.339365383399126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.00160216073610822</v>
      </c>
      <c r="P30" s="284" t="n">
        <v>0.181195044921718</v>
      </c>
      <c r="Q30" s="284" t="n">
        <v>0.098152809942499</v>
      </c>
      <c r="R30" s="284" t="n">
        <v>0.486389071162782</v>
      </c>
      <c r="S30" s="284" t="n">
        <v>0</v>
      </c>
      <c r="T30" s="284" t="n">
        <v>0</v>
      </c>
      <c r="U30" s="284" t="n">
        <v>17.258174958826</v>
      </c>
      <c r="V30" s="284" t="n">
        <v>0</v>
      </c>
      <c r="W30" s="284" t="n">
        <v>8.52168351479433</v>
      </c>
      <c r="X30" s="284" t="n">
        <v>0.519381335255101</v>
      </c>
      <c r="Y30" s="284" t="n">
        <v>0</v>
      </c>
      <c r="Z30" s="284" t="n">
        <v>14.9718563225929</v>
      </c>
      <c r="AA30" s="284" t="n">
        <v>0</v>
      </c>
      <c r="AB30" s="284" t="n">
        <v>1.09313492192649</v>
      </c>
      <c r="AC30" s="284" t="n">
        <v>0</v>
      </c>
      <c r="AD30" s="284" t="n">
        <v>0.0110024276674285</v>
      </c>
      <c r="AE30" s="284" t="n">
        <v>3.48802559354103</v>
      </c>
      <c r="AF30" s="284" t="n">
        <v>2.50141265810553</v>
      </c>
      <c r="AG30" s="284" t="n">
        <v>1.38280725704355</v>
      </c>
      <c r="AH30" s="284" t="n">
        <v>7.36557622491381</v>
      </c>
      <c r="AI30" s="285" t="e">
        <f aca="false"/>
        <v>#DIV/0!</v>
      </c>
      <c r="AJ30" s="284" t="n">
        <v>0</v>
      </c>
      <c r="AK30" s="286" t="e">
        <f aca="false"/>
        <v>#DIV/0!</v>
      </c>
      <c r="AL30" s="281"/>
    </row>
    <row r="31" customFormat="false" ht="15" hidden="false" customHeight="false" outlineLevel="0" collapsed="false">
      <c r="B31" s="22" t="n">
        <v>5406</v>
      </c>
      <c r="C31" s="272" t="s">
        <v>647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4" t="n">
        <v>0</v>
      </c>
      <c r="K31" s="284" t="n">
        <v>0</v>
      </c>
      <c r="L31" s="284" t="n">
        <v>0</v>
      </c>
      <c r="M31" s="284" t="n">
        <v>0</v>
      </c>
      <c r="N31" s="284" t="n">
        <v>9.89684638982543E-005</v>
      </c>
      <c r="O31" s="284" t="n">
        <v>0</v>
      </c>
      <c r="P31" s="284" t="n">
        <v>0.000954953332668235</v>
      </c>
      <c r="Q31" s="284" t="n">
        <v>7.93424677104181E-005</v>
      </c>
      <c r="R31" s="284" t="n">
        <v>0.26293135913833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.0101492807102316</v>
      </c>
      <c r="X31" s="284" t="n">
        <v>0</v>
      </c>
      <c r="Y31" s="284" t="n">
        <v>0</v>
      </c>
      <c r="Z31" s="284" t="n">
        <v>0</v>
      </c>
      <c r="AA31" s="284" t="n">
        <v>0</v>
      </c>
      <c r="AB31" s="284" t="n">
        <v>0</v>
      </c>
      <c r="AC31" s="284" t="n">
        <v>0</v>
      </c>
      <c r="AD31" s="284" t="n">
        <v>0</v>
      </c>
      <c r="AE31" s="284" t="n">
        <v>0.0232962352101278</v>
      </c>
      <c r="AF31" s="284" t="n">
        <v>0.00217364163840466</v>
      </c>
      <c r="AG31" s="284" t="n">
        <v>0.000135462668671714</v>
      </c>
      <c r="AH31" s="284" t="n">
        <v>0.0102957155430656</v>
      </c>
      <c r="AI31" s="285" t="e">
        <f aca="false"/>
        <v>#DIV/0!</v>
      </c>
      <c r="AJ31" s="284" t="n">
        <v>5.50184547295819E-005</v>
      </c>
      <c r="AK31" s="286" t="e">
        <f aca="false"/>
        <v>#DIV/0!</v>
      </c>
      <c r="AL31" s="281"/>
    </row>
    <row r="32" customFormat="false" ht="15" hidden="false" customHeight="false" outlineLevel="0" collapsed="false">
      <c r="B32" s="22" t="n">
        <v>5490</v>
      </c>
      <c r="C32" s="272" t="s">
        <v>648</v>
      </c>
      <c r="D32" s="284" t="n">
        <v>0</v>
      </c>
      <c r="E32" s="284" t="n">
        <v>0</v>
      </c>
      <c r="F32" s="284" t="n">
        <v>10.9802039253286</v>
      </c>
      <c r="G32" s="284" t="n">
        <v>11.7967214290238</v>
      </c>
      <c r="H32" s="284" t="n">
        <v>7.04616141902679</v>
      </c>
      <c r="I32" s="284" t="n">
        <v>9.40097064531703</v>
      </c>
      <c r="J32" s="284" t="n">
        <v>6.65980314155926</v>
      </c>
      <c r="K32" s="284" t="n">
        <v>15.0865458406079</v>
      </c>
      <c r="L32" s="284" t="n">
        <v>16.2269577347614</v>
      </c>
      <c r="M32" s="284" t="n">
        <v>11.1786031053672</v>
      </c>
      <c r="N32" s="284" t="n">
        <v>0.265981804182602</v>
      </c>
      <c r="O32" s="284" t="n">
        <v>22.4923579244866</v>
      </c>
      <c r="P32" s="284" t="n">
        <v>0.375017334537717</v>
      </c>
      <c r="Q32" s="284" t="n">
        <v>10.8936073216205</v>
      </c>
      <c r="R32" s="284" t="n">
        <v>7.52391958339692</v>
      </c>
      <c r="S32" s="284" t="n">
        <v>0</v>
      </c>
      <c r="T32" s="284" t="n">
        <v>0.426353373239198</v>
      </c>
      <c r="U32" s="284" t="n">
        <v>0.917534109218569</v>
      </c>
      <c r="V32" s="284" t="n">
        <v>0</v>
      </c>
      <c r="W32" s="284" t="n">
        <v>1.51090872568037</v>
      </c>
      <c r="X32" s="284" t="n">
        <v>4.20112730968316</v>
      </c>
      <c r="Y32" s="284" t="n">
        <v>30.0347459975222</v>
      </c>
      <c r="Z32" s="284" t="n">
        <v>28.5228065557944</v>
      </c>
      <c r="AA32" s="284" t="n">
        <v>0</v>
      </c>
      <c r="AB32" s="284" t="n">
        <v>0.267506934378031</v>
      </c>
      <c r="AC32" s="284" t="n">
        <v>0</v>
      </c>
      <c r="AD32" s="284" t="n">
        <v>0.0203958236668835</v>
      </c>
      <c r="AE32" s="284" t="n">
        <v>5.83057060076482</v>
      </c>
      <c r="AF32" s="284" t="n">
        <v>8.07037317813651</v>
      </c>
      <c r="AG32" s="284" t="n">
        <v>8.99576914675482</v>
      </c>
      <c r="AH32" s="284" t="n">
        <v>7.08096132590668</v>
      </c>
      <c r="AI32" s="285" t="e">
        <f aca="false"/>
        <v>#DIV/0!</v>
      </c>
      <c r="AJ32" s="284" t="n">
        <v>0.147864352702873</v>
      </c>
      <c r="AK32" s="286" t="e">
        <f aca="false"/>
        <v>#DIV/0!</v>
      </c>
      <c r="AL32" s="281"/>
    </row>
    <row r="33" customFormat="false" ht="15" hidden="false" customHeight="false" outlineLevel="0" collapsed="false">
      <c r="B33" s="22" t="n">
        <v>42</v>
      </c>
      <c r="C33" s="55" t="s">
        <v>649</v>
      </c>
      <c r="D33" s="284" t="n">
        <v>2.25154215900732</v>
      </c>
      <c r="E33" s="284" t="n">
        <v>1.13636373287637</v>
      </c>
      <c r="F33" s="284" t="n">
        <v>1.13328533805087</v>
      </c>
      <c r="G33" s="284" t="n">
        <v>0.321788425215543</v>
      </c>
      <c r="H33" s="284" t="n">
        <v>1.27687691375289</v>
      </c>
      <c r="I33" s="284" t="n">
        <v>3.58051761723167</v>
      </c>
      <c r="J33" s="284" t="n">
        <v>0.514253703490349</v>
      </c>
      <c r="K33" s="284" t="n">
        <v>0.380271487124209</v>
      </c>
      <c r="L33" s="284" t="n">
        <v>0.402589523174248</v>
      </c>
      <c r="M33" s="284" t="n">
        <v>1.05203018342463</v>
      </c>
      <c r="N33" s="284" t="n">
        <v>0.999822356041224</v>
      </c>
      <c r="O33" s="284" t="n">
        <v>0.466956520230965</v>
      </c>
      <c r="P33" s="284" t="n">
        <v>0.425045134650582</v>
      </c>
      <c r="Q33" s="284" t="n">
        <v>0.962494982852714</v>
      </c>
      <c r="R33" s="284" t="n">
        <v>3.86492512276394</v>
      </c>
      <c r="S33" s="284" t="n">
        <v>1.12509311234951</v>
      </c>
      <c r="T33" s="284" t="n">
        <v>0.0230664030120137</v>
      </c>
      <c r="U33" s="284" t="n">
        <v>3.36868986474038</v>
      </c>
      <c r="V33" s="284" t="n">
        <v>0.995977698036996</v>
      </c>
      <c r="W33" s="284" t="n">
        <v>0.401587385296449</v>
      </c>
      <c r="X33" s="284" t="n">
        <v>2.20478612828976</v>
      </c>
      <c r="Y33" s="284" t="n">
        <v>0</v>
      </c>
      <c r="Z33" s="284" t="n">
        <v>2.57275025321311</v>
      </c>
      <c r="AA33" s="284" t="n">
        <v>0.289374131389472</v>
      </c>
      <c r="AB33" s="284" t="n">
        <v>0.522559385687478</v>
      </c>
      <c r="AC33" s="284" t="n">
        <v>0</v>
      </c>
      <c r="AD33" s="284" t="n">
        <v>38.9884999970925</v>
      </c>
      <c r="AE33" s="284" t="n">
        <v>2.34580077401726</v>
      </c>
      <c r="AF33" s="284" t="n">
        <v>1.28267885603006</v>
      </c>
      <c r="AG33" s="284" t="n">
        <v>1.03473527664111</v>
      </c>
      <c r="AH33" s="284" t="n">
        <v>2.38043533919872</v>
      </c>
      <c r="AI33" s="285" t="e">
        <f aca="false"/>
        <v>#DIV/0!</v>
      </c>
      <c r="AJ33" s="284" t="n">
        <v>0.663713291581316</v>
      </c>
      <c r="AK33" s="286" t="e">
        <f aca="false"/>
        <v>#DIV/0!</v>
      </c>
      <c r="AL33" s="281"/>
    </row>
    <row r="34" customFormat="false" ht="15" hidden="false" customHeight="false" outlineLevel="0" collapsed="false">
      <c r="B34" s="22" t="n">
        <v>4201</v>
      </c>
      <c r="C34" s="272" t="s">
        <v>632</v>
      </c>
      <c r="D34" s="284" t="n">
        <v>0</v>
      </c>
      <c r="E34" s="284" t="n">
        <v>0</v>
      </c>
      <c r="F34" s="284" t="n">
        <v>0.0530864536286501</v>
      </c>
      <c r="G34" s="284" t="n">
        <v>6.49497745394687E-005</v>
      </c>
      <c r="H34" s="284" t="n">
        <v>0.0271076050223069</v>
      </c>
      <c r="I34" s="284" t="n">
        <v>0</v>
      </c>
      <c r="J34" s="284" t="n">
        <v>0.00140600445608479</v>
      </c>
      <c r="K34" s="284" t="n">
        <v>0</v>
      </c>
      <c r="L34" s="284" t="n">
        <v>0.179249330916094</v>
      </c>
      <c r="M34" s="284" t="n">
        <v>0</v>
      </c>
      <c r="N34" s="284" t="n">
        <v>0.0516219173057744</v>
      </c>
      <c r="O34" s="284" t="n">
        <v>0</v>
      </c>
      <c r="P34" s="284" t="n">
        <v>0</v>
      </c>
      <c r="Q34" s="284" t="n">
        <v>0.0422825097646366</v>
      </c>
      <c r="R34" s="284" t="n">
        <v>0</v>
      </c>
      <c r="S34" s="284" t="n">
        <v>0</v>
      </c>
      <c r="T34" s="284" t="n">
        <v>0</v>
      </c>
      <c r="U34" s="284" t="n">
        <v>0</v>
      </c>
      <c r="V34" s="284" t="n">
        <v>0.277880427192245</v>
      </c>
      <c r="W34" s="284" t="n">
        <v>0</v>
      </c>
      <c r="X34" s="284" t="n">
        <v>0.0945125865730862</v>
      </c>
      <c r="Y34" s="284" t="n">
        <v>0</v>
      </c>
      <c r="Z34" s="284" t="n">
        <v>0</v>
      </c>
      <c r="AA34" s="284" t="n">
        <v>0.211232898329847</v>
      </c>
      <c r="AB34" s="284" t="n">
        <v>0</v>
      </c>
      <c r="AC34" s="284" t="n">
        <v>0</v>
      </c>
      <c r="AD34" s="284" t="n">
        <v>0</v>
      </c>
      <c r="AE34" s="284" t="n">
        <v>0.0674440909823359</v>
      </c>
      <c r="AF34" s="284" t="n">
        <v>0.0353127678003979</v>
      </c>
      <c r="AG34" s="284" t="n">
        <v>0.0383995141742787</v>
      </c>
      <c r="AH34" s="284" t="n">
        <v>0.00207637518816465</v>
      </c>
      <c r="AI34" s="285" t="e">
        <f aca="false"/>
        <v>#DIV/0!</v>
      </c>
      <c r="AJ34" s="284" t="n">
        <v>0.107455683542311</v>
      </c>
      <c r="AK34" s="286" t="e">
        <f aca="false"/>
        <v>#DIV/0!</v>
      </c>
      <c r="AL34" s="281"/>
    </row>
    <row r="35" customFormat="false" ht="15" hidden="false" customHeight="false" outlineLevel="0" collapsed="false">
      <c r="B35" s="22" t="n">
        <v>4202</v>
      </c>
      <c r="C35" s="272" t="s">
        <v>650</v>
      </c>
      <c r="D35" s="284" t="n">
        <v>2.3552659025092E-005</v>
      </c>
      <c r="E35" s="284" t="n">
        <v>0</v>
      </c>
      <c r="F35" s="284" t="n">
        <v>0</v>
      </c>
      <c r="G35" s="284" t="n">
        <v>0</v>
      </c>
      <c r="H35" s="284" t="n">
        <v>5.10229088727055E-006</v>
      </c>
      <c r="I35" s="284" t="n">
        <v>0.272922483632756</v>
      </c>
      <c r="J35" s="284" t="n">
        <v>0.008178906014943</v>
      </c>
      <c r="K35" s="284" t="n">
        <v>0.0152160847293038</v>
      </c>
      <c r="L35" s="284" t="n">
        <v>0</v>
      </c>
      <c r="M35" s="284" t="n">
        <v>0</v>
      </c>
      <c r="N35" s="284" t="n">
        <v>0.000960303637696772</v>
      </c>
      <c r="O35" s="284" t="n">
        <v>0</v>
      </c>
      <c r="P35" s="284" t="n">
        <v>0</v>
      </c>
      <c r="Q35" s="284" t="n">
        <v>0.0387396507766284</v>
      </c>
      <c r="R35" s="284" t="n">
        <v>0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  <c r="X35" s="284" t="n">
        <v>0</v>
      </c>
      <c r="Y35" s="284" t="n">
        <v>0</v>
      </c>
      <c r="Z35" s="284" t="n">
        <v>0</v>
      </c>
      <c r="AA35" s="284" t="n">
        <v>0</v>
      </c>
      <c r="AB35" s="284" t="n">
        <v>0</v>
      </c>
      <c r="AC35" s="284" t="n">
        <v>0</v>
      </c>
      <c r="AD35" s="284" t="n">
        <v>0</v>
      </c>
      <c r="AE35" s="284" t="n">
        <v>0</v>
      </c>
      <c r="AF35" s="284" t="n">
        <v>0.0114455423433332</v>
      </c>
      <c r="AG35" s="284" t="n">
        <v>0.0154637660367384</v>
      </c>
      <c r="AH35" s="284" t="n">
        <v>1.55371209071146E-005</v>
      </c>
      <c r="AI35" s="285" t="e">
        <f aca="false"/>
        <v>#DIV/0!</v>
      </c>
      <c r="AJ35" s="284" t="n">
        <v>0.000533851088884129</v>
      </c>
      <c r="AK35" s="286" t="e">
        <f aca="false"/>
        <v>#DIV/0!</v>
      </c>
      <c r="AL35" s="281"/>
    </row>
    <row r="36" customFormat="false" ht="15" hidden="false" customHeight="false" outlineLevel="0" collapsed="false">
      <c r="B36" s="22" t="n">
        <v>4203</v>
      </c>
      <c r="C36" s="272" t="s">
        <v>651</v>
      </c>
      <c r="D36" s="284" t="n">
        <v>0</v>
      </c>
      <c r="E36" s="284" t="n">
        <v>0</v>
      </c>
      <c r="F36" s="284" t="n">
        <v>0.208659967760635</v>
      </c>
      <c r="G36" s="284" t="n">
        <v>0.00174436320343478</v>
      </c>
      <c r="H36" s="284" t="n">
        <v>0.106730201322958</v>
      </c>
      <c r="I36" s="284" t="n">
        <v>2.76964917901947</v>
      </c>
      <c r="J36" s="284" t="n">
        <v>0</v>
      </c>
      <c r="K36" s="284" t="n">
        <v>0.0538524688644556</v>
      </c>
      <c r="L36" s="284" t="n">
        <v>0</v>
      </c>
      <c r="M36" s="284" t="n">
        <v>0</v>
      </c>
      <c r="N36" s="284" t="n">
        <v>0.00224875089567631</v>
      </c>
      <c r="O36" s="284" t="n">
        <v>0</v>
      </c>
      <c r="P36" s="284" t="n">
        <v>0</v>
      </c>
      <c r="Q36" s="284" t="n">
        <v>0.368186620291641</v>
      </c>
      <c r="R36" s="284" t="n">
        <v>0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  <c r="X36" s="284" t="n">
        <v>0</v>
      </c>
      <c r="Y36" s="284" t="n">
        <v>0</v>
      </c>
      <c r="Z36" s="284" t="n">
        <v>0</v>
      </c>
      <c r="AA36" s="284" t="n">
        <v>0</v>
      </c>
      <c r="AB36" s="284" t="n">
        <v>0</v>
      </c>
      <c r="AC36" s="284" t="n">
        <v>0</v>
      </c>
      <c r="AD36" s="284" t="n">
        <v>0.000385898145249613</v>
      </c>
      <c r="AE36" s="284" t="n">
        <v>9.87190938527305E-006</v>
      </c>
      <c r="AF36" s="284" t="n">
        <v>0.174105702375891</v>
      </c>
      <c r="AG36" s="284" t="n">
        <v>0.235861417871548</v>
      </c>
      <c r="AH36" s="284" t="n">
        <v>4.53118944272942E-006</v>
      </c>
      <c r="AI36" s="285" t="e">
        <f aca="false"/>
        <v>#DIV/0!</v>
      </c>
      <c r="AJ36" s="284" t="n">
        <v>0.0012501234684118</v>
      </c>
      <c r="AK36" s="286" t="e">
        <f aca="false"/>
        <v>#DIV/0!</v>
      </c>
      <c r="AL36" s="281"/>
    </row>
    <row r="37" customFormat="false" ht="15" hidden="false" customHeight="false" outlineLevel="0" collapsed="false">
      <c r="B37" s="22" t="n">
        <v>4204</v>
      </c>
      <c r="C37" s="272" t="s">
        <v>652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4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  <c r="P37" s="284" t="n">
        <v>0</v>
      </c>
      <c r="Q37" s="284" t="n">
        <v>0</v>
      </c>
      <c r="R37" s="284" t="n">
        <v>0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  <c r="X37" s="284" t="n">
        <v>0</v>
      </c>
      <c r="Y37" s="284" t="n">
        <v>0</v>
      </c>
      <c r="Z37" s="284" t="n">
        <v>0</v>
      </c>
      <c r="AA37" s="284" t="n">
        <v>0</v>
      </c>
      <c r="AB37" s="284" t="n">
        <v>0</v>
      </c>
      <c r="AC37" s="284" t="n">
        <v>0</v>
      </c>
      <c r="AD37" s="284" t="n">
        <v>0</v>
      </c>
      <c r="AE37" s="284" t="n">
        <v>0</v>
      </c>
      <c r="AF37" s="284" t="n">
        <v>0</v>
      </c>
      <c r="AG37" s="284" t="n">
        <v>0</v>
      </c>
      <c r="AH37" s="284" t="n">
        <v>0</v>
      </c>
      <c r="AI37" s="285" t="e">
        <f aca="false"/>
        <v>#DIV/0!</v>
      </c>
      <c r="AJ37" s="284" t="n">
        <v>0</v>
      </c>
      <c r="AK37" s="286" t="e">
        <f aca="false"/>
        <v>#DIV/0!</v>
      </c>
      <c r="AL37" s="281"/>
    </row>
    <row r="38" customFormat="false" ht="15" hidden="false" customHeight="false" outlineLevel="0" collapsed="false">
      <c r="B38" s="22" t="n">
        <v>4205</v>
      </c>
      <c r="C38" s="272" t="s">
        <v>653</v>
      </c>
      <c r="D38" s="284" t="n">
        <v>0.00052757956216206</v>
      </c>
      <c r="E38" s="284" t="n">
        <v>0.0385437027593092</v>
      </c>
      <c r="F38" s="284" t="n">
        <v>0</v>
      </c>
      <c r="G38" s="284" t="n">
        <v>0.00637953819143518</v>
      </c>
      <c r="H38" s="284" t="n">
        <v>0.00670343800753717</v>
      </c>
      <c r="I38" s="284" t="n">
        <v>0</v>
      </c>
      <c r="J38" s="284" t="n">
        <v>0.0166553413195196</v>
      </c>
      <c r="K38" s="284" t="n">
        <v>0</v>
      </c>
      <c r="L38" s="284" t="n">
        <v>0.016060740050082</v>
      </c>
      <c r="M38" s="284" t="n">
        <v>0.0423106203560551</v>
      </c>
      <c r="N38" s="284" t="n">
        <v>0</v>
      </c>
      <c r="O38" s="284" t="n">
        <v>0</v>
      </c>
      <c r="P38" s="284" t="n">
        <v>0</v>
      </c>
      <c r="Q38" s="284" t="n">
        <v>0.00934085188639863</v>
      </c>
      <c r="R38" s="284" t="n">
        <v>0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  <c r="X38" s="284" t="n">
        <v>0.0538180909325383</v>
      </c>
      <c r="Y38" s="284" t="n">
        <v>0</v>
      </c>
      <c r="Z38" s="284" t="n">
        <v>0</v>
      </c>
      <c r="AA38" s="284" t="n">
        <v>0</v>
      </c>
      <c r="AB38" s="284" t="n">
        <v>0</v>
      </c>
      <c r="AC38" s="284" t="n">
        <v>0</v>
      </c>
      <c r="AD38" s="284" t="n">
        <v>0</v>
      </c>
      <c r="AE38" s="284" t="n">
        <v>0.00615455697336225</v>
      </c>
      <c r="AF38" s="284" t="n">
        <v>0.00743178240739027</v>
      </c>
      <c r="AG38" s="284" t="n">
        <v>0.0099774729084992</v>
      </c>
      <c r="AH38" s="284" t="n">
        <v>0.000348031508319367</v>
      </c>
      <c r="AI38" s="285" t="e">
        <f aca="false"/>
        <v>#DIV/0!</v>
      </c>
      <c r="AJ38" s="284" t="n">
        <v>0</v>
      </c>
      <c r="AK38" s="286" t="e">
        <f aca="false"/>
        <v>#DIV/0!</v>
      </c>
      <c r="AL38" s="281"/>
    </row>
    <row r="39" customFormat="false" ht="15" hidden="false" customHeight="false" outlineLevel="0" collapsed="false">
      <c r="B39" s="22" t="n">
        <v>4290</v>
      </c>
      <c r="C39" s="272" t="s">
        <v>654</v>
      </c>
      <c r="D39" s="284" t="n">
        <v>2.25099102678613</v>
      </c>
      <c r="E39" s="284" t="n">
        <v>1.09782003011706</v>
      </c>
      <c r="F39" s="284" t="n">
        <v>0.871538916661581</v>
      </c>
      <c r="G39" s="284" t="n">
        <v>0.313599574046134</v>
      </c>
      <c r="H39" s="284" t="n">
        <v>1.1363305671092</v>
      </c>
      <c r="I39" s="284" t="n">
        <v>0.537945954579447</v>
      </c>
      <c r="J39" s="284" t="n">
        <v>0.488013451699802</v>
      </c>
      <c r="K39" s="284" t="n">
        <v>0.31120293353045</v>
      </c>
      <c r="L39" s="284" t="n">
        <v>0.207279452208072</v>
      </c>
      <c r="M39" s="284" t="n">
        <v>1.00971956306857</v>
      </c>
      <c r="N39" s="284" t="n">
        <v>0.944991384202076</v>
      </c>
      <c r="O39" s="284" t="n">
        <v>0.466956520230965</v>
      </c>
      <c r="P39" s="284" t="n">
        <v>0.425045134650582</v>
      </c>
      <c r="Q39" s="284" t="n">
        <v>0.50394535013341</v>
      </c>
      <c r="R39" s="284" t="n">
        <v>3.86492512276394</v>
      </c>
      <c r="S39" s="284" t="n">
        <v>1.12509311234951</v>
      </c>
      <c r="T39" s="284" t="n">
        <v>0.0230664030120137</v>
      </c>
      <c r="U39" s="284" t="n">
        <v>3.36868986474038</v>
      </c>
      <c r="V39" s="284" t="n">
        <v>0.71809727084475</v>
      </c>
      <c r="W39" s="284" t="n">
        <v>0.401587385296449</v>
      </c>
      <c r="X39" s="284" t="n">
        <v>2.05645545078413</v>
      </c>
      <c r="Y39" s="284" t="n">
        <v>0</v>
      </c>
      <c r="Z39" s="284" t="n">
        <v>2.57275025321311</v>
      </c>
      <c r="AA39" s="284" t="n">
        <v>0.0781412330596253</v>
      </c>
      <c r="AB39" s="284" t="n">
        <v>0.522559385687478</v>
      </c>
      <c r="AC39" s="284" t="n">
        <v>0</v>
      </c>
      <c r="AD39" s="284" t="n">
        <v>38.9881140989473</v>
      </c>
      <c r="AE39" s="284" t="n">
        <v>2.27219225415218</v>
      </c>
      <c r="AF39" s="284" t="n">
        <v>1.05438306110304</v>
      </c>
      <c r="AG39" s="284" t="n">
        <v>0.735033105650043</v>
      </c>
      <c r="AH39" s="284" t="n">
        <v>2.37799086419189</v>
      </c>
      <c r="AI39" s="285" t="e">
        <f aca="false"/>
        <v>#DIV/0!</v>
      </c>
      <c r="AJ39" s="284" t="n">
        <v>0.55447363348171</v>
      </c>
      <c r="AK39" s="286" t="e">
        <f aca="false"/>
        <v>#DIV/0!</v>
      </c>
      <c r="AL39" s="281"/>
    </row>
    <row r="40" customFormat="false" ht="15" hidden="false" customHeight="false" outlineLevel="0" collapsed="false">
      <c r="B40" s="22" t="n">
        <v>53</v>
      </c>
      <c r="C40" s="55" t="s">
        <v>655</v>
      </c>
      <c r="D40" s="284" t="n">
        <v>8.56780406251932</v>
      </c>
      <c r="E40" s="284" t="n">
        <v>9.42532684250041</v>
      </c>
      <c r="F40" s="284" t="n">
        <v>5.39111498367054</v>
      </c>
      <c r="G40" s="284" t="n">
        <v>9.67345221525034</v>
      </c>
      <c r="H40" s="284" t="n">
        <v>7.21047532016443</v>
      </c>
      <c r="I40" s="284" t="n">
        <v>1.20197630405229</v>
      </c>
      <c r="J40" s="284" t="n">
        <v>3.27967302704239</v>
      </c>
      <c r="K40" s="284" t="n">
        <v>1.47590427705295</v>
      </c>
      <c r="L40" s="284" t="n">
        <v>1.43510544826247</v>
      </c>
      <c r="M40" s="284" t="n">
        <v>0.16673748114604</v>
      </c>
      <c r="N40" s="284" t="n">
        <v>6.86245960011096</v>
      </c>
      <c r="O40" s="284" t="n">
        <v>0.569525363318799</v>
      </c>
      <c r="P40" s="284" t="n">
        <v>1.09253046528115</v>
      </c>
      <c r="Q40" s="284" t="n">
        <v>2.18140431981342</v>
      </c>
      <c r="R40" s="284" t="n">
        <v>22.8653015760553</v>
      </c>
      <c r="S40" s="284" t="n">
        <v>5.2744034679647</v>
      </c>
      <c r="T40" s="284" t="n">
        <v>0</v>
      </c>
      <c r="U40" s="284" t="n">
        <v>0</v>
      </c>
      <c r="V40" s="284" t="n">
        <v>0</v>
      </c>
      <c r="W40" s="284" t="n">
        <v>2.44864145900119</v>
      </c>
      <c r="X40" s="284" t="n">
        <v>0.670406254028991</v>
      </c>
      <c r="Y40" s="284" t="n">
        <v>0.466464751337344</v>
      </c>
      <c r="Z40" s="284" t="n">
        <v>2.14963587109474</v>
      </c>
      <c r="AA40" s="284" t="n">
        <v>0.188218423596058</v>
      </c>
      <c r="AB40" s="284" t="n">
        <v>14.4754984484471</v>
      </c>
      <c r="AC40" s="284" t="n">
        <v>0</v>
      </c>
      <c r="AD40" s="284" t="n">
        <v>2.64643366443001E-006</v>
      </c>
      <c r="AE40" s="284" t="n">
        <v>4.08802413950233</v>
      </c>
      <c r="AF40" s="284" t="n">
        <v>5.43685582277152</v>
      </c>
      <c r="AG40" s="284" t="n">
        <v>5.18866768169791</v>
      </c>
      <c r="AH40" s="284" t="n">
        <v>6.8187892810875</v>
      </c>
      <c r="AI40" s="285" t="e">
        <f aca="false"/>
        <v>#DIV/0!</v>
      </c>
      <c r="AJ40" s="284" t="n">
        <v>3.88514918354782</v>
      </c>
      <c r="AK40" s="286" t="e">
        <f aca="false"/>
        <v>#DIV/0!</v>
      </c>
      <c r="AL40" s="281"/>
    </row>
    <row r="41" customFormat="false" ht="15" hidden="false" customHeight="false" outlineLevel="0" collapsed="false">
      <c r="B41" s="22" t="n">
        <v>5301</v>
      </c>
      <c r="C41" s="272" t="s">
        <v>656</v>
      </c>
      <c r="D41" s="284" t="n">
        <v>0.503252453167508</v>
      </c>
      <c r="E41" s="284" t="n">
        <v>3.52714437265922</v>
      </c>
      <c r="F41" s="284" t="n">
        <v>2.30888899518742</v>
      </c>
      <c r="G41" s="284" t="n">
        <v>0.655135442025406</v>
      </c>
      <c r="H41" s="284" t="n">
        <v>1.89935617564372</v>
      </c>
      <c r="I41" s="284" t="n">
        <v>0.0403897775815645</v>
      </c>
      <c r="J41" s="284" t="n">
        <v>0.784287704262471</v>
      </c>
      <c r="K41" s="284" t="n">
        <v>0.0113620833064953</v>
      </c>
      <c r="L41" s="284" t="n">
        <v>0.25377633668917</v>
      </c>
      <c r="M41" s="284" t="n">
        <v>0.129239542746128</v>
      </c>
      <c r="N41" s="284" t="n">
        <v>0.915914533167657</v>
      </c>
      <c r="O41" s="284" t="n">
        <v>0.036664616944695</v>
      </c>
      <c r="P41" s="284" t="n">
        <v>1.09253046528115</v>
      </c>
      <c r="Q41" s="284" t="n">
        <v>0.414557808679446</v>
      </c>
      <c r="R41" s="284" t="n">
        <v>0.196767501487493</v>
      </c>
      <c r="S41" s="284" t="n">
        <v>3.06067585403366</v>
      </c>
      <c r="T41" s="284" t="n">
        <v>0</v>
      </c>
      <c r="U41" s="284" t="n">
        <v>0</v>
      </c>
      <c r="V41" s="284" t="n">
        <v>0</v>
      </c>
      <c r="W41" s="284" t="n">
        <v>2.44864145900119</v>
      </c>
      <c r="X41" s="284" t="n">
        <v>0</v>
      </c>
      <c r="Y41" s="284" t="n">
        <v>0</v>
      </c>
      <c r="Z41" s="284" t="n">
        <v>0</v>
      </c>
      <c r="AA41" s="284" t="n">
        <v>0.163871648892773</v>
      </c>
      <c r="AB41" s="284" t="n">
        <v>0.0427744774313951</v>
      </c>
      <c r="AC41" s="284" t="n">
        <v>0</v>
      </c>
      <c r="AD41" s="284" t="n">
        <v>2.64643366443001E-006</v>
      </c>
      <c r="AE41" s="284" t="n">
        <v>0.713664049123964</v>
      </c>
      <c r="AF41" s="284" t="n">
        <v>1.35135804854843</v>
      </c>
      <c r="AG41" s="284" t="n">
        <v>1.68963473853849</v>
      </c>
      <c r="AH41" s="284" t="n">
        <v>0.347349120794058</v>
      </c>
      <c r="AI41" s="285" t="e">
        <f aca="false"/>
        <v>#DIV/0!</v>
      </c>
      <c r="AJ41" s="284" t="n">
        <v>0.570273798895349</v>
      </c>
      <c r="AK41" s="286" t="e">
        <f aca="false"/>
        <v>#DIV/0!</v>
      </c>
      <c r="AL41" s="281"/>
    </row>
    <row r="42" customFormat="false" ht="15" hidden="false" customHeight="false" outlineLevel="0" collapsed="false">
      <c r="B42" s="22" t="n">
        <v>5302</v>
      </c>
      <c r="C42" s="272" t="s">
        <v>657</v>
      </c>
      <c r="D42" s="284" t="n">
        <v>5.72674713864992</v>
      </c>
      <c r="E42" s="284" t="n">
        <v>3.18230829710899</v>
      </c>
      <c r="F42" s="284" t="n">
        <v>2.20109301018678</v>
      </c>
      <c r="G42" s="284" t="n">
        <v>4.85426712634789</v>
      </c>
      <c r="H42" s="284" t="n">
        <v>3.43685529423688</v>
      </c>
      <c r="I42" s="284" t="n">
        <v>0.759152026496549</v>
      </c>
      <c r="J42" s="284" t="n">
        <v>0.251883148752843</v>
      </c>
      <c r="K42" s="284" t="n">
        <v>0.307428363276777</v>
      </c>
      <c r="L42" s="284" t="n">
        <v>0</v>
      </c>
      <c r="M42" s="284" t="n">
        <v>0</v>
      </c>
      <c r="N42" s="284" t="n">
        <v>1.01211356998629</v>
      </c>
      <c r="O42" s="284" t="n">
        <v>0</v>
      </c>
      <c r="P42" s="284" t="n">
        <v>0</v>
      </c>
      <c r="Q42" s="284" t="n">
        <v>0.289401509617033</v>
      </c>
      <c r="R42" s="284" t="n">
        <v>0.507028943701366</v>
      </c>
      <c r="S42" s="284" t="n">
        <v>1.68399972605311</v>
      </c>
      <c r="T42" s="284" t="n">
        <v>0</v>
      </c>
      <c r="U42" s="284" t="n">
        <v>0</v>
      </c>
      <c r="V42" s="284" t="n">
        <v>0</v>
      </c>
      <c r="W42" s="284" t="n">
        <v>0</v>
      </c>
      <c r="X42" s="284" t="n">
        <v>0.670406254028991</v>
      </c>
      <c r="Y42" s="284" t="n">
        <v>0</v>
      </c>
      <c r="Z42" s="284" t="n">
        <v>0.020101579844817</v>
      </c>
      <c r="AA42" s="284" t="n">
        <v>0.0243467747032841</v>
      </c>
      <c r="AB42" s="284" t="n">
        <v>0.754486719379742</v>
      </c>
      <c r="AC42" s="284" t="n">
        <v>0</v>
      </c>
      <c r="AD42" s="284" t="n">
        <v>0</v>
      </c>
      <c r="AE42" s="284" t="n">
        <v>0.410936636441898</v>
      </c>
      <c r="AF42" s="284" t="n">
        <v>2.22791340662863</v>
      </c>
      <c r="AG42" s="284" t="n">
        <v>1.93680444566059</v>
      </c>
      <c r="AH42" s="284" t="n">
        <v>3.79906505943318</v>
      </c>
      <c r="AI42" s="285" t="e">
        <f aca="false"/>
        <v>#DIV/0!</v>
      </c>
      <c r="AJ42" s="284" t="n">
        <v>0.571730899651106</v>
      </c>
      <c r="AK42" s="286" t="e">
        <f aca="false"/>
        <v>#DIV/0!</v>
      </c>
      <c r="AL42" s="281"/>
    </row>
    <row r="43" customFormat="false" ht="15" hidden="false" customHeight="false" outlineLevel="0" collapsed="false">
      <c r="B43" s="22" t="n">
        <v>5303</v>
      </c>
      <c r="C43" s="272" t="s">
        <v>658</v>
      </c>
      <c r="D43" s="284" t="n">
        <v>0.741619190053437</v>
      </c>
      <c r="E43" s="284" t="n">
        <v>1.6437722727464</v>
      </c>
      <c r="F43" s="284" t="n">
        <v>0.0767234874475168</v>
      </c>
      <c r="G43" s="284" t="n">
        <v>0.217443506190362</v>
      </c>
      <c r="H43" s="284" t="n">
        <v>0.474160178078398</v>
      </c>
      <c r="I43" s="284" t="n">
        <v>0.271246755966206</v>
      </c>
      <c r="J43" s="284" t="n">
        <v>0.0137580816704961</v>
      </c>
      <c r="K43" s="284" t="n">
        <v>0.151450790747965</v>
      </c>
      <c r="L43" s="284" t="n">
        <v>0.24676525005945</v>
      </c>
      <c r="M43" s="284" t="n">
        <v>0</v>
      </c>
      <c r="N43" s="284" t="n">
        <v>3.06393092583084</v>
      </c>
      <c r="O43" s="284" t="n">
        <v>0</v>
      </c>
      <c r="P43" s="284" t="n">
        <v>0</v>
      </c>
      <c r="Q43" s="284" t="n">
        <v>0.450936869588064</v>
      </c>
      <c r="R43" s="284" t="n">
        <v>1.49984665734113</v>
      </c>
      <c r="S43" s="284" t="n">
        <v>0.123187321332092</v>
      </c>
      <c r="T43" s="284" t="n">
        <v>0</v>
      </c>
      <c r="U43" s="284" t="n">
        <v>0</v>
      </c>
      <c r="V43" s="284" t="n">
        <v>0</v>
      </c>
      <c r="W43" s="284" t="n">
        <v>0</v>
      </c>
      <c r="X43" s="284" t="n">
        <v>0</v>
      </c>
      <c r="Y43" s="284" t="n">
        <v>0.466464751337344</v>
      </c>
      <c r="Z43" s="284" t="n">
        <v>0.0361714479895342</v>
      </c>
      <c r="AA43" s="284" t="n">
        <v>0</v>
      </c>
      <c r="AB43" s="284" t="n">
        <v>7.31281723235911</v>
      </c>
      <c r="AC43" s="284" t="n">
        <v>0</v>
      </c>
      <c r="AD43" s="284" t="n">
        <v>0</v>
      </c>
      <c r="AE43" s="284" t="n">
        <v>0.510513958646336</v>
      </c>
      <c r="AF43" s="284" t="n">
        <v>0.470656174687674</v>
      </c>
      <c r="AG43" s="284" t="n">
        <v>0.346530865910348</v>
      </c>
      <c r="AH43" s="284" t="n">
        <v>0.551744440792489</v>
      </c>
      <c r="AI43" s="285" t="e">
        <f aca="false"/>
        <v>#DIV/0!</v>
      </c>
      <c r="AJ43" s="284" t="n">
        <v>1.70329757881959</v>
      </c>
      <c r="AK43" s="286" t="e">
        <f aca="false"/>
        <v>#DIV/0!</v>
      </c>
      <c r="AL43" s="281"/>
    </row>
    <row r="44" customFormat="false" ht="15" hidden="false" customHeight="false" outlineLevel="0" collapsed="false">
      <c r="B44" s="22" t="n">
        <v>5304</v>
      </c>
      <c r="C44" s="272" t="s">
        <v>659</v>
      </c>
      <c r="D44" s="284" t="n">
        <v>0.735667732878911</v>
      </c>
      <c r="E44" s="284" t="n">
        <v>0.349318781679869</v>
      </c>
      <c r="F44" s="284" t="n">
        <v>0</v>
      </c>
      <c r="G44" s="284" t="n">
        <v>0</v>
      </c>
      <c r="H44" s="284" t="n">
        <v>0.21202473951753</v>
      </c>
      <c r="I44" s="284" t="n">
        <v>0</v>
      </c>
      <c r="J44" s="284" t="n">
        <v>0</v>
      </c>
      <c r="K44" s="284" t="n">
        <v>0</v>
      </c>
      <c r="L44" s="284" t="n">
        <v>0</v>
      </c>
      <c r="M44" s="284" t="n">
        <v>0.0374979383999122</v>
      </c>
      <c r="N44" s="284" t="n">
        <v>1.87050057112617</v>
      </c>
      <c r="O44" s="284" t="n">
        <v>0.532860746374104</v>
      </c>
      <c r="P44" s="284" t="n">
        <v>0</v>
      </c>
      <c r="Q44" s="284" t="n">
        <v>0.293186961733983</v>
      </c>
      <c r="R44" s="284" t="n">
        <v>19.9482692566136</v>
      </c>
      <c r="S44" s="284" t="n">
        <v>0</v>
      </c>
      <c r="T44" s="284" t="n">
        <v>0</v>
      </c>
      <c r="U44" s="284" t="n">
        <v>0</v>
      </c>
      <c r="V44" s="284" t="n">
        <v>0</v>
      </c>
      <c r="W44" s="284" t="n">
        <v>0</v>
      </c>
      <c r="X44" s="284" t="n">
        <v>0</v>
      </c>
      <c r="Y44" s="284" t="n">
        <v>0</v>
      </c>
      <c r="Z44" s="284" t="n">
        <v>2.03618811514979</v>
      </c>
      <c r="AA44" s="284" t="n">
        <v>0</v>
      </c>
      <c r="AB44" s="284" t="n">
        <v>6.11118112918265</v>
      </c>
      <c r="AC44" s="284" t="n">
        <v>0</v>
      </c>
      <c r="AD44" s="284" t="n">
        <v>0</v>
      </c>
      <c r="AE44" s="284" t="n">
        <v>2.3117118276894</v>
      </c>
      <c r="AF44" s="284" t="n">
        <v>0.429795260418457</v>
      </c>
      <c r="AG44" s="284" t="n">
        <v>0.081908158441954</v>
      </c>
      <c r="AH44" s="284" t="n">
        <v>1.52101113776264</v>
      </c>
      <c r="AI44" s="285" t="e">
        <f aca="false"/>
        <v>#DIV/0!</v>
      </c>
      <c r="AJ44" s="284" t="n">
        <v>1.03984690618178</v>
      </c>
      <c r="AK44" s="286" t="e">
        <f aca="false"/>
        <v>#DIV/0!</v>
      </c>
      <c r="AL44" s="281"/>
    </row>
    <row r="45" customFormat="false" ht="15" hidden="false" customHeight="false" outlineLevel="0" collapsed="false">
      <c r="B45" s="22" t="n">
        <v>5305</v>
      </c>
      <c r="C45" s="272" t="s">
        <v>660</v>
      </c>
      <c r="D45" s="284" t="n">
        <v>0.860517547769539</v>
      </c>
      <c r="E45" s="284" t="n">
        <v>0.722783118305939</v>
      </c>
      <c r="F45" s="284" t="n">
        <v>0.804409490848825</v>
      </c>
      <c r="G45" s="284" t="n">
        <v>3.94660614068669</v>
      </c>
      <c r="H45" s="284" t="n">
        <v>1.1880789326879</v>
      </c>
      <c r="I45" s="284" t="n">
        <v>0.131187744007966</v>
      </c>
      <c r="J45" s="284" t="n">
        <v>2.22974409235658</v>
      </c>
      <c r="K45" s="284" t="n">
        <v>1.00566303972172</v>
      </c>
      <c r="L45" s="284" t="n">
        <v>0.934563861513848</v>
      </c>
      <c r="M45" s="284" t="n">
        <v>0</v>
      </c>
      <c r="N45" s="284" t="n">
        <v>0</v>
      </c>
      <c r="O45" s="284" t="n">
        <v>0</v>
      </c>
      <c r="P45" s="284" t="n">
        <v>0</v>
      </c>
      <c r="Q45" s="284" t="n">
        <v>0.733321170194897</v>
      </c>
      <c r="R45" s="284" t="n">
        <v>0.713389216911677</v>
      </c>
      <c r="S45" s="284" t="n">
        <v>0.406540566545843</v>
      </c>
      <c r="T45" s="284" t="n">
        <v>0</v>
      </c>
      <c r="U45" s="284" t="n">
        <v>0</v>
      </c>
      <c r="V45" s="284" t="n">
        <v>0</v>
      </c>
      <c r="W45" s="284" t="n">
        <v>0</v>
      </c>
      <c r="X45" s="284" t="n">
        <v>0</v>
      </c>
      <c r="Y45" s="284" t="n">
        <v>0</v>
      </c>
      <c r="Z45" s="284" t="n">
        <v>0.057174728110604</v>
      </c>
      <c r="AA45" s="284" t="n">
        <v>0</v>
      </c>
      <c r="AB45" s="284" t="n">
        <v>0.254238890094174</v>
      </c>
      <c r="AC45" s="284" t="n">
        <v>0</v>
      </c>
      <c r="AD45" s="284" t="n">
        <v>0</v>
      </c>
      <c r="AE45" s="284" t="n">
        <v>0.141197667600725</v>
      </c>
      <c r="AF45" s="284" t="n">
        <v>0.95713293248833</v>
      </c>
      <c r="AG45" s="284" t="n">
        <v>1.13378947314653</v>
      </c>
      <c r="AH45" s="284" t="n">
        <v>0.599619522305141</v>
      </c>
      <c r="AI45" s="285" t="e">
        <f aca="false"/>
        <v>#DIV/0!</v>
      </c>
      <c r="AJ45" s="284" t="n">
        <v>0</v>
      </c>
      <c r="AK45" s="286" t="e">
        <f aca="false"/>
        <v>#DIV/0!</v>
      </c>
      <c r="AL45" s="281"/>
    </row>
    <row r="46" customFormat="false" ht="15" hidden="false" customHeight="false" outlineLevel="0" collapsed="false">
      <c r="B46" s="22" t="n">
        <v>43</v>
      </c>
      <c r="C46" s="55" t="s">
        <v>661</v>
      </c>
      <c r="D46" s="284" t="n">
        <v>16.4060449159241</v>
      </c>
      <c r="E46" s="284" t="n">
        <v>8.32824607701202</v>
      </c>
      <c r="F46" s="284" t="n">
        <v>5.45887142794844</v>
      </c>
      <c r="G46" s="284" t="n">
        <v>5.70200314275266</v>
      </c>
      <c r="H46" s="284" t="n">
        <v>8.29260790812919</v>
      </c>
      <c r="I46" s="284" t="n">
        <v>2.95172454735965</v>
      </c>
      <c r="J46" s="284" t="n">
        <v>1.61290858495118</v>
      </c>
      <c r="K46" s="284" t="n">
        <v>0.863962164599994</v>
      </c>
      <c r="L46" s="284" t="n">
        <v>0</v>
      </c>
      <c r="M46" s="284" t="n">
        <v>0.265712478926455</v>
      </c>
      <c r="N46" s="284" t="n">
        <v>4.09984069748264</v>
      </c>
      <c r="O46" s="284" t="n">
        <v>0.234019384833974</v>
      </c>
      <c r="P46" s="284" t="n">
        <v>0.958963758359084</v>
      </c>
      <c r="Q46" s="284" t="n">
        <v>1.36934855810382</v>
      </c>
      <c r="R46" s="284" t="n">
        <v>6.37217217470779</v>
      </c>
      <c r="S46" s="284" t="n">
        <v>0.00194468471164976</v>
      </c>
      <c r="T46" s="284" t="n">
        <v>0</v>
      </c>
      <c r="U46" s="284" t="n">
        <v>0</v>
      </c>
      <c r="V46" s="284" t="n">
        <v>0</v>
      </c>
      <c r="W46" s="284" t="n">
        <v>0.116251998211594</v>
      </c>
      <c r="X46" s="284" t="n">
        <v>0.802237973215518</v>
      </c>
      <c r="Y46" s="284" t="n">
        <v>2.26459400899595</v>
      </c>
      <c r="Z46" s="284" t="n">
        <v>1.63326834990599</v>
      </c>
      <c r="AA46" s="284" t="n">
        <v>0.288304150194984</v>
      </c>
      <c r="AB46" s="284" t="n">
        <v>2.43803079470392</v>
      </c>
      <c r="AC46" s="284" t="n">
        <v>0</v>
      </c>
      <c r="AD46" s="284" t="n">
        <v>0</v>
      </c>
      <c r="AE46" s="284" t="n">
        <v>1.09895742236306</v>
      </c>
      <c r="AF46" s="284" t="n">
        <v>5.5837421041268</v>
      </c>
      <c r="AG46" s="284" t="n">
        <v>4.3062945772953</v>
      </c>
      <c r="AH46" s="284" t="n">
        <v>11.2420159797935</v>
      </c>
      <c r="AI46" s="285" t="e">
        <f aca="false"/>
        <v>#DIV/0!</v>
      </c>
      <c r="AJ46" s="284" t="n">
        <v>2.38667361038198</v>
      </c>
      <c r="AK46" s="286" t="e">
        <f aca="false"/>
        <v>#DIV/0!</v>
      </c>
      <c r="AL46" s="281"/>
    </row>
    <row r="47" customFormat="false" ht="15" hidden="false" customHeight="false" outlineLevel="0" collapsed="false">
      <c r="B47" s="22" t="n">
        <v>4301</v>
      </c>
      <c r="C47" s="272" t="s">
        <v>662</v>
      </c>
      <c r="D47" s="284" t="n">
        <v>0.304322652548832</v>
      </c>
      <c r="E47" s="284" t="n">
        <v>4.60474913183608</v>
      </c>
      <c r="F47" s="284" t="n">
        <v>2.00212234596885</v>
      </c>
      <c r="G47" s="284" t="n">
        <v>0</v>
      </c>
      <c r="H47" s="284" t="n">
        <v>1.78207074270728</v>
      </c>
      <c r="I47" s="284" t="n">
        <v>0.775479513880553</v>
      </c>
      <c r="J47" s="284" t="n">
        <v>0.0216879749229035</v>
      </c>
      <c r="K47" s="284" t="n">
        <v>0</v>
      </c>
      <c r="L47" s="284" t="n">
        <v>0</v>
      </c>
      <c r="M47" s="284" t="n">
        <v>0.213381676126449</v>
      </c>
      <c r="N47" s="284" t="n">
        <v>0.932312762680834</v>
      </c>
      <c r="O47" s="284" t="n">
        <v>0.0341662467018048</v>
      </c>
      <c r="P47" s="284" t="n">
        <v>0.958963758359084</v>
      </c>
      <c r="Q47" s="284" t="n">
        <v>0.30026376558231</v>
      </c>
      <c r="R47" s="284" t="n">
        <v>0.196745858611959</v>
      </c>
      <c r="S47" s="284" t="n">
        <v>0</v>
      </c>
      <c r="T47" s="284" t="n">
        <v>0</v>
      </c>
      <c r="U47" s="284" t="n">
        <v>0</v>
      </c>
      <c r="V47" s="284" t="n">
        <v>0</v>
      </c>
      <c r="W47" s="284" t="n">
        <v>0.116251998211594</v>
      </c>
      <c r="X47" s="284" t="n">
        <v>0</v>
      </c>
      <c r="Y47" s="284" t="n">
        <v>0</v>
      </c>
      <c r="Z47" s="284" t="n">
        <v>0</v>
      </c>
      <c r="AA47" s="284" t="n">
        <v>0.261625095895256</v>
      </c>
      <c r="AB47" s="284" t="n">
        <v>0.129977833399445</v>
      </c>
      <c r="AC47" s="284" t="n">
        <v>0</v>
      </c>
      <c r="AD47" s="284" t="n">
        <v>0</v>
      </c>
      <c r="AE47" s="284" t="n">
        <v>0.0975752694392311</v>
      </c>
      <c r="AF47" s="284" t="n">
        <v>1.18891739618257</v>
      </c>
      <c r="AG47" s="284" t="n">
        <v>1.50161387093165</v>
      </c>
      <c r="AH47" s="284" t="n">
        <v>0.215597044610626</v>
      </c>
      <c r="AI47" s="285" t="e">
        <f aca="false"/>
        <v>#DIV/0!</v>
      </c>
      <c r="AJ47" s="284" t="n">
        <v>0.615837208934594</v>
      </c>
      <c r="AK47" s="286" t="e">
        <f aca="false"/>
        <v>#DIV/0!</v>
      </c>
      <c r="AL47" s="281"/>
    </row>
    <row r="48" customFormat="false" ht="15" hidden="false" customHeight="false" outlineLevel="0" collapsed="false">
      <c r="B48" s="22" t="n">
        <v>4302</v>
      </c>
      <c r="C48" s="272" t="s">
        <v>657</v>
      </c>
      <c r="D48" s="284" t="n">
        <v>15.5724078894309</v>
      </c>
      <c r="E48" s="284" t="n">
        <v>3.62472192466737</v>
      </c>
      <c r="F48" s="284" t="n">
        <v>2.40060395583949</v>
      </c>
      <c r="G48" s="284" t="n">
        <v>5.16727041103502</v>
      </c>
      <c r="H48" s="284" t="n">
        <v>5.77652077922955</v>
      </c>
      <c r="I48" s="284" t="n">
        <v>0.450390409066968</v>
      </c>
      <c r="J48" s="284" t="n">
        <v>0.262906729850152</v>
      </c>
      <c r="K48" s="284" t="n">
        <v>0.0367953790390555</v>
      </c>
      <c r="L48" s="284" t="n">
        <v>0</v>
      </c>
      <c r="M48" s="284" t="n">
        <v>0</v>
      </c>
      <c r="N48" s="284" t="n">
        <v>1.18557025085785</v>
      </c>
      <c r="O48" s="284" t="n">
        <v>0</v>
      </c>
      <c r="P48" s="284" t="n">
        <v>0</v>
      </c>
      <c r="Q48" s="284" t="n">
        <v>0.252015967725035</v>
      </c>
      <c r="R48" s="284" t="n">
        <v>0.599008856146354</v>
      </c>
      <c r="S48" s="284" t="n">
        <v>0</v>
      </c>
      <c r="T48" s="284" t="n">
        <v>0</v>
      </c>
      <c r="U48" s="284" t="n">
        <v>0</v>
      </c>
      <c r="V48" s="284" t="n">
        <v>0</v>
      </c>
      <c r="W48" s="284" t="n">
        <v>0</v>
      </c>
      <c r="X48" s="284" t="n">
        <v>0.802237973215518</v>
      </c>
      <c r="Y48" s="284" t="n">
        <v>2.26459400899595</v>
      </c>
      <c r="Z48" s="284" t="n">
        <v>0.0163256095527798</v>
      </c>
      <c r="AA48" s="284" t="n">
        <v>0.0266790542997282</v>
      </c>
      <c r="AB48" s="284" t="n">
        <v>2.23123899169713</v>
      </c>
      <c r="AC48" s="284" t="n">
        <v>0</v>
      </c>
      <c r="AD48" s="284" t="n">
        <v>0</v>
      </c>
      <c r="AE48" s="284" t="n">
        <v>0.273793584820668</v>
      </c>
      <c r="AF48" s="284" t="n">
        <v>3.63687064206204</v>
      </c>
      <c r="AG48" s="284" t="n">
        <v>2.06567412482205</v>
      </c>
      <c r="AH48" s="284" t="n">
        <v>10.3033721034769</v>
      </c>
      <c r="AI48" s="285" t="e">
        <f aca="false"/>
        <v>#DIV/0!</v>
      </c>
      <c r="AJ48" s="284" t="n">
        <v>0.669028362655125</v>
      </c>
      <c r="AK48" s="286" t="e">
        <f aca="false"/>
        <v>#DIV/0!</v>
      </c>
      <c r="AL48" s="281"/>
    </row>
    <row r="49" customFormat="false" ht="15" hidden="false" customHeight="false" outlineLevel="0" collapsed="false">
      <c r="B49" s="22" t="n">
        <v>4303</v>
      </c>
      <c r="C49" s="272" t="s">
        <v>658</v>
      </c>
      <c r="D49" s="284" t="n">
        <v>0.529314373944419</v>
      </c>
      <c r="E49" s="284" t="n">
        <v>0.0898588745048598</v>
      </c>
      <c r="F49" s="284" t="n">
        <v>0.0925373823142072</v>
      </c>
      <c r="G49" s="284" t="n">
        <v>0.526638836936337</v>
      </c>
      <c r="H49" s="284" t="n">
        <v>0.239779472731516</v>
      </c>
      <c r="I49" s="284" t="n">
        <v>0</v>
      </c>
      <c r="J49" s="284" t="n">
        <v>1.16384571219175</v>
      </c>
      <c r="K49" s="284" t="n">
        <v>0.0692701739112749</v>
      </c>
      <c r="L49" s="284" t="n">
        <v>0</v>
      </c>
      <c r="M49" s="284" t="n">
        <v>0</v>
      </c>
      <c r="N49" s="284" t="n">
        <v>0.858618870112449</v>
      </c>
      <c r="O49" s="284" t="n">
        <v>6.02601721589394E-005</v>
      </c>
      <c r="P49" s="284" t="n">
        <v>0</v>
      </c>
      <c r="Q49" s="284" t="n">
        <v>0.342359465232813</v>
      </c>
      <c r="R49" s="284" t="n">
        <v>4.12553910707596</v>
      </c>
      <c r="S49" s="284" t="n">
        <v>0.00194468471164976</v>
      </c>
      <c r="T49" s="284" t="n">
        <v>0</v>
      </c>
      <c r="U49" s="284" t="n">
        <v>0</v>
      </c>
      <c r="V49" s="284" t="n">
        <v>0</v>
      </c>
      <c r="W49" s="284" t="n">
        <v>0</v>
      </c>
      <c r="X49" s="284" t="n">
        <v>0</v>
      </c>
      <c r="Y49" s="284" t="n">
        <v>0</v>
      </c>
      <c r="Z49" s="284" t="n">
        <v>1.61694274035321</v>
      </c>
      <c r="AA49" s="284" t="n">
        <v>0</v>
      </c>
      <c r="AB49" s="284" t="n">
        <v>0.0768139696073433</v>
      </c>
      <c r="AC49" s="284" t="n">
        <v>0</v>
      </c>
      <c r="AD49" s="284" t="n">
        <v>0</v>
      </c>
      <c r="AE49" s="284" t="n">
        <v>0.603813238846298</v>
      </c>
      <c r="AF49" s="284" t="n">
        <v>0.303677980586441</v>
      </c>
      <c r="AG49" s="284" t="n">
        <v>0.201873436192421</v>
      </c>
      <c r="AH49" s="284" t="n">
        <v>0.624489585521191</v>
      </c>
      <c r="AI49" s="285" t="e">
        <f aca="false"/>
        <v>#DIV/0!</v>
      </c>
      <c r="AJ49" s="284" t="n">
        <v>0.477322589181662</v>
      </c>
      <c r="AK49" s="286" t="e">
        <f aca="false"/>
        <v>#DIV/0!</v>
      </c>
      <c r="AL49" s="281"/>
    </row>
    <row r="50" customFormat="false" ht="15" hidden="false" customHeight="false" outlineLevel="0" collapsed="false">
      <c r="B50" s="22" t="n">
        <v>4304</v>
      </c>
      <c r="C50" s="272" t="s">
        <v>663</v>
      </c>
      <c r="D50" s="284" t="n">
        <v>0</v>
      </c>
      <c r="E50" s="284" t="n">
        <v>0</v>
      </c>
      <c r="F50" s="284" t="n">
        <v>0</v>
      </c>
      <c r="G50" s="284" t="n">
        <v>0</v>
      </c>
      <c r="H50" s="284" t="n">
        <v>0</v>
      </c>
      <c r="I50" s="284" t="n">
        <v>0</v>
      </c>
      <c r="J50" s="284" t="n">
        <v>0</v>
      </c>
      <c r="K50" s="284" t="n">
        <v>0</v>
      </c>
      <c r="L50" s="284" t="n">
        <v>0</v>
      </c>
      <c r="M50" s="284" t="n">
        <v>0</v>
      </c>
      <c r="N50" s="284" t="n">
        <v>0.944283546355041</v>
      </c>
      <c r="O50" s="284" t="n">
        <v>0.139430289197054</v>
      </c>
      <c r="P50" s="284" t="n">
        <v>0</v>
      </c>
      <c r="Q50" s="284" t="n">
        <v>0.128373370242817</v>
      </c>
      <c r="R50" s="284" t="n">
        <v>1.45087835287352</v>
      </c>
      <c r="S50" s="284" t="n">
        <v>0</v>
      </c>
      <c r="T50" s="284" t="n">
        <v>0</v>
      </c>
      <c r="U50" s="284" t="n">
        <v>0</v>
      </c>
      <c r="V50" s="284" t="n">
        <v>0</v>
      </c>
      <c r="W50" s="284" t="n">
        <v>0</v>
      </c>
      <c r="X50" s="284" t="n">
        <v>0</v>
      </c>
      <c r="Y50" s="284" t="n">
        <v>0</v>
      </c>
      <c r="Z50" s="284" t="n">
        <v>0</v>
      </c>
      <c r="AA50" s="284" t="n">
        <v>0</v>
      </c>
      <c r="AB50" s="284" t="n">
        <v>0</v>
      </c>
      <c r="AC50" s="284" t="n">
        <v>0</v>
      </c>
      <c r="AD50" s="284" t="n">
        <v>0</v>
      </c>
      <c r="AE50" s="284" t="n">
        <v>0.12377532925686</v>
      </c>
      <c r="AF50" s="284" t="n">
        <v>0.0493415406738906</v>
      </c>
      <c r="AG50" s="284" t="n">
        <v>0</v>
      </c>
      <c r="AH50" s="284" t="n">
        <v>0.0859451295350019</v>
      </c>
      <c r="AI50" s="285" t="e">
        <f aca="false"/>
        <v>#DIV/0!</v>
      </c>
      <c r="AJ50" s="284" t="n">
        <v>0.524945214876072</v>
      </c>
      <c r="AK50" s="286" t="e">
        <f aca="false"/>
        <v>#DIV/0!</v>
      </c>
      <c r="AL50" s="281"/>
    </row>
    <row r="51" s="46" customFormat="true" ht="15" hidden="false" customHeight="false" outlineLevel="0" collapsed="false">
      <c r="A51" s="69"/>
      <c r="B51" s="22"/>
      <c r="C51" s="104" t="s">
        <v>664</v>
      </c>
      <c r="D51" s="277" t="n">
        <v>40.9227792074529</v>
      </c>
      <c r="E51" s="277" t="n">
        <v>42.6706959258108</v>
      </c>
      <c r="F51" s="277" t="n">
        <v>63.6158848328294</v>
      </c>
      <c r="G51" s="277" t="n">
        <v>67.4467968738791</v>
      </c>
      <c r="H51" s="277" t="n">
        <v>56.0105722838407</v>
      </c>
      <c r="I51" s="277" t="n">
        <v>69.7841971130736</v>
      </c>
      <c r="J51" s="277" t="n">
        <v>58.9969465340058</v>
      </c>
      <c r="K51" s="277" t="n">
        <v>62.4288213915223</v>
      </c>
      <c r="L51" s="277" t="n">
        <v>70.5918171557524</v>
      </c>
      <c r="M51" s="277" t="n">
        <v>72.335445919129</v>
      </c>
      <c r="N51" s="277" t="n">
        <v>63.9906128999278</v>
      </c>
      <c r="O51" s="277" t="n">
        <v>71.5779652453842</v>
      </c>
      <c r="P51" s="277" t="n">
        <v>55.6038112365851</v>
      </c>
      <c r="Q51" s="277" t="n">
        <v>65.9595543345409</v>
      </c>
      <c r="R51" s="277" t="n">
        <v>49.2906789222595</v>
      </c>
      <c r="S51" s="277" t="n">
        <v>81.3537246208076</v>
      </c>
      <c r="T51" s="277" t="n">
        <v>71.6225389793358</v>
      </c>
      <c r="U51" s="277" t="n">
        <v>87.0884831381825</v>
      </c>
      <c r="V51" s="277" t="n">
        <v>35.335449074434</v>
      </c>
      <c r="W51" s="277" t="n">
        <v>76.383738532875</v>
      </c>
      <c r="X51" s="277" t="n">
        <v>72.0846900788845</v>
      </c>
      <c r="Y51" s="277" t="n">
        <v>70.9021114058806</v>
      </c>
      <c r="Z51" s="277" t="n">
        <v>71.7053423259042</v>
      </c>
      <c r="AA51" s="277" t="n">
        <v>66.0863029543133</v>
      </c>
      <c r="AB51" s="277" t="n">
        <v>52.2532961997154</v>
      </c>
      <c r="AC51" s="277" t="n">
        <v>82.0070915746241</v>
      </c>
      <c r="AD51" s="277" t="n">
        <v>53.7409465414121</v>
      </c>
      <c r="AE51" s="277" t="n">
        <v>69.0126977421543</v>
      </c>
      <c r="AF51" s="277" t="n">
        <v>60.149250263934</v>
      </c>
      <c r="AG51" s="277" t="n">
        <v>62.4237769485044</v>
      </c>
      <c r="AH51" s="277" t="n">
        <v>50.0096766488478</v>
      </c>
      <c r="AI51" s="278" t="e">
        <f aca="false"/>
        <v>#DIV/0!</v>
      </c>
      <c r="AJ51" s="277" t="n">
        <v>66.0553300634446</v>
      </c>
      <c r="AK51" s="279" t="e">
        <f aca="false"/>
        <v>#DIV/0!</v>
      </c>
      <c r="AL51" s="280"/>
    </row>
    <row r="52" customFormat="false" ht="15" hidden="false" customHeight="false" outlineLevel="0" collapsed="false">
      <c r="B52" s="22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84"/>
      <c r="AB52" s="284"/>
      <c r="AC52" s="284"/>
      <c r="AD52" s="284"/>
      <c r="AE52" s="284"/>
      <c r="AF52" s="284"/>
      <c r="AG52" s="284"/>
      <c r="AH52" s="284"/>
      <c r="AI52" s="285"/>
      <c r="AJ52" s="284"/>
      <c r="AK52" s="286"/>
      <c r="AL52" s="281"/>
    </row>
    <row r="53" customFormat="false" ht="15" hidden="false" customHeight="false" outlineLevel="0" collapsed="false">
      <c r="B53" s="22" t="n">
        <v>44</v>
      </c>
      <c r="C53" s="55" t="s">
        <v>570</v>
      </c>
      <c r="D53" s="284" t="n">
        <v>7.03172700481031</v>
      </c>
      <c r="E53" s="284" t="n">
        <v>1.98352096273217</v>
      </c>
      <c r="F53" s="284" t="n">
        <v>12.5886947241539</v>
      </c>
      <c r="G53" s="284" t="n">
        <v>3.86347780371853</v>
      </c>
      <c r="H53" s="284" t="n">
        <v>8.7205156792334</v>
      </c>
      <c r="I53" s="284" t="n">
        <v>8.93103403935454</v>
      </c>
      <c r="J53" s="284" t="n">
        <v>1.4575098674555</v>
      </c>
      <c r="K53" s="284" t="n">
        <v>10.9198751322616</v>
      </c>
      <c r="L53" s="284" t="n">
        <v>6.99141985200992</v>
      </c>
      <c r="M53" s="284" t="n">
        <v>4.36873242278565</v>
      </c>
      <c r="N53" s="284" t="n">
        <v>15.6274222238733</v>
      </c>
      <c r="O53" s="284" t="n">
        <v>27.1432212464873</v>
      </c>
      <c r="P53" s="284" t="n">
        <v>5.31203643284776</v>
      </c>
      <c r="Q53" s="284" t="n">
        <v>9.95939826410853</v>
      </c>
      <c r="R53" s="284" t="n">
        <v>0</v>
      </c>
      <c r="S53" s="284" t="n">
        <v>4.02211952032238</v>
      </c>
      <c r="T53" s="284" t="n">
        <v>9.11239342705769</v>
      </c>
      <c r="U53" s="284" t="n">
        <v>8.28727703478486</v>
      </c>
      <c r="V53" s="284" t="n">
        <v>1.27383392943085</v>
      </c>
      <c r="W53" s="284" t="n">
        <v>5.95647152790908</v>
      </c>
      <c r="X53" s="284" t="n">
        <v>6.90913088634307</v>
      </c>
      <c r="Y53" s="284" t="n">
        <v>4.08852002008537</v>
      </c>
      <c r="Z53" s="284" t="n">
        <v>18.0342497422407</v>
      </c>
      <c r="AA53" s="284" t="n">
        <v>8.06044430291787</v>
      </c>
      <c r="AB53" s="284" t="n">
        <v>10.6668612511785</v>
      </c>
      <c r="AC53" s="284" t="n">
        <v>5.40155897473537</v>
      </c>
      <c r="AD53" s="284" t="n">
        <v>0.476656625431726</v>
      </c>
      <c r="AE53" s="284" t="n">
        <v>7.6891489554189</v>
      </c>
      <c r="AF53" s="284" t="n">
        <v>8.99124727323935</v>
      </c>
      <c r="AG53" s="284" t="n">
        <v>8.02353162571378</v>
      </c>
      <c r="AH53" s="284" t="n">
        <v>11.6046912019684</v>
      </c>
      <c r="AI53" s="285" t="e">
        <f aca="false"/>
        <v>#DIV/0!</v>
      </c>
      <c r="AJ53" s="284" t="n">
        <v>12.0776751987467</v>
      </c>
      <c r="AK53" s="286" t="e">
        <f aca="false"/>
        <v>#DIV/0!</v>
      </c>
      <c r="AL53" s="281"/>
    </row>
    <row r="54" customFormat="false" ht="15" hidden="false" customHeight="false" outlineLevel="0" collapsed="false">
      <c r="B54" s="22" t="n">
        <v>4401</v>
      </c>
      <c r="C54" s="272" t="s">
        <v>665</v>
      </c>
      <c r="D54" s="284" t="n">
        <v>0.000350356508752345</v>
      </c>
      <c r="E54" s="284" t="n">
        <v>0</v>
      </c>
      <c r="F54" s="284" t="n">
        <v>0.254960037917995</v>
      </c>
      <c r="G54" s="284" t="n">
        <v>0.227840649694114</v>
      </c>
      <c r="H54" s="284" t="n">
        <v>0.158059050051089</v>
      </c>
      <c r="I54" s="284" t="n">
        <v>0</v>
      </c>
      <c r="J54" s="284" t="n">
        <v>0.0587650529255396</v>
      </c>
      <c r="K54" s="284" t="n">
        <v>0.636074852983493</v>
      </c>
      <c r="L54" s="284" t="n">
        <v>0.726557287979902</v>
      </c>
      <c r="M54" s="284" t="n">
        <v>0</v>
      </c>
      <c r="N54" s="284" t="n">
        <v>0.00142909457962429</v>
      </c>
      <c r="O54" s="284" t="n">
        <v>0</v>
      </c>
      <c r="P54" s="284" t="n">
        <v>0</v>
      </c>
      <c r="Q54" s="284" t="n">
        <v>0.203018248441645</v>
      </c>
      <c r="R54" s="284" t="n">
        <v>0</v>
      </c>
      <c r="S54" s="284" t="n">
        <v>0</v>
      </c>
      <c r="T54" s="284" t="n">
        <v>0</v>
      </c>
      <c r="U54" s="284" t="n">
        <v>0</v>
      </c>
      <c r="V54" s="284" t="n">
        <v>0.000820388789127848</v>
      </c>
      <c r="W54" s="284" t="n">
        <v>0</v>
      </c>
      <c r="X54" s="284" t="n">
        <v>0.188363318263884</v>
      </c>
      <c r="Y54" s="284" t="n">
        <v>0.537697761839701</v>
      </c>
      <c r="Z54" s="284" t="n">
        <v>0.605773095222152</v>
      </c>
      <c r="AA54" s="284" t="n">
        <v>0.0135177866654905</v>
      </c>
      <c r="AB54" s="284" t="n">
        <v>7.49631342603176</v>
      </c>
      <c r="AC54" s="284" t="n">
        <v>0.000259334915004705</v>
      </c>
      <c r="AD54" s="284" t="n">
        <v>0</v>
      </c>
      <c r="AE54" s="284" t="n">
        <v>0.48618897077444</v>
      </c>
      <c r="AF54" s="284" t="n">
        <v>0.201624402043968</v>
      </c>
      <c r="AG54" s="284" t="n">
        <v>0.260708558422297</v>
      </c>
      <c r="AH54" s="284" t="n">
        <v>0.0442855856683782</v>
      </c>
      <c r="AI54" s="285" t="e">
        <f aca="false"/>
        <v>#DIV/0!</v>
      </c>
      <c r="AJ54" s="284" t="n">
        <v>0.00585303343183733</v>
      </c>
      <c r="AK54" s="286" t="e">
        <f aca="false"/>
        <v>#DIV/0!</v>
      </c>
      <c r="AL54" s="281"/>
    </row>
    <row r="55" customFormat="false" ht="15" hidden="false" customHeight="false" outlineLevel="0" collapsed="false">
      <c r="B55" s="22" t="n">
        <v>4402</v>
      </c>
      <c r="C55" s="272" t="s">
        <v>637</v>
      </c>
      <c r="D55" s="284" t="n">
        <v>6.09498002567398</v>
      </c>
      <c r="E55" s="284" t="n">
        <v>0.00243556242905224</v>
      </c>
      <c r="F55" s="284" t="n">
        <v>11.7087449269808</v>
      </c>
      <c r="G55" s="284" t="n">
        <v>2.48192903057145</v>
      </c>
      <c r="H55" s="284" t="n">
        <v>7.60101178005268</v>
      </c>
      <c r="I55" s="284" t="n">
        <v>7.0906016033949</v>
      </c>
      <c r="J55" s="284" t="n">
        <v>0.944299634858918</v>
      </c>
      <c r="K55" s="284" t="n">
        <v>6.31507393563544</v>
      </c>
      <c r="L55" s="284" t="n">
        <v>5.91899894375501</v>
      </c>
      <c r="M55" s="284" t="n">
        <v>2.06885920003163</v>
      </c>
      <c r="N55" s="284" t="n">
        <v>7.45815901634908</v>
      </c>
      <c r="O55" s="284" t="n">
        <v>27.1369611921209</v>
      </c>
      <c r="P55" s="284" t="n">
        <v>4.21185736964022</v>
      </c>
      <c r="Q55" s="284" t="n">
        <v>7.90871032424602</v>
      </c>
      <c r="R55" s="284" t="n">
        <v>0</v>
      </c>
      <c r="S55" s="284" t="n">
        <v>4.02211952032238</v>
      </c>
      <c r="T55" s="284" t="n">
        <v>9.00252701100746</v>
      </c>
      <c r="U55" s="284" t="n">
        <v>6.5421548414514</v>
      </c>
      <c r="V55" s="284" t="n">
        <v>0.962375026905539</v>
      </c>
      <c r="W55" s="284" t="n">
        <v>4.85330503540649</v>
      </c>
      <c r="X55" s="284" t="n">
        <v>6.72076756807918</v>
      </c>
      <c r="Y55" s="284" t="n">
        <v>3.36196454485716</v>
      </c>
      <c r="Z55" s="284" t="n">
        <v>16.2779408641107</v>
      </c>
      <c r="AA55" s="284" t="n">
        <v>7.98203663481145</v>
      </c>
      <c r="AB55" s="284" t="n">
        <v>2.80494702908232</v>
      </c>
      <c r="AC55" s="284" t="n">
        <v>5.24975990692608</v>
      </c>
      <c r="AD55" s="284" t="n">
        <v>0.269755313943166</v>
      </c>
      <c r="AE55" s="284" t="n">
        <v>6.84770311431235</v>
      </c>
      <c r="AF55" s="284" t="n">
        <v>7.6223665796564</v>
      </c>
      <c r="AG55" s="284" t="n">
        <v>6.75175997495626</v>
      </c>
      <c r="AH55" s="284" t="n">
        <v>10.8551834668865</v>
      </c>
      <c r="AI55" s="285" t="e">
        <f aca="false"/>
        <v>#DIV/0!</v>
      </c>
      <c r="AJ55" s="284" t="n">
        <v>7.49617900389732</v>
      </c>
      <c r="AK55" s="286" t="e">
        <f aca="false"/>
        <v>#DIV/0!</v>
      </c>
      <c r="AL55" s="281"/>
    </row>
    <row r="56" customFormat="false" ht="15" hidden="false" customHeight="false" outlineLevel="0" collapsed="false">
      <c r="B56" s="22" t="n">
        <v>4403</v>
      </c>
      <c r="C56" s="272" t="s">
        <v>666</v>
      </c>
      <c r="D56" s="284" t="n">
        <v>0.513876196911097</v>
      </c>
      <c r="E56" s="284" t="n">
        <v>0.518411544146107</v>
      </c>
      <c r="F56" s="284" t="n">
        <v>0.26499682749748</v>
      </c>
      <c r="G56" s="284" t="n">
        <v>0.704849026259777</v>
      </c>
      <c r="H56" s="284" t="n">
        <v>0.410838712817151</v>
      </c>
      <c r="I56" s="284" t="n">
        <v>1.32490456647269</v>
      </c>
      <c r="J56" s="284" t="n">
        <v>0.107793674966501</v>
      </c>
      <c r="K56" s="284" t="n">
        <v>2.84152478945828</v>
      </c>
      <c r="L56" s="284" t="n">
        <v>0</v>
      </c>
      <c r="M56" s="284" t="n">
        <v>1.55323045896057</v>
      </c>
      <c r="N56" s="284" t="n">
        <v>0.510759108838733</v>
      </c>
      <c r="O56" s="284" t="n">
        <v>0.00175266920289604</v>
      </c>
      <c r="P56" s="284" t="n">
        <v>0.0675547066120709</v>
      </c>
      <c r="Q56" s="284" t="n">
        <v>0.558305137430906</v>
      </c>
      <c r="R56" s="284" t="n">
        <v>0</v>
      </c>
      <c r="S56" s="284" t="n">
        <v>0</v>
      </c>
      <c r="T56" s="284" t="n">
        <v>0.103796474162275</v>
      </c>
      <c r="U56" s="284" t="n">
        <v>0</v>
      </c>
      <c r="V56" s="284" t="n">
        <v>0.247109420591004</v>
      </c>
      <c r="W56" s="284" t="n">
        <v>0.00351349849678861</v>
      </c>
      <c r="X56" s="284" t="n">
        <v>0</v>
      </c>
      <c r="Y56" s="284" t="n">
        <v>0</v>
      </c>
      <c r="Z56" s="284" t="n">
        <v>0.182299574910398</v>
      </c>
      <c r="AA56" s="284" t="n">
        <v>0.0386920816812567</v>
      </c>
      <c r="AB56" s="284" t="n">
        <v>0.279802039263803</v>
      </c>
      <c r="AC56" s="284" t="n">
        <v>0.00511069985068185</v>
      </c>
      <c r="AD56" s="284" t="n">
        <v>0.20565027011992</v>
      </c>
      <c r="AE56" s="284" t="n">
        <v>0.0617662413739024</v>
      </c>
      <c r="AF56" s="284" t="n">
        <v>0.422176592669575</v>
      </c>
      <c r="AG56" s="284" t="n">
        <v>0.450308466003447</v>
      </c>
      <c r="AH56" s="284" t="n">
        <v>0.356444297129286</v>
      </c>
      <c r="AI56" s="285" t="e">
        <f aca="false"/>
        <v>#DIV/0!</v>
      </c>
      <c r="AJ56" s="284" t="n">
        <v>0.298731085269048</v>
      </c>
      <c r="AK56" s="286" t="e">
        <f aca="false"/>
        <v>#DIV/0!</v>
      </c>
      <c r="AL56" s="281"/>
    </row>
    <row r="57" customFormat="false" ht="15" hidden="false" customHeight="false" outlineLevel="0" collapsed="false">
      <c r="B57" s="22" t="n">
        <v>4404</v>
      </c>
      <c r="C57" s="272" t="s">
        <v>667</v>
      </c>
      <c r="D57" s="284" t="n">
        <v>0.422520425716479</v>
      </c>
      <c r="E57" s="284" t="n">
        <v>0.626479503658333</v>
      </c>
      <c r="F57" s="284" t="n">
        <v>0.305474485721698</v>
      </c>
      <c r="G57" s="284" t="n">
        <v>0.063048930377824</v>
      </c>
      <c r="H57" s="284" t="n">
        <v>0.349605030771835</v>
      </c>
      <c r="I57" s="284" t="n">
        <v>0.150422006507338</v>
      </c>
      <c r="J57" s="284" t="n">
        <v>0.0434359768627187</v>
      </c>
      <c r="K57" s="284" t="n">
        <v>0.882394087911878</v>
      </c>
      <c r="L57" s="284" t="n">
        <v>0.311872784752581</v>
      </c>
      <c r="M57" s="284" t="n">
        <v>0.439913734834533</v>
      </c>
      <c r="N57" s="284" t="n">
        <v>4.46317102832974</v>
      </c>
      <c r="O57" s="284" t="n">
        <v>0</v>
      </c>
      <c r="P57" s="284" t="n">
        <v>1.03262435659546</v>
      </c>
      <c r="Q57" s="284" t="n">
        <v>0.767850662116314</v>
      </c>
      <c r="R57" s="284" t="n">
        <v>0</v>
      </c>
      <c r="S57" s="284" t="n">
        <v>0</v>
      </c>
      <c r="T57" s="284" t="n">
        <v>0</v>
      </c>
      <c r="U57" s="284" t="n">
        <v>1.0646305449224</v>
      </c>
      <c r="V57" s="284" t="n">
        <v>0</v>
      </c>
      <c r="W57" s="284" t="n">
        <v>0.641605953591408</v>
      </c>
      <c r="X57" s="284" t="n">
        <v>0</v>
      </c>
      <c r="Y57" s="284" t="n">
        <v>0</v>
      </c>
      <c r="Z57" s="284" t="n">
        <v>0.138250456347434</v>
      </c>
      <c r="AA57" s="284" t="n">
        <v>0.00532515844749411</v>
      </c>
      <c r="AB57" s="284" t="n">
        <v>0</v>
      </c>
      <c r="AC57" s="284" t="n">
        <v>0</v>
      </c>
      <c r="AD57" s="284" t="n">
        <v>0</v>
      </c>
      <c r="AE57" s="284" t="n">
        <v>0.0964692955511179</v>
      </c>
      <c r="AF57" s="284" t="n">
        <v>0.449776990164685</v>
      </c>
      <c r="AG57" s="284" t="n">
        <v>0.325440699338788</v>
      </c>
      <c r="AH57" s="284" t="n">
        <v>0.288452762791427</v>
      </c>
      <c r="AI57" s="285" t="e">
        <f aca="false"/>
        <v>#DIV/0!</v>
      </c>
      <c r="AJ57" s="284" t="n">
        <v>2.48314729410879</v>
      </c>
      <c r="AK57" s="286" t="e">
        <f aca="false"/>
        <v>#DIV/0!</v>
      </c>
      <c r="AL57" s="281"/>
    </row>
    <row r="58" customFormat="false" ht="15" hidden="false" customHeight="false" outlineLevel="0" collapsed="false">
      <c r="B58" s="22" t="n">
        <v>4405</v>
      </c>
      <c r="C58" s="272" t="s">
        <v>668</v>
      </c>
      <c r="D58" s="284" t="n">
        <v>0</v>
      </c>
      <c r="E58" s="284" t="n">
        <v>0.836194352498677</v>
      </c>
      <c r="F58" s="284" t="n">
        <v>0.0545184460359188</v>
      </c>
      <c r="G58" s="284" t="n">
        <v>0.0379734416156856</v>
      </c>
      <c r="H58" s="284" t="n">
        <v>0.15851293778846</v>
      </c>
      <c r="I58" s="284" t="n">
        <v>0</v>
      </c>
      <c r="J58" s="284" t="n">
        <v>0.0761299390805039</v>
      </c>
      <c r="K58" s="284" t="n">
        <v>0.0288895383125485</v>
      </c>
      <c r="L58" s="284" t="n">
        <v>0</v>
      </c>
      <c r="M58" s="284" t="n">
        <v>0.0923734530174899</v>
      </c>
      <c r="N58" s="284" t="n">
        <v>3.19390397577612</v>
      </c>
      <c r="O58" s="284" t="n">
        <v>0.00406791990983817</v>
      </c>
      <c r="P58" s="284" t="n">
        <v>0</v>
      </c>
      <c r="Q58" s="284" t="n">
        <v>0.391225103491964</v>
      </c>
      <c r="R58" s="284" t="n">
        <v>0</v>
      </c>
      <c r="S58" s="284" t="n">
        <v>0</v>
      </c>
      <c r="T58" s="284" t="n">
        <v>0</v>
      </c>
      <c r="U58" s="284" t="n">
        <v>0.680491648411061</v>
      </c>
      <c r="V58" s="284" t="n">
        <v>0.062621750705593</v>
      </c>
      <c r="W58" s="284" t="n">
        <v>0.000122922282392732</v>
      </c>
      <c r="X58" s="284" t="n">
        <v>0</v>
      </c>
      <c r="Y58" s="284" t="n">
        <v>0</v>
      </c>
      <c r="Z58" s="284" t="n">
        <v>0.829985751649934</v>
      </c>
      <c r="AA58" s="284" t="n">
        <v>0.00634893760952253</v>
      </c>
      <c r="AB58" s="284" t="n">
        <v>0.0857987568006683</v>
      </c>
      <c r="AC58" s="284" t="n">
        <v>0.146429033043601</v>
      </c>
      <c r="AD58" s="284" t="n">
        <v>0</v>
      </c>
      <c r="AE58" s="284" t="n">
        <v>0.153202894142332</v>
      </c>
      <c r="AF58" s="284" t="n">
        <v>0.226758344867637</v>
      </c>
      <c r="AG58" s="284" t="n">
        <v>0.143031540482661</v>
      </c>
      <c r="AH58" s="284" t="n">
        <v>0.0597092432189047</v>
      </c>
      <c r="AI58" s="285" t="e">
        <f aca="false"/>
        <v>#DIV/0!</v>
      </c>
      <c r="AJ58" s="284" t="n">
        <v>1.78834962667633</v>
      </c>
      <c r="AK58" s="286" t="e">
        <f aca="false"/>
        <v>#DIV/0!</v>
      </c>
      <c r="AL58" s="281"/>
    </row>
    <row r="59" customFormat="false" ht="15" hidden="false" customHeight="false" outlineLevel="0" collapsed="false">
      <c r="B59" s="22" t="n">
        <v>4406</v>
      </c>
      <c r="C59" s="272" t="s">
        <v>650</v>
      </c>
      <c r="D59" s="284" t="n">
        <v>0</v>
      </c>
      <c r="E59" s="284" t="n">
        <v>0</v>
      </c>
      <c r="F59" s="284" t="n">
        <v>0</v>
      </c>
      <c r="G59" s="284" t="n">
        <v>0.34783672519968</v>
      </c>
      <c r="H59" s="284" t="n">
        <v>0.0424881677521802</v>
      </c>
      <c r="I59" s="284" t="n">
        <v>0.365105862979611</v>
      </c>
      <c r="J59" s="284" t="n">
        <v>0.227085588761322</v>
      </c>
      <c r="K59" s="284" t="n">
        <v>0.215917927959925</v>
      </c>
      <c r="L59" s="284" t="n">
        <v>0.0339908355224218</v>
      </c>
      <c r="M59" s="284" t="n">
        <v>0.21435557594143</v>
      </c>
      <c r="N59" s="284" t="n">
        <v>0</v>
      </c>
      <c r="O59" s="284" t="n">
        <v>0.000439465253725413</v>
      </c>
      <c r="P59" s="284" t="n">
        <v>0</v>
      </c>
      <c r="Q59" s="284" t="n">
        <v>0.130288788381683</v>
      </c>
      <c r="R59" s="284" t="n">
        <v>0</v>
      </c>
      <c r="S59" s="284" t="n">
        <v>0</v>
      </c>
      <c r="T59" s="284" t="n">
        <v>0.00606994188794844</v>
      </c>
      <c r="U59" s="284" t="n">
        <v>0</v>
      </c>
      <c r="V59" s="284" t="n">
        <v>0.000907342439588403</v>
      </c>
      <c r="W59" s="284" t="n">
        <v>0.457924118131998</v>
      </c>
      <c r="X59" s="284" t="n">
        <v>0</v>
      </c>
      <c r="Y59" s="284" t="n">
        <v>0.188857713388515</v>
      </c>
      <c r="Z59" s="284" t="n">
        <v>0</v>
      </c>
      <c r="AA59" s="284" t="n">
        <v>0.0145237037026587</v>
      </c>
      <c r="AB59" s="284" t="n">
        <v>0</v>
      </c>
      <c r="AC59" s="284" t="n">
        <v>0</v>
      </c>
      <c r="AD59" s="284" t="n">
        <v>0.00125104136863964</v>
      </c>
      <c r="AE59" s="284" t="n">
        <v>0.0438184392647659</v>
      </c>
      <c r="AF59" s="284" t="n">
        <v>0.0685443638370805</v>
      </c>
      <c r="AG59" s="284" t="n">
        <v>0.0922823865103326</v>
      </c>
      <c r="AH59" s="284" t="n">
        <v>0.000615846273860839</v>
      </c>
      <c r="AI59" s="285" t="e">
        <f aca="false"/>
        <v>#DIV/0!</v>
      </c>
      <c r="AJ59" s="284" t="n">
        <v>0.00541515536339273</v>
      </c>
      <c r="AK59" s="286" t="e">
        <f aca="false"/>
        <v>#DIV/0!</v>
      </c>
      <c r="AL59" s="281"/>
    </row>
    <row r="60" s="46" customFormat="true" ht="15" hidden="false" customHeight="false" outlineLevel="0" collapsed="false">
      <c r="A60" s="69"/>
      <c r="B60" s="22"/>
      <c r="C60" s="273" t="s">
        <v>669</v>
      </c>
      <c r="D60" s="277" t="n">
        <v>33.8910522026425</v>
      </c>
      <c r="E60" s="277" t="n">
        <v>40.6871749630786</v>
      </c>
      <c r="F60" s="277" t="n">
        <v>51.0271901086755</v>
      </c>
      <c r="G60" s="277" t="n">
        <v>63.5833190701606</v>
      </c>
      <c r="H60" s="277" t="n">
        <v>47.2900566046073</v>
      </c>
      <c r="I60" s="277" t="n">
        <v>60.8531630737191</v>
      </c>
      <c r="J60" s="277" t="n">
        <v>57.5394366665503</v>
      </c>
      <c r="K60" s="277" t="n">
        <v>51.5089462592607</v>
      </c>
      <c r="L60" s="277" t="n">
        <v>63.6003973037424</v>
      </c>
      <c r="M60" s="277" t="n">
        <v>67.9667134963434</v>
      </c>
      <c r="N60" s="277" t="n">
        <v>48.3631906760545</v>
      </c>
      <c r="O60" s="277" t="n">
        <v>44.4347439988969</v>
      </c>
      <c r="P60" s="277" t="n">
        <v>50.2917748037374</v>
      </c>
      <c r="Q60" s="277" t="n">
        <v>56.0001560704324</v>
      </c>
      <c r="R60" s="277" t="n">
        <v>49.2906789222595</v>
      </c>
      <c r="S60" s="277" t="n">
        <v>77.3316051004852</v>
      </c>
      <c r="T60" s="277" t="n">
        <v>62.5101455522782</v>
      </c>
      <c r="U60" s="277" t="n">
        <v>78.8012061033976</v>
      </c>
      <c r="V60" s="277" t="n">
        <v>34.0616151450031</v>
      </c>
      <c r="W60" s="277" t="n">
        <v>70.4272670049659</v>
      </c>
      <c r="X60" s="277" t="n">
        <v>65.1755591925415</v>
      </c>
      <c r="Y60" s="277" t="n">
        <v>66.8135913857952</v>
      </c>
      <c r="Z60" s="277" t="n">
        <v>53.6710925836636</v>
      </c>
      <c r="AA60" s="277" t="n">
        <v>58.0258586513954</v>
      </c>
      <c r="AB60" s="277" t="n">
        <v>41.5864349485368</v>
      </c>
      <c r="AC60" s="277" t="n">
        <v>76.6055325998888</v>
      </c>
      <c r="AD60" s="277" t="n">
        <v>53.2642899159803</v>
      </c>
      <c r="AE60" s="277" t="n">
        <v>61.3235487867354</v>
      </c>
      <c r="AF60" s="277" t="n">
        <v>51.1580029906946</v>
      </c>
      <c r="AG60" s="277" t="n">
        <v>54.4002453227906</v>
      </c>
      <c r="AH60" s="277" t="n">
        <v>38.4049854468794</v>
      </c>
      <c r="AI60" s="278" t="e">
        <f aca="false"/>
        <v>#DIV/0!</v>
      </c>
      <c r="AJ60" s="277" t="n">
        <v>53.9776548646979</v>
      </c>
      <c r="AK60" s="279" t="e">
        <f aca="false"/>
        <v>#DIV/0!</v>
      </c>
      <c r="AL60" s="280"/>
    </row>
    <row r="61" customFormat="false" ht="15" hidden="false" customHeight="false" outlineLevel="0" collapsed="false">
      <c r="B61" s="22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  <c r="AD61" s="284"/>
      <c r="AE61" s="284"/>
      <c r="AF61" s="284"/>
      <c r="AG61" s="284"/>
      <c r="AH61" s="284"/>
      <c r="AI61" s="285"/>
      <c r="AJ61" s="284"/>
      <c r="AK61" s="286"/>
      <c r="AL61" s="281"/>
    </row>
    <row r="62" customFormat="false" ht="15" hidden="false" customHeight="false" outlineLevel="0" collapsed="false">
      <c r="B62" s="22" t="n">
        <v>45</v>
      </c>
      <c r="C62" s="55" t="s">
        <v>670</v>
      </c>
      <c r="D62" s="284" t="n">
        <v>38.2711664349188</v>
      </c>
      <c r="E62" s="284" t="n">
        <v>29.7521714071062</v>
      </c>
      <c r="F62" s="284" t="n">
        <v>39.4366712614309</v>
      </c>
      <c r="G62" s="284" t="n">
        <v>48.4441973878831</v>
      </c>
      <c r="H62" s="284" t="n">
        <v>38.8246573445974</v>
      </c>
      <c r="I62" s="284" t="n">
        <v>45.5867895733787</v>
      </c>
      <c r="J62" s="284" t="n">
        <v>47.2828800695911</v>
      </c>
      <c r="K62" s="284" t="n">
        <v>45.0278452829349</v>
      </c>
      <c r="L62" s="284" t="n">
        <v>42.643392737625</v>
      </c>
      <c r="M62" s="284" t="n">
        <v>59.0068126529988</v>
      </c>
      <c r="N62" s="284" t="n">
        <v>41.964212506186</v>
      </c>
      <c r="O62" s="284" t="n">
        <v>41.9714704322053</v>
      </c>
      <c r="P62" s="284" t="n">
        <v>41.5139506954406</v>
      </c>
      <c r="Q62" s="284" t="n">
        <v>44.9369070676722</v>
      </c>
      <c r="R62" s="284" t="n">
        <v>43.4928630698926</v>
      </c>
      <c r="S62" s="284" t="n">
        <v>53.3096927313604</v>
      </c>
      <c r="T62" s="284" t="n">
        <v>62.2113303606422</v>
      </c>
      <c r="U62" s="284" t="n">
        <v>60.652622793442</v>
      </c>
      <c r="V62" s="284" t="n">
        <v>81.7756993234106</v>
      </c>
      <c r="W62" s="284" t="n">
        <v>52.5707007952124</v>
      </c>
      <c r="X62" s="284" t="n">
        <v>39.0206063044301</v>
      </c>
      <c r="Y62" s="284" t="n">
        <v>81.6337731520554</v>
      </c>
      <c r="Z62" s="284" t="n">
        <v>47.3851957645628</v>
      </c>
      <c r="AA62" s="284" t="n">
        <v>47.8263678424484</v>
      </c>
      <c r="AB62" s="284" t="n">
        <v>41.3018731594062</v>
      </c>
      <c r="AC62" s="284" t="n">
        <v>68.3382392421733</v>
      </c>
      <c r="AD62" s="284" t="n">
        <v>56.2889372040531</v>
      </c>
      <c r="AE62" s="284" t="n">
        <v>49.5443450142045</v>
      </c>
      <c r="AF62" s="284" t="n">
        <v>41.6194253720386</v>
      </c>
      <c r="AG62" s="284" t="n">
        <v>41.5481155993987</v>
      </c>
      <c r="AH62" s="284" t="n">
        <v>40.5419926504731</v>
      </c>
      <c r="AI62" s="285" t="e">
        <f aca="false"/>
        <v>#DIV/0!</v>
      </c>
      <c r="AJ62" s="284" t="n">
        <v>46.0285747033182</v>
      </c>
      <c r="AK62" s="286" t="e">
        <f aca="false"/>
        <v>#DIV/0!</v>
      </c>
      <c r="AL62" s="281"/>
    </row>
    <row r="63" customFormat="false" ht="15" hidden="false" customHeight="false" outlineLevel="0" collapsed="false">
      <c r="B63" s="22" t="n">
        <v>4501</v>
      </c>
      <c r="C63" s="272" t="s">
        <v>671</v>
      </c>
      <c r="D63" s="284" t="n">
        <v>11.9999081600461</v>
      </c>
      <c r="E63" s="284" t="n">
        <v>8.29523659644668</v>
      </c>
      <c r="F63" s="284" t="n">
        <v>9.93214729213848</v>
      </c>
      <c r="G63" s="284" t="n">
        <v>16.3603037888544</v>
      </c>
      <c r="H63" s="284" t="n">
        <v>10.9185510464688</v>
      </c>
      <c r="I63" s="284" t="n">
        <v>12.6580756606665</v>
      </c>
      <c r="J63" s="284" t="n">
        <v>13.7379624403584</v>
      </c>
      <c r="K63" s="284" t="n">
        <v>14.778784705135</v>
      </c>
      <c r="L63" s="284" t="n">
        <v>15.3515936463525</v>
      </c>
      <c r="M63" s="284" t="n">
        <v>22.1481563563637</v>
      </c>
      <c r="N63" s="284" t="n">
        <v>20.1226464020141</v>
      </c>
      <c r="O63" s="284" t="n">
        <v>12.3782371563707</v>
      </c>
      <c r="P63" s="284" t="n">
        <v>16.4139241167168</v>
      </c>
      <c r="Q63" s="284" t="n">
        <v>15.2597527029091</v>
      </c>
      <c r="R63" s="284" t="n">
        <v>15.4486364366542</v>
      </c>
      <c r="S63" s="284" t="n">
        <v>21.9986412572471</v>
      </c>
      <c r="T63" s="284" t="n">
        <v>27.4981624077519</v>
      </c>
      <c r="U63" s="284" t="n">
        <v>21.8545629431808</v>
      </c>
      <c r="V63" s="284" t="n">
        <v>32.3224173762066</v>
      </c>
      <c r="W63" s="284" t="n">
        <v>24.4422295512502</v>
      </c>
      <c r="X63" s="284" t="n">
        <v>15.0176670853646</v>
      </c>
      <c r="Y63" s="284" t="n">
        <v>22.680654239638</v>
      </c>
      <c r="Z63" s="284" t="n">
        <v>12.0095740797463</v>
      </c>
      <c r="AA63" s="284" t="n">
        <v>22.5075957033222</v>
      </c>
      <c r="AB63" s="284" t="n">
        <v>15.4118634582507</v>
      </c>
      <c r="AC63" s="284" t="n">
        <v>39.3713851980651</v>
      </c>
      <c r="AD63" s="284" t="n">
        <v>17.7131641749455</v>
      </c>
      <c r="AE63" s="284" t="n">
        <v>20.0453837043525</v>
      </c>
      <c r="AF63" s="284" t="n">
        <v>13.0431917004793</v>
      </c>
      <c r="AG63" s="284" t="n">
        <v>12.4285178797608</v>
      </c>
      <c r="AH63" s="284" t="n">
        <v>12.4620393361338</v>
      </c>
      <c r="AI63" s="285" t="e">
        <f aca="false"/>
        <v>#DIV/0!</v>
      </c>
      <c r="AJ63" s="284" t="n">
        <v>22.3829894221085</v>
      </c>
      <c r="AK63" s="286" t="e">
        <f aca="false"/>
        <v>#DIV/0!</v>
      </c>
      <c r="AL63" s="281"/>
    </row>
    <row r="64" customFormat="false" ht="15" hidden="false" customHeight="false" outlineLevel="0" collapsed="false">
      <c r="B64" s="22" t="n">
        <v>4502</v>
      </c>
      <c r="C64" s="272" t="s">
        <v>672</v>
      </c>
      <c r="D64" s="284" t="n">
        <v>0.421397477757179</v>
      </c>
      <c r="E64" s="284" t="n">
        <v>0.764500749575401</v>
      </c>
      <c r="F64" s="284" t="n">
        <v>3.26331864585268</v>
      </c>
      <c r="G64" s="284" t="n">
        <v>1.43320655961873</v>
      </c>
      <c r="H64" s="284" t="n">
        <v>2.04745659103944</v>
      </c>
      <c r="I64" s="284" t="n">
        <v>1.43526745317221</v>
      </c>
      <c r="J64" s="284" t="n">
        <v>1.03765782458134</v>
      </c>
      <c r="K64" s="284" t="n">
        <v>1.32418161682029</v>
      </c>
      <c r="L64" s="284" t="n">
        <v>0.164959153617033</v>
      </c>
      <c r="M64" s="284" t="n">
        <v>1.49417598481417</v>
      </c>
      <c r="N64" s="284" t="n">
        <v>2.61583381284879</v>
      </c>
      <c r="O64" s="284" t="n">
        <v>0.998485756110442</v>
      </c>
      <c r="P64" s="284" t="n">
        <v>1.32710491548582</v>
      </c>
      <c r="Q64" s="284" t="n">
        <v>1.15995708723852</v>
      </c>
      <c r="R64" s="284" t="n">
        <v>3.95885599615246</v>
      </c>
      <c r="S64" s="284" t="n">
        <v>0</v>
      </c>
      <c r="T64" s="284" t="n">
        <v>7.72990021870194</v>
      </c>
      <c r="U64" s="284" t="n">
        <v>1.97248329945903</v>
      </c>
      <c r="V64" s="284" t="n">
        <v>0.950613222473024</v>
      </c>
      <c r="W64" s="284" t="n">
        <v>3.27265390230474</v>
      </c>
      <c r="X64" s="284" t="n">
        <v>1.09774218545363</v>
      </c>
      <c r="Y64" s="284" t="n">
        <v>4.74766422606024</v>
      </c>
      <c r="Z64" s="284" t="n">
        <v>4.25511155740974</v>
      </c>
      <c r="AA64" s="284" t="n">
        <v>0.434522007474369</v>
      </c>
      <c r="AB64" s="284" t="n">
        <v>3.97350597110741</v>
      </c>
      <c r="AC64" s="284" t="n">
        <v>3.99669825650599</v>
      </c>
      <c r="AD64" s="284" t="n">
        <v>1.76141067193766</v>
      </c>
      <c r="AE64" s="284" t="n">
        <v>2.06847403652034</v>
      </c>
      <c r="AF64" s="284" t="n">
        <v>1.78725832025383</v>
      </c>
      <c r="AG64" s="284" t="n">
        <v>1.99747527486529</v>
      </c>
      <c r="AH64" s="284" t="n">
        <v>0.981403168675286</v>
      </c>
      <c r="AI64" s="285" t="e">
        <f aca="false"/>
        <v>#DIV/0!</v>
      </c>
      <c r="AJ64" s="284" t="n">
        <v>1.90089384292137</v>
      </c>
      <c r="AK64" s="286" t="e">
        <f aca="false"/>
        <v>#DIV/0!</v>
      </c>
      <c r="AL64" s="281"/>
    </row>
    <row r="65" customFormat="false" ht="15" hidden="false" customHeight="false" outlineLevel="0" collapsed="false">
      <c r="B65" s="22" t="n">
        <v>4503</v>
      </c>
      <c r="C65" s="272" t="s">
        <v>673</v>
      </c>
      <c r="D65" s="284" t="n">
        <v>11.6944423085335</v>
      </c>
      <c r="E65" s="284" t="n">
        <v>8.6336838818266</v>
      </c>
      <c r="F65" s="284" t="n">
        <v>15.4629258190342</v>
      </c>
      <c r="G65" s="284" t="n">
        <v>16.2355523903916</v>
      </c>
      <c r="H65" s="284" t="n">
        <v>13.7115165786192</v>
      </c>
      <c r="I65" s="284" t="n">
        <v>15.857663454743</v>
      </c>
      <c r="J65" s="284" t="n">
        <v>16.4959079410101</v>
      </c>
      <c r="K65" s="284" t="n">
        <v>15.4129817153787</v>
      </c>
      <c r="L65" s="284" t="n">
        <v>9.13664188742048</v>
      </c>
      <c r="M65" s="284" t="n">
        <v>17.282803933805</v>
      </c>
      <c r="N65" s="284" t="n">
        <v>8.49735599666695</v>
      </c>
      <c r="O65" s="284" t="n">
        <v>22.4237887033841</v>
      </c>
      <c r="P65" s="284" t="n">
        <v>10.2089016620728</v>
      </c>
      <c r="Q65" s="284" t="n">
        <v>14.3819547879152</v>
      </c>
      <c r="R65" s="284" t="n">
        <v>12.2348082228695</v>
      </c>
      <c r="S65" s="284" t="n">
        <v>20.528818959154</v>
      </c>
      <c r="T65" s="284" t="n">
        <v>11.6376257169651</v>
      </c>
      <c r="U65" s="284" t="n">
        <v>12.2386627114224</v>
      </c>
      <c r="V65" s="284" t="n">
        <v>31.5560154622342</v>
      </c>
      <c r="W65" s="284" t="n">
        <v>11.4351071158952</v>
      </c>
      <c r="X65" s="284" t="n">
        <v>8.53705994953114</v>
      </c>
      <c r="Y65" s="284" t="n">
        <v>17.5941289561657</v>
      </c>
      <c r="Z65" s="284" t="n">
        <v>11.5603077796007</v>
      </c>
      <c r="AA65" s="284" t="n">
        <v>13.1395786489147</v>
      </c>
      <c r="AB65" s="284" t="n">
        <v>8.76855974725116</v>
      </c>
      <c r="AC65" s="284" t="n">
        <v>10.5110403691776</v>
      </c>
      <c r="AD65" s="284" t="n">
        <v>15.5061700987395</v>
      </c>
      <c r="AE65" s="284" t="n">
        <v>13.2455147423298</v>
      </c>
      <c r="AF65" s="284" t="n">
        <v>13.8665307146946</v>
      </c>
      <c r="AG65" s="284" t="n">
        <v>14.0766917499003</v>
      </c>
      <c r="AH65" s="284" t="n">
        <v>14.1568127356911</v>
      </c>
      <c r="AI65" s="285" t="e">
        <f aca="false"/>
        <v>#DIV/0!</v>
      </c>
      <c r="AJ65" s="284" t="n">
        <v>10.371643988705</v>
      </c>
      <c r="AK65" s="286" t="e">
        <f aca="false"/>
        <v>#DIV/0!</v>
      </c>
      <c r="AL65" s="281"/>
    </row>
    <row r="66" customFormat="false" ht="15" hidden="false" customHeight="false" outlineLevel="0" collapsed="false">
      <c r="B66" s="22" t="n">
        <v>4504</v>
      </c>
      <c r="C66" s="272" t="s">
        <v>674</v>
      </c>
      <c r="D66" s="284" t="n">
        <v>3.79836214547919</v>
      </c>
      <c r="E66" s="284" t="n">
        <v>5.78501043393564</v>
      </c>
      <c r="F66" s="284" t="n">
        <v>4.01520083152453</v>
      </c>
      <c r="G66" s="284" t="n">
        <v>6.21940408941089</v>
      </c>
      <c r="H66" s="284" t="n">
        <v>4.50424158803503</v>
      </c>
      <c r="I66" s="284" t="n">
        <v>6.6297567770367</v>
      </c>
      <c r="J66" s="284" t="n">
        <v>6.32791868606962</v>
      </c>
      <c r="K66" s="284" t="n">
        <v>5.19087623912888</v>
      </c>
      <c r="L66" s="284" t="n">
        <v>6.3788936845461</v>
      </c>
      <c r="M66" s="284" t="n">
        <v>6.35082287634713</v>
      </c>
      <c r="N66" s="284" t="n">
        <v>3.1140467823805</v>
      </c>
      <c r="O66" s="284" t="n">
        <v>2.22591821279815</v>
      </c>
      <c r="P66" s="284" t="n">
        <v>6.57920816372148</v>
      </c>
      <c r="Q66" s="284" t="n">
        <v>5.36450692713573</v>
      </c>
      <c r="R66" s="284" t="n">
        <v>5.78151155279815</v>
      </c>
      <c r="S66" s="284" t="n">
        <v>7.76093229876107</v>
      </c>
      <c r="T66" s="284" t="n">
        <v>4.67248047114727</v>
      </c>
      <c r="U66" s="284" t="n">
        <v>6.14226528524594</v>
      </c>
      <c r="V66" s="284" t="n">
        <v>7.72103653862711</v>
      </c>
      <c r="W66" s="284" t="n">
        <v>7.64032374859311</v>
      </c>
      <c r="X66" s="284" t="n">
        <v>6.71938191369194</v>
      </c>
      <c r="Y66" s="284" t="n">
        <v>6.98019807235618</v>
      </c>
      <c r="Z66" s="284" t="n">
        <v>2.22580139642004</v>
      </c>
      <c r="AA66" s="284" t="n">
        <v>3.063135228286</v>
      </c>
      <c r="AB66" s="284" t="n">
        <v>8.32402974767766</v>
      </c>
      <c r="AC66" s="284" t="n">
        <v>2.85832035555344</v>
      </c>
      <c r="AD66" s="284" t="n">
        <v>2.6113337741538</v>
      </c>
      <c r="AE66" s="284" t="n">
        <v>5.06112347513773</v>
      </c>
      <c r="AF66" s="284" t="n">
        <v>4.80973499749022</v>
      </c>
      <c r="AG66" s="284" t="n">
        <v>5.32082961699282</v>
      </c>
      <c r="AH66" s="284" t="n">
        <v>3.4606785550837</v>
      </c>
      <c r="AI66" s="285" t="e">
        <f aca="false"/>
        <v>#DIV/0!</v>
      </c>
      <c r="AJ66" s="284" t="n">
        <v>3.07684866724457</v>
      </c>
      <c r="AK66" s="286" t="e">
        <f aca="false"/>
        <v>#DIV/0!</v>
      </c>
      <c r="AL66" s="281"/>
    </row>
    <row r="67" customFormat="false" ht="15" hidden="false" customHeight="false" outlineLevel="0" collapsed="false">
      <c r="B67" s="22" t="n">
        <v>4505</v>
      </c>
      <c r="C67" s="272" t="s">
        <v>675</v>
      </c>
      <c r="D67" s="284" t="n">
        <v>2.44815242953068</v>
      </c>
      <c r="E67" s="284" t="n">
        <v>2.06880527615869</v>
      </c>
      <c r="F67" s="284" t="n">
        <v>2.52153622038278</v>
      </c>
      <c r="G67" s="284" t="n">
        <v>1.55607675378393</v>
      </c>
      <c r="H67" s="284" t="n">
        <v>2.31946578625523</v>
      </c>
      <c r="I67" s="284" t="n">
        <v>4.04649536978998</v>
      </c>
      <c r="J67" s="284" t="n">
        <v>2.26588928935245</v>
      </c>
      <c r="K67" s="284" t="n">
        <v>1.38307240090575</v>
      </c>
      <c r="L67" s="284" t="n">
        <v>4.69700626584659</v>
      </c>
      <c r="M67" s="284" t="n">
        <v>4.60440025108476</v>
      </c>
      <c r="N67" s="284" t="n">
        <v>1.34105029325422</v>
      </c>
      <c r="O67" s="284" t="n">
        <v>1.11225209382276</v>
      </c>
      <c r="P67" s="284" t="n">
        <v>1.17827300662004</v>
      </c>
      <c r="Q67" s="284" t="n">
        <v>2.72813520768728</v>
      </c>
      <c r="R67" s="284" t="n">
        <v>0.807219306643126</v>
      </c>
      <c r="S67" s="284" t="n">
        <v>1.21101435600075</v>
      </c>
      <c r="T67" s="284" t="n">
        <v>5.43055804007628</v>
      </c>
      <c r="U67" s="284" t="n">
        <v>6.28902828004205</v>
      </c>
      <c r="V67" s="284" t="n">
        <v>1.81727571990118</v>
      </c>
      <c r="W67" s="284" t="n">
        <v>1.56906388544505</v>
      </c>
      <c r="X67" s="284" t="n">
        <v>2.34474028903219</v>
      </c>
      <c r="Y67" s="284" t="n">
        <v>13.2632468452057</v>
      </c>
      <c r="Z67" s="284" t="n">
        <v>1.62784702556516</v>
      </c>
      <c r="AA67" s="284" t="n">
        <v>2.69026100185493</v>
      </c>
      <c r="AB67" s="284" t="n">
        <v>1.49489347503244</v>
      </c>
      <c r="AC67" s="284" t="n">
        <v>2.50224124258833</v>
      </c>
      <c r="AD67" s="284" t="n">
        <v>2.83507145603058</v>
      </c>
      <c r="AE67" s="284" t="n">
        <v>2.08671035810583</v>
      </c>
      <c r="AF67" s="284" t="n">
        <v>2.41869031919039</v>
      </c>
      <c r="AG67" s="284" t="n">
        <v>2.55288641855428</v>
      </c>
      <c r="AH67" s="284" t="n">
        <v>2.07567368998062</v>
      </c>
      <c r="AI67" s="285" t="e">
        <f aca="false"/>
        <v>#DIV/0!</v>
      </c>
      <c r="AJ67" s="284" t="n">
        <v>1.92681613899936</v>
      </c>
      <c r="AK67" s="286" t="e">
        <f aca="false"/>
        <v>#DIV/0!</v>
      </c>
      <c r="AL67" s="281"/>
    </row>
    <row r="68" customFormat="false" ht="15" hidden="false" customHeight="false" outlineLevel="0" collapsed="false">
      <c r="B68" s="22" t="n">
        <v>4506</v>
      </c>
      <c r="C68" s="272" t="s">
        <v>676</v>
      </c>
      <c r="D68" s="284" t="n">
        <v>4.68241555708679</v>
      </c>
      <c r="E68" s="284" t="n">
        <v>1.73494673167632</v>
      </c>
      <c r="F68" s="284" t="n">
        <v>1.12812014053284</v>
      </c>
      <c r="G68" s="284" t="n">
        <v>2.35883701074971</v>
      </c>
      <c r="H68" s="284" t="n">
        <v>2.13990078420593</v>
      </c>
      <c r="I68" s="284" t="n">
        <v>1.60257627871373</v>
      </c>
      <c r="J68" s="284" t="n">
        <v>0.859101988733239</v>
      </c>
      <c r="K68" s="284" t="n">
        <v>1.36770104441207</v>
      </c>
      <c r="L68" s="284" t="n">
        <v>0.859012419524685</v>
      </c>
      <c r="M68" s="284" t="n">
        <v>1.10152569111083</v>
      </c>
      <c r="N68" s="284" t="n">
        <v>3.56097864418229</v>
      </c>
      <c r="O68" s="284" t="n">
        <v>0.186365973291142</v>
      </c>
      <c r="P68" s="284" t="n">
        <v>3.28195075510489</v>
      </c>
      <c r="Q68" s="284" t="n">
        <v>1.39526055027174</v>
      </c>
      <c r="R68" s="284" t="n">
        <v>1.55968192175714</v>
      </c>
      <c r="S68" s="284" t="n">
        <v>0.573343783899871</v>
      </c>
      <c r="T68" s="284" t="n">
        <v>0.385030356727615</v>
      </c>
      <c r="U68" s="284" t="n">
        <v>2.75559581041707</v>
      </c>
      <c r="V68" s="284" t="n">
        <v>0.788910811542427</v>
      </c>
      <c r="W68" s="284" t="n">
        <v>0.942901243569219</v>
      </c>
      <c r="X68" s="284" t="n">
        <v>0.205517135113448</v>
      </c>
      <c r="Y68" s="284" t="n">
        <v>10.4353706398975</v>
      </c>
      <c r="Z68" s="284" t="n">
        <v>3.6570776814539</v>
      </c>
      <c r="AA68" s="284" t="n">
        <v>0.892045167930187</v>
      </c>
      <c r="AB68" s="284" t="n">
        <v>1.49980287873976</v>
      </c>
      <c r="AC68" s="284" t="n">
        <v>0.629551567701891</v>
      </c>
      <c r="AD68" s="284" t="n">
        <v>13.0746008646943</v>
      </c>
      <c r="AE68" s="284" t="n">
        <v>1.66448845519707</v>
      </c>
      <c r="AF68" s="284" t="n">
        <v>1.8760787401716</v>
      </c>
      <c r="AG68" s="284" t="n">
        <v>1.35735051177207</v>
      </c>
      <c r="AH68" s="284" t="n">
        <v>3.63335730044029</v>
      </c>
      <c r="AI68" s="285" t="e">
        <f aca="false"/>
        <v>#DIV/0!</v>
      </c>
      <c r="AJ68" s="284" t="n">
        <v>2.35705833423952</v>
      </c>
      <c r="AK68" s="286" t="e">
        <f aca="false"/>
        <v>#DIV/0!</v>
      </c>
      <c r="AL68" s="281"/>
    </row>
    <row r="69" customFormat="false" ht="15" hidden="false" customHeight="false" outlineLevel="0" collapsed="false">
      <c r="B69" s="22" t="n">
        <v>4507</v>
      </c>
      <c r="C69" s="272" t="s">
        <v>677</v>
      </c>
      <c r="D69" s="284" t="n">
        <v>3.22648835648532</v>
      </c>
      <c r="E69" s="284" t="n">
        <v>2.46998773748682</v>
      </c>
      <c r="F69" s="284" t="n">
        <v>3.11342231196545</v>
      </c>
      <c r="G69" s="284" t="n">
        <v>4.2808167950739</v>
      </c>
      <c r="H69" s="284" t="n">
        <v>3.18352496997372</v>
      </c>
      <c r="I69" s="284" t="n">
        <v>3.35695457925657</v>
      </c>
      <c r="J69" s="284" t="n">
        <v>6.5584418994859</v>
      </c>
      <c r="K69" s="284" t="n">
        <v>5.57024756115414</v>
      </c>
      <c r="L69" s="284" t="n">
        <v>6.05528568031756</v>
      </c>
      <c r="M69" s="284" t="n">
        <v>6.02492755947312</v>
      </c>
      <c r="N69" s="284" t="n">
        <v>2.71230057483916</v>
      </c>
      <c r="O69" s="284" t="n">
        <v>2.64642253642805</v>
      </c>
      <c r="P69" s="284" t="n">
        <v>2.52458807571877</v>
      </c>
      <c r="Q69" s="284" t="n">
        <v>4.64733980451463</v>
      </c>
      <c r="R69" s="284" t="n">
        <v>3.70214963301806</v>
      </c>
      <c r="S69" s="284" t="n">
        <v>1.23694207629759</v>
      </c>
      <c r="T69" s="284" t="n">
        <v>4.85757314927207</v>
      </c>
      <c r="U69" s="284" t="n">
        <v>9.40002446367476</v>
      </c>
      <c r="V69" s="284" t="n">
        <v>6.61943019242608</v>
      </c>
      <c r="W69" s="284" t="n">
        <v>3.26842134815487</v>
      </c>
      <c r="X69" s="284" t="n">
        <v>5.09849774624312</v>
      </c>
      <c r="Y69" s="284" t="n">
        <v>5.93251017273209</v>
      </c>
      <c r="Z69" s="284" t="n">
        <v>12.0494762443669</v>
      </c>
      <c r="AA69" s="284" t="n">
        <v>5.09923008466599</v>
      </c>
      <c r="AB69" s="284" t="n">
        <v>1.82921788134707</v>
      </c>
      <c r="AC69" s="284" t="n">
        <v>8.46900225258098</v>
      </c>
      <c r="AD69" s="284" t="n">
        <v>2.78718616355175</v>
      </c>
      <c r="AE69" s="284" t="n">
        <v>5.37265024256132</v>
      </c>
      <c r="AF69" s="284" t="n">
        <v>3.81794057975864</v>
      </c>
      <c r="AG69" s="284" t="n">
        <v>3.81436414755318</v>
      </c>
      <c r="AH69" s="284" t="n">
        <v>3.77202786446835</v>
      </c>
      <c r="AI69" s="285" t="e">
        <f aca="false"/>
        <v>#DIV/0!</v>
      </c>
      <c r="AJ69" s="284" t="n">
        <v>4.01232430909995</v>
      </c>
      <c r="AK69" s="286" t="e">
        <f aca="false"/>
        <v>#DIV/0!</v>
      </c>
      <c r="AL69" s="281"/>
    </row>
    <row r="70" s="46" customFormat="true" ht="15" hidden="false" customHeight="false" outlineLevel="0" collapsed="false">
      <c r="A70" s="69"/>
      <c r="B70" s="22"/>
      <c r="C70" s="273" t="s">
        <v>678</v>
      </c>
      <c r="D70" s="277" t="n">
        <v>-4.3801142322762</v>
      </c>
      <c r="E70" s="277" t="n">
        <v>10.9350035559725</v>
      </c>
      <c r="F70" s="277" t="n">
        <v>11.5905188472446</v>
      </c>
      <c r="G70" s="277" t="n">
        <v>15.1391216822774</v>
      </c>
      <c r="H70" s="277" t="n">
        <v>8.46539926000989</v>
      </c>
      <c r="I70" s="277" t="n">
        <v>15.2663735003404</v>
      </c>
      <c r="J70" s="277" t="n">
        <v>10.2565565969592</v>
      </c>
      <c r="K70" s="277" t="n">
        <v>6.48110097632586</v>
      </c>
      <c r="L70" s="277" t="n">
        <v>20.9570045661174</v>
      </c>
      <c r="M70" s="277" t="n">
        <v>8.95990084334459</v>
      </c>
      <c r="N70" s="277" t="n">
        <v>6.39897816986853</v>
      </c>
      <c r="O70" s="277" t="n">
        <v>2.46327356669158</v>
      </c>
      <c r="P70" s="277" t="n">
        <v>8.77782410829679</v>
      </c>
      <c r="Q70" s="277" t="n">
        <v>11.0632490027601</v>
      </c>
      <c r="R70" s="277" t="n">
        <v>5.79781585236689</v>
      </c>
      <c r="S70" s="277" t="n">
        <v>24.0219123691248</v>
      </c>
      <c r="T70" s="277" t="n">
        <v>0.298815191635957</v>
      </c>
      <c r="U70" s="277" t="n">
        <v>18.1485833099556</v>
      </c>
      <c r="V70" s="277" t="n">
        <v>-47.7140841784075</v>
      </c>
      <c r="W70" s="277" t="n">
        <v>17.8565662097535</v>
      </c>
      <c r="X70" s="277" t="n">
        <v>26.1549528881114</v>
      </c>
      <c r="Y70" s="277" t="n">
        <v>-14.8201817662602</v>
      </c>
      <c r="Z70" s="277" t="n">
        <v>6.28589681910073</v>
      </c>
      <c r="AA70" s="277" t="n">
        <v>10.199490808947</v>
      </c>
      <c r="AB70" s="277" t="n">
        <v>0.284561789130682</v>
      </c>
      <c r="AC70" s="277" t="n">
        <v>8.26729335771541</v>
      </c>
      <c r="AD70" s="277" t="n">
        <v>-3.02464728807276</v>
      </c>
      <c r="AE70" s="277" t="n">
        <v>11.7792037725309</v>
      </c>
      <c r="AF70" s="277" t="n">
        <v>9.53857761865604</v>
      </c>
      <c r="AG70" s="277" t="n">
        <v>12.8521297233919</v>
      </c>
      <c r="AH70" s="277" t="n">
        <v>-2.13700720359367</v>
      </c>
      <c r="AI70" s="278" t="e">
        <f aca="false"/>
        <v>#DIV/0!</v>
      </c>
      <c r="AJ70" s="277" t="n">
        <v>7.94908016137966</v>
      </c>
      <c r="AK70" s="279" t="e">
        <f aca="false"/>
        <v>#DIV/0!</v>
      </c>
      <c r="AL70" s="280"/>
    </row>
    <row r="71" customFormat="false" ht="15" hidden="false" customHeight="false" outlineLevel="0" collapsed="false">
      <c r="B71" s="22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84"/>
      <c r="R71" s="284"/>
      <c r="S71" s="284"/>
      <c r="T71" s="284"/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  <c r="AG71" s="284"/>
      <c r="AH71" s="284"/>
      <c r="AI71" s="285"/>
      <c r="AJ71" s="284"/>
      <c r="AK71" s="286"/>
      <c r="AL71" s="281"/>
    </row>
    <row r="72" customFormat="false" ht="15" hidden="false" customHeight="false" outlineLevel="0" collapsed="false">
      <c r="B72" s="22" t="n">
        <v>55</v>
      </c>
      <c r="C72" s="55" t="s">
        <v>679</v>
      </c>
      <c r="D72" s="284" t="n">
        <v>17.0977788290419</v>
      </c>
      <c r="E72" s="284" t="n">
        <v>17.9460162131113</v>
      </c>
      <c r="F72" s="284" t="n">
        <v>4.07893628598786</v>
      </c>
      <c r="G72" s="284" t="n">
        <v>1.42519603932584</v>
      </c>
      <c r="H72" s="284" t="n">
        <v>8.66535302201086</v>
      </c>
      <c r="I72" s="284" t="n">
        <v>4.25885133995007</v>
      </c>
      <c r="J72" s="284" t="n">
        <v>12.5373332051477</v>
      </c>
      <c r="K72" s="284" t="n">
        <v>2.30167194478791</v>
      </c>
      <c r="L72" s="284" t="n">
        <v>2.27399298614729</v>
      </c>
      <c r="M72" s="284" t="n">
        <v>0.729495659569242</v>
      </c>
      <c r="N72" s="284" t="n">
        <v>0.278802997179901</v>
      </c>
      <c r="O72" s="284" t="n">
        <v>2.4776921615349</v>
      </c>
      <c r="P72" s="284" t="n">
        <v>1.8910596858263</v>
      </c>
      <c r="Q72" s="284" t="n">
        <v>4.31682587449661</v>
      </c>
      <c r="R72" s="284" t="n">
        <v>0.933056612143906</v>
      </c>
      <c r="S72" s="284" t="n">
        <v>5.48573151006459</v>
      </c>
      <c r="T72" s="284" t="n">
        <v>0.737433216212983</v>
      </c>
      <c r="U72" s="284" t="n">
        <v>0</v>
      </c>
      <c r="V72" s="284" t="n">
        <v>49.1911303012021</v>
      </c>
      <c r="W72" s="284" t="n">
        <v>0.762455735987461</v>
      </c>
      <c r="X72" s="284" t="n">
        <v>0.652980063821216</v>
      </c>
      <c r="Y72" s="284" t="n">
        <v>0</v>
      </c>
      <c r="Z72" s="284" t="n">
        <v>2.67822669924351</v>
      </c>
      <c r="AA72" s="284" t="n">
        <v>1.71103394581699</v>
      </c>
      <c r="AB72" s="284" t="n">
        <v>0</v>
      </c>
      <c r="AC72" s="284" t="n">
        <v>0.3189977458207</v>
      </c>
      <c r="AD72" s="284" t="n">
        <v>2.9841734533636</v>
      </c>
      <c r="AE72" s="284" t="n">
        <v>2.74852030142554</v>
      </c>
      <c r="AF72" s="284" t="n">
        <v>6.83482668923344</v>
      </c>
      <c r="AG72" s="284" t="n">
        <v>5.8097306297989</v>
      </c>
      <c r="AH72" s="284" t="n">
        <v>12.4242402272507</v>
      </c>
      <c r="AI72" s="285" t="e">
        <f aca="false"/>
        <v>#DIV/0!</v>
      </c>
      <c r="AJ72" s="284" t="n">
        <v>0.815672691588572</v>
      </c>
      <c r="AK72" s="286" t="e">
        <f aca="false"/>
        <v>#DIV/0!</v>
      </c>
      <c r="AL72" s="281"/>
    </row>
    <row r="73" customFormat="false" ht="15" hidden="false" customHeight="false" outlineLevel="0" collapsed="false">
      <c r="B73" s="22" t="n">
        <v>5590</v>
      </c>
      <c r="C73" s="272" t="s">
        <v>681</v>
      </c>
      <c r="D73" s="284" t="n">
        <v>11.6300350358714</v>
      </c>
      <c r="E73" s="284" t="n">
        <v>8.41250972040455</v>
      </c>
      <c r="F73" s="284" t="n">
        <v>0.00930164104575833</v>
      </c>
      <c r="G73" s="284" t="n">
        <v>0</v>
      </c>
      <c r="H73" s="284" t="n">
        <v>3.79226174199794</v>
      </c>
      <c r="I73" s="284" t="n">
        <v>0.334452841477358</v>
      </c>
      <c r="J73" s="284" t="n">
        <v>11.9590089190369</v>
      </c>
      <c r="K73" s="284" t="n">
        <v>0.0771770835872631</v>
      </c>
      <c r="L73" s="284" t="n">
        <v>0</v>
      </c>
      <c r="M73" s="284" t="n">
        <v>0.452629073573293</v>
      </c>
      <c r="N73" s="284" t="n">
        <v>0.274495384331369</v>
      </c>
      <c r="O73" s="284" t="n">
        <v>0</v>
      </c>
      <c r="P73" s="284" t="n">
        <v>0.111412519194994</v>
      </c>
      <c r="Q73" s="284" t="n">
        <v>2.57141552682188</v>
      </c>
      <c r="R73" s="284" t="n">
        <v>0</v>
      </c>
      <c r="S73" s="284" t="n">
        <v>5.48573151006459</v>
      </c>
      <c r="T73" s="284" t="n">
        <v>0</v>
      </c>
      <c r="U73" s="284" t="n">
        <v>0</v>
      </c>
      <c r="V73" s="284" t="n">
        <v>49.1911303012021</v>
      </c>
      <c r="W73" s="284" t="n">
        <v>0.762455735987461</v>
      </c>
      <c r="X73" s="284" t="n">
        <v>0.149579903032351</v>
      </c>
      <c r="Y73" s="284" t="n">
        <v>0</v>
      </c>
      <c r="Z73" s="284" t="n">
        <v>2.67822669924351</v>
      </c>
      <c r="AA73" s="284" t="n">
        <v>1.71103394581699</v>
      </c>
      <c r="AB73" s="284" t="n">
        <v>0</v>
      </c>
      <c r="AC73" s="284" t="n">
        <v>0.3189977458207</v>
      </c>
      <c r="AD73" s="284" t="n">
        <v>2.9841734533636</v>
      </c>
      <c r="AE73" s="284" t="n">
        <v>2.60553237167418</v>
      </c>
      <c r="AF73" s="284" t="n">
        <v>3.32213065867585</v>
      </c>
      <c r="AG73" s="284" t="n">
        <v>2.18321485015311</v>
      </c>
      <c r="AH73" s="284" t="n">
        <v>8.26307822033325</v>
      </c>
      <c r="AI73" s="285" t="e">
        <f aca="false"/>
        <v>#DIV/0!</v>
      </c>
      <c r="AJ73" s="284" t="n">
        <v>0.813278007533021</v>
      </c>
      <c r="AK73" s="286" t="e">
        <f aca="false"/>
        <v>#DIV/0!</v>
      </c>
      <c r="AL73" s="281"/>
    </row>
    <row r="74" customFormat="false" ht="15" hidden="false" customHeight="false" outlineLevel="0" collapsed="false">
      <c r="B74" s="22" t="n">
        <v>46</v>
      </c>
      <c r="C74" s="55" t="s">
        <v>682</v>
      </c>
      <c r="D74" s="284" t="n">
        <v>0.242807346653917</v>
      </c>
      <c r="E74" s="284" t="n">
        <v>3.50204679425174</v>
      </c>
      <c r="F74" s="284" t="n">
        <v>1.11594531922798</v>
      </c>
      <c r="G74" s="284" t="n">
        <v>0.0564642672494692</v>
      </c>
      <c r="H74" s="284" t="n">
        <v>1.15704836545098</v>
      </c>
      <c r="I74" s="284" t="n">
        <v>0.0111629654842142</v>
      </c>
      <c r="J74" s="284" t="n">
        <v>0.0286737830498651</v>
      </c>
      <c r="K74" s="284" t="n">
        <v>1.60552983288363</v>
      </c>
      <c r="L74" s="284" t="n">
        <v>0.257579644212565</v>
      </c>
      <c r="M74" s="284" t="n">
        <v>0.0867802005595212</v>
      </c>
      <c r="N74" s="284" t="n">
        <v>2.04361781442764</v>
      </c>
      <c r="O74" s="284" t="n">
        <v>4.26659142400669</v>
      </c>
      <c r="P74" s="284" t="n">
        <v>0.0166182686733909</v>
      </c>
      <c r="Q74" s="284" t="n">
        <v>1.02034013253381</v>
      </c>
      <c r="R74" s="284" t="n">
        <v>0.115422825936865</v>
      </c>
      <c r="S74" s="284" t="n">
        <v>0.856832311528345</v>
      </c>
      <c r="T74" s="284" t="n">
        <v>0</v>
      </c>
      <c r="U74" s="284" t="n">
        <v>0</v>
      </c>
      <c r="V74" s="284" t="n">
        <v>0</v>
      </c>
      <c r="W74" s="284" t="n">
        <v>0.0582778655075318</v>
      </c>
      <c r="X74" s="284" t="n">
        <v>0.32424630188154</v>
      </c>
      <c r="Y74" s="284" t="n">
        <v>0</v>
      </c>
      <c r="Z74" s="284" t="n">
        <v>0.29874587778399</v>
      </c>
      <c r="AA74" s="284" t="n">
        <v>0</v>
      </c>
      <c r="AB74" s="284" t="n">
        <v>0.0422482263317299</v>
      </c>
      <c r="AC74" s="284" t="n">
        <v>0.0321314131549435</v>
      </c>
      <c r="AD74" s="284" t="n">
        <v>8.30017831116686E-005</v>
      </c>
      <c r="AE74" s="284" t="n">
        <v>0.226000268016554</v>
      </c>
      <c r="AF74" s="284" t="n">
        <v>1.03073495249008</v>
      </c>
      <c r="AG74" s="284" t="n">
        <v>1.0091702357599</v>
      </c>
      <c r="AH74" s="284" t="n">
        <v>1.07717082932366</v>
      </c>
      <c r="AI74" s="285" t="e">
        <f aca="false"/>
        <v>#DIV/0!</v>
      </c>
      <c r="AJ74" s="284" t="n">
        <v>1.13837484785685</v>
      </c>
      <c r="AK74" s="286" t="e">
        <f aca="false"/>
        <v>#DIV/0!</v>
      </c>
      <c r="AL74" s="281"/>
    </row>
    <row r="75" customFormat="false" ht="15" hidden="false" customHeight="false" outlineLevel="0" collapsed="false">
      <c r="B75" s="22" t="n">
        <v>4690</v>
      </c>
      <c r="C75" s="272" t="s">
        <v>643</v>
      </c>
      <c r="D75" s="284" t="n">
        <v>0.152044284547117</v>
      </c>
      <c r="E75" s="284" t="n">
        <v>0.0934082851202186</v>
      </c>
      <c r="F75" s="284" t="n">
        <v>0.292522931029756</v>
      </c>
      <c r="G75" s="284" t="n">
        <v>0</v>
      </c>
      <c r="H75" s="284" t="n">
        <v>0.196345412608597</v>
      </c>
      <c r="I75" s="284" t="n">
        <v>0.0111629654842142</v>
      </c>
      <c r="J75" s="284" t="n">
        <v>0.0286737830498651</v>
      </c>
      <c r="K75" s="284" t="n">
        <v>0.0840066840490113</v>
      </c>
      <c r="L75" s="284" t="n">
        <v>0</v>
      </c>
      <c r="M75" s="284" t="n">
        <v>0</v>
      </c>
      <c r="N75" s="284" t="n">
        <v>1.36089220701662</v>
      </c>
      <c r="O75" s="284" t="n">
        <v>0.323011504323684</v>
      </c>
      <c r="P75" s="284" t="n">
        <v>8.53080835097232E-005</v>
      </c>
      <c r="Q75" s="284" t="n">
        <v>0.2156254655768</v>
      </c>
      <c r="R75" s="284" t="n">
        <v>0.00468928969897614</v>
      </c>
      <c r="S75" s="284" t="n">
        <v>0.802410732630372</v>
      </c>
      <c r="T75" s="284" t="n">
        <v>0</v>
      </c>
      <c r="U75" s="284" t="n">
        <v>0</v>
      </c>
      <c r="V75" s="284" t="n">
        <v>0</v>
      </c>
      <c r="W75" s="284" t="n">
        <v>0.0582778655075318</v>
      </c>
      <c r="X75" s="284" t="n">
        <v>0.0486607570965641</v>
      </c>
      <c r="Y75" s="284" t="n">
        <v>0</v>
      </c>
      <c r="Z75" s="284" t="n">
        <v>0</v>
      </c>
      <c r="AA75" s="284" t="n">
        <v>0</v>
      </c>
      <c r="AB75" s="284" t="n">
        <v>0.0422482263317299</v>
      </c>
      <c r="AC75" s="284" t="n">
        <v>0.0321314131549435</v>
      </c>
      <c r="AD75" s="284" t="n">
        <v>8.30017831116686E-005</v>
      </c>
      <c r="AE75" s="284" t="n">
        <v>0.131325388942033</v>
      </c>
      <c r="AF75" s="284" t="n">
        <v>0.196038858170443</v>
      </c>
      <c r="AG75" s="284" t="n">
        <v>0.157104634418422</v>
      </c>
      <c r="AH75" s="284" t="n">
        <v>0.167974336790265</v>
      </c>
      <c r="AI75" s="285" t="e">
        <f aca="false"/>
        <v>#DIV/0!</v>
      </c>
      <c r="AJ75" s="284" t="n">
        <v>0.758834674709505</v>
      </c>
      <c r="AK75" s="286" t="e">
        <f aca="false"/>
        <v>#DIV/0!</v>
      </c>
      <c r="AL75" s="281"/>
    </row>
    <row r="76" s="46" customFormat="true" ht="15" hidden="false" customHeight="false" outlineLevel="0" collapsed="false">
      <c r="A76" s="69"/>
      <c r="B76" s="22"/>
      <c r="C76" s="273" t="s">
        <v>683</v>
      </c>
      <c r="D76" s="277" t="n">
        <v>12.4748572501118</v>
      </c>
      <c r="E76" s="277" t="n">
        <v>25.378972974832</v>
      </c>
      <c r="F76" s="277" t="n">
        <v>14.5535098140045</v>
      </c>
      <c r="G76" s="277" t="n">
        <v>16.5078534543538</v>
      </c>
      <c r="H76" s="277" t="n">
        <v>15.9737039165698</v>
      </c>
      <c r="I76" s="277" t="n">
        <v>19.5140618748063</v>
      </c>
      <c r="J76" s="277" t="n">
        <v>22.765216019057</v>
      </c>
      <c r="K76" s="277" t="n">
        <v>7.17724308823015</v>
      </c>
      <c r="L76" s="277" t="n">
        <v>22.9734179080522</v>
      </c>
      <c r="M76" s="277" t="n">
        <v>9.60261630235432</v>
      </c>
      <c r="N76" s="277" t="n">
        <v>4.63416335262079</v>
      </c>
      <c r="O76" s="277" t="n">
        <v>0.674374304219787</v>
      </c>
      <c r="P76" s="277" t="n">
        <v>10.6522655254497</v>
      </c>
      <c r="Q76" s="277" t="n">
        <v>14.3597347447229</v>
      </c>
      <c r="R76" s="277" t="n">
        <v>6.61544963857394</v>
      </c>
      <c r="S76" s="277" t="n">
        <v>28.6508115676611</v>
      </c>
      <c r="T76" s="277" t="n">
        <v>1.03624840784894</v>
      </c>
      <c r="U76" s="277" t="n">
        <v>18.1485833099556</v>
      </c>
      <c r="V76" s="277" t="n">
        <v>1.47704612279457</v>
      </c>
      <c r="W76" s="277" t="n">
        <v>18.5607440802334</v>
      </c>
      <c r="X76" s="277" t="n">
        <v>26.4836866500511</v>
      </c>
      <c r="Y76" s="277" t="n">
        <v>-14.8201817662602</v>
      </c>
      <c r="Z76" s="277" t="n">
        <v>8.66537764056025</v>
      </c>
      <c r="AA76" s="277" t="n">
        <v>11.910524754764</v>
      </c>
      <c r="AB76" s="277" t="n">
        <v>0.242313562798952</v>
      </c>
      <c r="AC76" s="277" t="n">
        <v>8.55415969038117</v>
      </c>
      <c r="AD76" s="277" t="n">
        <v>-0.0405568364922685</v>
      </c>
      <c r="AE76" s="277" t="n">
        <v>14.3017238059399</v>
      </c>
      <c r="AF76" s="277" t="n">
        <v>15.3426693553994</v>
      </c>
      <c r="AG76" s="277" t="n">
        <v>17.6526901174309</v>
      </c>
      <c r="AH76" s="277" t="n">
        <v>9.21006219433339</v>
      </c>
      <c r="AI76" s="278" t="e">
        <f aca="false"/>
        <v>#DIV/0!</v>
      </c>
      <c r="AJ76" s="277" t="n">
        <v>7.62637800511138</v>
      </c>
      <c r="AK76" s="279" t="e">
        <f aca="false"/>
        <v>#DIV/0!</v>
      </c>
      <c r="AL76" s="280"/>
    </row>
    <row r="77" customFormat="false" ht="15" hidden="false" customHeight="false" outlineLevel="0" collapsed="false">
      <c r="B77" s="22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84"/>
      <c r="R77" s="284"/>
      <c r="S77" s="284"/>
      <c r="T77" s="284"/>
      <c r="U77" s="284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  <c r="AG77" s="284"/>
      <c r="AH77" s="284"/>
      <c r="AI77" s="285"/>
      <c r="AJ77" s="284"/>
      <c r="AK77" s="286"/>
      <c r="AL77" s="281"/>
    </row>
    <row r="78" customFormat="false" ht="15" hidden="false" customHeight="false" outlineLevel="0" collapsed="false">
      <c r="B78" s="22" t="n">
        <v>56</v>
      </c>
      <c r="C78" s="55" t="s">
        <v>684</v>
      </c>
      <c r="D78" s="284" t="n">
        <v>4.16192325981038</v>
      </c>
      <c r="E78" s="284" t="n">
        <v>11.9025602522016</v>
      </c>
      <c r="F78" s="284" t="n">
        <v>14.876103095416</v>
      </c>
      <c r="G78" s="284" t="n">
        <v>5.31040727402053</v>
      </c>
      <c r="H78" s="284" t="n">
        <v>10.9383901644539</v>
      </c>
      <c r="I78" s="284" t="n">
        <v>0.462515463606467</v>
      </c>
      <c r="J78" s="284" t="n">
        <v>4.17902645815886</v>
      </c>
      <c r="K78" s="284" t="n">
        <v>9.67664681381987</v>
      </c>
      <c r="L78" s="284" t="n">
        <v>1.87053845828185</v>
      </c>
      <c r="M78" s="284" t="n">
        <v>7.35071869913769</v>
      </c>
      <c r="N78" s="284" t="n">
        <v>3.58642140333957</v>
      </c>
      <c r="O78" s="284" t="n">
        <v>7.73110098753559</v>
      </c>
      <c r="P78" s="284" t="n">
        <v>0.75655413061362</v>
      </c>
      <c r="Q78" s="284" t="n">
        <v>4.00713378895297</v>
      </c>
      <c r="R78" s="284" t="n">
        <v>2.7757846372746</v>
      </c>
      <c r="S78" s="284" t="n">
        <v>1.65573838410229</v>
      </c>
      <c r="T78" s="284" t="n">
        <v>14.7055875437057</v>
      </c>
      <c r="U78" s="284" t="n">
        <v>0.574935144892834</v>
      </c>
      <c r="V78" s="284" t="n">
        <v>0.915213257192483</v>
      </c>
      <c r="W78" s="284" t="n">
        <v>1.4576101870377</v>
      </c>
      <c r="X78" s="284" t="n">
        <v>1.9100633009139</v>
      </c>
      <c r="Y78" s="284" t="n">
        <v>19.8207178716298</v>
      </c>
      <c r="Z78" s="284" t="n">
        <v>4.9554663701241</v>
      </c>
      <c r="AA78" s="284" t="n">
        <v>2.25438636252313</v>
      </c>
      <c r="AB78" s="284" t="n">
        <v>0.871000632456073</v>
      </c>
      <c r="AC78" s="284" t="n">
        <v>2.38987831862148</v>
      </c>
      <c r="AD78" s="284" t="n">
        <v>1.60108755528259</v>
      </c>
      <c r="AE78" s="284" t="n">
        <v>2.58859223056006</v>
      </c>
      <c r="AF78" s="284" t="n">
        <v>8.12045168069973</v>
      </c>
      <c r="AG78" s="284" t="n">
        <v>9.42251726016044</v>
      </c>
      <c r="AH78" s="284" t="n">
        <v>4.89655392866349</v>
      </c>
      <c r="AI78" s="285" t="e">
        <f aca="false"/>
        <v>#DIV/0!</v>
      </c>
      <c r="AJ78" s="284" t="n">
        <v>3.00454131189681</v>
      </c>
      <c r="AK78" s="286" t="e">
        <f aca="false"/>
        <v>#DIV/0!</v>
      </c>
      <c r="AL78" s="281"/>
    </row>
    <row r="79" customFormat="false" ht="15" hidden="false" customHeight="false" outlineLevel="0" collapsed="false">
      <c r="B79" s="22" t="n">
        <v>5604</v>
      </c>
      <c r="C79" s="272" t="s">
        <v>686</v>
      </c>
      <c r="D79" s="284" t="n">
        <v>4.08457335565464</v>
      </c>
      <c r="E79" s="284" t="n">
        <v>6.93045967056971</v>
      </c>
      <c r="F79" s="284" t="n">
        <v>2.41639149467208</v>
      </c>
      <c r="G79" s="284" t="n">
        <v>1.31792879815424</v>
      </c>
      <c r="H79" s="284" t="n">
        <v>3.32402672259506</v>
      </c>
      <c r="I79" s="284" t="n">
        <v>0.40766469997191</v>
      </c>
      <c r="J79" s="284" t="n">
        <v>1.76611567894089</v>
      </c>
      <c r="K79" s="284" t="n">
        <v>6.43489703286153</v>
      </c>
      <c r="L79" s="284" t="n">
        <v>0.377190657780583</v>
      </c>
      <c r="M79" s="284" t="n">
        <v>4.43723458646072</v>
      </c>
      <c r="N79" s="284" t="n">
        <v>1.18857741976393</v>
      </c>
      <c r="O79" s="284" t="n">
        <v>6.72566565304704</v>
      </c>
      <c r="P79" s="284" t="n">
        <v>0.564315485451905</v>
      </c>
      <c r="Q79" s="284" t="n">
        <v>2.35922887207297</v>
      </c>
      <c r="R79" s="284" t="n">
        <v>1.97357998489264</v>
      </c>
      <c r="S79" s="284" t="n">
        <v>1.60531186401412</v>
      </c>
      <c r="T79" s="284" t="n">
        <v>5.35351485038108</v>
      </c>
      <c r="U79" s="284" t="n">
        <v>0.416409511708114</v>
      </c>
      <c r="V79" s="284" t="n">
        <v>0.58680028312411</v>
      </c>
      <c r="W79" s="284" t="n">
        <v>1.45659245117056</v>
      </c>
      <c r="X79" s="284" t="n">
        <v>0.835983261682492</v>
      </c>
      <c r="Y79" s="284" t="n">
        <v>0.113590642678871</v>
      </c>
      <c r="Z79" s="284" t="n">
        <v>4.93759787976375</v>
      </c>
      <c r="AA79" s="284" t="n">
        <v>1.8589531205951</v>
      </c>
      <c r="AB79" s="284" t="n">
        <v>0.356694561351106</v>
      </c>
      <c r="AC79" s="284" t="n">
        <v>1.69388464948558</v>
      </c>
      <c r="AD79" s="284" t="n">
        <v>0.7109343308393</v>
      </c>
      <c r="AE79" s="284" t="n">
        <v>2.01268815353922</v>
      </c>
      <c r="AF79" s="284" t="n">
        <v>2.91802266406945</v>
      </c>
      <c r="AG79" s="284" t="n">
        <v>2.59615703867384</v>
      </c>
      <c r="AH79" s="284" t="n">
        <v>4.53743650095638</v>
      </c>
      <c r="AI79" s="285" t="e">
        <f aca="false"/>
        <v>#DIV/0!</v>
      </c>
      <c r="AJ79" s="284" t="n">
        <v>1.47452042635842</v>
      </c>
      <c r="AK79" s="286" t="e">
        <f aca="false"/>
        <v>#DIV/0!</v>
      </c>
      <c r="AL79" s="281"/>
    </row>
    <row r="80" customFormat="false" ht="15" hidden="false" customHeight="false" outlineLevel="0" collapsed="false">
      <c r="B80" s="22" t="n">
        <v>47</v>
      </c>
      <c r="C80" s="55" t="s">
        <v>687</v>
      </c>
      <c r="D80" s="284" t="n">
        <v>0.257326421850649</v>
      </c>
      <c r="E80" s="284" t="n">
        <v>0.97623732429803</v>
      </c>
      <c r="F80" s="284" t="n">
        <v>2.12302202301966</v>
      </c>
      <c r="G80" s="284" t="n">
        <v>0.104485246081327</v>
      </c>
      <c r="H80" s="284" t="n">
        <v>1.29942575081622</v>
      </c>
      <c r="I80" s="284" t="n">
        <v>0.372601474644472</v>
      </c>
      <c r="J80" s="284" t="n">
        <v>0.426509717681159</v>
      </c>
      <c r="K80" s="284" t="n">
        <v>4.07399089711511</v>
      </c>
      <c r="L80" s="284" t="n">
        <v>1.88775991183933</v>
      </c>
      <c r="M80" s="284" t="n">
        <v>0.115031878205538</v>
      </c>
      <c r="N80" s="284" t="n">
        <v>5.99521996608309</v>
      </c>
      <c r="O80" s="284" t="n">
        <v>0.00838149094553584</v>
      </c>
      <c r="P80" s="284" t="n">
        <v>0.627223563168136</v>
      </c>
      <c r="Q80" s="284" t="n">
        <v>1.54440068202644</v>
      </c>
      <c r="R80" s="284" t="n">
        <v>0.586920877303252</v>
      </c>
      <c r="S80" s="284" t="n">
        <v>0.0146274110919743</v>
      </c>
      <c r="T80" s="284" t="n">
        <v>0.312639437497924</v>
      </c>
      <c r="U80" s="284" t="n">
        <v>4.65438424607395</v>
      </c>
      <c r="V80" s="284" t="n">
        <v>0.0166376358672527</v>
      </c>
      <c r="W80" s="284" t="n">
        <v>0.0473765429533485</v>
      </c>
      <c r="X80" s="284" t="n">
        <v>0.199876461002809</v>
      </c>
      <c r="Y80" s="284" t="n">
        <v>1.85566769535202</v>
      </c>
      <c r="Z80" s="284" t="n">
        <v>0.112105244053423</v>
      </c>
      <c r="AA80" s="284" t="n">
        <v>0.357262404990943</v>
      </c>
      <c r="AB80" s="284" t="n">
        <v>0</v>
      </c>
      <c r="AC80" s="284" t="n">
        <v>0.00421321300736496</v>
      </c>
      <c r="AD80" s="284" t="n">
        <v>0.39200563297736</v>
      </c>
      <c r="AE80" s="284" t="n">
        <v>0.292332575208994</v>
      </c>
      <c r="AF80" s="284" t="n">
        <v>1.27883014138307</v>
      </c>
      <c r="AG80" s="284" t="n">
        <v>1.38850436260742</v>
      </c>
      <c r="AH80" s="284" t="n">
        <v>0.212037625807497</v>
      </c>
      <c r="AI80" s="285" t="e">
        <f aca="false"/>
        <v>#DIV/0!</v>
      </c>
      <c r="AJ80" s="284" t="n">
        <v>3.46636222124594</v>
      </c>
      <c r="AK80" s="286" t="e">
        <f aca="false"/>
        <v>#DIV/0!</v>
      </c>
      <c r="AL80" s="281"/>
    </row>
    <row r="81" customFormat="false" ht="15" hidden="false" customHeight="false" outlineLevel="0" collapsed="false">
      <c r="B81" s="22" t="n">
        <v>4703</v>
      </c>
      <c r="C81" s="272" t="s">
        <v>688</v>
      </c>
      <c r="D81" s="284" t="n">
        <v>0.165969228931886</v>
      </c>
      <c r="E81" s="284" t="n">
        <v>0.100744076732495</v>
      </c>
      <c r="F81" s="284" t="n">
        <v>0.351587415861195</v>
      </c>
      <c r="G81" s="284" t="n">
        <v>0.0645554355376664</v>
      </c>
      <c r="H81" s="284" t="n">
        <v>0.238504558669067</v>
      </c>
      <c r="I81" s="284" t="n">
        <v>0.0436667343505552</v>
      </c>
      <c r="J81" s="284" t="n">
        <v>0.426091796916632</v>
      </c>
      <c r="K81" s="284" t="n">
        <v>1.50920199857187</v>
      </c>
      <c r="L81" s="284" t="n">
        <v>0.0849623282211514</v>
      </c>
      <c r="M81" s="284" t="n">
        <v>0.0328201064352185</v>
      </c>
      <c r="N81" s="284" t="n">
        <v>5.36891021467112</v>
      </c>
      <c r="O81" s="284" t="n">
        <v>0.00511819373381811</v>
      </c>
      <c r="P81" s="284" t="n">
        <v>0.613229632715328</v>
      </c>
      <c r="Q81" s="284" t="n">
        <v>0.879742664170876</v>
      </c>
      <c r="R81" s="284" t="n">
        <v>0.575965686565585</v>
      </c>
      <c r="S81" s="284" t="n">
        <v>0.0143526186870673</v>
      </c>
      <c r="T81" s="284" t="n">
        <v>0.312639437497924</v>
      </c>
      <c r="U81" s="284" t="n">
        <v>4.42804047496276</v>
      </c>
      <c r="V81" s="284" t="n">
        <v>0.0166451970542493</v>
      </c>
      <c r="W81" s="284" t="n">
        <v>0.019050355296319</v>
      </c>
      <c r="X81" s="284" t="n">
        <v>0.180976462374848</v>
      </c>
      <c r="Y81" s="284" t="n">
        <v>0</v>
      </c>
      <c r="Z81" s="284" t="n">
        <v>0.00192077096163852</v>
      </c>
      <c r="AA81" s="284" t="n">
        <v>0.356976960252605</v>
      </c>
      <c r="AB81" s="284" t="n">
        <v>0</v>
      </c>
      <c r="AC81" s="284" t="n">
        <v>0</v>
      </c>
      <c r="AD81" s="284" t="n">
        <v>0.00560298123735551</v>
      </c>
      <c r="AE81" s="284" t="n">
        <v>0.244886867782737</v>
      </c>
      <c r="AF81" s="284" t="n">
        <v>0.42849427109176</v>
      </c>
      <c r="AG81" s="284" t="n">
        <v>0.286315437359575</v>
      </c>
      <c r="AH81" s="284" t="n">
        <v>0.133433918672868</v>
      </c>
      <c r="AI81" s="285" t="e">
        <f aca="false"/>
        <v>#DIV/0!</v>
      </c>
      <c r="AJ81" s="284" t="n">
        <v>3.11777815607304</v>
      </c>
      <c r="AK81" s="286" t="e">
        <f aca="false"/>
        <v>#DIV/0!</v>
      </c>
      <c r="AL81" s="281"/>
    </row>
    <row r="82" customFormat="false" ht="15" hidden="false" customHeight="false" outlineLevel="0" collapsed="false">
      <c r="B82" s="22" t="n">
        <v>4790</v>
      </c>
      <c r="C82" s="55" t="s">
        <v>681</v>
      </c>
      <c r="D82" s="284" t="n">
        <v>0.0876387504995013</v>
      </c>
      <c r="E82" s="284" t="n">
        <v>0.875493247565535</v>
      </c>
      <c r="F82" s="284" t="n">
        <v>1.76341809491276</v>
      </c>
      <c r="G82" s="284" t="n">
        <v>0.0315181540029155</v>
      </c>
      <c r="H82" s="284" t="n">
        <v>1.05499588782443</v>
      </c>
      <c r="I82" s="284" t="n">
        <v>0.328501030805241</v>
      </c>
      <c r="J82" s="284" t="n">
        <v>0</v>
      </c>
      <c r="K82" s="284" t="n">
        <v>2.56478889854324</v>
      </c>
      <c r="L82" s="284" t="n">
        <v>1.79010956073876</v>
      </c>
      <c r="M82" s="284" t="n">
        <v>0.0811459370216788</v>
      </c>
      <c r="N82" s="284" t="n">
        <v>0.594261018790208</v>
      </c>
      <c r="O82" s="284" t="n">
        <v>0.00303894062728752</v>
      </c>
      <c r="P82" s="284" t="n">
        <v>0.0139939304528078</v>
      </c>
      <c r="Q82" s="284" t="n">
        <v>0.658179183693405</v>
      </c>
      <c r="R82" s="284" t="n">
        <v>0</v>
      </c>
      <c r="S82" s="284" t="n">
        <v>0.000274792404907031</v>
      </c>
      <c r="T82" s="284" t="n">
        <v>0</v>
      </c>
      <c r="U82" s="284" t="n">
        <v>0.22634377111119</v>
      </c>
      <c r="V82" s="284" t="n">
        <v>-7.56118699657003E-006</v>
      </c>
      <c r="W82" s="284" t="n">
        <v>0.000259847455439714</v>
      </c>
      <c r="X82" s="284" t="n">
        <v>0.0188999986279616</v>
      </c>
      <c r="Y82" s="284" t="n">
        <v>1.85566769535202</v>
      </c>
      <c r="Z82" s="284" t="n">
        <v>0.110184473091785</v>
      </c>
      <c r="AA82" s="284" t="n">
        <v>0.00028544473833835</v>
      </c>
      <c r="AB82" s="284" t="n">
        <v>0</v>
      </c>
      <c r="AC82" s="284" t="n">
        <v>0.00421321300736496</v>
      </c>
      <c r="AD82" s="284" t="n">
        <v>0.386402651740005</v>
      </c>
      <c r="AE82" s="284" t="n">
        <v>0.0441179815526595</v>
      </c>
      <c r="AF82" s="284" t="n">
        <v>0.844486823942936</v>
      </c>
      <c r="AG82" s="284" t="n">
        <v>1.09653456851826</v>
      </c>
      <c r="AH82" s="284" t="n">
        <v>0.0756748863954308</v>
      </c>
      <c r="AI82" s="285" t="e">
        <f aca="false"/>
        <v>#DIV/0!</v>
      </c>
      <c r="AJ82" s="284" t="n">
        <v>0.330767564083186</v>
      </c>
      <c r="AK82" s="286" t="e">
        <f aca="false"/>
        <v>#DIV/0!</v>
      </c>
      <c r="AL82" s="281"/>
    </row>
    <row r="83" s="46" customFormat="true" ht="15" hidden="false" customHeight="false" outlineLevel="0" collapsed="false">
      <c r="A83" s="69"/>
      <c r="B83" s="22"/>
      <c r="C83" s="104" t="s">
        <v>689</v>
      </c>
      <c r="D83" s="277" t="n">
        <v>16.3794540880715</v>
      </c>
      <c r="E83" s="277" t="n">
        <v>36.3052959027356</v>
      </c>
      <c r="F83" s="277" t="n">
        <v>27.3065908864008</v>
      </c>
      <c r="G83" s="277" t="n">
        <v>21.713775482293</v>
      </c>
      <c r="H83" s="277" t="n">
        <v>25.6126683302075</v>
      </c>
      <c r="I83" s="277" t="n">
        <v>19.6039758637683</v>
      </c>
      <c r="J83" s="277" t="n">
        <v>26.5177327595347</v>
      </c>
      <c r="K83" s="277" t="n">
        <v>12.7798990049349</v>
      </c>
      <c r="L83" s="277" t="n">
        <v>22.9561964544947</v>
      </c>
      <c r="M83" s="277" t="n">
        <v>16.8383031232865</v>
      </c>
      <c r="N83" s="277" t="n">
        <v>2.22536478987726</v>
      </c>
      <c r="O83" s="277" t="n">
        <v>8.39709380080984</v>
      </c>
      <c r="P83" s="277" t="n">
        <v>10.7815960928952</v>
      </c>
      <c r="Q83" s="277" t="n">
        <v>16.8224678516494</v>
      </c>
      <c r="R83" s="277" t="n">
        <v>8.80431339854528</v>
      </c>
      <c r="S83" s="277" t="n">
        <v>30.2919225406714</v>
      </c>
      <c r="T83" s="277" t="n">
        <v>15.4291965140567</v>
      </c>
      <c r="U83" s="277" t="n">
        <v>14.0691342087745</v>
      </c>
      <c r="V83" s="277" t="n">
        <v>2.3756217441198</v>
      </c>
      <c r="W83" s="277" t="n">
        <v>19.9709777243178</v>
      </c>
      <c r="X83" s="277" t="n">
        <v>28.1938734899622</v>
      </c>
      <c r="Y83" s="277" t="n">
        <v>3.14486841001763</v>
      </c>
      <c r="Z83" s="277" t="n">
        <v>13.5087387666309</v>
      </c>
      <c r="AA83" s="277" t="n">
        <v>13.8076487122962</v>
      </c>
      <c r="AB83" s="277" t="n">
        <v>1.11331419525503</v>
      </c>
      <c r="AC83" s="277" t="n">
        <v>10.9398247959953</v>
      </c>
      <c r="AD83" s="277" t="n">
        <v>1.16852508581296</v>
      </c>
      <c r="AE83" s="277" t="n">
        <v>16.597983461291</v>
      </c>
      <c r="AF83" s="277" t="n">
        <v>22.1842908947161</v>
      </c>
      <c r="AG83" s="277" t="n">
        <v>25.6867030149839</v>
      </c>
      <c r="AH83" s="277" t="n">
        <v>13.8945784971894</v>
      </c>
      <c r="AI83" s="278" t="e">
        <f aca="false"/>
        <v>#DIV/0!</v>
      </c>
      <c r="AJ83" s="277" t="n">
        <v>7.16455709576225</v>
      </c>
      <c r="AK83" s="279" t="e">
        <f aca="false"/>
        <v>#DIV/0!</v>
      </c>
      <c r="AL83" s="280"/>
    </row>
    <row r="84" customFormat="false" ht="15" hidden="false" customHeight="false" outlineLevel="0" collapsed="false">
      <c r="B84" s="22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/>
      <c r="AB84" s="284"/>
      <c r="AC84" s="284"/>
      <c r="AD84" s="284"/>
      <c r="AE84" s="284"/>
      <c r="AF84" s="284"/>
      <c r="AG84" s="284"/>
      <c r="AH84" s="284"/>
      <c r="AI84" s="285"/>
      <c r="AJ84" s="284"/>
      <c r="AK84" s="286"/>
      <c r="AL84" s="281"/>
    </row>
    <row r="85" customFormat="false" ht="15" hidden="false" customHeight="false" outlineLevel="0" collapsed="false">
      <c r="B85" s="22" t="n">
        <v>48</v>
      </c>
      <c r="C85" s="55" t="s">
        <v>690</v>
      </c>
      <c r="D85" s="284" t="n">
        <v>0.563381706490305</v>
      </c>
      <c r="E85" s="284" t="n">
        <v>7.6314999255189</v>
      </c>
      <c r="F85" s="284" t="n">
        <v>7.58001006763503</v>
      </c>
      <c r="G85" s="284" t="n">
        <v>6.89304857672737</v>
      </c>
      <c r="H85" s="284" t="n">
        <v>5.98382367600522</v>
      </c>
      <c r="I85" s="284" t="n">
        <v>0</v>
      </c>
      <c r="J85" s="284" t="n">
        <v>10.0657321255745</v>
      </c>
      <c r="K85" s="284" t="n">
        <v>4.61346719747851</v>
      </c>
      <c r="L85" s="284" t="n">
        <v>0</v>
      </c>
      <c r="M85" s="284" t="n">
        <v>1.87467439635441</v>
      </c>
      <c r="N85" s="284" t="n">
        <v>0</v>
      </c>
      <c r="O85" s="284" t="n">
        <v>1.91396690400803</v>
      </c>
      <c r="P85" s="284" t="n">
        <v>0</v>
      </c>
      <c r="Q85" s="284" t="n">
        <v>2.78054943228552</v>
      </c>
      <c r="R85" s="284" t="n">
        <v>0</v>
      </c>
      <c r="S85" s="284" t="n">
        <v>11.3243471989353</v>
      </c>
      <c r="T85" s="284" t="n">
        <v>0</v>
      </c>
      <c r="U85" s="284" t="n">
        <v>0</v>
      </c>
      <c r="V85" s="284" t="n">
        <v>0</v>
      </c>
      <c r="W85" s="284" t="n">
        <v>2.16539546199762E-006</v>
      </c>
      <c r="X85" s="284" t="n">
        <v>9.68293273006755</v>
      </c>
      <c r="Y85" s="284" t="n">
        <v>0</v>
      </c>
      <c r="Z85" s="284" t="n">
        <v>0</v>
      </c>
      <c r="AA85" s="284" t="n">
        <v>5.29468493901668</v>
      </c>
      <c r="AB85" s="284" t="n">
        <v>0</v>
      </c>
      <c r="AC85" s="284" t="n">
        <v>0</v>
      </c>
      <c r="AD85" s="284" t="n">
        <v>0</v>
      </c>
      <c r="AE85" s="284" t="n">
        <v>4.06216003233165</v>
      </c>
      <c r="AF85" s="284" t="n">
        <v>4.86031529183352</v>
      </c>
      <c r="AG85" s="284" t="n">
        <v>6.21353161149417</v>
      </c>
      <c r="AH85" s="284" t="n">
        <v>0.771552211839876</v>
      </c>
      <c r="AI85" s="285" t="e">
        <f aca="false"/>
        <v>#DIV/0!</v>
      </c>
      <c r="AJ85" s="284" t="n">
        <v>1.97412052269713</v>
      </c>
      <c r="AK85" s="286" t="e">
        <f aca="false"/>
        <v>#DIV/0!</v>
      </c>
      <c r="AL85" s="281"/>
    </row>
    <row r="86" customFormat="false" ht="15" hidden="false" customHeight="false" outlineLevel="0" collapsed="false">
      <c r="B86" s="22"/>
      <c r="C86" s="55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/>
      <c r="AB86" s="284"/>
      <c r="AC86" s="284"/>
      <c r="AD86" s="284"/>
      <c r="AE86" s="284"/>
      <c r="AF86" s="284"/>
      <c r="AG86" s="284"/>
      <c r="AH86" s="284"/>
      <c r="AI86" s="285"/>
      <c r="AJ86" s="284"/>
      <c r="AK86" s="286"/>
      <c r="AL86" s="281"/>
    </row>
    <row r="87" s="46" customFormat="true" ht="15" hidden="false" customHeight="false" outlineLevel="0" collapsed="false">
      <c r="A87" s="69"/>
      <c r="B87" s="115"/>
      <c r="C87" s="274" t="s">
        <v>691</v>
      </c>
      <c r="D87" s="287" t="n">
        <v>15.8160723815812</v>
      </c>
      <c r="E87" s="287" t="n">
        <v>28.6737959772167</v>
      </c>
      <c r="F87" s="287" t="n">
        <v>19.7265808187658</v>
      </c>
      <c r="G87" s="287" t="n">
        <v>14.8207269055657</v>
      </c>
      <c r="H87" s="287" t="n">
        <v>19.6288446542022</v>
      </c>
      <c r="I87" s="287" t="n">
        <v>19.6039758637683</v>
      </c>
      <c r="J87" s="287" t="n">
        <v>16.4520006339603</v>
      </c>
      <c r="K87" s="287" t="n">
        <v>8.1664318074564</v>
      </c>
      <c r="L87" s="287" t="n">
        <v>22.9561964544947</v>
      </c>
      <c r="M87" s="287" t="n">
        <v>14.9636287269321</v>
      </c>
      <c r="N87" s="287" t="n">
        <v>2.22536478987726</v>
      </c>
      <c r="O87" s="287" t="n">
        <v>6.48312689680181</v>
      </c>
      <c r="P87" s="287" t="n">
        <v>10.7815960928952</v>
      </c>
      <c r="Q87" s="287" t="n">
        <v>14.0419184193639</v>
      </c>
      <c r="R87" s="287" t="n">
        <v>8.80431339854528</v>
      </c>
      <c r="S87" s="287" t="n">
        <v>18.9675753417361</v>
      </c>
      <c r="T87" s="287" t="n">
        <v>15.4291965140567</v>
      </c>
      <c r="U87" s="287" t="n">
        <v>14.0691342087745</v>
      </c>
      <c r="V87" s="287" t="n">
        <v>2.3756217441198</v>
      </c>
      <c r="W87" s="287" t="n">
        <v>19.9709755589223</v>
      </c>
      <c r="X87" s="287" t="n">
        <v>18.5109407598946</v>
      </c>
      <c r="Y87" s="287" t="n">
        <v>3.14486841001763</v>
      </c>
      <c r="Z87" s="287" t="n">
        <v>13.5087387666309</v>
      </c>
      <c r="AA87" s="287" t="n">
        <v>8.51296377327948</v>
      </c>
      <c r="AB87" s="287" t="n">
        <v>1.11331419525503</v>
      </c>
      <c r="AC87" s="287" t="n">
        <v>10.9398247959953</v>
      </c>
      <c r="AD87" s="287" t="n">
        <v>1.16852508581296</v>
      </c>
      <c r="AE87" s="287" t="n">
        <v>12.5358234289593</v>
      </c>
      <c r="AF87" s="287" t="n">
        <v>17.3239756028826</v>
      </c>
      <c r="AG87" s="287" t="n">
        <v>19.4731714034897</v>
      </c>
      <c r="AH87" s="287" t="n">
        <v>13.1230262853495</v>
      </c>
      <c r="AI87" s="288" t="e">
        <f aca="false"/>
        <v>#DIV/0!</v>
      </c>
      <c r="AJ87" s="287" t="n">
        <v>5.19043657306511</v>
      </c>
      <c r="AK87" s="289" t="e">
        <f aca="false"/>
        <v>#DIV/0!</v>
      </c>
      <c r="AL87" s="280"/>
    </row>
    <row r="88" customFormat="false" ht="15" hidden="false" customHeight="false" outlineLevel="0" collapsed="false">
      <c r="AI88" s="41"/>
      <c r="AK88" s="41"/>
    </row>
    <row r="89" customFormat="false" ht="15" hidden="false" customHeight="false" outlineLevel="0" collapsed="false">
      <c r="B89" s="46" t="s">
        <v>533</v>
      </c>
      <c r="AI89" s="41"/>
      <c r="AK89" s="41"/>
    </row>
    <row r="90" customFormat="false" ht="15" hidden="false" customHeight="false" outlineLevel="0" collapsed="false">
      <c r="B90" s="46" t="s">
        <v>696</v>
      </c>
      <c r="D90" s="290"/>
      <c r="AI90" s="41"/>
      <c r="AK90" s="41"/>
    </row>
    <row r="91" customFormat="false" ht="15" hidden="false" customHeight="false" outlineLevel="0" collapsed="false">
      <c r="B91" s="46" t="s">
        <v>535</v>
      </c>
      <c r="AI91" s="41"/>
      <c r="AK91" s="41"/>
    </row>
    <row r="92" customFormat="false" ht="15" hidden="false" customHeight="false" outlineLevel="0" collapsed="false">
      <c r="B92" s="2" t="s">
        <v>536</v>
      </c>
      <c r="AI92" s="41"/>
      <c r="AK92" s="41"/>
    </row>
    <row r="93" customFormat="false" ht="15" hidden="false" customHeight="false" outlineLevel="0" collapsed="false">
      <c r="B93" s="2" t="s">
        <v>537</v>
      </c>
      <c r="AI93" s="41"/>
      <c r="AK93" s="41"/>
    </row>
    <row r="94" customFormat="false" ht="15" hidden="false" customHeight="false" outlineLevel="0" collapsed="false">
      <c r="B94" s="2" t="s">
        <v>538</v>
      </c>
      <c r="AI94" s="41"/>
      <c r="AK94" s="41"/>
    </row>
    <row r="95" customFormat="false" ht="15" hidden="false" customHeight="false" outlineLevel="0" collapsed="false">
      <c r="B95" s="2" t="n">
        <v>0</v>
      </c>
      <c r="AI95" s="41"/>
      <c r="AK95" s="41"/>
    </row>
    <row r="96" customFormat="false" ht="15" hidden="false" customHeight="false" outlineLevel="0" collapsed="false">
      <c r="B96" s="46" t="s">
        <v>697</v>
      </c>
      <c r="AI96" s="41"/>
      <c r="AK96" s="41"/>
    </row>
    <row r="97" customFormat="false" ht="15" hidden="false" customHeight="false" outlineLevel="0" collapsed="false">
      <c r="B97" s="2" t="s">
        <v>540</v>
      </c>
      <c r="AI97" s="41"/>
      <c r="AK97" s="41"/>
    </row>
    <row r="98" customFormat="false" ht="15" hidden="false" customHeight="false" outlineLevel="0" collapsed="false">
      <c r="B98" s="48" t="s">
        <v>541</v>
      </c>
      <c r="AI98" s="41"/>
      <c r="AK98" s="41"/>
    </row>
    <row r="99" customFormat="false" ht="15" hidden="false" customHeight="false" outlineLevel="0" collapsed="false">
      <c r="AI99" s="41"/>
      <c r="AK99" s="41"/>
    </row>
    <row r="100" customFormat="false" ht="15" hidden="false" customHeight="false" outlineLevel="0" collapsed="false">
      <c r="AI100" s="41"/>
      <c r="AK100" s="41"/>
    </row>
    <row r="101" customFormat="false" ht="15" hidden="false" customHeight="false" outlineLevel="0" collapsed="false">
      <c r="AI101" s="41"/>
      <c r="AK101" s="41"/>
    </row>
    <row r="102" customFormat="false" ht="15" hidden="false" customHeight="false" outlineLevel="0" collapsed="false">
      <c r="AI102" s="41"/>
      <c r="AK102" s="41"/>
    </row>
    <row r="103" customFormat="false" ht="15" hidden="false" customHeight="false" outlineLevel="0" collapsed="false">
      <c r="AI103" s="41"/>
      <c r="AK103" s="41"/>
    </row>
    <row r="104" customFormat="false" ht="15" hidden="false" customHeight="false" outlineLevel="0" collapsed="false">
      <c r="AI104" s="41"/>
      <c r="AK104" s="41"/>
    </row>
    <row r="105" customFormat="false" ht="15" hidden="false" customHeight="false" outlineLevel="0" collapsed="false">
      <c r="AI105" s="41"/>
      <c r="AK105" s="41"/>
    </row>
    <row r="106" customFormat="false" ht="15" hidden="false" customHeight="false" outlineLevel="0" collapsed="false">
      <c r="AI106" s="41"/>
      <c r="AK106" s="41"/>
    </row>
    <row r="107" customFormat="false" ht="15" hidden="false" customHeight="false" outlineLevel="0" collapsed="false">
      <c r="AI107" s="41"/>
      <c r="AK107" s="41"/>
    </row>
    <row r="108" customFormat="false" ht="15" hidden="false" customHeight="false" outlineLevel="0" collapsed="false">
      <c r="AI108" s="41"/>
      <c r="AK108" s="41"/>
    </row>
    <row r="109" customFormat="false" ht="15" hidden="false" customHeight="false" outlineLevel="0" collapsed="false">
      <c r="AI109" s="41"/>
      <c r="AK109" s="41"/>
    </row>
    <row r="110" customFormat="false" ht="15" hidden="false" customHeight="false" outlineLevel="0" collapsed="false">
      <c r="AI110" s="41"/>
      <c r="AK110" s="41"/>
    </row>
    <row r="111" customFormat="false" ht="15" hidden="false" customHeight="false" outlineLevel="0" collapsed="false">
      <c r="AI111" s="41"/>
      <c r="AK111" s="41"/>
    </row>
    <row r="112" customFormat="false" ht="15" hidden="false" customHeight="false" outlineLevel="0" collapsed="false">
      <c r="AI112" s="41"/>
      <c r="AK112" s="41"/>
    </row>
    <row r="113" customFormat="false" ht="15" hidden="false" customHeight="false" outlineLevel="0" collapsed="false">
      <c r="AI113" s="41"/>
      <c r="AK113" s="41"/>
    </row>
    <row r="114" customFormat="false" ht="15" hidden="false" customHeight="false" outlineLevel="0" collapsed="false">
      <c r="AI114" s="41"/>
      <c r="AK114" s="41"/>
    </row>
    <row r="115" customFormat="false" ht="15" hidden="false" customHeight="false" outlineLevel="0" collapsed="false">
      <c r="AI115" s="41"/>
      <c r="AK115" s="41"/>
    </row>
    <row r="116" customFormat="false" ht="15" hidden="false" customHeight="false" outlineLevel="0" collapsed="false">
      <c r="AK116" s="41"/>
    </row>
    <row r="117" customFormat="false" ht="15" hidden="false" customHeight="false" outlineLevel="0" collapsed="false">
      <c r="AK117" s="41"/>
    </row>
    <row r="118" customFormat="false" ht="15" hidden="false" customHeight="false" outlineLevel="0" collapsed="false">
      <c r="AK118" s="41"/>
    </row>
    <row r="119" customFormat="false" ht="15" hidden="false" customHeight="false" outlineLevel="0" collapsed="false">
      <c r="AK119" s="41"/>
    </row>
    <row r="120" customFormat="false" ht="15" hidden="false" customHeight="false" outlineLevel="0" collapsed="false">
      <c r="AK120" s="41"/>
    </row>
    <row r="121" customFormat="false" ht="15" hidden="false" customHeight="false" outlineLevel="0" collapsed="false">
      <c r="AK121" s="41"/>
    </row>
    <row r="122" customFormat="false" ht="15" hidden="false" customHeight="false" outlineLevel="0" collapsed="false">
      <c r="AK122" s="41"/>
    </row>
    <row r="123" customFormat="false" ht="15" hidden="false" customHeight="false" outlineLevel="0" collapsed="false">
      <c r="AK123" s="41"/>
    </row>
    <row r="124" customFormat="false" ht="15" hidden="false" customHeight="false" outlineLevel="0" collapsed="false">
      <c r="AK124" s="41"/>
    </row>
    <row r="125" customFormat="false" ht="15" hidden="false" customHeight="false" outlineLevel="0" collapsed="false">
      <c r="AK125" s="41"/>
    </row>
    <row r="126" customFormat="false" ht="15" hidden="false" customHeight="false" outlineLevel="0" collapsed="false">
      <c r="AK126" s="41"/>
    </row>
    <row r="127" customFormat="false" ht="15" hidden="false" customHeight="false" outlineLevel="0" collapsed="false">
      <c r="AK127" s="41"/>
    </row>
    <row r="128" customFormat="false" ht="15" hidden="false" customHeight="false" outlineLevel="0" collapsed="false">
      <c r="AK128" s="41"/>
    </row>
    <row r="129" customFormat="false" ht="15" hidden="false" customHeight="false" outlineLevel="0" collapsed="false">
      <c r="AK129" s="41"/>
    </row>
    <row r="130" customFormat="false" ht="15" hidden="false" customHeight="false" outlineLevel="0" collapsed="false">
      <c r="AK130" s="41"/>
    </row>
    <row r="131" customFormat="false" ht="15" hidden="false" customHeight="false" outlineLevel="0" collapsed="false">
      <c r="AK131" s="41"/>
    </row>
    <row r="132" customFormat="false" ht="15" hidden="false" customHeight="false" outlineLevel="0" collapsed="false">
      <c r="AK132" s="41"/>
    </row>
    <row r="133" customFormat="false" ht="15" hidden="false" customHeight="false" outlineLevel="0" collapsed="false">
      <c r="AK133" s="41"/>
    </row>
    <row r="134" customFormat="false" ht="15" hidden="false" customHeight="false" outlineLevel="0" collapsed="false">
      <c r="AK134" s="41"/>
    </row>
    <row r="135" customFormat="false" ht="15" hidden="false" customHeight="false" outlineLevel="0" collapsed="false">
      <c r="AK135" s="41"/>
    </row>
    <row r="136" customFormat="false" ht="15" hidden="false" customHeight="false" outlineLevel="0" collapsed="false">
      <c r="AK136" s="41"/>
    </row>
    <row r="137" customFormat="false" ht="15" hidden="false" customHeight="false" outlineLevel="0" collapsed="false">
      <c r="AK137" s="41"/>
    </row>
    <row r="138" customFormat="false" ht="15" hidden="false" customHeight="false" outlineLevel="0" collapsed="false">
      <c r="AK138" s="41"/>
    </row>
    <row r="139" customFormat="false" ht="15" hidden="false" customHeight="false" outlineLevel="0" collapsed="false">
      <c r="AK139" s="41"/>
    </row>
    <row r="140" customFormat="false" ht="15" hidden="false" customHeight="false" outlineLevel="0" collapsed="false">
      <c r="AK140" s="41"/>
    </row>
    <row r="141" customFormat="false" ht="15" hidden="false" customHeight="false" outlineLevel="0" collapsed="false">
      <c r="AK141" s="41"/>
    </row>
    <row r="142" customFormat="false" ht="15" hidden="false" customHeight="false" outlineLevel="0" collapsed="false">
      <c r="AK142" s="41"/>
    </row>
    <row r="143" customFormat="false" ht="15" hidden="false" customHeight="false" outlineLevel="0" collapsed="false">
      <c r="AK143" s="41"/>
    </row>
    <row r="144" customFormat="false" ht="15" hidden="false" customHeight="false" outlineLevel="0" collapsed="false">
      <c r="AK144" s="41"/>
    </row>
    <row r="145" customFormat="false" ht="15" hidden="false" customHeight="false" outlineLevel="0" collapsed="false">
      <c r="AK145" s="41"/>
    </row>
    <row r="146" customFormat="false" ht="15" hidden="false" customHeight="false" outlineLevel="0" collapsed="false">
      <c r="AK146" s="41"/>
    </row>
    <row r="147" customFormat="false" ht="15" hidden="false" customHeight="false" outlineLevel="0" collapsed="false">
      <c r="AK147" s="41"/>
    </row>
    <row r="148" customFormat="false" ht="15" hidden="false" customHeight="false" outlineLevel="0" collapsed="false">
      <c r="AK148" s="41"/>
    </row>
    <row r="149" customFormat="false" ht="15" hidden="false" customHeight="false" outlineLevel="0" collapsed="false">
      <c r="AK149" s="41"/>
    </row>
    <row r="150" customFormat="false" ht="15" hidden="false" customHeight="false" outlineLevel="0" collapsed="false">
      <c r="AK150" s="41"/>
    </row>
    <row r="151" customFormat="false" ht="15" hidden="false" customHeight="false" outlineLevel="0" collapsed="false">
      <c r="AK151" s="41"/>
    </row>
    <row r="152" customFormat="false" ht="15" hidden="false" customHeight="false" outlineLevel="0" collapsed="false">
      <c r="AK152" s="41"/>
    </row>
    <row r="153" customFormat="false" ht="15" hidden="false" customHeight="false" outlineLevel="0" collapsed="false">
      <c r="AK153" s="41"/>
    </row>
    <row r="154" customFormat="false" ht="15" hidden="false" customHeight="false" outlineLevel="0" collapsed="false">
      <c r="AK154" s="41"/>
    </row>
    <row r="155" customFormat="false" ht="15" hidden="false" customHeight="false" outlineLevel="0" collapsed="false">
      <c r="AK155" s="41"/>
    </row>
    <row r="156" customFormat="false" ht="15" hidden="false" customHeight="false" outlineLevel="0" collapsed="false">
      <c r="AK156" s="41"/>
    </row>
    <row r="157" customFormat="false" ht="15" hidden="false" customHeight="false" outlineLevel="0" collapsed="false">
      <c r="AK157" s="41"/>
    </row>
    <row r="158" customFormat="false" ht="15" hidden="false" customHeight="false" outlineLevel="0" collapsed="false">
      <c r="AK158" s="41"/>
    </row>
    <row r="159" customFormat="false" ht="15" hidden="false" customHeight="false" outlineLevel="0" collapsed="false">
      <c r="AK159" s="41"/>
    </row>
    <row r="160" customFormat="false" ht="15" hidden="false" customHeight="false" outlineLevel="0" collapsed="false">
      <c r="AK160" s="41"/>
    </row>
    <row r="161" customFormat="false" ht="15" hidden="false" customHeight="false" outlineLevel="0" collapsed="false">
      <c r="AK161" s="41"/>
    </row>
    <row r="162" customFormat="false" ht="15" hidden="false" customHeight="false" outlineLevel="0" collapsed="false">
      <c r="AK162" s="41"/>
    </row>
    <row r="163" customFormat="false" ht="15" hidden="false" customHeight="false" outlineLevel="0" collapsed="false">
      <c r="AK163" s="41"/>
    </row>
    <row r="164" customFormat="false" ht="15" hidden="false" customHeight="false" outlineLevel="0" collapsed="false">
      <c r="AK164" s="41"/>
    </row>
    <row r="165" customFormat="false" ht="15" hidden="false" customHeight="false" outlineLevel="0" collapsed="false">
      <c r="AK165" s="41"/>
    </row>
    <row r="166" customFormat="false" ht="15" hidden="false" customHeight="false" outlineLevel="0" collapsed="false">
      <c r="AK166" s="41"/>
    </row>
    <row r="167" customFormat="false" ht="15" hidden="false" customHeight="false" outlineLevel="0" collapsed="false">
      <c r="AK167" s="41"/>
    </row>
    <row r="168" customFormat="false" ht="15" hidden="false" customHeight="false" outlineLevel="0" collapsed="false">
      <c r="AK168" s="41"/>
    </row>
    <row r="169" customFormat="false" ht="15" hidden="false" customHeight="false" outlineLevel="0" collapsed="false">
      <c r="AK169" s="41"/>
    </row>
    <row r="170" customFormat="false" ht="15" hidden="false" customHeight="false" outlineLevel="0" collapsed="false">
      <c r="AK170" s="41"/>
    </row>
    <row r="171" customFormat="false" ht="15" hidden="false" customHeight="false" outlineLevel="0" collapsed="false">
      <c r="AK171" s="41"/>
    </row>
    <row r="172" customFormat="false" ht="15" hidden="false" customHeight="false" outlineLevel="0" collapsed="false">
      <c r="AK172" s="41"/>
    </row>
    <row r="173" customFormat="false" ht="15" hidden="false" customHeight="false" outlineLevel="0" collapsed="false">
      <c r="AK173" s="41"/>
    </row>
    <row r="174" customFormat="false" ht="15" hidden="false" customHeight="false" outlineLevel="0" collapsed="false">
      <c r="AK174" s="41"/>
    </row>
    <row r="175" customFormat="false" ht="15" hidden="false" customHeight="false" outlineLevel="0" collapsed="false">
      <c r="AK175" s="41"/>
    </row>
    <row r="176" customFormat="false" ht="15" hidden="false" customHeight="false" outlineLevel="0" collapsed="false">
      <c r="AK176" s="41"/>
    </row>
    <row r="177" customFormat="false" ht="15" hidden="false" customHeight="false" outlineLevel="0" collapsed="false">
      <c r="AK177" s="41"/>
    </row>
    <row r="178" customFormat="false" ht="15" hidden="false" customHeight="false" outlineLevel="0" collapsed="false">
      <c r="AK178" s="41"/>
    </row>
    <row r="179" customFormat="false" ht="15" hidden="false" customHeight="false" outlineLevel="0" collapsed="false">
      <c r="AK179" s="41"/>
    </row>
    <row r="180" customFormat="false" ht="15" hidden="false" customHeight="false" outlineLevel="0" collapsed="false">
      <c r="AK180" s="41"/>
    </row>
    <row r="181" customFormat="false" ht="15" hidden="false" customHeight="false" outlineLevel="0" collapsed="false">
      <c r="AK181" s="41"/>
    </row>
    <row r="182" customFormat="false" ht="15" hidden="false" customHeight="false" outlineLevel="0" collapsed="false">
      <c r="AK182" s="41"/>
    </row>
    <row r="183" customFormat="false" ht="15" hidden="false" customHeight="false" outlineLevel="0" collapsed="false">
      <c r="AK183" s="41"/>
    </row>
    <row r="184" customFormat="false" ht="15" hidden="false" customHeight="false" outlineLevel="0" collapsed="false">
      <c r="AK184" s="41"/>
    </row>
    <row r="185" customFormat="false" ht="15" hidden="false" customHeight="false" outlineLevel="0" collapsed="false">
      <c r="AK185" s="41"/>
    </row>
    <row r="186" customFormat="false" ht="15" hidden="false" customHeight="false" outlineLevel="0" collapsed="false">
      <c r="AK186" s="41"/>
    </row>
    <row r="187" customFormat="false" ht="15" hidden="false" customHeight="false" outlineLevel="0" collapsed="false">
      <c r="AK187" s="41"/>
    </row>
    <row r="188" customFormat="false" ht="15" hidden="false" customHeight="false" outlineLevel="0" collapsed="false">
      <c r="AK188" s="41"/>
    </row>
    <row r="189" customFormat="false" ht="15" hidden="false" customHeight="false" outlineLevel="0" collapsed="false">
      <c r="AK189" s="41"/>
    </row>
    <row r="190" customFormat="false" ht="15" hidden="false" customHeight="false" outlineLevel="0" collapsed="false">
      <c r="AK190" s="41"/>
    </row>
    <row r="191" customFormat="false" ht="15" hidden="false" customHeight="false" outlineLevel="0" collapsed="false">
      <c r="AK191" s="41"/>
    </row>
    <row r="192" customFormat="false" ht="15" hidden="false" customHeight="false" outlineLevel="0" collapsed="false">
      <c r="AK192" s="41"/>
    </row>
    <row r="193" customFormat="false" ht="15" hidden="false" customHeight="false" outlineLevel="0" collapsed="false">
      <c r="AK193" s="41"/>
    </row>
    <row r="194" customFormat="false" ht="15" hidden="false" customHeight="false" outlineLevel="0" collapsed="false">
      <c r="AK194" s="41"/>
    </row>
    <row r="195" customFormat="false" ht="15" hidden="false" customHeight="false" outlineLevel="0" collapsed="false">
      <c r="AK195" s="41"/>
    </row>
    <row r="196" customFormat="false" ht="15" hidden="false" customHeight="false" outlineLevel="0" collapsed="false">
      <c r="AK196" s="41"/>
    </row>
    <row r="197" customFormat="false" ht="15" hidden="false" customHeight="false" outlineLevel="0" collapsed="false">
      <c r="AK197" s="41"/>
    </row>
    <row r="198" customFormat="false" ht="15" hidden="false" customHeight="false" outlineLevel="0" collapsed="false">
      <c r="AK198" s="41"/>
    </row>
    <row r="199" customFormat="false" ht="15" hidden="false" customHeight="false" outlineLevel="0" collapsed="false">
      <c r="AK199" s="41"/>
    </row>
    <row r="200" customFormat="false" ht="15" hidden="false" customHeight="false" outlineLevel="0" collapsed="false">
      <c r="AK200" s="41"/>
    </row>
    <row r="201" customFormat="false" ht="15" hidden="false" customHeight="false" outlineLevel="0" collapsed="false">
      <c r="AK201" s="41"/>
    </row>
    <row r="202" customFormat="false" ht="15" hidden="false" customHeight="false" outlineLevel="0" collapsed="false">
      <c r="AK202" s="41"/>
    </row>
    <row r="203" customFormat="false" ht="15" hidden="false" customHeight="false" outlineLevel="0" collapsed="false">
      <c r="AK203" s="41"/>
    </row>
    <row r="204" customFormat="false" ht="15" hidden="false" customHeight="false" outlineLevel="0" collapsed="false">
      <c r="AK204" s="41"/>
    </row>
    <row r="205" customFormat="false" ht="15" hidden="false" customHeight="false" outlineLevel="0" collapsed="false">
      <c r="AK205" s="41"/>
    </row>
    <row r="206" customFormat="false" ht="15" hidden="false" customHeight="false" outlineLevel="0" collapsed="false">
      <c r="AK206" s="41"/>
    </row>
    <row r="207" customFormat="false" ht="15" hidden="false" customHeight="false" outlineLevel="0" collapsed="false">
      <c r="AK207" s="41"/>
    </row>
    <row r="208" customFormat="false" ht="15" hidden="false" customHeight="false" outlineLevel="0" collapsed="false">
      <c r="AK208" s="41"/>
    </row>
    <row r="209" customFormat="false" ht="15" hidden="false" customHeight="false" outlineLevel="0" collapsed="false">
      <c r="AK209" s="41"/>
    </row>
    <row r="210" customFormat="false" ht="15" hidden="false" customHeight="false" outlineLevel="0" collapsed="false">
      <c r="AK210" s="41"/>
    </row>
    <row r="211" customFormat="false" ht="15" hidden="false" customHeight="false" outlineLevel="0" collapsed="false">
      <c r="AK211" s="41"/>
    </row>
    <row r="212" customFormat="false" ht="15" hidden="false" customHeight="false" outlineLevel="0" collapsed="false">
      <c r="AK212" s="41"/>
    </row>
    <row r="213" customFormat="false" ht="15" hidden="false" customHeight="false" outlineLevel="0" collapsed="false">
      <c r="AK213" s="41"/>
    </row>
    <row r="214" customFormat="false" ht="15" hidden="false" customHeight="false" outlineLevel="0" collapsed="false">
      <c r="AK214" s="41"/>
    </row>
    <row r="215" customFormat="false" ht="15" hidden="false" customHeight="false" outlineLevel="0" collapsed="false">
      <c r="AK215" s="41"/>
    </row>
    <row r="216" customFormat="false" ht="15" hidden="false" customHeight="false" outlineLevel="0" collapsed="false">
      <c r="AK216" s="41"/>
    </row>
    <row r="217" customFormat="false" ht="15" hidden="false" customHeight="false" outlineLevel="0" collapsed="false">
      <c r="AK217" s="41"/>
    </row>
    <row r="218" customFormat="false" ht="15" hidden="false" customHeight="false" outlineLevel="0" collapsed="false">
      <c r="AK218" s="41"/>
    </row>
    <row r="219" customFormat="false" ht="15" hidden="false" customHeight="false" outlineLevel="0" collapsed="false">
      <c r="AK219" s="41"/>
    </row>
    <row r="220" customFormat="false" ht="15" hidden="false" customHeight="false" outlineLevel="0" collapsed="false">
      <c r="AK220" s="41"/>
    </row>
    <row r="221" customFormat="false" ht="15" hidden="false" customHeight="false" outlineLevel="0" collapsed="false">
      <c r="AK221" s="41"/>
    </row>
    <row r="222" customFormat="false" ht="15" hidden="false" customHeight="false" outlineLevel="0" collapsed="false">
      <c r="AK222" s="41"/>
    </row>
    <row r="223" customFormat="false" ht="15" hidden="false" customHeight="false" outlineLevel="0" collapsed="false">
      <c r="AK223" s="41"/>
    </row>
    <row r="224" customFormat="false" ht="15" hidden="false" customHeight="false" outlineLevel="0" collapsed="false">
      <c r="AK224" s="41"/>
    </row>
    <row r="225" customFormat="false" ht="15" hidden="false" customHeight="false" outlineLevel="0" collapsed="false">
      <c r="AK225" s="41"/>
    </row>
    <row r="226" customFormat="false" ht="15" hidden="false" customHeight="false" outlineLevel="0" collapsed="false">
      <c r="AK226" s="41"/>
    </row>
    <row r="227" customFormat="false" ht="15" hidden="false" customHeight="false" outlineLevel="0" collapsed="false">
      <c r="AK227" s="41"/>
    </row>
    <row r="228" customFormat="false" ht="15" hidden="false" customHeight="false" outlineLevel="0" collapsed="false">
      <c r="AK228" s="41"/>
    </row>
    <row r="229" customFormat="false" ht="15" hidden="false" customHeight="false" outlineLevel="0" collapsed="false">
      <c r="AK229" s="41"/>
    </row>
    <row r="230" customFormat="false" ht="15" hidden="false" customHeight="false" outlineLevel="0" collapsed="false">
      <c r="AK230" s="41"/>
    </row>
    <row r="231" customFormat="false" ht="15" hidden="false" customHeight="false" outlineLevel="0" collapsed="false">
      <c r="AK231" s="41"/>
    </row>
    <row r="232" customFormat="false" ht="15" hidden="false" customHeight="false" outlineLevel="0" collapsed="false">
      <c r="AK232" s="41"/>
    </row>
    <row r="233" customFormat="false" ht="15" hidden="false" customHeight="false" outlineLevel="0" collapsed="false">
      <c r="AK233" s="41"/>
    </row>
    <row r="234" customFormat="false" ht="15" hidden="false" customHeight="false" outlineLevel="0" collapsed="false">
      <c r="AK234" s="41"/>
    </row>
    <row r="235" customFormat="false" ht="15" hidden="false" customHeight="false" outlineLevel="0" collapsed="false">
      <c r="AK235" s="41"/>
    </row>
    <row r="236" customFormat="false" ht="15" hidden="false" customHeight="false" outlineLevel="0" collapsed="false">
      <c r="AK236" s="41"/>
    </row>
    <row r="237" customFormat="false" ht="15" hidden="false" customHeight="false" outlineLevel="0" collapsed="false">
      <c r="AK237" s="41"/>
    </row>
    <row r="238" customFormat="false" ht="15" hidden="false" customHeight="false" outlineLevel="0" collapsed="false">
      <c r="AK238" s="41"/>
    </row>
    <row r="239" customFormat="false" ht="15" hidden="false" customHeight="false" outlineLevel="0" collapsed="false">
      <c r="AK239" s="41"/>
    </row>
    <row r="240" customFormat="false" ht="15" hidden="false" customHeight="false" outlineLevel="0" collapsed="false">
      <c r="AK240" s="41"/>
    </row>
    <row r="241" customFormat="false" ht="15" hidden="false" customHeight="false" outlineLevel="0" collapsed="false">
      <c r="AK241" s="41"/>
    </row>
    <row r="242" customFormat="false" ht="15" hidden="false" customHeight="false" outlineLevel="0" collapsed="false">
      <c r="AK242" s="41"/>
    </row>
    <row r="243" customFormat="false" ht="15" hidden="false" customHeight="false" outlineLevel="0" collapsed="false">
      <c r="AK243" s="41"/>
    </row>
    <row r="244" customFormat="false" ht="15" hidden="false" customHeight="false" outlineLevel="0" collapsed="false">
      <c r="AK244" s="41"/>
    </row>
    <row r="245" customFormat="false" ht="15" hidden="false" customHeight="false" outlineLevel="0" collapsed="false">
      <c r="AK245" s="41"/>
    </row>
    <row r="246" customFormat="false" ht="15" hidden="false" customHeight="false" outlineLevel="0" collapsed="false">
      <c r="AK246" s="41"/>
    </row>
    <row r="247" customFormat="false" ht="15" hidden="false" customHeight="false" outlineLevel="0" collapsed="false">
      <c r="AK247" s="41"/>
    </row>
    <row r="248" customFormat="false" ht="15" hidden="false" customHeight="false" outlineLevel="0" collapsed="false">
      <c r="AK248" s="41"/>
    </row>
    <row r="249" customFormat="false" ht="15" hidden="false" customHeight="false" outlineLevel="0" collapsed="false">
      <c r="AK249" s="41"/>
    </row>
    <row r="250" customFormat="false" ht="15" hidden="false" customHeight="false" outlineLevel="0" collapsed="false">
      <c r="AK250" s="41"/>
    </row>
    <row r="251" customFormat="false" ht="15" hidden="false" customHeight="false" outlineLevel="0" collapsed="false">
      <c r="AK251" s="41"/>
    </row>
    <row r="252" customFormat="false" ht="15" hidden="false" customHeight="false" outlineLevel="0" collapsed="false">
      <c r="AK252" s="41"/>
    </row>
    <row r="253" customFormat="false" ht="15" hidden="false" customHeight="false" outlineLevel="0" collapsed="false">
      <c r="AK253" s="41"/>
    </row>
    <row r="254" customFormat="false" ht="15" hidden="false" customHeight="false" outlineLevel="0" collapsed="false">
      <c r="AK254" s="41"/>
    </row>
    <row r="255" customFormat="false" ht="15" hidden="false" customHeight="false" outlineLevel="0" collapsed="false">
      <c r="AK255" s="41"/>
    </row>
    <row r="256" customFormat="false" ht="15" hidden="false" customHeight="false" outlineLevel="0" collapsed="false">
      <c r="AK256" s="41"/>
    </row>
    <row r="257" customFormat="false" ht="15" hidden="false" customHeight="false" outlineLevel="0" collapsed="false">
      <c r="AK257" s="41"/>
    </row>
    <row r="258" customFormat="false" ht="15" hidden="false" customHeight="false" outlineLevel="0" collapsed="false">
      <c r="AK258" s="41"/>
    </row>
    <row r="259" customFormat="false" ht="15" hidden="false" customHeight="false" outlineLevel="0" collapsed="false">
      <c r="AK259" s="41"/>
    </row>
    <row r="260" customFormat="false" ht="15" hidden="false" customHeight="false" outlineLevel="0" collapsed="false">
      <c r="AK260" s="41"/>
    </row>
    <row r="261" customFormat="false" ht="15" hidden="false" customHeight="false" outlineLevel="0" collapsed="false">
      <c r="AK261" s="41"/>
    </row>
    <row r="262" customFormat="false" ht="15" hidden="false" customHeight="false" outlineLevel="0" collapsed="false">
      <c r="AK262" s="41"/>
    </row>
    <row r="263" customFormat="false" ht="15" hidden="false" customHeight="false" outlineLevel="0" collapsed="false">
      <c r="AK263" s="41"/>
    </row>
    <row r="264" customFormat="false" ht="15" hidden="false" customHeight="false" outlineLevel="0" collapsed="false">
      <c r="AK264" s="41"/>
    </row>
    <row r="265" customFormat="false" ht="15" hidden="false" customHeight="false" outlineLevel="0" collapsed="false">
      <c r="AK265" s="41"/>
    </row>
    <row r="266" customFormat="false" ht="15" hidden="false" customHeight="false" outlineLevel="0" collapsed="false">
      <c r="AK266" s="41"/>
    </row>
    <row r="267" customFormat="false" ht="15" hidden="false" customHeight="false" outlineLevel="0" collapsed="false">
      <c r="AK267" s="41"/>
    </row>
    <row r="268" customFormat="false" ht="15" hidden="false" customHeight="false" outlineLevel="0" collapsed="false">
      <c r="AK268" s="41"/>
    </row>
    <row r="269" customFormat="false" ht="15" hidden="false" customHeight="false" outlineLevel="0" collapsed="false">
      <c r="AK269" s="41"/>
    </row>
    <row r="270" customFormat="false" ht="15" hidden="false" customHeight="false" outlineLevel="0" collapsed="false">
      <c r="AK270" s="41"/>
    </row>
    <row r="271" customFormat="false" ht="15" hidden="false" customHeight="false" outlineLevel="0" collapsed="false">
      <c r="AK271" s="41"/>
    </row>
    <row r="272" customFormat="false" ht="15" hidden="false" customHeight="false" outlineLevel="0" collapsed="false">
      <c r="AK272" s="41"/>
    </row>
    <row r="273" customFormat="false" ht="15" hidden="false" customHeight="false" outlineLevel="0" collapsed="false">
      <c r="AK273" s="41"/>
    </row>
    <row r="274" customFormat="false" ht="15" hidden="false" customHeight="false" outlineLevel="0" collapsed="false">
      <c r="AK274" s="41"/>
    </row>
    <row r="275" customFormat="false" ht="15" hidden="false" customHeight="false" outlineLevel="0" collapsed="false">
      <c r="AK275" s="41"/>
    </row>
    <row r="276" customFormat="false" ht="15" hidden="false" customHeight="false" outlineLevel="0" collapsed="false">
      <c r="AK276" s="41"/>
    </row>
    <row r="277" customFormat="false" ht="15" hidden="false" customHeight="false" outlineLevel="0" collapsed="false">
      <c r="AK277" s="41"/>
    </row>
    <row r="278" customFormat="false" ht="15" hidden="false" customHeight="false" outlineLevel="0" collapsed="false">
      <c r="AK278" s="41"/>
    </row>
    <row r="279" customFormat="false" ht="15" hidden="false" customHeight="false" outlineLevel="0" collapsed="false">
      <c r="AK279" s="41"/>
    </row>
    <row r="280" customFormat="false" ht="15" hidden="false" customHeight="false" outlineLevel="0" collapsed="false">
      <c r="AK280" s="41"/>
    </row>
    <row r="281" customFormat="false" ht="15" hidden="false" customHeight="false" outlineLevel="0" collapsed="false">
      <c r="AK281" s="41"/>
    </row>
    <row r="282" customFormat="false" ht="15" hidden="false" customHeight="false" outlineLevel="0" collapsed="false">
      <c r="AK282" s="41"/>
    </row>
    <row r="283" customFormat="false" ht="15" hidden="false" customHeight="false" outlineLevel="0" collapsed="false">
      <c r="AK283" s="41"/>
    </row>
    <row r="284" customFormat="false" ht="15" hidden="false" customHeight="false" outlineLevel="0" collapsed="false">
      <c r="AK284" s="41"/>
    </row>
    <row r="285" customFormat="false" ht="15" hidden="false" customHeight="false" outlineLevel="0" collapsed="false">
      <c r="AK285" s="41"/>
    </row>
    <row r="286" customFormat="false" ht="15" hidden="false" customHeight="false" outlineLevel="0" collapsed="false">
      <c r="AK286" s="41"/>
    </row>
    <row r="287" customFormat="false" ht="15" hidden="false" customHeight="false" outlineLevel="0" collapsed="false">
      <c r="AK287" s="41"/>
    </row>
    <row r="288" customFormat="false" ht="15" hidden="false" customHeight="false" outlineLevel="0" collapsed="false">
      <c r="AK288" s="41"/>
    </row>
    <row r="289" customFormat="false" ht="15" hidden="false" customHeight="false" outlineLevel="0" collapsed="false">
      <c r="AK289" s="41"/>
    </row>
    <row r="290" customFormat="false" ht="15" hidden="false" customHeight="false" outlineLevel="0" collapsed="false">
      <c r="AK290" s="41"/>
    </row>
    <row r="291" customFormat="false" ht="15" hidden="false" customHeight="false" outlineLevel="0" collapsed="false">
      <c r="AK291" s="41"/>
    </row>
    <row r="292" customFormat="false" ht="15" hidden="false" customHeight="false" outlineLevel="0" collapsed="false">
      <c r="AK292" s="41"/>
    </row>
    <row r="293" customFormat="false" ht="15" hidden="false" customHeight="false" outlineLevel="0" collapsed="false">
      <c r="AK293" s="41"/>
    </row>
    <row r="294" customFormat="false" ht="15" hidden="false" customHeight="false" outlineLevel="0" collapsed="false">
      <c r="AK294" s="41"/>
    </row>
    <row r="295" customFormat="false" ht="15" hidden="false" customHeight="false" outlineLevel="0" collapsed="false">
      <c r="AK295" s="41"/>
    </row>
    <row r="296" customFormat="false" ht="15" hidden="false" customHeight="false" outlineLevel="0" collapsed="false">
      <c r="AK296" s="41"/>
    </row>
    <row r="297" customFormat="false" ht="15" hidden="false" customHeight="false" outlineLevel="0" collapsed="false">
      <c r="AK297" s="41"/>
    </row>
    <row r="298" customFormat="false" ht="15" hidden="false" customHeight="false" outlineLevel="0" collapsed="false">
      <c r="AK298" s="41"/>
    </row>
    <row r="299" customFormat="false" ht="15" hidden="false" customHeight="false" outlineLevel="0" collapsed="false">
      <c r="AK299" s="41"/>
    </row>
    <row r="300" customFormat="false" ht="15" hidden="false" customHeight="false" outlineLevel="0" collapsed="false">
      <c r="AK300" s="41"/>
    </row>
    <row r="301" customFormat="false" ht="15" hidden="false" customHeight="false" outlineLevel="0" collapsed="false">
      <c r="AK301" s="41"/>
    </row>
    <row r="302" customFormat="false" ht="15" hidden="false" customHeight="false" outlineLevel="0" collapsed="false">
      <c r="AK302" s="41"/>
    </row>
    <row r="303" customFormat="false" ht="15" hidden="false" customHeight="false" outlineLevel="0" collapsed="false">
      <c r="AK303" s="41"/>
    </row>
    <row r="304" customFormat="false" ht="15" hidden="false" customHeight="false" outlineLevel="0" collapsed="false">
      <c r="AK304" s="41"/>
    </row>
    <row r="305" customFormat="false" ht="15" hidden="false" customHeight="false" outlineLevel="0" collapsed="false">
      <c r="AK305" s="41"/>
    </row>
    <row r="306" customFormat="false" ht="15" hidden="false" customHeight="false" outlineLevel="0" collapsed="false">
      <c r="AK306" s="41"/>
    </row>
    <row r="307" customFormat="false" ht="15" hidden="false" customHeight="false" outlineLevel="0" collapsed="false">
      <c r="AK307" s="41"/>
    </row>
    <row r="308" customFormat="false" ht="15" hidden="false" customHeight="false" outlineLevel="0" collapsed="false">
      <c r="AK308" s="41"/>
    </row>
    <row r="309" customFormat="false" ht="15" hidden="false" customHeight="false" outlineLevel="0" collapsed="false">
      <c r="AK309" s="41"/>
    </row>
    <row r="310" customFormat="false" ht="15" hidden="false" customHeight="false" outlineLevel="0" collapsed="false">
      <c r="AK310" s="41"/>
    </row>
    <row r="311" customFormat="false" ht="15" hidden="false" customHeight="false" outlineLevel="0" collapsed="false">
      <c r="AK311" s="41"/>
    </row>
    <row r="312" customFormat="false" ht="15" hidden="false" customHeight="false" outlineLevel="0" collapsed="false">
      <c r="AK312" s="41"/>
    </row>
    <row r="313" customFormat="false" ht="15" hidden="false" customHeight="false" outlineLevel="0" collapsed="false">
      <c r="AK313" s="41"/>
    </row>
    <row r="314" customFormat="false" ht="15" hidden="false" customHeight="false" outlineLevel="0" collapsed="false">
      <c r="AK314" s="41"/>
    </row>
    <row r="315" customFormat="false" ht="15" hidden="false" customHeight="false" outlineLevel="0" collapsed="false">
      <c r="AK315" s="41"/>
    </row>
    <row r="316" customFormat="false" ht="15" hidden="false" customHeight="false" outlineLevel="0" collapsed="false">
      <c r="AK316" s="41"/>
    </row>
    <row r="317" customFormat="false" ht="15" hidden="false" customHeight="false" outlineLevel="0" collapsed="false">
      <c r="AK317" s="41"/>
    </row>
    <row r="318" customFormat="false" ht="15" hidden="false" customHeight="false" outlineLevel="0" collapsed="false">
      <c r="AK318" s="41"/>
    </row>
    <row r="319" customFormat="false" ht="15" hidden="false" customHeight="false" outlineLevel="0" collapsed="false">
      <c r="AK319" s="41"/>
    </row>
    <row r="320" customFormat="false" ht="15" hidden="false" customHeight="false" outlineLevel="0" collapsed="false">
      <c r="AK320" s="41"/>
    </row>
    <row r="321" customFormat="false" ht="15" hidden="false" customHeight="false" outlineLevel="0" collapsed="false">
      <c r="AK321" s="41"/>
    </row>
    <row r="322" customFormat="false" ht="15" hidden="false" customHeight="false" outlineLevel="0" collapsed="false">
      <c r="AK322" s="41"/>
    </row>
    <row r="323" customFormat="false" ht="15" hidden="false" customHeight="false" outlineLevel="0" collapsed="false">
      <c r="AK323" s="41"/>
    </row>
    <row r="324" customFormat="false" ht="15" hidden="false" customHeight="false" outlineLevel="0" collapsed="false">
      <c r="AK324" s="41"/>
    </row>
    <row r="325" customFormat="false" ht="15" hidden="false" customHeight="false" outlineLevel="0" collapsed="false">
      <c r="AK325" s="41"/>
    </row>
    <row r="326" customFormat="false" ht="15" hidden="false" customHeight="false" outlineLevel="0" collapsed="false">
      <c r="AK326" s="41"/>
    </row>
    <row r="327" customFormat="false" ht="15" hidden="false" customHeight="false" outlineLevel="0" collapsed="false">
      <c r="AK327" s="41"/>
    </row>
    <row r="328" customFormat="false" ht="15" hidden="false" customHeight="false" outlineLevel="0" collapsed="false">
      <c r="AK328" s="41"/>
    </row>
    <row r="329" customFormat="false" ht="15" hidden="false" customHeight="false" outlineLevel="0" collapsed="false">
      <c r="AK329" s="41"/>
    </row>
    <row r="330" customFormat="false" ht="15" hidden="false" customHeight="false" outlineLevel="0" collapsed="false">
      <c r="AK330" s="41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AY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AF57" activePane="bottomRight" state="frozen"/>
      <selection pane="topLeft" activeCell="A1" activeCellId="0" sqref="A1"/>
      <selection pane="topRight" activeCell="AF1" activeCellId="0" sqref="AF1"/>
      <selection pane="bottomLeft" activeCell="A57" activeCellId="0" sqref="A57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91" width="14.99"/>
    <col collapsed="false" customWidth="true" hidden="false" outlineLevel="0" max="3" min="3" style="2" width="64.56"/>
    <col collapsed="false" customWidth="true" hidden="false" outlineLevel="0" max="4" min="4" style="162" width="20.7"/>
    <col collapsed="false" customWidth="true" hidden="false" outlineLevel="0" max="8" min="5" style="162" width="18.7"/>
    <col collapsed="false" customWidth="true" hidden="false" outlineLevel="0" max="9" min="9" style="163" width="18.7"/>
    <col collapsed="false" customWidth="true" hidden="false" outlineLevel="0" max="18" min="10" style="162" width="18.7"/>
    <col collapsed="false" customWidth="true" hidden="false" outlineLevel="0" max="19" min="19" style="163" width="18.7"/>
    <col collapsed="false" customWidth="true" hidden="false" outlineLevel="0" max="20" min="20" style="162" width="18.7"/>
    <col collapsed="false" customWidth="true" hidden="false" outlineLevel="0" max="34" min="21" style="2" width="18.7"/>
    <col collapsed="false" customWidth="true" hidden="false" outlineLevel="0" max="35" min="35" style="2" width="13.85"/>
    <col collapsed="false" customWidth="true" hidden="false" outlineLevel="0" max="51" min="36" style="2" width="18.7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C2" s="93" t="s">
        <v>824</v>
      </c>
    </row>
    <row r="3" customFormat="false" ht="15" hidden="false" customHeight="false" outlineLevel="0" collapsed="false">
      <c r="C3" s="93" t="s">
        <v>1</v>
      </c>
    </row>
    <row r="4" customFormat="false" ht="15" hidden="false" customHeight="false" outlineLevel="0" collapsed="false">
      <c r="C4" s="196" t="n">
        <v>39752</v>
      </c>
    </row>
    <row r="5" customFormat="false" ht="15" hidden="false" customHeight="false" outlineLevel="0" collapsed="false">
      <c r="C5" s="93" t="s">
        <v>713</v>
      </c>
    </row>
    <row r="8" s="297" customFormat="true" ht="51.75" hidden="false" customHeight="true" outlineLevel="0" collapsed="false">
      <c r="A8" s="10"/>
      <c r="B8" s="292" t="s">
        <v>825</v>
      </c>
      <c r="C8" s="97" t="s">
        <v>826</v>
      </c>
      <c r="D8" s="293" t="s">
        <v>5</v>
      </c>
      <c r="E8" s="294" t="s">
        <v>6</v>
      </c>
      <c r="F8" s="294" t="s">
        <v>7</v>
      </c>
      <c r="G8" s="294" t="s">
        <v>8</v>
      </c>
      <c r="H8" s="295" t="s">
        <v>9</v>
      </c>
      <c r="I8" s="294" t="s">
        <v>10</v>
      </c>
      <c r="J8" s="294" t="s">
        <v>11</v>
      </c>
      <c r="K8" s="294" t="s">
        <v>12</v>
      </c>
      <c r="L8" s="294" t="s">
        <v>13</v>
      </c>
      <c r="M8" s="294" t="s">
        <v>14</v>
      </c>
      <c r="N8" s="296" t="s">
        <v>15</v>
      </c>
      <c r="O8" s="293" t="s">
        <v>16</v>
      </c>
      <c r="P8" s="294" t="s">
        <v>17</v>
      </c>
      <c r="Q8" s="295" t="s">
        <v>18</v>
      </c>
      <c r="R8" s="293" t="s">
        <v>19</v>
      </c>
      <c r="S8" s="294" t="s">
        <v>20</v>
      </c>
      <c r="T8" s="294" t="s">
        <v>21</v>
      </c>
      <c r="U8" s="294" t="s">
        <v>22</v>
      </c>
      <c r="V8" s="293" t="s">
        <v>23</v>
      </c>
      <c r="W8" s="294" t="s">
        <v>24</v>
      </c>
      <c r="X8" s="294" t="s">
        <v>25</v>
      </c>
      <c r="Y8" s="293" t="s">
        <v>26</v>
      </c>
      <c r="Z8" s="293" t="s">
        <v>27</v>
      </c>
      <c r="AA8" s="296" t="s">
        <v>28</v>
      </c>
      <c r="AB8" s="294" t="s">
        <v>29</v>
      </c>
      <c r="AC8" s="296" t="s">
        <v>30</v>
      </c>
      <c r="AD8" s="293" t="s">
        <v>31</v>
      </c>
      <c r="AE8" s="295" t="s">
        <v>32</v>
      </c>
      <c r="AF8" s="295" t="s">
        <v>33</v>
      </c>
      <c r="AG8" s="294" t="s">
        <v>34</v>
      </c>
      <c r="AH8" s="293" t="s">
        <v>35</v>
      </c>
      <c r="AI8" s="295" t="s">
        <v>36</v>
      </c>
      <c r="AJ8" s="296" t="s">
        <v>37</v>
      </c>
    </row>
    <row r="9" customFormat="false" ht="15" hidden="false" customHeight="false" outlineLevel="0" collapsed="false">
      <c r="C9" s="298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99"/>
      <c r="X9" s="299"/>
      <c r="Y9" s="299"/>
      <c r="Z9" s="299"/>
      <c r="AA9" s="299"/>
      <c r="AB9" s="299"/>
      <c r="AC9" s="299"/>
      <c r="AD9" s="299"/>
      <c r="AE9" s="299"/>
      <c r="AF9" s="299"/>
      <c r="AG9" s="299"/>
      <c r="AH9" s="299"/>
      <c r="AI9" s="299"/>
      <c r="AJ9" s="299"/>
      <c r="AK9" s="299"/>
      <c r="AL9" s="299"/>
      <c r="AM9" s="299"/>
      <c r="AN9" s="299"/>
      <c r="AO9" s="299"/>
      <c r="AP9" s="299"/>
      <c r="AQ9" s="299"/>
      <c r="AR9" s="299"/>
      <c r="AS9" s="299"/>
      <c r="AT9" s="299"/>
      <c r="AU9" s="299"/>
      <c r="AV9" s="299"/>
      <c r="AW9" s="299"/>
      <c r="AX9" s="299"/>
      <c r="AY9" s="299"/>
    </row>
    <row r="10" customFormat="false" ht="15" hidden="false" customHeight="false" outlineLevel="0" collapsed="false">
      <c r="C10" s="253" t="s">
        <v>827</v>
      </c>
      <c r="I10" s="162"/>
      <c r="S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</row>
    <row r="11" customFormat="false" ht="17.25" hidden="false" customHeight="false" outlineLevel="0" collapsed="false">
      <c r="B11" s="291" t="s">
        <v>828</v>
      </c>
      <c r="C11" s="214" t="s">
        <v>829</v>
      </c>
      <c r="D11" s="284" t="n">
        <v>98.2843735573642</v>
      </c>
      <c r="E11" s="284" t="n">
        <v>632.203891808994</v>
      </c>
      <c r="F11" s="284" t="n">
        <v>401.973425000202</v>
      </c>
      <c r="G11" s="284" t="n">
        <v>316.050949970318</v>
      </c>
      <c r="H11" s="284" t="n">
        <v>275.922233473151</v>
      </c>
      <c r="I11" s="284" t="n">
        <v>148.016864963344</v>
      </c>
      <c r="J11" s="284" t="n">
        <v>184.003735197025</v>
      </c>
      <c r="K11" s="284" t="n">
        <v>306.749953297439</v>
      </c>
      <c r="L11" s="284" t="n">
        <v>198.270956124478</v>
      </c>
      <c r="M11" s="284" t="n">
        <v>133.057086669296</v>
      </c>
      <c r="N11" s="284" t="n">
        <v>65.9365466348473</v>
      </c>
      <c r="O11" s="284" t="n">
        <v>559.242447504617</v>
      </c>
      <c r="P11" s="284" t="n">
        <v>178.33115343094</v>
      </c>
      <c r="Q11" s="284" t="n">
        <v>167.5779142991</v>
      </c>
      <c r="R11" s="284" t="n">
        <v>90.0154566170815</v>
      </c>
      <c r="S11" s="284" t="n">
        <v>1368.20961166507</v>
      </c>
      <c r="T11" s="284" t="n">
        <v>309.284679096707</v>
      </c>
      <c r="U11" s="284" t="n">
        <v>233.232330525901</v>
      </c>
      <c r="V11" s="284" t="n">
        <v>210.035102621516</v>
      </c>
      <c r="W11" s="284" t="n">
        <v>896.842223824223</v>
      </c>
      <c r="X11" s="284" t="n">
        <v>659.98747383363</v>
      </c>
      <c r="Y11" s="284" t="n">
        <v>236.116786156401</v>
      </c>
      <c r="Z11" s="284" t="n">
        <v>49.8196664026669</v>
      </c>
      <c r="AA11" s="284" t="n">
        <v>328.13927201855</v>
      </c>
      <c r="AB11" s="284" t="n">
        <v>148.318396949882</v>
      </c>
      <c r="AC11" s="284" t="n">
        <v>340.622862991929</v>
      </c>
      <c r="AD11" s="284" t="n">
        <v>159.168616492189</v>
      </c>
      <c r="AE11" s="284" t="n">
        <v>246.825054552261</v>
      </c>
      <c r="AF11" s="284" t="n">
        <v>232.480467259941</v>
      </c>
      <c r="AG11" s="284" t="n">
        <v>312.801313823049</v>
      </c>
      <c r="AH11" s="284" t="n">
        <v>114.779183135534</v>
      </c>
      <c r="AI11" s="284"/>
      <c r="AJ11" s="284" t="n">
        <v>117.154582498999</v>
      </c>
      <c r="AK11" s="284"/>
      <c r="AL11" s="234"/>
      <c r="AM11" s="234"/>
      <c r="AN11" s="234"/>
      <c r="AO11" s="234"/>
      <c r="AP11" s="234"/>
      <c r="AQ11" s="234"/>
      <c r="AR11" s="234"/>
      <c r="AS11" s="234"/>
      <c r="AT11" s="234"/>
      <c r="AU11" s="234"/>
      <c r="AV11" s="234"/>
      <c r="AW11" s="234"/>
      <c r="AX11" s="234"/>
      <c r="AY11" s="234"/>
    </row>
    <row r="12" customFormat="false" ht="15" hidden="true" customHeight="false" outlineLevel="0" collapsed="false">
      <c r="C12" s="214" t="s">
        <v>830</v>
      </c>
      <c r="D12" s="284" t="n">
        <v>77.8824696753948</v>
      </c>
      <c r="E12" s="284" t="n">
        <v>523.379699867436</v>
      </c>
      <c r="F12" s="284" t="n">
        <v>310.735615937289</v>
      </c>
      <c r="G12" s="284" t="n">
        <v>274.99837878951</v>
      </c>
      <c r="H12" s="284" t="n">
        <v>221.717816158368</v>
      </c>
      <c r="I12" s="284" t="n">
        <v>114.575828841415</v>
      </c>
      <c r="J12" s="284" t="n">
        <v>153.873629400017</v>
      </c>
      <c r="K12" s="284" t="n">
        <v>264.576205265816</v>
      </c>
      <c r="L12" s="284" t="n">
        <v>159.657649566715</v>
      </c>
      <c r="M12" s="284" t="n">
        <v>113.510461212058</v>
      </c>
      <c r="N12" s="284" t="n">
        <v>63.633431244878</v>
      </c>
      <c r="O12" s="284" t="n">
        <v>505.189341579305</v>
      </c>
      <c r="P12" s="284" t="n">
        <v>157.375192876035</v>
      </c>
      <c r="Q12" s="284" t="n">
        <v>141.368441704452</v>
      </c>
      <c r="R12" s="284" t="n">
        <v>80.9360113613578</v>
      </c>
      <c r="S12" s="284" t="n">
        <v>1194.05986941774</v>
      </c>
      <c r="T12" s="284" t="n">
        <v>302.15534660788</v>
      </c>
      <c r="U12" s="284" t="n">
        <v>219.036882370971</v>
      </c>
      <c r="V12" s="284" t="n">
        <v>206.369898369165</v>
      </c>
      <c r="W12" s="284" t="n">
        <v>803.652128700103</v>
      </c>
      <c r="X12" s="284" t="n">
        <v>542.858551560246</v>
      </c>
      <c r="Y12" s="284" t="n">
        <v>234.966827672759</v>
      </c>
      <c r="Z12" s="284" t="n">
        <v>33.0718809620252</v>
      </c>
      <c r="AA12" s="284" t="n">
        <v>296.413134920774</v>
      </c>
      <c r="AB12" s="284" t="n">
        <v>147.188998574337</v>
      </c>
      <c r="AC12" s="284" t="n">
        <v>313.429721052658</v>
      </c>
      <c r="AD12" s="284" t="n">
        <v>158.117119087823</v>
      </c>
      <c r="AE12" s="284" t="n">
        <v>220.795478883272</v>
      </c>
      <c r="AF12" s="284" t="n">
        <v>191.664233708462</v>
      </c>
      <c r="AG12" s="284" t="n">
        <v>255.737807028926</v>
      </c>
      <c r="AH12" s="284" t="n">
        <v>94.7850446560928</v>
      </c>
      <c r="AI12" s="285" t="e">
        <f aca="false"/>
        <v>#DIV/0!</v>
      </c>
      <c r="AJ12" s="284" t="n">
        <v>109.359422185309</v>
      </c>
      <c r="AK12" s="284"/>
      <c r="AL12" s="234"/>
      <c r="AM12" s="234"/>
      <c r="AN12" s="234"/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</row>
    <row r="13" customFormat="false" ht="15" hidden="false" customHeight="false" outlineLevel="0" collapsed="false">
      <c r="C13" s="214"/>
      <c r="D13" s="281"/>
      <c r="E13" s="281"/>
      <c r="F13" s="281"/>
      <c r="G13" s="281"/>
      <c r="H13" s="281"/>
      <c r="I13" s="281"/>
      <c r="J13" s="281"/>
      <c r="K13" s="281"/>
      <c r="L13" s="281"/>
      <c r="M13" s="281"/>
      <c r="N13" s="281"/>
      <c r="O13" s="281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2"/>
      <c r="AJ13" s="281"/>
      <c r="AK13" s="281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</row>
    <row r="14" customFormat="false" ht="15" hidden="false" customHeight="false" outlineLevel="0" collapsed="false">
      <c r="C14" s="253" t="s">
        <v>831</v>
      </c>
      <c r="D14" s="281" t="s">
        <v>616</v>
      </c>
      <c r="E14" s="281" t="s">
        <v>616</v>
      </c>
      <c r="F14" s="281" t="s">
        <v>616</v>
      </c>
      <c r="G14" s="281" t="s">
        <v>616</v>
      </c>
      <c r="H14" s="281" t="s">
        <v>616</v>
      </c>
      <c r="I14" s="281" t="s">
        <v>616</v>
      </c>
      <c r="J14" s="281" t="s">
        <v>616</v>
      </c>
      <c r="K14" s="281" t="s">
        <v>616</v>
      </c>
      <c r="L14" s="281" t="s">
        <v>616</v>
      </c>
      <c r="M14" s="281" t="s">
        <v>616</v>
      </c>
      <c r="N14" s="281" t="s">
        <v>616</v>
      </c>
      <c r="O14" s="281" t="s">
        <v>616</v>
      </c>
      <c r="P14" s="281" t="s">
        <v>616</v>
      </c>
      <c r="Q14" s="281" t="s">
        <v>616</v>
      </c>
      <c r="R14" s="281" t="s">
        <v>616</v>
      </c>
      <c r="S14" s="281" t="s">
        <v>616</v>
      </c>
      <c r="T14" s="281" t="s">
        <v>616</v>
      </c>
      <c r="U14" s="281" t="s">
        <v>616</v>
      </c>
      <c r="V14" s="281" t="s">
        <v>616</v>
      </c>
      <c r="W14" s="281" t="s">
        <v>616</v>
      </c>
      <c r="X14" s="281" t="s">
        <v>616</v>
      </c>
      <c r="Y14" s="281" t="s">
        <v>616</v>
      </c>
      <c r="Z14" s="281" t="s">
        <v>616</v>
      </c>
      <c r="AA14" s="281" t="s">
        <v>616</v>
      </c>
      <c r="AB14" s="281" t="s">
        <v>616</v>
      </c>
      <c r="AC14" s="281" t="s">
        <v>616</v>
      </c>
      <c r="AD14" s="281" t="s">
        <v>616</v>
      </c>
      <c r="AE14" s="281" t="s">
        <v>616</v>
      </c>
      <c r="AF14" s="300" t="s">
        <v>616</v>
      </c>
      <c r="AG14" s="281" t="s">
        <v>616</v>
      </c>
      <c r="AH14" s="281" t="s">
        <v>616</v>
      </c>
      <c r="AI14" s="282" t="e">
        <f aca="false"/>
        <v>#DIV/0!</v>
      </c>
      <c r="AJ14" s="281" t="s">
        <v>616</v>
      </c>
      <c r="AK14" s="281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</row>
    <row r="15" customFormat="false" ht="15" hidden="false" customHeight="false" outlineLevel="0" collapsed="false">
      <c r="B15" s="291" t="s">
        <v>832</v>
      </c>
      <c r="C15" s="214" t="s">
        <v>833</v>
      </c>
      <c r="D15" s="284" t="n">
        <v>14.6872762980175</v>
      </c>
      <c r="E15" s="284" t="n">
        <v>11.3137331945247</v>
      </c>
      <c r="F15" s="284" t="n">
        <v>10.8957081516886</v>
      </c>
      <c r="G15" s="284" t="n">
        <v>8.79253515675099</v>
      </c>
      <c r="H15" s="284" t="n">
        <v>11.4303485387119</v>
      </c>
      <c r="I15" s="284" t="n">
        <v>14.3379262075934</v>
      </c>
      <c r="J15" s="284" t="n">
        <v>15.3613325592193</v>
      </c>
      <c r="K15" s="284" t="n">
        <v>12.4250308348176</v>
      </c>
      <c r="L15" s="284" t="n">
        <v>12.8499390828674</v>
      </c>
      <c r="M15" s="284" t="n">
        <v>17.7630517247695</v>
      </c>
      <c r="N15" s="284" t="n">
        <v>21.4393178180253</v>
      </c>
      <c r="O15" s="284" t="n">
        <v>7.92195037829871</v>
      </c>
      <c r="P15" s="284" t="n">
        <v>7.73568068122152</v>
      </c>
      <c r="Q15" s="284" t="n">
        <v>13.8446223959333</v>
      </c>
      <c r="R15" s="284" t="n">
        <v>16.0654877920352</v>
      </c>
      <c r="S15" s="284" t="n">
        <v>12.2197943430728</v>
      </c>
      <c r="T15" s="284" t="n">
        <v>31.3420221720481</v>
      </c>
      <c r="U15" s="284" t="n">
        <v>53.3415914557228</v>
      </c>
      <c r="V15" s="284" t="n">
        <v>31.2751707787645</v>
      </c>
      <c r="W15" s="284" t="n">
        <v>6.05350028240711</v>
      </c>
      <c r="X15" s="284" t="n">
        <v>17.3426744646502</v>
      </c>
      <c r="Y15" s="284" t="n">
        <v>40.5727309298171</v>
      </c>
      <c r="Z15" s="284" t="n">
        <v>28.9919600462412</v>
      </c>
      <c r="AA15" s="284" t="n">
        <v>6.46910176688598</v>
      </c>
      <c r="AB15" s="284" t="n">
        <v>14.5518760705878</v>
      </c>
      <c r="AC15" s="284" t="n">
        <v>9.79629452053796</v>
      </c>
      <c r="AD15" s="284" t="n">
        <v>43.6023821611986</v>
      </c>
      <c r="AE15" s="284" t="n">
        <v>14.4936620741318</v>
      </c>
      <c r="AF15" s="284" t="n">
        <v>12.4172909428549</v>
      </c>
      <c r="AG15" s="284" t="n">
        <v>11.7980920981265</v>
      </c>
      <c r="AH15" s="284" t="n">
        <v>15.0503958116466</v>
      </c>
      <c r="AI15" s="301" t="e">
        <f aca="false"/>
        <v>#DIV/0!</v>
      </c>
      <c r="AJ15" s="284" t="n">
        <v>13.9757704193744</v>
      </c>
      <c r="AK15" s="28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</row>
    <row r="16" customFormat="false" ht="15" hidden="false" customHeight="false" outlineLevel="0" collapsed="false">
      <c r="B16" s="291" t="s">
        <v>834</v>
      </c>
      <c r="C16" s="214" t="s">
        <v>835</v>
      </c>
      <c r="D16" s="284" t="n">
        <v>85.3127237019825</v>
      </c>
      <c r="E16" s="284" t="n">
        <v>88.6862668054753</v>
      </c>
      <c r="F16" s="284" t="n">
        <v>89.1042918483114</v>
      </c>
      <c r="G16" s="284" t="n">
        <v>91.207464843249</v>
      </c>
      <c r="H16" s="284" t="n">
        <v>88.5696514612881</v>
      </c>
      <c r="I16" s="284" t="n">
        <v>85.6620737924066</v>
      </c>
      <c r="J16" s="284" t="n">
        <v>84.6386674407806</v>
      </c>
      <c r="K16" s="284" t="n">
        <v>87.5749691651824</v>
      </c>
      <c r="L16" s="284" t="n">
        <v>87.1500609171326</v>
      </c>
      <c r="M16" s="284" t="n">
        <v>82.2369482752306</v>
      </c>
      <c r="N16" s="284" t="n">
        <v>78.5606821819747</v>
      </c>
      <c r="O16" s="284" t="n">
        <v>92.0780496217013</v>
      </c>
      <c r="P16" s="284" t="n">
        <v>92.2643193187785</v>
      </c>
      <c r="Q16" s="284" t="n">
        <v>86.1553776040667</v>
      </c>
      <c r="R16" s="284" t="n">
        <v>83.9345122079649</v>
      </c>
      <c r="S16" s="284" t="n">
        <v>87.7802056569272</v>
      </c>
      <c r="T16" s="284" t="n">
        <v>68.6579778279519</v>
      </c>
      <c r="U16" s="284" t="n">
        <v>46.6584085442772</v>
      </c>
      <c r="V16" s="284" t="n">
        <v>68.7248292212355</v>
      </c>
      <c r="W16" s="284" t="n">
        <v>93.9464997175929</v>
      </c>
      <c r="X16" s="284" t="n">
        <v>82.6573255353498</v>
      </c>
      <c r="Y16" s="284" t="n">
        <v>59.4272690701829</v>
      </c>
      <c r="Z16" s="284" t="n">
        <v>71.0080399537588</v>
      </c>
      <c r="AA16" s="284" t="n">
        <v>93.530898233114</v>
      </c>
      <c r="AB16" s="284" t="n">
        <v>85.4481239294122</v>
      </c>
      <c r="AC16" s="284" t="n">
        <v>90.2037054794621</v>
      </c>
      <c r="AD16" s="284" t="n">
        <v>56.3976178388014</v>
      </c>
      <c r="AE16" s="284" t="n">
        <v>85.5063379258682</v>
      </c>
      <c r="AF16" s="284" t="n">
        <v>87.5827090571451</v>
      </c>
      <c r="AG16" s="284" t="n">
        <v>88.2019079018735</v>
      </c>
      <c r="AH16" s="284" t="n">
        <v>84.9496041883534</v>
      </c>
      <c r="AI16" s="301" t="e">
        <f aca="false"/>
        <v>#DIV/0!</v>
      </c>
      <c r="AJ16" s="284" t="n">
        <v>86.0242295806256</v>
      </c>
      <c r="AK16" s="284"/>
      <c r="AL16" s="234"/>
      <c r="AM16" s="234"/>
      <c r="AN16" s="234"/>
      <c r="AO16" s="234"/>
      <c r="AP16" s="234"/>
      <c r="AQ16" s="234"/>
      <c r="AR16" s="234"/>
      <c r="AS16" s="234"/>
      <c r="AT16" s="234"/>
      <c r="AU16" s="234"/>
      <c r="AV16" s="234"/>
      <c r="AW16" s="234"/>
      <c r="AX16" s="234"/>
      <c r="AY16" s="234"/>
    </row>
    <row r="17" customFormat="false" ht="15" hidden="false" customHeight="false" outlineLevel="0" collapsed="false">
      <c r="B17" s="291" t="s">
        <v>836</v>
      </c>
      <c r="C17" s="214" t="s">
        <v>837</v>
      </c>
      <c r="D17" s="284" t="n">
        <v>121.845084460729</v>
      </c>
      <c r="E17" s="284" t="n">
        <v>162.770557946501</v>
      </c>
      <c r="F17" s="284" t="n">
        <v>163.084442476698</v>
      </c>
      <c r="G17" s="284" t="n">
        <v>190.335972845199</v>
      </c>
      <c r="H17" s="284" t="n">
        <v>156.003715341857</v>
      </c>
      <c r="I17" s="284" t="n">
        <v>119.856447668544</v>
      </c>
      <c r="J17" s="284" t="n">
        <v>149.581478416103</v>
      </c>
      <c r="K17" s="284" t="n">
        <v>115.752378474029</v>
      </c>
      <c r="L17" s="284" t="n">
        <v>118.183733203045</v>
      </c>
      <c r="M17" s="284" t="n">
        <v>133.026843761108</v>
      </c>
      <c r="N17" s="284" t="n">
        <v>92.3852905709943</v>
      </c>
      <c r="O17" s="284" t="n">
        <v>121.732106343232</v>
      </c>
      <c r="P17" s="284" t="n">
        <v>104.519673662524</v>
      </c>
      <c r="Q17" s="284" t="n">
        <v>122.348839288749</v>
      </c>
      <c r="R17" s="284" t="n">
        <v>110.789731032381</v>
      </c>
      <c r="S17" s="284" t="n">
        <v>253.513739225075</v>
      </c>
      <c r="T17" s="284" t="n">
        <v>273.515750947007</v>
      </c>
      <c r="U17" s="284" t="n">
        <v>94.8706582988651</v>
      </c>
      <c r="V17" s="284" t="n">
        <v>222.84735203036</v>
      </c>
      <c r="W17" s="284" t="n">
        <v>147.795289199152</v>
      </c>
      <c r="X17" s="284" t="n">
        <v>125.617292229148</v>
      </c>
      <c r="Y17" s="284" t="n">
        <v>341.886077503092</v>
      </c>
      <c r="Z17" s="284" t="n">
        <v>108.570895543175</v>
      </c>
      <c r="AA17" s="284" t="n">
        <v>109.936583120196</v>
      </c>
      <c r="AB17" s="284" t="n">
        <v>114.060614689118</v>
      </c>
      <c r="AC17" s="284" t="n">
        <v>141.224492807577</v>
      </c>
      <c r="AD17" s="284" t="n">
        <v>212.188367034048</v>
      </c>
      <c r="AE17" s="284" t="n">
        <v>140.91579329747</v>
      </c>
      <c r="AF17" s="284" t="n">
        <v>143.258901020935</v>
      </c>
      <c r="AG17" s="284" t="n">
        <v>151.518094905089</v>
      </c>
      <c r="AH17" s="284" t="n">
        <v>121.609540632586</v>
      </c>
      <c r="AI17" s="301" t="e">
        <f aca="false"/>
        <v>#DIV/0!</v>
      </c>
      <c r="AJ17" s="284" t="n">
        <v>102.482860468973</v>
      </c>
      <c r="AK17" s="284"/>
      <c r="AL17" s="234"/>
      <c r="AM17" s="234"/>
      <c r="AN17" s="234"/>
      <c r="AO17" s="234"/>
      <c r="AP17" s="234"/>
      <c r="AQ17" s="234"/>
      <c r="AR17" s="234"/>
      <c r="AS17" s="234"/>
      <c r="AT17" s="234"/>
      <c r="AU17" s="234"/>
      <c r="AV17" s="234"/>
      <c r="AW17" s="234"/>
      <c r="AX17" s="234"/>
      <c r="AY17" s="234"/>
    </row>
    <row r="18" customFormat="false" ht="15" hidden="false" customHeight="false" outlineLevel="0" collapsed="false">
      <c r="C18" s="214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  <c r="AH18" s="281"/>
      <c r="AI18" s="302"/>
      <c r="AJ18" s="281"/>
      <c r="AK18" s="281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</row>
    <row r="19" customFormat="false" ht="15" hidden="false" customHeight="false" outlineLevel="0" collapsed="false">
      <c r="C19" s="253" t="s">
        <v>838</v>
      </c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281"/>
      <c r="O19" s="281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  <c r="AH19" s="281"/>
      <c r="AI19" s="302"/>
      <c r="AJ19" s="281"/>
      <c r="AK19" s="281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</row>
    <row r="20" customFormat="false" ht="15" hidden="false" customHeight="false" outlineLevel="0" collapsed="false">
      <c r="B20" s="291" t="s">
        <v>839</v>
      </c>
      <c r="C20" s="214" t="s">
        <v>840</v>
      </c>
      <c r="D20" s="284" t="n">
        <v>1.01365170732368</v>
      </c>
      <c r="E20" s="284" t="n">
        <v>5.68939663765535</v>
      </c>
      <c r="F20" s="284" t="n">
        <v>1.82037268582867</v>
      </c>
      <c r="G20" s="284" t="n">
        <v>0.583949611255286</v>
      </c>
      <c r="H20" s="284" t="n">
        <v>1.9634382396079</v>
      </c>
      <c r="I20" s="284" t="n">
        <v>3.91636245897275</v>
      </c>
      <c r="J20" s="284" t="n">
        <v>1.62706996975072</v>
      </c>
      <c r="K20" s="284" t="n">
        <v>4.42296766598425</v>
      </c>
      <c r="L20" s="284" t="n">
        <v>2.43378879999915</v>
      </c>
      <c r="M20" s="284" t="n">
        <v>2.0975415429549</v>
      </c>
      <c r="N20" s="284" t="n">
        <v>8.12153827764481</v>
      </c>
      <c r="O20" s="284" t="n">
        <v>0.000558452793133756</v>
      </c>
      <c r="P20" s="284" t="n">
        <v>1.16342864071999</v>
      </c>
      <c r="Q20" s="284" t="n">
        <v>2.37472366388794</v>
      </c>
      <c r="R20" s="284" t="n">
        <v>2.86270841189509</v>
      </c>
      <c r="S20" s="284" t="n">
        <v>0</v>
      </c>
      <c r="T20" s="284" t="n">
        <v>30.6124032493896</v>
      </c>
      <c r="U20" s="284" t="n">
        <v>3.90261575650691</v>
      </c>
      <c r="V20" s="284" t="n">
        <v>4.21427601082995</v>
      </c>
      <c r="W20" s="284" t="n">
        <v>5.1818761260766E-005</v>
      </c>
      <c r="X20" s="284" t="n">
        <v>0.836442124861727</v>
      </c>
      <c r="Y20" s="284" t="n">
        <v>3.45586891929575</v>
      </c>
      <c r="Z20" s="284" t="n">
        <v>17.5239755482616</v>
      </c>
      <c r="AA20" s="284" t="n">
        <v>1.08021503487132</v>
      </c>
      <c r="AB20" s="284" t="n">
        <v>11.2837451907514</v>
      </c>
      <c r="AC20" s="284" t="n">
        <v>0</v>
      </c>
      <c r="AD20" s="284" t="n">
        <v>0.977198766369266</v>
      </c>
      <c r="AE20" s="284" t="n">
        <v>1.9022797246172</v>
      </c>
      <c r="AF20" s="284" t="n">
        <v>2.09726591189255</v>
      </c>
      <c r="AG20" s="284" t="n">
        <v>2.14187467102848</v>
      </c>
      <c r="AH20" s="284" t="n">
        <v>1.55052833386489</v>
      </c>
      <c r="AI20" s="301" t="n">
        <v>0</v>
      </c>
      <c r="AJ20" s="284" t="n">
        <v>2.64268546124095</v>
      </c>
      <c r="AK20" s="284"/>
      <c r="AL20" s="234"/>
      <c r="AM20" s="234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</row>
    <row r="21" customFormat="false" ht="15" hidden="false" customHeight="false" outlineLevel="0" collapsed="false">
      <c r="B21" s="291" t="s">
        <v>841</v>
      </c>
      <c r="C21" s="214" t="s">
        <v>842</v>
      </c>
      <c r="D21" s="284" t="n">
        <v>2.31900271947108</v>
      </c>
      <c r="E21" s="284" t="n">
        <v>2.02723771670692</v>
      </c>
      <c r="F21" s="284" t="n">
        <v>4.90702969078818</v>
      </c>
      <c r="G21" s="284" t="n">
        <v>3.0339155852274</v>
      </c>
      <c r="H21" s="284" t="n">
        <v>3.39067942343692</v>
      </c>
      <c r="I21" s="284" t="n">
        <v>7.94335901472307</v>
      </c>
      <c r="J21" s="284" t="n">
        <v>4.06323470092801</v>
      </c>
      <c r="K21" s="284" t="n">
        <v>3.7259314653308</v>
      </c>
      <c r="L21" s="284" t="n">
        <v>3.60410306855514</v>
      </c>
      <c r="M21" s="284" t="n">
        <v>5.83465570530432</v>
      </c>
      <c r="N21" s="284" t="n">
        <v>25.350711488812</v>
      </c>
      <c r="O21" s="284" t="n">
        <v>6.15077272602166</v>
      </c>
      <c r="P21" s="284" t="n">
        <v>5.76373889320998</v>
      </c>
      <c r="Q21" s="284" t="n">
        <v>5.91772143972331</v>
      </c>
      <c r="R21" s="284" t="n">
        <v>5.07133826391108</v>
      </c>
      <c r="S21" s="284" t="n">
        <v>0</v>
      </c>
      <c r="T21" s="284" t="n">
        <v>42.1751993233724</v>
      </c>
      <c r="U21" s="284" t="n">
        <v>0.413758365596677</v>
      </c>
      <c r="V21" s="284" t="n">
        <v>6.51161447033859</v>
      </c>
      <c r="W21" s="284" t="n">
        <v>0.0129114148366036</v>
      </c>
      <c r="X21" s="284" t="n">
        <v>4.43173907170593</v>
      </c>
      <c r="Y21" s="284" t="n">
        <v>6.23441818342693</v>
      </c>
      <c r="Z21" s="284" t="n">
        <v>11.8216644649029</v>
      </c>
      <c r="AA21" s="284" t="n">
        <v>0</v>
      </c>
      <c r="AB21" s="284" t="n">
        <v>8.1076775458519</v>
      </c>
      <c r="AC21" s="284" t="n">
        <v>1.85737421290565</v>
      </c>
      <c r="AD21" s="284" t="n">
        <v>6.06871957657755</v>
      </c>
      <c r="AE21" s="284" t="n">
        <v>7.21038269268463</v>
      </c>
      <c r="AF21" s="284" t="n">
        <v>4.22253630571788</v>
      </c>
      <c r="AG21" s="284" t="n">
        <v>4.52602525828352</v>
      </c>
      <c r="AH21" s="284" t="n">
        <v>3.50927200869855</v>
      </c>
      <c r="AI21" s="301" t="n">
        <v>0</v>
      </c>
      <c r="AJ21" s="284" t="n">
        <v>12.3253387972993</v>
      </c>
      <c r="AK21" s="284"/>
      <c r="AL21" s="234"/>
      <c r="AM21" s="234"/>
      <c r="AN21" s="234"/>
      <c r="AO21" s="234"/>
      <c r="AP21" s="234"/>
      <c r="AQ21" s="234"/>
      <c r="AR21" s="234"/>
      <c r="AS21" s="234"/>
      <c r="AT21" s="234"/>
      <c r="AU21" s="234"/>
      <c r="AV21" s="234"/>
      <c r="AW21" s="234"/>
      <c r="AX21" s="234"/>
      <c r="AY21" s="234"/>
    </row>
    <row r="22" customFormat="false" ht="15" hidden="false" customHeight="false" outlineLevel="0" collapsed="false">
      <c r="B22" s="291" t="s">
        <v>843</v>
      </c>
      <c r="C22" s="214" t="s">
        <v>844</v>
      </c>
      <c r="D22" s="284" t="n">
        <v>0.706673670232232</v>
      </c>
      <c r="E22" s="284" t="n">
        <v>0.659609630071347</v>
      </c>
      <c r="F22" s="284" t="n">
        <v>1.11213152942825</v>
      </c>
      <c r="G22" s="284" t="n">
        <v>1.33009983563637</v>
      </c>
      <c r="H22" s="284" t="n">
        <v>1.00139899996621</v>
      </c>
      <c r="I22" s="284" t="n">
        <v>1.27672267555177</v>
      </c>
      <c r="J22" s="284" t="n">
        <v>1.66706654242655</v>
      </c>
      <c r="K22" s="284" t="n">
        <v>2.8458918631205</v>
      </c>
      <c r="L22" s="284" t="n">
        <v>1.56329757596175</v>
      </c>
      <c r="M22" s="284" t="n">
        <v>0.594592361092142</v>
      </c>
      <c r="N22" s="284" t="n">
        <v>1.74512820883455</v>
      </c>
      <c r="O22" s="284" t="n">
        <v>3.04941902729514</v>
      </c>
      <c r="P22" s="284" t="n">
        <v>0.872026890124519</v>
      </c>
      <c r="Q22" s="284" t="n">
        <v>1.68560647231107</v>
      </c>
      <c r="R22" s="284" t="n">
        <v>8.64518593562333</v>
      </c>
      <c r="S22" s="284" t="n">
        <v>7.13749366554835</v>
      </c>
      <c r="T22" s="284" t="n">
        <v>0</v>
      </c>
      <c r="U22" s="284" t="n">
        <v>0</v>
      </c>
      <c r="V22" s="284" t="n">
        <v>0.412079289763799</v>
      </c>
      <c r="W22" s="284" t="n">
        <v>0.00013058761724597</v>
      </c>
      <c r="X22" s="284" t="n">
        <v>1.7026666615325</v>
      </c>
      <c r="Y22" s="284" t="n">
        <v>0</v>
      </c>
      <c r="Z22" s="284" t="n">
        <v>7.28835844883111</v>
      </c>
      <c r="AA22" s="284" t="n">
        <v>4.61095546227073</v>
      </c>
      <c r="AB22" s="284" t="n">
        <v>0</v>
      </c>
      <c r="AC22" s="284" t="n">
        <v>0</v>
      </c>
      <c r="AD22" s="284" t="n">
        <v>0</v>
      </c>
      <c r="AE22" s="284" t="n">
        <v>2.77295179862189</v>
      </c>
      <c r="AF22" s="284" t="n">
        <v>1.28632025057201</v>
      </c>
      <c r="AG22" s="284" t="n">
        <v>1.28321359697812</v>
      </c>
      <c r="AH22" s="284" t="n">
        <v>1.23332597200065</v>
      </c>
      <c r="AI22" s="301" t="n">
        <v>0</v>
      </c>
      <c r="AJ22" s="284" t="n">
        <v>2.31142168423006</v>
      </c>
      <c r="AK22" s="284"/>
      <c r="AL22" s="234"/>
      <c r="AM22" s="234"/>
      <c r="AN22" s="234"/>
      <c r="AO22" s="234"/>
      <c r="AP22" s="234"/>
      <c r="AQ22" s="234"/>
      <c r="AR22" s="234"/>
      <c r="AS22" s="234"/>
      <c r="AT22" s="234"/>
      <c r="AU22" s="234"/>
      <c r="AV22" s="234"/>
      <c r="AW22" s="234"/>
      <c r="AX22" s="234"/>
      <c r="AY22" s="234"/>
    </row>
    <row r="23" customFormat="false" ht="15" hidden="false" customHeight="false" outlineLevel="0" collapsed="false">
      <c r="B23" s="291" t="s">
        <v>845</v>
      </c>
      <c r="C23" s="214" t="s">
        <v>846</v>
      </c>
      <c r="D23" s="284" t="n">
        <v>100</v>
      </c>
      <c r="E23" s="284" t="n">
        <v>14.2927960295428</v>
      </c>
      <c r="F23" s="284" t="n">
        <v>2.55295980993345</v>
      </c>
      <c r="G23" s="284" t="n">
        <v>1.19718671625736</v>
      </c>
      <c r="H23" s="284" t="n">
        <v>2.59389942130698</v>
      </c>
      <c r="I23" s="284" t="n">
        <v>95.4252466892659</v>
      </c>
      <c r="J23" s="284" t="n">
        <v>0</v>
      </c>
      <c r="K23" s="284" t="n">
        <v>2.97252901472043</v>
      </c>
      <c r="L23" s="284" t="n">
        <v>0.565149757978088</v>
      </c>
      <c r="M23" s="284" t="n">
        <v>9.04977912046639</v>
      </c>
      <c r="N23" s="284" t="n">
        <v>6.89493131074299</v>
      </c>
      <c r="O23" s="284" t="n">
        <v>8.19832766175414</v>
      </c>
      <c r="P23" s="284" t="n">
        <v>2.98563914730092</v>
      </c>
      <c r="Q23" s="284" t="n">
        <v>7.09949126828297</v>
      </c>
      <c r="R23" s="284" t="n">
        <v>14.2829857249386</v>
      </c>
      <c r="S23" s="284" t="n">
        <v>0</v>
      </c>
      <c r="T23" s="284" t="n">
        <v>0</v>
      </c>
      <c r="U23" s="284" t="n">
        <v>7.70440381888876</v>
      </c>
      <c r="V23" s="284" t="n">
        <v>0</v>
      </c>
      <c r="W23" s="284" t="n">
        <v>0</v>
      </c>
      <c r="X23" s="284" t="n">
        <v>5.31989441092833</v>
      </c>
      <c r="Y23" s="284" t="n">
        <v>21.576605650651</v>
      </c>
      <c r="Z23" s="284" t="n">
        <v>0</v>
      </c>
      <c r="AA23" s="284" t="n">
        <v>2.69569169102891</v>
      </c>
      <c r="AB23" s="284" t="n">
        <v>1.8783466258638</v>
      </c>
      <c r="AC23" s="284" t="n">
        <v>6.92054403009947</v>
      </c>
      <c r="AD23" s="284" t="n">
        <v>32.5230410190661</v>
      </c>
      <c r="AE23" s="284" t="n">
        <v>3.72338498387471</v>
      </c>
      <c r="AF23" s="284" t="n">
        <v>4.47453967643416</v>
      </c>
      <c r="AG23" s="284" t="n">
        <v>2.87556145618546</v>
      </c>
      <c r="AH23" s="284" t="n">
        <v>8.57713713417114</v>
      </c>
      <c r="AI23" s="301" t="n">
        <v>0</v>
      </c>
      <c r="AJ23" s="284" t="n">
        <v>5.19989106056114</v>
      </c>
      <c r="AK23" s="284"/>
      <c r="AL23" s="234"/>
      <c r="AM23" s="234"/>
      <c r="AN23" s="234"/>
      <c r="AO23" s="234"/>
      <c r="AP23" s="234"/>
      <c r="AQ23" s="234"/>
      <c r="AR23" s="234"/>
      <c r="AS23" s="234"/>
      <c r="AT23" s="234"/>
      <c r="AU23" s="234"/>
      <c r="AV23" s="234"/>
      <c r="AW23" s="234"/>
      <c r="AX23" s="234"/>
      <c r="AY23" s="234"/>
    </row>
    <row r="24" customFormat="false" ht="15" hidden="false" customHeight="false" outlineLevel="0" collapsed="false">
      <c r="C24" s="214" t="s">
        <v>847</v>
      </c>
      <c r="D24" s="284" t="n">
        <v>1.69180582431714</v>
      </c>
      <c r="E24" s="284" t="n">
        <v>3.34086013870677</v>
      </c>
      <c r="F24" s="284" t="n">
        <v>2.56599278824662</v>
      </c>
      <c r="G24" s="284" t="n">
        <v>1.12587593483981</v>
      </c>
      <c r="H24" s="284" t="n">
        <v>2.32458376355271</v>
      </c>
      <c r="I24" s="284" t="n">
        <v>5.5584591932653</v>
      </c>
      <c r="J24" s="284" t="n">
        <v>1.97833082416361</v>
      </c>
      <c r="K24" s="284" t="n">
        <v>3.57980161970772</v>
      </c>
      <c r="L24" s="284" t="n">
        <v>2.29999655729108</v>
      </c>
      <c r="M24" s="284" t="n">
        <v>3.46222534722627</v>
      </c>
      <c r="N24" s="284" t="n">
        <v>6.92693923603786</v>
      </c>
      <c r="O24" s="284" t="n">
        <v>6.69550844750247</v>
      </c>
      <c r="P24" s="284" t="n">
        <v>2.11050705036388</v>
      </c>
      <c r="Q24" s="284" t="n">
        <v>3.48999386882139</v>
      </c>
      <c r="R24" s="284" t="n">
        <v>4.55985589005695</v>
      </c>
      <c r="S24" s="284" t="n">
        <v>0.0326974983719455</v>
      </c>
      <c r="T24" s="284" t="n">
        <v>30.6060154436518</v>
      </c>
      <c r="U24" s="284" t="n">
        <v>3.8241111912032</v>
      </c>
      <c r="V24" s="284" t="n">
        <v>5.33727196251375</v>
      </c>
      <c r="W24" s="284" t="n">
        <v>7.03595312027021E-005</v>
      </c>
      <c r="X24" s="284" t="n">
        <v>2.37360197347168</v>
      </c>
      <c r="Y24" s="284" t="n">
        <v>6.85812006492635</v>
      </c>
      <c r="Z24" s="284" t="n">
        <v>12.49447783511</v>
      </c>
      <c r="AA24" s="284" t="n">
        <v>2.15913216218556</v>
      </c>
      <c r="AB24" s="284" t="n">
        <v>8.4837928261389</v>
      </c>
      <c r="AC24" s="284" t="n">
        <v>6.90861836730845</v>
      </c>
      <c r="AD24" s="284" t="n">
        <v>3.41398839010691</v>
      </c>
      <c r="AE24" s="284" t="n">
        <v>3.28634429702788</v>
      </c>
      <c r="AF24" s="284" t="n">
        <v>2.77987936222319</v>
      </c>
      <c r="AG24" s="284" t="n">
        <v>2.62209087422708</v>
      </c>
      <c r="AH24" s="284" t="n">
        <v>2.92976059393314</v>
      </c>
      <c r="AI24" s="301" t="n">
        <v>0</v>
      </c>
      <c r="AJ24" s="284" t="n">
        <v>4.65009967048692</v>
      </c>
      <c r="AK24" s="28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</row>
    <row r="25" customFormat="false" ht="15" hidden="false" customHeight="false" outlineLevel="0" collapsed="false">
      <c r="C25" s="214"/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281"/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  <c r="AH25" s="281"/>
      <c r="AI25" s="302"/>
      <c r="AJ25" s="281"/>
      <c r="AK25" s="281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</row>
    <row r="26" customFormat="false" ht="15" hidden="false" customHeight="false" outlineLevel="0" collapsed="false">
      <c r="C26" s="253" t="s">
        <v>848</v>
      </c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4"/>
      <c r="AJ26" s="303"/>
      <c r="AK26" s="303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</row>
    <row r="27" customFormat="false" ht="15" hidden="false" customHeight="false" outlineLevel="0" collapsed="false">
      <c r="C27" s="214" t="s">
        <v>849</v>
      </c>
      <c r="D27" s="284" t="n">
        <v>286.266754117973</v>
      </c>
      <c r="E27" s="284" t="n">
        <v>406.062085747501</v>
      </c>
      <c r="F27" s="284" t="n">
        <v>432.275520781936</v>
      </c>
      <c r="G27" s="284" t="n">
        <v>451.664936337317</v>
      </c>
      <c r="H27" s="284" t="n">
        <v>411.798823948275</v>
      </c>
      <c r="I27" s="284" t="n">
        <v>96.9776534750838</v>
      </c>
      <c r="J27" s="284" t="n">
        <v>193.920609657048</v>
      </c>
      <c r="K27" s="284" t="n">
        <v>237.274908392951</v>
      </c>
      <c r="L27" s="284" t="n">
        <v>107.939451105445</v>
      </c>
      <c r="M27" s="284" t="n">
        <v>145.65556048989</v>
      </c>
      <c r="N27" s="284" t="n">
        <v>431.351241781619</v>
      </c>
      <c r="O27" s="284" t="n">
        <v>179164.5</v>
      </c>
      <c r="P27" s="284" t="n">
        <v>155.667008678467</v>
      </c>
      <c r="Q27" s="284" t="n">
        <v>154.292010697883</v>
      </c>
      <c r="R27" s="284" t="n">
        <v>69.6455337839307</v>
      </c>
      <c r="S27" s="284" t="n">
        <v>0</v>
      </c>
      <c r="T27" s="284" t="n">
        <v>98.8532225339542</v>
      </c>
      <c r="U27" s="284" t="n">
        <v>196.459169911018</v>
      </c>
      <c r="V27" s="284" t="n">
        <v>41.2357424534187</v>
      </c>
      <c r="W27" s="284" t="n">
        <v>2328979.32352941</v>
      </c>
      <c r="X27" s="284" t="n">
        <v>623.737614544393</v>
      </c>
      <c r="Y27" s="284" t="n">
        <v>127.935447968837</v>
      </c>
      <c r="Z27" s="284" t="n">
        <v>55.0252192128852</v>
      </c>
      <c r="AA27" s="284" t="n">
        <v>462.139896510136</v>
      </c>
      <c r="AB27" s="284" t="n">
        <v>59.4654501051462</v>
      </c>
      <c r="AC27" s="284" t="n">
        <v>0</v>
      </c>
      <c r="AD27" s="284" t="n">
        <v>201.329228141729</v>
      </c>
      <c r="AE27" s="284" t="n">
        <v>214.697849801982</v>
      </c>
      <c r="AF27" s="284" t="n">
        <v>294.679532429644</v>
      </c>
      <c r="AG27" s="284" t="n">
        <v>297.855406631215</v>
      </c>
      <c r="AH27" s="284" t="n">
        <v>194.068322384424</v>
      </c>
      <c r="AI27" s="301" t="n">
        <v>0</v>
      </c>
      <c r="AJ27" s="284" t="n">
        <v>441.143679264628</v>
      </c>
      <c r="AK27" s="284"/>
      <c r="AL27" s="234"/>
      <c r="AM27" s="234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234"/>
      <c r="AY27" s="234"/>
    </row>
    <row r="28" customFormat="false" ht="15" hidden="false" customHeight="false" outlineLevel="0" collapsed="false">
      <c r="C28" s="214" t="s">
        <v>850</v>
      </c>
      <c r="D28" s="284" t="n">
        <v>95.886192903175</v>
      </c>
      <c r="E28" s="284" t="n">
        <v>108.01139703707</v>
      </c>
      <c r="F28" s="284" t="n">
        <v>155.041153558825</v>
      </c>
      <c r="G28" s="284" t="n">
        <v>79.3685542600993</v>
      </c>
      <c r="H28" s="284" t="n">
        <v>131.552910457298</v>
      </c>
      <c r="I28" s="284" t="n">
        <v>75.4386252108463</v>
      </c>
      <c r="J28" s="284" t="n">
        <v>79.3645636548943</v>
      </c>
      <c r="K28" s="284" t="n">
        <v>56.7092395785349</v>
      </c>
      <c r="L28" s="284" t="n">
        <v>82.2808995225633</v>
      </c>
      <c r="M28" s="284" t="n">
        <v>70.7416395411488</v>
      </c>
      <c r="N28" s="284" t="n">
        <v>86.1399361329305</v>
      </c>
      <c r="O28" s="284" t="n">
        <v>111.587273750574</v>
      </c>
      <c r="P28" s="284" t="n">
        <v>71.7504047821786</v>
      </c>
      <c r="Q28" s="284" t="n">
        <v>81.2772285169886</v>
      </c>
      <c r="R28" s="284" t="n">
        <v>67.2072967767374</v>
      </c>
      <c r="S28" s="284" t="n">
        <v>0</v>
      </c>
      <c r="T28" s="284" t="n">
        <v>93.4988904652404</v>
      </c>
      <c r="U28" s="284" t="n">
        <v>836.669472208393</v>
      </c>
      <c r="V28" s="284" t="n">
        <v>45.2574348703854</v>
      </c>
      <c r="W28" s="284" t="n">
        <v>6885.70833333333</v>
      </c>
      <c r="X28" s="284" t="n">
        <v>144.623477474973</v>
      </c>
      <c r="Y28" s="284" t="n">
        <v>352.849957214117</v>
      </c>
      <c r="Z28" s="284" t="n">
        <v>99.8387158635708</v>
      </c>
      <c r="AA28" s="284" t="n">
        <v>0</v>
      </c>
      <c r="AB28" s="284" t="n">
        <v>54.6272383045721</v>
      </c>
      <c r="AC28" s="284" t="n">
        <v>89.9826824316255</v>
      </c>
      <c r="AD28" s="284" t="n">
        <v>55.9593601533141</v>
      </c>
      <c r="AE28" s="284" t="n">
        <v>86.6407707981794</v>
      </c>
      <c r="AF28" s="284" t="n">
        <v>110.019030065705</v>
      </c>
      <c r="AG28" s="284" t="n">
        <v>114.019941896354</v>
      </c>
      <c r="AH28" s="284" t="n">
        <v>98.3778727948593</v>
      </c>
      <c r="AI28" s="301" t="n">
        <v>0</v>
      </c>
      <c r="AJ28" s="284" t="n">
        <v>96.3211179577582</v>
      </c>
      <c r="AK28" s="28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234"/>
    </row>
    <row r="29" customFormat="false" ht="15" hidden="false" customHeight="false" outlineLevel="0" collapsed="false">
      <c r="C29" s="214" t="s">
        <v>851</v>
      </c>
      <c r="D29" s="284" t="n">
        <v>149.84040530115</v>
      </c>
      <c r="E29" s="284" t="n">
        <v>168.985651189377</v>
      </c>
      <c r="F29" s="284" t="n">
        <v>447.092823897092</v>
      </c>
      <c r="G29" s="284" t="n">
        <v>134.978670751913</v>
      </c>
      <c r="H29" s="284" t="n">
        <v>361.367518244069</v>
      </c>
      <c r="I29" s="284" t="n">
        <v>94.7535187128348</v>
      </c>
      <c r="J29" s="284" t="n">
        <v>69.2333963767459</v>
      </c>
      <c r="K29" s="284" t="n">
        <v>64.6654064746882</v>
      </c>
      <c r="L29" s="284" t="n">
        <v>77.9994534990052</v>
      </c>
      <c r="M29" s="284" t="n">
        <v>208.987761518964</v>
      </c>
      <c r="N29" s="284" t="n">
        <v>56.3371384428223</v>
      </c>
      <c r="O29" s="284" t="n">
        <v>31.2472198593262</v>
      </c>
      <c r="P29" s="284" t="n">
        <v>149.475872904403</v>
      </c>
      <c r="Q29" s="284" t="n">
        <v>78.8568897299533</v>
      </c>
      <c r="R29" s="284" t="n">
        <v>11.5733257594593</v>
      </c>
      <c r="S29" s="284" t="n">
        <v>152.044465174129</v>
      </c>
      <c r="T29" s="284" t="n">
        <v>0</v>
      </c>
      <c r="U29" s="284" t="n">
        <v>0</v>
      </c>
      <c r="V29" s="284" t="n">
        <v>297.48958320454</v>
      </c>
      <c r="W29" s="284" t="n">
        <v>765769</v>
      </c>
      <c r="X29" s="284" t="n">
        <v>232.310226261441</v>
      </c>
      <c r="Y29" s="284" t="n">
        <v>0</v>
      </c>
      <c r="Z29" s="284" t="n">
        <v>40.8040852988619</v>
      </c>
      <c r="AA29" s="284" t="n">
        <v>76.0575830526997</v>
      </c>
      <c r="AB29" s="284" t="n">
        <v>0</v>
      </c>
      <c r="AC29" s="284" t="n">
        <v>0</v>
      </c>
      <c r="AD29" s="284" t="n">
        <v>0</v>
      </c>
      <c r="AE29" s="284" t="n">
        <v>121.583421532569</v>
      </c>
      <c r="AF29" s="284" t="n">
        <v>221.136026477118</v>
      </c>
      <c r="AG29" s="284" t="n">
        <v>235.772980694741</v>
      </c>
      <c r="AH29" s="284" t="n">
        <v>93.785953917868</v>
      </c>
      <c r="AI29" s="301" t="n">
        <v>0</v>
      </c>
      <c r="AJ29" s="284" t="n">
        <v>64.1106991722562</v>
      </c>
      <c r="AK29" s="284"/>
      <c r="AL29" s="234"/>
      <c r="AM29" s="234"/>
      <c r="AN29" s="234"/>
      <c r="AO29" s="234"/>
      <c r="AP29" s="234"/>
      <c r="AQ29" s="234"/>
      <c r="AR29" s="234"/>
      <c r="AS29" s="234"/>
      <c r="AT29" s="234"/>
      <c r="AU29" s="234"/>
      <c r="AV29" s="234"/>
      <c r="AW29" s="234"/>
      <c r="AX29" s="234"/>
      <c r="AY29" s="234"/>
    </row>
    <row r="30" customFormat="false" ht="15" hidden="false" customHeight="false" outlineLevel="0" collapsed="false">
      <c r="C30" s="214" t="s">
        <v>852</v>
      </c>
      <c r="D30" s="284" t="n">
        <v>100</v>
      </c>
      <c r="E30" s="284" t="n">
        <v>113.910530470288</v>
      </c>
      <c r="F30" s="284" t="n">
        <v>252.267567699134</v>
      </c>
      <c r="G30" s="284" t="n">
        <v>148.220513015052</v>
      </c>
      <c r="H30" s="284" t="n">
        <v>248.654488341106</v>
      </c>
      <c r="I30" s="284" t="n">
        <v>97.831154302761</v>
      </c>
      <c r="J30" s="284" t="n">
        <v>0</v>
      </c>
      <c r="K30" s="284" t="n">
        <v>81.3120781001696</v>
      </c>
      <c r="L30" s="284" t="n">
        <v>179.622401888067</v>
      </c>
      <c r="M30" s="284" t="n">
        <v>51.3796390619761</v>
      </c>
      <c r="N30" s="284" t="n">
        <v>37.8704256240018</v>
      </c>
      <c r="O30" s="284" t="n">
        <v>116.919023301415</v>
      </c>
      <c r="P30" s="284" t="n">
        <v>102.376901721622</v>
      </c>
      <c r="Q30" s="284" t="n">
        <v>58.2181512588319</v>
      </c>
      <c r="R30" s="284" t="n">
        <v>35.2525218826706</v>
      </c>
      <c r="S30" s="284" t="n">
        <v>0</v>
      </c>
      <c r="T30" s="284" t="n">
        <v>0</v>
      </c>
      <c r="U30" s="284" t="n">
        <v>75.0023236233423</v>
      </c>
      <c r="V30" s="284" t="n">
        <v>0</v>
      </c>
      <c r="W30" s="284" t="n">
        <v>0</v>
      </c>
      <c r="X30" s="284" t="n">
        <v>114.785025032948</v>
      </c>
      <c r="Y30" s="284" t="n">
        <v>124.106765369858</v>
      </c>
      <c r="Z30" s="284" t="n">
        <v>0</v>
      </c>
      <c r="AA30" s="284" t="n">
        <v>144.56379173253</v>
      </c>
      <c r="AB30" s="284" t="n">
        <v>59.4049375519436</v>
      </c>
      <c r="AC30" s="284" t="n">
        <v>75.3831288393308</v>
      </c>
      <c r="AD30" s="284" t="n">
        <v>76.8483668860446</v>
      </c>
      <c r="AE30" s="284" t="n">
        <v>116.861056659163</v>
      </c>
      <c r="AF30" s="284" t="n">
        <v>113.085376227657</v>
      </c>
      <c r="AG30" s="284" t="n">
        <v>217.283427437483</v>
      </c>
      <c r="AH30" s="284" t="n">
        <v>113.157239507113</v>
      </c>
      <c r="AI30" s="301" t="n">
        <v>0</v>
      </c>
      <c r="AJ30" s="284" t="n">
        <v>64.0650635116104</v>
      </c>
      <c r="AK30" s="284"/>
      <c r="AL30" s="234"/>
      <c r="AM30" s="234"/>
      <c r="AN30" s="234"/>
      <c r="AO30" s="234"/>
      <c r="AP30" s="234"/>
      <c r="AQ30" s="234"/>
      <c r="AR30" s="234"/>
      <c r="AS30" s="234"/>
      <c r="AT30" s="234"/>
      <c r="AU30" s="234"/>
      <c r="AV30" s="234"/>
      <c r="AW30" s="234"/>
      <c r="AX30" s="234"/>
      <c r="AY30" s="234"/>
    </row>
    <row r="31" customFormat="false" ht="15" hidden="false" customHeight="false" outlineLevel="0" collapsed="false">
      <c r="C31" s="214" t="s">
        <v>853</v>
      </c>
      <c r="D31" s="284" t="n">
        <v>139.99351442122</v>
      </c>
      <c r="E31" s="284" t="n">
        <v>321.62101673507</v>
      </c>
      <c r="F31" s="284" t="n">
        <v>278.214633164398</v>
      </c>
      <c r="G31" s="284" t="n">
        <v>224.018620006795</v>
      </c>
      <c r="H31" s="284" t="n">
        <v>264.425682715116</v>
      </c>
      <c r="I31" s="284" t="n">
        <v>83.1491088241983</v>
      </c>
      <c r="J31" s="284" t="n">
        <v>148.880789652047</v>
      </c>
      <c r="K31" s="284" t="n">
        <v>124.105719604039</v>
      </c>
      <c r="L31" s="284" t="n">
        <v>101.392257918052</v>
      </c>
      <c r="M31" s="284" t="n">
        <v>98.201157853801</v>
      </c>
      <c r="N31" s="284" t="n">
        <v>84.1226861345851</v>
      </c>
      <c r="O31" s="284" t="n">
        <v>112.62038533436</v>
      </c>
      <c r="P31" s="284" t="n">
        <v>104.31875724943</v>
      </c>
      <c r="Q31" s="284" t="n">
        <v>103.544154537809</v>
      </c>
      <c r="R31" s="284" t="n">
        <v>63.4637313253843</v>
      </c>
      <c r="S31" s="284" t="n">
        <v>10748.0669568823</v>
      </c>
      <c r="T31" s="284" t="n">
        <v>98.8209639082346</v>
      </c>
      <c r="U31" s="284" t="n">
        <v>176.251071620445</v>
      </c>
      <c r="V31" s="284" t="n">
        <v>46.1672455601132</v>
      </c>
      <c r="W31" s="284" t="n">
        <v>1712920.64516129</v>
      </c>
      <c r="X31" s="284" t="n">
        <v>225.000170254622</v>
      </c>
      <c r="Y31" s="284" t="n">
        <v>226.379688494032</v>
      </c>
      <c r="Z31" s="284" t="n">
        <v>81.9259232498054</v>
      </c>
      <c r="AA31" s="284" t="n">
        <v>197.068878171505</v>
      </c>
      <c r="AB31" s="284" t="n">
        <v>56.561044683428</v>
      </c>
      <c r="AC31" s="284" t="n">
        <v>75.3923738585175</v>
      </c>
      <c r="AD31" s="284" t="n">
        <v>81.056402774058</v>
      </c>
      <c r="AE31" s="284" t="n">
        <v>136.262637805963</v>
      </c>
      <c r="AF31" s="284" t="n">
        <v>186.935372659568</v>
      </c>
      <c r="AG31" s="284" t="n">
        <v>211.674481890376</v>
      </c>
      <c r="AH31" s="284" t="n">
        <v>115.88162116323</v>
      </c>
      <c r="AI31" s="301" t="n">
        <v>0</v>
      </c>
      <c r="AJ31" s="284" t="n">
        <v>108.382114245476</v>
      </c>
      <c r="AK31" s="284"/>
      <c r="AL31" s="234"/>
      <c r="AM31" s="234"/>
      <c r="AN31" s="234"/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</row>
    <row r="32" customFormat="false" ht="15" hidden="false" customHeight="false" outlineLevel="0" collapsed="false">
      <c r="C32" s="214"/>
      <c r="D32" s="281"/>
      <c r="E32" s="281"/>
      <c r="F32" s="281"/>
      <c r="G32" s="281"/>
      <c r="H32" s="281"/>
      <c r="I32" s="281"/>
      <c r="J32" s="281"/>
      <c r="K32" s="281"/>
      <c r="L32" s="281"/>
      <c r="M32" s="281"/>
      <c r="N32" s="281"/>
      <c r="O32" s="281"/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  <c r="AD32" s="281"/>
      <c r="AE32" s="281"/>
      <c r="AF32" s="281"/>
      <c r="AG32" s="281"/>
      <c r="AH32" s="281"/>
      <c r="AI32" s="302"/>
      <c r="AJ32" s="281"/>
      <c r="AK32" s="281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</row>
    <row r="33" customFormat="false" ht="15" hidden="false" customHeight="false" outlineLevel="0" collapsed="false">
      <c r="C33" s="253" t="s">
        <v>854</v>
      </c>
      <c r="D33" s="281"/>
      <c r="E33" s="281"/>
      <c r="F33" s="281"/>
      <c r="G33" s="281"/>
      <c r="H33" s="281"/>
      <c r="I33" s="281"/>
      <c r="J33" s="281"/>
      <c r="K33" s="281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302"/>
      <c r="AJ33" s="281"/>
      <c r="AK33" s="281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</row>
    <row r="34" customFormat="false" ht="17.25" hidden="false" customHeight="false" outlineLevel="0" collapsed="false">
      <c r="B34" s="291" t="s">
        <v>855</v>
      </c>
      <c r="C34" s="214" t="s">
        <v>856</v>
      </c>
      <c r="D34" s="284" t="n">
        <v>5.24650041483098</v>
      </c>
      <c r="E34" s="284" t="n">
        <v>3.44322278773078</v>
      </c>
      <c r="F34" s="284" t="n">
        <v>6.63069593241203</v>
      </c>
      <c r="G34" s="284" t="n">
        <v>5.05755950292464</v>
      </c>
      <c r="H34" s="284" t="n">
        <v>5.47683679108726</v>
      </c>
      <c r="I34" s="284" t="n">
        <v>6.44983100376855</v>
      </c>
      <c r="J34" s="284" t="n">
        <v>5.10312952456765</v>
      </c>
      <c r="K34" s="284" t="n">
        <v>6.09549016036477</v>
      </c>
      <c r="L34" s="284" t="n">
        <v>4.70534630128106</v>
      </c>
      <c r="M34" s="284" t="n">
        <v>7.06515039974467</v>
      </c>
      <c r="N34" s="284" t="n">
        <v>9.28852125906896</v>
      </c>
      <c r="O34" s="284" t="n">
        <v>13.6669282362116</v>
      </c>
      <c r="P34" s="284" t="n">
        <v>4.49381677064093</v>
      </c>
      <c r="Q34" s="284" t="n">
        <v>6.14143159631306</v>
      </c>
      <c r="R34" s="284" t="n">
        <v>5.5944867546643</v>
      </c>
      <c r="S34" s="284" t="n">
        <v>4.13903733781223</v>
      </c>
      <c r="T34" s="284" t="n">
        <v>7.19524750351539</v>
      </c>
      <c r="U34" s="284" t="n">
        <v>6.99481863812813</v>
      </c>
      <c r="V34" s="284" t="n">
        <v>10.8569325306045</v>
      </c>
      <c r="W34" s="284" t="n">
        <v>4.66318501928446</v>
      </c>
      <c r="X34" s="284" t="n">
        <v>4.58725585462769</v>
      </c>
      <c r="Y34" s="284" t="n">
        <v>10.9934659968274</v>
      </c>
      <c r="Z34" s="284" t="n">
        <v>16.06455843445</v>
      </c>
      <c r="AA34" s="284" t="n">
        <v>8.83851676581323</v>
      </c>
      <c r="AB34" s="284" t="n">
        <v>5.34157313011899</v>
      </c>
      <c r="AC34" s="284" t="n">
        <v>19.8611266275302</v>
      </c>
      <c r="AD34" s="284" t="n">
        <v>19.2851599891943</v>
      </c>
      <c r="AE34" s="284" t="n">
        <v>6.86067334287908</v>
      </c>
      <c r="AF34" s="284" t="n">
        <v>5.80587302174718</v>
      </c>
      <c r="AG34" s="284" t="n">
        <v>5.41716337114255</v>
      </c>
      <c r="AH34" s="284" t="n">
        <v>6.6724988649338</v>
      </c>
      <c r="AI34" s="301" t="e">
        <f aca="false"/>
        <v>#DIV/0!</v>
      </c>
      <c r="AJ34" s="284" t="n">
        <v>9.77187401449013</v>
      </c>
      <c r="AK34" s="284"/>
      <c r="AL34" s="234"/>
      <c r="AM34" s="234"/>
      <c r="AN34" s="234"/>
      <c r="AO34" s="234"/>
      <c r="AP34" s="234"/>
      <c r="AQ34" s="234"/>
      <c r="AR34" s="234"/>
      <c r="AS34" s="234"/>
      <c r="AT34" s="234"/>
      <c r="AU34" s="234"/>
      <c r="AV34" s="234"/>
      <c r="AW34" s="234"/>
      <c r="AX34" s="234"/>
      <c r="AY34" s="234"/>
    </row>
    <row r="35" customFormat="false" ht="15" hidden="false" customHeight="false" outlineLevel="0" collapsed="false">
      <c r="C35" s="214" t="s">
        <v>857</v>
      </c>
      <c r="D35" s="284" t="n">
        <v>112.924102226412</v>
      </c>
      <c r="E35" s="284" t="n">
        <v>73.1242005229034</v>
      </c>
      <c r="F35" s="284" t="n">
        <v>77.2856023963703</v>
      </c>
      <c r="G35" s="284" t="n">
        <v>76.190104726096</v>
      </c>
      <c r="H35" s="284" t="n">
        <v>82.0989868318637</v>
      </c>
      <c r="I35" s="284" t="n">
        <v>74.9127691491627</v>
      </c>
      <c r="J35" s="284" t="n">
        <v>82.1747358139818</v>
      </c>
      <c r="K35" s="284" t="n">
        <v>87.4175236594738</v>
      </c>
      <c r="L35" s="284" t="n">
        <v>67.0489408013741</v>
      </c>
      <c r="M35" s="284" t="n">
        <v>86.8172221629833</v>
      </c>
      <c r="N35" s="284" t="n">
        <v>86.7689081708235</v>
      </c>
      <c r="O35" s="284" t="n">
        <v>94.4564245340252</v>
      </c>
      <c r="P35" s="284" t="n">
        <v>82.5462033452745</v>
      </c>
      <c r="Q35" s="284" t="n">
        <v>80.2442532680701</v>
      </c>
      <c r="R35" s="284" t="n">
        <v>88.2375005190918</v>
      </c>
      <c r="S35" s="284" t="n">
        <v>68.9364880789548</v>
      </c>
      <c r="T35" s="284" t="n">
        <v>99.5219732909019</v>
      </c>
      <c r="U35" s="284" t="n">
        <v>76.9691554135069</v>
      </c>
      <c r="V35" s="284" t="n">
        <v>240.081684251568</v>
      </c>
      <c r="W35" s="284" t="n">
        <v>74.6453795963793</v>
      </c>
      <c r="X35" s="284" t="n">
        <v>59.8699984900099</v>
      </c>
      <c r="Y35" s="284" t="n">
        <v>122.181387736943</v>
      </c>
      <c r="Z35" s="284" t="n">
        <v>88.2881146693592</v>
      </c>
      <c r="AA35" s="284" t="n">
        <v>82.4225077474115</v>
      </c>
      <c r="AB35" s="284" t="n">
        <v>99.3157341102145</v>
      </c>
      <c r="AC35" s="284" t="n">
        <v>89.2079683057678</v>
      </c>
      <c r="AD35" s="284" t="n">
        <v>105.678564931296</v>
      </c>
      <c r="AE35" s="284" t="n">
        <v>80.7917121471633</v>
      </c>
      <c r="AF35" s="284" t="n">
        <v>81.3546716817874</v>
      </c>
      <c r="AG35" s="284" t="n">
        <v>76.3748680780166</v>
      </c>
      <c r="AH35" s="284" t="n">
        <v>105.564400503548</v>
      </c>
      <c r="AI35" s="301" t="e">
        <f aca="false"/>
        <v>#DIV/0!</v>
      </c>
      <c r="AJ35" s="284" t="n">
        <v>85.2733873279507</v>
      </c>
      <c r="AK35" s="284"/>
      <c r="AL35" s="234"/>
      <c r="AM35" s="234"/>
      <c r="AN35" s="234"/>
      <c r="AO35" s="234"/>
      <c r="AP35" s="234"/>
      <c r="AQ35" s="234"/>
      <c r="AR35" s="234"/>
      <c r="AS35" s="234"/>
      <c r="AT35" s="234"/>
      <c r="AU35" s="234"/>
      <c r="AV35" s="234"/>
      <c r="AW35" s="234"/>
      <c r="AX35" s="234"/>
      <c r="AY35" s="234"/>
    </row>
    <row r="36" customFormat="false" ht="17.25" hidden="false" customHeight="false" outlineLevel="0" collapsed="false">
      <c r="B36" s="291" t="s">
        <v>858</v>
      </c>
      <c r="C36" s="214" t="s">
        <v>859</v>
      </c>
      <c r="D36" s="284" t="n">
        <v>1.64503800130254</v>
      </c>
      <c r="E36" s="284" t="n">
        <v>0.960008843982446</v>
      </c>
      <c r="F36" s="284" t="n">
        <v>1.66994440817595</v>
      </c>
      <c r="G36" s="284" t="n">
        <v>1.70801074967857</v>
      </c>
      <c r="H36" s="284" t="n">
        <v>1.54023566894367</v>
      </c>
      <c r="I36" s="284" t="n">
        <v>1.79092341461772</v>
      </c>
      <c r="J36" s="284" t="n">
        <v>1.48270582573674</v>
      </c>
      <c r="K36" s="284" t="n">
        <v>2.00062730486552</v>
      </c>
      <c r="L36" s="284" t="n">
        <v>1.69392160767032</v>
      </c>
      <c r="M36" s="284" t="n">
        <v>2.65189812327235</v>
      </c>
      <c r="N36" s="284" t="n">
        <v>4.45402445872856</v>
      </c>
      <c r="O36" s="284" t="n">
        <v>4.03065408871445</v>
      </c>
      <c r="P36" s="284" t="n">
        <v>1.77678024452225</v>
      </c>
      <c r="Q36" s="284" t="n">
        <v>2.08551797435542</v>
      </c>
      <c r="R36" s="284" t="n">
        <v>1.9871580259869</v>
      </c>
      <c r="S36" s="284" t="n">
        <v>1.70800454625991</v>
      </c>
      <c r="T36" s="284" t="n">
        <v>3.18038664771604</v>
      </c>
      <c r="U36" s="284" t="n">
        <v>2.52039725839579</v>
      </c>
      <c r="V36" s="284" t="n">
        <v>4.29127855320036</v>
      </c>
      <c r="W36" s="284" t="n">
        <v>2.1681019457074</v>
      </c>
      <c r="X36" s="284" t="n">
        <v>1.76547439377863</v>
      </c>
      <c r="Y36" s="284" t="n">
        <v>3.05436085509398</v>
      </c>
      <c r="Z36" s="284" t="n">
        <v>4.07149324729019</v>
      </c>
      <c r="AA36" s="284" t="n">
        <v>4.15949968513802</v>
      </c>
      <c r="AB36" s="284" t="n">
        <v>1.99321700049592</v>
      </c>
      <c r="AC36" s="284" t="n">
        <v>11.4424965523178</v>
      </c>
      <c r="AD36" s="284" t="n">
        <v>6.06870944801018</v>
      </c>
      <c r="AE36" s="284" t="n">
        <v>2.77579266793829</v>
      </c>
      <c r="AF36" s="284" t="n">
        <v>1.81951370386209</v>
      </c>
      <c r="AG36" s="284" t="n">
        <v>1.62046607516431</v>
      </c>
      <c r="AH36" s="284" t="n">
        <v>2.05103247001212</v>
      </c>
      <c r="AI36" s="301" t="e">
        <f aca="false"/>
        <v>#DIV/0!</v>
      </c>
      <c r="AJ36" s="284" t="n">
        <v>4.75191235249657</v>
      </c>
      <c r="AK36" s="284"/>
      <c r="AL36" s="234"/>
      <c r="AM36" s="234"/>
      <c r="AN36" s="234"/>
      <c r="AO36" s="234"/>
      <c r="AP36" s="234"/>
      <c r="AQ36" s="234"/>
      <c r="AR36" s="234"/>
      <c r="AS36" s="234"/>
      <c r="AT36" s="234"/>
      <c r="AU36" s="234"/>
      <c r="AV36" s="234"/>
      <c r="AW36" s="234"/>
      <c r="AX36" s="234"/>
      <c r="AY36" s="234"/>
    </row>
    <row r="37" customFormat="false" ht="15" hidden="false" customHeight="false" outlineLevel="0" collapsed="false">
      <c r="C37" s="214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  <c r="AD37" s="281"/>
      <c r="AE37" s="281"/>
      <c r="AF37" s="281"/>
      <c r="AG37" s="281"/>
      <c r="AH37" s="281"/>
      <c r="AI37" s="302"/>
      <c r="AJ37" s="281"/>
      <c r="AK37" s="281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</row>
    <row r="38" customFormat="false" ht="15" hidden="false" customHeight="false" outlineLevel="0" collapsed="false">
      <c r="C38" s="253" t="s">
        <v>860</v>
      </c>
      <c r="D38" s="281"/>
      <c r="E38" s="281"/>
      <c r="F38" s="281"/>
      <c r="G38" s="281"/>
      <c r="H38" s="281"/>
      <c r="I38" s="281"/>
      <c r="J38" s="281"/>
      <c r="K38" s="281"/>
      <c r="L38" s="281"/>
      <c r="M38" s="281"/>
      <c r="N38" s="281"/>
      <c r="O38" s="281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  <c r="AD38" s="281"/>
      <c r="AE38" s="281"/>
      <c r="AF38" s="281"/>
      <c r="AG38" s="281"/>
      <c r="AH38" s="281"/>
      <c r="AI38" s="302"/>
      <c r="AJ38" s="281"/>
      <c r="AK38" s="281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</row>
    <row r="39" customFormat="false" ht="15" hidden="true" customHeight="false" outlineLevel="0" collapsed="false">
      <c r="B39" s="291" t="s">
        <v>861</v>
      </c>
      <c r="C39" s="214" t="s">
        <v>862</v>
      </c>
      <c r="D39" s="284" t="n">
        <v>0</v>
      </c>
      <c r="E39" s="284" t="n">
        <v>0</v>
      </c>
      <c r="F39" s="284" t="n">
        <v>0</v>
      </c>
      <c r="G39" s="284" t="n">
        <v>0</v>
      </c>
      <c r="H39" s="284" t="n">
        <v>0</v>
      </c>
      <c r="I39" s="284" t="n">
        <v>0</v>
      </c>
      <c r="J39" s="284" t="n">
        <v>0</v>
      </c>
      <c r="K39" s="284" t="n">
        <v>0</v>
      </c>
      <c r="L39" s="284" t="n">
        <v>0</v>
      </c>
      <c r="M39" s="284" t="n">
        <v>0</v>
      </c>
      <c r="N39" s="284" t="n">
        <v>0</v>
      </c>
      <c r="O39" s="284" t="n">
        <v>0</v>
      </c>
      <c r="P39" s="284" t="n">
        <v>0</v>
      </c>
      <c r="Q39" s="284" t="n">
        <v>0</v>
      </c>
      <c r="R39" s="284" t="n">
        <v>0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  <c r="X39" s="284" t="n">
        <v>0</v>
      </c>
      <c r="Y39" s="284" t="n">
        <v>0</v>
      </c>
      <c r="Z39" s="284" t="n">
        <v>0</v>
      </c>
      <c r="AA39" s="284" t="n">
        <v>0</v>
      </c>
      <c r="AB39" s="284" t="n">
        <v>0</v>
      </c>
      <c r="AC39" s="284" t="n">
        <v>0</v>
      </c>
      <c r="AD39" s="284" t="n">
        <v>0</v>
      </c>
      <c r="AE39" s="284" t="n">
        <v>0</v>
      </c>
      <c r="AF39" s="284" t="n">
        <v>0</v>
      </c>
      <c r="AG39" s="284" t="n">
        <v>0</v>
      </c>
      <c r="AH39" s="284" t="n">
        <v>0</v>
      </c>
      <c r="AI39" s="301" t="e">
        <f aca="false"/>
        <v>#DIV/0!</v>
      </c>
      <c r="AJ39" s="284" t="n">
        <v>0</v>
      </c>
      <c r="AK39" s="284"/>
      <c r="AL39" s="234"/>
      <c r="AM39" s="234"/>
      <c r="AN39" s="234"/>
      <c r="AO39" s="234"/>
      <c r="AP39" s="234"/>
      <c r="AQ39" s="234"/>
      <c r="AR39" s="234"/>
      <c r="AS39" s="234"/>
      <c r="AT39" s="234"/>
      <c r="AU39" s="234"/>
      <c r="AV39" s="234"/>
      <c r="AW39" s="234"/>
      <c r="AX39" s="234"/>
      <c r="AY39" s="234"/>
    </row>
    <row r="40" customFormat="false" ht="17.25" hidden="false" customHeight="false" outlineLevel="0" collapsed="false">
      <c r="B40" s="291" t="s">
        <v>861</v>
      </c>
      <c r="C40" s="214" t="s">
        <v>863</v>
      </c>
      <c r="D40" s="284" t="n">
        <v>33.0239205260279</v>
      </c>
      <c r="E40" s="284" t="n">
        <v>26.1238188315351</v>
      </c>
      <c r="F40" s="284" t="n">
        <v>34.5555466110661</v>
      </c>
      <c r="G40" s="284" t="n">
        <v>17.5837874547623</v>
      </c>
      <c r="H40" s="284" t="n">
        <v>29.5805627974458</v>
      </c>
      <c r="I40" s="284" t="n">
        <v>34.9741846109019</v>
      </c>
      <c r="J40" s="284" t="n">
        <v>23.2796660613942</v>
      </c>
      <c r="K40" s="284" t="n">
        <v>18.3213103475237</v>
      </c>
      <c r="L40" s="284" t="n">
        <v>28.1295732304222</v>
      </c>
      <c r="M40" s="284" t="n">
        <v>20.3892867117686</v>
      </c>
      <c r="N40" s="284" t="n">
        <v>4.4465612886615</v>
      </c>
      <c r="O40" s="284" t="n">
        <v>12.4797805888758</v>
      </c>
      <c r="P40" s="284" t="n">
        <v>18.0688669389645</v>
      </c>
      <c r="Q40" s="284" t="n">
        <v>22.1221522784749</v>
      </c>
      <c r="R40" s="284" t="n">
        <v>13.4616644971836</v>
      </c>
      <c r="S40" s="284" t="n">
        <v>17.5016090942496</v>
      </c>
      <c r="T40" s="284" t="n">
        <v>2.80881221261167</v>
      </c>
      <c r="U40" s="284" t="n">
        <v>7.7770180078921</v>
      </c>
      <c r="V40" s="284" t="n">
        <v>2.1312435280429</v>
      </c>
      <c r="W40" s="284" t="n">
        <v>13.9149901002348</v>
      </c>
      <c r="X40" s="284" t="n">
        <v>25.3846603743439</v>
      </c>
      <c r="Y40" s="284" t="n">
        <v>0.671679004615237</v>
      </c>
      <c r="Z40" s="284" t="n">
        <v>64.2875786077883</v>
      </c>
      <c r="AA40" s="284" t="n">
        <v>16.5284332551064</v>
      </c>
      <c r="AB40" s="284" t="n">
        <v>0.912398615735885</v>
      </c>
      <c r="AC40" s="284" t="n">
        <v>10.4260209372042</v>
      </c>
      <c r="AD40" s="284" t="n">
        <v>0.862421802560287</v>
      </c>
      <c r="AE40" s="284" t="n">
        <v>15.1014540540115</v>
      </c>
      <c r="AF40" s="284" t="n">
        <v>25.840153039904</v>
      </c>
      <c r="AG40" s="284" t="n">
        <v>26.7300235217036</v>
      </c>
      <c r="AH40" s="284" t="n">
        <v>26.163899640346</v>
      </c>
      <c r="AI40" s="301" t="e">
        <f aca="false"/>
        <v>#DIV/0!</v>
      </c>
      <c r="AJ40" s="284" t="n">
        <v>9.89286634552226</v>
      </c>
      <c r="AK40" s="284"/>
      <c r="AL40" s="234"/>
      <c r="AM40" s="234"/>
      <c r="AN40" s="234"/>
      <c r="AO40" s="234"/>
      <c r="AP40" s="234"/>
      <c r="AQ40" s="234"/>
      <c r="AR40" s="234"/>
      <c r="AS40" s="234"/>
      <c r="AT40" s="234"/>
      <c r="AU40" s="234"/>
      <c r="AV40" s="234"/>
      <c r="AW40" s="234"/>
      <c r="AX40" s="234"/>
      <c r="AY40" s="234"/>
    </row>
    <row r="41" customFormat="false" ht="17.25" hidden="false" customHeight="false" outlineLevel="0" collapsed="false">
      <c r="B41" s="291" t="s">
        <v>864</v>
      </c>
      <c r="C41" s="214" t="s">
        <v>865</v>
      </c>
      <c r="D41" s="284" t="n">
        <v>2.16818660210085</v>
      </c>
      <c r="E41" s="284" t="n">
        <v>3.31842225458255</v>
      </c>
      <c r="F41" s="284" t="n">
        <v>3.31673427324255</v>
      </c>
      <c r="G41" s="284" t="n">
        <v>1.54727939037427</v>
      </c>
      <c r="H41" s="284" t="n">
        <v>2.76896142609822</v>
      </c>
      <c r="I41" s="284" t="n">
        <v>2.77366167932785</v>
      </c>
      <c r="J41" s="284" t="n">
        <v>1.77562555516501</v>
      </c>
      <c r="K41" s="284" t="n">
        <v>1.10550270426788</v>
      </c>
      <c r="L41" s="284" t="n">
        <v>2.53302673976343</v>
      </c>
      <c r="M41" s="284" t="n">
        <v>1.79166239843226</v>
      </c>
      <c r="N41" s="284" t="n">
        <v>0.492570858011727</v>
      </c>
      <c r="O41" s="284" t="n">
        <v>2.11106328018606</v>
      </c>
      <c r="P41" s="284" t="n">
        <v>1.16709001491998</v>
      </c>
      <c r="Q41" s="284" t="n">
        <v>1.91907915076717</v>
      </c>
      <c r="R41" s="284" t="n">
        <v>1.13249878751191</v>
      </c>
      <c r="S41" s="284" t="n">
        <v>1.47266844967254</v>
      </c>
      <c r="T41" s="284" t="n">
        <v>1.78451235579507</v>
      </c>
      <c r="U41" s="284" t="n">
        <v>1.62253564072587</v>
      </c>
      <c r="V41" s="284" t="n">
        <v>0.315398892428205</v>
      </c>
      <c r="W41" s="284" t="n">
        <v>1.77148778004009</v>
      </c>
      <c r="X41" s="284" t="n">
        <v>2.176143054083</v>
      </c>
      <c r="Y41" s="284" t="n">
        <v>0.423513487066536</v>
      </c>
      <c r="Z41" s="284" t="n">
        <v>4.57974098852528</v>
      </c>
      <c r="AA41" s="284" t="n">
        <v>1.57323201470696</v>
      </c>
      <c r="AB41" s="284" t="n">
        <v>0.143984975398142</v>
      </c>
      <c r="AC41" s="284" t="n">
        <v>3.17943874418949</v>
      </c>
      <c r="AD41" s="284" t="n">
        <v>0.400348529402811</v>
      </c>
      <c r="AE41" s="284" t="n">
        <v>1.73590325203497</v>
      </c>
      <c r="AF41" s="284" t="n">
        <v>2.41667927135188</v>
      </c>
      <c r="AG41" s="284" t="n">
        <v>2.53896835813396</v>
      </c>
      <c r="AH41" s="284" t="n">
        <v>2.15981929522818</v>
      </c>
      <c r="AI41" s="301" t="e">
        <f aca="false"/>
        <v>#DIV/0!</v>
      </c>
      <c r="AJ41" s="284" t="n">
        <v>1.10193054204083</v>
      </c>
      <c r="AK41" s="284"/>
      <c r="AL41" s="234"/>
      <c r="AM41" s="234"/>
      <c r="AN41" s="234"/>
      <c r="AO41" s="234"/>
      <c r="AP41" s="234"/>
      <c r="AQ41" s="234"/>
      <c r="AR41" s="234"/>
      <c r="AS41" s="234"/>
      <c r="AT41" s="234"/>
      <c r="AU41" s="234"/>
      <c r="AV41" s="234"/>
      <c r="AW41" s="234"/>
      <c r="AX41" s="234"/>
      <c r="AY41" s="234"/>
    </row>
    <row r="42" customFormat="false" ht="15" hidden="true" customHeight="false" outlineLevel="0" collapsed="false">
      <c r="B42" s="291" t="s">
        <v>864</v>
      </c>
      <c r="C42" s="214" t="s">
        <v>866</v>
      </c>
      <c r="D42" s="284" t="n">
        <v>0</v>
      </c>
      <c r="E42" s="284" t="n">
        <v>0</v>
      </c>
      <c r="F42" s="284" t="n">
        <v>0</v>
      </c>
      <c r="G42" s="284" t="n">
        <v>0</v>
      </c>
      <c r="H42" s="284" t="n">
        <v>0</v>
      </c>
      <c r="I42" s="284" t="n">
        <v>0</v>
      </c>
      <c r="J42" s="284" t="n">
        <v>0</v>
      </c>
      <c r="K42" s="284" t="n">
        <v>0</v>
      </c>
      <c r="L42" s="284" t="n">
        <v>0</v>
      </c>
      <c r="M42" s="284" t="n">
        <v>0</v>
      </c>
      <c r="N42" s="284" t="n">
        <v>0</v>
      </c>
      <c r="O42" s="284" t="n">
        <v>0</v>
      </c>
      <c r="P42" s="284" t="n">
        <v>0</v>
      </c>
      <c r="Q42" s="284" t="n">
        <v>0</v>
      </c>
      <c r="R42" s="284" t="n">
        <v>0</v>
      </c>
      <c r="S42" s="284" t="n">
        <v>0</v>
      </c>
      <c r="T42" s="284" t="n">
        <v>0</v>
      </c>
      <c r="U42" s="284" t="n">
        <v>0</v>
      </c>
      <c r="V42" s="284" t="n">
        <v>0</v>
      </c>
      <c r="W42" s="284" t="n">
        <v>0</v>
      </c>
      <c r="X42" s="284" t="n">
        <v>0</v>
      </c>
      <c r="Y42" s="284" t="n">
        <v>0</v>
      </c>
      <c r="Z42" s="284" t="n">
        <v>0</v>
      </c>
      <c r="AA42" s="284" t="n">
        <v>0</v>
      </c>
      <c r="AB42" s="284" t="n">
        <v>0</v>
      </c>
      <c r="AC42" s="284" t="n">
        <v>0</v>
      </c>
      <c r="AD42" s="284" t="n">
        <v>0</v>
      </c>
      <c r="AE42" s="284" t="n">
        <v>0</v>
      </c>
      <c r="AF42" s="284" t="n">
        <v>0</v>
      </c>
      <c r="AG42" s="284" t="n">
        <v>0</v>
      </c>
      <c r="AH42" s="284" t="n">
        <v>0</v>
      </c>
      <c r="AI42" s="301" t="e">
        <f aca="false"/>
        <v>#DIV/0!</v>
      </c>
      <c r="AJ42" s="284" t="n">
        <v>0</v>
      </c>
      <c r="AK42" s="284"/>
      <c r="AL42" s="234"/>
      <c r="AM42" s="234"/>
      <c r="AN42" s="234"/>
      <c r="AO42" s="234"/>
      <c r="AP42" s="234"/>
      <c r="AQ42" s="234"/>
      <c r="AR42" s="234"/>
      <c r="AS42" s="234"/>
      <c r="AT42" s="234"/>
      <c r="AU42" s="234"/>
      <c r="AV42" s="234"/>
      <c r="AW42" s="234"/>
      <c r="AX42" s="234"/>
      <c r="AY42" s="234"/>
    </row>
    <row r="43" customFormat="false" ht="15" hidden="false" customHeight="false" outlineLevel="0" collapsed="false">
      <c r="C43" s="214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  <c r="AH43" s="281"/>
      <c r="AI43" s="302"/>
      <c r="AJ43" s="281"/>
      <c r="AK43" s="281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</row>
    <row r="44" customFormat="false" ht="17.25" hidden="false" customHeight="false" outlineLevel="0" collapsed="false">
      <c r="C44" s="214" t="s">
        <v>867</v>
      </c>
      <c r="D44" s="284" t="n">
        <v>33.0239205260279</v>
      </c>
      <c r="E44" s="284" t="n">
        <v>26.1238188315352</v>
      </c>
      <c r="F44" s="284" t="n">
        <v>31.1166485945539</v>
      </c>
      <c r="G44" s="284" t="n">
        <v>16.9565222241437</v>
      </c>
      <c r="H44" s="284" t="n">
        <v>27.9730026000202</v>
      </c>
      <c r="I44" s="284" t="n">
        <v>34.9741846109019</v>
      </c>
      <c r="J44" s="284" t="n">
        <v>22.8287119157806</v>
      </c>
      <c r="K44" s="284" t="n">
        <v>18.3213103475237</v>
      </c>
      <c r="L44" s="284" t="n">
        <v>28.1295732304222</v>
      </c>
      <c r="M44" s="284" t="n">
        <v>20.0201917146703</v>
      </c>
      <c r="N44" s="284" t="n">
        <v>4.4465612886615</v>
      </c>
      <c r="O44" s="284" t="n">
        <v>12.4797805888758</v>
      </c>
      <c r="P44" s="284" t="n">
        <v>18.0688669389645</v>
      </c>
      <c r="Q44" s="284" t="n">
        <v>21.9919782670434</v>
      </c>
      <c r="R44" s="284" t="n">
        <v>13.4616644971836</v>
      </c>
      <c r="S44" s="284" t="n">
        <v>17.5016090942496</v>
      </c>
      <c r="T44" s="284" t="n">
        <v>2.80881221261167</v>
      </c>
      <c r="U44" s="284" t="n">
        <v>7.7770180078921</v>
      </c>
      <c r="V44" s="284" t="n">
        <v>2.1312435280429</v>
      </c>
      <c r="W44" s="284" t="n">
        <v>13.9149901002348</v>
      </c>
      <c r="X44" s="284" t="n">
        <v>25.3846603743439</v>
      </c>
      <c r="Y44" s="284" t="n">
        <v>0.671679004615237</v>
      </c>
      <c r="Z44" s="284" t="n">
        <v>64.2875786077883</v>
      </c>
      <c r="AA44" s="284" t="n">
        <v>16.5284332551064</v>
      </c>
      <c r="AB44" s="284" t="n">
        <v>0.912398615735885</v>
      </c>
      <c r="AC44" s="284" t="n">
        <v>10.4260209372042</v>
      </c>
      <c r="AD44" s="284" t="n">
        <v>0.862421802560287</v>
      </c>
      <c r="AE44" s="284" t="n">
        <v>15.1014540540115</v>
      </c>
      <c r="AF44" s="284" t="n">
        <v>24.8294524967769</v>
      </c>
      <c r="AG44" s="284" t="n">
        <v>25.4694322316935</v>
      </c>
      <c r="AH44" s="284" t="n">
        <v>26.1638996403461</v>
      </c>
      <c r="AI44" s="285" t="e">
        <f aca="false"/>
        <v>#DIV/0!</v>
      </c>
      <c r="AJ44" s="284" t="n">
        <v>9.89286634552225</v>
      </c>
      <c r="AK44" s="284"/>
      <c r="AL44" s="234"/>
      <c r="AM44" s="234"/>
      <c r="AN44" s="234"/>
      <c r="AO44" s="234"/>
      <c r="AP44" s="234"/>
      <c r="AQ44" s="234"/>
      <c r="AR44" s="234"/>
      <c r="AS44" s="234"/>
      <c r="AT44" s="234"/>
      <c r="AU44" s="234"/>
      <c r="AV44" s="234"/>
      <c r="AW44" s="234"/>
      <c r="AX44" s="234"/>
      <c r="AY44" s="234"/>
    </row>
    <row r="45" customFormat="false" ht="17.25" hidden="false" customHeight="false" outlineLevel="0" collapsed="false">
      <c r="C45" s="214" t="s">
        <v>868</v>
      </c>
      <c r="D45" s="284" t="n">
        <v>2.16818660210085</v>
      </c>
      <c r="E45" s="284" t="n">
        <v>3.31842225458255</v>
      </c>
      <c r="F45" s="284" t="n">
        <v>2.98665959545119</v>
      </c>
      <c r="G45" s="284" t="n">
        <v>1.49208339996939</v>
      </c>
      <c r="H45" s="284" t="n">
        <v>2.61848179502147</v>
      </c>
      <c r="I45" s="284" t="n">
        <v>2.77366167932785</v>
      </c>
      <c r="J45" s="284" t="n">
        <v>1.74122962770422</v>
      </c>
      <c r="K45" s="284" t="n">
        <v>1.10550270426788</v>
      </c>
      <c r="L45" s="284" t="n">
        <v>2.53302673976343</v>
      </c>
      <c r="M45" s="284" t="n">
        <v>1.75922901137469</v>
      </c>
      <c r="N45" s="284" t="n">
        <v>0.492570858011727</v>
      </c>
      <c r="O45" s="284" t="n">
        <v>2.11106328018606</v>
      </c>
      <c r="P45" s="284" t="n">
        <v>1.16709001491998</v>
      </c>
      <c r="Q45" s="284" t="n">
        <v>1.90778665860071</v>
      </c>
      <c r="R45" s="284" t="n">
        <v>1.13249878751191</v>
      </c>
      <c r="S45" s="284" t="n">
        <v>1.47266844967254</v>
      </c>
      <c r="T45" s="284" t="n">
        <v>1.78451235579507</v>
      </c>
      <c r="U45" s="284" t="n">
        <v>1.62253564072587</v>
      </c>
      <c r="V45" s="284" t="n">
        <v>0.315398892428205</v>
      </c>
      <c r="W45" s="284" t="n">
        <v>1.77148778004009</v>
      </c>
      <c r="X45" s="284" t="n">
        <v>2.176143054083</v>
      </c>
      <c r="Y45" s="284" t="n">
        <v>0.423513487066536</v>
      </c>
      <c r="Z45" s="284" t="n">
        <v>4.57974098852528</v>
      </c>
      <c r="AA45" s="284" t="n">
        <v>1.57323201470696</v>
      </c>
      <c r="AB45" s="284" t="n">
        <v>0.143984975398142</v>
      </c>
      <c r="AC45" s="284" t="n">
        <v>3.17943874418949</v>
      </c>
      <c r="AD45" s="284" t="n">
        <v>0.400348529402811</v>
      </c>
      <c r="AE45" s="284" t="n">
        <v>1.73590325203497</v>
      </c>
      <c r="AF45" s="284" t="n">
        <v>2.32215432607204</v>
      </c>
      <c r="AG45" s="284" t="n">
        <v>2.41923028924389</v>
      </c>
      <c r="AH45" s="284" t="n">
        <v>2.15981929522818</v>
      </c>
      <c r="AI45" s="285" t="e">
        <f aca="false"/>
        <v>#DIV/0!</v>
      </c>
      <c r="AJ45" s="284" t="n">
        <v>1.10193054204083</v>
      </c>
      <c r="AK45" s="284"/>
      <c r="AL45" s="234"/>
      <c r="AM45" s="234"/>
      <c r="AN45" s="234"/>
      <c r="AO45" s="234"/>
      <c r="AP45" s="234"/>
      <c r="AQ45" s="234"/>
      <c r="AR45" s="234"/>
      <c r="AS45" s="234"/>
      <c r="AT45" s="234"/>
      <c r="AU45" s="234"/>
      <c r="AV45" s="234"/>
      <c r="AW45" s="234"/>
      <c r="AX45" s="234"/>
      <c r="AY45" s="234"/>
    </row>
    <row r="46" customFormat="false" ht="15" hidden="false" customHeight="false" outlineLevel="0" collapsed="false">
      <c r="C46" s="214"/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1"/>
      <c r="O46" s="281"/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  <c r="AC46" s="281"/>
      <c r="AD46" s="281"/>
      <c r="AE46" s="281"/>
      <c r="AF46" s="281"/>
      <c r="AG46" s="281"/>
      <c r="AH46" s="281"/>
      <c r="AI46" s="302"/>
      <c r="AJ46" s="281"/>
      <c r="AK46" s="281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</row>
    <row r="47" customFormat="false" ht="15" hidden="false" customHeight="false" outlineLevel="0" collapsed="false">
      <c r="C47" s="253" t="s">
        <v>869</v>
      </c>
      <c r="D47" s="281"/>
      <c r="E47" s="281"/>
      <c r="F47" s="281"/>
      <c r="G47" s="281"/>
      <c r="H47" s="281"/>
      <c r="I47" s="281"/>
      <c r="J47" s="281"/>
      <c r="K47" s="281"/>
      <c r="L47" s="281"/>
      <c r="M47" s="281"/>
      <c r="N47" s="281"/>
      <c r="O47" s="281"/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  <c r="AD47" s="281"/>
      <c r="AE47" s="281"/>
      <c r="AF47" s="281"/>
      <c r="AG47" s="281"/>
      <c r="AH47" s="281"/>
      <c r="AI47" s="302"/>
      <c r="AJ47" s="281"/>
      <c r="AK47" s="281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</row>
    <row r="48" customFormat="false" ht="15" hidden="false" customHeight="false" outlineLevel="0" collapsed="false">
      <c r="C48" s="214" t="s">
        <v>870</v>
      </c>
      <c r="D48" s="284" t="n">
        <v>68.4593488536447</v>
      </c>
      <c r="E48" s="284" t="n">
        <v>57.3649737634108</v>
      </c>
      <c r="F48" s="284" t="n">
        <v>81.7538070712086</v>
      </c>
      <c r="G48" s="284" t="n">
        <v>54.8386195585054</v>
      </c>
      <c r="H48" s="284" t="n">
        <v>70.1933245678766</v>
      </c>
      <c r="I48" s="284" t="n">
        <v>76.7207832805675</v>
      </c>
      <c r="J48" s="284" t="n">
        <v>63.109288381494</v>
      </c>
      <c r="K48" s="284" t="n">
        <v>70.4073582649234</v>
      </c>
      <c r="L48" s="284" t="n">
        <v>71.9764553420027</v>
      </c>
      <c r="M48" s="284" t="n">
        <v>66.1769083236877</v>
      </c>
      <c r="N48" s="284" t="n">
        <v>146.161674972816</v>
      </c>
      <c r="O48" s="284" t="n">
        <v>95.2928613918492</v>
      </c>
      <c r="P48" s="284" t="n">
        <v>82.5021920423293</v>
      </c>
      <c r="Q48" s="284" t="n">
        <v>74.9947622616909</v>
      </c>
      <c r="R48" s="284" t="n">
        <v>75.3503562417065</v>
      </c>
      <c r="S48" s="284" t="n">
        <v>42.1513594697543</v>
      </c>
      <c r="T48" s="284" t="n">
        <v>513.611688694902</v>
      </c>
      <c r="U48" s="284" t="n">
        <v>47.6888694592862</v>
      </c>
      <c r="V48" s="284" t="n">
        <v>59.8080839637373</v>
      </c>
      <c r="W48" s="284" t="n">
        <v>93.0720570411345</v>
      </c>
      <c r="X48" s="284" t="n">
        <v>76.1596441766878</v>
      </c>
      <c r="Y48" s="284" t="n">
        <v>133.996838918102</v>
      </c>
      <c r="Z48" s="284" t="n">
        <v>67.4671013112031</v>
      </c>
      <c r="AA48" s="284" t="n">
        <v>181.415636891677</v>
      </c>
      <c r="AB48" s="284" t="n">
        <v>114.089609609965</v>
      </c>
      <c r="AC48" s="284" t="n">
        <v>622.345938742732</v>
      </c>
      <c r="AD48" s="284" t="n">
        <v>117.972415093751</v>
      </c>
      <c r="AE48" s="284" t="n">
        <v>86.9447755879823</v>
      </c>
      <c r="AF48" s="284" t="n">
        <v>72.9718848956455</v>
      </c>
      <c r="AG48" s="284" t="n">
        <v>70.4611017685517</v>
      </c>
      <c r="AH48" s="284" t="n">
        <v>71.5624131702619</v>
      </c>
      <c r="AI48" s="301" t="e">
        <f aca="false"/>
        <v>#DIV/0!</v>
      </c>
      <c r="AJ48" s="284" t="n">
        <v>169.625092049521</v>
      </c>
      <c r="AK48" s="284"/>
      <c r="AL48" s="234"/>
      <c r="AM48" s="234"/>
      <c r="AN48" s="234"/>
      <c r="AO48" s="234"/>
      <c r="AP48" s="234"/>
      <c r="AQ48" s="234"/>
      <c r="AR48" s="234"/>
      <c r="AS48" s="234"/>
      <c r="AT48" s="234"/>
      <c r="AU48" s="234"/>
      <c r="AV48" s="234"/>
      <c r="AW48" s="234"/>
      <c r="AX48" s="234"/>
      <c r="AY48" s="234"/>
    </row>
    <row r="49" customFormat="false" ht="15" hidden="false" customHeight="false" outlineLevel="0" collapsed="false">
      <c r="C49" s="214"/>
      <c r="D49" s="281"/>
      <c r="E49" s="281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  <c r="AC49" s="281"/>
      <c r="AD49" s="281"/>
      <c r="AE49" s="281"/>
      <c r="AF49" s="281"/>
      <c r="AG49" s="281"/>
      <c r="AH49" s="281"/>
      <c r="AI49" s="302"/>
      <c r="AJ49" s="281"/>
      <c r="AK49" s="281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</row>
    <row r="50" customFormat="false" ht="15" hidden="false" customHeight="false" outlineLevel="0" collapsed="false">
      <c r="C50" s="253" t="s">
        <v>871</v>
      </c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  <c r="AC50" s="281"/>
      <c r="AD50" s="281"/>
      <c r="AE50" s="281"/>
      <c r="AF50" s="281"/>
      <c r="AG50" s="281"/>
      <c r="AH50" s="281"/>
      <c r="AI50" s="302"/>
      <c r="AJ50" s="281"/>
      <c r="AK50" s="281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</row>
    <row r="51" customFormat="false" ht="15" hidden="false" customHeight="false" outlineLevel="0" collapsed="false">
      <c r="C51" s="214" t="s">
        <v>872</v>
      </c>
      <c r="D51" s="284" t="n">
        <v>-9.14566782522221</v>
      </c>
      <c r="E51" s="284" t="n">
        <v>9.96254740897919</v>
      </c>
      <c r="F51" s="284" t="n">
        <v>20.3034027007555</v>
      </c>
      <c r="G51" s="284" t="n">
        <v>17.9615412664397</v>
      </c>
      <c r="H51" s="284" t="n">
        <v>12.7573109282601</v>
      </c>
      <c r="I51" s="284" t="n">
        <v>27.2357489547151</v>
      </c>
      <c r="J51" s="284" t="n">
        <v>14.5130806781111</v>
      </c>
      <c r="K51" s="284" t="n">
        <v>14.5402870164772</v>
      </c>
      <c r="L51" s="284" t="n">
        <v>25.6798462150061</v>
      </c>
      <c r="M51" s="284" t="n">
        <v>12.208668802051</v>
      </c>
      <c r="N51" s="284" t="n">
        <v>12.7859705278687</v>
      </c>
      <c r="O51" s="284" t="n">
        <v>4.74171092622811</v>
      </c>
      <c r="P51" s="284" t="n">
        <v>14.7107473197745</v>
      </c>
      <c r="Q51" s="284" t="n">
        <v>17.4294474461725</v>
      </c>
      <c r="R51" s="284" t="n">
        <v>8.86477437683121</v>
      </c>
      <c r="S51" s="284" t="n">
        <v>22.165306445661</v>
      </c>
      <c r="T51" s="284" t="n">
        <v>0.0543978916086991</v>
      </c>
      <c r="U51" s="284" t="n">
        <v>10.0320216670638</v>
      </c>
      <c r="V51" s="284" t="n">
        <v>-42.805776362938</v>
      </c>
      <c r="W51" s="284" t="n">
        <v>12.441752847767</v>
      </c>
      <c r="X51" s="284" t="n">
        <v>35.8671449919033</v>
      </c>
      <c r="Y51" s="284" t="n">
        <v>-3.16528504190187</v>
      </c>
      <c r="Z51" s="284" t="n">
        <v>29.9143460288535</v>
      </c>
      <c r="AA51" s="284" t="n">
        <v>19.8029273425191</v>
      </c>
      <c r="AB51" s="284" t="n">
        <v>0.233208005072357</v>
      </c>
      <c r="AC51" s="284" t="n">
        <v>7.8790085992148</v>
      </c>
      <c r="AD51" s="284" t="n">
        <v>-2.23231986883192</v>
      </c>
      <c r="AE51" s="284" t="n">
        <v>14.1899816610995</v>
      </c>
      <c r="AF51" s="284" t="n">
        <v>14.227583269516</v>
      </c>
      <c r="AG51" s="284" t="n">
        <v>17.6415912278514</v>
      </c>
      <c r="AH51" s="284" t="n">
        <v>-4.26063628844071</v>
      </c>
      <c r="AI51" s="301" t="e">
        <f aca="false"/>
        <v>#DIV/0!</v>
      </c>
      <c r="AJ51" s="284" t="n">
        <v>15.1507848134502</v>
      </c>
      <c r="AK51" s="284"/>
      <c r="AL51" s="234"/>
      <c r="AM51" s="234"/>
      <c r="AN51" s="234"/>
      <c r="AO51" s="234"/>
      <c r="AP51" s="234"/>
      <c r="AQ51" s="234"/>
      <c r="AR51" s="234"/>
      <c r="AS51" s="234"/>
      <c r="AT51" s="234"/>
      <c r="AU51" s="234"/>
      <c r="AV51" s="234"/>
      <c r="AW51" s="234"/>
      <c r="AX51" s="234"/>
      <c r="AY51" s="234"/>
    </row>
    <row r="52" customFormat="false" ht="15" hidden="false" customHeight="false" outlineLevel="0" collapsed="false">
      <c r="B52" s="291" t="s">
        <v>873</v>
      </c>
      <c r="C52" s="214" t="s">
        <v>874</v>
      </c>
      <c r="D52" s="284" t="n">
        <v>-0.600459125689905</v>
      </c>
      <c r="E52" s="284" t="n">
        <v>1.26550942829163</v>
      </c>
      <c r="F52" s="284" t="n">
        <v>1.94877518098573</v>
      </c>
      <c r="G52" s="284" t="n">
        <v>1.58051970841994</v>
      </c>
      <c r="H52" s="284" t="n">
        <v>1.19417950574435</v>
      </c>
      <c r="I52" s="284" t="n">
        <v>2.15995752363986</v>
      </c>
      <c r="J52" s="284" t="n">
        <v>1.10696591902411</v>
      </c>
      <c r="K52" s="284" t="n">
        <v>0.877356821790825</v>
      </c>
      <c r="L52" s="284" t="n">
        <v>2.31243242130933</v>
      </c>
      <c r="M52" s="284" t="n">
        <v>1.07280912455473</v>
      </c>
      <c r="N52" s="284" t="n">
        <v>1.41637460153411</v>
      </c>
      <c r="O52" s="284" t="n">
        <v>0.802101587470208</v>
      </c>
      <c r="P52" s="284" t="n">
        <v>0.950184998700513</v>
      </c>
      <c r="Q52" s="284" t="n">
        <v>1.51199073138501</v>
      </c>
      <c r="R52" s="284" t="n">
        <v>0.745773023494115</v>
      </c>
      <c r="S52" s="284" t="n">
        <v>1.86509407815384</v>
      </c>
      <c r="T52" s="284" t="n">
        <v>0.0345604128567441</v>
      </c>
      <c r="U52" s="284" t="n">
        <v>2.0930018018252</v>
      </c>
      <c r="V52" s="284" t="n">
        <v>-6.3347497724945</v>
      </c>
      <c r="W52" s="284" t="n">
        <v>1.58393308032079</v>
      </c>
      <c r="X52" s="284" t="n">
        <v>3.07477182254544</v>
      </c>
      <c r="Y52" s="284" t="n">
        <v>-1.9958058781714</v>
      </c>
      <c r="Z52" s="284" t="n">
        <v>2.13104863521289</v>
      </c>
      <c r="AA52" s="284" t="n">
        <v>1.88490940425596</v>
      </c>
      <c r="AB52" s="284" t="n">
        <v>0.0368023891026082</v>
      </c>
      <c r="AC52" s="284" t="n">
        <v>2.40272155187741</v>
      </c>
      <c r="AD52" s="284" t="n">
        <v>-1.03627479499054</v>
      </c>
      <c r="AE52" s="284" t="n">
        <v>1.63113003712884</v>
      </c>
      <c r="AF52" s="284" t="n">
        <v>1.3306231397227</v>
      </c>
      <c r="AG52" s="284" t="n">
        <v>1.67569781142465</v>
      </c>
      <c r="AH52" s="284" t="n">
        <v>-0.351713796193186</v>
      </c>
      <c r="AI52" s="301" t="e">
        <f aca="false"/>
        <v>#DIV/0!</v>
      </c>
      <c r="AJ52" s="284" t="n">
        <v>1.68759103163116</v>
      </c>
      <c r="AK52" s="284"/>
      <c r="AL52" s="234"/>
      <c r="AM52" s="234"/>
      <c r="AN52" s="234"/>
      <c r="AO52" s="234"/>
      <c r="AP52" s="234"/>
      <c r="AQ52" s="234"/>
      <c r="AR52" s="234"/>
      <c r="AS52" s="234"/>
      <c r="AT52" s="234"/>
      <c r="AU52" s="234"/>
      <c r="AV52" s="234"/>
      <c r="AW52" s="234"/>
      <c r="AX52" s="234"/>
      <c r="AY52" s="234"/>
    </row>
    <row r="53" customFormat="false" ht="15" hidden="false" customHeight="false" outlineLevel="0" collapsed="false">
      <c r="C53" s="214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81"/>
      <c r="AA53" s="281"/>
      <c r="AB53" s="281"/>
      <c r="AC53" s="281"/>
      <c r="AD53" s="281"/>
      <c r="AE53" s="281"/>
      <c r="AF53" s="281"/>
      <c r="AG53" s="281"/>
      <c r="AH53" s="281"/>
      <c r="AI53" s="302"/>
      <c r="AJ53" s="281"/>
      <c r="AK53" s="281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</row>
    <row r="54" customFormat="false" ht="17.25" hidden="false" customHeight="false" outlineLevel="0" collapsed="false">
      <c r="C54" s="253" t="s">
        <v>875</v>
      </c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1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302"/>
      <c r="AJ54" s="281"/>
      <c r="AK54" s="281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</row>
    <row r="55" customFormat="false" ht="15" hidden="false" customHeight="false" outlineLevel="0" collapsed="false">
      <c r="B55" s="291" t="s">
        <v>876</v>
      </c>
      <c r="C55" s="214" t="s">
        <v>753</v>
      </c>
      <c r="D55" s="284" t="n">
        <v>9.91965767545793</v>
      </c>
      <c r="E55" s="284" t="n">
        <v>9.25829959820861</v>
      </c>
      <c r="F55" s="284" t="n">
        <v>11.0437137910837</v>
      </c>
      <c r="G55" s="284" t="n">
        <v>9.61830774340121</v>
      </c>
      <c r="H55" s="284" t="n">
        <v>10.3481235408494</v>
      </c>
      <c r="I55" s="284" t="n">
        <v>0.873693069403348</v>
      </c>
      <c r="J55" s="284" t="n">
        <v>9.59911236321261</v>
      </c>
      <c r="K55" s="284" t="n">
        <v>11.5141515249077</v>
      </c>
      <c r="L55" s="284" t="n">
        <v>11.1853009429485</v>
      </c>
      <c r="M55" s="284" t="n">
        <v>11.6215235574664</v>
      </c>
      <c r="N55" s="284" t="n">
        <v>9.06614010216207</v>
      </c>
      <c r="O55" s="284" t="n">
        <v>10.0478282354359</v>
      </c>
      <c r="P55" s="284" t="n">
        <v>11.8693386292696</v>
      </c>
      <c r="Q55" s="284" t="n">
        <v>9.46818177530311</v>
      </c>
      <c r="R55" s="284" t="n">
        <v>13.1850570896732</v>
      </c>
      <c r="S55" s="284" t="n">
        <v>9.522405837391</v>
      </c>
      <c r="T55" s="284" t="n">
        <v>11.9229406038824</v>
      </c>
      <c r="U55" s="284" t="n">
        <v>19.770939087092</v>
      </c>
      <c r="V55" s="284" t="n">
        <v>13.0985906929709</v>
      </c>
      <c r="W55" s="284" t="n">
        <v>8.68323453162111</v>
      </c>
      <c r="X55" s="284" t="n">
        <v>13.5887134196448</v>
      </c>
      <c r="Y55" s="284" t="n">
        <v>0</v>
      </c>
      <c r="Z55" s="284" t="n">
        <v>11.3098439982192</v>
      </c>
      <c r="AA55" s="284" t="n">
        <v>14.332916071498</v>
      </c>
      <c r="AB55" s="284" t="n">
        <v>6.69629730776504</v>
      </c>
      <c r="AC55" s="284" t="n">
        <v>0</v>
      </c>
      <c r="AD55" s="284" t="n">
        <v>12.2956468596571</v>
      </c>
      <c r="AE55" s="284" t="n">
        <v>11.0443173130465</v>
      </c>
      <c r="AF55" s="284" t="n">
        <v>10.1040785087101</v>
      </c>
      <c r="AG55" s="284" t="n">
        <v>10.0189861434518</v>
      </c>
      <c r="AH55" s="284" t="n">
        <v>10.2137773091802</v>
      </c>
      <c r="AI55" s="301" t="n">
        <v>0</v>
      </c>
      <c r="AJ55" s="284" t="n">
        <v>13.0767240319235</v>
      </c>
      <c r="AK55" s="284"/>
      <c r="AL55" s="234"/>
      <c r="AM55" s="234"/>
      <c r="AN55" s="234"/>
      <c r="AO55" s="234"/>
      <c r="AP55" s="234"/>
      <c r="AQ55" s="234"/>
      <c r="AR55" s="234"/>
      <c r="AS55" s="234"/>
      <c r="AT55" s="234"/>
      <c r="AU55" s="234"/>
      <c r="AV55" s="234"/>
      <c r="AW55" s="234"/>
      <c r="AX55" s="234"/>
      <c r="AY55" s="234"/>
    </row>
    <row r="56" customFormat="false" ht="15" hidden="false" customHeight="false" outlineLevel="0" collapsed="false">
      <c r="B56" s="291" t="s">
        <v>877</v>
      </c>
      <c r="C56" s="214" t="s">
        <v>754</v>
      </c>
      <c r="D56" s="284" t="n">
        <v>14.6713658656313</v>
      </c>
      <c r="E56" s="284" t="n">
        <v>0.131932466375766</v>
      </c>
      <c r="F56" s="284" t="n">
        <v>14.2749132707443</v>
      </c>
      <c r="G56" s="284" t="n">
        <v>13.9236125752422</v>
      </c>
      <c r="H56" s="284" t="n">
        <v>11.7183114669394</v>
      </c>
      <c r="I56" s="284" t="n">
        <v>35.0779154907503</v>
      </c>
      <c r="J56" s="284" t="n">
        <v>15.1215909832822</v>
      </c>
      <c r="K56" s="284" t="n">
        <v>16.4929086982959</v>
      </c>
      <c r="L56" s="284" t="n">
        <v>14.1626786122985</v>
      </c>
      <c r="M56" s="284" t="n">
        <v>15.8444217666557</v>
      </c>
      <c r="N56" s="284" t="n">
        <v>11.9120160537232</v>
      </c>
      <c r="O56" s="284" t="n">
        <v>18.3128393384033</v>
      </c>
      <c r="P56" s="284" t="n">
        <v>14.001950283303</v>
      </c>
      <c r="Q56" s="284" t="n">
        <v>21.0366473071534</v>
      </c>
      <c r="R56" s="284" t="n">
        <v>16.450519951257</v>
      </c>
      <c r="S56" s="284" t="n">
        <v>7.32955269602918</v>
      </c>
      <c r="T56" s="284" t="n">
        <v>18.6900343302079</v>
      </c>
      <c r="U56" s="284" t="n">
        <v>16.9191526906623</v>
      </c>
      <c r="V56" s="284" t="n">
        <v>14.0839059813024</v>
      </c>
      <c r="W56" s="284" t="n">
        <v>10.772077485795</v>
      </c>
      <c r="X56" s="284" t="n">
        <v>16.6415586773474</v>
      </c>
      <c r="Y56" s="284" t="n">
        <v>6.25925389697047</v>
      </c>
      <c r="Z56" s="284" t="n">
        <v>13.0240841690547</v>
      </c>
      <c r="AA56" s="284" t="n">
        <v>16.79244209037</v>
      </c>
      <c r="AB56" s="284" t="n">
        <v>2.41120884673232</v>
      </c>
      <c r="AC56" s="284" t="n">
        <v>21.1986432529522</v>
      </c>
      <c r="AD56" s="284" t="n">
        <v>14.0841875250958</v>
      </c>
      <c r="AE56" s="284" t="n">
        <v>12.4385855244268</v>
      </c>
      <c r="AF56" s="284" t="n">
        <v>13.9857476238736</v>
      </c>
      <c r="AG56" s="284" t="n">
        <v>13.4543169847131</v>
      </c>
      <c r="AH56" s="284" t="n">
        <v>15.1950470584279</v>
      </c>
      <c r="AI56" s="301" t="n">
        <v>0</v>
      </c>
      <c r="AJ56" s="284" t="n">
        <v>14.0528720292685</v>
      </c>
      <c r="AK56" s="284"/>
      <c r="AL56" s="234"/>
      <c r="AM56" s="234"/>
      <c r="AN56" s="234"/>
      <c r="AO56" s="234"/>
      <c r="AP56" s="234"/>
      <c r="AQ56" s="234"/>
      <c r="AR56" s="234"/>
      <c r="AS56" s="234"/>
      <c r="AT56" s="234"/>
      <c r="AU56" s="234"/>
      <c r="AV56" s="234"/>
      <c r="AW56" s="234"/>
      <c r="AX56" s="234"/>
      <c r="AY56" s="234"/>
    </row>
    <row r="57" customFormat="false" ht="15" hidden="false" customHeight="false" outlineLevel="0" collapsed="false">
      <c r="B57" s="291" t="s">
        <v>878</v>
      </c>
      <c r="C57" s="214" t="s">
        <v>755</v>
      </c>
      <c r="D57" s="284" t="n">
        <v>10.2622697296264</v>
      </c>
      <c r="E57" s="284" t="n">
        <v>10.6971590151439</v>
      </c>
      <c r="F57" s="284" t="n">
        <v>10.7382270912355</v>
      </c>
      <c r="G57" s="284" t="n">
        <v>11.9078051605448</v>
      </c>
      <c r="H57" s="284" t="n">
        <v>10.7576171048867</v>
      </c>
      <c r="I57" s="284" t="n">
        <v>0</v>
      </c>
      <c r="J57" s="284" t="n">
        <v>11.4586350115071</v>
      </c>
      <c r="K57" s="284" t="n">
        <v>14.1339606478621</v>
      </c>
      <c r="L57" s="284" t="n">
        <v>12.1591581224193</v>
      </c>
      <c r="M57" s="284" t="n">
        <v>9.2008209864683</v>
      </c>
      <c r="N57" s="284" t="n">
        <v>14.8423023984422</v>
      </c>
      <c r="O57" s="284" t="n">
        <v>11.8614210940972</v>
      </c>
      <c r="P57" s="284" t="n">
        <v>11.5687827953184</v>
      </c>
      <c r="Q57" s="284" t="n">
        <v>11.4483178872072</v>
      </c>
      <c r="R57" s="284" t="n">
        <v>10.5492102680463</v>
      </c>
      <c r="S57" s="284" t="n">
        <v>7.86115129644055</v>
      </c>
      <c r="T57" s="284" t="n">
        <v>13.884605141309</v>
      </c>
      <c r="U57" s="284" t="n">
        <v>0</v>
      </c>
      <c r="V57" s="284" t="n">
        <v>13.6289787531495</v>
      </c>
      <c r="W57" s="284" t="n">
        <v>7.14446109373715</v>
      </c>
      <c r="X57" s="284" t="n">
        <v>12.3380145346193</v>
      </c>
      <c r="Y57" s="284" t="n">
        <v>9.94865222795397</v>
      </c>
      <c r="Z57" s="284" t="n">
        <v>8.28014235121099</v>
      </c>
      <c r="AA57" s="284" t="n">
        <v>12.8886822628545</v>
      </c>
      <c r="AB57" s="284" t="n">
        <v>13.1207130670585</v>
      </c>
      <c r="AC57" s="284" t="n">
        <v>0</v>
      </c>
      <c r="AD57" s="284" t="n">
        <v>12.1952288098463</v>
      </c>
      <c r="AE57" s="284" t="n">
        <v>11.4058198157971</v>
      </c>
      <c r="AF57" s="284" t="n">
        <v>11.0210847956081</v>
      </c>
      <c r="AG57" s="284" t="n">
        <v>11.0567130488852</v>
      </c>
      <c r="AH57" s="284" t="n">
        <v>10.2617982377842</v>
      </c>
      <c r="AI57" s="301" t="n">
        <v>0</v>
      </c>
      <c r="AJ57" s="284" t="n">
        <v>14.4930693685034</v>
      </c>
      <c r="AK57" s="284"/>
      <c r="AL57" s="234"/>
      <c r="AM57" s="234"/>
      <c r="AN57" s="234"/>
      <c r="AO57" s="234"/>
      <c r="AP57" s="234"/>
      <c r="AQ57" s="234"/>
      <c r="AR57" s="234"/>
      <c r="AS57" s="234"/>
      <c r="AT57" s="234"/>
      <c r="AU57" s="234"/>
      <c r="AV57" s="234"/>
      <c r="AW57" s="234"/>
      <c r="AX57" s="234"/>
      <c r="AY57" s="234"/>
    </row>
    <row r="58" customFormat="false" ht="15" hidden="false" customHeight="false" outlineLevel="0" collapsed="false">
      <c r="B58" s="291" t="s">
        <v>879</v>
      </c>
      <c r="C58" s="214" t="s">
        <v>756</v>
      </c>
      <c r="D58" s="284" t="n">
        <v>11.7973608341665</v>
      </c>
      <c r="E58" s="284" t="n">
        <v>13.2214915146427</v>
      </c>
      <c r="F58" s="284" t="n">
        <v>22.9161659079239</v>
      </c>
      <c r="G58" s="284" t="n">
        <v>17.567950198384</v>
      </c>
      <c r="H58" s="284" t="n">
        <v>22.8606434322781</v>
      </c>
      <c r="I58" s="284" t="n">
        <v>0</v>
      </c>
      <c r="J58" s="284" t="n">
        <v>0</v>
      </c>
      <c r="K58" s="284" t="n">
        <v>17.128992661275</v>
      </c>
      <c r="L58" s="284" t="n">
        <v>21.0945453262014</v>
      </c>
      <c r="M58" s="284" t="n">
        <v>15.0851520342599</v>
      </c>
      <c r="N58" s="284" t="n">
        <v>29.7503559472279</v>
      </c>
      <c r="O58" s="284" t="n">
        <v>23.740678971483</v>
      </c>
      <c r="P58" s="284" t="n">
        <v>25.5101395974166</v>
      </c>
      <c r="Q58" s="284" t="n">
        <v>28.0460293750093</v>
      </c>
      <c r="R58" s="284" t="n">
        <v>15.6018767696666</v>
      </c>
      <c r="S58" s="284" t="n">
        <v>0</v>
      </c>
      <c r="T58" s="284" t="n">
        <v>0</v>
      </c>
      <c r="U58" s="284" t="n">
        <v>0</v>
      </c>
      <c r="V58" s="284" t="n">
        <v>0</v>
      </c>
      <c r="W58" s="284" t="n">
        <v>0</v>
      </c>
      <c r="X58" s="284" t="n">
        <v>18.7419680846083</v>
      </c>
      <c r="Y58" s="284" t="n">
        <v>10.7840450294598</v>
      </c>
      <c r="Z58" s="284" t="n">
        <v>43.7664323505208</v>
      </c>
      <c r="AA58" s="284" t="n">
        <v>23.942905104095</v>
      </c>
      <c r="AB58" s="284" t="n">
        <v>18.5111532228422</v>
      </c>
      <c r="AC58" s="284" t="n">
        <v>34.4603093578728</v>
      </c>
      <c r="AD58" s="284" t="n">
        <v>20.0429610773867</v>
      </c>
      <c r="AE58" s="284" t="n">
        <v>25.1827282855709</v>
      </c>
      <c r="AF58" s="284" t="n">
        <v>25.4129885345946</v>
      </c>
      <c r="AG58" s="284" t="n">
        <v>22.1126677553734</v>
      </c>
      <c r="AH58" s="284" t="n">
        <v>23.4624557947805</v>
      </c>
      <c r="AI58" s="301" t="n">
        <v>0</v>
      </c>
      <c r="AJ58" s="284" t="n">
        <v>28.2209072801217</v>
      </c>
      <c r="AK58" s="284"/>
      <c r="AL58" s="234"/>
      <c r="AM58" s="234"/>
      <c r="AN58" s="234"/>
      <c r="AO58" s="234"/>
      <c r="AP58" s="234"/>
      <c r="AQ58" s="234"/>
      <c r="AR58" s="234"/>
      <c r="AS58" s="234"/>
      <c r="AT58" s="234"/>
      <c r="AU58" s="234"/>
      <c r="AV58" s="234"/>
      <c r="AW58" s="234"/>
      <c r="AX58" s="234"/>
      <c r="AY58" s="234"/>
    </row>
    <row r="59" customFormat="false" ht="15" hidden="false" customHeight="false" outlineLevel="0" collapsed="false">
      <c r="B59" s="291" t="s">
        <v>880</v>
      </c>
      <c r="C59" s="214" t="s">
        <v>881</v>
      </c>
      <c r="D59" s="284" t="n">
        <v>0</v>
      </c>
      <c r="E59" s="284" t="n">
        <v>19.4428734367021</v>
      </c>
      <c r="F59" s="284" t="n">
        <v>14.8597548024781</v>
      </c>
      <c r="G59" s="284" t="n">
        <v>11.8147770527925</v>
      </c>
      <c r="H59" s="284" t="n">
        <v>17.2655503062221</v>
      </c>
      <c r="I59" s="284" t="n">
        <v>0.495385913411477</v>
      </c>
      <c r="J59" s="284" t="n">
        <v>0</v>
      </c>
      <c r="K59" s="284" t="n">
        <v>12.2309391942498</v>
      </c>
      <c r="L59" s="284" t="n">
        <v>0</v>
      </c>
      <c r="M59" s="284" t="n">
        <v>14.3141377069009</v>
      </c>
      <c r="N59" s="284" t="n">
        <v>4.70815934854741</v>
      </c>
      <c r="O59" s="284" t="n">
        <v>0</v>
      </c>
      <c r="P59" s="284" t="n">
        <v>0</v>
      </c>
      <c r="Q59" s="284" t="n">
        <v>4.45192866404881</v>
      </c>
      <c r="R59" s="284" t="n">
        <v>4.0580213096664</v>
      </c>
      <c r="S59" s="284" t="n">
        <v>0</v>
      </c>
      <c r="T59" s="284" t="n">
        <v>0</v>
      </c>
      <c r="U59" s="284" t="n">
        <v>0</v>
      </c>
      <c r="V59" s="284" t="n">
        <v>0</v>
      </c>
      <c r="W59" s="284" t="n">
        <v>0</v>
      </c>
      <c r="X59" s="284" t="n">
        <v>13.6484988142601</v>
      </c>
      <c r="Y59" s="284" t="n">
        <v>0</v>
      </c>
      <c r="Z59" s="284" t="n">
        <v>0</v>
      </c>
      <c r="AA59" s="284" t="n">
        <v>15.9386051150249</v>
      </c>
      <c r="AB59" s="284" t="n">
        <v>0</v>
      </c>
      <c r="AC59" s="284" t="n">
        <v>0</v>
      </c>
      <c r="AD59" s="284" t="n">
        <v>0</v>
      </c>
      <c r="AE59" s="284" t="n">
        <v>10.3015637068838</v>
      </c>
      <c r="AF59" s="284" t="n">
        <v>13.5698561146268</v>
      </c>
      <c r="AG59" s="284" t="n">
        <v>15.5240336640199</v>
      </c>
      <c r="AH59" s="284" t="n">
        <v>1.19245446484752</v>
      </c>
      <c r="AI59" s="301" t="n">
        <v>0</v>
      </c>
      <c r="AJ59" s="284" t="n">
        <v>8.62981156172291</v>
      </c>
      <c r="AK59" s="28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</row>
    <row r="60" customFormat="false" ht="15" hidden="false" customHeight="false" outlineLevel="0" collapsed="false">
      <c r="B60" s="291" t="s">
        <v>882</v>
      </c>
      <c r="C60" s="214" t="s">
        <v>883</v>
      </c>
      <c r="D60" s="284" t="n">
        <v>12.8986350916528</v>
      </c>
      <c r="E60" s="284" t="n">
        <v>5.99232758580141</v>
      </c>
      <c r="F60" s="284" t="n">
        <v>13.451813594912</v>
      </c>
      <c r="G60" s="284" t="n">
        <v>10.7641651237604</v>
      </c>
      <c r="H60" s="284" t="n">
        <v>11.8660723899742</v>
      </c>
      <c r="I60" s="284" t="n">
        <v>15.0875815093362</v>
      </c>
      <c r="J60" s="284" t="n">
        <v>10.8316504396604</v>
      </c>
      <c r="K60" s="284" t="n">
        <v>14.6225711754125</v>
      </c>
      <c r="L60" s="284" t="n">
        <v>11.711539999453</v>
      </c>
      <c r="M60" s="284" t="n">
        <v>13.441503051939</v>
      </c>
      <c r="N60" s="284" t="n">
        <v>27.6579516046205</v>
      </c>
      <c r="O60" s="284" t="n">
        <v>19.6657118158463</v>
      </c>
      <c r="P60" s="284" t="n">
        <v>12.5069333736289</v>
      </c>
      <c r="Q60" s="284" t="n">
        <v>14.1629092318025</v>
      </c>
      <c r="R60" s="284" t="n">
        <v>15.119709055085</v>
      </c>
      <c r="S60" s="284" t="n">
        <v>9.60186470531802</v>
      </c>
      <c r="T60" s="284" t="n">
        <v>17.152644292334</v>
      </c>
      <c r="U60" s="284" t="n">
        <v>17.805491910245</v>
      </c>
      <c r="V60" s="284" t="n">
        <v>14.0086979004435</v>
      </c>
      <c r="W60" s="284" t="n">
        <v>8.69230687549323</v>
      </c>
      <c r="X60" s="284" t="n">
        <v>15.0904177721002</v>
      </c>
      <c r="Y60" s="284" t="n">
        <v>7.97357084517696</v>
      </c>
      <c r="Z60" s="284" t="n">
        <v>13.1093205639509</v>
      </c>
      <c r="AA60" s="284" t="n">
        <v>20.9574939626814</v>
      </c>
      <c r="AB60" s="284" t="n">
        <v>16.2788617738125</v>
      </c>
      <c r="AC60" s="284" t="n">
        <v>35.6601598911386</v>
      </c>
      <c r="AD60" s="284" t="n">
        <v>13.3308249210083</v>
      </c>
      <c r="AE60" s="284" t="n">
        <v>15.7813716585764</v>
      </c>
      <c r="AF60" s="284" t="n">
        <v>12.9781206887048</v>
      </c>
      <c r="AG60" s="284" t="n">
        <v>11.9487898998872</v>
      </c>
      <c r="AH60" s="284" t="n">
        <v>13.9056400766791</v>
      </c>
      <c r="AI60" s="301" t="n">
        <v>0</v>
      </c>
      <c r="AJ60" s="284" t="n">
        <v>25.2924231988342</v>
      </c>
      <c r="AK60" s="284"/>
      <c r="AL60" s="234"/>
      <c r="AM60" s="234"/>
      <c r="AN60" s="234"/>
      <c r="AO60" s="234"/>
      <c r="AP60" s="234"/>
      <c r="AQ60" s="234"/>
      <c r="AR60" s="234"/>
      <c r="AS60" s="234"/>
      <c r="AT60" s="234"/>
      <c r="AU60" s="234"/>
      <c r="AV60" s="234"/>
      <c r="AW60" s="234"/>
      <c r="AX60" s="234"/>
      <c r="AY60" s="234"/>
    </row>
    <row r="61" customFormat="false" ht="15" hidden="false" customHeight="false" outlineLevel="0" collapsed="false">
      <c r="C61" s="214"/>
      <c r="D61" s="281"/>
      <c r="E61" s="281"/>
      <c r="F61" s="281"/>
      <c r="G61" s="281"/>
      <c r="H61" s="281"/>
      <c r="I61" s="281"/>
      <c r="J61" s="281"/>
      <c r="K61" s="281"/>
      <c r="L61" s="281"/>
      <c r="M61" s="281"/>
      <c r="N61" s="281"/>
      <c r="O61" s="281"/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  <c r="AD61" s="281"/>
      <c r="AE61" s="281"/>
      <c r="AF61" s="281"/>
      <c r="AG61" s="281"/>
      <c r="AH61" s="281"/>
      <c r="AI61" s="302"/>
      <c r="AJ61" s="281"/>
      <c r="AK61" s="281"/>
      <c r="AL61" s="162"/>
      <c r="AM61" s="162"/>
      <c r="AN61" s="162"/>
      <c r="AO61" s="162"/>
      <c r="AP61" s="162"/>
      <c r="AQ61" s="162"/>
      <c r="AR61" s="162"/>
      <c r="AS61" s="162"/>
      <c r="AT61" s="162"/>
      <c r="AU61" s="162"/>
      <c r="AV61" s="162"/>
      <c r="AW61" s="162"/>
      <c r="AX61" s="162"/>
      <c r="AY61" s="162"/>
    </row>
    <row r="62" customFormat="false" ht="17.25" hidden="false" customHeight="false" outlineLevel="0" collapsed="false">
      <c r="C62" s="253" t="s">
        <v>884</v>
      </c>
      <c r="D62" s="281"/>
      <c r="E62" s="281"/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281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  <c r="AD62" s="281"/>
      <c r="AE62" s="281"/>
      <c r="AF62" s="281"/>
      <c r="AG62" s="281"/>
      <c r="AH62" s="281"/>
      <c r="AI62" s="302"/>
      <c r="AJ62" s="281"/>
      <c r="AK62" s="281"/>
      <c r="AL62" s="162"/>
      <c r="AM62" s="162"/>
      <c r="AN62" s="162"/>
      <c r="AO62" s="162"/>
      <c r="AP62" s="162"/>
      <c r="AQ62" s="162"/>
      <c r="AR62" s="162"/>
      <c r="AS62" s="162"/>
      <c r="AT62" s="162"/>
      <c r="AU62" s="162"/>
      <c r="AV62" s="162"/>
      <c r="AW62" s="162"/>
      <c r="AX62" s="162"/>
      <c r="AY62" s="162"/>
    </row>
    <row r="63" customFormat="false" ht="15" hidden="false" customHeight="false" outlineLevel="0" collapsed="false">
      <c r="B63" s="291" t="s">
        <v>885</v>
      </c>
      <c r="C63" s="214" t="s">
        <v>886</v>
      </c>
      <c r="D63" s="284" t="n">
        <v>0.16151567370634</v>
      </c>
      <c r="E63" s="284" t="n">
        <v>0.00705825013391258</v>
      </c>
      <c r="F63" s="284" t="n">
        <v>0.00398859021233327</v>
      </c>
      <c r="G63" s="284" t="n">
        <v>0.12388124750347</v>
      </c>
      <c r="H63" s="284" t="n">
        <v>0.0522122147081364</v>
      </c>
      <c r="I63" s="284" t="n">
        <v>0.00757317442971858</v>
      </c>
      <c r="J63" s="284" t="n">
        <v>0.000665004802408882</v>
      </c>
      <c r="K63" s="284" t="n">
        <v>0.000571988133028307</v>
      </c>
      <c r="L63" s="284" t="n">
        <v>0</v>
      </c>
      <c r="M63" s="284" t="n">
        <v>0.287951724340406</v>
      </c>
      <c r="N63" s="284" t="n">
        <v>0.0145641086737402</v>
      </c>
      <c r="O63" s="284" t="n">
        <v>12.4552967294945</v>
      </c>
      <c r="P63" s="284" t="n">
        <v>0.00453745340037381</v>
      </c>
      <c r="Q63" s="284" t="n">
        <v>0.774344290129363</v>
      </c>
      <c r="R63" s="284" t="n">
        <v>0.00278997446770424</v>
      </c>
      <c r="S63" s="284" t="n">
        <v>0</v>
      </c>
      <c r="T63" s="284" t="n">
        <v>0</v>
      </c>
      <c r="U63" s="284" t="n">
        <v>0.770121300341402</v>
      </c>
      <c r="V63" s="284" t="n">
        <v>0.000745957243419353</v>
      </c>
      <c r="W63" s="284" t="n">
        <v>1.02448003442212E-005</v>
      </c>
      <c r="X63" s="284" t="n">
        <v>0.039458926590454</v>
      </c>
      <c r="Y63" s="284" t="n">
        <v>6.83442772389033</v>
      </c>
      <c r="Z63" s="284" t="n">
        <v>0.643314741483468</v>
      </c>
      <c r="AA63" s="284" t="n">
        <v>0</v>
      </c>
      <c r="AB63" s="284" t="n">
        <v>0.00134004104535902</v>
      </c>
      <c r="AC63" s="284" t="n">
        <v>0</v>
      </c>
      <c r="AD63" s="284" t="n">
        <v>0</v>
      </c>
      <c r="AE63" s="284" t="n">
        <v>0.0846442441821743</v>
      </c>
      <c r="AF63" s="284" t="n">
        <v>0.288830298199502</v>
      </c>
      <c r="AG63" s="284" t="n">
        <v>0.0263065473306966</v>
      </c>
      <c r="AH63" s="284" t="n">
        <v>1.79331227799879</v>
      </c>
      <c r="AI63" s="301" t="e">
        <f aca="false"/>
        <v>#DIV/0!</v>
      </c>
      <c r="AJ63" s="284" t="n">
        <v>0.00697208572183941</v>
      </c>
      <c r="AK63" s="284"/>
      <c r="AL63" s="234"/>
      <c r="AM63" s="234"/>
      <c r="AN63" s="234"/>
      <c r="AO63" s="234"/>
      <c r="AP63" s="234"/>
      <c r="AQ63" s="234"/>
      <c r="AR63" s="234"/>
      <c r="AS63" s="234"/>
      <c r="AT63" s="234"/>
      <c r="AU63" s="234"/>
      <c r="AV63" s="234"/>
      <c r="AW63" s="234"/>
      <c r="AX63" s="234"/>
      <c r="AY63" s="234"/>
    </row>
    <row r="64" customFormat="false" ht="15" hidden="false" customHeight="false" outlineLevel="0" collapsed="false">
      <c r="B64" s="291" t="s">
        <v>887</v>
      </c>
      <c r="C64" s="214" t="s">
        <v>888</v>
      </c>
      <c r="D64" s="284" t="n">
        <v>3.6140525765142</v>
      </c>
      <c r="E64" s="284" t="n">
        <v>0</v>
      </c>
      <c r="F64" s="284" t="n">
        <v>3.8280968985068</v>
      </c>
      <c r="G64" s="284" t="n">
        <v>3.32025676130647</v>
      </c>
      <c r="H64" s="284" t="n">
        <v>3.14341890607877</v>
      </c>
      <c r="I64" s="284" t="n">
        <v>2.45685858531485</v>
      </c>
      <c r="J64" s="284" t="n">
        <v>1.9188994752546</v>
      </c>
      <c r="K64" s="284" t="n">
        <v>3.66076614769879</v>
      </c>
      <c r="L64" s="284" t="n">
        <v>3.16540374747601</v>
      </c>
      <c r="M64" s="284" t="n">
        <v>2.68947968598866</v>
      </c>
      <c r="N64" s="284" t="n">
        <v>0.0831902603846896</v>
      </c>
      <c r="O64" s="284" t="n">
        <v>15.2982617600529</v>
      </c>
      <c r="P64" s="284" t="n">
        <v>0.139901027174514</v>
      </c>
      <c r="Q64" s="284" t="n">
        <v>3.00595089540896</v>
      </c>
      <c r="R64" s="284" t="n">
        <v>2.20521849448485</v>
      </c>
      <c r="S64" s="284" t="n">
        <v>0</v>
      </c>
      <c r="T64" s="284" t="n">
        <v>0.0721179760705589</v>
      </c>
      <c r="U64" s="284" t="n">
        <v>4.90335185393188</v>
      </c>
      <c r="V64" s="284" t="n">
        <v>0</v>
      </c>
      <c r="W64" s="284" t="n">
        <v>1.42370189974762</v>
      </c>
      <c r="X64" s="284" t="n">
        <v>0.921584280986083</v>
      </c>
      <c r="Y64" s="284" t="n">
        <v>11.4158761852636</v>
      </c>
      <c r="Z64" s="284" t="n">
        <v>23.9070812714116</v>
      </c>
      <c r="AA64" s="284" t="n">
        <v>0</v>
      </c>
      <c r="AB64" s="284" t="n">
        <v>0.264949385013544</v>
      </c>
      <c r="AC64" s="284" t="n">
        <v>0</v>
      </c>
      <c r="AD64" s="284" t="n">
        <v>0.0219056258357078</v>
      </c>
      <c r="AE64" s="284" t="n">
        <v>2.32260671923198</v>
      </c>
      <c r="AF64" s="284" t="n">
        <v>3.02069377566933</v>
      </c>
      <c r="AG64" s="284" t="n">
        <v>2.66345506334786</v>
      </c>
      <c r="AH64" s="284" t="n">
        <v>6.03961247954118</v>
      </c>
      <c r="AI64" s="301" t="e">
        <f aca="false"/>
        <v>#DIV/0!</v>
      </c>
      <c r="AJ64" s="284" t="n">
        <v>0.0407406928340189</v>
      </c>
      <c r="AK64" s="284"/>
      <c r="AL64" s="234"/>
      <c r="AM64" s="234"/>
      <c r="AN64" s="234"/>
      <c r="AO64" s="234"/>
      <c r="AP64" s="234"/>
      <c r="AQ64" s="234"/>
      <c r="AR64" s="234"/>
      <c r="AS64" s="234"/>
      <c r="AT64" s="234"/>
      <c r="AU64" s="234"/>
      <c r="AV64" s="234"/>
      <c r="AW64" s="234"/>
      <c r="AX64" s="234"/>
      <c r="AY64" s="234"/>
    </row>
    <row r="65" customFormat="false" ht="15" hidden="false" customHeight="false" outlineLevel="0" collapsed="false">
      <c r="B65" s="291" t="s">
        <v>889</v>
      </c>
      <c r="C65" s="214" t="s">
        <v>890</v>
      </c>
      <c r="D65" s="284" t="n">
        <v>2.23057047984675</v>
      </c>
      <c r="E65" s="284" t="n">
        <v>0</v>
      </c>
      <c r="F65" s="284" t="n">
        <v>2.97713042462119</v>
      </c>
      <c r="G65" s="284" t="n">
        <v>1.89848285730876</v>
      </c>
      <c r="H65" s="284" t="n">
        <v>2.09003801831209</v>
      </c>
      <c r="I65" s="284" t="n">
        <v>1.85333483009264</v>
      </c>
      <c r="J65" s="284" t="n">
        <v>1.14435769023313</v>
      </c>
      <c r="K65" s="284" t="n">
        <v>2.60903230516943</v>
      </c>
      <c r="L65" s="284" t="n">
        <v>2.18224495134676</v>
      </c>
      <c r="M65" s="284" t="n">
        <v>1.78086697708437</v>
      </c>
      <c r="N65" s="284" t="n">
        <v>0.11145577426295</v>
      </c>
      <c r="O65" s="284" t="n">
        <v>12.7440372745925</v>
      </c>
      <c r="P65" s="284" t="n">
        <v>0.111111920178061</v>
      </c>
      <c r="Q65" s="284" t="n">
        <v>2.16613480737865</v>
      </c>
      <c r="R65" s="284" t="n">
        <v>1.44875558077651</v>
      </c>
      <c r="S65" s="284" t="n">
        <v>0</v>
      </c>
      <c r="T65" s="284" t="n">
        <v>0.469684640428697</v>
      </c>
      <c r="U65" s="284" t="n">
        <v>2.806676784306</v>
      </c>
      <c r="V65" s="284" t="n">
        <v>0</v>
      </c>
      <c r="W65" s="284" t="n">
        <v>1.22304802486183</v>
      </c>
      <c r="X65" s="284" t="n">
        <v>0.675594099127965</v>
      </c>
      <c r="Y65" s="284" t="n">
        <v>13.5919742013759</v>
      </c>
      <c r="Z65" s="284" t="n">
        <v>19.3772237539897</v>
      </c>
      <c r="AA65" s="284" t="n">
        <v>0</v>
      </c>
      <c r="AB65" s="284" t="n">
        <v>0.28053959536481</v>
      </c>
      <c r="AC65" s="284" t="n">
        <v>0</v>
      </c>
      <c r="AD65" s="284" t="n">
        <v>0.0284865972587174</v>
      </c>
      <c r="AE65" s="284" t="n">
        <v>2.00962204908902</v>
      </c>
      <c r="AF65" s="284" t="n">
        <v>2.10787604464475</v>
      </c>
      <c r="AG65" s="284" t="n">
        <v>1.80820271784295</v>
      </c>
      <c r="AH65" s="284" t="n">
        <v>3.9403184878037</v>
      </c>
      <c r="AI65" s="301" t="e">
        <f aca="false"/>
        <v>#DIV/0!</v>
      </c>
      <c r="AJ65" s="284" t="n">
        <v>0.0672651683403472</v>
      </c>
      <c r="AK65" s="284"/>
      <c r="AL65" s="234"/>
      <c r="AM65" s="234"/>
      <c r="AN65" s="234"/>
      <c r="AO65" s="234"/>
      <c r="AP65" s="234"/>
      <c r="AQ65" s="234"/>
      <c r="AR65" s="234"/>
      <c r="AS65" s="234"/>
      <c r="AT65" s="234"/>
      <c r="AU65" s="234"/>
      <c r="AV65" s="234"/>
      <c r="AW65" s="234"/>
      <c r="AX65" s="234"/>
      <c r="AY65" s="234"/>
    </row>
    <row r="66" customFormat="false" ht="15" hidden="false" customHeight="false" outlineLevel="0" collapsed="false">
      <c r="B66" s="291" t="s">
        <v>891</v>
      </c>
      <c r="C66" s="214" t="s">
        <v>892</v>
      </c>
      <c r="D66" s="284" t="n">
        <v>3.83121792468683</v>
      </c>
      <c r="E66" s="284" t="n">
        <v>0.00705825013391258</v>
      </c>
      <c r="F66" s="284" t="n">
        <v>3.95770222816191</v>
      </c>
      <c r="G66" s="284" t="n">
        <v>3.48370396230107</v>
      </c>
      <c r="H66" s="284" t="n">
        <v>3.28514808547233</v>
      </c>
      <c r="I66" s="284" t="n">
        <v>2.63009541242751</v>
      </c>
      <c r="J66" s="284" t="n">
        <v>1.96134454624007</v>
      </c>
      <c r="K66" s="284" t="n">
        <v>3.84270684308621</v>
      </c>
      <c r="L66" s="284" t="n">
        <v>3.22210590864199</v>
      </c>
      <c r="M66" s="284" t="n">
        <v>3.08032570055097</v>
      </c>
      <c r="N66" s="284" t="n">
        <v>0.104269406499734</v>
      </c>
      <c r="O66" s="284" t="n">
        <v>29.5224421225134</v>
      </c>
      <c r="P66" s="284" t="n">
        <v>0.148107427868837</v>
      </c>
      <c r="Q66" s="284" t="n">
        <v>3.90288488827775</v>
      </c>
      <c r="R66" s="284" t="n">
        <v>2.35194302214222</v>
      </c>
      <c r="S66" s="284" t="n">
        <v>0</v>
      </c>
      <c r="T66" s="284" t="n">
        <v>0.0988617709974709</v>
      </c>
      <c r="U66" s="284" t="n">
        <v>5.96140554371992</v>
      </c>
      <c r="V66" s="284" t="n">
        <v>0.000745957243419353</v>
      </c>
      <c r="W66" s="284" t="n">
        <v>1.42542029481835</v>
      </c>
      <c r="X66" s="284" t="n">
        <v>0.980695779614424</v>
      </c>
      <c r="Y66" s="284" t="n">
        <v>19.0284311676109</v>
      </c>
      <c r="Z66" s="284" t="n">
        <v>27.8272794653593</v>
      </c>
      <c r="AA66" s="284" t="n">
        <v>0</v>
      </c>
      <c r="AB66" s="284" t="n">
        <v>0.295983179412482</v>
      </c>
      <c r="AC66" s="284" t="n">
        <v>0</v>
      </c>
      <c r="AD66" s="284" t="n">
        <v>0.0231154901494321</v>
      </c>
      <c r="AE66" s="284" t="n">
        <v>2.50282370154744</v>
      </c>
      <c r="AF66" s="284" t="n">
        <v>3.41117682868942</v>
      </c>
      <c r="AG66" s="284" t="n">
        <v>2.77417452175305</v>
      </c>
      <c r="AH66" s="284" t="n">
        <v>8.05359427548613</v>
      </c>
      <c r="AI66" s="301" t="e">
        <f aca="false"/>
        <v>#DIV/0!</v>
      </c>
      <c r="AJ66" s="284" t="n">
        <v>0.0499155325304759</v>
      </c>
      <c r="AK66" s="284"/>
      <c r="AL66" s="234"/>
      <c r="AM66" s="234"/>
      <c r="AN66" s="234"/>
      <c r="AO66" s="234"/>
      <c r="AP66" s="234"/>
      <c r="AQ66" s="234"/>
      <c r="AR66" s="234"/>
      <c r="AS66" s="234"/>
      <c r="AT66" s="234"/>
      <c r="AU66" s="234"/>
      <c r="AV66" s="234"/>
      <c r="AW66" s="234"/>
      <c r="AX66" s="234"/>
      <c r="AY66" s="234"/>
    </row>
    <row r="67" customFormat="false" ht="15" hidden="false" customHeight="false" outlineLevel="0" collapsed="false">
      <c r="C67" s="214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302"/>
      <c r="AJ67" s="281"/>
      <c r="AK67" s="281"/>
      <c r="AL67" s="162"/>
      <c r="AM67" s="162"/>
      <c r="AN67" s="162"/>
      <c r="AO67" s="162"/>
      <c r="AP67" s="162"/>
      <c r="AQ67" s="162"/>
      <c r="AR67" s="162"/>
      <c r="AS67" s="162"/>
      <c r="AT67" s="162"/>
      <c r="AU67" s="162"/>
      <c r="AV67" s="162"/>
      <c r="AW67" s="162"/>
      <c r="AX67" s="162"/>
      <c r="AY67" s="162"/>
    </row>
    <row r="68" customFormat="false" ht="15" hidden="false" customHeight="false" outlineLevel="0" collapsed="false">
      <c r="C68" s="253" t="s">
        <v>893</v>
      </c>
      <c r="D68" s="281"/>
      <c r="E68" s="281"/>
      <c r="F68" s="281"/>
      <c r="G68" s="281"/>
      <c r="H68" s="281"/>
      <c r="I68" s="281"/>
      <c r="J68" s="281"/>
      <c r="K68" s="281"/>
      <c r="L68" s="281"/>
      <c r="M68" s="281"/>
      <c r="N68" s="281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302"/>
      <c r="AJ68" s="281"/>
      <c r="AK68" s="281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</row>
    <row r="69" customFormat="false" ht="15" hidden="false" customHeight="false" outlineLevel="0" collapsed="false">
      <c r="C69" s="214" t="s">
        <v>894</v>
      </c>
      <c r="D69" s="284" t="n">
        <v>36.0283262716789</v>
      </c>
      <c r="E69" s="284" t="n">
        <v>31.7992653656372</v>
      </c>
      <c r="F69" s="284" t="n">
        <v>31.9806223789476</v>
      </c>
      <c r="G69" s="284" t="n">
        <v>47.7599661376</v>
      </c>
      <c r="H69" s="284" t="n">
        <v>35.4198092586561</v>
      </c>
      <c r="I69" s="284" t="n">
        <v>29.2848736821372</v>
      </c>
      <c r="J69" s="284" t="n">
        <v>37.5137584564674</v>
      </c>
      <c r="K69" s="284" t="n">
        <v>42.3494207869039</v>
      </c>
      <c r="L69" s="284" t="n">
        <v>22.9676493040659</v>
      </c>
      <c r="M69" s="284" t="n">
        <v>29.6104527529664</v>
      </c>
      <c r="N69" s="284" t="n">
        <v>18.311792249705</v>
      </c>
      <c r="O69" s="284" t="n">
        <v>49.4396033241486</v>
      </c>
      <c r="P69" s="284" t="n">
        <v>33.8886935246088</v>
      </c>
      <c r="Q69" s="284" t="n">
        <v>31.5999494566868</v>
      </c>
      <c r="R69" s="284" t="n">
        <v>27.4246552415369</v>
      </c>
      <c r="S69" s="284" t="n">
        <v>23.0122788694847</v>
      </c>
      <c r="T69" s="284" t="n">
        <v>99.5848400657095</v>
      </c>
      <c r="U69" s="284" t="n">
        <v>73.6819467359127</v>
      </c>
      <c r="V69" s="284" t="n">
        <v>66.0267276704208</v>
      </c>
      <c r="W69" s="284" t="n">
        <v>28.7758581664665</v>
      </c>
      <c r="X69" s="284" t="n">
        <v>28.7047893825777</v>
      </c>
      <c r="Y69" s="284" t="n">
        <v>48.1830675630272</v>
      </c>
      <c r="Z69" s="284" t="n">
        <v>24.0368464681657</v>
      </c>
      <c r="AA69" s="284" t="n">
        <v>30.007964415818</v>
      </c>
      <c r="AB69" s="284" t="n">
        <v>34.9324337368694</v>
      </c>
      <c r="AC69" s="284" t="n">
        <v>19.4233829397647</v>
      </c>
      <c r="AD69" s="284" t="n">
        <v>58.7091823487613</v>
      </c>
      <c r="AE69" s="284" t="n">
        <v>29.0779757885797</v>
      </c>
      <c r="AF69" s="284" t="n">
        <v>33.8021754095053</v>
      </c>
      <c r="AG69" s="284" t="n">
        <v>33.5349418775379</v>
      </c>
      <c r="AH69" s="284" t="n">
        <v>36.4164636938401</v>
      </c>
      <c r="AI69" s="301" t="e">
        <f aca="false"/>
        <v>#DIV/0!</v>
      </c>
      <c r="AJ69" s="284" t="n">
        <v>24.5052861968796</v>
      </c>
      <c r="AK69" s="284"/>
      <c r="AL69" s="234"/>
      <c r="AM69" s="234"/>
      <c r="AN69" s="234"/>
      <c r="AO69" s="234"/>
      <c r="AP69" s="234"/>
      <c r="AQ69" s="234"/>
      <c r="AR69" s="234"/>
      <c r="AS69" s="234"/>
      <c r="AT69" s="234"/>
      <c r="AU69" s="234"/>
      <c r="AV69" s="234"/>
      <c r="AW69" s="234"/>
      <c r="AX69" s="234"/>
      <c r="AY69" s="234"/>
    </row>
    <row r="70" customFormat="false" ht="15" hidden="false" customHeight="false" outlineLevel="0" collapsed="false">
      <c r="C70" s="214"/>
      <c r="D70" s="281"/>
      <c r="E70" s="281"/>
      <c r="F70" s="281"/>
      <c r="G70" s="281"/>
      <c r="H70" s="281"/>
      <c r="I70" s="281"/>
      <c r="J70" s="281"/>
      <c r="K70" s="281"/>
      <c r="L70" s="281"/>
      <c r="M70" s="281"/>
      <c r="N70" s="281"/>
      <c r="O70" s="281"/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  <c r="AD70" s="281"/>
      <c r="AE70" s="281"/>
      <c r="AF70" s="281"/>
      <c r="AG70" s="281"/>
      <c r="AH70" s="281"/>
      <c r="AI70" s="302"/>
      <c r="AJ70" s="281"/>
      <c r="AK70" s="281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</row>
    <row r="71" customFormat="false" ht="17.25" hidden="false" customHeight="false" outlineLevel="0" collapsed="false">
      <c r="C71" s="214" t="s">
        <v>895</v>
      </c>
      <c r="D71" s="284" t="n">
        <v>154.272889668042</v>
      </c>
      <c r="E71" s="284" t="n">
        <v>98.2312665040187</v>
      </c>
      <c r="F71" s="284" t="n">
        <v>282.055817813131</v>
      </c>
      <c r="G71" s="284" t="n">
        <v>266.670891302477</v>
      </c>
      <c r="H71" s="284" t="n">
        <v>189.797872572531</v>
      </c>
      <c r="I71" s="284" t="n">
        <v>205.657676375464</v>
      </c>
      <c r="J71" s="284" t="n">
        <v>201.234394963097</v>
      </c>
      <c r="K71" s="284" t="n">
        <v>120.631129365727</v>
      </c>
      <c r="L71" s="284" t="n">
        <v>71.3585321991851</v>
      </c>
      <c r="M71" s="284" t="n">
        <v>151.408640370782</v>
      </c>
      <c r="N71" s="284" t="n">
        <v>68.9263843204688</v>
      </c>
      <c r="O71" s="284" t="n">
        <v>72.0754086751168</v>
      </c>
      <c r="P71" s="284" t="n">
        <v>103.19400681924</v>
      </c>
      <c r="Q71" s="284" t="n">
        <v>126.750258998244</v>
      </c>
      <c r="R71" s="284" t="n">
        <v>54.2477408696059</v>
      </c>
      <c r="S71" s="284" t="n">
        <v>80.3139061542097</v>
      </c>
      <c r="T71" s="284" t="n">
        <v>303.325932951034</v>
      </c>
      <c r="U71" s="284" t="n">
        <v>344.724411747279</v>
      </c>
      <c r="V71" s="284" t="n">
        <v>91.0842465704867</v>
      </c>
      <c r="W71" s="284" t="n">
        <v>44.2504470097045</v>
      </c>
      <c r="X71" s="284" t="n">
        <v>102.277646747035</v>
      </c>
      <c r="Y71" s="284" t="n">
        <v>146.458228017926</v>
      </c>
      <c r="Z71" s="284" t="n">
        <v>50.956831144571</v>
      </c>
      <c r="AA71" s="284" t="n">
        <v>86.4258856206269</v>
      </c>
      <c r="AB71" s="284" t="n">
        <v>62.7279288969348</v>
      </c>
      <c r="AC71" s="284" t="n">
        <v>332.341938140103</v>
      </c>
      <c r="AD71" s="284" t="n">
        <v>125.163149415004</v>
      </c>
      <c r="AE71" s="284" t="n">
        <v>78.4730872355482</v>
      </c>
      <c r="AF71" s="284" t="n">
        <v>149.583826512969</v>
      </c>
      <c r="AG71" s="284" t="n">
        <v>156.732597580956</v>
      </c>
      <c r="AH71" s="284" t="n">
        <v>130.291077522712</v>
      </c>
      <c r="AI71" s="301" t="e">
        <f aca="false"/>
        <v>#DIV/0!</v>
      </c>
      <c r="AJ71" s="284" t="n">
        <v>79.4002717027998</v>
      </c>
      <c r="AK71" s="284"/>
      <c r="AL71" s="234"/>
      <c r="AM71" s="234"/>
      <c r="AN71" s="234"/>
      <c r="AO71" s="234"/>
      <c r="AP71" s="234"/>
      <c r="AQ71" s="234"/>
      <c r="AR71" s="234"/>
      <c r="AS71" s="234"/>
      <c r="AT71" s="234"/>
      <c r="AU71" s="234"/>
      <c r="AV71" s="234"/>
      <c r="AW71" s="234"/>
      <c r="AX71" s="234"/>
      <c r="AY71" s="234"/>
    </row>
    <row r="72" customFormat="false" ht="17.25" hidden="false" customHeight="false" outlineLevel="0" collapsed="false">
      <c r="C72" s="214" t="s">
        <v>896</v>
      </c>
      <c r="D72" s="284" t="n">
        <v>90.5181106549837</v>
      </c>
      <c r="E72" s="284" t="n">
        <v>73.7876705339735</v>
      </c>
      <c r="F72" s="284" t="n">
        <v>171.081312954054</v>
      </c>
      <c r="G72" s="284" t="n">
        <v>213.97596610628</v>
      </c>
      <c r="H72" s="284" t="n">
        <v>129.30090144523</v>
      </c>
      <c r="I72" s="284" t="n">
        <v>144.721872350747</v>
      </c>
      <c r="J72" s="284" t="n">
        <v>139.603330572108</v>
      </c>
      <c r="K72" s="284" t="n">
        <v>90.3491515477424</v>
      </c>
      <c r="L72" s="284" t="n">
        <v>69.3018904929317</v>
      </c>
      <c r="M72" s="284" t="n">
        <v>141.7243307664</v>
      </c>
      <c r="N72" s="284" t="n">
        <v>48.4564864450073</v>
      </c>
      <c r="O72" s="284" t="n">
        <v>60.6691294894564</v>
      </c>
      <c r="P72" s="284" t="n">
        <v>61.9067016145229</v>
      </c>
      <c r="Q72" s="284" t="n">
        <v>96.5456213095866</v>
      </c>
      <c r="R72" s="284" t="n">
        <v>33.009089880674</v>
      </c>
      <c r="S72" s="284" t="n">
        <v>61.7778715234691</v>
      </c>
      <c r="T72" s="284" t="n">
        <v>260.584119013938</v>
      </c>
      <c r="U72" s="284" t="n">
        <v>194.480951397595</v>
      </c>
      <c r="V72" s="284" t="n">
        <v>78.8944819174458</v>
      </c>
      <c r="W72" s="284" t="n">
        <v>43.9719354411087</v>
      </c>
      <c r="X72" s="284" t="n">
        <v>98.5054629845426</v>
      </c>
      <c r="Y72" s="284" t="n">
        <v>93.5088378613846</v>
      </c>
      <c r="Z72" s="284" t="n">
        <v>41.9094040127462</v>
      </c>
      <c r="AA72" s="284" t="n">
        <v>60.7945504135198</v>
      </c>
      <c r="AB72" s="284" t="n">
        <v>39.0217677342089</v>
      </c>
      <c r="AC72" s="284" t="n">
        <v>244.000409846925</v>
      </c>
      <c r="AD72" s="284" t="n">
        <v>102.092628037708</v>
      </c>
      <c r="AE72" s="284" t="n">
        <v>61.6345926996671</v>
      </c>
      <c r="AF72" s="284" t="n">
        <v>107.391165325214</v>
      </c>
      <c r="AG72" s="284" t="n">
        <v>115.499627991719</v>
      </c>
      <c r="AH72" s="284" t="n">
        <v>81.0700325027024</v>
      </c>
      <c r="AI72" s="301" t="e">
        <f aca="false"/>
        <v>#DIV/0!</v>
      </c>
      <c r="AJ72" s="284" t="n">
        <v>55.8720684794866</v>
      </c>
      <c r="AK72" s="284"/>
      <c r="AL72" s="234"/>
      <c r="AM72" s="234"/>
      <c r="AN72" s="234"/>
      <c r="AO72" s="234"/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</row>
    <row r="73" customFormat="false" ht="15" hidden="false" customHeight="false" outlineLevel="0" collapsed="false">
      <c r="C73" s="214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281"/>
      <c r="AF73" s="281"/>
      <c r="AG73" s="281"/>
      <c r="AH73" s="281"/>
      <c r="AI73" s="302"/>
      <c r="AJ73" s="281"/>
      <c r="AK73" s="281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</row>
    <row r="74" customFormat="false" ht="17.25" hidden="false" customHeight="false" outlineLevel="0" collapsed="false">
      <c r="C74" s="253" t="s">
        <v>897</v>
      </c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81"/>
      <c r="AF74" s="281"/>
      <c r="AG74" s="281"/>
      <c r="AH74" s="281"/>
      <c r="AI74" s="302"/>
      <c r="AJ74" s="281"/>
      <c r="AK74" s="281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</row>
    <row r="75" customFormat="false" ht="15" hidden="false" customHeight="false" outlineLevel="0" collapsed="false">
      <c r="B75" s="291" t="s">
        <v>898</v>
      </c>
      <c r="C75" s="214" t="s">
        <v>899</v>
      </c>
      <c r="D75" s="284" t="n">
        <v>-4.13839380311295</v>
      </c>
      <c r="E75" s="284" t="n">
        <v>-22.6555193324475</v>
      </c>
      <c r="F75" s="284" t="n">
        <v>-27.9516379339688</v>
      </c>
      <c r="G75" s="284" t="n">
        <v>-6.6581579419119</v>
      </c>
      <c r="H75" s="284" t="n">
        <v>-19.7168209125205</v>
      </c>
      <c r="I75" s="284" t="n">
        <v>6.52400434606542</v>
      </c>
      <c r="J75" s="284" t="n">
        <v>-5.90278606621262</v>
      </c>
      <c r="K75" s="284" t="n">
        <v>-8.38584007773983</v>
      </c>
      <c r="L75" s="284" t="n">
        <v>-0.18978954502917</v>
      </c>
      <c r="M75" s="284" t="n">
        <v>0.357401661003626</v>
      </c>
      <c r="N75" s="284" t="n">
        <v>6.87790843096828</v>
      </c>
      <c r="O75" s="284" t="n">
        <v>-3.1890663805421</v>
      </c>
      <c r="P75" s="284" t="n">
        <v>-0.833074228038094</v>
      </c>
      <c r="Q75" s="284" t="n">
        <v>-0.778443100761952</v>
      </c>
      <c r="R75" s="284" t="n">
        <v>11.1559770188756</v>
      </c>
      <c r="S75" s="284" t="n">
        <v>-11.6578324436698</v>
      </c>
      <c r="T75" s="284" t="n">
        <v>0.369828951086922</v>
      </c>
      <c r="U75" s="284" t="n">
        <v>-5.71262533201558</v>
      </c>
      <c r="V75" s="284" t="n">
        <v>8.62630082008563</v>
      </c>
      <c r="W75" s="284" t="n">
        <v>-5.98225929440924</v>
      </c>
      <c r="X75" s="284" t="n">
        <v>-20.6744369239903</v>
      </c>
      <c r="Y75" s="284" t="n">
        <v>-4.67029823489607</v>
      </c>
      <c r="Z75" s="284" t="n">
        <v>11.5458263860599</v>
      </c>
      <c r="AA75" s="284" t="n">
        <v>-14.573719158306</v>
      </c>
      <c r="AB75" s="284" t="n">
        <v>16.9518050616774</v>
      </c>
      <c r="AC75" s="284" t="n">
        <v>4.96088921358598</v>
      </c>
      <c r="AD75" s="284" t="n">
        <v>0.672567852227199</v>
      </c>
      <c r="AE75" s="284" t="n">
        <v>-5.25246960959339</v>
      </c>
      <c r="AF75" s="284" t="n">
        <v>-13.0188606100206</v>
      </c>
      <c r="AG75" s="284" t="n">
        <v>-15.7068255621138</v>
      </c>
      <c r="AH75" s="284" t="n">
        <v>-2.38643220936136</v>
      </c>
      <c r="AI75" s="301" t="e">
        <f aca="false"/>
        <v>#DIV/0!</v>
      </c>
      <c r="AJ75" s="284" t="n">
        <v>-2.38967390601315</v>
      </c>
      <c r="AK75" s="284"/>
      <c r="AL75" s="305"/>
      <c r="AM75" s="305"/>
      <c r="AN75" s="305"/>
      <c r="AO75" s="305"/>
      <c r="AP75" s="305"/>
      <c r="AQ75" s="305"/>
      <c r="AR75" s="305"/>
      <c r="AS75" s="305"/>
      <c r="AT75" s="305"/>
      <c r="AU75" s="305"/>
      <c r="AV75" s="305"/>
      <c r="AW75" s="305"/>
      <c r="AX75" s="305"/>
      <c r="AY75" s="305"/>
    </row>
    <row r="76" customFormat="false" ht="15" hidden="true" customHeight="false" outlineLevel="0" collapsed="false">
      <c r="C76" s="214" t="s">
        <v>900</v>
      </c>
      <c r="D76" s="284" t="n">
        <v>13.0583109196515</v>
      </c>
      <c r="E76" s="284" t="n">
        <v>12.3481919018636</v>
      </c>
      <c r="F76" s="284" t="n">
        <v>20.2894469528454</v>
      </c>
      <c r="G76" s="284" t="n">
        <v>6.17012787905337</v>
      </c>
      <c r="H76" s="284" t="n">
        <v>14.9229039088633</v>
      </c>
      <c r="I76" s="284" t="n">
        <v>50.0160697127867</v>
      </c>
      <c r="J76" s="284" t="n">
        <v>14.4404681104676</v>
      </c>
      <c r="K76" s="284" t="n">
        <v>40.3329694502333</v>
      </c>
      <c r="L76" s="284" t="n">
        <v>16.9286356412979</v>
      </c>
      <c r="M76" s="284" t="n">
        <v>23.2897932960906</v>
      </c>
      <c r="N76" s="284" t="n">
        <v>44.8869622409819</v>
      </c>
      <c r="O76" s="284" t="n">
        <v>27.9728613249949</v>
      </c>
      <c r="P76" s="284" t="n">
        <v>21.8582731516489</v>
      </c>
      <c r="Q76" s="284" t="n">
        <v>26.0362560246758</v>
      </c>
      <c r="R76" s="284" t="n">
        <v>28.3185786417509</v>
      </c>
      <c r="S76" s="284" t="n">
        <v>0.125450838952486</v>
      </c>
      <c r="T76" s="284" t="n">
        <v>32.1071627734893</v>
      </c>
      <c r="U76" s="284" t="n">
        <v>7.97739859485436</v>
      </c>
      <c r="V76" s="284" t="n">
        <v>16.308857206079</v>
      </c>
      <c r="W76" s="284" t="n">
        <v>0.000389763612266796</v>
      </c>
      <c r="X76" s="284" t="n">
        <v>20.1081490187655</v>
      </c>
      <c r="Y76" s="284" t="n">
        <v>3.71353604614202</v>
      </c>
      <c r="Z76" s="284" t="n">
        <v>96.2300739719882</v>
      </c>
      <c r="AA76" s="284" t="n">
        <v>16.6207704480478</v>
      </c>
      <c r="AB76" s="284" t="n">
        <v>38.0549330663084</v>
      </c>
      <c r="AC76" s="284" t="n">
        <v>21.909043984046</v>
      </c>
      <c r="AD76" s="284" t="n">
        <v>3.57398069293098</v>
      </c>
      <c r="AE76" s="284" t="n">
        <v>16.6510325953107</v>
      </c>
      <c r="AF76" s="284" t="n">
        <v>18.1875285244432</v>
      </c>
      <c r="AG76" s="284" t="n">
        <v>17.2081577559268</v>
      </c>
      <c r="AH76" s="284" t="n">
        <v>18.8371088700044</v>
      </c>
      <c r="AI76" s="301" t="e">
        <f aca="false"/>
        <v>#DIV/0!</v>
      </c>
      <c r="AJ76" s="284" t="n">
        <v>30.5413436204313</v>
      </c>
      <c r="AK76" s="284"/>
      <c r="AL76" s="305"/>
      <c r="AM76" s="305"/>
      <c r="AN76" s="305"/>
      <c r="AO76" s="305"/>
      <c r="AP76" s="305"/>
      <c r="AQ76" s="305"/>
      <c r="AR76" s="305"/>
      <c r="AS76" s="305"/>
      <c r="AT76" s="305"/>
      <c r="AU76" s="305"/>
      <c r="AV76" s="305"/>
      <c r="AW76" s="305"/>
      <c r="AX76" s="305"/>
      <c r="AY76" s="305"/>
    </row>
    <row r="77" customFormat="false" ht="15" hidden="false" customHeight="false" outlineLevel="0" collapsed="false">
      <c r="C77" s="214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  <c r="Q77" s="281"/>
      <c r="R77" s="281"/>
      <c r="S77" s="281"/>
      <c r="T77" s="281"/>
      <c r="U77" s="281"/>
      <c r="V77" s="281"/>
      <c r="W77" s="281"/>
      <c r="X77" s="281"/>
      <c r="Y77" s="281"/>
      <c r="Z77" s="281"/>
      <c r="AA77" s="281"/>
      <c r="AB77" s="281"/>
      <c r="AC77" s="281"/>
      <c r="AD77" s="281"/>
      <c r="AE77" s="281"/>
      <c r="AF77" s="281"/>
      <c r="AG77" s="281"/>
      <c r="AH77" s="281"/>
      <c r="AI77" s="302"/>
      <c r="AJ77" s="281"/>
      <c r="AK77" s="281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162"/>
      <c r="AY77" s="162"/>
    </row>
    <row r="78" customFormat="false" ht="15" hidden="false" customHeight="false" outlineLevel="0" collapsed="false">
      <c r="B78" s="291" t="s">
        <v>901</v>
      </c>
      <c r="C78" s="214" t="s">
        <v>902</v>
      </c>
      <c r="D78" s="284" t="n">
        <v>7.76708001183473</v>
      </c>
      <c r="E78" s="284" t="n">
        <v>13.6674034710649</v>
      </c>
      <c r="F78" s="284" t="n">
        <v>8.96358055619628</v>
      </c>
      <c r="G78" s="284" t="n">
        <v>8.44449824804994</v>
      </c>
      <c r="H78" s="284" t="n">
        <v>9.47508403614705</v>
      </c>
      <c r="I78" s="284" t="n">
        <v>9.46723710879384</v>
      </c>
      <c r="J78" s="284" t="n">
        <v>8.05156698128689</v>
      </c>
      <c r="K78" s="284" t="n">
        <v>4.96899258737126</v>
      </c>
      <c r="L78" s="284" t="n">
        <v>10.1842227390062</v>
      </c>
      <c r="M78" s="284" t="n">
        <v>9.06650397604693</v>
      </c>
      <c r="N78" s="284" t="n">
        <v>11.3127393585357</v>
      </c>
      <c r="O78" s="284" t="n">
        <v>16.9347525932204</v>
      </c>
      <c r="P78" s="284" t="n">
        <v>7.43159397801255</v>
      </c>
      <c r="Q78" s="284" t="n">
        <v>9.23266997827441</v>
      </c>
      <c r="R78" s="284" t="n">
        <v>9.75564313385938</v>
      </c>
      <c r="S78" s="284" t="n">
        <v>9.3296183366251</v>
      </c>
      <c r="T78" s="284" t="n">
        <v>64.2430354518342</v>
      </c>
      <c r="U78" s="284" t="n">
        <v>18.8526863614244</v>
      </c>
      <c r="V78" s="284" t="n">
        <v>14.9942932568498</v>
      </c>
      <c r="W78" s="284" t="n">
        <v>13.9713799771934</v>
      </c>
      <c r="X78" s="284" t="n">
        <v>9.31381889496992</v>
      </c>
      <c r="Y78" s="284" t="n">
        <v>67.6302915949887</v>
      </c>
      <c r="Z78" s="284" t="n">
        <v>8.55682726939264</v>
      </c>
      <c r="AA78" s="284" t="n">
        <v>11.5871328798932</v>
      </c>
      <c r="AB78" s="284" t="n">
        <v>15.9220829378404</v>
      </c>
      <c r="AC78" s="284" t="n">
        <v>30.182990569486</v>
      </c>
      <c r="AD78" s="284" t="n">
        <v>43.9681247201929</v>
      </c>
      <c r="AE78" s="284" t="n">
        <v>12.6714371662317</v>
      </c>
      <c r="AF78" s="284" t="n">
        <v>9.69369092552771</v>
      </c>
      <c r="AG78" s="284" t="n">
        <v>9.65009997931084</v>
      </c>
      <c r="AH78" s="284" t="n">
        <v>9.24675746421501</v>
      </c>
      <c r="AI78" s="301" t="e">
        <f aca="false"/>
        <v>#DIV/0!</v>
      </c>
      <c r="AJ78" s="284" t="n">
        <v>12.4321912643983</v>
      </c>
      <c r="AK78" s="284"/>
      <c r="AL78" s="305"/>
      <c r="AM78" s="305"/>
      <c r="AN78" s="305"/>
      <c r="AO78" s="305"/>
      <c r="AP78" s="305"/>
      <c r="AQ78" s="305"/>
      <c r="AR78" s="305"/>
      <c r="AS78" s="305"/>
      <c r="AT78" s="305"/>
      <c r="AU78" s="305"/>
      <c r="AV78" s="305"/>
      <c r="AW78" s="305"/>
      <c r="AX78" s="305"/>
      <c r="AY78" s="305"/>
    </row>
    <row r="79" customFormat="false" ht="15" hidden="true" customHeight="false" outlineLevel="0" collapsed="false">
      <c r="B79" s="291" t="s">
        <v>901</v>
      </c>
      <c r="C79" s="214" t="s">
        <v>903</v>
      </c>
      <c r="D79" s="284" t="n">
        <v>6.061628711598</v>
      </c>
      <c r="E79" s="284" t="n">
        <v>11.1337300111607</v>
      </c>
      <c r="F79" s="284" t="n">
        <v>6.50892290772733</v>
      </c>
      <c r="G79" s="284" t="n">
        <v>7.29408101956551</v>
      </c>
      <c r="H79" s="284" t="n">
        <v>7.38490292975762</v>
      </c>
      <c r="I79" s="284" t="n">
        <v>7.31686863807803</v>
      </c>
      <c r="J79" s="284" t="n">
        <v>6.67592667476244</v>
      </c>
      <c r="K79" s="284" t="n">
        <v>4.15287192124276</v>
      </c>
      <c r="L79" s="284" t="n">
        <v>8.16886202225362</v>
      </c>
      <c r="M79" s="284" t="n">
        <v>7.63100499067339</v>
      </c>
      <c r="N79" s="284" t="n">
        <v>10.8940231055478</v>
      </c>
      <c r="O79" s="284" t="n">
        <v>15.0847022141025</v>
      </c>
      <c r="P79" s="284" t="n">
        <v>6.55103526849582</v>
      </c>
      <c r="Q79" s="284" t="n">
        <v>7.72120446784603</v>
      </c>
      <c r="R79" s="284" t="n">
        <v>8.73931668174247</v>
      </c>
      <c r="S79" s="284" t="n">
        <v>8.12877460230994</v>
      </c>
      <c r="T79" s="284" t="n">
        <v>62.7289013988857</v>
      </c>
      <c r="U79" s="284" t="n">
        <v>17.7023757552137</v>
      </c>
      <c r="V79" s="284" t="n">
        <v>14.7308653143457</v>
      </c>
      <c r="W79" s="284" t="n">
        <v>12.5085318642456</v>
      </c>
      <c r="X79" s="284" t="n">
        <v>7.63004805601613</v>
      </c>
      <c r="Y79" s="284" t="n">
        <v>67.2904815211066</v>
      </c>
      <c r="Z79" s="284" t="n">
        <v>5.27566865584445</v>
      </c>
      <c r="AA79" s="284" t="n">
        <v>10.437393390758</v>
      </c>
      <c r="AB79" s="284" t="n">
        <v>15.8001146302521</v>
      </c>
      <c r="AC79" s="284" t="n">
        <v>27.7306043721648</v>
      </c>
      <c r="AD79" s="284" t="n">
        <v>43.6750099602072</v>
      </c>
      <c r="AE79" s="284" t="n">
        <v>11.3053901675414</v>
      </c>
      <c r="AF79" s="284" t="n">
        <v>7.83916447479334</v>
      </c>
      <c r="AG79" s="284" t="n">
        <v>7.71921619266482</v>
      </c>
      <c r="AH79" s="284" t="n">
        <v>7.52403140675914</v>
      </c>
      <c r="AI79" s="301" t="e">
        <f aca="false"/>
        <v>#DIV/0!</v>
      </c>
      <c r="AJ79" s="284" t="n">
        <v>11.5718488235917</v>
      </c>
      <c r="AK79" s="284"/>
      <c r="AL79" s="305"/>
      <c r="AM79" s="305"/>
      <c r="AN79" s="305"/>
      <c r="AO79" s="305"/>
      <c r="AP79" s="305"/>
      <c r="AQ79" s="305"/>
      <c r="AR79" s="305"/>
      <c r="AS79" s="305"/>
      <c r="AT79" s="305"/>
      <c r="AU79" s="305"/>
      <c r="AV79" s="305"/>
      <c r="AW79" s="305"/>
      <c r="AX79" s="305"/>
      <c r="AY79" s="305"/>
    </row>
    <row r="80" customFormat="false" ht="15" hidden="false" customHeight="false" outlineLevel="0" collapsed="false">
      <c r="B80" s="291" t="s">
        <v>904</v>
      </c>
      <c r="C80" s="214" t="s">
        <v>905</v>
      </c>
      <c r="D80" s="284" t="n">
        <v>114.687276298018</v>
      </c>
      <c r="E80" s="284" t="n">
        <v>111.313733194525</v>
      </c>
      <c r="F80" s="284" t="n">
        <v>110.895708151689</v>
      </c>
      <c r="G80" s="284" t="n">
        <v>108.792535156751</v>
      </c>
      <c r="H80" s="284" t="n">
        <v>111.430348538712</v>
      </c>
      <c r="I80" s="284" t="n">
        <v>114.337926207593</v>
      </c>
      <c r="J80" s="284" t="n">
        <v>115.361332559219</v>
      </c>
      <c r="K80" s="284" t="n">
        <v>112.425030834818</v>
      </c>
      <c r="L80" s="284" t="n">
        <v>112.849939082867</v>
      </c>
      <c r="M80" s="284" t="n">
        <v>117.763051724769</v>
      </c>
      <c r="N80" s="284" t="n">
        <v>121.439317818025</v>
      </c>
      <c r="O80" s="284" t="n">
        <v>107.921950378299</v>
      </c>
      <c r="P80" s="284" t="n">
        <v>107.735680681222</v>
      </c>
      <c r="Q80" s="284" t="n">
        <v>113.844622395933</v>
      </c>
      <c r="R80" s="284" t="n">
        <v>116.065487792035</v>
      </c>
      <c r="S80" s="284" t="n">
        <v>112.219794343073</v>
      </c>
      <c r="T80" s="284" t="n">
        <v>131.342022172048</v>
      </c>
      <c r="U80" s="284" t="n">
        <v>153.341591455723</v>
      </c>
      <c r="V80" s="284" t="n">
        <v>131.275170778765</v>
      </c>
      <c r="W80" s="284" t="n">
        <v>106.053500282407</v>
      </c>
      <c r="X80" s="284" t="n">
        <v>117.34267446465</v>
      </c>
      <c r="Y80" s="284" t="n">
        <v>140.572730929817</v>
      </c>
      <c r="Z80" s="284" t="n">
        <v>128.991960046241</v>
      </c>
      <c r="AA80" s="284" t="n">
        <v>106.469101766886</v>
      </c>
      <c r="AB80" s="284" t="n">
        <v>114.551876070588</v>
      </c>
      <c r="AC80" s="284" t="n">
        <v>109.796294520538</v>
      </c>
      <c r="AD80" s="284" t="n">
        <v>143.602382161199</v>
      </c>
      <c r="AE80" s="284" t="n">
        <v>114.493662074132</v>
      </c>
      <c r="AF80" s="284" t="n">
        <v>112.417290942855</v>
      </c>
      <c r="AG80" s="284" t="n">
        <v>111.798092098127</v>
      </c>
      <c r="AH80" s="284" t="n">
        <v>115.050395811647</v>
      </c>
      <c r="AI80" s="301" t="e">
        <f aca="false"/>
        <v>#DIV/0!</v>
      </c>
      <c r="AJ80" s="284" t="n">
        <v>113.975770419374</v>
      </c>
      <c r="AK80" s="284"/>
      <c r="AL80" s="23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</row>
    <row r="81" customFormat="false" ht="15" hidden="false" customHeight="false" outlineLevel="0" collapsed="false">
      <c r="B81" s="291" t="s">
        <v>906</v>
      </c>
      <c r="C81" s="266" t="s">
        <v>907</v>
      </c>
      <c r="D81" s="306" t="n">
        <v>6.77239905118315</v>
      </c>
      <c r="E81" s="306" t="n">
        <v>12.2782724816</v>
      </c>
      <c r="F81" s="306" t="n">
        <v>8.08289221070256</v>
      </c>
      <c r="G81" s="306" t="n">
        <v>7.762019917895</v>
      </c>
      <c r="H81" s="306" t="n">
        <v>8.50314493349658</v>
      </c>
      <c r="I81" s="306" t="n">
        <v>8.28004969375166</v>
      </c>
      <c r="J81" s="306" t="n">
        <v>6.97943305843292</v>
      </c>
      <c r="K81" s="306" t="n">
        <v>4.41982764022724</v>
      </c>
      <c r="L81" s="306" t="n">
        <v>9.02457087861405</v>
      </c>
      <c r="M81" s="306" t="n">
        <v>7.69893769162568</v>
      </c>
      <c r="N81" s="306" t="n">
        <v>9.31554916628208</v>
      </c>
      <c r="O81" s="306" t="n">
        <v>15.6916665551902</v>
      </c>
      <c r="P81" s="306" t="n">
        <v>6.89798767782593</v>
      </c>
      <c r="Q81" s="306" t="n">
        <v>8.10988677722929</v>
      </c>
      <c r="R81" s="306" t="n">
        <v>8.40529197735285</v>
      </c>
      <c r="S81" s="306" t="n">
        <v>8.31370115338391</v>
      </c>
      <c r="T81" s="306" t="n">
        <v>48.9127808369516</v>
      </c>
      <c r="U81" s="306" t="n">
        <v>12.2945680832249</v>
      </c>
      <c r="V81" s="306" t="n">
        <v>11.422032946443</v>
      </c>
      <c r="W81" s="306" t="n">
        <v>13.1738980231575</v>
      </c>
      <c r="X81" s="306" t="n">
        <v>7.93728192872895</v>
      </c>
      <c r="Y81" s="306" t="n">
        <v>48.1105340613707</v>
      </c>
      <c r="Z81" s="306" t="n">
        <v>6.63361287503902</v>
      </c>
      <c r="AA81" s="306" t="n">
        <v>10.8830944260835</v>
      </c>
      <c r="AB81" s="306" t="n">
        <v>13.8994519199573</v>
      </c>
      <c r="AC81" s="306" t="n">
        <v>27.489990168876</v>
      </c>
      <c r="AD81" s="306" t="n">
        <v>30.6179633363165</v>
      </c>
      <c r="AE81" s="306" t="n">
        <v>11.0673699632625</v>
      </c>
      <c r="AF81" s="306" t="n">
        <v>8.62295367930126</v>
      </c>
      <c r="AG81" s="306" t="n">
        <v>8.63172152422855</v>
      </c>
      <c r="AH81" s="306" t="n">
        <v>8.03713659477819</v>
      </c>
      <c r="AI81" s="307" t="e">
        <f aca="false"/>
        <v>#DIV/0!</v>
      </c>
      <c r="AJ81" s="306" t="n">
        <v>10.9077492686858</v>
      </c>
      <c r="AK81" s="306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</row>
    <row r="82" customFormat="false" ht="15" hidden="true" customHeight="false" outlineLevel="0" collapsed="false">
      <c r="B82" s="291" t="s">
        <v>906</v>
      </c>
      <c r="C82" s="266" t="s">
        <v>908</v>
      </c>
      <c r="D82" s="52" t="n">
        <v>5.28535414499401</v>
      </c>
      <c r="E82" s="52" t="n">
        <v>10.002117161684</v>
      </c>
      <c r="F82" s="52" t="n">
        <v>5.86940920997962</v>
      </c>
      <c r="G82" s="52" t="n">
        <v>6.7045785899336</v>
      </c>
      <c r="H82" s="52" t="n">
        <v>6.62737129211442</v>
      </c>
      <c r="I82" s="52" t="n">
        <v>6.3993364938187</v>
      </c>
      <c r="J82" s="52" t="n">
        <v>5.78697083906813</v>
      </c>
      <c r="K82" s="52" t="n">
        <v>3.69390329751782</v>
      </c>
      <c r="L82" s="52" t="n">
        <v>7.23869422406608</v>
      </c>
      <c r="M82" s="52" t="n">
        <v>6.47996538719821</v>
      </c>
      <c r="N82" s="52" t="n">
        <v>8.97075453097678</v>
      </c>
      <c r="O82" s="52" t="n">
        <v>13.9774180889301</v>
      </c>
      <c r="P82" s="52" t="n">
        <v>6.08065519897687</v>
      </c>
      <c r="Q82" s="52" t="n">
        <v>6.78223029366545</v>
      </c>
      <c r="R82" s="52" t="n">
        <v>7.52964283181361</v>
      </c>
      <c r="S82" s="52" t="n">
        <v>7.24361922947305</v>
      </c>
      <c r="T82" s="52" t="n">
        <v>47.7599631568909</v>
      </c>
      <c r="U82" s="52" t="n">
        <v>11.5444059156809</v>
      </c>
      <c r="V82" s="52" t="n">
        <v>11.2213644263098</v>
      </c>
      <c r="W82" s="309" t="n">
        <v>11.7945488182257</v>
      </c>
      <c r="X82" s="4" t="n">
        <v>6.50236420025922</v>
      </c>
      <c r="Y82" s="4" t="n">
        <v>47.8688014923053</v>
      </c>
      <c r="Z82" s="4" t="n">
        <v>4.08992052989444</v>
      </c>
      <c r="AA82" s="4" t="n">
        <v>9.80321353101174</v>
      </c>
      <c r="AB82" s="4" t="n">
        <v>13.7929776204764</v>
      </c>
      <c r="AC82" s="4" t="n">
        <v>25.256411879162</v>
      </c>
      <c r="AD82" s="4" t="n">
        <v>30.4138478087226</v>
      </c>
      <c r="AE82" s="4" t="n">
        <v>9.87424977307603</v>
      </c>
      <c r="AF82" s="4" t="n">
        <v>6.97327289160368</v>
      </c>
      <c r="AG82" s="4" t="n">
        <v>6.90460458474512</v>
      </c>
      <c r="AH82" s="4" t="n">
        <v>6.53977011871999</v>
      </c>
      <c r="AI82" s="4" t="e">
        <f aca="false"/>
        <v>#DIV/0!</v>
      </c>
      <c r="AJ82" s="4" t="n">
        <v>10.1529024818284</v>
      </c>
      <c r="AK82" s="4"/>
    </row>
    <row r="83" customFormat="false" ht="15" hidden="false" customHeight="false" outlineLevel="0" collapsed="false">
      <c r="D83" s="4"/>
      <c r="E83" s="4"/>
      <c r="F83" s="4"/>
      <c r="G83" s="4"/>
      <c r="H83" s="4"/>
      <c r="I83" s="124"/>
      <c r="J83" s="4"/>
      <c r="K83" s="4"/>
      <c r="L83" s="4"/>
      <c r="M83" s="4"/>
      <c r="N83" s="4"/>
      <c r="O83" s="4"/>
      <c r="P83" s="4"/>
      <c r="Q83" s="4"/>
      <c r="R83" s="4"/>
      <c r="S83" s="12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</row>
    <row r="84" customFormat="false" ht="15" hidden="false" customHeight="false" outlineLevel="0" collapsed="false">
      <c r="C84" s="46" t="s">
        <v>533</v>
      </c>
      <c r="D84" s="4"/>
      <c r="E84" s="4"/>
      <c r="F84" s="4"/>
      <c r="G84" s="4"/>
      <c r="H84" s="4"/>
      <c r="I84" s="124"/>
      <c r="J84" s="4"/>
      <c r="K84" s="4"/>
      <c r="L84" s="4"/>
      <c r="M84" s="4"/>
      <c r="N84" s="4"/>
      <c r="O84" s="4"/>
      <c r="P84" s="4"/>
      <c r="Q84" s="4"/>
      <c r="R84" s="4"/>
      <c r="S84" s="12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</row>
    <row r="85" customFormat="false" ht="15" hidden="false" customHeight="false" outlineLevel="0" collapsed="false">
      <c r="C85" s="46" t="s">
        <v>696</v>
      </c>
      <c r="D85" s="4"/>
      <c r="E85" s="4"/>
      <c r="F85" s="4"/>
      <c r="G85" s="4"/>
      <c r="H85" s="4"/>
      <c r="I85" s="124"/>
      <c r="J85" s="4"/>
      <c r="K85" s="4"/>
      <c r="L85" s="4"/>
      <c r="M85" s="4"/>
      <c r="N85" s="4"/>
      <c r="O85" s="4"/>
      <c r="P85" s="4"/>
      <c r="Q85" s="4"/>
      <c r="R85" s="4"/>
      <c r="S85" s="12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</row>
    <row r="86" customFormat="false" ht="15" hidden="false" customHeight="false" outlineLevel="0" collapsed="false">
      <c r="C86" s="46" t="s">
        <v>535</v>
      </c>
      <c r="D86" s="4"/>
      <c r="E86" s="4"/>
      <c r="F86" s="4"/>
      <c r="G86" s="4"/>
      <c r="H86" s="4"/>
      <c r="I86" s="124"/>
      <c r="J86" s="4"/>
      <c r="K86" s="4"/>
      <c r="L86" s="4"/>
      <c r="M86" s="4"/>
      <c r="N86" s="4"/>
      <c r="O86" s="4"/>
      <c r="P86" s="4"/>
      <c r="Q86" s="4"/>
      <c r="R86" s="4"/>
      <c r="S86" s="12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</row>
    <row r="87" customFormat="false" ht="15" hidden="false" customHeight="false" outlineLevel="0" collapsed="false">
      <c r="C87" s="2" t="s">
        <v>536</v>
      </c>
      <c r="D87" s="4"/>
      <c r="E87" s="4"/>
      <c r="F87" s="4"/>
      <c r="G87" s="4"/>
      <c r="H87" s="4"/>
      <c r="I87" s="124"/>
      <c r="J87" s="4"/>
      <c r="K87" s="4"/>
      <c r="L87" s="4"/>
      <c r="M87" s="4"/>
      <c r="N87" s="4"/>
      <c r="O87" s="4"/>
      <c r="P87" s="4"/>
      <c r="Q87" s="4"/>
      <c r="R87" s="4"/>
      <c r="S87" s="12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</row>
    <row r="88" customFormat="false" ht="15" hidden="false" customHeight="false" outlineLevel="0" collapsed="false">
      <c r="C88" s="2" t="s">
        <v>537</v>
      </c>
      <c r="D88" s="4"/>
      <c r="E88" s="4"/>
      <c r="F88" s="4"/>
      <c r="G88" s="4"/>
      <c r="H88" s="4"/>
      <c r="I88" s="124"/>
      <c r="J88" s="4"/>
      <c r="K88" s="4"/>
      <c r="L88" s="4"/>
      <c r="M88" s="4"/>
      <c r="N88" s="4"/>
      <c r="O88" s="4"/>
      <c r="P88" s="4"/>
      <c r="Q88" s="4"/>
      <c r="R88" s="4"/>
      <c r="S88" s="12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</row>
    <row r="89" customFormat="false" ht="15" hidden="false" customHeight="false" outlineLevel="0" collapsed="false">
      <c r="C89" s="2" t="s">
        <v>538</v>
      </c>
      <c r="D89" s="4"/>
      <c r="E89" s="4"/>
      <c r="F89" s="4"/>
      <c r="G89" s="4"/>
      <c r="H89" s="4"/>
      <c r="I89" s="124"/>
      <c r="J89" s="4"/>
      <c r="K89" s="4"/>
      <c r="L89" s="4"/>
      <c r="M89" s="4"/>
      <c r="N89" s="4"/>
      <c r="O89" s="4"/>
      <c r="P89" s="4"/>
      <c r="Q89" s="4"/>
      <c r="R89" s="4"/>
      <c r="S89" s="12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</row>
    <row r="90" customFormat="false" ht="15" hidden="false" customHeight="false" outlineLevel="0" collapsed="false">
      <c r="C90" s="2" t="n">
        <v>0</v>
      </c>
      <c r="D90" s="4"/>
      <c r="E90" s="4"/>
      <c r="F90" s="4"/>
      <c r="G90" s="4"/>
      <c r="H90" s="4"/>
      <c r="I90" s="124"/>
      <c r="J90" s="4"/>
      <c r="K90" s="4"/>
      <c r="L90" s="4"/>
      <c r="M90" s="4"/>
      <c r="N90" s="4"/>
      <c r="O90" s="4"/>
      <c r="P90" s="4"/>
      <c r="Q90" s="4"/>
      <c r="R90" s="4"/>
      <c r="S90" s="12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</row>
    <row r="91" customFormat="false" ht="15" hidden="false" customHeight="false" outlineLevel="0" collapsed="false">
      <c r="C91" s="2" t="s">
        <v>909</v>
      </c>
      <c r="D91" s="4"/>
      <c r="E91" s="4"/>
      <c r="F91" s="4"/>
      <c r="G91" s="4"/>
      <c r="H91" s="4"/>
      <c r="I91" s="124"/>
      <c r="J91" s="4"/>
      <c r="K91" s="4"/>
      <c r="L91" s="4"/>
      <c r="M91" s="4"/>
      <c r="N91" s="4"/>
      <c r="O91" s="4"/>
      <c r="P91" s="4"/>
      <c r="Q91" s="4"/>
      <c r="R91" s="4"/>
      <c r="S91" s="12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</row>
    <row r="92" customFormat="false" ht="15" hidden="false" customHeight="false" outlineLevel="0" collapsed="false">
      <c r="C92" s="2" t="s">
        <v>910</v>
      </c>
      <c r="D92" s="4"/>
      <c r="E92" s="4"/>
      <c r="F92" s="4"/>
      <c r="G92" s="4"/>
      <c r="H92" s="4"/>
      <c r="I92" s="124"/>
      <c r="J92" s="4"/>
      <c r="K92" s="4"/>
      <c r="L92" s="4"/>
      <c r="M92" s="4"/>
      <c r="N92" s="4"/>
      <c r="O92" s="4"/>
      <c r="P92" s="4"/>
      <c r="Q92" s="4"/>
      <c r="R92" s="4"/>
      <c r="S92" s="12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</row>
    <row r="93" customFormat="false" ht="15" hidden="false" customHeight="false" outlineLevel="0" collapsed="false">
      <c r="C93" s="2" t="s">
        <v>911</v>
      </c>
      <c r="D93" s="4"/>
      <c r="E93" s="4"/>
      <c r="F93" s="4"/>
      <c r="G93" s="4"/>
      <c r="H93" s="4"/>
      <c r="I93" s="124"/>
      <c r="J93" s="4"/>
      <c r="K93" s="4"/>
      <c r="L93" s="4"/>
      <c r="M93" s="4"/>
      <c r="N93" s="4"/>
      <c r="O93" s="4"/>
      <c r="P93" s="4"/>
      <c r="Q93" s="4"/>
      <c r="R93" s="4"/>
      <c r="S93" s="12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</row>
    <row r="94" customFormat="false" ht="15" hidden="false" customHeight="false" outlineLevel="0" collapsed="false">
      <c r="C94" s="2" t="s">
        <v>912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</row>
    <row r="95" customFormat="false" ht="15" hidden="false" customHeight="false" outlineLevel="0" collapsed="false">
      <c r="C95" s="2" t="s">
        <v>913</v>
      </c>
      <c r="D95" s="4"/>
      <c r="E95" s="4"/>
      <c r="F95" s="4"/>
      <c r="G95" s="4"/>
      <c r="H95" s="4"/>
      <c r="I95" s="124"/>
      <c r="J95" s="4"/>
      <c r="K95" s="4"/>
      <c r="L95" s="4"/>
      <c r="M95" s="4"/>
      <c r="N95" s="4"/>
      <c r="O95" s="4"/>
      <c r="P95" s="4"/>
      <c r="Q95" s="4"/>
      <c r="R95" s="4"/>
      <c r="S95" s="12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</row>
    <row r="96" customFormat="false" ht="15" hidden="false" customHeight="false" outlineLevel="0" collapsed="false">
      <c r="C96" s="2" t="s">
        <v>914</v>
      </c>
    </row>
    <row r="97" customFormat="false" ht="15" hidden="false" customHeight="false" outlineLevel="0" collapsed="false">
      <c r="C97" s="2" t="s">
        <v>915</v>
      </c>
    </row>
    <row r="98" customFormat="false" ht="15" hidden="false" customHeight="false" outlineLevel="0" collapsed="false">
      <c r="C98" s="2" t="s">
        <v>916</v>
      </c>
    </row>
    <row r="99" customFormat="false" ht="15" hidden="false" customHeight="false" outlineLevel="0" collapsed="false">
      <c r="C99" s="46" t="s">
        <v>697</v>
      </c>
    </row>
    <row r="100" customFormat="false" ht="15" hidden="false" customHeight="false" outlineLevel="0" collapsed="false">
      <c r="C100" s="2" t="s">
        <v>540</v>
      </c>
    </row>
    <row r="101" customFormat="false" ht="15" hidden="false" customHeight="false" outlineLevel="0" collapsed="false">
      <c r="C101" s="48" t="s">
        <v>541</v>
      </c>
    </row>
    <row r="103" customFormat="false" ht="15" hidden="false" customHeight="false" outlineLevel="0" collapsed="false">
      <c r="C103" s="46"/>
    </row>
    <row r="107" customFormat="false" ht="15" hidden="false" customHeight="false" outlineLevel="0" collapsed="false">
      <c r="D107" s="234" t="n">
        <v>33.0239205260279</v>
      </c>
      <c r="E107" s="234" t="n">
        <v>26.1238188315352</v>
      </c>
      <c r="F107" s="234" t="n">
        <v>31.1166485945539</v>
      </c>
      <c r="G107" s="234" t="n">
        <v>16.9565222241437</v>
      </c>
      <c r="H107" s="234" t="n">
        <v>27.9730026000202</v>
      </c>
      <c r="I107" s="234" t="n">
        <v>34.9741846109019</v>
      </c>
      <c r="J107" s="234" t="n">
        <v>22.8287119157806</v>
      </c>
      <c r="K107" s="234" t="n">
        <v>18.3213103475237</v>
      </c>
      <c r="L107" s="234" t="n">
        <v>28.1295732304222</v>
      </c>
      <c r="M107" s="234" t="n">
        <v>20.0201917146703</v>
      </c>
      <c r="N107" s="234" t="n">
        <v>4.4465612886615</v>
      </c>
      <c r="O107" s="234" t="n">
        <v>12.4797805888758</v>
      </c>
      <c r="P107" s="234" t="n">
        <v>18.0688669389645</v>
      </c>
      <c r="Q107" s="234" t="n">
        <v>21.9919782670434</v>
      </c>
      <c r="R107" s="234" t="n">
        <v>13.4616644971836</v>
      </c>
      <c r="S107" s="234" t="n">
        <v>17.5016090942496</v>
      </c>
      <c r="T107" s="234" t="n">
        <v>2.80881221261167</v>
      </c>
      <c r="U107" s="234" t="n">
        <v>7.7770180078921</v>
      </c>
      <c r="V107" s="234" t="n">
        <v>2.1312435280429</v>
      </c>
      <c r="W107" s="234" t="n">
        <v>13.9149901002348</v>
      </c>
      <c r="X107" s="234" t="n">
        <v>25.3846603743439</v>
      </c>
      <c r="Y107" s="234" t="n">
        <v>0.671679004615237</v>
      </c>
      <c r="Z107" s="234" t="n">
        <v>64.2875786077883</v>
      </c>
      <c r="AA107" s="234" t="n">
        <v>16.5284332551064</v>
      </c>
      <c r="AB107" s="234" t="n">
        <v>0.912398615735885</v>
      </c>
      <c r="AC107" s="234" t="n">
        <v>10.4260209372042</v>
      </c>
      <c r="AD107" s="234" t="n">
        <v>0.862421802560287</v>
      </c>
      <c r="AE107" s="234" t="n">
        <v>15.1014540540115</v>
      </c>
      <c r="AF107" s="234" t="n">
        <v>24.8294524967769</v>
      </c>
      <c r="AG107" s="234" t="n">
        <v>25.4694322316935</v>
      </c>
      <c r="AH107" s="234" t="n">
        <v>26.1638996403461</v>
      </c>
      <c r="AI107" s="234"/>
      <c r="AJ107" s="234" t="n">
        <v>9.89286634552225</v>
      </c>
    </row>
    <row r="108" s="234" customFormat="true" ht="15" hidden="false" customHeight="false" outlineLevel="0" collapsed="false">
      <c r="B108" s="310"/>
      <c r="D108" s="234" t="n">
        <v>2.16818660210085</v>
      </c>
      <c r="E108" s="234" t="n">
        <v>3.31842225458255</v>
      </c>
      <c r="F108" s="234" t="n">
        <v>2.98665959545119</v>
      </c>
      <c r="G108" s="234" t="n">
        <v>1.49208339996939</v>
      </c>
      <c r="H108" s="234" t="n">
        <v>2.61848179502147</v>
      </c>
      <c r="I108" s="234" t="n">
        <v>2.77366167932785</v>
      </c>
      <c r="J108" s="234" t="n">
        <v>1.74122962770422</v>
      </c>
      <c r="K108" s="234" t="n">
        <v>1.10550270426788</v>
      </c>
      <c r="L108" s="234" t="n">
        <v>2.53302673976343</v>
      </c>
      <c r="M108" s="234" t="n">
        <v>1.75922901137469</v>
      </c>
      <c r="N108" s="234" t="n">
        <v>0.492570858011727</v>
      </c>
      <c r="O108" s="234" t="n">
        <v>2.11106328018606</v>
      </c>
      <c r="P108" s="234" t="n">
        <v>1.16709001491998</v>
      </c>
      <c r="Q108" s="234" t="n">
        <v>1.90778665860071</v>
      </c>
      <c r="R108" s="234" t="n">
        <v>1.13249878751191</v>
      </c>
      <c r="S108" s="234" t="n">
        <v>1.47266844967254</v>
      </c>
      <c r="T108" s="234" t="n">
        <v>1.78451235579507</v>
      </c>
      <c r="U108" s="234" t="n">
        <v>1.62253564072587</v>
      </c>
      <c r="V108" s="234" t="n">
        <v>0.315398892428205</v>
      </c>
      <c r="W108" s="234" t="n">
        <v>1.77148778004009</v>
      </c>
      <c r="X108" s="234" t="n">
        <v>2.176143054083</v>
      </c>
      <c r="Y108" s="234" t="n">
        <v>0.423513487066536</v>
      </c>
      <c r="Z108" s="234" t="n">
        <v>4.57974098852528</v>
      </c>
      <c r="AA108" s="234" t="n">
        <v>1.57323201470696</v>
      </c>
      <c r="AB108" s="234" t="n">
        <v>0.143984975398142</v>
      </c>
      <c r="AC108" s="234" t="n">
        <v>3.17943874418949</v>
      </c>
      <c r="AD108" s="234" t="n">
        <v>0.400348529402811</v>
      </c>
      <c r="AE108" s="234" t="n">
        <v>1.73590325203497</v>
      </c>
      <c r="AF108" s="234" t="n">
        <v>2.32215432607204</v>
      </c>
      <c r="AG108" s="234" t="n">
        <v>2.41923028924389</v>
      </c>
      <c r="AH108" s="234" t="n">
        <v>2.15981929522818</v>
      </c>
      <c r="AJ108" s="234" t="n">
        <v>1.10193054204083</v>
      </c>
    </row>
    <row r="109" s="234" customFormat="true" ht="15" hidden="false" customHeight="false" outlineLevel="0" collapsed="false">
      <c r="B109" s="310"/>
      <c r="D109" s="234" t="n">
        <v>0</v>
      </c>
      <c r="E109" s="234" t="n">
        <v>0</v>
      </c>
      <c r="F109" s="234" t="n">
        <v>3.43889801651221</v>
      </c>
      <c r="G109" s="234" t="n">
        <v>0.627265230618544</v>
      </c>
      <c r="H109" s="234" t="n">
        <v>1.60756019742554</v>
      </c>
      <c r="I109" s="234" t="n">
        <v>0</v>
      </c>
      <c r="J109" s="234" t="n">
        <v>0.450954145613697</v>
      </c>
      <c r="K109" s="234" t="n">
        <v>0</v>
      </c>
      <c r="L109" s="234" t="n">
        <v>0</v>
      </c>
      <c r="M109" s="234" t="n">
        <v>0.369094997098287</v>
      </c>
      <c r="N109" s="234" t="n">
        <v>0</v>
      </c>
      <c r="O109" s="234" t="n">
        <v>0</v>
      </c>
      <c r="P109" s="234" t="n">
        <v>0</v>
      </c>
      <c r="Q109" s="234" t="n">
        <v>0.13017401143151</v>
      </c>
      <c r="R109" s="234" t="n">
        <v>0</v>
      </c>
      <c r="S109" s="234" t="n">
        <v>0</v>
      </c>
      <c r="T109" s="234" t="n">
        <v>0</v>
      </c>
      <c r="U109" s="234" t="n">
        <v>0</v>
      </c>
      <c r="V109" s="234" t="n">
        <v>0</v>
      </c>
      <c r="W109" s="234" t="n">
        <v>0</v>
      </c>
      <c r="X109" s="234" t="n">
        <v>0</v>
      </c>
      <c r="Y109" s="234" t="n">
        <v>0</v>
      </c>
      <c r="Z109" s="234" t="n">
        <v>0</v>
      </c>
      <c r="AA109" s="234" t="n">
        <v>0</v>
      </c>
      <c r="AB109" s="234" t="n">
        <v>0</v>
      </c>
      <c r="AC109" s="234" t="n">
        <v>0</v>
      </c>
      <c r="AD109" s="234" t="n">
        <v>0</v>
      </c>
      <c r="AE109" s="234" t="n">
        <v>0</v>
      </c>
      <c r="AF109" s="234" t="n">
        <v>1.01070054312716</v>
      </c>
      <c r="AG109" s="234" t="n">
        <v>1.26059129001005</v>
      </c>
      <c r="AH109" s="234" t="n">
        <v>0</v>
      </c>
      <c r="AI109" s="234" t="e">
        <f aca="false"/>
        <v>#DIV/0!</v>
      </c>
      <c r="AJ109" s="234" t="n">
        <v>0</v>
      </c>
    </row>
    <row r="110" s="234" customFormat="true" ht="15" hidden="false" customHeight="false" outlineLevel="0" collapsed="false">
      <c r="B110" s="310"/>
      <c r="D110" s="234" t="n">
        <v>0</v>
      </c>
      <c r="E110" s="234" t="n">
        <v>0</v>
      </c>
      <c r="F110" s="234" t="n">
        <v>0.330074677791357</v>
      </c>
      <c r="G110" s="234" t="n">
        <v>0.055195990404876</v>
      </c>
      <c r="H110" s="234" t="n">
        <v>0.150479631076746</v>
      </c>
      <c r="I110" s="234" t="n">
        <v>0</v>
      </c>
      <c r="J110" s="234" t="n">
        <v>0.034395927460797</v>
      </c>
      <c r="K110" s="234" t="n">
        <v>0</v>
      </c>
      <c r="L110" s="234" t="n">
        <v>0</v>
      </c>
      <c r="M110" s="234" t="n">
        <v>0.0324333870575659</v>
      </c>
      <c r="N110" s="234" t="n">
        <v>0</v>
      </c>
      <c r="O110" s="234" t="n">
        <v>0</v>
      </c>
      <c r="P110" s="234" t="n">
        <v>0</v>
      </c>
      <c r="Q110" s="234" t="n">
        <v>0.0112924921664617</v>
      </c>
      <c r="R110" s="234" t="n">
        <v>0</v>
      </c>
      <c r="S110" s="234" t="n">
        <v>0</v>
      </c>
      <c r="T110" s="234" t="n">
        <v>0</v>
      </c>
      <c r="U110" s="234" t="n">
        <v>0</v>
      </c>
      <c r="V110" s="234" t="n">
        <v>0</v>
      </c>
      <c r="W110" s="234" t="n">
        <v>0</v>
      </c>
      <c r="X110" s="234" t="n">
        <v>0</v>
      </c>
      <c r="Y110" s="234" t="n">
        <v>0</v>
      </c>
      <c r="Z110" s="234" t="n">
        <v>0</v>
      </c>
      <c r="AA110" s="234" t="n">
        <v>0</v>
      </c>
      <c r="AB110" s="234" t="n">
        <v>0</v>
      </c>
      <c r="AC110" s="234" t="n">
        <v>0</v>
      </c>
      <c r="AD110" s="234" t="n">
        <v>0</v>
      </c>
      <c r="AE110" s="234" t="n">
        <v>0</v>
      </c>
      <c r="AF110" s="234" t="n">
        <v>0.094524945279836</v>
      </c>
      <c r="AG110" s="234" t="n">
        <v>0.119738068890064</v>
      </c>
      <c r="AH110" s="234" t="n">
        <v>0</v>
      </c>
      <c r="AI110" s="234" t="e">
        <f aca="false"/>
        <v>#DIV/0!</v>
      </c>
      <c r="AJ110" s="234" t="n">
        <v>0</v>
      </c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3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7" manualBreakCount="7">
    <brk id="7" man="true" max="65535" min="0"/>
    <brk id="11" man="true" max="65535" min="0"/>
    <brk id="15" man="true" max="65535" min="0"/>
    <brk id="19" man="true" max="65535" min="0"/>
    <brk id="23" man="true" max="65535" min="0"/>
    <brk id="27" man="true" max="65535" min="0"/>
    <brk id="3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97" width="38.85"/>
    <col collapsed="false" customWidth="true" hidden="false" outlineLevel="0" max="3" min="3" style="2" width="67.41"/>
    <col collapsed="false" customWidth="true" hidden="false" outlineLevel="0" max="4" min="4" style="2" width="20.7"/>
    <col collapsed="false" customWidth="true" hidden="false" outlineLevel="0" max="51" min="5" style="2" width="18.7"/>
    <col collapsed="false" customWidth="false" hidden="false" outlineLevel="0" max="257" min="52" style="2" width="11.42"/>
  </cols>
  <sheetData>
    <row r="3" customFormat="false" ht="15" hidden="false" customHeight="false" outlineLevel="0" collapsed="false">
      <c r="B3" s="197" t="s">
        <v>1</v>
      </c>
    </row>
    <row r="4" customFormat="false" ht="15" hidden="false" customHeight="false" outlineLevel="0" collapsed="false">
      <c r="B4" s="196" t="n">
        <v>39752</v>
      </c>
      <c r="C4" s="174"/>
    </row>
    <row r="6" customFormat="false" ht="51.75" hidden="false" customHeight="true" outlineLevel="0" collapsed="false">
      <c r="A6" s="10"/>
      <c r="B6" s="96" t="s">
        <v>3</v>
      </c>
      <c r="C6" s="97" t="s">
        <v>4</v>
      </c>
      <c r="D6" s="98" t="s">
        <v>5</v>
      </c>
      <c r="E6" s="99" t="s">
        <v>6</v>
      </c>
      <c r="F6" s="99" t="s">
        <v>7</v>
      </c>
      <c r="G6" s="99" t="s">
        <v>8</v>
      </c>
      <c r="H6" s="100" t="s">
        <v>9</v>
      </c>
      <c r="I6" s="99" t="s">
        <v>10</v>
      </c>
      <c r="J6" s="99" t="s">
        <v>11</v>
      </c>
      <c r="K6" s="99" t="s">
        <v>12</v>
      </c>
      <c r="L6" s="99" t="s">
        <v>13</v>
      </c>
      <c r="M6" s="99" t="s">
        <v>14</v>
      </c>
      <c r="N6" s="16" t="s">
        <v>15</v>
      </c>
      <c r="O6" s="98" t="s">
        <v>16</v>
      </c>
      <c r="P6" s="99" t="s">
        <v>17</v>
      </c>
      <c r="Q6" s="100" t="s">
        <v>18</v>
      </c>
      <c r="R6" s="98" t="s">
        <v>19</v>
      </c>
      <c r="S6" s="99" t="s">
        <v>20</v>
      </c>
      <c r="T6" s="99" t="s">
        <v>21</v>
      </c>
      <c r="U6" s="99" t="s">
        <v>22</v>
      </c>
      <c r="V6" s="98" t="s">
        <v>23</v>
      </c>
      <c r="W6" s="99" t="s">
        <v>24</v>
      </c>
      <c r="X6" s="99" t="s">
        <v>25</v>
      </c>
      <c r="Y6" s="98" t="s">
        <v>26</v>
      </c>
      <c r="Z6" s="98" t="s">
        <v>27</v>
      </c>
      <c r="AA6" s="16" t="s">
        <v>28</v>
      </c>
      <c r="AB6" s="99" t="s">
        <v>29</v>
      </c>
      <c r="AC6" s="16" t="s">
        <v>30</v>
      </c>
      <c r="AD6" s="98" t="s">
        <v>31</v>
      </c>
      <c r="AE6" s="100" t="s">
        <v>32</v>
      </c>
      <c r="AF6" s="100" t="s">
        <v>33</v>
      </c>
      <c r="AG6" s="99" t="s">
        <v>34</v>
      </c>
      <c r="AH6" s="98" t="s">
        <v>35</v>
      </c>
      <c r="AI6" s="100" t="s">
        <v>36</v>
      </c>
      <c r="AJ6" s="16" t="s">
        <v>37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11"/>
      <c r="C7" s="18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</row>
    <row r="8" s="46" customFormat="true" ht="15.75" hidden="false" customHeight="false" outlineLevel="0" collapsed="false">
      <c r="B8" s="313"/>
      <c r="C8" s="46" t="s">
        <v>753</v>
      </c>
      <c r="D8" s="277" t="n">
        <v>397056.84405</v>
      </c>
      <c r="E8" s="277" t="n">
        <v>325542.96844</v>
      </c>
      <c r="F8" s="277" t="n">
        <v>1324585.31923</v>
      </c>
      <c r="G8" s="277" t="n">
        <v>513217.00946</v>
      </c>
      <c r="H8" s="277" t="n">
        <v>2560402.14118</v>
      </c>
      <c r="I8" s="277" t="n">
        <v>192664.75659</v>
      </c>
      <c r="J8" s="277" t="n">
        <v>481309.17182</v>
      </c>
      <c r="K8" s="277" t="n">
        <v>58255.57572</v>
      </c>
      <c r="L8" s="277" t="n">
        <v>516598.6964</v>
      </c>
      <c r="M8" s="277" t="n">
        <v>116424.88607</v>
      </c>
      <c r="N8" s="277" t="n">
        <v>21509.22687</v>
      </c>
      <c r="O8" s="277" t="n">
        <v>358.13033</v>
      </c>
      <c r="P8" s="277" t="n">
        <v>163324.07269</v>
      </c>
      <c r="Q8" s="277" t="n">
        <v>1550444.51649</v>
      </c>
      <c r="R8" s="277" t="n">
        <v>23439.44156</v>
      </c>
      <c r="S8" s="277" t="n">
        <v>117443.872</v>
      </c>
      <c r="T8" s="277" t="n">
        <v>6057.71682</v>
      </c>
      <c r="U8" s="277" t="n">
        <v>9064.51132</v>
      </c>
      <c r="V8" s="277" t="n">
        <v>2797.73798</v>
      </c>
      <c r="W8" s="277" t="n">
        <v>131226.53477</v>
      </c>
      <c r="X8" s="277" t="n">
        <v>63347.59905</v>
      </c>
      <c r="Y8" s="277" t="n">
        <v>100.403</v>
      </c>
      <c r="Z8" s="277" t="n">
        <v>9151.31406</v>
      </c>
      <c r="AA8" s="277" t="n">
        <v>81203.00037</v>
      </c>
      <c r="AB8" s="277" t="n">
        <v>12977.3122</v>
      </c>
      <c r="AC8" s="277" t="n">
        <v>0</v>
      </c>
      <c r="AD8" s="277" t="n">
        <v>1675.56276</v>
      </c>
      <c r="AE8" s="277" t="n">
        <v>458485.00589</v>
      </c>
      <c r="AF8" s="277" t="n">
        <v>4569331.66356</v>
      </c>
      <c r="AG8" s="277" t="n">
        <v>4032040.00258</v>
      </c>
      <c r="AH8" s="277" t="n">
        <v>434579.43374</v>
      </c>
      <c r="AI8" s="277" t="n">
        <v>0</v>
      </c>
      <c r="AJ8" s="277" t="n">
        <v>102712.22724</v>
      </c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</row>
    <row r="9" customFormat="false" ht="15" hidden="false" customHeight="false" outlineLevel="0" collapsed="false">
      <c r="B9" s="22" t="s">
        <v>917</v>
      </c>
      <c r="C9" s="2" t="s">
        <v>918</v>
      </c>
      <c r="D9" s="284" t="n">
        <v>42916.89492</v>
      </c>
      <c r="E9" s="284" t="n">
        <v>21347.94648</v>
      </c>
      <c r="F9" s="284" t="n">
        <v>195142.31837</v>
      </c>
      <c r="G9" s="284" t="n">
        <v>79398.29533</v>
      </c>
      <c r="H9" s="284" t="n">
        <v>338805.4551</v>
      </c>
      <c r="I9" s="284" t="n">
        <v>22103.1683</v>
      </c>
      <c r="J9" s="284" t="n">
        <v>80890.03766</v>
      </c>
      <c r="K9" s="284" t="n">
        <v>8539.51638</v>
      </c>
      <c r="L9" s="284" t="n">
        <v>58101.79989</v>
      </c>
      <c r="M9" s="284" t="n">
        <v>23127.462</v>
      </c>
      <c r="N9" s="284" t="n">
        <v>829.59164</v>
      </c>
      <c r="O9" s="284" t="n">
        <v>53.06028</v>
      </c>
      <c r="P9" s="284" t="n">
        <v>13181.10195</v>
      </c>
      <c r="Q9" s="284" t="n">
        <v>206825.7381</v>
      </c>
      <c r="R9" s="284" t="n">
        <v>1711.51386</v>
      </c>
      <c r="S9" s="284" t="n">
        <v>28454.144</v>
      </c>
      <c r="T9" s="284" t="n">
        <v>401.8634</v>
      </c>
      <c r="U9" s="284" t="n">
        <v>760.11495</v>
      </c>
      <c r="V9" s="284" t="n">
        <v>169.83346</v>
      </c>
      <c r="W9" s="284" t="n">
        <v>37690.20988</v>
      </c>
      <c r="X9" s="284" t="n">
        <v>5526.02616</v>
      </c>
      <c r="Y9" s="284" t="n">
        <v>100.403</v>
      </c>
      <c r="Z9" s="284" t="n">
        <v>3144.48619</v>
      </c>
      <c r="AA9" s="284" t="n">
        <v>1832.88234</v>
      </c>
      <c r="AB9" s="284" t="n">
        <v>1153.95582</v>
      </c>
      <c r="AC9" s="284" t="n">
        <v>0</v>
      </c>
      <c r="AD9" s="284" t="n">
        <v>115.57326</v>
      </c>
      <c r="AE9" s="284" t="n">
        <v>81061.00632</v>
      </c>
      <c r="AF9" s="284" t="n">
        <v>626692.19952</v>
      </c>
      <c r="AG9" s="284" t="n">
        <v>575817.96057</v>
      </c>
      <c r="AH9" s="284" t="n">
        <v>48211.76497</v>
      </c>
      <c r="AI9" s="284" t="n">
        <v>0</v>
      </c>
      <c r="AJ9" s="284" t="n">
        <v>2662.47398</v>
      </c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</row>
    <row r="10" customFormat="false" ht="15" hidden="false" customHeight="false" outlineLevel="0" collapsed="false">
      <c r="B10" s="22" t="s">
        <v>919</v>
      </c>
      <c r="C10" s="2" t="s">
        <v>920</v>
      </c>
      <c r="D10" s="284" t="n">
        <v>64044.1467</v>
      </c>
      <c r="E10" s="284" t="n">
        <v>32889.21032</v>
      </c>
      <c r="F10" s="284" t="n">
        <v>255906.81626</v>
      </c>
      <c r="G10" s="284" t="n">
        <v>132255.46961</v>
      </c>
      <c r="H10" s="284" t="n">
        <v>485095.64289</v>
      </c>
      <c r="I10" s="284" t="n">
        <v>23504.05857</v>
      </c>
      <c r="J10" s="284" t="n">
        <v>138985.21493</v>
      </c>
      <c r="K10" s="284" t="n">
        <v>11024.70282</v>
      </c>
      <c r="L10" s="284" t="n">
        <v>95715.75572</v>
      </c>
      <c r="M10" s="284" t="n">
        <v>28170.04616</v>
      </c>
      <c r="N10" s="284" t="n">
        <v>7916.75618</v>
      </c>
      <c r="O10" s="284" t="n">
        <v>48.86204</v>
      </c>
      <c r="P10" s="284" t="n">
        <v>34595.22973</v>
      </c>
      <c r="Q10" s="284" t="n">
        <v>339960.62615</v>
      </c>
      <c r="R10" s="284" t="n">
        <v>4720.53836</v>
      </c>
      <c r="S10" s="284" t="n">
        <v>52356.209</v>
      </c>
      <c r="T10" s="284" t="n">
        <v>894.46498</v>
      </c>
      <c r="U10" s="284" t="n">
        <v>749.0496</v>
      </c>
      <c r="V10" s="284" t="n">
        <v>247.68816</v>
      </c>
      <c r="W10" s="284" t="n">
        <v>61245.63448</v>
      </c>
      <c r="X10" s="284" t="n">
        <v>5320.03444</v>
      </c>
      <c r="Y10" s="284" t="n">
        <v>0</v>
      </c>
      <c r="Z10" s="284" t="n">
        <v>2867.30828</v>
      </c>
      <c r="AA10" s="284" t="n">
        <v>3831.2559</v>
      </c>
      <c r="AB10" s="284" t="n">
        <v>1346.29379</v>
      </c>
      <c r="AC10" s="284" t="n">
        <v>0</v>
      </c>
      <c r="AD10" s="284" t="n">
        <v>175.59797</v>
      </c>
      <c r="AE10" s="284" t="n">
        <v>133754.07496</v>
      </c>
      <c r="AF10" s="284" t="n">
        <v>958810.344</v>
      </c>
      <c r="AG10" s="284" t="n">
        <v>874958.19041</v>
      </c>
      <c r="AH10" s="284" t="n">
        <v>72104.14151</v>
      </c>
      <c r="AI10" s="284" t="n">
        <v>0</v>
      </c>
      <c r="AJ10" s="284" t="n">
        <v>11748.01208</v>
      </c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</row>
    <row r="11" customFormat="false" ht="15" hidden="false" customHeight="false" outlineLevel="0" collapsed="false">
      <c r="B11" s="22" t="s">
        <v>921</v>
      </c>
      <c r="C11" s="2" t="s">
        <v>922</v>
      </c>
      <c r="D11" s="284" t="n">
        <v>88695.66381</v>
      </c>
      <c r="E11" s="284" t="n">
        <v>56141.14388</v>
      </c>
      <c r="F11" s="284" t="n">
        <v>276995.24608</v>
      </c>
      <c r="G11" s="284" t="n">
        <v>96517.85278</v>
      </c>
      <c r="H11" s="284" t="n">
        <v>518349.90655</v>
      </c>
      <c r="I11" s="284" t="n">
        <v>26722.98016</v>
      </c>
      <c r="J11" s="284" t="n">
        <v>97769.4451</v>
      </c>
      <c r="K11" s="284" t="n">
        <v>9929.12431</v>
      </c>
      <c r="L11" s="284" t="n">
        <v>86064.68936</v>
      </c>
      <c r="M11" s="284" t="n">
        <v>20995.16957</v>
      </c>
      <c r="N11" s="284" t="n">
        <v>2930.04772</v>
      </c>
      <c r="O11" s="284" t="n">
        <v>99.54542</v>
      </c>
      <c r="P11" s="284" t="n">
        <v>22228.03171</v>
      </c>
      <c r="Q11" s="284" t="n">
        <v>266739.03335</v>
      </c>
      <c r="R11" s="284" t="n">
        <v>3449.52215</v>
      </c>
      <c r="S11" s="284" t="n">
        <v>26764.533</v>
      </c>
      <c r="T11" s="284" t="n">
        <v>842.70481</v>
      </c>
      <c r="U11" s="284" t="n">
        <v>1284.83506</v>
      </c>
      <c r="V11" s="284" t="n">
        <v>279.28099</v>
      </c>
      <c r="W11" s="284" t="n">
        <v>19358.97891</v>
      </c>
      <c r="X11" s="284" t="n">
        <v>5409.19567</v>
      </c>
      <c r="Y11" s="284" t="n">
        <v>0</v>
      </c>
      <c r="Z11" s="284" t="n">
        <v>312.21761</v>
      </c>
      <c r="AA11" s="284" t="n">
        <v>5863.23701</v>
      </c>
      <c r="AB11" s="284" t="n">
        <v>1786.44777</v>
      </c>
      <c r="AC11" s="284" t="n">
        <v>0</v>
      </c>
      <c r="AD11" s="284" t="n">
        <v>248.45319</v>
      </c>
      <c r="AE11" s="284" t="n">
        <v>65599.40617</v>
      </c>
      <c r="AF11" s="284" t="n">
        <v>850688.34607</v>
      </c>
      <c r="AG11" s="284" t="n">
        <v>748810.37817</v>
      </c>
      <c r="AH11" s="284" t="n">
        <v>93084.68317</v>
      </c>
      <c r="AI11" s="284" t="n">
        <v>0</v>
      </c>
      <c r="AJ11" s="284" t="n">
        <v>8793.28473</v>
      </c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</row>
    <row r="12" customFormat="false" ht="15" hidden="false" customHeight="false" outlineLevel="0" collapsed="false">
      <c r="B12" s="22" t="s">
        <v>923</v>
      </c>
      <c r="C12" s="2" t="s">
        <v>924</v>
      </c>
      <c r="D12" s="284" t="n">
        <v>27025.78776</v>
      </c>
      <c r="E12" s="284" t="n">
        <v>49774.79387</v>
      </c>
      <c r="F12" s="284" t="n">
        <v>189987.39012</v>
      </c>
      <c r="G12" s="284" t="n">
        <v>74077.47258</v>
      </c>
      <c r="H12" s="284" t="n">
        <v>340865.44433</v>
      </c>
      <c r="I12" s="284" t="n">
        <v>29852.54079</v>
      </c>
      <c r="J12" s="284" t="n">
        <v>80033.98903</v>
      </c>
      <c r="K12" s="284" t="n">
        <v>10158.22093</v>
      </c>
      <c r="L12" s="284" t="n">
        <v>91658.06425</v>
      </c>
      <c r="M12" s="284" t="n">
        <v>26271.28705</v>
      </c>
      <c r="N12" s="284" t="n">
        <v>4191.02674</v>
      </c>
      <c r="O12" s="284" t="n">
        <v>156.66259</v>
      </c>
      <c r="P12" s="284" t="n">
        <v>22650.51208</v>
      </c>
      <c r="Q12" s="284" t="n">
        <v>264972.30346</v>
      </c>
      <c r="R12" s="284" t="n">
        <v>4061.88121</v>
      </c>
      <c r="S12" s="284" t="n">
        <v>5772.91</v>
      </c>
      <c r="T12" s="284" t="n">
        <v>1004.26104</v>
      </c>
      <c r="U12" s="284" t="n">
        <v>2037.41</v>
      </c>
      <c r="V12" s="284" t="n">
        <v>517.37275</v>
      </c>
      <c r="W12" s="284" t="n">
        <v>12847.51187</v>
      </c>
      <c r="X12" s="284" t="n">
        <v>10029.14106</v>
      </c>
      <c r="Y12" s="284" t="n">
        <v>0</v>
      </c>
      <c r="Z12" s="284" t="n">
        <v>325.23839</v>
      </c>
      <c r="AA12" s="284" t="n">
        <v>11740.02388</v>
      </c>
      <c r="AB12" s="284" t="n">
        <v>2943.34586</v>
      </c>
      <c r="AC12" s="284" t="n">
        <v>0</v>
      </c>
      <c r="AD12" s="284" t="n">
        <v>438.42292</v>
      </c>
      <c r="AE12" s="284" t="n">
        <v>51717.51898</v>
      </c>
      <c r="AF12" s="284" t="n">
        <v>657555.26677</v>
      </c>
      <c r="AG12" s="284" t="n">
        <v>609098.85053</v>
      </c>
      <c r="AH12" s="284" t="n">
        <v>32525.36562</v>
      </c>
      <c r="AI12" s="284" t="n">
        <v>0</v>
      </c>
      <c r="AJ12" s="284" t="n">
        <v>15931.05062</v>
      </c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</row>
    <row r="13" customFormat="false" ht="15" hidden="false" customHeight="false" outlineLevel="0" collapsed="false">
      <c r="B13" s="22" t="s">
        <v>925</v>
      </c>
      <c r="C13" s="2" t="s">
        <v>926</v>
      </c>
      <c r="D13" s="284" t="n">
        <v>174374.35086</v>
      </c>
      <c r="E13" s="284" t="n">
        <v>165389.87389</v>
      </c>
      <c r="F13" s="284" t="n">
        <v>406553.5484</v>
      </c>
      <c r="G13" s="284" t="n">
        <v>130967.91916</v>
      </c>
      <c r="H13" s="284" t="n">
        <v>877285.69231</v>
      </c>
      <c r="I13" s="284" t="n">
        <v>90482.00877</v>
      </c>
      <c r="J13" s="284" t="n">
        <v>83630.4851</v>
      </c>
      <c r="K13" s="284" t="n">
        <v>18604.01128</v>
      </c>
      <c r="L13" s="284" t="n">
        <v>185058.38718</v>
      </c>
      <c r="M13" s="284" t="n">
        <v>17860.92129</v>
      </c>
      <c r="N13" s="284" t="n">
        <v>5641.80459</v>
      </c>
      <c r="O13" s="284" t="n">
        <v>0</v>
      </c>
      <c r="P13" s="284" t="n">
        <v>70669.19722</v>
      </c>
      <c r="Q13" s="284" t="n">
        <v>471946.81543</v>
      </c>
      <c r="R13" s="284" t="n">
        <v>9495.98598</v>
      </c>
      <c r="S13" s="284" t="n">
        <v>4096.076</v>
      </c>
      <c r="T13" s="284" t="n">
        <v>2914.42259</v>
      </c>
      <c r="U13" s="284" t="n">
        <v>4233.10171</v>
      </c>
      <c r="V13" s="284" t="n">
        <v>1583.56262</v>
      </c>
      <c r="W13" s="284" t="n">
        <v>84.19963</v>
      </c>
      <c r="X13" s="284" t="n">
        <v>37063.20172</v>
      </c>
      <c r="Y13" s="284" t="n">
        <v>0</v>
      </c>
      <c r="Z13" s="284" t="n">
        <v>2502.06359</v>
      </c>
      <c r="AA13" s="284" t="n">
        <v>57935.60124</v>
      </c>
      <c r="AB13" s="284" t="n">
        <v>5747.26896</v>
      </c>
      <c r="AC13" s="284" t="n">
        <v>0</v>
      </c>
      <c r="AD13" s="284" t="n">
        <v>697.51542</v>
      </c>
      <c r="AE13" s="284" t="n">
        <v>126352.99946</v>
      </c>
      <c r="AF13" s="284" t="n">
        <v>1475585.5072</v>
      </c>
      <c r="AG13" s="284" t="n">
        <v>1223354.6229</v>
      </c>
      <c r="AH13" s="284" t="n">
        <v>188653.47847</v>
      </c>
      <c r="AI13" s="284" t="n">
        <v>0</v>
      </c>
      <c r="AJ13" s="284" t="n">
        <v>63577.40583</v>
      </c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</row>
    <row r="14" s="229" customFormat="true" ht="15" hidden="false" customHeight="false" outlineLevel="0" collapsed="false">
      <c r="B14" s="314"/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5" t="n">
        <v>0</v>
      </c>
      <c r="J14" s="315" t="n">
        <v>0</v>
      </c>
      <c r="K14" s="315" t="n">
        <v>0</v>
      </c>
      <c r="L14" s="315" t="n">
        <v>0</v>
      </c>
      <c r="M14" s="315" t="n">
        <v>0</v>
      </c>
      <c r="N14" s="315" t="n">
        <v>0</v>
      </c>
      <c r="O14" s="315" t="n">
        <v>0</v>
      </c>
      <c r="P14" s="315" t="n">
        <v>0</v>
      </c>
      <c r="Q14" s="315" t="n">
        <v>0</v>
      </c>
      <c r="R14" s="315" t="n">
        <v>0</v>
      </c>
      <c r="S14" s="315" t="n">
        <v>0</v>
      </c>
      <c r="T14" s="315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</row>
    <row r="15" s="46" customFormat="true" ht="15.75" hidden="false" customHeight="false" outlineLevel="0" collapsed="false">
      <c r="B15" s="316"/>
      <c r="C15" s="46" t="s">
        <v>761</v>
      </c>
      <c r="D15" s="277" t="n">
        <v>1243.15458</v>
      </c>
      <c r="E15" s="277" t="n">
        <v>17022.11121</v>
      </c>
      <c r="F15" s="277" t="n">
        <v>5661.62355</v>
      </c>
      <c r="G15" s="277" t="n">
        <v>991.67828</v>
      </c>
      <c r="H15" s="277" t="n">
        <v>24918.56762</v>
      </c>
      <c r="I15" s="277" t="n">
        <v>3885.00786</v>
      </c>
      <c r="J15" s="277" t="n">
        <v>1110.90677</v>
      </c>
      <c r="K15" s="277" t="n">
        <v>1331.11856</v>
      </c>
      <c r="L15" s="277" t="n">
        <v>10518.79238</v>
      </c>
      <c r="M15" s="277" t="n">
        <v>320.47438</v>
      </c>
      <c r="N15" s="277" t="n">
        <v>1115.65605</v>
      </c>
      <c r="O15" s="277" t="n">
        <v>0</v>
      </c>
      <c r="P15" s="277" t="n">
        <v>579.29507</v>
      </c>
      <c r="Q15" s="277" t="n">
        <v>18861.25107</v>
      </c>
      <c r="R15" s="277" t="n">
        <v>220.64038</v>
      </c>
      <c r="S15" s="277" t="n">
        <v>0</v>
      </c>
      <c r="T15" s="277" t="n">
        <v>512.56647</v>
      </c>
      <c r="U15" s="277" t="n">
        <v>142.96619</v>
      </c>
      <c r="V15" s="277" t="n">
        <v>87.54738</v>
      </c>
      <c r="W15" s="277" t="n">
        <v>0</v>
      </c>
      <c r="X15" s="277" t="n">
        <v>194.24402</v>
      </c>
      <c r="Y15" s="277" t="n">
        <v>0</v>
      </c>
      <c r="Z15" s="277" t="n">
        <v>780.31905</v>
      </c>
      <c r="AA15" s="277" t="n">
        <v>467.14357</v>
      </c>
      <c r="AB15" s="277" t="n">
        <v>1001.86139</v>
      </c>
      <c r="AC15" s="277" t="n">
        <v>0</v>
      </c>
      <c r="AD15" s="277" t="n">
        <v>0</v>
      </c>
      <c r="AE15" s="277" t="n">
        <v>3407.28845</v>
      </c>
      <c r="AF15" s="277" t="n">
        <v>47187.10714</v>
      </c>
      <c r="AG15" s="277" t="n">
        <v>43272.64613</v>
      </c>
      <c r="AH15" s="277" t="n">
        <v>2331.66139</v>
      </c>
      <c r="AI15" s="277" t="n">
        <v>0</v>
      </c>
      <c r="AJ15" s="277" t="n">
        <v>1582.79962</v>
      </c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</row>
    <row r="16" customFormat="false" ht="15" hidden="false" customHeight="false" outlineLevel="0" collapsed="false">
      <c r="B16" s="22" t="s">
        <v>927</v>
      </c>
      <c r="C16" s="2" t="s">
        <v>918</v>
      </c>
      <c r="D16" s="284" t="n">
        <v>185.12765</v>
      </c>
      <c r="E16" s="284" t="n">
        <v>676.81697</v>
      </c>
      <c r="F16" s="284" t="n">
        <v>675.41524</v>
      </c>
      <c r="G16" s="284" t="n">
        <v>99.30828</v>
      </c>
      <c r="H16" s="284" t="n">
        <v>1636.66814</v>
      </c>
      <c r="I16" s="284" t="n">
        <v>548.4891</v>
      </c>
      <c r="J16" s="284" t="n">
        <v>206.00524</v>
      </c>
      <c r="K16" s="284" t="n">
        <v>189.1264</v>
      </c>
      <c r="L16" s="284" t="n">
        <v>311.96976</v>
      </c>
      <c r="M16" s="284" t="n">
        <v>128.61292</v>
      </c>
      <c r="N16" s="284" t="n">
        <v>32.07345</v>
      </c>
      <c r="O16" s="284" t="n">
        <v>0</v>
      </c>
      <c r="P16" s="284" t="n">
        <v>85.2482</v>
      </c>
      <c r="Q16" s="284" t="n">
        <v>1501.52507</v>
      </c>
      <c r="R16" s="284" t="n">
        <v>20.64044</v>
      </c>
      <c r="S16" s="284" t="n">
        <v>0</v>
      </c>
      <c r="T16" s="284" t="n">
        <v>28.75509</v>
      </c>
      <c r="U16" s="284" t="n">
        <v>7.71871</v>
      </c>
      <c r="V16" s="284" t="n">
        <v>19.47724</v>
      </c>
      <c r="W16" s="284" t="n">
        <v>0</v>
      </c>
      <c r="X16" s="284" t="n">
        <v>24.2674</v>
      </c>
      <c r="Y16" s="284" t="n">
        <v>0</v>
      </c>
      <c r="Z16" s="284" t="n">
        <v>23.78419</v>
      </c>
      <c r="AA16" s="284" t="n">
        <v>65.97308</v>
      </c>
      <c r="AB16" s="284" t="n">
        <v>125.10134</v>
      </c>
      <c r="AC16" s="284" t="n">
        <v>0</v>
      </c>
      <c r="AD16" s="284" t="n">
        <v>0</v>
      </c>
      <c r="AE16" s="284" t="n">
        <v>315.71749</v>
      </c>
      <c r="AF16" s="284" t="n">
        <v>3453.9107</v>
      </c>
      <c r="AG16" s="284" t="n">
        <v>3106.83465</v>
      </c>
      <c r="AH16" s="284" t="n">
        <v>249.02952</v>
      </c>
      <c r="AI16" s="284" t="n">
        <v>0</v>
      </c>
      <c r="AJ16" s="284" t="n">
        <v>98.04653</v>
      </c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</row>
    <row r="17" customFormat="false" ht="15" hidden="false" customHeight="false" outlineLevel="0" collapsed="false">
      <c r="B17" s="22" t="s">
        <v>928</v>
      </c>
      <c r="C17" s="2" t="s">
        <v>920</v>
      </c>
      <c r="D17" s="284" t="n">
        <v>129.36919</v>
      </c>
      <c r="E17" s="284" t="n">
        <v>463.65246</v>
      </c>
      <c r="F17" s="284" t="n">
        <v>383.3537</v>
      </c>
      <c r="G17" s="284" t="n">
        <v>53.41817</v>
      </c>
      <c r="H17" s="284" t="n">
        <v>1029.79352</v>
      </c>
      <c r="I17" s="284" t="n">
        <v>367.0875</v>
      </c>
      <c r="J17" s="284" t="n">
        <v>151.25651</v>
      </c>
      <c r="K17" s="284" t="n">
        <v>67.27816</v>
      </c>
      <c r="L17" s="284" t="n">
        <v>642.43706</v>
      </c>
      <c r="M17" s="284" t="n">
        <v>39.75726</v>
      </c>
      <c r="N17" s="284" t="n">
        <v>87.12279</v>
      </c>
      <c r="O17" s="284" t="n">
        <v>0</v>
      </c>
      <c r="P17" s="284" t="n">
        <v>54.73728</v>
      </c>
      <c r="Q17" s="284" t="n">
        <v>1409.67656</v>
      </c>
      <c r="R17" s="284" t="n">
        <v>21.36983</v>
      </c>
      <c r="S17" s="284" t="n">
        <v>0</v>
      </c>
      <c r="T17" s="284" t="n">
        <v>85.31061</v>
      </c>
      <c r="U17" s="284" t="n">
        <v>15.04003</v>
      </c>
      <c r="V17" s="284" t="n">
        <v>5.72234</v>
      </c>
      <c r="W17" s="284" t="n">
        <v>0</v>
      </c>
      <c r="X17" s="284" t="n">
        <v>21.77089</v>
      </c>
      <c r="Y17" s="284" t="n">
        <v>0</v>
      </c>
      <c r="Z17" s="284" t="n">
        <v>9.74938</v>
      </c>
      <c r="AA17" s="284" t="n">
        <v>98.19559</v>
      </c>
      <c r="AB17" s="284" t="n">
        <v>110.41543</v>
      </c>
      <c r="AC17" s="284" t="n">
        <v>0</v>
      </c>
      <c r="AD17" s="284" t="n">
        <v>0</v>
      </c>
      <c r="AE17" s="284" t="n">
        <v>367.5741</v>
      </c>
      <c r="AF17" s="284" t="n">
        <v>2807.04418</v>
      </c>
      <c r="AG17" s="284" t="n">
        <v>2455.51506</v>
      </c>
      <c r="AH17" s="284" t="n">
        <v>166.21074</v>
      </c>
      <c r="AI17" s="284" t="n">
        <v>0</v>
      </c>
      <c r="AJ17" s="284" t="n">
        <v>185.31838</v>
      </c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</row>
    <row r="18" customFormat="false" ht="15" hidden="false" customHeight="false" outlineLevel="0" collapsed="false">
      <c r="B18" s="22" t="s">
        <v>929</v>
      </c>
      <c r="C18" s="2" t="s">
        <v>922</v>
      </c>
      <c r="D18" s="284" t="n">
        <v>186.74003</v>
      </c>
      <c r="E18" s="284" t="n">
        <v>717.96084</v>
      </c>
      <c r="F18" s="284" t="n">
        <v>607.80308</v>
      </c>
      <c r="G18" s="284" t="n">
        <v>114.38315</v>
      </c>
      <c r="H18" s="284" t="n">
        <v>1626.8871</v>
      </c>
      <c r="I18" s="284" t="n">
        <v>517.17838</v>
      </c>
      <c r="J18" s="284" t="n">
        <v>184.40114</v>
      </c>
      <c r="K18" s="284" t="n">
        <v>72.68236</v>
      </c>
      <c r="L18" s="284" t="n">
        <v>964.38951</v>
      </c>
      <c r="M18" s="284" t="n">
        <v>63.85812</v>
      </c>
      <c r="N18" s="284" t="n">
        <v>50.20312</v>
      </c>
      <c r="O18" s="284" t="n">
        <v>0</v>
      </c>
      <c r="P18" s="284" t="n">
        <v>80.96383</v>
      </c>
      <c r="Q18" s="284" t="n">
        <v>1933.67646</v>
      </c>
      <c r="R18" s="284" t="n">
        <v>32.92227</v>
      </c>
      <c r="S18" s="284" t="n">
        <v>0</v>
      </c>
      <c r="T18" s="284" t="n">
        <v>29.24998</v>
      </c>
      <c r="U18" s="284" t="n">
        <v>19.89558</v>
      </c>
      <c r="V18" s="284" t="n">
        <v>8.15743</v>
      </c>
      <c r="W18" s="284" t="n">
        <v>0</v>
      </c>
      <c r="X18" s="284" t="n">
        <v>32.45729</v>
      </c>
      <c r="Y18" s="284" t="n">
        <v>0</v>
      </c>
      <c r="Z18" s="284" t="n">
        <v>19.2232</v>
      </c>
      <c r="AA18" s="284" t="n">
        <v>76.58572</v>
      </c>
      <c r="AB18" s="284" t="n">
        <v>156.29039</v>
      </c>
      <c r="AC18" s="284" t="n">
        <v>0</v>
      </c>
      <c r="AD18" s="284" t="n">
        <v>0</v>
      </c>
      <c r="AE18" s="284" t="n">
        <v>374.78186</v>
      </c>
      <c r="AF18" s="284" t="n">
        <v>3935.34542</v>
      </c>
      <c r="AG18" s="284" t="n">
        <v>3561.51365</v>
      </c>
      <c r="AH18" s="284" t="n">
        <v>247.04293</v>
      </c>
      <c r="AI18" s="284" t="n">
        <v>0</v>
      </c>
      <c r="AJ18" s="284" t="n">
        <v>126.78884</v>
      </c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</row>
    <row r="19" customFormat="false" ht="15" hidden="false" customHeight="false" outlineLevel="0" collapsed="false">
      <c r="B19" s="22" t="s">
        <v>930</v>
      </c>
      <c r="C19" s="2" t="s">
        <v>924</v>
      </c>
      <c r="D19" s="284" t="n">
        <v>152.46308</v>
      </c>
      <c r="E19" s="284" t="n">
        <v>1798.74177</v>
      </c>
      <c r="F19" s="284" t="n">
        <v>888.31292</v>
      </c>
      <c r="G19" s="284" t="n">
        <v>152.49498</v>
      </c>
      <c r="H19" s="284" t="n">
        <v>2992.01275</v>
      </c>
      <c r="I19" s="284" t="n">
        <v>857.5087</v>
      </c>
      <c r="J19" s="284" t="n">
        <v>216.00375</v>
      </c>
      <c r="K19" s="284" t="n">
        <v>353.88988</v>
      </c>
      <c r="L19" s="284" t="n">
        <v>1578.77494</v>
      </c>
      <c r="M19" s="284" t="n">
        <v>48.72272</v>
      </c>
      <c r="N19" s="284" t="n">
        <v>145.32365</v>
      </c>
      <c r="O19" s="284" t="n">
        <v>0</v>
      </c>
      <c r="P19" s="284" t="n">
        <v>126.92326</v>
      </c>
      <c r="Q19" s="284" t="n">
        <v>3327.1469</v>
      </c>
      <c r="R19" s="284" t="n">
        <v>66.34207</v>
      </c>
      <c r="S19" s="284" t="n">
        <v>0</v>
      </c>
      <c r="T19" s="284" t="n">
        <v>56.50468</v>
      </c>
      <c r="U19" s="284" t="n">
        <v>33.65512</v>
      </c>
      <c r="V19" s="284" t="n">
        <v>12.48449</v>
      </c>
      <c r="W19" s="284" t="n">
        <v>0</v>
      </c>
      <c r="X19" s="284" t="n">
        <v>65.14554</v>
      </c>
      <c r="Y19" s="284" t="n">
        <v>0</v>
      </c>
      <c r="Z19" s="284" t="n">
        <v>22.0117</v>
      </c>
      <c r="AA19" s="284" t="n">
        <v>100.37511</v>
      </c>
      <c r="AB19" s="284" t="n">
        <v>240.88508</v>
      </c>
      <c r="AC19" s="284" t="n">
        <v>0</v>
      </c>
      <c r="AD19" s="284" t="n">
        <v>0</v>
      </c>
      <c r="AE19" s="284" t="n">
        <v>597.40379</v>
      </c>
      <c r="AF19" s="284" t="n">
        <v>6916.56344</v>
      </c>
      <c r="AG19" s="284" t="n">
        <v>6417.56334</v>
      </c>
      <c r="AH19" s="284" t="n">
        <v>253.30134</v>
      </c>
      <c r="AI19" s="284" t="n">
        <v>0</v>
      </c>
      <c r="AJ19" s="284" t="n">
        <v>245.69876</v>
      </c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15" hidden="false" customHeight="false" outlineLevel="0" collapsed="false">
      <c r="B20" s="22" t="s">
        <v>931</v>
      </c>
      <c r="C20" s="2" t="s">
        <v>926</v>
      </c>
      <c r="D20" s="284" t="n">
        <v>589.45463</v>
      </c>
      <c r="E20" s="284" t="n">
        <v>13364.93917</v>
      </c>
      <c r="F20" s="284" t="n">
        <v>3106.73861</v>
      </c>
      <c r="G20" s="284" t="n">
        <v>572.0737</v>
      </c>
      <c r="H20" s="284" t="n">
        <v>17633.20611</v>
      </c>
      <c r="I20" s="284" t="n">
        <v>1594.74418</v>
      </c>
      <c r="J20" s="284" t="n">
        <v>353.24013</v>
      </c>
      <c r="K20" s="284" t="n">
        <v>648.14176</v>
      </c>
      <c r="L20" s="284" t="n">
        <v>7021.22111</v>
      </c>
      <c r="M20" s="284" t="n">
        <v>39.52336</v>
      </c>
      <c r="N20" s="284" t="n">
        <v>800.93304</v>
      </c>
      <c r="O20" s="284" t="n">
        <v>0</v>
      </c>
      <c r="P20" s="284" t="n">
        <v>231.4225</v>
      </c>
      <c r="Q20" s="284" t="n">
        <v>10689.22608</v>
      </c>
      <c r="R20" s="284" t="n">
        <v>79.36577</v>
      </c>
      <c r="S20" s="284" t="n">
        <v>0</v>
      </c>
      <c r="T20" s="284" t="n">
        <v>312.74611</v>
      </c>
      <c r="U20" s="284" t="n">
        <v>66.65675</v>
      </c>
      <c r="V20" s="284" t="n">
        <v>41.70588</v>
      </c>
      <c r="W20" s="284" t="n">
        <v>0</v>
      </c>
      <c r="X20" s="284" t="n">
        <v>50.6029</v>
      </c>
      <c r="Y20" s="284" t="n">
        <v>0</v>
      </c>
      <c r="Z20" s="284" t="n">
        <v>705.55058</v>
      </c>
      <c r="AA20" s="284" t="n">
        <v>126.01407</v>
      </c>
      <c r="AB20" s="284" t="n">
        <v>369.16915</v>
      </c>
      <c r="AC20" s="284" t="n">
        <v>0</v>
      </c>
      <c r="AD20" s="284" t="n">
        <v>0</v>
      </c>
      <c r="AE20" s="284" t="n">
        <v>1751.81121</v>
      </c>
      <c r="AF20" s="284" t="n">
        <v>30074.2434</v>
      </c>
      <c r="AG20" s="284" t="n">
        <v>27731.21943</v>
      </c>
      <c r="AH20" s="284" t="n">
        <v>1416.07686</v>
      </c>
      <c r="AI20" s="284" t="n">
        <v>0</v>
      </c>
      <c r="AJ20" s="284" t="n">
        <v>926.94711</v>
      </c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</row>
    <row r="21" s="317" customFormat="true" ht="15" hidden="false" customHeight="false" outlineLevel="0" collapsed="false">
      <c r="B21" s="318"/>
      <c r="D21" s="315" t="n">
        <v>0</v>
      </c>
      <c r="E21" s="315" t="n">
        <v>0</v>
      </c>
      <c r="F21" s="315" t="n">
        <v>0</v>
      </c>
      <c r="G21" s="315" t="n">
        <v>0</v>
      </c>
      <c r="H21" s="315" t="n">
        <v>0</v>
      </c>
      <c r="I21" s="315" t="n">
        <v>0</v>
      </c>
      <c r="J21" s="315" t="n">
        <v>0</v>
      </c>
      <c r="K21" s="315" t="n">
        <v>0</v>
      </c>
      <c r="L21" s="315" t="n">
        <v>0</v>
      </c>
      <c r="M21" s="315" t="n">
        <v>0</v>
      </c>
      <c r="N21" s="315" t="n">
        <v>0</v>
      </c>
      <c r="O21" s="315" t="n">
        <v>0</v>
      </c>
      <c r="P21" s="315" t="n">
        <v>0</v>
      </c>
      <c r="Q21" s="315" t="n">
        <v>0</v>
      </c>
      <c r="R21" s="315" t="n">
        <v>0</v>
      </c>
      <c r="S21" s="315" t="n">
        <v>0</v>
      </c>
      <c r="T21" s="315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</row>
    <row r="22" s="46" customFormat="true" ht="15.75" hidden="false" customHeight="false" outlineLevel="0" collapsed="false">
      <c r="B22" s="316"/>
      <c r="C22" s="46" t="s">
        <v>769</v>
      </c>
      <c r="D22" s="277" t="n">
        <v>2822.83386</v>
      </c>
      <c r="E22" s="277" t="n">
        <v>2616.6463</v>
      </c>
      <c r="F22" s="277" t="n">
        <v>18897.83956</v>
      </c>
      <c r="G22" s="277" t="n">
        <v>2022.8538</v>
      </c>
      <c r="H22" s="277" t="n">
        <v>26360.17352</v>
      </c>
      <c r="I22" s="277" t="n">
        <v>3967.99437</v>
      </c>
      <c r="J22" s="277" t="n">
        <v>6849.85743</v>
      </c>
      <c r="K22" s="277" t="n">
        <v>1364.74384</v>
      </c>
      <c r="L22" s="277" t="n">
        <v>2367.76031</v>
      </c>
      <c r="M22" s="277" t="n">
        <v>2173.90665</v>
      </c>
      <c r="N22" s="277" t="n">
        <v>785.6384</v>
      </c>
      <c r="O22" s="277" t="n">
        <v>0.002</v>
      </c>
      <c r="P22" s="277" t="n">
        <v>1343.23119</v>
      </c>
      <c r="Q22" s="277" t="n">
        <v>18853.13419</v>
      </c>
      <c r="R22" s="277" t="n">
        <v>470.13744</v>
      </c>
      <c r="S22" s="277" t="n">
        <v>0</v>
      </c>
      <c r="T22" s="277" t="n">
        <v>2159.97558</v>
      </c>
      <c r="U22" s="277" t="n">
        <v>225.15314</v>
      </c>
      <c r="V22" s="277" t="n">
        <v>35.54445</v>
      </c>
      <c r="W22" s="277" t="n">
        <v>0.068</v>
      </c>
      <c r="X22" s="277" t="n">
        <v>340.09139</v>
      </c>
      <c r="Y22" s="277" t="n">
        <v>3.594</v>
      </c>
      <c r="Z22" s="277" t="n">
        <v>1164.09334</v>
      </c>
      <c r="AA22" s="277" t="n">
        <v>419.60221</v>
      </c>
      <c r="AB22" s="277" t="n">
        <v>648.71194</v>
      </c>
      <c r="AC22" s="277" t="n">
        <v>0</v>
      </c>
      <c r="AD22" s="277" t="n">
        <v>16.53516</v>
      </c>
      <c r="AE22" s="277" t="n">
        <v>5483.50665</v>
      </c>
      <c r="AF22" s="277" t="n">
        <v>50696.81436</v>
      </c>
      <c r="AG22" s="277" t="n">
        <v>44978.8335</v>
      </c>
      <c r="AH22" s="277" t="n">
        <v>4512.74025</v>
      </c>
      <c r="AI22" s="277" t="n">
        <v>0</v>
      </c>
      <c r="AJ22" s="277" t="n">
        <v>1205.24061</v>
      </c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</row>
    <row r="23" customFormat="false" ht="15" hidden="false" customHeight="false" outlineLevel="0" collapsed="false">
      <c r="B23" s="22" t="s">
        <v>932</v>
      </c>
      <c r="C23" s="2" t="s">
        <v>918</v>
      </c>
      <c r="D23" s="284" t="n">
        <v>0.518</v>
      </c>
      <c r="E23" s="284" t="n">
        <v>0.27889</v>
      </c>
      <c r="F23" s="284" t="n">
        <v>597.22561</v>
      </c>
      <c r="G23" s="284" t="n">
        <v>235.45652</v>
      </c>
      <c r="H23" s="284" t="n">
        <v>833.47902</v>
      </c>
      <c r="I23" s="284" t="n">
        <v>5.59757</v>
      </c>
      <c r="J23" s="284" t="n">
        <v>110.25795</v>
      </c>
      <c r="K23" s="284" t="n">
        <v>4.06397</v>
      </c>
      <c r="L23" s="284" t="n">
        <v>328.84491</v>
      </c>
      <c r="M23" s="284" t="n">
        <v>0</v>
      </c>
      <c r="N23" s="284" t="n">
        <v>0</v>
      </c>
      <c r="O23" s="284" t="n">
        <v>0</v>
      </c>
      <c r="P23" s="284" t="n">
        <v>139.27513</v>
      </c>
      <c r="Q23" s="284" t="n">
        <v>588.03953</v>
      </c>
      <c r="R23" s="284" t="n">
        <v>7.61277</v>
      </c>
      <c r="S23" s="284" t="n">
        <v>0</v>
      </c>
      <c r="T23" s="284" t="n">
        <v>0</v>
      </c>
      <c r="U23" s="284" t="n">
        <v>8.29645</v>
      </c>
      <c r="V23" s="284" t="n">
        <v>2.48864</v>
      </c>
      <c r="W23" s="284" t="n">
        <v>0</v>
      </c>
      <c r="X23" s="284" t="n">
        <v>38.10832</v>
      </c>
      <c r="Y23" s="284" t="n">
        <v>0</v>
      </c>
      <c r="Z23" s="284" t="n">
        <v>0</v>
      </c>
      <c r="AA23" s="284" t="n">
        <v>0</v>
      </c>
      <c r="AB23" s="284" t="n">
        <v>0</v>
      </c>
      <c r="AC23" s="284" t="n">
        <v>0</v>
      </c>
      <c r="AD23" s="284" t="n">
        <v>0.00048</v>
      </c>
      <c r="AE23" s="284" t="n">
        <v>56.50666</v>
      </c>
      <c r="AF23" s="284" t="n">
        <v>1478.02521</v>
      </c>
      <c r="AG23" s="284" t="n">
        <v>1467.40532</v>
      </c>
      <c r="AH23" s="284" t="n">
        <v>10.61989</v>
      </c>
      <c r="AI23" s="284" t="n">
        <v>0</v>
      </c>
      <c r="AJ23" s="284" t="n">
        <v>0</v>
      </c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15" hidden="false" customHeight="false" outlineLevel="0" collapsed="false">
      <c r="B24" s="22" t="s">
        <v>933</v>
      </c>
      <c r="C24" s="2" t="s">
        <v>920</v>
      </c>
      <c r="D24" s="284" t="n">
        <v>387.53512</v>
      </c>
      <c r="E24" s="284" t="n">
        <v>1609.49684</v>
      </c>
      <c r="F24" s="284" t="n">
        <v>3391.32459</v>
      </c>
      <c r="G24" s="284" t="n">
        <v>636.99946</v>
      </c>
      <c r="H24" s="284" t="n">
        <v>6025.35601</v>
      </c>
      <c r="I24" s="284" t="n">
        <v>593.31399</v>
      </c>
      <c r="J24" s="284" t="n">
        <v>263.39807</v>
      </c>
      <c r="K24" s="284" t="n">
        <v>432.42278</v>
      </c>
      <c r="L24" s="284" t="n">
        <v>591.73986</v>
      </c>
      <c r="M24" s="284" t="n">
        <v>343.43608</v>
      </c>
      <c r="N24" s="284" t="n">
        <v>15.64806</v>
      </c>
      <c r="O24" s="284" t="n">
        <v>0</v>
      </c>
      <c r="P24" s="284" t="n">
        <v>175.93715</v>
      </c>
      <c r="Q24" s="284" t="n">
        <v>2415.89599</v>
      </c>
      <c r="R24" s="284" t="n">
        <v>15.69797</v>
      </c>
      <c r="S24" s="284" t="n">
        <v>0</v>
      </c>
      <c r="T24" s="284" t="n">
        <v>75.28903</v>
      </c>
      <c r="U24" s="284" t="n">
        <v>14.58614</v>
      </c>
      <c r="V24" s="284" t="n">
        <v>27.83143</v>
      </c>
      <c r="W24" s="284" t="n">
        <v>0</v>
      </c>
      <c r="X24" s="284" t="n">
        <v>106.57997</v>
      </c>
      <c r="Y24" s="284" t="n">
        <v>0</v>
      </c>
      <c r="Z24" s="284" t="n">
        <v>141.43112</v>
      </c>
      <c r="AA24" s="284" t="n">
        <v>32.9423</v>
      </c>
      <c r="AB24" s="284" t="n">
        <v>91.37683</v>
      </c>
      <c r="AC24" s="284" t="n">
        <v>0</v>
      </c>
      <c r="AD24" s="284" t="n">
        <v>0</v>
      </c>
      <c r="AE24" s="284" t="n">
        <v>505.73479</v>
      </c>
      <c r="AF24" s="284" t="n">
        <v>8946.98679</v>
      </c>
      <c r="AG24" s="284" t="n">
        <v>8325.90079</v>
      </c>
      <c r="AH24" s="284" t="n">
        <v>572.49564</v>
      </c>
      <c r="AI24" s="284" t="n">
        <v>0</v>
      </c>
      <c r="AJ24" s="284" t="n">
        <v>48.59036</v>
      </c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</row>
    <row r="25" customFormat="false" ht="15" hidden="false" customHeight="false" outlineLevel="0" collapsed="false">
      <c r="B25" s="22" t="s">
        <v>934</v>
      </c>
      <c r="C25" s="2" t="s">
        <v>922</v>
      </c>
      <c r="D25" s="284" t="n">
        <v>214.95131</v>
      </c>
      <c r="E25" s="284" t="n">
        <v>330.32466</v>
      </c>
      <c r="F25" s="284" t="n">
        <v>2824.43314</v>
      </c>
      <c r="G25" s="284" t="n">
        <v>133.64295</v>
      </c>
      <c r="H25" s="284" t="n">
        <v>3503.35206</v>
      </c>
      <c r="I25" s="284" t="n">
        <v>291.38428</v>
      </c>
      <c r="J25" s="284" t="n">
        <v>4735.28351</v>
      </c>
      <c r="K25" s="284" t="n">
        <v>114.14111</v>
      </c>
      <c r="L25" s="284" t="n">
        <v>769.2046</v>
      </c>
      <c r="M25" s="284" t="n">
        <v>367.85198</v>
      </c>
      <c r="N25" s="284" t="n">
        <v>23.27823</v>
      </c>
      <c r="O25" s="284" t="n">
        <v>0</v>
      </c>
      <c r="P25" s="284" t="n">
        <v>162.67021</v>
      </c>
      <c r="Q25" s="284" t="n">
        <v>6463.81392</v>
      </c>
      <c r="R25" s="284" t="n">
        <v>4.82639</v>
      </c>
      <c r="S25" s="284" t="n">
        <v>0</v>
      </c>
      <c r="T25" s="284" t="n">
        <v>24.70607</v>
      </c>
      <c r="U25" s="284" t="n">
        <v>14.45156</v>
      </c>
      <c r="V25" s="284" t="n">
        <v>0.64621</v>
      </c>
      <c r="W25" s="284" t="n">
        <v>0</v>
      </c>
      <c r="X25" s="284" t="n">
        <v>12.91831</v>
      </c>
      <c r="Y25" s="284" t="n">
        <v>0</v>
      </c>
      <c r="Z25" s="284" t="n">
        <v>494.77969</v>
      </c>
      <c r="AA25" s="284" t="n">
        <v>82.72082</v>
      </c>
      <c r="AB25" s="284" t="n">
        <v>102.94375</v>
      </c>
      <c r="AC25" s="284" t="n">
        <v>0</v>
      </c>
      <c r="AD25" s="284" t="n">
        <v>0</v>
      </c>
      <c r="AE25" s="284" t="n">
        <v>737.9928</v>
      </c>
      <c r="AF25" s="284" t="n">
        <v>10705.15878</v>
      </c>
      <c r="AG25" s="284" t="n">
        <v>9883.95613</v>
      </c>
      <c r="AH25" s="284" t="n">
        <v>715.2036</v>
      </c>
      <c r="AI25" s="284" t="n">
        <v>0</v>
      </c>
      <c r="AJ25" s="284" t="n">
        <v>105.99905</v>
      </c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</row>
    <row r="26" customFormat="false" ht="15" hidden="false" customHeight="false" outlineLevel="0" collapsed="false">
      <c r="B26" s="22" t="s">
        <v>935</v>
      </c>
      <c r="C26" s="2" t="s">
        <v>924</v>
      </c>
      <c r="D26" s="284" t="n">
        <v>250.18666</v>
      </c>
      <c r="E26" s="284" t="n">
        <v>548.96431</v>
      </c>
      <c r="F26" s="284" t="n">
        <v>4970.37116</v>
      </c>
      <c r="G26" s="284" t="n">
        <v>498.355</v>
      </c>
      <c r="H26" s="284" t="n">
        <v>6267.87713</v>
      </c>
      <c r="I26" s="284" t="n">
        <v>506.23395</v>
      </c>
      <c r="J26" s="284" t="n">
        <v>323.18742</v>
      </c>
      <c r="K26" s="284" t="n">
        <v>224.91649</v>
      </c>
      <c r="L26" s="284" t="n">
        <v>195.11514</v>
      </c>
      <c r="M26" s="284" t="n">
        <v>296.59058</v>
      </c>
      <c r="N26" s="284" t="n">
        <v>316.17632</v>
      </c>
      <c r="O26" s="284" t="n">
        <v>0</v>
      </c>
      <c r="P26" s="284" t="n">
        <v>333.55529</v>
      </c>
      <c r="Q26" s="284" t="n">
        <v>2195.77519</v>
      </c>
      <c r="R26" s="284" t="n">
        <v>322.4596</v>
      </c>
      <c r="S26" s="284" t="n">
        <v>0</v>
      </c>
      <c r="T26" s="284" t="n">
        <v>200</v>
      </c>
      <c r="U26" s="284" t="n">
        <v>15.87974</v>
      </c>
      <c r="V26" s="284" t="n">
        <v>1.03272</v>
      </c>
      <c r="W26" s="284" t="n">
        <v>0</v>
      </c>
      <c r="X26" s="284" t="n">
        <v>42.30038</v>
      </c>
      <c r="Y26" s="284" t="n">
        <v>3.594</v>
      </c>
      <c r="Z26" s="284" t="n">
        <v>23.6441</v>
      </c>
      <c r="AA26" s="284" t="n">
        <v>110.03703</v>
      </c>
      <c r="AB26" s="284" t="n">
        <v>151.16707</v>
      </c>
      <c r="AC26" s="284" t="n">
        <v>0</v>
      </c>
      <c r="AD26" s="284" t="n">
        <v>0</v>
      </c>
      <c r="AE26" s="284" t="n">
        <v>870.11464</v>
      </c>
      <c r="AF26" s="284" t="n">
        <v>9333.76696</v>
      </c>
      <c r="AG26" s="284" t="n">
        <v>8306.63653</v>
      </c>
      <c r="AH26" s="284" t="n">
        <v>600.91708</v>
      </c>
      <c r="AI26" s="284" t="n">
        <v>0</v>
      </c>
      <c r="AJ26" s="284" t="n">
        <v>426.21335</v>
      </c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</row>
    <row r="27" customFormat="false" ht="15" hidden="false" customHeight="false" outlineLevel="0" collapsed="false">
      <c r="B27" s="22" t="s">
        <v>936</v>
      </c>
      <c r="C27" s="2" t="s">
        <v>926</v>
      </c>
      <c r="D27" s="284" t="n">
        <v>1969.64277</v>
      </c>
      <c r="E27" s="284" t="n">
        <v>127.5816</v>
      </c>
      <c r="F27" s="284" t="n">
        <v>7114.48506</v>
      </c>
      <c r="G27" s="284" t="n">
        <v>518.39987</v>
      </c>
      <c r="H27" s="284" t="n">
        <v>9730.1093</v>
      </c>
      <c r="I27" s="284" t="n">
        <v>2571.46458</v>
      </c>
      <c r="J27" s="284" t="n">
        <v>1417.73048</v>
      </c>
      <c r="K27" s="284" t="n">
        <v>589.19949</v>
      </c>
      <c r="L27" s="284" t="n">
        <v>482.8558</v>
      </c>
      <c r="M27" s="284" t="n">
        <v>1166.02801</v>
      </c>
      <c r="N27" s="284" t="n">
        <v>430.53579</v>
      </c>
      <c r="O27" s="284" t="n">
        <v>0.002</v>
      </c>
      <c r="P27" s="284" t="n">
        <v>531.79341</v>
      </c>
      <c r="Q27" s="284" t="n">
        <v>7189.60956</v>
      </c>
      <c r="R27" s="284" t="n">
        <v>119.54071</v>
      </c>
      <c r="S27" s="284" t="n">
        <v>0</v>
      </c>
      <c r="T27" s="284" t="n">
        <v>1859.98048</v>
      </c>
      <c r="U27" s="284" t="n">
        <v>171.93925</v>
      </c>
      <c r="V27" s="284" t="n">
        <v>3.54545</v>
      </c>
      <c r="W27" s="284" t="n">
        <v>0.068</v>
      </c>
      <c r="X27" s="284" t="n">
        <v>140.18441</v>
      </c>
      <c r="Y27" s="284" t="n">
        <v>0</v>
      </c>
      <c r="Z27" s="284" t="n">
        <v>504.23843</v>
      </c>
      <c r="AA27" s="284" t="n">
        <v>193.90206</v>
      </c>
      <c r="AB27" s="284" t="n">
        <v>303.22429</v>
      </c>
      <c r="AC27" s="284" t="n">
        <v>0</v>
      </c>
      <c r="AD27" s="284" t="n">
        <v>16.53468</v>
      </c>
      <c r="AE27" s="284" t="n">
        <v>3313.15776</v>
      </c>
      <c r="AF27" s="284" t="n">
        <v>20232.87662</v>
      </c>
      <c r="AG27" s="284" t="n">
        <v>16994.93473</v>
      </c>
      <c r="AH27" s="284" t="n">
        <v>2613.50404</v>
      </c>
      <c r="AI27" s="284" t="n">
        <v>0</v>
      </c>
      <c r="AJ27" s="284" t="n">
        <v>624.43785</v>
      </c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15" hidden="false" customHeight="false" outlineLevel="0" collapsed="false">
      <c r="B28" s="319"/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5" t="n">
        <v>0</v>
      </c>
      <c r="J28" s="315" t="n">
        <v>0</v>
      </c>
      <c r="K28" s="315" t="n">
        <v>0</v>
      </c>
      <c r="L28" s="315" t="n">
        <v>0</v>
      </c>
      <c r="M28" s="315" t="n">
        <v>0</v>
      </c>
      <c r="N28" s="315" t="n">
        <v>0</v>
      </c>
      <c r="O28" s="315" t="n">
        <v>0</v>
      </c>
      <c r="P28" s="315" t="n">
        <v>0</v>
      </c>
      <c r="Q28" s="315" t="n">
        <v>0</v>
      </c>
      <c r="R28" s="315" t="n">
        <v>0</v>
      </c>
      <c r="S28" s="315" t="n">
        <v>0</v>
      </c>
      <c r="T28" s="315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317"/>
      <c r="AV28" s="317"/>
      <c r="AW28" s="317"/>
      <c r="AX28" s="317"/>
      <c r="AY28" s="317"/>
    </row>
    <row r="29" s="46" customFormat="true" ht="15.75" hidden="false" customHeight="false" outlineLevel="0" collapsed="false">
      <c r="B29" s="316"/>
      <c r="C29" s="46" t="s">
        <v>937</v>
      </c>
      <c r="D29" s="277" t="n">
        <v>574036.70785</v>
      </c>
      <c r="E29" s="277" t="n">
        <v>335634.03838</v>
      </c>
      <c r="F29" s="277" t="n">
        <v>719273.58173</v>
      </c>
      <c r="G29" s="277" t="n">
        <v>136111.53633</v>
      </c>
      <c r="H29" s="277" t="n">
        <v>1765055.86429</v>
      </c>
      <c r="I29" s="277" t="n">
        <v>170486.48862</v>
      </c>
      <c r="J29" s="277" t="n">
        <v>89374.16291</v>
      </c>
      <c r="K29" s="277" t="n">
        <v>63288.59739</v>
      </c>
      <c r="L29" s="277" t="n">
        <v>37681.16602</v>
      </c>
      <c r="M29" s="277" t="n">
        <v>61161.61864</v>
      </c>
      <c r="N29" s="277" t="n">
        <v>751.54812</v>
      </c>
      <c r="O29" s="277" t="n">
        <v>114884.3742</v>
      </c>
      <c r="P29" s="277" t="n">
        <v>64594.13834</v>
      </c>
      <c r="Q29" s="277" t="n">
        <v>602222.09424</v>
      </c>
      <c r="R29" s="277" t="n">
        <v>38546.56812</v>
      </c>
      <c r="S29" s="277" t="n">
        <v>42.812</v>
      </c>
      <c r="T29" s="277" t="n">
        <v>27.27209</v>
      </c>
      <c r="U29" s="277" t="n">
        <v>2156.18447</v>
      </c>
      <c r="V29" s="277" t="n">
        <v>6459.03081</v>
      </c>
      <c r="W29" s="277" t="n">
        <v>185.85803</v>
      </c>
      <c r="X29" s="277" t="n">
        <v>22623.14897</v>
      </c>
      <c r="Y29" s="277" t="n">
        <v>1441.222</v>
      </c>
      <c r="Z29" s="277" t="n">
        <v>29722.11036</v>
      </c>
      <c r="AA29" s="277" t="n">
        <v>1002.69461</v>
      </c>
      <c r="AB29" s="277" t="n">
        <v>29944.83039</v>
      </c>
      <c r="AC29" s="277" t="n">
        <v>70.78795</v>
      </c>
      <c r="AD29" s="277" t="n">
        <v>2781.21054</v>
      </c>
      <c r="AE29" s="277" t="n">
        <v>135003.73034</v>
      </c>
      <c r="AF29" s="277" t="n">
        <v>2502281.68887</v>
      </c>
      <c r="AG29" s="277" t="n">
        <v>1732585.43431</v>
      </c>
      <c r="AH29" s="277" t="n">
        <v>767871.22388</v>
      </c>
      <c r="AI29" s="277" t="n">
        <v>0</v>
      </c>
      <c r="AJ29" s="277" t="n">
        <v>1825.03068</v>
      </c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</row>
    <row r="30" customFormat="false" ht="15" hidden="false" customHeight="false" outlineLevel="0" collapsed="false">
      <c r="B30" s="22" t="s">
        <v>938</v>
      </c>
      <c r="C30" s="2" t="s">
        <v>918</v>
      </c>
      <c r="D30" s="284" t="n">
        <v>276169.09286</v>
      </c>
      <c r="E30" s="284" t="n">
        <v>27408.20739</v>
      </c>
      <c r="F30" s="284" t="n">
        <v>199224.89376</v>
      </c>
      <c r="G30" s="284" t="n">
        <v>61394.09955</v>
      </c>
      <c r="H30" s="284" t="n">
        <v>564196.29356</v>
      </c>
      <c r="I30" s="284" t="n">
        <v>46639.63163</v>
      </c>
      <c r="J30" s="284" t="n">
        <v>63540.52182</v>
      </c>
      <c r="K30" s="284" t="n">
        <v>9260.09041</v>
      </c>
      <c r="L30" s="284" t="n">
        <v>24790.23872</v>
      </c>
      <c r="M30" s="284" t="n">
        <v>19761.71604</v>
      </c>
      <c r="N30" s="284" t="n">
        <v>83.6345</v>
      </c>
      <c r="O30" s="284" t="n">
        <v>24691.76992</v>
      </c>
      <c r="P30" s="284" t="n">
        <v>13198.34073</v>
      </c>
      <c r="Q30" s="284" t="n">
        <v>201965.94377</v>
      </c>
      <c r="R30" s="284" t="n">
        <v>2386.75895</v>
      </c>
      <c r="S30" s="284" t="n">
        <v>4.821</v>
      </c>
      <c r="T30" s="284" t="n">
        <v>4.38995</v>
      </c>
      <c r="U30" s="284" t="n">
        <v>744.00736</v>
      </c>
      <c r="V30" s="284" t="n">
        <v>245.92896</v>
      </c>
      <c r="W30" s="284" t="n">
        <v>29.53391</v>
      </c>
      <c r="X30" s="284" t="n">
        <v>3757.92405</v>
      </c>
      <c r="Y30" s="284" t="n">
        <v>657.858</v>
      </c>
      <c r="Z30" s="284" t="n">
        <v>17103.14471</v>
      </c>
      <c r="AA30" s="284" t="n">
        <v>72.23296</v>
      </c>
      <c r="AB30" s="284" t="n">
        <v>1450.813</v>
      </c>
      <c r="AC30" s="284" t="n">
        <v>3.70518</v>
      </c>
      <c r="AD30" s="284" t="n">
        <v>178.23754</v>
      </c>
      <c r="AE30" s="284" t="n">
        <v>26639.35557</v>
      </c>
      <c r="AF30" s="284" t="n">
        <v>792801.5929</v>
      </c>
      <c r="AG30" s="284" t="n">
        <v>471209.22932</v>
      </c>
      <c r="AH30" s="284" t="n">
        <v>321432.79094</v>
      </c>
      <c r="AI30" s="284" t="n">
        <v>0</v>
      </c>
      <c r="AJ30" s="284" t="n">
        <v>159.57264</v>
      </c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</row>
    <row r="31" customFormat="false" ht="15" hidden="false" customHeight="false" outlineLevel="0" collapsed="false">
      <c r="B31" s="22" t="s">
        <v>939</v>
      </c>
      <c r="C31" s="2" t="s">
        <v>920</v>
      </c>
      <c r="D31" s="284" t="n">
        <v>41922.37561</v>
      </c>
      <c r="E31" s="284" t="n">
        <v>20291.65458</v>
      </c>
      <c r="F31" s="284" t="n">
        <v>66936.23665</v>
      </c>
      <c r="G31" s="284" t="n">
        <v>12865.35899</v>
      </c>
      <c r="H31" s="284" t="n">
        <v>142015.62583</v>
      </c>
      <c r="I31" s="284" t="n">
        <v>11467.90042</v>
      </c>
      <c r="J31" s="284" t="n">
        <v>4868.89248</v>
      </c>
      <c r="K31" s="284" t="n">
        <v>2866.45188</v>
      </c>
      <c r="L31" s="284" t="n">
        <v>3177.45458</v>
      </c>
      <c r="M31" s="284" t="n">
        <v>6316.73105</v>
      </c>
      <c r="N31" s="284" t="n">
        <v>113.16027</v>
      </c>
      <c r="O31" s="284" t="n">
        <v>32589.56233</v>
      </c>
      <c r="P31" s="284" t="n">
        <v>7106.90218</v>
      </c>
      <c r="Q31" s="284" t="n">
        <v>68507.05519</v>
      </c>
      <c r="R31" s="284" t="n">
        <v>2039.53849</v>
      </c>
      <c r="S31" s="284" t="n">
        <v>9.333</v>
      </c>
      <c r="T31" s="284" t="n">
        <v>4.67627</v>
      </c>
      <c r="U31" s="284" t="n">
        <v>216.95029</v>
      </c>
      <c r="V31" s="284" t="n">
        <v>448.61942</v>
      </c>
      <c r="W31" s="284" t="n">
        <v>14.6915</v>
      </c>
      <c r="X31" s="284" t="n">
        <v>1809.50243</v>
      </c>
      <c r="Y31" s="284" t="n">
        <v>0.7</v>
      </c>
      <c r="Z31" s="284" t="n">
        <v>1737.26372</v>
      </c>
      <c r="AA31" s="284" t="n">
        <v>131.89703</v>
      </c>
      <c r="AB31" s="284" t="n">
        <v>2032.46433</v>
      </c>
      <c r="AC31" s="284" t="n">
        <v>7.336</v>
      </c>
      <c r="AD31" s="284" t="n">
        <v>213.60565</v>
      </c>
      <c r="AE31" s="284" t="n">
        <v>8666.57813</v>
      </c>
      <c r="AF31" s="284" t="n">
        <v>219189.25915</v>
      </c>
      <c r="AG31" s="284" t="n">
        <v>139985.20063</v>
      </c>
      <c r="AH31" s="284" t="n">
        <v>78951.66522</v>
      </c>
      <c r="AI31" s="284" t="n">
        <v>0</v>
      </c>
      <c r="AJ31" s="284" t="n">
        <v>252.3933</v>
      </c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</row>
    <row r="32" customFormat="false" ht="15" hidden="false" customHeight="false" outlineLevel="0" collapsed="false">
      <c r="B32" s="22" t="s">
        <v>940</v>
      </c>
      <c r="C32" s="2" t="s">
        <v>922</v>
      </c>
      <c r="D32" s="284" t="n">
        <v>47398.65705</v>
      </c>
      <c r="E32" s="284" t="n">
        <v>16247.89462</v>
      </c>
      <c r="F32" s="284" t="n">
        <v>83325.07727</v>
      </c>
      <c r="G32" s="284" t="n">
        <v>13252.23611</v>
      </c>
      <c r="H32" s="284" t="n">
        <v>160223.86505</v>
      </c>
      <c r="I32" s="284" t="n">
        <v>13108.13554</v>
      </c>
      <c r="J32" s="284" t="n">
        <v>5003.7913</v>
      </c>
      <c r="K32" s="284" t="n">
        <v>6473.78139</v>
      </c>
      <c r="L32" s="284" t="n">
        <v>3100.87273</v>
      </c>
      <c r="M32" s="284" t="n">
        <v>7251.22232</v>
      </c>
      <c r="N32" s="284" t="n">
        <v>93.85433</v>
      </c>
      <c r="O32" s="284" t="n">
        <v>27227.80457</v>
      </c>
      <c r="P32" s="284" t="n">
        <v>6067.90465</v>
      </c>
      <c r="Q32" s="284" t="n">
        <v>68327.36683</v>
      </c>
      <c r="R32" s="284" t="n">
        <v>3015.57583</v>
      </c>
      <c r="S32" s="284" t="n">
        <v>12.33</v>
      </c>
      <c r="T32" s="284" t="n">
        <v>4.54749</v>
      </c>
      <c r="U32" s="284" t="n">
        <v>808.36567</v>
      </c>
      <c r="V32" s="284" t="n">
        <v>716.73961</v>
      </c>
      <c r="W32" s="284" t="n">
        <v>24.81456</v>
      </c>
      <c r="X32" s="284" t="n">
        <v>2365.36543</v>
      </c>
      <c r="Y32" s="284" t="n">
        <v>24.648</v>
      </c>
      <c r="Z32" s="284" t="n">
        <v>2611.53987</v>
      </c>
      <c r="AA32" s="284" t="n">
        <v>143.7004</v>
      </c>
      <c r="AB32" s="284" t="n">
        <v>2832.74335</v>
      </c>
      <c r="AC32" s="284" t="n">
        <v>10.83585</v>
      </c>
      <c r="AD32" s="284" t="n">
        <v>309.81562</v>
      </c>
      <c r="AE32" s="284" t="n">
        <v>12881.02168</v>
      </c>
      <c r="AF32" s="284" t="n">
        <v>241432.25356</v>
      </c>
      <c r="AG32" s="284" t="n">
        <v>159879.08243</v>
      </c>
      <c r="AH32" s="284" t="n">
        <v>81304.78055</v>
      </c>
      <c r="AI32" s="284" t="n">
        <v>0</v>
      </c>
      <c r="AJ32" s="284" t="n">
        <v>248.39058</v>
      </c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</row>
    <row r="33" customFormat="false" ht="15" hidden="false" customHeight="false" outlineLevel="0" collapsed="false">
      <c r="B33" s="22" t="s">
        <v>941</v>
      </c>
      <c r="C33" s="2" t="s">
        <v>924</v>
      </c>
      <c r="D33" s="284" t="n">
        <v>42674.46446</v>
      </c>
      <c r="E33" s="284" t="n">
        <v>13465.73881</v>
      </c>
      <c r="F33" s="284" t="n">
        <v>122989.92911</v>
      </c>
      <c r="G33" s="284" t="n">
        <v>17401.83908</v>
      </c>
      <c r="H33" s="284" t="n">
        <v>196531.97146</v>
      </c>
      <c r="I33" s="284" t="n">
        <v>22364.16375</v>
      </c>
      <c r="J33" s="284" t="n">
        <v>6488.85755</v>
      </c>
      <c r="K33" s="284" t="n">
        <v>9452.85665</v>
      </c>
      <c r="L33" s="284" t="n">
        <v>3510.05066</v>
      </c>
      <c r="M33" s="284" t="n">
        <v>11686.07414</v>
      </c>
      <c r="N33" s="284" t="n">
        <v>174.47374</v>
      </c>
      <c r="O33" s="284" t="n">
        <v>24750.22784</v>
      </c>
      <c r="P33" s="284" t="n">
        <v>10783.18168</v>
      </c>
      <c r="Q33" s="284" t="n">
        <v>89209.88601</v>
      </c>
      <c r="R33" s="284" t="n">
        <v>5833.02313</v>
      </c>
      <c r="S33" s="284" t="n">
        <v>12.847</v>
      </c>
      <c r="T33" s="284" t="n">
        <v>6.76959</v>
      </c>
      <c r="U33" s="284" t="n">
        <v>192.97822</v>
      </c>
      <c r="V33" s="284" t="n">
        <v>1326.73568</v>
      </c>
      <c r="W33" s="284" t="n">
        <v>30.61736</v>
      </c>
      <c r="X33" s="284" t="n">
        <v>3982.99628</v>
      </c>
      <c r="Y33" s="284" t="n">
        <v>99.196</v>
      </c>
      <c r="Z33" s="284" t="n">
        <v>2486.68281</v>
      </c>
      <c r="AA33" s="284" t="n">
        <v>225.69645</v>
      </c>
      <c r="AB33" s="284" t="n">
        <v>5244.33517</v>
      </c>
      <c r="AC33" s="284" t="n">
        <v>15.84105</v>
      </c>
      <c r="AD33" s="284" t="n">
        <v>543.86966</v>
      </c>
      <c r="AE33" s="284" t="n">
        <v>20001.5884</v>
      </c>
      <c r="AF33" s="284" t="n">
        <v>305743.44587</v>
      </c>
      <c r="AG33" s="284" t="n">
        <v>227613.23505</v>
      </c>
      <c r="AH33" s="284" t="n">
        <v>77714.19958</v>
      </c>
      <c r="AI33" s="284" t="n">
        <v>0</v>
      </c>
      <c r="AJ33" s="284" t="n">
        <v>416.01124</v>
      </c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</row>
    <row r="34" customFormat="false" ht="15" hidden="false" customHeight="false" outlineLevel="0" collapsed="false">
      <c r="B34" s="22" t="s">
        <v>942</v>
      </c>
      <c r="C34" s="2" t="s">
        <v>926</v>
      </c>
      <c r="D34" s="284" t="n">
        <v>165872.11787</v>
      </c>
      <c r="E34" s="284" t="n">
        <v>258220.54298</v>
      </c>
      <c r="F34" s="284" t="n">
        <v>246797.44494</v>
      </c>
      <c r="G34" s="284" t="n">
        <v>31198.0026</v>
      </c>
      <c r="H34" s="284" t="n">
        <v>702088.10839</v>
      </c>
      <c r="I34" s="284" t="n">
        <v>76906.65728</v>
      </c>
      <c r="J34" s="284" t="n">
        <v>9472.09976</v>
      </c>
      <c r="K34" s="284" t="n">
        <v>35235.41706</v>
      </c>
      <c r="L34" s="284" t="n">
        <v>3102.54933</v>
      </c>
      <c r="M34" s="284" t="n">
        <v>16145.87509</v>
      </c>
      <c r="N34" s="284" t="n">
        <v>286.42528</v>
      </c>
      <c r="O34" s="284" t="n">
        <v>5625.00954</v>
      </c>
      <c r="P34" s="284" t="n">
        <v>27437.8091</v>
      </c>
      <c r="Q34" s="284" t="n">
        <v>174211.84244</v>
      </c>
      <c r="R34" s="284" t="n">
        <v>25271.67172</v>
      </c>
      <c r="S34" s="284" t="n">
        <v>3.481</v>
      </c>
      <c r="T34" s="284" t="n">
        <v>6.88879</v>
      </c>
      <c r="U34" s="284" t="n">
        <v>193.88293</v>
      </c>
      <c r="V34" s="284" t="n">
        <v>3721.00714</v>
      </c>
      <c r="W34" s="284" t="n">
        <v>86.2007</v>
      </c>
      <c r="X34" s="284" t="n">
        <v>10707.36078</v>
      </c>
      <c r="Y34" s="284" t="n">
        <v>658.82</v>
      </c>
      <c r="Z34" s="284" t="n">
        <v>5783.47925</v>
      </c>
      <c r="AA34" s="284" t="n">
        <v>429.16777</v>
      </c>
      <c r="AB34" s="284" t="n">
        <v>18384.47454</v>
      </c>
      <c r="AC34" s="284" t="n">
        <v>33.06987</v>
      </c>
      <c r="AD34" s="284" t="n">
        <v>1535.68207</v>
      </c>
      <c r="AE34" s="284" t="n">
        <v>66815.18656</v>
      </c>
      <c r="AF34" s="284" t="n">
        <v>943115.13739</v>
      </c>
      <c r="AG34" s="284" t="n">
        <v>733898.68688</v>
      </c>
      <c r="AH34" s="284" t="n">
        <v>208467.78759</v>
      </c>
      <c r="AI34" s="284" t="n">
        <v>0</v>
      </c>
      <c r="AJ34" s="284" t="n">
        <v>748.66292</v>
      </c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</row>
    <row r="35" customFormat="false" ht="15" hidden="false" customHeight="false" outlineLevel="0" collapsed="false">
      <c r="B35" s="319"/>
      <c r="D35" s="320" t="n">
        <v>0</v>
      </c>
      <c r="E35" s="320" t="n">
        <v>0</v>
      </c>
      <c r="F35" s="320" t="n">
        <v>0</v>
      </c>
      <c r="G35" s="320" t="n">
        <v>0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0</v>
      </c>
      <c r="P35" s="320" t="n">
        <v>0</v>
      </c>
      <c r="Q35" s="320" t="n">
        <v>0</v>
      </c>
      <c r="R35" s="320" t="n">
        <v>0</v>
      </c>
      <c r="S35" s="320" t="n">
        <v>0</v>
      </c>
      <c r="T35" s="320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0" t="n">
        <v>0</v>
      </c>
      <c r="AA35" s="320" t="n">
        <v>0</v>
      </c>
      <c r="AB35" s="320" t="n">
        <v>0</v>
      </c>
      <c r="AC35" s="320" t="n">
        <v>0</v>
      </c>
      <c r="AD35" s="320" t="n">
        <v>0</v>
      </c>
      <c r="AE35" s="320" t="n">
        <v>0</v>
      </c>
      <c r="AF35" s="320" t="n">
        <v>0</v>
      </c>
      <c r="AG35" s="320" t="n">
        <v>0</v>
      </c>
      <c r="AH35" s="320" t="n">
        <v>0</v>
      </c>
      <c r="AI35" s="320" t="n">
        <v>0</v>
      </c>
      <c r="AJ35" s="320" t="n">
        <v>0</v>
      </c>
      <c r="AK35" s="321"/>
      <c r="AL35" s="321"/>
      <c r="AM35" s="321"/>
      <c r="AN35" s="321"/>
      <c r="AO35" s="321"/>
      <c r="AP35" s="321"/>
      <c r="AQ35" s="321"/>
      <c r="AR35" s="321"/>
      <c r="AS35" s="321"/>
      <c r="AT35" s="321"/>
      <c r="AU35" s="321"/>
      <c r="AV35" s="321"/>
      <c r="AW35" s="321"/>
      <c r="AX35" s="321"/>
      <c r="AY35" s="321"/>
    </row>
    <row r="36" s="46" customFormat="true" ht="15.75" hidden="false" customHeight="false" outlineLevel="0" collapsed="false">
      <c r="B36" s="316"/>
      <c r="C36" s="46" t="s">
        <v>943</v>
      </c>
      <c r="D36" s="277" t="n">
        <v>5826.7695</v>
      </c>
      <c r="E36" s="277" t="n">
        <v>3383.91931</v>
      </c>
      <c r="F36" s="277" t="n">
        <v>25378.75231</v>
      </c>
      <c r="G36" s="277" t="n">
        <v>2758.95209</v>
      </c>
      <c r="H36" s="277" t="n">
        <v>37348.39321</v>
      </c>
      <c r="I36" s="277" t="n">
        <v>7437.30252</v>
      </c>
      <c r="J36" s="277" t="n">
        <v>2048.54837</v>
      </c>
      <c r="K36" s="277" t="n">
        <v>1847.96519</v>
      </c>
      <c r="L36" s="277" t="n">
        <v>573.14617</v>
      </c>
      <c r="M36" s="277" t="n">
        <v>1887.78276</v>
      </c>
      <c r="N36" s="277" t="n">
        <v>83.9042</v>
      </c>
      <c r="O36" s="277" t="n">
        <v>5628.0913</v>
      </c>
      <c r="P36" s="277" t="n">
        <v>2683.97202</v>
      </c>
      <c r="Q36" s="277" t="n">
        <v>22190.71253</v>
      </c>
      <c r="R36" s="277" t="n">
        <v>1603.88073</v>
      </c>
      <c r="S36" s="277" t="n">
        <v>0</v>
      </c>
      <c r="T36" s="277" t="n">
        <v>1.994</v>
      </c>
      <c r="U36" s="277" t="n">
        <v>1.47386</v>
      </c>
      <c r="V36" s="277" t="n">
        <v>357.99731</v>
      </c>
      <c r="W36" s="277" t="n">
        <v>0</v>
      </c>
      <c r="X36" s="277" t="n">
        <v>787.22958</v>
      </c>
      <c r="Y36" s="277" t="n">
        <v>0</v>
      </c>
      <c r="Z36" s="277" t="n">
        <v>2656.62003</v>
      </c>
      <c r="AA36" s="277" t="n">
        <v>0</v>
      </c>
      <c r="AB36" s="277" t="n">
        <v>2151.86481</v>
      </c>
      <c r="AC36" s="277" t="n">
        <v>1.11634</v>
      </c>
      <c r="AD36" s="277" t="n">
        <v>105.14213</v>
      </c>
      <c r="AE36" s="277" t="n">
        <v>7667.31879</v>
      </c>
      <c r="AF36" s="277" t="n">
        <v>67206.42453</v>
      </c>
      <c r="AG36" s="277" t="n">
        <v>50942.90299</v>
      </c>
      <c r="AH36" s="277" t="n">
        <v>16178.501</v>
      </c>
      <c r="AI36" s="277" t="n">
        <v>0</v>
      </c>
      <c r="AJ36" s="277" t="n">
        <v>85.02054</v>
      </c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</row>
    <row r="37" customFormat="false" ht="15" hidden="false" customHeight="false" outlineLevel="0" collapsed="false">
      <c r="B37" s="22" t="s">
        <v>944</v>
      </c>
      <c r="C37" s="2" t="s">
        <v>918</v>
      </c>
      <c r="D37" s="284" t="n">
        <v>4122.60493</v>
      </c>
      <c r="E37" s="284" t="n">
        <v>318.7556</v>
      </c>
      <c r="F37" s="284" t="n">
        <v>7017.93192</v>
      </c>
      <c r="G37" s="284" t="n">
        <v>856.69976</v>
      </c>
      <c r="H37" s="284" t="n">
        <v>12315.99221</v>
      </c>
      <c r="I37" s="284" t="n">
        <v>3154.6</v>
      </c>
      <c r="J37" s="284" t="n">
        <v>991.03117</v>
      </c>
      <c r="K37" s="284" t="n">
        <v>754.56384</v>
      </c>
      <c r="L37" s="284" t="n">
        <v>363.01536</v>
      </c>
      <c r="M37" s="284" t="n">
        <v>678.89139</v>
      </c>
      <c r="N37" s="284" t="n">
        <v>6.93832</v>
      </c>
      <c r="O37" s="284" t="n">
        <v>1478.55804</v>
      </c>
      <c r="P37" s="284" t="n">
        <v>706.84626</v>
      </c>
      <c r="Q37" s="284" t="n">
        <v>8134.44438</v>
      </c>
      <c r="R37" s="284" t="n">
        <v>102.77238</v>
      </c>
      <c r="S37" s="284" t="n">
        <v>0</v>
      </c>
      <c r="T37" s="284" t="n">
        <v>0.64768</v>
      </c>
      <c r="U37" s="284" t="n">
        <v>0.22777</v>
      </c>
      <c r="V37" s="284" t="n">
        <v>27.78962</v>
      </c>
      <c r="W37" s="284" t="n">
        <v>0</v>
      </c>
      <c r="X37" s="284" t="n">
        <v>148.45864</v>
      </c>
      <c r="Y37" s="284" t="n">
        <v>0</v>
      </c>
      <c r="Z37" s="284" t="n">
        <v>1165.4579</v>
      </c>
      <c r="AA37" s="284" t="n">
        <v>0</v>
      </c>
      <c r="AB37" s="284" t="n">
        <v>133.25154</v>
      </c>
      <c r="AC37" s="284" t="n">
        <v>0.23354</v>
      </c>
      <c r="AD37" s="284" t="n">
        <v>8.7461</v>
      </c>
      <c r="AE37" s="284" t="n">
        <v>1587.58517</v>
      </c>
      <c r="AF37" s="284" t="n">
        <v>22038.02176</v>
      </c>
      <c r="AG37" s="284" t="n">
        <v>15124.92093</v>
      </c>
      <c r="AH37" s="284" t="n">
        <v>6905.92897</v>
      </c>
      <c r="AI37" s="284" t="n">
        <v>0</v>
      </c>
      <c r="AJ37" s="284" t="n">
        <v>7.17186</v>
      </c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</row>
    <row r="38" customFormat="false" ht="15" hidden="false" customHeight="false" outlineLevel="0" collapsed="false">
      <c r="B38" s="22" t="s">
        <v>945</v>
      </c>
      <c r="C38" s="2" t="s">
        <v>920</v>
      </c>
      <c r="D38" s="284" t="n">
        <v>199.83796</v>
      </c>
      <c r="E38" s="284" t="n">
        <v>142.86684</v>
      </c>
      <c r="F38" s="284" t="n">
        <v>3774.81599</v>
      </c>
      <c r="G38" s="284" t="n">
        <v>180.17728</v>
      </c>
      <c r="H38" s="284" t="n">
        <v>4297.69807</v>
      </c>
      <c r="I38" s="284" t="n">
        <v>368.41558</v>
      </c>
      <c r="J38" s="284" t="n">
        <v>159.24307</v>
      </c>
      <c r="K38" s="284" t="n">
        <v>125.82585</v>
      </c>
      <c r="L38" s="284" t="n">
        <v>62.68827</v>
      </c>
      <c r="M38" s="284" t="n">
        <v>196.76704</v>
      </c>
      <c r="N38" s="284" t="n">
        <v>7.99231</v>
      </c>
      <c r="O38" s="284" t="n">
        <v>1388.89329</v>
      </c>
      <c r="P38" s="284" t="n">
        <v>203.89836</v>
      </c>
      <c r="Q38" s="284" t="n">
        <v>2513.72377</v>
      </c>
      <c r="R38" s="284" t="n">
        <v>140.26111</v>
      </c>
      <c r="S38" s="284" t="n">
        <v>0</v>
      </c>
      <c r="T38" s="284" t="n">
        <v>0.66452</v>
      </c>
      <c r="U38" s="284" t="n">
        <v>0.34884</v>
      </c>
      <c r="V38" s="284" t="n">
        <v>33.19964</v>
      </c>
      <c r="W38" s="284" t="n">
        <v>0</v>
      </c>
      <c r="X38" s="284" t="n">
        <v>78.17601</v>
      </c>
      <c r="Y38" s="284" t="n">
        <v>0</v>
      </c>
      <c r="Z38" s="284" t="n">
        <v>1176.27676</v>
      </c>
      <c r="AA38" s="284" t="n">
        <v>0</v>
      </c>
      <c r="AB38" s="284" t="n">
        <v>188.95697</v>
      </c>
      <c r="AC38" s="284" t="n">
        <v>0.24118</v>
      </c>
      <c r="AD38" s="284" t="n">
        <v>15.74595</v>
      </c>
      <c r="AE38" s="284" t="n">
        <v>1633.87098</v>
      </c>
      <c r="AF38" s="284" t="n">
        <v>8445.29282</v>
      </c>
      <c r="AG38" s="284" t="n">
        <v>5482.84462</v>
      </c>
      <c r="AH38" s="284" t="n">
        <v>2954.21471</v>
      </c>
      <c r="AI38" s="284" t="n">
        <v>0</v>
      </c>
      <c r="AJ38" s="284" t="n">
        <v>8.23349</v>
      </c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</row>
    <row r="39" customFormat="false" ht="15" hidden="false" customHeight="false" outlineLevel="0" collapsed="false">
      <c r="B39" s="22" t="s">
        <v>946</v>
      </c>
      <c r="C39" s="2" t="s">
        <v>922</v>
      </c>
      <c r="D39" s="284" t="n">
        <v>268.53598</v>
      </c>
      <c r="E39" s="284" t="n">
        <v>142.4985</v>
      </c>
      <c r="F39" s="284" t="n">
        <v>4575.87793</v>
      </c>
      <c r="G39" s="284" t="n">
        <v>247.18524</v>
      </c>
      <c r="H39" s="284" t="n">
        <v>5234.09765</v>
      </c>
      <c r="I39" s="284" t="n">
        <v>543.47388</v>
      </c>
      <c r="J39" s="284" t="n">
        <v>205.14701</v>
      </c>
      <c r="K39" s="284" t="n">
        <v>187.4861</v>
      </c>
      <c r="L39" s="284" t="n">
        <v>70.93112</v>
      </c>
      <c r="M39" s="284" t="n">
        <v>234.6486</v>
      </c>
      <c r="N39" s="284" t="n">
        <v>10.70497</v>
      </c>
      <c r="O39" s="284" t="n">
        <v>1300.72542</v>
      </c>
      <c r="P39" s="284" t="n">
        <v>292.08876</v>
      </c>
      <c r="Q39" s="284" t="n">
        <v>2845.20586</v>
      </c>
      <c r="R39" s="284" t="n">
        <v>208.89141</v>
      </c>
      <c r="S39" s="284" t="n">
        <v>0</v>
      </c>
      <c r="T39" s="284" t="n">
        <v>0.6818</v>
      </c>
      <c r="U39" s="284" t="n">
        <v>0.54339</v>
      </c>
      <c r="V39" s="284" t="n">
        <v>54.37056</v>
      </c>
      <c r="W39" s="284" t="n">
        <v>0</v>
      </c>
      <c r="X39" s="284" t="n">
        <v>111.2861</v>
      </c>
      <c r="Y39" s="284" t="n">
        <v>0</v>
      </c>
      <c r="Z39" s="284" t="n">
        <v>133.90037</v>
      </c>
      <c r="AA39" s="284" t="n">
        <v>0</v>
      </c>
      <c r="AB39" s="284" t="n">
        <v>257.63058</v>
      </c>
      <c r="AC39" s="284" t="n">
        <v>0.3783</v>
      </c>
      <c r="AD39" s="284" t="n">
        <v>19.51166</v>
      </c>
      <c r="AE39" s="284" t="n">
        <v>787.19417</v>
      </c>
      <c r="AF39" s="284" t="n">
        <v>8866.49768</v>
      </c>
      <c r="AG39" s="284" t="n">
        <v>6869.47901</v>
      </c>
      <c r="AH39" s="284" t="n">
        <v>1985.9354</v>
      </c>
      <c r="AI39" s="284" t="n">
        <v>0</v>
      </c>
      <c r="AJ39" s="284" t="n">
        <v>11.08327</v>
      </c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</row>
    <row r="40" customFormat="false" ht="15" hidden="false" customHeight="false" outlineLevel="0" collapsed="false">
      <c r="B40" s="22" t="s">
        <v>947</v>
      </c>
      <c r="C40" s="2" t="s">
        <v>924</v>
      </c>
      <c r="D40" s="284" t="n">
        <v>218.30548</v>
      </c>
      <c r="E40" s="284" t="n">
        <v>156.14178</v>
      </c>
      <c r="F40" s="284" t="n">
        <v>5655.723</v>
      </c>
      <c r="G40" s="284" t="n">
        <v>422.94003</v>
      </c>
      <c r="H40" s="284" t="n">
        <v>6453.11029</v>
      </c>
      <c r="I40" s="284" t="n">
        <v>941.04375</v>
      </c>
      <c r="J40" s="284" t="n">
        <v>305.99053</v>
      </c>
      <c r="K40" s="284" t="n">
        <v>296.51637</v>
      </c>
      <c r="L40" s="284" t="n">
        <v>56.36349</v>
      </c>
      <c r="M40" s="284" t="n">
        <v>315.85936</v>
      </c>
      <c r="N40" s="284" t="n">
        <v>21.18564</v>
      </c>
      <c r="O40" s="284" t="n">
        <v>1218.94794</v>
      </c>
      <c r="P40" s="284" t="n">
        <v>528.58475</v>
      </c>
      <c r="Q40" s="284" t="n">
        <v>3684.49183</v>
      </c>
      <c r="R40" s="284" t="n">
        <v>362.95668</v>
      </c>
      <c r="S40" s="284" t="n">
        <v>0</v>
      </c>
      <c r="T40" s="284" t="n">
        <v>0</v>
      </c>
      <c r="U40" s="284" t="n">
        <v>0.35386</v>
      </c>
      <c r="V40" s="284" t="n">
        <v>95.72221</v>
      </c>
      <c r="W40" s="284" t="n">
        <v>0</v>
      </c>
      <c r="X40" s="284" t="n">
        <v>168.20671</v>
      </c>
      <c r="Y40" s="284" t="n">
        <v>0</v>
      </c>
      <c r="Z40" s="284" t="n">
        <v>61.80185</v>
      </c>
      <c r="AA40" s="284" t="n">
        <v>0</v>
      </c>
      <c r="AB40" s="284" t="n">
        <v>492.57827</v>
      </c>
      <c r="AC40" s="284" t="n">
        <v>0.26332</v>
      </c>
      <c r="AD40" s="284" t="n">
        <v>27.68367</v>
      </c>
      <c r="AE40" s="284" t="n">
        <v>1209.56657</v>
      </c>
      <c r="AF40" s="284" t="n">
        <v>11347.16869</v>
      </c>
      <c r="AG40" s="284" t="n">
        <v>9340.3019</v>
      </c>
      <c r="AH40" s="284" t="n">
        <v>1985.41783</v>
      </c>
      <c r="AI40" s="284" t="n">
        <v>0</v>
      </c>
      <c r="AJ40" s="284" t="n">
        <v>21.44896</v>
      </c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</row>
    <row r="41" customFormat="false" ht="15" hidden="false" customHeight="false" outlineLevel="0" collapsed="false">
      <c r="B41" s="22" t="s">
        <v>948</v>
      </c>
      <c r="C41" s="2" t="s">
        <v>926</v>
      </c>
      <c r="D41" s="284" t="n">
        <v>1017.48515</v>
      </c>
      <c r="E41" s="284" t="n">
        <v>2623.65659</v>
      </c>
      <c r="F41" s="284" t="n">
        <v>4354.40347</v>
      </c>
      <c r="G41" s="284" t="n">
        <v>1051.94978</v>
      </c>
      <c r="H41" s="284" t="n">
        <v>9047.49499</v>
      </c>
      <c r="I41" s="284" t="n">
        <v>2429.76931</v>
      </c>
      <c r="J41" s="284" t="n">
        <v>387.13659</v>
      </c>
      <c r="K41" s="284" t="n">
        <v>483.57303</v>
      </c>
      <c r="L41" s="284" t="n">
        <v>20.14793</v>
      </c>
      <c r="M41" s="284" t="n">
        <v>461.61637</v>
      </c>
      <c r="N41" s="284" t="n">
        <v>37.08296</v>
      </c>
      <c r="O41" s="284" t="n">
        <v>240.96661</v>
      </c>
      <c r="P41" s="284" t="n">
        <v>952.55389</v>
      </c>
      <c r="Q41" s="284" t="n">
        <v>5012.84669</v>
      </c>
      <c r="R41" s="284" t="n">
        <v>788.99915</v>
      </c>
      <c r="S41" s="284" t="n">
        <v>0</v>
      </c>
      <c r="T41" s="284" t="n">
        <v>0</v>
      </c>
      <c r="U41" s="284" t="n">
        <v>0</v>
      </c>
      <c r="V41" s="284" t="n">
        <v>146.91528</v>
      </c>
      <c r="W41" s="284" t="n">
        <v>0</v>
      </c>
      <c r="X41" s="284" t="n">
        <v>281.10212</v>
      </c>
      <c r="Y41" s="284" t="n">
        <v>0</v>
      </c>
      <c r="Z41" s="284" t="n">
        <v>119.18315</v>
      </c>
      <c r="AA41" s="284" t="n">
        <v>0</v>
      </c>
      <c r="AB41" s="284" t="n">
        <v>1079.44745</v>
      </c>
      <c r="AC41" s="284" t="n">
        <v>0</v>
      </c>
      <c r="AD41" s="284" t="n">
        <v>33.45475</v>
      </c>
      <c r="AE41" s="284" t="n">
        <v>2449.1019</v>
      </c>
      <c r="AF41" s="284" t="n">
        <v>16509.44358</v>
      </c>
      <c r="AG41" s="284" t="n">
        <v>14125.35653</v>
      </c>
      <c r="AH41" s="284" t="n">
        <v>2347.00409</v>
      </c>
      <c r="AI41" s="284" t="n">
        <v>0</v>
      </c>
      <c r="AJ41" s="284" t="n">
        <v>37.08296</v>
      </c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</row>
    <row r="42" customFormat="false" ht="15" hidden="false" customHeight="false" outlineLevel="0" collapsed="false">
      <c r="B42" s="319"/>
      <c r="D42" s="315" t="n">
        <v>0</v>
      </c>
      <c r="E42" s="315" t="n">
        <v>0</v>
      </c>
      <c r="F42" s="315" t="n">
        <v>0</v>
      </c>
      <c r="G42" s="315" t="n">
        <v>0</v>
      </c>
      <c r="H42" s="315" t="n">
        <v>0</v>
      </c>
      <c r="I42" s="315" t="n">
        <v>0</v>
      </c>
      <c r="J42" s="315" t="n">
        <v>0</v>
      </c>
      <c r="K42" s="315" t="n">
        <v>0</v>
      </c>
      <c r="L42" s="315" t="n">
        <v>0</v>
      </c>
      <c r="M42" s="315" t="n">
        <v>0</v>
      </c>
      <c r="N42" s="315" t="n">
        <v>0</v>
      </c>
      <c r="O42" s="315" t="n">
        <v>0</v>
      </c>
      <c r="P42" s="315" t="n">
        <v>0</v>
      </c>
      <c r="Q42" s="315" t="n">
        <v>0</v>
      </c>
      <c r="R42" s="315" t="n">
        <v>0</v>
      </c>
      <c r="S42" s="315" t="n">
        <v>0</v>
      </c>
      <c r="T42" s="315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229"/>
      <c r="AL42" s="229"/>
      <c r="AM42" s="229"/>
      <c r="AN42" s="229"/>
      <c r="AO42" s="229"/>
      <c r="AP42" s="229"/>
      <c r="AQ42" s="229"/>
      <c r="AR42" s="229"/>
      <c r="AS42" s="229"/>
      <c r="AT42" s="229"/>
      <c r="AU42" s="229"/>
      <c r="AV42" s="229"/>
      <c r="AW42" s="229"/>
      <c r="AX42" s="229"/>
      <c r="AY42" s="229"/>
    </row>
    <row r="43" s="46" customFormat="true" ht="15.75" hidden="false" customHeight="false" outlineLevel="0" collapsed="false">
      <c r="B43" s="316"/>
      <c r="C43" s="46" t="s">
        <v>949</v>
      </c>
      <c r="D43" s="277" t="n">
        <v>7801.19012</v>
      </c>
      <c r="E43" s="277" t="n">
        <v>3560.96992</v>
      </c>
      <c r="F43" s="277" t="n">
        <v>11737.52253</v>
      </c>
      <c r="G43" s="277" t="n">
        <v>1499.76284</v>
      </c>
      <c r="H43" s="277" t="n">
        <v>24599.44541</v>
      </c>
      <c r="I43" s="277" t="n">
        <v>7273.59038</v>
      </c>
      <c r="J43" s="277" t="n">
        <v>1736.73873</v>
      </c>
      <c r="K43" s="277" t="n">
        <v>601.38571</v>
      </c>
      <c r="L43" s="277" t="n">
        <v>835.69809</v>
      </c>
      <c r="M43" s="277" t="n">
        <v>1901.90218</v>
      </c>
      <c r="N43" s="277" t="n">
        <v>171.31966</v>
      </c>
      <c r="O43" s="277" t="n">
        <v>1901.30128</v>
      </c>
      <c r="P43" s="277" t="n">
        <v>1266.77627</v>
      </c>
      <c r="Q43" s="277" t="n">
        <v>15688.7123</v>
      </c>
      <c r="R43" s="277" t="n">
        <v>455.37811</v>
      </c>
      <c r="S43" s="277" t="n">
        <v>0</v>
      </c>
      <c r="T43" s="277" t="n">
        <v>17.89722</v>
      </c>
      <c r="U43" s="277" t="n">
        <v>7.4846</v>
      </c>
      <c r="V43" s="277" t="n">
        <v>91.88444</v>
      </c>
      <c r="W43" s="277" t="n">
        <v>0.024</v>
      </c>
      <c r="X43" s="277" t="n">
        <v>261.86237</v>
      </c>
      <c r="Y43" s="277" t="n">
        <v>95.826</v>
      </c>
      <c r="Z43" s="277" t="n">
        <v>1328.0868</v>
      </c>
      <c r="AA43" s="277" t="n">
        <v>0</v>
      </c>
      <c r="AB43" s="277" t="n">
        <v>490.17342</v>
      </c>
      <c r="AC43" s="277" t="n">
        <v>0.22334</v>
      </c>
      <c r="AD43" s="277" t="n">
        <v>74.54654</v>
      </c>
      <c r="AE43" s="277" t="n">
        <v>2823.38684</v>
      </c>
      <c r="AF43" s="277" t="n">
        <v>43111.54455</v>
      </c>
      <c r="AG43" s="277" t="n">
        <v>31191.78826</v>
      </c>
      <c r="AH43" s="277" t="n">
        <v>11748.21329</v>
      </c>
      <c r="AI43" s="277" t="n">
        <v>0</v>
      </c>
      <c r="AJ43" s="277" t="n">
        <v>171.543</v>
      </c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</row>
    <row r="44" customFormat="false" ht="15" hidden="false" customHeight="false" outlineLevel="0" collapsed="false">
      <c r="B44" s="22" t="s">
        <v>950</v>
      </c>
      <c r="C44" s="2" t="s">
        <v>918</v>
      </c>
      <c r="D44" s="284" t="n">
        <v>1742.81027</v>
      </c>
      <c r="E44" s="284" t="n">
        <v>1695.21958</v>
      </c>
      <c r="F44" s="284" t="n">
        <v>2602.3865</v>
      </c>
      <c r="G44" s="284" t="n">
        <v>284.9954</v>
      </c>
      <c r="H44" s="284" t="n">
        <v>6325.41175</v>
      </c>
      <c r="I44" s="284" t="n">
        <v>417.20373</v>
      </c>
      <c r="J44" s="284" t="n">
        <v>38.56765</v>
      </c>
      <c r="K44" s="284" t="n">
        <v>147.36992</v>
      </c>
      <c r="L44" s="284" t="n">
        <v>15.43012</v>
      </c>
      <c r="M44" s="284" t="n">
        <v>107.49657</v>
      </c>
      <c r="N44" s="284" t="n">
        <v>1.05896</v>
      </c>
      <c r="O44" s="284" t="n">
        <v>72.93668</v>
      </c>
      <c r="P44" s="284" t="n">
        <v>197.05029</v>
      </c>
      <c r="Q44" s="284" t="n">
        <v>997.11392</v>
      </c>
      <c r="R44" s="284" t="n">
        <v>22.51458</v>
      </c>
      <c r="S44" s="284" t="n">
        <v>0</v>
      </c>
      <c r="T44" s="284" t="n">
        <v>0</v>
      </c>
      <c r="U44" s="284" t="n">
        <v>0.27995</v>
      </c>
      <c r="V44" s="284" t="n">
        <v>18.61291</v>
      </c>
      <c r="W44" s="284" t="n">
        <v>0</v>
      </c>
      <c r="X44" s="284" t="n">
        <v>21.09147</v>
      </c>
      <c r="Y44" s="284" t="n">
        <v>0.341</v>
      </c>
      <c r="Z44" s="284" t="n">
        <v>372.06415</v>
      </c>
      <c r="AA44" s="284" t="n">
        <v>0</v>
      </c>
      <c r="AB44" s="284" t="n">
        <v>58.26524</v>
      </c>
      <c r="AC44" s="284" t="n">
        <v>0</v>
      </c>
      <c r="AD44" s="284" t="n">
        <v>9.06685</v>
      </c>
      <c r="AE44" s="284" t="n">
        <v>502.23615</v>
      </c>
      <c r="AF44" s="284" t="n">
        <v>7824.76182</v>
      </c>
      <c r="AG44" s="284" t="n">
        <v>5585.35642</v>
      </c>
      <c r="AH44" s="284" t="n">
        <v>2238.34644</v>
      </c>
      <c r="AI44" s="284" t="n">
        <v>0</v>
      </c>
      <c r="AJ44" s="284" t="n">
        <v>1.05896</v>
      </c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</row>
    <row r="45" customFormat="false" ht="15" hidden="false" customHeight="false" outlineLevel="0" collapsed="false">
      <c r="B45" s="22" t="s">
        <v>951</v>
      </c>
      <c r="C45" s="2" t="s">
        <v>920</v>
      </c>
      <c r="D45" s="284" t="n">
        <v>4798.3439</v>
      </c>
      <c r="E45" s="284" t="n">
        <v>598.46893</v>
      </c>
      <c r="F45" s="284" t="n">
        <v>3343.1228</v>
      </c>
      <c r="G45" s="284" t="n">
        <v>306.24802</v>
      </c>
      <c r="H45" s="284" t="n">
        <v>9046.18365</v>
      </c>
      <c r="I45" s="284" t="n">
        <v>553.32675</v>
      </c>
      <c r="J45" s="284" t="n">
        <v>136.85102</v>
      </c>
      <c r="K45" s="284" t="n">
        <v>261.36372</v>
      </c>
      <c r="L45" s="284" t="n">
        <v>155.06613</v>
      </c>
      <c r="M45" s="284" t="n">
        <v>187.25322</v>
      </c>
      <c r="N45" s="284" t="n">
        <v>5.12559</v>
      </c>
      <c r="O45" s="284" t="n">
        <v>1677.95533</v>
      </c>
      <c r="P45" s="284" t="n">
        <v>202.57273</v>
      </c>
      <c r="Q45" s="284" t="n">
        <v>3179.51449</v>
      </c>
      <c r="R45" s="284" t="n">
        <v>110.02889</v>
      </c>
      <c r="S45" s="284" t="n">
        <v>0</v>
      </c>
      <c r="T45" s="284" t="n">
        <v>1.02491</v>
      </c>
      <c r="U45" s="284" t="n">
        <v>1.24462</v>
      </c>
      <c r="V45" s="284" t="n">
        <v>8.5205</v>
      </c>
      <c r="W45" s="284" t="n">
        <v>0</v>
      </c>
      <c r="X45" s="284" t="n">
        <v>60.34071</v>
      </c>
      <c r="Y45" s="284" t="n">
        <v>0.706</v>
      </c>
      <c r="Z45" s="284" t="n">
        <v>563.91883</v>
      </c>
      <c r="AA45" s="284" t="n">
        <v>0</v>
      </c>
      <c r="AB45" s="284" t="n">
        <v>100.56488</v>
      </c>
      <c r="AC45" s="284" t="n">
        <v>0.22334</v>
      </c>
      <c r="AD45" s="284" t="n">
        <v>8.74374</v>
      </c>
      <c r="AE45" s="284" t="n">
        <v>855.31642</v>
      </c>
      <c r="AF45" s="284" t="n">
        <v>13081.01456</v>
      </c>
      <c r="AG45" s="284" t="n">
        <v>5907.44844</v>
      </c>
      <c r="AH45" s="284" t="n">
        <v>7168.21719</v>
      </c>
      <c r="AI45" s="284" t="n">
        <v>0</v>
      </c>
      <c r="AJ45" s="284" t="n">
        <v>5.34893</v>
      </c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</row>
    <row r="46" customFormat="false" ht="15" hidden="false" customHeight="false" outlineLevel="0" collapsed="false">
      <c r="B46" s="22" t="s">
        <v>952</v>
      </c>
      <c r="C46" s="2" t="s">
        <v>922</v>
      </c>
      <c r="D46" s="284" t="n">
        <v>508.04211</v>
      </c>
      <c r="E46" s="284" t="n">
        <v>542.69045</v>
      </c>
      <c r="F46" s="284" t="n">
        <v>3017.3833</v>
      </c>
      <c r="G46" s="284" t="n">
        <v>478.86357</v>
      </c>
      <c r="H46" s="284" t="n">
        <v>4546.97943</v>
      </c>
      <c r="I46" s="284" t="n">
        <v>471.28883</v>
      </c>
      <c r="J46" s="284" t="n">
        <v>478.46118</v>
      </c>
      <c r="K46" s="284" t="n">
        <v>146.79345</v>
      </c>
      <c r="L46" s="284" t="n">
        <v>214.01839</v>
      </c>
      <c r="M46" s="284" t="n">
        <v>202.24631</v>
      </c>
      <c r="N46" s="284" t="n">
        <v>4.94957</v>
      </c>
      <c r="O46" s="284" t="n">
        <v>133.86637</v>
      </c>
      <c r="P46" s="284" t="n">
        <v>195.18525</v>
      </c>
      <c r="Q46" s="284" t="n">
        <v>1846.80935</v>
      </c>
      <c r="R46" s="284" t="n">
        <v>20.75313</v>
      </c>
      <c r="S46" s="284" t="n">
        <v>0</v>
      </c>
      <c r="T46" s="284" t="n">
        <v>4.33989</v>
      </c>
      <c r="U46" s="284" t="n">
        <v>0.54285</v>
      </c>
      <c r="V46" s="284" t="n">
        <v>10.20601</v>
      </c>
      <c r="W46" s="284" t="n">
        <v>0</v>
      </c>
      <c r="X46" s="284" t="n">
        <v>44.7194</v>
      </c>
      <c r="Y46" s="284" t="n">
        <v>1.583</v>
      </c>
      <c r="Z46" s="284" t="n">
        <v>69.01632</v>
      </c>
      <c r="AA46" s="284" t="n">
        <v>0</v>
      </c>
      <c r="AB46" s="284" t="n">
        <v>30.51051</v>
      </c>
      <c r="AC46" s="284" t="n">
        <v>0</v>
      </c>
      <c r="AD46" s="284" t="n">
        <v>5.90536</v>
      </c>
      <c r="AE46" s="284" t="n">
        <v>187.57647</v>
      </c>
      <c r="AF46" s="284" t="n">
        <v>6581.36525</v>
      </c>
      <c r="AG46" s="284" t="n">
        <v>5827.04338</v>
      </c>
      <c r="AH46" s="284" t="n">
        <v>749.3723</v>
      </c>
      <c r="AI46" s="284" t="n">
        <v>0</v>
      </c>
      <c r="AJ46" s="284" t="n">
        <v>4.94957</v>
      </c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</row>
    <row r="47" customFormat="false" ht="15" hidden="false" customHeight="false" outlineLevel="0" collapsed="false">
      <c r="B47" s="22" t="s">
        <v>953</v>
      </c>
      <c r="C47" s="2" t="s">
        <v>924</v>
      </c>
      <c r="D47" s="284" t="n">
        <v>361.93781</v>
      </c>
      <c r="E47" s="284" t="n">
        <v>309.38457</v>
      </c>
      <c r="F47" s="284" t="n">
        <v>1969.06337</v>
      </c>
      <c r="G47" s="284" t="n">
        <v>77.50972</v>
      </c>
      <c r="H47" s="284" t="n">
        <v>2717.89547</v>
      </c>
      <c r="I47" s="284" t="n">
        <v>457.94547</v>
      </c>
      <c r="J47" s="284" t="n">
        <v>485.77686</v>
      </c>
      <c r="K47" s="284" t="n">
        <v>21.65861</v>
      </c>
      <c r="L47" s="284" t="n">
        <v>159.18476</v>
      </c>
      <c r="M47" s="284" t="n">
        <v>225.19078</v>
      </c>
      <c r="N47" s="284" t="n">
        <v>4.00092</v>
      </c>
      <c r="O47" s="284" t="n">
        <v>5.5969</v>
      </c>
      <c r="P47" s="284" t="n">
        <v>164.53198</v>
      </c>
      <c r="Q47" s="284" t="n">
        <v>1523.88628</v>
      </c>
      <c r="R47" s="284" t="n">
        <v>53.84923</v>
      </c>
      <c r="S47" s="284" t="n">
        <v>0</v>
      </c>
      <c r="T47" s="284" t="n">
        <v>11.94545</v>
      </c>
      <c r="U47" s="284" t="n">
        <v>3.52169</v>
      </c>
      <c r="V47" s="284" t="n">
        <v>7.39887</v>
      </c>
      <c r="W47" s="284" t="n">
        <v>0</v>
      </c>
      <c r="X47" s="284" t="n">
        <v>25.8452</v>
      </c>
      <c r="Y47" s="284" t="n">
        <v>3.119</v>
      </c>
      <c r="Z47" s="284" t="n">
        <v>42.84622</v>
      </c>
      <c r="AA47" s="284" t="n">
        <v>0</v>
      </c>
      <c r="AB47" s="284" t="n">
        <v>103.95315</v>
      </c>
      <c r="AC47" s="284" t="n">
        <v>0</v>
      </c>
      <c r="AD47" s="284" t="n">
        <v>5.31668</v>
      </c>
      <c r="AE47" s="284" t="n">
        <v>257.79549</v>
      </c>
      <c r="AF47" s="284" t="n">
        <v>4499.57724</v>
      </c>
      <c r="AG47" s="284" t="n">
        <v>4015.51161</v>
      </c>
      <c r="AH47" s="284" t="n">
        <v>480.06471</v>
      </c>
      <c r="AI47" s="284" t="n">
        <v>0</v>
      </c>
      <c r="AJ47" s="284" t="n">
        <v>4.00092</v>
      </c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</row>
    <row r="48" customFormat="false" ht="15" hidden="false" customHeight="false" outlineLevel="0" collapsed="false">
      <c r="B48" s="22" t="s">
        <v>954</v>
      </c>
      <c r="C48" s="2" t="s">
        <v>926</v>
      </c>
      <c r="D48" s="284" t="n">
        <v>390.05603</v>
      </c>
      <c r="E48" s="284" t="n">
        <v>415.20639</v>
      </c>
      <c r="F48" s="284" t="n">
        <v>805.56656</v>
      </c>
      <c r="G48" s="284" t="n">
        <v>352.14613</v>
      </c>
      <c r="H48" s="284" t="n">
        <v>1962.97511</v>
      </c>
      <c r="I48" s="284" t="n">
        <v>5373.8256</v>
      </c>
      <c r="J48" s="284" t="n">
        <v>597.08202</v>
      </c>
      <c r="K48" s="284" t="n">
        <v>24.20001</v>
      </c>
      <c r="L48" s="284" t="n">
        <v>291.99869</v>
      </c>
      <c r="M48" s="284" t="n">
        <v>1179.7153</v>
      </c>
      <c r="N48" s="284" t="n">
        <v>156.18462</v>
      </c>
      <c r="O48" s="284" t="n">
        <v>10.946</v>
      </c>
      <c r="P48" s="284" t="n">
        <v>507.43602</v>
      </c>
      <c r="Q48" s="284" t="n">
        <v>8141.38826</v>
      </c>
      <c r="R48" s="284" t="n">
        <v>248.23228</v>
      </c>
      <c r="S48" s="284" t="n">
        <v>0</v>
      </c>
      <c r="T48" s="284" t="n">
        <v>0.58697</v>
      </c>
      <c r="U48" s="284" t="n">
        <v>1.89549</v>
      </c>
      <c r="V48" s="284" t="n">
        <v>47.14615</v>
      </c>
      <c r="W48" s="284" t="n">
        <v>0.024</v>
      </c>
      <c r="X48" s="284" t="n">
        <v>109.86559</v>
      </c>
      <c r="Y48" s="284" t="n">
        <v>90.077</v>
      </c>
      <c r="Z48" s="284" t="n">
        <v>280.24128</v>
      </c>
      <c r="AA48" s="284" t="n">
        <v>0</v>
      </c>
      <c r="AB48" s="284" t="n">
        <v>196.87964</v>
      </c>
      <c r="AC48" s="284" t="n">
        <v>0</v>
      </c>
      <c r="AD48" s="284" t="n">
        <v>45.51391</v>
      </c>
      <c r="AE48" s="284" t="n">
        <v>1020.46231</v>
      </c>
      <c r="AF48" s="284" t="n">
        <v>11124.82568</v>
      </c>
      <c r="AG48" s="284" t="n">
        <v>9856.42841</v>
      </c>
      <c r="AH48" s="284" t="n">
        <v>1112.21265</v>
      </c>
      <c r="AI48" s="284" t="n">
        <v>0</v>
      </c>
      <c r="AJ48" s="284" t="n">
        <v>156.18462</v>
      </c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</row>
    <row r="49" customFormat="false" ht="15" hidden="false" customHeight="false" outlineLevel="0" collapsed="false">
      <c r="B49" s="22"/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5" t="n">
        <v>0</v>
      </c>
      <c r="J49" s="315" t="n">
        <v>0</v>
      </c>
      <c r="K49" s="315" t="n">
        <v>0</v>
      </c>
      <c r="L49" s="315" t="n">
        <v>0</v>
      </c>
      <c r="M49" s="315" t="n">
        <v>0</v>
      </c>
      <c r="N49" s="315" t="n">
        <v>0</v>
      </c>
      <c r="O49" s="315" t="n">
        <v>0</v>
      </c>
      <c r="P49" s="315" t="n">
        <v>0</v>
      </c>
      <c r="Q49" s="315" t="n">
        <v>0</v>
      </c>
      <c r="R49" s="315" t="n">
        <v>0</v>
      </c>
      <c r="S49" s="315" t="n">
        <v>0</v>
      </c>
      <c r="T49" s="315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</row>
    <row r="50" s="46" customFormat="true" ht="15.75" hidden="false" customHeight="false" outlineLevel="0" collapsed="false">
      <c r="B50" s="316"/>
      <c r="C50" s="46" t="s">
        <v>755</v>
      </c>
      <c r="D50" s="280" t="n">
        <v>98740.98501</v>
      </c>
      <c r="E50" s="280" t="n">
        <v>138351.70327</v>
      </c>
      <c r="F50" s="280" t="n">
        <v>517579.6393</v>
      </c>
      <c r="G50" s="280" t="n">
        <v>56891.12047</v>
      </c>
      <c r="H50" s="280" t="n">
        <v>811563.44805</v>
      </c>
      <c r="I50" s="280" t="n">
        <v>27058.95265</v>
      </c>
      <c r="J50" s="280" t="n">
        <v>70661.00799</v>
      </c>
      <c r="K50" s="280" t="n">
        <v>77059.33105</v>
      </c>
      <c r="L50" s="280" t="n">
        <v>157391.58295</v>
      </c>
      <c r="M50" s="280" t="n">
        <v>5306.37932</v>
      </c>
      <c r="N50" s="280" t="n">
        <v>7569.6039</v>
      </c>
      <c r="O50" s="280" t="n">
        <v>5233.30782</v>
      </c>
      <c r="P50" s="280" t="n">
        <v>75457.58306</v>
      </c>
      <c r="Q50" s="280" t="n">
        <v>425737.74874</v>
      </c>
      <c r="R50" s="280" t="n">
        <v>1182.39245</v>
      </c>
      <c r="S50" s="280" t="n">
        <v>502.102</v>
      </c>
      <c r="T50" s="280" t="n">
        <v>19.65</v>
      </c>
      <c r="U50" s="280" t="n">
        <v>0</v>
      </c>
      <c r="V50" s="280" t="n">
        <v>977.30845</v>
      </c>
      <c r="W50" s="280" t="n">
        <v>765.76839</v>
      </c>
      <c r="X50" s="280" t="n">
        <v>24580.5455</v>
      </c>
      <c r="Y50" s="280" t="n">
        <v>1055.52</v>
      </c>
      <c r="Z50" s="280" t="n">
        <v>5899.4191</v>
      </c>
      <c r="AA50" s="280" t="n">
        <v>1809.75308</v>
      </c>
      <c r="AB50" s="280" t="n">
        <v>89.27633</v>
      </c>
      <c r="AC50" s="280" t="n">
        <v>0</v>
      </c>
      <c r="AD50" s="280" t="n">
        <v>2793.67083</v>
      </c>
      <c r="AE50" s="280" t="n">
        <v>39675.40613</v>
      </c>
      <c r="AF50" s="280" t="n">
        <v>1276976.60292</v>
      </c>
      <c r="AG50" s="280" t="n">
        <v>1151714.64228</v>
      </c>
      <c r="AH50" s="280" t="n">
        <v>115882.60366</v>
      </c>
      <c r="AI50" s="280" t="n">
        <v>0</v>
      </c>
      <c r="AJ50" s="280" t="n">
        <v>9379.35698</v>
      </c>
      <c r="AK50" s="322"/>
      <c r="AL50" s="322"/>
      <c r="AM50" s="322"/>
      <c r="AN50" s="322"/>
      <c r="AO50" s="322"/>
      <c r="AP50" s="322"/>
      <c r="AQ50" s="322"/>
      <c r="AR50" s="322"/>
      <c r="AS50" s="322"/>
      <c r="AT50" s="322"/>
      <c r="AU50" s="322"/>
      <c r="AV50" s="322"/>
      <c r="AW50" s="322"/>
      <c r="AX50" s="322"/>
      <c r="AY50" s="322"/>
    </row>
    <row r="51" customFormat="false" ht="15" hidden="false" customHeight="false" outlineLevel="0" collapsed="false">
      <c r="B51" s="22" t="s">
        <v>955</v>
      </c>
      <c r="C51" s="2" t="s">
        <v>918</v>
      </c>
      <c r="D51" s="284" t="n">
        <v>1053.16704</v>
      </c>
      <c r="E51" s="284" t="n">
        <v>1402.12816</v>
      </c>
      <c r="F51" s="284" t="n">
        <v>4760.17582</v>
      </c>
      <c r="G51" s="284" t="n">
        <v>497.84195</v>
      </c>
      <c r="H51" s="284" t="n">
        <v>7713.31297</v>
      </c>
      <c r="I51" s="284" t="n">
        <v>973.99408</v>
      </c>
      <c r="J51" s="284" t="n">
        <v>1035.06957</v>
      </c>
      <c r="K51" s="284" t="n">
        <v>535.59558</v>
      </c>
      <c r="L51" s="284" t="n">
        <v>1838.9084</v>
      </c>
      <c r="M51" s="284" t="n">
        <v>122.81728</v>
      </c>
      <c r="N51" s="284" t="n">
        <v>162.70585</v>
      </c>
      <c r="O51" s="284" t="n">
        <v>44.08175</v>
      </c>
      <c r="P51" s="284" t="n">
        <v>702.82573</v>
      </c>
      <c r="Q51" s="284" t="n">
        <v>5415.99824</v>
      </c>
      <c r="R51" s="284" t="n">
        <v>39.89255</v>
      </c>
      <c r="S51" s="284" t="n">
        <v>6.947</v>
      </c>
      <c r="T51" s="284" t="n">
        <v>0.1923</v>
      </c>
      <c r="U51" s="284" t="n">
        <v>0</v>
      </c>
      <c r="V51" s="284" t="n">
        <v>28.61637</v>
      </c>
      <c r="W51" s="284" t="n">
        <v>7.28535</v>
      </c>
      <c r="X51" s="284" t="n">
        <v>393.61936</v>
      </c>
      <c r="Y51" s="284" t="n">
        <v>0</v>
      </c>
      <c r="Z51" s="284" t="n">
        <v>12.38316</v>
      </c>
      <c r="AA51" s="284" t="n">
        <v>29.54887</v>
      </c>
      <c r="AB51" s="284" t="n">
        <v>1.66168</v>
      </c>
      <c r="AC51" s="284" t="n">
        <v>0</v>
      </c>
      <c r="AD51" s="284" t="n">
        <v>22.00908</v>
      </c>
      <c r="AE51" s="284" t="n">
        <v>542.15572</v>
      </c>
      <c r="AF51" s="284" t="n">
        <v>13671.46693</v>
      </c>
      <c r="AG51" s="284" t="n">
        <v>12279.06226</v>
      </c>
      <c r="AH51" s="284" t="n">
        <v>1200.14995</v>
      </c>
      <c r="AI51" s="284" t="n">
        <v>0</v>
      </c>
      <c r="AJ51" s="284" t="n">
        <v>192.25472</v>
      </c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</row>
    <row r="52" customFormat="false" ht="15" hidden="false" customHeight="false" outlineLevel="0" collapsed="false">
      <c r="B52" s="22" t="s">
        <v>956</v>
      </c>
      <c r="C52" s="2" t="s">
        <v>920</v>
      </c>
      <c r="D52" s="284" t="n">
        <v>1893.23641</v>
      </c>
      <c r="E52" s="284" t="n">
        <v>2677.82125</v>
      </c>
      <c r="F52" s="284" t="n">
        <v>7484.86763</v>
      </c>
      <c r="G52" s="284" t="n">
        <v>1033.30024</v>
      </c>
      <c r="H52" s="284" t="n">
        <v>13089.22553</v>
      </c>
      <c r="I52" s="284" t="n">
        <v>1769.35848</v>
      </c>
      <c r="J52" s="284" t="n">
        <v>1957.93119</v>
      </c>
      <c r="K52" s="284" t="n">
        <v>931.84735</v>
      </c>
      <c r="L52" s="284" t="n">
        <v>2964.04317</v>
      </c>
      <c r="M52" s="284" t="n">
        <v>175.2206</v>
      </c>
      <c r="N52" s="284" t="n">
        <v>271.31786</v>
      </c>
      <c r="O52" s="284" t="n">
        <v>70.9727</v>
      </c>
      <c r="P52" s="284" t="n">
        <v>1288.58139</v>
      </c>
      <c r="Q52" s="284" t="n">
        <v>9429.27274</v>
      </c>
      <c r="R52" s="284" t="n">
        <v>61.67504</v>
      </c>
      <c r="S52" s="284" t="n">
        <v>10.997</v>
      </c>
      <c r="T52" s="284" t="n">
        <v>0.38806</v>
      </c>
      <c r="U52" s="284" t="n">
        <v>0</v>
      </c>
      <c r="V52" s="284" t="n">
        <v>38.34167</v>
      </c>
      <c r="W52" s="284" t="n">
        <v>21.4162</v>
      </c>
      <c r="X52" s="284" t="n">
        <v>700.85155</v>
      </c>
      <c r="Y52" s="284" t="n">
        <v>0</v>
      </c>
      <c r="Z52" s="284" t="n">
        <v>152.73344</v>
      </c>
      <c r="AA52" s="284" t="n">
        <v>58.56856</v>
      </c>
      <c r="AB52" s="284" t="n">
        <v>2.43497</v>
      </c>
      <c r="AC52" s="284" t="n">
        <v>0</v>
      </c>
      <c r="AD52" s="284" t="n">
        <v>34.31337</v>
      </c>
      <c r="AE52" s="284" t="n">
        <v>1081.71986</v>
      </c>
      <c r="AF52" s="284" t="n">
        <v>23600.21813</v>
      </c>
      <c r="AG52" s="284" t="n">
        <v>21019.05908</v>
      </c>
      <c r="AH52" s="284" t="n">
        <v>2251.27263</v>
      </c>
      <c r="AI52" s="284" t="n">
        <v>0</v>
      </c>
      <c r="AJ52" s="284" t="n">
        <v>329.88642</v>
      </c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</row>
    <row r="53" s="323" customFormat="true" ht="15" hidden="false" customHeight="false" outlineLevel="0" collapsed="false">
      <c r="B53" s="22" t="s">
        <v>957</v>
      </c>
      <c r="C53" s="2" t="s">
        <v>958</v>
      </c>
      <c r="D53" s="284" t="n">
        <v>5796.44588</v>
      </c>
      <c r="E53" s="284" t="n">
        <v>12231.50874</v>
      </c>
      <c r="F53" s="284" t="n">
        <v>31367.96766</v>
      </c>
      <c r="G53" s="284" t="n">
        <v>4767.70825</v>
      </c>
      <c r="H53" s="284" t="n">
        <v>54163.63053</v>
      </c>
      <c r="I53" s="284" t="n">
        <v>7351.8226</v>
      </c>
      <c r="J53" s="284" t="n">
        <v>5681.38848</v>
      </c>
      <c r="K53" s="284" t="n">
        <v>4344.21934</v>
      </c>
      <c r="L53" s="284" t="n">
        <v>10866.9972</v>
      </c>
      <c r="M53" s="284" t="n">
        <v>1050.43834</v>
      </c>
      <c r="N53" s="284" t="n">
        <v>990.19128</v>
      </c>
      <c r="O53" s="284" t="n">
        <v>342.02478</v>
      </c>
      <c r="P53" s="284" t="n">
        <v>6966.26708</v>
      </c>
      <c r="Q53" s="284" t="n">
        <v>37593.3491</v>
      </c>
      <c r="R53" s="284" t="n">
        <v>238.56074</v>
      </c>
      <c r="S53" s="284" t="n">
        <v>53.723</v>
      </c>
      <c r="T53" s="284" t="n">
        <v>1.80463</v>
      </c>
      <c r="U53" s="284" t="n">
        <v>0</v>
      </c>
      <c r="V53" s="284" t="n">
        <v>191.37084</v>
      </c>
      <c r="W53" s="284" t="n">
        <v>87.10187</v>
      </c>
      <c r="X53" s="284" t="n">
        <v>2949.78873</v>
      </c>
      <c r="Y53" s="284" t="n">
        <v>3.115</v>
      </c>
      <c r="Z53" s="284" t="n">
        <v>838.30186</v>
      </c>
      <c r="AA53" s="284" t="n">
        <v>278.51457</v>
      </c>
      <c r="AB53" s="284" t="n">
        <v>11.64345</v>
      </c>
      <c r="AC53" s="284" t="n">
        <v>0</v>
      </c>
      <c r="AD53" s="284" t="n">
        <v>170.13847</v>
      </c>
      <c r="AE53" s="284" t="n">
        <v>4824.06316</v>
      </c>
      <c r="AF53" s="284" t="n">
        <v>96581.04279</v>
      </c>
      <c r="AG53" s="284" t="n">
        <v>87732.37937</v>
      </c>
      <c r="AH53" s="284" t="n">
        <v>7579.95757</v>
      </c>
      <c r="AI53" s="284" t="n">
        <v>0</v>
      </c>
      <c r="AJ53" s="284" t="n">
        <v>1268.70585</v>
      </c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</row>
    <row r="54" customFormat="false" ht="15" hidden="false" customHeight="false" outlineLevel="0" collapsed="false">
      <c r="B54" s="22" t="s">
        <v>959</v>
      </c>
      <c r="C54" s="2" t="s">
        <v>926</v>
      </c>
      <c r="D54" s="284" t="n">
        <v>89998.13568</v>
      </c>
      <c r="E54" s="284" t="n">
        <v>122040.24512</v>
      </c>
      <c r="F54" s="284" t="n">
        <v>473966.62819</v>
      </c>
      <c r="G54" s="284" t="n">
        <v>50592.27003</v>
      </c>
      <c r="H54" s="284" t="n">
        <v>736597.27902</v>
      </c>
      <c r="I54" s="284" t="n">
        <v>16963.77749</v>
      </c>
      <c r="J54" s="284" t="n">
        <v>61986.61875</v>
      </c>
      <c r="K54" s="284" t="n">
        <v>71247.66878</v>
      </c>
      <c r="L54" s="284" t="n">
        <v>141721.63418</v>
      </c>
      <c r="M54" s="284" t="n">
        <v>3957.9031</v>
      </c>
      <c r="N54" s="284" t="n">
        <v>6145.38891</v>
      </c>
      <c r="O54" s="284" t="n">
        <v>4776.22859</v>
      </c>
      <c r="P54" s="284" t="n">
        <v>66499.90886</v>
      </c>
      <c r="Q54" s="284" t="n">
        <v>373299.12866</v>
      </c>
      <c r="R54" s="284" t="n">
        <v>842.26412</v>
      </c>
      <c r="S54" s="284" t="n">
        <v>430.435</v>
      </c>
      <c r="T54" s="284" t="n">
        <v>17.26501</v>
      </c>
      <c r="U54" s="284" t="n">
        <v>0</v>
      </c>
      <c r="V54" s="284" t="n">
        <v>718.97957</v>
      </c>
      <c r="W54" s="284" t="n">
        <v>649.96497</v>
      </c>
      <c r="X54" s="284" t="n">
        <v>20536.28586</v>
      </c>
      <c r="Y54" s="284" t="n">
        <v>1052.405</v>
      </c>
      <c r="Z54" s="284" t="n">
        <v>4896.00064</v>
      </c>
      <c r="AA54" s="284" t="n">
        <v>1443.12108</v>
      </c>
      <c r="AB54" s="284" t="n">
        <v>73.53623</v>
      </c>
      <c r="AC54" s="284" t="n">
        <v>0</v>
      </c>
      <c r="AD54" s="284" t="n">
        <v>2567.20991</v>
      </c>
      <c r="AE54" s="284" t="n">
        <v>33227.46739</v>
      </c>
      <c r="AF54" s="284" t="n">
        <v>1143123.87507</v>
      </c>
      <c r="AG54" s="284" t="n">
        <v>1030684.14157</v>
      </c>
      <c r="AH54" s="284" t="n">
        <v>104851.22351</v>
      </c>
      <c r="AI54" s="284" t="n">
        <v>0</v>
      </c>
      <c r="AJ54" s="284" t="n">
        <v>7588.50999</v>
      </c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</row>
    <row r="55" customFormat="false" ht="15" hidden="false" customHeight="false" outlineLevel="0" collapsed="false">
      <c r="B55" s="319"/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5" t="n">
        <v>0</v>
      </c>
      <c r="J55" s="315" t="n">
        <v>0</v>
      </c>
      <c r="K55" s="315" t="n">
        <v>0</v>
      </c>
      <c r="L55" s="315" t="n">
        <v>0</v>
      </c>
      <c r="M55" s="315" t="n">
        <v>0</v>
      </c>
      <c r="N55" s="315" t="n">
        <v>0</v>
      </c>
      <c r="O55" s="315" t="n">
        <v>0</v>
      </c>
      <c r="P55" s="315" t="n">
        <v>0</v>
      </c>
      <c r="Q55" s="315" t="n">
        <v>0</v>
      </c>
      <c r="R55" s="315" t="n">
        <v>0</v>
      </c>
      <c r="S55" s="315" t="n">
        <v>0</v>
      </c>
      <c r="T55" s="315" t="n">
        <v>0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229"/>
      <c r="AL55" s="229"/>
      <c r="AM55" s="229"/>
      <c r="AN55" s="229"/>
      <c r="AO55" s="229"/>
      <c r="AP55" s="229"/>
      <c r="AQ55" s="229"/>
      <c r="AR55" s="229"/>
      <c r="AS55" s="229"/>
      <c r="AT55" s="229"/>
      <c r="AU55" s="229"/>
      <c r="AV55" s="229"/>
      <c r="AW55" s="229"/>
      <c r="AX55" s="229"/>
      <c r="AY55" s="229"/>
    </row>
    <row r="56" s="46" customFormat="true" ht="15.75" hidden="false" customHeight="false" outlineLevel="0" collapsed="false">
      <c r="B56" s="316"/>
      <c r="C56" s="46" t="s">
        <v>763</v>
      </c>
      <c r="D56" s="280" t="n">
        <v>623.27816</v>
      </c>
      <c r="E56" s="280" t="n">
        <v>718.91823</v>
      </c>
      <c r="F56" s="280" t="n">
        <v>3430.16308</v>
      </c>
      <c r="G56" s="280" t="n">
        <v>409.74973</v>
      </c>
      <c r="H56" s="280" t="n">
        <v>5182.1092</v>
      </c>
      <c r="I56" s="280" t="n">
        <v>263.34454</v>
      </c>
      <c r="J56" s="280" t="n">
        <v>1170.94259</v>
      </c>
      <c r="K56" s="280" t="n">
        <v>2052.15607</v>
      </c>
      <c r="L56" s="280" t="n">
        <v>2370.23997</v>
      </c>
      <c r="M56" s="280" t="n">
        <v>17.03091</v>
      </c>
      <c r="N56" s="280" t="n">
        <v>129.03246</v>
      </c>
      <c r="O56" s="280" t="n">
        <v>161.2938</v>
      </c>
      <c r="P56" s="280" t="n">
        <v>604.34982</v>
      </c>
      <c r="Q56" s="280" t="n">
        <v>6768.39016</v>
      </c>
      <c r="R56" s="280" t="n">
        <v>108.66585</v>
      </c>
      <c r="S56" s="280" t="n">
        <v>0</v>
      </c>
      <c r="T56" s="280" t="n">
        <v>0</v>
      </c>
      <c r="U56" s="280" t="n">
        <v>0</v>
      </c>
      <c r="V56" s="280" t="n">
        <v>1.05581</v>
      </c>
      <c r="W56" s="280" t="n">
        <v>0</v>
      </c>
      <c r="X56" s="280" t="n">
        <v>401.16705</v>
      </c>
      <c r="Y56" s="280" t="n">
        <v>0</v>
      </c>
      <c r="Z56" s="280" t="n">
        <v>441.47604</v>
      </c>
      <c r="AA56" s="280" t="n">
        <v>80.89611</v>
      </c>
      <c r="AB56" s="280" t="n">
        <v>0</v>
      </c>
      <c r="AC56" s="280" t="n">
        <v>0</v>
      </c>
      <c r="AD56" s="280" t="n">
        <v>0</v>
      </c>
      <c r="AE56" s="280" t="n">
        <v>1033.26086</v>
      </c>
      <c r="AF56" s="280" t="n">
        <v>12983.76022</v>
      </c>
      <c r="AG56" s="280" t="n">
        <v>11438.06199</v>
      </c>
      <c r="AH56" s="280" t="n">
        <v>1335.76966</v>
      </c>
      <c r="AI56" s="280" t="n">
        <v>0</v>
      </c>
      <c r="AJ56" s="280" t="n">
        <v>209.92857</v>
      </c>
      <c r="AK56" s="322"/>
      <c r="AL56" s="322"/>
      <c r="AM56" s="322"/>
      <c r="AN56" s="322"/>
      <c r="AO56" s="322"/>
      <c r="AP56" s="322"/>
      <c r="AQ56" s="322"/>
      <c r="AR56" s="322"/>
      <c r="AS56" s="322"/>
      <c r="AT56" s="322"/>
      <c r="AU56" s="322"/>
      <c r="AV56" s="322"/>
      <c r="AW56" s="322"/>
      <c r="AX56" s="322"/>
      <c r="AY56" s="322"/>
    </row>
    <row r="57" customFormat="false" ht="15" hidden="false" customHeight="false" outlineLevel="0" collapsed="false">
      <c r="B57" s="22" t="s">
        <v>960</v>
      </c>
      <c r="C57" s="2" t="s">
        <v>918</v>
      </c>
      <c r="D57" s="284" t="n">
        <v>17.91614</v>
      </c>
      <c r="E57" s="284" t="n">
        <v>38.37452</v>
      </c>
      <c r="F57" s="284" t="n">
        <v>93.73917</v>
      </c>
      <c r="G57" s="284" t="n">
        <v>13.81752</v>
      </c>
      <c r="H57" s="284" t="n">
        <v>163.84735</v>
      </c>
      <c r="I57" s="284" t="n">
        <v>42.89439</v>
      </c>
      <c r="J57" s="284" t="n">
        <v>27.69964</v>
      </c>
      <c r="K57" s="284" t="n">
        <v>59.10122</v>
      </c>
      <c r="L57" s="284" t="n">
        <v>16.10978</v>
      </c>
      <c r="M57" s="284" t="n">
        <v>2.3924</v>
      </c>
      <c r="N57" s="284" t="n">
        <v>5.53675</v>
      </c>
      <c r="O57" s="284" t="n">
        <v>1.40696</v>
      </c>
      <c r="P57" s="284" t="n">
        <v>33.1107</v>
      </c>
      <c r="Q57" s="284" t="n">
        <v>188.25184</v>
      </c>
      <c r="R57" s="284" t="n">
        <v>9.8133</v>
      </c>
      <c r="S57" s="284" t="n">
        <v>0</v>
      </c>
      <c r="T57" s="284" t="n">
        <v>0</v>
      </c>
      <c r="U57" s="284" t="n">
        <v>0</v>
      </c>
      <c r="V57" s="284" t="n">
        <v>0.43425</v>
      </c>
      <c r="W57" s="284" t="n">
        <v>0</v>
      </c>
      <c r="X57" s="284" t="n">
        <v>13.22454</v>
      </c>
      <c r="Y57" s="284" t="n">
        <v>0</v>
      </c>
      <c r="Z57" s="284" t="n">
        <v>2.23332</v>
      </c>
      <c r="AA57" s="284" t="n">
        <v>3.86066</v>
      </c>
      <c r="AB57" s="284" t="n">
        <v>0</v>
      </c>
      <c r="AC57" s="284" t="n">
        <v>0</v>
      </c>
      <c r="AD57" s="284" t="n">
        <v>0</v>
      </c>
      <c r="AE57" s="284" t="n">
        <v>29.56607</v>
      </c>
      <c r="AF57" s="284" t="n">
        <v>381.66526</v>
      </c>
      <c r="AG57" s="284" t="n">
        <v>340.46388</v>
      </c>
      <c r="AH57" s="284" t="n">
        <v>31.80397</v>
      </c>
      <c r="AI57" s="284" t="n">
        <v>0</v>
      </c>
      <c r="AJ57" s="284" t="n">
        <v>9.39741</v>
      </c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</row>
    <row r="58" customFormat="false" ht="15" hidden="false" customHeight="false" outlineLevel="0" collapsed="false">
      <c r="B58" s="22" t="s">
        <v>961</v>
      </c>
      <c r="C58" s="2" t="s">
        <v>920</v>
      </c>
      <c r="D58" s="284" t="n">
        <v>17.78182</v>
      </c>
      <c r="E58" s="284" t="n">
        <v>17.48795</v>
      </c>
      <c r="F58" s="284" t="n">
        <v>58.53299</v>
      </c>
      <c r="G58" s="284" t="n">
        <v>9.95743</v>
      </c>
      <c r="H58" s="284" t="n">
        <v>103.76019</v>
      </c>
      <c r="I58" s="284" t="n">
        <v>25.96676</v>
      </c>
      <c r="J58" s="284" t="n">
        <v>18.89346</v>
      </c>
      <c r="K58" s="284" t="n">
        <v>40.15415</v>
      </c>
      <c r="L58" s="284" t="n">
        <v>39.69255</v>
      </c>
      <c r="M58" s="284" t="n">
        <v>1.64705</v>
      </c>
      <c r="N58" s="284" t="n">
        <v>7.59779</v>
      </c>
      <c r="O58" s="284" t="n">
        <v>1.91436</v>
      </c>
      <c r="P58" s="284" t="n">
        <v>17.32257</v>
      </c>
      <c r="Q58" s="284" t="n">
        <v>153.18869</v>
      </c>
      <c r="R58" s="284" t="n">
        <v>6.67147</v>
      </c>
      <c r="S58" s="284" t="n">
        <v>0</v>
      </c>
      <c r="T58" s="284" t="n">
        <v>0</v>
      </c>
      <c r="U58" s="284" t="n">
        <v>0</v>
      </c>
      <c r="V58" s="284" t="n">
        <v>0.14782</v>
      </c>
      <c r="W58" s="284" t="n">
        <v>0</v>
      </c>
      <c r="X58" s="284" t="n">
        <v>8.78717</v>
      </c>
      <c r="Y58" s="284" t="n">
        <v>0</v>
      </c>
      <c r="Z58" s="284" t="n">
        <v>1.11666</v>
      </c>
      <c r="AA58" s="284" t="n">
        <v>5.82874</v>
      </c>
      <c r="AB58" s="284" t="n">
        <v>0</v>
      </c>
      <c r="AC58" s="284" t="n">
        <v>0</v>
      </c>
      <c r="AD58" s="284" t="n">
        <v>0</v>
      </c>
      <c r="AE58" s="284" t="n">
        <v>22.55186</v>
      </c>
      <c r="AF58" s="284" t="n">
        <v>279.50074</v>
      </c>
      <c r="AG58" s="284" t="n">
        <v>238.44208</v>
      </c>
      <c r="AH58" s="284" t="n">
        <v>27.63213</v>
      </c>
      <c r="AI58" s="284" t="n">
        <v>0</v>
      </c>
      <c r="AJ58" s="284" t="n">
        <v>13.42653</v>
      </c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</row>
    <row r="59" customFormat="false" ht="15" hidden="false" customHeight="false" outlineLevel="0" collapsed="false">
      <c r="B59" s="22" t="s">
        <v>962</v>
      </c>
      <c r="C59" s="2" t="s">
        <v>958</v>
      </c>
      <c r="D59" s="284" t="n">
        <v>54.14107</v>
      </c>
      <c r="E59" s="284" t="n">
        <v>89.45974</v>
      </c>
      <c r="F59" s="284" t="n">
        <v>272.30041</v>
      </c>
      <c r="G59" s="284" t="n">
        <v>45.99073</v>
      </c>
      <c r="H59" s="284" t="n">
        <v>461.89195</v>
      </c>
      <c r="I59" s="284" t="n">
        <v>97.98158</v>
      </c>
      <c r="J59" s="284" t="n">
        <v>85.30678</v>
      </c>
      <c r="K59" s="284" t="n">
        <v>174.41623</v>
      </c>
      <c r="L59" s="284" t="n">
        <v>157.00089</v>
      </c>
      <c r="M59" s="284" t="n">
        <v>7.19546</v>
      </c>
      <c r="N59" s="284" t="n">
        <v>14.01602</v>
      </c>
      <c r="O59" s="284" t="n">
        <v>9.13613</v>
      </c>
      <c r="P59" s="284" t="n">
        <v>93.54898</v>
      </c>
      <c r="Q59" s="284" t="n">
        <v>638.60207</v>
      </c>
      <c r="R59" s="284" t="n">
        <v>9.64692</v>
      </c>
      <c r="S59" s="284" t="n">
        <v>0</v>
      </c>
      <c r="T59" s="284" t="n">
        <v>0</v>
      </c>
      <c r="U59" s="284" t="n">
        <v>0</v>
      </c>
      <c r="V59" s="284" t="n">
        <v>0.47374</v>
      </c>
      <c r="W59" s="284" t="n">
        <v>0</v>
      </c>
      <c r="X59" s="284" t="n">
        <v>28.65636</v>
      </c>
      <c r="Y59" s="284" t="n">
        <v>0</v>
      </c>
      <c r="Z59" s="284" t="n">
        <v>44.98171</v>
      </c>
      <c r="AA59" s="284" t="n">
        <v>19.01341</v>
      </c>
      <c r="AB59" s="284" t="n">
        <v>0</v>
      </c>
      <c r="AC59" s="284" t="n">
        <v>0</v>
      </c>
      <c r="AD59" s="284" t="n">
        <v>0</v>
      </c>
      <c r="AE59" s="284" t="n">
        <v>102.77214</v>
      </c>
      <c r="AF59" s="284" t="n">
        <v>1203.26616</v>
      </c>
      <c r="AG59" s="284" t="n">
        <v>1051.85716</v>
      </c>
      <c r="AH59" s="284" t="n">
        <v>118.37957</v>
      </c>
      <c r="AI59" s="284" t="n">
        <v>0</v>
      </c>
      <c r="AJ59" s="284" t="n">
        <v>33.02943</v>
      </c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</row>
    <row r="60" customFormat="false" ht="15" hidden="false" customHeight="false" outlineLevel="0" collapsed="false">
      <c r="B60" s="22" t="s">
        <v>963</v>
      </c>
      <c r="C60" s="2" t="s">
        <v>964</v>
      </c>
      <c r="D60" s="284" t="n">
        <v>533.43913</v>
      </c>
      <c r="E60" s="284" t="n">
        <v>573.59602</v>
      </c>
      <c r="F60" s="284" t="n">
        <v>3005.59051</v>
      </c>
      <c r="G60" s="284" t="n">
        <v>339.98405</v>
      </c>
      <c r="H60" s="284" t="n">
        <v>4452.60971</v>
      </c>
      <c r="I60" s="284" t="n">
        <v>96.50181</v>
      </c>
      <c r="J60" s="284" t="n">
        <v>1039.04271</v>
      </c>
      <c r="K60" s="284" t="n">
        <v>1778.48447</v>
      </c>
      <c r="L60" s="284" t="n">
        <v>2157.43675</v>
      </c>
      <c r="M60" s="284" t="n">
        <v>5.796</v>
      </c>
      <c r="N60" s="284" t="n">
        <v>101.8819</v>
      </c>
      <c r="O60" s="284" t="n">
        <v>148.83635</v>
      </c>
      <c r="P60" s="284" t="n">
        <v>460.36757</v>
      </c>
      <c r="Q60" s="284" t="n">
        <v>5788.34756</v>
      </c>
      <c r="R60" s="284" t="n">
        <v>82.53416</v>
      </c>
      <c r="S60" s="284" t="n">
        <v>0</v>
      </c>
      <c r="T60" s="284" t="n">
        <v>0</v>
      </c>
      <c r="U60" s="284" t="n">
        <v>0</v>
      </c>
      <c r="V60" s="284" t="n">
        <v>0</v>
      </c>
      <c r="W60" s="284" t="n">
        <v>0</v>
      </c>
      <c r="X60" s="284" t="n">
        <v>350.49898</v>
      </c>
      <c r="Y60" s="284" t="n">
        <v>0</v>
      </c>
      <c r="Z60" s="284" t="n">
        <v>393.14435</v>
      </c>
      <c r="AA60" s="284" t="n">
        <v>52.1933</v>
      </c>
      <c r="AB60" s="284" t="n">
        <v>0</v>
      </c>
      <c r="AC60" s="284" t="n">
        <v>0</v>
      </c>
      <c r="AD60" s="284" t="n">
        <v>0</v>
      </c>
      <c r="AE60" s="284" t="n">
        <v>878.37079</v>
      </c>
      <c r="AF60" s="284" t="n">
        <v>11119.32806</v>
      </c>
      <c r="AG60" s="284" t="n">
        <v>9807.29887</v>
      </c>
      <c r="AH60" s="284" t="n">
        <v>1157.95399</v>
      </c>
      <c r="AI60" s="284" t="n">
        <v>0</v>
      </c>
      <c r="AJ60" s="284" t="n">
        <v>154.0752</v>
      </c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</row>
    <row r="61" customFormat="false" ht="15" hidden="false" customHeight="false" outlineLevel="0" collapsed="false">
      <c r="B61" s="319"/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5" t="n">
        <v>0</v>
      </c>
      <c r="J61" s="315" t="n">
        <v>0</v>
      </c>
      <c r="K61" s="315" t="n">
        <v>0</v>
      </c>
      <c r="L61" s="315" t="n">
        <v>0</v>
      </c>
      <c r="M61" s="315" t="n">
        <v>0</v>
      </c>
      <c r="N61" s="315" t="n">
        <v>0</v>
      </c>
      <c r="O61" s="315" t="n">
        <v>0</v>
      </c>
      <c r="P61" s="315" t="n">
        <v>0</v>
      </c>
      <c r="Q61" s="315" t="n">
        <v>0</v>
      </c>
      <c r="R61" s="315" t="n">
        <v>0</v>
      </c>
      <c r="S61" s="315" t="n">
        <v>0</v>
      </c>
      <c r="T61" s="315" t="n">
        <v>0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</row>
    <row r="62" s="46" customFormat="true" ht="15.75" hidden="false" customHeight="false" outlineLevel="0" collapsed="false">
      <c r="B62" s="316"/>
      <c r="C62" s="46" t="s">
        <v>771</v>
      </c>
      <c r="D62" s="280" t="n">
        <v>79.46448</v>
      </c>
      <c r="E62" s="280" t="n">
        <v>199.72237</v>
      </c>
      <c r="F62" s="280" t="n">
        <v>2390.73937</v>
      </c>
      <c r="G62" s="280" t="n">
        <v>357.15963</v>
      </c>
      <c r="H62" s="280" t="n">
        <v>3027.08585</v>
      </c>
      <c r="I62" s="280" t="n">
        <v>86.59095</v>
      </c>
      <c r="J62" s="280" t="n">
        <v>26.99383</v>
      </c>
      <c r="K62" s="280" t="n">
        <v>205.10847</v>
      </c>
      <c r="L62" s="280" t="n">
        <v>129.33462</v>
      </c>
      <c r="M62" s="280" t="n">
        <v>14.70914</v>
      </c>
      <c r="N62" s="280" t="n">
        <v>5.41308</v>
      </c>
      <c r="O62" s="280" t="n">
        <v>3.31118</v>
      </c>
      <c r="P62" s="280" t="n">
        <v>59.4491</v>
      </c>
      <c r="Q62" s="280" t="n">
        <v>530.91037</v>
      </c>
      <c r="R62" s="280" t="n">
        <v>3.22757</v>
      </c>
      <c r="S62" s="280" t="n">
        <v>38.592</v>
      </c>
      <c r="T62" s="280" t="n">
        <v>0</v>
      </c>
      <c r="U62" s="280" t="n">
        <v>0</v>
      </c>
      <c r="V62" s="280" t="n">
        <v>2.98814</v>
      </c>
      <c r="W62" s="280" t="n">
        <v>0.001</v>
      </c>
      <c r="X62" s="280" t="n">
        <v>24.60722</v>
      </c>
      <c r="Y62" s="280" t="n">
        <v>0</v>
      </c>
      <c r="Z62" s="280" t="n">
        <v>22.29615</v>
      </c>
      <c r="AA62" s="280" t="n">
        <v>6.58449</v>
      </c>
      <c r="AB62" s="280" t="n">
        <v>0</v>
      </c>
      <c r="AC62" s="280" t="n">
        <v>0</v>
      </c>
      <c r="AD62" s="280" t="n">
        <v>0</v>
      </c>
      <c r="AE62" s="280" t="n">
        <v>98.29657</v>
      </c>
      <c r="AF62" s="280" t="n">
        <v>3656.29279</v>
      </c>
      <c r="AG62" s="280" t="n">
        <v>3533.0077</v>
      </c>
      <c r="AH62" s="280" t="n">
        <v>111.28752</v>
      </c>
      <c r="AI62" s="280" t="n">
        <v>0</v>
      </c>
      <c r="AJ62" s="280" t="n">
        <v>11.99757</v>
      </c>
      <c r="AK62" s="322"/>
      <c r="AL62" s="322"/>
      <c r="AM62" s="322"/>
      <c r="AN62" s="322"/>
      <c r="AO62" s="322"/>
      <c r="AP62" s="322"/>
      <c r="AQ62" s="322"/>
      <c r="AR62" s="322"/>
      <c r="AS62" s="322"/>
      <c r="AT62" s="322"/>
      <c r="AU62" s="322"/>
      <c r="AV62" s="322"/>
      <c r="AW62" s="322"/>
      <c r="AX62" s="322"/>
      <c r="AY62" s="322"/>
    </row>
    <row r="63" customFormat="false" ht="15" hidden="false" customHeight="false" outlineLevel="0" collapsed="false">
      <c r="B63" s="22" t="s">
        <v>965</v>
      </c>
      <c r="C63" s="2" t="s">
        <v>63</v>
      </c>
      <c r="D63" s="284" t="n">
        <v>0</v>
      </c>
      <c r="E63" s="284" t="n">
        <v>0</v>
      </c>
      <c r="F63" s="284" t="n">
        <v>379.94132</v>
      </c>
      <c r="G63" s="284" t="n">
        <v>294.50159</v>
      </c>
      <c r="H63" s="284" t="n">
        <v>674.44291</v>
      </c>
      <c r="I63" s="284" t="n">
        <v>0</v>
      </c>
      <c r="J63" s="284" t="n">
        <v>0</v>
      </c>
      <c r="K63" s="284" t="n">
        <v>0</v>
      </c>
      <c r="L63" s="284" t="n">
        <v>18.3245</v>
      </c>
      <c r="M63" s="284" t="n">
        <v>0</v>
      </c>
      <c r="N63" s="284" t="n">
        <v>0</v>
      </c>
      <c r="O63" s="284" t="n">
        <v>0</v>
      </c>
      <c r="P63" s="284" t="n">
        <v>10.72956</v>
      </c>
      <c r="Q63" s="284" t="n">
        <v>29.05406</v>
      </c>
      <c r="R63" s="284" t="n">
        <v>0</v>
      </c>
      <c r="S63" s="284" t="n">
        <v>0</v>
      </c>
      <c r="T63" s="284" t="n">
        <v>0</v>
      </c>
      <c r="U63" s="284" t="n">
        <v>0</v>
      </c>
      <c r="V63" s="284" t="n">
        <v>0.1413</v>
      </c>
      <c r="W63" s="284" t="n">
        <v>0</v>
      </c>
      <c r="X63" s="284" t="n">
        <v>0</v>
      </c>
      <c r="Y63" s="284" t="n">
        <v>0</v>
      </c>
      <c r="Z63" s="284" t="n">
        <v>0</v>
      </c>
      <c r="AA63" s="284" t="n">
        <v>0</v>
      </c>
      <c r="AB63" s="284" t="n">
        <v>0</v>
      </c>
      <c r="AC63" s="284" t="n">
        <v>0</v>
      </c>
      <c r="AD63" s="284" t="n">
        <v>0</v>
      </c>
      <c r="AE63" s="284" t="n">
        <v>0.1413</v>
      </c>
      <c r="AF63" s="284" t="n">
        <v>703.63827</v>
      </c>
      <c r="AG63" s="284" t="n">
        <v>703.49697</v>
      </c>
      <c r="AH63" s="284" t="n">
        <v>0.1413</v>
      </c>
      <c r="AI63" s="284" t="n">
        <v>0</v>
      </c>
      <c r="AJ63" s="284" t="n">
        <v>0</v>
      </c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</row>
    <row r="64" customFormat="false" ht="15" hidden="false" customHeight="false" outlineLevel="0" collapsed="false">
      <c r="B64" s="22" t="s">
        <v>966</v>
      </c>
      <c r="C64" s="2" t="s">
        <v>64</v>
      </c>
      <c r="D64" s="284" t="n">
        <v>17.48726</v>
      </c>
      <c r="E64" s="284" t="n">
        <v>7.59351</v>
      </c>
      <c r="F64" s="284" t="n">
        <v>191.58081</v>
      </c>
      <c r="G64" s="284" t="n">
        <v>12.1198</v>
      </c>
      <c r="H64" s="284" t="n">
        <v>228.78138</v>
      </c>
      <c r="I64" s="284" t="n">
        <v>11.80654</v>
      </c>
      <c r="J64" s="284" t="n">
        <v>8.06558</v>
      </c>
      <c r="K64" s="284" t="n">
        <v>17.70321</v>
      </c>
      <c r="L64" s="284" t="n">
        <v>28.02711</v>
      </c>
      <c r="M64" s="284" t="n">
        <v>0.54129</v>
      </c>
      <c r="N64" s="284" t="n">
        <v>2.61568</v>
      </c>
      <c r="O64" s="284" t="n">
        <v>2.06589</v>
      </c>
      <c r="P64" s="284" t="n">
        <v>12.83647</v>
      </c>
      <c r="Q64" s="284" t="n">
        <v>83.66177</v>
      </c>
      <c r="R64" s="284" t="n">
        <v>3.22057</v>
      </c>
      <c r="S64" s="284" t="n">
        <v>0</v>
      </c>
      <c r="T64" s="284" t="n">
        <v>0</v>
      </c>
      <c r="U64" s="284" t="n">
        <v>0</v>
      </c>
      <c r="V64" s="284" t="n">
        <v>0.27841</v>
      </c>
      <c r="W64" s="284" t="n">
        <v>0</v>
      </c>
      <c r="X64" s="284" t="n">
        <v>4.4156</v>
      </c>
      <c r="Y64" s="284" t="n">
        <v>0</v>
      </c>
      <c r="Z64" s="284" t="n">
        <v>16.26266</v>
      </c>
      <c r="AA64" s="284" t="n">
        <v>1.85317</v>
      </c>
      <c r="AB64" s="284" t="n">
        <v>0</v>
      </c>
      <c r="AC64" s="284" t="n">
        <v>0</v>
      </c>
      <c r="AD64" s="284" t="n">
        <v>0</v>
      </c>
      <c r="AE64" s="284" t="n">
        <v>26.03041</v>
      </c>
      <c r="AF64" s="284" t="n">
        <v>338.47356</v>
      </c>
      <c r="AG64" s="284" t="n">
        <v>294.68992</v>
      </c>
      <c r="AH64" s="284" t="n">
        <v>39.31479</v>
      </c>
      <c r="AI64" s="284" t="n">
        <v>0</v>
      </c>
      <c r="AJ64" s="284" t="n">
        <v>4.46885</v>
      </c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</row>
    <row r="65" customFormat="false" ht="15" hidden="false" customHeight="false" outlineLevel="0" collapsed="false">
      <c r="B65" s="22" t="s">
        <v>967</v>
      </c>
      <c r="C65" s="2" t="s">
        <v>958</v>
      </c>
      <c r="D65" s="284" t="n">
        <v>42.87269</v>
      </c>
      <c r="E65" s="284" t="n">
        <v>71.84527</v>
      </c>
      <c r="F65" s="284" t="n">
        <v>1087.88494</v>
      </c>
      <c r="G65" s="284" t="n">
        <v>29.74893</v>
      </c>
      <c r="H65" s="284" t="n">
        <v>1232.35183</v>
      </c>
      <c r="I65" s="284" t="n">
        <v>45.49004</v>
      </c>
      <c r="J65" s="284" t="n">
        <v>12.29467</v>
      </c>
      <c r="K65" s="284" t="n">
        <v>103.39876</v>
      </c>
      <c r="L65" s="284" t="n">
        <v>51.47109</v>
      </c>
      <c r="M65" s="284" t="n">
        <v>4.75221</v>
      </c>
      <c r="N65" s="284" t="n">
        <v>2.7974</v>
      </c>
      <c r="O65" s="284" t="n">
        <v>1.24329</v>
      </c>
      <c r="P65" s="284" t="n">
        <v>24.97988</v>
      </c>
      <c r="Q65" s="284" t="n">
        <v>246.42734</v>
      </c>
      <c r="R65" s="284" t="n">
        <v>0</v>
      </c>
      <c r="S65" s="284" t="n">
        <v>0</v>
      </c>
      <c r="T65" s="284" t="n">
        <v>0</v>
      </c>
      <c r="U65" s="284" t="n">
        <v>0</v>
      </c>
      <c r="V65" s="284" t="n">
        <v>0.93778</v>
      </c>
      <c r="W65" s="284" t="n">
        <v>0</v>
      </c>
      <c r="X65" s="284" t="n">
        <v>10.63519</v>
      </c>
      <c r="Y65" s="284" t="n">
        <v>0</v>
      </c>
      <c r="Z65" s="284" t="n">
        <v>5.25004</v>
      </c>
      <c r="AA65" s="284" t="n">
        <v>4.73132</v>
      </c>
      <c r="AB65" s="284" t="n">
        <v>0</v>
      </c>
      <c r="AC65" s="284" t="n">
        <v>0</v>
      </c>
      <c r="AD65" s="284" t="n">
        <v>0</v>
      </c>
      <c r="AE65" s="284" t="n">
        <v>21.55433</v>
      </c>
      <c r="AF65" s="284" t="n">
        <v>1500.3335</v>
      </c>
      <c r="AG65" s="284" t="n">
        <v>1442.50098</v>
      </c>
      <c r="AH65" s="284" t="n">
        <v>50.3038</v>
      </c>
      <c r="AI65" s="284" t="n">
        <v>0</v>
      </c>
      <c r="AJ65" s="284" t="n">
        <v>7.52872</v>
      </c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</row>
    <row r="66" customFormat="false" ht="15" hidden="false" customHeight="false" outlineLevel="0" collapsed="false">
      <c r="B66" s="22" t="s">
        <v>968</v>
      </c>
      <c r="C66" s="2" t="s">
        <v>964</v>
      </c>
      <c r="D66" s="284" t="n">
        <v>19.10453</v>
      </c>
      <c r="E66" s="284" t="n">
        <v>120.28359</v>
      </c>
      <c r="F66" s="284" t="n">
        <v>731.3323</v>
      </c>
      <c r="G66" s="284" t="n">
        <v>20.78931</v>
      </c>
      <c r="H66" s="284" t="n">
        <v>891.50973</v>
      </c>
      <c r="I66" s="284" t="n">
        <v>29.29437</v>
      </c>
      <c r="J66" s="284" t="n">
        <v>6.63358</v>
      </c>
      <c r="K66" s="284" t="n">
        <v>84.0065</v>
      </c>
      <c r="L66" s="284" t="n">
        <v>31.51192</v>
      </c>
      <c r="M66" s="284" t="n">
        <v>9.41564</v>
      </c>
      <c r="N66" s="284" t="n">
        <v>0</v>
      </c>
      <c r="O66" s="284" t="n">
        <v>0.002</v>
      </c>
      <c r="P66" s="284" t="n">
        <v>10.90319</v>
      </c>
      <c r="Q66" s="284" t="n">
        <v>171.7672</v>
      </c>
      <c r="R66" s="284" t="n">
        <v>0.007</v>
      </c>
      <c r="S66" s="284" t="n">
        <v>38.592</v>
      </c>
      <c r="T66" s="284" t="n">
        <v>0</v>
      </c>
      <c r="U66" s="284" t="n">
        <v>0</v>
      </c>
      <c r="V66" s="284" t="n">
        <v>1.63065</v>
      </c>
      <c r="W66" s="284" t="n">
        <v>0.001</v>
      </c>
      <c r="X66" s="284" t="n">
        <v>9.55643</v>
      </c>
      <c r="Y66" s="284" t="n">
        <v>0</v>
      </c>
      <c r="Z66" s="284" t="n">
        <v>0.78345</v>
      </c>
      <c r="AA66" s="284" t="n">
        <v>0</v>
      </c>
      <c r="AB66" s="284" t="n">
        <v>0</v>
      </c>
      <c r="AC66" s="284" t="n">
        <v>0</v>
      </c>
      <c r="AD66" s="284" t="n">
        <v>0</v>
      </c>
      <c r="AE66" s="284" t="n">
        <v>50.57053</v>
      </c>
      <c r="AF66" s="284" t="n">
        <v>1113.84746</v>
      </c>
      <c r="AG66" s="284" t="n">
        <v>1092.31983</v>
      </c>
      <c r="AH66" s="284" t="n">
        <v>21.52763</v>
      </c>
      <c r="AI66" s="284" t="n">
        <v>0</v>
      </c>
      <c r="AJ66" s="284" t="n">
        <v>0</v>
      </c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</row>
    <row r="67" customFormat="false" ht="15" hidden="false" customHeight="false" outlineLevel="0" collapsed="false">
      <c r="B67" s="319"/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5" t="n">
        <v>0</v>
      </c>
      <c r="J67" s="315" t="n">
        <v>0</v>
      </c>
      <c r="K67" s="315" t="n">
        <v>0</v>
      </c>
      <c r="L67" s="315" t="n">
        <v>0</v>
      </c>
      <c r="M67" s="315" t="n">
        <v>0</v>
      </c>
      <c r="N67" s="315" t="n">
        <v>0</v>
      </c>
      <c r="O67" s="315" t="n">
        <v>0</v>
      </c>
      <c r="P67" s="315" t="n">
        <v>0</v>
      </c>
      <c r="Q67" s="315" t="n">
        <v>0</v>
      </c>
      <c r="R67" s="315" t="n">
        <v>0</v>
      </c>
      <c r="S67" s="315" t="n">
        <v>0</v>
      </c>
      <c r="T67" s="315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229"/>
      <c r="AL67" s="229"/>
      <c r="AM67" s="229"/>
      <c r="AN67" s="229"/>
      <c r="AO67" s="229"/>
      <c r="AP67" s="229"/>
      <c r="AQ67" s="229"/>
      <c r="AR67" s="229"/>
      <c r="AS67" s="229"/>
      <c r="AT67" s="229"/>
      <c r="AU67" s="229"/>
      <c r="AV67" s="229"/>
      <c r="AW67" s="229"/>
      <c r="AX67" s="229"/>
      <c r="AY67" s="229"/>
    </row>
    <row r="68" s="46" customFormat="true" ht="15.75" hidden="false" customHeight="false" outlineLevel="0" collapsed="false">
      <c r="B68" s="316"/>
      <c r="C68" s="46" t="s">
        <v>969</v>
      </c>
      <c r="D68" s="280" t="n">
        <v>0</v>
      </c>
      <c r="E68" s="280" t="n">
        <v>999.04874</v>
      </c>
      <c r="F68" s="280" t="n">
        <v>286765.71434</v>
      </c>
      <c r="G68" s="280" t="n">
        <v>2110.27143</v>
      </c>
      <c r="H68" s="280" t="n">
        <v>289875.03451</v>
      </c>
      <c r="I68" s="280" t="n">
        <v>2.51984</v>
      </c>
      <c r="J68" s="280" t="n">
        <v>0</v>
      </c>
      <c r="K68" s="280" t="n">
        <v>4453.32878</v>
      </c>
      <c r="L68" s="280" t="n">
        <v>2308.06834</v>
      </c>
      <c r="M68" s="280" t="n">
        <v>3825.57292</v>
      </c>
      <c r="N68" s="280" t="n">
        <v>191801.1843</v>
      </c>
      <c r="O68" s="280" t="n">
        <v>54221.48825</v>
      </c>
      <c r="P68" s="280" t="n">
        <v>405.67497</v>
      </c>
      <c r="Q68" s="280" t="n">
        <v>257017.8374</v>
      </c>
      <c r="R68" s="280" t="n">
        <v>1313.18081</v>
      </c>
      <c r="S68" s="280" t="n">
        <v>0</v>
      </c>
      <c r="T68" s="280" t="n">
        <v>0</v>
      </c>
      <c r="U68" s="280" t="n">
        <v>1580.18047</v>
      </c>
      <c r="V68" s="280" t="n">
        <v>0</v>
      </c>
      <c r="W68" s="280" t="n">
        <v>0</v>
      </c>
      <c r="X68" s="280" t="n">
        <v>21290.83501</v>
      </c>
      <c r="Y68" s="280" t="n">
        <v>455.636</v>
      </c>
      <c r="Z68" s="280" t="n">
        <v>0</v>
      </c>
      <c r="AA68" s="280" t="n">
        <v>156107.21745</v>
      </c>
      <c r="AB68" s="280" t="n">
        <v>4150.92089</v>
      </c>
      <c r="AC68" s="280" t="n">
        <v>28436.18521</v>
      </c>
      <c r="AD68" s="280" t="n">
        <v>134.45888</v>
      </c>
      <c r="AE68" s="280" t="n">
        <v>213468.61472</v>
      </c>
      <c r="AF68" s="280" t="n">
        <v>760361.48663</v>
      </c>
      <c r="AG68" s="280" t="n">
        <v>327892.13573</v>
      </c>
      <c r="AH68" s="280" t="n">
        <v>56124.76394</v>
      </c>
      <c r="AI68" s="280" t="n">
        <v>0</v>
      </c>
      <c r="AJ68" s="280" t="n">
        <v>376344.58696</v>
      </c>
      <c r="AK68" s="322"/>
      <c r="AL68" s="322"/>
      <c r="AM68" s="322"/>
      <c r="AN68" s="322"/>
      <c r="AO68" s="322"/>
      <c r="AP68" s="322"/>
      <c r="AQ68" s="322"/>
      <c r="AR68" s="322"/>
      <c r="AS68" s="322"/>
      <c r="AT68" s="322"/>
      <c r="AU68" s="322"/>
      <c r="AV68" s="322"/>
      <c r="AW68" s="322"/>
      <c r="AX68" s="322"/>
      <c r="AY68" s="322"/>
    </row>
    <row r="69" customFormat="false" ht="15" hidden="false" customHeight="false" outlineLevel="0" collapsed="false">
      <c r="B69" s="22" t="s">
        <v>970</v>
      </c>
      <c r="C69" s="2" t="s">
        <v>918</v>
      </c>
      <c r="D69" s="284" t="n">
        <v>0</v>
      </c>
      <c r="E69" s="284" t="n">
        <v>46.41193</v>
      </c>
      <c r="F69" s="284" t="n">
        <v>30456.414</v>
      </c>
      <c r="G69" s="284" t="n">
        <v>178.86658</v>
      </c>
      <c r="H69" s="284" t="n">
        <v>30681.69251</v>
      </c>
      <c r="I69" s="284" t="n">
        <v>0.56527</v>
      </c>
      <c r="J69" s="284" t="n">
        <v>0</v>
      </c>
      <c r="K69" s="284" t="n">
        <v>151.51523</v>
      </c>
      <c r="L69" s="284" t="n">
        <v>139.55083</v>
      </c>
      <c r="M69" s="284" t="n">
        <v>515.80606</v>
      </c>
      <c r="N69" s="284" t="n">
        <v>15083.97277</v>
      </c>
      <c r="O69" s="284" t="n">
        <v>9210.9097</v>
      </c>
      <c r="P69" s="284" t="n">
        <v>8.68332</v>
      </c>
      <c r="Q69" s="284" t="n">
        <v>25111.00318</v>
      </c>
      <c r="R69" s="284" t="n">
        <v>41.42706</v>
      </c>
      <c r="S69" s="284" t="n">
        <v>0</v>
      </c>
      <c r="T69" s="284" t="n">
        <v>0</v>
      </c>
      <c r="U69" s="284" t="n">
        <v>110.86537</v>
      </c>
      <c r="V69" s="284" t="n">
        <v>0</v>
      </c>
      <c r="W69" s="284" t="n">
        <v>0</v>
      </c>
      <c r="X69" s="284" t="n">
        <v>1179.58188</v>
      </c>
      <c r="Y69" s="284" t="n">
        <v>8</v>
      </c>
      <c r="Z69" s="284" t="n">
        <v>0</v>
      </c>
      <c r="AA69" s="284" t="n">
        <v>8739.01839</v>
      </c>
      <c r="AB69" s="284" t="n">
        <v>106.26379</v>
      </c>
      <c r="AC69" s="284" t="n">
        <v>6589.51846</v>
      </c>
      <c r="AD69" s="284" t="n">
        <v>13.65237</v>
      </c>
      <c r="AE69" s="284" t="n">
        <v>16788.32732</v>
      </c>
      <c r="AF69" s="284" t="n">
        <v>72581.02301</v>
      </c>
      <c r="AG69" s="284" t="n">
        <v>32894.52426</v>
      </c>
      <c r="AH69" s="284" t="n">
        <v>9273.98913</v>
      </c>
      <c r="AI69" s="284" t="n">
        <v>0</v>
      </c>
      <c r="AJ69" s="284" t="n">
        <v>30412.50962</v>
      </c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</row>
    <row r="70" customFormat="false" ht="15" hidden="false" customHeight="false" outlineLevel="0" collapsed="false">
      <c r="B70" s="22" t="s">
        <v>971</v>
      </c>
      <c r="C70" s="2" t="s">
        <v>920</v>
      </c>
      <c r="D70" s="284" t="n">
        <v>0</v>
      </c>
      <c r="E70" s="284" t="n">
        <v>85.98633</v>
      </c>
      <c r="F70" s="284" t="n">
        <v>45300.48618</v>
      </c>
      <c r="G70" s="284" t="n">
        <v>457.00045</v>
      </c>
      <c r="H70" s="284" t="n">
        <v>45843.47296</v>
      </c>
      <c r="I70" s="284" t="n">
        <v>1.14869</v>
      </c>
      <c r="J70" s="284" t="n">
        <v>0</v>
      </c>
      <c r="K70" s="284" t="n">
        <v>180.59341</v>
      </c>
      <c r="L70" s="284" t="n">
        <v>493.08496</v>
      </c>
      <c r="M70" s="284" t="n">
        <v>881.35972</v>
      </c>
      <c r="N70" s="284" t="n">
        <v>29400.23552</v>
      </c>
      <c r="O70" s="284" t="n">
        <v>14464.02679</v>
      </c>
      <c r="P70" s="284" t="n">
        <v>19.7054</v>
      </c>
      <c r="Q70" s="284" t="n">
        <v>45440.15449</v>
      </c>
      <c r="R70" s="284" t="n">
        <v>70.78929</v>
      </c>
      <c r="S70" s="284" t="n">
        <v>0</v>
      </c>
      <c r="T70" s="284" t="n">
        <v>0</v>
      </c>
      <c r="U70" s="284" t="n">
        <v>231.7414</v>
      </c>
      <c r="V70" s="284" t="n">
        <v>0</v>
      </c>
      <c r="W70" s="284" t="n">
        <v>0</v>
      </c>
      <c r="X70" s="284" t="n">
        <v>1748.84853</v>
      </c>
      <c r="Y70" s="284" t="n">
        <v>0</v>
      </c>
      <c r="Z70" s="284" t="n">
        <v>0</v>
      </c>
      <c r="AA70" s="284" t="n">
        <v>17194.63224</v>
      </c>
      <c r="AB70" s="284" t="n">
        <v>203.68477</v>
      </c>
      <c r="AC70" s="284" t="n">
        <v>10318.11119</v>
      </c>
      <c r="AD70" s="284" t="n">
        <v>23.38828</v>
      </c>
      <c r="AE70" s="284" t="n">
        <v>29791.1957</v>
      </c>
      <c r="AF70" s="284" t="n">
        <v>121074.82315</v>
      </c>
      <c r="AG70" s="284" t="n">
        <v>49603.63984</v>
      </c>
      <c r="AH70" s="284" t="n">
        <v>14558.20436</v>
      </c>
      <c r="AI70" s="284" t="n">
        <v>0</v>
      </c>
      <c r="AJ70" s="284" t="n">
        <v>56912.97895</v>
      </c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</row>
    <row r="71" customFormat="false" ht="15" hidden="false" customHeight="false" outlineLevel="0" collapsed="false">
      <c r="B71" s="22" t="s">
        <v>972</v>
      </c>
      <c r="C71" s="2" t="s">
        <v>922</v>
      </c>
      <c r="D71" s="284" t="n">
        <v>0</v>
      </c>
      <c r="E71" s="284" t="n">
        <v>139.44049</v>
      </c>
      <c r="F71" s="284" t="n">
        <v>56639.51312</v>
      </c>
      <c r="G71" s="284" t="n">
        <v>373.93984</v>
      </c>
      <c r="H71" s="284" t="n">
        <v>57152.89345</v>
      </c>
      <c r="I71" s="284" t="n">
        <v>0.80588</v>
      </c>
      <c r="J71" s="284" t="n">
        <v>0</v>
      </c>
      <c r="K71" s="284" t="n">
        <v>363.69263</v>
      </c>
      <c r="L71" s="284" t="n">
        <v>388.9779</v>
      </c>
      <c r="M71" s="284" t="n">
        <v>609.29511</v>
      </c>
      <c r="N71" s="284" t="n">
        <v>37097.59912</v>
      </c>
      <c r="O71" s="284" t="n">
        <v>13931.61871</v>
      </c>
      <c r="P71" s="284" t="n">
        <v>30.0804</v>
      </c>
      <c r="Q71" s="284" t="n">
        <v>52422.06975</v>
      </c>
      <c r="R71" s="284" t="n">
        <v>109.88642</v>
      </c>
      <c r="S71" s="284" t="n">
        <v>0</v>
      </c>
      <c r="T71" s="284" t="n">
        <v>0</v>
      </c>
      <c r="U71" s="284" t="n">
        <v>283.97361</v>
      </c>
      <c r="V71" s="284" t="n">
        <v>0</v>
      </c>
      <c r="W71" s="284" t="n">
        <v>0</v>
      </c>
      <c r="X71" s="284" t="n">
        <v>2592.79374</v>
      </c>
      <c r="Y71" s="284" t="n">
        <v>187.901</v>
      </c>
      <c r="Z71" s="284" t="n">
        <v>0</v>
      </c>
      <c r="AA71" s="284" t="n">
        <v>24395.56604</v>
      </c>
      <c r="AB71" s="284" t="n">
        <v>312.8787</v>
      </c>
      <c r="AC71" s="284" t="n">
        <v>7344.04404</v>
      </c>
      <c r="AD71" s="284" t="n">
        <v>31.18836</v>
      </c>
      <c r="AE71" s="284" t="n">
        <v>35258.23191</v>
      </c>
      <c r="AF71" s="284" t="n">
        <v>144833.19511</v>
      </c>
      <c r="AG71" s="284" t="n">
        <v>61735.39142</v>
      </c>
      <c r="AH71" s="284" t="n">
        <v>14260.59449</v>
      </c>
      <c r="AI71" s="284" t="n">
        <v>0</v>
      </c>
      <c r="AJ71" s="284" t="n">
        <v>68837.2092</v>
      </c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</row>
    <row r="72" customFormat="false" ht="15" hidden="false" customHeight="false" outlineLevel="0" collapsed="false">
      <c r="B72" s="22" t="s">
        <v>973</v>
      </c>
      <c r="C72" s="2" t="s">
        <v>924</v>
      </c>
      <c r="D72" s="284" t="n">
        <v>0</v>
      </c>
      <c r="E72" s="284" t="n">
        <v>204.62743</v>
      </c>
      <c r="F72" s="284" t="n">
        <v>82558.84624</v>
      </c>
      <c r="G72" s="284" t="n">
        <v>465.08221</v>
      </c>
      <c r="H72" s="284" t="n">
        <v>83228.55588</v>
      </c>
      <c r="I72" s="284" t="n">
        <v>0</v>
      </c>
      <c r="J72" s="284" t="n">
        <v>0</v>
      </c>
      <c r="K72" s="284" t="n">
        <v>749.94217</v>
      </c>
      <c r="L72" s="284" t="n">
        <v>430.69162</v>
      </c>
      <c r="M72" s="284" t="n">
        <v>1090.07074</v>
      </c>
      <c r="N72" s="284" t="n">
        <v>57320.6333</v>
      </c>
      <c r="O72" s="284" t="n">
        <v>13513.07011</v>
      </c>
      <c r="P72" s="284" t="n">
        <v>65.64502</v>
      </c>
      <c r="Q72" s="284" t="n">
        <v>73170.05296</v>
      </c>
      <c r="R72" s="284" t="n">
        <v>226.35528</v>
      </c>
      <c r="S72" s="284" t="n">
        <v>0</v>
      </c>
      <c r="T72" s="284" t="n">
        <v>0</v>
      </c>
      <c r="U72" s="284" t="n">
        <v>405.22102</v>
      </c>
      <c r="V72" s="284" t="n">
        <v>0</v>
      </c>
      <c r="W72" s="284" t="n">
        <v>0</v>
      </c>
      <c r="X72" s="284" t="n">
        <v>5336.70055</v>
      </c>
      <c r="Y72" s="284" t="n">
        <v>121.957</v>
      </c>
      <c r="Z72" s="284" t="n">
        <v>0</v>
      </c>
      <c r="AA72" s="284" t="n">
        <v>38221.67637</v>
      </c>
      <c r="AB72" s="284" t="n">
        <v>640.51254</v>
      </c>
      <c r="AC72" s="284" t="n">
        <v>3575.17539</v>
      </c>
      <c r="AD72" s="284" t="n">
        <v>41.57423</v>
      </c>
      <c r="AE72" s="284" t="n">
        <v>48569.17238</v>
      </c>
      <c r="AF72" s="284" t="n">
        <v>204967.78122</v>
      </c>
      <c r="AG72" s="284" t="n">
        <v>91947.33954</v>
      </c>
      <c r="AH72" s="284" t="n">
        <v>13902.95662</v>
      </c>
      <c r="AI72" s="284" t="n">
        <v>0</v>
      </c>
      <c r="AJ72" s="284" t="n">
        <v>99117.48506</v>
      </c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15" hidden="false" customHeight="false" outlineLevel="0" collapsed="false">
      <c r="B73" s="22" t="s">
        <v>974</v>
      </c>
      <c r="C73" s="2" t="s">
        <v>926</v>
      </c>
      <c r="D73" s="284" t="n">
        <v>0</v>
      </c>
      <c r="E73" s="284" t="n">
        <v>522.58256</v>
      </c>
      <c r="F73" s="284" t="n">
        <v>71810.4548</v>
      </c>
      <c r="G73" s="284" t="n">
        <v>635.38235</v>
      </c>
      <c r="H73" s="284" t="n">
        <v>72968.41971</v>
      </c>
      <c r="I73" s="284" t="n">
        <v>0</v>
      </c>
      <c r="J73" s="284" t="n">
        <v>0</v>
      </c>
      <c r="K73" s="284" t="n">
        <v>3007.58534</v>
      </c>
      <c r="L73" s="284" t="n">
        <v>855.76303</v>
      </c>
      <c r="M73" s="284" t="n">
        <v>729.04129</v>
      </c>
      <c r="N73" s="284" t="n">
        <v>52898.74359</v>
      </c>
      <c r="O73" s="284" t="n">
        <v>3101.86294</v>
      </c>
      <c r="P73" s="284" t="n">
        <v>281.56083</v>
      </c>
      <c r="Q73" s="284" t="n">
        <v>60874.55702</v>
      </c>
      <c r="R73" s="284" t="n">
        <v>864.72276</v>
      </c>
      <c r="S73" s="284" t="n">
        <v>0</v>
      </c>
      <c r="T73" s="284" t="n">
        <v>0</v>
      </c>
      <c r="U73" s="284" t="n">
        <v>548.37907</v>
      </c>
      <c r="V73" s="284" t="n">
        <v>0</v>
      </c>
      <c r="W73" s="284" t="n">
        <v>0</v>
      </c>
      <c r="X73" s="284" t="n">
        <v>10432.91031</v>
      </c>
      <c r="Y73" s="284" t="n">
        <v>137.778</v>
      </c>
      <c r="Z73" s="284" t="n">
        <v>0</v>
      </c>
      <c r="AA73" s="284" t="n">
        <v>67556.32441</v>
      </c>
      <c r="AB73" s="284" t="n">
        <v>2887.58109</v>
      </c>
      <c r="AC73" s="284" t="n">
        <v>609.33613</v>
      </c>
      <c r="AD73" s="284" t="n">
        <v>24.65564</v>
      </c>
      <c r="AE73" s="284" t="n">
        <v>83061.68741</v>
      </c>
      <c r="AF73" s="284" t="n">
        <v>216904.66414</v>
      </c>
      <c r="AG73" s="284" t="n">
        <v>91711.24067</v>
      </c>
      <c r="AH73" s="284" t="n">
        <v>4129.01934</v>
      </c>
      <c r="AI73" s="284" t="n">
        <v>0</v>
      </c>
      <c r="AJ73" s="284" t="n">
        <v>121064.40413</v>
      </c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</row>
    <row r="74" customFormat="false" ht="15" hidden="false" customHeight="false" outlineLevel="0" collapsed="false">
      <c r="B74" s="319"/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5" t="n">
        <v>0</v>
      </c>
      <c r="J74" s="315" t="n">
        <v>0</v>
      </c>
      <c r="K74" s="315" t="n">
        <v>0</v>
      </c>
      <c r="L74" s="315" t="n">
        <v>0</v>
      </c>
      <c r="M74" s="315" t="n">
        <v>0</v>
      </c>
      <c r="N74" s="315" t="n">
        <v>0</v>
      </c>
      <c r="O74" s="315" t="n">
        <v>0</v>
      </c>
      <c r="P74" s="315" t="n">
        <v>0</v>
      </c>
      <c r="Q74" s="315" t="n">
        <v>0</v>
      </c>
      <c r="R74" s="315" t="n">
        <v>0</v>
      </c>
      <c r="S74" s="315" t="n">
        <v>0</v>
      </c>
      <c r="T74" s="315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5" t="n">
        <v>0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229"/>
      <c r="AL74" s="229"/>
      <c r="AM74" s="229"/>
      <c r="AN74" s="229"/>
      <c r="AO74" s="229"/>
      <c r="AP74" s="229"/>
      <c r="AQ74" s="229"/>
      <c r="AR74" s="229"/>
      <c r="AS74" s="229"/>
      <c r="AT74" s="229"/>
      <c r="AU74" s="229"/>
      <c r="AV74" s="229"/>
      <c r="AW74" s="229"/>
      <c r="AX74" s="229"/>
      <c r="AY74" s="229"/>
    </row>
    <row r="75" s="46" customFormat="true" ht="15.75" hidden="false" customHeight="false" outlineLevel="0" collapsed="false">
      <c r="B75" s="316"/>
      <c r="C75" s="46" t="s">
        <v>975</v>
      </c>
      <c r="D75" s="280" t="n">
        <v>0</v>
      </c>
      <c r="E75" s="280" t="n">
        <v>128.4455</v>
      </c>
      <c r="F75" s="280" t="n">
        <v>5085.92192</v>
      </c>
      <c r="G75" s="280" t="n">
        <v>0</v>
      </c>
      <c r="H75" s="280" t="n">
        <v>5214.36742</v>
      </c>
      <c r="I75" s="280" t="n">
        <v>0.78964</v>
      </c>
      <c r="J75" s="280" t="n">
        <v>0</v>
      </c>
      <c r="K75" s="280" t="n">
        <v>123.43856</v>
      </c>
      <c r="L75" s="280" t="n">
        <v>4.31596</v>
      </c>
      <c r="M75" s="280" t="n">
        <v>188.40373</v>
      </c>
      <c r="N75" s="280" t="n">
        <v>11505.06336</v>
      </c>
      <c r="O75" s="280" t="n">
        <v>3833.44329</v>
      </c>
      <c r="P75" s="280" t="n">
        <v>11.43565</v>
      </c>
      <c r="Q75" s="280" t="n">
        <v>15666.89019</v>
      </c>
      <c r="R75" s="280" t="n">
        <v>176.55243</v>
      </c>
      <c r="S75" s="280" t="n">
        <v>0</v>
      </c>
      <c r="T75" s="280" t="n">
        <v>0</v>
      </c>
      <c r="U75" s="280" t="n">
        <v>75.32397</v>
      </c>
      <c r="V75" s="280" t="n">
        <v>0</v>
      </c>
      <c r="W75" s="280" t="n">
        <v>0</v>
      </c>
      <c r="X75" s="280" t="n">
        <v>758.08135</v>
      </c>
      <c r="Y75" s="280" t="n">
        <v>0</v>
      </c>
      <c r="Z75" s="280" t="n">
        <v>0</v>
      </c>
      <c r="AA75" s="280" t="n">
        <v>3494.88697</v>
      </c>
      <c r="AB75" s="280" t="n">
        <v>77.71889</v>
      </c>
      <c r="AC75" s="280" t="n">
        <v>1450.71763</v>
      </c>
      <c r="AD75" s="280" t="n">
        <v>15.62577</v>
      </c>
      <c r="AE75" s="280" t="n">
        <v>6048.90701</v>
      </c>
      <c r="AF75" s="280" t="n">
        <v>26930.16462</v>
      </c>
      <c r="AG75" s="280" t="n">
        <v>6453.87517</v>
      </c>
      <c r="AH75" s="280" t="n">
        <v>4025.62149</v>
      </c>
      <c r="AI75" s="280" t="n">
        <v>0</v>
      </c>
      <c r="AJ75" s="280" t="n">
        <v>16450.66796</v>
      </c>
      <c r="AK75" s="322"/>
      <c r="AL75" s="322"/>
      <c r="AM75" s="322"/>
      <c r="AN75" s="322"/>
      <c r="AO75" s="322"/>
      <c r="AP75" s="322"/>
      <c r="AQ75" s="322"/>
      <c r="AR75" s="322"/>
      <c r="AS75" s="322"/>
      <c r="AT75" s="322"/>
      <c r="AU75" s="322"/>
      <c r="AV75" s="322"/>
      <c r="AW75" s="322"/>
      <c r="AX75" s="322"/>
      <c r="AY75" s="322"/>
    </row>
    <row r="76" customFormat="false" ht="15" hidden="false" customHeight="false" outlineLevel="0" collapsed="false">
      <c r="B76" s="22" t="s">
        <v>976</v>
      </c>
      <c r="C76" s="2" t="s">
        <v>918</v>
      </c>
      <c r="D76" s="284" t="n">
        <v>0</v>
      </c>
      <c r="E76" s="284" t="n">
        <v>0.89243</v>
      </c>
      <c r="F76" s="284" t="n">
        <v>1447.23995</v>
      </c>
      <c r="G76" s="284" t="n">
        <v>0</v>
      </c>
      <c r="H76" s="284" t="n">
        <v>1448.13238</v>
      </c>
      <c r="I76" s="284" t="n">
        <v>0.26034</v>
      </c>
      <c r="J76" s="284" t="n">
        <v>0</v>
      </c>
      <c r="K76" s="284" t="n">
        <v>4.35885</v>
      </c>
      <c r="L76" s="284" t="n">
        <v>0.17925</v>
      </c>
      <c r="M76" s="284" t="n">
        <v>18.48262</v>
      </c>
      <c r="N76" s="284" t="n">
        <v>1218.11824</v>
      </c>
      <c r="O76" s="284" t="n">
        <v>734.86031</v>
      </c>
      <c r="P76" s="284" t="n">
        <v>0.352</v>
      </c>
      <c r="Q76" s="284" t="n">
        <v>1976.61161</v>
      </c>
      <c r="R76" s="284" t="n">
        <v>6.08092</v>
      </c>
      <c r="S76" s="284" t="n">
        <v>0</v>
      </c>
      <c r="T76" s="284" t="n">
        <v>0</v>
      </c>
      <c r="U76" s="284" t="n">
        <v>7.00988</v>
      </c>
      <c r="V76" s="284" t="n">
        <v>0</v>
      </c>
      <c r="W76" s="284" t="n">
        <v>0</v>
      </c>
      <c r="X76" s="284" t="n">
        <v>42.87109</v>
      </c>
      <c r="Y76" s="284" t="n">
        <v>0</v>
      </c>
      <c r="Z76" s="284" t="n">
        <v>0</v>
      </c>
      <c r="AA76" s="284" t="n">
        <v>382.14674</v>
      </c>
      <c r="AB76" s="284" t="n">
        <v>1.7629</v>
      </c>
      <c r="AC76" s="284" t="n">
        <v>618.39572</v>
      </c>
      <c r="AD76" s="284" t="n">
        <v>3.33484</v>
      </c>
      <c r="AE76" s="284" t="n">
        <v>1061.60209</v>
      </c>
      <c r="AF76" s="284" t="n">
        <v>4486.34608</v>
      </c>
      <c r="AG76" s="284" t="n">
        <v>1523.40931</v>
      </c>
      <c r="AH76" s="284" t="n">
        <v>744.27607</v>
      </c>
      <c r="AI76" s="284" t="n">
        <v>0</v>
      </c>
      <c r="AJ76" s="284" t="n">
        <v>2218.6607</v>
      </c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15" hidden="false" customHeight="false" outlineLevel="0" collapsed="false">
      <c r="B77" s="22" t="s">
        <v>977</v>
      </c>
      <c r="C77" s="2" t="s">
        <v>920</v>
      </c>
      <c r="D77" s="284" t="n">
        <v>0</v>
      </c>
      <c r="E77" s="284" t="n">
        <v>13.04601</v>
      </c>
      <c r="F77" s="284" t="n">
        <v>1404.11287</v>
      </c>
      <c r="G77" s="284" t="n">
        <v>0</v>
      </c>
      <c r="H77" s="284" t="n">
        <v>1417.15888</v>
      </c>
      <c r="I77" s="284" t="n">
        <v>0.5293</v>
      </c>
      <c r="J77" s="284" t="n">
        <v>0</v>
      </c>
      <c r="K77" s="284" t="n">
        <v>5.07181</v>
      </c>
      <c r="L77" s="284" t="n">
        <v>0.36882</v>
      </c>
      <c r="M77" s="284" t="n">
        <v>39.71545</v>
      </c>
      <c r="N77" s="284" t="n">
        <v>2165.46769</v>
      </c>
      <c r="O77" s="284" t="n">
        <v>1021.56842</v>
      </c>
      <c r="P77" s="284" t="n">
        <v>0.45577</v>
      </c>
      <c r="Q77" s="284" t="n">
        <v>3233.17726</v>
      </c>
      <c r="R77" s="284" t="n">
        <v>12.29236</v>
      </c>
      <c r="S77" s="284" t="n">
        <v>0</v>
      </c>
      <c r="T77" s="284" t="n">
        <v>0</v>
      </c>
      <c r="U77" s="284" t="n">
        <v>13.75751</v>
      </c>
      <c r="V77" s="284" t="n">
        <v>0</v>
      </c>
      <c r="W77" s="284" t="n">
        <v>0</v>
      </c>
      <c r="X77" s="284" t="n">
        <v>75.42291</v>
      </c>
      <c r="Y77" s="284" t="n">
        <v>0</v>
      </c>
      <c r="Z77" s="284" t="n">
        <v>0</v>
      </c>
      <c r="AA77" s="284" t="n">
        <v>633.82152</v>
      </c>
      <c r="AB77" s="284" t="n">
        <v>3.59317</v>
      </c>
      <c r="AC77" s="284" t="n">
        <v>517.1202</v>
      </c>
      <c r="AD77" s="284" t="n">
        <v>5.22052</v>
      </c>
      <c r="AE77" s="284" t="n">
        <v>1261.22819</v>
      </c>
      <c r="AF77" s="284" t="n">
        <v>5911.56433</v>
      </c>
      <c r="AG77" s="284" t="n">
        <v>1556.07362</v>
      </c>
      <c r="AH77" s="284" t="n">
        <v>1039.0813</v>
      </c>
      <c r="AI77" s="284" t="n">
        <v>0</v>
      </c>
      <c r="AJ77" s="284" t="n">
        <v>3316.40941</v>
      </c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</row>
    <row r="78" customFormat="false" ht="15" hidden="false" customHeight="false" outlineLevel="0" collapsed="false">
      <c r="B78" s="22" t="s">
        <v>978</v>
      </c>
      <c r="C78" s="2" t="s">
        <v>922</v>
      </c>
      <c r="D78" s="284" t="n">
        <v>0</v>
      </c>
      <c r="E78" s="284" t="n">
        <v>4.294</v>
      </c>
      <c r="F78" s="284" t="n">
        <v>1126.78246</v>
      </c>
      <c r="G78" s="284" t="n">
        <v>0</v>
      </c>
      <c r="H78" s="284" t="n">
        <v>1131.07646</v>
      </c>
      <c r="I78" s="284" t="n">
        <v>0</v>
      </c>
      <c r="J78" s="284" t="n">
        <v>0</v>
      </c>
      <c r="K78" s="284" t="n">
        <v>9.7934</v>
      </c>
      <c r="L78" s="284" t="n">
        <v>0.58006</v>
      </c>
      <c r="M78" s="284" t="n">
        <v>35.3941</v>
      </c>
      <c r="N78" s="284" t="n">
        <v>2763.45614</v>
      </c>
      <c r="O78" s="284" t="n">
        <v>1012.26654</v>
      </c>
      <c r="P78" s="284" t="n">
        <v>0.87931</v>
      </c>
      <c r="Q78" s="284" t="n">
        <v>3822.36955</v>
      </c>
      <c r="R78" s="284" t="n">
        <v>18.96256</v>
      </c>
      <c r="S78" s="284" t="n">
        <v>0</v>
      </c>
      <c r="T78" s="284" t="n">
        <v>0</v>
      </c>
      <c r="U78" s="284" t="n">
        <v>19.06463</v>
      </c>
      <c r="V78" s="284" t="n">
        <v>0</v>
      </c>
      <c r="W78" s="284" t="n">
        <v>0</v>
      </c>
      <c r="X78" s="284" t="n">
        <v>108.08028</v>
      </c>
      <c r="Y78" s="284" t="n">
        <v>0</v>
      </c>
      <c r="Z78" s="284" t="n">
        <v>0</v>
      </c>
      <c r="AA78" s="284" t="n">
        <v>737.17149</v>
      </c>
      <c r="AB78" s="284" t="n">
        <v>5.56308</v>
      </c>
      <c r="AC78" s="284" t="n">
        <v>203.76687</v>
      </c>
      <c r="AD78" s="284" t="n">
        <v>5.07125</v>
      </c>
      <c r="AE78" s="284" t="n">
        <v>1097.68016</v>
      </c>
      <c r="AF78" s="284" t="n">
        <v>6051.12617</v>
      </c>
      <c r="AG78" s="284" t="n">
        <v>1310.43132</v>
      </c>
      <c r="AH78" s="284" t="n">
        <v>1036.30035</v>
      </c>
      <c r="AI78" s="284" t="n">
        <v>0</v>
      </c>
      <c r="AJ78" s="284" t="n">
        <v>3704.3945</v>
      </c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</row>
    <row r="79" customFormat="false" ht="15" hidden="false" customHeight="false" outlineLevel="0" collapsed="false">
      <c r="B79" s="22" t="s">
        <v>979</v>
      </c>
      <c r="C79" s="2" t="s">
        <v>924</v>
      </c>
      <c r="D79" s="284" t="n">
        <v>0</v>
      </c>
      <c r="E79" s="284" t="n">
        <v>14.68643</v>
      </c>
      <c r="F79" s="284" t="n">
        <v>953.96959</v>
      </c>
      <c r="G79" s="284" t="n">
        <v>0</v>
      </c>
      <c r="H79" s="284" t="n">
        <v>968.65602</v>
      </c>
      <c r="I79" s="284" t="n">
        <v>0</v>
      </c>
      <c r="J79" s="284" t="n">
        <v>0</v>
      </c>
      <c r="K79" s="284" t="n">
        <v>20.01545</v>
      </c>
      <c r="L79" s="284" t="n">
        <v>1.26362</v>
      </c>
      <c r="M79" s="284" t="n">
        <v>48.07817</v>
      </c>
      <c r="N79" s="284" t="n">
        <v>3212.02827</v>
      </c>
      <c r="O79" s="284" t="n">
        <v>909.52108</v>
      </c>
      <c r="P79" s="284" t="n">
        <v>1.92053</v>
      </c>
      <c r="Q79" s="284" t="n">
        <v>4192.82712</v>
      </c>
      <c r="R79" s="284" t="n">
        <v>39.35642</v>
      </c>
      <c r="S79" s="284" t="n">
        <v>0</v>
      </c>
      <c r="T79" s="284" t="n">
        <v>0</v>
      </c>
      <c r="U79" s="284" t="n">
        <v>24.2901</v>
      </c>
      <c r="V79" s="284" t="n">
        <v>0</v>
      </c>
      <c r="W79" s="284" t="n">
        <v>0</v>
      </c>
      <c r="X79" s="284" t="n">
        <v>192.84573</v>
      </c>
      <c r="Y79" s="284" t="n">
        <v>0</v>
      </c>
      <c r="Z79" s="284" t="n">
        <v>0</v>
      </c>
      <c r="AA79" s="284" t="n">
        <v>833.34996</v>
      </c>
      <c r="AB79" s="284" t="n">
        <v>11.78404</v>
      </c>
      <c r="AC79" s="284" t="n">
        <v>98.84679</v>
      </c>
      <c r="AD79" s="284" t="n">
        <v>1.99916</v>
      </c>
      <c r="AE79" s="284" t="n">
        <v>1202.4722</v>
      </c>
      <c r="AF79" s="284" t="n">
        <v>6363.95534</v>
      </c>
      <c r="AG79" s="284" t="n">
        <v>1268.85366</v>
      </c>
      <c r="AH79" s="284" t="n">
        <v>950.87666</v>
      </c>
      <c r="AI79" s="284" t="n">
        <v>0</v>
      </c>
      <c r="AJ79" s="284" t="n">
        <v>4144.22502</v>
      </c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</row>
    <row r="80" customFormat="false" ht="15" hidden="false" customHeight="false" outlineLevel="0" collapsed="false">
      <c r="B80" s="22" t="s">
        <v>980</v>
      </c>
      <c r="C80" s="2" t="s">
        <v>926</v>
      </c>
      <c r="D80" s="284" t="n">
        <v>0</v>
      </c>
      <c r="E80" s="284" t="n">
        <v>95.52663</v>
      </c>
      <c r="F80" s="284" t="n">
        <v>153.81705</v>
      </c>
      <c r="G80" s="284" t="n">
        <v>0</v>
      </c>
      <c r="H80" s="284" t="n">
        <v>249.34368</v>
      </c>
      <c r="I80" s="284" t="n">
        <v>0</v>
      </c>
      <c r="J80" s="284" t="n">
        <v>0</v>
      </c>
      <c r="K80" s="284" t="n">
        <v>84.19905</v>
      </c>
      <c r="L80" s="284" t="n">
        <v>1.92421</v>
      </c>
      <c r="M80" s="284" t="n">
        <v>46.73339</v>
      </c>
      <c r="N80" s="284" t="n">
        <v>2145.99302</v>
      </c>
      <c r="O80" s="284" t="n">
        <v>155.22694</v>
      </c>
      <c r="P80" s="284" t="n">
        <v>7.82804</v>
      </c>
      <c r="Q80" s="284" t="n">
        <v>2441.90465</v>
      </c>
      <c r="R80" s="284" t="n">
        <v>99.86017</v>
      </c>
      <c r="S80" s="284" t="n">
        <v>0</v>
      </c>
      <c r="T80" s="284" t="n">
        <v>0</v>
      </c>
      <c r="U80" s="284" t="n">
        <v>11.20185</v>
      </c>
      <c r="V80" s="284" t="n">
        <v>0</v>
      </c>
      <c r="W80" s="284" t="n">
        <v>0</v>
      </c>
      <c r="X80" s="284" t="n">
        <v>338.86134</v>
      </c>
      <c r="Y80" s="284" t="n">
        <v>0</v>
      </c>
      <c r="Z80" s="284" t="n">
        <v>0</v>
      </c>
      <c r="AA80" s="284" t="n">
        <v>908.39726</v>
      </c>
      <c r="AB80" s="284" t="n">
        <v>55.0157</v>
      </c>
      <c r="AC80" s="284" t="n">
        <v>12.58805</v>
      </c>
      <c r="AD80" s="284" t="n">
        <v>0</v>
      </c>
      <c r="AE80" s="284" t="n">
        <v>1425.92437</v>
      </c>
      <c r="AF80" s="284" t="n">
        <v>4117.1727</v>
      </c>
      <c r="AG80" s="284" t="n">
        <v>795.10726</v>
      </c>
      <c r="AH80" s="284" t="n">
        <v>255.08711</v>
      </c>
      <c r="AI80" s="284" t="n">
        <v>0</v>
      </c>
      <c r="AJ80" s="284" t="n">
        <v>3066.97833</v>
      </c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</row>
    <row r="81" customFormat="false" ht="15" hidden="false" customHeight="false" outlineLevel="0" collapsed="false">
      <c r="B81" s="319"/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5" t="n">
        <v>0</v>
      </c>
      <c r="J81" s="315" t="n">
        <v>0</v>
      </c>
      <c r="K81" s="315" t="n">
        <v>0</v>
      </c>
      <c r="L81" s="315" t="n">
        <v>0</v>
      </c>
      <c r="M81" s="315" t="n">
        <v>0</v>
      </c>
      <c r="N81" s="315" t="n">
        <v>0</v>
      </c>
      <c r="O81" s="315" t="n">
        <v>0</v>
      </c>
      <c r="P81" s="315" t="n">
        <v>0</v>
      </c>
      <c r="Q81" s="315" t="n">
        <v>0</v>
      </c>
      <c r="R81" s="315" t="n">
        <v>0</v>
      </c>
      <c r="S81" s="315" t="n">
        <v>0</v>
      </c>
      <c r="T81" s="315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5" t="n">
        <v>0</v>
      </c>
      <c r="AC81" s="315" t="n">
        <v>0</v>
      </c>
      <c r="AD81" s="315" t="n">
        <v>0</v>
      </c>
      <c r="AE81" s="315" t="n">
        <v>0</v>
      </c>
      <c r="AF81" s="315" t="n">
        <v>0</v>
      </c>
      <c r="AG81" s="315" t="n">
        <v>0</v>
      </c>
      <c r="AH81" s="315" t="n">
        <v>0</v>
      </c>
      <c r="AI81" s="315" t="n">
        <v>0</v>
      </c>
      <c r="AJ81" s="315" t="n">
        <v>0</v>
      </c>
      <c r="AK81" s="229"/>
      <c r="AL81" s="229"/>
      <c r="AM81" s="229"/>
      <c r="AN81" s="229"/>
      <c r="AO81" s="229"/>
      <c r="AP81" s="229"/>
      <c r="AQ81" s="229"/>
      <c r="AR81" s="229"/>
      <c r="AS81" s="229"/>
      <c r="AT81" s="229"/>
      <c r="AU81" s="229"/>
      <c r="AV81" s="229"/>
      <c r="AW81" s="229"/>
      <c r="AX81" s="229"/>
      <c r="AY81" s="229"/>
    </row>
    <row r="82" s="46" customFormat="true" ht="15.75" hidden="false" customHeight="false" outlineLevel="0" collapsed="false">
      <c r="B82" s="316"/>
      <c r="C82" s="46" t="s">
        <v>981</v>
      </c>
      <c r="D82" s="280" t="n">
        <v>14.3107</v>
      </c>
      <c r="E82" s="280" t="n">
        <v>38.15893</v>
      </c>
      <c r="F82" s="280" t="n">
        <v>2426.8906</v>
      </c>
      <c r="G82" s="280" t="n">
        <v>25.57001</v>
      </c>
      <c r="H82" s="280" t="n">
        <v>2504.93024</v>
      </c>
      <c r="I82" s="280" t="n">
        <v>51.77196</v>
      </c>
      <c r="J82" s="280" t="n">
        <v>0</v>
      </c>
      <c r="K82" s="280" t="n">
        <v>12.99341</v>
      </c>
      <c r="L82" s="280" t="n">
        <v>8.80222</v>
      </c>
      <c r="M82" s="280" t="n">
        <v>192.25054</v>
      </c>
      <c r="N82" s="280" t="n">
        <v>2698.84637</v>
      </c>
      <c r="O82" s="280" t="n">
        <v>1008.7945</v>
      </c>
      <c r="P82" s="280" t="n">
        <v>1.04909</v>
      </c>
      <c r="Q82" s="280" t="n">
        <v>3974.50809</v>
      </c>
      <c r="R82" s="280" t="n">
        <v>42.26227</v>
      </c>
      <c r="S82" s="280" t="n">
        <v>0</v>
      </c>
      <c r="T82" s="280" t="n">
        <v>0</v>
      </c>
      <c r="U82" s="280" t="n">
        <v>56.58209</v>
      </c>
      <c r="V82" s="280" t="n">
        <v>0</v>
      </c>
      <c r="W82" s="280" t="n">
        <v>0</v>
      </c>
      <c r="X82" s="280" t="n">
        <v>438.21003</v>
      </c>
      <c r="Y82" s="280" t="n">
        <v>125.359</v>
      </c>
      <c r="Z82" s="280" t="n">
        <v>0</v>
      </c>
      <c r="AA82" s="280" t="n">
        <v>829.86428</v>
      </c>
      <c r="AB82" s="280" t="n">
        <v>1.74235</v>
      </c>
      <c r="AC82" s="280" t="n">
        <v>663.53916</v>
      </c>
      <c r="AD82" s="280" t="n">
        <v>49.18171</v>
      </c>
      <c r="AE82" s="280" t="n">
        <v>2206.74089</v>
      </c>
      <c r="AF82" s="280" t="n">
        <v>8686.17922</v>
      </c>
      <c r="AG82" s="280" t="n">
        <v>3254.02123</v>
      </c>
      <c r="AH82" s="280" t="n">
        <v>1239.90818</v>
      </c>
      <c r="AI82" s="280" t="n">
        <v>0</v>
      </c>
      <c r="AJ82" s="280" t="n">
        <v>4192.24981</v>
      </c>
      <c r="AK82" s="322"/>
      <c r="AL82" s="322"/>
      <c r="AM82" s="322"/>
      <c r="AN82" s="322"/>
      <c r="AO82" s="322"/>
      <c r="AP82" s="322"/>
      <c r="AQ82" s="322"/>
      <c r="AR82" s="322"/>
      <c r="AS82" s="322"/>
      <c r="AT82" s="322"/>
      <c r="AU82" s="322"/>
      <c r="AV82" s="322"/>
      <c r="AW82" s="322"/>
      <c r="AX82" s="322"/>
      <c r="AY82" s="322"/>
    </row>
    <row r="83" customFormat="false" ht="15" hidden="false" customHeight="false" outlineLevel="0" collapsed="false">
      <c r="B83" s="22" t="s">
        <v>982</v>
      </c>
      <c r="C83" s="2" t="s">
        <v>918</v>
      </c>
      <c r="D83" s="284" t="n">
        <v>0</v>
      </c>
      <c r="E83" s="284" t="n">
        <v>0.95441</v>
      </c>
      <c r="F83" s="284" t="n">
        <v>836.67151</v>
      </c>
      <c r="G83" s="284" t="n">
        <v>16.45</v>
      </c>
      <c r="H83" s="284" t="n">
        <v>854.07592</v>
      </c>
      <c r="I83" s="284" t="n">
        <v>0.25744</v>
      </c>
      <c r="J83" s="284" t="n">
        <v>0</v>
      </c>
      <c r="K83" s="284" t="n">
        <v>1.84135</v>
      </c>
      <c r="L83" s="284" t="n">
        <v>0.0214</v>
      </c>
      <c r="M83" s="284" t="n">
        <v>59.83965</v>
      </c>
      <c r="N83" s="284" t="n">
        <v>1594.51393</v>
      </c>
      <c r="O83" s="284" t="n">
        <v>591.96059</v>
      </c>
      <c r="P83" s="284" t="n">
        <v>0.24953</v>
      </c>
      <c r="Q83" s="284" t="n">
        <v>2248.68389</v>
      </c>
      <c r="R83" s="284" t="n">
        <v>26.30114</v>
      </c>
      <c r="S83" s="284" t="n">
        <v>0</v>
      </c>
      <c r="T83" s="284" t="n">
        <v>0</v>
      </c>
      <c r="U83" s="284" t="n">
        <v>7.60726</v>
      </c>
      <c r="V83" s="284" t="n">
        <v>0</v>
      </c>
      <c r="W83" s="284" t="n">
        <v>0</v>
      </c>
      <c r="X83" s="284" t="n">
        <v>385.67762</v>
      </c>
      <c r="Y83" s="284" t="n">
        <v>11.16</v>
      </c>
      <c r="Z83" s="284" t="n">
        <v>0</v>
      </c>
      <c r="AA83" s="284" t="n">
        <v>358.39686</v>
      </c>
      <c r="AB83" s="284" t="n">
        <v>1.74087</v>
      </c>
      <c r="AC83" s="284" t="n">
        <v>323.36516</v>
      </c>
      <c r="AD83" s="284" t="n">
        <v>3.91644</v>
      </c>
      <c r="AE83" s="284" t="n">
        <v>1118.16535</v>
      </c>
      <c r="AF83" s="284" t="n">
        <v>4220.92516</v>
      </c>
      <c r="AG83" s="284" t="n">
        <v>1311.31104</v>
      </c>
      <c r="AH83" s="284" t="n">
        <v>633.33817</v>
      </c>
      <c r="AI83" s="284" t="n">
        <v>0</v>
      </c>
      <c r="AJ83" s="284" t="n">
        <v>2276.27595</v>
      </c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</row>
    <row r="84" customFormat="false" ht="15" hidden="false" customHeight="false" outlineLevel="0" collapsed="false">
      <c r="B84" s="22" t="s">
        <v>983</v>
      </c>
      <c r="C84" s="2" t="s">
        <v>920</v>
      </c>
      <c r="D84" s="284" t="n">
        <v>0</v>
      </c>
      <c r="E84" s="284" t="n">
        <v>3.20367</v>
      </c>
      <c r="F84" s="284" t="n">
        <v>970.08427</v>
      </c>
      <c r="G84" s="284" t="n">
        <v>0</v>
      </c>
      <c r="H84" s="284" t="n">
        <v>973.28794</v>
      </c>
      <c r="I84" s="284" t="n">
        <v>1.00848</v>
      </c>
      <c r="J84" s="284" t="n">
        <v>0</v>
      </c>
      <c r="K84" s="284" t="n">
        <v>3.09064</v>
      </c>
      <c r="L84" s="284" t="n">
        <v>8.78082</v>
      </c>
      <c r="M84" s="284" t="n">
        <v>25.92698</v>
      </c>
      <c r="N84" s="284" t="n">
        <v>856.51557</v>
      </c>
      <c r="O84" s="284" t="n">
        <v>408.36571</v>
      </c>
      <c r="P84" s="284" t="n">
        <v>0.32916</v>
      </c>
      <c r="Q84" s="284" t="n">
        <v>1304.01736</v>
      </c>
      <c r="R84" s="284" t="n">
        <v>3.46511</v>
      </c>
      <c r="S84" s="284" t="n">
        <v>0</v>
      </c>
      <c r="T84" s="284" t="n">
        <v>0</v>
      </c>
      <c r="U84" s="284" t="n">
        <v>8.69348</v>
      </c>
      <c r="V84" s="284" t="n">
        <v>0</v>
      </c>
      <c r="W84" s="284" t="n">
        <v>0</v>
      </c>
      <c r="X84" s="284" t="n">
        <v>36.82369</v>
      </c>
      <c r="Y84" s="284" t="n">
        <v>34.939</v>
      </c>
      <c r="Z84" s="284" t="n">
        <v>0</v>
      </c>
      <c r="AA84" s="284" t="n">
        <v>315.5853</v>
      </c>
      <c r="AB84" s="284" t="n">
        <v>0.00048</v>
      </c>
      <c r="AC84" s="284" t="n">
        <v>222.69938</v>
      </c>
      <c r="AD84" s="284" t="n">
        <v>4.54455</v>
      </c>
      <c r="AE84" s="284" t="n">
        <v>626.75099</v>
      </c>
      <c r="AF84" s="284" t="n">
        <v>2904.05629</v>
      </c>
      <c r="AG84" s="284" t="n">
        <v>1057.94167</v>
      </c>
      <c r="AH84" s="284" t="n">
        <v>451.31437</v>
      </c>
      <c r="AI84" s="284" t="n">
        <v>0</v>
      </c>
      <c r="AJ84" s="284" t="n">
        <v>1394.80025</v>
      </c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</row>
    <row r="85" customFormat="false" ht="15" hidden="false" customHeight="false" outlineLevel="0" collapsed="false">
      <c r="B85" s="22" t="s">
        <v>984</v>
      </c>
      <c r="C85" s="2" t="s">
        <v>922</v>
      </c>
      <c r="D85" s="284" t="n">
        <v>0.23154</v>
      </c>
      <c r="E85" s="284" t="n">
        <v>13.26691</v>
      </c>
      <c r="F85" s="284" t="n">
        <v>543.26921</v>
      </c>
      <c r="G85" s="284" t="n">
        <v>9.12001</v>
      </c>
      <c r="H85" s="284" t="n">
        <v>565.88767</v>
      </c>
      <c r="I85" s="284" t="n">
        <v>0</v>
      </c>
      <c r="J85" s="284" t="n">
        <v>0</v>
      </c>
      <c r="K85" s="284" t="n">
        <v>3.37188</v>
      </c>
      <c r="L85" s="284" t="n">
        <v>0</v>
      </c>
      <c r="M85" s="284" t="n">
        <v>71.93547</v>
      </c>
      <c r="N85" s="284" t="n">
        <v>243.98887</v>
      </c>
      <c r="O85" s="284" t="n">
        <v>0.6262</v>
      </c>
      <c r="P85" s="284" t="n">
        <v>0.39733</v>
      </c>
      <c r="Q85" s="284" t="n">
        <v>320.31975</v>
      </c>
      <c r="R85" s="284" t="n">
        <v>4.02002</v>
      </c>
      <c r="S85" s="284" t="n">
        <v>0</v>
      </c>
      <c r="T85" s="284" t="n">
        <v>0</v>
      </c>
      <c r="U85" s="284" t="n">
        <v>9.45871</v>
      </c>
      <c r="V85" s="284" t="n">
        <v>0</v>
      </c>
      <c r="W85" s="284" t="n">
        <v>0</v>
      </c>
      <c r="X85" s="284" t="n">
        <v>15.54072</v>
      </c>
      <c r="Y85" s="284" t="n">
        <v>8.526</v>
      </c>
      <c r="Z85" s="284" t="n">
        <v>0</v>
      </c>
      <c r="AA85" s="284" t="n">
        <v>152.51312</v>
      </c>
      <c r="AB85" s="284" t="n">
        <v>0</v>
      </c>
      <c r="AC85" s="284" t="n">
        <v>113.71014</v>
      </c>
      <c r="AD85" s="284" t="n">
        <v>3.19764</v>
      </c>
      <c r="AE85" s="284" t="n">
        <v>306.96635</v>
      </c>
      <c r="AF85" s="284" t="n">
        <v>1193.17377</v>
      </c>
      <c r="AG85" s="284" t="n">
        <v>666.36024</v>
      </c>
      <c r="AH85" s="284" t="n">
        <v>16.6014</v>
      </c>
      <c r="AI85" s="284" t="n">
        <v>0</v>
      </c>
      <c r="AJ85" s="284" t="n">
        <v>510.21213</v>
      </c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</row>
    <row r="86" customFormat="false" ht="15" hidden="false" customHeight="false" outlineLevel="0" collapsed="false">
      <c r="B86" s="22" t="s">
        <v>985</v>
      </c>
      <c r="C86" s="2" t="s">
        <v>924</v>
      </c>
      <c r="D86" s="284" t="n">
        <v>5.12695</v>
      </c>
      <c r="E86" s="284" t="n">
        <v>11.10464</v>
      </c>
      <c r="F86" s="284" t="n">
        <v>60.76693</v>
      </c>
      <c r="G86" s="284" t="n">
        <v>0</v>
      </c>
      <c r="H86" s="284" t="n">
        <v>76.99852</v>
      </c>
      <c r="I86" s="284" t="n">
        <v>1.75737</v>
      </c>
      <c r="J86" s="284" t="n">
        <v>0</v>
      </c>
      <c r="K86" s="284" t="n">
        <v>2.90133</v>
      </c>
      <c r="L86" s="284" t="n">
        <v>0</v>
      </c>
      <c r="M86" s="284" t="n">
        <v>22.7798</v>
      </c>
      <c r="N86" s="284" t="n">
        <v>0.458</v>
      </c>
      <c r="O86" s="284" t="n">
        <v>0</v>
      </c>
      <c r="P86" s="284" t="n">
        <v>0.07307</v>
      </c>
      <c r="Q86" s="284" t="n">
        <v>27.96957</v>
      </c>
      <c r="R86" s="284" t="n">
        <v>5.23436</v>
      </c>
      <c r="S86" s="284" t="n">
        <v>0</v>
      </c>
      <c r="T86" s="284" t="n">
        <v>0</v>
      </c>
      <c r="U86" s="284" t="n">
        <v>8.59124</v>
      </c>
      <c r="V86" s="284" t="n">
        <v>0</v>
      </c>
      <c r="W86" s="284" t="n">
        <v>0</v>
      </c>
      <c r="X86" s="284" t="n">
        <v>0.071</v>
      </c>
      <c r="Y86" s="284" t="n">
        <v>4.8</v>
      </c>
      <c r="Z86" s="284" t="n">
        <v>0</v>
      </c>
      <c r="AA86" s="284" t="n">
        <v>0.861</v>
      </c>
      <c r="AB86" s="284" t="n">
        <v>0</v>
      </c>
      <c r="AC86" s="284" t="n">
        <v>2.84648</v>
      </c>
      <c r="AD86" s="284" t="n">
        <v>6.4668</v>
      </c>
      <c r="AE86" s="284" t="n">
        <v>28.87088</v>
      </c>
      <c r="AF86" s="284" t="n">
        <v>133.83897</v>
      </c>
      <c r="AG86" s="284" t="n">
        <v>108.04538</v>
      </c>
      <c r="AH86" s="284" t="n">
        <v>21.62811</v>
      </c>
      <c r="AI86" s="284" t="n">
        <v>0</v>
      </c>
      <c r="AJ86" s="284" t="n">
        <v>4.16548</v>
      </c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</row>
    <row r="87" customFormat="false" ht="15" hidden="false" customHeight="false" outlineLevel="0" collapsed="false">
      <c r="B87" s="22" t="s">
        <v>986</v>
      </c>
      <c r="C87" s="2" t="s">
        <v>926</v>
      </c>
      <c r="D87" s="284" t="n">
        <v>8.95221</v>
      </c>
      <c r="E87" s="284" t="n">
        <v>9.6293</v>
      </c>
      <c r="F87" s="284" t="n">
        <v>16.09868</v>
      </c>
      <c r="G87" s="284" t="n">
        <v>0</v>
      </c>
      <c r="H87" s="284" t="n">
        <v>34.68019</v>
      </c>
      <c r="I87" s="284" t="n">
        <v>48.74867</v>
      </c>
      <c r="J87" s="284" t="n">
        <v>0</v>
      </c>
      <c r="K87" s="284" t="n">
        <v>1.78821</v>
      </c>
      <c r="L87" s="284" t="n">
        <v>0</v>
      </c>
      <c r="M87" s="284" t="n">
        <v>11.76864</v>
      </c>
      <c r="N87" s="284" t="n">
        <v>3.37</v>
      </c>
      <c r="O87" s="284" t="n">
        <v>7.842</v>
      </c>
      <c r="P87" s="284" t="n">
        <v>0</v>
      </c>
      <c r="Q87" s="284" t="n">
        <v>73.51752</v>
      </c>
      <c r="R87" s="284" t="n">
        <v>3.24164</v>
      </c>
      <c r="S87" s="284" t="n">
        <v>0</v>
      </c>
      <c r="T87" s="284" t="n">
        <v>0</v>
      </c>
      <c r="U87" s="284" t="n">
        <v>22.2314</v>
      </c>
      <c r="V87" s="284" t="n">
        <v>0</v>
      </c>
      <c r="W87" s="284" t="n">
        <v>0</v>
      </c>
      <c r="X87" s="284" t="n">
        <v>0.097</v>
      </c>
      <c r="Y87" s="284" t="n">
        <v>65.934</v>
      </c>
      <c r="Z87" s="284" t="n">
        <v>0</v>
      </c>
      <c r="AA87" s="284" t="n">
        <v>2.508</v>
      </c>
      <c r="AB87" s="284" t="n">
        <v>0.001</v>
      </c>
      <c r="AC87" s="284" t="n">
        <v>0.918</v>
      </c>
      <c r="AD87" s="284" t="n">
        <v>31.05628</v>
      </c>
      <c r="AE87" s="284" t="n">
        <v>125.98732</v>
      </c>
      <c r="AF87" s="284" t="n">
        <v>234.18503</v>
      </c>
      <c r="AG87" s="284" t="n">
        <v>110.3629</v>
      </c>
      <c r="AH87" s="284" t="n">
        <v>117.02613</v>
      </c>
      <c r="AI87" s="284" t="n">
        <v>0</v>
      </c>
      <c r="AJ87" s="284" t="n">
        <v>6.796</v>
      </c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</row>
    <row r="88" customFormat="false" ht="15" hidden="false" customHeight="false" outlineLevel="0" collapsed="false">
      <c r="B88" s="319"/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5" t="n">
        <v>0</v>
      </c>
      <c r="J88" s="315" t="n">
        <v>0</v>
      </c>
      <c r="K88" s="315" t="n">
        <v>0</v>
      </c>
      <c r="L88" s="315" t="n">
        <v>0</v>
      </c>
      <c r="M88" s="315" t="n">
        <v>0</v>
      </c>
      <c r="N88" s="315" t="n">
        <v>0</v>
      </c>
      <c r="O88" s="315" t="n">
        <v>0</v>
      </c>
      <c r="P88" s="315" t="n">
        <v>0</v>
      </c>
      <c r="Q88" s="315" t="n">
        <v>0</v>
      </c>
      <c r="R88" s="315" t="n">
        <v>0</v>
      </c>
      <c r="S88" s="315" t="n">
        <v>0</v>
      </c>
      <c r="T88" s="315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5" t="n">
        <v>0</v>
      </c>
      <c r="AC88" s="315" t="n">
        <v>0</v>
      </c>
      <c r="AD88" s="315" t="n">
        <v>0</v>
      </c>
      <c r="AE88" s="315" t="n">
        <v>0</v>
      </c>
      <c r="AF88" s="315" t="n">
        <v>0</v>
      </c>
      <c r="AG88" s="315" t="n">
        <v>0</v>
      </c>
      <c r="AH88" s="315" t="n">
        <v>0</v>
      </c>
      <c r="AI88" s="315" t="n">
        <v>0</v>
      </c>
      <c r="AJ88" s="315" t="n">
        <v>0</v>
      </c>
      <c r="AK88" s="229"/>
      <c r="AL88" s="229"/>
      <c r="AM88" s="229"/>
      <c r="AN88" s="229"/>
      <c r="AO88" s="229"/>
      <c r="AP88" s="229"/>
      <c r="AQ88" s="229"/>
      <c r="AR88" s="229"/>
      <c r="AS88" s="229"/>
      <c r="AT88" s="229"/>
      <c r="AU88" s="229"/>
      <c r="AV88" s="229"/>
      <c r="AW88" s="229"/>
      <c r="AX88" s="229"/>
      <c r="AY88" s="229"/>
    </row>
    <row r="89" s="46" customFormat="true" ht="15.75" hidden="false" customHeight="false" outlineLevel="0" collapsed="false">
      <c r="B89" s="324"/>
      <c r="C89" s="325" t="s">
        <v>987</v>
      </c>
      <c r="D89" s="326" t="n">
        <v>1088245.53831</v>
      </c>
      <c r="E89" s="326" t="n">
        <v>828196.6506</v>
      </c>
      <c r="F89" s="326" t="n">
        <v>2923213.70752</v>
      </c>
      <c r="G89" s="326" t="n">
        <v>716395.66407</v>
      </c>
      <c r="H89" s="326" t="n">
        <v>5556051.5605</v>
      </c>
      <c r="I89" s="326" t="n">
        <v>413179.10992</v>
      </c>
      <c r="J89" s="326" t="n">
        <v>654288.33044</v>
      </c>
      <c r="K89" s="326" t="n">
        <v>210595.74275</v>
      </c>
      <c r="L89" s="326" t="n">
        <v>730787.60343</v>
      </c>
      <c r="M89" s="326" t="n">
        <v>193414.91724</v>
      </c>
      <c r="N89" s="326" t="n">
        <v>238126.43677</v>
      </c>
      <c r="O89" s="326" t="n">
        <v>187233.53795</v>
      </c>
      <c r="P89" s="326" t="n">
        <v>310331.02727</v>
      </c>
      <c r="Q89" s="326" t="n">
        <v>2937956.70577</v>
      </c>
      <c r="R89" s="326" t="n">
        <v>67562.32772</v>
      </c>
      <c r="S89" s="326" t="n">
        <v>118027.378</v>
      </c>
      <c r="T89" s="326" t="n">
        <v>8797.07218</v>
      </c>
      <c r="U89" s="326" t="n">
        <v>13309.86011</v>
      </c>
      <c r="V89" s="326" t="n">
        <v>10811.09477</v>
      </c>
      <c r="W89" s="326" t="n">
        <v>132178.25419</v>
      </c>
      <c r="X89" s="326" t="n">
        <v>135047.62154</v>
      </c>
      <c r="Y89" s="326" t="n">
        <v>3277.56</v>
      </c>
      <c r="Z89" s="326" t="n">
        <v>51165.73493</v>
      </c>
      <c r="AA89" s="326" t="n">
        <v>245421.64314</v>
      </c>
      <c r="AB89" s="326" t="n">
        <v>51534.41261</v>
      </c>
      <c r="AC89" s="326" t="n">
        <v>30622.56963</v>
      </c>
      <c r="AD89" s="326" t="n">
        <v>7645.93432</v>
      </c>
      <c r="AE89" s="326" t="n">
        <v>875401.46314</v>
      </c>
      <c r="AF89" s="326" t="n">
        <v>9369409.72941</v>
      </c>
      <c r="AG89" s="326" t="n">
        <v>7439297.35187</v>
      </c>
      <c r="AH89" s="326" t="n">
        <v>1415941.728</v>
      </c>
      <c r="AI89" s="326" t="n">
        <v>0</v>
      </c>
      <c r="AJ89" s="326" t="n">
        <v>514170.64954</v>
      </c>
      <c r="AK89" s="327"/>
      <c r="AL89" s="327"/>
      <c r="AM89" s="327"/>
      <c r="AN89" s="327"/>
      <c r="AO89" s="327"/>
      <c r="AP89" s="327"/>
      <c r="AQ89" s="327"/>
      <c r="AR89" s="327"/>
      <c r="AS89" s="327"/>
      <c r="AT89" s="327"/>
      <c r="AU89" s="327"/>
      <c r="AV89" s="327"/>
      <c r="AW89" s="327"/>
      <c r="AX89" s="327"/>
      <c r="AY89" s="327"/>
    </row>
    <row r="90" customFormat="false" ht="15" hidden="false" customHeight="false" outlineLevel="0" collapsed="false">
      <c r="B90" s="328"/>
      <c r="C90" s="18"/>
      <c r="D90" s="329" t="n">
        <v>0</v>
      </c>
      <c r="E90" s="329" t="n">
        <v>0</v>
      </c>
      <c r="F90" s="329" t="n">
        <v>0</v>
      </c>
      <c r="G90" s="329" t="n">
        <v>0</v>
      </c>
      <c r="H90" s="329" t="n">
        <v>0</v>
      </c>
      <c r="I90" s="329" t="n">
        <v>0</v>
      </c>
      <c r="J90" s="329" t="n">
        <v>0</v>
      </c>
      <c r="K90" s="329" t="n">
        <v>0</v>
      </c>
      <c r="L90" s="329" t="n">
        <v>0</v>
      </c>
      <c r="M90" s="329" t="n">
        <v>0</v>
      </c>
      <c r="N90" s="329" t="n">
        <v>0</v>
      </c>
      <c r="O90" s="329" t="n">
        <v>0</v>
      </c>
      <c r="P90" s="329" t="n">
        <v>0</v>
      </c>
      <c r="Q90" s="329" t="n">
        <v>0</v>
      </c>
      <c r="R90" s="329" t="n">
        <v>0</v>
      </c>
      <c r="S90" s="329" t="n">
        <v>0</v>
      </c>
      <c r="T90" s="329" t="n">
        <v>0</v>
      </c>
      <c r="U90" s="329" t="n">
        <v>0</v>
      </c>
      <c r="V90" s="329" t="n">
        <v>0</v>
      </c>
      <c r="W90" s="329" t="n">
        <v>0</v>
      </c>
      <c r="X90" s="329" t="n">
        <v>0</v>
      </c>
      <c r="Y90" s="329" t="n">
        <v>0</v>
      </c>
      <c r="Z90" s="329" t="n">
        <v>0</v>
      </c>
      <c r="AA90" s="329" t="n">
        <v>0</v>
      </c>
      <c r="AB90" s="329" t="n">
        <v>0</v>
      </c>
      <c r="AC90" s="329" t="n">
        <v>0</v>
      </c>
      <c r="AD90" s="329" t="n">
        <v>0</v>
      </c>
      <c r="AE90" s="329" t="n">
        <v>0</v>
      </c>
      <c r="AF90" s="329" t="n">
        <v>0</v>
      </c>
      <c r="AG90" s="329" t="n">
        <v>0</v>
      </c>
      <c r="AH90" s="329" t="n">
        <v>0</v>
      </c>
      <c r="AI90" s="329" t="n">
        <v>0</v>
      </c>
      <c r="AJ90" s="329" t="n">
        <v>0</v>
      </c>
      <c r="AK90" s="330"/>
      <c r="AL90" s="330"/>
      <c r="AM90" s="330"/>
      <c r="AN90" s="330"/>
      <c r="AO90" s="330"/>
      <c r="AP90" s="330"/>
      <c r="AQ90" s="330"/>
      <c r="AR90" s="330"/>
      <c r="AS90" s="330"/>
      <c r="AT90" s="330"/>
      <c r="AU90" s="330"/>
      <c r="AV90" s="330"/>
      <c r="AW90" s="330"/>
      <c r="AX90" s="330"/>
      <c r="AY90" s="330"/>
    </row>
    <row r="91" customFormat="false" ht="15" hidden="false" customHeight="false" outlineLevel="0" collapsed="false">
      <c r="B91" s="319"/>
      <c r="D91" s="281"/>
      <c r="E91" s="281"/>
      <c r="F91" s="281"/>
      <c r="G91" s="281"/>
      <c r="H91" s="281"/>
      <c r="I91" s="281"/>
      <c r="J91" s="281"/>
      <c r="K91" s="281"/>
      <c r="L91" s="281"/>
      <c r="M91" s="281"/>
      <c r="N91" s="281"/>
      <c r="O91" s="281"/>
      <c r="P91" s="281"/>
      <c r="Q91" s="281"/>
      <c r="R91" s="281"/>
      <c r="S91" s="281"/>
      <c r="T91" s="281"/>
      <c r="U91" s="281"/>
      <c r="V91" s="281"/>
      <c r="W91" s="281"/>
      <c r="X91" s="281"/>
      <c r="Y91" s="281"/>
      <c r="Z91" s="281"/>
      <c r="AA91" s="281"/>
      <c r="AB91" s="281"/>
      <c r="AC91" s="281"/>
      <c r="AD91" s="281"/>
      <c r="AE91" s="281"/>
      <c r="AF91" s="281"/>
      <c r="AG91" s="281"/>
      <c r="AH91" s="281"/>
      <c r="AI91" s="281"/>
      <c r="AJ91" s="281"/>
    </row>
    <row r="92" s="46" customFormat="true" ht="15.75" hidden="false" customHeight="false" outlineLevel="0" collapsed="false">
      <c r="B92" s="316"/>
      <c r="C92" s="46" t="s">
        <v>988</v>
      </c>
      <c r="D92" s="277" t="n">
        <v>1.01365170732368</v>
      </c>
      <c r="E92" s="277" t="n">
        <v>5.68939663765535</v>
      </c>
      <c r="F92" s="277" t="n">
        <v>1.82037268582867</v>
      </c>
      <c r="G92" s="277" t="n">
        <v>0.583949611255286</v>
      </c>
      <c r="H92" s="277" t="n">
        <v>1.9634382396079</v>
      </c>
      <c r="I92" s="277" t="n">
        <v>3.91636245897275</v>
      </c>
      <c r="J92" s="277" t="n">
        <v>1.62706996975072</v>
      </c>
      <c r="K92" s="277" t="n">
        <v>4.42296766598425</v>
      </c>
      <c r="L92" s="277" t="n">
        <v>2.43378879999915</v>
      </c>
      <c r="M92" s="277" t="n">
        <v>2.0975415429549</v>
      </c>
      <c r="N92" s="277" t="n">
        <v>8.12153827764481</v>
      </c>
      <c r="O92" s="277" t="n">
        <v>0.000558452793133756</v>
      </c>
      <c r="P92" s="277" t="n">
        <v>1.16342864071999</v>
      </c>
      <c r="Q92" s="277" t="n">
        <v>2.37472366388794</v>
      </c>
      <c r="R92" s="277" t="n">
        <v>2.86270841189509</v>
      </c>
      <c r="S92" s="277" t="n">
        <v>0</v>
      </c>
      <c r="T92" s="277" t="n">
        <v>30.6124032493896</v>
      </c>
      <c r="U92" s="277" t="n">
        <v>3.90261575650691</v>
      </c>
      <c r="V92" s="277" t="n">
        <v>4.21427601082995</v>
      </c>
      <c r="W92" s="277" t="n">
        <v>5.1818761260766E-005</v>
      </c>
      <c r="X92" s="277" t="n">
        <v>0.836442124861727</v>
      </c>
      <c r="Y92" s="277" t="n">
        <v>3.45586891929575</v>
      </c>
      <c r="Z92" s="277" t="n">
        <v>17.5239755482616</v>
      </c>
      <c r="AA92" s="277" t="n">
        <v>1.08021503487132</v>
      </c>
      <c r="AB92" s="277" t="n">
        <v>11.2837451907514</v>
      </c>
      <c r="AC92" s="277" t="n">
        <v>0</v>
      </c>
      <c r="AD92" s="277" t="n">
        <v>0.977198766369266</v>
      </c>
      <c r="AE92" s="277" t="n">
        <v>1.9022797246172</v>
      </c>
      <c r="AF92" s="277" t="n">
        <v>2.09726591189255</v>
      </c>
      <c r="AG92" s="277" t="n">
        <v>2.14187467102848</v>
      </c>
      <c r="AH92" s="277" t="n">
        <v>1.55052833386489</v>
      </c>
      <c r="AI92" s="277" t="n">
        <v>0</v>
      </c>
      <c r="AJ92" s="277" t="n">
        <v>2.64268546124094</v>
      </c>
      <c r="AK92" s="258"/>
      <c r="AL92" s="258"/>
      <c r="AM92" s="258"/>
      <c r="AN92" s="258"/>
      <c r="AO92" s="258"/>
      <c r="AP92" s="258"/>
      <c r="AQ92" s="258"/>
      <c r="AR92" s="258"/>
      <c r="AS92" s="258"/>
      <c r="AT92" s="258"/>
      <c r="AU92" s="258"/>
      <c r="AV92" s="258"/>
      <c r="AW92" s="258"/>
      <c r="AX92" s="258"/>
      <c r="AY92" s="258"/>
    </row>
    <row r="93" customFormat="false" ht="15" hidden="false" customHeight="false" outlineLevel="0" collapsed="false">
      <c r="B93" s="319"/>
      <c r="C93" s="2" t="s">
        <v>918</v>
      </c>
      <c r="D93" s="284" t="n">
        <v>0.430706978161775</v>
      </c>
      <c r="E93" s="284" t="n">
        <v>3.07420911863727</v>
      </c>
      <c r="F93" s="284" t="n">
        <v>0.647934788192249</v>
      </c>
      <c r="G93" s="284" t="n">
        <v>0.419856957019066</v>
      </c>
      <c r="H93" s="284" t="n">
        <v>0.723798344693309</v>
      </c>
      <c r="I93" s="284" t="n">
        <v>2.44551544630475</v>
      </c>
      <c r="J93" s="284" t="n">
        <v>0.389456466665296</v>
      </c>
      <c r="K93" s="284" t="n">
        <v>2.21226219465116</v>
      </c>
      <c r="L93" s="284" t="n">
        <v>1.09088550926767</v>
      </c>
      <c r="M93" s="284" t="n">
        <v>0.553029350147966</v>
      </c>
      <c r="N93" s="284" t="n">
        <v>3.72226406433618</v>
      </c>
      <c r="O93" s="284" t="n">
        <v>0</v>
      </c>
      <c r="P93" s="284" t="n">
        <v>1.67484414423376</v>
      </c>
      <c r="Q93" s="284" t="n">
        <v>1.00019700471659</v>
      </c>
      <c r="R93" s="284" t="n">
        <v>1.62396509781048</v>
      </c>
      <c r="S93" s="284" t="n">
        <v>0</v>
      </c>
      <c r="T93" s="284" t="n">
        <v>6.67762547771695</v>
      </c>
      <c r="U93" s="284" t="n">
        <v>2.06346330256405</v>
      </c>
      <c r="V93" s="284" t="n">
        <v>11.452531588482</v>
      </c>
      <c r="W93" s="284" t="n">
        <v>0</v>
      </c>
      <c r="X93" s="284" t="n">
        <v>1.11616382177582</v>
      </c>
      <c r="Y93" s="284" t="n">
        <v>0</v>
      </c>
      <c r="Z93" s="284" t="n">
        <v>0.750699503115009</v>
      </c>
      <c r="AA93" s="284" t="n">
        <v>3.47436035967393</v>
      </c>
      <c r="AB93" s="284" t="n">
        <v>9.78074662433382</v>
      </c>
      <c r="AC93" s="284" t="n">
        <v>0</v>
      </c>
      <c r="AD93" s="284" t="n">
        <v>0.000415319258509762</v>
      </c>
      <c r="AE93" s="284" t="n">
        <v>0.457091224125178</v>
      </c>
      <c r="AF93" s="284" t="n">
        <v>0.780833985490819</v>
      </c>
      <c r="AG93" s="284" t="n">
        <v>0.788129124709826</v>
      </c>
      <c r="AH93" s="284" t="n">
        <v>0.53567533219566</v>
      </c>
      <c r="AI93" s="284" t="n">
        <v>0</v>
      </c>
      <c r="AJ93" s="284" t="n">
        <v>3.5517406824121</v>
      </c>
      <c r="AK93" s="234"/>
      <c r="AL93" s="234"/>
      <c r="AM93" s="234"/>
      <c r="AN93" s="234"/>
      <c r="AO93" s="234"/>
      <c r="AP93" s="234"/>
      <c r="AQ93" s="234"/>
      <c r="AR93" s="234"/>
      <c r="AS93" s="234"/>
      <c r="AT93" s="234"/>
      <c r="AU93" s="234"/>
      <c r="AV93" s="234"/>
      <c r="AW93" s="234"/>
      <c r="AX93" s="234"/>
      <c r="AY93" s="234"/>
    </row>
    <row r="94" customFormat="false" ht="15" hidden="false" customHeight="false" outlineLevel="0" collapsed="false">
      <c r="B94" s="319"/>
      <c r="C94" s="2" t="s">
        <v>920</v>
      </c>
      <c r="D94" s="284" t="n">
        <v>0.80064419942596</v>
      </c>
      <c r="E94" s="284" t="n">
        <v>5.92966070520614</v>
      </c>
      <c r="F94" s="284" t="n">
        <v>1.45358000828712</v>
      </c>
      <c r="G94" s="284" t="n">
        <v>0.519322292951889</v>
      </c>
      <c r="H94" s="284" t="n">
        <v>1.43353411975799</v>
      </c>
      <c r="I94" s="284" t="n">
        <v>3.92570074158424</v>
      </c>
      <c r="J94" s="284" t="n">
        <v>0.297456935546309</v>
      </c>
      <c r="K94" s="284" t="n">
        <v>4.33602423523558</v>
      </c>
      <c r="L94" s="284" t="n">
        <v>1.27300441206372</v>
      </c>
      <c r="M94" s="284" t="n">
        <v>1.34203105045226</v>
      </c>
      <c r="N94" s="284" t="n">
        <v>1.28150762028169</v>
      </c>
      <c r="O94" s="284" t="n">
        <v>0</v>
      </c>
      <c r="P94" s="284" t="n">
        <v>0.662364511600953</v>
      </c>
      <c r="Q94" s="284" t="n">
        <v>1.11277665143804</v>
      </c>
      <c r="R94" s="284" t="n">
        <v>0.779127123040382</v>
      </c>
      <c r="S94" s="284" t="n">
        <v>0</v>
      </c>
      <c r="T94" s="284" t="n">
        <v>15.2217823397395</v>
      </c>
      <c r="U94" s="284" t="n">
        <v>3.80468625600101</v>
      </c>
      <c r="V94" s="284" t="n">
        <v>11.9305716612029</v>
      </c>
      <c r="W94" s="284" t="n">
        <v>0</v>
      </c>
      <c r="X94" s="284" t="n">
        <v>2.35575960459331</v>
      </c>
      <c r="Y94" s="284" t="n">
        <v>0</v>
      </c>
      <c r="Z94" s="284" t="n">
        <v>5.00848308602956</v>
      </c>
      <c r="AA94" s="284" t="n">
        <v>3.30956227346601</v>
      </c>
      <c r="AB94" s="284" t="n">
        <v>13.0349511256173</v>
      </c>
      <c r="AC94" s="284" t="n">
        <v>0</v>
      </c>
      <c r="AD94" s="284" t="n">
        <v>0</v>
      </c>
      <c r="AE94" s="284" t="n">
        <v>0.648685924828658</v>
      </c>
      <c r="AF94" s="284" t="n">
        <v>1.21105114437807</v>
      </c>
      <c r="AG94" s="284" t="n">
        <v>1.21722183063757</v>
      </c>
      <c r="AH94" s="284" t="n">
        <v>1.01410969147653</v>
      </c>
      <c r="AI94" s="284" t="n">
        <v>0</v>
      </c>
      <c r="AJ94" s="284" t="n">
        <v>1.95218065211684</v>
      </c>
      <c r="AK94" s="234"/>
      <c r="AL94" s="234"/>
      <c r="AM94" s="234"/>
      <c r="AN94" s="234"/>
      <c r="AO94" s="234"/>
      <c r="AP94" s="234"/>
      <c r="AQ94" s="234"/>
      <c r="AR94" s="234"/>
      <c r="AS94" s="234"/>
      <c r="AT94" s="234"/>
      <c r="AU94" s="234"/>
      <c r="AV94" s="234"/>
      <c r="AW94" s="234"/>
      <c r="AX94" s="234"/>
      <c r="AY94" s="234"/>
    </row>
    <row r="95" customFormat="false" ht="15" hidden="false" customHeight="false" outlineLevel="0" collapsed="false">
      <c r="B95" s="319"/>
      <c r="C95" s="2" t="s">
        <v>922</v>
      </c>
      <c r="D95" s="284" t="n">
        <v>0.45084541434898</v>
      </c>
      <c r="E95" s="284" t="n">
        <v>1.83300569941794</v>
      </c>
      <c r="F95" s="284" t="n">
        <v>1.2239300484566</v>
      </c>
      <c r="G95" s="284" t="n">
        <v>0.25631565885696</v>
      </c>
      <c r="H95" s="284" t="n">
        <v>0.980025546726671</v>
      </c>
      <c r="I95" s="284" t="n">
        <v>2.93685924281958</v>
      </c>
      <c r="J95" s="284" t="n">
        <v>4.79085241249695</v>
      </c>
      <c r="K95" s="284" t="n">
        <v>1.84682121797193</v>
      </c>
      <c r="L95" s="284" t="n">
        <v>1.97451936585111</v>
      </c>
      <c r="M95" s="284" t="n">
        <v>2.01480619973071</v>
      </c>
      <c r="N95" s="284" t="n">
        <v>2.44650037630566</v>
      </c>
      <c r="O95" s="284" t="n">
        <v>0</v>
      </c>
      <c r="P95" s="284" t="n">
        <v>1.08418326754437</v>
      </c>
      <c r="Q95" s="284" t="n">
        <v>3.05211764187321</v>
      </c>
      <c r="R95" s="284" t="n">
        <v>1.08246999033608</v>
      </c>
      <c r="S95" s="284" t="n">
        <v>0</v>
      </c>
      <c r="T95" s="284" t="n">
        <v>6.01744231369707</v>
      </c>
      <c r="U95" s="284" t="n">
        <v>2.60366915199432</v>
      </c>
      <c r="V95" s="284" t="n">
        <v>3.05592144919359</v>
      </c>
      <c r="W95" s="284" t="n">
        <v>0</v>
      </c>
      <c r="X95" s="284" t="n">
        <v>0.831882062840844</v>
      </c>
      <c r="Y95" s="284" t="n">
        <v>0</v>
      </c>
      <c r="Z95" s="284" t="n">
        <v>62.2113455185389</v>
      </c>
      <c r="AA95" s="284" t="n">
        <v>2.64517041142857</v>
      </c>
      <c r="AB95" s="284" t="n">
        <v>12.672260468882</v>
      </c>
      <c r="AC95" s="284" t="n">
        <v>0</v>
      </c>
      <c r="AD95" s="284" t="n">
        <v>0</v>
      </c>
      <c r="AE95" s="284" t="n">
        <v>1.66802320978779</v>
      </c>
      <c r="AF95" s="284" t="n">
        <v>1.69190062199265</v>
      </c>
      <c r="AG95" s="284" t="n">
        <v>1.76390510038855</v>
      </c>
      <c r="AH95" s="284" t="n">
        <v>1.02315570861214</v>
      </c>
      <c r="AI95" s="284" t="n">
        <v>0</v>
      </c>
      <c r="AJ95" s="284" t="n">
        <v>2.57906068121132</v>
      </c>
      <c r="AK95" s="234"/>
      <c r="AL95" s="234"/>
      <c r="AM95" s="234"/>
      <c r="AN95" s="234"/>
      <c r="AO95" s="234"/>
      <c r="AP95" s="234"/>
      <c r="AQ95" s="234"/>
      <c r="AR95" s="234"/>
      <c r="AS95" s="234"/>
      <c r="AT95" s="234"/>
      <c r="AU95" s="234"/>
      <c r="AV95" s="234"/>
      <c r="AW95" s="234"/>
      <c r="AX95" s="234"/>
      <c r="AY95" s="234"/>
    </row>
    <row r="96" customFormat="false" ht="15" hidden="false" customHeight="false" outlineLevel="0" collapsed="false">
      <c r="B96" s="319"/>
      <c r="C96" s="2" t="s">
        <v>924</v>
      </c>
      <c r="D96" s="284" t="n">
        <v>1.46800101172369</v>
      </c>
      <c r="E96" s="284" t="n">
        <v>4.50420851312217</v>
      </c>
      <c r="F96" s="284" t="n">
        <v>2.99147384185861</v>
      </c>
      <c r="G96" s="284" t="n">
        <v>0.870954890600451</v>
      </c>
      <c r="H96" s="284" t="n">
        <v>2.64473574895499</v>
      </c>
      <c r="I96" s="284" t="n">
        <v>4.36868999034179</v>
      </c>
      <c r="J96" s="284" t="n">
        <v>0.669194350603527</v>
      </c>
      <c r="K96" s="284" t="n">
        <v>5.39075065963556</v>
      </c>
      <c r="L96" s="284" t="n">
        <v>1.89859036206676</v>
      </c>
      <c r="M96" s="284" t="n">
        <v>1.29736065259739</v>
      </c>
      <c r="N96" s="284" t="n">
        <v>9.91934058128169</v>
      </c>
      <c r="O96" s="284" t="n">
        <v>0</v>
      </c>
      <c r="P96" s="284" t="n">
        <v>1.99246565139558</v>
      </c>
      <c r="Q96" s="284" t="n">
        <v>2.04178172785498</v>
      </c>
      <c r="R96" s="284" t="n">
        <v>8.73577562102111</v>
      </c>
      <c r="S96" s="284" t="n">
        <v>0</v>
      </c>
      <c r="T96" s="284" t="n">
        <v>20.345150247264</v>
      </c>
      <c r="U96" s="284" t="n">
        <v>2.37355863824787</v>
      </c>
      <c r="V96" s="284" t="n">
        <v>2.54614157706053</v>
      </c>
      <c r="W96" s="284" t="n">
        <v>0</v>
      </c>
      <c r="X96" s="284" t="n">
        <v>1.05998123640626</v>
      </c>
      <c r="Y96" s="284" t="n">
        <v>100</v>
      </c>
      <c r="Z96" s="284" t="n">
        <v>12.3096562930792</v>
      </c>
      <c r="AA96" s="284" t="n">
        <v>1.76070680306441</v>
      </c>
      <c r="AB96" s="284" t="n">
        <v>11.7542838613135</v>
      </c>
      <c r="AC96" s="284" t="n">
        <v>0</v>
      </c>
      <c r="AD96" s="284" t="n">
        <v>0</v>
      </c>
      <c r="AE96" s="284" t="n">
        <v>2.75926933864312</v>
      </c>
      <c r="AF96" s="284" t="n">
        <v>2.41172386638695</v>
      </c>
      <c r="AG96" s="284" t="n">
        <v>2.36031673734382</v>
      </c>
      <c r="AH96" s="284" t="n">
        <v>2.55910444832493</v>
      </c>
      <c r="AI96" s="284" t="n">
        <v>0</v>
      </c>
      <c r="AJ96" s="284" t="n">
        <v>4.04694102448304</v>
      </c>
      <c r="AK96" s="234"/>
      <c r="AL96" s="234"/>
      <c r="AM96" s="234"/>
      <c r="AN96" s="234"/>
      <c r="AO96" s="234"/>
      <c r="AP96" s="234"/>
      <c r="AQ96" s="234"/>
      <c r="AR96" s="234"/>
      <c r="AS96" s="234"/>
      <c r="AT96" s="234"/>
      <c r="AU96" s="234"/>
      <c r="AV96" s="234"/>
      <c r="AW96" s="234"/>
      <c r="AX96" s="234"/>
      <c r="AY96" s="234"/>
    </row>
    <row r="97" customFormat="false" ht="15" hidden="false" customHeight="false" outlineLevel="0" collapsed="false">
      <c r="B97" s="319"/>
      <c r="C97" s="2" t="s">
        <v>926</v>
      </c>
      <c r="D97" s="284" t="n">
        <v>1.44636156993869</v>
      </c>
      <c r="E97" s="284" t="n">
        <v>7.54267673777797</v>
      </c>
      <c r="F97" s="284" t="n">
        <v>2.45245738345297</v>
      </c>
      <c r="G97" s="284" t="n">
        <v>0.825751054103413</v>
      </c>
      <c r="H97" s="284" t="n">
        <v>3.02474387043923</v>
      </c>
      <c r="I97" s="284" t="n">
        <v>4.40178258896367</v>
      </c>
      <c r="J97" s="284" t="n">
        <v>2.07370072942753</v>
      </c>
      <c r="K97" s="284" t="n">
        <v>6.23617391067039</v>
      </c>
      <c r="L97" s="284" t="n">
        <v>3.89695725252702</v>
      </c>
      <c r="M97" s="284" t="n">
        <v>6.32288620710193</v>
      </c>
      <c r="N97" s="284" t="n">
        <v>17.9167734898578</v>
      </c>
      <c r="O97" s="284" t="n">
        <v>100</v>
      </c>
      <c r="P97" s="284" t="n">
        <v>1.06844480895672</v>
      </c>
      <c r="Q97" s="284" t="n">
        <v>3.65004070345123</v>
      </c>
      <c r="R97" s="284" t="n">
        <v>2.0516625720261</v>
      </c>
      <c r="S97" s="284" t="n">
        <v>0</v>
      </c>
      <c r="T97" s="284" t="n">
        <v>42.7101017312805</v>
      </c>
      <c r="U97" s="284" t="n">
        <v>5.33569162035329</v>
      </c>
      <c r="V97" s="284" t="n">
        <v>2.77817672177967</v>
      </c>
      <c r="W97" s="284" t="n">
        <v>0.0806952800262687</v>
      </c>
      <c r="X97" s="284" t="n">
        <v>0.512125855425475</v>
      </c>
      <c r="Y97" s="284" t="n">
        <v>0</v>
      </c>
      <c r="Z97" s="284" t="n">
        <v>32.5925929817364</v>
      </c>
      <c r="AA97" s="284" t="n">
        <v>0.549160224546814</v>
      </c>
      <c r="AB97" s="284" t="n">
        <v>10.473968849203</v>
      </c>
      <c r="AC97" s="284" t="n">
        <v>0</v>
      </c>
      <c r="AD97" s="284" t="n">
        <v>2.31561903009327</v>
      </c>
      <c r="AE97" s="284" t="n">
        <v>3.85409166684681</v>
      </c>
      <c r="AF97" s="284" t="n">
        <v>3.29689777134934</v>
      </c>
      <c r="AG97" s="284" t="n">
        <v>3.52707453413938</v>
      </c>
      <c r="AH97" s="284" t="n">
        <v>2.09130004120507</v>
      </c>
      <c r="AI97" s="284" t="n">
        <v>0</v>
      </c>
      <c r="AJ97" s="284" t="n">
        <v>2.38202635298766</v>
      </c>
      <c r="AK97" s="234"/>
      <c r="AL97" s="234"/>
      <c r="AM97" s="234"/>
      <c r="AN97" s="234"/>
      <c r="AO97" s="234"/>
      <c r="AP97" s="234"/>
      <c r="AQ97" s="234"/>
      <c r="AR97" s="234"/>
      <c r="AS97" s="234"/>
      <c r="AT97" s="234"/>
      <c r="AU97" s="234"/>
      <c r="AV97" s="234"/>
      <c r="AW97" s="234"/>
      <c r="AX97" s="234"/>
      <c r="AY97" s="234"/>
    </row>
    <row r="98" customFormat="false" ht="15" hidden="false" customHeight="false" outlineLevel="0" collapsed="false">
      <c r="B98" s="319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  <c r="AD98" s="284"/>
      <c r="AE98" s="284"/>
      <c r="AF98" s="284"/>
      <c r="AG98" s="284"/>
      <c r="AH98" s="284"/>
      <c r="AI98" s="284"/>
      <c r="AJ98" s="284"/>
      <c r="AK98" s="234"/>
      <c r="AL98" s="234"/>
      <c r="AM98" s="234"/>
      <c r="AN98" s="234"/>
      <c r="AO98" s="234"/>
      <c r="AP98" s="234"/>
      <c r="AQ98" s="234"/>
      <c r="AR98" s="234"/>
      <c r="AS98" s="234"/>
      <c r="AT98" s="234"/>
      <c r="AU98" s="234"/>
      <c r="AV98" s="234"/>
      <c r="AW98" s="234"/>
      <c r="AX98" s="234"/>
      <c r="AY98" s="234"/>
    </row>
    <row r="99" s="46" customFormat="true" ht="15.75" hidden="false" customHeight="false" outlineLevel="0" collapsed="false">
      <c r="B99" s="316"/>
      <c r="C99" s="46" t="s">
        <v>989</v>
      </c>
      <c r="D99" s="277" t="n">
        <v>2.31900271947108</v>
      </c>
      <c r="E99" s="277" t="n">
        <v>2.02723771670692</v>
      </c>
      <c r="F99" s="277" t="n">
        <v>4.90702969078818</v>
      </c>
      <c r="G99" s="277" t="n">
        <v>3.0339155852274</v>
      </c>
      <c r="H99" s="277" t="n">
        <v>3.39067942343692</v>
      </c>
      <c r="I99" s="277" t="n">
        <v>7.94335901472307</v>
      </c>
      <c r="J99" s="277" t="n">
        <v>4.06323470092801</v>
      </c>
      <c r="K99" s="277" t="n">
        <v>3.7259314653308</v>
      </c>
      <c r="L99" s="277" t="n">
        <v>3.60410306855514</v>
      </c>
      <c r="M99" s="277" t="n">
        <v>5.83465570530432</v>
      </c>
      <c r="N99" s="277" t="n">
        <v>25.350711488812</v>
      </c>
      <c r="O99" s="277" t="n">
        <v>6.15077272602166</v>
      </c>
      <c r="P99" s="277" t="n">
        <v>5.76373889320998</v>
      </c>
      <c r="Q99" s="277" t="n">
        <v>5.91772143972331</v>
      </c>
      <c r="R99" s="277" t="n">
        <v>5.07133826391108</v>
      </c>
      <c r="S99" s="277" t="n">
        <v>0</v>
      </c>
      <c r="T99" s="277" t="n">
        <v>42.1751993233724</v>
      </c>
      <c r="U99" s="277" t="n">
        <v>0.413758365596677</v>
      </c>
      <c r="V99" s="277" t="n">
        <v>6.51161447033859</v>
      </c>
      <c r="W99" s="277" t="n">
        <v>0.0129114148366036</v>
      </c>
      <c r="X99" s="277" t="n">
        <v>4.43173907170593</v>
      </c>
      <c r="Y99" s="277" t="n">
        <v>6.23441818342693</v>
      </c>
      <c r="Z99" s="277" t="n">
        <v>11.8216644649029</v>
      </c>
      <c r="AA99" s="277" t="n">
        <v>0</v>
      </c>
      <c r="AB99" s="277" t="n">
        <v>8.1076775458519</v>
      </c>
      <c r="AC99" s="277" t="n">
        <v>1.85737421290565</v>
      </c>
      <c r="AD99" s="277" t="n">
        <v>6.06871957657755</v>
      </c>
      <c r="AE99" s="277" t="n">
        <v>7.21038269268463</v>
      </c>
      <c r="AF99" s="277" t="n">
        <v>4.22253630571789</v>
      </c>
      <c r="AG99" s="277" t="n">
        <v>4.52602525828352</v>
      </c>
      <c r="AH99" s="277" t="n">
        <v>3.50927200869855</v>
      </c>
      <c r="AI99" s="277" t="n">
        <v>0</v>
      </c>
      <c r="AJ99" s="277" t="n">
        <v>12.3253387972993</v>
      </c>
      <c r="AK99" s="258"/>
      <c r="AL99" s="258"/>
      <c r="AM99" s="258"/>
      <c r="AN99" s="258"/>
      <c r="AO99" s="258"/>
      <c r="AP99" s="258"/>
      <c r="AQ99" s="258"/>
      <c r="AR99" s="258"/>
      <c r="AS99" s="258"/>
      <c r="AT99" s="258"/>
      <c r="AU99" s="258"/>
      <c r="AV99" s="258"/>
      <c r="AW99" s="258"/>
      <c r="AX99" s="258"/>
      <c r="AY99" s="258"/>
    </row>
    <row r="100" customFormat="false" ht="15" hidden="false" customHeight="false" outlineLevel="0" collapsed="false">
      <c r="B100" s="319"/>
      <c r="C100" s="2" t="s">
        <v>918</v>
      </c>
      <c r="D100" s="284" t="n">
        <v>2.07967997971092</v>
      </c>
      <c r="E100" s="284" t="n">
        <v>6.84509103024032</v>
      </c>
      <c r="F100" s="284" t="n">
        <v>4.60643474637495</v>
      </c>
      <c r="G100" s="284" t="n">
        <v>1.82566666865662</v>
      </c>
      <c r="H100" s="284" t="n">
        <v>3.19838679607033</v>
      </c>
      <c r="I100" s="284" t="n">
        <v>7.11352643952778</v>
      </c>
      <c r="J100" s="284" t="n">
        <v>1.59454374530343</v>
      </c>
      <c r="K100" s="284" t="n">
        <v>8.87553252099774</v>
      </c>
      <c r="L100" s="284" t="n">
        <v>1.50363633232762</v>
      </c>
      <c r="M100" s="284" t="n">
        <v>3.82705849649194</v>
      </c>
      <c r="N100" s="284" t="n">
        <v>8.72762703070922</v>
      </c>
      <c r="O100" s="284" t="n">
        <v>5.91197300062741</v>
      </c>
      <c r="P100" s="284" t="n">
        <v>6.40959680406115</v>
      </c>
      <c r="Q100" s="284" t="n">
        <v>4.32575383908237</v>
      </c>
      <c r="R100" s="284" t="n">
        <v>4.98744706461197</v>
      </c>
      <c r="S100" s="284" t="n">
        <v>0</v>
      </c>
      <c r="T100" s="284" t="n">
        <v>12.8568394264763</v>
      </c>
      <c r="U100" s="284" t="n">
        <v>0.0681947234702083</v>
      </c>
      <c r="V100" s="284" t="n">
        <v>15.8732574448274</v>
      </c>
      <c r="W100" s="284" t="n">
        <v>0</v>
      </c>
      <c r="X100" s="284" t="n">
        <v>4.3170267477966</v>
      </c>
      <c r="Y100" s="284" t="n">
        <v>0.0518080398177451</v>
      </c>
      <c r="Z100" s="284" t="n">
        <v>8.24821381013734</v>
      </c>
      <c r="AA100" s="284" t="n">
        <v>0</v>
      </c>
      <c r="AB100" s="284" t="n">
        <v>11.6612864439443</v>
      </c>
      <c r="AC100" s="284" t="n">
        <v>5.92933744972986</v>
      </c>
      <c r="AD100" s="284" t="n">
        <v>9.08589924972899</v>
      </c>
      <c r="AE100" s="284" t="n">
        <v>7.27421230340721</v>
      </c>
      <c r="AF100" s="284" t="n">
        <v>3.63000810947671</v>
      </c>
      <c r="AG100" s="284" t="n">
        <v>4.21009475517573</v>
      </c>
      <c r="AH100" s="284" t="n">
        <v>2.76615541149441</v>
      </c>
      <c r="AI100" s="284" t="n">
        <v>0</v>
      </c>
      <c r="AJ100" s="284" t="n">
        <v>4.90503592714954</v>
      </c>
      <c r="AK100" s="234"/>
      <c r="AL100" s="234"/>
      <c r="AM100" s="234"/>
      <c r="AN100" s="234"/>
      <c r="AO100" s="234"/>
      <c r="AP100" s="234"/>
      <c r="AQ100" s="234"/>
      <c r="AR100" s="234"/>
      <c r="AS100" s="234"/>
      <c r="AT100" s="234"/>
      <c r="AU100" s="234"/>
      <c r="AV100" s="234"/>
      <c r="AW100" s="234"/>
      <c r="AX100" s="234"/>
      <c r="AY100" s="234"/>
    </row>
    <row r="101" customFormat="false" ht="15" hidden="false" customHeight="false" outlineLevel="0" collapsed="false">
      <c r="B101" s="319"/>
      <c r="C101" s="2" t="s">
        <v>920</v>
      </c>
      <c r="D101" s="284" t="n">
        <v>10.6524349443114</v>
      </c>
      <c r="E101" s="284" t="n">
        <v>3.52463324360342</v>
      </c>
      <c r="F101" s="284" t="n">
        <v>9.61179939916701</v>
      </c>
      <c r="G101" s="284" t="n">
        <v>3.64314828216866</v>
      </c>
      <c r="H101" s="284" t="n">
        <v>8.58903451126445</v>
      </c>
      <c r="I101" s="284" t="n">
        <v>7.43961991963005</v>
      </c>
      <c r="J101" s="284" t="n">
        <v>5.73271751992184</v>
      </c>
      <c r="K101" s="284" t="n">
        <v>11.9001917067414</v>
      </c>
      <c r="L101" s="284" t="n">
        <v>6.41357870112608</v>
      </c>
      <c r="M101" s="284" t="n">
        <v>5.73100302091349</v>
      </c>
      <c r="N101" s="284" t="n">
        <v>10.3880979586575</v>
      </c>
      <c r="O101" s="284" t="n">
        <v>8.60111418476906</v>
      </c>
      <c r="P101" s="284" t="n">
        <v>5.40996800495711</v>
      </c>
      <c r="Q101" s="284" t="n">
        <v>7.67279749888914</v>
      </c>
      <c r="R101" s="284" t="n">
        <v>10.9305129660606</v>
      </c>
      <c r="S101" s="284" t="n">
        <v>0</v>
      </c>
      <c r="T101" s="284" t="n">
        <v>26.539579307853</v>
      </c>
      <c r="U101" s="284" t="n">
        <v>0.729126319100867</v>
      </c>
      <c r="V101" s="284" t="n">
        <v>8.50841812559444</v>
      </c>
      <c r="W101" s="284" t="n">
        <v>0</v>
      </c>
      <c r="X101" s="284" t="n">
        <v>7.110644677184</v>
      </c>
      <c r="Y101" s="284" t="n">
        <v>50.2133712660029</v>
      </c>
      <c r="Z101" s="284" t="n">
        <v>50.042155345881</v>
      </c>
      <c r="AA101" s="284" t="n">
        <v>0</v>
      </c>
      <c r="AB101" s="284" t="n">
        <v>12.4687154684099</v>
      </c>
      <c r="AC101" s="284" t="n">
        <v>5.9549876162102</v>
      </c>
      <c r="AD101" s="284" t="n">
        <v>10.2856653977352</v>
      </c>
      <c r="AE101" s="284" t="n">
        <v>22.3130128838411</v>
      </c>
      <c r="AF101" s="284" t="n">
        <v>8.94263204092254</v>
      </c>
      <c r="AG101" s="284" t="n">
        <v>7.52452909143011</v>
      </c>
      <c r="AH101" s="284" t="n">
        <v>11.3640578207188</v>
      </c>
      <c r="AI101" s="284" t="n">
        <v>0</v>
      </c>
      <c r="AJ101" s="284" t="n">
        <v>5.10663905712897</v>
      </c>
      <c r="AK101" s="234"/>
      <c r="AL101" s="234"/>
      <c r="AM101" s="234"/>
      <c r="AN101" s="234"/>
      <c r="AO101" s="234"/>
      <c r="AP101" s="234"/>
      <c r="AQ101" s="234"/>
      <c r="AR101" s="234"/>
      <c r="AS101" s="234"/>
      <c r="AT101" s="234"/>
      <c r="AU101" s="234"/>
      <c r="AV101" s="234"/>
      <c r="AW101" s="234"/>
      <c r="AX101" s="234"/>
      <c r="AY101" s="234"/>
    </row>
    <row r="102" customFormat="false" ht="15" hidden="false" customHeight="false" outlineLevel="0" collapsed="false">
      <c r="B102" s="319"/>
      <c r="C102" s="2" t="s">
        <v>922</v>
      </c>
      <c r="D102" s="284" t="n">
        <v>1.61198609149124</v>
      </c>
      <c r="E102" s="284" t="n">
        <v>4.04645112136537</v>
      </c>
      <c r="F102" s="284" t="n">
        <v>8.35173778500143</v>
      </c>
      <c r="G102" s="284" t="n">
        <v>5.19411940846317</v>
      </c>
      <c r="H102" s="284" t="n">
        <v>5.75340749360132</v>
      </c>
      <c r="I102" s="284" t="n">
        <v>7.18522991553805</v>
      </c>
      <c r="J102" s="284" t="n">
        <v>12.019697072484</v>
      </c>
      <c r="K102" s="284" t="n">
        <v>4.91005519700886</v>
      </c>
      <c r="L102" s="284" t="n">
        <v>8.41596190826604</v>
      </c>
      <c r="M102" s="284" t="n">
        <v>5.68272955432028</v>
      </c>
      <c r="N102" s="284" t="n">
        <v>14.2952255830966</v>
      </c>
      <c r="O102" s="284" t="n">
        <v>5.0051355510597</v>
      </c>
      <c r="P102" s="284" t="n">
        <v>7.43342073913818</v>
      </c>
      <c r="Q102" s="284" t="n">
        <v>6.42571202181595</v>
      </c>
      <c r="R102" s="284" t="n">
        <v>7.07639278130132</v>
      </c>
      <c r="S102" s="284" t="n">
        <v>0</v>
      </c>
      <c r="T102" s="284" t="n">
        <v>52.4777462645702</v>
      </c>
      <c r="U102" s="284" t="n">
        <v>0.134194506996716</v>
      </c>
      <c r="V102" s="284" t="n">
        <v>8.2651008200035</v>
      </c>
      <c r="W102" s="284" t="n">
        <v>0</v>
      </c>
      <c r="X102" s="284" t="n">
        <v>6.18732841502222</v>
      </c>
      <c r="Y102" s="284" t="n">
        <v>6.03484426823224</v>
      </c>
      <c r="Z102" s="284" t="n">
        <v>7.20980003329666</v>
      </c>
      <c r="AA102" s="284" t="n">
        <v>0</v>
      </c>
      <c r="AB102" s="284" t="n">
        <v>9.23267411977612</v>
      </c>
      <c r="AC102" s="284" t="n">
        <v>3.37341662096548</v>
      </c>
      <c r="AD102" s="284" t="n">
        <v>7.58190491236176</v>
      </c>
      <c r="AE102" s="284" t="n">
        <v>7.03511295123107</v>
      </c>
      <c r="AF102" s="284" t="n">
        <v>6.01364680967877</v>
      </c>
      <c r="AG102" s="284" t="n">
        <v>7.35707830967346</v>
      </c>
      <c r="AH102" s="284" t="n">
        <v>3.25476538275768</v>
      </c>
      <c r="AI102" s="284" t="n">
        <v>0</v>
      </c>
      <c r="AJ102" s="284" t="n">
        <v>6.06332071493516</v>
      </c>
      <c r="AK102" s="234"/>
      <c r="AL102" s="234"/>
      <c r="AM102" s="234"/>
      <c r="AN102" s="234"/>
      <c r="AO102" s="234"/>
      <c r="AP102" s="234"/>
      <c r="AQ102" s="234"/>
      <c r="AR102" s="234"/>
      <c r="AS102" s="234"/>
      <c r="AT102" s="234"/>
      <c r="AU102" s="234"/>
      <c r="AV102" s="234"/>
      <c r="AW102" s="234"/>
      <c r="AX102" s="234"/>
      <c r="AY102" s="234"/>
    </row>
    <row r="103" customFormat="false" ht="15" hidden="false" customHeight="false" outlineLevel="0" collapsed="false">
      <c r="B103" s="319"/>
      <c r="C103" s="2" t="s">
        <v>924</v>
      </c>
      <c r="D103" s="284" t="n">
        <v>1.34145696545597</v>
      </c>
      <c r="E103" s="284" t="n">
        <v>3.34159421024185</v>
      </c>
      <c r="F103" s="284" t="n">
        <v>5.83761664371387</v>
      </c>
      <c r="G103" s="284" t="n">
        <v>2.79545121158678</v>
      </c>
      <c r="H103" s="284" t="n">
        <v>4.45837288499309</v>
      </c>
      <c r="I103" s="284" t="n">
        <v>5.88722052905255</v>
      </c>
      <c r="J103" s="284" t="n">
        <v>10.8749921404412</v>
      </c>
      <c r="K103" s="284" t="n">
        <v>3.25630897584148</v>
      </c>
      <c r="L103" s="284" t="n">
        <v>5.78559998558728</v>
      </c>
      <c r="M103" s="284" t="n">
        <v>4.42499910534973</v>
      </c>
      <c r="N103" s="284" t="n">
        <v>12.6147060782739</v>
      </c>
      <c r="O103" s="284" t="n">
        <v>4.71436210466963</v>
      </c>
      <c r="P103" s="284" t="n">
        <v>6.03954955890695</v>
      </c>
      <c r="Q103" s="284" t="n">
        <v>5.51628242537954</v>
      </c>
      <c r="R103" s="284" t="n">
        <v>6.66907698326417</v>
      </c>
      <c r="S103" s="284" t="n">
        <v>0</v>
      </c>
      <c r="T103" s="284" t="n">
        <v>63.8280762424232</v>
      </c>
      <c r="U103" s="284" t="n">
        <v>1.9687456328624</v>
      </c>
      <c r="V103" s="284" t="n">
        <v>7.21198674474218</v>
      </c>
      <c r="W103" s="284" t="n">
        <v>0</v>
      </c>
      <c r="X103" s="284" t="n">
        <v>4.64567084633036</v>
      </c>
      <c r="Y103" s="284" t="n">
        <v>3.04842887162195</v>
      </c>
      <c r="Z103" s="284" t="n">
        <v>4.03839088275751</v>
      </c>
      <c r="AA103" s="284" t="n">
        <v>0</v>
      </c>
      <c r="AB103" s="284" t="n">
        <v>10.2130636063715</v>
      </c>
      <c r="AC103" s="284" t="n">
        <v>1.6350841417578</v>
      </c>
      <c r="AD103" s="284" t="n">
        <v>5.72058686150109</v>
      </c>
      <c r="AE103" s="284" t="n">
        <v>6.83481040553857</v>
      </c>
      <c r="AF103" s="284" t="n">
        <v>4.92762103262628</v>
      </c>
      <c r="AG103" s="284" t="n">
        <v>5.54254315639814</v>
      </c>
      <c r="AH103" s="284" t="n">
        <v>3.07494676308402</v>
      </c>
      <c r="AI103" s="284" t="n">
        <v>0</v>
      </c>
      <c r="AJ103" s="284" t="n">
        <v>5.76491990959476</v>
      </c>
      <c r="AK103" s="234"/>
      <c r="AL103" s="234"/>
      <c r="AM103" s="234"/>
      <c r="AN103" s="234"/>
      <c r="AO103" s="234"/>
      <c r="AP103" s="234"/>
      <c r="AQ103" s="234"/>
      <c r="AR103" s="234"/>
      <c r="AS103" s="234"/>
      <c r="AT103" s="234"/>
      <c r="AU103" s="234"/>
      <c r="AV103" s="234"/>
      <c r="AW103" s="234"/>
      <c r="AX103" s="234"/>
      <c r="AY103" s="234"/>
    </row>
    <row r="104" customFormat="false" ht="15" hidden="false" customHeight="false" outlineLevel="0" collapsed="false">
      <c r="B104" s="319"/>
      <c r="C104" s="2" t="s">
        <v>926</v>
      </c>
      <c r="D104" s="284" t="n">
        <v>0.841429967034596</v>
      </c>
      <c r="E104" s="284" t="n">
        <v>1.16315926266221</v>
      </c>
      <c r="F104" s="284" t="n">
        <v>2.04795323472198</v>
      </c>
      <c r="G104" s="284" t="n">
        <v>4.3067654358793</v>
      </c>
      <c r="H104" s="284" t="n">
        <v>1.54403197988627</v>
      </c>
      <c r="I104" s="284" t="n">
        <v>9.21210208712047</v>
      </c>
      <c r="J104" s="284" t="n">
        <v>9.41266873456914</v>
      </c>
      <c r="K104" s="284" t="n">
        <v>1.42061477607171</v>
      </c>
      <c r="L104" s="284" t="n">
        <v>9.14127127482609</v>
      </c>
      <c r="M104" s="284" t="n">
        <v>9.22759650880676</v>
      </c>
      <c r="N104" s="284" t="n">
        <v>40.2898596406042</v>
      </c>
      <c r="O104" s="284" t="n">
        <v>4.28647178863855</v>
      </c>
      <c r="P104" s="284" t="n">
        <v>5.05225297433474</v>
      </c>
      <c r="Q104" s="284" t="n">
        <v>7.02060646902461</v>
      </c>
      <c r="R104" s="284" t="n">
        <v>3.94251111149041</v>
      </c>
      <c r="S104" s="284" t="n">
        <v>0</v>
      </c>
      <c r="T104" s="284" t="n">
        <v>7.85164317741608</v>
      </c>
      <c r="U104" s="284" t="n">
        <v>0.968181273502973</v>
      </c>
      <c r="V104" s="284" t="n">
        <v>4.95678240445224</v>
      </c>
      <c r="W104" s="284" t="n">
        <v>0.027834251670345</v>
      </c>
      <c r="X104" s="284" t="n">
        <v>3.52276210198929</v>
      </c>
      <c r="Y104" s="284" t="n">
        <v>12.0279557803009</v>
      </c>
      <c r="Z104" s="284" t="n">
        <v>6.46014317337708</v>
      </c>
      <c r="AA104" s="284" t="n">
        <v>0</v>
      </c>
      <c r="AB104" s="284" t="n">
        <v>6.49173474215049</v>
      </c>
      <c r="AC104" s="284" t="n">
        <v>0</v>
      </c>
      <c r="AD104" s="284" t="n">
        <v>4.89075801551212</v>
      </c>
      <c r="AE104" s="284" t="n">
        <v>4.93643951495796</v>
      </c>
      <c r="AF104" s="284" t="n">
        <v>2.84669442707818</v>
      </c>
      <c r="AG104" s="284" t="n">
        <v>3.16432284927587</v>
      </c>
      <c r="AH104" s="284" t="n">
        <v>1.63226803065338</v>
      </c>
      <c r="AI104" s="284" t="n">
        <v>0</v>
      </c>
      <c r="AJ104" s="284" t="n">
        <v>20.5182420571369</v>
      </c>
      <c r="AK104" s="234"/>
      <c r="AL104" s="234"/>
      <c r="AM104" s="234"/>
      <c r="AN104" s="234"/>
      <c r="AO104" s="234"/>
      <c r="AP104" s="234"/>
      <c r="AQ104" s="234"/>
      <c r="AR104" s="234"/>
      <c r="AS104" s="234"/>
      <c r="AT104" s="234"/>
      <c r="AU104" s="234"/>
      <c r="AV104" s="234"/>
      <c r="AW104" s="234"/>
      <c r="AX104" s="234"/>
      <c r="AY104" s="234"/>
    </row>
    <row r="105" customFormat="false" ht="15" hidden="false" customHeight="false" outlineLevel="0" collapsed="false">
      <c r="B105" s="319"/>
      <c r="D105" s="281"/>
      <c r="E105" s="281"/>
      <c r="F105" s="281"/>
      <c r="G105" s="281"/>
      <c r="H105" s="281"/>
      <c r="I105" s="281"/>
      <c r="J105" s="281"/>
      <c r="K105" s="281"/>
      <c r="L105" s="281"/>
      <c r="M105" s="281"/>
      <c r="N105" s="281"/>
      <c r="O105" s="281"/>
      <c r="P105" s="281"/>
      <c r="Q105" s="281"/>
      <c r="R105" s="281"/>
      <c r="S105" s="281"/>
      <c r="T105" s="281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81"/>
      <c r="AF105" s="281"/>
      <c r="AG105" s="281"/>
      <c r="AH105" s="281"/>
      <c r="AI105" s="281"/>
      <c r="AJ105" s="281"/>
    </row>
    <row r="106" s="46" customFormat="true" ht="15.75" hidden="false" customHeight="false" outlineLevel="0" collapsed="false">
      <c r="B106" s="316"/>
      <c r="C106" s="46" t="s">
        <v>990</v>
      </c>
      <c r="D106" s="277" t="n">
        <v>0.706673670232232</v>
      </c>
      <c r="E106" s="277" t="n">
        <v>0.659609630071347</v>
      </c>
      <c r="F106" s="277" t="n">
        <v>1.11213152942825</v>
      </c>
      <c r="G106" s="277" t="n">
        <v>1.33009983563637</v>
      </c>
      <c r="H106" s="277" t="n">
        <v>1.00139899996621</v>
      </c>
      <c r="I106" s="277" t="n">
        <v>1.27672267555177</v>
      </c>
      <c r="J106" s="277" t="n">
        <v>1.66706654242654</v>
      </c>
      <c r="K106" s="277" t="n">
        <v>2.8458918631205</v>
      </c>
      <c r="L106" s="277" t="n">
        <v>1.56329757596175</v>
      </c>
      <c r="M106" s="277" t="n">
        <v>0.594592361092142</v>
      </c>
      <c r="N106" s="277" t="n">
        <v>1.74512820883455</v>
      </c>
      <c r="O106" s="277" t="n">
        <v>3.04941902729514</v>
      </c>
      <c r="P106" s="277" t="n">
        <v>0.872026890124519</v>
      </c>
      <c r="Q106" s="277" t="n">
        <v>1.68560647231107</v>
      </c>
      <c r="R106" s="277" t="n">
        <v>8.64518593562333</v>
      </c>
      <c r="S106" s="277" t="n">
        <v>7.13749366554835</v>
      </c>
      <c r="T106" s="277" t="n">
        <v>0</v>
      </c>
      <c r="U106" s="277" t="n">
        <v>0</v>
      </c>
      <c r="V106" s="277" t="n">
        <v>0.4120792897638</v>
      </c>
      <c r="W106" s="277" t="n">
        <v>0.00013058761724597</v>
      </c>
      <c r="X106" s="277" t="n">
        <v>1.7026666615325</v>
      </c>
      <c r="Y106" s="277" t="n">
        <v>0</v>
      </c>
      <c r="Z106" s="277" t="n">
        <v>7.2883584488311</v>
      </c>
      <c r="AA106" s="277" t="n">
        <v>4.61095546227073</v>
      </c>
      <c r="AB106" s="277" t="n">
        <v>0</v>
      </c>
      <c r="AC106" s="277" t="n">
        <v>0</v>
      </c>
      <c r="AD106" s="277" t="n">
        <v>0</v>
      </c>
      <c r="AE106" s="277" t="n">
        <v>2.77295179862189</v>
      </c>
      <c r="AF106" s="277" t="n">
        <v>1.28632025057201</v>
      </c>
      <c r="AG106" s="277" t="n">
        <v>1.28321359697812</v>
      </c>
      <c r="AH106" s="277" t="n">
        <v>1.23332597200065</v>
      </c>
      <c r="AI106" s="277" t="n">
        <v>0</v>
      </c>
      <c r="AJ106" s="277" t="n">
        <v>2.31142168423006</v>
      </c>
      <c r="AK106" s="258"/>
      <c r="AL106" s="258"/>
      <c r="AM106" s="258"/>
      <c r="AN106" s="258"/>
      <c r="AO106" s="258"/>
      <c r="AP106" s="258"/>
      <c r="AQ106" s="258"/>
      <c r="AR106" s="258"/>
      <c r="AS106" s="258"/>
      <c r="AT106" s="258"/>
      <c r="AU106" s="258"/>
      <c r="AV106" s="258"/>
      <c r="AW106" s="258"/>
      <c r="AX106" s="258"/>
      <c r="AY106" s="258"/>
    </row>
    <row r="107" customFormat="false" ht="15" hidden="false" customHeight="false" outlineLevel="0" collapsed="false">
      <c r="B107" s="319"/>
      <c r="C107" s="2" t="s">
        <v>918</v>
      </c>
      <c r="D107" s="284" t="n">
        <v>1.67271229112196</v>
      </c>
      <c r="E107" s="284" t="n">
        <v>2.66396727564575</v>
      </c>
      <c r="F107" s="284" t="n">
        <v>9.0503151394311</v>
      </c>
      <c r="G107" s="284" t="n">
        <v>38.2453488884715</v>
      </c>
      <c r="H107" s="284" t="n">
        <v>9.80272631287642</v>
      </c>
      <c r="I107" s="284" t="n">
        <v>4.21820005491851</v>
      </c>
      <c r="J107" s="284" t="n">
        <v>2.60636455585686</v>
      </c>
      <c r="K107" s="284" t="n">
        <v>9.93804237722483</v>
      </c>
      <c r="L107" s="284" t="n">
        <v>1.83811965464856</v>
      </c>
      <c r="M107" s="284" t="n">
        <v>1.91071489041422</v>
      </c>
      <c r="N107" s="284" t="n">
        <v>3.2909322609137</v>
      </c>
      <c r="O107" s="284" t="n">
        <v>3.09298724892396</v>
      </c>
      <c r="P107" s="284" t="n">
        <v>5.87146871387567</v>
      </c>
      <c r="Q107" s="284" t="n">
        <v>3.85752117406535</v>
      </c>
      <c r="R107" s="284" t="n">
        <v>19.7427465781191</v>
      </c>
      <c r="S107" s="284" t="n">
        <v>0</v>
      </c>
      <c r="T107" s="284" t="n">
        <v>0</v>
      </c>
      <c r="U107" s="284" t="n">
        <v>0</v>
      </c>
      <c r="V107" s="284" t="n">
        <v>1.97160721185862</v>
      </c>
      <c r="W107" s="284" t="n">
        <v>0</v>
      </c>
      <c r="X107" s="284" t="n">
        <v>3.2505194252636</v>
      </c>
      <c r="Y107" s="284" t="n">
        <v>0</v>
      </c>
      <c r="Z107" s="284" t="n">
        <v>15.2794653705954</v>
      </c>
      <c r="AA107" s="284" t="n">
        <v>11.555565133661</v>
      </c>
      <c r="AB107" s="284" t="n">
        <v>0</v>
      </c>
      <c r="AC107" s="284" t="n">
        <v>0</v>
      </c>
      <c r="AD107" s="284" t="n">
        <v>0</v>
      </c>
      <c r="AE107" s="284" t="n">
        <v>5.19483955504105</v>
      </c>
      <c r="AF107" s="284" t="n">
        <v>7.35461416128851</v>
      </c>
      <c r="AG107" s="284" t="n">
        <v>7.83576551193117</v>
      </c>
      <c r="AH107" s="284" t="n">
        <v>2.59275983555881</v>
      </c>
      <c r="AI107" s="284" t="n">
        <v>0</v>
      </c>
      <c r="AJ107" s="284" t="n">
        <v>4.66020864743655</v>
      </c>
      <c r="AK107" s="234"/>
      <c r="AL107" s="234"/>
      <c r="AM107" s="234"/>
      <c r="AN107" s="234"/>
      <c r="AO107" s="234"/>
      <c r="AP107" s="234"/>
      <c r="AQ107" s="234"/>
      <c r="AR107" s="234"/>
      <c r="AS107" s="234"/>
      <c r="AT107" s="234"/>
      <c r="AU107" s="234"/>
      <c r="AV107" s="234"/>
      <c r="AW107" s="234"/>
      <c r="AX107" s="234"/>
      <c r="AY107" s="234"/>
    </row>
    <row r="108" customFormat="false" ht="15" hidden="false" customHeight="false" outlineLevel="0" collapsed="false">
      <c r="B108" s="319"/>
      <c r="C108" s="2" t="s">
        <v>920</v>
      </c>
      <c r="D108" s="284" t="n">
        <v>1.82882963947383</v>
      </c>
      <c r="E108" s="284" t="n">
        <v>0.927945349538682</v>
      </c>
      <c r="F108" s="284" t="n">
        <v>3.23354105324594</v>
      </c>
      <c r="G108" s="284" t="n">
        <v>2.09187997920782</v>
      </c>
      <c r="H108" s="284" t="n">
        <v>2.47762882131966</v>
      </c>
      <c r="I108" s="284" t="n">
        <v>2.09023494678401</v>
      </c>
      <c r="J108" s="284" t="n">
        <v>1.35821314410923</v>
      </c>
      <c r="K108" s="284" t="n">
        <v>5.84592145671409</v>
      </c>
      <c r="L108" s="284" t="n">
        <v>2.23367274411765</v>
      </c>
      <c r="M108" s="284" t="n">
        <v>1.23350040871672</v>
      </c>
      <c r="N108" s="284" t="n">
        <v>3.62782714094378</v>
      </c>
      <c r="O108" s="284" t="n">
        <v>5.31033134786556</v>
      </c>
      <c r="P108" s="284" t="n">
        <v>2.28695801796264</v>
      </c>
      <c r="Q108" s="284" t="n">
        <v>2.45031493080908</v>
      </c>
      <c r="R108" s="284" t="n">
        <v>13.8220533798501</v>
      </c>
      <c r="S108" s="284" t="n">
        <v>0</v>
      </c>
      <c r="T108" s="284" t="n">
        <v>0</v>
      </c>
      <c r="U108" s="284" t="n">
        <v>0</v>
      </c>
      <c r="V108" s="284" t="n">
        <v>1.09944051650979</v>
      </c>
      <c r="W108" s="284" t="n">
        <v>0</v>
      </c>
      <c r="X108" s="284" t="n">
        <v>1.84898678296632</v>
      </c>
      <c r="Y108" s="284" t="n">
        <v>0</v>
      </c>
      <c r="Z108" s="284" t="n">
        <v>10.2163529649393</v>
      </c>
      <c r="AA108" s="284" t="n">
        <v>11.5952535883896</v>
      </c>
      <c r="AB108" s="284" t="n">
        <v>0</v>
      </c>
      <c r="AC108" s="284" t="n">
        <v>0</v>
      </c>
      <c r="AD108" s="284" t="n">
        <v>0</v>
      </c>
      <c r="AE108" s="284" t="n">
        <v>4.2981667211403</v>
      </c>
      <c r="AF108" s="284" t="n">
        <v>2.55169456509269</v>
      </c>
      <c r="AG108" s="284" t="n">
        <v>2.47367888499623</v>
      </c>
      <c r="AH108" s="284" t="n">
        <v>2.88785934878342</v>
      </c>
      <c r="AI108" s="284" t="n">
        <v>0</v>
      </c>
      <c r="AJ108" s="284" t="n">
        <v>5.14557691058014</v>
      </c>
      <c r="AK108" s="234"/>
      <c r="AL108" s="234"/>
      <c r="AM108" s="234"/>
      <c r="AN108" s="234"/>
      <c r="AO108" s="234"/>
      <c r="AP108" s="234"/>
      <c r="AQ108" s="234"/>
      <c r="AR108" s="234"/>
      <c r="AS108" s="234"/>
      <c r="AT108" s="234"/>
      <c r="AU108" s="234"/>
      <c r="AV108" s="234"/>
      <c r="AW108" s="234"/>
      <c r="AX108" s="234"/>
      <c r="AY108" s="234"/>
    </row>
    <row r="109" customFormat="false" ht="15" hidden="false" customHeight="false" outlineLevel="0" collapsed="false">
      <c r="B109" s="319"/>
      <c r="C109" s="2" t="s">
        <v>958</v>
      </c>
      <c r="D109" s="284" t="n">
        <v>1.64612580599602</v>
      </c>
      <c r="E109" s="284" t="n">
        <v>1.30160117995802</v>
      </c>
      <c r="F109" s="284" t="n">
        <v>4.15601011638023</v>
      </c>
      <c r="G109" s="284" t="n">
        <v>1.5637550234333</v>
      </c>
      <c r="H109" s="284" t="n">
        <v>3.03313328859828</v>
      </c>
      <c r="I109" s="284" t="n">
        <v>1.91415594623582</v>
      </c>
      <c r="J109" s="284" t="n">
        <v>1.68890154131139</v>
      </c>
      <c r="K109" s="284" t="n">
        <v>6.01066478880956</v>
      </c>
      <c r="L109" s="284" t="n">
        <v>1.88228576696739</v>
      </c>
      <c r="M109" s="284" t="n">
        <v>1.12460724139242</v>
      </c>
      <c r="N109" s="284" t="n">
        <v>1.66964662627692</v>
      </c>
      <c r="O109" s="284" t="n">
        <v>2.94531676977743</v>
      </c>
      <c r="P109" s="284" t="n">
        <v>1.67300316062455</v>
      </c>
      <c r="Q109" s="284" t="n">
        <v>2.3000694007155</v>
      </c>
      <c r="R109" s="284" t="n">
        <v>3.88663266879032</v>
      </c>
      <c r="S109" s="284" t="n">
        <v>0</v>
      </c>
      <c r="T109" s="284" t="n">
        <v>0</v>
      </c>
      <c r="U109" s="284" t="n">
        <v>0</v>
      </c>
      <c r="V109" s="284" t="n">
        <v>0.732183172775766</v>
      </c>
      <c r="W109" s="284" t="n">
        <v>0</v>
      </c>
      <c r="X109" s="284" t="n">
        <v>1.31450300157211</v>
      </c>
      <c r="Y109" s="284" t="n">
        <v>0</v>
      </c>
      <c r="Z109" s="284" t="n">
        <v>5.65333144797978</v>
      </c>
      <c r="AA109" s="284" t="n">
        <v>7.85574835910756</v>
      </c>
      <c r="AB109" s="284" t="n">
        <v>0</v>
      </c>
      <c r="AC109" s="284" t="n">
        <v>0</v>
      </c>
      <c r="AD109" s="284" t="n">
        <v>0</v>
      </c>
      <c r="AE109" s="284" t="n">
        <v>2.51246323139676</v>
      </c>
      <c r="AF109" s="284" t="n">
        <v>2.72307941418185</v>
      </c>
      <c r="AG109" s="284" t="n">
        <v>2.76454431229273</v>
      </c>
      <c r="AH109" s="284" t="n">
        <v>2.17694136695925</v>
      </c>
      <c r="AI109" s="284" t="n">
        <v>0</v>
      </c>
      <c r="AJ109" s="284" t="n">
        <v>3.09778241821359</v>
      </c>
      <c r="AK109" s="234"/>
      <c r="AL109" s="234"/>
      <c r="AM109" s="234"/>
      <c r="AN109" s="234"/>
      <c r="AO109" s="234"/>
      <c r="AP109" s="234"/>
      <c r="AQ109" s="234"/>
      <c r="AR109" s="234"/>
      <c r="AS109" s="234"/>
      <c r="AT109" s="234"/>
      <c r="AU109" s="234"/>
      <c r="AV109" s="234"/>
      <c r="AW109" s="234"/>
      <c r="AX109" s="234"/>
      <c r="AY109" s="234"/>
    </row>
    <row r="110" customFormat="false" ht="15" hidden="false" customHeight="false" outlineLevel="0" collapsed="false">
      <c r="B110" s="319"/>
      <c r="C110" s="2" t="s">
        <v>964</v>
      </c>
      <c r="D110" s="284" t="n">
        <v>0.610203771001327</v>
      </c>
      <c r="E110" s="284" t="n">
        <v>0.565351821692989</v>
      </c>
      <c r="F110" s="284" t="n">
        <v>0.78226816656006</v>
      </c>
      <c r="G110" s="284" t="n">
        <v>0.708050659974523</v>
      </c>
      <c r="H110" s="284" t="n">
        <v>0.720288617280616</v>
      </c>
      <c r="I110" s="284" t="n">
        <v>0.736098994797218</v>
      </c>
      <c r="J110" s="284" t="n">
        <v>1.65895322284619</v>
      </c>
      <c r="K110" s="284" t="n">
        <v>2.54751319976428</v>
      </c>
      <c r="L110" s="284" t="n">
        <v>1.52104774134754</v>
      </c>
      <c r="M110" s="284" t="n">
        <v>0.382864351911468</v>
      </c>
      <c r="N110" s="284" t="n">
        <v>1.63082253192735</v>
      </c>
      <c r="O110" s="284" t="n">
        <v>3.02205740172133</v>
      </c>
      <c r="P110" s="284" t="n">
        <v>0.703691890562522</v>
      </c>
      <c r="Q110" s="284" t="n">
        <v>1.5715146996166</v>
      </c>
      <c r="R110" s="284" t="n">
        <v>8.92524748561124</v>
      </c>
      <c r="S110" s="284" t="n">
        <v>8.22809774277387</v>
      </c>
      <c r="T110" s="284" t="n">
        <v>0</v>
      </c>
      <c r="U110" s="284" t="n">
        <v>0</v>
      </c>
      <c r="V110" s="284" t="n">
        <v>0.22628738182481</v>
      </c>
      <c r="W110" s="284" t="n">
        <v>0.000153854208705727</v>
      </c>
      <c r="X110" s="284" t="n">
        <v>1.72305479388833</v>
      </c>
      <c r="Y110" s="284" t="n">
        <v>0</v>
      </c>
      <c r="Z110" s="284" t="n">
        <v>7.44675101880962</v>
      </c>
      <c r="AA110" s="284" t="n">
        <v>3.49045663561398</v>
      </c>
      <c r="AB110" s="284" t="n">
        <v>0</v>
      </c>
      <c r="AC110" s="284" t="n">
        <v>0</v>
      </c>
      <c r="AD110" s="284" t="n">
        <v>0</v>
      </c>
      <c r="AE110" s="284" t="n">
        <v>2.71966917800709</v>
      </c>
      <c r="AF110" s="284" t="n">
        <v>1.05882207701532</v>
      </c>
      <c r="AG110" s="284" t="n">
        <v>1.04644668203876</v>
      </c>
      <c r="AH110" s="284" t="n">
        <v>1.11239628044903</v>
      </c>
      <c r="AI110" s="284" t="n">
        <v>0</v>
      </c>
      <c r="AJ110" s="284" t="n">
        <v>1.98997100088737</v>
      </c>
      <c r="AK110" s="234"/>
      <c r="AL110" s="234"/>
      <c r="AM110" s="234"/>
      <c r="AN110" s="234"/>
      <c r="AO110" s="234"/>
      <c r="AP110" s="234"/>
      <c r="AQ110" s="234"/>
      <c r="AR110" s="234"/>
      <c r="AS110" s="234"/>
      <c r="AT110" s="234"/>
      <c r="AU110" s="234"/>
      <c r="AV110" s="234"/>
      <c r="AW110" s="234"/>
      <c r="AX110" s="234"/>
      <c r="AY110" s="234"/>
    </row>
    <row r="111" customFormat="false" ht="15" hidden="false" customHeight="false" outlineLevel="0" collapsed="false">
      <c r="B111" s="319"/>
      <c r="D111" s="281"/>
      <c r="E111" s="281"/>
      <c r="F111" s="281"/>
      <c r="G111" s="281"/>
      <c r="H111" s="281"/>
      <c r="I111" s="281"/>
      <c r="J111" s="281"/>
      <c r="K111" s="281"/>
      <c r="L111" s="281"/>
      <c r="M111" s="281"/>
      <c r="N111" s="281"/>
      <c r="O111" s="281"/>
      <c r="P111" s="281"/>
      <c r="Q111" s="281"/>
      <c r="R111" s="281"/>
      <c r="S111" s="281"/>
      <c r="T111" s="281"/>
      <c r="U111" s="281"/>
      <c r="V111" s="281"/>
      <c r="W111" s="281"/>
      <c r="X111" s="281"/>
      <c r="Y111" s="281"/>
      <c r="Z111" s="281"/>
      <c r="AA111" s="281"/>
      <c r="AB111" s="281"/>
      <c r="AC111" s="281"/>
      <c r="AD111" s="281"/>
      <c r="AE111" s="281"/>
      <c r="AF111" s="281"/>
      <c r="AG111" s="281"/>
      <c r="AH111" s="281"/>
      <c r="AI111" s="281"/>
      <c r="AJ111" s="281"/>
    </row>
    <row r="112" s="46" customFormat="true" ht="15.75" hidden="false" customHeight="false" outlineLevel="0" collapsed="false">
      <c r="B112" s="316"/>
      <c r="C112" s="46" t="s">
        <v>991</v>
      </c>
      <c r="D112" s="277" t="n">
        <v>100</v>
      </c>
      <c r="E112" s="277" t="n">
        <v>14.2927960295428</v>
      </c>
      <c r="F112" s="277" t="n">
        <v>2.55295980993345</v>
      </c>
      <c r="G112" s="277" t="n">
        <v>1.19718671625736</v>
      </c>
      <c r="H112" s="277" t="n">
        <v>2.59389942130698</v>
      </c>
      <c r="I112" s="277" t="n">
        <v>95.4252466892659</v>
      </c>
      <c r="J112" s="277" t="n">
        <v>0</v>
      </c>
      <c r="K112" s="277" t="n">
        <v>2.97252901472043</v>
      </c>
      <c r="L112" s="277" t="n">
        <v>0.565149757978088</v>
      </c>
      <c r="M112" s="277" t="n">
        <v>9.04977912046639</v>
      </c>
      <c r="N112" s="277" t="n">
        <v>6.89493131074299</v>
      </c>
      <c r="O112" s="277" t="n">
        <v>8.19832766175413</v>
      </c>
      <c r="P112" s="277" t="n">
        <v>2.98563914730092</v>
      </c>
      <c r="Q112" s="277" t="n">
        <v>7.09949126828297</v>
      </c>
      <c r="R112" s="277" t="n">
        <v>14.2829857249386</v>
      </c>
      <c r="S112" s="277" t="n">
        <v>0</v>
      </c>
      <c r="T112" s="277" t="n">
        <v>0</v>
      </c>
      <c r="U112" s="277" t="n">
        <v>7.70440381888876</v>
      </c>
      <c r="V112" s="277" t="n">
        <v>0</v>
      </c>
      <c r="W112" s="277" t="n">
        <v>0</v>
      </c>
      <c r="X112" s="277" t="n">
        <v>5.31989441092833</v>
      </c>
      <c r="Y112" s="277" t="n">
        <v>21.576605650651</v>
      </c>
      <c r="Z112" s="277" t="n">
        <v>0</v>
      </c>
      <c r="AA112" s="277" t="n">
        <v>2.69569169102891</v>
      </c>
      <c r="AB112" s="277" t="n">
        <v>1.8783466258638</v>
      </c>
      <c r="AC112" s="277" t="n">
        <v>6.92054403009947</v>
      </c>
      <c r="AD112" s="277" t="n">
        <v>32.5230410190661</v>
      </c>
      <c r="AE112" s="277" t="n">
        <v>3.72338498387471</v>
      </c>
      <c r="AF112" s="277" t="n">
        <v>4.47453967643416</v>
      </c>
      <c r="AG112" s="277" t="n">
        <v>2.87556145618546</v>
      </c>
      <c r="AH112" s="277" t="n">
        <v>8.57713713417114</v>
      </c>
      <c r="AI112" s="277" t="n">
        <v>0</v>
      </c>
      <c r="AJ112" s="277" t="n">
        <v>5.19989106056114</v>
      </c>
      <c r="AK112" s="258"/>
      <c r="AL112" s="258"/>
      <c r="AM112" s="258"/>
      <c r="AN112" s="258"/>
      <c r="AO112" s="258"/>
      <c r="AP112" s="258"/>
      <c r="AQ112" s="258"/>
      <c r="AR112" s="258"/>
      <c r="AS112" s="258"/>
      <c r="AT112" s="258"/>
      <c r="AU112" s="258"/>
      <c r="AV112" s="258"/>
      <c r="AW112" s="258"/>
      <c r="AX112" s="258"/>
      <c r="AY112" s="258"/>
    </row>
    <row r="113" customFormat="false" ht="15" hidden="false" customHeight="false" outlineLevel="0" collapsed="false">
      <c r="B113" s="319"/>
      <c r="C113" s="2" t="s">
        <v>918</v>
      </c>
      <c r="D113" s="284" t="n">
        <v>0</v>
      </c>
      <c r="E113" s="284" t="n">
        <v>3.82695207523938</v>
      </c>
      <c r="F113" s="284" t="n">
        <v>6.97583615285173</v>
      </c>
      <c r="G113" s="284" t="n">
        <v>8.42222406310821</v>
      </c>
      <c r="H113" s="284" t="n">
        <v>6.979793909949</v>
      </c>
      <c r="I113" s="284" t="n">
        <v>47.8075804441162</v>
      </c>
      <c r="J113" s="284" t="n">
        <v>0</v>
      </c>
      <c r="K113" s="284" t="n">
        <v>3.93125770890014</v>
      </c>
      <c r="L113" s="284" t="n">
        <v>0.14357629700952</v>
      </c>
      <c r="M113" s="284" t="n">
        <v>13.1827192956781</v>
      </c>
      <c r="N113" s="284" t="n">
        <v>15.7160097092695</v>
      </c>
      <c r="O113" s="284" t="n">
        <v>12.591144624631</v>
      </c>
      <c r="P113" s="284" t="n">
        <v>6.47861839448133</v>
      </c>
      <c r="Q113" s="284" t="n">
        <v>14.4029604623592</v>
      </c>
      <c r="R113" s="284" t="n">
        <v>43.8727084132693</v>
      </c>
      <c r="S113" s="284" t="n">
        <v>0</v>
      </c>
      <c r="T113" s="284" t="n">
        <v>0</v>
      </c>
      <c r="U113" s="284" t="n">
        <v>11.6487469050468</v>
      </c>
      <c r="V113" s="284" t="n">
        <v>0</v>
      </c>
      <c r="W113" s="284" t="n">
        <v>0</v>
      </c>
      <c r="X113" s="284" t="n">
        <v>26.6488749523756</v>
      </c>
      <c r="Y113" s="284" t="n">
        <v>58.2463465553236</v>
      </c>
      <c r="Z113" s="284" t="n">
        <v>0</v>
      </c>
      <c r="AA113" s="284" t="n">
        <v>7.81200229273462</v>
      </c>
      <c r="AB113" s="284" t="n">
        <v>3.19199042048489</v>
      </c>
      <c r="AC113" s="284" t="n">
        <v>12.504660064833</v>
      </c>
      <c r="AD113" s="284" t="n">
        <v>34.6890614796937</v>
      </c>
      <c r="AE113" s="284" t="n">
        <v>11.4917574357373</v>
      </c>
      <c r="AF113" s="284" t="n">
        <v>10.7115930040567</v>
      </c>
      <c r="AG113" s="284" t="n">
        <v>7.93389387584928</v>
      </c>
      <c r="AH113" s="284" t="n">
        <v>12.9333978383012</v>
      </c>
      <c r="AI113" s="284" t="n">
        <v>0</v>
      </c>
      <c r="AJ113" s="284" t="n">
        <v>12.8767272610916</v>
      </c>
      <c r="AK113" s="234"/>
      <c r="AL113" s="234"/>
      <c r="AM113" s="234"/>
      <c r="AN113" s="234"/>
      <c r="AO113" s="234"/>
      <c r="AP113" s="234"/>
      <c r="AQ113" s="234"/>
      <c r="AR113" s="234"/>
      <c r="AS113" s="234"/>
      <c r="AT113" s="234"/>
      <c r="AU113" s="234"/>
      <c r="AV113" s="234"/>
      <c r="AW113" s="234"/>
      <c r="AX113" s="234"/>
      <c r="AY113" s="234"/>
    </row>
    <row r="114" customFormat="false" ht="15" hidden="false" customHeight="false" outlineLevel="0" collapsed="false">
      <c r="B114" s="319"/>
      <c r="C114" s="2" t="s">
        <v>920</v>
      </c>
      <c r="D114" s="284" t="n">
        <v>0</v>
      </c>
      <c r="E114" s="284" t="n">
        <v>15.8942822592548</v>
      </c>
      <c r="F114" s="284" t="n">
        <v>4.97999561751468</v>
      </c>
      <c r="G114" s="284" t="n">
        <v>0</v>
      </c>
      <c r="H114" s="284" t="n">
        <v>4.95594558954172</v>
      </c>
      <c r="I114" s="284" t="n">
        <v>57.2416591288941</v>
      </c>
      <c r="J114" s="284" t="n">
        <v>0</v>
      </c>
      <c r="K114" s="284" t="n">
        <v>4.32434256610629</v>
      </c>
      <c r="L114" s="284" t="n">
        <v>1.82178607367951</v>
      </c>
      <c r="M114" s="284" t="n">
        <v>6.93160305919052</v>
      </c>
      <c r="N114" s="284" t="n">
        <v>9.32071700738798</v>
      </c>
      <c r="O114" s="284" t="n">
        <v>8.99671351400303</v>
      </c>
      <c r="P114" s="284" t="n">
        <v>3.83073381443832</v>
      </c>
      <c r="Q114" s="284" t="n">
        <v>9.07850196298657</v>
      </c>
      <c r="R114" s="284" t="n">
        <v>18.2068860810041</v>
      </c>
      <c r="S114" s="284" t="n">
        <v>0</v>
      </c>
      <c r="T114" s="284" t="n">
        <v>0</v>
      </c>
      <c r="U114" s="284" t="n">
        <v>8.83228250853615</v>
      </c>
      <c r="V114" s="284" t="n">
        <v>0</v>
      </c>
      <c r="W114" s="284" t="n">
        <v>0</v>
      </c>
      <c r="X114" s="284" t="n">
        <v>6.03121238622552</v>
      </c>
      <c r="Y114" s="284" t="n">
        <v>100</v>
      </c>
      <c r="Z114" s="284" t="n">
        <v>0</v>
      </c>
      <c r="AA114" s="284" t="n">
        <v>5.23261009778712</v>
      </c>
      <c r="AB114" s="284" t="n">
        <v>1.73373089200506</v>
      </c>
      <c r="AC114" s="284" t="n">
        <v>6.69039800834275</v>
      </c>
      <c r="AD114" s="284" t="n">
        <v>29.4542482132273</v>
      </c>
      <c r="AE114" s="284" t="n">
        <v>5.95968546261581</v>
      </c>
      <c r="AF114" s="284" t="n">
        <v>6.78696628029851</v>
      </c>
      <c r="AG114" s="284" t="n">
        <v>5.00599899304594</v>
      </c>
      <c r="AH114" s="284" t="n">
        <v>9.28676437330341</v>
      </c>
      <c r="AI114" s="284" t="n">
        <v>0</v>
      </c>
      <c r="AJ114" s="284" t="n">
        <v>7.6450656248243</v>
      </c>
      <c r="AK114" s="234"/>
      <c r="AL114" s="234"/>
      <c r="AM114" s="234"/>
      <c r="AN114" s="234"/>
      <c r="AO114" s="234"/>
      <c r="AP114" s="234"/>
      <c r="AQ114" s="234"/>
      <c r="AR114" s="234"/>
      <c r="AS114" s="234"/>
      <c r="AT114" s="234"/>
      <c r="AU114" s="234"/>
      <c r="AV114" s="234"/>
      <c r="AW114" s="234"/>
      <c r="AX114" s="234"/>
      <c r="AY114" s="234"/>
    </row>
    <row r="115" customFormat="false" ht="15" hidden="false" customHeight="false" outlineLevel="0" collapsed="false">
      <c r="B115" s="319"/>
      <c r="C115" s="2" t="s">
        <v>922</v>
      </c>
      <c r="D115" s="284" t="n">
        <v>100</v>
      </c>
      <c r="E115" s="284" t="n">
        <v>11.1851932530538</v>
      </c>
      <c r="F115" s="284" t="n">
        <v>2.86411273350202</v>
      </c>
      <c r="G115" s="284" t="n">
        <v>2.38083161156148</v>
      </c>
      <c r="H115" s="284" t="n">
        <v>2.88354840569183</v>
      </c>
      <c r="I115" s="284" t="n">
        <v>0</v>
      </c>
      <c r="J115" s="284" t="n">
        <v>0</v>
      </c>
      <c r="K115" s="284" t="n">
        <v>3.49343337386762</v>
      </c>
      <c r="L115" s="284" t="n">
        <v>0.148902104323577</v>
      </c>
      <c r="M115" s="284" t="n">
        <v>14.9770965186407</v>
      </c>
      <c r="N115" s="284" t="n">
        <v>7.49891958789873</v>
      </c>
      <c r="O115" s="284" t="n">
        <v>6.77769054805736</v>
      </c>
      <c r="P115" s="284" t="n">
        <v>4.07130264846427</v>
      </c>
      <c r="Q115" s="284" t="n">
        <v>7.32379907485878</v>
      </c>
      <c r="R115" s="284" t="n">
        <v>17.2971724028931</v>
      </c>
      <c r="S115" s="284" t="n">
        <v>0</v>
      </c>
      <c r="T115" s="284" t="n">
        <v>0</v>
      </c>
      <c r="U115" s="284" t="n">
        <v>9.12755788496496</v>
      </c>
      <c r="V115" s="284" t="n">
        <v>0</v>
      </c>
      <c r="W115" s="284" t="n">
        <v>0</v>
      </c>
      <c r="X115" s="284" t="n">
        <v>4.55088827856972</v>
      </c>
      <c r="Y115" s="284" t="n">
        <v>4.34054381525961</v>
      </c>
      <c r="Z115" s="284" t="n">
        <v>0</v>
      </c>
      <c r="AA115" s="284" t="n">
        <v>3.51859122266601</v>
      </c>
      <c r="AB115" s="284" t="n">
        <v>1.74696925761437</v>
      </c>
      <c r="AC115" s="284" t="n">
        <v>4.14378565206709</v>
      </c>
      <c r="AD115" s="284" t="n">
        <v>20.9565795893023</v>
      </c>
      <c r="AE115" s="284" t="n">
        <v>3.83124994690474</v>
      </c>
      <c r="AF115" s="284" t="n">
        <v>4.76355816987794</v>
      </c>
      <c r="AG115" s="284" t="n">
        <v>3.10269004692641</v>
      </c>
      <c r="AH115" s="284" t="n">
        <v>6.8756457277845</v>
      </c>
      <c r="AI115" s="284" t="n">
        <v>0</v>
      </c>
      <c r="AJ115" s="284" t="n">
        <v>5.76933862918326</v>
      </c>
      <c r="AK115" s="234"/>
      <c r="AL115" s="234"/>
      <c r="AM115" s="234"/>
      <c r="AN115" s="234"/>
      <c r="AO115" s="234"/>
      <c r="AP115" s="234"/>
      <c r="AQ115" s="234"/>
      <c r="AR115" s="234"/>
      <c r="AS115" s="234"/>
      <c r="AT115" s="234"/>
      <c r="AU115" s="234"/>
      <c r="AV115" s="234"/>
      <c r="AW115" s="234"/>
      <c r="AX115" s="234"/>
      <c r="AY115" s="234"/>
    </row>
    <row r="116" customFormat="false" ht="15" hidden="false" customHeight="false" outlineLevel="0" collapsed="false">
      <c r="B116" s="319"/>
      <c r="C116" s="2" t="s">
        <v>924</v>
      </c>
      <c r="D116" s="284" t="n">
        <v>100</v>
      </c>
      <c r="E116" s="284" t="n">
        <v>11.1931420437161</v>
      </c>
      <c r="F116" s="284" t="n">
        <v>1.21418334177923</v>
      </c>
      <c r="G116" s="284" t="n">
        <v>0</v>
      </c>
      <c r="H116" s="284" t="n">
        <v>1.24077643064081</v>
      </c>
      <c r="I116" s="284" t="n">
        <v>100</v>
      </c>
      <c r="J116" s="284" t="n">
        <v>0</v>
      </c>
      <c r="K116" s="284" t="n">
        <v>2.96519565439464</v>
      </c>
      <c r="L116" s="284" t="n">
        <v>0.29253493949975</v>
      </c>
      <c r="M116" s="284" t="n">
        <v>6.10355910657081</v>
      </c>
      <c r="N116" s="284" t="n">
        <v>5.30698945109727</v>
      </c>
      <c r="O116" s="284" t="n">
        <v>6.30622519919044</v>
      </c>
      <c r="P116" s="284" t="n">
        <v>2.94742855486998</v>
      </c>
      <c r="Q116" s="284" t="n">
        <v>5.45387046283707</v>
      </c>
      <c r="R116" s="284" t="n">
        <v>16.4574380598116</v>
      </c>
      <c r="S116" s="284" t="n">
        <v>0</v>
      </c>
      <c r="T116" s="284" t="n">
        <v>0</v>
      </c>
      <c r="U116" s="284" t="n">
        <v>7.505401249151</v>
      </c>
      <c r="V116" s="284" t="n">
        <v>0</v>
      </c>
      <c r="W116" s="284" t="n">
        <v>0</v>
      </c>
      <c r="X116" s="284" t="n">
        <v>3.4887899149505</v>
      </c>
      <c r="Y116" s="284" t="n">
        <v>3.78677311706651</v>
      </c>
      <c r="Z116" s="284" t="n">
        <v>0</v>
      </c>
      <c r="AA116" s="284" t="n">
        <v>2.13594163909628</v>
      </c>
      <c r="AB116" s="284" t="n">
        <v>1.80654634123637</v>
      </c>
      <c r="AC116" s="284" t="n">
        <v>2.76575748017064</v>
      </c>
      <c r="AD116" s="284" t="n">
        <v>16.9183210535372</v>
      </c>
      <c r="AE116" s="284" t="n">
        <v>2.47255087347243</v>
      </c>
      <c r="AF116" s="284" t="n">
        <v>3.0727433028825</v>
      </c>
      <c r="AG116" s="284" t="n">
        <v>1.4753927392825</v>
      </c>
      <c r="AH116" s="284" t="n">
        <v>6.53764440983165</v>
      </c>
      <c r="AI116" s="284" t="n">
        <v>0</v>
      </c>
      <c r="AJ116" s="284" t="n">
        <v>4.01719394476027</v>
      </c>
      <c r="AK116" s="234"/>
      <c r="AL116" s="234"/>
      <c r="AM116" s="234"/>
      <c r="AN116" s="234"/>
      <c r="AO116" s="234"/>
      <c r="AP116" s="234"/>
      <c r="AQ116" s="234"/>
      <c r="AR116" s="234"/>
      <c r="AS116" s="234"/>
      <c r="AT116" s="234"/>
      <c r="AU116" s="234"/>
      <c r="AV116" s="234"/>
      <c r="AW116" s="234"/>
      <c r="AX116" s="234"/>
      <c r="AY116" s="234"/>
    </row>
    <row r="117" customFormat="false" ht="15" hidden="false" customHeight="false" outlineLevel="0" collapsed="false">
      <c r="B117" s="331"/>
      <c r="C117" s="30" t="s">
        <v>926</v>
      </c>
      <c r="D117" s="306" t="n">
        <v>100</v>
      </c>
      <c r="E117" s="306" t="n">
        <v>16.7515504744659</v>
      </c>
      <c r="F117" s="306" t="n">
        <v>0.236058426413882</v>
      </c>
      <c r="G117" s="306" t="n">
        <v>0</v>
      </c>
      <c r="H117" s="306" t="n">
        <v>0.387732963051005</v>
      </c>
      <c r="I117" s="306" t="n">
        <v>100</v>
      </c>
      <c r="J117" s="306" t="n">
        <v>0</v>
      </c>
      <c r="K117" s="306" t="n">
        <v>2.77954556489154</v>
      </c>
      <c r="L117" s="306" t="n">
        <v>0.224348679828792</v>
      </c>
      <c r="M117" s="306" t="n">
        <v>7.42842057247086</v>
      </c>
      <c r="N117" s="306" t="n">
        <v>3.90451761625085</v>
      </c>
      <c r="O117" s="306" t="n">
        <v>4.99455872261568</v>
      </c>
      <c r="P117" s="306" t="n">
        <v>2.70502455744065</v>
      </c>
      <c r="Q117" s="306" t="n">
        <v>3.96817005170561</v>
      </c>
      <c r="R117" s="306" t="n">
        <v>10.65294405576</v>
      </c>
      <c r="S117" s="306" t="n">
        <v>0</v>
      </c>
      <c r="T117" s="306" t="n">
        <v>0</v>
      </c>
      <c r="U117" s="306" t="n">
        <v>5.74639773870722</v>
      </c>
      <c r="V117" s="306" t="n">
        <v>0</v>
      </c>
      <c r="W117" s="306" t="n">
        <v>0</v>
      </c>
      <c r="X117" s="306" t="n">
        <v>3.14669952831257</v>
      </c>
      <c r="Y117" s="306" t="n">
        <v>32.3662818096136</v>
      </c>
      <c r="Z117" s="306" t="n">
        <v>0</v>
      </c>
      <c r="AA117" s="306" t="n">
        <v>1.33042517477398</v>
      </c>
      <c r="AB117" s="306" t="n">
        <v>1.86966428735067</v>
      </c>
      <c r="AC117" s="306" t="n">
        <v>2.16845461558175</v>
      </c>
      <c r="AD117" s="306" t="n">
        <v>55.7444080189661</v>
      </c>
      <c r="AE117" s="306" t="n">
        <v>1.83411615450359</v>
      </c>
      <c r="AF117" s="306" t="n">
        <v>1.96666183059038</v>
      </c>
      <c r="AG117" s="306" t="n">
        <v>0.977653116684321</v>
      </c>
      <c r="AH117" s="306" t="n">
        <v>8.26710241003388</v>
      </c>
      <c r="AI117" s="306" t="n">
        <v>0</v>
      </c>
      <c r="AJ117" s="306" t="n">
        <v>2.47609105283467</v>
      </c>
      <c r="AK117" s="308"/>
      <c r="AL117" s="308"/>
      <c r="AM117" s="308"/>
      <c r="AN117" s="308"/>
      <c r="AO117" s="308"/>
      <c r="AP117" s="308"/>
      <c r="AQ117" s="308"/>
      <c r="AR117" s="308"/>
      <c r="AS117" s="308"/>
      <c r="AT117" s="308"/>
      <c r="AU117" s="308"/>
      <c r="AV117" s="308"/>
      <c r="AW117" s="308"/>
      <c r="AX117" s="308"/>
      <c r="AY117" s="308"/>
    </row>
    <row r="118" customFormat="false" ht="15" hidden="false" customHeight="false" outlineLevel="0" collapsed="false">
      <c r="B118" s="332"/>
    </row>
    <row r="119" customFormat="false" ht="15" hidden="false" customHeight="false" outlineLevel="0" collapsed="false">
      <c r="B119" s="332"/>
    </row>
    <row r="120" customFormat="false" ht="15" hidden="false" customHeight="false" outlineLevel="0" collapsed="false">
      <c r="B120" s="332"/>
    </row>
    <row r="121" customFormat="false" ht="15" hidden="false" customHeight="false" outlineLevel="0" collapsed="false">
      <c r="B121" s="332"/>
    </row>
    <row r="122" customFormat="false" ht="15" hidden="false" customHeight="false" outlineLevel="0" collapsed="false">
      <c r="B122" s="332"/>
    </row>
    <row r="123" customFormat="false" ht="15" hidden="false" customHeight="false" outlineLevel="0" collapsed="false">
      <c r="B123" s="332"/>
    </row>
    <row r="124" customFormat="false" ht="15" hidden="false" customHeight="false" outlineLevel="0" collapsed="false">
      <c r="B124" s="332"/>
    </row>
    <row r="125" customFormat="false" ht="15" hidden="false" customHeight="false" outlineLevel="0" collapsed="false">
      <c r="B125" s="332"/>
    </row>
    <row r="126" customFormat="false" ht="15" hidden="false" customHeight="false" outlineLevel="0" collapsed="false">
      <c r="B126" s="332"/>
    </row>
    <row r="127" customFormat="false" ht="15" hidden="false" customHeight="false" outlineLevel="0" collapsed="false">
      <c r="B127" s="332"/>
    </row>
    <row r="128" customFormat="false" ht="15" hidden="false" customHeight="false" outlineLevel="0" collapsed="false">
      <c r="B128" s="332"/>
    </row>
    <row r="129" customFormat="false" ht="15" hidden="false" customHeight="false" outlineLevel="0" collapsed="false">
      <c r="B129" s="332"/>
    </row>
    <row r="130" customFormat="false" ht="15" hidden="false" customHeight="false" outlineLevel="0" collapsed="false">
      <c r="B130" s="332"/>
    </row>
    <row r="131" customFormat="false" ht="15" hidden="false" customHeight="false" outlineLevel="0" collapsed="false">
      <c r="B131" s="332"/>
    </row>
    <row r="132" customFormat="false" ht="15" hidden="false" customHeight="false" outlineLevel="0" collapsed="false">
      <c r="B132" s="332"/>
    </row>
    <row r="133" customFormat="false" ht="15" hidden="false" customHeight="false" outlineLevel="0" collapsed="false">
      <c r="B133" s="332"/>
    </row>
    <row r="134" customFormat="false" ht="15" hidden="false" customHeight="false" outlineLevel="0" collapsed="false">
      <c r="B134" s="332"/>
    </row>
    <row r="135" customFormat="false" ht="15" hidden="false" customHeight="false" outlineLevel="0" collapsed="false">
      <c r="B135" s="332"/>
    </row>
    <row r="136" customFormat="false" ht="15" hidden="false" customHeight="false" outlineLevel="0" collapsed="false">
      <c r="B136" s="332"/>
    </row>
    <row r="137" customFormat="false" ht="15" hidden="false" customHeight="false" outlineLevel="0" collapsed="false">
      <c r="B137" s="332"/>
    </row>
    <row r="138" customFormat="false" ht="15" hidden="false" customHeight="false" outlineLevel="0" collapsed="false">
      <c r="B138" s="332"/>
    </row>
    <row r="139" customFormat="false" ht="15" hidden="false" customHeight="false" outlineLevel="0" collapsed="false">
      <c r="B139" s="332"/>
    </row>
    <row r="140" customFormat="false" ht="15" hidden="false" customHeight="false" outlineLevel="0" collapsed="false">
      <c r="B140" s="332"/>
    </row>
    <row r="141" customFormat="false" ht="15" hidden="false" customHeight="false" outlineLevel="0" collapsed="false">
      <c r="B141" s="332"/>
    </row>
    <row r="142" customFormat="false" ht="15" hidden="false" customHeight="false" outlineLevel="0" collapsed="false">
      <c r="B142" s="332"/>
    </row>
    <row r="143" customFormat="false" ht="15" hidden="false" customHeight="false" outlineLevel="0" collapsed="false">
      <c r="B143" s="332"/>
    </row>
    <row r="144" customFormat="false" ht="15" hidden="false" customHeight="false" outlineLevel="0" collapsed="false">
      <c r="B144" s="332"/>
    </row>
    <row r="145" customFormat="false" ht="15" hidden="false" customHeight="false" outlineLevel="0" collapsed="false">
      <c r="B145" s="332"/>
    </row>
    <row r="146" customFormat="false" ht="15" hidden="false" customHeight="false" outlineLevel="0" collapsed="false">
      <c r="B146" s="332"/>
    </row>
    <row r="147" customFormat="false" ht="15" hidden="false" customHeight="false" outlineLevel="0" collapsed="false">
      <c r="B147" s="332"/>
    </row>
    <row r="148" customFormat="false" ht="15" hidden="false" customHeight="false" outlineLevel="0" collapsed="false">
      <c r="B148" s="332"/>
    </row>
    <row r="149" customFormat="false" ht="15" hidden="false" customHeight="false" outlineLevel="0" collapsed="false">
      <c r="B149" s="332"/>
    </row>
    <row r="150" customFormat="false" ht="15" hidden="false" customHeight="false" outlineLevel="0" collapsed="false">
      <c r="B150" s="332"/>
    </row>
    <row r="151" customFormat="false" ht="15" hidden="false" customHeight="false" outlineLevel="0" collapsed="false">
      <c r="B151" s="332"/>
    </row>
    <row r="152" customFormat="false" ht="15" hidden="false" customHeight="false" outlineLevel="0" collapsed="false">
      <c r="B152" s="332"/>
    </row>
    <row r="153" customFormat="false" ht="15" hidden="false" customHeight="false" outlineLevel="0" collapsed="false">
      <c r="B153" s="332"/>
    </row>
    <row r="154" customFormat="false" ht="15" hidden="false" customHeight="false" outlineLevel="0" collapsed="false">
      <c r="B154" s="332"/>
    </row>
    <row r="155" customFormat="false" ht="15" hidden="false" customHeight="false" outlineLevel="0" collapsed="false">
      <c r="B155" s="332"/>
    </row>
    <row r="156" customFormat="false" ht="15" hidden="false" customHeight="false" outlineLevel="0" collapsed="false">
      <c r="B156" s="332"/>
    </row>
    <row r="157" customFormat="false" ht="15" hidden="false" customHeight="false" outlineLevel="0" collapsed="false">
      <c r="B157" s="332"/>
    </row>
    <row r="158" customFormat="false" ht="15" hidden="false" customHeight="false" outlineLevel="0" collapsed="false">
      <c r="B158" s="332"/>
    </row>
    <row r="159" customFormat="false" ht="15" hidden="false" customHeight="false" outlineLevel="0" collapsed="false">
      <c r="B159" s="332"/>
    </row>
    <row r="160" customFormat="false" ht="15" hidden="false" customHeight="false" outlineLevel="0" collapsed="false">
      <c r="B160" s="332"/>
    </row>
    <row r="161" customFormat="false" ht="15" hidden="false" customHeight="false" outlineLevel="0" collapsed="false">
      <c r="B161" s="332"/>
    </row>
    <row r="162" customFormat="false" ht="15" hidden="false" customHeight="false" outlineLevel="0" collapsed="false">
      <c r="B162" s="332"/>
    </row>
    <row r="163" customFormat="false" ht="15" hidden="false" customHeight="false" outlineLevel="0" collapsed="false">
      <c r="B163" s="3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5.7"/>
    <col collapsed="false" customWidth="true" hidden="false" outlineLevel="0" max="3" min="3" style="50" width="72.7"/>
    <col collapsed="false" customWidth="true" hidden="false" outlineLevel="0" max="9" min="4" style="2" width="20.7"/>
    <col collapsed="false" customWidth="true" hidden="false" outlineLevel="0" max="10" min="10" style="91" width="20.7"/>
    <col collapsed="false" customWidth="true" hidden="false" outlineLevel="0" max="23" min="11" style="2" width="20.7"/>
    <col collapsed="false" customWidth="true" hidden="false" outlineLevel="0" max="24" min="24" style="2" width="17.99"/>
    <col collapsed="false" customWidth="true" hidden="false" outlineLevel="0" max="25" min="25" style="2" width="18.7"/>
    <col collapsed="false" customWidth="true" hidden="false" outlineLevel="0" max="26" min="26" style="2" width="16.13"/>
    <col collapsed="false" customWidth="true" hidden="false" outlineLevel="0" max="27" min="27" style="2" width="17.56"/>
    <col collapsed="false" customWidth="true" hidden="false" outlineLevel="0" max="28" min="28" style="2" width="16.56"/>
    <col collapsed="false" customWidth="true" hidden="false" outlineLevel="0" max="29" min="29" style="2" width="17.56"/>
    <col collapsed="false" customWidth="true" hidden="false" outlineLevel="0" max="30" min="30" style="2" width="14.41"/>
    <col collapsed="false" customWidth="true" hidden="false" outlineLevel="0" max="31" min="31" style="2" width="16.84"/>
    <col collapsed="false" customWidth="true" hidden="false" outlineLevel="0" max="32" min="32" style="2" width="17.85"/>
    <col collapsed="false" customWidth="true" hidden="false" outlineLevel="0" max="33" min="33" style="2" width="22.28"/>
    <col collapsed="false" customWidth="true" hidden="false" outlineLevel="0" max="35" min="34" style="2" width="16.7"/>
    <col collapsed="false" customWidth="true" hidden="false" outlineLevel="0" max="36" min="36" style="2" width="18.41"/>
    <col collapsed="false" customWidth="true" hidden="false" outlineLevel="0" max="37" min="37" style="2" width="19.41"/>
    <col collapsed="false" customWidth="false" hidden="false" outlineLevel="0" max="257" min="38" style="2" width="11.42"/>
  </cols>
  <sheetData>
    <row r="1" customFormat="false" ht="15" hidden="false" customHeight="false" outlineLevel="0" collapsed="false">
      <c r="D1" s="92" t="n">
        <v>0</v>
      </c>
      <c r="E1" s="92" t="n">
        <v>0</v>
      </c>
      <c r="F1" s="92" t="n">
        <v>0</v>
      </c>
      <c r="G1" s="92" t="n">
        <v>0</v>
      </c>
      <c r="H1" s="92" t="n">
        <v>0</v>
      </c>
      <c r="I1" s="92" t="n">
        <v>0</v>
      </c>
      <c r="J1" s="92" t="n">
        <v>0</v>
      </c>
      <c r="K1" s="92" t="n">
        <v>0</v>
      </c>
      <c r="L1" s="92" t="n">
        <v>0</v>
      </c>
      <c r="M1" s="92" t="n">
        <v>0</v>
      </c>
      <c r="N1" s="92" t="n">
        <v>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92" t="n">
        <v>0</v>
      </c>
      <c r="V1" s="92" t="n">
        <v>0</v>
      </c>
      <c r="W1" s="92" t="n">
        <v>0</v>
      </c>
      <c r="X1" s="92" t="n">
        <v>0</v>
      </c>
      <c r="Y1" s="92" t="n">
        <v>0</v>
      </c>
      <c r="Z1" s="92" t="n">
        <v>0</v>
      </c>
      <c r="AA1" s="92" t="n">
        <v>0</v>
      </c>
      <c r="AB1" s="92" t="n">
        <v>0</v>
      </c>
      <c r="AC1" s="92" t="n">
        <v>0</v>
      </c>
      <c r="AD1" s="92" t="n">
        <v>0</v>
      </c>
      <c r="AE1" s="92" t="n">
        <v>0</v>
      </c>
      <c r="AF1" s="92" t="n">
        <v>0</v>
      </c>
      <c r="AG1" s="92" t="n">
        <v>0</v>
      </c>
      <c r="AH1" s="92" t="n">
        <v>0</v>
      </c>
      <c r="AI1" s="92" t="n">
        <v>0</v>
      </c>
      <c r="AJ1" s="92" t="n">
        <v>0</v>
      </c>
      <c r="AK1" s="92" t="n">
        <v>1.38243194669485E-010</v>
      </c>
    </row>
    <row r="2" customFormat="false" ht="15" hidden="false" customHeight="false" outlineLevel="0" collapsed="false">
      <c r="B2" s="93" t="s">
        <v>614</v>
      </c>
    </row>
    <row r="3" customFormat="false" ht="15" hidden="false" customHeight="false" outlineLevel="0" collapsed="false">
      <c r="B3" s="93" t="s">
        <v>1</v>
      </c>
    </row>
    <row r="4" customFormat="false" ht="15" hidden="false" customHeight="false" outlineLevel="0" collapsed="false">
      <c r="B4" s="5" t="s">
        <v>615</v>
      </c>
      <c r="D4" s="94" t="s">
        <v>616</v>
      </c>
      <c r="E4" s="94" t="s">
        <v>616</v>
      </c>
      <c r="F4" s="94" t="s">
        <v>616</v>
      </c>
      <c r="G4" s="94" t="s">
        <v>616</v>
      </c>
      <c r="H4" s="94" t="s">
        <v>616</v>
      </c>
      <c r="I4" s="94" t="s">
        <v>616</v>
      </c>
      <c r="J4" s="94" t="s">
        <v>616</v>
      </c>
      <c r="K4" s="94" t="s">
        <v>616</v>
      </c>
      <c r="L4" s="94" t="s">
        <v>616</v>
      </c>
      <c r="M4" s="94" t="s">
        <v>616</v>
      </c>
      <c r="N4" s="94" t="s">
        <v>616</v>
      </c>
      <c r="O4" s="94" t="s">
        <v>616</v>
      </c>
      <c r="P4" s="94" t="s">
        <v>616</v>
      </c>
      <c r="Q4" s="94" t="s">
        <v>616</v>
      </c>
      <c r="R4" s="94" t="s">
        <v>616</v>
      </c>
      <c r="S4" s="94" t="s">
        <v>616</v>
      </c>
      <c r="T4" s="94" t="s">
        <v>616</v>
      </c>
      <c r="U4" s="94" t="s">
        <v>616</v>
      </c>
      <c r="V4" s="94" t="s">
        <v>616</v>
      </c>
      <c r="W4" s="94" t="s">
        <v>616</v>
      </c>
      <c r="X4" s="94" t="s">
        <v>616</v>
      </c>
      <c r="Y4" s="94" t="s">
        <v>616</v>
      </c>
      <c r="Z4" s="94" t="s">
        <v>616</v>
      </c>
      <c r="AA4" s="94" t="s">
        <v>616</v>
      </c>
      <c r="AB4" s="94" t="s">
        <v>616</v>
      </c>
      <c r="AC4" s="94" t="s">
        <v>616</v>
      </c>
      <c r="AD4" s="94" t="s">
        <v>616</v>
      </c>
      <c r="AE4" s="94" t="s">
        <v>616</v>
      </c>
      <c r="AF4" s="94" t="s">
        <v>616</v>
      </c>
      <c r="AG4" s="95"/>
      <c r="AH4" s="94" t="s">
        <v>616</v>
      </c>
      <c r="AI4" s="94" t="s">
        <v>616</v>
      </c>
      <c r="AJ4" s="94" t="s">
        <v>616</v>
      </c>
    </row>
    <row r="5" customFormat="false" ht="15" hidden="false" customHeight="false" outlineLevel="0" collapsed="false">
      <c r="B5" s="93" t="s">
        <v>2</v>
      </c>
    </row>
    <row r="6" customFormat="false" ht="15" hidden="false" customHeight="false" outlineLevel="0" collapsed="false">
      <c r="B6" s="93"/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/>
      <c r="AL7" s="47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D8" s="55"/>
      <c r="E8" s="55"/>
      <c r="F8" s="55"/>
      <c r="G8" s="55"/>
      <c r="H8" s="103"/>
      <c r="I8" s="55"/>
      <c r="J8" s="104"/>
      <c r="K8" s="55"/>
      <c r="L8" s="55"/>
      <c r="M8" s="55"/>
      <c r="N8" s="55"/>
      <c r="O8" s="55"/>
      <c r="P8" s="55"/>
      <c r="Q8" s="103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103"/>
      <c r="AF8" s="105"/>
      <c r="AG8" s="55"/>
      <c r="AH8" s="55"/>
      <c r="AI8" s="55"/>
      <c r="AJ8" s="55"/>
      <c r="AK8" s="106"/>
    </row>
    <row r="9" s="46" customFormat="true" ht="15" hidden="false" customHeight="false" outlineLevel="0" collapsed="false">
      <c r="B9" s="107"/>
      <c r="C9" s="53" t="s">
        <v>617</v>
      </c>
      <c r="D9" s="108" t="n">
        <v>233519.28095</v>
      </c>
      <c r="E9" s="108" t="n">
        <v>162484.44108</v>
      </c>
      <c r="F9" s="108" t="n">
        <v>550272.47072</v>
      </c>
      <c r="G9" s="108" t="n">
        <v>131670.97285</v>
      </c>
      <c r="H9" s="76" t="n">
        <v>1077947.1656</v>
      </c>
      <c r="I9" s="109" t="n">
        <v>68363.73373</v>
      </c>
      <c r="J9" s="109" t="n">
        <v>106685.29488</v>
      </c>
      <c r="K9" s="109" t="n">
        <v>36484.41829</v>
      </c>
      <c r="L9" s="109" t="n">
        <v>104602.90091</v>
      </c>
      <c r="M9" s="109" t="n">
        <v>33088.61908</v>
      </c>
      <c r="N9" s="109" t="n">
        <v>59766.51316</v>
      </c>
      <c r="O9" s="109" t="n">
        <v>73962.61644</v>
      </c>
      <c r="P9" s="109" t="n">
        <v>37007.044</v>
      </c>
      <c r="Q9" s="76" t="n">
        <v>519961.14049</v>
      </c>
      <c r="R9" s="109" t="n">
        <v>13861.37436</v>
      </c>
      <c r="S9" s="109" t="n">
        <v>23654.22</v>
      </c>
      <c r="T9" s="109" t="n">
        <v>1282.3846</v>
      </c>
      <c r="U9" s="109" t="n">
        <v>2939.0515</v>
      </c>
      <c r="V9" s="109" t="n">
        <v>2645.08734</v>
      </c>
      <c r="W9" s="109" t="n">
        <v>13854.28229</v>
      </c>
      <c r="X9" s="109" t="n">
        <v>18581.11246</v>
      </c>
      <c r="Y9" s="109" t="n">
        <v>941.979</v>
      </c>
      <c r="Z9" s="109" t="n">
        <v>24904.06246</v>
      </c>
      <c r="AA9" s="109" t="n">
        <v>40084.81665</v>
      </c>
      <c r="AB9" s="109" t="n">
        <v>7918.27324</v>
      </c>
      <c r="AC9" s="109" t="n">
        <v>7658.05098</v>
      </c>
      <c r="AD9" s="109" t="n">
        <v>4156.53721</v>
      </c>
      <c r="AE9" s="76" t="n">
        <v>162481.23209</v>
      </c>
      <c r="AF9" s="110" t="n">
        <v>1760389.53818</v>
      </c>
      <c r="AG9" s="51" t="n">
        <v>1298889.21963</v>
      </c>
      <c r="AH9" s="51" t="n">
        <v>353990.93776</v>
      </c>
      <c r="AI9" s="51"/>
      <c r="AJ9" s="51" t="n">
        <v>107509.38079</v>
      </c>
      <c r="AK9" s="111" t="n">
        <v>0</v>
      </c>
      <c r="AL9" s="54"/>
    </row>
    <row r="10" s="55" customFormat="true" ht="15" hidden="false" customHeight="false" outlineLevel="0" collapsed="false">
      <c r="A10" s="2"/>
      <c r="B10" s="22"/>
      <c r="C10" s="50"/>
      <c r="D10" s="112"/>
      <c r="E10" s="112"/>
      <c r="F10" s="112"/>
      <c r="G10" s="112"/>
      <c r="H10" s="76" t="n">
        <v>0</v>
      </c>
      <c r="I10" s="113"/>
      <c r="J10" s="113"/>
      <c r="K10" s="113"/>
      <c r="L10" s="113"/>
      <c r="M10" s="113"/>
      <c r="N10" s="113"/>
      <c r="O10" s="113"/>
      <c r="P10" s="113"/>
      <c r="Q10" s="76" t="n">
        <v>0</v>
      </c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76" t="n">
        <v>0</v>
      </c>
      <c r="AF10" s="114" t="n">
        <v>0</v>
      </c>
      <c r="AG10" s="51" t="n">
        <v>0</v>
      </c>
      <c r="AH10" s="51" t="n">
        <v>0</v>
      </c>
      <c r="AI10" s="51"/>
      <c r="AJ10" s="51" t="n">
        <v>0</v>
      </c>
      <c r="AK10" s="111" t="n">
        <v>0</v>
      </c>
      <c r="AL10" s="51"/>
    </row>
    <row r="11" customFormat="false" ht="15" hidden="false" customHeight="false" outlineLevel="0" collapsed="false">
      <c r="B11" s="22" t="n">
        <v>51</v>
      </c>
      <c r="C11" s="50" t="s">
        <v>618</v>
      </c>
      <c r="D11" s="112" t="n">
        <v>107291.18445</v>
      </c>
      <c r="E11" s="112" t="n">
        <v>90741.07983</v>
      </c>
      <c r="F11" s="112" t="n">
        <v>294195.09399</v>
      </c>
      <c r="G11" s="112" t="n">
        <v>76694.28</v>
      </c>
      <c r="H11" s="76" t="n">
        <v>568921.63827</v>
      </c>
      <c r="I11" s="113" t="n">
        <v>46726.72782</v>
      </c>
      <c r="J11" s="113" t="n">
        <v>63015.08073</v>
      </c>
      <c r="K11" s="113" t="n">
        <v>25318.8375</v>
      </c>
      <c r="L11" s="113" t="n">
        <v>73395.71311</v>
      </c>
      <c r="M11" s="113" t="n">
        <v>22860.6164</v>
      </c>
      <c r="N11" s="113" t="n">
        <v>49754.40584</v>
      </c>
      <c r="O11" s="113" t="n">
        <v>27386.59715</v>
      </c>
      <c r="P11" s="113" t="n">
        <v>32337.96289</v>
      </c>
      <c r="Q11" s="76" t="n">
        <v>340795.94144</v>
      </c>
      <c r="R11" s="113" t="n">
        <v>8210.25376</v>
      </c>
      <c r="S11" s="113" t="n">
        <v>16146.943</v>
      </c>
      <c r="T11" s="113" t="n">
        <v>1067.41742</v>
      </c>
      <c r="U11" s="113" t="n">
        <v>1946.54094</v>
      </c>
      <c r="V11" s="113" t="n">
        <v>1269.73841</v>
      </c>
      <c r="W11" s="113" t="n">
        <v>9805.30918</v>
      </c>
      <c r="X11" s="113" t="n">
        <v>16343.80261</v>
      </c>
      <c r="Y11" s="113" t="n">
        <v>297.698</v>
      </c>
      <c r="Z11" s="113" t="n">
        <v>9515.16529</v>
      </c>
      <c r="AA11" s="113" t="n">
        <v>38419.83818</v>
      </c>
      <c r="AB11" s="113" t="n">
        <v>6452.22297</v>
      </c>
      <c r="AC11" s="113" t="n">
        <v>7450.60387</v>
      </c>
      <c r="AD11" s="113" t="n">
        <v>800.49974</v>
      </c>
      <c r="AE11" s="76" t="n">
        <v>117726.03337</v>
      </c>
      <c r="AF11" s="114" t="n">
        <v>1027443.61308</v>
      </c>
      <c r="AG11" s="51" t="n">
        <v>777047.62839</v>
      </c>
      <c r="AH11" s="51" t="n">
        <v>154771.1368</v>
      </c>
      <c r="AI11" s="51"/>
      <c r="AJ11" s="51" t="n">
        <v>95624.84789</v>
      </c>
      <c r="AK11" s="111" t="n">
        <v>0</v>
      </c>
      <c r="AL11" s="4"/>
    </row>
    <row r="12" customFormat="false" ht="15" hidden="false" customHeight="false" outlineLevel="0" collapsed="false">
      <c r="B12" s="22" t="n">
        <v>5101</v>
      </c>
      <c r="C12" s="50" t="s">
        <v>619</v>
      </c>
      <c r="D12" s="112" t="n">
        <v>4367.68639</v>
      </c>
      <c r="E12" s="112" t="n">
        <v>4201.47068</v>
      </c>
      <c r="F12" s="112" t="n">
        <v>13947.29699</v>
      </c>
      <c r="G12" s="112" t="n">
        <v>4428.31588</v>
      </c>
      <c r="H12" s="76" t="n">
        <v>26944.76994</v>
      </c>
      <c r="I12" s="113" t="n">
        <v>1463.44434</v>
      </c>
      <c r="J12" s="113" t="n">
        <v>5578.42154</v>
      </c>
      <c r="K12" s="113" t="n">
        <v>359.79393</v>
      </c>
      <c r="L12" s="113" t="n">
        <v>3453.56003</v>
      </c>
      <c r="M12" s="113" t="n">
        <v>921.97565</v>
      </c>
      <c r="N12" s="113" t="n">
        <v>574.61423</v>
      </c>
      <c r="O12" s="113" t="n">
        <v>706.41855</v>
      </c>
      <c r="P12" s="113" t="n">
        <v>2774.58647</v>
      </c>
      <c r="Q12" s="76" t="n">
        <v>15832.81474</v>
      </c>
      <c r="R12" s="113" t="n">
        <v>215.01511</v>
      </c>
      <c r="S12" s="113" t="n">
        <v>1934.524</v>
      </c>
      <c r="T12" s="113" t="n">
        <v>0.27897</v>
      </c>
      <c r="U12" s="113" t="n">
        <v>62.52492</v>
      </c>
      <c r="V12" s="113" t="n">
        <v>38.00737</v>
      </c>
      <c r="W12" s="113" t="n">
        <v>825.62663</v>
      </c>
      <c r="X12" s="113" t="n">
        <v>247.34995</v>
      </c>
      <c r="Y12" s="113" t="n">
        <v>0.398</v>
      </c>
      <c r="Z12" s="113" t="n">
        <v>0</v>
      </c>
      <c r="AA12" s="113" t="n">
        <v>300.30596</v>
      </c>
      <c r="AB12" s="113" t="n">
        <v>283.23246</v>
      </c>
      <c r="AC12" s="113" t="n">
        <v>5.65627</v>
      </c>
      <c r="AD12" s="113" t="n">
        <v>0.01713</v>
      </c>
      <c r="AE12" s="76" t="n">
        <v>3912.93677</v>
      </c>
      <c r="AF12" s="114" t="n">
        <v>46690.52145</v>
      </c>
      <c r="AG12" s="51" t="n">
        <v>40482.40244</v>
      </c>
      <c r="AH12" s="51" t="n">
        <v>5327.54255</v>
      </c>
      <c r="AI12" s="51"/>
      <c r="AJ12" s="51" t="n">
        <v>880.57646</v>
      </c>
      <c r="AK12" s="111" t="n">
        <v>-5.22959453519434E-012</v>
      </c>
      <c r="AL12" s="4"/>
    </row>
    <row r="13" customFormat="false" ht="15" hidden="false" customHeight="false" outlineLevel="0" collapsed="false">
      <c r="B13" s="22" t="n">
        <v>5102</v>
      </c>
      <c r="C13" s="50" t="s">
        <v>620</v>
      </c>
      <c r="D13" s="112" t="n">
        <v>0.37083</v>
      </c>
      <c r="E13" s="112" t="n">
        <v>0</v>
      </c>
      <c r="F13" s="112" t="n">
        <v>59.5648</v>
      </c>
      <c r="G13" s="112" t="n">
        <v>116.59669</v>
      </c>
      <c r="H13" s="76" t="n">
        <v>176.53232</v>
      </c>
      <c r="I13" s="113" t="n">
        <v>5.19863</v>
      </c>
      <c r="J13" s="113" t="n">
        <v>0.2125</v>
      </c>
      <c r="K13" s="113" t="n">
        <v>37.54165</v>
      </c>
      <c r="L13" s="113" t="n">
        <v>7.95418</v>
      </c>
      <c r="M13" s="113" t="n">
        <v>6.51608</v>
      </c>
      <c r="N13" s="113" t="n">
        <v>1.18335</v>
      </c>
      <c r="O13" s="113" t="n">
        <v>1.93127</v>
      </c>
      <c r="P13" s="113" t="n">
        <v>0</v>
      </c>
      <c r="Q13" s="76" t="n">
        <v>60.53766</v>
      </c>
      <c r="R13" s="113" t="n">
        <v>0.58785</v>
      </c>
      <c r="S13" s="113" t="n">
        <v>0</v>
      </c>
      <c r="T13" s="113" t="n">
        <v>0</v>
      </c>
      <c r="U13" s="113" t="n">
        <v>0</v>
      </c>
      <c r="V13" s="113" t="n">
        <v>0.60639</v>
      </c>
      <c r="W13" s="113" t="n">
        <v>0.6125</v>
      </c>
      <c r="X13" s="113" t="n">
        <v>12.73576</v>
      </c>
      <c r="Y13" s="113" t="n">
        <v>0</v>
      </c>
      <c r="Z13" s="113" t="n">
        <v>0</v>
      </c>
      <c r="AA13" s="113" t="n">
        <v>1.11142</v>
      </c>
      <c r="AB13" s="113" t="n">
        <v>0</v>
      </c>
      <c r="AC13" s="113" t="n">
        <v>0</v>
      </c>
      <c r="AD13" s="113" t="n">
        <v>0</v>
      </c>
      <c r="AE13" s="76" t="n">
        <v>15.65392</v>
      </c>
      <c r="AF13" s="114" t="n">
        <v>252.7239</v>
      </c>
      <c r="AG13" s="51" t="n">
        <v>246.93279</v>
      </c>
      <c r="AH13" s="51" t="n">
        <v>3.49634</v>
      </c>
      <c r="AI13" s="51"/>
      <c r="AJ13" s="51" t="n">
        <v>2.29477</v>
      </c>
      <c r="AK13" s="111" t="n">
        <v>3.5527136788005E-015</v>
      </c>
      <c r="AL13" s="4"/>
    </row>
    <row r="14" customFormat="false" ht="15" hidden="false" customHeight="false" outlineLevel="0" collapsed="false">
      <c r="B14" s="22" t="n">
        <v>5103</v>
      </c>
      <c r="C14" s="50" t="s">
        <v>621</v>
      </c>
      <c r="D14" s="112" t="n">
        <v>4670.41814</v>
      </c>
      <c r="E14" s="112" t="n">
        <v>14310.60503</v>
      </c>
      <c r="F14" s="112" t="n">
        <v>9212.40836</v>
      </c>
      <c r="G14" s="112" t="n">
        <v>12458.15019</v>
      </c>
      <c r="H14" s="76" t="n">
        <v>40651.58172</v>
      </c>
      <c r="I14" s="113" t="n">
        <v>1066.45878</v>
      </c>
      <c r="J14" s="113" t="n">
        <v>4218.7675</v>
      </c>
      <c r="K14" s="113" t="n">
        <v>3101.97455</v>
      </c>
      <c r="L14" s="113" t="n">
        <v>4867.29871</v>
      </c>
      <c r="M14" s="113" t="n">
        <v>1358.34951</v>
      </c>
      <c r="N14" s="113" t="n">
        <v>147.31682</v>
      </c>
      <c r="O14" s="113" t="n">
        <v>974.70825</v>
      </c>
      <c r="P14" s="113" t="n">
        <v>915.52183</v>
      </c>
      <c r="Q14" s="76" t="n">
        <v>16650.39595</v>
      </c>
      <c r="R14" s="113" t="n">
        <v>260.32897</v>
      </c>
      <c r="S14" s="113" t="n">
        <v>6182.795</v>
      </c>
      <c r="T14" s="113" t="n">
        <v>116.41901</v>
      </c>
      <c r="U14" s="113" t="n">
        <v>10.88697</v>
      </c>
      <c r="V14" s="113" t="n">
        <v>80.09781</v>
      </c>
      <c r="W14" s="113" t="n">
        <v>463.45105</v>
      </c>
      <c r="X14" s="113" t="n">
        <v>1294.70901</v>
      </c>
      <c r="Y14" s="113" t="n">
        <v>112.3</v>
      </c>
      <c r="Z14" s="113" t="n">
        <v>389.27543</v>
      </c>
      <c r="AA14" s="113" t="n">
        <v>885.04544</v>
      </c>
      <c r="AB14" s="113" t="n">
        <v>147.90693</v>
      </c>
      <c r="AC14" s="113" t="n">
        <v>47.28542</v>
      </c>
      <c r="AD14" s="113" t="n">
        <v>22.06324</v>
      </c>
      <c r="AE14" s="76" t="n">
        <v>10012.56428</v>
      </c>
      <c r="AF14" s="114" t="n">
        <v>67314.54195</v>
      </c>
      <c r="AG14" s="51" t="n">
        <v>59725.70243</v>
      </c>
      <c r="AH14" s="51" t="n">
        <v>6509.19184</v>
      </c>
      <c r="AI14" s="51"/>
      <c r="AJ14" s="51" t="n">
        <v>1079.64768</v>
      </c>
      <c r="AK14" s="111" t="n">
        <v>2.04636307898909E-012</v>
      </c>
      <c r="AL14" s="4"/>
    </row>
    <row r="15" customFormat="false" ht="15" hidden="false" customHeight="false" outlineLevel="0" collapsed="false">
      <c r="B15" s="22" t="n">
        <v>5104</v>
      </c>
      <c r="C15" s="50" t="s">
        <v>622</v>
      </c>
      <c r="D15" s="112" t="n">
        <v>98252.70909</v>
      </c>
      <c r="E15" s="112" t="n">
        <v>34359.7973</v>
      </c>
      <c r="F15" s="112" t="n">
        <v>270757.2481</v>
      </c>
      <c r="G15" s="112" t="n">
        <v>59619.98225</v>
      </c>
      <c r="H15" s="76" t="n">
        <v>462989.73674</v>
      </c>
      <c r="I15" s="113" t="n">
        <v>44188.5819</v>
      </c>
      <c r="J15" s="113" t="n">
        <v>52061.09674</v>
      </c>
      <c r="K15" s="113" t="n">
        <v>21819.52737</v>
      </c>
      <c r="L15" s="113" t="n">
        <v>65066.90019</v>
      </c>
      <c r="M15" s="113" t="n">
        <v>20562.72651</v>
      </c>
      <c r="N15" s="113" t="n">
        <v>49031.29144</v>
      </c>
      <c r="O15" s="113" t="n">
        <v>25703.53908</v>
      </c>
      <c r="P15" s="113" t="n">
        <v>28517.2035</v>
      </c>
      <c r="Q15" s="76" t="n">
        <v>306950.86673</v>
      </c>
      <c r="R15" s="113" t="n">
        <v>7734.31679</v>
      </c>
      <c r="S15" s="113" t="n">
        <v>8029.579</v>
      </c>
      <c r="T15" s="113" t="n">
        <v>948.61654</v>
      </c>
      <c r="U15" s="113" t="n">
        <v>1832.22045</v>
      </c>
      <c r="V15" s="113" t="n">
        <v>1149.86828</v>
      </c>
      <c r="W15" s="113" t="n">
        <v>8484.60349</v>
      </c>
      <c r="X15" s="113" t="n">
        <v>14789.00789</v>
      </c>
      <c r="Y15" s="113" t="n">
        <v>185</v>
      </c>
      <c r="Z15" s="113" t="n">
        <v>5223.64376</v>
      </c>
      <c r="AA15" s="113" t="n">
        <v>37233.37536</v>
      </c>
      <c r="AB15" s="113" t="n">
        <v>5952.53578</v>
      </c>
      <c r="AC15" s="113" t="n">
        <v>7397.66218</v>
      </c>
      <c r="AD15" s="113" t="n">
        <v>752.64651</v>
      </c>
      <c r="AE15" s="76" t="n">
        <v>99713.07603</v>
      </c>
      <c r="AF15" s="114" t="n">
        <v>869653.6795</v>
      </c>
      <c r="AG15" s="51" t="n">
        <v>636989.62701</v>
      </c>
      <c r="AH15" s="51" t="n">
        <v>139001.72351</v>
      </c>
      <c r="AI15" s="51"/>
      <c r="AJ15" s="51" t="n">
        <v>93662.32898</v>
      </c>
      <c r="AK15" s="111" t="n">
        <v>1.30967237055302E-010</v>
      </c>
      <c r="AL15" s="4"/>
    </row>
    <row r="16" customFormat="false" ht="15" hidden="false" customHeight="false" outlineLevel="0" collapsed="false">
      <c r="B16" s="22" t="n">
        <v>510405</v>
      </c>
      <c r="C16" s="50" t="s">
        <v>623</v>
      </c>
      <c r="D16" s="112" t="n">
        <v>26809.82173</v>
      </c>
      <c r="E16" s="112" t="n">
        <v>18910.87017</v>
      </c>
      <c r="F16" s="112" t="n">
        <v>100034.33863</v>
      </c>
      <c r="G16" s="112" t="n">
        <v>38438.2445</v>
      </c>
      <c r="H16" s="76" t="n">
        <v>184193.27503</v>
      </c>
      <c r="I16" s="113" t="n">
        <v>1327.07945</v>
      </c>
      <c r="J16" s="113" t="n">
        <v>33818.22495</v>
      </c>
      <c r="K16" s="113" t="n">
        <v>4813.45728</v>
      </c>
      <c r="L16" s="113" t="n">
        <v>46011.80337</v>
      </c>
      <c r="M16" s="113" t="n">
        <v>10251.93922</v>
      </c>
      <c r="N16" s="113" t="n">
        <v>1568.5192</v>
      </c>
      <c r="O16" s="113" t="n">
        <v>31.09816</v>
      </c>
      <c r="P16" s="113" t="n">
        <v>14050.99265</v>
      </c>
      <c r="Q16" s="76" t="n">
        <v>111873.11428</v>
      </c>
      <c r="R16" s="113" t="n">
        <v>2814.40884</v>
      </c>
      <c r="S16" s="113" t="n">
        <v>7916.916</v>
      </c>
      <c r="T16" s="113" t="n">
        <v>651.4446</v>
      </c>
      <c r="U16" s="113" t="n">
        <v>1461.03691</v>
      </c>
      <c r="V16" s="113" t="n">
        <v>323.25892</v>
      </c>
      <c r="W16" s="113" t="n">
        <v>8409.95198</v>
      </c>
      <c r="X16" s="113" t="n">
        <v>5917.06034</v>
      </c>
      <c r="Y16" s="113" t="n">
        <v>0</v>
      </c>
      <c r="Z16" s="113" t="n">
        <v>749.09717</v>
      </c>
      <c r="AA16" s="113" t="n">
        <v>7916.87054</v>
      </c>
      <c r="AB16" s="113" t="n">
        <v>919.25509</v>
      </c>
      <c r="AC16" s="113" t="n">
        <v>0</v>
      </c>
      <c r="AD16" s="113" t="n">
        <v>152.16682</v>
      </c>
      <c r="AE16" s="76" t="n">
        <v>37231.46721</v>
      </c>
      <c r="AF16" s="114" t="n">
        <v>333297.85652</v>
      </c>
      <c r="AG16" s="51" t="n">
        <v>292932.61514</v>
      </c>
      <c r="AH16" s="51" t="n">
        <v>30879.85164</v>
      </c>
      <c r="AI16" s="51"/>
      <c r="AJ16" s="51" t="n">
        <v>9485.38974</v>
      </c>
      <c r="AK16" s="111" t="n">
        <v>-3.8198777474463E-011</v>
      </c>
      <c r="AL16" s="4"/>
    </row>
    <row r="17" customFormat="false" ht="15" hidden="false" customHeight="false" outlineLevel="0" collapsed="false">
      <c r="B17" s="22" t="n">
        <v>510410</v>
      </c>
      <c r="C17" s="50" t="s">
        <v>624</v>
      </c>
      <c r="D17" s="112" t="n">
        <v>62076.76415</v>
      </c>
      <c r="E17" s="112" t="n">
        <v>326.97402</v>
      </c>
      <c r="F17" s="112" t="n">
        <v>77007.9564</v>
      </c>
      <c r="G17" s="112" t="n">
        <v>15331.41641</v>
      </c>
      <c r="H17" s="76" t="n">
        <v>154743.11098</v>
      </c>
      <c r="I17" s="113" t="n">
        <v>41694.87398</v>
      </c>
      <c r="J17" s="113" t="n">
        <v>10897.283</v>
      </c>
      <c r="K17" s="113" t="n">
        <v>7222.10368</v>
      </c>
      <c r="L17" s="113" t="n">
        <v>3762.88088</v>
      </c>
      <c r="M17" s="113" t="n">
        <v>7316.47868</v>
      </c>
      <c r="N17" s="113" t="n">
        <v>111.58713</v>
      </c>
      <c r="O17" s="113" t="n">
        <v>15505.67236</v>
      </c>
      <c r="P17" s="113" t="n">
        <v>7607.22308</v>
      </c>
      <c r="Q17" s="76" t="n">
        <v>94118.10279</v>
      </c>
      <c r="R17" s="113" t="n">
        <v>4513.1007</v>
      </c>
      <c r="S17" s="113" t="n">
        <v>4.836</v>
      </c>
      <c r="T17" s="113" t="n">
        <v>9.24746</v>
      </c>
      <c r="U17" s="113" t="n">
        <v>288.31973</v>
      </c>
      <c r="V17" s="113" t="n">
        <v>688.80875</v>
      </c>
      <c r="W17" s="113" t="n">
        <v>15.19039</v>
      </c>
      <c r="X17" s="113" t="n">
        <v>2797.72367</v>
      </c>
      <c r="Y17" s="113" t="n">
        <v>65.045</v>
      </c>
      <c r="Z17" s="113" t="n">
        <v>3582.3796</v>
      </c>
      <c r="AA17" s="113" t="n">
        <v>104.61337</v>
      </c>
      <c r="AB17" s="113" t="n">
        <v>510.89197</v>
      </c>
      <c r="AC17" s="113" t="n">
        <v>6.66811</v>
      </c>
      <c r="AD17" s="113" t="n">
        <v>306.58686</v>
      </c>
      <c r="AE17" s="76" t="n">
        <v>12893.41161</v>
      </c>
      <c r="AF17" s="114" t="n">
        <v>261754.62538</v>
      </c>
      <c r="AG17" s="51" t="n">
        <v>174793.39935</v>
      </c>
      <c r="AH17" s="51" t="n">
        <v>86738.35742</v>
      </c>
      <c r="AI17" s="51"/>
      <c r="AJ17" s="51" t="n">
        <v>222.86861</v>
      </c>
      <c r="AK17" s="111" t="n">
        <v>-3.86819465347799E-011</v>
      </c>
      <c r="AL17" s="4"/>
    </row>
    <row r="18" customFormat="false" ht="15" hidden="false" customHeight="false" outlineLevel="0" collapsed="false">
      <c r="B18" s="22" t="n">
        <v>510415</v>
      </c>
      <c r="C18" s="50" t="s">
        <v>625</v>
      </c>
      <c r="D18" s="112" t="n">
        <v>7011.35584</v>
      </c>
      <c r="E18" s="112" t="n">
        <v>10833.34011</v>
      </c>
      <c r="F18" s="112" t="n">
        <v>39446.20251</v>
      </c>
      <c r="G18" s="112" t="n">
        <v>4875.03937</v>
      </c>
      <c r="H18" s="76" t="n">
        <v>62165.93783</v>
      </c>
      <c r="I18" s="113" t="n">
        <v>0</v>
      </c>
      <c r="J18" s="113" t="n">
        <v>6389.38224</v>
      </c>
      <c r="K18" s="113" t="n">
        <v>8243.5668</v>
      </c>
      <c r="L18" s="113" t="n">
        <v>14064.51702</v>
      </c>
      <c r="M18" s="113" t="n">
        <v>1228.11294</v>
      </c>
      <c r="N18" s="113" t="n">
        <v>1086.93591</v>
      </c>
      <c r="O18" s="113" t="n">
        <v>248.56317</v>
      </c>
      <c r="P18" s="113" t="n">
        <v>6380.13224</v>
      </c>
      <c r="Q18" s="76" t="n">
        <v>37641.21032</v>
      </c>
      <c r="R18" s="113" t="n">
        <v>133.65061</v>
      </c>
      <c r="S18" s="113" t="n">
        <v>32.966</v>
      </c>
      <c r="T18" s="113" t="n">
        <v>2.38394</v>
      </c>
      <c r="U18" s="113" t="n">
        <v>0</v>
      </c>
      <c r="V18" s="113" t="n">
        <v>115.79229</v>
      </c>
      <c r="W18" s="113" t="n">
        <v>44.06126</v>
      </c>
      <c r="X18" s="113" t="n">
        <v>2189.16559</v>
      </c>
      <c r="Y18" s="113" t="n">
        <v>72.219</v>
      </c>
      <c r="Z18" s="113" t="n">
        <v>433.42582</v>
      </c>
      <c r="AA18" s="113" t="n">
        <v>205.45529</v>
      </c>
      <c r="AB18" s="113" t="n">
        <v>11.79164</v>
      </c>
      <c r="AC18" s="113" t="n">
        <v>0</v>
      </c>
      <c r="AD18" s="113" t="n">
        <v>251.74238</v>
      </c>
      <c r="AE18" s="76" t="n">
        <v>3492.65382</v>
      </c>
      <c r="AF18" s="114" t="n">
        <v>103299.80197</v>
      </c>
      <c r="AG18" s="51" t="n">
        <v>93740.66166</v>
      </c>
      <c r="AH18" s="51" t="n">
        <v>8266.74911</v>
      </c>
      <c r="AI18" s="51"/>
      <c r="AJ18" s="51" t="n">
        <v>1292.3912</v>
      </c>
      <c r="AK18" s="111" t="n">
        <v>-1.2732925824821E-011</v>
      </c>
      <c r="AL18" s="4"/>
    </row>
    <row r="19" customFormat="false" ht="15" hidden="false" customHeight="false" outlineLevel="0" collapsed="false">
      <c r="B19" s="22" t="n">
        <v>510420</v>
      </c>
      <c r="C19" s="50" t="s">
        <v>626</v>
      </c>
      <c r="D19" s="112" t="n">
        <v>2.7242</v>
      </c>
      <c r="E19" s="112" t="n">
        <v>98.99923</v>
      </c>
      <c r="F19" s="112" t="n">
        <v>42764.51245</v>
      </c>
      <c r="G19" s="112" t="n">
        <v>95.86697</v>
      </c>
      <c r="H19" s="76" t="n">
        <v>42962.10285</v>
      </c>
      <c r="I19" s="113" t="n">
        <v>0</v>
      </c>
      <c r="J19" s="113" t="n">
        <v>0</v>
      </c>
      <c r="K19" s="113" t="n">
        <v>377.83099</v>
      </c>
      <c r="L19" s="113" t="n">
        <v>113.49397</v>
      </c>
      <c r="M19" s="113" t="n">
        <v>668.82349</v>
      </c>
      <c r="N19" s="113" t="n">
        <v>44480.4249</v>
      </c>
      <c r="O19" s="113" t="n">
        <v>9289.29278</v>
      </c>
      <c r="P19" s="113" t="n">
        <v>38.59085</v>
      </c>
      <c r="Q19" s="76" t="n">
        <v>54968.45698</v>
      </c>
      <c r="R19" s="113" t="n">
        <v>120.76588</v>
      </c>
      <c r="S19" s="113" t="n">
        <v>0</v>
      </c>
      <c r="T19" s="113" t="n">
        <v>0</v>
      </c>
      <c r="U19" s="113" t="n">
        <v>0</v>
      </c>
      <c r="V19" s="113" t="n">
        <v>0</v>
      </c>
      <c r="W19" s="113" t="n">
        <v>0</v>
      </c>
      <c r="X19" s="113" t="n">
        <v>3670.13098</v>
      </c>
      <c r="Y19" s="113" t="n">
        <v>39.938</v>
      </c>
      <c r="Z19" s="113" t="n">
        <v>15.83836</v>
      </c>
      <c r="AA19" s="113" t="n">
        <v>28498.28197</v>
      </c>
      <c r="AB19" s="113" t="n">
        <v>288.8023</v>
      </c>
      <c r="AC19" s="113" t="n">
        <v>7137.91485</v>
      </c>
      <c r="AD19" s="113" t="n">
        <v>33.52363</v>
      </c>
      <c r="AE19" s="76" t="n">
        <v>39805.19597</v>
      </c>
      <c r="AF19" s="114" t="n">
        <v>137735.7558</v>
      </c>
      <c r="AG19" s="51" t="n">
        <v>48117.05123</v>
      </c>
      <c r="AH19" s="51" t="n">
        <v>9502.08285</v>
      </c>
      <c r="AI19" s="51"/>
      <c r="AJ19" s="51" t="n">
        <v>80116.62172</v>
      </c>
      <c r="AK19" s="111" t="n">
        <v>0</v>
      </c>
      <c r="AL19" s="4"/>
    </row>
    <row r="20" customFormat="false" ht="15" hidden="false" customHeight="false" outlineLevel="0" collapsed="false">
      <c r="B20" s="22" t="n">
        <v>510425</v>
      </c>
      <c r="C20" s="50" t="s">
        <v>627</v>
      </c>
      <c r="D20" s="112" t="n">
        <v>50.64841</v>
      </c>
      <c r="E20" s="112" t="n">
        <v>3748.92079</v>
      </c>
      <c r="F20" s="112" t="n">
        <v>2016.47772</v>
      </c>
      <c r="G20" s="112" t="n">
        <v>312.13875</v>
      </c>
      <c r="H20" s="76" t="n">
        <v>6128.18567</v>
      </c>
      <c r="I20" s="113" t="n">
        <v>4.84509</v>
      </c>
      <c r="J20" s="113" t="n">
        <v>0</v>
      </c>
      <c r="K20" s="113" t="n">
        <v>378.41868</v>
      </c>
      <c r="L20" s="113" t="n">
        <v>0</v>
      </c>
      <c r="M20" s="113" t="n">
        <v>115.33566</v>
      </c>
      <c r="N20" s="113" t="n">
        <v>103.78167</v>
      </c>
      <c r="O20" s="113" t="n">
        <v>0</v>
      </c>
      <c r="P20" s="113" t="n">
        <v>0</v>
      </c>
      <c r="Q20" s="76" t="n">
        <v>602.3811</v>
      </c>
      <c r="R20" s="113" t="n">
        <v>13.51574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43.86102</v>
      </c>
      <c r="Y20" s="113" t="n">
        <v>0</v>
      </c>
      <c r="Z20" s="113" t="n">
        <v>0</v>
      </c>
      <c r="AA20" s="113" t="n">
        <v>188.51382</v>
      </c>
      <c r="AB20" s="113" t="n">
        <v>0</v>
      </c>
      <c r="AC20" s="113" t="n">
        <v>0</v>
      </c>
      <c r="AD20" s="113" t="n">
        <v>0</v>
      </c>
      <c r="AE20" s="76" t="n">
        <v>245.89058</v>
      </c>
      <c r="AF20" s="114" t="n">
        <v>6976.45735</v>
      </c>
      <c r="AG20" s="51" t="n">
        <v>6619.99771</v>
      </c>
      <c r="AH20" s="51" t="n">
        <v>64.16415</v>
      </c>
      <c r="AI20" s="51"/>
      <c r="AJ20" s="51" t="n">
        <v>292.29549</v>
      </c>
      <c r="AK20" s="111" t="n">
        <v>0</v>
      </c>
      <c r="AL20" s="4"/>
    </row>
    <row r="21" customFormat="false" ht="15" hidden="false" customHeight="false" outlineLevel="0" collapsed="false">
      <c r="B21" s="22" t="n">
        <v>510430</v>
      </c>
      <c r="C21" s="50" t="s">
        <v>628</v>
      </c>
      <c r="D21" s="112" t="n">
        <v>1925.15759</v>
      </c>
      <c r="E21" s="112" t="n">
        <v>435.73975</v>
      </c>
      <c r="F21" s="112" t="n">
        <v>4959.27937</v>
      </c>
      <c r="G21" s="112" t="n">
        <v>567.27625</v>
      </c>
      <c r="H21" s="76" t="n">
        <v>7887.45296</v>
      </c>
      <c r="I21" s="113" t="n">
        <v>909.63266</v>
      </c>
      <c r="J21" s="113" t="n">
        <v>956.20655</v>
      </c>
      <c r="K21" s="113" t="n">
        <v>672.9021</v>
      </c>
      <c r="L21" s="113" t="n">
        <v>1114.20495</v>
      </c>
      <c r="M21" s="113" t="n">
        <v>982.03652</v>
      </c>
      <c r="N21" s="113" t="n">
        <v>1667.57467</v>
      </c>
      <c r="O21" s="113" t="n">
        <v>628.91261</v>
      </c>
      <c r="P21" s="113" t="n">
        <v>440.26468</v>
      </c>
      <c r="Q21" s="76" t="n">
        <v>7371.73474</v>
      </c>
      <c r="R21" s="113" t="n">
        <v>138.87502</v>
      </c>
      <c r="S21" s="113" t="n">
        <v>42.178</v>
      </c>
      <c r="T21" s="113" t="n">
        <v>285.54054</v>
      </c>
      <c r="U21" s="113" t="n">
        <v>82.86381</v>
      </c>
      <c r="V21" s="113" t="n">
        <v>22.00832</v>
      </c>
      <c r="W21" s="113" t="n">
        <v>15.39986</v>
      </c>
      <c r="X21" s="113" t="n">
        <v>146.2524</v>
      </c>
      <c r="Y21" s="113" t="n">
        <v>7.798</v>
      </c>
      <c r="Z21" s="113" t="n">
        <v>422.19438</v>
      </c>
      <c r="AA21" s="113" t="n">
        <v>319.64037</v>
      </c>
      <c r="AB21" s="113" t="n">
        <v>224.88673</v>
      </c>
      <c r="AC21" s="113" t="n">
        <v>253.07922</v>
      </c>
      <c r="AD21" s="113" t="n">
        <v>8.62682</v>
      </c>
      <c r="AE21" s="76" t="n">
        <v>1969.34347</v>
      </c>
      <c r="AF21" s="114" t="n">
        <v>17228.53117</v>
      </c>
      <c r="AG21" s="51" t="n">
        <v>11834.66417</v>
      </c>
      <c r="AH21" s="51" t="n">
        <v>3153.57274</v>
      </c>
      <c r="AI21" s="51"/>
      <c r="AJ21" s="51" t="n">
        <v>2240.29426</v>
      </c>
      <c r="AK21" s="111" t="n">
        <v>3.63797880709171E-012</v>
      </c>
      <c r="AL21" s="4"/>
    </row>
    <row r="22" customFormat="false" ht="15" hidden="false" customHeight="false" outlineLevel="0" collapsed="false">
      <c r="B22" s="22" t="n">
        <v>5190</v>
      </c>
      <c r="C22" s="50" t="s">
        <v>629</v>
      </c>
      <c r="D22" s="112" t="n">
        <v>0</v>
      </c>
      <c r="E22" s="112" t="n">
        <v>37869.20682</v>
      </c>
      <c r="F22" s="112" t="n">
        <v>218.57574</v>
      </c>
      <c r="G22" s="112" t="n">
        <v>71.23499</v>
      </c>
      <c r="H22" s="76" t="n">
        <v>38159.01755</v>
      </c>
      <c r="I22" s="113" t="n">
        <v>3.04417</v>
      </c>
      <c r="J22" s="113" t="n">
        <v>1156.58245</v>
      </c>
      <c r="K22" s="113" t="n">
        <v>0</v>
      </c>
      <c r="L22" s="113" t="n">
        <v>0</v>
      </c>
      <c r="M22" s="113" t="n">
        <v>11.04865</v>
      </c>
      <c r="N22" s="113" t="n">
        <v>0</v>
      </c>
      <c r="O22" s="113" t="n">
        <v>0</v>
      </c>
      <c r="P22" s="113" t="n">
        <v>130.65109</v>
      </c>
      <c r="Q22" s="76" t="n">
        <v>1301.32636</v>
      </c>
      <c r="R22" s="113" t="n">
        <v>0.00504</v>
      </c>
      <c r="S22" s="113" t="n">
        <v>0.045</v>
      </c>
      <c r="T22" s="113" t="n">
        <v>2.1029</v>
      </c>
      <c r="U22" s="113" t="n">
        <v>40.9086</v>
      </c>
      <c r="V22" s="113" t="n">
        <v>1.15856</v>
      </c>
      <c r="W22" s="113" t="n">
        <v>31.01551</v>
      </c>
      <c r="X22" s="113" t="n">
        <v>0</v>
      </c>
      <c r="Y22" s="113" t="n">
        <v>0</v>
      </c>
      <c r="Z22" s="113" t="n">
        <v>3902.2461</v>
      </c>
      <c r="AA22" s="113" t="n">
        <v>0</v>
      </c>
      <c r="AB22" s="113" t="n">
        <v>68.5478</v>
      </c>
      <c r="AC22" s="113" t="n">
        <v>0</v>
      </c>
      <c r="AD22" s="113" t="n">
        <v>25.77286</v>
      </c>
      <c r="AE22" s="76" t="n">
        <v>4071.80237</v>
      </c>
      <c r="AF22" s="114" t="n">
        <v>43532.14628</v>
      </c>
      <c r="AG22" s="51" t="n">
        <v>39602.96372</v>
      </c>
      <c r="AH22" s="51" t="n">
        <v>3929.18256</v>
      </c>
      <c r="AI22" s="51"/>
      <c r="AJ22" s="51" t="n">
        <v>0</v>
      </c>
      <c r="AK22" s="111" t="n">
        <v>8.64019966684282E-012</v>
      </c>
      <c r="AL22" s="4"/>
    </row>
    <row r="23" customFormat="false" ht="15" hidden="false" customHeight="false" outlineLevel="0" collapsed="false">
      <c r="B23" s="22" t="n">
        <v>41</v>
      </c>
      <c r="C23" s="50" t="s">
        <v>630</v>
      </c>
      <c r="D23" s="112" t="n">
        <v>44742.13457</v>
      </c>
      <c r="E23" s="112" t="n">
        <v>29273.38831</v>
      </c>
      <c r="F23" s="112" t="n">
        <v>59632.58204</v>
      </c>
      <c r="G23" s="112" t="n">
        <v>26062.69988</v>
      </c>
      <c r="H23" s="76" t="n">
        <v>159710.8048</v>
      </c>
      <c r="I23" s="113" t="n">
        <v>12963.26376</v>
      </c>
      <c r="J23" s="113" t="n">
        <v>23640.96154</v>
      </c>
      <c r="K23" s="113" t="n">
        <v>8883.45463</v>
      </c>
      <c r="L23" s="113" t="n">
        <v>26005.39192</v>
      </c>
      <c r="M23" s="113" t="n">
        <v>6044.16472</v>
      </c>
      <c r="N23" s="113" t="n">
        <v>16163.55444</v>
      </c>
      <c r="O23" s="113" t="n">
        <v>12952.52991</v>
      </c>
      <c r="P23" s="113" t="n">
        <v>14937.73272</v>
      </c>
      <c r="Q23" s="76" t="n">
        <v>121591.05364</v>
      </c>
      <c r="R23" s="113" t="n">
        <v>5095.91008</v>
      </c>
      <c r="S23" s="113" t="n">
        <v>2454.78</v>
      </c>
      <c r="T23" s="113" t="n">
        <v>165.57347</v>
      </c>
      <c r="U23" s="113" t="n">
        <v>263.57096</v>
      </c>
      <c r="V23" s="113" t="n">
        <v>358.73282</v>
      </c>
      <c r="W23" s="113" t="n">
        <v>2892.5464</v>
      </c>
      <c r="X23" s="113" t="n">
        <v>4151.99463</v>
      </c>
      <c r="Y23" s="113" t="n">
        <v>66.057</v>
      </c>
      <c r="Z23" s="113" t="n">
        <v>4097.95003</v>
      </c>
      <c r="AA23" s="113" t="n">
        <v>11773.15054</v>
      </c>
      <c r="AB23" s="113" t="n">
        <v>3477.31864</v>
      </c>
      <c r="AC23" s="113" t="n">
        <v>1170.45899</v>
      </c>
      <c r="AD23" s="113" t="n">
        <v>111.61518</v>
      </c>
      <c r="AE23" s="76" t="n">
        <v>36079.65874</v>
      </c>
      <c r="AF23" s="114" t="n">
        <v>317381.51718</v>
      </c>
      <c r="AG23" s="51" t="n">
        <v>220849.42362</v>
      </c>
      <c r="AH23" s="51" t="n">
        <v>67424.92959</v>
      </c>
      <c r="AI23" s="51"/>
      <c r="AJ23" s="51" t="n">
        <v>29107.16397</v>
      </c>
      <c r="AK23" s="111" t="n">
        <v>-5.0931703299284E-011</v>
      </c>
      <c r="AL23" s="4"/>
    </row>
    <row r="24" customFormat="false" ht="15" hidden="false" customHeight="false" outlineLevel="0" collapsed="false">
      <c r="B24" s="22" t="n">
        <v>4101</v>
      </c>
      <c r="C24" s="50" t="s">
        <v>631</v>
      </c>
      <c r="D24" s="112" t="n">
        <v>35693.51896</v>
      </c>
      <c r="E24" s="112" t="n">
        <v>29164.64021</v>
      </c>
      <c r="F24" s="112" t="n">
        <v>53754.71139</v>
      </c>
      <c r="G24" s="112" t="n">
        <v>20378.6136</v>
      </c>
      <c r="H24" s="76" t="n">
        <v>138991.48416</v>
      </c>
      <c r="I24" s="113" t="n">
        <v>12685.85217</v>
      </c>
      <c r="J24" s="113" t="n">
        <v>21819.89993</v>
      </c>
      <c r="K24" s="113" t="n">
        <v>7090.63347</v>
      </c>
      <c r="L24" s="113" t="n">
        <v>25546.02942</v>
      </c>
      <c r="M24" s="113" t="n">
        <v>6010.03575</v>
      </c>
      <c r="N24" s="113" t="n">
        <v>8885.36486</v>
      </c>
      <c r="O24" s="113" t="n">
        <v>12952.01312</v>
      </c>
      <c r="P24" s="113" t="n">
        <v>13858.14684</v>
      </c>
      <c r="Q24" s="76" t="n">
        <v>108847.97556</v>
      </c>
      <c r="R24" s="113" t="n">
        <v>4465.25122</v>
      </c>
      <c r="S24" s="113" t="n">
        <v>2253.812</v>
      </c>
      <c r="T24" s="113" t="n">
        <v>20.34864</v>
      </c>
      <c r="U24" s="113" t="n">
        <v>263.57096</v>
      </c>
      <c r="V24" s="113" t="n">
        <v>358.73282</v>
      </c>
      <c r="W24" s="113" t="n">
        <v>2551.77928</v>
      </c>
      <c r="X24" s="113" t="n">
        <v>3911.86658</v>
      </c>
      <c r="Y24" s="113" t="n">
        <v>66.057</v>
      </c>
      <c r="Z24" s="113" t="n">
        <v>4089.22457</v>
      </c>
      <c r="AA24" s="113" t="n">
        <v>4725.7229</v>
      </c>
      <c r="AB24" s="113" t="n">
        <v>2759.68321</v>
      </c>
      <c r="AC24" s="113" t="n">
        <v>109.38874</v>
      </c>
      <c r="AD24" s="113" t="n">
        <v>111.48939</v>
      </c>
      <c r="AE24" s="76" t="n">
        <v>25686.92731</v>
      </c>
      <c r="AF24" s="114" t="n">
        <v>273526.38703</v>
      </c>
      <c r="AG24" s="51" t="n">
        <v>202069.62345</v>
      </c>
      <c r="AH24" s="51" t="n">
        <v>57736.28708</v>
      </c>
      <c r="AI24" s="51"/>
      <c r="AJ24" s="51" t="n">
        <v>13720.4765</v>
      </c>
      <c r="AK24" s="111" t="n">
        <v>-3.09228198602796E-011</v>
      </c>
      <c r="AL24" s="4"/>
    </row>
    <row r="25" customFormat="false" ht="15" hidden="false" customHeight="false" outlineLevel="0" collapsed="false">
      <c r="B25" s="22" t="n">
        <v>4102</v>
      </c>
      <c r="C25" s="50" t="s">
        <v>620</v>
      </c>
      <c r="D25" s="112" t="n">
        <v>0</v>
      </c>
      <c r="E25" s="112" t="n">
        <v>0</v>
      </c>
      <c r="F25" s="112" t="n">
        <v>16.41111</v>
      </c>
      <c r="G25" s="112" t="n">
        <v>0</v>
      </c>
      <c r="H25" s="76" t="n">
        <v>16.41111</v>
      </c>
      <c r="I25" s="113" t="n">
        <v>0.11112</v>
      </c>
      <c r="J25" s="113" t="n">
        <v>0</v>
      </c>
      <c r="K25" s="113" t="n">
        <v>21.38264</v>
      </c>
      <c r="L25" s="113" t="n">
        <v>0</v>
      </c>
      <c r="M25" s="113" t="n">
        <v>0</v>
      </c>
      <c r="N25" s="113" t="n">
        <v>1.31877</v>
      </c>
      <c r="O25" s="113" t="n">
        <v>0.51389</v>
      </c>
      <c r="P25" s="113" t="n">
        <v>0</v>
      </c>
      <c r="Q25" s="76" t="n">
        <v>23.32642</v>
      </c>
      <c r="R25" s="113" t="n">
        <v>0</v>
      </c>
      <c r="S25" s="113" t="n">
        <v>107.237</v>
      </c>
      <c r="T25" s="113" t="n">
        <v>0</v>
      </c>
      <c r="U25" s="113" t="n">
        <v>0</v>
      </c>
      <c r="V25" s="113" t="n">
        <v>0</v>
      </c>
      <c r="W25" s="113" t="n">
        <v>4.53194</v>
      </c>
      <c r="X25" s="113" t="n">
        <v>0.25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0</v>
      </c>
      <c r="AD25" s="113" t="n">
        <v>0</v>
      </c>
      <c r="AE25" s="76" t="n">
        <v>112.01894</v>
      </c>
      <c r="AF25" s="114" t="n">
        <v>151.75647</v>
      </c>
      <c r="AG25" s="51" t="n">
        <v>149.92381</v>
      </c>
      <c r="AH25" s="51" t="n">
        <v>0.51389</v>
      </c>
      <c r="AI25" s="51"/>
      <c r="AJ25" s="51" t="n">
        <v>1.31877</v>
      </c>
      <c r="AK25" s="111" t="n">
        <v>3.26405569239796E-014</v>
      </c>
      <c r="AL25" s="4"/>
    </row>
    <row r="26" customFormat="false" ht="15" hidden="false" customHeight="false" outlineLevel="0" collapsed="false">
      <c r="B26" s="22" t="n">
        <v>4103</v>
      </c>
      <c r="C26" s="50" t="s">
        <v>632</v>
      </c>
      <c r="D26" s="112" t="n">
        <v>6597.94584</v>
      </c>
      <c r="E26" s="112" t="n">
        <v>28.42625</v>
      </c>
      <c r="F26" s="112" t="n">
        <v>3752.83346</v>
      </c>
      <c r="G26" s="112" t="n">
        <v>2355.11887</v>
      </c>
      <c r="H26" s="76" t="n">
        <v>12734.32442</v>
      </c>
      <c r="I26" s="113" t="n">
        <v>277.30047</v>
      </c>
      <c r="J26" s="113" t="n">
        <v>1134.19856</v>
      </c>
      <c r="K26" s="113" t="n">
        <v>1451.31175</v>
      </c>
      <c r="L26" s="113" t="n">
        <v>459.3625</v>
      </c>
      <c r="M26" s="113" t="n">
        <v>0</v>
      </c>
      <c r="N26" s="113" t="n">
        <v>7234.76975</v>
      </c>
      <c r="O26" s="113" t="n">
        <v>0</v>
      </c>
      <c r="P26" s="113" t="n">
        <v>1067.48366</v>
      </c>
      <c r="Q26" s="76" t="n">
        <v>11624.42669</v>
      </c>
      <c r="R26" s="113" t="n">
        <v>552.4605</v>
      </c>
      <c r="S26" s="113" t="n">
        <v>93.731</v>
      </c>
      <c r="T26" s="113" t="n">
        <v>145.22483</v>
      </c>
      <c r="U26" s="113" t="n">
        <v>0</v>
      </c>
      <c r="V26" s="113" t="n">
        <v>0</v>
      </c>
      <c r="W26" s="113" t="n">
        <v>336.23518</v>
      </c>
      <c r="X26" s="113" t="n">
        <v>22.04269</v>
      </c>
      <c r="Y26" s="113" t="n">
        <v>0</v>
      </c>
      <c r="Z26" s="113" t="n">
        <v>8.52975</v>
      </c>
      <c r="AA26" s="113" t="n">
        <v>6066.48065</v>
      </c>
      <c r="AB26" s="113" t="n">
        <v>619.67679</v>
      </c>
      <c r="AC26" s="113" t="n">
        <v>1061.0329</v>
      </c>
      <c r="AD26" s="113" t="n">
        <v>0</v>
      </c>
      <c r="AE26" s="76" t="n">
        <v>8905.41429</v>
      </c>
      <c r="AF26" s="114" t="n">
        <v>33264.1654</v>
      </c>
      <c r="AG26" s="51" t="n">
        <v>11742.94601</v>
      </c>
      <c r="AH26" s="51" t="n">
        <v>7158.93609</v>
      </c>
      <c r="AI26" s="51"/>
      <c r="AJ26" s="51" t="n">
        <v>14362.2833</v>
      </c>
      <c r="AK26" s="111" t="n">
        <v>0</v>
      </c>
      <c r="AL26" s="4"/>
    </row>
    <row r="27" customFormat="false" ht="15" hidden="false" customHeight="false" outlineLevel="0" collapsed="false">
      <c r="B27" s="22" t="n">
        <v>4104</v>
      </c>
      <c r="C27" s="50" t="s">
        <v>633</v>
      </c>
      <c r="D27" s="112" t="n">
        <v>2450.66977</v>
      </c>
      <c r="E27" s="112" t="n">
        <v>80.32185</v>
      </c>
      <c r="F27" s="112" t="n">
        <v>2077.9228</v>
      </c>
      <c r="G27" s="112" t="n">
        <v>3328.96741</v>
      </c>
      <c r="H27" s="76" t="n">
        <v>7937.88183</v>
      </c>
      <c r="I27" s="113" t="n">
        <v>0</v>
      </c>
      <c r="J27" s="113" t="n">
        <v>686.86305</v>
      </c>
      <c r="K27" s="113" t="n">
        <v>320.12677</v>
      </c>
      <c r="L27" s="113" t="n">
        <v>0</v>
      </c>
      <c r="M27" s="113" t="n">
        <v>0</v>
      </c>
      <c r="N27" s="113" t="n">
        <v>42.10106</v>
      </c>
      <c r="O27" s="113" t="n">
        <v>0</v>
      </c>
      <c r="P27" s="113" t="n">
        <v>0</v>
      </c>
      <c r="Q27" s="76" t="n">
        <v>1049.09088</v>
      </c>
      <c r="R27" s="113" t="n">
        <v>73.46058</v>
      </c>
      <c r="S27" s="113" t="n">
        <v>0</v>
      </c>
      <c r="T27" s="113" t="n">
        <v>0</v>
      </c>
      <c r="U27" s="113" t="n">
        <v>0</v>
      </c>
      <c r="V27" s="113" t="n">
        <v>0</v>
      </c>
      <c r="W27" s="113" t="n">
        <v>0</v>
      </c>
      <c r="X27" s="113" t="n">
        <v>217.83536</v>
      </c>
      <c r="Y27" s="113" t="n">
        <v>0</v>
      </c>
      <c r="Z27" s="113" t="n">
        <v>0</v>
      </c>
      <c r="AA27" s="113" t="n">
        <v>980.94699</v>
      </c>
      <c r="AB27" s="113" t="n">
        <v>97.95864</v>
      </c>
      <c r="AC27" s="113" t="n">
        <v>0.03735</v>
      </c>
      <c r="AD27" s="113" t="n">
        <v>0</v>
      </c>
      <c r="AE27" s="76" t="n">
        <v>1370.23892</v>
      </c>
      <c r="AF27" s="114" t="n">
        <v>10357.21163</v>
      </c>
      <c r="AG27" s="51" t="n">
        <v>6809.99588</v>
      </c>
      <c r="AH27" s="51" t="n">
        <v>2524.13035</v>
      </c>
      <c r="AI27" s="51"/>
      <c r="AJ27" s="51" t="n">
        <v>1023.0854</v>
      </c>
      <c r="AK27" s="111" t="n">
        <v>0</v>
      </c>
      <c r="AL27" s="4"/>
    </row>
    <row r="28" customFormat="false" ht="15" hidden="false" customHeight="false" outlineLevel="0" collapsed="false">
      <c r="B28" s="22" t="n">
        <v>4105</v>
      </c>
      <c r="C28" s="50" t="s">
        <v>634</v>
      </c>
      <c r="D28" s="112" t="n">
        <v>0</v>
      </c>
      <c r="E28" s="112" t="n">
        <v>0</v>
      </c>
      <c r="F28" s="112" t="n">
        <v>30.70328</v>
      </c>
      <c r="G28" s="112" t="n">
        <v>0</v>
      </c>
      <c r="H28" s="76" t="n">
        <v>30.70328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34.12897</v>
      </c>
      <c r="N28" s="113" t="n">
        <v>0</v>
      </c>
      <c r="O28" s="113" t="n">
        <v>0.0029</v>
      </c>
      <c r="P28" s="113" t="n">
        <v>12.10222</v>
      </c>
      <c r="Q28" s="76" t="n">
        <v>46.23409</v>
      </c>
      <c r="R28" s="113" t="n">
        <v>4.73778</v>
      </c>
      <c r="S28" s="113" t="n">
        <v>0</v>
      </c>
      <c r="T28" s="113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.19571</v>
      </c>
      <c r="AA28" s="113" t="n">
        <v>0</v>
      </c>
      <c r="AB28" s="113" t="n">
        <v>0</v>
      </c>
      <c r="AC28" s="113" t="n">
        <v>0</v>
      </c>
      <c r="AD28" s="113" t="n">
        <v>0.12579</v>
      </c>
      <c r="AE28" s="76" t="n">
        <v>5.05928</v>
      </c>
      <c r="AF28" s="114" t="n">
        <v>81.99665</v>
      </c>
      <c r="AG28" s="51" t="n">
        <v>76.93447</v>
      </c>
      <c r="AH28" s="51" t="n">
        <v>5.06218</v>
      </c>
      <c r="AI28" s="51"/>
      <c r="AJ28" s="51" t="n">
        <v>0</v>
      </c>
      <c r="AK28" s="111" t="n">
        <v>-2.66453525910038E-015</v>
      </c>
      <c r="AL28" s="4"/>
    </row>
    <row r="29" s="46" customFormat="true" ht="15" hidden="false" customHeight="false" outlineLevel="0" collapsed="false">
      <c r="B29" s="107"/>
      <c r="C29" s="53" t="s">
        <v>635</v>
      </c>
      <c r="D29" s="108" t="n">
        <v>62549.04988</v>
      </c>
      <c r="E29" s="108" t="n">
        <v>61467.69152</v>
      </c>
      <c r="F29" s="108" t="n">
        <v>234562.51195</v>
      </c>
      <c r="G29" s="108" t="n">
        <v>50631.58012</v>
      </c>
      <c r="H29" s="76" t="n">
        <v>409210.83347</v>
      </c>
      <c r="I29" s="109" t="n">
        <v>33763.46406</v>
      </c>
      <c r="J29" s="109" t="n">
        <v>39374.11919</v>
      </c>
      <c r="K29" s="109" t="n">
        <v>16435.38287</v>
      </c>
      <c r="L29" s="109" t="n">
        <v>47390.32119</v>
      </c>
      <c r="M29" s="109" t="n">
        <v>16816.45168</v>
      </c>
      <c r="N29" s="109" t="n">
        <v>33590.8514</v>
      </c>
      <c r="O29" s="109" t="n">
        <v>14434.06724</v>
      </c>
      <c r="P29" s="109" t="n">
        <v>17400.23017</v>
      </c>
      <c r="Q29" s="76" t="n">
        <v>219204.8878</v>
      </c>
      <c r="R29" s="109" t="n">
        <v>3114.34368</v>
      </c>
      <c r="S29" s="109" t="n">
        <v>13692.163</v>
      </c>
      <c r="T29" s="109" t="n">
        <v>901.84395</v>
      </c>
      <c r="U29" s="109" t="n">
        <v>1682.96998</v>
      </c>
      <c r="V29" s="109" t="n">
        <v>911.00559</v>
      </c>
      <c r="W29" s="109" t="n">
        <v>6912.76278</v>
      </c>
      <c r="X29" s="109" t="n">
        <v>12191.80798</v>
      </c>
      <c r="Y29" s="109" t="n">
        <v>231.641</v>
      </c>
      <c r="Z29" s="109" t="n">
        <v>5417.21526</v>
      </c>
      <c r="AA29" s="109" t="n">
        <v>26646.68764</v>
      </c>
      <c r="AB29" s="109" t="n">
        <v>2974.90433</v>
      </c>
      <c r="AC29" s="109" t="n">
        <v>6280.14488</v>
      </c>
      <c r="AD29" s="109" t="n">
        <v>688.88456</v>
      </c>
      <c r="AE29" s="76" t="n">
        <v>81646.37463</v>
      </c>
      <c r="AF29" s="114" t="n">
        <v>710062.0959</v>
      </c>
      <c r="AG29" s="51" t="n">
        <v>556198.20477</v>
      </c>
      <c r="AH29" s="51" t="n">
        <v>87346.20721</v>
      </c>
      <c r="AI29" s="51"/>
      <c r="AJ29" s="51" t="n">
        <v>66517.68392</v>
      </c>
      <c r="AK29" s="111" t="n">
        <v>0</v>
      </c>
      <c r="AL29" s="54"/>
    </row>
    <row r="30" customFormat="false" ht="15" hidden="false" customHeight="false" outlineLevel="0" collapsed="false">
      <c r="B30" s="22"/>
      <c r="D30" s="112"/>
      <c r="E30" s="112"/>
      <c r="F30" s="112"/>
      <c r="G30" s="112"/>
      <c r="H30" s="76" t="n">
        <v>0</v>
      </c>
      <c r="I30" s="113"/>
      <c r="J30" s="113"/>
      <c r="K30" s="113"/>
      <c r="L30" s="113"/>
      <c r="M30" s="113"/>
      <c r="N30" s="113"/>
      <c r="O30" s="113"/>
      <c r="P30" s="113"/>
      <c r="Q30" s="76" t="n">
        <v>0</v>
      </c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76" t="n">
        <v>0</v>
      </c>
      <c r="AF30" s="114" t="n">
        <v>0</v>
      </c>
      <c r="AG30" s="51" t="n">
        <v>0</v>
      </c>
      <c r="AH30" s="51" t="n">
        <v>0</v>
      </c>
      <c r="AI30" s="51"/>
      <c r="AJ30" s="51" t="n">
        <v>0</v>
      </c>
      <c r="AK30" s="111" t="n">
        <v>0</v>
      </c>
      <c r="AL30" s="4"/>
    </row>
    <row r="31" customFormat="false" ht="15" hidden="false" customHeight="false" outlineLevel="0" collapsed="false">
      <c r="B31" s="22" t="n">
        <v>52</v>
      </c>
      <c r="C31" s="50" t="s">
        <v>636</v>
      </c>
      <c r="D31" s="112" t="n">
        <v>28621.91386</v>
      </c>
      <c r="E31" s="112" t="n">
        <v>7929.37897</v>
      </c>
      <c r="F31" s="112" t="n">
        <v>42527.09505</v>
      </c>
      <c r="G31" s="112" t="n">
        <v>14761.52339</v>
      </c>
      <c r="H31" s="76" t="n">
        <v>93839.91127</v>
      </c>
      <c r="I31" s="113" t="n">
        <v>9906.73155</v>
      </c>
      <c r="J31" s="113" t="n">
        <v>12913.60434</v>
      </c>
      <c r="K31" s="113" t="n">
        <v>523.72397</v>
      </c>
      <c r="L31" s="113" t="n">
        <v>7469.37003</v>
      </c>
      <c r="M31" s="113" t="n">
        <v>3227.44412</v>
      </c>
      <c r="N31" s="113" t="n">
        <v>3441.51745</v>
      </c>
      <c r="O31" s="113" t="n">
        <v>16296.9401</v>
      </c>
      <c r="P31" s="113" t="n">
        <v>2957.60871</v>
      </c>
      <c r="Q31" s="76" t="n">
        <v>56736.94027</v>
      </c>
      <c r="R31" s="113" t="n">
        <v>765.89641</v>
      </c>
      <c r="S31" s="113" t="n">
        <v>4570.399</v>
      </c>
      <c r="T31" s="113" t="n">
        <v>11.46077</v>
      </c>
      <c r="U31" s="113" t="n">
        <v>441.41947</v>
      </c>
      <c r="V31" s="113" t="n">
        <v>49.99238</v>
      </c>
      <c r="W31" s="113" t="n">
        <v>2010.80745</v>
      </c>
      <c r="X31" s="113" t="n">
        <v>714.06197</v>
      </c>
      <c r="Y31" s="113" t="n">
        <v>170.259</v>
      </c>
      <c r="Z31" s="113" t="n">
        <v>2120.51281</v>
      </c>
      <c r="AA31" s="113" t="n">
        <v>0</v>
      </c>
      <c r="AB31" s="113" t="n">
        <v>143.1332</v>
      </c>
      <c r="AC31" s="113" t="n">
        <v>0</v>
      </c>
      <c r="AD31" s="113" t="n">
        <v>3164.1442</v>
      </c>
      <c r="AE31" s="76" t="n">
        <v>14162.08666</v>
      </c>
      <c r="AF31" s="114" t="n">
        <v>164738.9382</v>
      </c>
      <c r="AG31" s="51" t="n">
        <v>110107.76199</v>
      </c>
      <c r="AH31" s="51" t="n">
        <v>51189.65876</v>
      </c>
      <c r="AI31" s="51"/>
      <c r="AJ31" s="51" t="n">
        <v>3441.51745</v>
      </c>
      <c r="AK31" s="111" t="n">
        <v>-4.4110493035987E-011</v>
      </c>
      <c r="AL31" s="4"/>
    </row>
    <row r="32" customFormat="false" ht="15" hidden="false" customHeight="false" outlineLevel="0" collapsed="false">
      <c r="B32" s="22" t="n">
        <v>5201</v>
      </c>
      <c r="C32" s="50" t="s">
        <v>637</v>
      </c>
      <c r="D32" s="112" t="n">
        <v>1230.31254</v>
      </c>
      <c r="E32" s="112" t="n">
        <v>40.47176</v>
      </c>
      <c r="F32" s="112" t="n">
        <v>80.28209</v>
      </c>
      <c r="G32" s="112" t="n">
        <v>686.14683</v>
      </c>
      <c r="H32" s="76" t="n">
        <v>2037.21322</v>
      </c>
      <c r="I32" s="113" t="n">
        <v>22.18035</v>
      </c>
      <c r="J32" s="113" t="n">
        <v>3.19627</v>
      </c>
      <c r="K32" s="113" t="n">
        <v>0.85351</v>
      </c>
      <c r="L32" s="113" t="n">
        <v>0</v>
      </c>
      <c r="M32" s="113" t="n">
        <v>440.50673</v>
      </c>
      <c r="N32" s="113" t="n">
        <v>25.81887</v>
      </c>
      <c r="O32" s="113" t="n">
        <v>16279.3602</v>
      </c>
      <c r="P32" s="113" t="n">
        <v>10.3459</v>
      </c>
      <c r="Q32" s="76" t="n">
        <v>16782.26183</v>
      </c>
      <c r="R32" s="113" t="n">
        <v>1.42718</v>
      </c>
      <c r="S32" s="113" t="n">
        <v>0</v>
      </c>
      <c r="T32" s="113" t="n">
        <v>0</v>
      </c>
      <c r="U32" s="113" t="n">
        <v>79.24701</v>
      </c>
      <c r="V32" s="113" t="n">
        <v>0.06123</v>
      </c>
      <c r="W32" s="113" t="n">
        <v>0.01</v>
      </c>
      <c r="X32" s="113" t="n">
        <v>38.67079</v>
      </c>
      <c r="Y32" s="113" t="n">
        <v>158.57</v>
      </c>
      <c r="Z32" s="113" t="n">
        <v>256.34029</v>
      </c>
      <c r="AA32" s="113" t="n">
        <v>0</v>
      </c>
      <c r="AB32" s="113" t="n">
        <v>0.49</v>
      </c>
      <c r="AC32" s="113" t="n">
        <v>0</v>
      </c>
      <c r="AD32" s="113" t="n">
        <v>0</v>
      </c>
      <c r="AE32" s="76" t="n">
        <v>534.8165</v>
      </c>
      <c r="AF32" s="114" t="n">
        <v>19354.29155</v>
      </c>
      <c r="AG32" s="51" t="n">
        <v>1402.40124</v>
      </c>
      <c r="AH32" s="51" t="n">
        <v>17926.07144</v>
      </c>
      <c r="AI32" s="51"/>
      <c r="AJ32" s="51" t="n">
        <v>25.81887</v>
      </c>
      <c r="AK32" s="111" t="n">
        <v>2.78888023785839E-012</v>
      </c>
      <c r="AL32" s="4"/>
    </row>
    <row r="33" customFormat="false" ht="15" hidden="false" customHeight="false" outlineLevel="0" collapsed="false">
      <c r="B33" s="22" t="n">
        <v>520105</v>
      </c>
      <c r="C33" s="50" t="s">
        <v>638</v>
      </c>
      <c r="D33" s="112" t="n">
        <v>67.9096</v>
      </c>
      <c r="E33" s="112" t="n">
        <v>0.12618</v>
      </c>
      <c r="F33" s="112" t="n">
        <v>80.28209</v>
      </c>
      <c r="G33" s="112" t="n">
        <v>374.44995</v>
      </c>
      <c r="H33" s="76" t="n">
        <v>522.76782</v>
      </c>
      <c r="I33" s="113" t="n">
        <v>0</v>
      </c>
      <c r="J33" s="113" t="n">
        <v>3.19627</v>
      </c>
      <c r="K33" s="113" t="n">
        <v>0.68851</v>
      </c>
      <c r="L33" s="113" t="n">
        <v>0</v>
      </c>
      <c r="M33" s="113" t="n">
        <v>248.71045</v>
      </c>
      <c r="N33" s="113" t="n">
        <v>0.07362</v>
      </c>
      <c r="O33" s="113" t="n">
        <v>0.65908</v>
      </c>
      <c r="P33" s="113" t="n">
        <v>8.88343</v>
      </c>
      <c r="Q33" s="76" t="n">
        <v>262.21136</v>
      </c>
      <c r="R33" s="113" t="n">
        <v>1.42718</v>
      </c>
      <c r="S33" s="113" t="n">
        <v>0</v>
      </c>
      <c r="T33" s="113" t="n">
        <v>0</v>
      </c>
      <c r="U33" s="113" t="n">
        <v>0</v>
      </c>
      <c r="V33" s="113" t="n">
        <v>0</v>
      </c>
      <c r="W33" s="113" t="n">
        <v>0</v>
      </c>
      <c r="X33" s="113" t="n">
        <v>14.51146</v>
      </c>
      <c r="Y33" s="113" t="n">
        <v>158.57</v>
      </c>
      <c r="Z33" s="113" t="n">
        <v>0</v>
      </c>
      <c r="AA33" s="113" t="n">
        <v>0</v>
      </c>
      <c r="AB33" s="113" t="n">
        <v>0.49</v>
      </c>
      <c r="AC33" s="113" t="n">
        <v>0</v>
      </c>
      <c r="AD33" s="113" t="n">
        <v>0</v>
      </c>
      <c r="AE33" s="76" t="n">
        <v>174.99864</v>
      </c>
      <c r="AF33" s="114" t="n">
        <v>959.97782</v>
      </c>
      <c r="AG33" s="51" t="n">
        <v>731.33834</v>
      </c>
      <c r="AH33" s="51" t="n">
        <v>228.56586</v>
      </c>
      <c r="AI33" s="51"/>
      <c r="AJ33" s="51" t="n">
        <v>0.07362</v>
      </c>
      <c r="AK33" s="111" t="n">
        <v>6.21863671668166E-014</v>
      </c>
      <c r="AL33" s="4"/>
    </row>
    <row r="34" customFormat="false" ht="15" hidden="false" customHeight="false" outlineLevel="0" collapsed="false">
      <c r="B34" s="22" t="n">
        <v>520110</v>
      </c>
      <c r="C34" s="50" t="s">
        <v>639</v>
      </c>
      <c r="D34" s="112" t="n">
        <v>994.16387</v>
      </c>
      <c r="E34" s="112" t="n">
        <v>0.10932</v>
      </c>
      <c r="F34" s="112" t="n">
        <v>0</v>
      </c>
      <c r="G34" s="112" t="n">
        <v>306.0353</v>
      </c>
      <c r="H34" s="76" t="n">
        <v>1300.30849</v>
      </c>
      <c r="I34" s="113" t="n">
        <v>22.18035</v>
      </c>
      <c r="J34" s="113" t="n">
        <v>0</v>
      </c>
      <c r="K34" s="113" t="n">
        <v>0.165</v>
      </c>
      <c r="L34" s="113" t="n">
        <v>0</v>
      </c>
      <c r="M34" s="113" t="n">
        <v>162.42865</v>
      </c>
      <c r="N34" s="113" t="n">
        <v>25.74237</v>
      </c>
      <c r="O34" s="113" t="n">
        <v>13265.3826</v>
      </c>
      <c r="P34" s="113" t="n">
        <v>1.46247</v>
      </c>
      <c r="Q34" s="76" t="n">
        <v>13477.36144</v>
      </c>
      <c r="R34" s="113" t="n">
        <v>0</v>
      </c>
      <c r="S34" s="113" t="n">
        <v>0</v>
      </c>
      <c r="T34" s="113" t="n">
        <v>0</v>
      </c>
      <c r="U34" s="113" t="n">
        <v>79.24701</v>
      </c>
      <c r="V34" s="113" t="n">
        <v>0.06123</v>
      </c>
      <c r="W34" s="113" t="n">
        <v>0.01</v>
      </c>
      <c r="X34" s="113" t="n">
        <v>8.40939</v>
      </c>
      <c r="Y34" s="113" t="n">
        <v>0</v>
      </c>
      <c r="Z34" s="113" t="n">
        <v>40.40152</v>
      </c>
      <c r="AA34" s="113" t="n">
        <v>0</v>
      </c>
      <c r="AB34" s="113" t="n">
        <v>0</v>
      </c>
      <c r="AC34" s="113" t="n">
        <v>0</v>
      </c>
      <c r="AD34" s="113" t="n">
        <v>0</v>
      </c>
      <c r="AE34" s="76" t="n">
        <v>128.12915</v>
      </c>
      <c r="AF34" s="114" t="n">
        <v>14905.79908</v>
      </c>
      <c r="AG34" s="51" t="n">
        <v>580.04749</v>
      </c>
      <c r="AH34" s="51" t="n">
        <v>14300.00922</v>
      </c>
      <c r="AI34" s="51"/>
      <c r="AJ34" s="51" t="n">
        <v>25.74237</v>
      </c>
      <c r="AK34" s="111" t="n">
        <v>-1.88293824976427E-012</v>
      </c>
      <c r="AL34" s="4"/>
    </row>
    <row r="35" customFormat="false" ht="15" hidden="false" customHeight="false" outlineLevel="0" collapsed="false">
      <c r="B35" s="22" t="n">
        <v>520115</v>
      </c>
      <c r="C35" s="50" t="s">
        <v>640</v>
      </c>
      <c r="D35" s="112" t="n">
        <v>162.3359</v>
      </c>
      <c r="E35" s="112" t="n">
        <v>40.23626</v>
      </c>
      <c r="F35" s="112" t="n">
        <v>0</v>
      </c>
      <c r="G35" s="112" t="n">
        <v>5.56004</v>
      </c>
      <c r="H35" s="76" t="n">
        <v>208.1322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10.45784</v>
      </c>
      <c r="N35" s="113" t="n">
        <v>0</v>
      </c>
      <c r="O35" s="113" t="n">
        <v>0</v>
      </c>
      <c r="P35" s="113" t="n">
        <v>0</v>
      </c>
      <c r="Q35" s="76" t="n">
        <v>10.45784</v>
      </c>
      <c r="R35" s="113" t="n">
        <v>0</v>
      </c>
      <c r="S35" s="113" t="n">
        <v>0</v>
      </c>
      <c r="T35" s="113" t="n">
        <v>0</v>
      </c>
      <c r="U35" s="113" t="n">
        <v>0</v>
      </c>
      <c r="V35" s="113" t="n">
        <v>0</v>
      </c>
      <c r="W35" s="113" t="n">
        <v>0</v>
      </c>
      <c r="X35" s="113" t="n">
        <v>2.66254</v>
      </c>
      <c r="Y35" s="113" t="n">
        <v>0</v>
      </c>
      <c r="Z35" s="113" t="n">
        <v>215.93877</v>
      </c>
      <c r="AA35" s="113" t="n">
        <v>0</v>
      </c>
      <c r="AB35" s="113" t="n">
        <v>0</v>
      </c>
      <c r="AC35" s="113" t="n">
        <v>0</v>
      </c>
      <c r="AD35" s="113" t="n">
        <v>0</v>
      </c>
      <c r="AE35" s="76" t="n">
        <v>218.60131</v>
      </c>
      <c r="AF35" s="114" t="n">
        <v>437.19135</v>
      </c>
      <c r="AG35" s="51" t="n">
        <v>58.91668</v>
      </c>
      <c r="AH35" s="51" t="n">
        <v>378.27467</v>
      </c>
      <c r="AI35" s="51"/>
      <c r="AJ35" s="51" t="n">
        <v>0</v>
      </c>
      <c r="AK35" s="111" t="n">
        <v>0</v>
      </c>
      <c r="AL35" s="4"/>
    </row>
    <row r="36" customFormat="false" ht="15" hidden="false" customHeight="false" outlineLevel="0" collapsed="false">
      <c r="B36" s="22" t="n">
        <v>520120</v>
      </c>
      <c r="C36" s="50" t="s">
        <v>641</v>
      </c>
      <c r="D36" s="112" t="n">
        <v>5.90317</v>
      </c>
      <c r="E36" s="112" t="n">
        <v>0</v>
      </c>
      <c r="F36" s="112" t="n">
        <v>0</v>
      </c>
      <c r="G36" s="112" t="n">
        <v>0</v>
      </c>
      <c r="H36" s="76" t="n">
        <v>5.90317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18.79676</v>
      </c>
      <c r="N36" s="113" t="n">
        <v>0.00288</v>
      </c>
      <c r="O36" s="113" t="n">
        <v>3013.31852</v>
      </c>
      <c r="P36" s="113" t="n">
        <v>0</v>
      </c>
      <c r="Q36" s="76" t="n">
        <v>3032.11816</v>
      </c>
      <c r="R36" s="113" t="n">
        <v>0</v>
      </c>
      <c r="S36" s="113" t="n">
        <v>0</v>
      </c>
      <c r="T36" s="113" t="n">
        <v>0</v>
      </c>
      <c r="U36" s="113" t="n">
        <v>0</v>
      </c>
      <c r="V36" s="113" t="n">
        <v>0</v>
      </c>
      <c r="W36" s="113" t="n">
        <v>0</v>
      </c>
      <c r="X36" s="113" t="n">
        <v>13.02827</v>
      </c>
      <c r="Y36" s="113" t="n">
        <v>0</v>
      </c>
      <c r="Z36" s="113" t="n">
        <v>0</v>
      </c>
      <c r="AA36" s="113" t="n">
        <v>0</v>
      </c>
      <c r="AB36" s="113" t="n">
        <v>0</v>
      </c>
      <c r="AC36" s="113" t="n">
        <v>0</v>
      </c>
      <c r="AD36" s="113" t="n">
        <v>0</v>
      </c>
      <c r="AE36" s="76" t="n">
        <v>13.02827</v>
      </c>
      <c r="AF36" s="114" t="n">
        <v>3051.0496</v>
      </c>
      <c r="AG36" s="51" t="n">
        <v>31.82503</v>
      </c>
      <c r="AH36" s="51" t="n">
        <v>3019.22169</v>
      </c>
      <c r="AI36" s="51"/>
      <c r="AJ36" s="51" t="n">
        <v>0.00288</v>
      </c>
      <c r="AK36" s="111" t="n">
        <v>4.65643149039074E-015</v>
      </c>
      <c r="AL36" s="4"/>
    </row>
    <row r="37" customFormat="false" ht="15" hidden="false" customHeight="false" outlineLevel="0" collapsed="false">
      <c r="B37" s="22" t="n">
        <v>520125</v>
      </c>
      <c r="C37" s="50" t="s">
        <v>642</v>
      </c>
      <c r="D37" s="112" t="n">
        <v>0</v>
      </c>
      <c r="E37" s="112" t="n">
        <v>0</v>
      </c>
      <c r="F37" s="112" t="n">
        <v>0</v>
      </c>
      <c r="G37" s="112" t="n">
        <v>0.10154</v>
      </c>
      <c r="H37" s="76" t="n">
        <v>0.10154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.11303</v>
      </c>
      <c r="N37" s="113" t="n">
        <v>0</v>
      </c>
      <c r="O37" s="113" t="n">
        <v>0</v>
      </c>
      <c r="P37" s="113" t="n">
        <v>0</v>
      </c>
      <c r="Q37" s="76" t="n">
        <v>0.11303</v>
      </c>
      <c r="R37" s="113" t="n">
        <v>0</v>
      </c>
      <c r="S37" s="113" t="n">
        <v>0</v>
      </c>
      <c r="T37" s="113" t="n">
        <v>0</v>
      </c>
      <c r="U37" s="113" t="n">
        <v>0</v>
      </c>
      <c r="V37" s="113" t="n">
        <v>0</v>
      </c>
      <c r="W37" s="113" t="n">
        <v>0</v>
      </c>
      <c r="X37" s="113" t="n">
        <v>0.05913</v>
      </c>
      <c r="Y37" s="113" t="n">
        <v>0</v>
      </c>
      <c r="Z37" s="113" t="n">
        <v>0</v>
      </c>
      <c r="AA37" s="113" t="n">
        <v>0</v>
      </c>
      <c r="AB37" s="113" t="n">
        <v>0</v>
      </c>
      <c r="AC37" s="113" t="n">
        <v>0</v>
      </c>
      <c r="AD37" s="113" t="n">
        <v>0</v>
      </c>
      <c r="AE37" s="76" t="n">
        <v>0.05913</v>
      </c>
      <c r="AF37" s="114" t="n">
        <v>0.2737</v>
      </c>
      <c r="AG37" s="51" t="n">
        <v>0.2737</v>
      </c>
      <c r="AH37" s="51" t="n">
        <v>0</v>
      </c>
      <c r="AI37" s="51"/>
      <c r="AJ37" s="51" t="n">
        <v>0</v>
      </c>
      <c r="AK37" s="111" t="n">
        <v>0</v>
      </c>
      <c r="AL37" s="4"/>
    </row>
    <row r="38" customFormat="false" ht="15" hidden="false" customHeight="false" outlineLevel="0" collapsed="false">
      <c r="B38" s="22" t="n">
        <v>5290</v>
      </c>
      <c r="C38" s="50" t="s">
        <v>643</v>
      </c>
      <c r="D38" s="112" t="n">
        <v>23868.12327</v>
      </c>
      <c r="E38" s="112" t="n">
        <v>5893.07698</v>
      </c>
      <c r="F38" s="112" t="n">
        <v>32216.34974</v>
      </c>
      <c r="G38" s="112" t="n">
        <v>8494.87528</v>
      </c>
      <c r="H38" s="76" t="n">
        <v>70472.42527</v>
      </c>
      <c r="I38" s="113" t="n">
        <v>9479.2411</v>
      </c>
      <c r="J38" s="113" t="n">
        <v>8021.86736</v>
      </c>
      <c r="K38" s="113" t="n">
        <v>355.57501</v>
      </c>
      <c r="L38" s="113" t="n">
        <v>3595.41225</v>
      </c>
      <c r="M38" s="113" t="n">
        <v>2168.68748</v>
      </c>
      <c r="N38" s="113" t="n">
        <v>3400.64359</v>
      </c>
      <c r="O38" s="113" t="n">
        <v>14.58778</v>
      </c>
      <c r="P38" s="113" t="n">
        <v>2517.65439</v>
      </c>
      <c r="Q38" s="76" t="n">
        <v>29553.66896</v>
      </c>
      <c r="R38" s="113" t="n">
        <v>688.85456</v>
      </c>
      <c r="S38" s="113" t="n">
        <v>875.177</v>
      </c>
      <c r="T38" s="113" t="n">
        <v>4.37965</v>
      </c>
      <c r="U38" s="113" t="n">
        <v>343.71178</v>
      </c>
      <c r="V38" s="113" t="n">
        <v>49.50914</v>
      </c>
      <c r="W38" s="113" t="n">
        <v>478.36494</v>
      </c>
      <c r="X38" s="113" t="n">
        <v>573.57275</v>
      </c>
      <c r="Y38" s="113" t="n">
        <v>0.113</v>
      </c>
      <c r="Z38" s="113" t="n">
        <v>1859.61389</v>
      </c>
      <c r="AA38" s="113" t="n">
        <v>0</v>
      </c>
      <c r="AB38" s="113" t="n">
        <v>142.6432</v>
      </c>
      <c r="AC38" s="113" t="n">
        <v>0</v>
      </c>
      <c r="AD38" s="113" t="n">
        <v>3161.22577</v>
      </c>
      <c r="AE38" s="76" t="n">
        <v>8177.16568</v>
      </c>
      <c r="AF38" s="114" t="n">
        <v>108203.25991</v>
      </c>
      <c r="AG38" s="51" t="n">
        <v>75160.58891</v>
      </c>
      <c r="AH38" s="51" t="n">
        <v>29642.02741</v>
      </c>
      <c r="AI38" s="51"/>
      <c r="AJ38" s="51" t="n">
        <v>3400.64359</v>
      </c>
      <c r="AK38" s="111" t="n">
        <v>1.77351466845721E-011</v>
      </c>
      <c r="AL38" s="4"/>
    </row>
    <row r="39" customFormat="false" ht="15" hidden="false" customHeight="false" outlineLevel="0" collapsed="false">
      <c r="B39" s="22" t="n">
        <v>54</v>
      </c>
      <c r="C39" s="50" t="s">
        <v>644</v>
      </c>
      <c r="D39" s="112" t="n">
        <v>27953.20475</v>
      </c>
      <c r="E39" s="112" t="n">
        <v>0</v>
      </c>
      <c r="F39" s="112" t="n">
        <v>79580.09653</v>
      </c>
      <c r="G39" s="112" t="n">
        <v>18609.20641</v>
      </c>
      <c r="H39" s="76" t="n">
        <v>126142.50769</v>
      </c>
      <c r="I39" s="113" t="n">
        <v>7680.85585</v>
      </c>
      <c r="J39" s="113" t="n">
        <v>9423.78337</v>
      </c>
      <c r="K39" s="113" t="n">
        <v>5733.16181</v>
      </c>
      <c r="L39" s="113" t="n">
        <v>17901.35572</v>
      </c>
      <c r="M39" s="113" t="n">
        <v>4271.75608</v>
      </c>
      <c r="N39" s="113" t="n">
        <v>159.0272</v>
      </c>
      <c r="O39" s="113" t="n">
        <v>22307.15281</v>
      </c>
      <c r="P39" s="113" t="n">
        <v>327.35556</v>
      </c>
      <c r="Q39" s="76" t="n">
        <v>67804.4484</v>
      </c>
      <c r="R39" s="113" t="n">
        <v>1201.68277</v>
      </c>
      <c r="S39" s="113" t="n">
        <v>0</v>
      </c>
      <c r="T39" s="113" t="n">
        <v>5.46749</v>
      </c>
      <c r="U39" s="113" t="n">
        <v>534.19345</v>
      </c>
      <c r="V39" s="113" t="n">
        <v>0</v>
      </c>
      <c r="W39" s="113" t="n">
        <v>1391.34976</v>
      </c>
      <c r="X39" s="113" t="n">
        <v>922.43697</v>
      </c>
      <c r="Y39" s="113" t="n">
        <v>282.921</v>
      </c>
      <c r="Z39" s="113" t="n">
        <v>10831.93801</v>
      </c>
      <c r="AA39" s="113" t="n">
        <v>0</v>
      </c>
      <c r="AB39" s="113" t="n">
        <v>107.73934</v>
      </c>
      <c r="AC39" s="113" t="n">
        <v>0</v>
      </c>
      <c r="AD39" s="113" t="n">
        <v>1.30508</v>
      </c>
      <c r="AE39" s="76" t="n">
        <v>15279.03387</v>
      </c>
      <c r="AF39" s="114" t="n">
        <v>209225.98996</v>
      </c>
      <c r="AG39" s="51" t="n">
        <v>146488.75834</v>
      </c>
      <c r="AH39" s="51" t="n">
        <v>62578.20442</v>
      </c>
      <c r="AI39" s="51"/>
      <c r="AJ39" s="51" t="n">
        <v>159.0272</v>
      </c>
      <c r="AK39" s="111" t="n">
        <v>-1.77351466845721E-011</v>
      </c>
      <c r="AL39" s="4"/>
    </row>
    <row r="40" customFormat="false" ht="15" hidden="false" customHeight="false" outlineLevel="0" collapsed="false">
      <c r="B40" s="22" t="n">
        <v>5403</v>
      </c>
      <c r="C40" s="50" t="s">
        <v>645</v>
      </c>
      <c r="D40" s="112" t="n">
        <v>5677.39538</v>
      </c>
      <c r="E40" s="112" t="n">
        <v>0</v>
      </c>
      <c r="F40" s="112" t="n">
        <v>5241.58162</v>
      </c>
      <c r="G40" s="112" t="n">
        <v>1412.77008</v>
      </c>
      <c r="H40" s="76" t="n">
        <v>12331.74708</v>
      </c>
      <c r="I40" s="113" t="n">
        <v>1173.93773</v>
      </c>
      <c r="J40" s="113" t="n">
        <v>1956.69979</v>
      </c>
      <c r="K40" s="113" t="n">
        <v>228.92332</v>
      </c>
      <c r="L40" s="113" t="n">
        <v>927.4872</v>
      </c>
      <c r="M40" s="113" t="n">
        <v>572.91068</v>
      </c>
      <c r="N40" s="113" t="n">
        <v>0</v>
      </c>
      <c r="O40" s="113" t="n">
        <v>5670.03139</v>
      </c>
      <c r="P40" s="113" t="n">
        <v>121.1644</v>
      </c>
      <c r="Q40" s="76" t="n">
        <v>10651.15451</v>
      </c>
      <c r="R40" s="113" t="n">
        <v>54.898</v>
      </c>
      <c r="S40" s="113" t="n">
        <v>0</v>
      </c>
      <c r="T40" s="113" t="n">
        <v>0</v>
      </c>
      <c r="U40" s="113" t="n">
        <v>0</v>
      </c>
      <c r="V40" s="113" t="n">
        <v>0</v>
      </c>
      <c r="W40" s="113" t="n">
        <v>0</v>
      </c>
      <c r="X40" s="113" t="n">
        <v>45.31395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  <c r="AD40" s="113" t="n">
        <v>0</v>
      </c>
      <c r="AE40" s="76" t="n">
        <v>100.21195</v>
      </c>
      <c r="AF40" s="114" t="n">
        <v>23083.11354</v>
      </c>
      <c r="AG40" s="51" t="n">
        <v>11680.78877</v>
      </c>
      <c r="AH40" s="51" t="n">
        <v>11402.32477</v>
      </c>
      <c r="AI40" s="51"/>
      <c r="AJ40" s="51" t="n">
        <v>0</v>
      </c>
      <c r="AK40" s="111" t="n">
        <v>-1.81898940354586E-012</v>
      </c>
      <c r="AL40" s="4"/>
    </row>
    <row r="41" customFormat="false" ht="15" hidden="false" customHeight="false" outlineLevel="0" collapsed="false">
      <c r="B41" s="22" t="n">
        <v>5404</v>
      </c>
      <c r="C41" s="50" t="s">
        <v>646</v>
      </c>
      <c r="D41" s="112" t="n">
        <v>22275.80937</v>
      </c>
      <c r="E41" s="112" t="n">
        <v>0</v>
      </c>
      <c r="F41" s="112" t="n">
        <v>13917.47548</v>
      </c>
      <c r="G41" s="112" t="n">
        <v>1663.57846</v>
      </c>
      <c r="H41" s="76" t="n">
        <v>37856.86331</v>
      </c>
      <c r="I41" s="113" t="n">
        <v>80.06358</v>
      </c>
      <c r="J41" s="113" t="n">
        <v>362.05296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1.185</v>
      </c>
      <c r="P41" s="113" t="n">
        <v>67.05493</v>
      </c>
      <c r="Q41" s="76" t="n">
        <v>510.35647</v>
      </c>
      <c r="R41" s="113" t="n">
        <v>67.42021</v>
      </c>
      <c r="S41" s="113" t="n">
        <v>0</v>
      </c>
      <c r="T41" s="113" t="n">
        <v>0</v>
      </c>
      <c r="U41" s="113" t="n">
        <v>507.22665</v>
      </c>
      <c r="V41" s="113" t="n">
        <v>0</v>
      </c>
      <c r="W41" s="113" t="n">
        <v>1180.61809</v>
      </c>
      <c r="X41" s="113" t="n">
        <v>96.50683</v>
      </c>
      <c r="Y41" s="113" t="n">
        <v>0</v>
      </c>
      <c r="Z41" s="113" t="n">
        <v>3728.60045</v>
      </c>
      <c r="AA41" s="113" t="n">
        <v>0</v>
      </c>
      <c r="AB41" s="113" t="n">
        <v>86.55741</v>
      </c>
      <c r="AC41" s="113" t="n">
        <v>0</v>
      </c>
      <c r="AD41" s="113" t="n">
        <v>0.45732</v>
      </c>
      <c r="AE41" s="76" t="n">
        <v>5667.38696</v>
      </c>
      <c r="AF41" s="114" t="n">
        <v>44034.60674</v>
      </c>
      <c r="AG41" s="51" t="n">
        <v>17961.13439</v>
      </c>
      <c r="AH41" s="51" t="n">
        <v>26073.47235</v>
      </c>
      <c r="AI41" s="51"/>
      <c r="AJ41" s="51" t="n">
        <v>0</v>
      </c>
      <c r="AK41" s="111" t="n">
        <v>-3.63797880709171E-012</v>
      </c>
      <c r="AL41" s="4"/>
    </row>
    <row r="42" customFormat="false" ht="15" hidden="false" customHeight="false" outlineLevel="0" collapsed="false">
      <c r="B42" s="22" t="n">
        <v>5406</v>
      </c>
      <c r="C42" s="50" t="s">
        <v>647</v>
      </c>
      <c r="D42" s="112" t="n">
        <v>0</v>
      </c>
      <c r="E42" s="112" t="n">
        <v>0</v>
      </c>
      <c r="F42" s="112" t="n">
        <v>0</v>
      </c>
      <c r="G42" s="112" t="n">
        <v>0</v>
      </c>
      <c r="H42" s="76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.05915</v>
      </c>
      <c r="O42" s="113" t="n">
        <v>0</v>
      </c>
      <c r="P42" s="113" t="n">
        <v>0.3534</v>
      </c>
      <c r="Q42" s="76" t="n">
        <v>0.41255</v>
      </c>
      <c r="R42" s="113" t="n">
        <v>36.4459</v>
      </c>
      <c r="S42" s="113" t="n">
        <v>0</v>
      </c>
      <c r="T42" s="113" t="n">
        <v>0</v>
      </c>
      <c r="U42" s="113" t="n">
        <v>0</v>
      </c>
      <c r="V42" s="113" t="n">
        <v>0</v>
      </c>
      <c r="W42" s="113" t="n">
        <v>1.40611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3" t="n">
        <v>0</v>
      </c>
      <c r="AD42" s="113" t="n">
        <v>0</v>
      </c>
      <c r="AE42" s="76" t="n">
        <v>37.85201</v>
      </c>
      <c r="AF42" s="114" t="n">
        <v>38.26456</v>
      </c>
      <c r="AG42" s="51" t="n">
        <v>1.75951</v>
      </c>
      <c r="AH42" s="51" t="n">
        <v>36.4459</v>
      </c>
      <c r="AI42" s="51"/>
      <c r="AJ42" s="51" t="n">
        <v>0.05915</v>
      </c>
      <c r="AK42" s="111" t="n">
        <v>2.47718512369488E-015</v>
      </c>
      <c r="AL42" s="4"/>
    </row>
    <row r="43" customFormat="false" ht="15" hidden="false" customHeight="false" outlineLevel="0" collapsed="false">
      <c r="B43" s="22" t="n">
        <v>5490</v>
      </c>
      <c r="C43" s="50" t="s">
        <v>648</v>
      </c>
      <c r="D43" s="112" t="n">
        <v>0</v>
      </c>
      <c r="E43" s="112" t="n">
        <v>0</v>
      </c>
      <c r="F43" s="112" t="n">
        <v>60421.03943</v>
      </c>
      <c r="G43" s="112" t="n">
        <v>15532.85787</v>
      </c>
      <c r="H43" s="76" t="n">
        <v>75953.8973</v>
      </c>
      <c r="I43" s="113" t="n">
        <v>6426.85454</v>
      </c>
      <c r="J43" s="113" t="n">
        <v>7105.03062</v>
      </c>
      <c r="K43" s="113" t="n">
        <v>5504.23849</v>
      </c>
      <c r="L43" s="113" t="n">
        <v>16973.86852</v>
      </c>
      <c r="M43" s="113" t="n">
        <v>3698.8454</v>
      </c>
      <c r="N43" s="113" t="n">
        <v>158.96805</v>
      </c>
      <c r="O43" s="113" t="n">
        <v>16635.93642</v>
      </c>
      <c r="P43" s="113" t="n">
        <v>138.78283</v>
      </c>
      <c r="Q43" s="76" t="n">
        <v>56642.52487</v>
      </c>
      <c r="R43" s="113" t="n">
        <v>1042.91866</v>
      </c>
      <c r="S43" s="113" t="n">
        <v>0</v>
      </c>
      <c r="T43" s="113" t="n">
        <v>5.46749</v>
      </c>
      <c r="U43" s="113" t="n">
        <v>26.9668</v>
      </c>
      <c r="V43" s="113" t="n">
        <v>0</v>
      </c>
      <c r="W43" s="113" t="n">
        <v>209.32556</v>
      </c>
      <c r="X43" s="113" t="n">
        <v>780.61619</v>
      </c>
      <c r="Y43" s="113" t="n">
        <v>282.921</v>
      </c>
      <c r="Z43" s="113" t="n">
        <v>7103.33756</v>
      </c>
      <c r="AA43" s="113" t="n">
        <v>0</v>
      </c>
      <c r="AB43" s="113" t="n">
        <v>21.18193</v>
      </c>
      <c r="AC43" s="113" t="n">
        <v>0</v>
      </c>
      <c r="AD43" s="113" t="n">
        <v>0.84776</v>
      </c>
      <c r="AE43" s="76" t="n">
        <v>9473.58295</v>
      </c>
      <c r="AF43" s="114" t="n">
        <v>142070.00512</v>
      </c>
      <c r="AG43" s="51" t="n">
        <v>116845.07567</v>
      </c>
      <c r="AH43" s="51" t="n">
        <v>25065.9614</v>
      </c>
      <c r="AI43" s="51"/>
      <c r="AJ43" s="51" t="n">
        <v>158.96805</v>
      </c>
      <c r="AK43" s="111" t="n">
        <v>-1.87014848052058E-011</v>
      </c>
      <c r="AL43" s="4"/>
    </row>
    <row r="44" customFormat="false" ht="15" hidden="false" customHeight="false" outlineLevel="0" collapsed="false">
      <c r="B44" s="22" t="n">
        <v>42</v>
      </c>
      <c r="C44" s="50" t="s">
        <v>649</v>
      </c>
      <c r="D44" s="112" t="n">
        <v>5257.78506</v>
      </c>
      <c r="E44" s="112" t="n">
        <v>1846.41426</v>
      </c>
      <c r="F44" s="112" t="n">
        <v>6236.15723</v>
      </c>
      <c r="G44" s="112" t="n">
        <v>423.70195</v>
      </c>
      <c r="H44" s="76" t="n">
        <v>13764.0585</v>
      </c>
      <c r="I44" s="113" t="n">
        <v>2447.77553</v>
      </c>
      <c r="J44" s="113" t="n">
        <v>548.63308</v>
      </c>
      <c r="K44" s="113" t="n">
        <v>138.73984</v>
      </c>
      <c r="L44" s="113" t="n">
        <v>421.12032</v>
      </c>
      <c r="M44" s="113" t="n">
        <v>348.10226</v>
      </c>
      <c r="N44" s="113" t="n">
        <v>597.55896</v>
      </c>
      <c r="O44" s="113" t="n">
        <v>345.37326</v>
      </c>
      <c r="P44" s="113" t="n">
        <v>157.29664</v>
      </c>
      <c r="Q44" s="76" t="n">
        <v>5004.59989</v>
      </c>
      <c r="R44" s="113" t="n">
        <v>535.73174</v>
      </c>
      <c r="S44" s="113" t="n">
        <v>266.132</v>
      </c>
      <c r="T44" s="113" t="n">
        <v>0.2958</v>
      </c>
      <c r="U44" s="113" t="n">
        <v>99.00753</v>
      </c>
      <c r="V44" s="113" t="n">
        <v>26.34448</v>
      </c>
      <c r="W44" s="113" t="n">
        <v>55.63705</v>
      </c>
      <c r="X44" s="113" t="n">
        <v>409.67379</v>
      </c>
      <c r="Y44" s="113" t="n">
        <v>0</v>
      </c>
      <c r="Z44" s="113" t="n">
        <v>640.71933</v>
      </c>
      <c r="AA44" s="113" t="n">
        <v>115.99509</v>
      </c>
      <c r="AB44" s="113" t="n">
        <v>41.37768</v>
      </c>
      <c r="AC44" s="113" t="n">
        <v>0</v>
      </c>
      <c r="AD44" s="113" t="n">
        <v>1620.57151</v>
      </c>
      <c r="AE44" s="76" t="n">
        <v>3811.486</v>
      </c>
      <c r="AF44" s="114" t="n">
        <v>22580.14439</v>
      </c>
      <c r="AG44" s="51" t="n">
        <v>13440.06496</v>
      </c>
      <c r="AH44" s="51" t="n">
        <v>8426.52538</v>
      </c>
      <c r="AI44" s="51"/>
      <c r="AJ44" s="51" t="n">
        <v>713.55405</v>
      </c>
      <c r="AK44" s="111" t="n">
        <v>0</v>
      </c>
      <c r="AL44" s="4"/>
    </row>
    <row r="45" customFormat="false" ht="15" hidden="false" customHeight="false" outlineLevel="0" collapsed="false">
      <c r="B45" s="22" t="n">
        <v>4201</v>
      </c>
      <c r="C45" s="50" t="s">
        <v>632</v>
      </c>
      <c r="D45" s="112" t="n">
        <v>0</v>
      </c>
      <c r="E45" s="112" t="n">
        <v>0</v>
      </c>
      <c r="F45" s="112" t="n">
        <v>292.12014</v>
      </c>
      <c r="G45" s="112" t="n">
        <v>0.08552</v>
      </c>
      <c r="H45" s="76" t="n">
        <v>292.20566</v>
      </c>
      <c r="I45" s="113" t="n">
        <v>0</v>
      </c>
      <c r="J45" s="113" t="n">
        <v>1.5</v>
      </c>
      <c r="K45" s="113" t="n">
        <v>0</v>
      </c>
      <c r="L45" s="113" t="n">
        <v>187.5</v>
      </c>
      <c r="M45" s="113" t="n">
        <v>0</v>
      </c>
      <c r="N45" s="113" t="n">
        <v>30.85262</v>
      </c>
      <c r="O45" s="113" t="n">
        <v>0</v>
      </c>
      <c r="P45" s="113" t="n">
        <v>0</v>
      </c>
      <c r="Q45" s="76" t="n">
        <v>219.85262</v>
      </c>
      <c r="R45" s="113" t="n">
        <v>0</v>
      </c>
      <c r="S45" s="113" t="n">
        <v>0</v>
      </c>
      <c r="T45" s="113" t="n">
        <v>0</v>
      </c>
      <c r="U45" s="113" t="n">
        <v>0</v>
      </c>
      <c r="V45" s="113" t="n">
        <v>7.35018</v>
      </c>
      <c r="W45" s="113" t="n">
        <v>0</v>
      </c>
      <c r="X45" s="113" t="n">
        <v>17.56149</v>
      </c>
      <c r="Y45" s="113" t="n">
        <v>0</v>
      </c>
      <c r="Z45" s="113" t="n">
        <v>0</v>
      </c>
      <c r="AA45" s="113" t="n">
        <v>84.67232</v>
      </c>
      <c r="AB45" s="113" t="n">
        <v>0</v>
      </c>
      <c r="AC45" s="113" t="n">
        <v>0</v>
      </c>
      <c r="AD45" s="113" t="n">
        <v>0</v>
      </c>
      <c r="AE45" s="76" t="n">
        <v>109.58399</v>
      </c>
      <c r="AF45" s="114" t="n">
        <v>621.64227</v>
      </c>
      <c r="AG45" s="51" t="n">
        <v>498.76715</v>
      </c>
      <c r="AH45" s="51" t="n">
        <v>7.35018</v>
      </c>
      <c r="AI45" s="51"/>
      <c r="AJ45" s="51" t="n">
        <v>115.52494</v>
      </c>
      <c r="AK45" s="111" t="n">
        <v>0</v>
      </c>
      <c r="AL45" s="4"/>
    </row>
    <row r="46" customFormat="false" ht="15" hidden="false" customHeight="false" outlineLevel="0" collapsed="false">
      <c r="B46" s="22" t="n">
        <v>4202</v>
      </c>
      <c r="C46" s="50" t="s">
        <v>650</v>
      </c>
      <c r="D46" s="112" t="n">
        <v>0.055</v>
      </c>
      <c r="E46" s="112" t="n">
        <v>0</v>
      </c>
      <c r="F46" s="112" t="n">
        <v>0</v>
      </c>
      <c r="G46" s="112" t="n">
        <v>0</v>
      </c>
      <c r="H46" s="76" t="n">
        <v>0.055</v>
      </c>
      <c r="I46" s="113" t="n">
        <v>186.58</v>
      </c>
      <c r="J46" s="113" t="n">
        <v>8.72569</v>
      </c>
      <c r="K46" s="113" t="n">
        <v>5.5515</v>
      </c>
      <c r="L46" s="113" t="n">
        <v>0</v>
      </c>
      <c r="M46" s="113" t="n">
        <v>0</v>
      </c>
      <c r="N46" s="113" t="n">
        <v>0.57394</v>
      </c>
      <c r="O46" s="113" t="n">
        <v>0</v>
      </c>
      <c r="P46" s="113" t="n">
        <v>0</v>
      </c>
      <c r="Q46" s="76" t="n">
        <v>201.43113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  <c r="AA46" s="113" t="n">
        <v>0</v>
      </c>
      <c r="AB46" s="113" t="n">
        <v>0</v>
      </c>
      <c r="AC46" s="113" t="n">
        <v>0</v>
      </c>
      <c r="AD46" s="113" t="n">
        <v>0</v>
      </c>
      <c r="AE46" s="76" t="n">
        <v>0</v>
      </c>
      <c r="AF46" s="114" t="n">
        <v>201.48613</v>
      </c>
      <c r="AG46" s="51" t="n">
        <v>200.85719</v>
      </c>
      <c r="AH46" s="51" t="n">
        <v>0.055</v>
      </c>
      <c r="AI46" s="51"/>
      <c r="AJ46" s="51" t="n">
        <v>0.57394</v>
      </c>
      <c r="AK46" s="111" t="n">
        <v>0</v>
      </c>
      <c r="AL46" s="4"/>
    </row>
    <row r="47" customFormat="false" ht="15" hidden="false" customHeight="false" outlineLevel="0" collapsed="false">
      <c r="B47" s="22" t="n">
        <v>4203</v>
      </c>
      <c r="C47" s="50" t="s">
        <v>651</v>
      </c>
      <c r="D47" s="112" t="n">
        <v>0</v>
      </c>
      <c r="E47" s="112" t="n">
        <v>0</v>
      </c>
      <c r="F47" s="112" t="n">
        <v>1148.19836</v>
      </c>
      <c r="G47" s="112" t="n">
        <v>2.29682</v>
      </c>
      <c r="H47" s="76" t="n">
        <v>1150.49518</v>
      </c>
      <c r="I47" s="113" t="n">
        <v>1893.43559</v>
      </c>
      <c r="J47" s="113" t="n">
        <v>0</v>
      </c>
      <c r="K47" s="113" t="n">
        <v>19.64776</v>
      </c>
      <c r="L47" s="113" t="n">
        <v>0</v>
      </c>
      <c r="M47" s="113" t="n">
        <v>0</v>
      </c>
      <c r="N47" s="113" t="n">
        <v>1.344</v>
      </c>
      <c r="O47" s="113" t="n">
        <v>0</v>
      </c>
      <c r="P47" s="113" t="n">
        <v>0</v>
      </c>
      <c r="Q47" s="76" t="n">
        <v>1914.42735</v>
      </c>
      <c r="R47" s="113" t="n">
        <v>0</v>
      </c>
      <c r="S47" s="113" t="n">
        <v>0</v>
      </c>
      <c r="T47" s="113" t="n">
        <v>0</v>
      </c>
      <c r="U47" s="113" t="n">
        <v>0</v>
      </c>
      <c r="V47" s="113" t="n">
        <v>0</v>
      </c>
      <c r="W47" s="113" t="n">
        <v>0</v>
      </c>
      <c r="X47" s="113" t="n">
        <v>0</v>
      </c>
      <c r="Y47" s="113" t="n">
        <v>0</v>
      </c>
      <c r="Z47" s="113" t="n">
        <v>0</v>
      </c>
      <c r="AA47" s="113" t="n">
        <v>0</v>
      </c>
      <c r="AB47" s="113" t="n">
        <v>0</v>
      </c>
      <c r="AC47" s="113" t="n">
        <v>0</v>
      </c>
      <c r="AD47" s="113" t="n">
        <v>0.01604</v>
      </c>
      <c r="AE47" s="76" t="n">
        <v>0.01604</v>
      </c>
      <c r="AF47" s="114" t="n">
        <v>3064.93857</v>
      </c>
      <c r="AG47" s="51" t="n">
        <v>3063.57853</v>
      </c>
      <c r="AH47" s="51" t="n">
        <v>0.01604</v>
      </c>
      <c r="AI47" s="51"/>
      <c r="AJ47" s="51" t="n">
        <v>1.344</v>
      </c>
      <c r="AK47" s="111" t="n">
        <v>4.80948614267618E-013</v>
      </c>
      <c r="AL47" s="4"/>
    </row>
    <row r="48" customFormat="false" ht="15" hidden="false" customHeight="false" outlineLevel="0" collapsed="false">
      <c r="B48" s="22" t="n">
        <v>4204</v>
      </c>
      <c r="C48" s="50" t="s">
        <v>652</v>
      </c>
      <c r="D48" s="112" t="n">
        <v>0</v>
      </c>
      <c r="E48" s="112" t="n">
        <v>0</v>
      </c>
      <c r="F48" s="112" t="n">
        <v>0</v>
      </c>
      <c r="G48" s="112" t="n">
        <v>0</v>
      </c>
      <c r="H48" s="76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76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0</v>
      </c>
      <c r="W48" s="113" t="n">
        <v>0</v>
      </c>
      <c r="X48" s="113" t="n">
        <v>0</v>
      </c>
      <c r="Y48" s="113" t="n">
        <v>0</v>
      </c>
      <c r="Z48" s="113" t="n">
        <v>0</v>
      </c>
      <c r="AA48" s="113" t="n">
        <v>0</v>
      </c>
      <c r="AB48" s="113" t="n">
        <v>0</v>
      </c>
      <c r="AC48" s="113" t="n">
        <v>0</v>
      </c>
      <c r="AD48" s="113" t="n">
        <v>0</v>
      </c>
      <c r="AE48" s="76" t="n">
        <v>0</v>
      </c>
      <c r="AF48" s="114" t="n">
        <v>0</v>
      </c>
      <c r="AG48" s="51" t="n">
        <v>0</v>
      </c>
      <c r="AH48" s="51" t="n">
        <v>0</v>
      </c>
      <c r="AI48" s="51"/>
      <c r="AJ48" s="51" t="n">
        <v>0</v>
      </c>
      <c r="AK48" s="111" t="n">
        <v>0</v>
      </c>
      <c r="AL48" s="4"/>
    </row>
    <row r="49" customFormat="false" ht="15" hidden="false" customHeight="false" outlineLevel="0" collapsed="false">
      <c r="B49" s="22" t="n">
        <v>4205</v>
      </c>
      <c r="C49" s="50" t="s">
        <v>653</v>
      </c>
      <c r="D49" s="112" t="n">
        <v>1.232</v>
      </c>
      <c r="E49" s="112" t="n">
        <v>62.62752</v>
      </c>
      <c r="F49" s="112" t="n">
        <v>0</v>
      </c>
      <c r="G49" s="112" t="n">
        <v>8.4</v>
      </c>
      <c r="H49" s="76" t="n">
        <v>72.25952</v>
      </c>
      <c r="I49" s="113" t="n">
        <v>0</v>
      </c>
      <c r="J49" s="113" t="n">
        <v>17.7688</v>
      </c>
      <c r="K49" s="113" t="n">
        <v>0</v>
      </c>
      <c r="L49" s="113" t="n">
        <v>16.8</v>
      </c>
      <c r="M49" s="113" t="n">
        <v>14</v>
      </c>
      <c r="N49" s="113" t="n">
        <v>0</v>
      </c>
      <c r="O49" s="113" t="n">
        <v>0</v>
      </c>
      <c r="P49" s="113" t="n">
        <v>0</v>
      </c>
      <c r="Q49" s="76" t="n">
        <v>48.5688</v>
      </c>
      <c r="R49" s="113" t="n">
        <v>0</v>
      </c>
      <c r="S49" s="113" t="n">
        <v>0</v>
      </c>
      <c r="T49" s="113" t="n">
        <v>0</v>
      </c>
      <c r="U49" s="113" t="n">
        <v>0</v>
      </c>
      <c r="V49" s="113" t="n">
        <v>0</v>
      </c>
      <c r="W49" s="113" t="n">
        <v>0</v>
      </c>
      <c r="X49" s="113" t="n">
        <v>10</v>
      </c>
      <c r="Y49" s="113" t="n">
        <v>0</v>
      </c>
      <c r="Z49" s="113" t="n">
        <v>0</v>
      </c>
      <c r="AA49" s="113" t="n">
        <v>0</v>
      </c>
      <c r="AB49" s="113" t="n">
        <v>0</v>
      </c>
      <c r="AC49" s="113" t="n">
        <v>0</v>
      </c>
      <c r="AD49" s="113" t="n">
        <v>0</v>
      </c>
      <c r="AE49" s="76" t="n">
        <v>10</v>
      </c>
      <c r="AF49" s="114" t="n">
        <v>130.82832</v>
      </c>
      <c r="AG49" s="51" t="n">
        <v>129.59632</v>
      </c>
      <c r="AH49" s="51" t="n">
        <v>1.232</v>
      </c>
      <c r="AI49" s="51"/>
      <c r="AJ49" s="51" t="n">
        <v>0</v>
      </c>
      <c r="AK49" s="111" t="n">
        <v>-6.66133814775094E-016</v>
      </c>
      <c r="AL49" s="4"/>
    </row>
    <row r="50" customFormat="false" ht="15" hidden="false" customHeight="false" outlineLevel="0" collapsed="false">
      <c r="B50" s="22" t="n">
        <v>4290</v>
      </c>
      <c r="C50" s="50" t="s">
        <v>654</v>
      </c>
      <c r="D50" s="112" t="n">
        <v>5256.49806</v>
      </c>
      <c r="E50" s="112" t="n">
        <v>1783.78674</v>
      </c>
      <c r="F50" s="112" t="n">
        <v>4795.83873</v>
      </c>
      <c r="G50" s="112" t="n">
        <v>412.91961</v>
      </c>
      <c r="H50" s="76" t="n">
        <v>12249.04314</v>
      </c>
      <c r="I50" s="113" t="n">
        <v>367.75994</v>
      </c>
      <c r="J50" s="113" t="n">
        <v>520.63859</v>
      </c>
      <c r="K50" s="113" t="n">
        <v>113.54058</v>
      </c>
      <c r="L50" s="113" t="n">
        <v>216.82032</v>
      </c>
      <c r="M50" s="113" t="n">
        <v>334.10226</v>
      </c>
      <c r="N50" s="113" t="n">
        <v>564.7884</v>
      </c>
      <c r="O50" s="113" t="n">
        <v>345.37326</v>
      </c>
      <c r="P50" s="113" t="n">
        <v>157.29664</v>
      </c>
      <c r="Q50" s="76" t="n">
        <v>2620.31999</v>
      </c>
      <c r="R50" s="113" t="n">
        <v>535.73174</v>
      </c>
      <c r="S50" s="113" t="n">
        <v>266.132</v>
      </c>
      <c r="T50" s="113" t="n">
        <v>0.2958</v>
      </c>
      <c r="U50" s="113" t="n">
        <v>99.00753</v>
      </c>
      <c r="V50" s="113" t="n">
        <v>18.9943</v>
      </c>
      <c r="W50" s="113" t="n">
        <v>55.63705</v>
      </c>
      <c r="X50" s="113" t="n">
        <v>382.1123</v>
      </c>
      <c r="Y50" s="113" t="n">
        <v>0</v>
      </c>
      <c r="Z50" s="113" t="n">
        <v>640.71933</v>
      </c>
      <c r="AA50" s="113" t="n">
        <v>31.32277</v>
      </c>
      <c r="AB50" s="113" t="n">
        <v>41.37768</v>
      </c>
      <c r="AC50" s="113" t="n">
        <v>0</v>
      </c>
      <c r="AD50" s="113" t="n">
        <v>1620.55547</v>
      </c>
      <c r="AE50" s="76" t="n">
        <v>3691.88597</v>
      </c>
      <c r="AF50" s="114" t="n">
        <v>18561.2491</v>
      </c>
      <c r="AG50" s="51" t="n">
        <v>9547.26577</v>
      </c>
      <c r="AH50" s="51" t="n">
        <v>8417.87216</v>
      </c>
      <c r="AI50" s="51"/>
      <c r="AJ50" s="51" t="n">
        <v>596.11117</v>
      </c>
      <c r="AK50" s="111" t="n">
        <v>1.93267624126747E-012</v>
      </c>
      <c r="AL50" s="4"/>
    </row>
    <row r="51" customFormat="false" ht="15" hidden="false" customHeight="false" outlineLevel="0" collapsed="false">
      <c r="B51" s="22" t="n">
        <v>53</v>
      </c>
      <c r="C51" s="50" t="s">
        <v>655</v>
      </c>
      <c r="D51" s="112" t="n">
        <v>20007.47444</v>
      </c>
      <c r="E51" s="112" t="n">
        <v>15314.68964</v>
      </c>
      <c r="F51" s="112" t="n">
        <v>29665.82162</v>
      </c>
      <c r="G51" s="112" t="n">
        <v>12737.12864</v>
      </c>
      <c r="H51" s="76" t="n">
        <v>77725.11434</v>
      </c>
      <c r="I51" s="113" t="n">
        <v>821.71588</v>
      </c>
      <c r="J51" s="113" t="n">
        <v>3498.92884</v>
      </c>
      <c r="K51" s="113" t="n">
        <v>538.47509</v>
      </c>
      <c r="L51" s="113" t="n">
        <v>1501.16193</v>
      </c>
      <c r="M51" s="113" t="n">
        <v>55.17113</v>
      </c>
      <c r="N51" s="113" t="n">
        <v>4101.45282</v>
      </c>
      <c r="O51" s="113" t="n">
        <v>421.23586</v>
      </c>
      <c r="P51" s="113" t="n">
        <v>404.31323</v>
      </c>
      <c r="Q51" s="76" t="n">
        <v>11342.45478</v>
      </c>
      <c r="R51" s="113" t="n">
        <v>3169.44505</v>
      </c>
      <c r="S51" s="113" t="n">
        <v>1247.619</v>
      </c>
      <c r="T51" s="113" t="n">
        <v>0</v>
      </c>
      <c r="U51" s="113" t="n">
        <v>0</v>
      </c>
      <c r="V51" s="113" t="n">
        <v>0</v>
      </c>
      <c r="W51" s="113" t="n">
        <v>339.2417</v>
      </c>
      <c r="X51" s="113" t="n">
        <v>124.56894</v>
      </c>
      <c r="Y51" s="113" t="n">
        <v>4.394</v>
      </c>
      <c r="Z51" s="113" t="n">
        <v>535.34666</v>
      </c>
      <c r="AA51" s="113" t="n">
        <v>75.44701</v>
      </c>
      <c r="AB51" s="113" t="n">
        <v>1146.20952</v>
      </c>
      <c r="AC51" s="113" t="n">
        <v>0</v>
      </c>
      <c r="AD51" s="113" t="n">
        <v>0.00011</v>
      </c>
      <c r="AE51" s="76" t="n">
        <v>6642.27199</v>
      </c>
      <c r="AF51" s="114" t="n">
        <v>95709.84111</v>
      </c>
      <c r="AG51" s="51" t="n">
        <v>67395.04516</v>
      </c>
      <c r="AH51" s="51" t="n">
        <v>24137.89612</v>
      </c>
      <c r="AI51" s="51"/>
      <c r="AJ51" s="51" t="n">
        <v>4176.89983</v>
      </c>
      <c r="AK51" s="111" t="n">
        <v>0</v>
      </c>
      <c r="AL51" s="4"/>
    </row>
    <row r="52" customFormat="false" ht="15" hidden="false" customHeight="false" outlineLevel="0" collapsed="false">
      <c r="B52" s="22" t="n">
        <v>5301</v>
      </c>
      <c r="C52" s="50" t="s">
        <v>656</v>
      </c>
      <c r="D52" s="112" t="n">
        <v>1175.19151</v>
      </c>
      <c r="E52" s="112" t="n">
        <v>5731.06082</v>
      </c>
      <c r="F52" s="112" t="n">
        <v>12705.18052</v>
      </c>
      <c r="G52" s="112" t="n">
        <v>862.62321</v>
      </c>
      <c r="H52" s="76" t="n">
        <v>20474.05606</v>
      </c>
      <c r="I52" s="113" t="n">
        <v>27.61196</v>
      </c>
      <c r="J52" s="113" t="n">
        <v>836.71965</v>
      </c>
      <c r="K52" s="113" t="n">
        <v>4.14539</v>
      </c>
      <c r="L52" s="113" t="n">
        <v>265.45741</v>
      </c>
      <c r="M52" s="113" t="n">
        <v>42.76358</v>
      </c>
      <c r="N52" s="113" t="n">
        <v>547.41018</v>
      </c>
      <c r="O52" s="113" t="n">
        <v>27.11811</v>
      </c>
      <c r="P52" s="113" t="n">
        <v>404.31323</v>
      </c>
      <c r="Q52" s="76" t="n">
        <v>2155.53951</v>
      </c>
      <c r="R52" s="113" t="n">
        <v>27.27468</v>
      </c>
      <c r="S52" s="113" t="n">
        <v>723.979</v>
      </c>
      <c r="T52" s="113" t="n">
        <v>0</v>
      </c>
      <c r="U52" s="113" t="n">
        <v>0</v>
      </c>
      <c r="V52" s="113" t="n">
        <v>0</v>
      </c>
      <c r="W52" s="113" t="n">
        <v>339.2417</v>
      </c>
      <c r="X52" s="113" t="n">
        <v>0</v>
      </c>
      <c r="Y52" s="113" t="n">
        <v>0</v>
      </c>
      <c r="Z52" s="113" t="n">
        <v>0</v>
      </c>
      <c r="AA52" s="113" t="n">
        <v>65.68765</v>
      </c>
      <c r="AB52" s="113" t="n">
        <v>3.387</v>
      </c>
      <c r="AC52" s="113" t="n">
        <v>0</v>
      </c>
      <c r="AD52" s="113" t="n">
        <v>0.00011</v>
      </c>
      <c r="AE52" s="76" t="n">
        <v>1159.57014</v>
      </c>
      <c r="AF52" s="114" t="n">
        <v>23789.16571</v>
      </c>
      <c r="AG52" s="51" t="n">
        <v>21946.48347</v>
      </c>
      <c r="AH52" s="51" t="n">
        <v>1229.58441</v>
      </c>
      <c r="AI52" s="51"/>
      <c r="AJ52" s="51" t="n">
        <v>613.09783</v>
      </c>
      <c r="AK52" s="111" t="n">
        <v>1.81898940354586E-012</v>
      </c>
      <c r="AL52" s="4"/>
    </row>
    <row r="53" customFormat="false" ht="15" hidden="false" customHeight="false" outlineLevel="0" collapsed="false">
      <c r="B53" s="22" t="n">
        <v>5302</v>
      </c>
      <c r="C53" s="50" t="s">
        <v>657</v>
      </c>
      <c r="D53" s="112" t="n">
        <v>13373.05874</v>
      </c>
      <c r="E53" s="112" t="n">
        <v>5170.75585</v>
      </c>
      <c r="F53" s="112" t="n">
        <v>12112.00889</v>
      </c>
      <c r="G53" s="112" t="n">
        <v>6391.66075</v>
      </c>
      <c r="H53" s="76" t="n">
        <v>37047.48423</v>
      </c>
      <c r="I53" s="113" t="n">
        <v>518.98467</v>
      </c>
      <c r="J53" s="113" t="n">
        <v>268.72228</v>
      </c>
      <c r="K53" s="113" t="n">
        <v>112.16345</v>
      </c>
      <c r="L53" s="113" t="n">
        <v>0</v>
      </c>
      <c r="M53" s="113" t="n">
        <v>0</v>
      </c>
      <c r="N53" s="113" t="n">
        <v>604.90499</v>
      </c>
      <c r="O53" s="113" t="n">
        <v>0</v>
      </c>
      <c r="P53" s="113" t="n">
        <v>0</v>
      </c>
      <c r="Q53" s="76" t="n">
        <v>1504.77539</v>
      </c>
      <c r="R53" s="113" t="n">
        <v>70.28118</v>
      </c>
      <c r="S53" s="113" t="n">
        <v>398.337</v>
      </c>
      <c r="T53" s="113" t="n">
        <v>0</v>
      </c>
      <c r="U53" s="113" t="n">
        <v>0</v>
      </c>
      <c r="V53" s="113" t="n">
        <v>0</v>
      </c>
      <c r="W53" s="113" t="n">
        <v>0</v>
      </c>
      <c r="X53" s="113" t="n">
        <v>124.56894</v>
      </c>
      <c r="Y53" s="113" t="n">
        <v>0</v>
      </c>
      <c r="Z53" s="113" t="n">
        <v>5.00611</v>
      </c>
      <c r="AA53" s="113" t="n">
        <v>9.75936</v>
      </c>
      <c r="AB53" s="113" t="n">
        <v>59.74232</v>
      </c>
      <c r="AC53" s="113" t="n">
        <v>0</v>
      </c>
      <c r="AD53" s="113" t="n">
        <v>0</v>
      </c>
      <c r="AE53" s="76" t="n">
        <v>667.69491</v>
      </c>
      <c r="AF53" s="114" t="n">
        <v>39219.95453</v>
      </c>
      <c r="AG53" s="51" t="n">
        <v>25156.94415</v>
      </c>
      <c r="AH53" s="51" t="n">
        <v>13448.34603</v>
      </c>
      <c r="AI53" s="51"/>
      <c r="AJ53" s="51" t="n">
        <v>614.66435</v>
      </c>
      <c r="AK53" s="111" t="n">
        <v>-9.09494701772928E-013</v>
      </c>
      <c r="AL53" s="4"/>
    </row>
    <row r="54" customFormat="false" ht="15" hidden="false" customHeight="false" outlineLevel="0" collapsed="false">
      <c r="B54" s="22" t="n">
        <v>5303</v>
      </c>
      <c r="C54" s="50" t="s">
        <v>658</v>
      </c>
      <c r="D54" s="112" t="n">
        <v>1731.8238</v>
      </c>
      <c r="E54" s="112" t="n">
        <v>2670.87419</v>
      </c>
      <c r="F54" s="112" t="n">
        <v>422.18823</v>
      </c>
      <c r="G54" s="112" t="n">
        <v>286.30998</v>
      </c>
      <c r="H54" s="76" t="n">
        <v>5111.1962</v>
      </c>
      <c r="I54" s="113" t="n">
        <v>185.43441</v>
      </c>
      <c r="J54" s="113" t="n">
        <v>14.67785</v>
      </c>
      <c r="K54" s="113" t="n">
        <v>55.25594</v>
      </c>
      <c r="L54" s="113" t="n">
        <v>258.12361</v>
      </c>
      <c r="M54" s="113" t="n">
        <v>0</v>
      </c>
      <c r="N54" s="113" t="n">
        <v>1831.20468</v>
      </c>
      <c r="O54" s="113" t="n">
        <v>0</v>
      </c>
      <c r="P54" s="113" t="n">
        <v>0</v>
      </c>
      <c r="Q54" s="76" t="n">
        <v>2344.69649</v>
      </c>
      <c r="R54" s="113" t="n">
        <v>207.89936</v>
      </c>
      <c r="S54" s="113" t="n">
        <v>29.139</v>
      </c>
      <c r="T54" s="113" t="n">
        <v>0</v>
      </c>
      <c r="U54" s="113" t="n">
        <v>0</v>
      </c>
      <c r="V54" s="113" t="n">
        <v>0</v>
      </c>
      <c r="W54" s="113" t="n">
        <v>0</v>
      </c>
      <c r="X54" s="113" t="n">
        <v>0</v>
      </c>
      <c r="Y54" s="113" t="n">
        <v>4.394</v>
      </c>
      <c r="Z54" s="113" t="n">
        <v>9.00816</v>
      </c>
      <c r="AA54" s="113" t="n">
        <v>0</v>
      </c>
      <c r="AB54" s="113" t="n">
        <v>579.04885</v>
      </c>
      <c r="AC54" s="113" t="n">
        <v>0</v>
      </c>
      <c r="AD54" s="113" t="n">
        <v>0</v>
      </c>
      <c r="AE54" s="76" t="n">
        <v>829.48937</v>
      </c>
      <c r="AF54" s="114" t="n">
        <v>8285.38206</v>
      </c>
      <c r="AG54" s="51" t="n">
        <v>4501.05206</v>
      </c>
      <c r="AH54" s="51" t="n">
        <v>1953.12532</v>
      </c>
      <c r="AI54" s="51"/>
      <c r="AJ54" s="51" t="n">
        <v>1831.20468</v>
      </c>
      <c r="AK54" s="111" t="n">
        <v>0</v>
      </c>
      <c r="AL54" s="4"/>
    </row>
    <row r="55" customFormat="false" ht="15" hidden="false" customHeight="false" outlineLevel="0" collapsed="false">
      <c r="B55" s="22" t="n">
        <v>5304</v>
      </c>
      <c r="C55" s="50" t="s">
        <v>659</v>
      </c>
      <c r="D55" s="112" t="n">
        <v>1717.926</v>
      </c>
      <c r="E55" s="112" t="n">
        <v>567.58867</v>
      </c>
      <c r="F55" s="112" t="n">
        <v>0</v>
      </c>
      <c r="G55" s="112" t="n">
        <v>0</v>
      </c>
      <c r="H55" s="76" t="n">
        <v>2285.51467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12.40755</v>
      </c>
      <c r="N55" s="113" t="n">
        <v>1117.93297</v>
      </c>
      <c r="O55" s="113" t="n">
        <v>394.11775</v>
      </c>
      <c r="P55" s="113" t="n">
        <v>0</v>
      </c>
      <c r="Q55" s="76" t="n">
        <v>1524.45827</v>
      </c>
      <c r="R55" s="113" t="n">
        <v>2765.10428</v>
      </c>
      <c r="S55" s="113" t="n">
        <v>0</v>
      </c>
      <c r="T55" s="113" t="n">
        <v>0</v>
      </c>
      <c r="U55" s="113" t="n">
        <v>0</v>
      </c>
      <c r="V55" s="113" t="n">
        <v>0</v>
      </c>
      <c r="W55" s="113" t="n">
        <v>0</v>
      </c>
      <c r="X55" s="113" t="n">
        <v>0</v>
      </c>
      <c r="Y55" s="113" t="n">
        <v>0</v>
      </c>
      <c r="Z55" s="113" t="n">
        <v>507.09356</v>
      </c>
      <c r="AA55" s="113" t="n">
        <v>0</v>
      </c>
      <c r="AB55" s="113" t="n">
        <v>483.90002</v>
      </c>
      <c r="AC55" s="113" t="n">
        <v>0</v>
      </c>
      <c r="AD55" s="113" t="n">
        <v>0</v>
      </c>
      <c r="AE55" s="76" t="n">
        <v>3756.09786</v>
      </c>
      <c r="AF55" s="114" t="n">
        <v>7566.0708</v>
      </c>
      <c r="AG55" s="51" t="n">
        <v>1063.89624</v>
      </c>
      <c r="AH55" s="51" t="n">
        <v>5384.24159</v>
      </c>
      <c r="AI55" s="51"/>
      <c r="AJ55" s="51" t="n">
        <v>1117.93297</v>
      </c>
      <c r="AK55" s="111" t="n">
        <v>0</v>
      </c>
      <c r="AL55" s="4"/>
    </row>
    <row r="56" customFormat="false" ht="15" hidden="false" customHeight="false" outlineLevel="0" collapsed="false">
      <c r="B56" s="22" t="n">
        <v>5305</v>
      </c>
      <c r="C56" s="50" t="s">
        <v>660</v>
      </c>
      <c r="D56" s="112" t="n">
        <v>2009.47439</v>
      </c>
      <c r="E56" s="112" t="n">
        <v>1174.41011</v>
      </c>
      <c r="F56" s="112" t="n">
        <v>4426.44398</v>
      </c>
      <c r="G56" s="112" t="n">
        <v>5196.5347</v>
      </c>
      <c r="H56" s="76" t="n">
        <v>12806.86318</v>
      </c>
      <c r="I56" s="113" t="n">
        <v>89.68484</v>
      </c>
      <c r="J56" s="113" t="n">
        <v>2378.80906</v>
      </c>
      <c r="K56" s="113" t="n">
        <v>366.91031</v>
      </c>
      <c r="L56" s="113" t="n">
        <v>977.58091</v>
      </c>
      <c r="M56" s="113" t="n">
        <v>0</v>
      </c>
      <c r="N56" s="113" t="n">
        <v>0</v>
      </c>
      <c r="O56" s="113" t="n">
        <v>0</v>
      </c>
      <c r="P56" s="113" t="n">
        <v>0</v>
      </c>
      <c r="Q56" s="76" t="n">
        <v>3812.98512</v>
      </c>
      <c r="R56" s="113" t="n">
        <v>98.88555</v>
      </c>
      <c r="S56" s="113" t="n">
        <v>96.164</v>
      </c>
      <c r="T56" s="113" t="n">
        <v>0</v>
      </c>
      <c r="U56" s="113" t="n">
        <v>0</v>
      </c>
      <c r="V56" s="113" t="n">
        <v>0</v>
      </c>
      <c r="W56" s="113" t="n">
        <v>0</v>
      </c>
      <c r="X56" s="113" t="n">
        <v>0</v>
      </c>
      <c r="Y56" s="113" t="n">
        <v>0</v>
      </c>
      <c r="Z56" s="113" t="n">
        <v>14.23883</v>
      </c>
      <c r="AA56" s="113" t="n">
        <v>0</v>
      </c>
      <c r="AB56" s="113" t="n">
        <v>20.13133</v>
      </c>
      <c r="AC56" s="113" t="n">
        <v>0</v>
      </c>
      <c r="AD56" s="113" t="n">
        <v>0</v>
      </c>
      <c r="AE56" s="76" t="n">
        <v>229.41971</v>
      </c>
      <c r="AF56" s="114" t="n">
        <v>16849.26801</v>
      </c>
      <c r="AG56" s="51" t="n">
        <v>14726.66924</v>
      </c>
      <c r="AH56" s="51" t="n">
        <v>2122.59877</v>
      </c>
      <c r="AI56" s="51"/>
      <c r="AJ56" s="51" t="n">
        <v>0</v>
      </c>
      <c r="AK56" s="111" t="n">
        <v>-1.36424205265939E-012</v>
      </c>
      <c r="AL56" s="4"/>
    </row>
    <row r="57" customFormat="false" ht="15" hidden="false" customHeight="false" outlineLevel="0" collapsed="false">
      <c r="B57" s="22" t="n">
        <v>43</v>
      </c>
      <c r="C57" s="50" t="s">
        <v>661</v>
      </c>
      <c r="D57" s="112" t="n">
        <v>38311.27812</v>
      </c>
      <c r="E57" s="112" t="n">
        <v>13532.10409</v>
      </c>
      <c r="F57" s="112" t="n">
        <v>30038.66668</v>
      </c>
      <c r="G57" s="112" t="n">
        <v>7507.88301</v>
      </c>
      <c r="H57" s="76" t="n">
        <v>89389.9319</v>
      </c>
      <c r="I57" s="113" t="n">
        <v>2017.90911</v>
      </c>
      <c r="J57" s="113" t="n">
        <v>1720.73628</v>
      </c>
      <c r="K57" s="113" t="n">
        <v>315.21157</v>
      </c>
      <c r="L57" s="113" t="n">
        <v>0</v>
      </c>
      <c r="M57" s="113" t="n">
        <v>87.92059</v>
      </c>
      <c r="N57" s="113" t="n">
        <v>2450.33183</v>
      </c>
      <c r="O57" s="113" t="n">
        <v>173.08686</v>
      </c>
      <c r="P57" s="113" t="n">
        <v>354.88414</v>
      </c>
      <c r="Q57" s="76" t="n">
        <v>7120.08038</v>
      </c>
      <c r="R57" s="113" t="n">
        <v>883.27064</v>
      </c>
      <c r="S57" s="113" t="n">
        <v>0.46</v>
      </c>
      <c r="T57" s="113" t="n">
        <v>0</v>
      </c>
      <c r="U57" s="113" t="n">
        <v>0</v>
      </c>
      <c r="V57" s="113" t="n">
        <v>0</v>
      </c>
      <c r="W57" s="113" t="n">
        <v>16.10588</v>
      </c>
      <c r="X57" s="113" t="n">
        <v>149.06474</v>
      </c>
      <c r="Y57" s="113" t="n">
        <v>21.332</v>
      </c>
      <c r="Z57" s="113" t="n">
        <v>406.75017</v>
      </c>
      <c r="AA57" s="113" t="n">
        <v>115.56619</v>
      </c>
      <c r="AB57" s="113" t="n">
        <v>193.04994</v>
      </c>
      <c r="AC57" s="113" t="n">
        <v>0</v>
      </c>
      <c r="AD57" s="113" t="n">
        <v>0</v>
      </c>
      <c r="AE57" s="76" t="n">
        <v>1785.59956</v>
      </c>
      <c r="AF57" s="114" t="n">
        <v>98295.61184</v>
      </c>
      <c r="AG57" s="51" t="n">
        <v>55933.99603</v>
      </c>
      <c r="AH57" s="51" t="n">
        <v>39795.71779</v>
      </c>
      <c r="AI57" s="51"/>
      <c r="AJ57" s="51" t="n">
        <v>2565.89802</v>
      </c>
      <c r="AK57" s="111" t="n">
        <v>7.73070496506989E-012</v>
      </c>
      <c r="AL57" s="4"/>
    </row>
    <row r="58" customFormat="false" ht="15" hidden="false" customHeight="false" outlineLevel="0" collapsed="false">
      <c r="B58" s="22" t="n">
        <v>4301</v>
      </c>
      <c r="C58" s="50" t="s">
        <v>662</v>
      </c>
      <c r="D58" s="112" t="n">
        <v>710.65207</v>
      </c>
      <c r="E58" s="112" t="n">
        <v>7482.00089</v>
      </c>
      <c r="F58" s="112" t="n">
        <v>11017.1281</v>
      </c>
      <c r="G58" s="112" t="n">
        <v>0</v>
      </c>
      <c r="H58" s="76" t="n">
        <v>19209.78106</v>
      </c>
      <c r="I58" s="113" t="n">
        <v>530.14675</v>
      </c>
      <c r="J58" s="113" t="n">
        <v>23.13788</v>
      </c>
      <c r="K58" s="113" t="n">
        <v>0</v>
      </c>
      <c r="L58" s="113" t="n">
        <v>0</v>
      </c>
      <c r="M58" s="113" t="n">
        <v>70.60505</v>
      </c>
      <c r="N58" s="113" t="n">
        <v>557.21083</v>
      </c>
      <c r="O58" s="113" t="n">
        <v>25.27025</v>
      </c>
      <c r="P58" s="113" t="n">
        <v>354.88414</v>
      </c>
      <c r="Q58" s="76" t="n">
        <v>1561.2549</v>
      </c>
      <c r="R58" s="113" t="n">
        <v>27.27168</v>
      </c>
      <c r="S58" s="113" t="n">
        <v>0</v>
      </c>
      <c r="T58" s="113" t="n">
        <v>0</v>
      </c>
      <c r="U58" s="113" t="n">
        <v>0</v>
      </c>
      <c r="V58" s="113" t="n">
        <v>0</v>
      </c>
      <c r="W58" s="113" t="n">
        <v>16.10588</v>
      </c>
      <c r="X58" s="113" t="n">
        <v>0</v>
      </c>
      <c r="Y58" s="113" t="n">
        <v>0</v>
      </c>
      <c r="Z58" s="113" t="n">
        <v>0</v>
      </c>
      <c r="AA58" s="113" t="n">
        <v>104.87194</v>
      </c>
      <c r="AB58" s="113" t="n">
        <v>10.292</v>
      </c>
      <c r="AC58" s="113" t="n">
        <v>0</v>
      </c>
      <c r="AD58" s="113" t="n">
        <v>0</v>
      </c>
      <c r="AE58" s="76" t="n">
        <v>158.5415</v>
      </c>
      <c r="AF58" s="114" t="n">
        <v>20929.57746</v>
      </c>
      <c r="AG58" s="51" t="n">
        <v>19504.30069</v>
      </c>
      <c r="AH58" s="51" t="n">
        <v>763.194</v>
      </c>
      <c r="AI58" s="51"/>
      <c r="AJ58" s="51" t="n">
        <v>662.08277</v>
      </c>
      <c r="AK58" s="111" t="n">
        <v>4.09272615797818E-012</v>
      </c>
      <c r="AL58" s="4"/>
    </row>
    <row r="59" customFormat="false" ht="15" hidden="false" customHeight="false" outlineLevel="0" collapsed="false">
      <c r="B59" s="22" t="n">
        <v>4302</v>
      </c>
      <c r="C59" s="50" t="s">
        <v>657</v>
      </c>
      <c r="D59" s="112" t="n">
        <v>36364.57493</v>
      </c>
      <c r="E59" s="112" t="n">
        <v>5889.60916</v>
      </c>
      <c r="F59" s="112" t="n">
        <v>13209.8627</v>
      </c>
      <c r="G59" s="112" t="n">
        <v>6803.79522</v>
      </c>
      <c r="H59" s="76" t="n">
        <v>62267.84201</v>
      </c>
      <c r="I59" s="113" t="n">
        <v>307.9037</v>
      </c>
      <c r="J59" s="113" t="n">
        <v>280.48282</v>
      </c>
      <c r="K59" s="113" t="n">
        <v>13.42458</v>
      </c>
      <c r="L59" s="113" t="n">
        <v>0</v>
      </c>
      <c r="M59" s="113" t="n">
        <v>0</v>
      </c>
      <c r="N59" s="113" t="n">
        <v>708.574</v>
      </c>
      <c r="O59" s="113" t="n">
        <v>0</v>
      </c>
      <c r="P59" s="113" t="n">
        <v>0</v>
      </c>
      <c r="Q59" s="76" t="n">
        <v>1310.3851</v>
      </c>
      <c r="R59" s="113" t="n">
        <v>83.03086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  <c r="X59" s="113" t="n">
        <v>149.06474</v>
      </c>
      <c r="Y59" s="113" t="n">
        <v>21.332</v>
      </c>
      <c r="Z59" s="113" t="n">
        <v>4.06574</v>
      </c>
      <c r="AA59" s="113" t="n">
        <v>10.69425</v>
      </c>
      <c r="AB59" s="113" t="n">
        <v>176.6756</v>
      </c>
      <c r="AC59" s="113" t="n">
        <v>0</v>
      </c>
      <c r="AD59" s="113" t="n">
        <v>0</v>
      </c>
      <c r="AE59" s="76" t="n">
        <v>444.86319</v>
      </c>
      <c r="AF59" s="114" t="n">
        <v>64023.0903</v>
      </c>
      <c r="AG59" s="51" t="n">
        <v>26830.81852</v>
      </c>
      <c r="AH59" s="51" t="n">
        <v>36473.00353</v>
      </c>
      <c r="AI59" s="51"/>
      <c r="AJ59" s="51" t="n">
        <v>719.26825</v>
      </c>
      <c r="AK59" s="111" t="n">
        <v>8.29913915367797E-012</v>
      </c>
      <c r="AL59" s="4"/>
    </row>
    <row r="60" customFormat="false" ht="15" hidden="false" customHeight="false" outlineLevel="0" collapsed="false">
      <c r="B60" s="22" t="n">
        <v>4303</v>
      </c>
      <c r="C60" s="50" t="s">
        <v>658</v>
      </c>
      <c r="D60" s="112" t="n">
        <v>1236.05112</v>
      </c>
      <c r="E60" s="112" t="n">
        <v>146.00669</v>
      </c>
      <c r="F60" s="112" t="n">
        <v>509.20774</v>
      </c>
      <c r="G60" s="112" t="n">
        <v>693.43048</v>
      </c>
      <c r="H60" s="76" t="n">
        <v>2584.69603</v>
      </c>
      <c r="I60" s="113" t="n">
        <v>0</v>
      </c>
      <c r="J60" s="113" t="n">
        <v>1241.65223</v>
      </c>
      <c r="K60" s="113" t="n">
        <v>25.27282</v>
      </c>
      <c r="L60" s="113" t="n">
        <v>0</v>
      </c>
      <c r="M60" s="113" t="n">
        <v>0</v>
      </c>
      <c r="N60" s="113" t="n">
        <v>513.16656</v>
      </c>
      <c r="O60" s="113" t="n">
        <v>0.04457</v>
      </c>
      <c r="P60" s="113" t="n">
        <v>0</v>
      </c>
      <c r="Q60" s="76" t="n">
        <v>1780.13618</v>
      </c>
      <c r="R60" s="113" t="n">
        <v>571.85642</v>
      </c>
      <c r="S60" s="113" t="n">
        <v>0.46</v>
      </c>
      <c r="T60" s="113" t="n">
        <v>0</v>
      </c>
      <c r="U60" s="113" t="n">
        <v>0</v>
      </c>
      <c r="V60" s="113" t="n">
        <v>0</v>
      </c>
      <c r="W60" s="113" t="n">
        <v>0</v>
      </c>
      <c r="X60" s="113" t="n">
        <v>0</v>
      </c>
      <c r="Y60" s="113" t="n">
        <v>0</v>
      </c>
      <c r="Z60" s="113" t="n">
        <v>402.68443</v>
      </c>
      <c r="AA60" s="113" t="n">
        <v>0</v>
      </c>
      <c r="AB60" s="113" t="n">
        <v>6.08234</v>
      </c>
      <c r="AC60" s="113" t="n">
        <v>0</v>
      </c>
      <c r="AD60" s="113" t="n">
        <v>0</v>
      </c>
      <c r="AE60" s="76" t="n">
        <v>981.08319</v>
      </c>
      <c r="AF60" s="114" t="n">
        <v>5345.9154</v>
      </c>
      <c r="AG60" s="51" t="n">
        <v>2622.1123</v>
      </c>
      <c r="AH60" s="51" t="n">
        <v>2210.63654</v>
      </c>
      <c r="AI60" s="51"/>
      <c r="AJ60" s="51" t="n">
        <v>513.16656</v>
      </c>
      <c r="AK60" s="111" t="n">
        <v>0</v>
      </c>
      <c r="AL60" s="4"/>
    </row>
    <row r="61" customFormat="false" ht="15" hidden="false" customHeight="false" outlineLevel="0" collapsed="false">
      <c r="B61" s="22" t="n">
        <v>4304</v>
      </c>
      <c r="C61" s="50" t="s">
        <v>663</v>
      </c>
      <c r="D61" s="112" t="n">
        <v>0</v>
      </c>
      <c r="E61" s="112" t="n">
        <v>0</v>
      </c>
      <c r="F61" s="112" t="n">
        <v>0</v>
      </c>
      <c r="G61" s="112" t="n">
        <v>0</v>
      </c>
      <c r="H61" s="76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564.36535</v>
      </c>
      <c r="O61" s="113" t="n">
        <v>103.12629</v>
      </c>
      <c r="P61" s="113" t="n">
        <v>0</v>
      </c>
      <c r="Q61" s="76" t="n">
        <v>667.49164</v>
      </c>
      <c r="R61" s="113" t="n">
        <v>201.11168</v>
      </c>
      <c r="S61" s="113" t="n">
        <v>0</v>
      </c>
      <c r="T61" s="113" t="n">
        <v>0</v>
      </c>
      <c r="U61" s="113" t="n">
        <v>0</v>
      </c>
      <c r="V61" s="113" t="n">
        <v>0</v>
      </c>
      <c r="W61" s="113" t="n">
        <v>0</v>
      </c>
      <c r="X61" s="113" t="n">
        <v>0</v>
      </c>
      <c r="Y61" s="113" t="n">
        <v>0</v>
      </c>
      <c r="Z61" s="113" t="n">
        <v>0</v>
      </c>
      <c r="AA61" s="113" t="n">
        <v>0</v>
      </c>
      <c r="AB61" s="113" t="n">
        <v>0</v>
      </c>
      <c r="AC61" s="113" t="n">
        <v>0</v>
      </c>
      <c r="AD61" s="113" t="n">
        <v>0</v>
      </c>
      <c r="AE61" s="76" t="n">
        <v>201.11168</v>
      </c>
      <c r="AF61" s="114" t="n">
        <v>868.60332</v>
      </c>
      <c r="AG61" s="51" t="n">
        <v>0</v>
      </c>
      <c r="AH61" s="51" t="n">
        <v>304.23797</v>
      </c>
      <c r="AI61" s="51"/>
      <c r="AJ61" s="51" t="n">
        <v>564.36535</v>
      </c>
      <c r="AK61" s="111" t="n">
        <v>0</v>
      </c>
      <c r="AL61" s="4"/>
    </row>
    <row r="62" s="46" customFormat="true" ht="15" hidden="false" customHeight="false" outlineLevel="0" collapsed="false">
      <c r="B62" s="107"/>
      <c r="C62" s="53" t="s">
        <v>664</v>
      </c>
      <c r="D62" s="108" t="n">
        <v>95562.57975</v>
      </c>
      <c r="E62" s="108" t="n">
        <v>69333.24178</v>
      </c>
      <c r="F62" s="108" t="n">
        <v>350060.70124</v>
      </c>
      <c r="G62" s="108" t="n">
        <v>88807.8536</v>
      </c>
      <c r="H62" s="76" t="n">
        <v>603764.37637</v>
      </c>
      <c r="I62" s="109" t="n">
        <v>47707.0827</v>
      </c>
      <c r="J62" s="109" t="n">
        <v>62941.06638</v>
      </c>
      <c r="K62" s="109" t="n">
        <v>22776.79233</v>
      </c>
      <c r="L62" s="109" t="n">
        <v>73841.08855</v>
      </c>
      <c r="M62" s="109" t="n">
        <v>23934.80016</v>
      </c>
      <c r="N62" s="109" t="n">
        <v>38244.95808</v>
      </c>
      <c r="O62" s="109" t="n">
        <v>52940.93589</v>
      </c>
      <c r="P62" s="109" t="n">
        <v>20577.32689</v>
      </c>
      <c r="Q62" s="76" t="n">
        <v>342964.05098</v>
      </c>
      <c r="R62" s="109" t="n">
        <v>6832.36553</v>
      </c>
      <c r="S62" s="109" t="n">
        <v>19243.589</v>
      </c>
      <c r="T62" s="109" t="n">
        <v>918.47641</v>
      </c>
      <c r="U62" s="109" t="n">
        <v>2559.57537</v>
      </c>
      <c r="V62" s="109" t="n">
        <v>934.65349</v>
      </c>
      <c r="W62" s="109" t="n">
        <v>10582.41876</v>
      </c>
      <c r="X62" s="109" t="n">
        <v>13394.13733</v>
      </c>
      <c r="Y62" s="109" t="n">
        <v>667.883</v>
      </c>
      <c r="Z62" s="109" t="n">
        <v>17857.54324</v>
      </c>
      <c r="AA62" s="109" t="n">
        <v>26490.57337</v>
      </c>
      <c r="AB62" s="109" t="n">
        <v>4137.55877</v>
      </c>
      <c r="AC62" s="109" t="n">
        <v>6280.14488</v>
      </c>
      <c r="AD62" s="109" t="n">
        <v>2233.76244</v>
      </c>
      <c r="AE62" s="76" t="n">
        <v>112132.68159</v>
      </c>
      <c r="AF62" s="114" t="n">
        <v>1058861.10894</v>
      </c>
      <c r="AG62" s="51" t="n">
        <v>810815.70927</v>
      </c>
      <c r="AH62" s="51" t="n">
        <v>177029.72334</v>
      </c>
      <c r="AI62" s="51"/>
      <c r="AJ62" s="51" t="n">
        <v>71015.67633</v>
      </c>
      <c r="AK62" s="111" t="n">
        <v>0</v>
      </c>
      <c r="AL62" s="54"/>
    </row>
    <row r="63" customFormat="false" ht="15" hidden="false" customHeight="false" outlineLevel="0" collapsed="false">
      <c r="B63" s="22"/>
      <c r="D63" s="112"/>
      <c r="E63" s="112"/>
      <c r="F63" s="112"/>
      <c r="G63" s="112"/>
      <c r="H63" s="76" t="n">
        <v>0</v>
      </c>
      <c r="I63" s="113"/>
      <c r="J63" s="113"/>
      <c r="K63" s="113"/>
      <c r="L63" s="113"/>
      <c r="M63" s="113"/>
      <c r="N63" s="113"/>
      <c r="O63" s="113"/>
      <c r="P63" s="113"/>
      <c r="Q63" s="76" t="n">
        <v>0</v>
      </c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76" t="n">
        <v>0</v>
      </c>
      <c r="AF63" s="114" t="n">
        <v>0</v>
      </c>
      <c r="AG63" s="51" t="n">
        <v>0</v>
      </c>
      <c r="AH63" s="51" t="n">
        <v>0</v>
      </c>
      <c r="AI63" s="51"/>
      <c r="AJ63" s="51" t="n">
        <v>0</v>
      </c>
      <c r="AK63" s="111" t="n">
        <v>0</v>
      </c>
      <c r="AL63" s="4"/>
    </row>
    <row r="64" customFormat="false" ht="15" hidden="false" customHeight="false" outlineLevel="0" collapsed="false">
      <c r="B64" s="22" t="n">
        <v>44</v>
      </c>
      <c r="C64" s="50" t="s">
        <v>570</v>
      </c>
      <c r="D64" s="112" t="n">
        <v>16420.43834</v>
      </c>
      <c r="E64" s="112" t="n">
        <v>3222.91295</v>
      </c>
      <c r="F64" s="112" t="n">
        <v>69272.12149</v>
      </c>
      <c r="G64" s="112" t="n">
        <v>5087.07881</v>
      </c>
      <c r="H64" s="76" t="n">
        <v>94002.55159</v>
      </c>
      <c r="I64" s="113" t="n">
        <v>6105.58833</v>
      </c>
      <c r="J64" s="113" t="n">
        <v>1554.9487</v>
      </c>
      <c r="K64" s="113" t="n">
        <v>3984.05292</v>
      </c>
      <c r="L64" s="113" t="n">
        <v>7313.22798</v>
      </c>
      <c r="M64" s="113" t="n">
        <v>1445.55323</v>
      </c>
      <c r="N64" s="113" t="n">
        <v>9339.96536</v>
      </c>
      <c r="O64" s="113" t="n">
        <v>20075.83662</v>
      </c>
      <c r="P64" s="113" t="n">
        <v>1965.82766</v>
      </c>
      <c r="Q64" s="76" t="n">
        <v>51785.0008</v>
      </c>
      <c r="R64" s="113" t="n">
        <v>0</v>
      </c>
      <c r="S64" s="113" t="n">
        <v>951.401</v>
      </c>
      <c r="T64" s="113" t="n">
        <v>116.85593</v>
      </c>
      <c r="U64" s="113" t="n">
        <v>243.56734</v>
      </c>
      <c r="V64" s="113" t="n">
        <v>33.69402</v>
      </c>
      <c r="W64" s="113" t="n">
        <v>825.22638</v>
      </c>
      <c r="X64" s="113" t="n">
        <v>1283.79338</v>
      </c>
      <c r="Y64" s="113" t="n">
        <v>38.513</v>
      </c>
      <c r="Z64" s="113" t="n">
        <v>4491.26082</v>
      </c>
      <c r="AA64" s="113" t="n">
        <v>3231.01432</v>
      </c>
      <c r="AB64" s="113" t="n">
        <v>844.63122</v>
      </c>
      <c r="AC64" s="113" t="n">
        <v>413.65414</v>
      </c>
      <c r="AD64" s="113" t="n">
        <v>19.81241</v>
      </c>
      <c r="AE64" s="76" t="n">
        <v>12493.42396</v>
      </c>
      <c r="AF64" s="114" t="n">
        <v>158280.97635</v>
      </c>
      <c r="AG64" s="51" t="n">
        <v>104216.78732</v>
      </c>
      <c r="AH64" s="51" t="n">
        <v>41079.55521</v>
      </c>
      <c r="AI64" s="51"/>
      <c r="AJ64" s="51" t="n">
        <v>12984.63382</v>
      </c>
      <c r="AK64" s="111" t="n">
        <v>2.36468622460961E-011</v>
      </c>
      <c r="AL64" s="4"/>
    </row>
    <row r="65" customFormat="false" ht="15" hidden="false" customHeight="false" outlineLevel="0" collapsed="false">
      <c r="B65" s="22" t="n">
        <v>4401</v>
      </c>
      <c r="C65" s="50" t="s">
        <v>665</v>
      </c>
      <c r="D65" s="112" t="n">
        <v>0.81815</v>
      </c>
      <c r="E65" s="112" t="n">
        <v>0</v>
      </c>
      <c r="F65" s="112" t="n">
        <v>1402.9749</v>
      </c>
      <c r="G65" s="112" t="n">
        <v>300</v>
      </c>
      <c r="H65" s="76" t="n">
        <v>1703.79305</v>
      </c>
      <c r="I65" s="113" t="n">
        <v>0</v>
      </c>
      <c r="J65" s="113" t="n">
        <v>62.69367</v>
      </c>
      <c r="K65" s="113" t="n">
        <v>232.06821</v>
      </c>
      <c r="L65" s="113" t="n">
        <v>760</v>
      </c>
      <c r="M65" s="113" t="n">
        <v>0</v>
      </c>
      <c r="N65" s="113" t="n">
        <v>0.85412</v>
      </c>
      <c r="O65" s="113" t="n">
        <v>0</v>
      </c>
      <c r="P65" s="113" t="n">
        <v>0</v>
      </c>
      <c r="Q65" s="76" t="n">
        <v>1055.616</v>
      </c>
      <c r="R65" s="113" t="n">
        <v>0</v>
      </c>
      <c r="S65" s="113" t="n">
        <v>0</v>
      </c>
      <c r="T65" s="113" t="n">
        <v>0</v>
      </c>
      <c r="U65" s="113" t="n">
        <v>0</v>
      </c>
      <c r="V65" s="113" t="n">
        <v>0.0217</v>
      </c>
      <c r="W65" s="113" t="n">
        <v>0</v>
      </c>
      <c r="X65" s="113" t="n">
        <v>35</v>
      </c>
      <c r="Y65" s="113" t="n">
        <v>5.065</v>
      </c>
      <c r="Z65" s="113" t="n">
        <v>150.86211</v>
      </c>
      <c r="AA65" s="113" t="n">
        <v>5.41858</v>
      </c>
      <c r="AB65" s="113" t="n">
        <v>593.57858</v>
      </c>
      <c r="AC65" s="113" t="n">
        <v>0.01986</v>
      </c>
      <c r="AD65" s="113" t="n">
        <v>0</v>
      </c>
      <c r="AE65" s="76" t="n">
        <v>789.96583</v>
      </c>
      <c r="AF65" s="114" t="n">
        <v>3549.37488</v>
      </c>
      <c r="AG65" s="51" t="n">
        <v>3386.31536</v>
      </c>
      <c r="AH65" s="51" t="n">
        <v>156.76696</v>
      </c>
      <c r="AI65" s="51"/>
      <c r="AJ65" s="51" t="n">
        <v>6.29256</v>
      </c>
      <c r="AK65" s="111" t="n">
        <v>6.90114632106997E-013</v>
      </c>
      <c r="AL65" s="4"/>
    </row>
    <row r="66" customFormat="false" ht="15" hidden="false" customHeight="false" outlineLevel="0" collapsed="false">
      <c r="B66" s="22" t="n">
        <v>4402</v>
      </c>
      <c r="C66" s="50" t="s">
        <v>637</v>
      </c>
      <c r="D66" s="112" t="n">
        <v>14232.95353</v>
      </c>
      <c r="E66" s="112" t="n">
        <v>3.95741</v>
      </c>
      <c r="F66" s="112" t="n">
        <v>64430</v>
      </c>
      <c r="G66" s="112" t="n">
        <v>3267.9801</v>
      </c>
      <c r="H66" s="76" t="n">
        <v>81934.89104</v>
      </c>
      <c r="I66" s="113" t="n">
        <v>4847.4</v>
      </c>
      <c r="J66" s="113" t="n">
        <v>1007.42885</v>
      </c>
      <c r="K66" s="113" t="n">
        <v>2304.01799</v>
      </c>
      <c r="L66" s="113" t="n">
        <v>6191.4446</v>
      </c>
      <c r="M66" s="113" t="n">
        <v>684.55694</v>
      </c>
      <c r="N66" s="113" t="n">
        <v>4457.48159</v>
      </c>
      <c r="O66" s="113" t="n">
        <v>20071.20652</v>
      </c>
      <c r="P66" s="113" t="n">
        <v>1558.68391</v>
      </c>
      <c r="Q66" s="76" t="n">
        <v>41122.2204</v>
      </c>
      <c r="R66" s="113" t="n">
        <v>0</v>
      </c>
      <c r="S66" s="113" t="n">
        <v>951.401</v>
      </c>
      <c r="T66" s="113" t="n">
        <v>115.44702</v>
      </c>
      <c r="U66" s="113" t="n">
        <v>192.2773</v>
      </c>
      <c r="V66" s="113" t="n">
        <v>25.45566</v>
      </c>
      <c r="W66" s="113" t="n">
        <v>672.39058</v>
      </c>
      <c r="X66" s="113" t="n">
        <v>1248.79338</v>
      </c>
      <c r="Y66" s="113" t="n">
        <v>31.669</v>
      </c>
      <c r="Z66" s="113" t="n">
        <v>4053.86856</v>
      </c>
      <c r="AA66" s="113" t="n">
        <v>3199.58475</v>
      </c>
      <c r="AB66" s="113" t="n">
        <v>222.10337</v>
      </c>
      <c r="AC66" s="113" t="n">
        <v>402.02929</v>
      </c>
      <c r="AD66" s="113" t="n">
        <v>11.21248</v>
      </c>
      <c r="AE66" s="76" t="n">
        <v>11126.23239</v>
      </c>
      <c r="AF66" s="114" t="n">
        <v>134183.34383</v>
      </c>
      <c r="AG66" s="51" t="n">
        <v>87697.88245</v>
      </c>
      <c r="AH66" s="51" t="n">
        <v>38426.36575</v>
      </c>
      <c r="AI66" s="51"/>
      <c r="AJ66" s="51" t="n">
        <v>8059.09563</v>
      </c>
      <c r="AK66" s="111" t="n">
        <v>0</v>
      </c>
      <c r="AL66" s="4"/>
    </row>
    <row r="67" customFormat="false" ht="15" hidden="false" customHeight="false" outlineLevel="0" collapsed="false">
      <c r="B67" s="22" t="n">
        <v>4403</v>
      </c>
      <c r="C67" s="50" t="s">
        <v>666</v>
      </c>
      <c r="D67" s="112" t="n">
        <v>1200</v>
      </c>
      <c r="E67" s="112" t="n">
        <v>842.3381</v>
      </c>
      <c r="F67" s="112" t="n">
        <v>1458.20459</v>
      </c>
      <c r="G67" s="112" t="n">
        <v>928.08157</v>
      </c>
      <c r="H67" s="76" t="n">
        <v>4428.62426</v>
      </c>
      <c r="I67" s="113" t="n">
        <v>905.75423</v>
      </c>
      <c r="J67" s="113" t="n">
        <v>115</v>
      </c>
      <c r="K67" s="113" t="n">
        <v>1036.71379</v>
      </c>
      <c r="L67" s="113" t="n">
        <v>0</v>
      </c>
      <c r="M67" s="113" t="n">
        <v>513.94251</v>
      </c>
      <c r="N67" s="113" t="n">
        <v>305.26291</v>
      </c>
      <c r="O67" s="113" t="n">
        <v>1.29632</v>
      </c>
      <c r="P67" s="113" t="n">
        <v>25</v>
      </c>
      <c r="Q67" s="76" t="n">
        <v>2902.96976</v>
      </c>
      <c r="R67" s="113" t="n">
        <v>0</v>
      </c>
      <c r="S67" s="113" t="n">
        <v>0</v>
      </c>
      <c r="T67" s="113" t="n">
        <v>1.33107</v>
      </c>
      <c r="U67" s="113" t="n">
        <v>0</v>
      </c>
      <c r="V67" s="113" t="n">
        <v>6.53626</v>
      </c>
      <c r="W67" s="113" t="n">
        <v>0.48677</v>
      </c>
      <c r="X67" s="113" t="n">
        <v>0</v>
      </c>
      <c r="Y67" s="113" t="n">
        <v>0</v>
      </c>
      <c r="Z67" s="113" t="n">
        <v>45.4</v>
      </c>
      <c r="AA67" s="113" t="n">
        <v>15.50965</v>
      </c>
      <c r="AB67" s="113" t="n">
        <v>22.15549</v>
      </c>
      <c r="AC67" s="113" t="n">
        <v>0.39138</v>
      </c>
      <c r="AD67" s="113" t="n">
        <v>8.54793</v>
      </c>
      <c r="AE67" s="76" t="n">
        <v>100.35855</v>
      </c>
      <c r="AF67" s="114" t="n">
        <v>7431.95257</v>
      </c>
      <c r="AG67" s="51" t="n">
        <v>5849.00812</v>
      </c>
      <c r="AH67" s="51" t="n">
        <v>1261.78051</v>
      </c>
      <c r="AI67" s="51"/>
      <c r="AJ67" s="51" t="n">
        <v>321.16394</v>
      </c>
      <c r="AK67" s="111" t="n">
        <v>-1.02318153949454E-012</v>
      </c>
      <c r="AL67" s="4"/>
    </row>
    <row r="68" customFormat="false" ht="15" hidden="false" customHeight="false" outlineLevel="0" collapsed="false">
      <c r="B68" s="22" t="n">
        <v>4404</v>
      </c>
      <c r="C68" s="50" t="s">
        <v>667</v>
      </c>
      <c r="D68" s="112" t="n">
        <v>986.66666</v>
      </c>
      <c r="E68" s="112" t="n">
        <v>1017.93172</v>
      </c>
      <c r="F68" s="112" t="n">
        <v>1680.942</v>
      </c>
      <c r="G68" s="112" t="n">
        <v>83.01714</v>
      </c>
      <c r="H68" s="76" t="n">
        <v>3768.55752</v>
      </c>
      <c r="I68" s="113" t="n">
        <v>102.8341</v>
      </c>
      <c r="J68" s="113" t="n">
        <v>46.3398</v>
      </c>
      <c r="K68" s="113" t="n">
        <v>321.93635</v>
      </c>
      <c r="L68" s="113" t="n">
        <v>326.22798</v>
      </c>
      <c r="M68" s="113" t="n">
        <v>145.56138</v>
      </c>
      <c r="N68" s="113" t="n">
        <v>2667.4817</v>
      </c>
      <c r="O68" s="113" t="n">
        <v>0</v>
      </c>
      <c r="P68" s="113" t="n">
        <v>382.14375</v>
      </c>
      <c r="Q68" s="76" t="n">
        <v>3992.52506</v>
      </c>
      <c r="R68" s="113" t="n">
        <v>0</v>
      </c>
      <c r="S68" s="113" t="n">
        <v>0</v>
      </c>
      <c r="T68" s="113" t="n">
        <v>0</v>
      </c>
      <c r="U68" s="113" t="n">
        <v>31.29004</v>
      </c>
      <c r="V68" s="113" t="n">
        <v>0</v>
      </c>
      <c r="W68" s="113" t="n">
        <v>88.8899</v>
      </c>
      <c r="X68" s="113" t="n">
        <v>0</v>
      </c>
      <c r="Y68" s="113" t="n">
        <v>0</v>
      </c>
      <c r="Z68" s="113" t="n">
        <v>34.42998</v>
      </c>
      <c r="AA68" s="113" t="n">
        <v>2.13458</v>
      </c>
      <c r="AB68" s="113" t="n">
        <v>0</v>
      </c>
      <c r="AC68" s="113" t="n">
        <v>0</v>
      </c>
      <c r="AD68" s="113" t="n">
        <v>0</v>
      </c>
      <c r="AE68" s="76" t="n">
        <v>156.7445</v>
      </c>
      <c r="AF68" s="114" t="n">
        <v>7917.82708</v>
      </c>
      <c r="AG68" s="51" t="n">
        <v>4227.11416</v>
      </c>
      <c r="AH68" s="51" t="n">
        <v>1021.09664</v>
      </c>
      <c r="AI68" s="51"/>
      <c r="AJ68" s="51" t="n">
        <v>2669.61628</v>
      </c>
      <c r="AK68" s="111" t="n">
        <v>0</v>
      </c>
      <c r="AL68" s="4"/>
    </row>
    <row r="69" customFormat="false" ht="15" hidden="false" customHeight="false" outlineLevel="0" collapsed="false">
      <c r="B69" s="22" t="n">
        <v>4405</v>
      </c>
      <c r="C69" s="50" t="s">
        <v>668</v>
      </c>
      <c r="D69" s="112" t="n">
        <v>0</v>
      </c>
      <c r="E69" s="112" t="n">
        <v>1358.68572</v>
      </c>
      <c r="F69" s="112" t="n">
        <v>300</v>
      </c>
      <c r="G69" s="112" t="n">
        <v>50</v>
      </c>
      <c r="H69" s="76" t="n">
        <v>1708.68572</v>
      </c>
      <c r="I69" s="113" t="n">
        <v>0</v>
      </c>
      <c r="J69" s="113" t="n">
        <v>81.21945</v>
      </c>
      <c r="K69" s="113" t="n">
        <v>10.54018</v>
      </c>
      <c r="L69" s="113" t="n">
        <v>0</v>
      </c>
      <c r="M69" s="113" t="n">
        <v>30.5651</v>
      </c>
      <c r="N69" s="113" t="n">
        <v>1908.88504</v>
      </c>
      <c r="O69" s="113" t="n">
        <v>3.00874</v>
      </c>
      <c r="P69" s="113" t="n">
        <v>0</v>
      </c>
      <c r="Q69" s="76" t="n">
        <v>2034.21851</v>
      </c>
      <c r="R69" s="113" t="n">
        <v>0</v>
      </c>
      <c r="S69" s="113" t="n">
        <v>0</v>
      </c>
      <c r="T69" s="113" t="n">
        <v>0</v>
      </c>
      <c r="U69" s="113" t="n">
        <v>20</v>
      </c>
      <c r="V69" s="113" t="n">
        <v>1.6564</v>
      </c>
      <c r="W69" s="113" t="n">
        <v>0.01703</v>
      </c>
      <c r="X69" s="113" t="n">
        <v>0</v>
      </c>
      <c r="Y69" s="113" t="n">
        <v>0</v>
      </c>
      <c r="Z69" s="113" t="n">
        <v>206.70017</v>
      </c>
      <c r="AA69" s="113" t="n">
        <v>2.54496</v>
      </c>
      <c r="AB69" s="113" t="n">
        <v>6.79378</v>
      </c>
      <c r="AC69" s="113" t="n">
        <v>11.21361</v>
      </c>
      <c r="AD69" s="113" t="n">
        <v>0</v>
      </c>
      <c r="AE69" s="76" t="n">
        <v>248.92595</v>
      </c>
      <c r="AF69" s="114" t="n">
        <v>3991.83018</v>
      </c>
      <c r="AG69" s="51" t="n">
        <v>1857.82126</v>
      </c>
      <c r="AH69" s="51" t="n">
        <v>211.36531</v>
      </c>
      <c r="AI69" s="51"/>
      <c r="AJ69" s="51" t="n">
        <v>1922.64361</v>
      </c>
      <c r="AK69" s="111" t="n">
        <v>0</v>
      </c>
      <c r="AL69" s="4"/>
    </row>
    <row r="70" customFormat="false" ht="15" hidden="false" customHeight="false" outlineLevel="0" collapsed="false">
      <c r="B70" s="22" t="n">
        <v>4406</v>
      </c>
      <c r="C70" s="50" t="s">
        <v>650</v>
      </c>
      <c r="D70" s="112" t="n">
        <v>0</v>
      </c>
      <c r="E70" s="112" t="n">
        <v>0</v>
      </c>
      <c r="F70" s="112" t="n">
        <v>0</v>
      </c>
      <c r="G70" s="112" t="n">
        <v>458</v>
      </c>
      <c r="H70" s="76" t="n">
        <v>458</v>
      </c>
      <c r="I70" s="113" t="n">
        <v>249.6</v>
      </c>
      <c r="J70" s="113" t="n">
        <v>242.26693</v>
      </c>
      <c r="K70" s="113" t="n">
        <v>78.7764</v>
      </c>
      <c r="L70" s="113" t="n">
        <v>35.5554</v>
      </c>
      <c r="M70" s="113" t="n">
        <v>70.9273</v>
      </c>
      <c r="N70" s="113" t="n">
        <v>0</v>
      </c>
      <c r="O70" s="113" t="n">
        <v>0.32504</v>
      </c>
      <c r="P70" s="113" t="n">
        <v>0</v>
      </c>
      <c r="Q70" s="76" t="n">
        <v>677.45107</v>
      </c>
      <c r="R70" s="113" t="n">
        <v>0</v>
      </c>
      <c r="S70" s="113" t="n">
        <v>0</v>
      </c>
      <c r="T70" s="113" t="n">
        <v>0.07784</v>
      </c>
      <c r="U70" s="113" t="n">
        <v>0</v>
      </c>
      <c r="V70" s="113" t="n">
        <v>0.024</v>
      </c>
      <c r="W70" s="113" t="n">
        <v>63.4421</v>
      </c>
      <c r="X70" s="113" t="n">
        <v>0</v>
      </c>
      <c r="Y70" s="113" t="n">
        <v>1.779</v>
      </c>
      <c r="Z70" s="113" t="n">
        <v>0</v>
      </c>
      <c r="AA70" s="113" t="n">
        <v>5.8218</v>
      </c>
      <c r="AB70" s="113" t="n">
        <v>0</v>
      </c>
      <c r="AC70" s="113" t="n">
        <v>0</v>
      </c>
      <c r="AD70" s="113" t="n">
        <v>0.052</v>
      </c>
      <c r="AE70" s="76" t="n">
        <v>71.19674</v>
      </c>
      <c r="AF70" s="114" t="n">
        <v>1206.64781</v>
      </c>
      <c r="AG70" s="51" t="n">
        <v>1198.64597</v>
      </c>
      <c r="AH70" s="51" t="n">
        <v>2.18004</v>
      </c>
      <c r="AI70" s="51"/>
      <c r="AJ70" s="51" t="n">
        <v>5.8218</v>
      </c>
      <c r="AK70" s="111" t="n">
        <v>-9.76996261670138E-014</v>
      </c>
      <c r="AL70" s="4"/>
    </row>
    <row r="71" s="46" customFormat="true" ht="15" hidden="false" customHeight="false" outlineLevel="0" collapsed="false">
      <c r="B71" s="107"/>
      <c r="C71" s="53" t="s">
        <v>669</v>
      </c>
      <c r="D71" s="108" t="n">
        <v>79142.14141</v>
      </c>
      <c r="E71" s="108" t="n">
        <v>66110.32883</v>
      </c>
      <c r="F71" s="108" t="n">
        <v>280788.57975</v>
      </c>
      <c r="G71" s="108" t="n">
        <v>83720.77479</v>
      </c>
      <c r="H71" s="76" t="n">
        <v>509761.82478</v>
      </c>
      <c r="I71" s="109" t="n">
        <v>41601.49437</v>
      </c>
      <c r="J71" s="109" t="n">
        <v>61386.11768</v>
      </c>
      <c r="K71" s="109" t="n">
        <v>18792.73941</v>
      </c>
      <c r="L71" s="109" t="n">
        <v>66527.86057</v>
      </c>
      <c r="M71" s="109" t="n">
        <v>22489.24693</v>
      </c>
      <c r="N71" s="109" t="n">
        <v>28904.99272</v>
      </c>
      <c r="O71" s="109" t="n">
        <v>32865.09927</v>
      </c>
      <c r="P71" s="109" t="n">
        <v>18611.49923</v>
      </c>
      <c r="Q71" s="76" t="n">
        <v>291179.05018</v>
      </c>
      <c r="R71" s="109" t="n">
        <v>6832.36553</v>
      </c>
      <c r="S71" s="109" t="n">
        <v>18292.188</v>
      </c>
      <c r="T71" s="109" t="n">
        <v>801.62048</v>
      </c>
      <c r="U71" s="109" t="n">
        <v>2316.00803</v>
      </c>
      <c r="V71" s="109" t="n">
        <v>900.95947</v>
      </c>
      <c r="W71" s="109" t="n">
        <v>9757.19238</v>
      </c>
      <c r="X71" s="109" t="n">
        <v>12110.34395</v>
      </c>
      <c r="Y71" s="109" t="n">
        <v>629.37</v>
      </c>
      <c r="Z71" s="109" t="n">
        <v>13366.28242</v>
      </c>
      <c r="AA71" s="109" t="n">
        <v>23259.55905</v>
      </c>
      <c r="AB71" s="109" t="n">
        <v>3292.92755</v>
      </c>
      <c r="AC71" s="109" t="n">
        <v>5866.49074</v>
      </c>
      <c r="AD71" s="109" t="n">
        <v>2213.95003</v>
      </c>
      <c r="AE71" s="76" t="n">
        <v>99639.25763</v>
      </c>
      <c r="AF71" s="114" t="n">
        <v>900580.13259</v>
      </c>
      <c r="AG71" s="51" t="n">
        <v>706598.92195</v>
      </c>
      <c r="AH71" s="51" t="n">
        <v>135950.16813</v>
      </c>
      <c r="AI71" s="51"/>
      <c r="AJ71" s="51" t="n">
        <v>58031.04251</v>
      </c>
      <c r="AK71" s="111" t="n">
        <v>-5.82076609134674E-011</v>
      </c>
      <c r="AL71" s="54"/>
    </row>
    <row r="72" customFormat="false" ht="15" hidden="false" customHeight="false" outlineLevel="0" collapsed="false">
      <c r="B72" s="22"/>
      <c r="D72" s="112"/>
      <c r="E72" s="112"/>
      <c r="F72" s="112"/>
      <c r="G72" s="112"/>
      <c r="H72" s="76" t="n">
        <v>0</v>
      </c>
      <c r="I72" s="113"/>
      <c r="J72" s="113"/>
      <c r="K72" s="113"/>
      <c r="L72" s="113"/>
      <c r="M72" s="113"/>
      <c r="N72" s="113"/>
      <c r="O72" s="113"/>
      <c r="P72" s="113"/>
      <c r="Q72" s="76" t="n">
        <v>0</v>
      </c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76" t="n">
        <v>0</v>
      </c>
      <c r="AF72" s="114" t="n">
        <v>0</v>
      </c>
      <c r="AG72" s="51" t="n">
        <v>0</v>
      </c>
      <c r="AH72" s="51" t="n">
        <v>0</v>
      </c>
      <c r="AI72" s="51"/>
      <c r="AJ72" s="51" t="n">
        <v>0</v>
      </c>
      <c r="AK72" s="111" t="n">
        <v>0</v>
      </c>
      <c r="AL72" s="4"/>
    </row>
    <row r="73" customFormat="false" ht="15" hidden="false" customHeight="false" outlineLevel="0" collapsed="false">
      <c r="B73" s="22" t="n">
        <v>45</v>
      </c>
      <c r="C73" s="50" t="s">
        <v>670</v>
      </c>
      <c r="D73" s="112" t="n">
        <v>89370.55267</v>
      </c>
      <c r="E73" s="112" t="n">
        <v>48342.64942</v>
      </c>
      <c r="F73" s="112" t="n">
        <v>217009.14532</v>
      </c>
      <c r="G73" s="112" t="n">
        <v>63786.94599</v>
      </c>
      <c r="H73" s="76" t="n">
        <v>418509.2934</v>
      </c>
      <c r="I73" s="113" t="n">
        <v>31164.83144</v>
      </c>
      <c r="J73" s="113" t="n">
        <v>50443.88003</v>
      </c>
      <c r="K73" s="113" t="n">
        <v>16428.14742</v>
      </c>
      <c r="L73" s="113" t="n">
        <v>44606.22585</v>
      </c>
      <c r="M73" s="113" t="n">
        <v>19524.53947</v>
      </c>
      <c r="N73" s="113" t="n">
        <v>25080.54659</v>
      </c>
      <c r="O73" s="113" t="n">
        <v>31043.19769</v>
      </c>
      <c r="P73" s="113" t="n">
        <v>15363.086</v>
      </c>
      <c r="Q73" s="76" t="n">
        <v>233654.45449</v>
      </c>
      <c r="R73" s="113" t="n">
        <v>6028.70857</v>
      </c>
      <c r="S73" s="113" t="n">
        <v>12609.992</v>
      </c>
      <c r="T73" s="113" t="n">
        <v>797.78852</v>
      </c>
      <c r="U73" s="113" t="n">
        <v>1782.61182</v>
      </c>
      <c r="V73" s="113" t="n">
        <v>2163.03867</v>
      </c>
      <c r="W73" s="113" t="n">
        <v>7283.29329</v>
      </c>
      <c r="X73" s="113" t="n">
        <v>7250.46274</v>
      </c>
      <c r="Y73" s="113" t="n">
        <v>768.973</v>
      </c>
      <c r="Z73" s="113" t="n">
        <v>11800.83875</v>
      </c>
      <c r="AA73" s="113" t="n">
        <v>19171.11186</v>
      </c>
      <c r="AB73" s="113" t="n">
        <v>3270.39517</v>
      </c>
      <c r="AC73" s="113" t="n">
        <v>5233.3772</v>
      </c>
      <c r="AD73" s="113" t="n">
        <v>2339.67062</v>
      </c>
      <c r="AE73" s="76" t="n">
        <v>80500.26221</v>
      </c>
      <c r="AF73" s="114" t="n">
        <v>732664.0101</v>
      </c>
      <c r="AG73" s="51" t="n">
        <v>539663.99448</v>
      </c>
      <c r="AH73" s="51" t="n">
        <v>143514.97997</v>
      </c>
      <c r="AI73" s="51"/>
      <c r="AJ73" s="51" t="n">
        <v>49485.03565</v>
      </c>
      <c r="AK73" s="111" t="n">
        <v>8.73114913702011E-011</v>
      </c>
      <c r="AL73" s="4"/>
    </row>
    <row r="74" customFormat="false" ht="15" hidden="false" customHeight="false" outlineLevel="0" collapsed="false">
      <c r="B74" s="22" t="n">
        <v>4501</v>
      </c>
      <c r="C74" s="50" t="s">
        <v>671</v>
      </c>
      <c r="D74" s="112" t="n">
        <v>28022.09925</v>
      </c>
      <c r="E74" s="112" t="n">
        <v>13478.46882</v>
      </c>
      <c r="F74" s="112" t="n">
        <v>54653.8723</v>
      </c>
      <c r="G74" s="112" t="n">
        <v>21541.77116</v>
      </c>
      <c r="H74" s="76" t="n">
        <v>117696.21153</v>
      </c>
      <c r="I74" s="113" t="n">
        <v>8653.53314</v>
      </c>
      <c r="J74" s="113" t="n">
        <v>14656.38574</v>
      </c>
      <c r="K74" s="113" t="n">
        <v>5391.95363</v>
      </c>
      <c r="L74" s="113" t="n">
        <v>16058.21229</v>
      </c>
      <c r="M74" s="113" t="n">
        <v>7328.51909</v>
      </c>
      <c r="N74" s="113" t="n">
        <v>12026.60411</v>
      </c>
      <c r="O74" s="113" t="n">
        <v>9155.26807</v>
      </c>
      <c r="P74" s="113" t="n">
        <v>6074.30812</v>
      </c>
      <c r="Q74" s="76" t="n">
        <v>79344.78419</v>
      </c>
      <c r="R74" s="113" t="n">
        <v>2141.39333</v>
      </c>
      <c r="S74" s="113" t="n">
        <v>5203.607</v>
      </c>
      <c r="T74" s="113" t="n">
        <v>352.6322</v>
      </c>
      <c r="U74" s="113" t="n">
        <v>642.31686</v>
      </c>
      <c r="V74" s="113" t="n">
        <v>854.95617</v>
      </c>
      <c r="W74" s="113" t="n">
        <v>3386.29548</v>
      </c>
      <c r="X74" s="113" t="n">
        <v>2790.44961</v>
      </c>
      <c r="Y74" s="113" t="n">
        <v>213.647</v>
      </c>
      <c r="Z74" s="113" t="n">
        <v>2990.87183</v>
      </c>
      <c r="AA74" s="113" t="n">
        <v>9022.12847</v>
      </c>
      <c r="AB74" s="113" t="n">
        <v>1220.35346</v>
      </c>
      <c r="AC74" s="113" t="n">
        <v>3015.08075</v>
      </c>
      <c r="AD74" s="113" t="n">
        <v>736.25426</v>
      </c>
      <c r="AE74" s="76" t="n">
        <v>32569.98642</v>
      </c>
      <c r="AF74" s="114" t="n">
        <v>229610.98214</v>
      </c>
      <c r="AG74" s="51" t="n">
        <v>161432.6789</v>
      </c>
      <c r="AH74" s="51" t="n">
        <v>44114.48991</v>
      </c>
      <c r="AI74" s="51"/>
      <c r="AJ74" s="51" t="n">
        <v>24063.81333</v>
      </c>
      <c r="AK74" s="111" t="n">
        <v>0</v>
      </c>
      <c r="AL74" s="4"/>
    </row>
    <row r="75" customFormat="false" ht="15" hidden="false" customHeight="false" outlineLevel="0" collapsed="false">
      <c r="B75" s="22" t="n">
        <v>4502</v>
      </c>
      <c r="C75" s="50" t="s">
        <v>672</v>
      </c>
      <c r="D75" s="112" t="n">
        <v>984.04436</v>
      </c>
      <c r="E75" s="112" t="n">
        <v>1242.19477</v>
      </c>
      <c r="F75" s="112" t="n">
        <v>17957.14414</v>
      </c>
      <c r="G75" s="112" t="n">
        <v>1887.11702</v>
      </c>
      <c r="H75" s="76" t="n">
        <v>22070.50029</v>
      </c>
      <c r="I75" s="113" t="n">
        <v>981.20242</v>
      </c>
      <c r="J75" s="113" t="n">
        <v>1107.02831</v>
      </c>
      <c r="K75" s="113" t="n">
        <v>483.11996</v>
      </c>
      <c r="L75" s="113" t="n">
        <v>172.55206</v>
      </c>
      <c r="M75" s="113" t="n">
        <v>494.4022</v>
      </c>
      <c r="N75" s="113" t="n">
        <v>1563.39266</v>
      </c>
      <c r="O75" s="113" t="n">
        <v>738.50619</v>
      </c>
      <c r="P75" s="113" t="n">
        <v>491.1223</v>
      </c>
      <c r="Q75" s="76" t="n">
        <v>6031.3261</v>
      </c>
      <c r="R75" s="113" t="n">
        <v>548.75185</v>
      </c>
      <c r="S75" s="113" t="n">
        <v>0</v>
      </c>
      <c r="T75" s="113" t="n">
        <v>99.12705</v>
      </c>
      <c r="U75" s="113" t="n">
        <v>57.9723</v>
      </c>
      <c r="V75" s="113" t="n">
        <v>25.14455</v>
      </c>
      <c r="W75" s="113" t="n">
        <v>453.40271</v>
      </c>
      <c r="X75" s="113" t="n">
        <v>203.97271</v>
      </c>
      <c r="Y75" s="113" t="n">
        <v>44.722</v>
      </c>
      <c r="Z75" s="113" t="n">
        <v>1059.69564</v>
      </c>
      <c r="AA75" s="113" t="n">
        <v>174.17735</v>
      </c>
      <c r="AB75" s="113" t="n">
        <v>314.63306</v>
      </c>
      <c r="AC75" s="113" t="n">
        <v>306.06919</v>
      </c>
      <c r="AD75" s="113" t="n">
        <v>73.21369</v>
      </c>
      <c r="AE75" s="76" t="n">
        <v>3360.8821</v>
      </c>
      <c r="AF75" s="114" t="n">
        <v>31462.70849</v>
      </c>
      <c r="AG75" s="51" t="n">
        <v>25944.99101</v>
      </c>
      <c r="AH75" s="51" t="n">
        <v>3474.07828</v>
      </c>
      <c r="AI75" s="51"/>
      <c r="AJ75" s="51" t="n">
        <v>2043.6392</v>
      </c>
      <c r="AK75" s="111" t="n">
        <v>-7.50333128962666E-012</v>
      </c>
      <c r="AL75" s="4"/>
    </row>
    <row r="76" customFormat="false" ht="15" hidden="false" customHeight="false" outlineLevel="0" collapsed="false">
      <c r="B76" s="22" t="n">
        <v>4503</v>
      </c>
      <c r="C76" s="50" t="s">
        <v>673</v>
      </c>
      <c r="D76" s="112" t="n">
        <v>27308.77759</v>
      </c>
      <c r="E76" s="112" t="n">
        <v>14028.393</v>
      </c>
      <c r="F76" s="112" t="n">
        <v>85088.22395</v>
      </c>
      <c r="G76" s="112" t="n">
        <v>21377.50978</v>
      </c>
      <c r="H76" s="76" t="n">
        <v>147802.90432</v>
      </c>
      <c r="I76" s="113" t="n">
        <v>10840.89082</v>
      </c>
      <c r="J76" s="113" t="n">
        <v>17598.70803</v>
      </c>
      <c r="K76" s="113" t="n">
        <v>5623.33672</v>
      </c>
      <c r="L76" s="113" t="n">
        <v>9557.19246</v>
      </c>
      <c r="M76" s="113" t="n">
        <v>5718.64116</v>
      </c>
      <c r="N76" s="113" t="n">
        <v>5078.57339</v>
      </c>
      <c r="O76" s="113" t="n">
        <v>16585.22083</v>
      </c>
      <c r="P76" s="113" t="n">
        <v>3778.01273</v>
      </c>
      <c r="Q76" s="76" t="n">
        <v>74780.57614</v>
      </c>
      <c r="R76" s="113" t="n">
        <v>1695.91257</v>
      </c>
      <c r="S76" s="113" t="n">
        <v>4855.932</v>
      </c>
      <c r="T76" s="113" t="n">
        <v>149.23912</v>
      </c>
      <c r="U76" s="113" t="n">
        <v>359.7006</v>
      </c>
      <c r="V76" s="113" t="n">
        <v>834.68417</v>
      </c>
      <c r="W76" s="113" t="n">
        <v>1584.25202</v>
      </c>
      <c r="X76" s="113" t="n">
        <v>1586.28071</v>
      </c>
      <c r="Y76" s="113" t="n">
        <v>165.733</v>
      </c>
      <c r="Z76" s="113" t="n">
        <v>2878.98627</v>
      </c>
      <c r="AA76" s="113" t="n">
        <v>5266.97601</v>
      </c>
      <c r="AB76" s="113" t="n">
        <v>694.31852</v>
      </c>
      <c r="AC76" s="113" t="n">
        <v>804.94083</v>
      </c>
      <c r="AD76" s="113" t="n">
        <v>644.51973</v>
      </c>
      <c r="AE76" s="76" t="n">
        <v>21521.47555</v>
      </c>
      <c r="AF76" s="114" t="n">
        <v>244104.95601</v>
      </c>
      <c r="AG76" s="51" t="n">
        <v>182840.63162</v>
      </c>
      <c r="AH76" s="51" t="n">
        <v>50113.83416</v>
      </c>
      <c r="AI76" s="51"/>
      <c r="AJ76" s="51" t="n">
        <v>11150.49023</v>
      </c>
      <c r="AK76" s="111" t="n">
        <v>2.5465851649642E-011</v>
      </c>
      <c r="AL76" s="4"/>
    </row>
    <row r="77" customFormat="false" ht="15" hidden="false" customHeight="false" outlineLevel="0" collapsed="false">
      <c r="B77" s="22" t="n">
        <v>4504</v>
      </c>
      <c r="C77" s="50" t="s">
        <v>674</v>
      </c>
      <c r="D77" s="112" t="n">
        <v>8869.90797</v>
      </c>
      <c r="E77" s="112" t="n">
        <v>9399.74187</v>
      </c>
      <c r="F77" s="112" t="n">
        <v>22094.54482</v>
      </c>
      <c r="G77" s="112" t="n">
        <v>8189.14987</v>
      </c>
      <c r="H77" s="76" t="n">
        <v>48553.34453</v>
      </c>
      <c r="I77" s="113" t="n">
        <v>4532.34927</v>
      </c>
      <c r="J77" s="113" t="n">
        <v>6750.95871</v>
      </c>
      <c r="K77" s="113" t="n">
        <v>1893.861</v>
      </c>
      <c r="L77" s="113" t="n">
        <v>6672.50784</v>
      </c>
      <c r="M77" s="113" t="n">
        <v>2101.39959</v>
      </c>
      <c r="N77" s="113" t="n">
        <v>1861.15718</v>
      </c>
      <c r="O77" s="113" t="n">
        <v>1646.34735</v>
      </c>
      <c r="P77" s="113" t="n">
        <v>2434.77046</v>
      </c>
      <c r="Q77" s="76" t="n">
        <v>27893.3514</v>
      </c>
      <c r="R77" s="113" t="n">
        <v>801.39696</v>
      </c>
      <c r="S77" s="113" t="n">
        <v>1835.788</v>
      </c>
      <c r="T77" s="113" t="n">
        <v>59.91917</v>
      </c>
      <c r="U77" s="113" t="n">
        <v>180.52434</v>
      </c>
      <c r="V77" s="113" t="n">
        <v>204.22816</v>
      </c>
      <c r="W77" s="113" t="n">
        <v>1058.51202</v>
      </c>
      <c r="X77" s="113" t="n">
        <v>1248.53591</v>
      </c>
      <c r="Y77" s="113" t="n">
        <v>65.752</v>
      </c>
      <c r="Z77" s="113" t="n">
        <v>554.31497</v>
      </c>
      <c r="AA77" s="113" t="n">
        <v>1227.85214</v>
      </c>
      <c r="AB77" s="113" t="n">
        <v>659.11942</v>
      </c>
      <c r="AC77" s="113" t="n">
        <v>218.89163</v>
      </c>
      <c r="AD77" s="113" t="n">
        <v>108.54106</v>
      </c>
      <c r="AE77" s="76" t="n">
        <v>8223.37578</v>
      </c>
      <c r="AF77" s="114" t="n">
        <v>84670.07171</v>
      </c>
      <c r="AG77" s="51" t="n">
        <v>69111.68229</v>
      </c>
      <c r="AH77" s="51" t="n">
        <v>12250.48847</v>
      </c>
      <c r="AI77" s="51"/>
      <c r="AJ77" s="51" t="n">
        <v>3307.90095</v>
      </c>
      <c r="AK77" s="111" t="n">
        <v>-8.18545231595635E-012</v>
      </c>
      <c r="AL77" s="4"/>
    </row>
    <row r="78" customFormat="false" ht="15" hidden="false" customHeight="false" outlineLevel="0" collapsed="false">
      <c r="B78" s="22" t="n">
        <v>4505</v>
      </c>
      <c r="C78" s="50" t="s">
        <v>675</v>
      </c>
      <c r="D78" s="112" t="n">
        <v>5716.90795</v>
      </c>
      <c r="E78" s="112" t="n">
        <v>3361.48669</v>
      </c>
      <c r="F78" s="112" t="n">
        <v>13875.31966</v>
      </c>
      <c r="G78" s="112" t="n">
        <v>2048.9014</v>
      </c>
      <c r="H78" s="76" t="n">
        <v>25002.6157</v>
      </c>
      <c r="I78" s="113" t="n">
        <v>2766.33532</v>
      </c>
      <c r="J78" s="113" t="n">
        <v>2417.37067</v>
      </c>
      <c r="K78" s="113" t="n">
        <v>504.60592</v>
      </c>
      <c r="L78" s="113" t="n">
        <v>4913.20481</v>
      </c>
      <c r="M78" s="113" t="n">
        <v>1523.53246</v>
      </c>
      <c r="N78" s="113" t="n">
        <v>801.499</v>
      </c>
      <c r="O78" s="113" t="n">
        <v>822.65075</v>
      </c>
      <c r="P78" s="113" t="n">
        <v>436.04401</v>
      </c>
      <c r="Q78" s="76" t="n">
        <v>14185.24294</v>
      </c>
      <c r="R78" s="113" t="n">
        <v>111.89169</v>
      </c>
      <c r="S78" s="113" t="n">
        <v>286.456</v>
      </c>
      <c r="T78" s="113" t="n">
        <v>69.64064</v>
      </c>
      <c r="U78" s="113" t="n">
        <v>184.83778</v>
      </c>
      <c r="V78" s="113" t="n">
        <v>48.06853</v>
      </c>
      <c r="W78" s="113" t="n">
        <v>217.38254</v>
      </c>
      <c r="X78" s="113" t="n">
        <v>435.67883</v>
      </c>
      <c r="Y78" s="113" t="n">
        <v>124.937</v>
      </c>
      <c r="Z78" s="113" t="n">
        <v>405.40004</v>
      </c>
      <c r="AA78" s="113" t="n">
        <v>1078.38619</v>
      </c>
      <c r="AB78" s="113" t="n">
        <v>118.36975</v>
      </c>
      <c r="AC78" s="113" t="n">
        <v>191.62291</v>
      </c>
      <c r="AD78" s="113" t="n">
        <v>117.8408</v>
      </c>
      <c r="AE78" s="76" t="n">
        <v>3390.5127</v>
      </c>
      <c r="AF78" s="114" t="n">
        <v>42578.37134</v>
      </c>
      <c r="AG78" s="51" t="n">
        <v>33159.16648</v>
      </c>
      <c r="AH78" s="51" t="n">
        <v>7347.69676</v>
      </c>
      <c r="AI78" s="51"/>
      <c r="AJ78" s="51" t="n">
        <v>2071.5081</v>
      </c>
      <c r="AK78" s="111" t="n">
        <v>0</v>
      </c>
      <c r="AL78" s="4"/>
    </row>
    <row r="79" customFormat="false" ht="15" hidden="false" customHeight="false" outlineLevel="0" collapsed="false">
      <c r="B79" s="22" t="n">
        <v>4506</v>
      </c>
      <c r="C79" s="50" t="s">
        <v>676</v>
      </c>
      <c r="D79" s="112" t="n">
        <v>10934.34314</v>
      </c>
      <c r="E79" s="112" t="n">
        <v>2819.0185</v>
      </c>
      <c r="F79" s="112" t="n">
        <v>6207.73457</v>
      </c>
      <c r="G79" s="112" t="n">
        <v>3105.90364</v>
      </c>
      <c r="H79" s="76" t="n">
        <v>23066.99985</v>
      </c>
      <c r="I79" s="113" t="n">
        <v>1095.58098</v>
      </c>
      <c r="J79" s="113" t="n">
        <v>916.53549</v>
      </c>
      <c r="K79" s="113" t="n">
        <v>498.99777</v>
      </c>
      <c r="L79" s="113" t="n">
        <v>898.55191</v>
      </c>
      <c r="M79" s="113" t="n">
        <v>364.47964</v>
      </c>
      <c r="N79" s="113" t="n">
        <v>2128.27277</v>
      </c>
      <c r="O79" s="113" t="n">
        <v>137.84115</v>
      </c>
      <c r="P79" s="113" t="n">
        <v>1214.55296</v>
      </c>
      <c r="Q79" s="76" t="n">
        <v>7254.81267</v>
      </c>
      <c r="R79" s="113" t="n">
        <v>216.19335</v>
      </c>
      <c r="S79" s="113" t="n">
        <v>135.62</v>
      </c>
      <c r="T79" s="113" t="n">
        <v>4.93757</v>
      </c>
      <c r="U79" s="113" t="n">
        <v>80.98838</v>
      </c>
      <c r="V79" s="113" t="n">
        <v>20.86738</v>
      </c>
      <c r="W79" s="113" t="n">
        <v>130.6322</v>
      </c>
      <c r="X79" s="113" t="n">
        <v>38.18737</v>
      </c>
      <c r="Y79" s="113" t="n">
        <v>98.299</v>
      </c>
      <c r="Z79" s="113" t="n">
        <v>910.76091</v>
      </c>
      <c r="AA79" s="113" t="n">
        <v>357.57467</v>
      </c>
      <c r="AB79" s="113" t="n">
        <v>118.75849</v>
      </c>
      <c r="AC79" s="113" t="n">
        <v>48.21138</v>
      </c>
      <c r="AD79" s="113" t="n">
        <v>543.45065</v>
      </c>
      <c r="AE79" s="76" t="n">
        <v>2704.48135</v>
      </c>
      <c r="AF79" s="114" t="n">
        <v>33026.29387</v>
      </c>
      <c r="AG79" s="51" t="n">
        <v>17630.47947</v>
      </c>
      <c r="AH79" s="51" t="n">
        <v>12861.75558</v>
      </c>
      <c r="AI79" s="51"/>
      <c r="AJ79" s="51" t="n">
        <v>2534.05882</v>
      </c>
      <c r="AK79" s="111" t="n">
        <v>5.45696821063757E-012</v>
      </c>
      <c r="AL79" s="4"/>
    </row>
    <row r="80" customFormat="false" ht="15" hidden="false" customHeight="false" outlineLevel="0" collapsed="false">
      <c r="B80" s="22" t="n">
        <v>4507</v>
      </c>
      <c r="C80" s="50" t="s">
        <v>677</v>
      </c>
      <c r="D80" s="112" t="n">
        <v>7534.47241</v>
      </c>
      <c r="E80" s="112" t="n">
        <v>4013.34577</v>
      </c>
      <c r="F80" s="112" t="n">
        <v>17132.30588</v>
      </c>
      <c r="G80" s="112" t="n">
        <v>5636.59312</v>
      </c>
      <c r="H80" s="76" t="n">
        <v>34316.71718</v>
      </c>
      <c r="I80" s="113" t="n">
        <v>2294.93949</v>
      </c>
      <c r="J80" s="113" t="n">
        <v>6996.89308</v>
      </c>
      <c r="K80" s="113" t="n">
        <v>2032.27242</v>
      </c>
      <c r="L80" s="113" t="n">
        <v>6334.00448</v>
      </c>
      <c r="M80" s="113" t="n">
        <v>1993.56533</v>
      </c>
      <c r="N80" s="113" t="n">
        <v>1621.04748</v>
      </c>
      <c r="O80" s="113" t="n">
        <v>1957.36335</v>
      </c>
      <c r="P80" s="113" t="n">
        <v>934.27542</v>
      </c>
      <c r="Q80" s="76" t="n">
        <v>24164.36105</v>
      </c>
      <c r="R80" s="113" t="n">
        <v>513.16882</v>
      </c>
      <c r="S80" s="113" t="n">
        <v>292.589</v>
      </c>
      <c r="T80" s="113" t="n">
        <v>62.29277</v>
      </c>
      <c r="U80" s="113" t="n">
        <v>276.27156</v>
      </c>
      <c r="V80" s="113" t="n">
        <v>175.08971</v>
      </c>
      <c r="W80" s="113" t="n">
        <v>452.81632</v>
      </c>
      <c r="X80" s="113" t="n">
        <v>947.3576</v>
      </c>
      <c r="Y80" s="113" t="n">
        <v>55.883</v>
      </c>
      <c r="Z80" s="113" t="n">
        <v>3000.80909</v>
      </c>
      <c r="AA80" s="113" t="n">
        <v>2044.01703</v>
      </c>
      <c r="AB80" s="113" t="n">
        <v>144.84247</v>
      </c>
      <c r="AC80" s="113" t="n">
        <v>648.56051</v>
      </c>
      <c r="AD80" s="113" t="n">
        <v>115.85043</v>
      </c>
      <c r="AE80" s="76" t="n">
        <v>8729.54831</v>
      </c>
      <c r="AF80" s="114" t="n">
        <v>67210.62654</v>
      </c>
      <c r="AG80" s="51" t="n">
        <v>49544.36471</v>
      </c>
      <c r="AH80" s="51" t="n">
        <v>13352.63681</v>
      </c>
      <c r="AI80" s="51"/>
      <c r="AJ80" s="51" t="n">
        <v>4313.62502</v>
      </c>
      <c r="AK80" s="111" t="n">
        <v>0</v>
      </c>
      <c r="AL80" s="4"/>
    </row>
    <row r="81" s="46" customFormat="true" ht="15" hidden="false" customHeight="false" outlineLevel="0" collapsed="false">
      <c r="B81" s="107"/>
      <c r="C81" s="53" t="s">
        <v>678</v>
      </c>
      <c r="D81" s="108" t="n">
        <v>-10228.41126</v>
      </c>
      <c r="E81" s="108" t="n">
        <v>17767.67941</v>
      </c>
      <c r="F81" s="108" t="n">
        <v>63779.43443</v>
      </c>
      <c r="G81" s="108" t="n">
        <v>19933.8288</v>
      </c>
      <c r="H81" s="76" t="n">
        <v>91252.53138</v>
      </c>
      <c r="I81" s="109" t="n">
        <v>10436.66293</v>
      </c>
      <c r="J81" s="109" t="n">
        <v>10942.23765</v>
      </c>
      <c r="K81" s="109" t="n">
        <v>2364.59199</v>
      </c>
      <c r="L81" s="109" t="n">
        <v>21921.63472</v>
      </c>
      <c r="M81" s="109" t="n">
        <v>2964.70746</v>
      </c>
      <c r="N81" s="109" t="n">
        <v>3824.44613</v>
      </c>
      <c r="O81" s="109" t="n">
        <v>1821.90158</v>
      </c>
      <c r="P81" s="109" t="n">
        <v>3248.41323</v>
      </c>
      <c r="Q81" s="76" t="n">
        <v>57524.59569</v>
      </c>
      <c r="R81" s="109" t="n">
        <v>803.65696</v>
      </c>
      <c r="S81" s="109" t="n">
        <v>5682.196</v>
      </c>
      <c r="T81" s="109" t="n">
        <v>3.83196</v>
      </c>
      <c r="U81" s="109" t="n">
        <v>533.39621</v>
      </c>
      <c r="V81" s="109" t="n">
        <v>-1262.0792</v>
      </c>
      <c r="W81" s="109" t="n">
        <v>2473.89909</v>
      </c>
      <c r="X81" s="109" t="n">
        <v>4859.88121</v>
      </c>
      <c r="Y81" s="109" t="n">
        <v>-139.603</v>
      </c>
      <c r="Z81" s="109" t="n">
        <v>1565.44367</v>
      </c>
      <c r="AA81" s="109" t="n">
        <v>4088.44719</v>
      </c>
      <c r="AB81" s="109" t="n">
        <v>22.53238</v>
      </c>
      <c r="AC81" s="109" t="n">
        <v>633.11354</v>
      </c>
      <c r="AD81" s="109" t="n">
        <v>-125.72059</v>
      </c>
      <c r="AE81" s="76" t="n">
        <v>19138.99542</v>
      </c>
      <c r="AF81" s="114" t="n">
        <v>167916.12249</v>
      </c>
      <c r="AG81" s="51" t="n">
        <v>166934.92747</v>
      </c>
      <c r="AH81" s="51" t="n">
        <v>-7564.81184</v>
      </c>
      <c r="AI81" s="51"/>
      <c r="AJ81" s="51" t="n">
        <v>8546.00686</v>
      </c>
      <c r="AK81" s="111" t="n">
        <v>-1.45519152283669E-011</v>
      </c>
      <c r="AL81" s="54"/>
    </row>
    <row r="82" customFormat="false" ht="15" hidden="false" customHeight="false" outlineLevel="0" collapsed="false">
      <c r="B82" s="22"/>
      <c r="D82" s="112"/>
      <c r="E82" s="112"/>
      <c r="F82" s="112"/>
      <c r="G82" s="112"/>
      <c r="H82" s="76" t="n">
        <v>0</v>
      </c>
      <c r="I82" s="113"/>
      <c r="J82" s="113"/>
      <c r="K82" s="113"/>
      <c r="L82" s="113"/>
      <c r="M82" s="113"/>
      <c r="N82" s="113"/>
      <c r="O82" s="113"/>
      <c r="P82" s="113"/>
      <c r="Q82" s="76" t="n">
        <v>0</v>
      </c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76" t="n">
        <v>0</v>
      </c>
      <c r="AF82" s="114" t="n">
        <v>0</v>
      </c>
      <c r="AG82" s="51" t="n">
        <v>0</v>
      </c>
      <c r="AH82" s="51" t="n">
        <v>0</v>
      </c>
      <c r="AI82" s="51"/>
      <c r="AJ82" s="51" t="n">
        <v>0</v>
      </c>
      <c r="AK82" s="111" t="n">
        <v>0</v>
      </c>
      <c r="AL82" s="4"/>
    </row>
    <row r="83" customFormat="false" ht="15" hidden="false" customHeight="false" outlineLevel="0" collapsed="false">
      <c r="B83" s="22" t="n">
        <v>55</v>
      </c>
      <c r="C83" s="50" t="s">
        <v>679</v>
      </c>
      <c r="D83" s="112" t="n">
        <v>39926.61018</v>
      </c>
      <c r="E83" s="112" t="n">
        <v>29159.48414</v>
      </c>
      <c r="F83" s="112" t="n">
        <v>22445.26348</v>
      </c>
      <c r="G83" s="112" t="n">
        <v>1876.56949</v>
      </c>
      <c r="H83" s="76" t="n">
        <v>93407.92729</v>
      </c>
      <c r="I83" s="113" t="n">
        <v>2911.50979</v>
      </c>
      <c r="J83" s="113" t="n">
        <v>13375.4909</v>
      </c>
      <c r="K83" s="113" t="n">
        <v>839.75162</v>
      </c>
      <c r="L83" s="113" t="n">
        <v>2378.66263</v>
      </c>
      <c r="M83" s="113" t="n">
        <v>241.38004</v>
      </c>
      <c r="N83" s="113" t="n">
        <v>166.63083</v>
      </c>
      <c r="O83" s="113" t="n">
        <v>1832.56595</v>
      </c>
      <c r="P83" s="113" t="n">
        <v>699.82529</v>
      </c>
      <c r="Q83" s="76" t="n">
        <v>22445.81705</v>
      </c>
      <c r="R83" s="113" t="n">
        <v>129.33447</v>
      </c>
      <c r="S83" s="113" t="n">
        <v>1297.607</v>
      </c>
      <c r="T83" s="113" t="n">
        <v>9.45673</v>
      </c>
      <c r="U83" s="113" t="n">
        <v>0</v>
      </c>
      <c r="V83" s="113" t="n">
        <v>1301.14836</v>
      </c>
      <c r="W83" s="113" t="n">
        <v>105.63277</v>
      </c>
      <c r="X83" s="113" t="n">
        <v>121.33096</v>
      </c>
      <c r="Y83" s="113" t="n">
        <v>0</v>
      </c>
      <c r="Z83" s="113" t="n">
        <v>666.98725</v>
      </c>
      <c r="AA83" s="113" t="n">
        <v>685.86482</v>
      </c>
      <c r="AB83" s="113" t="n">
        <v>0</v>
      </c>
      <c r="AC83" s="113" t="n">
        <v>24.42901</v>
      </c>
      <c r="AD83" s="113" t="n">
        <v>124.03828</v>
      </c>
      <c r="AE83" s="76" t="n">
        <v>4465.82965</v>
      </c>
      <c r="AF83" s="114" t="n">
        <v>120319.57399</v>
      </c>
      <c r="AG83" s="51" t="n">
        <v>75461.96484</v>
      </c>
      <c r="AH83" s="51" t="n">
        <v>43980.68449</v>
      </c>
      <c r="AI83" s="51"/>
      <c r="AJ83" s="51" t="n">
        <v>876.92466</v>
      </c>
      <c r="AK83" s="111" t="n">
        <v>-2.48974174610339E-011</v>
      </c>
      <c r="AL83" s="4"/>
    </row>
    <row r="84" customFormat="false" ht="15" hidden="false" customHeight="false" outlineLevel="0" collapsed="false">
      <c r="B84" s="22" t="n">
        <v>5502</v>
      </c>
      <c r="C84" s="50" t="s">
        <v>680</v>
      </c>
      <c r="D84" s="108" t="n">
        <v>0</v>
      </c>
      <c r="E84" s="108" t="n">
        <v>0</v>
      </c>
      <c r="F84" s="108" t="n">
        <v>0</v>
      </c>
      <c r="G84" s="108" t="n">
        <v>0</v>
      </c>
      <c r="H84" s="76" t="n">
        <v>0</v>
      </c>
      <c r="I84" s="109" t="n">
        <v>0</v>
      </c>
      <c r="J84" s="113" t="n">
        <v>0</v>
      </c>
      <c r="K84" s="109" t="n">
        <v>0</v>
      </c>
      <c r="L84" s="109" t="n">
        <v>0</v>
      </c>
      <c r="M84" s="109" t="n">
        <v>0</v>
      </c>
      <c r="N84" s="109" t="n">
        <v>2.57451</v>
      </c>
      <c r="O84" s="109" t="n">
        <v>0</v>
      </c>
      <c r="P84" s="109" t="n">
        <v>519.21568</v>
      </c>
      <c r="Q84" s="76" t="n">
        <v>521.79019</v>
      </c>
      <c r="R84" s="109" t="n">
        <v>0</v>
      </c>
      <c r="S84" s="109" t="n">
        <v>0</v>
      </c>
      <c r="T84" s="109" t="n">
        <v>0</v>
      </c>
      <c r="U84" s="109" t="n">
        <v>0</v>
      </c>
      <c r="V84" s="109" t="n">
        <v>0</v>
      </c>
      <c r="W84" s="109" t="n">
        <v>0</v>
      </c>
      <c r="X84" s="109" t="n">
        <v>0</v>
      </c>
      <c r="Y84" s="109" t="n">
        <v>0</v>
      </c>
      <c r="Z84" s="109" t="n">
        <v>0</v>
      </c>
      <c r="AA84" s="109" t="n">
        <v>0</v>
      </c>
      <c r="AB84" s="109" t="n">
        <v>0</v>
      </c>
      <c r="AC84" s="109" t="n">
        <v>0</v>
      </c>
      <c r="AD84" s="109" t="n">
        <v>0</v>
      </c>
      <c r="AE84" s="76" t="n">
        <v>0</v>
      </c>
      <c r="AF84" s="114" t="n">
        <v>521.79019</v>
      </c>
      <c r="AG84" s="51" t="n">
        <v>519.21568</v>
      </c>
      <c r="AH84" s="51" t="n">
        <v>0</v>
      </c>
      <c r="AI84" s="51"/>
      <c r="AJ84" s="51" t="n">
        <v>2.57451</v>
      </c>
      <c r="AK84" s="111" t="n">
        <v>3.19744231092045E-014</v>
      </c>
      <c r="AL84" s="4"/>
    </row>
    <row r="85" customFormat="false" ht="15" hidden="false" customHeight="false" outlineLevel="0" collapsed="false">
      <c r="B85" s="22" t="n">
        <v>5590</v>
      </c>
      <c r="C85" s="50" t="s">
        <v>681</v>
      </c>
      <c r="D85" s="112" t="n">
        <v>27158.37419</v>
      </c>
      <c r="E85" s="112" t="n">
        <v>13669.0194</v>
      </c>
      <c r="F85" s="112" t="n">
        <v>51.18437</v>
      </c>
      <c r="G85" s="112" t="n">
        <v>0</v>
      </c>
      <c r="H85" s="76" t="n">
        <v>40878.57796</v>
      </c>
      <c r="I85" s="113" t="n">
        <v>228.64445</v>
      </c>
      <c r="J85" s="113" t="n">
        <v>12758.50393</v>
      </c>
      <c r="K85" s="113" t="n">
        <v>28.15761</v>
      </c>
      <c r="L85" s="113" t="n">
        <v>0</v>
      </c>
      <c r="M85" s="113" t="n">
        <v>149.76871</v>
      </c>
      <c r="N85" s="113" t="n">
        <v>164.05632</v>
      </c>
      <c r="O85" s="113" t="n">
        <v>0</v>
      </c>
      <c r="P85" s="113" t="n">
        <v>41.23048</v>
      </c>
      <c r="Q85" s="76" t="n">
        <v>13370.3615</v>
      </c>
      <c r="R85" s="113" t="n">
        <v>0</v>
      </c>
      <c r="S85" s="113" t="n">
        <v>1297.607</v>
      </c>
      <c r="T85" s="113" t="n">
        <v>0</v>
      </c>
      <c r="U85" s="113" t="n">
        <v>0</v>
      </c>
      <c r="V85" s="113" t="n">
        <v>1301.14836</v>
      </c>
      <c r="W85" s="113" t="n">
        <v>105.63277</v>
      </c>
      <c r="X85" s="113" t="n">
        <v>27.79361</v>
      </c>
      <c r="Y85" s="113" t="n">
        <v>0</v>
      </c>
      <c r="Z85" s="113" t="n">
        <v>666.98725</v>
      </c>
      <c r="AA85" s="113" t="n">
        <v>685.86482</v>
      </c>
      <c r="AB85" s="113" t="n">
        <v>0</v>
      </c>
      <c r="AC85" s="113" t="n">
        <v>24.42901</v>
      </c>
      <c r="AD85" s="113" t="n">
        <v>124.03828</v>
      </c>
      <c r="AE85" s="76" t="n">
        <v>4233.5011</v>
      </c>
      <c r="AF85" s="114" t="n">
        <v>58482.44056</v>
      </c>
      <c r="AG85" s="51" t="n">
        <v>28357.54233</v>
      </c>
      <c r="AH85" s="51" t="n">
        <v>29250.54808</v>
      </c>
      <c r="AI85" s="51"/>
      <c r="AJ85" s="51" t="n">
        <v>874.35015</v>
      </c>
      <c r="AK85" s="111" t="n">
        <v>5.6843418860808E-012</v>
      </c>
      <c r="AL85" s="4"/>
    </row>
    <row r="86" customFormat="false" ht="15" hidden="false" customHeight="false" outlineLevel="0" collapsed="false">
      <c r="B86" s="22" t="n">
        <v>46</v>
      </c>
      <c r="C86" s="50" t="s">
        <v>682</v>
      </c>
      <c r="D86" s="112" t="n">
        <v>567.00197</v>
      </c>
      <c r="E86" s="112" t="n">
        <v>5690.28116</v>
      </c>
      <c r="F86" s="112" t="n">
        <v>6140.73988</v>
      </c>
      <c r="G86" s="112" t="n">
        <v>74.34705</v>
      </c>
      <c r="H86" s="76" t="n">
        <v>12472.37006</v>
      </c>
      <c r="I86" s="113" t="n">
        <v>7.63142</v>
      </c>
      <c r="J86" s="113" t="n">
        <v>30.59071</v>
      </c>
      <c r="K86" s="113" t="n">
        <v>585.76822</v>
      </c>
      <c r="L86" s="113" t="n">
        <v>269.43578</v>
      </c>
      <c r="M86" s="113" t="n">
        <v>28.71437</v>
      </c>
      <c r="N86" s="113" t="n">
        <v>1221.39911</v>
      </c>
      <c r="O86" s="113" t="n">
        <v>3155.68265</v>
      </c>
      <c r="P86" s="113" t="n">
        <v>6.14993</v>
      </c>
      <c r="Q86" s="76" t="n">
        <v>5305.37219</v>
      </c>
      <c r="R86" s="113" t="n">
        <v>15.99919</v>
      </c>
      <c r="S86" s="113" t="n">
        <v>202.677</v>
      </c>
      <c r="T86" s="113" t="n">
        <v>0</v>
      </c>
      <c r="U86" s="113" t="n">
        <v>0</v>
      </c>
      <c r="V86" s="113" t="n">
        <v>0</v>
      </c>
      <c r="W86" s="113" t="n">
        <v>8.07398</v>
      </c>
      <c r="X86" s="113" t="n">
        <v>60.24857</v>
      </c>
      <c r="Y86" s="113" t="n">
        <v>0</v>
      </c>
      <c r="Z86" s="113" t="n">
        <v>74.39986</v>
      </c>
      <c r="AA86" s="113" t="n">
        <v>0</v>
      </c>
      <c r="AB86" s="113" t="n">
        <v>3.34533</v>
      </c>
      <c r="AC86" s="113" t="n">
        <v>2.46064</v>
      </c>
      <c r="AD86" s="113" t="n">
        <v>0.00345</v>
      </c>
      <c r="AE86" s="76" t="n">
        <v>367.20802</v>
      </c>
      <c r="AF86" s="114" t="n">
        <v>18144.95027</v>
      </c>
      <c r="AG86" s="51" t="n">
        <v>13108.0034</v>
      </c>
      <c r="AH86" s="51" t="n">
        <v>3813.08712</v>
      </c>
      <c r="AI86" s="51"/>
      <c r="AJ86" s="51" t="n">
        <v>1223.85975</v>
      </c>
      <c r="AK86" s="111" t="n">
        <v>3.18323145620525E-012</v>
      </c>
      <c r="AL86" s="4"/>
    </row>
    <row r="87" customFormat="false" ht="15" hidden="false" customHeight="false" outlineLevel="0" collapsed="false">
      <c r="B87" s="22" t="n">
        <v>4690</v>
      </c>
      <c r="C87" s="50" t="s">
        <v>643</v>
      </c>
      <c r="D87" s="112" t="n">
        <v>355.05272</v>
      </c>
      <c r="E87" s="112" t="n">
        <v>151.77393</v>
      </c>
      <c r="F87" s="112" t="n">
        <v>1609.67316</v>
      </c>
      <c r="G87" s="112" t="n">
        <v>0</v>
      </c>
      <c r="H87" s="76" t="n">
        <v>2116.49981</v>
      </c>
      <c r="I87" s="113" t="n">
        <v>7.63142</v>
      </c>
      <c r="J87" s="113" t="n">
        <v>30.59071</v>
      </c>
      <c r="K87" s="113" t="n">
        <v>30.64935</v>
      </c>
      <c r="L87" s="113" t="n">
        <v>0</v>
      </c>
      <c r="M87" s="113" t="n">
        <v>0</v>
      </c>
      <c r="N87" s="113" t="n">
        <v>813.35782</v>
      </c>
      <c r="O87" s="113" t="n">
        <v>238.90776</v>
      </c>
      <c r="P87" s="113" t="n">
        <v>0.03157</v>
      </c>
      <c r="Q87" s="76" t="n">
        <v>1121.16863</v>
      </c>
      <c r="R87" s="113" t="n">
        <v>0.65</v>
      </c>
      <c r="S87" s="113" t="n">
        <v>189.804</v>
      </c>
      <c r="T87" s="113" t="n">
        <v>0</v>
      </c>
      <c r="U87" s="113" t="n">
        <v>0</v>
      </c>
      <c r="V87" s="113" t="n">
        <v>0</v>
      </c>
      <c r="W87" s="113" t="n">
        <v>8.07398</v>
      </c>
      <c r="X87" s="113" t="n">
        <v>9.04171</v>
      </c>
      <c r="Y87" s="113" t="n">
        <v>0</v>
      </c>
      <c r="Z87" s="113" t="n">
        <v>0</v>
      </c>
      <c r="AA87" s="113" t="n">
        <v>0</v>
      </c>
      <c r="AB87" s="113" t="n">
        <v>3.34533</v>
      </c>
      <c r="AC87" s="113" t="n">
        <v>2.46064</v>
      </c>
      <c r="AD87" s="113" t="n">
        <v>0.00345</v>
      </c>
      <c r="AE87" s="76" t="n">
        <v>213.37911</v>
      </c>
      <c r="AF87" s="114" t="n">
        <v>3451.04755</v>
      </c>
      <c r="AG87" s="51" t="n">
        <v>2040.61516</v>
      </c>
      <c r="AH87" s="51" t="n">
        <v>594.61393</v>
      </c>
      <c r="AI87" s="51"/>
      <c r="AJ87" s="51" t="n">
        <v>815.81846</v>
      </c>
      <c r="AK87" s="111" t="n">
        <v>0</v>
      </c>
      <c r="AL87" s="4"/>
    </row>
    <row r="88" s="46" customFormat="true" ht="15" hidden="false" customHeight="false" outlineLevel="0" collapsed="false">
      <c r="B88" s="107"/>
      <c r="C88" s="53" t="s">
        <v>683</v>
      </c>
      <c r="D88" s="108" t="n">
        <v>29131.19695</v>
      </c>
      <c r="E88" s="108" t="n">
        <v>41236.88239</v>
      </c>
      <c r="F88" s="108" t="n">
        <v>80083.95803</v>
      </c>
      <c r="G88" s="108" t="n">
        <v>21736.05124</v>
      </c>
      <c r="H88" s="76" t="n">
        <v>172188.08861</v>
      </c>
      <c r="I88" s="109" t="n">
        <v>13340.5413</v>
      </c>
      <c r="J88" s="109" t="n">
        <v>24287.13784</v>
      </c>
      <c r="K88" s="109" t="n">
        <v>2618.57539</v>
      </c>
      <c r="L88" s="109" t="n">
        <v>24030.86157</v>
      </c>
      <c r="M88" s="109" t="n">
        <v>3177.37313</v>
      </c>
      <c r="N88" s="109" t="n">
        <v>2769.67785</v>
      </c>
      <c r="O88" s="109" t="n">
        <v>498.78488</v>
      </c>
      <c r="P88" s="109" t="n">
        <v>3942.08859</v>
      </c>
      <c r="Q88" s="76" t="n">
        <v>74665.04055</v>
      </c>
      <c r="R88" s="109" t="n">
        <v>916.99224</v>
      </c>
      <c r="S88" s="109" t="n">
        <v>6777.126</v>
      </c>
      <c r="T88" s="109" t="n">
        <v>13.28869</v>
      </c>
      <c r="U88" s="109" t="n">
        <v>533.39621</v>
      </c>
      <c r="V88" s="109" t="n">
        <v>39.06916</v>
      </c>
      <c r="W88" s="109" t="n">
        <v>2571.45788</v>
      </c>
      <c r="X88" s="109" t="n">
        <v>4920.9636</v>
      </c>
      <c r="Y88" s="109" t="n">
        <v>-139.603</v>
      </c>
      <c r="Z88" s="109" t="n">
        <v>2158.03106</v>
      </c>
      <c r="AA88" s="109" t="n">
        <v>4774.31201</v>
      </c>
      <c r="AB88" s="109" t="n">
        <v>19.18705</v>
      </c>
      <c r="AC88" s="109" t="n">
        <v>655.08191</v>
      </c>
      <c r="AD88" s="109" t="n">
        <v>-1.68576</v>
      </c>
      <c r="AE88" s="76" t="n">
        <v>23237.61705</v>
      </c>
      <c r="AF88" s="114" t="n">
        <v>270090.74621</v>
      </c>
      <c r="AG88" s="51" t="n">
        <v>229288.88891</v>
      </c>
      <c r="AH88" s="51" t="n">
        <v>32602.78553</v>
      </c>
      <c r="AI88" s="51"/>
      <c r="AJ88" s="51" t="n">
        <v>8199.07177</v>
      </c>
      <c r="AK88" s="111" t="n">
        <v>0</v>
      </c>
      <c r="AL88" s="54"/>
    </row>
    <row r="89" customFormat="false" ht="15" hidden="false" customHeight="false" outlineLevel="0" collapsed="false">
      <c r="B89" s="22"/>
      <c r="D89" s="112"/>
      <c r="E89" s="112"/>
      <c r="F89" s="112"/>
      <c r="G89" s="112"/>
      <c r="H89" s="76" t="n">
        <v>0</v>
      </c>
      <c r="I89" s="113"/>
      <c r="J89" s="113"/>
      <c r="K89" s="113"/>
      <c r="L89" s="113"/>
      <c r="M89" s="113"/>
      <c r="N89" s="113"/>
      <c r="O89" s="113"/>
      <c r="P89" s="113"/>
      <c r="Q89" s="76" t="n">
        <v>0</v>
      </c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76" t="n">
        <v>0</v>
      </c>
      <c r="AF89" s="114" t="n">
        <v>0</v>
      </c>
      <c r="AG89" s="51" t="n">
        <v>0</v>
      </c>
      <c r="AH89" s="51" t="n">
        <v>0</v>
      </c>
      <c r="AI89" s="51"/>
      <c r="AJ89" s="51" t="n">
        <v>0</v>
      </c>
      <c r="AK89" s="111" t="n">
        <v>0</v>
      </c>
      <c r="AL89" s="4"/>
    </row>
    <row r="90" customFormat="false" ht="15" hidden="false" customHeight="false" outlineLevel="0" collapsed="false">
      <c r="B90" s="22" t="n">
        <v>56</v>
      </c>
      <c r="C90" s="50" t="s">
        <v>684</v>
      </c>
      <c r="D90" s="112" t="n">
        <v>9718.89327</v>
      </c>
      <c r="E90" s="112" t="n">
        <v>19339.8085</v>
      </c>
      <c r="F90" s="112" t="n">
        <v>81859.10005</v>
      </c>
      <c r="G90" s="112" t="n">
        <v>6992.26492</v>
      </c>
      <c r="H90" s="76" t="n">
        <v>117910.06674</v>
      </c>
      <c r="I90" s="113" t="n">
        <v>316.19284</v>
      </c>
      <c r="J90" s="113" t="n">
        <v>4458.4067</v>
      </c>
      <c r="K90" s="113" t="n">
        <v>3530.4683</v>
      </c>
      <c r="L90" s="113" t="n">
        <v>1956.63749</v>
      </c>
      <c r="M90" s="113" t="n">
        <v>2432.25131</v>
      </c>
      <c r="N90" s="113" t="n">
        <v>2143.47902</v>
      </c>
      <c r="O90" s="113" t="n">
        <v>5718.12457</v>
      </c>
      <c r="P90" s="113" t="n">
        <v>279.97832</v>
      </c>
      <c r="Q90" s="76" t="n">
        <v>20835.53855</v>
      </c>
      <c r="R90" s="113" t="n">
        <v>384.7619</v>
      </c>
      <c r="S90" s="113" t="n">
        <v>391.652</v>
      </c>
      <c r="T90" s="113" t="n">
        <v>188.58219</v>
      </c>
      <c r="U90" s="113" t="n">
        <v>16.89764</v>
      </c>
      <c r="V90" s="113" t="n">
        <v>24.20819</v>
      </c>
      <c r="W90" s="113" t="n">
        <v>201.94143</v>
      </c>
      <c r="X90" s="113" t="n">
        <v>354.91101</v>
      </c>
      <c r="Y90" s="113" t="n">
        <v>186.707</v>
      </c>
      <c r="Z90" s="113" t="n">
        <v>1234.11244</v>
      </c>
      <c r="AA90" s="113" t="n">
        <v>903.66664</v>
      </c>
      <c r="AB90" s="113" t="n">
        <v>68.96821</v>
      </c>
      <c r="AC90" s="113" t="n">
        <v>183.0181</v>
      </c>
      <c r="AD90" s="113" t="n">
        <v>66.5498</v>
      </c>
      <c r="AE90" s="76" t="n">
        <v>4205.97655</v>
      </c>
      <c r="AF90" s="114" t="n">
        <v>142951.58184</v>
      </c>
      <c r="AG90" s="51" t="n">
        <v>122388.06091</v>
      </c>
      <c r="AH90" s="51" t="n">
        <v>17333.35717</v>
      </c>
      <c r="AI90" s="51"/>
      <c r="AJ90" s="51" t="n">
        <v>3230.16376</v>
      </c>
      <c r="AK90" s="111" t="n">
        <v>0</v>
      </c>
      <c r="AL90" s="4"/>
    </row>
    <row r="91" customFormat="false" ht="15" hidden="false" customHeight="false" outlineLevel="0" collapsed="false">
      <c r="B91" s="22" t="n">
        <v>5602</v>
      </c>
      <c r="C91" s="50" t="s">
        <v>685</v>
      </c>
      <c r="D91" s="108" t="n">
        <v>0</v>
      </c>
      <c r="E91" s="108" t="n">
        <v>0</v>
      </c>
      <c r="F91" s="108" t="n">
        <v>64816.02334</v>
      </c>
      <c r="G91" s="108" t="n">
        <v>4176.85683</v>
      </c>
      <c r="H91" s="76" t="n">
        <v>68992.88017</v>
      </c>
      <c r="I91" s="109" t="n">
        <v>0</v>
      </c>
      <c r="J91" s="113" t="n">
        <v>2040</v>
      </c>
      <c r="K91" s="109" t="n">
        <v>0</v>
      </c>
      <c r="L91" s="109" t="n">
        <v>0</v>
      </c>
      <c r="M91" s="109" t="n">
        <v>537.77789</v>
      </c>
      <c r="N91" s="109" t="n">
        <v>0</v>
      </c>
      <c r="O91" s="109" t="n">
        <v>0</v>
      </c>
      <c r="P91" s="109" t="n">
        <v>0</v>
      </c>
      <c r="Q91" s="76" t="n">
        <v>2577.77789</v>
      </c>
      <c r="R91" s="109" t="n">
        <v>0</v>
      </c>
      <c r="S91" s="109" t="n">
        <v>0</v>
      </c>
      <c r="T91" s="109" t="n">
        <v>0</v>
      </c>
      <c r="U91" s="109" t="n">
        <v>0</v>
      </c>
      <c r="V91" s="109" t="n">
        <v>0</v>
      </c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v>0</v>
      </c>
      <c r="AB91" s="109" t="n">
        <v>0</v>
      </c>
      <c r="AC91" s="109" t="n">
        <v>0</v>
      </c>
      <c r="AD91" s="109" t="n">
        <v>0</v>
      </c>
      <c r="AE91" s="76" t="n">
        <v>0</v>
      </c>
      <c r="AF91" s="114" t="n">
        <v>71570.65806</v>
      </c>
      <c r="AG91" s="51" t="n">
        <v>71570.65806</v>
      </c>
      <c r="AH91" s="51" t="n">
        <v>0</v>
      </c>
      <c r="AI91" s="51"/>
      <c r="AJ91" s="51" t="n">
        <v>0</v>
      </c>
      <c r="AK91" s="111" t="n">
        <v>0</v>
      </c>
      <c r="AL91" s="4"/>
    </row>
    <row r="92" customFormat="false" ht="15" hidden="false" customHeight="false" outlineLevel="0" collapsed="false">
      <c r="B92" s="22" t="n">
        <v>5604</v>
      </c>
      <c r="C92" s="50" t="s">
        <v>686</v>
      </c>
      <c r="D92" s="112" t="n">
        <v>9538.26633</v>
      </c>
      <c r="E92" s="112" t="n">
        <v>11260.91866</v>
      </c>
      <c r="F92" s="112" t="n">
        <v>13296.73718</v>
      </c>
      <c r="G92" s="112" t="n">
        <v>1735.32967</v>
      </c>
      <c r="H92" s="76" t="n">
        <v>35831.25184</v>
      </c>
      <c r="I92" s="113" t="n">
        <v>278.69481</v>
      </c>
      <c r="J92" s="113" t="n">
        <v>1884.18572</v>
      </c>
      <c r="K92" s="113" t="n">
        <v>2347.73475</v>
      </c>
      <c r="L92" s="113" t="n">
        <v>394.55237</v>
      </c>
      <c r="M92" s="113" t="n">
        <v>1468.21965</v>
      </c>
      <c r="N92" s="113" t="n">
        <v>710.37128</v>
      </c>
      <c r="O92" s="113" t="n">
        <v>4974.47829</v>
      </c>
      <c r="P92" s="113" t="n">
        <v>208.83648</v>
      </c>
      <c r="Q92" s="76" t="n">
        <v>12267.07335</v>
      </c>
      <c r="R92" s="113" t="n">
        <v>273.56531</v>
      </c>
      <c r="S92" s="113" t="n">
        <v>379.724</v>
      </c>
      <c r="T92" s="113" t="n">
        <v>68.65265</v>
      </c>
      <c r="U92" s="113" t="n">
        <v>12.23849</v>
      </c>
      <c r="V92" s="113" t="n">
        <v>15.52138</v>
      </c>
      <c r="W92" s="113" t="n">
        <v>201.80043</v>
      </c>
      <c r="X92" s="113" t="n">
        <v>155.33499</v>
      </c>
      <c r="Y92" s="113" t="n">
        <v>1.07</v>
      </c>
      <c r="Z92" s="113" t="n">
        <v>1229.66246</v>
      </c>
      <c r="AA92" s="113" t="n">
        <v>745.15795</v>
      </c>
      <c r="AB92" s="113" t="n">
        <v>28.24405</v>
      </c>
      <c r="AC92" s="113" t="n">
        <v>129.71855</v>
      </c>
      <c r="AD92" s="113" t="n">
        <v>29.55025</v>
      </c>
      <c r="AE92" s="76" t="n">
        <v>3270.24051</v>
      </c>
      <c r="AF92" s="114" t="n">
        <v>51368.5657</v>
      </c>
      <c r="AG92" s="51" t="n">
        <v>33721.2039</v>
      </c>
      <c r="AH92" s="51" t="n">
        <v>16062.11402</v>
      </c>
      <c r="AI92" s="51"/>
      <c r="AJ92" s="51" t="n">
        <v>1585.24778</v>
      </c>
      <c r="AK92" s="111" t="n">
        <v>-9.54969436861575E-012</v>
      </c>
      <c r="AL92" s="4"/>
    </row>
    <row r="93" customFormat="false" ht="15" hidden="false" customHeight="false" outlineLevel="0" collapsed="false">
      <c r="B93" s="22" t="n">
        <v>47</v>
      </c>
      <c r="C93" s="50" t="s">
        <v>687</v>
      </c>
      <c r="D93" s="112" t="n">
        <v>600.90681</v>
      </c>
      <c r="E93" s="112" t="n">
        <v>1586.23376</v>
      </c>
      <c r="F93" s="112" t="n">
        <v>11682.40574</v>
      </c>
      <c r="G93" s="112" t="n">
        <v>137.57674</v>
      </c>
      <c r="H93" s="76" t="n">
        <v>14007.12305</v>
      </c>
      <c r="I93" s="113" t="n">
        <v>254.72428</v>
      </c>
      <c r="J93" s="113" t="n">
        <v>455.02315</v>
      </c>
      <c r="K93" s="113" t="n">
        <v>1486.37188</v>
      </c>
      <c r="L93" s="113" t="n">
        <v>1974.65163</v>
      </c>
      <c r="M93" s="113" t="n">
        <v>38.06246</v>
      </c>
      <c r="N93" s="113" t="n">
        <v>3583.13393</v>
      </c>
      <c r="O93" s="113" t="n">
        <v>6.19917</v>
      </c>
      <c r="P93" s="113" t="n">
        <v>232.1169</v>
      </c>
      <c r="Q93" s="76" t="n">
        <v>8030.2834</v>
      </c>
      <c r="R93" s="113" t="n">
        <v>81.3553</v>
      </c>
      <c r="S93" s="113" t="n">
        <v>3.46</v>
      </c>
      <c r="T93" s="113" t="n">
        <v>4.00924</v>
      </c>
      <c r="U93" s="113" t="n">
        <v>136.79475</v>
      </c>
      <c r="V93" s="113" t="n">
        <v>0.44008</v>
      </c>
      <c r="W93" s="113" t="n">
        <v>6.56368</v>
      </c>
      <c r="X93" s="113" t="n">
        <v>37.13927</v>
      </c>
      <c r="Y93" s="113" t="n">
        <v>17.48</v>
      </c>
      <c r="Z93" s="113" t="n">
        <v>27.91876</v>
      </c>
      <c r="AA93" s="113" t="n">
        <v>143.20798</v>
      </c>
      <c r="AB93" s="113" t="n">
        <v>0</v>
      </c>
      <c r="AC93" s="113" t="n">
        <v>0.32265</v>
      </c>
      <c r="AD93" s="113" t="n">
        <v>16.29386</v>
      </c>
      <c r="AE93" s="76" t="n">
        <v>474.98557</v>
      </c>
      <c r="AF93" s="114" t="n">
        <v>22512.39202</v>
      </c>
      <c r="AG93" s="51" t="n">
        <v>18035.13348</v>
      </c>
      <c r="AH93" s="51" t="n">
        <v>750.59398</v>
      </c>
      <c r="AI93" s="51"/>
      <c r="AJ93" s="51" t="n">
        <v>3726.66456</v>
      </c>
      <c r="AK93" s="111" t="n">
        <v>0</v>
      </c>
      <c r="AL93" s="4"/>
    </row>
    <row r="94" customFormat="false" ht="15" hidden="false" customHeight="false" outlineLevel="0" collapsed="false">
      <c r="B94" s="22" t="n">
        <v>4703</v>
      </c>
      <c r="C94" s="50" t="s">
        <v>688</v>
      </c>
      <c r="D94" s="112" t="n">
        <v>387.57015</v>
      </c>
      <c r="E94" s="112" t="n">
        <v>163.69345</v>
      </c>
      <c r="F94" s="112" t="n">
        <v>1934.68876</v>
      </c>
      <c r="G94" s="112" t="n">
        <v>85.00077</v>
      </c>
      <c r="H94" s="76" t="n">
        <v>2570.95313</v>
      </c>
      <c r="I94" s="113" t="n">
        <v>29.85221</v>
      </c>
      <c r="J94" s="113" t="n">
        <v>454.57729</v>
      </c>
      <c r="K94" s="113" t="n">
        <v>550.62357</v>
      </c>
      <c r="L94" s="113" t="n">
        <v>88.87306</v>
      </c>
      <c r="M94" s="113" t="n">
        <v>10.85972</v>
      </c>
      <c r="N94" s="113" t="n">
        <v>3208.81043</v>
      </c>
      <c r="O94" s="113" t="n">
        <v>3.78555</v>
      </c>
      <c r="P94" s="113" t="n">
        <v>226.93816</v>
      </c>
      <c r="Q94" s="76" t="n">
        <v>4574.31999</v>
      </c>
      <c r="R94" s="113" t="n">
        <v>79.83676</v>
      </c>
      <c r="S94" s="113" t="n">
        <v>3.395</v>
      </c>
      <c r="T94" s="113" t="n">
        <v>4.00924</v>
      </c>
      <c r="U94" s="113" t="n">
        <v>130.14239</v>
      </c>
      <c r="V94" s="113" t="n">
        <v>0.44028</v>
      </c>
      <c r="W94" s="113" t="n">
        <v>2.63929</v>
      </c>
      <c r="X94" s="113" t="n">
        <v>33.62744</v>
      </c>
      <c r="Y94" s="113" t="n">
        <v>0</v>
      </c>
      <c r="Z94" s="113" t="n">
        <v>0.47835</v>
      </c>
      <c r="AA94" s="113" t="n">
        <v>143.09356</v>
      </c>
      <c r="AB94" s="113" t="n">
        <v>0</v>
      </c>
      <c r="AC94" s="113" t="n">
        <v>0</v>
      </c>
      <c r="AD94" s="113" t="n">
        <v>0.23289</v>
      </c>
      <c r="AE94" s="76" t="n">
        <v>397.8952</v>
      </c>
      <c r="AF94" s="114" t="n">
        <v>7543.16832</v>
      </c>
      <c r="AG94" s="51" t="n">
        <v>3718.92035</v>
      </c>
      <c r="AH94" s="51" t="n">
        <v>472.34398</v>
      </c>
      <c r="AI94" s="51"/>
      <c r="AJ94" s="51" t="n">
        <v>3351.90399</v>
      </c>
      <c r="AK94" s="111" t="n">
        <v>0</v>
      </c>
      <c r="AL94" s="4"/>
    </row>
    <row r="95" customFormat="false" ht="15" hidden="false" customHeight="false" outlineLevel="0" collapsed="false">
      <c r="B95" s="22" t="n">
        <v>4790</v>
      </c>
      <c r="C95" s="50" t="s">
        <v>681</v>
      </c>
      <c r="D95" s="112" t="n">
        <v>204.65338</v>
      </c>
      <c r="E95" s="112" t="n">
        <v>1422.54031</v>
      </c>
      <c r="F95" s="112" t="n">
        <v>9703.60432</v>
      </c>
      <c r="G95" s="112" t="n">
        <v>41.50026</v>
      </c>
      <c r="H95" s="76" t="n">
        <v>11372.29827</v>
      </c>
      <c r="I95" s="113" t="n">
        <v>224.57557</v>
      </c>
      <c r="J95" s="113" t="n">
        <v>0</v>
      </c>
      <c r="K95" s="113" t="n">
        <v>935.74831</v>
      </c>
      <c r="L95" s="113" t="n">
        <v>1872.50653</v>
      </c>
      <c r="M95" s="113" t="n">
        <v>26.85007</v>
      </c>
      <c r="N95" s="113" t="n">
        <v>355.16909</v>
      </c>
      <c r="O95" s="113" t="n">
        <v>2.24768</v>
      </c>
      <c r="P95" s="113" t="n">
        <v>5.17874</v>
      </c>
      <c r="Q95" s="76" t="n">
        <v>3422.27599</v>
      </c>
      <c r="R95" s="113" t="n">
        <v>0</v>
      </c>
      <c r="S95" s="113" t="n">
        <v>0.065</v>
      </c>
      <c r="T95" s="113" t="n">
        <v>0</v>
      </c>
      <c r="U95" s="113" t="n">
        <v>6.65236</v>
      </c>
      <c r="V95" s="113" t="n">
        <v>-0.0002</v>
      </c>
      <c r="W95" s="113" t="n">
        <v>0.036</v>
      </c>
      <c r="X95" s="113" t="n">
        <v>3.51183</v>
      </c>
      <c r="Y95" s="113" t="n">
        <v>17.48</v>
      </c>
      <c r="Z95" s="113" t="n">
        <v>27.44041</v>
      </c>
      <c r="AA95" s="113" t="n">
        <v>0.11442</v>
      </c>
      <c r="AB95" s="113" t="n">
        <v>0</v>
      </c>
      <c r="AC95" s="113" t="n">
        <v>0.32265</v>
      </c>
      <c r="AD95" s="113" t="n">
        <v>16.06097</v>
      </c>
      <c r="AE95" s="76" t="n">
        <v>71.68344</v>
      </c>
      <c r="AF95" s="114" t="n">
        <v>14866.2577</v>
      </c>
      <c r="AG95" s="51" t="n">
        <v>14242.7693</v>
      </c>
      <c r="AH95" s="51" t="n">
        <v>267.88224</v>
      </c>
      <c r="AI95" s="51"/>
      <c r="AJ95" s="51" t="n">
        <v>355.60616</v>
      </c>
      <c r="AK95" s="111" t="n">
        <v>-3.46744855050929E-012</v>
      </c>
      <c r="AL95" s="4"/>
    </row>
    <row r="96" s="46" customFormat="true" ht="15" hidden="false" customHeight="false" outlineLevel="0" collapsed="false">
      <c r="B96" s="107"/>
      <c r="C96" s="53" t="s">
        <v>689</v>
      </c>
      <c r="D96" s="108" t="n">
        <v>38249.18341</v>
      </c>
      <c r="E96" s="108" t="n">
        <v>58990.45713</v>
      </c>
      <c r="F96" s="108" t="n">
        <v>150260.65234</v>
      </c>
      <c r="G96" s="108" t="n">
        <v>28590.73942</v>
      </c>
      <c r="H96" s="76" t="n">
        <v>276091.0323</v>
      </c>
      <c r="I96" s="109" t="n">
        <v>13402.00986</v>
      </c>
      <c r="J96" s="109" t="n">
        <v>28290.52139</v>
      </c>
      <c r="K96" s="109" t="n">
        <v>4662.67181</v>
      </c>
      <c r="L96" s="109" t="n">
        <v>24012.84743</v>
      </c>
      <c r="M96" s="109" t="n">
        <v>5571.56198</v>
      </c>
      <c r="N96" s="109" t="n">
        <v>1330.02294</v>
      </c>
      <c r="O96" s="109" t="n">
        <v>6210.71028</v>
      </c>
      <c r="P96" s="109" t="n">
        <v>3989.95001</v>
      </c>
      <c r="Q96" s="76" t="n">
        <v>87470.2957</v>
      </c>
      <c r="R96" s="109" t="n">
        <v>1220.39884</v>
      </c>
      <c r="S96" s="109" t="n">
        <v>7165.318</v>
      </c>
      <c r="T96" s="109" t="n">
        <v>197.86164</v>
      </c>
      <c r="U96" s="109" t="n">
        <v>413.4991</v>
      </c>
      <c r="V96" s="109" t="n">
        <v>62.83727</v>
      </c>
      <c r="W96" s="109" t="n">
        <v>2766.83563</v>
      </c>
      <c r="X96" s="109" t="n">
        <v>5238.73534</v>
      </c>
      <c r="Y96" s="109" t="n">
        <v>29.624</v>
      </c>
      <c r="Z96" s="109" t="n">
        <v>3364.22474</v>
      </c>
      <c r="AA96" s="109" t="n">
        <v>5534.77067</v>
      </c>
      <c r="AB96" s="109" t="n">
        <v>88.15526</v>
      </c>
      <c r="AC96" s="109" t="n">
        <v>837.77736</v>
      </c>
      <c r="AD96" s="109" t="n">
        <v>48.57018</v>
      </c>
      <c r="AE96" s="76" t="n">
        <v>26968.60803</v>
      </c>
      <c r="AF96" s="114" t="n">
        <v>390529.93603</v>
      </c>
      <c r="AG96" s="51" t="n">
        <v>333641.81634</v>
      </c>
      <c r="AH96" s="51" t="n">
        <v>49185.54872</v>
      </c>
      <c r="AI96" s="51"/>
      <c r="AJ96" s="51" t="n">
        <v>7702.57097</v>
      </c>
      <c r="AK96" s="111" t="n">
        <v>-9.36779542826116E-011</v>
      </c>
      <c r="AL96" s="54"/>
    </row>
    <row r="97" customFormat="false" ht="15" hidden="false" customHeight="false" outlineLevel="0" collapsed="false">
      <c r="B97" s="22"/>
      <c r="D97" s="112"/>
      <c r="E97" s="112"/>
      <c r="F97" s="112"/>
      <c r="G97" s="112"/>
      <c r="H97" s="76" t="n">
        <v>0</v>
      </c>
      <c r="I97" s="113"/>
      <c r="J97" s="113"/>
      <c r="K97" s="113"/>
      <c r="L97" s="113"/>
      <c r="M97" s="113"/>
      <c r="N97" s="113"/>
      <c r="O97" s="113"/>
      <c r="P97" s="113"/>
      <c r="Q97" s="76" t="n">
        <v>0</v>
      </c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76" t="n">
        <v>0</v>
      </c>
      <c r="AF97" s="114" t="n">
        <v>0</v>
      </c>
      <c r="AG97" s="51" t="n">
        <v>0</v>
      </c>
      <c r="AH97" s="51" t="n">
        <v>0</v>
      </c>
      <c r="AI97" s="51"/>
      <c r="AJ97" s="51" t="n">
        <v>0</v>
      </c>
      <c r="AK97" s="111" t="n">
        <v>0</v>
      </c>
      <c r="AL97" s="4"/>
    </row>
    <row r="98" customFormat="false" ht="15" hidden="false" customHeight="false" outlineLevel="0" collapsed="false">
      <c r="B98" s="22" t="n">
        <v>48</v>
      </c>
      <c r="C98" s="50" t="s">
        <v>690</v>
      </c>
      <c r="D98" s="112" t="n">
        <v>1315.60491</v>
      </c>
      <c r="E98" s="112" t="n">
        <v>12400</v>
      </c>
      <c r="F98" s="112" t="n">
        <v>41710.70868</v>
      </c>
      <c r="G98" s="112" t="n">
        <v>9076.14412</v>
      </c>
      <c r="H98" s="76" t="n">
        <v>64502.45771</v>
      </c>
      <c r="I98" s="113" t="n">
        <v>0</v>
      </c>
      <c r="J98" s="113" t="n">
        <v>10738.656</v>
      </c>
      <c r="K98" s="113" t="n">
        <v>1683.19667</v>
      </c>
      <c r="L98" s="113" t="n">
        <v>0</v>
      </c>
      <c r="M98" s="113" t="n">
        <v>620.30387</v>
      </c>
      <c r="N98" s="113" t="n">
        <v>0</v>
      </c>
      <c r="O98" s="113" t="n">
        <v>1415.62</v>
      </c>
      <c r="P98" s="113" t="n">
        <v>0</v>
      </c>
      <c r="Q98" s="76" t="n">
        <v>14457.77654</v>
      </c>
      <c r="R98" s="113" t="n">
        <v>0</v>
      </c>
      <c r="S98" s="113" t="n">
        <v>2678.686</v>
      </c>
      <c r="T98" s="113" t="n">
        <v>0</v>
      </c>
      <c r="U98" s="113" t="n">
        <v>0</v>
      </c>
      <c r="V98" s="113" t="n">
        <v>0</v>
      </c>
      <c r="W98" s="113" t="n">
        <v>0.0003</v>
      </c>
      <c r="X98" s="113" t="n">
        <v>1799.19662</v>
      </c>
      <c r="Y98" s="113" t="n">
        <v>0</v>
      </c>
      <c r="Z98" s="113" t="n">
        <v>0</v>
      </c>
      <c r="AA98" s="113" t="n">
        <v>2122.36475</v>
      </c>
      <c r="AB98" s="113" t="n">
        <v>0</v>
      </c>
      <c r="AC98" s="113" t="n">
        <v>0</v>
      </c>
      <c r="AD98" s="113" t="n">
        <v>0</v>
      </c>
      <c r="AE98" s="76" t="n">
        <v>6600.24767</v>
      </c>
      <c r="AF98" s="114" t="n">
        <v>85560.48192</v>
      </c>
      <c r="AG98" s="51" t="n">
        <v>80706.89226</v>
      </c>
      <c r="AH98" s="51" t="n">
        <v>2731.22491</v>
      </c>
      <c r="AI98" s="51"/>
      <c r="AJ98" s="51" t="n">
        <v>2122.36475</v>
      </c>
      <c r="AK98" s="111" t="n">
        <v>-1.68256519827992E-011</v>
      </c>
      <c r="AL98" s="4"/>
    </row>
    <row r="99" customFormat="false" ht="15" hidden="false" customHeight="false" outlineLevel="0" collapsed="false">
      <c r="B99" s="22"/>
      <c r="D99" s="112"/>
      <c r="E99" s="112"/>
      <c r="F99" s="112"/>
      <c r="G99" s="112"/>
      <c r="H99" s="76" t="n">
        <v>0</v>
      </c>
      <c r="I99" s="113"/>
      <c r="J99" s="113"/>
      <c r="K99" s="113"/>
      <c r="L99" s="113"/>
      <c r="M99" s="113"/>
      <c r="N99" s="113"/>
      <c r="O99" s="113"/>
      <c r="P99" s="113"/>
      <c r="Q99" s="76" t="n">
        <v>0</v>
      </c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76" t="n">
        <v>0</v>
      </c>
      <c r="AF99" s="114" t="n">
        <v>0</v>
      </c>
      <c r="AG99" s="51" t="n">
        <v>0</v>
      </c>
      <c r="AH99" s="51" t="n">
        <v>0</v>
      </c>
      <c r="AI99" s="51"/>
      <c r="AJ99" s="51" t="n">
        <v>0</v>
      </c>
      <c r="AK99" s="111" t="n">
        <v>0</v>
      </c>
      <c r="AL99" s="4"/>
    </row>
    <row r="100" s="46" customFormat="true" ht="15" hidden="false" customHeight="false" outlineLevel="0" collapsed="false">
      <c r="B100" s="115"/>
      <c r="C100" s="116" t="s">
        <v>691</v>
      </c>
      <c r="D100" s="117" t="n">
        <v>36933.5785</v>
      </c>
      <c r="E100" s="117" t="n">
        <v>46590.45713</v>
      </c>
      <c r="F100" s="117" t="n">
        <v>108549.94366</v>
      </c>
      <c r="G100" s="117" t="n">
        <v>19514.5953</v>
      </c>
      <c r="H100" s="118" t="n">
        <v>211588.57459</v>
      </c>
      <c r="I100" s="119" t="n">
        <v>13402.00986</v>
      </c>
      <c r="J100" s="119" t="n">
        <v>17551.86539</v>
      </c>
      <c r="K100" s="119" t="n">
        <v>2979.47514</v>
      </c>
      <c r="L100" s="119" t="n">
        <v>24012.84743</v>
      </c>
      <c r="M100" s="119" t="n">
        <v>4951.25811</v>
      </c>
      <c r="N100" s="119" t="n">
        <v>1330.02294</v>
      </c>
      <c r="O100" s="119" t="n">
        <v>4795.09028</v>
      </c>
      <c r="P100" s="119" t="n">
        <v>3989.95001</v>
      </c>
      <c r="Q100" s="118" t="n">
        <v>73012.51916</v>
      </c>
      <c r="R100" s="119" t="n">
        <v>1220.39884</v>
      </c>
      <c r="S100" s="119" t="n">
        <v>4486.632</v>
      </c>
      <c r="T100" s="119" t="n">
        <v>197.86164</v>
      </c>
      <c r="U100" s="119" t="n">
        <v>413.4991</v>
      </c>
      <c r="V100" s="119" t="n">
        <v>62.83727</v>
      </c>
      <c r="W100" s="119" t="n">
        <v>2766.83533</v>
      </c>
      <c r="X100" s="119" t="n">
        <v>3439.53872</v>
      </c>
      <c r="Y100" s="119" t="n">
        <v>29.624</v>
      </c>
      <c r="Z100" s="119" t="n">
        <v>3364.22474</v>
      </c>
      <c r="AA100" s="119" t="n">
        <v>3412.40592</v>
      </c>
      <c r="AB100" s="119" t="n">
        <v>88.15526</v>
      </c>
      <c r="AC100" s="119" t="n">
        <v>837.77736</v>
      </c>
      <c r="AD100" s="119" t="n">
        <v>48.57018</v>
      </c>
      <c r="AE100" s="118" t="n">
        <v>20368.36036</v>
      </c>
      <c r="AF100" s="120" t="n">
        <v>304969.45411</v>
      </c>
      <c r="AG100" s="52" t="n">
        <v>252934.92408</v>
      </c>
      <c r="AH100" s="52" t="n">
        <v>46454.32381</v>
      </c>
      <c r="AI100" s="52"/>
      <c r="AJ100" s="52" t="n">
        <v>5580.20622</v>
      </c>
      <c r="AK100" s="121" t="n">
        <v>-7.27595761418343E-012</v>
      </c>
      <c r="AL100" s="54"/>
    </row>
    <row r="101" customFormat="false" ht="15" hidden="false" customHeight="false" outlineLevel="0" collapsed="false">
      <c r="D101" s="122"/>
      <c r="E101" s="122"/>
      <c r="F101" s="122"/>
      <c r="G101" s="122"/>
      <c r="H101" s="51"/>
      <c r="I101" s="51"/>
      <c r="J101" s="123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 t="n">
        <v>0</v>
      </c>
      <c r="AD101" s="51"/>
      <c r="AE101" s="51"/>
      <c r="AF101" s="51"/>
      <c r="AG101" s="51"/>
      <c r="AH101" s="51"/>
      <c r="AI101" s="51"/>
      <c r="AJ101" s="51"/>
      <c r="AK101" s="51"/>
      <c r="AL101" s="4"/>
    </row>
    <row r="102" customFormat="false" ht="15" hidden="false" customHeight="false" outlineLevel="0" collapsed="false">
      <c r="B102" s="2" t="s">
        <v>692</v>
      </c>
      <c r="D102" s="122" t="n">
        <v>0</v>
      </c>
      <c r="E102" s="122" t="n">
        <v>0</v>
      </c>
      <c r="F102" s="122" t="n">
        <v>0</v>
      </c>
      <c r="G102" s="122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v>-2.50111042987555E-012</v>
      </c>
      <c r="O102" s="51" t="n">
        <v>0</v>
      </c>
      <c r="P102" s="51" t="n">
        <v>0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0</v>
      </c>
      <c r="W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-4.54747350886464E-013</v>
      </c>
      <c r="AC102" s="51" t="n">
        <v>0</v>
      </c>
      <c r="AD102" s="51" t="n">
        <v>-6.18172180111287E-013</v>
      </c>
      <c r="AE102" s="51" t="n">
        <v>0</v>
      </c>
      <c r="AF102" s="51" t="n">
        <v>0</v>
      </c>
      <c r="AG102" s="51" t="n">
        <v>-2.61934474110603E-010</v>
      </c>
      <c r="AH102" s="51" t="n">
        <v>0</v>
      </c>
      <c r="AI102" s="51" t="n">
        <v>0</v>
      </c>
      <c r="AJ102" s="51" t="n">
        <v>7.27595761418343E-012</v>
      </c>
      <c r="AK102" s="51"/>
      <c r="AL102" s="4"/>
    </row>
    <row r="103" customFormat="false" ht="15" hidden="false" customHeight="false" outlineLevel="0" collapsed="false">
      <c r="D103" s="4"/>
      <c r="E103" s="4"/>
      <c r="F103" s="4"/>
      <c r="G103" s="4"/>
      <c r="H103" s="4"/>
      <c r="I103" s="4"/>
      <c r="J103" s="12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 t="n">
        <v>0</v>
      </c>
      <c r="AD103" s="4"/>
      <c r="AE103" s="4"/>
      <c r="AF103" s="4"/>
      <c r="AG103" s="4"/>
      <c r="AH103" s="4"/>
      <c r="AI103" s="4"/>
      <c r="AJ103" s="4"/>
      <c r="AK103" s="4"/>
      <c r="AL103" s="4"/>
    </row>
    <row r="104" customFormat="false" ht="15" hidden="false" customHeight="false" outlineLevel="0" collapsed="false">
      <c r="B104" s="2" t="s">
        <v>693</v>
      </c>
      <c r="D104" s="4"/>
      <c r="E104" s="4"/>
      <c r="F104" s="4"/>
      <c r="G104" s="4"/>
      <c r="H104" s="4"/>
      <c r="I104" s="4"/>
      <c r="J104" s="12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</row>
    <row r="105" customFormat="false" ht="15" hidden="false" customHeight="false" outlineLevel="0" collapsed="false">
      <c r="B105" s="2" t="s">
        <v>694</v>
      </c>
      <c r="D105" s="4"/>
      <c r="E105" s="4"/>
      <c r="F105" s="4"/>
      <c r="G105" s="4"/>
      <c r="H105" s="4"/>
      <c r="I105" s="4"/>
      <c r="J105" s="12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5" hidden="false" customHeight="false" outlineLevel="0" collapsed="false">
      <c r="B106" s="2" t="s">
        <v>695</v>
      </c>
      <c r="D106" s="4"/>
      <c r="E106" s="4"/>
      <c r="F106" s="4"/>
      <c r="G106" s="4"/>
      <c r="H106" s="4"/>
      <c r="I106" s="4"/>
      <c r="J106" s="12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5" hidden="false" customHeight="false" outlineLevel="0" collapsed="false">
      <c r="B107" s="46" t="s">
        <v>533</v>
      </c>
      <c r="D107" s="4"/>
      <c r="E107" s="4"/>
      <c r="F107" s="4"/>
      <c r="G107" s="4"/>
      <c r="H107" s="4"/>
      <c r="I107" s="4"/>
      <c r="J107" s="12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5" hidden="false" customHeight="false" outlineLevel="0" collapsed="false">
      <c r="B108" s="46" t="s">
        <v>696</v>
      </c>
      <c r="D108" s="4"/>
      <c r="E108" s="4"/>
      <c r="F108" s="4"/>
      <c r="G108" s="4"/>
      <c r="H108" s="4"/>
      <c r="I108" s="4"/>
      <c r="J108" s="12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5" hidden="false" customHeight="false" outlineLevel="0" collapsed="false">
      <c r="B109" s="46" t="s">
        <v>535</v>
      </c>
      <c r="D109" s="4"/>
      <c r="E109" s="4"/>
      <c r="F109" s="4"/>
      <c r="G109" s="4"/>
      <c r="H109" s="4"/>
      <c r="I109" s="4"/>
      <c r="J109" s="12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5" hidden="false" customHeight="false" outlineLevel="0" collapsed="false">
      <c r="B110" s="2" t="s">
        <v>536</v>
      </c>
      <c r="D110" s="4"/>
      <c r="E110" s="4"/>
      <c r="F110" s="4"/>
      <c r="G110" s="4"/>
      <c r="H110" s="4"/>
      <c r="I110" s="4"/>
      <c r="J110" s="12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5" hidden="false" customHeight="false" outlineLevel="0" collapsed="false">
      <c r="B111" s="2" t="s">
        <v>537</v>
      </c>
      <c r="D111" s="4"/>
      <c r="E111" s="4"/>
      <c r="F111" s="4"/>
      <c r="G111" s="4"/>
      <c r="H111" s="4"/>
      <c r="I111" s="4"/>
      <c r="J111" s="12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5" hidden="false" customHeight="false" outlineLevel="0" collapsed="false">
      <c r="B112" s="2" t="s">
        <v>538</v>
      </c>
      <c r="D112" s="4"/>
      <c r="E112" s="4"/>
      <c r="F112" s="4"/>
      <c r="G112" s="4"/>
      <c r="H112" s="4"/>
      <c r="I112" s="4"/>
      <c r="J112" s="12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5" hidden="false" customHeight="false" outlineLevel="0" collapsed="false">
      <c r="B113" s="2" t="n">
        <v>0</v>
      </c>
      <c r="D113" s="4"/>
      <c r="E113" s="4"/>
      <c r="F113" s="4"/>
      <c r="G113" s="4"/>
      <c r="H113" s="4"/>
      <c r="I113" s="4"/>
      <c r="J113" s="12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5" hidden="false" customHeight="false" outlineLevel="0" collapsed="false">
      <c r="B114" s="46" t="s">
        <v>697</v>
      </c>
      <c r="D114" s="4"/>
      <c r="E114" s="4"/>
      <c r="F114" s="4"/>
      <c r="G114" s="4"/>
      <c r="H114" s="4"/>
      <c r="I114" s="4"/>
      <c r="J114" s="12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5" hidden="false" customHeight="false" outlineLevel="0" collapsed="false">
      <c r="B115" s="2" t="s">
        <v>540</v>
      </c>
      <c r="D115" s="4"/>
      <c r="E115" s="4"/>
      <c r="F115" s="4"/>
      <c r="G115" s="4"/>
      <c r="H115" s="4"/>
      <c r="I115" s="4"/>
      <c r="J115" s="12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5" hidden="false" customHeight="false" outlineLevel="0" collapsed="false">
      <c r="B116" s="48" t="s">
        <v>541</v>
      </c>
    </row>
    <row r="141" customFormat="false" ht="15" hidden="false" customHeight="false" outlineLevel="0" collapsed="false">
      <c r="AC141" s="2" t="n">
        <v>0</v>
      </c>
    </row>
    <row r="142" customFormat="false" ht="15" hidden="false" customHeight="false" outlineLevel="0" collapsed="false">
      <c r="AC142" s="2" t="n">
        <v>0</v>
      </c>
    </row>
    <row r="143" customFormat="false" ht="15" hidden="false" customHeight="false" outlineLevel="0" collapsed="false">
      <c r="AC143" s="2" t="n">
        <v>0</v>
      </c>
    </row>
    <row r="144" customFormat="false" ht="15" hidden="false" customHeight="false" outlineLevel="0" collapsed="false">
      <c r="AC144" s="2" t="n">
        <v>0</v>
      </c>
    </row>
    <row r="145" customFormat="false" ht="15" hidden="false" customHeight="false" outlineLevel="0" collapsed="false">
      <c r="AC145" s="2" t="n">
        <v>0</v>
      </c>
    </row>
    <row r="146" customFormat="false" ht="15" hidden="false" customHeight="false" outlineLevel="0" collapsed="false">
      <c r="AC146" s="2" t="n">
        <v>0</v>
      </c>
    </row>
    <row r="147" customFormat="false" ht="15" hidden="false" customHeight="false" outlineLevel="0" collapsed="false">
      <c r="AC147" s="2" t="n">
        <v>0</v>
      </c>
    </row>
    <row r="148" customFormat="false" ht="15" hidden="false" customHeight="false" outlineLevel="0" collapsed="false">
      <c r="AC148" s="2" t="n">
        <v>0</v>
      </c>
    </row>
    <row r="149" customFormat="false" ht="15" hidden="false" customHeight="false" outlineLevel="0" collapsed="false">
      <c r="AC149" s="2" t="n">
        <v>0</v>
      </c>
    </row>
    <row r="150" customFormat="false" ht="15" hidden="false" customHeight="false" outlineLevel="0" collapsed="false">
      <c r="AC150" s="2" t="n">
        <v>0</v>
      </c>
    </row>
    <row r="151" customFormat="false" ht="15" hidden="false" customHeight="false" outlineLevel="0" collapsed="false">
      <c r="AC151" s="2" t="n">
        <v>0</v>
      </c>
    </row>
    <row r="152" customFormat="false" ht="15" hidden="false" customHeight="false" outlineLevel="0" collapsed="false">
      <c r="AC152" s="2" t="n">
        <v>1912.44817</v>
      </c>
    </row>
    <row r="153" customFormat="false" ht="15" hidden="false" customHeight="false" outlineLevel="0" collapsed="false">
      <c r="AC153" s="2" t="n">
        <v>772.54383</v>
      </c>
    </row>
    <row r="154" customFormat="false" ht="15" hidden="false" customHeight="false" outlineLevel="0" collapsed="false">
      <c r="AC154" s="2" t="n">
        <v>749.16671</v>
      </c>
    </row>
    <row r="155" customFormat="false" ht="15" hidden="false" customHeight="false" outlineLevel="0" collapsed="false">
      <c r="AC155" s="2" t="n">
        <v>301.79248</v>
      </c>
    </row>
    <row r="156" customFormat="false" ht="15" hidden="false" customHeight="false" outlineLevel="0" collapsed="false">
      <c r="AC156" s="2" t="n">
        <v>80.80082</v>
      </c>
    </row>
    <row r="157" customFormat="false" ht="15" hidden="false" customHeight="false" outlineLevel="0" collapsed="false">
      <c r="AC157" s="2" t="n">
        <v>8.14433</v>
      </c>
    </row>
    <row r="158" customFormat="false" ht="15" hidden="false" customHeight="false" outlineLevel="0" collapsed="false">
      <c r="AC158" s="2" t="n">
        <v>0</v>
      </c>
    </row>
    <row r="159" customFormat="false" ht="15" hidden="false" customHeight="false" outlineLevel="0" collapsed="false">
      <c r="AC159" s="2" t="n">
        <v>0</v>
      </c>
    </row>
    <row r="160" customFormat="false" ht="15" hidden="false" customHeight="false" outlineLevel="0" collapsed="false">
      <c r="AC160" s="2" t="n">
        <v>0</v>
      </c>
    </row>
    <row r="161" customFormat="false" ht="15" hidden="false" customHeight="false" outlineLevel="0" collapsed="false">
      <c r="AC161" s="2" t="n">
        <v>0</v>
      </c>
    </row>
    <row r="162" customFormat="false" ht="15" hidden="false" customHeight="false" outlineLevel="0" collapsed="false">
      <c r="AC162" s="2" t="n">
        <v>0</v>
      </c>
    </row>
    <row r="163" customFormat="false" ht="15" hidden="false" customHeight="false" outlineLevel="0" collapsed="false">
      <c r="AC163" s="2" t="n">
        <v>0</v>
      </c>
    </row>
    <row r="164" customFormat="false" ht="15" hidden="false" customHeight="false" outlineLevel="0" collapsed="false">
      <c r="AC164" s="2" t="n">
        <v>0</v>
      </c>
    </row>
    <row r="165" customFormat="false" ht="15" hidden="false" customHeight="false" outlineLevel="0" collapsed="false">
      <c r="AC165" s="2" t="n">
        <v>0</v>
      </c>
    </row>
    <row r="166" customFormat="false" ht="15" hidden="false" customHeight="false" outlineLevel="0" collapsed="false">
      <c r="AC166" s="2" t="n">
        <v>0</v>
      </c>
    </row>
    <row r="167" customFormat="false" ht="15" hidden="false" customHeight="false" outlineLevel="0" collapsed="false">
      <c r="AC167" s="2" t="n">
        <v>0</v>
      </c>
    </row>
    <row r="168" customFormat="false" ht="15" hidden="false" customHeight="false" outlineLevel="0" collapsed="false">
      <c r="AC168" s="2" t="n">
        <v>0</v>
      </c>
    </row>
    <row r="169" customFormat="false" ht="15" hidden="false" customHeight="false" outlineLevel="0" collapsed="false">
      <c r="AC169" s="2" t="n">
        <v>0</v>
      </c>
    </row>
    <row r="170" customFormat="false" ht="15" hidden="false" customHeight="false" outlineLevel="0" collapsed="false">
      <c r="AC170" s="2" t="n">
        <v>0</v>
      </c>
    </row>
    <row r="171" customFormat="false" ht="15" hidden="false" customHeight="false" outlineLevel="0" collapsed="false">
      <c r="AC171" s="2" t="n">
        <v>0</v>
      </c>
    </row>
    <row r="172" customFormat="false" ht="15" hidden="false" customHeight="false" outlineLevel="0" collapsed="false">
      <c r="AC172" s="2" t="n">
        <v>0</v>
      </c>
    </row>
    <row r="173" customFormat="false" ht="15" hidden="false" customHeight="false" outlineLevel="0" collapsed="false">
      <c r="AC173" s="2" t="n">
        <v>0</v>
      </c>
    </row>
    <row r="174" customFormat="false" ht="15" hidden="false" customHeight="false" outlineLevel="0" collapsed="false">
      <c r="AC174" s="2" t="n">
        <v>0</v>
      </c>
    </row>
    <row r="175" customFormat="false" ht="15" hidden="false" customHeight="false" outlineLevel="0" collapsed="false">
      <c r="AC175" s="2" t="n">
        <v>0</v>
      </c>
    </row>
    <row r="176" customFormat="false" ht="15" hidden="false" customHeight="false" outlineLevel="0" collapsed="false">
      <c r="AC176" s="2" t="n">
        <v>0</v>
      </c>
    </row>
    <row r="177" customFormat="false" ht="15" hidden="false" customHeight="false" outlineLevel="0" collapsed="false">
      <c r="AC177" s="2" t="n">
        <v>0</v>
      </c>
    </row>
    <row r="178" customFormat="false" ht="15" hidden="false" customHeight="false" outlineLevel="0" collapsed="false">
      <c r="AC178" s="2" t="n">
        <v>0</v>
      </c>
    </row>
    <row r="179" customFormat="false" ht="15" hidden="false" customHeight="false" outlineLevel="0" collapsed="false">
      <c r="AC179" s="2" t="n">
        <v>0</v>
      </c>
    </row>
    <row r="180" customFormat="false" ht="15" hidden="false" customHeight="false" outlineLevel="0" collapsed="false">
      <c r="AC180" s="2" t="n">
        <v>0</v>
      </c>
    </row>
    <row r="181" customFormat="false" ht="15" hidden="false" customHeight="false" outlineLevel="0" collapsed="false">
      <c r="AC181" s="2" t="n">
        <v>0</v>
      </c>
    </row>
    <row r="182" customFormat="false" ht="15" hidden="false" customHeight="false" outlineLevel="0" collapsed="false">
      <c r="AC182" s="2" t="n">
        <v>0</v>
      </c>
    </row>
    <row r="183" customFormat="false" ht="15" hidden="false" customHeight="false" outlineLevel="0" collapsed="false">
      <c r="AC183" s="2" t="n">
        <v>0</v>
      </c>
    </row>
    <row r="184" customFormat="false" ht="15" hidden="false" customHeight="false" outlineLevel="0" collapsed="false">
      <c r="AC184" s="2" t="n">
        <v>0</v>
      </c>
    </row>
    <row r="185" customFormat="false" ht="15" hidden="false" customHeight="false" outlineLevel="0" collapsed="false">
      <c r="AC185" s="2" t="n">
        <v>0</v>
      </c>
    </row>
    <row r="186" customFormat="false" ht="15" hidden="false" customHeight="false" outlineLevel="0" collapsed="false">
      <c r="AC186" s="2" t="n">
        <v>0</v>
      </c>
    </row>
    <row r="187" customFormat="false" ht="15" hidden="false" customHeight="false" outlineLevel="0" collapsed="false">
      <c r="AC187" s="2" t="n">
        <v>0</v>
      </c>
    </row>
    <row r="188" customFormat="false" ht="15" hidden="false" customHeight="false" outlineLevel="0" collapsed="false">
      <c r="AC188" s="2" t="n">
        <v>0</v>
      </c>
    </row>
    <row r="189" customFormat="false" ht="15" hidden="false" customHeight="false" outlineLevel="0" collapsed="false">
      <c r="AC189" s="2" t="n">
        <v>0</v>
      </c>
    </row>
    <row r="190" customFormat="false" ht="15" hidden="false" customHeight="false" outlineLevel="0" collapsed="false">
      <c r="AC190" s="2" t="n">
        <v>0</v>
      </c>
    </row>
    <row r="191" customFormat="false" ht="15" hidden="false" customHeight="false" outlineLevel="0" collapsed="false">
      <c r="AC191" s="2" t="n">
        <v>0</v>
      </c>
    </row>
    <row r="192" customFormat="false" ht="15" hidden="false" customHeight="false" outlineLevel="0" collapsed="false">
      <c r="AC192" s="2" t="n">
        <v>0</v>
      </c>
    </row>
    <row r="193" customFormat="false" ht="15" hidden="false" customHeight="false" outlineLevel="0" collapsed="false">
      <c r="AC193" s="2" t="n">
        <v>0</v>
      </c>
    </row>
    <row r="194" customFormat="false" ht="15" hidden="false" customHeight="false" outlineLevel="0" collapsed="false">
      <c r="AC194" s="2" t="n">
        <v>0</v>
      </c>
    </row>
    <row r="195" customFormat="false" ht="15" hidden="false" customHeight="false" outlineLevel="0" collapsed="false">
      <c r="AC195" s="2" t="n">
        <v>0</v>
      </c>
    </row>
    <row r="196" customFormat="false" ht="15" hidden="false" customHeight="false" outlineLevel="0" collapsed="false">
      <c r="AC196" s="2" t="n">
        <v>0</v>
      </c>
    </row>
    <row r="197" customFormat="false" ht="15" hidden="false" customHeight="false" outlineLevel="0" collapsed="false">
      <c r="AC197" s="2" t="n">
        <v>0</v>
      </c>
    </row>
    <row r="198" customFormat="false" ht="15" hidden="false" customHeight="false" outlineLevel="0" collapsed="false">
      <c r="AC198" s="2" t="n">
        <v>0</v>
      </c>
    </row>
    <row r="199" customFormat="false" ht="15" hidden="false" customHeight="false" outlineLevel="0" collapsed="false">
      <c r="AC199" s="2" t="n">
        <v>0</v>
      </c>
    </row>
    <row r="200" customFormat="false" ht="15" hidden="false" customHeight="false" outlineLevel="0" collapsed="false">
      <c r="AC200" s="2" t="n">
        <v>0</v>
      </c>
    </row>
    <row r="201" customFormat="false" ht="15" hidden="false" customHeight="false" outlineLevel="0" collapsed="false">
      <c r="AC201" s="2" t="n">
        <v>781.517</v>
      </c>
    </row>
    <row r="202" customFormat="false" ht="15" hidden="false" customHeight="false" outlineLevel="0" collapsed="false">
      <c r="AC202" s="2" t="n">
        <v>466.02917</v>
      </c>
    </row>
    <row r="203" customFormat="false" ht="15" hidden="false" customHeight="false" outlineLevel="0" collapsed="false">
      <c r="AC203" s="2" t="n">
        <v>250.73136</v>
      </c>
    </row>
    <row r="204" customFormat="false" ht="15" hidden="false" customHeight="false" outlineLevel="0" collapsed="false">
      <c r="AC204" s="2" t="n">
        <v>62.95472</v>
      </c>
    </row>
    <row r="205" customFormat="false" ht="15" hidden="false" customHeight="false" outlineLevel="0" collapsed="false">
      <c r="AC205" s="2" t="n">
        <v>0.83875</v>
      </c>
    </row>
    <row r="206" customFormat="false" ht="15" hidden="false" customHeight="false" outlineLevel="0" collapsed="false">
      <c r="AC206" s="2" t="n">
        <v>0.963</v>
      </c>
    </row>
    <row r="207" customFormat="false" ht="15" hidden="false" customHeight="false" outlineLevel="0" collapsed="false">
      <c r="AC207" s="2" t="n">
        <v>0</v>
      </c>
    </row>
    <row r="208" customFormat="false" ht="15" hidden="false" customHeight="false" outlineLevel="0" collapsed="false">
      <c r="AC208" s="2" t="n">
        <v>0</v>
      </c>
    </row>
    <row r="209" customFormat="false" ht="15" hidden="false" customHeight="false" outlineLevel="0" collapsed="false">
      <c r="AC209" s="2" t="n">
        <v>0</v>
      </c>
    </row>
    <row r="210" customFormat="false" ht="15" hidden="false" customHeight="false" outlineLevel="0" collapsed="false">
      <c r="AC210" s="2" t="n">
        <v>0</v>
      </c>
    </row>
    <row r="211" customFormat="false" ht="15" hidden="false" customHeight="false" outlineLevel="0" collapsed="false">
      <c r="AC211" s="2" t="n">
        <v>0</v>
      </c>
    </row>
    <row r="212" customFormat="false" ht="15" hidden="false" customHeight="false" outlineLevel="0" collapsed="false">
      <c r="AC212" s="2" t="n">
        <v>0</v>
      </c>
    </row>
    <row r="213" customFormat="false" ht="15" hidden="false" customHeight="false" outlineLevel="0" collapsed="false">
      <c r="AC213" s="2" t="n">
        <v>0</v>
      </c>
    </row>
    <row r="214" customFormat="false" ht="15" hidden="false" customHeight="false" outlineLevel="0" collapsed="false">
      <c r="AC214" s="2" t="n">
        <v>0</v>
      </c>
    </row>
    <row r="215" customFormat="false" ht="15" hidden="false" customHeight="false" outlineLevel="0" collapsed="false">
      <c r="AC215" s="2" t="n">
        <v>0</v>
      </c>
    </row>
    <row r="216" customFormat="false" ht="15" hidden="false" customHeight="false" outlineLevel="0" collapsed="false">
      <c r="AC216" s="2" t="n">
        <v>0</v>
      </c>
    </row>
    <row r="217" customFormat="false" ht="15" hidden="false" customHeight="false" outlineLevel="0" collapsed="false">
      <c r="AC217" s="2" t="n">
        <v>0</v>
      </c>
    </row>
    <row r="218" customFormat="false" ht="15" hidden="false" customHeight="false" outlineLevel="0" collapsed="false">
      <c r="AC218" s="2" t="n">
        <v>0</v>
      </c>
    </row>
    <row r="219" customFormat="false" ht="15" hidden="false" customHeight="false" outlineLevel="0" collapsed="false">
      <c r="AC219" s="2" t="n">
        <v>0</v>
      </c>
    </row>
    <row r="220" customFormat="false" ht="15" hidden="false" customHeight="false" outlineLevel="0" collapsed="false">
      <c r="AC220" s="2" t="n">
        <v>0</v>
      </c>
    </row>
    <row r="221" customFormat="false" ht="15" hidden="false" customHeight="false" outlineLevel="0" collapsed="false">
      <c r="AC221" s="2" t="n">
        <v>0</v>
      </c>
    </row>
    <row r="222" customFormat="false" ht="15" hidden="false" customHeight="false" outlineLevel="0" collapsed="false">
      <c r="AC222" s="2" t="n">
        <v>0</v>
      </c>
    </row>
    <row r="223" customFormat="false" ht="15" hidden="false" customHeight="false" outlineLevel="0" collapsed="false">
      <c r="AC223" s="2" t="n">
        <v>0</v>
      </c>
    </row>
    <row r="224" customFormat="false" ht="15" hidden="false" customHeight="false" outlineLevel="0" collapsed="false">
      <c r="AC224" s="2" t="n">
        <v>0</v>
      </c>
    </row>
    <row r="225" customFormat="false" ht="15" hidden="false" customHeight="false" outlineLevel="0" collapsed="false">
      <c r="AC225" s="2" t="n">
        <v>0</v>
      </c>
    </row>
    <row r="226" customFormat="false" ht="15" hidden="false" customHeight="false" outlineLevel="0" collapsed="false">
      <c r="AC226" s="2" t="n">
        <v>0</v>
      </c>
    </row>
    <row r="227" customFormat="false" ht="15" hidden="false" customHeight="false" outlineLevel="0" collapsed="false">
      <c r="AC227" s="2" t="n">
        <v>0</v>
      </c>
    </row>
    <row r="228" customFormat="false" ht="15" hidden="false" customHeight="false" outlineLevel="0" collapsed="false">
      <c r="AC228" s="2" t="n">
        <v>0</v>
      </c>
    </row>
    <row r="229" customFormat="false" ht="15" hidden="false" customHeight="false" outlineLevel="0" collapsed="false">
      <c r="AC229" s="2" t="n">
        <v>0</v>
      </c>
    </row>
    <row r="230" customFormat="false" ht="15" hidden="false" customHeight="false" outlineLevel="0" collapsed="false">
      <c r="AC230" s="2" t="n">
        <v>0</v>
      </c>
    </row>
    <row r="231" customFormat="false" ht="15" hidden="false" customHeight="false" outlineLevel="0" collapsed="false">
      <c r="AC231" s="2" t="n">
        <v>0</v>
      </c>
    </row>
    <row r="232" customFormat="false" ht="15" hidden="false" customHeight="false" outlineLevel="0" collapsed="false">
      <c r="AC232" s="2" t="n">
        <v>-1581.98117</v>
      </c>
    </row>
    <row r="233" customFormat="false" ht="15" hidden="false" customHeight="false" outlineLevel="0" collapsed="false">
      <c r="AC233" s="2" t="n">
        <v>0</v>
      </c>
    </row>
    <row r="234" customFormat="false" ht="15" hidden="false" customHeight="false" outlineLevel="0" collapsed="false">
      <c r="AC234" s="2" t="n">
        <v>-0.80271</v>
      </c>
    </row>
    <row r="235" customFormat="false" ht="15" hidden="false" customHeight="false" outlineLevel="0" collapsed="false">
      <c r="AC235" s="2" t="n">
        <v>0</v>
      </c>
    </row>
    <row r="236" customFormat="false" ht="15" hidden="false" customHeight="false" outlineLevel="0" collapsed="false">
      <c r="AC236" s="2" t="n">
        <v>-1581.17846</v>
      </c>
    </row>
    <row r="237" customFormat="false" ht="15" hidden="false" customHeight="false" outlineLevel="0" collapsed="false">
      <c r="AC237" s="2" t="n">
        <v>0</v>
      </c>
    </row>
    <row r="238" customFormat="false" ht="15" hidden="false" customHeight="false" outlineLevel="0" collapsed="false">
      <c r="AC238" s="2" t="n">
        <v>0</v>
      </c>
    </row>
    <row r="239" customFormat="false" ht="15" hidden="false" customHeight="false" outlineLevel="0" collapsed="false">
      <c r="AC239" s="2" t="n">
        <v>0</v>
      </c>
    </row>
    <row r="240" customFormat="false" ht="15" hidden="false" customHeight="false" outlineLevel="0" collapsed="false">
      <c r="AC240" s="2" t="n">
        <v>0</v>
      </c>
    </row>
    <row r="241" customFormat="false" ht="15" hidden="false" customHeight="false" outlineLevel="0" collapsed="false">
      <c r="AC241" s="2" t="n">
        <v>0</v>
      </c>
    </row>
    <row r="242" customFormat="false" ht="15" hidden="false" customHeight="false" outlineLevel="0" collapsed="false">
      <c r="AC242" s="2" t="n">
        <v>86.52542</v>
      </c>
    </row>
    <row r="243" customFormat="false" ht="15" hidden="false" customHeight="false" outlineLevel="0" collapsed="false">
      <c r="AC243" s="2" t="n">
        <v>0</v>
      </c>
    </row>
    <row r="244" customFormat="false" ht="15" hidden="false" customHeight="false" outlineLevel="0" collapsed="false">
      <c r="AC244" s="2" t="n">
        <v>0</v>
      </c>
    </row>
    <row r="245" customFormat="false" ht="15" hidden="false" customHeight="false" outlineLevel="0" collapsed="false">
      <c r="AC245" s="2" t="n">
        <v>0</v>
      </c>
    </row>
    <row r="246" customFormat="false" ht="15" hidden="false" customHeight="false" outlineLevel="0" collapsed="false">
      <c r="AC246" s="2" t="n">
        <v>0</v>
      </c>
    </row>
    <row r="247" customFormat="false" ht="15" hidden="false" customHeight="false" outlineLevel="0" collapsed="false">
      <c r="AC247" s="2" t="n">
        <v>0</v>
      </c>
    </row>
    <row r="248" customFormat="false" ht="15" hidden="false" customHeight="false" outlineLevel="0" collapsed="false">
      <c r="AC248" s="2" t="n">
        <v>0</v>
      </c>
    </row>
    <row r="249" customFormat="false" ht="15" hidden="false" customHeight="false" outlineLevel="0" collapsed="false">
      <c r="AC249" s="2" t="n">
        <v>0</v>
      </c>
    </row>
    <row r="250" customFormat="false" ht="15" hidden="false" customHeight="false" outlineLevel="0" collapsed="false">
      <c r="AC250" s="2" t="n">
        <v>0</v>
      </c>
    </row>
    <row r="251" customFormat="false" ht="15" hidden="false" customHeight="false" outlineLevel="0" collapsed="false">
      <c r="AC251" s="2" t="n">
        <v>0</v>
      </c>
    </row>
    <row r="252" customFormat="false" ht="15" hidden="false" customHeight="false" outlineLevel="0" collapsed="false">
      <c r="AC252" s="2" t="n">
        <v>0</v>
      </c>
    </row>
    <row r="253" customFormat="false" ht="15" hidden="false" customHeight="false" outlineLevel="0" collapsed="false">
      <c r="AC253" s="2" t="n">
        <v>0</v>
      </c>
    </row>
    <row r="254" customFormat="false" ht="15" hidden="false" customHeight="false" outlineLevel="0" collapsed="false">
      <c r="AC254" s="2" t="n">
        <v>0</v>
      </c>
    </row>
    <row r="255" customFormat="false" ht="15" hidden="false" customHeight="false" outlineLevel="0" collapsed="false">
      <c r="AC255" s="2" t="n">
        <v>0</v>
      </c>
    </row>
    <row r="256" customFormat="false" ht="15" hidden="false" customHeight="false" outlineLevel="0" collapsed="false">
      <c r="AC256" s="2" t="n">
        <v>0</v>
      </c>
    </row>
    <row r="257" customFormat="false" ht="15" hidden="false" customHeight="false" outlineLevel="0" collapsed="false">
      <c r="AC257" s="2" t="n">
        <v>0</v>
      </c>
    </row>
    <row r="258" customFormat="false" ht="15" hidden="false" customHeight="false" outlineLevel="0" collapsed="false">
      <c r="AC258" s="2" t="n">
        <v>0</v>
      </c>
    </row>
    <row r="259" customFormat="false" ht="15" hidden="false" customHeight="false" outlineLevel="0" collapsed="false">
      <c r="AC259" s="2" t="n">
        <v>0</v>
      </c>
    </row>
    <row r="260" customFormat="false" ht="15" hidden="false" customHeight="false" outlineLevel="0" collapsed="false">
      <c r="AC260" s="2" t="n">
        <v>0</v>
      </c>
    </row>
    <row r="261" customFormat="false" ht="15" hidden="false" customHeight="false" outlineLevel="0" collapsed="false">
      <c r="AC261" s="2" t="n">
        <v>0</v>
      </c>
    </row>
    <row r="262" customFormat="false" ht="15" hidden="false" customHeight="false" outlineLevel="0" collapsed="false">
      <c r="AC262" s="2" t="n">
        <v>0</v>
      </c>
    </row>
    <row r="263" customFormat="false" ht="15" hidden="false" customHeight="false" outlineLevel="0" collapsed="false">
      <c r="AC263" s="2" t="n">
        <v>0</v>
      </c>
    </row>
    <row r="268" customFormat="false" ht="15" hidden="false" customHeight="false" outlineLevel="0" collapsed="false">
      <c r="AC268" s="2" t="n">
        <v>49.733</v>
      </c>
    </row>
    <row r="269" customFormat="false" ht="15" hidden="false" customHeight="false" outlineLevel="0" collapsed="false">
      <c r="AC269" s="2" t="n">
        <v>0</v>
      </c>
    </row>
    <row r="270" customFormat="false" ht="15" hidden="false" customHeight="false" outlineLevel="0" collapsed="false">
      <c r="AC270" s="2" t="n">
        <v>0</v>
      </c>
    </row>
    <row r="271" customFormat="false" ht="15" hidden="false" customHeight="false" outlineLevel="0" collapsed="false">
      <c r="AC271" s="2" t="n">
        <v>0</v>
      </c>
    </row>
    <row r="272" customFormat="false" ht="15" hidden="false" customHeight="false" outlineLevel="0" collapsed="false">
      <c r="AC272" s="2" t="n">
        <v>0</v>
      </c>
    </row>
    <row r="273" customFormat="false" ht="15" hidden="false" customHeight="false" outlineLevel="0" collapsed="false">
      <c r="AC273" s="2" t="n">
        <v>0</v>
      </c>
    </row>
    <row r="274" customFormat="false" ht="15" hidden="false" customHeight="false" outlineLevel="0" collapsed="false">
      <c r="AC274" s="2" t="n">
        <v>0</v>
      </c>
    </row>
    <row r="275" customFormat="false" ht="15" hidden="false" customHeight="false" outlineLevel="0" collapsed="false">
      <c r="AC275" s="2" t="n">
        <v>0</v>
      </c>
    </row>
    <row r="276" customFormat="false" ht="15" hidden="false" customHeight="false" outlineLevel="0" collapsed="false">
      <c r="AC276" s="2" t="n">
        <v>0</v>
      </c>
    </row>
    <row r="277" customFormat="false" ht="15" hidden="false" customHeight="false" outlineLevel="0" collapsed="false">
      <c r="AC277" s="2" t="n">
        <v>0</v>
      </c>
    </row>
    <row r="278" customFormat="false" ht="15" hidden="false" customHeight="false" outlineLevel="0" collapsed="false">
      <c r="AC278" s="2" t="n">
        <v>0</v>
      </c>
    </row>
    <row r="279" customFormat="false" ht="15" hidden="false" customHeight="false" outlineLevel="0" collapsed="false">
      <c r="AC279" s="2" t="n">
        <v>0</v>
      </c>
    </row>
    <row r="280" customFormat="false" ht="15" hidden="false" customHeight="false" outlineLevel="0" collapsed="false">
      <c r="AC280" s="2" t="n">
        <v>0</v>
      </c>
    </row>
    <row r="281" customFormat="false" ht="15" hidden="false" customHeight="false" outlineLevel="0" collapsed="false">
      <c r="AC281" s="2" t="n">
        <v>0</v>
      </c>
    </row>
    <row r="282" customFormat="false" ht="15" hidden="false" customHeight="false" outlineLevel="0" collapsed="false">
      <c r="AC282" s="2" t="n">
        <v>0</v>
      </c>
    </row>
    <row r="283" customFormat="false" ht="15" hidden="false" customHeight="false" outlineLevel="0" collapsed="false">
      <c r="AC283" s="2" t="n">
        <v>0</v>
      </c>
    </row>
    <row r="285" customFormat="false" ht="15" hidden="false" customHeight="false" outlineLevel="0" collapsed="false">
      <c r="AC285" s="2" t="n">
        <v>44.91613</v>
      </c>
    </row>
    <row r="286" customFormat="false" ht="15" hidden="false" customHeight="false" outlineLevel="0" collapsed="false">
      <c r="AC286" s="2" t="n">
        <v>34.43748</v>
      </c>
    </row>
    <row r="287" customFormat="false" ht="15" hidden="false" customHeight="false" outlineLevel="0" collapsed="false">
      <c r="AC287" s="2" t="n">
        <v>0</v>
      </c>
    </row>
    <row r="289" customFormat="false" ht="15" hidden="false" customHeight="false" outlineLevel="0" collapsed="false">
      <c r="AC289" s="2" t="n">
        <v>0</v>
      </c>
    </row>
    <row r="290" customFormat="false" ht="15" hidden="false" customHeight="false" outlineLevel="0" collapsed="false">
      <c r="AC290" s="2" t="n">
        <v>0</v>
      </c>
    </row>
    <row r="291" customFormat="false" ht="15" hidden="false" customHeight="false" outlineLevel="0" collapsed="false">
      <c r="AC291" s="2" t="n">
        <v>0</v>
      </c>
    </row>
    <row r="292" customFormat="false" ht="15" hidden="false" customHeight="false" outlineLevel="0" collapsed="false">
      <c r="AC292" s="2" t="n">
        <v>0</v>
      </c>
    </row>
    <row r="293" customFormat="false" ht="15" hidden="false" customHeight="false" outlineLevel="0" collapsed="false">
      <c r="AC293" s="2" t="n">
        <v>10.47865</v>
      </c>
    </row>
    <row r="294" customFormat="false" ht="15" hidden="false" customHeight="false" outlineLevel="0" collapsed="false">
      <c r="AC294" s="2" t="n">
        <v>-8.12371</v>
      </c>
    </row>
    <row r="295" customFormat="false" ht="15" hidden="false" customHeight="false" outlineLevel="0" collapsed="false">
      <c r="AC295" s="2" t="n">
        <v>0</v>
      </c>
    </row>
    <row r="296" customFormat="false" ht="15" hidden="false" customHeight="false" outlineLevel="0" collapsed="false">
      <c r="AC296" s="2" t="n">
        <v>-8.12371</v>
      </c>
    </row>
    <row r="297" customFormat="false" ht="15" hidden="false" customHeight="false" outlineLevel="0" collapsed="false">
      <c r="AC297" s="2" t="n">
        <v>0</v>
      </c>
    </row>
    <row r="303" customFormat="false" ht="15" hidden="false" customHeight="false" outlineLevel="0" collapsed="false">
      <c r="AC303" s="2" t="n">
        <v>0</v>
      </c>
    </row>
    <row r="304" customFormat="false" ht="15" hidden="false" customHeight="false" outlineLevel="0" collapsed="false">
      <c r="AC304" s="2" t="n">
        <v>0</v>
      </c>
    </row>
    <row r="305" customFormat="false" ht="15" hidden="false" customHeight="false" outlineLevel="0" collapsed="false">
      <c r="AC305" s="2" t="n">
        <v>0</v>
      </c>
    </row>
    <row r="306" customFormat="false" ht="15" hidden="false" customHeight="false" outlineLevel="0" collapsed="false">
      <c r="AC306" s="2" t="n">
        <v>0</v>
      </c>
    </row>
    <row r="307" customFormat="false" ht="15" hidden="false" customHeight="false" outlineLevel="0" collapsed="false">
      <c r="AC307" s="2" t="n">
        <v>0</v>
      </c>
    </row>
    <row r="308" customFormat="false" ht="15" hidden="false" customHeight="false" outlineLevel="0" collapsed="false">
      <c r="AC308" s="2" t="n">
        <v>0</v>
      </c>
    </row>
    <row r="309" customFormat="false" ht="15" hidden="false" customHeight="false" outlineLevel="0" collapsed="false">
      <c r="AC309" s="2" t="n">
        <v>0</v>
      </c>
    </row>
    <row r="310" customFormat="false" ht="15" hidden="false" customHeight="false" outlineLevel="0" collapsed="false">
      <c r="AC310" s="2" t="n">
        <v>0</v>
      </c>
    </row>
    <row r="311" customFormat="false" ht="15" hidden="false" customHeight="false" outlineLevel="0" collapsed="false">
      <c r="AC311" s="2" t="n">
        <v>0</v>
      </c>
    </row>
    <row r="312" customFormat="false" ht="15" hidden="false" customHeight="false" outlineLevel="0" collapsed="false">
      <c r="AC312" s="2" t="n">
        <v>0</v>
      </c>
    </row>
    <row r="313" customFormat="false" ht="15" hidden="false" customHeight="false" outlineLevel="0" collapsed="false">
      <c r="AC313" s="2" t="n">
        <v>0</v>
      </c>
    </row>
    <row r="314" customFormat="false" ht="15" hidden="false" customHeight="false" outlineLevel="0" collapsed="false">
      <c r="AC314" s="2" t="n">
        <v>0</v>
      </c>
    </row>
    <row r="315" customFormat="false" ht="15" hidden="false" customHeight="false" outlineLevel="0" collapsed="false">
      <c r="AC315" s="2" t="n">
        <v>0</v>
      </c>
    </row>
    <row r="316" customFormat="false" ht="15" hidden="false" customHeight="false" outlineLevel="0" collapsed="false">
      <c r="AC316" s="2" t="n">
        <v>0</v>
      </c>
    </row>
    <row r="317" customFormat="false" ht="15" hidden="false" customHeight="false" outlineLevel="0" collapsed="false">
      <c r="AC317" s="2" t="n">
        <v>0</v>
      </c>
    </row>
    <row r="318" customFormat="false" ht="15" hidden="false" customHeight="false" outlineLevel="0" collapsed="false">
      <c r="AC318" s="2" t="n">
        <v>0</v>
      </c>
    </row>
    <row r="319" customFormat="false" ht="15" hidden="false" customHeight="false" outlineLevel="0" collapsed="false">
      <c r="AC319" s="2" t="n">
        <v>0</v>
      </c>
    </row>
    <row r="320" customFormat="false" ht="15" hidden="false" customHeight="false" outlineLevel="0" collapsed="false">
      <c r="AC320" s="2" t="n">
        <v>0</v>
      </c>
    </row>
    <row r="321" customFormat="false" ht="15" hidden="false" customHeight="false" outlineLevel="0" collapsed="false">
      <c r="AC321" s="2" t="n">
        <v>0</v>
      </c>
    </row>
    <row r="322" customFormat="false" ht="15" hidden="false" customHeight="false" outlineLevel="0" collapsed="false">
      <c r="AC322" s="2" t="n">
        <v>0</v>
      </c>
    </row>
    <row r="323" customFormat="false" ht="15" hidden="false" customHeight="false" outlineLevel="0" collapsed="false">
      <c r="AC323" s="2" t="n">
        <v>0</v>
      </c>
    </row>
    <row r="324" customFormat="false" ht="15" hidden="false" customHeight="false" outlineLevel="0" collapsed="false">
      <c r="AC324" s="2" t="n">
        <v>0</v>
      </c>
    </row>
    <row r="325" customFormat="false" ht="15" hidden="false" customHeight="false" outlineLevel="0" collapsed="false">
      <c r="AC325" s="2" t="n">
        <v>0</v>
      </c>
    </row>
    <row r="326" customFormat="false" ht="15" hidden="false" customHeight="false" outlineLevel="0" collapsed="false">
      <c r="AC326" s="2" t="n">
        <v>0</v>
      </c>
    </row>
    <row r="327" customFormat="false" ht="15" hidden="false" customHeight="false" outlineLevel="0" collapsed="false">
      <c r="AC327" s="2" t="n">
        <v>0</v>
      </c>
    </row>
    <row r="328" customFormat="false" ht="15" hidden="false" customHeight="false" outlineLevel="0" collapsed="false">
      <c r="AC328" s="2" t="n">
        <v>0</v>
      </c>
    </row>
    <row r="329" customFormat="false" ht="15" hidden="false" customHeight="false" outlineLevel="0" collapsed="false">
      <c r="AC329" s="2" t="n">
        <v>0</v>
      </c>
    </row>
    <row r="330" customFormat="false" ht="15" hidden="false" customHeight="false" outlineLevel="0" collapsed="false">
      <c r="AC330" s="2" t="n">
        <v>0</v>
      </c>
    </row>
    <row r="331" customFormat="false" ht="15" hidden="false" customHeight="false" outlineLevel="0" collapsed="false">
      <c r="AC331" s="2" t="n">
        <v>0</v>
      </c>
    </row>
    <row r="332" customFormat="false" ht="15" hidden="false" customHeight="false" outlineLevel="0" collapsed="false">
      <c r="AC332" s="2" t="n">
        <v>0</v>
      </c>
    </row>
    <row r="333" customFormat="false" ht="15" hidden="false" customHeight="false" outlineLevel="0" collapsed="false">
      <c r="AC333" s="2" t="n">
        <v>0</v>
      </c>
    </row>
    <row r="334" customFormat="false" ht="15" hidden="false" customHeight="false" outlineLevel="0" collapsed="false">
      <c r="AC334" s="2" t="n">
        <v>0</v>
      </c>
    </row>
    <row r="335" customFormat="false" ht="15" hidden="false" customHeight="false" outlineLevel="0" collapsed="false">
      <c r="AC335" s="2" t="n">
        <v>0</v>
      </c>
    </row>
    <row r="336" customFormat="false" ht="15" hidden="false" customHeight="false" outlineLevel="0" collapsed="false">
      <c r="AC336" s="2" t="n">
        <v>0</v>
      </c>
    </row>
    <row r="338" customFormat="false" ht="15" hidden="false" customHeight="false" outlineLevel="0" collapsed="false">
      <c r="AC338" s="2" t="n">
        <v>0</v>
      </c>
    </row>
    <row r="339" customFormat="false" ht="15" hidden="false" customHeight="false" outlineLevel="0" collapsed="false">
      <c r="AC339" s="2" t="n">
        <v>0</v>
      </c>
    </row>
    <row r="340" customFormat="false" ht="15" hidden="false" customHeight="false" outlineLevel="0" collapsed="false">
      <c r="AC340" s="2" t="n">
        <v>0</v>
      </c>
    </row>
    <row r="341" customFormat="false" ht="15" hidden="false" customHeight="false" outlineLevel="0" collapsed="false">
      <c r="AC341" s="2" t="n">
        <v>0</v>
      </c>
    </row>
    <row r="343" customFormat="false" ht="15" hidden="false" customHeight="false" outlineLevel="0" collapsed="false">
      <c r="AC343" s="2" t="n">
        <v>0</v>
      </c>
    </row>
    <row r="344" customFormat="false" ht="15" hidden="false" customHeight="false" outlineLevel="0" collapsed="false">
      <c r="AC344" s="2" t="n">
        <v>0</v>
      </c>
    </row>
    <row r="345" customFormat="false" ht="15" hidden="false" customHeight="false" outlineLevel="0" collapsed="false">
      <c r="AC345" s="2" t="n">
        <v>0</v>
      </c>
    </row>
    <row r="346" customFormat="false" ht="15" hidden="false" customHeight="false" outlineLevel="0" collapsed="false">
      <c r="AC346" s="2" t="n">
        <v>1750.46671</v>
      </c>
    </row>
    <row r="347" customFormat="false" ht="15" hidden="false" customHeight="false" outlineLevel="0" collapsed="false">
      <c r="AC347" s="2" t="n">
        <v>0</v>
      </c>
    </row>
    <row r="348" customFormat="false" ht="15" hidden="false" customHeight="false" outlineLevel="0" collapsed="false">
      <c r="AC348" s="2" t="n">
        <v>1254.8423</v>
      </c>
    </row>
    <row r="349" customFormat="false" ht="15" hidden="false" customHeight="false" outlineLevel="0" collapsed="false">
      <c r="AC349" s="2" t="n">
        <v>0</v>
      </c>
    </row>
    <row r="351" customFormat="false" ht="15" hidden="false" customHeight="false" outlineLevel="0" collapsed="false">
      <c r="AC351" s="2" t="n">
        <v>327.38762</v>
      </c>
    </row>
    <row r="352" customFormat="false" ht="15" hidden="false" customHeight="false" outlineLevel="0" collapsed="false">
      <c r="AC352" s="2" t="n">
        <v>301.30751</v>
      </c>
    </row>
    <row r="353" customFormat="false" ht="15" hidden="false" customHeight="false" outlineLevel="0" collapsed="false">
      <c r="AC353" s="2" t="n">
        <v>423.08895</v>
      </c>
    </row>
    <row r="354" customFormat="false" ht="15" hidden="false" customHeight="false" outlineLevel="0" collapsed="false">
      <c r="AC354" s="2" t="n">
        <v>0</v>
      </c>
    </row>
    <row r="355" customFormat="false" ht="15" hidden="false" customHeight="false" outlineLevel="0" collapsed="false">
      <c r="AC355" s="2" t="n">
        <v>0</v>
      </c>
    </row>
    <row r="356" customFormat="false" ht="15" hidden="false" customHeight="false" outlineLevel="0" collapsed="false">
      <c r="AC356" s="2" t="n">
        <v>0</v>
      </c>
    </row>
    <row r="357" customFormat="false" ht="15" hidden="false" customHeight="false" outlineLevel="0" collapsed="false">
      <c r="AC357" s="2" t="n">
        <v>-556.15967</v>
      </c>
    </row>
    <row r="358" customFormat="false" ht="15" hidden="false" customHeight="false" outlineLevel="0" collapsed="false">
      <c r="AC358" s="2" t="n">
        <v>-93.48819</v>
      </c>
    </row>
    <row r="360" customFormat="false" ht="15" hidden="false" customHeight="false" outlineLevel="0" collapsed="false">
      <c r="AC360" s="2" t="n">
        <v>-109.3139</v>
      </c>
    </row>
    <row r="361" customFormat="false" ht="15" hidden="false" customHeight="false" outlineLevel="0" collapsed="false">
      <c r="AC361" s="2" t="n">
        <v>-223.73029</v>
      </c>
    </row>
    <row r="362" customFormat="false" ht="15" hidden="false" customHeight="false" outlineLevel="0" collapsed="false">
      <c r="AC362" s="2" t="n">
        <v>-129.62729</v>
      </c>
    </row>
    <row r="363" customFormat="false" ht="15" hidden="false" customHeight="false" outlineLevel="0" collapsed="false">
      <c r="AC363" s="2" t="n">
        <v>0</v>
      </c>
    </row>
    <row r="364" customFormat="false" ht="15" hidden="false" customHeight="false" outlineLevel="0" collapsed="false">
      <c r="AC364" s="2" t="n">
        <v>0</v>
      </c>
    </row>
    <row r="365" customFormat="false" ht="15" hidden="false" customHeight="false" outlineLevel="0" collapsed="false">
      <c r="AC365" s="2" t="n">
        <v>0</v>
      </c>
    </row>
    <row r="366" customFormat="false" ht="15" hidden="false" customHeight="false" outlineLevel="0" collapsed="false">
      <c r="AC366" s="2" t="n">
        <v>476.82148</v>
      </c>
    </row>
    <row r="367" customFormat="false" ht="15" hidden="false" customHeight="false" outlineLevel="0" collapsed="false">
      <c r="AC367" s="2" t="n">
        <v>0.267</v>
      </c>
    </row>
    <row r="368" customFormat="false" ht="15" hidden="false" customHeight="false" outlineLevel="0" collapsed="false">
      <c r="AC368" s="2" t="n">
        <v>0</v>
      </c>
    </row>
    <row r="369" customFormat="false" ht="15" hidden="false" customHeight="false" outlineLevel="0" collapsed="false">
      <c r="AC369" s="2" t="n">
        <v>0</v>
      </c>
    </row>
    <row r="370" customFormat="false" ht="15" hidden="false" customHeight="false" outlineLevel="0" collapsed="false">
      <c r="AC370" s="2" t="n">
        <v>0</v>
      </c>
    </row>
    <row r="371" customFormat="false" ht="15" hidden="false" customHeight="false" outlineLevel="0" collapsed="false">
      <c r="AC371" s="2" t="n">
        <v>0.267</v>
      </c>
    </row>
    <row r="373" customFormat="false" ht="15" hidden="false" customHeight="false" outlineLevel="0" collapsed="false">
      <c r="AC373" s="2" t="n">
        <v>0</v>
      </c>
    </row>
    <row r="374" customFormat="false" ht="15" hidden="false" customHeight="false" outlineLevel="0" collapsed="false">
      <c r="AC374" s="2" t="n">
        <v>0</v>
      </c>
    </row>
    <row r="375" customFormat="false" ht="15" hidden="false" customHeight="false" outlineLevel="0" collapsed="false">
      <c r="AC375" s="2" t="n">
        <v>0</v>
      </c>
    </row>
    <row r="376" customFormat="false" ht="15" hidden="false" customHeight="false" outlineLevel="0" collapsed="false">
      <c r="AC376" s="2" t="n">
        <v>0</v>
      </c>
    </row>
    <row r="377" customFormat="false" ht="15" hidden="false" customHeight="false" outlineLevel="0" collapsed="false">
      <c r="AC377" s="2" t="n">
        <v>0</v>
      </c>
    </row>
    <row r="378" customFormat="false" ht="15" hidden="false" customHeight="false" outlineLevel="0" collapsed="false">
      <c r="AC378" s="2" t="n">
        <v>0</v>
      </c>
    </row>
    <row r="379" customFormat="false" ht="15" hidden="false" customHeight="false" outlineLevel="0" collapsed="false">
      <c r="AC379" s="2" t="n">
        <v>0</v>
      </c>
    </row>
    <row r="380" customFormat="false" ht="15" hidden="false" customHeight="false" outlineLevel="0" collapsed="false">
      <c r="AC380" s="2" t="n">
        <v>0</v>
      </c>
    </row>
    <row r="381" customFormat="false" ht="15" hidden="false" customHeight="false" outlineLevel="0" collapsed="false">
      <c r="AC381" s="2" t="n">
        <v>0</v>
      </c>
    </row>
    <row r="382" customFormat="false" ht="15" hidden="false" customHeight="false" outlineLevel="0" collapsed="false">
      <c r="AC382" s="2" t="n">
        <v>0</v>
      </c>
    </row>
    <row r="384" customFormat="false" ht="15" hidden="false" customHeight="false" outlineLevel="0" collapsed="false">
      <c r="AC384" s="2" t="n">
        <v>0</v>
      </c>
    </row>
    <row r="385" customFormat="false" ht="15" hidden="false" customHeight="false" outlineLevel="0" collapsed="false">
      <c r="AC385" s="2" t="n">
        <v>0</v>
      </c>
    </row>
    <row r="386" customFormat="false" ht="15" hidden="false" customHeight="false" outlineLevel="0" collapsed="false">
      <c r="AC386" s="2" t="n">
        <v>0</v>
      </c>
    </row>
    <row r="387" customFormat="false" ht="15" hidden="false" customHeight="false" outlineLevel="0" collapsed="false">
      <c r="AC387" s="2" t="n">
        <v>0</v>
      </c>
    </row>
    <row r="388" customFormat="false" ht="15" hidden="false" customHeight="false" outlineLevel="0" collapsed="false">
      <c r="AC388" s="2" t="n">
        <v>0</v>
      </c>
    </row>
    <row r="389" customFormat="false" ht="15" hidden="false" customHeight="false" outlineLevel="0" collapsed="false">
      <c r="AC389" s="2" t="n">
        <v>0</v>
      </c>
    </row>
    <row r="393" customFormat="false" ht="15" hidden="false" customHeight="false" outlineLevel="0" collapsed="false">
      <c r="AC393" s="2" t="n">
        <v>283.29941</v>
      </c>
    </row>
    <row r="394" customFormat="false" ht="15" hidden="false" customHeight="false" outlineLevel="0" collapsed="false">
      <c r="AC394" s="2" t="n">
        <v>0</v>
      </c>
    </row>
    <row r="395" customFormat="false" ht="15" hidden="false" customHeight="false" outlineLevel="0" collapsed="false">
      <c r="AC395" s="2" t="n">
        <v>274.61768</v>
      </c>
    </row>
    <row r="396" customFormat="false" ht="15" hidden="false" customHeight="false" outlineLevel="0" collapsed="false">
      <c r="AC396" s="2" t="n">
        <v>8.68173</v>
      </c>
    </row>
    <row r="397" customFormat="false" ht="15" hidden="false" customHeight="false" outlineLevel="0" collapsed="false">
      <c r="AC397" s="2" t="n">
        <v>0</v>
      </c>
    </row>
    <row r="398" customFormat="false" ht="15" hidden="false" customHeight="false" outlineLevel="0" collapsed="false">
      <c r="AC398" s="2" t="n">
        <v>143.15731</v>
      </c>
    </row>
    <row r="399" customFormat="false" ht="15" hidden="false" customHeight="false" outlineLevel="0" collapsed="false">
      <c r="AC399" s="2" t="n">
        <v>0</v>
      </c>
    </row>
    <row r="400" customFormat="false" ht="15" hidden="false" customHeight="false" outlineLevel="0" collapsed="false">
      <c r="AC400" s="2" t="n">
        <v>86.00929</v>
      </c>
    </row>
    <row r="401" customFormat="false" ht="15" hidden="false" customHeight="false" outlineLevel="0" collapsed="false">
      <c r="AC401" s="2" t="n">
        <v>0</v>
      </c>
    </row>
    <row r="402" customFormat="false" ht="15" hidden="false" customHeight="false" outlineLevel="0" collapsed="false">
      <c r="AC402" s="2" t="n">
        <v>352.30936</v>
      </c>
    </row>
    <row r="403" customFormat="false" ht="15" hidden="false" customHeight="false" outlineLevel="0" collapsed="false">
      <c r="AC403" s="2" t="n">
        <v>0</v>
      </c>
    </row>
    <row r="404" customFormat="false" ht="15" hidden="false" customHeight="false" outlineLevel="0" collapsed="false">
      <c r="AC404" s="2" t="n">
        <v>0</v>
      </c>
    </row>
    <row r="405" customFormat="false" ht="15" hidden="false" customHeight="false" outlineLevel="0" collapsed="false">
      <c r="AC405" s="2" t="n">
        <v>0</v>
      </c>
    </row>
    <row r="406" customFormat="false" ht="15" hidden="false" customHeight="false" outlineLevel="0" collapsed="false">
      <c r="AC406" s="2" t="n">
        <v>-295.16134</v>
      </c>
    </row>
    <row r="407" customFormat="false" ht="15" hidden="false" customHeight="false" outlineLevel="0" collapsed="false">
      <c r="AC407" s="2" t="n">
        <v>0</v>
      </c>
    </row>
    <row r="410" customFormat="false" ht="15" hidden="false" customHeight="false" outlineLevel="0" collapsed="false">
      <c r="AC410" s="2" t="n">
        <v>0</v>
      </c>
    </row>
    <row r="412" customFormat="false" ht="15" hidden="false" customHeight="false" outlineLevel="0" collapsed="false">
      <c r="AC412" s="2" t="n">
        <v>0</v>
      </c>
    </row>
    <row r="413" customFormat="false" ht="15" hidden="false" customHeight="false" outlineLevel="0" collapsed="false">
      <c r="AC413" s="2" t="n">
        <v>0</v>
      </c>
    </row>
    <row r="414" customFormat="false" ht="15" hidden="false" customHeight="false" outlineLevel="0" collapsed="false">
      <c r="AC414" s="2" t="n">
        <v>51.72117</v>
      </c>
    </row>
    <row r="415" customFormat="false" ht="15" hidden="false" customHeight="false" outlineLevel="0" collapsed="false">
      <c r="AC415" s="2" t="n">
        <v>15.37653</v>
      </c>
    </row>
    <row r="416" customFormat="false" ht="15" hidden="false" customHeight="false" outlineLevel="0" collapsed="false">
      <c r="AC416" s="2" t="n">
        <v>36.34464</v>
      </c>
    </row>
    <row r="417" customFormat="false" ht="15" hidden="false" customHeight="false" outlineLevel="0" collapsed="false">
      <c r="AC417" s="2" t="n">
        <v>0</v>
      </c>
    </row>
    <row r="419" customFormat="false" ht="15" hidden="false" customHeight="false" outlineLevel="0" collapsed="false">
      <c r="AC419" s="2" t="n">
        <v>0</v>
      </c>
    </row>
    <row r="420" customFormat="false" ht="15" hidden="false" customHeight="false" outlineLevel="0" collapsed="false">
      <c r="AC420" s="2" t="n">
        <v>0</v>
      </c>
    </row>
    <row r="421" customFormat="false" ht="15" hidden="false" customHeight="false" outlineLevel="0" collapsed="false">
      <c r="AC421" s="2" t="n">
        <v>-1.62341</v>
      </c>
    </row>
    <row r="422" customFormat="false" ht="15" hidden="false" customHeight="false" outlineLevel="0" collapsed="false">
      <c r="AC422" s="2" t="n">
        <v>-0.00267</v>
      </c>
    </row>
    <row r="423" customFormat="false" ht="15" hidden="false" customHeight="false" outlineLevel="0" collapsed="false">
      <c r="AC423" s="2" t="n">
        <v>0</v>
      </c>
    </row>
    <row r="424" customFormat="false" ht="15" hidden="false" customHeight="false" outlineLevel="0" collapsed="false">
      <c r="AC424" s="2" t="n">
        <v>-1.62074</v>
      </c>
    </row>
    <row r="425" customFormat="false" ht="15" hidden="false" customHeight="false" outlineLevel="0" collapsed="false">
      <c r="AC425" s="2" t="n">
        <v>32212.79464</v>
      </c>
    </row>
    <row r="427" customFormat="false" ht="15" hidden="false" customHeight="false" outlineLevel="0" collapsed="false">
      <c r="AC427" s="2" t="n">
        <v>3320.93704</v>
      </c>
    </row>
    <row r="429" customFormat="false" ht="15" hidden="false" customHeight="false" outlineLevel="0" collapsed="false">
      <c r="AC429" s="2" t="n">
        <v>35533.73168</v>
      </c>
    </row>
    <row r="432" customFormat="false" ht="15" hidden="false" customHeight="false" outlineLevel="0" collapsed="false">
      <c r="AC432" s="2" t="n">
        <v>4508.05364</v>
      </c>
    </row>
    <row r="433" customFormat="false" ht="15" hidden="false" customHeight="false" outlineLevel="0" collapsed="false">
      <c r="AC433" s="2" t="n">
        <v>240.17394</v>
      </c>
    </row>
    <row r="434" customFormat="false" ht="15" hidden="false" customHeight="false" outlineLevel="0" collapsed="false">
      <c r="AC434" s="2" t="n">
        <v>0</v>
      </c>
    </row>
    <row r="435" customFormat="false" ht="15" hidden="false" customHeight="false" outlineLevel="0" collapsed="false">
      <c r="AC435" s="2" t="n">
        <v>0</v>
      </c>
    </row>
    <row r="436" customFormat="false" ht="15" hidden="false" customHeight="false" outlineLevel="0" collapsed="false">
      <c r="AC436" s="2" t="n">
        <v>0</v>
      </c>
    </row>
    <row r="437" customFormat="false" ht="15" hidden="false" customHeight="false" outlineLevel="0" collapsed="false">
      <c r="AC437" s="2" t="n">
        <v>0</v>
      </c>
    </row>
    <row r="438" customFormat="false" ht="15" hidden="false" customHeight="false" outlineLevel="0" collapsed="false">
      <c r="AC438" s="2" t="n">
        <v>0</v>
      </c>
    </row>
    <row r="439" customFormat="false" ht="15" hidden="false" customHeight="false" outlineLevel="0" collapsed="false">
      <c r="AC439" s="2" t="n">
        <v>0</v>
      </c>
    </row>
    <row r="440" customFormat="false" ht="15" hidden="false" customHeight="false" outlineLevel="0" collapsed="false">
      <c r="AC440" s="2" t="n">
        <v>0</v>
      </c>
    </row>
    <row r="441" customFormat="false" ht="15" hidden="false" customHeight="false" outlineLevel="0" collapsed="false">
      <c r="AC441" s="2" t="n">
        <v>240.17394</v>
      </c>
    </row>
    <row r="442" customFormat="false" ht="15" hidden="false" customHeight="false" outlineLevel="0" collapsed="false">
      <c r="AC442" s="2" t="n">
        <v>0</v>
      </c>
    </row>
    <row r="443" customFormat="false" ht="15" hidden="false" customHeight="false" outlineLevel="0" collapsed="false">
      <c r="AC443" s="2" t="n">
        <v>0</v>
      </c>
    </row>
    <row r="444" customFormat="false" ht="15" hidden="false" customHeight="false" outlineLevel="0" collapsed="false">
      <c r="AC444" s="2" t="n">
        <v>0</v>
      </c>
    </row>
    <row r="445" customFormat="false" ht="15" hidden="false" customHeight="false" outlineLevel="0" collapsed="false">
      <c r="AC445" s="2" t="n">
        <v>0</v>
      </c>
    </row>
    <row r="446" customFormat="false" ht="15" hidden="false" customHeight="false" outlineLevel="0" collapsed="false">
      <c r="AC446" s="2" t="n">
        <v>0</v>
      </c>
    </row>
    <row r="447" customFormat="false" ht="15" hidden="false" customHeight="false" outlineLevel="0" collapsed="false">
      <c r="AC447" s="2" t="n">
        <v>0</v>
      </c>
    </row>
    <row r="448" customFormat="false" ht="15" hidden="false" customHeight="false" outlineLevel="0" collapsed="false">
      <c r="AC448" s="2" t="n">
        <v>4267.8797</v>
      </c>
    </row>
    <row r="449" customFormat="false" ht="15" hidden="false" customHeight="false" outlineLevel="0" collapsed="false">
      <c r="AC449" s="2" t="n">
        <v>729.44108</v>
      </c>
    </row>
    <row r="450" customFormat="false" ht="15" hidden="false" customHeight="false" outlineLevel="0" collapsed="false">
      <c r="AC450" s="2" t="n">
        <v>1249.90612</v>
      </c>
    </row>
    <row r="451" customFormat="false" ht="15" hidden="false" customHeight="false" outlineLevel="0" collapsed="false">
      <c r="AC451" s="2" t="n">
        <v>1604.5389</v>
      </c>
    </row>
    <row r="452" customFormat="false" ht="15" hidden="false" customHeight="false" outlineLevel="0" collapsed="false">
      <c r="AC452" s="2" t="n">
        <v>658.38881</v>
      </c>
    </row>
    <row r="453" customFormat="false" ht="15" hidden="false" customHeight="false" outlineLevel="0" collapsed="false">
      <c r="AC453" s="2" t="n">
        <v>25.60479</v>
      </c>
    </row>
    <row r="454" customFormat="false" ht="15" hidden="false" customHeight="false" outlineLevel="0" collapsed="false">
      <c r="AC454" s="2" t="n">
        <v>0</v>
      </c>
    </row>
    <row r="455" customFormat="false" ht="15" hidden="false" customHeight="false" outlineLevel="0" collapsed="false">
      <c r="AC455" s="2" t="n">
        <v>0</v>
      </c>
    </row>
    <row r="456" customFormat="false" ht="15" hidden="false" customHeight="false" outlineLevel="0" collapsed="false">
      <c r="AC456" s="2" t="n">
        <v>0</v>
      </c>
    </row>
    <row r="457" customFormat="false" ht="15" hidden="false" customHeight="false" outlineLevel="0" collapsed="false">
      <c r="AC457" s="2" t="n">
        <v>0</v>
      </c>
    </row>
    <row r="458" customFormat="false" ht="15" hidden="false" customHeight="false" outlineLevel="0" collapsed="false">
      <c r="AC458" s="2" t="n">
        <v>0</v>
      </c>
    </row>
    <row r="459" customFormat="false" ht="15" hidden="false" customHeight="false" outlineLevel="0" collapsed="false">
      <c r="AC459" s="2" t="n">
        <v>0</v>
      </c>
    </row>
    <row r="460" customFormat="false" ht="15" hidden="false" customHeight="false" outlineLevel="0" collapsed="false">
      <c r="AC460" s="2" t="n">
        <v>0</v>
      </c>
    </row>
    <row r="461" customFormat="false" ht="15" hidden="false" customHeight="false" outlineLevel="0" collapsed="false">
      <c r="AC461" s="2" t="n">
        <v>0</v>
      </c>
    </row>
    <row r="462" customFormat="false" ht="15" hidden="false" customHeight="false" outlineLevel="0" collapsed="false">
      <c r="AC462" s="2" t="n">
        <v>0</v>
      </c>
    </row>
    <row r="463" customFormat="false" ht="15" hidden="false" customHeight="false" outlineLevel="0" collapsed="false">
      <c r="AC463" s="2" t="n">
        <v>0</v>
      </c>
    </row>
    <row r="464" customFormat="false" ht="15" hidden="false" customHeight="false" outlineLevel="0" collapsed="false">
      <c r="AC464" s="2" t="n">
        <v>0</v>
      </c>
    </row>
    <row r="465" customFormat="false" ht="15" hidden="false" customHeight="false" outlineLevel="0" collapsed="false">
      <c r="AC465" s="2" t="n">
        <v>0</v>
      </c>
    </row>
    <row r="466" customFormat="false" ht="15" hidden="false" customHeight="false" outlineLevel="0" collapsed="false">
      <c r="AC466" s="2" t="n">
        <v>0</v>
      </c>
    </row>
    <row r="467" customFormat="false" ht="15" hidden="false" customHeight="false" outlineLevel="0" collapsed="false">
      <c r="AC467" s="2" t="n">
        <v>0</v>
      </c>
    </row>
    <row r="468" customFormat="false" ht="15" hidden="false" customHeight="false" outlineLevel="0" collapsed="false">
      <c r="AC468" s="2" t="n">
        <v>0</v>
      </c>
    </row>
    <row r="469" customFormat="false" ht="15" hidden="false" customHeight="false" outlineLevel="0" collapsed="false">
      <c r="AC469" s="2" t="n">
        <v>0</v>
      </c>
    </row>
    <row r="470" customFormat="false" ht="15" hidden="false" customHeight="false" outlineLevel="0" collapsed="false">
      <c r="AC470" s="2" t="n">
        <v>0</v>
      </c>
    </row>
    <row r="471" customFormat="false" ht="15" hidden="false" customHeight="false" outlineLevel="0" collapsed="false">
      <c r="AC471" s="2" t="n">
        <v>0</v>
      </c>
    </row>
    <row r="472" customFormat="false" ht="15" hidden="false" customHeight="false" outlineLevel="0" collapsed="false">
      <c r="AC472" s="2" t="n">
        <v>0</v>
      </c>
    </row>
    <row r="473" customFormat="false" ht="15" hidden="false" customHeight="false" outlineLevel="0" collapsed="false">
      <c r="AC473" s="2" t="n">
        <v>0</v>
      </c>
    </row>
    <row r="474" customFormat="false" ht="15" hidden="false" customHeight="false" outlineLevel="0" collapsed="false">
      <c r="AC474" s="2" t="n">
        <v>0</v>
      </c>
    </row>
    <row r="475" customFormat="false" ht="15" hidden="false" customHeight="false" outlineLevel="0" collapsed="false">
      <c r="AC475" s="2" t="n">
        <v>0</v>
      </c>
    </row>
    <row r="476" customFormat="false" ht="15" hidden="false" customHeight="false" outlineLevel="0" collapsed="false">
      <c r="AC476" s="2" t="n">
        <v>0</v>
      </c>
    </row>
    <row r="477" customFormat="false" ht="15" hidden="false" customHeight="false" outlineLevel="0" collapsed="false">
      <c r="AC477" s="2" t="n">
        <v>0</v>
      </c>
    </row>
    <row r="478" customFormat="false" ht="15" hidden="false" customHeight="false" outlineLevel="0" collapsed="false">
      <c r="AC478" s="2" t="n">
        <v>0</v>
      </c>
    </row>
    <row r="479" customFormat="false" ht="15" hidden="false" customHeight="false" outlineLevel="0" collapsed="false">
      <c r="AC479" s="2" t="n">
        <v>1322.61875</v>
      </c>
    </row>
    <row r="480" customFormat="false" ht="15" hidden="false" customHeight="false" outlineLevel="0" collapsed="false">
      <c r="AC480" s="2" t="n">
        <v>321.95014</v>
      </c>
    </row>
    <row r="481" customFormat="false" ht="15" hidden="false" customHeight="false" outlineLevel="0" collapsed="false">
      <c r="AC481" s="2" t="n">
        <v>0</v>
      </c>
    </row>
    <row r="482" customFormat="false" ht="15" hidden="false" customHeight="false" outlineLevel="0" collapsed="false">
      <c r="AC482" s="2" t="n">
        <v>0</v>
      </c>
    </row>
    <row r="483" customFormat="false" ht="15" hidden="false" customHeight="false" outlineLevel="0" collapsed="false">
      <c r="AC483" s="2" t="n">
        <v>30.61386</v>
      </c>
    </row>
    <row r="484" customFormat="false" ht="15" hidden="false" customHeight="false" outlineLevel="0" collapsed="false">
      <c r="AC484" s="2" t="n">
        <v>0</v>
      </c>
    </row>
    <row r="485" customFormat="false" ht="15" hidden="false" customHeight="false" outlineLevel="0" collapsed="false">
      <c r="AC485" s="2" t="n">
        <v>0</v>
      </c>
    </row>
    <row r="486" customFormat="false" ht="15" hidden="false" customHeight="false" outlineLevel="0" collapsed="false">
      <c r="AC486" s="2" t="n">
        <v>0</v>
      </c>
    </row>
    <row r="487" customFormat="false" ht="15" hidden="false" customHeight="false" outlineLevel="0" collapsed="false">
      <c r="AC487" s="2" t="n">
        <v>291.33628</v>
      </c>
    </row>
    <row r="488" customFormat="false" ht="15" hidden="false" customHeight="false" outlineLevel="0" collapsed="false">
      <c r="AC488" s="2" t="n">
        <v>0</v>
      </c>
    </row>
    <row r="489" customFormat="false" ht="15" hidden="false" customHeight="false" outlineLevel="0" collapsed="false">
      <c r="AC489" s="2" t="n">
        <v>0</v>
      </c>
    </row>
    <row r="490" customFormat="false" ht="15" hidden="false" customHeight="false" outlineLevel="0" collapsed="false">
      <c r="AC490" s="2" t="n">
        <v>0</v>
      </c>
    </row>
    <row r="491" customFormat="false" ht="15" hidden="false" customHeight="false" outlineLevel="0" collapsed="false">
      <c r="AC491" s="2" t="n">
        <v>0</v>
      </c>
    </row>
    <row r="492" customFormat="false" ht="15" hidden="false" customHeight="false" outlineLevel="0" collapsed="false">
      <c r="AC492" s="2" t="n">
        <v>0</v>
      </c>
    </row>
    <row r="493" customFormat="false" ht="15" hidden="false" customHeight="false" outlineLevel="0" collapsed="false">
      <c r="AC493" s="2" t="n">
        <v>0</v>
      </c>
    </row>
    <row r="494" customFormat="false" ht="15" hidden="false" customHeight="false" outlineLevel="0" collapsed="false">
      <c r="AC494" s="2" t="n">
        <v>319.79638</v>
      </c>
    </row>
    <row r="495" customFormat="false" ht="15" hidden="false" customHeight="false" outlineLevel="0" collapsed="false">
      <c r="AC495" s="2" t="n">
        <v>98.61459</v>
      </c>
    </row>
    <row r="496" customFormat="false" ht="15" hidden="false" customHeight="false" outlineLevel="0" collapsed="false">
      <c r="AC496" s="2" t="n">
        <v>138.67695</v>
      </c>
    </row>
    <row r="497" customFormat="false" ht="15" hidden="false" customHeight="false" outlineLevel="0" collapsed="false">
      <c r="AC497" s="2" t="n">
        <v>35.26437</v>
      </c>
    </row>
    <row r="498" customFormat="false" ht="15" hidden="false" customHeight="false" outlineLevel="0" collapsed="false">
      <c r="AC498" s="2" t="n">
        <v>46.77339</v>
      </c>
    </row>
    <row r="499" customFormat="false" ht="15" hidden="false" customHeight="false" outlineLevel="0" collapsed="false">
      <c r="AC499" s="2" t="n">
        <v>0.46708</v>
      </c>
    </row>
    <row r="500" customFormat="false" ht="15" hidden="false" customHeight="false" outlineLevel="0" collapsed="false">
      <c r="AC500" s="2" t="n">
        <v>0</v>
      </c>
    </row>
    <row r="501" customFormat="false" ht="15" hidden="false" customHeight="false" outlineLevel="0" collapsed="false">
      <c r="AC501" s="2" t="n">
        <v>0</v>
      </c>
    </row>
    <row r="502" customFormat="false" ht="15" hidden="false" customHeight="false" outlineLevel="0" collapsed="false">
      <c r="AC502" s="2" t="n">
        <v>72.26333</v>
      </c>
    </row>
    <row r="503" customFormat="false" ht="15" hidden="false" customHeight="false" outlineLevel="0" collapsed="false">
      <c r="AC503" s="2" t="n">
        <v>0</v>
      </c>
    </row>
    <row r="504" customFormat="false" ht="15" hidden="false" customHeight="false" outlineLevel="0" collapsed="false">
      <c r="AC504" s="2" t="n">
        <v>72.26333</v>
      </c>
    </row>
    <row r="505" customFormat="false" ht="15" hidden="false" customHeight="false" outlineLevel="0" collapsed="false">
      <c r="AC505" s="2" t="n">
        <v>25.10907</v>
      </c>
    </row>
    <row r="506" customFormat="false" ht="15" hidden="false" customHeight="false" outlineLevel="0" collapsed="false">
      <c r="AC506" s="2" t="n">
        <v>0</v>
      </c>
    </row>
    <row r="507" customFormat="false" ht="15" hidden="false" customHeight="false" outlineLevel="0" collapsed="false">
      <c r="AC507" s="2" t="n">
        <v>0</v>
      </c>
    </row>
    <row r="508" customFormat="false" ht="15" hidden="false" customHeight="false" outlineLevel="0" collapsed="false">
      <c r="AC508" s="2" t="n">
        <v>25.10907</v>
      </c>
    </row>
    <row r="509" customFormat="false" ht="15" hidden="false" customHeight="false" outlineLevel="0" collapsed="false">
      <c r="AC509" s="2" t="n">
        <v>0</v>
      </c>
    </row>
    <row r="510" customFormat="false" ht="15" hidden="false" customHeight="false" outlineLevel="0" collapsed="false">
      <c r="AC510" s="2" t="n">
        <v>0</v>
      </c>
    </row>
    <row r="513" customFormat="false" ht="15" hidden="false" customHeight="false" outlineLevel="0" collapsed="false">
      <c r="AC513" s="2" t="n">
        <v>0</v>
      </c>
    </row>
    <row r="514" customFormat="false" ht="15" hidden="false" customHeight="false" outlineLevel="0" collapsed="false">
      <c r="AC514" s="2" t="n">
        <v>0</v>
      </c>
    </row>
    <row r="515" customFormat="false" ht="15" hidden="false" customHeight="false" outlineLevel="0" collapsed="false">
      <c r="AC515" s="2" t="n">
        <v>583.49983</v>
      </c>
    </row>
    <row r="516" customFormat="false" ht="15" hidden="false" customHeight="false" outlineLevel="0" collapsed="false">
      <c r="AC516" s="2" t="n">
        <v>378.76642</v>
      </c>
    </row>
    <row r="518" customFormat="false" ht="15" hidden="false" customHeight="false" outlineLevel="0" collapsed="false">
      <c r="AC518" s="2" t="n">
        <v>0.3904</v>
      </c>
    </row>
    <row r="520" customFormat="false" ht="15" hidden="false" customHeight="false" outlineLevel="0" collapsed="false">
      <c r="AC520" s="2" t="n">
        <v>204.34301</v>
      </c>
    </row>
    <row r="521" customFormat="false" ht="15" hidden="false" customHeight="false" outlineLevel="0" collapsed="false">
      <c r="AC521" s="2" t="n">
        <v>15828.06016</v>
      </c>
    </row>
    <row r="522" customFormat="false" ht="15" hidden="false" customHeight="false" outlineLevel="0" collapsed="false">
      <c r="AC522" s="2" t="n">
        <v>24.58677</v>
      </c>
    </row>
    <row r="523" customFormat="false" ht="15" hidden="false" customHeight="false" outlineLevel="0" collapsed="false">
      <c r="AC523" s="2" t="n">
        <v>0</v>
      </c>
    </row>
    <row r="524" customFormat="false" ht="15" hidden="false" customHeight="false" outlineLevel="0" collapsed="false">
      <c r="AC524" s="2" t="n">
        <v>0</v>
      </c>
    </row>
    <row r="525" customFormat="false" ht="15" hidden="false" customHeight="false" outlineLevel="0" collapsed="false">
      <c r="AC525" s="2" t="n">
        <v>0</v>
      </c>
    </row>
    <row r="526" customFormat="false" ht="15" hidden="false" customHeight="false" outlineLevel="0" collapsed="false">
      <c r="AC526" s="2" t="n">
        <v>0</v>
      </c>
    </row>
    <row r="527" customFormat="false" ht="15" hidden="false" customHeight="false" outlineLevel="0" collapsed="false">
      <c r="AC527" s="2" t="n">
        <v>0</v>
      </c>
    </row>
    <row r="528" customFormat="false" ht="15" hidden="false" customHeight="false" outlineLevel="0" collapsed="false">
      <c r="AC528" s="2" t="n">
        <v>0</v>
      </c>
    </row>
    <row r="529" customFormat="false" ht="15" hidden="false" customHeight="false" outlineLevel="0" collapsed="false">
      <c r="AC529" s="2" t="n">
        <v>15636.80669</v>
      </c>
    </row>
    <row r="530" customFormat="false" ht="15" hidden="false" customHeight="false" outlineLevel="0" collapsed="false">
      <c r="AC530" s="2" t="n">
        <v>0</v>
      </c>
    </row>
    <row r="531" customFormat="false" ht="15" hidden="false" customHeight="false" outlineLevel="0" collapsed="false">
      <c r="AC531" s="2" t="n">
        <v>0</v>
      </c>
    </row>
    <row r="532" customFormat="false" ht="15" hidden="false" customHeight="false" outlineLevel="0" collapsed="false">
      <c r="AC532" s="2" t="n">
        <v>0</v>
      </c>
    </row>
    <row r="533" customFormat="false" ht="15" hidden="false" customHeight="false" outlineLevel="0" collapsed="false">
      <c r="AC533" s="2" t="n">
        <v>2500</v>
      </c>
    </row>
    <row r="534" customFormat="false" ht="15" hidden="false" customHeight="false" outlineLevel="0" collapsed="false">
      <c r="AC534" s="2" t="n">
        <v>13136.80669</v>
      </c>
    </row>
    <row r="535" customFormat="false" ht="15" hidden="false" customHeight="false" outlineLevel="0" collapsed="false">
      <c r="AC535" s="2" t="n">
        <v>0</v>
      </c>
    </row>
    <row r="536" customFormat="false" ht="15" hidden="false" customHeight="false" outlineLevel="0" collapsed="false">
      <c r="AC536" s="2" t="n">
        <v>0</v>
      </c>
    </row>
    <row r="537" customFormat="false" ht="15" hidden="false" customHeight="false" outlineLevel="0" collapsed="false">
      <c r="AC537" s="2" t="n">
        <v>0</v>
      </c>
    </row>
    <row r="538" customFormat="false" ht="15" hidden="false" customHeight="false" outlineLevel="0" collapsed="false">
      <c r="AC538" s="2" t="n">
        <v>0</v>
      </c>
    </row>
    <row r="539" customFormat="false" ht="15" hidden="false" customHeight="false" outlineLevel="0" collapsed="false">
      <c r="AC539" s="2" t="n">
        <v>0</v>
      </c>
    </row>
    <row r="540" customFormat="false" ht="15" hidden="false" customHeight="false" outlineLevel="0" collapsed="false">
      <c r="AC540" s="2" t="n">
        <v>0</v>
      </c>
    </row>
    <row r="541" customFormat="false" ht="15" hidden="false" customHeight="false" outlineLevel="0" collapsed="false">
      <c r="AC541" s="2" t="n">
        <v>0</v>
      </c>
    </row>
    <row r="542" customFormat="false" ht="15" hidden="false" customHeight="false" outlineLevel="0" collapsed="false">
      <c r="AC542" s="2" t="n">
        <v>0</v>
      </c>
    </row>
    <row r="543" customFormat="false" ht="15" hidden="false" customHeight="false" outlineLevel="0" collapsed="false">
      <c r="AC543" s="2" t="n">
        <v>0</v>
      </c>
    </row>
    <row r="544" customFormat="false" ht="15" hidden="false" customHeight="false" outlineLevel="0" collapsed="false">
      <c r="AC544" s="2" t="n">
        <v>0</v>
      </c>
    </row>
    <row r="545" customFormat="false" ht="15" hidden="false" customHeight="false" outlineLevel="0" collapsed="false">
      <c r="AC545" s="2" t="n">
        <v>0</v>
      </c>
    </row>
    <row r="546" customFormat="false" ht="15" hidden="false" customHeight="false" outlineLevel="0" collapsed="false">
      <c r="AC546" s="2" t="n">
        <v>0</v>
      </c>
    </row>
    <row r="547" customFormat="false" ht="15" hidden="false" customHeight="false" outlineLevel="0" collapsed="false">
      <c r="AC547" s="2" t="n">
        <v>166.6667</v>
      </c>
    </row>
    <row r="548" customFormat="false" ht="15" hidden="false" customHeight="false" outlineLevel="0" collapsed="false">
      <c r="AC548" s="2" t="n">
        <v>166.6667</v>
      </c>
    </row>
    <row r="549" customFormat="false" ht="15" hidden="false" customHeight="false" outlineLevel="0" collapsed="false">
      <c r="AC549" s="2" t="n">
        <v>0</v>
      </c>
    </row>
    <row r="550" customFormat="false" ht="15" hidden="false" customHeight="false" outlineLevel="0" collapsed="false">
      <c r="AC550" s="2" t="n">
        <v>0</v>
      </c>
    </row>
    <row r="551" customFormat="false" ht="15" hidden="false" customHeight="false" outlineLevel="0" collapsed="false">
      <c r="AC551" s="2" t="n">
        <v>0</v>
      </c>
    </row>
    <row r="552" customFormat="false" ht="15" hidden="false" customHeight="false" outlineLevel="0" collapsed="false">
      <c r="AC552" s="2" t="n">
        <v>0</v>
      </c>
    </row>
    <row r="553" customFormat="false" ht="15" hidden="false" customHeight="false" outlineLevel="0" collapsed="false">
      <c r="AC553" s="2" t="n">
        <v>0</v>
      </c>
    </row>
    <row r="554" customFormat="false" ht="15" hidden="false" customHeight="false" outlineLevel="0" collapsed="false">
      <c r="AC554" s="2" t="n">
        <v>0</v>
      </c>
    </row>
    <row r="555" customFormat="false" ht="15" hidden="false" customHeight="false" outlineLevel="0" collapsed="false">
      <c r="AC555" s="2" t="n">
        <v>0</v>
      </c>
    </row>
    <row r="556" customFormat="false" ht="15" hidden="false" customHeight="false" outlineLevel="0" collapsed="false">
      <c r="AC556" s="2" t="n">
        <v>0</v>
      </c>
    </row>
    <row r="557" customFormat="false" ht="15" hidden="false" customHeight="false" outlineLevel="0" collapsed="false">
      <c r="AC557" s="2" t="n">
        <v>0</v>
      </c>
    </row>
    <row r="558" customFormat="false" ht="15" hidden="false" customHeight="false" outlineLevel="0" collapsed="false">
      <c r="AC558" s="2" t="n">
        <v>0</v>
      </c>
    </row>
    <row r="559" customFormat="false" ht="15" hidden="false" customHeight="false" outlineLevel="0" collapsed="false">
      <c r="AC559" s="2" t="n">
        <v>0</v>
      </c>
    </row>
    <row r="560" customFormat="false" ht="15" hidden="false" customHeight="false" outlineLevel="0" collapsed="false">
      <c r="AC560" s="2" t="n">
        <v>0</v>
      </c>
    </row>
    <row r="561" customFormat="false" ht="15" hidden="false" customHeight="false" outlineLevel="0" collapsed="false">
      <c r="AC561" s="2" t="n">
        <v>0</v>
      </c>
    </row>
    <row r="562" customFormat="false" ht="15" hidden="false" customHeight="false" outlineLevel="0" collapsed="false">
      <c r="AC562" s="2" t="n">
        <v>0</v>
      </c>
    </row>
    <row r="563" customFormat="false" ht="15" hidden="false" customHeight="false" outlineLevel="0" collapsed="false">
      <c r="AC563" s="2" t="n">
        <v>0</v>
      </c>
    </row>
    <row r="564" customFormat="false" ht="15" hidden="false" customHeight="false" outlineLevel="0" collapsed="false">
      <c r="AC564" s="2" t="n">
        <v>0</v>
      </c>
    </row>
    <row r="565" customFormat="false" ht="15" hidden="false" customHeight="false" outlineLevel="0" collapsed="false">
      <c r="AC565" s="2" t="n">
        <v>0</v>
      </c>
    </row>
    <row r="566" customFormat="false" ht="15" hidden="false" customHeight="false" outlineLevel="0" collapsed="false">
      <c r="AC566" s="2" t="n">
        <v>0</v>
      </c>
    </row>
    <row r="567" customFormat="false" ht="15" hidden="false" customHeight="false" outlineLevel="0" collapsed="false">
      <c r="AC567" s="2" t="n">
        <v>0</v>
      </c>
    </row>
    <row r="568" customFormat="false" ht="15" hidden="false" customHeight="false" outlineLevel="0" collapsed="false">
      <c r="AC568" s="2" t="n">
        <v>0</v>
      </c>
    </row>
    <row r="569" customFormat="false" ht="15" hidden="false" customHeight="false" outlineLevel="0" collapsed="false">
      <c r="AC569" s="2" t="n">
        <v>0</v>
      </c>
    </row>
    <row r="570" customFormat="false" ht="15" hidden="false" customHeight="false" outlineLevel="0" collapsed="false">
      <c r="AC570" s="2" t="n">
        <v>0</v>
      </c>
    </row>
    <row r="571" customFormat="false" ht="15" hidden="false" customHeight="false" outlineLevel="0" collapsed="false">
      <c r="AC571" s="2" t="n">
        <v>0</v>
      </c>
    </row>
    <row r="572" customFormat="false" ht="15" hidden="false" customHeight="false" outlineLevel="0" collapsed="false">
      <c r="AC572" s="2" t="n">
        <v>0</v>
      </c>
    </row>
    <row r="573" customFormat="false" ht="15" hidden="false" customHeight="false" outlineLevel="0" collapsed="false">
      <c r="AC573" s="2" t="n">
        <v>0</v>
      </c>
    </row>
    <row r="574" customFormat="false" ht="15" hidden="false" customHeight="false" outlineLevel="0" collapsed="false">
      <c r="AC574" s="2" t="n">
        <v>0</v>
      </c>
    </row>
    <row r="575" customFormat="false" ht="15" hidden="false" customHeight="false" outlineLevel="0" collapsed="false">
      <c r="AC575" s="2" t="n">
        <v>0</v>
      </c>
    </row>
    <row r="576" customFormat="false" ht="15" hidden="false" customHeight="false" outlineLevel="0" collapsed="false">
      <c r="AC576" s="2" t="n">
        <v>0</v>
      </c>
    </row>
    <row r="577" customFormat="false" ht="15" hidden="false" customHeight="false" outlineLevel="0" collapsed="false">
      <c r="AC577" s="2" t="n">
        <v>0</v>
      </c>
    </row>
    <row r="578" customFormat="false" ht="15" hidden="false" customHeight="false" outlineLevel="0" collapsed="false">
      <c r="AC578" s="2" t="n">
        <v>0</v>
      </c>
    </row>
    <row r="581" customFormat="false" ht="15" hidden="false" customHeight="false" outlineLevel="0" collapsed="false">
      <c r="AC581" s="2" t="n">
        <v>0</v>
      </c>
    </row>
    <row r="582" customFormat="false" ht="15" hidden="false" customHeight="false" outlineLevel="0" collapsed="false">
      <c r="AC582" s="2" t="n">
        <v>0</v>
      </c>
    </row>
    <row r="583" customFormat="false" ht="15" hidden="false" customHeight="false" outlineLevel="0" collapsed="false">
      <c r="AC583" s="2" t="n">
        <v>0</v>
      </c>
    </row>
    <row r="585" customFormat="false" ht="15" hidden="false" customHeight="false" outlineLevel="0" collapsed="false">
      <c r="AC585" s="2" t="n">
        <v>0</v>
      </c>
    </row>
    <row r="586" customFormat="false" ht="15" hidden="false" customHeight="false" outlineLevel="0" collapsed="false">
      <c r="AC586" s="2" t="n">
        <v>0</v>
      </c>
    </row>
    <row r="587" customFormat="false" ht="15" hidden="false" customHeight="false" outlineLevel="0" collapsed="false">
      <c r="AC587" s="2" t="n">
        <v>0</v>
      </c>
    </row>
    <row r="588" customFormat="false" ht="15" hidden="false" customHeight="false" outlineLevel="0" collapsed="false">
      <c r="AC588" s="2" t="n">
        <v>0</v>
      </c>
    </row>
    <row r="589" customFormat="false" ht="15" hidden="false" customHeight="false" outlineLevel="0" collapsed="false">
      <c r="AC589" s="2" t="n">
        <v>0</v>
      </c>
    </row>
    <row r="590" customFormat="false" ht="15" hidden="false" customHeight="false" outlineLevel="0" collapsed="false">
      <c r="AC590" s="2" t="n">
        <v>0</v>
      </c>
    </row>
    <row r="591" customFormat="false" ht="15" hidden="false" customHeight="false" outlineLevel="0" collapsed="false">
      <c r="AC591" s="2" t="n">
        <v>0</v>
      </c>
    </row>
    <row r="592" customFormat="false" ht="15" hidden="false" customHeight="false" outlineLevel="0" collapsed="false">
      <c r="AC592" s="2" t="n">
        <v>0</v>
      </c>
    </row>
    <row r="593" customFormat="false" ht="15" hidden="false" customHeight="false" outlineLevel="0" collapsed="false">
      <c r="AC593" s="2" t="n">
        <v>0</v>
      </c>
    </row>
    <row r="594" customFormat="false" ht="15" hidden="false" customHeight="false" outlineLevel="0" collapsed="false">
      <c r="AC594" s="2" t="n">
        <v>0</v>
      </c>
    </row>
    <row r="595" customFormat="false" ht="15" hidden="false" customHeight="false" outlineLevel="0" collapsed="false">
      <c r="AC595" s="2" t="n">
        <v>0</v>
      </c>
    </row>
    <row r="596" customFormat="false" ht="15" hidden="false" customHeight="false" outlineLevel="0" collapsed="false">
      <c r="AC596" s="2" t="n">
        <v>360.2675</v>
      </c>
    </row>
    <row r="597" customFormat="false" ht="15" hidden="false" customHeight="false" outlineLevel="0" collapsed="false">
      <c r="AC597" s="2" t="n">
        <v>0</v>
      </c>
    </row>
    <row r="598" customFormat="false" ht="15" hidden="false" customHeight="false" outlineLevel="0" collapsed="false">
      <c r="AC598" s="2" t="n">
        <v>0</v>
      </c>
    </row>
    <row r="600" customFormat="false" ht="15" hidden="false" customHeight="false" outlineLevel="0" collapsed="false">
      <c r="AC600" s="2" t="n">
        <v>0</v>
      </c>
    </row>
    <row r="601" customFormat="false" ht="15" hidden="false" customHeight="false" outlineLevel="0" collapsed="false">
      <c r="AC601" s="2" t="n">
        <v>0</v>
      </c>
    </row>
    <row r="602" customFormat="false" ht="15" hidden="false" customHeight="false" outlineLevel="0" collapsed="false">
      <c r="AC602" s="2" t="n">
        <v>0</v>
      </c>
    </row>
    <row r="603" customFormat="false" ht="15" hidden="false" customHeight="false" outlineLevel="0" collapsed="false">
      <c r="AC603" s="2" t="n">
        <v>0</v>
      </c>
    </row>
    <row r="605" customFormat="false" ht="15" hidden="false" customHeight="false" outlineLevel="0" collapsed="false">
      <c r="AC605" s="2" t="n">
        <v>0</v>
      </c>
    </row>
    <row r="607" customFormat="false" ht="15" hidden="false" customHeight="false" outlineLevel="0" collapsed="false">
      <c r="AC607" s="2" t="n">
        <v>0</v>
      </c>
    </row>
    <row r="608" customFormat="false" ht="15" hidden="false" customHeight="false" outlineLevel="0" collapsed="false">
      <c r="AC608" s="2" t="n">
        <v>0</v>
      </c>
    </row>
    <row r="609" customFormat="false" ht="15" hidden="false" customHeight="false" outlineLevel="0" collapsed="false">
      <c r="AC609" s="2" t="n">
        <v>360.2675</v>
      </c>
    </row>
    <row r="610" customFormat="false" ht="15" hidden="false" customHeight="false" outlineLevel="0" collapsed="false">
      <c r="AC610" s="2" t="n">
        <v>0</v>
      </c>
    </row>
    <row r="612" customFormat="false" ht="15" hidden="false" customHeight="false" outlineLevel="0" collapsed="false">
      <c r="AC612" s="2" t="n">
        <v>360.2675</v>
      </c>
    </row>
    <row r="613" customFormat="false" ht="15" hidden="false" customHeight="false" outlineLevel="0" collapsed="false">
      <c r="AC613" s="2" t="n">
        <v>22019.00005</v>
      </c>
    </row>
    <row r="616" customFormat="false" ht="15" hidden="false" customHeight="false" outlineLevel="0" collapsed="false">
      <c r="AC616" s="2" t="n">
        <v>8096.99622</v>
      </c>
    </row>
    <row r="617" customFormat="false" ht="15" hidden="false" customHeight="false" outlineLevel="0" collapsed="false">
      <c r="AC617" s="2" t="n">
        <v>8096.99622</v>
      </c>
    </row>
    <row r="618" customFormat="false" ht="15" hidden="false" customHeight="false" outlineLevel="0" collapsed="false">
      <c r="AC618" s="2" t="n">
        <v>0</v>
      </c>
    </row>
    <row r="622" customFormat="false" ht="15" hidden="false" customHeight="false" outlineLevel="0" collapsed="false">
      <c r="AC622" s="2" t="n">
        <v>0</v>
      </c>
    </row>
    <row r="623" customFormat="false" ht="15" hidden="false" customHeight="false" outlineLevel="0" collapsed="false">
      <c r="AC623" s="2" t="n">
        <v>0</v>
      </c>
    </row>
    <row r="624" customFormat="false" ht="15" hidden="false" customHeight="false" outlineLevel="0" collapsed="false">
      <c r="AC624" s="2" t="n">
        <v>0</v>
      </c>
    </row>
    <row r="625" customFormat="false" ht="15" hidden="false" customHeight="false" outlineLevel="0" collapsed="false">
      <c r="AC625" s="2" t="n">
        <v>1555.33339</v>
      </c>
    </row>
    <row r="626" customFormat="false" ht="15" hidden="false" customHeight="false" outlineLevel="0" collapsed="false">
      <c r="AC626" s="2" t="n">
        <v>488.45125</v>
      </c>
    </row>
    <row r="628" customFormat="false" ht="15" hidden="false" customHeight="false" outlineLevel="0" collapsed="false">
      <c r="AC628" s="2" t="n">
        <v>886.04114</v>
      </c>
    </row>
    <row r="629" customFormat="false" ht="15" hidden="false" customHeight="false" outlineLevel="0" collapsed="false">
      <c r="AC629" s="2" t="n">
        <v>0</v>
      </c>
    </row>
    <row r="630" customFormat="false" ht="15" hidden="false" customHeight="false" outlineLevel="0" collapsed="false">
      <c r="AC630" s="2" t="n">
        <v>886.04114</v>
      </c>
    </row>
    <row r="632" customFormat="false" ht="15" hidden="false" customHeight="false" outlineLevel="0" collapsed="false">
      <c r="AC632" s="2" t="n">
        <v>0</v>
      </c>
    </row>
    <row r="633" customFormat="false" ht="15" hidden="false" customHeight="false" outlineLevel="0" collapsed="false">
      <c r="AC633" s="2" t="n">
        <v>0</v>
      </c>
    </row>
    <row r="634" customFormat="false" ht="15" hidden="false" customHeight="false" outlineLevel="0" collapsed="false">
      <c r="AC634" s="2" t="n">
        <v>152.266</v>
      </c>
    </row>
    <row r="635" customFormat="false" ht="15" hidden="false" customHeight="false" outlineLevel="0" collapsed="false">
      <c r="AC635" s="2" t="n">
        <v>28.575</v>
      </c>
    </row>
    <row r="636" customFormat="false" ht="15" hidden="false" customHeight="false" outlineLevel="0" collapsed="false">
      <c r="AC636" s="2" t="n">
        <v>0</v>
      </c>
    </row>
    <row r="638" customFormat="false" ht="15" hidden="false" customHeight="false" outlineLevel="0" collapsed="false">
      <c r="AC638" s="2" t="n">
        <v>0</v>
      </c>
    </row>
    <row r="639" customFormat="false" ht="15" hidden="false" customHeight="false" outlineLevel="0" collapsed="false">
      <c r="AC639" s="2" t="n">
        <v>0</v>
      </c>
    </row>
    <row r="640" customFormat="false" ht="15" hidden="false" customHeight="false" outlineLevel="0" collapsed="false">
      <c r="AC640" s="2" t="n">
        <v>0</v>
      </c>
    </row>
    <row r="641" customFormat="false" ht="15" hidden="false" customHeight="false" outlineLevel="0" collapsed="false">
      <c r="AC641" s="2" t="n">
        <v>0</v>
      </c>
    </row>
    <row r="642" customFormat="false" ht="15" hidden="false" customHeight="false" outlineLevel="0" collapsed="false">
      <c r="AC642" s="2" t="n">
        <v>0</v>
      </c>
    </row>
    <row r="643" customFormat="false" ht="15" hidden="false" customHeight="false" outlineLevel="0" collapsed="false">
      <c r="AC643" s="2" t="n">
        <v>0</v>
      </c>
    </row>
    <row r="644" customFormat="false" ht="15" hidden="false" customHeight="false" outlineLevel="0" collapsed="false">
      <c r="AC644" s="2" t="n">
        <v>0</v>
      </c>
    </row>
    <row r="645" customFormat="false" ht="15" hidden="false" customHeight="false" outlineLevel="0" collapsed="false">
      <c r="AC645" s="2" t="n">
        <v>3.94052</v>
      </c>
    </row>
    <row r="646" customFormat="false" ht="15" hidden="false" customHeight="false" outlineLevel="0" collapsed="false">
      <c r="AC646" s="2" t="n">
        <v>3.94052</v>
      </c>
    </row>
    <row r="647" customFormat="false" ht="15" hidden="false" customHeight="false" outlineLevel="0" collapsed="false">
      <c r="AC647" s="2" t="n">
        <v>0</v>
      </c>
    </row>
    <row r="648" customFormat="false" ht="15" hidden="false" customHeight="false" outlineLevel="0" collapsed="false">
      <c r="AC648" s="2" t="n">
        <v>0</v>
      </c>
    </row>
    <row r="649" customFormat="false" ht="15" hidden="false" customHeight="false" outlineLevel="0" collapsed="false">
      <c r="AC649" s="2" t="n">
        <v>0</v>
      </c>
    </row>
    <row r="650" customFormat="false" ht="15" hidden="false" customHeight="false" outlineLevel="0" collapsed="false">
      <c r="AC650" s="2" t="n">
        <v>9656.27013</v>
      </c>
    </row>
    <row r="652" customFormat="false" ht="15" hidden="false" customHeight="false" outlineLevel="0" collapsed="false">
      <c r="AC652" s="2" t="n">
        <v>31675.27018</v>
      </c>
    </row>
    <row r="654" customFormat="false" ht="15" hidden="false" customHeight="false" outlineLevel="0" collapsed="false">
      <c r="AC654" s="2" t="n">
        <v>3858.4615</v>
      </c>
    </row>
    <row r="656" customFormat="false" ht="15" hidden="false" customHeight="false" outlineLevel="0" collapsed="false">
      <c r="AC656" s="2" t="n">
        <v>35533.73168</v>
      </c>
    </row>
    <row r="658" customFormat="false" ht="15" hidden="false" customHeight="false" outlineLevel="0" collapsed="false">
      <c r="AC658" s="2" t="n">
        <v>0</v>
      </c>
    </row>
    <row r="660" customFormat="false" ht="15" hidden="false" customHeight="false" outlineLevel="0" collapsed="false">
      <c r="AC660" s="2" t="n">
        <v>0</v>
      </c>
    </row>
    <row r="661" customFormat="false" ht="15" hidden="false" customHeight="false" outlineLevel="0" collapsed="false">
      <c r="AC661" s="2" t="n">
        <v>0</v>
      </c>
    </row>
    <row r="662" customFormat="false" ht="15" hidden="false" customHeight="false" outlineLevel="0" collapsed="false">
      <c r="AC662" s="2" t="n">
        <v>0</v>
      </c>
    </row>
    <row r="663" customFormat="false" ht="15" hidden="false" customHeight="false" outlineLevel="0" collapsed="false">
      <c r="AC663" s="2" t="n">
        <v>0</v>
      </c>
    </row>
    <row r="664" customFormat="false" ht="15" hidden="false" customHeight="false" outlineLevel="0" collapsed="false">
      <c r="AC664" s="2" t="n">
        <v>0</v>
      </c>
    </row>
    <row r="665" customFormat="false" ht="15" hidden="false" customHeight="false" outlineLevel="0" collapsed="false">
      <c r="AC665" s="2" t="n">
        <v>0</v>
      </c>
    </row>
    <row r="666" customFormat="false" ht="15" hidden="false" customHeight="false" outlineLevel="0" collapsed="false">
      <c r="AC666" s="2" t="n">
        <v>0</v>
      </c>
    </row>
    <row r="667" customFormat="false" ht="15" hidden="false" customHeight="false" outlineLevel="0" collapsed="false">
      <c r="AC667" s="2" t="n">
        <v>0</v>
      </c>
    </row>
    <row r="668" customFormat="false" ht="15" hidden="false" customHeight="false" outlineLevel="0" collapsed="false">
      <c r="AC668" s="2" t="n">
        <v>0</v>
      </c>
    </row>
    <row r="669" customFormat="false" ht="15" hidden="false" customHeight="false" outlineLevel="0" collapsed="false">
      <c r="AC669" s="2" t="n">
        <v>0</v>
      </c>
    </row>
    <row r="670" customFormat="false" ht="15" hidden="false" customHeight="false" outlineLevel="0" collapsed="false">
      <c r="AC670" s="2" t="n">
        <v>0</v>
      </c>
    </row>
    <row r="671" customFormat="false" ht="15" hidden="false" customHeight="false" outlineLevel="0" collapsed="false">
      <c r="AC671" s="2" t="n">
        <v>0</v>
      </c>
    </row>
    <row r="672" customFormat="false" ht="15" hidden="false" customHeight="false" outlineLevel="0" collapsed="false">
      <c r="AC672" s="2" t="n">
        <v>0</v>
      </c>
    </row>
    <row r="673" customFormat="false" ht="15" hidden="false" customHeight="false" outlineLevel="0" collapsed="false">
      <c r="AC673" s="2" t="n">
        <v>0</v>
      </c>
    </row>
    <row r="674" customFormat="false" ht="15" hidden="false" customHeight="false" outlineLevel="0" collapsed="false">
      <c r="AC674" s="2" t="n">
        <v>0</v>
      </c>
    </row>
    <row r="675" customFormat="false" ht="15" hidden="false" customHeight="false" outlineLevel="0" collapsed="false">
      <c r="AC675" s="2" t="n">
        <v>0</v>
      </c>
    </row>
    <row r="678" customFormat="false" ht="15" hidden="false" customHeight="false" outlineLevel="0" collapsed="false">
      <c r="AC678" s="2" t="n">
        <v>0</v>
      </c>
    </row>
    <row r="679" customFormat="false" ht="15" hidden="false" customHeight="false" outlineLevel="0" collapsed="false">
      <c r="AC679" s="2" t="n">
        <v>0</v>
      </c>
    </row>
    <row r="680" customFormat="false" ht="15" hidden="false" customHeight="false" outlineLevel="0" collapsed="false">
      <c r="AC680" s="2" t="n">
        <v>0</v>
      </c>
    </row>
    <row r="681" customFormat="false" ht="15" hidden="false" customHeight="false" outlineLevel="0" collapsed="false">
      <c r="AC681" s="2" t="n">
        <v>0</v>
      </c>
    </row>
    <row r="682" customFormat="false" ht="15" hidden="false" customHeight="false" outlineLevel="0" collapsed="false">
      <c r="AC682" s="2" t="n">
        <v>0</v>
      </c>
    </row>
    <row r="683" customFormat="false" ht="15" hidden="false" customHeight="false" outlineLevel="0" collapsed="false">
      <c r="AC683" s="2" t="n">
        <v>0</v>
      </c>
    </row>
    <row r="684" customFormat="false" ht="15" hidden="false" customHeight="false" outlineLevel="0" collapsed="false">
      <c r="AC684" s="2" t="n">
        <v>0</v>
      </c>
    </row>
    <row r="685" customFormat="false" ht="15" hidden="false" customHeight="false" outlineLevel="0" collapsed="false">
      <c r="AC685" s="2" t="n">
        <v>0</v>
      </c>
    </row>
    <row r="687" customFormat="false" ht="15" hidden="false" customHeight="false" outlineLevel="0" collapsed="false">
      <c r="AC687" s="2" t="n">
        <v>0</v>
      </c>
    </row>
    <row r="688" customFormat="false" ht="15" hidden="false" customHeight="false" outlineLevel="0" collapsed="false">
      <c r="AC688" s="2" t="n">
        <v>0</v>
      </c>
    </row>
    <row r="689" customFormat="false" ht="15" hidden="false" customHeight="false" outlineLevel="0" collapsed="false">
      <c r="AC689" s="2" t="n">
        <v>0</v>
      </c>
    </row>
    <row r="690" customFormat="false" ht="15" hidden="false" customHeight="false" outlineLevel="0" collapsed="false">
      <c r="AC690" s="2" t="n">
        <v>0</v>
      </c>
    </row>
    <row r="691" customFormat="false" ht="15" hidden="false" customHeight="false" outlineLevel="0" collapsed="false">
      <c r="AC691" s="2" t="n">
        <v>0</v>
      </c>
    </row>
    <row r="692" customFormat="false" ht="15" hidden="false" customHeight="false" outlineLevel="0" collapsed="false">
      <c r="AC692" s="2" t="n">
        <v>0</v>
      </c>
    </row>
    <row r="693" customFormat="false" ht="15" hidden="false" customHeight="false" outlineLevel="0" collapsed="false">
      <c r="AC693" s="2" t="n">
        <v>0</v>
      </c>
    </row>
    <row r="694" customFormat="false" ht="15" hidden="false" customHeight="false" outlineLevel="0" collapsed="false">
      <c r="AC694" s="2" t="n">
        <v>0</v>
      </c>
    </row>
    <row r="695" customFormat="false" ht="15" hidden="false" customHeight="false" outlineLevel="0" collapsed="false">
      <c r="AC695" s="2" t="n">
        <v>0</v>
      </c>
    </row>
    <row r="696" customFormat="false" ht="15" hidden="false" customHeight="false" outlineLevel="0" collapsed="false">
      <c r="AC696" s="2" t="n">
        <v>0</v>
      </c>
    </row>
    <row r="697" customFormat="false" ht="15" hidden="false" customHeight="false" outlineLevel="0" collapsed="false">
      <c r="AC697" s="2" t="n">
        <v>0</v>
      </c>
    </row>
    <row r="698" customFormat="false" ht="15" hidden="false" customHeight="false" outlineLevel="0" collapsed="false">
      <c r="AC698" s="2" t="n">
        <v>0</v>
      </c>
    </row>
    <row r="699" customFormat="false" ht="15" hidden="false" customHeight="false" outlineLevel="0" collapsed="false">
      <c r="AC699" s="2" t="n">
        <v>0</v>
      </c>
    </row>
    <row r="700" customFormat="false" ht="15" hidden="false" customHeight="false" outlineLevel="0" collapsed="false">
      <c r="AC700" s="2" t="n">
        <v>0</v>
      </c>
    </row>
    <row r="701" customFormat="false" ht="15" hidden="false" customHeight="false" outlineLevel="0" collapsed="false">
      <c r="AC701" s="2" t="n">
        <v>0</v>
      </c>
    </row>
    <row r="703" customFormat="false" ht="15" hidden="false" customHeight="false" outlineLevel="0" collapsed="false">
      <c r="AC703" s="2" t="n">
        <v>0</v>
      </c>
    </row>
    <row r="704" customFormat="false" ht="15" hidden="false" customHeight="false" outlineLevel="0" collapsed="false">
      <c r="AC704" s="2" t="n">
        <v>0</v>
      </c>
    </row>
    <row r="705" customFormat="false" ht="15" hidden="false" customHeight="false" outlineLevel="0" collapsed="false">
      <c r="AC705" s="2" t="n">
        <v>0</v>
      </c>
    </row>
    <row r="706" customFormat="false" ht="15" hidden="false" customHeight="false" outlineLevel="0" collapsed="false">
      <c r="AC706" s="2" t="n">
        <v>0</v>
      </c>
    </row>
    <row r="707" customFormat="false" ht="15" hidden="false" customHeight="false" outlineLevel="0" collapsed="false">
      <c r="AC707" s="2" t="n">
        <v>0</v>
      </c>
    </row>
    <row r="708" customFormat="false" ht="15" hidden="false" customHeight="false" outlineLevel="0" collapsed="false">
      <c r="AC708" s="2" t="n">
        <v>0</v>
      </c>
    </row>
    <row r="709" customFormat="false" ht="15" hidden="false" customHeight="false" outlineLevel="0" collapsed="false">
      <c r="AC709" s="2" t="n">
        <v>0</v>
      </c>
    </row>
    <row r="710" customFormat="false" ht="15" hidden="false" customHeight="false" outlineLevel="0" collapsed="false">
      <c r="AC710" s="2" t="n">
        <v>0</v>
      </c>
    </row>
    <row r="711" customFormat="false" ht="15" hidden="false" customHeight="false" outlineLevel="0" collapsed="false">
      <c r="AC711" s="2" t="n">
        <v>0</v>
      </c>
    </row>
    <row r="712" customFormat="false" ht="15" hidden="false" customHeight="false" outlineLevel="0" collapsed="false">
      <c r="AC712" s="2" t="n">
        <v>0</v>
      </c>
    </row>
    <row r="713" customFormat="false" ht="15" hidden="false" customHeight="false" outlineLevel="0" collapsed="false">
      <c r="AC713" s="2" t="n">
        <v>0</v>
      </c>
    </row>
    <row r="714" customFormat="false" ht="15" hidden="false" customHeight="false" outlineLevel="0" collapsed="false">
      <c r="AC714" s="2" t="n">
        <v>0</v>
      </c>
    </row>
    <row r="715" customFormat="false" ht="15" hidden="false" customHeight="false" outlineLevel="0" collapsed="false">
      <c r="AC715" s="2" t="n">
        <v>0</v>
      </c>
    </row>
    <row r="716" customFormat="false" ht="15" hidden="false" customHeight="false" outlineLevel="0" collapsed="false">
      <c r="AC716" s="2" t="n">
        <v>0</v>
      </c>
    </row>
    <row r="718" customFormat="false" ht="15" hidden="false" customHeight="false" outlineLevel="0" collapsed="false">
      <c r="AC718" s="2" t="n">
        <v>60183.51093</v>
      </c>
    </row>
    <row r="719" customFormat="false" ht="15" hidden="false" customHeight="false" outlineLevel="0" collapsed="false">
      <c r="AC719" s="2" t="n">
        <v>4004.21974</v>
      </c>
    </row>
    <row r="720" customFormat="false" ht="15" hidden="false" customHeight="false" outlineLevel="0" collapsed="false">
      <c r="AC720" s="2" t="n">
        <v>0</v>
      </c>
    </row>
    <row r="721" customFormat="false" ht="15" hidden="false" customHeight="false" outlineLevel="0" collapsed="false">
      <c r="AC721" s="2" t="n">
        <v>0</v>
      </c>
    </row>
    <row r="722" customFormat="false" ht="15" hidden="false" customHeight="false" outlineLevel="0" collapsed="false">
      <c r="AC722" s="2" t="n">
        <v>0</v>
      </c>
    </row>
    <row r="723" customFormat="false" ht="15" hidden="false" customHeight="false" outlineLevel="0" collapsed="false">
      <c r="AC723" s="2" t="n">
        <v>0</v>
      </c>
    </row>
    <row r="724" customFormat="false" ht="15" hidden="false" customHeight="false" outlineLevel="0" collapsed="false">
      <c r="AC724" s="2" t="n">
        <v>0</v>
      </c>
    </row>
    <row r="725" customFormat="false" ht="15" hidden="false" customHeight="false" outlineLevel="0" collapsed="false">
      <c r="AC725" s="2" t="n">
        <v>0</v>
      </c>
    </row>
    <row r="726" customFormat="false" ht="15" hidden="false" customHeight="false" outlineLevel="0" collapsed="false">
      <c r="AC726" s="2" t="n">
        <v>266.24409</v>
      </c>
    </row>
    <row r="727" customFormat="false" ht="15" hidden="false" customHeight="false" outlineLevel="0" collapsed="false">
      <c r="AC727" s="2" t="n">
        <v>0</v>
      </c>
    </row>
    <row r="728" customFormat="false" ht="15" hidden="false" customHeight="false" outlineLevel="0" collapsed="false">
      <c r="AC728" s="2" t="n">
        <v>0</v>
      </c>
    </row>
    <row r="729" customFormat="false" ht="15" hidden="false" customHeight="false" outlineLevel="0" collapsed="false">
      <c r="AC729" s="2" t="n">
        <v>0</v>
      </c>
    </row>
    <row r="730" customFormat="false" ht="15" hidden="false" customHeight="false" outlineLevel="0" collapsed="false">
      <c r="AC730" s="2" t="n">
        <v>0</v>
      </c>
    </row>
    <row r="731" customFormat="false" ht="15" hidden="false" customHeight="false" outlineLevel="0" collapsed="false">
      <c r="AC731" s="2" t="n">
        <v>0</v>
      </c>
    </row>
    <row r="732" customFormat="false" ht="15" hidden="false" customHeight="false" outlineLevel="0" collapsed="false">
      <c r="AC732" s="2" t="n">
        <v>0</v>
      </c>
    </row>
    <row r="733" customFormat="false" ht="15" hidden="false" customHeight="false" outlineLevel="0" collapsed="false">
      <c r="AC733" s="2" t="n">
        <v>0</v>
      </c>
    </row>
    <row r="734" customFormat="false" ht="15" hidden="false" customHeight="false" outlineLevel="0" collapsed="false">
      <c r="AC734" s="2" t="n">
        <v>266.24409</v>
      </c>
    </row>
    <row r="735" customFormat="false" ht="15" hidden="false" customHeight="false" outlineLevel="0" collapsed="false">
      <c r="AC735" s="2" t="n">
        <v>0</v>
      </c>
    </row>
    <row r="736" customFormat="false" ht="15" hidden="false" customHeight="false" outlineLevel="0" collapsed="false">
      <c r="AC736" s="2" t="n">
        <v>0</v>
      </c>
    </row>
    <row r="737" customFormat="false" ht="15" hidden="false" customHeight="false" outlineLevel="0" collapsed="false">
      <c r="AC737" s="2" t="n">
        <v>0</v>
      </c>
    </row>
    <row r="738" customFormat="false" ht="15" hidden="false" customHeight="false" outlineLevel="0" collapsed="false">
      <c r="AC738" s="2" t="n">
        <v>0</v>
      </c>
    </row>
    <row r="739" customFormat="false" ht="15" hidden="false" customHeight="false" outlineLevel="0" collapsed="false">
      <c r="AC739" s="2" t="n">
        <v>585.20777</v>
      </c>
    </row>
    <row r="740" customFormat="false" ht="15" hidden="false" customHeight="false" outlineLevel="0" collapsed="false">
      <c r="AC740" s="2" t="n">
        <v>0</v>
      </c>
    </row>
    <row r="741" customFormat="false" ht="15" hidden="false" customHeight="false" outlineLevel="0" collapsed="false">
      <c r="AC741" s="2" t="n">
        <v>569.79576</v>
      </c>
    </row>
    <row r="742" customFormat="false" ht="15" hidden="false" customHeight="false" outlineLevel="0" collapsed="false">
      <c r="AC742" s="2" t="n">
        <v>0</v>
      </c>
    </row>
    <row r="743" customFormat="false" ht="15" hidden="false" customHeight="false" outlineLevel="0" collapsed="false">
      <c r="AC743" s="2" t="n">
        <v>15.41201</v>
      </c>
    </row>
    <row r="744" customFormat="false" ht="15" hidden="false" customHeight="false" outlineLevel="0" collapsed="false">
      <c r="AC744" s="2" t="n">
        <v>0</v>
      </c>
    </row>
    <row r="745" customFormat="false" ht="15" hidden="false" customHeight="false" outlineLevel="0" collapsed="false">
      <c r="AC745" s="2" t="n">
        <v>0</v>
      </c>
    </row>
    <row r="746" customFormat="false" ht="15" hidden="false" customHeight="false" outlineLevel="0" collapsed="false">
      <c r="AC746" s="2" t="n">
        <v>0</v>
      </c>
    </row>
    <row r="747" customFormat="false" ht="15" hidden="false" customHeight="false" outlineLevel="0" collapsed="false">
      <c r="AC747" s="2" t="n">
        <v>0</v>
      </c>
    </row>
    <row r="748" customFormat="false" ht="15" hidden="false" customHeight="false" outlineLevel="0" collapsed="false">
      <c r="AC748" s="2" t="n">
        <v>0</v>
      </c>
    </row>
    <row r="749" customFormat="false" ht="15" hidden="false" customHeight="false" outlineLevel="0" collapsed="false">
      <c r="AC749" s="2" t="n">
        <v>0</v>
      </c>
    </row>
    <row r="750" customFormat="false" ht="15" hidden="false" customHeight="false" outlineLevel="0" collapsed="false">
      <c r="AC750" s="2" t="n">
        <v>0</v>
      </c>
    </row>
    <row r="751" customFormat="false" ht="15" hidden="false" customHeight="false" outlineLevel="0" collapsed="false">
      <c r="AC751" s="2" t="n">
        <v>0</v>
      </c>
    </row>
    <row r="752" customFormat="false" ht="15" hidden="false" customHeight="false" outlineLevel="0" collapsed="false">
      <c r="AC752" s="2" t="n">
        <v>0</v>
      </c>
    </row>
    <row r="753" customFormat="false" ht="15" hidden="false" customHeight="false" outlineLevel="0" collapsed="false">
      <c r="AC753" s="2" t="n">
        <v>0</v>
      </c>
    </row>
    <row r="754" customFormat="false" ht="15" hidden="false" customHeight="false" outlineLevel="0" collapsed="false">
      <c r="AC754" s="2" t="n">
        <v>0</v>
      </c>
    </row>
    <row r="755" customFormat="false" ht="15" hidden="false" customHeight="false" outlineLevel="0" collapsed="false">
      <c r="AC755" s="2" t="n">
        <v>0</v>
      </c>
    </row>
    <row r="756" customFormat="false" ht="15" hidden="false" customHeight="false" outlineLevel="0" collapsed="false">
      <c r="AC756" s="2" t="n">
        <v>0</v>
      </c>
    </row>
    <row r="757" customFormat="false" ht="15" hidden="false" customHeight="false" outlineLevel="0" collapsed="false">
      <c r="AC757" s="2" t="n">
        <v>0</v>
      </c>
    </row>
    <row r="758" customFormat="false" ht="15" hidden="false" customHeight="false" outlineLevel="0" collapsed="false">
      <c r="AC758" s="2" t="n">
        <v>0</v>
      </c>
    </row>
    <row r="759" customFormat="false" ht="15" hidden="false" customHeight="false" outlineLevel="0" collapsed="false">
      <c r="AC759" s="2" t="n">
        <v>0</v>
      </c>
    </row>
    <row r="760" customFormat="false" ht="15" hidden="false" customHeight="false" outlineLevel="0" collapsed="false">
      <c r="AC760" s="2" t="n">
        <v>0</v>
      </c>
    </row>
    <row r="761" customFormat="false" ht="15" hidden="false" customHeight="false" outlineLevel="0" collapsed="false">
      <c r="AC761" s="2" t="n">
        <v>0</v>
      </c>
    </row>
    <row r="762" customFormat="false" ht="15" hidden="false" customHeight="false" outlineLevel="0" collapsed="false">
      <c r="AC762" s="2" t="n">
        <v>0</v>
      </c>
    </row>
    <row r="763" customFormat="false" ht="15" hidden="false" customHeight="false" outlineLevel="0" collapsed="false">
      <c r="AC763" s="2" t="n">
        <v>0</v>
      </c>
    </row>
    <row r="764" customFormat="false" ht="15" hidden="false" customHeight="false" outlineLevel="0" collapsed="false">
      <c r="AC764" s="2" t="n">
        <v>0</v>
      </c>
    </row>
    <row r="765" customFormat="false" ht="15" hidden="false" customHeight="false" outlineLevel="0" collapsed="false">
      <c r="AC765" s="2" t="n">
        <v>0</v>
      </c>
    </row>
    <row r="766" customFormat="false" ht="15" hidden="false" customHeight="false" outlineLevel="0" collapsed="false">
      <c r="AC766" s="2" t="n">
        <v>0</v>
      </c>
    </row>
    <row r="767" customFormat="false" ht="15" hidden="false" customHeight="false" outlineLevel="0" collapsed="false">
      <c r="AC767" s="2" t="n">
        <v>0</v>
      </c>
    </row>
    <row r="768" customFormat="false" ht="15" hidden="false" customHeight="false" outlineLevel="0" collapsed="false">
      <c r="AC768" s="2" t="n">
        <v>0</v>
      </c>
    </row>
    <row r="769" customFormat="false" ht="15" hidden="false" customHeight="false" outlineLevel="0" collapsed="false">
      <c r="AC769" s="2" t="n">
        <v>0</v>
      </c>
    </row>
    <row r="770" customFormat="false" ht="15" hidden="false" customHeight="false" outlineLevel="0" collapsed="false">
      <c r="AC770" s="2" t="n">
        <v>0</v>
      </c>
    </row>
    <row r="771" customFormat="false" ht="15" hidden="false" customHeight="false" outlineLevel="0" collapsed="false">
      <c r="AC771" s="2" t="n">
        <v>0</v>
      </c>
    </row>
    <row r="772" customFormat="false" ht="15" hidden="false" customHeight="false" outlineLevel="0" collapsed="false">
      <c r="AC772" s="2" t="n">
        <v>0</v>
      </c>
    </row>
    <row r="773" customFormat="false" ht="15" hidden="false" customHeight="false" outlineLevel="0" collapsed="false">
      <c r="AC773" s="2" t="n">
        <v>0</v>
      </c>
    </row>
    <row r="775" customFormat="false" ht="15" hidden="false" customHeight="false" outlineLevel="0" collapsed="false">
      <c r="AC775" s="2" t="n">
        <v>25.71305</v>
      </c>
    </row>
    <row r="776" customFormat="false" ht="15" hidden="false" customHeight="false" outlineLevel="0" collapsed="false">
      <c r="AC776" s="2" t="n">
        <v>0</v>
      </c>
    </row>
    <row r="777" customFormat="false" ht="15" hidden="false" customHeight="false" outlineLevel="0" collapsed="false">
      <c r="AC777" s="2" t="n">
        <v>0</v>
      </c>
    </row>
    <row r="778" customFormat="false" ht="15" hidden="false" customHeight="false" outlineLevel="0" collapsed="false">
      <c r="AC778" s="2" t="n">
        <v>0</v>
      </c>
    </row>
    <row r="779" customFormat="false" ht="15" hidden="false" customHeight="false" outlineLevel="0" collapsed="false">
      <c r="AC779" s="2" t="n">
        <v>25.71305</v>
      </c>
    </row>
    <row r="780" customFormat="false" ht="15" hidden="false" customHeight="false" outlineLevel="0" collapsed="false">
      <c r="AC780" s="2" t="n">
        <v>0</v>
      </c>
    </row>
    <row r="781" customFormat="false" ht="15" hidden="false" customHeight="false" outlineLevel="0" collapsed="false">
      <c r="AC781" s="2" t="n">
        <v>0</v>
      </c>
    </row>
    <row r="782" customFormat="false" ht="15" hidden="false" customHeight="false" outlineLevel="0" collapsed="false">
      <c r="AC782" s="2" t="n">
        <v>0</v>
      </c>
    </row>
    <row r="783" customFormat="false" ht="15" hidden="false" customHeight="false" outlineLevel="0" collapsed="false">
      <c r="AC783" s="2" t="n">
        <v>0</v>
      </c>
    </row>
    <row r="784" customFormat="false" ht="15" hidden="false" customHeight="false" outlineLevel="0" collapsed="false">
      <c r="AC784" s="2" t="n">
        <v>0</v>
      </c>
    </row>
    <row r="785" customFormat="false" ht="15" hidden="false" customHeight="false" outlineLevel="0" collapsed="false">
      <c r="AC785" s="2" t="n">
        <v>0</v>
      </c>
    </row>
    <row r="786" customFormat="false" ht="15" hidden="false" customHeight="false" outlineLevel="0" collapsed="false">
      <c r="AC786" s="2" t="n">
        <v>0</v>
      </c>
    </row>
    <row r="787" customFormat="false" ht="15" hidden="false" customHeight="false" outlineLevel="0" collapsed="false">
      <c r="AC787" s="2" t="n">
        <v>0</v>
      </c>
    </row>
    <row r="788" customFormat="false" ht="15" hidden="false" customHeight="false" outlineLevel="0" collapsed="false">
      <c r="AC788" s="2" t="n">
        <v>0</v>
      </c>
    </row>
    <row r="789" customFormat="false" ht="15" hidden="false" customHeight="false" outlineLevel="0" collapsed="false">
      <c r="AC789" s="2" t="n">
        <v>0</v>
      </c>
    </row>
    <row r="790" customFormat="false" ht="15" hidden="false" customHeight="false" outlineLevel="0" collapsed="false">
      <c r="AC790" s="2" t="n">
        <v>0</v>
      </c>
    </row>
    <row r="791" customFormat="false" ht="15" hidden="false" customHeight="false" outlineLevel="0" collapsed="false">
      <c r="AC791" s="2" t="n">
        <v>0</v>
      </c>
    </row>
    <row r="792" customFormat="false" ht="15" hidden="false" customHeight="false" outlineLevel="0" collapsed="false">
      <c r="AC792" s="2" t="n">
        <v>0</v>
      </c>
    </row>
    <row r="793" customFormat="false" ht="15" hidden="false" customHeight="false" outlineLevel="0" collapsed="false">
      <c r="AC793" s="2" t="n">
        <v>3127.05483</v>
      </c>
    </row>
    <row r="794" customFormat="false" ht="15" hidden="false" customHeight="false" outlineLevel="0" collapsed="false">
      <c r="AC794" s="2" t="n">
        <v>2637.21425</v>
      </c>
    </row>
    <row r="795" customFormat="false" ht="15" hidden="false" customHeight="false" outlineLevel="0" collapsed="false">
      <c r="AC795" s="2" t="n">
        <v>0</v>
      </c>
    </row>
    <row r="796" customFormat="false" ht="15" hidden="false" customHeight="false" outlineLevel="0" collapsed="false">
      <c r="AC796" s="2" t="n">
        <v>0</v>
      </c>
    </row>
    <row r="797" customFormat="false" ht="15" hidden="false" customHeight="false" outlineLevel="0" collapsed="false">
      <c r="AC797" s="2" t="n">
        <v>0</v>
      </c>
    </row>
    <row r="798" customFormat="false" ht="15" hidden="false" customHeight="false" outlineLevel="0" collapsed="false">
      <c r="AC798" s="2" t="n">
        <v>0</v>
      </c>
    </row>
    <row r="799" customFormat="false" ht="15" hidden="false" customHeight="false" outlineLevel="0" collapsed="false">
      <c r="AC799" s="2" t="n">
        <v>0</v>
      </c>
    </row>
    <row r="800" customFormat="false" ht="15" hidden="false" customHeight="false" outlineLevel="0" collapsed="false">
      <c r="AC800" s="2" t="n">
        <v>0</v>
      </c>
    </row>
    <row r="801" customFormat="false" ht="15" hidden="false" customHeight="false" outlineLevel="0" collapsed="false">
      <c r="AC801" s="2" t="n">
        <v>489.84058</v>
      </c>
    </row>
    <row r="802" customFormat="false" ht="15" hidden="false" customHeight="false" outlineLevel="0" collapsed="false">
      <c r="AC802" s="2" t="n">
        <v>56179.29119</v>
      </c>
    </row>
    <row r="803" customFormat="false" ht="15" hidden="false" customHeight="false" outlineLevel="0" collapsed="false">
      <c r="AC803" s="2" t="n">
        <v>48301.83863</v>
      </c>
    </row>
    <row r="804" customFormat="false" ht="15" hidden="false" customHeight="false" outlineLevel="0" collapsed="false">
      <c r="AC804" s="2" t="n">
        <v>0</v>
      </c>
    </row>
    <row r="805" customFormat="false" ht="15" hidden="false" customHeight="false" outlineLevel="0" collapsed="false">
      <c r="AC805" s="2" t="n">
        <v>48301.83863</v>
      </c>
    </row>
    <row r="806" customFormat="false" ht="15" hidden="false" customHeight="false" outlineLevel="0" collapsed="false">
      <c r="AC806" s="2" t="n">
        <v>0</v>
      </c>
    </row>
    <row r="807" customFormat="false" ht="15" hidden="false" customHeight="false" outlineLevel="0" collapsed="false">
      <c r="AC807" s="2" t="n">
        <v>0</v>
      </c>
    </row>
    <row r="808" customFormat="false" ht="15" hidden="false" customHeight="false" outlineLevel="0" collapsed="false">
      <c r="AC808" s="2" t="n">
        <v>0</v>
      </c>
    </row>
    <row r="809" customFormat="false" ht="15" hidden="false" customHeight="false" outlineLevel="0" collapsed="false">
      <c r="AC809" s="2" t="n">
        <v>0</v>
      </c>
    </row>
    <row r="810" customFormat="false" ht="15" hidden="false" customHeight="false" outlineLevel="0" collapsed="false">
      <c r="AC810" s="2" t="n">
        <v>0</v>
      </c>
    </row>
    <row r="811" customFormat="false" ht="15" hidden="false" customHeight="false" outlineLevel="0" collapsed="false">
      <c r="AC811" s="2" t="n">
        <v>0</v>
      </c>
    </row>
    <row r="812" customFormat="false" ht="15" hidden="false" customHeight="false" outlineLevel="0" collapsed="false">
      <c r="AC812" s="2" t="n">
        <v>4086.80669</v>
      </c>
    </row>
    <row r="813" customFormat="false" ht="15" hidden="false" customHeight="false" outlineLevel="0" collapsed="false">
      <c r="AC813" s="2" t="n">
        <v>0</v>
      </c>
    </row>
    <row r="814" customFormat="false" ht="15" hidden="false" customHeight="false" outlineLevel="0" collapsed="false">
      <c r="AC814" s="2" t="n">
        <v>0</v>
      </c>
    </row>
    <row r="815" customFormat="false" ht="15" hidden="false" customHeight="false" outlineLevel="0" collapsed="false">
      <c r="AC815" s="2" t="n">
        <v>0</v>
      </c>
    </row>
    <row r="816" customFormat="false" ht="15" hidden="false" customHeight="false" outlineLevel="0" collapsed="false">
      <c r="AC816" s="2" t="n">
        <v>0</v>
      </c>
    </row>
    <row r="817" customFormat="false" ht="15" hidden="false" customHeight="false" outlineLevel="0" collapsed="false">
      <c r="AC817" s="2" t="n">
        <v>0</v>
      </c>
    </row>
    <row r="818" customFormat="false" ht="15" hidden="false" customHeight="false" outlineLevel="0" collapsed="false">
      <c r="AC818" s="2" t="n">
        <v>4086.80669</v>
      </c>
    </row>
    <row r="819" customFormat="false" ht="15" hidden="false" customHeight="false" outlineLevel="0" collapsed="false">
      <c r="AC819" s="2" t="n">
        <v>0</v>
      </c>
    </row>
    <row r="820" customFormat="false" ht="15" hidden="false" customHeight="false" outlineLevel="0" collapsed="false">
      <c r="AC820" s="2" t="n">
        <v>0</v>
      </c>
    </row>
    <row r="821" customFormat="false" ht="15" hidden="false" customHeight="false" outlineLevel="0" collapsed="false">
      <c r="AC821" s="2" t="n">
        <v>0</v>
      </c>
    </row>
    <row r="822" customFormat="false" ht="15" hidden="false" customHeight="false" outlineLevel="0" collapsed="false">
      <c r="AC822" s="2" t="n">
        <v>0</v>
      </c>
    </row>
    <row r="823" customFormat="false" ht="15" hidden="false" customHeight="false" outlineLevel="0" collapsed="false">
      <c r="AC823" s="2" t="n">
        <v>0</v>
      </c>
    </row>
    <row r="824" customFormat="false" ht="15" hidden="false" customHeight="false" outlineLevel="0" collapsed="false">
      <c r="AC824" s="2" t="n">
        <v>0</v>
      </c>
    </row>
    <row r="825" customFormat="false" ht="15" hidden="false" customHeight="false" outlineLevel="0" collapsed="false">
      <c r="AC825" s="2" t="n">
        <v>0</v>
      </c>
    </row>
    <row r="826" customFormat="false" ht="15" hidden="false" customHeight="false" outlineLevel="0" collapsed="false">
      <c r="AC826" s="2" t="n">
        <v>0</v>
      </c>
    </row>
    <row r="827" customFormat="false" ht="15" hidden="false" customHeight="false" outlineLevel="0" collapsed="false">
      <c r="AC827" s="2" t="n">
        <v>0</v>
      </c>
    </row>
    <row r="828" customFormat="false" ht="15" hidden="false" customHeight="false" outlineLevel="0" collapsed="false">
      <c r="AC828" s="2" t="n">
        <v>0</v>
      </c>
    </row>
    <row r="829" customFormat="false" ht="15" hidden="false" customHeight="false" outlineLevel="0" collapsed="false">
      <c r="AC829" s="2" t="n">
        <v>0</v>
      </c>
    </row>
    <row r="830" customFormat="false" ht="15" hidden="false" customHeight="false" outlineLevel="0" collapsed="false">
      <c r="AC830" s="2" t="n">
        <v>0</v>
      </c>
    </row>
    <row r="831" customFormat="false" ht="15" hidden="false" customHeight="false" outlineLevel="0" collapsed="false">
      <c r="AC831" s="2" t="n">
        <v>0</v>
      </c>
    </row>
    <row r="832" customFormat="false" ht="15" hidden="false" customHeight="false" outlineLevel="0" collapsed="false">
      <c r="AC832" s="2" t="n">
        <v>0</v>
      </c>
    </row>
    <row r="833" customFormat="false" ht="15" hidden="false" customHeight="false" outlineLevel="0" collapsed="false">
      <c r="AC833" s="2" t="n">
        <v>0</v>
      </c>
    </row>
    <row r="834" customFormat="false" ht="15" hidden="false" customHeight="false" outlineLevel="0" collapsed="false">
      <c r="AC834" s="2" t="n">
        <v>0</v>
      </c>
    </row>
    <row r="835" customFormat="false" ht="15" hidden="false" customHeight="false" outlineLevel="0" collapsed="false">
      <c r="AC835" s="2" t="n">
        <v>0</v>
      </c>
    </row>
    <row r="836" customFormat="false" ht="15" hidden="false" customHeight="false" outlineLevel="0" collapsed="false">
      <c r="AC836" s="2" t="n">
        <v>0</v>
      </c>
    </row>
    <row r="837" customFormat="false" ht="15" hidden="false" customHeight="false" outlineLevel="0" collapsed="false">
      <c r="AC837" s="2" t="n">
        <v>0</v>
      </c>
    </row>
    <row r="838" customFormat="false" ht="15" hidden="false" customHeight="false" outlineLevel="0" collapsed="false">
      <c r="AC838" s="2" t="n">
        <v>0</v>
      </c>
    </row>
    <row r="839" customFormat="false" ht="15" hidden="false" customHeight="false" outlineLevel="0" collapsed="false">
      <c r="AC839" s="2" t="n">
        <v>0</v>
      </c>
    </row>
    <row r="840" customFormat="false" ht="15" hidden="false" customHeight="false" outlineLevel="0" collapsed="false">
      <c r="AC840" s="2" t="n">
        <v>0</v>
      </c>
    </row>
    <row r="841" customFormat="false" ht="15" hidden="false" customHeight="false" outlineLevel="0" collapsed="false">
      <c r="AC841" s="2" t="n">
        <v>0</v>
      </c>
    </row>
    <row r="842" customFormat="false" ht="15" hidden="false" customHeight="false" outlineLevel="0" collapsed="false">
      <c r="AC842" s="2" t="n">
        <v>0</v>
      </c>
    </row>
    <row r="843" customFormat="false" ht="15" hidden="false" customHeight="false" outlineLevel="0" collapsed="false">
      <c r="AC843" s="2" t="n">
        <v>0</v>
      </c>
    </row>
    <row r="844" customFormat="false" ht="15" hidden="false" customHeight="false" outlineLevel="0" collapsed="false">
      <c r="AC844" s="2" t="n">
        <v>0</v>
      </c>
    </row>
    <row r="845" customFormat="false" ht="15" hidden="false" customHeight="false" outlineLevel="0" collapsed="false">
      <c r="AC845" s="2" t="n">
        <v>0</v>
      </c>
    </row>
    <row r="846" customFormat="false" ht="15" hidden="false" customHeight="false" outlineLevel="0" collapsed="false">
      <c r="AC846" s="2" t="n">
        <v>0</v>
      </c>
    </row>
    <row r="847" customFormat="false" ht="15" hidden="false" customHeight="false" outlineLevel="0" collapsed="false">
      <c r="AC847" s="2" t="n">
        <v>0</v>
      </c>
    </row>
    <row r="848" customFormat="false" ht="15" hidden="false" customHeight="false" outlineLevel="0" collapsed="false">
      <c r="AC848" s="2" t="n">
        <v>0</v>
      </c>
    </row>
    <row r="849" customFormat="false" ht="15" hidden="false" customHeight="false" outlineLevel="0" collapsed="false">
      <c r="AC849" s="2" t="n">
        <v>0</v>
      </c>
    </row>
    <row r="850" customFormat="false" ht="15" hidden="false" customHeight="false" outlineLevel="0" collapsed="false">
      <c r="AC850" s="2" t="n">
        <v>0</v>
      </c>
    </row>
    <row r="851" customFormat="false" ht="15" hidden="false" customHeight="false" outlineLevel="0" collapsed="false">
      <c r="AC851" s="2" t="n">
        <v>0</v>
      </c>
    </row>
    <row r="852" customFormat="false" ht="15" hidden="false" customHeight="false" outlineLevel="0" collapsed="false">
      <c r="AC852" s="2" t="n">
        <v>0</v>
      </c>
    </row>
    <row r="853" customFormat="false" ht="15" hidden="false" customHeight="false" outlineLevel="0" collapsed="false">
      <c r="AC853" s="2" t="n">
        <v>0</v>
      </c>
    </row>
    <row r="854" customFormat="false" ht="15" hidden="false" customHeight="false" outlineLevel="0" collapsed="false">
      <c r="AC854" s="2" t="n">
        <v>0</v>
      </c>
    </row>
    <row r="855" customFormat="false" ht="15" hidden="false" customHeight="false" outlineLevel="0" collapsed="false">
      <c r="AC855" s="2" t="n">
        <v>0</v>
      </c>
    </row>
    <row r="856" customFormat="false" ht="15" hidden="false" customHeight="false" outlineLevel="0" collapsed="false">
      <c r="AC856" s="2" t="n">
        <v>0</v>
      </c>
    </row>
    <row r="857" customFormat="false" ht="15" hidden="false" customHeight="false" outlineLevel="0" collapsed="false">
      <c r="AC857" s="2" t="n">
        <v>0</v>
      </c>
    </row>
    <row r="859" customFormat="false" ht="15" hidden="false" customHeight="false" outlineLevel="0" collapsed="false">
      <c r="AC859" s="2" t="n">
        <v>0</v>
      </c>
    </row>
    <row r="860" customFormat="false" ht="15" hidden="false" customHeight="false" outlineLevel="0" collapsed="false">
      <c r="AC860" s="2" t="n">
        <v>0</v>
      </c>
    </row>
    <row r="861" customFormat="false" ht="15" hidden="false" customHeight="false" outlineLevel="0" collapsed="false">
      <c r="AC861" s="2" t="n">
        <v>0</v>
      </c>
    </row>
    <row r="862" customFormat="false" ht="15" hidden="false" customHeight="false" outlineLevel="0" collapsed="false">
      <c r="AC862" s="2" t="n">
        <v>0</v>
      </c>
    </row>
    <row r="863" customFormat="false" ht="15" hidden="false" customHeight="false" outlineLevel="0" collapsed="false">
      <c r="AC863" s="2" t="n">
        <v>0</v>
      </c>
    </row>
    <row r="864" customFormat="false" ht="15" hidden="false" customHeight="false" outlineLevel="0" collapsed="false">
      <c r="AC864" s="2" t="n">
        <v>0</v>
      </c>
    </row>
    <row r="865" customFormat="false" ht="15" hidden="false" customHeight="false" outlineLevel="0" collapsed="false">
      <c r="AC865" s="2" t="n">
        <v>0</v>
      </c>
    </row>
    <row r="866" customFormat="false" ht="15" hidden="false" customHeight="false" outlineLevel="0" collapsed="false">
      <c r="AC866" s="2" t="n">
        <v>0</v>
      </c>
    </row>
    <row r="867" customFormat="false" ht="15" hidden="false" customHeight="false" outlineLevel="0" collapsed="false">
      <c r="AC867" s="2" t="n">
        <v>0</v>
      </c>
    </row>
    <row r="868" customFormat="false" ht="15" hidden="false" customHeight="false" outlineLevel="0" collapsed="false">
      <c r="AC868" s="2" t="n">
        <v>0</v>
      </c>
    </row>
    <row r="869" customFormat="false" ht="15" hidden="false" customHeight="false" outlineLevel="0" collapsed="false">
      <c r="AC869" s="2" t="n">
        <v>0</v>
      </c>
    </row>
    <row r="870" customFormat="false" ht="15" hidden="false" customHeight="false" outlineLevel="0" collapsed="false">
      <c r="AC870" s="2" t="n">
        <v>0</v>
      </c>
    </row>
    <row r="871" customFormat="false" ht="15" hidden="false" customHeight="false" outlineLevel="0" collapsed="false">
      <c r="AC871" s="2" t="n">
        <v>0</v>
      </c>
    </row>
    <row r="872" customFormat="false" ht="15" hidden="false" customHeight="false" outlineLevel="0" collapsed="false">
      <c r="AC872" s="2" t="n">
        <v>0</v>
      </c>
    </row>
    <row r="873" customFormat="false" ht="15" hidden="false" customHeight="false" outlineLevel="0" collapsed="false">
      <c r="AC873" s="2" t="n">
        <v>0</v>
      </c>
    </row>
    <row r="874" customFormat="false" ht="15" hidden="false" customHeight="false" outlineLevel="0" collapsed="false">
      <c r="AC874" s="2" t="n">
        <v>0</v>
      </c>
    </row>
    <row r="875" customFormat="false" ht="15" hidden="false" customHeight="false" outlineLevel="0" collapsed="false">
      <c r="AC875" s="2" t="n">
        <v>0</v>
      </c>
    </row>
    <row r="876" customFormat="false" ht="15" hidden="false" customHeight="false" outlineLevel="0" collapsed="false">
      <c r="AC876" s="2" t="n">
        <v>0</v>
      </c>
    </row>
    <row r="877" customFormat="false" ht="15" hidden="false" customHeight="false" outlineLevel="0" collapsed="false">
      <c r="AC877" s="2" t="n">
        <v>0</v>
      </c>
    </row>
    <row r="878" customFormat="false" ht="15" hidden="false" customHeight="false" outlineLevel="0" collapsed="false">
      <c r="AC878" s="2" t="n">
        <v>0</v>
      </c>
    </row>
    <row r="879" customFormat="false" ht="15" hidden="false" customHeight="false" outlineLevel="0" collapsed="false">
      <c r="AC879" s="2" t="n">
        <v>0</v>
      </c>
    </row>
    <row r="880" customFormat="false" ht="15" hidden="false" customHeight="false" outlineLevel="0" collapsed="false">
      <c r="AC880" s="2" t="n">
        <v>0</v>
      </c>
    </row>
    <row r="882" customFormat="false" ht="15" hidden="false" customHeight="false" outlineLevel="0" collapsed="false">
      <c r="AC882" s="2" t="n">
        <v>0</v>
      </c>
    </row>
  </sheetData>
  <hyperlinks>
    <hyperlink ref="B116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2.7"/>
    <col collapsed="false" customWidth="true" hidden="false" outlineLevel="0" max="2" min="2" style="91" width="15.7"/>
    <col collapsed="false" customWidth="true" hidden="false" outlineLevel="0" max="3" min="3" style="91" width="65.28"/>
    <col collapsed="false" customWidth="true" hidden="false" outlineLevel="0" max="36" min="4" style="125" width="18.7"/>
    <col collapsed="false" customWidth="false" hidden="false" outlineLevel="0" max="257" min="37" style="125" width="11.42"/>
  </cols>
  <sheetData>
    <row r="2" customFormat="false" ht="15" hidden="false" customHeight="false" outlineLevel="0" collapsed="false">
      <c r="B2" s="3" t="s">
        <v>698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752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6"/>
      <c r="C8" s="3" t="s">
        <v>38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  <c r="O8" s="127" t="n">
        <v>0</v>
      </c>
      <c r="P8" s="127" t="n">
        <v>0</v>
      </c>
      <c r="Q8" s="127" t="n">
        <v>0</v>
      </c>
      <c r="R8" s="127" t="n">
        <v>0</v>
      </c>
      <c r="S8" s="127" t="n">
        <v>0</v>
      </c>
      <c r="T8" s="127" t="n">
        <v>0</v>
      </c>
      <c r="U8" s="127" t="n">
        <v>0</v>
      </c>
      <c r="V8" s="127" t="n">
        <v>0</v>
      </c>
      <c r="W8" s="127" t="n">
        <v>0</v>
      </c>
      <c r="X8" s="127" t="n">
        <v>0</v>
      </c>
      <c r="Y8" s="127" t="n">
        <v>0</v>
      </c>
      <c r="Z8" s="127" t="n">
        <v>0</v>
      </c>
      <c r="AA8" s="127" t="n">
        <v>0</v>
      </c>
      <c r="AB8" s="127" t="n">
        <v>0</v>
      </c>
      <c r="AC8" s="127" t="n">
        <v>0</v>
      </c>
      <c r="AD8" s="127" t="n">
        <v>0</v>
      </c>
      <c r="AE8" s="127" t="n">
        <v>0</v>
      </c>
      <c r="AF8" s="127" t="n">
        <v>0</v>
      </c>
      <c r="AG8" s="127" t="n">
        <v>0</v>
      </c>
      <c r="AH8" s="127" t="n">
        <v>0</v>
      </c>
      <c r="AI8" s="127" t="n">
        <v>0</v>
      </c>
      <c r="AJ8" s="127" t="n">
        <v>0</v>
      </c>
      <c r="AK8" s="127"/>
      <c r="AL8" s="128"/>
    </row>
    <row r="9" customFormat="false" ht="15" hidden="false" customHeight="false" outlineLevel="0" collapsed="false">
      <c r="B9" s="129" t="n">
        <v>11</v>
      </c>
      <c r="C9" s="125" t="s">
        <v>39</v>
      </c>
      <c r="D9" s="55" t="n">
        <v>527757.47032</v>
      </c>
      <c r="E9" s="55" t="n">
        <v>408955.64769</v>
      </c>
      <c r="F9" s="55" t="n">
        <v>1025191.01845</v>
      </c>
      <c r="G9" s="55" t="n">
        <v>572404.36808</v>
      </c>
      <c r="H9" s="55" t="n">
        <v>2534308.50454</v>
      </c>
      <c r="I9" s="55" t="n">
        <v>144459.92971</v>
      </c>
      <c r="J9" s="55" t="n">
        <v>344248.45833</v>
      </c>
      <c r="K9" s="55" t="n">
        <v>114553.24274</v>
      </c>
      <c r="L9" s="55" t="n">
        <v>206406.74861</v>
      </c>
      <c r="M9" s="55" t="n">
        <v>76257.19363</v>
      </c>
      <c r="N9" s="55" t="n">
        <v>17148.66773</v>
      </c>
      <c r="O9" s="55" t="n">
        <v>44168.16735</v>
      </c>
      <c r="P9" s="55" t="n">
        <v>107822.91861</v>
      </c>
      <c r="Q9" s="55" t="n">
        <v>1055065.32671</v>
      </c>
      <c r="R9" s="55" t="n">
        <v>17047.42318</v>
      </c>
      <c r="S9" s="55" t="n">
        <v>71545.615</v>
      </c>
      <c r="T9" s="55" t="n">
        <v>1629.48227</v>
      </c>
      <c r="U9" s="55" t="n">
        <v>19981.1749</v>
      </c>
      <c r="V9" s="55" t="n">
        <v>10751.27788</v>
      </c>
      <c r="W9" s="55" t="n">
        <v>34581.35717</v>
      </c>
      <c r="X9" s="55" t="n">
        <v>45556.10027</v>
      </c>
      <c r="Y9" s="55" t="n">
        <v>983.772</v>
      </c>
      <c r="Z9" s="55" t="n">
        <v>12945.15311</v>
      </c>
      <c r="AA9" s="55" t="n">
        <v>32285.9307</v>
      </c>
      <c r="AB9" s="55" t="n">
        <v>8785.91388</v>
      </c>
      <c r="AC9" s="55" t="n">
        <v>459.79837</v>
      </c>
      <c r="AD9" s="55" t="n">
        <v>3280.81873</v>
      </c>
      <c r="AE9" s="55" t="n">
        <v>259833.81746</v>
      </c>
      <c r="AF9" s="55" t="n">
        <v>3849207.64871</v>
      </c>
      <c r="AG9" s="55" t="n">
        <v>3182379.16934</v>
      </c>
      <c r="AH9" s="55" t="n">
        <v>616934.08257</v>
      </c>
      <c r="AI9" s="55" t="n">
        <v>0</v>
      </c>
      <c r="AJ9" s="55" t="n">
        <v>49894.3968</v>
      </c>
      <c r="AK9" s="130"/>
    </row>
    <row r="10" customFormat="false" ht="15" hidden="false" customHeight="false" outlineLevel="0" collapsed="false">
      <c r="B10" s="129" t="n">
        <v>12</v>
      </c>
      <c r="C10" s="125" t="s">
        <v>54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100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100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5" t="n">
        <v>1000</v>
      </c>
      <c r="AG10" s="55" t="n">
        <v>1000</v>
      </c>
      <c r="AH10" s="55" t="n">
        <v>0</v>
      </c>
      <c r="AI10" s="55" t="n">
        <v>0</v>
      </c>
      <c r="AJ10" s="55" t="n">
        <v>0</v>
      </c>
      <c r="AK10" s="130"/>
    </row>
    <row r="11" customFormat="false" ht="15" hidden="false" customHeight="false" outlineLevel="0" collapsed="false">
      <c r="B11" s="129" t="n">
        <v>13</v>
      </c>
      <c r="C11" s="125" t="s">
        <v>61</v>
      </c>
      <c r="D11" s="55" t="n">
        <v>302794.14956</v>
      </c>
      <c r="E11" s="55" t="n">
        <v>410972.4948</v>
      </c>
      <c r="F11" s="55" t="n">
        <v>294544.50436</v>
      </c>
      <c r="G11" s="55" t="n">
        <v>333276.55955</v>
      </c>
      <c r="H11" s="55" t="n">
        <v>1341587.70827</v>
      </c>
      <c r="I11" s="55" t="n">
        <v>40278.3782</v>
      </c>
      <c r="J11" s="55" t="n">
        <v>228379.81586</v>
      </c>
      <c r="K11" s="55" t="n">
        <v>38309.73442</v>
      </c>
      <c r="L11" s="55" t="n">
        <v>188747.06421</v>
      </c>
      <c r="M11" s="55" t="n">
        <v>40086.0628</v>
      </c>
      <c r="N11" s="55" t="n">
        <v>21113.92389</v>
      </c>
      <c r="O11" s="55" t="n">
        <v>12253.36564</v>
      </c>
      <c r="P11" s="55" t="n">
        <v>20163.12985</v>
      </c>
      <c r="Q11" s="55" t="n">
        <v>589331.47487</v>
      </c>
      <c r="R11" s="55" t="n">
        <v>2327.48705</v>
      </c>
      <c r="S11" s="55" t="n">
        <v>180467.89</v>
      </c>
      <c r="T11" s="55" t="n">
        <v>2350.70891</v>
      </c>
      <c r="U11" s="55" t="n">
        <v>251.78415</v>
      </c>
      <c r="V11" s="55" t="n">
        <v>1108.90176</v>
      </c>
      <c r="W11" s="55" t="n">
        <v>15728.15135</v>
      </c>
      <c r="X11" s="55" t="n">
        <v>23695.02074</v>
      </c>
      <c r="Y11" s="55" t="n">
        <v>2105.165</v>
      </c>
      <c r="Z11" s="55" t="n">
        <v>3727.37092</v>
      </c>
      <c r="AA11" s="55" t="n">
        <v>13633.76828</v>
      </c>
      <c r="AB11" s="55" t="n">
        <v>5070.53142</v>
      </c>
      <c r="AC11" s="55" t="n">
        <v>2113.84306</v>
      </c>
      <c r="AD11" s="55" t="n">
        <v>1285.49728</v>
      </c>
      <c r="AE11" s="55" t="n">
        <v>253866.11992</v>
      </c>
      <c r="AF11" s="55" t="n">
        <v>2184785.30306</v>
      </c>
      <c r="AG11" s="55" t="n">
        <v>1822321.83062</v>
      </c>
      <c r="AH11" s="55" t="n">
        <v>325601.93721</v>
      </c>
      <c r="AI11" s="55" t="n">
        <v>0</v>
      </c>
      <c r="AJ11" s="55" t="n">
        <v>36861.53523</v>
      </c>
      <c r="AK11" s="130"/>
    </row>
    <row r="12" customFormat="false" ht="15" hidden="false" customHeight="false" outlineLevel="0" collapsed="false">
      <c r="B12" s="126"/>
      <c r="C12" s="91" t="s">
        <v>699</v>
      </c>
      <c r="D12" s="55" t="n">
        <v>91588.39609</v>
      </c>
      <c r="E12" s="55" t="n">
        <v>23818.33436</v>
      </c>
      <c r="F12" s="55" t="n">
        <v>155253.05202</v>
      </c>
      <c r="G12" s="55" t="n">
        <v>40921.61976</v>
      </c>
      <c r="H12" s="55" t="n">
        <v>311581.40223</v>
      </c>
      <c r="I12" s="55" t="n">
        <v>2711.62625</v>
      </c>
      <c r="J12" s="55" t="n">
        <v>141330.58589</v>
      </c>
      <c r="K12" s="55" t="n">
        <v>13148.45822</v>
      </c>
      <c r="L12" s="55" t="n">
        <v>158369.24287</v>
      </c>
      <c r="M12" s="55" t="n">
        <v>36257.85022</v>
      </c>
      <c r="N12" s="55" t="n">
        <v>3152.28861</v>
      </c>
      <c r="O12" s="55" t="n">
        <v>9950</v>
      </c>
      <c r="P12" s="55" t="n">
        <v>11685.30229</v>
      </c>
      <c r="Q12" s="55" t="n">
        <v>376605.35435</v>
      </c>
      <c r="R12" s="55" t="n">
        <v>1323.64654</v>
      </c>
      <c r="S12" s="55" t="n">
        <v>126414.049</v>
      </c>
      <c r="T12" s="55" t="n">
        <v>2300</v>
      </c>
      <c r="U12" s="55" t="n">
        <v>0</v>
      </c>
      <c r="V12" s="55" t="n">
        <v>937.85865</v>
      </c>
      <c r="W12" s="55" t="n">
        <v>14269.5</v>
      </c>
      <c r="X12" s="55" t="n">
        <v>21399.35729</v>
      </c>
      <c r="Y12" s="55" t="n">
        <v>400</v>
      </c>
      <c r="Z12" s="55" t="n">
        <v>3057.24797</v>
      </c>
      <c r="AA12" s="55" t="n">
        <v>12262.78055</v>
      </c>
      <c r="AB12" s="55" t="n">
        <v>3259.87412</v>
      </c>
      <c r="AC12" s="55" t="n">
        <v>2061.60773</v>
      </c>
      <c r="AD12" s="55" t="n">
        <v>1212.05195</v>
      </c>
      <c r="AE12" s="55" t="n">
        <v>188897.9738</v>
      </c>
      <c r="AF12" s="55" t="n">
        <v>877084.73038</v>
      </c>
      <c r="AG12" s="55" t="n">
        <v>751138.85229</v>
      </c>
      <c r="AH12" s="55" t="n">
        <v>108469.2012</v>
      </c>
      <c r="AI12" s="55" t="n">
        <v>0</v>
      </c>
      <c r="AJ12" s="55" t="n">
        <v>17476.67689</v>
      </c>
      <c r="AK12" s="130"/>
    </row>
    <row r="13" customFormat="false" ht="15" hidden="false" customHeight="false" outlineLevel="0" collapsed="false">
      <c r="B13" s="126"/>
      <c r="C13" s="91" t="s">
        <v>700</v>
      </c>
      <c r="D13" s="55" t="n">
        <v>225946.75046</v>
      </c>
      <c r="E13" s="55" t="n">
        <v>358951.6676</v>
      </c>
      <c r="F13" s="55" t="n">
        <v>67343.44917</v>
      </c>
      <c r="G13" s="55" t="n">
        <v>210680.25735</v>
      </c>
      <c r="H13" s="55" t="n">
        <v>862922.12458</v>
      </c>
      <c r="I13" s="55" t="n">
        <v>31983.71164</v>
      </c>
      <c r="J13" s="55" t="n">
        <v>76892.95207</v>
      </c>
      <c r="K13" s="55" t="n">
        <v>0</v>
      </c>
      <c r="L13" s="55" t="n">
        <v>19572.588</v>
      </c>
      <c r="M13" s="55" t="n">
        <v>0</v>
      </c>
      <c r="N13" s="55" t="n">
        <v>15958.72361</v>
      </c>
      <c r="O13" s="55" t="n">
        <v>0</v>
      </c>
      <c r="P13" s="55" t="n">
        <v>6.85454</v>
      </c>
      <c r="Q13" s="55" t="n">
        <v>144414.82986</v>
      </c>
      <c r="R13" s="55" t="n">
        <v>0</v>
      </c>
      <c r="S13" s="55" t="n">
        <v>8394.905</v>
      </c>
      <c r="T13" s="55" t="n">
        <v>27.98703</v>
      </c>
      <c r="U13" s="55" t="n">
        <v>0</v>
      </c>
      <c r="V13" s="55" t="n">
        <v>0</v>
      </c>
      <c r="W13" s="55" t="n">
        <v>0</v>
      </c>
      <c r="X13" s="55" t="n">
        <v>1000</v>
      </c>
      <c r="Y13" s="55" t="n">
        <v>1535.674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10958.56603</v>
      </c>
      <c r="AF13" s="55" t="n">
        <v>1018295.52047</v>
      </c>
      <c r="AG13" s="55" t="n">
        <v>774854.3724</v>
      </c>
      <c r="AH13" s="55" t="n">
        <v>227482.42446</v>
      </c>
      <c r="AI13" s="55" t="n">
        <v>0</v>
      </c>
      <c r="AJ13" s="55" t="n">
        <v>15958.72361</v>
      </c>
      <c r="AK13" s="130"/>
    </row>
    <row r="14" customFormat="false" ht="15" hidden="false" customHeight="false" outlineLevel="0" collapsed="false">
      <c r="B14" s="126" t="n">
        <v>1307</v>
      </c>
      <c r="C14" s="91" t="s">
        <v>701</v>
      </c>
      <c r="D14" s="55" t="n">
        <v>15259.36645</v>
      </c>
      <c r="E14" s="55" t="n">
        <v>36776.99411</v>
      </c>
      <c r="F14" s="55" t="n">
        <v>80026.39812</v>
      </c>
      <c r="G14" s="55" t="n">
        <v>84014.53473</v>
      </c>
      <c r="H14" s="55" t="n">
        <v>216077.29341</v>
      </c>
      <c r="I14" s="55" t="n">
        <v>5802.04667</v>
      </c>
      <c r="J14" s="55" t="n">
        <v>12433.307</v>
      </c>
      <c r="K14" s="55" t="n">
        <v>25511.19284</v>
      </c>
      <c r="L14" s="55" t="n">
        <v>11645.13267</v>
      </c>
      <c r="M14" s="55" t="n">
        <v>3828.21258</v>
      </c>
      <c r="N14" s="55" t="n">
        <v>2024.51581</v>
      </c>
      <c r="O14" s="55" t="n">
        <v>2331.17741</v>
      </c>
      <c r="P14" s="55" t="n">
        <v>8588.44547</v>
      </c>
      <c r="Q14" s="55" t="n">
        <v>72164.03045</v>
      </c>
      <c r="R14" s="55" t="n">
        <v>1152.13397</v>
      </c>
      <c r="S14" s="55" t="n">
        <v>45658.936</v>
      </c>
      <c r="T14" s="55" t="n">
        <v>24.63645</v>
      </c>
      <c r="U14" s="55" t="n">
        <v>254.32742</v>
      </c>
      <c r="V14" s="55" t="n">
        <v>172.67367</v>
      </c>
      <c r="W14" s="55" t="n">
        <v>1473.3852</v>
      </c>
      <c r="X14" s="55" t="n">
        <v>1720.107</v>
      </c>
      <c r="Y14" s="55" t="n">
        <v>173.743</v>
      </c>
      <c r="Z14" s="55" t="n">
        <v>820.98506</v>
      </c>
      <c r="AA14" s="55" t="n">
        <v>1384.54914</v>
      </c>
      <c r="AB14" s="55" t="n">
        <v>1830.4553</v>
      </c>
      <c r="AC14" s="55" t="n">
        <v>52.76196</v>
      </c>
      <c r="AD14" s="55" t="n">
        <v>73.44533</v>
      </c>
      <c r="AE14" s="55" t="n">
        <v>54792.1395</v>
      </c>
      <c r="AF14" s="55" t="n">
        <v>343033.46336</v>
      </c>
      <c r="AG14" s="55" t="n">
        <v>319588.11156</v>
      </c>
      <c r="AH14" s="55" t="n">
        <v>19983.52489</v>
      </c>
      <c r="AI14" s="55" t="n">
        <v>0</v>
      </c>
      <c r="AJ14" s="55" t="n">
        <v>3461.82691</v>
      </c>
      <c r="AK14" s="130"/>
    </row>
    <row r="15" customFormat="false" ht="15" hidden="false" customHeight="false" outlineLevel="0" collapsed="false">
      <c r="B15" s="126" t="n">
        <v>1399</v>
      </c>
      <c r="C15" s="91" t="s">
        <v>702</v>
      </c>
      <c r="D15" s="55" t="n">
        <v>-30000.36344</v>
      </c>
      <c r="E15" s="55" t="n">
        <v>-8574.50127</v>
      </c>
      <c r="F15" s="55" t="n">
        <v>-8078.39495</v>
      </c>
      <c r="G15" s="55" t="n">
        <v>-2339.85229</v>
      </c>
      <c r="H15" s="55" t="n">
        <v>-48993.11195</v>
      </c>
      <c r="I15" s="55" t="n">
        <v>-219.00636</v>
      </c>
      <c r="J15" s="55" t="n">
        <v>-2277.0291</v>
      </c>
      <c r="K15" s="55" t="n">
        <v>-349.91664</v>
      </c>
      <c r="L15" s="55" t="n">
        <v>-839.89933</v>
      </c>
      <c r="M15" s="55" t="n">
        <v>0</v>
      </c>
      <c r="N15" s="55" t="n">
        <v>-21.60414</v>
      </c>
      <c r="O15" s="55" t="n">
        <v>-27.81177</v>
      </c>
      <c r="P15" s="55" t="n">
        <v>-117.47245</v>
      </c>
      <c r="Q15" s="55" t="n">
        <v>-3852.73979</v>
      </c>
      <c r="R15" s="55" t="n">
        <v>-148.29346</v>
      </c>
      <c r="S15" s="55" t="n">
        <v>0</v>
      </c>
      <c r="T15" s="55" t="n">
        <v>-1.91457</v>
      </c>
      <c r="U15" s="55" t="n">
        <v>-2.54327</v>
      </c>
      <c r="V15" s="55" t="n">
        <v>-1.63056</v>
      </c>
      <c r="W15" s="55" t="n">
        <v>-14.73385</v>
      </c>
      <c r="X15" s="55" t="n">
        <v>-424.44355</v>
      </c>
      <c r="Y15" s="55" t="n">
        <v>-4.252</v>
      </c>
      <c r="Z15" s="55" t="n">
        <v>-150.86211</v>
      </c>
      <c r="AA15" s="55" t="n">
        <v>-13.56141</v>
      </c>
      <c r="AB15" s="55" t="n">
        <v>-19.798</v>
      </c>
      <c r="AC15" s="55" t="n">
        <v>-0.52663</v>
      </c>
      <c r="AD15" s="55" t="n">
        <v>0</v>
      </c>
      <c r="AE15" s="55" t="n">
        <v>-782.55941</v>
      </c>
      <c r="AF15" s="55" t="n">
        <v>-53628.41115</v>
      </c>
      <c r="AG15" s="55" t="n">
        <v>-23259.50563</v>
      </c>
      <c r="AH15" s="55" t="n">
        <v>-30333.21334</v>
      </c>
      <c r="AI15" s="55" t="n">
        <v>0</v>
      </c>
      <c r="AJ15" s="55" t="n">
        <v>-35.69218</v>
      </c>
      <c r="AK15" s="130"/>
    </row>
    <row r="16" customFormat="false" ht="15" hidden="false" customHeight="false" outlineLevel="0" collapsed="false">
      <c r="B16" s="126" t="n">
        <v>14</v>
      </c>
      <c r="C16" s="91" t="s">
        <v>86</v>
      </c>
      <c r="D16" s="55" t="n">
        <v>1062471.33041</v>
      </c>
      <c r="E16" s="55" t="n">
        <v>739207.67957</v>
      </c>
      <c r="F16" s="55" t="n">
        <v>2714526.43324</v>
      </c>
      <c r="G16" s="55" t="n">
        <v>698326.93514</v>
      </c>
      <c r="H16" s="55" t="n">
        <v>5214532.37836</v>
      </c>
      <c r="I16" s="55" t="n">
        <v>394082.75946</v>
      </c>
      <c r="J16" s="55" t="n">
        <v>635017.21931</v>
      </c>
      <c r="K16" s="55" t="n">
        <v>201239.52448</v>
      </c>
      <c r="L16" s="55" t="n">
        <v>713745.50175</v>
      </c>
      <c r="M16" s="55" t="n">
        <v>186838.9157</v>
      </c>
      <c r="N16" s="55" t="n">
        <v>224250.50604</v>
      </c>
      <c r="O16" s="55" t="n">
        <v>173115.17914</v>
      </c>
      <c r="P16" s="55" t="n">
        <v>303498.60954</v>
      </c>
      <c r="Q16" s="55" t="n">
        <v>2831788.21542</v>
      </c>
      <c r="R16" s="55" t="n">
        <v>65607.17213</v>
      </c>
      <c r="S16" s="55" t="n">
        <v>113879.484</v>
      </c>
      <c r="T16" s="55" t="n">
        <v>6136.38367</v>
      </c>
      <c r="U16" s="55" t="n">
        <v>12412.77062</v>
      </c>
      <c r="V16" s="55" t="n">
        <v>10544.70167</v>
      </c>
      <c r="W16" s="55" t="n">
        <v>130585.23799</v>
      </c>
      <c r="X16" s="55" t="n">
        <v>127835.25681</v>
      </c>
      <c r="Y16" s="55" t="n">
        <v>2768.706</v>
      </c>
      <c r="Z16" s="55" t="n">
        <v>45928.29962</v>
      </c>
      <c r="AA16" s="55" t="n">
        <v>234979.00737</v>
      </c>
      <c r="AB16" s="55" t="n">
        <v>49061.52256</v>
      </c>
      <c r="AC16" s="55" t="n">
        <v>29027.57123</v>
      </c>
      <c r="AD16" s="55" t="n">
        <v>7434.35173</v>
      </c>
      <c r="AE16" s="55" t="n">
        <v>836200.4654</v>
      </c>
      <c r="AF16" s="55" t="n">
        <v>8882521.05918</v>
      </c>
      <c r="AG16" s="55" t="n">
        <v>7026394.23384</v>
      </c>
      <c r="AH16" s="55" t="n">
        <v>1367869.7407</v>
      </c>
      <c r="AI16" s="55" t="n">
        <v>0</v>
      </c>
      <c r="AJ16" s="55" t="n">
        <v>488257.08464</v>
      </c>
      <c r="AK16" s="130"/>
    </row>
    <row r="17" customFormat="false" ht="15" hidden="false" customHeight="false" outlineLevel="0" collapsed="false">
      <c r="B17" s="126"/>
      <c r="C17" s="91" t="s">
        <v>703</v>
      </c>
      <c r="D17" s="55" t="n">
        <v>401122.83249</v>
      </c>
      <c r="E17" s="55" t="n">
        <v>345181.72595</v>
      </c>
      <c r="F17" s="55" t="n">
        <v>1349144.78234</v>
      </c>
      <c r="G17" s="55" t="n">
        <v>516231.54154</v>
      </c>
      <c r="H17" s="55" t="n">
        <v>2611680.88232</v>
      </c>
      <c r="I17" s="55" t="n">
        <v>200517.75882</v>
      </c>
      <c r="J17" s="55" t="n">
        <v>489269.93602</v>
      </c>
      <c r="K17" s="55" t="n">
        <v>60951.43812</v>
      </c>
      <c r="L17" s="55" t="n">
        <v>529485.24909</v>
      </c>
      <c r="M17" s="55" t="n">
        <v>118919.2671</v>
      </c>
      <c r="N17" s="55" t="n">
        <v>23410.52132</v>
      </c>
      <c r="O17" s="55" t="n">
        <v>358.13233</v>
      </c>
      <c r="P17" s="55" t="n">
        <v>165246.59895</v>
      </c>
      <c r="Q17" s="55" t="n">
        <v>1588158.90175</v>
      </c>
      <c r="R17" s="55" t="n">
        <v>24130.21938</v>
      </c>
      <c r="S17" s="55" t="n">
        <v>117443.872</v>
      </c>
      <c r="T17" s="55" t="n">
        <v>8730.25887</v>
      </c>
      <c r="U17" s="55" t="n">
        <v>9432.63065</v>
      </c>
      <c r="V17" s="55" t="n">
        <v>2920.82981</v>
      </c>
      <c r="W17" s="55" t="n">
        <v>131226.60277</v>
      </c>
      <c r="X17" s="55" t="n">
        <v>63881.93446</v>
      </c>
      <c r="Y17" s="55" t="n">
        <v>103.997</v>
      </c>
      <c r="Z17" s="55" t="n">
        <v>11095.72645</v>
      </c>
      <c r="AA17" s="55" t="n">
        <v>82089.74615</v>
      </c>
      <c r="AB17" s="55" t="n">
        <v>14627.88553</v>
      </c>
      <c r="AC17" s="55" t="n">
        <v>0</v>
      </c>
      <c r="AD17" s="55" t="n">
        <v>1692.09792</v>
      </c>
      <c r="AE17" s="55" t="n">
        <v>467375.80099</v>
      </c>
      <c r="AF17" s="55" t="n">
        <v>4667215.58506</v>
      </c>
      <c r="AG17" s="55" t="n">
        <v>4120291.48221</v>
      </c>
      <c r="AH17" s="55" t="n">
        <v>441423.83538</v>
      </c>
      <c r="AI17" s="55" t="n">
        <v>0</v>
      </c>
      <c r="AJ17" s="55" t="n">
        <v>105500.26747</v>
      </c>
      <c r="AK17" s="130"/>
    </row>
    <row r="18" customFormat="false" ht="15" hidden="false" customHeight="false" outlineLevel="0" collapsed="false">
      <c r="B18" s="126" t="n">
        <v>0</v>
      </c>
      <c r="C18" s="91" t="s">
        <v>704</v>
      </c>
      <c r="D18" s="55" t="n">
        <v>587664.66747</v>
      </c>
      <c r="E18" s="55" t="n">
        <v>342578.92761</v>
      </c>
      <c r="F18" s="55" t="n">
        <v>756389.85657</v>
      </c>
      <c r="G18" s="55" t="n">
        <v>140370.25126</v>
      </c>
      <c r="H18" s="55" t="n">
        <v>1827003.70291</v>
      </c>
      <c r="I18" s="55" t="n">
        <v>185197.38152</v>
      </c>
      <c r="J18" s="55" t="n">
        <v>93159.45001</v>
      </c>
      <c r="K18" s="55" t="n">
        <v>65737.94829</v>
      </c>
      <c r="L18" s="55" t="n">
        <v>39090.01028</v>
      </c>
      <c r="M18" s="55" t="n">
        <v>64951.30358</v>
      </c>
      <c r="N18" s="55" t="n">
        <v>1006.77198</v>
      </c>
      <c r="O18" s="55" t="n">
        <v>122413.76678</v>
      </c>
      <c r="P18" s="55" t="n">
        <v>68544.88663</v>
      </c>
      <c r="Q18" s="55" t="n">
        <v>640101.51907</v>
      </c>
      <c r="R18" s="55" t="n">
        <v>40605.82696</v>
      </c>
      <c r="S18" s="55" t="n">
        <v>42.812</v>
      </c>
      <c r="T18" s="55" t="n">
        <v>47.16331</v>
      </c>
      <c r="U18" s="55" t="n">
        <v>2165.14293</v>
      </c>
      <c r="V18" s="55" t="n">
        <v>6908.91256</v>
      </c>
      <c r="W18" s="55" t="n">
        <v>185.88203</v>
      </c>
      <c r="X18" s="55" t="n">
        <v>23672.24092</v>
      </c>
      <c r="Y18" s="55" t="n">
        <v>1537.048</v>
      </c>
      <c r="Z18" s="55" t="n">
        <v>33706.81719</v>
      </c>
      <c r="AA18" s="55" t="n">
        <v>1002.69461</v>
      </c>
      <c r="AB18" s="55" t="n">
        <v>32586.86862</v>
      </c>
      <c r="AC18" s="55" t="n">
        <v>72.12763</v>
      </c>
      <c r="AD18" s="55" t="n">
        <v>2960.89921</v>
      </c>
      <c r="AE18" s="55" t="n">
        <v>145494.43597</v>
      </c>
      <c r="AF18" s="55" t="n">
        <v>2612599.65795</v>
      </c>
      <c r="AG18" s="55" t="n">
        <v>1814720.12556</v>
      </c>
      <c r="AH18" s="55" t="n">
        <v>795797.93817</v>
      </c>
      <c r="AI18" s="55" t="n">
        <v>0</v>
      </c>
      <c r="AJ18" s="55" t="n">
        <v>2081.59422</v>
      </c>
      <c r="AK18" s="130"/>
    </row>
    <row r="19" customFormat="false" ht="15" hidden="false" customHeight="false" outlineLevel="0" collapsed="false">
      <c r="B19" s="126" t="n">
        <v>0</v>
      </c>
      <c r="C19" s="91" t="s">
        <v>137</v>
      </c>
      <c r="D19" s="55" t="n">
        <v>99443.72765</v>
      </c>
      <c r="E19" s="55" t="n">
        <v>139270.34387</v>
      </c>
      <c r="F19" s="55" t="n">
        <v>523400.54175</v>
      </c>
      <c r="G19" s="55" t="n">
        <v>57658.02983</v>
      </c>
      <c r="H19" s="55" t="n">
        <v>819772.6431</v>
      </c>
      <c r="I19" s="55" t="n">
        <v>27408.88814</v>
      </c>
      <c r="J19" s="55" t="n">
        <v>71858.94441</v>
      </c>
      <c r="K19" s="55" t="n">
        <v>79316.59559</v>
      </c>
      <c r="L19" s="55" t="n">
        <v>159891.15754</v>
      </c>
      <c r="M19" s="55" t="n">
        <v>5338.11937</v>
      </c>
      <c r="N19" s="55" t="n">
        <v>7704.04944</v>
      </c>
      <c r="O19" s="55" t="n">
        <v>5397.9128</v>
      </c>
      <c r="P19" s="55" t="n">
        <v>76121.38198</v>
      </c>
      <c r="Q19" s="55" t="n">
        <v>433037.04927</v>
      </c>
      <c r="R19" s="55" t="n">
        <v>1294.28587</v>
      </c>
      <c r="S19" s="55" t="n">
        <v>540.694</v>
      </c>
      <c r="T19" s="55" t="n">
        <v>19.65</v>
      </c>
      <c r="U19" s="55" t="n">
        <v>0</v>
      </c>
      <c r="V19" s="55" t="n">
        <v>981.3524</v>
      </c>
      <c r="W19" s="55" t="n">
        <v>765.76939</v>
      </c>
      <c r="X19" s="55" t="n">
        <v>25006.31977</v>
      </c>
      <c r="Y19" s="55" t="n">
        <v>1055.52</v>
      </c>
      <c r="Z19" s="55" t="n">
        <v>6363.19129</v>
      </c>
      <c r="AA19" s="55" t="n">
        <v>1897.23368</v>
      </c>
      <c r="AB19" s="55" t="n">
        <v>89.27633</v>
      </c>
      <c r="AC19" s="55" t="n">
        <v>0</v>
      </c>
      <c r="AD19" s="55" t="n">
        <v>2793.67083</v>
      </c>
      <c r="AE19" s="55" t="n">
        <v>40806.96356</v>
      </c>
      <c r="AF19" s="55" t="n">
        <v>1293616.65593</v>
      </c>
      <c r="AG19" s="55" t="n">
        <v>1166685.71197</v>
      </c>
      <c r="AH19" s="55" t="n">
        <v>117329.66084</v>
      </c>
      <c r="AI19" s="55" t="n">
        <v>0</v>
      </c>
      <c r="AJ19" s="55" t="n">
        <v>9601.28312</v>
      </c>
      <c r="AK19" s="130"/>
    </row>
    <row r="20" customFormat="false" ht="15" hidden="false" customHeight="false" outlineLevel="0" collapsed="false">
      <c r="B20" s="126" t="n">
        <v>0</v>
      </c>
      <c r="C20" s="91" t="s">
        <v>705</v>
      </c>
      <c r="D20" s="55" t="n">
        <v>14.3107</v>
      </c>
      <c r="E20" s="55" t="n">
        <v>1165.65317</v>
      </c>
      <c r="F20" s="55" t="n">
        <v>294278.52686</v>
      </c>
      <c r="G20" s="55" t="n">
        <v>2135.84144</v>
      </c>
      <c r="H20" s="55" t="n">
        <v>297594.33217</v>
      </c>
      <c r="I20" s="55" t="n">
        <v>55.08144</v>
      </c>
      <c r="J20" s="55" t="n">
        <v>0</v>
      </c>
      <c r="K20" s="55" t="n">
        <v>4589.76075</v>
      </c>
      <c r="L20" s="55" t="n">
        <v>2321.18652</v>
      </c>
      <c r="M20" s="55" t="n">
        <v>4206.22719</v>
      </c>
      <c r="N20" s="55" t="n">
        <v>206005.09403</v>
      </c>
      <c r="O20" s="55" t="n">
        <v>59063.72604</v>
      </c>
      <c r="P20" s="55" t="n">
        <v>418.15971</v>
      </c>
      <c r="Q20" s="55" t="n">
        <v>276659.23568</v>
      </c>
      <c r="R20" s="55" t="n">
        <v>1531.99551</v>
      </c>
      <c r="S20" s="55" t="n">
        <v>0</v>
      </c>
      <c r="T20" s="55" t="n">
        <v>0</v>
      </c>
      <c r="U20" s="55" t="n">
        <v>1712.08653</v>
      </c>
      <c r="V20" s="55" t="n">
        <v>0</v>
      </c>
      <c r="W20" s="55" t="n">
        <v>0</v>
      </c>
      <c r="X20" s="55" t="n">
        <v>22487.12639</v>
      </c>
      <c r="Y20" s="55" t="n">
        <v>580.995</v>
      </c>
      <c r="Z20" s="55" t="n">
        <v>0</v>
      </c>
      <c r="AA20" s="55" t="n">
        <v>160431.9687</v>
      </c>
      <c r="AB20" s="55" t="n">
        <v>4230.38213</v>
      </c>
      <c r="AC20" s="55" t="n">
        <v>30550.442</v>
      </c>
      <c r="AD20" s="55" t="n">
        <v>199.26636</v>
      </c>
      <c r="AE20" s="55" t="n">
        <v>221724.26262</v>
      </c>
      <c r="AF20" s="55" t="n">
        <v>795977.83047</v>
      </c>
      <c r="AG20" s="55" t="n">
        <v>337600.03213</v>
      </c>
      <c r="AH20" s="55" t="n">
        <v>61390.29361</v>
      </c>
      <c r="AI20" s="55" t="n">
        <v>0</v>
      </c>
      <c r="AJ20" s="55" t="n">
        <v>396987.50473</v>
      </c>
      <c r="AK20" s="130"/>
    </row>
    <row r="21" customFormat="false" ht="15" hidden="false" customHeight="false" outlineLevel="0" collapsed="false">
      <c r="B21" s="126" t="n">
        <v>1499</v>
      </c>
      <c r="C21" s="91" t="s">
        <v>117</v>
      </c>
      <c r="D21" s="55" t="n">
        <v>-25774.2079</v>
      </c>
      <c r="E21" s="55" t="n">
        <v>-88988.97103</v>
      </c>
      <c r="F21" s="55" t="n">
        <v>-208687.27428</v>
      </c>
      <c r="G21" s="55" t="n">
        <v>-18068.72893</v>
      </c>
      <c r="H21" s="55" t="n">
        <v>-341519.18214</v>
      </c>
      <c r="I21" s="55" t="n">
        <v>-19096.35046</v>
      </c>
      <c r="J21" s="55" t="n">
        <v>-19271.11113</v>
      </c>
      <c r="K21" s="55" t="n">
        <v>-9356.21827</v>
      </c>
      <c r="L21" s="55" t="n">
        <v>-17042.10168</v>
      </c>
      <c r="M21" s="55" t="n">
        <v>-6576.00154</v>
      </c>
      <c r="N21" s="55" t="n">
        <v>-13875.93073</v>
      </c>
      <c r="O21" s="55" t="n">
        <v>-14118.35881</v>
      </c>
      <c r="P21" s="55" t="n">
        <v>-6832.41773</v>
      </c>
      <c r="Q21" s="55" t="n">
        <v>-106168.49035</v>
      </c>
      <c r="R21" s="55" t="n">
        <v>-1955.15559</v>
      </c>
      <c r="S21" s="55" t="n">
        <v>-4147.894</v>
      </c>
      <c r="T21" s="55" t="n">
        <v>-2660.68851</v>
      </c>
      <c r="U21" s="55" t="n">
        <v>-897.08949</v>
      </c>
      <c r="V21" s="55" t="n">
        <v>-266.3931</v>
      </c>
      <c r="W21" s="55" t="n">
        <v>-1593.0162</v>
      </c>
      <c r="X21" s="55" t="n">
        <v>-7212.36473</v>
      </c>
      <c r="Y21" s="55" t="n">
        <v>-508.854</v>
      </c>
      <c r="Z21" s="55" t="n">
        <v>-5237.43531</v>
      </c>
      <c r="AA21" s="55" t="n">
        <v>-10442.63577</v>
      </c>
      <c r="AB21" s="55" t="n">
        <v>-2472.89005</v>
      </c>
      <c r="AC21" s="55" t="n">
        <v>-1594.9984</v>
      </c>
      <c r="AD21" s="55" t="n">
        <v>-211.58259</v>
      </c>
      <c r="AE21" s="55" t="n">
        <v>-39200.99774</v>
      </c>
      <c r="AF21" s="55" t="n">
        <v>-486888.67023</v>
      </c>
      <c r="AG21" s="55" t="n">
        <v>-412903.11803</v>
      </c>
      <c r="AH21" s="55" t="n">
        <v>-48071.9873</v>
      </c>
      <c r="AI21" s="55" t="n">
        <v>0</v>
      </c>
      <c r="AJ21" s="55" t="n">
        <v>-25913.5649</v>
      </c>
      <c r="AK21" s="130"/>
    </row>
    <row r="22" customFormat="false" ht="15" hidden="false" customHeight="false" outlineLevel="0" collapsed="false">
      <c r="B22" s="126" t="n">
        <v>149905</v>
      </c>
      <c r="C22" s="91" t="s">
        <v>118</v>
      </c>
      <c r="D22" s="55" t="n">
        <v>-8824.47467</v>
      </c>
      <c r="E22" s="55" t="n">
        <v>-5544.1249</v>
      </c>
      <c r="F22" s="55" t="n">
        <v>-46888.39146</v>
      </c>
      <c r="G22" s="55" t="n">
        <v>-11458.2007</v>
      </c>
      <c r="H22" s="55" t="n">
        <v>-72715.19173</v>
      </c>
      <c r="I22" s="55" t="n">
        <v>-7172.45791</v>
      </c>
      <c r="J22" s="55" t="n">
        <v>-8241.29986</v>
      </c>
      <c r="K22" s="55" t="n">
        <v>-4196.52287</v>
      </c>
      <c r="L22" s="55" t="n">
        <v>-12779.35997</v>
      </c>
      <c r="M22" s="55" t="n">
        <v>-3411.44388</v>
      </c>
      <c r="N22" s="55" t="n">
        <v>-6622.43612</v>
      </c>
      <c r="O22" s="55" t="n">
        <v>-3.58329</v>
      </c>
      <c r="P22" s="55" t="n">
        <v>-2992.73912</v>
      </c>
      <c r="Q22" s="55" t="n">
        <v>-45419.84302</v>
      </c>
      <c r="R22" s="55" t="n">
        <v>-445.45278</v>
      </c>
      <c r="S22" s="55" t="n">
        <v>-4087.505</v>
      </c>
      <c r="T22" s="55" t="n">
        <v>-2492.78795</v>
      </c>
      <c r="U22" s="55" t="n">
        <v>-642.96288</v>
      </c>
      <c r="V22" s="55" t="n">
        <v>-50.75783</v>
      </c>
      <c r="W22" s="55" t="n">
        <v>-1583.70594</v>
      </c>
      <c r="X22" s="55" t="n">
        <v>-3216.93007</v>
      </c>
      <c r="Y22" s="55" t="n">
        <v>-4.598</v>
      </c>
      <c r="Z22" s="55" t="n">
        <v>-963.91718</v>
      </c>
      <c r="AA22" s="55" t="n">
        <v>-2417.92659</v>
      </c>
      <c r="AB22" s="55" t="n">
        <v>-981.52086</v>
      </c>
      <c r="AC22" s="55" t="n">
        <v>0</v>
      </c>
      <c r="AD22" s="55" t="n">
        <v>-33.29011</v>
      </c>
      <c r="AE22" s="55" t="n">
        <v>-16921.35519</v>
      </c>
      <c r="AF22" s="55" t="n">
        <v>-135056.38994</v>
      </c>
      <c r="AG22" s="55" t="n">
        <v>-115689.95337</v>
      </c>
      <c r="AH22" s="55" t="n">
        <v>-10326.07386</v>
      </c>
      <c r="AI22" s="55" t="n">
        <v>0</v>
      </c>
      <c r="AJ22" s="55" t="n">
        <v>-9040.36271</v>
      </c>
      <c r="AK22" s="130"/>
    </row>
    <row r="23" customFormat="false" ht="15" hidden="false" customHeight="false" outlineLevel="0" collapsed="false">
      <c r="B23" s="126" t="n">
        <v>149910</v>
      </c>
      <c r="C23" s="91" t="s">
        <v>119</v>
      </c>
      <c r="D23" s="55" t="n">
        <v>-9914.87031</v>
      </c>
      <c r="E23" s="55" t="n">
        <v>-6021.93681</v>
      </c>
      <c r="F23" s="55" t="n">
        <v>-42390.01634</v>
      </c>
      <c r="G23" s="55" t="n">
        <v>-2844.50812</v>
      </c>
      <c r="H23" s="55" t="n">
        <v>-61171.33158</v>
      </c>
      <c r="I23" s="55" t="n">
        <v>-11047.24082</v>
      </c>
      <c r="J23" s="55" t="n">
        <v>-2565.82588</v>
      </c>
      <c r="K23" s="55" t="n">
        <v>-1365.2973</v>
      </c>
      <c r="L23" s="55" t="n">
        <v>-1146.283</v>
      </c>
      <c r="M23" s="55" t="n">
        <v>-2680.88526</v>
      </c>
      <c r="N23" s="55" t="n">
        <v>-219.84967</v>
      </c>
      <c r="O23" s="55" t="n">
        <v>-5636.74807</v>
      </c>
      <c r="P23" s="55" t="n">
        <v>-2824.01756</v>
      </c>
      <c r="Q23" s="55" t="n">
        <v>-27486.14756</v>
      </c>
      <c r="R23" s="55" t="n">
        <v>-987.4593</v>
      </c>
      <c r="S23" s="55" t="n">
        <v>-1.712</v>
      </c>
      <c r="T23" s="55" t="n">
        <v>-18.59807</v>
      </c>
      <c r="U23" s="55" t="n">
        <v>-74.9527</v>
      </c>
      <c r="V23" s="55" t="n">
        <v>-203.60494</v>
      </c>
      <c r="W23" s="55" t="n">
        <v>-1.65257</v>
      </c>
      <c r="X23" s="55" t="n">
        <v>-1296.96601</v>
      </c>
      <c r="Y23" s="55" t="n">
        <v>-251.425</v>
      </c>
      <c r="Z23" s="55" t="n">
        <v>-2910.70034</v>
      </c>
      <c r="AA23" s="55" t="n">
        <v>-16.0431</v>
      </c>
      <c r="AB23" s="55" t="n">
        <v>-1443.27252</v>
      </c>
      <c r="AC23" s="55" t="n">
        <v>-1.20548</v>
      </c>
      <c r="AD23" s="55" t="n">
        <v>-100.55263</v>
      </c>
      <c r="AE23" s="55" t="n">
        <v>-7308.14466</v>
      </c>
      <c r="AF23" s="55" t="n">
        <v>-95965.6238</v>
      </c>
      <c r="AG23" s="55" t="n">
        <v>-75723.16496</v>
      </c>
      <c r="AH23" s="55" t="n">
        <v>-20005.36059</v>
      </c>
      <c r="AI23" s="55" t="n">
        <v>0</v>
      </c>
      <c r="AJ23" s="55" t="n">
        <v>-237.09825</v>
      </c>
      <c r="AK23" s="130"/>
    </row>
    <row r="24" customFormat="false" ht="15" hidden="false" customHeight="false" outlineLevel="0" collapsed="false">
      <c r="B24" s="126" t="n">
        <v>149915</v>
      </c>
      <c r="C24" s="91" t="s">
        <v>120</v>
      </c>
      <c r="D24" s="55" t="n">
        <v>-1051.91944</v>
      </c>
      <c r="E24" s="55" t="n">
        <v>-1535.78315</v>
      </c>
      <c r="F24" s="55" t="n">
        <v>-22444.62014</v>
      </c>
      <c r="G24" s="55" t="n">
        <v>-871.14274</v>
      </c>
      <c r="H24" s="55" t="n">
        <v>-25903.46547</v>
      </c>
      <c r="I24" s="55" t="n">
        <v>-331.06122</v>
      </c>
      <c r="J24" s="55" t="n">
        <v>-829.37207</v>
      </c>
      <c r="K24" s="55" t="n">
        <v>-1089.79744</v>
      </c>
      <c r="L24" s="55" t="n">
        <v>-1949.65452</v>
      </c>
      <c r="M24" s="55" t="n">
        <v>-66.32367</v>
      </c>
      <c r="N24" s="55" t="n">
        <v>-75.74277</v>
      </c>
      <c r="O24" s="55" t="n">
        <v>-51.43448</v>
      </c>
      <c r="P24" s="55" t="n">
        <v>-992.21923</v>
      </c>
      <c r="Q24" s="55" t="n">
        <v>-5385.6054</v>
      </c>
      <c r="R24" s="55" t="n">
        <v>-12.57605</v>
      </c>
      <c r="S24" s="55" t="n">
        <v>-58.677</v>
      </c>
      <c r="T24" s="55" t="n">
        <v>-0.1965</v>
      </c>
      <c r="U24" s="55" t="n">
        <v>0</v>
      </c>
      <c r="V24" s="55" t="n">
        <v>-12.03033</v>
      </c>
      <c r="W24" s="55" t="n">
        <v>-7.65769</v>
      </c>
      <c r="X24" s="55" t="n">
        <v>-984.90383</v>
      </c>
      <c r="Y24" s="55" t="n">
        <v>-10.555</v>
      </c>
      <c r="Z24" s="55" t="n">
        <v>-189.238</v>
      </c>
      <c r="AA24" s="55" t="n">
        <v>-47.56329</v>
      </c>
      <c r="AB24" s="55" t="n">
        <v>-0.89277</v>
      </c>
      <c r="AC24" s="55" t="n">
        <v>0</v>
      </c>
      <c r="AD24" s="55" t="n">
        <v>-27.93636</v>
      </c>
      <c r="AE24" s="55" t="n">
        <v>-1352.22682</v>
      </c>
      <c r="AF24" s="55" t="n">
        <v>-32641.29769</v>
      </c>
      <c r="AG24" s="55" t="n">
        <v>-31162.30197</v>
      </c>
      <c r="AH24" s="55" t="n">
        <v>-1355.68966</v>
      </c>
      <c r="AI24" s="55" t="n">
        <v>0</v>
      </c>
      <c r="AJ24" s="55" t="n">
        <v>-123.30606</v>
      </c>
      <c r="AK24" s="130"/>
    </row>
    <row r="25" customFormat="false" ht="15" hidden="false" customHeight="false" outlineLevel="0" collapsed="false">
      <c r="B25" s="126" t="n">
        <v>149920</v>
      </c>
      <c r="C25" s="91" t="s">
        <v>121</v>
      </c>
      <c r="D25" s="55" t="n">
        <v>-14.3107</v>
      </c>
      <c r="E25" s="55" t="n">
        <v>-154.93484</v>
      </c>
      <c r="F25" s="55" t="n">
        <v>-14538.40984</v>
      </c>
      <c r="G25" s="55" t="n">
        <v>-37.9</v>
      </c>
      <c r="H25" s="55" t="n">
        <v>-14745.55538</v>
      </c>
      <c r="I25" s="55" t="n">
        <v>-51.42162</v>
      </c>
      <c r="J25" s="55" t="n">
        <v>0</v>
      </c>
      <c r="K25" s="55" t="n">
        <v>-109.81334</v>
      </c>
      <c r="L25" s="55" t="n">
        <v>-23.56319</v>
      </c>
      <c r="M25" s="55" t="n">
        <v>-195.57879</v>
      </c>
      <c r="N25" s="55" t="n">
        <v>-4691.12069</v>
      </c>
      <c r="O25" s="55" t="n">
        <v>-3247.95183</v>
      </c>
      <c r="P25" s="55" t="n">
        <v>-12.78149</v>
      </c>
      <c r="Q25" s="55" t="n">
        <v>-8332.23095</v>
      </c>
      <c r="R25" s="55" t="n">
        <v>-77.1377</v>
      </c>
      <c r="S25" s="55" t="n">
        <v>0</v>
      </c>
      <c r="T25" s="55" t="n">
        <v>0</v>
      </c>
      <c r="U25" s="55" t="n">
        <v>-98.93261</v>
      </c>
      <c r="V25" s="55" t="n">
        <v>0</v>
      </c>
      <c r="W25" s="55" t="n">
        <v>0</v>
      </c>
      <c r="X25" s="55" t="n">
        <v>-1265.72836</v>
      </c>
      <c r="Y25" s="55" t="n">
        <v>-155.579</v>
      </c>
      <c r="Z25" s="55" t="n">
        <v>0</v>
      </c>
      <c r="AA25" s="55" t="n">
        <v>-4452.97133</v>
      </c>
      <c r="AB25" s="55" t="n">
        <v>-47.2039</v>
      </c>
      <c r="AC25" s="55" t="n">
        <v>-1044.506</v>
      </c>
      <c r="AD25" s="55" t="n">
        <v>-49.80349</v>
      </c>
      <c r="AE25" s="55" t="n">
        <v>-7191.86239</v>
      </c>
      <c r="AF25" s="55" t="n">
        <v>-30269.64872</v>
      </c>
      <c r="AG25" s="55" t="n">
        <v>-16536.26798</v>
      </c>
      <c r="AH25" s="55" t="n">
        <v>-3544.78272</v>
      </c>
      <c r="AI25" s="55" t="n">
        <v>0</v>
      </c>
      <c r="AJ25" s="55" t="n">
        <v>-10188.59802</v>
      </c>
      <c r="AK25" s="130"/>
    </row>
    <row r="26" customFormat="false" ht="15" hidden="false" customHeight="false" outlineLevel="0" collapsed="false">
      <c r="B26" s="126" t="n">
        <v>149925</v>
      </c>
      <c r="C26" s="91" t="s">
        <v>122</v>
      </c>
      <c r="D26" s="55" t="n">
        <v>-1.07298</v>
      </c>
      <c r="E26" s="55" t="n">
        <v>-16895.43399</v>
      </c>
      <c r="F26" s="55" t="n">
        <v>-5409.60389</v>
      </c>
      <c r="G26" s="55" t="n">
        <v>-382.84141</v>
      </c>
      <c r="H26" s="55" t="n">
        <v>-22688.95227</v>
      </c>
      <c r="I26" s="55" t="n">
        <v>-494.16889</v>
      </c>
      <c r="J26" s="55" t="n">
        <v>-438.35071</v>
      </c>
      <c r="K26" s="55" t="n">
        <v>-2427.83475</v>
      </c>
      <c r="L26" s="55" t="n">
        <v>-1098.27888</v>
      </c>
      <c r="M26" s="55" t="n">
        <v>-221.76994</v>
      </c>
      <c r="N26" s="55" t="n">
        <v>-2064.69282</v>
      </c>
      <c r="O26" s="55" t="n">
        <v>-3789.26514</v>
      </c>
      <c r="P26" s="55" t="n">
        <v>-0.002</v>
      </c>
      <c r="Q26" s="55" t="n">
        <v>-10534.36313</v>
      </c>
      <c r="R26" s="55" t="n">
        <v>-63.65014</v>
      </c>
      <c r="S26" s="55" t="n">
        <v>0</v>
      </c>
      <c r="T26" s="55" t="n">
        <v>-0.002</v>
      </c>
      <c r="U26" s="55" t="n">
        <v>0</v>
      </c>
      <c r="V26" s="55" t="n">
        <v>0</v>
      </c>
      <c r="W26" s="55" t="n">
        <v>0</v>
      </c>
      <c r="X26" s="55" t="n">
        <v>-144.80047</v>
      </c>
      <c r="Y26" s="55" t="n">
        <v>-86.697</v>
      </c>
      <c r="Z26" s="55" t="n">
        <v>-189.57979</v>
      </c>
      <c r="AA26" s="55" t="n">
        <v>-1069.41007</v>
      </c>
      <c r="AB26" s="55" t="n">
        <v>0</v>
      </c>
      <c r="AC26" s="55" t="n">
        <v>0</v>
      </c>
      <c r="AD26" s="55" t="n">
        <v>0</v>
      </c>
      <c r="AE26" s="55" t="n">
        <v>-1554.13947</v>
      </c>
      <c r="AF26" s="55" t="n">
        <v>-34777.45487</v>
      </c>
      <c r="AG26" s="55" t="n">
        <v>-27513.08693</v>
      </c>
      <c r="AH26" s="55" t="n">
        <v>-4130.26505</v>
      </c>
      <c r="AI26" s="55" t="n">
        <v>0</v>
      </c>
      <c r="AJ26" s="55" t="n">
        <v>-3134.10289</v>
      </c>
      <c r="AK26" s="130"/>
    </row>
    <row r="27" customFormat="false" ht="15" hidden="false" customHeight="false" outlineLevel="0" collapsed="false">
      <c r="B27" s="126" t="n">
        <v>149930</v>
      </c>
      <c r="C27" s="91" t="s">
        <v>123</v>
      </c>
      <c r="D27" s="55" t="n">
        <v>-5967.5598</v>
      </c>
      <c r="E27" s="55" t="n">
        <v>-58836.75734</v>
      </c>
      <c r="F27" s="55" t="n">
        <v>-77016.23261</v>
      </c>
      <c r="G27" s="55" t="n">
        <v>-2474.13596</v>
      </c>
      <c r="H27" s="55" t="n">
        <v>-144294.68571</v>
      </c>
      <c r="I27" s="55" t="n">
        <v>0</v>
      </c>
      <c r="J27" s="55" t="n">
        <v>-7196.26261</v>
      </c>
      <c r="K27" s="55" t="n">
        <v>-166.95257</v>
      </c>
      <c r="L27" s="55" t="n">
        <v>-44.96212</v>
      </c>
      <c r="M27" s="55" t="n">
        <v>0</v>
      </c>
      <c r="N27" s="55" t="n">
        <v>-202.08866</v>
      </c>
      <c r="O27" s="55" t="n">
        <v>-1389.376</v>
      </c>
      <c r="P27" s="55" t="n">
        <v>-10.65833</v>
      </c>
      <c r="Q27" s="55" t="n">
        <v>-9010.30029</v>
      </c>
      <c r="R27" s="55" t="n">
        <v>-368.87962</v>
      </c>
      <c r="S27" s="55" t="n">
        <v>0</v>
      </c>
      <c r="T27" s="55" t="n">
        <v>-149.10399</v>
      </c>
      <c r="U27" s="55" t="n">
        <v>-80.2413</v>
      </c>
      <c r="V27" s="55" t="n">
        <v>0</v>
      </c>
      <c r="W27" s="55" t="n">
        <v>0</v>
      </c>
      <c r="X27" s="55" t="n">
        <v>-303.03599</v>
      </c>
      <c r="Y27" s="55" t="n">
        <v>0</v>
      </c>
      <c r="Z27" s="55" t="n">
        <v>-984</v>
      </c>
      <c r="AA27" s="55" t="n">
        <v>-2438.72139</v>
      </c>
      <c r="AB27" s="55" t="n">
        <v>0</v>
      </c>
      <c r="AC27" s="55" t="n">
        <v>-549.28692</v>
      </c>
      <c r="AD27" s="55" t="n">
        <v>0</v>
      </c>
      <c r="AE27" s="55" t="n">
        <v>-4873.26921</v>
      </c>
      <c r="AF27" s="55" t="n">
        <v>-158178.25521</v>
      </c>
      <c r="AG27" s="55" t="n">
        <v>-146278.34282</v>
      </c>
      <c r="AH27" s="55" t="n">
        <v>-8709.81542</v>
      </c>
      <c r="AI27" s="55" t="n">
        <v>0</v>
      </c>
      <c r="AJ27" s="55" t="n">
        <v>-3190.09697</v>
      </c>
      <c r="AK27" s="130"/>
    </row>
    <row r="28" customFormat="false" ht="15" hidden="false" customHeight="false" outlineLevel="0" collapsed="false">
      <c r="B28" s="126" t="n">
        <v>15</v>
      </c>
      <c r="C28" s="91" t="s">
        <v>124</v>
      </c>
      <c r="D28" s="55" t="n">
        <v>38506.66695</v>
      </c>
      <c r="E28" s="55" t="n">
        <v>9587.27869</v>
      </c>
      <c r="F28" s="55" t="n">
        <v>4173.91678</v>
      </c>
      <c r="G28" s="55" t="n">
        <v>1027.82166</v>
      </c>
      <c r="H28" s="55" t="n">
        <v>53295.68408</v>
      </c>
      <c r="I28" s="55" t="n">
        <v>4224.27306</v>
      </c>
      <c r="J28" s="55" t="n">
        <v>0</v>
      </c>
      <c r="K28" s="55" t="n">
        <v>459.314</v>
      </c>
      <c r="L28" s="55" t="n">
        <v>0</v>
      </c>
      <c r="M28" s="55" t="n">
        <v>2156.01779</v>
      </c>
      <c r="N28" s="55" t="n">
        <v>0</v>
      </c>
      <c r="O28" s="55" t="n">
        <v>0</v>
      </c>
      <c r="P28" s="55" t="n">
        <v>1723.26466</v>
      </c>
      <c r="Q28" s="55" t="n">
        <v>8562.86951</v>
      </c>
      <c r="R28" s="55" t="n">
        <v>0</v>
      </c>
      <c r="S28" s="55" t="n">
        <v>808.356</v>
      </c>
      <c r="T28" s="55" t="n">
        <v>0</v>
      </c>
      <c r="U28" s="55" t="n">
        <v>0</v>
      </c>
      <c r="V28" s="55" t="n">
        <v>0</v>
      </c>
      <c r="W28" s="55" t="n">
        <v>3683.60873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5" t="n">
        <v>0</v>
      </c>
      <c r="AE28" s="55" t="n">
        <v>4491.96473</v>
      </c>
      <c r="AF28" s="55" t="n">
        <v>66350.51832</v>
      </c>
      <c r="AG28" s="55" t="n">
        <v>27843.85137</v>
      </c>
      <c r="AH28" s="55" t="n">
        <v>38506.66695</v>
      </c>
      <c r="AI28" s="55" t="n">
        <v>0</v>
      </c>
      <c r="AJ28" s="55" t="n">
        <v>0</v>
      </c>
      <c r="AK28" s="130"/>
    </row>
    <row r="29" customFormat="false" ht="15" hidden="false" customHeight="false" outlineLevel="0" collapsed="false">
      <c r="B29" s="126" t="n">
        <v>16</v>
      </c>
      <c r="C29" s="91" t="s">
        <v>127</v>
      </c>
      <c r="D29" s="55" t="n">
        <v>65032.70029</v>
      </c>
      <c r="E29" s="55" t="n">
        <v>21986.10207</v>
      </c>
      <c r="F29" s="55" t="n">
        <v>64196.57886</v>
      </c>
      <c r="G29" s="55" t="n">
        <v>18570.75221</v>
      </c>
      <c r="H29" s="55" t="n">
        <v>169786.13343</v>
      </c>
      <c r="I29" s="55" t="n">
        <v>8151.35453</v>
      </c>
      <c r="J29" s="55" t="n">
        <v>23129.11054</v>
      </c>
      <c r="K29" s="55" t="n">
        <v>3144.51017</v>
      </c>
      <c r="L29" s="55" t="n">
        <v>20796.66731</v>
      </c>
      <c r="M29" s="55" t="n">
        <v>2784.43512</v>
      </c>
      <c r="N29" s="55" t="n">
        <v>4423.80658</v>
      </c>
      <c r="O29" s="55" t="n">
        <v>1229.51614</v>
      </c>
      <c r="P29" s="55" t="n">
        <v>5927.39293</v>
      </c>
      <c r="Q29" s="55" t="n">
        <v>69586.79332</v>
      </c>
      <c r="R29" s="55" t="n">
        <v>1136.51724</v>
      </c>
      <c r="S29" s="55" t="n">
        <v>3094.56</v>
      </c>
      <c r="T29" s="55" t="n">
        <v>106.79561</v>
      </c>
      <c r="U29" s="55" t="n">
        <v>681.18671</v>
      </c>
      <c r="V29" s="55" t="n">
        <v>192.70133</v>
      </c>
      <c r="W29" s="55" t="n">
        <v>2599.2389</v>
      </c>
      <c r="X29" s="55" t="n">
        <v>2000.17481</v>
      </c>
      <c r="Y29" s="55" t="n">
        <v>512.77</v>
      </c>
      <c r="Z29" s="55" t="n">
        <v>8862.18476</v>
      </c>
      <c r="AA29" s="55" t="n">
        <v>3357.5485</v>
      </c>
      <c r="AB29" s="55" t="n">
        <v>3571.39432</v>
      </c>
      <c r="AC29" s="55" t="n">
        <v>109.83907</v>
      </c>
      <c r="AD29" s="55" t="n">
        <v>2834.0336</v>
      </c>
      <c r="AE29" s="55" t="n">
        <v>29058.94485</v>
      </c>
      <c r="AF29" s="55" t="n">
        <v>268431.8716</v>
      </c>
      <c r="AG29" s="55" t="n">
        <v>180740.25409</v>
      </c>
      <c r="AH29" s="55" t="n">
        <v>79800.42336</v>
      </c>
      <c r="AI29" s="55" t="n">
        <v>0</v>
      </c>
      <c r="AJ29" s="55" t="n">
        <v>7891.19415</v>
      </c>
      <c r="AK29" s="130"/>
    </row>
    <row r="30" customFormat="false" ht="15" hidden="false" customHeight="false" outlineLevel="0" collapsed="false">
      <c r="B30" s="126" t="n">
        <v>17</v>
      </c>
      <c r="C30" s="91" t="s">
        <v>177</v>
      </c>
      <c r="D30" s="55" t="n">
        <v>5731.39912</v>
      </c>
      <c r="E30" s="55" t="n">
        <v>6401.52578</v>
      </c>
      <c r="F30" s="55" t="n">
        <v>13795.61075</v>
      </c>
      <c r="G30" s="55" t="n">
        <v>1065.98039</v>
      </c>
      <c r="H30" s="55" t="n">
        <v>26994.51604</v>
      </c>
      <c r="I30" s="55" t="n">
        <v>3605.34176</v>
      </c>
      <c r="J30" s="55" t="n">
        <v>338.59162</v>
      </c>
      <c r="K30" s="55" t="n">
        <v>1416.44836</v>
      </c>
      <c r="L30" s="55" t="n">
        <v>1608.52006</v>
      </c>
      <c r="M30" s="55" t="n">
        <v>983.29674</v>
      </c>
      <c r="N30" s="55" t="n">
        <v>10262.44424</v>
      </c>
      <c r="O30" s="55" t="n">
        <v>0</v>
      </c>
      <c r="P30" s="55" t="n">
        <v>1822.77209</v>
      </c>
      <c r="Q30" s="55" t="n">
        <v>20037.41487</v>
      </c>
      <c r="R30" s="55" t="n">
        <v>885.72597</v>
      </c>
      <c r="S30" s="55" t="n">
        <v>0</v>
      </c>
      <c r="T30" s="55" t="n">
        <v>131.0255</v>
      </c>
      <c r="U30" s="55" t="n">
        <v>241.8563</v>
      </c>
      <c r="V30" s="55" t="n">
        <v>18.67441</v>
      </c>
      <c r="W30" s="55" t="n">
        <v>278.33232</v>
      </c>
      <c r="X30" s="55" t="n">
        <v>5.87067</v>
      </c>
      <c r="Y30" s="55" t="n">
        <v>0</v>
      </c>
      <c r="Z30" s="55" t="n">
        <v>247.11409</v>
      </c>
      <c r="AA30" s="55" t="n">
        <v>28.60099</v>
      </c>
      <c r="AB30" s="55" t="n">
        <v>0</v>
      </c>
      <c r="AC30" s="55" t="n">
        <v>0</v>
      </c>
      <c r="AD30" s="55" t="n">
        <v>0</v>
      </c>
      <c r="AE30" s="55" t="n">
        <v>1837.20025</v>
      </c>
      <c r="AF30" s="55" t="n">
        <v>48869.13116</v>
      </c>
      <c r="AG30" s="55" t="n">
        <v>31695.17234</v>
      </c>
      <c r="AH30" s="55" t="n">
        <v>6882.91359</v>
      </c>
      <c r="AI30" s="55" t="n">
        <v>0</v>
      </c>
      <c r="AJ30" s="55" t="n">
        <v>10291.04523</v>
      </c>
      <c r="AK30" s="130"/>
    </row>
    <row r="31" customFormat="false" ht="15" hidden="false" customHeight="false" outlineLevel="0" collapsed="false">
      <c r="B31" s="126" t="n">
        <v>18</v>
      </c>
      <c r="C31" s="91" t="s">
        <v>213</v>
      </c>
      <c r="D31" s="55" t="n">
        <v>85363.74796</v>
      </c>
      <c r="E31" s="55" t="n">
        <v>66494.41701</v>
      </c>
      <c r="F31" s="55" t="n">
        <v>107640.27184</v>
      </c>
      <c r="G31" s="55" t="n">
        <v>8708.32934</v>
      </c>
      <c r="H31" s="55" t="n">
        <v>268206.76615</v>
      </c>
      <c r="I31" s="55" t="n">
        <v>13048.95715</v>
      </c>
      <c r="J31" s="55" t="n">
        <v>18738.62179</v>
      </c>
      <c r="K31" s="55" t="n">
        <v>2506.31596</v>
      </c>
      <c r="L31" s="55" t="n">
        <v>29824.79629</v>
      </c>
      <c r="M31" s="55" t="n">
        <v>18519.68182</v>
      </c>
      <c r="N31" s="55" t="n">
        <v>11229.59893</v>
      </c>
      <c r="O31" s="55" t="n">
        <v>5923.15981</v>
      </c>
      <c r="P31" s="55" t="n">
        <v>4963.17626</v>
      </c>
      <c r="Q31" s="55" t="n">
        <v>104754.30801</v>
      </c>
      <c r="R31" s="55" t="n">
        <v>948.33031</v>
      </c>
      <c r="S31" s="55" t="n">
        <v>885.688</v>
      </c>
      <c r="T31" s="55" t="n">
        <v>2365.00415</v>
      </c>
      <c r="U31" s="55" t="n">
        <v>1541.49467</v>
      </c>
      <c r="V31" s="55" t="n">
        <v>135.78491</v>
      </c>
      <c r="W31" s="55" t="n">
        <v>623.20826</v>
      </c>
      <c r="X31" s="55" t="n">
        <v>3632.96056</v>
      </c>
      <c r="Y31" s="55" t="n">
        <v>1666.299</v>
      </c>
      <c r="Z31" s="55" t="n">
        <v>3924.65105</v>
      </c>
      <c r="AA31" s="55" t="n">
        <v>9027.25689</v>
      </c>
      <c r="AB31" s="55" t="n">
        <v>1580.95228</v>
      </c>
      <c r="AC31" s="55" t="n">
        <v>1713.59418</v>
      </c>
      <c r="AD31" s="55" t="n">
        <v>558.26436</v>
      </c>
      <c r="AE31" s="55" t="n">
        <v>28603.48862</v>
      </c>
      <c r="AF31" s="55" t="n">
        <v>401564.56278</v>
      </c>
      <c r="AG31" s="55" t="n">
        <v>281073.87538</v>
      </c>
      <c r="AH31" s="55" t="n">
        <v>98520.2374</v>
      </c>
      <c r="AI31" s="55" t="n">
        <v>0</v>
      </c>
      <c r="AJ31" s="55" t="n">
        <v>21970.45</v>
      </c>
      <c r="AK31" s="130"/>
    </row>
    <row r="32" customFormat="false" ht="15" hidden="false" customHeight="false" outlineLevel="0" collapsed="false">
      <c r="B32" s="126" t="n">
        <v>19</v>
      </c>
      <c r="C32" s="91" t="s">
        <v>224</v>
      </c>
      <c r="D32" s="55" t="n">
        <v>77961.60026</v>
      </c>
      <c r="E32" s="55" t="n">
        <v>175244.96145</v>
      </c>
      <c r="F32" s="55" t="n">
        <v>198134.64493</v>
      </c>
      <c r="G32" s="55" t="n">
        <v>62925.15177</v>
      </c>
      <c r="H32" s="55" t="n">
        <v>514266.35841</v>
      </c>
      <c r="I32" s="55" t="n">
        <v>15391.48957</v>
      </c>
      <c r="J32" s="55" t="n">
        <v>26053.32336</v>
      </c>
      <c r="K32" s="55" t="n">
        <v>3448.68129</v>
      </c>
      <c r="L32" s="55" t="n">
        <v>29361.99315</v>
      </c>
      <c r="M32" s="55" t="n">
        <v>17289.86903</v>
      </c>
      <c r="N32" s="55" t="n">
        <v>29214.06991</v>
      </c>
      <c r="O32" s="55" t="n">
        <v>22497.62294</v>
      </c>
      <c r="P32" s="55" t="n">
        <v>7194.46439</v>
      </c>
      <c r="Q32" s="55" t="n">
        <v>150451.51364</v>
      </c>
      <c r="R32" s="55" t="n">
        <v>32126.75733</v>
      </c>
      <c r="S32" s="55" t="n">
        <v>2941.708</v>
      </c>
      <c r="T32" s="55" t="n">
        <v>348.24338</v>
      </c>
      <c r="U32" s="55" t="n">
        <v>836.46719</v>
      </c>
      <c r="V32" s="55" t="n">
        <v>1101.64243</v>
      </c>
      <c r="W32" s="55" t="n">
        <v>1061.16669</v>
      </c>
      <c r="X32" s="55" t="n">
        <v>1550.55681</v>
      </c>
      <c r="Y32" s="55" t="n">
        <v>681.099</v>
      </c>
      <c r="Z32" s="55" t="n">
        <v>26896.83605</v>
      </c>
      <c r="AA32" s="55" t="n">
        <v>3486.07088</v>
      </c>
      <c r="AB32" s="55" t="n">
        <v>4206.8711</v>
      </c>
      <c r="AC32" s="55" t="n">
        <v>737.07629</v>
      </c>
      <c r="AD32" s="55" t="n">
        <v>1177.39739</v>
      </c>
      <c r="AE32" s="55" t="n">
        <v>77151.89254</v>
      </c>
      <c r="AF32" s="55" t="n">
        <v>741869.76459</v>
      </c>
      <c r="AG32" s="55" t="n">
        <v>545989.59211</v>
      </c>
      <c r="AH32" s="55" t="n">
        <v>162442.9554</v>
      </c>
      <c r="AI32" s="55" t="n">
        <v>0</v>
      </c>
      <c r="AJ32" s="55" t="n">
        <v>33437.21708</v>
      </c>
      <c r="AK32" s="130"/>
    </row>
    <row r="33" s="131" customFormat="true" ht="15" hidden="false" customHeight="false" outlineLevel="0" collapsed="false">
      <c r="B33" s="132"/>
      <c r="C33" s="3" t="s">
        <v>268</v>
      </c>
      <c r="D33" s="104" t="n">
        <v>2165619.06487</v>
      </c>
      <c r="E33" s="104" t="n">
        <v>1838850.10706</v>
      </c>
      <c r="F33" s="104" t="n">
        <v>4422202.97921</v>
      </c>
      <c r="G33" s="104" t="n">
        <v>1696305.89814</v>
      </c>
      <c r="H33" s="104" t="n">
        <v>10122978.04928</v>
      </c>
      <c r="I33" s="104" t="n">
        <v>623242.48344</v>
      </c>
      <c r="J33" s="104" t="n">
        <v>1275905.14081</v>
      </c>
      <c r="K33" s="104" t="n">
        <v>365077.77142</v>
      </c>
      <c r="L33" s="104" t="n">
        <v>1191491.29138</v>
      </c>
      <c r="M33" s="104" t="n">
        <v>344915.47263</v>
      </c>
      <c r="N33" s="104" t="n">
        <v>317643.01732</v>
      </c>
      <c r="O33" s="104" t="n">
        <v>259187.01102</v>
      </c>
      <c r="P33" s="104" t="n">
        <v>453115.72833</v>
      </c>
      <c r="Q33" s="104" t="n">
        <v>4830577.91635</v>
      </c>
      <c r="R33" s="104" t="n">
        <v>120079.41321</v>
      </c>
      <c r="S33" s="104" t="n">
        <v>373623.301</v>
      </c>
      <c r="T33" s="104" t="n">
        <v>13067.64349</v>
      </c>
      <c r="U33" s="104" t="n">
        <v>35946.73454</v>
      </c>
      <c r="V33" s="104" t="n">
        <v>23853.68439</v>
      </c>
      <c r="W33" s="104" t="n">
        <v>189140.30141</v>
      </c>
      <c r="X33" s="104" t="n">
        <v>204275.94067</v>
      </c>
      <c r="Y33" s="104" t="n">
        <v>8717.811</v>
      </c>
      <c r="Z33" s="104" t="n">
        <v>102531.6096</v>
      </c>
      <c r="AA33" s="104" t="n">
        <v>296798.18361</v>
      </c>
      <c r="AB33" s="104" t="n">
        <v>72277.18556</v>
      </c>
      <c r="AC33" s="104" t="n">
        <v>34161.7222</v>
      </c>
      <c r="AD33" s="104" t="n">
        <v>16570.36309</v>
      </c>
      <c r="AE33" s="104" t="n">
        <v>1491043.89377</v>
      </c>
      <c r="AF33" s="104" t="n">
        <v>16444599.8594</v>
      </c>
      <c r="AG33" s="104" t="n">
        <v>13099437.97909</v>
      </c>
      <c r="AH33" s="104" t="n">
        <v>2696558.95718</v>
      </c>
      <c r="AI33" s="104" t="n">
        <v>0</v>
      </c>
      <c r="AJ33" s="104" t="n">
        <v>648602.92313</v>
      </c>
      <c r="AK33" s="133"/>
    </row>
    <row r="34" s="131" customFormat="true" ht="15" hidden="false" customHeight="false" outlineLevel="0" collapsed="false">
      <c r="B34" s="132"/>
      <c r="C34" s="3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33"/>
    </row>
    <row r="35" s="131" customFormat="true" ht="15" hidden="false" customHeight="false" outlineLevel="0" collapsed="false">
      <c r="B35" s="132" t="n">
        <v>4</v>
      </c>
      <c r="C35" s="3" t="s">
        <v>269</v>
      </c>
      <c r="D35" s="104" t="n">
        <v>196585.70245</v>
      </c>
      <c r="E35" s="104" t="n">
        <v>115893.98395</v>
      </c>
      <c r="F35" s="104" t="n">
        <v>441722.52706</v>
      </c>
      <c r="G35" s="104" t="n">
        <v>112156.37755</v>
      </c>
      <c r="H35" s="104" t="n">
        <v>866358.59101</v>
      </c>
      <c r="I35" s="104" t="n">
        <v>54961.72387</v>
      </c>
      <c r="J35" s="104" t="n">
        <v>89133.42949</v>
      </c>
      <c r="K35" s="104" t="n">
        <v>33504.94315</v>
      </c>
      <c r="L35" s="104" t="n">
        <v>80590.05348</v>
      </c>
      <c r="M35" s="104" t="n">
        <v>28137.36097</v>
      </c>
      <c r="N35" s="104" t="n">
        <v>58436.49022</v>
      </c>
      <c r="O35" s="104" t="n">
        <v>69167.52616</v>
      </c>
      <c r="P35" s="104" t="n">
        <v>33017.09399</v>
      </c>
      <c r="Q35" s="104" t="n">
        <v>446948.62133</v>
      </c>
      <c r="R35" s="104" t="n">
        <v>12640.97552</v>
      </c>
      <c r="S35" s="104" t="n">
        <v>19167.588</v>
      </c>
      <c r="T35" s="104" t="n">
        <v>1084.52296</v>
      </c>
      <c r="U35" s="104" t="n">
        <v>2525.5524</v>
      </c>
      <c r="V35" s="104" t="n">
        <v>2582.25007</v>
      </c>
      <c r="W35" s="104" t="n">
        <v>11087.44696</v>
      </c>
      <c r="X35" s="104" t="n">
        <v>15141.57374</v>
      </c>
      <c r="Y35" s="104" t="n">
        <v>912.355</v>
      </c>
      <c r="Z35" s="104" t="n">
        <v>21539.83772</v>
      </c>
      <c r="AA35" s="104" t="n">
        <v>36672.41073</v>
      </c>
      <c r="AB35" s="104" t="n">
        <v>7830.11798</v>
      </c>
      <c r="AC35" s="104" t="n">
        <v>6820.27362</v>
      </c>
      <c r="AD35" s="104" t="n">
        <v>4107.96703</v>
      </c>
      <c r="AE35" s="104" t="n">
        <v>142112.87173</v>
      </c>
      <c r="AF35" s="104" t="n">
        <v>1455420.08407</v>
      </c>
      <c r="AG35" s="104" t="n">
        <v>1045954.29555</v>
      </c>
      <c r="AH35" s="104" t="n">
        <v>307536.61395</v>
      </c>
      <c r="AI35" s="104" t="n">
        <v>0</v>
      </c>
      <c r="AJ35" s="104" t="n">
        <v>101929.17457</v>
      </c>
      <c r="AK35" s="133"/>
    </row>
    <row r="36" s="131" customFormat="true" ht="15" hidden="false" customHeight="false" outlineLevel="0" collapsed="false">
      <c r="B36" s="132"/>
      <c r="C36" s="3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33"/>
    </row>
    <row r="37" s="131" customFormat="true" ht="15" hidden="false" customHeight="false" outlineLevel="0" collapsed="false">
      <c r="B37" s="132"/>
      <c r="C37" s="3" t="s">
        <v>270</v>
      </c>
      <c r="D37" s="104" t="n">
        <v>2362204.76732</v>
      </c>
      <c r="E37" s="104" t="n">
        <v>1954744.09101</v>
      </c>
      <c r="F37" s="104" t="n">
        <v>4863925.50627</v>
      </c>
      <c r="G37" s="104" t="n">
        <v>1808462.27569</v>
      </c>
      <c r="H37" s="104" t="n">
        <v>10989336.64029</v>
      </c>
      <c r="I37" s="104" t="n">
        <v>678204.20731</v>
      </c>
      <c r="J37" s="104" t="n">
        <v>1365038.5703</v>
      </c>
      <c r="K37" s="104" t="n">
        <v>398582.71457</v>
      </c>
      <c r="L37" s="104" t="n">
        <v>1272081.34486</v>
      </c>
      <c r="M37" s="104" t="n">
        <v>373052.8336</v>
      </c>
      <c r="N37" s="104" t="n">
        <v>376079.50754</v>
      </c>
      <c r="O37" s="104" t="n">
        <v>328354.53718</v>
      </c>
      <c r="P37" s="104" t="n">
        <v>486132.82232</v>
      </c>
      <c r="Q37" s="104" t="n">
        <v>5277526.53768</v>
      </c>
      <c r="R37" s="104" t="n">
        <v>132720.38873</v>
      </c>
      <c r="S37" s="104" t="n">
        <v>392790.889</v>
      </c>
      <c r="T37" s="104" t="n">
        <v>14152.16645</v>
      </c>
      <c r="U37" s="104" t="n">
        <v>38472.28694</v>
      </c>
      <c r="V37" s="104" t="n">
        <v>26435.93446</v>
      </c>
      <c r="W37" s="104" t="n">
        <v>200227.74837</v>
      </c>
      <c r="X37" s="104" t="n">
        <v>219417.51441</v>
      </c>
      <c r="Y37" s="104" t="n">
        <v>9630.166</v>
      </c>
      <c r="Z37" s="104" t="n">
        <v>124071.44732</v>
      </c>
      <c r="AA37" s="104" t="n">
        <v>333470.59434</v>
      </c>
      <c r="AB37" s="104" t="n">
        <v>80107.30354</v>
      </c>
      <c r="AC37" s="104" t="n">
        <v>40981.99582</v>
      </c>
      <c r="AD37" s="104" t="n">
        <v>20678.33012</v>
      </c>
      <c r="AE37" s="104" t="n">
        <v>1633156.7655</v>
      </c>
      <c r="AF37" s="104" t="n">
        <v>17900019.94347</v>
      </c>
      <c r="AG37" s="104" t="n">
        <v>14145392.27464</v>
      </c>
      <c r="AH37" s="104" t="n">
        <v>3004095.57113</v>
      </c>
      <c r="AI37" s="104" t="n">
        <v>0</v>
      </c>
      <c r="AJ37" s="104" t="n">
        <v>750532.0977</v>
      </c>
      <c r="AK37" s="133"/>
    </row>
    <row r="38" customFormat="false" ht="15" hidden="false" customHeight="false" outlineLevel="0" collapsed="false">
      <c r="B38" s="126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130"/>
    </row>
    <row r="39" customFormat="false" ht="15" hidden="false" customHeight="false" outlineLevel="0" collapsed="false">
      <c r="B39" s="126"/>
      <c r="C39" s="3" t="s">
        <v>271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130"/>
    </row>
    <row r="40" customFormat="false" ht="15" hidden="false" customHeight="false" outlineLevel="0" collapsed="false">
      <c r="B40" s="126" t="n">
        <v>21</v>
      </c>
      <c r="C40" s="91" t="s">
        <v>272</v>
      </c>
      <c r="D40" s="55" t="n">
        <v>1627595.7193</v>
      </c>
      <c r="E40" s="55" t="n">
        <v>1473717.61148</v>
      </c>
      <c r="F40" s="55" t="n">
        <v>3584032.60614</v>
      </c>
      <c r="G40" s="55" t="n">
        <v>1346241.0383</v>
      </c>
      <c r="H40" s="55" t="n">
        <v>8031586.97522</v>
      </c>
      <c r="I40" s="55" t="n">
        <v>538788.34325</v>
      </c>
      <c r="J40" s="55" t="n">
        <v>1074434.10087</v>
      </c>
      <c r="K40" s="55" t="n">
        <v>299110.41678</v>
      </c>
      <c r="L40" s="55" t="n">
        <v>1039989.21861</v>
      </c>
      <c r="M40" s="55" t="n">
        <v>299780.1054</v>
      </c>
      <c r="N40" s="55" t="n">
        <v>163336.75229</v>
      </c>
      <c r="O40" s="55" t="n">
        <v>197188.01459</v>
      </c>
      <c r="P40" s="55" t="n">
        <v>389741.30656</v>
      </c>
      <c r="Q40" s="55" t="n">
        <v>4002368.25835</v>
      </c>
      <c r="R40" s="55" t="n">
        <v>89728.5869</v>
      </c>
      <c r="S40" s="55" t="n">
        <v>322843.15</v>
      </c>
      <c r="T40" s="55" t="n">
        <v>1728.37748</v>
      </c>
      <c r="U40" s="55" t="n">
        <v>27976.55613</v>
      </c>
      <c r="V40" s="55" t="n">
        <v>18079.43331</v>
      </c>
      <c r="W40" s="55" t="n">
        <v>142540.52564</v>
      </c>
      <c r="X40" s="55" t="n">
        <v>177387.3441</v>
      </c>
      <c r="Y40" s="55" t="n">
        <v>2448.42</v>
      </c>
      <c r="Z40" s="55" t="n">
        <v>75841.39803</v>
      </c>
      <c r="AA40" s="55" t="n">
        <v>137513.48229</v>
      </c>
      <c r="AB40" s="55" t="n">
        <v>45170.11916</v>
      </c>
      <c r="AC40" s="55" t="n">
        <v>4920.50606</v>
      </c>
      <c r="AD40" s="55" t="n">
        <v>6481.12045</v>
      </c>
      <c r="AE40" s="55" t="n">
        <v>1052659.01955</v>
      </c>
      <c r="AF40" s="55" t="n">
        <v>13086614.25312</v>
      </c>
      <c r="AG40" s="55" t="n">
        <v>10763480.8199</v>
      </c>
      <c r="AH40" s="55" t="n">
        <v>2017362.69258</v>
      </c>
      <c r="AI40" s="55" t="n">
        <v>0</v>
      </c>
      <c r="AJ40" s="55" t="n">
        <v>305770.74064</v>
      </c>
      <c r="AK40" s="130"/>
    </row>
    <row r="41" customFormat="false" ht="15" hidden="false" customHeight="false" outlineLevel="0" collapsed="false">
      <c r="B41" s="126" t="n">
        <v>2101</v>
      </c>
      <c r="C41" s="91" t="s">
        <v>273</v>
      </c>
      <c r="D41" s="55" t="n">
        <v>1059956.80815</v>
      </c>
      <c r="E41" s="55" t="n">
        <v>1034719.42911</v>
      </c>
      <c r="F41" s="55" t="n">
        <v>2801140.75273</v>
      </c>
      <c r="G41" s="55" t="n">
        <v>963573.63151</v>
      </c>
      <c r="H41" s="55" t="n">
        <v>5859390.6215</v>
      </c>
      <c r="I41" s="55" t="n">
        <v>346927.18187</v>
      </c>
      <c r="J41" s="55" t="n">
        <v>693591.52492</v>
      </c>
      <c r="K41" s="55" t="n">
        <v>209632.62708</v>
      </c>
      <c r="L41" s="55" t="n">
        <v>673168.46063</v>
      </c>
      <c r="M41" s="55" t="n">
        <v>214580.09265</v>
      </c>
      <c r="N41" s="55" t="n">
        <v>33180.88819</v>
      </c>
      <c r="O41" s="55" t="n">
        <v>18334.15817</v>
      </c>
      <c r="P41" s="55" t="n">
        <v>201777.88134</v>
      </c>
      <c r="Q41" s="55" t="n">
        <v>2391192.81485</v>
      </c>
      <c r="R41" s="55" t="n">
        <v>30452.03778</v>
      </c>
      <c r="S41" s="55" t="n">
        <v>243812.071</v>
      </c>
      <c r="T41" s="55" t="n">
        <v>1469.03782</v>
      </c>
      <c r="U41" s="55" t="n">
        <v>26156.12802</v>
      </c>
      <c r="V41" s="55" t="n">
        <v>12186.75676</v>
      </c>
      <c r="W41" s="55" t="n">
        <v>63069.83021</v>
      </c>
      <c r="X41" s="55" t="n">
        <v>133541.08831</v>
      </c>
      <c r="Y41" s="55" t="n">
        <v>1721.37</v>
      </c>
      <c r="Z41" s="55" t="n">
        <v>25804.17316</v>
      </c>
      <c r="AA41" s="55" t="n">
        <v>44779.22396</v>
      </c>
      <c r="AB41" s="55" t="n">
        <v>3662.06951</v>
      </c>
      <c r="AC41" s="55" t="n">
        <v>197.7134</v>
      </c>
      <c r="AD41" s="55" t="n">
        <v>4749.08374</v>
      </c>
      <c r="AE41" s="55" t="n">
        <v>591600.58367</v>
      </c>
      <c r="AF41" s="55" t="n">
        <v>8842184.02002</v>
      </c>
      <c r="AG41" s="55" t="n">
        <v>7610821.80671</v>
      </c>
      <c r="AH41" s="55" t="n">
        <v>1153204.38776</v>
      </c>
      <c r="AI41" s="55" t="n">
        <v>0</v>
      </c>
      <c r="AJ41" s="55" t="n">
        <v>78157.82555</v>
      </c>
      <c r="AK41" s="130"/>
    </row>
    <row r="42" customFormat="false" ht="15" hidden="false" customHeight="false" outlineLevel="0" collapsed="false">
      <c r="B42" s="126" t="n">
        <v>2102</v>
      </c>
      <c r="C42" s="91" t="s">
        <v>284</v>
      </c>
      <c r="D42" s="55" t="n">
        <v>0</v>
      </c>
      <c r="E42" s="55" t="n">
        <v>0</v>
      </c>
      <c r="F42" s="55" t="n">
        <v>0</v>
      </c>
      <c r="G42" s="55" t="n">
        <v>1687</v>
      </c>
      <c r="H42" s="55" t="n">
        <v>1687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.037</v>
      </c>
      <c r="Q42" s="55" t="n">
        <v>0.037</v>
      </c>
      <c r="R42" s="55" t="n">
        <v>0</v>
      </c>
      <c r="S42" s="55" t="n">
        <v>41700.174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5" t="n">
        <v>0</v>
      </c>
      <c r="AE42" s="55" t="n">
        <v>41700.174</v>
      </c>
      <c r="AF42" s="55" t="n">
        <v>43387.211</v>
      </c>
      <c r="AG42" s="55" t="n">
        <v>43387.211</v>
      </c>
      <c r="AH42" s="55" t="n">
        <v>0</v>
      </c>
      <c r="AI42" s="55" t="n">
        <v>0</v>
      </c>
      <c r="AJ42" s="55" t="n">
        <v>0</v>
      </c>
      <c r="AK42" s="130"/>
    </row>
    <row r="43" customFormat="false" ht="15" hidden="false" customHeight="false" outlineLevel="0" collapsed="false">
      <c r="B43" s="126" t="n">
        <v>2103</v>
      </c>
      <c r="C43" s="91" t="s">
        <v>288</v>
      </c>
      <c r="D43" s="55" t="n">
        <v>529666.16743</v>
      </c>
      <c r="E43" s="55" t="n">
        <v>409012.86303</v>
      </c>
      <c r="F43" s="55" t="n">
        <v>774489.31545</v>
      </c>
      <c r="G43" s="55" t="n">
        <v>342797.0792</v>
      </c>
      <c r="H43" s="55" t="n">
        <v>2055965.42511</v>
      </c>
      <c r="I43" s="55" t="n">
        <v>191621.94687</v>
      </c>
      <c r="J43" s="55" t="n">
        <v>343162.88512</v>
      </c>
      <c r="K43" s="55" t="n">
        <v>89477.7897</v>
      </c>
      <c r="L43" s="55" t="n">
        <v>342146.33913</v>
      </c>
      <c r="M43" s="55" t="n">
        <v>77689.40458</v>
      </c>
      <c r="N43" s="55" t="n">
        <v>129738.99954</v>
      </c>
      <c r="O43" s="55" t="n">
        <v>178148.07063</v>
      </c>
      <c r="P43" s="55" t="n">
        <v>174370.94524</v>
      </c>
      <c r="Q43" s="55" t="n">
        <v>1526356.38081</v>
      </c>
      <c r="R43" s="55" t="n">
        <v>59212.20681</v>
      </c>
      <c r="S43" s="55" t="n">
        <v>36196.402</v>
      </c>
      <c r="T43" s="55" t="n">
        <v>243.74878</v>
      </c>
      <c r="U43" s="55" t="n">
        <v>1753.65525</v>
      </c>
      <c r="V43" s="55" t="n">
        <v>5889.55342</v>
      </c>
      <c r="W43" s="55" t="n">
        <v>78947.28899</v>
      </c>
      <c r="X43" s="55" t="n">
        <v>43780.67179</v>
      </c>
      <c r="Y43" s="55" t="n">
        <v>724.628</v>
      </c>
      <c r="Z43" s="55" t="n">
        <v>50033.87818</v>
      </c>
      <c r="AA43" s="55" t="n">
        <v>90502.19243</v>
      </c>
      <c r="AB43" s="55" t="n">
        <v>41508.04965</v>
      </c>
      <c r="AC43" s="55" t="n">
        <v>4722.79266</v>
      </c>
      <c r="AD43" s="55" t="n">
        <v>1732.03671</v>
      </c>
      <c r="AE43" s="55" t="n">
        <v>415247.10467</v>
      </c>
      <c r="AF43" s="55" t="n">
        <v>3997568.91059</v>
      </c>
      <c r="AG43" s="55" t="n">
        <v>2947198.38478</v>
      </c>
      <c r="AH43" s="55" t="n">
        <v>825406.54118</v>
      </c>
      <c r="AI43" s="55" t="n">
        <v>0</v>
      </c>
      <c r="AJ43" s="55" t="n">
        <v>224963.98463</v>
      </c>
      <c r="AK43" s="130"/>
    </row>
    <row r="44" customFormat="false" ht="15" hidden="false" customHeight="false" outlineLevel="0" collapsed="false">
      <c r="B44" s="126" t="n">
        <v>2104</v>
      </c>
      <c r="C44" s="91" t="s">
        <v>290</v>
      </c>
      <c r="D44" s="55" t="n">
        <v>0</v>
      </c>
      <c r="E44" s="55" t="n">
        <v>0</v>
      </c>
      <c r="F44" s="55" t="n">
        <v>180.87297</v>
      </c>
      <c r="G44" s="55" t="n">
        <v>0</v>
      </c>
      <c r="H44" s="55" t="n">
        <v>180.87297</v>
      </c>
      <c r="I44" s="55" t="n">
        <v>0</v>
      </c>
      <c r="J44" s="55" t="n">
        <v>304.25815</v>
      </c>
      <c r="K44" s="55" t="n">
        <v>0</v>
      </c>
      <c r="L44" s="55" t="n">
        <v>61.3694</v>
      </c>
      <c r="M44" s="55" t="n">
        <v>0</v>
      </c>
      <c r="N44" s="55" t="n">
        <v>0.72863</v>
      </c>
      <c r="O44" s="55" t="n">
        <v>0</v>
      </c>
      <c r="P44" s="55" t="n">
        <v>4.01294</v>
      </c>
      <c r="Q44" s="55" t="n">
        <v>370.36912</v>
      </c>
      <c r="R44" s="55" t="n">
        <v>8.84531</v>
      </c>
      <c r="S44" s="55" t="n">
        <v>0</v>
      </c>
      <c r="T44" s="55" t="n">
        <v>10.89184</v>
      </c>
      <c r="U44" s="55" t="n">
        <v>66.77286</v>
      </c>
      <c r="V44" s="55" t="n">
        <v>1</v>
      </c>
      <c r="W44" s="55" t="n">
        <v>523.40644</v>
      </c>
      <c r="X44" s="55" t="n">
        <v>0</v>
      </c>
      <c r="Y44" s="55" t="n">
        <v>2.422</v>
      </c>
      <c r="Z44" s="55" t="n">
        <v>0</v>
      </c>
      <c r="AA44" s="55" t="n">
        <v>0</v>
      </c>
      <c r="AB44" s="55" t="n">
        <v>0</v>
      </c>
      <c r="AC44" s="55" t="n">
        <v>0</v>
      </c>
      <c r="AD44" s="55" t="n">
        <v>0</v>
      </c>
      <c r="AE44" s="55" t="n">
        <v>613.33845</v>
      </c>
      <c r="AF44" s="55" t="n">
        <v>1164.58054</v>
      </c>
      <c r="AG44" s="55" t="n">
        <v>1151.5846</v>
      </c>
      <c r="AH44" s="55" t="n">
        <v>12.26731</v>
      </c>
      <c r="AI44" s="55" t="n">
        <v>0</v>
      </c>
      <c r="AJ44" s="55" t="n">
        <v>0.72863</v>
      </c>
      <c r="AK44" s="130"/>
    </row>
    <row r="45" customFormat="false" ht="15" hidden="false" customHeight="false" outlineLevel="0" collapsed="false">
      <c r="B45" s="126" t="n">
        <v>2105</v>
      </c>
      <c r="C45" s="91" t="s">
        <v>291</v>
      </c>
      <c r="D45" s="55" t="n">
        <v>37972.74372</v>
      </c>
      <c r="E45" s="55" t="n">
        <v>29985.31934</v>
      </c>
      <c r="F45" s="55" t="n">
        <v>8221.66499</v>
      </c>
      <c r="G45" s="55" t="n">
        <v>38183.32759</v>
      </c>
      <c r="H45" s="55" t="n">
        <v>114363.05564</v>
      </c>
      <c r="I45" s="55" t="n">
        <v>239.21451</v>
      </c>
      <c r="J45" s="55" t="n">
        <v>37375.43268</v>
      </c>
      <c r="K45" s="55" t="n">
        <v>0</v>
      </c>
      <c r="L45" s="55" t="n">
        <v>24613.04945</v>
      </c>
      <c r="M45" s="55" t="n">
        <v>7510.60817</v>
      </c>
      <c r="N45" s="55" t="n">
        <v>416.13593</v>
      </c>
      <c r="O45" s="55" t="n">
        <v>705.78579</v>
      </c>
      <c r="P45" s="55" t="n">
        <v>13588.43004</v>
      </c>
      <c r="Q45" s="55" t="n">
        <v>84448.65657</v>
      </c>
      <c r="R45" s="55" t="n">
        <v>55.497</v>
      </c>
      <c r="S45" s="55" t="n">
        <v>1134.503</v>
      </c>
      <c r="T45" s="55" t="n">
        <v>4.69904</v>
      </c>
      <c r="U45" s="55" t="n">
        <v>0</v>
      </c>
      <c r="V45" s="55" t="n">
        <v>2.12313</v>
      </c>
      <c r="W45" s="55" t="n">
        <v>0</v>
      </c>
      <c r="X45" s="55" t="n">
        <v>65.584</v>
      </c>
      <c r="Y45" s="55" t="n">
        <v>0</v>
      </c>
      <c r="Z45" s="55" t="n">
        <v>3.34669</v>
      </c>
      <c r="AA45" s="55" t="n">
        <v>2232.0659</v>
      </c>
      <c r="AB45" s="55" t="n">
        <v>0</v>
      </c>
      <c r="AC45" s="55" t="n">
        <v>0</v>
      </c>
      <c r="AD45" s="55" t="n">
        <v>0</v>
      </c>
      <c r="AE45" s="55" t="n">
        <v>3497.81876</v>
      </c>
      <c r="AF45" s="55" t="n">
        <v>202309.53097</v>
      </c>
      <c r="AG45" s="55" t="n">
        <v>160921.83281</v>
      </c>
      <c r="AH45" s="55" t="n">
        <v>38739.49633</v>
      </c>
      <c r="AI45" s="55" t="n">
        <v>0</v>
      </c>
      <c r="AJ45" s="55" t="n">
        <v>2648.20183</v>
      </c>
      <c r="AK45" s="130"/>
    </row>
    <row r="46" customFormat="false" ht="15" hidden="false" customHeight="false" outlineLevel="0" collapsed="false">
      <c r="B46" s="126" t="n">
        <v>22</v>
      </c>
      <c r="C46" s="91" t="s">
        <v>54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1000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5" t="n">
        <v>0</v>
      </c>
      <c r="AE46" s="55" t="n">
        <v>1000</v>
      </c>
      <c r="AF46" s="55" t="n">
        <v>1000</v>
      </c>
      <c r="AG46" s="55" t="n">
        <v>0</v>
      </c>
      <c r="AH46" s="55" t="n">
        <v>1000</v>
      </c>
      <c r="AI46" s="55" t="n">
        <v>0</v>
      </c>
      <c r="AJ46" s="55" t="n">
        <v>0</v>
      </c>
      <c r="AK46" s="130"/>
    </row>
    <row r="47" customFormat="false" ht="15" hidden="false" customHeight="false" outlineLevel="0" collapsed="false">
      <c r="B47" s="126" t="n">
        <v>23</v>
      </c>
      <c r="C47" s="91" t="s">
        <v>294</v>
      </c>
      <c r="D47" s="55" t="n">
        <v>2445.85397</v>
      </c>
      <c r="E47" s="55" t="n">
        <v>32317.5249</v>
      </c>
      <c r="F47" s="55" t="n">
        <v>38966.06846</v>
      </c>
      <c r="G47" s="55" t="n">
        <v>37781.91544</v>
      </c>
      <c r="H47" s="55" t="n">
        <v>111511.36277</v>
      </c>
      <c r="I47" s="55" t="n">
        <v>4090.4886</v>
      </c>
      <c r="J47" s="55" t="n">
        <v>22700.49907</v>
      </c>
      <c r="K47" s="55" t="n">
        <v>4240.90001</v>
      </c>
      <c r="L47" s="55" t="n">
        <v>7470.66798</v>
      </c>
      <c r="M47" s="55" t="n">
        <v>1550.92242</v>
      </c>
      <c r="N47" s="55" t="n">
        <v>410.71048</v>
      </c>
      <c r="O47" s="55" t="n">
        <v>238.43834</v>
      </c>
      <c r="P47" s="55" t="n">
        <v>0</v>
      </c>
      <c r="Q47" s="55" t="n">
        <v>40702.6269</v>
      </c>
      <c r="R47" s="55" t="n">
        <v>170.36099</v>
      </c>
      <c r="S47" s="55" t="n">
        <v>5569.264</v>
      </c>
      <c r="T47" s="55" t="n">
        <v>6.27533</v>
      </c>
      <c r="U47" s="55" t="n">
        <v>129.82116</v>
      </c>
      <c r="V47" s="55" t="n">
        <v>724.37911</v>
      </c>
      <c r="W47" s="55" t="n">
        <v>220.04094</v>
      </c>
      <c r="X47" s="55" t="n">
        <v>506.0647</v>
      </c>
      <c r="Y47" s="55" t="n">
        <v>0</v>
      </c>
      <c r="Z47" s="55" t="n">
        <v>1898.69024</v>
      </c>
      <c r="AA47" s="55" t="n">
        <v>1335.6165</v>
      </c>
      <c r="AB47" s="55" t="n">
        <v>0</v>
      </c>
      <c r="AC47" s="55" t="n">
        <v>0</v>
      </c>
      <c r="AD47" s="55" t="n">
        <v>625.29549</v>
      </c>
      <c r="AE47" s="55" t="n">
        <v>11185.80846</v>
      </c>
      <c r="AF47" s="55" t="n">
        <v>163399.79813</v>
      </c>
      <c r="AG47" s="55" t="n">
        <v>155550.45301</v>
      </c>
      <c r="AH47" s="55" t="n">
        <v>6103.01814</v>
      </c>
      <c r="AI47" s="55" t="n">
        <v>0</v>
      </c>
      <c r="AJ47" s="55" t="n">
        <v>1746.32698</v>
      </c>
      <c r="AK47" s="130"/>
    </row>
    <row r="48" customFormat="false" ht="15" hidden="false" customHeight="false" outlineLevel="0" collapsed="false">
      <c r="B48" s="126" t="n">
        <v>24</v>
      </c>
      <c r="C48" s="91" t="s">
        <v>303</v>
      </c>
      <c r="D48" s="55" t="n">
        <v>38506.66695</v>
      </c>
      <c r="E48" s="55" t="n">
        <v>9587.27869</v>
      </c>
      <c r="F48" s="55" t="n">
        <v>4173.91678</v>
      </c>
      <c r="G48" s="55" t="n">
        <v>1027.82166</v>
      </c>
      <c r="H48" s="55" t="n">
        <v>53295.68408</v>
      </c>
      <c r="I48" s="55" t="n">
        <v>4224.27306</v>
      </c>
      <c r="J48" s="55" t="n">
        <v>0</v>
      </c>
      <c r="K48" s="55" t="n">
        <v>459.314</v>
      </c>
      <c r="L48" s="55" t="n">
        <v>0</v>
      </c>
      <c r="M48" s="55" t="n">
        <v>2156.01779</v>
      </c>
      <c r="N48" s="55" t="n">
        <v>0</v>
      </c>
      <c r="O48" s="55" t="n">
        <v>0</v>
      </c>
      <c r="P48" s="55" t="n">
        <v>1723.26466</v>
      </c>
      <c r="Q48" s="55" t="n">
        <v>8562.86951</v>
      </c>
      <c r="R48" s="55" t="n">
        <v>0</v>
      </c>
      <c r="S48" s="55" t="n">
        <v>808.356</v>
      </c>
      <c r="T48" s="55" t="n">
        <v>0</v>
      </c>
      <c r="U48" s="55" t="n">
        <v>0</v>
      </c>
      <c r="V48" s="55" t="n">
        <v>0</v>
      </c>
      <c r="W48" s="55" t="n">
        <v>3683.60873</v>
      </c>
      <c r="X48" s="55" t="n">
        <v>0</v>
      </c>
      <c r="Y48" s="55" t="n">
        <v>0</v>
      </c>
      <c r="Z48" s="55" t="n">
        <v>0</v>
      </c>
      <c r="AA48" s="55" t="n">
        <v>0</v>
      </c>
      <c r="AB48" s="55" t="n">
        <v>0</v>
      </c>
      <c r="AC48" s="55" t="n">
        <v>0</v>
      </c>
      <c r="AD48" s="55" t="n">
        <v>0</v>
      </c>
      <c r="AE48" s="55" t="n">
        <v>4491.96473</v>
      </c>
      <c r="AF48" s="55" t="n">
        <v>66350.51832</v>
      </c>
      <c r="AG48" s="55" t="n">
        <v>27843.85137</v>
      </c>
      <c r="AH48" s="55" t="n">
        <v>38506.66695</v>
      </c>
      <c r="AI48" s="55" t="n">
        <v>0</v>
      </c>
      <c r="AJ48" s="55" t="n">
        <v>0</v>
      </c>
      <c r="AK48" s="130"/>
    </row>
    <row r="49" customFormat="false" ht="15" hidden="false" customHeight="false" outlineLevel="0" collapsed="false">
      <c r="B49" s="126" t="n">
        <v>25</v>
      </c>
      <c r="C49" s="91" t="s">
        <v>304</v>
      </c>
      <c r="D49" s="55" t="n">
        <v>37187.59888</v>
      </c>
      <c r="E49" s="55" t="n">
        <v>42595.43085</v>
      </c>
      <c r="F49" s="55" t="n">
        <v>121929.28576</v>
      </c>
      <c r="G49" s="55" t="n">
        <v>43160.91425</v>
      </c>
      <c r="H49" s="55" t="n">
        <v>244873.22974</v>
      </c>
      <c r="I49" s="55" t="n">
        <v>5692.28098</v>
      </c>
      <c r="J49" s="55" t="n">
        <v>39076.19028</v>
      </c>
      <c r="K49" s="55" t="n">
        <v>7399.69202</v>
      </c>
      <c r="L49" s="55" t="n">
        <v>19511.08984</v>
      </c>
      <c r="M49" s="55" t="n">
        <v>5515.84857</v>
      </c>
      <c r="N49" s="55" t="n">
        <v>7481.65904</v>
      </c>
      <c r="O49" s="55" t="n">
        <v>10207.50682</v>
      </c>
      <c r="P49" s="55" t="n">
        <v>6026.29023</v>
      </c>
      <c r="Q49" s="55" t="n">
        <v>100910.55778</v>
      </c>
      <c r="R49" s="55" t="n">
        <v>9186.05621</v>
      </c>
      <c r="S49" s="55" t="n">
        <v>7894.835</v>
      </c>
      <c r="T49" s="55" t="n">
        <v>1087.77227</v>
      </c>
      <c r="U49" s="55" t="n">
        <v>607.14587</v>
      </c>
      <c r="V49" s="55" t="n">
        <v>522.91043</v>
      </c>
      <c r="W49" s="55" t="n">
        <v>3887.33374</v>
      </c>
      <c r="X49" s="55" t="n">
        <v>4062.3038</v>
      </c>
      <c r="Y49" s="55" t="n">
        <v>184.306</v>
      </c>
      <c r="Z49" s="55" t="n">
        <v>3037.14439</v>
      </c>
      <c r="AA49" s="55" t="n">
        <v>6905.64682</v>
      </c>
      <c r="AB49" s="55" t="n">
        <v>1150.95311</v>
      </c>
      <c r="AC49" s="55" t="n">
        <v>1503.51255</v>
      </c>
      <c r="AD49" s="55" t="n">
        <v>2093.98543</v>
      </c>
      <c r="AE49" s="55" t="n">
        <v>42123.90562</v>
      </c>
      <c r="AF49" s="55" t="n">
        <v>387907.69314</v>
      </c>
      <c r="AG49" s="55" t="n">
        <v>309597.36657</v>
      </c>
      <c r="AH49" s="55" t="n">
        <v>62419.50816</v>
      </c>
      <c r="AI49" s="55" t="n">
        <v>0</v>
      </c>
      <c r="AJ49" s="55" t="n">
        <v>15890.81841</v>
      </c>
      <c r="AK49" s="130"/>
    </row>
    <row r="50" customFormat="false" ht="15" hidden="false" customHeight="false" outlineLevel="0" collapsed="false">
      <c r="B50" s="126" t="n">
        <v>26</v>
      </c>
      <c r="C50" s="91" t="s">
        <v>307</v>
      </c>
      <c r="D50" s="55" t="n">
        <v>246777.99179</v>
      </c>
      <c r="E50" s="55" t="n">
        <v>894.50982</v>
      </c>
      <c r="F50" s="55" t="n">
        <v>114954.71556</v>
      </c>
      <c r="G50" s="55" t="n">
        <v>100774.00962</v>
      </c>
      <c r="H50" s="55" t="n">
        <v>463401.22679</v>
      </c>
      <c r="I50" s="55" t="n">
        <v>2450.01297</v>
      </c>
      <c r="J50" s="55" t="n">
        <v>22462.64548</v>
      </c>
      <c r="K50" s="55" t="n">
        <v>27038.64021</v>
      </c>
      <c r="L50" s="55" t="n">
        <v>0</v>
      </c>
      <c r="M50" s="55" t="n">
        <v>479.19008</v>
      </c>
      <c r="N50" s="55" t="n">
        <v>106382.03327</v>
      </c>
      <c r="O50" s="55" t="n">
        <v>0</v>
      </c>
      <c r="P50" s="55" t="n">
        <v>17982.38531</v>
      </c>
      <c r="Q50" s="55" t="n">
        <v>176794.90732</v>
      </c>
      <c r="R50" s="55" t="n">
        <v>6398.45357</v>
      </c>
      <c r="S50" s="55" t="n">
        <v>0</v>
      </c>
      <c r="T50" s="55" t="n">
        <v>1660.19359</v>
      </c>
      <c r="U50" s="55" t="n">
        <v>0</v>
      </c>
      <c r="V50" s="55" t="n">
        <v>0</v>
      </c>
      <c r="W50" s="55" t="n">
        <v>11905.06586</v>
      </c>
      <c r="X50" s="55" t="n">
        <v>233.98998</v>
      </c>
      <c r="Y50" s="55" t="n">
        <v>0</v>
      </c>
      <c r="Z50" s="55" t="n">
        <v>124.99998</v>
      </c>
      <c r="AA50" s="55" t="n">
        <v>115589.12993</v>
      </c>
      <c r="AB50" s="55" t="n">
        <v>8125.7108</v>
      </c>
      <c r="AC50" s="55" t="n">
        <v>16899.46204</v>
      </c>
      <c r="AD50" s="55" t="n">
        <v>0</v>
      </c>
      <c r="AE50" s="55" t="n">
        <v>160937.00575</v>
      </c>
      <c r="AF50" s="55" t="n">
        <v>801133.13986</v>
      </c>
      <c r="AG50" s="55" t="n">
        <v>308961.06928</v>
      </c>
      <c r="AH50" s="55" t="n">
        <v>253301.44534</v>
      </c>
      <c r="AI50" s="55" t="n">
        <v>0</v>
      </c>
      <c r="AJ50" s="55" t="n">
        <v>238870.62524</v>
      </c>
      <c r="AK50" s="130"/>
    </row>
    <row r="51" customFormat="false" ht="15" hidden="false" customHeight="false" outlineLevel="0" collapsed="false">
      <c r="B51" s="126" t="n">
        <v>2602</v>
      </c>
      <c r="C51" s="91" t="s">
        <v>337</v>
      </c>
      <c r="D51" s="55" t="n">
        <v>1894.77724</v>
      </c>
      <c r="E51" s="55" t="n">
        <v>0</v>
      </c>
      <c r="F51" s="55" t="n">
        <v>0</v>
      </c>
      <c r="G51" s="55" t="n">
        <v>0</v>
      </c>
      <c r="H51" s="55" t="n">
        <v>1894.77724</v>
      </c>
      <c r="I51" s="55" t="n">
        <v>0</v>
      </c>
      <c r="J51" s="55" t="n">
        <v>0</v>
      </c>
      <c r="K51" s="55" t="n">
        <v>800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8000</v>
      </c>
      <c r="R51" s="55" t="n">
        <v>0</v>
      </c>
      <c r="S51" s="55" t="n">
        <v>0</v>
      </c>
      <c r="T51" s="55" t="n">
        <v>0</v>
      </c>
      <c r="U51" s="55" t="n">
        <v>0</v>
      </c>
      <c r="V51" s="55" t="n">
        <v>0</v>
      </c>
      <c r="W51" s="55" t="n">
        <v>6000</v>
      </c>
      <c r="X51" s="55" t="n">
        <v>0</v>
      </c>
      <c r="Y51" s="55" t="n">
        <v>0</v>
      </c>
      <c r="Z51" s="55" t="n">
        <v>0</v>
      </c>
      <c r="AA51" s="55" t="n">
        <v>0</v>
      </c>
      <c r="AB51" s="55" t="n">
        <v>3403.99854</v>
      </c>
      <c r="AC51" s="55" t="n">
        <v>0</v>
      </c>
      <c r="AD51" s="55" t="n">
        <v>0</v>
      </c>
      <c r="AE51" s="55" t="n">
        <v>9403.99854</v>
      </c>
      <c r="AF51" s="55" t="n">
        <v>19298.77578</v>
      </c>
      <c r="AG51" s="55" t="n">
        <v>17403.99854</v>
      </c>
      <c r="AH51" s="55" t="n">
        <v>1894.77724</v>
      </c>
      <c r="AI51" s="55" t="n">
        <v>0</v>
      </c>
      <c r="AJ51" s="55" t="n">
        <v>0</v>
      </c>
      <c r="AK51" s="130"/>
    </row>
    <row r="52" customFormat="false" ht="15" hidden="false" customHeight="false" outlineLevel="0" collapsed="false">
      <c r="B52" s="126" t="n">
        <v>2603</v>
      </c>
      <c r="C52" s="91" t="s">
        <v>338</v>
      </c>
      <c r="D52" s="55" t="n">
        <v>206333.332</v>
      </c>
      <c r="E52" s="55" t="n">
        <v>760.47977</v>
      </c>
      <c r="F52" s="55" t="n">
        <v>45602.3473</v>
      </c>
      <c r="G52" s="55" t="n">
        <v>59500</v>
      </c>
      <c r="H52" s="55" t="n">
        <v>312196.15907</v>
      </c>
      <c r="I52" s="55" t="n">
        <v>0</v>
      </c>
      <c r="J52" s="55" t="n">
        <v>691.56323</v>
      </c>
      <c r="K52" s="55" t="n">
        <v>7400</v>
      </c>
      <c r="L52" s="55" t="n">
        <v>0</v>
      </c>
      <c r="M52" s="55" t="n">
        <v>0</v>
      </c>
      <c r="N52" s="55" t="n">
        <v>105195.75447</v>
      </c>
      <c r="O52" s="55" t="n">
        <v>0</v>
      </c>
      <c r="P52" s="55" t="n">
        <v>0</v>
      </c>
      <c r="Q52" s="55" t="n">
        <v>113287.3177</v>
      </c>
      <c r="R52" s="55" t="n">
        <v>2500</v>
      </c>
      <c r="S52" s="55" t="n">
        <v>0</v>
      </c>
      <c r="T52" s="55" t="n">
        <v>0</v>
      </c>
      <c r="U52" s="55" t="n">
        <v>0</v>
      </c>
      <c r="V52" s="55" t="n">
        <v>0</v>
      </c>
      <c r="W52" s="55" t="n">
        <v>4353.66665</v>
      </c>
      <c r="X52" s="55" t="n">
        <v>0</v>
      </c>
      <c r="Y52" s="55" t="n">
        <v>0</v>
      </c>
      <c r="Z52" s="55" t="n">
        <v>0</v>
      </c>
      <c r="AA52" s="55" t="n">
        <v>48875</v>
      </c>
      <c r="AB52" s="55" t="n">
        <v>1042.62559</v>
      </c>
      <c r="AC52" s="55" t="n">
        <v>15636.80669</v>
      </c>
      <c r="AD52" s="55" t="n">
        <v>0</v>
      </c>
      <c r="AE52" s="55" t="n">
        <v>72408.09893</v>
      </c>
      <c r="AF52" s="55" t="n">
        <v>497891.5757</v>
      </c>
      <c r="AG52" s="55" t="n">
        <v>119350.68254</v>
      </c>
      <c r="AH52" s="55" t="n">
        <v>208833.332</v>
      </c>
      <c r="AI52" s="55" t="n">
        <v>0</v>
      </c>
      <c r="AJ52" s="55" t="n">
        <v>169707.56116</v>
      </c>
      <c r="AK52" s="130"/>
    </row>
    <row r="53" customFormat="false" ht="15" hidden="false" customHeight="false" outlineLevel="0" collapsed="false">
      <c r="B53" s="126" t="n">
        <v>2606</v>
      </c>
      <c r="C53" s="91" t="s">
        <v>341</v>
      </c>
      <c r="D53" s="55" t="n">
        <v>15880.72399</v>
      </c>
      <c r="E53" s="55" t="n">
        <v>0</v>
      </c>
      <c r="F53" s="55" t="n">
        <v>2143.61836</v>
      </c>
      <c r="G53" s="55" t="n">
        <v>20347.85358</v>
      </c>
      <c r="H53" s="55" t="n">
        <v>38372.19593</v>
      </c>
      <c r="I53" s="55" t="n">
        <v>2115.15464</v>
      </c>
      <c r="J53" s="55" t="n">
        <v>1168.80294</v>
      </c>
      <c r="K53" s="55" t="n">
        <v>11638.64021</v>
      </c>
      <c r="L53" s="55" t="n">
        <v>0</v>
      </c>
      <c r="M53" s="55" t="n">
        <v>0</v>
      </c>
      <c r="N53" s="55" t="n">
        <v>1186.2788</v>
      </c>
      <c r="O53" s="55" t="n">
        <v>0</v>
      </c>
      <c r="P53" s="55" t="n">
        <v>17982.38531</v>
      </c>
      <c r="Q53" s="55" t="n">
        <v>34091.2619</v>
      </c>
      <c r="R53" s="55" t="n">
        <v>3898.43857</v>
      </c>
      <c r="S53" s="55" t="n">
        <v>0</v>
      </c>
      <c r="T53" s="55" t="n">
        <v>1660.19359</v>
      </c>
      <c r="U53" s="55" t="n">
        <v>0</v>
      </c>
      <c r="V53" s="55" t="n">
        <v>0</v>
      </c>
      <c r="W53" s="55" t="n">
        <v>0</v>
      </c>
      <c r="X53" s="55" t="n">
        <v>233.98998</v>
      </c>
      <c r="Y53" s="55" t="n">
        <v>0</v>
      </c>
      <c r="Z53" s="55" t="n">
        <v>124.99998</v>
      </c>
      <c r="AA53" s="55" t="n">
        <v>0</v>
      </c>
      <c r="AB53" s="55" t="n">
        <v>3679.08667</v>
      </c>
      <c r="AC53" s="55" t="n">
        <v>0</v>
      </c>
      <c r="AD53" s="55" t="n">
        <v>0</v>
      </c>
      <c r="AE53" s="55" t="n">
        <v>9596.70879</v>
      </c>
      <c r="AF53" s="55" t="n">
        <v>82060.16662</v>
      </c>
      <c r="AG53" s="55" t="n">
        <v>60969.72528</v>
      </c>
      <c r="AH53" s="55" t="n">
        <v>19904.16254</v>
      </c>
      <c r="AI53" s="55" t="n">
        <v>0</v>
      </c>
      <c r="AJ53" s="55" t="n">
        <v>1186.2788</v>
      </c>
      <c r="AK53" s="130"/>
    </row>
    <row r="54" customFormat="false" ht="15" hidden="false" customHeight="false" outlineLevel="0" collapsed="false">
      <c r="B54" s="126" t="n">
        <v>2607</v>
      </c>
      <c r="C54" s="91" t="s">
        <v>342</v>
      </c>
      <c r="D54" s="55" t="n">
        <v>0</v>
      </c>
      <c r="E54" s="55" t="n">
        <v>0</v>
      </c>
      <c r="F54" s="55" t="n">
        <v>66312.5</v>
      </c>
      <c r="G54" s="55" t="n">
        <v>18626.19048</v>
      </c>
      <c r="H54" s="55" t="n">
        <v>84938.69048</v>
      </c>
      <c r="I54" s="55" t="n">
        <v>0</v>
      </c>
      <c r="J54" s="55" t="n">
        <v>20602.27931</v>
      </c>
      <c r="K54" s="55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v>20602.27931</v>
      </c>
      <c r="R54" s="55" t="n"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5" t="n">
        <v>0</v>
      </c>
      <c r="X54" s="55" t="n">
        <v>0</v>
      </c>
      <c r="Y54" s="55" t="n">
        <v>0</v>
      </c>
      <c r="Z54" s="55" t="n">
        <v>0</v>
      </c>
      <c r="AA54" s="55" t="n">
        <v>6899.72993</v>
      </c>
      <c r="AB54" s="55" t="n">
        <v>0</v>
      </c>
      <c r="AC54" s="55" t="n">
        <v>0</v>
      </c>
      <c r="AD54" s="55" t="n">
        <v>0</v>
      </c>
      <c r="AE54" s="55" t="n">
        <v>6899.72993</v>
      </c>
      <c r="AF54" s="55" t="n">
        <v>112440.69972</v>
      </c>
      <c r="AG54" s="55" t="n">
        <v>105540.96979</v>
      </c>
      <c r="AH54" s="55" t="n">
        <v>0</v>
      </c>
      <c r="AI54" s="55" t="n">
        <v>0</v>
      </c>
      <c r="AJ54" s="55" t="n">
        <v>6899.72993</v>
      </c>
      <c r="AK54" s="130"/>
    </row>
    <row r="55" customFormat="false" ht="15" hidden="false" customHeight="false" outlineLevel="0" collapsed="false">
      <c r="B55" s="126" t="n">
        <v>27</v>
      </c>
      <c r="C55" s="91" t="s">
        <v>346</v>
      </c>
      <c r="D55" s="55" t="n">
        <v>4.022</v>
      </c>
      <c r="E55" s="55" t="n">
        <v>1082.4</v>
      </c>
      <c r="F55" s="55" t="n">
        <v>0</v>
      </c>
      <c r="G55" s="55" t="n">
        <v>0</v>
      </c>
      <c r="H55" s="55" t="n">
        <v>1086.422</v>
      </c>
      <c r="I55" s="55" t="n">
        <v>0</v>
      </c>
      <c r="J55" s="55" t="n">
        <v>7.86896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7.86896</v>
      </c>
      <c r="R55" s="55" t="n">
        <v>727.85549</v>
      </c>
      <c r="S55" s="55" t="n">
        <v>0</v>
      </c>
      <c r="T55" s="55" t="n">
        <v>0</v>
      </c>
      <c r="U55" s="55" t="n">
        <v>0</v>
      </c>
      <c r="V55" s="55" t="n">
        <v>0</v>
      </c>
      <c r="W55" s="55" t="n">
        <v>0</v>
      </c>
      <c r="X55" s="55" t="n">
        <v>1707</v>
      </c>
      <c r="Y55" s="55" t="n">
        <v>0</v>
      </c>
      <c r="Z55" s="55" t="n">
        <v>6393.7</v>
      </c>
      <c r="AA55" s="55" t="n">
        <v>0</v>
      </c>
      <c r="AB55" s="55" t="n">
        <v>1699.93346</v>
      </c>
      <c r="AC55" s="55" t="n">
        <v>0</v>
      </c>
      <c r="AD55" s="55" t="n">
        <v>0</v>
      </c>
      <c r="AE55" s="55" t="n">
        <v>10528.48895</v>
      </c>
      <c r="AF55" s="55" t="n">
        <v>11622.77991</v>
      </c>
      <c r="AG55" s="55" t="n">
        <v>4497.20242</v>
      </c>
      <c r="AH55" s="55" t="n">
        <v>7125.57749</v>
      </c>
      <c r="AI55" s="55" t="n">
        <v>0</v>
      </c>
      <c r="AJ55" s="55" t="n">
        <v>0</v>
      </c>
      <c r="AK55" s="130"/>
    </row>
    <row r="56" customFormat="false" ht="15" hidden="false" customHeight="false" outlineLevel="0" collapsed="false">
      <c r="B56" s="126" t="n">
        <v>28</v>
      </c>
      <c r="C56" s="91" t="s">
        <v>356</v>
      </c>
      <c r="D56" s="55" t="n">
        <v>33000</v>
      </c>
      <c r="E56" s="55" t="n">
        <v>0.00033</v>
      </c>
      <c r="F56" s="55" t="n">
        <v>37236.696</v>
      </c>
      <c r="G56" s="55" t="n">
        <v>13070.32858</v>
      </c>
      <c r="H56" s="55" t="n">
        <v>83307.02491</v>
      </c>
      <c r="I56" s="55" t="n">
        <v>0</v>
      </c>
      <c r="J56" s="55" t="n">
        <v>2959.8424</v>
      </c>
      <c r="K56" s="55" t="n">
        <v>3791.06554</v>
      </c>
      <c r="L56" s="55" t="n">
        <v>0</v>
      </c>
      <c r="M56" s="55" t="n">
        <v>40</v>
      </c>
      <c r="N56" s="55" t="n">
        <v>644.9</v>
      </c>
      <c r="O56" s="55" t="n">
        <v>0</v>
      </c>
      <c r="P56" s="55" t="n">
        <v>0</v>
      </c>
      <c r="Q56" s="55" t="n">
        <v>7435.80794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55" t="n">
        <v>2.497</v>
      </c>
      <c r="Z56" s="55" t="n">
        <v>0</v>
      </c>
      <c r="AA56" s="55" t="n">
        <v>0</v>
      </c>
      <c r="AB56" s="55" t="n">
        <v>0</v>
      </c>
      <c r="AC56" s="55" t="n">
        <v>0</v>
      </c>
      <c r="AD56" s="55" t="n">
        <v>0</v>
      </c>
      <c r="AE56" s="55" t="n">
        <v>2.497</v>
      </c>
      <c r="AF56" s="55" t="n">
        <v>90745.32985</v>
      </c>
      <c r="AG56" s="55" t="n">
        <v>57097.93285</v>
      </c>
      <c r="AH56" s="55" t="n">
        <v>33002.497</v>
      </c>
      <c r="AI56" s="55" t="n">
        <v>0</v>
      </c>
      <c r="AJ56" s="55" t="n">
        <v>644.9</v>
      </c>
      <c r="AK56" s="130"/>
    </row>
    <row r="57" customFormat="false" ht="15" hidden="false" customHeight="false" outlineLevel="0" collapsed="false">
      <c r="B57" s="126" t="n">
        <v>29</v>
      </c>
      <c r="C57" s="91" t="s">
        <v>360</v>
      </c>
      <c r="D57" s="55" t="n">
        <v>2176.95319</v>
      </c>
      <c r="E57" s="55" t="n">
        <v>7992.47913</v>
      </c>
      <c r="F57" s="55" t="n">
        <v>42662.86406</v>
      </c>
      <c r="G57" s="55" t="n">
        <v>4013.08352</v>
      </c>
      <c r="H57" s="55" t="n">
        <v>56845.3799</v>
      </c>
      <c r="I57" s="55" t="n">
        <v>8677.04807</v>
      </c>
      <c r="J57" s="55" t="n">
        <v>7075.23002</v>
      </c>
      <c r="K57" s="55" t="n">
        <v>1366.58716</v>
      </c>
      <c r="L57" s="55" t="n">
        <v>1219.55043</v>
      </c>
      <c r="M57" s="55" t="n">
        <v>1689.36202</v>
      </c>
      <c r="N57" s="55" t="n">
        <v>1309.35658</v>
      </c>
      <c r="O57" s="55" t="n">
        <v>1942.24763</v>
      </c>
      <c r="P57" s="55" t="n">
        <v>3688.78207</v>
      </c>
      <c r="Q57" s="55" t="n">
        <v>26968.16398</v>
      </c>
      <c r="R57" s="55" t="n">
        <v>768.81912</v>
      </c>
      <c r="S57" s="55" t="n">
        <v>1258.416</v>
      </c>
      <c r="T57" s="55" t="n">
        <v>1.39179</v>
      </c>
      <c r="U57" s="55" t="n">
        <v>439.38862</v>
      </c>
      <c r="V57" s="55" t="n">
        <v>926.06196</v>
      </c>
      <c r="W57" s="55" t="n">
        <v>276.27487</v>
      </c>
      <c r="X57" s="55" t="n">
        <v>998.43592</v>
      </c>
      <c r="Y57" s="55" t="n">
        <v>0</v>
      </c>
      <c r="Z57" s="55" t="n">
        <v>5228.11179</v>
      </c>
      <c r="AA57" s="55" t="n">
        <v>160.24151</v>
      </c>
      <c r="AB57" s="55" t="n">
        <v>4553.46739</v>
      </c>
      <c r="AC57" s="55" t="n">
        <v>344.19406</v>
      </c>
      <c r="AD57" s="55" t="n">
        <v>17.73401</v>
      </c>
      <c r="AE57" s="55" t="n">
        <v>14972.53704</v>
      </c>
      <c r="AF57" s="55" t="n">
        <v>98786.08092</v>
      </c>
      <c r="AG57" s="55" t="n">
        <v>85912.36107</v>
      </c>
      <c r="AH57" s="55" t="n">
        <v>11059.9277</v>
      </c>
      <c r="AI57" s="55" t="n">
        <v>0</v>
      </c>
      <c r="AJ57" s="55" t="n">
        <v>1813.79215</v>
      </c>
      <c r="AK57" s="130"/>
    </row>
    <row r="58" s="131" customFormat="true" ht="15" hidden="false" customHeight="false" outlineLevel="0" collapsed="false">
      <c r="B58" s="132"/>
      <c r="C58" s="3" t="s">
        <v>373</v>
      </c>
      <c r="D58" s="104" t="n">
        <v>1987694.80608</v>
      </c>
      <c r="E58" s="104" t="n">
        <v>1568187.2352</v>
      </c>
      <c r="F58" s="104" t="n">
        <v>3943956.15276</v>
      </c>
      <c r="G58" s="104" t="n">
        <v>1546069.11137</v>
      </c>
      <c r="H58" s="104" t="n">
        <v>9045907.30541</v>
      </c>
      <c r="I58" s="104" t="n">
        <v>563922.44693</v>
      </c>
      <c r="J58" s="104" t="n">
        <v>1168716.37708</v>
      </c>
      <c r="K58" s="104" t="n">
        <v>343406.61572</v>
      </c>
      <c r="L58" s="104" t="n">
        <v>1068190.52686</v>
      </c>
      <c r="M58" s="104" t="n">
        <v>311211.44628</v>
      </c>
      <c r="N58" s="104" t="n">
        <v>279565.41166</v>
      </c>
      <c r="O58" s="104" t="n">
        <v>209576.20738</v>
      </c>
      <c r="P58" s="104" t="n">
        <v>419162.02883</v>
      </c>
      <c r="Q58" s="104" t="n">
        <v>4363751.06074</v>
      </c>
      <c r="R58" s="104" t="n">
        <v>107980.13228</v>
      </c>
      <c r="S58" s="104" t="n">
        <v>338374.021</v>
      </c>
      <c r="T58" s="104" t="n">
        <v>4484.01046</v>
      </c>
      <c r="U58" s="104" t="n">
        <v>29152.91178</v>
      </c>
      <c r="V58" s="104" t="n">
        <v>20252.78481</v>
      </c>
      <c r="W58" s="104" t="n">
        <v>162512.84978</v>
      </c>
      <c r="X58" s="104" t="n">
        <v>184895.1385</v>
      </c>
      <c r="Y58" s="104" t="n">
        <v>2635.223</v>
      </c>
      <c r="Z58" s="104" t="n">
        <v>92524.04443</v>
      </c>
      <c r="AA58" s="104" t="n">
        <v>261504.11705</v>
      </c>
      <c r="AB58" s="104" t="n">
        <v>60700.18392</v>
      </c>
      <c r="AC58" s="104" t="n">
        <v>23667.67471</v>
      </c>
      <c r="AD58" s="104" t="n">
        <v>9218.13538</v>
      </c>
      <c r="AE58" s="104" t="n">
        <v>1297901.2271</v>
      </c>
      <c r="AF58" s="104" t="n">
        <v>14707559.59325</v>
      </c>
      <c r="AG58" s="104" t="n">
        <v>11712941.05647</v>
      </c>
      <c r="AH58" s="104" t="n">
        <v>2429881.33336</v>
      </c>
      <c r="AI58" s="104" t="n">
        <v>0</v>
      </c>
      <c r="AJ58" s="104" t="n">
        <v>564737.20342</v>
      </c>
      <c r="AK58" s="133"/>
    </row>
    <row r="59" customFormat="false" ht="15" hidden="false" customHeight="false" outlineLevel="0" collapsed="false">
      <c r="B59" s="126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130"/>
    </row>
    <row r="60" customFormat="false" ht="15" hidden="false" customHeight="false" outlineLevel="0" collapsed="false">
      <c r="B60" s="126"/>
      <c r="C60" s="3" t="s">
        <v>374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  <c r="R60" s="55" t="n">
        <v>0</v>
      </c>
      <c r="S60" s="55" t="n">
        <v>0</v>
      </c>
      <c r="T60" s="55" t="n">
        <v>0</v>
      </c>
      <c r="U60" s="55" t="n">
        <v>0</v>
      </c>
      <c r="V60" s="55" t="n">
        <v>0</v>
      </c>
      <c r="W60" s="55" t="n">
        <v>0</v>
      </c>
      <c r="X60" s="55" t="n">
        <v>0</v>
      </c>
      <c r="Y60" s="55" t="n">
        <v>0</v>
      </c>
      <c r="Z60" s="55" t="n">
        <v>0</v>
      </c>
      <c r="AA60" s="55" t="n">
        <v>0</v>
      </c>
      <c r="AB60" s="55" t="n">
        <v>0</v>
      </c>
      <c r="AC60" s="55" t="n">
        <v>0</v>
      </c>
      <c r="AD60" s="55" t="n">
        <v>0</v>
      </c>
      <c r="AE60" s="55" t="n">
        <v>0</v>
      </c>
      <c r="AF60" s="55" t="n">
        <v>0</v>
      </c>
      <c r="AG60" s="55" t="n">
        <v>0</v>
      </c>
      <c r="AH60" s="55" t="n">
        <v>0</v>
      </c>
      <c r="AI60" s="55" t="n">
        <v>0</v>
      </c>
      <c r="AJ60" s="55" t="n">
        <v>0</v>
      </c>
      <c r="AK60" s="130"/>
    </row>
    <row r="61" customFormat="false" ht="15" hidden="false" customHeight="false" outlineLevel="0" collapsed="false">
      <c r="B61" s="126" t="n">
        <v>31</v>
      </c>
      <c r="C61" s="91" t="s">
        <v>375</v>
      </c>
      <c r="D61" s="55" t="n">
        <v>115000</v>
      </c>
      <c r="E61" s="55" t="n">
        <v>151707.539</v>
      </c>
      <c r="F61" s="55" t="n">
        <v>215000</v>
      </c>
      <c r="G61" s="55" t="n">
        <v>107000</v>
      </c>
      <c r="H61" s="55" t="n">
        <v>588707.539</v>
      </c>
      <c r="I61" s="55" t="n">
        <v>35050</v>
      </c>
      <c r="J61" s="55" t="n">
        <v>75000</v>
      </c>
      <c r="K61" s="55" t="n">
        <v>16902.65753</v>
      </c>
      <c r="L61" s="55" t="n">
        <v>74000</v>
      </c>
      <c r="M61" s="55" t="n">
        <v>24000</v>
      </c>
      <c r="N61" s="55" t="n">
        <v>39323.56717</v>
      </c>
      <c r="O61" s="55" t="n">
        <v>34781</v>
      </c>
      <c r="P61" s="55" t="n">
        <v>26924.474</v>
      </c>
      <c r="Q61" s="55" t="n">
        <v>325981.6987</v>
      </c>
      <c r="R61" s="55" t="n">
        <v>10029.051</v>
      </c>
      <c r="S61" s="55" t="n">
        <v>14247.989</v>
      </c>
      <c r="T61" s="55" t="n">
        <v>6402.5286</v>
      </c>
      <c r="U61" s="55" t="n">
        <v>3808.136</v>
      </c>
      <c r="V61" s="55" t="n">
        <v>3286.842</v>
      </c>
      <c r="W61" s="55" t="n">
        <v>13192.59296</v>
      </c>
      <c r="X61" s="55" t="n">
        <v>12339.605</v>
      </c>
      <c r="Y61" s="55" t="n">
        <v>5120</v>
      </c>
      <c r="Z61" s="55" t="n">
        <v>6384.09931</v>
      </c>
      <c r="AA61" s="55" t="n">
        <v>30913</v>
      </c>
      <c r="AB61" s="55" t="n">
        <v>10512</v>
      </c>
      <c r="AC61" s="55" t="n">
        <v>8983.03736</v>
      </c>
      <c r="AD61" s="55" t="n">
        <v>6946.70644</v>
      </c>
      <c r="AE61" s="55" t="n">
        <v>132165.58767</v>
      </c>
      <c r="AF61" s="55" t="n">
        <v>1046854.82537</v>
      </c>
      <c r="AG61" s="55" t="n">
        <v>786087.52209</v>
      </c>
      <c r="AH61" s="55" t="n">
        <v>181547.69875</v>
      </c>
      <c r="AI61" s="55" t="n">
        <v>0</v>
      </c>
      <c r="AJ61" s="55" t="n">
        <v>79219.60453</v>
      </c>
      <c r="AK61" s="130"/>
    </row>
    <row r="62" customFormat="false" ht="15" hidden="false" customHeight="false" outlineLevel="0" collapsed="false">
      <c r="B62" s="126" t="n">
        <v>32</v>
      </c>
      <c r="C62" s="91" t="s">
        <v>381</v>
      </c>
      <c r="D62" s="55" t="n">
        <v>0</v>
      </c>
      <c r="E62" s="55" t="n">
        <v>0</v>
      </c>
      <c r="F62" s="55" t="n">
        <v>1699.34388</v>
      </c>
      <c r="G62" s="55" t="n">
        <v>1104.7742</v>
      </c>
      <c r="H62" s="55" t="n">
        <v>2804.11808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5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D62" s="55" t="n">
        <v>0</v>
      </c>
      <c r="AE62" s="55" t="n">
        <v>0</v>
      </c>
      <c r="AF62" s="55" t="n">
        <v>2804.11808</v>
      </c>
      <c r="AG62" s="55" t="n">
        <v>2804.11808</v>
      </c>
      <c r="AH62" s="55" t="n">
        <v>0</v>
      </c>
      <c r="AI62" s="55" t="n">
        <v>0</v>
      </c>
      <c r="AJ62" s="55" t="n">
        <v>0</v>
      </c>
      <c r="AK62" s="130"/>
    </row>
    <row r="63" customFormat="false" ht="15" hidden="false" customHeight="false" outlineLevel="0" collapsed="false">
      <c r="B63" s="126" t="n">
        <v>33</v>
      </c>
      <c r="C63" s="91" t="s">
        <v>384</v>
      </c>
      <c r="D63" s="55" t="n">
        <v>12005.07114</v>
      </c>
      <c r="E63" s="55" t="n">
        <v>57761.33897</v>
      </c>
      <c r="F63" s="55" t="n">
        <v>100250.24964</v>
      </c>
      <c r="G63" s="55" t="n">
        <v>14951.43805</v>
      </c>
      <c r="H63" s="55" t="n">
        <v>184968.0978</v>
      </c>
      <c r="I63" s="55" t="n">
        <v>6376.82626</v>
      </c>
      <c r="J63" s="55" t="n">
        <v>12660.43845</v>
      </c>
      <c r="K63" s="55" t="n">
        <v>1694.49553</v>
      </c>
      <c r="L63" s="55" t="n">
        <v>12235.56334</v>
      </c>
      <c r="M63" s="55" t="n">
        <v>1577.6514</v>
      </c>
      <c r="N63" s="55" t="n">
        <v>12.27055</v>
      </c>
      <c r="O63" s="55" t="n">
        <v>8743.54979</v>
      </c>
      <c r="P63" s="55" t="n">
        <v>2304.94469</v>
      </c>
      <c r="Q63" s="55" t="n">
        <v>45605.74001</v>
      </c>
      <c r="R63" s="55" t="n">
        <v>849.83109</v>
      </c>
      <c r="S63" s="55" t="n">
        <v>2223.54</v>
      </c>
      <c r="T63" s="55" t="n">
        <v>455.80442</v>
      </c>
      <c r="U63" s="55" t="n">
        <v>873.9922</v>
      </c>
      <c r="V63" s="55" t="n">
        <v>251.22031</v>
      </c>
      <c r="W63" s="55" t="n">
        <v>3634.58932</v>
      </c>
      <c r="X63" s="55" t="n">
        <v>3289.61846</v>
      </c>
      <c r="Y63" s="55" t="n">
        <v>773.689</v>
      </c>
      <c r="Z63" s="55" t="n">
        <v>259.24112</v>
      </c>
      <c r="AA63" s="55" t="n">
        <v>916.05744</v>
      </c>
      <c r="AB63" s="55" t="n">
        <v>757.97614</v>
      </c>
      <c r="AC63" s="55" t="n">
        <v>669.29225</v>
      </c>
      <c r="AD63" s="55" t="n">
        <v>356.95109</v>
      </c>
      <c r="AE63" s="55" t="n">
        <v>15311.80284</v>
      </c>
      <c r="AF63" s="55" t="n">
        <v>245885.64065</v>
      </c>
      <c r="AG63" s="55" t="n">
        <v>221048.46687</v>
      </c>
      <c r="AH63" s="55" t="n">
        <v>23239.55354</v>
      </c>
      <c r="AI63" s="55" t="n">
        <v>0</v>
      </c>
      <c r="AJ63" s="55" t="n">
        <v>1597.62024</v>
      </c>
      <c r="AK63" s="130"/>
    </row>
    <row r="64" customFormat="false" ht="15" hidden="false" customHeight="false" outlineLevel="0" collapsed="false">
      <c r="B64" s="126" t="n">
        <v>34</v>
      </c>
      <c r="C64" s="91" t="s">
        <v>393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30.50271</v>
      </c>
      <c r="O64" s="55" t="n">
        <v>0</v>
      </c>
      <c r="P64" s="55" t="n">
        <v>0</v>
      </c>
      <c r="Q64" s="55" t="n">
        <v>30.50271</v>
      </c>
      <c r="R64" s="55" t="n">
        <v>0</v>
      </c>
      <c r="S64" s="55" t="n">
        <v>0</v>
      </c>
      <c r="T64" s="55" t="n">
        <v>0</v>
      </c>
      <c r="U64" s="55" t="n">
        <v>0</v>
      </c>
      <c r="V64" s="55" t="n">
        <v>0</v>
      </c>
      <c r="W64" s="55" t="n">
        <v>0</v>
      </c>
      <c r="X64" s="55" t="n">
        <v>0</v>
      </c>
      <c r="Y64" s="55" t="n">
        <v>0</v>
      </c>
      <c r="Z64" s="55" t="n">
        <v>0</v>
      </c>
      <c r="AA64" s="55" t="n">
        <v>52.19609</v>
      </c>
      <c r="AB64" s="55" t="n">
        <v>0</v>
      </c>
      <c r="AC64" s="55" t="n">
        <v>0</v>
      </c>
      <c r="AD64" s="55" t="n">
        <v>0</v>
      </c>
      <c r="AE64" s="55" t="n">
        <v>52.19609</v>
      </c>
      <c r="AF64" s="55" t="n">
        <v>82.6988</v>
      </c>
      <c r="AG64" s="55" t="n">
        <v>0</v>
      </c>
      <c r="AH64" s="55" t="n">
        <v>0</v>
      </c>
      <c r="AI64" s="55" t="n">
        <v>0</v>
      </c>
      <c r="AJ64" s="55" t="n">
        <v>82.6988</v>
      </c>
      <c r="AK64" s="130"/>
    </row>
    <row r="65" customFormat="false" ht="15" hidden="false" customHeight="false" outlineLevel="0" collapsed="false">
      <c r="B65" s="126" t="n">
        <v>35</v>
      </c>
      <c r="C65" s="91" t="s">
        <v>397</v>
      </c>
      <c r="D65" s="55" t="n">
        <v>13915.36479</v>
      </c>
      <c r="E65" s="55" t="n">
        <v>9050.64928</v>
      </c>
      <c r="F65" s="55" t="n">
        <v>41412.85171</v>
      </c>
      <c r="G65" s="55" t="n">
        <v>6980.08585</v>
      </c>
      <c r="H65" s="55" t="n">
        <v>71358.95163</v>
      </c>
      <c r="I65" s="55" t="n">
        <v>4491.20039</v>
      </c>
      <c r="J65" s="55" t="n">
        <v>1976.45989</v>
      </c>
      <c r="K65" s="55" t="n">
        <v>94.5275</v>
      </c>
      <c r="L65" s="55" t="n">
        <v>11966.06485</v>
      </c>
      <c r="M65" s="55" t="n">
        <v>3175.11684</v>
      </c>
      <c r="N65" s="55" t="n">
        <v>0</v>
      </c>
      <c r="O65" s="55" t="n">
        <v>1111.21897</v>
      </c>
      <c r="P65" s="55" t="n">
        <v>734.3308</v>
      </c>
      <c r="Q65" s="55" t="n">
        <v>23548.91924</v>
      </c>
      <c r="R65" s="55" t="n">
        <v>0</v>
      </c>
      <c r="S65" s="55" t="n">
        <v>0</v>
      </c>
      <c r="T65" s="55" t="n">
        <v>3182.00736</v>
      </c>
      <c r="U65" s="55" t="n">
        <v>907.55855</v>
      </c>
      <c r="V65" s="55" t="n">
        <v>0</v>
      </c>
      <c r="W65" s="55" t="n">
        <v>4.83328</v>
      </c>
      <c r="X65" s="55" t="n">
        <v>312.03999</v>
      </c>
      <c r="Y65" s="55" t="n">
        <v>148.173</v>
      </c>
      <c r="Z65" s="55" t="n">
        <v>0</v>
      </c>
      <c r="AA65" s="55" t="n">
        <v>0</v>
      </c>
      <c r="AB65" s="55" t="n">
        <v>218.87024</v>
      </c>
      <c r="AC65" s="55" t="n">
        <v>0</v>
      </c>
      <c r="AD65" s="55" t="n">
        <v>0</v>
      </c>
      <c r="AE65" s="55" t="n">
        <v>4773.48242</v>
      </c>
      <c r="AF65" s="55" t="n">
        <v>99681.35329</v>
      </c>
      <c r="AG65" s="55" t="n">
        <v>84506.59653</v>
      </c>
      <c r="AH65" s="55" t="n">
        <v>15174.75676</v>
      </c>
      <c r="AI65" s="55" t="n">
        <v>0</v>
      </c>
      <c r="AJ65" s="55" t="n">
        <v>0</v>
      </c>
      <c r="AK65" s="130"/>
    </row>
    <row r="66" customFormat="false" ht="15" hidden="false" customHeight="false" outlineLevel="0" collapsed="false">
      <c r="B66" s="126" t="n">
        <v>36</v>
      </c>
      <c r="C66" s="91" t="s">
        <v>400</v>
      </c>
      <c r="D66" s="55" t="n">
        <v>70.24436</v>
      </c>
      <c r="E66" s="55" t="n">
        <v>5552.88748</v>
      </c>
      <c r="F66" s="55" t="n">
        <v>11334.43756</v>
      </c>
      <c r="G66" s="55" t="n">
        <v>685.89337</v>
      </c>
      <c r="H66" s="55" t="n">
        <v>17643.46277</v>
      </c>
      <c r="I66" s="55" t="n">
        <v>0</v>
      </c>
      <c r="J66" s="55" t="n">
        <v>0</v>
      </c>
      <c r="K66" s="55" t="n">
        <v>0</v>
      </c>
      <c r="L66" s="55" t="n">
        <v>1086.2889</v>
      </c>
      <c r="M66" s="55" t="n">
        <v>0</v>
      </c>
      <c r="N66" s="55" t="n">
        <v>-2618.75771</v>
      </c>
      <c r="O66" s="55" t="n">
        <v>179.9446</v>
      </c>
      <c r="P66" s="55" t="n">
        <v>0</v>
      </c>
      <c r="Q66" s="55" t="n">
        <v>-1352.52421</v>
      </c>
      <c r="R66" s="55" t="n">
        <v>0</v>
      </c>
      <c r="S66" s="55" t="n">
        <v>14291.119</v>
      </c>
      <c r="T66" s="55" t="n">
        <v>-1654.56899</v>
      </c>
      <c r="U66" s="55" t="n">
        <v>790.63691</v>
      </c>
      <c r="V66" s="55" t="n">
        <v>0</v>
      </c>
      <c r="W66" s="55" t="n">
        <v>7028.60074</v>
      </c>
      <c r="X66" s="55" t="n">
        <v>0</v>
      </c>
      <c r="Y66" s="55" t="n">
        <v>11.102</v>
      </c>
      <c r="Z66" s="55" t="n">
        <v>0</v>
      </c>
      <c r="AA66" s="55" t="n">
        <v>0.40711</v>
      </c>
      <c r="AB66" s="55" t="n">
        <v>0</v>
      </c>
      <c r="AC66" s="55" t="n">
        <v>3.94052</v>
      </c>
      <c r="AD66" s="55" t="n">
        <v>0</v>
      </c>
      <c r="AE66" s="55" t="n">
        <v>20471.23729</v>
      </c>
      <c r="AF66" s="55" t="n">
        <v>36762.17585</v>
      </c>
      <c r="AG66" s="55" t="n">
        <v>39115.29497</v>
      </c>
      <c r="AH66" s="55" t="n">
        <v>261.29096</v>
      </c>
      <c r="AI66" s="55" t="n">
        <v>0</v>
      </c>
      <c r="AJ66" s="55" t="n">
        <v>-2614.41008</v>
      </c>
      <c r="AK66" s="130"/>
    </row>
    <row r="67" customFormat="false" ht="15" hidden="false" customHeight="false" outlineLevel="0" collapsed="false">
      <c r="B67" s="126" t="n">
        <v>3601</v>
      </c>
      <c r="C67" s="91" t="s">
        <v>401</v>
      </c>
      <c r="D67" s="55" t="n">
        <v>70.24436</v>
      </c>
      <c r="E67" s="55" t="n">
        <v>5552.88748</v>
      </c>
      <c r="F67" s="55" t="n">
        <v>11334.43756</v>
      </c>
      <c r="G67" s="55" t="n">
        <v>685.89337</v>
      </c>
      <c r="H67" s="55" t="n">
        <v>17643.46277</v>
      </c>
      <c r="I67" s="55" t="n">
        <v>0</v>
      </c>
      <c r="J67" s="55" t="n">
        <v>0</v>
      </c>
      <c r="K67" s="55" t="n">
        <v>0</v>
      </c>
      <c r="L67" s="55" t="n">
        <v>1086.2889</v>
      </c>
      <c r="M67" s="55" t="n">
        <v>0</v>
      </c>
      <c r="N67" s="55" t="n">
        <v>0</v>
      </c>
      <c r="O67" s="55" t="n">
        <v>179.9446</v>
      </c>
      <c r="P67" s="55" t="n">
        <v>0</v>
      </c>
      <c r="Q67" s="55" t="n">
        <v>1266.2335</v>
      </c>
      <c r="R67" s="55" t="n">
        <v>0</v>
      </c>
      <c r="S67" s="55" t="n">
        <v>14291.119</v>
      </c>
      <c r="T67" s="55" t="n">
        <v>0</v>
      </c>
      <c r="U67" s="55" t="n">
        <v>790.63691</v>
      </c>
      <c r="V67" s="55" t="n">
        <v>0</v>
      </c>
      <c r="W67" s="55" t="n">
        <v>7028.60074</v>
      </c>
      <c r="X67" s="55" t="n">
        <v>0</v>
      </c>
      <c r="Y67" s="55" t="n">
        <v>11.102</v>
      </c>
      <c r="Z67" s="55" t="n">
        <v>0</v>
      </c>
      <c r="AA67" s="55" t="n">
        <v>0.40711</v>
      </c>
      <c r="AB67" s="55" t="n">
        <v>0</v>
      </c>
      <c r="AC67" s="55" t="n">
        <v>3.94052</v>
      </c>
      <c r="AD67" s="55" t="n">
        <v>0</v>
      </c>
      <c r="AE67" s="55" t="n">
        <v>22125.80628</v>
      </c>
      <c r="AF67" s="55" t="n">
        <v>41035.50255</v>
      </c>
      <c r="AG67" s="55" t="n">
        <v>40769.86396</v>
      </c>
      <c r="AH67" s="55" t="n">
        <v>261.29096</v>
      </c>
      <c r="AI67" s="55" t="n">
        <v>0</v>
      </c>
      <c r="AJ67" s="55" t="n">
        <v>4.34763</v>
      </c>
      <c r="AK67" s="130"/>
    </row>
    <row r="68" customFormat="false" ht="15" hidden="false" customHeight="false" outlineLevel="0" collapsed="false">
      <c r="B68" s="126" t="n">
        <v>3602</v>
      </c>
      <c r="C68" s="91" t="s">
        <v>402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5" t="n">
        <v>0</v>
      </c>
      <c r="L68" s="55" t="n">
        <v>0</v>
      </c>
      <c r="M68" s="55" t="n">
        <v>0</v>
      </c>
      <c r="N68" s="55" t="n">
        <v>-2618.75771</v>
      </c>
      <c r="O68" s="55" t="n">
        <v>0</v>
      </c>
      <c r="P68" s="55" t="n">
        <v>0</v>
      </c>
      <c r="Q68" s="55" t="n">
        <v>-2618.75771</v>
      </c>
      <c r="R68" s="55" t="n">
        <v>0</v>
      </c>
      <c r="S68" s="55" t="n">
        <v>0</v>
      </c>
      <c r="T68" s="55" t="n">
        <v>-1654.56899</v>
      </c>
      <c r="U68" s="55" t="n">
        <v>0</v>
      </c>
      <c r="V68" s="55" t="n">
        <v>0</v>
      </c>
      <c r="W68" s="55" t="n">
        <v>0</v>
      </c>
      <c r="X68" s="55" t="n">
        <v>0</v>
      </c>
      <c r="Y68" s="55" t="n">
        <v>0</v>
      </c>
      <c r="Z68" s="55" t="n">
        <v>0</v>
      </c>
      <c r="AA68" s="55" t="n">
        <v>0</v>
      </c>
      <c r="AB68" s="55" t="n">
        <v>0</v>
      </c>
      <c r="AC68" s="55" t="n">
        <v>0</v>
      </c>
      <c r="AD68" s="55" t="n">
        <v>0</v>
      </c>
      <c r="AE68" s="55" t="n">
        <v>-1654.56899</v>
      </c>
      <c r="AF68" s="55" t="n">
        <v>-4273.3267</v>
      </c>
      <c r="AG68" s="55" t="n">
        <v>-1654.56899</v>
      </c>
      <c r="AH68" s="55" t="n">
        <v>0</v>
      </c>
      <c r="AI68" s="55" t="n">
        <v>0</v>
      </c>
      <c r="AJ68" s="55" t="n">
        <v>-2618.75771</v>
      </c>
      <c r="AK68" s="130"/>
    </row>
    <row r="69" customFormat="false" ht="15" hidden="false" customHeight="false" outlineLevel="0" collapsed="false">
      <c r="B69" s="126" t="n">
        <v>3603</v>
      </c>
      <c r="C69" s="91" t="s">
        <v>403</v>
      </c>
      <c r="D69" s="55" t="n">
        <v>0</v>
      </c>
      <c r="E69" s="55" t="n">
        <v>0</v>
      </c>
      <c r="F69" s="55" t="n">
        <v>0</v>
      </c>
      <c r="G69" s="55" t="n">
        <v>0</v>
      </c>
      <c r="H69" s="55" t="n">
        <v>0</v>
      </c>
      <c r="I69" s="55" t="n">
        <v>0</v>
      </c>
      <c r="J69" s="55" t="n">
        <v>0</v>
      </c>
      <c r="K69" s="55" t="n"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5" t="n">
        <v>0</v>
      </c>
      <c r="R69" s="55" t="n">
        <v>0</v>
      </c>
      <c r="S69" s="55" t="n">
        <v>0</v>
      </c>
      <c r="T69" s="55" t="n">
        <v>0</v>
      </c>
      <c r="U69" s="55" t="n">
        <v>0</v>
      </c>
      <c r="V69" s="55" t="n">
        <v>0</v>
      </c>
      <c r="W69" s="55" t="n">
        <v>0</v>
      </c>
      <c r="X69" s="55" t="n">
        <v>0</v>
      </c>
      <c r="Y69" s="55" t="n">
        <v>0</v>
      </c>
      <c r="Z69" s="55" t="n">
        <v>0</v>
      </c>
      <c r="AA69" s="55" t="n">
        <v>0</v>
      </c>
      <c r="AB69" s="55" t="n">
        <v>0</v>
      </c>
      <c r="AC69" s="55" t="n">
        <v>0</v>
      </c>
      <c r="AD69" s="55" t="n">
        <v>0</v>
      </c>
      <c r="AE69" s="55" t="n">
        <v>0</v>
      </c>
      <c r="AF69" s="55" t="n">
        <v>0</v>
      </c>
      <c r="AG69" s="55" t="n">
        <v>0</v>
      </c>
      <c r="AH69" s="55" t="n">
        <v>0</v>
      </c>
      <c r="AI69" s="55" t="n">
        <v>0</v>
      </c>
      <c r="AJ69" s="55" t="n">
        <v>0</v>
      </c>
      <c r="AK69" s="130"/>
    </row>
    <row r="70" customFormat="false" ht="15" hidden="false" customHeight="false" outlineLevel="0" collapsed="false">
      <c r="B70" s="126" t="n">
        <v>3604</v>
      </c>
      <c r="C70" s="91" t="s">
        <v>404</v>
      </c>
      <c r="D70" s="55" t="n">
        <v>0</v>
      </c>
      <c r="E70" s="55" t="n">
        <v>0</v>
      </c>
      <c r="F70" s="55" t="n"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 t="n">
        <v>0</v>
      </c>
      <c r="L70" s="55" t="n">
        <v>0</v>
      </c>
      <c r="M70" s="55" t="n">
        <v>0</v>
      </c>
      <c r="N70" s="55" t="n">
        <v>0</v>
      </c>
      <c r="O70" s="55" t="n">
        <v>0</v>
      </c>
      <c r="P70" s="55" t="n">
        <v>0</v>
      </c>
      <c r="Q70" s="55" t="n">
        <v>0</v>
      </c>
      <c r="R70" s="55" t="n">
        <v>0</v>
      </c>
      <c r="S70" s="55" t="n">
        <v>0</v>
      </c>
      <c r="T70" s="55" t="n">
        <v>0</v>
      </c>
      <c r="U70" s="55" t="n">
        <v>0</v>
      </c>
      <c r="V70" s="55" t="n">
        <v>0</v>
      </c>
      <c r="W70" s="55" t="n">
        <v>0</v>
      </c>
      <c r="X70" s="55" t="n">
        <v>0</v>
      </c>
      <c r="Y70" s="55" t="n">
        <v>0</v>
      </c>
      <c r="Z70" s="55" t="n">
        <v>0</v>
      </c>
      <c r="AA70" s="55" t="n">
        <v>0</v>
      </c>
      <c r="AB70" s="55" t="n">
        <v>0</v>
      </c>
      <c r="AC70" s="55" t="n">
        <v>0</v>
      </c>
      <c r="AD70" s="55" t="n">
        <v>0</v>
      </c>
      <c r="AE70" s="55" t="n">
        <v>0</v>
      </c>
      <c r="AF70" s="55" t="n">
        <v>0</v>
      </c>
      <c r="AG70" s="55" t="n">
        <v>0</v>
      </c>
      <c r="AH70" s="55" t="n">
        <v>0</v>
      </c>
      <c r="AI70" s="55" t="n">
        <v>0</v>
      </c>
      <c r="AJ70" s="55" t="n">
        <v>0</v>
      </c>
      <c r="AK70" s="130"/>
    </row>
    <row r="71" s="131" customFormat="true" ht="15" hidden="false" customHeight="false" outlineLevel="0" collapsed="false">
      <c r="B71" s="132" t="n">
        <v>0</v>
      </c>
      <c r="C71" s="3" t="s">
        <v>405</v>
      </c>
      <c r="D71" s="104" t="n">
        <v>140990.68029</v>
      </c>
      <c r="E71" s="104" t="n">
        <v>224072.41473</v>
      </c>
      <c r="F71" s="104" t="n">
        <v>369696.88279</v>
      </c>
      <c r="G71" s="104" t="n">
        <v>130722.19147</v>
      </c>
      <c r="H71" s="104" t="n">
        <v>865482.16928</v>
      </c>
      <c r="I71" s="104" t="n">
        <v>45918.02665</v>
      </c>
      <c r="J71" s="104" t="n">
        <v>89636.89834</v>
      </c>
      <c r="K71" s="104" t="n">
        <v>18691.68056</v>
      </c>
      <c r="L71" s="104" t="n">
        <v>99287.91709</v>
      </c>
      <c r="M71" s="104" t="n">
        <v>28752.76824</v>
      </c>
      <c r="N71" s="104" t="n">
        <v>36747.58272</v>
      </c>
      <c r="O71" s="104" t="n">
        <v>44815.71336</v>
      </c>
      <c r="P71" s="104" t="n">
        <v>29963.74949</v>
      </c>
      <c r="Q71" s="104" t="n">
        <v>393814.33645</v>
      </c>
      <c r="R71" s="104" t="n">
        <v>10878.88209</v>
      </c>
      <c r="S71" s="104" t="n">
        <v>30762.648</v>
      </c>
      <c r="T71" s="104" t="n">
        <v>8385.77139</v>
      </c>
      <c r="U71" s="104" t="n">
        <v>6380.32366</v>
      </c>
      <c r="V71" s="104" t="n">
        <v>3538.06231</v>
      </c>
      <c r="W71" s="104" t="n">
        <v>23860.6163</v>
      </c>
      <c r="X71" s="104" t="n">
        <v>15941.26345</v>
      </c>
      <c r="Y71" s="104" t="n">
        <v>6052.964</v>
      </c>
      <c r="Z71" s="104" t="n">
        <v>6643.34043</v>
      </c>
      <c r="AA71" s="104" t="n">
        <v>31881.66064</v>
      </c>
      <c r="AB71" s="104" t="n">
        <v>11488.84638</v>
      </c>
      <c r="AC71" s="104" t="n">
        <v>9656.27013</v>
      </c>
      <c r="AD71" s="104" t="n">
        <v>7303.65753</v>
      </c>
      <c r="AE71" s="104" t="n">
        <v>172774.30631</v>
      </c>
      <c r="AF71" s="104" t="n">
        <v>1432070.81204</v>
      </c>
      <c r="AG71" s="104" t="n">
        <v>1133561.99854</v>
      </c>
      <c r="AH71" s="104" t="n">
        <v>220223.30001</v>
      </c>
      <c r="AI71" s="104" t="n">
        <v>0</v>
      </c>
      <c r="AJ71" s="104" t="n">
        <v>78285.51349</v>
      </c>
      <c r="AK71" s="133"/>
    </row>
    <row r="72" s="131" customFormat="true" ht="15" hidden="false" customHeight="false" outlineLevel="0" collapsed="false">
      <c r="B72" s="132"/>
      <c r="C72" s="3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33"/>
    </row>
    <row r="73" s="131" customFormat="true" ht="15" hidden="false" customHeight="false" outlineLevel="0" collapsed="false">
      <c r="B73" s="132"/>
      <c r="C73" s="3" t="s">
        <v>406</v>
      </c>
      <c r="D73" s="104" t="n">
        <v>2128685.48637</v>
      </c>
      <c r="E73" s="104" t="n">
        <v>1792259.64993</v>
      </c>
      <c r="F73" s="104" t="n">
        <v>4313653.03555</v>
      </c>
      <c r="G73" s="104" t="n">
        <v>1676791.30284</v>
      </c>
      <c r="H73" s="104" t="n">
        <v>9911389.47469</v>
      </c>
      <c r="I73" s="104" t="n">
        <v>609840.47358</v>
      </c>
      <c r="J73" s="104" t="n">
        <v>1258353.27542</v>
      </c>
      <c r="K73" s="104" t="n">
        <v>362098.29628</v>
      </c>
      <c r="L73" s="104" t="n">
        <v>1167478.44395</v>
      </c>
      <c r="M73" s="104" t="n">
        <v>339964.21452</v>
      </c>
      <c r="N73" s="104" t="n">
        <v>316312.99438</v>
      </c>
      <c r="O73" s="104" t="n">
        <v>254391.92074</v>
      </c>
      <c r="P73" s="104" t="n">
        <v>449125.77832</v>
      </c>
      <c r="Q73" s="104" t="n">
        <v>4757565.39719</v>
      </c>
      <c r="R73" s="104" t="n">
        <v>118859.01437</v>
      </c>
      <c r="S73" s="104" t="n">
        <v>369136.669</v>
      </c>
      <c r="T73" s="104" t="n">
        <v>12869.78185</v>
      </c>
      <c r="U73" s="104" t="n">
        <v>35533.23544</v>
      </c>
      <c r="V73" s="104" t="n">
        <v>23790.84712</v>
      </c>
      <c r="W73" s="104" t="n">
        <v>186373.46608</v>
      </c>
      <c r="X73" s="104" t="n">
        <v>200836.40195</v>
      </c>
      <c r="Y73" s="104" t="n">
        <v>8688.187</v>
      </c>
      <c r="Z73" s="104" t="n">
        <v>99167.38486</v>
      </c>
      <c r="AA73" s="104" t="n">
        <v>293385.77769</v>
      </c>
      <c r="AB73" s="104" t="n">
        <v>72189.0303</v>
      </c>
      <c r="AC73" s="104" t="n">
        <v>33323.94484</v>
      </c>
      <c r="AD73" s="104" t="n">
        <v>16521.79291</v>
      </c>
      <c r="AE73" s="104" t="n">
        <v>1470675.53341</v>
      </c>
      <c r="AF73" s="104" t="n">
        <v>16139630.40529</v>
      </c>
      <c r="AG73" s="104" t="n">
        <v>12846503.05501</v>
      </c>
      <c r="AH73" s="104" t="n">
        <v>2650104.63337</v>
      </c>
      <c r="AI73" s="104" t="n">
        <v>0</v>
      </c>
      <c r="AJ73" s="104" t="n">
        <v>643022.71691</v>
      </c>
      <c r="AK73" s="133"/>
    </row>
    <row r="74" s="131" customFormat="true" ht="15" hidden="false" customHeight="false" outlineLevel="0" collapsed="false">
      <c r="B74" s="132"/>
      <c r="C74" s="3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33"/>
    </row>
    <row r="75" s="131" customFormat="true" ht="15" hidden="false" customHeight="false" outlineLevel="0" collapsed="false">
      <c r="B75" s="132" t="n">
        <v>5</v>
      </c>
      <c r="C75" s="3" t="s">
        <v>407</v>
      </c>
      <c r="D75" s="104" t="n">
        <v>233519.28095</v>
      </c>
      <c r="E75" s="104" t="n">
        <v>162484.44108</v>
      </c>
      <c r="F75" s="104" t="n">
        <v>550272.47072</v>
      </c>
      <c r="G75" s="104" t="n">
        <v>131670.97285</v>
      </c>
      <c r="H75" s="104" t="n">
        <v>1077947.1656</v>
      </c>
      <c r="I75" s="104" t="n">
        <v>68363.73373</v>
      </c>
      <c r="J75" s="104" t="n">
        <v>106685.29488</v>
      </c>
      <c r="K75" s="104" t="n">
        <v>36484.41829</v>
      </c>
      <c r="L75" s="104" t="n">
        <v>104602.90091</v>
      </c>
      <c r="M75" s="104" t="n">
        <v>33088.61908</v>
      </c>
      <c r="N75" s="104" t="n">
        <v>59766.51316</v>
      </c>
      <c r="O75" s="104" t="n">
        <v>73962.61644</v>
      </c>
      <c r="P75" s="104" t="n">
        <v>37007.044</v>
      </c>
      <c r="Q75" s="104" t="n">
        <v>519961.14049</v>
      </c>
      <c r="R75" s="104" t="n">
        <v>13861.37436</v>
      </c>
      <c r="S75" s="104" t="n">
        <v>23654.22</v>
      </c>
      <c r="T75" s="104" t="n">
        <v>1282.3846</v>
      </c>
      <c r="U75" s="104" t="n">
        <v>2939.0515</v>
      </c>
      <c r="V75" s="104" t="n">
        <v>2645.08734</v>
      </c>
      <c r="W75" s="104" t="n">
        <v>13854.28229</v>
      </c>
      <c r="X75" s="104" t="n">
        <v>18581.11246</v>
      </c>
      <c r="Y75" s="104" t="n">
        <v>941.979</v>
      </c>
      <c r="Z75" s="104" t="n">
        <v>24904.06246</v>
      </c>
      <c r="AA75" s="104" t="n">
        <v>40084.81665</v>
      </c>
      <c r="AB75" s="104" t="n">
        <v>7918.27324</v>
      </c>
      <c r="AC75" s="104" t="n">
        <v>7658.05098</v>
      </c>
      <c r="AD75" s="104" t="n">
        <v>4156.53721</v>
      </c>
      <c r="AE75" s="104" t="n">
        <v>162481.23209</v>
      </c>
      <c r="AF75" s="104" t="n">
        <v>1760389.53818</v>
      </c>
      <c r="AG75" s="104" t="n">
        <v>1298889.21963</v>
      </c>
      <c r="AH75" s="104" t="n">
        <v>353990.93776</v>
      </c>
      <c r="AI75" s="104" t="n">
        <v>0</v>
      </c>
      <c r="AJ75" s="104" t="n">
        <v>107509.38079</v>
      </c>
      <c r="AK75" s="133"/>
    </row>
    <row r="76" s="131" customFormat="true" ht="15" hidden="false" customHeight="false" outlineLevel="0" collapsed="false">
      <c r="B76" s="132"/>
      <c r="C76" s="3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33"/>
    </row>
    <row r="77" s="131" customFormat="true" ht="15" hidden="false" customHeight="false" outlineLevel="0" collapsed="false">
      <c r="B77" s="132"/>
      <c r="C77" s="3" t="s">
        <v>408</v>
      </c>
      <c r="D77" s="104" t="n">
        <v>2362204.76732</v>
      </c>
      <c r="E77" s="104" t="n">
        <v>1954744.09101</v>
      </c>
      <c r="F77" s="104" t="n">
        <v>4863925.50627</v>
      </c>
      <c r="G77" s="104" t="n">
        <v>1808462.27569</v>
      </c>
      <c r="H77" s="104" t="n">
        <v>10989336.64029</v>
      </c>
      <c r="I77" s="104" t="n">
        <v>678204.20731</v>
      </c>
      <c r="J77" s="104" t="n">
        <v>1365038.5703</v>
      </c>
      <c r="K77" s="104" t="n">
        <v>398582.71457</v>
      </c>
      <c r="L77" s="104" t="n">
        <v>1272081.34486</v>
      </c>
      <c r="M77" s="104" t="n">
        <v>373052.8336</v>
      </c>
      <c r="N77" s="104" t="n">
        <v>376079.50754</v>
      </c>
      <c r="O77" s="104" t="n">
        <v>328354.53718</v>
      </c>
      <c r="P77" s="104" t="n">
        <v>486132.82232</v>
      </c>
      <c r="Q77" s="104" t="n">
        <v>5277526.53768</v>
      </c>
      <c r="R77" s="104" t="n">
        <v>132720.38873</v>
      </c>
      <c r="S77" s="104" t="n">
        <v>392790.889</v>
      </c>
      <c r="T77" s="104" t="n">
        <v>14152.16645</v>
      </c>
      <c r="U77" s="104" t="n">
        <v>38472.28694</v>
      </c>
      <c r="V77" s="104" t="n">
        <v>26435.93446</v>
      </c>
      <c r="W77" s="104" t="n">
        <v>200227.74837</v>
      </c>
      <c r="X77" s="104" t="n">
        <v>219417.51441</v>
      </c>
      <c r="Y77" s="104" t="n">
        <v>9630.166</v>
      </c>
      <c r="Z77" s="104" t="n">
        <v>124071.44732</v>
      </c>
      <c r="AA77" s="104" t="n">
        <v>333470.59434</v>
      </c>
      <c r="AB77" s="104" t="n">
        <v>80107.30354</v>
      </c>
      <c r="AC77" s="104" t="n">
        <v>40981.99582</v>
      </c>
      <c r="AD77" s="104" t="n">
        <v>20678.33012</v>
      </c>
      <c r="AE77" s="104" t="n">
        <v>1633156.7655</v>
      </c>
      <c r="AF77" s="104" t="n">
        <v>17900019.94347</v>
      </c>
      <c r="AG77" s="104" t="n">
        <v>14145392.27464</v>
      </c>
      <c r="AH77" s="104" t="n">
        <v>3004095.57113</v>
      </c>
      <c r="AI77" s="104" t="n">
        <v>0</v>
      </c>
      <c r="AJ77" s="104" t="n">
        <v>750532.0977</v>
      </c>
      <c r="AK77" s="133"/>
    </row>
    <row r="78" customFormat="false" ht="15" hidden="false" customHeight="false" outlineLevel="0" collapsed="false">
      <c r="B78" s="12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130"/>
    </row>
    <row r="79" customFormat="false" ht="15" hidden="false" customHeight="false" outlineLevel="0" collapsed="false">
      <c r="B79" s="134" t="n">
        <v>6</v>
      </c>
      <c r="C79" s="135" t="s">
        <v>410</v>
      </c>
      <c r="D79" s="136" t="n">
        <v>567892.43412</v>
      </c>
      <c r="E79" s="136" t="n">
        <v>318788.90629</v>
      </c>
      <c r="F79" s="136" t="n">
        <v>1269106.53014</v>
      </c>
      <c r="G79" s="136" t="n">
        <v>366849.18203</v>
      </c>
      <c r="H79" s="136" t="n">
        <v>2522637.05258</v>
      </c>
      <c r="I79" s="136" t="n">
        <v>157701.95401</v>
      </c>
      <c r="J79" s="136" t="n">
        <v>261481.93536</v>
      </c>
      <c r="K79" s="136" t="n">
        <v>18961.02403</v>
      </c>
      <c r="L79" s="136" t="n">
        <v>256948.21732</v>
      </c>
      <c r="M79" s="136" t="n">
        <v>46441.48552</v>
      </c>
      <c r="N79" s="136" t="n">
        <v>416.80869</v>
      </c>
      <c r="O79" s="136" t="n">
        <v>144064.442</v>
      </c>
      <c r="P79" s="136" t="n">
        <v>40365.74545</v>
      </c>
      <c r="Q79" s="136" t="n">
        <v>926381.61238</v>
      </c>
      <c r="R79" s="136" t="n">
        <v>5956.89407</v>
      </c>
      <c r="S79" s="136" t="n">
        <v>85120.901</v>
      </c>
      <c r="T79" s="136" t="n">
        <v>532.8308</v>
      </c>
      <c r="U79" s="136" t="n">
        <v>1500.23086</v>
      </c>
      <c r="V79" s="136" t="n">
        <v>0</v>
      </c>
      <c r="W79" s="136" t="n">
        <v>61374.07256</v>
      </c>
      <c r="X79" s="136" t="n">
        <v>15944.22667</v>
      </c>
      <c r="Y79" s="136" t="n">
        <v>476.954</v>
      </c>
      <c r="Z79" s="136" t="n">
        <v>68359.20149</v>
      </c>
      <c r="AA79" s="136" t="n">
        <v>4890.14662</v>
      </c>
      <c r="AB79" s="136" t="n">
        <v>0</v>
      </c>
      <c r="AC79" s="136" t="n">
        <v>0</v>
      </c>
      <c r="AD79" s="136" t="n">
        <v>5.2</v>
      </c>
      <c r="AE79" s="136" t="n">
        <v>244160.65807</v>
      </c>
      <c r="AF79" s="136" t="n">
        <v>3693179.32303</v>
      </c>
      <c r="AG79" s="136" t="n">
        <v>2901117.24204</v>
      </c>
      <c r="AH79" s="136" t="n">
        <v>786755.12568</v>
      </c>
      <c r="AI79" s="136" t="n">
        <v>0</v>
      </c>
      <c r="AJ79" s="136" t="n">
        <v>5306.95531</v>
      </c>
      <c r="AK79" s="137"/>
    </row>
    <row r="80" customFormat="false" ht="15" hidden="false" customHeight="false" outlineLevel="0" collapsed="false">
      <c r="B80" s="126" t="n">
        <v>0</v>
      </c>
      <c r="C80" s="91" t="n">
        <v>0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130"/>
    </row>
    <row r="81" customFormat="false" ht="15" hidden="false" customHeight="false" outlineLevel="0" collapsed="false">
      <c r="B81" s="138" t="n">
        <v>7</v>
      </c>
      <c r="C81" s="139" t="s">
        <v>449</v>
      </c>
      <c r="D81" s="140" t="n">
        <v>4192338.96931</v>
      </c>
      <c r="E81" s="140" t="n">
        <v>3084569.30584</v>
      </c>
      <c r="F81" s="140" t="n">
        <v>7176779.19197</v>
      </c>
      <c r="G81" s="140" t="n">
        <v>3200867.453</v>
      </c>
      <c r="H81" s="140" t="n">
        <v>17654554.92012</v>
      </c>
      <c r="I81" s="140" t="n">
        <v>1219966.60752</v>
      </c>
      <c r="J81" s="140" t="n">
        <v>2854266.98877</v>
      </c>
      <c r="K81" s="140" t="n">
        <v>1228698.85041</v>
      </c>
      <c r="L81" s="140" t="n">
        <v>5226701.66511</v>
      </c>
      <c r="M81" s="140" t="n">
        <v>720215.36433</v>
      </c>
      <c r="N81" s="140" t="n">
        <v>836595.41931</v>
      </c>
      <c r="O81" s="140" t="n">
        <v>357720.85427</v>
      </c>
      <c r="P81" s="140" t="n">
        <v>754503.45324</v>
      </c>
      <c r="Q81" s="140" t="n">
        <v>13198669.20296</v>
      </c>
      <c r="R81" s="140" t="n">
        <v>344103.9272</v>
      </c>
      <c r="S81" s="140" t="n">
        <v>2736494.719</v>
      </c>
      <c r="T81" s="140" t="n">
        <v>164067.74576</v>
      </c>
      <c r="U81" s="140" t="n">
        <v>47556.04029</v>
      </c>
      <c r="V81" s="140" t="n">
        <v>97690.32454</v>
      </c>
      <c r="W81" s="140" t="n">
        <v>753454.97366</v>
      </c>
      <c r="X81" s="140" t="n">
        <v>435879.49967</v>
      </c>
      <c r="Y81" s="140" t="n">
        <v>5615.442</v>
      </c>
      <c r="Z81" s="140" t="n">
        <v>97907.80974</v>
      </c>
      <c r="AA81" s="140" t="n">
        <v>763512.4839</v>
      </c>
      <c r="AB81" s="140" t="n">
        <v>137326.0475</v>
      </c>
      <c r="AC81" s="140" t="n">
        <v>66989.39378</v>
      </c>
      <c r="AD81" s="140" t="n">
        <v>31127.72968</v>
      </c>
      <c r="AE81" s="140" t="n">
        <v>5681726.13672</v>
      </c>
      <c r="AF81" s="140" t="n">
        <v>36534950.2598</v>
      </c>
      <c r="AG81" s="140" t="n">
        <v>29741347.90607</v>
      </c>
      <c r="AH81" s="140" t="n">
        <v>5126505.05674</v>
      </c>
      <c r="AI81" s="140" t="n">
        <v>0</v>
      </c>
      <c r="AJ81" s="140" t="n">
        <v>1667097.29699</v>
      </c>
      <c r="AK81" s="141"/>
    </row>
    <row r="82" customFormat="false" ht="15" hidden="false" customHeight="false" outlineLevel="0" collapsed="false"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142"/>
    </row>
    <row r="83" customFormat="false" ht="15" hidden="false" customHeight="false" outlineLevel="0" collapsed="false">
      <c r="B83" s="46" t="s">
        <v>533</v>
      </c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142"/>
    </row>
    <row r="84" customFormat="false" ht="15" hidden="false" customHeight="false" outlineLevel="0" collapsed="false">
      <c r="B84" s="46" t="s">
        <v>706</v>
      </c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142"/>
    </row>
    <row r="85" customFormat="false" ht="15" hidden="false" customHeight="false" outlineLevel="0" collapsed="false">
      <c r="B85" s="46" t="s">
        <v>535</v>
      </c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42"/>
    </row>
    <row r="86" customFormat="false" ht="15" hidden="false" customHeight="false" outlineLevel="0" collapsed="false">
      <c r="B86" s="2" t="s">
        <v>536</v>
      </c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142"/>
    </row>
    <row r="87" customFormat="false" ht="15" hidden="false" customHeight="false" outlineLevel="0" collapsed="false">
      <c r="B87" s="2" t="s">
        <v>537</v>
      </c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42"/>
    </row>
    <row r="88" customFormat="false" ht="15" hidden="false" customHeight="false" outlineLevel="0" collapsed="false">
      <c r="B88" s="2" t="s">
        <v>538</v>
      </c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142"/>
    </row>
    <row r="89" customFormat="false" ht="15" hidden="false" customHeight="false" outlineLevel="0" collapsed="false">
      <c r="B89" s="2" t="n">
        <v>0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42"/>
    </row>
    <row r="90" customFormat="false" ht="15" hidden="false" customHeight="false" outlineLevel="0" collapsed="false">
      <c r="B90" s="46" t="s">
        <v>697</v>
      </c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142"/>
    </row>
    <row r="91" customFormat="false" ht="15" hidden="false" customHeight="false" outlineLevel="0" collapsed="false">
      <c r="B91" s="2" t="s">
        <v>540</v>
      </c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142"/>
    </row>
    <row r="92" customFormat="false" ht="15" hidden="false" customHeight="false" outlineLevel="0" collapsed="false">
      <c r="B92" s="48" t="s">
        <v>541</v>
      </c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142"/>
    </row>
    <row r="93" customFormat="false" ht="15" hidden="false" customHeight="false" outlineLevel="0" collapsed="false"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42"/>
    </row>
    <row r="94" customFormat="false" ht="15" hidden="false" customHeight="false" outlineLevel="0" collapsed="false">
      <c r="B94" s="91" t="s">
        <v>707</v>
      </c>
      <c r="D94" s="26" t="n">
        <v>-1.09139364212751E-010</v>
      </c>
      <c r="E94" s="26" t="n">
        <v>0</v>
      </c>
      <c r="F94" s="26" t="n">
        <v>2.3283064365387E-010</v>
      </c>
      <c r="G94" s="26" t="n">
        <v>-5.82076609134674E-011</v>
      </c>
      <c r="H94" s="26" t="n">
        <v>5.82076609134674E-010</v>
      </c>
      <c r="I94" s="26" t="n">
        <v>-9.82254277914763E-011</v>
      </c>
      <c r="J94" s="26" t="n">
        <v>0</v>
      </c>
      <c r="K94" s="26" t="n">
        <v>0</v>
      </c>
      <c r="L94" s="26" t="n">
        <v>0</v>
      </c>
      <c r="M94" s="26" t="n">
        <v>3.00133251585066E-011</v>
      </c>
      <c r="N94" s="26" t="n">
        <v>0</v>
      </c>
      <c r="O94" s="26" t="n">
        <v>0</v>
      </c>
      <c r="P94" s="26" t="n">
        <v>0</v>
      </c>
      <c r="Q94" s="26" t="n">
        <v>-6.54836185276508E-010</v>
      </c>
      <c r="R94" s="26" t="n">
        <v>5.6843418860808E-012</v>
      </c>
      <c r="S94" s="26" t="n">
        <v>0</v>
      </c>
      <c r="T94" s="26" t="n">
        <v>0</v>
      </c>
      <c r="U94" s="26" t="n">
        <v>0</v>
      </c>
      <c r="V94" s="26" t="n">
        <v>1.36424205265939E-012</v>
      </c>
      <c r="W94" s="26" t="n">
        <v>-3.41060513164848E-012</v>
      </c>
      <c r="X94" s="26" t="n">
        <v>1.00044417195022E-011</v>
      </c>
      <c r="Y94" s="26" t="n">
        <v>0</v>
      </c>
      <c r="Z94" s="26" t="n">
        <v>0</v>
      </c>
      <c r="AA94" s="26" t="n">
        <v>-2.18278728425503E-011</v>
      </c>
      <c r="AB94" s="26" t="n">
        <v>0</v>
      </c>
      <c r="AC94" s="26" t="n">
        <v>3.18323145620525E-012</v>
      </c>
      <c r="AD94" s="26" t="n">
        <v>0</v>
      </c>
      <c r="AE94" s="26" t="n">
        <v>0</v>
      </c>
      <c r="AF94" s="26" t="n">
        <v>-1.28056854009628E-009</v>
      </c>
      <c r="AG94" s="26" t="n">
        <v>1.22236087918282E-009</v>
      </c>
      <c r="AH94" s="26" t="n">
        <v>-9.45874489843845E-011</v>
      </c>
      <c r="AI94" s="26" t="n">
        <v>0</v>
      </c>
      <c r="AJ94" s="26" t="n">
        <v>6.18456397205591E-011</v>
      </c>
      <c r="AK94" s="142"/>
    </row>
    <row r="95" customFormat="false" ht="15" hidden="false" customHeight="false" outlineLevel="0" collapsed="false">
      <c r="B95" s="91" t="s">
        <v>708</v>
      </c>
      <c r="D95" s="26" t="n">
        <v>0</v>
      </c>
      <c r="E95" s="26" t="n">
        <v>2.18278728425503E-011</v>
      </c>
      <c r="F95" s="26" t="n">
        <v>1.2732925824821E-011</v>
      </c>
      <c r="G95" s="26" t="n">
        <v>3.36513039655983E-011</v>
      </c>
      <c r="H95" s="26" t="n">
        <v>0</v>
      </c>
      <c r="I95" s="26" t="n">
        <v>-3.04112290905323E-012</v>
      </c>
      <c r="J95" s="26" t="n">
        <v>-1.40971678774804E-011</v>
      </c>
      <c r="K95" s="26" t="n">
        <v>5.11590769747272E-013</v>
      </c>
      <c r="L95" s="26" t="n">
        <v>2.34194885706529E-011</v>
      </c>
      <c r="M95" s="26" t="n">
        <v>-4.54747350886464E-013</v>
      </c>
      <c r="N95" s="26" t="n">
        <v>-5.96855898038484E-013</v>
      </c>
      <c r="O95" s="26" t="n">
        <v>2.02504679691629E-013</v>
      </c>
      <c r="P95" s="26" t="n">
        <v>6.96331881044898E-013</v>
      </c>
      <c r="Q95" s="26" t="n">
        <v>-1.09139364212751E-010</v>
      </c>
      <c r="R95" s="26" t="n">
        <v>0</v>
      </c>
      <c r="S95" s="26" t="n">
        <v>1.45519152283669E-011</v>
      </c>
      <c r="T95" s="26" t="n">
        <v>-1.68087765928249E-013</v>
      </c>
      <c r="U95" s="26" t="n">
        <v>2.17603712826531E-014</v>
      </c>
      <c r="V95" s="26" t="n">
        <v>-3.10862446895044E-014</v>
      </c>
      <c r="W95" s="26" t="n">
        <v>1.52766688188422E-013</v>
      </c>
      <c r="X95" s="26" t="n">
        <v>0</v>
      </c>
      <c r="Y95" s="26" t="n">
        <v>-9.76996261670138E-015</v>
      </c>
      <c r="Z95" s="26" t="n">
        <v>0</v>
      </c>
      <c r="AA95" s="26" t="n">
        <v>6.59028387417493E-013</v>
      </c>
      <c r="AB95" s="26" t="n">
        <v>2.23820961764432E-013</v>
      </c>
      <c r="AC95" s="26" t="n">
        <v>-2.56461518688411E-014</v>
      </c>
      <c r="AD95" s="26" t="n">
        <v>1.4210854715202E-014</v>
      </c>
      <c r="AE95" s="26" t="n">
        <v>5.57065504835919E-012</v>
      </c>
      <c r="AF95" s="26" t="n">
        <v>-2.25554686039686E-010</v>
      </c>
      <c r="AG95" s="26" t="n">
        <v>-1.45519152283669E-010</v>
      </c>
      <c r="AH95" s="26" t="n">
        <v>0</v>
      </c>
      <c r="AI95" s="26" t="n">
        <v>0</v>
      </c>
      <c r="AJ95" s="26" t="n">
        <v>-3.64508423444931E-012</v>
      </c>
      <c r="AK95" s="142"/>
    </row>
    <row r="96" customFormat="false" ht="15" hidden="false" customHeight="false" outlineLevel="0" collapsed="false">
      <c r="B96" s="91" t="s">
        <v>709</v>
      </c>
      <c r="D96" s="26" t="n">
        <v>0</v>
      </c>
      <c r="E96" s="26" t="n">
        <v>-6.91215973347426E-011</v>
      </c>
      <c r="F96" s="26" t="n">
        <v>0</v>
      </c>
      <c r="G96" s="26" t="n">
        <v>-5.82076609134674E-011</v>
      </c>
      <c r="H96" s="26" t="n">
        <v>7.56699591875076E-010</v>
      </c>
      <c r="I96" s="26" t="n">
        <v>4.89137619297253E-011</v>
      </c>
      <c r="J96" s="26" t="n">
        <v>0</v>
      </c>
      <c r="K96" s="26" t="n">
        <v>2.91038304567337E-011</v>
      </c>
      <c r="L96" s="26" t="n">
        <v>0</v>
      </c>
      <c r="M96" s="26" t="n">
        <v>-8.18545231595635E-012</v>
      </c>
      <c r="N96" s="26" t="n">
        <v>1.81898940354586E-012</v>
      </c>
      <c r="O96" s="26" t="n">
        <v>-5.57065504835919E-012</v>
      </c>
      <c r="P96" s="26" t="n">
        <v>0</v>
      </c>
      <c r="Q96" s="26" t="n">
        <v>5.0931703299284E-010</v>
      </c>
      <c r="R96" s="26" t="n">
        <v>-7.27595761418343E-012</v>
      </c>
      <c r="S96" s="26" t="n">
        <v>2.61479726759717E-011</v>
      </c>
      <c r="T96" s="26" t="n">
        <v>8.34887714518118E-014</v>
      </c>
      <c r="U96" s="26" t="n">
        <v>7.24753590475302E-013</v>
      </c>
      <c r="V96" s="26" t="n">
        <v>-5.37347943918576E-014</v>
      </c>
      <c r="W96" s="26" t="n">
        <v>6.13908923696727E-012</v>
      </c>
      <c r="X96" s="26" t="n">
        <v>-4.71800376544707E-012</v>
      </c>
      <c r="Y96" s="26" t="n">
        <v>1.3899992268307E-013</v>
      </c>
      <c r="Z96" s="26" t="n">
        <v>-1.51123558111976E-012</v>
      </c>
      <c r="AA96" s="26" t="n">
        <v>1.59161572810262E-011</v>
      </c>
      <c r="AB96" s="26" t="n">
        <v>0</v>
      </c>
      <c r="AC96" s="26" t="n">
        <v>0</v>
      </c>
      <c r="AD96" s="26" t="n">
        <v>2.27373675443232E-013</v>
      </c>
      <c r="AE96" s="26" t="n">
        <v>1.50066625792533E-010</v>
      </c>
      <c r="AF96" s="26" t="n">
        <v>6.69388100504875E-010</v>
      </c>
      <c r="AG96" s="26" t="n">
        <v>1.13504938781261E-009</v>
      </c>
      <c r="AH96" s="26" t="n">
        <v>1.30967237055302E-010</v>
      </c>
      <c r="AI96" s="26" t="n">
        <v>0</v>
      </c>
      <c r="AJ96" s="26" t="n">
        <v>3.2287061912939E-011</v>
      </c>
      <c r="AK96" s="142"/>
    </row>
    <row r="97" customFormat="false" ht="15" hidden="false" customHeight="false" outlineLevel="0" collapsed="false">
      <c r="B97" s="91" t="s">
        <v>710</v>
      </c>
      <c r="D97" s="26" t="n">
        <v>0</v>
      </c>
      <c r="E97" s="26" t="n"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-3.27418092638254E-011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0</v>
      </c>
      <c r="AC97" s="26" t="n">
        <v>0</v>
      </c>
      <c r="AD97" s="26" t="n">
        <v>0</v>
      </c>
      <c r="AE97" s="26" t="n">
        <v>-2.91038304567337E-01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142"/>
    </row>
    <row r="98" s="143" customFormat="true" ht="15" hidden="false" customHeight="false" outlineLevel="0" collapsed="false">
      <c r="B98" s="37" t="s">
        <v>711</v>
      </c>
      <c r="C98" s="37"/>
      <c r="D98" s="144" t="n">
        <v>36933.5784999999</v>
      </c>
      <c r="E98" s="144" t="n">
        <v>46590.4571300001</v>
      </c>
      <c r="F98" s="144" t="n">
        <v>108549.94366</v>
      </c>
      <c r="G98" s="144" t="n">
        <v>19514.5952999999</v>
      </c>
      <c r="H98" s="144" t="n">
        <v>211588.574589999</v>
      </c>
      <c r="I98" s="144" t="n">
        <v>13402.00986</v>
      </c>
      <c r="J98" s="144" t="n">
        <v>17551.86539</v>
      </c>
      <c r="K98" s="144" t="n">
        <v>2979.47514</v>
      </c>
      <c r="L98" s="144" t="n">
        <v>24012.84743</v>
      </c>
      <c r="M98" s="144" t="n">
        <v>4951.25811</v>
      </c>
      <c r="N98" s="144" t="n">
        <v>1330.02294</v>
      </c>
      <c r="O98" s="144" t="n">
        <v>4795.09028</v>
      </c>
      <c r="P98" s="144" t="n">
        <v>3989.95000999999</v>
      </c>
      <c r="Q98" s="144" t="n">
        <v>73012.51916</v>
      </c>
      <c r="R98" s="144" t="n">
        <v>1220.39883999999</v>
      </c>
      <c r="S98" s="144" t="n">
        <v>4486.63199999997</v>
      </c>
      <c r="T98" s="144" t="n">
        <v>197.861640000001</v>
      </c>
      <c r="U98" s="144" t="n">
        <v>413.499099999999</v>
      </c>
      <c r="V98" s="144" t="n">
        <v>62.8372699999977</v>
      </c>
      <c r="W98" s="144" t="n">
        <v>2766.83532999999</v>
      </c>
      <c r="X98" s="144" t="n">
        <v>3439.53872000001</v>
      </c>
      <c r="Y98" s="144" t="n">
        <v>29.6239999999998</v>
      </c>
      <c r="Z98" s="144" t="n">
        <v>3364.22474</v>
      </c>
      <c r="AA98" s="144" t="n">
        <v>3412.40592000001</v>
      </c>
      <c r="AB98" s="144" t="n">
        <v>88.1552599999941</v>
      </c>
      <c r="AC98" s="144" t="n">
        <v>837.777359999996</v>
      </c>
      <c r="AD98" s="144" t="n">
        <v>48.5701799999988</v>
      </c>
      <c r="AE98" s="144" t="n">
        <v>20368.3603599997</v>
      </c>
      <c r="AF98" s="144" t="n">
        <v>304969.45411</v>
      </c>
      <c r="AG98" s="144" t="n">
        <v>252934.924079999</v>
      </c>
      <c r="AH98" s="144" t="n">
        <v>46454.3238099999</v>
      </c>
      <c r="AI98" s="144" t="n">
        <v>0</v>
      </c>
      <c r="AJ98" s="144" t="n">
        <v>5580.20621999998</v>
      </c>
      <c r="AK98" s="145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2.7"/>
    <col collapsed="false" customWidth="true" hidden="false" outlineLevel="0" max="2" min="2" style="91" width="15.7"/>
    <col collapsed="false" customWidth="true" hidden="false" outlineLevel="0" max="3" min="3" style="91" width="94.28"/>
    <col collapsed="false" customWidth="true" hidden="false" outlineLevel="0" max="4" min="4" style="125" width="20.7"/>
    <col collapsed="false" customWidth="true" hidden="false" outlineLevel="0" max="36" min="5" style="125" width="18.7"/>
    <col collapsed="false" customWidth="false" hidden="false" outlineLevel="0" max="257" min="37" style="125" width="11.42"/>
  </cols>
  <sheetData>
    <row r="2" customFormat="false" ht="15" hidden="false" customHeight="false" outlineLevel="0" collapsed="false">
      <c r="B2" s="3" t="s">
        <v>71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752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6"/>
      <c r="C8" s="3" t="s">
        <v>38</v>
      </c>
      <c r="D8" s="146" t="n">
        <v>0</v>
      </c>
      <c r="E8" s="146" t="n">
        <v>0</v>
      </c>
      <c r="F8" s="146" t="n">
        <v>0</v>
      </c>
      <c r="G8" s="146" t="n">
        <v>0</v>
      </c>
      <c r="H8" s="146" t="n">
        <v>0</v>
      </c>
      <c r="I8" s="146" t="n">
        <v>0</v>
      </c>
      <c r="J8" s="146" t="n">
        <v>0</v>
      </c>
      <c r="K8" s="146" t="n">
        <v>0</v>
      </c>
      <c r="L8" s="146" t="n">
        <v>0</v>
      </c>
      <c r="M8" s="146" t="n">
        <v>0</v>
      </c>
      <c r="N8" s="146" t="n">
        <v>0</v>
      </c>
      <c r="O8" s="146" t="n">
        <v>0</v>
      </c>
      <c r="P8" s="146" t="n">
        <v>0</v>
      </c>
      <c r="Q8" s="146" t="n">
        <v>0</v>
      </c>
      <c r="R8" s="146" t="n">
        <v>0</v>
      </c>
      <c r="S8" s="146" t="n">
        <v>0</v>
      </c>
      <c r="T8" s="146" t="n">
        <v>0</v>
      </c>
      <c r="U8" s="146" t="n">
        <v>0</v>
      </c>
      <c r="V8" s="146" t="n">
        <v>0</v>
      </c>
      <c r="W8" s="146" t="n">
        <v>0</v>
      </c>
      <c r="X8" s="146" t="n">
        <v>0</v>
      </c>
      <c r="Y8" s="146" t="n">
        <v>0</v>
      </c>
      <c r="Z8" s="146" t="n">
        <v>0</v>
      </c>
      <c r="AA8" s="146" t="n">
        <v>0</v>
      </c>
      <c r="AB8" s="146" t="n">
        <v>0</v>
      </c>
      <c r="AC8" s="146" t="n">
        <v>0</v>
      </c>
      <c r="AD8" s="146" t="n">
        <v>0</v>
      </c>
      <c r="AE8" s="146" t="n">
        <v>0</v>
      </c>
      <c r="AF8" s="146" t="n">
        <v>0</v>
      </c>
      <c r="AG8" s="146" t="n">
        <v>0</v>
      </c>
      <c r="AH8" s="146" t="n">
        <v>0</v>
      </c>
      <c r="AI8" s="146" t="n">
        <v>0</v>
      </c>
      <c r="AJ8" s="146" t="n">
        <v>0</v>
      </c>
      <c r="AK8" s="130"/>
    </row>
    <row r="9" customFormat="false" ht="15" hidden="false" customHeight="false" outlineLevel="0" collapsed="false">
      <c r="B9" s="129" t="n">
        <v>11</v>
      </c>
      <c r="C9" s="147" t="s">
        <v>39</v>
      </c>
      <c r="D9" s="55" t="n">
        <v>527757.47032</v>
      </c>
      <c r="E9" s="55" t="n">
        <v>408955.64769</v>
      </c>
      <c r="F9" s="55" t="n">
        <v>1025191.01845</v>
      </c>
      <c r="G9" s="55" t="n">
        <v>572404.36808</v>
      </c>
      <c r="H9" s="55" t="n">
        <v>2534308.50454</v>
      </c>
      <c r="I9" s="55" t="n">
        <v>144459.92971</v>
      </c>
      <c r="J9" s="55" t="n">
        <v>344248.45833</v>
      </c>
      <c r="K9" s="55" t="n">
        <v>114553.24274</v>
      </c>
      <c r="L9" s="55" t="n">
        <v>206406.74861</v>
      </c>
      <c r="M9" s="55" t="n">
        <v>76257.19363</v>
      </c>
      <c r="N9" s="55" t="n">
        <v>17148.66773</v>
      </c>
      <c r="O9" s="55" t="n">
        <v>44168.16735</v>
      </c>
      <c r="P9" s="55" t="n">
        <v>107822.91861</v>
      </c>
      <c r="Q9" s="55" t="n">
        <v>1055065.32671</v>
      </c>
      <c r="R9" s="55" t="n">
        <v>17047.42318</v>
      </c>
      <c r="S9" s="55" t="n">
        <v>71545.615</v>
      </c>
      <c r="T9" s="55" t="n">
        <v>1629.48227</v>
      </c>
      <c r="U9" s="55" t="n">
        <v>19981.1749</v>
      </c>
      <c r="V9" s="55" t="n">
        <v>10751.27788</v>
      </c>
      <c r="W9" s="55" t="n">
        <v>34581.35717</v>
      </c>
      <c r="X9" s="55" t="n">
        <v>45556.10027</v>
      </c>
      <c r="Y9" s="55" t="n">
        <v>983.772</v>
      </c>
      <c r="Z9" s="55" t="n">
        <v>12945.15311</v>
      </c>
      <c r="AA9" s="55" t="n">
        <v>32285.9307</v>
      </c>
      <c r="AB9" s="55" t="n">
        <v>8785.91388</v>
      </c>
      <c r="AC9" s="55" t="n">
        <v>459.79837</v>
      </c>
      <c r="AD9" s="55" t="n">
        <v>3280.81873</v>
      </c>
      <c r="AE9" s="55" t="n">
        <v>259833.81746</v>
      </c>
      <c r="AF9" s="55" t="n">
        <v>3849207.64871</v>
      </c>
      <c r="AG9" s="55" t="n">
        <v>3182379.16934</v>
      </c>
      <c r="AH9" s="55" t="n">
        <v>616934.08257</v>
      </c>
      <c r="AI9" s="55" t="n">
        <v>0</v>
      </c>
      <c r="AJ9" s="55" t="n">
        <v>49894.3968</v>
      </c>
      <c r="AK9" s="130"/>
    </row>
    <row r="10" customFormat="false" ht="15" hidden="false" customHeight="false" outlineLevel="0" collapsed="false">
      <c r="B10" s="129" t="n">
        <v>1101</v>
      </c>
      <c r="C10" s="147" t="s">
        <v>40</v>
      </c>
      <c r="D10" s="55" t="n">
        <v>35915.72593</v>
      </c>
      <c r="E10" s="55" t="n">
        <v>36732.67743</v>
      </c>
      <c r="F10" s="55" t="n">
        <v>130980.89133</v>
      </c>
      <c r="G10" s="55" t="n">
        <v>22123.03573</v>
      </c>
      <c r="H10" s="55" t="n">
        <v>225752.33042</v>
      </c>
      <c r="I10" s="55" t="n">
        <v>22124.44599</v>
      </c>
      <c r="J10" s="55" t="n">
        <v>44954.89111</v>
      </c>
      <c r="K10" s="55" t="n">
        <v>7646.81003</v>
      </c>
      <c r="L10" s="55" t="n">
        <v>23340.61379</v>
      </c>
      <c r="M10" s="55" t="n">
        <v>4591.00542</v>
      </c>
      <c r="N10" s="55" t="n">
        <v>3167.45204</v>
      </c>
      <c r="O10" s="55" t="n">
        <v>4062.60774</v>
      </c>
      <c r="P10" s="55" t="n">
        <v>1909.87934</v>
      </c>
      <c r="Q10" s="55" t="n">
        <v>111797.70546</v>
      </c>
      <c r="R10" s="55" t="n">
        <v>1702.51555</v>
      </c>
      <c r="S10" s="55" t="n">
        <v>1338.834</v>
      </c>
      <c r="T10" s="55" t="n">
        <v>158.26403</v>
      </c>
      <c r="U10" s="55" t="n">
        <v>1528.44993</v>
      </c>
      <c r="V10" s="55" t="n">
        <v>837.03764</v>
      </c>
      <c r="W10" s="55" t="n">
        <v>1018.17185</v>
      </c>
      <c r="X10" s="55" t="n">
        <v>5957.55823</v>
      </c>
      <c r="Y10" s="55" t="n">
        <v>261.231</v>
      </c>
      <c r="Z10" s="55" t="n">
        <v>463.40054</v>
      </c>
      <c r="AA10" s="55" t="n">
        <v>1639.4338</v>
      </c>
      <c r="AB10" s="55" t="n">
        <v>331.70541</v>
      </c>
      <c r="AC10" s="55" t="n">
        <v>12.2</v>
      </c>
      <c r="AD10" s="55" t="n">
        <v>1461.28808</v>
      </c>
      <c r="AE10" s="55" t="n">
        <v>16710.09006</v>
      </c>
      <c r="AF10" s="55" t="n">
        <v>354260.12594</v>
      </c>
      <c r="AG10" s="55" t="n">
        <v>304737.23362</v>
      </c>
      <c r="AH10" s="55" t="n">
        <v>44703.80648</v>
      </c>
      <c r="AI10" s="55" t="n">
        <v>0</v>
      </c>
      <c r="AJ10" s="55" t="n">
        <v>4819.08584</v>
      </c>
      <c r="AK10" s="130"/>
    </row>
    <row r="11" customFormat="false" ht="15" hidden="false" customHeight="false" outlineLevel="0" collapsed="false">
      <c r="B11" s="129" t="n">
        <v>1102</v>
      </c>
      <c r="C11" s="147" t="s">
        <v>43</v>
      </c>
      <c r="D11" s="55" t="n">
        <v>72783.043</v>
      </c>
      <c r="E11" s="55" t="n">
        <v>98185.92069</v>
      </c>
      <c r="F11" s="55" t="n">
        <v>159112.65466</v>
      </c>
      <c r="G11" s="55" t="n">
        <v>50297.42722</v>
      </c>
      <c r="H11" s="55" t="n">
        <v>380379.04557</v>
      </c>
      <c r="I11" s="55" t="n">
        <v>19210.05388</v>
      </c>
      <c r="J11" s="55" t="n">
        <v>46911.5985</v>
      </c>
      <c r="K11" s="55" t="n">
        <v>27480.8702</v>
      </c>
      <c r="L11" s="55" t="n">
        <v>46134.54848</v>
      </c>
      <c r="M11" s="55" t="n">
        <v>24040.31277</v>
      </c>
      <c r="N11" s="55" t="n">
        <v>7062.37536</v>
      </c>
      <c r="O11" s="55" t="n">
        <v>7463.00217</v>
      </c>
      <c r="P11" s="55" t="n">
        <v>7910.16321</v>
      </c>
      <c r="Q11" s="55" t="n">
        <v>186212.92457</v>
      </c>
      <c r="R11" s="55" t="n">
        <v>2383.84629</v>
      </c>
      <c r="S11" s="55" t="n">
        <v>18103.448</v>
      </c>
      <c r="T11" s="55" t="n">
        <v>1057.5029</v>
      </c>
      <c r="U11" s="55" t="n">
        <v>13619.90304</v>
      </c>
      <c r="V11" s="55" t="n">
        <v>4128.0449</v>
      </c>
      <c r="W11" s="55" t="n">
        <v>3779.78193</v>
      </c>
      <c r="X11" s="55" t="n">
        <v>26085.29168</v>
      </c>
      <c r="Y11" s="55" t="n">
        <v>513.377</v>
      </c>
      <c r="Z11" s="55" t="n">
        <v>8952.95394</v>
      </c>
      <c r="AA11" s="55" t="n">
        <v>6265.51937</v>
      </c>
      <c r="AB11" s="55" t="n">
        <v>1991.13521</v>
      </c>
      <c r="AC11" s="55" t="n">
        <v>253.54231</v>
      </c>
      <c r="AD11" s="55" t="n">
        <v>1119.33512</v>
      </c>
      <c r="AE11" s="55" t="n">
        <v>88253.68169</v>
      </c>
      <c r="AF11" s="55" t="n">
        <v>654845.65183</v>
      </c>
      <c r="AG11" s="55" t="n">
        <v>543920.61237</v>
      </c>
      <c r="AH11" s="55" t="n">
        <v>97343.60242</v>
      </c>
      <c r="AI11" s="55" t="n">
        <v>0</v>
      </c>
      <c r="AJ11" s="55" t="n">
        <v>13581.43704</v>
      </c>
      <c r="AK11" s="130"/>
    </row>
    <row r="12" customFormat="false" ht="15" hidden="false" customHeight="false" outlineLevel="0" collapsed="false">
      <c r="B12" s="126" t="n">
        <v>1103</v>
      </c>
      <c r="C12" s="91" t="s">
        <v>47</v>
      </c>
      <c r="D12" s="55" t="n">
        <v>390717.07304</v>
      </c>
      <c r="E12" s="55" t="n">
        <v>243725.64458</v>
      </c>
      <c r="F12" s="55" t="n">
        <v>662335.42527</v>
      </c>
      <c r="G12" s="55" t="n">
        <v>470791.69821</v>
      </c>
      <c r="H12" s="55" t="n">
        <v>1767569.8411</v>
      </c>
      <c r="I12" s="55" t="n">
        <v>95176.42127</v>
      </c>
      <c r="J12" s="55" t="n">
        <v>206506.00686</v>
      </c>
      <c r="K12" s="55" t="n">
        <v>76256.97958</v>
      </c>
      <c r="L12" s="55" t="n">
        <v>115488.85475</v>
      </c>
      <c r="M12" s="55" t="n">
        <v>40320.18058</v>
      </c>
      <c r="N12" s="55" t="n">
        <v>6797.03423</v>
      </c>
      <c r="O12" s="55" t="n">
        <v>32506.57357</v>
      </c>
      <c r="P12" s="55" t="n">
        <v>91811.02315</v>
      </c>
      <c r="Q12" s="55" t="n">
        <v>664863.07399</v>
      </c>
      <c r="R12" s="55" t="n">
        <v>11197.41677</v>
      </c>
      <c r="S12" s="55" t="n">
        <v>28465.923</v>
      </c>
      <c r="T12" s="55" t="n">
        <v>309.13644</v>
      </c>
      <c r="U12" s="55" t="n">
        <v>3719.51385</v>
      </c>
      <c r="V12" s="55" t="n">
        <v>5005.42486</v>
      </c>
      <c r="W12" s="55" t="n">
        <v>26100.77146</v>
      </c>
      <c r="X12" s="55" t="n">
        <v>13065.72978</v>
      </c>
      <c r="Y12" s="55" t="n">
        <v>22.811</v>
      </c>
      <c r="Z12" s="55" t="n">
        <v>3306.80947</v>
      </c>
      <c r="AA12" s="55" t="n">
        <v>23841.57328</v>
      </c>
      <c r="AB12" s="55" t="n">
        <v>6073.73359</v>
      </c>
      <c r="AC12" s="55" t="n">
        <v>194.05606</v>
      </c>
      <c r="AD12" s="55" t="n">
        <v>674.88976</v>
      </c>
      <c r="AE12" s="55" t="n">
        <v>121977.78932</v>
      </c>
      <c r="AF12" s="55" t="n">
        <v>2554410.70441</v>
      </c>
      <c r="AG12" s="55" t="n">
        <v>2080147.04237</v>
      </c>
      <c r="AH12" s="55" t="n">
        <v>443430.99847</v>
      </c>
      <c r="AI12" s="55" t="n">
        <v>0</v>
      </c>
      <c r="AJ12" s="55" t="n">
        <v>30832.66357</v>
      </c>
      <c r="AK12" s="130"/>
    </row>
    <row r="13" customFormat="false" ht="15" hidden="false" customHeight="false" outlineLevel="0" collapsed="false">
      <c r="B13" s="126" t="n">
        <v>110310</v>
      </c>
      <c r="C13" s="91" t="s">
        <v>48</v>
      </c>
      <c r="D13" s="55" t="n">
        <v>0</v>
      </c>
      <c r="E13" s="55" t="n">
        <v>306.81701</v>
      </c>
      <c r="F13" s="55" t="n">
        <v>1703.82235</v>
      </c>
      <c r="G13" s="55" t="n">
        <v>31.27882</v>
      </c>
      <c r="H13" s="55" t="n">
        <v>2041.91818</v>
      </c>
      <c r="I13" s="55" t="n">
        <v>3378.51487</v>
      </c>
      <c r="J13" s="55" t="n">
        <v>5840.51716</v>
      </c>
      <c r="K13" s="55" t="n">
        <v>31943.94161</v>
      </c>
      <c r="L13" s="55" t="n">
        <v>31024.40382</v>
      </c>
      <c r="M13" s="55" t="n">
        <v>308.14615</v>
      </c>
      <c r="N13" s="55" t="n">
        <v>951.37753</v>
      </c>
      <c r="O13" s="55" t="n">
        <v>509.55761</v>
      </c>
      <c r="P13" s="55" t="n">
        <v>74120.99586</v>
      </c>
      <c r="Q13" s="55" t="n">
        <v>148077.45461</v>
      </c>
      <c r="R13" s="55" t="n">
        <v>3592.76577</v>
      </c>
      <c r="S13" s="55" t="n">
        <v>12.2</v>
      </c>
      <c r="T13" s="55" t="n">
        <v>54.18988</v>
      </c>
      <c r="U13" s="55" t="n">
        <v>368.3412</v>
      </c>
      <c r="V13" s="55" t="n">
        <v>238.52601</v>
      </c>
      <c r="W13" s="55" t="n">
        <v>2.59962</v>
      </c>
      <c r="X13" s="55" t="n">
        <v>1194.61002</v>
      </c>
      <c r="Y13" s="55" t="n">
        <v>22.811</v>
      </c>
      <c r="Z13" s="55" t="n">
        <v>139.21038</v>
      </c>
      <c r="AA13" s="55" t="n">
        <v>15516.7934</v>
      </c>
      <c r="AB13" s="55" t="n">
        <v>5443.29556</v>
      </c>
      <c r="AC13" s="55" t="n">
        <v>194.05606</v>
      </c>
      <c r="AD13" s="55" t="n">
        <v>674.88976</v>
      </c>
      <c r="AE13" s="55" t="n">
        <v>27454.28866</v>
      </c>
      <c r="AF13" s="55" t="n">
        <v>177573.66145</v>
      </c>
      <c r="AG13" s="55" t="n">
        <v>155733.67393</v>
      </c>
      <c r="AH13" s="55" t="n">
        <v>5177.76053</v>
      </c>
      <c r="AI13" s="55" t="n">
        <v>0</v>
      </c>
      <c r="AJ13" s="55" t="n">
        <v>16662.22699</v>
      </c>
      <c r="AK13" s="130"/>
    </row>
    <row r="14" customFormat="false" ht="15" hidden="false" customHeight="false" outlineLevel="0" collapsed="false">
      <c r="B14" s="126" t="n">
        <v>110315</v>
      </c>
      <c r="C14" s="91" t="s">
        <v>49</v>
      </c>
      <c r="D14" s="55" t="n">
        <v>390717.07304</v>
      </c>
      <c r="E14" s="55" t="n">
        <v>243418.82757</v>
      </c>
      <c r="F14" s="55" t="n">
        <v>660631.60292</v>
      </c>
      <c r="G14" s="55" t="n">
        <v>470760.41939</v>
      </c>
      <c r="H14" s="55" t="n">
        <v>1765527.92292</v>
      </c>
      <c r="I14" s="55" t="n">
        <v>91797.9064</v>
      </c>
      <c r="J14" s="55" t="n">
        <v>200665.4897</v>
      </c>
      <c r="K14" s="55" t="n">
        <v>44313.03797</v>
      </c>
      <c r="L14" s="55" t="n">
        <v>84464.45093</v>
      </c>
      <c r="M14" s="55" t="n">
        <v>40012.03443</v>
      </c>
      <c r="N14" s="55" t="n">
        <v>5845.6567</v>
      </c>
      <c r="O14" s="55" t="n">
        <v>31997.01596</v>
      </c>
      <c r="P14" s="55" t="n">
        <v>17690.02729</v>
      </c>
      <c r="Q14" s="55" t="n">
        <v>516785.61938</v>
      </c>
      <c r="R14" s="55" t="n">
        <v>7604.651</v>
      </c>
      <c r="S14" s="55" t="n">
        <v>28453.723</v>
      </c>
      <c r="T14" s="55" t="n">
        <v>254.94656</v>
      </c>
      <c r="U14" s="55" t="n">
        <v>3351.17265</v>
      </c>
      <c r="V14" s="55" t="n">
        <v>4766.89885</v>
      </c>
      <c r="W14" s="55" t="n">
        <v>26098.17184</v>
      </c>
      <c r="X14" s="55" t="n">
        <v>11871.11976</v>
      </c>
      <c r="Y14" s="55" t="n">
        <v>0</v>
      </c>
      <c r="Z14" s="55" t="n">
        <v>3167.59909</v>
      </c>
      <c r="AA14" s="55" t="n">
        <v>8324.77988</v>
      </c>
      <c r="AB14" s="55" t="n">
        <v>630.43803</v>
      </c>
      <c r="AC14" s="55" t="n">
        <v>0</v>
      </c>
      <c r="AD14" s="55" t="n">
        <v>0</v>
      </c>
      <c r="AE14" s="55" t="n">
        <v>94523.50066</v>
      </c>
      <c r="AF14" s="55" t="n">
        <v>2376837.04296</v>
      </c>
      <c r="AG14" s="55" t="n">
        <v>1924413.36844</v>
      </c>
      <c r="AH14" s="55" t="n">
        <v>438253.23794</v>
      </c>
      <c r="AI14" s="55" t="n">
        <v>0</v>
      </c>
      <c r="AJ14" s="55" t="n">
        <v>14170.43658</v>
      </c>
      <c r="AK14" s="130"/>
    </row>
    <row r="15" customFormat="false" ht="15" hidden="false" customHeight="false" outlineLevel="0" collapsed="false">
      <c r="B15" s="126" t="n">
        <v>1104</v>
      </c>
      <c r="C15" s="91" t="s">
        <v>50</v>
      </c>
      <c r="D15" s="55" t="n">
        <v>27603.91394</v>
      </c>
      <c r="E15" s="55" t="n">
        <v>30311.40499</v>
      </c>
      <c r="F15" s="55" t="n">
        <v>72762.04719</v>
      </c>
      <c r="G15" s="55" t="n">
        <v>28391.15834</v>
      </c>
      <c r="H15" s="55" t="n">
        <v>159068.52446</v>
      </c>
      <c r="I15" s="55" t="n">
        <v>7687.99177</v>
      </c>
      <c r="J15" s="55" t="n">
        <v>45169.39604</v>
      </c>
      <c r="K15" s="55" t="n">
        <v>3168.58293</v>
      </c>
      <c r="L15" s="55" t="n">
        <v>21147.94964</v>
      </c>
      <c r="M15" s="55" t="n">
        <v>7200.9565</v>
      </c>
      <c r="N15" s="55" t="n">
        <v>121.8061</v>
      </c>
      <c r="O15" s="55" t="n">
        <v>135.40931</v>
      </c>
      <c r="P15" s="55" t="n">
        <v>5702.05657</v>
      </c>
      <c r="Q15" s="55" t="n">
        <v>90334.14886</v>
      </c>
      <c r="R15" s="55" t="n">
        <v>1762.79457</v>
      </c>
      <c r="S15" s="55" t="n">
        <v>23603.128</v>
      </c>
      <c r="T15" s="55" t="n">
        <v>104.0789</v>
      </c>
      <c r="U15" s="55" t="n">
        <v>1035.85874</v>
      </c>
      <c r="V15" s="55" t="n">
        <v>780.77048</v>
      </c>
      <c r="W15" s="55" t="n">
        <v>3682.63193</v>
      </c>
      <c r="X15" s="55" t="n">
        <v>407.67969</v>
      </c>
      <c r="Y15" s="55" t="n">
        <v>179.598</v>
      </c>
      <c r="Z15" s="55" t="n">
        <v>215.01499</v>
      </c>
      <c r="AA15" s="55" t="n">
        <v>513.67371</v>
      </c>
      <c r="AB15" s="55" t="n">
        <v>389.33967</v>
      </c>
      <c r="AC15" s="55" t="n">
        <v>0</v>
      </c>
      <c r="AD15" s="55" t="n">
        <v>25.30577</v>
      </c>
      <c r="AE15" s="55" t="n">
        <v>32699.87445</v>
      </c>
      <c r="AF15" s="55" t="n">
        <v>282102.54777</v>
      </c>
      <c r="AG15" s="55" t="n">
        <v>250764.2609</v>
      </c>
      <c r="AH15" s="55" t="n">
        <v>30702.80706</v>
      </c>
      <c r="AI15" s="55" t="n">
        <v>0</v>
      </c>
      <c r="AJ15" s="55" t="n">
        <v>635.47981</v>
      </c>
      <c r="AK15" s="130"/>
    </row>
    <row r="16" customFormat="false" ht="15" hidden="false" customHeight="false" outlineLevel="0" collapsed="false">
      <c r="B16" s="126" t="n">
        <v>1105</v>
      </c>
      <c r="C16" s="91" t="s">
        <v>51</v>
      </c>
      <c r="D16" s="55" t="n">
        <v>737.71441</v>
      </c>
      <c r="E16" s="55" t="n">
        <v>0</v>
      </c>
      <c r="F16" s="55" t="n">
        <v>0</v>
      </c>
      <c r="G16" s="55" t="n">
        <v>801.04858</v>
      </c>
      <c r="H16" s="55" t="n">
        <v>1538.76299</v>
      </c>
      <c r="I16" s="55" t="n">
        <v>261.0168</v>
      </c>
      <c r="J16" s="55" t="n">
        <v>706.56582</v>
      </c>
      <c r="K16" s="55" t="n">
        <v>0</v>
      </c>
      <c r="L16" s="55" t="n">
        <v>294.78195</v>
      </c>
      <c r="M16" s="55" t="n">
        <v>104.73836</v>
      </c>
      <c r="N16" s="55" t="n">
        <v>0</v>
      </c>
      <c r="O16" s="55" t="n">
        <v>0.57456</v>
      </c>
      <c r="P16" s="55" t="n">
        <v>489.79634</v>
      </c>
      <c r="Q16" s="55" t="n">
        <v>1857.47383</v>
      </c>
      <c r="R16" s="55" t="n">
        <v>0.85</v>
      </c>
      <c r="S16" s="55" t="n">
        <v>34.282</v>
      </c>
      <c r="T16" s="55" t="n">
        <v>0.5</v>
      </c>
      <c r="U16" s="55" t="n">
        <v>77.44934</v>
      </c>
      <c r="V16" s="55" t="n">
        <v>0</v>
      </c>
      <c r="W16" s="55" t="n">
        <v>0</v>
      </c>
      <c r="X16" s="55" t="n">
        <v>39.84089</v>
      </c>
      <c r="Y16" s="55" t="n">
        <v>6.755</v>
      </c>
      <c r="Z16" s="55" t="n">
        <v>6.97417</v>
      </c>
      <c r="AA16" s="55" t="n">
        <v>25.73054</v>
      </c>
      <c r="AB16" s="55" t="n">
        <v>0</v>
      </c>
      <c r="AC16" s="55" t="n">
        <v>0</v>
      </c>
      <c r="AD16" s="55" t="n">
        <v>0</v>
      </c>
      <c r="AE16" s="55" t="n">
        <v>192.38194</v>
      </c>
      <c r="AF16" s="55" t="n">
        <v>3588.61876</v>
      </c>
      <c r="AG16" s="55" t="n">
        <v>2810.02008</v>
      </c>
      <c r="AH16" s="55" t="n">
        <v>752.86814</v>
      </c>
      <c r="AI16" s="55" t="n">
        <v>0</v>
      </c>
      <c r="AJ16" s="55" t="n">
        <v>25.73054</v>
      </c>
      <c r="AK16" s="130"/>
    </row>
    <row r="17" customFormat="false" ht="15" hidden="false" customHeight="false" outlineLevel="0" collapsed="false">
      <c r="B17" s="126" t="n">
        <v>12</v>
      </c>
      <c r="C17" s="91" t="s">
        <v>54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100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100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F17" s="55" t="n">
        <v>1000</v>
      </c>
      <c r="AG17" s="55" t="n">
        <v>1000</v>
      </c>
      <c r="AH17" s="55" t="n">
        <v>0</v>
      </c>
      <c r="AI17" s="55" t="n">
        <v>0</v>
      </c>
      <c r="AJ17" s="55" t="n">
        <v>0</v>
      </c>
      <c r="AK17" s="130"/>
    </row>
    <row r="18" customFormat="false" ht="15" hidden="false" customHeight="false" outlineLevel="0" collapsed="false">
      <c r="B18" s="126" t="n">
        <v>1299</v>
      </c>
      <c r="C18" s="91" t="s">
        <v>6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130"/>
    </row>
    <row r="19" customFormat="false" ht="15" hidden="false" customHeight="false" outlineLevel="0" collapsed="false">
      <c r="B19" s="126" t="n">
        <v>13</v>
      </c>
      <c r="C19" s="91" t="s">
        <v>61</v>
      </c>
      <c r="D19" s="55" t="n">
        <v>302794.14956</v>
      </c>
      <c r="E19" s="55" t="n">
        <v>410972.4948</v>
      </c>
      <c r="F19" s="55" t="n">
        <v>294544.50436</v>
      </c>
      <c r="G19" s="55" t="n">
        <v>333276.55955</v>
      </c>
      <c r="H19" s="55" t="n">
        <v>1341587.70827</v>
      </c>
      <c r="I19" s="55" t="n">
        <v>40278.3782</v>
      </c>
      <c r="J19" s="55" t="n">
        <v>228379.81586</v>
      </c>
      <c r="K19" s="55" t="n">
        <v>38309.73442</v>
      </c>
      <c r="L19" s="55" t="n">
        <v>188747.06421</v>
      </c>
      <c r="M19" s="55" t="n">
        <v>40086.0628</v>
      </c>
      <c r="N19" s="55" t="n">
        <v>21113.92389</v>
      </c>
      <c r="O19" s="55" t="n">
        <v>12253.36564</v>
      </c>
      <c r="P19" s="55" t="n">
        <v>20163.12985</v>
      </c>
      <c r="Q19" s="55" t="n">
        <v>589331.47487</v>
      </c>
      <c r="R19" s="55" t="n">
        <v>2327.48705</v>
      </c>
      <c r="S19" s="55" t="n">
        <v>180467.89</v>
      </c>
      <c r="T19" s="55" t="n">
        <v>2350.70891</v>
      </c>
      <c r="U19" s="55" t="n">
        <v>251.78415</v>
      </c>
      <c r="V19" s="55" t="n">
        <v>1108.90176</v>
      </c>
      <c r="W19" s="55" t="n">
        <v>15728.15135</v>
      </c>
      <c r="X19" s="55" t="n">
        <v>23695.02074</v>
      </c>
      <c r="Y19" s="55" t="n">
        <v>2105.165</v>
      </c>
      <c r="Z19" s="55" t="n">
        <v>3727.37092</v>
      </c>
      <c r="AA19" s="55" t="n">
        <v>13633.76828</v>
      </c>
      <c r="AB19" s="55" t="n">
        <v>5070.53142</v>
      </c>
      <c r="AC19" s="55" t="n">
        <v>2113.84306</v>
      </c>
      <c r="AD19" s="55" t="n">
        <v>1285.49728</v>
      </c>
      <c r="AE19" s="55" t="n">
        <v>253866.11992</v>
      </c>
      <c r="AF19" s="55" t="n">
        <v>2184785.30306</v>
      </c>
      <c r="AG19" s="55" t="n">
        <v>1822321.83062</v>
      </c>
      <c r="AH19" s="55" t="n">
        <v>325601.93721</v>
      </c>
      <c r="AI19" s="55" t="n">
        <v>0</v>
      </c>
      <c r="AJ19" s="55" t="n">
        <v>36861.53523</v>
      </c>
      <c r="AK19" s="130"/>
    </row>
    <row r="20" customFormat="false" ht="15" hidden="false" customHeight="false" outlineLevel="0" collapsed="false">
      <c r="B20" s="126" t="n">
        <v>1301</v>
      </c>
      <c r="C20" s="91" t="s">
        <v>62</v>
      </c>
      <c r="D20" s="55" t="n">
        <v>41890.39352</v>
      </c>
      <c r="E20" s="55" t="n">
        <v>5498.01549</v>
      </c>
      <c r="F20" s="55" t="n">
        <v>0</v>
      </c>
      <c r="G20" s="55" t="n">
        <v>14338.036</v>
      </c>
      <c r="H20" s="55" t="n">
        <v>61726.44501</v>
      </c>
      <c r="I20" s="55" t="n">
        <v>0</v>
      </c>
      <c r="J20" s="55" t="n">
        <v>0</v>
      </c>
      <c r="K20" s="55" t="n">
        <v>0</v>
      </c>
      <c r="L20" s="55" t="n">
        <v>8689.5</v>
      </c>
      <c r="M20" s="55" t="n">
        <v>0</v>
      </c>
      <c r="N20" s="55" t="n">
        <v>3059.95054</v>
      </c>
      <c r="O20" s="55" t="n">
        <v>9500</v>
      </c>
      <c r="P20" s="55" t="n">
        <v>11685.30229</v>
      </c>
      <c r="Q20" s="55" t="n">
        <v>32934.75283</v>
      </c>
      <c r="R20" s="55" t="n">
        <v>806.34574</v>
      </c>
      <c r="S20" s="55" t="n">
        <v>3049.39</v>
      </c>
      <c r="T20" s="55" t="n">
        <v>0</v>
      </c>
      <c r="U20" s="55" t="n">
        <v>0</v>
      </c>
      <c r="V20" s="55" t="n">
        <v>0</v>
      </c>
      <c r="W20" s="55" t="n">
        <v>0</v>
      </c>
      <c r="X20" s="55" t="n">
        <v>4956.45428</v>
      </c>
      <c r="Y20" s="55" t="n">
        <v>400</v>
      </c>
      <c r="Z20" s="55" t="n">
        <v>0</v>
      </c>
      <c r="AA20" s="55" t="n">
        <v>11778.90055</v>
      </c>
      <c r="AB20" s="55" t="n">
        <v>3259.15792</v>
      </c>
      <c r="AC20" s="55" t="n">
        <v>0</v>
      </c>
      <c r="AD20" s="55" t="n">
        <v>1212.05195</v>
      </c>
      <c r="AE20" s="55" t="n">
        <v>25462.30044</v>
      </c>
      <c r="AF20" s="55" t="n">
        <v>120123.49828</v>
      </c>
      <c r="AG20" s="55" t="n">
        <v>51475.85598</v>
      </c>
      <c r="AH20" s="55" t="n">
        <v>53808.79121</v>
      </c>
      <c r="AI20" s="55" t="n">
        <v>0</v>
      </c>
      <c r="AJ20" s="55" t="n">
        <v>14838.85109</v>
      </c>
      <c r="AK20" s="130"/>
    </row>
    <row r="21" customFormat="false" ht="15" hidden="false" customHeight="false" outlineLevel="0" collapsed="false">
      <c r="B21" s="126" t="n">
        <v>1302</v>
      </c>
      <c r="C21" s="91" t="s">
        <v>68</v>
      </c>
      <c r="D21" s="55" t="n">
        <v>98809.93376</v>
      </c>
      <c r="E21" s="55" t="n">
        <v>7282.89157</v>
      </c>
      <c r="F21" s="55" t="n">
        <v>0</v>
      </c>
      <c r="G21" s="55" t="n">
        <v>87104.56</v>
      </c>
      <c r="H21" s="55" t="n">
        <v>193197.38533</v>
      </c>
      <c r="I21" s="55" t="n">
        <v>0</v>
      </c>
      <c r="J21" s="55" t="n">
        <v>2953.93501</v>
      </c>
      <c r="K21" s="55" t="n">
        <v>0</v>
      </c>
      <c r="L21" s="55" t="n">
        <v>16527.3</v>
      </c>
      <c r="M21" s="55" t="n">
        <v>0</v>
      </c>
      <c r="N21" s="55" t="n">
        <v>15958.72361</v>
      </c>
      <c r="O21" s="55" t="n">
        <v>0</v>
      </c>
      <c r="P21" s="55" t="n">
        <v>0</v>
      </c>
      <c r="Q21" s="55" t="n">
        <v>35439.95862</v>
      </c>
      <c r="R21" s="55" t="n">
        <v>0</v>
      </c>
      <c r="S21" s="55" t="n">
        <v>0</v>
      </c>
      <c r="T21" s="55" t="n">
        <v>0</v>
      </c>
      <c r="U21" s="55" t="n">
        <v>0</v>
      </c>
      <c r="V21" s="55" t="n">
        <v>0</v>
      </c>
      <c r="W21" s="55" t="n">
        <v>0</v>
      </c>
      <c r="X21" s="55" t="n">
        <v>1000</v>
      </c>
      <c r="Y21" s="55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5" t="n">
        <v>0</v>
      </c>
      <c r="AE21" s="55" t="n">
        <v>1000</v>
      </c>
      <c r="AF21" s="55" t="n">
        <v>229637.34395</v>
      </c>
      <c r="AG21" s="55" t="n">
        <v>114868.68658</v>
      </c>
      <c r="AH21" s="55" t="n">
        <v>98809.93376</v>
      </c>
      <c r="AI21" s="55" t="n">
        <v>0</v>
      </c>
      <c r="AJ21" s="55" t="n">
        <v>15958.72361</v>
      </c>
      <c r="AK21" s="130"/>
    </row>
    <row r="22" customFormat="false" ht="15" hidden="false" customHeight="false" outlineLevel="0" collapsed="false">
      <c r="B22" s="126" t="n">
        <v>1303</v>
      </c>
      <c r="C22" s="91" t="s">
        <v>69</v>
      </c>
      <c r="D22" s="55" t="n">
        <v>0</v>
      </c>
      <c r="E22" s="55" t="n">
        <v>3595.82331</v>
      </c>
      <c r="F22" s="55" t="n">
        <v>135085.34622</v>
      </c>
      <c r="G22" s="55" t="n">
        <v>21998.30378</v>
      </c>
      <c r="H22" s="55" t="n">
        <v>160679.47331</v>
      </c>
      <c r="I22" s="55" t="n">
        <v>2281.31112</v>
      </c>
      <c r="J22" s="55" t="n">
        <v>136873.9047</v>
      </c>
      <c r="K22" s="55" t="n">
        <v>13148.45822</v>
      </c>
      <c r="L22" s="55" t="n">
        <v>4903.09553</v>
      </c>
      <c r="M22" s="55" t="n">
        <v>0</v>
      </c>
      <c r="N22" s="55" t="n">
        <v>92.33807</v>
      </c>
      <c r="O22" s="55" t="n">
        <v>0</v>
      </c>
      <c r="P22" s="55" t="n">
        <v>0</v>
      </c>
      <c r="Q22" s="55" t="n">
        <v>157299.10764</v>
      </c>
      <c r="R22" s="55" t="n">
        <v>0</v>
      </c>
      <c r="S22" s="55" t="n">
        <v>111650.834</v>
      </c>
      <c r="T22" s="55" t="n">
        <v>2300</v>
      </c>
      <c r="U22" s="55" t="n">
        <v>0</v>
      </c>
      <c r="V22" s="55" t="n">
        <v>937.85865</v>
      </c>
      <c r="W22" s="55" t="n">
        <v>0</v>
      </c>
      <c r="X22" s="55" t="n">
        <v>85.40652</v>
      </c>
      <c r="Y22" s="55" t="n">
        <v>0</v>
      </c>
      <c r="Z22" s="55" t="n">
        <v>37.5</v>
      </c>
      <c r="AA22" s="55" t="n">
        <v>483.88</v>
      </c>
      <c r="AB22" s="55" t="n">
        <v>0</v>
      </c>
      <c r="AC22" s="55" t="n">
        <v>2061.60773</v>
      </c>
      <c r="AD22" s="55" t="n">
        <v>0</v>
      </c>
      <c r="AE22" s="55" t="n">
        <v>117557.0869</v>
      </c>
      <c r="AF22" s="55" t="n">
        <v>435535.66785</v>
      </c>
      <c r="AG22" s="55" t="n">
        <v>431922.4834</v>
      </c>
      <c r="AH22" s="55" t="n">
        <v>975.35865</v>
      </c>
      <c r="AI22" s="55" t="n">
        <v>0</v>
      </c>
      <c r="AJ22" s="55" t="n">
        <v>2637.8258</v>
      </c>
      <c r="AK22" s="130"/>
    </row>
    <row r="23" customFormat="false" ht="15" hidden="false" customHeight="false" outlineLevel="0" collapsed="false">
      <c r="B23" s="126" t="n">
        <v>1304</v>
      </c>
      <c r="C23" s="91" t="s">
        <v>70</v>
      </c>
      <c r="D23" s="55" t="n">
        <v>354.2702</v>
      </c>
      <c r="E23" s="55" t="n">
        <v>231127.85822</v>
      </c>
      <c r="F23" s="55" t="n">
        <v>25590.7006</v>
      </c>
      <c r="G23" s="55" t="n">
        <v>325.69735</v>
      </c>
      <c r="H23" s="55" t="n">
        <v>257398.52637</v>
      </c>
      <c r="I23" s="55" t="n">
        <v>31839.38649</v>
      </c>
      <c r="J23" s="55" t="n">
        <v>42334.1233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6.85454</v>
      </c>
      <c r="Q23" s="55" t="n">
        <v>74180.36433</v>
      </c>
      <c r="R23" s="55" t="n">
        <v>0</v>
      </c>
      <c r="S23" s="55" t="n">
        <v>8394.905</v>
      </c>
      <c r="T23" s="55" t="n">
        <v>27.98703</v>
      </c>
      <c r="U23" s="55" t="n">
        <v>0</v>
      </c>
      <c r="V23" s="55" t="n">
        <v>0</v>
      </c>
      <c r="W23" s="55" t="n">
        <v>0</v>
      </c>
      <c r="X23" s="55" t="n">
        <v>0</v>
      </c>
      <c r="Y23" s="55" t="n">
        <v>1535.674</v>
      </c>
      <c r="Z23" s="55" t="n">
        <v>0</v>
      </c>
      <c r="AA23" s="55" t="n">
        <v>0</v>
      </c>
      <c r="AB23" s="55" t="n">
        <v>0</v>
      </c>
      <c r="AC23" s="55" t="n">
        <v>0</v>
      </c>
      <c r="AD23" s="55" t="n">
        <v>0</v>
      </c>
      <c r="AE23" s="55" t="n">
        <v>9958.56603</v>
      </c>
      <c r="AF23" s="55" t="n">
        <v>341537.45673</v>
      </c>
      <c r="AG23" s="55" t="n">
        <v>339647.51253</v>
      </c>
      <c r="AH23" s="55" t="n">
        <v>1889.9442</v>
      </c>
      <c r="AI23" s="55" t="n">
        <v>0</v>
      </c>
      <c r="AJ23" s="55" t="n">
        <v>0</v>
      </c>
      <c r="AK23" s="130"/>
    </row>
    <row r="24" customFormat="false" ht="15" hidden="false" customHeight="false" outlineLevel="0" collapsed="false">
      <c r="B24" s="126" t="n">
        <v>1305</v>
      </c>
      <c r="C24" s="91" t="s">
        <v>71</v>
      </c>
      <c r="D24" s="55" t="n">
        <v>49698.00257</v>
      </c>
      <c r="E24" s="55" t="n">
        <v>14724.49556</v>
      </c>
      <c r="F24" s="55" t="n">
        <v>20167.7058</v>
      </c>
      <c r="G24" s="55" t="n">
        <v>4585.27998</v>
      </c>
      <c r="H24" s="55" t="n">
        <v>89175.48391</v>
      </c>
      <c r="I24" s="55" t="n">
        <v>430.31513</v>
      </c>
      <c r="J24" s="55" t="n">
        <v>4456.68119</v>
      </c>
      <c r="K24" s="55" t="n">
        <v>0</v>
      </c>
      <c r="L24" s="55" t="n">
        <v>144776.64734</v>
      </c>
      <c r="M24" s="55" t="n">
        <v>36257.85022</v>
      </c>
      <c r="N24" s="55" t="n">
        <v>0</v>
      </c>
      <c r="O24" s="55" t="n">
        <v>450</v>
      </c>
      <c r="P24" s="55" t="n">
        <v>0</v>
      </c>
      <c r="Q24" s="55" t="n">
        <v>186371.49388</v>
      </c>
      <c r="R24" s="55" t="n">
        <v>517.3008</v>
      </c>
      <c r="S24" s="55" t="n">
        <v>11713.825</v>
      </c>
      <c r="T24" s="55" t="n">
        <v>0</v>
      </c>
      <c r="U24" s="55" t="n">
        <v>0</v>
      </c>
      <c r="V24" s="55" t="n">
        <v>0</v>
      </c>
      <c r="W24" s="55" t="n">
        <v>14269.5</v>
      </c>
      <c r="X24" s="55" t="n">
        <v>16357.49649</v>
      </c>
      <c r="Y24" s="55" t="n">
        <v>0</v>
      </c>
      <c r="Z24" s="55" t="n">
        <v>3019.74797</v>
      </c>
      <c r="AA24" s="55" t="n">
        <v>0</v>
      </c>
      <c r="AB24" s="55" t="n">
        <v>0.7162</v>
      </c>
      <c r="AC24" s="55" t="n">
        <v>0</v>
      </c>
      <c r="AD24" s="55" t="n">
        <v>0</v>
      </c>
      <c r="AE24" s="55" t="n">
        <v>45878.58646</v>
      </c>
      <c r="AF24" s="55" t="n">
        <v>321425.56425</v>
      </c>
      <c r="AG24" s="55" t="n">
        <v>267740.51291</v>
      </c>
      <c r="AH24" s="55" t="n">
        <v>53685.05134</v>
      </c>
      <c r="AI24" s="55" t="n">
        <v>0</v>
      </c>
      <c r="AJ24" s="55" t="n">
        <v>0</v>
      </c>
      <c r="AK24" s="130"/>
    </row>
    <row r="25" customFormat="false" ht="15" hidden="false" customHeight="false" outlineLevel="0" collapsed="false">
      <c r="B25" s="126" t="n">
        <v>1306</v>
      </c>
      <c r="C25" s="91" t="s">
        <v>77</v>
      </c>
      <c r="D25" s="55" t="n">
        <v>126782.5465</v>
      </c>
      <c r="E25" s="55" t="n">
        <v>120540.91781</v>
      </c>
      <c r="F25" s="55" t="n">
        <v>41752.74857</v>
      </c>
      <c r="G25" s="55" t="n">
        <v>123250</v>
      </c>
      <c r="H25" s="55" t="n">
        <v>412326.21288</v>
      </c>
      <c r="I25" s="55" t="n">
        <v>144.32515</v>
      </c>
      <c r="J25" s="55" t="n">
        <v>31604.89376</v>
      </c>
      <c r="K25" s="55" t="n">
        <v>0</v>
      </c>
      <c r="L25" s="55" t="n">
        <v>3045.288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34794.50691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5" t="n">
        <v>0</v>
      </c>
      <c r="AE25" s="55" t="n">
        <v>0</v>
      </c>
      <c r="AF25" s="55" t="n">
        <v>447120.71979</v>
      </c>
      <c r="AG25" s="55" t="n">
        <v>320338.17329</v>
      </c>
      <c r="AH25" s="55" t="n">
        <v>126782.5465</v>
      </c>
      <c r="AI25" s="55" t="n">
        <v>0</v>
      </c>
      <c r="AJ25" s="55" t="n">
        <v>0</v>
      </c>
      <c r="AK25" s="130"/>
    </row>
    <row r="26" customFormat="false" ht="15" hidden="false" customHeight="false" outlineLevel="0" collapsed="false">
      <c r="B26" s="126" t="n">
        <v>1307</v>
      </c>
      <c r="C26" s="91" t="s">
        <v>78</v>
      </c>
      <c r="D26" s="55" t="n">
        <v>15259.36645</v>
      </c>
      <c r="E26" s="55" t="n">
        <v>36776.99411</v>
      </c>
      <c r="F26" s="55" t="n">
        <v>80026.39812</v>
      </c>
      <c r="G26" s="55" t="n">
        <v>84014.53473</v>
      </c>
      <c r="H26" s="55" t="n">
        <v>216077.29341</v>
      </c>
      <c r="I26" s="55" t="n">
        <v>5802.04667</v>
      </c>
      <c r="J26" s="55" t="n">
        <v>12433.307</v>
      </c>
      <c r="K26" s="55" t="n">
        <v>25511.19284</v>
      </c>
      <c r="L26" s="55" t="n">
        <v>11645.13267</v>
      </c>
      <c r="M26" s="55" t="n">
        <v>3828.21258</v>
      </c>
      <c r="N26" s="55" t="n">
        <v>2024.51581</v>
      </c>
      <c r="O26" s="55" t="n">
        <v>2331.17741</v>
      </c>
      <c r="P26" s="55" t="n">
        <v>8588.44547</v>
      </c>
      <c r="Q26" s="55" t="n">
        <v>72164.03045</v>
      </c>
      <c r="R26" s="55" t="n">
        <v>1152.13397</v>
      </c>
      <c r="S26" s="55" t="n">
        <v>45658.936</v>
      </c>
      <c r="T26" s="55" t="n">
        <v>24.63645</v>
      </c>
      <c r="U26" s="55" t="n">
        <v>254.32742</v>
      </c>
      <c r="V26" s="55" t="n">
        <v>172.67367</v>
      </c>
      <c r="W26" s="55" t="n">
        <v>1473.3852</v>
      </c>
      <c r="X26" s="55" t="n">
        <v>1720.107</v>
      </c>
      <c r="Y26" s="55" t="n">
        <v>173.743</v>
      </c>
      <c r="Z26" s="55" t="n">
        <v>820.98506</v>
      </c>
      <c r="AA26" s="55" t="n">
        <v>1384.54914</v>
      </c>
      <c r="AB26" s="55" t="n">
        <v>1830.4553</v>
      </c>
      <c r="AC26" s="55" t="n">
        <v>52.76196</v>
      </c>
      <c r="AD26" s="55" t="n">
        <v>73.44533</v>
      </c>
      <c r="AE26" s="55" t="n">
        <v>54792.1395</v>
      </c>
      <c r="AF26" s="55" t="n">
        <v>343033.46336</v>
      </c>
      <c r="AG26" s="55" t="n">
        <v>319588.11156</v>
      </c>
      <c r="AH26" s="55" t="n">
        <v>19983.52489</v>
      </c>
      <c r="AI26" s="55" t="n">
        <v>0</v>
      </c>
      <c r="AJ26" s="55" t="n">
        <v>3461.82691</v>
      </c>
      <c r="AK26" s="130"/>
    </row>
    <row r="27" customFormat="false" ht="15" hidden="false" customHeight="false" outlineLevel="0" collapsed="false">
      <c r="B27" s="126" t="n">
        <v>1399</v>
      </c>
      <c r="C27" s="91" t="s">
        <v>83</v>
      </c>
      <c r="D27" s="55" t="n">
        <v>-30000.36344</v>
      </c>
      <c r="E27" s="55" t="n">
        <v>-8574.50127</v>
      </c>
      <c r="F27" s="55" t="n">
        <v>-8078.39495</v>
      </c>
      <c r="G27" s="55" t="n">
        <v>-2339.85229</v>
      </c>
      <c r="H27" s="55" t="n">
        <v>-48993.11195</v>
      </c>
      <c r="I27" s="55" t="n">
        <v>-219.00636</v>
      </c>
      <c r="J27" s="55" t="n">
        <v>-2277.0291</v>
      </c>
      <c r="K27" s="55" t="n">
        <v>-349.91664</v>
      </c>
      <c r="L27" s="55" t="n">
        <v>-839.89933</v>
      </c>
      <c r="M27" s="55" t="n">
        <v>0</v>
      </c>
      <c r="N27" s="55" t="n">
        <v>-21.60414</v>
      </c>
      <c r="O27" s="55" t="n">
        <v>-27.81177</v>
      </c>
      <c r="P27" s="55" t="n">
        <v>-117.47245</v>
      </c>
      <c r="Q27" s="55" t="n">
        <v>-3852.73979</v>
      </c>
      <c r="R27" s="55" t="n">
        <v>-148.29346</v>
      </c>
      <c r="S27" s="55" t="n">
        <v>0</v>
      </c>
      <c r="T27" s="55" t="n">
        <v>-1.91457</v>
      </c>
      <c r="U27" s="55" t="n">
        <v>-2.54327</v>
      </c>
      <c r="V27" s="55" t="n">
        <v>-1.63056</v>
      </c>
      <c r="W27" s="55" t="n">
        <v>-14.73385</v>
      </c>
      <c r="X27" s="55" t="n">
        <v>-424.44355</v>
      </c>
      <c r="Y27" s="55" t="n">
        <v>-4.252</v>
      </c>
      <c r="Z27" s="55" t="n">
        <v>-150.86211</v>
      </c>
      <c r="AA27" s="55" t="n">
        <v>-13.56141</v>
      </c>
      <c r="AB27" s="55" t="n">
        <v>-19.798</v>
      </c>
      <c r="AC27" s="55" t="n">
        <v>-0.52663</v>
      </c>
      <c r="AD27" s="55" t="n">
        <v>0</v>
      </c>
      <c r="AE27" s="55" t="n">
        <v>-782.55941</v>
      </c>
      <c r="AF27" s="55" t="n">
        <v>-53628.41115</v>
      </c>
      <c r="AG27" s="55" t="n">
        <v>-23259.50563</v>
      </c>
      <c r="AH27" s="55" t="n">
        <v>-30333.21334</v>
      </c>
      <c r="AI27" s="55" t="n">
        <v>0</v>
      </c>
      <c r="AJ27" s="55" t="n">
        <v>-35.69218</v>
      </c>
      <c r="AK27" s="130"/>
    </row>
    <row r="28" customFormat="false" ht="15" hidden="false" customHeight="false" outlineLevel="0" collapsed="false">
      <c r="B28" s="126" t="n">
        <v>139905</v>
      </c>
      <c r="C28" s="91" t="s">
        <v>84</v>
      </c>
      <c r="D28" s="55" t="n">
        <v>0</v>
      </c>
      <c r="E28" s="55" t="n">
        <v>0</v>
      </c>
      <c r="F28" s="55" t="n">
        <v>-1081.60806</v>
      </c>
      <c r="G28" s="55" t="n">
        <v>-2339.85229</v>
      </c>
      <c r="H28" s="55" t="n">
        <v>-3421.46035</v>
      </c>
      <c r="I28" s="55" t="n">
        <v>0</v>
      </c>
      <c r="J28" s="55" t="n">
        <v>-484.94882</v>
      </c>
      <c r="K28" s="55" t="n">
        <v>-349.91664</v>
      </c>
      <c r="L28" s="55" t="n">
        <v>-828.68291</v>
      </c>
      <c r="M28" s="55" t="n">
        <v>0</v>
      </c>
      <c r="N28" s="55" t="n">
        <v>-21.60414</v>
      </c>
      <c r="O28" s="55" t="n">
        <v>-27.81177</v>
      </c>
      <c r="P28" s="55" t="n">
        <v>-117.47245</v>
      </c>
      <c r="Q28" s="55" t="n">
        <v>-1830.43673</v>
      </c>
      <c r="R28" s="55" t="n">
        <v>-148.29346</v>
      </c>
      <c r="S28" s="55" t="n">
        <v>0</v>
      </c>
      <c r="T28" s="55" t="n">
        <v>-0.24636</v>
      </c>
      <c r="U28" s="55" t="n">
        <v>0</v>
      </c>
      <c r="V28" s="55" t="n">
        <v>-1.63056</v>
      </c>
      <c r="W28" s="55" t="n">
        <v>-14.73385</v>
      </c>
      <c r="X28" s="55" t="n">
        <v>-389.44355</v>
      </c>
      <c r="Y28" s="55" t="n">
        <v>0</v>
      </c>
      <c r="Z28" s="55" t="n">
        <v>0</v>
      </c>
      <c r="AA28" s="55" t="n">
        <v>-13.56141</v>
      </c>
      <c r="AB28" s="55" t="n">
        <v>-19.798</v>
      </c>
      <c r="AC28" s="55" t="n">
        <v>-0.52663</v>
      </c>
      <c r="AD28" s="55" t="n">
        <v>0</v>
      </c>
      <c r="AE28" s="55" t="n">
        <v>-588.23382</v>
      </c>
      <c r="AF28" s="55" t="n">
        <v>-5840.1309</v>
      </c>
      <c r="AG28" s="55" t="n">
        <v>-5626.70293</v>
      </c>
      <c r="AH28" s="55" t="n">
        <v>-177.73579</v>
      </c>
      <c r="AI28" s="55" t="n">
        <v>0</v>
      </c>
      <c r="AJ28" s="55" t="n">
        <v>-35.69218</v>
      </c>
      <c r="AK28" s="130"/>
    </row>
    <row r="29" customFormat="false" ht="15" hidden="false" customHeight="false" outlineLevel="0" collapsed="false">
      <c r="B29" s="126" t="n">
        <v>139910</v>
      </c>
      <c r="C29" s="91" t="s">
        <v>85</v>
      </c>
      <c r="D29" s="55" t="n">
        <v>-30000.36344</v>
      </c>
      <c r="E29" s="55" t="n">
        <v>-8574.50127</v>
      </c>
      <c r="F29" s="55" t="n">
        <v>-6996.78689</v>
      </c>
      <c r="G29" s="55" t="n">
        <v>0</v>
      </c>
      <c r="H29" s="55" t="n">
        <v>-45571.6516</v>
      </c>
      <c r="I29" s="55" t="n">
        <v>-219.00636</v>
      </c>
      <c r="J29" s="55" t="n">
        <v>-1792.08028</v>
      </c>
      <c r="K29" s="55" t="n">
        <v>0</v>
      </c>
      <c r="L29" s="55" t="n">
        <v>-11.21642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-2022.30306</v>
      </c>
      <c r="R29" s="55" t="n">
        <v>0</v>
      </c>
      <c r="S29" s="55" t="n">
        <v>0</v>
      </c>
      <c r="T29" s="55" t="n">
        <v>-1.66821</v>
      </c>
      <c r="U29" s="55" t="n">
        <v>-2.54327</v>
      </c>
      <c r="V29" s="55" t="n">
        <v>0</v>
      </c>
      <c r="W29" s="55" t="n">
        <v>0</v>
      </c>
      <c r="X29" s="55" t="n">
        <v>-35</v>
      </c>
      <c r="Y29" s="55" t="n">
        <v>-4.252</v>
      </c>
      <c r="Z29" s="55" t="n">
        <v>-150.86211</v>
      </c>
      <c r="AA29" s="55" t="n">
        <v>0</v>
      </c>
      <c r="AB29" s="55" t="n">
        <v>0</v>
      </c>
      <c r="AC29" s="55" t="n">
        <v>0</v>
      </c>
      <c r="AD29" s="55" t="n">
        <v>0</v>
      </c>
      <c r="AE29" s="55" t="n">
        <v>-194.32559</v>
      </c>
      <c r="AF29" s="55" t="n">
        <v>-47788.28025</v>
      </c>
      <c r="AG29" s="55" t="n">
        <v>-17632.8027</v>
      </c>
      <c r="AH29" s="55" t="n">
        <v>-30155.47755</v>
      </c>
      <c r="AI29" s="55" t="n">
        <v>0</v>
      </c>
      <c r="AJ29" s="55" t="n">
        <v>0</v>
      </c>
      <c r="AK29" s="130"/>
    </row>
    <row r="30" customFormat="false" ht="15" hidden="false" customHeight="false" outlineLevel="0" collapsed="false">
      <c r="B30" s="126" t="n">
        <v>14</v>
      </c>
      <c r="C30" s="91" t="s">
        <v>86</v>
      </c>
      <c r="D30" s="55" t="n">
        <v>1062471.33041</v>
      </c>
      <c r="E30" s="55" t="n">
        <v>739207.67957</v>
      </c>
      <c r="F30" s="55" t="n">
        <v>2714526.43324</v>
      </c>
      <c r="G30" s="55" t="n">
        <v>698326.93514</v>
      </c>
      <c r="H30" s="55" t="n">
        <v>5214532.37836</v>
      </c>
      <c r="I30" s="55" t="n">
        <v>394082.75946</v>
      </c>
      <c r="J30" s="55" t="n">
        <v>635017.21931</v>
      </c>
      <c r="K30" s="55" t="n">
        <v>201239.52448</v>
      </c>
      <c r="L30" s="55" t="n">
        <v>713745.50175</v>
      </c>
      <c r="M30" s="55" t="n">
        <v>186838.9157</v>
      </c>
      <c r="N30" s="55" t="n">
        <v>224250.50604</v>
      </c>
      <c r="O30" s="55" t="n">
        <v>173115.17914</v>
      </c>
      <c r="P30" s="55" t="n">
        <v>303498.60954</v>
      </c>
      <c r="Q30" s="55" t="n">
        <v>2831788.21542</v>
      </c>
      <c r="R30" s="55" t="n">
        <v>65607.17213</v>
      </c>
      <c r="S30" s="55" t="n">
        <v>113879.484</v>
      </c>
      <c r="T30" s="55" t="n">
        <v>6136.38367</v>
      </c>
      <c r="U30" s="55" t="n">
        <v>12412.77062</v>
      </c>
      <c r="V30" s="55" t="n">
        <v>10544.70167</v>
      </c>
      <c r="W30" s="55" t="n">
        <v>130585.23799</v>
      </c>
      <c r="X30" s="55" t="n">
        <v>127835.25681</v>
      </c>
      <c r="Y30" s="55" t="n">
        <v>2768.706</v>
      </c>
      <c r="Z30" s="55" t="n">
        <v>45928.29962</v>
      </c>
      <c r="AA30" s="55" t="n">
        <v>234979.00737</v>
      </c>
      <c r="AB30" s="55" t="n">
        <v>49061.52256</v>
      </c>
      <c r="AC30" s="55" t="n">
        <v>29027.57123</v>
      </c>
      <c r="AD30" s="55" t="n">
        <v>7434.35173</v>
      </c>
      <c r="AE30" s="55" t="n">
        <v>836200.4654</v>
      </c>
      <c r="AF30" s="55" t="n">
        <v>8882521.05918</v>
      </c>
      <c r="AG30" s="55" t="n">
        <v>7026394.23384</v>
      </c>
      <c r="AH30" s="55" t="n">
        <v>1367869.7407</v>
      </c>
      <c r="AI30" s="55" t="n">
        <v>0</v>
      </c>
      <c r="AJ30" s="55" t="n">
        <v>488257.08464</v>
      </c>
      <c r="AK30" s="130"/>
    </row>
    <row r="31" customFormat="false" ht="15" hidden="false" customHeight="false" outlineLevel="0" collapsed="false">
      <c r="B31" s="126" t="n">
        <v>1401</v>
      </c>
      <c r="C31" s="91" t="s">
        <v>87</v>
      </c>
      <c r="D31" s="55" t="n">
        <v>397056.84405</v>
      </c>
      <c r="E31" s="55" t="n">
        <v>304544.47956</v>
      </c>
      <c r="F31" s="55" t="n">
        <v>1309051.21337</v>
      </c>
      <c r="G31" s="55" t="n">
        <v>512403.90088</v>
      </c>
      <c r="H31" s="55" t="n">
        <v>2523056.43786</v>
      </c>
      <c r="I31" s="55" t="n">
        <v>191627.17319</v>
      </c>
      <c r="J31" s="55" t="n">
        <v>481309.17182</v>
      </c>
      <c r="K31" s="55" t="n">
        <v>54402.22052</v>
      </c>
      <c r="L31" s="55" t="n">
        <v>514867.51502</v>
      </c>
      <c r="M31" s="55" t="n">
        <v>115610.18711</v>
      </c>
      <c r="N31" s="55" t="n">
        <v>19651.79028</v>
      </c>
      <c r="O31" s="55" t="n">
        <v>358.13033</v>
      </c>
      <c r="P31" s="55" t="n">
        <v>163324.07269</v>
      </c>
      <c r="Q31" s="55" t="n">
        <v>1541150.26096</v>
      </c>
      <c r="R31" s="55" t="n">
        <v>23240.22369</v>
      </c>
      <c r="S31" s="55" t="n">
        <v>117443.872</v>
      </c>
      <c r="T31" s="55" t="n">
        <v>6057.71682</v>
      </c>
      <c r="U31" s="55" t="n">
        <v>9064.51132</v>
      </c>
      <c r="V31" s="55" t="n">
        <v>2797.73798</v>
      </c>
      <c r="W31" s="55" t="n">
        <v>131226.53477</v>
      </c>
      <c r="X31" s="55" t="n">
        <v>62976.18557</v>
      </c>
      <c r="Y31" s="55" t="n">
        <v>100.403</v>
      </c>
      <c r="Z31" s="55" t="n">
        <v>9151.31406</v>
      </c>
      <c r="AA31" s="55" t="n">
        <v>79435.044</v>
      </c>
      <c r="AB31" s="55" t="n">
        <v>12977.3122</v>
      </c>
      <c r="AC31" s="55" t="n">
        <v>0</v>
      </c>
      <c r="AD31" s="55" t="n">
        <v>1675.56276</v>
      </c>
      <c r="AE31" s="55" t="n">
        <v>456146.41817</v>
      </c>
      <c r="AF31" s="55" t="n">
        <v>4520353.11699</v>
      </c>
      <c r="AG31" s="55" t="n">
        <v>3986886.06684</v>
      </c>
      <c r="AH31" s="55" t="n">
        <v>434380.21587</v>
      </c>
      <c r="AI31" s="55" t="n">
        <v>0</v>
      </c>
      <c r="AJ31" s="55" t="n">
        <v>99086.83428</v>
      </c>
      <c r="AK31" s="130"/>
    </row>
    <row r="32" customFormat="false" ht="15" hidden="false" customHeight="false" outlineLevel="0" collapsed="false">
      <c r="B32" s="126" t="n">
        <v>1402</v>
      </c>
      <c r="C32" s="91" t="s">
        <v>88</v>
      </c>
      <c r="D32" s="55" t="n">
        <v>574036.70785</v>
      </c>
      <c r="E32" s="55" t="n">
        <v>335634.03838</v>
      </c>
      <c r="F32" s="55" t="n">
        <v>719154.62921</v>
      </c>
      <c r="G32" s="55" t="n">
        <v>135502.77335</v>
      </c>
      <c r="H32" s="55" t="n">
        <v>1764328.14879</v>
      </c>
      <c r="I32" s="55" t="n">
        <v>170192.73016</v>
      </c>
      <c r="J32" s="55" t="n">
        <v>88742.25871</v>
      </c>
      <c r="K32" s="55" t="n">
        <v>63186.17483</v>
      </c>
      <c r="L32" s="55" t="n">
        <v>37681.16602</v>
      </c>
      <c r="M32" s="55" t="n">
        <v>61161.61864</v>
      </c>
      <c r="N32" s="55" t="n">
        <v>751.54812</v>
      </c>
      <c r="O32" s="55" t="n">
        <v>111751.18901</v>
      </c>
      <c r="P32" s="55" t="n">
        <v>64594.13834</v>
      </c>
      <c r="Q32" s="55" t="n">
        <v>598060.82383</v>
      </c>
      <c r="R32" s="55" t="n">
        <v>38399.4173</v>
      </c>
      <c r="S32" s="55" t="n">
        <v>42.812</v>
      </c>
      <c r="T32" s="55" t="n">
        <v>27.27209</v>
      </c>
      <c r="U32" s="55" t="n">
        <v>2156.18447</v>
      </c>
      <c r="V32" s="55" t="n">
        <v>6459.03081</v>
      </c>
      <c r="W32" s="55" t="n">
        <v>185.85803</v>
      </c>
      <c r="X32" s="55" t="n">
        <v>22600.22802</v>
      </c>
      <c r="Y32" s="55" t="n">
        <v>1327.985</v>
      </c>
      <c r="Z32" s="55" t="n">
        <v>29229.72995</v>
      </c>
      <c r="AA32" s="55" t="n">
        <v>1002.69461</v>
      </c>
      <c r="AB32" s="55" t="n">
        <v>29944.83039</v>
      </c>
      <c r="AC32" s="55" t="n">
        <v>70.78795</v>
      </c>
      <c r="AD32" s="55" t="n">
        <v>2781.21054</v>
      </c>
      <c r="AE32" s="55" t="n">
        <v>134228.04116</v>
      </c>
      <c r="AF32" s="55" t="n">
        <v>2496617.01378</v>
      </c>
      <c r="AG32" s="55" t="n">
        <v>1730806.71264</v>
      </c>
      <c r="AH32" s="55" t="n">
        <v>763985.27046</v>
      </c>
      <c r="AI32" s="55" t="n">
        <v>0</v>
      </c>
      <c r="AJ32" s="55" t="n">
        <v>1825.03068</v>
      </c>
      <c r="AK32" s="130"/>
    </row>
    <row r="33" s="131" customFormat="true" ht="15" hidden="false" customHeight="false" outlineLevel="0" collapsed="false">
      <c r="B33" s="126" t="n">
        <v>1403</v>
      </c>
      <c r="C33" s="91" t="s">
        <v>89</v>
      </c>
      <c r="D33" s="55" t="n">
        <v>98740.98501</v>
      </c>
      <c r="E33" s="55" t="n">
        <v>138252.49146</v>
      </c>
      <c r="F33" s="55" t="n">
        <v>516615.35441</v>
      </c>
      <c r="G33" s="55" t="n">
        <v>56477.68983</v>
      </c>
      <c r="H33" s="55" t="n">
        <v>810086.52071</v>
      </c>
      <c r="I33" s="55" t="n">
        <v>27011.54053</v>
      </c>
      <c r="J33" s="55" t="n">
        <v>70661.00799</v>
      </c>
      <c r="K33" s="55" t="n">
        <v>75600.37066</v>
      </c>
      <c r="L33" s="55" t="n">
        <v>157391.58295</v>
      </c>
      <c r="M33" s="55" t="n">
        <v>5305.46437</v>
      </c>
      <c r="N33" s="55" t="n">
        <v>7569.6039</v>
      </c>
      <c r="O33" s="55" t="n">
        <v>5233.30782</v>
      </c>
      <c r="P33" s="55" t="n">
        <v>75457.58306</v>
      </c>
      <c r="Q33" s="55" t="n">
        <v>424230.46128</v>
      </c>
      <c r="R33" s="55" t="n">
        <v>1145.01796</v>
      </c>
      <c r="S33" s="55" t="n">
        <v>502.102</v>
      </c>
      <c r="T33" s="55" t="n">
        <v>19.65</v>
      </c>
      <c r="U33" s="55" t="n">
        <v>0</v>
      </c>
      <c r="V33" s="55" t="n">
        <v>977.30845</v>
      </c>
      <c r="W33" s="55" t="n">
        <v>765.76839</v>
      </c>
      <c r="X33" s="55" t="n">
        <v>24531.29646</v>
      </c>
      <c r="Y33" s="55" t="n">
        <v>1055.52</v>
      </c>
      <c r="Z33" s="55" t="n">
        <v>5899.4191</v>
      </c>
      <c r="AA33" s="55" t="n">
        <v>1809.75308</v>
      </c>
      <c r="AB33" s="55" t="n">
        <v>89.27633</v>
      </c>
      <c r="AC33" s="55" t="n">
        <v>0</v>
      </c>
      <c r="AD33" s="55" t="n">
        <v>2793.67083</v>
      </c>
      <c r="AE33" s="55" t="n">
        <v>39588.7826</v>
      </c>
      <c r="AF33" s="55" t="n">
        <v>1273905.76459</v>
      </c>
      <c r="AG33" s="55" t="n">
        <v>1148681.17844</v>
      </c>
      <c r="AH33" s="55" t="n">
        <v>115845.22917</v>
      </c>
      <c r="AI33" s="55" t="n">
        <v>0</v>
      </c>
      <c r="AJ33" s="55" t="n">
        <v>9379.35698</v>
      </c>
      <c r="AK33" s="133"/>
    </row>
    <row r="34" customFormat="false" ht="15" hidden="false" customHeight="false" outlineLevel="0" collapsed="false">
      <c r="B34" s="126" t="n">
        <v>1404</v>
      </c>
      <c r="C34" s="91" t="s">
        <v>90</v>
      </c>
      <c r="D34" s="55" t="n">
        <v>0</v>
      </c>
      <c r="E34" s="55" t="n">
        <v>840.66917</v>
      </c>
      <c r="F34" s="55" t="n">
        <v>286765.71434</v>
      </c>
      <c r="G34" s="55" t="n">
        <v>2106.47346</v>
      </c>
      <c r="H34" s="55" t="n">
        <v>289712.85697</v>
      </c>
      <c r="I34" s="55" t="n">
        <v>2.51984</v>
      </c>
      <c r="J34" s="55" t="n">
        <v>0</v>
      </c>
      <c r="K34" s="55" t="n">
        <v>4447.7171</v>
      </c>
      <c r="L34" s="55" t="n">
        <v>2308.06834</v>
      </c>
      <c r="M34" s="55" t="n">
        <v>3825.57292</v>
      </c>
      <c r="N34" s="55" t="n">
        <v>190669.36182</v>
      </c>
      <c r="O34" s="55" t="n">
        <v>53108.92048</v>
      </c>
      <c r="P34" s="55" t="n">
        <v>405.67497</v>
      </c>
      <c r="Q34" s="55" t="n">
        <v>254767.83547</v>
      </c>
      <c r="R34" s="55" t="n">
        <v>1313.18081</v>
      </c>
      <c r="S34" s="55" t="n">
        <v>0</v>
      </c>
      <c r="T34" s="55" t="n">
        <v>0</v>
      </c>
      <c r="U34" s="55" t="n">
        <v>1580.18047</v>
      </c>
      <c r="V34" s="55" t="n">
        <v>0</v>
      </c>
      <c r="W34" s="55" t="n">
        <v>0</v>
      </c>
      <c r="X34" s="55" t="n">
        <v>21263.41868</v>
      </c>
      <c r="Y34" s="55" t="n">
        <v>455.636</v>
      </c>
      <c r="Z34" s="55" t="n">
        <v>0</v>
      </c>
      <c r="AA34" s="55" t="n">
        <v>155719.00973</v>
      </c>
      <c r="AB34" s="55" t="n">
        <v>4150.92089</v>
      </c>
      <c r="AC34" s="55" t="n">
        <v>28436.18521</v>
      </c>
      <c r="AD34" s="55" t="n">
        <v>134.45888</v>
      </c>
      <c r="AE34" s="55" t="n">
        <v>213052.99067</v>
      </c>
      <c r="AF34" s="55" t="n">
        <v>757533.68311</v>
      </c>
      <c r="AG34" s="55" t="n">
        <v>327696.93018</v>
      </c>
      <c r="AH34" s="55" t="n">
        <v>55012.19617</v>
      </c>
      <c r="AI34" s="55" t="n">
        <v>0</v>
      </c>
      <c r="AJ34" s="55" t="n">
        <v>374824.55676</v>
      </c>
      <c r="AK34" s="130"/>
    </row>
    <row r="35" s="131" customFormat="true" ht="15" hidden="false" customHeight="false" outlineLevel="0" collapsed="false">
      <c r="B35" s="126" t="n">
        <v>1405</v>
      </c>
      <c r="C35" s="91" t="s">
        <v>91</v>
      </c>
      <c r="D35" s="55" t="n">
        <v>0</v>
      </c>
      <c r="E35" s="55" t="n">
        <v>20998.48888</v>
      </c>
      <c r="F35" s="55" t="n">
        <v>15534.10586</v>
      </c>
      <c r="G35" s="55" t="n">
        <v>813.10858</v>
      </c>
      <c r="H35" s="55" t="n">
        <v>37345.70332</v>
      </c>
      <c r="I35" s="55" t="n">
        <v>1037.5834</v>
      </c>
      <c r="J35" s="55" t="n">
        <v>0</v>
      </c>
      <c r="K35" s="55" t="n">
        <v>3853.3552</v>
      </c>
      <c r="L35" s="55" t="n">
        <v>1731.18138</v>
      </c>
      <c r="M35" s="55" t="n">
        <v>814.69896</v>
      </c>
      <c r="N35" s="55" t="n">
        <v>1857.43659</v>
      </c>
      <c r="O35" s="55" t="n">
        <v>0</v>
      </c>
      <c r="P35" s="55" t="n">
        <v>0</v>
      </c>
      <c r="Q35" s="55" t="n">
        <v>9294.25553</v>
      </c>
      <c r="R35" s="55" t="n">
        <v>199.21787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371.41348</v>
      </c>
      <c r="Y35" s="55" t="n">
        <v>0</v>
      </c>
      <c r="Z35" s="55" t="n">
        <v>0</v>
      </c>
      <c r="AA35" s="55" t="n">
        <v>1767.95637</v>
      </c>
      <c r="AB35" s="55" t="n">
        <v>0</v>
      </c>
      <c r="AC35" s="55" t="n">
        <v>0</v>
      </c>
      <c r="AD35" s="55" t="n">
        <v>0</v>
      </c>
      <c r="AE35" s="55" t="n">
        <v>2338.58772</v>
      </c>
      <c r="AF35" s="55" t="n">
        <v>48978.54657</v>
      </c>
      <c r="AG35" s="55" t="n">
        <v>45153.93574</v>
      </c>
      <c r="AH35" s="55" t="n">
        <v>199.21787</v>
      </c>
      <c r="AI35" s="55" t="n">
        <v>0</v>
      </c>
      <c r="AJ35" s="55" t="n">
        <v>3625.39296</v>
      </c>
      <c r="AK35" s="133"/>
    </row>
    <row r="36" customFormat="false" ht="15" hidden="false" customHeight="false" outlineLevel="0" collapsed="false">
      <c r="B36" s="126" t="n">
        <v>1406</v>
      </c>
      <c r="C36" s="91" t="s">
        <v>92</v>
      </c>
      <c r="D36" s="55" t="n">
        <v>0</v>
      </c>
      <c r="E36" s="55" t="n">
        <v>0</v>
      </c>
      <c r="F36" s="55" t="n">
        <v>118.95252</v>
      </c>
      <c r="G36" s="55" t="n">
        <v>608.76298</v>
      </c>
      <c r="H36" s="55" t="n">
        <v>727.7155</v>
      </c>
      <c r="I36" s="55" t="n">
        <v>293.75846</v>
      </c>
      <c r="J36" s="55" t="n">
        <v>631.9042</v>
      </c>
      <c r="K36" s="55" t="n">
        <v>102.42256</v>
      </c>
      <c r="L36" s="55" t="n">
        <v>0</v>
      </c>
      <c r="M36" s="55" t="n">
        <v>0</v>
      </c>
      <c r="N36" s="55" t="n">
        <v>0</v>
      </c>
      <c r="O36" s="55" t="n">
        <v>3133.18519</v>
      </c>
      <c r="P36" s="55" t="n">
        <v>0</v>
      </c>
      <c r="Q36" s="55" t="n">
        <v>4161.27041</v>
      </c>
      <c r="R36" s="55" t="n">
        <v>147.15082</v>
      </c>
      <c r="S36" s="55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22.92095</v>
      </c>
      <c r="Y36" s="55" t="n">
        <v>113.237</v>
      </c>
      <c r="Z36" s="55" t="n">
        <v>492.38041</v>
      </c>
      <c r="AA36" s="55" t="n">
        <v>0</v>
      </c>
      <c r="AB36" s="55" t="n">
        <v>0</v>
      </c>
      <c r="AC36" s="55" t="n">
        <v>0</v>
      </c>
      <c r="AD36" s="55" t="n">
        <v>0</v>
      </c>
      <c r="AE36" s="55" t="n">
        <v>775.68918</v>
      </c>
      <c r="AF36" s="55" t="n">
        <v>5664.67509</v>
      </c>
      <c r="AG36" s="55" t="n">
        <v>1778.72167</v>
      </c>
      <c r="AH36" s="55" t="n">
        <v>3885.95342</v>
      </c>
      <c r="AI36" s="55" t="n">
        <v>0</v>
      </c>
      <c r="AJ36" s="55" t="n">
        <v>0</v>
      </c>
      <c r="AK36" s="130"/>
    </row>
    <row r="37" customFormat="false" ht="15" hidden="false" customHeight="false" outlineLevel="0" collapsed="false">
      <c r="B37" s="126" t="n">
        <v>1407</v>
      </c>
      <c r="C37" s="91" t="s">
        <v>93</v>
      </c>
      <c r="D37" s="55" t="n">
        <v>0</v>
      </c>
      <c r="E37" s="55" t="n">
        <v>99.21181</v>
      </c>
      <c r="F37" s="55" t="n">
        <v>964.28489</v>
      </c>
      <c r="G37" s="55" t="n">
        <v>413.43064</v>
      </c>
      <c r="H37" s="55" t="n">
        <v>1476.92734</v>
      </c>
      <c r="I37" s="55" t="n">
        <v>47.41212</v>
      </c>
      <c r="J37" s="55" t="n">
        <v>0</v>
      </c>
      <c r="K37" s="55" t="n">
        <v>1458.96039</v>
      </c>
      <c r="L37" s="55" t="n">
        <v>0</v>
      </c>
      <c r="M37" s="55" t="n">
        <v>0.91495</v>
      </c>
      <c r="N37" s="55" t="n">
        <v>0</v>
      </c>
      <c r="O37" s="55" t="n">
        <v>0</v>
      </c>
      <c r="P37" s="55" t="n">
        <v>0</v>
      </c>
      <c r="Q37" s="55" t="n">
        <v>1507.28746</v>
      </c>
      <c r="R37" s="55" t="n">
        <v>37.37449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49.24904</v>
      </c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5" t="n">
        <v>0</v>
      </c>
      <c r="AE37" s="55" t="n">
        <v>86.62353</v>
      </c>
      <c r="AF37" s="55" t="n">
        <v>3070.83833</v>
      </c>
      <c r="AG37" s="55" t="n">
        <v>3033.46384</v>
      </c>
      <c r="AH37" s="55" t="n">
        <v>37.37449</v>
      </c>
      <c r="AI37" s="55" t="n">
        <v>0</v>
      </c>
      <c r="AJ37" s="55" t="n">
        <v>0</v>
      </c>
      <c r="AK37" s="130"/>
    </row>
    <row r="38" customFormat="false" ht="15" hidden="false" customHeight="false" outlineLevel="0" collapsed="false">
      <c r="B38" s="126" t="n">
        <v>1408</v>
      </c>
      <c r="C38" s="91" t="s">
        <v>94</v>
      </c>
      <c r="D38" s="55" t="n">
        <v>0</v>
      </c>
      <c r="E38" s="55" t="n">
        <v>158.37957</v>
      </c>
      <c r="F38" s="55" t="n">
        <v>0</v>
      </c>
      <c r="G38" s="55" t="n">
        <v>3.79797</v>
      </c>
      <c r="H38" s="55" t="n">
        <v>162.17754</v>
      </c>
      <c r="I38" s="55" t="n">
        <v>0</v>
      </c>
      <c r="J38" s="55" t="n">
        <v>0</v>
      </c>
      <c r="K38" s="55" t="n">
        <v>5.61168</v>
      </c>
      <c r="L38" s="55" t="n">
        <v>0</v>
      </c>
      <c r="M38" s="55" t="n">
        <v>0</v>
      </c>
      <c r="N38" s="55" t="n">
        <v>1131.82248</v>
      </c>
      <c r="O38" s="55" t="n">
        <v>1112.56777</v>
      </c>
      <c r="P38" s="55" t="n">
        <v>0</v>
      </c>
      <c r="Q38" s="55" t="n">
        <v>2250.00193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27.41633</v>
      </c>
      <c r="Y38" s="55" t="n">
        <v>0</v>
      </c>
      <c r="Z38" s="55" t="n">
        <v>0</v>
      </c>
      <c r="AA38" s="55" t="n">
        <v>388.20772</v>
      </c>
      <c r="AB38" s="55" t="n">
        <v>0</v>
      </c>
      <c r="AC38" s="55" t="n">
        <v>0</v>
      </c>
      <c r="AD38" s="55" t="n">
        <v>0</v>
      </c>
      <c r="AE38" s="55" t="n">
        <v>415.62405</v>
      </c>
      <c r="AF38" s="55" t="n">
        <v>2827.80352</v>
      </c>
      <c r="AG38" s="55" t="n">
        <v>195.20555</v>
      </c>
      <c r="AH38" s="55" t="n">
        <v>1112.56777</v>
      </c>
      <c r="AI38" s="55" t="n">
        <v>0</v>
      </c>
      <c r="AJ38" s="55" t="n">
        <v>1520.0302</v>
      </c>
      <c r="AK38" s="130"/>
    </row>
    <row r="39" customFormat="false" ht="15" hidden="false" customHeight="false" outlineLevel="0" collapsed="false">
      <c r="B39" s="126" t="n">
        <v>1411</v>
      </c>
      <c r="C39" s="91" t="s">
        <v>95</v>
      </c>
      <c r="D39" s="55" t="n">
        <v>1243.15458</v>
      </c>
      <c r="E39" s="55" t="n">
        <v>2199.73103</v>
      </c>
      <c r="F39" s="55" t="n">
        <v>4869.45159</v>
      </c>
      <c r="G39" s="55" t="n">
        <v>963.01183</v>
      </c>
      <c r="H39" s="55" t="n">
        <v>9275.34903</v>
      </c>
      <c r="I39" s="55" t="n">
        <v>3618.46969</v>
      </c>
      <c r="J39" s="55" t="n">
        <v>1110.90677</v>
      </c>
      <c r="K39" s="55" t="n">
        <v>843.12535</v>
      </c>
      <c r="L39" s="55" t="n">
        <v>10518.79238</v>
      </c>
      <c r="M39" s="55" t="n">
        <v>301.97748</v>
      </c>
      <c r="N39" s="55" t="n">
        <v>1115.65605</v>
      </c>
      <c r="O39" s="55" t="n">
        <v>0</v>
      </c>
      <c r="P39" s="55" t="n">
        <v>579.29507</v>
      </c>
      <c r="Q39" s="55" t="n">
        <v>18088.22279</v>
      </c>
      <c r="R39" s="55" t="n">
        <v>220.64038</v>
      </c>
      <c r="S39" s="55" t="n">
        <v>0</v>
      </c>
      <c r="T39" s="55" t="n">
        <v>512.56647</v>
      </c>
      <c r="U39" s="55" t="n">
        <v>142.96619</v>
      </c>
      <c r="V39" s="55" t="n">
        <v>87.54738</v>
      </c>
      <c r="W39" s="55" t="n">
        <v>0</v>
      </c>
      <c r="X39" s="55" t="n">
        <v>194.24402</v>
      </c>
      <c r="Y39" s="55" t="n">
        <v>0</v>
      </c>
      <c r="Z39" s="55" t="n">
        <v>780.31905</v>
      </c>
      <c r="AA39" s="55" t="n">
        <v>464.18678</v>
      </c>
      <c r="AB39" s="55" t="n">
        <v>1001.86139</v>
      </c>
      <c r="AC39" s="55" t="n">
        <v>0</v>
      </c>
      <c r="AD39" s="55" t="n">
        <v>0</v>
      </c>
      <c r="AE39" s="55" t="n">
        <v>3404.33166</v>
      </c>
      <c r="AF39" s="55" t="n">
        <v>30767.90348</v>
      </c>
      <c r="AG39" s="55" t="n">
        <v>26856.39926</v>
      </c>
      <c r="AH39" s="55" t="n">
        <v>2331.66139</v>
      </c>
      <c r="AI39" s="55" t="n">
        <v>0</v>
      </c>
      <c r="AJ39" s="55" t="n">
        <v>1579.84283</v>
      </c>
      <c r="AK39" s="130"/>
    </row>
    <row r="40" customFormat="false" ht="15" hidden="false" customHeight="false" outlineLevel="0" collapsed="false">
      <c r="B40" s="126" t="n">
        <v>1412</v>
      </c>
      <c r="C40" s="91" t="s">
        <v>96</v>
      </c>
      <c r="D40" s="55" t="n">
        <v>5826.7695</v>
      </c>
      <c r="E40" s="55" t="n">
        <v>3372.38834</v>
      </c>
      <c r="F40" s="55" t="n">
        <v>25378.75231</v>
      </c>
      <c r="G40" s="55" t="n">
        <v>2628.09594</v>
      </c>
      <c r="H40" s="55" t="n">
        <v>37206.00609</v>
      </c>
      <c r="I40" s="55" t="n">
        <v>7401.25038</v>
      </c>
      <c r="J40" s="55" t="n">
        <v>1813.0516</v>
      </c>
      <c r="K40" s="55" t="n">
        <v>1837.04602</v>
      </c>
      <c r="L40" s="55" t="n">
        <v>573.14617</v>
      </c>
      <c r="M40" s="55" t="n">
        <v>1887.78276</v>
      </c>
      <c r="N40" s="55" t="n">
        <v>83.9042</v>
      </c>
      <c r="O40" s="55" t="n">
        <v>3892.76501</v>
      </c>
      <c r="P40" s="55" t="n">
        <v>2683.97202</v>
      </c>
      <c r="Q40" s="55" t="n">
        <v>20172.91816</v>
      </c>
      <c r="R40" s="55" t="n">
        <v>1576.79752</v>
      </c>
      <c r="S40" s="55" t="n">
        <v>0</v>
      </c>
      <c r="T40" s="55" t="n">
        <v>1.994</v>
      </c>
      <c r="U40" s="55" t="n">
        <v>1.47386</v>
      </c>
      <c r="V40" s="55" t="n">
        <v>357.99731</v>
      </c>
      <c r="W40" s="55" t="n">
        <v>0</v>
      </c>
      <c r="X40" s="55" t="n">
        <v>787.22958</v>
      </c>
      <c r="Y40" s="55" t="n">
        <v>0</v>
      </c>
      <c r="Z40" s="55" t="n">
        <v>2621.34017</v>
      </c>
      <c r="AA40" s="55" t="n">
        <v>0</v>
      </c>
      <c r="AB40" s="55" t="n">
        <v>2151.86481</v>
      </c>
      <c r="AC40" s="55" t="n">
        <v>1.11634</v>
      </c>
      <c r="AD40" s="55" t="n">
        <v>105.14213</v>
      </c>
      <c r="AE40" s="55" t="n">
        <v>7604.95572</v>
      </c>
      <c r="AF40" s="55" t="n">
        <v>64983.87997</v>
      </c>
      <c r="AG40" s="55" t="n">
        <v>50518.04779</v>
      </c>
      <c r="AH40" s="55" t="n">
        <v>14380.81164</v>
      </c>
      <c r="AI40" s="55" t="n">
        <v>0</v>
      </c>
      <c r="AJ40" s="55" t="n">
        <v>85.02054</v>
      </c>
      <c r="AK40" s="130"/>
    </row>
    <row r="41" customFormat="false" ht="15" hidden="false" customHeight="false" outlineLevel="0" collapsed="false">
      <c r="B41" s="126" t="n">
        <v>1413</v>
      </c>
      <c r="C41" s="91" t="s">
        <v>97</v>
      </c>
      <c r="D41" s="55" t="n">
        <v>623.27816</v>
      </c>
      <c r="E41" s="55" t="n">
        <v>625.17123</v>
      </c>
      <c r="F41" s="55" t="n">
        <v>3428.14855</v>
      </c>
      <c r="G41" s="55" t="n">
        <v>357.12218</v>
      </c>
      <c r="H41" s="55" t="n">
        <v>5033.72012</v>
      </c>
      <c r="I41" s="55" t="n">
        <v>263.34454</v>
      </c>
      <c r="J41" s="55" t="n">
        <v>1170.94259</v>
      </c>
      <c r="K41" s="55" t="n">
        <v>1921.19128</v>
      </c>
      <c r="L41" s="55" t="n">
        <v>2370.23997</v>
      </c>
      <c r="M41" s="55" t="n">
        <v>17.03091</v>
      </c>
      <c r="N41" s="55" t="n">
        <v>129.03246</v>
      </c>
      <c r="O41" s="55" t="n">
        <v>161.2938</v>
      </c>
      <c r="P41" s="55" t="n">
        <v>604.34982</v>
      </c>
      <c r="Q41" s="55" t="n">
        <v>6637.42537</v>
      </c>
      <c r="R41" s="55" t="n">
        <v>108.66585</v>
      </c>
      <c r="S41" s="55" t="n">
        <v>0</v>
      </c>
      <c r="T41" s="55" t="n">
        <v>0</v>
      </c>
      <c r="U41" s="55" t="n">
        <v>0</v>
      </c>
      <c r="V41" s="55" t="n">
        <v>1.05581</v>
      </c>
      <c r="W41" s="55" t="n">
        <v>0</v>
      </c>
      <c r="X41" s="55" t="n">
        <v>401.16705</v>
      </c>
      <c r="Y41" s="55" t="n">
        <v>0</v>
      </c>
      <c r="Z41" s="55" t="n">
        <v>441.47604</v>
      </c>
      <c r="AA41" s="55" t="n">
        <v>80.89611</v>
      </c>
      <c r="AB41" s="55" t="n">
        <v>0</v>
      </c>
      <c r="AC41" s="55" t="n">
        <v>0</v>
      </c>
      <c r="AD41" s="55" t="n">
        <v>0</v>
      </c>
      <c r="AE41" s="55" t="n">
        <v>1033.26086</v>
      </c>
      <c r="AF41" s="55" t="n">
        <v>12704.40635</v>
      </c>
      <c r="AG41" s="55" t="n">
        <v>11158.70812</v>
      </c>
      <c r="AH41" s="55" t="n">
        <v>1335.76966</v>
      </c>
      <c r="AI41" s="55" t="n">
        <v>0</v>
      </c>
      <c r="AJ41" s="55" t="n">
        <v>209.92857</v>
      </c>
      <c r="AK41" s="130"/>
    </row>
    <row r="42" customFormat="false" ht="15" hidden="false" customHeight="false" outlineLevel="0" collapsed="false">
      <c r="B42" s="126" t="n">
        <v>1414</v>
      </c>
      <c r="C42" s="91" t="s">
        <v>98</v>
      </c>
      <c r="D42" s="55" t="n">
        <v>0</v>
      </c>
      <c r="E42" s="55" t="n">
        <v>115.59481</v>
      </c>
      <c r="F42" s="55" t="n">
        <v>5085.92192</v>
      </c>
      <c r="G42" s="55" t="n">
        <v>0</v>
      </c>
      <c r="H42" s="55" t="n">
        <v>5201.51673</v>
      </c>
      <c r="I42" s="55" t="n">
        <v>0.78964</v>
      </c>
      <c r="J42" s="55" t="n">
        <v>0</v>
      </c>
      <c r="K42" s="55" t="n">
        <v>123.43856</v>
      </c>
      <c r="L42" s="55" t="n">
        <v>4.31596</v>
      </c>
      <c r="M42" s="55" t="n">
        <v>188.40373</v>
      </c>
      <c r="N42" s="55" t="n">
        <v>10825.66781</v>
      </c>
      <c r="O42" s="55" t="n">
        <v>3170.12324</v>
      </c>
      <c r="P42" s="55" t="n">
        <v>11.43565</v>
      </c>
      <c r="Q42" s="55" t="n">
        <v>14324.17459</v>
      </c>
      <c r="R42" s="55" t="n">
        <v>176.55243</v>
      </c>
      <c r="S42" s="55" t="n">
        <v>0</v>
      </c>
      <c r="T42" s="55" t="n">
        <v>0</v>
      </c>
      <c r="U42" s="55" t="n">
        <v>75.32397</v>
      </c>
      <c r="V42" s="55" t="n">
        <v>0</v>
      </c>
      <c r="W42" s="55" t="n">
        <v>0</v>
      </c>
      <c r="X42" s="55" t="n">
        <v>758.08135</v>
      </c>
      <c r="Y42" s="55" t="n">
        <v>0</v>
      </c>
      <c r="Z42" s="55" t="n">
        <v>0</v>
      </c>
      <c r="AA42" s="55" t="n">
        <v>3476.59012</v>
      </c>
      <c r="AB42" s="55" t="n">
        <v>77.71889</v>
      </c>
      <c r="AC42" s="55" t="n">
        <v>1450.71763</v>
      </c>
      <c r="AD42" s="55" t="n">
        <v>15.62577</v>
      </c>
      <c r="AE42" s="55" t="n">
        <v>6030.61016</v>
      </c>
      <c r="AF42" s="55" t="n">
        <v>25556.30148</v>
      </c>
      <c r="AG42" s="55" t="n">
        <v>6441.02448</v>
      </c>
      <c r="AH42" s="55" t="n">
        <v>3362.30144</v>
      </c>
      <c r="AI42" s="55" t="n">
        <v>0</v>
      </c>
      <c r="AJ42" s="55" t="n">
        <v>15752.97556</v>
      </c>
      <c r="AK42" s="130"/>
    </row>
    <row r="43" customFormat="false" ht="15" hidden="false" customHeight="false" outlineLevel="0" collapsed="false">
      <c r="B43" s="126" t="n">
        <v>1415</v>
      </c>
      <c r="C43" s="91" t="s">
        <v>99</v>
      </c>
      <c r="D43" s="55" t="n">
        <v>0</v>
      </c>
      <c r="E43" s="55" t="n">
        <v>14822.38018</v>
      </c>
      <c r="F43" s="55" t="n">
        <v>792.17196</v>
      </c>
      <c r="G43" s="55" t="n">
        <v>28.66645</v>
      </c>
      <c r="H43" s="55" t="n">
        <v>15643.21859</v>
      </c>
      <c r="I43" s="55" t="n">
        <v>266.53817</v>
      </c>
      <c r="J43" s="55" t="n">
        <v>0</v>
      </c>
      <c r="K43" s="55" t="n">
        <v>487.99321</v>
      </c>
      <c r="L43" s="55" t="n">
        <v>0</v>
      </c>
      <c r="M43" s="55" t="n">
        <v>18.4969</v>
      </c>
      <c r="N43" s="55" t="n">
        <v>0</v>
      </c>
      <c r="O43" s="55" t="n">
        <v>0</v>
      </c>
      <c r="P43" s="55" t="n">
        <v>0</v>
      </c>
      <c r="Q43" s="55" t="n">
        <v>773.02828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2.95679</v>
      </c>
      <c r="AB43" s="55" t="n">
        <v>0</v>
      </c>
      <c r="AC43" s="55" t="n">
        <v>0</v>
      </c>
      <c r="AD43" s="55" t="n">
        <v>0</v>
      </c>
      <c r="AE43" s="55" t="n">
        <v>2.95679</v>
      </c>
      <c r="AF43" s="55" t="n">
        <v>16419.20366</v>
      </c>
      <c r="AG43" s="55" t="n">
        <v>16416.24687</v>
      </c>
      <c r="AH43" s="55" t="n">
        <v>0</v>
      </c>
      <c r="AI43" s="55" t="n">
        <v>0</v>
      </c>
      <c r="AJ43" s="55" t="n">
        <v>2.95679</v>
      </c>
      <c r="AK43" s="130"/>
    </row>
    <row r="44" customFormat="false" ht="15" hidden="false" customHeight="false" outlineLevel="0" collapsed="false">
      <c r="B44" s="126" t="n">
        <v>1416</v>
      </c>
      <c r="C44" s="91" t="s">
        <v>100</v>
      </c>
      <c r="D44" s="55" t="n">
        <v>0</v>
      </c>
      <c r="E44" s="55" t="n">
        <v>11.53097</v>
      </c>
      <c r="F44" s="55" t="n">
        <v>0</v>
      </c>
      <c r="G44" s="55" t="n">
        <v>130.85615</v>
      </c>
      <c r="H44" s="55" t="n">
        <v>142.38712</v>
      </c>
      <c r="I44" s="55" t="n">
        <v>36.05214</v>
      </c>
      <c r="J44" s="55" t="n">
        <v>235.49677</v>
      </c>
      <c r="K44" s="55" t="n">
        <v>10.91917</v>
      </c>
      <c r="L44" s="55" t="n">
        <v>0</v>
      </c>
      <c r="M44" s="55" t="n">
        <v>0</v>
      </c>
      <c r="N44" s="55" t="n">
        <v>0</v>
      </c>
      <c r="O44" s="55" t="n">
        <v>1735.32629</v>
      </c>
      <c r="P44" s="55" t="n">
        <v>0</v>
      </c>
      <c r="Q44" s="55" t="n">
        <v>2017.79437</v>
      </c>
      <c r="R44" s="55" t="n">
        <v>27.08321</v>
      </c>
      <c r="S44" s="55" t="n">
        <v>0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35.27986</v>
      </c>
      <c r="AA44" s="55" t="n">
        <v>0</v>
      </c>
      <c r="AB44" s="55" t="n">
        <v>0</v>
      </c>
      <c r="AC44" s="55" t="n">
        <v>0</v>
      </c>
      <c r="AD44" s="55" t="n">
        <v>0</v>
      </c>
      <c r="AE44" s="55" t="n">
        <v>62.36307</v>
      </c>
      <c r="AF44" s="55" t="n">
        <v>2222.54456</v>
      </c>
      <c r="AG44" s="55" t="n">
        <v>424.8552</v>
      </c>
      <c r="AH44" s="55" t="n">
        <v>1797.68936</v>
      </c>
      <c r="AI44" s="55" t="n">
        <v>0</v>
      </c>
      <c r="AJ44" s="55" t="n">
        <v>0</v>
      </c>
      <c r="AK44" s="130"/>
    </row>
    <row r="45" customFormat="false" ht="15" hidden="false" customHeight="false" outlineLevel="0" collapsed="false">
      <c r="B45" s="126" t="n">
        <v>1417</v>
      </c>
      <c r="C45" s="91" t="s">
        <v>101</v>
      </c>
      <c r="D45" s="55" t="n">
        <v>0</v>
      </c>
      <c r="E45" s="55" t="n">
        <v>93.747</v>
      </c>
      <c r="F45" s="55" t="n">
        <v>2.01453</v>
      </c>
      <c r="G45" s="55" t="n">
        <v>52.62755</v>
      </c>
      <c r="H45" s="55" t="n">
        <v>148.38908</v>
      </c>
      <c r="I45" s="55" t="n">
        <v>0</v>
      </c>
      <c r="J45" s="55" t="n">
        <v>0</v>
      </c>
      <c r="K45" s="55" t="n">
        <v>130.96479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130.96479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5" t="n">
        <v>0</v>
      </c>
      <c r="AD45" s="55" t="n">
        <v>0</v>
      </c>
      <c r="AE45" s="55" t="n">
        <v>0</v>
      </c>
      <c r="AF45" s="55" t="n">
        <v>279.35387</v>
      </c>
      <c r="AG45" s="55" t="n">
        <v>279.35387</v>
      </c>
      <c r="AH45" s="55" t="n">
        <v>0</v>
      </c>
      <c r="AI45" s="55" t="n">
        <v>0</v>
      </c>
      <c r="AJ45" s="55" t="n">
        <v>0</v>
      </c>
      <c r="AK45" s="130"/>
    </row>
    <row r="46" customFormat="false" ht="15" hidden="false" customHeight="false" outlineLevel="0" collapsed="false">
      <c r="B46" s="126" t="n">
        <v>1418</v>
      </c>
      <c r="C46" s="91" t="s">
        <v>102</v>
      </c>
      <c r="D46" s="55" t="n">
        <v>0</v>
      </c>
      <c r="E46" s="55" t="n">
        <v>12.85069</v>
      </c>
      <c r="F46" s="55" t="n">
        <v>0</v>
      </c>
      <c r="G46" s="55" t="n">
        <v>0</v>
      </c>
      <c r="H46" s="55" t="n">
        <v>12.85069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679.39555</v>
      </c>
      <c r="O46" s="55" t="n">
        <v>663.32005</v>
      </c>
      <c r="P46" s="55" t="n">
        <v>0</v>
      </c>
      <c r="Q46" s="55" t="n">
        <v>1342.7156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18.29685</v>
      </c>
      <c r="AB46" s="55" t="n">
        <v>0</v>
      </c>
      <c r="AC46" s="55" t="n">
        <v>0</v>
      </c>
      <c r="AD46" s="55" t="n">
        <v>0</v>
      </c>
      <c r="AE46" s="55" t="n">
        <v>18.29685</v>
      </c>
      <c r="AF46" s="55" t="n">
        <v>1373.86314</v>
      </c>
      <c r="AG46" s="55" t="n">
        <v>12.85069</v>
      </c>
      <c r="AH46" s="55" t="n">
        <v>663.32005</v>
      </c>
      <c r="AI46" s="55" t="n">
        <v>0</v>
      </c>
      <c r="AJ46" s="55" t="n">
        <v>697.6924</v>
      </c>
      <c r="AK46" s="130"/>
    </row>
    <row r="47" customFormat="false" ht="15" hidden="false" customHeight="false" outlineLevel="0" collapsed="false">
      <c r="B47" s="126" t="n">
        <v>1421</v>
      </c>
      <c r="C47" s="91" t="s">
        <v>103</v>
      </c>
      <c r="D47" s="55" t="n">
        <v>2822.83086</v>
      </c>
      <c r="E47" s="55" t="n">
        <v>2091.25965</v>
      </c>
      <c r="F47" s="55" t="n">
        <v>17725.05462</v>
      </c>
      <c r="G47" s="55" t="n">
        <v>1733.03042</v>
      </c>
      <c r="H47" s="55" t="n">
        <v>24372.17555</v>
      </c>
      <c r="I47" s="55" t="n">
        <v>3846.65029</v>
      </c>
      <c r="J47" s="55" t="n">
        <v>6849.85743</v>
      </c>
      <c r="K47" s="55" t="n">
        <v>1261.56614</v>
      </c>
      <c r="L47" s="55" t="n">
        <v>2367.76031</v>
      </c>
      <c r="M47" s="55" t="n">
        <v>2171.78987</v>
      </c>
      <c r="N47" s="55" t="n">
        <v>785.6384</v>
      </c>
      <c r="O47" s="55" t="n">
        <v>0.002</v>
      </c>
      <c r="P47" s="55" t="n">
        <v>1343.23119</v>
      </c>
      <c r="Q47" s="55" t="n">
        <v>18626.49563</v>
      </c>
      <c r="R47" s="55" t="n">
        <v>437.23911</v>
      </c>
      <c r="S47" s="55" t="n">
        <v>0</v>
      </c>
      <c r="T47" s="55" t="n">
        <v>2159.97358</v>
      </c>
      <c r="U47" s="55" t="n">
        <v>225.15314</v>
      </c>
      <c r="V47" s="55" t="n">
        <v>35.54445</v>
      </c>
      <c r="W47" s="55" t="n">
        <v>0.068</v>
      </c>
      <c r="X47" s="55" t="n">
        <v>340.09039</v>
      </c>
      <c r="Y47" s="55" t="n">
        <v>3.594</v>
      </c>
      <c r="Z47" s="55" t="n">
        <v>1164.09334</v>
      </c>
      <c r="AA47" s="55" t="n">
        <v>418.08282</v>
      </c>
      <c r="AB47" s="55" t="n">
        <v>648.71194</v>
      </c>
      <c r="AC47" s="55" t="n">
        <v>0</v>
      </c>
      <c r="AD47" s="55" t="n">
        <v>16.53516</v>
      </c>
      <c r="AE47" s="55" t="n">
        <v>5449.08593</v>
      </c>
      <c r="AF47" s="55" t="n">
        <v>48447.75711</v>
      </c>
      <c r="AG47" s="55" t="n">
        <v>42764.19697</v>
      </c>
      <c r="AH47" s="55" t="n">
        <v>4479.83892</v>
      </c>
      <c r="AI47" s="55" t="n">
        <v>0</v>
      </c>
      <c r="AJ47" s="55" t="n">
        <v>1203.72122</v>
      </c>
      <c r="AK47" s="130"/>
    </row>
    <row r="48" customFormat="false" ht="15" hidden="false" customHeight="false" outlineLevel="0" collapsed="false">
      <c r="B48" s="126" t="n">
        <v>1422</v>
      </c>
      <c r="C48" s="91" t="s">
        <v>104</v>
      </c>
      <c r="D48" s="55" t="n">
        <v>7801.18412</v>
      </c>
      <c r="E48" s="55" t="n">
        <v>3560.00769</v>
      </c>
      <c r="F48" s="55" t="n">
        <v>11737.50353</v>
      </c>
      <c r="G48" s="55" t="n">
        <v>1452.45191</v>
      </c>
      <c r="H48" s="55" t="n">
        <v>24551.14725</v>
      </c>
      <c r="I48" s="55" t="n">
        <v>7249.91498</v>
      </c>
      <c r="J48" s="55" t="n">
        <v>1526.55828</v>
      </c>
      <c r="K48" s="55" t="n">
        <v>599.92844</v>
      </c>
      <c r="L48" s="55" t="n">
        <v>835.69809</v>
      </c>
      <c r="M48" s="55" t="n">
        <v>1901.90218</v>
      </c>
      <c r="N48" s="55" t="n">
        <v>171.31966</v>
      </c>
      <c r="O48" s="55" t="n">
        <v>1573.38523</v>
      </c>
      <c r="P48" s="55" t="n">
        <v>1266.77427</v>
      </c>
      <c r="Q48" s="55" t="n">
        <v>15125.48113</v>
      </c>
      <c r="R48" s="55" t="n">
        <v>430.67988</v>
      </c>
      <c r="S48" s="55" t="n">
        <v>0</v>
      </c>
      <c r="T48" s="55" t="n">
        <v>17.89722</v>
      </c>
      <c r="U48" s="55" t="n">
        <v>7.4846</v>
      </c>
      <c r="V48" s="55" t="n">
        <v>91.88444</v>
      </c>
      <c r="W48" s="55" t="n">
        <v>0.024</v>
      </c>
      <c r="X48" s="55" t="n">
        <v>261.86237</v>
      </c>
      <c r="Y48" s="55" t="n">
        <v>95.826</v>
      </c>
      <c r="Z48" s="55" t="n">
        <v>1269.91805</v>
      </c>
      <c r="AA48" s="55" t="n">
        <v>0</v>
      </c>
      <c r="AB48" s="55" t="n">
        <v>490.17342</v>
      </c>
      <c r="AC48" s="55" t="n">
        <v>0.22334</v>
      </c>
      <c r="AD48" s="55" t="n">
        <v>74.54654</v>
      </c>
      <c r="AE48" s="55" t="n">
        <v>2740.51986</v>
      </c>
      <c r="AF48" s="55" t="n">
        <v>42417.14824</v>
      </c>
      <c r="AG48" s="55" t="n">
        <v>30908.18098</v>
      </c>
      <c r="AH48" s="55" t="n">
        <v>11337.42426</v>
      </c>
      <c r="AI48" s="55" t="n">
        <v>0</v>
      </c>
      <c r="AJ48" s="55" t="n">
        <v>171.543</v>
      </c>
      <c r="AK48" s="130"/>
    </row>
    <row r="49" customFormat="false" ht="15" hidden="false" customHeight="false" outlineLevel="0" collapsed="false">
      <c r="B49" s="126" t="n">
        <v>1423</v>
      </c>
      <c r="C49" s="91" t="s">
        <v>107</v>
      </c>
      <c r="D49" s="55" t="n">
        <v>74.11957</v>
      </c>
      <c r="E49" s="55" t="n">
        <v>175.89908</v>
      </c>
      <c r="F49" s="55" t="n">
        <v>2342.58213</v>
      </c>
      <c r="G49" s="55" t="n">
        <v>339.96702</v>
      </c>
      <c r="H49" s="55" t="n">
        <v>2932.5678</v>
      </c>
      <c r="I49" s="55" t="n">
        <v>86.59095</v>
      </c>
      <c r="J49" s="55" t="n">
        <v>26.99383</v>
      </c>
      <c r="K49" s="55" t="n">
        <v>203.55731</v>
      </c>
      <c r="L49" s="55" t="n">
        <v>129.33462</v>
      </c>
      <c r="M49" s="55" t="n">
        <v>14.70914</v>
      </c>
      <c r="N49" s="55" t="n">
        <v>5.41308</v>
      </c>
      <c r="O49" s="55" t="n">
        <v>3.31118</v>
      </c>
      <c r="P49" s="55" t="n">
        <v>59.4491</v>
      </c>
      <c r="Q49" s="55" t="n">
        <v>529.35921</v>
      </c>
      <c r="R49" s="55" t="n">
        <v>3.22757</v>
      </c>
      <c r="S49" s="55" t="n">
        <v>38.592</v>
      </c>
      <c r="T49" s="55" t="n">
        <v>0</v>
      </c>
      <c r="U49" s="55" t="n">
        <v>0</v>
      </c>
      <c r="V49" s="55" t="n">
        <v>2.98814</v>
      </c>
      <c r="W49" s="55" t="n">
        <v>0.001</v>
      </c>
      <c r="X49" s="55" t="n">
        <v>24.60622</v>
      </c>
      <c r="Y49" s="55" t="n">
        <v>0</v>
      </c>
      <c r="Z49" s="55" t="n">
        <v>22.29615</v>
      </c>
      <c r="AA49" s="55" t="n">
        <v>6.58449</v>
      </c>
      <c r="AB49" s="55" t="n">
        <v>0</v>
      </c>
      <c r="AC49" s="55" t="n">
        <v>0</v>
      </c>
      <c r="AD49" s="55" t="n">
        <v>0</v>
      </c>
      <c r="AE49" s="55" t="n">
        <v>98.29557</v>
      </c>
      <c r="AF49" s="55" t="n">
        <v>3560.22258</v>
      </c>
      <c r="AG49" s="55" t="n">
        <v>3442.2824</v>
      </c>
      <c r="AH49" s="55" t="n">
        <v>105.94261</v>
      </c>
      <c r="AI49" s="55" t="n">
        <v>0</v>
      </c>
      <c r="AJ49" s="55" t="n">
        <v>11.99757</v>
      </c>
      <c r="AK49" s="130"/>
    </row>
    <row r="50" customFormat="false" ht="15" hidden="false" customHeight="false" outlineLevel="0" collapsed="false">
      <c r="B50" s="126" t="n">
        <v>1424</v>
      </c>
      <c r="C50" s="91" t="s">
        <v>112</v>
      </c>
      <c r="D50" s="55" t="n">
        <v>14.3107</v>
      </c>
      <c r="E50" s="55" t="n">
        <v>35.68719</v>
      </c>
      <c r="F50" s="55" t="n">
        <v>2426.8906</v>
      </c>
      <c r="G50" s="55" t="n">
        <v>25.57001</v>
      </c>
      <c r="H50" s="55" t="n">
        <v>2502.4585</v>
      </c>
      <c r="I50" s="55" t="n">
        <v>51.77196</v>
      </c>
      <c r="J50" s="55" t="n">
        <v>0</v>
      </c>
      <c r="K50" s="55" t="n">
        <v>12.99341</v>
      </c>
      <c r="L50" s="55" t="n">
        <v>8.80222</v>
      </c>
      <c r="M50" s="55" t="n">
        <v>192.25054</v>
      </c>
      <c r="N50" s="55" t="n">
        <v>2658.90379</v>
      </c>
      <c r="O50" s="55" t="n">
        <v>893.97603</v>
      </c>
      <c r="P50" s="55" t="n">
        <v>1.04909</v>
      </c>
      <c r="Q50" s="55" t="n">
        <v>3819.74704</v>
      </c>
      <c r="R50" s="55" t="n">
        <v>42.26227</v>
      </c>
      <c r="S50" s="55" t="n">
        <v>0</v>
      </c>
      <c r="T50" s="55" t="n">
        <v>0</v>
      </c>
      <c r="U50" s="55" t="n">
        <v>56.58209</v>
      </c>
      <c r="V50" s="55" t="n">
        <v>0</v>
      </c>
      <c r="W50" s="55" t="n">
        <v>0</v>
      </c>
      <c r="X50" s="55" t="n">
        <v>438.20903</v>
      </c>
      <c r="Y50" s="55" t="n">
        <v>118.059</v>
      </c>
      <c r="Z50" s="55" t="n">
        <v>0</v>
      </c>
      <c r="AA50" s="55" t="n">
        <v>828.1237</v>
      </c>
      <c r="AB50" s="55" t="n">
        <v>1.74235</v>
      </c>
      <c r="AC50" s="55" t="n">
        <v>663.53916</v>
      </c>
      <c r="AD50" s="55" t="n">
        <v>49.18171</v>
      </c>
      <c r="AE50" s="55" t="n">
        <v>2197.69931</v>
      </c>
      <c r="AF50" s="55" t="n">
        <v>8519.90485</v>
      </c>
      <c r="AG50" s="55" t="n">
        <v>3251.54849</v>
      </c>
      <c r="AH50" s="55" t="n">
        <v>1117.78971</v>
      </c>
      <c r="AI50" s="55" t="n">
        <v>0</v>
      </c>
      <c r="AJ50" s="55" t="n">
        <v>4150.56665</v>
      </c>
      <c r="AK50" s="130"/>
    </row>
    <row r="51" customFormat="false" ht="15" hidden="false" customHeight="false" outlineLevel="0" collapsed="false">
      <c r="B51" s="126" t="n">
        <v>1425</v>
      </c>
      <c r="C51" s="91" t="s">
        <v>113</v>
      </c>
      <c r="D51" s="55" t="n">
        <v>0.003</v>
      </c>
      <c r="E51" s="55" t="n">
        <v>525.38665</v>
      </c>
      <c r="F51" s="55" t="n">
        <v>1172.78494</v>
      </c>
      <c r="G51" s="55" t="n">
        <v>289.82338</v>
      </c>
      <c r="H51" s="55" t="n">
        <v>1987.99797</v>
      </c>
      <c r="I51" s="55" t="n">
        <v>121.34408</v>
      </c>
      <c r="J51" s="55" t="n">
        <v>0</v>
      </c>
      <c r="K51" s="55" t="n">
        <v>103.1777</v>
      </c>
      <c r="L51" s="55" t="n">
        <v>0</v>
      </c>
      <c r="M51" s="55" t="n">
        <v>2.11678</v>
      </c>
      <c r="N51" s="55" t="n">
        <v>0</v>
      </c>
      <c r="O51" s="55" t="n">
        <v>0</v>
      </c>
      <c r="P51" s="55" t="n">
        <v>0</v>
      </c>
      <c r="Q51" s="55" t="n">
        <v>226.63856</v>
      </c>
      <c r="R51" s="55" t="n">
        <v>32.89833</v>
      </c>
      <c r="S51" s="55" t="n">
        <v>0</v>
      </c>
      <c r="T51" s="55" t="n">
        <v>0.002</v>
      </c>
      <c r="U51" s="55" t="n">
        <v>0</v>
      </c>
      <c r="V51" s="55" t="n">
        <v>0</v>
      </c>
      <c r="W51" s="55" t="n">
        <v>0</v>
      </c>
      <c r="X51" s="55" t="n">
        <v>0.001</v>
      </c>
      <c r="Y51" s="55" t="n">
        <v>0</v>
      </c>
      <c r="Z51" s="55" t="n">
        <v>0</v>
      </c>
      <c r="AA51" s="55" t="n">
        <v>1.51939</v>
      </c>
      <c r="AB51" s="55" t="n">
        <v>0</v>
      </c>
      <c r="AC51" s="55" t="n">
        <v>0</v>
      </c>
      <c r="AD51" s="55" t="n">
        <v>0</v>
      </c>
      <c r="AE51" s="55" t="n">
        <v>34.42072</v>
      </c>
      <c r="AF51" s="55" t="n">
        <v>2249.05725</v>
      </c>
      <c r="AG51" s="55" t="n">
        <v>2214.63653</v>
      </c>
      <c r="AH51" s="55" t="n">
        <v>32.90133</v>
      </c>
      <c r="AI51" s="55" t="n">
        <v>0</v>
      </c>
      <c r="AJ51" s="55" t="n">
        <v>1.51939</v>
      </c>
      <c r="AK51" s="130"/>
    </row>
    <row r="52" customFormat="false" ht="15" hidden="false" customHeight="false" outlineLevel="0" collapsed="false">
      <c r="B52" s="126" t="n">
        <v>1426</v>
      </c>
      <c r="C52" s="91" t="s">
        <v>114</v>
      </c>
      <c r="D52" s="55" t="n">
        <v>0.006</v>
      </c>
      <c r="E52" s="55" t="n">
        <v>0.96223</v>
      </c>
      <c r="F52" s="55" t="n">
        <v>0.019</v>
      </c>
      <c r="G52" s="55" t="n">
        <v>47.31093</v>
      </c>
      <c r="H52" s="55" t="n">
        <v>48.29816</v>
      </c>
      <c r="I52" s="55" t="n">
        <v>23.6754</v>
      </c>
      <c r="J52" s="55" t="n">
        <v>210.18045</v>
      </c>
      <c r="K52" s="55" t="n">
        <v>1.45727</v>
      </c>
      <c r="L52" s="55" t="n">
        <v>0</v>
      </c>
      <c r="M52" s="55" t="n">
        <v>0</v>
      </c>
      <c r="N52" s="55" t="n">
        <v>0</v>
      </c>
      <c r="O52" s="55" t="n">
        <v>327.91605</v>
      </c>
      <c r="P52" s="55" t="n">
        <v>0.002</v>
      </c>
      <c r="Q52" s="55" t="n">
        <v>563.23117</v>
      </c>
      <c r="R52" s="55" t="n">
        <v>24.69823</v>
      </c>
      <c r="S52" s="55" t="n">
        <v>0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58.16875</v>
      </c>
      <c r="AA52" s="55" t="n">
        <v>0</v>
      </c>
      <c r="AB52" s="55" t="n">
        <v>0</v>
      </c>
      <c r="AC52" s="55" t="n">
        <v>0</v>
      </c>
      <c r="AD52" s="55" t="n">
        <v>0</v>
      </c>
      <c r="AE52" s="55" t="n">
        <v>82.86698</v>
      </c>
      <c r="AF52" s="55" t="n">
        <v>694.39631</v>
      </c>
      <c r="AG52" s="55" t="n">
        <v>283.60728</v>
      </c>
      <c r="AH52" s="55" t="n">
        <v>410.78903</v>
      </c>
      <c r="AI52" s="55" t="n">
        <v>0</v>
      </c>
      <c r="AJ52" s="55" t="n">
        <v>0</v>
      </c>
      <c r="AK52" s="130"/>
    </row>
    <row r="53" customFormat="false" ht="15" hidden="false" customHeight="false" outlineLevel="0" collapsed="false">
      <c r="B53" s="126" t="n">
        <v>1427</v>
      </c>
      <c r="C53" s="91" t="s">
        <v>115</v>
      </c>
      <c r="D53" s="55" t="n">
        <v>5.34491</v>
      </c>
      <c r="E53" s="55" t="n">
        <v>23.82329</v>
      </c>
      <c r="F53" s="55" t="n">
        <v>48.15724</v>
      </c>
      <c r="G53" s="55" t="n">
        <v>17.19261</v>
      </c>
      <c r="H53" s="55" t="n">
        <v>94.51805</v>
      </c>
      <c r="I53" s="55" t="n">
        <v>0</v>
      </c>
      <c r="J53" s="55" t="n">
        <v>0</v>
      </c>
      <c r="K53" s="55" t="n">
        <v>1.55116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1.55116</v>
      </c>
      <c r="R53" s="55" t="n">
        <v>0</v>
      </c>
      <c r="S53" s="55" t="n">
        <v>0</v>
      </c>
      <c r="T53" s="55" t="n">
        <v>0</v>
      </c>
      <c r="U53" s="55" t="n">
        <v>0</v>
      </c>
      <c r="V53" s="55" t="n">
        <v>0</v>
      </c>
      <c r="W53" s="55" t="n">
        <v>0</v>
      </c>
      <c r="X53" s="55" t="n">
        <v>0.001</v>
      </c>
      <c r="Y53" s="55" t="n">
        <v>0</v>
      </c>
      <c r="Z53" s="55" t="n">
        <v>0</v>
      </c>
      <c r="AA53" s="55" t="n">
        <v>0</v>
      </c>
      <c r="AB53" s="55" t="n">
        <v>0</v>
      </c>
      <c r="AC53" s="55" t="n">
        <v>0</v>
      </c>
      <c r="AD53" s="55" t="n">
        <v>0</v>
      </c>
      <c r="AE53" s="55" t="n">
        <v>0.001</v>
      </c>
      <c r="AF53" s="55" t="n">
        <v>96.07021</v>
      </c>
      <c r="AG53" s="55" t="n">
        <v>90.7253</v>
      </c>
      <c r="AH53" s="55" t="n">
        <v>5.34491</v>
      </c>
      <c r="AI53" s="55" t="n">
        <v>0</v>
      </c>
      <c r="AJ53" s="55" t="n">
        <v>0</v>
      </c>
      <c r="AK53" s="130"/>
    </row>
    <row r="54" customFormat="false" ht="15" hidden="false" customHeight="false" outlineLevel="0" collapsed="false">
      <c r="B54" s="126" t="n">
        <v>1428</v>
      </c>
      <c r="C54" s="91" t="s">
        <v>116</v>
      </c>
      <c r="D54" s="55" t="n">
        <v>0</v>
      </c>
      <c r="E54" s="55" t="n">
        <v>2.47174</v>
      </c>
      <c r="F54" s="55" t="n">
        <v>0</v>
      </c>
      <c r="G54" s="55" t="n">
        <v>0</v>
      </c>
      <c r="H54" s="55" t="n">
        <v>2.47174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0</v>
      </c>
      <c r="N54" s="55" t="n">
        <v>39.94258</v>
      </c>
      <c r="O54" s="55" t="n">
        <v>114.81847</v>
      </c>
      <c r="P54" s="55" t="n">
        <v>0</v>
      </c>
      <c r="Q54" s="55" t="n">
        <v>154.76105</v>
      </c>
      <c r="R54" s="55" t="n"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5" t="n">
        <v>0</v>
      </c>
      <c r="X54" s="55" t="n">
        <v>0.001</v>
      </c>
      <c r="Y54" s="55" t="n">
        <v>7.3</v>
      </c>
      <c r="Z54" s="55" t="n">
        <v>0</v>
      </c>
      <c r="AA54" s="55" t="n">
        <v>1.74058</v>
      </c>
      <c r="AB54" s="55" t="n">
        <v>0</v>
      </c>
      <c r="AC54" s="55" t="n">
        <v>0</v>
      </c>
      <c r="AD54" s="55" t="n">
        <v>0</v>
      </c>
      <c r="AE54" s="55" t="n">
        <v>9.04158</v>
      </c>
      <c r="AF54" s="55" t="n">
        <v>166.27437</v>
      </c>
      <c r="AG54" s="55" t="n">
        <v>2.47274</v>
      </c>
      <c r="AH54" s="55" t="n">
        <v>122.11847</v>
      </c>
      <c r="AI54" s="55" t="n">
        <v>0</v>
      </c>
      <c r="AJ54" s="55" t="n">
        <v>41.68316</v>
      </c>
      <c r="AK54" s="130"/>
    </row>
    <row r="55" customFormat="false" ht="15" hidden="false" customHeight="false" outlineLevel="0" collapsed="false">
      <c r="B55" s="126" t="n">
        <v>1499</v>
      </c>
      <c r="C55" s="91" t="s">
        <v>117</v>
      </c>
      <c r="D55" s="55" t="n">
        <v>-25774.2079</v>
      </c>
      <c r="E55" s="55" t="n">
        <v>-88988.97103</v>
      </c>
      <c r="F55" s="55" t="n">
        <v>-208687.27428</v>
      </c>
      <c r="G55" s="55" t="n">
        <v>-18068.72893</v>
      </c>
      <c r="H55" s="55" t="n">
        <v>-341519.18214</v>
      </c>
      <c r="I55" s="55" t="n">
        <v>-19096.35046</v>
      </c>
      <c r="J55" s="55" t="n">
        <v>-19271.11113</v>
      </c>
      <c r="K55" s="55" t="n">
        <v>-9356.21827</v>
      </c>
      <c r="L55" s="55" t="n">
        <v>-17042.10168</v>
      </c>
      <c r="M55" s="55" t="n">
        <v>-6576.00154</v>
      </c>
      <c r="N55" s="55" t="n">
        <v>-13875.93073</v>
      </c>
      <c r="O55" s="55" t="n">
        <v>-14118.35881</v>
      </c>
      <c r="P55" s="55" t="n">
        <v>-6832.41773</v>
      </c>
      <c r="Q55" s="55" t="n">
        <v>-106168.49035</v>
      </c>
      <c r="R55" s="55" t="n">
        <v>-1955.15559</v>
      </c>
      <c r="S55" s="55" t="n">
        <v>-4147.894</v>
      </c>
      <c r="T55" s="55" t="n">
        <v>-2660.68851</v>
      </c>
      <c r="U55" s="55" t="n">
        <v>-897.08949</v>
      </c>
      <c r="V55" s="55" t="n">
        <v>-266.3931</v>
      </c>
      <c r="W55" s="55" t="n">
        <v>-1593.0162</v>
      </c>
      <c r="X55" s="55" t="n">
        <v>-7212.36473</v>
      </c>
      <c r="Y55" s="55" t="n">
        <v>-508.854</v>
      </c>
      <c r="Z55" s="55" t="n">
        <v>-5237.43531</v>
      </c>
      <c r="AA55" s="55" t="n">
        <v>-10442.63577</v>
      </c>
      <c r="AB55" s="55" t="n">
        <v>-2472.89005</v>
      </c>
      <c r="AC55" s="55" t="n">
        <v>-1594.9984</v>
      </c>
      <c r="AD55" s="55" t="n">
        <v>-211.58259</v>
      </c>
      <c r="AE55" s="55" t="n">
        <v>-39200.99774</v>
      </c>
      <c r="AF55" s="55" t="n">
        <v>-486888.67023</v>
      </c>
      <c r="AG55" s="55" t="n">
        <v>-412903.11803</v>
      </c>
      <c r="AH55" s="55" t="n">
        <v>-48071.9873</v>
      </c>
      <c r="AI55" s="55" t="n">
        <v>0</v>
      </c>
      <c r="AJ55" s="55" t="n">
        <v>-25913.5649</v>
      </c>
      <c r="AK55" s="130"/>
    </row>
    <row r="56" s="131" customFormat="true" ht="15" hidden="false" customHeight="false" outlineLevel="0" collapsed="false">
      <c r="B56" s="126" t="n">
        <v>149905</v>
      </c>
      <c r="C56" s="91" t="s">
        <v>118</v>
      </c>
      <c r="D56" s="55" t="n">
        <v>-8824.47467</v>
      </c>
      <c r="E56" s="55" t="n">
        <v>-5544.1249</v>
      </c>
      <c r="F56" s="55" t="n">
        <v>-46888.39146</v>
      </c>
      <c r="G56" s="55" t="n">
        <v>-11458.2007</v>
      </c>
      <c r="H56" s="55" t="n">
        <v>-72715.19173</v>
      </c>
      <c r="I56" s="55" t="n">
        <v>-7172.45791</v>
      </c>
      <c r="J56" s="55" t="n">
        <v>-8241.29986</v>
      </c>
      <c r="K56" s="55" t="n">
        <v>-4196.52287</v>
      </c>
      <c r="L56" s="55" t="n">
        <v>-12779.35997</v>
      </c>
      <c r="M56" s="55" t="n">
        <v>-3411.44388</v>
      </c>
      <c r="N56" s="55" t="n">
        <v>-6622.43612</v>
      </c>
      <c r="O56" s="55" t="n">
        <v>-3.58329</v>
      </c>
      <c r="P56" s="55" t="n">
        <v>-2992.73912</v>
      </c>
      <c r="Q56" s="55" t="n">
        <v>-45419.84302</v>
      </c>
      <c r="R56" s="55" t="n">
        <v>-445.45278</v>
      </c>
      <c r="S56" s="55" t="n">
        <v>-4087.505</v>
      </c>
      <c r="T56" s="55" t="n">
        <v>-2492.78795</v>
      </c>
      <c r="U56" s="55" t="n">
        <v>-642.96288</v>
      </c>
      <c r="V56" s="55" t="n">
        <v>-50.75783</v>
      </c>
      <c r="W56" s="55" t="n">
        <v>-1583.70594</v>
      </c>
      <c r="X56" s="55" t="n">
        <v>-3216.93007</v>
      </c>
      <c r="Y56" s="55" t="n">
        <v>-4.598</v>
      </c>
      <c r="Z56" s="55" t="n">
        <v>-963.91718</v>
      </c>
      <c r="AA56" s="55" t="n">
        <v>-2417.92659</v>
      </c>
      <c r="AB56" s="55" t="n">
        <v>-981.52086</v>
      </c>
      <c r="AC56" s="55" t="n">
        <v>0</v>
      </c>
      <c r="AD56" s="55" t="n">
        <v>-33.29011</v>
      </c>
      <c r="AE56" s="55" t="n">
        <v>-16921.35519</v>
      </c>
      <c r="AF56" s="55" t="n">
        <v>-135056.38994</v>
      </c>
      <c r="AG56" s="55" t="n">
        <v>-115689.95337</v>
      </c>
      <c r="AH56" s="55" t="n">
        <v>-10326.07386</v>
      </c>
      <c r="AI56" s="55" t="n">
        <v>0</v>
      </c>
      <c r="AJ56" s="55" t="n">
        <v>-9040.36271</v>
      </c>
      <c r="AK56" s="133"/>
    </row>
    <row r="57" customFormat="false" ht="15" hidden="false" customHeight="false" outlineLevel="0" collapsed="false">
      <c r="B57" s="126" t="n">
        <v>149910</v>
      </c>
      <c r="C57" s="91" t="s">
        <v>119</v>
      </c>
      <c r="D57" s="55" t="n">
        <v>-9914.87031</v>
      </c>
      <c r="E57" s="55" t="n">
        <v>-6021.93681</v>
      </c>
      <c r="F57" s="55" t="n">
        <v>-42390.01634</v>
      </c>
      <c r="G57" s="55" t="n">
        <v>-2844.50812</v>
      </c>
      <c r="H57" s="55" t="n">
        <v>-61171.33158</v>
      </c>
      <c r="I57" s="55" t="n">
        <v>-11047.24082</v>
      </c>
      <c r="J57" s="55" t="n">
        <v>-2565.82588</v>
      </c>
      <c r="K57" s="55" t="n">
        <v>-1365.2973</v>
      </c>
      <c r="L57" s="55" t="n">
        <v>-1146.283</v>
      </c>
      <c r="M57" s="55" t="n">
        <v>-2680.88526</v>
      </c>
      <c r="N57" s="55" t="n">
        <v>-219.84967</v>
      </c>
      <c r="O57" s="55" t="n">
        <v>-5636.74807</v>
      </c>
      <c r="P57" s="55" t="n">
        <v>-2824.01756</v>
      </c>
      <c r="Q57" s="55" t="n">
        <v>-27486.14756</v>
      </c>
      <c r="R57" s="55" t="n">
        <v>-987.4593</v>
      </c>
      <c r="S57" s="55" t="n">
        <v>-1.712</v>
      </c>
      <c r="T57" s="55" t="n">
        <v>-18.59807</v>
      </c>
      <c r="U57" s="55" t="n">
        <v>-74.9527</v>
      </c>
      <c r="V57" s="55" t="n">
        <v>-203.60494</v>
      </c>
      <c r="W57" s="55" t="n">
        <v>-1.65257</v>
      </c>
      <c r="X57" s="55" t="n">
        <v>-1296.96601</v>
      </c>
      <c r="Y57" s="55" t="n">
        <v>-251.425</v>
      </c>
      <c r="Z57" s="55" t="n">
        <v>-2910.70034</v>
      </c>
      <c r="AA57" s="55" t="n">
        <v>-16.0431</v>
      </c>
      <c r="AB57" s="55" t="n">
        <v>-1443.27252</v>
      </c>
      <c r="AC57" s="55" t="n">
        <v>-1.20548</v>
      </c>
      <c r="AD57" s="55" t="n">
        <v>-100.55263</v>
      </c>
      <c r="AE57" s="55" t="n">
        <v>-7308.14466</v>
      </c>
      <c r="AF57" s="55" t="n">
        <v>-95965.6238</v>
      </c>
      <c r="AG57" s="55" t="n">
        <v>-75723.16496</v>
      </c>
      <c r="AH57" s="55" t="n">
        <v>-20005.36059</v>
      </c>
      <c r="AI57" s="55" t="n">
        <v>0</v>
      </c>
      <c r="AJ57" s="55" t="n">
        <v>-237.09825</v>
      </c>
      <c r="AK57" s="130"/>
    </row>
    <row r="58" customFormat="false" ht="15" hidden="false" customHeight="false" outlineLevel="0" collapsed="false">
      <c r="B58" s="126" t="n">
        <v>149915</v>
      </c>
      <c r="C58" s="91" t="s">
        <v>120</v>
      </c>
      <c r="D58" s="55" t="n">
        <v>-1051.91944</v>
      </c>
      <c r="E58" s="55" t="n">
        <v>-1535.78315</v>
      </c>
      <c r="F58" s="55" t="n">
        <v>-22444.62014</v>
      </c>
      <c r="G58" s="55" t="n">
        <v>-871.14274</v>
      </c>
      <c r="H58" s="55" t="n">
        <v>-25903.46547</v>
      </c>
      <c r="I58" s="55" t="n">
        <v>-331.06122</v>
      </c>
      <c r="J58" s="55" t="n">
        <v>-829.37207</v>
      </c>
      <c r="K58" s="55" t="n">
        <v>-1089.79744</v>
      </c>
      <c r="L58" s="55" t="n">
        <v>-1949.65452</v>
      </c>
      <c r="M58" s="55" t="n">
        <v>-66.32367</v>
      </c>
      <c r="N58" s="55" t="n">
        <v>-75.74277</v>
      </c>
      <c r="O58" s="55" t="n">
        <v>-51.43448</v>
      </c>
      <c r="P58" s="55" t="n">
        <v>-992.21923</v>
      </c>
      <c r="Q58" s="55" t="n">
        <v>-5385.6054</v>
      </c>
      <c r="R58" s="55" t="n">
        <v>-12.57605</v>
      </c>
      <c r="S58" s="55" t="n">
        <v>-58.677</v>
      </c>
      <c r="T58" s="55" t="n">
        <v>-0.1965</v>
      </c>
      <c r="U58" s="55" t="n">
        <v>0</v>
      </c>
      <c r="V58" s="55" t="n">
        <v>-12.03033</v>
      </c>
      <c r="W58" s="55" t="n">
        <v>-7.65769</v>
      </c>
      <c r="X58" s="55" t="n">
        <v>-984.90383</v>
      </c>
      <c r="Y58" s="55" t="n">
        <v>-10.555</v>
      </c>
      <c r="Z58" s="55" t="n">
        <v>-189.238</v>
      </c>
      <c r="AA58" s="55" t="n">
        <v>-47.56329</v>
      </c>
      <c r="AB58" s="55" t="n">
        <v>-0.89277</v>
      </c>
      <c r="AC58" s="55" t="n">
        <v>0</v>
      </c>
      <c r="AD58" s="55" t="n">
        <v>-27.93636</v>
      </c>
      <c r="AE58" s="55" t="n">
        <v>-1352.22682</v>
      </c>
      <c r="AF58" s="55" t="n">
        <v>-32641.29769</v>
      </c>
      <c r="AG58" s="55" t="n">
        <v>-31162.30197</v>
      </c>
      <c r="AH58" s="55" t="n">
        <v>-1355.68966</v>
      </c>
      <c r="AI58" s="55" t="n">
        <v>0</v>
      </c>
      <c r="AJ58" s="55" t="n">
        <v>-123.30606</v>
      </c>
      <c r="AK58" s="130"/>
    </row>
    <row r="59" customFormat="false" ht="15" hidden="false" customHeight="false" outlineLevel="0" collapsed="false">
      <c r="B59" s="126" t="n">
        <v>149920</v>
      </c>
      <c r="C59" s="91" t="s">
        <v>121</v>
      </c>
      <c r="D59" s="55" t="n">
        <v>-14.3107</v>
      </c>
      <c r="E59" s="55" t="n">
        <v>-154.93484</v>
      </c>
      <c r="F59" s="55" t="n">
        <v>-14538.40984</v>
      </c>
      <c r="G59" s="55" t="n">
        <v>-37.9</v>
      </c>
      <c r="H59" s="55" t="n">
        <v>-14745.55538</v>
      </c>
      <c r="I59" s="55" t="n">
        <v>-51.42162</v>
      </c>
      <c r="J59" s="55" t="n">
        <v>0</v>
      </c>
      <c r="K59" s="55" t="n">
        <v>-109.81334</v>
      </c>
      <c r="L59" s="55" t="n">
        <v>-23.56319</v>
      </c>
      <c r="M59" s="55" t="n">
        <v>-195.57879</v>
      </c>
      <c r="N59" s="55" t="n">
        <v>-4691.12069</v>
      </c>
      <c r="O59" s="55" t="n">
        <v>-3247.95183</v>
      </c>
      <c r="P59" s="55" t="n">
        <v>-12.78149</v>
      </c>
      <c r="Q59" s="55" t="n">
        <v>-8332.23095</v>
      </c>
      <c r="R59" s="55" t="n">
        <v>-77.1377</v>
      </c>
      <c r="S59" s="55" t="n">
        <v>0</v>
      </c>
      <c r="T59" s="55" t="n">
        <v>0</v>
      </c>
      <c r="U59" s="55" t="n">
        <v>-98.93261</v>
      </c>
      <c r="V59" s="55" t="n">
        <v>0</v>
      </c>
      <c r="W59" s="55" t="n">
        <v>0</v>
      </c>
      <c r="X59" s="55" t="n">
        <v>-1265.72836</v>
      </c>
      <c r="Y59" s="55" t="n">
        <v>-155.579</v>
      </c>
      <c r="Z59" s="55" t="n">
        <v>0</v>
      </c>
      <c r="AA59" s="55" t="n">
        <v>-4452.97133</v>
      </c>
      <c r="AB59" s="55" t="n">
        <v>-47.2039</v>
      </c>
      <c r="AC59" s="55" t="n">
        <v>-1044.506</v>
      </c>
      <c r="AD59" s="55" t="n">
        <v>-49.80349</v>
      </c>
      <c r="AE59" s="55" t="n">
        <v>-7191.86239</v>
      </c>
      <c r="AF59" s="55" t="n">
        <v>-30269.64872</v>
      </c>
      <c r="AG59" s="55" t="n">
        <v>-16536.26798</v>
      </c>
      <c r="AH59" s="55" t="n">
        <v>-3544.78272</v>
      </c>
      <c r="AI59" s="55" t="n">
        <v>0</v>
      </c>
      <c r="AJ59" s="55" t="n">
        <v>-10188.59802</v>
      </c>
      <c r="AK59" s="130"/>
    </row>
    <row r="60" customFormat="false" ht="15" hidden="false" customHeight="false" outlineLevel="0" collapsed="false">
      <c r="B60" s="126" t="n">
        <v>149925</v>
      </c>
      <c r="C60" s="91" t="s">
        <v>122</v>
      </c>
      <c r="D60" s="55" t="n">
        <v>-1.07298</v>
      </c>
      <c r="E60" s="55" t="n">
        <v>-16895.43399</v>
      </c>
      <c r="F60" s="55" t="n">
        <v>-5409.60389</v>
      </c>
      <c r="G60" s="55" t="n">
        <v>-382.84141</v>
      </c>
      <c r="H60" s="55" t="n">
        <v>-22688.95227</v>
      </c>
      <c r="I60" s="55" t="n">
        <v>-494.16889</v>
      </c>
      <c r="J60" s="55" t="n">
        <v>-438.35071</v>
      </c>
      <c r="K60" s="55" t="n">
        <v>-2427.83475</v>
      </c>
      <c r="L60" s="55" t="n">
        <v>-1098.27888</v>
      </c>
      <c r="M60" s="55" t="n">
        <v>-221.76994</v>
      </c>
      <c r="N60" s="55" t="n">
        <v>-2064.69282</v>
      </c>
      <c r="O60" s="55" t="n">
        <v>-3789.26514</v>
      </c>
      <c r="P60" s="55" t="n">
        <v>-0.002</v>
      </c>
      <c r="Q60" s="55" t="n">
        <v>-10534.36313</v>
      </c>
      <c r="R60" s="55" t="n">
        <v>-63.65014</v>
      </c>
      <c r="S60" s="55" t="n">
        <v>0</v>
      </c>
      <c r="T60" s="55" t="n">
        <v>-0.002</v>
      </c>
      <c r="U60" s="55" t="n">
        <v>0</v>
      </c>
      <c r="V60" s="55" t="n">
        <v>0</v>
      </c>
      <c r="W60" s="55" t="n">
        <v>0</v>
      </c>
      <c r="X60" s="55" t="n">
        <v>-144.80047</v>
      </c>
      <c r="Y60" s="55" t="n">
        <v>-86.697</v>
      </c>
      <c r="Z60" s="55" t="n">
        <v>-189.57979</v>
      </c>
      <c r="AA60" s="55" t="n">
        <v>-1069.41007</v>
      </c>
      <c r="AB60" s="55" t="n">
        <v>0</v>
      </c>
      <c r="AC60" s="55" t="n">
        <v>0</v>
      </c>
      <c r="AD60" s="55" t="n">
        <v>0</v>
      </c>
      <c r="AE60" s="55" t="n">
        <v>-1554.13947</v>
      </c>
      <c r="AF60" s="55" t="n">
        <v>-34777.45487</v>
      </c>
      <c r="AG60" s="55" t="n">
        <v>-27513.08693</v>
      </c>
      <c r="AH60" s="55" t="n">
        <v>-4130.26505</v>
      </c>
      <c r="AI60" s="55" t="n">
        <v>0</v>
      </c>
      <c r="AJ60" s="55" t="n">
        <v>-3134.10289</v>
      </c>
      <c r="AK60" s="130"/>
    </row>
    <row r="61" customFormat="false" ht="15" hidden="false" customHeight="false" outlineLevel="0" collapsed="false">
      <c r="B61" s="126" t="n">
        <v>149930</v>
      </c>
      <c r="C61" s="91" t="s">
        <v>123</v>
      </c>
      <c r="D61" s="55" t="n">
        <v>-5967.5598</v>
      </c>
      <c r="E61" s="55" t="n">
        <v>-58836.75734</v>
      </c>
      <c r="F61" s="55" t="n">
        <v>-77016.23261</v>
      </c>
      <c r="G61" s="55" t="n">
        <v>-2474.13596</v>
      </c>
      <c r="H61" s="55" t="n">
        <v>-144294.68571</v>
      </c>
      <c r="I61" s="55" t="n">
        <v>0</v>
      </c>
      <c r="J61" s="55" t="n">
        <v>-7196.26261</v>
      </c>
      <c r="K61" s="55" t="n">
        <v>-166.95257</v>
      </c>
      <c r="L61" s="55" t="n">
        <v>-44.96212</v>
      </c>
      <c r="M61" s="55" t="n">
        <v>0</v>
      </c>
      <c r="N61" s="55" t="n">
        <v>-202.08866</v>
      </c>
      <c r="O61" s="55" t="n">
        <v>-1389.376</v>
      </c>
      <c r="P61" s="55" t="n">
        <v>-10.65833</v>
      </c>
      <c r="Q61" s="55" t="n">
        <v>-9010.30029</v>
      </c>
      <c r="R61" s="55" t="n">
        <v>-368.87962</v>
      </c>
      <c r="S61" s="55" t="n">
        <v>0</v>
      </c>
      <c r="T61" s="55" t="n">
        <v>-149.10399</v>
      </c>
      <c r="U61" s="55" t="n">
        <v>-80.2413</v>
      </c>
      <c r="V61" s="55" t="n">
        <v>0</v>
      </c>
      <c r="W61" s="55" t="n">
        <v>0</v>
      </c>
      <c r="X61" s="55" t="n">
        <v>-303.03599</v>
      </c>
      <c r="Y61" s="55" t="n">
        <v>0</v>
      </c>
      <c r="Z61" s="55" t="n">
        <v>-984</v>
      </c>
      <c r="AA61" s="55" t="n">
        <v>-2438.72139</v>
      </c>
      <c r="AB61" s="55" t="n">
        <v>0</v>
      </c>
      <c r="AC61" s="55" t="n">
        <v>-549.28692</v>
      </c>
      <c r="AD61" s="55" t="n">
        <v>0</v>
      </c>
      <c r="AE61" s="55" t="n">
        <v>-4873.26921</v>
      </c>
      <c r="AF61" s="55" t="n">
        <v>-158178.25521</v>
      </c>
      <c r="AG61" s="55" t="n">
        <v>-146278.34282</v>
      </c>
      <c r="AH61" s="55" t="n">
        <v>-8709.81542</v>
      </c>
      <c r="AI61" s="55" t="n">
        <v>0</v>
      </c>
      <c r="AJ61" s="55" t="n">
        <v>-3190.09697</v>
      </c>
      <c r="AK61" s="130"/>
    </row>
    <row r="62" customFormat="false" ht="15" hidden="false" customHeight="false" outlineLevel="0" collapsed="false">
      <c r="B62" s="126" t="n">
        <v>15</v>
      </c>
      <c r="C62" s="91" t="s">
        <v>124</v>
      </c>
      <c r="D62" s="55" t="n">
        <v>38506.66695</v>
      </c>
      <c r="E62" s="55" t="n">
        <v>9587.27869</v>
      </c>
      <c r="F62" s="55" t="n">
        <v>4173.91678</v>
      </c>
      <c r="G62" s="55" t="n">
        <v>1027.82166</v>
      </c>
      <c r="H62" s="55" t="n">
        <v>53295.68408</v>
      </c>
      <c r="I62" s="55" t="n">
        <v>4224.27306</v>
      </c>
      <c r="J62" s="55" t="n">
        <v>0</v>
      </c>
      <c r="K62" s="55" t="n">
        <v>459.314</v>
      </c>
      <c r="L62" s="55" t="n">
        <v>0</v>
      </c>
      <c r="M62" s="55" t="n">
        <v>2156.01779</v>
      </c>
      <c r="N62" s="55" t="n">
        <v>0</v>
      </c>
      <c r="O62" s="55" t="n">
        <v>0</v>
      </c>
      <c r="P62" s="55" t="n">
        <v>1723.26466</v>
      </c>
      <c r="Q62" s="55" t="n">
        <v>8562.86951</v>
      </c>
      <c r="R62" s="55" t="n">
        <v>0</v>
      </c>
      <c r="S62" s="55" t="n">
        <v>808.356</v>
      </c>
      <c r="T62" s="55" t="n">
        <v>0</v>
      </c>
      <c r="U62" s="55" t="n">
        <v>0</v>
      </c>
      <c r="V62" s="55" t="n">
        <v>0</v>
      </c>
      <c r="W62" s="55" t="n">
        <v>3683.60873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D62" s="55" t="n">
        <v>0</v>
      </c>
      <c r="AE62" s="55" t="n">
        <v>4491.96473</v>
      </c>
      <c r="AF62" s="55" t="n">
        <v>66350.51832</v>
      </c>
      <c r="AG62" s="55" t="n">
        <v>27843.85137</v>
      </c>
      <c r="AH62" s="55" t="n">
        <v>38506.66695</v>
      </c>
      <c r="AI62" s="55" t="n">
        <v>0</v>
      </c>
      <c r="AJ62" s="55" t="n">
        <v>0</v>
      </c>
      <c r="AK62" s="130"/>
    </row>
    <row r="63" customFormat="false" ht="15" hidden="false" customHeight="false" outlineLevel="0" collapsed="false">
      <c r="B63" s="126" t="n">
        <v>16</v>
      </c>
      <c r="C63" s="91" t="s">
        <v>127</v>
      </c>
      <c r="D63" s="55" t="n">
        <v>65032.70029</v>
      </c>
      <c r="E63" s="55" t="n">
        <v>21986.10207</v>
      </c>
      <c r="F63" s="55" t="n">
        <v>64196.57886</v>
      </c>
      <c r="G63" s="55" t="n">
        <v>18570.75221</v>
      </c>
      <c r="H63" s="55" t="n">
        <v>169786.13343</v>
      </c>
      <c r="I63" s="55" t="n">
        <v>8151.35453</v>
      </c>
      <c r="J63" s="55" t="n">
        <v>23129.11054</v>
      </c>
      <c r="K63" s="55" t="n">
        <v>3144.51017</v>
      </c>
      <c r="L63" s="55" t="n">
        <v>20796.66731</v>
      </c>
      <c r="M63" s="55" t="n">
        <v>2784.43512</v>
      </c>
      <c r="N63" s="55" t="n">
        <v>4423.80658</v>
      </c>
      <c r="O63" s="55" t="n">
        <v>1229.51614</v>
      </c>
      <c r="P63" s="55" t="n">
        <v>5927.39293</v>
      </c>
      <c r="Q63" s="55" t="n">
        <v>69586.79332</v>
      </c>
      <c r="R63" s="55" t="n">
        <v>1136.51724</v>
      </c>
      <c r="S63" s="55" t="n">
        <v>3094.56</v>
      </c>
      <c r="T63" s="55" t="n">
        <v>106.79561</v>
      </c>
      <c r="U63" s="55" t="n">
        <v>681.18671</v>
      </c>
      <c r="V63" s="55" t="n">
        <v>192.70133</v>
      </c>
      <c r="W63" s="55" t="n">
        <v>2599.2389</v>
      </c>
      <c r="X63" s="55" t="n">
        <v>2000.17481</v>
      </c>
      <c r="Y63" s="55" t="n">
        <v>512.77</v>
      </c>
      <c r="Z63" s="55" t="n">
        <v>8862.18476</v>
      </c>
      <c r="AA63" s="55" t="n">
        <v>3357.5485</v>
      </c>
      <c r="AB63" s="55" t="n">
        <v>3571.39432</v>
      </c>
      <c r="AC63" s="55" t="n">
        <v>109.83907</v>
      </c>
      <c r="AD63" s="55" t="n">
        <v>2834.0336</v>
      </c>
      <c r="AE63" s="55" t="n">
        <v>29058.94485</v>
      </c>
      <c r="AF63" s="55" t="n">
        <v>268431.8716</v>
      </c>
      <c r="AG63" s="55" t="n">
        <v>180740.25409</v>
      </c>
      <c r="AH63" s="55" t="n">
        <v>79800.42336</v>
      </c>
      <c r="AI63" s="55" t="n">
        <v>0</v>
      </c>
      <c r="AJ63" s="55" t="n">
        <v>7891.19415</v>
      </c>
      <c r="AK63" s="130"/>
    </row>
    <row r="64" customFormat="false" ht="15" hidden="false" customHeight="false" outlineLevel="0" collapsed="false">
      <c r="B64" s="126" t="n">
        <v>1602</v>
      </c>
      <c r="C64" s="91" t="s">
        <v>130</v>
      </c>
      <c r="D64" s="55" t="n">
        <v>9782.24896</v>
      </c>
      <c r="E64" s="55" t="n">
        <v>2818.43701</v>
      </c>
      <c r="F64" s="55" t="n">
        <v>6833.97815</v>
      </c>
      <c r="G64" s="55" t="n">
        <v>3225.94606</v>
      </c>
      <c r="H64" s="55" t="n">
        <v>22660.61018</v>
      </c>
      <c r="I64" s="55" t="n">
        <v>193.53819</v>
      </c>
      <c r="J64" s="55" t="n">
        <v>1752.45024</v>
      </c>
      <c r="K64" s="55" t="n">
        <v>433.43844</v>
      </c>
      <c r="L64" s="55" t="n">
        <v>2905.74059</v>
      </c>
      <c r="M64" s="55" t="n">
        <v>185.75792</v>
      </c>
      <c r="N64" s="55" t="n">
        <v>2.89343</v>
      </c>
      <c r="O64" s="55" t="n">
        <v>386.9882</v>
      </c>
      <c r="P64" s="55" t="n">
        <v>79.42301</v>
      </c>
      <c r="Q64" s="55" t="n">
        <v>5940.23002</v>
      </c>
      <c r="R64" s="55" t="n">
        <v>21.99175</v>
      </c>
      <c r="S64" s="55" t="n">
        <v>767.241</v>
      </c>
      <c r="T64" s="55" t="n">
        <v>25.78094</v>
      </c>
      <c r="U64" s="55" t="n">
        <v>0</v>
      </c>
      <c r="V64" s="55" t="n">
        <v>76.99469</v>
      </c>
      <c r="W64" s="55" t="n">
        <v>24.6501</v>
      </c>
      <c r="X64" s="55" t="n">
        <v>357.85363</v>
      </c>
      <c r="Y64" s="55" t="n">
        <v>64.61</v>
      </c>
      <c r="Z64" s="55" t="n">
        <v>89.57986</v>
      </c>
      <c r="AA64" s="55" t="n">
        <v>177.32843</v>
      </c>
      <c r="AB64" s="55" t="n">
        <v>18.28984</v>
      </c>
      <c r="AC64" s="55" t="n">
        <v>11.86233</v>
      </c>
      <c r="AD64" s="55" t="n">
        <v>1.1917</v>
      </c>
      <c r="AE64" s="55" t="n">
        <v>1637.37427</v>
      </c>
      <c r="AF64" s="55" t="n">
        <v>30238.21447</v>
      </c>
      <c r="AG64" s="55" t="n">
        <v>19622.52512</v>
      </c>
      <c r="AH64" s="55" t="n">
        <v>10423.60516</v>
      </c>
      <c r="AI64" s="55" t="n">
        <v>0</v>
      </c>
      <c r="AJ64" s="55" t="n">
        <v>192.08419</v>
      </c>
      <c r="AK64" s="130"/>
    </row>
    <row r="65" customFormat="false" ht="15" hidden="false" customHeight="false" outlineLevel="0" collapsed="false">
      <c r="B65" s="126" t="n">
        <v>1603</v>
      </c>
      <c r="C65" s="91" t="s">
        <v>134</v>
      </c>
      <c r="D65" s="55" t="n">
        <v>27642.12022</v>
      </c>
      <c r="E65" s="55" t="n">
        <v>10440.15412</v>
      </c>
      <c r="F65" s="55" t="n">
        <v>26880.2026</v>
      </c>
      <c r="G65" s="55" t="n">
        <v>5982.67357</v>
      </c>
      <c r="H65" s="55" t="n">
        <v>70945.15051</v>
      </c>
      <c r="I65" s="55" t="n">
        <v>3846.68382</v>
      </c>
      <c r="J65" s="55" t="n">
        <v>5480.15486</v>
      </c>
      <c r="K65" s="55" t="n">
        <v>1534.66794</v>
      </c>
      <c r="L65" s="55" t="n">
        <v>8097.54679</v>
      </c>
      <c r="M65" s="55" t="n">
        <v>2142.40187</v>
      </c>
      <c r="N65" s="55" t="n">
        <v>3754.92616</v>
      </c>
      <c r="O65" s="55" t="n">
        <v>28.0646</v>
      </c>
      <c r="P65" s="55" t="n">
        <v>5515.36624</v>
      </c>
      <c r="Q65" s="55" t="n">
        <v>30399.81228</v>
      </c>
      <c r="R65" s="55" t="n">
        <v>642.49999</v>
      </c>
      <c r="S65" s="55" t="n">
        <v>2259.902</v>
      </c>
      <c r="T65" s="55" t="n">
        <v>82.39202</v>
      </c>
      <c r="U65" s="55" t="n">
        <v>332.96952</v>
      </c>
      <c r="V65" s="55" t="n">
        <v>76.41593</v>
      </c>
      <c r="W65" s="55" t="n">
        <v>2227.66566</v>
      </c>
      <c r="X65" s="55" t="n">
        <v>1577.53848</v>
      </c>
      <c r="Y65" s="55" t="n">
        <v>158.356</v>
      </c>
      <c r="Z65" s="55" t="n">
        <v>1543.23481</v>
      </c>
      <c r="AA65" s="55" t="n">
        <v>2839.01448</v>
      </c>
      <c r="AB65" s="55" t="n">
        <v>139.86679</v>
      </c>
      <c r="AC65" s="55" t="n">
        <v>0</v>
      </c>
      <c r="AD65" s="55" t="n">
        <v>47.94352</v>
      </c>
      <c r="AE65" s="55" t="n">
        <v>11927.7992</v>
      </c>
      <c r="AF65" s="55" t="n">
        <v>113272.76199</v>
      </c>
      <c r="AG65" s="55" t="n">
        <v>76540.18628</v>
      </c>
      <c r="AH65" s="55" t="n">
        <v>30138.63507</v>
      </c>
      <c r="AI65" s="55" t="n">
        <v>0</v>
      </c>
      <c r="AJ65" s="55" t="n">
        <v>6593.94064</v>
      </c>
      <c r="AK65" s="130"/>
    </row>
    <row r="66" customFormat="false" ht="15" hidden="false" customHeight="false" outlineLevel="0" collapsed="false">
      <c r="B66" s="126" t="n">
        <v>1612</v>
      </c>
      <c r="C66" s="91" t="s">
        <v>151</v>
      </c>
      <c r="D66" s="55" t="n">
        <v>0</v>
      </c>
      <c r="E66" s="55" t="n">
        <v>0.91468</v>
      </c>
      <c r="F66" s="55" t="n">
        <v>1583.10173</v>
      </c>
      <c r="G66" s="55" t="n">
        <v>42.68134</v>
      </c>
      <c r="H66" s="55" t="n">
        <v>1626.69775</v>
      </c>
      <c r="I66" s="55" t="n">
        <v>0.012</v>
      </c>
      <c r="J66" s="55" t="n">
        <v>0</v>
      </c>
      <c r="K66" s="55" t="n">
        <v>0.001</v>
      </c>
      <c r="L66" s="55" t="n">
        <v>1002.02866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v>1002.04166</v>
      </c>
      <c r="R66" s="55" t="n">
        <v>0</v>
      </c>
      <c r="S66" s="55" t="n">
        <v>0</v>
      </c>
      <c r="T66" s="55" t="n">
        <v>171.40386</v>
      </c>
      <c r="U66" s="55" t="n">
        <v>0</v>
      </c>
      <c r="V66" s="55" t="n">
        <v>11.63898</v>
      </c>
      <c r="W66" s="55" t="n">
        <v>0</v>
      </c>
      <c r="X66" s="55" t="n">
        <v>0</v>
      </c>
      <c r="Y66" s="55" t="n">
        <v>0</v>
      </c>
      <c r="Z66" s="55" t="n">
        <v>0</v>
      </c>
      <c r="AA66" s="55" t="n">
        <v>0</v>
      </c>
      <c r="AB66" s="55" t="n">
        <v>0</v>
      </c>
      <c r="AC66" s="55" t="n">
        <v>0</v>
      </c>
      <c r="AD66" s="55" t="n">
        <v>0</v>
      </c>
      <c r="AE66" s="55" t="n">
        <v>183.04284</v>
      </c>
      <c r="AF66" s="55" t="n">
        <v>2811.78225</v>
      </c>
      <c r="AG66" s="55" t="n">
        <v>2800.14327</v>
      </c>
      <c r="AH66" s="55" t="n">
        <v>11.63898</v>
      </c>
      <c r="AI66" s="55" t="n">
        <v>0</v>
      </c>
      <c r="AJ66" s="55" t="n">
        <v>0</v>
      </c>
      <c r="AK66" s="130"/>
    </row>
    <row r="67" customFormat="false" ht="15" hidden="false" customHeight="false" outlineLevel="0" collapsed="false">
      <c r="B67" s="126" t="n">
        <v>1614</v>
      </c>
      <c r="C67" s="91" t="s">
        <v>153</v>
      </c>
      <c r="D67" s="55" t="n">
        <v>10042.41853</v>
      </c>
      <c r="E67" s="55" t="n">
        <v>2414.53571</v>
      </c>
      <c r="F67" s="55" t="n">
        <v>4613.45445</v>
      </c>
      <c r="G67" s="55" t="n">
        <v>230.93205</v>
      </c>
      <c r="H67" s="55" t="n">
        <v>17301.34074</v>
      </c>
      <c r="I67" s="55" t="n">
        <v>5764.4519</v>
      </c>
      <c r="J67" s="55" t="n">
        <v>577.56532</v>
      </c>
      <c r="K67" s="55" t="n">
        <v>1067.8986</v>
      </c>
      <c r="L67" s="55" t="n">
        <v>1454.5247</v>
      </c>
      <c r="M67" s="55" t="n">
        <v>428.15868</v>
      </c>
      <c r="N67" s="55" t="n">
        <v>132.8612</v>
      </c>
      <c r="O67" s="55" t="n">
        <v>0</v>
      </c>
      <c r="P67" s="55" t="n">
        <v>383.05804</v>
      </c>
      <c r="Q67" s="55" t="n">
        <v>9808.51844</v>
      </c>
      <c r="R67" s="55" t="n">
        <v>826.98103</v>
      </c>
      <c r="S67" s="55" t="n">
        <v>0</v>
      </c>
      <c r="T67" s="55" t="n">
        <v>57.09429</v>
      </c>
      <c r="U67" s="55" t="n">
        <v>81.4359</v>
      </c>
      <c r="V67" s="55" t="n">
        <v>40.1149</v>
      </c>
      <c r="W67" s="55" t="n">
        <v>0.02539</v>
      </c>
      <c r="X67" s="55" t="n">
        <v>61.42481</v>
      </c>
      <c r="Y67" s="55" t="n">
        <v>0</v>
      </c>
      <c r="Z67" s="55" t="n">
        <v>319.70859</v>
      </c>
      <c r="AA67" s="55" t="n">
        <v>68.76947</v>
      </c>
      <c r="AB67" s="55" t="n">
        <v>3239.25262</v>
      </c>
      <c r="AC67" s="55" t="n">
        <v>0</v>
      </c>
      <c r="AD67" s="55" t="n">
        <v>1.37228</v>
      </c>
      <c r="AE67" s="55" t="n">
        <v>4696.17928</v>
      </c>
      <c r="AF67" s="55" t="n">
        <v>31806.03846</v>
      </c>
      <c r="AG67" s="55" t="n">
        <v>20373.81246</v>
      </c>
      <c r="AH67" s="55" t="n">
        <v>11230.59533</v>
      </c>
      <c r="AI67" s="55" t="n">
        <v>0</v>
      </c>
      <c r="AJ67" s="55" t="n">
        <v>201.63067</v>
      </c>
      <c r="AK67" s="130"/>
    </row>
    <row r="68" customFormat="false" ht="15" hidden="false" customHeight="false" outlineLevel="0" collapsed="false">
      <c r="B68" s="126" t="n">
        <v>1615</v>
      </c>
      <c r="C68" s="91" t="s">
        <v>160</v>
      </c>
      <c r="D68" s="55" t="n">
        <v>3.58106</v>
      </c>
      <c r="E68" s="55" t="n">
        <v>3905.2292</v>
      </c>
      <c r="F68" s="55" t="n">
        <v>1590.56351</v>
      </c>
      <c r="G68" s="55" t="n">
        <v>11.17971</v>
      </c>
      <c r="H68" s="55" t="n">
        <v>5510.55348</v>
      </c>
      <c r="I68" s="55" t="n">
        <v>1013.17954</v>
      </c>
      <c r="J68" s="55" t="n">
        <v>0</v>
      </c>
      <c r="K68" s="55" t="n">
        <v>2224.34149</v>
      </c>
      <c r="L68" s="55" t="n">
        <v>0</v>
      </c>
      <c r="M68" s="55" t="n">
        <v>756.63612</v>
      </c>
      <c r="N68" s="55" t="n">
        <v>0</v>
      </c>
      <c r="O68" s="55" t="n">
        <v>0</v>
      </c>
      <c r="P68" s="55" t="n">
        <v>0</v>
      </c>
      <c r="Q68" s="55" t="n">
        <v>3994.15715</v>
      </c>
      <c r="R68" s="55" t="n">
        <v>30.08444</v>
      </c>
      <c r="S68" s="55" t="n">
        <v>0</v>
      </c>
      <c r="T68" s="55" t="n">
        <v>0.002</v>
      </c>
      <c r="U68" s="55" t="n">
        <v>0</v>
      </c>
      <c r="V68" s="55" t="n">
        <v>0</v>
      </c>
      <c r="W68" s="55" t="n">
        <v>0</v>
      </c>
      <c r="X68" s="55" t="n">
        <v>0</v>
      </c>
      <c r="Y68" s="55" t="n">
        <v>0</v>
      </c>
      <c r="Z68" s="55" t="n">
        <v>6.97534</v>
      </c>
      <c r="AA68" s="55" t="n">
        <v>0</v>
      </c>
      <c r="AB68" s="55" t="n">
        <v>0</v>
      </c>
      <c r="AC68" s="55" t="n">
        <v>0</v>
      </c>
      <c r="AD68" s="55" t="n">
        <v>0.23204</v>
      </c>
      <c r="AE68" s="55" t="n">
        <v>37.29382</v>
      </c>
      <c r="AF68" s="55" t="n">
        <v>9542.00445</v>
      </c>
      <c r="AG68" s="55" t="n">
        <v>9501.13157</v>
      </c>
      <c r="AH68" s="55" t="n">
        <v>40.87288</v>
      </c>
      <c r="AI68" s="55" t="n">
        <v>0</v>
      </c>
      <c r="AJ68" s="55" t="n">
        <v>0</v>
      </c>
      <c r="AK68" s="130"/>
    </row>
    <row r="69" s="131" customFormat="true" ht="15" hidden="false" customHeight="false" outlineLevel="0" collapsed="false">
      <c r="B69" s="126" t="n">
        <v>1616</v>
      </c>
      <c r="C69" s="91" t="s">
        <v>165</v>
      </c>
      <c r="D69" s="55" t="n">
        <v>0</v>
      </c>
      <c r="E69" s="55" t="n">
        <v>0</v>
      </c>
      <c r="F69" s="55" t="n">
        <v>0</v>
      </c>
      <c r="G69" s="55" t="n">
        <v>0</v>
      </c>
      <c r="H69" s="55" t="n">
        <v>0</v>
      </c>
      <c r="I69" s="55" t="n">
        <v>0</v>
      </c>
      <c r="J69" s="55" t="n">
        <v>0</v>
      </c>
      <c r="K69" s="55" t="n"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5" t="n">
        <v>0</v>
      </c>
      <c r="R69" s="55" t="n">
        <v>0</v>
      </c>
      <c r="S69" s="55" t="n">
        <v>0</v>
      </c>
      <c r="T69" s="55" t="n">
        <v>0</v>
      </c>
      <c r="U69" s="55" t="n">
        <v>0</v>
      </c>
      <c r="V69" s="55" t="n">
        <v>0</v>
      </c>
      <c r="W69" s="55" t="n">
        <v>0</v>
      </c>
      <c r="X69" s="55" t="n">
        <v>0</v>
      </c>
      <c r="Y69" s="55" t="n">
        <v>0</v>
      </c>
      <c r="Z69" s="55" t="n">
        <v>0</v>
      </c>
      <c r="AA69" s="55" t="n">
        <v>0</v>
      </c>
      <c r="AB69" s="55" t="n">
        <v>0</v>
      </c>
      <c r="AC69" s="55" t="n">
        <v>0</v>
      </c>
      <c r="AD69" s="55" t="n">
        <v>0</v>
      </c>
      <c r="AE69" s="55" t="n">
        <v>0</v>
      </c>
      <c r="AF69" s="55" t="n">
        <v>0</v>
      </c>
      <c r="AG69" s="55" t="n">
        <v>0</v>
      </c>
      <c r="AH69" s="55" t="n">
        <v>0</v>
      </c>
      <c r="AI69" s="55" t="n">
        <v>0</v>
      </c>
      <c r="AJ69" s="55" t="n">
        <v>0</v>
      </c>
      <c r="AK69" s="133"/>
    </row>
    <row r="70" customFormat="false" ht="15" hidden="false" customHeight="false" outlineLevel="0" collapsed="false">
      <c r="B70" s="126" t="n">
        <v>1690</v>
      </c>
      <c r="C70" s="91" t="s">
        <v>166</v>
      </c>
      <c r="D70" s="55" t="n">
        <v>14176.4074</v>
      </c>
      <c r="E70" s="55" t="n">
        <v>6590.10043</v>
      </c>
      <c r="F70" s="55" t="n">
        <v>23418.86494</v>
      </c>
      <c r="G70" s="55" t="n">
        <v>10739.44723</v>
      </c>
      <c r="H70" s="55" t="n">
        <v>54924.82</v>
      </c>
      <c r="I70" s="55" t="n">
        <v>2340.23341</v>
      </c>
      <c r="J70" s="55" t="n">
        <v>9674.47741</v>
      </c>
      <c r="K70" s="55" t="n">
        <v>1048.61019</v>
      </c>
      <c r="L70" s="55" t="n">
        <v>8473.33374</v>
      </c>
      <c r="M70" s="55" t="n">
        <v>636.30497</v>
      </c>
      <c r="N70" s="55" t="n">
        <v>2534.7607</v>
      </c>
      <c r="O70" s="55" t="n">
        <v>839.80307</v>
      </c>
      <c r="P70" s="55" t="n">
        <v>292.40733</v>
      </c>
      <c r="Q70" s="55" t="n">
        <v>25839.93082</v>
      </c>
      <c r="R70" s="55" t="n">
        <v>40.45263</v>
      </c>
      <c r="S70" s="55" t="n">
        <v>117.143</v>
      </c>
      <c r="T70" s="55" t="n">
        <v>9.76661</v>
      </c>
      <c r="U70" s="55" t="n">
        <v>227.10425</v>
      </c>
      <c r="V70" s="55" t="n">
        <v>15.04818</v>
      </c>
      <c r="W70" s="55" t="n">
        <v>103.94834</v>
      </c>
      <c r="X70" s="55" t="n">
        <v>69.34499</v>
      </c>
      <c r="Y70" s="55" t="n">
        <v>333.9</v>
      </c>
      <c r="Z70" s="55" t="n">
        <v>4014.70364</v>
      </c>
      <c r="AA70" s="55" t="n">
        <v>323.6938</v>
      </c>
      <c r="AB70" s="55" t="n">
        <v>295.24838</v>
      </c>
      <c r="AC70" s="55" t="n">
        <v>48.75346</v>
      </c>
      <c r="AD70" s="55" t="n">
        <v>2811.65788</v>
      </c>
      <c r="AE70" s="55" t="n">
        <v>8410.76516</v>
      </c>
      <c r="AF70" s="55" t="n">
        <v>89175.51598</v>
      </c>
      <c r="AG70" s="55" t="n">
        <v>64036.33522</v>
      </c>
      <c r="AH70" s="55" t="n">
        <v>22231.9728</v>
      </c>
      <c r="AI70" s="55" t="n">
        <v>0</v>
      </c>
      <c r="AJ70" s="55" t="n">
        <v>2907.20796</v>
      </c>
      <c r="AK70" s="130"/>
    </row>
    <row r="71" s="131" customFormat="true" ht="15" hidden="false" customHeight="false" outlineLevel="0" collapsed="false">
      <c r="B71" s="126" t="n">
        <v>1699</v>
      </c>
      <c r="C71" s="91" t="s">
        <v>174</v>
      </c>
      <c r="D71" s="55" t="n">
        <v>-2307.26876</v>
      </c>
      <c r="E71" s="55" t="n">
        <v>-6578.89907</v>
      </c>
      <c r="F71" s="55" t="n">
        <v>-11665.90858</v>
      </c>
      <c r="G71" s="55" t="n">
        <v>-2054.4728</v>
      </c>
      <c r="H71" s="55" t="n">
        <v>-22606.54921</v>
      </c>
      <c r="I71" s="55" t="n">
        <v>-5313.43609</v>
      </c>
      <c r="J71" s="55" t="n">
        <v>-848.9187</v>
      </c>
      <c r="K71" s="55" t="n">
        <v>-3164.44749</v>
      </c>
      <c r="L71" s="55" t="n">
        <v>-1192.797</v>
      </c>
      <c r="M71" s="55" t="n">
        <v>-1386.93379</v>
      </c>
      <c r="N71" s="55" t="n">
        <v>-2001.63491</v>
      </c>
      <c r="O71" s="55" t="n">
        <v>-25.53973</v>
      </c>
      <c r="P71" s="55" t="n">
        <v>-342.86169</v>
      </c>
      <c r="Q71" s="55" t="n">
        <v>-14276.5694</v>
      </c>
      <c r="R71" s="55" t="n">
        <v>-426.70047</v>
      </c>
      <c r="S71" s="55" t="n">
        <v>-49.726</v>
      </c>
      <c r="T71" s="55" t="n">
        <v>-239.64411</v>
      </c>
      <c r="U71" s="55" t="n">
        <v>-28</v>
      </c>
      <c r="V71" s="55" t="n">
        <v>-27.51135</v>
      </c>
      <c r="W71" s="55" t="n">
        <v>-3.46628</v>
      </c>
      <c r="X71" s="55" t="n">
        <v>-65.9871</v>
      </c>
      <c r="Y71" s="55" t="n">
        <v>-65.425</v>
      </c>
      <c r="Z71" s="55" t="n">
        <v>-503.77755</v>
      </c>
      <c r="AA71" s="55" t="n">
        <v>-51.25768</v>
      </c>
      <c r="AB71" s="55" t="n">
        <v>-121.26331</v>
      </c>
      <c r="AC71" s="55" t="n">
        <v>-0.50972</v>
      </c>
      <c r="AD71" s="55" t="n">
        <v>-28.36382</v>
      </c>
      <c r="AE71" s="55" t="n">
        <v>-1611.63239</v>
      </c>
      <c r="AF71" s="55" t="n">
        <v>-38494.751</v>
      </c>
      <c r="AG71" s="55" t="n">
        <v>-33056.76201</v>
      </c>
      <c r="AH71" s="55" t="n">
        <v>-3384.58668</v>
      </c>
      <c r="AI71" s="55" t="n">
        <v>0</v>
      </c>
      <c r="AJ71" s="55" t="n">
        <v>-2053.40231</v>
      </c>
      <c r="AK71" s="133"/>
    </row>
    <row r="72" customFormat="false" ht="15" hidden="false" customHeight="false" outlineLevel="0" collapsed="false">
      <c r="B72" s="126" t="n">
        <v>17</v>
      </c>
      <c r="C72" s="91" t="s">
        <v>177</v>
      </c>
      <c r="D72" s="55" t="n">
        <v>5731.39912</v>
      </c>
      <c r="E72" s="55" t="n">
        <v>6401.52578</v>
      </c>
      <c r="F72" s="55" t="n">
        <v>13795.61075</v>
      </c>
      <c r="G72" s="55" t="n">
        <v>1065.98039</v>
      </c>
      <c r="H72" s="55" t="n">
        <v>26994.51604</v>
      </c>
      <c r="I72" s="55" t="n">
        <v>3605.34176</v>
      </c>
      <c r="J72" s="55" t="n">
        <v>338.59162</v>
      </c>
      <c r="K72" s="55" t="n">
        <v>1416.44836</v>
      </c>
      <c r="L72" s="55" t="n">
        <v>1608.52006</v>
      </c>
      <c r="M72" s="55" t="n">
        <v>983.29674</v>
      </c>
      <c r="N72" s="55" t="n">
        <v>10262.44424</v>
      </c>
      <c r="O72" s="55" t="n">
        <v>0</v>
      </c>
      <c r="P72" s="55" t="n">
        <v>1822.77209</v>
      </c>
      <c r="Q72" s="55" t="n">
        <v>20037.41487</v>
      </c>
      <c r="R72" s="55" t="n">
        <v>885.72597</v>
      </c>
      <c r="S72" s="55" t="n">
        <v>0</v>
      </c>
      <c r="T72" s="55" t="n">
        <v>131.0255</v>
      </c>
      <c r="U72" s="55" t="n">
        <v>241.8563</v>
      </c>
      <c r="V72" s="55" t="n">
        <v>18.67441</v>
      </c>
      <c r="W72" s="55" t="n">
        <v>278.33232</v>
      </c>
      <c r="X72" s="55" t="n">
        <v>5.87067</v>
      </c>
      <c r="Y72" s="55" t="n">
        <v>0</v>
      </c>
      <c r="Z72" s="55" t="n">
        <v>247.11409</v>
      </c>
      <c r="AA72" s="55" t="n">
        <v>28.60099</v>
      </c>
      <c r="AB72" s="55" t="n">
        <v>0</v>
      </c>
      <c r="AC72" s="55" t="n">
        <v>0</v>
      </c>
      <c r="AD72" s="55" t="n">
        <v>0</v>
      </c>
      <c r="AE72" s="55" t="n">
        <v>1837.20025</v>
      </c>
      <c r="AF72" s="55" t="n">
        <v>48869.13116</v>
      </c>
      <c r="AG72" s="55" t="n">
        <v>31695.17234</v>
      </c>
      <c r="AH72" s="55" t="n">
        <v>6882.91359</v>
      </c>
      <c r="AI72" s="55" t="n">
        <v>0</v>
      </c>
      <c r="AJ72" s="55" t="n">
        <v>10291.04523</v>
      </c>
      <c r="AK72" s="130"/>
    </row>
    <row r="73" s="131" customFormat="true" ht="15" hidden="false" customHeight="false" outlineLevel="0" collapsed="false">
      <c r="B73" s="126" t="n">
        <v>1702</v>
      </c>
      <c r="C73" s="91" t="s">
        <v>183</v>
      </c>
      <c r="D73" s="55" t="n">
        <v>7095.35677</v>
      </c>
      <c r="E73" s="55" t="n">
        <v>13058.48233</v>
      </c>
      <c r="F73" s="55" t="n">
        <v>58385.47712</v>
      </c>
      <c r="G73" s="55" t="n">
        <v>7465.26497</v>
      </c>
      <c r="H73" s="55" t="n">
        <v>86004.58119</v>
      </c>
      <c r="I73" s="55" t="n">
        <v>3743.94271</v>
      </c>
      <c r="J73" s="55" t="n">
        <v>1251.4009</v>
      </c>
      <c r="K73" s="55" t="n">
        <v>2115.33469</v>
      </c>
      <c r="L73" s="55" t="n">
        <v>2739.66025</v>
      </c>
      <c r="M73" s="55" t="n">
        <v>1146.02003</v>
      </c>
      <c r="N73" s="55" t="n">
        <v>14296.48894</v>
      </c>
      <c r="O73" s="55" t="n">
        <v>0</v>
      </c>
      <c r="P73" s="55" t="n">
        <v>2438.70496</v>
      </c>
      <c r="Q73" s="55" t="n">
        <v>27731.55248</v>
      </c>
      <c r="R73" s="55" t="n">
        <v>370.93039</v>
      </c>
      <c r="S73" s="55" t="n">
        <v>0</v>
      </c>
      <c r="T73" s="55" t="n">
        <v>129.81641</v>
      </c>
      <c r="U73" s="55" t="n">
        <v>290.32337</v>
      </c>
      <c r="V73" s="55" t="n">
        <v>50.31552</v>
      </c>
      <c r="W73" s="55" t="n">
        <v>385</v>
      </c>
      <c r="X73" s="55" t="n">
        <v>0</v>
      </c>
      <c r="Y73" s="55" t="n">
        <v>600</v>
      </c>
      <c r="Z73" s="55" t="n">
        <v>573.01886</v>
      </c>
      <c r="AA73" s="55" t="n">
        <v>32.26594</v>
      </c>
      <c r="AB73" s="55" t="n">
        <v>0</v>
      </c>
      <c r="AC73" s="55" t="n">
        <v>0</v>
      </c>
      <c r="AD73" s="55" t="n">
        <v>0</v>
      </c>
      <c r="AE73" s="55" t="n">
        <v>2431.67049</v>
      </c>
      <c r="AF73" s="55" t="n">
        <v>116167.80416</v>
      </c>
      <c r="AG73" s="55" t="n">
        <v>93149.42774</v>
      </c>
      <c r="AH73" s="55" t="n">
        <v>8689.62154</v>
      </c>
      <c r="AI73" s="55" t="n">
        <v>0</v>
      </c>
      <c r="AJ73" s="55" t="n">
        <v>14328.75488</v>
      </c>
      <c r="AK73" s="133"/>
    </row>
    <row r="74" customFormat="false" ht="15" hidden="false" customHeight="false" outlineLevel="0" collapsed="false">
      <c r="B74" s="126" t="n">
        <v>1705</v>
      </c>
      <c r="C74" s="91" t="s">
        <v>201</v>
      </c>
      <c r="D74" s="55" t="n">
        <v>0</v>
      </c>
      <c r="E74" s="55" t="n">
        <v>0</v>
      </c>
      <c r="F74" s="55" t="n">
        <v>1149.60806</v>
      </c>
      <c r="G74" s="55" t="n">
        <v>300.88758</v>
      </c>
      <c r="H74" s="55" t="n">
        <v>1450.49564</v>
      </c>
      <c r="I74" s="55" t="n">
        <v>0</v>
      </c>
      <c r="J74" s="55" t="n">
        <v>0</v>
      </c>
      <c r="K74" s="55" t="n">
        <v>91.06929</v>
      </c>
      <c r="L74" s="55" t="n">
        <v>0</v>
      </c>
      <c r="M74" s="55" t="n">
        <v>0</v>
      </c>
      <c r="N74" s="55" t="n">
        <v>0</v>
      </c>
      <c r="O74" s="55" t="n">
        <v>0</v>
      </c>
      <c r="P74" s="55" t="n">
        <v>0</v>
      </c>
      <c r="Q74" s="55" t="n">
        <v>91.06929</v>
      </c>
      <c r="R74" s="55" t="n">
        <v>0</v>
      </c>
      <c r="S74" s="55" t="n">
        <v>0</v>
      </c>
      <c r="T74" s="55" t="n">
        <v>0</v>
      </c>
      <c r="U74" s="55" t="n">
        <v>0</v>
      </c>
      <c r="V74" s="55" t="n">
        <v>0</v>
      </c>
      <c r="W74" s="55" t="n">
        <v>0</v>
      </c>
      <c r="X74" s="55" t="n">
        <v>0</v>
      </c>
      <c r="Y74" s="55" t="n">
        <v>0</v>
      </c>
      <c r="Z74" s="55" t="n">
        <v>0</v>
      </c>
      <c r="AA74" s="55" t="n">
        <v>0</v>
      </c>
      <c r="AB74" s="55" t="n">
        <v>0</v>
      </c>
      <c r="AC74" s="55" t="n">
        <v>0</v>
      </c>
      <c r="AD74" s="55" t="n">
        <v>0</v>
      </c>
      <c r="AE74" s="55" t="n">
        <v>0</v>
      </c>
      <c r="AF74" s="55" t="n">
        <v>1541.56493</v>
      </c>
      <c r="AG74" s="55" t="n">
        <v>1541.56493</v>
      </c>
      <c r="AH74" s="55" t="n">
        <v>0</v>
      </c>
      <c r="AI74" s="55" t="n">
        <v>0</v>
      </c>
      <c r="AJ74" s="55" t="n">
        <v>0</v>
      </c>
      <c r="AK74" s="130"/>
    </row>
    <row r="75" s="131" customFormat="true" ht="15" hidden="false" customHeight="false" outlineLevel="0" collapsed="false">
      <c r="B75" s="126" t="n">
        <v>1706</v>
      </c>
      <c r="C75" s="91" t="s">
        <v>203</v>
      </c>
      <c r="D75" s="55" t="n">
        <v>1888.28504</v>
      </c>
      <c r="E75" s="55" t="n">
        <v>2701.93684</v>
      </c>
      <c r="F75" s="55" t="n">
        <v>10594.95903</v>
      </c>
      <c r="G75" s="55" t="n">
        <v>172.37973</v>
      </c>
      <c r="H75" s="55" t="n">
        <v>15357.56064</v>
      </c>
      <c r="I75" s="55" t="n">
        <v>2943.33434</v>
      </c>
      <c r="J75" s="55" t="n">
        <v>155.01181</v>
      </c>
      <c r="K75" s="55" t="n">
        <v>0</v>
      </c>
      <c r="L75" s="55" t="n">
        <v>339.88753</v>
      </c>
      <c r="M75" s="55" t="n">
        <v>156.21877</v>
      </c>
      <c r="N75" s="55" t="n">
        <v>0</v>
      </c>
      <c r="O75" s="55" t="n">
        <v>0</v>
      </c>
      <c r="P75" s="55" t="n">
        <v>0</v>
      </c>
      <c r="Q75" s="55" t="n">
        <v>3594.45245</v>
      </c>
      <c r="R75" s="55" t="n">
        <v>0</v>
      </c>
      <c r="S75" s="55" t="n">
        <v>0</v>
      </c>
      <c r="T75" s="55" t="n">
        <v>78.62122</v>
      </c>
      <c r="U75" s="55" t="n">
        <v>0</v>
      </c>
      <c r="V75" s="55" t="n">
        <v>0</v>
      </c>
      <c r="W75" s="55" t="n">
        <v>0</v>
      </c>
      <c r="X75" s="55" t="n">
        <v>5.87067</v>
      </c>
      <c r="Y75" s="55" t="n">
        <v>0</v>
      </c>
      <c r="Z75" s="55" t="n">
        <v>0</v>
      </c>
      <c r="AA75" s="55" t="n">
        <v>0</v>
      </c>
      <c r="AB75" s="55" t="n">
        <v>0</v>
      </c>
      <c r="AC75" s="55" t="n">
        <v>0</v>
      </c>
      <c r="AD75" s="55" t="n">
        <v>0</v>
      </c>
      <c r="AE75" s="55" t="n">
        <v>84.49189</v>
      </c>
      <c r="AF75" s="55" t="n">
        <v>19036.50498</v>
      </c>
      <c r="AG75" s="55" t="n">
        <v>17148.21994</v>
      </c>
      <c r="AH75" s="55" t="n">
        <v>1888.28504</v>
      </c>
      <c r="AI75" s="55" t="n">
        <v>0</v>
      </c>
      <c r="AJ75" s="55" t="n">
        <v>0</v>
      </c>
      <c r="AK75" s="133"/>
    </row>
    <row r="76" customFormat="false" ht="15" hidden="false" customHeight="false" outlineLevel="0" collapsed="false">
      <c r="B76" s="126" t="n">
        <v>1799</v>
      </c>
      <c r="C76" s="91" t="s">
        <v>208</v>
      </c>
      <c r="D76" s="55" t="n">
        <v>-3253.11452</v>
      </c>
      <c r="E76" s="55" t="n">
        <v>-10196.54932</v>
      </c>
      <c r="F76" s="55" t="n">
        <v>-56621.62167</v>
      </c>
      <c r="G76" s="55" t="n">
        <v>-6959.75189</v>
      </c>
      <c r="H76" s="55" t="n">
        <v>-77031.0374</v>
      </c>
      <c r="I76" s="55" t="n">
        <v>-3081.93529</v>
      </c>
      <c r="J76" s="55" t="n">
        <v>-2492.98552</v>
      </c>
      <c r="K76" s="55" t="n">
        <v>-789.95562</v>
      </c>
      <c r="L76" s="55" t="n">
        <v>-1471.02772</v>
      </c>
      <c r="M76" s="55" t="n">
        <v>-318.94206</v>
      </c>
      <c r="N76" s="55" t="n">
        <v>-4034.0447</v>
      </c>
      <c r="O76" s="55" t="n">
        <v>0</v>
      </c>
      <c r="P76" s="55" t="n">
        <v>-615.93287</v>
      </c>
      <c r="Q76" s="55" t="n">
        <v>-12804.82378</v>
      </c>
      <c r="R76" s="55" t="n">
        <v>-340.07179</v>
      </c>
      <c r="S76" s="55" t="n">
        <v>0</v>
      </c>
      <c r="T76" s="55" t="n">
        <v>-77.41213</v>
      </c>
      <c r="U76" s="55" t="n">
        <v>-48.46707</v>
      </c>
      <c r="V76" s="55" t="n">
        <v>-31.64111</v>
      </c>
      <c r="W76" s="55" t="n">
        <v>-106.66768</v>
      </c>
      <c r="X76" s="55" t="n">
        <v>0</v>
      </c>
      <c r="Y76" s="55" t="n">
        <v>-600</v>
      </c>
      <c r="Z76" s="55" t="n">
        <v>-325.90477</v>
      </c>
      <c r="AA76" s="55" t="n">
        <v>-3.66495</v>
      </c>
      <c r="AB76" s="55" t="n">
        <v>0</v>
      </c>
      <c r="AC76" s="55" t="n">
        <v>0</v>
      </c>
      <c r="AD76" s="55" t="n">
        <v>0</v>
      </c>
      <c r="AE76" s="55" t="n">
        <v>-1533.8295</v>
      </c>
      <c r="AF76" s="55" t="n">
        <v>-91369.69068</v>
      </c>
      <c r="AG76" s="55" t="n">
        <v>-82781.24884</v>
      </c>
      <c r="AH76" s="55" t="n">
        <v>-4550.73219</v>
      </c>
      <c r="AI76" s="55" t="n">
        <v>0</v>
      </c>
      <c r="AJ76" s="55" t="n">
        <v>-4037.70965</v>
      </c>
      <c r="AK76" s="130"/>
    </row>
    <row r="77" customFormat="false" ht="15" hidden="false" customHeight="false" outlineLevel="0" collapsed="false">
      <c r="B77" s="126" t="n">
        <v>18</v>
      </c>
      <c r="C77" s="91" t="s">
        <v>213</v>
      </c>
      <c r="D77" s="55" t="n">
        <v>85363.74796</v>
      </c>
      <c r="E77" s="55" t="n">
        <v>66494.41701</v>
      </c>
      <c r="F77" s="55" t="n">
        <v>107640.27184</v>
      </c>
      <c r="G77" s="55" t="n">
        <v>8708.32934</v>
      </c>
      <c r="H77" s="55" t="n">
        <v>268206.76615</v>
      </c>
      <c r="I77" s="55" t="n">
        <v>13048.95715</v>
      </c>
      <c r="J77" s="55" t="n">
        <v>18738.62179</v>
      </c>
      <c r="K77" s="55" t="n">
        <v>2506.31596</v>
      </c>
      <c r="L77" s="55" t="n">
        <v>29824.79629</v>
      </c>
      <c r="M77" s="55" t="n">
        <v>18519.68182</v>
      </c>
      <c r="N77" s="55" t="n">
        <v>11229.59893</v>
      </c>
      <c r="O77" s="55" t="n">
        <v>5923.15981</v>
      </c>
      <c r="P77" s="55" t="n">
        <v>4963.17626</v>
      </c>
      <c r="Q77" s="55" t="n">
        <v>104754.30801</v>
      </c>
      <c r="R77" s="55" t="n">
        <v>948.33031</v>
      </c>
      <c r="S77" s="55" t="n">
        <v>885.688</v>
      </c>
      <c r="T77" s="55" t="n">
        <v>2365.00415</v>
      </c>
      <c r="U77" s="55" t="n">
        <v>1541.49467</v>
      </c>
      <c r="V77" s="55" t="n">
        <v>135.78491</v>
      </c>
      <c r="W77" s="55" t="n">
        <v>623.20826</v>
      </c>
      <c r="X77" s="55" t="n">
        <v>3632.96056</v>
      </c>
      <c r="Y77" s="55" t="n">
        <v>1666.299</v>
      </c>
      <c r="Z77" s="55" t="n">
        <v>3924.65105</v>
      </c>
      <c r="AA77" s="55" t="n">
        <v>9027.25689</v>
      </c>
      <c r="AB77" s="55" t="n">
        <v>1580.95228</v>
      </c>
      <c r="AC77" s="55" t="n">
        <v>1713.59418</v>
      </c>
      <c r="AD77" s="55" t="n">
        <v>558.26436</v>
      </c>
      <c r="AE77" s="55" t="n">
        <v>28603.48862</v>
      </c>
      <c r="AF77" s="55" t="n">
        <v>401564.56278</v>
      </c>
      <c r="AG77" s="55" t="n">
        <v>281073.87538</v>
      </c>
      <c r="AH77" s="55" t="n">
        <v>98520.2374</v>
      </c>
      <c r="AI77" s="55" t="n">
        <v>0</v>
      </c>
      <c r="AJ77" s="55" t="n">
        <v>21970.45</v>
      </c>
      <c r="AK77" s="130"/>
    </row>
    <row r="78" customFormat="false" ht="15" hidden="false" customHeight="false" outlineLevel="0" collapsed="false">
      <c r="B78" s="126" t="n">
        <v>1802</v>
      </c>
      <c r="C78" s="91" t="s">
        <v>204</v>
      </c>
      <c r="D78" s="55" t="n">
        <v>71173.58465</v>
      </c>
      <c r="E78" s="55" t="n">
        <v>77505.25451</v>
      </c>
      <c r="F78" s="55" t="n">
        <v>126625.65718</v>
      </c>
      <c r="G78" s="55" t="n">
        <v>3984.39167</v>
      </c>
      <c r="H78" s="55" t="n">
        <v>279288.88801</v>
      </c>
      <c r="I78" s="55" t="n">
        <v>13157.00361</v>
      </c>
      <c r="J78" s="55" t="n">
        <v>13616.40002</v>
      </c>
      <c r="K78" s="55" t="n">
        <v>1112.46116</v>
      </c>
      <c r="L78" s="55" t="n">
        <v>52796.03699</v>
      </c>
      <c r="M78" s="55" t="n">
        <v>24064.05813</v>
      </c>
      <c r="N78" s="55" t="n">
        <v>11055.5621</v>
      </c>
      <c r="O78" s="55" t="n">
        <v>3358.83019</v>
      </c>
      <c r="P78" s="55" t="n">
        <v>3103.02983</v>
      </c>
      <c r="Q78" s="55" t="n">
        <v>122263.38203</v>
      </c>
      <c r="R78" s="55" t="n">
        <v>17.38691</v>
      </c>
      <c r="S78" s="55" t="n">
        <v>0</v>
      </c>
      <c r="T78" s="55" t="n">
        <v>10857.19376</v>
      </c>
      <c r="U78" s="55" t="n">
        <v>2425.3581</v>
      </c>
      <c r="V78" s="55" t="n">
        <v>0</v>
      </c>
      <c r="W78" s="55" t="n">
        <v>0</v>
      </c>
      <c r="X78" s="55" t="n">
        <v>3146.51856</v>
      </c>
      <c r="Y78" s="55" t="n">
        <v>2860.056</v>
      </c>
      <c r="Z78" s="55" t="n">
        <v>2932.79194</v>
      </c>
      <c r="AA78" s="55" t="n">
        <v>5266.22254</v>
      </c>
      <c r="AB78" s="55" t="n">
        <v>1369.90073</v>
      </c>
      <c r="AC78" s="55" t="n">
        <v>1254.8423</v>
      </c>
      <c r="AD78" s="55" t="n">
        <v>0</v>
      </c>
      <c r="AE78" s="55" t="n">
        <v>30130.27084</v>
      </c>
      <c r="AF78" s="55" t="n">
        <v>431682.54088</v>
      </c>
      <c r="AG78" s="55" t="n">
        <v>333763.26425</v>
      </c>
      <c r="AH78" s="55" t="n">
        <v>80342.64969</v>
      </c>
      <c r="AI78" s="55" t="n">
        <v>0</v>
      </c>
      <c r="AJ78" s="55" t="n">
        <v>17576.62694</v>
      </c>
      <c r="AK78" s="130"/>
    </row>
    <row r="79" customFormat="false" ht="15" hidden="false" customHeight="false" outlineLevel="0" collapsed="false">
      <c r="B79" s="126" t="n">
        <v>1805</v>
      </c>
      <c r="C79" s="91" t="s">
        <v>197</v>
      </c>
      <c r="D79" s="55" t="n">
        <v>35360.28725</v>
      </c>
      <c r="E79" s="55" t="n">
        <v>3505.84914</v>
      </c>
      <c r="F79" s="55" t="n">
        <v>19083.12357</v>
      </c>
      <c r="G79" s="55" t="n">
        <v>9369.69377</v>
      </c>
      <c r="H79" s="55" t="n">
        <v>67318.95373</v>
      </c>
      <c r="I79" s="55" t="n">
        <v>3601.57315</v>
      </c>
      <c r="J79" s="55" t="n">
        <v>5872.31372</v>
      </c>
      <c r="K79" s="55" t="n">
        <v>3367.29068</v>
      </c>
      <c r="L79" s="55" t="n">
        <v>11082.00796</v>
      </c>
      <c r="M79" s="55" t="n">
        <v>1185.57634</v>
      </c>
      <c r="N79" s="55" t="n">
        <v>1595.78368</v>
      </c>
      <c r="O79" s="55" t="n">
        <v>2597.72626</v>
      </c>
      <c r="P79" s="55" t="n">
        <v>2240.98121</v>
      </c>
      <c r="Q79" s="55" t="n">
        <v>31543.253</v>
      </c>
      <c r="R79" s="55" t="n">
        <v>212.0161</v>
      </c>
      <c r="S79" s="55" t="n">
        <v>3379.446</v>
      </c>
      <c r="T79" s="55" t="n">
        <v>225.30967</v>
      </c>
      <c r="U79" s="55" t="n">
        <v>407.90508</v>
      </c>
      <c r="V79" s="55" t="n">
        <v>195.55465</v>
      </c>
      <c r="W79" s="55" t="n">
        <v>448.7216</v>
      </c>
      <c r="X79" s="55" t="n">
        <v>1126.06237</v>
      </c>
      <c r="Y79" s="55" t="n">
        <v>172.161</v>
      </c>
      <c r="Z79" s="55" t="n">
        <v>662.18154</v>
      </c>
      <c r="AA79" s="55" t="n">
        <v>2843.18189</v>
      </c>
      <c r="AB79" s="55" t="n">
        <v>240.57739</v>
      </c>
      <c r="AC79" s="55" t="n">
        <v>353.86761</v>
      </c>
      <c r="AD79" s="55" t="n">
        <v>388.01449</v>
      </c>
      <c r="AE79" s="55" t="n">
        <v>10654.99939</v>
      </c>
      <c r="AF79" s="55" t="n">
        <v>109517.20612</v>
      </c>
      <c r="AG79" s="55" t="n">
        <v>65136.43165</v>
      </c>
      <c r="AH79" s="55" t="n">
        <v>39587.94129</v>
      </c>
      <c r="AI79" s="55" t="n">
        <v>0</v>
      </c>
      <c r="AJ79" s="55" t="n">
        <v>4792.83318</v>
      </c>
      <c r="AK79" s="130"/>
    </row>
    <row r="80" customFormat="false" ht="15" hidden="false" customHeight="false" outlineLevel="0" collapsed="false">
      <c r="B80" s="126" t="n">
        <v>1806</v>
      </c>
      <c r="C80" s="91" t="s">
        <v>198</v>
      </c>
      <c r="D80" s="55" t="n">
        <v>33675.14155</v>
      </c>
      <c r="E80" s="55" t="n">
        <v>5007.4974</v>
      </c>
      <c r="F80" s="55" t="n">
        <v>19400.7027</v>
      </c>
      <c r="G80" s="55" t="n">
        <v>15664.02687</v>
      </c>
      <c r="H80" s="55" t="n">
        <v>73747.36852</v>
      </c>
      <c r="I80" s="55" t="n">
        <v>5887.4538</v>
      </c>
      <c r="J80" s="55" t="n">
        <v>6015.78656</v>
      </c>
      <c r="K80" s="55" t="n">
        <v>2177.85352</v>
      </c>
      <c r="L80" s="55" t="n">
        <v>17530.60782</v>
      </c>
      <c r="M80" s="55" t="n">
        <v>1126.67324</v>
      </c>
      <c r="N80" s="55" t="n">
        <v>2935.92957</v>
      </c>
      <c r="O80" s="55" t="n">
        <v>1308.01716</v>
      </c>
      <c r="P80" s="55" t="n">
        <v>1202.45242</v>
      </c>
      <c r="Q80" s="55" t="n">
        <v>38184.77409</v>
      </c>
      <c r="R80" s="55" t="n">
        <v>222.90766</v>
      </c>
      <c r="S80" s="55" t="n">
        <v>1003.363</v>
      </c>
      <c r="T80" s="55" t="n">
        <v>352.83797</v>
      </c>
      <c r="U80" s="55" t="n">
        <v>434.8485</v>
      </c>
      <c r="V80" s="55" t="n">
        <v>133.50405</v>
      </c>
      <c r="W80" s="55" t="n">
        <v>662.55418</v>
      </c>
      <c r="X80" s="55" t="n">
        <v>1616.1255</v>
      </c>
      <c r="Y80" s="55" t="n">
        <v>134.564</v>
      </c>
      <c r="Z80" s="55" t="n">
        <v>719.87097</v>
      </c>
      <c r="AA80" s="55" t="n">
        <v>2322.38349</v>
      </c>
      <c r="AB80" s="55" t="n">
        <v>150.12521</v>
      </c>
      <c r="AC80" s="55" t="n">
        <v>333.03719</v>
      </c>
      <c r="AD80" s="55" t="n">
        <v>580.18298</v>
      </c>
      <c r="AE80" s="55" t="n">
        <v>8666.3047</v>
      </c>
      <c r="AF80" s="55" t="n">
        <v>120598.44731</v>
      </c>
      <c r="AG80" s="55" t="n">
        <v>78232.90869</v>
      </c>
      <c r="AH80" s="55" t="n">
        <v>36774.18837</v>
      </c>
      <c r="AI80" s="55" t="n">
        <v>0</v>
      </c>
      <c r="AJ80" s="55" t="n">
        <v>5591.35025</v>
      </c>
      <c r="AK80" s="130"/>
    </row>
    <row r="81" customFormat="false" ht="15" hidden="false" customHeight="false" outlineLevel="0" collapsed="false">
      <c r="B81" s="126" t="n">
        <v>1899</v>
      </c>
      <c r="C81" s="91" t="s">
        <v>215</v>
      </c>
      <c r="D81" s="55" t="n">
        <v>-59022.79491</v>
      </c>
      <c r="E81" s="55" t="n">
        <v>-35262.90279</v>
      </c>
      <c r="F81" s="55" t="n">
        <v>-82674.3809</v>
      </c>
      <c r="G81" s="55" t="n">
        <v>-22945.80338</v>
      </c>
      <c r="H81" s="55" t="n">
        <v>-199905.88198</v>
      </c>
      <c r="I81" s="55" t="n">
        <v>-14143.16647</v>
      </c>
      <c r="J81" s="55" t="n">
        <v>-12742.24735</v>
      </c>
      <c r="K81" s="55" t="n">
        <v>-4507.95521</v>
      </c>
      <c r="L81" s="55" t="n">
        <v>-59278.81586</v>
      </c>
      <c r="M81" s="55" t="n">
        <v>-13605.83094</v>
      </c>
      <c r="N81" s="55" t="n">
        <v>-5320.01859</v>
      </c>
      <c r="O81" s="55" t="n">
        <v>-2638.52112</v>
      </c>
      <c r="P81" s="55" t="n">
        <v>-3142.43412</v>
      </c>
      <c r="Q81" s="55" t="n">
        <v>-115378.98966</v>
      </c>
      <c r="R81" s="55" t="n">
        <v>-296.85372</v>
      </c>
      <c r="S81" s="55" t="n">
        <v>-3641.183</v>
      </c>
      <c r="T81" s="55" t="n">
        <v>-9859.92725</v>
      </c>
      <c r="U81" s="55" t="n">
        <v>-1966.00926</v>
      </c>
      <c r="V81" s="55" t="n">
        <v>-246.42216</v>
      </c>
      <c r="W81" s="55" t="n">
        <v>-641.20852</v>
      </c>
      <c r="X81" s="55" t="n">
        <v>-3521.06238</v>
      </c>
      <c r="Y81" s="55" t="n">
        <v>-1730.469</v>
      </c>
      <c r="Z81" s="55" t="n">
        <v>-1179.69543</v>
      </c>
      <c r="AA81" s="55" t="n">
        <v>-2358.75153</v>
      </c>
      <c r="AB81" s="55" t="n">
        <v>-571.09628</v>
      </c>
      <c r="AC81" s="55" t="n">
        <v>-652.85368</v>
      </c>
      <c r="AD81" s="55" t="n">
        <v>-527.02088</v>
      </c>
      <c r="AE81" s="55" t="n">
        <v>-27192.55309</v>
      </c>
      <c r="AF81" s="55" t="n">
        <v>-342477.42473</v>
      </c>
      <c r="AG81" s="55" t="n">
        <v>-268504.02371</v>
      </c>
      <c r="AH81" s="55" t="n">
        <v>-65641.77722</v>
      </c>
      <c r="AI81" s="55" t="n">
        <v>0</v>
      </c>
      <c r="AJ81" s="55" t="n">
        <v>-8331.6238</v>
      </c>
      <c r="AK81" s="130"/>
    </row>
    <row r="82" customFormat="false" ht="15" hidden="false" customHeight="false" outlineLevel="0" collapsed="false">
      <c r="B82" s="126" t="n">
        <v>19</v>
      </c>
      <c r="C82" s="91" t="s">
        <v>224</v>
      </c>
      <c r="D82" s="55" t="n">
        <v>77961.60026</v>
      </c>
      <c r="E82" s="55" t="n">
        <v>175244.96145</v>
      </c>
      <c r="F82" s="55" t="n">
        <v>198134.64493</v>
      </c>
      <c r="G82" s="55" t="n">
        <v>62925.15177</v>
      </c>
      <c r="H82" s="55" t="n">
        <v>514266.35841</v>
      </c>
      <c r="I82" s="55" t="n">
        <v>15391.48957</v>
      </c>
      <c r="J82" s="55" t="n">
        <v>26053.32336</v>
      </c>
      <c r="K82" s="55" t="n">
        <v>3448.68129</v>
      </c>
      <c r="L82" s="55" t="n">
        <v>29361.99315</v>
      </c>
      <c r="M82" s="55" t="n">
        <v>17289.86903</v>
      </c>
      <c r="N82" s="55" t="n">
        <v>29214.06991</v>
      </c>
      <c r="O82" s="55" t="n">
        <v>22497.62294</v>
      </c>
      <c r="P82" s="55" t="n">
        <v>7194.46439</v>
      </c>
      <c r="Q82" s="55" t="n">
        <v>150451.51364</v>
      </c>
      <c r="R82" s="55" t="n">
        <v>32126.75733</v>
      </c>
      <c r="S82" s="55" t="n">
        <v>2941.708</v>
      </c>
      <c r="T82" s="55" t="n">
        <v>348.24338</v>
      </c>
      <c r="U82" s="55" t="n">
        <v>836.46719</v>
      </c>
      <c r="V82" s="55" t="n">
        <v>1101.64243</v>
      </c>
      <c r="W82" s="55" t="n">
        <v>1061.16669</v>
      </c>
      <c r="X82" s="55" t="n">
        <v>1550.55681</v>
      </c>
      <c r="Y82" s="55" t="n">
        <v>681.099</v>
      </c>
      <c r="Z82" s="55" t="n">
        <v>26896.83605</v>
      </c>
      <c r="AA82" s="55" t="n">
        <v>3486.07088</v>
      </c>
      <c r="AB82" s="55" t="n">
        <v>4206.8711</v>
      </c>
      <c r="AC82" s="55" t="n">
        <v>737.07629</v>
      </c>
      <c r="AD82" s="55" t="n">
        <v>1177.39739</v>
      </c>
      <c r="AE82" s="55" t="n">
        <v>77151.89254</v>
      </c>
      <c r="AF82" s="55" t="n">
        <v>741869.76459</v>
      </c>
      <c r="AG82" s="55" t="n">
        <v>545989.59211</v>
      </c>
      <c r="AH82" s="55" t="n">
        <v>162442.9554</v>
      </c>
      <c r="AI82" s="55" t="n">
        <v>0</v>
      </c>
      <c r="AJ82" s="55" t="n">
        <v>33437.21708</v>
      </c>
      <c r="AK82" s="130"/>
    </row>
    <row r="83" customFormat="false" ht="15" hidden="false" customHeight="false" outlineLevel="0" collapsed="false">
      <c r="B83" s="126" t="n">
        <v>1901</v>
      </c>
      <c r="C83" s="91" t="s">
        <v>225</v>
      </c>
      <c r="D83" s="55" t="n">
        <v>28605.15466</v>
      </c>
      <c r="E83" s="55" t="n">
        <v>157999.64336</v>
      </c>
      <c r="F83" s="55" t="n">
        <v>130004.52409</v>
      </c>
      <c r="G83" s="55" t="n">
        <v>33731.58857</v>
      </c>
      <c r="H83" s="55" t="n">
        <v>350340.91068</v>
      </c>
      <c r="I83" s="55" t="n">
        <v>3990.64584</v>
      </c>
      <c r="J83" s="55" t="n">
        <v>3678.94355</v>
      </c>
      <c r="K83" s="55" t="n">
        <v>1633.88481</v>
      </c>
      <c r="L83" s="55" t="n">
        <v>9765.66393</v>
      </c>
      <c r="M83" s="55" t="n">
        <v>373.50209</v>
      </c>
      <c r="N83" s="55" t="n">
        <v>0</v>
      </c>
      <c r="O83" s="55" t="n">
        <v>18605.00955</v>
      </c>
      <c r="P83" s="55" t="n">
        <v>179.06471</v>
      </c>
      <c r="Q83" s="55" t="n">
        <v>38226.71448</v>
      </c>
      <c r="R83" s="55" t="n">
        <v>677.65925</v>
      </c>
      <c r="S83" s="55" t="n">
        <v>236.347</v>
      </c>
      <c r="T83" s="55" t="n">
        <v>207.49551</v>
      </c>
      <c r="U83" s="55" t="n">
        <v>0</v>
      </c>
      <c r="V83" s="55" t="n">
        <v>45</v>
      </c>
      <c r="W83" s="55" t="n">
        <v>0</v>
      </c>
      <c r="X83" s="55" t="n">
        <v>246.15022</v>
      </c>
      <c r="Y83" s="55" t="n">
        <v>0</v>
      </c>
      <c r="Z83" s="55" t="n">
        <v>668.38806</v>
      </c>
      <c r="AA83" s="55" t="n">
        <v>0</v>
      </c>
      <c r="AB83" s="55" t="n">
        <v>0</v>
      </c>
      <c r="AC83" s="55" t="n">
        <v>0.267</v>
      </c>
      <c r="AD83" s="55" t="n">
        <v>0</v>
      </c>
      <c r="AE83" s="55" t="n">
        <v>2081.30704</v>
      </c>
      <c r="AF83" s="55" t="n">
        <v>390648.9322</v>
      </c>
      <c r="AG83" s="55" t="n">
        <v>342047.45368</v>
      </c>
      <c r="AH83" s="55" t="n">
        <v>48601.21152</v>
      </c>
      <c r="AI83" s="55" t="n">
        <v>0</v>
      </c>
      <c r="AJ83" s="55" t="n">
        <v>0.267</v>
      </c>
      <c r="AK83" s="130"/>
    </row>
    <row r="84" customFormat="false" ht="15" hidden="false" customHeight="false" outlineLevel="0" collapsed="false">
      <c r="B84" s="126" t="n">
        <v>1902</v>
      </c>
      <c r="C84" s="91" t="s">
        <v>187</v>
      </c>
      <c r="D84" s="55" t="n">
        <v>17091.02813</v>
      </c>
      <c r="E84" s="55" t="n">
        <v>12723.33805</v>
      </c>
      <c r="F84" s="55" t="n">
        <v>20707.89727</v>
      </c>
      <c r="G84" s="55" t="n">
        <v>14387.01167</v>
      </c>
      <c r="H84" s="55" t="n">
        <v>64909.27512</v>
      </c>
      <c r="I84" s="55" t="n">
        <v>0</v>
      </c>
      <c r="J84" s="55" t="n">
        <v>0</v>
      </c>
      <c r="K84" s="55" t="n">
        <v>1.01926</v>
      </c>
      <c r="L84" s="55" t="n">
        <v>9404.28966</v>
      </c>
      <c r="M84" s="55" t="n">
        <v>14073.24402</v>
      </c>
      <c r="N84" s="55" t="n">
        <v>24208.42011</v>
      </c>
      <c r="O84" s="55" t="n">
        <v>592.09526</v>
      </c>
      <c r="P84" s="55" t="n">
        <v>406.19104</v>
      </c>
      <c r="Q84" s="55" t="n">
        <v>48685.25935</v>
      </c>
      <c r="R84" s="55" t="n">
        <v>26960.61039</v>
      </c>
      <c r="S84" s="55" t="n">
        <v>0</v>
      </c>
      <c r="T84" s="55" t="n">
        <v>0</v>
      </c>
      <c r="U84" s="55" t="n">
        <v>0</v>
      </c>
      <c r="V84" s="55" t="n">
        <v>0</v>
      </c>
      <c r="W84" s="55" t="n">
        <v>0</v>
      </c>
      <c r="X84" s="55" t="n">
        <v>0</v>
      </c>
      <c r="Y84" s="55" t="n">
        <v>0</v>
      </c>
      <c r="Z84" s="55" t="n">
        <v>20570.27434</v>
      </c>
      <c r="AA84" s="55" t="n">
        <v>0</v>
      </c>
      <c r="AB84" s="55" t="n">
        <v>3516.42958</v>
      </c>
      <c r="AC84" s="55" t="n">
        <v>0</v>
      </c>
      <c r="AD84" s="55" t="n">
        <v>0</v>
      </c>
      <c r="AE84" s="55" t="n">
        <v>51047.31431</v>
      </c>
      <c r="AF84" s="55" t="n">
        <v>164641.84878</v>
      </c>
      <c r="AG84" s="55" t="n">
        <v>75219.42055</v>
      </c>
      <c r="AH84" s="55" t="n">
        <v>65214.00812</v>
      </c>
      <c r="AI84" s="55" t="n">
        <v>0</v>
      </c>
      <c r="AJ84" s="55" t="n">
        <v>24208.42011</v>
      </c>
      <c r="AK84" s="130"/>
    </row>
    <row r="85" customFormat="false" ht="15" hidden="false" customHeight="false" outlineLevel="0" collapsed="false">
      <c r="B85" s="126" t="n">
        <v>1904</v>
      </c>
      <c r="C85" s="91" t="s">
        <v>240</v>
      </c>
      <c r="D85" s="55" t="n">
        <v>11414.31651</v>
      </c>
      <c r="E85" s="55" t="n">
        <v>15324.0392</v>
      </c>
      <c r="F85" s="55" t="n">
        <v>36703.50113</v>
      </c>
      <c r="G85" s="55" t="n">
        <v>6820.56368</v>
      </c>
      <c r="H85" s="55" t="n">
        <v>70262.42052</v>
      </c>
      <c r="I85" s="55" t="n">
        <v>5304.36055</v>
      </c>
      <c r="J85" s="55" t="n">
        <v>6149.37185</v>
      </c>
      <c r="K85" s="55" t="n">
        <v>659.43567</v>
      </c>
      <c r="L85" s="55" t="n">
        <v>4674.07736</v>
      </c>
      <c r="M85" s="55" t="n">
        <v>676.61732</v>
      </c>
      <c r="N85" s="55" t="n">
        <v>1498.296</v>
      </c>
      <c r="O85" s="55" t="n">
        <v>1331.39059</v>
      </c>
      <c r="P85" s="55" t="n">
        <v>1765.37567</v>
      </c>
      <c r="Q85" s="55" t="n">
        <v>22058.92501</v>
      </c>
      <c r="R85" s="55" t="n">
        <v>3103.96824</v>
      </c>
      <c r="S85" s="55" t="n">
        <v>211.39</v>
      </c>
      <c r="T85" s="55" t="n">
        <v>17.02422</v>
      </c>
      <c r="U85" s="55" t="n">
        <v>22.30064</v>
      </c>
      <c r="V85" s="55" t="n">
        <v>136.50886</v>
      </c>
      <c r="W85" s="55" t="n">
        <v>495.66914</v>
      </c>
      <c r="X85" s="55" t="n">
        <v>33.28098</v>
      </c>
      <c r="Y85" s="55" t="n">
        <v>0</v>
      </c>
      <c r="Z85" s="55" t="n">
        <v>1301.37197</v>
      </c>
      <c r="AA85" s="55" t="n">
        <v>1425.51307</v>
      </c>
      <c r="AB85" s="55" t="n">
        <v>31.22216</v>
      </c>
      <c r="AC85" s="55" t="n">
        <v>443.51799</v>
      </c>
      <c r="AD85" s="55" t="n">
        <v>66.74071</v>
      </c>
      <c r="AE85" s="55" t="n">
        <v>7288.50798</v>
      </c>
      <c r="AF85" s="55" t="n">
        <v>99609.85351</v>
      </c>
      <c r="AG85" s="55" t="n">
        <v>78888.22957</v>
      </c>
      <c r="AH85" s="55" t="n">
        <v>17354.29688</v>
      </c>
      <c r="AI85" s="55" t="n">
        <v>0</v>
      </c>
      <c r="AJ85" s="55" t="n">
        <v>3367.32706</v>
      </c>
      <c r="AK85" s="130"/>
    </row>
    <row r="86" customFormat="false" ht="15" hidden="false" customHeight="false" outlineLevel="0" collapsed="false">
      <c r="B86" s="126" t="n">
        <v>1905</v>
      </c>
      <c r="C86" s="91" t="s">
        <v>243</v>
      </c>
      <c r="D86" s="55" t="n">
        <v>14678.10136</v>
      </c>
      <c r="E86" s="55" t="n">
        <v>9839.41672</v>
      </c>
      <c r="F86" s="55" t="n">
        <v>10522.91597</v>
      </c>
      <c r="G86" s="55" t="n">
        <v>6138.78235</v>
      </c>
      <c r="H86" s="55" t="n">
        <v>41179.2164</v>
      </c>
      <c r="I86" s="55" t="n">
        <v>3201.64903</v>
      </c>
      <c r="J86" s="55" t="n">
        <v>2764.63281</v>
      </c>
      <c r="K86" s="55" t="n">
        <v>616.71412</v>
      </c>
      <c r="L86" s="55" t="n">
        <v>1876.15055</v>
      </c>
      <c r="M86" s="55" t="n">
        <v>1072.75302</v>
      </c>
      <c r="N86" s="55" t="n">
        <v>6810.56314</v>
      </c>
      <c r="O86" s="55" t="n">
        <v>325.69155</v>
      </c>
      <c r="P86" s="55" t="n">
        <v>3751.57352</v>
      </c>
      <c r="Q86" s="55" t="n">
        <v>20419.72774</v>
      </c>
      <c r="R86" s="55" t="n">
        <v>405.35066</v>
      </c>
      <c r="S86" s="55" t="n">
        <v>1004.709</v>
      </c>
      <c r="T86" s="55" t="n">
        <v>7.40517</v>
      </c>
      <c r="U86" s="55" t="n">
        <v>19.3523</v>
      </c>
      <c r="V86" s="55" t="n">
        <v>14.94597</v>
      </c>
      <c r="W86" s="55" t="n">
        <v>477.51136</v>
      </c>
      <c r="X86" s="55" t="n">
        <v>31.15768</v>
      </c>
      <c r="Y86" s="55" t="n">
        <v>574.925</v>
      </c>
      <c r="Z86" s="55" t="n">
        <v>2754.80589</v>
      </c>
      <c r="AA86" s="55" t="n">
        <v>1249.45141</v>
      </c>
      <c r="AB86" s="55" t="n">
        <v>530.96638</v>
      </c>
      <c r="AC86" s="55" t="n">
        <v>119.16906</v>
      </c>
      <c r="AD86" s="55" t="n">
        <v>1022.1999</v>
      </c>
      <c r="AE86" s="55" t="n">
        <v>8211.94978</v>
      </c>
      <c r="AF86" s="55" t="n">
        <v>69810.89392</v>
      </c>
      <c r="AG86" s="55" t="n">
        <v>41855.68998</v>
      </c>
      <c r="AH86" s="55" t="n">
        <v>19776.02033</v>
      </c>
      <c r="AI86" s="55" t="n">
        <v>0</v>
      </c>
      <c r="AJ86" s="55" t="n">
        <v>8179.18361</v>
      </c>
      <c r="AK86" s="130"/>
    </row>
    <row r="87" customFormat="false" ht="15" hidden="false" customHeight="false" outlineLevel="0" collapsed="false">
      <c r="B87" s="126" t="n">
        <v>1990</v>
      </c>
      <c r="C87" s="91" t="s">
        <v>82</v>
      </c>
      <c r="D87" s="55" t="n">
        <v>5688.44421</v>
      </c>
      <c r="E87" s="55" t="n">
        <v>7378.56633</v>
      </c>
      <c r="F87" s="55" t="n">
        <v>1224.70264</v>
      </c>
      <c r="G87" s="55" t="n">
        <v>1070.13681</v>
      </c>
      <c r="H87" s="55" t="n">
        <v>15361.84999</v>
      </c>
      <c r="I87" s="55" t="n">
        <v>2754.82773</v>
      </c>
      <c r="J87" s="55" t="n">
        <v>13142.43316</v>
      </c>
      <c r="K87" s="55" t="n">
        <v>554.25772</v>
      </c>
      <c r="L87" s="55" t="n">
        <v>3475.3434</v>
      </c>
      <c r="M87" s="55" t="n">
        <v>761.41667</v>
      </c>
      <c r="N87" s="55" t="n">
        <v>494.83715</v>
      </c>
      <c r="O87" s="55" t="n">
        <v>1507.0192</v>
      </c>
      <c r="P87" s="55" t="n">
        <v>1062.48818</v>
      </c>
      <c r="Q87" s="55" t="n">
        <v>23752.62321</v>
      </c>
      <c r="R87" s="55" t="n">
        <v>1917.94058</v>
      </c>
      <c r="S87" s="55" t="n">
        <v>1445.049</v>
      </c>
      <c r="T87" s="55" t="n">
        <v>110.66785</v>
      </c>
      <c r="U87" s="55" t="n">
        <v>782.76153</v>
      </c>
      <c r="V87" s="55" t="n">
        <v>907.82774</v>
      </c>
      <c r="W87" s="55" t="n">
        <v>39.05627</v>
      </c>
      <c r="X87" s="55" t="n">
        <v>1243.40902</v>
      </c>
      <c r="Y87" s="55" t="n">
        <v>776.824</v>
      </c>
      <c r="Z87" s="55" t="n">
        <v>1954.28955</v>
      </c>
      <c r="AA87" s="55" t="n">
        <v>523.95932</v>
      </c>
      <c r="AB87" s="55" t="n">
        <v>168.92881</v>
      </c>
      <c r="AC87" s="55" t="n">
        <v>186.32609</v>
      </c>
      <c r="AD87" s="55" t="n">
        <v>87.67575</v>
      </c>
      <c r="AE87" s="55" t="n">
        <v>10144.71551</v>
      </c>
      <c r="AF87" s="55" t="n">
        <v>49259.18871</v>
      </c>
      <c r="AG87" s="55" t="n">
        <v>35214.04512</v>
      </c>
      <c r="AH87" s="55" t="n">
        <v>12840.02103</v>
      </c>
      <c r="AI87" s="55" t="n">
        <v>0</v>
      </c>
      <c r="AJ87" s="55" t="n">
        <v>1205.12256</v>
      </c>
      <c r="AK87" s="130"/>
    </row>
    <row r="88" customFormat="false" ht="15" hidden="false" customHeight="false" outlineLevel="0" collapsed="false">
      <c r="B88" s="126" t="n">
        <v>1999</v>
      </c>
      <c r="C88" s="91" t="s">
        <v>264</v>
      </c>
      <c r="D88" s="55" t="n">
        <v>-47.69057</v>
      </c>
      <c r="E88" s="55" t="n">
        <v>-29806.78864</v>
      </c>
      <c r="F88" s="55" t="n">
        <v>-1028.89617</v>
      </c>
      <c r="G88" s="55" t="n">
        <v>-146.80677</v>
      </c>
      <c r="H88" s="55" t="n">
        <v>-31030.18215</v>
      </c>
      <c r="I88" s="55" t="n">
        <v>-757.26838</v>
      </c>
      <c r="J88" s="55" t="n">
        <v>-324.37948</v>
      </c>
      <c r="K88" s="55" t="n">
        <v>-109.80872</v>
      </c>
      <c r="L88" s="55" t="n">
        <v>-350.568</v>
      </c>
      <c r="M88" s="55" t="n">
        <v>-311.96597</v>
      </c>
      <c r="N88" s="55" t="n">
        <v>-3998.58136</v>
      </c>
      <c r="O88" s="55" t="n">
        <v>-14.70813</v>
      </c>
      <c r="P88" s="55" t="n">
        <v>-1.13484</v>
      </c>
      <c r="Q88" s="55" t="n">
        <v>-5868.41488</v>
      </c>
      <c r="R88" s="55" t="n">
        <v>-951.54261</v>
      </c>
      <c r="S88" s="55" t="n">
        <v>-20.313</v>
      </c>
      <c r="T88" s="55" t="n">
        <v>-3.5</v>
      </c>
      <c r="U88" s="55" t="n">
        <v>-81.23878</v>
      </c>
      <c r="V88" s="55" t="n">
        <v>-14.15676</v>
      </c>
      <c r="W88" s="55" t="n">
        <v>-0.39056</v>
      </c>
      <c r="X88" s="55" t="n">
        <v>-7.352</v>
      </c>
      <c r="Y88" s="55" t="n">
        <v>-670.65</v>
      </c>
      <c r="Z88" s="55" t="n">
        <v>-497.23686</v>
      </c>
      <c r="AA88" s="55" t="n">
        <v>-12.39911</v>
      </c>
      <c r="AB88" s="55" t="n">
        <v>-40.67583</v>
      </c>
      <c r="AC88" s="55" t="n">
        <v>-12.20385</v>
      </c>
      <c r="AD88" s="55" t="n">
        <v>-0.46872</v>
      </c>
      <c r="AE88" s="55" t="n">
        <v>-2312.12808</v>
      </c>
      <c r="AF88" s="55" t="n">
        <v>-39210.72511</v>
      </c>
      <c r="AG88" s="55" t="n">
        <v>-32991.08714</v>
      </c>
      <c r="AH88" s="55" t="n">
        <v>-2196.45365</v>
      </c>
      <c r="AI88" s="55" t="n">
        <v>0</v>
      </c>
      <c r="AJ88" s="55" t="n">
        <v>-4023.18432</v>
      </c>
      <c r="AK88" s="130"/>
    </row>
    <row r="89" s="131" customFormat="true" ht="15" hidden="false" customHeight="false" outlineLevel="0" collapsed="false">
      <c r="B89" s="132"/>
      <c r="C89" s="3" t="s">
        <v>268</v>
      </c>
      <c r="D89" s="104" t="n">
        <v>2165619.06487</v>
      </c>
      <c r="E89" s="104" t="n">
        <v>1838850.10706</v>
      </c>
      <c r="F89" s="104" t="n">
        <v>4422202.97921</v>
      </c>
      <c r="G89" s="104" t="n">
        <v>1696305.89814</v>
      </c>
      <c r="H89" s="104" t="n">
        <v>10122978.04928</v>
      </c>
      <c r="I89" s="104" t="n">
        <v>623242.48344</v>
      </c>
      <c r="J89" s="104" t="n">
        <v>1275905.14081</v>
      </c>
      <c r="K89" s="104" t="n">
        <v>365077.77142</v>
      </c>
      <c r="L89" s="104" t="n">
        <v>1191491.29138</v>
      </c>
      <c r="M89" s="104" t="n">
        <v>344915.47263</v>
      </c>
      <c r="N89" s="104" t="n">
        <v>317643.01732</v>
      </c>
      <c r="O89" s="104" t="n">
        <v>259187.01102</v>
      </c>
      <c r="P89" s="104" t="n">
        <v>453115.72833</v>
      </c>
      <c r="Q89" s="104" t="n">
        <v>4830577.91635</v>
      </c>
      <c r="R89" s="104" t="n">
        <v>120079.41321</v>
      </c>
      <c r="S89" s="104" t="n">
        <v>373623.301</v>
      </c>
      <c r="T89" s="104" t="n">
        <v>13067.64349</v>
      </c>
      <c r="U89" s="104" t="n">
        <v>35946.73454</v>
      </c>
      <c r="V89" s="104" t="n">
        <v>23853.68439</v>
      </c>
      <c r="W89" s="104" t="n">
        <v>189140.30141</v>
      </c>
      <c r="X89" s="104" t="n">
        <v>204275.94067</v>
      </c>
      <c r="Y89" s="104" t="n">
        <v>8717.811</v>
      </c>
      <c r="Z89" s="104" t="n">
        <v>102531.6096</v>
      </c>
      <c r="AA89" s="104" t="n">
        <v>296798.18361</v>
      </c>
      <c r="AB89" s="104" t="n">
        <v>72277.18556</v>
      </c>
      <c r="AC89" s="104" t="n">
        <v>34161.7222</v>
      </c>
      <c r="AD89" s="104" t="n">
        <v>16570.36309</v>
      </c>
      <c r="AE89" s="104" t="n">
        <v>1491043.89377</v>
      </c>
      <c r="AF89" s="104" t="n">
        <v>16444599.8594</v>
      </c>
      <c r="AG89" s="104" t="n">
        <v>13099437.97909</v>
      </c>
      <c r="AH89" s="104" t="n">
        <v>2696558.95718</v>
      </c>
      <c r="AI89" s="104" t="n">
        <v>0</v>
      </c>
      <c r="AJ89" s="104" t="n">
        <v>648602.92313</v>
      </c>
      <c r="AK89" s="133"/>
    </row>
    <row r="90" s="131" customFormat="true" ht="15" hidden="false" customHeight="false" outlineLevel="0" collapsed="false">
      <c r="B90" s="132"/>
      <c r="C90" s="3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33"/>
    </row>
    <row r="91" s="131" customFormat="true" ht="15" hidden="false" customHeight="false" outlineLevel="0" collapsed="false">
      <c r="B91" s="132" t="n">
        <v>4</v>
      </c>
      <c r="C91" s="3" t="s">
        <v>269</v>
      </c>
      <c r="D91" s="104" t="n">
        <v>196585.70245</v>
      </c>
      <c r="E91" s="104" t="n">
        <v>115893.98395</v>
      </c>
      <c r="F91" s="104" t="n">
        <v>441722.52706</v>
      </c>
      <c r="G91" s="104" t="n">
        <v>112156.37755</v>
      </c>
      <c r="H91" s="104" t="n">
        <v>866358.59101</v>
      </c>
      <c r="I91" s="104" t="n">
        <v>54961.72387</v>
      </c>
      <c r="J91" s="104" t="n">
        <v>89133.42949</v>
      </c>
      <c r="K91" s="104" t="n">
        <v>33504.94315</v>
      </c>
      <c r="L91" s="104" t="n">
        <v>80590.05348</v>
      </c>
      <c r="M91" s="104" t="n">
        <v>28137.36097</v>
      </c>
      <c r="N91" s="104" t="n">
        <v>58436.49022</v>
      </c>
      <c r="O91" s="104" t="n">
        <v>69167.52616</v>
      </c>
      <c r="P91" s="104" t="n">
        <v>33017.09399</v>
      </c>
      <c r="Q91" s="104" t="n">
        <v>446948.62133</v>
      </c>
      <c r="R91" s="104" t="n">
        <v>12640.97552</v>
      </c>
      <c r="S91" s="104" t="n">
        <v>19167.588</v>
      </c>
      <c r="T91" s="104" t="n">
        <v>1084.52296</v>
      </c>
      <c r="U91" s="104" t="n">
        <v>2525.5524</v>
      </c>
      <c r="V91" s="104" t="n">
        <v>2582.25007</v>
      </c>
      <c r="W91" s="104" t="n">
        <v>11087.44696</v>
      </c>
      <c r="X91" s="104" t="n">
        <v>15141.57374</v>
      </c>
      <c r="Y91" s="104" t="n">
        <v>912.355</v>
      </c>
      <c r="Z91" s="104" t="n">
        <v>21539.83772</v>
      </c>
      <c r="AA91" s="104" t="n">
        <v>36672.41073</v>
      </c>
      <c r="AB91" s="104" t="n">
        <v>7830.11798</v>
      </c>
      <c r="AC91" s="104" t="n">
        <v>6820.27362</v>
      </c>
      <c r="AD91" s="104" t="n">
        <v>4107.96703</v>
      </c>
      <c r="AE91" s="104" t="n">
        <v>142112.87173</v>
      </c>
      <c r="AF91" s="104" t="n">
        <v>1455420.08407</v>
      </c>
      <c r="AG91" s="104" t="n">
        <v>1045954.29555</v>
      </c>
      <c r="AH91" s="104" t="n">
        <v>307536.61395</v>
      </c>
      <c r="AI91" s="104" t="n">
        <v>0</v>
      </c>
      <c r="AJ91" s="104" t="n">
        <v>101929.17457</v>
      </c>
      <c r="AK91" s="133"/>
    </row>
    <row r="92" s="131" customFormat="true" ht="15" hidden="false" customHeight="false" outlineLevel="0" collapsed="false">
      <c r="B92" s="132"/>
      <c r="C92" s="3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33"/>
    </row>
    <row r="93" s="131" customFormat="true" ht="15" hidden="false" customHeight="false" outlineLevel="0" collapsed="false">
      <c r="B93" s="132"/>
      <c r="C93" s="3" t="s">
        <v>270</v>
      </c>
      <c r="D93" s="104" t="n">
        <v>2362204.76732</v>
      </c>
      <c r="E93" s="104" t="n">
        <v>1954744.09101</v>
      </c>
      <c r="F93" s="104" t="n">
        <v>4863925.50627</v>
      </c>
      <c r="G93" s="104" t="n">
        <v>1808462.27569</v>
      </c>
      <c r="H93" s="104" t="n">
        <v>10989336.64029</v>
      </c>
      <c r="I93" s="104" t="n">
        <v>678204.20731</v>
      </c>
      <c r="J93" s="104" t="n">
        <v>1365038.5703</v>
      </c>
      <c r="K93" s="104" t="n">
        <v>398582.71457</v>
      </c>
      <c r="L93" s="104" t="n">
        <v>1272081.34486</v>
      </c>
      <c r="M93" s="104" t="n">
        <v>373052.8336</v>
      </c>
      <c r="N93" s="104" t="n">
        <v>376079.50754</v>
      </c>
      <c r="O93" s="104" t="n">
        <v>328354.53718</v>
      </c>
      <c r="P93" s="104" t="n">
        <v>486132.82232</v>
      </c>
      <c r="Q93" s="104" t="n">
        <v>5277526.53768</v>
      </c>
      <c r="R93" s="104" t="n">
        <v>132720.38873</v>
      </c>
      <c r="S93" s="104" t="n">
        <v>392790.889</v>
      </c>
      <c r="T93" s="104" t="n">
        <v>14152.16645</v>
      </c>
      <c r="U93" s="104" t="n">
        <v>38472.28694</v>
      </c>
      <c r="V93" s="104" t="n">
        <v>26435.93446</v>
      </c>
      <c r="W93" s="104" t="n">
        <v>200227.74837</v>
      </c>
      <c r="X93" s="104" t="n">
        <v>219417.51441</v>
      </c>
      <c r="Y93" s="104" t="n">
        <v>9630.166</v>
      </c>
      <c r="Z93" s="104" t="n">
        <v>124071.44732</v>
      </c>
      <c r="AA93" s="104" t="n">
        <v>333470.59434</v>
      </c>
      <c r="AB93" s="104" t="n">
        <v>80107.30354</v>
      </c>
      <c r="AC93" s="104" t="n">
        <v>40981.99582</v>
      </c>
      <c r="AD93" s="104" t="n">
        <v>20678.33012</v>
      </c>
      <c r="AE93" s="104" t="n">
        <v>1633156.7655</v>
      </c>
      <c r="AF93" s="104" t="n">
        <v>17900019.94347</v>
      </c>
      <c r="AG93" s="104" t="n">
        <v>14145392.27464</v>
      </c>
      <c r="AH93" s="104" t="n">
        <v>3004095.57113</v>
      </c>
      <c r="AI93" s="104" t="n">
        <v>0</v>
      </c>
      <c r="AJ93" s="104" t="n">
        <v>750532.0977</v>
      </c>
      <c r="AK93" s="133"/>
    </row>
    <row r="94" s="131" customFormat="true" ht="15" hidden="false" customHeight="false" outlineLevel="0" collapsed="false">
      <c r="B94" s="132"/>
      <c r="C94" s="3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33"/>
    </row>
    <row r="95" s="131" customFormat="true" ht="15" hidden="false" customHeight="false" outlineLevel="0" collapsed="false">
      <c r="B95" s="132"/>
      <c r="C95" s="3" t="s">
        <v>271</v>
      </c>
      <c r="D95" s="104" t="n">
        <v>0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0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4" t="n">
        <v>0</v>
      </c>
      <c r="AA95" s="104" t="n">
        <v>0</v>
      </c>
      <c r="AB95" s="104" t="n">
        <v>0</v>
      </c>
      <c r="AC95" s="104" t="n">
        <v>0</v>
      </c>
      <c r="AD95" s="104" t="n">
        <v>0</v>
      </c>
      <c r="AE95" s="104" t="n">
        <v>0</v>
      </c>
      <c r="AF95" s="104" t="n">
        <v>0</v>
      </c>
      <c r="AG95" s="104" t="n">
        <v>0</v>
      </c>
      <c r="AH95" s="104" t="n">
        <v>0</v>
      </c>
      <c r="AI95" s="104" t="n">
        <v>0</v>
      </c>
      <c r="AJ95" s="104" t="n">
        <v>0</v>
      </c>
      <c r="AK95" s="133"/>
    </row>
    <row r="96" customFormat="false" ht="15" hidden="false" customHeight="false" outlineLevel="0" collapsed="false">
      <c r="B96" s="126" t="n">
        <v>21</v>
      </c>
      <c r="C96" s="91" t="s">
        <v>272</v>
      </c>
      <c r="D96" s="55" t="n">
        <v>1627595.7193</v>
      </c>
      <c r="E96" s="55" t="n">
        <v>1473717.61148</v>
      </c>
      <c r="F96" s="55" t="n">
        <v>3584032.60614</v>
      </c>
      <c r="G96" s="55" t="n">
        <v>1346241.0383</v>
      </c>
      <c r="H96" s="55" t="n">
        <v>8031586.97522</v>
      </c>
      <c r="I96" s="55" t="n">
        <v>538788.34325</v>
      </c>
      <c r="J96" s="55" t="n">
        <v>1074434.10087</v>
      </c>
      <c r="K96" s="55" t="n">
        <v>299110.41678</v>
      </c>
      <c r="L96" s="55" t="n">
        <v>1039989.21861</v>
      </c>
      <c r="M96" s="55" t="n">
        <v>299780.1054</v>
      </c>
      <c r="N96" s="55" t="n">
        <v>163336.75229</v>
      </c>
      <c r="O96" s="55" t="n">
        <v>197188.01459</v>
      </c>
      <c r="P96" s="55" t="n">
        <v>389741.30656</v>
      </c>
      <c r="Q96" s="55" t="n">
        <v>4002368.25835</v>
      </c>
      <c r="R96" s="55" t="n">
        <v>89728.5869</v>
      </c>
      <c r="S96" s="55" t="n">
        <v>322843.15</v>
      </c>
      <c r="T96" s="55" t="n">
        <v>1728.37748</v>
      </c>
      <c r="U96" s="55" t="n">
        <v>27976.55613</v>
      </c>
      <c r="V96" s="55" t="n">
        <v>18079.43331</v>
      </c>
      <c r="W96" s="55" t="n">
        <v>142540.52564</v>
      </c>
      <c r="X96" s="55" t="n">
        <v>177387.3441</v>
      </c>
      <c r="Y96" s="55" t="n">
        <v>2448.42</v>
      </c>
      <c r="Z96" s="55" t="n">
        <v>75841.39803</v>
      </c>
      <c r="AA96" s="55" t="n">
        <v>137513.48229</v>
      </c>
      <c r="AB96" s="55" t="n">
        <v>45170.11916</v>
      </c>
      <c r="AC96" s="55" t="n">
        <v>4920.50606</v>
      </c>
      <c r="AD96" s="55" t="n">
        <v>6481.12045</v>
      </c>
      <c r="AE96" s="55" t="n">
        <v>1052659.01955</v>
      </c>
      <c r="AF96" s="55" t="n">
        <v>13086614.25312</v>
      </c>
      <c r="AG96" s="55" t="n">
        <v>10763480.8199</v>
      </c>
      <c r="AH96" s="55" t="n">
        <v>2017362.69258</v>
      </c>
      <c r="AI96" s="55" t="n">
        <v>0</v>
      </c>
      <c r="AJ96" s="55" t="n">
        <v>305770.74064</v>
      </c>
      <c r="AK96" s="130"/>
    </row>
    <row r="97" customFormat="false" ht="15" hidden="false" customHeight="false" outlineLevel="0" collapsed="false">
      <c r="B97" s="126" t="n">
        <v>2101</v>
      </c>
      <c r="C97" s="91" t="s">
        <v>273</v>
      </c>
      <c r="D97" s="55" t="n">
        <v>1059956.80815</v>
      </c>
      <c r="E97" s="55" t="n">
        <v>1034719.42911</v>
      </c>
      <c r="F97" s="55" t="n">
        <v>2801140.75273</v>
      </c>
      <c r="G97" s="55" t="n">
        <v>963573.63151</v>
      </c>
      <c r="H97" s="55" t="n">
        <v>5859390.6215</v>
      </c>
      <c r="I97" s="55" t="n">
        <v>346927.18187</v>
      </c>
      <c r="J97" s="55" t="n">
        <v>693591.52492</v>
      </c>
      <c r="K97" s="55" t="n">
        <v>209632.62708</v>
      </c>
      <c r="L97" s="55" t="n">
        <v>673168.46063</v>
      </c>
      <c r="M97" s="55" t="n">
        <v>214580.09265</v>
      </c>
      <c r="N97" s="55" t="n">
        <v>33180.88819</v>
      </c>
      <c r="O97" s="55" t="n">
        <v>18334.15817</v>
      </c>
      <c r="P97" s="55" t="n">
        <v>201777.88134</v>
      </c>
      <c r="Q97" s="55" t="n">
        <v>2391192.81485</v>
      </c>
      <c r="R97" s="55" t="n">
        <v>30452.03778</v>
      </c>
      <c r="S97" s="55" t="n">
        <v>243812.071</v>
      </c>
      <c r="T97" s="55" t="n">
        <v>1469.03782</v>
      </c>
      <c r="U97" s="55" t="n">
        <v>26156.12802</v>
      </c>
      <c r="V97" s="55" t="n">
        <v>12186.75676</v>
      </c>
      <c r="W97" s="55" t="n">
        <v>63069.83021</v>
      </c>
      <c r="X97" s="55" t="n">
        <v>133541.08831</v>
      </c>
      <c r="Y97" s="55" t="n">
        <v>1721.37</v>
      </c>
      <c r="Z97" s="55" t="n">
        <v>25804.17316</v>
      </c>
      <c r="AA97" s="55" t="n">
        <v>44779.22396</v>
      </c>
      <c r="AB97" s="55" t="n">
        <v>3662.06951</v>
      </c>
      <c r="AC97" s="55" t="n">
        <v>197.7134</v>
      </c>
      <c r="AD97" s="55" t="n">
        <v>4749.08374</v>
      </c>
      <c r="AE97" s="55" t="n">
        <v>591600.58367</v>
      </c>
      <c r="AF97" s="55" t="n">
        <v>8842184.02002</v>
      </c>
      <c r="AG97" s="55" t="n">
        <v>7610821.80671</v>
      </c>
      <c r="AH97" s="55" t="n">
        <v>1153204.38776</v>
      </c>
      <c r="AI97" s="55" t="n">
        <v>0</v>
      </c>
      <c r="AJ97" s="55" t="n">
        <v>78157.82555</v>
      </c>
      <c r="AK97" s="130"/>
    </row>
    <row r="98" customFormat="false" ht="15" hidden="false" customHeight="false" outlineLevel="0" collapsed="false">
      <c r="B98" s="126" t="n">
        <v>210105</v>
      </c>
      <c r="C98" s="91" t="s">
        <v>274</v>
      </c>
      <c r="D98" s="55" t="n">
        <v>183778.7443</v>
      </c>
      <c r="E98" s="55" t="n">
        <v>211419.70815</v>
      </c>
      <c r="F98" s="55" t="n">
        <v>146703.42711</v>
      </c>
      <c r="G98" s="55" t="n">
        <v>5242.75708</v>
      </c>
      <c r="H98" s="55" t="n">
        <v>547144.63664</v>
      </c>
      <c r="I98" s="55" t="n">
        <v>21368.99636</v>
      </c>
      <c r="J98" s="55" t="n">
        <v>119656.40136</v>
      </c>
      <c r="K98" s="55" t="n">
        <v>12918.07582</v>
      </c>
      <c r="L98" s="55" t="n">
        <v>366388.22714</v>
      </c>
      <c r="M98" s="55" t="n">
        <v>1693.20831</v>
      </c>
      <c r="N98" s="55" t="n">
        <v>3171.00798</v>
      </c>
      <c r="O98" s="55" t="n">
        <v>7297.03444</v>
      </c>
      <c r="P98" s="55" t="n">
        <v>106572.26821</v>
      </c>
      <c r="Q98" s="55" t="n">
        <v>639065.21962</v>
      </c>
      <c r="R98" s="55" t="n">
        <v>12689.00415</v>
      </c>
      <c r="S98" s="55" t="n">
        <v>39305.523</v>
      </c>
      <c r="T98" s="55" t="n">
        <v>1195.12897</v>
      </c>
      <c r="U98" s="55" t="n">
        <v>5304.47989</v>
      </c>
      <c r="V98" s="55" t="n">
        <v>0</v>
      </c>
      <c r="W98" s="55" t="n">
        <v>15623.67302</v>
      </c>
      <c r="X98" s="55" t="n">
        <v>0</v>
      </c>
      <c r="Y98" s="55" t="n">
        <v>0</v>
      </c>
      <c r="Z98" s="55" t="n">
        <v>0</v>
      </c>
      <c r="AA98" s="55" t="n">
        <v>7793.81227</v>
      </c>
      <c r="AB98" s="55" t="n">
        <v>978.51298</v>
      </c>
      <c r="AC98" s="55" t="n">
        <v>0</v>
      </c>
      <c r="AD98" s="55" t="n">
        <v>0</v>
      </c>
      <c r="AE98" s="55" t="n">
        <v>82890.13428</v>
      </c>
      <c r="AF98" s="55" t="n">
        <v>1269099.99054</v>
      </c>
      <c r="AG98" s="55" t="n">
        <v>1054370.3874</v>
      </c>
      <c r="AH98" s="55" t="n">
        <v>203764.78289</v>
      </c>
      <c r="AI98" s="55" t="n">
        <v>0</v>
      </c>
      <c r="AJ98" s="55" t="n">
        <v>10964.82025</v>
      </c>
      <c r="AK98" s="130"/>
    </row>
    <row r="99" customFormat="false" ht="15" hidden="false" customHeight="false" outlineLevel="0" collapsed="false">
      <c r="B99" s="126" t="n">
        <v>210110</v>
      </c>
      <c r="C99" s="91" t="s">
        <v>275</v>
      </c>
      <c r="D99" s="55" t="n">
        <v>362592.03334</v>
      </c>
      <c r="E99" s="55" t="n">
        <v>429823.99341</v>
      </c>
      <c r="F99" s="55" t="n">
        <v>1215398.57557</v>
      </c>
      <c r="G99" s="55" t="n">
        <v>581626.11209</v>
      </c>
      <c r="H99" s="55" t="n">
        <v>2589440.71441</v>
      </c>
      <c r="I99" s="55" t="n">
        <v>86684.48942</v>
      </c>
      <c r="J99" s="55" t="n">
        <v>299564.29696</v>
      </c>
      <c r="K99" s="55" t="n">
        <v>50400.59624</v>
      </c>
      <c r="L99" s="55" t="n">
        <v>135219.25397</v>
      </c>
      <c r="M99" s="55" t="n">
        <v>78062.25541</v>
      </c>
      <c r="N99" s="55" t="n">
        <v>107.44599</v>
      </c>
      <c r="O99" s="55" t="n">
        <v>64.47889</v>
      </c>
      <c r="P99" s="55" t="n">
        <v>0</v>
      </c>
      <c r="Q99" s="55" t="n">
        <v>650102.81688</v>
      </c>
      <c r="R99" s="55" t="n">
        <v>5401.09359</v>
      </c>
      <c r="S99" s="55" t="n">
        <v>165696.772</v>
      </c>
      <c r="T99" s="55" t="n">
        <v>0</v>
      </c>
      <c r="U99" s="55" t="n">
        <v>9415.36922</v>
      </c>
      <c r="V99" s="55" t="n">
        <v>9883.3229</v>
      </c>
      <c r="W99" s="55" t="n">
        <v>27724.68031</v>
      </c>
      <c r="X99" s="55" t="n">
        <v>42436.26668</v>
      </c>
      <c r="Y99" s="55" t="n">
        <v>835.855</v>
      </c>
      <c r="Z99" s="55" t="n">
        <v>13906.45954</v>
      </c>
      <c r="AA99" s="55" t="n">
        <v>26.58801</v>
      </c>
      <c r="AB99" s="55" t="n">
        <v>870.85835</v>
      </c>
      <c r="AC99" s="55" t="n">
        <v>0</v>
      </c>
      <c r="AD99" s="55" t="n">
        <v>2027.24753</v>
      </c>
      <c r="AE99" s="55" t="n">
        <v>278224.51313</v>
      </c>
      <c r="AF99" s="55" t="n">
        <v>3517768.04442</v>
      </c>
      <c r="AG99" s="55" t="n">
        <v>3122923.51963</v>
      </c>
      <c r="AH99" s="55" t="n">
        <v>394710.49079</v>
      </c>
      <c r="AI99" s="55" t="n">
        <v>0</v>
      </c>
      <c r="AJ99" s="55" t="n">
        <v>134.034</v>
      </c>
      <c r="AK99" s="130"/>
    </row>
    <row r="100" customFormat="false" ht="15" hidden="false" customHeight="false" outlineLevel="0" collapsed="false">
      <c r="B100" s="126" t="n">
        <v>210115</v>
      </c>
      <c r="C100" s="91" t="s">
        <v>276</v>
      </c>
      <c r="D100" s="55" t="n">
        <v>57929.39623</v>
      </c>
      <c r="E100" s="55" t="n">
        <v>14849.45684</v>
      </c>
      <c r="F100" s="55" t="n">
        <v>80618.82899</v>
      </c>
      <c r="G100" s="55" t="n">
        <v>1984.50991</v>
      </c>
      <c r="H100" s="55" t="n">
        <v>155382.19197</v>
      </c>
      <c r="I100" s="55" t="n">
        <v>9034.40884</v>
      </c>
      <c r="J100" s="55" t="n">
        <v>0</v>
      </c>
      <c r="K100" s="55" t="n">
        <v>4719.0252</v>
      </c>
      <c r="L100" s="55" t="n">
        <v>4.2523</v>
      </c>
      <c r="M100" s="55" t="n">
        <v>708.26754</v>
      </c>
      <c r="N100" s="55" t="n">
        <v>1640.74041</v>
      </c>
      <c r="O100" s="55" t="n">
        <v>0</v>
      </c>
      <c r="P100" s="55" t="n">
        <v>0</v>
      </c>
      <c r="Q100" s="55" t="n">
        <v>16106.69429</v>
      </c>
      <c r="R100" s="55" t="n">
        <v>1857.62651</v>
      </c>
      <c r="S100" s="55" t="n">
        <v>989.87</v>
      </c>
      <c r="T100" s="55" t="n">
        <v>0</v>
      </c>
      <c r="U100" s="55" t="n">
        <v>619.49807</v>
      </c>
      <c r="V100" s="55" t="n">
        <v>0</v>
      </c>
      <c r="W100" s="55" t="n">
        <v>248.42136</v>
      </c>
      <c r="X100" s="55" t="n">
        <v>942.55551</v>
      </c>
      <c r="Y100" s="55" t="n">
        <v>0</v>
      </c>
      <c r="Z100" s="55" t="n">
        <v>0</v>
      </c>
      <c r="AA100" s="55" t="n">
        <v>0</v>
      </c>
      <c r="AB100" s="55" t="n">
        <v>0</v>
      </c>
      <c r="AC100" s="55" t="n">
        <v>0</v>
      </c>
      <c r="AD100" s="55" t="n">
        <v>0</v>
      </c>
      <c r="AE100" s="55" t="n">
        <v>4657.97145</v>
      </c>
      <c r="AF100" s="55" t="n">
        <v>176146.85771</v>
      </c>
      <c r="AG100" s="55" t="n">
        <v>114719.09456</v>
      </c>
      <c r="AH100" s="55" t="n">
        <v>59787.02274</v>
      </c>
      <c r="AI100" s="55" t="n">
        <v>0</v>
      </c>
      <c r="AJ100" s="55" t="n">
        <v>1640.74041</v>
      </c>
      <c r="AK100" s="130"/>
    </row>
    <row r="101" customFormat="false" ht="15" hidden="false" customHeight="false" outlineLevel="0" collapsed="false">
      <c r="B101" s="126" t="n">
        <v>210120</v>
      </c>
      <c r="C101" s="91" t="s">
        <v>277</v>
      </c>
      <c r="D101" s="55" t="n">
        <v>4587.42913</v>
      </c>
      <c r="E101" s="55" t="n">
        <v>4503.75554</v>
      </c>
      <c r="F101" s="55" t="n">
        <v>4.02092</v>
      </c>
      <c r="G101" s="55" t="n">
        <v>618.48705</v>
      </c>
      <c r="H101" s="55" t="n">
        <v>9713.69264</v>
      </c>
      <c r="I101" s="55" t="n">
        <v>427.95436</v>
      </c>
      <c r="J101" s="55" t="n">
        <v>52.39408</v>
      </c>
      <c r="K101" s="55" t="n">
        <v>0</v>
      </c>
      <c r="L101" s="55" t="n">
        <v>0</v>
      </c>
      <c r="M101" s="55" t="n">
        <v>955.03332</v>
      </c>
      <c r="N101" s="55" t="n">
        <v>0</v>
      </c>
      <c r="O101" s="55" t="n">
        <v>0</v>
      </c>
      <c r="P101" s="55" t="n">
        <v>0</v>
      </c>
      <c r="Q101" s="55" t="n">
        <v>1435.38176</v>
      </c>
      <c r="R101" s="55" t="n">
        <v>0</v>
      </c>
      <c r="S101" s="55" t="n">
        <v>0</v>
      </c>
      <c r="T101" s="55" t="n">
        <v>0</v>
      </c>
      <c r="U101" s="55" t="n">
        <v>0</v>
      </c>
      <c r="V101" s="55" t="n">
        <v>0</v>
      </c>
      <c r="W101" s="55" t="n">
        <v>0</v>
      </c>
      <c r="X101" s="55" t="n">
        <v>754.99338</v>
      </c>
      <c r="Y101" s="55" t="n">
        <v>0</v>
      </c>
      <c r="Z101" s="55" t="n">
        <v>0</v>
      </c>
      <c r="AA101" s="55" t="n">
        <v>0</v>
      </c>
      <c r="AB101" s="55" t="n">
        <v>0</v>
      </c>
      <c r="AC101" s="55" t="n">
        <v>0</v>
      </c>
      <c r="AD101" s="55" t="n">
        <v>0</v>
      </c>
      <c r="AE101" s="55" t="n">
        <v>754.99338</v>
      </c>
      <c r="AF101" s="55" t="n">
        <v>11904.06778</v>
      </c>
      <c r="AG101" s="55" t="n">
        <v>7316.63865</v>
      </c>
      <c r="AH101" s="55" t="n">
        <v>4587.42913</v>
      </c>
      <c r="AI101" s="55" t="n">
        <v>0</v>
      </c>
      <c r="AJ101" s="55" t="n">
        <v>0</v>
      </c>
      <c r="AK101" s="130"/>
    </row>
    <row r="102" customFormat="false" ht="15" hidden="false" customHeight="false" outlineLevel="0" collapsed="false">
      <c r="B102" s="126" t="n">
        <v>210125</v>
      </c>
      <c r="C102" s="91" t="s">
        <v>278</v>
      </c>
      <c r="D102" s="55" t="n">
        <v>0</v>
      </c>
      <c r="E102" s="55" t="n">
        <v>0</v>
      </c>
      <c r="F102" s="55" t="n">
        <v>0</v>
      </c>
      <c r="G102" s="55" t="n">
        <v>0</v>
      </c>
      <c r="H102" s="55" t="n">
        <v>0</v>
      </c>
      <c r="I102" s="55" t="n">
        <v>0</v>
      </c>
      <c r="J102" s="55" t="n">
        <v>0.262</v>
      </c>
      <c r="K102" s="55" t="n">
        <v>0</v>
      </c>
      <c r="L102" s="55" t="n">
        <v>0</v>
      </c>
      <c r="M102" s="55" t="n">
        <v>0</v>
      </c>
      <c r="N102" s="55" t="n">
        <v>0</v>
      </c>
      <c r="O102" s="55" t="n">
        <v>0</v>
      </c>
      <c r="P102" s="55" t="n">
        <v>0</v>
      </c>
      <c r="Q102" s="55" t="n">
        <v>0.262</v>
      </c>
      <c r="R102" s="55" t="n">
        <v>0</v>
      </c>
      <c r="S102" s="55" t="n">
        <v>0</v>
      </c>
      <c r="T102" s="55" t="n">
        <v>0</v>
      </c>
      <c r="U102" s="55" t="n">
        <v>0</v>
      </c>
      <c r="V102" s="55" t="n">
        <v>0</v>
      </c>
      <c r="W102" s="55" t="n">
        <v>0</v>
      </c>
      <c r="X102" s="55" t="n">
        <v>0</v>
      </c>
      <c r="Y102" s="55" t="n">
        <v>0</v>
      </c>
      <c r="Z102" s="55" t="n">
        <v>0</v>
      </c>
      <c r="AA102" s="55" t="n">
        <v>0</v>
      </c>
      <c r="AB102" s="55" t="n">
        <v>0</v>
      </c>
      <c r="AC102" s="55" t="n">
        <v>0</v>
      </c>
      <c r="AD102" s="55" t="n">
        <v>0</v>
      </c>
      <c r="AE102" s="55" t="n">
        <v>0</v>
      </c>
      <c r="AF102" s="55" t="n">
        <v>0.262</v>
      </c>
      <c r="AG102" s="55" t="n">
        <v>0.262</v>
      </c>
      <c r="AH102" s="55" t="n">
        <v>0</v>
      </c>
      <c r="AI102" s="55" t="n">
        <v>0</v>
      </c>
      <c r="AJ102" s="55" t="n">
        <v>0</v>
      </c>
      <c r="AK102" s="130"/>
    </row>
    <row r="103" customFormat="false" ht="15" hidden="false" customHeight="false" outlineLevel="0" collapsed="false">
      <c r="B103" s="126" t="n">
        <v>210130</v>
      </c>
      <c r="C103" s="91" t="s">
        <v>279</v>
      </c>
      <c r="D103" s="55" t="n">
        <v>5387.80802</v>
      </c>
      <c r="E103" s="55" t="n">
        <v>8210.06158</v>
      </c>
      <c r="F103" s="55" t="n">
        <v>19430.75767</v>
      </c>
      <c r="G103" s="55" t="n">
        <v>6278.82061</v>
      </c>
      <c r="H103" s="55" t="n">
        <v>39307.44788</v>
      </c>
      <c r="I103" s="55" t="n">
        <v>1523.91926</v>
      </c>
      <c r="J103" s="55" t="n">
        <v>6173.15732</v>
      </c>
      <c r="K103" s="55" t="n">
        <v>500.58319</v>
      </c>
      <c r="L103" s="55" t="n">
        <v>4354.33495</v>
      </c>
      <c r="M103" s="55" t="n">
        <v>1175.11691</v>
      </c>
      <c r="N103" s="55" t="n">
        <v>25.87255</v>
      </c>
      <c r="O103" s="55" t="n">
        <v>33.51439</v>
      </c>
      <c r="P103" s="55" t="n">
        <v>1073.10508</v>
      </c>
      <c r="Q103" s="55" t="n">
        <v>14859.60365</v>
      </c>
      <c r="R103" s="55" t="n">
        <v>234.19056</v>
      </c>
      <c r="S103" s="55" t="n">
        <v>3708.649</v>
      </c>
      <c r="T103" s="55" t="n">
        <v>4.74972</v>
      </c>
      <c r="U103" s="55" t="n">
        <v>120.15531</v>
      </c>
      <c r="V103" s="55" t="n">
        <v>164.31882</v>
      </c>
      <c r="W103" s="55" t="n">
        <v>262.21972</v>
      </c>
      <c r="X103" s="55" t="n">
        <v>420.61318</v>
      </c>
      <c r="Y103" s="55" t="n">
        <v>14.741</v>
      </c>
      <c r="Z103" s="55" t="n">
        <v>309.03039</v>
      </c>
      <c r="AA103" s="55" t="n">
        <v>183.39848</v>
      </c>
      <c r="AB103" s="55" t="n">
        <v>0.42932</v>
      </c>
      <c r="AC103" s="55" t="n">
        <v>0</v>
      </c>
      <c r="AD103" s="55" t="n">
        <v>9.72436</v>
      </c>
      <c r="AE103" s="55" t="n">
        <v>5432.21986</v>
      </c>
      <c r="AF103" s="55" t="n">
        <v>59599.27139</v>
      </c>
      <c r="AG103" s="55" t="n">
        <v>53236.67282</v>
      </c>
      <c r="AH103" s="55" t="n">
        <v>6153.32754</v>
      </c>
      <c r="AI103" s="55" t="n">
        <v>0</v>
      </c>
      <c r="AJ103" s="55" t="n">
        <v>209.27103</v>
      </c>
      <c r="AK103" s="130"/>
    </row>
    <row r="104" customFormat="false" ht="15" hidden="false" customHeight="false" outlineLevel="0" collapsed="false">
      <c r="B104" s="126" t="n">
        <v>210135</v>
      </c>
      <c r="C104" s="91" t="s">
        <v>280</v>
      </c>
      <c r="D104" s="55" t="n">
        <v>406276.88103</v>
      </c>
      <c r="E104" s="55" t="n">
        <v>288376.66428</v>
      </c>
      <c r="F104" s="55" t="n">
        <v>1244157.80107</v>
      </c>
      <c r="G104" s="55" t="n">
        <v>301267.34203</v>
      </c>
      <c r="H104" s="55" t="n">
        <v>2240078.68841</v>
      </c>
      <c r="I104" s="55" t="n">
        <v>208320.44626</v>
      </c>
      <c r="J104" s="55" t="n">
        <v>192360.36891</v>
      </c>
      <c r="K104" s="55" t="n">
        <v>102357.40186</v>
      </c>
      <c r="L104" s="55" t="n">
        <v>144812.84826</v>
      </c>
      <c r="M104" s="55" t="n">
        <v>118057.91555</v>
      </c>
      <c r="N104" s="55" t="n">
        <v>27055.71412</v>
      </c>
      <c r="O104" s="55" t="n">
        <v>9106.8587</v>
      </c>
      <c r="P104" s="55" t="n">
        <v>86685.48289</v>
      </c>
      <c r="Q104" s="55" t="n">
        <v>888757.03655</v>
      </c>
      <c r="R104" s="55" t="n">
        <v>7512.64778</v>
      </c>
      <c r="S104" s="55" t="n">
        <v>0</v>
      </c>
      <c r="T104" s="55" t="n">
        <v>109.12482</v>
      </c>
      <c r="U104" s="55" t="n">
        <v>9899.21321</v>
      </c>
      <c r="V104" s="55" t="n">
        <v>1415.15292</v>
      </c>
      <c r="W104" s="55" t="n">
        <v>7985.46473</v>
      </c>
      <c r="X104" s="55" t="n">
        <v>86405.28814</v>
      </c>
      <c r="Y104" s="55" t="n">
        <v>755.204</v>
      </c>
      <c r="Z104" s="55" t="n">
        <v>10341.86519</v>
      </c>
      <c r="AA104" s="55" t="n">
        <v>36137.85148</v>
      </c>
      <c r="AB104" s="55" t="n">
        <v>1742.07188</v>
      </c>
      <c r="AC104" s="55" t="n">
        <v>0</v>
      </c>
      <c r="AD104" s="55" t="n">
        <v>2631.66923</v>
      </c>
      <c r="AE104" s="55" t="n">
        <v>164935.55338</v>
      </c>
      <c r="AF104" s="55" t="n">
        <v>3293771.27834</v>
      </c>
      <c r="AG104" s="55" t="n">
        <v>2792537.43389</v>
      </c>
      <c r="AH104" s="55" t="n">
        <v>438040.27885</v>
      </c>
      <c r="AI104" s="55" t="n">
        <v>0</v>
      </c>
      <c r="AJ104" s="55" t="n">
        <v>63193.5656</v>
      </c>
      <c r="AK104" s="130"/>
    </row>
    <row r="105" customFormat="false" ht="15" hidden="false" customHeight="false" outlineLevel="0" collapsed="false">
      <c r="B105" s="126" t="n">
        <v>210140</v>
      </c>
      <c r="C105" s="91" t="s">
        <v>281</v>
      </c>
      <c r="D105" s="55" t="n">
        <v>16313.00138</v>
      </c>
      <c r="E105" s="55" t="n">
        <v>41157.00277</v>
      </c>
      <c r="F105" s="55" t="n">
        <v>13302.0389</v>
      </c>
      <c r="G105" s="55" t="n">
        <v>6658.03391</v>
      </c>
      <c r="H105" s="55" t="n">
        <v>77430.07696</v>
      </c>
      <c r="I105" s="55" t="n">
        <v>11569.17617</v>
      </c>
      <c r="J105" s="55" t="n">
        <v>3530.95549</v>
      </c>
      <c r="K105" s="55" t="n">
        <v>35867.35022</v>
      </c>
      <c r="L105" s="55" t="n">
        <v>183.05636</v>
      </c>
      <c r="M105" s="55" t="n">
        <v>5959.81918</v>
      </c>
      <c r="N105" s="55" t="n">
        <v>935.65019</v>
      </c>
      <c r="O105" s="55" t="n">
        <v>792.66064</v>
      </c>
      <c r="P105" s="55" t="n">
        <v>780.10127</v>
      </c>
      <c r="Q105" s="55" t="n">
        <v>59618.76952</v>
      </c>
      <c r="R105" s="55" t="n">
        <v>1505.37654</v>
      </c>
      <c r="S105" s="55" t="n">
        <v>9964.704</v>
      </c>
      <c r="T105" s="55" t="n">
        <v>56.45541</v>
      </c>
      <c r="U105" s="55" t="n">
        <v>35.29199</v>
      </c>
      <c r="V105" s="55" t="n">
        <v>33.79828</v>
      </c>
      <c r="W105" s="55" t="n">
        <v>5109.25498</v>
      </c>
      <c r="X105" s="55" t="n">
        <v>510.79915</v>
      </c>
      <c r="Y105" s="55" t="n">
        <v>33.092</v>
      </c>
      <c r="Z105" s="55" t="n">
        <v>21.97444</v>
      </c>
      <c r="AA105" s="55" t="n">
        <v>137.34034</v>
      </c>
      <c r="AB105" s="55" t="n">
        <v>70.19698</v>
      </c>
      <c r="AC105" s="55" t="n">
        <v>197.7134</v>
      </c>
      <c r="AD105" s="55" t="n">
        <v>40.53647</v>
      </c>
      <c r="AE105" s="55" t="n">
        <v>17716.53398</v>
      </c>
      <c r="AF105" s="55" t="n">
        <v>154765.38046</v>
      </c>
      <c r="AG105" s="55" t="n">
        <v>134754.23678</v>
      </c>
      <c r="AH105" s="55" t="n">
        <v>18740.43975</v>
      </c>
      <c r="AI105" s="55" t="n">
        <v>0</v>
      </c>
      <c r="AJ105" s="55" t="n">
        <v>1270.70393</v>
      </c>
      <c r="AK105" s="130"/>
    </row>
    <row r="106" customFormat="false" ht="15" hidden="false" customHeight="false" outlineLevel="0" collapsed="false">
      <c r="B106" s="126" t="n">
        <v>210145</v>
      </c>
      <c r="C106" s="91" t="s">
        <v>282</v>
      </c>
      <c r="D106" s="55" t="n">
        <v>3.138</v>
      </c>
      <c r="E106" s="55" t="n">
        <v>624.0289</v>
      </c>
      <c r="F106" s="55" t="n">
        <v>1575.65877</v>
      </c>
      <c r="G106" s="55" t="n">
        <v>385.37856</v>
      </c>
      <c r="H106" s="55" t="n">
        <v>2588.20423</v>
      </c>
      <c r="I106" s="55" t="n">
        <v>304.25989</v>
      </c>
      <c r="J106" s="55" t="n">
        <v>0</v>
      </c>
      <c r="K106" s="55" t="n">
        <v>20.27819</v>
      </c>
      <c r="L106" s="55" t="n">
        <v>410.40916</v>
      </c>
      <c r="M106" s="55" t="n">
        <v>0</v>
      </c>
      <c r="N106" s="55" t="n">
        <v>0</v>
      </c>
      <c r="O106" s="55" t="n">
        <v>551.7904</v>
      </c>
      <c r="P106" s="55" t="n">
        <v>2.33797</v>
      </c>
      <c r="Q106" s="55" t="n">
        <v>1289.07561</v>
      </c>
      <c r="R106" s="55" t="n">
        <v>4.88004</v>
      </c>
      <c r="S106" s="55" t="n">
        <v>0</v>
      </c>
      <c r="T106" s="55" t="n">
        <v>0</v>
      </c>
      <c r="U106" s="55" t="n">
        <v>0.0592</v>
      </c>
      <c r="V106" s="55" t="n">
        <v>0</v>
      </c>
      <c r="W106" s="55" t="n">
        <v>0</v>
      </c>
      <c r="X106" s="55" t="n">
        <v>14.55264</v>
      </c>
      <c r="Y106" s="55" t="n">
        <v>0</v>
      </c>
      <c r="Z106" s="55" t="n">
        <v>138.43371</v>
      </c>
      <c r="AA106" s="55" t="n">
        <v>0</v>
      </c>
      <c r="AB106" s="55" t="n">
        <v>0</v>
      </c>
      <c r="AC106" s="55" t="n">
        <v>0</v>
      </c>
      <c r="AD106" s="55" t="n">
        <v>0</v>
      </c>
      <c r="AE106" s="55" t="n">
        <v>157.92559</v>
      </c>
      <c r="AF106" s="55" t="n">
        <v>4035.20543</v>
      </c>
      <c r="AG106" s="55" t="n">
        <v>3336.96328</v>
      </c>
      <c r="AH106" s="55" t="n">
        <v>698.24215</v>
      </c>
      <c r="AI106" s="55" t="n">
        <v>0</v>
      </c>
      <c r="AJ106" s="55" t="n">
        <v>0</v>
      </c>
      <c r="AK106" s="130"/>
    </row>
    <row r="107" customFormat="false" ht="15" hidden="false" customHeight="false" outlineLevel="0" collapsed="false">
      <c r="B107" s="126" t="n">
        <v>210150</v>
      </c>
      <c r="C107" s="91" t="s">
        <v>283</v>
      </c>
      <c r="D107" s="55" t="n">
        <v>23088.37672</v>
      </c>
      <c r="E107" s="55" t="n">
        <v>35754.75764</v>
      </c>
      <c r="F107" s="55" t="n">
        <v>79949.64373</v>
      </c>
      <c r="G107" s="55" t="n">
        <v>59512.19027</v>
      </c>
      <c r="H107" s="55" t="n">
        <v>198304.96836</v>
      </c>
      <c r="I107" s="55" t="n">
        <v>7693.53131</v>
      </c>
      <c r="J107" s="55" t="n">
        <v>72253.6888</v>
      </c>
      <c r="K107" s="55" t="n">
        <v>2849.31636</v>
      </c>
      <c r="L107" s="55" t="n">
        <v>21796.07849</v>
      </c>
      <c r="M107" s="55" t="n">
        <v>7968.47643</v>
      </c>
      <c r="N107" s="55" t="n">
        <v>244.45695</v>
      </c>
      <c r="O107" s="55" t="n">
        <v>487.82071</v>
      </c>
      <c r="P107" s="55" t="n">
        <v>6664.58592</v>
      </c>
      <c r="Q107" s="55" t="n">
        <v>119957.95497</v>
      </c>
      <c r="R107" s="55" t="n">
        <v>1247.21861</v>
      </c>
      <c r="S107" s="55" t="n">
        <v>24146.553</v>
      </c>
      <c r="T107" s="55" t="n">
        <v>103.5789</v>
      </c>
      <c r="U107" s="55" t="n">
        <v>762.06113</v>
      </c>
      <c r="V107" s="55" t="n">
        <v>690.16384</v>
      </c>
      <c r="W107" s="55" t="n">
        <v>6116.11609</v>
      </c>
      <c r="X107" s="55" t="n">
        <v>2056.01963</v>
      </c>
      <c r="Y107" s="55" t="n">
        <v>82.478</v>
      </c>
      <c r="Z107" s="55" t="n">
        <v>1086.40989</v>
      </c>
      <c r="AA107" s="55" t="n">
        <v>500.23338</v>
      </c>
      <c r="AB107" s="55" t="n">
        <v>0</v>
      </c>
      <c r="AC107" s="55" t="n">
        <v>0</v>
      </c>
      <c r="AD107" s="55" t="n">
        <v>39.90615</v>
      </c>
      <c r="AE107" s="55" t="n">
        <v>36830.73862</v>
      </c>
      <c r="AF107" s="55" t="n">
        <v>355093.66195</v>
      </c>
      <c r="AG107" s="55" t="n">
        <v>327626.5977</v>
      </c>
      <c r="AH107" s="55" t="n">
        <v>26722.37392</v>
      </c>
      <c r="AI107" s="55" t="n">
        <v>0</v>
      </c>
      <c r="AJ107" s="55" t="n">
        <v>744.69033</v>
      </c>
      <c r="AK107" s="130"/>
    </row>
    <row r="108" customFormat="false" ht="15" hidden="false" customHeight="false" outlineLevel="0" collapsed="false">
      <c r="B108" s="126" t="n">
        <v>2102</v>
      </c>
      <c r="C108" s="91" t="s">
        <v>284</v>
      </c>
      <c r="D108" s="55" t="n">
        <v>0</v>
      </c>
      <c r="E108" s="55" t="n">
        <v>0</v>
      </c>
      <c r="F108" s="55" t="n">
        <v>0</v>
      </c>
      <c r="G108" s="55" t="n">
        <v>1687</v>
      </c>
      <c r="H108" s="55" t="n">
        <v>1687</v>
      </c>
      <c r="I108" s="55" t="n">
        <v>0</v>
      </c>
      <c r="J108" s="55" t="n">
        <v>0</v>
      </c>
      <c r="K108" s="55" t="n">
        <v>0</v>
      </c>
      <c r="L108" s="55" t="n">
        <v>0</v>
      </c>
      <c r="M108" s="55" t="n">
        <v>0</v>
      </c>
      <c r="N108" s="55" t="n">
        <v>0</v>
      </c>
      <c r="O108" s="55" t="n">
        <v>0</v>
      </c>
      <c r="P108" s="55" t="n">
        <v>0.037</v>
      </c>
      <c r="Q108" s="55" t="n">
        <v>0.037</v>
      </c>
      <c r="R108" s="55" t="n">
        <v>0</v>
      </c>
      <c r="S108" s="55" t="n">
        <v>41700.174</v>
      </c>
      <c r="T108" s="55" t="n">
        <v>0</v>
      </c>
      <c r="U108" s="55" t="n">
        <v>0</v>
      </c>
      <c r="V108" s="55" t="n">
        <v>0</v>
      </c>
      <c r="W108" s="55" t="n">
        <v>0</v>
      </c>
      <c r="X108" s="55" t="n">
        <v>0</v>
      </c>
      <c r="Y108" s="55" t="n">
        <v>0</v>
      </c>
      <c r="Z108" s="55" t="n">
        <v>0</v>
      </c>
      <c r="AA108" s="55" t="n">
        <v>0</v>
      </c>
      <c r="AB108" s="55" t="n">
        <v>0</v>
      </c>
      <c r="AC108" s="55" t="n">
        <v>0</v>
      </c>
      <c r="AD108" s="55" t="n">
        <v>0</v>
      </c>
      <c r="AE108" s="55" t="n">
        <v>41700.174</v>
      </c>
      <c r="AF108" s="55" t="n">
        <v>43387.211</v>
      </c>
      <c r="AG108" s="55" t="n">
        <v>43387.211</v>
      </c>
      <c r="AH108" s="55" t="n">
        <v>0</v>
      </c>
      <c r="AI108" s="55" t="n">
        <v>0</v>
      </c>
      <c r="AJ108" s="55" t="n">
        <v>0</v>
      </c>
      <c r="AK108" s="130"/>
    </row>
    <row r="109" customFormat="false" ht="15" hidden="false" customHeight="false" outlineLevel="0" collapsed="false">
      <c r="B109" s="126" t="n">
        <v>210215</v>
      </c>
      <c r="C109" s="91" t="s">
        <v>287</v>
      </c>
      <c r="D109" s="55" t="n">
        <v>0</v>
      </c>
      <c r="E109" s="55" t="n">
        <v>0</v>
      </c>
      <c r="F109" s="55" t="n">
        <v>0</v>
      </c>
      <c r="G109" s="55" t="n">
        <v>0</v>
      </c>
      <c r="H109" s="55" t="n">
        <v>0</v>
      </c>
      <c r="I109" s="55" t="n">
        <v>0</v>
      </c>
      <c r="J109" s="55" t="n">
        <v>0</v>
      </c>
      <c r="K109" s="55" t="n">
        <v>0</v>
      </c>
      <c r="L109" s="55" t="n">
        <v>0</v>
      </c>
      <c r="M109" s="55" t="n">
        <v>0</v>
      </c>
      <c r="N109" s="55" t="n">
        <v>0</v>
      </c>
      <c r="O109" s="55" t="n">
        <v>0</v>
      </c>
      <c r="P109" s="55" t="n">
        <v>0</v>
      </c>
      <c r="Q109" s="55" t="n">
        <v>0</v>
      </c>
      <c r="R109" s="55" t="n">
        <v>0</v>
      </c>
      <c r="S109" s="55" t="n">
        <v>0</v>
      </c>
      <c r="T109" s="55" t="n">
        <v>0</v>
      </c>
      <c r="U109" s="55" t="n">
        <v>0</v>
      </c>
      <c r="V109" s="55" t="n">
        <v>0</v>
      </c>
      <c r="W109" s="55" t="n">
        <v>0</v>
      </c>
      <c r="X109" s="55" t="n">
        <v>0</v>
      </c>
      <c r="Y109" s="55" t="n">
        <v>0</v>
      </c>
      <c r="Z109" s="55" t="n">
        <v>0</v>
      </c>
      <c r="AA109" s="55" t="n">
        <v>0</v>
      </c>
      <c r="AB109" s="55" t="n">
        <v>0</v>
      </c>
      <c r="AC109" s="55" t="n">
        <v>0</v>
      </c>
      <c r="AD109" s="55" t="n">
        <v>0</v>
      </c>
      <c r="AE109" s="55" t="n">
        <v>0</v>
      </c>
      <c r="AF109" s="55" t="n">
        <v>0</v>
      </c>
      <c r="AG109" s="55" t="n">
        <v>0</v>
      </c>
      <c r="AH109" s="55" t="n">
        <v>0</v>
      </c>
      <c r="AI109" s="55" t="n">
        <v>0</v>
      </c>
      <c r="AJ109" s="55" t="n">
        <v>0</v>
      </c>
      <c r="AK109" s="130"/>
    </row>
    <row r="110" customFormat="false" ht="15" hidden="false" customHeight="false" outlineLevel="0" collapsed="false">
      <c r="B110" s="126" t="n">
        <v>2103</v>
      </c>
      <c r="C110" s="91" t="s">
        <v>288</v>
      </c>
      <c r="D110" s="55" t="n">
        <v>529666.16743</v>
      </c>
      <c r="E110" s="55" t="n">
        <v>409012.86303</v>
      </c>
      <c r="F110" s="55" t="n">
        <v>774489.31545</v>
      </c>
      <c r="G110" s="55" t="n">
        <v>342797.0792</v>
      </c>
      <c r="H110" s="55" t="n">
        <v>2055965.42511</v>
      </c>
      <c r="I110" s="55" t="n">
        <v>191621.94687</v>
      </c>
      <c r="J110" s="55" t="n">
        <v>343162.88512</v>
      </c>
      <c r="K110" s="55" t="n">
        <v>89477.7897</v>
      </c>
      <c r="L110" s="55" t="n">
        <v>342146.33913</v>
      </c>
      <c r="M110" s="55" t="n">
        <v>77689.40458</v>
      </c>
      <c r="N110" s="55" t="n">
        <v>129738.99954</v>
      </c>
      <c r="O110" s="55" t="n">
        <v>178148.07063</v>
      </c>
      <c r="P110" s="55" t="n">
        <v>174370.94524</v>
      </c>
      <c r="Q110" s="55" t="n">
        <v>1526356.38081</v>
      </c>
      <c r="R110" s="55" t="n">
        <v>59212.20681</v>
      </c>
      <c r="S110" s="55" t="n">
        <v>36196.402</v>
      </c>
      <c r="T110" s="55" t="n">
        <v>243.74878</v>
      </c>
      <c r="U110" s="55" t="n">
        <v>1753.65525</v>
      </c>
      <c r="V110" s="55" t="n">
        <v>5889.55342</v>
      </c>
      <c r="W110" s="55" t="n">
        <v>78947.28899</v>
      </c>
      <c r="X110" s="55" t="n">
        <v>43780.67179</v>
      </c>
      <c r="Y110" s="55" t="n">
        <v>724.628</v>
      </c>
      <c r="Z110" s="55" t="n">
        <v>50033.87818</v>
      </c>
      <c r="AA110" s="55" t="n">
        <v>90502.19243</v>
      </c>
      <c r="AB110" s="55" t="n">
        <v>41508.04965</v>
      </c>
      <c r="AC110" s="55" t="n">
        <v>4722.79266</v>
      </c>
      <c r="AD110" s="55" t="n">
        <v>1732.03671</v>
      </c>
      <c r="AE110" s="55" t="n">
        <v>415247.10467</v>
      </c>
      <c r="AF110" s="55" t="n">
        <v>3997568.91059</v>
      </c>
      <c r="AG110" s="55" t="n">
        <v>2947198.38478</v>
      </c>
      <c r="AH110" s="55" t="n">
        <v>825406.54118</v>
      </c>
      <c r="AI110" s="55" t="n">
        <v>0</v>
      </c>
      <c r="AJ110" s="55" t="n">
        <v>224963.98463</v>
      </c>
      <c r="AK110" s="130"/>
    </row>
    <row r="111" customFormat="false" ht="15" hidden="false" customHeight="false" outlineLevel="0" collapsed="false">
      <c r="B111" s="126" t="n">
        <v>2104</v>
      </c>
      <c r="C111" s="91" t="s">
        <v>290</v>
      </c>
      <c r="D111" s="55" t="n">
        <v>0</v>
      </c>
      <c r="E111" s="55" t="n">
        <v>0</v>
      </c>
      <c r="F111" s="55" t="n">
        <v>180.87297</v>
      </c>
      <c r="G111" s="55" t="n">
        <v>0</v>
      </c>
      <c r="H111" s="55" t="n">
        <v>180.87297</v>
      </c>
      <c r="I111" s="55" t="n">
        <v>0</v>
      </c>
      <c r="J111" s="55" t="n">
        <v>304.25815</v>
      </c>
      <c r="K111" s="55" t="n">
        <v>0</v>
      </c>
      <c r="L111" s="55" t="n">
        <v>61.3694</v>
      </c>
      <c r="M111" s="55" t="n">
        <v>0</v>
      </c>
      <c r="N111" s="55" t="n">
        <v>0.72863</v>
      </c>
      <c r="O111" s="55" t="n">
        <v>0</v>
      </c>
      <c r="P111" s="55" t="n">
        <v>4.01294</v>
      </c>
      <c r="Q111" s="55" t="n">
        <v>370.36912</v>
      </c>
      <c r="R111" s="55" t="n">
        <v>8.84531</v>
      </c>
      <c r="S111" s="55" t="n">
        <v>0</v>
      </c>
      <c r="T111" s="55" t="n">
        <v>10.89184</v>
      </c>
      <c r="U111" s="55" t="n">
        <v>66.77286</v>
      </c>
      <c r="V111" s="55" t="n">
        <v>1</v>
      </c>
      <c r="W111" s="55" t="n">
        <v>523.40644</v>
      </c>
      <c r="X111" s="55" t="n">
        <v>0</v>
      </c>
      <c r="Y111" s="55" t="n">
        <v>2.422</v>
      </c>
      <c r="Z111" s="55" t="n">
        <v>0</v>
      </c>
      <c r="AA111" s="55" t="n">
        <v>0</v>
      </c>
      <c r="AB111" s="55" t="n">
        <v>0</v>
      </c>
      <c r="AC111" s="55" t="n">
        <v>0</v>
      </c>
      <c r="AD111" s="55" t="n">
        <v>0</v>
      </c>
      <c r="AE111" s="55" t="n">
        <v>613.33845</v>
      </c>
      <c r="AF111" s="55" t="n">
        <v>1164.58054</v>
      </c>
      <c r="AG111" s="55" t="n">
        <v>1151.5846</v>
      </c>
      <c r="AH111" s="55" t="n">
        <v>12.26731</v>
      </c>
      <c r="AI111" s="55" t="n">
        <v>0</v>
      </c>
      <c r="AJ111" s="55" t="n">
        <v>0.72863</v>
      </c>
      <c r="AK111" s="130"/>
    </row>
    <row r="112" customFormat="false" ht="15" hidden="false" customHeight="false" outlineLevel="0" collapsed="false">
      <c r="B112" s="126" t="n">
        <v>2105</v>
      </c>
      <c r="C112" s="91" t="s">
        <v>291</v>
      </c>
      <c r="D112" s="55" t="n">
        <v>37972.74372</v>
      </c>
      <c r="E112" s="55" t="n">
        <v>29985.31934</v>
      </c>
      <c r="F112" s="55" t="n">
        <v>8221.66499</v>
      </c>
      <c r="G112" s="55" t="n">
        <v>38183.32759</v>
      </c>
      <c r="H112" s="55" t="n">
        <v>114363.05564</v>
      </c>
      <c r="I112" s="55" t="n">
        <v>239.21451</v>
      </c>
      <c r="J112" s="55" t="n">
        <v>37375.43268</v>
      </c>
      <c r="K112" s="55" t="n">
        <v>0</v>
      </c>
      <c r="L112" s="55" t="n">
        <v>24613.04945</v>
      </c>
      <c r="M112" s="55" t="n">
        <v>7510.60817</v>
      </c>
      <c r="N112" s="55" t="n">
        <v>416.13593</v>
      </c>
      <c r="O112" s="55" t="n">
        <v>705.78579</v>
      </c>
      <c r="P112" s="55" t="n">
        <v>13588.43004</v>
      </c>
      <c r="Q112" s="55" t="n">
        <v>84448.65657</v>
      </c>
      <c r="R112" s="55" t="n">
        <v>55.497</v>
      </c>
      <c r="S112" s="55" t="n">
        <v>1134.503</v>
      </c>
      <c r="T112" s="55" t="n">
        <v>4.69904</v>
      </c>
      <c r="U112" s="55" t="n">
        <v>0</v>
      </c>
      <c r="V112" s="55" t="n">
        <v>2.12313</v>
      </c>
      <c r="W112" s="55" t="n">
        <v>0</v>
      </c>
      <c r="X112" s="55" t="n">
        <v>65.584</v>
      </c>
      <c r="Y112" s="55" t="n">
        <v>0</v>
      </c>
      <c r="Z112" s="55" t="n">
        <v>3.34669</v>
      </c>
      <c r="AA112" s="55" t="n">
        <v>2232.0659</v>
      </c>
      <c r="AB112" s="55" t="n">
        <v>0</v>
      </c>
      <c r="AC112" s="55" t="n">
        <v>0</v>
      </c>
      <c r="AD112" s="55" t="n">
        <v>0</v>
      </c>
      <c r="AE112" s="55" t="n">
        <v>3497.81876</v>
      </c>
      <c r="AF112" s="55" t="n">
        <v>202309.53097</v>
      </c>
      <c r="AG112" s="55" t="n">
        <v>160921.83281</v>
      </c>
      <c r="AH112" s="55" t="n">
        <v>38739.49633</v>
      </c>
      <c r="AI112" s="55" t="n">
        <v>0</v>
      </c>
      <c r="AJ112" s="55" t="n">
        <v>2648.20183</v>
      </c>
      <c r="AK112" s="130"/>
    </row>
    <row r="113" customFormat="false" ht="15" hidden="false" customHeight="false" outlineLevel="0" collapsed="false">
      <c r="B113" s="126" t="n">
        <v>22</v>
      </c>
      <c r="C113" s="91" t="s">
        <v>54</v>
      </c>
      <c r="D113" s="55" t="n">
        <v>0</v>
      </c>
      <c r="E113" s="55" t="n">
        <v>0</v>
      </c>
      <c r="F113" s="55" t="n">
        <v>0</v>
      </c>
      <c r="G113" s="55" t="n">
        <v>0</v>
      </c>
      <c r="H113" s="55" t="n">
        <v>0</v>
      </c>
      <c r="I113" s="55" t="n">
        <v>0</v>
      </c>
      <c r="J113" s="55" t="n">
        <v>0</v>
      </c>
      <c r="K113" s="55" t="n">
        <v>0</v>
      </c>
      <c r="L113" s="55" t="n">
        <v>0</v>
      </c>
      <c r="M113" s="55" t="n">
        <v>0</v>
      </c>
      <c r="N113" s="55" t="n">
        <v>0</v>
      </c>
      <c r="O113" s="55" t="n">
        <v>0</v>
      </c>
      <c r="P113" s="55" t="n">
        <v>0</v>
      </c>
      <c r="Q113" s="55" t="n">
        <v>0</v>
      </c>
      <c r="R113" s="55" t="n">
        <v>1000</v>
      </c>
      <c r="S113" s="55" t="n">
        <v>0</v>
      </c>
      <c r="T113" s="55" t="n">
        <v>0</v>
      </c>
      <c r="U113" s="55" t="n">
        <v>0</v>
      </c>
      <c r="V113" s="55" t="n">
        <v>0</v>
      </c>
      <c r="W113" s="55" t="n">
        <v>0</v>
      </c>
      <c r="X113" s="55" t="n">
        <v>0</v>
      </c>
      <c r="Y113" s="55" t="n">
        <v>0</v>
      </c>
      <c r="Z113" s="55" t="n">
        <v>0</v>
      </c>
      <c r="AA113" s="55" t="n">
        <v>0</v>
      </c>
      <c r="AB113" s="55" t="n">
        <v>0</v>
      </c>
      <c r="AC113" s="55" t="n">
        <v>0</v>
      </c>
      <c r="AD113" s="55" t="n">
        <v>0</v>
      </c>
      <c r="AE113" s="55" t="n">
        <v>1000</v>
      </c>
      <c r="AF113" s="55" t="n">
        <v>1000</v>
      </c>
      <c r="AG113" s="55" t="n">
        <v>0</v>
      </c>
      <c r="AH113" s="55" t="n">
        <v>1000</v>
      </c>
      <c r="AI113" s="55" t="n">
        <v>0</v>
      </c>
      <c r="AJ113" s="55" t="n">
        <v>0</v>
      </c>
      <c r="AK113" s="130"/>
    </row>
    <row r="114" customFormat="false" ht="15" hidden="false" customHeight="false" outlineLevel="0" collapsed="false">
      <c r="B114" s="126" t="n">
        <v>2201</v>
      </c>
      <c r="C114" s="91" t="s">
        <v>292</v>
      </c>
      <c r="D114" s="55" t="n">
        <v>0</v>
      </c>
      <c r="E114" s="55" t="n">
        <v>0</v>
      </c>
      <c r="F114" s="55" t="n">
        <v>0</v>
      </c>
      <c r="G114" s="55" t="n">
        <v>0</v>
      </c>
      <c r="H114" s="55" t="n">
        <v>0</v>
      </c>
      <c r="I114" s="55" t="n">
        <v>0</v>
      </c>
      <c r="J114" s="55" t="n">
        <v>0</v>
      </c>
      <c r="K114" s="55" t="n">
        <v>0</v>
      </c>
      <c r="L114" s="55" t="n">
        <v>0</v>
      </c>
      <c r="M114" s="55" t="n">
        <v>0</v>
      </c>
      <c r="N114" s="55" t="n">
        <v>0</v>
      </c>
      <c r="O114" s="55" t="n">
        <v>0</v>
      </c>
      <c r="P114" s="55" t="n">
        <v>0</v>
      </c>
      <c r="Q114" s="55" t="n">
        <v>0</v>
      </c>
      <c r="R114" s="55" t="n">
        <v>1000</v>
      </c>
      <c r="S114" s="55" t="n">
        <v>0</v>
      </c>
      <c r="T114" s="55" t="n">
        <v>0</v>
      </c>
      <c r="U114" s="55" t="n">
        <v>0</v>
      </c>
      <c r="V114" s="55" t="n">
        <v>0</v>
      </c>
      <c r="W114" s="55" t="n">
        <v>0</v>
      </c>
      <c r="X114" s="55" t="n">
        <v>0</v>
      </c>
      <c r="Y114" s="55" t="n">
        <v>0</v>
      </c>
      <c r="Z114" s="55" t="n">
        <v>0</v>
      </c>
      <c r="AA114" s="55" t="n">
        <v>0</v>
      </c>
      <c r="AB114" s="55" t="n">
        <v>0</v>
      </c>
      <c r="AC114" s="55" t="n">
        <v>0</v>
      </c>
      <c r="AD114" s="55" t="n">
        <v>0</v>
      </c>
      <c r="AE114" s="55" t="n">
        <v>1000</v>
      </c>
      <c r="AF114" s="55" t="n">
        <v>1000</v>
      </c>
      <c r="AG114" s="55" t="n">
        <v>0</v>
      </c>
      <c r="AH114" s="55" t="n">
        <v>1000</v>
      </c>
      <c r="AI114" s="55" t="n">
        <v>0</v>
      </c>
      <c r="AJ114" s="55" t="n">
        <v>0</v>
      </c>
      <c r="AK114" s="130"/>
    </row>
    <row r="115" customFormat="false" ht="15" hidden="false" customHeight="false" outlineLevel="0" collapsed="false">
      <c r="B115" s="126" t="n">
        <v>2202</v>
      </c>
      <c r="C115" s="91" t="s">
        <v>58</v>
      </c>
      <c r="D115" s="55" t="n">
        <v>0</v>
      </c>
      <c r="E115" s="55" t="n">
        <v>0</v>
      </c>
      <c r="F115" s="55" t="n">
        <v>0</v>
      </c>
      <c r="G115" s="55" t="n">
        <v>0</v>
      </c>
      <c r="H115" s="55" t="n">
        <v>0</v>
      </c>
      <c r="I115" s="55" t="n">
        <v>0</v>
      </c>
      <c r="J115" s="55" t="n">
        <v>0</v>
      </c>
      <c r="K115" s="55" t="n">
        <v>0</v>
      </c>
      <c r="L115" s="55" t="n">
        <v>0</v>
      </c>
      <c r="M115" s="55" t="n">
        <v>0</v>
      </c>
      <c r="N115" s="55" t="n">
        <v>0</v>
      </c>
      <c r="O115" s="55" t="n">
        <v>0</v>
      </c>
      <c r="P115" s="55" t="n">
        <v>0</v>
      </c>
      <c r="Q115" s="55" t="n">
        <v>0</v>
      </c>
      <c r="R115" s="55" t="n">
        <v>0</v>
      </c>
      <c r="S115" s="55" t="n">
        <v>0</v>
      </c>
      <c r="T115" s="55" t="n">
        <v>0</v>
      </c>
      <c r="U115" s="55" t="n">
        <v>0</v>
      </c>
      <c r="V115" s="55" t="n">
        <v>0</v>
      </c>
      <c r="W115" s="55" t="n">
        <v>0</v>
      </c>
      <c r="X115" s="55" t="n">
        <v>0</v>
      </c>
      <c r="Y115" s="55" t="n">
        <v>0</v>
      </c>
      <c r="Z115" s="55" t="n">
        <v>0</v>
      </c>
      <c r="AA115" s="55" t="n">
        <v>0</v>
      </c>
      <c r="AB115" s="55" t="n">
        <v>0</v>
      </c>
      <c r="AC115" s="55" t="n">
        <v>0</v>
      </c>
      <c r="AD115" s="55" t="n">
        <v>0</v>
      </c>
      <c r="AE115" s="55" t="n">
        <v>0</v>
      </c>
      <c r="AF115" s="55" t="n">
        <v>0</v>
      </c>
      <c r="AG115" s="55" t="n">
        <v>0</v>
      </c>
      <c r="AH115" s="55" t="n">
        <v>0</v>
      </c>
      <c r="AI115" s="55" t="n">
        <v>0</v>
      </c>
      <c r="AJ115" s="55" t="n">
        <v>0</v>
      </c>
      <c r="AK115" s="130"/>
    </row>
    <row r="116" customFormat="false" ht="15" hidden="false" customHeight="false" outlineLevel="0" collapsed="false">
      <c r="B116" s="126" t="n">
        <v>2203</v>
      </c>
      <c r="C116" s="91" t="s">
        <v>293</v>
      </c>
      <c r="D116" s="55" t="n">
        <v>0</v>
      </c>
      <c r="E116" s="55" t="n">
        <v>0</v>
      </c>
      <c r="F116" s="55" t="n">
        <v>0</v>
      </c>
      <c r="G116" s="55" t="n">
        <v>0</v>
      </c>
      <c r="H116" s="55" t="n">
        <v>0</v>
      </c>
      <c r="I116" s="55" t="n">
        <v>0</v>
      </c>
      <c r="J116" s="55" t="n">
        <v>0</v>
      </c>
      <c r="K116" s="55" t="n">
        <v>0</v>
      </c>
      <c r="L116" s="55" t="n">
        <v>0</v>
      </c>
      <c r="M116" s="55" t="n">
        <v>0</v>
      </c>
      <c r="N116" s="55" t="n">
        <v>0</v>
      </c>
      <c r="O116" s="55" t="n">
        <v>0</v>
      </c>
      <c r="P116" s="55" t="n">
        <v>0</v>
      </c>
      <c r="Q116" s="55" t="n">
        <v>0</v>
      </c>
      <c r="R116" s="55" t="n">
        <v>0</v>
      </c>
      <c r="S116" s="55" t="n">
        <v>0</v>
      </c>
      <c r="T116" s="55" t="n">
        <v>0</v>
      </c>
      <c r="U116" s="55" t="n">
        <v>0</v>
      </c>
      <c r="V116" s="55" t="n">
        <v>0</v>
      </c>
      <c r="W116" s="55" t="n">
        <v>0</v>
      </c>
      <c r="X116" s="55" t="n">
        <v>0</v>
      </c>
      <c r="Y116" s="55" t="n">
        <v>0</v>
      </c>
      <c r="Z116" s="55" t="n">
        <v>0</v>
      </c>
      <c r="AA116" s="55" t="n">
        <v>0</v>
      </c>
      <c r="AB116" s="55" t="n">
        <v>0</v>
      </c>
      <c r="AC116" s="55" t="n">
        <v>0</v>
      </c>
      <c r="AD116" s="55" t="n">
        <v>0</v>
      </c>
      <c r="AE116" s="55" t="n">
        <v>0</v>
      </c>
      <c r="AF116" s="55" t="n">
        <v>0</v>
      </c>
      <c r="AG116" s="55" t="n">
        <v>0</v>
      </c>
      <c r="AH116" s="55" t="n">
        <v>0</v>
      </c>
      <c r="AI116" s="55" t="n">
        <v>0</v>
      </c>
      <c r="AJ116" s="55" t="n">
        <v>0</v>
      </c>
      <c r="AK116" s="130"/>
    </row>
    <row r="117" customFormat="false" ht="15" hidden="false" customHeight="false" outlineLevel="0" collapsed="false">
      <c r="B117" s="126" t="n">
        <v>23</v>
      </c>
      <c r="C117" s="91" t="s">
        <v>294</v>
      </c>
      <c r="D117" s="55" t="n">
        <v>2445.85397</v>
      </c>
      <c r="E117" s="55" t="n">
        <v>32317.5249</v>
      </c>
      <c r="F117" s="55" t="n">
        <v>38966.06846</v>
      </c>
      <c r="G117" s="55" t="n">
        <v>37781.91544</v>
      </c>
      <c r="H117" s="55" t="n">
        <v>111511.36277</v>
      </c>
      <c r="I117" s="55" t="n">
        <v>4090.4886</v>
      </c>
      <c r="J117" s="55" t="n">
        <v>22700.49907</v>
      </c>
      <c r="K117" s="55" t="n">
        <v>4240.90001</v>
      </c>
      <c r="L117" s="55" t="n">
        <v>7470.66798</v>
      </c>
      <c r="M117" s="55" t="n">
        <v>1550.92242</v>
      </c>
      <c r="N117" s="55" t="n">
        <v>410.71048</v>
      </c>
      <c r="O117" s="55" t="n">
        <v>238.43834</v>
      </c>
      <c r="P117" s="55" t="n">
        <v>0</v>
      </c>
      <c r="Q117" s="55" t="n">
        <v>40702.6269</v>
      </c>
      <c r="R117" s="55" t="n">
        <v>170.36099</v>
      </c>
      <c r="S117" s="55" t="n">
        <v>5569.264</v>
      </c>
      <c r="T117" s="55" t="n">
        <v>6.27533</v>
      </c>
      <c r="U117" s="55" t="n">
        <v>129.82116</v>
      </c>
      <c r="V117" s="55" t="n">
        <v>724.37911</v>
      </c>
      <c r="W117" s="55" t="n">
        <v>220.04094</v>
      </c>
      <c r="X117" s="55" t="n">
        <v>506.0647</v>
      </c>
      <c r="Y117" s="55" t="n">
        <v>0</v>
      </c>
      <c r="Z117" s="55" t="n">
        <v>1898.69024</v>
      </c>
      <c r="AA117" s="55" t="n">
        <v>1335.6165</v>
      </c>
      <c r="AB117" s="55" t="n">
        <v>0</v>
      </c>
      <c r="AC117" s="55" t="n">
        <v>0</v>
      </c>
      <c r="AD117" s="55" t="n">
        <v>625.29549</v>
      </c>
      <c r="AE117" s="55" t="n">
        <v>11185.80846</v>
      </c>
      <c r="AF117" s="55" t="n">
        <v>163399.79813</v>
      </c>
      <c r="AG117" s="55" t="n">
        <v>155550.45301</v>
      </c>
      <c r="AH117" s="55" t="n">
        <v>6103.01814</v>
      </c>
      <c r="AI117" s="55" t="n">
        <v>0</v>
      </c>
      <c r="AJ117" s="55" t="n">
        <v>1746.32698</v>
      </c>
      <c r="AK117" s="130"/>
    </row>
    <row r="118" customFormat="false" ht="15" hidden="false" customHeight="false" outlineLevel="0" collapsed="false">
      <c r="B118" s="126" t="n">
        <v>2301</v>
      </c>
      <c r="C118" s="91" t="s">
        <v>295</v>
      </c>
      <c r="D118" s="55" t="n">
        <v>0</v>
      </c>
      <c r="E118" s="55" t="n">
        <v>8611.06915</v>
      </c>
      <c r="F118" s="55" t="n">
        <v>8453.8537</v>
      </c>
      <c r="G118" s="55" t="n">
        <v>6895.7202</v>
      </c>
      <c r="H118" s="55" t="n">
        <v>23960.64305</v>
      </c>
      <c r="I118" s="55" t="n">
        <v>1704.9961</v>
      </c>
      <c r="J118" s="55" t="n">
        <v>2789.75437</v>
      </c>
      <c r="K118" s="55" t="n">
        <v>400.85588</v>
      </c>
      <c r="L118" s="55" t="n">
        <v>4586.94715</v>
      </c>
      <c r="M118" s="55" t="n">
        <v>1031.58406</v>
      </c>
      <c r="N118" s="55" t="n">
        <v>230.58315</v>
      </c>
      <c r="O118" s="55" t="n">
        <v>238.43834</v>
      </c>
      <c r="P118" s="55" t="n">
        <v>0</v>
      </c>
      <c r="Q118" s="55" t="n">
        <v>10983.15905</v>
      </c>
      <c r="R118" s="55" t="n">
        <v>93.53698</v>
      </c>
      <c r="S118" s="55" t="n">
        <v>239.499</v>
      </c>
      <c r="T118" s="55" t="n">
        <v>4.31704</v>
      </c>
      <c r="U118" s="55" t="n">
        <v>129.80779</v>
      </c>
      <c r="V118" s="55" t="n">
        <v>224.31411</v>
      </c>
      <c r="W118" s="55" t="n">
        <v>182.23168</v>
      </c>
      <c r="X118" s="55" t="n">
        <v>103.66369</v>
      </c>
      <c r="Y118" s="55" t="n">
        <v>0</v>
      </c>
      <c r="Z118" s="55" t="n">
        <v>1827.11024</v>
      </c>
      <c r="AA118" s="55" t="n">
        <v>1335.6165</v>
      </c>
      <c r="AB118" s="55" t="n">
        <v>0</v>
      </c>
      <c r="AC118" s="55" t="n">
        <v>0</v>
      </c>
      <c r="AD118" s="55" t="n">
        <v>59.76599</v>
      </c>
      <c r="AE118" s="55" t="n">
        <v>4199.86302</v>
      </c>
      <c r="AF118" s="55" t="n">
        <v>39143.66512</v>
      </c>
      <c r="AG118" s="55" t="n">
        <v>35134.29981</v>
      </c>
      <c r="AH118" s="55" t="n">
        <v>2443.16566</v>
      </c>
      <c r="AI118" s="55" t="n">
        <v>0</v>
      </c>
      <c r="AJ118" s="55" t="n">
        <v>1566.19965</v>
      </c>
      <c r="AK118" s="130"/>
    </row>
    <row r="119" customFormat="false" ht="15" hidden="false" customHeight="false" outlineLevel="0" collapsed="false">
      <c r="B119" s="126" t="n">
        <v>2302</v>
      </c>
      <c r="C119" s="91" t="s">
        <v>296</v>
      </c>
      <c r="D119" s="55" t="n">
        <v>371.37839</v>
      </c>
      <c r="E119" s="55" t="n">
        <v>1250.88902</v>
      </c>
      <c r="F119" s="55" t="n">
        <v>233.90995</v>
      </c>
      <c r="G119" s="55" t="n">
        <v>959.89441</v>
      </c>
      <c r="H119" s="55" t="n">
        <v>2816.07177</v>
      </c>
      <c r="I119" s="55" t="n">
        <v>292.38699</v>
      </c>
      <c r="J119" s="55" t="n">
        <v>2181.8597</v>
      </c>
      <c r="K119" s="55" t="n">
        <v>8.64826</v>
      </c>
      <c r="L119" s="55" t="n">
        <v>174.66494</v>
      </c>
      <c r="M119" s="55" t="n">
        <v>0.43444</v>
      </c>
      <c r="N119" s="55" t="n">
        <v>180.12733</v>
      </c>
      <c r="O119" s="55" t="n">
        <v>0</v>
      </c>
      <c r="P119" s="55" t="n">
        <v>0</v>
      </c>
      <c r="Q119" s="55" t="n">
        <v>2838.12166</v>
      </c>
      <c r="R119" s="55" t="n">
        <v>0</v>
      </c>
      <c r="S119" s="55" t="n">
        <v>31.536</v>
      </c>
      <c r="T119" s="55" t="n">
        <v>1.95829</v>
      </c>
      <c r="U119" s="55" t="n">
        <v>0.01337</v>
      </c>
      <c r="V119" s="55" t="n">
        <v>500.065</v>
      </c>
      <c r="W119" s="55" t="n">
        <v>37.80926</v>
      </c>
      <c r="X119" s="55" t="n">
        <v>189.29094</v>
      </c>
      <c r="Y119" s="55" t="n">
        <v>0</v>
      </c>
      <c r="Z119" s="55" t="n">
        <v>0</v>
      </c>
      <c r="AA119" s="55" t="n">
        <v>0</v>
      </c>
      <c r="AB119" s="55" t="n">
        <v>0</v>
      </c>
      <c r="AC119" s="55" t="n">
        <v>0</v>
      </c>
      <c r="AD119" s="55" t="n">
        <v>565.5295</v>
      </c>
      <c r="AE119" s="55" t="n">
        <v>1326.20236</v>
      </c>
      <c r="AF119" s="55" t="n">
        <v>6980.39579</v>
      </c>
      <c r="AG119" s="55" t="n">
        <v>5363.29557</v>
      </c>
      <c r="AH119" s="55" t="n">
        <v>1436.97289</v>
      </c>
      <c r="AI119" s="55" t="n">
        <v>0</v>
      </c>
      <c r="AJ119" s="55" t="n">
        <v>180.12733</v>
      </c>
      <c r="AK119" s="130"/>
    </row>
    <row r="120" customFormat="false" ht="15" hidden="false" customHeight="false" outlineLevel="0" collapsed="false">
      <c r="B120" s="126" t="n">
        <v>2303</v>
      </c>
      <c r="C120" s="91" t="s">
        <v>299</v>
      </c>
      <c r="D120" s="55" t="n">
        <v>2058.92712</v>
      </c>
      <c r="E120" s="55" t="n">
        <v>22419.89669</v>
      </c>
      <c r="F120" s="55" t="n">
        <v>30276.92859</v>
      </c>
      <c r="G120" s="55" t="n">
        <v>29926.30083</v>
      </c>
      <c r="H120" s="55" t="n">
        <v>84682.05323</v>
      </c>
      <c r="I120" s="55" t="n">
        <v>2093.10551</v>
      </c>
      <c r="J120" s="55" t="n">
        <v>17676.87744</v>
      </c>
      <c r="K120" s="55" t="n">
        <v>3831.39587</v>
      </c>
      <c r="L120" s="55" t="n">
        <v>2705.01643</v>
      </c>
      <c r="M120" s="55" t="n">
        <v>515.19589</v>
      </c>
      <c r="N120" s="55" t="n">
        <v>0</v>
      </c>
      <c r="O120" s="55" t="n">
        <v>0</v>
      </c>
      <c r="P120" s="55" t="n">
        <v>0</v>
      </c>
      <c r="Q120" s="55" t="n">
        <v>26821.59114</v>
      </c>
      <c r="R120" s="55" t="n">
        <v>67.15522</v>
      </c>
      <c r="S120" s="55" t="n">
        <v>5298.229</v>
      </c>
      <c r="T120" s="55" t="n">
        <v>0</v>
      </c>
      <c r="U120" s="55" t="n">
        <v>0</v>
      </c>
      <c r="V120" s="55" t="n">
        <v>0</v>
      </c>
      <c r="W120" s="55" t="n">
        <v>0</v>
      </c>
      <c r="X120" s="55" t="n">
        <v>213.11007</v>
      </c>
      <c r="Y120" s="55" t="n">
        <v>0</v>
      </c>
      <c r="Z120" s="55" t="n">
        <v>0</v>
      </c>
      <c r="AA120" s="55" t="n">
        <v>0</v>
      </c>
      <c r="AB120" s="55" t="n">
        <v>0</v>
      </c>
      <c r="AC120" s="55" t="n">
        <v>0</v>
      </c>
      <c r="AD120" s="55" t="n">
        <v>0</v>
      </c>
      <c r="AE120" s="55" t="n">
        <v>5578.49429</v>
      </c>
      <c r="AF120" s="55" t="n">
        <v>117082.13866</v>
      </c>
      <c r="AG120" s="55" t="n">
        <v>114956.05632</v>
      </c>
      <c r="AH120" s="55" t="n">
        <v>2126.08234</v>
      </c>
      <c r="AI120" s="55" t="n">
        <v>0</v>
      </c>
      <c r="AJ120" s="55" t="n">
        <v>0</v>
      </c>
      <c r="AK120" s="130"/>
    </row>
    <row r="121" customFormat="false" ht="15" hidden="false" customHeight="false" outlineLevel="0" collapsed="false">
      <c r="B121" s="126" t="n">
        <v>2304</v>
      </c>
      <c r="C121" s="91" t="s">
        <v>300</v>
      </c>
      <c r="D121" s="55" t="n">
        <v>15.54846</v>
      </c>
      <c r="E121" s="55" t="n">
        <v>35.67004</v>
      </c>
      <c r="F121" s="55" t="n">
        <v>1.37622</v>
      </c>
      <c r="G121" s="55" t="n">
        <v>0</v>
      </c>
      <c r="H121" s="55" t="n">
        <v>52.59472</v>
      </c>
      <c r="I121" s="55" t="n">
        <v>0</v>
      </c>
      <c r="J121" s="55" t="n">
        <v>52.00756</v>
      </c>
      <c r="K121" s="55" t="n">
        <v>0</v>
      </c>
      <c r="L121" s="55" t="n">
        <v>4.03946</v>
      </c>
      <c r="M121" s="55" t="n">
        <v>3.70803</v>
      </c>
      <c r="N121" s="55" t="n">
        <v>0</v>
      </c>
      <c r="O121" s="55" t="n">
        <v>0</v>
      </c>
      <c r="P121" s="55" t="n">
        <v>0</v>
      </c>
      <c r="Q121" s="55" t="n">
        <v>59.75505</v>
      </c>
      <c r="R121" s="55" t="n">
        <v>9.66879</v>
      </c>
      <c r="S121" s="55" t="n">
        <v>0</v>
      </c>
      <c r="T121" s="55" t="n">
        <v>0</v>
      </c>
      <c r="U121" s="55" t="n">
        <v>0</v>
      </c>
      <c r="V121" s="55" t="n">
        <v>0</v>
      </c>
      <c r="W121" s="55" t="n">
        <v>0</v>
      </c>
      <c r="X121" s="55" t="n">
        <v>0</v>
      </c>
      <c r="Y121" s="55" t="n">
        <v>0</v>
      </c>
      <c r="Z121" s="55" t="n">
        <v>71.58</v>
      </c>
      <c r="AA121" s="55" t="n">
        <v>0</v>
      </c>
      <c r="AB121" s="55" t="n">
        <v>0</v>
      </c>
      <c r="AC121" s="55" t="n">
        <v>0</v>
      </c>
      <c r="AD121" s="55" t="n">
        <v>0</v>
      </c>
      <c r="AE121" s="55" t="n">
        <v>81.24879</v>
      </c>
      <c r="AF121" s="55" t="n">
        <v>193.59856</v>
      </c>
      <c r="AG121" s="55" t="n">
        <v>96.80131</v>
      </c>
      <c r="AH121" s="55" t="n">
        <v>96.79725</v>
      </c>
      <c r="AI121" s="55" t="n">
        <v>0</v>
      </c>
      <c r="AJ121" s="55" t="n">
        <v>0</v>
      </c>
      <c r="AK121" s="130"/>
    </row>
    <row r="122" customFormat="false" ht="15" hidden="false" customHeight="false" outlineLevel="0" collapsed="false">
      <c r="B122" s="126" t="n">
        <v>24</v>
      </c>
      <c r="C122" s="91" t="s">
        <v>303</v>
      </c>
      <c r="D122" s="55" t="n">
        <v>38506.66695</v>
      </c>
      <c r="E122" s="55" t="n">
        <v>9587.27869</v>
      </c>
      <c r="F122" s="55" t="n">
        <v>4173.91678</v>
      </c>
      <c r="G122" s="55" t="n">
        <v>1027.82166</v>
      </c>
      <c r="H122" s="55" t="n">
        <v>53295.68408</v>
      </c>
      <c r="I122" s="55" t="n">
        <v>4224.27306</v>
      </c>
      <c r="J122" s="55" t="n">
        <v>0</v>
      </c>
      <c r="K122" s="55" t="n">
        <v>459.314</v>
      </c>
      <c r="L122" s="55" t="n">
        <v>0</v>
      </c>
      <c r="M122" s="55" t="n">
        <v>2156.01779</v>
      </c>
      <c r="N122" s="55" t="n">
        <v>0</v>
      </c>
      <c r="O122" s="55" t="n">
        <v>0</v>
      </c>
      <c r="P122" s="55" t="n">
        <v>1723.26466</v>
      </c>
      <c r="Q122" s="55" t="n">
        <v>8562.86951</v>
      </c>
      <c r="R122" s="55" t="n">
        <v>0</v>
      </c>
      <c r="S122" s="55" t="n">
        <v>808.356</v>
      </c>
      <c r="T122" s="55" t="n">
        <v>0</v>
      </c>
      <c r="U122" s="55" t="n">
        <v>0</v>
      </c>
      <c r="V122" s="55" t="n">
        <v>0</v>
      </c>
      <c r="W122" s="55" t="n">
        <v>3683.60873</v>
      </c>
      <c r="X122" s="55" t="n">
        <v>0</v>
      </c>
      <c r="Y122" s="55" t="n">
        <v>0</v>
      </c>
      <c r="Z122" s="55" t="n">
        <v>0</v>
      </c>
      <c r="AA122" s="55" t="n">
        <v>0</v>
      </c>
      <c r="AB122" s="55" t="n">
        <v>0</v>
      </c>
      <c r="AC122" s="55" t="n">
        <v>0</v>
      </c>
      <c r="AD122" s="55" t="n">
        <v>0</v>
      </c>
      <c r="AE122" s="55" t="n">
        <v>4491.96473</v>
      </c>
      <c r="AF122" s="55" t="n">
        <v>66350.51832</v>
      </c>
      <c r="AG122" s="55" t="n">
        <v>27843.85137</v>
      </c>
      <c r="AH122" s="55" t="n">
        <v>38506.66695</v>
      </c>
      <c r="AI122" s="55" t="n">
        <v>0</v>
      </c>
      <c r="AJ122" s="55" t="n">
        <v>0</v>
      </c>
      <c r="AK122" s="130"/>
    </row>
    <row r="123" customFormat="false" ht="15" hidden="false" customHeight="false" outlineLevel="0" collapsed="false">
      <c r="B123" s="126" t="n">
        <v>25</v>
      </c>
      <c r="C123" s="91" t="s">
        <v>304</v>
      </c>
      <c r="D123" s="55" t="n">
        <v>37187.59888</v>
      </c>
      <c r="E123" s="55" t="n">
        <v>42595.43085</v>
      </c>
      <c r="F123" s="55" t="n">
        <v>121929.28576</v>
      </c>
      <c r="G123" s="55" t="n">
        <v>43160.91425</v>
      </c>
      <c r="H123" s="55" t="n">
        <v>244873.22974</v>
      </c>
      <c r="I123" s="55" t="n">
        <v>5692.28098</v>
      </c>
      <c r="J123" s="55" t="n">
        <v>39076.19028</v>
      </c>
      <c r="K123" s="55" t="n">
        <v>7399.69202</v>
      </c>
      <c r="L123" s="55" t="n">
        <v>19511.08984</v>
      </c>
      <c r="M123" s="55" t="n">
        <v>5515.84857</v>
      </c>
      <c r="N123" s="55" t="n">
        <v>7481.65904</v>
      </c>
      <c r="O123" s="55" t="n">
        <v>10207.50682</v>
      </c>
      <c r="P123" s="55" t="n">
        <v>6026.29023</v>
      </c>
      <c r="Q123" s="55" t="n">
        <v>100910.55778</v>
      </c>
      <c r="R123" s="55" t="n">
        <v>9186.05621</v>
      </c>
      <c r="S123" s="55" t="n">
        <v>7894.835</v>
      </c>
      <c r="T123" s="55" t="n">
        <v>1087.77227</v>
      </c>
      <c r="U123" s="55" t="n">
        <v>607.14587</v>
      </c>
      <c r="V123" s="55" t="n">
        <v>522.91043</v>
      </c>
      <c r="W123" s="55" t="n">
        <v>3887.33374</v>
      </c>
      <c r="X123" s="55" t="n">
        <v>4062.3038</v>
      </c>
      <c r="Y123" s="55" t="n">
        <v>184.306</v>
      </c>
      <c r="Z123" s="55" t="n">
        <v>3037.14439</v>
      </c>
      <c r="AA123" s="55" t="n">
        <v>6905.64682</v>
      </c>
      <c r="AB123" s="55" t="n">
        <v>1150.95311</v>
      </c>
      <c r="AC123" s="55" t="n">
        <v>1503.51255</v>
      </c>
      <c r="AD123" s="55" t="n">
        <v>2093.98543</v>
      </c>
      <c r="AE123" s="55" t="n">
        <v>42123.90562</v>
      </c>
      <c r="AF123" s="55" t="n">
        <v>387907.69314</v>
      </c>
      <c r="AG123" s="55" t="n">
        <v>309597.36657</v>
      </c>
      <c r="AH123" s="55" t="n">
        <v>62419.50816</v>
      </c>
      <c r="AI123" s="55" t="n">
        <v>0</v>
      </c>
      <c r="AJ123" s="55" t="n">
        <v>15890.81841</v>
      </c>
      <c r="AK123" s="130"/>
    </row>
    <row r="124" customFormat="false" ht="15" hidden="false" customHeight="false" outlineLevel="0" collapsed="false">
      <c r="B124" s="126" t="n">
        <v>2501</v>
      </c>
      <c r="C124" s="91" t="s">
        <v>305</v>
      </c>
      <c r="D124" s="55" t="n">
        <v>5838.48022</v>
      </c>
      <c r="E124" s="55" t="n">
        <v>4463.86449</v>
      </c>
      <c r="F124" s="55" t="n">
        <v>12484.25206</v>
      </c>
      <c r="G124" s="55" t="n">
        <v>5103.70312</v>
      </c>
      <c r="H124" s="55" t="n">
        <v>27890.29989</v>
      </c>
      <c r="I124" s="55" t="n">
        <v>2087.38502</v>
      </c>
      <c r="J124" s="55" t="n">
        <v>3642.58052</v>
      </c>
      <c r="K124" s="55" t="n">
        <v>1470.19062</v>
      </c>
      <c r="L124" s="55" t="n">
        <v>3616.30987</v>
      </c>
      <c r="M124" s="55" t="n">
        <v>793.76503</v>
      </c>
      <c r="N124" s="55" t="n">
        <v>3978.20665</v>
      </c>
      <c r="O124" s="55" t="n">
        <v>2644.98433</v>
      </c>
      <c r="P124" s="55" t="n">
        <v>2421.55537</v>
      </c>
      <c r="Q124" s="55" t="n">
        <v>20654.97741</v>
      </c>
      <c r="R124" s="55" t="n">
        <v>846.15778</v>
      </c>
      <c r="S124" s="55" t="n">
        <v>182.965</v>
      </c>
      <c r="T124" s="55" t="n">
        <v>29.89147</v>
      </c>
      <c r="U124" s="55" t="n">
        <v>91.78103</v>
      </c>
      <c r="V124" s="55" t="n">
        <v>58.20666</v>
      </c>
      <c r="W124" s="55" t="n">
        <v>487.43291</v>
      </c>
      <c r="X124" s="55" t="n">
        <v>472.52065</v>
      </c>
      <c r="Y124" s="55" t="n">
        <v>7.208</v>
      </c>
      <c r="Z124" s="55" t="n">
        <v>969.36454</v>
      </c>
      <c r="AA124" s="55" t="n">
        <v>2675.72455</v>
      </c>
      <c r="AB124" s="55" t="n">
        <v>816.26089</v>
      </c>
      <c r="AC124" s="55" t="n">
        <v>320.88399</v>
      </c>
      <c r="AD124" s="55" t="n">
        <v>15.56712</v>
      </c>
      <c r="AE124" s="55" t="n">
        <v>6973.96459</v>
      </c>
      <c r="AF124" s="55" t="n">
        <v>55519.24189</v>
      </c>
      <c r="AG124" s="55" t="n">
        <v>38164.45805</v>
      </c>
      <c r="AH124" s="55" t="n">
        <v>10379.96865</v>
      </c>
      <c r="AI124" s="55" t="n">
        <v>0</v>
      </c>
      <c r="AJ124" s="55" t="n">
        <v>6974.81519</v>
      </c>
      <c r="AK124" s="130"/>
    </row>
    <row r="125" customFormat="false" ht="15" hidden="false" customHeight="false" outlineLevel="0" collapsed="false">
      <c r="B125" s="126" t="n">
        <v>2502</v>
      </c>
      <c r="C125" s="91" t="s">
        <v>309</v>
      </c>
      <c r="D125" s="55" t="n">
        <v>0</v>
      </c>
      <c r="E125" s="55" t="n">
        <v>0</v>
      </c>
      <c r="F125" s="55" t="n">
        <v>40</v>
      </c>
      <c r="G125" s="55" t="n">
        <v>0</v>
      </c>
      <c r="H125" s="55" t="n">
        <v>40</v>
      </c>
      <c r="I125" s="55" t="n">
        <v>0</v>
      </c>
      <c r="J125" s="55" t="n">
        <v>0</v>
      </c>
      <c r="K125" s="55" t="n">
        <v>0</v>
      </c>
      <c r="L125" s="55" t="n">
        <v>0</v>
      </c>
      <c r="M125" s="55" t="n">
        <v>0</v>
      </c>
      <c r="N125" s="55" t="n">
        <v>0</v>
      </c>
      <c r="O125" s="55" t="n">
        <v>0</v>
      </c>
      <c r="P125" s="55" t="n">
        <v>0</v>
      </c>
      <c r="Q125" s="55" t="n">
        <v>0</v>
      </c>
      <c r="R125" s="55" t="n">
        <v>0</v>
      </c>
      <c r="S125" s="55" t="n">
        <v>0</v>
      </c>
      <c r="T125" s="55" t="n">
        <v>0</v>
      </c>
      <c r="U125" s="55" t="n">
        <v>0</v>
      </c>
      <c r="V125" s="55" t="n">
        <v>0</v>
      </c>
      <c r="W125" s="55" t="n">
        <v>0</v>
      </c>
      <c r="X125" s="55" t="n">
        <v>0</v>
      </c>
      <c r="Y125" s="55" t="n">
        <v>0</v>
      </c>
      <c r="Z125" s="55" t="n">
        <v>0</v>
      </c>
      <c r="AA125" s="55" t="n">
        <v>0</v>
      </c>
      <c r="AB125" s="55" t="n">
        <v>0</v>
      </c>
      <c r="AC125" s="55" t="n">
        <v>0</v>
      </c>
      <c r="AD125" s="55" t="n">
        <v>47.45983</v>
      </c>
      <c r="AE125" s="55" t="n">
        <v>47.45983</v>
      </c>
      <c r="AF125" s="55" t="n">
        <v>87.45983</v>
      </c>
      <c r="AG125" s="55" t="n">
        <v>40</v>
      </c>
      <c r="AH125" s="55" t="n">
        <v>47.45983</v>
      </c>
      <c r="AI125" s="55" t="n">
        <v>0</v>
      </c>
      <c r="AJ125" s="55" t="n">
        <v>0</v>
      </c>
      <c r="AK125" s="130"/>
    </row>
    <row r="126" customFormat="false" ht="15" hidden="false" customHeight="false" outlineLevel="0" collapsed="false">
      <c r="B126" s="126" t="n">
        <v>2510</v>
      </c>
      <c r="C126" s="91" t="s">
        <v>328</v>
      </c>
      <c r="D126" s="55" t="n">
        <v>3326.76401</v>
      </c>
      <c r="E126" s="55" t="n">
        <v>163.70931</v>
      </c>
      <c r="F126" s="55" t="n">
        <v>12261.9342</v>
      </c>
      <c r="G126" s="55" t="n">
        <v>6280.05627</v>
      </c>
      <c r="H126" s="55" t="n">
        <v>22032.46379</v>
      </c>
      <c r="I126" s="55" t="n">
        <v>0</v>
      </c>
      <c r="J126" s="55" t="n">
        <v>2754.59125</v>
      </c>
      <c r="K126" s="55" t="n">
        <v>0</v>
      </c>
      <c r="L126" s="55" t="n">
        <v>295.38305</v>
      </c>
      <c r="M126" s="55" t="n">
        <v>7.77918</v>
      </c>
      <c r="N126" s="55" t="n">
        <v>0</v>
      </c>
      <c r="O126" s="55" t="n">
        <v>2796.87003</v>
      </c>
      <c r="P126" s="55" t="n">
        <v>0</v>
      </c>
      <c r="Q126" s="55" t="n">
        <v>5854.62351</v>
      </c>
      <c r="R126" s="55" t="n">
        <v>0</v>
      </c>
      <c r="S126" s="55" t="n">
        <v>0</v>
      </c>
      <c r="T126" s="55" t="n">
        <v>0</v>
      </c>
      <c r="U126" s="55" t="n">
        <v>1.62697</v>
      </c>
      <c r="V126" s="55" t="n">
        <v>0</v>
      </c>
      <c r="W126" s="55" t="n">
        <v>0</v>
      </c>
      <c r="X126" s="55" t="n">
        <v>2.166</v>
      </c>
      <c r="Y126" s="55" t="n">
        <v>0</v>
      </c>
      <c r="Z126" s="55" t="n">
        <v>384.08528</v>
      </c>
      <c r="AA126" s="55" t="n">
        <v>0</v>
      </c>
      <c r="AB126" s="55" t="n">
        <v>0</v>
      </c>
      <c r="AC126" s="55" t="n">
        <v>0</v>
      </c>
      <c r="AD126" s="55" t="n">
        <v>0</v>
      </c>
      <c r="AE126" s="55" t="n">
        <v>387.87825</v>
      </c>
      <c r="AF126" s="55" t="n">
        <v>28274.96555</v>
      </c>
      <c r="AG126" s="55" t="n">
        <v>21767.24623</v>
      </c>
      <c r="AH126" s="55" t="n">
        <v>6507.71932</v>
      </c>
      <c r="AI126" s="55" t="n">
        <v>0</v>
      </c>
      <c r="AJ126" s="55" t="n">
        <v>0</v>
      </c>
      <c r="AK126" s="130"/>
    </row>
    <row r="127" customFormat="false" ht="15" hidden="false" customHeight="false" outlineLevel="0" collapsed="false">
      <c r="B127" s="126" t="n">
        <v>2511</v>
      </c>
      <c r="C127" s="91" t="s">
        <v>329</v>
      </c>
      <c r="D127" s="55" t="n">
        <v>1551.14015</v>
      </c>
      <c r="E127" s="55" t="n">
        <v>966.78719</v>
      </c>
      <c r="F127" s="55" t="n">
        <v>8054.004</v>
      </c>
      <c r="G127" s="55" t="n">
        <v>2709.893</v>
      </c>
      <c r="H127" s="55" t="n">
        <v>13281.82434</v>
      </c>
      <c r="I127" s="55" t="n">
        <v>474.70529</v>
      </c>
      <c r="J127" s="55" t="n">
        <v>1689.3737</v>
      </c>
      <c r="K127" s="55" t="n">
        <v>199.40233</v>
      </c>
      <c r="L127" s="55" t="n">
        <v>2029.28677</v>
      </c>
      <c r="M127" s="55" t="n">
        <v>205.91514</v>
      </c>
      <c r="N127" s="55" t="n">
        <v>23.28534</v>
      </c>
      <c r="O127" s="55" t="n">
        <v>0.77959</v>
      </c>
      <c r="P127" s="55" t="n">
        <v>140.03491</v>
      </c>
      <c r="Q127" s="55" t="n">
        <v>4762.78307</v>
      </c>
      <c r="R127" s="55" t="n">
        <v>25.11233</v>
      </c>
      <c r="S127" s="55" t="n">
        <v>1736.588</v>
      </c>
      <c r="T127" s="55" t="n">
        <v>201.82154</v>
      </c>
      <c r="U127" s="55" t="n">
        <v>10.6199</v>
      </c>
      <c r="V127" s="55" t="n">
        <v>0.024</v>
      </c>
      <c r="W127" s="55" t="n">
        <v>432.12394</v>
      </c>
      <c r="X127" s="55" t="n">
        <v>125.47282</v>
      </c>
      <c r="Y127" s="55" t="n">
        <v>2.385</v>
      </c>
      <c r="Z127" s="55" t="n">
        <v>1.781</v>
      </c>
      <c r="AA127" s="55" t="n">
        <v>5.8218</v>
      </c>
      <c r="AB127" s="55" t="n">
        <v>0</v>
      </c>
      <c r="AC127" s="55" t="n">
        <v>0</v>
      </c>
      <c r="AD127" s="55" t="n">
        <v>0.052</v>
      </c>
      <c r="AE127" s="55" t="n">
        <v>2541.80233</v>
      </c>
      <c r="AF127" s="55" t="n">
        <v>20586.40974</v>
      </c>
      <c r="AG127" s="55" t="n">
        <v>18976.02853</v>
      </c>
      <c r="AH127" s="55" t="n">
        <v>1581.27407</v>
      </c>
      <c r="AI127" s="55" t="n">
        <v>0</v>
      </c>
      <c r="AJ127" s="55" t="n">
        <v>29.10714</v>
      </c>
      <c r="AK127" s="130"/>
    </row>
    <row r="128" customFormat="false" ht="15" hidden="false" customHeight="false" outlineLevel="0" collapsed="false">
      <c r="B128" s="126" t="n">
        <v>2590</v>
      </c>
      <c r="C128" s="91" t="s">
        <v>330</v>
      </c>
      <c r="D128" s="55" t="n">
        <v>20350.30188</v>
      </c>
      <c r="E128" s="55" t="n">
        <v>15909.6325</v>
      </c>
      <c r="F128" s="55" t="n">
        <v>41455.51047</v>
      </c>
      <c r="G128" s="55" t="n">
        <v>12150.81967</v>
      </c>
      <c r="H128" s="55" t="n">
        <v>89866.26452</v>
      </c>
      <c r="I128" s="55" t="n">
        <v>590.98854</v>
      </c>
      <c r="J128" s="55" t="n">
        <v>12936.59857</v>
      </c>
      <c r="K128" s="55" t="n">
        <v>1595.35415</v>
      </c>
      <c r="L128" s="55" t="n">
        <v>8372.24039</v>
      </c>
      <c r="M128" s="55" t="n">
        <v>907.51389</v>
      </c>
      <c r="N128" s="55" t="n">
        <v>2082.11776</v>
      </c>
      <c r="O128" s="55" t="n">
        <v>1501.13849</v>
      </c>
      <c r="P128" s="55" t="n">
        <v>2160.82144</v>
      </c>
      <c r="Q128" s="55" t="n">
        <v>30146.77323</v>
      </c>
      <c r="R128" s="55" t="n">
        <v>7490.57342</v>
      </c>
      <c r="S128" s="55" t="n">
        <v>439.919</v>
      </c>
      <c r="T128" s="55" t="n">
        <v>58.7241</v>
      </c>
      <c r="U128" s="55" t="n">
        <v>23.57807</v>
      </c>
      <c r="V128" s="55" t="n">
        <v>14.41469</v>
      </c>
      <c r="W128" s="55" t="n">
        <v>336.41186</v>
      </c>
      <c r="X128" s="55" t="n">
        <v>207.30933</v>
      </c>
      <c r="Y128" s="55" t="n">
        <v>59.725</v>
      </c>
      <c r="Z128" s="55" t="n">
        <v>1046.82954</v>
      </c>
      <c r="AA128" s="55" t="n">
        <v>1103.47319</v>
      </c>
      <c r="AB128" s="55" t="n">
        <v>54.90463</v>
      </c>
      <c r="AC128" s="55" t="n">
        <v>631.71502</v>
      </c>
      <c r="AD128" s="55" t="n">
        <v>1806.42886</v>
      </c>
      <c r="AE128" s="55" t="n">
        <v>13274.00671</v>
      </c>
      <c r="AF128" s="55" t="n">
        <v>133287.04446</v>
      </c>
      <c r="AG128" s="55" t="n">
        <v>97200.32661</v>
      </c>
      <c r="AH128" s="55" t="n">
        <v>32269.41188</v>
      </c>
      <c r="AI128" s="55" t="n">
        <v>0</v>
      </c>
      <c r="AJ128" s="55" t="n">
        <v>3817.30597</v>
      </c>
      <c r="AK128" s="130"/>
    </row>
    <row r="129" customFormat="false" ht="15" hidden="false" customHeight="false" outlineLevel="0" collapsed="false">
      <c r="B129" s="126" t="n">
        <v>26</v>
      </c>
      <c r="C129" s="91" t="s">
        <v>307</v>
      </c>
      <c r="D129" s="55" t="n">
        <v>246777.99179</v>
      </c>
      <c r="E129" s="55" t="n">
        <v>894.50982</v>
      </c>
      <c r="F129" s="55" t="n">
        <v>114954.71556</v>
      </c>
      <c r="G129" s="55" t="n">
        <v>100774.00962</v>
      </c>
      <c r="H129" s="55" t="n">
        <v>463401.22679</v>
      </c>
      <c r="I129" s="55" t="n">
        <v>2450.01297</v>
      </c>
      <c r="J129" s="55" t="n">
        <v>22462.64548</v>
      </c>
      <c r="K129" s="55" t="n">
        <v>27038.64021</v>
      </c>
      <c r="L129" s="55" t="n">
        <v>0</v>
      </c>
      <c r="M129" s="55" t="n">
        <v>479.19008</v>
      </c>
      <c r="N129" s="55" t="n">
        <v>106382.03327</v>
      </c>
      <c r="O129" s="55" t="n">
        <v>0</v>
      </c>
      <c r="P129" s="55" t="n">
        <v>17982.38531</v>
      </c>
      <c r="Q129" s="55" t="n">
        <v>176794.90732</v>
      </c>
      <c r="R129" s="55" t="n">
        <v>6398.45357</v>
      </c>
      <c r="S129" s="55" t="n">
        <v>0</v>
      </c>
      <c r="T129" s="55" t="n">
        <v>1660.19359</v>
      </c>
      <c r="U129" s="55" t="n">
        <v>0</v>
      </c>
      <c r="V129" s="55" t="n">
        <v>0</v>
      </c>
      <c r="W129" s="55" t="n">
        <v>11905.06586</v>
      </c>
      <c r="X129" s="55" t="n">
        <v>233.98998</v>
      </c>
      <c r="Y129" s="55" t="n">
        <v>0</v>
      </c>
      <c r="Z129" s="55" t="n">
        <v>124.99998</v>
      </c>
      <c r="AA129" s="55" t="n">
        <v>115589.12993</v>
      </c>
      <c r="AB129" s="55" t="n">
        <v>8125.7108</v>
      </c>
      <c r="AC129" s="55" t="n">
        <v>16899.46204</v>
      </c>
      <c r="AD129" s="55" t="n">
        <v>0</v>
      </c>
      <c r="AE129" s="55" t="n">
        <v>160937.00575</v>
      </c>
      <c r="AF129" s="55" t="n">
        <v>801133.13986</v>
      </c>
      <c r="AG129" s="55" t="n">
        <v>308961.06928</v>
      </c>
      <c r="AH129" s="55" t="n">
        <v>253301.44534</v>
      </c>
      <c r="AI129" s="55" t="n">
        <v>0</v>
      </c>
      <c r="AJ129" s="55" t="n">
        <v>238870.62524</v>
      </c>
      <c r="AK129" s="130"/>
    </row>
    <row r="130" customFormat="false" ht="15" hidden="false" customHeight="false" outlineLevel="0" collapsed="false">
      <c r="B130" s="126" t="n">
        <v>2601</v>
      </c>
      <c r="C130" s="91" t="s">
        <v>336</v>
      </c>
      <c r="D130" s="55" t="n">
        <v>0</v>
      </c>
      <c r="E130" s="55" t="n">
        <v>134.03005</v>
      </c>
      <c r="F130" s="55" t="n">
        <v>896.2499</v>
      </c>
      <c r="G130" s="55" t="n">
        <v>2299.96556</v>
      </c>
      <c r="H130" s="55" t="n">
        <v>3330.24551</v>
      </c>
      <c r="I130" s="55" t="n">
        <v>0</v>
      </c>
      <c r="J130" s="55" t="n">
        <v>0</v>
      </c>
      <c r="K130" s="55" t="n">
        <v>0</v>
      </c>
      <c r="L130" s="55" t="n">
        <v>0</v>
      </c>
      <c r="M130" s="55" t="n">
        <v>0</v>
      </c>
      <c r="N130" s="55" t="n">
        <v>0</v>
      </c>
      <c r="O130" s="55" t="n">
        <v>0</v>
      </c>
      <c r="P130" s="55" t="n">
        <v>0</v>
      </c>
      <c r="Q130" s="55" t="n">
        <v>0</v>
      </c>
      <c r="R130" s="55" t="n">
        <v>0.015</v>
      </c>
      <c r="S130" s="55" t="n">
        <v>0</v>
      </c>
      <c r="T130" s="55" t="n">
        <v>0</v>
      </c>
      <c r="U130" s="55" t="n">
        <v>0</v>
      </c>
      <c r="V130" s="55" t="n">
        <v>0</v>
      </c>
      <c r="W130" s="55" t="n">
        <v>1551.39921</v>
      </c>
      <c r="X130" s="55" t="n">
        <v>0</v>
      </c>
      <c r="Y130" s="55" t="n">
        <v>0</v>
      </c>
      <c r="Z130" s="55" t="n">
        <v>0</v>
      </c>
      <c r="AA130" s="55" t="n">
        <v>0</v>
      </c>
      <c r="AB130" s="55" t="n">
        <v>0</v>
      </c>
      <c r="AC130" s="55" t="n">
        <v>384.37174</v>
      </c>
      <c r="AD130" s="55" t="n">
        <v>0</v>
      </c>
      <c r="AE130" s="55" t="n">
        <v>1935.78595</v>
      </c>
      <c r="AF130" s="55" t="n">
        <v>5266.03146</v>
      </c>
      <c r="AG130" s="55" t="n">
        <v>4881.64472</v>
      </c>
      <c r="AH130" s="55" t="n">
        <v>0.015</v>
      </c>
      <c r="AI130" s="55" t="n">
        <v>0</v>
      </c>
      <c r="AJ130" s="55" t="n">
        <v>384.37174</v>
      </c>
      <c r="AK130" s="130"/>
    </row>
    <row r="131" customFormat="false" ht="15" hidden="false" customHeight="false" outlineLevel="0" collapsed="false">
      <c r="B131" s="126" t="n">
        <v>2602</v>
      </c>
      <c r="C131" s="91" t="s">
        <v>337</v>
      </c>
      <c r="D131" s="55" t="n">
        <v>1894.77724</v>
      </c>
      <c r="E131" s="55" t="n">
        <v>0</v>
      </c>
      <c r="F131" s="55" t="n">
        <v>0</v>
      </c>
      <c r="G131" s="55" t="n">
        <v>0</v>
      </c>
      <c r="H131" s="55" t="n">
        <v>1894.77724</v>
      </c>
      <c r="I131" s="55" t="n">
        <v>0</v>
      </c>
      <c r="J131" s="55" t="n">
        <v>0</v>
      </c>
      <c r="K131" s="55" t="n">
        <v>8000</v>
      </c>
      <c r="L131" s="55" t="n">
        <v>0</v>
      </c>
      <c r="M131" s="55" t="n">
        <v>0</v>
      </c>
      <c r="N131" s="55" t="n">
        <v>0</v>
      </c>
      <c r="O131" s="55" t="n">
        <v>0</v>
      </c>
      <c r="P131" s="55" t="n">
        <v>0</v>
      </c>
      <c r="Q131" s="55" t="n">
        <v>8000</v>
      </c>
      <c r="R131" s="55" t="n">
        <v>0</v>
      </c>
      <c r="S131" s="55" t="n">
        <v>0</v>
      </c>
      <c r="T131" s="55" t="n">
        <v>0</v>
      </c>
      <c r="U131" s="55" t="n">
        <v>0</v>
      </c>
      <c r="V131" s="55" t="n">
        <v>0</v>
      </c>
      <c r="W131" s="55" t="n">
        <v>6000</v>
      </c>
      <c r="X131" s="55" t="n">
        <v>0</v>
      </c>
      <c r="Y131" s="55" t="n">
        <v>0</v>
      </c>
      <c r="Z131" s="55" t="n">
        <v>0</v>
      </c>
      <c r="AA131" s="55" t="n">
        <v>0</v>
      </c>
      <c r="AB131" s="55" t="n">
        <v>3403.99854</v>
      </c>
      <c r="AC131" s="55" t="n">
        <v>0</v>
      </c>
      <c r="AD131" s="55" t="n">
        <v>0</v>
      </c>
      <c r="AE131" s="55" t="n">
        <v>9403.99854</v>
      </c>
      <c r="AF131" s="55" t="n">
        <v>19298.77578</v>
      </c>
      <c r="AG131" s="55" t="n">
        <v>17403.99854</v>
      </c>
      <c r="AH131" s="55" t="n">
        <v>1894.77724</v>
      </c>
      <c r="AI131" s="55" t="n">
        <v>0</v>
      </c>
      <c r="AJ131" s="55" t="n">
        <v>0</v>
      </c>
      <c r="AK131" s="130"/>
    </row>
    <row r="132" customFormat="false" ht="15" hidden="false" customHeight="false" outlineLevel="0" collapsed="false">
      <c r="B132" s="126" t="n">
        <v>2603</v>
      </c>
      <c r="C132" s="91" t="s">
        <v>338</v>
      </c>
      <c r="D132" s="55" t="n">
        <v>206333.332</v>
      </c>
      <c r="E132" s="55" t="n">
        <v>760.47977</v>
      </c>
      <c r="F132" s="55" t="n">
        <v>45602.3473</v>
      </c>
      <c r="G132" s="55" t="n">
        <v>59500</v>
      </c>
      <c r="H132" s="55" t="n">
        <v>312196.15907</v>
      </c>
      <c r="I132" s="55" t="n">
        <v>0</v>
      </c>
      <c r="J132" s="55" t="n">
        <v>691.56323</v>
      </c>
      <c r="K132" s="55" t="n">
        <v>7400</v>
      </c>
      <c r="L132" s="55" t="n">
        <v>0</v>
      </c>
      <c r="M132" s="55" t="n">
        <v>0</v>
      </c>
      <c r="N132" s="55" t="n">
        <v>105195.75447</v>
      </c>
      <c r="O132" s="55" t="n">
        <v>0</v>
      </c>
      <c r="P132" s="55" t="n">
        <v>0</v>
      </c>
      <c r="Q132" s="55" t="n">
        <v>113287.3177</v>
      </c>
      <c r="R132" s="55" t="n">
        <v>2500</v>
      </c>
      <c r="S132" s="55" t="n">
        <v>0</v>
      </c>
      <c r="T132" s="55" t="n">
        <v>0</v>
      </c>
      <c r="U132" s="55" t="n">
        <v>0</v>
      </c>
      <c r="V132" s="55" t="n">
        <v>0</v>
      </c>
      <c r="W132" s="55" t="n">
        <v>4353.66665</v>
      </c>
      <c r="X132" s="55" t="n">
        <v>0</v>
      </c>
      <c r="Y132" s="55" t="n">
        <v>0</v>
      </c>
      <c r="Z132" s="55" t="n">
        <v>0</v>
      </c>
      <c r="AA132" s="55" t="n">
        <v>48875</v>
      </c>
      <c r="AB132" s="55" t="n">
        <v>1042.62559</v>
      </c>
      <c r="AC132" s="55" t="n">
        <v>15636.80669</v>
      </c>
      <c r="AD132" s="55" t="n">
        <v>0</v>
      </c>
      <c r="AE132" s="55" t="n">
        <v>72408.09893</v>
      </c>
      <c r="AF132" s="55" t="n">
        <v>497891.5757</v>
      </c>
      <c r="AG132" s="55" t="n">
        <v>119350.68254</v>
      </c>
      <c r="AH132" s="55" t="n">
        <v>208833.332</v>
      </c>
      <c r="AI132" s="55" t="n">
        <v>0</v>
      </c>
      <c r="AJ132" s="55" t="n">
        <v>169707.56116</v>
      </c>
      <c r="AK132" s="130"/>
    </row>
    <row r="133" customFormat="false" ht="15" hidden="false" customHeight="false" outlineLevel="0" collapsed="false">
      <c r="B133" s="126" t="n">
        <v>2604</v>
      </c>
      <c r="C133" s="91" t="s">
        <v>339</v>
      </c>
      <c r="D133" s="55" t="n">
        <v>0</v>
      </c>
      <c r="E133" s="55" t="n">
        <v>0</v>
      </c>
      <c r="F133" s="55" t="n">
        <v>0</v>
      </c>
      <c r="G133" s="55" t="n">
        <v>0</v>
      </c>
      <c r="H133" s="55" t="n">
        <v>0</v>
      </c>
      <c r="I133" s="55" t="n">
        <v>0</v>
      </c>
      <c r="J133" s="55" t="n">
        <v>0</v>
      </c>
      <c r="K133" s="55" t="n">
        <v>0</v>
      </c>
      <c r="L133" s="55" t="n">
        <v>0</v>
      </c>
      <c r="M133" s="55" t="n">
        <v>0</v>
      </c>
      <c r="N133" s="55" t="n"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5" t="n"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5" t="n">
        <v>0</v>
      </c>
      <c r="Y133" s="55" t="n">
        <v>0</v>
      </c>
      <c r="Z133" s="55" t="n">
        <v>0</v>
      </c>
      <c r="AA133" s="55" t="n">
        <v>0</v>
      </c>
      <c r="AB133" s="55" t="n">
        <v>0</v>
      </c>
      <c r="AC133" s="55" t="n">
        <v>878.28361</v>
      </c>
      <c r="AD133" s="55" t="n">
        <v>0</v>
      </c>
      <c r="AE133" s="55" t="n">
        <v>878.28361</v>
      </c>
      <c r="AF133" s="55" t="n">
        <v>878.28361</v>
      </c>
      <c r="AG133" s="55" t="n">
        <v>0</v>
      </c>
      <c r="AH133" s="55" t="n">
        <v>0</v>
      </c>
      <c r="AI133" s="55" t="n">
        <v>0</v>
      </c>
      <c r="AJ133" s="55" t="n">
        <v>878.28361</v>
      </c>
      <c r="AK133" s="130"/>
    </row>
    <row r="134" customFormat="false" ht="15" hidden="false" customHeight="false" outlineLevel="0" collapsed="false">
      <c r="B134" s="126" t="n">
        <v>2605</v>
      </c>
      <c r="C134" s="91" t="s">
        <v>340</v>
      </c>
      <c r="D134" s="55" t="n">
        <v>22669.15856</v>
      </c>
      <c r="E134" s="55" t="n">
        <v>0</v>
      </c>
      <c r="F134" s="55" t="n">
        <v>0</v>
      </c>
      <c r="G134" s="55" t="n">
        <v>0</v>
      </c>
      <c r="H134" s="55" t="n">
        <v>22669.15856</v>
      </c>
      <c r="I134" s="55" t="n">
        <v>0</v>
      </c>
      <c r="J134" s="55" t="n">
        <v>0</v>
      </c>
      <c r="K134" s="55" t="n">
        <v>0</v>
      </c>
      <c r="L134" s="55" t="n">
        <v>0</v>
      </c>
      <c r="M134" s="55" t="n">
        <v>0</v>
      </c>
      <c r="N134" s="55" t="n">
        <v>0</v>
      </c>
      <c r="O134" s="55" t="n">
        <v>0</v>
      </c>
      <c r="P134" s="55" t="n">
        <v>0</v>
      </c>
      <c r="Q134" s="55" t="n">
        <v>0</v>
      </c>
      <c r="R134" s="55" t="n">
        <v>0</v>
      </c>
      <c r="S134" s="55" t="n">
        <v>0</v>
      </c>
      <c r="T134" s="55" t="n">
        <v>0</v>
      </c>
      <c r="U134" s="55" t="n">
        <v>0</v>
      </c>
      <c r="V134" s="55" t="n">
        <v>0</v>
      </c>
      <c r="W134" s="55" t="n">
        <v>0</v>
      </c>
      <c r="X134" s="55" t="n">
        <v>0</v>
      </c>
      <c r="Y134" s="55" t="n">
        <v>0</v>
      </c>
      <c r="Z134" s="55" t="n">
        <v>0</v>
      </c>
      <c r="AA134" s="55" t="n">
        <v>0</v>
      </c>
      <c r="AB134" s="55" t="n">
        <v>0</v>
      </c>
      <c r="AC134" s="55" t="n">
        <v>0</v>
      </c>
      <c r="AD134" s="55" t="n">
        <v>0</v>
      </c>
      <c r="AE134" s="55" t="n">
        <v>0</v>
      </c>
      <c r="AF134" s="55" t="n">
        <v>22669.15856</v>
      </c>
      <c r="AG134" s="55" t="n">
        <v>0</v>
      </c>
      <c r="AH134" s="55" t="n">
        <v>22669.15856</v>
      </c>
      <c r="AI134" s="55" t="n">
        <v>0</v>
      </c>
      <c r="AJ134" s="55" t="n">
        <v>0</v>
      </c>
      <c r="AK134" s="130"/>
    </row>
    <row r="135" customFormat="false" ht="15" hidden="false" customHeight="false" outlineLevel="0" collapsed="false">
      <c r="B135" s="126" t="n">
        <v>2606</v>
      </c>
      <c r="C135" s="91" t="s">
        <v>341</v>
      </c>
      <c r="D135" s="55" t="n">
        <v>15880.72399</v>
      </c>
      <c r="E135" s="55" t="n">
        <v>0</v>
      </c>
      <c r="F135" s="55" t="n">
        <v>2143.61836</v>
      </c>
      <c r="G135" s="55" t="n">
        <v>20347.85358</v>
      </c>
      <c r="H135" s="55" t="n">
        <v>38372.19593</v>
      </c>
      <c r="I135" s="55" t="n">
        <v>2115.15464</v>
      </c>
      <c r="J135" s="55" t="n">
        <v>1168.80294</v>
      </c>
      <c r="K135" s="55" t="n">
        <v>11638.64021</v>
      </c>
      <c r="L135" s="55" t="n">
        <v>0</v>
      </c>
      <c r="M135" s="55" t="n">
        <v>0</v>
      </c>
      <c r="N135" s="55" t="n">
        <v>1186.2788</v>
      </c>
      <c r="O135" s="55" t="n">
        <v>0</v>
      </c>
      <c r="P135" s="55" t="n">
        <v>17982.38531</v>
      </c>
      <c r="Q135" s="55" t="n">
        <v>34091.2619</v>
      </c>
      <c r="R135" s="55" t="n">
        <v>3898.43857</v>
      </c>
      <c r="S135" s="55" t="n">
        <v>0</v>
      </c>
      <c r="T135" s="55" t="n">
        <v>1660.19359</v>
      </c>
      <c r="U135" s="55" t="n">
        <v>0</v>
      </c>
      <c r="V135" s="55" t="n">
        <v>0</v>
      </c>
      <c r="W135" s="55" t="n">
        <v>0</v>
      </c>
      <c r="X135" s="55" t="n">
        <v>233.98998</v>
      </c>
      <c r="Y135" s="55" t="n">
        <v>0</v>
      </c>
      <c r="Z135" s="55" t="n">
        <v>124.99998</v>
      </c>
      <c r="AA135" s="55" t="n">
        <v>0</v>
      </c>
      <c r="AB135" s="55" t="n">
        <v>3679.08667</v>
      </c>
      <c r="AC135" s="55" t="n">
        <v>0</v>
      </c>
      <c r="AD135" s="55" t="n">
        <v>0</v>
      </c>
      <c r="AE135" s="55" t="n">
        <v>9596.70879</v>
      </c>
      <c r="AF135" s="55" t="n">
        <v>82060.16662</v>
      </c>
      <c r="AG135" s="55" t="n">
        <v>60969.72528</v>
      </c>
      <c r="AH135" s="55" t="n">
        <v>19904.16254</v>
      </c>
      <c r="AI135" s="55" t="n">
        <v>0</v>
      </c>
      <c r="AJ135" s="55" t="n">
        <v>1186.2788</v>
      </c>
      <c r="AK135" s="130"/>
    </row>
    <row r="136" customFormat="false" ht="15" hidden="false" customHeight="false" outlineLevel="0" collapsed="false">
      <c r="B136" s="126" t="n">
        <v>2607</v>
      </c>
      <c r="C136" s="91" t="s">
        <v>342</v>
      </c>
      <c r="D136" s="55" t="n">
        <v>0</v>
      </c>
      <c r="E136" s="55" t="n">
        <v>0</v>
      </c>
      <c r="F136" s="55" t="n">
        <v>66312.5</v>
      </c>
      <c r="G136" s="55" t="n">
        <v>18626.19048</v>
      </c>
      <c r="H136" s="55" t="n">
        <v>84938.69048</v>
      </c>
      <c r="I136" s="55" t="n">
        <v>0</v>
      </c>
      <c r="J136" s="55" t="n">
        <v>20602.27931</v>
      </c>
      <c r="K136" s="55" t="n">
        <v>0</v>
      </c>
      <c r="L136" s="55" t="n">
        <v>0</v>
      </c>
      <c r="M136" s="55" t="n">
        <v>0</v>
      </c>
      <c r="N136" s="55" t="n">
        <v>0</v>
      </c>
      <c r="O136" s="55" t="n">
        <v>0</v>
      </c>
      <c r="P136" s="55" t="n">
        <v>0</v>
      </c>
      <c r="Q136" s="55" t="n">
        <v>20602.27931</v>
      </c>
      <c r="R136" s="55" t="n">
        <v>0</v>
      </c>
      <c r="S136" s="55" t="n">
        <v>0</v>
      </c>
      <c r="T136" s="55" t="n">
        <v>0</v>
      </c>
      <c r="U136" s="55" t="n">
        <v>0</v>
      </c>
      <c r="V136" s="55" t="n">
        <v>0</v>
      </c>
      <c r="W136" s="55" t="n">
        <v>0</v>
      </c>
      <c r="X136" s="55" t="n">
        <v>0</v>
      </c>
      <c r="Y136" s="55" t="n">
        <v>0</v>
      </c>
      <c r="Z136" s="55" t="n">
        <v>0</v>
      </c>
      <c r="AA136" s="55" t="n">
        <v>6899.72993</v>
      </c>
      <c r="AB136" s="55" t="n">
        <v>0</v>
      </c>
      <c r="AC136" s="55" t="n">
        <v>0</v>
      </c>
      <c r="AD136" s="55" t="n">
        <v>0</v>
      </c>
      <c r="AE136" s="55" t="n">
        <v>6899.72993</v>
      </c>
      <c r="AF136" s="55" t="n">
        <v>112440.69972</v>
      </c>
      <c r="AG136" s="55" t="n">
        <v>105540.96979</v>
      </c>
      <c r="AH136" s="55" t="n">
        <v>0</v>
      </c>
      <c r="AI136" s="55" t="n">
        <v>0</v>
      </c>
      <c r="AJ136" s="55" t="n">
        <v>6899.72993</v>
      </c>
      <c r="AK136" s="130"/>
    </row>
    <row r="137" customFormat="false" ht="15" hidden="false" customHeight="false" outlineLevel="0" collapsed="false">
      <c r="B137" s="126" t="n">
        <v>2608</v>
      </c>
      <c r="C137" s="91" t="s">
        <v>343</v>
      </c>
      <c r="D137" s="55" t="n">
        <v>0</v>
      </c>
      <c r="E137" s="55" t="n">
        <v>0</v>
      </c>
      <c r="F137" s="55" t="n">
        <v>0</v>
      </c>
      <c r="G137" s="55" t="n">
        <v>0</v>
      </c>
      <c r="H137" s="55" t="n">
        <v>0</v>
      </c>
      <c r="I137" s="55" t="n">
        <v>0</v>
      </c>
      <c r="J137" s="55" t="n">
        <v>0</v>
      </c>
      <c r="K137" s="55" t="n">
        <v>0</v>
      </c>
      <c r="L137" s="55" t="n">
        <v>0</v>
      </c>
      <c r="M137" s="55" t="n">
        <v>0</v>
      </c>
      <c r="N137" s="55" t="n">
        <v>0</v>
      </c>
      <c r="O137" s="55" t="n">
        <v>0</v>
      </c>
      <c r="P137" s="55" t="n">
        <v>0</v>
      </c>
      <c r="Q137" s="55" t="n">
        <v>0</v>
      </c>
      <c r="R137" s="55" t="n">
        <v>0</v>
      </c>
      <c r="S137" s="55" t="n">
        <v>0</v>
      </c>
      <c r="T137" s="55" t="n">
        <v>0</v>
      </c>
      <c r="U137" s="55" t="n">
        <v>0</v>
      </c>
      <c r="V137" s="55" t="n">
        <v>0</v>
      </c>
      <c r="W137" s="55" t="n">
        <v>0</v>
      </c>
      <c r="X137" s="55" t="n">
        <v>0</v>
      </c>
      <c r="Y137" s="55" t="n">
        <v>0</v>
      </c>
      <c r="Z137" s="55" t="n">
        <v>0</v>
      </c>
      <c r="AA137" s="55" t="n">
        <v>0</v>
      </c>
      <c r="AB137" s="55" t="n">
        <v>0</v>
      </c>
      <c r="AC137" s="55" t="n">
        <v>0</v>
      </c>
      <c r="AD137" s="55" t="n">
        <v>0</v>
      </c>
      <c r="AE137" s="55" t="n">
        <v>0</v>
      </c>
      <c r="AF137" s="55" t="n">
        <v>0</v>
      </c>
      <c r="AG137" s="55" t="n">
        <v>0</v>
      </c>
      <c r="AH137" s="55" t="n">
        <v>0</v>
      </c>
      <c r="AI137" s="55" t="n">
        <v>0</v>
      </c>
      <c r="AJ137" s="55" t="n">
        <v>0</v>
      </c>
      <c r="AK137" s="130"/>
    </row>
    <row r="138" customFormat="false" ht="15" hidden="false" customHeight="false" outlineLevel="0" collapsed="false">
      <c r="B138" s="126" t="n">
        <v>2609</v>
      </c>
      <c r="C138" s="91" t="s">
        <v>344</v>
      </c>
      <c r="D138" s="55" t="n">
        <v>0</v>
      </c>
      <c r="E138" s="55" t="n">
        <v>0</v>
      </c>
      <c r="F138" s="55" t="n">
        <v>0</v>
      </c>
      <c r="G138" s="55" t="n">
        <v>0</v>
      </c>
      <c r="H138" s="55" t="n">
        <v>0</v>
      </c>
      <c r="I138" s="55" t="n">
        <v>0</v>
      </c>
      <c r="J138" s="55" t="n">
        <v>0</v>
      </c>
      <c r="K138" s="55" t="n">
        <v>0</v>
      </c>
      <c r="L138" s="55" t="n">
        <v>0</v>
      </c>
      <c r="M138" s="55" t="n">
        <v>0</v>
      </c>
      <c r="N138" s="55" t="n">
        <v>0</v>
      </c>
      <c r="O138" s="55" t="n">
        <v>0</v>
      </c>
      <c r="P138" s="55" t="n">
        <v>0</v>
      </c>
      <c r="Q138" s="55" t="n">
        <v>0</v>
      </c>
      <c r="R138" s="55" t="n">
        <v>0</v>
      </c>
      <c r="S138" s="55" t="n">
        <v>0</v>
      </c>
      <c r="T138" s="55" t="n">
        <v>0</v>
      </c>
      <c r="U138" s="55" t="n">
        <v>0</v>
      </c>
      <c r="V138" s="55" t="n">
        <v>0</v>
      </c>
      <c r="W138" s="55" t="n">
        <v>0</v>
      </c>
      <c r="X138" s="55" t="n">
        <v>0</v>
      </c>
      <c r="Y138" s="55" t="n">
        <v>0</v>
      </c>
      <c r="Z138" s="55" t="n">
        <v>0</v>
      </c>
      <c r="AA138" s="55" t="n">
        <v>0</v>
      </c>
      <c r="AB138" s="55" t="n">
        <v>0</v>
      </c>
      <c r="AC138" s="55" t="n">
        <v>0</v>
      </c>
      <c r="AD138" s="55" t="n">
        <v>0</v>
      </c>
      <c r="AE138" s="55" t="n">
        <v>0</v>
      </c>
      <c r="AF138" s="55" t="n">
        <v>0</v>
      </c>
      <c r="AG138" s="55" t="n">
        <v>0</v>
      </c>
      <c r="AH138" s="55" t="n">
        <v>0</v>
      </c>
      <c r="AI138" s="55" t="n">
        <v>0</v>
      </c>
      <c r="AJ138" s="55" t="n">
        <v>0</v>
      </c>
      <c r="AK138" s="130"/>
    </row>
    <row r="139" customFormat="false" ht="15" hidden="false" customHeight="false" outlineLevel="0" collapsed="false">
      <c r="B139" s="126" t="n">
        <v>27</v>
      </c>
      <c r="C139" s="91" t="s">
        <v>346</v>
      </c>
      <c r="D139" s="55" t="n">
        <v>4.022</v>
      </c>
      <c r="E139" s="55" t="n">
        <v>1082.4</v>
      </c>
      <c r="F139" s="55" t="n">
        <v>0</v>
      </c>
      <c r="G139" s="55" t="n">
        <v>0</v>
      </c>
      <c r="H139" s="55" t="n">
        <v>1086.422</v>
      </c>
      <c r="I139" s="55" t="n">
        <v>0</v>
      </c>
      <c r="J139" s="55" t="n">
        <v>7.86896</v>
      </c>
      <c r="K139" s="55" t="n">
        <v>0</v>
      </c>
      <c r="L139" s="55" t="n">
        <v>0</v>
      </c>
      <c r="M139" s="55" t="n">
        <v>0</v>
      </c>
      <c r="N139" s="55" t="n">
        <v>0</v>
      </c>
      <c r="O139" s="55" t="n">
        <v>0</v>
      </c>
      <c r="P139" s="55" t="n">
        <v>0</v>
      </c>
      <c r="Q139" s="55" t="n">
        <v>7.86896</v>
      </c>
      <c r="R139" s="55" t="n">
        <v>727.85549</v>
      </c>
      <c r="S139" s="55" t="n">
        <v>0</v>
      </c>
      <c r="T139" s="55" t="n">
        <v>0</v>
      </c>
      <c r="U139" s="55" t="n">
        <v>0</v>
      </c>
      <c r="V139" s="55" t="n">
        <v>0</v>
      </c>
      <c r="W139" s="55" t="n">
        <v>0</v>
      </c>
      <c r="X139" s="55" t="n">
        <v>1707</v>
      </c>
      <c r="Y139" s="55" t="n">
        <v>0</v>
      </c>
      <c r="Z139" s="55" t="n">
        <v>6393.7</v>
      </c>
      <c r="AA139" s="55" t="n">
        <v>0</v>
      </c>
      <c r="AB139" s="55" t="n">
        <v>1699.93346</v>
      </c>
      <c r="AC139" s="55" t="n">
        <v>0</v>
      </c>
      <c r="AD139" s="55" t="n">
        <v>0</v>
      </c>
      <c r="AE139" s="55" t="n">
        <v>10528.48895</v>
      </c>
      <c r="AF139" s="55" t="n">
        <v>11622.77991</v>
      </c>
      <c r="AG139" s="55" t="n">
        <v>4497.20242</v>
      </c>
      <c r="AH139" s="55" t="n">
        <v>7125.57749</v>
      </c>
      <c r="AI139" s="55" t="n">
        <v>0</v>
      </c>
      <c r="AJ139" s="55" t="n">
        <v>0</v>
      </c>
      <c r="AK139" s="130"/>
    </row>
    <row r="140" customFormat="false" ht="15" hidden="false" customHeight="false" outlineLevel="0" collapsed="false">
      <c r="B140" s="126" t="n">
        <v>28</v>
      </c>
      <c r="C140" s="91" t="s">
        <v>356</v>
      </c>
      <c r="D140" s="55" t="n">
        <v>33000</v>
      </c>
      <c r="E140" s="55" t="n">
        <v>0.00033</v>
      </c>
      <c r="F140" s="55" t="n">
        <v>37236.696</v>
      </c>
      <c r="G140" s="55" t="n">
        <v>13070.32858</v>
      </c>
      <c r="H140" s="55" t="n">
        <v>83307.02491</v>
      </c>
      <c r="I140" s="55" t="n">
        <v>0</v>
      </c>
      <c r="J140" s="55" t="n">
        <v>2959.8424</v>
      </c>
      <c r="K140" s="55" t="n">
        <v>3791.06554</v>
      </c>
      <c r="L140" s="55" t="n">
        <v>0</v>
      </c>
      <c r="M140" s="55" t="n">
        <v>40</v>
      </c>
      <c r="N140" s="55" t="n">
        <v>644.9</v>
      </c>
      <c r="O140" s="55" t="n">
        <v>0</v>
      </c>
      <c r="P140" s="55" t="n">
        <v>0</v>
      </c>
      <c r="Q140" s="55" t="n">
        <v>7435.80794</v>
      </c>
      <c r="R140" s="55" t="n">
        <v>0</v>
      </c>
      <c r="S140" s="55" t="n">
        <v>0</v>
      </c>
      <c r="T140" s="55" t="n">
        <v>0</v>
      </c>
      <c r="U140" s="55" t="n">
        <v>0</v>
      </c>
      <c r="V140" s="55" t="n">
        <v>0</v>
      </c>
      <c r="W140" s="55" t="n">
        <v>0</v>
      </c>
      <c r="X140" s="55" t="n">
        <v>0</v>
      </c>
      <c r="Y140" s="55" t="n">
        <v>2.497</v>
      </c>
      <c r="Z140" s="55" t="n">
        <v>0</v>
      </c>
      <c r="AA140" s="55" t="n">
        <v>0</v>
      </c>
      <c r="AB140" s="55" t="n">
        <v>0</v>
      </c>
      <c r="AC140" s="55" t="n">
        <v>0</v>
      </c>
      <c r="AD140" s="55" t="n">
        <v>0</v>
      </c>
      <c r="AE140" s="55" t="n">
        <v>2.497</v>
      </c>
      <c r="AF140" s="55" t="n">
        <v>90745.32985</v>
      </c>
      <c r="AG140" s="55" t="n">
        <v>57097.93285</v>
      </c>
      <c r="AH140" s="55" t="n">
        <v>33002.497</v>
      </c>
      <c r="AI140" s="55" t="n">
        <v>0</v>
      </c>
      <c r="AJ140" s="55" t="n">
        <v>644.9</v>
      </c>
      <c r="AK140" s="130"/>
    </row>
    <row r="141" customFormat="false" ht="15" hidden="false" customHeight="false" outlineLevel="0" collapsed="false">
      <c r="B141" s="126" t="n">
        <v>2801</v>
      </c>
      <c r="C141" s="91" t="s">
        <v>357</v>
      </c>
      <c r="D141" s="55" t="n">
        <v>33000</v>
      </c>
      <c r="E141" s="55" t="n">
        <v>0</v>
      </c>
      <c r="F141" s="55" t="n">
        <v>31000</v>
      </c>
      <c r="G141" s="55" t="n">
        <v>13070.32858</v>
      </c>
      <c r="H141" s="55" t="n">
        <v>77070.32858</v>
      </c>
      <c r="I141" s="55" t="n">
        <v>0</v>
      </c>
      <c r="J141" s="55" t="n">
        <v>2959.8424</v>
      </c>
      <c r="K141" s="55" t="n">
        <v>3791.06554</v>
      </c>
      <c r="L141" s="55" t="n">
        <v>0</v>
      </c>
      <c r="M141" s="55" t="n">
        <v>0</v>
      </c>
      <c r="N141" s="55" t="n">
        <v>644.9</v>
      </c>
      <c r="O141" s="55" t="n">
        <v>0</v>
      </c>
      <c r="P141" s="55" t="n">
        <v>0</v>
      </c>
      <c r="Q141" s="55" t="n">
        <v>7395.80794</v>
      </c>
      <c r="R141" s="55" t="n">
        <v>0</v>
      </c>
      <c r="S141" s="55" t="n">
        <v>0</v>
      </c>
      <c r="T141" s="55" t="n">
        <v>0</v>
      </c>
      <c r="U141" s="55" t="n">
        <v>0</v>
      </c>
      <c r="V141" s="55" t="n">
        <v>0</v>
      </c>
      <c r="W141" s="55" t="n">
        <v>0</v>
      </c>
      <c r="X141" s="55" t="n">
        <v>0</v>
      </c>
      <c r="Y141" s="55" t="n">
        <v>0</v>
      </c>
      <c r="Z141" s="55" t="n">
        <v>0</v>
      </c>
      <c r="AA141" s="55" t="n">
        <v>0</v>
      </c>
      <c r="AB141" s="55" t="n">
        <v>0</v>
      </c>
      <c r="AC141" s="55" t="n">
        <v>0</v>
      </c>
      <c r="AD141" s="55" t="n">
        <v>0</v>
      </c>
      <c r="AE141" s="55" t="n">
        <v>0</v>
      </c>
      <c r="AF141" s="55" t="n">
        <v>84466.13652</v>
      </c>
      <c r="AG141" s="55" t="n">
        <v>50821.23652</v>
      </c>
      <c r="AH141" s="55" t="n">
        <v>33000</v>
      </c>
      <c r="AI141" s="55" t="n">
        <v>0</v>
      </c>
      <c r="AJ141" s="55" t="n">
        <v>644.9</v>
      </c>
      <c r="AK141" s="130"/>
    </row>
    <row r="142" customFormat="false" ht="15" hidden="false" customHeight="false" outlineLevel="0" collapsed="false">
      <c r="B142" s="126" t="n">
        <v>2802</v>
      </c>
      <c r="C142" s="91" t="s">
        <v>359</v>
      </c>
      <c r="D142" s="55" t="n">
        <v>0</v>
      </c>
      <c r="E142" s="55" t="n">
        <v>0.00033</v>
      </c>
      <c r="F142" s="55" t="n">
        <v>0</v>
      </c>
      <c r="G142" s="55" t="n">
        <v>0</v>
      </c>
      <c r="H142" s="55" t="n">
        <v>0.00033</v>
      </c>
      <c r="I142" s="55" t="n">
        <v>0</v>
      </c>
      <c r="J142" s="55" t="n">
        <v>0</v>
      </c>
      <c r="K142" s="55" t="n">
        <v>0</v>
      </c>
      <c r="L142" s="55" t="n">
        <v>0</v>
      </c>
      <c r="M142" s="55" t="n">
        <v>40</v>
      </c>
      <c r="N142" s="55" t="n">
        <v>0</v>
      </c>
      <c r="O142" s="55" t="n">
        <v>0</v>
      </c>
      <c r="P142" s="55" t="n">
        <v>0</v>
      </c>
      <c r="Q142" s="55" t="n">
        <v>40</v>
      </c>
      <c r="R142" s="55" t="n">
        <v>0</v>
      </c>
      <c r="S142" s="55" t="n">
        <v>0</v>
      </c>
      <c r="T142" s="55" t="n">
        <v>0</v>
      </c>
      <c r="U142" s="55" t="n">
        <v>0</v>
      </c>
      <c r="V142" s="55" t="n">
        <v>0</v>
      </c>
      <c r="W142" s="55" t="n">
        <v>0</v>
      </c>
      <c r="X142" s="55" t="n">
        <v>0</v>
      </c>
      <c r="Y142" s="55" t="n">
        <v>2.497</v>
      </c>
      <c r="Z142" s="55" t="n">
        <v>0</v>
      </c>
      <c r="AA142" s="55" t="n">
        <v>0</v>
      </c>
      <c r="AB142" s="55" t="n">
        <v>0</v>
      </c>
      <c r="AC142" s="55" t="n">
        <v>0</v>
      </c>
      <c r="AD142" s="55" t="n">
        <v>0</v>
      </c>
      <c r="AE142" s="55" t="n">
        <v>2.497</v>
      </c>
      <c r="AF142" s="55" t="n">
        <v>42.49733</v>
      </c>
      <c r="AG142" s="55" t="n">
        <v>40.00033</v>
      </c>
      <c r="AH142" s="55" t="n">
        <v>2.497</v>
      </c>
      <c r="AI142" s="55" t="n">
        <v>0</v>
      </c>
      <c r="AJ142" s="55" t="n">
        <v>0</v>
      </c>
      <c r="AK142" s="130"/>
    </row>
    <row r="143" customFormat="false" ht="15" hidden="false" customHeight="false" outlineLevel="0" collapsed="false">
      <c r="B143" s="126" t="n">
        <v>29</v>
      </c>
      <c r="C143" s="91" t="s">
        <v>360</v>
      </c>
      <c r="D143" s="55" t="n">
        <v>2176.95319</v>
      </c>
      <c r="E143" s="55" t="n">
        <v>7992.47913</v>
      </c>
      <c r="F143" s="55" t="n">
        <v>42662.86406</v>
      </c>
      <c r="G143" s="55" t="n">
        <v>4013.08352</v>
      </c>
      <c r="H143" s="55" t="n">
        <v>56845.3799</v>
      </c>
      <c r="I143" s="55" t="n">
        <v>8677.04807</v>
      </c>
      <c r="J143" s="55" t="n">
        <v>7075.23002</v>
      </c>
      <c r="K143" s="55" t="n">
        <v>1366.58716</v>
      </c>
      <c r="L143" s="55" t="n">
        <v>1219.55043</v>
      </c>
      <c r="M143" s="55" t="n">
        <v>1689.36202</v>
      </c>
      <c r="N143" s="55" t="n">
        <v>1309.35658</v>
      </c>
      <c r="O143" s="55" t="n">
        <v>1942.24763</v>
      </c>
      <c r="P143" s="55" t="n">
        <v>3688.78207</v>
      </c>
      <c r="Q143" s="55" t="n">
        <v>26968.16398</v>
      </c>
      <c r="R143" s="55" t="n">
        <v>768.81912</v>
      </c>
      <c r="S143" s="55" t="n">
        <v>1258.416</v>
      </c>
      <c r="T143" s="55" t="n">
        <v>1.39179</v>
      </c>
      <c r="U143" s="55" t="n">
        <v>439.38862</v>
      </c>
      <c r="V143" s="55" t="n">
        <v>926.06196</v>
      </c>
      <c r="W143" s="55" t="n">
        <v>276.27487</v>
      </c>
      <c r="X143" s="55" t="n">
        <v>998.43592</v>
      </c>
      <c r="Y143" s="55" t="n">
        <v>0</v>
      </c>
      <c r="Z143" s="55" t="n">
        <v>5228.11179</v>
      </c>
      <c r="AA143" s="55" t="n">
        <v>160.24151</v>
      </c>
      <c r="AB143" s="55" t="n">
        <v>4553.46739</v>
      </c>
      <c r="AC143" s="55" t="n">
        <v>344.19406</v>
      </c>
      <c r="AD143" s="55" t="n">
        <v>17.73401</v>
      </c>
      <c r="AE143" s="55" t="n">
        <v>14972.53704</v>
      </c>
      <c r="AF143" s="55" t="n">
        <v>98786.08092</v>
      </c>
      <c r="AG143" s="55" t="n">
        <v>85912.36107</v>
      </c>
      <c r="AH143" s="55" t="n">
        <v>11059.9277</v>
      </c>
      <c r="AI143" s="55" t="n">
        <v>0</v>
      </c>
      <c r="AJ143" s="55" t="n">
        <v>1813.79215</v>
      </c>
      <c r="AK143" s="130"/>
    </row>
    <row r="144" s="131" customFormat="true" ht="15" hidden="false" customHeight="false" outlineLevel="0" collapsed="false">
      <c r="B144" s="132"/>
      <c r="C144" s="3" t="s">
        <v>373</v>
      </c>
      <c r="D144" s="104" t="n">
        <v>1987694.80608</v>
      </c>
      <c r="E144" s="104" t="n">
        <v>1568187.2352</v>
      </c>
      <c r="F144" s="104" t="n">
        <v>3943956.15276</v>
      </c>
      <c r="G144" s="104" t="n">
        <v>1546069.11137</v>
      </c>
      <c r="H144" s="104" t="n">
        <v>9045907.30541</v>
      </c>
      <c r="I144" s="104" t="n">
        <v>563922.44693</v>
      </c>
      <c r="J144" s="104" t="n">
        <v>1168716.37708</v>
      </c>
      <c r="K144" s="104" t="n">
        <v>343406.61572</v>
      </c>
      <c r="L144" s="104" t="n">
        <v>1068190.52686</v>
      </c>
      <c r="M144" s="104" t="n">
        <v>311211.44628</v>
      </c>
      <c r="N144" s="104" t="n">
        <v>279565.41166</v>
      </c>
      <c r="O144" s="104" t="n">
        <v>209576.20738</v>
      </c>
      <c r="P144" s="104" t="n">
        <v>419162.02883</v>
      </c>
      <c r="Q144" s="104" t="n">
        <v>4363751.06074</v>
      </c>
      <c r="R144" s="104" t="n">
        <v>107980.13228</v>
      </c>
      <c r="S144" s="104" t="n">
        <v>338374.021</v>
      </c>
      <c r="T144" s="104" t="n">
        <v>4484.01046</v>
      </c>
      <c r="U144" s="104" t="n">
        <v>29152.91178</v>
      </c>
      <c r="V144" s="104" t="n">
        <v>20252.78481</v>
      </c>
      <c r="W144" s="104" t="n">
        <v>162512.84978</v>
      </c>
      <c r="X144" s="104" t="n">
        <v>184895.1385</v>
      </c>
      <c r="Y144" s="104" t="n">
        <v>2635.223</v>
      </c>
      <c r="Z144" s="104" t="n">
        <v>92524.04443</v>
      </c>
      <c r="AA144" s="104" t="n">
        <v>261504.11705</v>
      </c>
      <c r="AB144" s="104" t="n">
        <v>60700.18392</v>
      </c>
      <c r="AC144" s="104" t="n">
        <v>23667.67471</v>
      </c>
      <c r="AD144" s="104" t="n">
        <v>9218.13538</v>
      </c>
      <c r="AE144" s="104" t="n">
        <v>1297901.2271</v>
      </c>
      <c r="AF144" s="104" t="n">
        <v>14707559.59325</v>
      </c>
      <c r="AG144" s="104" t="n">
        <v>11712941.05647</v>
      </c>
      <c r="AH144" s="104" t="n">
        <v>2429881.33336</v>
      </c>
      <c r="AI144" s="104" t="n">
        <v>0</v>
      </c>
      <c r="AJ144" s="104" t="n">
        <v>564737.20342</v>
      </c>
      <c r="AK144" s="133"/>
    </row>
    <row r="145" customFormat="false" ht="15" hidden="false" customHeight="false" outlineLevel="0" collapsed="false">
      <c r="B145" s="126" t="n">
        <v>0</v>
      </c>
      <c r="C145" s="91" t="n">
        <v>0</v>
      </c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130"/>
    </row>
    <row r="146" s="131" customFormat="true" ht="15" hidden="false" customHeight="false" outlineLevel="0" collapsed="false">
      <c r="B146" s="132"/>
      <c r="C146" s="3" t="s">
        <v>374</v>
      </c>
      <c r="D146" s="55" t="n">
        <v>0</v>
      </c>
      <c r="E146" s="55" t="n">
        <v>0</v>
      </c>
      <c r="F146" s="55" t="n">
        <v>0</v>
      </c>
      <c r="G146" s="55" t="n">
        <v>0</v>
      </c>
      <c r="H146" s="55" t="n">
        <v>0</v>
      </c>
      <c r="I146" s="55" t="n">
        <v>0</v>
      </c>
      <c r="J146" s="55" t="n">
        <v>0</v>
      </c>
      <c r="K146" s="55" t="n">
        <v>0</v>
      </c>
      <c r="L146" s="55" t="n">
        <v>0</v>
      </c>
      <c r="M146" s="55" t="n">
        <v>0</v>
      </c>
      <c r="N146" s="55" t="n">
        <v>0</v>
      </c>
      <c r="O146" s="55" t="n">
        <v>0</v>
      </c>
      <c r="P146" s="55" t="n">
        <v>0</v>
      </c>
      <c r="Q146" s="55" t="n">
        <v>0</v>
      </c>
      <c r="R146" s="55" t="n">
        <v>0</v>
      </c>
      <c r="S146" s="55" t="n">
        <v>0</v>
      </c>
      <c r="T146" s="55" t="n">
        <v>0</v>
      </c>
      <c r="U146" s="55" t="n">
        <v>0</v>
      </c>
      <c r="V146" s="55" t="n">
        <v>0</v>
      </c>
      <c r="W146" s="55" t="n">
        <v>0</v>
      </c>
      <c r="X146" s="55" t="n">
        <v>0</v>
      </c>
      <c r="Y146" s="55" t="n">
        <v>0</v>
      </c>
      <c r="Z146" s="55" t="n">
        <v>0</v>
      </c>
      <c r="AA146" s="55" t="n">
        <v>0</v>
      </c>
      <c r="AB146" s="55" t="n">
        <v>0</v>
      </c>
      <c r="AC146" s="55" t="n">
        <v>0</v>
      </c>
      <c r="AD146" s="55" t="n">
        <v>0</v>
      </c>
      <c r="AE146" s="55" t="n">
        <v>0</v>
      </c>
      <c r="AF146" s="55" t="n">
        <v>0</v>
      </c>
      <c r="AG146" s="55" t="n">
        <v>0</v>
      </c>
      <c r="AH146" s="55" t="n">
        <v>0</v>
      </c>
      <c r="AI146" s="55" t="n">
        <v>0</v>
      </c>
      <c r="AJ146" s="55" t="n">
        <v>0</v>
      </c>
      <c r="AK146" s="133"/>
    </row>
    <row r="147" customFormat="false" ht="15" hidden="false" customHeight="false" outlineLevel="0" collapsed="false">
      <c r="B147" s="126" t="n">
        <v>31</v>
      </c>
      <c r="C147" s="91" t="s">
        <v>375</v>
      </c>
      <c r="D147" s="55" t="n">
        <v>115000</v>
      </c>
      <c r="E147" s="55" t="n">
        <v>151707.539</v>
      </c>
      <c r="F147" s="55" t="n">
        <v>215000</v>
      </c>
      <c r="G147" s="55" t="n">
        <v>107000</v>
      </c>
      <c r="H147" s="55" t="n">
        <v>588707.539</v>
      </c>
      <c r="I147" s="55" t="n">
        <v>35050</v>
      </c>
      <c r="J147" s="55" t="n">
        <v>75000</v>
      </c>
      <c r="K147" s="55" t="n">
        <v>16902.65753</v>
      </c>
      <c r="L147" s="55" t="n">
        <v>74000</v>
      </c>
      <c r="M147" s="55" t="n">
        <v>24000</v>
      </c>
      <c r="N147" s="55" t="n">
        <v>39323.56717</v>
      </c>
      <c r="O147" s="55" t="n">
        <v>34781</v>
      </c>
      <c r="P147" s="55" t="n">
        <v>26924.474</v>
      </c>
      <c r="Q147" s="55" t="n">
        <v>325981.6987</v>
      </c>
      <c r="R147" s="55" t="n">
        <v>10029.051</v>
      </c>
      <c r="S147" s="55" t="n">
        <v>14247.989</v>
      </c>
      <c r="T147" s="55" t="n">
        <v>6402.5286</v>
      </c>
      <c r="U147" s="55" t="n">
        <v>3808.136</v>
      </c>
      <c r="V147" s="55" t="n">
        <v>3286.842</v>
      </c>
      <c r="W147" s="55" t="n">
        <v>13192.59296</v>
      </c>
      <c r="X147" s="55" t="n">
        <v>12339.605</v>
      </c>
      <c r="Y147" s="55" t="n">
        <v>5120</v>
      </c>
      <c r="Z147" s="55" t="n">
        <v>6384.09931</v>
      </c>
      <c r="AA147" s="55" t="n">
        <v>30913</v>
      </c>
      <c r="AB147" s="55" t="n">
        <v>10512</v>
      </c>
      <c r="AC147" s="55" t="n">
        <v>8983.03736</v>
      </c>
      <c r="AD147" s="55" t="n">
        <v>6946.70644</v>
      </c>
      <c r="AE147" s="55" t="n">
        <v>132165.58767</v>
      </c>
      <c r="AF147" s="55" t="n">
        <v>1046854.82537</v>
      </c>
      <c r="AG147" s="55" t="n">
        <v>786087.52209</v>
      </c>
      <c r="AH147" s="55" t="n">
        <v>181547.69875</v>
      </c>
      <c r="AI147" s="55" t="n">
        <v>0</v>
      </c>
      <c r="AJ147" s="55" t="n">
        <v>79219.60453</v>
      </c>
      <c r="AK147" s="130"/>
    </row>
    <row r="148" customFormat="false" ht="15" hidden="false" customHeight="false" outlineLevel="0" collapsed="false">
      <c r="B148" s="126" t="n">
        <v>32</v>
      </c>
      <c r="C148" s="91" t="s">
        <v>381</v>
      </c>
      <c r="D148" s="55" t="n">
        <v>0</v>
      </c>
      <c r="E148" s="55" t="n">
        <v>0</v>
      </c>
      <c r="F148" s="55" t="n">
        <v>1699.34388</v>
      </c>
      <c r="G148" s="55" t="n">
        <v>1104.7742</v>
      </c>
      <c r="H148" s="55" t="n">
        <v>2804.11808</v>
      </c>
      <c r="I148" s="55" t="n">
        <v>0</v>
      </c>
      <c r="J148" s="55" t="n">
        <v>0</v>
      </c>
      <c r="K148" s="55" t="n">
        <v>0</v>
      </c>
      <c r="L148" s="55" t="n">
        <v>0</v>
      </c>
      <c r="M148" s="55" t="n">
        <v>0</v>
      </c>
      <c r="N148" s="55" t="n">
        <v>0</v>
      </c>
      <c r="O148" s="55" t="n">
        <v>0</v>
      </c>
      <c r="P148" s="55" t="n">
        <v>0</v>
      </c>
      <c r="Q148" s="55" t="n">
        <v>0</v>
      </c>
      <c r="R148" s="55" t="n">
        <v>0</v>
      </c>
      <c r="S148" s="55" t="n">
        <v>0</v>
      </c>
      <c r="T148" s="55" t="n">
        <v>0</v>
      </c>
      <c r="U148" s="55" t="n">
        <v>0</v>
      </c>
      <c r="V148" s="55" t="n">
        <v>0</v>
      </c>
      <c r="W148" s="55" t="n">
        <v>0</v>
      </c>
      <c r="X148" s="55" t="n">
        <v>0</v>
      </c>
      <c r="Y148" s="55" t="n">
        <v>0</v>
      </c>
      <c r="Z148" s="55" t="n">
        <v>0</v>
      </c>
      <c r="AA148" s="55" t="n">
        <v>0</v>
      </c>
      <c r="AB148" s="55" t="n">
        <v>0</v>
      </c>
      <c r="AC148" s="55" t="n">
        <v>0</v>
      </c>
      <c r="AD148" s="55" t="n">
        <v>0</v>
      </c>
      <c r="AE148" s="55" t="n">
        <v>0</v>
      </c>
      <c r="AF148" s="55" t="n">
        <v>2804.11808</v>
      </c>
      <c r="AG148" s="55" t="n">
        <v>2804.11808</v>
      </c>
      <c r="AH148" s="55" t="n">
        <v>0</v>
      </c>
      <c r="AI148" s="55" t="n">
        <v>0</v>
      </c>
      <c r="AJ148" s="55" t="n">
        <v>0</v>
      </c>
      <c r="AK148" s="130"/>
    </row>
    <row r="149" customFormat="false" ht="15" hidden="false" customHeight="false" outlineLevel="0" collapsed="false">
      <c r="B149" s="126" t="n">
        <v>33</v>
      </c>
      <c r="C149" s="91" t="s">
        <v>384</v>
      </c>
      <c r="D149" s="55" t="n">
        <v>12005.07114</v>
      </c>
      <c r="E149" s="55" t="n">
        <v>57761.33897</v>
      </c>
      <c r="F149" s="55" t="n">
        <v>100250.24964</v>
      </c>
      <c r="G149" s="55" t="n">
        <v>14951.43805</v>
      </c>
      <c r="H149" s="55" t="n">
        <v>184968.0978</v>
      </c>
      <c r="I149" s="55" t="n">
        <v>6376.82626</v>
      </c>
      <c r="J149" s="55" t="n">
        <v>12660.43845</v>
      </c>
      <c r="K149" s="55" t="n">
        <v>1694.49553</v>
      </c>
      <c r="L149" s="55" t="n">
        <v>12235.56334</v>
      </c>
      <c r="M149" s="55" t="n">
        <v>1577.6514</v>
      </c>
      <c r="N149" s="55" t="n">
        <v>12.27055</v>
      </c>
      <c r="O149" s="55" t="n">
        <v>8743.54979</v>
      </c>
      <c r="P149" s="55" t="n">
        <v>2304.94469</v>
      </c>
      <c r="Q149" s="55" t="n">
        <v>45605.74001</v>
      </c>
      <c r="R149" s="55" t="n">
        <v>849.83109</v>
      </c>
      <c r="S149" s="55" t="n">
        <v>2223.54</v>
      </c>
      <c r="T149" s="55" t="n">
        <v>455.80442</v>
      </c>
      <c r="U149" s="55" t="n">
        <v>873.9922</v>
      </c>
      <c r="V149" s="55" t="n">
        <v>251.22031</v>
      </c>
      <c r="W149" s="55" t="n">
        <v>3634.58932</v>
      </c>
      <c r="X149" s="55" t="n">
        <v>3289.61846</v>
      </c>
      <c r="Y149" s="55" t="n">
        <v>773.689</v>
      </c>
      <c r="Z149" s="55" t="n">
        <v>259.24112</v>
      </c>
      <c r="AA149" s="55" t="n">
        <v>916.05744</v>
      </c>
      <c r="AB149" s="55" t="n">
        <v>757.97614</v>
      </c>
      <c r="AC149" s="55" t="n">
        <v>669.29225</v>
      </c>
      <c r="AD149" s="55" t="n">
        <v>356.95109</v>
      </c>
      <c r="AE149" s="55" t="n">
        <v>15311.80284</v>
      </c>
      <c r="AF149" s="55" t="n">
        <v>245885.64065</v>
      </c>
      <c r="AG149" s="55" t="n">
        <v>221048.46687</v>
      </c>
      <c r="AH149" s="55" t="n">
        <v>23239.55354</v>
      </c>
      <c r="AI149" s="55" t="n">
        <v>0</v>
      </c>
      <c r="AJ149" s="55" t="n">
        <v>1597.62024</v>
      </c>
      <c r="AK149" s="130"/>
    </row>
    <row r="150" customFormat="false" ht="15" hidden="false" customHeight="false" outlineLevel="0" collapsed="false">
      <c r="B150" s="126" t="n">
        <v>3301</v>
      </c>
      <c r="C150" s="91" t="s">
        <v>385</v>
      </c>
      <c r="D150" s="55" t="n">
        <v>10778.26381</v>
      </c>
      <c r="E150" s="55" t="n">
        <v>57760.50655</v>
      </c>
      <c r="F150" s="55" t="n">
        <v>29271.26628</v>
      </c>
      <c r="G150" s="55" t="n">
        <v>13733.86367</v>
      </c>
      <c r="H150" s="55" t="n">
        <v>111543.90031</v>
      </c>
      <c r="I150" s="55" t="n">
        <v>2675.87262</v>
      </c>
      <c r="J150" s="55" t="n">
        <v>8867.17549</v>
      </c>
      <c r="K150" s="55" t="n">
        <v>1694.49553</v>
      </c>
      <c r="L150" s="55" t="n">
        <v>10589.91579</v>
      </c>
      <c r="M150" s="55" t="n">
        <v>1488.90494</v>
      </c>
      <c r="N150" s="55" t="n">
        <v>12.27055</v>
      </c>
      <c r="O150" s="55" t="n">
        <v>6437.93297</v>
      </c>
      <c r="P150" s="55" t="n">
        <v>1321.218</v>
      </c>
      <c r="Q150" s="55" t="n">
        <v>33087.78589</v>
      </c>
      <c r="R150" s="55" t="n">
        <v>482.82679</v>
      </c>
      <c r="S150" s="55" t="n">
        <v>2223.54</v>
      </c>
      <c r="T150" s="55" t="n">
        <v>117.56163</v>
      </c>
      <c r="U150" s="55" t="n">
        <v>549.24885</v>
      </c>
      <c r="V150" s="55" t="n">
        <v>251.20617</v>
      </c>
      <c r="W150" s="55" t="n">
        <v>1780.0007</v>
      </c>
      <c r="X150" s="55" t="n">
        <v>1740.85591</v>
      </c>
      <c r="Y150" s="55" t="n">
        <v>0.924</v>
      </c>
      <c r="Z150" s="55" t="n">
        <v>256.39498</v>
      </c>
      <c r="AA150" s="55" t="n">
        <v>703.88963</v>
      </c>
      <c r="AB150" s="55" t="n">
        <v>577.87114</v>
      </c>
      <c r="AC150" s="55" t="n">
        <v>488.45125</v>
      </c>
      <c r="AD150" s="55" t="n">
        <v>31.67224</v>
      </c>
      <c r="AE150" s="55" t="n">
        <v>9204.44329</v>
      </c>
      <c r="AF150" s="55" t="n">
        <v>153836.12949</v>
      </c>
      <c r="AG150" s="55" t="n">
        <v>134392.2971</v>
      </c>
      <c r="AH150" s="55" t="n">
        <v>18239.22096</v>
      </c>
      <c r="AI150" s="55" t="n">
        <v>0</v>
      </c>
      <c r="AJ150" s="55" t="n">
        <v>1204.61143</v>
      </c>
      <c r="AK150" s="130"/>
    </row>
    <row r="151" customFormat="false" ht="15" hidden="false" customHeight="false" outlineLevel="0" collapsed="false">
      <c r="B151" s="126" t="n">
        <v>3303</v>
      </c>
      <c r="C151" s="91" t="s">
        <v>387</v>
      </c>
      <c r="D151" s="55" t="n">
        <v>0</v>
      </c>
      <c r="E151" s="55" t="n">
        <v>0.83242</v>
      </c>
      <c r="F151" s="55" t="n">
        <v>40092.75918</v>
      </c>
      <c r="G151" s="55" t="n">
        <v>1217.57438</v>
      </c>
      <c r="H151" s="55" t="n">
        <v>41311.16598</v>
      </c>
      <c r="I151" s="55" t="n">
        <v>33.69422</v>
      </c>
      <c r="J151" s="55" t="n">
        <v>834.3538</v>
      </c>
      <c r="K151" s="55" t="n">
        <v>0</v>
      </c>
      <c r="L151" s="55" t="n">
        <v>1645.64755</v>
      </c>
      <c r="M151" s="55" t="n">
        <v>85.94913</v>
      </c>
      <c r="N151" s="55" t="n">
        <v>0</v>
      </c>
      <c r="O151" s="55" t="n">
        <v>0.91451</v>
      </c>
      <c r="P151" s="55" t="n">
        <v>0.00063</v>
      </c>
      <c r="Q151" s="55" t="n">
        <v>2600.55984</v>
      </c>
      <c r="R151" s="55" t="n">
        <v>367.0043</v>
      </c>
      <c r="S151" s="55" t="n">
        <v>0</v>
      </c>
      <c r="T151" s="55" t="n">
        <v>338.24279</v>
      </c>
      <c r="U151" s="55" t="n">
        <v>33.99192</v>
      </c>
      <c r="V151" s="55" t="n">
        <v>0.01414</v>
      </c>
      <c r="W151" s="55" t="n">
        <v>1824.6624</v>
      </c>
      <c r="X151" s="55" t="n">
        <v>5.9899</v>
      </c>
      <c r="Y151" s="55" t="n">
        <v>54.863</v>
      </c>
      <c r="Z151" s="55" t="n">
        <v>2.84614</v>
      </c>
      <c r="AA151" s="55" t="n">
        <v>212.16781</v>
      </c>
      <c r="AB151" s="55" t="n">
        <v>0</v>
      </c>
      <c r="AC151" s="55" t="n">
        <v>0</v>
      </c>
      <c r="AD151" s="55" t="n">
        <v>325.27885</v>
      </c>
      <c r="AE151" s="55" t="n">
        <v>3165.06125</v>
      </c>
      <c r="AF151" s="55" t="n">
        <v>47076.78707</v>
      </c>
      <c r="AG151" s="55" t="n">
        <v>46113.69832</v>
      </c>
      <c r="AH151" s="55" t="n">
        <v>750.92094</v>
      </c>
      <c r="AI151" s="55" t="n">
        <v>0</v>
      </c>
      <c r="AJ151" s="55" t="n">
        <v>212.16781</v>
      </c>
      <c r="AK151" s="130"/>
    </row>
    <row r="152" customFormat="false" ht="15" hidden="false" customHeight="false" outlineLevel="0" collapsed="false">
      <c r="B152" s="126" t="n">
        <v>3305</v>
      </c>
      <c r="C152" s="91" t="s">
        <v>391</v>
      </c>
      <c r="D152" s="55" t="n">
        <v>1226.80733</v>
      </c>
      <c r="E152" s="55" t="n">
        <v>0</v>
      </c>
      <c r="F152" s="55" t="n">
        <v>30886.22418</v>
      </c>
      <c r="G152" s="55" t="n">
        <v>0</v>
      </c>
      <c r="H152" s="55" t="n">
        <v>32113.03151</v>
      </c>
      <c r="I152" s="55" t="n">
        <v>3667.25942</v>
      </c>
      <c r="J152" s="55" t="n">
        <v>2958.90916</v>
      </c>
      <c r="K152" s="55" t="n">
        <v>0</v>
      </c>
      <c r="L152" s="55" t="n">
        <v>0</v>
      </c>
      <c r="M152" s="55" t="n">
        <v>0.08933</v>
      </c>
      <c r="N152" s="55" t="n">
        <v>0</v>
      </c>
      <c r="O152" s="55" t="n">
        <v>2304.70231</v>
      </c>
      <c r="P152" s="55" t="n">
        <v>983.72606</v>
      </c>
      <c r="Q152" s="55" t="n">
        <v>9914.68628</v>
      </c>
      <c r="R152" s="55" t="n">
        <v>0</v>
      </c>
      <c r="S152" s="55" t="n">
        <v>0</v>
      </c>
      <c r="T152" s="55" t="n">
        <v>0</v>
      </c>
      <c r="U152" s="55" t="n">
        <v>290.75143</v>
      </c>
      <c r="V152" s="55" t="n">
        <v>0</v>
      </c>
      <c r="W152" s="55" t="n">
        <v>0</v>
      </c>
      <c r="X152" s="55" t="n">
        <v>1542.77265</v>
      </c>
      <c r="Y152" s="55" t="n">
        <v>717.902</v>
      </c>
      <c r="Z152" s="55" t="n">
        <v>0</v>
      </c>
      <c r="AA152" s="55" t="n">
        <v>0</v>
      </c>
      <c r="AB152" s="55" t="n">
        <v>180.105</v>
      </c>
      <c r="AC152" s="55" t="n">
        <v>152.266</v>
      </c>
      <c r="AD152" s="55" t="n">
        <v>0</v>
      </c>
      <c r="AE152" s="55" t="n">
        <v>2883.79708</v>
      </c>
      <c r="AF152" s="55" t="n">
        <v>44911.51487</v>
      </c>
      <c r="AG152" s="55" t="n">
        <v>40509.83723</v>
      </c>
      <c r="AH152" s="55" t="n">
        <v>4249.41164</v>
      </c>
      <c r="AI152" s="55" t="n">
        <v>0</v>
      </c>
      <c r="AJ152" s="55" t="n">
        <v>152.266</v>
      </c>
      <c r="AK152" s="130"/>
    </row>
    <row r="153" customFormat="false" ht="15" hidden="false" customHeight="false" outlineLevel="0" collapsed="false">
      <c r="B153" s="126" t="n">
        <v>34</v>
      </c>
      <c r="C153" s="91" t="s">
        <v>393</v>
      </c>
      <c r="D153" s="55" t="n">
        <v>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0</v>
      </c>
      <c r="J153" s="55" t="n">
        <v>0</v>
      </c>
      <c r="K153" s="55" t="n">
        <v>0</v>
      </c>
      <c r="L153" s="55" t="n">
        <v>0</v>
      </c>
      <c r="M153" s="55" t="n">
        <v>0</v>
      </c>
      <c r="N153" s="55" t="n">
        <v>30.50271</v>
      </c>
      <c r="O153" s="55" t="n">
        <v>0</v>
      </c>
      <c r="P153" s="55" t="n">
        <v>0</v>
      </c>
      <c r="Q153" s="55" t="n">
        <v>30.50271</v>
      </c>
      <c r="R153" s="55" t="n">
        <v>0</v>
      </c>
      <c r="S153" s="55" t="n">
        <v>0</v>
      </c>
      <c r="T153" s="55" t="n">
        <v>0</v>
      </c>
      <c r="U153" s="55" t="n">
        <v>0</v>
      </c>
      <c r="V153" s="55" t="n">
        <v>0</v>
      </c>
      <c r="W153" s="55" t="n">
        <v>0</v>
      </c>
      <c r="X153" s="55" t="n">
        <v>0</v>
      </c>
      <c r="Y153" s="55" t="n">
        <v>0</v>
      </c>
      <c r="Z153" s="55" t="n">
        <v>0</v>
      </c>
      <c r="AA153" s="55" t="n">
        <v>52.19609</v>
      </c>
      <c r="AB153" s="55" t="n">
        <v>0</v>
      </c>
      <c r="AC153" s="55" t="n">
        <v>0</v>
      </c>
      <c r="AD153" s="55" t="n">
        <v>0</v>
      </c>
      <c r="AE153" s="55" t="n">
        <v>52.19609</v>
      </c>
      <c r="AF153" s="55" t="n">
        <v>82.6988</v>
      </c>
      <c r="AG153" s="55" t="n">
        <v>0</v>
      </c>
      <c r="AH153" s="55" t="n">
        <v>0</v>
      </c>
      <c r="AI153" s="55" t="n">
        <v>0</v>
      </c>
      <c r="AJ153" s="55" t="n">
        <v>82.6988</v>
      </c>
      <c r="AK153" s="130"/>
    </row>
    <row r="154" customFormat="false" ht="15" hidden="false" customHeight="false" outlineLevel="0" collapsed="false">
      <c r="B154" s="126" t="n">
        <v>35</v>
      </c>
      <c r="C154" s="91" t="s">
        <v>397</v>
      </c>
      <c r="D154" s="55" t="n">
        <v>13915.36479</v>
      </c>
      <c r="E154" s="55" t="n">
        <v>9050.64928</v>
      </c>
      <c r="F154" s="55" t="n">
        <v>41412.85171</v>
      </c>
      <c r="G154" s="55" t="n">
        <v>6980.08585</v>
      </c>
      <c r="H154" s="55" t="n">
        <v>71358.95163</v>
      </c>
      <c r="I154" s="55" t="n">
        <v>4491.20039</v>
      </c>
      <c r="J154" s="55" t="n">
        <v>1976.45989</v>
      </c>
      <c r="K154" s="55" t="n">
        <v>94.5275</v>
      </c>
      <c r="L154" s="55" t="n">
        <v>11966.06485</v>
      </c>
      <c r="M154" s="55" t="n">
        <v>3175.11684</v>
      </c>
      <c r="N154" s="55" t="n">
        <v>0</v>
      </c>
      <c r="O154" s="55" t="n">
        <v>1111.21897</v>
      </c>
      <c r="P154" s="55" t="n">
        <v>734.3308</v>
      </c>
      <c r="Q154" s="55" t="n">
        <v>23548.91924</v>
      </c>
      <c r="R154" s="55" t="n">
        <v>0</v>
      </c>
      <c r="S154" s="55" t="n">
        <v>0</v>
      </c>
      <c r="T154" s="55" t="n">
        <v>3182.00736</v>
      </c>
      <c r="U154" s="55" t="n">
        <v>907.55855</v>
      </c>
      <c r="V154" s="55" t="n">
        <v>0</v>
      </c>
      <c r="W154" s="55" t="n">
        <v>4.83328</v>
      </c>
      <c r="X154" s="55" t="n">
        <v>312.03999</v>
      </c>
      <c r="Y154" s="55" t="n">
        <v>148.173</v>
      </c>
      <c r="Z154" s="55" t="n">
        <v>0</v>
      </c>
      <c r="AA154" s="55" t="n">
        <v>0</v>
      </c>
      <c r="AB154" s="55" t="n">
        <v>218.87024</v>
      </c>
      <c r="AC154" s="55" t="n">
        <v>0</v>
      </c>
      <c r="AD154" s="55" t="n">
        <v>0</v>
      </c>
      <c r="AE154" s="55" t="n">
        <v>4773.48242</v>
      </c>
      <c r="AF154" s="55" t="n">
        <v>99681.35329</v>
      </c>
      <c r="AG154" s="55" t="n">
        <v>84506.59653</v>
      </c>
      <c r="AH154" s="55" t="n">
        <v>15174.75676</v>
      </c>
      <c r="AI154" s="55" t="n">
        <v>0</v>
      </c>
      <c r="AJ154" s="55" t="n">
        <v>0</v>
      </c>
      <c r="AK154" s="130"/>
    </row>
    <row r="155" customFormat="false" ht="15" hidden="false" customHeight="false" outlineLevel="0" collapsed="false">
      <c r="B155" s="126" t="n">
        <v>36</v>
      </c>
      <c r="C155" s="91" t="s">
        <v>400</v>
      </c>
      <c r="D155" s="55" t="n">
        <v>70.24436</v>
      </c>
      <c r="E155" s="55" t="n">
        <v>5552.88748</v>
      </c>
      <c r="F155" s="55" t="n">
        <v>11334.43756</v>
      </c>
      <c r="G155" s="55" t="n">
        <v>685.89337</v>
      </c>
      <c r="H155" s="55" t="n">
        <v>17643.46277</v>
      </c>
      <c r="I155" s="55" t="n">
        <v>0</v>
      </c>
      <c r="J155" s="55" t="n">
        <v>0</v>
      </c>
      <c r="K155" s="55" t="n">
        <v>0</v>
      </c>
      <c r="L155" s="55" t="n">
        <v>1086.2889</v>
      </c>
      <c r="M155" s="55" t="n">
        <v>0</v>
      </c>
      <c r="N155" s="55" t="n">
        <v>-2618.75771</v>
      </c>
      <c r="O155" s="55" t="n">
        <v>179.9446</v>
      </c>
      <c r="P155" s="55" t="n">
        <v>0</v>
      </c>
      <c r="Q155" s="55" t="n">
        <v>-1352.52421</v>
      </c>
      <c r="R155" s="55" t="n">
        <v>0</v>
      </c>
      <c r="S155" s="55" t="n">
        <v>14291.119</v>
      </c>
      <c r="T155" s="55" t="n">
        <v>-1654.56899</v>
      </c>
      <c r="U155" s="55" t="n">
        <v>790.63691</v>
      </c>
      <c r="V155" s="55" t="n">
        <v>0</v>
      </c>
      <c r="W155" s="55" t="n">
        <v>7028.60074</v>
      </c>
      <c r="X155" s="55" t="n">
        <v>0</v>
      </c>
      <c r="Y155" s="55" t="n">
        <v>11.102</v>
      </c>
      <c r="Z155" s="55" t="n">
        <v>0</v>
      </c>
      <c r="AA155" s="55" t="n">
        <v>0.40711</v>
      </c>
      <c r="AB155" s="55" t="n">
        <v>0</v>
      </c>
      <c r="AC155" s="55" t="n">
        <v>3.94052</v>
      </c>
      <c r="AD155" s="55" t="n">
        <v>0</v>
      </c>
      <c r="AE155" s="55" t="n">
        <v>20471.23729</v>
      </c>
      <c r="AF155" s="55" t="n">
        <v>36762.17585</v>
      </c>
      <c r="AG155" s="55" t="n">
        <v>39115.29497</v>
      </c>
      <c r="AH155" s="55" t="n">
        <v>261.29096</v>
      </c>
      <c r="AI155" s="55" t="n">
        <v>0</v>
      </c>
      <c r="AJ155" s="55" t="n">
        <v>-2614.41008</v>
      </c>
      <c r="AK155" s="130"/>
    </row>
    <row r="156" customFormat="false" ht="15" hidden="false" customHeight="false" outlineLevel="0" collapsed="false">
      <c r="B156" s="126" t="n">
        <v>3601</v>
      </c>
      <c r="C156" s="91" t="s">
        <v>401</v>
      </c>
      <c r="D156" s="55" t="n">
        <v>70.24436</v>
      </c>
      <c r="E156" s="55" t="n">
        <v>5552.88748</v>
      </c>
      <c r="F156" s="55" t="n">
        <v>11334.43756</v>
      </c>
      <c r="G156" s="55" t="n">
        <v>685.89337</v>
      </c>
      <c r="H156" s="55" t="n">
        <v>17643.46277</v>
      </c>
      <c r="I156" s="55" t="n">
        <v>0</v>
      </c>
      <c r="J156" s="55" t="n">
        <v>0</v>
      </c>
      <c r="K156" s="55" t="n">
        <v>0</v>
      </c>
      <c r="L156" s="55" t="n">
        <v>1086.2889</v>
      </c>
      <c r="M156" s="55" t="n">
        <v>0</v>
      </c>
      <c r="N156" s="55" t="n">
        <v>0</v>
      </c>
      <c r="O156" s="55" t="n">
        <v>179.9446</v>
      </c>
      <c r="P156" s="55" t="n">
        <v>0</v>
      </c>
      <c r="Q156" s="55" t="n">
        <v>1266.2335</v>
      </c>
      <c r="R156" s="55" t="n">
        <v>0</v>
      </c>
      <c r="S156" s="55" t="n">
        <v>14291.119</v>
      </c>
      <c r="T156" s="55" t="n">
        <v>0</v>
      </c>
      <c r="U156" s="55" t="n">
        <v>790.63691</v>
      </c>
      <c r="V156" s="55" t="n">
        <v>0</v>
      </c>
      <c r="W156" s="55" t="n">
        <v>7028.60074</v>
      </c>
      <c r="X156" s="55" t="n">
        <v>0</v>
      </c>
      <c r="Y156" s="55" t="n">
        <v>11.102</v>
      </c>
      <c r="Z156" s="55" t="n">
        <v>0</v>
      </c>
      <c r="AA156" s="55" t="n">
        <v>0.40711</v>
      </c>
      <c r="AB156" s="55" t="n">
        <v>0</v>
      </c>
      <c r="AC156" s="55" t="n">
        <v>3.94052</v>
      </c>
      <c r="AD156" s="55" t="n">
        <v>0</v>
      </c>
      <c r="AE156" s="55" t="n">
        <v>22125.80628</v>
      </c>
      <c r="AF156" s="55" t="n">
        <v>41035.50255</v>
      </c>
      <c r="AG156" s="55" t="n">
        <v>40769.86396</v>
      </c>
      <c r="AH156" s="55" t="n">
        <v>261.29096</v>
      </c>
      <c r="AI156" s="55" t="n">
        <v>0</v>
      </c>
      <c r="AJ156" s="55" t="n">
        <v>4.34763</v>
      </c>
      <c r="AK156" s="130"/>
    </row>
    <row r="157" customFormat="false" ht="15" hidden="false" customHeight="false" outlineLevel="0" collapsed="false">
      <c r="B157" s="126" t="n">
        <v>3602</v>
      </c>
      <c r="C157" s="91" t="s">
        <v>402</v>
      </c>
      <c r="D157" s="55" t="n">
        <v>0</v>
      </c>
      <c r="E157" s="55" t="n">
        <v>0</v>
      </c>
      <c r="F157" s="55" t="n">
        <v>0</v>
      </c>
      <c r="G157" s="55" t="n">
        <v>0</v>
      </c>
      <c r="H157" s="55" t="n">
        <v>0</v>
      </c>
      <c r="I157" s="55" t="n">
        <v>0</v>
      </c>
      <c r="J157" s="55" t="n">
        <v>0</v>
      </c>
      <c r="K157" s="55" t="n">
        <v>0</v>
      </c>
      <c r="L157" s="55" t="n">
        <v>0</v>
      </c>
      <c r="M157" s="55" t="n">
        <v>0</v>
      </c>
      <c r="N157" s="55" t="n">
        <v>-2618.75771</v>
      </c>
      <c r="O157" s="55" t="n">
        <v>0</v>
      </c>
      <c r="P157" s="55" t="n">
        <v>0</v>
      </c>
      <c r="Q157" s="55" t="n">
        <v>-2618.75771</v>
      </c>
      <c r="R157" s="55" t="n">
        <v>0</v>
      </c>
      <c r="S157" s="55" t="n">
        <v>0</v>
      </c>
      <c r="T157" s="55" t="n">
        <v>-1654.56899</v>
      </c>
      <c r="U157" s="55" t="n">
        <v>0</v>
      </c>
      <c r="V157" s="55" t="n">
        <v>0</v>
      </c>
      <c r="W157" s="55" t="n">
        <v>0</v>
      </c>
      <c r="X157" s="55" t="n">
        <v>0</v>
      </c>
      <c r="Y157" s="55" t="n">
        <v>0</v>
      </c>
      <c r="Z157" s="55" t="n">
        <v>0</v>
      </c>
      <c r="AA157" s="55" t="n">
        <v>0</v>
      </c>
      <c r="AB157" s="55" t="n">
        <v>0</v>
      </c>
      <c r="AC157" s="55" t="n">
        <v>0</v>
      </c>
      <c r="AD157" s="55" t="n">
        <v>0</v>
      </c>
      <c r="AE157" s="55" t="n">
        <v>-1654.56899</v>
      </c>
      <c r="AF157" s="55" t="n">
        <v>-4273.3267</v>
      </c>
      <c r="AG157" s="55" t="n">
        <v>-1654.56899</v>
      </c>
      <c r="AH157" s="55" t="n">
        <v>0</v>
      </c>
      <c r="AI157" s="55" t="n">
        <v>0</v>
      </c>
      <c r="AJ157" s="55" t="n">
        <v>-2618.75771</v>
      </c>
      <c r="AK157" s="130"/>
    </row>
    <row r="158" customFormat="false" ht="15" hidden="false" customHeight="false" outlineLevel="0" collapsed="false">
      <c r="B158" s="126" t="n">
        <v>3603</v>
      </c>
      <c r="C158" s="91" t="s">
        <v>403</v>
      </c>
      <c r="D158" s="55" t="n">
        <v>0</v>
      </c>
      <c r="E158" s="55" t="n">
        <v>0</v>
      </c>
      <c r="F158" s="55" t="n">
        <v>0</v>
      </c>
      <c r="G158" s="55" t="n">
        <v>0</v>
      </c>
      <c r="H158" s="55" t="n">
        <v>0</v>
      </c>
      <c r="I158" s="55" t="n">
        <v>0</v>
      </c>
      <c r="J158" s="55" t="n">
        <v>0</v>
      </c>
      <c r="K158" s="55" t="n">
        <v>0</v>
      </c>
      <c r="L158" s="55" t="n">
        <v>0</v>
      </c>
      <c r="M158" s="55" t="n">
        <v>0</v>
      </c>
      <c r="N158" s="55" t="n">
        <v>0</v>
      </c>
      <c r="O158" s="55" t="n">
        <v>0</v>
      </c>
      <c r="P158" s="55" t="n">
        <v>0</v>
      </c>
      <c r="Q158" s="55" t="n">
        <v>0</v>
      </c>
      <c r="R158" s="55" t="n">
        <v>0</v>
      </c>
      <c r="S158" s="55" t="n">
        <v>0</v>
      </c>
      <c r="T158" s="55" t="n">
        <v>0</v>
      </c>
      <c r="U158" s="55" t="n">
        <v>0</v>
      </c>
      <c r="V158" s="55" t="n">
        <v>0</v>
      </c>
      <c r="W158" s="55" t="n">
        <v>0</v>
      </c>
      <c r="X158" s="55" t="n">
        <v>0</v>
      </c>
      <c r="Y158" s="55" t="n">
        <v>0</v>
      </c>
      <c r="Z158" s="55" t="n">
        <v>0</v>
      </c>
      <c r="AA158" s="55" t="n">
        <v>0</v>
      </c>
      <c r="AB158" s="55" t="n">
        <v>0</v>
      </c>
      <c r="AC158" s="55" t="n">
        <v>0</v>
      </c>
      <c r="AD158" s="55" t="n">
        <v>0</v>
      </c>
      <c r="AE158" s="55" t="n">
        <v>0</v>
      </c>
      <c r="AF158" s="55" t="n">
        <v>0</v>
      </c>
      <c r="AG158" s="55" t="n">
        <v>0</v>
      </c>
      <c r="AH158" s="55" t="n">
        <v>0</v>
      </c>
      <c r="AI158" s="55" t="n">
        <v>0</v>
      </c>
      <c r="AJ158" s="55" t="n">
        <v>0</v>
      </c>
      <c r="AK158" s="130"/>
    </row>
    <row r="159" customFormat="false" ht="15" hidden="false" customHeight="false" outlineLevel="0" collapsed="false">
      <c r="B159" s="126" t="n">
        <v>3604</v>
      </c>
      <c r="C159" s="91" t="s">
        <v>404</v>
      </c>
      <c r="D159" s="55" t="n">
        <v>0</v>
      </c>
      <c r="E159" s="55" t="n">
        <v>0</v>
      </c>
      <c r="F159" s="55" t="n">
        <v>0</v>
      </c>
      <c r="G159" s="55" t="n">
        <v>0</v>
      </c>
      <c r="H159" s="55" t="n">
        <v>0</v>
      </c>
      <c r="I159" s="55" t="n">
        <v>0</v>
      </c>
      <c r="J159" s="55" t="n">
        <v>0</v>
      </c>
      <c r="K159" s="55" t="n">
        <v>0</v>
      </c>
      <c r="L159" s="55" t="n">
        <v>0</v>
      </c>
      <c r="M159" s="55" t="n">
        <v>0</v>
      </c>
      <c r="N159" s="55" t="n">
        <v>0</v>
      </c>
      <c r="O159" s="55" t="n">
        <v>0</v>
      </c>
      <c r="P159" s="55" t="n">
        <v>0</v>
      </c>
      <c r="Q159" s="55" t="n">
        <v>0</v>
      </c>
      <c r="R159" s="55" t="n">
        <v>0</v>
      </c>
      <c r="S159" s="55" t="n">
        <v>0</v>
      </c>
      <c r="T159" s="55" t="n">
        <v>0</v>
      </c>
      <c r="U159" s="55" t="n">
        <v>0</v>
      </c>
      <c r="V159" s="55" t="n">
        <v>0</v>
      </c>
      <c r="W159" s="55" t="n">
        <v>0</v>
      </c>
      <c r="X159" s="55" t="n">
        <v>0</v>
      </c>
      <c r="Y159" s="55" t="n">
        <v>0</v>
      </c>
      <c r="Z159" s="55" t="n">
        <v>0</v>
      </c>
      <c r="AA159" s="55" t="n">
        <v>0</v>
      </c>
      <c r="AB159" s="55" t="n">
        <v>0</v>
      </c>
      <c r="AC159" s="55" t="n">
        <v>0</v>
      </c>
      <c r="AD159" s="55" t="n">
        <v>0</v>
      </c>
      <c r="AE159" s="55" t="n">
        <v>0</v>
      </c>
      <c r="AF159" s="55" t="n">
        <v>0</v>
      </c>
      <c r="AG159" s="55" t="n">
        <v>0</v>
      </c>
      <c r="AH159" s="55" t="n">
        <v>0</v>
      </c>
      <c r="AI159" s="55" t="n">
        <v>0</v>
      </c>
      <c r="AJ159" s="55" t="n">
        <v>0</v>
      </c>
      <c r="AK159" s="130"/>
    </row>
    <row r="160" s="131" customFormat="true" ht="15" hidden="false" customHeight="false" outlineLevel="0" collapsed="false">
      <c r="B160" s="132" t="n">
        <v>0</v>
      </c>
      <c r="C160" s="3" t="s">
        <v>405</v>
      </c>
      <c r="D160" s="104" t="n">
        <v>140990.68029</v>
      </c>
      <c r="E160" s="104" t="n">
        <v>224072.41473</v>
      </c>
      <c r="F160" s="104" t="n">
        <v>369696.88279</v>
      </c>
      <c r="G160" s="104" t="n">
        <v>130722.19147</v>
      </c>
      <c r="H160" s="104" t="n">
        <v>865482.16928</v>
      </c>
      <c r="I160" s="104" t="n">
        <v>45918.02665</v>
      </c>
      <c r="J160" s="104" t="n">
        <v>89636.89834</v>
      </c>
      <c r="K160" s="104" t="n">
        <v>18691.68056</v>
      </c>
      <c r="L160" s="104" t="n">
        <v>99287.91709</v>
      </c>
      <c r="M160" s="104" t="n">
        <v>28752.76824</v>
      </c>
      <c r="N160" s="104" t="n">
        <v>36747.58272</v>
      </c>
      <c r="O160" s="104" t="n">
        <v>44815.71336</v>
      </c>
      <c r="P160" s="104" t="n">
        <v>29963.74949</v>
      </c>
      <c r="Q160" s="104" t="n">
        <v>393814.33645</v>
      </c>
      <c r="R160" s="104" t="n">
        <v>10878.88209</v>
      </c>
      <c r="S160" s="104" t="n">
        <v>30762.648</v>
      </c>
      <c r="T160" s="104" t="n">
        <v>8385.77139</v>
      </c>
      <c r="U160" s="104" t="n">
        <v>6380.32366</v>
      </c>
      <c r="V160" s="104" t="n">
        <v>3538.06231</v>
      </c>
      <c r="W160" s="104" t="n">
        <v>23860.6163</v>
      </c>
      <c r="X160" s="104" t="n">
        <v>15941.26345</v>
      </c>
      <c r="Y160" s="104" t="n">
        <v>6052.964</v>
      </c>
      <c r="Z160" s="104" t="n">
        <v>6643.34043</v>
      </c>
      <c r="AA160" s="104" t="n">
        <v>31881.66064</v>
      </c>
      <c r="AB160" s="104" t="n">
        <v>11488.84638</v>
      </c>
      <c r="AC160" s="104" t="n">
        <v>9656.27013</v>
      </c>
      <c r="AD160" s="104" t="n">
        <v>7303.65753</v>
      </c>
      <c r="AE160" s="104" t="n">
        <v>172774.30631</v>
      </c>
      <c r="AF160" s="104" t="n">
        <v>1432070.81204</v>
      </c>
      <c r="AG160" s="104" t="n">
        <v>1133561.99854</v>
      </c>
      <c r="AH160" s="104" t="n">
        <v>220223.30001</v>
      </c>
      <c r="AI160" s="104" t="n">
        <v>0</v>
      </c>
      <c r="AJ160" s="104" t="n">
        <v>78285.51349</v>
      </c>
      <c r="AK160" s="133"/>
    </row>
    <row r="161" s="131" customFormat="true" ht="15" hidden="false" customHeight="false" outlineLevel="0" collapsed="false">
      <c r="B161" s="132"/>
      <c r="C161" s="3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33"/>
    </row>
    <row r="162" s="131" customFormat="true" ht="15" hidden="false" customHeight="false" outlineLevel="0" collapsed="false">
      <c r="B162" s="132"/>
      <c r="C162" s="3" t="s">
        <v>406</v>
      </c>
      <c r="D162" s="104" t="n">
        <v>2128685.48637</v>
      </c>
      <c r="E162" s="104" t="n">
        <v>1792259.64993</v>
      </c>
      <c r="F162" s="104" t="n">
        <v>4313653.03555</v>
      </c>
      <c r="G162" s="104" t="n">
        <v>1676791.30284</v>
      </c>
      <c r="H162" s="104" t="n">
        <v>9911389.47469</v>
      </c>
      <c r="I162" s="104" t="n">
        <v>609840.47358</v>
      </c>
      <c r="J162" s="104" t="n">
        <v>1258353.27542</v>
      </c>
      <c r="K162" s="104" t="n">
        <v>362098.29628</v>
      </c>
      <c r="L162" s="104" t="n">
        <v>1167478.44395</v>
      </c>
      <c r="M162" s="104" t="n">
        <v>339964.21452</v>
      </c>
      <c r="N162" s="104" t="n">
        <v>316312.99438</v>
      </c>
      <c r="O162" s="104" t="n">
        <v>254391.92074</v>
      </c>
      <c r="P162" s="104" t="n">
        <v>449125.77832</v>
      </c>
      <c r="Q162" s="104" t="n">
        <v>4757565.39719</v>
      </c>
      <c r="R162" s="104" t="n">
        <v>118859.01437</v>
      </c>
      <c r="S162" s="104" t="n">
        <v>369136.669</v>
      </c>
      <c r="T162" s="104" t="n">
        <v>12869.78185</v>
      </c>
      <c r="U162" s="104" t="n">
        <v>35533.23544</v>
      </c>
      <c r="V162" s="104" t="n">
        <v>23790.84712</v>
      </c>
      <c r="W162" s="104" t="n">
        <v>186373.46608</v>
      </c>
      <c r="X162" s="104" t="n">
        <v>200836.40195</v>
      </c>
      <c r="Y162" s="104" t="n">
        <v>8688.187</v>
      </c>
      <c r="Z162" s="104" t="n">
        <v>99167.38486</v>
      </c>
      <c r="AA162" s="104" t="n">
        <v>293385.77769</v>
      </c>
      <c r="AB162" s="104" t="n">
        <v>72189.0303</v>
      </c>
      <c r="AC162" s="104" t="n">
        <v>33323.94484</v>
      </c>
      <c r="AD162" s="104" t="n">
        <v>16521.79291</v>
      </c>
      <c r="AE162" s="104" t="n">
        <v>1470675.53341</v>
      </c>
      <c r="AF162" s="104" t="n">
        <v>16139630.40529</v>
      </c>
      <c r="AG162" s="104" t="n">
        <v>12846503.05501</v>
      </c>
      <c r="AH162" s="104" t="n">
        <v>2650104.63337</v>
      </c>
      <c r="AI162" s="104" t="n">
        <v>0</v>
      </c>
      <c r="AJ162" s="104" t="n">
        <v>643022.71691</v>
      </c>
      <c r="AK162" s="133"/>
    </row>
    <row r="163" s="131" customFormat="true" ht="15" hidden="false" customHeight="false" outlineLevel="0" collapsed="false">
      <c r="B163" s="132"/>
      <c r="C163" s="3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33"/>
    </row>
    <row r="164" s="131" customFormat="true" ht="15" hidden="false" customHeight="false" outlineLevel="0" collapsed="false">
      <c r="B164" s="132" t="n">
        <v>5</v>
      </c>
      <c r="C164" s="3" t="s">
        <v>407</v>
      </c>
      <c r="D164" s="104" t="n">
        <v>233519.28095</v>
      </c>
      <c r="E164" s="104" t="n">
        <v>162484.44108</v>
      </c>
      <c r="F164" s="104" t="n">
        <v>550272.47072</v>
      </c>
      <c r="G164" s="104" t="n">
        <v>131670.97285</v>
      </c>
      <c r="H164" s="104" t="n">
        <v>1077947.1656</v>
      </c>
      <c r="I164" s="104" t="n">
        <v>68363.73373</v>
      </c>
      <c r="J164" s="104" t="n">
        <v>106685.29488</v>
      </c>
      <c r="K164" s="104" t="n">
        <v>36484.41829</v>
      </c>
      <c r="L164" s="104" t="n">
        <v>104602.90091</v>
      </c>
      <c r="M164" s="104" t="n">
        <v>33088.61908</v>
      </c>
      <c r="N164" s="104" t="n">
        <v>59766.51316</v>
      </c>
      <c r="O164" s="104" t="n">
        <v>73962.61644</v>
      </c>
      <c r="P164" s="104" t="n">
        <v>37007.044</v>
      </c>
      <c r="Q164" s="104" t="n">
        <v>519961.14049</v>
      </c>
      <c r="R164" s="104" t="n">
        <v>13861.37436</v>
      </c>
      <c r="S164" s="104" t="n">
        <v>23654.22</v>
      </c>
      <c r="T164" s="104" t="n">
        <v>1282.3846</v>
      </c>
      <c r="U164" s="104" t="n">
        <v>2939.0515</v>
      </c>
      <c r="V164" s="104" t="n">
        <v>2645.08734</v>
      </c>
      <c r="W164" s="104" t="n">
        <v>13854.28229</v>
      </c>
      <c r="X164" s="104" t="n">
        <v>18581.11246</v>
      </c>
      <c r="Y164" s="104" t="n">
        <v>941.979</v>
      </c>
      <c r="Z164" s="104" t="n">
        <v>24904.06246</v>
      </c>
      <c r="AA164" s="104" t="n">
        <v>40084.81665</v>
      </c>
      <c r="AB164" s="104" t="n">
        <v>7918.27324</v>
      </c>
      <c r="AC164" s="104" t="n">
        <v>7658.05098</v>
      </c>
      <c r="AD164" s="104" t="n">
        <v>4156.53721</v>
      </c>
      <c r="AE164" s="104" t="n">
        <v>162481.23209</v>
      </c>
      <c r="AF164" s="104" t="n">
        <v>1760389.53818</v>
      </c>
      <c r="AG164" s="104" t="n">
        <v>1298889.21963</v>
      </c>
      <c r="AH164" s="104" t="n">
        <v>353990.93776</v>
      </c>
      <c r="AI164" s="104" t="n">
        <v>0</v>
      </c>
      <c r="AJ164" s="104" t="n">
        <v>107509.38079</v>
      </c>
      <c r="AK164" s="133"/>
    </row>
    <row r="165" s="131" customFormat="true" ht="15" hidden="false" customHeight="false" outlineLevel="0" collapsed="false">
      <c r="B165" s="132"/>
      <c r="C165" s="3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33"/>
    </row>
    <row r="166" s="131" customFormat="true" ht="15" hidden="false" customHeight="false" outlineLevel="0" collapsed="false">
      <c r="B166" s="132"/>
      <c r="C166" s="3" t="s">
        <v>408</v>
      </c>
      <c r="D166" s="104" t="n">
        <v>2362204.76732</v>
      </c>
      <c r="E166" s="104" t="n">
        <v>1954744.09101</v>
      </c>
      <c r="F166" s="104" t="n">
        <v>4863925.50627</v>
      </c>
      <c r="G166" s="104" t="n">
        <v>1808462.27569</v>
      </c>
      <c r="H166" s="104" t="n">
        <v>10989336.64029</v>
      </c>
      <c r="I166" s="104" t="n">
        <v>678204.20731</v>
      </c>
      <c r="J166" s="104" t="n">
        <v>1365038.5703</v>
      </c>
      <c r="K166" s="104" t="n">
        <v>398582.71457</v>
      </c>
      <c r="L166" s="104" t="n">
        <v>1272081.34486</v>
      </c>
      <c r="M166" s="104" t="n">
        <v>373052.8336</v>
      </c>
      <c r="N166" s="104" t="n">
        <v>376079.50754</v>
      </c>
      <c r="O166" s="104" t="n">
        <v>328354.53718</v>
      </c>
      <c r="P166" s="104" t="n">
        <v>486132.82232</v>
      </c>
      <c r="Q166" s="104" t="n">
        <v>5277526.53768</v>
      </c>
      <c r="R166" s="104" t="n">
        <v>132720.38873</v>
      </c>
      <c r="S166" s="104" t="n">
        <v>392790.889</v>
      </c>
      <c r="T166" s="104" t="n">
        <v>14152.16645</v>
      </c>
      <c r="U166" s="104" t="n">
        <v>38472.28694</v>
      </c>
      <c r="V166" s="104" t="n">
        <v>26435.93446</v>
      </c>
      <c r="W166" s="104" t="n">
        <v>200227.74837</v>
      </c>
      <c r="X166" s="104" t="n">
        <v>219417.51441</v>
      </c>
      <c r="Y166" s="104" t="n">
        <v>9630.166</v>
      </c>
      <c r="Z166" s="104" t="n">
        <v>124071.44732</v>
      </c>
      <c r="AA166" s="104" t="n">
        <v>333470.59434</v>
      </c>
      <c r="AB166" s="104" t="n">
        <v>80107.30354</v>
      </c>
      <c r="AC166" s="104" t="n">
        <v>40981.99582</v>
      </c>
      <c r="AD166" s="104" t="n">
        <v>20678.33012</v>
      </c>
      <c r="AE166" s="104" t="n">
        <v>1633156.7655</v>
      </c>
      <c r="AF166" s="104" t="n">
        <v>17900019.94347</v>
      </c>
      <c r="AG166" s="104" t="n">
        <v>14145392.27464</v>
      </c>
      <c r="AH166" s="104" t="n">
        <v>3004095.57113</v>
      </c>
      <c r="AI166" s="104" t="n">
        <v>0</v>
      </c>
      <c r="AJ166" s="104" t="n">
        <v>750532.0977</v>
      </c>
      <c r="AK166" s="133"/>
    </row>
    <row r="167" customFormat="false" ht="15" hidden="false" customHeight="false" outlineLevel="0" collapsed="false">
      <c r="B167" s="148"/>
      <c r="C167" s="149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130"/>
    </row>
    <row r="168" s="131" customFormat="true" ht="15" hidden="false" customHeight="false" outlineLevel="0" collapsed="false">
      <c r="B168" s="132" t="n">
        <v>6</v>
      </c>
      <c r="C168" s="131" t="s">
        <v>410</v>
      </c>
      <c r="D168" s="136" t="n">
        <v>567892.43412</v>
      </c>
      <c r="E168" s="136" t="n">
        <v>318788.90629</v>
      </c>
      <c r="F168" s="136" t="n">
        <v>1269106.53014</v>
      </c>
      <c r="G168" s="136" t="n">
        <v>366849.18203</v>
      </c>
      <c r="H168" s="136" t="n">
        <v>2522637.05258</v>
      </c>
      <c r="I168" s="136" t="n">
        <v>157701.95401</v>
      </c>
      <c r="J168" s="136" t="n">
        <v>261481.93536</v>
      </c>
      <c r="K168" s="136" t="n">
        <v>18961.02403</v>
      </c>
      <c r="L168" s="136" t="n">
        <v>256948.21732</v>
      </c>
      <c r="M168" s="136" t="n">
        <v>46441.48552</v>
      </c>
      <c r="N168" s="136" t="n">
        <v>416.80869</v>
      </c>
      <c r="O168" s="136" t="n">
        <v>144064.442</v>
      </c>
      <c r="P168" s="136" t="n">
        <v>40365.74545</v>
      </c>
      <c r="Q168" s="136" t="n">
        <v>926381.61238</v>
      </c>
      <c r="R168" s="136" t="n">
        <v>5956.89407</v>
      </c>
      <c r="S168" s="136" t="n">
        <v>85120.901</v>
      </c>
      <c r="T168" s="136" t="n">
        <v>532.8308</v>
      </c>
      <c r="U168" s="136" t="n">
        <v>1500.23086</v>
      </c>
      <c r="V168" s="136" t="n">
        <v>0</v>
      </c>
      <c r="W168" s="136" t="n">
        <v>61374.07256</v>
      </c>
      <c r="X168" s="136" t="n">
        <v>15944.22667</v>
      </c>
      <c r="Y168" s="136" t="n">
        <v>476.954</v>
      </c>
      <c r="Z168" s="136" t="n">
        <v>68359.20149</v>
      </c>
      <c r="AA168" s="136" t="n">
        <v>4890.14662</v>
      </c>
      <c r="AB168" s="136" t="n">
        <v>0</v>
      </c>
      <c r="AC168" s="136" t="n">
        <v>0</v>
      </c>
      <c r="AD168" s="136" t="n">
        <v>5.2</v>
      </c>
      <c r="AE168" s="136" t="n">
        <v>244160.65807</v>
      </c>
      <c r="AF168" s="136" t="n">
        <v>3693179.32303</v>
      </c>
      <c r="AG168" s="136" t="n">
        <v>2901117.24204</v>
      </c>
      <c r="AH168" s="136" t="n">
        <v>786755.12568</v>
      </c>
      <c r="AI168" s="136" t="n">
        <v>0</v>
      </c>
      <c r="AJ168" s="136" t="n">
        <v>5306.95531</v>
      </c>
      <c r="AK168" s="150"/>
    </row>
    <row r="169" customFormat="false" ht="15" hidden="false" customHeight="false" outlineLevel="0" collapsed="false">
      <c r="B169" s="126" t="n">
        <v>61</v>
      </c>
      <c r="C169" s="125" t="s">
        <v>411</v>
      </c>
      <c r="D169" s="55" t="n">
        <v>0</v>
      </c>
      <c r="E169" s="55" t="n">
        <v>0</v>
      </c>
      <c r="F169" s="55" t="n">
        <v>10031.20424</v>
      </c>
      <c r="G169" s="55" t="n">
        <v>297.0905</v>
      </c>
      <c r="H169" s="55" t="n">
        <v>10328.29474</v>
      </c>
      <c r="I169" s="55" t="n">
        <v>0</v>
      </c>
      <c r="J169" s="55" t="n">
        <v>260.06311</v>
      </c>
      <c r="K169" s="55" t="n">
        <v>0</v>
      </c>
      <c r="L169" s="55" t="n">
        <v>0</v>
      </c>
      <c r="M169" s="55" t="n">
        <v>0</v>
      </c>
      <c r="N169" s="55" t="n">
        <v>0</v>
      </c>
      <c r="O169" s="55" t="n">
        <v>0</v>
      </c>
      <c r="P169" s="55" t="n">
        <v>0</v>
      </c>
      <c r="Q169" s="55" t="n">
        <v>260.06311</v>
      </c>
      <c r="R169" s="55" t="n">
        <v>0</v>
      </c>
      <c r="S169" s="55" t="n">
        <v>16463.836</v>
      </c>
      <c r="T169" s="55" t="n">
        <v>166.4154</v>
      </c>
      <c r="U169" s="55" t="n">
        <v>0</v>
      </c>
      <c r="V169" s="55" t="n">
        <v>0</v>
      </c>
      <c r="W169" s="55" t="n">
        <v>11736.51753</v>
      </c>
      <c r="X169" s="55" t="n">
        <v>0</v>
      </c>
      <c r="Y169" s="55" t="n">
        <v>238.477</v>
      </c>
      <c r="Z169" s="55" t="n">
        <v>0</v>
      </c>
      <c r="AA169" s="55" t="n">
        <v>1527.40435</v>
      </c>
      <c r="AB169" s="55" t="n">
        <v>0</v>
      </c>
      <c r="AC169" s="55" t="n">
        <v>0</v>
      </c>
      <c r="AD169" s="55" t="n">
        <v>0</v>
      </c>
      <c r="AE169" s="55" t="n">
        <v>30132.65028</v>
      </c>
      <c r="AF169" s="55" t="n">
        <v>40721.00813</v>
      </c>
      <c r="AG169" s="55" t="n">
        <v>38955.12678</v>
      </c>
      <c r="AH169" s="55" t="n">
        <v>238.477</v>
      </c>
      <c r="AI169" s="55" t="n">
        <v>0</v>
      </c>
      <c r="AJ169" s="55" t="n">
        <v>1527.40435</v>
      </c>
      <c r="AK169" s="130"/>
    </row>
    <row r="170" customFormat="false" ht="15" hidden="false" customHeight="false" outlineLevel="0" collapsed="false">
      <c r="B170" s="126" t="n">
        <v>64</v>
      </c>
      <c r="C170" s="125" t="s">
        <v>424</v>
      </c>
      <c r="D170" s="55" t="n">
        <v>567892.43412</v>
      </c>
      <c r="E170" s="55" t="n">
        <v>318788.90629</v>
      </c>
      <c r="F170" s="55" t="n">
        <v>1259075.3259</v>
      </c>
      <c r="G170" s="55" t="n">
        <v>366552.09153</v>
      </c>
      <c r="H170" s="55" t="n">
        <v>2512308.75784</v>
      </c>
      <c r="I170" s="55" t="n">
        <v>157701.95401</v>
      </c>
      <c r="J170" s="55" t="n">
        <v>261221.87225</v>
      </c>
      <c r="K170" s="55" t="n">
        <v>18961.02403</v>
      </c>
      <c r="L170" s="55" t="n">
        <v>256948.21732</v>
      </c>
      <c r="M170" s="55" t="n">
        <v>46441.48552</v>
      </c>
      <c r="N170" s="55" t="n">
        <v>416.80869</v>
      </c>
      <c r="O170" s="55" t="n">
        <v>144064.442</v>
      </c>
      <c r="P170" s="55" t="n">
        <v>40365.74545</v>
      </c>
      <c r="Q170" s="55" t="n">
        <v>926121.54927</v>
      </c>
      <c r="R170" s="55" t="n">
        <v>5956.89407</v>
      </c>
      <c r="S170" s="55" t="n">
        <v>68657.065</v>
      </c>
      <c r="T170" s="55" t="n">
        <v>366.4154</v>
      </c>
      <c r="U170" s="55" t="n">
        <v>1500.23086</v>
      </c>
      <c r="V170" s="55" t="n">
        <v>0</v>
      </c>
      <c r="W170" s="55" t="n">
        <v>49637.55503</v>
      </c>
      <c r="X170" s="55" t="n">
        <v>15944.22667</v>
      </c>
      <c r="Y170" s="55" t="n">
        <v>238.477</v>
      </c>
      <c r="Z170" s="55" t="n">
        <v>68359.20149</v>
      </c>
      <c r="AA170" s="55" t="n">
        <v>3362.74227</v>
      </c>
      <c r="AB170" s="55" t="n">
        <v>0</v>
      </c>
      <c r="AC170" s="55" t="n">
        <v>0</v>
      </c>
      <c r="AD170" s="55" t="n">
        <v>5.2</v>
      </c>
      <c r="AE170" s="55" t="n">
        <v>214028.00779</v>
      </c>
      <c r="AF170" s="55" t="n">
        <v>3652458.3149</v>
      </c>
      <c r="AG170" s="55" t="n">
        <v>2862162.11526</v>
      </c>
      <c r="AH170" s="55" t="n">
        <v>786516.64868</v>
      </c>
      <c r="AI170" s="55" t="n">
        <v>0</v>
      </c>
      <c r="AJ170" s="55" t="n">
        <v>3779.55096</v>
      </c>
      <c r="AK170" s="130"/>
    </row>
    <row r="171" customFormat="false" ht="15" hidden="false" customHeight="false" outlineLevel="0" collapsed="false">
      <c r="B171" s="126" t="n">
        <v>6401</v>
      </c>
      <c r="C171" s="125" t="s">
        <v>425</v>
      </c>
      <c r="D171" s="55" t="n">
        <v>7910.07712</v>
      </c>
      <c r="E171" s="55" t="n">
        <v>30.3077</v>
      </c>
      <c r="F171" s="55" t="n">
        <v>28151.08401</v>
      </c>
      <c r="G171" s="55" t="n">
        <v>23144.30116</v>
      </c>
      <c r="H171" s="55" t="n">
        <v>59235.76999</v>
      </c>
      <c r="I171" s="55" t="n">
        <v>6898.28583</v>
      </c>
      <c r="J171" s="55" t="n">
        <v>13401.73689</v>
      </c>
      <c r="K171" s="55" t="n">
        <v>31.45185</v>
      </c>
      <c r="L171" s="55" t="n">
        <v>8037.68918</v>
      </c>
      <c r="M171" s="55" t="n">
        <v>950</v>
      </c>
      <c r="N171" s="55" t="n">
        <v>0</v>
      </c>
      <c r="O171" s="55" t="n">
        <v>77.95881</v>
      </c>
      <c r="P171" s="55" t="n">
        <v>0</v>
      </c>
      <c r="Q171" s="55" t="n">
        <v>29397.12256</v>
      </c>
      <c r="R171" s="55" t="n">
        <v>500</v>
      </c>
      <c r="S171" s="55" t="n">
        <v>0</v>
      </c>
      <c r="T171" s="55" t="n">
        <v>0</v>
      </c>
      <c r="U171" s="55" t="n">
        <v>0</v>
      </c>
      <c r="V171" s="55" t="n">
        <v>0</v>
      </c>
      <c r="W171" s="55" t="n">
        <v>384.94802</v>
      </c>
      <c r="X171" s="55" t="n">
        <v>1061.178</v>
      </c>
      <c r="Y171" s="55" t="n">
        <v>0</v>
      </c>
      <c r="Z171" s="55" t="n">
        <v>0</v>
      </c>
      <c r="AA171" s="55" t="n">
        <v>0</v>
      </c>
      <c r="AB171" s="55" t="n">
        <v>0</v>
      </c>
      <c r="AC171" s="55" t="n">
        <v>0</v>
      </c>
      <c r="AD171" s="55" t="n">
        <v>0</v>
      </c>
      <c r="AE171" s="55" t="n">
        <v>1946.12602</v>
      </c>
      <c r="AF171" s="55" t="n">
        <v>90579.01857</v>
      </c>
      <c r="AG171" s="55" t="n">
        <v>82090.98264</v>
      </c>
      <c r="AH171" s="55" t="n">
        <v>8488.03593</v>
      </c>
      <c r="AI171" s="55" t="n">
        <v>0</v>
      </c>
      <c r="AJ171" s="55" t="n">
        <v>0</v>
      </c>
      <c r="AK171" s="130"/>
    </row>
    <row r="172" customFormat="false" ht="15" hidden="false" customHeight="false" outlineLevel="0" collapsed="false">
      <c r="B172" s="126" t="n">
        <v>6402</v>
      </c>
      <c r="C172" s="125" t="s">
        <v>428</v>
      </c>
      <c r="D172" s="55" t="n">
        <v>49745.05724</v>
      </c>
      <c r="E172" s="55" t="n">
        <v>56159.53747</v>
      </c>
      <c r="F172" s="55" t="n">
        <v>192763.05897</v>
      </c>
      <c r="G172" s="55" t="n">
        <v>84117.70104</v>
      </c>
      <c r="H172" s="55" t="n">
        <v>382785.35472</v>
      </c>
      <c r="I172" s="55" t="n">
        <v>4842.67172</v>
      </c>
      <c r="J172" s="55" t="n">
        <v>58721.44743</v>
      </c>
      <c r="K172" s="55" t="n">
        <v>4271.26768</v>
      </c>
      <c r="L172" s="55" t="n">
        <v>35415.18435</v>
      </c>
      <c r="M172" s="55" t="n">
        <v>8148.38259</v>
      </c>
      <c r="N172" s="55" t="n">
        <v>415.12995</v>
      </c>
      <c r="O172" s="55" t="n">
        <v>0</v>
      </c>
      <c r="P172" s="55" t="n">
        <v>6297.21643</v>
      </c>
      <c r="Q172" s="55" t="n">
        <v>118111.30015</v>
      </c>
      <c r="R172" s="55" t="n">
        <v>2011.23315</v>
      </c>
      <c r="S172" s="55" t="n">
        <v>43268.129</v>
      </c>
      <c r="T172" s="55" t="n">
        <v>166.4154</v>
      </c>
      <c r="U172" s="55" t="n">
        <v>587.55185</v>
      </c>
      <c r="V172" s="55" t="n">
        <v>0</v>
      </c>
      <c r="W172" s="55" t="n">
        <v>14699.8153</v>
      </c>
      <c r="X172" s="55" t="n">
        <v>2149.50575</v>
      </c>
      <c r="Y172" s="55" t="n">
        <v>238.477</v>
      </c>
      <c r="Z172" s="55" t="n">
        <v>158.49991</v>
      </c>
      <c r="AA172" s="55" t="n">
        <v>582.18043</v>
      </c>
      <c r="AB172" s="55" t="n">
        <v>0</v>
      </c>
      <c r="AC172" s="55" t="n">
        <v>0</v>
      </c>
      <c r="AD172" s="55" t="n">
        <v>5.2</v>
      </c>
      <c r="AE172" s="55" t="n">
        <v>63867.00779</v>
      </c>
      <c r="AF172" s="55" t="n">
        <v>564763.66266</v>
      </c>
      <c r="AG172" s="55" t="n">
        <v>511607.88498</v>
      </c>
      <c r="AH172" s="55" t="n">
        <v>52158.4673</v>
      </c>
      <c r="AI172" s="55" t="n">
        <v>0</v>
      </c>
      <c r="AJ172" s="55" t="n">
        <v>997.31038</v>
      </c>
      <c r="AK172" s="130"/>
    </row>
    <row r="173" customFormat="false" ht="15" hidden="false" customHeight="false" outlineLevel="0" collapsed="false">
      <c r="B173" s="126" t="n">
        <v>6403</v>
      </c>
      <c r="C173" s="125" t="s">
        <v>433</v>
      </c>
      <c r="D173" s="55" t="n">
        <v>42208.00262</v>
      </c>
      <c r="E173" s="55" t="n">
        <v>40558.94722</v>
      </c>
      <c r="F173" s="55" t="n">
        <v>155331.86635</v>
      </c>
      <c r="G173" s="55" t="n">
        <v>97832.47042</v>
      </c>
      <c r="H173" s="55" t="n">
        <v>335931.28661</v>
      </c>
      <c r="I173" s="55" t="n">
        <v>2029.58652</v>
      </c>
      <c r="J173" s="55" t="n">
        <v>93073.48694</v>
      </c>
      <c r="K173" s="55" t="n">
        <v>655.32951</v>
      </c>
      <c r="L173" s="55" t="n">
        <v>131011.87898</v>
      </c>
      <c r="M173" s="55" t="n">
        <v>9062.68617</v>
      </c>
      <c r="N173" s="55" t="n">
        <v>0</v>
      </c>
      <c r="O173" s="55" t="n">
        <v>0</v>
      </c>
      <c r="P173" s="55" t="n">
        <v>8073.73905</v>
      </c>
      <c r="Q173" s="55" t="n">
        <v>243906.70717</v>
      </c>
      <c r="R173" s="55" t="n">
        <v>0</v>
      </c>
      <c r="S173" s="55" t="n">
        <v>8898.909</v>
      </c>
      <c r="T173" s="55" t="n">
        <v>0</v>
      </c>
      <c r="U173" s="55" t="n">
        <v>0</v>
      </c>
      <c r="V173" s="55" t="n">
        <v>0</v>
      </c>
      <c r="W173" s="55" t="n">
        <v>22563.77418</v>
      </c>
      <c r="X173" s="55" t="n">
        <v>0</v>
      </c>
      <c r="Y173" s="55" t="n">
        <v>0</v>
      </c>
      <c r="Z173" s="55" t="n">
        <v>0</v>
      </c>
      <c r="AA173" s="55" t="n">
        <v>0</v>
      </c>
      <c r="AB173" s="55" t="n">
        <v>0</v>
      </c>
      <c r="AC173" s="55" t="n">
        <v>0</v>
      </c>
      <c r="AD173" s="55" t="n">
        <v>0</v>
      </c>
      <c r="AE173" s="55" t="n">
        <v>31462.68318</v>
      </c>
      <c r="AF173" s="55" t="n">
        <v>611300.67696</v>
      </c>
      <c r="AG173" s="55" t="n">
        <v>569092.67434</v>
      </c>
      <c r="AH173" s="55" t="n">
        <v>42208.00262</v>
      </c>
      <c r="AI173" s="55" t="n">
        <v>0</v>
      </c>
      <c r="AJ173" s="55" t="n">
        <v>0</v>
      </c>
      <c r="AK173" s="130"/>
    </row>
    <row r="174" customFormat="false" ht="15" hidden="false" customHeight="false" outlineLevel="0" collapsed="false">
      <c r="B174" s="126" t="n">
        <v>6404</v>
      </c>
      <c r="C174" s="125" t="s">
        <v>437</v>
      </c>
      <c r="D174" s="55" t="n">
        <v>467931.73107</v>
      </c>
      <c r="E174" s="55" t="n">
        <v>222040.1139</v>
      </c>
      <c r="F174" s="55" t="n">
        <v>876444.68789</v>
      </c>
      <c r="G174" s="55" t="n">
        <v>161160.52841</v>
      </c>
      <c r="H174" s="55" t="n">
        <v>1727577.06127</v>
      </c>
      <c r="I174" s="55" t="n">
        <v>143931.40994</v>
      </c>
      <c r="J174" s="55" t="n">
        <v>95774.59044</v>
      </c>
      <c r="K174" s="55" t="n">
        <v>14002.97499</v>
      </c>
      <c r="L174" s="55" t="n">
        <v>82483.46481</v>
      </c>
      <c r="M174" s="55" t="n">
        <v>28280.41676</v>
      </c>
      <c r="N174" s="55" t="n">
        <v>1.67874</v>
      </c>
      <c r="O174" s="55" t="n">
        <v>143986.48319</v>
      </c>
      <c r="P174" s="55" t="n">
        <v>25994.78997</v>
      </c>
      <c r="Q174" s="55" t="n">
        <v>534455.80884</v>
      </c>
      <c r="R174" s="55" t="n">
        <v>3012.24051</v>
      </c>
      <c r="S174" s="55" t="n">
        <v>0</v>
      </c>
      <c r="T174" s="55" t="n">
        <v>0</v>
      </c>
      <c r="U174" s="55" t="n">
        <v>912.67901</v>
      </c>
      <c r="V174" s="55" t="n">
        <v>0</v>
      </c>
      <c r="W174" s="55" t="n">
        <v>252.5</v>
      </c>
      <c r="X174" s="55" t="n">
        <v>12733.54292</v>
      </c>
      <c r="Y174" s="55" t="n">
        <v>0</v>
      </c>
      <c r="Z174" s="55" t="n">
        <v>68200.70158</v>
      </c>
      <c r="AA174" s="55" t="n">
        <v>1235.32087</v>
      </c>
      <c r="AB174" s="55" t="n">
        <v>0</v>
      </c>
      <c r="AC174" s="55" t="n">
        <v>0</v>
      </c>
      <c r="AD174" s="55" t="n">
        <v>0</v>
      </c>
      <c r="AE174" s="55" t="n">
        <v>86346.98489</v>
      </c>
      <c r="AF174" s="55" t="n">
        <v>2348379.855</v>
      </c>
      <c r="AG174" s="55" t="n">
        <v>1664011.69904</v>
      </c>
      <c r="AH174" s="55" t="n">
        <v>683131.15635</v>
      </c>
      <c r="AI174" s="55" t="n">
        <v>0</v>
      </c>
      <c r="AJ174" s="55" t="n">
        <v>1236.99961</v>
      </c>
      <c r="AK174" s="130"/>
    </row>
    <row r="175" customFormat="false" ht="15" hidden="false" customHeight="false" outlineLevel="0" collapsed="false">
      <c r="B175" s="126"/>
      <c r="C175" s="12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130"/>
    </row>
    <row r="176" s="131" customFormat="true" ht="15" hidden="false" customHeight="false" outlineLevel="0" collapsed="false">
      <c r="B176" s="132" t="n">
        <v>7</v>
      </c>
      <c r="C176" s="131" t="s">
        <v>449</v>
      </c>
      <c r="D176" s="104" t="n">
        <v>4192338.96931</v>
      </c>
      <c r="E176" s="104" t="n">
        <v>3084569.30584</v>
      </c>
      <c r="F176" s="104" t="n">
        <v>7176779.19197</v>
      </c>
      <c r="G176" s="104" t="n">
        <v>3200867.453</v>
      </c>
      <c r="H176" s="104" t="n">
        <v>17654554.92012</v>
      </c>
      <c r="I176" s="104" t="n">
        <v>1219966.60752</v>
      </c>
      <c r="J176" s="104" t="n">
        <v>2854266.98877</v>
      </c>
      <c r="K176" s="104" t="n">
        <v>1228698.85041</v>
      </c>
      <c r="L176" s="104" t="n">
        <v>5226701.66511</v>
      </c>
      <c r="M176" s="104" t="n">
        <v>720215.36433</v>
      </c>
      <c r="N176" s="104" t="n">
        <v>836595.41931</v>
      </c>
      <c r="O176" s="104" t="n">
        <v>357720.85427</v>
      </c>
      <c r="P176" s="104" t="n">
        <v>754503.45324</v>
      </c>
      <c r="Q176" s="104" t="n">
        <v>13198669.20296</v>
      </c>
      <c r="R176" s="104" t="n">
        <v>344103.9272</v>
      </c>
      <c r="S176" s="104" t="n">
        <v>2736494.719</v>
      </c>
      <c r="T176" s="104" t="n">
        <v>164067.74576</v>
      </c>
      <c r="U176" s="104" t="n">
        <v>47556.04029</v>
      </c>
      <c r="V176" s="104" t="n">
        <v>97690.32454</v>
      </c>
      <c r="W176" s="104" t="n">
        <v>753454.97366</v>
      </c>
      <c r="X176" s="104" t="n">
        <v>435879.49967</v>
      </c>
      <c r="Y176" s="104" t="n">
        <v>5615.442</v>
      </c>
      <c r="Z176" s="104" t="n">
        <v>97907.80974</v>
      </c>
      <c r="AA176" s="104" t="n">
        <v>763512.4839</v>
      </c>
      <c r="AB176" s="104" t="n">
        <v>137326.0475</v>
      </c>
      <c r="AC176" s="104" t="n">
        <v>66989.39378</v>
      </c>
      <c r="AD176" s="104" t="n">
        <v>31127.72968</v>
      </c>
      <c r="AE176" s="104" t="n">
        <v>5681726.13672</v>
      </c>
      <c r="AF176" s="104" t="n">
        <v>36534950.2598</v>
      </c>
      <c r="AG176" s="104" t="n">
        <v>29741347.90607</v>
      </c>
      <c r="AH176" s="104" t="n">
        <v>5126505.05674</v>
      </c>
      <c r="AI176" s="104" t="n">
        <v>0</v>
      </c>
      <c r="AJ176" s="104" t="n">
        <v>1667097.29699</v>
      </c>
      <c r="AK176" s="133"/>
    </row>
    <row r="177" customFormat="false" ht="15" hidden="false" customHeight="false" outlineLevel="0" collapsed="false">
      <c r="B177" s="126" t="n">
        <v>71</v>
      </c>
      <c r="C177" s="125" t="s">
        <v>450</v>
      </c>
      <c r="D177" s="55" t="n">
        <v>557560.58768</v>
      </c>
      <c r="E177" s="55" t="n">
        <v>1293140.13204</v>
      </c>
      <c r="F177" s="55" t="n">
        <v>861864.36076</v>
      </c>
      <c r="G177" s="55" t="n">
        <v>470962.32333</v>
      </c>
      <c r="H177" s="55" t="n">
        <v>3183527.40381</v>
      </c>
      <c r="I177" s="55" t="n">
        <v>81618.48239</v>
      </c>
      <c r="J177" s="55" t="n">
        <v>511719.89944</v>
      </c>
      <c r="K177" s="55" t="n">
        <v>113196.46045</v>
      </c>
      <c r="L177" s="55" t="n">
        <v>1266284.93154</v>
      </c>
      <c r="M177" s="55" t="n">
        <v>184973.73446</v>
      </c>
      <c r="N177" s="55" t="n">
        <v>67674.71258</v>
      </c>
      <c r="O177" s="55" t="n">
        <v>19011.64006</v>
      </c>
      <c r="P177" s="55" t="n">
        <v>12561.30991</v>
      </c>
      <c r="Q177" s="55" t="n">
        <v>2257041.17083</v>
      </c>
      <c r="R177" s="55" t="n">
        <v>77322.32395</v>
      </c>
      <c r="S177" s="55" t="n">
        <v>176491.236</v>
      </c>
      <c r="T177" s="55" t="n">
        <v>20590.72805</v>
      </c>
      <c r="U177" s="55" t="n">
        <v>1239.18001</v>
      </c>
      <c r="V177" s="55" t="n">
        <v>5850.45192</v>
      </c>
      <c r="W177" s="55" t="n">
        <v>70659.10742</v>
      </c>
      <c r="X177" s="55" t="n">
        <v>22244.10517</v>
      </c>
      <c r="Y177" s="55" t="n">
        <v>106.204</v>
      </c>
      <c r="Z177" s="55" t="n">
        <v>12479.21182</v>
      </c>
      <c r="AA177" s="55" t="n">
        <v>19575.89092</v>
      </c>
      <c r="AB177" s="55" t="n">
        <v>6385.55371</v>
      </c>
      <c r="AC177" s="55" t="n">
        <v>4149.61076</v>
      </c>
      <c r="AD177" s="55" t="n">
        <v>2942.16811</v>
      </c>
      <c r="AE177" s="55" t="n">
        <v>420035.77184</v>
      </c>
      <c r="AF177" s="55" t="n">
        <v>5860604.34648</v>
      </c>
      <c r="AG177" s="55" t="n">
        <v>5093931.54468</v>
      </c>
      <c r="AH177" s="55" t="n">
        <v>675272.58754</v>
      </c>
      <c r="AI177" s="55" t="n">
        <v>0</v>
      </c>
      <c r="AJ177" s="55" t="n">
        <v>91400.21426</v>
      </c>
      <c r="AK177" s="130"/>
    </row>
    <row r="178" customFormat="false" ht="15" hidden="false" customHeight="false" outlineLevel="0" collapsed="false">
      <c r="B178" s="148" t="n">
        <v>74</v>
      </c>
      <c r="C178" s="151" t="s">
        <v>493</v>
      </c>
      <c r="D178" s="140" t="n">
        <v>3634778.38163</v>
      </c>
      <c r="E178" s="140" t="n">
        <v>1791429.1738</v>
      </c>
      <c r="F178" s="140" t="n">
        <v>6314914.83121</v>
      </c>
      <c r="G178" s="140" t="n">
        <v>2729905.12967</v>
      </c>
      <c r="H178" s="140" t="n">
        <v>14471027.51631</v>
      </c>
      <c r="I178" s="140" t="n">
        <v>1138348.12513</v>
      </c>
      <c r="J178" s="140" t="n">
        <v>2342547.08933</v>
      </c>
      <c r="K178" s="140" t="n">
        <v>1115502.38996</v>
      </c>
      <c r="L178" s="140" t="n">
        <v>3960416.73357</v>
      </c>
      <c r="M178" s="140" t="n">
        <v>535241.62987</v>
      </c>
      <c r="N178" s="140" t="n">
        <v>768920.70673</v>
      </c>
      <c r="O178" s="140" t="n">
        <v>338709.21421</v>
      </c>
      <c r="P178" s="140" t="n">
        <v>741942.14333</v>
      </c>
      <c r="Q178" s="140" t="n">
        <v>10941628.03213</v>
      </c>
      <c r="R178" s="140" t="n">
        <v>266781.60325</v>
      </c>
      <c r="S178" s="140" t="n">
        <v>2560003.483</v>
      </c>
      <c r="T178" s="140" t="n">
        <v>143477.01771</v>
      </c>
      <c r="U178" s="140" t="n">
        <v>46316.86028</v>
      </c>
      <c r="V178" s="140" t="n">
        <v>91839.87262</v>
      </c>
      <c r="W178" s="140" t="n">
        <v>682795.86624</v>
      </c>
      <c r="X178" s="140" t="n">
        <v>413635.3945</v>
      </c>
      <c r="Y178" s="140" t="n">
        <v>5509.238</v>
      </c>
      <c r="Z178" s="140" t="n">
        <v>85428.59792</v>
      </c>
      <c r="AA178" s="140" t="n">
        <v>743936.59298</v>
      </c>
      <c r="AB178" s="140" t="n">
        <v>130940.49379</v>
      </c>
      <c r="AC178" s="140" t="n">
        <v>62839.78302</v>
      </c>
      <c r="AD178" s="140" t="n">
        <v>28185.56157</v>
      </c>
      <c r="AE178" s="140" t="n">
        <v>5261690.36488</v>
      </c>
      <c r="AF178" s="140" t="n">
        <v>30674345.91332</v>
      </c>
      <c r="AG178" s="140" t="n">
        <v>24647416.36139</v>
      </c>
      <c r="AH178" s="140" t="n">
        <v>4451232.4692</v>
      </c>
      <c r="AI178" s="140" t="n">
        <v>0</v>
      </c>
      <c r="AJ178" s="140" t="n">
        <v>1575697.08273</v>
      </c>
      <c r="AK178" s="141"/>
    </row>
    <row r="179" customFormat="false" ht="15" hidden="false" customHeight="false" outlineLevel="0" collapsed="false"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</row>
    <row r="180" customFormat="false" ht="15" hidden="false" customHeight="false" outlineLevel="0" collapsed="false">
      <c r="B180" s="46" t="s">
        <v>533</v>
      </c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</row>
    <row r="181" customFormat="false" ht="15" hidden="false" customHeight="false" outlineLevel="0" collapsed="false">
      <c r="B181" s="46" t="s">
        <v>696</v>
      </c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</row>
    <row r="182" customFormat="false" ht="15" hidden="false" customHeight="false" outlineLevel="0" collapsed="false">
      <c r="B182" s="46" t="s">
        <v>535</v>
      </c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</row>
    <row r="183" customFormat="false" ht="15" hidden="false" customHeight="false" outlineLevel="0" collapsed="false">
      <c r="B183" s="2" t="s">
        <v>536</v>
      </c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</row>
    <row r="184" customFormat="false" ht="15" hidden="false" customHeight="false" outlineLevel="0" collapsed="false">
      <c r="B184" s="2" t="s">
        <v>537</v>
      </c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</row>
    <row r="185" customFormat="false" ht="15" hidden="false" customHeight="false" outlineLevel="0" collapsed="false">
      <c r="B185" s="2" t="s">
        <v>538</v>
      </c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</row>
    <row r="186" customFormat="false" ht="15" hidden="false" customHeight="false" outlineLevel="0" collapsed="false">
      <c r="B186" s="2" t="n">
        <v>0</v>
      </c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</row>
    <row r="187" customFormat="false" ht="15" hidden="false" customHeight="false" outlineLevel="0" collapsed="false">
      <c r="B187" s="46" t="s">
        <v>697</v>
      </c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</row>
    <row r="188" customFormat="false" ht="15" hidden="false" customHeight="false" outlineLevel="0" collapsed="false">
      <c r="B188" s="2" t="s">
        <v>540</v>
      </c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</row>
    <row r="189" customFormat="false" ht="15" hidden="false" customHeight="false" outlineLevel="0" collapsed="false">
      <c r="B189" s="48" t="s">
        <v>541</v>
      </c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</row>
    <row r="190" customFormat="false" ht="15" hidden="false" customHeight="false" outlineLevel="0" collapsed="false"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</row>
    <row r="191" customFormat="false" ht="15" hidden="false" customHeight="false" outlineLevel="0" collapsed="false">
      <c r="B191" s="91" t="s">
        <v>707</v>
      </c>
      <c r="D191" s="55" t="n">
        <v>-2.91038304567337E-011</v>
      </c>
      <c r="E191" s="55" t="n">
        <v>0</v>
      </c>
      <c r="F191" s="55" t="n">
        <v>0</v>
      </c>
      <c r="G191" s="55" t="n">
        <v>0</v>
      </c>
      <c r="H191" s="55" t="n">
        <v>0</v>
      </c>
      <c r="I191" s="55" t="n">
        <v>-2.91038304567337E-011</v>
      </c>
      <c r="J191" s="55" t="n">
        <v>0</v>
      </c>
      <c r="K191" s="55" t="n">
        <v>-1.45519152283669E-011</v>
      </c>
      <c r="L191" s="55" t="n">
        <v>4.36557456851006E-011</v>
      </c>
      <c r="M191" s="55" t="n">
        <v>1.2732925824821E-011</v>
      </c>
      <c r="N191" s="55" t="n">
        <v>2.18278728425503E-011</v>
      </c>
      <c r="O191" s="55" t="n">
        <v>-2.91038304567337E-011</v>
      </c>
      <c r="P191" s="55" t="n">
        <v>-3.54702933691442E-011</v>
      </c>
      <c r="Q191" s="55" t="n">
        <v>-5.82076609134674E-010</v>
      </c>
      <c r="R191" s="55" t="n">
        <v>6.3664629124105E-012</v>
      </c>
      <c r="S191" s="55" t="n">
        <v>0</v>
      </c>
      <c r="T191" s="55" t="n">
        <v>0</v>
      </c>
      <c r="U191" s="55" t="n">
        <v>0</v>
      </c>
      <c r="V191" s="55" t="n">
        <v>0</v>
      </c>
      <c r="W191" s="55" t="n">
        <v>-4.09272615797818E-012</v>
      </c>
      <c r="X191" s="55" t="n">
        <v>8.18545231595635E-012</v>
      </c>
      <c r="Y191" s="55" t="n">
        <v>4.54747350886464E-013</v>
      </c>
      <c r="Z191" s="55" t="n">
        <v>0</v>
      </c>
      <c r="AA191" s="55" t="n">
        <v>2.18278728425503E-011</v>
      </c>
      <c r="AB191" s="55" t="n">
        <v>0</v>
      </c>
      <c r="AC191" s="55" t="n">
        <v>0</v>
      </c>
      <c r="AD191" s="55" t="n">
        <v>4.83169060316868E-013</v>
      </c>
      <c r="AE191" s="55" t="n">
        <v>0</v>
      </c>
      <c r="AF191" s="55" t="n">
        <v>-1.39698386192322E-009</v>
      </c>
      <c r="AG191" s="55" t="n">
        <v>1.16415321826935E-009</v>
      </c>
      <c r="AH191" s="55" t="n">
        <v>0</v>
      </c>
      <c r="AI191" s="55" t="n">
        <v>0</v>
      </c>
      <c r="AJ191" s="55" t="n">
        <v>0</v>
      </c>
    </row>
    <row r="192" customFormat="false" ht="15" hidden="false" customHeight="false" outlineLevel="0" collapsed="false">
      <c r="B192" s="91" t="s">
        <v>708</v>
      </c>
      <c r="D192" s="55" t="n">
        <v>2.91038304567337E-011</v>
      </c>
      <c r="E192" s="55" t="n">
        <v>-2.18278728425503E-011</v>
      </c>
      <c r="F192" s="55" t="n">
        <v>1.2732925824821E-011</v>
      </c>
      <c r="G192" s="55" t="n">
        <v>4.54747350886464E-012</v>
      </c>
      <c r="H192" s="55" t="n">
        <v>2.47382558882237E-010</v>
      </c>
      <c r="I192" s="55" t="n">
        <v>5.96855898038484E-013</v>
      </c>
      <c r="J192" s="55" t="n">
        <v>0</v>
      </c>
      <c r="K192" s="55" t="n">
        <v>5.11590769747272E-013</v>
      </c>
      <c r="L192" s="55" t="n">
        <v>3.4333424991928E-011</v>
      </c>
      <c r="M192" s="55" t="n">
        <v>-4.54747350886464E-013</v>
      </c>
      <c r="N192" s="55" t="n">
        <v>9.9475983006414E-013</v>
      </c>
      <c r="O192" s="55" t="n">
        <v>2.02504679691629E-013</v>
      </c>
      <c r="P192" s="55" t="n">
        <v>6.96331881044898E-013</v>
      </c>
      <c r="Q192" s="55" t="n">
        <v>-8.00355337560177E-011</v>
      </c>
      <c r="R192" s="55" t="n">
        <v>0</v>
      </c>
      <c r="S192" s="55" t="n">
        <v>0</v>
      </c>
      <c r="T192" s="55" t="n">
        <v>-1.68087765928249E-013</v>
      </c>
      <c r="U192" s="55" t="n">
        <v>2.17603712826531E-014</v>
      </c>
      <c r="V192" s="55" t="n">
        <v>-3.10862446895044E-014</v>
      </c>
      <c r="W192" s="55" t="n">
        <v>1.52766688188422E-013</v>
      </c>
      <c r="X192" s="55" t="n">
        <v>1.87583282240666E-012</v>
      </c>
      <c r="Y192" s="55" t="n">
        <v>-9.76996261670138E-015</v>
      </c>
      <c r="Z192" s="55" t="n">
        <v>0</v>
      </c>
      <c r="AA192" s="55" t="n">
        <v>-2.50466314355435E-013</v>
      </c>
      <c r="AB192" s="55" t="n">
        <v>0</v>
      </c>
      <c r="AC192" s="55" t="n">
        <v>-2.56461518688411E-014</v>
      </c>
      <c r="AD192" s="55" t="n">
        <v>1.4210854715202E-014</v>
      </c>
      <c r="AE192" s="55" t="n">
        <v>1.28466126625426E-011</v>
      </c>
      <c r="AF192" s="55" t="n">
        <v>-1.09139364212751E-010</v>
      </c>
      <c r="AG192" s="55" t="n">
        <v>-8.73114913702011E-011</v>
      </c>
      <c r="AH192" s="55" t="n">
        <v>0</v>
      </c>
      <c r="AI192" s="55" t="n">
        <v>0</v>
      </c>
      <c r="AJ192" s="55" t="n">
        <v>-5.00932628710871E-012</v>
      </c>
    </row>
    <row r="193" customFormat="false" ht="15" hidden="false" customHeight="false" outlineLevel="0" collapsed="false">
      <c r="B193" s="91" t="s">
        <v>709</v>
      </c>
      <c r="D193" s="55" t="n">
        <v>0</v>
      </c>
      <c r="E193" s="55" t="n">
        <v>-6.91215973347426E-011</v>
      </c>
      <c r="F193" s="55" t="n">
        <v>-3.8198777474463E-011</v>
      </c>
      <c r="G193" s="55" t="n">
        <v>-5.82076609134674E-011</v>
      </c>
      <c r="H193" s="55" t="n">
        <v>8.44011083245277E-010</v>
      </c>
      <c r="I193" s="55" t="n">
        <v>4.89137619297253E-011</v>
      </c>
      <c r="J193" s="55" t="n">
        <v>0</v>
      </c>
      <c r="K193" s="55" t="n">
        <v>2.91038304567337E-011</v>
      </c>
      <c r="L193" s="55" t="n">
        <v>0</v>
      </c>
      <c r="M193" s="55" t="n">
        <v>-8.18545231595635E-012</v>
      </c>
      <c r="N193" s="55" t="n">
        <v>4.03588273911737E-012</v>
      </c>
      <c r="O193" s="55" t="n">
        <v>-5.57065504835919E-012</v>
      </c>
      <c r="P193" s="55" t="n">
        <v>0</v>
      </c>
      <c r="Q193" s="55" t="n">
        <v>5.82076609134674E-010</v>
      </c>
      <c r="R193" s="55" t="n">
        <v>-4.2490455598454E-012</v>
      </c>
      <c r="S193" s="55" t="n">
        <v>2.61479726759717E-011</v>
      </c>
      <c r="T193" s="55" t="n">
        <v>8.17124146124115E-014</v>
      </c>
      <c r="U193" s="55" t="n">
        <v>6.82121026329696E-013</v>
      </c>
      <c r="V193" s="55" t="n">
        <v>-5.37347943918576E-014</v>
      </c>
      <c r="W193" s="55" t="n">
        <v>0</v>
      </c>
      <c r="X193" s="55" t="n">
        <v>-4.71800376544707E-012</v>
      </c>
      <c r="Y193" s="55" t="n">
        <v>1.13686837721616E-013</v>
      </c>
      <c r="Z193" s="55" t="n">
        <v>-1.51123558111976E-012</v>
      </c>
      <c r="AA193" s="55" t="n">
        <v>1.59161572810262E-011</v>
      </c>
      <c r="AB193" s="55" t="n">
        <v>0</v>
      </c>
      <c r="AC193" s="55" t="n">
        <v>0</v>
      </c>
      <c r="AD193" s="55" t="n">
        <v>2.27373675443232E-013</v>
      </c>
      <c r="AE193" s="55" t="n">
        <v>1.69166014529765E-010</v>
      </c>
      <c r="AF193" s="55" t="n">
        <v>0</v>
      </c>
      <c r="AG193" s="55" t="n">
        <v>9.60426405072212E-010</v>
      </c>
      <c r="AH193" s="55" t="n">
        <v>1.09139364212751E-010</v>
      </c>
      <c r="AI193" s="55" t="n">
        <v>0</v>
      </c>
      <c r="AJ193" s="55" t="n">
        <v>3.45607986673713E-011</v>
      </c>
    </row>
    <row r="194" customFormat="false" ht="15" hidden="false" customHeight="false" outlineLevel="0" collapsed="false">
      <c r="B194" s="91" t="s">
        <v>710</v>
      </c>
      <c r="D194" s="55" t="n">
        <v>0</v>
      </c>
      <c r="E194" s="55" t="n">
        <v>0</v>
      </c>
      <c r="F194" s="55" t="n">
        <v>0</v>
      </c>
      <c r="G194" s="55" t="n">
        <v>0</v>
      </c>
      <c r="H194" s="55" t="n">
        <v>0</v>
      </c>
      <c r="I194" s="55" t="n">
        <v>0</v>
      </c>
      <c r="J194" s="55" t="n">
        <v>0</v>
      </c>
      <c r="K194" s="55" t="n">
        <v>0</v>
      </c>
      <c r="L194" s="55" t="n">
        <v>0</v>
      </c>
      <c r="M194" s="55" t="n">
        <v>0</v>
      </c>
      <c r="N194" s="55" t="n">
        <v>0</v>
      </c>
      <c r="O194" s="55" t="n">
        <v>0</v>
      </c>
      <c r="P194" s="55" t="n">
        <v>0</v>
      </c>
      <c r="Q194" s="55" t="n">
        <v>0</v>
      </c>
      <c r="R194" s="55" t="n">
        <v>0</v>
      </c>
      <c r="S194" s="55" t="n">
        <v>-3.27418092638254E-011</v>
      </c>
      <c r="T194" s="55" t="n">
        <v>0</v>
      </c>
      <c r="U194" s="55" t="n">
        <v>0</v>
      </c>
      <c r="V194" s="55" t="n">
        <v>0</v>
      </c>
      <c r="W194" s="55" t="n">
        <v>0</v>
      </c>
      <c r="X194" s="55" t="n">
        <v>0</v>
      </c>
      <c r="Y194" s="55" t="n">
        <v>0</v>
      </c>
      <c r="Z194" s="55" t="n">
        <v>0</v>
      </c>
      <c r="AA194" s="55" t="n">
        <v>0</v>
      </c>
      <c r="AB194" s="55" t="n">
        <v>0</v>
      </c>
      <c r="AC194" s="55" t="n">
        <v>0</v>
      </c>
      <c r="AD194" s="55" t="n">
        <v>0</v>
      </c>
      <c r="AE194" s="55" t="n">
        <v>-2.91038304567337E-010</v>
      </c>
      <c r="AF194" s="55" t="n">
        <v>0</v>
      </c>
      <c r="AG194" s="55" t="n">
        <v>-1.62981450557709E-009</v>
      </c>
      <c r="AH194" s="55" t="n">
        <v>0</v>
      </c>
      <c r="AI194" s="55" t="n">
        <v>0</v>
      </c>
      <c r="AJ194" s="55" t="n">
        <v>0</v>
      </c>
    </row>
    <row r="195" customFormat="false" ht="15" hidden="false" customHeight="false" outlineLevel="0" collapsed="false">
      <c r="B195" s="6" t="s">
        <v>711</v>
      </c>
      <c r="D195" s="55" t="n">
        <v>36933.5784999999</v>
      </c>
      <c r="E195" s="55" t="n">
        <v>46590.4571300001</v>
      </c>
      <c r="F195" s="55" t="n">
        <v>108549.94366</v>
      </c>
      <c r="G195" s="55" t="n">
        <v>19514.5952999999</v>
      </c>
      <c r="H195" s="55" t="n">
        <v>211588.574589999</v>
      </c>
      <c r="I195" s="55" t="n">
        <v>13402.00986</v>
      </c>
      <c r="J195" s="55" t="n">
        <v>17551.86539</v>
      </c>
      <c r="K195" s="55" t="n">
        <v>2979.47514</v>
      </c>
      <c r="L195" s="55" t="n">
        <v>24012.84743</v>
      </c>
      <c r="M195" s="55" t="n">
        <v>4951.25811</v>
      </c>
      <c r="N195" s="55" t="n">
        <v>1330.02294</v>
      </c>
      <c r="O195" s="55" t="n">
        <v>4795.09028</v>
      </c>
      <c r="P195" s="55" t="n">
        <v>3989.95000999999</v>
      </c>
      <c r="Q195" s="55" t="n">
        <v>73012.51916</v>
      </c>
      <c r="R195" s="55" t="n">
        <v>1220.39883999999</v>
      </c>
      <c r="S195" s="55" t="n">
        <v>4486.63199999997</v>
      </c>
      <c r="T195" s="55" t="n">
        <v>197.861640000001</v>
      </c>
      <c r="U195" s="55" t="n">
        <v>413.499099999999</v>
      </c>
      <c r="V195" s="55" t="n">
        <v>62.8372699999977</v>
      </c>
      <c r="W195" s="55" t="n">
        <v>2766.83532999999</v>
      </c>
      <c r="X195" s="55" t="n">
        <v>3439.53872000001</v>
      </c>
      <c r="Y195" s="55" t="n">
        <v>29.6239999999998</v>
      </c>
      <c r="Z195" s="55" t="n">
        <v>3364.22474</v>
      </c>
      <c r="AA195" s="55" t="n">
        <v>3412.40592000001</v>
      </c>
      <c r="AB195" s="55" t="n">
        <v>88.1552599999941</v>
      </c>
      <c r="AC195" s="55" t="n">
        <v>837.777359999996</v>
      </c>
      <c r="AD195" s="55" t="n">
        <v>48.5701799999988</v>
      </c>
      <c r="AE195" s="55" t="n">
        <v>20368.3603599997</v>
      </c>
      <c r="AF195" s="55" t="n">
        <v>304969.45411</v>
      </c>
      <c r="AG195" s="55" t="n">
        <v>252934.924079999</v>
      </c>
      <c r="AH195" s="55" t="n">
        <v>46454.3238099999</v>
      </c>
      <c r="AI195" s="55" t="n">
        <v>0</v>
      </c>
      <c r="AJ195" s="55" t="n">
        <v>5580.20621999998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2.7"/>
    <col collapsed="false" customWidth="true" hidden="false" outlineLevel="0" max="2" min="2" style="91" width="15.7"/>
    <col collapsed="false" customWidth="true" hidden="false" outlineLevel="0" max="3" min="3" style="91" width="100.28"/>
    <col collapsed="false" customWidth="true" hidden="false" outlineLevel="0" max="4" min="4" style="125" width="20.7"/>
    <col collapsed="false" customWidth="true" hidden="false" outlineLevel="0" max="34" min="5" style="125" width="18.7"/>
    <col collapsed="false" customWidth="true" hidden="false" outlineLevel="0" max="35" min="35" style="152" width="18.7"/>
    <col collapsed="false" customWidth="true" hidden="false" outlineLevel="0" max="36" min="36" style="125" width="18.7"/>
    <col collapsed="false" customWidth="true" hidden="false" outlineLevel="0" max="37" min="37" style="125" width="6.28"/>
    <col collapsed="false" customWidth="false" hidden="false" outlineLevel="0" max="257" min="38" style="125" width="11.42"/>
  </cols>
  <sheetData>
    <row r="2" customFormat="false" ht="15" hidden="false" customHeight="false" outlineLevel="0" collapsed="false">
      <c r="B2" s="3" t="s">
        <v>71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752</v>
      </c>
    </row>
    <row r="5" customFormat="false" ht="15" hidden="false" customHeight="false" outlineLevel="0" collapsed="false">
      <c r="B5" s="3" t="s">
        <v>713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53" t="s">
        <v>36</v>
      </c>
      <c r="AJ7" s="101" t="s">
        <v>37</v>
      </c>
      <c r="AK7" s="10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6"/>
      <c r="C8" s="3" t="s">
        <v>38</v>
      </c>
      <c r="D8" s="154" t="n">
        <v>0</v>
      </c>
      <c r="E8" s="154" t="n">
        <v>0</v>
      </c>
      <c r="F8" s="154" t="n">
        <v>0</v>
      </c>
      <c r="G8" s="154" t="n">
        <v>0</v>
      </c>
      <c r="H8" s="154" t="n">
        <v>0</v>
      </c>
      <c r="I8" s="154" t="n">
        <v>0</v>
      </c>
      <c r="J8" s="154" t="n">
        <v>0</v>
      </c>
      <c r="K8" s="154" t="n">
        <v>0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0</v>
      </c>
      <c r="S8" s="154" t="n">
        <v>0</v>
      </c>
      <c r="T8" s="154" t="n">
        <v>0</v>
      </c>
      <c r="U8" s="154" t="n">
        <v>0</v>
      </c>
      <c r="V8" s="154" t="n">
        <v>0</v>
      </c>
      <c r="W8" s="154" t="n">
        <v>0</v>
      </c>
      <c r="X8" s="154" t="n">
        <v>0</v>
      </c>
      <c r="Y8" s="154" t="n">
        <v>0</v>
      </c>
      <c r="Z8" s="154" t="n">
        <v>0</v>
      </c>
      <c r="AA8" s="154" t="n">
        <v>0</v>
      </c>
      <c r="AB8" s="154" t="n">
        <v>0</v>
      </c>
      <c r="AC8" s="154" t="n">
        <v>0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5" t="e">
        <f aca="false"/>
        <v>#DIV/0!</v>
      </c>
      <c r="AJ8" s="154" t="n">
        <v>0</v>
      </c>
      <c r="AK8" s="130"/>
    </row>
    <row r="9" customFormat="false" ht="15" hidden="false" customHeight="false" outlineLevel="0" collapsed="false">
      <c r="B9" s="129" t="n">
        <v>11</v>
      </c>
      <c r="C9" s="147" t="s">
        <v>39</v>
      </c>
      <c r="D9" s="26" t="n">
        <v>24.3698201073826</v>
      </c>
      <c r="E9" s="51" t="n">
        <v>22.2397489670242</v>
      </c>
      <c r="F9" s="51" t="n">
        <v>23.1828123509868</v>
      </c>
      <c r="G9" s="51" t="n">
        <v>33.7441713023366</v>
      </c>
      <c r="H9" s="51" t="n">
        <v>25.0352069539482</v>
      </c>
      <c r="I9" s="51" t="n">
        <v>23.1787680635393</v>
      </c>
      <c r="J9" s="51" t="n">
        <v>26.9807250805069</v>
      </c>
      <c r="K9" s="51" t="n">
        <v>31.3777643307166</v>
      </c>
      <c r="L9" s="51" t="n">
        <v>17.3233954879299</v>
      </c>
      <c r="M9" s="51" t="n">
        <v>22.1089512304376</v>
      </c>
      <c r="N9" s="51" t="n">
        <v>5.39872334505754</v>
      </c>
      <c r="O9" s="51" t="n">
        <v>17.0410419782154</v>
      </c>
      <c r="P9" s="51" t="n">
        <v>23.7958896300933</v>
      </c>
      <c r="Q9" s="51" t="n">
        <v>21.8413892701934</v>
      </c>
      <c r="R9" s="51" t="n">
        <v>14.1967908772062</v>
      </c>
      <c r="S9" s="51" t="n">
        <v>19.1491309049807</v>
      </c>
      <c r="T9" s="51" t="n">
        <v>12.4695953883878</v>
      </c>
      <c r="U9" s="51" t="n">
        <v>55.5855077121562</v>
      </c>
      <c r="V9" s="51" t="n">
        <v>45.071770483</v>
      </c>
      <c r="W9" s="51" t="n">
        <v>18.283441927608</v>
      </c>
      <c r="X9" s="51" t="n">
        <v>22.3012558995355</v>
      </c>
      <c r="Y9" s="51" t="n">
        <v>11.284621793246</v>
      </c>
      <c r="Z9" s="51" t="n">
        <v>12.6255241290975</v>
      </c>
      <c r="AA9" s="51" t="n">
        <v>10.8780755688264</v>
      </c>
      <c r="AB9" s="51" t="n">
        <v>12.1558605415072</v>
      </c>
      <c r="AC9" s="51" t="n">
        <v>1.34594610689739</v>
      </c>
      <c r="AD9" s="51" t="n">
        <v>19.7993170830393</v>
      </c>
      <c r="AE9" s="51" t="n">
        <v>17.4263023741728</v>
      </c>
      <c r="AF9" s="51" t="n">
        <v>23.4071225911267</v>
      </c>
      <c r="AG9" s="51" t="n">
        <v>24.2940130288023</v>
      </c>
      <c r="AH9" s="51" t="n">
        <v>22.8785682926501</v>
      </c>
      <c r="AI9" s="67" t="e">
        <f aca="false"/>
        <v>#DIV/0!</v>
      </c>
      <c r="AJ9" s="51" t="n">
        <v>7.69259511801485</v>
      </c>
      <c r="AK9" s="156"/>
    </row>
    <row r="10" customFormat="false" ht="15" hidden="false" customHeight="false" outlineLevel="0" collapsed="false">
      <c r="B10" s="129" t="n">
        <v>1101</v>
      </c>
      <c r="C10" s="147" t="s">
        <v>40</v>
      </c>
      <c r="D10" s="51" t="n">
        <v>1.65845076415394</v>
      </c>
      <c r="E10" s="51" t="n">
        <v>1.99758954190829</v>
      </c>
      <c r="F10" s="51" t="n">
        <v>2.9618923406677</v>
      </c>
      <c r="G10" s="51" t="n">
        <v>1.30418904716761</v>
      </c>
      <c r="H10" s="51" t="n">
        <v>2.23009799409826</v>
      </c>
      <c r="I10" s="51" t="n">
        <v>3.54989375369337</v>
      </c>
      <c r="J10" s="51" t="n">
        <v>3.52337251979882</v>
      </c>
      <c r="K10" s="51" t="n">
        <v>2.09457015152062</v>
      </c>
      <c r="L10" s="51" t="n">
        <v>1.9589411990554</v>
      </c>
      <c r="M10" s="51" t="n">
        <v>1.33105232565919</v>
      </c>
      <c r="N10" s="51" t="n">
        <v>0.997173514697175</v>
      </c>
      <c r="O10" s="51" t="n">
        <v>1.56744264460325</v>
      </c>
      <c r="P10" s="51" t="n">
        <v>0.421499237521292</v>
      </c>
      <c r="Q10" s="51" t="n">
        <v>2.31437536866137</v>
      </c>
      <c r="R10" s="51" t="n">
        <v>1.41782467492789</v>
      </c>
      <c r="S10" s="51" t="n">
        <v>0.358337929250296</v>
      </c>
      <c r="T10" s="51" t="n">
        <v>1.21111377212817</v>
      </c>
      <c r="U10" s="51" t="n">
        <v>4.25198547116764</v>
      </c>
      <c r="V10" s="51" t="n">
        <v>3.50904969779388</v>
      </c>
      <c r="W10" s="51" t="n">
        <v>0.538315653728872</v>
      </c>
      <c r="X10" s="51" t="n">
        <v>2.91642677569367</v>
      </c>
      <c r="Y10" s="51" t="n">
        <v>2.99652057150585</v>
      </c>
      <c r="Z10" s="51" t="n">
        <v>0.451958709911836</v>
      </c>
      <c r="AA10" s="51" t="n">
        <v>0.552373259182157</v>
      </c>
      <c r="AB10" s="51" t="n">
        <v>0.458935150047644</v>
      </c>
      <c r="AC10" s="51" t="n">
        <v>0.0357124852446695</v>
      </c>
      <c r="AD10" s="51" t="n">
        <v>8.81868473287631</v>
      </c>
      <c r="AE10" s="51" t="n">
        <v>1.12069739394121</v>
      </c>
      <c r="AF10" s="51" t="n">
        <v>2.15426418987933</v>
      </c>
      <c r="AG10" s="51" t="n">
        <v>2.32633822997931</v>
      </c>
      <c r="AH10" s="51" t="n">
        <v>1.65780934850207</v>
      </c>
      <c r="AI10" s="67" t="e">
        <f aca="false"/>
        <v>#DIV/0!</v>
      </c>
      <c r="AJ10" s="51" t="n">
        <v>0.742994776641503</v>
      </c>
      <c r="AK10" s="156"/>
    </row>
    <row r="11" customFormat="false" ht="15" hidden="false" customHeight="false" outlineLevel="0" collapsed="false">
      <c r="B11" s="129" t="n">
        <v>1102</v>
      </c>
      <c r="C11" s="147" t="s">
        <v>43</v>
      </c>
      <c r="D11" s="51" t="n">
        <v>3.36084236515387</v>
      </c>
      <c r="E11" s="51" t="n">
        <v>5.33952823631623</v>
      </c>
      <c r="F11" s="51" t="n">
        <v>3.59804051075974</v>
      </c>
      <c r="G11" s="51" t="n">
        <v>2.96511538839493</v>
      </c>
      <c r="H11" s="51" t="n">
        <v>3.75758046415061</v>
      </c>
      <c r="I11" s="51" t="n">
        <v>3.08227606275646</v>
      </c>
      <c r="J11" s="51" t="n">
        <v>3.6767308947606</v>
      </c>
      <c r="K11" s="51" t="n">
        <v>7.52740165283438</v>
      </c>
      <c r="L11" s="51" t="n">
        <v>3.87200047652605</v>
      </c>
      <c r="M11" s="51" t="n">
        <v>6.96991427687812</v>
      </c>
      <c r="N11" s="51" t="n">
        <v>2.22336867959078</v>
      </c>
      <c r="O11" s="51" t="n">
        <v>2.87938895573132</v>
      </c>
      <c r="P11" s="51" t="n">
        <v>1.74572691156708</v>
      </c>
      <c r="Q11" s="51" t="n">
        <v>3.85487881149225</v>
      </c>
      <c r="R11" s="51" t="n">
        <v>1.98522479938424</v>
      </c>
      <c r="S11" s="51" t="n">
        <v>4.84537445912668</v>
      </c>
      <c r="T11" s="51" t="n">
        <v>8.09252946645853</v>
      </c>
      <c r="U11" s="51" t="n">
        <v>37.8891246014137</v>
      </c>
      <c r="V11" s="51" t="n">
        <v>17.3056909469741</v>
      </c>
      <c r="W11" s="51" t="n">
        <v>1.99840113493663</v>
      </c>
      <c r="X11" s="51" t="n">
        <v>12.7696348353328</v>
      </c>
      <c r="Y11" s="51" t="n">
        <v>5.8888292026519</v>
      </c>
      <c r="Z11" s="51" t="n">
        <v>8.73189641216751</v>
      </c>
      <c r="AA11" s="51" t="n">
        <v>2.11103696585726</v>
      </c>
      <c r="AB11" s="51" t="n">
        <v>2.75485991128844</v>
      </c>
      <c r="AC11" s="51" t="n">
        <v>0.74218245940774</v>
      </c>
      <c r="AD11" s="51" t="n">
        <v>6.75504280697086</v>
      </c>
      <c r="AE11" s="51" t="n">
        <v>5.9189190914331</v>
      </c>
      <c r="AF11" s="51" t="n">
        <v>3.98213186960387</v>
      </c>
      <c r="AG11" s="51" t="n">
        <v>4.15224388434248</v>
      </c>
      <c r="AH11" s="51" t="n">
        <v>3.6099193070045</v>
      </c>
      <c r="AI11" s="67" t="e">
        <f aca="false"/>
        <v>#DIV/0!</v>
      </c>
      <c r="AJ11" s="51" t="n">
        <v>2.09395248705622</v>
      </c>
      <c r="AK11" s="156"/>
    </row>
    <row r="12" customFormat="false" ht="15" hidden="false" customHeight="false" outlineLevel="0" collapsed="false">
      <c r="B12" s="126" t="n">
        <v>1103</v>
      </c>
      <c r="C12" s="91" t="s">
        <v>47</v>
      </c>
      <c r="D12" s="51" t="n">
        <v>18.0418190520249</v>
      </c>
      <c r="E12" s="51" t="n">
        <v>13.2542420746667</v>
      </c>
      <c r="F12" s="51" t="n">
        <v>14.9774994133879</v>
      </c>
      <c r="G12" s="51" t="n">
        <v>27.7539386455134</v>
      </c>
      <c r="H12" s="51" t="n">
        <v>17.460966846863</v>
      </c>
      <c r="I12" s="51" t="n">
        <v>15.2711703388177</v>
      </c>
      <c r="J12" s="51" t="n">
        <v>16.1850595514413</v>
      </c>
      <c r="K12" s="51" t="n">
        <v>20.8878725438123</v>
      </c>
      <c r="L12" s="51" t="n">
        <v>9.69279889710645</v>
      </c>
      <c r="M12" s="51" t="n">
        <v>11.6898729629484</v>
      </c>
      <c r="N12" s="51" t="n">
        <v>2.1398342980581</v>
      </c>
      <c r="O12" s="51" t="n">
        <v>12.5417448359292</v>
      </c>
      <c r="P12" s="51" t="n">
        <v>20.2621576365001</v>
      </c>
      <c r="Q12" s="51" t="n">
        <v>13.7636341966382</v>
      </c>
      <c r="R12" s="51" t="n">
        <v>9.3250095671416</v>
      </c>
      <c r="S12" s="51" t="n">
        <v>7.6188832237741</v>
      </c>
      <c r="T12" s="51" t="n">
        <v>2.36566325241859</v>
      </c>
      <c r="U12" s="51" t="n">
        <v>10.3472927307516</v>
      </c>
      <c r="V12" s="51" t="n">
        <v>20.9838647068643</v>
      </c>
      <c r="W12" s="51" t="n">
        <v>13.7996879910968</v>
      </c>
      <c r="X12" s="51" t="n">
        <v>6.39611778907786</v>
      </c>
      <c r="Y12" s="51" t="n">
        <v>0.261659721689309</v>
      </c>
      <c r="Z12" s="51" t="n">
        <v>3.22516098489104</v>
      </c>
      <c r="AA12" s="51" t="n">
        <v>8.03292425513237</v>
      </c>
      <c r="AB12" s="51" t="n">
        <v>8.40338973210013</v>
      </c>
      <c r="AC12" s="51" t="n">
        <v>0.568051162244976</v>
      </c>
      <c r="AD12" s="51" t="n">
        <v>4.07287249129313</v>
      </c>
      <c r="AE12" s="51" t="n">
        <v>8.18069741807451</v>
      </c>
      <c r="AF12" s="51" t="n">
        <v>15.5334318028411</v>
      </c>
      <c r="AG12" s="51" t="n">
        <v>15.8796663314139</v>
      </c>
      <c r="AH12" s="51" t="n">
        <v>16.4443279569059</v>
      </c>
      <c r="AI12" s="67" t="e">
        <f aca="false"/>
        <v>#DIV/0!</v>
      </c>
      <c r="AJ12" s="51" t="n">
        <v>4.75370407231732</v>
      </c>
      <c r="AK12" s="156"/>
    </row>
    <row r="13" customFormat="false" ht="15" hidden="false" customHeight="false" outlineLevel="0" collapsed="false">
      <c r="B13" s="126" t="n">
        <v>110310</v>
      </c>
      <c r="C13" s="91" t="s">
        <v>48</v>
      </c>
      <c r="D13" s="51" t="n">
        <v>0</v>
      </c>
      <c r="E13" s="51" t="n">
        <v>0.0166852648196838</v>
      </c>
      <c r="F13" s="51" t="n">
        <v>0.0385288137611534</v>
      </c>
      <c r="G13" s="51" t="n">
        <v>0.00184393746636719</v>
      </c>
      <c r="H13" s="51" t="n">
        <v>0.0201711212852549</v>
      </c>
      <c r="I13" s="51" t="n">
        <v>0.542086741480173</v>
      </c>
      <c r="J13" s="51" t="n">
        <v>0.457754810541181</v>
      </c>
      <c r="K13" s="51" t="n">
        <v>8.74990046251006</v>
      </c>
      <c r="L13" s="51" t="n">
        <v>2.60382967500057</v>
      </c>
      <c r="M13" s="51" t="n">
        <v>0.0893396134567024</v>
      </c>
      <c r="N13" s="51" t="n">
        <v>0.299511551686831</v>
      </c>
      <c r="O13" s="51" t="n">
        <v>0.196598436007536</v>
      </c>
      <c r="P13" s="51" t="n">
        <v>16.3580717299706</v>
      </c>
      <c r="Q13" s="51" t="n">
        <v>3.06541902799671</v>
      </c>
      <c r="R13" s="51" t="n">
        <v>2.99199144462575</v>
      </c>
      <c r="S13" s="51" t="n">
        <v>0.00326532097097445</v>
      </c>
      <c r="T13" s="51" t="n">
        <v>0.414687468643208</v>
      </c>
      <c r="U13" s="51" t="n">
        <v>1.02468612160063</v>
      </c>
      <c r="V13" s="51" t="n">
        <v>0.999954581859042</v>
      </c>
      <c r="W13" s="51" t="n">
        <v>0.00137444002183585</v>
      </c>
      <c r="X13" s="51" t="n">
        <v>0.584802114278278</v>
      </c>
      <c r="Y13" s="51" t="n">
        <v>0.261659721689309</v>
      </c>
      <c r="Z13" s="51" t="n">
        <v>0.135773134297894</v>
      </c>
      <c r="AA13" s="51" t="n">
        <v>5.22806211657597</v>
      </c>
      <c r="AB13" s="51" t="n">
        <v>7.53113934615138</v>
      </c>
      <c r="AC13" s="51" t="n">
        <v>0.568051162244976</v>
      </c>
      <c r="AD13" s="51" t="n">
        <v>4.07287249129313</v>
      </c>
      <c r="AE13" s="51" t="n">
        <v>1.84127970844532</v>
      </c>
      <c r="AF13" s="51" t="n">
        <v>1.07982962776985</v>
      </c>
      <c r="AG13" s="51" t="n">
        <v>1.18885767602084</v>
      </c>
      <c r="AH13" s="51" t="n">
        <v>0.192013622257857</v>
      </c>
      <c r="AI13" s="67" t="e">
        <f aca="false"/>
        <v>#DIV/0!</v>
      </c>
      <c r="AJ13" s="51" t="n">
        <v>2.56894108796059</v>
      </c>
      <c r="AK13" s="156"/>
    </row>
    <row r="14" customFormat="false" ht="15" hidden="false" customHeight="false" outlineLevel="0" collapsed="false">
      <c r="B14" s="126" t="n">
        <v>110315</v>
      </c>
      <c r="C14" s="91" t="s">
        <v>49</v>
      </c>
      <c r="D14" s="51" t="n">
        <v>18.0418190520249</v>
      </c>
      <c r="E14" s="51" t="n">
        <v>13.237556809847</v>
      </c>
      <c r="F14" s="51" t="n">
        <v>14.9389705996267</v>
      </c>
      <c r="G14" s="51" t="n">
        <v>27.752094708047</v>
      </c>
      <c r="H14" s="51" t="n">
        <v>17.4407957255777</v>
      </c>
      <c r="I14" s="51" t="n">
        <v>14.7290835973375</v>
      </c>
      <c r="J14" s="51" t="n">
        <v>15.7273047409002</v>
      </c>
      <c r="K14" s="51" t="n">
        <v>12.1379720813022</v>
      </c>
      <c r="L14" s="51" t="n">
        <v>7.08896922210587</v>
      </c>
      <c r="M14" s="51" t="n">
        <v>11.6005333494917</v>
      </c>
      <c r="N14" s="51" t="n">
        <v>1.84032274637127</v>
      </c>
      <c r="O14" s="51" t="n">
        <v>12.3451463999216</v>
      </c>
      <c r="P14" s="51" t="n">
        <v>3.90408590652949</v>
      </c>
      <c r="Q14" s="51" t="n">
        <v>10.6982151686415</v>
      </c>
      <c r="R14" s="51" t="n">
        <v>6.33301812251586</v>
      </c>
      <c r="S14" s="51" t="n">
        <v>7.61561790280312</v>
      </c>
      <c r="T14" s="51" t="n">
        <v>1.95097578377538</v>
      </c>
      <c r="U14" s="51" t="n">
        <v>9.32260660915098</v>
      </c>
      <c r="V14" s="51" t="n">
        <v>19.9839101250052</v>
      </c>
      <c r="W14" s="51" t="n">
        <v>13.7983135510749</v>
      </c>
      <c r="X14" s="51" t="n">
        <v>5.81131567479958</v>
      </c>
      <c r="Y14" s="51" t="n">
        <v>0</v>
      </c>
      <c r="Z14" s="51" t="n">
        <v>3.08938785059315</v>
      </c>
      <c r="AA14" s="51" t="n">
        <v>2.8048621385564</v>
      </c>
      <c r="AB14" s="51" t="n">
        <v>0.872250385948758</v>
      </c>
      <c r="AC14" s="51" t="n">
        <v>0</v>
      </c>
      <c r="AD14" s="51" t="n">
        <v>0</v>
      </c>
      <c r="AE14" s="51" t="n">
        <v>6.33941770962919</v>
      </c>
      <c r="AF14" s="51" t="n">
        <v>14.4536021750712</v>
      </c>
      <c r="AG14" s="51" t="n">
        <v>14.6908086553931</v>
      </c>
      <c r="AH14" s="51" t="n">
        <v>16.252314334648</v>
      </c>
      <c r="AI14" s="67" t="e">
        <f aca="false"/>
        <v>#DIV/0!</v>
      </c>
      <c r="AJ14" s="51" t="n">
        <v>2.18476298435673</v>
      </c>
      <c r="AK14" s="156"/>
    </row>
    <row r="15" customFormat="false" ht="15" hidden="false" customHeight="false" outlineLevel="0" collapsed="false">
      <c r="B15" s="126" t="n">
        <v>1104</v>
      </c>
      <c r="C15" s="91" t="s">
        <v>50</v>
      </c>
      <c r="D15" s="51" t="n">
        <v>1.27464309803059</v>
      </c>
      <c r="E15" s="51" t="n">
        <v>1.648389114133</v>
      </c>
      <c r="F15" s="51" t="n">
        <v>1.64538008617141</v>
      </c>
      <c r="G15" s="51" t="n">
        <v>1.67370510066203</v>
      </c>
      <c r="H15" s="51" t="n">
        <v>1.57136095411482</v>
      </c>
      <c r="I15" s="51" t="n">
        <v>1.23354745131718</v>
      </c>
      <c r="J15" s="51" t="n">
        <v>3.5401845008105</v>
      </c>
      <c r="K15" s="51" t="n">
        <v>0.867919982549344</v>
      </c>
      <c r="L15" s="51" t="n">
        <v>1.77491432736417</v>
      </c>
      <c r="M15" s="51" t="n">
        <v>2.08774528005146</v>
      </c>
      <c r="N15" s="51" t="n">
        <v>0.0383468527114796</v>
      </c>
      <c r="O15" s="51" t="n">
        <v>0.0522438641763384</v>
      </c>
      <c r="P15" s="51" t="n">
        <v>1.25841064732303</v>
      </c>
      <c r="Q15" s="51" t="n">
        <v>1.87004847917362</v>
      </c>
      <c r="R15" s="51" t="n">
        <v>1.46802397086764</v>
      </c>
      <c r="S15" s="51" t="n">
        <v>6.31735974090117</v>
      </c>
      <c r="T15" s="51" t="n">
        <v>0.796462652808414</v>
      </c>
      <c r="U15" s="51" t="n">
        <v>2.88164906564</v>
      </c>
      <c r="V15" s="51" t="n">
        <v>3.27316513136778</v>
      </c>
      <c r="W15" s="51" t="n">
        <v>1.94703714784569</v>
      </c>
      <c r="X15" s="51" t="n">
        <v>0.19957303276287</v>
      </c>
      <c r="Y15" s="51" t="n">
        <v>2.0601272498337</v>
      </c>
      <c r="Z15" s="51" t="n">
        <v>0.209706051469224</v>
      </c>
      <c r="AA15" s="51" t="n">
        <v>0.173071716191828</v>
      </c>
      <c r="AB15" s="51" t="n">
        <v>0.538675748071007</v>
      </c>
      <c r="AC15" s="51" t="n">
        <v>0</v>
      </c>
      <c r="AD15" s="51" t="n">
        <v>0.152717051898952</v>
      </c>
      <c r="AE15" s="51" t="n">
        <v>2.19308597061624</v>
      </c>
      <c r="AF15" s="51" t="n">
        <v>1.71547225339597</v>
      </c>
      <c r="AG15" s="51" t="n">
        <v>1.91431312778673</v>
      </c>
      <c r="AH15" s="51" t="n">
        <v>1.13859209264641</v>
      </c>
      <c r="AI15" s="67" t="e">
        <f aca="false"/>
        <v>#DIV/0!</v>
      </c>
      <c r="AJ15" s="51" t="n">
        <v>0.0979767107637025</v>
      </c>
      <c r="AK15" s="156"/>
    </row>
    <row r="16" customFormat="false" ht="15" hidden="false" customHeight="false" outlineLevel="0" collapsed="false">
      <c r="B16" s="126" t="n">
        <v>1105</v>
      </c>
      <c r="C16" s="91" t="s">
        <v>51</v>
      </c>
      <c r="D16" s="51" t="n">
        <v>0.0340648280192474</v>
      </c>
      <c r="E16" s="51" t="n">
        <v>0</v>
      </c>
      <c r="F16" s="51" t="n">
        <v>0</v>
      </c>
      <c r="G16" s="51" t="n">
        <v>0.0472231205986108</v>
      </c>
      <c r="H16" s="51" t="n">
        <v>0.0152006947215444</v>
      </c>
      <c r="I16" s="51" t="n">
        <v>0.041880456954621</v>
      </c>
      <c r="J16" s="51" t="n">
        <v>0.0553776136955951</v>
      </c>
      <c r="K16" s="51" t="n">
        <v>0</v>
      </c>
      <c r="L16" s="51" t="n">
        <v>0.024740587877783</v>
      </c>
      <c r="M16" s="51" t="n">
        <v>0.0303663849004407</v>
      </c>
      <c r="N16" s="51" t="n">
        <v>0</v>
      </c>
      <c r="O16" s="51" t="n">
        <v>0.00022167777534024</v>
      </c>
      <c r="P16" s="51" t="n">
        <v>0.108095197181786</v>
      </c>
      <c r="Q16" s="51" t="n">
        <v>0.0384524142279753</v>
      </c>
      <c r="R16" s="51" t="n">
        <v>0.000707864884810424</v>
      </c>
      <c r="S16" s="51" t="n">
        <v>0.00917555192843821</v>
      </c>
      <c r="T16" s="51" t="n">
        <v>0.00382624457410875</v>
      </c>
      <c r="U16" s="51" t="n">
        <v>0.215455843183246</v>
      </c>
      <c r="V16" s="51" t="n">
        <v>0</v>
      </c>
      <c r="W16" s="51" t="n">
        <v>0</v>
      </c>
      <c r="X16" s="51" t="n">
        <v>0.0195034666683344</v>
      </c>
      <c r="Y16" s="51" t="n">
        <v>0.0774850475652661</v>
      </c>
      <c r="Z16" s="51" t="n">
        <v>0.00680197065783702</v>
      </c>
      <c r="AA16" s="51" t="n">
        <v>0.00866937246280811</v>
      </c>
      <c r="AB16" s="51" t="n">
        <v>0</v>
      </c>
      <c r="AC16" s="51" t="n">
        <v>0</v>
      </c>
      <c r="AD16" s="51" t="n">
        <v>0</v>
      </c>
      <c r="AE16" s="51" t="n">
        <v>0.0129025001077316</v>
      </c>
      <c r="AF16" s="51" t="n">
        <v>0.0218224754064094</v>
      </c>
      <c r="AG16" s="51" t="n">
        <v>0.0214514552798792</v>
      </c>
      <c r="AH16" s="51" t="n">
        <v>0.027919587591266</v>
      </c>
      <c r="AI16" s="67" t="e">
        <f aca="false"/>
        <v>#DIV/0!</v>
      </c>
      <c r="AJ16" s="51" t="n">
        <v>0.00396707123610092</v>
      </c>
      <c r="AK16" s="156"/>
    </row>
    <row r="17" customFormat="false" ht="15" hidden="false" customHeight="false" outlineLevel="0" collapsed="false">
      <c r="B17" s="126" t="n">
        <v>12</v>
      </c>
      <c r="C17" s="91" t="s">
        <v>54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.0839284355021838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.020701456788748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  <c r="AF17" s="51" t="n">
        <v>0.00608102360987752</v>
      </c>
      <c r="AG17" s="51" t="n">
        <v>0.00763391529923842</v>
      </c>
      <c r="AH17" s="51" t="n">
        <v>0</v>
      </c>
      <c r="AI17" s="67" t="e">
        <f aca="false"/>
        <v>#DIV/0!</v>
      </c>
      <c r="AJ17" s="51" t="n">
        <v>0</v>
      </c>
      <c r="AK17" s="156"/>
    </row>
    <row r="18" customFormat="false" ht="15" hidden="false" customHeight="false" outlineLevel="0" collapsed="false">
      <c r="B18" s="126" t="n">
        <v>1299</v>
      </c>
      <c r="C18" s="91" t="s">
        <v>6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0</v>
      </c>
      <c r="AH18" s="51" t="n">
        <v>0</v>
      </c>
      <c r="AI18" s="67" t="e">
        <f aca="false"/>
        <v>#DIV/0!</v>
      </c>
      <c r="AJ18" s="51" t="n">
        <v>0</v>
      </c>
      <c r="AK18" s="156"/>
    </row>
    <row r="19" customFormat="false" ht="15" hidden="false" customHeight="false" outlineLevel="0" collapsed="false">
      <c r="B19" s="126" t="n">
        <v>13</v>
      </c>
      <c r="C19" s="91" t="s">
        <v>61</v>
      </c>
      <c r="D19" s="51" t="n">
        <v>13.9818749507627</v>
      </c>
      <c r="E19" s="51" t="n">
        <v>22.3494287664954</v>
      </c>
      <c r="F19" s="51" t="n">
        <v>6.6605831017874</v>
      </c>
      <c r="G19" s="51" t="n">
        <v>19.6471968832649</v>
      </c>
      <c r="H19" s="51" t="n">
        <v>13.2528955583917</v>
      </c>
      <c r="I19" s="51" t="n">
        <v>6.46271383453879</v>
      </c>
      <c r="J19" s="51" t="n">
        <v>17.8994353541843</v>
      </c>
      <c r="K19" s="51" t="n">
        <v>10.493581756838</v>
      </c>
      <c r="L19" s="51" t="n">
        <v>15.8412458047755</v>
      </c>
      <c r="M19" s="51" t="n">
        <v>11.6219961065653</v>
      </c>
      <c r="N19" s="51" t="n">
        <v>6.64706061167068</v>
      </c>
      <c r="O19" s="51" t="n">
        <v>4.72761562849092</v>
      </c>
      <c r="P19" s="51" t="n">
        <v>4.44988522563829</v>
      </c>
      <c r="Q19" s="51" t="n">
        <v>12.2000200612704</v>
      </c>
      <c r="R19" s="51" t="n">
        <v>1.93828982652471</v>
      </c>
      <c r="S19" s="51" t="n">
        <v>48.302097197091</v>
      </c>
      <c r="T19" s="51" t="n">
        <v>17.9887744243932</v>
      </c>
      <c r="U19" s="51" t="n">
        <v>0.700436780202734</v>
      </c>
      <c r="V19" s="51" t="n">
        <v>4.64876512101785</v>
      </c>
      <c r="W19" s="51" t="n">
        <v>8.31560023577738</v>
      </c>
      <c r="X19" s="51" t="n">
        <v>11.59951615559</v>
      </c>
      <c r="Y19" s="51" t="n">
        <v>24.1478623475549</v>
      </c>
      <c r="Z19" s="51" t="n">
        <v>3.63533834545401</v>
      </c>
      <c r="AA19" s="51" t="n">
        <v>4.59361580794413</v>
      </c>
      <c r="AB19" s="51" t="n">
        <v>7.0153968789927</v>
      </c>
      <c r="AC19" s="51" t="n">
        <v>6.18775320408173</v>
      </c>
      <c r="AD19" s="51" t="n">
        <v>7.75780997083752</v>
      </c>
      <c r="AE19" s="51" t="n">
        <v>17.0260661661755</v>
      </c>
      <c r="AF19" s="51" t="n">
        <v>13.2857310104213</v>
      </c>
      <c r="AG19" s="51" t="n">
        <v>13.9114505029062</v>
      </c>
      <c r="AH19" s="51" t="n">
        <v>12.0747197587887</v>
      </c>
      <c r="AI19" s="67" t="e">
        <f aca="false"/>
        <v>#DIV/0!</v>
      </c>
      <c r="AJ19" s="51" t="n">
        <v>5.68322064478451</v>
      </c>
      <c r="AK19" s="156"/>
    </row>
    <row r="20" customFormat="false" ht="15" hidden="false" customHeight="false" outlineLevel="0" collapsed="false">
      <c r="B20" s="126" t="n">
        <v>1301</v>
      </c>
      <c r="C20" s="91" t="s">
        <v>62</v>
      </c>
      <c r="D20" s="51" t="n">
        <v>1.93433804677531</v>
      </c>
      <c r="E20" s="51" t="n">
        <v>0.298992042303566</v>
      </c>
      <c r="F20" s="51" t="n">
        <v>0</v>
      </c>
      <c r="G20" s="51" t="n">
        <v>0.845250612859489</v>
      </c>
      <c r="H20" s="51" t="n">
        <v>0.609765670828362</v>
      </c>
      <c r="I20" s="51" t="n">
        <v>0</v>
      </c>
      <c r="J20" s="51" t="n">
        <v>0</v>
      </c>
      <c r="K20" s="51" t="n">
        <v>0</v>
      </c>
      <c r="L20" s="51" t="n">
        <v>0.729296140296226</v>
      </c>
      <c r="M20" s="51" t="n">
        <v>0</v>
      </c>
      <c r="N20" s="51" t="n">
        <v>0.963330019283044</v>
      </c>
      <c r="O20" s="51" t="n">
        <v>3.66530713194842</v>
      </c>
      <c r="P20" s="51" t="n">
        <v>2.57887810098035</v>
      </c>
      <c r="Q20" s="51" t="n">
        <v>0.681797362558342</v>
      </c>
      <c r="R20" s="51" t="n">
        <v>0.671510393367619</v>
      </c>
      <c r="S20" s="51" t="n">
        <v>0.816166976695064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2.42635244451375</v>
      </c>
      <c r="Y20" s="51" t="n">
        <v>4.58830777588548</v>
      </c>
      <c r="Z20" s="51" t="n">
        <v>0</v>
      </c>
      <c r="AA20" s="51" t="n">
        <v>3.96865654861209</v>
      </c>
      <c r="AB20" s="51" t="n">
        <v>4.50924851977593</v>
      </c>
      <c r="AC20" s="51" t="n">
        <v>0</v>
      </c>
      <c r="AD20" s="51" t="n">
        <v>7.31457689500756</v>
      </c>
      <c r="AE20" s="51" t="n">
        <v>1.7076828218397</v>
      </c>
      <c r="AF20" s="51" t="n">
        <v>0.730473829141762</v>
      </c>
      <c r="AG20" s="51" t="n">
        <v>0.392962324507116</v>
      </c>
      <c r="AH20" s="51" t="n">
        <v>1.99546132921462</v>
      </c>
      <c r="AI20" s="67" t="e">
        <f aca="false"/>
        <v>#DIV/0!</v>
      </c>
      <c r="AJ20" s="51" t="n">
        <v>2.28781748598839</v>
      </c>
      <c r="AK20" s="156"/>
    </row>
    <row r="21" customFormat="false" ht="15" hidden="false" customHeight="false" outlineLevel="0" collapsed="false">
      <c r="B21" s="126" t="n">
        <v>1302</v>
      </c>
      <c r="C21" s="91" t="s">
        <v>68</v>
      </c>
      <c r="D21" s="51" t="n">
        <v>4.56266456843053</v>
      </c>
      <c r="E21" s="51" t="n">
        <v>0.396056836935125</v>
      </c>
      <c r="F21" s="51" t="n">
        <v>0</v>
      </c>
      <c r="G21" s="51" t="n">
        <v>5.13495591187357</v>
      </c>
      <c r="H21" s="51" t="n">
        <v>1.90850345016545</v>
      </c>
      <c r="I21" s="51" t="n">
        <v>0</v>
      </c>
      <c r="J21" s="51" t="n">
        <v>0.231516820139522</v>
      </c>
      <c r="K21" s="51" t="n">
        <v>0</v>
      </c>
      <c r="L21" s="51" t="n">
        <v>1.38711043207524</v>
      </c>
      <c r="M21" s="51" t="n">
        <v>0</v>
      </c>
      <c r="N21" s="51" t="n">
        <v>5.02410654093581</v>
      </c>
      <c r="O21" s="51" t="n">
        <v>0</v>
      </c>
      <c r="P21" s="51" t="n">
        <v>0</v>
      </c>
      <c r="Q21" s="51" t="n">
        <v>0.733658771966948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.489533910219736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.0670671067550916</v>
      </c>
      <c r="AF21" s="51" t="n">
        <v>1.39643011026952</v>
      </c>
      <c r="AG21" s="51" t="n">
        <v>0.876897823886486</v>
      </c>
      <c r="AH21" s="51" t="n">
        <v>3.66429717759011</v>
      </c>
      <c r="AI21" s="67" t="e">
        <f aca="false"/>
        <v>#DIV/0!</v>
      </c>
      <c r="AJ21" s="51" t="n">
        <v>2.46047667084001</v>
      </c>
      <c r="AK21" s="156"/>
    </row>
    <row r="22" customFormat="false" ht="15" hidden="false" customHeight="false" outlineLevel="0" collapsed="false">
      <c r="B22" s="126" t="n">
        <v>1303</v>
      </c>
      <c r="C22" s="91" t="s">
        <v>69</v>
      </c>
      <c r="D22" s="51" t="n">
        <v>0</v>
      </c>
      <c r="E22" s="51" t="n">
        <v>0.195547385629441</v>
      </c>
      <c r="F22" s="51" t="n">
        <v>3.05470705110267</v>
      </c>
      <c r="G22" s="51" t="n">
        <v>1.29683589523099</v>
      </c>
      <c r="H22" s="51" t="n">
        <v>1.58727473800487</v>
      </c>
      <c r="I22" s="51" t="n">
        <v>0.366039090821963</v>
      </c>
      <c r="J22" s="51" t="n">
        <v>10.7275925397641</v>
      </c>
      <c r="K22" s="51" t="n">
        <v>3.6015499297199</v>
      </c>
      <c r="L22" s="51" t="n">
        <v>0.411509136950651</v>
      </c>
      <c r="M22" s="51" t="n">
        <v>0</v>
      </c>
      <c r="N22" s="51" t="n">
        <v>0.029069762269314</v>
      </c>
      <c r="O22" s="51" t="n">
        <v>0</v>
      </c>
      <c r="P22" s="51" t="n">
        <v>0</v>
      </c>
      <c r="Q22" s="51" t="n">
        <v>3.25632067971808</v>
      </c>
      <c r="R22" s="51" t="n">
        <v>0</v>
      </c>
      <c r="S22" s="51" t="n">
        <v>29.8832630890973</v>
      </c>
      <c r="T22" s="51" t="n">
        <v>17.6007250409002</v>
      </c>
      <c r="U22" s="51" t="n">
        <v>0</v>
      </c>
      <c r="V22" s="51" t="n">
        <v>3.93171400554445</v>
      </c>
      <c r="W22" s="51" t="n">
        <v>0</v>
      </c>
      <c r="X22" s="51" t="n">
        <v>0.0418093876938601</v>
      </c>
      <c r="Y22" s="51" t="n">
        <v>0</v>
      </c>
      <c r="Z22" s="51" t="n">
        <v>0.0365740869048056</v>
      </c>
      <c r="AA22" s="51" t="n">
        <v>0.163033342763253</v>
      </c>
      <c r="AB22" s="51" t="n">
        <v>0</v>
      </c>
      <c r="AC22" s="51" t="n">
        <v>6.0348471834362</v>
      </c>
      <c r="AD22" s="51" t="n">
        <v>0</v>
      </c>
      <c r="AE22" s="51" t="n">
        <v>7.88421369693988</v>
      </c>
      <c r="AF22" s="51" t="n">
        <v>2.64850267913962</v>
      </c>
      <c r="AG22" s="51" t="n">
        <v>3.29725965411231</v>
      </c>
      <c r="AH22" s="51" t="n">
        <v>0.0361704923010476</v>
      </c>
      <c r="AI22" s="67" t="e">
        <f aca="false"/>
        <v>#DIV/0!</v>
      </c>
      <c r="AJ22" s="51" t="n">
        <v>0.406693480083391</v>
      </c>
      <c r="AK22" s="156"/>
    </row>
    <row r="23" customFormat="false" ht="15" hidden="false" customHeight="false" outlineLevel="0" collapsed="false">
      <c r="B23" s="126" t="n">
        <v>1304</v>
      </c>
      <c r="C23" s="91" t="s">
        <v>70</v>
      </c>
      <c r="D23" s="51" t="n">
        <v>0.0163588419471763</v>
      </c>
      <c r="E23" s="51" t="n">
        <v>12.5691516308272</v>
      </c>
      <c r="F23" s="51" t="n">
        <v>0.578686702539639</v>
      </c>
      <c r="G23" s="51" t="n">
        <v>0.0192003901157879</v>
      </c>
      <c r="H23" s="51" t="n">
        <v>2.54271544516791</v>
      </c>
      <c r="I23" s="51" t="n">
        <v>5.10866754690114</v>
      </c>
      <c r="J23" s="51" t="n">
        <v>3.31796792300127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.00151275702241965</v>
      </c>
      <c r="Q23" s="51" t="n">
        <v>1.53564160675108</v>
      </c>
      <c r="R23" s="51" t="n">
        <v>0</v>
      </c>
      <c r="S23" s="51" t="n">
        <v>2.24689011031461</v>
      </c>
      <c r="T23" s="51" t="n">
        <v>0.214170443365838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17.6153623885629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.667892211061639</v>
      </c>
      <c r="AF23" s="51" t="n">
        <v>2.07689733803265</v>
      </c>
      <c r="AG23" s="51" t="n">
        <v>2.59284034225104</v>
      </c>
      <c r="AH23" s="51" t="n">
        <v>0.0700872567598693</v>
      </c>
      <c r="AI23" s="67" t="e">
        <f aca="false"/>
        <v>#DIV/0!</v>
      </c>
      <c r="AJ23" s="51" t="n">
        <v>0</v>
      </c>
      <c r="AK23" s="156"/>
    </row>
    <row r="24" customFormat="false" ht="15" hidden="false" customHeight="false" outlineLevel="0" collapsed="false">
      <c r="B24" s="126" t="n">
        <v>1305</v>
      </c>
      <c r="C24" s="91" t="s">
        <v>71</v>
      </c>
      <c r="D24" s="51" t="n">
        <v>2.29486355085184</v>
      </c>
      <c r="E24" s="51" t="n">
        <v>0.800744742786126</v>
      </c>
      <c r="F24" s="51" t="n">
        <v>0.456055633240129</v>
      </c>
      <c r="G24" s="51" t="n">
        <v>0.270309735114861</v>
      </c>
      <c r="H24" s="51" t="n">
        <v>0.880921439085237</v>
      </c>
      <c r="I24" s="51" t="n">
        <v>0.0690445759770526</v>
      </c>
      <c r="J24" s="51" t="n">
        <v>0.349295652745055</v>
      </c>
      <c r="K24" s="51" t="n">
        <v>0</v>
      </c>
      <c r="L24" s="51" t="n">
        <v>12.1508775084976</v>
      </c>
      <c r="M24" s="51" t="n">
        <v>10.5120973389601</v>
      </c>
      <c r="N24" s="51" t="n">
        <v>0</v>
      </c>
      <c r="O24" s="51" t="n">
        <v>0.173619811513346</v>
      </c>
      <c r="P24" s="51" t="n">
        <v>0</v>
      </c>
      <c r="Q24" s="51" t="n">
        <v>3.85816142721124</v>
      </c>
      <c r="R24" s="51" t="n">
        <v>0.430798907299224</v>
      </c>
      <c r="S24" s="51" t="n">
        <v>3.13519659203482</v>
      </c>
      <c r="T24" s="51" t="n">
        <v>0</v>
      </c>
      <c r="U24" s="51" t="n">
        <v>0</v>
      </c>
      <c r="V24" s="51" t="n">
        <v>0</v>
      </c>
      <c r="W24" s="51" t="n">
        <v>7.54439952438691</v>
      </c>
      <c r="X24" s="51" t="n">
        <v>8.00754921815532</v>
      </c>
      <c r="Y24" s="51" t="n">
        <v>0</v>
      </c>
      <c r="Z24" s="51" t="n">
        <v>2.94518732494374</v>
      </c>
      <c r="AA24" s="51" t="n">
        <v>0</v>
      </c>
      <c r="AB24" s="51" t="n">
        <v>0.00099090742735888</v>
      </c>
      <c r="AC24" s="51" t="n">
        <v>0</v>
      </c>
      <c r="AD24" s="51" t="n">
        <v>0</v>
      </c>
      <c r="AE24" s="51" t="n">
        <v>3.07694405588552</v>
      </c>
      <c r="AF24" s="51" t="n">
        <v>1.95459644502245</v>
      </c>
      <c r="AG24" s="51" t="n">
        <v>2.04390839772959</v>
      </c>
      <c r="AH24" s="51" t="n">
        <v>1.99087252281488</v>
      </c>
      <c r="AI24" s="67" t="e">
        <f aca="false"/>
        <v>#DIV/0!</v>
      </c>
      <c r="AJ24" s="51" t="n">
        <v>0</v>
      </c>
      <c r="AK24" s="156"/>
    </row>
    <row r="25" customFormat="false" ht="15" hidden="false" customHeight="false" outlineLevel="0" collapsed="false">
      <c r="B25" s="126" t="n">
        <v>1306</v>
      </c>
      <c r="C25" s="91" t="s">
        <v>77</v>
      </c>
      <c r="D25" s="51" t="n">
        <v>5.8543327659341</v>
      </c>
      <c r="E25" s="51" t="n">
        <v>6.55523347700829</v>
      </c>
      <c r="F25" s="51" t="n">
        <v>0.944161739438267</v>
      </c>
      <c r="G25" s="51" t="n">
        <v>7.26578856650464</v>
      </c>
      <c r="H25" s="51" t="n">
        <v>4.07317106559692</v>
      </c>
      <c r="I25" s="51" t="n">
        <v>0.0231571424982768</v>
      </c>
      <c r="J25" s="51" t="n">
        <v>2.47705669873983</v>
      </c>
      <c r="K25" s="51" t="n">
        <v>0</v>
      </c>
      <c r="L25" s="51" t="n">
        <v>0.255586257493574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.72029698128316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2.71895165350842</v>
      </c>
      <c r="AG25" s="51" t="n">
        <v>2.44543448200862</v>
      </c>
      <c r="AH25" s="51" t="n">
        <v>4.70164192636775</v>
      </c>
      <c r="AI25" s="67" t="e">
        <f aca="false"/>
        <v>#DIV/0!</v>
      </c>
      <c r="AJ25" s="51" t="n">
        <v>0</v>
      </c>
      <c r="AK25" s="156"/>
    </row>
    <row r="26" customFormat="false" ht="15" hidden="false" customHeight="false" outlineLevel="0" collapsed="false">
      <c r="B26" s="126" t="n">
        <v>1307</v>
      </c>
      <c r="C26" s="91" t="s">
        <v>78</v>
      </c>
      <c r="D26" s="51" t="n">
        <v>0.704619140897525</v>
      </c>
      <c r="E26" s="51" t="n">
        <v>1.9999995632488</v>
      </c>
      <c r="F26" s="51" t="n">
        <v>1.80965004311711</v>
      </c>
      <c r="G26" s="51" t="n">
        <v>4.95279388122873</v>
      </c>
      <c r="H26" s="51" t="n">
        <v>2.13452298679407</v>
      </c>
      <c r="I26" s="51" t="n">
        <v>0.930945310078267</v>
      </c>
      <c r="J26" s="51" t="n">
        <v>0.974469543410319</v>
      </c>
      <c r="K26" s="51" t="n">
        <v>6.98787897734012</v>
      </c>
      <c r="L26" s="51" t="n">
        <v>0.977357766208468</v>
      </c>
      <c r="M26" s="51" t="n">
        <v>1.10989876760519</v>
      </c>
      <c r="N26" s="51" t="n">
        <v>0.637355679051639</v>
      </c>
      <c r="O26" s="51" t="n">
        <v>0.899419072285268</v>
      </c>
      <c r="P26" s="51" t="n">
        <v>1.89541985259561</v>
      </c>
      <c r="Q26" s="51" t="n">
        <v>1.49390055806257</v>
      </c>
      <c r="R26" s="51" t="n">
        <v>0.959476682306149</v>
      </c>
      <c r="S26" s="51" t="n">
        <v>12.2205804289492</v>
      </c>
      <c r="T26" s="51" t="n">
        <v>0.188530166275603</v>
      </c>
      <c r="U26" s="51" t="n">
        <v>0.707511887392707</v>
      </c>
      <c r="V26" s="51" t="n">
        <v>0.72388678904626</v>
      </c>
      <c r="W26" s="51" t="n">
        <v>0.778990616498035</v>
      </c>
      <c r="X26" s="51" t="n">
        <v>0.84205070570634</v>
      </c>
      <c r="Y26" s="51" t="n">
        <v>1.99296589476418</v>
      </c>
      <c r="Z26" s="51" t="n">
        <v>0.800714104852988</v>
      </c>
      <c r="AA26" s="51" t="n">
        <v>0.466495152753135</v>
      </c>
      <c r="AB26" s="51" t="n">
        <v>2.532549221193</v>
      </c>
      <c r="AC26" s="51" t="n">
        <v>0.154447599834414</v>
      </c>
      <c r="AD26" s="51" t="n">
        <v>0.443233075829964</v>
      </c>
      <c r="AE26" s="51" t="n">
        <v>3.67475026918637</v>
      </c>
      <c r="AF26" s="51" t="n">
        <v>2.08599458967022</v>
      </c>
      <c r="AG26" s="51" t="n">
        <v>2.4397085742926</v>
      </c>
      <c r="AH26" s="51" t="n">
        <v>0.741075022179315</v>
      </c>
      <c r="AI26" s="67" t="e">
        <f aca="false"/>
        <v>#DIV/0!</v>
      </c>
      <c r="AJ26" s="51" t="n">
        <v>0.533735940210393</v>
      </c>
      <c r="AK26" s="156"/>
    </row>
    <row r="27" customFormat="false" ht="15" hidden="false" customHeight="false" outlineLevel="0" collapsed="false">
      <c r="B27" s="126" t="n">
        <v>1399</v>
      </c>
      <c r="C27" s="91" t="s">
        <v>83</v>
      </c>
      <c r="D27" s="51" t="n">
        <v>-1.38530196407376</v>
      </c>
      <c r="E27" s="51" t="n">
        <v>-0.466296912243115</v>
      </c>
      <c r="F27" s="51" t="n">
        <v>-0.182678067650417</v>
      </c>
      <c r="G27" s="51" t="n">
        <v>-0.137938109663219</v>
      </c>
      <c r="H27" s="51" t="n">
        <v>-0.483979237251084</v>
      </c>
      <c r="I27" s="51" t="n">
        <v>-0.035139831737912</v>
      </c>
      <c r="J27" s="51" t="n">
        <v>-0.178463823615794</v>
      </c>
      <c r="K27" s="51" t="n">
        <v>-0.0958471502219843</v>
      </c>
      <c r="L27" s="51" t="n">
        <v>-0.0704914367462324</v>
      </c>
      <c r="M27" s="51" t="n">
        <v>0</v>
      </c>
      <c r="N27" s="51" t="n">
        <v>-0.00680138986912958</v>
      </c>
      <c r="O27" s="51" t="n">
        <v>-0.0107303872561168</v>
      </c>
      <c r="P27" s="51" t="n">
        <v>-0.0259254849600908</v>
      </c>
      <c r="Q27" s="51" t="n">
        <v>-0.0797573262809751</v>
      </c>
      <c r="R27" s="51" t="n">
        <v>-0.123496156448282</v>
      </c>
      <c r="S27" s="51" t="n">
        <v>0</v>
      </c>
      <c r="T27" s="51" t="n">
        <v>-0.0146512261485028</v>
      </c>
      <c r="U27" s="51" t="n">
        <v>-0.00707510718997287</v>
      </c>
      <c r="V27" s="51" t="n">
        <v>-0.00683567357285723</v>
      </c>
      <c r="W27" s="51" t="n">
        <v>-0.00778990510756425</v>
      </c>
      <c r="X27" s="51" t="n">
        <v>-0.207779510699046</v>
      </c>
      <c r="Y27" s="51" t="n">
        <v>-0.0487737116576627</v>
      </c>
      <c r="Z27" s="51" t="n">
        <v>-0.147137171247529</v>
      </c>
      <c r="AA27" s="51" t="n">
        <v>-0.00456923618434944</v>
      </c>
      <c r="AB27" s="51" t="n">
        <v>-0.0273917694035899</v>
      </c>
      <c r="AC27" s="51" t="n">
        <v>-0.00154157918888527</v>
      </c>
      <c r="AD27" s="51" t="n">
        <v>0</v>
      </c>
      <c r="AE27" s="51" t="n">
        <v>-0.0524839954926715</v>
      </c>
      <c r="AF27" s="51" t="n">
        <v>-0.326115634363369</v>
      </c>
      <c r="AG27" s="51" t="n">
        <v>-0.177561095881579</v>
      </c>
      <c r="AH27" s="51" t="n">
        <v>-1.12488596843889</v>
      </c>
      <c r="AI27" s="67" t="e">
        <f aca="false"/>
        <v>#DIV/0!</v>
      </c>
      <c r="AJ27" s="51" t="n">
        <v>-0.00550293233767098</v>
      </c>
      <c r="AK27" s="156"/>
    </row>
    <row r="28" customFormat="false" ht="15" hidden="false" customHeight="false" outlineLevel="0" collapsed="false">
      <c r="B28" s="126" t="n">
        <v>139905</v>
      </c>
      <c r="C28" s="91" t="s">
        <v>84</v>
      </c>
      <c r="D28" s="51" t="n">
        <v>0</v>
      </c>
      <c r="E28" s="51" t="n">
        <v>0</v>
      </c>
      <c r="F28" s="51" t="n">
        <v>-0.0244585801485128</v>
      </c>
      <c r="G28" s="51" t="n">
        <v>-0.137938109663219</v>
      </c>
      <c r="H28" s="51" t="n">
        <v>-0.0337989505987653</v>
      </c>
      <c r="I28" s="51" t="n">
        <v>0</v>
      </c>
      <c r="J28" s="51" t="n">
        <v>-0.0380082189881399</v>
      </c>
      <c r="K28" s="51" t="n">
        <v>-0.0958471502219843</v>
      </c>
      <c r="L28" s="51" t="n">
        <v>-0.069550060163697</v>
      </c>
      <c r="M28" s="51" t="n">
        <v>0</v>
      </c>
      <c r="N28" s="51" t="n">
        <v>-0.00680138986912958</v>
      </c>
      <c r="O28" s="51" t="n">
        <v>-0.0107303872561168</v>
      </c>
      <c r="P28" s="51" t="n">
        <v>-0.0259254849600908</v>
      </c>
      <c r="Q28" s="51" t="n">
        <v>-0.0378927068706322</v>
      </c>
      <c r="R28" s="51" t="n">
        <v>-0.123496156448282</v>
      </c>
      <c r="S28" s="51" t="n">
        <v>0</v>
      </c>
      <c r="T28" s="51" t="n">
        <v>-0.00188526722655486</v>
      </c>
      <c r="U28" s="51" t="n">
        <v>0</v>
      </c>
      <c r="V28" s="51" t="n">
        <v>-0.00683567357285723</v>
      </c>
      <c r="W28" s="51" t="n">
        <v>-0.00778990510756425</v>
      </c>
      <c r="X28" s="51" t="n">
        <v>-0.190645823841355</v>
      </c>
      <c r="Y28" s="51" t="n">
        <v>0</v>
      </c>
      <c r="Z28" s="51" t="n">
        <v>0</v>
      </c>
      <c r="AA28" s="51" t="n">
        <v>-0.00456923618434944</v>
      </c>
      <c r="AB28" s="51" t="n">
        <v>-0.0273917694035899</v>
      </c>
      <c r="AC28" s="51" t="n">
        <v>-0.00154157918888527</v>
      </c>
      <c r="AD28" s="51" t="n">
        <v>0</v>
      </c>
      <c r="AE28" s="51" t="n">
        <v>-0.0394511404028953</v>
      </c>
      <c r="AF28" s="51" t="n">
        <v>-0.0355139738876753</v>
      </c>
      <c r="AG28" s="51" t="n">
        <v>-0.0429537735815967</v>
      </c>
      <c r="AH28" s="51" t="n">
        <v>-0.00659120726905493</v>
      </c>
      <c r="AI28" s="67" t="e">
        <f aca="false"/>
        <v>#DIV/0!</v>
      </c>
      <c r="AJ28" s="51" t="n">
        <v>-0.00550293233767098</v>
      </c>
      <c r="AK28" s="156"/>
    </row>
    <row r="29" customFormat="false" ht="15" hidden="false" customHeight="false" outlineLevel="0" collapsed="false">
      <c r="B29" s="126" t="n">
        <v>139910</v>
      </c>
      <c r="C29" s="91" t="s">
        <v>85</v>
      </c>
      <c r="D29" s="51" t="n">
        <v>-1.38530196407376</v>
      </c>
      <c r="E29" s="51" t="n">
        <v>-0.466296912243115</v>
      </c>
      <c r="F29" s="51" t="n">
        <v>-0.158219487501904</v>
      </c>
      <c r="G29" s="51" t="n">
        <v>0</v>
      </c>
      <c r="H29" s="51" t="n">
        <v>-0.450180286652319</v>
      </c>
      <c r="I29" s="51" t="n">
        <v>-0.035139831737912</v>
      </c>
      <c r="J29" s="51" t="n">
        <v>-0.140455604627654</v>
      </c>
      <c r="K29" s="51" t="n">
        <v>0</v>
      </c>
      <c r="L29" s="51" t="n">
        <v>-0.000941376582535404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-0.0418646194103429</v>
      </c>
      <c r="R29" s="51" t="n">
        <v>0</v>
      </c>
      <c r="S29" s="51" t="n">
        <v>0</v>
      </c>
      <c r="T29" s="51" t="n">
        <v>-0.0127659589219479</v>
      </c>
      <c r="U29" s="51" t="n">
        <v>-0.00707510718997287</v>
      </c>
      <c r="V29" s="51" t="n">
        <v>0</v>
      </c>
      <c r="W29" s="51" t="n">
        <v>0</v>
      </c>
      <c r="X29" s="51" t="n">
        <v>-0.0171336868576908</v>
      </c>
      <c r="Y29" s="51" t="n">
        <v>-0.0487737116576627</v>
      </c>
      <c r="Z29" s="51" t="n">
        <v>-0.147137171247529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-0.0130328550897762</v>
      </c>
      <c r="AF29" s="51" t="n">
        <v>-0.290601660475694</v>
      </c>
      <c r="AG29" s="51" t="n">
        <v>-0.134607322299983</v>
      </c>
      <c r="AH29" s="51" t="n">
        <v>-1.11829476116984</v>
      </c>
      <c r="AI29" s="67" t="e">
        <f aca="false"/>
        <v>#DIV/0!</v>
      </c>
      <c r="AJ29" s="51" t="n">
        <v>0</v>
      </c>
      <c r="AK29" s="156"/>
    </row>
    <row r="30" customFormat="false" ht="15" hidden="false" customHeight="false" outlineLevel="0" collapsed="false">
      <c r="B30" s="126" t="n">
        <v>14</v>
      </c>
      <c r="C30" s="91" t="s">
        <v>86</v>
      </c>
      <c r="D30" s="51" t="n">
        <v>49.06085967034</v>
      </c>
      <c r="E30" s="51" t="n">
        <v>40.1994527303731</v>
      </c>
      <c r="F30" s="51" t="n">
        <v>61.3840306743436</v>
      </c>
      <c r="G30" s="51" t="n">
        <v>41.1675120569772</v>
      </c>
      <c r="H30" s="51" t="n">
        <v>51.5118412089305</v>
      </c>
      <c r="I30" s="51" t="n">
        <v>63.2310488984724</v>
      </c>
      <c r="J30" s="51" t="n">
        <v>49.7699397078112</v>
      </c>
      <c r="K30" s="51" t="n">
        <v>55.1223712408625</v>
      </c>
      <c r="L30" s="51" t="n">
        <v>59.9035433085987</v>
      </c>
      <c r="M30" s="51" t="n">
        <v>54.1694793438354</v>
      </c>
      <c r="N30" s="51" t="n">
        <v>70.598279770805</v>
      </c>
      <c r="O30" s="51" t="n">
        <v>66.7916106053022</v>
      </c>
      <c r="P30" s="51" t="n">
        <v>66.9803740114192</v>
      </c>
      <c r="Q30" s="51" t="n">
        <v>58.622141376403</v>
      </c>
      <c r="R30" s="51" t="n">
        <v>54.6364862853413</v>
      </c>
      <c r="S30" s="51" t="n">
        <v>30.479759612209</v>
      </c>
      <c r="T30" s="51" t="n">
        <v>46.9586094439741</v>
      </c>
      <c r="U30" s="51" t="n">
        <v>34.531010337497</v>
      </c>
      <c r="V30" s="51" t="n">
        <v>44.205756635317</v>
      </c>
      <c r="W30" s="51" t="n">
        <v>69.0414665814294</v>
      </c>
      <c r="X30" s="51" t="n">
        <v>62.5796931301435</v>
      </c>
      <c r="Y30" s="51" t="n">
        <v>31.759188172352</v>
      </c>
      <c r="Z30" s="51" t="n">
        <v>44.7942832451155</v>
      </c>
      <c r="AA30" s="51" t="n">
        <v>79.1713091070558</v>
      </c>
      <c r="AB30" s="51" t="n">
        <v>67.8796803996639</v>
      </c>
      <c r="AC30" s="51" t="n">
        <v>84.9710417409811</v>
      </c>
      <c r="AD30" s="51" t="n">
        <v>44.8653520120301</v>
      </c>
      <c r="AE30" s="51" t="n">
        <v>56.0815458816391</v>
      </c>
      <c r="AF30" s="51" t="n">
        <v>54.0148202761079</v>
      </c>
      <c r="AG30" s="51" t="n">
        <v>53.6388984401918</v>
      </c>
      <c r="AH30" s="51" t="n">
        <v>50.7264911474618</v>
      </c>
      <c r="AI30" s="67" t="e">
        <f aca="false"/>
        <v>#DIV/0!</v>
      </c>
      <c r="AJ30" s="51" t="n">
        <v>75.2782738449266</v>
      </c>
      <c r="AK30" s="156"/>
    </row>
    <row r="31" customFormat="false" ht="15" hidden="false" customHeight="false" outlineLevel="0" collapsed="false">
      <c r="B31" s="126" t="n">
        <v>1401</v>
      </c>
      <c r="C31" s="91" t="s">
        <v>87</v>
      </c>
      <c r="D31" s="51" t="n">
        <v>18.3345654132314</v>
      </c>
      <c r="E31" s="51" t="n">
        <v>16.5616804975428</v>
      </c>
      <c r="F31" s="51" t="n">
        <v>29.6017894141045</v>
      </c>
      <c r="G31" s="51" t="n">
        <v>30.2070458778603</v>
      </c>
      <c r="H31" s="51" t="n">
        <v>24.9240532339142</v>
      </c>
      <c r="I31" s="51" t="n">
        <v>30.746808550712</v>
      </c>
      <c r="J31" s="51" t="n">
        <v>37.7229588960229</v>
      </c>
      <c r="K31" s="51" t="n">
        <v>14.9015428434325</v>
      </c>
      <c r="L31" s="51" t="n">
        <v>43.2120250265257</v>
      </c>
      <c r="M31" s="51" t="n">
        <v>33.5184114033696</v>
      </c>
      <c r="N31" s="51" t="n">
        <v>6.18675343339986</v>
      </c>
      <c r="O31" s="51" t="n">
        <v>0.138174489759583</v>
      </c>
      <c r="P31" s="51" t="n">
        <v>36.0446708155433</v>
      </c>
      <c r="Q31" s="51" t="n">
        <v>31.9040555322312</v>
      </c>
      <c r="R31" s="51" t="n">
        <v>19.3540450179886</v>
      </c>
      <c r="S31" s="51" t="n">
        <v>31.4337654224622</v>
      </c>
      <c r="T31" s="51" t="n">
        <v>46.3566122280246</v>
      </c>
      <c r="U31" s="51" t="n">
        <v>25.2165083588146</v>
      </c>
      <c r="V31" s="51" t="n">
        <v>11.7287456908455</v>
      </c>
      <c r="W31" s="51" t="n">
        <v>69.3805253516752</v>
      </c>
      <c r="X31" s="51" t="n">
        <v>30.8289783728058</v>
      </c>
      <c r="Y31" s="51" t="n">
        <v>1.15169966405558</v>
      </c>
      <c r="Z31" s="51" t="n">
        <v>8.92535881929625</v>
      </c>
      <c r="AA31" s="51" t="n">
        <v>26.7639926342607</v>
      </c>
      <c r="AB31" s="51" t="n">
        <v>17.9549218739668</v>
      </c>
      <c r="AC31" s="51" t="n">
        <v>0</v>
      </c>
      <c r="AD31" s="51" t="n">
        <v>10.1118047377681</v>
      </c>
      <c r="AE31" s="51" t="n">
        <v>30.59242052336</v>
      </c>
      <c r="AF31" s="51" t="n">
        <v>27.4883740293996</v>
      </c>
      <c r="AG31" s="51" t="n">
        <v>30.4355505419704</v>
      </c>
      <c r="AH31" s="51" t="n">
        <v>16.108686024216</v>
      </c>
      <c r="AI31" s="67" t="e">
        <f aca="false"/>
        <v>#DIV/0!</v>
      </c>
      <c r="AJ31" s="51" t="n">
        <v>15.2769638782741</v>
      </c>
      <c r="AK31" s="156"/>
    </row>
    <row r="32" customFormat="false" ht="15" hidden="false" customHeight="false" outlineLevel="0" collapsed="false">
      <c r="B32" s="126" t="n">
        <v>1402</v>
      </c>
      <c r="C32" s="91" t="s">
        <v>88</v>
      </c>
      <c r="D32" s="51" t="n">
        <v>26.5068181732349</v>
      </c>
      <c r="E32" s="51" t="n">
        <v>18.2523870266196</v>
      </c>
      <c r="F32" s="51" t="n">
        <v>16.2623613748836</v>
      </c>
      <c r="G32" s="51" t="n">
        <v>7.98810954430913</v>
      </c>
      <c r="H32" s="51" t="n">
        <v>17.4289437377125</v>
      </c>
      <c r="I32" s="51" t="n">
        <v>27.3076265951284</v>
      </c>
      <c r="J32" s="51" t="n">
        <v>6.95523952930094</v>
      </c>
      <c r="K32" s="51" t="n">
        <v>17.3075930052471</v>
      </c>
      <c r="L32" s="51" t="n">
        <v>3.16252131195665</v>
      </c>
      <c r="M32" s="51" t="n">
        <v>17.7323499504499</v>
      </c>
      <c r="N32" s="51" t="n">
        <v>0.236601492562601</v>
      </c>
      <c r="O32" s="51" t="n">
        <v>43.1160452717967</v>
      </c>
      <c r="P32" s="51" t="n">
        <v>14.2555498080077</v>
      </c>
      <c r="Q32" s="51" t="n">
        <v>12.3807303015598</v>
      </c>
      <c r="R32" s="51" t="n">
        <v>31.9783518868846</v>
      </c>
      <c r="S32" s="51" t="n">
        <v>0.0114586001155212</v>
      </c>
      <c r="T32" s="51" t="n">
        <v>0.208699372774211</v>
      </c>
      <c r="U32" s="51" t="n">
        <v>5.99827633188959</v>
      </c>
      <c r="V32" s="51" t="n">
        <v>27.0777071767906</v>
      </c>
      <c r="W32" s="51" t="n">
        <v>0.0982646366821183</v>
      </c>
      <c r="X32" s="51" t="n">
        <v>11.0635779944883</v>
      </c>
      <c r="Y32" s="51" t="n">
        <v>15.2330097543982</v>
      </c>
      <c r="Z32" s="51" t="n">
        <v>28.5080182238746</v>
      </c>
      <c r="AA32" s="51" t="n">
        <v>0.337837178719923</v>
      </c>
      <c r="AB32" s="51" t="n">
        <v>41.4305429271892</v>
      </c>
      <c r="AC32" s="51" t="n">
        <v>0.207214231137328</v>
      </c>
      <c r="AD32" s="51" t="n">
        <v>16.7842462165384</v>
      </c>
      <c r="AE32" s="51" t="n">
        <v>9.00228636600454</v>
      </c>
      <c r="AF32" s="51" t="n">
        <v>15.1819870056181</v>
      </c>
      <c r="AG32" s="51" t="n">
        <v>13.2128318436471</v>
      </c>
      <c r="AH32" s="51" t="n">
        <v>28.3318585868769</v>
      </c>
      <c r="AI32" s="67" t="e">
        <f aca="false"/>
        <v>#DIV/0!</v>
      </c>
      <c r="AJ32" s="51" t="n">
        <v>0.281378731873863</v>
      </c>
      <c r="AK32" s="156"/>
    </row>
    <row r="33" s="131" customFormat="true" ht="15" hidden="false" customHeight="false" outlineLevel="0" collapsed="false">
      <c r="B33" s="126" t="n">
        <v>1403</v>
      </c>
      <c r="C33" s="91" t="s">
        <v>89</v>
      </c>
      <c r="D33" s="51" t="n">
        <v>4.55948077904123</v>
      </c>
      <c r="E33" s="51" t="n">
        <v>7.51842093758482</v>
      </c>
      <c r="F33" s="51" t="n">
        <v>11.6823075928163</v>
      </c>
      <c r="G33" s="51" t="n">
        <v>3.32945195155708</v>
      </c>
      <c r="H33" s="51" t="n">
        <v>8.00245260600578</v>
      </c>
      <c r="I33" s="51" t="n">
        <v>4.33403390296971</v>
      </c>
      <c r="J33" s="51" t="n">
        <v>5.53810825976775</v>
      </c>
      <c r="K33" s="51" t="n">
        <v>20.7080180110518</v>
      </c>
      <c r="L33" s="51" t="n">
        <v>13.2096293182057</v>
      </c>
      <c r="M33" s="51" t="n">
        <v>1.53819262718066</v>
      </c>
      <c r="N33" s="51" t="n">
        <v>2.3830537701933</v>
      </c>
      <c r="O33" s="51" t="n">
        <v>2.01912426066605</v>
      </c>
      <c r="P33" s="51" t="n">
        <v>16.6530487339528</v>
      </c>
      <c r="Q33" s="51" t="n">
        <v>8.78218856265857</v>
      </c>
      <c r="R33" s="51" t="n">
        <v>0.953550595719138</v>
      </c>
      <c r="S33" s="51" t="n">
        <v>0.134387228702313</v>
      </c>
      <c r="T33" s="51" t="n">
        <v>0.150371411762474</v>
      </c>
      <c r="U33" s="51" t="n">
        <v>0</v>
      </c>
      <c r="V33" s="51" t="n">
        <v>4.09709642343432</v>
      </c>
      <c r="W33" s="51" t="n">
        <v>0.404867912492135</v>
      </c>
      <c r="X33" s="51" t="n">
        <v>12.0089014788234</v>
      </c>
      <c r="Y33" s="51" t="n">
        <v>12.1076265590066</v>
      </c>
      <c r="Z33" s="51" t="n">
        <v>5.7537564493672</v>
      </c>
      <c r="AA33" s="51" t="n">
        <v>0.609758812533051</v>
      </c>
      <c r="AB33" s="51" t="n">
        <v>0.123519377945186</v>
      </c>
      <c r="AC33" s="51" t="n">
        <v>0</v>
      </c>
      <c r="AD33" s="51" t="n">
        <v>16.8594424565503</v>
      </c>
      <c r="AE33" s="51" t="n">
        <v>2.65510510893831</v>
      </c>
      <c r="AF33" s="51" t="n">
        <v>7.74665103123087</v>
      </c>
      <c r="AG33" s="51" t="n">
        <v>8.76893482204034</v>
      </c>
      <c r="AH33" s="51" t="n">
        <v>4.29603917472468</v>
      </c>
      <c r="AI33" s="67" t="e">
        <f aca="false"/>
        <v>#DIV/0!</v>
      </c>
      <c r="AJ33" s="51" t="n">
        <v>1.44608614076815</v>
      </c>
      <c r="AK33" s="157"/>
    </row>
    <row r="34" customFormat="false" ht="15" hidden="false" customHeight="false" outlineLevel="0" collapsed="false">
      <c r="B34" s="126" t="n">
        <v>1404</v>
      </c>
      <c r="C34" s="91" t="s">
        <v>90</v>
      </c>
      <c r="D34" s="51" t="n">
        <v>0</v>
      </c>
      <c r="E34" s="51" t="n">
        <v>0.0457171123830252</v>
      </c>
      <c r="F34" s="51" t="n">
        <v>6.48468004947229</v>
      </c>
      <c r="G34" s="51" t="n">
        <v>0.124180046907209</v>
      </c>
      <c r="H34" s="51" t="n">
        <v>2.86193307502634</v>
      </c>
      <c r="I34" s="51" t="n">
        <v>0.00040431133418436</v>
      </c>
      <c r="J34" s="51" t="n">
        <v>0</v>
      </c>
      <c r="K34" s="51" t="n">
        <v>1.2182930455339</v>
      </c>
      <c r="L34" s="51" t="n">
        <v>0.193712564808322</v>
      </c>
      <c r="M34" s="51" t="n">
        <v>1.1091334612593</v>
      </c>
      <c r="N34" s="51" t="n">
        <v>60.0263035620002</v>
      </c>
      <c r="O34" s="51" t="n">
        <v>20.4905794742553</v>
      </c>
      <c r="P34" s="51" t="n">
        <v>0.0895301011719793</v>
      </c>
      <c r="Q34" s="51" t="n">
        <v>5.27406533714507</v>
      </c>
      <c r="R34" s="51" t="n">
        <v>1.09359362683048</v>
      </c>
      <c r="S34" s="51" t="n">
        <v>0</v>
      </c>
      <c r="T34" s="51" t="n">
        <v>0</v>
      </c>
      <c r="U34" s="51" t="n">
        <v>4.39589434261864</v>
      </c>
      <c r="V34" s="51" t="n">
        <v>0</v>
      </c>
      <c r="W34" s="51" t="n">
        <v>0</v>
      </c>
      <c r="X34" s="51" t="n">
        <v>10.4091644910598</v>
      </c>
      <c r="Y34" s="51" t="n">
        <v>5.2264955044334</v>
      </c>
      <c r="Z34" s="51" t="n">
        <v>0</v>
      </c>
      <c r="AA34" s="51" t="n">
        <v>52.4662947178338</v>
      </c>
      <c r="AB34" s="51" t="n">
        <v>5.74305828020125</v>
      </c>
      <c r="AC34" s="51" t="n">
        <v>83.2399053054767</v>
      </c>
      <c r="AD34" s="51" t="n">
        <v>0.811441965813919</v>
      </c>
      <c r="AE34" s="51" t="n">
        <v>14.2888476697564</v>
      </c>
      <c r="AF34" s="51" t="n">
        <v>4.60658021226939</v>
      </c>
      <c r="AG34" s="51" t="n">
        <v>2.50161060881457</v>
      </c>
      <c r="AH34" s="51" t="n">
        <v>2.04008875917664</v>
      </c>
      <c r="AI34" s="67" t="e">
        <f aca="false"/>
        <v>#DIV/0!</v>
      </c>
      <c r="AJ34" s="51" t="n">
        <v>57.7895262869288</v>
      </c>
      <c r="AK34" s="156"/>
    </row>
    <row r="35" s="131" customFormat="true" ht="15" hidden="false" customHeight="false" outlineLevel="0" collapsed="false">
      <c r="B35" s="126" t="n">
        <v>1405</v>
      </c>
      <c r="C35" s="91" t="s">
        <v>91</v>
      </c>
      <c r="D35" s="51" t="n">
        <v>0</v>
      </c>
      <c r="E35" s="51" t="n">
        <v>1.1419358652116</v>
      </c>
      <c r="F35" s="51" t="n">
        <v>0.351275279154533</v>
      </c>
      <c r="G35" s="51" t="n">
        <v>0.0479340772729479</v>
      </c>
      <c r="H35" s="51" t="n">
        <v>0.368920125463042</v>
      </c>
      <c r="I35" s="51" t="n">
        <v>0.166481494373271</v>
      </c>
      <c r="J35" s="51" t="n">
        <v>0</v>
      </c>
      <c r="K35" s="51" t="n">
        <v>1.05548885789788</v>
      </c>
      <c r="L35" s="51" t="n">
        <v>0.145295344793912</v>
      </c>
      <c r="M35" s="51" t="n">
        <v>0.236202497321409</v>
      </c>
      <c r="N35" s="51" t="n">
        <v>0.584755996108922</v>
      </c>
      <c r="O35" s="51" t="n">
        <v>0</v>
      </c>
      <c r="P35" s="51" t="n">
        <v>0</v>
      </c>
      <c r="Q35" s="51" t="n">
        <v>0.192404629237877</v>
      </c>
      <c r="R35" s="51" t="n">
        <v>0.165905099529092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1" t="n">
        <v>0.18181949317272</v>
      </c>
      <c r="Y35" s="51" t="n">
        <v>0</v>
      </c>
      <c r="Z35" s="51" t="n">
        <v>0</v>
      </c>
      <c r="AA35" s="51" t="n">
        <v>0.59567627688825</v>
      </c>
      <c r="AB35" s="51" t="n">
        <v>0</v>
      </c>
      <c r="AC35" s="51" t="n">
        <v>0</v>
      </c>
      <c r="AD35" s="51" t="n">
        <v>0</v>
      </c>
      <c r="AE35" s="51" t="n">
        <v>0.156842312273386</v>
      </c>
      <c r="AF35" s="51" t="n">
        <v>0.297839698069656</v>
      </c>
      <c r="AG35" s="51" t="n">
        <v>0.344701320866415</v>
      </c>
      <c r="AH35" s="51" t="n">
        <v>0.00738785515775771</v>
      </c>
      <c r="AI35" s="67" t="e">
        <f aca="false"/>
        <v>#DIV/0!</v>
      </c>
      <c r="AJ35" s="51" t="n">
        <v>0.558954150638843</v>
      </c>
      <c r="AK35" s="157"/>
    </row>
    <row r="36" customFormat="false" ht="15" hidden="false" customHeight="false" outlineLevel="0" collapsed="false">
      <c r="B36" s="126" t="n">
        <v>1406</v>
      </c>
      <c r="C36" s="91" t="s">
        <v>92</v>
      </c>
      <c r="D36" s="51" t="n">
        <v>0</v>
      </c>
      <c r="E36" s="51" t="n">
        <v>0</v>
      </c>
      <c r="F36" s="51" t="n">
        <v>0.00268989281042116</v>
      </c>
      <c r="G36" s="51" t="n">
        <v>0.0358875707894142</v>
      </c>
      <c r="H36" s="51" t="n">
        <v>0.00718874916509138</v>
      </c>
      <c r="I36" s="51" t="n">
        <v>0.0471338953626194</v>
      </c>
      <c r="J36" s="51" t="n">
        <v>0.0495259545391313</v>
      </c>
      <c r="K36" s="51" t="n">
        <v>0.0280549975972569</v>
      </c>
      <c r="L36" s="51" t="n">
        <v>0</v>
      </c>
      <c r="M36" s="51" t="n">
        <v>0</v>
      </c>
      <c r="N36" s="51" t="n">
        <v>0</v>
      </c>
      <c r="O36" s="51" t="n">
        <v>1.20885116027602</v>
      </c>
      <c r="P36" s="51" t="n">
        <v>0</v>
      </c>
      <c r="Q36" s="51" t="n">
        <v>0.0861443595789108</v>
      </c>
      <c r="R36" s="51" t="n">
        <v>0.122544586175364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.0112205822794511</v>
      </c>
      <c r="Y36" s="51" t="n">
        <v>1.29891551904486</v>
      </c>
      <c r="Z36" s="51" t="n">
        <v>0.480223037481702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.0520232290438294</v>
      </c>
      <c r="AF36" s="51" t="n">
        <v>0.0344470229645751</v>
      </c>
      <c r="AG36" s="51" t="n">
        <v>0.0135786105696999</v>
      </c>
      <c r="AH36" s="51" t="n">
        <v>0.144107860488385</v>
      </c>
      <c r="AI36" s="67" t="e">
        <f aca="false"/>
        <v>#DIV/0!</v>
      </c>
      <c r="AJ36" s="51" t="n">
        <v>0</v>
      </c>
      <c r="AK36" s="156"/>
    </row>
    <row r="37" customFormat="false" ht="15" hidden="false" customHeight="false" outlineLevel="0" collapsed="false">
      <c r="B37" s="126" t="n">
        <v>1407</v>
      </c>
      <c r="C37" s="91" t="s">
        <v>93</v>
      </c>
      <c r="D37" s="51" t="n">
        <v>0</v>
      </c>
      <c r="E37" s="51" t="n">
        <v>0.00539531795544893</v>
      </c>
      <c r="F37" s="51" t="n">
        <v>0.0218055320964092</v>
      </c>
      <c r="G37" s="51" t="n">
        <v>0.0243724106868535</v>
      </c>
      <c r="H37" s="51" t="n">
        <v>0.0145898502674818</v>
      </c>
      <c r="I37" s="51" t="n">
        <v>0.0076073312169459</v>
      </c>
      <c r="J37" s="51" t="n">
        <v>0</v>
      </c>
      <c r="K37" s="51" t="n">
        <v>0.399630025220449</v>
      </c>
      <c r="L37" s="51" t="n">
        <v>0</v>
      </c>
      <c r="M37" s="51" t="n">
        <v>0.000265267891006296</v>
      </c>
      <c r="N37" s="51" t="n">
        <v>0</v>
      </c>
      <c r="O37" s="51" t="n">
        <v>0</v>
      </c>
      <c r="P37" s="51" t="n">
        <v>0</v>
      </c>
      <c r="Q37" s="51" t="n">
        <v>0.0312030462214118</v>
      </c>
      <c r="R37" s="51" t="n">
        <v>0.0311248106572922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.0241090751257682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.00580958953401288</v>
      </c>
      <c r="AF37" s="51" t="n">
        <v>0.0186738403868469</v>
      </c>
      <c r="AG37" s="51" t="n">
        <v>0.0231572060178625</v>
      </c>
      <c r="AH37" s="51" t="n">
        <v>0.00138600678099341</v>
      </c>
      <c r="AI37" s="67" t="e">
        <f aca="false"/>
        <v>#DIV/0!</v>
      </c>
      <c r="AJ37" s="51" t="n">
        <v>0</v>
      </c>
      <c r="AK37" s="156"/>
    </row>
    <row r="38" customFormat="false" ht="15" hidden="false" customHeight="false" outlineLevel="0" collapsed="false">
      <c r="B38" s="126" t="n">
        <v>1408</v>
      </c>
      <c r="C38" s="91" t="s">
        <v>94</v>
      </c>
      <c r="D38" s="51" t="n">
        <v>0</v>
      </c>
      <c r="E38" s="51" t="n">
        <v>0.00861296792989948</v>
      </c>
      <c r="F38" s="51" t="n">
        <v>0</v>
      </c>
      <c r="G38" s="51" t="n">
        <v>0.000223896527399007</v>
      </c>
      <c r="H38" s="51" t="n">
        <v>0.00160207341367825</v>
      </c>
      <c r="I38" s="51" t="n">
        <v>0</v>
      </c>
      <c r="J38" s="51" t="n">
        <v>0</v>
      </c>
      <c r="K38" s="51" t="n">
        <v>0.00153711905772102</v>
      </c>
      <c r="L38" s="51" t="n">
        <v>0</v>
      </c>
      <c r="M38" s="51" t="n">
        <v>0</v>
      </c>
      <c r="N38" s="51" t="n">
        <v>0.35631901798105</v>
      </c>
      <c r="O38" s="51" t="n">
        <v>0.429252903384942</v>
      </c>
      <c r="P38" s="51" t="n">
        <v>0</v>
      </c>
      <c r="Q38" s="51" t="n">
        <v>0.0465783177284947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.0134212232287747</v>
      </c>
      <c r="Y38" s="51" t="n">
        <v>0</v>
      </c>
      <c r="Z38" s="51" t="n">
        <v>0</v>
      </c>
      <c r="AA38" s="51" t="n">
        <v>0.130798549801812</v>
      </c>
      <c r="AB38" s="51" t="n">
        <v>0</v>
      </c>
      <c r="AC38" s="51" t="n">
        <v>0</v>
      </c>
      <c r="AD38" s="51" t="n">
        <v>0</v>
      </c>
      <c r="AE38" s="51" t="n">
        <v>0.0278747025313335</v>
      </c>
      <c r="AF38" s="51" t="n">
        <v>0.0171959399692148</v>
      </c>
      <c r="AG38" s="51" t="n">
        <v>0.00149018263464125</v>
      </c>
      <c r="AH38" s="51" t="n">
        <v>0.0412587964018965</v>
      </c>
      <c r="AI38" s="67" t="e">
        <f aca="false"/>
        <v>#DIV/0!</v>
      </c>
      <c r="AJ38" s="51" t="n">
        <v>0.234354509638147</v>
      </c>
      <c r="AK38" s="156"/>
    </row>
    <row r="39" customFormat="false" ht="15" hidden="false" customHeight="false" outlineLevel="0" collapsed="false">
      <c r="B39" s="126" t="n">
        <v>1411</v>
      </c>
      <c r="C39" s="91" t="s">
        <v>95</v>
      </c>
      <c r="D39" s="51" t="n">
        <v>0.0574041206122567</v>
      </c>
      <c r="E39" s="51" t="n">
        <v>0.119625358345112</v>
      </c>
      <c r="F39" s="51" t="n">
        <v>0.110113706062174</v>
      </c>
      <c r="G39" s="51" t="n">
        <v>0.0567711184082979</v>
      </c>
      <c r="H39" s="51" t="n">
        <v>0.0916266832235175</v>
      </c>
      <c r="I39" s="51" t="n">
        <v>0.580587778616724</v>
      </c>
      <c r="J39" s="51" t="n">
        <v>0.0870681318279467</v>
      </c>
      <c r="K39" s="51" t="n">
        <v>0.230944038778531</v>
      </c>
      <c r="L39" s="51" t="n">
        <v>0.882825787825692</v>
      </c>
      <c r="M39" s="51" t="n">
        <v>0.0875511549822351</v>
      </c>
      <c r="N39" s="51" t="n">
        <v>0.351229521559438</v>
      </c>
      <c r="O39" s="51" t="n">
        <v>0</v>
      </c>
      <c r="P39" s="51" t="n">
        <v>0.127847045198595</v>
      </c>
      <c r="Q39" s="51" t="n">
        <v>0.374452562472432</v>
      </c>
      <c r="R39" s="51" t="n">
        <v>0.18374538490968</v>
      </c>
      <c r="S39" s="51" t="n">
        <v>0</v>
      </c>
      <c r="T39" s="51" t="n">
        <v>3.92240934941515</v>
      </c>
      <c r="U39" s="51" t="n">
        <v>0.397716765735461</v>
      </c>
      <c r="V39" s="51" t="n">
        <v>0.367018270924645</v>
      </c>
      <c r="W39" s="51" t="n">
        <v>0</v>
      </c>
      <c r="X39" s="51" t="n">
        <v>0.0950890346474007</v>
      </c>
      <c r="Y39" s="51" t="n">
        <v>0</v>
      </c>
      <c r="Z39" s="51" t="n">
        <v>0.761052179951343</v>
      </c>
      <c r="AA39" s="51" t="n">
        <v>0.156398120215571</v>
      </c>
      <c r="AB39" s="51" t="n">
        <v>1.38613780024447</v>
      </c>
      <c r="AC39" s="51" t="n">
        <v>0</v>
      </c>
      <c r="AD39" s="51" t="n">
        <v>0</v>
      </c>
      <c r="AE39" s="51" t="n">
        <v>0.228318674870958</v>
      </c>
      <c r="AF39" s="51" t="n">
        <v>0.187100347488313</v>
      </c>
      <c r="AG39" s="51" t="n">
        <v>0.20501947719337</v>
      </c>
      <c r="AH39" s="51" t="n">
        <v>0.0864680293301801</v>
      </c>
      <c r="AI39" s="67" t="e">
        <f aca="false"/>
        <v>#DIV/0!</v>
      </c>
      <c r="AJ39" s="51" t="n">
        <v>0.243576273504298</v>
      </c>
      <c r="AK39" s="156"/>
    </row>
    <row r="40" customFormat="false" ht="15" hidden="false" customHeight="false" outlineLevel="0" collapsed="false">
      <c r="B40" s="126" t="n">
        <v>1412</v>
      </c>
      <c r="C40" s="91" t="s">
        <v>96</v>
      </c>
      <c r="D40" s="51" t="n">
        <v>0.269057914871551</v>
      </c>
      <c r="E40" s="51" t="n">
        <v>0.183396587196107</v>
      </c>
      <c r="F40" s="51" t="n">
        <v>0.57389388115635</v>
      </c>
      <c r="G40" s="51" t="n">
        <v>0.154930543063118</v>
      </c>
      <c r="H40" s="51" t="n">
        <v>0.36754012414999</v>
      </c>
      <c r="I40" s="51" t="n">
        <v>1.18753945320747</v>
      </c>
      <c r="J40" s="51" t="n">
        <v>0.142099247193956</v>
      </c>
      <c r="K40" s="51" t="n">
        <v>0.50319306290675</v>
      </c>
      <c r="L40" s="51" t="n">
        <v>0.0481032613621687</v>
      </c>
      <c r="M40" s="51" t="n">
        <v>0.54731750524427</v>
      </c>
      <c r="N40" s="51" t="n">
        <v>0.0264146212650641</v>
      </c>
      <c r="O40" s="51" t="n">
        <v>1.50191361622655</v>
      </c>
      <c r="P40" s="51" t="n">
        <v>0.592336979758356</v>
      </c>
      <c r="Q40" s="51" t="n">
        <v>0.41760879359219</v>
      </c>
      <c r="R40" s="51" t="n">
        <v>1.31312893513431</v>
      </c>
      <c r="S40" s="51" t="n">
        <v>0</v>
      </c>
      <c r="T40" s="51" t="n">
        <v>0.0152590633615457</v>
      </c>
      <c r="U40" s="51" t="n">
        <v>0.00410012208024056</v>
      </c>
      <c r="V40" s="51" t="n">
        <v>1.50080509218979</v>
      </c>
      <c r="W40" s="51" t="n">
        <v>0</v>
      </c>
      <c r="X40" s="51" t="n">
        <v>0.385375574538041</v>
      </c>
      <c r="Y40" s="51" t="n">
        <v>0</v>
      </c>
      <c r="Z40" s="51" t="n">
        <v>2.55661661825701</v>
      </c>
      <c r="AA40" s="51" t="n">
        <v>0</v>
      </c>
      <c r="AB40" s="51" t="n">
        <v>2.97723935060207</v>
      </c>
      <c r="AC40" s="51" t="n">
        <v>0.00326780949000282</v>
      </c>
      <c r="AD40" s="51" t="n">
        <v>0.634519167920056</v>
      </c>
      <c r="AE40" s="51" t="n">
        <v>0.510042377140984</v>
      </c>
      <c r="AF40" s="51" t="n">
        <v>0.395168508359017</v>
      </c>
      <c r="AG40" s="51" t="n">
        <v>0.385650497911739</v>
      </c>
      <c r="AH40" s="51" t="n">
        <v>0.533302325977665</v>
      </c>
      <c r="AI40" s="67" t="e">
        <f aca="false"/>
        <v>#DIV/0!</v>
      </c>
      <c r="AJ40" s="51" t="n">
        <v>0.0131082572970395</v>
      </c>
      <c r="AK40" s="156"/>
    </row>
    <row r="41" customFormat="false" ht="15" hidden="false" customHeight="false" outlineLevel="0" collapsed="false">
      <c r="B41" s="126" t="n">
        <v>1413</v>
      </c>
      <c r="C41" s="91" t="s">
        <v>97</v>
      </c>
      <c r="D41" s="51" t="n">
        <v>0.0287805999730343</v>
      </c>
      <c r="E41" s="51" t="n">
        <v>0.0339979440194579</v>
      </c>
      <c r="F41" s="51" t="n">
        <v>0.0775212844393773</v>
      </c>
      <c r="G41" s="51" t="n">
        <v>0.0210529351098516</v>
      </c>
      <c r="H41" s="51" t="n">
        <v>0.0497256844329325</v>
      </c>
      <c r="I41" s="51" t="n">
        <v>0.0422539456146289</v>
      </c>
      <c r="J41" s="51" t="n">
        <v>0.0917734831961438</v>
      </c>
      <c r="K41" s="51" t="n">
        <v>0.526241647780244</v>
      </c>
      <c r="L41" s="51" t="n">
        <v>0.198930532446843</v>
      </c>
      <c r="M41" s="51" t="n">
        <v>0.00493770542392266</v>
      </c>
      <c r="N41" s="51" t="n">
        <v>0.0406218468419881</v>
      </c>
      <c r="O41" s="51" t="n">
        <v>0.0622306647872697</v>
      </c>
      <c r="P41" s="51" t="n">
        <v>0.133376482477752</v>
      </c>
      <c r="Q41" s="51" t="n">
        <v>0.137404374485595</v>
      </c>
      <c r="R41" s="51" t="n">
        <v>0.0904949875212669</v>
      </c>
      <c r="S41" s="51" t="n">
        <v>0</v>
      </c>
      <c r="T41" s="51" t="n">
        <v>0</v>
      </c>
      <c r="U41" s="51" t="n">
        <v>0</v>
      </c>
      <c r="V41" s="51" t="n">
        <v>0.00442619254425375</v>
      </c>
      <c r="W41" s="51" t="n">
        <v>0</v>
      </c>
      <c r="X41" s="51" t="n">
        <v>0.196384874637817</v>
      </c>
      <c r="Y41" s="51" t="n">
        <v>0</v>
      </c>
      <c r="Z41" s="51" t="n">
        <v>0.430575548089318</v>
      </c>
      <c r="AA41" s="51" t="n">
        <v>0.0272562685579975</v>
      </c>
      <c r="AB41" s="51" t="n">
        <v>0</v>
      </c>
      <c r="AC41" s="51" t="n">
        <v>0</v>
      </c>
      <c r="AD41" s="51" t="n">
        <v>0</v>
      </c>
      <c r="AE41" s="51" t="n">
        <v>0.0692978164034777</v>
      </c>
      <c r="AF41" s="51" t="n">
        <v>0.077255794963828</v>
      </c>
      <c r="AG41" s="51" t="n">
        <v>0.085184632637004</v>
      </c>
      <c r="AH41" s="51" t="n">
        <v>0.0495360821406596</v>
      </c>
      <c r="AI41" s="67" t="e">
        <f aca="false"/>
        <v>#DIV/0!</v>
      </c>
      <c r="AJ41" s="51" t="n">
        <v>0.0323662694868743</v>
      </c>
      <c r="AK41" s="156"/>
    </row>
    <row r="42" customFormat="false" ht="15" hidden="false" customHeight="false" outlineLevel="0" collapsed="false">
      <c r="B42" s="126" t="n">
        <v>1414</v>
      </c>
      <c r="C42" s="91" t="s">
        <v>98</v>
      </c>
      <c r="D42" s="51" t="n">
        <v>0</v>
      </c>
      <c r="E42" s="51" t="n">
        <v>0.00628625517415424</v>
      </c>
      <c r="F42" s="51" t="n">
        <v>0.11500878507636</v>
      </c>
      <c r="G42" s="51" t="n">
        <v>0</v>
      </c>
      <c r="H42" s="51" t="n">
        <v>0.0513832659191626</v>
      </c>
      <c r="I42" s="51" t="n">
        <v>0.000126698680045296</v>
      </c>
      <c r="J42" s="51" t="n">
        <v>0</v>
      </c>
      <c r="K42" s="51" t="n">
        <v>0.0338115792478615</v>
      </c>
      <c r="L42" s="51" t="n">
        <v>0.000362231770490005</v>
      </c>
      <c r="M42" s="51" t="n">
        <v>0.0546231598609975</v>
      </c>
      <c r="N42" s="51" t="n">
        <v>3.40812396927146</v>
      </c>
      <c r="O42" s="51" t="n">
        <v>1.22310266533973</v>
      </c>
      <c r="P42" s="51" t="n">
        <v>0.00252378129581755</v>
      </c>
      <c r="Q42" s="51" t="n">
        <v>0.296531281309367</v>
      </c>
      <c r="R42" s="51" t="n">
        <v>0.147029724147001</v>
      </c>
      <c r="S42" s="51" t="n">
        <v>0</v>
      </c>
      <c r="T42" s="51" t="n">
        <v>0</v>
      </c>
      <c r="U42" s="51" t="n">
        <v>0.209543289436159</v>
      </c>
      <c r="V42" s="51" t="n">
        <v>0</v>
      </c>
      <c r="W42" s="51" t="n">
        <v>0</v>
      </c>
      <c r="X42" s="51" t="n">
        <v>0.371106527530157</v>
      </c>
      <c r="Y42" s="51" t="n">
        <v>0</v>
      </c>
      <c r="Z42" s="51" t="n">
        <v>0</v>
      </c>
      <c r="AA42" s="51" t="n">
        <v>1.1713650257942</v>
      </c>
      <c r="AB42" s="51" t="n">
        <v>0.107528937932264</v>
      </c>
      <c r="AC42" s="51" t="n">
        <v>4.24661737340631</v>
      </c>
      <c r="AD42" s="51" t="n">
        <v>0.0942995027636416</v>
      </c>
      <c r="AE42" s="51" t="n">
        <v>0.40445557539906</v>
      </c>
      <c r="AF42" s="51" t="n">
        <v>0.155408472681028</v>
      </c>
      <c r="AG42" s="51" t="n">
        <v>0.0491702353206412</v>
      </c>
      <c r="AH42" s="51" t="n">
        <v>0.124688593625864</v>
      </c>
      <c r="AI42" s="67" t="e">
        <f aca="false"/>
        <v>#DIV/0!</v>
      </c>
      <c r="AJ42" s="51" t="n">
        <v>2.42875494362251</v>
      </c>
      <c r="AK42" s="156"/>
    </row>
    <row r="43" customFormat="false" ht="15" hidden="false" customHeight="false" outlineLevel="0" collapsed="false">
      <c r="B43" s="126" t="n">
        <v>1415</v>
      </c>
      <c r="C43" s="91" t="s">
        <v>99</v>
      </c>
      <c r="D43" s="51" t="n">
        <v>0</v>
      </c>
      <c r="E43" s="51" t="n">
        <v>0.806067885745097</v>
      </c>
      <c r="F43" s="51" t="n">
        <v>0.0179135142308985</v>
      </c>
      <c r="G43" s="51" t="n">
        <v>0.00168993399312192</v>
      </c>
      <c r="H43" s="51" t="n">
        <v>0.154531784163185</v>
      </c>
      <c r="I43" s="51" t="n">
        <v>0.0427663673581488</v>
      </c>
      <c r="J43" s="51" t="n">
        <v>0</v>
      </c>
      <c r="K43" s="51" t="n">
        <v>0.133668288842104</v>
      </c>
      <c r="L43" s="51" t="n">
        <v>0</v>
      </c>
      <c r="M43" s="51" t="n">
        <v>0.00536273419657289</v>
      </c>
      <c r="N43" s="51" t="n">
        <v>0</v>
      </c>
      <c r="O43" s="51" t="n">
        <v>0</v>
      </c>
      <c r="P43" s="51" t="n">
        <v>0</v>
      </c>
      <c r="Q43" s="51" t="n">
        <v>0.0160028115349002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  <c r="AA43" s="51" t="n">
        <v>0.000996229142657185</v>
      </c>
      <c r="AB43" s="51" t="n">
        <v>0</v>
      </c>
      <c r="AC43" s="51" t="n">
        <v>0</v>
      </c>
      <c r="AD43" s="51" t="n">
        <v>0</v>
      </c>
      <c r="AE43" s="51" t="n">
        <v>0.000198303350582387</v>
      </c>
      <c r="AF43" s="51" t="n">
        <v>0.0998455651118474</v>
      </c>
      <c r="AG43" s="51" t="n">
        <v>0.125320238136968</v>
      </c>
      <c r="AH43" s="51" t="n">
        <v>0</v>
      </c>
      <c r="AI43" s="67" t="e">
        <f aca="false"/>
        <v>#DIV/0!</v>
      </c>
      <c r="AJ43" s="51" t="n">
        <v>0.000455870594250678</v>
      </c>
      <c r="AK43" s="156"/>
    </row>
    <row r="44" customFormat="false" ht="15" hidden="false" customHeight="false" outlineLevel="0" collapsed="false">
      <c r="B44" s="126" t="n">
        <v>1416</v>
      </c>
      <c r="C44" s="91" t="s">
        <v>100</v>
      </c>
      <c r="D44" s="51" t="n">
        <v>0</v>
      </c>
      <c r="E44" s="51" t="n">
        <v>0.00062707503758618</v>
      </c>
      <c r="F44" s="51" t="n">
        <v>0</v>
      </c>
      <c r="G44" s="51" t="n">
        <v>0.00771418351745896</v>
      </c>
      <c r="H44" s="51" t="n">
        <v>0.00140657343428822</v>
      </c>
      <c r="I44" s="51" t="n">
        <v>0.00578460887342106</v>
      </c>
      <c r="J44" s="51" t="n">
        <v>0.0184572318480116</v>
      </c>
      <c r="K44" s="51" t="n">
        <v>0.00299091614302591</v>
      </c>
      <c r="L44" s="51" t="n">
        <v>0</v>
      </c>
      <c r="M44" s="51" t="n">
        <v>0</v>
      </c>
      <c r="N44" s="51" t="n">
        <v>0</v>
      </c>
      <c r="O44" s="51" t="n">
        <v>0.66952671863101</v>
      </c>
      <c r="P44" s="51" t="n">
        <v>0</v>
      </c>
      <c r="Q44" s="51" t="n">
        <v>0.0417712829591341</v>
      </c>
      <c r="R44" s="51" t="n">
        <v>0.0225544156787606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.0344087644167833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.00418251067326525</v>
      </c>
      <c r="AF44" s="51" t="n">
        <v>0.0135153459433649</v>
      </c>
      <c r="AG44" s="51" t="n">
        <v>0.003243308611241</v>
      </c>
      <c r="AH44" s="51" t="n">
        <v>0.066666050642556</v>
      </c>
      <c r="AI44" s="67" t="e">
        <f aca="false"/>
        <v>#DIV/0!</v>
      </c>
      <c r="AJ44" s="51" t="n">
        <v>0</v>
      </c>
      <c r="AK44" s="156"/>
    </row>
    <row r="45" customFormat="false" ht="15" hidden="false" customHeight="false" outlineLevel="0" collapsed="false">
      <c r="B45" s="126" t="n">
        <v>1417</v>
      </c>
      <c r="C45" s="91" t="s">
        <v>101</v>
      </c>
      <c r="D45" s="51" t="n">
        <v>0</v>
      </c>
      <c r="E45" s="51" t="n">
        <v>0.00509813168784513</v>
      </c>
      <c r="F45" s="51" t="n">
        <v>4.55548967216309E-005</v>
      </c>
      <c r="G45" s="51" t="n">
        <v>0.00310247992757121</v>
      </c>
      <c r="H45" s="51" t="n">
        <v>0.00146586389180755</v>
      </c>
      <c r="I45" s="51" t="n">
        <v>0</v>
      </c>
      <c r="J45" s="51" t="n">
        <v>0</v>
      </c>
      <c r="K45" s="51" t="n">
        <v>0.0358731208122044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.00271116194103246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  <c r="AF45" s="51" t="n">
        <v>0.00169875747898066</v>
      </c>
      <c r="AG45" s="51" t="n">
        <v>0.00213256378209446</v>
      </c>
      <c r="AH45" s="51" t="n">
        <v>0</v>
      </c>
      <c r="AI45" s="67" t="e">
        <f aca="false"/>
        <v>#DIV/0!</v>
      </c>
      <c r="AJ45" s="51" t="n">
        <v>0</v>
      </c>
      <c r="AK45" s="156"/>
    </row>
    <row r="46" customFormat="false" ht="15" hidden="false" customHeight="false" outlineLevel="0" collapsed="false">
      <c r="B46" s="126" t="n">
        <v>1418</v>
      </c>
      <c r="C46" s="91" t="s">
        <v>102</v>
      </c>
      <c r="D46" s="51" t="n">
        <v>0</v>
      </c>
      <c r="E46" s="51" t="n">
        <v>0.000698843801931524</v>
      </c>
      <c r="F46" s="51" t="n">
        <v>0</v>
      </c>
      <c r="G46" s="51" t="n">
        <v>0</v>
      </c>
      <c r="H46" s="51" t="n">
        <v>0.000126945745979505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.213886505591138</v>
      </c>
      <c r="O46" s="51" t="n">
        <v>0.25592333789783</v>
      </c>
      <c r="P46" s="51" t="n">
        <v>0</v>
      </c>
      <c r="Q46" s="51" t="n">
        <v>0.0277961689729779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v>0</v>
      </c>
      <c r="AA46" s="51" t="n">
        <v>0.00616474460101228</v>
      </c>
      <c r="AB46" s="51" t="n">
        <v>0</v>
      </c>
      <c r="AC46" s="51" t="n">
        <v>0</v>
      </c>
      <c r="AD46" s="51" t="n">
        <v>0</v>
      </c>
      <c r="AE46" s="51" t="n">
        <v>0.0012271167922319</v>
      </c>
      <c r="AF46" s="51" t="n">
        <v>0.00835449419108047</v>
      </c>
      <c r="AG46" s="51" t="n">
        <v>9.81010789967702E-005</v>
      </c>
      <c r="AH46" s="51" t="n">
        <v>0.024598759401637</v>
      </c>
      <c r="AI46" s="67" t="e">
        <f aca="false"/>
        <v>#DIV/0!</v>
      </c>
      <c r="AJ46" s="51" t="n">
        <v>0.107568494547189</v>
      </c>
      <c r="AK46" s="156"/>
    </row>
    <row r="47" customFormat="false" ht="15" hidden="false" customHeight="false" outlineLevel="0" collapsed="false">
      <c r="B47" s="126" t="n">
        <v>1421</v>
      </c>
      <c r="C47" s="91" t="s">
        <v>103</v>
      </c>
      <c r="D47" s="51" t="n">
        <v>0.130347525370047</v>
      </c>
      <c r="E47" s="51" t="n">
        <v>0.113726488198843</v>
      </c>
      <c r="F47" s="51" t="n">
        <v>0.400819562180442</v>
      </c>
      <c r="G47" s="51" t="n">
        <v>0.102164970474976</v>
      </c>
      <c r="H47" s="51" t="n">
        <v>0.240760924614802</v>
      </c>
      <c r="I47" s="51" t="n">
        <v>0.61719962810756</v>
      </c>
      <c r="J47" s="51" t="n">
        <v>0.536862593535082</v>
      </c>
      <c r="K47" s="51" t="n">
        <v>0.345560929413214</v>
      </c>
      <c r="L47" s="51" t="n">
        <v>0.198722418462466</v>
      </c>
      <c r="M47" s="51" t="n">
        <v>0.62965858082271</v>
      </c>
      <c r="N47" s="51" t="n">
        <v>0.247333754297055</v>
      </c>
      <c r="O47" s="51" t="n">
        <v>7.71643606725983E-007</v>
      </c>
      <c r="P47" s="51" t="n">
        <v>0.296443293846939</v>
      </c>
      <c r="Q47" s="51" t="n">
        <v>0.385595594410249</v>
      </c>
      <c r="R47" s="51" t="n">
        <v>0.364124955570309</v>
      </c>
      <c r="S47" s="51" t="n">
        <v>0</v>
      </c>
      <c r="T47" s="51" t="n">
        <v>16.5291743813865</v>
      </c>
      <c r="U47" s="51" t="n">
        <v>0.626352137075091</v>
      </c>
      <c r="V47" s="51" t="n">
        <v>0.149010313957625</v>
      </c>
      <c r="W47" s="51" t="n">
        <v>3.59521474234072E-005</v>
      </c>
      <c r="X47" s="51" t="n">
        <v>0.166485778444855</v>
      </c>
      <c r="Y47" s="51" t="n">
        <v>0.0412259453663311</v>
      </c>
      <c r="Z47" s="51" t="n">
        <v>1.13535069286574</v>
      </c>
      <c r="AA47" s="51" t="n">
        <v>0.14086434590495</v>
      </c>
      <c r="AB47" s="51" t="n">
        <v>0.897533481656504</v>
      </c>
      <c r="AC47" s="51" t="n">
        <v>0</v>
      </c>
      <c r="AD47" s="51" t="n">
        <v>0.0997875539008482</v>
      </c>
      <c r="AE47" s="51" t="n">
        <v>0.365454427784977</v>
      </c>
      <c r="AF47" s="51" t="n">
        <v>0.294611954831522</v>
      </c>
      <c r="AG47" s="51" t="n">
        <v>0.326458257508929</v>
      </c>
      <c r="AH47" s="51" t="n">
        <v>0.166131688241852</v>
      </c>
      <c r="AI47" s="67" t="e">
        <f aca="false"/>
        <v>#DIV/0!</v>
      </c>
      <c r="AJ47" s="51" t="n">
        <v>0.185586770745826</v>
      </c>
      <c r="AK47" s="156"/>
    </row>
    <row r="48" customFormat="false" ht="15" hidden="false" customHeight="false" outlineLevel="0" collapsed="false">
      <c r="B48" s="126" t="n">
        <v>1422</v>
      </c>
      <c r="C48" s="91" t="s">
        <v>104</v>
      </c>
      <c r="D48" s="51" t="n">
        <v>0.360228825399092</v>
      </c>
      <c r="E48" s="51" t="n">
        <v>0.193599667331876</v>
      </c>
      <c r="F48" s="51" t="n">
        <v>0.265422089062426</v>
      </c>
      <c r="G48" s="51" t="n">
        <v>0.0856244095827654</v>
      </c>
      <c r="H48" s="51" t="n">
        <v>0.242528899405706</v>
      </c>
      <c r="I48" s="51" t="n">
        <v>1.16325750773342</v>
      </c>
      <c r="J48" s="51" t="n">
        <v>0.119645123385182</v>
      </c>
      <c r="K48" s="51" t="n">
        <v>0.16432894220498</v>
      </c>
      <c r="L48" s="51" t="n">
        <v>0.0701388332458632</v>
      </c>
      <c r="M48" s="51" t="n">
        <v>0.551411093708812</v>
      </c>
      <c r="N48" s="51" t="n">
        <v>0.053934653261214</v>
      </c>
      <c r="O48" s="51" t="n">
        <v>0.607046326823296</v>
      </c>
      <c r="P48" s="51" t="n">
        <v>0.279569697275531</v>
      </c>
      <c r="Q48" s="51" t="n">
        <v>0.313119494021719</v>
      </c>
      <c r="R48" s="51" t="n">
        <v>0.358662545466315</v>
      </c>
      <c r="S48" s="51" t="n">
        <v>0</v>
      </c>
      <c r="T48" s="51" t="n">
        <v>0.136958281833261</v>
      </c>
      <c r="U48" s="51" t="n">
        <v>0.0208213627629276</v>
      </c>
      <c r="V48" s="51" t="n">
        <v>0.385200200093701</v>
      </c>
      <c r="W48" s="51" t="n">
        <v>1.26889932082614E-005</v>
      </c>
      <c r="X48" s="51" t="n">
        <v>0.128190509925507</v>
      </c>
      <c r="Y48" s="51" t="n">
        <v>1.09919795233001</v>
      </c>
      <c r="Z48" s="51" t="n">
        <v>1.2385624832715</v>
      </c>
      <c r="AA48" s="51" t="n">
        <v>0</v>
      </c>
      <c r="AB48" s="51" t="n">
        <v>0.678185538357866</v>
      </c>
      <c r="AC48" s="51" t="n">
        <v>0.000653772660208565</v>
      </c>
      <c r="AD48" s="51" t="n">
        <v>0.449878735879891</v>
      </c>
      <c r="AE48" s="51" t="n">
        <v>0.183798738015069</v>
      </c>
      <c r="AF48" s="51" t="n">
        <v>0.257939679911115</v>
      </c>
      <c r="AG48" s="51" t="n">
        <v>0.235950435654852</v>
      </c>
      <c r="AH48" s="51" t="n">
        <v>0.420440436869084</v>
      </c>
      <c r="AI48" s="67" t="e">
        <f aca="false"/>
        <v>#DIV/0!</v>
      </c>
      <c r="AJ48" s="51" t="n">
        <v>0.0264480769177196</v>
      </c>
      <c r="AK48" s="156"/>
    </row>
    <row r="49" customFormat="false" ht="15" hidden="false" customHeight="false" outlineLevel="0" collapsed="false">
      <c r="B49" s="126" t="n">
        <v>1423</v>
      </c>
      <c r="C49" s="91" t="s">
        <v>107</v>
      </c>
      <c r="D49" s="51" t="n">
        <v>0.00342255806675997</v>
      </c>
      <c r="E49" s="51" t="n">
        <v>0.00956571062125514</v>
      </c>
      <c r="F49" s="51" t="n">
        <v>0.0529731932480966</v>
      </c>
      <c r="G49" s="51" t="n">
        <v>0.0200416104414171</v>
      </c>
      <c r="H49" s="51" t="n">
        <v>0.0289694177516129</v>
      </c>
      <c r="I49" s="51" t="n">
        <v>0.013893621231027</v>
      </c>
      <c r="J49" s="51" t="n">
        <v>0.00211566119898719</v>
      </c>
      <c r="K49" s="51" t="n">
        <v>0.0557572456981555</v>
      </c>
      <c r="L49" s="51" t="n">
        <v>0.0108548523128694</v>
      </c>
      <c r="M49" s="51" t="n">
        <v>0.00426456368797896</v>
      </c>
      <c r="N49" s="51" t="n">
        <v>0.00170413945997332</v>
      </c>
      <c r="O49" s="51" t="n">
        <v>0.00127752543885947</v>
      </c>
      <c r="P49" s="51" t="n">
        <v>0.0131200698371485</v>
      </c>
      <c r="Q49" s="51" t="n">
        <v>0.0109585068115408</v>
      </c>
      <c r="R49" s="51" t="n">
        <v>0.00268786290149127</v>
      </c>
      <c r="S49" s="51" t="n">
        <v>0.0103291202386759</v>
      </c>
      <c r="T49" s="51" t="n">
        <v>0</v>
      </c>
      <c r="U49" s="51" t="n">
        <v>0</v>
      </c>
      <c r="V49" s="51" t="n">
        <v>0.0125269537030208</v>
      </c>
      <c r="W49" s="51" t="n">
        <v>5.28708050344224E-007</v>
      </c>
      <c r="X49" s="51" t="n">
        <v>0.0120455790923271</v>
      </c>
      <c r="Y49" s="51" t="n">
        <v>0</v>
      </c>
      <c r="Z49" s="51" t="n">
        <v>0.0217456354064688</v>
      </c>
      <c r="AA49" s="51" t="n">
        <v>0.00221850751238161</v>
      </c>
      <c r="AB49" s="51" t="n">
        <v>0</v>
      </c>
      <c r="AC49" s="51" t="n">
        <v>0</v>
      </c>
      <c r="AD49" s="51" t="n">
        <v>0</v>
      </c>
      <c r="AE49" s="51" t="n">
        <v>0.00659239948674258</v>
      </c>
      <c r="AF49" s="51" t="n">
        <v>0.0216497975653991</v>
      </c>
      <c r="AG49" s="51" t="n">
        <v>0.0262780922776592</v>
      </c>
      <c r="AH49" s="51" t="n">
        <v>0.00392880747954394</v>
      </c>
      <c r="AI49" s="67" t="e">
        <f aca="false"/>
        <v>#DIV/0!</v>
      </c>
      <c r="AJ49" s="51" t="n">
        <v>0.00184975577077307</v>
      </c>
      <c r="AK49" s="156"/>
    </row>
    <row r="50" customFormat="false" ht="15" hidden="false" customHeight="false" outlineLevel="0" collapsed="false">
      <c r="B50" s="126" t="n">
        <v>1424</v>
      </c>
      <c r="C50" s="91" t="s">
        <v>112</v>
      </c>
      <c r="D50" s="51" t="n">
        <v>0.000660813355042156</v>
      </c>
      <c r="E50" s="51" t="n">
        <v>0.00194073404150693</v>
      </c>
      <c r="F50" s="51" t="n">
        <v>0.0548796744837242</v>
      </c>
      <c r="G50" s="51" t="n">
        <v>0.00150739380367878</v>
      </c>
      <c r="H50" s="51" t="n">
        <v>0.024720576176474</v>
      </c>
      <c r="I50" s="51" t="n">
        <v>0.00830687274626139</v>
      </c>
      <c r="J50" s="51" t="n">
        <v>0</v>
      </c>
      <c r="K50" s="51" t="n">
        <v>0.00355908001450241</v>
      </c>
      <c r="L50" s="51" t="n">
        <v>0.000738756553546032</v>
      </c>
      <c r="M50" s="51" t="n">
        <v>0.0557384505061715</v>
      </c>
      <c r="N50" s="51" t="n">
        <v>0.837072954549278</v>
      </c>
      <c r="O50" s="51" t="n">
        <v>0.344915444057888</v>
      </c>
      <c r="P50" s="51" t="n">
        <v>0.000231528047782962</v>
      </c>
      <c r="Q50" s="51" t="n">
        <v>0.0790743282925082</v>
      </c>
      <c r="R50" s="51" t="n">
        <v>0.035195266923973</v>
      </c>
      <c r="S50" s="51" t="n">
        <v>0</v>
      </c>
      <c r="T50" s="51" t="n">
        <v>0</v>
      </c>
      <c r="U50" s="51" t="n">
        <v>0.157405368593461</v>
      </c>
      <c r="V50" s="51" t="n">
        <v>0</v>
      </c>
      <c r="W50" s="51" t="n">
        <v>0</v>
      </c>
      <c r="X50" s="51" t="n">
        <v>0.214518179949498</v>
      </c>
      <c r="Y50" s="51" t="n">
        <v>1.35422756928316</v>
      </c>
      <c r="Z50" s="51" t="n">
        <v>0</v>
      </c>
      <c r="AA50" s="51" t="n">
        <v>0.279019126710079</v>
      </c>
      <c r="AB50" s="51" t="n">
        <v>0.00241065003638473</v>
      </c>
      <c r="AC50" s="51" t="n">
        <v>1.94234692301315</v>
      </c>
      <c r="AD50" s="51" t="n">
        <v>0.296805264512765</v>
      </c>
      <c r="AE50" s="51" t="n">
        <v>0.147393334239361</v>
      </c>
      <c r="AF50" s="51" t="n">
        <v>0.05180974254676</v>
      </c>
      <c r="AG50" s="51" t="n">
        <v>0.0248220457640266</v>
      </c>
      <c r="AH50" s="51" t="n">
        <v>0.0414524483888518</v>
      </c>
      <c r="AI50" s="67" t="e">
        <f aca="false"/>
        <v>#DIV/0!</v>
      </c>
      <c r="AJ50" s="51" t="n">
        <v>0.63992413570546</v>
      </c>
      <c r="AK50" s="156"/>
    </row>
    <row r="51" customFormat="false" ht="15" hidden="false" customHeight="false" outlineLevel="0" collapsed="false">
      <c r="B51" s="126" t="n">
        <v>1425</v>
      </c>
      <c r="C51" s="91" t="s">
        <v>113</v>
      </c>
      <c r="D51" s="51" t="n">
        <v>1.38528518180555E-007</v>
      </c>
      <c r="E51" s="51" t="n">
        <v>0.0285714777938046</v>
      </c>
      <c r="F51" s="51" t="n">
        <v>0.02652037786401</v>
      </c>
      <c r="G51" s="51" t="n">
        <v>0.0170855610605252</v>
      </c>
      <c r="H51" s="51" t="n">
        <v>0.0196384696313887</v>
      </c>
      <c r="I51" s="51" t="n">
        <v>0.0194698024002213</v>
      </c>
      <c r="J51" s="51" t="n">
        <v>0</v>
      </c>
      <c r="K51" s="51" t="n">
        <v>0.0282618411958312</v>
      </c>
      <c r="L51" s="51" t="n">
        <v>0</v>
      </c>
      <c r="M51" s="51" t="n">
        <v>0.000613709783402708</v>
      </c>
      <c r="N51" s="51" t="n">
        <v>0</v>
      </c>
      <c r="O51" s="51" t="n">
        <v>0</v>
      </c>
      <c r="P51" s="51" t="n">
        <v>0</v>
      </c>
      <c r="Q51" s="51" t="n">
        <v>0.00469174835650408</v>
      </c>
      <c r="R51" s="51" t="n">
        <v>0.0273971442069474</v>
      </c>
      <c r="S51" s="51" t="n">
        <v>0</v>
      </c>
      <c r="T51" s="51" t="n">
        <v>1.5304978296435E-005</v>
      </c>
      <c r="U51" s="51" t="n">
        <v>0</v>
      </c>
      <c r="V51" s="51" t="n">
        <v>0</v>
      </c>
      <c r="W51" s="51" t="n">
        <v>0</v>
      </c>
      <c r="X51" s="51" t="n">
        <v>4.89533910219737E-007</v>
      </c>
      <c r="Y51" s="51" t="n">
        <v>0</v>
      </c>
      <c r="Z51" s="51" t="n">
        <v>0</v>
      </c>
      <c r="AA51" s="51" t="n">
        <v>0.000511926987395757</v>
      </c>
      <c r="AB51" s="51" t="n">
        <v>0</v>
      </c>
      <c r="AC51" s="51" t="n">
        <v>0</v>
      </c>
      <c r="AD51" s="51" t="n">
        <v>0</v>
      </c>
      <c r="AE51" s="51" t="n">
        <v>0.00230849810282712</v>
      </c>
      <c r="AF51" s="51" t="n">
        <v>0.0136765702372162</v>
      </c>
      <c r="AG51" s="51" t="n">
        <v>0.0169063476886193</v>
      </c>
      <c r="AH51" s="51" t="n">
        <v>0.00122012277582121</v>
      </c>
      <c r="AI51" s="67" t="e">
        <f aca="false"/>
        <v>#DIV/0!</v>
      </c>
      <c r="AJ51" s="51" t="n">
        <v>0.000234255805180124</v>
      </c>
      <c r="AK51" s="156"/>
    </row>
    <row r="52" customFormat="false" ht="15" hidden="false" customHeight="false" outlineLevel="0" collapsed="false">
      <c r="B52" s="126" t="n">
        <v>1426</v>
      </c>
      <c r="C52" s="91" t="s">
        <v>114</v>
      </c>
      <c r="D52" s="51" t="n">
        <v>2.7705703636111E-007</v>
      </c>
      <c r="E52" s="51" t="n">
        <v>5.23278105325527E-005</v>
      </c>
      <c r="F52" s="51" t="n">
        <v>4.29650110800528E-007</v>
      </c>
      <c r="G52" s="51" t="n">
        <v>0.00278905650519028</v>
      </c>
      <c r="H52" s="51" t="n">
        <v>0.000477114143336853</v>
      </c>
      <c r="I52" s="51" t="n">
        <v>0.00379874617489538</v>
      </c>
      <c r="J52" s="51" t="n">
        <v>0.0164730467240353</v>
      </c>
      <c r="K52" s="51" t="n">
        <v>0.000399167003329682</v>
      </c>
      <c r="L52" s="51" t="n">
        <v>0</v>
      </c>
      <c r="M52" s="51" t="n">
        <v>0</v>
      </c>
      <c r="N52" s="51" t="n">
        <v>0</v>
      </c>
      <c r="O52" s="51" t="n">
        <v>0.126517161762669</v>
      </c>
      <c r="P52" s="51" t="n">
        <v>4.41388341863829E-007</v>
      </c>
      <c r="Q52" s="51" t="n">
        <v>0.011659705727831</v>
      </c>
      <c r="R52" s="51" t="n">
        <v>0.0205682467458487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.0567325044705043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.00555764859413204</v>
      </c>
      <c r="AF52" s="51" t="n">
        <v>0.00422264035572183</v>
      </c>
      <c r="AG52" s="51" t="n">
        <v>0.0021650339537674</v>
      </c>
      <c r="AH52" s="51" t="n">
        <v>0.0152338234217432</v>
      </c>
      <c r="AI52" s="67" t="e">
        <f aca="false"/>
        <v>#DIV/0!</v>
      </c>
      <c r="AJ52" s="51" t="n">
        <v>0</v>
      </c>
      <c r="AK52" s="156"/>
    </row>
    <row r="53" customFormat="false" ht="15" hidden="false" customHeight="false" outlineLevel="0" collapsed="false">
      <c r="B53" s="126" t="n">
        <v>1427</v>
      </c>
      <c r="C53" s="91" t="s">
        <v>115</v>
      </c>
      <c r="D53" s="51" t="n">
        <v>0.000246807487369476</v>
      </c>
      <c r="E53" s="51" t="n">
        <v>0.00129555366739975</v>
      </c>
      <c r="F53" s="51" t="n">
        <v>0.00108898755272882</v>
      </c>
      <c r="G53" s="51" t="n">
        <v>0.0010135324070294</v>
      </c>
      <c r="H53" s="51" t="n">
        <v>0.000933698063355206</v>
      </c>
      <c r="I53" s="51" t="n">
        <v>0</v>
      </c>
      <c r="J53" s="51" t="n">
        <v>0</v>
      </c>
      <c r="K53" s="51" t="n">
        <v>0.000424884811246282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3.21112717124344E-005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4.89533910219737E-007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6.70671067550916E-008</v>
      </c>
      <c r="AF53" s="51" t="n">
        <v>0.000584205215215892</v>
      </c>
      <c r="AG53" s="51" t="n">
        <v>0.000692589255697996</v>
      </c>
      <c r="AH53" s="51" t="n">
        <v>0.000198212243265379</v>
      </c>
      <c r="AI53" s="67" t="e">
        <f aca="false"/>
        <v>#DIV/0!</v>
      </c>
      <c r="AJ53" s="51" t="n">
        <v>0</v>
      </c>
      <c r="AK53" s="156"/>
    </row>
    <row r="54" customFormat="false" ht="15" hidden="false" customHeight="false" outlineLevel="0" collapsed="false">
      <c r="B54" s="126" t="n">
        <v>1428</v>
      </c>
      <c r="C54" s="91" t="s">
        <v>116</v>
      </c>
      <c r="D54" s="51" t="n">
        <v>0</v>
      </c>
      <c r="E54" s="51" t="n">
        <v>0.000134417698892917</v>
      </c>
      <c r="F54" s="51" t="n">
        <v>0</v>
      </c>
      <c r="G54" s="51" t="n">
        <v>0</v>
      </c>
      <c r="H54" s="51" t="n">
        <v>2.4417122984632E-005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.0125746759166946</v>
      </c>
      <c r="O54" s="51" t="n">
        <v>0.0442994691547796</v>
      </c>
      <c r="P54" s="51" t="n">
        <v>0</v>
      </c>
      <c r="Q54" s="51" t="n">
        <v>0.00320377918915627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4.89533910219737E-007</v>
      </c>
      <c r="Y54" s="51" t="n">
        <v>0.0837366169099101</v>
      </c>
      <c r="Z54" s="51" t="n">
        <v>0</v>
      </c>
      <c r="AA54" s="51" t="n">
        <v>0.000586452376099162</v>
      </c>
      <c r="AB54" s="51" t="n">
        <v>0</v>
      </c>
      <c r="AC54" s="51" t="n">
        <v>0</v>
      </c>
      <c r="AD54" s="51" t="n">
        <v>0</v>
      </c>
      <c r="AE54" s="51" t="n">
        <v>0.000606392611094701</v>
      </c>
      <c r="AF54" s="51" t="n">
        <v>0.00101111836968751</v>
      </c>
      <c r="AG54" s="51" t="n">
        <v>1.88766877170388E-005</v>
      </c>
      <c r="AH54" s="51" t="n">
        <v>0.00452867791652917</v>
      </c>
      <c r="AI54" s="67" t="e">
        <f aca="false"/>
        <v>#DIV/0!</v>
      </c>
      <c r="AJ54" s="51" t="n">
        <v>0.00642660686739542</v>
      </c>
      <c r="AK54" s="156"/>
    </row>
    <row r="55" customFormat="false" ht="15" hidden="false" customHeight="false" outlineLevel="0" collapsed="false">
      <c r="B55" s="126" t="n">
        <v>1499</v>
      </c>
      <c r="C55" s="91" t="s">
        <v>117</v>
      </c>
      <c r="D55" s="51" t="n">
        <v>-1.19015427588818</v>
      </c>
      <c r="E55" s="51" t="n">
        <v>-4.83938145302544</v>
      </c>
      <c r="F55" s="51" t="n">
        <v>-4.71907950089801</v>
      </c>
      <c r="G55" s="51" t="n">
        <v>-1.06518104722812</v>
      </c>
      <c r="H55" s="51" t="n">
        <v>-3.37370268390823</v>
      </c>
      <c r="I55" s="51" t="n">
        <v>-3.06403221336859</v>
      </c>
      <c r="J55" s="51" t="n">
        <v>-1.51038745072897</v>
      </c>
      <c r="K55" s="51" t="n">
        <v>-2.56280140902806</v>
      </c>
      <c r="L55" s="51" t="n">
        <v>-1.43031693167154</v>
      </c>
      <c r="M55" s="51" t="n">
        <v>-1.90655452185361</v>
      </c>
      <c r="N55" s="51" t="n">
        <v>-4.36840414345426</v>
      </c>
      <c r="O55" s="51" t="n">
        <v>-5.44717065659998</v>
      </c>
      <c r="P55" s="51" t="n">
        <v>-1.50787476638286</v>
      </c>
      <c r="Q55" s="51" t="n">
        <v>-2.19784241530714</v>
      </c>
      <c r="R55" s="51" t="n">
        <v>-1.62821880764919</v>
      </c>
      <c r="S55" s="51" t="n">
        <v>-1.11018075930976</v>
      </c>
      <c r="T55" s="51" t="n">
        <v>-20.360889949562</v>
      </c>
      <c r="U55" s="51" t="n">
        <v>-2.4956077415092</v>
      </c>
      <c r="V55" s="51" t="n">
        <v>-1.11677967916637</v>
      </c>
      <c r="W55" s="51" t="n">
        <v>-0.842240489268765</v>
      </c>
      <c r="X55" s="51" t="n">
        <v>-3.53069710820781</v>
      </c>
      <c r="Y55" s="51" t="n">
        <v>-5.83694691247608</v>
      </c>
      <c r="Z55" s="51" t="n">
        <v>-5.108117711633</v>
      </c>
      <c r="AA55" s="51" t="n">
        <v>-3.51842981078411</v>
      </c>
      <c r="AB55" s="51" t="n">
        <v>-3.42139781846813</v>
      </c>
      <c r="AC55" s="51" t="n">
        <v>-4.66896367420259</v>
      </c>
      <c r="AD55" s="51" t="n">
        <v>-1.27687358961788</v>
      </c>
      <c r="AE55" s="51" t="n">
        <v>-2.62909750033468</v>
      </c>
      <c r="AF55" s="51" t="n">
        <v>-2.9607814990505</v>
      </c>
      <c r="AG55" s="51" t="n">
        <v>-3.15206742983247</v>
      </c>
      <c r="AH55" s="51" t="n">
        <v>-1.78271597481676</v>
      </c>
      <c r="AI55" s="67" t="e">
        <f aca="false"/>
        <v>#DIV/0!</v>
      </c>
      <c r="AJ55" s="51" t="n">
        <v>-3.99528956405985</v>
      </c>
      <c r="AK55" s="156"/>
    </row>
    <row r="56" s="131" customFormat="true" ht="15" hidden="false" customHeight="false" outlineLevel="0" collapsed="false">
      <c r="B56" s="126" t="n">
        <v>149905</v>
      </c>
      <c r="C56" s="91" t="s">
        <v>118</v>
      </c>
      <c r="D56" s="51" t="n">
        <v>-0.407480466585647</v>
      </c>
      <c r="E56" s="51" t="n">
        <v>-0.301499555549097</v>
      </c>
      <c r="F56" s="51" t="n">
        <v>-1.06029487294987</v>
      </c>
      <c r="G56" s="51" t="n">
        <v>-0.67547962384402</v>
      </c>
      <c r="H56" s="51" t="n">
        <v>-0.718318180440704</v>
      </c>
      <c r="I56" s="51" t="n">
        <v>-1.15082942844516</v>
      </c>
      <c r="J56" s="51" t="n">
        <v>-0.645917913205371</v>
      </c>
      <c r="K56" s="51" t="n">
        <v>-1.14948736913707</v>
      </c>
      <c r="L56" s="51" t="n">
        <v>-1.07255168900133</v>
      </c>
      <c r="M56" s="51" t="n">
        <v>-0.989066641165022</v>
      </c>
      <c r="N56" s="51" t="n">
        <v>-2.08486752703537</v>
      </c>
      <c r="O56" s="51" t="n">
        <v>-0.00138251140977257</v>
      </c>
      <c r="P56" s="51" t="n">
        <v>-0.660480078903908</v>
      </c>
      <c r="Q56" s="51" t="n">
        <v>-0.940256917630249</v>
      </c>
      <c r="R56" s="51" t="n">
        <v>-0.370965153886098</v>
      </c>
      <c r="S56" s="51" t="n">
        <v>-1.0940176881527</v>
      </c>
      <c r="T56" s="51" t="n">
        <v>-19.0760327361823</v>
      </c>
      <c r="U56" s="51" t="n">
        <v>-1.78865448622194</v>
      </c>
      <c r="V56" s="51" t="n">
        <v>-0.212788218248074</v>
      </c>
      <c r="W56" s="51" t="n">
        <v>-0.837318079855967</v>
      </c>
      <c r="X56" s="51" t="n">
        <v>-1.57479635607055</v>
      </c>
      <c r="Y56" s="51" t="n">
        <v>-0.0527425978838036</v>
      </c>
      <c r="Z56" s="51" t="n">
        <v>-0.94011708560947</v>
      </c>
      <c r="AA56" s="51" t="n">
        <v>-0.814670278837425</v>
      </c>
      <c r="AB56" s="51" t="n">
        <v>-1.35799540670438</v>
      </c>
      <c r="AC56" s="51" t="n">
        <v>0</v>
      </c>
      <c r="AD56" s="51" t="n">
        <v>-0.20090151205009</v>
      </c>
      <c r="AE56" s="51" t="n">
        <v>-1.13486633496855</v>
      </c>
      <c r="AF56" s="51" t="n">
        <v>-0.821281095889965</v>
      </c>
      <c r="AG56" s="51" t="n">
        <v>-0.883167304999423</v>
      </c>
      <c r="AH56" s="51" t="n">
        <v>-0.38293521573134</v>
      </c>
      <c r="AI56" s="67" t="e">
        <f aca="false"/>
        <v>#DIV/0!</v>
      </c>
      <c r="AJ56" s="51" t="n">
        <v>-1.39382083977874</v>
      </c>
      <c r="AK56" s="157"/>
    </row>
    <row r="57" customFormat="false" ht="15" hidden="false" customHeight="false" outlineLevel="0" collapsed="false">
      <c r="B57" s="126" t="n">
        <v>149910</v>
      </c>
      <c r="C57" s="91" t="s">
        <v>119</v>
      </c>
      <c r="D57" s="51" t="n">
        <v>-0.457830763998893</v>
      </c>
      <c r="E57" s="51" t="n">
        <v>-0.327483832797445</v>
      </c>
      <c r="F57" s="51" t="n">
        <v>-0.958572379858799</v>
      </c>
      <c r="G57" s="51" t="n">
        <v>-0.167688394122723</v>
      </c>
      <c r="H57" s="51" t="n">
        <v>-0.6042819739627</v>
      </c>
      <c r="I57" s="51" t="n">
        <v>-1.77254296899411</v>
      </c>
      <c r="J57" s="51" t="n">
        <v>-0.201098482789332</v>
      </c>
      <c r="K57" s="51" t="n">
        <v>-0.373974371183861</v>
      </c>
      <c r="L57" s="51" t="n">
        <v>-0.0962057388327497</v>
      </c>
      <c r="M57" s="51" t="n">
        <v>-0.777258625006903</v>
      </c>
      <c r="N57" s="51" t="n">
        <v>-0.069212813760209</v>
      </c>
      <c r="O57" s="51" t="n">
        <v>-2.17478030547026</v>
      </c>
      <c r="P57" s="51" t="n">
        <v>-0.623244214101368</v>
      </c>
      <c r="Q57" s="51" t="n">
        <v>-0.569003296002492</v>
      </c>
      <c r="R57" s="51" t="n">
        <v>-0.822338545469979</v>
      </c>
      <c r="S57" s="51" t="n">
        <v>-0.000458215532976087</v>
      </c>
      <c r="T57" s="51" t="n">
        <v>-0.142321528852789</v>
      </c>
      <c r="U57" s="51" t="n">
        <v>-0.20851045570383</v>
      </c>
      <c r="V57" s="51" t="n">
        <v>-0.853557616807221</v>
      </c>
      <c r="W57" s="51" t="n">
        <v>-0.000873727062757355</v>
      </c>
      <c r="X57" s="51" t="n">
        <v>-0.63490884229739</v>
      </c>
      <c r="Y57" s="51" t="n">
        <v>-2.88403820638002</v>
      </c>
      <c r="Z57" s="51" t="n">
        <v>-2.83883219170686</v>
      </c>
      <c r="AA57" s="51" t="n">
        <v>-0.00540539022337179</v>
      </c>
      <c r="AB57" s="51" t="n">
        <v>-1.99685766513679</v>
      </c>
      <c r="AC57" s="51" t="n">
        <v>-0.00352874481252002</v>
      </c>
      <c r="AD57" s="51" t="n">
        <v>-0.6068221284824</v>
      </c>
      <c r="AE57" s="51" t="n">
        <v>-0.490136118093872</v>
      </c>
      <c r="AF57" s="51" t="n">
        <v>-0.583569224064424</v>
      </c>
      <c r="AG57" s="51" t="n">
        <v>-0.578064227494899</v>
      </c>
      <c r="AH57" s="51" t="n">
        <v>-0.741884783818009</v>
      </c>
      <c r="AI57" s="67" t="e">
        <f aca="false"/>
        <v>#DIV/0!</v>
      </c>
      <c r="AJ57" s="51" t="n">
        <v>-0.036555223780957</v>
      </c>
      <c r="AK57" s="156"/>
    </row>
    <row r="58" customFormat="false" ht="15" hidden="false" customHeight="false" outlineLevel="0" collapsed="false">
      <c r="B58" s="126" t="n">
        <v>149915</v>
      </c>
      <c r="C58" s="91" t="s">
        <v>120</v>
      </c>
      <c r="D58" s="51" t="n">
        <v>-0.048573613756173</v>
      </c>
      <c r="E58" s="51" t="n">
        <v>-0.0835186698526205</v>
      </c>
      <c r="F58" s="51" t="n">
        <v>-0.507543870001408</v>
      </c>
      <c r="G58" s="51" t="n">
        <v>-0.0513552856802071</v>
      </c>
      <c r="H58" s="51" t="n">
        <v>-0.255887796495246</v>
      </c>
      <c r="I58" s="51" t="n">
        <v>-0.0531191677070377</v>
      </c>
      <c r="J58" s="51" t="n">
        <v>-0.0650026434938164</v>
      </c>
      <c r="K58" s="51" t="n">
        <v>-0.298511036637795</v>
      </c>
      <c r="L58" s="51" t="n">
        <v>-0.163631453633361</v>
      </c>
      <c r="M58" s="51" t="n">
        <v>-0.0192289634020412</v>
      </c>
      <c r="N58" s="51" t="n">
        <v>-0.023845249500226</v>
      </c>
      <c r="O58" s="51" t="n">
        <v>-0.0198445438286377</v>
      </c>
      <c r="P58" s="51" t="n">
        <v>-0.218977000347553</v>
      </c>
      <c r="Q58" s="51" t="n">
        <v>-0.111489877469348</v>
      </c>
      <c r="R58" s="51" t="n">
        <v>-0.0104731108054355</v>
      </c>
      <c r="S58" s="51" t="n">
        <v>-0.0157048556240875</v>
      </c>
      <c r="T58" s="51" t="n">
        <v>-0.00150371411762474</v>
      </c>
      <c r="U58" s="51" t="n">
        <v>0</v>
      </c>
      <c r="V58" s="51" t="n">
        <v>-0.0504338441110732</v>
      </c>
      <c r="W58" s="51" t="n">
        <v>-0.00404868235004046</v>
      </c>
      <c r="X58" s="51" t="n">
        <v>-0.482143823090295</v>
      </c>
      <c r="Y58" s="51" t="n">
        <v>-0.121073971436178</v>
      </c>
      <c r="Z58" s="51" t="n">
        <v>-0.184565521538443</v>
      </c>
      <c r="AA58" s="51" t="n">
        <v>-0.0160254653251178</v>
      </c>
      <c r="AB58" s="51" t="n">
        <v>-0.00123520304932028</v>
      </c>
      <c r="AC58" s="51" t="n">
        <v>0</v>
      </c>
      <c r="AD58" s="51" t="n">
        <v>-0.168592322620011</v>
      </c>
      <c r="AE58" s="51" t="n">
        <v>-0.090689940494038</v>
      </c>
      <c r="AF58" s="51" t="n">
        <v>-0.198492501909931</v>
      </c>
      <c r="AG58" s="51" t="n">
        <v>-0.237890373768271</v>
      </c>
      <c r="AH58" s="51" t="n">
        <v>-0.0502748013867922</v>
      </c>
      <c r="AI58" s="67" t="e">
        <f aca="false"/>
        <v>#DIV/0!</v>
      </c>
      <c r="AJ58" s="51" t="n">
        <v>-0.0190110244037993</v>
      </c>
      <c r="AK58" s="156"/>
    </row>
    <row r="59" customFormat="false" ht="15" hidden="false" customHeight="false" outlineLevel="0" collapsed="false">
      <c r="B59" s="126" t="n">
        <v>149920</v>
      </c>
      <c r="C59" s="91" t="s">
        <v>121</v>
      </c>
      <c r="D59" s="51" t="n">
        <v>-0.000660813355042156</v>
      </c>
      <c r="E59" s="51" t="n">
        <v>-0.00842563727218167</v>
      </c>
      <c r="F59" s="51" t="n">
        <v>-0.328759442032604</v>
      </c>
      <c r="G59" s="51" t="n">
        <v>-0.00223426682896978</v>
      </c>
      <c r="H59" s="51" t="n">
        <v>-0.14566420383623</v>
      </c>
      <c r="I59" s="51" t="n">
        <v>-0.00825066027530365</v>
      </c>
      <c r="J59" s="51" t="n">
        <v>0</v>
      </c>
      <c r="K59" s="51" t="n">
        <v>-0.0300794374779029</v>
      </c>
      <c r="L59" s="51" t="n">
        <v>-0.0019776216721407</v>
      </c>
      <c r="M59" s="51" t="n">
        <v>-0.0567033970696358</v>
      </c>
      <c r="N59" s="51" t="n">
        <v>-1.47685308167</v>
      </c>
      <c r="O59" s="51" t="n">
        <v>-1.25313063228673</v>
      </c>
      <c r="P59" s="51" t="n">
        <v>-0.00282080033882456</v>
      </c>
      <c r="Q59" s="51" t="n">
        <v>-0.172489318965294</v>
      </c>
      <c r="R59" s="51" t="n">
        <v>-0.0642389048529895</v>
      </c>
      <c r="S59" s="51" t="n">
        <v>0</v>
      </c>
      <c r="T59" s="51" t="n">
        <v>0</v>
      </c>
      <c r="U59" s="51" t="n">
        <v>-0.275220020026887</v>
      </c>
      <c r="V59" s="51" t="n">
        <v>0</v>
      </c>
      <c r="W59" s="51" t="n">
        <v>0</v>
      </c>
      <c r="X59" s="51" t="n">
        <v>-0.619616953346814</v>
      </c>
      <c r="Y59" s="51" t="n">
        <v>-1.78461083866122</v>
      </c>
      <c r="Z59" s="51" t="n">
        <v>0</v>
      </c>
      <c r="AA59" s="51" t="n">
        <v>-1.50033644944786</v>
      </c>
      <c r="AB59" s="51" t="n">
        <v>-0.0653095435776401</v>
      </c>
      <c r="AC59" s="51" t="n">
        <v>-3.05753320598105</v>
      </c>
      <c r="AD59" s="51" t="n">
        <v>-0.300557626465384</v>
      </c>
      <c r="AE59" s="51" t="n">
        <v>-0.482337402678058</v>
      </c>
      <c r="AF59" s="51" t="n">
        <v>-0.184070448529019</v>
      </c>
      <c r="AG59" s="51" t="n">
        <v>-0.126236469124828</v>
      </c>
      <c r="AH59" s="51" t="n">
        <v>-0.131455784067375</v>
      </c>
      <c r="AI59" s="67" t="e">
        <f aca="false"/>
        <v>#DIV/0!</v>
      </c>
      <c r="AJ59" s="51" t="n">
        <v>-1.57085292968343</v>
      </c>
      <c r="AK59" s="156"/>
    </row>
    <row r="60" customFormat="false" ht="15" hidden="false" customHeight="false" outlineLevel="0" collapsed="false">
      <c r="B60" s="126" t="n">
        <v>149925</v>
      </c>
      <c r="C60" s="91" t="s">
        <v>122</v>
      </c>
      <c r="D60" s="51" t="n">
        <v>-4.95461098124573E-005</v>
      </c>
      <c r="E60" s="51" t="n">
        <v>-0.91880430738386</v>
      </c>
      <c r="F60" s="51" t="n">
        <v>-0.122328258459235</v>
      </c>
      <c r="G60" s="51" t="n">
        <v>-0.0225691256759636</v>
      </c>
      <c r="H60" s="51" t="n">
        <v>-0.224133176616082</v>
      </c>
      <c r="I60" s="51" t="n">
        <v>-0.0792899879469744</v>
      </c>
      <c r="J60" s="51" t="n">
        <v>-0.0343560579841943</v>
      </c>
      <c r="K60" s="51" t="n">
        <v>-0.665018508400755</v>
      </c>
      <c r="L60" s="51" t="n">
        <v>-0.0921768281434907</v>
      </c>
      <c r="M60" s="51" t="n">
        <v>-0.0642968952100037</v>
      </c>
      <c r="N60" s="51" t="n">
        <v>-0.650004157944384</v>
      </c>
      <c r="O60" s="51" t="n">
        <v>-1.46198110973532</v>
      </c>
      <c r="P60" s="51" t="n">
        <v>-4.41388341863829E-007</v>
      </c>
      <c r="Q60" s="51" t="n">
        <v>-0.218076663132675</v>
      </c>
      <c r="R60" s="51" t="n">
        <v>-0.0530067047285499</v>
      </c>
      <c r="S60" s="51" t="n">
        <v>0</v>
      </c>
      <c r="T60" s="51" t="n">
        <v>-1.5304978296435E-005</v>
      </c>
      <c r="U60" s="51" t="n">
        <v>0</v>
      </c>
      <c r="V60" s="51" t="n">
        <v>0</v>
      </c>
      <c r="W60" s="51" t="n">
        <v>0</v>
      </c>
      <c r="X60" s="51" t="n">
        <v>-0.0708847402807556</v>
      </c>
      <c r="Y60" s="51" t="n">
        <v>-0.994481298114859</v>
      </c>
      <c r="Z60" s="51" t="n">
        <v>-0.184898872396128</v>
      </c>
      <c r="AA60" s="51" t="n">
        <v>-0.360315571002695</v>
      </c>
      <c r="AB60" s="51" t="n">
        <v>0</v>
      </c>
      <c r="AC60" s="51" t="n">
        <v>0</v>
      </c>
      <c r="AD60" s="51" t="n">
        <v>0</v>
      </c>
      <c r="AE60" s="51" t="n">
        <v>-0.104231637746791</v>
      </c>
      <c r="AF60" s="51" t="n">
        <v>-0.21148252415592</v>
      </c>
      <c r="AG60" s="51" t="n">
        <v>-0.210032575244204</v>
      </c>
      <c r="AH60" s="51" t="n">
        <v>-0.153167986147773</v>
      </c>
      <c r="AI60" s="67" t="e">
        <f aca="false"/>
        <v>#DIV/0!</v>
      </c>
      <c r="AJ60" s="51" t="n">
        <v>-0.483208258586869</v>
      </c>
      <c r="AK60" s="156"/>
    </row>
    <row r="61" customFormat="false" ht="15" hidden="false" customHeight="false" outlineLevel="0" collapsed="false">
      <c r="B61" s="126" t="n">
        <v>149930</v>
      </c>
      <c r="C61" s="91" t="s">
        <v>123</v>
      </c>
      <c r="D61" s="51" t="n">
        <v>-0.275559072082616</v>
      </c>
      <c r="E61" s="51" t="n">
        <v>-3.19964945017023</v>
      </c>
      <c r="F61" s="51" t="n">
        <v>-1.74158067759609</v>
      </c>
      <c r="G61" s="51" t="n">
        <v>-0.145854351076235</v>
      </c>
      <c r="H61" s="51" t="n">
        <v>-1.42541735255726</v>
      </c>
      <c r="I61" s="51" t="n">
        <v>0</v>
      </c>
      <c r="J61" s="51" t="n">
        <v>-0.564012353256254</v>
      </c>
      <c r="K61" s="51" t="n">
        <v>-0.0457306861906777</v>
      </c>
      <c r="L61" s="51" t="n">
        <v>-0.00377360038846145</v>
      </c>
      <c r="M61" s="51" t="n">
        <v>0</v>
      </c>
      <c r="N61" s="51" t="n">
        <v>-0.0636213135440694</v>
      </c>
      <c r="O61" s="51" t="n">
        <v>-0.53605155386926</v>
      </c>
      <c r="P61" s="51" t="n">
        <v>-0.00235223130286875</v>
      </c>
      <c r="Q61" s="51" t="n">
        <v>-0.186526342107079</v>
      </c>
      <c r="R61" s="51" t="n">
        <v>-0.307196387906133</v>
      </c>
      <c r="S61" s="51" t="n">
        <v>0</v>
      </c>
      <c r="T61" s="51" t="n">
        <v>-1.14101666543093</v>
      </c>
      <c r="U61" s="51" t="n">
        <v>-0.223222779556543</v>
      </c>
      <c r="V61" s="51" t="n">
        <v>0</v>
      </c>
      <c r="W61" s="51" t="n">
        <v>0</v>
      </c>
      <c r="X61" s="51" t="n">
        <v>-0.148346393122009</v>
      </c>
      <c r="Y61" s="51" t="n">
        <v>0</v>
      </c>
      <c r="Z61" s="51" t="n">
        <v>-0.959704040382099</v>
      </c>
      <c r="AA61" s="51" t="n">
        <v>-0.821676655947645</v>
      </c>
      <c r="AB61" s="51" t="n">
        <v>0</v>
      </c>
      <c r="AC61" s="51" t="n">
        <v>-1.60790172340902</v>
      </c>
      <c r="AD61" s="51" t="n">
        <v>0</v>
      </c>
      <c r="AE61" s="51" t="n">
        <v>-0.326836066353371</v>
      </c>
      <c r="AF61" s="51" t="n">
        <v>-0.961885704501243</v>
      </c>
      <c r="AG61" s="51" t="n">
        <v>-1.11667647920084</v>
      </c>
      <c r="AH61" s="51" t="n">
        <v>-0.322997403665467</v>
      </c>
      <c r="AI61" s="67" t="e">
        <f aca="false"/>
        <v>#DIV/0!</v>
      </c>
      <c r="AJ61" s="51" t="n">
        <v>-0.49184128782605</v>
      </c>
      <c r="AK61" s="156"/>
    </row>
    <row r="62" customFormat="false" ht="15" hidden="false" customHeight="false" outlineLevel="0" collapsed="false">
      <c r="B62" s="126" t="n">
        <v>15</v>
      </c>
      <c r="C62" s="91" t="s">
        <v>124</v>
      </c>
      <c r="D62" s="51" t="n">
        <v>1.77809050421855</v>
      </c>
      <c r="E62" s="51" t="n">
        <v>0.521373583044699</v>
      </c>
      <c r="F62" s="51" t="n">
        <v>0.0943854635262727</v>
      </c>
      <c r="G62" s="51" t="n">
        <v>0.0605917636156902</v>
      </c>
      <c r="H62" s="51" t="n">
        <v>0.526482264611753</v>
      </c>
      <c r="I62" s="51" t="n">
        <v>0.677789652060308</v>
      </c>
      <c r="J62" s="51" t="n">
        <v>0</v>
      </c>
      <c r="K62" s="51" t="n">
        <v>0.125812644854673</v>
      </c>
      <c r="L62" s="51" t="n">
        <v>0</v>
      </c>
      <c r="M62" s="51" t="n">
        <v>0.625085843079246</v>
      </c>
      <c r="N62" s="51" t="n">
        <v>0</v>
      </c>
      <c r="O62" s="51" t="n">
        <v>0</v>
      </c>
      <c r="P62" s="51" t="n">
        <v>0.380314465434968</v>
      </c>
      <c r="Q62" s="51" t="n">
        <v>0.177263873148953</v>
      </c>
      <c r="R62" s="51" t="n">
        <v>0</v>
      </c>
      <c r="S62" s="51" t="n">
        <v>0.216355885148609</v>
      </c>
      <c r="T62" s="51" t="n">
        <v>0</v>
      </c>
      <c r="U62" s="51" t="n">
        <v>0</v>
      </c>
      <c r="V62" s="51" t="n">
        <v>0</v>
      </c>
      <c r="W62" s="51" t="n">
        <v>1.94755358986926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.301263078087016</v>
      </c>
      <c r="AF62" s="51" t="n">
        <v>0.403479068431531</v>
      </c>
      <c r="AG62" s="51" t="n">
        <v>0.212557602963164</v>
      </c>
      <c r="AH62" s="51" t="n">
        <v>1.42799277009947</v>
      </c>
      <c r="AI62" s="67" t="e">
        <f aca="false"/>
        <v>#DIV/0!</v>
      </c>
      <c r="AJ62" s="51" t="n">
        <v>0</v>
      </c>
      <c r="AK62" s="156"/>
    </row>
    <row r="63" customFormat="false" ht="15" hidden="false" customHeight="false" outlineLevel="0" collapsed="false">
      <c r="B63" s="126" t="n">
        <v>16</v>
      </c>
      <c r="C63" s="91" t="s">
        <v>127</v>
      </c>
      <c r="D63" s="51" t="n">
        <v>3.00296120148461</v>
      </c>
      <c r="E63" s="51" t="n">
        <v>1.19564405959939</v>
      </c>
      <c r="F63" s="51" t="n">
        <v>1.45168774843231</v>
      </c>
      <c r="G63" s="51" t="n">
        <v>1.09477613857046</v>
      </c>
      <c r="H63" s="51" t="n">
        <v>1.67723502514239</v>
      </c>
      <c r="I63" s="51" t="n">
        <v>1.30789455895375</v>
      </c>
      <c r="J63" s="51" t="n">
        <v>1.81276098043751</v>
      </c>
      <c r="K63" s="51" t="n">
        <v>0.861326110808984</v>
      </c>
      <c r="L63" s="51" t="n">
        <v>1.74543175098771</v>
      </c>
      <c r="M63" s="51" t="n">
        <v>0.807280432729945</v>
      </c>
      <c r="N63" s="51" t="n">
        <v>1.39269756890118</v>
      </c>
      <c r="O63" s="51" t="n">
        <v>0.474374134398705</v>
      </c>
      <c r="P63" s="51" t="n">
        <v>1.30814106847404</v>
      </c>
      <c r="Q63" s="51" t="n">
        <v>1.44054799498152</v>
      </c>
      <c r="R63" s="51" t="n">
        <v>0.946471347267837</v>
      </c>
      <c r="S63" s="51" t="n">
        <v>0.828256693765467</v>
      </c>
      <c r="T63" s="51" t="n">
        <v>0.817252246602268</v>
      </c>
      <c r="U63" s="51" t="n">
        <v>1.89498912409416</v>
      </c>
      <c r="V63" s="51" t="n">
        <v>0.807847235879354</v>
      </c>
      <c r="W63" s="51" t="n">
        <v>1.37423853119787</v>
      </c>
      <c r="X63" s="51" t="n">
        <v>0.979153395862318</v>
      </c>
      <c r="Y63" s="51" t="n">
        <v>5.881866445602</v>
      </c>
      <c r="Z63" s="51" t="n">
        <v>8.64336841543157</v>
      </c>
      <c r="AA63" s="51" t="n">
        <v>1.13125641779934</v>
      </c>
      <c r="AB63" s="51" t="n">
        <v>4.94124707863071</v>
      </c>
      <c r="AC63" s="51" t="n">
        <v>0.321526734972396</v>
      </c>
      <c r="AD63" s="51" t="n">
        <v>17.1030265577602</v>
      </c>
      <c r="AE63" s="51" t="n">
        <v>1.94889935644527</v>
      </c>
      <c r="AF63" s="51" t="n">
        <v>1.63234054884321</v>
      </c>
      <c r="AG63" s="51" t="n">
        <v>1.37975579088589</v>
      </c>
      <c r="AH63" s="51" t="n">
        <v>2.95934280047982</v>
      </c>
      <c r="AI63" s="67" t="e">
        <f aca="false"/>
        <v>#DIV/0!</v>
      </c>
      <c r="AJ63" s="51" t="n">
        <v>1.21664486368933</v>
      </c>
      <c r="AK63" s="156"/>
    </row>
    <row r="64" customFormat="false" ht="15" hidden="false" customHeight="false" outlineLevel="0" collapsed="false">
      <c r="B64" s="126" t="n">
        <v>1602</v>
      </c>
      <c r="C64" s="91" t="s">
        <v>130</v>
      </c>
      <c r="D64" s="51" t="n">
        <v>0.451706817634025</v>
      </c>
      <c r="E64" s="51" t="n">
        <v>0.153271710357414</v>
      </c>
      <c r="F64" s="51" t="n">
        <v>0.154537866808204</v>
      </c>
      <c r="G64" s="51" t="n">
        <v>0.190174782952606</v>
      </c>
      <c r="H64" s="51" t="n">
        <v>0.223853198828301</v>
      </c>
      <c r="I64" s="51" t="n">
        <v>0.0310534334777312</v>
      </c>
      <c r="J64" s="51" t="n">
        <v>0.137349571214006</v>
      </c>
      <c r="K64" s="51" t="n">
        <v>0.11872496052392</v>
      </c>
      <c r="L64" s="51" t="n">
        <v>0.243874261693892</v>
      </c>
      <c r="M64" s="51" t="n">
        <v>0.0538560704695517</v>
      </c>
      <c r="N64" s="51" t="n">
        <v>0.000910906219318872</v>
      </c>
      <c r="O64" s="51" t="n">
        <v>0.149308485204198</v>
      </c>
      <c r="P64" s="51" t="n">
        <v>0.0175281953448672</v>
      </c>
      <c r="Q64" s="51" t="n">
        <v>0.122971415074254</v>
      </c>
      <c r="R64" s="51" t="n">
        <v>0.0183143383300349</v>
      </c>
      <c r="S64" s="51" t="n">
        <v>0.205351485827165</v>
      </c>
      <c r="T64" s="51" t="n">
        <v>0.197288363580846</v>
      </c>
      <c r="U64" s="51" t="n">
        <v>0</v>
      </c>
      <c r="V64" s="51" t="n">
        <v>0.322779025416627</v>
      </c>
      <c r="W64" s="51" t="n">
        <v>0.0130327063117902</v>
      </c>
      <c r="X64" s="51" t="n">
        <v>0.175181486780227</v>
      </c>
      <c r="Y64" s="51" t="n">
        <v>0.741126413499903</v>
      </c>
      <c r="Z64" s="51" t="n">
        <v>0.0873680422549418</v>
      </c>
      <c r="AA64" s="51" t="n">
        <v>0.0597471412537396</v>
      </c>
      <c r="AB64" s="51" t="n">
        <v>0.0253051358575894</v>
      </c>
      <c r="AC64" s="51" t="n">
        <v>0.0347240397616722</v>
      </c>
      <c r="AD64" s="51" t="n">
        <v>0.00719175550666826</v>
      </c>
      <c r="AE64" s="51" t="n">
        <v>0.10981395496413</v>
      </c>
      <c r="AF64" s="51" t="n">
        <v>0.18387929611261</v>
      </c>
      <c r="AG64" s="51" t="n">
        <v>0.149796694723258</v>
      </c>
      <c r="AH64" s="51" t="n">
        <v>0.386552095671617</v>
      </c>
      <c r="AI64" s="67" t="e">
        <f aca="false"/>
        <v>#DIV/0!</v>
      </c>
      <c r="AJ64" s="51" t="n">
        <v>0.029615066961624</v>
      </c>
      <c r="AK64" s="156"/>
    </row>
    <row r="65" customFormat="false" ht="15" hidden="false" customHeight="false" outlineLevel="0" collapsed="false">
      <c r="B65" s="126" t="n">
        <v>1603</v>
      </c>
      <c r="C65" s="91" t="s">
        <v>134</v>
      </c>
      <c r="D65" s="51" t="n">
        <v>1.27640731781512</v>
      </c>
      <c r="E65" s="51" t="n">
        <v>0.567754493958835</v>
      </c>
      <c r="F65" s="51" t="n">
        <v>0.607846422391086</v>
      </c>
      <c r="G65" s="51" t="n">
        <v>0.352688366913067</v>
      </c>
      <c r="H65" s="51" t="n">
        <v>0.700832800037989</v>
      </c>
      <c r="I65" s="51" t="n">
        <v>0.617205008036061</v>
      </c>
      <c r="J65" s="51" t="n">
        <v>0.429511151316544</v>
      </c>
      <c r="K65" s="51" t="n">
        <v>0.420367401178873</v>
      </c>
      <c r="L65" s="51" t="n">
        <v>0.67961443349043</v>
      </c>
      <c r="M65" s="51" t="n">
        <v>0.621138232409252</v>
      </c>
      <c r="N65" s="51" t="n">
        <v>1.1821214241323</v>
      </c>
      <c r="O65" s="51" t="n">
        <v>0.010827934582661</v>
      </c>
      <c r="P65" s="51" t="n">
        <v>1.21720917972267</v>
      </c>
      <c r="Q65" s="51" t="n">
        <v>0.629320400300472</v>
      </c>
      <c r="R65" s="51" t="n">
        <v>0.535062566367116</v>
      </c>
      <c r="S65" s="51" t="n">
        <v>0.60486109778255</v>
      </c>
      <c r="T65" s="51" t="n">
        <v>0.630504038949719</v>
      </c>
      <c r="U65" s="51" t="n">
        <v>0.926285862292959</v>
      </c>
      <c r="V65" s="51" t="n">
        <v>0.320352733567798</v>
      </c>
      <c r="W65" s="51" t="n">
        <v>1.17778476791738</v>
      </c>
      <c r="X65" s="51" t="n">
        <v>0.7722585806365</v>
      </c>
      <c r="Y65" s="51" t="n">
        <v>1.8164651653953</v>
      </c>
      <c r="Z65" s="51" t="n">
        <v>1.5051307748123</v>
      </c>
      <c r="AA65" s="51" t="n">
        <v>0.956547120830946</v>
      </c>
      <c r="AB65" s="51" t="n">
        <v>0.193514438776661</v>
      </c>
      <c r="AC65" s="51" t="n">
        <v>0</v>
      </c>
      <c r="AD65" s="51" t="n">
        <v>0.289332947863607</v>
      </c>
      <c r="AE65" s="51" t="n">
        <v>0.799962982299696</v>
      </c>
      <c r="AF65" s="51" t="n">
        <v>0.688814340017227</v>
      </c>
      <c r="AG65" s="51" t="n">
        <v>0.584301299049451</v>
      </c>
      <c r="AH65" s="51" t="n">
        <v>1.11767016959712</v>
      </c>
      <c r="AI65" s="67" t="e">
        <f aca="false"/>
        <v>#DIV/0!</v>
      </c>
      <c r="AJ65" s="51" t="n">
        <v>1.01663751501138</v>
      </c>
      <c r="AK65" s="156"/>
    </row>
    <row r="66" customFormat="false" ht="15" hidden="false" customHeight="false" outlineLevel="0" collapsed="false">
      <c r="B66" s="126" t="n">
        <v>1612</v>
      </c>
      <c r="C66" s="91" t="s">
        <v>151</v>
      </c>
      <c r="D66" s="51" t="n">
        <v>0</v>
      </c>
      <c r="E66" s="51" t="n">
        <v>4.97419553931132E-005</v>
      </c>
      <c r="F66" s="51" t="n">
        <v>0.0357989386159478</v>
      </c>
      <c r="G66" s="51" t="n">
        <v>0.00251613462211032</v>
      </c>
      <c r="H66" s="51" t="n">
        <v>0.01606935964971</v>
      </c>
      <c r="I66" s="51" t="n">
        <v>1.92541431607257E-006</v>
      </c>
      <c r="J66" s="51" t="n">
        <v>0</v>
      </c>
      <c r="K66" s="51" t="n">
        <v>2.73914239179893E-007</v>
      </c>
      <c r="L66" s="51" t="n">
        <v>0.0840986977621496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.0207437221250153</v>
      </c>
      <c r="R66" s="51" t="n">
        <v>0</v>
      </c>
      <c r="S66" s="51" t="n">
        <v>0</v>
      </c>
      <c r="T66" s="51" t="n">
        <v>1.31166617861259</v>
      </c>
      <c r="U66" s="51" t="n">
        <v>0</v>
      </c>
      <c r="V66" s="51" t="n">
        <v>0.0487932170548853</v>
      </c>
      <c r="W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.0122761536910351</v>
      </c>
      <c r="AF66" s="51" t="n">
        <v>0.0170985142480845</v>
      </c>
      <c r="AG66" s="51" t="n">
        <v>0.0213760565489125</v>
      </c>
      <c r="AH66" s="51" t="n">
        <v>0.000431623420248589</v>
      </c>
      <c r="AI66" s="67" t="e">
        <f aca="false"/>
        <v>#DIV/0!</v>
      </c>
      <c r="AJ66" s="51" t="n">
        <v>0</v>
      </c>
      <c r="AK66" s="156"/>
    </row>
    <row r="67" customFormat="false" ht="15" hidden="false" customHeight="false" outlineLevel="0" collapsed="false">
      <c r="B67" s="126" t="n">
        <v>1614</v>
      </c>
      <c r="C67" s="91" t="s">
        <v>153</v>
      </c>
      <c r="D67" s="51" t="n">
        <v>0.463720452636615</v>
      </c>
      <c r="E67" s="51" t="n">
        <v>0.131306825974001</v>
      </c>
      <c r="F67" s="51" t="n">
        <v>0.104324800821878</v>
      </c>
      <c r="G67" s="51" t="n">
        <v>0.0136138210834035</v>
      </c>
      <c r="H67" s="51" t="n">
        <v>0.170911570249138</v>
      </c>
      <c r="I67" s="51" t="n">
        <v>0.924913184380979</v>
      </c>
      <c r="J67" s="51" t="n">
        <v>0.0452671050163915</v>
      </c>
      <c r="K67" s="51" t="n">
        <v>0.292512632540272</v>
      </c>
      <c r="L67" s="51" t="n">
        <v>0.122075982470283</v>
      </c>
      <c r="M67" s="51" t="n">
        <v>0.124134378992994</v>
      </c>
      <c r="N67" s="51" t="n">
        <v>0.0418272062521535</v>
      </c>
      <c r="O67" s="51" t="n">
        <v>0</v>
      </c>
      <c r="P67" s="51" t="n">
        <v>0.0845386765566042</v>
      </c>
      <c r="Q67" s="51" t="n">
        <v>0.203050620647298</v>
      </c>
      <c r="R67" s="51" t="n">
        <v>0.688695095931007</v>
      </c>
      <c r="S67" s="51" t="n">
        <v>0</v>
      </c>
      <c r="T67" s="51" t="n">
        <v>0.436913434650183</v>
      </c>
      <c r="U67" s="51" t="n">
        <v>0.226546029958247</v>
      </c>
      <c r="V67" s="51" t="n">
        <v>0.168170666401611</v>
      </c>
      <c r="W67" s="51" t="n">
        <v>1.34238973982398E-005</v>
      </c>
      <c r="X67" s="51" t="n">
        <v>0.0300695274238044</v>
      </c>
      <c r="Y67" s="51" t="n">
        <v>0</v>
      </c>
      <c r="Z67" s="51" t="n">
        <v>0.311814660129943</v>
      </c>
      <c r="AA67" s="51" t="n">
        <v>0.0231704484048881</v>
      </c>
      <c r="AB67" s="51" t="n">
        <v>4.48170829412135</v>
      </c>
      <c r="AC67" s="51" t="n">
        <v>0</v>
      </c>
      <c r="AD67" s="51" t="n">
        <v>0.00828153247183916</v>
      </c>
      <c r="AE67" s="51" t="n">
        <v>0.314959157112809</v>
      </c>
      <c r="AF67" s="51" t="n">
        <v>0.193413270811933</v>
      </c>
      <c r="AG67" s="51" t="n">
        <v>0.155531958642208</v>
      </c>
      <c r="AH67" s="51" t="n">
        <v>0.416478760833203</v>
      </c>
      <c r="AI67" s="67" t="e">
        <f aca="false"/>
        <v>#DIV/0!</v>
      </c>
      <c r="AJ67" s="51" t="n">
        <v>0.0310869197176879</v>
      </c>
      <c r="AK67" s="156"/>
    </row>
    <row r="68" customFormat="false" ht="15" hidden="false" customHeight="false" outlineLevel="0" collapsed="false">
      <c r="B68" s="126" t="n">
        <v>1615</v>
      </c>
      <c r="C68" s="91" t="s">
        <v>160</v>
      </c>
      <c r="D68" s="51" t="n">
        <v>0.000165359645105219</v>
      </c>
      <c r="E68" s="51" t="n">
        <v>0.212373438433423</v>
      </c>
      <c r="F68" s="51" t="n">
        <v>0.0359676730687777</v>
      </c>
      <c r="G68" s="51" t="n">
        <v>0.000659062142757303</v>
      </c>
      <c r="H68" s="51" t="n">
        <v>0.0544360903794703</v>
      </c>
      <c r="I68" s="51" t="n">
        <v>0.162565865922319</v>
      </c>
      <c r="J68" s="51" t="n">
        <v>0</v>
      </c>
      <c r="K68" s="51" t="n">
        <v>0.609278806909618</v>
      </c>
      <c r="L68" s="51" t="n">
        <v>0</v>
      </c>
      <c r="M68" s="51" t="n">
        <v>0.219368564196499</v>
      </c>
      <c r="N68" s="51" t="n">
        <v>0</v>
      </c>
      <c r="O68" s="51" t="n">
        <v>0</v>
      </c>
      <c r="P68" s="51" t="n">
        <v>0</v>
      </c>
      <c r="Q68" s="51" t="n">
        <v>0.082684871648194</v>
      </c>
      <c r="R68" s="51" t="n">
        <v>0.0250537866531601</v>
      </c>
      <c r="S68" s="51" t="n">
        <v>0</v>
      </c>
      <c r="T68" s="51" t="n">
        <v>1.5304978296435E-005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.00680311176934845</v>
      </c>
      <c r="AA68" s="51" t="n">
        <v>0</v>
      </c>
      <c r="AB68" s="51" t="n">
        <v>0</v>
      </c>
      <c r="AC68" s="51" t="n">
        <v>0</v>
      </c>
      <c r="AD68" s="51" t="n">
        <v>0.00140033141542947</v>
      </c>
      <c r="AE68" s="51" t="n">
        <v>0.00250118860724517</v>
      </c>
      <c r="AF68" s="51" t="n">
        <v>0.0580251543460064</v>
      </c>
      <c r="AG68" s="51" t="n">
        <v>0.0725308336523002</v>
      </c>
      <c r="AH68" s="51" t="n">
        <v>0.00151574212353747</v>
      </c>
      <c r="AI68" s="67" t="e">
        <f aca="false"/>
        <v>#DIV/0!</v>
      </c>
      <c r="AJ68" s="51" t="n">
        <v>0</v>
      </c>
      <c r="AK68" s="156"/>
    </row>
    <row r="69" s="131" customFormat="true" ht="15" hidden="false" customHeight="false" outlineLevel="0" collapsed="false">
      <c r="B69" s="126" t="n">
        <v>1616</v>
      </c>
      <c r="C69" s="91" t="s">
        <v>165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0</v>
      </c>
      <c r="AF69" s="51" t="n">
        <v>0</v>
      </c>
      <c r="AG69" s="51" t="n">
        <v>0</v>
      </c>
      <c r="AH69" s="51" t="n">
        <v>0</v>
      </c>
      <c r="AI69" s="67" t="e">
        <f aca="false"/>
        <v>#DIV/0!</v>
      </c>
      <c r="AJ69" s="51" t="n">
        <v>0</v>
      </c>
      <c r="AK69" s="157"/>
    </row>
    <row r="70" customFormat="false" ht="15" hidden="false" customHeight="false" outlineLevel="0" collapsed="false">
      <c r="B70" s="126" t="n">
        <v>1690</v>
      </c>
      <c r="C70" s="91" t="s">
        <v>166</v>
      </c>
      <c r="D70" s="51" t="n">
        <v>0.654612236748618</v>
      </c>
      <c r="E70" s="51" t="n">
        <v>0.358381599712682</v>
      </c>
      <c r="F70" s="51" t="n">
        <v>0.529574627173347</v>
      </c>
      <c r="G70" s="51" t="n">
        <v>0.633107934233785</v>
      </c>
      <c r="H70" s="51" t="n">
        <v>0.542575709762667</v>
      </c>
      <c r="I70" s="51" t="n">
        <v>0.375493242547111</v>
      </c>
      <c r="J70" s="51" t="n">
        <v>0.758244253476259</v>
      </c>
      <c r="K70" s="51" t="n">
        <v>0.287229262390133</v>
      </c>
      <c r="L70" s="51" t="n">
        <v>0.711153644286068</v>
      </c>
      <c r="M70" s="51" t="n">
        <v>0.184481422404202</v>
      </c>
      <c r="N70" s="51" t="n">
        <v>0.797990373402866</v>
      </c>
      <c r="O70" s="51" t="n">
        <v>0.324014334937177</v>
      </c>
      <c r="P70" s="51" t="n">
        <v>0.0645325932687648</v>
      </c>
      <c r="Q70" s="51" t="n">
        <v>0.534924211294468</v>
      </c>
      <c r="R70" s="51" t="n">
        <v>0.0336882309120338</v>
      </c>
      <c r="S70" s="51" t="n">
        <v>0.0313532372543328</v>
      </c>
      <c r="T70" s="51" t="n">
        <v>0.0747388770398725</v>
      </c>
      <c r="U70" s="51" t="n">
        <v>0.631779917998638</v>
      </c>
      <c r="V70" s="51" t="n">
        <v>0.0630853488038457</v>
      </c>
      <c r="W70" s="51" t="n">
        <v>0.0549583241779185</v>
      </c>
      <c r="X70" s="51" t="n">
        <v>0.0339467241088485</v>
      </c>
      <c r="Y70" s="51" t="n">
        <v>3.83008991592041</v>
      </c>
      <c r="Z70" s="51" t="n">
        <v>3.91557652870398</v>
      </c>
      <c r="AA70" s="51" t="n">
        <v>0.109061920818674</v>
      </c>
      <c r="AB70" s="51" t="n">
        <v>0.408494572267072</v>
      </c>
      <c r="AC70" s="51" t="n">
        <v>0.142713706629228</v>
      </c>
      <c r="AD70" s="51" t="n">
        <v>16.9679919789857</v>
      </c>
      <c r="AE70" s="51" t="n">
        <v>0.564085684877725</v>
      </c>
      <c r="AF70" s="51" t="n">
        <v>0.54227841809739</v>
      </c>
      <c r="AG70" s="51" t="n">
        <v>0.488847959143118</v>
      </c>
      <c r="AH70" s="51" t="n">
        <v>0.824457137894352</v>
      </c>
      <c r="AI70" s="67" t="e">
        <f aca="false"/>
        <v>#DIV/0!</v>
      </c>
      <c r="AJ70" s="51" t="n">
        <v>0.448226157534185</v>
      </c>
      <c r="AK70" s="156"/>
    </row>
    <row r="71" s="131" customFormat="true" ht="15" hidden="false" customHeight="false" outlineLevel="0" collapsed="false">
      <c r="B71" s="126" t="n">
        <v>1699</v>
      </c>
      <c r="C71" s="91" t="s">
        <v>174</v>
      </c>
      <c r="D71" s="51" t="n">
        <v>-0.106540840789029</v>
      </c>
      <c r="E71" s="51" t="n">
        <v>-0.357772449464003</v>
      </c>
      <c r="F71" s="51" t="n">
        <v>-0.263803100736096</v>
      </c>
      <c r="G71" s="51" t="n">
        <v>-0.121114523167828</v>
      </c>
      <c r="H71" s="51" t="n">
        <v>-0.223319156674531</v>
      </c>
      <c r="I71" s="51" t="n">
        <v>-0.85254715960189</v>
      </c>
      <c r="J71" s="51" t="n">
        <v>-0.0665346249377967</v>
      </c>
      <c r="K71" s="51" t="n">
        <v>-0.86678722664807</v>
      </c>
      <c r="L71" s="51" t="n">
        <v>-0.100109586081698</v>
      </c>
      <c r="M71" s="51" t="n">
        <v>-0.402108313502016</v>
      </c>
      <c r="N71" s="51" t="n">
        <v>-0.63015234110546</v>
      </c>
      <c r="O71" s="51" t="n">
        <v>-0.0098537846860039</v>
      </c>
      <c r="P71" s="51" t="n">
        <v>-0.0756675764188651</v>
      </c>
      <c r="Q71" s="51" t="n">
        <v>-0.295545784525662</v>
      </c>
      <c r="R71" s="51" t="n">
        <v>-0.355348563582475</v>
      </c>
      <c r="S71" s="51" t="n">
        <v>-0.01330912709858</v>
      </c>
      <c r="T71" s="51" t="n">
        <v>-1.83387395120924</v>
      </c>
      <c r="U71" s="51" t="n">
        <v>-0.0778930279990879</v>
      </c>
      <c r="V71" s="51" t="n">
        <v>-0.115333755365412</v>
      </c>
      <c r="W71" s="51" t="n">
        <v>-0.00183265014074718</v>
      </c>
      <c r="X71" s="51" t="n">
        <v>-0.0323029230870608</v>
      </c>
      <c r="Y71" s="51" t="n">
        <v>-0.750475090593269</v>
      </c>
      <c r="Z71" s="51" t="n">
        <v>-0.491338770517068</v>
      </c>
      <c r="AA71" s="51" t="n">
        <v>-0.0172702135089054</v>
      </c>
      <c r="AB71" s="51" t="n">
        <v>-0.167775362391961</v>
      </c>
      <c r="AC71" s="51" t="n">
        <v>-0.00149207934253385</v>
      </c>
      <c r="AD71" s="51" t="n">
        <v>-0.171171988482963</v>
      </c>
      <c r="AE71" s="51" t="n">
        <v>-0.108087521550093</v>
      </c>
      <c r="AF71" s="51" t="n">
        <v>-0.234087489687356</v>
      </c>
      <c r="AG71" s="51" t="n">
        <v>-0.252352521251422</v>
      </c>
      <c r="AH71" s="51" t="n">
        <v>-0.125515026140557</v>
      </c>
      <c r="AI71" s="67" t="e">
        <f aca="false"/>
        <v>#DIV/0!</v>
      </c>
      <c r="AJ71" s="51" t="n">
        <v>-0.31658850689275</v>
      </c>
      <c r="AK71" s="157"/>
    </row>
    <row r="72" customFormat="false" ht="15" hidden="false" customHeight="false" outlineLevel="0" collapsed="false">
      <c r="B72" s="126" t="n">
        <v>17</v>
      </c>
      <c r="C72" s="91" t="s">
        <v>177</v>
      </c>
      <c r="D72" s="51" t="n">
        <v>0.264654075731645</v>
      </c>
      <c r="E72" s="51" t="n">
        <v>0.348126568632335</v>
      </c>
      <c r="F72" s="51" t="n">
        <v>0.311962404594655</v>
      </c>
      <c r="G72" s="51" t="n">
        <v>0.0628412830002447</v>
      </c>
      <c r="H72" s="51" t="n">
        <v>0.266665756940172</v>
      </c>
      <c r="I72" s="51" t="n">
        <v>0.578481386586524</v>
      </c>
      <c r="J72" s="51" t="n">
        <v>0.02653736623281</v>
      </c>
      <c r="K72" s="51" t="n">
        <v>0.387985374867006</v>
      </c>
      <c r="L72" s="51" t="n">
        <v>0.135000572109679</v>
      </c>
      <c r="M72" s="51" t="n">
        <v>0.285083395216314</v>
      </c>
      <c r="N72" s="51" t="n">
        <v>3.23081058937978</v>
      </c>
      <c r="O72" s="51" t="n">
        <v>0</v>
      </c>
      <c r="P72" s="51" t="n">
        <v>0.402275175200383</v>
      </c>
      <c r="Q72" s="51" t="n">
        <v>0.414803678089522</v>
      </c>
      <c r="R72" s="51" t="n">
        <v>0.737616837326649</v>
      </c>
      <c r="S72" s="51" t="n">
        <v>0</v>
      </c>
      <c r="T72" s="51" t="n">
        <v>1.00267121688977</v>
      </c>
      <c r="U72" s="51" t="n">
        <v>0.672818555273422</v>
      </c>
      <c r="V72" s="51" t="n">
        <v>0.0782873190349946</v>
      </c>
      <c r="W72" s="51" t="n">
        <v>0.147156538254985</v>
      </c>
      <c r="X72" s="51" t="n">
        <v>0.0028738920407097</v>
      </c>
      <c r="Y72" s="51" t="n">
        <v>0</v>
      </c>
      <c r="Z72" s="51" t="n">
        <v>0.241012592081652</v>
      </c>
      <c r="AA72" s="51" t="n">
        <v>0.00963651113093818</v>
      </c>
      <c r="AB72" s="51" t="n">
        <v>0</v>
      </c>
      <c r="AC72" s="51" t="n">
        <v>0</v>
      </c>
      <c r="AD72" s="51" t="n">
        <v>0</v>
      </c>
      <c r="AE72" s="51" t="n">
        <v>0.123215705297231</v>
      </c>
      <c r="AF72" s="51" t="n">
        <v>0.297174340378161</v>
      </c>
      <c r="AG72" s="51" t="n">
        <v>0.241958261038325</v>
      </c>
      <c r="AH72" s="51" t="n">
        <v>0.255248029036161</v>
      </c>
      <c r="AI72" s="67" t="e">
        <f aca="false"/>
        <v>#DIV/0!</v>
      </c>
      <c r="AJ72" s="51" t="n">
        <v>1.5866479880075</v>
      </c>
      <c r="AK72" s="156"/>
    </row>
    <row r="73" s="131" customFormat="true" ht="15" hidden="false" customHeight="false" outlineLevel="0" collapsed="false">
      <c r="B73" s="126" t="n">
        <v>1702</v>
      </c>
      <c r="C73" s="91" t="s">
        <v>183</v>
      </c>
      <c r="D73" s="51" t="n">
        <v>0.327636419770156</v>
      </c>
      <c r="E73" s="51" t="n">
        <v>0.710143925264155</v>
      </c>
      <c r="F73" s="51" t="n">
        <v>1.32028035335525</v>
      </c>
      <c r="G73" s="51" t="n">
        <v>0.440089548600029</v>
      </c>
      <c r="H73" s="51" t="n">
        <v>0.849597626027818</v>
      </c>
      <c r="I73" s="51" t="n">
        <v>0.600720074365796</v>
      </c>
      <c r="J73" s="51" t="n">
        <v>0.0980794621773807</v>
      </c>
      <c r="K73" s="51" t="n">
        <v>0.579420292222184</v>
      </c>
      <c r="L73" s="51" t="n">
        <v>0.229935398590022</v>
      </c>
      <c r="M73" s="51" t="n">
        <v>0.332261125098718</v>
      </c>
      <c r="N73" s="51" t="n">
        <v>4.50080378300822</v>
      </c>
      <c r="O73" s="51" t="n">
        <v>0</v>
      </c>
      <c r="P73" s="51" t="n">
        <v>0.538207969294748</v>
      </c>
      <c r="Q73" s="51" t="n">
        <v>0.574083535349618</v>
      </c>
      <c r="R73" s="51" t="n">
        <v>0.30890423269416</v>
      </c>
      <c r="S73" s="51" t="n">
        <v>0</v>
      </c>
      <c r="T73" s="51" t="n">
        <v>0.993418668785553</v>
      </c>
      <c r="U73" s="51" t="n">
        <v>0.807648799578556</v>
      </c>
      <c r="V73" s="51" t="n">
        <v>0.210933955431612</v>
      </c>
      <c r="W73" s="51" t="n">
        <v>0.203552599382526</v>
      </c>
      <c r="X73" s="51" t="n">
        <v>0</v>
      </c>
      <c r="Y73" s="51" t="n">
        <v>6.88246166382823</v>
      </c>
      <c r="Z73" s="51" t="n">
        <v>0.55887044223287</v>
      </c>
      <c r="AA73" s="51" t="n">
        <v>0.0108713401165548</v>
      </c>
      <c r="AB73" s="51" t="n">
        <v>0</v>
      </c>
      <c r="AC73" s="51" t="n">
        <v>0</v>
      </c>
      <c r="AD73" s="51" t="n">
        <v>0</v>
      </c>
      <c r="AE73" s="51" t="n">
        <v>0.163085104346036</v>
      </c>
      <c r="AF73" s="51" t="n">
        <v>0.706419159804589</v>
      </c>
      <c r="AG73" s="51" t="n">
        <v>0.71109484153969</v>
      </c>
      <c r="AH73" s="51" t="n">
        <v>0.322248527771386</v>
      </c>
      <c r="AI73" s="67" t="e">
        <f aca="false"/>
        <v>#DIV/0!</v>
      </c>
      <c r="AJ73" s="51" t="n">
        <v>2.20917210962493</v>
      </c>
      <c r="AK73" s="157"/>
    </row>
    <row r="74" customFormat="false" ht="15" hidden="false" customHeight="false" outlineLevel="0" collapsed="false">
      <c r="B74" s="126" t="n">
        <v>1705</v>
      </c>
      <c r="C74" s="91" t="s">
        <v>201</v>
      </c>
      <c r="D74" s="51" t="n">
        <v>0</v>
      </c>
      <c r="E74" s="51" t="n">
        <v>0</v>
      </c>
      <c r="F74" s="51" t="n">
        <v>0.0259962752819042</v>
      </c>
      <c r="G74" s="51" t="n">
        <v>0.0177378137003428</v>
      </c>
      <c r="H74" s="51" t="n">
        <v>0.0143287442977629</v>
      </c>
      <c r="I74" s="51" t="n">
        <v>0</v>
      </c>
      <c r="J74" s="51" t="n">
        <v>0</v>
      </c>
      <c r="K74" s="51" t="n">
        <v>0.024945175283003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.00188526697171696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v>0</v>
      </c>
      <c r="AA74" s="51" t="n">
        <v>0</v>
      </c>
      <c r="AB74" s="51" t="n">
        <v>0</v>
      </c>
      <c r="AC74" s="51" t="n">
        <v>0</v>
      </c>
      <c r="AD74" s="51" t="n">
        <v>0</v>
      </c>
      <c r="AE74" s="51" t="n">
        <v>0</v>
      </c>
      <c r="AF74" s="51" t="n">
        <v>0.00937429273548919</v>
      </c>
      <c r="AG74" s="51" t="n">
        <v>0.0117681761038964</v>
      </c>
      <c r="AH74" s="51" t="n">
        <v>0</v>
      </c>
      <c r="AI74" s="67" t="e">
        <f aca="false"/>
        <v>#DIV/0!</v>
      </c>
      <c r="AJ74" s="51" t="n">
        <v>0</v>
      </c>
      <c r="AK74" s="156"/>
    </row>
    <row r="75" s="131" customFormat="true" ht="15" hidden="false" customHeight="false" outlineLevel="0" collapsed="false">
      <c r="B75" s="126" t="n">
        <v>1706</v>
      </c>
      <c r="C75" s="91" t="s">
        <v>203</v>
      </c>
      <c r="D75" s="51" t="n">
        <v>0.0871937761645699</v>
      </c>
      <c r="E75" s="51" t="n">
        <v>0.14693622006635</v>
      </c>
      <c r="F75" s="51" t="n">
        <v>0.239585543219292</v>
      </c>
      <c r="G75" s="51" t="n">
        <v>0.0101620662988329</v>
      </c>
      <c r="H75" s="51" t="n">
        <v>0.151709907551289</v>
      </c>
      <c r="I75" s="51" t="n">
        <v>0.472261506268668</v>
      </c>
      <c r="J75" s="51" t="n">
        <v>0.0121491641535037</v>
      </c>
      <c r="K75" s="51" t="n">
        <v>0</v>
      </c>
      <c r="L75" s="51" t="n">
        <v>0.0285262286396016</v>
      </c>
      <c r="M75" s="51" t="n">
        <v>0.045291899725119</v>
      </c>
      <c r="N75" s="51" t="n">
        <v>0</v>
      </c>
      <c r="O75" s="51" t="n">
        <v>0</v>
      </c>
      <c r="P75" s="51" t="n">
        <v>0</v>
      </c>
      <c r="Q75" s="51" t="n">
        <v>0.0744104020728845</v>
      </c>
      <c r="R75" s="51" t="n">
        <v>0</v>
      </c>
      <c r="S75" s="51" t="n">
        <v>0</v>
      </c>
      <c r="T75" s="51" t="n">
        <v>0.60164803286962</v>
      </c>
      <c r="U75" s="51" t="n">
        <v>0</v>
      </c>
      <c r="V75" s="51" t="n">
        <v>0</v>
      </c>
      <c r="W75" s="51" t="n">
        <v>0</v>
      </c>
      <c r="X75" s="51" t="n">
        <v>0.0028738920407097</v>
      </c>
      <c r="Y75" s="51" t="n">
        <v>0</v>
      </c>
      <c r="Z75" s="51" t="n">
        <v>0</v>
      </c>
      <c r="AA75" s="51" t="n">
        <v>0</v>
      </c>
      <c r="AB75" s="51" t="n">
        <v>0</v>
      </c>
      <c r="AC75" s="51" t="n">
        <v>0</v>
      </c>
      <c r="AD75" s="51" t="n">
        <v>0</v>
      </c>
      <c r="AE75" s="51" t="n">
        <v>0.00566662660656945</v>
      </c>
      <c r="AF75" s="51" t="n">
        <v>0.115761436232931</v>
      </c>
      <c r="AG75" s="51" t="n">
        <v>0.130908058554671</v>
      </c>
      <c r="AH75" s="51" t="n">
        <v>0.0700257279735032</v>
      </c>
      <c r="AI75" s="67" t="e">
        <f aca="false"/>
        <v>#DIV/0!</v>
      </c>
      <c r="AJ75" s="51" t="n">
        <v>0</v>
      </c>
      <c r="AK75" s="157"/>
    </row>
    <row r="76" customFormat="false" ht="15" hidden="false" customHeight="false" outlineLevel="0" collapsed="false">
      <c r="B76" s="126" t="n">
        <v>1799</v>
      </c>
      <c r="C76" s="91" t="s">
        <v>208</v>
      </c>
      <c r="D76" s="51" t="n">
        <v>-0.150216377975749</v>
      </c>
      <c r="E76" s="51" t="n">
        <v>-0.554506823631345</v>
      </c>
      <c r="F76" s="51" t="n">
        <v>-1.28039400127479</v>
      </c>
      <c r="G76" s="51" t="n">
        <v>-0.410288727854532</v>
      </c>
      <c r="H76" s="51" t="n">
        <v>-0.760952330677817</v>
      </c>
      <c r="I76" s="51" t="n">
        <v>-0.49450019404794</v>
      </c>
      <c r="J76" s="51" t="n">
        <v>-0.195389566219425</v>
      </c>
      <c r="K76" s="51" t="n">
        <v>-0.21638009263818</v>
      </c>
      <c r="L76" s="51" t="n">
        <v>-0.123461055119944</v>
      </c>
      <c r="M76" s="51" t="n">
        <v>-0.0924696296075235</v>
      </c>
      <c r="N76" s="51" t="n">
        <v>-1.26999319362844</v>
      </c>
      <c r="O76" s="51" t="n">
        <v>0</v>
      </c>
      <c r="P76" s="51" t="n">
        <v>-0.135932794094365</v>
      </c>
      <c r="Q76" s="51" t="n">
        <v>-0.265078506169203</v>
      </c>
      <c r="R76" s="51" t="n">
        <v>-0.283205739359559</v>
      </c>
      <c r="S76" s="51" t="n">
        <v>0</v>
      </c>
      <c r="T76" s="51" t="n">
        <v>-0.592395484765402</v>
      </c>
      <c r="U76" s="51" t="n">
        <v>-0.134830244305134</v>
      </c>
      <c r="V76" s="51" t="n">
        <v>-0.132646636396617</v>
      </c>
      <c r="W76" s="51" t="n">
        <v>-0.0563960611275416</v>
      </c>
      <c r="X76" s="51" t="n">
        <v>0</v>
      </c>
      <c r="Y76" s="51" t="n">
        <v>-6.88246166382823</v>
      </c>
      <c r="Z76" s="51" t="n">
        <v>-0.317857850151218</v>
      </c>
      <c r="AA76" s="51" t="n">
        <v>-0.00123482898561665</v>
      </c>
      <c r="AB76" s="51" t="n">
        <v>0</v>
      </c>
      <c r="AC76" s="51" t="n">
        <v>0</v>
      </c>
      <c r="AD76" s="51" t="n">
        <v>0</v>
      </c>
      <c r="AE76" s="51" t="n">
        <v>-0.102869506820609</v>
      </c>
      <c r="AF76" s="51" t="n">
        <v>-0.555621246252286</v>
      </c>
      <c r="AG76" s="51" t="n">
        <v>-0.631945042009739</v>
      </c>
      <c r="AH76" s="51" t="n">
        <v>-0.168760715499395</v>
      </c>
      <c r="AI76" s="67" t="e">
        <f aca="false"/>
        <v>#DIV/0!</v>
      </c>
      <c r="AJ76" s="51" t="n">
        <v>-0.622524121617429</v>
      </c>
      <c r="AK76" s="156"/>
    </row>
    <row r="77" customFormat="false" ht="15" hidden="false" customHeight="false" outlineLevel="0" collapsed="false">
      <c r="B77" s="126" t="n">
        <v>18</v>
      </c>
      <c r="C77" s="91" t="s">
        <v>213</v>
      </c>
      <c r="D77" s="51" t="n">
        <v>3.94177117041239</v>
      </c>
      <c r="E77" s="51" t="n">
        <v>3.61608685529638</v>
      </c>
      <c r="F77" s="51" t="n">
        <v>2.43408709066605</v>
      </c>
      <c r="G77" s="51" t="n">
        <v>0.513370221110985</v>
      </c>
      <c r="H77" s="51" t="n">
        <v>2.64948481409654</v>
      </c>
      <c r="I77" s="51" t="n">
        <v>2.0937207422023</v>
      </c>
      <c r="J77" s="51" t="n">
        <v>1.46865320866283</v>
      </c>
      <c r="K77" s="51" t="n">
        <v>0.686515629327822</v>
      </c>
      <c r="L77" s="51" t="n">
        <v>2.50314849179104</v>
      </c>
      <c r="M77" s="51" t="n">
        <v>5.36933924094109</v>
      </c>
      <c r="N77" s="51" t="n">
        <v>3.53528908796603</v>
      </c>
      <c r="O77" s="51" t="n">
        <v>2.2852841995014</v>
      </c>
      <c r="P77" s="51" t="n">
        <v>1.09534406988966</v>
      </c>
      <c r="Q77" s="51" t="n">
        <v>2.16856678070422</v>
      </c>
      <c r="R77" s="51" t="n">
        <v>0.789752618412217</v>
      </c>
      <c r="S77" s="51" t="n">
        <v>0.237053737716428</v>
      </c>
      <c r="T77" s="51" t="n">
        <v>18.0981685933643</v>
      </c>
      <c r="U77" s="51" t="n">
        <v>4.28827455324124</v>
      </c>
      <c r="V77" s="51" t="n">
        <v>0.569240825777523</v>
      </c>
      <c r="W77" s="51" t="n">
        <v>0.329495224103016</v>
      </c>
      <c r="X77" s="51" t="n">
        <v>1.77845738861088</v>
      </c>
      <c r="Y77" s="51" t="n">
        <v>19.1137316466255</v>
      </c>
      <c r="Z77" s="51" t="n">
        <v>3.82774742863297</v>
      </c>
      <c r="AA77" s="51" t="n">
        <v>3.04154721575454</v>
      </c>
      <c r="AB77" s="51" t="n">
        <v>2.18734621132638</v>
      </c>
      <c r="AC77" s="51" t="n">
        <v>5.0161235138198</v>
      </c>
      <c r="AD77" s="51" t="n">
        <v>3.36905327280912</v>
      </c>
      <c r="AE77" s="51" t="n">
        <v>1.91835322484559</v>
      </c>
      <c r="AF77" s="51" t="n">
        <v>2.44192358715533</v>
      </c>
      <c r="AG77" s="51" t="n">
        <v>2.14569415747962</v>
      </c>
      <c r="AH77" s="51" t="n">
        <v>3.65355399101046</v>
      </c>
      <c r="AI77" s="67" t="e">
        <f aca="false"/>
        <v>#DIV/0!</v>
      </c>
      <c r="AJ77" s="51" t="n">
        <v>3.38734982783857</v>
      </c>
      <c r="AK77" s="156"/>
    </row>
    <row r="78" customFormat="false" ht="15" hidden="false" customHeight="false" outlineLevel="0" collapsed="false">
      <c r="B78" s="126" t="n">
        <v>1802</v>
      </c>
      <c r="C78" s="91" t="s">
        <v>204</v>
      </c>
      <c r="D78" s="51" t="n">
        <v>3.2865237383876</v>
      </c>
      <c r="E78" s="51" t="n">
        <v>4.21487614528393</v>
      </c>
      <c r="F78" s="51" t="n">
        <v>2.86340671776719</v>
      </c>
      <c r="G78" s="51" t="n">
        <v>0.234886388968457</v>
      </c>
      <c r="H78" s="51" t="n">
        <v>2.75895973151759</v>
      </c>
      <c r="I78" s="51" t="n">
        <v>2.11105692560938</v>
      </c>
      <c r="J78" s="51" t="n">
        <v>1.06719532545779</v>
      </c>
      <c r="K78" s="51" t="n">
        <v>0.304718952258581</v>
      </c>
      <c r="L78" s="51" t="n">
        <v>4.43108878528612</v>
      </c>
      <c r="M78" s="51" t="n">
        <v>6.97679867664683</v>
      </c>
      <c r="N78" s="51" t="n">
        <v>3.48049901845077</v>
      </c>
      <c r="O78" s="51" t="n">
        <v>1.29590992109586</v>
      </c>
      <c r="P78" s="51" t="n">
        <v>0.68482059570885</v>
      </c>
      <c r="Q78" s="51" t="n">
        <v>2.53103011994024</v>
      </c>
      <c r="R78" s="51" t="n">
        <v>0.014479509463952</v>
      </c>
      <c r="S78" s="51" t="n">
        <v>0</v>
      </c>
      <c r="T78" s="51" t="n">
        <v>83.0845574284947</v>
      </c>
      <c r="U78" s="51" t="n">
        <v>6.74708879968267</v>
      </c>
      <c r="V78" s="51" t="n">
        <v>0</v>
      </c>
      <c r="W78" s="51" t="n">
        <v>0</v>
      </c>
      <c r="X78" s="51" t="n">
        <v>1.54032753425577</v>
      </c>
      <c r="Y78" s="51" t="n">
        <v>32.8070429606698</v>
      </c>
      <c r="Z78" s="51" t="n">
        <v>2.86037832766062</v>
      </c>
      <c r="AA78" s="51" t="n">
        <v>1.77434459872569</v>
      </c>
      <c r="AB78" s="51" t="n">
        <v>1.89534321153498</v>
      </c>
      <c r="AC78" s="51" t="n">
        <v>3.67324074779813</v>
      </c>
      <c r="AD78" s="51" t="n">
        <v>0</v>
      </c>
      <c r="AE78" s="51" t="n">
        <v>2.0207500909861</v>
      </c>
      <c r="AF78" s="51" t="n">
        <v>2.6250717230632</v>
      </c>
      <c r="AG78" s="51" t="n">
        <v>2.54792048928183</v>
      </c>
      <c r="AH78" s="51" t="n">
        <v>2.97945088410084</v>
      </c>
      <c r="AI78" s="67" t="e">
        <f aca="false"/>
        <v>#DIV/0!</v>
      </c>
      <c r="AJ78" s="51" t="n">
        <v>2.7099210184221</v>
      </c>
      <c r="AK78" s="156"/>
    </row>
    <row r="79" customFormat="false" ht="15" hidden="false" customHeight="false" outlineLevel="0" collapsed="false">
      <c r="B79" s="126" t="n">
        <v>1805</v>
      </c>
      <c r="C79" s="91" t="s">
        <v>197</v>
      </c>
      <c r="D79" s="51" t="n">
        <v>1.63280273172709</v>
      </c>
      <c r="E79" s="51" t="n">
        <v>0.190654427271684</v>
      </c>
      <c r="F79" s="51" t="n">
        <v>0.431529797698456</v>
      </c>
      <c r="G79" s="51" t="n">
        <v>0.552358733190392</v>
      </c>
      <c r="H79" s="51" t="n">
        <v>0.665011357352376</v>
      </c>
      <c r="I79" s="51" t="n">
        <v>0.57787670861605</v>
      </c>
      <c r="J79" s="51" t="n">
        <v>0.460246889221874</v>
      </c>
      <c r="K79" s="51" t="n">
        <v>0.922348864709743</v>
      </c>
      <c r="L79" s="51" t="n">
        <v>0.930095590305547</v>
      </c>
      <c r="M79" s="51" t="n">
        <v>0.343729532038651</v>
      </c>
      <c r="N79" s="51" t="n">
        <v>0.502382735645775</v>
      </c>
      <c r="O79" s="51" t="n">
        <v>1.0022594302766</v>
      </c>
      <c r="P79" s="51" t="n">
        <v>0.494571490214949</v>
      </c>
      <c r="Q79" s="51" t="n">
        <v>0.652991288956047</v>
      </c>
      <c r="R79" s="51" t="n">
        <v>0.176563237887595</v>
      </c>
      <c r="S79" s="51" t="n">
        <v>0.904506220825879</v>
      </c>
      <c r="T79" s="51" t="n">
        <v>1.72417980466347</v>
      </c>
      <c r="U79" s="51" t="n">
        <v>1.13474863633608</v>
      </c>
      <c r="V79" s="51" t="n">
        <v>0.819808993875935</v>
      </c>
      <c r="W79" s="51" t="n">
        <v>0.237242722283341</v>
      </c>
      <c r="X79" s="51" t="n">
        <v>0.551245715137404</v>
      </c>
      <c r="Y79" s="51" t="n">
        <v>1.97481913751055</v>
      </c>
      <c r="Z79" s="51" t="n">
        <v>0.645831605085814</v>
      </c>
      <c r="AA79" s="51" t="n">
        <v>0.957951243305454</v>
      </c>
      <c r="AB79" s="51" t="n">
        <v>0.332853843347688</v>
      </c>
      <c r="AC79" s="51" t="n">
        <v>1.03585998366324</v>
      </c>
      <c r="AD79" s="51" t="n">
        <v>2.34161730731273</v>
      </c>
      <c r="AE79" s="51" t="n">
        <v>0.714599981564565</v>
      </c>
      <c r="AF79" s="51" t="n">
        <v>0.665976716103543</v>
      </c>
      <c r="AG79" s="51" t="n">
        <v>0.497246002110733</v>
      </c>
      <c r="AH79" s="51" t="n">
        <v>1.46809107157072</v>
      </c>
      <c r="AI79" s="67" t="e">
        <f aca="false"/>
        <v>#DIV/0!</v>
      </c>
      <c r="AJ79" s="51" t="n">
        <v>0.738947206230733</v>
      </c>
      <c r="AK79" s="156"/>
    </row>
    <row r="80" customFormat="false" ht="15" hidden="false" customHeight="false" outlineLevel="0" collapsed="false">
      <c r="B80" s="126" t="n">
        <v>1806</v>
      </c>
      <c r="C80" s="91" t="s">
        <v>198</v>
      </c>
      <c r="D80" s="51" t="n">
        <v>1.55498915281398</v>
      </c>
      <c r="E80" s="51" t="n">
        <v>0.272316779968875</v>
      </c>
      <c r="F80" s="51" t="n">
        <v>0.438711266561216</v>
      </c>
      <c r="G80" s="51" t="n">
        <v>0.923419937829351</v>
      </c>
      <c r="H80" s="51" t="n">
        <v>0.72851455531157</v>
      </c>
      <c r="I80" s="51" t="n">
        <v>0.94464898597799</v>
      </c>
      <c r="J80" s="51" t="n">
        <v>0.471491678149436</v>
      </c>
      <c r="K80" s="51" t="n">
        <v>0.596545089976051</v>
      </c>
      <c r="L80" s="51" t="n">
        <v>1.47131648773495</v>
      </c>
      <c r="M80" s="51" t="n">
        <v>0.326651985603618</v>
      </c>
      <c r="N80" s="51" t="n">
        <v>0.924285883810972</v>
      </c>
      <c r="O80" s="51" t="n">
        <v>0.504661539500939</v>
      </c>
      <c r="P80" s="51" t="n">
        <v>0.265374239916974</v>
      </c>
      <c r="Q80" s="51" t="n">
        <v>0.790480450812241</v>
      </c>
      <c r="R80" s="51" t="n">
        <v>0.185633535375601</v>
      </c>
      <c r="S80" s="51" t="n">
        <v>0.268549364377036</v>
      </c>
      <c r="T80" s="51" t="n">
        <v>2.70008873650409</v>
      </c>
      <c r="U80" s="51" t="n">
        <v>1.20970237092362</v>
      </c>
      <c r="V80" s="51" t="n">
        <v>0.559678948615451</v>
      </c>
      <c r="W80" s="51" t="n">
        <v>0.350297728755216</v>
      </c>
      <c r="X80" s="51" t="n">
        <v>0.791148235420827</v>
      </c>
      <c r="Y80" s="51" t="n">
        <v>1.54355261888564</v>
      </c>
      <c r="Z80" s="51" t="n">
        <v>0.702096624454046</v>
      </c>
      <c r="AA80" s="51" t="n">
        <v>0.782479010401111</v>
      </c>
      <c r="AB80" s="51" t="n">
        <v>0.207707603494571</v>
      </c>
      <c r="AC80" s="51" t="n">
        <v>0.974884076541083</v>
      </c>
      <c r="AD80" s="51" t="n">
        <v>3.50132931215088</v>
      </c>
      <c r="AE80" s="51" t="n">
        <v>0.581223982487052</v>
      </c>
      <c r="AF80" s="51" t="n">
        <v>0.733362005406681</v>
      </c>
      <c r="AG80" s="51" t="n">
        <v>0.597223398552514</v>
      </c>
      <c r="AH80" s="51" t="n">
        <v>1.36374501555336</v>
      </c>
      <c r="AI80" s="67" t="e">
        <f aca="false"/>
        <v>#DIV/0!</v>
      </c>
      <c r="AJ80" s="51" t="n">
        <v>0.862060599884056</v>
      </c>
      <c r="AK80" s="156"/>
    </row>
    <row r="81" customFormat="false" ht="15" hidden="false" customHeight="false" outlineLevel="0" collapsed="false">
      <c r="B81" s="126" t="n">
        <v>1899</v>
      </c>
      <c r="C81" s="91" t="s">
        <v>215</v>
      </c>
      <c r="D81" s="51" t="n">
        <v>-2.7254467725857</v>
      </c>
      <c r="E81" s="51" t="n">
        <v>-1.91766053440752</v>
      </c>
      <c r="F81" s="51" t="n">
        <v>-1.86952931126579</v>
      </c>
      <c r="G81" s="51" t="n">
        <v>-1.35269254237458</v>
      </c>
      <c r="H81" s="51" t="n">
        <v>-1.9747734412426</v>
      </c>
      <c r="I81" s="51" t="n">
        <v>-2.26928793299463</v>
      </c>
      <c r="J81" s="51" t="n">
        <v>-0.998682969637591</v>
      </c>
      <c r="K81" s="51" t="n">
        <v>-1.23479312160418</v>
      </c>
      <c r="L81" s="51" t="n">
        <v>-4.97517827355184</v>
      </c>
      <c r="M81" s="51" t="n">
        <v>-3.94468558811084</v>
      </c>
      <c r="N81" s="51" t="n">
        <v>-1.6748419766585</v>
      </c>
      <c r="O81" s="51" t="n">
        <v>-1.01799897672974</v>
      </c>
      <c r="P81" s="51" t="n">
        <v>-0.693516892821561</v>
      </c>
      <c r="Q81" s="51" t="n">
        <v>-2.3885131687759</v>
      </c>
      <c r="R81" s="51" t="n">
        <v>-0.247214499192172</v>
      </c>
      <c r="S81" s="51" t="n">
        <v>-0.974559935168498</v>
      </c>
      <c r="T81" s="51" t="n">
        <v>-75.452986282839</v>
      </c>
      <c r="U81" s="51" t="n">
        <v>-5.46922908341593</v>
      </c>
      <c r="V81" s="51" t="n">
        <v>-1.03305701530664</v>
      </c>
      <c r="W81" s="51" t="n">
        <v>-0.339012106473306</v>
      </c>
      <c r="X81" s="51" t="n">
        <v>-1.72367943500901</v>
      </c>
      <c r="Y81" s="51" t="n">
        <v>-19.8498109215719</v>
      </c>
      <c r="Z81" s="51" t="n">
        <v>-1.15056755141392</v>
      </c>
      <c r="AA81" s="51" t="n">
        <v>-0.794732468140525</v>
      </c>
      <c r="AB81" s="51" t="n">
        <v>-0.79014736887605</v>
      </c>
      <c r="AC81" s="51" t="n">
        <v>-1.91106782081379</v>
      </c>
      <c r="AD81" s="51" t="n">
        <v>-3.18050290834032</v>
      </c>
      <c r="AE81" s="51" t="n">
        <v>-1.82372586103053</v>
      </c>
      <c r="AF81" s="51" t="n">
        <v>-2.08261330563318</v>
      </c>
      <c r="AG81" s="51" t="n">
        <v>-2.04973697450685</v>
      </c>
      <c r="AH81" s="51" t="n">
        <v>-2.43427932644375</v>
      </c>
      <c r="AI81" s="67" t="e">
        <f aca="false"/>
        <v>#DIV/0!</v>
      </c>
      <c r="AJ81" s="51" t="n">
        <v>-1.28454922154739</v>
      </c>
      <c r="AK81" s="156"/>
    </row>
    <row r="82" customFormat="false" ht="15" hidden="false" customHeight="false" outlineLevel="0" collapsed="false">
      <c r="B82" s="126" t="n">
        <v>19</v>
      </c>
      <c r="C82" s="91" t="s">
        <v>224</v>
      </c>
      <c r="D82" s="51" t="n">
        <v>3.59996831966752</v>
      </c>
      <c r="E82" s="51" t="n">
        <v>9.53013846953443</v>
      </c>
      <c r="F82" s="51" t="n">
        <v>4.48045116566304</v>
      </c>
      <c r="G82" s="51" t="n">
        <v>3.70954035112402</v>
      </c>
      <c r="H82" s="51" t="n">
        <v>5.08018841793871</v>
      </c>
      <c r="I82" s="51" t="n">
        <v>2.46958286364664</v>
      </c>
      <c r="J82" s="51" t="n">
        <v>2.04194830216455</v>
      </c>
      <c r="K82" s="51" t="n">
        <v>0.94464291172428</v>
      </c>
      <c r="L82" s="51" t="n">
        <v>2.46430614830534</v>
      </c>
      <c r="M82" s="51" t="n">
        <v>5.01278440719512</v>
      </c>
      <c r="N82" s="51" t="n">
        <v>9.19713902621985</v>
      </c>
      <c r="O82" s="51" t="n">
        <v>8.68007345409141</v>
      </c>
      <c r="P82" s="51" t="n">
        <v>1.58777635385023</v>
      </c>
      <c r="Q82" s="51" t="n">
        <v>3.1145655084202</v>
      </c>
      <c r="R82" s="51" t="n">
        <v>26.7545922079211</v>
      </c>
      <c r="S82" s="51" t="n">
        <v>0.787345969088796</v>
      </c>
      <c r="T82" s="51" t="n">
        <v>2.66492868638858</v>
      </c>
      <c r="U82" s="51" t="n">
        <v>2.3269629375353</v>
      </c>
      <c r="V82" s="51" t="n">
        <v>4.61833237997327</v>
      </c>
      <c r="W82" s="51" t="n">
        <v>0.561047371760134</v>
      </c>
      <c r="X82" s="51" t="n">
        <v>0.759050138217141</v>
      </c>
      <c r="Y82" s="51" t="n">
        <v>7.81272959461957</v>
      </c>
      <c r="Z82" s="51" t="n">
        <v>26.2327258441869</v>
      </c>
      <c r="AA82" s="51" t="n">
        <v>1.17455937148887</v>
      </c>
      <c r="AB82" s="51" t="n">
        <v>5.82046888987912</v>
      </c>
      <c r="AC82" s="51" t="n">
        <v>2.1576086992476</v>
      </c>
      <c r="AD82" s="51" t="n">
        <v>7.10544110352382</v>
      </c>
      <c r="AE82" s="51" t="n">
        <v>5.17435421333753</v>
      </c>
      <c r="AF82" s="51" t="n">
        <v>4.51132755392607</v>
      </c>
      <c r="AG82" s="51" t="n">
        <v>4.16803830043348</v>
      </c>
      <c r="AH82" s="51" t="n">
        <v>6.02408321047351</v>
      </c>
      <c r="AI82" s="67" t="e">
        <f aca="false"/>
        <v>#DIV/0!</v>
      </c>
      <c r="AJ82" s="51" t="n">
        <v>5.15526771273865</v>
      </c>
      <c r="AK82" s="156"/>
    </row>
    <row r="83" customFormat="false" ht="15" hidden="false" customHeight="false" outlineLevel="0" collapsed="false">
      <c r="B83" s="126" t="n">
        <v>1901</v>
      </c>
      <c r="C83" s="91" t="s">
        <v>225</v>
      </c>
      <c r="D83" s="51" t="n">
        <v>1.32087656245846</v>
      </c>
      <c r="E83" s="51" t="n">
        <v>8.59230683095828</v>
      </c>
      <c r="F83" s="51" t="n">
        <v>2.93981358841255</v>
      </c>
      <c r="G83" s="51" t="n">
        <v>1.98853217494478</v>
      </c>
      <c r="H83" s="51" t="n">
        <v>3.46084826989147</v>
      </c>
      <c r="I83" s="51" t="n">
        <v>0.640303885892622</v>
      </c>
      <c r="J83" s="51" t="n">
        <v>0.288339895524243</v>
      </c>
      <c r="K83" s="51" t="n">
        <v>0.447544314638733</v>
      </c>
      <c r="L83" s="51" t="n">
        <v>0.819616895285008</v>
      </c>
      <c r="M83" s="51" t="n">
        <v>0.108288006667844</v>
      </c>
      <c r="N83" s="51" t="n">
        <v>0</v>
      </c>
      <c r="O83" s="51" t="n">
        <v>7.17821833616668</v>
      </c>
      <c r="P83" s="51" t="n">
        <v>0.0395185377166137</v>
      </c>
      <c r="Q83" s="51" t="n">
        <v>0.791348677983529</v>
      </c>
      <c r="R83" s="51" t="n">
        <v>0.564342572872904</v>
      </c>
      <c r="S83" s="51" t="n">
        <v>0.0632580996333524</v>
      </c>
      <c r="T83" s="51" t="n">
        <v>1.58785713857885</v>
      </c>
      <c r="U83" s="51" t="n">
        <v>0</v>
      </c>
      <c r="V83" s="51" t="n">
        <v>0.188650102283004</v>
      </c>
      <c r="W83" s="51" t="n">
        <v>0</v>
      </c>
      <c r="X83" s="51" t="n">
        <v>0.120498879698048</v>
      </c>
      <c r="Y83" s="51" t="n">
        <v>0</v>
      </c>
      <c r="Z83" s="51" t="n">
        <v>0.651884879801985</v>
      </c>
      <c r="AA83" s="51" t="n">
        <v>0</v>
      </c>
      <c r="AB83" s="51" t="n">
        <v>0</v>
      </c>
      <c r="AC83" s="51" t="n">
        <v>0.00078157652133826</v>
      </c>
      <c r="AD83" s="51" t="n">
        <v>0</v>
      </c>
      <c r="AE83" s="51" t="n">
        <v>0.139587241441804</v>
      </c>
      <c r="AF83" s="51" t="n">
        <v>2.37554537988164</v>
      </c>
      <c r="AG83" s="51" t="n">
        <v>2.6111612897133</v>
      </c>
      <c r="AH83" s="51" t="n">
        <v>1.80234188429635</v>
      </c>
      <c r="AI83" s="67" t="e">
        <f aca="false"/>
        <v>#DIV/0!</v>
      </c>
      <c r="AJ83" s="51" t="n">
        <v>4.11654018935843E-005</v>
      </c>
      <c r="AK83" s="156"/>
    </row>
    <row r="84" customFormat="false" ht="15" hidden="false" customHeight="false" outlineLevel="0" collapsed="false">
      <c r="B84" s="126" t="n">
        <v>1902</v>
      </c>
      <c r="C84" s="91" t="s">
        <v>187</v>
      </c>
      <c r="D84" s="51" t="n">
        <v>0.78919826701036</v>
      </c>
      <c r="E84" s="51" t="n">
        <v>0.691918172185464</v>
      </c>
      <c r="F84" s="51" t="n">
        <v>0.468271071394813</v>
      </c>
      <c r="G84" s="51" t="n">
        <v>0.848137808503488</v>
      </c>
      <c r="H84" s="51" t="n">
        <v>0.641207308797994</v>
      </c>
      <c r="I84" s="51" t="n">
        <v>0</v>
      </c>
      <c r="J84" s="51" t="n">
        <v>0</v>
      </c>
      <c r="K84" s="51" t="n">
        <v>0.000279189827426497</v>
      </c>
      <c r="L84" s="51" t="n">
        <v>0.789287318173164</v>
      </c>
      <c r="M84" s="51" t="n">
        <v>4.080200842453</v>
      </c>
      <c r="N84" s="51" t="n">
        <v>7.62126626117896</v>
      </c>
      <c r="O84" s="51" t="n">
        <v>0.228443260975879</v>
      </c>
      <c r="P84" s="51" t="n">
        <v>0.0896439948127722</v>
      </c>
      <c r="Q84" s="51" t="n">
        <v>1.00785579268302</v>
      </c>
      <c r="R84" s="51" t="n">
        <v>22.4523169036895</v>
      </c>
      <c r="S84" s="51" t="n">
        <v>0</v>
      </c>
      <c r="T84" s="51" t="n">
        <v>0</v>
      </c>
      <c r="U84" s="51" t="n">
        <v>0</v>
      </c>
      <c r="V84" s="51" t="n">
        <v>0</v>
      </c>
      <c r="W84" s="51" t="n">
        <v>0</v>
      </c>
      <c r="X84" s="51" t="n">
        <v>0</v>
      </c>
      <c r="Y84" s="51" t="n">
        <v>0</v>
      </c>
      <c r="Z84" s="51" t="n">
        <v>20.0623733697827</v>
      </c>
      <c r="AA84" s="51" t="n">
        <v>0</v>
      </c>
      <c r="AB84" s="51" t="n">
        <v>4.86519992824137</v>
      </c>
      <c r="AC84" s="51" t="n">
        <v>0</v>
      </c>
      <c r="AD84" s="51" t="n">
        <v>0</v>
      </c>
      <c r="AE84" s="51" t="n">
        <v>3.42359567838948</v>
      </c>
      <c r="AF84" s="51" t="n">
        <v>1.00119096960507</v>
      </c>
      <c r="AG84" s="51" t="n">
        <v>0.574218685336494</v>
      </c>
      <c r="AH84" s="51" t="n">
        <v>2.41841580902052</v>
      </c>
      <c r="AI84" s="67" t="e">
        <f aca="false"/>
        <v>#DIV/0!</v>
      </c>
      <c r="AJ84" s="51" t="n">
        <v>3.73239454320928</v>
      </c>
      <c r="AK84" s="156"/>
    </row>
    <row r="85" customFormat="false" ht="15" hidden="false" customHeight="false" outlineLevel="0" collapsed="false">
      <c r="B85" s="126" t="n">
        <v>1904</v>
      </c>
      <c r="C85" s="91" t="s">
        <v>240</v>
      </c>
      <c r="D85" s="51" t="n">
        <v>0.527069450724714</v>
      </c>
      <c r="E85" s="51" t="n">
        <v>0.833349012035596</v>
      </c>
      <c r="F85" s="51" t="n">
        <v>0.829982280382726</v>
      </c>
      <c r="G85" s="51" t="n">
        <v>0.40208335580739</v>
      </c>
      <c r="H85" s="51" t="n">
        <v>0.694088440950412</v>
      </c>
      <c r="I85" s="51" t="n">
        <v>0.851090978381716</v>
      </c>
      <c r="J85" s="51" t="n">
        <v>0.481961523103208</v>
      </c>
      <c r="K85" s="51" t="n">
        <v>0.180628819836133</v>
      </c>
      <c r="L85" s="51" t="n">
        <v>0.392288000240978</v>
      </c>
      <c r="M85" s="51" t="n">
        <v>0.196169025077581</v>
      </c>
      <c r="N85" s="51" t="n">
        <v>0.471691779231081</v>
      </c>
      <c r="O85" s="51" t="n">
        <v>0.513679518414318</v>
      </c>
      <c r="P85" s="51" t="n">
        <v>0.389608119874023</v>
      </c>
      <c r="Q85" s="51" t="n">
        <v>0.456651882900748</v>
      </c>
      <c r="R85" s="51" t="n">
        <v>2.58492955372096</v>
      </c>
      <c r="S85" s="51" t="n">
        <v>0.0565783770536303</v>
      </c>
      <c r="T85" s="51" t="n">
        <v>0.130277658806867</v>
      </c>
      <c r="U85" s="51" t="n">
        <v>0.0620380134256279</v>
      </c>
      <c r="V85" s="51" t="n">
        <v>0.572275786700807</v>
      </c>
      <c r="W85" s="51" t="n">
        <v>0.262064264625198</v>
      </c>
      <c r="X85" s="51" t="n">
        <v>0.0162921682753448</v>
      </c>
      <c r="Y85" s="51" t="n">
        <v>0</v>
      </c>
      <c r="Z85" s="51" t="n">
        <v>1.26923977403355</v>
      </c>
      <c r="AA85" s="51" t="n">
        <v>0.480297100427393</v>
      </c>
      <c r="AB85" s="51" t="n">
        <v>0.0431978082130513</v>
      </c>
      <c r="AC85" s="51" t="n">
        <v>1.29828931750988</v>
      </c>
      <c r="AD85" s="51" t="n">
        <v>0.402771560511412</v>
      </c>
      <c r="AE85" s="51" t="n">
        <v>0.488819142779997</v>
      </c>
      <c r="AF85" s="51" t="n">
        <v>0.605729870970752</v>
      </c>
      <c r="AG85" s="51" t="n">
        <v>0.602226062644256</v>
      </c>
      <c r="AH85" s="51" t="n">
        <v>0.64357194319047</v>
      </c>
      <c r="AI85" s="67" t="e">
        <f aca="false"/>
        <v>#DIV/0!</v>
      </c>
      <c r="AJ85" s="51" t="n">
        <v>0.519166186262328</v>
      </c>
      <c r="AK85" s="156"/>
    </row>
    <row r="86" customFormat="false" ht="15" hidden="false" customHeight="false" outlineLevel="0" collapsed="false">
      <c r="B86" s="126" t="n">
        <v>1905</v>
      </c>
      <c r="C86" s="91" t="s">
        <v>243</v>
      </c>
      <c r="D86" s="51" t="n">
        <v>0.677778543701596</v>
      </c>
      <c r="E86" s="51" t="n">
        <v>0.535085305878004</v>
      </c>
      <c r="F86" s="51" t="n">
        <v>0.237956421708165</v>
      </c>
      <c r="G86" s="51" t="n">
        <v>0.36189123416544</v>
      </c>
      <c r="H86" s="51" t="n">
        <v>0.406789545522416</v>
      </c>
      <c r="I86" s="51" t="n">
        <v>0.513708406450156</v>
      </c>
      <c r="J86" s="51" t="n">
        <v>0.216680121552366</v>
      </c>
      <c r="K86" s="51" t="n">
        <v>0.168926778971297</v>
      </c>
      <c r="L86" s="51" t="n">
        <v>0.157462380428062</v>
      </c>
      <c r="M86" s="51" t="n">
        <v>0.311019106165403</v>
      </c>
      <c r="N86" s="51" t="n">
        <v>2.14409345354471</v>
      </c>
      <c r="O86" s="51" t="n">
        <v>0.125658901161088</v>
      </c>
      <c r="P86" s="51" t="n">
        <v>0.827950407686525</v>
      </c>
      <c r="Q86" s="51" t="n">
        <v>0.422718111447609</v>
      </c>
      <c r="R86" s="51" t="n">
        <v>0.337568821469094</v>
      </c>
      <c r="S86" s="51" t="n">
        <v>0.268909620280883</v>
      </c>
      <c r="T86" s="51" t="n">
        <v>0.0566679830657058</v>
      </c>
      <c r="U86" s="51" t="n">
        <v>0.0538360444909553</v>
      </c>
      <c r="V86" s="51" t="n">
        <v>0.0626568615381936</v>
      </c>
      <c r="W86" s="51" t="n">
        <v>0.252464100162819</v>
      </c>
      <c r="X86" s="51" t="n">
        <v>0.0152527409237753</v>
      </c>
      <c r="Y86" s="51" t="n">
        <v>6.5948321201274</v>
      </c>
      <c r="Z86" s="51" t="n">
        <v>2.68678693404614</v>
      </c>
      <c r="AA86" s="51" t="n">
        <v>0.420976771084896</v>
      </c>
      <c r="AB86" s="51" t="n">
        <v>0.734625146076316</v>
      </c>
      <c r="AC86" s="51" t="n">
        <v>0.348837975153372</v>
      </c>
      <c r="AD86" s="51" t="n">
        <v>6.16884430623542</v>
      </c>
      <c r="AE86" s="51" t="n">
        <v>0.550751712562711</v>
      </c>
      <c r="AF86" s="51" t="n">
        <v>0.424521694154175</v>
      </c>
      <c r="AG86" s="51" t="n">
        <v>0.319522792098502</v>
      </c>
      <c r="AH86" s="51" t="n">
        <v>0.733379860927696</v>
      </c>
      <c r="AI86" s="67" t="e">
        <f aca="false"/>
        <v>#DIV/0!</v>
      </c>
      <c r="AJ86" s="51" t="n">
        <v>1.26104636879052</v>
      </c>
      <c r="AK86" s="156"/>
    </row>
    <row r="87" customFormat="false" ht="15" hidden="false" customHeight="false" outlineLevel="0" collapsed="false">
      <c r="B87" s="126" t="n">
        <v>1990</v>
      </c>
      <c r="C87" s="91" t="s">
        <v>82</v>
      </c>
      <c r="D87" s="51" t="n">
        <v>0.262670582388019</v>
      </c>
      <c r="E87" s="51" t="n">
        <v>0.401259803704014</v>
      </c>
      <c r="F87" s="51" t="n">
        <v>0.0276944013144052</v>
      </c>
      <c r="G87" s="51" t="n">
        <v>0.0630863107399087</v>
      </c>
      <c r="H87" s="51" t="n">
        <v>0.151752279963628</v>
      </c>
      <c r="I87" s="51" t="n">
        <v>0.442015395804643</v>
      </c>
      <c r="J87" s="51" t="n">
        <v>1.03004782562884</v>
      </c>
      <c r="K87" s="51" t="n">
        <v>0.151819081683382</v>
      </c>
      <c r="L87" s="51" t="n">
        <v>0.29168013439484</v>
      </c>
      <c r="M87" s="51" t="n">
        <v>0.220754570444218</v>
      </c>
      <c r="N87" s="51" t="n">
        <v>0.155784047820416</v>
      </c>
      <c r="O87" s="51" t="n">
        <v>0.581440865446653</v>
      </c>
      <c r="P87" s="51" t="n">
        <v>0.234484948010059</v>
      </c>
      <c r="Q87" s="51" t="n">
        <v>0.491713903001229</v>
      </c>
      <c r="R87" s="51" t="n">
        <v>1.59722680909993</v>
      </c>
      <c r="S87" s="51" t="n">
        <v>0.386766295392267</v>
      </c>
      <c r="T87" s="51" t="n">
        <v>0.846884521181562</v>
      </c>
      <c r="U87" s="51" t="n">
        <v>2.17755949188925</v>
      </c>
      <c r="V87" s="51" t="n">
        <v>3.80581768902997</v>
      </c>
      <c r="W87" s="51" t="n">
        <v>0.0206493643654176</v>
      </c>
      <c r="X87" s="51" t="n">
        <v>0.608690879563091</v>
      </c>
      <c r="Y87" s="51" t="n">
        <v>8.91076899923616</v>
      </c>
      <c r="Z87" s="51" t="n">
        <v>1.90603615570276</v>
      </c>
      <c r="AA87" s="51" t="n">
        <v>0.17653723942209</v>
      </c>
      <c r="AB87" s="51" t="n">
        <v>0.233723558396952</v>
      </c>
      <c r="AC87" s="51" t="n">
        <v>0.545423585231309</v>
      </c>
      <c r="AD87" s="51" t="n">
        <v>0.529111821652907</v>
      </c>
      <c r="AE87" s="51" t="n">
        <v>0.680376718109203</v>
      </c>
      <c r="AF87" s="51" t="n">
        <v>0.299546289548922</v>
      </c>
      <c r="AG87" s="51" t="n">
        <v>0.26882103778964</v>
      </c>
      <c r="AH87" s="51" t="n">
        <v>0.476163185522478</v>
      </c>
      <c r="AI87" s="67" t="e">
        <f aca="false"/>
        <v>#DIV/0!</v>
      </c>
      <c r="AJ87" s="51" t="n">
        <v>0.185802825892978</v>
      </c>
      <c r="AK87" s="156"/>
    </row>
    <row r="88" customFormat="false" ht="15" hidden="false" customHeight="false" outlineLevel="0" collapsed="false">
      <c r="B88" s="126" t="n">
        <v>1999</v>
      </c>
      <c r="C88" s="91" t="s">
        <v>264</v>
      </c>
      <c r="D88" s="51" t="n">
        <v>-0.00220216799776201</v>
      </c>
      <c r="E88" s="51" t="n">
        <v>-1.62094716287973</v>
      </c>
      <c r="F88" s="51" t="n">
        <v>-0.0232665975496178</v>
      </c>
      <c r="G88" s="51" t="n">
        <v>-0.0086544985878416</v>
      </c>
      <c r="H88" s="51" t="n">
        <v>-0.306532148928319</v>
      </c>
      <c r="I88" s="51" t="n">
        <v>-0.121504614996757</v>
      </c>
      <c r="J88" s="51" t="n">
        <v>-0.0254234793500456</v>
      </c>
      <c r="K88" s="51" t="n">
        <v>-0.0300781719941178</v>
      </c>
      <c r="L88" s="51" t="n">
        <v>-0.0294226237771296</v>
      </c>
      <c r="M88" s="51" t="n">
        <v>-0.0904470789962659</v>
      </c>
      <c r="N88" s="51" t="n">
        <v>-1.25882866676454</v>
      </c>
      <c r="O88" s="51" t="n">
        <v>-0.00567471724069732</v>
      </c>
      <c r="P88" s="51" t="n">
        <v>-0.000250452572940374</v>
      </c>
      <c r="Q88" s="51" t="n">
        <v>-0.121484737056766</v>
      </c>
      <c r="R88" s="51" t="n">
        <v>-0.792427764729248</v>
      </c>
      <c r="S88" s="51" t="n">
        <v>-0.00543675941667246</v>
      </c>
      <c r="T88" s="51" t="n">
        <v>-0.0267837120187612</v>
      </c>
      <c r="U88" s="51" t="n">
        <v>-0.225997663041134</v>
      </c>
      <c r="V88" s="51" t="n">
        <v>-0.0593483160443543</v>
      </c>
      <c r="W88" s="51" t="n">
        <v>-0.00020649221614244</v>
      </c>
      <c r="X88" s="51" t="n">
        <v>-0.0035990533079355</v>
      </c>
      <c r="Y88" s="51" t="n">
        <v>-7.692871524744</v>
      </c>
      <c r="Z88" s="51" t="n">
        <v>-0.484959576797671</v>
      </c>
      <c r="AA88" s="51" t="n">
        <v>-0.00417762327558336</v>
      </c>
      <c r="AB88" s="51" t="n">
        <v>-0.0562775510485718</v>
      </c>
      <c r="AC88" s="51" t="n">
        <v>-0.0357237551682918</v>
      </c>
      <c r="AD88" s="51" t="n">
        <v>-0.00282866463127091</v>
      </c>
      <c r="AE88" s="51" t="n">
        <v>-0.155067740772805</v>
      </c>
      <c r="AF88" s="51" t="n">
        <v>-0.238441345154327</v>
      </c>
      <c r="AG88" s="51" t="n">
        <v>-0.251851164856554</v>
      </c>
      <c r="AH88" s="51" t="n">
        <v>-0.0814539450046737</v>
      </c>
      <c r="AI88" s="67" t="e">
        <f aca="false"/>
        <v>#DIV/0!</v>
      </c>
      <c r="AJ88" s="51" t="n">
        <v>-0.620284642040324</v>
      </c>
      <c r="AK88" s="156"/>
    </row>
    <row r="89" s="131" customFormat="true" ht="15" hidden="false" customHeight="false" outlineLevel="0" collapsed="false">
      <c r="B89" s="132"/>
      <c r="C89" s="3" t="s">
        <v>268</v>
      </c>
      <c r="D89" s="56" t="n">
        <v>100</v>
      </c>
      <c r="E89" s="56" t="n">
        <v>100</v>
      </c>
      <c r="F89" s="56" t="n">
        <v>100</v>
      </c>
      <c r="G89" s="56" t="n">
        <v>100</v>
      </c>
      <c r="H89" s="56" t="n">
        <v>100</v>
      </c>
      <c r="I89" s="56" t="n">
        <v>100</v>
      </c>
      <c r="J89" s="56" t="n">
        <v>100</v>
      </c>
      <c r="K89" s="56" t="n">
        <v>100</v>
      </c>
      <c r="L89" s="56" t="n">
        <v>100</v>
      </c>
      <c r="M89" s="56" t="n">
        <v>100</v>
      </c>
      <c r="N89" s="56" t="n">
        <v>100</v>
      </c>
      <c r="O89" s="56" t="n">
        <v>100</v>
      </c>
      <c r="P89" s="56" t="n">
        <v>100</v>
      </c>
      <c r="Q89" s="56" t="n">
        <v>100</v>
      </c>
      <c r="R89" s="56" t="n">
        <v>100</v>
      </c>
      <c r="S89" s="56" t="n">
        <v>100</v>
      </c>
      <c r="T89" s="56" t="n">
        <v>100</v>
      </c>
      <c r="U89" s="56" t="n">
        <v>100</v>
      </c>
      <c r="V89" s="56" t="n">
        <v>100</v>
      </c>
      <c r="W89" s="56" t="n">
        <v>100</v>
      </c>
      <c r="X89" s="56" t="n">
        <v>100</v>
      </c>
      <c r="Y89" s="56" t="n">
        <v>100</v>
      </c>
      <c r="Z89" s="56" t="n">
        <v>100</v>
      </c>
      <c r="AA89" s="56" t="n">
        <v>100</v>
      </c>
      <c r="AB89" s="56" t="n">
        <v>100</v>
      </c>
      <c r="AC89" s="56" t="n">
        <v>100</v>
      </c>
      <c r="AD89" s="56" t="n">
        <v>100</v>
      </c>
      <c r="AE89" s="56" t="n">
        <v>100</v>
      </c>
      <c r="AF89" s="56" t="n">
        <v>100</v>
      </c>
      <c r="AG89" s="56" t="n">
        <v>100</v>
      </c>
      <c r="AH89" s="56" t="n">
        <v>100</v>
      </c>
      <c r="AI89" s="158" t="e">
        <f aca="false"/>
        <v>#DIV/0!</v>
      </c>
      <c r="AJ89" s="56" t="n">
        <v>100</v>
      </c>
      <c r="AK89" s="157"/>
    </row>
    <row r="90" s="131" customFormat="true" ht="15" hidden="false" customHeight="false" outlineLevel="0" collapsed="false">
      <c r="B90" s="132"/>
      <c r="C90" s="3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158"/>
      <c r="AJ90" s="56"/>
      <c r="AK90" s="157"/>
    </row>
    <row r="91" s="131" customFormat="true" ht="15" hidden="false" customHeight="false" outlineLevel="0" collapsed="false">
      <c r="B91" s="132"/>
      <c r="C91" s="3" t="s">
        <v>714</v>
      </c>
      <c r="D91" s="56" t="n">
        <v>173.0504044879</v>
      </c>
      <c r="E91" s="56" t="n">
        <v>143.20064894433</v>
      </c>
      <c r="F91" s="56" t="n">
        <v>356.321470476914</v>
      </c>
      <c r="G91" s="56" t="n">
        <v>132.484335244282</v>
      </c>
      <c r="H91" s="56" t="n">
        <v>805.056859153425</v>
      </c>
      <c r="I91" s="56" t="n">
        <v>49.6838860136346</v>
      </c>
      <c r="J91" s="56" t="n">
        <v>100</v>
      </c>
      <c r="K91" s="56" t="n">
        <v>101.474531546479</v>
      </c>
      <c r="L91" s="56" t="n">
        <v>323.857141416536</v>
      </c>
      <c r="M91" s="56" t="n">
        <v>94.9749202558514</v>
      </c>
      <c r="N91" s="56" t="n">
        <v>95.7454763010045</v>
      </c>
      <c r="O91" s="56" t="n">
        <v>83.5952529387717</v>
      </c>
      <c r="P91" s="56" t="n">
        <v>123.763772514591</v>
      </c>
      <c r="Q91" s="56" t="n">
        <v>1343.59698391069</v>
      </c>
      <c r="R91" s="56" t="n">
        <v>33.7890700743825</v>
      </c>
      <c r="S91" s="56" t="n">
        <v>2200.79714895831</v>
      </c>
      <c r="T91" s="56" t="n">
        <v>0.471095746287347</v>
      </c>
      <c r="U91" s="56" t="n">
        <v>1.28066121829568</v>
      </c>
      <c r="V91" s="56" t="n">
        <v>0.879996452644682</v>
      </c>
      <c r="W91" s="56" t="n">
        <v>6.66515906798144</v>
      </c>
      <c r="X91" s="56" t="n">
        <v>7.30394587038605</v>
      </c>
      <c r="Y91" s="56" t="n">
        <v>0.32056789712511</v>
      </c>
      <c r="Z91" s="56" t="n">
        <v>4.13007656987857</v>
      </c>
      <c r="AA91" s="56" t="n">
        <v>11.1005321383488</v>
      </c>
      <c r="AB91" s="56" t="n">
        <v>2.66660303053765</v>
      </c>
      <c r="AC91" s="56" t="n">
        <v>1.36420412898463</v>
      </c>
      <c r="AD91" s="56" t="n">
        <v>0.688337958310087</v>
      </c>
      <c r="AE91" s="56" t="n">
        <v>54.3643411745946</v>
      </c>
      <c r="AF91" s="56" t="n">
        <v>595.853877469579</v>
      </c>
      <c r="AG91" s="56" t="n">
        <v>470.87024828971</v>
      </c>
      <c r="AH91" s="56" t="n">
        <v>100</v>
      </c>
      <c r="AI91" s="158" t="n">
        <v>0</v>
      </c>
      <c r="AJ91" s="56" t="n">
        <v>24.9836291798694</v>
      </c>
      <c r="AK91" s="157"/>
    </row>
    <row r="92" s="131" customFormat="true" ht="15" hidden="false" customHeight="false" outlineLevel="0" collapsed="false">
      <c r="B92" s="132"/>
      <c r="C92" s="3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158"/>
      <c r="AJ92" s="56"/>
      <c r="AK92" s="157"/>
    </row>
    <row r="93" customFormat="false" ht="15" hidden="false" customHeight="false" outlineLevel="0" collapsed="false">
      <c r="B93" s="126"/>
      <c r="C93" s="3" t="s">
        <v>271</v>
      </c>
      <c r="D93" s="51" t="n">
        <v>0</v>
      </c>
      <c r="E93" s="51" t="n">
        <v>0</v>
      </c>
      <c r="F93" s="51" t="n">
        <v>0</v>
      </c>
      <c r="G93" s="51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1" t="n">
        <v>0</v>
      </c>
      <c r="Q93" s="51" t="n">
        <v>0</v>
      </c>
      <c r="R93" s="51" t="n">
        <v>0</v>
      </c>
      <c r="S93" s="51" t="n">
        <v>0</v>
      </c>
      <c r="T93" s="51" t="n">
        <v>0</v>
      </c>
      <c r="U93" s="51" t="n">
        <v>0</v>
      </c>
      <c r="V93" s="51" t="n">
        <v>0</v>
      </c>
      <c r="W93" s="51" t="n">
        <v>0</v>
      </c>
      <c r="X93" s="51" t="n">
        <v>0</v>
      </c>
      <c r="Y93" s="51" t="n">
        <v>0</v>
      </c>
      <c r="Z93" s="51" t="n">
        <v>0</v>
      </c>
      <c r="AA93" s="51" t="n">
        <v>0</v>
      </c>
      <c r="AB93" s="51" t="n">
        <v>0</v>
      </c>
      <c r="AC93" s="51" t="n">
        <v>0</v>
      </c>
      <c r="AD93" s="51" t="n">
        <v>0</v>
      </c>
      <c r="AE93" s="51" t="n">
        <v>0</v>
      </c>
      <c r="AF93" s="51" t="n">
        <v>0</v>
      </c>
      <c r="AG93" s="51" t="n">
        <v>0</v>
      </c>
      <c r="AH93" s="51" t="n">
        <v>0</v>
      </c>
      <c r="AI93" s="67" t="e">
        <f aca="false"/>
        <v>#DIV/0!</v>
      </c>
      <c r="AJ93" s="51" t="n">
        <v>0</v>
      </c>
      <c r="AK93" s="156"/>
    </row>
    <row r="94" customFormat="false" ht="15" hidden="false" customHeight="false" outlineLevel="0" collapsed="false">
      <c r="B94" s="126" t="n">
        <v>21</v>
      </c>
      <c r="C94" s="91" t="s">
        <v>272</v>
      </c>
      <c r="D94" s="51" t="n">
        <v>81.8835826466658</v>
      </c>
      <c r="E94" s="51" t="n">
        <v>93.9758708909557</v>
      </c>
      <c r="F94" s="51" t="n">
        <v>90.8740479691154</v>
      </c>
      <c r="G94" s="51" t="n">
        <v>87.0750879375031</v>
      </c>
      <c r="H94" s="51" t="n">
        <v>88.7869696654599</v>
      </c>
      <c r="I94" s="51" t="n">
        <v>95.5429857745812</v>
      </c>
      <c r="J94" s="51" t="n">
        <v>91.9328351977439</v>
      </c>
      <c r="K94" s="51" t="n">
        <v>87.1009477068091</v>
      </c>
      <c r="L94" s="51" t="n">
        <v>97.3598990497604</v>
      </c>
      <c r="M94" s="51" t="n">
        <v>96.326825052021</v>
      </c>
      <c r="N94" s="51" t="n">
        <v>58.4252362694445</v>
      </c>
      <c r="O94" s="51" t="n">
        <v>94.088931685104</v>
      </c>
      <c r="P94" s="51" t="n">
        <v>92.9810621558156</v>
      </c>
      <c r="Q94" s="51" t="n">
        <v>91.7185284549959</v>
      </c>
      <c r="R94" s="51" t="n">
        <v>83.0973115196113</v>
      </c>
      <c r="S94" s="51" t="n">
        <v>95.4101467500072</v>
      </c>
      <c r="T94" s="51" t="n">
        <v>38.5453489776204</v>
      </c>
      <c r="U94" s="51" t="n">
        <v>95.9648776805649</v>
      </c>
      <c r="V94" s="51" t="n">
        <v>89.2688757601034</v>
      </c>
      <c r="W94" s="51" t="n">
        <v>87.710310804938</v>
      </c>
      <c r="X94" s="51" t="n">
        <v>95.9394311495107</v>
      </c>
      <c r="Y94" s="51" t="n">
        <v>92.9113020036635</v>
      </c>
      <c r="Z94" s="51" t="n">
        <v>81.9693934665584</v>
      </c>
      <c r="AA94" s="51" t="n">
        <v>52.5855897954017</v>
      </c>
      <c r="AB94" s="51" t="n">
        <v>74.4151273405235</v>
      </c>
      <c r="AC94" s="51" t="n">
        <v>20.7899851603124</v>
      </c>
      <c r="AD94" s="51" t="n">
        <v>70.3083669617358</v>
      </c>
      <c r="AE94" s="51" t="n">
        <v>81.1047094779344</v>
      </c>
      <c r="AF94" s="51" t="n">
        <v>88.9788286775059</v>
      </c>
      <c r="AG94" s="51" t="n">
        <v>91.8939211595747</v>
      </c>
      <c r="AH94" s="51" t="n">
        <v>83.0230951974278</v>
      </c>
      <c r="AI94" s="67" t="e">
        <f aca="false"/>
        <v>#DIV/0!</v>
      </c>
      <c r="AJ94" s="51" t="n">
        <v>54.1438989300295</v>
      </c>
      <c r="AK94" s="156"/>
    </row>
    <row r="95" customFormat="false" ht="15" hidden="false" customHeight="false" outlineLevel="0" collapsed="false">
      <c r="B95" s="126" t="n">
        <v>2101</v>
      </c>
      <c r="C95" s="91" t="s">
        <v>273</v>
      </c>
      <c r="D95" s="51" t="n">
        <v>53.3259333831222</v>
      </c>
      <c r="E95" s="51" t="n">
        <v>65.9818805997382</v>
      </c>
      <c r="F95" s="51" t="n">
        <v>71.0236281600075</v>
      </c>
      <c r="G95" s="51" t="n">
        <v>62.3240982193972</v>
      </c>
      <c r="H95" s="51" t="n">
        <v>64.7739405642122</v>
      </c>
      <c r="I95" s="51" t="n">
        <v>61.520371064971</v>
      </c>
      <c r="J95" s="51" t="n">
        <v>59.3464366994596</v>
      </c>
      <c r="K95" s="51" t="n">
        <v>61.0450170391959</v>
      </c>
      <c r="L95" s="51" t="n">
        <v>63.0195123157301</v>
      </c>
      <c r="M95" s="51" t="n">
        <v>68.9499358763753</v>
      </c>
      <c r="N95" s="51" t="n">
        <v>11.868738694454</v>
      </c>
      <c r="O95" s="51" t="n">
        <v>8.74820591478536</v>
      </c>
      <c r="P95" s="51" t="n">
        <v>48.1383969590994</v>
      </c>
      <c r="Q95" s="51" t="n">
        <v>54.7967283551804</v>
      </c>
      <c r="R95" s="51" t="n">
        <v>28.2015192397021</v>
      </c>
      <c r="S95" s="51" t="n">
        <v>72.0540159316782</v>
      </c>
      <c r="T95" s="51" t="n">
        <v>32.7616947619698</v>
      </c>
      <c r="U95" s="51" t="n">
        <v>89.7204650341106</v>
      </c>
      <c r="V95" s="51" t="n">
        <v>60.1732397511214</v>
      </c>
      <c r="W95" s="51" t="n">
        <v>38.8091343517636</v>
      </c>
      <c r="X95" s="51" t="n">
        <v>72.2253107320072</v>
      </c>
      <c r="Y95" s="51" t="n">
        <v>65.3216065585341</v>
      </c>
      <c r="Z95" s="51" t="n">
        <v>27.8891539155775</v>
      </c>
      <c r="AA95" s="51" t="n">
        <v>17.1237166225716</v>
      </c>
      <c r="AB95" s="51" t="n">
        <v>6.03304516313564</v>
      </c>
      <c r="AC95" s="51" t="n">
        <v>0.835373151028067</v>
      </c>
      <c r="AD95" s="51" t="n">
        <v>51.5189194368287</v>
      </c>
      <c r="AE95" s="51" t="n">
        <v>45.5813255521653</v>
      </c>
      <c r="AF95" s="51" t="n">
        <v>60.1199945100212</v>
      </c>
      <c r="AG95" s="51" t="n">
        <v>64.9778887302257</v>
      </c>
      <c r="AH95" s="51" t="n">
        <v>47.4592883169882</v>
      </c>
      <c r="AI95" s="67" t="e">
        <f aca="false"/>
        <v>#DIV/0!</v>
      </c>
      <c r="AJ95" s="51" t="n">
        <v>13.8396806650391</v>
      </c>
      <c r="AK95" s="156"/>
    </row>
    <row r="96" customFormat="false" ht="15" hidden="false" customHeight="false" outlineLevel="0" collapsed="false">
      <c r="B96" s="126" t="n">
        <v>210105</v>
      </c>
      <c r="C96" s="91" t="s">
        <v>274</v>
      </c>
      <c r="D96" s="51" t="n">
        <v>9.24582303771454</v>
      </c>
      <c r="E96" s="51" t="n">
        <v>13.481789891182</v>
      </c>
      <c r="F96" s="51" t="n">
        <v>3.71970228440132</v>
      </c>
      <c r="G96" s="51" t="n">
        <v>0.339102375271847</v>
      </c>
      <c r="H96" s="51" t="n">
        <v>6.04853242651264</v>
      </c>
      <c r="I96" s="51" t="n">
        <v>3.78935019812264</v>
      </c>
      <c r="J96" s="51" t="n">
        <v>10.2382754025367</v>
      </c>
      <c r="K96" s="51" t="n">
        <v>3.76174343435855</v>
      </c>
      <c r="L96" s="51" t="n">
        <v>34.299894815302</v>
      </c>
      <c r="M96" s="51" t="n">
        <v>0.544070062409146</v>
      </c>
      <c r="N96" s="51" t="n">
        <v>1.13426334150968</v>
      </c>
      <c r="O96" s="51" t="n">
        <v>3.48180479608028</v>
      </c>
      <c r="P96" s="51" t="n">
        <v>25.425076910586</v>
      </c>
      <c r="Q96" s="51" t="n">
        <v>14.6448596797735</v>
      </c>
      <c r="R96" s="51" t="n">
        <v>11.7512396790703</v>
      </c>
      <c r="S96" s="51" t="n">
        <v>11.6159990308476</v>
      </c>
      <c r="T96" s="51" t="n">
        <v>26.6531262730373</v>
      </c>
      <c r="U96" s="51" t="n">
        <v>18.1953690596322</v>
      </c>
      <c r="V96" s="51" t="n">
        <v>0</v>
      </c>
      <c r="W96" s="51" t="n">
        <v>9.61380779498383</v>
      </c>
      <c r="X96" s="51" t="n">
        <v>0</v>
      </c>
      <c r="Y96" s="51" t="n">
        <v>0</v>
      </c>
      <c r="Z96" s="51" t="n">
        <v>0</v>
      </c>
      <c r="AA96" s="51" t="n">
        <v>2.98037841924677</v>
      </c>
      <c r="AB96" s="51" t="n">
        <v>1.61204285853505</v>
      </c>
      <c r="AC96" s="51" t="n">
        <v>0</v>
      </c>
      <c r="AD96" s="51" t="n">
        <v>0</v>
      </c>
      <c r="AE96" s="51" t="n">
        <v>6.38647476011774</v>
      </c>
      <c r="AF96" s="51" t="n">
        <v>8.62889578990692</v>
      </c>
      <c r="AG96" s="51" t="n">
        <v>9.00175611160945</v>
      </c>
      <c r="AH96" s="51" t="n">
        <v>8.38579152374645</v>
      </c>
      <c r="AI96" s="67" t="e">
        <f aca="false"/>
        <v>#DIV/0!</v>
      </c>
      <c r="AJ96" s="51" t="n">
        <v>1.94157923076397</v>
      </c>
      <c r="AK96" s="156"/>
    </row>
    <row r="97" customFormat="false" ht="15" hidden="false" customHeight="false" outlineLevel="0" collapsed="false">
      <c r="B97" s="126" t="n">
        <v>210110</v>
      </c>
      <c r="C97" s="91" t="s">
        <v>275</v>
      </c>
      <c r="D97" s="51" t="n">
        <v>18.241836333772</v>
      </c>
      <c r="E97" s="51" t="n">
        <v>27.4089715667901</v>
      </c>
      <c r="F97" s="51" t="n">
        <v>30.8167365075664</v>
      </c>
      <c r="G97" s="51" t="n">
        <v>37.6196709327315</v>
      </c>
      <c r="H97" s="51" t="n">
        <v>28.6255499529755</v>
      </c>
      <c r="I97" s="51" t="n">
        <v>15.3717040156694</v>
      </c>
      <c r="J97" s="51" t="n">
        <v>25.6319071790926</v>
      </c>
      <c r="K97" s="51" t="n">
        <v>14.6766526714484</v>
      </c>
      <c r="L97" s="51" t="n">
        <v>12.6587205718332</v>
      </c>
      <c r="M97" s="51" t="n">
        <v>25.0833497106551</v>
      </c>
      <c r="N97" s="51" t="n">
        <v>0.0384332201047363</v>
      </c>
      <c r="O97" s="51" t="n">
        <v>0.0307663216192704</v>
      </c>
      <c r="P97" s="51" t="n">
        <v>0</v>
      </c>
      <c r="Q97" s="51" t="n">
        <v>14.8977979685614</v>
      </c>
      <c r="R97" s="51" t="n">
        <v>5.00193274073289</v>
      </c>
      <c r="S97" s="51" t="n">
        <v>48.9685264578867</v>
      </c>
      <c r="T97" s="51" t="n">
        <v>0</v>
      </c>
      <c r="U97" s="51" t="n">
        <v>32.2964967995386</v>
      </c>
      <c r="V97" s="51" t="n">
        <v>48.799821815714</v>
      </c>
      <c r="W97" s="51" t="n">
        <v>17.0599927005969</v>
      </c>
      <c r="X97" s="51" t="n">
        <v>22.9515318922244</v>
      </c>
      <c r="Y97" s="51" t="n">
        <v>31.718568030106</v>
      </c>
      <c r="Z97" s="51" t="n">
        <v>15.0301033916876</v>
      </c>
      <c r="AA97" s="51" t="n">
        <v>0.0101673389696256</v>
      </c>
      <c r="AB97" s="51" t="n">
        <v>1.43468815703714</v>
      </c>
      <c r="AC97" s="51" t="n">
        <v>0</v>
      </c>
      <c r="AD97" s="51" t="n">
        <v>21.9919478986866</v>
      </c>
      <c r="AE97" s="51" t="n">
        <v>21.4364935729091</v>
      </c>
      <c r="AF97" s="51" t="n">
        <v>23.9180947873532</v>
      </c>
      <c r="AG97" s="51" t="n">
        <v>26.6621637091306</v>
      </c>
      <c r="AH97" s="51" t="n">
        <v>16.2440233344318</v>
      </c>
      <c r="AI97" s="67" t="e">
        <f aca="false"/>
        <v>#DIV/0!</v>
      </c>
      <c r="AJ97" s="51" t="n">
        <v>0.0237338711153261</v>
      </c>
      <c r="AK97" s="156"/>
    </row>
    <row r="98" customFormat="false" ht="15" hidden="false" customHeight="false" outlineLevel="0" collapsed="false">
      <c r="B98" s="126" t="n">
        <v>210115</v>
      </c>
      <c r="C98" s="91" t="s">
        <v>276</v>
      </c>
      <c r="D98" s="51" t="n">
        <v>2.91440094589997</v>
      </c>
      <c r="E98" s="51" t="n">
        <v>0.946918614479486</v>
      </c>
      <c r="F98" s="51" t="n">
        <v>2.04411068144311</v>
      </c>
      <c r="G98" s="51" t="n">
        <v>0.128358421716445</v>
      </c>
      <c r="H98" s="51" t="n">
        <v>1.71770709917702</v>
      </c>
      <c r="I98" s="51" t="n">
        <v>1.60206583177943</v>
      </c>
      <c r="J98" s="51" t="n">
        <v>0</v>
      </c>
      <c r="K98" s="51" t="n">
        <v>1.3741800489504</v>
      </c>
      <c r="L98" s="51" t="n">
        <v>0.000398084414069824</v>
      </c>
      <c r="M98" s="51" t="n">
        <v>0.227584026380175</v>
      </c>
      <c r="N98" s="51" t="n">
        <v>0.586889629964463</v>
      </c>
      <c r="O98" s="51" t="n">
        <v>0</v>
      </c>
      <c r="P98" s="51" t="n">
        <v>0</v>
      </c>
      <c r="Q98" s="51" t="n">
        <v>0.369102042389848</v>
      </c>
      <c r="R98" s="51" t="n">
        <v>1.72034102086766</v>
      </c>
      <c r="S98" s="51" t="n">
        <v>0.292537233524792</v>
      </c>
      <c r="T98" s="51" t="n">
        <v>0</v>
      </c>
      <c r="U98" s="51" t="n">
        <v>2.12499552248842</v>
      </c>
      <c r="V98" s="51" t="n">
        <v>0</v>
      </c>
      <c r="W98" s="51" t="n">
        <v>0.152862595380179</v>
      </c>
      <c r="X98" s="51" t="n">
        <v>0.509778416916029</v>
      </c>
      <c r="Y98" s="51" t="n">
        <v>0</v>
      </c>
      <c r="Z98" s="51" t="n">
        <v>0</v>
      </c>
      <c r="AA98" s="51" t="n">
        <v>0</v>
      </c>
      <c r="AB98" s="51" t="n">
        <v>0</v>
      </c>
      <c r="AC98" s="51" t="n">
        <v>0</v>
      </c>
      <c r="AD98" s="51" t="n">
        <v>0</v>
      </c>
      <c r="AE98" s="51" t="n">
        <v>0.358884894531432</v>
      </c>
      <c r="AF98" s="51" t="n">
        <v>1.19766203626904</v>
      </c>
      <c r="AG98" s="51" t="n">
        <v>0.97942176953611</v>
      </c>
      <c r="AH98" s="51" t="n">
        <v>2.46049146183314</v>
      </c>
      <c r="AI98" s="67" t="e">
        <f aca="false"/>
        <v>#DIV/0!</v>
      </c>
      <c r="AJ98" s="51" t="n">
        <v>0.290531666775948</v>
      </c>
      <c r="AK98" s="156"/>
    </row>
    <row r="99" customFormat="false" ht="15" hidden="false" customHeight="false" outlineLevel="0" collapsed="false">
      <c r="B99" s="126" t="n">
        <v>210120</v>
      </c>
      <c r="C99" s="91" t="s">
        <v>277</v>
      </c>
      <c r="D99" s="51" t="n">
        <v>0.23079142310821</v>
      </c>
      <c r="E99" s="51" t="n">
        <v>0.2871950133828</v>
      </c>
      <c r="F99" s="51" t="n">
        <v>0.000101951437700091</v>
      </c>
      <c r="G99" s="51" t="n">
        <v>0.0400038423542365</v>
      </c>
      <c r="H99" s="51" t="n">
        <v>0.107382181930945</v>
      </c>
      <c r="I99" s="51" t="n">
        <v>0.075888867756513</v>
      </c>
      <c r="J99" s="51" t="n">
        <v>0.00448304490529216</v>
      </c>
      <c r="K99" s="51" t="n">
        <v>0</v>
      </c>
      <c r="L99" s="51" t="n">
        <v>0</v>
      </c>
      <c r="M99" s="51" t="n">
        <v>0.306876026385208</v>
      </c>
      <c r="N99" s="51" t="n">
        <v>0</v>
      </c>
      <c r="O99" s="51" t="n">
        <v>0</v>
      </c>
      <c r="P99" s="51" t="n">
        <v>0</v>
      </c>
      <c r="Q99" s="51" t="n">
        <v>0.0328933007410507</v>
      </c>
      <c r="R99" s="51" t="n">
        <v>0</v>
      </c>
      <c r="S99" s="51" t="n">
        <v>0</v>
      </c>
      <c r="T99" s="51" t="n">
        <v>0</v>
      </c>
      <c r="U99" s="51" t="n">
        <v>0</v>
      </c>
      <c r="V99" s="51" t="n">
        <v>0</v>
      </c>
      <c r="W99" s="51" t="n">
        <v>0</v>
      </c>
      <c r="X99" s="51" t="n">
        <v>0.408335982289767</v>
      </c>
      <c r="Y99" s="51" t="n">
        <v>0</v>
      </c>
      <c r="Z99" s="51" t="n">
        <v>0</v>
      </c>
      <c r="AA99" s="51" t="n">
        <v>0</v>
      </c>
      <c r="AB99" s="51" t="n">
        <v>0</v>
      </c>
      <c r="AC99" s="51" t="n">
        <v>0</v>
      </c>
      <c r="AD99" s="51" t="n">
        <v>0</v>
      </c>
      <c r="AE99" s="51" t="n">
        <v>0.0581703263881597</v>
      </c>
      <c r="AF99" s="51" t="n">
        <v>0.0809384296866174</v>
      </c>
      <c r="AG99" s="51" t="n">
        <v>0.0624662807976689</v>
      </c>
      <c r="AH99" s="51" t="n">
        <v>0.188792311254829</v>
      </c>
      <c r="AI99" s="67" t="e">
        <f aca="false"/>
        <v>#DIV/0!</v>
      </c>
      <c r="AJ99" s="51" t="n">
        <v>0</v>
      </c>
      <c r="AK99" s="156"/>
    </row>
    <row r="100" customFormat="false" ht="15" hidden="false" customHeight="false" outlineLevel="0" collapsed="false">
      <c r="B100" s="126" t="n">
        <v>210125</v>
      </c>
      <c r="C100" s="91" t="s">
        <v>278</v>
      </c>
      <c r="D100" s="51" t="n">
        <v>0</v>
      </c>
      <c r="E100" s="51" t="n">
        <v>0</v>
      </c>
      <c r="F100" s="51" t="n">
        <v>0</v>
      </c>
      <c r="G100" s="51" t="n">
        <v>0</v>
      </c>
      <c r="H100" s="51" t="n">
        <v>0</v>
      </c>
      <c r="I100" s="51" t="n">
        <v>0</v>
      </c>
      <c r="J100" s="51" t="n">
        <v>2.24177572196428E-005</v>
      </c>
      <c r="K100" s="51" t="n">
        <v>0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6.00400885277746E-006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W100" s="51" t="n">
        <v>0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0</v>
      </c>
      <c r="AC100" s="51" t="n">
        <v>0</v>
      </c>
      <c r="AD100" s="51" t="n">
        <v>0</v>
      </c>
      <c r="AE100" s="51" t="n">
        <v>0</v>
      </c>
      <c r="AF100" s="51" t="n">
        <v>1.78139682752157E-006</v>
      </c>
      <c r="AG100" s="51" t="n">
        <v>2.23684212817989E-006</v>
      </c>
      <c r="AH100" s="51" t="n">
        <v>0</v>
      </c>
      <c r="AI100" s="67" t="e">
        <f aca="false"/>
        <v>#DIV/0!</v>
      </c>
      <c r="AJ100" s="51" t="n">
        <v>0</v>
      </c>
      <c r="AK100" s="156"/>
    </row>
    <row r="101" customFormat="false" ht="15" hidden="false" customHeight="false" outlineLevel="0" collapsed="false">
      <c r="B101" s="126" t="n">
        <v>210130</v>
      </c>
      <c r="C101" s="91" t="s">
        <v>279</v>
      </c>
      <c r="D101" s="51" t="n">
        <v>0.27105811231783</v>
      </c>
      <c r="E101" s="51" t="n">
        <v>0.523538350250181</v>
      </c>
      <c r="F101" s="51" t="n">
        <v>0.492671746778986</v>
      </c>
      <c r="G101" s="51" t="n">
        <v>0.406115131841436</v>
      </c>
      <c r="H101" s="51" t="n">
        <v>0.434532950127532</v>
      </c>
      <c r="I101" s="51" t="n">
        <v>0.270235609221841</v>
      </c>
      <c r="J101" s="51" t="n">
        <v>0.528199778925271</v>
      </c>
      <c r="K101" s="51" t="n">
        <v>0.145769815456367</v>
      </c>
      <c r="L101" s="51" t="n">
        <v>0.407636544278275</v>
      </c>
      <c r="M101" s="51" t="n">
        <v>0.377594373229684</v>
      </c>
      <c r="N101" s="51" t="n">
        <v>0.0092545604430728</v>
      </c>
      <c r="O101" s="51" t="n">
        <v>0.0159915051517429</v>
      </c>
      <c r="P101" s="51" t="n">
        <v>0.256011996839346</v>
      </c>
      <c r="Q101" s="51" t="n">
        <v>0.340523633066276</v>
      </c>
      <c r="R101" s="51" t="n">
        <v>0.216883008989772</v>
      </c>
      <c r="S101" s="51" t="n">
        <v>1.09602060732671</v>
      </c>
      <c r="T101" s="51" t="n">
        <v>0.10592571186821</v>
      </c>
      <c r="U101" s="51" t="n">
        <v>0.412155433758185</v>
      </c>
      <c r="V101" s="51" t="n">
        <v>0.811339386368565</v>
      </c>
      <c r="W101" s="51" t="n">
        <v>0.16135322244055</v>
      </c>
      <c r="X101" s="51" t="n">
        <v>0.227487419849062</v>
      </c>
      <c r="Y101" s="51" t="n">
        <v>0.559383399431471</v>
      </c>
      <c r="Z101" s="51" t="n">
        <v>0.334000088197398</v>
      </c>
      <c r="AA101" s="51" t="n">
        <v>0.0701321577912037</v>
      </c>
      <c r="AB101" s="51" t="n">
        <v>0.00070727957029887</v>
      </c>
      <c r="AC101" s="51" t="n">
        <v>0</v>
      </c>
      <c r="AD101" s="51" t="n">
        <v>0.105491616244846</v>
      </c>
      <c r="AE101" s="51" t="n">
        <v>0.41853877217896</v>
      </c>
      <c r="AF101" s="51" t="n">
        <v>0.405228828155508</v>
      </c>
      <c r="AG101" s="51" t="n">
        <v>0.45451157453399</v>
      </c>
      <c r="AH101" s="51" t="n">
        <v>0.253235722070891</v>
      </c>
      <c r="AI101" s="67" t="e">
        <f aca="false"/>
        <v>#DIV/0!</v>
      </c>
      <c r="AJ101" s="51" t="n">
        <v>0.0370563562543202</v>
      </c>
      <c r="AK101" s="156"/>
    </row>
    <row r="102" customFormat="false" ht="15" hidden="false" customHeight="false" outlineLevel="0" collapsed="false">
      <c r="B102" s="126" t="n">
        <v>210135</v>
      </c>
      <c r="C102" s="91" t="s">
        <v>280</v>
      </c>
      <c r="D102" s="51" t="n">
        <v>20.4396006764858</v>
      </c>
      <c r="E102" s="51" t="n">
        <v>18.3891730405025</v>
      </c>
      <c r="F102" s="51" t="n">
        <v>31.5459339019105</v>
      </c>
      <c r="G102" s="51" t="n">
        <v>19.4860203735033</v>
      </c>
      <c r="H102" s="51" t="n">
        <v>24.7634495112535</v>
      </c>
      <c r="I102" s="51" t="n">
        <v>36.9413289706943</v>
      </c>
      <c r="J102" s="51" t="n">
        <v>16.4591146904783</v>
      </c>
      <c r="K102" s="51" t="n">
        <v>29.8064734849075</v>
      </c>
      <c r="L102" s="51" t="n">
        <v>13.5568369704312</v>
      </c>
      <c r="M102" s="51" t="n">
        <v>37.9349528949466</v>
      </c>
      <c r="N102" s="51" t="n">
        <v>9.67777593063066</v>
      </c>
      <c r="O102" s="51" t="n">
        <v>4.3453685959149</v>
      </c>
      <c r="P102" s="51" t="n">
        <v>20.6806621133989</v>
      </c>
      <c r="Q102" s="51" t="n">
        <v>20.3668134176125</v>
      </c>
      <c r="R102" s="51" t="n">
        <v>6.95743524421621</v>
      </c>
      <c r="S102" s="51" t="n">
        <v>0</v>
      </c>
      <c r="T102" s="51" t="n">
        <v>2.43364329707652</v>
      </c>
      <c r="U102" s="51" t="n">
        <v>33.9561731764689</v>
      </c>
      <c r="V102" s="51" t="n">
        <v>6.98744855720412</v>
      </c>
      <c r="W102" s="51" t="n">
        <v>4.91374358446747</v>
      </c>
      <c r="X102" s="51" t="n">
        <v>46.7320497666844</v>
      </c>
      <c r="Y102" s="51" t="n">
        <v>28.6580680268805</v>
      </c>
      <c r="Z102" s="51" t="n">
        <v>11.1774893258414</v>
      </c>
      <c r="AA102" s="51" t="n">
        <v>13.8192285030413</v>
      </c>
      <c r="AB102" s="51" t="n">
        <v>2.86996145233426</v>
      </c>
      <c r="AC102" s="51" t="n">
        <v>0</v>
      </c>
      <c r="AD102" s="51" t="n">
        <v>28.548823829489</v>
      </c>
      <c r="AE102" s="51" t="n">
        <v>12.7078663565584</v>
      </c>
      <c r="AF102" s="51" t="n">
        <v>22.3950904802158</v>
      </c>
      <c r="AG102" s="51" t="n">
        <v>23.8414709032234</v>
      </c>
      <c r="AH102" s="51" t="n">
        <v>18.0272292657307</v>
      </c>
      <c r="AI102" s="67" t="e">
        <f aca="false"/>
        <v>#DIV/0!</v>
      </c>
      <c r="AJ102" s="51" t="n">
        <v>11.1899066003276</v>
      </c>
      <c r="AK102" s="156"/>
    </row>
    <row r="103" customFormat="false" ht="15" hidden="false" customHeight="false" outlineLevel="0" collapsed="false">
      <c r="B103" s="126" t="n">
        <v>210140</v>
      </c>
      <c r="C103" s="91" t="s">
        <v>281</v>
      </c>
      <c r="D103" s="51" t="n">
        <v>0.820699502262695</v>
      </c>
      <c r="E103" s="51" t="n">
        <v>2.62449545858923</v>
      </c>
      <c r="F103" s="51" t="n">
        <v>0.337276541238704</v>
      </c>
      <c r="G103" s="51" t="n">
        <v>0.43064270937411</v>
      </c>
      <c r="H103" s="51" t="n">
        <v>0.855968056556274</v>
      </c>
      <c r="I103" s="51" t="n">
        <v>2.05155447047422</v>
      </c>
      <c r="J103" s="51" t="n">
        <v>0.302122530260248</v>
      </c>
      <c r="K103" s="51" t="n">
        <v>10.4445717054108</v>
      </c>
      <c r="L103" s="51" t="n">
        <v>0.0171370514338957</v>
      </c>
      <c r="M103" s="51" t="n">
        <v>1.91503855376768</v>
      </c>
      <c r="N103" s="51" t="n">
        <v>0.33468023974937</v>
      </c>
      <c r="O103" s="51" t="n">
        <v>0.378220719760789</v>
      </c>
      <c r="P103" s="51" t="n">
        <v>0.186109718043279</v>
      </c>
      <c r="Q103" s="51" t="n">
        <v>1.3662275572129</v>
      </c>
      <c r="R103" s="51" t="n">
        <v>1.39412363016601</v>
      </c>
      <c r="S103" s="51" t="n">
        <v>2.9448785608751</v>
      </c>
      <c r="T103" s="51" t="n">
        <v>1.25903832079821</v>
      </c>
      <c r="U103" s="51" t="n">
        <v>0.121058199147749</v>
      </c>
      <c r="V103" s="51" t="n">
        <v>0.166882136541103</v>
      </c>
      <c r="W103" s="51" t="n">
        <v>3.14390830443045</v>
      </c>
      <c r="X103" s="51" t="n">
        <v>0.276264240446755</v>
      </c>
      <c r="Y103" s="51" t="n">
        <v>1.25575710290932</v>
      </c>
      <c r="Z103" s="51" t="n">
        <v>0.0237499777872605</v>
      </c>
      <c r="AA103" s="51" t="n">
        <v>0.0525193796370481</v>
      </c>
      <c r="AB103" s="51" t="n">
        <v>0.115645415658899</v>
      </c>
      <c r="AC103" s="51" t="n">
        <v>0.835373151028067</v>
      </c>
      <c r="AD103" s="51" t="n">
        <v>0.439746958890942</v>
      </c>
      <c r="AE103" s="51" t="n">
        <v>1.36501404036618</v>
      </c>
      <c r="AF103" s="51" t="n">
        <v>1.05228457160921</v>
      </c>
      <c r="AG103" s="51" t="n">
        <v>1.15047310603142</v>
      </c>
      <c r="AH103" s="51" t="n">
        <v>0.771249175534265</v>
      </c>
      <c r="AI103" s="67" t="e">
        <f aca="false"/>
        <v>#DIV/0!</v>
      </c>
      <c r="AJ103" s="51" t="n">
        <v>0.22500800767237</v>
      </c>
      <c r="AK103" s="156"/>
    </row>
    <row r="104" customFormat="false" ht="15" hidden="false" customHeight="false" outlineLevel="0" collapsed="false">
      <c r="B104" s="126" t="n">
        <v>210145</v>
      </c>
      <c r="C104" s="91" t="s">
        <v>282</v>
      </c>
      <c r="D104" s="51" t="n">
        <v>0.000157871318594858</v>
      </c>
      <c r="E104" s="51" t="n">
        <v>0.039793009788172</v>
      </c>
      <c r="F104" s="51" t="n">
        <v>0.0399512243283269</v>
      </c>
      <c r="G104" s="51" t="n">
        <v>0.0249263475459069</v>
      </c>
      <c r="H104" s="51" t="n">
        <v>0.0286118809602669</v>
      </c>
      <c r="I104" s="51" t="n">
        <v>0.0539542080043797</v>
      </c>
      <c r="J104" s="51" t="n">
        <v>0</v>
      </c>
      <c r="K104" s="51" t="n">
        <v>0.00590500854431239</v>
      </c>
      <c r="L104" s="51" t="n">
        <v>0.0384209698251508</v>
      </c>
      <c r="M104" s="51" t="n">
        <v>0</v>
      </c>
      <c r="N104" s="51" t="n">
        <v>0</v>
      </c>
      <c r="O104" s="51" t="n">
        <v>0.263288665683077</v>
      </c>
      <c r="P104" s="51" t="n">
        <v>0.000557772374211934</v>
      </c>
      <c r="Q104" s="51" t="n">
        <v>0.0295405395967157</v>
      </c>
      <c r="R104" s="51" t="n">
        <v>0.00451938694365156</v>
      </c>
      <c r="S104" s="51" t="n">
        <v>0</v>
      </c>
      <c r="T104" s="51" t="n">
        <v>0</v>
      </c>
      <c r="U104" s="51" t="n">
        <v>0.000203067194271186</v>
      </c>
      <c r="V104" s="51" t="n">
        <v>0</v>
      </c>
      <c r="W104" s="51" t="n">
        <v>0</v>
      </c>
      <c r="X104" s="51" t="n">
        <v>0.00787075318370256</v>
      </c>
      <c r="Y104" s="51" t="n">
        <v>0</v>
      </c>
      <c r="Z104" s="51" t="n">
        <v>0.149619172889414</v>
      </c>
      <c r="AA104" s="51" t="n">
        <v>0</v>
      </c>
      <c r="AB104" s="51" t="n">
        <v>0</v>
      </c>
      <c r="AC104" s="51" t="n">
        <v>0</v>
      </c>
      <c r="AD104" s="51" t="n">
        <v>0</v>
      </c>
      <c r="AE104" s="51" t="n">
        <v>0.0121677664449756</v>
      </c>
      <c r="AF104" s="51" t="n">
        <v>0.0274362677534344</v>
      </c>
      <c r="AG104" s="51" t="n">
        <v>0.0284895421560815</v>
      </c>
      <c r="AH104" s="51" t="n">
        <v>0.0287356481328445</v>
      </c>
      <c r="AI104" s="67" t="e">
        <f aca="false"/>
        <v>#DIV/0!</v>
      </c>
      <c r="AJ104" s="51" t="n">
        <v>0</v>
      </c>
      <c r="AK104" s="156"/>
    </row>
    <row r="105" customFormat="false" ht="15" hidden="false" customHeight="false" outlineLevel="0" collapsed="false">
      <c r="B105" s="126" t="n">
        <v>210150</v>
      </c>
      <c r="C105" s="91" t="s">
        <v>283</v>
      </c>
      <c r="D105" s="51" t="n">
        <v>1.16156548024258</v>
      </c>
      <c r="E105" s="51" t="n">
        <v>2.28000565477374</v>
      </c>
      <c r="F105" s="51" t="n">
        <v>2.02714332090256</v>
      </c>
      <c r="G105" s="51" t="n">
        <v>3.84925808505838</v>
      </c>
      <c r="H105" s="51" t="n">
        <v>2.19220650471846</v>
      </c>
      <c r="I105" s="51" t="n">
        <v>1.36428889324829</v>
      </c>
      <c r="J105" s="51" t="n">
        <v>6.18231165550392</v>
      </c>
      <c r="K105" s="51" t="n">
        <v>0.829720870119526</v>
      </c>
      <c r="L105" s="51" t="n">
        <v>2.04046730821239</v>
      </c>
      <c r="M105" s="51" t="n">
        <v>2.56047022860164</v>
      </c>
      <c r="N105" s="51" t="n">
        <v>0.0874417720520098</v>
      </c>
      <c r="O105" s="51" t="n">
        <v>0.232765310575304</v>
      </c>
      <c r="P105" s="51" t="n">
        <v>1.58997844785768</v>
      </c>
      <c r="Q105" s="51" t="n">
        <v>2.74896421221741</v>
      </c>
      <c r="R105" s="51" t="n">
        <v>1.15504452871559</v>
      </c>
      <c r="S105" s="51" t="n">
        <v>7.13605404121731</v>
      </c>
      <c r="T105" s="51" t="n">
        <v>2.30996115918962</v>
      </c>
      <c r="U105" s="51" t="n">
        <v>2.61401377588225</v>
      </c>
      <c r="V105" s="51" t="n">
        <v>3.40774785529359</v>
      </c>
      <c r="W105" s="51" t="n">
        <v>3.76346614946426</v>
      </c>
      <c r="X105" s="51" t="n">
        <v>1.11199226041306</v>
      </c>
      <c r="Y105" s="51" t="n">
        <v>3.1298299992069</v>
      </c>
      <c r="Z105" s="51" t="n">
        <v>1.17419195917439</v>
      </c>
      <c r="AA105" s="51" t="n">
        <v>0.191290823885711</v>
      </c>
      <c r="AB105" s="51" t="n">
        <v>0</v>
      </c>
      <c r="AC105" s="51" t="n">
        <v>0</v>
      </c>
      <c r="AD105" s="51" t="n">
        <v>0.432909133517195</v>
      </c>
      <c r="AE105" s="51" t="n">
        <v>2.83771506267035</v>
      </c>
      <c r="AF105" s="51" t="n">
        <v>2.41436153767461</v>
      </c>
      <c r="AG105" s="51" t="n">
        <v>2.79713349636491</v>
      </c>
      <c r="AH105" s="51" t="n">
        <v>1.0997398742534</v>
      </c>
      <c r="AI105" s="67" t="e">
        <f aca="false"/>
        <v>#DIV/0!</v>
      </c>
      <c r="AJ105" s="51" t="n">
        <v>0.131864932129532</v>
      </c>
      <c r="AK105" s="156"/>
    </row>
    <row r="106" customFormat="false" ht="15" hidden="false" customHeight="false" outlineLevel="0" collapsed="false">
      <c r="B106" s="126" t="n">
        <v>2102</v>
      </c>
      <c r="C106" s="91" t="s">
        <v>284</v>
      </c>
      <c r="D106" s="51" t="n">
        <v>0</v>
      </c>
      <c r="E106" s="51" t="n">
        <v>0</v>
      </c>
      <c r="F106" s="51" t="n">
        <v>0</v>
      </c>
      <c r="G106" s="51" t="n">
        <v>0.109115432653921</v>
      </c>
      <c r="H106" s="51" t="n">
        <v>0.0186493177858574</v>
      </c>
      <c r="I106" s="51" t="n">
        <v>0</v>
      </c>
      <c r="J106" s="51" t="n">
        <v>0</v>
      </c>
      <c r="K106" s="51" t="n">
        <v>0</v>
      </c>
      <c r="L106" s="51" t="n">
        <v>0</v>
      </c>
      <c r="M106" s="51" t="n">
        <v>0</v>
      </c>
      <c r="N106" s="51" t="n">
        <v>0</v>
      </c>
      <c r="O106" s="51" t="n">
        <v>0</v>
      </c>
      <c r="P106" s="51" t="n">
        <v>8.82713544050674E-006</v>
      </c>
      <c r="Q106" s="51" t="n">
        <v>8.4789437997239E-007</v>
      </c>
      <c r="R106" s="51" t="n">
        <v>0</v>
      </c>
      <c r="S106" s="51" t="n">
        <v>12.3236925449427</v>
      </c>
      <c r="T106" s="51" t="n">
        <v>0</v>
      </c>
      <c r="U106" s="51" t="n">
        <v>0</v>
      </c>
      <c r="V106" s="51" t="n">
        <v>0</v>
      </c>
      <c r="W106" s="51" t="n">
        <v>0</v>
      </c>
      <c r="X106" s="51" t="n">
        <v>0</v>
      </c>
      <c r="Y106" s="51" t="n">
        <v>0</v>
      </c>
      <c r="Z106" s="51" t="n">
        <v>0</v>
      </c>
      <c r="AA106" s="51" t="n">
        <v>0</v>
      </c>
      <c r="AB106" s="51" t="n">
        <v>0</v>
      </c>
      <c r="AC106" s="51" t="n">
        <v>0</v>
      </c>
      <c r="AD106" s="51" t="n">
        <v>0</v>
      </c>
      <c r="AE106" s="51" t="n">
        <v>3.21289271705012</v>
      </c>
      <c r="AF106" s="51" t="n">
        <v>0.294999389429042</v>
      </c>
      <c r="AG106" s="51" t="n">
        <v>0.370421150339809</v>
      </c>
      <c r="AH106" s="51" t="n">
        <v>0</v>
      </c>
      <c r="AI106" s="67" t="e">
        <f aca="false"/>
        <v>#DIV/0!</v>
      </c>
      <c r="AJ106" s="51" t="n">
        <v>0</v>
      </c>
      <c r="AK106" s="156"/>
    </row>
    <row r="107" customFormat="false" ht="15" hidden="false" customHeight="false" outlineLevel="0" collapsed="false">
      <c r="B107" s="126" t="n">
        <v>210215</v>
      </c>
      <c r="C107" s="91" t="s">
        <v>287</v>
      </c>
      <c r="D107" s="51" t="n">
        <v>0</v>
      </c>
      <c r="E107" s="51" t="n">
        <v>0</v>
      </c>
      <c r="F107" s="51" t="n">
        <v>0</v>
      </c>
      <c r="G107" s="51" t="n"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1" t="n">
        <v>0</v>
      </c>
      <c r="O107" s="51" t="n">
        <v>0</v>
      </c>
      <c r="P107" s="51" t="n">
        <v>0</v>
      </c>
      <c r="Q107" s="51" t="n">
        <v>0</v>
      </c>
      <c r="R107" s="51" t="n">
        <v>0</v>
      </c>
      <c r="S107" s="51" t="n">
        <v>0</v>
      </c>
      <c r="T107" s="51" t="n">
        <v>0</v>
      </c>
      <c r="U107" s="51" t="n">
        <v>0</v>
      </c>
      <c r="V107" s="51" t="n">
        <v>0</v>
      </c>
      <c r="W107" s="51" t="n">
        <v>0</v>
      </c>
      <c r="X107" s="51" t="n">
        <v>0</v>
      </c>
      <c r="Y107" s="51" t="n">
        <v>0</v>
      </c>
      <c r="Z107" s="51" t="n">
        <v>0</v>
      </c>
      <c r="AA107" s="51" t="n">
        <v>0</v>
      </c>
      <c r="AB107" s="51" t="n">
        <v>0</v>
      </c>
      <c r="AC107" s="51" t="n">
        <v>0</v>
      </c>
      <c r="AD107" s="51" t="n">
        <v>0</v>
      </c>
      <c r="AE107" s="51" t="n">
        <v>0</v>
      </c>
      <c r="AF107" s="51" t="n">
        <v>0</v>
      </c>
      <c r="AG107" s="51" t="n">
        <v>0</v>
      </c>
      <c r="AH107" s="51" t="n">
        <v>0</v>
      </c>
      <c r="AI107" s="67" t="e">
        <f aca="false"/>
        <v>#DIV/0!</v>
      </c>
      <c r="AJ107" s="51" t="n">
        <v>0</v>
      </c>
      <c r="AK107" s="156"/>
    </row>
    <row r="108" customFormat="false" ht="15" hidden="false" customHeight="false" outlineLevel="0" collapsed="false">
      <c r="B108" s="126" t="n">
        <v>2103</v>
      </c>
      <c r="C108" s="91" t="s">
        <v>288</v>
      </c>
      <c r="D108" s="51" t="n">
        <v>26.6472582113636</v>
      </c>
      <c r="E108" s="51" t="n">
        <v>26.0818895760133</v>
      </c>
      <c r="F108" s="51" t="n">
        <v>19.6373713462308</v>
      </c>
      <c r="G108" s="51" t="n">
        <v>22.1721704857192</v>
      </c>
      <c r="H108" s="51" t="n">
        <v>22.7281283755849</v>
      </c>
      <c r="I108" s="51" t="n">
        <v>33.9801949564505</v>
      </c>
      <c r="J108" s="51" t="n">
        <v>29.3623749824899</v>
      </c>
      <c r="K108" s="51" t="n">
        <v>26.0559306676132</v>
      </c>
      <c r="L108" s="51" t="n">
        <v>32.0304599719449</v>
      </c>
      <c r="M108" s="51" t="n">
        <v>24.9635434392417</v>
      </c>
      <c r="N108" s="51" t="n">
        <v>46.4073859386386</v>
      </c>
      <c r="O108" s="51" t="n">
        <v>85.0039576806469</v>
      </c>
      <c r="P108" s="51" t="n">
        <v>41.5998905546666</v>
      </c>
      <c r="Q108" s="51" t="n">
        <v>34.9780810033458</v>
      </c>
      <c r="R108" s="51" t="n">
        <v>54.8362051052675</v>
      </c>
      <c r="S108" s="51" t="n">
        <v>10.6971575102097</v>
      </c>
      <c r="T108" s="51" t="n">
        <v>5.43595475912427</v>
      </c>
      <c r="U108" s="51" t="n">
        <v>6.01536911041275</v>
      </c>
      <c r="V108" s="51" t="n">
        <v>29.080215265468</v>
      </c>
      <c r="W108" s="51" t="n">
        <v>48.5791056503372</v>
      </c>
      <c r="X108" s="51" t="n">
        <v>23.6786495011063</v>
      </c>
      <c r="Y108" s="51" t="n">
        <v>27.4977867148245</v>
      </c>
      <c r="Z108" s="51" t="n">
        <v>54.0766224479666</v>
      </c>
      <c r="AA108" s="51" t="n">
        <v>34.608324125427</v>
      </c>
      <c r="AB108" s="51" t="n">
        <v>68.3820821773879</v>
      </c>
      <c r="AC108" s="51" t="n">
        <v>19.9546120092843</v>
      </c>
      <c r="AD108" s="51" t="n">
        <v>18.7894475249072</v>
      </c>
      <c r="AE108" s="51" t="n">
        <v>31.9937369654714</v>
      </c>
      <c r="AF108" s="51" t="n">
        <v>27.1803686073431</v>
      </c>
      <c r="AG108" s="51" t="n">
        <v>25.161898882365</v>
      </c>
      <c r="AH108" s="51" t="n">
        <v>33.9690062163917</v>
      </c>
      <c r="AI108" s="67" t="e">
        <f aca="false"/>
        <v>#DIV/0!</v>
      </c>
      <c r="AJ108" s="51" t="n">
        <v>39.835162845238</v>
      </c>
      <c r="AK108" s="156"/>
    </row>
    <row r="109" customFormat="false" ht="15" hidden="false" customHeight="false" outlineLevel="0" collapsed="false">
      <c r="B109" s="126" t="n">
        <v>2104</v>
      </c>
      <c r="C109" s="91" t="s">
        <v>290</v>
      </c>
      <c r="D109" s="51" t="n">
        <v>0</v>
      </c>
      <c r="E109" s="51" t="n">
        <v>0</v>
      </c>
      <c r="F109" s="51" t="n">
        <v>0.00458607963664668</v>
      </c>
      <c r="G109" s="51" t="n">
        <v>0</v>
      </c>
      <c r="H109" s="51" t="n">
        <v>0.00199950059063536</v>
      </c>
      <c r="I109" s="51" t="n">
        <v>0</v>
      </c>
      <c r="J109" s="51" t="n">
        <v>0.026033531827472</v>
      </c>
      <c r="K109" s="51" t="n">
        <v>0</v>
      </c>
      <c r="L109" s="51" t="n">
        <v>0.00574517358625136</v>
      </c>
      <c r="M109" s="51" t="n">
        <v>0</v>
      </c>
      <c r="N109" s="51" t="n">
        <v>0.000260629523399748</v>
      </c>
      <c r="O109" s="51" t="n">
        <v>0</v>
      </c>
      <c r="P109" s="51" t="n">
        <v>0.000957372024179111</v>
      </c>
      <c r="Q109" s="51" t="n">
        <v>0.00848740257738702</v>
      </c>
      <c r="R109" s="51" t="n">
        <v>0.00819160878323754</v>
      </c>
      <c r="S109" s="51" t="n">
        <v>0</v>
      </c>
      <c r="T109" s="51" t="n">
        <v>0.242903982877863</v>
      </c>
      <c r="U109" s="51" t="n">
        <v>0.229043536041599</v>
      </c>
      <c r="V109" s="51" t="n">
        <v>0.00493759257989173</v>
      </c>
      <c r="W109" s="51" t="n">
        <v>0.322070802837164</v>
      </c>
      <c r="X109" s="51" t="n">
        <v>0</v>
      </c>
      <c r="Y109" s="51" t="n">
        <v>0.0919087303047977</v>
      </c>
      <c r="Z109" s="51" t="n">
        <v>0</v>
      </c>
      <c r="AA109" s="51" t="n">
        <v>0</v>
      </c>
      <c r="AB109" s="51" t="n">
        <v>0</v>
      </c>
      <c r="AC109" s="51" t="n">
        <v>0</v>
      </c>
      <c r="AD109" s="51" t="n">
        <v>0</v>
      </c>
      <c r="AE109" s="51" t="n">
        <v>0.0472561730579783</v>
      </c>
      <c r="AF109" s="51" t="n">
        <v>0.00791824457766931</v>
      </c>
      <c r="AG109" s="51" t="n">
        <v>0.00983172880703508</v>
      </c>
      <c r="AH109" s="51" t="n">
        <v>0.000504852225974219</v>
      </c>
      <c r="AI109" s="67" t="e">
        <f aca="false"/>
        <v>#DIV/0!</v>
      </c>
      <c r="AJ109" s="51" t="n">
        <v>0.000129021073091604</v>
      </c>
      <c r="AK109" s="156"/>
    </row>
    <row r="110" customFormat="false" ht="15" hidden="false" customHeight="false" outlineLevel="0" collapsed="false">
      <c r="B110" s="126" t="n">
        <v>2105</v>
      </c>
      <c r="C110" s="91" t="s">
        <v>291</v>
      </c>
      <c r="D110" s="51" t="n">
        <v>1.91039105218005</v>
      </c>
      <c r="E110" s="51" t="n">
        <v>1.91210071520419</v>
      </c>
      <c r="F110" s="51" t="n">
        <v>0.208462383240403</v>
      </c>
      <c r="G110" s="51" t="n">
        <v>2.4697037997328</v>
      </c>
      <c r="H110" s="51" t="n">
        <v>1.26425190728634</v>
      </c>
      <c r="I110" s="51" t="n">
        <v>0.0424197531597273</v>
      </c>
      <c r="J110" s="51" t="n">
        <v>3.19798998396697</v>
      </c>
      <c r="K110" s="51" t="n">
        <v>0</v>
      </c>
      <c r="L110" s="51" t="n">
        <v>2.30418158849913</v>
      </c>
      <c r="M110" s="51" t="n">
        <v>2.41334573640413</v>
      </c>
      <c r="N110" s="51" t="n">
        <v>0.148851006828446</v>
      </c>
      <c r="O110" s="51" t="n">
        <v>0.336768089671687</v>
      </c>
      <c r="P110" s="51" t="n">
        <v>3.24180844289001</v>
      </c>
      <c r="Q110" s="51" t="n">
        <v>1.93523084599788</v>
      </c>
      <c r="R110" s="51" t="n">
        <v>0.0513955658584418</v>
      </c>
      <c r="S110" s="51" t="n">
        <v>0.335280763176556</v>
      </c>
      <c r="T110" s="51" t="n">
        <v>0.104795473648382</v>
      </c>
      <c r="U110" s="51" t="n">
        <v>0</v>
      </c>
      <c r="V110" s="51" t="n">
        <v>0.0104831509341455</v>
      </c>
      <c r="W110" s="51" t="n">
        <v>0</v>
      </c>
      <c r="X110" s="51" t="n">
        <v>0.0354709163972962</v>
      </c>
      <c r="Y110" s="51" t="n">
        <v>0</v>
      </c>
      <c r="Z110" s="51" t="n">
        <v>0.00361710301426779</v>
      </c>
      <c r="AA110" s="51" t="n">
        <v>0.853549047403038</v>
      </c>
      <c r="AB110" s="51" t="n">
        <v>0</v>
      </c>
      <c r="AC110" s="51" t="n">
        <v>0</v>
      </c>
      <c r="AD110" s="51" t="n">
        <v>0</v>
      </c>
      <c r="AE110" s="51" t="n">
        <v>0.269498070189474</v>
      </c>
      <c r="AF110" s="51" t="n">
        <v>1.37554792613487</v>
      </c>
      <c r="AG110" s="51" t="n">
        <v>1.37388066783714</v>
      </c>
      <c r="AH110" s="51" t="n">
        <v>1.59429581182187</v>
      </c>
      <c r="AI110" s="67" t="e">
        <f aca="false"/>
        <v>#DIV/0!</v>
      </c>
      <c r="AJ110" s="51" t="n">
        <v>0.468926398679371</v>
      </c>
      <c r="AK110" s="156"/>
    </row>
    <row r="111" customFormat="false" ht="15" hidden="false" customHeight="false" outlineLevel="0" collapsed="false">
      <c r="B111" s="126" t="n">
        <v>22</v>
      </c>
      <c r="C111" s="91" t="s">
        <v>54</v>
      </c>
      <c r="D111" s="51" t="n">
        <v>0</v>
      </c>
      <c r="E111" s="51" t="n">
        <v>0</v>
      </c>
      <c r="F111" s="51" t="n">
        <v>0</v>
      </c>
      <c r="G111" s="51" t="n">
        <v>0</v>
      </c>
      <c r="H111" s="51" t="n">
        <v>0</v>
      </c>
      <c r="I111" s="51" t="n"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v>0</v>
      </c>
      <c r="O111" s="51" t="n">
        <v>0</v>
      </c>
      <c r="P111" s="51" t="n">
        <v>0</v>
      </c>
      <c r="Q111" s="51" t="n">
        <v>0</v>
      </c>
      <c r="R111" s="51" t="n">
        <v>0.926096290942606</v>
      </c>
      <c r="S111" s="51" t="n">
        <v>0</v>
      </c>
      <c r="T111" s="51" t="n">
        <v>0</v>
      </c>
      <c r="U111" s="51" t="n">
        <v>0</v>
      </c>
      <c r="V111" s="51" t="n">
        <v>0</v>
      </c>
      <c r="W111" s="51" t="n">
        <v>0</v>
      </c>
      <c r="X111" s="51" t="n">
        <v>0</v>
      </c>
      <c r="Y111" s="51" t="n">
        <v>0</v>
      </c>
      <c r="Z111" s="51" t="n">
        <v>0</v>
      </c>
      <c r="AA111" s="51" t="n">
        <v>0</v>
      </c>
      <c r="AB111" s="51" t="n">
        <v>0</v>
      </c>
      <c r="AC111" s="51" t="n">
        <v>0</v>
      </c>
      <c r="AD111" s="51" t="n">
        <v>0</v>
      </c>
      <c r="AE111" s="51" t="n">
        <v>0.0770474654865977</v>
      </c>
      <c r="AF111" s="51" t="n">
        <v>0.00679922453252508</v>
      </c>
      <c r="AG111" s="51" t="n">
        <v>0</v>
      </c>
      <c r="AH111" s="51" t="n">
        <v>0.041154273102597</v>
      </c>
      <c r="AI111" s="67" t="e">
        <f aca="false"/>
        <v>#DIV/0!</v>
      </c>
      <c r="AJ111" s="51" t="n">
        <v>0</v>
      </c>
      <c r="AK111" s="156"/>
    </row>
    <row r="112" customFormat="false" ht="15" hidden="false" customHeight="false" outlineLevel="0" collapsed="false">
      <c r="B112" s="126" t="n">
        <v>2201</v>
      </c>
      <c r="C112" s="91" t="s">
        <v>292</v>
      </c>
      <c r="D112" s="51" t="n">
        <v>0</v>
      </c>
      <c r="E112" s="51" t="n">
        <v>0</v>
      </c>
      <c r="F112" s="51" t="n">
        <v>0</v>
      </c>
      <c r="G112" s="51" t="n">
        <v>0</v>
      </c>
      <c r="H112" s="51" t="n">
        <v>0</v>
      </c>
      <c r="I112" s="51" t="n">
        <v>0</v>
      </c>
      <c r="J112" s="51" t="n">
        <v>0</v>
      </c>
      <c r="K112" s="51" t="n">
        <v>0</v>
      </c>
      <c r="L112" s="51" t="n">
        <v>0</v>
      </c>
      <c r="M112" s="51" t="n">
        <v>0</v>
      </c>
      <c r="N112" s="51" t="n">
        <v>0</v>
      </c>
      <c r="O112" s="51" t="n">
        <v>0</v>
      </c>
      <c r="P112" s="51" t="n">
        <v>0</v>
      </c>
      <c r="Q112" s="51" t="n">
        <v>0</v>
      </c>
      <c r="R112" s="51" t="n">
        <v>0.926096290942606</v>
      </c>
      <c r="S112" s="51" t="n">
        <v>0</v>
      </c>
      <c r="T112" s="51" t="n">
        <v>0</v>
      </c>
      <c r="U112" s="51" t="n">
        <v>0</v>
      </c>
      <c r="V112" s="51" t="n">
        <v>0</v>
      </c>
      <c r="W112" s="51" t="n">
        <v>0</v>
      </c>
      <c r="X112" s="51" t="n">
        <v>0</v>
      </c>
      <c r="Y112" s="51" t="n">
        <v>0</v>
      </c>
      <c r="Z112" s="51" t="n">
        <v>0</v>
      </c>
      <c r="AA112" s="51" t="n">
        <v>0</v>
      </c>
      <c r="AB112" s="51" t="n">
        <v>0</v>
      </c>
      <c r="AC112" s="51" t="n">
        <v>0</v>
      </c>
      <c r="AD112" s="51" t="n">
        <v>0</v>
      </c>
      <c r="AE112" s="51" t="n">
        <v>0.0770474654865977</v>
      </c>
      <c r="AF112" s="51" t="n">
        <v>0.00679922453252508</v>
      </c>
      <c r="AG112" s="51" t="n">
        <v>0</v>
      </c>
      <c r="AH112" s="51" t="n">
        <v>0.041154273102597</v>
      </c>
      <c r="AI112" s="67" t="e">
        <f aca="false"/>
        <v>#DIV/0!</v>
      </c>
      <c r="AJ112" s="51" t="n">
        <v>0</v>
      </c>
      <c r="AK112" s="156"/>
    </row>
    <row r="113" customFormat="false" ht="15" hidden="false" customHeight="false" outlineLevel="0" collapsed="false">
      <c r="B113" s="126" t="n">
        <v>2202</v>
      </c>
      <c r="C113" s="91" t="s">
        <v>58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0</v>
      </c>
      <c r="V113" s="51" t="n">
        <v>0</v>
      </c>
      <c r="W113" s="51" t="n">
        <v>0</v>
      </c>
      <c r="X113" s="51" t="n">
        <v>0</v>
      </c>
      <c r="Y113" s="51" t="n">
        <v>0</v>
      </c>
      <c r="Z113" s="51" t="n">
        <v>0</v>
      </c>
      <c r="AA113" s="51" t="n">
        <v>0</v>
      </c>
      <c r="AB113" s="51" t="n">
        <v>0</v>
      </c>
      <c r="AC113" s="51" t="n">
        <v>0</v>
      </c>
      <c r="AD113" s="51" t="n">
        <v>0</v>
      </c>
      <c r="AE113" s="51" t="n">
        <v>0</v>
      </c>
      <c r="AF113" s="51" t="n">
        <v>0</v>
      </c>
      <c r="AG113" s="51" t="n">
        <v>0</v>
      </c>
      <c r="AH113" s="51" t="n">
        <v>0</v>
      </c>
      <c r="AI113" s="67" t="e">
        <f aca="false"/>
        <v>#DIV/0!</v>
      </c>
      <c r="AJ113" s="51" t="n">
        <v>0</v>
      </c>
      <c r="AK113" s="156"/>
    </row>
    <row r="114" customFormat="false" ht="15" hidden="false" customHeight="false" outlineLevel="0" collapsed="false">
      <c r="B114" s="126" t="n">
        <v>2203</v>
      </c>
      <c r="C114" s="91" t="s">
        <v>293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51" t="n">
        <v>0</v>
      </c>
      <c r="S114" s="51" t="n">
        <v>0</v>
      </c>
      <c r="T114" s="51" t="n">
        <v>0</v>
      </c>
      <c r="U114" s="51" t="n">
        <v>0</v>
      </c>
      <c r="V114" s="51" t="n">
        <v>0</v>
      </c>
      <c r="W114" s="51" t="n">
        <v>0</v>
      </c>
      <c r="X114" s="51" t="n">
        <v>0</v>
      </c>
      <c r="Y114" s="51" t="n">
        <v>0</v>
      </c>
      <c r="Z114" s="51" t="n">
        <v>0</v>
      </c>
      <c r="AA114" s="51" t="n">
        <v>0</v>
      </c>
      <c r="AB114" s="51" t="n">
        <v>0</v>
      </c>
      <c r="AC114" s="51" t="n">
        <v>0</v>
      </c>
      <c r="AD114" s="51" t="n">
        <v>0</v>
      </c>
      <c r="AE114" s="51" t="n">
        <v>0</v>
      </c>
      <c r="AF114" s="51" t="n">
        <v>0</v>
      </c>
      <c r="AG114" s="51" t="n">
        <v>0</v>
      </c>
      <c r="AH114" s="51" t="n">
        <v>0</v>
      </c>
      <c r="AI114" s="67" t="e">
        <f aca="false"/>
        <v>#DIV/0!</v>
      </c>
      <c r="AJ114" s="51" t="n">
        <v>0</v>
      </c>
      <c r="AK114" s="156"/>
    </row>
    <row r="115" customFormat="false" ht="15" hidden="false" customHeight="false" outlineLevel="0" collapsed="false">
      <c r="B115" s="126" t="n">
        <v>23</v>
      </c>
      <c r="C115" s="91" t="s">
        <v>294</v>
      </c>
      <c r="D115" s="51" t="n">
        <v>0.123049774166465</v>
      </c>
      <c r="E115" s="51" t="n">
        <v>2.06082055602744</v>
      </c>
      <c r="F115" s="51" t="n">
        <v>0.987994464206489</v>
      </c>
      <c r="G115" s="51" t="n">
        <v>2.44374039699433</v>
      </c>
      <c r="H115" s="51" t="n">
        <v>1.23272723238397</v>
      </c>
      <c r="I115" s="51" t="n">
        <v>0.725363677624231</v>
      </c>
      <c r="J115" s="51" t="n">
        <v>1.94234456838163</v>
      </c>
      <c r="K115" s="51" t="n">
        <v>1.2349500026691</v>
      </c>
      <c r="L115" s="51" t="n">
        <v>0.69937598135797</v>
      </c>
      <c r="M115" s="51" t="n">
        <v>0.498350057023488</v>
      </c>
      <c r="N115" s="51" t="n">
        <v>0.146910333993497</v>
      </c>
      <c r="O115" s="51" t="n">
        <v>0.113771664723213</v>
      </c>
      <c r="P115" s="51" t="n">
        <v>0</v>
      </c>
      <c r="Q115" s="51" t="n">
        <v>0.932744016179001</v>
      </c>
      <c r="R115" s="51" t="n">
        <v>0.15777068096031</v>
      </c>
      <c r="S115" s="51" t="n">
        <v>1.6458899485076</v>
      </c>
      <c r="T115" s="51" t="n">
        <v>0.139949049092985</v>
      </c>
      <c r="U115" s="51" t="n">
        <v>0.44531112699714</v>
      </c>
      <c r="V115" s="51" t="n">
        <v>3.57668891856458</v>
      </c>
      <c r="W115" s="51" t="n">
        <v>0.135399102469668</v>
      </c>
      <c r="X115" s="51" t="n">
        <v>0.273703626880379</v>
      </c>
      <c r="Y115" s="51" t="n">
        <v>0</v>
      </c>
      <c r="Z115" s="51" t="n">
        <v>2.05210467365213</v>
      </c>
      <c r="AA115" s="51" t="n">
        <v>0.510743966506894</v>
      </c>
      <c r="AB115" s="51" t="n">
        <v>0</v>
      </c>
      <c r="AC115" s="51" t="n">
        <v>0</v>
      </c>
      <c r="AD115" s="51" t="n">
        <v>6.78331858042206</v>
      </c>
      <c r="AE115" s="51" t="n">
        <v>0.861838191261542</v>
      </c>
      <c r="AF115" s="51" t="n">
        <v>1.11099191605514</v>
      </c>
      <c r="AG115" s="51" t="n">
        <v>1.32802216164212</v>
      </c>
      <c r="AH115" s="51" t="n">
        <v>0.251165275283664</v>
      </c>
      <c r="AI115" s="67" t="e">
        <f aca="false"/>
        <v>#DIV/0!</v>
      </c>
      <c r="AJ115" s="51" t="n">
        <v>0.309228251552119</v>
      </c>
      <c r="AK115" s="156"/>
    </row>
    <row r="116" customFormat="false" ht="15" hidden="false" customHeight="false" outlineLevel="0" collapsed="false">
      <c r="B116" s="126" t="n">
        <v>2301</v>
      </c>
      <c r="C116" s="91" t="s">
        <v>295</v>
      </c>
      <c r="D116" s="51" t="n">
        <v>0</v>
      </c>
      <c r="E116" s="51" t="n">
        <v>0.549109759135476</v>
      </c>
      <c r="F116" s="51" t="n">
        <v>0.2143495863686</v>
      </c>
      <c r="G116" s="51" t="n">
        <v>0.446016297026307</v>
      </c>
      <c r="H116" s="51" t="n">
        <v>0.264878273024864</v>
      </c>
      <c r="I116" s="51" t="n">
        <v>0.30234584724939</v>
      </c>
      <c r="J116" s="51" t="n">
        <v>0.238702428126327</v>
      </c>
      <c r="K116" s="51" t="n">
        <v>0.116729224671327</v>
      </c>
      <c r="L116" s="51" t="n">
        <v>0.429412828017073</v>
      </c>
      <c r="M116" s="51" t="n">
        <v>0.331473688494052</v>
      </c>
      <c r="N116" s="51" t="n">
        <v>0.0824791409748603</v>
      </c>
      <c r="O116" s="51" t="n">
        <v>0.113771664723213</v>
      </c>
      <c r="P116" s="51" t="n">
        <v>0</v>
      </c>
      <c r="Q116" s="51" t="n">
        <v>0.251690779265889</v>
      </c>
      <c r="R116" s="51" t="n">
        <v>0.0866242502439727</v>
      </c>
      <c r="S116" s="51" t="n">
        <v>0.0707793699091338</v>
      </c>
      <c r="T116" s="51" t="n">
        <v>0.0962763142171618</v>
      </c>
      <c r="U116" s="51" t="n">
        <v>0.445265265368974</v>
      </c>
      <c r="V116" s="51" t="n">
        <v>1.10757168510102</v>
      </c>
      <c r="W116" s="51" t="n">
        <v>0.112133705271118</v>
      </c>
      <c r="X116" s="51" t="n">
        <v>0.0560662064135342</v>
      </c>
      <c r="Y116" s="51" t="n">
        <v>0</v>
      </c>
      <c r="Z116" s="51" t="n">
        <v>1.97474099976501</v>
      </c>
      <c r="AA116" s="51" t="n">
        <v>0.510743966506894</v>
      </c>
      <c r="AB116" s="51" t="n">
        <v>0</v>
      </c>
      <c r="AC116" s="51" t="n">
        <v>0</v>
      </c>
      <c r="AD116" s="51" t="n">
        <v>0.648352270131229</v>
      </c>
      <c r="AE116" s="51" t="n">
        <v>0.323588801081888</v>
      </c>
      <c r="AF116" s="51" t="n">
        <v>0.26614656817685</v>
      </c>
      <c r="AG116" s="51" t="n">
        <v>0.299961381523324</v>
      </c>
      <c r="AH116" s="51" t="n">
        <v>0.100546706806527</v>
      </c>
      <c r="AI116" s="67" t="e">
        <f aca="false"/>
        <v>#DIV/0!</v>
      </c>
      <c r="AJ116" s="51" t="n">
        <v>0.277332472611195</v>
      </c>
      <c r="AK116" s="156"/>
    </row>
    <row r="117" customFormat="false" ht="15" hidden="false" customHeight="false" outlineLevel="0" collapsed="false">
      <c r="B117" s="126" t="n">
        <v>2302</v>
      </c>
      <c r="C117" s="91" t="s">
        <v>296</v>
      </c>
      <c r="D117" s="51" t="n">
        <v>0.0186838738454224</v>
      </c>
      <c r="E117" s="51" t="n">
        <v>0.0797665605179133</v>
      </c>
      <c r="F117" s="51" t="n">
        <v>0.0059308456012197</v>
      </c>
      <c r="G117" s="51" t="n">
        <v>0.0620861255774925</v>
      </c>
      <c r="H117" s="51" t="n">
        <v>0.0311308935071203</v>
      </c>
      <c r="I117" s="51" t="n">
        <v>0.0518487943850716</v>
      </c>
      <c r="J117" s="51" t="n">
        <v>0.186688553595125</v>
      </c>
      <c r="K117" s="51" t="n">
        <v>0.00251837314836457</v>
      </c>
      <c r="L117" s="51" t="n">
        <v>0.0163514780938412</v>
      </c>
      <c r="M117" s="51" t="n">
        <v>0.00013959640790626</v>
      </c>
      <c r="N117" s="51" t="n">
        <v>0.0644311930186364</v>
      </c>
      <c r="O117" s="51" t="n">
        <v>0</v>
      </c>
      <c r="P117" s="51" t="n">
        <v>0</v>
      </c>
      <c r="Q117" s="51" t="n">
        <v>0.0650385785187003</v>
      </c>
      <c r="R117" s="51" t="n">
        <v>0</v>
      </c>
      <c r="S117" s="51" t="n">
        <v>0.00931986442304328</v>
      </c>
      <c r="T117" s="51" t="n">
        <v>0.0436727348758236</v>
      </c>
      <c r="U117" s="51" t="n">
        <v>4.58616281656377E-005</v>
      </c>
      <c r="V117" s="51" t="n">
        <v>2.46911723346356</v>
      </c>
      <c r="W117" s="51" t="n">
        <v>0.0232653971985501</v>
      </c>
      <c r="X117" s="51" t="n">
        <v>0.102377456506246</v>
      </c>
      <c r="Y117" s="51" t="n">
        <v>0</v>
      </c>
      <c r="Z117" s="51" t="n">
        <v>0</v>
      </c>
      <c r="AA117" s="51" t="n">
        <v>0</v>
      </c>
      <c r="AB117" s="51" t="n">
        <v>0</v>
      </c>
      <c r="AC117" s="51" t="n">
        <v>0</v>
      </c>
      <c r="AD117" s="51" t="n">
        <v>6.13496631029084</v>
      </c>
      <c r="AE117" s="51" t="n">
        <v>0.102180530560344</v>
      </c>
      <c r="AF117" s="51" t="n">
        <v>0.0474612783021028</v>
      </c>
      <c r="AG117" s="51" t="n">
        <v>0.0457894865528878</v>
      </c>
      <c r="AH117" s="51" t="n">
        <v>0.0591375747560881</v>
      </c>
      <c r="AI117" s="67" t="e">
        <f aca="false"/>
        <v>#DIV/0!</v>
      </c>
      <c r="AJ117" s="51" t="n">
        <v>0.0318957789409241</v>
      </c>
      <c r="AK117" s="156"/>
    </row>
    <row r="118" customFormat="false" ht="15" hidden="false" customHeight="false" outlineLevel="0" collapsed="false">
      <c r="B118" s="126" t="n">
        <v>2303</v>
      </c>
      <c r="C118" s="91" t="s">
        <v>299</v>
      </c>
      <c r="D118" s="51" t="n">
        <v>0.103583664539552</v>
      </c>
      <c r="E118" s="51" t="n">
        <v>1.42966963298491</v>
      </c>
      <c r="F118" s="51" t="n">
        <v>0.767679137832505</v>
      </c>
      <c r="G118" s="51" t="n">
        <v>1.93563797439053</v>
      </c>
      <c r="H118" s="51" t="n">
        <v>0.936136645788477</v>
      </c>
      <c r="I118" s="51" t="n">
        <v>0.371169035989769</v>
      </c>
      <c r="J118" s="51" t="n">
        <v>1.51250361393627</v>
      </c>
      <c r="K118" s="51" t="n">
        <v>1.11570240484941</v>
      </c>
      <c r="L118" s="51" t="n">
        <v>0.253233516117348</v>
      </c>
      <c r="M118" s="51" t="n">
        <v>0.16554528959596</v>
      </c>
      <c r="N118" s="51" t="n">
        <v>0</v>
      </c>
      <c r="O118" s="51" t="n">
        <v>0</v>
      </c>
      <c r="P118" s="51" t="n">
        <v>0</v>
      </c>
      <c r="Q118" s="51" t="n">
        <v>0.614645307824952</v>
      </c>
      <c r="R118" s="51" t="n">
        <v>0.0621922001594347</v>
      </c>
      <c r="S118" s="51" t="n">
        <v>1.56579071417542</v>
      </c>
      <c r="T118" s="51" t="n">
        <v>0</v>
      </c>
      <c r="U118" s="51" t="n">
        <v>0</v>
      </c>
      <c r="V118" s="51" t="n">
        <v>0</v>
      </c>
      <c r="W118" s="51" t="n">
        <v>0</v>
      </c>
      <c r="X118" s="51" t="n">
        <v>0.115259963960599</v>
      </c>
      <c r="Y118" s="51" t="n">
        <v>0</v>
      </c>
      <c r="Z118" s="51" t="n">
        <v>0</v>
      </c>
      <c r="AA118" s="51" t="n">
        <v>0</v>
      </c>
      <c r="AB118" s="51" t="n">
        <v>0</v>
      </c>
      <c r="AC118" s="51" t="n">
        <v>0</v>
      </c>
      <c r="AD118" s="51" t="n">
        <v>0</v>
      </c>
      <c r="AE118" s="51" t="n">
        <v>0.429808846275957</v>
      </c>
      <c r="AF118" s="51" t="n">
        <v>0.796067749497575</v>
      </c>
      <c r="AG118" s="51" t="n">
        <v>0.981444846053422</v>
      </c>
      <c r="AH118" s="51" t="n">
        <v>0.0874973732589685</v>
      </c>
      <c r="AI118" s="67" t="e">
        <f aca="false"/>
        <v>#DIV/0!</v>
      </c>
      <c r="AJ118" s="51" t="n">
        <v>0</v>
      </c>
      <c r="AK118" s="156"/>
    </row>
    <row r="119" customFormat="false" ht="15" hidden="false" customHeight="false" outlineLevel="0" collapsed="false">
      <c r="B119" s="126" t="n">
        <v>2304</v>
      </c>
      <c r="C119" s="91" t="s">
        <v>300</v>
      </c>
      <c r="D119" s="51" t="n">
        <v>0.000782235781491206</v>
      </c>
      <c r="E119" s="51" t="n">
        <v>0.0022746033891451</v>
      </c>
      <c r="F119" s="51" t="n">
        <v>3.48944041641263E-005</v>
      </c>
      <c r="G119" s="51" t="n">
        <v>0</v>
      </c>
      <c r="H119" s="51" t="n">
        <v>0.000581420063508115</v>
      </c>
      <c r="I119" s="51" t="n">
        <v>0</v>
      </c>
      <c r="J119" s="51" t="n">
        <v>0.00444997272391606</v>
      </c>
      <c r="K119" s="51" t="n">
        <v>0</v>
      </c>
      <c r="L119" s="51" t="n">
        <v>0.000378159129708274</v>
      </c>
      <c r="M119" s="51" t="n">
        <v>0.00119148252557004</v>
      </c>
      <c r="N119" s="51" t="n">
        <v>0</v>
      </c>
      <c r="O119" s="51" t="n">
        <v>0</v>
      </c>
      <c r="P119" s="51" t="n">
        <v>0</v>
      </c>
      <c r="Q119" s="51" t="n">
        <v>0.00136935056945863</v>
      </c>
      <c r="R119" s="51" t="n">
        <v>0.00895423055690296</v>
      </c>
      <c r="S119" s="51" t="n">
        <v>0</v>
      </c>
      <c r="T119" s="51" t="n">
        <v>0</v>
      </c>
      <c r="U119" s="51" t="n">
        <v>0</v>
      </c>
      <c r="V119" s="51" t="n">
        <v>0</v>
      </c>
      <c r="W119" s="51" t="n">
        <v>0</v>
      </c>
      <c r="X119" s="51" t="n">
        <v>0</v>
      </c>
      <c r="Y119" s="51" t="n">
        <v>0</v>
      </c>
      <c r="Z119" s="51" t="n">
        <v>0.0773636738871209</v>
      </c>
      <c r="AA119" s="51" t="n">
        <v>0</v>
      </c>
      <c r="AB119" s="51" t="n">
        <v>0</v>
      </c>
      <c r="AC119" s="51" t="n">
        <v>0</v>
      </c>
      <c r="AD119" s="51" t="n">
        <v>0</v>
      </c>
      <c r="AE119" s="51" t="n">
        <v>0.00626001334335282</v>
      </c>
      <c r="AF119" s="51" t="n">
        <v>0.00131632007861353</v>
      </c>
      <c r="AG119" s="51" t="n">
        <v>0.000826447512484739</v>
      </c>
      <c r="AH119" s="51" t="n">
        <v>0.00398362046208036</v>
      </c>
      <c r="AI119" s="67" t="e">
        <f aca="false"/>
        <v>#DIV/0!</v>
      </c>
      <c r="AJ119" s="51" t="n">
        <v>0</v>
      </c>
      <c r="AK119" s="156"/>
    </row>
    <row r="120" customFormat="false" ht="15" hidden="false" customHeight="false" outlineLevel="0" collapsed="false">
      <c r="B120" s="126" t="n">
        <v>24</v>
      </c>
      <c r="C120" s="91" t="s">
        <v>303</v>
      </c>
      <c r="D120" s="51" t="n">
        <v>1.93725248122675</v>
      </c>
      <c r="E120" s="51" t="n">
        <v>0.611360587230981</v>
      </c>
      <c r="F120" s="51" t="n">
        <v>0.105830709529544</v>
      </c>
      <c r="G120" s="51" t="n">
        <v>0.0664796710859341</v>
      </c>
      <c r="H120" s="51" t="n">
        <v>0.589169027280723</v>
      </c>
      <c r="I120" s="51" t="n">
        <v>0.749087588727313</v>
      </c>
      <c r="J120" s="51" t="n">
        <v>0</v>
      </c>
      <c r="K120" s="51" t="n">
        <v>0.13375222810923</v>
      </c>
      <c r="L120" s="51" t="n">
        <v>0</v>
      </c>
      <c r="M120" s="51" t="n">
        <v>0.692782291837753</v>
      </c>
      <c r="N120" s="51" t="n">
        <v>0</v>
      </c>
      <c r="O120" s="51" t="n">
        <v>0</v>
      </c>
      <c r="P120" s="51" t="n">
        <v>0.411121366315103</v>
      </c>
      <c r="Q120" s="51" t="n">
        <v>0.196227268485566</v>
      </c>
      <c r="R120" s="51" t="n">
        <v>0</v>
      </c>
      <c r="S120" s="51" t="n">
        <v>0.238894226457178</v>
      </c>
      <c r="T120" s="51" t="n">
        <v>0</v>
      </c>
      <c r="U120" s="51" t="n">
        <v>0</v>
      </c>
      <c r="V120" s="51" t="n">
        <v>0</v>
      </c>
      <c r="W120" s="51" t="n">
        <v>2.2666569043535</v>
      </c>
      <c r="X120" s="51" t="n">
        <v>0</v>
      </c>
      <c r="Y120" s="51" t="n">
        <v>0</v>
      </c>
      <c r="Z120" s="51" t="n">
        <v>0</v>
      </c>
      <c r="AA120" s="51" t="n">
        <v>0</v>
      </c>
      <c r="AB120" s="51" t="n">
        <v>0</v>
      </c>
      <c r="AC120" s="51" t="n">
        <v>0</v>
      </c>
      <c r="AD120" s="51" t="n">
        <v>0</v>
      </c>
      <c r="AE120" s="51" t="n">
        <v>0.346094497501689</v>
      </c>
      <c r="AF120" s="51" t="n">
        <v>0.451132071907099</v>
      </c>
      <c r="AG120" s="51" t="n">
        <v>0.237718701355708</v>
      </c>
      <c r="AH120" s="51" t="n">
        <v>1.58471388793105</v>
      </c>
      <c r="AI120" s="67" t="e">
        <f aca="false"/>
        <v>#DIV/0!</v>
      </c>
      <c r="AJ120" s="51" t="n">
        <v>0</v>
      </c>
      <c r="AK120" s="156"/>
    </row>
    <row r="121" customFormat="false" ht="15" hidden="false" customHeight="false" outlineLevel="0" collapsed="false">
      <c r="B121" s="126" t="n">
        <v>25</v>
      </c>
      <c r="C121" s="91" t="s">
        <v>304</v>
      </c>
      <c r="D121" s="51" t="n">
        <v>1.87089078093125</v>
      </c>
      <c r="E121" s="51" t="n">
        <v>2.71622099031864</v>
      </c>
      <c r="F121" s="51" t="n">
        <v>3.09154770076927</v>
      </c>
      <c r="G121" s="51" t="n">
        <v>2.79165490938205</v>
      </c>
      <c r="H121" s="51" t="n">
        <v>2.70700573720837</v>
      </c>
      <c r="I121" s="51" t="n">
        <v>1.00940847646495</v>
      </c>
      <c r="J121" s="51" t="n">
        <v>3.34351353727331</v>
      </c>
      <c r="K121" s="51" t="n">
        <v>2.15479017621297</v>
      </c>
      <c r="L121" s="51" t="n">
        <v>1.82655522113212</v>
      </c>
      <c r="M121" s="51" t="n">
        <v>1.77237972315367</v>
      </c>
      <c r="N121" s="51" t="n">
        <v>2.67617477983972</v>
      </c>
      <c r="O121" s="51" t="n">
        <v>4.87054658904669</v>
      </c>
      <c r="P121" s="51" t="n">
        <v>1.43769946118953</v>
      </c>
      <c r="Q121" s="51" t="n">
        <v>2.31247283301463</v>
      </c>
      <c r="R121" s="51" t="n">
        <v>8.5071725844713</v>
      </c>
      <c r="S121" s="51" t="n">
        <v>2.33316818373595</v>
      </c>
      <c r="T121" s="51" t="n">
        <v>24.2589146413365</v>
      </c>
      <c r="U121" s="51" t="n">
        <v>2.08262514078105</v>
      </c>
      <c r="V121" s="51" t="n">
        <v>2.581918659116</v>
      </c>
      <c r="W121" s="51" t="n">
        <v>2.39201622841667</v>
      </c>
      <c r="X121" s="51" t="n">
        <v>2.19708524137318</v>
      </c>
      <c r="Y121" s="51" t="n">
        <v>6.99394320708342</v>
      </c>
      <c r="Z121" s="51" t="n">
        <v>3.28254607622323</v>
      </c>
      <c r="AA121" s="51" t="n">
        <v>2.64074114698532</v>
      </c>
      <c r="AB121" s="51" t="n">
        <v>1.89612787914597</v>
      </c>
      <c r="AC121" s="51" t="n">
        <v>6.35259935089754</v>
      </c>
      <c r="AD121" s="51" t="n">
        <v>22.7159327095932</v>
      </c>
      <c r="AE121" s="51" t="n">
        <v>3.24554016441765</v>
      </c>
      <c r="AF121" s="51" t="n">
        <v>2.6374715035527</v>
      </c>
      <c r="AG121" s="51" t="n">
        <v>2.64320775693637</v>
      </c>
      <c r="AH121" s="51" t="n">
        <v>2.56882948574642</v>
      </c>
      <c r="AI121" s="67" t="e">
        <f aca="false"/>
        <v>#DIV/0!</v>
      </c>
      <c r="AJ121" s="51" t="n">
        <v>2.81384302535172</v>
      </c>
      <c r="AK121" s="156"/>
    </row>
    <row r="122" customFormat="false" ht="15" hidden="false" customHeight="false" outlineLevel="0" collapsed="false">
      <c r="B122" s="126" t="n">
        <v>2501</v>
      </c>
      <c r="C122" s="91" t="s">
        <v>305</v>
      </c>
      <c r="D122" s="51" t="n">
        <v>0.293731220816251</v>
      </c>
      <c r="E122" s="51" t="n">
        <v>0.284651245068367</v>
      </c>
      <c r="F122" s="51" t="n">
        <v>0.316541350269918</v>
      </c>
      <c r="G122" s="51" t="n">
        <v>0.330108342665065</v>
      </c>
      <c r="H122" s="51" t="n">
        <v>0.308319541073784</v>
      </c>
      <c r="I122" s="51" t="n">
        <v>0.370154625226172</v>
      </c>
      <c r="J122" s="51" t="n">
        <v>0.3116736097342</v>
      </c>
      <c r="K122" s="51" t="n">
        <v>0.428119480726235</v>
      </c>
      <c r="L122" s="51" t="n">
        <v>0.338545397947904</v>
      </c>
      <c r="M122" s="51" t="n">
        <v>0.255056502415995</v>
      </c>
      <c r="N122" s="51" t="n">
        <v>1.42299672422932</v>
      </c>
      <c r="O122" s="51" t="n">
        <v>1.26206326713612</v>
      </c>
      <c r="P122" s="51" t="n">
        <v>0.577713438585849</v>
      </c>
      <c r="Q122" s="51" t="n">
        <v>0.473330790929613</v>
      </c>
      <c r="R122" s="51" t="n">
        <v>0.78362358161023</v>
      </c>
      <c r="S122" s="51" t="n">
        <v>0.0540718224937251</v>
      </c>
      <c r="T122" s="51" t="n">
        <v>0.666623556449063</v>
      </c>
      <c r="U122" s="51" t="n">
        <v>0.314826287996952</v>
      </c>
      <c r="V122" s="51" t="n">
        <v>0.287400772516281</v>
      </c>
      <c r="W122" s="51" t="n">
        <v>0.299934996315588</v>
      </c>
      <c r="X122" s="51" t="n">
        <v>0.255561424617987</v>
      </c>
      <c r="Y122" s="51" t="n">
        <v>0.273525238661017</v>
      </c>
      <c r="Z122" s="51" t="n">
        <v>1.04768932872728</v>
      </c>
      <c r="AA122" s="51" t="n">
        <v>1.02320551591484</v>
      </c>
      <c r="AB122" s="51" t="n">
        <v>1.34474203748014</v>
      </c>
      <c r="AC122" s="51" t="n">
        <v>1.35579009738722</v>
      </c>
      <c r="AD122" s="51" t="n">
        <v>0.16887493357686</v>
      </c>
      <c r="AE122" s="51" t="n">
        <v>0.537326296052779</v>
      </c>
      <c r="AF122" s="51" t="n">
        <v>0.377487791485682</v>
      </c>
      <c r="AG122" s="51" t="n">
        <v>0.325831555593108</v>
      </c>
      <c r="AH122" s="51" t="n">
        <v>0.427180064618495</v>
      </c>
      <c r="AI122" s="67" t="e">
        <f aca="false"/>
        <v>#DIV/0!</v>
      </c>
      <c r="AJ122" s="51" t="n">
        <v>1.23505502165629</v>
      </c>
      <c r="AK122" s="156"/>
    </row>
    <row r="123" customFormat="false" ht="15" hidden="false" customHeight="false" outlineLevel="0" collapsed="false">
      <c r="B123" s="126" t="n">
        <v>2502</v>
      </c>
      <c r="C123" s="91" t="s">
        <v>309</v>
      </c>
      <c r="D123" s="51" t="n">
        <v>0</v>
      </c>
      <c r="E123" s="51" t="n">
        <v>0</v>
      </c>
      <c r="F123" s="51" t="n">
        <v>0.0010142100583955</v>
      </c>
      <c r="G123" s="51" t="n">
        <v>0</v>
      </c>
      <c r="H123" s="51" t="n">
        <v>0.000442188922012031</v>
      </c>
      <c r="I123" s="51" t="n">
        <v>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v>0</v>
      </c>
      <c r="T123" s="51" t="n">
        <v>0</v>
      </c>
      <c r="U123" s="51" t="n">
        <v>0</v>
      </c>
      <c r="V123" s="51" t="n">
        <v>0</v>
      </c>
      <c r="W123" s="51" t="n">
        <v>0</v>
      </c>
      <c r="X123" s="51" t="n">
        <v>0</v>
      </c>
      <c r="Y123" s="51" t="n">
        <v>0</v>
      </c>
      <c r="Z123" s="51" t="n">
        <v>0</v>
      </c>
      <c r="AA123" s="51" t="n">
        <v>0</v>
      </c>
      <c r="AB123" s="51" t="n">
        <v>0</v>
      </c>
      <c r="AC123" s="51" t="n">
        <v>0</v>
      </c>
      <c r="AD123" s="51" t="n">
        <v>0.514852820484396</v>
      </c>
      <c r="AE123" s="51" t="n">
        <v>0.00365665961392479</v>
      </c>
      <c r="AF123" s="51" t="n">
        <v>0.000594659021746473</v>
      </c>
      <c r="AG123" s="51" t="n">
        <v>0.000341502614989297</v>
      </c>
      <c r="AH123" s="51" t="n">
        <v>0.00195317480522283</v>
      </c>
      <c r="AI123" s="67" t="e">
        <f aca="false"/>
        <v>#DIV/0!</v>
      </c>
      <c r="AJ123" s="51" t="n">
        <v>0</v>
      </c>
      <c r="AK123" s="156"/>
    </row>
    <row r="124" customFormat="false" ht="15" hidden="false" customHeight="false" outlineLevel="0" collapsed="false">
      <c r="B124" s="126" t="n">
        <v>2510</v>
      </c>
      <c r="C124" s="91" t="s">
        <v>328</v>
      </c>
      <c r="D124" s="51" t="n">
        <v>0.16736794802824</v>
      </c>
      <c r="E124" s="51" t="n">
        <v>0.0104393981997386</v>
      </c>
      <c r="F124" s="51" t="n">
        <v>0.310904425025594</v>
      </c>
      <c r="G124" s="51" t="n">
        <v>0.406195054529945</v>
      </c>
      <c r="H124" s="51" t="n">
        <v>0.24356278531423</v>
      </c>
      <c r="I124" s="51" t="n">
        <v>0</v>
      </c>
      <c r="J124" s="51" t="n">
        <v>0.235693732373483</v>
      </c>
      <c r="K124" s="51" t="n">
        <v>0</v>
      </c>
      <c r="L124" s="51" t="n">
        <v>0.0276526558298821</v>
      </c>
      <c r="M124" s="51" t="n">
        <v>0.00249964456416587</v>
      </c>
      <c r="N124" s="51" t="n">
        <v>0</v>
      </c>
      <c r="O124" s="51" t="n">
        <v>1.33453604536738</v>
      </c>
      <c r="P124" s="51" t="n">
        <v>0</v>
      </c>
      <c r="Q124" s="51" t="n">
        <v>0.134164928945493</v>
      </c>
      <c r="R124" s="51" t="n">
        <v>0</v>
      </c>
      <c r="S124" s="51" t="n">
        <v>0</v>
      </c>
      <c r="T124" s="51" t="n">
        <v>0</v>
      </c>
      <c r="U124" s="51" t="n">
        <v>0.00558081474769242</v>
      </c>
      <c r="V124" s="51" t="n">
        <v>0</v>
      </c>
      <c r="W124" s="51" t="n">
        <v>0</v>
      </c>
      <c r="X124" s="51" t="n">
        <v>0.0011714748249046</v>
      </c>
      <c r="Y124" s="51" t="n">
        <v>0</v>
      </c>
      <c r="Z124" s="51" t="n">
        <v>0.415119423676495</v>
      </c>
      <c r="AA124" s="51" t="n">
        <v>0</v>
      </c>
      <c r="AB124" s="51" t="n">
        <v>0</v>
      </c>
      <c r="AC124" s="51" t="n">
        <v>0</v>
      </c>
      <c r="AD124" s="51" t="n">
        <v>0</v>
      </c>
      <c r="AE124" s="51" t="n">
        <v>0.0298850360798769</v>
      </c>
      <c r="AF124" s="51" t="n">
        <v>0.192247839423862</v>
      </c>
      <c r="AG124" s="51" t="n">
        <v>0.185839287716523</v>
      </c>
      <c r="AH124" s="51" t="n">
        <v>0.267820458170327</v>
      </c>
      <c r="AI124" s="67" t="e">
        <f aca="false"/>
        <v>#DIV/0!</v>
      </c>
      <c r="AJ124" s="51" t="n">
        <v>0</v>
      </c>
      <c r="AK124" s="156"/>
    </row>
    <row r="125" customFormat="false" ht="15" hidden="false" customHeight="false" outlineLevel="0" collapsed="false">
      <c r="B125" s="126" t="n">
        <v>2511</v>
      </c>
      <c r="C125" s="91" t="s">
        <v>329</v>
      </c>
      <c r="D125" s="51" t="n">
        <v>0.0780371385614805</v>
      </c>
      <c r="E125" s="51" t="n">
        <v>0.0616499846637701</v>
      </c>
      <c r="F125" s="51" t="n">
        <v>0.204211296678939</v>
      </c>
      <c r="G125" s="51" t="n">
        <v>0.175276317214482</v>
      </c>
      <c r="H125" s="51" t="n">
        <v>0.146826889681444</v>
      </c>
      <c r="I125" s="51" t="n">
        <v>0.0841791797053479</v>
      </c>
      <c r="J125" s="51" t="n">
        <v>0.144549501755152</v>
      </c>
      <c r="K125" s="51" t="n">
        <v>0.0580659547230694</v>
      </c>
      <c r="L125" s="51" t="n">
        <v>0.1899742339005</v>
      </c>
      <c r="M125" s="51" t="n">
        <v>0.0661656704666114</v>
      </c>
      <c r="N125" s="51" t="n">
        <v>0.00832912049517736</v>
      </c>
      <c r="O125" s="51" t="n">
        <v>0.00037198401943903</v>
      </c>
      <c r="P125" s="51" t="n">
        <v>0.0334083004586263</v>
      </c>
      <c r="Q125" s="51" t="n">
        <v>0.109144243191369</v>
      </c>
      <c r="R125" s="51" t="n">
        <v>0.0232564356699267</v>
      </c>
      <c r="S125" s="51" t="n">
        <v>0.513215522535638</v>
      </c>
      <c r="T125" s="51" t="n">
        <v>4.50091590553515</v>
      </c>
      <c r="U125" s="51" t="n">
        <v>0.0364282651425771</v>
      </c>
      <c r="V125" s="51" t="n">
        <v>0.000118502221917402</v>
      </c>
      <c r="W125" s="51" t="n">
        <v>0.265901398310954</v>
      </c>
      <c r="X125" s="51" t="n">
        <v>0.0678616111910374</v>
      </c>
      <c r="Y125" s="51" t="n">
        <v>0.090504674556954</v>
      </c>
      <c r="Z125" s="51" t="n">
        <v>0.00192490504600394</v>
      </c>
      <c r="AA125" s="51" t="n">
        <v>0.00222627470101622</v>
      </c>
      <c r="AB125" s="51" t="n">
        <v>0</v>
      </c>
      <c r="AC125" s="51" t="n">
        <v>0</v>
      </c>
      <c r="AD125" s="51" t="n">
        <v>0.000564105405880902</v>
      </c>
      <c r="AE125" s="51" t="n">
        <v>0.195839427294429</v>
      </c>
      <c r="AF125" s="51" t="n">
        <v>0.139971622140821</v>
      </c>
      <c r="AG125" s="51" t="n">
        <v>0.162009084127663</v>
      </c>
      <c r="AH125" s="51" t="n">
        <v>0.0650761849268351</v>
      </c>
      <c r="AI125" s="67" t="e">
        <f aca="false"/>
        <v>#DIV/0!</v>
      </c>
      <c r="AJ125" s="51" t="n">
        <v>0.0051541035057952</v>
      </c>
      <c r="AK125" s="156"/>
    </row>
    <row r="126" customFormat="false" ht="15" hidden="false" customHeight="false" outlineLevel="0" collapsed="false">
      <c r="B126" s="126" t="n">
        <v>2590</v>
      </c>
      <c r="C126" s="91" t="s">
        <v>330</v>
      </c>
      <c r="D126" s="51" t="n">
        <v>1.02381421019726</v>
      </c>
      <c r="E126" s="51" t="n">
        <v>1.01452378535468</v>
      </c>
      <c r="F126" s="51" t="n">
        <v>1.05111489236485</v>
      </c>
      <c r="G126" s="51" t="n">
        <v>0.785916980078138</v>
      </c>
      <c r="H126" s="51" t="n">
        <v>0.99344666583367</v>
      </c>
      <c r="I126" s="51" t="n">
        <v>0.10479961264485</v>
      </c>
      <c r="J126" s="51" t="n">
        <v>1.106906587749</v>
      </c>
      <c r="K126" s="51" t="n">
        <v>0.464567098293991</v>
      </c>
      <c r="L126" s="51" t="n">
        <v>0.783777816735618</v>
      </c>
      <c r="M126" s="51" t="n">
        <v>0.291606848285233</v>
      </c>
      <c r="N126" s="51" t="n">
        <v>0.744769443271551</v>
      </c>
      <c r="O126" s="51" t="n">
        <v>0.716273335015631</v>
      </c>
      <c r="P126" s="51" t="n">
        <v>0.515509824692724</v>
      </c>
      <c r="Q126" s="51" t="n">
        <v>0.690845394487002</v>
      </c>
      <c r="R126" s="51" t="n">
        <v>6.93699226129527</v>
      </c>
      <c r="S126" s="51" t="n">
        <v>0.130009685347564</v>
      </c>
      <c r="T126" s="51" t="n">
        <v>1.30963343024851</v>
      </c>
      <c r="U126" s="51" t="n">
        <v>0.0808772385342841</v>
      </c>
      <c r="V126" s="51" t="n">
        <v>0.0711738663854396</v>
      </c>
      <c r="W126" s="51" t="n">
        <v>0.207006313934814</v>
      </c>
      <c r="X126" s="51" t="n">
        <v>0.112122650536861</v>
      </c>
      <c r="Y126" s="51" t="n">
        <v>2.26641160918829</v>
      </c>
      <c r="Z126" s="51" t="n">
        <v>1.13141351142728</v>
      </c>
      <c r="AA126" s="51" t="n">
        <v>0.421971631822919</v>
      </c>
      <c r="AB126" s="51" t="n">
        <v>0.0904521641521906</v>
      </c>
      <c r="AC126" s="51" t="n">
        <v>2.66910470817435</v>
      </c>
      <c r="AD126" s="51" t="n">
        <v>19.5964670243322</v>
      </c>
      <c r="AE126" s="51" t="n">
        <v>1.02272857385759</v>
      </c>
      <c r="AF126" s="51" t="n">
        <v>0.906248542560193</v>
      </c>
      <c r="AG126" s="51" t="n">
        <v>0.829854142878218</v>
      </c>
      <c r="AH126" s="51" t="n">
        <v>1.32802418936971</v>
      </c>
      <c r="AI126" s="67" t="e">
        <f aca="false"/>
        <v>#DIV/0!</v>
      </c>
      <c r="AJ126" s="51" t="n">
        <v>0.675943774711976</v>
      </c>
      <c r="AK126" s="156"/>
    </row>
    <row r="127" customFormat="false" ht="15" hidden="false" customHeight="false" outlineLevel="0" collapsed="false">
      <c r="B127" s="126" t="n">
        <v>26</v>
      </c>
      <c r="C127" s="91" t="s">
        <v>307</v>
      </c>
      <c r="D127" s="51" t="n">
        <v>12.4152858394131</v>
      </c>
      <c r="E127" s="51" t="n">
        <v>0.0570410088745505</v>
      </c>
      <c r="F127" s="51" t="n">
        <v>2.91470571952363</v>
      </c>
      <c r="G127" s="51" t="n">
        <v>6.51807922937561</v>
      </c>
      <c r="H127" s="51" t="n">
        <v>5.12277222333306</v>
      </c>
      <c r="I127" s="51" t="n">
        <v>0.434459203271283</v>
      </c>
      <c r="J127" s="51" t="n">
        <v>1.92199287359369</v>
      </c>
      <c r="K127" s="51" t="n">
        <v>7.87365151754858</v>
      </c>
      <c r="L127" s="51" t="n">
        <v>0</v>
      </c>
      <c r="M127" s="51" t="n">
        <v>0.153975724777445</v>
      </c>
      <c r="N127" s="51" t="n">
        <v>38.0526448670192</v>
      </c>
      <c r="O127" s="51" t="n">
        <v>0</v>
      </c>
      <c r="P127" s="51" t="n">
        <v>4.29007974796618</v>
      </c>
      <c r="Q127" s="51" t="n">
        <v>4.05144346822615</v>
      </c>
      <c r="R127" s="51" t="n">
        <v>5.92558411894548</v>
      </c>
      <c r="S127" s="51" t="n">
        <v>0</v>
      </c>
      <c r="T127" s="51" t="n">
        <v>37.024748376702</v>
      </c>
      <c r="U127" s="51" t="n">
        <v>0</v>
      </c>
      <c r="V127" s="51" t="n">
        <v>0</v>
      </c>
      <c r="W127" s="51" t="n">
        <v>7.32561509820076</v>
      </c>
      <c r="X127" s="51" t="n">
        <v>0.126552802793136</v>
      </c>
      <c r="Y127" s="51" t="n">
        <v>0</v>
      </c>
      <c r="Z127" s="51" t="n">
        <v>0.135099995649855</v>
      </c>
      <c r="AA127" s="51" t="n">
        <v>44.2016482317558</v>
      </c>
      <c r="AB127" s="51" t="n">
        <v>13.3866329148348</v>
      </c>
      <c r="AC127" s="51" t="n">
        <v>71.4031363328637</v>
      </c>
      <c r="AD127" s="51" t="n">
        <v>0</v>
      </c>
      <c r="AE127" s="51" t="n">
        <v>12.3997883960395</v>
      </c>
      <c r="AF127" s="51" t="n">
        <v>5.44708409835496</v>
      </c>
      <c r="AG127" s="51" t="n">
        <v>2.63777532722523</v>
      </c>
      <c r="AH127" s="51" t="n">
        <v>10.4244368588049</v>
      </c>
      <c r="AI127" s="67" t="e">
        <f aca="false"/>
        <v>#DIV/0!</v>
      </c>
      <c r="AJ127" s="51" t="n">
        <v>42.2976605389941</v>
      </c>
      <c r="AK127" s="156"/>
    </row>
    <row r="128" customFormat="false" ht="15" hidden="false" customHeight="false" outlineLevel="0" collapsed="false">
      <c r="B128" s="126" t="n">
        <v>2601</v>
      </c>
      <c r="C128" s="91" t="s">
        <v>336</v>
      </c>
      <c r="D128" s="51" t="n">
        <v>0</v>
      </c>
      <c r="E128" s="51" t="n">
        <v>0.00854681424459538</v>
      </c>
      <c r="F128" s="51" t="n">
        <v>0.022724641585399</v>
      </c>
      <c r="G128" s="51" t="n">
        <v>0.148762144142571</v>
      </c>
      <c r="H128" s="51" t="n">
        <v>0.0368149418025576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51" t="n">
        <v>0</v>
      </c>
      <c r="P128" s="51" t="n">
        <v>0</v>
      </c>
      <c r="Q128" s="51" t="n">
        <v>0</v>
      </c>
      <c r="R128" s="51" t="n">
        <v>1.38914443641391E-005</v>
      </c>
      <c r="S128" s="51" t="n">
        <v>0</v>
      </c>
      <c r="T128" s="51" t="n">
        <v>0</v>
      </c>
      <c r="U128" s="51" t="n">
        <v>0</v>
      </c>
      <c r="V128" s="51" t="n">
        <v>0</v>
      </c>
      <c r="W128" s="51" t="n">
        <v>0.954631718107331</v>
      </c>
      <c r="X128" s="51" t="n">
        <v>0</v>
      </c>
      <c r="Y128" s="51" t="n">
        <v>0</v>
      </c>
      <c r="Z128" s="51" t="n">
        <v>0</v>
      </c>
      <c r="AA128" s="51" t="n">
        <v>0</v>
      </c>
      <c r="AB128" s="51" t="n">
        <v>0</v>
      </c>
      <c r="AC128" s="51" t="n">
        <v>1.62403677044622</v>
      </c>
      <c r="AD128" s="51" t="n">
        <v>0</v>
      </c>
      <c r="AE128" s="51" t="n">
        <v>0.149147401172066</v>
      </c>
      <c r="AF128" s="51" t="n">
        <v>0.0358049302918809</v>
      </c>
      <c r="AG128" s="51" t="n">
        <v>0.0416773609332173</v>
      </c>
      <c r="AH128" s="51" t="n">
        <v>6.17314096538955E-007</v>
      </c>
      <c r="AI128" s="67" t="e">
        <f aca="false"/>
        <v>#DIV/0!</v>
      </c>
      <c r="AJ128" s="51" t="n">
        <v>0.0680620539380579</v>
      </c>
      <c r="AK128" s="156"/>
    </row>
    <row r="129" customFormat="false" ht="15" hidden="false" customHeight="false" outlineLevel="0" collapsed="false">
      <c r="B129" s="126" t="n">
        <v>2602</v>
      </c>
      <c r="C129" s="91" t="s">
        <v>337</v>
      </c>
      <c r="D129" s="51" t="n">
        <v>0.095325360523367</v>
      </c>
      <c r="E129" s="51" t="n">
        <v>0</v>
      </c>
      <c r="F129" s="51" t="n">
        <v>0</v>
      </c>
      <c r="G129" s="51" t="n">
        <v>0</v>
      </c>
      <c r="H129" s="51" t="n">
        <v>0.0209462376302133</v>
      </c>
      <c r="I129" s="51" t="n">
        <v>0</v>
      </c>
      <c r="J129" s="51" t="n">
        <v>0</v>
      </c>
      <c r="K129" s="51" t="n">
        <v>2.32959984863043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0</v>
      </c>
      <c r="Q129" s="51" t="n">
        <v>0.183328514588625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3.69201574406112</v>
      </c>
      <c r="X129" s="51" t="n">
        <v>0</v>
      </c>
      <c r="Y129" s="51" t="n">
        <v>0</v>
      </c>
      <c r="Z129" s="51" t="n">
        <v>0</v>
      </c>
      <c r="AA129" s="51" t="n">
        <v>0</v>
      </c>
      <c r="AB129" s="51" t="n">
        <v>5.60788834591722</v>
      </c>
      <c r="AC129" s="51" t="n">
        <v>0</v>
      </c>
      <c r="AD129" s="51" t="n">
        <v>0</v>
      </c>
      <c r="AE129" s="51" t="n">
        <v>0.724554252946665</v>
      </c>
      <c r="AF129" s="51" t="n">
        <v>0.131216709731077</v>
      </c>
      <c r="AG129" s="51" t="n">
        <v>0.148587775316998</v>
      </c>
      <c r="AH129" s="51" t="n">
        <v>0.077978180003545</v>
      </c>
      <c r="AI129" s="67" t="e">
        <f aca="false"/>
        <v>#DIV/0!</v>
      </c>
      <c r="AJ129" s="51" t="n">
        <v>0</v>
      </c>
      <c r="AK129" s="156"/>
    </row>
    <row r="130" customFormat="false" ht="15" hidden="false" customHeight="false" outlineLevel="0" collapsed="false">
      <c r="B130" s="126" t="n">
        <v>2603</v>
      </c>
      <c r="C130" s="91" t="s">
        <v>338</v>
      </c>
      <c r="D130" s="51" t="n">
        <v>10.380533840953</v>
      </c>
      <c r="E130" s="51" t="n">
        <v>0.0484941946299551</v>
      </c>
      <c r="F130" s="51" t="n">
        <v>1.15625898295262</v>
      </c>
      <c r="G130" s="51" t="n">
        <v>3.84846961642458</v>
      </c>
      <c r="H130" s="51" t="n">
        <v>3.45124207588649</v>
      </c>
      <c r="I130" s="51" t="n">
        <v>0</v>
      </c>
      <c r="J130" s="51" t="n">
        <v>0.0591728877563818</v>
      </c>
      <c r="K130" s="51" t="n">
        <v>2.15487985998315</v>
      </c>
      <c r="L130" s="51" t="n">
        <v>0</v>
      </c>
      <c r="M130" s="51" t="n">
        <v>0</v>
      </c>
      <c r="N130" s="51" t="n">
        <v>37.6283152645279</v>
      </c>
      <c r="O130" s="51" t="n">
        <v>0</v>
      </c>
      <c r="P130" s="51" t="n">
        <v>0</v>
      </c>
      <c r="Q130" s="51" t="n">
        <v>2.59609945945883</v>
      </c>
      <c r="R130" s="51" t="n">
        <v>2.31524072735652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2.67896763603231</v>
      </c>
      <c r="X130" s="51" t="n">
        <v>0</v>
      </c>
      <c r="Y130" s="51" t="n">
        <v>0</v>
      </c>
      <c r="Z130" s="51" t="n">
        <v>0</v>
      </c>
      <c r="AA130" s="51" t="n">
        <v>18.6899543117537</v>
      </c>
      <c r="AB130" s="51" t="n">
        <v>1.71766463075982</v>
      </c>
      <c r="AC130" s="51" t="n">
        <v>66.0682001151266</v>
      </c>
      <c r="AD130" s="51" t="n">
        <v>0</v>
      </c>
      <c r="AE130" s="51" t="n">
        <v>5.57886050325932</v>
      </c>
      <c r="AF130" s="51" t="n">
        <v>3.38527661603701</v>
      </c>
      <c r="AG130" s="51" t="n">
        <v>1.01896425470418</v>
      </c>
      <c r="AH130" s="51" t="n">
        <v>8.59438397805331</v>
      </c>
      <c r="AI130" s="67" t="e">
        <f aca="false"/>
        <v>#DIV/0!</v>
      </c>
      <c r="AJ130" s="51" t="n">
        <v>30.0507138775816</v>
      </c>
      <c r="AK130" s="156"/>
    </row>
    <row r="131" customFormat="false" ht="15" hidden="false" customHeight="false" outlineLevel="0" collapsed="false">
      <c r="B131" s="126" t="n">
        <v>2604</v>
      </c>
      <c r="C131" s="91" t="s">
        <v>339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0</v>
      </c>
      <c r="V131" s="51" t="n">
        <v>0</v>
      </c>
      <c r="W131" s="51" t="n">
        <v>0</v>
      </c>
      <c r="X131" s="51" t="n">
        <v>0</v>
      </c>
      <c r="Y131" s="51" t="n">
        <v>0</v>
      </c>
      <c r="Z131" s="51" t="n">
        <v>0</v>
      </c>
      <c r="AA131" s="51" t="n">
        <v>0</v>
      </c>
      <c r="AB131" s="51" t="n">
        <v>0</v>
      </c>
      <c r="AC131" s="51" t="n">
        <v>3.71089944729091</v>
      </c>
      <c r="AD131" s="51" t="n">
        <v>0</v>
      </c>
      <c r="AE131" s="51" t="n">
        <v>0.0676695261289194</v>
      </c>
      <c r="AF131" s="51" t="n">
        <v>0.00597164746762669</v>
      </c>
      <c r="AG131" s="51" t="n">
        <v>0</v>
      </c>
      <c r="AH131" s="51" t="n">
        <v>0</v>
      </c>
      <c r="AI131" s="67" t="e">
        <f aca="false"/>
        <v>#DIV/0!</v>
      </c>
      <c r="AJ131" s="51" t="n">
        <v>0.155520763406623</v>
      </c>
      <c r="AK131" s="156"/>
    </row>
    <row r="132" customFormat="false" ht="15" hidden="false" customHeight="false" outlineLevel="0" collapsed="false">
      <c r="B132" s="126" t="n">
        <v>2605</v>
      </c>
      <c r="C132" s="91" t="s">
        <v>340</v>
      </c>
      <c r="D132" s="51" t="n">
        <v>1.14047480984803</v>
      </c>
      <c r="E132" s="51" t="n">
        <v>0</v>
      </c>
      <c r="F132" s="51" t="n">
        <v>0</v>
      </c>
      <c r="G132" s="51" t="n">
        <v>0</v>
      </c>
      <c r="H132" s="51" t="n">
        <v>0.250601269664155</v>
      </c>
      <c r="I132" s="51" t="n"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v>0</v>
      </c>
      <c r="O132" s="51" t="n">
        <v>0</v>
      </c>
      <c r="P132" s="51" t="n">
        <v>0</v>
      </c>
      <c r="Q132" s="51" t="n">
        <v>0</v>
      </c>
      <c r="R132" s="51" t="n">
        <v>0</v>
      </c>
      <c r="S132" s="51" t="n">
        <v>0</v>
      </c>
      <c r="T132" s="51" t="n">
        <v>0</v>
      </c>
      <c r="U132" s="51" t="n">
        <v>0</v>
      </c>
      <c r="V132" s="51" t="n">
        <v>0</v>
      </c>
      <c r="W132" s="51" t="n">
        <v>0</v>
      </c>
      <c r="X132" s="51" t="n">
        <v>0</v>
      </c>
      <c r="Y132" s="51" t="n">
        <v>0</v>
      </c>
      <c r="Z132" s="51" t="n">
        <v>0</v>
      </c>
      <c r="AA132" s="51" t="n">
        <v>0</v>
      </c>
      <c r="AB132" s="51" t="n">
        <v>0</v>
      </c>
      <c r="AC132" s="51" t="n">
        <v>0</v>
      </c>
      <c r="AD132" s="51" t="n">
        <v>0</v>
      </c>
      <c r="AE132" s="51" t="n">
        <v>0</v>
      </c>
      <c r="AF132" s="51" t="n">
        <v>0.154132699012853</v>
      </c>
      <c r="AG132" s="51" t="n">
        <v>0</v>
      </c>
      <c r="AH132" s="51" t="n">
        <v>0.932932742384315</v>
      </c>
      <c r="AI132" s="67" t="e">
        <f aca="false"/>
        <v>#DIV/0!</v>
      </c>
      <c r="AJ132" s="51" t="n">
        <v>0</v>
      </c>
      <c r="AK132" s="156"/>
    </row>
    <row r="133" customFormat="false" ht="15" hidden="false" customHeight="false" outlineLevel="0" collapsed="false">
      <c r="B133" s="126" t="n">
        <v>2606</v>
      </c>
      <c r="C133" s="91" t="s">
        <v>341</v>
      </c>
      <c r="D133" s="51" t="n">
        <v>0.798951828088685</v>
      </c>
      <c r="E133" s="51" t="n">
        <v>0</v>
      </c>
      <c r="F133" s="51" t="n">
        <v>0.0543519825518315</v>
      </c>
      <c r="G133" s="51" t="n">
        <v>1.31610245818632</v>
      </c>
      <c r="H133" s="51" t="n">
        <v>0.424193998838028</v>
      </c>
      <c r="I133" s="51" t="n">
        <v>0.375078993843023</v>
      </c>
      <c r="J133" s="51" t="n">
        <v>0.100007406666125</v>
      </c>
      <c r="K133" s="51" t="n">
        <v>3.389171808935</v>
      </c>
      <c r="L133" s="51" t="n">
        <v>0</v>
      </c>
      <c r="M133" s="51" t="n">
        <v>0</v>
      </c>
      <c r="N133" s="51" t="n">
        <v>0.424329602491284</v>
      </c>
      <c r="O133" s="51" t="n">
        <v>0</v>
      </c>
      <c r="P133" s="51" t="n">
        <v>4.29007974796618</v>
      </c>
      <c r="Q133" s="51" t="n">
        <v>0.781237550572347</v>
      </c>
      <c r="R133" s="51" t="n">
        <v>3.6103295001446</v>
      </c>
      <c r="S133" s="51" t="n">
        <v>0</v>
      </c>
      <c r="T133" s="51" t="n">
        <v>37.024748376702</v>
      </c>
      <c r="U133" s="51" t="n">
        <v>0</v>
      </c>
      <c r="V133" s="51" t="n">
        <v>0</v>
      </c>
      <c r="W133" s="51" t="n">
        <v>0</v>
      </c>
      <c r="X133" s="51" t="n">
        <v>0.126552802793136</v>
      </c>
      <c r="Y133" s="51" t="n">
        <v>0</v>
      </c>
      <c r="Z133" s="51" t="n">
        <v>0.135099995649855</v>
      </c>
      <c r="AA133" s="51" t="n">
        <v>0</v>
      </c>
      <c r="AB133" s="51" t="n">
        <v>6.06107993815779</v>
      </c>
      <c r="AC133" s="51" t="n">
        <v>0</v>
      </c>
      <c r="AD133" s="51" t="n">
        <v>0</v>
      </c>
      <c r="AE133" s="51" t="n">
        <v>0.739402089282453</v>
      </c>
      <c r="AF133" s="51" t="n">
        <v>0.5579454980258</v>
      </c>
      <c r="AG133" s="51" t="n">
        <v>0.520533015457476</v>
      </c>
      <c r="AH133" s="51" t="n">
        <v>0.819141341049641</v>
      </c>
      <c r="AI133" s="67" t="e">
        <f aca="false"/>
        <v>#DIV/0!</v>
      </c>
      <c r="AJ133" s="51" t="n">
        <v>0.210058553397226</v>
      </c>
      <c r="AK133" s="156"/>
    </row>
    <row r="134" customFormat="false" ht="15" hidden="false" customHeight="false" outlineLevel="0" collapsed="false">
      <c r="B134" s="126" t="n">
        <v>2607</v>
      </c>
      <c r="C134" s="91" t="s">
        <v>342</v>
      </c>
      <c r="D134" s="51" t="n">
        <v>0</v>
      </c>
      <c r="E134" s="51" t="n">
        <v>0</v>
      </c>
      <c r="F134" s="51" t="n">
        <v>1.68137011243379</v>
      </c>
      <c r="G134" s="51" t="n">
        <v>1.20474501062213</v>
      </c>
      <c r="H134" s="51" t="n">
        <v>0.938973699511618</v>
      </c>
      <c r="I134" s="51" t="n">
        <v>0</v>
      </c>
      <c r="J134" s="51" t="n">
        <v>1.76281257917119</v>
      </c>
      <c r="K134" s="51" t="n">
        <v>0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.472123157880282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0</v>
      </c>
      <c r="W134" s="51" t="n">
        <v>0</v>
      </c>
      <c r="X134" s="51" t="n">
        <v>0</v>
      </c>
      <c r="Y134" s="51" t="n">
        <v>0</v>
      </c>
      <c r="Z134" s="51" t="n">
        <v>0</v>
      </c>
      <c r="AA134" s="51" t="n">
        <v>2.63847850956808</v>
      </c>
      <c r="AB134" s="51" t="n">
        <v>0</v>
      </c>
      <c r="AC134" s="51" t="n">
        <v>0</v>
      </c>
      <c r="AD134" s="51" t="n">
        <v>0</v>
      </c>
      <c r="AE134" s="51" t="n">
        <v>0.53160670364852</v>
      </c>
      <c r="AF134" s="51" t="n">
        <v>0.76450956399051</v>
      </c>
      <c r="AG134" s="51" t="n">
        <v>0.901062929294784</v>
      </c>
      <c r="AH134" s="51" t="n">
        <v>0</v>
      </c>
      <c r="AI134" s="67" t="e">
        <f aca="false"/>
        <v>#DIV/0!</v>
      </c>
      <c r="AJ134" s="51" t="n">
        <v>1.22175941096422</v>
      </c>
      <c r="AK134" s="156"/>
    </row>
    <row r="135" customFormat="false" ht="15" hidden="false" customHeight="false" outlineLevel="0" collapsed="false">
      <c r="B135" s="126" t="n">
        <v>2608</v>
      </c>
      <c r="C135" s="91" t="s">
        <v>343</v>
      </c>
      <c r="D135" s="51" t="n">
        <v>0</v>
      </c>
      <c r="E135" s="51" t="n">
        <v>0</v>
      </c>
      <c r="F135" s="51" t="n">
        <v>0</v>
      </c>
      <c r="G135" s="51" t="n">
        <v>0</v>
      </c>
      <c r="H135" s="51" t="n">
        <v>0</v>
      </c>
      <c r="I135" s="51" t="n">
        <v>0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v>0</v>
      </c>
      <c r="O135" s="51" t="n">
        <v>0</v>
      </c>
      <c r="P135" s="51" t="n">
        <v>0</v>
      </c>
      <c r="Q135" s="51" t="n">
        <v>0</v>
      </c>
      <c r="R135" s="51" t="n">
        <v>0</v>
      </c>
      <c r="S135" s="51" t="n">
        <v>0</v>
      </c>
      <c r="T135" s="51" t="n">
        <v>0</v>
      </c>
      <c r="U135" s="51" t="n">
        <v>0</v>
      </c>
      <c r="V135" s="51" t="n">
        <v>0</v>
      </c>
      <c r="W135" s="51" t="n">
        <v>0</v>
      </c>
      <c r="X135" s="51" t="n">
        <v>0</v>
      </c>
      <c r="Y135" s="51" t="n">
        <v>0</v>
      </c>
      <c r="Z135" s="51" t="n">
        <v>0</v>
      </c>
      <c r="AA135" s="51" t="n">
        <v>0</v>
      </c>
      <c r="AB135" s="51" t="n">
        <v>0</v>
      </c>
      <c r="AC135" s="51" t="n">
        <v>0</v>
      </c>
      <c r="AD135" s="51" t="n">
        <v>0</v>
      </c>
      <c r="AE135" s="51" t="n">
        <v>0</v>
      </c>
      <c r="AF135" s="51" t="n">
        <v>0</v>
      </c>
      <c r="AG135" s="51" t="n">
        <v>0</v>
      </c>
      <c r="AH135" s="51" t="n">
        <v>0</v>
      </c>
      <c r="AI135" s="67" t="e">
        <f aca="false"/>
        <v>#DIV/0!</v>
      </c>
      <c r="AJ135" s="51" t="n">
        <v>0</v>
      </c>
      <c r="AK135" s="156"/>
    </row>
    <row r="136" customFormat="false" ht="15" hidden="false" customHeight="false" outlineLevel="0" collapsed="false">
      <c r="B136" s="126" t="n">
        <v>2609</v>
      </c>
      <c r="C136" s="91" t="s">
        <v>344</v>
      </c>
      <c r="D136" s="51" t="n">
        <v>0</v>
      </c>
      <c r="E136" s="51" t="n">
        <v>0</v>
      </c>
      <c r="F136" s="51" t="n">
        <v>0</v>
      </c>
      <c r="G136" s="51" t="n">
        <v>0</v>
      </c>
      <c r="H136" s="51" t="n">
        <v>0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0</v>
      </c>
      <c r="V136" s="51" t="n">
        <v>0</v>
      </c>
      <c r="W136" s="51" t="n">
        <v>0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0</v>
      </c>
      <c r="AC136" s="51" t="n">
        <v>0</v>
      </c>
      <c r="AD136" s="51" t="n">
        <v>0</v>
      </c>
      <c r="AE136" s="51" t="n">
        <v>0</v>
      </c>
      <c r="AF136" s="51" t="n">
        <v>0</v>
      </c>
      <c r="AG136" s="51" t="n">
        <v>0</v>
      </c>
      <c r="AH136" s="51" t="n">
        <v>0</v>
      </c>
      <c r="AI136" s="67" t="e">
        <f aca="false"/>
        <v>#DIV/0!</v>
      </c>
      <c r="AJ136" s="51" t="n">
        <v>0</v>
      </c>
      <c r="AK136" s="156"/>
    </row>
    <row r="137" customFormat="false" ht="15" hidden="false" customHeight="false" outlineLevel="0" collapsed="false">
      <c r="B137" s="126" t="n">
        <v>27</v>
      </c>
      <c r="C137" s="91" t="s">
        <v>346</v>
      </c>
      <c r="D137" s="51" t="n">
        <v>0.0002023449469052</v>
      </c>
      <c r="E137" s="51" t="n">
        <v>0.0690223702695779</v>
      </c>
      <c r="F137" s="51" t="n">
        <v>0</v>
      </c>
      <c r="G137" s="51" t="n">
        <v>0</v>
      </c>
      <c r="H137" s="51" t="n">
        <v>0.0120100943257539</v>
      </c>
      <c r="I137" s="51" t="n">
        <v>0</v>
      </c>
      <c r="J137" s="51" t="n">
        <v>0.000673299369660614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.000180325593519663</v>
      </c>
      <c r="R137" s="51" t="n">
        <v>0.674064269631213</v>
      </c>
      <c r="S137" s="51" t="n">
        <v>0</v>
      </c>
      <c r="T137" s="51" t="n">
        <v>0</v>
      </c>
      <c r="U137" s="51" t="n">
        <v>0</v>
      </c>
      <c r="V137" s="51" t="n">
        <v>0</v>
      </c>
      <c r="W137" s="51" t="n">
        <v>0</v>
      </c>
      <c r="X137" s="51" t="n">
        <v>0.923226004668587</v>
      </c>
      <c r="Y137" s="51" t="n">
        <v>0</v>
      </c>
      <c r="Z137" s="51" t="n">
        <v>6.91031184314172</v>
      </c>
      <c r="AA137" s="51" t="n">
        <v>0</v>
      </c>
      <c r="AB137" s="51" t="n">
        <v>2.80054087190318</v>
      </c>
      <c r="AC137" s="51" t="n">
        <v>0</v>
      </c>
      <c r="AD137" s="51" t="n">
        <v>0</v>
      </c>
      <c r="AE137" s="51" t="n">
        <v>0.81119338900115</v>
      </c>
      <c r="AF137" s="51" t="n">
        <v>0.0790258903002116</v>
      </c>
      <c r="AG137" s="51" t="n">
        <v>0.0383951596641548</v>
      </c>
      <c r="AH137" s="51" t="n">
        <v>0.293247962037178</v>
      </c>
      <c r="AI137" s="67" t="e">
        <f aca="false"/>
        <v>#DIV/0!</v>
      </c>
      <c r="AJ137" s="51" t="n">
        <v>0</v>
      </c>
      <c r="AK137" s="156"/>
    </row>
    <row r="138" customFormat="false" ht="15" hidden="false" customHeight="false" outlineLevel="0" collapsed="false">
      <c r="B138" s="126" t="n">
        <v>28</v>
      </c>
      <c r="C138" s="91" t="s">
        <v>356</v>
      </c>
      <c r="D138" s="51" t="n">
        <v>1.66021463149468</v>
      </c>
      <c r="E138" s="51" t="n">
        <v>2.10434055699933E-008</v>
      </c>
      <c r="F138" s="51" t="n">
        <v>0.944145790615385</v>
      </c>
      <c r="G138" s="51" t="n">
        <v>0.845390964988502</v>
      </c>
      <c r="H138" s="51" t="n">
        <v>0.920936088524557</v>
      </c>
      <c r="I138" s="51" t="n">
        <v>0</v>
      </c>
      <c r="J138" s="51" t="n">
        <v>0.253255833326737</v>
      </c>
      <c r="K138" s="51" t="n">
        <v>1.1039582135165</v>
      </c>
      <c r="L138" s="51" t="n">
        <v>0</v>
      </c>
      <c r="M138" s="51" t="n">
        <v>0.0128529976895553</v>
      </c>
      <c r="N138" s="51" t="n">
        <v>0.230679466451419</v>
      </c>
      <c r="O138" s="51" t="n">
        <v>0</v>
      </c>
      <c r="P138" s="51" t="n">
        <v>0</v>
      </c>
      <c r="Q138" s="51" t="n">
        <v>0.170399453050813</v>
      </c>
      <c r="R138" s="51" t="n">
        <v>0</v>
      </c>
      <c r="S138" s="51" t="n"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51" t="n">
        <v>0</v>
      </c>
      <c r="Y138" s="51" t="n">
        <v>0.0947547892531296</v>
      </c>
      <c r="Z138" s="51" t="n">
        <v>0</v>
      </c>
      <c r="AA138" s="51" t="n">
        <v>0</v>
      </c>
      <c r="AB138" s="51" t="n">
        <v>0</v>
      </c>
      <c r="AC138" s="51" t="n">
        <v>0</v>
      </c>
      <c r="AD138" s="51" t="n">
        <v>0</v>
      </c>
      <c r="AE138" s="51" t="n">
        <v>0.000192387521320034</v>
      </c>
      <c r="AF138" s="51" t="n">
        <v>0.616997872928201</v>
      </c>
      <c r="AG138" s="51" t="n">
        <v>0.487477334468957</v>
      </c>
      <c r="AH138" s="51" t="n">
        <v>1.35819377460564</v>
      </c>
      <c r="AI138" s="67" t="e">
        <f aca="false"/>
        <v>#DIV/0!</v>
      </c>
      <c r="AJ138" s="51" t="n">
        <v>0.114194707926898</v>
      </c>
      <c r="AK138" s="156"/>
    </row>
    <row r="139" customFormat="false" ht="15" hidden="false" customHeight="false" outlineLevel="0" collapsed="false">
      <c r="B139" s="126" t="n">
        <v>2801</v>
      </c>
      <c r="C139" s="91" t="s">
        <v>357</v>
      </c>
      <c r="D139" s="51" t="n">
        <v>1.66021463149468</v>
      </c>
      <c r="E139" s="51" t="n">
        <v>0</v>
      </c>
      <c r="F139" s="51" t="n">
        <v>0.78601279525651</v>
      </c>
      <c r="G139" s="51" t="n">
        <v>0.845390964988502</v>
      </c>
      <c r="H139" s="51" t="n">
        <v>0.85199113784758</v>
      </c>
      <c r="I139" s="51" t="n">
        <v>0</v>
      </c>
      <c r="J139" s="51" t="n">
        <v>0.253255833326737</v>
      </c>
      <c r="K139" s="51" t="n">
        <v>1.1039582135165</v>
      </c>
      <c r="L139" s="51" t="n">
        <v>0</v>
      </c>
      <c r="M139" s="51" t="n">
        <v>0</v>
      </c>
      <c r="N139" s="51" t="n">
        <v>0.230679466451419</v>
      </c>
      <c r="O139" s="51" t="n">
        <v>0</v>
      </c>
      <c r="P139" s="51" t="n">
        <v>0</v>
      </c>
      <c r="Q139" s="51" t="n">
        <v>0.16948281047787</v>
      </c>
      <c r="R139" s="51" t="n">
        <v>0</v>
      </c>
      <c r="S139" s="51" t="n">
        <v>0</v>
      </c>
      <c r="T139" s="51" t="n">
        <v>0</v>
      </c>
      <c r="U139" s="51" t="n">
        <v>0</v>
      </c>
      <c r="V139" s="51" t="n">
        <v>0</v>
      </c>
      <c r="W139" s="51" t="n">
        <v>0</v>
      </c>
      <c r="X139" s="51" t="n">
        <v>0</v>
      </c>
      <c r="Y139" s="51" t="n">
        <v>0</v>
      </c>
      <c r="Z139" s="51" t="n">
        <v>0</v>
      </c>
      <c r="AA139" s="51" t="n">
        <v>0</v>
      </c>
      <c r="AB139" s="51" t="n">
        <v>0</v>
      </c>
      <c r="AC139" s="51" t="n">
        <v>0</v>
      </c>
      <c r="AD139" s="51" t="n">
        <v>0</v>
      </c>
      <c r="AE139" s="51" t="n">
        <v>0</v>
      </c>
      <c r="AF139" s="51" t="n">
        <v>0.574304227594397</v>
      </c>
      <c r="AG139" s="51" t="n">
        <v>0.433889629214239</v>
      </c>
      <c r="AH139" s="51" t="n">
        <v>1.3580910123857</v>
      </c>
      <c r="AI139" s="67" t="e">
        <f aca="false"/>
        <v>#DIV/0!</v>
      </c>
      <c r="AJ139" s="51" t="n">
        <v>0.114194707926898</v>
      </c>
      <c r="AK139" s="156"/>
    </row>
    <row r="140" customFormat="false" ht="15" hidden="false" customHeight="false" outlineLevel="0" collapsed="false">
      <c r="B140" s="126" t="n">
        <v>2802</v>
      </c>
      <c r="C140" s="91" t="s">
        <v>359</v>
      </c>
      <c r="D140" s="51" t="n">
        <v>0</v>
      </c>
      <c r="E140" s="51" t="n">
        <v>2.10434055699933E-008</v>
      </c>
      <c r="F140" s="51" t="n">
        <v>0</v>
      </c>
      <c r="G140" s="51" t="n">
        <v>0</v>
      </c>
      <c r="H140" s="51" t="n">
        <v>3.64805860659925E-009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.0128529976895553</v>
      </c>
      <c r="N140" s="51" t="n">
        <v>0</v>
      </c>
      <c r="O140" s="51" t="n">
        <v>0</v>
      </c>
      <c r="P140" s="51" t="n">
        <v>0</v>
      </c>
      <c r="Q140" s="51" t="n">
        <v>0.000916642572943124</v>
      </c>
      <c r="R140" s="51" t="n">
        <v>0</v>
      </c>
      <c r="S140" s="51" t="n">
        <v>0</v>
      </c>
      <c r="T140" s="51" t="n">
        <v>0</v>
      </c>
      <c r="U140" s="51" t="n">
        <v>0</v>
      </c>
      <c r="V140" s="51" t="n">
        <v>0</v>
      </c>
      <c r="W140" s="51" t="n">
        <v>0</v>
      </c>
      <c r="X140" s="51" t="n">
        <v>0</v>
      </c>
      <c r="Y140" s="51" t="n">
        <v>0.0947547892531296</v>
      </c>
      <c r="Z140" s="51" t="n">
        <v>0</v>
      </c>
      <c r="AA140" s="51" t="n">
        <v>0</v>
      </c>
      <c r="AB140" s="51" t="n">
        <v>0</v>
      </c>
      <c r="AC140" s="51" t="n">
        <v>0</v>
      </c>
      <c r="AD140" s="51" t="n">
        <v>0</v>
      </c>
      <c r="AE140" s="51" t="n">
        <v>0.000192387521320034</v>
      </c>
      <c r="AF140" s="51" t="n">
        <v>0.000288948888702814</v>
      </c>
      <c r="AG140" s="51" t="n">
        <v>0.00034150543238587</v>
      </c>
      <c r="AH140" s="51" t="n">
        <v>0.000102762219937185</v>
      </c>
      <c r="AI140" s="67" t="e">
        <f aca="false"/>
        <v>#DIV/0!</v>
      </c>
      <c r="AJ140" s="51" t="n">
        <v>0</v>
      </c>
      <c r="AK140" s="156"/>
    </row>
    <row r="141" customFormat="false" ht="15" hidden="false" customHeight="false" outlineLevel="0" collapsed="false">
      <c r="B141" s="126" t="n">
        <v>29</v>
      </c>
      <c r="C141" s="91" t="s">
        <v>360</v>
      </c>
      <c r="D141" s="51" t="n">
        <v>0.109521501155061</v>
      </c>
      <c r="E141" s="51" t="n">
        <v>0.509663575279687</v>
      </c>
      <c r="F141" s="51" t="n">
        <v>1.08172764624029</v>
      </c>
      <c r="G141" s="51" t="n">
        <v>0.259566890670491</v>
      </c>
      <c r="H141" s="51" t="n">
        <v>0.628409931483634</v>
      </c>
      <c r="I141" s="51" t="n">
        <v>1.53869527933104</v>
      </c>
      <c r="J141" s="51" t="n">
        <v>0.605384690311026</v>
      </c>
      <c r="K141" s="51" t="n">
        <v>0.397950155134536</v>
      </c>
      <c r="L141" s="51" t="n">
        <v>0.114169747749489</v>
      </c>
      <c r="M141" s="51" t="n">
        <v>0.542834153497061</v>
      </c>
      <c r="N141" s="51" t="n">
        <v>0.468354283251751</v>
      </c>
      <c r="O141" s="51" t="n">
        <v>0.926750061126142</v>
      </c>
      <c r="P141" s="51" t="n">
        <v>0.880037268713589</v>
      </c>
      <c r="Q141" s="51" t="n">
        <v>0.618004180454482</v>
      </c>
      <c r="R141" s="51" t="n">
        <v>0.712000535437759</v>
      </c>
      <c r="S141" s="51" t="n">
        <v>0.371900891292124</v>
      </c>
      <c r="T141" s="51" t="n">
        <v>0.0310389552481106</v>
      </c>
      <c r="U141" s="51" t="n">
        <v>1.5071860516569</v>
      </c>
      <c r="V141" s="51" t="n">
        <v>4.57251666221599</v>
      </c>
      <c r="W141" s="51" t="n">
        <v>0.170001861621407</v>
      </c>
      <c r="X141" s="51" t="n">
        <v>0.540001174773992</v>
      </c>
      <c r="Y141" s="51" t="n">
        <v>0</v>
      </c>
      <c r="Z141" s="51" t="n">
        <v>5.65054394477468</v>
      </c>
      <c r="AA141" s="51" t="n">
        <v>0.0612768593503106</v>
      </c>
      <c r="AB141" s="51" t="n">
        <v>7.50157099359247</v>
      </c>
      <c r="AC141" s="51" t="n">
        <v>1.45427915592643</v>
      </c>
      <c r="AD141" s="51" t="n">
        <v>0.192381748248961</v>
      </c>
      <c r="AE141" s="51" t="n">
        <v>1.1535960308362</v>
      </c>
      <c r="AF141" s="51" t="n">
        <v>0.671668744863272</v>
      </c>
      <c r="AG141" s="51" t="n">
        <v>0.733482399132741</v>
      </c>
      <c r="AH141" s="51" t="n">
        <v>0.455163285060778</v>
      </c>
      <c r="AI141" s="67" t="e">
        <f aca="false"/>
        <v>#DIV/0!</v>
      </c>
      <c r="AJ141" s="51" t="n">
        <v>0.321174546145682</v>
      </c>
      <c r="AK141" s="156"/>
    </row>
    <row r="142" s="131" customFormat="true" ht="15" hidden="false" customHeight="false" outlineLevel="0" collapsed="false">
      <c r="B142" s="132"/>
      <c r="C142" s="3" t="s">
        <v>373</v>
      </c>
      <c r="D142" s="56" t="n">
        <v>100</v>
      </c>
      <c r="E142" s="56" t="n">
        <v>100</v>
      </c>
      <c r="F142" s="56" t="n">
        <v>100</v>
      </c>
      <c r="G142" s="56" t="n">
        <v>100</v>
      </c>
      <c r="H142" s="56" t="n">
        <v>100</v>
      </c>
      <c r="I142" s="56" t="n">
        <v>100</v>
      </c>
      <c r="J142" s="56" t="n">
        <v>100</v>
      </c>
      <c r="K142" s="56" t="n">
        <v>100</v>
      </c>
      <c r="L142" s="56" t="n">
        <v>100</v>
      </c>
      <c r="M142" s="56" t="n">
        <v>100</v>
      </c>
      <c r="N142" s="56" t="n">
        <v>100</v>
      </c>
      <c r="O142" s="56" t="n">
        <v>100</v>
      </c>
      <c r="P142" s="56" t="n">
        <v>100</v>
      </c>
      <c r="Q142" s="56" t="n">
        <v>100</v>
      </c>
      <c r="R142" s="56" t="n">
        <v>100</v>
      </c>
      <c r="S142" s="56" t="n">
        <v>100</v>
      </c>
      <c r="T142" s="56" t="n">
        <v>100</v>
      </c>
      <c r="U142" s="56" t="n">
        <v>100</v>
      </c>
      <c r="V142" s="56" t="n">
        <v>100</v>
      </c>
      <c r="W142" s="56" t="n">
        <v>100</v>
      </c>
      <c r="X142" s="56" t="n">
        <v>100</v>
      </c>
      <c r="Y142" s="56" t="n">
        <v>100</v>
      </c>
      <c r="Z142" s="56" t="n">
        <v>100</v>
      </c>
      <c r="AA142" s="56" t="n">
        <v>100</v>
      </c>
      <c r="AB142" s="56" t="n">
        <v>100</v>
      </c>
      <c r="AC142" s="56" t="n">
        <v>100</v>
      </c>
      <c r="AD142" s="56" t="n">
        <v>100</v>
      </c>
      <c r="AE142" s="56" t="n">
        <v>100</v>
      </c>
      <c r="AF142" s="56" t="n">
        <v>100</v>
      </c>
      <c r="AG142" s="56" t="n">
        <v>100</v>
      </c>
      <c r="AH142" s="56" t="n">
        <v>100</v>
      </c>
      <c r="AI142" s="158" t="e">
        <f aca="false"/>
        <v>#DIV/0!</v>
      </c>
      <c r="AJ142" s="56" t="n">
        <v>100</v>
      </c>
      <c r="AK142" s="157"/>
    </row>
    <row r="143" s="131" customFormat="true" ht="15" hidden="false" customHeight="false" outlineLevel="0" collapsed="false">
      <c r="B143" s="132"/>
      <c r="C143" s="3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158"/>
      <c r="AJ143" s="56"/>
      <c r="AK143" s="157"/>
    </row>
    <row r="144" customFormat="false" ht="15" hidden="false" customHeight="false" outlineLevel="0" collapsed="false">
      <c r="B144" s="126" t="n">
        <v>0</v>
      </c>
      <c r="C144" s="3" t="s">
        <v>714</v>
      </c>
      <c r="D144" s="56" t="n">
        <v>170.075036600941</v>
      </c>
      <c r="E144" s="56" t="n">
        <v>134.180308067391</v>
      </c>
      <c r="F144" s="56" t="n">
        <v>337.460501975154</v>
      </c>
      <c r="G144" s="56" t="n">
        <v>132.287793830083</v>
      </c>
      <c r="H144" s="56" t="n">
        <v>774.003640473569</v>
      </c>
      <c r="I144" s="56" t="n">
        <v>48.2514370457392</v>
      </c>
      <c r="J144" s="56" t="n">
        <v>1596.25871799288</v>
      </c>
      <c r="K144" s="56" t="n">
        <v>101.487287559821</v>
      </c>
      <c r="L144" s="56" t="n">
        <v>315.683374185514</v>
      </c>
      <c r="M144" s="56" t="n">
        <v>91.9726181579407</v>
      </c>
      <c r="N144" s="56" t="n">
        <v>82.6202350977766</v>
      </c>
      <c r="O144" s="56" t="n">
        <v>61.9362582152842</v>
      </c>
      <c r="P144" s="56" t="n">
        <v>123.875357685926</v>
      </c>
      <c r="Q144" s="56" t="n">
        <v>1289.62354965779</v>
      </c>
      <c r="R144" s="56" t="n">
        <v>31.911472388124</v>
      </c>
      <c r="S144" s="56" t="n">
        <v>2099.11015294818</v>
      </c>
      <c r="T144" s="56" t="n">
        <v>0.184536191065742</v>
      </c>
      <c r="U144" s="56" t="n">
        <v>1.19976689313004</v>
      </c>
      <c r="V144" s="56" t="n">
        <v>0.833488637158868</v>
      </c>
      <c r="W144" s="56" t="n">
        <v>6.68809820252744</v>
      </c>
      <c r="X144" s="56" t="n">
        <v>7.6092250251715</v>
      </c>
      <c r="Y144" s="56" t="n">
        <v>0.108450687028245</v>
      </c>
      <c r="Z144" s="56" t="n">
        <v>3.80775979302904</v>
      </c>
      <c r="AA144" s="56" t="n">
        <v>10.7620118505292</v>
      </c>
      <c r="AB144" s="56" t="n">
        <v>2.49807194642155</v>
      </c>
      <c r="AC144" s="56" t="n">
        <v>0.974025948718768</v>
      </c>
      <c r="AD144" s="56" t="n">
        <v>0.379365660925232</v>
      </c>
      <c r="AE144" s="56" t="n">
        <v>53.4141815602692</v>
      </c>
      <c r="AF144" s="56" t="n">
        <v>605.278924173331</v>
      </c>
      <c r="AG144" s="56" t="n">
        <v>482.037575072587</v>
      </c>
      <c r="AH144" s="56" t="n">
        <v>100</v>
      </c>
      <c r="AI144" s="158" t="n">
        <v>0</v>
      </c>
      <c r="AJ144" s="56" t="n">
        <v>23.2413491007436</v>
      </c>
      <c r="AK144" s="156"/>
    </row>
    <row r="145" customFormat="false" ht="15" hidden="false" customHeight="false" outlineLevel="0" collapsed="false">
      <c r="B145" s="126"/>
      <c r="C145" s="3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67"/>
      <c r="AJ145" s="51"/>
      <c r="AK145" s="156"/>
    </row>
    <row r="146" s="131" customFormat="true" ht="15" hidden="false" customHeight="false" outlineLevel="0" collapsed="false">
      <c r="B146" s="132"/>
      <c r="C146" s="3" t="s">
        <v>374</v>
      </c>
      <c r="D146" s="56" t="n">
        <v>0</v>
      </c>
      <c r="E146" s="56" t="n">
        <v>0</v>
      </c>
      <c r="F146" s="56" t="n">
        <v>0</v>
      </c>
      <c r="G146" s="56" t="n">
        <v>0</v>
      </c>
      <c r="H146" s="56" t="n">
        <v>0</v>
      </c>
      <c r="I146" s="56" t="n">
        <v>0</v>
      </c>
      <c r="J146" s="56" t="n">
        <v>0</v>
      </c>
      <c r="K146" s="56" t="n">
        <v>0</v>
      </c>
      <c r="L146" s="56" t="n">
        <v>0</v>
      </c>
      <c r="M146" s="56" t="n">
        <v>0</v>
      </c>
      <c r="N146" s="56" t="n">
        <v>0</v>
      </c>
      <c r="O146" s="56" t="n">
        <v>0</v>
      </c>
      <c r="P146" s="56" t="n">
        <v>0</v>
      </c>
      <c r="Q146" s="56" t="n">
        <v>0</v>
      </c>
      <c r="R146" s="56" t="n">
        <v>0</v>
      </c>
      <c r="S146" s="56" t="n">
        <v>0</v>
      </c>
      <c r="T146" s="56" t="n">
        <v>0</v>
      </c>
      <c r="U146" s="56" t="n">
        <v>0</v>
      </c>
      <c r="V146" s="56" t="n">
        <v>0</v>
      </c>
      <c r="W146" s="56" t="n">
        <v>0</v>
      </c>
      <c r="X146" s="56" t="n">
        <v>0</v>
      </c>
      <c r="Y146" s="56" t="n">
        <v>0</v>
      </c>
      <c r="Z146" s="56" t="n">
        <v>0</v>
      </c>
      <c r="AA146" s="56" t="n">
        <v>0</v>
      </c>
      <c r="AB146" s="56" t="n">
        <v>0</v>
      </c>
      <c r="AC146" s="56" t="n">
        <v>0</v>
      </c>
      <c r="AD146" s="56" t="n">
        <v>0</v>
      </c>
      <c r="AE146" s="56" t="n">
        <v>0</v>
      </c>
      <c r="AF146" s="56" t="n">
        <v>0</v>
      </c>
      <c r="AG146" s="56" t="n">
        <v>0</v>
      </c>
      <c r="AH146" s="56" t="n">
        <v>0</v>
      </c>
      <c r="AI146" s="158" t="e">
        <f aca="false"/>
        <v>#DIV/0!</v>
      </c>
      <c r="AJ146" s="56" t="n">
        <v>0</v>
      </c>
      <c r="AK146" s="157"/>
    </row>
    <row r="147" customFormat="false" ht="15" hidden="false" customHeight="false" outlineLevel="0" collapsed="false">
      <c r="B147" s="126" t="n">
        <v>31</v>
      </c>
      <c r="C147" s="91" t="s">
        <v>375</v>
      </c>
      <c r="D147" s="51" t="n">
        <v>81.5656749534505</v>
      </c>
      <c r="E147" s="51" t="n">
        <v>67.7046923347538</v>
      </c>
      <c r="F147" s="51" t="n">
        <v>58.1557513759528</v>
      </c>
      <c r="G147" s="51" t="n">
        <v>81.8529729319569</v>
      </c>
      <c r="H147" s="51" t="n">
        <v>68.0207588204561</v>
      </c>
      <c r="I147" s="51" t="n">
        <v>76.3316774633215</v>
      </c>
      <c r="J147" s="51" t="n">
        <v>83.6709004761844</v>
      </c>
      <c r="K147" s="51" t="n">
        <v>90.4287737838379</v>
      </c>
      <c r="L147" s="51" t="n">
        <v>74.530720523548</v>
      </c>
      <c r="M147" s="51" t="n">
        <v>83.470223804788</v>
      </c>
      <c r="N147" s="51" t="n">
        <v>107.009942584871</v>
      </c>
      <c r="O147" s="51" t="n">
        <v>77.608939794415</v>
      </c>
      <c r="P147" s="51" t="n">
        <v>89.8568251913389</v>
      </c>
      <c r="Q147" s="51" t="n">
        <v>82.7754778148834</v>
      </c>
      <c r="R147" s="51" t="n">
        <v>92.1882498314677</v>
      </c>
      <c r="S147" s="51" t="n">
        <v>46.3158730678841</v>
      </c>
      <c r="T147" s="51" t="n">
        <v>76.3499063143433</v>
      </c>
      <c r="U147" s="51" t="n">
        <v>59.6856241615805</v>
      </c>
      <c r="V147" s="51" t="n">
        <v>92.8994944693329</v>
      </c>
      <c r="W147" s="51" t="n">
        <v>55.2902439489796</v>
      </c>
      <c r="X147" s="51" t="n">
        <v>77.4066938841037</v>
      </c>
      <c r="Y147" s="51" t="n">
        <v>84.586658701423</v>
      </c>
      <c r="Z147" s="51" t="n">
        <v>96.0977294068912</v>
      </c>
      <c r="AA147" s="51" t="n">
        <v>96.9616995458992</v>
      </c>
      <c r="AB147" s="51" t="n">
        <v>91.4974371865524</v>
      </c>
      <c r="AC147" s="51" t="n">
        <v>93.0280246830667</v>
      </c>
      <c r="AD147" s="51" t="n">
        <v>95.1127077285071</v>
      </c>
      <c r="AE147" s="51" t="n">
        <v>76.4960893160017</v>
      </c>
      <c r="AF147" s="51" t="n">
        <v>73.1007724316889</v>
      </c>
      <c r="AG147" s="51" t="n">
        <v>69.3466720922598</v>
      </c>
      <c r="AH147" s="51" t="n">
        <v>82.4380066694833</v>
      </c>
      <c r="AI147" s="67" t="e">
        <f aca="false"/>
        <v>#DIV/0!</v>
      </c>
      <c r="AJ147" s="51" t="n">
        <v>101.193185045812</v>
      </c>
      <c r="AK147" s="156"/>
    </row>
    <row r="148" customFormat="false" ht="15" hidden="false" customHeight="false" outlineLevel="0" collapsed="false">
      <c r="B148" s="126" t="n">
        <v>32</v>
      </c>
      <c r="C148" s="91" t="s">
        <v>381</v>
      </c>
      <c r="D148" s="51" t="n">
        <v>0</v>
      </c>
      <c r="E148" s="51" t="n">
        <v>0</v>
      </c>
      <c r="F148" s="51" t="n">
        <v>0.459658698546637</v>
      </c>
      <c r="G148" s="51" t="n">
        <v>0.845131333537611</v>
      </c>
      <c r="H148" s="51" t="n">
        <v>0.323994898974379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W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  <c r="AF148" s="51" t="n">
        <v>0.195808618988994</v>
      </c>
      <c r="AG148" s="51" t="n">
        <v>0.24737227285421</v>
      </c>
      <c r="AH148" s="51" t="n">
        <v>0</v>
      </c>
      <c r="AI148" s="67" t="e">
        <f aca="false"/>
        <v>#DIV/0!</v>
      </c>
      <c r="AJ148" s="51" t="n">
        <v>0</v>
      </c>
      <c r="AK148" s="156"/>
    </row>
    <row r="149" customFormat="false" ht="15" hidden="false" customHeight="false" outlineLevel="0" collapsed="false">
      <c r="B149" s="126" t="n">
        <v>33</v>
      </c>
      <c r="C149" s="91" t="s">
        <v>384</v>
      </c>
      <c r="D149" s="51" t="n">
        <v>8.5147976556373</v>
      </c>
      <c r="E149" s="51" t="n">
        <v>25.7779785341273</v>
      </c>
      <c r="F149" s="51" t="n">
        <v>27.1168771787955</v>
      </c>
      <c r="G149" s="51" t="n">
        <v>11.4375668598176</v>
      </c>
      <c r="H149" s="51" t="n">
        <v>21.3716820941414</v>
      </c>
      <c r="I149" s="51" t="n">
        <v>13.88741356114</v>
      </c>
      <c r="J149" s="51" t="n">
        <v>14.1241371404641</v>
      </c>
      <c r="K149" s="51" t="n">
        <v>9.06550657422534</v>
      </c>
      <c r="L149" s="51" t="n">
        <v>12.3233155640772</v>
      </c>
      <c r="M149" s="51" t="n">
        <v>5.48695481016405</v>
      </c>
      <c r="N149" s="51" t="n">
        <v>0.0333914480674717</v>
      </c>
      <c r="O149" s="51" t="n">
        <v>19.5100091786199</v>
      </c>
      <c r="P149" s="51" t="n">
        <v>7.69244413410025</v>
      </c>
      <c r="Q149" s="51" t="n">
        <v>11.5805179722781</v>
      </c>
      <c r="R149" s="51" t="n">
        <v>7.81175016853225</v>
      </c>
      <c r="S149" s="51" t="n">
        <v>7.22805136930995</v>
      </c>
      <c r="T149" s="51" t="n">
        <v>5.43545010711293</v>
      </c>
      <c r="U149" s="51" t="n">
        <v>13.6982423866566</v>
      </c>
      <c r="V149" s="51" t="n">
        <v>7.10050553066715</v>
      </c>
      <c r="W149" s="51" t="n">
        <v>15.2325877684895</v>
      </c>
      <c r="X149" s="51" t="n">
        <v>20.635870364466</v>
      </c>
      <c r="Y149" s="51" t="n">
        <v>12.7819858171963</v>
      </c>
      <c r="Z149" s="51" t="n">
        <v>3.90227059310884</v>
      </c>
      <c r="AA149" s="51" t="n">
        <v>2.87330528463965</v>
      </c>
      <c r="AB149" s="51" t="n">
        <v>6.59749564864493</v>
      </c>
      <c r="AC149" s="51" t="n">
        <v>6.93116742789382</v>
      </c>
      <c r="AD149" s="51" t="n">
        <v>4.88729227149291</v>
      </c>
      <c r="AE149" s="51" t="n">
        <v>8.86231475444435</v>
      </c>
      <c r="AF149" s="51" t="n">
        <v>17.1699359125778</v>
      </c>
      <c r="AG149" s="51" t="n">
        <v>19.5003420328756</v>
      </c>
      <c r="AH149" s="51" t="n">
        <v>10.5527224135433</v>
      </c>
      <c r="AI149" s="67" t="e">
        <f aca="false"/>
        <v>#DIV/0!</v>
      </c>
      <c r="AJ149" s="51" t="n">
        <v>2.0407610153877</v>
      </c>
      <c r="AK149" s="156"/>
    </row>
    <row r="150" customFormat="false" ht="15" hidden="false" customHeight="false" outlineLevel="0" collapsed="false">
      <c r="B150" s="126" t="n">
        <v>3301</v>
      </c>
      <c r="C150" s="91" t="s">
        <v>385</v>
      </c>
      <c r="D150" s="51" t="n">
        <v>7.64466402164347</v>
      </c>
      <c r="E150" s="51" t="n">
        <v>25.7776070381531</v>
      </c>
      <c r="F150" s="51" t="n">
        <v>7.9176394615767</v>
      </c>
      <c r="G150" s="51" t="n">
        <v>10.5061455255299</v>
      </c>
      <c r="H150" s="51" t="n">
        <v>12.8880645112301</v>
      </c>
      <c r="I150" s="51" t="n">
        <v>5.82749916584231</v>
      </c>
      <c r="J150" s="51" t="n">
        <v>9.89232743904869</v>
      </c>
      <c r="K150" s="51" t="n">
        <v>9.06550657422534</v>
      </c>
      <c r="L150" s="51" t="n">
        <v>10.6658655961135</v>
      </c>
      <c r="M150" s="51" t="n">
        <v>5.17830119024394</v>
      </c>
      <c r="N150" s="51" t="n">
        <v>0.0333914480674717</v>
      </c>
      <c r="O150" s="51" t="n">
        <v>14.3653475250628</v>
      </c>
      <c r="P150" s="51" t="n">
        <v>4.40938808556299</v>
      </c>
      <c r="Q150" s="51" t="n">
        <v>8.40187439296054</v>
      </c>
      <c r="R150" s="51" t="n">
        <v>4.4382022528199</v>
      </c>
      <c r="S150" s="51" t="n">
        <v>7.22805136930995</v>
      </c>
      <c r="T150" s="51" t="n">
        <v>1.40191789797885</v>
      </c>
      <c r="U150" s="51" t="n">
        <v>8.60847943253086</v>
      </c>
      <c r="V150" s="51" t="n">
        <v>7.10010587688039</v>
      </c>
      <c r="W150" s="51" t="n">
        <v>7.45999465235942</v>
      </c>
      <c r="X150" s="51" t="n">
        <v>10.9204387435175</v>
      </c>
      <c r="Y150" s="51" t="n">
        <v>0.0152652485625224</v>
      </c>
      <c r="Z150" s="51" t="n">
        <v>3.85942859170925</v>
      </c>
      <c r="AA150" s="51" t="n">
        <v>2.2078198433518</v>
      </c>
      <c r="AB150" s="51" t="n">
        <v>5.02984478063845</v>
      </c>
      <c r="AC150" s="51" t="n">
        <v>5.05838427699412</v>
      </c>
      <c r="AD150" s="51" t="n">
        <v>0.433649029543147</v>
      </c>
      <c r="AE150" s="51" t="n">
        <v>5.32743756093278</v>
      </c>
      <c r="AF150" s="51" t="n">
        <v>10.7422152729207</v>
      </c>
      <c r="AG150" s="51" t="n">
        <v>11.8557518047618</v>
      </c>
      <c r="AH150" s="51" t="n">
        <v>8.2821486006121</v>
      </c>
      <c r="AI150" s="67" t="e">
        <f aca="false"/>
        <v>#DIV/0!</v>
      </c>
      <c r="AJ150" s="51" t="n">
        <v>1.53874117483291</v>
      </c>
      <c r="AK150" s="156"/>
    </row>
    <row r="151" customFormat="false" ht="15" hidden="false" customHeight="false" outlineLevel="0" collapsed="false">
      <c r="B151" s="126" t="n">
        <v>3303</v>
      </c>
      <c r="C151" s="91" t="s">
        <v>387</v>
      </c>
      <c r="D151" s="51" t="n">
        <v>0</v>
      </c>
      <c r="E151" s="51" t="n">
        <v>0.00037149597419345</v>
      </c>
      <c r="F151" s="51" t="n">
        <v>10.8447652783629</v>
      </c>
      <c r="G151" s="51" t="n">
        <v>0.931421334287703</v>
      </c>
      <c r="H151" s="51" t="n">
        <v>4.77319665803942</v>
      </c>
      <c r="I151" s="51" t="n">
        <v>0.0733790680005191</v>
      </c>
      <c r="J151" s="51" t="n">
        <v>0.930815116823017</v>
      </c>
      <c r="K151" s="51" t="n">
        <v>0</v>
      </c>
      <c r="L151" s="51" t="n">
        <v>1.65744996796367</v>
      </c>
      <c r="M151" s="51" t="n">
        <v>0.298924713205284</v>
      </c>
      <c r="N151" s="51" t="n">
        <v>0</v>
      </c>
      <c r="O151" s="51" t="n">
        <v>0.00204060123433456</v>
      </c>
      <c r="P151" s="51" t="n">
        <v>2.10254060564167E-006</v>
      </c>
      <c r="Q151" s="51" t="n">
        <v>0.660351744287038</v>
      </c>
      <c r="R151" s="51" t="n">
        <v>3.37354791571236</v>
      </c>
      <c r="S151" s="51" t="n">
        <v>0</v>
      </c>
      <c r="T151" s="51" t="n">
        <v>4.03353220913407</v>
      </c>
      <c r="U151" s="51" t="n">
        <v>0.532761687516022</v>
      </c>
      <c r="V151" s="51" t="n">
        <v>0.000399653786764428</v>
      </c>
      <c r="W151" s="51" t="n">
        <v>7.64717213109034</v>
      </c>
      <c r="X151" s="51" t="n">
        <v>0.0375748134317421</v>
      </c>
      <c r="Y151" s="51" t="n">
        <v>0.906382393815658</v>
      </c>
      <c r="Z151" s="51" t="n">
        <v>0.0428420013995881</v>
      </c>
      <c r="AA151" s="51" t="n">
        <v>0.665485441287854</v>
      </c>
      <c r="AB151" s="51" t="n">
        <v>0</v>
      </c>
      <c r="AC151" s="51" t="n">
        <v>0</v>
      </c>
      <c r="AD151" s="51" t="n">
        <v>4.45364324194976</v>
      </c>
      <c r="AE151" s="51" t="n">
        <v>1.83190505440149</v>
      </c>
      <c r="AF151" s="51" t="n">
        <v>3.28732257331176</v>
      </c>
      <c r="AG151" s="51" t="n">
        <v>4.06803495348233</v>
      </c>
      <c r="AH151" s="51" t="n">
        <v>0.340981603656789</v>
      </c>
      <c r="AI151" s="67" t="e">
        <f aca="false"/>
        <v>#DIV/0!</v>
      </c>
      <c r="AJ151" s="51" t="n">
        <v>0.271017970683812</v>
      </c>
      <c r="AK151" s="156"/>
    </row>
    <row r="152" customFormat="false" ht="15" hidden="false" customHeight="false" outlineLevel="0" collapsed="false">
      <c r="B152" s="126" t="n">
        <v>3305</v>
      </c>
      <c r="C152" s="91" t="s">
        <v>391</v>
      </c>
      <c r="D152" s="51" t="n">
        <v>0.87013363399383</v>
      </c>
      <c r="E152" s="51" t="n">
        <v>0</v>
      </c>
      <c r="F152" s="51" t="n">
        <v>8.35447243885591</v>
      </c>
      <c r="G152" s="51" t="n">
        <v>0</v>
      </c>
      <c r="H152" s="51" t="n">
        <v>3.71042092487186</v>
      </c>
      <c r="I152" s="51" t="n">
        <v>7.98653532729721</v>
      </c>
      <c r="J152" s="51" t="n">
        <v>3.30099458459241</v>
      </c>
      <c r="K152" s="51" t="n">
        <v>0</v>
      </c>
      <c r="L152" s="51" t="n">
        <v>0</v>
      </c>
      <c r="M152" s="51" t="n">
        <v>0.000310683128853405</v>
      </c>
      <c r="N152" s="51" t="n">
        <v>0</v>
      </c>
      <c r="O152" s="51" t="n">
        <v>5.1426210523228</v>
      </c>
      <c r="P152" s="51" t="n">
        <v>3.28305394599666</v>
      </c>
      <c r="Q152" s="51" t="n">
        <v>2.51760420135411</v>
      </c>
      <c r="R152" s="51" t="n">
        <v>0</v>
      </c>
      <c r="S152" s="51" t="n">
        <v>0</v>
      </c>
      <c r="T152" s="51" t="n">
        <v>0</v>
      </c>
      <c r="U152" s="51" t="n">
        <v>4.55700126660973</v>
      </c>
      <c r="V152" s="51" t="n">
        <v>0</v>
      </c>
      <c r="W152" s="51" t="n">
        <v>0</v>
      </c>
      <c r="X152" s="51" t="n">
        <v>9.67785680751672</v>
      </c>
      <c r="Y152" s="51" t="n">
        <v>11.8603381748182</v>
      </c>
      <c r="Z152" s="51" t="n">
        <v>0</v>
      </c>
      <c r="AA152" s="51" t="n">
        <v>0</v>
      </c>
      <c r="AB152" s="51" t="n">
        <v>1.56765086800647</v>
      </c>
      <c r="AC152" s="51" t="n">
        <v>1.57686143769882</v>
      </c>
      <c r="AD152" s="51" t="n">
        <v>0</v>
      </c>
      <c r="AE152" s="51" t="n">
        <v>1.6691122317839</v>
      </c>
      <c r="AF152" s="51" t="n">
        <v>3.13612389083072</v>
      </c>
      <c r="AG152" s="51" t="n">
        <v>3.57367636548999</v>
      </c>
      <c r="AH152" s="51" t="n">
        <v>1.92959220927442</v>
      </c>
      <c r="AI152" s="67" t="e">
        <f aca="false"/>
        <v>#DIV/0!</v>
      </c>
      <c r="AJ152" s="51" t="n">
        <v>0.194500863840473</v>
      </c>
      <c r="AK152" s="156"/>
    </row>
    <row r="153" customFormat="false" ht="15" hidden="false" customHeight="false" outlineLevel="0" collapsed="false">
      <c r="B153" s="126" t="n">
        <v>34</v>
      </c>
      <c r="C153" s="91" t="s">
        <v>393</v>
      </c>
      <c r="D153" s="51" t="n">
        <v>0</v>
      </c>
      <c r="E153" s="51" t="n">
        <v>0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.0830060312603876</v>
      </c>
      <c r="O153" s="51" t="n">
        <v>0</v>
      </c>
      <c r="P153" s="51" t="n">
        <v>0</v>
      </c>
      <c r="Q153" s="51" t="n">
        <v>0.00774545443798812</v>
      </c>
      <c r="R153" s="51" t="n">
        <v>0</v>
      </c>
      <c r="S153" s="51" t="n">
        <v>0</v>
      </c>
      <c r="T153" s="51" t="n">
        <v>0</v>
      </c>
      <c r="U153" s="51" t="n">
        <v>0</v>
      </c>
      <c r="V153" s="51" t="n">
        <v>0</v>
      </c>
      <c r="W153" s="51" t="n">
        <v>0</v>
      </c>
      <c r="X153" s="51" t="n">
        <v>0</v>
      </c>
      <c r="Y153" s="51" t="n">
        <v>0</v>
      </c>
      <c r="Z153" s="51" t="n">
        <v>0</v>
      </c>
      <c r="AA153" s="51" t="n">
        <v>0.163718228449219</v>
      </c>
      <c r="AB153" s="51" t="n">
        <v>0</v>
      </c>
      <c r="AC153" s="51" t="n">
        <v>0</v>
      </c>
      <c r="AD153" s="51" t="n">
        <v>0</v>
      </c>
      <c r="AE153" s="51" t="n">
        <v>0.030210562620548</v>
      </c>
      <c r="AF153" s="51" t="n">
        <v>0.00577477030498197</v>
      </c>
      <c r="AG153" s="51" t="n">
        <v>0</v>
      </c>
      <c r="AH153" s="51" t="n">
        <v>0</v>
      </c>
      <c r="AI153" s="67" t="e">
        <f aca="false"/>
        <v>#DIV/0!</v>
      </c>
      <c r="AJ153" s="51" t="n">
        <v>0.105637424235026</v>
      </c>
      <c r="AK153" s="156"/>
    </row>
    <row r="154" customFormat="false" ht="15" hidden="false" customHeight="false" outlineLevel="0" collapsed="false">
      <c r="B154" s="126" t="n">
        <v>35</v>
      </c>
      <c r="C154" s="91" t="s">
        <v>397</v>
      </c>
      <c r="D154" s="51" t="n">
        <v>9.86970540278113</v>
      </c>
      <c r="E154" s="51" t="n">
        <v>4.0391626478903</v>
      </c>
      <c r="F154" s="51" t="n">
        <v>11.201839571237</v>
      </c>
      <c r="G154" s="51" t="n">
        <v>5.33963344058678</v>
      </c>
      <c r="H154" s="51" t="n">
        <v>8.24499385000201</v>
      </c>
      <c r="I154" s="51" t="n">
        <v>9.78090897553848</v>
      </c>
      <c r="J154" s="51" t="n">
        <v>2.20496238335147</v>
      </c>
      <c r="K154" s="51" t="n">
        <v>0.505719641936787</v>
      </c>
      <c r="L154" s="51" t="n">
        <v>12.0518842581352</v>
      </c>
      <c r="M154" s="51" t="n">
        <v>11.042821385048</v>
      </c>
      <c r="N154" s="51" t="n">
        <v>0</v>
      </c>
      <c r="O154" s="51" t="n">
        <v>2.4795298048113</v>
      </c>
      <c r="P154" s="51" t="n">
        <v>2.45073067456085</v>
      </c>
      <c r="Q154" s="51" t="n">
        <v>5.97970085403172</v>
      </c>
      <c r="R154" s="51" t="n">
        <v>0</v>
      </c>
      <c r="S154" s="51" t="n">
        <v>0</v>
      </c>
      <c r="T154" s="51" t="n">
        <v>37.9453148912995</v>
      </c>
      <c r="U154" s="51" t="n">
        <v>14.2243340363708</v>
      </c>
      <c r="V154" s="51" t="n">
        <v>0</v>
      </c>
      <c r="W154" s="51" t="n">
        <v>0.0202563082999662</v>
      </c>
      <c r="X154" s="51" t="n">
        <v>1.95743575143035</v>
      </c>
      <c r="Y154" s="51" t="n">
        <v>2.44794120698554</v>
      </c>
      <c r="Z154" s="51" t="n">
        <v>0</v>
      </c>
      <c r="AA154" s="51" t="n">
        <v>0</v>
      </c>
      <c r="AB154" s="51" t="n">
        <v>1.90506716480267</v>
      </c>
      <c r="AC154" s="51" t="n">
        <v>0</v>
      </c>
      <c r="AD154" s="51" t="n">
        <v>0</v>
      </c>
      <c r="AE154" s="51" t="n">
        <v>2.76284276403645</v>
      </c>
      <c r="AF154" s="51" t="n">
        <v>6.96064415613659</v>
      </c>
      <c r="AG154" s="51" t="n">
        <v>7.45496026144511</v>
      </c>
      <c r="AH154" s="51" t="n">
        <v>6.89062272671009</v>
      </c>
      <c r="AI154" s="67" t="e">
        <f aca="false"/>
        <v>#DIV/0!</v>
      </c>
      <c r="AJ154" s="51" t="n">
        <v>0</v>
      </c>
      <c r="AK154" s="156"/>
    </row>
    <row r="155" customFormat="false" ht="15" hidden="false" customHeight="false" outlineLevel="0" collapsed="false">
      <c r="B155" s="126" t="n">
        <v>36</v>
      </c>
      <c r="C155" s="91" t="s">
        <v>400</v>
      </c>
      <c r="D155" s="51" t="n">
        <v>0.049821988131071</v>
      </c>
      <c r="E155" s="51" t="n">
        <v>2.47816648322867</v>
      </c>
      <c r="F155" s="51" t="n">
        <v>3.065873175468</v>
      </c>
      <c r="G155" s="51" t="n">
        <v>0.524695434101109</v>
      </c>
      <c r="H155" s="51" t="n">
        <v>2.03857033642619</v>
      </c>
      <c r="I155" s="51" t="n">
        <v>0</v>
      </c>
      <c r="J155" s="51" t="n">
        <v>0</v>
      </c>
      <c r="K155" s="51" t="n">
        <v>0</v>
      </c>
      <c r="L155" s="51" t="n">
        <v>1.09407965423963</v>
      </c>
      <c r="M155" s="51" t="n">
        <v>0</v>
      </c>
      <c r="N155" s="51" t="n">
        <v>-7.12634006419892</v>
      </c>
      <c r="O155" s="51" t="n">
        <v>0.401521222153765</v>
      </c>
      <c r="P155" s="51" t="n">
        <v>0</v>
      </c>
      <c r="Q155" s="51" t="n">
        <v>-0.343442095631204</v>
      </c>
      <c r="R155" s="51" t="n">
        <v>0</v>
      </c>
      <c r="S155" s="51" t="n">
        <v>46.4560755628059</v>
      </c>
      <c r="T155" s="51" t="n">
        <v>-19.7306713127556</v>
      </c>
      <c r="U155" s="51" t="n">
        <v>12.391799415392</v>
      </c>
      <c r="V155" s="51" t="n">
        <v>0</v>
      </c>
      <c r="W155" s="51" t="n">
        <v>29.4569119742309</v>
      </c>
      <c r="X155" s="51" t="n">
        <v>0</v>
      </c>
      <c r="Y155" s="51" t="n">
        <v>0.183414274395156</v>
      </c>
      <c r="Z155" s="51" t="n">
        <v>0</v>
      </c>
      <c r="AA155" s="51" t="n">
        <v>0.00127694101194096</v>
      </c>
      <c r="AB155" s="51" t="n">
        <v>0</v>
      </c>
      <c r="AC155" s="51" t="n">
        <v>0.0408078890394505</v>
      </c>
      <c r="AD155" s="51" t="n">
        <v>0</v>
      </c>
      <c r="AE155" s="51" t="n">
        <v>11.8485426028969</v>
      </c>
      <c r="AF155" s="51" t="n">
        <v>2.56706411030275</v>
      </c>
      <c r="AG155" s="51" t="n">
        <v>3.45065334056536</v>
      </c>
      <c r="AH155" s="51" t="n">
        <v>0.118648190263308</v>
      </c>
      <c r="AI155" s="67" t="e">
        <f aca="false"/>
        <v>#DIV/0!</v>
      </c>
      <c r="AJ155" s="51" t="n">
        <v>-3.33958348543496</v>
      </c>
      <c r="AK155" s="156"/>
    </row>
    <row r="156" customFormat="false" ht="15" hidden="false" customHeight="false" outlineLevel="0" collapsed="false">
      <c r="B156" s="126" t="n">
        <v>3601</v>
      </c>
      <c r="C156" s="91" t="s">
        <v>401</v>
      </c>
      <c r="D156" s="51" t="n">
        <v>0.049821988131071</v>
      </c>
      <c r="E156" s="51" t="n">
        <v>2.47816648322867</v>
      </c>
      <c r="F156" s="51" t="n">
        <v>3.065873175468</v>
      </c>
      <c r="G156" s="51" t="n">
        <v>0.524695434101109</v>
      </c>
      <c r="H156" s="51" t="n">
        <v>2.03857033642619</v>
      </c>
      <c r="I156" s="51" t="n">
        <v>0</v>
      </c>
      <c r="J156" s="51" t="n">
        <v>0</v>
      </c>
      <c r="K156" s="51" t="n">
        <v>0</v>
      </c>
      <c r="L156" s="51" t="n">
        <v>1.09407965423963</v>
      </c>
      <c r="M156" s="51" t="n">
        <v>0</v>
      </c>
      <c r="N156" s="51" t="n">
        <v>0</v>
      </c>
      <c r="O156" s="51" t="n">
        <v>0.401521222153765</v>
      </c>
      <c r="P156" s="51" t="n">
        <v>0</v>
      </c>
      <c r="Q156" s="51" t="n">
        <v>0.32153057489332</v>
      </c>
      <c r="R156" s="51" t="n">
        <v>0</v>
      </c>
      <c r="S156" s="51" t="n">
        <v>46.4560755628059</v>
      </c>
      <c r="T156" s="51" t="n">
        <v>0</v>
      </c>
      <c r="U156" s="51" t="n">
        <v>12.391799415392</v>
      </c>
      <c r="V156" s="51" t="n">
        <v>0</v>
      </c>
      <c r="W156" s="51" t="n">
        <v>29.4569119742309</v>
      </c>
      <c r="X156" s="51" t="n">
        <v>0</v>
      </c>
      <c r="Y156" s="51" t="n">
        <v>0.183414274395156</v>
      </c>
      <c r="Z156" s="51" t="n">
        <v>0</v>
      </c>
      <c r="AA156" s="51" t="n">
        <v>0.00127694101194096</v>
      </c>
      <c r="AB156" s="51" t="n">
        <v>0</v>
      </c>
      <c r="AC156" s="51" t="n">
        <v>0.0408078890394505</v>
      </c>
      <c r="AD156" s="51" t="n">
        <v>0</v>
      </c>
      <c r="AE156" s="51" t="n">
        <v>12.8061901983856</v>
      </c>
      <c r="AF156" s="51" t="n">
        <v>2.86546602339758</v>
      </c>
      <c r="AG156" s="51" t="n">
        <v>3.59661527225777</v>
      </c>
      <c r="AH156" s="51" t="n">
        <v>0.118648190263308</v>
      </c>
      <c r="AI156" s="67" t="e">
        <f aca="false"/>
        <v>#DIV/0!</v>
      </c>
      <c r="AJ156" s="51" t="n">
        <v>0.0055535562151679</v>
      </c>
      <c r="AK156" s="156"/>
    </row>
    <row r="157" customFormat="false" ht="15" hidden="false" customHeight="false" outlineLevel="0" collapsed="false">
      <c r="B157" s="126" t="n">
        <v>3602</v>
      </c>
      <c r="C157" s="91" t="s">
        <v>402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0</v>
      </c>
      <c r="J157" s="51" t="n">
        <v>0</v>
      </c>
      <c r="K157" s="51" t="n">
        <v>0</v>
      </c>
      <c r="L157" s="51" t="n">
        <v>0</v>
      </c>
      <c r="M157" s="51" t="n">
        <v>0</v>
      </c>
      <c r="N157" s="51" t="n">
        <v>-7.12634006419892</v>
      </c>
      <c r="O157" s="51" t="n">
        <v>0</v>
      </c>
      <c r="P157" s="51" t="n">
        <v>0</v>
      </c>
      <c r="Q157" s="51" t="n">
        <v>-0.664972670524524</v>
      </c>
      <c r="R157" s="51" t="n">
        <v>0</v>
      </c>
      <c r="S157" s="51" t="n">
        <v>0</v>
      </c>
      <c r="T157" s="51" t="n">
        <v>-19.7306713127556</v>
      </c>
      <c r="U157" s="51" t="n">
        <v>0</v>
      </c>
      <c r="V157" s="51" t="n">
        <v>0</v>
      </c>
      <c r="W157" s="51" t="n">
        <v>0</v>
      </c>
      <c r="X157" s="51" t="n">
        <v>0</v>
      </c>
      <c r="Y157" s="51" t="n">
        <v>0</v>
      </c>
      <c r="Z157" s="51" t="n">
        <v>0</v>
      </c>
      <c r="AA157" s="51" t="n">
        <v>0</v>
      </c>
      <c r="AB157" s="51" t="n">
        <v>0</v>
      </c>
      <c r="AC157" s="51" t="n">
        <v>0</v>
      </c>
      <c r="AD157" s="51" t="n">
        <v>0</v>
      </c>
      <c r="AE157" s="51" t="n">
        <v>-0.957647595488702</v>
      </c>
      <c r="AF157" s="51" t="n">
        <v>-0.298401913094828</v>
      </c>
      <c r="AG157" s="51" t="n">
        <v>-0.145961931692404</v>
      </c>
      <c r="AH157" s="51" t="n">
        <v>0</v>
      </c>
      <c r="AI157" s="67" t="e">
        <f aca="false"/>
        <v>#DIV/0!</v>
      </c>
      <c r="AJ157" s="51" t="n">
        <v>-3.34513704165013</v>
      </c>
      <c r="AK157" s="156"/>
    </row>
    <row r="158" customFormat="false" ht="15" hidden="false" customHeight="false" outlineLevel="0" collapsed="false">
      <c r="B158" s="126" t="n">
        <v>3603</v>
      </c>
      <c r="C158" s="91" t="s">
        <v>403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W158" s="51" t="n">
        <v>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51" t="n">
        <v>0</v>
      </c>
      <c r="AC158" s="51" t="n">
        <v>0</v>
      </c>
      <c r="AD158" s="51" t="n">
        <v>0</v>
      </c>
      <c r="AE158" s="51" t="n">
        <v>0</v>
      </c>
      <c r="AF158" s="51" t="n">
        <v>0</v>
      </c>
      <c r="AG158" s="51" t="n">
        <v>0</v>
      </c>
      <c r="AH158" s="51" t="n">
        <v>0</v>
      </c>
      <c r="AI158" s="67" t="e">
        <f aca="false"/>
        <v>#DIV/0!</v>
      </c>
      <c r="AJ158" s="51" t="n">
        <v>0</v>
      </c>
      <c r="AK158" s="156"/>
    </row>
    <row r="159" customFormat="false" ht="15" hidden="false" customHeight="false" outlineLevel="0" collapsed="false">
      <c r="B159" s="126" t="n">
        <v>3604</v>
      </c>
      <c r="C159" s="91" t="s">
        <v>404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 t="n">
        <v>0</v>
      </c>
      <c r="O159" s="51" t="n">
        <v>0</v>
      </c>
      <c r="P159" s="51" t="n">
        <v>0</v>
      </c>
      <c r="Q159" s="51" t="n">
        <v>0</v>
      </c>
      <c r="R159" s="51" t="n">
        <v>0</v>
      </c>
      <c r="S159" s="51" t="n">
        <v>0</v>
      </c>
      <c r="T159" s="51" t="n">
        <v>0</v>
      </c>
      <c r="U159" s="51" t="n">
        <v>0</v>
      </c>
      <c r="V159" s="51" t="n">
        <v>0</v>
      </c>
      <c r="W159" s="51" t="n">
        <v>0</v>
      </c>
      <c r="X159" s="51" t="n">
        <v>0</v>
      </c>
      <c r="Y159" s="51" t="n">
        <v>0</v>
      </c>
      <c r="Z159" s="51" t="n">
        <v>0</v>
      </c>
      <c r="AA159" s="51" t="n">
        <v>0</v>
      </c>
      <c r="AB159" s="51" t="n">
        <v>0</v>
      </c>
      <c r="AC159" s="51" t="n">
        <v>0</v>
      </c>
      <c r="AD159" s="51" t="n">
        <v>0</v>
      </c>
      <c r="AE159" s="51" t="n">
        <v>0</v>
      </c>
      <c r="AF159" s="51" t="n">
        <v>0</v>
      </c>
      <c r="AG159" s="51" t="n">
        <v>0</v>
      </c>
      <c r="AH159" s="51" t="n">
        <v>0</v>
      </c>
      <c r="AI159" s="67" t="e">
        <f aca="false"/>
        <v>#DIV/0!</v>
      </c>
      <c r="AJ159" s="51" t="n">
        <v>0</v>
      </c>
      <c r="AK159" s="156"/>
    </row>
    <row r="160" s="131" customFormat="true" ht="15" hidden="false" customHeight="false" outlineLevel="0" collapsed="false">
      <c r="B160" s="132" t="n">
        <v>0</v>
      </c>
      <c r="C160" s="3" t="s">
        <v>405</v>
      </c>
      <c r="D160" s="56" t="n">
        <v>100</v>
      </c>
      <c r="E160" s="56" t="n">
        <v>100</v>
      </c>
      <c r="F160" s="56" t="n">
        <v>100</v>
      </c>
      <c r="G160" s="56" t="n">
        <v>100</v>
      </c>
      <c r="H160" s="56" t="n">
        <v>100</v>
      </c>
      <c r="I160" s="56" t="n">
        <v>100</v>
      </c>
      <c r="J160" s="56" t="n">
        <v>100</v>
      </c>
      <c r="K160" s="56" t="n">
        <v>100</v>
      </c>
      <c r="L160" s="56" t="n">
        <v>100</v>
      </c>
      <c r="M160" s="56" t="n">
        <v>100</v>
      </c>
      <c r="N160" s="56" t="n">
        <v>100</v>
      </c>
      <c r="O160" s="56" t="n">
        <v>100</v>
      </c>
      <c r="P160" s="56" t="n">
        <v>100</v>
      </c>
      <c r="Q160" s="56" t="n">
        <v>100</v>
      </c>
      <c r="R160" s="56" t="n">
        <v>100</v>
      </c>
      <c r="S160" s="56" t="n">
        <v>100</v>
      </c>
      <c r="T160" s="56" t="n">
        <v>100</v>
      </c>
      <c r="U160" s="56" t="n">
        <v>100</v>
      </c>
      <c r="V160" s="56" t="n">
        <v>100</v>
      </c>
      <c r="W160" s="56" t="n">
        <v>100</v>
      </c>
      <c r="X160" s="56" t="n">
        <v>100</v>
      </c>
      <c r="Y160" s="56" t="n">
        <v>100</v>
      </c>
      <c r="Z160" s="56" t="n">
        <v>100</v>
      </c>
      <c r="AA160" s="56" t="n">
        <v>100</v>
      </c>
      <c r="AB160" s="56" t="n">
        <v>100</v>
      </c>
      <c r="AC160" s="56" t="n">
        <v>100</v>
      </c>
      <c r="AD160" s="56" t="n">
        <v>100</v>
      </c>
      <c r="AE160" s="56" t="n">
        <v>100</v>
      </c>
      <c r="AF160" s="56" t="n">
        <v>100</v>
      </c>
      <c r="AG160" s="56" t="n">
        <v>100</v>
      </c>
      <c r="AH160" s="56" t="n">
        <v>100</v>
      </c>
      <c r="AI160" s="158" t="e">
        <f aca="false"/>
        <v>#DIV/0!</v>
      </c>
      <c r="AJ160" s="56" t="n">
        <v>100</v>
      </c>
      <c r="AK160" s="157"/>
    </row>
    <row r="161" customFormat="false" ht="15" hidden="false" customHeight="false" outlineLevel="0" collapsed="false">
      <c r="B161" s="126"/>
      <c r="C161" s="3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67"/>
      <c r="AJ161" s="51"/>
      <c r="AK161" s="156"/>
    </row>
    <row r="162" customFormat="false" ht="15" hidden="false" customHeight="false" outlineLevel="0" collapsed="false">
      <c r="B162" s="126" t="n">
        <v>0</v>
      </c>
      <c r="C162" s="3" t="s">
        <v>714</v>
      </c>
      <c r="D162" s="56" t="n">
        <v>157.290895714855</v>
      </c>
      <c r="E162" s="56" t="n">
        <v>249.977876164429</v>
      </c>
      <c r="F162" s="56" t="n">
        <v>412.438281150369</v>
      </c>
      <c r="G162" s="56" t="n">
        <v>145.835246300201</v>
      </c>
      <c r="H162" s="56" t="n">
        <v>965.542299329854</v>
      </c>
      <c r="I162" s="56" t="n">
        <v>51.2267018385991</v>
      </c>
      <c r="J162" s="56" t="n">
        <v>1982.31130049831</v>
      </c>
      <c r="K162" s="56" t="n">
        <v>60.7609610200006</v>
      </c>
      <c r="L162" s="56" t="n">
        <v>322.754780700283</v>
      </c>
      <c r="M162" s="56" t="n">
        <v>93.4664930015128</v>
      </c>
      <c r="N162" s="56" t="n">
        <v>119.455200085506</v>
      </c>
      <c r="O162" s="56" t="n">
        <v>145.682235677501</v>
      </c>
      <c r="P162" s="56" t="n">
        <v>97.4030242455071</v>
      </c>
      <c r="Q162" s="56" t="n">
        <v>1280.17047313352</v>
      </c>
      <c r="R162" s="56" t="n">
        <v>35.3639325522302</v>
      </c>
      <c r="S162" s="56" t="n">
        <v>2155.05710041606</v>
      </c>
      <c r="T162" s="56" t="n">
        <v>3.80784930096825</v>
      </c>
      <c r="U162" s="56" t="n">
        <v>2.89720645349982</v>
      </c>
      <c r="V162" s="56" t="n">
        <v>1.60657946268144</v>
      </c>
      <c r="W162" s="56" t="n">
        <v>10.8347374228415</v>
      </c>
      <c r="X162" s="56" t="n">
        <v>7.2386815787776</v>
      </c>
      <c r="Y162" s="56" t="n">
        <v>2.74855748675328</v>
      </c>
      <c r="Z162" s="56" t="n">
        <v>3.01663830743538</v>
      </c>
      <c r="AA162" s="56" t="n">
        <v>14.4769698022654</v>
      </c>
      <c r="AB162" s="56" t="n">
        <v>5.21690773840838</v>
      </c>
      <c r="AC162" s="56" t="n">
        <v>4.38476316064718</v>
      </c>
      <c r="AD162" s="56" t="n">
        <v>3.31647810638945</v>
      </c>
      <c r="AE162" s="56" t="n">
        <v>78.4541446350838</v>
      </c>
      <c r="AF162" s="56" t="n">
        <v>650.281242709092</v>
      </c>
      <c r="AG162" s="56" t="n">
        <v>514.73299986356</v>
      </c>
      <c r="AH162" s="56" t="n">
        <v>100</v>
      </c>
      <c r="AI162" s="158" t="n">
        <v>0</v>
      </c>
      <c r="AJ162" s="56" t="n">
        <v>35.5482428455323</v>
      </c>
      <c r="AK162" s="156"/>
    </row>
    <row r="163" customFormat="false" ht="15" hidden="false" customHeight="false" outlineLevel="0" collapsed="false">
      <c r="B163" s="126"/>
      <c r="C163" s="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67"/>
      <c r="AJ163" s="123"/>
      <c r="AK163" s="156"/>
    </row>
    <row r="164" customFormat="false" ht="15" hidden="false" customHeight="false" outlineLevel="0" collapsed="false">
      <c r="B164" s="148"/>
      <c r="C164" s="149"/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  <c r="S164" s="159"/>
      <c r="T164" s="159"/>
      <c r="U164" s="159"/>
      <c r="V164" s="159"/>
      <c r="W164" s="159"/>
      <c r="X164" s="159"/>
      <c r="Y164" s="159"/>
      <c r="Z164" s="159"/>
      <c r="AA164" s="159"/>
      <c r="AB164" s="159"/>
      <c r="AC164" s="159"/>
      <c r="AD164" s="159"/>
      <c r="AE164" s="159"/>
      <c r="AF164" s="159"/>
      <c r="AG164" s="159"/>
      <c r="AH164" s="159"/>
      <c r="AI164" s="68"/>
      <c r="AJ164" s="159"/>
      <c r="AK164" s="160"/>
    </row>
    <row r="165" customFormat="false" ht="15" hidden="false" customHeight="false" outlineLevel="0" collapsed="false"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67"/>
      <c r="AJ165" s="123"/>
      <c r="AK165" s="123"/>
    </row>
    <row r="166" customFormat="false" ht="15" hidden="false" customHeight="false" outlineLevel="0" collapsed="false">
      <c r="B166" s="46" t="s">
        <v>533</v>
      </c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67"/>
      <c r="AJ166" s="123"/>
      <c r="AK166" s="123"/>
    </row>
    <row r="167" customFormat="false" ht="15" hidden="false" customHeight="false" outlineLevel="0" collapsed="false">
      <c r="B167" s="46" t="s">
        <v>696</v>
      </c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67"/>
      <c r="AJ167" s="123"/>
      <c r="AK167" s="123"/>
    </row>
    <row r="168" customFormat="false" ht="15" hidden="false" customHeight="false" outlineLevel="0" collapsed="false">
      <c r="B168" s="46" t="s">
        <v>535</v>
      </c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67"/>
      <c r="AJ168" s="123"/>
      <c r="AK168" s="123"/>
    </row>
    <row r="169" customFormat="false" ht="15" hidden="false" customHeight="false" outlineLevel="0" collapsed="false">
      <c r="B169" s="2" t="s">
        <v>536</v>
      </c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67"/>
      <c r="AJ169" s="123"/>
      <c r="AK169" s="123"/>
    </row>
    <row r="170" customFormat="false" ht="15" hidden="false" customHeight="false" outlineLevel="0" collapsed="false">
      <c r="B170" s="2" t="s">
        <v>537</v>
      </c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67"/>
      <c r="AJ170" s="123"/>
      <c r="AK170" s="123"/>
    </row>
    <row r="171" customFormat="false" ht="15" hidden="false" customHeight="false" outlineLevel="0" collapsed="false">
      <c r="B171" s="2" t="s">
        <v>538</v>
      </c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67"/>
      <c r="AJ171" s="123"/>
      <c r="AK171" s="123"/>
    </row>
    <row r="172" customFormat="false" ht="15" hidden="false" customHeight="false" outlineLevel="0" collapsed="false">
      <c r="B172" s="2" t="n">
        <v>0</v>
      </c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67"/>
      <c r="AJ172" s="123"/>
      <c r="AK172" s="123"/>
    </row>
    <row r="173" customFormat="false" ht="15" hidden="false" customHeight="false" outlineLevel="0" collapsed="false">
      <c r="B173" s="46" t="s">
        <v>697</v>
      </c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67"/>
      <c r="AJ173" s="123"/>
      <c r="AK173" s="123"/>
    </row>
    <row r="174" customFormat="false" ht="15" hidden="false" customHeight="false" outlineLevel="0" collapsed="false">
      <c r="B174" s="2" t="s">
        <v>540</v>
      </c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67"/>
      <c r="AJ174" s="123"/>
      <c r="AK174" s="123"/>
    </row>
    <row r="175" customFormat="false" ht="15" hidden="false" customHeight="false" outlineLevel="0" collapsed="false">
      <c r="B175" s="48" t="s">
        <v>541</v>
      </c>
      <c r="D175" s="12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67"/>
      <c r="AJ175" s="123"/>
      <c r="AK175" s="123"/>
    </row>
    <row r="176" customFormat="false" ht="15" hidden="false" customHeight="false" outlineLevel="0" collapsed="false">
      <c r="B176" s="161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67"/>
      <c r="AJ176" s="123"/>
      <c r="AK176" s="123"/>
    </row>
    <row r="177" customFormat="false" ht="15" hidden="false" customHeight="false" outlineLevel="0" collapsed="false">
      <c r="B177" s="91" t="s">
        <v>707</v>
      </c>
      <c r="D177" s="123" t="n">
        <v>-9.76996261670138E-015</v>
      </c>
      <c r="E177" s="123" t="n">
        <v>0</v>
      </c>
      <c r="F177" s="123" t="n">
        <v>0</v>
      </c>
      <c r="G177" s="123" t="n">
        <v>1.99840144432528E-015</v>
      </c>
      <c r="H177" s="123" t="n">
        <v>0</v>
      </c>
      <c r="I177" s="123" t="n">
        <v>0</v>
      </c>
      <c r="J177" s="123" t="n">
        <v>-2.88657986402541E-015</v>
      </c>
      <c r="K177" s="123" t="n">
        <v>-1.15463194561016E-014</v>
      </c>
      <c r="L177" s="123" t="n">
        <v>7.99360577730113E-015</v>
      </c>
      <c r="M177" s="123" t="n">
        <v>-2.22044604925031E-015</v>
      </c>
      <c r="N177" s="123" t="n">
        <v>0</v>
      </c>
      <c r="O177" s="123" t="n">
        <v>0</v>
      </c>
      <c r="P177" s="123" t="n">
        <v>-1.3988810110277E-014</v>
      </c>
      <c r="Q177" s="123" t="n">
        <v>-1.11022302462516E-014</v>
      </c>
      <c r="R177" s="123" t="n">
        <v>0</v>
      </c>
      <c r="S177" s="123" t="n">
        <v>-3.77475828372553E-015</v>
      </c>
      <c r="T177" s="123" t="n">
        <v>0</v>
      </c>
      <c r="U177" s="123" t="n">
        <v>0</v>
      </c>
      <c r="V177" s="123" t="n">
        <v>-4.88498130835069E-015</v>
      </c>
      <c r="W177" s="123" t="n">
        <v>1.54321000422897E-014</v>
      </c>
      <c r="X177" s="123" t="n">
        <v>0</v>
      </c>
      <c r="Y177" s="123" t="n">
        <v>0</v>
      </c>
      <c r="Z177" s="123" t="n">
        <v>0</v>
      </c>
      <c r="AA177" s="123" t="n">
        <v>0</v>
      </c>
      <c r="AB177" s="123" t="n">
        <v>4.88498130835069E-015</v>
      </c>
      <c r="AC177" s="123" t="n">
        <v>1.06581410364015E-014</v>
      </c>
      <c r="AD177" s="123" t="n">
        <v>0</v>
      </c>
      <c r="AE177" s="123" t="n">
        <v>3.5527136788005E-015</v>
      </c>
      <c r="AF177" s="123" t="n">
        <v>-8.88178419700125E-015</v>
      </c>
      <c r="AG177" s="123" t="n">
        <v>1.19904086659517E-014</v>
      </c>
      <c r="AH177" s="123" t="n">
        <v>-1.50990331349021E-014</v>
      </c>
      <c r="AI177" s="67" t="e">
        <f aca="false"/>
        <v>#DIV/0!</v>
      </c>
      <c r="AJ177" s="123" t="n">
        <v>3.5527136788005E-015</v>
      </c>
      <c r="AK177" s="123"/>
    </row>
    <row r="178" customFormat="false" ht="15" hidden="false" customHeight="false" outlineLevel="0" collapsed="false">
      <c r="B178" s="91" t="s">
        <v>708</v>
      </c>
      <c r="D178" s="123" t="n">
        <v>0</v>
      </c>
      <c r="E178" s="123" t="n">
        <v>6.66133814775094E-016</v>
      </c>
      <c r="F178" s="123" t="n">
        <v>-5.82867087928207E-016</v>
      </c>
      <c r="G178" s="123" t="n">
        <v>-1.27675647831893E-015</v>
      </c>
      <c r="H178" s="123" t="n">
        <v>0</v>
      </c>
      <c r="I178" s="123" t="n">
        <v>-1.02695629777827E-015</v>
      </c>
      <c r="J178" s="123" t="n">
        <v>0</v>
      </c>
      <c r="K178" s="123" t="n">
        <v>1.01307850997046E-015</v>
      </c>
      <c r="L178" s="123" t="n">
        <v>3.5527136788005E-015</v>
      </c>
      <c r="M178" s="123" t="n">
        <v>8.88178419700125E-016</v>
      </c>
      <c r="N178" s="123" t="n">
        <v>-7.8756445809347E-016</v>
      </c>
      <c r="O178" s="123" t="n">
        <v>-1.07552855510562E-016</v>
      </c>
      <c r="P178" s="123" t="n">
        <v>9.5062846483529E-016</v>
      </c>
      <c r="Q178" s="123" t="n">
        <v>-1.62370117351429E-015</v>
      </c>
      <c r="R178" s="123" t="n">
        <v>-2.08166817117217E-016</v>
      </c>
      <c r="S178" s="123" t="n">
        <v>5.32907051820075E-015</v>
      </c>
      <c r="T178" s="123" t="n">
        <v>-3.67587904559485E-015</v>
      </c>
      <c r="U178" s="123" t="n">
        <v>1.39645239816133E-016</v>
      </c>
      <c r="V178" s="123" t="n">
        <v>3.55618312575245E-017</v>
      </c>
      <c r="W178" s="123" t="n">
        <v>8.5868812060852E-016</v>
      </c>
      <c r="X178" s="123" t="n">
        <v>0</v>
      </c>
      <c r="Y178" s="123" t="n">
        <v>3.48332473976143E-015</v>
      </c>
      <c r="Z178" s="123" t="n">
        <v>3.33066907387547E-016</v>
      </c>
      <c r="AA178" s="123" t="n">
        <v>-4.63171168085808E-016</v>
      </c>
      <c r="AB178" s="123" t="n">
        <v>-4.05925293378573E-016</v>
      </c>
      <c r="AC178" s="123" t="n">
        <v>-5.38414798856302E-016</v>
      </c>
      <c r="AD178" s="123" t="n">
        <v>1.11022302462516E-015</v>
      </c>
      <c r="AE178" s="123" t="n">
        <v>1.33226762955019E-015</v>
      </c>
      <c r="AF178" s="123" t="n">
        <v>-4.9960036108132E-016</v>
      </c>
      <c r="AG178" s="123" t="n">
        <v>-1.49880108324396E-015</v>
      </c>
      <c r="AH178" s="123" t="n">
        <v>0</v>
      </c>
      <c r="AI178" s="67" t="e">
        <f aca="false"/>
        <v>#DIV/0!</v>
      </c>
      <c r="AJ178" s="123" t="n">
        <v>-7.62410967691807E-016</v>
      </c>
      <c r="AK178" s="123"/>
    </row>
    <row r="179" customFormat="false" ht="15" hidden="false" customHeight="false" outlineLevel="0" collapsed="false">
      <c r="B179" s="91" t="s">
        <v>709</v>
      </c>
      <c r="D179" s="123" t="n">
        <v>0</v>
      </c>
      <c r="E179" s="123" t="n">
        <v>1.13242748511766E-014</v>
      </c>
      <c r="F179" s="123" t="n">
        <v>-2.02615701994091E-015</v>
      </c>
      <c r="G179" s="123" t="n">
        <v>0</v>
      </c>
      <c r="H179" s="123" t="n">
        <v>0</v>
      </c>
      <c r="I179" s="123" t="n">
        <v>2.12815876032835E-014</v>
      </c>
      <c r="J179" s="123" t="n">
        <v>4.44089209850063E-015</v>
      </c>
      <c r="K179" s="123" t="n">
        <v>7.105427357601E-015</v>
      </c>
      <c r="L179" s="123" t="n">
        <v>6.21724893790088E-015</v>
      </c>
      <c r="M179" s="123" t="n">
        <v>-1.33226762955019E-014</v>
      </c>
      <c r="N179" s="123" t="n">
        <v>8.49320613838245E-015</v>
      </c>
      <c r="O179" s="123" t="n">
        <v>5.93969318174459E-015</v>
      </c>
      <c r="P179" s="123" t="n">
        <v>3.99680288865056E-015</v>
      </c>
      <c r="Q179" s="123" t="n">
        <v>1.66533453693773E-014</v>
      </c>
      <c r="R179" s="123" t="n">
        <v>-1.74860126378462E-015</v>
      </c>
      <c r="S179" s="123" t="n">
        <v>6.82787160144471E-015</v>
      </c>
      <c r="T179" s="123" t="n">
        <v>1.09634523681734E-015</v>
      </c>
      <c r="U179" s="123" t="n">
        <v>-2.77555756156289E-017</v>
      </c>
      <c r="V179" s="123" t="n">
        <v>4.83293960407138E-015</v>
      </c>
      <c r="W179" s="123" t="n">
        <v>-3.44169137633799E-015</v>
      </c>
      <c r="X179" s="123" t="n">
        <v>-2.03309591384482E-015</v>
      </c>
      <c r="Y179" s="123" t="n">
        <v>7.43849426498855E-015</v>
      </c>
      <c r="Z179" s="123" t="n">
        <v>3.30334717912884E-015</v>
      </c>
      <c r="AA179" s="123" t="n">
        <v>1.87627691161651E-014</v>
      </c>
      <c r="AB179" s="123" t="n">
        <v>0</v>
      </c>
      <c r="AC179" s="123" t="n">
        <v>0</v>
      </c>
      <c r="AD179" s="123" t="n">
        <v>-3.5527136788005E-015</v>
      </c>
      <c r="AE179" s="123" t="n">
        <v>2.12052597703405E-014</v>
      </c>
      <c r="AF179" s="123" t="n">
        <v>9.10382880192628E-015</v>
      </c>
      <c r="AG179" s="123" t="n">
        <v>0</v>
      </c>
      <c r="AH179" s="123" t="n">
        <v>3.77475828372553E-015</v>
      </c>
      <c r="AI179" s="67" t="e">
        <f aca="false"/>
        <v>#DIV/0!</v>
      </c>
      <c r="AJ179" s="123" t="n">
        <v>9.27036225562006E-015</v>
      </c>
      <c r="AK179" s="123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16.99"/>
    <col collapsed="false" customWidth="true" hidden="false" outlineLevel="0" max="4" min="4" style="162" width="15.7"/>
    <col collapsed="false" customWidth="true" hidden="false" outlineLevel="0" max="5" min="5" style="162" width="19.28"/>
    <col collapsed="false" customWidth="true" hidden="false" outlineLevel="0" max="7" min="6" style="162" width="16.28"/>
    <col collapsed="false" customWidth="true" hidden="false" outlineLevel="0" max="8" min="8" style="163" width="14.99"/>
    <col collapsed="false" customWidth="true" hidden="false" outlineLevel="0" max="9" min="9" style="162" width="16.28"/>
    <col collapsed="false" customWidth="true" hidden="false" outlineLevel="0" max="10" min="10" style="162" width="13.85"/>
    <col collapsed="false" customWidth="true" hidden="false" outlineLevel="0" max="11" min="11" style="162" width="16.28"/>
    <col collapsed="false" customWidth="true" hidden="false" outlineLevel="0" max="14" min="12" style="162" width="14.7"/>
    <col collapsed="false" customWidth="true" hidden="false" outlineLevel="0" max="15" min="15" style="162" width="14.99"/>
    <col collapsed="false" customWidth="true" hidden="false" outlineLevel="0" max="20" min="16" style="162" width="12.7"/>
    <col collapsed="false" customWidth="true" hidden="false" outlineLevel="0" max="21" min="21" style="162" width="14.7"/>
    <col collapsed="false" customWidth="false" hidden="false" outlineLevel="0" max="22" min="22" style="41" width="11.42"/>
    <col collapsed="false" customWidth="true" hidden="false" outlineLevel="0" max="28" min="23" style="41" width="12.7"/>
    <col collapsed="false" customWidth="true" hidden="false" outlineLevel="0" max="30" min="29" style="41" width="14.7"/>
    <col collapsed="false" customWidth="false" hidden="false" outlineLevel="0" max="39" min="31" style="41" width="11.42"/>
    <col collapsed="false" customWidth="true" hidden="false" outlineLevel="0" max="40" min="40" style="41" width="12.7"/>
    <col collapsed="false" customWidth="false" hidden="false" outlineLevel="0" max="257" min="41" style="41" width="11.42"/>
  </cols>
  <sheetData>
    <row r="1" s="2" customFormat="true" ht="15" hidden="false" customHeight="false" outlineLevel="0" collapsed="false">
      <c r="D1" s="162"/>
      <c r="E1" s="162"/>
      <c r="F1" s="162"/>
      <c r="G1" s="162"/>
      <c r="H1" s="163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</row>
    <row r="2" s="2" customFormat="true" ht="15" hidden="false" customHeight="false" outlineLevel="0" collapsed="false">
      <c r="D2" s="162"/>
      <c r="E2" s="162"/>
      <c r="F2" s="162"/>
      <c r="G2" s="162"/>
      <c r="H2" s="163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</row>
    <row r="3" s="2" customFormat="true" ht="15" hidden="false" customHeight="false" outlineLevel="0" collapsed="false"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2"/>
      <c r="Q3" s="162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</row>
    <row r="4" s="2" customFormat="true" ht="15" hidden="false" customHeight="false" outlineLevel="0" collapsed="false"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2"/>
      <c r="Q4" s="162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</row>
    <row r="5" s="2" customFormat="true" ht="15" hidden="false" customHeight="false" outlineLevel="0" collapsed="false"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2"/>
      <c r="Q5" s="162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</row>
    <row r="6" s="2" customFormat="true" ht="15" hidden="false" customHeight="false" outlineLevel="0" collapsed="false"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2"/>
      <c r="Q6" s="162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s="2" customFormat="true" ht="15" hidden="false" customHeight="false" outlineLevel="0" collapsed="false"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2"/>
      <c r="Q7" s="162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s="2" customFormat="true" ht="15" hidden="false" customHeight="false" outlineLevel="0" collapsed="false"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2"/>
      <c r="Q8" s="162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</row>
    <row r="9" s="2" customFormat="true" ht="15" hidden="false" customHeight="false" outlineLevel="0" collapsed="false"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2"/>
      <c r="Q9" s="162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</row>
    <row r="10" s="2" customFormat="true" ht="15" hidden="false" customHeight="false" outlineLevel="0" collapsed="false"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2"/>
      <c r="Q10" s="162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</row>
    <row r="11" s="2" customFormat="true" ht="15" hidden="false" customHeight="false" outlineLevel="0" collapsed="false"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2"/>
      <c r="Q11" s="162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</row>
    <row r="12" s="2" customFormat="true" ht="15" hidden="false" customHeight="false" outlineLevel="0" collapsed="false"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2"/>
      <c r="Q12" s="162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</row>
    <row r="13" s="2" customFormat="true" ht="15" hidden="false" customHeight="false" outlineLevel="0" collapsed="false"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2"/>
      <c r="Q13" s="162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</row>
    <row r="14" s="2" customFormat="true" ht="15" hidden="false" customHeight="false" outlineLevel="0" collapsed="false"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2"/>
      <c r="Q14" s="162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</row>
    <row r="15" s="2" customFormat="true" ht="15" hidden="false" customHeight="false" outlineLevel="0" collapsed="false"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2"/>
      <c r="Q15" s="162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</row>
    <row r="16" s="2" customFormat="true" ht="15" hidden="false" customHeight="false" outlineLevel="0" collapsed="false"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2"/>
      <c r="Q16" s="162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</row>
    <row r="17" s="2" customFormat="true" ht="15" hidden="false" customHeight="false" outlineLevel="0" collapsed="false"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2"/>
      <c r="Q17" s="162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</row>
    <row r="18" s="2" customFormat="true" ht="15" hidden="false" customHeight="false" outlineLevel="0" collapsed="false"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2"/>
      <c r="Q18" s="162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</row>
    <row r="19" s="2" customFormat="true" ht="15" hidden="false" customHeight="false" outlineLevel="0" collapsed="false"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2"/>
      <c r="Q19" s="162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</row>
    <row r="20" s="2" customFormat="true" ht="15" hidden="false" customHeight="false" outlineLevel="0" collapsed="false"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2"/>
      <c r="Q20" s="162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</row>
    <row r="21" s="2" customFormat="true" ht="15" hidden="false" customHeight="false" outlineLevel="0" collapsed="false"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2"/>
      <c r="Q21" s="162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</row>
    <row r="22" s="2" customFormat="true" ht="15" hidden="false" customHeight="false" outlineLevel="0" collapsed="false"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2"/>
      <c r="Q22" s="162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</row>
    <row r="23" s="2" customFormat="true" ht="15" hidden="false" customHeight="false" outlineLevel="0" collapsed="false"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2"/>
      <c r="Q23" s="162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s="2" customFormat="true" ht="15" hidden="false" customHeight="false" outlineLevel="0" collapsed="false"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2"/>
      <c r="Q24" s="162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</row>
    <row r="25" s="2" customFormat="true" ht="15" hidden="false" customHeight="false" outlineLevel="0" collapsed="false"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2"/>
      <c r="Q25" s="162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</row>
    <row r="26" s="2" customFormat="true" ht="15" hidden="false" customHeight="false" outlineLevel="0" collapsed="false"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2"/>
      <c r="Q26" s="162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</row>
    <row r="27" s="2" customFormat="true" ht="15" hidden="false" customHeight="false" outlineLevel="0" collapsed="false"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2"/>
      <c r="Q27" s="162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</row>
    <row r="28" s="2" customFormat="true" ht="15" hidden="false" customHeight="false" outlineLevel="0" collapsed="false">
      <c r="D28" s="162"/>
      <c r="E28" s="162"/>
      <c r="F28" s="162"/>
      <c r="G28" s="162"/>
      <c r="H28" s="163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</row>
    <row r="29" s="2" customFormat="true" ht="15" hidden="false" customHeight="false" outlineLevel="0" collapsed="false"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2"/>
      <c r="Q29" s="162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</row>
    <row r="30" s="2" customFormat="true" ht="15" hidden="false" customHeight="false" outlineLevel="0" collapsed="false"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2"/>
      <c r="Q30" s="162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</row>
    <row r="31" s="2" customFormat="true" ht="15" hidden="false" customHeight="false" outlineLevel="0" collapsed="false"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2"/>
      <c r="Q31" s="162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</row>
    <row r="32" s="2" customFormat="true" ht="15" hidden="false" customHeight="false" outlineLevel="0" collapsed="false"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2"/>
      <c r="Q32" s="162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</row>
    <row r="33" s="2" customFormat="true" ht="15" hidden="false" customHeight="false" outlineLevel="0" collapsed="false"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2"/>
      <c r="Q33" s="162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</row>
    <row r="34" s="2" customFormat="true" ht="15" hidden="false" customHeight="false" outlineLevel="0" collapsed="false"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2"/>
      <c r="Q34" s="162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</row>
    <row r="35" s="2" customFormat="true" ht="15" hidden="false" customHeight="false" outlineLevel="0" collapsed="false"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2"/>
      <c r="Q35" s="162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</row>
    <row r="36" s="2" customFormat="true" ht="15" hidden="false" customHeight="false" outlineLevel="0" collapsed="false"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2"/>
      <c r="Q36" s="162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</row>
    <row r="37" s="2" customFormat="true" ht="15" hidden="false" customHeight="false" outlineLevel="0" collapsed="false"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2"/>
      <c r="Q37" s="162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</row>
    <row r="38" s="2" customFormat="true" ht="15" hidden="false" customHeight="false" outlineLevel="0" collapsed="false"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2"/>
      <c r="Q38" s="162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</row>
    <row r="39" s="2" customFormat="true" ht="15" hidden="false" customHeight="false" outlineLevel="0" collapsed="false"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2"/>
      <c r="Q39" s="162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</row>
    <row r="40" s="2" customFormat="true" ht="15" hidden="false" customHeight="false" outlineLevel="0" collapsed="false"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2"/>
      <c r="Q40" s="162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</row>
    <row r="41" s="2" customFormat="true" ht="15" hidden="false" customHeight="false" outlineLevel="0" collapsed="false"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2"/>
      <c r="Q41" s="162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</row>
    <row r="42" s="2" customFormat="true" ht="15" hidden="false" customHeight="false" outlineLevel="0" collapsed="false"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2"/>
      <c r="Q42" s="162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</row>
    <row r="43" s="2" customFormat="true" ht="15" hidden="false" customHeight="false" outlineLevel="0" collapsed="false"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2"/>
      <c r="Q43" s="162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</row>
    <row r="44" s="2" customFormat="true" ht="15" hidden="false" customHeight="false" outlineLevel="0" collapsed="false"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2"/>
      <c r="Q44" s="162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</row>
    <row r="45" s="2" customFormat="true" ht="15" hidden="false" customHeight="false" outlineLevel="0" collapsed="false"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2"/>
      <c r="Q45" s="162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</row>
    <row r="46" s="2" customFormat="true" ht="15" hidden="false" customHeight="false" outlineLevel="0" collapsed="false"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2"/>
      <c r="Q46" s="162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</row>
    <row r="47" s="2" customFormat="true" ht="15" hidden="false" customHeight="false" outlineLevel="0" collapsed="false"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2"/>
      <c r="Q47" s="162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</row>
    <row r="48" s="2" customFormat="true" ht="15" hidden="false" customHeight="false" outlineLevel="0" collapsed="false"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2"/>
      <c r="Q48" s="162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</row>
    <row r="49" s="2" customFormat="true" ht="15" hidden="false" customHeight="false" outlineLevel="0" collapsed="false"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2"/>
      <c r="Q49" s="162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</row>
    <row r="50" s="2" customFormat="true" ht="15" hidden="false" customHeight="false" outlineLevel="0" collapsed="false"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2"/>
      <c r="Q50" s="162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</row>
    <row r="51" s="2" customFormat="true" ht="15" hidden="false" customHeight="false" outlineLevel="0" collapsed="false"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2"/>
      <c r="Q51" s="162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</row>
    <row r="52" s="2" customFormat="true" ht="15" hidden="false" customHeight="false" outlineLevel="0" collapsed="false"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2"/>
      <c r="Q52" s="162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</row>
    <row r="53" s="2" customFormat="true" ht="15" hidden="false" customHeight="false" outlineLevel="0" collapsed="false"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2"/>
      <c r="Q53" s="162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</row>
    <row r="54" s="2" customFormat="true" ht="15" hidden="false" customHeight="false" outlineLevel="0" collapsed="false">
      <c r="D54" s="162"/>
      <c r="E54" s="162"/>
      <c r="F54" s="162"/>
      <c r="G54" s="162"/>
      <c r="H54" s="163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s="2" customFormat="true" ht="15" hidden="false" customHeight="false" outlineLevel="0" collapsed="false"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2"/>
      <c r="Q55" s="162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</row>
    <row r="56" s="2" customFormat="true" ht="15" hidden="false" customHeight="false" outlineLevel="0" collapsed="false"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2"/>
      <c r="Q56" s="162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</row>
    <row r="57" s="2" customFormat="true" ht="15" hidden="false" customHeight="false" outlineLevel="0" collapsed="false"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2"/>
      <c r="Q57" s="162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</row>
    <row r="58" s="2" customFormat="true" ht="15" hidden="false" customHeight="fals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2"/>
      <c r="Q58" s="162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</row>
    <row r="59" s="2" customFormat="true" ht="15" hidden="false" customHeight="false" outlineLevel="0" collapsed="false"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2"/>
      <c r="Q59" s="162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</row>
    <row r="60" s="2" customFormat="true" ht="15" hidden="false" customHeight="false" outlineLevel="0" collapsed="false"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2"/>
      <c r="Q60" s="162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</row>
    <row r="61" s="2" customFormat="true" ht="15" hidden="false" customHeight="false" outlineLevel="0" collapsed="false"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2"/>
      <c r="Q61" s="162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</row>
    <row r="62" s="2" customFormat="true" ht="15" hidden="false" customHeight="false" outlineLevel="0" collapsed="false"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2"/>
      <c r="Q62" s="162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</row>
    <row r="63" s="2" customFormat="true" ht="15" hidden="false" customHeight="false" outlineLevel="0" collapsed="false"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2"/>
      <c r="Q63" s="162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</row>
    <row r="64" s="2" customFormat="true" ht="15" hidden="false" customHeight="false" outlineLevel="0" collapsed="false"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2"/>
      <c r="Q64" s="162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</row>
    <row r="65" s="2" customFormat="true" ht="15" hidden="false" customHeight="false" outlineLevel="0" collapsed="false"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2"/>
      <c r="Q65" s="162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</row>
    <row r="66" s="2" customFormat="true" ht="15" hidden="false" customHeight="false" outlineLevel="0" collapsed="false"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2"/>
      <c r="Q66" s="162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</row>
    <row r="67" s="2" customFormat="true" ht="15" hidden="false" customHeight="false" outlineLevel="0" collapsed="false"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2"/>
      <c r="Q67" s="162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</row>
    <row r="68" s="2" customFormat="true" ht="15" hidden="false" customHeight="false" outlineLevel="0" collapsed="false"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2"/>
      <c r="Q68" s="162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</row>
    <row r="69" s="2" customFormat="true" ht="15" hidden="false" customHeight="false" outlineLevel="0" collapsed="false"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2"/>
      <c r="Q69" s="162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</row>
    <row r="70" s="2" customFormat="true" ht="15" hidden="false" customHeight="false" outlineLevel="0" collapsed="false"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2"/>
      <c r="Q70" s="162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</row>
    <row r="71" s="2" customFormat="true" ht="15" hidden="false" customHeight="false" outlineLevel="0" collapsed="false"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2"/>
      <c r="Q71" s="162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</row>
    <row r="72" s="2" customFormat="true" ht="15" hidden="false" customHeight="false" outlineLevel="0" collapsed="false"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2"/>
      <c r="Q72" s="162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</row>
    <row r="73" s="2" customFormat="true" ht="15" hidden="false" customHeight="false" outlineLevel="0" collapsed="false"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2"/>
      <c r="Q73" s="162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</row>
    <row r="74" s="2" customFormat="true" ht="15" hidden="false" customHeight="false" outlineLevel="0" collapsed="false"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2"/>
      <c r="Q74" s="162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</row>
    <row r="75" s="2" customFormat="true" ht="15" hidden="false" customHeight="false" outlineLevel="0" collapsed="false"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2"/>
      <c r="Q75" s="162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</row>
    <row r="76" s="2" customFormat="true" ht="15" hidden="false" customHeight="false" outlineLevel="0" collapsed="false"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2"/>
      <c r="Q76" s="162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</row>
    <row r="77" s="2" customFormat="true" ht="15" hidden="false" customHeight="false" outlineLevel="0" collapsed="false"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2"/>
      <c r="Q77" s="162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</row>
    <row r="78" s="2" customFormat="true" ht="15" hidden="false" customHeight="false" outlineLevel="0" collapsed="false"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2"/>
      <c r="Q78" s="162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</row>
    <row r="79" s="2" customFormat="true" ht="15" hidden="false" customHeight="false" outlineLevel="0" collapsed="false"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2"/>
      <c r="Q79" s="162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</row>
    <row r="80" s="2" customFormat="true" ht="15" hidden="false" customHeight="false" outlineLevel="0" collapsed="false">
      <c r="D80" s="162"/>
      <c r="E80" s="162"/>
      <c r="F80" s="162"/>
      <c r="G80" s="162"/>
      <c r="H80" s="163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</row>
    <row r="81" s="2" customFormat="true" ht="15" hidden="false" customHeight="false" outlineLevel="0" collapsed="false">
      <c r="D81" s="162"/>
      <c r="E81" s="162"/>
      <c r="F81" s="162"/>
      <c r="G81" s="162"/>
      <c r="H81" s="163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</row>
    <row r="82" s="2" customFormat="true" ht="15" hidden="false" customHeight="false" outlineLevel="0" collapsed="false">
      <c r="D82" s="162"/>
      <c r="E82" s="162"/>
      <c r="F82" s="162"/>
      <c r="G82" s="162"/>
      <c r="H82" s="163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</row>
    <row r="83" s="2" customFormat="true" ht="15" hidden="false" customHeight="false" outlineLevel="0" collapsed="false">
      <c r="D83" s="162"/>
      <c r="E83" s="162"/>
      <c r="F83" s="162"/>
      <c r="G83" s="162"/>
      <c r="H83" s="163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</row>
    <row r="84" s="173" customFormat="true" ht="45" hidden="false" customHeight="true" outlineLevel="0" collapsed="false">
      <c r="A84" s="165"/>
      <c r="B84" s="166"/>
      <c r="C84" s="167" t="s">
        <v>715</v>
      </c>
      <c r="D84" s="168" t="s">
        <v>5</v>
      </c>
      <c r="E84" s="169" t="s">
        <v>6</v>
      </c>
      <c r="F84" s="169" t="s">
        <v>7</v>
      </c>
      <c r="G84" s="169" t="s">
        <v>8</v>
      </c>
      <c r="H84" s="169" t="s">
        <v>10</v>
      </c>
      <c r="I84" s="169" t="s">
        <v>11</v>
      </c>
      <c r="J84" s="169" t="s">
        <v>12</v>
      </c>
      <c r="K84" s="169" t="s">
        <v>13</v>
      </c>
      <c r="L84" s="169" t="s">
        <v>14</v>
      </c>
      <c r="M84" s="170" t="s">
        <v>15</v>
      </c>
      <c r="N84" s="168" t="s">
        <v>16</v>
      </c>
      <c r="O84" s="169" t="s">
        <v>17</v>
      </c>
      <c r="P84" s="168" t="s">
        <v>19</v>
      </c>
      <c r="Q84" s="169" t="s">
        <v>20</v>
      </c>
      <c r="R84" s="169" t="s">
        <v>21</v>
      </c>
      <c r="S84" s="169" t="s">
        <v>22</v>
      </c>
      <c r="T84" s="168" t="s">
        <v>23</v>
      </c>
      <c r="U84" s="169" t="s">
        <v>82</v>
      </c>
      <c r="V84" s="171"/>
      <c r="W84" s="171"/>
      <c r="X84" s="171"/>
      <c r="Y84" s="172"/>
      <c r="Z84" s="171"/>
      <c r="AA84" s="172"/>
      <c r="AB84" s="171"/>
      <c r="AC84" s="171"/>
      <c r="AD84" s="171"/>
      <c r="AE84" s="171"/>
      <c r="AF84" s="171"/>
      <c r="AG84" s="172"/>
    </row>
    <row r="85" customFormat="false" ht="15" hidden="false" customHeight="false" outlineLevel="0" collapsed="false"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174"/>
      <c r="T85" s="174"/>
      <c r="U85" s="174"/>
      <c r="V85" s="175"/>
      <c r="W85" s="175"/>
      <c r="X85" s="175"/>
      <c r="Y85" s="175"/>
      <c r="Z85" s="175"/>
      <c r="AA85" s="175"/>
      <c r="AB85" s="175"/>
      <c r="AC85" s="175"/>
      <c r="AD85" s="175"/>
      <c r="AE85" s="44"/>
      <c r="AF85" s="44"/>
      <c r="AG85" s="44"/>
      <c r="AH85" s="44"/>
      <c r="AI85" s="44"/>
      <c r="AJ85" s="44"/>
      <c r="AK85" s="44"/>
      <c r="AL85" s="44"/>
      <c r="AM85" s="175"/>
      <c r="AN85" s="175"/>
      <c r="AO85" s="175"/>
      <c r="AP85" s="175"/>
    </row>
    <row r="86" s="179" customFormat="true" ht="14.25" hidden="false" customHeight="false" outlineLevel="0" collapsed="false">
      <c r="A86" s="176"/>
      <c r="B86" s="176"/>
      <c r="C86" s="176" t="s">
        <v>38</v>
      </c>
      <c r="D86" s="177" t="n">
        <v>2165619.06487</v>
      </c>
      <c r="E86" s="177" t="n">
        <v>1838850.10706</v>
      </c>
      <c r="F86" s="177" t="n">
        <v>4422202.97921</v>
      </c>
      <c r="G86" s="177" t="n">
        <v>1696305.89814</v>
      </c>
      <c r="H86" s="177" t="n">
        <v>623242.48344</v>
      </c>
      <c r="I86" s="177" t="n">
        <v>1275905.14081</v>
      </c>
      <c r="J86" s="177" t="n">
        <v>365077.77142</v>
      </c>
      <c r="K86" s="177" t="n">
        <v>1191491.29138</v>
      </c>
      <c r="L86" s="177" t="n">
        <v>344915.47263</v>
      </c>
      <c r="M86" s="177" t="n">
        <v>317643.01732</v>
      </c>
      <c r="N86" s="177" t="n">
        <v>259187.01102</v>
      </c>
      <c r="O86" s="177" t="n">
        <v>453115.72833</v>
      </c>
      <c r="P86" s="177" t="n">
        <v>120079.41321</v>
      </c>
      <c r="Q86" s="177" t="n">
        <v>373623.301</v>
      </c>
      <c r="R86" s="177" t="n">
        <v>13067.64349</v>
      </c>
      <c r="S86" s="177" t="n">
        <v>35946.73454</v>
      </c>
      <c r="T86" s="177" t="n">
        <v>23853.68439</v>
      </c>
      <c r="U86" s="177" t="n">
        <v>924191.53139</v>
      </c>
      <c r="V86" s="178"/>
      <c r="W86" s="178"/>
      <c r="X86" s="178"/>
      <c r="Y86" s="178"/>
      <c r="Z86" s="178"/>
      <c r="AA86" s="178"/>
      <c r="AB86" s="178"/>
      <c r="AC86" s="178"/>
      <c r="AD86" s="178"/>
      <c r="AE86" s="44"/>
      <c r="AF86" s="44"/>
      <c r="AG86" s="44"/>
      <c r="AH86" s="44"/>
      <c r="AI86" s="44"/>
      <c r="AJ86" s="44"/>
      <c r="AK86" s="44"/>
      <c r="AL86" s="44"/>
      <c r="AM86" s="178"/>
      <c r="AN86" s="178"/>
      <c r="AO86" s="178"/>
      <c r="AP86" s="178"/>
      <c r="AR86" s="178"/>
      <c r="AS86" s="178"/>
    </row>
    <row r="87" s="183" customFormat="true" ht="14.25" hidden="false" customHeight="false" outlineLevel="0" collapsed="false">
      <c r="A87" s="180"/>
      <c r="B87" s="180" t="n">
        <v>11</v>
      </c>
      <c r="C87" s="180" t="s">
        <v>39</v>
      </c>
      <c r="D87" s="181" t="n">
        <v>527757.47032</v>
      </c>
      <c r="E87" s="181" t="n">
        <v>408955.64769</v>
      </c>
      <c r="F87" s="181" t="n">
        <v>1025191.01845</v>
      </c>
      <c r="G87" s="181" t="n">
        <v>572404.36808</v>
      </c>
      <c r="H87" s="181" t="n">
        <v>144459.92971</v>
      </c>
      <c r="I87" s="181" t="n">
        <v>344248.45833</v>
      </c>
      <c r="J87" s="181" t="n">
        <v>114553.24274</v>
      </c>
      <c r="K87" s="181" t="n">
        <v>206406.74861</v>
      </c>
      <c r="L87" s="181" t="n">
        <v>76257.19363</v>
      </c>
      <c r="M87" s="181" t="n">
        <v>17148.66773</v>
      </c>
      <c r="N87" s="181" t="n">
        <v>44168.16735</v>
      </c>
      <c r="O87" s="181" t="n">
        <v>107822.91861</v>
      </c>
      <c r="P87" s="181" t="n">
        <v>17047.42318</v>
      </c>
      <c r="Q87" s="181" t="n">
        <v>71545.615</v>
      </c>
      <c r="R87" s="181" t="n">
        <v>1629.48227</v>
      </c>
      <c r="S87" s="181" t="n">
        <v>19981.1749</v>
      </c>
      <c r="T87" s="181" t="n">
        <v>10751.27788</v>
      </c>
      <c r="U87" s="181" t="n">
        <v>138878.84423</v>
      </c>
      <c r="V87" s="182"/>
      <c r="W87" s="182"/>
      <c r="X87" s="182"/>
      <c r="Y87" s="182"/>
      <c r="Z87" s="182"/>
      <c r="AA87" s="182"/>
      <c r="AB87" s="182"/>
      <c r="AC87" s="182"/>
      <c r="AD87" s="182"/>
      <c r="AE87" s="44"/>
      <c r="AF87" s="44"/>
      <c r="AG87" s="44"/>
      <c r="AH87" s="44"/>
      <c r="AI87" s="44"/>
      <c r="AJ87" s="44"/>
      <c r="AK87" s="44"/>
      <c r="AL87" s="44"/>
      <c r="AM87" s="182"/>
      <c r="AN87" s="182"/>
      <c r="AO87" s="182"/>
      <c r="AP87" s="182"/>
      <c r="AR87" s="182"/>
      <c r="AS87" s="182"/>
    </row>
    <row r="88" s="183" customFormat="true" ht="14.25" hidden="true" customHeight="false" outlineLevel="0" collapsed="false">
      <c r="A88" s="184"/>
      <c r="B88" s="184" t="n">
        <v>12</v>
      </c>
      <c r="C88" s="184" t="s">
        <v>54</v>
      </c>
      <c r="D88" s="185" t="n">
        <v>0</v>
      </c>
      <c r="E88" s="185" t="n">
        <v>0</v>
      </c>
      <c r="F88" s="185" t="n">
        <v>0</v>
      </c>
      <c r="G88" s="185" t="n">
        <v>0</v>
      </c>
      <c r="H88" s="185" t="n">
        <v>0</v>
      </c>
      <c r="I88" s="185" t="n">
        <v>0</v>
      </c>
      <c r="J88" s="185" t="n">
        <v>0</v>
      </c>
      <c r="K88" s="185" t="n">
        <v>1000</v>
      </c>
      <c r="L88" s="185" t="n">
        <v>0</v>
      </c>
      <c r="M88" s="185" t="n">
        <v>0</v>
      </c>
      <c r="N88" s="185" t="n">
        <v>0</v>
      </c>
      <c r="O88" s="185" t="n">
        <v>0</v>
      </c>
      <c r="P88" s="185" t="n">
        <v>0</v>
      </c>
      <c r="Q88" s="185" t="n">
        <v>0</v>
      </c>
      <c r="R88" s="185" t="n">
        <v>0</v>
      </c>
      <c r="S88" s="185" t="n">
        <v>0</v>
      </c>
      <c r="T88" s="185" t="n">
        <v>0</v>
      </c>
      <c r="U88" s="185" t="n">
        <v>0</v>
      </c>
      <c r="V88" s="182"/>
      <c r="W88" s="182"/>
      <c r="X88" s="182"/>
      <c r="Y88" s="182"/>
      <c r="Z88" s="182"/>
      <c r="AA88" s="182"/>
      <c r="AB88" s="182"/>
      <c r="AC88" s="182"/>
      <c r="AD88" s="182"/>
      <c r="AE88" s="44"/>
      <c r="AF88" s="44"/>
      <c r="AG88" s="44"/>
      <c r="AH88" s="44"/>
      <c r="AI88" s="44"/>
      <c r="AJ88" s="44"/>
      <c r="AK88" s="44"/>
      <c r="AL88" s="44"/>
      <c r="AM88" s="182"/>
      <c r="AN88" s="182"/>
      <c r="AO88" s="182"/>
      <c r="AP88" s="182"/>
      <c r="AR88" s="182"/>
      <c r="AS88" s="182"/>
    </row>
    <row r="89" s="183" customFormat="true" ht="14.25" hidden="false" customHeight="false" outlineLevel="0" collapsed="false">
      <c r="A89" s="180"/>
      <c r="B89" s="180" t="n">
        <v>13</v>
      </c>
      <c r="C89" s="180" t="s">
        <v>61</v>
      </c>
      <c r="D89" s="181" t="n">
        <v>302794.14956</v>
      </c>
      <c r="E89" s="181" t="n">
        <v>410972.4948</v>
      </c>
      <c r="F89" s="181" t="n">
        <v>294544.50436</v>
      </c>
      <c r="G89" s="181" t="n">
        <v>333276.55955</v>
      </c>
      <c r="H89" s="181" t="n">
        <v>40278.3782</v>
      </c>
      <c r="I89" s="181" t="n">
        <v>228379.81586</v>
      </c>
      <c r="J89" s="181" t="n">
        <v>38309.73442</v>
      </c>
      <c r="K89" s="181" t="n">
        <v>188747.06421</v>
      </c>
      <c r="L89" s="181" t="n">
        <v>40086.0628</v>
      </c>
      <c r="M89" s="181" t="n">
        <v>21113.92389</v>
      </c>
      <c r="N89" s="181" t="n">
        <v>12253.36564</v>
      </c>
      <c r="O89" s="181" t="n">
        <v>20163.12985</v>
      </c>
      <c r="P89" s="181" t="n">
        <v>2327.48705</v>
      </c>
      <c r="Q89" s="181" t="n">
        <v>180467.89</v>
      </c>
      <c r="R89" s="181" t="n">
        <v>2350.70891</v>
      </c>
      <c r="S89" s="181" t="n">
        <v>251.78415</v>
      </c>
      <c r="T89" s="181" t="n">
        <v>1108.90176</v>
      </c>
      <c r="U89" s="181" t="n">
        <v>67359.34805</v>
      </c>
      <c r="V89" s="182"/>
      <c r="W89" s="182"/>
      <c r="X89" s="182"/>
      <c r="Y89" s="182"/>
      <c r="Z89" s="182"/>
      <c r="AA89" s="182"/>
      <c r="AB89" s="182"/>
      <c r="AC89" s="182"/>
      <c r="AD89" s="182"/>
      <c r="AE89" s="44"/>
      <c r="AF89" s="44"/>
      <c r="AG89" s="44"/>
      <c r="AH89" s="44"/>
      <c r="AI89" s="44"/>
      <c r="AJ89" s="44"/>
      <c r="AK89" s="44"/>
      <c r="AL89" s="44"/>
      <c r="AM89" s="182"/>
      <c r="AN89" s="182"/>
      <c r="AO89" s="182"/>
      <c r="AP89" s="182"/>
      <c r="AR89" s="182"/>
      <c r="AS89" s="182"/>
    </row>
    <row r="90" s="183" customFormat="true" ht="14.25" hidden="false" customHeight="false" outlineLevel="0" collapsed="false">
      <c r="A90" s="180"/>
      <c r="B90" s="180" t="n">
        <v>14</v>
      </c>
      <c r="C90" s="180" t="s">
        <v>86</v>
      </c>
      <c r="D90" s="181" t="n">
        <v>1062471.33041</v>
      </c>
      <c r="E90" s="181" t="n">
        <v>739207.67957</v>
      </c>
      <c r="F90" s="181" t="n">
        <v>2714526.43324</v>
      </c>
      <c r="G90" s="181" t="n">
        <v>698326.93514</v>
      </c>
      <c r="H90" s="181" t="n">
        <v>394082.75946</v>
      </c>
      <c r="I90" s="181" t="n">
        <v>635017.21931</v>
      </c>
      <c r="J90" s="181" t="n">
        <v>201239.52448</v>
      </c>
      <c r="K90" s="181" t="n">
        <v>713745.50175</v>
      </c>
      <c r="L90" s="181" t="n">
        <v>186838.9157</v>
      </c>
      <c r="M90" s="181" t="n">
        <v>224250.50604</v>
      </c>
      <c r="N90" s="181" t="n">
        <v>173115.17914</v>
      </c>
      <c r="O90" s="181" t="n">
        <v>303498.60954</v>
      </c>
      <c r="P90" s="181" t="n">
        <v>65607.17213</v>
      </c>
      <c r="Q90" s="181" t="n">
        <v>113879.484</v>
      </c>
      <c r="R90" s="181" t="n">
        <v>6136.38367</v>
      </c>
      <c r="S90" s="181" t="n">
        <v>12412.77062</v>
      </c>
      <c r="T90" s="181" t="n">
        <v>10544.70167</v>
      </c>
      <c r="U90" s="181" t="n">
        <v>627619.95331</v>
      </c>
      <c r="V90" s="182"/>
      <c r="W90" s="182"/>
      <c r="X90" s="182"/>
      <c r="Y90" s="182"/>
      <c r="Z90" s="182"/>
      <c r="AA90" s="182"/>
      <c r="AB90" s="182"/>
      <c r="AC90" s="182"/>
      <c r="AD90" s="182"/>
      <c r="AE90" s="44"/>
      <c r="AF90" s="44"/>
      <c r="AG90" s="44"/>
      <c r="AH90" s="44"/>
      <c r="AI90" s="44"/>
      <c r="AJ90" s="44"/>
      <c r="AK90" s="44"/>
      <c r="AL90" s="44"/>
      <c r="AM90" s="182"/>
      <c r="AN90" s="182"/>
      <c r="AO90" s="182"/>
      <c r="AP90" s="182"/>
      <c r="AR90" s="182"/>
      <c r="AS90" s="182"/>
    </row>
    <row r="91" s="183" customFormat="true" ht="14.25" hidden="true" customHeight="false" outlineLevel="0" collapsed="false">
      <c r="A91" s="184"/>
      <c r="B91" s="184" t="n">
        <v>15</v>
      </c>
      <c r="C91" s="184" t="s">
        <v>124</v>
      </c>
      <c r="D91" s="185" t="n">
        <v>38506.66695</v>
      </c>
      <c r="E91" s="185" t="n">
        <v>9587.27869</v>
      </c>
      <c r="F91" s="185" t="n">
        <v>4173.91678</v>
      </c>
      <c r="G91" s="185" t="n">
        <v>1027.82166</v>
      </c>
      <c r="H91" s="185" t="n">
        <v>4224.27306</v>
      </c>
      <c r="I91" s="185" t="n">
        <v>0</v>
      </c>
      <c r="J91" s="185" t="n">
        <v>459.314</v>
      </c>
      <c r="K91" s="185" t="n">
        <v>0</v>
      </c>
      <c r="L91" s="185" t="n">
        <v>2156.01779</v>
      </c>
      <c r="M91" s="185" t="n">
        <v>0</v>
      </c>
      <c r="N91" s="185" t="n">
        <v>0</v>
      </c>
      <c r="O91" s="185" t="n">
        <v>1723.26466</v>
      </c>
      <c r="P91" s="185" t="n">
        <v>0</v>
      </c>
      <c r="Q91" s="185" t="n">
        <v>808.356</v>
      </c>
      <c r="R91" s="185" t="n">
        <v>0</v>
      </c>
      <c r="S91" s="185" t="n">
        <v>0</v>
      </c>
      <c r="T91" s="185" t="n">
        <v>0</v>
      </c>
      <c r="U91" s="185" t="n">
        <v>3683.60873</v>
      </c>
      <c r="V91" s="182"/>
      <c r="W91" s="182"/>
      <c r="X91" s="182"/>
      <c r="Y91" s="182"/>
      <c r="Z91" s="182"/>
      <c r="AA91" s="182"/>
      <c r="AB91" s="182"/>
      <c r="AC91" s="182"/>
      <c r="AD91" s="182"/>
      <c r="AE91" s="44"/>
      <c r="AF91" s="44"/>
      <c r="AG91" s="44"/>
      <c r="AH91" s="44"/>
      <c r="AI91" s="44"/>
      <c r="AJ91" s="44"/>
      <c r="AK91" s="44"/>
      <c r="AL91" s="44"/>
      <c r="AM91" s="182"/>
      <c r="AN91" s="182"/>
      <c r="AO91" s="182"/>
      <c r="AP91" s="182"/>
      <c r="AR91" s="182"/>
      <c r="AS91" s="182"/>
    </row>
    <row r="92" s="183" customFormat="true" ht="14.25" hidden="false" customHeight="false" outlineLevel="0" collapsed="false">
      <c r="A92" s="180"/>
      <c r="B92" s="180" t="n">
        <v>16</v>
      </c>
      <c r="C92" s="180" t="s">
        <v>127</v>
      </c>
      <c r="D92" s="181" t="n">
        <v>65032.70029</v>
      </c>
      <c r="E92" s="181" t="n">
        <v>21986.10207</v>
      </c>
      <c r="F92" s="181" t="n">
        <v>64196.57886</v>
      </c>
      <c r="G92" s="181" t="n">
        <v>18570.75221</v>
      </c>
      <c r="H92" s="181" t="n">
        <v>8151.35453</v>
      </c>
      <c r="I92" s="181" t="n">
        <v>23129.11054</v>
      </c>
      <c r="J92" s="181" t="n">
        <v>3144.51017</v>
      </c>
      <c r="K92" s="181" t="n">
        <v>20796.66731</v>
      </c>
      <c r="L92" s="181" t="n">
        <v>2784.43512</v>
      </c>
      <c r="M92" s="181" t="n">
        <v>4423.80658</v>
      </c>
      <c r="N92" s="181" t="n">
        <v>1229.51614</v>
      </c>
      <c r="O92" s="181" t="n">
        <v>5927.39293</v>
      </c>
      <c r="P92" s="181" t="n">
        <v>1136.51724</v>
      </c>
      <c r="Q92" s="181" t="n">
        <v>3094.56</v>
      </c>
      <c r="R92" s="181" t="n">
        <v>106.79561</v>
      </c>
      <c r="S92" s="181" t="n">
        <v>681.18671</v>
      </c>
      <c r="T92" s="181" t="n">
        <v>192.70133</v>
      </c>
      <c r="U92" s="181" t="n">
        <v>23847.18396</v>
      </c>
      <c r="V92" s="182"/>
      <c r="W92" s="182"/>
      <c r="X92" s="182"/>
      <c r="Y92" s="182"/>
      <c r="Z92" s="182"/>
      <c r="AA92" s="182"/>
      <c r="AB92" s="182"/>
      <c r="AC92" s="182"/>
      <c r="AD92" s="182"/>
      <c r="AE92" s="44"/>
      <c r="AF92" s="44"/>
      <c r="AG92" s="44"/>
      <c r="AH92" s="44"/>
      <c r="AI92" s="44"/>
      <c r="AJ92" s="44"/>
      <c r="AK92" s="44"/>
      <c r="AL92" s="44"/>
      <c r="AM92" s="182"/>
      <c r="AN92" s="182"/>
      <c r="AO92" s="182"/>
      <c r="AP92" s="182"/>
      <c r="AR92" s="182"/>
      <c r="AS92" s="182"/>
    </row>
    <row r="93" s="183" customFormat="true" ht="14.25" hidden="true" customHeight="false" outlineLevel="0" collapsed="false">
      <c r="A93" s="184"/>
      <c r="B93" s="184" t="n">
        <v>17</v>
      </c>
      <c r="C93" s="184" t="s">
        <v>177</v>
      </c>
      <c r="D93" s="185" t="n">
        <v>5731.39912</v>
      </c>
      <c r="E93" s="185" t="n">
        <v>6401.52578</v>
      </c>
      <c r="F93" s="185" t="n">
        <v>13795.61075</v>
      </c>
      <c r="G93" s="185" t="n">
        <v>1065.98039</v>
      </c>
      <c r="H93" s="185" t="n">
        <v>3605.34176</v>
      </c>
      <c r="I93" s="185" t="n">
        <v>338.59162</v>
      </c>
      <c r="J93" s="185" t="n">
        <v>1416.44836</v>
      </c>
      <c r="K93" s="185" t="n">
        <v>1608.52006</v>
      </c>
      <c r="L93" s="185" t="n">
        <v>983.29674</v>
      </c>
      <c r="M93" s="185" t="n">
        <v>10262.44424</v>
      </c>
      <c r="N93" s="185" t="n">
        <v>0</v>
      </c>
      <c r="O93" s="185" t="n">
        <v>1822.77209</v>
      </c>
      <c r="P93" s="185" t="n">
        <v>885.72597</v>
      </c>
      <c r="Q93" s="185" t="n">
        <v>0</v>
      </c>
      <c r="R93" s="185" t="n">
        <v>131.0255</v>
      </c>
      <c r="S93" s="185" t="n">
        <v>241.8563</v>
      </c>
      <c r="T93" s="185" t="n">
        <v>18.67441</v>
      </c>
      <c r="U93" s="185" t="n">
        <v>278.33232</v>
      </c>
      <c r="V93" s="182"/>
      <c r="W93" s="182"/>
      <c r="X93" s="182"/>
      <c r="Y93" s="182"/>
      <c r="Z93" s="182"/>
      <c r="AA93" s="182"/>
      <c r="AB93" s="182"/>
      <c r="AC93" s="182"/>
      <c r="AD93" s="182"/>
      <c r="AE93" s="44"/>
      <c r="AF93" s="44"/>
      <c r="AG93" s="44"/>
      <c r="AH93" s="44"/>
      <c r="AI93" s="44"/>
      <c r="AJ93" s="44"/>
      <c r="AK93" s="44"/>
      <c r="AL93" s="44"/>
      <c r="AM93" s="182"/>
      <c r="AN93" s="182"/>
      <c r="AO93" s="182"/>
      <c r="AP93" s="182"/>
      <c r="AR93" s="182"/>
      <c r="AS93" s="182"/>
    </row>
    <row r="94" s="183" customFormat="true" ht="14.25" hidden="false" customHeight="false" outlineLevel="0" collapsed="false">
      <c r="A94" s="180"/>
      <c r="B94" s="180" t="n">
        <v>18</v>
      </c>
      <c r="C94" s="180" t="s">
        <v>213</v>
      </c>
      <c r="D94" s="181" t="n">
        <v>85363.74796</v>
      </c>
      <c r="E94" s="181" t="n">
        <v>66494.41701</v>
      </c>
      <c r="F94" s="181" t="n">
        <v>107640.27184</v>
      </c>
      <c r="G94" s="181" t="n">
        <v>8708.32934</v>
      </c>
      <c r="H94" s="181" t="n">
        <v>13048.95715</v>
      </c>
      <c r="I94" s="181" t="n">
        <v>18738.62179</v>
      </c>
      <c r="J94" s="181" t="n">
        <v>2506.31596</v>
      </c>
      <c r="K94" s="181" t="n">
        <v>29824.79629</v>
      </c>
      <c r="L94" s="181" t="n">
        <v>18519.68182</v>
      </c>
      <c r="M94" s="181" t="n">
        <v>11229.59893</v>
      </c>
      <c r="N94" s="181" t="n">
        <v>5923.15981</v>
      </c>
      <c r="O94" s="181" t="n">
        <v>4963.17626</v>
      </c>
      <c r="P94" s="181" t="n">
        <v>948.33031</v>
      </c>
      <c r="Q94" s="181" t="n">
        <v>885.688</v>
      </c>
      <c r="R94" s="181" t="n">
        <v>2365.00415</v>
      </c>
      <c r="S94" s="181" t="n">
        <v>1541.49467</v>
      </c>
      <c r="T94" s="181" t="n">
        <v>135.78491</v>
      </c>
      <c r="U94" s="181" t="n">
        <v>22727.18658</v>
      </c>
      <c r="V94" s="182"/>
      <c r="W94" s="182"/>
      <c r="X94" s="182"/>
      <c r="Y94" s="182"/>
      <c r="Z94" s="182"/>
      <c r="AA94" s="182"/>
      <c r="AB94" s="182"/>
      <c r="AC94" s="182"/>
      <c r="AD94" s="182"/>
      <c r="AE94" s="44"/>
      <c r="AF94" s="44"/>
      <c r="AG94" s="44"/>
      <c r="AH94" s="44"/>
      <c r="AI94" s="44"/>
      <c r="AJ94" s="44"/>
      <c r="AK94" s="44"/>
      <c r="AL94" s="44"/>
      <c r="AM94" s="182"/>
      <c r="AN94" s="182"/>
      <c r="AO94" s="182"/>
      <c r="AP94" s="182"/>
      <c r="AR94" s="182"/>
      <c r="AS94" s="182"/>
    </row>
    <row r="95" s="183" customFormat="true" ht="14.25" hidden="false" customHeight="false" outlineLevel="0" collapsed="false">
      <c r="A95" s="180"/>
      <c r="B95" s="180" t="n">
        <v>19</v>
      </c>
      <c r="C95" s="180" t="s">
        <v>224</v>
      </c>
      <c r="D95" s="181" t="n">
        <v>77961.60026</v>
      </c>
      <c r="E95" s="181" t="n">
        <v>175244.96145</v>
      </c>
      <c r="F95" s="181" t="n">
        <v>198134.64493</v>
      </c>
      <c r="G95" s="181" t="n">
        <v>62925.15177</v>
      </c>
      <c r="H95" s="181" t="n">
        <v>15391.48957</v>
      </c>
      <c r="I95" s="181" t="n">
        <v>26053.32336</v>
      </c>
      <c r="J95" s="181" t="n">
        <v>3448.68129</v>
      </c>
      <c r="K95" s="181" t="n">
        <v>29361.99315</v>
      </c>
      <c r="L95" s="181" t="n">
        <v>17289.86903</v>
      </c>
      <c r="M95" s="181" t="n">
        <v>29214.06991</v>
      </c>
      <c r="N95" s="181" t="n">
        <v>22497.62294</v>
      </c>
      <c r="O95" s="181" t="n">
        <v>7194.46439</v>
      </c>
      <c r="P95" s="181" t="n">
        <v>32126.75733</v>
      </c>
      <c r="Q95" s="181" t="n">
        <v>2941.708</v>
      </c>
      <c r="R95" s="181" t="n">
        <v>348.24338</v>
      </c>
      <c r="S95" s="181" t="n">
        <v>836.46719</v>
      </c>
      <c r="T95" s="181" t="n">
        <v>1101.64243</v>
      </c>
      <c r="U95" s="181" t="n">
        <v>39797.07421</v>
      </c>
      <c r="V95" s="182"/>
      <c r="W95" s="182"/>
      <c r="X95" s="182"/>
      <c r="Y95" s="182"/>
      <c r="Z95" s="182"/>
      <c r="AA95" s="182"/>
      <c r="AB95" s="182"/>
      <c r="AC95" s="182"/>
      <c r="AD95" s="182"/>
      <c r="AE95" s="44"/>
      <c r="AF95" s="44"/>
      <c r="AG95" s="44"/>
      <c r="AH95" s="44"/>
      <c r="AI95" s="44"/>
      <c r="AJ95" s="44"/>
      <c r="AK95" s="44"/>
      <c r="AL95" s="44"/>
      <c r="AM95" s="182"/>
      <c r="AN95" s="182"/>
      <c r="AO95" s="182"/>
      <c r="AP95" s="182"/>
      <c r="AR95" s="182"/>
      <c r="AS95" s="182"/>
    </row>
    <row r="96" s="183" customFormat="true" ht="14.25" hidden="false" customHeight="false" outlineLevel="0" collapsed="false">
      <c r="A96" s="180"/>
      <c r="B96" s="180"/>
      <c r="C96" s="180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7"/>
      <c r="W96" s="187"/>
      <c r="X96" s="187"/>
      <c r="Y96" s="187"/>
      <c r="Z96" s="187"/>
      <c r="AA96" s="187"/>
      <c r="AB96" s="187"/>
      <c r="AC96" s="187"/>
      <c r="AD96" s="187"/>
      <c r="AE96" s="44"/>
      <c r="AF96" s="44"/>
      <c r="AG96" s="44"/>
      <c r="AH96" s="44"/>
      <c r="AI96" s="44"/>
      <c r="AJ96" s="44"/>
      <c r="AK96" s="44"/>
      <c r="AL96" s="44"/>
      <c r="AM96" s="187"/>
      <c r="AN96" s="187"/>
      <c r="AO96" s="187"/>
      <c r="AP96" s="187"/>
      <c r="AR96" s="187"/>
      <c r="AS96" s="187"/>
    </row>
    <row r="97" s="179" customFormat="true" ht="14.25" hidden="false" customHeight="false" outlineLevel="0" collapsed="false">
      <c r="A97" s="176"/>
      <c r="B97" s="176"/>
      <c r="C97" s="176" t="s">
        <v>271</v>
      </c>
      <c r="D97" s="188" t="n">
        <v>1987694.80608</v>
      </c>
      <c r="E97" s="188" t="n">
        <v>1568187.2352</v>
      </c>
      <c r="F97" s="188" t="n">
        <v>3943956.15276</v>
      </c>
      <c r="G97" s="188" t="n">
        <v>1546069.11137</v>
      </c>
      <c r="H97" s="188" t="n">
        <v>563922.44693</v>
      </c>
      <c r="I97" s="188" t="n">
        <v>1168716.37708</v>
      </c>
      <c r="J97" s="188" t="n">
        <v>343406.61572</v>
      </c>
      <c r="K97" s="188" t="n">
        <v>1068190.52686</v>
      </c>
      <c r="L97" s="188" t="n">
        <v>311211.44628</v>
      </c>
      <c r="M97" s="188" t="n">
        <v>279565.41166</v>
      </c>
      <c r="N97" s="188" t="n">
        <v>209576.20738</v>
      </c>
      <c r="O97" s="188" t="n">
        <v>419162.02883</v>
      </c>
      <c r="P97" s="188" t="n">
        <v>107980.13228</v>
      </c>
      <c r="Q97" s="188" t="n">
        <v>338374.021</v>
      </c>
      <c r="R97" s="188" t="n">
        <v>4484.01046</v>
      </c>
      <c r="S97" s="188" t="n">
        <v>29152.91178</v>
      </c>
      <c r="T97" s="188" t="n">
        <v>20252.78481</v>
      </c>
      <c r="U97" s="188" t="n">
        <v>788074.27725</v>
      </c>
      <c r="V97" s="189"/>
      <c r="W97" s="189"/>
      <c r="X97" s="189"/>
      <c r="Y97" s="189"/>
      <c r="Z97" s="189"/>
      <c r="AA97" s="189"/>
      <c r="AB97" s="189"/>
      <c r="AC97" s="189"/>
      <c r="AD97" s="189"/>
      <c r="AE97" s="44"/>
      <c r="AF97" s="44"/>
      <c r="AG97" s="44"/>
      <c r="AH97" s="44"/>
      <c r="AI97" s="44"/>
      <c r="AJ97" s="44"/>
      <c r="AK97" s="44"/>
      <c r="AL97" s="44"/>
      <c r="AM97" s="189"/>
      <c r="AN97" s="189"/>
      <c r="AO97" s="189"/>
      <c r="AP97" s="189"/>
      <c r="AR97" s="189"/>
      <c r="AS97" s="189"/>
    </row>
    <row r="98" s="183" customFormat="true" ht="14.25" hidden="false" customHeight="false" outlineLevel="0" collapsed="false">
      <c r="A98" s="180"/>
      <c r="B98" s="180" t="n">
        <v>21</v>
      </c>
      <c r="C98" s="180" t="s">
        <v>272</v>
      </c>
      <c r="D98" s="181" t="n">
        <v>1627595.7193</v>
      </c>
      <c r="E98" s="181" t="n">
        <v>1473717.61148</v>
      </c>
      <c r="F98" s="181" t="n">
        <v>3584032.60614</v>
      </c>
      <c r="G98" s="181" t="n">
        <v>1346241.0383</v>
      </c>
      <c r="H98" s="181" t="n">
        <v>538788.34325</v>
      </c>
      <c r="I98" s="181" t="n">
        <v>1074434.10087</v>
      </c>
      <c r="J98" s="181" t="n">
        <v>299110.41678</v>
      </c>
      <c r="K98" s="181" t="n">
        <v>1039989.21861</v>
      </c>
      <c r="L98" s="181" t="n">
        <v>299780.1054</v>
      </c>
      <c r="M98" s="181" t="n">
        <v>163336.75229</v>
      </c>
      <c r="N98" s="181" t="n">
        <v>197188.01459</v>
      </c>
      <c r="O98" s="181" t="n">
        <v>389741.30656</v>
      </c>
      <c r="P98" s="181" t="n">
        <v>89728.5869</v>
      </c>
      <c r="Q98" s="181" t="n">
        <v>322843.15</v>
      </c>
      <c r="R98" s="181" t="n">
        <v>1728.37748</v>
      </c>
      <c r="S98" s="181" t="n">
        <v>27976.55613</v>
      </c>
      <c r="T98" s="181" t="n">
        <v>18079.43331</v>
      </c>
      <c r="U98" s="181" t="n">
        <v>592302.91573</v>
      </c>
      <c r="V98" s="182"/>
      <c r="W98" s="182"/>
      <c r="X98" s="182"/>
      <c r="Y98" s="182"/>
      <c r="Z98" s="182"/>
      <c r="AA98" s="182"/>
      <c r="AB98" s="182"/>
      <c r="AC98" s="182"/>
      <c r="AD98" s="182"/>
      <c r="AE98" s="44"/>
      <c r="AF98" s="44"/>
      <c r="AG98" s="44"/>
      <c r="AH98" s="44"/>
      <c r="AI98" s="44"/>
      <c r="AJ98" s="44"/>
      <c r="AK98" s="44"/>
      <c r="AL98" s="44"/>
      <c r="AM98" s="182"/>
      <c r="AN98" s="182"/>
      <c r="AO98" s="182"/>
      <c r="AP98" s="182"/>
      <c r="AR98" s="182"/>
      <c r="AS98" s="182"/>
    </row>
    <row r="99" s="183" customFormat="true" ht="14.25" hidden="true" customHeight="false" outlineLevel="0" collapsed="false">
      <c r="A99" s="184"/>
      <c r="B99" s="184" t="n">
        <v>22</v>
      </c>
      <c r="C99" s="184" t="s">
        <v>54</v>
      </c>
      <c r="D99" s="185" t="n">
        <v>0</v>
      </c>
      <c r="E99" s="185" t="n">
        <v>0</v>
      </c>
      <c r="F99" s="185" t="n">
        <v>0</v>
      </c>
      <c r="G99" s="185" t="n">
        <v>0</v>
      </c>
      <c r="H99" s="185" t="n">
        <v>0</v>
      </c>
      <c r="I99" s="185" t="n">
        <v>0</v>
      </c>
      <c r="J99" s="185" t="n">
        <v>0</v>
      </c>
      <c r="K99" s="185" t="n">
        <v>0</v>
      </c>
      <c r="L99" s="185" t="n">
        <v>0</v>
      </c>
      <c r="M99" s="185" t="n">
        <v>0</v>
      </c>
      <c r="N99" s="185" t="n">
        <v>0</v>
      </c>
      <c r="O99" s="185" t="n">
        <v>0</v>
      </c>
      <c r="P99" s="185" t="n">
        <v>1000</v>
      </c>
      <c r="Q99" s="185" t="n">
        <v>0</v>
      </c>
      <c r="R99" s="185" t="n">
        <v>0</v>
      </c>
      <c r="S99" s="185" t="n">
        <v>0</v>
      </c>
      <c r="T99" s="185" t="n">
        <v>0</v>
      </c>
      <c r="U99" s="185" t="n">
        <v>0</v>
      </c>
      <c r="V99" s="182"/>
      <c r="W99" s="182"/>
      <c r="X99" s="182"/>
      <c r="Y99" s="182"/>
      <c r="Z99" s="182"/>
      <c r="AA99" s="182"/>
      <c r="AB99" s="182"/>
      <c r="AC99" s="182"/>
      <c r="AD99" s="182"/>
      <c r="AE99" s="44"/>
      <c r="AF99" s="44"/>
      <c r="AG99" s="44"/>
      <c r="AH99" s="44"/>
      <c r="AI99" s="44"/>
      <c r="AJ99" s="44"/>
      <c r="AK99" s="44"/>
      <c r="AL99" s="44"/>
      <c r="AM99" s="182"/>
      <c r="AN99" s="182"/>
      <c r="AO99" s="182"/>
      <c r="AP99" s="182"/>
      <c r="AR99" s="182"/>
      <c r="AS99" s="182"/>
    </row>
    <row r="100" s="183" customFormat="true" ht="14.25" hidden="true" customHeight="false" outlineLevel="0" collapsed="false">
      <c r="A100" s="184"/>
      <c r="B100" s="184" t="n">
        <v>23</v>
      </c>
      <c r="C100" s="184" t="s">
        <v>294</v>
      </c>
      <c r="D100" s="185" t="n">
        <v>2445.85397</v>
      </c>
      <c r="E100" s="185" t="n">
        <v>32317.5249</v>
      </c>
      <c r="F100" s="185" t="n">
        <v>38966.06846</v>
      </c>
      <c r="G100" s="185" t="n">
        <v>37781.91544</v>
      </c>
      <c r="H100" s="185" t="n">
        <v>4090.4886</v>
      </c>
      <c r="I100" s="185" t="n">
        <v>22700.49907</v>
      </c>
      <c r="J100" s="185" t="n">
        <v>4240.90001</v>
      </c>
      <c r="K100" s="185" t="n">
        <v>7470.66798</v>
      </c>
      <c r="L100" s="185" t="n">
        <v>1550.92242</v>
      </c>
      <c r="M100" s="185" t="n">
        <v>410.71048</v>
      </c>
      <c r="N100" s="185" t="n">
        <v>238.43834</v>
      </c>
      <c r="O100" s="185" t="n">
        <v>0</v>
      </c>
      <c r="P100" s="185" t="n">
        <v>170.36099</v>
      </c>
      <c r="Q100" s="185" t="n">
        <v>5569.264</v>
      </c>
      <c r="R100" s="185" t="n">
        <v>6.27533</v>
      </c>
      <c r="S100" s="185" t="n">
        <v>129.82116</v>
      </c>
      <c r="T100" s="185" t="n">
        <v>724.37911</v>
      </c>
      <c r="U100" s="185" t="n">
        <v>220.04094</v>
      </c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44"/>
      <c r="AF100" s="44"/>
      <c r="AG100" s="44"/>
      <c r="AH100" s="44"/>
      <c r="AI100" s="44"/>
      <c r="AJ100" s="44"/>
      <c r="AK100" s="44"/>
      <c r="AL100" s="44"/>
      <c r="AM100" s="182"/>
      <c r="AN100" s="182"/>
      <c r="AO100" s="182"/>
      <c r="AP100" s="182"/>
      <c r="AR100" s="182"/>
      <c r="AS100" s="182"/>
    </row>
    <row r="101" s="183" customFormat="true" ht="14.25" hidden="true" customHeight="false" outlineLevel="0" collapsed="false">
      <c r="A101" s="184"/>
      <c r="B101" s="184" t="n">
        <v>24</v>
      </c>
      <c r="C101" s="184" t="s">
        <v>303</v>
      </c>
      <c r="D101" s="185" t="n">
        <v>38506.66695</v>
      </c>
      <c r="E101" s="185" t="n">
        <v>9587.27869</v>
      </c>
      <c r="F101" s="185" t="n">
        <v>4173.91678</v>
      </c>
      <c r="G101" s="185" t="n">
        <v>1027.82166</v>
      </c>
      <c r="H101" s="185" t="n">
        <v>4224.27306</v>
      </c>
      <c r="I101" s="185" t="n">
        <v>0</v>
      </c>
      <c r="J101" s="185" t="n">
        <v>459.314</v>
      </c>
      <c r="K101" s="185" t="n">
        <v>0</v>
      </c>
      <c r="L101" s="185" t="n">
        <v>2156.01779</v>
      </c>
      <c r="M101" s="185" t="n">
        <v>0</v>
      </c>
      <c r="N101" s="185" t="n">
        <v>0</v>
      </c>
      <c r="O101" s="185" t="n">
        <v>1723.26466</v>
      </c>
      <c r="P101" s="185" t="n">
        <v>0</v>
      </c>
      <c r="Q101" s="185" t="n">
        <v>808.356</v>
      </c>
      <c r="R101" s="185" t="n">
        <v>0</v>
      </c>
      <c r="S101" s="185" t="n">
        <v>0</v>
      </c>
      <c r="T101" s="185" t="n">
        <v>0</v>
      </c>
      <c r="U101" s="185" t="n">
        <v>3683.60873</v>
      </c>
      <c r="V101" s="182"/>
      <c r="W101" s="182"/>
      <c r="X101" s="182"/>
      <c r="Y101" s="182"/>
      <c r="Z101" s="182"/>
      <c r="AA101" s="182"/>
      <c r="AB101" s="182"/>
      <c r="AC101" s="182"/>
      <c r="AD101" s="182"/>
      <c r="AE101" s="44"/>
      <c r="AF101" s="44"/>
      <c r="AG101" s="44"/>
      <c r="AH101" s="44"/>
      <c r="AI101" s="44"/>
      <c r="AJ101" s="44"/>
      <c r="AK101" s="44"/>
      <c r="AL101" s="44"/>
      <c r="AM101" s="182"/>
      <c r="AN101" s="182"/>
      <c r="AO101" s="182"/>
      <c r="AP101" s="182"/>
      <c r="AR101" s="182"/>
      <c r="AS101" s="182"/>
    </row>
    <row r="102" s="183" customFormat="true" ht="14.25" hidden="false" customHeight="false" outlineLevel="0" collapsed="false">
      <c r="A102" s="180"/>
      <c r="B102" s="180" t="n">
        <v>25</v>
      </c>
      <c r="C102" s="180" t="s">
        <v>304</v>
      </c>
      <c r="D102" s="181" t="n">
        <v>37187.59888</v>
      </c>
      <c r="E102" s="181" t="n">
        <v>42595.43085</v>
      </c>
      <c r="F102" s="181" t="n">
        <v>121929.28576</v>
      </c>
      <c r="G102" s="181" t="n">
        <v>43160.91425</v>
      </c>
      <c r="H102" s="181" t="n">
        <v>5692.28098</v>
      </c>
      <c r="I102" s="181" t="n">
        <v>39076.19028</v>
      </c>
      <c r="J102" s="181" t="n">
        <v>7399.69202</v>
      </c>
      <c r="K102" s="181" t="n">
        <v>19511.08984</v>
      </c>
      <c r="L102" s="181" t="n">
        <v>5515.84857</v>
      </c>
      <c r="M102" s="181" t="n">
        <v>7481.65904</v>
      </c>
      <c r="N102" s="181" t="n">
        <v>10207.50682</v>
      </c>
      <c r="O102" s="181" t="n">
        <v>6026.29023</v>
      </c>
      <c r="P102" s="181" t="n">
        <v>9186.05621</v>
      </c>
      <c r="Q102" s="181" t="n">
        <v>7894.835</v>
      </c>
      <c r="R102" s="181" t="n">
        <v>1087.77227</v>
      </c>
      <c r="S102" s="181" t="n">
        <v>607.14587</v>
      </c>
      <c r="T102" s="181" t="n">
        <v>522.91043</v>
      </c>
      <c r="U102" s="181" t="n">
        <v>22825.18584</v>
      </c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44"/>
      <c r="AF102" s="44"/>
      <c r="AG102" s="44"/>
      <c r="AH102" s="44"/>
      <c r="AI102" s="44"/>
      <c r="AJ102" s="44"/>
      <c r="AK102" s="44"/>
      <c r="AL102" s="44"/>
      <c r="AM102" s="182"/>
      <c r="AN102" s="182"/>
      <c r="AO102" s="182"/>
      <c r="AP102" s="182"/>
      <c r="AR102" s="182"/>
      <c r="AS102" s="182"/>
    </row>
    <row r="103" s="183" customFormat="true" ht="14.25" hidden="false" customHeight="false" outlineLevel="0" collapsed="false">
      <c r="A103" s="180"/>
      <c r="B103" s="180" t="n">
        <v>26</v>
      </c>
      <c r="C103" s="180" t="s">
        <v>307</v>
      </c>
      <c r="D103" s="181" t="n">
        <v>246777.99179</v>
      </c>
      <c r="E103" s="181" t="n">
        <v>894.50982</v>
      </c>
      <c r="F103" s="181" t="n">
        <v>114954.71556</v>
      </c>
      <c r="G103" s="181" t="n">
        <v>100774.00962</v>
      </c>
      <c r="H103" s="181" t="n">
        <v>2450.01297</v>
      </c>
      <c r="I103" s="181" t="n">
        <v>22462.64548</v>
      </c>
      <c r="J103" s="181" t="n">
        <v>27038.64021</v>
      </c>
      <c r="K103" s="181" t="n">
        <v>0</v>
      </c>
      <c r="L103" s="181" t="n">
        <v>479.19008</v>
      </c>
      <c r="M103" s="181" t="n">
        <v>106382.03327</v>
      </c>
      <c r="N103" s="181" t="n">
        <v>0</v>
      </c>
      <c r="O103" s="181" t="n">
        <v>17982.38531</v>
      </c>
      <c r="P103" s="181" t="n">
        <v>6398.45357</v>
      </c>
      <c r="Q103" s="181" t="n">
        <v>0</v>
      </c>
      <c r="R103" s="181" t="n">
        <v>1660.19359</v>
      </c>
      <c r="S103" s="181" t="n">
        <v>0</v>
      </c>
      <c r="T103" s="181" t="n">
        <v>0</v>
      </c>
      <c r="U103" s="181" t="n">
        <v>152878.35859</v>
      </c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44"/>
      <c r="AF103" s="44"/>
      <c r="AG103" s="44"/>
      <c r="AH103" s="44"/>
      <c r="AI103" s="44"/>
      <c r="AJ103" s="44"/>
      <c r="AK103" s="44"/>
      <c r="AL103" s="44"/>
      <c r="AM103" s="182"/>
      <c r="AN103" s="182"/>
      <c r="AO103" s="182"/>
      <c r="AP103" s="182"/>
      <c r="AR103" s="182"/>
      <c r="AS103" s="182"/>
    </row>
    <row r="104" s="183" customFormat="true" ht="14.25" hidden="true" customHeight="false" outlineLevel="0" collapsed="false">
      <c r="A104" s="184"/>
      <c r="B104" s="184" t="n">
        <v>27</v>
      </c>
      <c r="C104" s="184" t="s">
        <v>346</v>
      </c>
      <c r="D104" s="185" t="n">
        <v>4.022</v>
      </c>
      <c r="E104" s="185" t="n">
        <v>1082.4</v>
      </c>
      <c r="F104" s="185" t="n">
        <v>0</v>
      </c>
      <c r="G104" s="185" t="n">
        <v>0</v>
      </c>
      <c r="H104" s="185" t="n">
        <v>0</v>
      </c>
      <c r="I104" s="185" t="n">
        <v>7.86896</v>
      </c>
      <c r="J104" s="185" t="n">
        <v>0</v>
      </c>
      <c r="K104" s="185" t="n">
        <v>0</v>
      </c>
      <c r="L104" s="185" t="n">
        <v>0</v>
      </c>
      <c r="M104" s="185" t="n">
        <v>0</v>
      </c>
      <c r="N104" s="185" t="n">
        <v>0</v>
      </c>
      <c r="O104" s="185" t="n">
        <v>0</v>
      </c>
      <c r="P104" s="185" t="n">
        <v>727.85549</v>
      </c>
      <c r="Q104" s="185" t="n">
        <v>0</v>
      </c>
      <c r="R104" s="185" t="n">
        <v>0</v>
      </c>
      <c r="S104" s="185" t="n">
        <v>0</v>
      </c>
      <c r="T104" s="185" t="n">
        <v>0</v>
      </c>
      <c r="U104" s="181" t="n">
        <v>0</v>
      </c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44"/>
      <c r="AF104" s="44"/>
      <c r="AG104" s="44"/>
      <c r="AH104" s="44"/>
      <c r="AI104" s="44"/>
      <c r="AJ104" s="44"/>
      <c r="AK104" s="44"/>
      <c r="AL104" s="44"/>
      <c r="AM104" s="182"/>
      <c r="AN104" s="182"/>
      <c r="AO104" s="182"/>
      <c r="AP104" s="182"/>
      <c r="AR104" s="182"/>
      <c r="AS104" s="182"/>
    </row>
    <row r="105" s="183" customFormat="true" ht="14.25" hidden="true" customHeight="false" outlineLevel="0" collapsed="false">
      <c r="A105" s="184"/>
      <c r="B105" s="184" t="n">
        <v>28</v>
      </c>
      <c r="C105" s="184" t="s">
        <v>356</v>
      </c>
      <c r="D105" s="185" t="n">
        <v>33000</v>
      </c>
      <c r="E105" s="185" t="n">
        <v>0.00033</v>
      </c>
      <c r="F105" s="185" t="n">
        <v>37236.696</v>
      </c>
      <c r="G105" s="185" t="n">
        <v>13070.32858</v>
      </c>
      <c r="H105" s="185" t="n">
        <v>0</v>
      </c>
      <c r="I105" s="185" t="n">
        <v>2959.8424</v>
      </c>
      <c r="J105" s="185" t="n">
        <v>3791.06554</v>
      </c>
      <c r="K105" s="185" t="n">
        <v>0</v>
      </c>
      <c r="L105" s="185" t="n">
        <v>40</v>
      </c>
      <c r="M105" s="185" t="n">
        <v>644.9</v>
      </c>
      <c r="N105" s="185" t="n">
        <v>0</v>
      </c>
      <c r="O105" s="185" t="n">
        <v>0</v>
      </c>
      <c r="P105" s="185" t="n">
        <v>0</v>
      </c>
      <c r="Q105" s="185" t="n">
        <v>0</v>
      </c>
      <c r="R105" s="185" t="n">
        <v>0</v>
      </c>
      <c r="S105" s="185" t="n">
        <v>0</v>
      </c>
      <c r="T105" s="185" t="n">
        <v>0</v>
      </c>
      <c r="U105" s="181" t="n">
        <v>4585.70787</v>
      </c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44"/>
      <c r="AF105" s="44"/>
      <c r="AG105" s="44"/>
      <c r="AH105" s="44"/>
      <c r="AI105" s="44"/>
      <c r="AJ105" s="44"/>
      <c r="AK105" s="44"/>
      <c r="AL105" s="44"/>
      <c r="AM105" s="182"/>
      <c r="AN105" s="182"/>
      <c r="AO105" s="182"/>
      <c r="AP105" s="182"/>
      <c r="AR105" s="182"/>
      <c r="AS105" s="182"/>
    </row>
    <row r="106" s="183" customFormat="true" ht="14.25" hidden="false" customHeight="false" outlineLevel="0" collapsed="false">
      <c r="A106" s="180"/>
      <c r="B106" s="180" t="n">
        <v>29</v>
      </c>
      <c r="C106" s="180" t="s">
        <v>360</v>
      </c>
      <c r="D106" s="181" t="n">
        <v>2176.95319</v>
      </c>
      <c r="E106" s="181" t="n">
        <v>7992.47913</v>
      </c>
      <c r="F106" s="181" t="n">
        <v>42662.86406</v>
      </c>
      <c r="G106" s="181" t="n">
        <v>4013.08352</v>
      </c>
      <c r="H106" s="181" t="n">
        <v>8677.04807</v>
      </c>
      <c r="I106" s="181" t="n">
        <v>7075.23002</v>
      </c>
      <c r="J106" s="181" t="n">
        <v>1366.58716</v>
      </c>
      <c r="K106" s="181" t="n">
        <v>1219.55043</v>
      </c>
      <c r="L106" s="181" t="n">
        <v>1689.36202</v>
      </c>
      <c r="M106" s="181" t="n">
        <v>1309.35658</v>
      </c>
      <c r="N106" s="181" t="n">
        <v>1942.24763</v>
      </c>
      <c r="O106" s="181" t="n">
        <v>3688.78207</v>
      </c>
      <c r="P106" s="181" t="n">
        <v>768.81912</v>
      </c>
      <c r="Q106" s="181" t="n">
        <v>1258.416</v>
      </c>
      <c r="R106" s="181" t="n">
        <v>1.39179</v>
      </c>
      <c r="S106" s="181" t="n">
        <v>439.38862</v>
      </c>
      <c r="T106" s="181" t="n">
        <v>926.06196</v>
      </c>
      <c r="U106" s="181" t="n">
        <v>11578.45955</v>
      </c>
      <c r="V106" s="182"/>
      <c r="W106" s="182"/>
      <c r="X106" s="182"/>
      <c r="Y106" s="182"/>
      <c r="Z106" s="182"/>
      <c r="AA106" s="182"/>
      <c r="AB106" s="182"/>
      <c r="AC106" s="182"/>
      <c r="AD106" s="182"/>
      <c r="AE106" s="44"/>
      <c r="AF106" s="44"/>
      <c r="AG106" s="44"/>
      <c r="AH106" s="44"/>
      <c r="AI106" s="44"/>
      <c r="AJ106" s="44"/>
      <c r="AK106" s="44"/>
      <c r="AL106" s="44"/>
      <c r="AM106" s="182"/>
      <c r="AN106" s="182"/>
      <c r="AO106" s="182"/>
      <c r="AP106" s="182"/>
      <c r="AR106" s="182"/>
      <c r="AS106" s="182"/>
    </row>
    <row r="107" s="183" customFormat="true" ht="14.25" hidden="false" customHeight="false" outlineLevel="0" collapsed="false">
      <c r="A107" s="180"/>
      <c r="B107" s="180"/>
      <c r="C107" s="180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7"/>
      <c r="W107" s="187"/>
      <c r="X107" s="187"/>
      <c r="Y107" s="187"/>
      <c r="Z107" s="187"/>
      <c r="AA107" s="187"/>
      <c r="AB107" s="187"/>
      <c r="AC107" s="187"/>
      <c r="AD107" s="187"/>
      <c r="AE107" s="44"/>
      <c r="AF107" s="44"/>
      <c r="AG107" s="44"/>
      <c r="AH107" s="44"/>
      <c r="AI107" s="44"/>
      <c r="AJ107" s="44"/>
      <c r="AK107" s="44"/>
      <c r="AL107" s="44"/>
      <c r="AM107" s="187"/>
      <c r="AN107" s="187"/>
      <c r="AO107" s="187"/>
      <c r="AP107" s="187"/>
      <c r="AR107" s="187"/>
      <c r="AS107" s="187"/>
    </row>
    <row r="108" s="183" customFormat="true" ht="14.25" hidden="false" customHeight="false" outlineLevel="0" collapsed="false">
      <c r="A108" s="180"/>
      <c r="B108" s="180"/>
      <c r="C108" s="176" t="s">
        <v>374</v>
      </c>
      <c r="D108" s="188" t="n">
        <v>140990.68029</v>
      </c>
      <c r="E108" s="188" t="n">
        <v>224072.41473</v>
      </c>
      <c r="F108" s="188" t="n">
        <v>369696.88279</v>
      </c>
      <c r="G108" s="188" t="n">
        <v>130722.19147</v>
      </c>
      <c r="H108" s="188" t="n">
        <v>45918.02665</v>
      </c>
      <c r="I108" s="188" t="n">
        <v>89636.89834</v>
      </c>
      <c r="J108" s="188" t="n">
        <v>18691.68056</v>
      </c>
      <c r="K108" s="188" t="n">
        <v>99287.91709</v>
      </c>
      <c r="L108" s="188" t="n">
        <v>28752.76824</v>
      </c>
      <c r="M108" s="188" t="n">
        <v>36747.58272</v>
      </c>
      <c r="N108" s="188" t="n">
        <v>44815.71336</v>
      </c>
      <c r="O108" s="188" t="n">
        <v>29963.74949</v>
      </c>
      <c r="P108" s="188" t="n">
        <v>10878.88209</v>
      </c>
      <c r="Q108" s="188" t="n">
        <v>30762.648</v>
      </c>
      <c r="R108" s="188" t="n">
        <v>8385.77139</v>
      </c>
      <c r="S108" s="188" t="n">
        <v>6380.32366</v>
      </c>
      <c r="T108" s="188" t="n">
        <v>3538.06231</v>
      </c>
      <c r="U108" s="188" t="n">
        <v>207219.65993</v>
      </c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44"/>
      <c r="AF108" s="44"/>
      <c r="AG108" s="44"/>
      <c r="AH108" s="44"/>
      <c r="AI108" s="44"/>
      <c r="AJ108" s="44"/>
      <c r="AK108" s="44"/>
      <c r="AL108" s="44"/>
      <c r="AM108" s="189"/>
      <c r="AN108" s="189"/>
      <c r="AO108" s="189"/>
      <c r="AP108" s="189"/>
      <c r="AR108" s="189"/>
      <c r="AS108" s="189"/>
    </row>
    <row r="109" s="183" customFormat="true" ht="14.25" hidden="false" customHeight="false" outlineLevel="0" collapsed="false">
      <c r="A109" s="180"/>
      <c r="B109" s="180" t="n">
        <v>31</v>
      </c>
      <c r="C109" s="180" t="s">
        <v>375</v>
      </c>
      <c r="D109" s="181" t="n">
        <v>115000</v>
      </c>
      <c r="E109" s="181" t="n">
        <v>151707.539</v>
      </c>
      <c r="F109" s="181" t="n">
        <v>215000</v>
      </c>
      <c r="G109" s="181" t="n">
        <v>107000</v>
      </c>
      <c r="H109" s="181" t="n">
        <v>35050</v>
      </c>
      <c r="I109" s="181" t="n">
        <v>75000</v>
      </c>
      <c r="J109" s="181" t="n">
        <v>16902.65753</v>
      </c>
      <c r="K109" s="181" t="n">
        <v>74000</v>
      </c>
      <c r="L109" s="181" t="n">
        <v>24000</v>
      </c>
      <c r="M109" s="181" t="n">
        <v>39323.56717</v>
      </c>
      <c r="N109" s="181" t="n">
        <v>34781</v>
      </c>
      <c r="O109" s="181" t="n">
        <v>26924.474</v>
      </c>
      <c r="P109" s="181" t="n">
        <v>10029.051</v>
      </c>
      <c r="Q109" s="181" t="n">
        <v>14247.989</v>
      </c>
      <c r="R109" s="181" t="n">
        <v>6402.5286</v>
      </c>
      <c r="S109" s="181" t="n">
        <v>3808.136</v>
      </c>
      <c r="T109" s="181" t="n">
        <v>3286.842</v>
      </c>
      <c r="U109" s="181" t="n">
        <v>94391.04107</v>
      </c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44"/>
      <c r="AF109" s="44"/>
      <c r="AG109" s="44"/>
      <c r="AH109" s="44"/>
      <c r="AI109" s="44"/>
      <c r="AJ109" s="44"/>
      <c r="AK109" s="44"/>
      <c r="AL109" s="44"/>
      <c r="AM109" s="182"/>
      <c r="AN109" s="182"/>
      <c r="AO109" s="182"/>
      <c r="AP109" s="182"/>
      <c r="AR109" s="182"/>
      <c r="AS109" s="182"/>
    </row>
    <row r="110" s="183" customFormat="true" ht="14.25" hidden="true" customHeight="false" outlineLevel="0" collapsed="false">
      <c r="A110" s="184"/>
      <c r="B110" s="184" t="n">
        <v>32</v>
      </c>
      <c r="C110" s="184" t="s">
        <v>381</v>
      </c>
      <c r="D110" s="185" t="n">
        <v>0</v>
      </c>
      <c r="E110" s="185" t="n">
        <v>0</v>
      </c>
      <c r="F110" s="185" t="n">
        <v>1699.34388</v>
      </c>
      <c r="G110" s="185" t="n">
        <v>1104.7742</v>
      </c>
      <c r="H110" s="185" t="n">
        <v>0</v>
      </c>
      <c r="I110" s="185" t="n">
        <v>0</v>
      </c>
      <c r="J110" s="185" t="n">
        <v>0</v>
      </c>
      <c r="K110" s="185" t="n">
        <v>0</v>
      </c>
      <c r="L110" s="185" t="n">
        <v>0</v>
      </c>
      <c r="M110" s="185" t="n">
        <v>0</v>
      </c>
      <c r="N110" s="185" t="n">
        <v>0</v>
      </c>
      <c r="O110" s="185" t="n">
        <v>0</v>
      </c>
      <c r="P110" s="185" t="n">
        <v>0</v>
      </c>
      <c r="Q110" s="185" t="n">
        <v>0</v>
      </c>
      <c r="R110" s="185" t="n">
        <v>0</v>
      </c>
      <c r="S110" s="185" t="n">
        <v>0</v>
      </c>
      <c r="T110" s="185" t="n">
        <v>0</v>
      </c>
      <c r="U110" s="181" t="n">
        <v>94391.04107</v>
      </c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44"/>
      <c r="AF110" s="44"/>
      <c r="AG110" s="44"/>
      <c r="AH110" s="44"/>
      <c r="AI110" s="44"/>
      <c r="AJ110" s="44"/>
      <c r="AK110" s="44"/>
      <c r="AL110" s="44"/>
      <c r="AM110" s="182"/>
      <c r="AN110" s="182"/>
      <c r="AO110" s="182"/>
      <c r="AP110" s="182"/>
      <c r="AR110" s="182"/>
      <c r="AS110" s="182"/>
    </row>
    <row r="111" s="183" customFormat="true" ht="14.25" hidden="false" customHeight="false" outlineLevel="0" collapsed="false">
      <c r="A111" s="180"/>
      <c r="B111" s="180" t="n">
        <v>33</v>
      </c>
      <c r="C111" s="180" t="s">
        <v>384</v>
      </c>
      <c r="D111" s="181" t="n">
        <v>12005.07114</v>
      </c>
      <c r="E111" s="181" t="n">
        <v>57761.33897</v>
      </c>
      <c r="F111" s="181" t="n">
        <v>100250.24964</v>
      </c>
      <c r="G111" s="181" t="n">
        <v>14951.43805</v>
      </c>
      <c r="H111" s="181" t="n">
        <v>6376.82626</v>
      </c>
      <c r="I111" s="181" t="n">
        <v>12660.43845</v>
      </c>
      <c r="J111" s="181" t="n">
        <v>1694.49553</v>
      </c>
      <c r="K111" s="181" t="n">
        <v>12235.56334</v>
      </c>
      <c r="L111" s="181" t="n">
        <v>1577.6514</v>
      </c>
      <c r="M111" s="181" t="n">
        <v>12.27055</v>
      </c>
      <c r="N111" s="181" t="n">
        <v>8743.54979</v>
      </c>
      <c r="O111" s="181" t="n">
        <v>2304.94469</v>
      </c>
      <c r="P111" s="181" t="n">
        <v>849.83109</v>
      </c>
      <c r="Q111" s="181" t="n">
        <v>2223.54</v>
      </c>
      <c r="R111" s="181" t="n">
        <v>455.80442</v>
      </c>
      <c r="S111" s="181" t="n">
        <v>873.9922</v>
      </c>
      <c r="T111" s="181" t="n">
        <v>251.22031</v>
      </c>
      <c r="U111" s="181" t="n">
        <v>10657.41482</v>
      </c>
      <c r="V111" s="182"/>
      <c r="W111" s="182"/>
      <c r="X111" s="182"/>
      <c r="Y111" s="182"/>
      <c r="Z111" s="182"/>
      <c r="AA111" s="182"/>
      <c r="AB111" s="182"/>
      <c r="AC111" s="182"/>
      <c r="AD111" s="182"/>
      <c r="AE111" s="44"/>
      <c r="AF111" s="44"/>
      <c r="AG111" s="44"/>
      <c r="AH111" s="44"/>
      <c r="AI111" s="44"/>
      <c r="AJ111" s="44"/>
      <c r="AK111" s="44"/>
      <c r="AL111" s="44"/>
      <c r="AM111" s="182"/>
      <c r="AN111" s="182"/>
      <c r="AO111" s="182"/>
      <c r="AP111" s="182"/>
      <c r="AR111" s="182"/>
      <c r="AS111" s="182"/>
    </row>
    <row r="112" s="183" customFormat="true" ht="14.25" hidden="true" customHeight="false" outlineLevel="0" collapsed="false">
      <c r="A112" s="184"/>
      <c r="B112" s="184" t="n">
        <v>34</v>
      </c>
      <c r="C112" s="184" t="s">
        <v>393</v>
      </c>
      <c r="D112" s="185" t="n">
        <v>0</v>
      </c>
      <c r="E112" s="185" t="n">
        <v>0</v>
      </c>
      <c r="F112" s="185" t="n">
        <v>0</v>
      </c>
      <c r="G112" s="185" t="n">
        <v>0</v>
      </c>
      <c r="H112" s="185" t="n">
        <v>0</v>
      </c>
      <c r="I112" s="185" t="n">
        <v>0</v>
      </c>
      <c r="J112" s="185" t="n">
        <v>0</v>
      </c>
      <c r="K112" s="185" t="n">
        <v>0</v>
      </c>
      <c r="L112" s="185" t="n">
        <v>0</v>
      </c>
      <c r="M112" s="185" t="n">
        <v>30.50271</v>
      </c>
      <c r="N112" s="185" t="n">
        <v>0</v>
      </c>
      <c r="O112" s="185" t="n">
        <v>0</v>
      </c>
      <c r="P112" s="185" t="n">
        <v>0</v>
      </c>
      <c r="Q112" s="185" t="n">
        <v>0</v>
      </c>
      <c r="R112" s="185" t="n">
        <v>0</v>
      </c>
      <c r="S112" s="185" t="n">
        <v>0</v>
      </c>
      <c r="T112" s="185" t="n">
        <v>0</v>
      </c>
      <c r="U112" s="181" t="n">
        <v>52.19609</v>
      </c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44"/>
      <c r="AF112" s="44"/>
      <c r="AG112" s="44"/>
      <c r="AH112" s="44"/>
      <c r="AI112" s="44"/>
      <c r="AJ112" s="44"/>
      <c r="AK112" s="44"/>
      <c r="AL112" s="44"/>
      <c r="AM112" s="182"/>
      <c r="AN112" s="182"/>
      <c r="AO112" s="182"/>
      <c r="AP112" s="182"/>
      <c r="AR112" s="182"/>
      <c r="AS112" s="182"/>
    </row>
    <row r="113" s="183" customFormat="true" ht="14.25" hidden="false" customHeight="false" outlineLevel="0" collapsed="false">
      <c r="A113" s="180"/>
      <c r="B113" s="180" t="n">
        <v>35</v>
      </c>
      <c r="C113" s="180" t="s">
        <v>397</v>
      </c>
      <c r="D113" s="181" t="n">
        <v>13915.36479</v>
      </c>
      <c r="E113" s="181" t="n">
        <v>9050.64928</v>
      </c>
      <c r="F113" s="181" t="n">
        <v>41412.85171</v>
      </c>
      <c r="G113" s="181" t="n">
        <v>6980.08585</v>
      </c>
      <c r="H113" s="181" t="n">
        <v>4491.20039</v>
      </c>
      <c r="I113" s="181" t="n">
        <v>1976.45989</v>
      </c>
      <c r="J113" s="181" t="n">
        <v>94.5275</v>
      </c>
      <c r="K113" s="181" t="n">
        <v>11966.06485</v>
      </c>
      <c r="L113" s="181" t="n">
        <v>3175.11684</v>
      </c>
      <c r="M113" s="181" t="n">
        <v>0</v>
      </c>
      <c r="N113" s="181" t="n">
        <v>1111.21897</v>
      </c>
      <c r="O113" s="181" t="n">
        <v>734.3308</v>
      </c>
      <c r="P113" s="181" t="n">
        <v>0</v>
      </c>
      <c r="Q113" s="181" t="n">
        <v>0</v>
      </c>
      <c r="R113" s="181" t="n">
        <v>3182.00736</v>
      </c>
      <c r="S113" s="181" t="n">
        <v>907.55855</v>
      </c>
      <c r="T113" s="181" t="n">
        <v>0</v>
      </c>
      <c r="U113" s="181" t="n">
        <v>683.91651</v>
      </c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44"/>
      <c r="AF113" s="44"/>
      <c r="AG113" s="44"/>
      <c r="AH113" s="44"/>
      <c r="AI113" s="44"/>
      <c r="AJ113" s="44"/>
      <c r="AK113" s="44"/>
      <c r="AL113" s="44"/>
      <c r="AM113" s="182"/>
      <c r="AN113" s="182"/>
      <c r="AO113" s="182"/>
      <c r="AP113" s="182"/>
      <c r="AR113" s="182"/>
      <c r="AS113" s="182"/>
    </row>
    <row r="114" s="183" customFormat="true" ht="14.25" hidden="false" customHeight="false" outlineLevel="0" collapsed="false">
      <c r="A114" s="180"/>
      <c r="B114" s="180" t="n">
        <v>36</v>
      </c>
      <c r="C114" s="180" t="s">
        <v>400</v>
      </c>
      <c r="D114" s="181" t="n">
        <v>70.24436</v>
      </c>
      <c r="E114" s="181" t="n">
        <v>5552.88748</v>
      </c>
      <c r="F114" s="181" t="n">
        <v>11334.43756</v>
      </c>
      <c r="G114" s="181" t="n">
        <v>685.89337</v>
      </c>
      <c r="H114" s="181" t="n">
        <v>0</v>
      </c>
      <c r="I114" s="181" t="n">
        <v>0</v>
      </c>
      <c r="J114" s="181" t="n">
        <v>0</v>
      </c>
      <c r="K114" s="181" t="n">
        <v>1086.2889</v>
      </c>
      <c r="L114" s="181" t="n">
        <v>0</v>
      </c>
      <c r="M114" s="181" t="n">
        <v>-2618.75771</v>
      </c>
      <c r="N114" s="181" t="n">
        <v>179.9446</v>
      </c>
      <c r="O114" s="181" t="n">
        <v>0</v>
      </c>
      <c r="P114" s="181" t="n">
        <v>0</v>
      </c>
      <c r="Q114" s="181" t="n">
        <v>14291.119</v>
      </c>
      <c r="R114" s="181" t="n">
        <v>-1654.56899</v>
      </c>
      <c r="S114" s="181" t="n">
        <v>790.63691</v>
      </c>
      <c r="T114" s="181" t="n">
        <v>0</v>
      </c>
      <c r="U114" s="181" t="n">
        <v>7044.05037</v>
      </c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44"/>
      <c r="AF114" s="44"/>
      <c r="AG114" s="44"/>
      <c r="AH114" s="44"/>
      <c r="AI114" s="44"/>
      <c r="AJ114" s="44"/>
      <c r="AK114" s="44"/>
      <c r="AL114" s="44"/>
      <c r="AM114" s="182"/>
      <c r="AN114" s="182"/>
      <c r="AO114" s="182"/>
      <c r="AP114" s="182"/>
      <c r="AR114" s="182"/>
      <c r="AS114" s="182"/>
    </row>
    <row r="115" customFormat="false" ht="15" hidden="false" customHeight="false" outlineLevel="0" collapsed="false">
      <c r="H115" s="162"/>
      <c r="AE115" s="44"/>
      <c r="AF115" s="44"/>
      <c r="AG115" s="44"/>
      <c r="AH115" s="44"/>
      <c r="AI115" s="44"/>
      <c r="AJ115" s="44"/>
      <c r="AK115" s="44"/>
      <c r="AL115" s="44"/>
    </row>
    <row r="116" customFormat="false" ht="15" hidden="false" customHeight="false" outlineLevel="0" collapsed="false">
      <c r="H116" s="162"/>
      <c r="AE116" s="44"/>
      <c r="AF116" s="44"/>
      <c r="AG116" s="44"/>
      <c r="AH116" s="44"/>
      <c r="AI116" s="44"/>
      <c r="AJ116" s="44"/>
      <c r="AK116" s="44"/>
      <c r="AL116" s="44"/>
    </row>
    <row r="117" customFormat="false" ht="15" hidden="false" customHeight="false" outlineLevel="0" collapsed="false">
      <c r="H117" s="162"/>
      <c r="AE117" s="44"/>
      <c r="AF117" s="44"/>
      <c r="AG117" s="44"/>
      <c r="AH117" s="44"/>
      <c r="AI117" s="44"/>
      <c r="AJ117" s="44"/>
      <c r="AK117" s="44"/>
      <c r="AL117" s="44"/>
    </row>
    <row r="118" customFormat="false" ht="15" hidden="false" customHeight="true" outlineLevel="0" collapsed="false">
      <c r="D118" s="190" t="s">
        <v>716</v>
      </c>
      <c r="E118" s="190"/>
      <c r="F118" s="190"/>
      <c r="G118" s="190"/>
      <c r="H118" s="190"/>
      <c r="AE118" s="44"/>
      <c r="AF118" s="44"/>
      <c r="AG118" s="44"/>
      <c r="AH118" s="44"/>
      <c r="AI118" s="44"/>
      <c r="AJ118" s="44"/>
      <c r="AK118" s="44"/>
      <c r="AL118" s="44"/>
    </row>
    <row r="119" customFormat="false" ht="15" hidden="false" customHeight="false" outlineLevel="0" collapsed="false">
      <c r="D119" s="190"/>
      <c r="E119" s="190"/>
      <c r="F119" s="190"/>
      <c r="G119" s="190"/>
      <c r="H119" s="190"/>
      <c r="AE119" s="44"/>
      <c r="AF119" s="44"/>
      <c r="AG119" s="44"/>
      <c r="AH119" s="44"/>
      <c r="AI119" s="44"/>
      <c r="AJ119" s="44"/>
      <c r="AK119" s="44"/>
      <c r="AL119" s="44"/>
    </row>
    <row r="120" customFormat="false" ht="15" hidden="false" customHeight="false" outlineLevel="0" collapsed="false">
      <c r="C120" s="191"/>
      <c r="D120" s="47"/>
      <c r="E120" s="192" t="n">
        <v>39752</v>
      </c>
      <c r="F120" s="192"/>
      <c r="G120" s="192"/>
      <c r="H120" s="192"/>
      <c r="AE120" s="44"/>
      <c r="AF120" s="44"/>
      <c r="AG120" s="44"/>
      <c r="AH120" s="44"/>
      <c r="AI120" s="44"/>
      <c r="AJ120" s="44"/>
      <c r="AK120" s="44"/>
      <c r="AL120" s="44"/>
    </row>
    <row r="121" customFormat="false" ht="15" hidden="false" customHeight="false" outlineLevel="0" collapsed="false">
      <c r="C121" s="55"/>
      <c r="D121" s="55" t="s">
        <v>7</v>
      </c>
      <c r="E121" s="181" t="n">
        <v>4422202.97921</v>
      </c>
      <c r="F121" s="193" t="n">
        <v>0</v>
      </c>
      <c r="G121" s="55"/>
      <c r="H121" s="55"/>
      <c r="AE121" s="44"/>
      <c r="AF121" s="44"/>
      <c r="AG121" s="44"/>
      <c r="AH121" s="44"/>
      <c r="AI121" s="44"/>
      <c r="AJ121" s="44"/>
      <c r="AK121" s="44"/>
      <c r="AL121" s="44"/>
    </row>
    <row r="122" customFormat="false" ht="15" hidden="false" customHeight="false" outlineLevel="0" collapsed="false">
      <c r="C122" s="55"/>
      <c r="D122" s="55" t="s">
        <v>5</v>
      </c>
      <c r="E122" s="181" t="n">
        <v>2165619.06487</v>
      </c>
      <c r="F122" s="193" t="n">
        <v>0</v>
      </c>
      <c r="G122" s="55"/>
      <c r="H122" s="55"/>
      <c r="AE122" s="44"/>
      <c r="AF122" s="44"/>
      <c r="AG122" s="44"/>
      <c r="AH122" s="44"/>
      <c r="AI122" s="44"/>
      <c r="AJ122" s="44"/>
      <c r="AK122" s="44"/>
      <c r="AL122" s="44"/>
    </row>
    <row r="123" customFormat="false" ht="15" hidden="false" customHeight="false" outlineLevel="0" collapsed="false">
      <c r="C123" s="55"/>
      <c r="D123" s="55" t="s">
        <v>6</v>
      </c>
      <c r="E123" s="181" t="n">
        <v>1838850.10706</v>
      </c>
      <c r="F123" s="193" t="n">
        <v>0</v>
      </c>
      <c r="G123" s="55"/>
      <c r="H123" s="55"/>
      <c r="AE123" s="44"/>
      <c r="AF123" s="44"/>
      <c r="AG123" s="44"/>
      <c r="AH123" s="44"/>
      <c r="AI123" s="44"/>
      <c r="AJ123" s="44"/>
      <c r="AK123" s="44"/>
      <c r="AL123" s="44"/>
    </row>
    <row r="124" customFormat="false" ht="15" hidden="false" customHeight="false" outlineLevel="0" collapsed="false">
      <c r="C124" s="55"/>
      <c r="D124" s="55" t="s">
        <v>8</v>
      </c>
      <c r="E124" s="181" t="n">
        <v>1696305.89814</v>
      </c>
      <c r="F124" s="193" t="n">
        <v>0</v>
      </c>
      <c r="G124" s="55"/>
      <c r="H124" s="55"/>
      <c r="AE124" s="44"/>
      <c r="AF124" s="44"/>
      <c r="AG124" s="44"/>
      <c r="AH124" s="44"/>
      <c r="AI124" s="44"/>
      <c r="AJ124" s="44"/>
      <c r="AK124" s="44"/>
      <c r="AL124" s="44"/>
    </row>
    <row r="125" customFormat="false" ht="15" hidden="false" customHeight="false" outlineLevel="0" collapsed="false">
      <c r="C125" s="55"/>
      <c r="D125" s="55" t="s">
        <v>11</v>
      </c>
      <c r="E125" s="181" t="n">
        <v>1275905.14081</v>
      </c>
      <c r="F125" s="193" t="n">
        <v>0</v>
      </c>
      <c r="G125" s="55"/>
      <c r="H125" s="55"/>
      <c r="AE125" s="44"/>
      <c r="AF125" s="44"/>
      <c r="AG125" s="44"/>
      <c r="AH125" s="44"/>
      <c r="AI125" s="44"/>
      <c r="AJ125" s="44"/>
      <c r="AK125" s="44"/>
      <c r="AL125" s="44"/>
    </row>
    <row r="126" customFormat="false" ht="15" hidden="false" customHeight="false" outlineLevel="0" collapsed="false">
      <c r="C126" s="55"/>
      <c r="D126" s="55" t="s">
        <v>13</v>
      </c>
      <c r="E126" s="181" t="n">
        <v>1191491.29138</v>
      </c>
      <c r="F126" s="193" t="n">
        <v>0</v>
      </c>
      <c r="G126" s="55"/>
      <c r="H126" s="55"/>
      <c r="AE126" s="44"/>
      <c r="AF126" s="44"/>
      <c r="AG126" s="44"/>
      <c r="AH126" s="44"/>
      <c r="AI126" s="44"/>
      <c r="AJ126" s="44"/>
      <c r="AK126" s="44"/>
      <c r="AL126" s="44"/>
    </row>
    <row r="127" customFormat="false" ht="15" hidden="false" customHeight="false" outlineLevel="0" collapsed="false">
      <c r="C127" s="55"/>
      <c r="D127" s="55" t="s">
        <v>10</v>
      </c>
      <c r="E127" s="181" t="n">
        <v>623242.48344</v>
      </c>
      <c r="F127" s="193" t="n">
        <v>0</v>
      </c>
      <c r="G127" s="55"/>
      <c r="H127" s="55"/>
      <c r="AE127" s="44"/>
      <c r="AF127" s="44"/>
      <c r="AG127" s="44"/>
      <c r="AH127" s="44"/>
      <c r="AI127" s="44"/>
      <c r="AJ127" s="44"/>
      <c r="AK127" s="44"/>
      <c r="AL127" s="44"/>
    </row>
    <row r="128" customFormat="false" ht="15" hidden="false" customHeight="false" outlineLevel="0" collapsed="false">
      <c r="C128" s="55"/>
      <c r="D128" s="55" t="s">
        <v>17</v>
      </c>
      <c r="E128" s="181" t="n">
        <v>453115.72833</v>
      </c>
      <c r="F128" s="193" t="n">
        <v>0</v>
      </c>
      <c r="G128" s="55"/>
      <c r="H128" s="55"/>
      <c r="AE128" s="44"/>
      <c r="AF128" s="44"/>
      <c r="AG128" s="44"/>
      <c r="AH128" s="44"/>
      <c r="AI128" s="44"/>
      <c r="AJ128" s="44"/>
      <c r="AK128" s="44"/>
      <c r="AL128" s="44"/>
    </row>
    <row r="129" customFormat="false" ht="15" hidden="false" customHeight="false" outlineLevel="0" collapsed="false">
      <c r="D129" s="2" t="s">
        <v>82</v>
      </c>
      <c r="E129" s="181" t="n">
        <v>2777867.16616</v>
      </c>
      <c r="F129" s="194" t="n">
        <v>0</v>
      </c>
      <c r="G129" s="2"/>
      <c r="H129" s="2"/>
    </row>
    <row r="130" customFormat="false" ht="15" hidden="false" customHeight="false" outlineLevel="0" collapsed="false">
      <c r="D130" s="2"/>
      <c r="E130" s="194"/>
      <c r="F130" s="194" t="n">
        <v>0</v>
      </c>
      <c r="G130" s="2"/>
      <c r="H130" s="2"/>
    </row>
    <row r="131" customFormat="false" ht="15" hidden="false" customHeight="false" outlineLevel="0" collapsed="false">
      <c r="D131" s="2"/>
      <c r="E131" s="2"/>
      <c r="F131" s="2"/>
      <c r="G131" s="2"/>
      <c r="H131" s="2"/>
      <c r="P131" s="2"/>
      <c r="Q131" s="2"/>
      <c r="R131" s="2"/>
      <c r="S131" s="2"/>
      <c r="T131" s="2"/>
      <c r="U131" s="2"/>
    </row>
    <row r="132" customFormat="false" ht="15" hidden="false" customHeight="true" outlineLevel="0" collapsed="false">
      <c r="D132" s="190" t="s">
        <v>717</v>
      </c>
      <c r="E132" s="190"/>
      <c r="F132" s="190"/>
      <c r="G132" s="190"/>
      <c r="H132" s="190"/>
      <c r="P132" s="2"/>
      <c r="Q132" s="2"/>
      <c r="R132" s="2"/>
      <c r="S132" s="2"/>
      <c r="T132" s="2"/>
      <c r="U132" s="2"/>
    </row>
    <row r="133" customFormat="false" ht="15" hidden="false" customHeight="false" outlineLevel="0" collapsed="false">
      <c r="D133" s="190"/>
      <c r="E133" s="190"/>
      <c r="F133" s="190"/>
      <c r="G133" s="190"/>
      <c r="H133" s="190"/>
      <c r="P133" s="2"/>
      <c r="Q133" s="2"/>
      <c r="R133" s="2"/>
      <c r="S133" s="2"/>
      <c r="T133" s="2"/>
      <c r="U133" s="2"/>
    </row>
    <row r="134" customFormat="false" ht="15" hidden="false" customHeight="false" outlineLevel="0" collapsed="false">
      <c r="D134" s="47"/>
      <c r="E134" s="192" t="n">
        <v>39752</v>
      </c>
      <c r="F134" s="192"/>
      <c r="G134" s="192"/>
      <c r="H134" s="192"/>
      <c r="P134" s="2"/>
      <c r="Q134" s="2"/>
      <c r="R134" s="2"/>
      <c r="S134" s="2"/>
      <c r="T134" s="2"/>
      <c r="U134" s="2"/>
    </row>
    <row r="135" customFormat="false" ht="15" hidden="false" customHeight="false" outlineLevel="0" collapsed="false">
      <c r="D135" s="55" t="s">
        <v>7</v>
      </c>
      <c r="E135" s="181" t="n">
        <v>3943956.15276</v>
      </c>
      <c r="F135" s="193" t="n">
        <v>0</v>
      </c>
      <c r="G135" s="55"/>
      <c r="H135" s="55"/>
      <c r="P135" s="2"/>
      <c r="Q135" s="2"/>
      <c r="R135" s="2"/>
      <c r="S135" s="2"/>
      <c r="T135" s="2"/>
      <c r="U135" s="2"/>
    </row>
    <row r="136" customFormat="false" ht="15" hidden="false" customHeight="false" outlineLevel="0" collapsed="false">
      <c r="D136" s="55" t="s">
        <v>5</v>
      </c>
      <c r="E136" s="181" t="n">
        <v>1987694.80608</v>
      </c>
      <c r="F136" s="193" t="n">
        <v>0</v>
      </c>
      <c r="G136" s="55"/>
      <c r="H136" s="55"/>
      <c r="P136" s="2"/>
      <c r="Q136" s="2"/>
      <c r="R136" s="2"/>
      <c r="S136" s="2"/>
      <c r="T136" s="2"/>
      <c r="U136" s="2"/>
    </row>
    <row r="137" customFormat="false" ht="15" hidden="false" customHeight="false" outlineLevel="0" collapsed="false">
      <c r="D137" s="55" t="s">
        <v>6</v>
      </c>
      <c r="E137" s="181" t="n">
        <v>1568187.2352</v>
      </c>
      <c r="F137" s="193" t="n">
        <v>0</v>
      </c>
      <c r="G137" s="55"/>
      <c r="H137" s="55"/>
      <c r="P137" s="2"/>
      <c r="Q137" s="2"/>
      <c r="R137" s="2"/>
      <c r="S137" s="2"/>
      <c r="T137" s="2"/>
      <c r="U137" s="2"/>
    </row>
    <row r="138" customFormat="false" ht="15" hidden="false" customHeight="false" outlineLevel="0" collapsed="false">
      <c r="D138" s="55" t="s">
        <v>8</v>
      </c>
      <c r="E138" s="181" t="n">
        <v>1546069.11137</v>
      </c>
      <c r="F138" s="193" t="n">
        <v>0</v>
      </c>
      <c r="G138" s="55"/>
      <c r="H138" s="55"/>
      <c r="P138" s="2"/>
      <c r="Q138" s="2"/>
      <c r="R138" s="2"/>
      <c r="S138" s="2"/>
      <c r="T138" s="2"/>
      <c r="U138" s="2"/>
    </row>
    <row r="139" customFormat="false" ht="15" hidden="false" customHeight="false" outlineLevel="0" collapsed="false">
      <c r="D139" s="55" t="s">
        <v>11</v>
      </c>
      <c r="E139" s="181" t="n">
        <v>1168716.37708</v>
      </c>
      <c r="F139" s="193" t="n">
        <v>0</v>
      </c>
      <c r="G139" s="55"/>
      <c r="H139" s="55"/>
      <c r="P139" s="2"/>
      <c r="Q139" s="2"/>
      <c r="R139" s="2"/>
      <c r="S139" s="2"/>
      <c r="T139" s="2"/>
      <c r="U139" s="2"/>
    </row>
    <row r="140" customFormat="false" ht="15" hidden="false" customHeight="false" outlineLevel="0" collapsed="false">
      <c r="D140" s="55" t="s">
        <v>13</v>
      </c>
      <c r="E140" s="181" t="n">
        <v>1068190.52686</v>
      </c>
      <c r="F140" s="193" t="n">
        <v>0</v>
      </c>
      <c r="G140" s="55"/>
      <c r="H140" s="55"/>
      <c r="P140" s="2"/>
      <c r="Q140" s="2"/>
      <c r="R140" s="2"/>
      <c r="S140" s="2"/>
      <c r="T140" s="2"/>
      <c r="U140" s="2"/>
    </row>
    <row r="141" customFormat="false" ht="15" hidden="false" customHeight="false" outlineLevel="0" collapsed="false">
      <c r="D141" s="55" t="s">
        <v>10</v>
      </c>
      <c r="E141" s="181" t="n">
        <v>563922.44693</v>
      </c>
      <c r="F141" s="193" t="n">
        <v>0</v>
      </c>
      <c r="G141" s="55"/>
      <c r="H141" s="55"/>
      <c r="P141" s="2"/>
      <c r="Q141" s="2"/>
      <c r="R141" s="2"/>
      <c r="S141" s="2"/>
      <c r="T141" s="2"/>
      <c r="U141" s="2"/>
    </row>
    <row r="142" customFormat="false" ht="15" hidden="false" customHeight="false" outlineLevel="0" collapsed="false">
      <c r="D142" s="55" t="s">
        <v>17</v>
      </c>
      <c r="E142" s="181" t="n">
        <v>419162.02883</v>
      </c>
      <c r="F142" s="193" t="n">
        <v>0</v>
      </c>
      <c r="G142" s="55"/>
      <c r="H142" s="55"/>
      <c r="P142" s="2"/>
      <c r="Q142" s="2"/>
      <c r="R142" s="2"/>
      <c r="S142" s="2"/>
      <c r="T142" s="2"/>
      <c r="U142" s="2"/>
    </row>
    <row r="143" customFormat="false" ht="15" hidden="false" customHeight="false" outlineLevel="0" collapsed="false">
      <c r="D143" s="2" t="s">
        <v>82</v>
      </c>
      <c r="E143" s="181" t="n">
        <v>2441660.90814</v>
      </c>
      <c r="F143" s="194" t="n">
        <v>0</v>
      </c>
      <c r="G143" s="2"/>
      <c r="H143" s="2"/>
      <c r="Q143" s="2"/>
      <c r="R143" s="2"/>
      <c r="S143" s="2"/>
      <c r="T143" s="2"/>
      <c r="U143" s="2"/>
    </row>
    <row r="144" customFormat="false" ht="15" hidden="false" customHeight="false" outlineLevel="0" collapsed="false">
      <c r="D144" s="2"/>
      <c r="E144" s="194"/>
      <c r="F144" s="194" t="n">
        <v>0</v>
      </c>
      <c r="G144" s="2"/>
      <c r="H144" s="2"/>
      <c r="Q144" s="2"/>
      <c r="R144" s="2"/>
      <c r="S144" s="2"/>
      <c r="T144" s="2"/>
      <c r="U144" s="2"/>
    </row>
    <row r="145" customFormat="false" ht="15" hidden="false" customHeight="false" outlineLevel="0" collapsed="false">
      <c r="D145" s="2"/>
      <c r="E145" s="194"/>
      <c r="F145" s="194" t="n">
        <v>0</v>
      </c>
      <c r="G145" s="2"/>
      <c r="H145" s="2"/>
      <c r="Q145" s="2"/>
      <c r="R145" s="2"/>
      <c r="S145" s="2"/>
      <c r="T145" s="2"/>
      <c r="U145" s="2"/>
    </row>
    <row r="146" customFormat="false" ht="15" hidden="false" customHeight="true" outlineLevel="0" collapsed="false">
      <c r="D146" s="190" t="s">
        <v>374</v>
      </c>
      <c r="E146" s="190"/>
      <c r="F146" s="190"/>
      <c r="G146" s="190"/>
      <c r="H146" s="190"/>
      <c r="Q146" s="2"/>
      <c r="R146" s="2"/>
      <c r="S146" s="2"/>
      <c r="T146" s="2"/>
      <c r="U146" s="2"/>
    </row>
    <row r="147" customFormat="false" ht="15" hidden="false" customHeight="false" outlineLevel="0" collapsed="false">
      <c r="D147" s="190"/>
      <c r="E147" s="190"/>
      <c r="F147" s="190"/>
      <c r="G147" s="190"/>
      <c r="H147" s="190"/>
      <c r="Q147" s="2"/>
      <c r="R147" s="2"/>
      <c r="S147" s="2"/>
      <c r="T147" s="2"/>
      <c r="U147" s="2"/>
    </row>
    <row r="148" customFormat="false" ht="15" hidden="false" customHeight="false" outlineLevel="0" collapsed="false">
      <c r="D148" s="47"/>
      <c r="E148" s="192" t="n">
        <v>0.0125714356163382</v>
      </c>
      <c r="F148" s="192"/>
      <c r="G148" s="192"/>
      <c r="H148" s="192"/>
      <c r="Q148" s="2"/>
      <c r="R148" s="2"/>
      <c r="S148" s="2"/>
      <c r="T148" s="2"/>
      <c r="U148" s="2"/>
    </row>
    <row r="149" customFormat="false" ht="15" hidden="false" customHeight="false" outlineLevel="0" collapsed="false">
      <c r="D149" s="55" t="s">
        <v>7</v>
      </c>
      <c r="E149" s="181" t="n">
        <v>419546.99607</v>
      </c>
      <c r="F149" s="193" t="n">
        <v>0</v>
      </c>
      <c r="G149" s="55"/>
      <c r="H149" s="55"/>
      <c r="Q149" s="2"/>
      <c r="R149" s="2"/>
      <c r="S149" s="2"/>
      <c r="T149" s="2"/>
      <c r="U149" s="2"/>
    </row>
    <row r="150" customFormat="false" ht="15" hidden="false" customHeight="false" outlineLevel="0" collapsed="false">
      <c r="D150" s="55" t="s">
        <v>6</v>
      </c>
      <c r="E150" s="181" t="n">
        <v>335616.41184</v>
      </c>
      <c r="F150" s="193" t="n">
        <v>0</v>
      </c>
      <c r="G150" s="55"/>
      <c r="H150" s="55"/>
      <c r="Q150" s="2"/>
      <c r="R150" s="2"/>
      <c r="S150" s="2"/>
      <c r="T150" s="2"/>
      <c r="U150" s="2"/>
    </row>
    <row r="151" customFormat="false" ht="15" hidden="false" customHeight="false" outlineLevel="0" collapsed="false">
      <c r="D151" s="55" t="s">
        <v>5</v>
      </c>
      <c r="E151" s="181" t="n">
        <v>332794.513</v>
      </c>
      <c r="F151" s="193" t="n">
        <v>0</v>
      </c>
      <c r="G151" s="55"/>
      <c r="H151" s="55"/>
      <c r="Q151" s="2"/>
      <c r="R151" s="2"/>
      <c r="S151" s="2"/>
      <c r="T151" s="2"/>
      <c r="U151" s="2"/>
    </row>
    <row r="152" customFormat="false" ht="15" hidden="false" customHeight="false" outlineLevel="0" collapsed="false">
      <c r="D152" s="55" t="s">
        <v>8</v>
      </c>
      <c r="E152" s="181" t="n">
        <v>302622.89931</v>
      </c>
      <c r="F152" s="193" t="n">
        <v>0</v>
      </c>
      <c r="G152" s="55"/>
      <c r="H152" s="55"/>
      <c r="Q152" s="2"/>
      <c r="R152" s="2"/>
      <c r="S152" s="2"/>
      <c r="T152" s="2"/>
      <c r="U152" s="2"/>
    </row>
    <row r="153" customFormat="false" ht="15" hidden="false" customHeight="false" outlineLevel="0" collapsed="false">
      <c r="D153" s="55" t="s">
        <v>13</v>
      </c>
      <c r="E153" s="181" t="n">
        <v>230656.84496</v>
      </c>
      <c r="F153" s="193" t="n">
        <v>0</v>
      </c>
      <c r="G153" s="55"/>
      <c r="H153" s="55"/>
      <c r="Q153" s="2"/>
      <c r="R153" s="2"/>
      <c r="S153" s="2"/>
      <c r="T153" s="2"/>
      <c r="U153" s="2"/>
    </row>
    <row r="154" customFormat="false" ht="15" hidden="false" customHeight="false" outlineLevel="0" collapsed="false">
      <c r="D154" s="55" t="s">
        <v>11</v>
      </c>
      <c r="E154" s="181" t="n">
        <v>189586.96354</v>
      </c>
      <c r="F154" s="193" t="n">
        <v>0</v>
      </c>
      <c r="G154" s="55"/>
      <c r="H154" s="55"/>
      <c r="Q154" s="2"/>
      <c r="R154" s="2"/>
      <c r="S154" s="2"/>
      <c r="T154" s="2"/>
      <c r="U154" s="2"/>
    </row>
    <row r="155" customFormat="false" ht="15" hidden="false" customHeight="false" outlineLevel="0" collapsed="false">
      <c r="D155" s="55" t="s">
        <v>10</v>
      </c>
      <c r="E155" s="181" t="n">
        <v>180467.89</v>
      </c>
      <c r="F155" s="193" t="n">
        <v>0</v>
      </c>
      <c r="G155" s="55"/>
      <c r="H155" s="55"/>
      <c r="Q155" s="2"/>
      <c r="R155" s="2"/>
      <c r="S155" s="2"/>
      <c r="T155" s="2"/>
      <c r="U155" s="2"/>
    </row>
    <row r="156" customFormat="false" ht="15" hidden="false" customHeight="false" outlineLevel="0" collapsed="false">
      <c r="D156" s="55" t="s">
        <v>16</v>
      </c>
      <c r="E156" s="181" t="n">
        <v>40497.38456</v>
      </c>
      <c r="F156" s="193" t="n">
        <v>0</v>
      </c>
      <c r="G156" s="55"/>
      <c r="H156" s="55"/>
      <c r="Q156" s="2"/>
      <c r="R156" s="2"/>
      <c r="S156" s="2"/>
      <c r="T156" s="2"/>
      <c r="U156" s="2"/>
    </row>
    <row r="157" customFormat="false" ht="15" hidden="false" customHeight="false" outlineLevel="0" collapsed="false">
      <c r="D157" s="2" t="s">
        <v>82</v>
      </c>
      <c r="E157" s="181" t="n">
        <v>206623.81093</v>
      </c>
      <c r="F157" s="194" t="n">
        <v>0</v>
      </c>
      <c r="G157" s="2"/>
      <c r="H157" s="2"/>
      <c r="Q157" s="2"/>
      <c r="R157" s="2"/>
      <c r="S157" s="2"/>
      <c r="T157" s="2"/>
      <c r="U157" s="2"/>
    </row>
    <row r="158" customFormat="false" ht="15" hidden="false" customHeight="false" outlineLevel="0" collapsed="false">
      <c r="D158" s="55"/>
      <c r="E158" s="193"/>
      <c r="F158" s="193"/>
      <c r="G158" s="2"/>
      <c r="H158" s="55"/>
      <c r="Q158" s="2"/>
      <c r="R158" s="2"/>
      <c r="S158" s="2"/>
      <c r="T158" s="2"/>
      <c r="U158" s="2"/>
    </row>
    <row r="159" customFormat="false" ht="15" hidden="false" customHeight="false" outlineLevel="0" collapsed="false">
      <c r="D159" s="55"/>
      <c r="E159" s="193"/>
      <c r="F159" s="193"/>
      <c r="G159" s="2"/>
      <c r="H159" s="55"/>
      <c r="Q159" s="2"/>
      <c r="R159" s="2"/>
      <c r="S159" s="2"/>
      <c r="T159" s="2"/>
      <c r="U159" s="2"/>
    </row>
    <row r="160" customFormat="false" ht="15" hidden="false" customHeight="false" outlineLevel="0" collapsed="false">
      <c r="D160" s="55"/>
      <c r="E160" s="193"/>
      <c r="F160" s="193"/>
      <c r="G160" s="2"/>
      <c r="H160" s="55"/>
      <c r="Q160" s="2"/>
      <c r="R160" s="2"/>
      <c r="S160" s="2"/>
      <c r="T160" s="2"/>
      <c r="U160" s="2"/>
    </row>
    <row r="161" customFormat="false" ht="15" hidden="false" customHeight="false" outlineLevel="0" collapsed="false">
      <c r="D161" s="2"/>
      <c r="E161" s="193"/>
      <c r="F161" s="193"/>
      <c r="G161" s="2"/>
      <c r="H161" s="2"/>
      <c r="Q161" s="2"/>
      <c r="R161" s="2"/>
      <c r="S161" s="2"/>
      <c r="T161" s="2"/>
      <c r="U161" s="2"/>
    </row>
    <row r="162" customFormat="false" ht="15" hidden="false" customHeight="false" outlineLevel="0" collapsed="false">
      <c r="D162" s="2"/>
      <c r="E162" s="195"/>
      <c r="F162" s="195"/>
      <c r="G162" s="2"/>
      <c r="H162" s="2"/>
      <c r="Q162" s="2"/>
      <c r="R162" s="2"/>
      <c r="S162" s="2"/>
      <c r="T162" s="2"/>
      <c r="U162" s="2"/>
    </row>
    <row r="163" customFormat="false" ht="15" hidden="false" customHeight="false" outlineLevel="0" collapsed="false">
      <c r="Q163" s="2"/>
      <c r="R163" s="2"/>
      <c r="S163" s="2"/>
      <c r="T163" s="2"/>
      <c r="U163" s="2"/>
    </row>
    <row r="164" customFormat="false" ht="15" hidden="false" customHeight="false" outlineLevel="0" collapsed="false">
      <c r="Q164" s="2"/>
      <c r="R164" s="2"/>
      <c r="S164" s="2"/>
      <c r="T164" s="2"/>
      <c r="U164" s="2"/>
    </row>
    <row r="165" customFormat="false" ht="15" hidden="false" customHeight="false" outlineLevel="0" collapsed="false">
      <c r="Q165" s="2"/>
      <c r="R165" s="2"/>
      <c r="S165" s="2"/>
      <c r="T165" s="2"/>
      <c r="U165" s="2"/>
    </row>
    <row r="166" customFormat="false" ht="15" hidden="false" customHeight="false" outlineLevel="0" collapsed="false">
      <c r="Q166" s="2"/>
      <c r="R166" s="2"/>
      <c r="S166" s="2"/>
      <c r="T166" s="2"/>
      <c r="U166" s="2"/>
    </row>
    <row r="167" customFormat="false" ht="15" hidden="false" customHeight="false" outlineLevel="0" collapsed="false">
      <c r="Q167" s="2"/>
      <c r="R167" s="2"/>
      <c r="S167" s="2"/>
      <c r="T167" s="2"/>
      <c r="U167" s="2"/>
    </row>
    <row r="168" customFormat="false" ht="15" hidden="false" customHeight="false" outlineLevel="0" collapsed="false">
      <c r="Q168" s="2"/>
      <c r="R168" s="2"/>
      <c r="S168" s="2"/>
      <c r="T168" s="2"/>
      <c r="U168" s="2"/>
    </row>
    <row r="169" customFormat="false" ht="15" hidden="false" customHeight="false" outlineLevel="0" collapsed="false">
      <c r="U169" s="2"/>
    </row>
  </sheetData>
  <mergeCells count="9">
    <mergeCell ref="D3:O27"/>
    <mergeCell ref="R3:AB27"/>
    <mergeCell ref="D29:O53"/>
    <mergeCell ref="R29:AB53"/>
    <mergeCell ref="D55:O79"/>
    <mergeCell ref="R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BP51"/>
  <sheetViews>
    <sheetView showFormulas="false" showGridLines="false" showRowColHeaders="true" showZeros="true" rightToLeft="false" tabSelected="false" showOutlineSymbols="true" defaultGridColor="true" view="normal" topLeftCell="AE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30.13"/>
    <col collapsed="false" customWidth="true" hidden="false" outlineLevel="0" max="3" min="3" style="6" width="18.99"/>
    <col collapsed="false" customWidth="true" hidden="false" outlineLevel="0" max="4" min="4" style="193" width="18.56"/>
    <col collapsed="false" customWidth="true" hidden="false" outlineLevel="0" max="5" min="5" style="2" width="17.14"/>
    <col collapsed="false" customWidth="true" hidden="false" outlineLevel="0" max="6" min="6" style="2" width="15.7"/>
    <col collapsed="false" customWidth="true" hidden="false" outlineLevel="0" max="7" min="7" style="195" width="1.7"/>
    <col collapsed="false" customWidth="true" hidden="false" outlineLevel="0" max="8" min="8" style="2" width="25.7"/>
    <col collapsed="false" customWidth="true" hidden="false" outlineLevel="0" max="9" min="9" style="6" width="17.14"/>
    <col collapsed="false" customWidth="true" hidden="false" outlineLevel="0" max="10" min="10" style="2" width="15.7"/>
    <col collapsed="false" customWidth="true" hidden="false" outlineLevel="0" max="11" min="11" style="2" width="17.14"/>
    <col collapsed="false" customWidth="true" hidden="false" outlineLevel="0" max="12" min="12" style="2" width="15.7"/>
    <col collapsed="false" customWidth="true" hidden="false" outlineLevel="0" max="13" min="13" style="2" width="1.7"/>
    <col collapsed="false" customWidth="true" hidden="false" outlineLevel="0" max="14" min="14" style="2" width="35.56"/>
    <col collapsed="false" customWidth="true" hidden="false" outlineLevel="0" max="15" min="15" style="6" width="15.7"/>
    <col collapsed="false" customWidth="true" hidden="false" outlineLevel="0" max="18" min="16" style="2" width="15.7"/>
    <col collapsed="false" customWidth="true" hidden="false" outlineLevel="0" max="19" min="19" style="41" width="1.7"/>
    <col collapsed="false" customWidth="true" hidden="false" outlineLevel="0" max="20" min="20" style="2" width="25.7"/>
    <col collapsed="false" customWidth="true" hidden="false" outlineLevel="0" max="21" min="21" style="6" width="15.7"/>
    <col collapsed="false" customWidth="true" hidden="false" outlineLevel="0" max="24" min="22" style="2" width="15.7"/>
    <col collapsed="false" customWidth="true" hidden="false" outlineLevel="0" max="25" min="25" style="41" width="1.7"/>
    <col collapsed="false" customWidth="true" hidden="false" outlineLevel="0" max="26" min="26" style="2" width="25.7"/>
    <col collapsed="false" customWidth="true" hidden="false" outlineLevel="0" max="27" min="27" style="6" width="15.7"/>
    <col collapsed="false" customWidth="true" hidden="false" outlineLevel="0" max="30" min="28" style="2" width="15.7"/>
    <col collapsed="false" customWidth="true" hidden="false" outlineLevel="0" max="31" min="31" style="41" width="1.7"/>
    <col collapsed="false" customWidth="true" hidden="false" outlineLevel="0" max="32" min="32" style="2" width="25.7"/>
    <col collapsed="false" customWidth="true" hidden="false" outlineLevel="0" max="33" min="33" style="6" width="15.7"/>
    <col collapsed="false" customWidth="true" hidden="false" outlineLevel="0" max="36" min="34" style="2" width="15.7"/>
    <col collapsed="false" customWidth="true" hidden="false" outlineLevel="0" max="37" min="37" style="41" width="1.7"/>
    <col collapsed="false" customWidth="true" hidden="false" outlineLevel="0" max="38" min="38" style="2" width="25.7"/>
    <col collapsed="false" customWidth="true" hidden="false" outlineLevel="0" max="39" min="39" style="6" width="15.7"/>
    <col collapsed="false" customWidth="true" hidden="false" outlineLevel="0" max="42" min="40" style="2" width="15.7"/>
    <col collapsed="false" customWidth="true" hidden="false" outlineLevel="0" max="43" min="43" style="41" width="1.7"/>
    <col collapsed="false" customWidth="true" hidden="false" outlineLevel="0" max="44" min="44" style="2" width="25.7"/>
    <col collapsed="false" customWidth="true" hidden="false" outlineLevel="0" max="45" min="45" style="6" width="15.7"/>
    <col collapsed="false" customWidth="true" hidden="false" outlineLevel="0" max="48" min="46" style="2" width="15.7"/>
    <col collapsed="false" customWidth="true" hidden="false" outlineLevel="0" max="49" min="49" style="41" width="1.7"/>
    <col collapsed="false" customWidth="true" hidden="false" outlineLevel="0" max="50" min="50" style="2" width="25.7"/>
    <col collapsed="false" customWidth="true" hidden="false" outlineLevel="0" max="51" min="51" style="6" width="15.7"/>
    <col collapsed="false" customWidth="true" hidden="true" outlineLevel="0" max="52" min="52" style="2" width="15.7"/>
    <col collapsed="false" customWidth="true" hidden="false" outlineLevel="0" max="54" min="53" style="2" width="15.7"/>
    <col collapsed="false" customWidth="false" hidden="false" outlineLevel="0" max="55" min="55" style="41" width="11.42"/>
    <col collapsed="false" customWidth="false" hidden="false" outlineLevel="0" max="257" min="56" style="2" width="11.42"/>
  </cols>
  <sheetData>
    <row r="2" customFormat="false" ht="15" hidden="false" customHeight="false" outlineLevel="0" collapsed="false">
      <c r="B2" s="46" t="s">
        <v>718</v>
      </c>
      <c r="H2" s="46"/>
      <c r="N2" s="46"/>
      <c r="T2" s="46" t="s">
        <v>718</v>
      </c>
      <c r="Z2" s="46"/>
      <c r="AF2" s="46"/>
      <c r="AL2" s="46" t="s">
        <v>718</v>
      </c>
      <c r="AR2" s="46"/>
      <c r="AX2" s="46"/>
    </row>
    <row r="3" customFormat="false" ht="15" hidden="false" customHeight="false" outlineLevel="0" collapsed="false">
      <c r="B3" s="3" t="s">
        <v>1</v>
      </c>
      <c r="H3" s="46"/>
      <c r="N3" s="46"/>
      <c r="T3" s="46" t="s">
        <v>1</v>
      </c>
      <c r="Z3" s="46"/>
      <c r="AF3" s="46"/>
      <c r="AL3" s="46" t="s">
        <v>1</v>
      </c>
      <c r="AR3" s="46"/>
      <c r="AX3" s="46"/>
    </row>
    <row r="4" customFormat="false" ht="15" hidden="false" customHeight="false" outlineLevel="0" collapsed="false">
      <c r="B4" s="196" t="n">
        <v>39752</v>
      </c>
      <c r="H4" s="46"/>
      <c r="N4" s="46"/>
      <c r="T4" s="196" t="n">
        <v>39752</v>
      </c>
      <c r="Z4" s="46"/>
      <c r="AF4" s="46"/>
      <c r="AL4" s="196" t="n">
        <v>39752</v>
      </c>
      <c r="AR4" s="46"/>
      <c r="AX4" s="46"/>
    </row>
    <row r="5" customFormat="false" ht="15" hidden="false" customHeight="false" outlineLevel="0" collapsed="false">
      <c r="B5" s="46" t="s">
        <v>719</v>
      </c>
      <c r="H5" s="197"/>
      <c r="N5" s="197"/>
      <c r="T5" s="46" t="s">
        <v>719</v>
      </c>
      <c r="Z5" s="197"/>
      <c r="AF5" s="197"/>
      <c r="AL5" s="46" t="s">
        <v>719</v>
      </c>
      <c r="AR5" s="197"/>
      <c r="AX5" s="197"/>
    </row>
    <row r="7" customFormat="false" ht="15" hidden="false" customHeight="true" outlineLevel="0" collapsed="false">
      <c r="B7" s="190" t="s">
        <v>716</v>
      </c>
      <c r="C7" s="190"/>
      <c r="D7" s="190"/>
      <c r="E7" s="190"/>
      <c r="F7" s="190"/>
      <c r="H7" s="190" t="s">
        <v>717</v>
      </c>
      <c r="I7" s="190"/>
      <c r="J7" s="190"/>
      <c r="K7" s="190"/>
      <c r="L7" s="190"/>
      <c r="N7" s="190" t="s">
        <v>374</v>
      </c>
      <c r="O7" s="190"/>
      <c r="P7" s="190"/>
      <c r="Q7" s="190"/>
      <c r="R7" s="190"/>
      <c r="T7" s="190" t="s">
        <v>720</v>
      </c>
      <c r="U7" s="190"/>
      <c r="V7" s="190"/>
      <c r="W7" s="190"/>
      <c r="X7" s="190"/>
      <c r="Z7" s="190" t="s">
        <v>721</v>
      </c>
      <c r="AA7" s="190"/>
      <c r="AB7" s="190"/>
      <c r="AC7" s="190"/>
      <c r="AD7" s="190"/>
      <c r="AF7" s="190" t="s">
        <v>722</v>
      </c>
      <c r="AG7" s="190"/>
      <c r="AH7" s="190"/>
      <c r="AI7" s="190"/>
      <c r="AJ7" s="190"/>
      <c r="AL7" s="190" t="s">
        <v>288</v>
      </c>
      <c r="AM7" s="190"/>
      <c r="AN7" s="190"/>
      <c r="AO7" s="190"/>
      <c r="AP7" s="190"/>
      <c r="AR7" s="190" t="s">
        <v>723</v>
      </c>
      <c r="AS7" s="190"/>
      <c r="AT7" s="190"/>
      <c r="AU7" s="190"/>
      <c r="AV7" s="190"/>
      <c r="AX7" s="190" t="s">
        <v>400</v>
      </c>
      <c r="AY7" s="190"/>
      <c r="AZ7" s="190"/>
      <c r="BA7" s="190"/>
      <c r="BB7" s="190"/>
    </row>
    <row r="8" customFormat="false" ht="15" hidden="false" customHeight="false" outlineLevel="0" collapsed="false">
      <c r="B8" s="190"/>
      <c r="C8" s="190"/>
      <c r="D8" s="190"/>
      <c r="E8" s="190"/>
      <c r="F8" s="190"/>
      <c r="H8" s="190"/>
      <c r="I8" s="190"/>
      <c r="J8" s="190"/>
      <c r="K8" s="190"/>
      <c r="L8" s="190"/>
      <c r="N8" s="190"/>
      <c r="O8" s="190"/>
      <c r="P8" s="190"/>
      <c r="Q8" s="190"/>
      <c r="R8" s="190"/>
      <c r="T8" s="190"/>
      <c r="U8" s="190"/>
      <c r="V8" s="190"/>
      <c r="W8" s="190"/>
      <c r="X8" s="190"/>
      <c r="Z8" s="190"/>
      <c r="AA8" s="190"/>
      <c r="AB8" s="190"/>
      <c r="AC8" s="190"/>
      <c r="AD8" s="190"/>
      <c r="AF8" s="190"/>
      <c r="AG8" s="190"/>
      <c r="AH8" s="190"/>
      <c r="AI8" s="190"/>
      <c r="AJ8" s="190"/>
      <c r="AL8" s="190"/>
      <c r="AM8" s="190"/>
      <c r="AN8" s="190"/>
      <c r="AO8" s="190"/>
      <c r="AP8" s="190"/>
      <c r="AR8" s="190"/>
      <c r="AS8" s="190"/>
      <c r="AT8" s="190"/>
      <c r="AU8" s="190"/>
      <c r="AV8" s="190"/>
      <c r="AX8" s="190"/>
      <c r="AY8" s="190"/>
      <c r="AZ8" s="190"/>
      <c r="BA8" s="190"/>
      <c r="BB8" s="190"/>
    </row>
    <row r="9" s="191" customFormat="true" ht="15" hidden="false" customHeight="false" outlineLevel="0" collapsed="false">
      <c r="A9" s="198"/>
      <c r="B9" s="199" t="s">
        <v>724</v>
      </c>
      <c r="C9" s="200" t="n">
        <v>39721</v>
      </c>
      <c r="D9" s="200" t="n">
        <v>39721</v>
      </c>
      <c r="E9" s="200" t="n">
        <v>39752</v>
      </c>
      <c r="F9" s="201" t="n">
        <v>39752</v>
      </c>
      <c r="G9" s="202"/>
      <c r="H9" s="203" t="s">
        <v>724</v>
      </c>
      <c r="I9" s="200" t="n">
        <v>39721</v>
      </c>
      <c r="J9" s="200" t="n">
        <v>39721</v>
      </c>
      <c r="K9" s="200" t="n">
        <v>39752</v>
      </c>
      <c r="L9" s="201" t="n">
        <v>39752</v>
      </c>
      <c r="M9" s="200"/>
      <c r="N9" s="203" t="s">
        <v>724</v>
      </c>
      <c r="O9" s="200" t="n">
        <v>39691</v>
      </c>
      <c r="P9" s="200" t="n">
        <v>39691</v>
      </c>
      <c r="Q9" s="200" t="n">
        <v>39752</v>
      </c>
      <c r="R9" s="201" t="n">
        <v>39752</v>
      </c>
      <c r="S9" s="204"/>
      <c r="T9" s="203" t="s">
        <v>724</v>
      </c>
      <c r="U9" s="200" t="n">
        <v>39691</v>
      </c>
      <c r="V9" s="200" t="n">
        <v>39691</v>
      </c>
      <c r="W9" s="200" t="n">
        <v>39752</v>
      </c>
      <c r="X9" s="201" t="n">
        <v>39752</v>
      </c>
      <c r="Y9" s="204"/>
      <c r="Z9" s="203" t="s">
        <v>724</v>
      </c>
      <c r="AA9" s="200" t="n">
        <v>39721</v>
      </c>
      <c r="AB9" s="200" t="n">
        <v>39721</v>
      </c>
      <c r="AC9" s="200" t="n">
        <v>39752</v>
      </c>
      <c r="AD9" s="201" t="n">
        <v>39752</v>
      </c>
      <c r="AE9" s="204"/>
      <c r="AF9" s="203" t="s">
        <v>724</v>
      </c>
      <c r="AG9" s="200" t="n">
        <v>39691</v>
      </c>
      <c r="AH9" s="200" t="n">
        <v>39691</v>
      </c>
      <c r="AI9" s="200" t="n">
        <v>39752</v>
      </c>
      <c r="AJ9" s="201" t="n">
        <v>39752</v>
      </c>
      <c r="AK9" s="204"/>
      <c r="AL9" s="203" t="s">
        <v>724</v>
      </c>
      <c r="AM9" s="200" t="n">
        <v>39691</v>
      </c>
      <c r="AN9" s="200" t="n">
        <v>39691</v>
      </c>
      <c r="AO9" s="200" t="n">
        <v>39752</v>
      </c>
      <c r="AP9" s="201" t="n">
        <v>39752</v>
      </c>
      <c r="AQ9" s="204"/>
      <c r="AR9" s="203" t="s">
        <v>724</v>
      </c>
      <c r="AS9" s="200" t="n">
        <v>39691</v>
      </c>
      <c r="AT9" s="200" t="n">
        <v>39691</v>
      </c>
      <c r="AU9" s="200" t="n">
        <v>39752</v>
      </c>
      <c r="AV9" s="201" t="n">
        <v>39752</v>
      </c>
      <c r="AW9" s="204"/>
      <c r="AX9" s="203" t="s">
        <v>724</v>
      </c>
      <c r="AY9" s="200" t="n">
        <v>39691</v>
      </c>
      <c r="AZ9" s="200" t="n">
        <v>39691</v>
      </c>
      <c r="BA9" s="200" t="n">
        <v>39752</v>
      </c>
      <c r="BB9" s="201" t="n">
        <v>39752</v>
      </c>
      <c r="BC9" s="205"/>
      <c r="BD9" s="192"/>
      <c r="BE9" s="192"/>
      <c r="BF9" s="192"/>
      <c r="BG9" s="192"/>
      <c r="BH9" s="192"/>
      <c r="BI9" s="192"/>
      <c r="BJ9" s="192"/>
      <c r="BK9" s="192"/>
      <c r="BL9" s="192"/>
      <c r="BM9" s="192"/>
      <c r="BN9" s="192"/>
      <c r="BO9" s="192"/>
      <c r="BP9" s="192"/>
    </row>
    <row r="10" customFormat="false" ht="15.75" hidden="false" customHeight="false" outlineLevel="0" collapsed="false">
      <c r="A10" s="198"/>
      <c r="B10" s="199"/>
      <c r="C10" s="206" t="s">
        <v>725</v>
      </c>
      <c r="D10" s="207" t="s">
        <v>726</v>
      </c>
      <c r="E10" s="206" t="s">
        <v>725</v>
      </c>
      <c r="F10" s="208" t="s">
        <v>726</v>
      </c>
      <c r="G10" s="209"/>
      <c r="H10" s="203"/>
      <c r="I10" s="210" t="s">
        <v>725</v>
      </c>
      <c r="J10" s="211" t="s">
        <v>726</v>
      </c>
      <c r="K10" s="210" t="s">
        <v>725</v>
      </c>
      <c r="L10" s="212" t="s">
        <v>726</v>
      </c>
      <c r="M10" s="198"/>
      <c r="N10" s="203"/>
      <c r="O10" s="210" t="s">
        <v>725</v>
      </c>
      <c r="P10" s="211" t="s">
        <v>726</v>
      </c>
      <c r="Q10" s="210" t="s">
        <v>725</v>
      </c>
      <c r="R10" s="212" t="s">
        <v>726</v>
      </c>
      <c r="S10" s="213"/>
      <c r="T10" s="203"/>
      <c r="U10" s="210" t="s">
        <v>725</v>
      </c>
      <c r="V10" s="211" t="s">
        <v>726</v>
      </c>
      <c r="W10" s="210" t="s">
        <v>725</v>
      </c>
      <c r="X10" s="212" t="s">
        <v>726</v>
      </c>
      <c r="Y10" s="213"/>
      <c r="Z10" s="203"/>
      <c r="AA10" s="210" t="s">
        <v>725</v>
      </c>
      <c r="AB10" s="211" t="s">
        <v>726</v>
      </c>
      <c r="AC10" s="210" t="s">
        <v>725</v>
      </c>
      <c r="AD10" s="212" t="s">
        <v>726</v>
      </c>
      <c r="AE10" s="213"/>
      <c r="AF10" s="203"/>
      <c r="AG10" s="210" t="s">
        <v>725</v>
      </c>
      <c r="AH10" s="211" t="s">
        <v>726</v>
      </c>
      <c r="AI10" s="210" t="s">
        <v>725</v>
      </c>
      <c r="AJ10" s="212" t="s">
        <v>726</v>
      </c>
      <c r="AK10" s="213"/>
      <c r="AL10" s="203"/>
      <c r="AM10" s="210" t="s">
        <v>725</v>
      </c>
      <c r="AN10" s="211" t="s">
        <v>726</v>
      </c>
      <c r="AO10" s="210" t="s">
        <v>725</v>
      </c>
      <c r="AP10" s="212" t="s">
        <v>726</v>
      </c>
      <c r="AQ10" s="213"/>
      <c r="AR10" s="203"/>
      <c r="AS10" s="210" t="s">
        <v>725</v>
      </c>
      <c r="AT10" s="211" t="s">
        <v>726</v>
      </c>
      <c r="AU10" s="210" t="s">
        <v>725</v>
      </c>
      <c r="AV10" s="212" t="s">
        <v>726</v>
      </c>
      <c r="AW10" s="213"/>
      <c r="AX10" s="203"/>
      <c r="AY10" s="210" t="s">
        <v>725</v>
      </c>
      <c r="AZ10" s="211" t="s">
        <v>727</v>
      </c>
      <c r="BA10" s="210" t="s">
        <v>725</v>
      </c>
      <c r="BB10" s="212" t="s">
        <v>727</v>
      </c>
    </row>
    <row r="11" customFormat="false" ht="15.75" hidden="false" customHeight="false" outlineLevel="0" collapsed="false">
      <c r="B11" s="214"/>
      <c r="C11" s="2"/>
      <c r="F11" s="215"/>
      <c r="H11" s="214"/>
      <c r="I11" s="2"/>
      <c r="L11" s="215"/>
      <c r="N11" s="214"/>
      <c r="O11" s="2"/>
      <c r="R11" s="215"/>
      <c r="T11" s="214"/>
      <c r="U11" s="2"/>
      <c r="X11" s="215"/>
      <c r="Z11" s="214"/>
      <c r="AA11" s="2"/>
      <c r="AD11" s="215"/>
      <c r="AF11" s="214"/>
      <c r="AG11" s="2"/>
      <c r="AJ11" s="215"/>
      <c r="AL11" s="214"/>
      <c r="AM11" s="2"/>
      <c r="AP11" s="215"/>
      <c r="AR11" s="214"/>
      <c r="AS11" s="2"/>
      <c r="AV11" s="215"/>
      <c r="AX11" s="214"/>
      <c r="AY11" s="2"/>
      <c r="BB11" s="215"/>
    </row>
    <row r="12" s="55" customFormat="true" ht="15" hidden="false" customHeight="false" outlineLevel="0" collapsed="false">
      <c r="B12" s="216" t="s">
        <v>7</v>
      </c>
      <c r="C12" s="55" t="n">
        <v>4288492.40021</v>
      </c>
      <c r="D12" s="193" t="n">
        <v>0.265940244992219</v>
      </c>
      <c r="E12" s="55" t="n">
        <v>4422202.97921</v>
      </c>
      <c r="F12" s="217" t="n">
        <v>0.268915207242467</v>
      </c>
      <c r="G12" s="195"/>
      <c r="H12" s="216" t="s">
        <v>7</v>
      </c>
      <c r="I12" s="55" t="n">
        <v>3815669.0046</v>
      </c>
      <c r="J12" s="193" t="n">
        <v>0.264787884059735</v>
      </c>
      <c r="K12" s="55" t="n">
        <v>3943956.15276</v>
      </c>
      <c r="L12" s="217" t="n">
        <v>0.26815843429049</v>
      </c>
      <c r="M12" s="195"/>
      <c r="N12" s="216" t="s">
        <v>7</v>
      </c>
      <c r="O12" s="55" t="n">
        <v>372386.06107</v>
      </c>
      <c r="P12" s="193" t="n">
        <v>0.260058179625009</v>
      </c>
      <c r="Q12" s="55" t="n">
        <v>369696.88279</v>
      </c>
      <c r="R12" s="217" t="n">
        <v>0.258155448516797</v>
      </c>
      <c r="S12" s="218" t="n">
        <v>-0.00722147942990403</v>
      </c>
      <c r="T12" s="216" t="s">
        <v>6</v>
      </c>
      <c r="U12" s="55" t="n">
        <v>499863.33961</v>
      </c>
      <c r="V12" s="193" t="n">
        <v>0.225154829362724</v>
      </c>
      <c r="W12" s="55" t="n">
        <v>419546.99607</v>
      </c>
      <c r="X12" s="217" t="n">
        <v>0.187430497502143</v>
      </c>
      <c r="Y12" s="218" t="n">
        <v>-0.160676603334551</v>
      </c>
      <c r="Z12" s="216" t="s">
        <v>7</v>
      </c>
      <c r="AA12" s="55" t="n">
        <v>2813559.19802</v>
      </c>
      <c r="AB12" s="193" t="n">
        <v>0.308034675177325</v>
      </c>
      <c r="AC12" s="55" t="n">
        <v>2923213.70752</v>
      </c>
      <c r="AD12" s="217" t="n">
        <v>0.311995503659554</v>
      </c>
      <c r="AE12" s="218" t="n">
        <v>0.0389735924437515</v>
      </c>
      <c r="AF12" s="216" t="s">
        <v>7</v>
      </c>
      <c r="AG12" s="55" t="n">
        <v>2740036.07533</v>
      </c>
      <c r="AH12" s="193" t="n">
        <v>0.307871264023385</v>
      </c>
      <c r="AI12" s="55" t="n">
        <v>2809362.41772</v>
      </c>
      <c r="AJ12" s="217" t="n">
        <v>0.310615779853422</v>
      </c>
      <c r="AK12" s="218" t="n">
        <v>0.0253012516930642</v>
      </c>
      <c r="AL12" s="216" t="s">
        <v>7</v>
      </c>
      <c r="AM12" s="55" t="n">
        <v>746270.94828</v>
      </c>
      <c r="AN12" s="193" t="n">
        <v>0.189833006437918</v>
      </c>
      <c r="AO12" s="55" t="n">
        <v>774489.31545</v>
      </c>
      <c r="AP12" s="217" t="n">
        <v>0.193740078725921</v>
      </c>
      <c r="AQ12" s="218" t="n">
        <v>0.0378124958971504</v>
      </c>
      <c r="AR12" s="216" t="s">
        <v>7</v>
      </c>
      <c r="AS12" s="55" t="n">
        <v>314746.60022</v>
      </c>
      <c r="AT12" s="193" t="n">
        <v>0.244134045946699</v>
      </c>
      <c r="AU12" s="55" t="n">
        <v>315250.24964</v>
      </c>
      <c r="AV12" s="217" t="n">
        <v>0.243861979976979</v>
      </c>
      <c r="AW12" s="218" t="n">
        <v>0.00160017429782533</v>
      </c>
      <c r="AX12" s="216" t="s">
        <v>7</v>
      </c>
      <c r="AY12" s="55" t="n">
        <v>94972.3522</v>
      </c>
      <c r="BA12" s="55" t="n">
        <v>108549.94366</v>
      </c>
      <c r="BB12" s="219" t="n">
        <v>1</v>
      </c>
      <c r="BC12" s="218" t="n">
        <v>0.142963621996087</v>
      </c>
    </row>
    <row r="13" s="55" customFormat="true" ht="15" hidden="false" customHeight="false" outlineLevel="0" collapsed="false">
      <c r="B13" s="216" t="s">
        <v>5</v>
      </c>
      <c r="C13" s="55" t="n">
        <v>2125955.06363</v>
      </c>
      <c r="D13" s="193" t="n">
        <v>0.131835842926182</v>
      </c>
      <c r="E13" s="55" t="n">
        <v>2165619.06487</v>
      </c>
      <c r="F13" s="217" t="n">
        <v>0.131691806634754</v>
      </c>
      <c r="G13" s="195"/>
      <c r="H13" s="216" t="s">
        <v>5</v>
      </c>
      <c r="I13" s="55" t="n">
        <v>1951097.54863</v>
      </c>
      <c r="J13" s="193" t="n">
        <v>0.135396175840476</v>
      </c>
      <c r="K13" s="55" t="n">
        <v>1987694.80608</v>
      </c>
      <c r="L13" s="217" t="n">
        <v>0.135147832886718</v>
      </c>
      <c r="M13" s="195"/>
      <c r="N13" s="216" t="s">
        <v>6</v>
      </c>
      <c r="O13" s="55" t="n">
        <v>224072.41473</v>
      </c>
      <c r="P13" s="193" t="n">
        <v>0.156482399237575</v>
      </c>
      <c r="Q13" s="55" t="n">
        <v>224072.41473</v>
      </c>
      <c r="R13" s="217" t="n">
        <v>0.156467412676896</v>
      </c>
      <c r="S13" s="218" t="n">
        <v>0</v>
      </c>
      <c r="T13" s="216" t="s">
        <v>8</v>
      </c>
      <c r="U13" s="55" t="n">
        <v>285210.63711</v>
      </c>
      <c r="V13" s="193" t="n">
        <v>0.128468217695337</v>
      </c>
      <c r="W13" s="55" t="n">
        <v>335616.41184</v>
      </c>
      <c r="X13" s="217" t="n">
        <v>0.149934933703017</v>
      </c>
      <c r="Y13" s="218" t="n">
        <v>0.17673174900051</v>
      </c>
      <c r="Z13" s="216" t="s">
        <v>5</v>
      </c>
      <c r="AA13" s="55" t="n">
        <v>1044287.79757</v>
      </c>
      <c r="AB13" s="193" t="n">
        <v>0.114330934548132</v>
      </c>
      <c r="AC13" s="55" t="n">
        <v>1088245.53831</v>
      </c>
      <c r="AD13" s="217" t="n">
        <v>0.116148783086523</v>
      </c>
      <c r="AE13" s="218" t="n">
        <v>0.0420935118099504</v>
      </c>
      <c r="AF13" s="216" t="s">
        <v>5</v>
      </c>
      <c r="AG13" s="55" t="n">
        <v>1061560.6857</v>
      </c>
      <c r="AH13" s="193" t="n">
        <v>0.119277272692342</v>
      </c>
      <c r="AI13" s="55" t="n">
        <v>1097929.55187</v>
      </c>
      <c r="AJ13" s="217" t="n">
        <v>0.121392043200675</v>
      </c>
      <c r="AK13" s="218" t="n">
        <v>0.0342598088455188</v>
      </c>
      <c r="AL13" s="216" t="s">
        <v>5</v>
      </c>
      <c r="AM13" s="55" t="n">
        <v>541130.6895</v>
      </c>
      <c r="AN13" s="193" t="n">
        <v>0.137650361306932</v>
      </c>
      <c r="AO13" s="55" t="n">
        <v>529666.16743</v>
      </c>
      <c r="AP13" s="217" t="n">
        <v>0.132497069913381</v>
      </c>
      <c r="AQ13" s="218" t="n">
        <v>-0.0211862352153656</v>
      </c>
      <c r="AR13" s="216" t="s">
        <v>6</v>
      </c>
      <c r="AS13" s="55" t="n">
        <v>209468.87797</v>
      </c>
      <c r="AT13" s="193" t="n">
        <v>0.162475097881874</v>
      </c>
      <c r="AU13" s="55" t="n">
        <v>209468.87797</v>
      </c>
      <c r="AV13" s="217" t="n">
        <v>0.162034749801635</v>
      </c>
      <c r="AW13" s="218" t="n">
        <v>0</v>
      </c>
      <c r="AX13" s="216" t="s">
        <v>6</v>
      </c>
      <c r="AY13" s="55" t="n">
        <v>39292.84121</v>
      </c>
      <c r="BA13" s="55" t="n">
        <v>46590.45713</v>
      </c>
      <c r="BB13" s="219" t="n">
        <v>2</v>
      </c>
      <c r="BC13" s="218" t="n">
        <v>0.185723803504002</v>
      </c>
    </row>
    <row r="14" s="55" customFormat="true" ht="15" hidden="false" customHeight="false" outlineLevel="0" collapsed="false">
      <c r="B14" s="216" t="s">
        <v>6</v>
      </c>
      <c r="C14" s="55" t="n">
        <v>1803263.58757</v>
      </c>
      <c r="D14" s="193" t="n">
        <v>0.111824929488141</v>
      </c>
      <c r="E14" s="55" t="n">
        <v>1838850.10706</v>
      </c>
      <c r="F14" s="217" t="n">
        <v>0.111820909160577</v>
      </c>
      <c r="G14" s="195"/>
      <c r="H14" s="216" t="s">
        <v>6</v>
      </c>
      <c r="I14" s="55" t="n">
        <v>1535834.2075</v>
      </c>
      <c r="J14" s="193" t="n">
        <v>0.10657902705403</v>
      </c>
      <c r="K14" s="55" t="n">
        <v>1568187.2352</v>
      </c>
      <c r="L14" s="217" t="n">
        <v>0.106624571211645</v>
      </c>
      <c r="M14" s="195"/>
      <c r="N14" s="216" t="s">
        <v>5</v>
      </c>
      <c r="O14" s="55" t="n">
        <v>140990.68029</v>
      </c>
      <c r="P14" s="193" t="n">
        <v>0.0984617403641665</v>
      </c>
      <c r="Q14" s="55" t="n">
        <v>140990.68029</v>
      </c>
      <c r="R14" s="217" t="n">
        <v>0.0984523105314585</v>
      </c>
      <c r="S14" s="218" t="n">
        <v>0</v>
      </c>
      <c r="T14" s="216" t="s">
        <v>5</v>
      </c>
      <c r="U14" s="55" t="n">
        <v>381507.60102</v>
      </c>
      <c r="V14" s="193" t="n">
        <v>0.171843526023051</v>
      </c>
      <c r="W14" s="55" t="n">
        <v>332794.513</v>
      </c>
      <c r="X14" s="217" t="n">
        <v>0.148674264675622</v>
      </c>
      <c r="Y14" s="218" t="n">
        <v>-0.127685760099564</v>
      </c>
      <c r="Z14" s="216" t="s">
        <v>6</v>
      </c>
      <c r="AA14" s="55" t="n">
        <v>792933.6958</v>
      </c>
      <c r="AB14" s="193" t="n">
        <v>0.0868121323321709</v>
      </c>
      <c r="AC14" s="55" t="n">
        <v>828196.6506</v>
      </c>
      <c r="AD14" s="217" t="n">
        <v>0.0883936848231049</v>
      </c>
      <c r="AE14" s="218" t="n">
        <v>0.044471504978008</v>
      </c>
      <c r="AF14" s="216" t="s">
        <v>6</v>
      </c>
      <c r="AG14" s="55" t="n">
        <v>1043538.40603</v>
      </c>
      <c r="AH14" s="193" t="n">
        <v>0.117252284016995</v>
      </c>
      <c r="AI14" s="55" t="n">
        <v>1064704.74845</v>
      </c>
      <c r="AJ14" s="217" t="n">
        <v>0.117718559082112</v>
      </c>
      <c r="AK14" s="218" t="n">
        <v>0.0202832423777526</v>
      </c>
      <c r="AL14" s="216" t="s">
        <v>6</v>
      </c>
      <c r="AM14" s="55" t="n">
        <v>400857.77214</v>
      </c>
      <c r="AN14" s="193" t="n">
        <v>0.101968375178918</v>
      </c>
      <c r="AO14" s="55" t="n">
        <v>409012.86303</v>
      </c>
      <c r="AP14" s="217" t="n">
        <v>0.102315400228994</v>
      </c>
      <c r="AQ14" s="218" t="n">
        <v>0.020344100717977</v>
      </c>
      <c r="AR14" s="216" t="s">
        <v>5</v>
      </c>
      <c r="AS14" s="55" t="n">
        <v>127005.07114</v>
      </c>
      <c r="AT14" s="193" t="n">
        <v>0.0985118245963067</v>
      </c>
      <c r="AU14" s="55" t="n">
        <v>127005.07114</v>
      </c>
      <c r="AV14" s="217" t="n">
        <v>0.0982448329563121</v>
      </c>
      <c r="AW14" s="218" t="n">
        <v>0</v>
      </c>
      <c r="AX14" s="216" t="s">
        <v>5</v>
      </c>
      <c r="AY14" s="55" t="n">
        <v>31802.19138</v>
      </c>
      <c r="BA14" s="55" t="n">
        <v>36933.5785</v>
      </c>
      <c r="BB14" s="219" t="n">
        <v>3</v>
      </c>
      <c r="BC14" s="218" t="n">
        <v>0.161353255776803</v>
      </c>
    </row>
    <row r="15" s="55" customFormat="true" ht="15" hidden="false" customHeight="false" outlineLevel="0" collapsed="false">
      <c r="B15" s="216" t="s">
        <v>8</v>
      </c>
      <c r="C15" s="55" t="n">
        <v>1621614.21406</v>
      </c>
      <c r="D15" s="193" t="n">
        <v>0.100560393053014</v>
      </c>
      <c r="E15" s="55" t="n">
        <v>1696305.89814</v>
      </c>
      <c r="F15" s="217" t="n">
        <v>0.103152762161638</v>
      </c>
      <c r="G15" s="195"/>
      <c r="H15" s="216" t="s">
        <v>8</v>
      </c>
      <c r="I15" s="55" t="n">
        <v>1472946.47847</v>
      </c>
      <c r="J15" s="193" t="n">
        <v>0.102214940786824</v>
      </c>
      <c r="K15" s="55" t="n">
        <v>1546069.11137</v>
      </c>
      <c r="L15" s="217" t="n">
        <v>0.105120710310062</v>
      </c>
      <c r="M15" s="195"/>
      <c r="N15" s="216" t="s">
        <v>8</v>
      </c>
      <c r="O15" s="55" t="n">
        <v>130722.19147</v>
      </c>
      <c r="P15" s="193" t="n">
        <v>0.0912906757374297</v>
      </c>
      <c r="Q15" s="55" t="n">
        <v>130722.19147</v>
      </c>
      <c r="R15" s="217" t="n">
        <v>0.0912819326886391</v>
      </c>
      <c r="S15" s="218" t="n">
        <v>0</v>
      </c>
      <c r="T15" s="216" t="s">
        <v>7</v>
      </c>
      <c r="U15" s="55" t="n">
        <v>253494.44108</v>
      </c>
      <c r="V15" s="193" t="n">
        <v>0.114182203620489</v>
      </c>
      <c r="W15" s="55" t="n">
        <v>302622.89931</v>
      </c>
      <c r="X15" s="217" t="n">
        <v>0.135195248934044</v>
      </c>
      <c r="Y15" s="218" t="n">
        <v>0.193804874066235</v>
      </c>
      <c r="Z15" s="216" t="s">
        <v>13</v>
      </c>
      <c r="AA15" s="55" t="n">
        <v>721065.68755</v>
      </c>
      <c r="AB15" s="193" t="n">
        <v>0.0789438640574144</v>
      </c>
      <c r="AC15" s="55" t="n">
        <v>730787.60343</v>
      </c>
      <c r="AD15" s="217" t="n">
        <v>0.0779971870731731</v>
      </c>
      <c r="AE15" s="218" t="n">
        <v>0.0134827049017303</v>
      </c>
      <c r="AF15" s="216" t="s">
        <v>8</v>
      </c>
      <c r="AG15" s="55" t="n">
        <v>947488.74467</v>
      </c>
      <c r="AH15" s="193" t="n">
        <v>0.106460115651708</v>
      </c>
      <c r="AI15" s="55" t="n">
        <v>1001756.9591</v>
      </c>
      <c r="AJ15" s="217" t="n">
        <v>0.110758767580784</v>
      </c>
      <c r="AK15" s="218" t="n">
        <v>0.0572758407266367</v>
      </c>
      <c r="AL15" s="216" t="s">
        <v>11</v>
      </c>
      <c r="AM15" s="55" t="n">
        <v>350094.73888</v>
      </c>
      <c r="AN15" s="193" t="n">
        <v>0.089055505876068</v>
      </c>
      <c r="AO15" s="55" t="n">
        <v>343162.88512</v>
      </c>
      <c r="AP15" s="217" t="n">
        <v>0.0858428942177641</v>
      </c>
      <c r="AQ15" s="218" t="n">
        <v>-0.0197999369604238</v>
      </c>
      <c r="AR15" s="216" t="s">
        <v>8</v>
      </c>
      <c r="AS15" s="55" t="n">
        <v>121951.43805</v>
      </c>
      <c r="AT15" s="193" t="n">
        <v>0.0945919605147584</v>
      </c>
      <c r="AU15" s="55" t="n">
        <v>121951.43805</v>
      </c>
      <c r="AV15" s="217" t="n">
        <v>0.094335592685093</v>
      </c>
      <c r="AW15" s="218" t="n">
        <v>0</v>
      </c>
      <c r="AX15" s="216" t="s">
        <v>13</v>
      </c>
      <c r="AY15" s="55" t="n">
        <v>18626.73101</v>
      </c>
      <c r="BA15" s="55" t="n">
        <v>24012.84743</v>
      </c>
      <c r="BB15" s="219" t="n">
        <v>4</v>
      </c>
      <c r="BC15" s="218" t="n">
        <v>0.28916058416844</v>
      </c>
    </row>
    <row r="16" s="55" customFormat="true" ht="15" hidden="false" customHeight="false" outlineLevel="0" collapsed="false">
      <c r="B16" s="216" t="s">
        <v>11</v>
      </c>
      <c r="C16" s="55" t="n">
        <v>1257200.31193</v>
      </c>
      <c r="D16" s="193" t="n">
        <v>0.0779621665978903</v>
      </c>
      <c r="E16" s="55" t="n">
        <v>1275905.14081</v>
      </c>
      <c r="F16" s="217" t="n">
        <v>0.0775880928522972</v>
      </c>
      <c r="G16" s="195"/>
      <c r="H16" s="216" t="s">
        <v>11</v>
      </c>
      <c r="I16" s="55" t="n">
        <v>1151933.56164</v>
      </c>
      <c r="J16" s="193" t="n">
        <v>0.0799382886713533</v>
      </c>
      <c r="K16" s="55" t="n">
        <v>1168716.37708</v>
      </c>
      <c r="L16" s="217" t="n">
        <v>0.0794636506260617</v>
      </c>
      <c r="M16" s="195"/>
      <c r="N16" s="216" t="s">
        <v>13</v>
      </c>
      <c r="O16" s="55" t="n">
        <v>99287.91709</v>
      </c>
      <c r="P16" s="193" t="n">
        <v>0.069338349837779</v>
      </c>
      <c r="Q16" s="55" t="n">
        <v>99287.91709</v>
      </c>
      <c r="R16" s="217" t="n">
        <v>0.0693317091970915</v>
      </c>
      <c r="S16" s="218" t="n">
        <v>0</v>
      </c>
      <c r="T16" s="216" t="s">
        <v>11</v>
      </c>
      <c r="U16" s="55" t="n">
        <v>161359.18958</v>
      </c>
      <c r="V16" s="193" t="n">
        <v>0.0726814669472222</v>
      </c>
      <c r="W16" s="55" t="n">
        <v>230656.84496</v>
      </c>
      <c r="X16" s="217" t="n">
        <v>0.103044778315882</v>
      </c>
      <c r="Y16" s="218" t="n">
        <v>0.429462093608515</v>
      </c>
      <c r="Z16" s="216" t="s">
        <v>8</v>
      </c>
      <c r="AA16" s="55" t="n">
        <v>707395.59945</v>
      </c>
      <c r="AB16" s="193" t="n">
        <v>0.077447232619735</v>
      </c>
      <c r="AC16" s="55" t="n">
        <v>716395.66407</v>
      </c>
      <c r="AD16" s="217" t="n">
        <v>0.0764611309313625</v>
      </c>
      <c r="AE16" s="218" t="n">
        <v>0.0127228168043418</v>
      </c>
      <c r="AF16" s="216" t="s">
        <v>11</v>
      </c>
      <c r="AG16" s="55" t="n">
        <v>715793.87421</v>
      </c>
      <c r="AH16" s="193" t="n">
        <v>0.0804268114633081</v>
      </c>
      <c r="AI16" s="55" t="n">
        <v>730966.9576</v>
      </c>
      <c r="AJ16" s="217" t="n">
        <v>0.080819003682079</v>
      </c>
      <c r="AK16" s="218" t="n">
        <v>0.0211975597119296</v>
      </c>
      <c r="AL16" s="216" t="s">
        <v>8</v>
      </c>
      <c r="AM16" s="220" t="n">
        <v>361872.14088</v>
      </c>
      <c r="AN16" s="193" t="n">
        <v>0.0920513877804096</v>
      </c>
      <c r="AO16" s="220" t="n">
        <v>342797.0792</v>
      </c>
      <c r="AP16" s="217" t="n">
        <v>0.0857513871222815</v>
      </c>
      <c r="AQ16" s="218" t="n">
        <v>-0.0527121585917427</v>
      </c>
      <c r="AR16" s="216" t="s">
        <v>11</v>
      </c>
      <c r="AS16" s="55" t="n">
        <v>87660.43845</v>
      </c>
      <c r="AT16" s="193" t="n">
        <v>0.0679940545610385</v>
      </c>
      <c r="AU16" s="55" t="n">
        <v>87660.43845</v>
      </c>
      <c r="AV16" s="217" t="n">
        <v>0.0678097736971775</v>
      </c>
      <c r="AW16" s="218" t="n">
        <v>0</v>
      </c>
      <c r="AX16" s="216" t="s">
        <v>8</v>
      </c>
      <c r="AY16" s="55" t="n">
        <v>17074.50806</v>
      </c>
      <c r="BA16" s="55" t="n">
        <v>19514.5953</v>
      </c>
      <c r="BB16" s="219" t="n">
        <v>5</v>
      </c>
      <c r="BC16" s="218" t="n">
        <v>0.142908201596526</v>
      </c>
    </row>
    <row r="17" s="55" customFormat="true" ht="15" hidden="false" customHeight="false" outlineLevel="0" collapsed="false">
      <c r="B17" s="216" t="s">
        <v>13</v>
      </c>
      <c r="C17" s="220" t="n">
        <v>1142165.86357</v>
      </c>
      <c r="D17" s="193" t="n">
        <v>0.0708285899176786</v>
      </c>
      <c r="E17" s="220" t="n">
        <v>1191491.29138</v>
      </c>
      <c r="F17" s="217" t="n">
        <v>0.0724548667384524</v>
      </c>
      <c r="G17" s="195"/>
      <c r="H17" s="216" t="s">
        <v>13</v>
      </c>
      <c r="I17" s="220" t="n">
        <v>1021209.3733</v>
      </c>
      <c r="J17" s="193" t="n">
        <v>0.070866699604208</v>
      </c>
      <c r="K17" s="220" t="n">
        <v>1068190.52686</v>
      </c>
      <c r="L17" s="217" t="n">
        <v>0.072628672356374</v>
      </c>
      <c r="M17" s="195"/>
      <c r="N17" s="216" t="s">
        <v>11</v>
      </c>
      <c r="O17" s="220" t="n">
        <v>89636.89834</v>
      </c>
      <c r="P17" s="193" t="n">
        <v>0.0625984993706584</v>
      </c>
      <c r="Q17" s="220" t="n">
        <v>89636.89834</v>
      </c>
      <c r="R17" s="217" t="n">
        <v>0.0625925042158434</v>
      </c>
      <c r="S17" s="218" t="n">
        <v>0</v>
      </c>
      <c r="T17" s="216" t="s">
        <v>13</v>
      </c>
      <c r="U17" s="55" t="n">
        <v>181991.47523</v>
      </c>
      <c r="V17" s="193" t="n">
        <v>0.0819749245520811</v>
      </c>
      <c r="W17" s="55" t="n">
        <v>189586.96354</v>
      </c>
      <c r="X17" s="217" t="n">
        <v>0.0846970166133523</v>
      </c>
      <c r="Y17" s="218" t="n">
        <v>0.0417354071139917</v>
      </c>
      <c r="Z17" s="216" t="s">
        <v>11</v>
      </c>
      <c r="AA17" s="220" t="n">
        <v>632828.74751</v>
      </c>
      <c r="AB17" s="193" t="n">
        <v>0.069283488976986</v>
      </c>
      <c r="AC17" s="220" t="n">
        <v>654288.33044</v>
      </c>
      <c r="AD17" s="217" t="n">
        <v>0.0698323959924849</v>
      </c>
      <c r="AE17" s="218" t="n">
        <v>0.0339105690353627</v>
      </c>
      <c r="AF17" s="216" t="s">
        <v>13</v>
      </c>
      <c r="AG17" s="220" t="n">
        <v>723621.16135</v>
      </c>
      <c r="AH17" s="193" t="n">
        <v>0.081306287761946</v>
      </c>
      <c r="AI17" s="220" t="n">
        <v>697781.51008</v>
      </c>
      <c r="AJ17" s="217" t="n">
        <v>0.077149870929326</v>
      </c>
      <c r="AK17" s="218" t="n">
        <v>-0.0357088109775466</v>
      </c>
      <c r="AL17" s="216" t="s">
        <v>13</v>
      </c>
      <c r="AM17" s="55" t="n">
        <v>326882.11482</v>
      </c>
      <c r="AN17" s="193" t="n">
        <v>0.0831507842427536</v>
      </c>
      <c r="AO17" s="55" t="n">
        <v>342146.33913</v>
      </c>
      <c r="AP17" s="217" t="n">
        <v>0.0855886031691953</v>
      </c>
      <c r="AQ17" s="218" t="n">
        <v>0.0466964193449535</v>
      </c>
      <c r="AR17" s="216" t="s">
        <v>13</v>
      </c>
      <c r="AS17" s="220" t="n">
        <v>86235.56334</v>
      </c>
      <c r="AT17" s="193" t="n">
        <v>0.0668888463544053</v>
      </c>
      <c r="AU17" s="220" t="n">
        <v>86235.56334</v>
      </c>
      <c r="AV17" s="217" t="n">
        <v>0.0667075608807204</v>
      </c>
      <c r="AW17" s="218" t="n">
        <v>0</v>
      </c>
      <c r="AX17" s="216" t="s">
        <v>11</v>
      </c>
      <c r="AY17" s="220" t="n">
        <v>13954.76784</v>
      </c>
      <c r="BA17" s="220" t="n">
        <v>17551.86539</v>
      </c>
      <c r="BB17" s="219" t="n">
        <v>6</v>
      </c>
      <c r="BC17" s="218" t="n">
        <v>0.257768354962472</v>
      </c>
    </row>
    <row r="18" s="55" customFormat="true" ht="15" hidden="false" customHeight="false" outlineLevel="0" collapsed="false">
      <c r="B18" s="216" t="s">
        <v>10</v>
      </c>
      <c r="C18" s="55" t="n">
        <v>618061.73067</v>
      </c>
      <c r="D18" s="193" t="n">
        <v>0.0383275689299685</v>
      </c>
      <c r="E18" s="55" t="n">
        <v>623242.48344</v>
      </c>
      <c r="F18" s="217" t="n">
        <v>0.0378995225647734</v>
      </c>
      <c r="G18" s="195"/>
      <c r="H18" s="216" t="s">
        <v>10</v>
      </c>
      <c r="I18" s="55" t="n">
        <v>559420.13061</v>
      </c>
      <c r="J18" s="193" t="n">
        <v>0.038820891567394</v>
      </c>
      <c r="K18" s="55" t="n">
        <v>563922.44693</v>
      </c>
      <c r="L18" s="217" t="n">
        <v>0.0383423533560803</v>
      </c>
      <c r="M18" s="195"/>
      <c r="N18" s="216" t="s">
        <v>10</v>
      </c>
      <c r="O18" s="55" t="n">
        <v>45918.02665</v>
      </c>
      <c r="P18" s="193" t="n">
        <v>0.0320671466280445</v>
      </c>
      <c r="Q18" s="55" t="n">
        <v>45918.02665</v>
      </c>
      <c r="R18" s="217" t="n">
        <v>0.0320640755079627</v>
      </c>
      <c r="S18" s="218" t="n">
        <v>0</v>
      </c>
      <c r="T18" s="216" t="s">
        <v>20</v>
      </c>
      <c r="U18" s="220" t="n">
        <v>185223.804</v>
      </c>
      <c r="V18" s="193" t="n">
        <v>0.0834308713579049</v>
      </c>
      <c r="W18" s="220" t="n">
        <v>180467.89</v>
      </c>
      <c r="X18" s="217" t="n">
        <v>0.0806231166537024</v>
      </c>
      <c r="Y18" s="218" t="n">
        <v>-0.025676580964723</v>
      </c>
      <c r="Z18" s="216" t="s">
        <v>10</v>
      </c>
      <c r="AA18" s="55" t="n">
        <v>401031.28606</v>
      </c>
      <c r="AB18" s="193" t="n">
        <v>0.0439057909371058</v>
      </c>
      <c r="AC18" s="55" t="n">
        <v>413179.10992</v>
      </c>
      <c r="AD18" s="217" t="n">
        <v>0.0440987342695726</v>
      </c>
      <c r="AE18" s="218" t="n">
        <v>0.0302914617444148</v>
      </c>
      <c r="AF18" s="216" t="s">
        <v>10</v>
      </c>
      <c r="AG18" s="55" t="n">
        <v>341441.62375</v>
      </c>
      <c r="AH18" s="193" t="n">
        <v>0.0383644818550242</v>
      </c>
      <c r="AI18" s="55" t="n">
        <v>347166.39638</v>
      </c>
      <c r="AJ18" s="217" t="n">
        <v>0.0383842825939104</v>
      </c>
      <c r="AK18" s="218" t="n">
        <v>0.0167664755313828</v>
      </c>
      <c r="AL18" s="216" t="s">
        <v>10</v>
      </c>
      <c r="AM18" s="55" t="n">
        <v>186037.02177</v>
      </c>
      <c r="AN18" s="193" t="n">
        <v>0.0473232506675378</v>
      </c>
      <c r="AO18" s="55" t="n">
        <v>191621.94687</v>
      </c>
      <c r="AP18" s="217" t="n">
        <v>0.0479346200542966</v>
      </c>
      <c r="AQ18" s="218" t="n">
        <v>0.03002050369794</v>
      </c>
      <c r="AR18" s="216" t="s">
        <v>16</v>
      </c>
      <c r="AS18" s="55" t="n">
        <v>43524.54979</v>
      </c>
      <c r="AT18" s="193" t="n">
        <v>0.0337599339621589</v>
      </c>
      <c r="AU18" s="55" t="n">
        <v>43524.54979</v>
      </c>
      <c r="AV18" s="217" t="n">
        <v>0.033668436112316</v>
      </c>
      <c r="AW18" s="218" t="n">
        <v>0</v>
      </c>
      <c r="AX18" s="216" t="s">
        <v>10</v>
      </c>
      <c r="AY18" s="55" t="n">
        <v>10168.20631</v>
      </c>
      <c r="BA18" s="55" t="n">
        <v>13402.00986</v>
      </c>
      <c r="BB18" s="219" t="n">
        <v>7</v>
      </c>
      <c r="BC18" s="218" t="n">
        <v>0.318030875004935</v>
      </c>
    </row>
    <row r="19" s="55" customFormat="true" ht="15" hidden="false" customHeight="false" outlineLevel="0" collapsed="false">
      <c r="B19" s="216" t="s">
        <v>17</v>
      </c>
      <c r="C19" s="55" t="n">
        <v>437220.83686</v>
      </c>
      <c r="D19" s="193" t="n">
        <v>0.0271131683629794</v>
      </c>
      <c r="E19" s="55" t="n">
        <v>453115.72833</v>
      </c>
      <c r="F19" s="217" t="n">
        <v>0.0275540744198158</v>
      </c>
      <c r="G19" s="195"/>
      <c r="H19" s="216" t="s">
        <v>17</v>
      </c>
      <c r="I19" s="55" t="n">
        <v>403515.26867</v>
      </c>
      <c r="J19" s="193" t="n">
        <v>0.0280018927344369</v>
      </c>
      <c r="K19" s="55" t="n">
        <v>419162.02883</v>
      </c>
      <c r="L19" s="217" t="n">
        <v>0.0284997674952392</v>
      </c>
      <c r="M19" s="195"/>
      <c r="N19" s="216" t="s">
        <v>16</v>
      </c>
      <c r="O19" s="55" t="n">
        <v>44815.71336</v>
      </c>
      <c r="P19" s="193" t="n">
        <v>0.0312973391149755</v>
      </c>
      <c r="Q19" s="55" t="n">
        <v>44815.71336</v>
      </c>
      <c r="R19" s="217" t="n">
        <v>0.0312943417205463</v>
      </c>
      <c r="S19" s="218" t="n">
        <v>0</v>
      </c>
      <c r="T19" s="216" t="s">
        <v>10</v>
      </c>
      <c r="U19" s="55" t="n">
        <v>44716.7991</v>
      </c>
      <c r="V19" s="193" t="n">
        <v>0.0201419117450443</v>
      </c>
      <c r="W19" s="55" t="n">
        <v>40497.38456</v>
      </c>
      <c r="X19" s="217" t="n">
        <v>0.0180920016272741</v>
      </c>
      <c r="Y19" s="218" t="n">
        <v>-0.0943585995626417</v>
      </c>
      <c r="Z19" s="216" t="s">
        <v>17</v>
      </c>
      <c r="AA19" s="55" t="n">
        <v>306290.90036</v>
      </c>
      <c r="AB19" s="193" t="n">
        <v>0.0335334042619609</v>
      </c>
      <c r="AC19" s="55" t="n">
        <v>310331.02727</v>
      </c>
      <c r="AD19" s="217" t="n">
        <v>0.0331217265796254</v>
      </c>
      <c r="AE19" s="218" t="n">
        <v>0.0131904895158537</v>
      </c>
      <c r="AF19" s="216" t="s">
        <v>20</v>
      </c>
      <c r="AG19" s="55" t="n">
        <v>270843.854</v>
      </c>
      <c r="AH19" s="193" t="n">
        <v>0.0304320955606041</v>
      </c>
      <c r="AI19" s="55" t="n">
        <v>244946.574</v>
      </c>
      <c r="AJ19" s="217" t="n">
        <v>0.0270823979937703</v>
      </c>
      <c r="AK19" s="218" t="n">
        <v>-0.0956170118595345</v>
      </c>
      <c r="AL19" s="216" t="s">
        <v>16</v>
      </c>
      <c r="AM19" s="55" t="n">
        <v>180461.99681</v>
      </c>
      <c r="AN19" s="193" t="n">
        <v>0.0459051011984174</v>
      </c>
      <c r="AO19" s="55" t="n">
        <v>178148.07063</v>
      </c>
      <c r="AP19" s="217" t="n">
        <v>0.0445641024869055</v>
      </c>
      <c r="AQ19" s="218" t="n">
        <v>-0.0128222352678289</v>
      </c>
      <c r="AR19" s="216" t="s">
        <v>10</v>
      </c>
      <c r="AS19" s="55" t="n">
        <v>41426.82626</v>
      </c>
      <c r="AT19" s="193" t="n">
        <v>0.0321328290711179</v>
      </c>
      <c r="AU19" s="55" t="n">
        <v>41426.82626</v>
      </c>
      <c r="AV19" s="217" t="n">
        <v>0.0320457410817672</v>
      </c>
      <c r="AW19" s="218" t="n">
        <v>0</v>
      </c>
      <c r="AX19" s="216" t="s">
        <v>14</v>
      </c>
      <c r="AY19" s="55" t="n">
        <v>4015.6763</v>
      </c>
      <c r="BA19" s="55" t="n">
        <v>4951.25811</v>
      </c>
      <c r="BB19" s="219" t="n">
        <v>8</v>
      </c>
      <c r="BC19" s="218" t="n">
        <v>0.232982377090503</v>
      </c>
    </row>
    <row r="20" s="55" customFormat="true" ht="15" hidden="false" customHeight="false" outlineLevel="0" collapsed="false">
      <c r="B20" s="216" t="s">
        <v>20</v>
      </c>
      <c r="C20" s="55" t="n">
        <v>469491.792</v>
      </c>
      <c r="D20" s="193" t="n">
        <v>0.029114371796532</v>
      </c>
      <c r="E20" s="55" t="n">
        <v>373623.301</v>
      </c>
      <c r="F20" s="217" t="n">
        <v>0.0227201211458138</v>
      </c>
      <c r="G20" s="195"/>
      <c r="H20" s="216" t="s">
        <v>12</v>
      </c>
      <c r="I20" s="55" t="n">
        <v>323251.13821</v>
      </c>
      <c r="J20" s="193" t="n">
        <v>0.0224319732144848</v>
      </c>
      <c r="K20" s="55" t="n">
        <v>343406.61572</v>
      </c>
      <c r="L20" s="217" t="n">
        <v>0.0233489868623484</v>
      </c>
      <c r="M20" s="195"/>
      <c r="N20" s="216" t="s">
        <v>15</v>
      </c>
      <c r="O20" s="55" t="n">
        <v>33747.58272</v>
      </c>
      <c r="P20" s="193" t="n">
        <v>0.0235678395257062</v>
      </c>
      <c r="Q20" s="55" t="n">
        <v>36747.58272</v>
      </c>
      <c r="R20" s="217" t="n">
        <v>0.0256604508736916</v>
      </c>
      <c r="S20" s="218" t="n">
        <v>0.0888952558436755</v>
      </c>
      <c r="T20" s="216" t="s">
        <v>14</v>
      </c>
      <c r="U20" s="55" t="n">
        <v>43572.40078</v>
      </c>
      <c r="V20" s="193" t="n">
        <v>0.0196264372382248</v>
      </c>
      <c r="W20" s="55" t="n">
        <v>40086.0628</v>
      </c>
      <c r="X20" s="217" t="n">
        <v>0.0179082457123649</v>
      </c>
      <c r="Y20" s="218" t="n">
        <v>-0.0800125289768346</v>
      </c>
      <c r="Z20" s="216" t="s">
        <v>28</v>
      </c>
      <c r="AA20" s="55" t="n">
        <v>242640.73843</v>
      </c>
      <c r="AB20" s="193" t="n">
        <v>0.0265648439526951</v>
      </c>
      <c r="AC20" s="55" t="n">
        <v>245421.64314</v>
      </c>
      <c r="AD20" s="217" t="n">
        <v>0.0261939279237236</v>
      </c>
      <c r="AE20" s="218" t="n">
        <v>0.0114609967311909</v>
      </c>
      <c r="AF20" s="216" t="s">
        <v>14</v>
      </c>
      <c r="AG20" s="55" t="n">
        <v>222240.72782</v>
      </c>
      <c r="AH20" s="193" t="n">
        <v>0.0249710339245004</v>
      </c>
      <c r="AI20" s="55" t="n">
        <v>222090.70082</v>
      </c>
      <c r="AJ20" s="217" t="n">
        <v>0.0245553495690967</v>
      </c>
      <c r="AK20" s="218" t="n">
        <v>-0.000675065283810228</v>
      </c>
      <c r="AL20" s="216" t="s">
        <v>17</v>
      </c>
      <c r="AM20" s="55" t="n">
        <v>165273.79053</v>
      </c>
      <c r="AN20" s="193" t="n">
        <v>0.0420415944289567</v>
      </c>
      <c r="AO20" s="55" t="n">
        <v>174370.94524</v>
      </c>
      <c r="AP20" s="217" t="n">
        <v>0.0436192468822919</v>
      </c>
      <c r="AQ20" s="218" t="n">
        <v>0.0550429362140679</v>
      </c>
      <c r="AR20" s="216" t="s">
        <v>15</v>
      </c>
      <c r="AS20" s="55" t="n">
        <v>36335.83772</v>
      </c>
      <c r="AT20" s="193" t="n">
        <v>0.0281839901344313</v>
      </c>
      <c r="AU20" s="55" t="n">
        <v>39335.83772</v>
      </c>
      <c r="AV20" s="217" t="n">
        <v>0.030428255905924</v>
      </c>
      <c r="AW20" s="218" t="n">
        <v>0.082563116422901</v>
      </c>
      <c r="AX20" s="216" t="s">
        <v>16</v>
      </c>
      <c r="AY20" s="55" t="n">
        <v>4272.41393</v>
      </c>
      <c r="BA20" s="55" t="n">
        <v>4795.09028</v>
      </c>
      <c r="BB20" s="219" t="n">
        <v>9</v>
      </c>
      <c r="BC20" s="218" t="n">
        <v>0.122337479130914</v>
      </c>
    </row>
    <row r="21" s="55" customFormat="true" ht="15" hidden="false" customHeight="false" outlineLevel="0" collapsed="false">
      <c r="B21" s="216" t="s">
        <v>12</v>
      </c>
      <c r="C21" s="55" t="n">
        <v>344526.6766</v>
      </c>
      <c r="D21" s="193" t="n">
        <v>0.0213649693717243</v>
      </c>
      <c r="E21" s="55" t="n">
        <v>365077.77142</v>
      </c>
      <c r="F21" s="217" t="n">
        <v>0.0222004654744649</v>
      </c>
      <c r="G21" s="195"/>
      <c r="H21" s="216" t="s">
        <v>20</v>
      </c>
      <c r="I21" s="55" t="n">
        <v>434573.712</v>
      </c>
      <c r="J21" s="193" t="n">
        <v>0.0301571896120292</v>
      </c>
      <c r="K21" s="55" t="n">
        <v>338374.021</v>
      </c>
      <c r="L21" s="217" t="n">
        <v>0.0230068094475236</v>
      </c>
      <c r="M21" s="195"/>
      <c r="N21" s="216" t="s">
        <v>28</v>
      </c>
      <c r="O21" s="55" t="n">
        <v>31881.66064</v>
      </c>
      <c r="P21" s="193" t="n">
        <v>0.0222647609463077</v>
      </c>
      <c r="Q21" s="55" t="n">
        <v>31881.66064</v>
      </c>
      <c r="R21" s="217" t="n">
        <v>0.0222626286158184</v>
      </c>
      <c r="S21" s="218" t="n">
        <v>0</v>
      </c>
      <c r="T21" s="216" t="s">
        <v>12</v>
      </c>
      <c r="U21" s="55" t="n">
        <v>71906.8423</v>
      </c>
      <c r="V21" s="193" t="n">
        <v>0.0323891982570688</v>
      </c>
      <c r="W21" s="55" t="n">
        <v>38659.65106</v>
      </c>
      <c r="X21" s="217" t="n">
        <v>0.01727100348545</v>
      </c>
      <c r="Y21" s="218" t="n">
        <v>-0.46236477888002</v>
      </c>
      <c r="Z21" s="216" t="s">
        <v>15</v>
      </c>
      <c r="AA21" s="55" t="n">
        <v>234789.89723</v>
      </c>
      <c r="AB21" s="193" t="n">
        <v>0.0257053165183292</v>
      </c>
      <c r="AC21" s="55" t="n">
        <v>238126.43677</v>
      </c>
      <c r="AD21" s="217" t="n">
        <v>0.0254153082901835</v>
      </c>
      <c r="AE21" s="218" t="n">
        <v>0.0142107457746852</v>
      </c>
      <c r="AF21" s="216" t="s">
        <v>17</v>
      </c>
      <c r="AG21" s="55" t="n">
        <v>195225.15774</v>
      </c>
      <c r="AH21" s="193" t="n">
        <v>0.0219355564781532</v>
      </c>
      <c r="AI21" s="55" t="n">
        <v>215366.31138</v>
      </c>
      <c r="AJ21" s="217" t="n">
        <v>0.0238118707438767</v>
      </c>
      <c r="AK21" s="218" t="n">
        <v>0.103168842956316</v>
      </c>
      <c r="AL21" s="216" t="s">
        <v>15</v>
      </c>
      <c r="AM21" s="55" t="n">
        <v>132891.41026</v>
      </c>
      <c r="AN21" s="193" t="n">
        <v>0.0338043119560986</v>
      </c>
      <c r="AO21" s="55" t="n">
        <v>129738.99954</v>
      </c>
      <c r="AP21" s="217" t="n">
        <v>0.032454474817509</v>
      </c>
      <c r="AQ21" s="218" t="n">
        <v>-0.0237217041630633</v>
      </c>
      <c r="AR21" s="216" t="s">
        <v>28</v>
      </c>
      <c r="AS21" s="55" t="n">
        <v>31829.05744</v>
      </c>
      <c r="AT21" s="193" t="n">
        <v>0.0246882939039394</v>
      </c>
      <c r="AU21" s="55" t="n">
        <v>31829.05744</v>
      </c>
      <c r="AV21" s="217" t="n">
        <v>0.0246213824635606</v>
      </c>
      <c r="AW21" s="218" t="n">
        <v>0</v>
      </c>
      <c r="AX21" s="216" t="s">
        <v>20</v>
      </c>
      <c r="AY21" s="55" t="n">
        <v>3422.745</v>
      </c>
      <c r="BA21" s="55" t="n">
        <v>4486.632</v>
      </c>
      <c r="BB21" s="219" t="n">
        <v>10</v>
      </c>
      <c r="BC21" s="218" t="n">
        <v>0.310828589334</v>
      </c>
    </row>
    <row r="22" s="55" customFormat="true" ht="15" hidden="false" customHeight="false" outlineLevel="0" collapsed="false">
      <c r="B22" s="216" t="s">
        <v>14</v>
      </c>
      <c r="C22" s="55" t="n">
        <v>335349.75247</v>
      </c>
      <c r="D22" s="193" t="n">
        <v>0.0207958851286724</v>
      </c>
      <c r="E22" s="55" t="n">
        <v>344915.47263</v>
      </c>
      <c r="F22" s="217" t="n">
        <v>0.0209743913247509</v>
      </c>
      <c r="G22" s="195"/>
      <c r="H22" s="216" t="s">
        <v>14</v>
      </c>
      <c r="I22" s="55" t="n">
        <v>302158.47602</v>
      </c>
      <c r="J22" s="193" t="n">
        <v>0.0209682505006582</v>
      </c>
      <c r="K22" s="55" t="n">
        <v>311211.44628</v>
      </c>
      <c r="L22" s="217" t="n">
        <v>0.0211599650034959</v>
      </c>
      <c r="M22" s="195"/>
      <c r="N22" s="216" t="s">
        <v>20</v>
      </c>
      <c r="O22" s="55" t="n">
        <v>30762.648</v>
      </c>
      <c r="P22" s="193" t="n">
        <v>0.0214832913357116</v>
      </c>
      <c r="Q22" s="55" t="n">
        <v>30762.648</v>
      </c>
      <c r="R22" s="217" t="n">
        <v>0.021481233847772</v>
      </c>
      <c r="S22" s="218" t="n">
        <v>0</v>
      </c>
      <c r="T22" s="216" t="s">
        <v>25</v>
      </c>
      <c r="U22" s="55" t="n">
        <v>25704.29588</v>
      </c>
      <c r="V22" s="193" t="n">
        <v>0.0115780572291335</v>
      </c>
      <c r="W22" s="55" t="n">
        <v>24119.46429</v>
      </c>
      <c r="X22" s="217" t="n">
        <v>0.0107752486222202</v>
      </c>
      <c r="Y22" s="218" t="n">
        <v>-0.0616562926834782</v>
      </c>
      <c r="Z22" s="216" t="s">
        <v>12</v>
      </c>
      <c r="AA22" s="55" t="n">
        <v>205821.90246</v>
      </c>
      <c r="AB22" s="193" t="n">
        <v>0.0225338364706391</v>
      </c>
      <c r="AC22" s="55" t="n">
        <v>210595.74275</v>
      </c>
      <c r="AD22" s="217" t="n">
        <v>0.0224769487974203</v>
      </c>
      <c r="AE22" s="218" t="n">
        <v>0.0231940344197712</v>
      </c>
      <c r="AF22" s="216" t="s">
        <v>12</v>
      </c>
      <c r="AG22" s="55" t="n">
        <v>216768.6749</v>
      </c>
      <c r="AH22" s="193" t="n">
        <v>0.024356192439583</v>
      </c>
      <c r="AI22" s="55" t="n">
        <v>209632.62708</v>
      </c>
      <c r="AJ22" s="217" t="n">
        <v>0.0231779287472712</v>
      </c>
      <c r="AK22" s="218" t="n">
        <v>-0.0329201062989937</v>
      </c>
      <c r="AL22" s="216" t="s">
        <v>28</v>
      </c>
      <c r="AM22" s="55" t="n">
        <v>81889.39198</v>
      </c>
      <c r="AN22" s="193" t="n">
        <v>0.0208306507318358</v>
      </c>
      <c r="AO22" s="55" t="n">
        <v>90502.19243</v>
      </c>
      <c r="AP22" s="217" t="n">
        <v>0.0226393076527711</v>
      </c>
      <c r="AQ22" s="218" t="n">
        <v>0.105176021481555</v>
      </c>
      <c r="AR22" s="216" t="s">
        <v>17</v>
      </c>
      <c r="AS22" s="55" t="n">
        <v>29229.41869</v>
      </c>
      <c r="AT22" s="193" t="n">
        <v>0.0226718771242388</v>
      </c>
      <c r="AU22" s="55" t="n">
        <v>29229.41869</v>
      </c>
      <c r="AV22" s="217" t="n">
        <v>0.0226104306767696</v>
      </c>
      <c r="AW22" s="218" t="n">
        <v>0</v>
      </c>
      <c r="AX22" s="216" t="s">
        <v>17</v>
      </c>
      <c r="AY22" s="55" t="n">
        <v>3314.13216</v>
      </c>
      <c r="BA22" s="55" t="n">
        <v>3989.95001</v>
      </c>
      <c r="BB22" s="219" t="n">
        <v>11</v>
      </c>
      <c r="BC22" s="218" t="n">
        <v>0.203920006014487</v>
      </c>
    </row>
    <row r="23" s="55" customFormat="true" ht="15" hidden="false" customHeight="false" outlineLevel="0" collapsed="false">
      <c r="B23" s="216" t="s">
        <v>15</v>
      </c>
      <c r="C23" s="55" t="n">
        <v>321872.20522</v>
      </c>
      <c r="D23" s="193" t="n">
        <v>0.0199601083840561</v>
      </c>
      <c r="E23" s="55" t="n">
        <v>317643.01732</v>
      </c>
      <c r="F23" s="217" t="n">
        <v>0.0193159468783565</v>
      </c>
      <c r="G23" s="195"/>
      <c r="H23" s="216" t="s">
        <v>15</v>
      </c>
      <c r="I23" s="55" t="n">
        <v>283900.41</v>
      </c>
      <c r="J23" s="193" t="n">
        <v>0.0197012342414831</v>
      </c>
      <c r="K23" s="55" t="n">
        <v>279565.41166</v>
      </c>
      <c r="L23" s="217" t="n">
        <v>0.0190082800540415</v>
      </c>
      <c r="M23" s="195"/>
      <c r="N23" s="216" t="s">
        <v>17</v>
      </c>
      <c r="O23" s="55" t="n">
        <v>29963.74949</v>
      </c>
      <c r="P23" s="193" t="n">
        <v>0.0209253754684561</v>
      </c>
      <c r="Q23" s="55" t="n">
        <v>29963.74949</v>
      </c>
      <c r="R23" s="217" t="n">
        <v>0.0209233714129794</v>
      </c>
      <c r="S23" s="218" t="n">
        <v>0</v>
      </c>
      <c r="T23" s="216" t="s">
        <v>15</v>
      </c>
      <c r="U23" s="55" t="n">
        <v>6400.47276</v>
      </c>
      <c r="V23" s="193" t="n">
        <v>0.00288298268331285</v>
      </c>
      <c r="W23" s="55" t="n">
        <v>21135.52803</v>
      </c>
      <c r="X23" s="217" t="n">
        <v>0.0094421901973824</v>
      </c>
      <c r="Y23" s="218" t="n">
        <v>2.30218232660676</v>
      </c>
      <c r="Z23" s="216" t="s">
        <v>14</v>
      </c>
      <c r="AA23" s="55" t="n">
        <v>203296.03162</v>
      </c>
      <c r="AB23" s="193" t="n">
        <v>0.0222572985523018</v>
      </c>
      <c r="AC23" s="55" t="n">
        <v>193414.91724</v>
      </c>
      <c r="AD23" s="217" t="n">
        <v>0.020643233973735</v>
      </c>
      <c r="AE23" s="218" t="n">
        <v>-0.0486045610495228</v>
      </c>
      <c r="AF23" s="216" t="s">
        <v>25</v>
      </c>
      <c r="AG23" s="55" t="n">
        <v>129396.6577</v>
      </c>
      <c r="AH23" s="193" t="n">
        <v>0.0145390467392669</v>
      </c>
      <c r="AI23" s="55" t="n">
        <v>133606.67231</v>
      </c>
      <c r="AJ23" s="217" t="n">
        <v>0.0147721562912028</v>
      </c>
      <c r="AK23" s="218" t="n">
        <v>0.0325357291666739</v>
      </c>
      <c r="AL23" s="216" t="s">
        <v>12</v>
      </c>
      <c r="AM23" s="55" t="n">
        <v>78497.38289</v>
      </c>
      <c r="AN23" s="193" t="n">
        <v>0.0199678069015841</v>
      </c>
      <c r="AO23" s="55" t="n">
        <v>89477.7897</v>
      </c>
      <c r="AP23" s="217" t="n">
        <v>0.022383051224699</v>
      </c>
      <c r="AQ23" s="218" t="n">
        <v>0.139882457296533</v>
      </c>
      <c r="AR23" s="216" t="s">
        <v>14</v>
      </c>
      <c r="AS23" s="55" t="n">
        <v>25577.6514</v>
      </c>
      <c r="AT23" s="193" t="n">
        <v>0.0198393740162136</v>
      </c>
      <c r="AU23" s="55" t="n">
        <v>25577.6514</v>
      </c>
      <c r="AV23" s="217" t="n">
        <v>0.0197856043593551</v>
      </c>
      <c r="AW23" s="218" t="n">
        <v>0</v>
      </c>
      <c r="AX23" s="216" t="s">
        <v>25</v>
      </c>
      <c r="AY23" s="55" t="n">
        <v>2629.32916</v>
      </c>
      <c r="BA23" s="55" t="n">
        <v>3439.53872</v>
      </c>
      <c r="BB23" s="219" t="n">
        <v>12</v>
      </c>
      <c r="BC23" s="218" t="n">
        <v>0.308143070227084</v>
      </c>
    </row>
    <row r="24" s="55" customFormat="true" ht="15" hidden="false" customHeight="false" outlineLevel="0" collapsed="false">
      <c r="B24" s="216" t="s">
        <v>28</v>
      </c>
      <c r="C24" s="55" t="n">
        <v>289069.77665</v>
      </c>
      <c r="D24" s="193" t="n">
        <v>0.0179259469407903</v>
      </c>
      <c r="E24" s="55" t="n">
        <v>296798.18361</v>
      </c>
      <c r="F24" s="217" t="n">
        <v>0.0180483676190117</v>
      </c>
      <c r="G24" s="195"/>
      <c r="H24" s="216" t="s">
        <v>28</v>
      </c>
      <c r="I24" s="55" t="n">
        <v>254028.08255</v>
      </c>
      <c r="J24" s="193" t="n">
        <v>0.0176282477303656</v>
      </c>
      <c r="K24" s="55" t="n">
        <v>261504.11705</v>
      </c>
      <c r="L24" s="217" t="n">
        <v>0.0177802520800267</v>
      </c>
      <c r="M24" s="195"/>
      <c r="N24" s="216" t="s">
        <v>14</v>
      </c>
      <c r="O24" s="55" t="n">
        <v>28752.76824</v>
      </c>
      <c r="P24" s="193" t="n">
        <v>0.0200796789927875</v>
      </c>
      <c r="Q24" s="55" t="n">
        <v>28752.76824</v>
      </c>
      <c r="R24" s="217" t="n">
        <v>0.0200777559309664</v>
      </c>
      <c r="S24" s="218" t="n">
        <v>0</v>
      </c>
      <c r="T24" s="216" t="s">
        <v>17</v>
      </c>
      <c r="U24" s="55" t="n">
        <v>12860.96557</v>
      </c>
      <c r="V24" s="193" t="n">
        <v>0.00579300036408448</v>
      </c>
      <c r="W24" s="55" t="n">
        <v>20280.6023</v>
      </c>
      <c r="X24" s="217" t="n">
        <v>0.00906025645360094</v>
      </c>
      <c r="Y24" s="218" t="n">
        <v>0.576911328283729</v>
      </c>
      <c r="Z24" s="216" t="s">
        <v>16</v>
      </c>
      <c r="AA24" s="55" t="n">
        <v>180269.63696</v>
      </c>
      <c r="AB24" s="193" t="n">
        <v>0.0197363180075919</v>
      </c>
      <c r="AC24" s="55" t="n">
        <v>187233.53795</v>
      </c>
      <c r="AD24" s="217" t="n">
        <v>0.0199834934491429</v>
      </c>
      <c r="AE24" s="218" t="n">
        <v>0.0386304710401411</v>
      </c>
      <c r="AF24" s="216" t="s">
        <v>24</v>
      </c>
      <c r="AG24" s="55" t="n">
        <v>90674.78651</v>
      </c>
      <c r="AH24" s="193" t="n">
        <v>0.0101882458370633</v>
      </c>
      <c r="AI24" s="55" t="n">
        <v>63069.83021</v>
      </c>
      <c r="AJ24" s="217" t="n">
        <v>0.00697328488924584</v>
      </c>
      <c r="AK24" s="218" t="n">
        <v>-0.304439165092003</v>
      </c>
      <c r="AL24" s="216" t="s">
        <v>24</v>
      </c>
      <c r="AM24" s="55" t="n">
        <v>65217.01888</v>
      </c>
      <c r="AN24" s="193" t="n">
        <v>0.0165896083633471</v>
      </c>
      <c r="AO24" s="55" t="n">
        <v>78947.28899</v>
      </c>
      <c r="AP24" s="217" t="n">
        <v>0.0197488250373521</v>
      </c>
      <c r="AQ24" s="218" t="n">
        <v>0.210532010597783</v>
      </c>
      <c r="AR24" s="216" t="s">
        <v>12</v>
      </c>
      <c r="AS24" s="55" t="n">
        <v>18597.15306</v>
      </c>
      <c r="AT24" s="193" t="n">
        <v>0.0144249317274733</v>
      </c>
      <c r="AU24" s="55" t="n">
        <v>18597.15306</v>
      </c>
      <c r="AV24" s="217" t="n">
        <v>0.014385836561035</v>
      </c>
      <c r="AW24" s="218" t="n">
        <v>0</v>
      </c>
      <c r="AX24" s="216" t="s">
        <v>28</v>
      </c>
      <c r="AY24" s="55" t="n">
        <v>2787.62081</v>
      </c>
      <c r="BA24" s="55" t="n">
        <v>3412.40592</v>
      </c>
      <c r="BB24" s="219" t="n">
        <v>13</v>
      </c>
      <c r="BC24" s="218" t="n">
        <v>0.224128442347222</v>
      </c>
    </row>
    <row r="25" s="55" customFormat="true" ht="15" hidden="false" customHeight="false" outlineLevel="0" collapsed="false">
      <c r="B25" s="216" t="s">
        <v>16</v>
      </c>
      <c r="C25" s="55" t="n">
        <v>257646.50889</v>
      </c>
      <c r="D25" s="193" t="n">
        <v>0.015977310742638</v>
      </c>
      <c r="E25" s="55" t="n">
        <v>259187.01102</v>
      </c>
      <c r="F25" s="217" t="n">
        <v>0.0157612233338621</v>
      </c>
      <c r="G25" s="195"/>
      <c r="H25" s="216" t="s">
        <v>16</v>
      </c>
      <c r="I25" s="55" t="n">
        <v>208218.39573</v>
      </c>
      <c r="J25" s="193" t="n">
        <v>0.0144492901143135</v>
      </c>
      <c r="K25" s="55" t="n">
        <v>209576.20738</v>
      </c>
      <c r="L25" s="217" t="n">
        <v>0.0142495569065166</v>
      </c>
      <c r="M25" s="195"/>
      <c r="N25" s="216" t="s">
        <v>24</v>
      </c>
      <c r="O25" s="55" t="n">
        <v>23860.6163</v>
      </c>
      <c r="P25" s="193" t="n">
        <v>0.0166632134991282</v>
      </c>
      <c r="Q25" s="55" t="n">
        <v>23860.6163</v>
      </c>
      <c r="R25" s="217" t="n">
        <v>0.0166616176374758</v>
      </c>
      <c r="S25" s="218" t="n">
        <v>0</v>
      </c>
      <c r="T25" s="216" t="s">
        <v>24</v>
      </c>
      <c r="U25" s="55" t="n">
        <v>2689.85277</v>
      </c>
      <c r="V25" s="193" t="n">
        <v>0.00121159783774646</v>
      </c>
      <c r="W25" s="55" t="n">
        <v>15742.8852</v>
      </c>
      <c r="X25" s="217" t="n">
        <v>0.00703305430093655</v>
      </c>
      <c r="Y25" s="218" t="n">
        <v>4.85269401194773</v>
      </c>
      <c r="Z25" s="216" t="s">
        <v>25</v>
      </c>
      <c r="AA25" s="55" t="n">
        <v>135021.02689</v>
      </c>
      <c r="AB25" s="193" t="n">
        <v>0.0147824002386156</v>
      </c>
      <c r="AC25" s="55" t="n">
        <v>135047.62154</v>
      </c>
      <c r="AD25" s="217" t="n">
        <v>0.0144136744405674</v>
      </c>
      <c r="AE25" s="218" t="n">
        <v>0.000196966728905457</v>
      </c>
      <c r="AF25" s="216" t="s">
        <v>28</v>
      </c>
      <c r="AG25" s="55" t="n">
        <v>43322.66758</v>
      </c>
      <c r="AH25" s="193" t="n">
        <v>0.00486774774566176</v>
      </c>
      <c r="AI25" s="55" t="n">
        <v>47011.28986</v>
      </c>
      <c r="AJ25" s="217" t="n">
        <v>0.00519778023998416</v>
      </c>
      <c r="AK25" s="218" t="n">
        <v>0.0851430090999952</v>
      </c>
      <c r="AL25" s="216" t="s">
        <v>14</v>
      </c>
      <c r="AM25" s="55" t="n">
        <v>71437.67261</v>
      </c>
      <c r="AN25" s="193" t="n">
        <v>0.0181719899397663</v>
      </c>
      <c r="AO25" s="55" t="n">
        <v>77689.40458</v>
      </c>
      <c r="AP25" s="217" t="n">
        <v>0.0194341626917781</v>
      </c>
      <c r="AQ25" s="218" t="n">
        <v>0.0875130969639804</v>
      </c>
      <c r="AR25" s="216" t="s">
        <v>24</v>
      </c>
      <c r="AS25" s="55" t="n">
        <v>16827.18228</v>
      </c>
      <c r="AT25" s="193" t="n">
        <v>0.0130520491373935</v>
      </c>
      <c r="AU25" s="55" t="n">
        <v>16827.18228</v>
      </c>
      <c r="AV25" s="217" t="n">
        <v>0.0130166748255405</v>
      </c>
      <c r="AW25" s="218" t="n">
        <v>0</v>
      </c>
      <c r="AX25" s="216" t="s">
        <v>27</v>
      </c>
      <c r="AY25" s="55" t="n">
        <v>2632.89256</v>
      </c>
      <c r="BA25" s="55" t="n">
        <v>3364.22474</v>
      </c>
      <c r="BB25" s="219" t="n">
        <v>14</v>
      </c>
      <c r="BC25" s="218" t="n">
        <v>0.277767574382147</v>
      </c>
    </row>
    <row r="26" s="55" customFormat="true" ht="15" hidden="false" customHeight="false" outlineLevel="0" collapsed="false">
      <c r="B26" s="216" t="s">
        <v>25</v>
      </c>
      <c r="C26" s="55" t="n">
        <v>197424.53847</v>
      </c>
      <c r="D26" s="193" t="n">
        <v>0.012242794256932</v>
      </c>
      <c r="E26" s="55" t="n">
        <v>204275.94067</v>
      </c>
      <c r="F26" s="217" t="n">
        <v>0.0124220681814421</v>
      </c>
      <c r="G26" s="195"/>
      <c r="H26" s="216" t="s">
        <v>25</v>
      </c>
      <c r="I26" s="55" t="n">
        <v>178408.52397</v>
      </c>
      <c r="J26" s="193" t="n">
        <v>0.0123806377081675</v>
      </c>
      <c r="K26" s="55" t="n">
        <v>184895.1385</v>
      </c>
      <c r="L26" s="217" t="n">
        <v>0.0125714356163382</v>
      </c>
      <c r="M26" s="195"/>
      <c r="N26" s="216" t="s">
        <v>12</v>
      </c>
      <c r="O26" s="55" t="n">
        <v>18691.68056</v>
      </c>
      <c r="P26" s="193" t="n">
        <v>0.0130534542743049</v>
      </c>
      <c r="Q26" s="55" t="n">
        <v>18691.68056</v>
      </c>
      <c r="R26" s="217" t="n">
        <v>0.0130522041248599</v>
      </c>
      <c r="S26" s="218" t="n">
        <v>0</v>
      </c>
      <c r="T26" s="216" t="s">
        <v>28</v>
      </c>
      <c r="U26" s="55" t="n">
        <v>12855.03405</v>
      </c>
      <c r="V26" s="193" t="n">
        <v>0.0057903286130925</v>
      </c>
      <c r="W26" s="55" t="n">
        <v>13647.32969</v>
      </c>
      <c r="X26" s="217" t="n">
        <v>0.00609687548077614</v>
      </c>
      <c r="Y26" s="218" t="n">
        <v>0.0616331031810842</v>
      </c>
      <c r="Z26" s="216" t="s">
        <v>24</v>
      </c>
      <c r="AA26" s="55" t="n">
        <v>136701.18973</v>
      </c>
      <c r="AB26" s="193" t="n">
        <v>0.0149663481772368</v>
      </c>
      <c r="AC26" s="55" t="n">
        <v>132178.25419</v>
      </c>
      <c r="AD26" s="217" t="n">
        <v>0.0141074259753099</v>
      </c>
      <c r="AE26" s="218" t="n">
        <v>-0.0330862924377857</v>
      </c>
      <c r="AF26" s="216" t="s">
        <v>15</v>
      </c>
      <c r="AG26" s="55" t="n">
        <v>35865.91981</v>
      </c>
      <c r="AH26" s="193" t="n">
        <v>0.00402990536025559</v>
      </c>
      <c r="AI26" s="55" t="n">
        <v>33597.02412</v>
      </c>
      <c r="AJ26" s="217" t="n">
        <v>0.00371463851796572</v>
      </c>
      <c r="AK26" s="218" t="n">
        <v>-0.0632604907951475</v>
      </c>
      <c r="AL26" s="216" t="s">
        <v>19</v>
      </c>
      <c r="AM26" s="55" t="n">
        <v>61586.12977</v>
      </c>
      <c r="AN26" s="193" t="n">
        <v>0.015665999321105</v>
      </c>
      <c r="AO26" s="55" t="n">
        <v>59212.20681</v>
      </c>
      <c r="AP26" s="217" t="n">
        <v>0.0148120540594411</v>
      </c>
      <c r="AQ26" s="218" t="n">
        <v>-0.0385463897287534</v>
      </c>
      <c r="AR26" s="216" t="s">
        <v>20</v>
      </c>
      <c r="AS26" s="55" t="n">
        <v>16471.529</v>
      </c>
      <c r="AT26" s="193" t="n">
        <v>0.0127761857153902</v>
      </c>
      <c r="AU26" s="55" t="n">
        <v>16471.529</v>
      </c>
      <c r="AV26" s="217" t="n">
        <v>0.0127415590622853</v>
      </c>
      <c r="AW26" s="218" t="n">
        <v>0</v>
      </c>
      <c r="AX26" s="216" t="s">
        <v>12</v>
      </c>
      <c r="AY26" s="55" t="n">
        <v>2366.59244</v>
      </c>
      <c r="BA26" s="55" t="n">
        <v>2979.47514</v>
      </c>
      <c r="BB26" s="219" t="n">
        <v>15</v>
      </c>
      <c r="BC26" s="218" t="n">
        <v>0.258972643384258</v>
      </c>
    </row>
    <row r="27" customFormat="false" ht="15" hidden="false" customHeight="false" outlineLevel="0" collapsed="false">
      <c r="B27" s="216" t="s">
        <v>24</v>
      </c>
      <c r="C27" s="55" t="n">
        <v>201607.6939</v>
      </c>
      <c r="D27" s="193" t="n">
        <v>0.0125022022903566</v>
      </c>
      <c r="E27" s="55" t="n">
        <v>189140.30141</v>
      </c>
      <c r="F27" s="217" t="n">
        <v>0.0115016663845356</v>
      </c>
      <c r="H27" s="216" t="s">
        <v>24</v>
      </c>
      <c r="I27" s="55" t="n">
        <v>175331.18763</v>
      </c>
      <c r="J27" s="193" t="n">
        <v>0.0121670863290971</v>
      </c>
      <c r="K27" s="55" t="n">
        <v>162512.84978</v>
      </c>
      <c r="L27" s="217" t="n">
        <v>0.0110496135507474</v>
      </c>
      <c r="M27" s="195"/>
      <c r="N27" s="216" t="s">
        <v>25</v>
      </c>
      <c r="O27" s="55" t="n">
        <v>15941.26345</v>
      </c>
      <c r="P27" s="193" t="n">
        <v>0.0111326829522505</v>
      </c>
      <c r="Q27" s="55" t="n">
        <v>15941.26345</v>
      </c>
      <c r="R27" s="217" t="n">
        <v>0.0111316167580369</v>
      </c>
      <c r="S27" s="218" t="n">
        <v>0</v>
      </c>
      <c r="T27" s="216" t="s">
        <v>16</v>
      </c>
      <c r="U27" s="55" t="n">
        <v>20518.18069</v>
      </c>
      <c r="V27" s="193" t="n">
        <v>0.00924206099149998</v>
      </c>
      <c r="W27" s="55" t="n">
        <v>12281.17741</v>
      </c>
      <c r="X27" s="217" t="n">
        <v>0.00548655386269128</v>
      </c>
      <c r="Y27" s="218" t="n">
        <v>-0.401449007806744</v>
      </c>
      <c r="Z27" s="216" t="s">
        <v>20</v>
      </c>
      <c r="AA27" s="55" t="n">
        <v>120833.06</v>
      </c>
      <c r="AB27" s="193" t="n">
        <v>0.013229070287192</v>
      </c>
      <c r="AC27" s="55" t="n">
        <v>118027.378</v>
      </c>
      <c r="AD27" s="217" t="n">
        <v>0.012597098580236</v>
      </c>
      <c r="AE27" s="218" t="n">
        <v>-0.0232194897654665</v>
      </c>
      <c r="AF27" s="216" t="s">
        <v>19</v>
      </c>
      <c r="AG27" s="55" t="n">
        <v>37544.73819</v>
      </c>
      <c r="AH27" s="193" t="n">
        <v>0.00421853789008608</v>
      </c>
      <c r="AI27" s="55" t="n">
        <v>30507.53478</v>
      </c>
      <c r="AJ27" s="217" t="n">
        <v>0.00337305064214023</v>
      </c>
      <c r="AK27" s="218" t="n">
        <v>-0.187435144024372</v>
      </c>
      <c r="AL27" s="216" t="s">
        <v>27</v>
      </c>
      <c r="AM27" s="55" t="n">
        <v>50249.27064</v>
      </c>
      <c r="AN27" s="193" t="n">
        <v>0.0127821807064702</v>
      </c>
      <c r="AO27" s="55" t="n">
        <v>50033.87818</v>
      </c>
      <c r="AP27" s="217" t="n">
        <v>0.0125160764702404</v>
      </c>
      <c r="AQ27" s="218" t="n">
        <v>-0.00428647933107595</v>
      </c>
      <c r="AR27" s="216" t="s">
        <v>25</v>
      </c>
      <c r="AS27" s="55" t="n">
        <v>15629.22346</v>
      </c>
      <c r="AT27" s="193" t="n">
        <v>0.0121228491606513</v>
      </c>
      <c r="AU27" s="55" t="n">
        <v>15629.22346</v>
      </c>
      <c r="AV27" s="217" t="n">
        <v>0.0120899932127275</v>
      </c>
      <c r="AW27" s="218" t="n">
        <v>0</v>
      </c>
      <c r="AX27" s="216" t="s">
        <v>24</v>
      </c>
      <c r="AY27" s="55" t="n">
        <v>2292.46968</v>
      </c>
      <c r="AZ27" s="55"/>
      <c r="BA27" s="55" t="n">
        <v>2766.83533</v>
      </c>
      <c r="BB27" s="219" t="n">
        <v>16</v>
      </c>
      <c r="BC27" s="218" t="n">
        <v>0.206923412832225</v>
      </c>
    </row>
    <row r="28" customFormat="false" ht="15" hidden="false" customHeight="false" outlineLevel="0" collapsed="false">
      <c r="B28" s="216" t="s">
        <v>19</v>
      </c>
      <c r="C28" s="55" t="n">
        <v>121947.93556</v>
      </c>
      <c r="D28" s="193" t="n">
        <v>0.00756229948257193</v>
      </c>
      <c r="E28" s="55" t="n">
        <v>120079.41321</v>
      </c>
      <c r="F28" s="217" t="n">
        <v>0.00730205746790249</v>
      </c>
      <c r="H28" s="216" t="s">
        <v>19</v>
      </c>
      <c r="I28" s="55" t="n">
        <v>109946.65102</v>
      </c>
      <c r="J28" s="193" t="n">
        <v>0.00762973440514446</v>
      </c>
      <c r="K28" s="55" t="n">
        <v>107980.13228</v>
      </c>
      <c r="L28" s="217" t="n">
        <v>0.00734181164423479</v>
      </c>
      <c r="M28" s="195"/>
      <c r="N28" s="216" t="s">
        <v>29</v>
      </c>
      <c r="O28" s="55" t="n">
        <v>11488.84638</v>
      </c>
      <c r="P28" s="193" t="n">
        <v>0.00802330910826584</v>
      </c>
      <c r="Q28" s="55" t="n">
        <v>11488.84638</v>
      </c>
      <c r="R28" s="217" t="n">
        <v>0.00802254070358017</v>
      </c>
      <c r="S28" s="218" t="n">
        <v>0</v>
      </c>
      <c r="T28" s="216" t="s">
        <v>29</v>
      </c>
      <c r="U28" s="55" t="n">
        <v>6038.75829</v>
      </c>
      <c r="V28" s="193" t="n">
        <v>0.00272005463214907</v>
      </c>
      <c r="W28" s="55" t="n">
        <v>5090.32942</v>
      </c>
      <c r="X28" s="217" t="n">
        <v>0.00227407891029497</v>
      </c>
      <c r="Y28" s="218" t="n">
        <v>-0.15705693529257</v>
      </c>
      <c r="Z28" s="216" t="s">
        <v>19</v>
      </c>
      <c r="AA28" s="55" t="n">
        <v>66989.2191</v>
      </c>
      <c r="AB28" s="193" t="n">
        <v>0.0073341276630585</v>
      </c>
      <c r="AC28" s="55" t="n">
        <v>67562.32772</v>
      </c>
      <c r="AD28" s="217" t="n">
        <v>0.00721094814627714</v>
      </c>
      <c r="AE28" s="218" t="n">
        <v>0.00855523661418522</v>
      </c>
      <c r="AF28" s="216" t="s">
        <v>22</v>
      </c>
      <c r="AG28" s="55" t="n">
        <v>24966.05815</v>
      </c>
      <c r="AH28" s="193" t="n">
        <v>0.0028051936795745</v>
      </c>
      <c r="AI28" s="55" t="n">
        <v>26156.12802</v>
      </c>
      <c r="AJ28" s="217" t="n">
        <v>0.00289193948478597</v>
      </c>
      <c r="AK28" s="218" t="n">
        <v>0.0476675117413359</v>
      </c>
      <c r="AL28" s="216" t="s">
        <v>25</v>
      </c>
      <c r="AM28" s="55" t="n">
        <v>46075.70623</v>
      </c>
      <c r="AN28" s="193" t="n">
        <v>0.011720528391934</v>
      </c>
      <c r="AO28" s="55" t="n">
        <v>43780.67179</v>
      </c>
      <c r="AP28" s="217" t="n">
        <v>0.010951824163436</v>
      </c>
      <c r="AQ28" s="218" t="n">
        <v>-0.0498100762372189</v>
      </c>
      <c r="AR28" s="216" t="s">
        <v>29</v>
      </c>
      <c r="AS28" s="55" t="n">
        <v>11269.97614</v>
      </c>
      <c r="AT28" s="193" t="n">
        <v>0.00874158726689283</v>
      </c>
      <c r="AU28" s="55" t="n">
        <v>11269.97614</v>
      </c>
      <c r="AV28" s="217" t="n">
        <v>0.0087178953828971</v>
      </c>
      <c r="AW28" s="218" t="n">
        <v>0</v>
      </c>
      <c r="AX28" s="216" t="s">
        <v>15</v>
      </c>
      <c r="AY28" s="55" t="n">
        <v>1000.31264</v>
      </c>
      <c r="AZ28" s="55"/>
      <c r="BA28" s="55" t="n">
        <v>1330.02294</v>
      </c>
      <c r="BB28" s="219" t="n">
        <v>17</v>
      </c>
      <c r="BC28" s="218" t="n">
        <v>0.329607251588871</v>
      </c>
    </row>
    <row r="29" customFormat="false" ht="15" hidden="false" customHeight="false" outlineLevel="0" collapsed="false">
      <c r="B29" s="216" t="s">
        <v>27</v>
      </c>
      <c r="C29" s="55" t="n">
        <v>92775.79404</v>
      </c>
      <c r="D29" s="193" t="n">
        <v>0.00575326130813175</v>
      </c>
      <c r="E29" s="55" t="n">
        <v>102531.6096</v>
      </c>
      <c r="F29" s="217" t="n">
        <v>0.00623497138736345</v>
      </c>
      <c r="H29" s="216" t="s">
        <v>27</v>
      </c>
      <c r="I29" s="55" t="n">
        <v>83180.32184</v>
      </c>
      <c r="J29" s="193" t="n">
        <v>0.00577228826422545</v>
      </c>
      <c r="K29" s="55" t="n">
        <v>92524.04443</v>
      </c>
      <c r="L29" s="217" t="n">
        <v>0.00629091752736896</v>
      </c>
      <c r="M29" s="195"/>
      <c r="N29" s="216" t="s">
        <v>19</v>
      </c>
      <c r="O29" s="55" t="n">
        <v>10878.88209</v>
      </c>
      <c r="P29" s="193" t="n">
        <v>0.00759733665796018</v>
      </c>
      <c r="Q29" s="55" t="n">
        <v>10878.88209</v>
      </c>
      <c r="R29" s="217" t="n">
        <v>0.00759660904931294</v>
      </c>
      <c r="S29" s="218" t="n">
        <v>0</v>
      </c>
      <c r="T29" s="216" t="s">
        <v>27</v>
      </c>
      <c r="U29" s="55" t="n">
        <v>5998.44151</v>
      </c>
      <c r="V29" s="193" t="n">
        <v>0.00270189463320128</v>
      </c>
      <c r="W29" s="55" t="n">
        <v>3878.23303</v>
      </c>
      <c r="X29" s="217" t="n">
        <v>0.00173258098151384</v>
      </c>
      <c r="Y29" s="218" t="n">
        <v>-0.353459890617488</v>
      </c>
      <c r="Z29" s="216" t="s">
        <v>29</v>
      </c>
      <c r="AA29" s="55" t="n">
        <v>53109.50493</v>
      </c>
      <c r="AB29" s="193" t="n">
        <v>0.00581454590024404</v>
      </c>
      <c r="AC29" s="55" t="n">
        <v>51534.41261</v>
      </c>
      <c r="AD29" s="217" t="n">
        <v>0.00550028380637861</v>
      </c>
      <c r="AE29" s="218" t="n">
        <v>-0.0296574468558128</v>
      </c>
      <c r="AF29" s="216" t="s">
        <v>27</v>
      </c>
      <c r="AG29" s="55" t="n">
        <v>18281.36815</v>
      </c>
      <c r="AH29" s="193" t="n">
        <v>0.00205409993360744</v>
      </c>
      <c r="AI29" s="55" t="n">
        <v>25807.51985</v>
      </c>
      <c r="AJ29" s="217" t="n">
        <v>0.00285339579319786</v>
      </c>
      <c r="AK29" s="218" t="n">
        <v>0.411684269921559</v>
      </c>
      <c r="AL29" s="216" t="s">
        <v>29</v>
      </c>
      <c r="AM29" s="55" t="n">
        <v>44473.0272</v>
      </c>
      <c r="AN29" s="193" t="n">
        <v>0.011312846196451</v>
      </c>
      <c r="AO29" s="55" t="n">
        <v>41508.04965</v>
      </c>
      <c r="AP29" s="217" t="n">
        <v>0.0103833231092129</v>
      </c>
      <c r="AQ29" s="218" t="n">
        <v>-0.0666691191644359</v>
      </c>
      <c r="AR29" s="216" t="s">
        <v>19</v>
      </c>
      <c r="AS29" s="55" t="n">
        <v>10878.88209</v>
      </c>
      <c r="AT29" s="193" t="n">
        <v>0.00843823411643642</v>
      </c>
      <c r="AU29" s="55" t="n">
        <v>10878.88209</v>
      </c>
      <c r="AV29" s="217" t="n">
        <v>0.00841536439521627</v>
      </c>
      <c r="AW29" s="218" t="n">
        <v>0</v>
      </c>
      <c r="AX29" s="216" t="s">
        <v>19</v>
      </c>
      <c r="AY29" s="55" t="n">
        <v>955.898640000001</v>
      </c>
      <c r="AZ29" s="55"/>
      <c r="BA29" s="55" t="n">
        <v>1220.39884</v>
      </c>
      <c r="BB29" s="219" t="n">
        <v>18</v>
      </c>
      <c r="BC29" s="218" t="n">
        <v>0.276703186856713</v>
      </c>
    </row>
    <row r="30" customFormat="false" ht="15" hidden="false" customHeight="false" outlineLevel="0" collapsed="false">
      <c r="B30" s="216" t="s">
        <v>29</v>
      </c>
      <c r="C30" s="55" t="n">
        <v>72720.13929</v>
      </c>
      <c r="D30" s="193" t="n">
        <v>0.00450955950340588</v>
      </c>
      <c r="E30" s="55" t="n">
        <v>72277.18556</v>
      </c>
      <c r="F30" s="217" t="n">
        <v>0.00439519271845859</v>
      </c>
      <c r="H30" s="216" t="s">
        <v>29</v>
      </c>
      <c r="I30" s="55" t="n">
        <v>61288.47219</v>
      </c>
      <c r="J30" s="193" t="n">
        <v>0.00425310603432314</v>
      </c>
      <c r="K30" s="55" t="n">
        <v>60700.18392</v>
      </c>
      <c r="L30" s="217" t="n">
        <v>0.00412714179637649</v>
      </c>
      <c r="M30" s="195"/>
      <c r="N30" s="216" t="s">
        <v>30</v>
      </c>
      <c r="O30" s="55" t="n">
        <v>9656.27013</v>
      </c>
      <c r="P30" s="193" t="n">
        <v>0.00674351780181992</v>
      </c>
      <c r="Q30" s="55" t="n">
        <v>9656.27013</v>
      </c>
      <c r="R30" s="217" t="n">
        <v>0.00674287196472117</v>
      </c>
      <c r="S30" s="218" t="n">
        <v>0</v>
      </c>
      <c r="T30" s="216" t="s">
        <v>19</v>
      </c>
      <c r="U30" s="55" t="n">
        <v>2938.42956</v>
      </c>
      <c r="V30" s="193" t="n">
        <v>0.00132356497016239</v>
      </c>
      <c r="W30" s="55" t="n">
        <v>2475.78051</v>
      </c>
      <c r="X30" s="217" t="n">
        <v>0.00110604241489549</v>
      </c>
      <c r="Y30" s="218" t="n">
        <v>-0.157447725240009</v>
      </c>
      <c r="Z30" s="216" t="s">
        <v>27</v>
      </c>
      <c r="AA30" s="55" t="n">
        <v>64039.18614</v>
      </c>
      <c r="AB30" s="193" t="n">
        <v>0.00701115153899632</v>
      </c>
      <c r="AC30" s="55" t="n">
        <v>51165.73493</v>
      </c>
      <c r="AD30" s="217" t="n">
        <v>0.00546093472349639</v>
      </c>
      <c r="AE30" s="218" t="n">
        <v>-0.201024591128572</v>
      </c>
      <c r="AF30" s="216" t="s">
        <v>16</v>
      </c>
      <c r="AG30" s="55" t="n">
        <v>20040.9471</v>
      </c>
      <c r="AH30" s="193" t="n">
        <v>0.00225180674497495</v>
      </c>
      <c r="AI30" s="55" t="n">
        <v>19039.94396</v>
      </c>
      <c r="AJ30" s="217" t="n">
        <v>0.0021051420792838</v>
      </c>
      <c r="AK30" s="218" t="n">
        <v>-0.0499478959255374</v>
      </c>
      <c r="AL30" s="216" t="s">
        <v>20</v>
      </c>
      <c r="AM30" s="55" t="n">
        <v>24887.547</v>
      </c>
      <c r="AN30" s="193" t="n">
        <v>0.00633078090573395</v>
      </c>
      <c r="AO30" s="55" t="n">
        <v>36196.402</v>
      </c>
      <c r="AP30" s="217" t="n">
        <v>0.00905460363775387</v>
      </c>
      <c r="AQ30" s="218" t="n">
        <v>0.454398137349575</v>
      </c>
      <c r="AR30" s="216" t="s">
        <v>30</v>
      </c>
      <c r="AS30" s="55" t="n">
        <v>9652.32961</v>
      </c>
      <c r="AT30" s="193" t="n">
        <v>0.00748685539050561</v>
      </c>
      <c r="AU30" s="55" t="n">
        <v>9652.32961</v>
      </c>
      <c r="AV30" s="217" t="n">
        <v>0.00746656414316241</v>
      </c>
      <c r="AW30" s="218" t="n">
        <v>0</v>
      </c>
      <c r="AX30" s="216" t="s">
        <v>30</v>
      </c>
      <c r="AY30" s="55" t="n">
        <v>732.46174</v>
      </c>
      <c r="AZ30" s="55"/>
      <c r="BA30" s="55" t="n">
        <v>837.77736</v>
      </c>
      <c r="BB30" s="219" t="n">
        <v>19</v>
      </c>
      <c r="BC30" s="218" t="n">
        <v>0.143783100534371</v>
      </c>
    </row>
    <row r="31" customFormat="false" ht="15" hidden="false" customHeight="false" outlineLevel="0" collapsed="false">
      <c r="B31" s="216" t="s">
        <v>22</v>
      </c>
      <c r="C31" s="55" t="n">
        <v>34684.30578</v>
      </c>
      <c r="D31" s="193" t="n">
        <v>0.00215086140203176</v>
      </c>
      <c r="E31" s="55" t="n">
        <v>35946.73454</v>
      </c>
      <c r="F31" s="217" t="n">
        <v>0.0021859294143574</v>
      </c>
      <c r="H31" s="216" t="s">
        <v>22</v>
      </c>
      <c r="I31" s="55" t="n">
        <v>27900.13</v>
      </c>
      <c r="J31" s="193" t="n">
        <v>0.00193612611020122</v>
      </c>
      <c r="K31" s="55" t="n">
        <v>29152.91178</v>
      </c>
      <c r="L31" s="217" t="n">
        <v>0.00198217192969115</v>
      </c>
      <c r="M31" s="195"/>
      <c r="N31" s="216" t="s">
        <v>21</v>
      </c>
      <c r="O31" s="55" t="n">
        <v>8459.92148</v>
      </c>
      <c r="P31" s="193" t="n">
        <v>0.00590804009564082</v>
      </c>
      <c r="Q31" s="55" t="n">
        <v>8385.77139</v>
      </c>
      <c r="R31" s="217" t="n">
        <v>0.00585569604484458</v>
      </c>
      <c r="S31" s="218" t="n">
        <v>-0.00876486740158267</v>
      </c>
      <c r="T31" s="216" t="s">
        <v>21</v>
      </c>
      <c r="U31" s="55" t="n">
        <v>2983.98038</v>
      </c>
      <c r="V31" s="193" t="n">
        <v>0.0013440825522528</v>
      </c>
      <c r="W31" s="55" t="n">
        <v>2352.62348</v>
      </c>
      <c r="X31" s="217" t="n">
        <v>0.00105102263494231</v>
      </c>
      <c r="Y31" s="218" t="n">
        <v>-0.211582121729634</v>
      </c>
      <c r="Z31" s="216" t="s">
        <v>30</v>
      </c>
      <c r="AA31" s="55" t="n">
        <v>27229.12646</v>
      </c>
      <c r="AB31" s="193" t="n">
        <v>0.00298110490455328</v>
      </c>
      <c r="AC31" s="55" t="n">
        <v>30622.56963</v>
      </c>
      <c r="AD31" s="217" t="n">
        <v>0.00326835633347079</v>
      </c>
      <c r="AE31" s="218" t="n">
        <v>0.124625487893819</v>
      </c>
      <c r="AF31" s="216" t="s">
        <v>23</v>
      </c>
      <c r="AG31" s="55" t="n">
        <v>10104.04093</v>
      </c>
      <c r="AH31" s="193" t="n">
        <v>0.00113529302802645</v>
      </c>
      <c r="AI31" s="55" t="n">
        <v>12188.87989</v>
      </c>
      <c r="AJ31" s="217" t="n">
        <v>0.00134765753563568</v>
      </c>
      <c r="AK31" s="218" t="n">
        <v>0.206337145152479</v>
      </c>
      <c r="AL31" s="216" t="s">
        <v>23</v>
      </c>
      <c r="AM31" s="55" t="n">
        <v>5480.31632</v>
      </c>
      <c r="AN31" s="193" t="n">
        <v>0.00139405791643661</v>
      </c>
      <c r="AO31" s="55" t="n">
        <v>5889.55342</v>
      </c>
      <c r="AP31" s="217" t="n">
        <v>0.00147328377614653</v>
      </c>
      <c r="AQ31" s="218" t="n">
        <v>0.074673992540635</v>
      </c>
      <c r="AR31" s="216" t="s">
        <v>31</v>
      </c>
      <c r="AS31" s="55" t="n">
        <v>7303.65753</v>
      </c>
      <c r="AT31" s="193" t="n">
        <v>0.00566510158254815</v>
      </c>
      <c r="AU31" s="55" t="n">
        <v>7303.65753</v>
      </c>
      <c r="AV31" s="217" t="n">
        <v>0.00564974774285978</v>
      </c>
      <c r="AW31" s="218" t="n">
        <v>0</v>
      </c>
      <c r="AX31" s="216" t="s">
        <v>22</v>
      </c>
      <c r="AY31" s="55" t="n">
        <v>338.84043</v>
      </c>
      <c r="AZ31" s="55"/>
      <c r="BA31" s="55" t="n">
        <v>413.4991</v>
      </c>
      <c r="BB31" s="219" t="n">
        <v>20</v>
      </c>
      <c r="BC31" s="218" t="n">
        <v>0.220335778702677</v>
      </c>
    </row>
    <row r="32" customFormat="false" ht="15" hidden="false" customHeight="false" outlineLevel="0" collapsed="false">
      <c r="B32" s="216" t="s">
        <v>30</v>
      </c>
      <c r="C32" s="55" t="n">
        <v>33817.40324</v>
      </c>
      <c r="D32" s="193" t="n">
        <v>0.00209710258602904</v>
      </c>
      <c r="E32" s="55" t="n">
        <v>34161.7222</v>
      </c>
      <c r="F32" s="217" t="n">
        <v>0.00207738239252277</v>
      </c>
      <c r="H32" s="216" t="s">
        <v>30</v>
      </c>
      <c r="I32" s="55" t="n">
        <v>23384.9794</v>
      </c>
      <c r="J32" s="193" t="n">
        <v>0.0016227977863493</v>
      </c>
      <c r="K32" s="55" t="n">
        <v>23667.67471</v>
      </c>
      <c r="L32" s="217" t="n">
        <v>0.00160921834516055</v>
      </c>
      <c r="M32" s="195"/>
      <c r="N32" s="216" t="s">
        <v>31</v>
      </c>
      <c r="O32" s="55" t="n">
        <v>7303.65753</v>
      </c>
      <c r="P32" s="193" t="n">
        <v>0.00510055579523759</v>
      </c>
      <c r="Q32" s="55" t="n">
        <v>7303.65753</v>
      </c>
      <c r="R32" s="217" t="n">
        <v>0.00510006730714375</v>
      </c>
      <c r="S32" s="218" t="n">
        <v>0</v>
      </c>
      <c r="T32" s="216" t="s">
        <v>30</v>
      </c>
      <c r="U32" s="55" t="n">
        <v>2208.67006</v>
      </c>
      <c r="V32" s="193" t="n">
        <v>0.000994857376149752</v>
      </c>
      <c r="W32" s="55" t="n">
        <v>2114.36969</v>
      </c>
      <c r="X32" s="217" t="n">
        <v>0.000944583959871878</v>
      </c>
      <c r="Y32" s="218" t="n">
        <v>-0.0426955441230548</v>
      </c>
      <c r="Z32" s="216" t="s">
        <v>22</v>
      </c>
      <c r="AA32" s="55" t="n">
        <v>13226.77875</v>
      </c>
      <c r="AB32" s="193" t="n">
        <v>0.00144809695092459</v>
      </c>
      <c r="AC32" s="55" t="n">
        <v>13309.86011</v>
      </c>
      <c r="AD32" s="217" t="n">
        <v>0.00142056548858368</v>
      </c>
      <c r="AE32" s="218" t="n">
        <v>0.00628129959458201</v>
      </c>
      <c r="AF32" s="216" t="s">
        <v>31</v>
      </c>
      <c r="AG32" s="55" t="n">
        <v>4468.62181</v>
      </c>
      <c r="AH32" s="193" t="n">
        <v>0.00050209566854753</v>
      </c>
      <c r="AI32" s="55" t="n">
        <v>4749.08374</v>
      </c>
      <c r="AJ32" s="217" t="n">
        <v>0.000525080117888986</v>
      </c>
      <c r="AK32" s="218" t="n">
        <v>0.062762512005911</v>
      </c>
      <c r="AL32" s="216" t="s">
        <v>30</v>
      </c>
      <c r="AM32" s="55" t="n">
        <v>4533.00245</v>
      </c>
      <c r="AN32" s="193" t="n">
        <v>0.00115308452681597</v>
      </c>
      <c r="AO32" s="55" t="n">
        <v>4722.79266</v>
      </c>
      <c r="AP32" s="217" t="n">
        <v>0.00118141619710139</v>
      </c>
      <c r="AQ32" s="218" t="n">
        <v>0.041868543441886</v>
      </c>
      <c r="AR32" s="216" t="s">
        <v>21</v>
      </c>
      <c r="AS32" s="55" t="n">
        <v>6858.33302</v>
      </c>
      <c r="AT32" s="193" t="n">
        <v>0.00531968443011652</v>
      </c>
      <c r="AU32" s="55" t="n">
        <v>6858.33302</v>
      </c>
      <c r="AV32" s="217" t="n">
        <v>0.00530526675715116</v>
      </c>
      <c r="AW32" s="218" t="n">
        <v>0</v>
      </c>
      <c r="AX32" s="216" t="s">
        <v>21</v>
      </c>
      <c r="AY32" s="55" t="n">
        <v>154.65456</v>
      </c>
      <c r="AZ32" s="55"/>
      <c r="BA32" s="55" t="n">
        <v>197.86164</v>
      </c>
      <c r="BB32" s="219" t="n">
        <v>21</v>
      </c>
      <c r="BC32" s="218" t="n">
        <v>0.279377989242607</v>
      </c>
    </row>
    <row r="33" customFormat="false" ht="15" hidden="false" customHeight="false" outlineLevel="0" collapsed="false">
      <c r="B33" s="216" t="s">
        <v>23</v>
      </c>
      <c r="C33" s="55" t="n">
        <v>22181.85239</v>
      </c>
      <c r="D33" s="193" t="n">
        <v>0.00137555269042542</v>
      </c>
      <c r="E33" s="55" t="n">
        <v>23853.68439</v>
      </c>
      <c r="F33" s="217" t="n">
        <v>0.00145054817958157</v>
      </c>
      <c r="H33" s="216" t="s">
        <v>23</v>
      </c>
      <c r="I33" s="55" t="n">
        <v>18572.46908</v>
      </c>
      <c r="J33" s="193" t="n">
        <v>0.00128883422108401</v>
      </c>
      <c r="K33" s="55" t="n">
        <v>20252.78481</v>
      </c>
      <c r="L33" s="217" t="n">
        <v>0.00137703231332103</v>
      </c>
      <c r="M33" s="195"/>
      <c r="N33" s="216" t="s">
        <v>27</v>
      </c>
      <c r="O33" s="55" t="n">
        <v>6643.34043</v>
      </c>
      <c r="P33" s="193" t="n">
        <v>0.00463941913908067</v>
      </c>
      <c r="Q33" s="55" t="n">
        <v>6643.34043</v>
      </c>
      <c r="R33" s="217" t="n">
        <v>0.00463897481475549</v>
      </c>
      <c r="S33" s="218" t="n">
        <v>0</v>
      </c>
      <c r="T33" s="216" t="s">
        <v>26</v>
      </c>
      <c r="U33" s="55" t="n">
        <v>2111.449</v>
      </c>
      <c r="V33" s="193" t="n">
        <v>0.000951065824659215</v>
      </c>
      <c r="W33" s="55" t="n">
        <v>2109.417</v>
      </c>
      <c r="X33" s="217" t="n">
        <v>0.000942371370675985</v>
      </c>
      <c r="Y33" s="218" t="n">
        <v>-0.000962372285572721</v>
      </c>
      <c r="Z33" s="216" t="s">
        <v>23</v>
      </c>
      <c r="AA33" s="55" t="n">
        <v>10826.75638</v>
      </c>
      <c r="AB33" s="193" t="n">
        <v>0.00118533720103856</v>
      </c>
      <c r="AC33" s="55" t="n">
        <v>10811.09477</v>
      </c>
      <c r="AD33" s="217" t="n">
        <v>0.00115387149054488</v>
      </c>
      <c r="AE33" s="218" t="n">
        <v>-0.00144656529160758</v>
      </c>
      <c r="AF33" s="216" t="s">
        <v>29</v>
      </c>
      <c r="AG33" s="55" t="n">
        <v>3197.41242</v>
      </c>
      <c r="AH33" s="193" t="n">
        <v>0.000359262205418559</v>
      </c>
      <c r="AI33" s="55" t="n">
        <v>3662.06951</v>
      </c>
      <c r="AJ33" s="217" t="n">
        <v>0.00040489492190518</v>
      </c>
      <c r="AK33" s="218" t="n">
        <v>0.145322851407451</v>
      </c>
      <c r="AL33" s="216" t="s">
        <v>22</v>
      </c>
      <c r="AM33" s="55" t="n">
        <v>2276.7946</v>
      </c>
      <c r="AN33" s="193" t="n">
        <v>0.000579160645280074</v>
      </c>
      <c r="AO33" s="55" t="n">
        <v>1753.65525</v>
      </c>
      <c r="AP33" s="217" t="n">
        <v>0.000438680430337142</v>
      </c>
      <c r="AQ33" s="218" t="n">
        <v>-0.229770111893273</v>
      </c>
      <c r="AR33" s="216" t="s">
        <v>27</v>
      </c>
      <c r="AS33" s="55" t="n">
        <v>6643.34043</v>
      </c>
      <c r="AT33" s="193" t="n">
        <v>0.00515292485016054</v>
      </c>
      <c r="AU33" s="55" t="n">
        <v>6643.34043</v>
      </c>
      <c r="AV33" s="217" t="n">
        <v>0.00513895913729154</v>
      </c>
      <c r="AW33" s="218" t="n">
        <v>0</v>
      </c>
      <c r="AX33" s="216" t="s">
        <v>29</v>
      </c>
      <c r="AY33" s="55" t="n">
        <v>64.9872999999998</v>
      </c>
      <c r="AZ33" s="55"/>
      <c r="BA33" s="221" t="n">
        <v>88.1552600000005</v>
      </c>
      <c r="BB33" s="219" t="n">
        <v>22</v>
      </c>
      <c r="BC33" s="218" t="n">
        <v>0.356499808424119</v>
      </c>
    </row>
    <row r="34" customFormat="false" ht="15" hidden="false" customHeight="false" outlineLevel="0" collapsed="false">
      <c r="B34" s="216" t="s">
        <v>31</v>
      </c>
      <c r="C34" s="55" t="n">
        <v>14728.15499</v>
      </c>
      <c r="D34" s="193" t="n">
        <v>0.000913330089178233</v>
      </c>
      <c r="E34" s="55" t="n">
        <v>16570.36309</v>
      </c>
      <c r="F34" s="217" t="n">
        <v>0.00100764769174533</v>
      </c>
      <c r="H34" s="216" t="s">
        <v>31</v>
      </c>
      <c r="I34" s="55" t="n">
        <v>7378.95987</v>
      </c>
      <c r="J34" s="193" t="n">
        <v>0.000512062018006152</v>
      </c>
      <c r="K34" s="55" t="n">
        <v>9218.13538</v>
      </c>
      <c r="L34" s="217" t="n">
        <v>0.000626761722198334</v>
      </c>
      <c r="M34" s="195"/>
      <c r="N34" s="216" t="s">
        <v>22</v>
      </c>
      <c r="O34" s="55" t="n">
        <v>6380.32366</v>
      </c>
      <c r="P34" s="193" t="n">
        <v>0.00445573970107885</v>
      </c>
      <c r="Q34" s="55" t="n">
        <v>6380.32366</v>
      </c>
      <c r="R34" s="217" t="n">
        <v>0.00445531296801669</v>
      </c>
      <c r="S34" s="218" t="n">
        <v>0</v>
      </c>
      <c r="T34" s="216" t="s">
        <v>31</v>
      </c>
      <c r="U34" s="55" t="n">
        <v>1273.69369</v>
      </c>
      <c r="V34" s="193" t="n">
        <v>0.000573713378652806</v>
      </c>
      <c r="W34" s="55" t="n">
        <v>1285.49728</v>
      </c>
      <c r="X34" s="217" t="n">
        <v>0.000574289404965377</v>
      </c>
      <c r="Y34" s="218" t="n">
        <v>0.00926721243315565</v>
      </c>
      <c r="Z34" s="216" t="s">
        <v>21</v>
      </c>
      <c r="AA34" s="55" t="n">
        <v>8885.90791</v>
      </c>
      <c r="AB34" s="193" t="n">
        <v>0.000972848823880697</v>
      </c>
      <c r="AC34" s="55" t="n">
        <v>8797.07218</v>
      </c>
      <c r="AD34" s="217" t="n">
        <v>0.000938914236228408</v>
      </c>
      <c r="AE34" s="218" t="n">
        <v>-0.00999737234503939</v>
      </c>
      <c r="AF34" s="216" t="s">
        <v>26</v>
      </c>
      <c r="AG34" s="55" t="n">
        <v>1975.32</v>
      </c>
      <c r="AH34" s="193" t="n">
        <v>0.000221947539569321</v>
      </c>
      <c r="AI34" s="55" t="n">
        <v>1721.37</v>
      </c>
      <c r="AJ34" s="217" t="n">
        <v>0.000190322431023413</v>
      </c>
      <c r="AK34" s="218" t="n">
        <v>-0.128561448271672</v>
      </c>
      <c r="AL34" s="216" t="s">
        <v>31</v>
      </c>
      <c r="AM34" s="55" t="n">
        <v>1817.00568</v>
      </c>
      <c r="AN34" s="193" t="n">
        <v>0.000462201632991557</v>
      </c>
      <c r="AO34" s="55" t="n">
        <v>1732.03671</v>
      </c>
      <c r="AP34" s="217" t="n">
        <v>0.000433272508551796</v>
      </c>
      <c r="AQ34" s="218" t="n">
        <v>-0.0467631834810774</v>
      </c>
      <c r="AR34" s="216" t="s">
        <v>26</v>
      </c>
      <c r="AS34" s="55" t="n">
        <v>5893.689</v>
      </c>
      <c r="AT34" s="193" t="n">
        <v>0.00457145570473464</v>
      </c>
      <c r="AU34" s="55" t="n">
        <v>5893.689</v>
      </c>
      <c r="AV34" s="217" t="n">
        <v>0.00455906591842451</v>
      </c>
      <c r="AW34" s="218" t="n">
        <v>0</v>
      </c>
      <c r="AX34" s="216" t="s">
        <v>23</v>
      </c>
      <c r="AY34" s="55" t="n">
        <v>60.7099899999998</v>
      </c>
      <c r="AZ34" s="55"/>
      <c r="BA34" s="55" t="n">
        <v>62.83727</v>
      </c>
      <c r="BB34" s="219" t="n">
        <v>23</v>
      </c>
      <c r="BC34" s="218" t="n">
        <v>0.035040032126511</v>
      </c>
    </row>
    <row r="35" customFormat="false" ht="15" hidden="false" customHeight="false" outlineLevel="0" collapsed="false">
      <c r="B35" s="216" t="s">
        <v>21</v>
      </c>
      <c r="C35" s="55" t="n">
        <v>13320.86801</v>
      </c>
      <c r="D35" s="193" t="n">
        <v>0.000826060669226076</v>
      </c>
      <c r="E35" s="55" t="n">
        <v>13067.64349</v>
      </c>
      <c r="F35" s="217" t="n">
        <v>0.000794646485881523</v>
      </c>
      <c r="H35" s="216" t="s">
        <v>21</v>
      </c>
      <c r="I35" s="55" t="n">
        <v>4669.24287</v>
      </c>
      <c r="J35" s="193" t="n">
        <v>0.000324021538088814</v>
      </c>
      <c r="K35" s="55" t="n">
        <v>4484.01046</v>
      </c>
      <c r="L35" s="217" t="n">
        <v>0.000304877939237311</v>
      </c>
      <c r="M35" s="195"/>
      <c r="N35" s="216" t="s">
        <v>26</v>
      </c>
      <c r="O35" s="55" t="n">
        <v>6152.484</v>
      </c>
      <c r="P35" s="193" t="n">
        <v>0.00429662642209164</v>
      </c>
      <c r="Q35" s="55" t="n">
        <v>6052.964</v>
      </c>
      <c r="R35" s="217" t="n">
        <v>0.00422672115729912</v>
      </c>
      <c r="S35" s="218" t="n">
        <v>-0.016175580464736</v>
      </c>
      <c r="T35" s="216" t="s">
        <v>23</v>
      </c>
      <c r="U35" s="55" t="n">
        <v>1658.37902</v>
      </c>
      <c r="V35" s="193" t="n">
        <v>0.000746988257946955</v>
      </c>
      <c r="W35" s="55" t="n">
        <v>1110.53232</v>
      </c>
      <c r="X35" s="217" t="n">
        <v>0.000496124694443243</v>
      </c>
      <c r="Y35" s="218" t="n">
        <v>-0.330350718016199</v>
      </c>
      <c r="Z35" s="216" t="s">
        <v>31</v>
      </c>
      <c r="AA35" s="55" t="n">
        <v>7627.14293</v>
      </c>
      <c r="AB35" s="193" t="n">
        <v>0.000835036453694294</v>
      </c>
      <c r="AC35" s="55" t="n">
        <v>7645.93432</v>
      </c>
      <c r="AD35" s="217" t="n">
        <v>0.000816052936184431</v>
      </c>
      <c r="AE35" s="218" t="n">
        <v>0.00246375217725214</v>
      </c>
      <c r="AF35" s="216" t="s">
        <v>21</v>
      </c>
      <c r="AG35" s="55" t="n">
        <v>1365.1705</v>
      </c>
      <c r="AH35" s="193" t="n">
        <v>0.00015339096124558</v>
      </c>
      <c r="AI35" s="55" t="n">
        <v>1473.73686</v>
      </c>
      <c r="AJ35" s="217" t="n">
        <v>0.000162942994175576</v>
      </c>
      <c r="AK35" s="218" t="n">
        <v>0.0795258614217052</v>
      </c>
      <c r="AL35" s="216" t="s">
        <v>26</v>
      </c>
      <c r="AM35" s="55" t="n">
        <v>683.987</v>
      </c>
      <c r="AN35" s="193" t="n">
        <v>0.000173989499221046</v>
      </c>
      <c r="AO35" s="55" t="n">
        <v>724.628</v>
      </c>
      <c r="AP35" s="217" t="n">
        <v>0.00018126716917384</v>
      </c>
      <c r="AQ35" s="218" t="n">
        <v>0.0594177959522624</v>
      </c>
      <c r="AR35" s="216" t="s">
        <v>22</v>
      </c>
      <c r="AS35" s="55" t="n">
        <v>4682.1282</v>
      </c>
      <c r="AT35" s="193" t="n">
        <v>0.00363170531566714</v>
      </c>
      <c r="AU35" s="55" t="n">
        <v>4682.1282</v>
      </c>
      <c r="AV35" s="217" t="n">
        <v>0.00362186248753782</v>
      </c>
      <c r="AW35" s="218" t="n">
        <v>0</v>
      </c>
      <c r="AX35" s="216" t="s">
        <v>31</v>
      </c>
      <c r="AY35" s="55" t="n">
        <v>40.6572900000001</v>
      </c>
      <c r="AZ35" s="55"/>
      <c r="BA35" s="55" t="n">
        <v>48.5701800000006</v>
      </c>
      <c r="BB35" s="219" t="n">
        <v>24</v>
      </c>
      <c r="BC35" s="218" t="n">
        <v>0.19462413751631</v>
      </c>
    </row>
    <row r="36" customFormat="false" ht="15" hidden="false" customHeight="false" outlineLevel="0" collapsed="false">
      <c r="B36" s="216" t="s">
        <v>26</v>
      </c>
      <c r="C36" s="55" t="n">
        <v>8635.015</v>
      </c>
      <c r="D36" s="193" t="n">
        <v>0.000535479089224697</v>
      </c>
      <c r="E36" s="55" t="n">
        <v>8717.811</v>
      </c>
      <c r="F36" s="217" t="n">
        <v>0.0005301321451745</v>
      </c>
      <c r="H36" s="216" t="s">
        <v>26</v>
      </c>
      <c r="I36" s="55" t="n">
        <v>2468.768</v>
      </c>
      <c r="J36" s="193" t="n">
        <v>0.000171319853521444</v>
      </c>
      <c r="K36" s="55" t="n">
        <v>2635.223</v>
      </c>
      <c r="L36" s="217" t="n">
        <v>0.000179174728702743</v>
      </c>
      <c r="M36" s="195"/>
      <c r="N36" s="216" t="s">
        <v>23</v>
      </c>
      <c r="O36" s="55" t="n">
        <v>3538.06231</v>
      </c>
      <c r="P36" s="193" t="n">
        <v>0.00247082836853417</v>
      </c>
      <c r="Q36" s="55" t="n">
        <v>3538.06231</v>
      </c>
      <c r="R36" s="217" t="n">
        <v>0.00247059173349116</v>
      </c>
      <c r="S36" s="218" t="n">
        <v>0</v>
      </c>
      <c r="T36" s="216" t="s">
        <v>22</v>
      </c>
      <c r="U36" s="55" t="n">
        <v>5000</v>
      </c>
      <c r="V36" s="193" t="n">
        <v>0.00225216385680927</v>
      </c>
      <c r="W36" s="55" t="n">
        <v>254.32742</v>
      </c>
      <c r="X36" s="217" t="n">
        <v>0.000113619487937135</v>
      </c>
      <c r="Y36" s="218" t="n">
        <v>-0.949134516</v>
      </c>
      <c r="Z36" s="216" t="s">
        <v>26</v>
      </c>
      <c r="AA36" s="55" t="n">
        <v>3204.132</v>
      </c>
      <c r="AB36" s="193" t="n">
        <v>0.000350795448178182</v>
      </c>
      <c r="AC36" s="55" t="n">
        <v>3277.56</v>
      </c>
      <c r="AD36" s="217" t="n">
        <v>0.000349814993116583</v>
      </c>
      <c r="AE36" s="218" t="n">
        <v>0.0229166588642415</v>
      </c>
      <c r="AF36" s="216" t="s">
        <v>30</v>
      </c>
      <c r="AG36" s="55" t="n">
        <v>178.27293</v>
      </c>
      <c r="AH36" s="193" t="n">
        <v>2.003079915422E-005</v>
      </c>
      <c r="AI36" s="55" t="n">
        <v>197.7134</v>
      </c>
      <c r="AJ36" s="217" t="n">
        <v>2.1860085242513E-005</v>
      </c>
      <c r="AK36" s="218" t="n">
        <v>0.109048917297764</v>
      </c>
      <c r="AL36" s="216" t="s">
        <v>21</v>
      </c>
      <c r="AM36" s="55" t="n">
        <v>320.138</v>
      </c>
      <c r="AN36" s="193" t="n">
        <v>8.14352470173077E-005</v>
      </c>
      <c r="AO36" s="55" t="n">
        <v>243.74878</v>
      </c>
      <c r="AP36" s="217" t="n">
        <v>6.09742534654706E-005</v>
      </c>
      <c r="AQ36" s="218" t="n">
        <v>-0.238613410466736</v>
      </c>
      <c r="AR36" s="216" t="s">
        <v>23</v>
      </c>
      <c r="AS36" s="55" t="n">
        <v>3538.06231</v>
      </c>
      <c r="AT36" s="193" t="n">
        <v>0.00274430753484891</v>
      </c>
      <c r="AU36" s="55" t="n">
        <v>3538.06231</v>
      </c>
      <c r="AV36" s="217" t="n">
        <v>0.00273686977626123</v>
      </c>
      <c r="AW36" s="218" t="n">
        <v>0</v>
      </c>
      <c r="AX36" s="216" t="s">
        <v>26</v>
      </c>
      <c r="AY36" s="55" t="n">
        <v>14.4219999999999</v>
      </c>
      <c r="AZ36" s="55"/>
      <c r="BA36" s="55" t="n">
        <v>29.624</v>
      </c>
      <c r="BB36" s="219" t="n">
        <v>25</v>
      </c>
      <c r="BC36" s="218" t="n">
        <v>1.05408403827487</v>
      </c>
    </row>
    <row r="37" customFormat="false" ht="15" hidden="false" customHeight="false" outlineLevel="0" collapsed="false">
      <c r="B37" s="214"/>
      <c r="C37" s="55"/>
      <c r="D37" s="193" t="n">
        <v>0</v>
      </c>
      <c r="E37" s="92"/>
      <c r="F37" s="217" t="n">
        <v>0</v>
      </c>
      <c r="H37" s="214"/>
      <c r="I37" s="92"/>
      <c r="J37" s="193" t="n">
        <v>0</v>
      </c>
      <c r="K37" s="92"/>
      <c r="L37" s="217" t="n">
        <v>0</v>
      </c>
      <c r="M37" s="195"/>
      <c r="N37" s="214"/>
      <c r="O37" s="92"/>
      <c r="P37" s="193" t="n">
        <v>0</v>
      </c>
      <c r="Q37" s="92"/>
      <c r="R37" s="217" t="n">
        <v>0</v>
      </c>
      <c r="S37" s="218"/>
      <c r="T37" s="214"/>
      <c r="U37" s="92"/>
      <c r="V37" s="193" t="n">
        <v>0</v>
      </c>
      <c r="W37" s="92"/>
      <c r="X37" s="217" t="n">
        <v>0</v>
      </c>
      <c r="Y37" s="218"/>
      <c r="Z37" s="214"/>
      <c r="AA37" s="92"/>
      <c r="AB37" s="193" t="n">
        <v>0</v>
      </c>
      <c r="AC37" s="92"/>
      <c r="AD37" s="217" t="n">
        <v>0</v>
      </c>
      <c r="AE37" s="218"/>
      <c r="AF37" s="214"/>
      <c r="AG37" s="92"/>
      <c r="AH37" s="193" t="n">
        <v>0</v>
      </c>
      <c r="AI37" s="92"/>
      <c r="AJ37" s="217" t="n">
        <v>0</v>
      </c>
      <c r="AK37" s="218"/>
      <c r="AL37" s="214"/>
      <c r="AM37" s="92"/>
      <c r="AN37" s="193" t="n">
        <v>0</v>
      </c>
      <c r="AO37" s="92"/>
      <c r="AP37" s="217" t="n">
        <v>0</v>
      </c>
      <c r="AQ37" s="218"/>
      <c r="AR37" s="214"/>
      <c r="AS37" s="92"/>
      <c r="AT37" s="193" t="n">
        <v>0</v>
      </c>
      <c r="AU37" s="92"/>
      <c r="AV37" s="217" t="n">
        <v>0</v>
      </c>
      <c r="AW37" s="218"/>
      <c r="AX37" s="214"/>
      <c r="AY37" s="92"/>
      <c r="AZ37" s="92"/>
      <c r="BA37" s="92"/>
      <c r="BB37" s="215"/>
      <c r="BC37" s="218"/>
    </row>
    <row r="38" s="55" customFormat="true" ht="24.75" hidden="false" customHeight="true" outlineLevel="0" collapsed="false">
      <c r="B38" s="222" t="s">
        <v>33</v>
      </c>
      <c r="C38" s="140" t="n">
        <v>16125774.421</v>
      </c>
      <c r="D38" s="223" t="n">
        <v>1</v>
      </c>
      <c r="E38" s="140" t="n">
        <v>16444599.8594</v>
      </c>
      <c r="F38" s="224" t="n">
        <v>1</v>
      </c>
      <c r="G38" s="195"/>
      <c r="H38" s="222" t="s">
        <v>33</v>
      </c>
      <c r="I38" s="140" t="n">
        <v>14410285.4938</v>
      </c>
      <c r="J38" s="223" t="n">
        <v>1</v>
      </c>
      <c r="K38" s="140" t="n">
        <v>14707559.59325</v>
      </c>
      <c r="L38" s="224" t="n">
        <v>1</v>
      </c>
      <c r="M38" s="195"/>
      <c r="N38" s="222" t="s">
        <v>33</v>
      </c>
      <c r="O38" s="140" t="n">
        <v>1431933.66041</v>
      </c>
      <c r="P38" s="223" t="n">
        <v>1</v>
      </c>
      <c r="Q38" s="140" t="n">
        <v>1432070.81204</v>
      </c>
      <c r="R38" s="224" t="n">
        <v>1</v>
      </c>
      <c r="S38" s="218" t="n">
        <v>-9.57715420543126E-005</v>
      </c>
      <c r="T38" s="222" t="s">
        <v>33</v>
      </c>
      <c r="U38" s="140" t="n">
        <v>2220087.13304</v>
      </c>
      <c r="V38" s="223" t="n">
        <v>1</v>
      </c>
      <c r="W38" s="140" t="n">
        <v>2238413.71421</v>
      </c>
      <c r="X38" s="224" t="n">
        <v>1</v>
      </c>
      <c r="Y38" s="218" t="n">
        <v>-0.00818730740151319</v>
      </c>
      <c r="Z38" s="222" t="s">
        <v>33</v>
      </c>
      <c r="AA38" s="140" t="n">
        <v>9133904.15024</v>
      </c>
      <c r="AB38" s="223" t="n">
        <v>1</v>
      </c>
      <c r="AC38" s="140" t="n">
        <v>9369409.72941</v>
      </c>
      <c r="AD38" s="224" t="n">
        <v>1</v>
      </c>
      <c r="AE38" s="218" t="n">
        <v>-0.0251355833474505</v>
      </c>
      <c r="AF38" s="222" t="s">
        <v>33</v>
      </c>
      <c r="AG38" s="140" t="n">
        <v>8899940.96728</v>
      </c>
      <c r="AH38" s="223" t="n">
        <v>1</v>
      </c>
      <c r="AI38" s="140" t="n">
        <v>9044493.55099</v>
      </c>
      <c r="AJ38" s="224" t="n">
        <v>1</v>
      </c>
      <c r="AK38" s="218" t="n">
        <v>-0.0159823856244749</v>
      </c>
      <c r="AL38" s="222" t="s">
        <v>33</v>
      </c>
      <c r="AM38" s="140" t="n">
        <v>3931197.01512</v>
      </c>
      <c r="AN38" s="223" t="n">
        <v>1</v>
      </c>
      <c r="AO38" s="140" t="n">
        <v>3997568.91059</v>
      </c>
      <c r="AP38" s="224" t="n">
        <v>1</v>
      </c>
      <c r="AQ38" s="218" t="n">
        <v>-0.0166030647512225</v>
      </c>
      <c r="AR38" s="222" t="s">
        <v>33</v>
      </c>
      <c r="AS38" s="140" t="n">
        <v>1289236.8166</v>
      </c>
      <c r="AT38" s="223" t="n">
        <v>1</v>
      </c>
      <c r="AU38" s="140" t="n">
        <v>1292740.46602</v>
      </c>
      <c r="AV38" s="224" t="n">
        <v>1</v>
      </c>
      <c r="AW38" s="218" t="n">
        <v>-0.00271024966889677</v>
      </c>
      <c r="AX38" s="222" t="s">
        <v>33</v>
      </c>
      <c r="AY38" s="140" t="n">
        <v>256988.41464</v>
      </c>
      <c r="AZ38" s="225"/>
      <c r="BA38" s="140" t="n">
        <v>304969.45411</v>
      </c>
      <c r="BB38" s="226"/>
      <c r="BC38" s="218" t="n">
        <v>-0.157330640244034</v>
      </c>
      <c r="BD38" s="2"/>
    </row>
    <row r="39" s="6" customFormat="true" ht="15" hidden="false" customHeight="false" outlineLevel="0" collapsed="false">
      <c r="C39" s="45"/>
      <c r="D39" s="227"/>
      <c r="E39" s="45"/>
      <c r="G39" s="228"/>
      <c r="I39" s="45"/>
      <c r="K39" s="45"/>
      <c r="O39" s="45"/>
      <c r="Q39" s="45"/>
      <c r="S39" s="41"/>
      <c r="U39" s="45"/>
      <c r="W39" s="45"/>
      <c r="Y39" s="41"/>
      <c r="AA39" s="45"/>
      <c r="AC39" s="45"/>
      <c r="AE39" s="41"/>
      <c r="AG39" s="45"/>
      <c r="AI39" s="45"/>
      <c r="AK39" s="41"/>
      <c r="AM39" s="45"/>
      <c r="AO39" s="45"/>
      <c r="AQ39" s="41"/>
      <c r="AS39" s="45"/>
      <c r="AU39" s="45"/>
      <c r="AW39" s="41"/>
      <c r="AY39" s="45"/>
      <c r="BA39" s="45"/>
      <c r="BB39" s="229"/>
      <c r="BC39" s="41"/>
    </row>
    <row r="40" s="41" customFormat="true" ht="15" hidden="false" customHeight="false" outlineLevel="0" collapsed="false">
      <c r="C40" s="42" t="n">
        <v>16125774.421</v>
      </c>
      <c r="D40" s="230" t="n">
        <v>1</v>
      </c>
      <c r="E40" s="42" t="n">
        <v>16444599.8594</v>
      </c>
      <c r="F40" s="230" t="n">
        <v>1</v>
      </c>
      <c r="G40" s="218"/>
      <c r="I40" s="42" t="n">
        <v>14410285.4938</v>
      </c>
      <c r="J40" s="230" t="n">
        <v>1</v>
      </c>
      <c r="K40" s="42" t="n">
        <v>14707559.59325</v>
      </c>
      <c r="L40" s="230" t="n">
        <v>1</v>
      </c>
      <c r="O40" s="42" t="n">
        <v>1431933.66041</v>
      </c>
      <c r="P40" s="230" t="n">
        <v>1</v>
      </c>
      <c r="Q40" s="42" t="n">
        <v>1432070.81204</v>
      </c>
      <c r="R40" s="230" t="n">
        <v>1</v>
      </c>
      <c r="U40" s="42" t="n">
        <v>2220087.13304</v>
      </c>
      <c r="V40" s="230" t="n">
        <v>1</v>
      </c>
      <c r="W40" s="42" t="n">
        <v>2238413.71421</v>
      </c>
      <c r="X40" s="230" t="n">
        <v>1</v>
      </c>
      <c r="AA40" s="42" t="n">
        <v>9133904.15024</v>
      </c>
      <c r="AB40" s="230" t="n">
        <v>1</v>
      </c>
      <c r="AC40" s="42" t="n">
        <v>9369409.72941</v>
      </c>
      <c r="AD40" s="230" t="n">
        <v>1</v>
      </c>
      <c r="AG40" s="42" t="n">
        <v>8899940.96728</v>
      </c>
      <c r="AH40" s="230" t="n">
        <v>1</v>
      </c>
      <c r="AI40" s="42" t="n">
        <v>9044493.55099</v>
      </c>
      <c r="AJ40" s="230" t="n">
        <v>1</v>
      </c>
      <c r="AM40" s="42" t="n">
        <v>3931197.01512</v>
      </c>
      <c r="AN40" s="230" t="n">
        <v>1</v>
      </c>
      <c r="AO40" s="42" t="n">
        <v>3997568.91059</v>
      </c>
      <c r="AP40" s="230" t="n">
        <v>1</v>
      </c>
      <c r="AS40" s="42" t="n">
        <v>1289236.8166</v>
      </c>
      <c r="AT40" s="230" t="n">
        <v>1</v>
      </c>
      <c r="AU40" s="42" t="n">
        <v>1292740.46602</v>
      </c>
      <c r="AV40" s="230" t="n">
        <v>1</v>
      </c>
      <c r="AY40" s="42" t="n">
        <v>256988.41464</v>
      </c>
      <c r="AZ40" s="230" t="n">
        <v>0</v>
      </c>
      <c r="BA40" s="42" t="n">
        <v>304969.45411</v>
      </c>
      <c r="BB40" s="230"/>
    </row>
    <row r="41" s="41" customFormat="true" ht="15" hidden="false" customHeight="false" outlineLevel="0" collapsed="false">
      <c r="C41" s="230" t="n">
        <v>0</v>
      </c>
      <c r="D41" s="230" t="n">
        <v>0</v>
      </c>
      <c r="E41" s="230" t="n">
        <v>0</v>
      </c>
      <c r="F41" s="230" t="n">
        <v>0</v>
      </c>
      <c r="G41" s="218"/>
      <c r="I41" s="230" t="n">
        <v>0</v>
      </c>
      <c r="J41" s="230" t="n">
        <v>0</v>
      </c>
      <c r="K41" s="230" t="n">
        <v>0</v>
      </c>
      <c r="L41" s="230" t="n">
        <v>0</v>
      </c>
      <c r="O41" s="230" t="n">
        <v>0</v>
      </c>
      <c r="P41" s="230" t="n">
        <v>0</v>
      </c>
      <c r="Q41" s="230" t="n">
        <v>0</v>
      </c>
      <c r="R41" s="230" t="n">
        <v>0</v>
      </c>
      <c r="U41" s="230" t="n">
        <v>0</v>
      </c>
      <c r="V41" s="230" t="n">
        <v>0</v>
      </c>
      <c r="W41" s="230" t="n">
        <v>0</v>
      </c>
      <c r="X41" s="230" t="n">
        <v>0</v>
      </c>
      <c r="AA41" s="230" t="n">
        <v>0</v>
      </c>
      <c r="AB41" s="230" t="n">
        <v>0</v>
      </c>
      <c r="AC41" s="230" t="n">
        <v>0</v>
      </c>
      <c r="AD41" s="230" t="n">
        <v>0</v>
      </c>
      <c r="AG41" s="230" t="n">
        <v>0</v>
      </c>
      <c r="AH41" s="230" t="n">
        <v>0</v>
      </c>
      <c r="AI41" s="230" t="n">
        <v>0</v>
      </c>
      <c r="AJ41" s="230" t="n">
        <v>0</v>
      </c>
      <c r="AM41" s="230" t="n">
        <v>0</v>
      </c>
      <c r="AN41" s="230" t="n">
        <v>0</v>
      </c>
      <c r="AO41" s="230" t="n">
        <v>0</v>
      </c>
      <c r="AP41" s="230" t="n">
        <v>0</v>
      </c>
      <c r="AS41" s="230" t="n">
        <v>0</v>
      </c>
      <c r="AT41" s="230" t="n">
        <v>0</v>
      </c>
      <c r="AU41" s="230" t="n">
        <v>0</v>
      </c>
      <c r="AV41" s="230" t="n">
        <v>0</v>
      </c>
      <c r="AY41" s="230" t="n">
        <v>0</v>
      </c>
      <c r="AZ41" s="230" t="n">
        <v>0</v>
      </c>
      <c r="BA41" s="230" t="n">
        <v>0</v>
      </c>
      <c r="BB41" s="230"/>
    </row>
    <row r="42" customFormat="false" ht="15" hidden="false" customHeight="false" outlineLevel="0" collapsed="false">
      <c r="B42" s="46" t="s">
        <v>533</v>
      </c>
      <c r="T42" s="46"/>
      <c r="AL42" s="46"/>
    </row>
    <row r="43" customFormat="false" ht="15" hidden="false" customHeight="false" outlineLevel="0" collapsed="false">
      <c r="B43" s="46" t="s">
        <v>696</v>
      </c>
      <c r="T43" s="46"/>
      <c r="AL43" s="46"/>
    </row>
    <row r="44" customFormat="false" ht="15" hidden="false" customHeight="false" outlineLevel="0" collapsed="false">
      <c r="B44" s="46" t="s">
        <v>535</v>
      </c>
      <c r="T44" s="46"/>
      <c r="AL44" s="46"/>
    </row>
    <row r="45" customFormat="false" ht="15" hidden="false" customHeight="false" outlineLevel="0" collapsed="false">
      <c r="B45" s="2" t="s">
        <v>536</v>
      </c>
    </row>
    <row r="46" customFormat="false" ht="15" hidden="false" customHeight="false" outlineLevel="0" collapsed="false">
      <c r="B46" s="2" t="s">
        <v>537</v>
      </c>
    </row>
    <row r="47" customFormat="false" ht="15" hidden="false" customHeight="false" outlineLevel="0" collapsed="false">
      <c r="B47" s="2" t="s">
        <v>538</v>
      </c>
    </row>
    <row r="48" customFormat="false" ht="15" hidden="false" customHeight="false" outlineLevel="0" collapsed="false">
      <c r="B48" s="2" t="n">
        <v>0</v>
      </c>
    </row>
    <row r="49" customFormat="false" ht="15" hidden="false" customHeight="false" outlineLevel="0" collapsed="false">
      <c r="B49" s="46" t="s">
        <v>697</v>
      </c>
      <c r="T49" s="46"/>
      <c r="AL49" s="46"/>
    </row>
    <row r="50" customFormat="false" ht="15" hidden="false" customHeight="false" outlineLevel="0" collapsed="false">
      <c r="B50" s="2" t="s">
        <v>540</v>
      </c>
    </row>
    <row r="51" customFormat="false" ht="15" hidden="false" customHeight="false" outlineLevel="0" collapsed="false">
      <c r="B51" s="48" t="s">
        <v>541</v>
      </c>
      <c r="T51" s="161"/>
      <c r="AL51" s="161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11.42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8" min="5" style="2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2" customFormat="true" ht="15" hidden="false" customHeight="false" outlineLevel="0" collapsed="false"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</row>
    <row r="2" s="2" customFormat="true" ht="15" hidden="false" customHeight="false" outlineLevel="0" collapsed="false"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2"/>
    </row>
    <row r="3" s="2" customFormat="true" ht="15" hidden="false" customHeight="false" outlineLevel="0" collapsed="false"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</row>
    <row r="4" s="2" customFormat="true" ht="15" hidden="false" customHeight="false" outlineLevel="0" collapsed="false"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</row>
    <row r="5" s="2" customFormat="true" ht="15" hidden="false" customHeight="false" outlineLevel="0" collapsed="false"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</row>
    <row r="6" s="2" customFormat="true" ht="15" hidden="false" customHeight="false" outlineLevel="0" collapsed="false"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</row>
    <row r="7" s="2" customFormat="true" ht="15" hidden="false" customHeight="false" outlineLevel="0" collapsed="false"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1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1"/>
      <c r="AM7" s="231"/>
    </row>
    <row r="8" s="2" customFormat="true" ht="15" hidden="false" customHeight="false" outlineLevel="0" collapsed="false"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</row>
    <row r="9" s="2" customFormat="true" ht="15" hidden="false" customHeight="false" outlineLevel="0" collapsed="false"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  <c r="M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</row>
    <row r="10" s="2" customFormat="true" ht="15" hidden="false" customHeight="false" outlineLevel="0" collapsed="false">
      <c r="B10" s="231"/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O10" s="231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</row>
    <row r="11" s="2" customFormat="true" ht="15" hidden="false" customHeight="false" outlineLevel="0" collapsed="false"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</row>
    <row r="12" s="2" customFormat="true" ht="15" hidden="false" customHeight="false" outlineLevel="0" collapsed="false"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</row>
    <row r="13" s="2" customFormat="true" ht="15" hidden="false" customHeight="false" outlineLevel="0" collapsed="false"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</row>
    <row r="14" s="2" customFormat="true" ht="15" hidden="false" customHeight="false" outlineLevel="0" collapsed="false"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</row>
    <row r="15" s="2" customFormat="true" ht="15" hidden="false" customHeight="false" outlineLevel="0" collapsed="false"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</row>
    <row r="16" s="2" customFormat="true" ht="15" hidden="false" customHeight="false" outlineLevel="0" collapsed="false"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</row>
    <row r="17" s="2" customFormat="true" ht="15" hidden="false" customHeight="false" outlineLevel="0" collapsed="false">
      <c r="B17" s="231"/>
      <c r="C17" s="231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O17" s="231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</row>
    <row r="18" s="2" customFormat="true" ht="15" hidden="false" customHeight="false" outlineLevel="0" collapsed="false">
      <c r="B18" s="231"/>
      <c r="C18" s="231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</row>
    <row r="19" s="2" customFormat="true" ht="15" hidden="false" customHeight="false" outlineLevel="0" collapsed="false">
      <c r="B19" s="231"/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</row>
    <row r="20" s="2" customFormat="true" ht="15" hidden="false" customHeight="false" outlineLevel="0" collapsed="false"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</row>
    <row r="21" s="2" customFormat="true" ht="15" hidden="false" customHeight="false" outlineLevel="0" collapsed="false"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</row>
    <row r="22" s="2" customFormat="true" ht="15" hidden="false" customHeight="false" outlineLevel="0" collapsed="false"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</row>
    <row r="23" s="2" customFormat="true" ht="15" hidden="false" customHeight="false" outlineLevel="0" collapsed="false"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</row>
    <row r="24" s="2" customFormat="true" ht="15" hidden="false" customHeight="false" outlineLevel="0" collapsed="false"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</row>
    <row r="25" s="2" customFormat="true" ht="15" hidden="false" customHeight="false" outlineLevel="0" collapsed="false"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</row>
    <row r="26" s="2" customFormat="true" ht="15" hidden="false" customHeight="false" outlineLevel="0" collapsed="false"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</row>
    <row r="27" s="2" customFormat="true" ht="15" hidden="false" customHeight="false" outlineLevel="0" collapsed="false"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162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</row>
    <row r="28" s="2" customFormat="true" ht="15" hidden="false" customHeight="false" outlineLevel="0" collapsed="false"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162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</row>
    <row r="29" s="2" customFormat="true" ht="15" hidden="false" customHeight="false" outlineLevel="0" collapsed="false"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162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</row>
    <row r="30" s="2" customFormat="true" ht="1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162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</row>
    <row r="31" s="2" customFormat="true" ht="15" hidden="false" customHeight="false" outlineLevel="0" collapsed="false"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162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</row>
    <row r="32" s="2" customFormat="true" ht="15" hidden="false" customHeight="false" outlineLevel="0" collapsed="false"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162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</row>
    <row r="33" s="2" customFormat="true" ht="15" hidden="false" customHeight="false" outlineLevel="0" collapsed="false"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162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</row>
    <row r="34" s="2" customFormat="true" ht="15" hidden="false" customHeight="false" outlineLevel="0" collapsed="false"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162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</row>
    <row r="35" s="2" customFormat="true" ht="1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162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</row>
    <row r="36" s="2" customFormat="true" ht="1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162"/>
      <c r="AB36" s="231"/>
      <c r="AC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</row>
    <row r="37" s="2" customFormat="true" ht="1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162"/>
      <c r="AB37" s="231"/>
      <c r="AC37" s="231"/>
      <c r="AD37" s="231"/>
      <c r="AE37" s="231"/>
      <c r="AF37" s="231"/>
      <c r="AG37" s="231"/>
      <c r="AH37" s="231"/>
      <c r="AI37" s="231"/>
      <c r="AJ37" s="231"/>
      <c r="AK37" s="231"/>
      <c r="AL37" s="231"/>
      <c r="AM37" s="231"/>
    </row>
    <row r="38" s="2" customFormat="true" ht="1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162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</row>
    <row r="39" s="2" customFormat="true" ht="1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162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</row>
    <row r="40" s="2" customFormat="true" ht="1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  <c r="Y40" s="231"/>
      <c r="Z40" s="231"/>
      <c r="AA40" s="162"/>
      <c r="AB40" s="231"/>
      <c r="AC40" s="231"/>
      <c r="AD40" s="231"/>
      <c r="AE40" s="231"/>
      <c r="AF40" s="231"/>
      <c r="AG40" s="231"/>
      <c r="AH40" s="231"/>
      <c r="AI40" s="231"/>
      <c r="AJ40" s="231"/>
      <c r="AK40" s="231"/>
      <c r="AL40" s="231"/>
      <c r="AM40" s="231"/>
    </row>
    <row r="41" s="2" customFormat="true" ht="1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  <c r="J41" s="231"/>
      <c r="K41" s="231"/>
      <c r="L41" s="231"/>
      <c r="M41" s="231"/>
      <c r="O41" s="231"/>
      <c r="P41" s="231"/>
      <c r="Q41" s="231"/>
      <c r="R41" s="231"/>
      <c r="S41" s="231"/>
      <c r="T41" s="231"/>
      <c r="U41" s="231"/>
      <c r="V41" s="231"/>
      <c r="W41" s="231"/>
      <c r="X41" s="231"/>
      <c r="Y41" s="231"/>
      <c r="Z41" s="231"/>
      <c r="AA41" s="162"/>
      <c r="AB41" s="231"/>
      <c r="AC41" s="231"/>
      <c r="AD41" s="231"/>
      <c r="AE41" s="231"/>
      <c r="AF41" s="231"/>
      <c r="AG41" s="231"/>
      <c r="AH41" s="231"/>
      <c r="AI41" s="231"/>
      <c r="AJ41" s="231"/>
      <c r="AK41" s="231"/>
      <c r="AL41" s="231"/>
      <c r="AM41" s="231"/>
    </row>
    <row r="42" s="2" customFormat="true" ht="1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O42" s="231"/>
      <c r="P42" s="231"/>
      <c r="Q42" s="231"/>
      <c r="R42" s="231"/>
      <c r="S42" s="231"/>
      <c r="T42" s="231"/>
      <c r="U42" s="231"/>
      <c r="V42" s="231"/>
      <c r="W42" s="231"/>
      <c r="X42" s="231"/>
      <c r="Y42" s="231"/>
      <c r="Z42" s="231"/>
      <c r="AA42" s="162"/>
      <c r="AB42" s="231"/>
      <c r="AC42" s="231"/>
      <c r="AD42" s="231"/>
      <c r="AE42" s="231"/>
      <c r="AF42" s="231"/>
      <c r="AG42" s="231"/>
      <c r="AH42" s="231"/>
      <c r="AI42" s="231"/>
      <c r="AJ42" s="231"/>
      <c r="AK42" s="231"/>
      <c r="AL42" s="231"/>
      <c r="AM42" s="231"/>
    </row>
    <row r="43" s="2" customFormat="true" ht="1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O43" s="231"/>
      <c r="P43" s="231"/>
      <c r="Q43" s="231"/>
      <c r="R43" s="231"/>
      <c r="S43" s="231"/>
      <c r="T43" s="231"/>
      <c r="U43" s="231"/>
      <c r="V43" s="231"/>
      <c r="W43" s="231"/>
      <c r="X43" s="231"/>
      <c r="Y43" s="231"/>
      <c r="Z43" s="231"/>
      <c r="AA43" s="162"/>
      <c r="AB43" s="231"/>
      <c r="AC43" s="231"/>
      <c r="AD43" s="231"/>
      <c r="AE43" s="231"/>
      <c r="AF43" s="231"/>
      <c r="AG43" s="231"/>
      <c r="AH43" s="231"/>
      <c r="AI43" s="231"/>
      <c r="AJ43" s="231"/>
      <c r="AK43" s="231"/>
      <c r="AL43" s="231"/>
      <c r="AM43" s="231"/>
    </row>
    <row r="44" s="2" customFormat="true" ht="1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231"/>
      <c r="Z44" s="231"/>
      <c r="AA44" s="162"/>
      <c r="AB44" s="231"/>
      <c r="AC44" s="231"/>
      <c r="AD44" s="231"/>
      <c r="AE44" s="231"/>
      <c r="AF44" s="231"/>
      <c r="AG44" s="231"/>
      <c r="AH44" s="231"/>
      <c r="AI44" s="231"/>
      <c r="AJ44" s="231"/>
      <c r="AK44" s="231"/>
      <c r="AL44" s="231"/>
      <c r="AM44" s="231"/>
    </row>
    <row r="45" s="2" customFormat="true" ht="1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231"/>
      <c r="M45" s="231"/>
      <c r="O45" s="231"/>
      <c r="P45" s="231"/>
      <c r="Q45" s="231"/>
      <c r="R45" s="231"/>
      <c r="S45" s="231"/>
      <c r="T45" s="231"/>
      <c r="U45" s="231"/>
      <c r="V45" s="231"/>
      <c r="W45" s="231"/>
      <c r="X45" s="231"/>
      <c r="Y45" s="231"/>
      <c r="Z45" s="231"/>
      <c r="AA45" s="162"/>
      <c r="AB45" s="231"/>
      <c r="AC45" s="231"/>
      <c r="AD45" s="231"/>
      <c r="AE45" s="231"/>
      <c r="AF45" s="231"/>
      <c r="AG45" s="231"/>
      <c r="AH45" s="231"/>
      <c r="AI45" s="231"/>
      <c r="AJ45" s="231"/>
      <c r="AK45" s="231"/>
      <c r="AL45" s="231"/>
      <c r="AM45" s="231"/>
    </row>
    <row r="46" s="2" customFormat="true" ht="1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O46" s="231"/>
      <c r="P46" s="231"/>
      <c r="Q46" s="231"/>
      <c r="R46" s="231"/>
      <c r="S46" s="231"/>
      <c r="T46" s="231"/>
      <c r="U46" s="231"/>
      <c r="V46" s="231"/>
      <c r="W46" s="231"/>
      <c r="X46" s="231"/>
      <c r="Y46" s="231"/>
      <c r="Z46" s="231"/>
      <c r="AA46" s="162"/>
      <c r="AB46" s="231"/>
      <c r="AC46" s="231"/>
      <c r="AD46" s="231"/>
      <c r="AE46" s="231"/>
      <c r="AF46" s="231"/>
      <c r="AG46" s="231"/>
      <c r="AH46" s="231"/>
      <c r="AI46" s="231"/>
      <c r="AJ46" s="231"/>
      <c r="AK46" s="231"/>
      <c r="AL46" s="231"/>
      <c r="AM46" s="231"/>
    </row>
    <row r="47" s="2" customFormat="true" ht="1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O47" s="231"/>
      <c r="P47" s="231"/>
      <c r="Q47" s="231"/>
      <c r="R47" s="231"/>
      <c r="S47" s="231"/>
      <c r="T47" s="231"/>
      <c r="U47" s="231"/>
      <c r="V47" s="231"/>
      <c r="W47" s="231"/>
      <c r="X47" s="231"/>
      <c r="Y47" s="231"/>
      <c r="Z47" s="231"/>
      <c r="AA47" s="162"/>
      <c r="AB47" s="231"/>
      <c r="AC47" s="231"/>
      <c r="AD47" s="231"/>
      <c r="AE47" s="231"/>
      <c r="AF47" s="231"/>
      <c r="AG47" s="231"/>
      <c r="AH47" s="231"/>
      <c r="AI47" s="231"/>
      <c r="AJ47" s="231"/>
      <c r="AK47" s="231"/>
      <c r="AL47" s="231"/>
      <c r="AM47" s="231"/>
    </row>
    <row r="48" s="2" customFormat="true" ht="1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O48" s="231"/>
      <c r="P48" s="231"/>
      <c r="Q48" s="231"/>
      <c r="R48" s="231"/>
      <c r="S48" s="231"/>
      <c r="T48" s="231"/>
      <c r="U48" s="231"/>
      <c r="V48" s="231"/>
      <c r="W48" s="231"/>
      <c r="X48" s="231"/>
      <c r="Y48" s="231"/>
      <c r="Z48" s="231"/>
      <c r="AA48" s="162"/>
      <c r="AB48" s="231"/>
      <c r="AC48" s="231"/>
      <c r="AD48" s="231"/>
      <c r="AE48" s="231"/>
      <c r="AF48" s="231"/>
      <c r="AG48" s="231"/>
      <c r="AH48" s="231"/>
      <c r="AI48" s="231"/>
      <c r="AJ48" s="231"/>
      <c r="AK48" s="231"/>
      <c r="AL48" s="231"/>
      <c r="AM48" s="231"/>
    </row>
    <row r="49" s="2" customFormat="true" ht="1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O49" s="231"/>
      <c r="P49" s="231"/>
      <c r="Q49" s="231"/>
      <c r="R49" s="231"/>
      <c r="S49" s="231"/>
      <c r="T49" s="231"/>
      <c r="U49" s="231"/>
      <c r="V49" s="231"/>
      <c r="W49" s="231"/>
      <c r="X49" s="231"/>
      <c r="Y49" s="231"/>
      <c r="Z49" s="231"/>
      <c r="AA49" s="162"/>
      <c r="AB49" s="231"/>
      <c r="AC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</row>
    <row r="50" s="2" customFormat="true" ht="15" hidden="false" customHeight="false" outlineLevel="0" collapsed="false"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</row>
    <row r="51" s="2" customFormat="true" ht="1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162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</row>
    <row r="52" s="2" customFormat="true" ht="1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O52" s="231"/>
      <c r="P52" s="231"/>
      <c r="Q52" s="231"/>
      <c r="R52" s="231"/>
      <c r="S52" s="231"/>
      <c r="T52" s="231"/>
      <c r="U52" s="231"/>
      <c r="V52" s="231"/>
      <c r="W52" s="231"/>
      <c r="X52" s="231"/>
      <c r="Y52" s="231"/>
      <c r="Z52" s="231"/>
      <c r="AA52" s="162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</row>
    <row r="53" s="2" customFormat="true" ht="1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O53" s="231"/>
      <c r="P53" s="231"/>
      <c r="Q53" s="231"/>
      <c r="R53" s="231"/>
      <c r="S53" s="231"/>
      <c r="T53" s="231"/>
      <c r="U53" s="231"/>
      <c r="V53" s="231"/>
      <c r="W53" s="231"/>
      <c r="X53" s="231"/>
      <c r="Y53" s="231"/>
      <c r="Z53" s="231"/>
      <c r="AA53" s="162"/>
      <c r="AB53" s="231"/>
      <c r="AC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</row>
    <row r="54" s="2" customFormat="true" ht="1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162"/>
      <c r="AB54" s="231"/>
      <c r="AC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1"/>
    </row>
    <row r="55" s="2" customFormat="true" ht="1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1"/>
      <c r="AA55" s="162"/>
      <c r="AB55" s="231"/>
      <c r="AC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1"/>
    </row>
    <row r="56" s="2" customFormat="true" ht="1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O56" s="231"/>
      <c r="P56" s="231"/>
      <c r="Q56" s="231"/>
      <c r="R56" s="231"/>
      <c r="S56" s="231"/>
      <c r="T56" s="231"/>
      <c r="U56" s="231"/>
      <c r="V56" s="231"/>
      <c r="W56" s="231"/>
      <c r="X56" s="231"/>
      <c r="Y56" s="231"/>
      <c r="Z56" s="231"/>
      <c r="AA56" s="162"/>
      <c r="AB56" s="231"/>
      <c r="AC56" s="231"/>
      <c r="AD56" s="231"/>
      <c r="AE56" s="231"/>
      <c r="AF56" s="231"/>
      <c r="AG56" s="231"/>
      <c r="AH56" s="231"/>
      <c r="AI56" s="231"/>
      <c r="AJ56" s="231"/>
      <c r="AK56" s="231"/>
      <c r="AL56" s="231"/>
      <c r="AM56" s="231"/>
    </row>
    <row r="57" s="2" customFormat="true" ht="1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O57" s="231"/>
      <c r="P57" s="231"/>
      <c r="Q57" s="231"/>
      <c r="R57" s="231"/>
      <c r="S57" s="231"/>
      <c r="T57" s="231"/>
      <c r="U57" s="231"/>
      <c r="V57" s="231"/>
      <c r="W57" s="231"/>
      <c r="X57" s="231"/>
      <c r="Y57" s="231"/>
      <c r="Z57" s="231"/>
      <c r="AA57" s="162"/>
      <c r="AB57" s="231"/>
      <c r="AC57" s="231"/>
      <c r="AD57" s="231"/>
      <c r="AE57" s="231"/>
      <c r="AF57" s="231"/>
      <c r="AG57" s="231"/>
      <c r="AH57" s="231"/>
      <c r="AI57" s="231"/>
      <c r="AJ57" s="231"/>
      <c r="AK57" s="231"/>
      <c r="AL57" s="231"/>
      <c r="AM57" s="231"/>
    </row>
    <row r="58" s="2" customFormat="true" ht="1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231"/>
      <c r="AA58" s="162"/>
      <c r="AB58" s="231"/>
      <c r="AC58" s="231"/>
      <c r="AD58" s="231"/>
      <c r="AE58" s="231"/>
      <c r="AF58" s="231"/>
      <c r="AG58" s="231"/>
      <c r="AH58" s="231"/>
      <c r="AI58" s="231"/>
      <c r="AJ58" s="231"/>
      <c r="AK58" s="231"/>
      <c r="AL58" s="231"/>
      <c r="AM58" s="231"/>
    </row>
    <row r="59" s="2" customFormat="true" ht="1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162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</row>
    <row r="60" s="2" customFormat="true" ht="1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162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</row>
    <row r="61" s="2" customFormat="true" ht="15" hidden="false" customHeight="false" outlineLevel="0" collapsed="false"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O61" s="231"/>
      <c r="P61" s="231"/>
      <c r="Q61" s="231"/>
      <c r="R61" s="231"/>
      <c r="S61" s="231"/>
      <c r="T61" s="231"/>
      <c r="U61" s="231"/>
      <c r="V61" s="231"/>
      <c r="W61" s="231"/>
      <c r="X61" s="231"/>
      <c r="Y61" s="231"/>
      <c r="Z61" s="231"/>
      <c r="AA61" s="162"/>
      <c r="AB61" s="231"/>
      <c r="AC61" s="231"/>
      <c r="AD61" s="231"/>
      <c r="AE61" s="231"/>
      <c r="AF61" s="231"/>
      <c r="AG61" s="231"/>
      <c r="AH61" s="231"/>
      <c r="AI61" s="231"/>
      <c r="AJ61" s="231"/>
      <c r="AK61" s="231"/>
      <c r="AL61" s="231"/>
      <c r="AM61" s="231"/>
    </row>
    <row r="62" s="2" customFormat="true" ht="15" hidden="false" customHeight="false" outlineLevel="0" collapsed="false"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162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</row>
    <row r="63" s="2" customFormat="true" ht="15" hidden="false" customHeight="false" outlineLevel="0" collapsed="false"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162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</row>
    <row r="64" s="2" customFormat="true" ht="15" hidden="false" customHeight="false" outlineLevel="0" collapsed="false"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O64" s="231"/>
      <c r="P64" s="231"/>
      <c r="Q64" s="231"/>
      <c r="R64" s="231"/>
      <c r="S64" s="231"/>
      <c r="T64" s="231"/>
      <c r="U64" s="231"/>
      <c r="V64" s="231"/>
      <c r="W64" s="231"/>
      <c r="X64" s="231"/>
      <c r="Y64" s="231"/>
      <c r="Z64" s="231"/>
      <c r="AA64" s="162"/>
      <c r="AB64" s="231"/>
      <c r="AC64" s="231"/>
      <c r="AD64" s="231"/>
      <c r="AE64" s="231"/>
      <c r="AF64" s="231"/>
      <c r="AG64" s="231"/>
      <c r="AH64" s="231"/>
      <c r="AI64" s="231"/>
      <c r="AJ64" s="231"/>
      <c r="AK64" s="231"/>
      <c r="AL64" s="231"/>
      <c r="AM64" s="231"/>
    </row>
    <row r="65" s="2" customFormat="true" ht="15" hidden="false" customHeight="false" outlineLevel="0" collapsed="false"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O65" s="231"/>
      <c r="P65" s="231"/>
      <c r="Q65" s="231"/>
      <c r="R65" s="231"/>
      <c r="S65" s="231"/>
      <c r="T65" s="231"/>
      <c r="U65" s="231"/>
      <c r="V65" s="231"/>
      <c r="W65" s="231"/>
      <c r="X65" s="231"/>
      <c r="Y65" s="231"/>
      <c r="Z65" s="231"/>
      <c r="AA65" s="162"/>
      <c r="AB65" s="231"/>
      <c r="AC65" s="231"/>
      <c r="AD65" s="231"/>
      <c r="AE65" s="231"/>
      <c r="AF65" s="231"/>
      <c r="AG65" s="231"/>
      <c r="AH65" s="231"/>
      <c r="AI65" s="231"/>
      <c r="AJ65" s="231"/>
      <c r="AK65" s="231"/>
      <c r="AL65" s="231"/>
      <c r="AM65" s="231"/>
    </row>
    <row r="66" s="2" customFormat="true" ht="15" hidden="false" customHeight="false" outlineLevel="0" collapsed="false"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O66" s="231"/>
      <c r="P66" s="231"/>
      <c r="Q66" s="231"/>
      <c r="R66" s="231"/>
      <c r="S66" s="231"/>
      <c r="T66" s="231"/>
      <c r="U66" s="231"/>
      <c r="V66" s="231"/>
      <c r="W66" s="231"/>
      <c r="X66" s="231"/>
      <c r="Y66" s="231"/>
      <c r="Z66" s="231"/>
      <c r="AA66" s="162"/>
      <c r="AB66" s="231"/>
      <c r="AC66" s="231"/>
      <c r="AD66" s="231"/>
      <c r="AE66" s="231"/>
      <c r="AF66" s="231"/>
      <c r="AG66" s="231"/>
      <c r="AH66" s="231"/>
      <c r="AI66" s="231"/>
      <c r="AJ66" s="231"/>
      <c r="AK66" s="231"/>
      <c r="AL66" s="231"/>
      <c r="AM66" s="231"/>
    </row>
    <row r="67" s="2" customFormat="true" ht="15" hidden="false" customHeight="false" outlineLevel="0" collapsed="false"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O67" s="231"/>
      <c r="P67" s="231"/>
      <c r="Q67" s="231"/>
      <c r="R67" s="231"/>
      <c r="S67" s="231"/>
      <c r="T67" s="231"/>
      <c r="U67" s="231"/>
      <c r="V67" s="231"/>
      <c r="W67" s="231"/>
      <c r="X67" s="231"/>
      <c r="Y67" s="231"/>
      <c r="Z67" s="231"/>
      <c r="AA67" s="162"/>
      <c r="AB67" s="231"/>
      <c r="AC67" s="231"/>
      <c r="AD67" s="231"/>
      <c r="AE67" s="231"/>
      <c r="AF67" s="231"/>
      <c r="AG67" s="231"/>
      <c r="AH67" s="231"/>
      <c r="AI67" s="231"/>
      <c r="AJ67" s="231"/>
      <c r="AK67" s="231"/>
      <c r="AL67" s="231"/>
      <c r="AM67" s="231"/>
    </row>
    <row r="68" s="2" customFormat="true" ht="15" hidden="false" customHeight="false" outlineLevel="0" collapsed="false">
      <c r="B68" s="231"/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O68" s="231"/>
      <c r="P68" s="231"/>
      <c r="Q68" s="231"/>
      <c r="R68" s="231"/>
      <c r="S68" s="231"/>
      <c r="T68" s="231"/>
      <c r="U68" s="231"/>
      <c r="V68" s="231"/>
      <c r="W68" s="231"/>
      <c r="X68" s="231"/>
      <c r="Y68" s="231"/>
      <c r="Z68" s="231"/>
      <c r="AA68" s="162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1"/>
      <c r="AM68" s="231"/>
    </row>
    <row r="69" s="2" customFormat="true" ht="15" hidden="false" customHeight="false" outlineLevel="0" collapsed="false">
      <c r="B69" s="231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O69" s="231"/>
      <c r="P69" s="231"/>
      <c r="Q69" s="231"/>
      <c r="R69" s="231"/>
      <c r="S69" s="231"/>
      <c r="T69" s="231"/>
      <c r="U69" s="231"/>
      <c r="V69" s="231"/>
      <c r="W69" s="231"/>
      <c r="X69" s="231"/>
      <c r="Y69" s="231"/>
      <c r="Z69" s="231"/>
      <c r="AA69" s="162"/>
      <c r="AB69" s="231"/>
      <c r="AC69" s="231"/>
      <c r="AD69" s="231"/>
      <c r="AE69" s="231"/>
      <c r="AF69" s="231"/>
      <c r="AG69" s="231"/>
      <c r="AH69" s="231"/>
      <c r="AI69" s="231"/>
      <c r="AJ69" s="231"/>
      <c r="AK69" s="231"/>
      <c r="AL69" s="231"/>
      <c r="AM69" s="231"/>
    </row>
    <row r="70" s="2" customFormat="true" ht="15" hidden="false" customHeight="fals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162"/>
      <c r="AB70" s="231"/>
      <c r="AC70" s="231"/>
      <c r="AD70" s="231"/>
      <c r="AE70" s="231"/>
      <c r="AF70" s="231"/>
      <c r="AG70" s="231"/>
      <c r="AH70" s="231"/>
      <c r="AI70" s="231"/>
      <c r="AJ70" s="231"/>
      <c r="AK70" s="231"/>
      <c r="AL70" s="231"/>
      <c r="AM70" s="231"/>
    </row>
    <row r="71" s="2" customFormat="true" ht="15" hidden="false" customHeight="false" outlineLevel="0" collapsed="false"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162"/>
      <c r="AB71" s="231"/>
      <c r="AC71" s="231"/>
      <c r="AD71" s="231"/>
      <c r="AE71" s="231"/>
      <c r="AF71" s="231"/>
      <c r="AG71" s="231"/>
      <c r="AH71" s="231"/>
      <c r="AI71" s="231"/>
      <c r="AJ71" s="231"/>
      <c r="AK71" s="231"/>
      <c r="AL71" s="231"/>
      <c r="AM71" s="231"/>
    </row>
    <row r="72" s="2" customFormat="true" ht="15" hidden="false" customHeight="false" outlineLevel="0" collapsed="false"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O72" s="231"/>
      <c r="P72" s="231"/>
      <c r="Q72" s="231"/>
      <c r="R72" s="231"/>
      <c r="S72" s="231"/>
      <c r="T72" s="231"/>
      <c r="U72" s="231"/>
      <c r="V72" s="231"/>
      <c r="W72" s="231"/>
      <c r="X72" s="231"/>
      <c r="Y72" s="231"/>
      <c r="Z72" s="231"/>
      <c r="AA72" s="162"/>
      <c r="AB72" s="231"/>
      <c r="AC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</row>
    <row r="73" s="2" customFormat="true" ht="15" hidden="false" customHeight="false" outlineLevel="0" collapsed="false"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162"/>
      <c r="AB73" s="231"/>
      <c r="AC73" s="231"/>
      <c r="AD73" s="231"/>
      <c r="AE73" s="231"/>
      <c r="AF73" s="231"/>
      <c r="AG73" s="231"/>
      <c r="AH73" s="231"/>
      <c r="AI73" s="231"/>
      <c r="AJ73" s="231"/>
      <c r="AK73" s="231"/>
      <c r="AL73" s="231"/>
      <c r="AM73" s="231"/>
    </row>
    <row r="74" s="2" customFormat="true" ht="15" hidden="false" customHeight="false" outlineLevel="0" collapsed="false"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</row>
    <row r="75" s="2" customFormat="true" ht="15" hidden="false" customHeight="false" outlineLevel="0" collapsed="false"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  <c r="AC75" s="162"/>
      <c r="AD75" s="162"/>
      <c r="AE75" s="162"/>
      <c r="AF75" s="162"/>
      <c r="AG75" s="162"/>
      <c r="AH75" s="162"/>
      <c r="AI75" s="162"/>
    </row>
    <row r="76" s="2" customFormat="true" ht="15" hidden="false" customHeight="false" outlineLevel="0" collapsed="false"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  <c r="AC76" s="162"/>
      <c r="AD76" s="162"/>
      <c r="AE76" s="162"/>
      <c r="AF76" s="162"/>
      <c r="AG76" s="162"/>
      <c r="AH76" s="162"/>
      <c r="AI76" s="162"/>
    </row>
    <row r="77" s="2" customFormat="true" ht="15" hidden="false" customHeight="false" outlineLevel="0" collapsed="false"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</row>
    <row r="78" s="2" customFormat="true" ht="15" hidden="false" customHeight="false" outlineLevel="0" collapsed="false"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</row>
    <row r="79" s="2" customFormat="true" ht="15" hidden="false" customHeight="false" outlineLevel="0" collapsed="false"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</row>
    <row r="80" s="2" customFormat="true" ht="15" hidden="false" customHeight="false" outlineLevel="0" collapsed="false">
      <c r="F80" s="2" t="n">
        <v>100</v>
      </c>
      <c r="Q80" s="162"/>
      <c r="R80" s="162"/>
      <c r="S80" s="162"/>
      <c r="T80" s="162"/>
      <c r="U80" s="162"/>
      <c r="V80" s="162"/>
      <c r="W80" s="162"/>
      <c r="X80" s="162"/>
      <c r="Y80" s="162"/>
      <c r="Z80" s="162"/>
      <c r="AA80" s="162"/>
      <c r="AB80" s="162"/>
      <c r="AC80" s="162"/>
      <c r="AD80" s="162"/>
      <c r="AE80" s="162"/>
      <c r="AF80" s="162"/>
      <c r="AG80" s="162"/>
      <c r="AH80" s="162"/>
      <c r="AI80" s="162"/>
    </row>
    <row r="81" s="2" customFormat="true" ht="15" hidden="false" customHeight="false" outlineLevel="0" collapsed="false">
      <c r="Q81" s="162"/>
      <c r="R81" s="162"/>
      <c r="S81" s="162"/>
      <c r="T81" s="162"/>
      <c r="U81" s="162"/>
      <c r="V81" s="162"/>
      <c r="W81" s="162"/>
      <c r="X81" s="162"/>
      <c r="Y81" s="162"/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</row>
    <row r="82" s="2" customFormat="true" ht="15" hidden="false" customHeight="false" outlineLevel="0" collapsed="false">
      <c r="Q82" s="162"/>
      <c r="R82" s="162"/>
      <c r="S82" s="162"/>
      <c r="T82" s="162"/>
      <c r="U82" s="162"/>
      <c r="V82" s="162"/>
      <c r="W82" s="162"/>
      <c r="X82" s="162"/>
      <c r="Y82" s="162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</row>
    <row r="83" customFormat="false" ht="15" hidden="false" customHeight="true" outlineLevel="0" collapsed="false">
      <c r="B83" s="190" t="s">
        <v>716</v>
      </c>
      <c r="C83" s="190"/>
      <c r="D83" s="190"/>
      <c r="E83" s="190"/>
      <c r="F83" s="190"/>
      <c r="I83" s="2"/>
      <c r="J83" s="190" t="s">
        <v>61</v>
      </c>
      <c r="K83" s="190"/>
      <c r="L83" s="190"/>
      <c r="M83" s="190"/>
      <c r="N83" s="190"/>
      <c r="O83" s="2"/>
      <c r="T83" s="2"/>
      <c r="U83" s="2"/>
      <c r="AB83" s="190" t="s">
        <v>288</v>
      </c>
      <c r="AC83" s="190"/>
      <c r="AD83" s="190"/>
      <c r="AE83" s="190"/>
      <c r="AF83" s="190"/>
    </row>
    <row r="84" customFormat="false" ht="15" hidden="false" customHeight="false" outlineLevel="0" collapsed="false">
      <c r="B84" s="190"/>
      <c r="C84" s="190"/>
      <c r="D84" s="190"/>
      <c r="E84" s="190"/>
      <c r="F84" s="190"/>
      <c r="I84" s="2"/>
      <c r="J84" s="190"/>
      <c r="K84" s="190"/>
      <c r="L84" s="190"/>
      <c r="M84" s="190"/>
      <c r="N84" s="190"/>
      <c r="O84" s="2"/>
      <c r="T84" s="2"/>
      <c r="U84" s="2"/>
      <c r="AB84" s="190"/>
      <c r="AC84" s="190"/>
      <c r="AD84" s="190"/>
      <c r="AE84" s="190"/>
      <c r="AF84" s="190"/>
    </row>
    <row r="85" customFormat="false" ht="15" hidden="false" customHeight="false" outlineLevel="0" collapsed="false">
      <c r="A85" s="191"/>
      <c r="B85" s="47"/>
      <c r="C85" s="200" t="n">
        <v>39721</v>
      </c>
      <c r="D85" s="200" t="n">
        <v>39752</v>
      </c>
      <c r="E85" s="200"/>
      <c r="F85" s="200"/>
      <c r="G85" s="200"/>
      <c r="H85" s="198"/>
      <c r="I85" s="198"/>
      <c r="J85" s="232"/>
      <c r="K85" s="200" t="n">
        <v>39691</v>
      </c>
      <c r="L85" s="200" t="n">
        <v>39752</v>
      </c>
      <c r="M85" s="192"/>
      <c r="N85" s="192"/>
      <c r="O85" s="192"/>
      <c r="T85" s="192"/>
      <c r="U85" s="191"/>
      <c r="AB85" s="47"/>
      <c r="AC85" s="192" t="n">
        <v>39447</v>
      </c>
      <c r="AD85" s="192" t="n">
        <v>39447</v>
      </c>
      <c r="AE85" s="192"/>
      <c r="AF85" s="192"/>
    </row>
    <row r="86" customFormat="false" ht="15" hidden="false" customHeight="false" outlineLevel="0" collapsed="false">
      <c r="A86" s="55"/>
      <c r="B86" s="55" t="s">
        <v>7</v>
      </c>
      <c r="C86" s="233" t="n">
        <v>26.5940244992219</v>
      </c>
      <c r="D86" s="233" t="n">
        <v>26.8915207242467</v>
      </c>
      <c r="E86" s="55"/>
      <c r="F86" s="55"/>
      <c r="G86" s="55"/>
      <c r="H86" s="55"/>
      <c r="I86" s="55"/>
      <c r="J86" s="55" t="s">
        <v>6</v>
      </c>
      <c r="K86" s="234" t="n">
        <v>22.5154829362724</v>
      </c>
      <c r="L86" s="234" t="n">
        <v>18.7430497502143</v>
      </c>
      <c r="O86" s="55"/>
      <c r="T86" s="55"/>
      <c r="U86" s="55"/>
      <c r="AB86" s="0" t="s">
        <v>7</v>
      </c>
      <c r="AC86" s="235" t="n">
        <v>0.189833006437918</v>
      </c>
      <c r="AD86" s="235" t="n">
        <v>0.193740078725921</v>
      </c>
      <c r="AE86" s="236"/>
    </row>
    <row r="87" customFormat="false" ht="15" hidden="false" customHeight="false" outlineLevel="0" collapsed="false">
      <c r="A87" s="55"/>
      <c r="B87" s="55" t="s">
        <v>5</v>
      </c>
      <c r="C87" s="233" t="n">
        <v>13.1835842926182</v>
      </c>
      <c r="D87" s="233" t="n">
        <v>13.1691806634754</v>
      </c>
      <c r="E87" s="55"/>
      <c r="F87" s="55"/>
      <c r="G87" s="55"/>
      <c r="H87" s="55"/>
      <c r="I87" s="55"/>
      <c r="J87" s="55" t="s">
        <v>8</v>
      </c>
      <c r="K87" s="234" t="n">
        <v>12.8468217695337</v>
      </c>
      <c r="L87" s="234" t="n">
        <v>14.9934933703017</v>
      </c>
      <c r="O87" s="55"/>
      <c r="T87" s="55"/>
      <c r="U87" s="55"/>
      <c r="AB87" s="0" t="s">
        <v>5</v>
      </c>
      <c r="AC87" s="235" t="n">
        <v>0.137650361306932</v>
      </c>
      <c r="AD87" s="235" t="n">
        <v>0.132497069913381</v>
      </c>
      <c r="AE87" s="236"/>
    </row>
    <row r="88" customFormat="false" ht="15" hidden="false" customHeight="false" outlineLevel="0" collapsed="false">
      <c r="A88" s="55"/>
      <c r="B88" s="55" t="s">
        <v>6</v>
      </c>
      <c r="C88" s="233" t="n">
        <v>11.1824929488141</v>
      </c>
      <c r="D88" s="233" t="n">
        <v>11.1820909160577</v>
      </c>
      <c r="E88" s="55"/>
      <c r="F88" s="55"/>
      <c r="G88" s="55"/>
      <c r="H88" s="55"/>
      <c r="I88" s="55"/>
      <c r="J88" s="55" t="s">
        <v>5</v>
      </c>
      <c r="K88" s="234" t="n">
        <v>17.1843526023051</v>
      </c>
      <c r="L88" s="234" t="n">
        <v>14.8674264675622</v>
      </c>
      <c r="O88" s="55"/>
      <c r="T88" s="55"/>
      <c r="U88" s="55"/>
      <c r="AB88" s="0" t="s">
        <v>6</v>
      </c>
      <c r="AC88" s="235" t="n">
        <v>0.101968375178918</v>
      </c>
      <c r="AD88" s="235" t="n">
        <v>0.102315400228994</v>
      </c>
      <c r="AE88" s="236"/>
    </row>
    <row r="89" customFormat="false" ht="15" hidden="false" customHeight="false" outlineLevel="0" collapsed="false">
      <c r="A89" s="55"/>
      <c r="B89" s="55" t="s">
        <v>8</v>
      </c>
      <c r="C89" s="233" t="n">
        <v>10.0560393053014</v>
      </c>
      <c r="D89" s="233" t="n">
        <v>10.3152762161638</v>
      </c>
      <c r="E89" s="55"/>
      <c r="F89" s="55"/>
      <c r="G89" s="55"/>
      <c r="H89" s="55"/>
      <c r="I89" s="55"/>
      <c r="J89" s="55" t="s">
        <v>7</v>
      </c>
      <c r="K89" s="234" t="n">
        <v>11.4182203620489</v>
      </c>
      <c r="L89" s="234" t="n">
        <v>13.5195248934044</v>
      </c>
      <c r="O89" s="55"/>
      <c r="T89" s="55"/>
      <c r="U89" s="55"/>
      <c r="AB89" s="0" t="s">
        <v>11</v>
      </c>
      <c r="AC89" s="235" t="n">
        <v>0.089055505876068</v>
      </c>
      <c r="AD89" s="235" t="n">
        <v>0.0858428942177641</v>
      </c>
      <c r="AE89" s="236"/>
    </row>
    <row r="90" customFormat="false" ht="15" hidden="false" customHeight="false" outlineLevel="0" collapsed="false">
      <c r="A90" s="55"/>
      <c r="B90" s="55" t="s">
        <v>11</v>
      </c>
      <c r="C90" s="233" t="n">
        <v>7.79621665978903</v>
      </c>
      <c r="D90" s="233" t="n">
        <v>7.75880928522972</v>
      </c>
      <c r="E90" s="55"/>
      <c r="F90" s="55"/>
      <c r="G90" s="55"/>
      <c r="H90" s="55"/>
      <c r="I90" s="55"/>
      <c r="J90" s="55" t="s">
        <v>11</v>
      </c>
      <c r="K90" s="234" t="n">
        <v>7.26814669472222</v>
      </c>
      <c r="L90" s="234" t="n">
        <v>10.3044778315882</v>
      </c>
      <c r="O90" s="55"/>
      <c r="T90" s="55"/>
      <c r="U90" s="55"/>
      <c r="AB90" s="0" t="s">
        <v>8</v>
      </c>
      <c r="AC90" s="235" t="n">
        <v>0.0920513877804096</v>
      </c>
      <c r="AD90" s="235" t="n">
        <v>0.0857513871222815</v>
      </c>
      <c r="AE90" s="236"/>
    </row>
    <row r="91" customFormat="false" ht="15" hidden="false" customHeight="false" outlineLevel="0" collapsed="false">
      <c r="A91" s="55"/>
      <c r="B91" s="55" t="s">
        <v>13</v>
      </c>
      <c r="C91" s="233" t="n">
        <v>7.08285899176786</v>
      </c>
      <c r="D91" s="233" t="n">
        <v>7.24548667384524</v>
      </c>
      <c r="E91" s="55"/>
      <c r="F91" s="55"/>
      <c r="G91" s="55"/>
      <c r="H91" s="55"/>
      <c r="I91" s="55"/>
      <c r="J91" s="55" t="s">
        <v>13</v>
      </c>
      <c r="K91" s="234" t="n">
        <v>8.19749245520811</v>
      </c>
      <c r="L91" s="234" t="n">
        <v>8.46970166133523</v>
      </c>
      <c r="O91" s="55"/>
      <c r="T91" s="55"/>
      <c r="U91" s="55"/>
      <c r="AB91" s="0" t="s">
        <v>13</v>
      </c>
      <c r="AC91" s="235" t="n">
        <v>0.0831507842427536</v>
      </c>
      <c r="AD91" s="235" t="n">
        <v>0.0855886031691953</v>
      </c>
      <c r="AE91" s="236"/>
    </row>
    <row r="92" customFormat="false" ht="15" hidden="false" customHeight="false" outlineLevel="0" collapsed="false">
      <c r="A92" s="55"/>
      <c r="B92" s="55" t="s">
        <v>10</v>
      </c>
      <c r="C92" s="233" t="n">
        <v>3.83275689299685</v>
      </c>
      <c r="D92" s="233" t="n">
        <v>3.78995225647734</v>
      </c>
      <c r="E92" s="55"/>
      <c r="F92" s="55"/>
      <c r="G92" s="55"/>
      <c r="H92" s="55"/>
      <c r="I92" s="55"/>
      <c r="J92" s="55" t="s">
        <v>20</v>
      </c>
      <c r="K92" s="234" t="n">
        <v>8.34308713579049</v>
      </c>
      <c r="L92" s="234" t="n">
        <v>8.06231166537024</v>
      </c>
      <c r="O92" s="55"/>
      <c r="T92" s="55"/>
      <c r="U92" s="55"/>
      <c r="AB92" s="0" t="s">
        <v>10</v>
      </c>
      <c r="AC92" s="235" t="n">
        <v>0.0473232506675378</v>
      </c>
      <c r="AD92" s="235" t="n">
        <v>0.0479346200542966</v>
      </c>
      <c r="AE92" s="236"/>
    </row>
    <row r="93" customFormat="false" ht="15" hidden="false" customHeight="false" outlineLevel="0" collapsed="false">
      <c r="A93" s="55"/>
      <c r="B93" s="55" t="s">
        <v>17</v>
      </c>
      <c r="C93" s="233" t="n">
        <v>2.71131683629794</v>
      </c>
      <c r="D93" s="233" t="n">
        <v>2.75540744198158</v>
      </c>
      <c r="E93" s="55"/>
      <c r="F93" s="55"/>
      <c r="G93" s="55"/>
      <c r="H93" s="55"/>
      <c r="I93" s="55"/>
      <c r="J93" s="55" t="s">
        <v>10</v>
      </c>
      <c r="K93" s="234" t="n">
        <v>2.01419117450443</v>
      </c>
      <c r="L93" s="234" t="n">
        <v>1.80920016272741</v>
      </c>
      <c r="O93" s="55"/>
      <c r="T93" s="55"/>
      <c r="U93" s="55"/>
      <c r="AB93" s="0" t="s">
        <v>16</v>
      </c>
      <c r="AC93" s="235" t="n">
        <v>0.0459051011984174</v>
      </c>
      <c r="AD93" s="235" t="n">
        <v>0.0445641024869055</v>
      </c>
      <c r="AE93" s="236"/>
    </row>
    <row r="94" customFormat="false" ht="15" hidden="false" customHeight="false" outlineLevel="0" collapsed="false">
      <c r="A94" s="55"/>
      <c r="B94" s="55" t="s">
        <v>20</v>
      </c>
      <c r="C94" s="233" t="n">
        <v>2.9114371796532</v>
      </c>
      <c r="D94" s="233" t="n">
        <v>2.27201211458138</v>
      </c>
      <c r="E94" s="55"/>
      <c r="F94" s="55"/>
      <c r="G94" s="55"/>
      <c r="H94" s="55"/>
      <c r="I94" s="55"/>
      <c r="J94" s="55" t="s">
        <v>14</v>
      </c>
      <c r="K94" s="234" t="n">
        <v>1.96264372382248</v>
      </c>
      <c r="L94" s="234" t="n">
        <v>1.79082457123649</v>
      </c>
      <c r="O94" s="55"/>
      <c r="T94" s="55"/>
      <c r="U94" s="55"/>
      <c r="AB94" s="0" t="s">
        <v>17</v>
      </c>
      <c r="AC94" s="235" t="n">
        <v>0.0420415944289567</v>
      </c>
      <c r="AD94" s="235" t="n">
        <v>0.0436192468822919</v>
      </c>
      <c r="AE94" s="236"/>
    </row>
    <row r="95" customFormat="false" ht="15" hidden="false" customHeight="false" outlineLevel="0" collapsed="false">
      <c r="A95" s="55"/>
      <c r="B95" s="55" t="s">
        <v>12</v>
      </c>
      <c r="C95" s="233" t="n">
        <v>2.13649693717243</v>
      </c>
      <c r="D95" s="233" t="n">
        <v>2.22004654744649</v>
      </c>
      <c r="E95" s="55"/>
      <c r="F95" s="55"/>
      <c r="G95" s="55"/>
      <c r="H95" s="55"/>
      <c r="I95" s="55"/>
      <c r="J95" s="55" t="s">
        <v>12</v>
      </c>
      <c r="K95" s="234" t="n">
        <v>3.23891982570688</v>
      </c>
      <c r="L95" s="234" t="n">
        <v>1.727100348545</v>
      </c>
      <c r="O95" s="55"/>
      <c r="T95" s="55"/>
      <c r="U95" s="55"/>
      <c r="AB95" s="0" t="s">
        <v>15</v>
      </c>
      <c r="AC95" s="235" t="n">
        <v>0.0338043119560986</v>
      </c>
      <c r="AD95" s="235" t="n">
        <v>0.032454474817509</v>
      </c>
      <c r="AE95" s="236"/>
    </row>
    <row r="96" customFormat="false" ht="15" hidden="false" customHeight="false" outlineLevel="0" collapsed="false">
      <c r="A96" s="55"/>
      <c r="B96" s="55" t="s">
        <v>14</v>
      </c>
      <c r="C96" s="233" t="n">
        <v>2.07958851286724</v>
      </c>
      <c r="D96" s="233" t="n">
        <v>2.09743913247509</v>
      </c>
      <c r="E96" s="55"/>
      <c r="F96" s="55"/>
      <c r="G96" s="55"/>
      <c r="H96" s="55"/>
      <c r="I96" s="55"/>
      <c r="J96" s="55" t="s">
        <v>25</v>
      </c>
      <c r="K96" s="234" t="n">
        <v>1.15780572291335</v>
      </c>
      <c r="L96" s="234" t="n">
        <v>1.07752486222202</v>
      </c>
      <c r="O96" s="55"/>
      <c r="T96" s="55"/>
      <c r="U96" s="55"/>
      <c r="AB96" s="0" t="s">
        <v>28</v>
      </c>
      <c r="AC96" s="235" t="n">
        <v>0.0208306507318358</v>
      </c>
      <c r="AD96" s="235" t="n">
        <v>0.0226393076527711</v>
      </c>
      <c r="AE96" s="236"/>
    </row>
    <row r="97" customFormat="false" ht="15" hidden="false" customHeight="false" outlineLevel="0" collapsed="false">
      <c r="A97" s="55"/>
      <c r="B97" s="55" t="s">
        <v>15</v>
      </c>
      <c r="C97" s="233" t="n">
        <v>1.99601083840561</v>
      </c>
      <c r="D97" s="233" t="n">
        <v>1.93159468783565</v>
      </c>
      <c r="E97" s="55"/>
      <c r="F97" s="55"/>
      <c r="G97" s="55"/>
      <c r="H97" s="55"/>
      <c r="I97" s="55"/>
      <c r="J97" s="55" t="s">
        <v>15</v>
      </c>
      <c r="K97" s="234" t="n">
        <v>0.288298268331285</v>
      </c>
      <c r="L97" s="234" t="n">
        <v>0.94421901973824</v>
      </c>
      <c r="O97" s="55"/>
      <c r="T97" s="55"/>
      <c r="U97" s="55"/>
      <c r="AB97" s="0" t="s">
        <v>12</v>
      </c>
      <c r="AC97" s="235" t="n">
        <v>0.0199678069015841</v>
      </c>
      <c r="AD97" s="235" t="n">
        <v>0.022383051224699</v>
      </c>
      <c r="AE97" s="236"/>
    </row>
    <row r="98" customFormat="false" ht="15" hidden="false" customHeight="false" outlineLevel="0" collapsed="false">
      <c r="B98" s="55" t="s">
        <v>82</v>
      </c>
      <c r="C98" s="233" t="n">
        <v>8.43717610509417</v>
      </c>
      <c r="D98" s="233" t="n">
        <v>8.37118334018391</v>
      </c>
      <c r="I98" s="2"/>
      <c r="J98" s="55" t="s">
        <v>82</v>
      </c>
      <c r="K98" s="234" t="n">
        <v>3.5645373288407</v>
      </c>
      <c r="L98" s="234" t="n">
        <v>3.69114539575451</v>
      </c>
      <c r="O98" s="2"/>
      <c r="T98" s="2"/>
      <c r="U98" s="2"/>
      <c r="AB98" s="0" t="s">
        <v>82</v>
      </c>
      <c r="AC98" s="235" t="n">
        <v>0.0964178632925702</v>
      </c>
      <c r="AD98" s="235" t="n">
        <v>0.10066976350399</v>
      </c>
    </row>
    <row r="99" customFormat="false" ht="15" hidden="false" customHeight="false" outlineLevel="0" collapsed="false">
      <c r="C99" s="233" t="n">
        <v>100</v>
      </c>
      <c r="D99" s="233" t="n">
        <v>100</v>
      </c>
      <c r="I99" s="2"/>
      <c r="J99" s="55"/>
      <c r="K99" s="233" t="n">
        <v>100</v>
      </c>
      <c r="L99" s="233" t="n">
        <v>100</v>
      </c>
      <c r="M99" s="55"/>
      <c r="N99" s="55"/>
      <c r="O99" s="2"/>
      <c r="T99" s="2"/>
      <c r="U99" s="2"/>
      <c r="AC99" s="194" t="n">
        <v>1</v>
      </c>
      <c r="AD99" s="194" t="n">
        <v>1</v>
      </c>
      <c r="AE99" s="236"/>
      <c r="AF99" s="236"/>
    </row>
    <row r="100" customFormat="false" ht="15" hidden="false" customHeight="false" outlineLevel="0" collapsed="false">
      <c r="I100" s="2"/>
      <c r="J100" s="2"/>
      <c r="K100" s="2"/>
      <c r="L100" s="2"/>
      <c r="M100" s="2"/>
      <c r="N100" s="2"/>
      <c r="O100" s="2"/>
      <c r="T100" s="2"/>
      <c r="U100" s="2"/>
      <c r="AC100" s="2"/>
      <c r="AD100" s="2"/>
      <c r="AE100" s="2"/>
      <c r="AF100" s="2"/>
    </row>
    <row r="101" customFormat="false" ht="15" hidden="false" customHeight="true" outlineLevel="0" collapsed="false">
      <c r="B101" s="190" t="s">
        <v>717</v>
      </c>
      <c r="C101" s="190"/>
      <c r="D101" s="190"/>
      <c r="E101" s="190"/>
      <c r="F101" s="190"/>
      <c r="I101" s="2"/>
      <c r="J101" s="190" t="s">
        <v>728</v>
      </c>
      <c r="K101" s="190"/>
      <c r="L101" s="190"/>
      <c r="M101" s="190"/>
      <c r="N101" s="190"/>
      <c r="O101" s="2"/>
      <c r="T101" s="2"/>
      <c r="U101" s="2"/>
      <c r="AB101" s="190" t="s">
        <v>723</v>
      </c>
      <c r="AC101" s="190"/>
      <c r="AD101" s="190"/>
      <c r="AE101" s="190"/>
      <c r="AF101" s="190"/>
    </row>
    <row r="102" customFormat="false" ht="15" hidden="false" customHeight="false" outlineLevel="0" collapsed="false">
      <c r="B102" s="190"/>
      <c r="C102" s="190"/>
      <c r="D102" s="190"/>
      <c r="E102" s="190"/>
      <c r="F102" s="190"/>
      <c r="I102" s="2"/>
      <c r="J102" s="190"/>
      <c r="K102" s="190"/>
      <c r="L102" s="190"/>
      <c r="M102" s="190"/>
      <c r="N102" s="190"/>
      <c r="O102" s="2"/>
      <c r="T102" s="2"/>
      <c r="U102" s="2"/>
      <c r="AB102" s="190"/>
      <c r="AC102" s="190"/>
      <c r="AD102" s="190"/>
      <c r="AE102" s="190"/>
      <c r="AF102" s="190"/>
    </row>
    <row r="103" customFormat="false" ht="15" hidden="false" customHeight="false" outlineLevel="0" collapsed="false">
      <c r="B103" s="47"/>
      <c r="C103" s="200" t="n">
        <v>39721</v>
      </c>
      <c r="D103" s="200" t="n">
        <v>39752</v>
      </c>
      <c r="E103" s="200"/>
      <c r="F103" s="200"/>
      <c r="G103" s="198"/>
      <c r="H103" s="198"/>
      <c r="I103" s="198"/>
      <c r="J103" s="232"/>
      <c r="K103" s="200" t="n">
        <v>39721</v>
      </c>
      <c r="L103" s="200" t="n">
        <v>39752</v>
      </c>
      <c r="M103" s="192"/>
      <c r="N103" s="192"/>
      <c r="O103" s="2"/>
      <c r="T103" s="2"/>
      <c r="U103" s="2"/>
      <c r="AB103" s="47"/>
      <c r="AC103" s="192" t="n">
        <v>39447</v>
      </c>
      <c r="AD103" s="192" t="n">
        <v>39447</v>
      </c>
      <c r="AE103" s="192"/>
      <c r="AF103" s="192"/>
    </row>
    <row r="104" customFormat="false" ht="15" hidden="false" customHeight="false" outlineLevel="0" collapsed="false">
      <c r="B104" s="55" t="s">
        <v>7</v>
      </c>
      <c r="C104" s="234" t="n">
        <v>26.4787884059735</v>
      </c>
      <c r="D104" s="234" t="n">
        <v>26.815843429049</v>
      </c>
      <c r="E104" s="55"/>
      <c r="F104" s="55"/>
      <c r="I104" s="2"/>
      <c r="J104" s="55" t="s">
        <v>7</v>
      </c>
      <c r="K104" s="234" t="n">
        <v>30.8034675177325</v>
      </c>
      <c r="L104" s="234" t="n">
        <v>31.1995503659554</v>
      </c>
      <c r="O104" s="2"/>
      <c r="T104" s="2"/>
      <c r="U104" s="2"/>
      <c r="AB104" s="55" t="s">
        <v>7</v>
      </c>
      <c r="AC104" s="193" t="n">
        <v>0.244134045946699</v>
      </c>
      <c r="AD104" s="193" t="n">
        <v>0.243861979976979</v>
      </c>
      <c r="AF104" s="55"/>
    </row>
    <row r="105" customFormat="false" ht="15" hidden="false" customHeight="false" outlineLevel="0" collapsed="false">
      <c r="B105" s="55" t="s">
        <v>5</v>
      </c>
      <c r="C105" s="234" t="n">
        <v>13.5396175840476</v>
      </c>
      <c r="D105" s="234" t="n">
        <v>13.5147832886718</v>
      </c>
      <c r="E105" s="55"/>
      <c r="F105" s="55"/>
      <c r="I105" s="2"/>
      <c r="J105" s="55" t="s">
        <v>5</v>
      </c>
      <c r="K105" s="234" t="n">
        <v>11.4330934548132</v>
      </c>
      <c r="L105" s="234" t="n">
        <v>11.6148783086523</v>
      </c>
      <c r="O105" s="2"/>
      <c r="T105" s="2"/>
      <c r="U105" s="2"/>
      <c r="AB105" s="55" t="s">
        <v>6</v>
      </c>
      <c r="AC105" s="193" t="n">
        <v>0.162475097881874</v>
      </c>
      <c r="AD105" s="193" t="n">
        <v>0.162034749801635</v>
      </c>
      <c r="AF105" s="55"/>
    </row>
    <row r="106" customFormat="false" ht="15" hidden="false" customHeight="false" outlineLevel="0" collapsed="false">
      <c r="B106" s="55" t="s">
        <v>6</v>
      </c>
      <c r="C106" s="234" t="n">
        <v>10.657902705403</v>
      </c>
      <c r="D106" s="234" t="n">
        <v>10.6624571211645</v>
      </c>
      <c r="E106" s="55"/>
      <c r="F106" s="55"/>
      <c r="I106" s="2"/>
      <c r="J106" s="55" t="s">
        <v>6</v>
      </c>
      <c r="K106" s="234" t="n">
        <v>8.68121323321709</v>
      </c>
      <c r="L106" s="234" t="n">
        <v>8.83936848231049</v>
      </c>
      <c r="O106" s="2"/>
      <c r="T106" s="2"/>
      <c r="U106" s="2"/>
      <c r="AB106" s="55" t="s">
        <v>5</v>
      </c>
      <c r="AC106" s="193" t="n">
        <v>0.0985118245963067</v>
      </c>
      <c r="AD106" s="193" t="n">
        <v>0.0982448329563121</v>
      </c>
      <c r="AF106" s="55"/>
    </row>
    <row r="107" customFormat="false" ht="15" hidden="false" customHeight="false" outlineLevel="0" collapsed="false">
      <c r="B107" s="55" t="s">
        <v>8</v>
      </c>
      <c r="C107" s="234" t="n">
        <v>10.2214940786824</v>
      </c>
      <c r="D107" s="234" t="n">
        <v>10.5120710310062</v>
      </c>
      <c r="E107" s="55"/>
      <c r="F107" s="55"/>
      <c r="I107" s="2"/>
      <c r="J107" s="55" t="s">
        <v>13</v>
      </c>
      <c r="K107" s="234" t="n">
        <v>7.89438640574144</v>
      </c>
      <c r="L107" s="234" t="n">
        <v>7.79971870731731</v>
      </c>
      <c r="O107" s="2"/>
      <c r="T107" s="2"/>
      <c r="U107" s="2"/>
      <c r="AB107" s="55" t="s">
        <v>8</v>
      </c>
      <c r="AC107" s="193" t="n">
        <v>0.0945919605147584</v>
      </c>
      <c r="AD107" s="193" t="n">
        <v>0.094335592685093</v>
      </c>
      <c r="AF107" s="55"/>
    </row>
    <row r="108" customFormat="false" ht="15" hidden="false" customHeight="false" outlineLevel="0" collapsed="false">
      <c r="B108" s="55" t="s">
        <v>11</v>
      </c>
      <c r="C108" s="234" t="n">
        <v>7.99382886713534</v>
      </c>
      <c r="D108" s="234" t="n">
        <v>7.94636506260617</v>
      </c>
      <c r="E108" s="55"/>
      <c r="F108" s="55"/>
      <c r="I108" s="2"/>
      <c r="J108" s="55" t="s">
        <v>8</v>
      </c>
      <c r="K108" s="234" t="n">
        <v>7.7447232619735</v>
      </c>
      <c r="L108" s="234" t="n">
        <v>7.64611309313626</v>
      </c>
      <c r="O108" s="2"/>
      <c r="T108" s="2"/>
      <c r="U108" s="2"/>
      <c r="AB108" s="55" t="s">
        <v>11</v>
      </c>
      <c r="AC108" s="193" t="n">
        <v>0.0679940545610385</v>
      </c>
      <c r="AD108" s="193" t="n">
        <v>0.0678097736971775</v>
      </c>
      <c r="AF108" s="55"/>
    </row>
    <row r="109" customFormat="false" ht="15" hidden="false" customHeight="false" outlineLevel="0" collapsed="false">
      <c r="B109" s="55" t="s">
        <v>13</v>
      </c>
      <c r="C109" s="234" t="n">
        <v>7.0866699604208</v>
      </c>
      <c r="D109" s="234" t="n">
        <v>7.2628672356374</v>
      </c>
      <c r="E109" s="55"/>
      <c r="F109" s="55"/>
      <c r="I109" s="2"/>
      <c r="J109" s="55" t="s">
        <v>11</v>
      </c>
      <c r="K109" s="234" t="n">
        <v>6.9283488976986</v>
      </c>
      <c r="L109" s="234" t="n">
        <v>6.98323959924849</v>
      </c>
      <c r="O109" s="2"/>
      <c r="T109" s="2"/>
      <c r="U109" s="2"/>
      <c r="AB109" s="55" t="s">
        <v>13</v>
      </c>
      <c r="AC109" s="193" t="n">
        <v>0.0668888463544053</v>
      </c>
      <c r="AD109" s="193" t="n">
        <v>0.0667075608807204</v>
      </c>
      <c r="AF109" s="55"/>
    </row>
    <row r="110" customFormat="false" ht="15" hidden="false" customHeight="false" outlineLevel="0" collapsed="false">
      <c r="B110" s="55" t="s">
        <v>10</v>
      </c>
      <c r="C110" s="234" t="n">
        <v>3.8820891567394</v>
      </c>
      <c r="D110" s="234" t="n">
        <v>3.83423533560803</v>
      </c>
      <c r="E110" s="55"/>
      <c r="F110" s="55"/>
      <c r="I110" s="2"/>
      <c r="J110" s="55" t="s">
        <v>10</v>
      </c>
      <c r="K110" s="234" t="n">
        <v>4.39057909371058</v>
      </c>
      <c r="L110" s="234" t="n">
        <v>4.40987342695726</v>
      </c>
      <c r="O110" s="2"/>
      <c r="T110" s="2"/>
      <c r="U110" s="2"/>
      <c r="AB110" s="55" t="s">
        <v>16</v>
      </c>
      <c r="AC110" s="193" t="n">
        <v>0.0337599339621589</v>
      </c>
      <c r="AD110" s="193" t="n">
        <v>0.033668436112316</v>
      </c>
      <c r="AF110" s="55"/>
    </row>
    <row r="111" customFormat="false" ht="15" hidden="false" customHeight="false" outlineLevel="0" collapsed="false">
      <c r="B111" s="55" t="s">
        <v>17</v>
      </c>
      <c r="C111" s="234" t="n">
        <v>2.80018927344369</v>
      </c>
      <c r="D111" s="234" t="n">
        <v>2.84997674952392</v>
      </c>
      <c r="E111" s="55"/>
      <c r="F111" s="55"/>
      <c r="I111" s="2"/>
      <c r="J111" s="55" t="s">
        <v>17</v>
      </c>
      <c r="K111" s="234" t="n">
        <v>3.35334042619609</v>
      </c>
      <c r="L111" s="234" t="n">
        <v>3.31217265796254</v>
      </c>
      <c r="O111" s="2"/>
      <c r="T111" s="2"/>
      <c r="U111" s="2"/>
      <c r="AB111" s="55" t="s">
        <v>10</v>
      </c>
      <c r="AC111" s="193" t="n">
        <v>0.0321328290711179</v>
      </c>
      <c r="AD111" s="193" t="n">
        <v>0.0320457410817672</v>
      </c>
      <c r="AF111" s="55"/>
    </row>
    <row r="112" customFormat="false" ht="15" hidden="false" customHeight="false" outlineLevel="0" collapsed="false">
      <c r="B112" s="55" t="s">
        <v>12</v>
      </c>
      <c r="C112" s="234" t="n">
        <v>2.24319732144848</v>
      </c>
      <c r="D112" s="234" t="n">
        <v>2.33489868623484</v>
      </c>
      <c r="E112" s="55"/>
      <c r="F112" s="55"/>
      <c r="I112" s="2"/>
      <c r="J112" s="55" t="s">
        <v>28</v>
      </c>
      <c r="K112" s="234" t="n">
        <v>2.65648439526951</v>
      </c>
      <c r="L112" s="234" t="n">
        <v>2.61939279237236</v>
      </c>
      <c r="O112" s="2"/>
      <c r="T112" s="2"/>
      <c r="U112" s="2"/>
      <c r="AB112" s="55" t="s">
        <v>15</v>
      </c>
      <c r="AC112" s="193" t="n">
        <v>0.0281839901344313</v>
      </c>
      <c r="AD112" s="193" t="n">
        <v>0.030428255905924</v>
      </c>
      <c r="AF112" s="55"/>
    </row>
    <row r="113" customFormat="false" ht="15" hidden="false" customHeight="false" outlineLevel="0" collapsed="false">
      <c r="B113" s="55" t="s">
        <v>20</v>
      </c>
      <c r="C113" s="234" t="n">
        <v>3.01571896120292</v>
      </c>
      <c r="D113" s="234" t="n">
        <v>2.30068094475236</v>
      </c>
      <c r="E113" s="55"/>
      <c r="F113" s="55"/>
      <c r="I113" s="2"/>
      <c r="J113" s="55" t="s">
        <v>15</v>
      </c>
      <c r="K113" s="234" t="n">
        <v>2.57053165183292</v>
      </c>
      <c r="L113" s="234" t="n">
        <v>2.54153082901835</v>
      </c>
      <c r="O113" s="2"/>
      <c r="T113" s="2"/>
      <c r="U113" s="2"/>
      <c r="AB113" s="55" t="s">
        <v>28</v>
      </c>
      <c r="AC113" s="193" t="n">
        <v>0.0246882939039394</v>
      </c>
      <c r="AD113" s="193" t="n">
        <v>0.0246213824635606</v>
      </c>
      <c r="AF113" s="55"/>
    </row>
    <row r="114" customFormat="false" ht="15" hidden="false" customHeight="false" outlineLevel="0" collapsed="false">
      <c r="B114" s="55" t="s">
        <v>14</v>
      </c>
      <c r="C114" s="234" t="n">
        <v>2.09682505006582</v>
      </c>
      <c r="D114" s="234" t="n">
        <v>2.11599650034959</v>
      </c>
      <c r="E114" s="55"/>
      <c r="F114" s="55"/>
      <c r="I114" s="2"/>
      <c r="J114" s="55" t="s">
        <v>12</v>
      </c>
      <c r="K114" s="234" t="n">
        <v>2.25338364706391</v>
      </c>
      <c r="L114" s="234" t="n">
        <v>2.24769487974203</v>
      </c>
      <c r="O114" s="2"/>
      <c r="T114" s="2"/>
      <c r="U114" s="2"/>
      <c r="AB114" s="55" t="s">
        <v>17</v>
      </c>
      <c r="AC114" s="193" t="n">
        <v>0.0226718771242388</v>
      </c>
      <c r="AD114" s="193" t="n">
        <v>0.0226104306767696</v>
      </c>
      <c r="AF114" s="55"/>
    </row>
    <row r="115" customFormat="false" ht="15" hidden="false" customHeight="false" outlineLevel="0" collapsed="false">
      <c r="B115" s="55" t="s">
        <v>15</v>
      </c>
      <c r="C115" s="234" t="n">
        <v>1.97012342414831</v>
      </c>
      <c r="D115" s="234" t="n">
        <v>1.90082800540415</v>
      </c>
      <c r="E115" s="55"/>
      <c r="F115" s="55"/>
      <c r="I115" s="2"/>
      <c r="J115" s="55" t="s">
        <v>14</v>
      </c>
      <c r="K115" s="234" t="n">
        <v>2.22572985523018</v>
      </c>
      <c r="L115" s="234" t="n">
        <v>2.0643233973735</v>
      </c>
      <c r="O115" s="2"/>
      <c r="T115" s="2"/>
      <c r="U115" s="2"/>
      <c r="AB115" s="55" t="s">
        <v>14</v>
      </c>
      <c r="AC115" s="193" t="n">
        <v>0.0198393740162136</v>
      </c>
      <c r="AD115" s="193" t="n">
        <v>0.0197856043593551</v>
      </c>
      <c r="AF115" s="55"/>
    </row>
    <row r="116" customFormat="false" ht="15" hidden="false" customHeight="false" outlineLevel="0" collapsed="false">
      <c r="B116" s="55" t="s">
        <v>82</v>
      </c>
      <c r="C116" s="234" t="n">
        <v>8.01355521128877</v>
      </c>
      <c r="D116" s="234" t="n">
        <v>7.94899660999203</v>
      </c>
      <c r="I116" s="2"/>
      <c r="J116" s="55" t="s">
        <v>82</v>
      </c>
      <c r="K116" s="234" t="n">
        <v>9.06471815952048</v>
      </c>
      <c r="L116" s="234" t="n">
        <v>8.7221434599537</v>
      </c>
      <c r="N116" s="2"/>
      <c r="O116" s="2"/>
      <c r="T116" s="2"/>
      <c r="U116" s="2"/>
      <c r="AB116" s="0" t="s">
        <v>82</v>
      </c>
      <c r="AC116" s="194" t="n">
        <v>0.104127871932819</v>
      </c>
      <c r="AD116" s="194" t="n">
        <v>0.10384565940239</v>
      </c>
      <c r="AE116" s="194" t="n">
        <v>0</v>
      </c>
      <c r="AF116" s="2"/>
    </row>
    <row r="117" customFormat="false" ht="15" hidden="false" customHeight="false" outlineLevel="0" collapsed="false">
      <c r="C117" s="233" t="n">
        <v>100</v>
      </c>
      <c r="D117" s="233" t="n">
        <v>100</v>
      </c>
      <c r="I117" s="2"/>
      <c r="J117" s="2"/>
      <c r="K117" s="233" t="n">
        <v>100</v>
      </c>
      <c r="L117" s="233" t="n">
        <v>100</v>
      </c>
      <c r="M117" s="2"/>
      <c r="N117" s="2"/>
      <c r="O117" s="2"/>
      <c r="T117" s="2"/>
      <c r="U117" s="2"/>
      <c r="AB117" s="2"/>
      <c r="AC117" s="194" t="n">
        <v>1</v>
      </c>
      <c r="AD117" s="194" t="n">
        <v>1</v>
      </c>
      <c r="AE117" s="2"/>
      <c r="AF117" s="2"/>
    </row>
    <row r="118" customFormat="false" ht="15" hidden="false" customHeight="true" outlineLevel="0" collapsed="false">
      <c r="B118" s="190" t="s">
        <v>374</v>
      </c>
      <c r="C118" s="190"/>
      <c r="D118" s="190"/>
      <c r="E118" s="190"/>
      <c r="F118" s="190"/>
      <c r="I118" s="2"/>
      <c r="J118" s="190" t="s">
        <v>722</v>
      </c>
      <c r="K118" s="190"/>
      <c r="L118" s="190"/>
      <c r="M118" s="190"/>
      <c r="N118" s="190"/>
      <c r="O118" s="2"/>
      <c r="T118" s="2"/>
      <c r="U118" s="2"/>
      <c r="AB118" s="190" t="s">
        <v>374</v>
      </c>
      <c r="AC118" s="190"/>
      <c r="AD118" s="190"/>
      <c r="AE118" s="190"/>
      <c r="AF118" s="190"/>
    </row>
    <row r="119" customFormat="false" ht="15" hidden="false" customHeight="false" outlineLevel="0" collapsed="false">
      <c r="B119" s="190"/>
      <c r="C119" s="190"/>
      <c r="D119" s="190"/>
      <c r="E119" s="190"/>
      <c r="F119" s="190"/>
      <c r="I119" s="2"/>
      <c r="J119" s="190"/>
      <c r="K119" s="190"/>
      <c r="L119" s="190"/>
      <c r="M119" s="190"/>
      <c r="N119" s="190"/>
      <c r="O119" s="2"/>
      <c r="T119" s="2"/>
      <c r="U119" s="2"/>
      <c r="AB119" s="190"/>
      <c r="AC119" s="190"/>
      <c r="AD119" s="190"/>
      <c r="AE119" s="190"/>
      <c r="AF119" s="190"/>
    </row>
    <row r="120" customFormat="false" ht="15" hidden="false" customHeight="false" outlineLevel="0" collapsed="false">
      <c r="B120" s="47"/>
      <c r="C120" s="200" t="n">
        <v>39691</v>
      </c>
      <c r="D120" s="200" t="n">
        <v>39752</v>
      </c>
      <c r="E120" s="200"/>
      <c r="F120" s="200"/>
      <c r="G120" s="198"/>
      <c r="H120" s="198"/>
      <c r="I120" s="198"/>
      <c r="J120" s="232"/>
      <c r="K120" s="200" t="n">
        <v>39691</v>
      </c>
      <c r="L120" s="200" t="n">
        <v>39752</v>
      </c>
      <c r="M120" s="192"/>
      <c r="N120" s="192"/>
      <c r="O120" s="2"/>
      <c r="T120" s="2"/>
      <c r="U120" s="2"/>
      <c r="AB120" s="47"/>
      <c r="AC120" s="192" t="n">
        <v>39447</v>
      </c>
      <c r="AD120" s="192" t="n">
        <v>39447</v>
      </c>
      <c r="AE120" s="192"/>
      <c r="AF120" s="192"/>
    </row>
    <row r="121" customFormat="false" ht="15" hidden="false" customHeight="false" outlineLevel="0" collapsed="false">
      <c r="B121" s="55" t="s">
        <v>7</v>
      </c>
      <c r="C121" s="234" t="n">
        <v>26.0058179625009</v>
      </c>
      <c r="D121" s="234" t="n">
        <v>25.8155448516797</v>
      </c>
      <c r="F121" s="55"/>
      <c r="I121" s="2"/>
      <c r="J121" s="55" t="s">
        <v>7</v>
      </c>
      <c r="K121" s="234" t="n">
        <v>30.7871264023385</v>
      </c>
      <c r="L121" s="234" t="n">
        <v>31.0615779853421</v>
      </c>
      <c r="N121" s="55" t="n">
        <v>0.0253012516930642</v>
      </c>
      <c r="P121" s="55"/>
      <c r="T121" s="2"/>
      <c r="U121" s="2"/>
      <c r="AB121" s="55" t="s">
        <v>7</v>
      </c>
      <c r="AC121" s="237" t="n">
        <v>0.260058179625009</v>
      </c>
      <c r="AD121" s="237" t="n">
        <v>0.258155448516797</v>
      </c>
    </row>
    <row r="122" customFormat="false" ht="15" hidden="false" customHeight="false" outlineLevel="0" collapsed="false">
      <c r="B122" s="55" t="s">
        <v>6</v>
      </c>
      <c r="C122" s="234" t="n">
        <v>15.6482399237575</v>
      </c>
      <c r="D122" s="234" t="n">
        <v>15.6467412676896</v>
      </c>
      <c r="F122" s="55"/>
      <c r="I122" s="2"/>
      <c r="J122" s="55" t="s">
        <v>5</v>
      </c>
      <c r="K122" s="234" t="n">
        <v>11.9277272692342</v>
      </c>
      <c r="L122" s="234" t="n">
        <v>12.1392043200675</v>
      </c>
      <c r="N122" s="55" t="n">
        <v>0.0342598088455188</v>
      </c>
      <c r="P122" s="55"/>
      <c r="T122" s="2"/>
      <c r="U122" s="2"/>
      <c r="AB122" s="55" t="s">
        <v>6</v>
      </c>
      <c r="AC122" s="237" t="n">
        <v>0.156482399237575</v>
      </c>
      <c r="AD122" s="237" t="n">
        <v>0.156467412676896</v>
      </c>
    </row>
    <row r="123" customFormat="false" ht="15" hidden="false" customHeight="false" outlineLevel="0" collapsed="false">
      <c r="B123" s="55" t="s">
        <v>5</v>
      </c>
      <c r="C123" s="234" t="n">
        <v>9.84617403641665</v>
      </c>
      <c r="D123" s="234" t="n">
        <v>9.84523105314585</v>
      </c>
      <c r="F123" s="55"/>
      <c r="I123" s="2"/>
      <c r="J123" s="55" t="s">
        <v>6</v>
      </c>
      <c r="K123" s="234" t="n">
        <v>11.7252284016995</v>
      </c>
      <c r="L123" s="234" t="n">
        <v>11.7718559082112</v>
      </c>
      <c r="N123" s="55" t="n">
        <v>0.0202832423777526</v>
      </c>
      <c r="P123" s="55"/>
      <c r="T123" s="2"/>
      <c r="U123" s="2"/>
      <c r="AB123" s="55" t="s">
        <v>5</v>
      </c>
      <c r="AC123" s="237" t="n">
        <v>0.0984617403641665</v>
      </c>
      <c r="AD123" s="237" t="n">
        <v>0.0984523105314585</v>
      </c>
    </row>
    <row r="124" customFormat="false" ht="15" hidden="false" customHeight="false" outlineLevel="0" collapsed="false">
      <c r="B124" s="55" t="s">
        <v>8</v>
      </c>
      <c r="C124" s="234" t="n">
        <v>9.12906757374297</v>
      </c>
      <c r="D124" s="234" t="n">
        <v>9.12819326886391</v>
      </c>
      <c r="F124" s="55"/>
      <c r="I124" s="2"/>
      <c r="J124" s="55" t="s">
        <v>8</v>
      </c>
      <c r="K124" s="234" t="n">
        <v>10.6460115651708</v>
      </c>
      <c r="L124" s="234" t="n">
        <v>11.0758767580784</v>
      </c>
      <c r="N124" s="55" t="n">
        <v>0.0572758407266367</v>
      </c>
      <c r="P124" s="55"/>
      <c r="T124" s="2"/>
      <c r="U124" s="2"/>
      <c r="AB124" s="55" t="s">
        <v>8</v>
      </c>
      <c r="AC124" s="237" t="n">
        <v>0.0912906757374297</v>
      </c>
      <c r="AD124" s="237" t="n">
        <v>0.0912819326886391</v>
      </c>
    </row>
    <row r="125" customFormat="false" ht="15" hidden="false" customHeight="false" outlineLevel="0" collapsed="false">
      <c r="B125" s="55" t="s">
        <v>13</v>
      </c>
      <c r="C125" s="234" t="n">
        <v>6.9338349837779</v>
      </c>
      <c r="D125" s="234" t="n">
        <v>6.93317091970915</v>
      </c>
      <c r="F125" s="55"/>
      <c r="I125" s="2"/>
      <c r="J125" s="55" t="s">
        <v>11</v>
      </c>
      <c r="K125" s="234" t="n">
        <v>8.04268114633081</v>
      </c>
      <c r="L125" s="234" t="n">
        <v>8.0819003682079</v>
      </c>
      <c r="N125" s="55" t="n">
        <v>0.0211975597119296</v>
      </c>
      <c r="P125" s="55"/>
      <c r="T125" s="2"/>
      <c r="U125" s="2"/>
      <c r="AB125" s="55" t="s">
        <v>13</v>
      </c>
      <c r="AC125" s="237" t="n">
        <v>0.069338349837779</v>
      </c>
      <c r="AD125" s="237" t="n">
        <v>0.0693317091970915</v>
      </c>
    </row>
    <row r="126" customFormat="false" ht="15" hidden="false" customHeight="false" outlineLevel="0" collapsed="false">
      <c r="B126" s="55" t="s">
        <v>11</v>
      </c>
      <c r="C126" s="234" t="n">
        <v>6.25984993706584</v>
      </c>
      <c r="D126" s="234" t="n">
        <v>6.25925042158434</v>
      </c>
      <c r="F126" s="55"/>
      <c r="I126" s="2"/>
      <c r="J126" s="55" t="s">
        <v>13</v>
      </c>
      <c r="K126" s="234" t="n">
        <v>8.1306287761946</v>
      </c>
      <c r="L126" s="234" t="n">
        <v>7.7149870929326</v>
      </c>
      <c r="N126" s="55" t="n">
        <v>-0.0357088109775466</v>
      </c>
      <c r="P126" s="55"/>
      <c r="T126" s="2"/>
      <c r="U126" s="2"/>
      <c r="AB126" s="55" t="s">
        <v>11</v>
      </c>
      <c r="AC126" s="237" t="n">
        <v>0.0625984993706584</v>
      </c>
      <c r="AD126" s="237" t="n">
        <v>0.0625925042158434</v>
      </c>
    </row>
    <row r="127" customFormat="false" ht="15" hidden="false" customHeight="false" outlineLevel="0" collapsed="false">
      <c r="B127" s="55" t="s">
        <v>10</v>
      </c>
      <c r="C127" s="234" t="n">
        <v>3.20671466280445</v>
      </c>
      <c r="D127" s="234" t="n">
        <v>3.20640755079627</v>
      </c>
      <c r="F127" s="55"/>
      <c r="I127" s="2"/>
      <c r="J127" s="55" t="s">
        <v>10</v>
      </c>
      <c r="K127" s="234" t="n">
        <v>3.83644818550242</v>
      </c>
      <c r="L127" s="234" t="n">
        <v>3.83842825939104</v>
      </c>
      <c r="N127" s="55" t="n">
        <v>0.0167664755313828</v>
      </c>
      <c r="P127" s="55"/>
      <c r="T127" s="2"/>
      <c r="U127" s="2"/>
      <c r="AB127" s="55" t="s">
        <v>10</v>
      </c>
      <c r="AC127" s="237" t="n">
        <v>0.0320671466280445</v>
      </c>
      <c r="AD127" s="237" t="n">
        <v>0.0320640755079627</v>
      </c>
    </row>
    <row r="128" customFormat="false" ht="15" hidden="false" customHeight="false" outlineLevel="0" collapsed="false">
      <c r="B128" s="55" t="s">
        <v>16</v>
      </c>
      <c r="C128" s="234" t="n">
        <v>3.12973391149755</v>
      </c>
      <c r="D128" s="234" t="n">
        <v>3.12943417205463</v>
      </c>
      <c r="F128" s="55"/>
      <c r="I128" s="2"/>
      <c r="J128" s="55" t="s">
        <v>20</v>
      </c>
      <c r="K128" s="234" t="n">
        <v>3.04320955606041</v>
      </c>
      <c r="L128" s="234" t="n">
        <v>2.70823979937703</v>
      </c>
      <c r="N128" s="55" t="n">
        <v>-0.0956170118595345</v>
      </c>
      <c r="P128" s="55"/>
      <c r="T128" s="2"/>
      <c r="U128" s="2"/>
      <c r="AB128" s="55" t="s">
        <v>16</v>
      </c>
      <c r="AC128" s="237" t="n">
        <v>0.0312973391149755</v>
      </c>
      <c r="AD128" s="237" t="n">
        <v>0.0312943417205463</v>
      </c>
    </row>
    <row r="129" customFormat="false" ht="15" hidden="false" customHeight="false" outlineLevel="0" collapsed="false">
      <c r="B129" s="55" t="s">
        <v>15</v>
      </c>
      <c r="C129" s="234" t="n">
        <v>2.35678395257062</v>
      </c>
      <c r="D129" s="234" t="n">
        <v>2.56604508736916</v>
      </c>
      <c r="F129" s="55"/>
      <c r="I129" s="2"/>
      <c r="J129" s="55" t="s">
        <v>14</v>
      </c>
      <c r="K129" s="234" t="n">
        <v>2.49710339245004</v>
      </c>
      <c r="L129" s="234" t="n">
        <v>2.45553495690967</v>
      </c>
      <c r="N129" s="55" t="n">
        <v>-0.000675065283810228</v>
      </c>
      <c r="P129" s="55"/>
      <c r="T129" s="2"/>
      <c r="U129" s="2"/>
      <c r="AB129" s="55" t="s">
        <v>15</v>
      </c>
      <c r="AC129" s="237" t="n">
        <v>0.0235678395257062</v>
      </c>
      <c r="AD129" s="237" t="n">
        <v>0.0256604508736916</v>
      </c>
    </row>
    <row r="130" customFormat="false" ht="15" hidden="false" customHeight="false" outlineLevel="0" collapsed="false">
      <c r="B130" s="55" t="s">
        <v>28</v>
      </c>
      <c r="C130" s="234" t="n">
        <v>2.22647609463077</v>
      </c>
      <c r="D130" s="234" t="n">
        <v>2.22626286158184</v>
      </c>
      <c r="F130" s="55"/>
      <c r="I130" s="2"/>
      <c r="J130" s="55" t="s">
        <v>17</v>
      </c>
      <c r="K130" s="234" t="n">
        <v>2.19355564781532</v>
      </c>
      <c r="L130" s="234" t="n">
        <v>2.38118707438767</v>
      </c>
      <c r="N130" s="55" t="n">
        <v>0.103168842956316</v>
      </c>
      <c r="P130" s="55"/>
      <c r="T130" s="2"/>
      <c r="U130" s="2"/>
      <c r="AB130" s="55" t="s">
        <v>28</v>
      </c>
      <c r="AC130" s="237" t="n">
        <v>0.0222647609463077</v>
      </c>
      <c r="AD130" s="237" t="n">
        <v>0.0222626286158184</v>
      </c>
    </row>
    <row r="131" customFormat="false" ht="15" hidden="false" customHeight="false" outlineLevel="0" collapsed="false">
      <c r="B131" s="55" t="s">
        <v>20</v>
      </c>
      <c r="C131" s="234" t="n">
        <v>2.14832913357116</v>
      </c>
      <c r="D131" s="234" t="n">
        <v>2.1481233847772</v>
      </c>
      <c r="F131" s="55"/>
      <c r="I131" s="2"/>
      <c r="J131" s="55" t="s">
        <v>12</v>
      </c>
      <c r="K131" s="234" t="n">
        <v>2.4356192439583</v>
      </c>
      <c r="L131" s="234" t="n">
        <v>2.31779287472712</v>
      </c>
      <c r="N131" s="55" t="n">
        <v>-0.0329201062989937</v>
      </c>
      <c r="P131" s="55"/>
      <c r="T131" s="2"/>
      <c r="U131" s="2"/>
      <c r="AB131" s="55" t="s">
        <v>20</v>
      </c>
      <c r="AC131" s="237" t="n">
        <v>0.0214832913357116</v>
      </c>
      <c r="AD131" s="237" t="n">
        <v>0.021481233847772</v>
      </c>
    </row>
    <row r="132" customFormat="false" ht="15" hidden="false" customHeight="false" outlineLevel="0" collapsed="false">
      <c r="B132" s="55" t="s">
        <v>17</v>
      </c>
      <c r="C132" s="234" t="n">
        <v>2.09253754684561</v>
      </c>
      <c r="D132" s="234" t="n">
        <v>2.09233714129794</v>
      </c>
      <c r="F132" s="55"/>
      <c r="I132" s="2"/>
      <c r="J132" s="55" t="s">
        <v>25</v>
      </c>
      <c r="K132" s="234" t="n">
        <v>1.45390467392669</v>
      </c>
      <c r="L132" s="234" t="n">
        <v>1.47721562912028</v>
      </c>
      <c r="N132" s="55" t="n">
        <v>0.0325357291666739</v>
      </c>
      <c r="P132" s="55"/>
      <c r="T132" s="2"/>
      <c r="U132" s="2"/>
      <c r="AB132" s="55" t="s">
        <v>17</v>
      </c>
      <c r="AC132" s="237" t="n">
        <v>0.0209253754684561</v>
      </c>
      <c r="AD132" s="237" t="n">
        <v>0.0209233714129794</v>
      </c>
    </row>
    <row r="133" customFormat="false" ht="15" hidden="false" customHeight="false" outlineLevel="0" collapsed="false">
      <c r="B133" s="55" t="s">
        <v>82</v>
      </c>
      <c r="C133" s="234" t="n">
        <v>11.0164402808181</v>
      </c>
      <c r="D133" s="234" t="n">
        <v>11.0032580194504</v>
      </c>
      <c r="I133" s="2"/>
      <c r="J133" s="55" t="s">
        <v>82</v>
      </c>
      <c r="K133" s="234" t="n">
        <v>3.28075573931853</v>
      </c>
      <c r="L133" s="234" t="n">
        <v>2.97619897324749</v>
      </c>
      <c r="N133" s="2"/>
      <c r="O133" s="2"/>
      <c r="T133" s="2"/>
      <c r="U133" s="2"/>
      <c r="AB133" s="2" t="s">
        <v>82</v>
      </c>
      <c r="AC133" s="194" t="n">
        <v>0.110164402808181</v>
      </c>
      <c r="AD133" s="194" t="n">
        <v>0.110032580194504</v>
      </c>
      <c r="AF133" s="2"/>
    </row>
    <row r="134" customFormat="false" ht="15" hidden="false" customHeight="false" outlineLevel="0" collapsed="false">
      <c r="C134" s="233" t="n">
        <v>100</v>
      </c>
      <c r="D134" s="233" t="n">
        <v>100</v>
      </c>
      <c r="I134" s="2"/>
      <c r="J134" s="2"/>
      <c r="K134" s="233" t="n">
        <v>100</v>
      </c>
      <c r="L134" s="233" t="n">
        <v>100</v>
      </c>
      <c r="M134" s="2"/>
      <c r="N134" s="2"/>
      <c r="O134" s="2"/>
      <c r="T134" s="2"/>
      <c r="U134" s="2"/>
      <c r="AB134" s="2"/>
      <c r="AC134" s="194" t="n">
        <v>1</v>
      </c>
      <c r="AD134" s="194" t="n">
        <v>1</v>
      </c>
      <c r="AE134" s="2"/>
      <c r="AF134" s="2"/>
    </row>
    <row r="135" customFormat="false" ht="15" hidden="false" customHeight="false" outlineLevel="0" collapsed="false"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5" hidden="false" customHeight="false" outlineLevel="0" collapsed="false"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5" hidden="false" customHeight="false" outlineLevel="0" collapsed="false"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5" hidden="false" customHeight="false" outlineLevel="0" collapsed="false"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5" hidden="false" customHeight="false" outlineLevel="0" collapsed="false"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5" hidden="false" customHeight="false" outlineLevel="0" collapsed="false"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5" hidden="false" customHeight="false" outlineLevel="0" collapsed="false"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5" hidden="false" customHeight="false" outlineLevel="0" collapsed="false"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5" hidden="false" customHeight="false" outlineLevel="0" collapsed="false"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5" hidden="false" customHeight="false" outlineLevel="0" collapsed="false"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5" hidden="false" customHeight="false" outlineLevel="0" collapsed="false"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5" hidden="false" customHeight="false" outlineLevel="0" collapsed="false"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5" hidden="false" customHeight="false" outlineLevel="0" collapsed="false"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5" hidden="false" customHeight="false" outlineLevel="0" collapsed="false"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5" hidden="false" customHeight="false" outlineLevel="0" collapsed="false"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5" hidden="false" customHeight="false" outlineLevel="0" collapsed="false"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5" hidden="false" customHeight="false" outlineLevel="0" collapsed="false"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5" hidden="false" customHeight="false" outlineLevel="0" collapsed="false"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5" hidden="false" customHeight="false" outlineLevel="0" collapsed="false"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5" hidden="false" customHeight="false" outlineLevel="0" collapsed="false"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5" hidden="false" customHeight="false" outlineLevel="0" collapsed="false"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5" hidden="false" customHeight="false" outlineLevel="0" collapsed="false"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5" hidden="false" customHeight="false" outlineLevel="0" collapsed="false"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5" hidden="false" customHeight="false" outlineLevel="0" collapsed="false"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5" hidden="false" customHeight="false" outlineLevel="0" collapsed="false">
      <c r="N159" s="2"/>
      <c r="O159" s="2"/>
      <c r="P159" s="2"/>
      <c r="Q159" s="2"/>
      <c r="R159" s="2"/>
      <c r="S159" s="2"/>
      <c r="T159" s="2"/>
      <c r="U159" s="2"/>
    </row>
    <row r="160" customFormat="false" ht="15" hidden="false" customHeight="false" outlineLevel="0" collapsed="false">
      <c r="N160" s="2"/>
      <c r="O160" s="2"/>
      <c r="P160" s="2"/>
      <c r="Q160" s="2"/>
      <c r="R160" s="2"/>
      <c r="S160" s="2"/>
      <c r="T160" s="2"/>
      <c r="U160" s="2"/>
    </row>
    <row r="161" customFormat="false" ht="15" hidden="false" customHeight="false" outlineLevel="0" collapsed="false">
      <c r="N161" s="2"/>
      <c r="O161" s="2"/>
      <c r="P161" s="2"/>
      <c r="Q161" s="2"/>
      <c r="R161" s="2"/>
      <c r="S161" s="2"/>
      <c r="T161" s="2"/>
      <c r="U161" s="2"/>
    </row>
    <row r="162" customFormat="false" ht="15" hidden="false" customHeight="false" outlineLevel="0" collapsed="false">
      <c r="N162" s="2"/>
      <c r="O162" s="2"/>
      <c r="P162" s="2"/>
      <c r="Q162" s="2"/>
      <c r="R162" s="2"/>
      <c r="S162" s="2"/>
      <c r="T162" s="2"/>
      <c r="U162" s="2"/>
    </row>
    <row r="163" customFormat="false" ht="15" hidden="false" customHeight="false" outlineLevel="0" collapsed="false">
      <c r="N163" s="2"/>
      <c r="O163" s="2"/>
      <c r="P163" s="2"/>
      <c r="Q163" s="2"/>
      <c r="R163" s="2"/>
      <c r="S163" s="2"/>
      <c r="T163" s="2"/>
      <c r="U163" s="2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91" width="15.7"/>
    <col collapsed="false" customWidth="true" hidden="false" outlineLevel="0" max="3" min="3" style="91" width="77.85"/>
    <col collapsed="false" customWidth="true" hidden="false" outlineLevel="0" max="4" min="4" style="125" width="20.7"/>
    <col collapsed="false" customWidth="true" hidden="false" outlineLevel="0" max="23" min="5" style="125" width="18.7"/>
    <col collapsed="false" customWidth="true" hidden="false" outlineLevel="0" max="36" min="24" style="2" width="18.7"/>
    <col collapsed="false" customWidth="false" hidden="false" outlineLevel="0" max="257" min="37" style="2" width="11.42"/>
  </cols>
  <sheetData>
    <row r="2" customFormat="false" ht="15" hidden="false" customHeight="false" outlineLevel="0" collapsed="false">
      <c r="B2" s="3" t="s">
        <v>72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752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6" t="s">
        <v>3</v>
      </c>
      <c r="C7" s="97" t="s">
        <v>4</v>
      </c>
      <c r="D7" s="98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99" t="s">
        <v>10</v>
      </c>
      <c r="J7" s="99" t="s">
        <v>11</v>
      </c>
      <c r="K7" s="99" t="s">
        <v>12</v>
      </c>
      <c r="L7" s="99" t="s">
        <v>13</v>
      </c>
      <c r="M7" s="99" t="s">
        <v>14</v>
      </c>
      <c r="N7" s="101" t="s">
        <v>15</v>
      </c>
      <c r="O7" s="98" t="s">
        <v>16</v>
      </c>
      <c r="P7" s="99" t="s">
        <v>17</v>
      </c>
      <c r="Q7" s="100" t="s">
        <v>18</v>
      </c>
      <c r="R7" s="98" t="s">
        <v>19</v>
      </c>
      <c r="S7" s="99" t="s">
        <v>20</v>
      </c>
      <c r="T7" s="99" t="s">
        <v>21</v>
      </c>
      <c r="U7" s="99" t="s">
        <v>22</v>
      </c>
      <c r="V7" s="98" t="s">
        <v>23</v>
      </c>
      <c r="W7" s="99" t="s">
        <v>24</v>
      </c>
      <c r="X7" s="99" t="s">
        <v>25</v>
      </c>
      <c r="Y7" s="98" t="s">
        <v>26</v>
      </c>
      <c r="Z7" s="98" t="s">
        <v>27</v>
      </c>
      <c r="AA7" s="101" t="s">
        <v>28</v>
      </c>
      <c r="AB7" s="99" t="s">
        <v>29</v>
      </c>
      <c r="AC7" s="101" t="s">
        <v>30</v>
      </c>
      <c r="AD7" s="98" t="s">
        <v>31</v>
      </c>
      <c r="AE7" s="100" t="s">
        <v>32</v>
      </c>
      <c r="AF7" s="100" t="s">
        <v>33</v>
      </c>
      <c r="AG7" s="99" t="s">
        <v>34</v>
      </c>
      <c r="AH7" s="98" t="s">
        <v>35</v>
      </c>
      <c r="AI7" s="100" t="s">
        <v>36</v>
      </c>
      <c r="AJ7" s="101" t="s">
        <v>37</v>
      </c>
      <c r="AK7" s="10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9"/>
      <c r="C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215"/>
    </row>
    <row r="9" s="55" customFormat="true" ht="15" hidden="false" customHeight="false" outlineLevel="0" collapsed="false">
      <c r="A9" s="2"/>
      <c r="B9" s="22"/>
      <c r="C9" s="238" t="s">
        <v>728</v>
      </c>
      <c r="D9" s="131" t="n">
        <v>1088245.53831</v>
      </c>
      <c r="E9" s="131" t="n">
        <v>828196.6506</v>
      </c>
      <c r="F9" s="131" t="n">
        <v>2923213.70752</v>
      </c>
      <c r="G9" s="131" t="n">
        <v>716395.66407</v>
      </c>
      <c r="H9" s="131" t="n">
        <v>5556051.5605</v>
      </c>
      <c r="I9" s="131" t="n">
        <v>413179.10992</v>
      </c>
      <c r="J9" s="131" t="n">
        <v>654288.33044</v>
      </c>
      <c r="K9" s="131" t="n">
        <v>210595.74275</v>
      </c>
      <c r="L9" s="131" t="n">
        <v>730787.60343</v>
      </c>
      <c r="M9" s="131" t="n">
        <v>193414.91724</v>
      </c>
      <c r="N9" s="131" t="n">
        <v>238126.43677</v>
      </c>
      <c r="O9" s="131" t="n">
        <v>187233.53795</v>
      </c>
      <c r="P9" s="131" t="n">
        <v>310331.02727</v>
      </c>
      <c r="Q9" s="131" t="n">
        <v>2937956.70577</v>
      </c>
      <c r="R9" s="131" t="n">
        <v>67562.32772</v>
      </c>
      <c r="S9" s="131" t="n">
        <v>118027.378</v>
      </c>
      <c r="T9" s="131" t="n">
        <v>8797.07218</v>
      </c>
      <c r="U9" s="131" t="n">
        <v>13309.86011</v>
      </c>
      <c r="V9" s="131" t="n">
        <v>10811.09477</v>
      </c>
      <c r="W9" s="131" t="n">
        <v>132178.25419</v>
      </c>
      <c r="X9" s="131" t="n">
        <v>135047.62154</v>
      </c>
      <c r="Y9" s="131" t="n">
        <v>3277.56</v>
      </c>
      <c r="Z9" s="131" t="n">
        <v>51165.73493</v>
      </c>
      <c r="AA9" s="131" t="n">
        <v>245421.64314</v>
      </c>
      <c r="AB9" s="131" t="n">
        <v>51534.41261</v>
      </c>
      <c r="AC9" s="131" t="n">
        <v>30622.56963</v>
      </c>
      <c r="AD9" s="131" t="n">
        <v>7645.93432</v>
      </c>
      <c r="AE9" s="131" t="n">
        <v>875401.46314</v>
      </c>
      <c r="AF9" s="131" t="n">
        <v>9369409.72941</v>
      </c>
      <c r="AG9" s="131" t="n">
        <v>7439297.35187</v>
      </c>
      <c r="AH9" s="131" t="n">
        <v>1415941.728</v>
      </c>
      <c r="AI9" s="131" t="n">
        <v>0</v>
      </c>
      <c r="AJ9" s="131" t="n">
        <v>514170.64954</v>
      </c>
      <c r="AK9" s="219"/>
    </row>
    <row r="10" s="55" customFormat="true" ht="15" hidden="false" customHeight="false" outlineLevel="0" collapsed="false">
      <c r="A10" s="2"/>
      <c r="B10" s="22"/>
      <c r="C10" s="238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219"/>
    </row>
    <row r="11" s="55" customFormat="true" ht="15" hidden="false" customHeight="false" outlineLevel="0" collapsed="false">
      <c r="A11" s="2"/>
      <c r="B11" s="129" t="n">
        <v>1401</v>
      </c>
      <c r="C11" s="239" t="s">
        <v>87</v>
      </c>
      <c r="D11" s="125" t="n">
        <v>397056.84405</v>
      </c>
      <c r="E11" s="125" t="n">
        <v>304544.47956</v>
      </c>
      <c r="F11" s="125" t="n">
        <v>1309051.21337</v>
      </c>
      <c r="G11" s="125" t="n">
        <v>512403.90088</v>
      </c>
      <c r="H11" s="125" t="n">
        <v>2523056.43786</v>
      </c>
      <c r="I11" s="125" t="n">
        <v>191627.17319</v>
      </c>
      <c r="J11" s="125" t="n">
        <v>481309.17182</v>
      </c>
      <c r="K11" s="125" t="n">
        <v>54402.22052</v>
      </c>
      <c r="L11" s="125" t="n">
        <v>514867.51502</v>
      </c>
      <c r="M11" s="125" t="n">
        <v>115610.18711</v>
      </c>
      <c r="N11" s="125" t="n">
        <v>19651.79028</v>
      </c>
      <c r="O11" s="125" t="n">
        <v>358.13033</v>
      </c>
      <c r="P11" s="125" t="n">
        <v>163324.07269</v>
      </c>
      <c r="Q11" s="125" t="n">
        <v>1541150.26096</v>
      </c>
      <c r="R11" s="125" t="n">
        <v>23240.22369</v>
      </c>
      <c r="S11" s="125" t="n">
        <v>117443.872</v>
      </c>
      <c r="T11" s="125" t="n">
        <v>6057.71682</v>
      </c>
      <c r="U11" s="125" t="n">
        <v>9064.51132</v>
      </c>
      <c r="V11" s="125" t="n">
        <v>2797.73798</v>
      </c>
      <c r="W11" s="125" t="n">
        <v>131226.53477</v>
      </c>
      <c r="X11" s="125" t="n">
        <v>62976.18557</v>
      </c>
      <c r="Y11" s="125" t="n">
        <v>100.403</v>
      </c>
      <c r="Z11" s="125" t="n">
        <v>9151.31406</v>
      </c>
      <c r="AA11" s="125" t="n">
        <v>79435.044</v>
      </c>
      <c r="AB11" s="125" t="n">
        <v>12977.3122</v>
      </c>
      <c r="AC11" s="125" t="n">
        <v>0</v>
      </c>
      <c r="AD11" s="125" t="n">
        <v>1675.56276</v>
      </c>
      <c r="AE11" s="125" t="n">
        <v>456146.41817</v>
      </c>
      <c r="AF11" s="125" t="n">
        <v>4520353.11699</v>
      </c>
      <c r="AG11" s="125" t="n">
        <v>3986886.06684</v>
      </c>
      <c r="AH11" s="125" t="n">
        <v>434380.21587</v>
      </c>
      <c r="AI11" s="125" t="n">
        <v>0</v>
      </c>
      <c r="AJ11" s="125" t="n">
        <v>99086.83428</v>
      </c>
      <c r="AK11" s="219"/>
    </row>
    <row r="12" s="55" customFormat="true" ht="15" hidden="false" customHeight="false" outlineLevel="0" collapsed="false">
      <c r="A12" s="2"/>
      <c r="B12" s="126" t="n">
        <v>1402</v>
      </c>
      <c r="C12" s="239" t="s">
        <v>88</v>
      </c>
      <c r="D12" s="125" t="n">
        <v>574036.70785</v>
      </c>
      <c r="E12" s="125" t="n">
        <v>335634.03838</v>
      </c>
      <c r="F12" s="125" t="n">
        <v>719154.62921</v>
      </c>
      <c r="G12" s="125" t="n">
        <v>135502.77335</v>
      </c>
      <c r="H12" s="125" t="n">
        <v>1764328.14879</v>
      </c>
      <c r="I12" s="125" t="n">
        <v>170192.73016</v>
      </c>
      <c r="J12" s="125" t="n">
        <v>88742.25871</v>
      </c>
      <c r="K12" s="125" t="n">
        <v>63186.17483</v>
      </c>
      <c r="L12" s="125" t="n">
        <v>37681.16602</v>
      </c>
      <c r="M12" s="125" t="n">
        <v>61161.61864</v>
      </c>
      <c r="N12" s="125" t="n">
        <v>751.54812</v>
      </c>
      <c r="O12" s="125" t="n">
        <v>111751.18901</v>
      </c>
      <c r="P12" s="125" t="n">
        <v>64594.13834</v>
      </c>
      <c r="Q12" s="125" t="n">
        <v>598060.82383</v>
      </c>
      <c r="R12" s="125" t="n">
        <v>38399.4173</v>
      </c>
      <c r="S12" s="125" t="n">
        <v>42.812</v>
      </c>
      <c r="T12" s="125" t="n">
        <v>27.27209</v>
      </c>
      <c r="U12" s="125" t="n">
        <v>2156.18447</v>
      </c>
      <c r="V12" s="125" t="n">
        <v>6459.03081</v>
      </c>
      <c r="W12" s="125" t="n">
        <v>185.85803</v>
      </c>
      <c r="X12" s="125" t="n">
        <v>22600.22802</v>
      </c>
      <c r="Y12" s="125" t="n">
        <v>1327.985</v>
      </c>
      <c r="Z12" s="125" t="n">
        <v>29229.72995</v>
      </c>
      <c r="AA12" s="125" t="n">
        <v>1002.69461</v>
      </c>
      <c r="AB12" s="125" t="n">
        <v>29944.83039</v>
      </c>
      <c r="AC12" s="125" t="n">
        <v>70.78795</v>
      </c>
      <c r="AD12" s="125" t="n">
        <v>2781.21054</v>
      </c>
      <c r="AE12" s="125" t="n">
        <v>134228.04116</v>
      </c>
      <c r="AF12" s="125" t="n">
        <v>2496617.01378</v>
      </c>
      <c r="AG12" s="125" t="n">
        <v>1730806.71264</v>
      </c>
      <c r="AH12" s="125" t="n">
        <v>763985.27046</v>
      </c>
      <c r="AI12" s="125" t="n">
        <v>0</v>
      </c>
      <c r="AJ12" s="125" t="n">
        <v>1825.03068</v>
      </c>
      <c r="AK12" s="219"/>
    </row>
    <row r="13" s="55" customFormat="true" ht="15" hidden="false" customHeight="false" outlineLevel="0" collapsed="false">
      <c r="A13" s="2"/>
      <c r="B13" s="126" t="n">
        <v>1403</v>
      </c>
      <c r="C13" s="239" t="s">
        <v>89</v>
      </c>
      <c r="D13" s="125" t="n">
        <v>98740.98501</v>
      </c>
      <c r="E13" s="125" t="n">
        <v>138252.49146</v>
      </c>
      <c r="F13" s="125" t="n">
        <v>516615.35441</v>
      </c>
      <c r="G13" s="125" t="n">
        <v>56477.68983</v>
      </c>
      <c r="H13" s="125" t="n">
        <v>810086.52071</v>
      </c>
      <c r="I13" s="125" t="n">
        <v>27011.54053</v>
      </c>
      <c r="J13" s="125" t="n">
        <v>70661.00799</v>
      </c>
      <c r="K13" s="125" t="n">
        <v>75600.37066</v>
      </c>
      <c r="L13" s="125" t="n">
        <v>157391.58295</v>
      </c>
      <c r="M13" s="125" t="n">
        <v>5305.46437</v>
      </c>
      <c r="N13" s="125" t="n">
        <v>7569.6039</v>
      </c>
      <c r="O13" s="125" t="n">
        <v>5233.30782</v>
      </c>
      <c r="P13" s="125" t="n">
        <v>75457.58306</v>
      </c>
      <c r="Q13" s="125" t="n">
        <v>424230.46128</v>
      </c>
      <c r="R13" s="125" t="n">
        <v>1145.01796</v>
      </c>
      <c r="S13" s="125" t="n">
        <v>502.102</v>
      </c>
      <c r="T13" s="125" t="n">
        <v>19.65</v>
      </c>
      <c r="U13" s="125" t="n">
        <v>0</v>
      </c>
      <c r="V13" s="125" t="n">
        <v>977.30845</v>
      </c>
      <c r="W13" s="125" t="n">
        <v>765.76839</v>
      </c>
      <c r="X13" s="125" t="n">
        <v>24531.29646</v>
      </c>
      <c r="Y13" s="125" t="n">
        <v>1055.52</v>
      </c>
      <c r="Z13" s="125" t="n">
        <v>5899.4191</v>
      </c>
      <c r="AA13" s="125" t="n">
        <v>1809.75308</v>
      </c>
      <c r="AB13" s="125" t="n">
        <v>89.27633</v>
      </c>
      <c r="AC13" s="125" t="n">
        <v>0</v>
      </c>
      <c r="AD13" s="125" t="n">
        <v>2793.67083</v>
      </c>
      <c r="AE13" s="125" t="n">
        <v>39588.7826</v>
      </c>
      <c r="AF13" s="125" t="n">
        <v>1273905.76459</v>
      </c>
      <c r="AG13" s="125" t="n">
        <v>1148681.17844</v>
      </c>
      <c r="AH13" s="125" t="n">
        <v>115845.22917</v>
      </c>
      <c r="AI13" s="125" t="n">
        <v>0</v>
      </c>
      <c r="AJ13" s="125" t="n">
        <v>9379.35698</v>
      </c>
      <c r="AK13" s="219"/>
    </row>
    <row r="14" s="55" customFormat="true" ht="15" hidden="false" customHeight="false" outlineLevel="0" collapsed="false">
      <c r="A14" s="2"/>
      <c r="B14" s="126" t="n">
        <v>1404</v>
      </c>
      <c r="C14" s="239" t="s">
        <v>90</v>
      </c>
      <c r="D14" s="125" t="n">
        <v>0</v>
      </c>
      <c r="E14" s="125" t="n">
        <v>840.66917</v>
      </c>
      <c r="F14" s="125" t="n">
        <v>286765.71434</v>
      </c>
      <c r="G14" s="125" t="n">
        <v>2106.47346</v>
      </c>
      <c r="H14" s="125" t="n">
        <v>289712.85697</v>
      </c>
      <c r="I14" s="125" t="n">
        <v>2.51984</v>
      </c>
      <c r="J14" s="125" t="n">
        <v>0</v>
      </c>
      <c r="K14" s="125" t="n">
        <v>4447.7171</v>
      </c>
      <c r="L14" s="125" t="n">
        <v>2308.06834</v>
      </c>
      <c r="M14" s="125" t="n">
        <v>3825.57292</v>
      </c>
      <c r="N14" s="125" t="n">
        <v>190669.36182</v>
      </c>
      <c r="O14" s="125" t="n">
        <v>53108.92048</v>
      </c>
      <c r="P14" s="125" t="n">
        <v>405.67497</v>
      </c>
      <c r="Q14" s="125" t="n">
        <v>254767.83547</v>
      </c>
      <c r="R14" s="125" t="n">
        <v>1313.18081</v>
      </c>
      <c r="S14" s="125" t="n">
        <v>0</v>
      </c>
      <c r="T14" s="125" t="n">
        <v>0</v>
      </c>
      <c r="U14" s="125" t="n">
        <v>1580.18047</v>
      </c>
      <c r="V14" s="125" t="n">
        <v>0</v>
      </c>
      <c r="W14" s="125" t="n">
        <v>0</v>
      </c>
      <c r="X14" s="125" t="n">
        <v>21263.41868</v>
      </c>
      <c r="Y14" s="125" t="n">
        <v>455.636</v>
      </c>
      <c r="Z14" s="125" t="n">
        <v>0</v>
      </c>
      <c r="AA14" s="125" t="n">
        <v>155719.00973</v>
      </c>
      <c r="AB14" s="125" t="n">
        <v>4150.92089</v>
      </c>
      <c r="AC14" s="125" t="n">
        <v>28436.18521</v>
      </c>
      <c r="AD14" s="125" t="n">
        <v>134.45888</v>
      </c>
      <c r="AE14" s="125" t="n">
        <v>213052.99067</v>
      </c>
      <c r="AF14" s="125" t="n">
        <v>757533.68311</v>
      </c>
      <c r="AG14" s="125" t="n">
        <v>327696.93018</v>
      </c>
      <c r="AH14" s="125" t="n">
        <v>55012.19617</v>
      </c>
      <c r="AI14" s="125" t="n">
        <v>0</v>
      </c>
      <c r="AJ14" s="125" t="n">
        <v>374824.55676</v>
      </c>
      <c r="AK14" s="219"/>
    </row>
    <row r="15" s="55" customFormat="true" ht="15" hidden="false" customHeight="false" outlineLevel="0" collapsed="false">
      <c r="A15" s="2"/>
      <c r="B15" s="126" t="n">
        <v>1405</v>
      </c>
      <c r="C15" s="239" t="s">
        <v>91</v>
      </c>
      <c r="D15" s="125" t="n">
        <v>0</v>
      </c>
      <c r="E15" s="125" t="n">
        <v>20998.48888</v>
      </c>
      <c r="F15" s="125" t="n">
        <v>15534.10586</v>
      </c>
      <c r="G15" s="125" t="n">
        <v>813.10858</v>
      </c>
      <c r="H15" s="125" t="n">
        <v>37345.70332</v>
      </c>
      <c r="I15" s="125" t="n">
        <v>1037.5834</v>
      </c>
      <c r="J15" s="125" t="n">
        <v>0</v>
      </c>
      <c r="K15" s="125" t="n">
        <v>3853.3552</v>
      </c>
      <c r="L15" s="125" t="n">
        <v>1731.18138</v>
      </c>
      <c r="M15" s="125" t="n">
        <v>814.69896</v>
      </c>
      <c r="N15" s="125" t="n">
        <v>1857.43659</v>
      </c>
      <c r="O15" s="125" t="n">
        <v>0</v>
      </c>
      <c r="P15" s="125" t="n">
        <v>0</v>
      </c>
      <c r="Q15" s="125" t="n">
        <v>9294.25553</v>
      </c>
      <c r="R15" s="125" t="n">
        <v>199.21787</v>
      </c>
      <c r="S15" s="125" t="n">
        <v>0</v>
      </c>
      <c r="T15" s="125" t="n">
        <v>0</v>
      </c>
      <c r="U15" s="125" t="n">
        <v>0</v>
      </c>
      <c r="V15" s="125" t="n">
        <v>0</v>
      </c>
      <c r="W15" s="125" t="n">
        <v>0</v>
      </c>
      <c r="X15" s="125" t="n">
        <v>371.41348</v>
      </c>
      <c r="Y15" s="125" t="n">
        <v>0</v>
      </c>
      <c r="Z15" s="125" t="n">
        <v>0</v>
      </c>
      <c r="AA15" s="125" t="n">
        <v>1767.95637</v>
      </c>
      <c r="AB15" s="125" t="n">
        <v>0</v>
      </c>
      <c r="AC15" s="125" t="n">
        <v>0</v>
      </c>
      <c r="AD15" s="125" t="n">
        <v>0</v>
      </c>
      <c r="AE15" s="125" t="n">
        <v>2338.58772</v>
      </c>
      <c r="AF15" s="125" t="n">
        <v>48978.54657</v>
      </c>
      <c r="AG15" s="125" t="n">
        <v>45153.93574</v>
      </c>
      <c r="AH15" s="125" t="n">
        <v>199.21787</v>
      </c>
      <c r="AI15" s="125" t="n">
        <v>0</v>
      </c>
      <c r="AJ15" s="125" t="n">
        <v>3625.39296</v>
      </c>
      <c r="AK15" s="219"/>
    </row>
    <row r="16" s="55" customFormat="true" ht="15" hidden="false" customHeight="false" outlineLevel="0" collapsed="false">
      <c r="A16" s="2"/>
      <c r="B16" s="126" t="n">
        <v>1406</v>
      </c>
      <c r="C16" s="239" t="s">
        <v>92</v>
      </c>
      <c r="D16" s="125" t="n">
        <v>0</v>
      </c>
      <c r="E16" s="125" t="n">
        <v>0</v>
      </c>
      <c r="F16" s="125" t="n">
        <v>118.95252</v>
      </c>
      <c r="G16" s="125" t="n">
        <v>608.76298</v>
      </c>
      <c r="H16" s="125" t="n">
        <v>727.7155</v>
      </c>
      <c r="I16" s="125" t="n">
        <v>293.75846</v>
      </c>
      <c r="J16" s="125" t="n">
        <v>631.9042</v>
      </c>
      <c r="K16" s="125" t="n">
        <v>102.42256</v>
      </c>
      <c r="L16" s="125" t="n">
        <v>0</v>
      </c>
      <c r="M16" s="125" t="n">
        <v>0</v>
      </c>
      <c r="N16" s="125" t="n">
        <v>0</v>
      </c>
      <c r="O16" s="125" t="n">
        <v>3133.18519</v>
      </c>
      <c r="P16" s="125" t="n">
        <v>0</v>
      </c>
      <c r="Q16" s="125" t="n">
        <v>4161.27041</v>
      </c>
      <c r="R16" s="125" t="n">
        <v>147.15082</v>
      </c>
      <c r="S16" s="125" t="n">
        <v>0</v>
      </c>
      <c r="T16" s="125" t="n">
        <v>0</v>
      </c>
      <c r="U16" s="125" t="n">
        <v>0</v>
      </c>
      <c r="V16" s="125" t="n">
        <v>0</v>
      </c>
      <c r="W16" s="125" t="n">
        <v>0</v>
      </c>
      <c r="X16" s="125" t="n">
        <v>22.92095</v>
      </c>
      <c r="Y16" s="125" t="n">
        <v>113.237</v>
      </c>
      <c r="Z16" s="125" t="n">
        <v>492.38041</v>
      </c>
      <c r="AA16" s="125" t="n">
        <v>0</v>
      </c>
      <c r="AB16" s="125" t="n">
        <v>0</v>
      </c>
      <c r="AC16" s="125" t="n">
        <v>0</v>
      </c>
      <c r="AD16" s="125" t="n">
        <v>0</v>
      </c>
      <c r="AE16" s="125" t="n">
        <v>775.68918</v>
      </c>
      <c r="AF16" s="125" t="n">
        <v>5664.67509</v>
      </c>
      <c r="AG16" s="125" t="n">
        <v>1778.72167</v>
      </c>
      <c r="AH16" s="125" t="n">
        <v>3885.95342</v>
      </c>
      <c r="AI16" s="125" t="n">
        <v>0</v>
      </c>
      <c r="AJ16" s="125" t="n">
        <v>0</v>
      </c>
      <c r="AK16" s="219"/>
    </row>
    <row r="17" s="55" customFormat="true" ht="15" hidden="false" customHeight="false" outlineLevel="0" collapsed="false">
      <c r="A17" s="2"/>
      <c r="B17" s="126" t="n">
        <v>1407</v>
      </c>
      <c r="C17" s="239" t="s">
        <v>93</v>
      </c>
      <c r="D17" s="125" t="n">
        <v>0</v>
      </c>
      <c r="E17" s="125" t="n">
        <v>99.21181</v>
      </c>
      <c r="F17" s="125" t="n">
        <v>964.28489</v>
      </c>
      <c r="G17" s="125" t="n">
        <v>413.43064</v>
      </c>
      <c r="H17" s="125" t="n">
        <v>1476.92734</v>
      </c>
      <c r="I17" s="125" t="n">
        <v>47.41212</v>
      </c>
      <c r="J17" s="125" t="n">
        <v>0</v>
      </c>
      <c r="K17" s="125" t="n">
        <v>1458.96039</v>
      </c>
      <c r="L17" s="125" t="n">
        <v>0</v>
      </c>
      <c r="M17" s="125" t="n">
        <v>0.91495</v>
      </c>
      <c r="N17" s="125" t="n">
        <v>0</v>
      </c>
      <c r="O17" s="125" t="n">
        <v>0</v>
      </c>
      <c r="P17" s="125" t="n">
        <v>0</v>
      </c>
      <c r="Q17" s="125" t="n">
        <v>1507.28746</v>
      </c>
      <c r="R17" s="125" t="n">
        <v>37.37449</v>
      </c>
      <c r="S17" s="125" t="n">
        <v>0</v>
      </c>
      <c r="T17" s="125" t="n">
        <v>0</v>
      </c>
      <c r="U17" s="125" t="n">
        <v>0</v>
      </c>
      <c r="V17" s="125" t="n">
        <v>0</v>
      </c>
      <c r="W17" s="125" t="n">
        <v>0</v>
      </c>
      <c r="X17" s="125" t="n">
        <v>49.24904</v>
      </c>
      <c r="Y17" s="125" t="n">
        <v>0</v>
      </c>
      <c r="Z17" s="125" t="n">
        <v>0</v>
      </c>
      <c r="AA17" s="125" t="n">
        <v>0</v>
      </c>
      <c r="AB17" s="125" t="n">
        <v>0</v>
      </c>
      <c r="AC17" s="125" t="n">
        <v>0</v>
      </c>
      <c r="AD17" s="125" t="n">
        <v>0</v>
      </c>
      <c r="AE17" s="125" t="n">
        <v>86.62353</v>
      </c>
      <c r="AF17" s="125" t="n">
        <v>3070.83833</v>
      </c>
      <c r="AG17" s="125" t="n">
        <v>3033.46384</v>
      </c>
      <c r="AH17" s="125" t="n">
        <v>37.37449</v>
      </c>
      <c r="AI17" s="125" t="n">
        <v>0</v>
      </c>
      <c r="AJ17" s="125" t="n">
        <v>0</v>
      </c>
      <c r="AK17" s="219"/>
    </row>
    <row r="18" s="55" customFormat="true" ht="15" hidden="false" customHeight="false" outlineLevel="0" collapsed="false">
      <c r="A18" s="2"/>
      <c r="B18" s="126" t="n">
        <v>1408</v>
      </c>
      <c r="C18" s="239" t="s">
        <v>94</v>
      </c>
      <c r="D18" s="125" t="n">
        <v>0</v>
      </c>
      <c r="E18" s="125" t="n">
        <v>158.37957</v>
      </c>
      <c r="F18" s="125" t="n">
        <v>0</v>
      </c>
      <c r="G18" s="125" t="n">
        <v>3.79797</v>
      </c>
      <c r="H18" s="125" t="n">
        <v>162.17754</v>
      </c>
      <c r="I18" s="125" t="n">
        <v>0</v>
      </c>
      <c r="J18" s="125" t="n">
        <v>0</v>
      </c>
      <c r="K18" s="125" t="n">
        <v>5.61168</v>
      </c>
      <c r="L18" s="125" t="n">
        <v>0</v>
      </c>
      <c r="M18" s="125" t="n">
        <v>0</v>
      </c>
      <c r="N18" s="125" t="n">
        <v>1131.82248</v>
      </c>
      <c r="O18" s="125" t="n">
        <v>1112.56777</v>
      </c>
      <c r="P18" s="125" t="n">
        <v>0</v>
      </c>
      <c r="Q18" s="125" t="n">
        <v>2250.00193</v>
      </c>
      <c r="R18" s="125" t="n">
        <v>0</v>
      </c>
      <c r="S18" s="125" t="n">
        <v>0</v>
      </c>
      <c r="T18" s="125" t="n">
        <v>0</v>
      </c>
      <c r="U18" s="125" t="n">
        <v>0</v>
      </c>
      <c r="V18" s="125" t="n">
        <v>0</v>
      </c>
      <c r="W18" s="125" t="n">
        <v>0</v>
      </c>
      <c r="X18" s="125" t="n">
        <v>27.41633</v>
      </c>
      <c r="Y18" s="125" t="n">
        <v>0</v>
      </c>
      <c r="Z18" s="125" t="n">
        <v>0</v>
      </c>
      <c r="AA18" s="125" t="n">
        <v>388.20772</v>
      </c>
      <c r="AB18" s="125" t="n">
        <v>0</v>
      </c>
      <c r="AC18" s="125" t="n">
        <v>0</v>
      </c>
      <c r="AD18" s="125" t="n">
        <v>0</v>
      </c>
      <c r="AE18" s="125" t="n">
        <v>415.62405</v>
      </c>
      <c r="AF18" s="125" t="n">
        <v>2827.80352</v>
      </c>
      <c r="AG18" s="125" t="n">
        <v>195.20555</v>
      </c>
      <c r="AH18" s="125" t="n">
        <v>1112.56777</v>
      </c>
      <c r="AI18" s="125" t="n">
        <v>0</v>
      </c>
      <c r="AJ18" s="125" t="n">
        <v>1520.0302</v>
      </c>
      <c r="AK18" s="219"/>
    </row>
    <row r="19" s="104" customFormat="true" ht="15" hidden="false" customHeight="false" outlineLevel="0" collapsed="false">
      <c r="A19" s="46"/>
      <c r="B19" s="132"/>
      <c r="C19" s="3" t="s">
        <v>576</v>
      </c>
      <c r="D19" s="131" t="n">
        <v>1069834.53691</v>
      </c>
      <c r="E19" s="131" t="n">
        <v>800527.75883</v>
      </c>
      <c r="F19" s="131" t="n">
        <v>2848204.2546</v>
      </c>
      <c r="G19" s="131" t="n">
        <v>708329.93769</v>
      </c>
      <c r="H19" s="131" t="n">
        <v>5426896.48803</v>
      </c>
      <c r="I19" s="131" t="n">
        <v>390212.7177</v>
      </c>
      <c r="J19" s="131" t="n">
        <v>641344.34272</v>
      </c>
      <c r="K19" s="131" t="n">
        <v>203056.83294</v>
      </c>
      <c r="L19" s="131" t="n">
        <v>713979.51371</v>
      </c>
      <c r="M19" s="131" t="n">
        <v>186718.45695</v>
      </c>
      <c r="N19" s="131" t="n">
        <v>221631.56319</v>
      </c>
      <c r="O19" s="131" t="n">
        <v>174697.3006</v>
      </c>
      <c r="P19" s="131" t="n">
        <v>303781.46906</v>
      </c>
      <c r="Q19" s="131" t="n">
        <v>2835422.19687</v>
      </c>
      <c r="R19" s="131" t="n">
        <v>64481.58294</v>
      </c>
      <c r="S19" s="131" t="n">
        <v>117988.786</v>
      </c>
      <c r="T19" s="131" t="n">
        <v>6104.63891</v>
      </c>
      <c r="U19" s="131" t="n">
        <v>12800.87626</v>
      </c>
      <c r="V19" s="131" t="n">
        <v>10234.07724</v>
      </c>
      <c r="W19" s="131" t="n">
        <v>132178.16119</v>
      </c>
      <c r="X19" s="131" t="n">
        <v>131842.12853</v>
      </c>
      <c r="Y19" s="131" t="n">
        <v>3052.781</v>
      </c>
      <c r="Z19" s="131" t="n">
        <v>44772.84352</v>
      </c>
      <c r="AA19" s="131" t="n">
        <v>240122.66551</v>
      </c>
      <c r="AB19" s="131" t="n">
        <v>47162.33981</v>
      </c>
      <c r="AC19" s="131" t="n">
        <v>28506.97316</v>
      </c>
      <c r="AD19" s="131" t="n">
        <v>7384.90301</v>
      </c>
      <c r="AE19" s="131" t="n">
        <v>846632.75708</v>
      </c>
      <c r="AF19" s="131" t="n">
        <v>9108951.44198</v>
      </c>
      <c r="AG19" s="131" t="n">
        <v>7244232.2149</v>
      </c>
      <c r="AH19" s="131" t="n">
        <v>1374458.02522</v>
      </c>
      <c r="AI19" s="131" t="n">
        <v>0</v>
      </c>
      <c r="AJ19" s="131" t="n">
        <v>490261.20186</v>
      </c>
      <c r="AK19" s="240"/>
    </row>
    <row r="20" s="55" customFormat="true" ht="15" hidden="false" customHeight="false" outlineLevel="0" collapsed="false">
      <c r="A20" s="2"/>
      <c r="B20" s="126"/>
      <c r="C20" s="91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219"/>
    </row>
    <row r="21" s="55" customFormat="true" ht="15" hidden="false" customHeight="false" outlineLevel="0" collapsed="false">
      <c r="A21" s="2"/>
      <c r="B21" s="126" t="n">
        <v>1411</v>
      </c>
      <c r="C21" s="125" t="s">
        <v>95</v>
      </c>
      <c r="D21" s="125" t="n">
        <v>1243.15458</v>
      </c>
      <c r="E21" s="125" t="n">
        <v>2199.73103</v>
      </c>
      <c r="F21" s="125" t="n">
        <v>4869.45159</v>
      </c>
      <c r="G21" s="125" t="n">
        <v>963.01183</v>
      </c>
      <c r="H21" s="125" t="n">
        <v>9275.34903</v>
      </c>
      <c r="I21" s="125" t="n">
        <v>3618.46969</v>
      </c>
      <c r="J21" s="125" t="n">
        <v>1110.90677</v>
      </c>
      <c r="K21" s="125" t="n">
        <v>843.12535</v>
      </c>
      <c r="L21" s="125" t="n">
        <v>10518.79238</v>
      </c>
      <c r="M21" s="125" t="n">
        <v>301.97748</v>
      </c>
      <c r="N21" s="125" t="n">
        <v>1115.65605</v>
      </c>
      <c r="O21" s="125" t="n">
        <v>0</v>
      </c>
      <c r="P21" s="125" t="n">
        <v>579.29507</v>
      </c>
      <c r="Q21" s="125" t="n">
        <v>18088.22279</v>
      </c>
      <c r="R21" s="125" t="n">
        <v>220.64038</v>
      </c>
      <c r="S21" s="125" t="n">
        <v>0</v>
      </c>
      <c r="T21" s="125" t="n">
        <v>512.56647</v>
      </c>
      <c r="U21" s="125" t="n">
        <v>142.96619</v>
      </c>
      <c r="V21" s="125" t="n">
        <v>87.54738</v>
      </c>
      <c r="W21" s="125" t="n">
        <v>0</v>
      </c>
      <c r="X21" s="125" t="n">
        <v>194.24402</v>
      </c>
      <c r="Y21" s="125" t="n">
        <v>0</v>
      </c>
      <c r="Z21" s="125" t="n">
        <v>780.31905</v>
      </c>
      <c r="AA21" s="125" t="n">
        <v>464.18678</v>
      </c>
      <c r="AB21" s="125" t="n">
        <v>1001.86139</v>
      </c>
      <c r="AC21" s="125" t="n">
        <v>0</v>
      </c>
      <c r="AD21" s="125" t="n">
        <v>0</v>
      </c>
      <c r="AE21" s="125" t="n">
        <v>3404.33166</v>
      </c>
      <c r="AF21" s="125" t="n">
        <v>30767.90348</v>
      </c>
      <c r="AG21" s="125" t="n">
        <v>26856.39926</v>
      </c>
      <c r="AH21" s="125" t="n">
        <v>2331.66139</v>
      </c>
      <c r="AI21" s="125" t="n">
        <v>0</v>
      </c>
      <c r="AJ21" s="125" t="n">
        <v>1579.84283</v>
      </c>
      <c r="AK21" s="219"/>
    </row>
    <row r="22" s="55" customFormat="true" ht="15" hidden="false" customHeight="false" outlineLevel="0" collapsed="false">
      <c r="A22" s="2"/>
      <c r="B22" s="126" t="n">
        <v>1412</v>
      </c>
      <c r="C22" s="125" t="s">
        <v>96</v>
      </c>
      <c r="D22" s="125" t="n">
        <v>5826.7695</v>
      </c>
      <c r="E22" s="125" t="n">
        <v>3372.38834</v>
      </c>
      <c r="F22" s="125" t="n">
        <v>25378.75231</v>
      </c>
      <c r="G22" s="125" t="n">
        <v>2628.09594</v>
      </c>
      <c r="H22" s="125" t="n">
        <v>37206.00609</v>
      </c>
      <c r="I22" s="125" t="n">
        <v>7401.25038</v>
      </c>
      <c r="J22" s="125" t="n">
        <v>1813.0516</v>
      </c>
      <c r="K22" s="125" t="n">
        <v>1837.04602</v>
      </c>
      <c r="L22" s="125" t="n">
        <v>573.14617</v>
      </c>
      <c r="M22" s="125" t="n">
        <v>1887.78276</v>
      </c>
      <c r="N22" s="125" t="n">
        <v>83.9042</v>
      </c>
      <c r="O22" s="125" t="n">
        <v>3892.76501</v>
      </c>
      <c r="P22" s="125" t="n">
        <v>2683.97202</v>
      </c>
      <c r="Q22" s="125" t="n">
        <v>20172.91816</v>
      </c>
      <c r="R22" s="125" t="n">
        <v>1576.79752</v>
      </c>
      <c r="S22" s="125" t="n">
        <v>0</v>
      </c>
      <c r="T22" s="125" t="n">
        <v>1.994</v>
      </c>
      <c r="U22" s="125" t="n">
        <v>1.47386</v>
      </c>
      <c r="V22" s="125" t="n">
        <v>357.99731</v>
      </c>
      <c r="W22" s="125" t="n">
        <v>0</v>
      </c>
      <c r="X22" s="125" t="n">
        <v>787.22958</v>
      </c>
      <c r="Y22" s="125" t="n">
        <v>0</v>
      </c>
      <c r="Z22" s="125" t="n">
        <v>2621.34017</v>
      </c>
      <c r="AA22" s="125" t="n">
        <v>0</v>
      </c>
      <c r="AB22" s="125" t="n">
        <v>2151.86481</v>
      </c>
      <c r="AC22" s="125" t="n">
        <v>1.11634</v>
      </c>
      <c r="AD22" s="125" t="n">
        <v>105.14213</v>
      </c>
      <c r="AE22" s="125" t="n">
        <v>7604.95572</v>
      </c>
      <c r="AF22" s="125" t="n">
        <v>64983.87997</v>
      </c>
      <c r="AG22" s="125" t="n">
        <v>50518.04779</v>
      </c>
      <c r="AH22" s="125" t="n">
        <v>14380.81164</v>
      </c>
      <c r="AI22" s="125" t="n">
        <v>0</v>
      </c>
      <c r="AJ22" s="125" t="n">
        <v>85.02054</v>
      </c>
      <c r="AK22" s="219"/>
    </row>
    <row r="23" s="55" customFormat="true" ht="15" hidden="false" customHeight="false" outlineLevel="0" collapsed="false">
      <c r="A23" s="2"/>
      <c r="B23" s="126" t="n">
        <v>1413</v>
      </c>
      <c r="C23" s="125" t="s">
        <v>97</v>
      </c>
      <c r="D23" s="125" t="n">
        <v>623.27816</v>
      </c>
      <c r="E23" s="125" t="n">
        <v>625.17123</v>
      </c>
      <c r="F23" s="125" t="n">
        <v>3428.14855</v>
      </c>
      <c r="G23" s="125" t="n">
        <v>357.12218</v>
      </c>
      <c r="H23" s="125" t="n">
        <v>5033.72012</v>
      </c>
      <c r="I23" s="125" t="n">
        <v>263.34454</v>
      </c>
      <c r="J23" s="125" t="n">
        <v>1170.94259</v>
      </c>
      <c r="K23" s="125" t="n">
        <v>1921.19128</v>
      </c>
      <c r="L23" s="125" t="n">
        <v>2370.23997</v>
      </c>
      <c r="M23" s="125" t="n">
        <v>17.03091</v>
      </c>
      <c r="N23" s="125" t="n">
        <v>129.03246</v>
      </c>
      <c r="O23" s="125" t="n">
        <v>161.2938</v>
      </c>
      <c r="P23" s="125" t="n">
        <v>604.34982</v>
      </c>
      <c r="Q23" s="125" t="n">
        <v>6637.42537</v>
      </c>
      <c r="R23" s="125" t="n">
        <v>108.66585</v>
      </c>
      <c r="S23" s="125" t="n">
        <v>0</v>
      </c>
      <c r="T23" s="125" t="n">
        <v>0</v>
      </c>
      <c r="U23" s="125" t="n">
        <v>0</v>
      </c>
      <c r="V23" s="125" t="n">
        <v>1.05581</v>
      </c>
      <c r="W23" s="125" t="n">
        <v>0</v>
      </c>
      <c r="X23" s="125" t="n">
        <v>401.16705</v>
      </c>
      <c r="Y23" s="125" t="n">
        <v>0</v>
      </c>
      <c r="Z23" s="125" t="n">
        <v>441.47604</v>
      </c>
      <c r="AA23" s="125" t="n">
        <v>80.89611</v>
      </c>
      <c r="AB23" s="125" t="n">
        <v>0</v>
      </c>
      <c r="AC23" s="125" t="n">
        <v>0</v>
      </c>
      <c r="AD23" s="125" t="n">
        <v>0</v>
      </c>
      <c r="AE23" s="125" t="n">
        <v>1033.26086</v>
      </c>
      <c r="AF23" s="125" t="n">
        <v>12704.40635</v>
      </c>
      <c r="AG23" s="125" t="n">
        <v>11158.70812</v>
      </c>
      <c r="AH23" s="125" t="n">
        <v>1335.76966</v>
      </c>
      <c r="AI23" s="125" t="n">
        <v>0</v>
      </c>
      <c r="AJ23" s="125" t="n">
        <v>209.92857</v>
      </c>
      <c r="AK23" s="219"/>
    </row>
    <row r="24" s="55" customFormat="true" ht="15" hidden="false" customHeight="false" outlineLevel="0" collapsed="false">
      <c r="A24" s="2"/>
      <c r="B24" s="126" t="n">
        <v>1414</v>
      </c>
      <c r="C24" s="125" t="s">
        <v>98</v>
      </c>
      <c r="D24" s="125" t="n">
        <v>0</v>
      </c>
      <c r="E24" s="125" t="n">
        <v>115.59481</v>
      </c>
      <c r="F24" s="125" t="n">
        <v>5085.92192</v>
      </c>
      <c r="G24" s="125" t="n">
        <v>0</v>
      </c>
      <c r="H24" s="125" t="n">
        <v>5201.51673</v>
      </c>
      <c r="I24" s="125" t="n">
        <v>0.78964</v>
      </c>
      <c r="J24" s="125" t="n">
        <v>0</v>
      </c>
      <c r="K24" s="125" t="n">
        <v>123.43856</v>
      </c>
      <c r="L24" s="125" t="n">
        <v>4.31596</v>
      </c>
      <c r="M24" s="125" t="n">
        <v>188.40373</v>
      </c>
      <c r="N24" s="125" t="n">
        <v>10825.66781</v>
      </c>
      <c r="O24" s="125" t="n">
        <v>3170.12324</v>
      </c>
      <c r="P24" s="125" t="n">
        <v>11.43565</v>
      </c>
      <c r="Q24" s="125" t="n">
        <v>14324.17459</v>
      </c>
      <c r="R24" s="125" t="n">
        <v>176.55243</v>
      </c>
      <c r="S24" s="125" t="n">
        <v>0</v>
      </c>
      <c r="T24" s="125" t="n">
        <v>0</v>
      </c>
      <c r="U24" s="125" t="n">
        <v>75.32397</v>
      </c>
      <c r="V24" s="125" t="n">
        <v>0</v>
      </c>
      <c r="W24" s="125" t="n">
        <v>0</v>
      </c>
      <c r="X24" s="125" t="n">
        <v>758.08135</v>
      </c>
      <c r="Y24" s="125" t="n">
        <v>0</v>
      </c>
      <c r="Z24" s="125" t="n">
        <v>0</v>
      </c>
      <c r="AA24" s="125" t="n">
        <v>3476.59012</v>
      </c>
      <c r="AB24" s="125" t="n">
        <v>77.71889</v>
      </c>
      <c r="AC24" s="125" t="n">
        <v>1450.71763</v>
      </c>
      <c r="AD24" s="125" t="n">
        <v>15.62577</v>
      </c>
      <c r="AE24" s="125" t="n">
        <v>6030.61016</v>
      </c>
      <c r="AF24" s="125" t="n">
        <v>25556.30148</v>
      </c>
      <c r="AG24" s="125" t="n">
        <v>6441.02448</v>
      </c>
      <c r="AH24" s="125" t="n">
        <v>3362.30144</v>
      </c>
      <c r="AI24" s="125" t="n">
        <v>0</v>
      </c>
      <c r="AJ24" s="125" t="n">
        <v>15752.97556</v>
      </c>
      <c r="AK24" s="219"/>
    </row>
    <row r="25" s="55" customFormat="true" ht="15" hidden="false" customHeight="false" outlineLevel="0" collapsed="false">
      <c r="A25" s="2"/>
      <c r="B25" s="126" t="n">
        <v>1415</v>
      </c>
      <c r="C25" s="125" t="s">
        <v>99</v>
      </c>
      <c r="D25" s="125" t="n">
        <v>0</v>
      </c>
      <c r="E25" s="125" t="n">
        <v>14822.38018</v>
      </c>
      <c r="F25" s="125" t="n">
        <v>792.17196</v>
      </c>
      <c r="G25" s="125" t="n">
        <v>28.66645</v>
      </c>
      <c r="H25" s="125" t="n">
        <v>15643.21859</v>
      </c>
      <c r="I25" s="125" t="n">
        <v>266.53817</v>
      </c>
      <c r="J25" s="125" t="n">
        <v>0</v>
      </c>
      <c r="K25" s="125" t="n">
        <v>487.99321</v>
      </c>
      <c r="L25" s="125" t="n">
        <v>0</v>
      </c>
      <c r="M25" s="125" t="n">
        <v>18.4969</v>
      </c>
      <c r="N25" s="125" t="n">
        <v>0</v>
      </c>
      <c r="O25" s="125" t="n">
        <v>0</v>
      </c>
      <c r="P25" s="125" t="n">
        <v>0</v>
      </c>
      <c r="Q25" s="125" t="n">
        <v>773.02828</v>
      </c>
      <c r="R25" s="125" t="n">
        <v>0</v>
      </c>
      <c r="S25" s="125" t="n">
        <v>0</v>
      </c>
      <c r="T25" s="125" t="n">
        <v>0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25" t="n">
        <v>2.95679</v>
      </c>
      <c r="AB25" s="125" t="n">
        <v>0</v>
      </c>
      <c r="AC25" s="125" t="n">
        <v>0</v>
      </c>
      <c r="AD25" s="125" t="n">
        <v>0</v>
      </c>
      <c r="AE25" s="125" t="n">
        <v>2.95679</v>
      </c>
      <c r="AF25" s="125" t="n">
        <v>16419.20366</v>
      </c>
      <c r="AG25" s="125" t="n">
        <v>16416.24687</v>
      </c>
      <c r="AH25" s="125" t="n">
        <v>0</v>
      </c>
      <c r="AI25" s="125" t="n">
        <v>0</v>
      </c>
      <c r="AJ25" s="125" t="n">
        <v>2.95679</v>
      </c>
      <c r="AK25" s="219"/>
    </row>
    <row r="26" s="55" customFormat="true" ht="15" hidden="false" customHeight="false" outlineLevel="0" collapsed="false">
      <c r="A26" s="2"/>
      <c r="B26" s="126" t="n">
        <v>1416</v>
      </c>
      <c r="C26" s="125" t="s">
        <v>100</v>
      </c>
      <c r="D26" s="125" t="n">
        <v>0</v>
      </c>
      <c r="E26" s="125" t="n">
        <v>11.53097</v>
      </c>
      <c r="F26" s="125" t="n">
        <v>0</v>
      </c>
      <c r="G26" s="125" t="n">
        <v>130.85615</v>
      </c>
      <c r="H26" s="125" t="n">
        <v>142.38712</v>
      </c>
      <c r="I26" s="125" t="n">
        <v>36.05214</v>
      </c>
      <c r="J26" s="125" t="n">
        <v>235.49677</v>
      </c>
      <c r="K26" s="125" t="n">
        <v>10.91917</v>
      </c>
      <c r="L26" s="125" t="n">
        <v>0</v>
      </c>
      <c r="M26" s="125" t="n">
        <v>0</v>
      </c>
      <c r="N26" s="125" t="n">
        <v>0</v>
      </c>
      <c r="O26" s="125" t="n">
        <v>1735.32629</v>
      </c>
      <c r="P26" s="125" t="n">
        <v>0</v>
      </c>
      <c r="Q26" s="125" t="n">
        <v>2017.79437</v>
      </c>
      <c r="R26" s="125" t="n">
        <v>27.08321</v>
      </c>
      <c r="S26" s="125" t="n">
        <v>0</v>
      </c>
      <c r="T26" s="125" t="n">
        <v>0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35.27986</v>
      </c>
      <c r="AA26" s="125" t="n">
        <v>0</v>
      </c>
      <c r="AB26" s="125" t="n">
        <v>0</v>
      </c>
      <c r="AC26" s="125" t="n">
        <v>0</v>
      </c>
      <c r="AD26" s="125" t="n">
        <v>0</v>
      </c>
      <c r="AE26" s="125" t="n">
        <v>62.36307</v>
      </c>
      <c r="AF26" s="125" t="n">
        <v>2222.54456</v>
      </c>
      <c r="AG26" s="125" t="n">
        <v>424.8552</v>
      </c>
      <c r="AH26" s="125" t="n">
        <v>1797.68936</v>
      </c>
      <c r="AI26" s="125" t="n">
        <v>0</v>
      </c>
      <c r="AJ26" s="125" t="n">
        <v>0</v>
      </c>
      <c r="AK26" s="219"/>
    </row>
    <row r="27" s="55" customFormat="true" ht="15" hidden="false" customHeight="false" outlineLevel="0" collapsed="false">
      <c r="A27" s="2"/>
      <c r="B27" s="126" t="n">
        <v>1417</v>
      </c>
      <c r="C27" s="125" t="s">
        <v>101</v>
      </c>
      <c r="D27" s="125" t="n">
        <v>0</v>
      </c>
      <c r="E27" s="125" t="n">
        <v>93.747</v>
      </c>
      <c r="F27" s="125" t="n">
        <v>2.01453</v>
      </c>
      <c r="G27" s="125" t="n">
        <v>52.62755</v>
      </c>
      <c r="H27" s="125" t="n">
        <v>148.38908</v>
      </c>
      <c r="I27" s="125" t="n">
        <v>0</v>
      </c>
      <c r="J27" s="125" t="n">
        <v>0</v>
      </c>
      <c r="K27" s="125" t="n">
        <v>130.96479</v>
      </c>
      <c r="L27" s="125" t="n">
        <v>0</v>
      </c>
      <c r="M27" s="125" t="n">
        <v>0</v>
      </c>
      <c r="N27" s="125" t="n">
        <v>0</v>
      </c>
      <c r="O27" s="125" t="n">
        <v>0</v>
      </c>
      <c r="P27" s="125" t="n">
        <v>0</v>
      </c>
      <c r="Q27" s="125" t="n">
        <v>130.96479</v>
      </c>
      <c r="R27" s="125" t="n">
        <v>0</v>
      </c>
      <c r="S27" s="125" t="n">
        <v>0</v>
      </c>
      <c r="T27" s="125" t="n">
        <v>0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125" t="n">
        <v>0</v>
      </c>
      <c r="AB27" s="125" t="n">
        <v>0</v>
      </c>
      <c r="AC27" s="125" t="n">
        <v>0</v>
      </c>
      <c r="AD27" s="125" t="n">
        <v>0</v>
      </c>
      <c r="AE27" s="125" t="n">
        <v>0</v>
      </c>
      <c r="AF27" s="125" t="n">
        <v>279.35387</v>
      </c>
      <c r="AG27" s="125" t="n">
        <v>279.35387</v>
      </c>
      <c r="AH27" s="125" t="n">
        <v>0</v>
      </c>
      <c r="AI27" s="125" t="n">
        <v>0</v>
      </c>
      <c r="AJ27" s="125" t="n">
        <v>0</v>
      </c>
      <c r="AK27" s="219"/>
    </row>
    <row r="28" s="55" customFormat="true" ht="15" hidden="false" customHeight="false" outlineLevel="0" collapsed="false">
      <c r="A28" s="2"/>
      <c r="B28" s="126" t="n">
        <v>1418</v>
      </c>
      <c r="C28" s="125" t="s">
        <v>102</v>
      </c>
      <c r="D28" s="125" t="n">
        <v>0</v>
      </c>
      <c r="E28" s="125" t="n">
        <v>12.85069</v>
      </c>
      <c r="F28" s="125" t="n">
        <v>0</v>
      </c>
      <c r="G28" s="125" t="n">
        <v>0</v>
      </c>
      <c r="H28" s="125" t="n">
        <v>12.85069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679.39555</v>
      </c>
      <c r="O28" s="125" t="n">
        <v>663.32005</v>
      </c>
      <c r="P28" s="125" t="n">
        <v>0</v>
      </c>
      <c r="Q28" s="125" t="n">
        <v>1342.7156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25" t="n">
        <v>18.29685</v>
      </c>
      <c r="AB28" s="125" t="n">
        <v>0</v>
      </c>
      <c r="AC28" s="125" t="n">
        <v>0</v>
      </c>
      <c r="AD28" s="125" t="n">
        <v>0</v>
      </c>
      <c r="AE28" s="125" t="n">
        <v>18.29685</v>
      </c>
      <c r="AF28" s="125" t="n">
        <v>1373.86314</v>
      </c>
      <c r="AG28" s="125" t="n">
        <v>12.85069</v>
      </c>
      <c r="AH28" s="125" t="n">
        <v>663.32005</v>
      </c>
      <c r="AI28" s="125" t="n">
        <v>0</v>
      </c>
      <c r="AJ28" s="125" t="n">
        <v>697.6924</v>
      </c>
      <c r="AK28" s="219"/>
    </row>
    <row r="29" s="104" customFormat="true" ht="15" hidden="false" customHeight="false" outlineLevel="0" collapsed="false">
      <c r="A29" s="46"/>
      <c r="B29" s="132"/>
      <c r="C29" s="3" t="s">
        <v>550</v>
      </c>
      <c r="D29" s="131" t="n">
        <v>7693.20224</v>
      </c>
      <c r="E29" s="131" t="n">
        <v>21253.39425</v>
      </c>
      <c r="F29" s="131" t="n">
        <v>39556.46086</v>
      </c>
      <c r="G29" s="131" t="n">
        <v>4160.3801</v>
      </c>
      <c r="H29" s="131" t="n">
        <v>72663.43745</v>
      </c>
      <c r="I29" s="131" t="n">
        <v>11586.44456</v>
      </c>
      <c r="J29" s="131" t="n">
        <v>4330.39773</v>
      </c>
      <c r="K29" s="131" t="n">
        <v>5354.67838</v>
      </c>
      <c r="L29" s="131" t="n">
        <v>13466.49448</v>
      </c>
      <c r="M29" s="131" t="n">
        <v>2413.69178</v>
      </c>
      <c r="N29" s="131" t="n">
        <v>12833.65607</v>
      </c>
      <c r="O29" s="131" t="n">
        <v>9622.82839</v>
      </c>
      <c r="P29" s="131" t="n">
        <v>3879.05256</v>
      </c>
      <c r="Q29" s="131" t="n">
        <v>63487.24395</v>
      </c>
      <c r="R29" s="131" t="n">
        <v>2109.73939</v>
      </c>
      <c r="S29" s="131" t="n">
        <v>0</v>
      </c>
      <c r="T29" s="131" t="n">
        <v>514.56047</v>
      </c>
      <c r="U29" s="131" t="n">
        <v>219.76402</v>
      </c>
      <c r="V29" s="131" t="n">
        <v>446.6005</v>
      </c>
      <c r="W29" s="131" t="n">
        <v>0</v>
      </c>
      <c r="X29" s="131" t="n">
        <v>2140.722</v>
      </c>
      <c r="Y29" s="131" t="n">
        <v>0</v>
      </c>
      <c r="Z29" s="131" t="n">
        <v>3878.41512</v>
      </c>
      <c r="AA29" s="131" t="n">
        <v>4042.92665</v>
      </c>
      <c r="AB29" s="131" t="n">
        <v>3231.44509</v>
      </c>
      <c r="AC29" s="131" t="n">
        <v>1451.83397</v>
      </c>
      <c r="AD29" s="131" t="n">
        <v>120.7679</v>
      </c>
      <c r="AE29" s="131" t="n">
        <v>18156.77511</v>
      </c>
      <c r="AF29" s="131" t="n">
        <v>154307.45651</v>
      </c>
      <c r="AG29" s="131" t="n">
        <v>112107.48628</v>
      </c>
      <c r="AH29" s="131" t="n">
        <v>23871.55354</v>
      </c>
      <c r="AI29" s="131" t="n">
        <v>0</v>
      </c>
      <c r="AJ29" s="131" t="n">
        <v>18328.41669</v>
      </c>
      <c r="AK29" s="240"/>
    </row>
    <row r="30" s="55" customFormat="true" ht="15" hidden="false" customHeight="false" outlineLevel="0" collapsed="false">
      <c r="A30" s="2"/>
      <c r="B30" s="126"/>
      <c r="C30" s="91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219"/>
    </row>
    <row r="31" s="55" customFormat="true" ht="15" hidden="false" customHeight="false" outlineLevel="0" collapsed="false">
      <c r="A31" s="2"/>
      <c r="B31" s="126" t="n">
        <v>1421</v>
      </c>
      <c r="C31" s="125" t="s">
        <v>103</v>
      </c>
      <c r="D31" s="125" t="n">
        <v>2822.83086</v>
      </c>
      <c r="E31" s="125" t="n">
        <v>2091.25965</v>
      </c>
      <c r="F31" s="125" t="n">
        <v>17725.05462</v>
      </c>
      <c r="G31" s="125" t="n">
        <v>1733.03042</v>
      </c>
      <c r="H31" s="125" t="n">
        <v>24372.17555</v>
      </c>
      <c r="I31" s="125" t="n">
        <v>3846.65029</v>
      </c>
      <c r="J31" s="125" t="n">
        <v>6849.85743</v>
      </c>
      <c r="K31" s="125" t="n">
        <v>1261.56614</v>
      </c>
      <c r="L31" s="125" t="n">
        <v>2367.76031</v>
      </c>
      <c r="M31" s="125" t="n">
        <v>2171.78987</v>
      </c>
      <c r="N31" s="125" t="n">
        <v>785.6384</v>
      </c>
      <c r="O31" s="125" t="n">
        <v>0.002</v>
      </c>
      <c r="P31" s="125" t="n">
        <v>1343.23119</v>
      </c>
      <c r="Q31" s="125" t="n">
        <v>18626.49563</v>
      </c>
      <c r="R31" s="125" t="n">
        <v>437.23911</v>
      </c>
      <c r="S31" s="125" t="n">
        <v>0</v>
      </c>
      <c r="T31" s="125" t="n">
        <v>2159.97358</v>
      </c>
      <c r="U31" s="125" t="n">
        <v>225.15314</v>
      </c>
      <c r="V31" s="125" t="n">
        <v>35.54445</v>
      </c>
      <c r="W31" s="125" t="n">
        <v>0.068</v>
      </c>
      <c r="X31" s="125" t="n">
        <v>340.09039</v>
      </c>
      <c r="Y31" s="125" t="n">
        <v>3.594</v>
      </c>
      <c r="Z31" s="125" t="n">
        <v>1164.09334</v>
      </c>
      <c r="AA31" s="125" t="n">
        <v>418.08282</v>
      </c>
      <c r="AB31" s="125" t="n">
        <v>648.71194</v>
      </c>
      <c r="AC31" s="125" t="n">
        <v>0</v>
      </c>
      <c r="AD31" s="125" t="n">
        <v>16.53516</v>
      </c>
      <c r="AE31" s="125" t="n">
        <v>5449.08593</v>
      </c>
      <c r="AF31" s="125" t="n">
        <v>48447.75711</v>
      </c>
      <c r="AG31" s="125" t="n">
        <v>42764.19697</v>
      </c>
      <c r="AH31" s="125" t="n">
        <v>4479.83892</v>
      </c>
      <c r="AI31" s="125" t="n">
        <v>0</v>
      </c>
      <c r="AJ31" s="125" t="n">
        <v>1203.72122</v>
      </c>
      <c r="AK31" s="219"/>
    </row>
    <row r="32" s="55" customFormat="true" ht="15" hidden="false" customHeight="false" outlineLevel="0" collapsed="false">
      <c r="A32" s="2"/>
      <c r="B32" s="126" t="n">
        <v>1422</v>
      </c>
      <c r="C32" s="125" t="s">
        <v>104</v>
      </c>
      <c r="D32" s="125" t="n">
        <v>7801.18412</v>
      </c>
      <c r="E32" s="125" t="n">
        <v>3560.00769</v>
      </c>
      <c r="F32" s="125" t="n">
        <v>11737.50353</v>
      </c>
      <c r="G32" s="125" t="n">
        <v>1452.45191</v>
      </c>
      <c r="H32" s="125" t="n">
        <v>24551.14725</v>
      </c>
      <c r="I32" s="125" t="n">
        <v>7249.91498</v>
      </c>
      <c r="J32" s="125" t="n">
        <v>1526.55828</v>
      </c>
      <c r="K32" s="125" t="n">
        <v>599.92844</v>
      </c>
      <c r="L32" s="125" t="n">
        <v>835.69809</v>
      </c>
      <c r="M32" s="125" t="n">
        <v>1901.90218</v>
      </c>
      <c r="N32" s="125" t="n">
        <v>171.31966</v>
      </c>
      <c r="O32" s="125" t="n">
        <v>1573.38523</v>
      </c>
      <c r="P32" s="125" t="n">
        <v>1266.77427</v>
      </c>
      <c r="Q32" s="125" t="n">
        <v>15125.48113</v>
      </c>
      <c r="R32" s="125" t="n">
        <v>430.67988</v>
      </c>
      <c r="S32" s="125" t="n">
        <v>0</v>
      </c>
      <c r="T32" s="125" t="n">
        <v>17.89722</v>
      </c>
      <c r="U32" s="125" t="n">
        <v>7.4846</v>
      </c>
      <c r="V32" s="125" t="n">
        <v>91.88444</v>
      </c>
      <c r="W32" s="125" t="n">
        <v>0.024</v>
      </c>
      <c r="X32" s="125" t="n">
        <v>261.86237</v>
      </c>
      <c r="Y32" s="125" t="n">
        <v>95.826</v>
      </c>
      <c r="Z32" s="125" t="n">
        <v>1269.91805</v>
      </c>
      <c r="AA32" s="125" t="n">
        <v>0</v>
      </c>
      <c r="AB32" s="125" t="n">
        <v>490.17342</v>
      </c>
      <c r="AC32" s="125" t="n">
        <v>0.22334</v>
      </c>
      <c r="AD32" s="125" t="n">
        <v>74.54654</v>
      </c>
      <c r="AE32" s="125" t="n">
        <v>2740.51986</v>
      </c>
      <c r="AF32" s="125" t="n">
        <v>42417.14824</v>
      </c>
      <c r="AG32" s="125" t="n">
        <v>30908.18098</v>
      </c>
      <c r="AH32" s="125" t="n">
        <v>11337.42426</v>
      </c>
      <c r="AI32" s="125" t="n">
        <v>0</v>
      </c>
      <c r="AJ32" s="125" t="n">
        <v>171.543</v>
      </c>
      <c r="AK32" s="219"/>
    </row>
    <row r="33" s="55" customFormat="true" ht="15" hidden="false" customHeight="false" outlineLevel="0" collapsed="false">
      <c r="A33" s="2"/>
      <c r="B33" s="126" t="n">
        <v>1423</v>
      </c>
      <c r="C33" s="125" t="s">
        <v>107</v>
      </c>
      <c r="D33" s="125" t="n">
        <v>74.11957</v>
      </c>
      <c r="E33" s="125" t="n">
        <v>175.89908</v>
      </c>
      <c r="F33" s="125" t="n">
        <v>2342.58213</v>
      </c>
      <c r="G33" s="125" t="n">
        <v>339.96702</v>
      </c>
      <c r="H33" s="125" t="n">
        <v>2932.5678</v>
      </c>
      <c r="I33" s="125" t="n">
        <v>86.59095</v>
      </c>
      <c r="J33" s="125" t="n">
        <v>26.99383</v>
      </c>
      <c r="K33" s="125" t="n">
        <v>203.55731</v>
      </c>
      <c r="L33" s="125" t="n">
        <v>129.33462</v>
      </c>
      <c r="M33" s="125" t="n">
        <v>14.70914</v>
      </c>
      <c r="N33" s="125" t="n">
        <v>5.41308</v>
      </c>
      <c r="O33" s="125" t="n">
        <v>3.31118</v>
      </c>
      <c r="P33" s="125" t="n">
        <v>59.4491</v>
      </c>
      <c r="Q33" s="125" t="n">
        <v>529.35921</v>
      </c>
      <c r="R33" s="125" t="n">
        <v>3.22757</v>
      </c>
      <c r="S33" s="125" t="n">
        <v>38.592</v>
      </c>
      <c r="T33" s="125" t="n">
        <v>0</v>
      </c>
      <c r="U33" s="125" t="n">
        <v>0</v>
      </c>
      <c r="V33" s="125" t="n">
        <v>2.98814</v>
      </c>
      <c r="W33" s="125" t="n">
        <v>0.001</v>
      </c>
      <c r="X33" s="125" t="n">
        <v>24.60622</v>
      </c>
      <c r="Y33" s="125" t="n">
        <v>0</v>
      </c>
      <c r="Z33" s="125" t="n">
        <v>22.29615</v>
      </c>
      <c r="AA33" s="125" t="n">
        <v>6.58449</v>
      </c>
      <c r="AB33" s="125" t="n">
        <v>0</v>
      </c>
      <c r="AC33" s="125" t="n">
        <v>0</v>
      </c>
      <c r="AD33" s="125" t="n">
        <v>0</v>
      </c>
      <c r="AE33" s="125" t="n">
        <v>98.29557</v>
      </c>
      <c r="AF33" s="125" t="n">
        <v>3560.22258</v>
      </c>
      <c r="AG33" s="125" t="n">
        <v>3442.2824</v>
      </c>
      <c r="AH33" s="125" t="n">
        <v>105.94261</v>
      </c>
      <c r="AI33" s="125" t="n">
        <v>0</v>
      </c>
      <c r="AJ33" s="125" t="n">
        <v>11.99757</v>
      </c>
      <c r="AK33" s="219"/>
    </row>
    <row r="34" s="55" customFormat="true" ht="15" hidden="false" customHeight="false" outlineLevel="0" collapsed="false">
      <c r="A34" s="2"/>
      <c r="B34" s="126" t="n">
        <v>1424</v>
      </c>
      <c r="C34" s="125" t="s">
        <v>112</v>
      </c>
      <c r="D34" s="125" t="n">
        <v>14.3107</v>
      </c>
      <c r="E34" s="125" t="n">
        <v>35.68719</v>
      </c>
      <c r="F34" s="125" t="n">
        <v>2426.8906</v>
      </c>
      <c r="G34" s="125" t="n">
        <v>25.57001</v>
      </c>
      <c r="H34" s="125" t="n">
        <v>2502.4585</v>
      </c>
      <c r="I34" s="125" t="n">
        <v>51.77196</v>
      </c>
      <c r="J34" s="125" t="n">
        <v>0</v>
      </c>
      <c r="K34" s="125" t="n">
        <v>12.99341</v>
      </c>
      <c r="L34" s="125" t="n">
        <v>8.80222</v>
      </c>
      <c r="M34" s="125" t="n">
        <v>192.25054</v>
      </c>
      <c r="N34" s="125" t="n">
        <v>2658.90379</v>
      </c>
      <c r="O34" s="125" t="n">
        <v>893.97603</v>
      </c>
      <c r="P34" s="125" t="n">
        <v>1.04909</v>
      </c>
      <c r="Q34" s="125" t="n">
        <v>3819.74704</v>
      </c>
      <c r="R34" s="125" t="n">
        <v>42.26227</v>
      </c>
      <c r="S34" s="125" t="n">
        <v>0</v>
      </c>
      <c r="T34" s="125" t="n">
        <v>0</v>
      </c>
      <c r="U34" s="125" t="n">
        <v>56.58209</v>
      </c>
      <c r="V34" s="125" t="n">
        <v>0</v>
      </c>
      <c r="W34" s="125" t="n">
        <v>0</v>
      </c>
      <c r="X34" s="125" t="n">
        <v>438.20903</v>
      </c>
      <c r="Y34" s="125" t="n">
        <v>118.059</v>
      </c>
      <c r="Z34" s="125" t="n">
        <v>0</v>
      </c>
      <c r="AA34" s="125" t="n">
        <v>828.1237</v>
      </c>
      <c r="AB34" s="125" t="n">
        <v>1.74235</v>
      </c>
      <c r="AC34" s="125" t="n">
        <v>663.53916</v>
      </c>
      <c r="AD34" s="125" t="n">
        <v>49.18171</v>
      </c>
      <c r="AE34" s="125" t="n">
        <v>2197.69931</v>
      </c>
      <c r="AF34" s="125" t="n">
        <v>8519.90485</v>
      </c>
      <c r="AG34" s="125" t="n">
        <v>3251.54849</v>
      </c>
      <c r="AH34" s="125" t="n">
        <v>1117.78971</v>
      </c>
      <c r="AI34" s="125" t="n">
        <v>0</v>
      </c>
      <c r="AJ34" s="125" t="n">
        <v>4150.56665</v>
      </c>
      <c r="AK34" s="219"/>
    </row>
    <row r="35" s="55" customFormat="true" ht="15" hidden="false" customHeight="false" outlineLevel="0" collapsed="false">
      <c r="A35" s="2"/>
      <c r="B35" s="126" t="n">
        <v>1425</v>
      </c>
      <c r="C35" s="125" t="s">
        <v>113</v>
      </c>
      <c r="D35" s="125" t="n">
        <v>0.003</v>
      </c>
      <c r="E35" s="125" t="n">
        <v>525.38665</v>
      </c>
      <c r="F35" s="125" t="n">
        <v>1172.78494</v>
      </c>
      <c r="G35" s="125" t="n">
        <v>289.82338</v>
      </c>
      <c r="H35" s="125" t="n">
        <v>1987.99797</v>
      </c>
      <c r="I35" s="125" t="n">
        <v>121.34408</v>
      </c>
      <c r="J35" s="125" t="n">
        <v>0</v>
      </c>
      <c r="K35" s="125" t="n">
        <v>103.1777</v>
      </c>
      <c r="L35" s="125" t="n">
        <v>0</v>
      </c>
      <c r="M35" s="125" t="n">
        <v>2.11678</v>
      </c>
      <c r="N35" s="125" t="n">
        <v>0</v>
      </c>
      <c r="O35" s="125" t="n">
        <v>0</v>
      </c>
      <c r="P35" s="125" t="n">
        <v>0</v>
      </c>
      <c r="Q35" s="125" t="n">
        <v>226.63856</v>
      </c>
      <c r="R35" s="125" t="n">
        <v>32.89833</v>
      </c>
      <c r="S35" s="125" t="n">
        <v>0</v>
      </c>
      <c r="T35" s="125" t="n">
        <v>0.002</v>
      </c>
      <c r="U35" s="125" t="n">
        <v>0</v>
      </c>
      <c r="V35" s="125" t="n">
        <v>0</v>
      </c>
      <c r="W35" s="125" t="n">
        <v>0</v>
      </c>
      <c r="X35" s="125" t="n">
        <v>0.001</v>
      </c>
      <c r="Y35" s="125" t="n">
        <v>0</v>
      </c>
      <c r="Z35" s="125" t="n">
        <v>0</v>
      </c>
      <c r="AA35" s="125" t="n">
        <v>1.51939</v>
      </c>
      <c r="AB35" s="125" t="n">
        <v>0</v>
      </c>
      <c r="AC35" s="125" t="n">
        <v>0</v>
      </c>
      <c r="AD35" s="125" t="n">
        <v>0</v>
      </c>
      <c r="AE35" s="125" t="n">
        <v>34.42072</v>
      </c>
      <c r="AF35" s="125" t="n">
        <v>2249.05725</v>
      </c>
      <c r="AG35" s="125" t="n">
        <v>2214.63653</v>
      </c>
      <c r="AH35" s="125" t="n">
        <v>32.90133</v>
      </c>
      <c r="AI35" s="125" t="n">
        <v>0</v>
      </c>
      <c r="AJ35" s="125" t="n">
        <v>1.51939</v>
      </c>
      <c r="AK35" s="219"/>
    </row>
    <row r="36" s="55" customFormat="true" ht="15" hidden="false" customHeight="false" outlineLevel="0" collapsed="false">
      <c r="A36" s="2"/>
      <c r="B36" s="126" t="n">
        <v>1426</v>
      </c>
      <c r="C36" s="125" t="s">
        <v>114</v>
      </c>
      <c r="D36" s="125" t="n">
        <v>0.006</v>
      </c>
      <c r="E36" s="125" t="n">
        <v>0.96223</v>
      </c>
      <c r="F36" s="125" t="n">
        <v>0.019</v>
      </c>
      <c r="G36" s="125" t="n">
        <v>47.31093</v>
      </c>
      <c r="H36" s="125" t="n">
        <v>48.29816</v>
      </c>
      <c r="I36" s="125" t="n">
        <v>23.6754</v>
      </c>
      <c r="J36" s="125" t="n">
        <v>210.18045</v>
      </c>
      <c r="K36" s="125" t="n">
        <v>1.45727</v>
      </c>
      <c r="L36" s="125" t="n">
        <v>0</v>
      </c>
      <c r="M36" s="125" t="n">
        <v>0</v>
      </c>
      <c r="N36" s="125" t="n">
        <v>0</v>
      </c>
      <c r="O36" s="125" t="n">
        <v>327.91605</v>
      </c>
      <c r="P36" s="125" t="n">
        <v>0.002</v>
      </c>
      <c r="Q36" s="125" t="n">
        <v>563.23117</v>
      </c>
      <c r="R36" s="125" t="n">
        <v>24.69823</v>
      </c>
      <c r="S36" s="125" t="n">
        <v>0</v>
      </c>
      <c r="T36" s="125" t="n">
        <v>0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58.16875</v>
      </c>
      <c r="AA36" s="125" t="n">
        <v>0</v>
      </c>
      <c r="AB36" s="125" t="n">
        <v>0</v>
      </c>
      <c r="AC36" s="125" t="n">
        <v>0</v>
      </c>
      <c r="AD36" s="125" t="n">
        <v>0</v>
      </c>
      <c r="AE36" s="125" t="n">
        <v>82.86698</v>
      </c>
      <c r="AF36" s="125" t="n">
        <v>694.39631</v>
      </c>
      <c r="AG36" s="125" t="n">
        <v>283.60728</v>
      </c>
      <c r="AH36" s="125" t="n">
        <v>410.78903</v>
      </c>
      <c r="AI36" s="125" t="n">
        <v>0</v>
      </c>
      <c r="AJ36" s="125" t="n">
        <v>0</v>
      </c>
      <c r="AK36" s="219"/>
    </row>
    <row r="37" s="55" customFormat="true" ht="15" hidden="false" customHeight="false" outlineLevel="0" collapsed="false">
      <c r="A37" s="2"/>
      <c r="B37" s="126" t="n">
        <v>1427</v>
      </c>
      <c r="C37" s="125" t="s">
        <v>115</v>
      </c>
      <c r="D37" s="125" t="n">
        <v>5.34491</v>
      </c>
      <c r="E37" s="125" t="n">
        <v>23.82329</v>
      </c>
      <c r="F37" s="125" t="n">
        <v>48.15724</v>
      </c>
      <c r="G37" s="125" t="n">
        <v>17.19261</v>
      </c>
      <c r="H37" s="125" t="n">
        <v>94.51805</v>
      </c>
      <c r="I37" s="125" t="n">
        <v>0</v>
      </c>
      <c r="J37" s="125" t="n">
        <v>0</v>
      </c>
      <c r="K37" s="125" t="n">
        <v>1.55116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1.55116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.001</v>
      </c>
      <c r="Y37" s="125" t="n">
        <v>0</v>
      </c>
      <c r="Z37" s="125" t="n">
        <v>0</v>
      </c>
      <c r="AA37" s="125" t="n">
        <v>0</v>
      </c>
      <c r="AB37" s="125" t="n">
        <v>0</v>
      </c>
      <c r="AC37" s="125" t="n">
        <v>0</v>
      </c>
      <c r="AD37" s="125" t="n">
        <v>0</v>
      </c>
      <c r="AE37" s="125" t="n">
        <v>0.001</v>
      </c>
      <c r="AF37" s="125" t="n">
        <v>96.07021</v>
      </c>
      <c r="AG37" s="125" t="n">
        <v>90.7253</v>
      </c>
      <c r="AH37" s="125" t="n">
        <v>5.34491</v>
      </c>
      <c r="AI37" s="125" t="n">
        <v>0</v>
      </c>
      <c r="AJ37" s="125" t="n">
        <v>0</v>
      </c>
      <c r="AK37" s="219"/>
    </row>
    <row r="38" s="55" customFormat="true" ht="15" hidden="false" customHeight="false" outlineLevel="0" collapsed="false">
      <c r="A38" s="2"/>
      <c r="B38" s="126" t="n">
        <v>1428</v>
      </c>
      <c r="C38" s="125" t="s">
        <v>116</v>
      </c>
      <c r="D38" s="125" t="n">
        <v>0</v>
      </c>
      <c r="E38" s="125" t="n">
        <v>2.47174</v>
      </c>
      <c r="F38" s="125" t="n">
        <v>0</v>
      </c>
      <c r="G38" s="125" t="n">
        <v>0</v>
      </c>
      <c r="H38" s="125" t="n">
        <v>2.47174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0</v>
      </c>
      <c r="N38" s="125" t="n">
        <v>39.94258</v>
      </c>
      <c r="O38" s="125" t="n">
        <v>114.81847</v>
      </c>
      <c r="P38" s="125" t="n">
        <v>0</v>
      </c>
      <c r="Q38" s="125" t="n">
        <v>154.76105</v>
      </c>
      <c r="R38" s="125" t="n">
        <v>0</v>
      </c>
      <c r="S38" s="125" t="n">
        <v>0</v>
      </c>
      <c r="T38" s="125" t="n">
        <v>0</v>
      </c>
      <c r="U38" s="125" t="n">
        <v>0</v>
      </c>
      <c r="V38" s="125" t="n">
        <v>0</v>
      </c>
      <c r="W38" s="125" t="n">
        <v>0</v>
      </c>
      <c r="X38" s="125" t="n">
        <v>0.001</v>
      </c>
      <c r="Y38" s="125" t="n">
        <v>7.3</v>
      </c>
      <c r="Z38" s="125" t="n">
        <v>0</v>
      </c>
      <c r="AA38" s="125" t="n">
        <v>1.74058</v>
      </c>
      <c r="AB38" s="125" t="n">
        <v>0</v>
      </c>
      <c r="AC38" s="125" t="n">
        <v>0</v>
      </c>
      <c r="AD38" s="125" t="n">
        <v>0</v>
      </c>
      <c r="AE38" s="125" t="n">
        <v>9.04158</v>
      </c>
      <c r="AF38" s="125" t="n">
        <v>166.27437</v>
      </c>
      <c r="AG38" s="125" t="n">
        <v>2.47274</v>
      </c>
      <c r="AH38" s="125" t="n">
        <v>122.11847</v>
      </c>
      <c r="AI38" s="125" t="n">
        <v>0</v>
      </c>
      <c r="AJ38" s="125" t="n">
        <v>41.68316</v>
      </c>
      <c r="AK38" s="219"/>
    </row>
    <row r="39" s="104" customFormat="true" ht="15" hidden="false" customHeight="false" outlineLevel="0" collapsed="false">
      <c r="A39" s="46"/>
      <c r="B39" s="132"/>
      <c r="C39" s="3" t="s">
        <v>552</v>
      </c>
      <c r="D39" s="131" t="n">
        <v>10717.79916</v>
      </c>
      <c r="E39" s="131" t="n">
        <v>6415.49752</v>
      </c>
      <c r="F39" s="131" t="n">
        <v>35452.99206</v>
      </c>
      <c r="G39" s="131" t="n">
        <v>3905.34628</v>
      </c>
      <c r="H39" s="131" t="n">
        <v>56491.63502</v>
      </c>
      <c r="I39" s="131" t="n">
        <v>11379.94766</v>
      </c>
      <c r="J39" s="131" t="n">
        <v>8613.58999</v>
      </c>
      <c r="K39" s="131" t="n">
        <v>2184.23143</v>
      </c>
      <c r="L39" s="131" t="n">
        <v>3341.59524</v>
      </c>
      <c r="M39" s="131" t="n">
        <v>4282.76851</v>
      </c>
      <c r="N39" s="131" t="n">
        <v>3661.21751</v>
      </c>
      <c r="O39" s="131" t="n">
        <v>2913.40896</v>
      </c>
      <c r="P39" s="131" t="n">
        <v>2670.50565</v>
      </c>
      <c r="Q39" s="131" t="n">
        <v>39047.26495</v>
      </c>
      <c r="R39" s="131" t="n">
        <v>971.00539</v>
      </c>
      <c r="S39" s="131" t="n">
        <v>38.592</v>
      </c>
      <c r="T39" s="131" t="n">
        <v>2177.8728</v>
      </c>
      <c r="U39" s="131" t="n">
        <v>289.21983</v>
      </c>
      <c r="V39" s="131" t="n">
        <v>130.41703</v>
      </c>
      <c r="W39" s="131" t="n">
        <v>0.093</v>
      </c>
      <c r="X39" s="131" t="n">
        <v>1064.77101</v>
      </c>
      <c r="Y39" s="131" t="n">
        <v>224.779</v>
      </c>
      <c r="Z39" s="131" t="n">
        <v>2514.47629</v>
      </c>
      <c r="AA39" s="131" t="n">
        <v>1256.05098</v>
      </c>
      <c r="AB39" s="131" t="n">
        <v>1140.62771</v>
      </c>
      <c r="AC39" s="131" t="n">
        <v>663.7625</v>
      </c>
      <c r="AD39" s="131" t="n">
        <v>140.26341</v>
      </c>
      <c r="AE39" s="131" t="n">
        <v>10611.93095</v>
      </c>
      <c r="AF39" s="131" t="n">
        <v>106150.83092</v>
      </c>
      <c r="AG39" s="131" t="n">
        <v>82957.65069</v>
      </c>
      <c r="AH39" s="131" t="n">
        <v>17612.14924</v>
      </c>
      <c r="AI39" s="131" t="n">
        <v>0</v>
      </c>
      <c r="AJ39" s="131" t="n">
        <v>5581.03099</v>
      </c>
      <c r="AK39" s="240"/>
    </row>
    <row r="40" s="55" customFormat="true" ht="15" hidden="false" customHeight="false" outlineLevel="0" collapsed="false">
      <c r="A40" s="2"/>
      <c r="B40" s="126"/>
      <c r="C40" s="91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219"/>
    </row>
    <row r="41" s="104" customFormat="true" ht="15" hidden="false" customHeight="false" outlineLevel="0" collapsed="false">
      <c r="A41" s="46"/>
      <c r="B41" s="132" t="n">
        <v>1499</v>
      </c>
      <c r="C41" s="131" t="s">
        <v>117</v>
      </c>
      <c r="D41" s="131" t="n">
        <v>-25774.2079</v>
      </c>
      <c r="E41" s="131" t="n">
        <v>-88988.97103</v>
      </c>
      <c r="F41" s="131" t="n">
        <v>-208687.27428</v>
      </c>
      <c r="G41" s="131" t="n">
        <v>-18068.72893</v>
      </c>
      <c r="H41" s="131" t="n">
        <v>-341519.18214</v>
      </c>
      <c r="I41" s="131" t="n">
        <v>-19096.35046</v>
      </c>
      <c r="J41" s="131" t="n">
        <v>-19271.11113</v>
      </c>
      <c r="K41" s="131" t="n">
        <v>-9356.21827</v>
      </c>
      <c r="L41" s="131" t="n">
        <v>-17042.10168</v>
      </c>
      <c r="M41" s="131" t="n">
        <v>-6576.00154</v>
      </c>
      <c r="N41" s="131" t="n">
        <v>-13875.93073</v>
      </c>
      <c r="O41" s="131" t="n">
        <v>-14118.35881</v>
      </c>
      <c r="P41" s="131" t="n">
        <v>-6832.41773</v>
      </c>
      <c r="Q41" s="131" t="n">
        <v>-106168.49035</v>
      </c>
      <c r="R41" s="131" t="n">
        <v>-1955.15559</v>
      </c>
      <c r="S41" s="131" t="n">
        <v>-4147.894</v>
      </c>
      <c r="T41" s="131" t="n">
        <v>-2660.68851</v>
      </c>
      <c r="U41" s="131" t="n">
        <v>-897.08949</v>
      </c>
      <c r="V41" s="131" t="n">
        <v>-266.3931</v>
      </c>
      <c r="W41" s="131" t="n">
        <v>-1593.0162</v>
      </c>
      <c r="X41" s="131" t="n">
        <v>-7212.36473</v>
      </c>
      <c r="Y41" s="131" t="n">
        <v>-508.854</v>
      </c>
      <c r="Z41" s="131" t="n">
        <v>-5237.43531</v>
      </c>
      <c r="AA41" s="131" t="n">
        <v>-10442.63577</v>
      </c>
      <c r="AB41" s="131" t="n">
        <v>-2472.89005</v>
      </c>
      <c r="AC41" s="131" t="n">
        <v>-1594.9984</v>
      </c>
      <c r="AD41" s="131" t="n">
        <v>-211.58259</v>
      </c>
      <c r="AE41" s="131" t="n">
        <v>-39200.99774</v>
      </c>
      <c r="AF41" s="131" t="n">
        <v>-486888.67023</v>
      </c>
      <c r="AG41" s="131" t="n">
        <v>-412903.11803</v>
      </c>
      <c r="AH41" s="131" t="n">
        <v>-48071.9873</v>
      </c>
      <c r="AI41" s="131" t="n">
        <v>0</v>
      </c>
      <c r="AJ41" s="131" t="n">
        <v>-25913.5649</v>
      </c>
      <c r="AK41" s="240"/>
    </row>
    <row r="42" s="104" customFormat="true" ht="15" hidden="false" customHeight="false" outlineLevel="0" collapsed="false">
      <c r="A42" s="46"/>
      <c r="B42" s="138"/>
      <c r="C42" s="241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  <c r="AJ42" s="241"/>
      <c r="AK42" s="242"/>
    </row>
    <row r="43" s="55" customFormat="true" ht="15" hidden="false" customHeight="false" outlineLevel="0" collapsed="false">
      <c r="A43" s="2"/>
      <c r="B43" s="126"/>
      <c r="C43" s="91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</row>
    <row r="44" s="55" customFormat="true" ht="15" hidden="false" customHeight="false" outlineLevel="0" collapsed="false">
      <c r="A44" s="2"/>
      <c r="B44" s="126"/>
      <c r="C44" s="91" t="s">
        <v>730</v>
      </c>
      <c r="D44" s="125" t="n">
        <v>397056.84405</v>
      </c>
      <c r="E44" s="125" t="n">
        <v>325542.96844</v>
      </c>
      <c r="F44" s="125" t="n">
        <v>1324585.31923</v>
      </c>
      <c r="G44" s="125" t="n">
        <v>513217.00946</v>
      </c>
      <c r="H44" s="125" t="n">
        <v>2560402.14118</v>
      </c>
      <c r="I44" s="125" t="n">
        <v>192664.75659</v>
      </c>
      <c r="J44" s="125" t="n">
        <v>481309.17182</v>
      </c>
      <c r="K44" s="125" t="n">
        <v>58255.57572</v>
      </c>
      <c r="L44" s="125" t="n">
        <v>516598.6964</v>
      </c>
      <c r="M44" s="125" t="n">
        <v>116424.88607</v>
      </c>
      <c r="N44" s="125" t="n">
        <v>21509.22687</v>
      </c>
      <c r="O44" s="125" t="n">
        <v>358.13033</v>
      </c>
      <c r="P44" s="125" t="n">
        <v>163324.07269</v>
      </c>
      <c r="Q44" s="125" t="n">
        <v>1550444.51649</v>
      </c>
      <c r="R44" s="125" t="n">
        <v>23439.44156</v>
      </c>
      <c r="S44" s="125" t="n">
        <v>117443.872</v>
      </c>
      <c r="T44" s="125" t="n">
        <v>6057.71682</v>
      </c>
      <c r="U44" s="125" t="n">
        <v>9064.51132</v>
      </c>
      <c r="V44" s="125" t="n">
        <v>2797.73798</v>
      </c>
      <c r="W44" s="125" t="n">
        <v>131226.53477</v>
      </c>
      <c r="X44" s="125" t="n">
        <v>63347.59905</v>
      </c>
      <c r="Y44" s="125" t="n">
        <v>100.403</v>
      </c>
      <c r="Z44" s="125" t="n">
        <v>9151.31406</v>
      </c>
      <c r="AA44" s="125" t="n">
        <v>81203.00037</v>
      </c>
      <c r="AB44" s="125" t="n">
        <v>12977.3122</v>
      </c>
      <c r="AC44" s="125" t="n">
        <v>0</v>
      </c>
      <c r="AD44" s="125" t="n">
        <v>1675.56276</v>
      </c>
      <c r="AE44" s="125" t="n">
        <v>458485.00589</v>
      </c>
      <c r="AF44" s="125" t="n">
        <v>4569331.66356</v>
      </c>
      <c r="AG44" s="125" t="n">
        <v>4032040.00258</v>
      </c>
      <c r="AH44" s="125" t="n">
        <v>434579.43374</v>
      </c>
      <c r="AI44" s="125" t="n">
        <v>0</v>
      </c>
      <c r="AJ44" s="125" t="n">
        <v>102712.22724</v>
      </c>
    </row>
    <row r="45" s="55" customFormat="true" ht="15" hidden="false" customHeight="false" outlineLevel="0" collapsed="false">
      <c r="A45" s="2"/>
      <c r="B45" s="126"/>
      <c r="C45" s="91" t="s">
        <v>731</v>
      </c>
      <c r="D45" s="125" t="n">
        <v>574036.70785</v>
      </c>
      <c r="E45" s="125" t="n">
        <v>335634.03838</v>
      </c>
      <c r="F45" s="125" t="n">
        <v>719273.58173</v>
      </c>
      <c r="G45" s="125" t="n">
        <v>136111.53633</v>
      </c>
      <c r="H45" s="125" t="n">
        <v>1765055.86429</v>
      </c>
      <c r="I45" s="125" t="n">
        <v>170486.48862</v>
      </c>
      <c r="J45" s="125" t="n">
        <v>89374.16291</v>
      </c>
      <c r="K45" s="125" t="n">
        <v>63288.59739</v>
      </c>
      <c r="L45" s="125" t="n">
        <v>37681.16602</v>
      </c>
      <c r="M45" s="125" t="n">
        <v>61161.61864</v>
      </c>
      <c r="N45" s="125" t="n">
        <v>751.54812</v>
      </c>
      <c r="O45" s="125" t="n">
        <v>114884.3742</v>
      </c>
      <c r="P45" s="125" t="n">
        <v>64594.13834</v>
      </c>
      <c r="Q45" s="125" t="n">
        <v>602222.09424</v>
      </c>
      <c r="R45" s="125" t="n">
        <v>38546.56812</v>
      </c>
      <c r="S45" s="125" t="n">
        <v>42.812</v>
      </c>
      <c r="T45" s="125" t="n">
        <v>27.27209</v>
      </c>
      <c r="U45" s="125" t="n">
        <v>2156.18447</v>
      </c>
      <c r="V45" s="125" t="n">
        <v>6459.03081</v>
      </c>
      <c r="W45" s="125" t="n">
        <v>185.85803</v>
      </c>
      <c r="X45" s="125" t="n">
        <v>22623.14897</v>
      </c>
      <c r="Y45" s="125" t="n">
        <v>1441.222</v>
      </c>
      <c r="Z45" s="125" t="n">
        <v>29722.11036</v>
      </c>
      <c r="AA45" s="125" t="n">
        <v>1002.69461</v>
      </c>
      <c r="AB45" s="125" t="n">
        <v>29944.83039</v>
      </c>
      <c r="AC45" s="125" t="n">
        <v>70.78795</v>
      </c>
      <c r="AD45" s="125" t="n">
        <v>2781.21054</v>
      </c>
      <c r="AE45" s="125" t="n">
        <v>135003.73034</v>
      </c>
      <c r="AF45" s="125" t="n">
        <v>2502281.68887</v>
      </c>
      <c r="AG45" s="125" t="n">
        <v>1732585.43431</v>
      </c>
      <c r="AH45" s="125" t="n">
        <v>767871.22388</v>
      </c>
      <c r="AI45" s="125" t="n">
        <v>0</v>
      </c>
      <c r="AJ45" s="125" t="n">
        <v>1825.03068</v>
      </c>
    </row>
    <row r="46" s="55" customFormat="true" ht="15" hidden="false" customHeight="false" outlineLevel="0" collapsed="false">
      <c r="A46" s="2"/>
      <c r="B46" s="126"/>
      <c r="C46" s="91" t="s">
        <v>732</v>
      </c>
      <c r="D46" s="125" t="n">
        <v>98740.98501</v>
      </c>
      <c r="E46" s="125" t="n">
        <v>138351.70327</v>
      </c>
      <c r="F46" s="125" t="n">
        <v>517579.6393</v>
      </c>
      <c r="G46" s="125" t="n">
        <v>56891.12047</v>
      </c>
      <c r="H46" s="125" t="n">
        <v>811563.44805</v>
      </c>
      <c r="I46" s="125" t="n">
        <v>27058.95265</v>
      </c>
      <c r="J46" s="125" t="n">
        <v>70661.00799</v>
      </c>
      <c r="K46" s="125" t="n">
        <v>77059.33105</v>
      </c>
      <c r="L46" s="125" t="n">
        <v>157391.58295</v>
      </c>
      <c r="M46" s="125" t="n">
        <v>5306.37932</v>
      </c>
      <c r="N46" s="125" t="n">
        <v>7569.6039</v>
      </c>
      <c r="O46" s="125" t="n">
        <v>5233.30782</v>
      </c>
      <c r="P46" s="125" t="n">
        <v>75457.58306</v>
      </c>
      <c r="Q46" s="125" t="n">
        <v>425737.74874</v>
      </c>
      <c r="R46" s="125" t="n">
        <v>1182.39245</v>
      </c>
      <c r="S46" s="125" t="n">
        <v>502.102</v>
      </c>
      <c r="T46" s="125" t="n">
        <v>19.65</v>
      </c>
      <c r="U46" s="125" t="n">
        <v>0</v>
      </c>
      <c r="V46" s="125" t="n">
        <v>977.30845</v>
      </c>
      <c r="W46" s="125" t="n">
        <v>765.76839</v>
      </c>
      <c r="X46" s="125" t="n">
        <v>24580.5455</v>
      </c>
      <c r="Y46" s="125" t="n">
        <v>1055.52</v>
      </c>
      <c r="Z46" s="125" t="n">
        <v>5899.4191</v>
      </c>
      <c r="AA46" s="125" t="n">
        <v>1809.75308</v>
      </c>
      <c r="AB46" s="125" t="n">
        <v>89.27633</v>
      </c>
      <c r="AC46" s="125" t="n">
        <v>0</v>
      </c>
      <c r="AD46" s="125" t="n">
        <v>2793.67083</v>
      </c>
      <c r="AE46" s="125" t="n">
        <v>39675.40613</v>
      </c>
      <c r="AF46" s="125" t="n">
        <v>1276976.60292</v>
      </c>
      <c r="AG46" s="125" t="n">
        <v>1151714.64228</v>
      </c>
      <c r="AH46" s="125" t="n">
        <v>115882.60366</v>
      </c>
      <c r="AI46" s="125" t="n">
        <v>0</v>
      </c>
      <c r="AJ46" s="125" t="n">
        <v>9379.35698</v>
      </c>
    </row>
    <row r="47" s="55" customFormat="true" ht="15" hidden="false" customHeight="false" outlineLevel="0" collapsed="false">
      <c r="A47" s="2"/>
      <c r="B47" s="126"/>
      <c r="C47" s="91" t="s">
        <v>733</v>
      </c>
      <c r="D47" s="125" t="n">
        <v>0</v>
      </c>
      <c r="E47" s="125" t="n">
        <v>999.04874</v>
      </c>
      <c r="F47" s="125" t="n">
        <v>286765.71434</v>
      </c>
      <c r="G47" s="125" t="n">
        <v>2110.27143</v>
      </c>
      <c r="H47" s="125" t="n">
        <v>289875.03451</v>
      </c>
      <c r="I47" s="125" t="n">
        <v>2.51984</v>
      </c>
      <c r="J47" s="125" t="n">
        <v>0</v>
      </c>
      <c r="K47" s="125" t="n">
        <v>4453.32878</v>
      </c>
      <c r="L47" s="125" t="n">
        <v>2308.06834</v>
      </c>
      <c r="M47" s="125" t="n">
        <v>3825.57292</v>
      </c>
      <c r="N47" s="125" t="n">
        <v>191801.1843</v>
      </c>
      <c r="O47" s="125" t="n">
        <v>54221.48825</v>
      </c>
      <c r="P47" s="125" t="n">
        <v>405.67497</v>
      </c>
      <c r="Q47" s="125" t="n">
        <v>257017.8374</v>
      </c>
      <c r="R47" s="125" t="n">
        <v>1313.18081</v>
      </c>
      <c r="S47" s="125" t="n">
        <v>0</v>
      </c>
      <c r="T47" s="125" t="n">
        <v>0</v>
      </c>
      <c r="U47" s="125" t="n">
        <v>1580.18047</v>
      </c>
      <c r="V47" s="125" t="n">
        <v>0</v>
      </c>
      <c r="W47" s="125" t="n">
        <v>0</v>
      </c>
      <c r="X47" s="125" t="n">
        <v>21290.83501</v>
      </c>
      <c r="Y47" s="125" t="n">
        <v>455.636</v>
      </c>
      <c r="Z47" s="125" t="n">
        <v>0</v>
      </c>
      <c r="AA47" s="125" t="n">
        <v>156107.21745</v>
      </c>
      <c r="AB47" s="125" t="n">
        <v>4150.92089</v>
      </c>
      <c r="AC47" s="125" t="n">
        <v>28436.18521</v>
      </c>
      <c r="AD47" s="125" t="n">
        <v>134.45888</v>
      </c>
      <c r="AE47" s="125" t="n">
        <v>213468.61472</v>
      </c>
      <c r="AF47" s="125" t="n">
        <v>760361.48663</v>
      </c>
      <c r="AG47" s="125" t="n">
        <v>327892.13573</v>
      </c>
      <c r="AH47" s="125" t="n">
        <v>56124.76394</v>
      </c>
      <c r="AI47" s="125" t="n">
        <v>0</v>
      </c>
      <c r="AJ47" s="125" t="n">
        <v>376344.58696</v>
      </c>
    </row>
    <row r="48" s="55" customFormat="true" ht="15" hidden="false" customHeight="false" outlineLevel="0" collapsed="false">
      <c r="A48" s="2"/>
      <c r="B48" s="126"/>
      <c r="C48" s="3" t="s">
        <v>576</v>
      </c>
      <c r="D48" s="131" t="n">
        <v>1069834.53691</v>
      </c>
      <c r="E48" s="131" t="n">
        <v>800527.75883</v>
      </c>
      <c r="F48" s="131" t="n">
        <v>2848204.2546</v>
      </c>
      <c r="G48" s="131" t="n">
        <v>708329.93769</v>
      </c>
      <c r="H48" s="131" t="n">
        <v>5426896.48803</v>
      </c>
      <c r="I48" s="131" t="n">
        <v>390212.7177</v>
      </c>
      <c r="J48" s="131" t="n">
        <v>641344.34272</v>
      </c>
      <c r="K48" s="131" t="n">
        <v>203056.83294</v>
      </c>
      <c r="L48" s="131" t="n">
        <v>713979.51371</v>
      </c>
      <c r="M48" s="131" t="n">
        <v>186718.45695</v>
      </c>
      <c r="N48" s="131" t="n">
        <v>221631.56319</v>
      </c>
      <c r="O48" s="131" t="n">
        <v>174697.3006</v>
      </c>
      <c r="P48" s="131" t="n">
        <v>303781.46906</v>
      </c>
      <c r="Q48" s="131" t="n">
        <v>2835422.19687</v>
      </c>
      <c r="R48" s="131" t="n">
        <v>64481.58294</v>
      </c>
      <c r="S48" s="131" t="n">
        <v>117988.786</v>
      </c>
      <c r="T48" s="131" t="n">
        <v>6104.63891</v>
      </c>
      <c r="U48" s="131" t="n">
        <v>12800.87626</v>
      </c>
      <c r="V48" s="131" t="n">
        <v>10234.07724</v>
      </c>
      <c r="W48" s="131" t="n">
        <v>132178.16119</v>
      </c>
      <c r="X48" s="131" t="n">
        <v>131842.12853</v>
      </c>
      <c r="Y48" s="131" t="n">
        <v>3052.781</v>
      </c>
      <c r="Z48" s="131" t="n">
        <v>44772.84352</v>
      </c>
      <c r="AA48" s="131" t="n">
        <v>240122.66551</v>
      </c>
      <c r="AB48" s="131" t="n">
        <v>47162.33981</v>
      </c>
      <c r="AC48" s="131" t="n">
        <v>28506.97316</v>
      </c>
      <c r="AD48" s="131" t="n">
        <v>7384.90301</v>
      </c>
      <c r="AE48" s="131" t="n">
        <v>846632.75708</v>
      </c>
      <c r="AF48" s="131" t="n">
        <v>9108951.44198</v>
      </c>
      <c r="AG48" s="131" t="n">
        <v>7244232.2149</v>
      </c>
      <c r="AH48" s="131" t="n">
        <v>1374458.02522</v>
      </c>
      <c r="AI48" s="131" t="n">
        <v>0</v>
      </c>
      <c r="AJ48" s="131" t="n">
        <v>490261.20186</v>
      </c>
    </row>
    <row r="49" s="55" customFormat="true" ht="15" hidden="false" customHeight="false" outlineLevel="0" collapsed="false">
      <c r="A49" s="2"/>
      <c r="B49" s="126"/>
      <c r="C49" s="91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</row>
    <row r="50" s="55" customFormat="true" ht="15" hidden="false" customHeight="false" outlineLevel="0" collapsed="false">
      <c r="A50" s="2"/>
      <c r="B50" s="22"/>
      <c r="C50" s="91" t="s">
        <v>734</v>
      </c>
      <c r="D50" s="125" t="n">
        <v>4065.98844</v>
      </c>
      <c r="E50" s="125" t="n">
        <v>19638.75751</v>
      </c>
      <c r="F50" s="125" t="n">
        <v>24559.46311</v>
      </c>
      <c r="G50" s="125" t="n">
        <v>3014.53208</v>
      </c>
      <c r="H50" s="125" t="n">
        <v>51278.74114</v>
      </c>
      <c r="I50" s="125" t="n">
        <v>7853.00223</v>
      </c>
      <c r="J50" s="125" t="n">
        <v>7960.7642</v>
      </c>
      <c r="K50" s="125" t="n">
        <v>2695.8624</v>
      </c>
      <c r="L50" s="125" t="n">
        <v>12886.55269</v>
      </c>
      <c r="M50" s="125" t="n">
        <v>2494.38103</v>
      </c>
      <c r="N50" s="125" t="n">
        <v>1901.29445</v>
      </c>
      <c r="O50" s="125" t="n">
        <v>0.002</v>
      </c>
      <c r="P50" s="125" t="n">
        <v>1922.52626</v>
      </c>
      <c r="Q50" s="125" t="n">
        <v>37714.38526</v>
      </c>
      <c r="R50" s="125" t="n">
        <v>690.77782</v>
      </c>
      <c r="S50" s="125" t="n">
        <v>0</v>
      </c>
      <c r="T50" s="125" t="n">
        <v>2672.54205</v>
      </c>
      <c r="U50" s="125" t="n">
        <v>368.11933</v>
      </c>
      <c r="V50" s="125" t="n">
        <v>123.09183</v>
      </c>
      <c r="W50" s="125" t="n">
        <v>0.068</v>
      </c>
      <c r="X50" s="125" t="n">
        <v>534.33541</v>
      </c>
      <c r="Y50" s="125" t="n">
        <v>3.594</v>
      </c>
      <c r="Z50" s="125" t="n">
        <v>1944.41239</v>
      </c>
      <c r="AA50" s="125" t="n">
        <v>886.74578</v>
      </c>
      <c r="AB50" s="125" t="n">
        <v>1650.57333</v>
      </c>
      <c r="AC50" s="125" t="n">
        <v>0</v>
      </c>
      <c r="AD50" s="125" t="n">
        <v>16.53516</v>
      </c>
      <c r="AE50" s="125" t="n">
        <v>8890.7951</v>
      </c>
      <c r="AF50" s="125" t="n">
        <v>97883.9215</v>
      </c>
      <c r="AG50" s="125" t="n">
        <v>88251.47963</v>
      </c>
      <c r="AH50" s="125" t="n">
        <v>6844.40164</v>
      </c>
      <c r="AI50" s="125" t="n">
        <v>0</v>
      </c>
      <c r="AJ50" s="125" t="n">
        <v>2788.04023</v>
      </c>
    </row>
    <row r="51" s="55" customFormat="true" ht="15" hidden="false" customHeight="false" outlineLevel="0" collapsed="false">
      <c r="A51" s="2"/>
      <c r="B51" s="22"/>
      <c r="C51" s="91" t="s">
        <v>735</v>
      </c>
      <c r="D51" s="125" t="n">
        <v>13627.95962</v>
      </c>
      <c r="E51" s="125" t="n">
        <v>6944.88923</v>
      </c>
      <c r="F51" s="125" t="n">
        <v>37116.27484</v>
      </c>
      <c r="G51" s="125" t="n">
        <v>4258.71493</v>
      </c>
      <c r="H51" s="125" t="n">
        <v>61947.83862</v>
      </c>
      <c r="I51" s="125" t="n">
        <v>14710.8929</v>
      </c>
      <c r="J51" s="125" t="n">
        <v>3785.2871</v>
      </c>
      <c r="K51" s="125" t="n">
        <v>2449.3509</v>
      </c>
      <c r="L51" s="125" t="n">
        <v>1408.84426</v>
      </c>
      <c r="M51" s="125" t="n">
        <v>3789.68494</v>
      </c>
      <c r="N51" s="125" t="n">
        <v>255.22386</v>
      </c>
      <c r="O51" s="125" t="n">
        <v>7529.39258</v>
      </c>
      <c r="P51" s="125" t="n">
        <v>3950.74829</v>
      </c>
      <c r="Q51" s="125" t="n">
        <v>37879.42483</v>
      </c>
      <c r="R51" s="125" t="n">
        <v>2059.25884</v>
      </c>
      <c r="S51" s="125" t="n">
        <v>0</v>
      </c>
      <c r="T51" s="125" t="n">
        <v>19.89122</v>
      </c>
      <c r="U51" s="125" t="n">
        <v>8.95846</v>
      </c>
      <c r="V51" s="125" t="n">
        <v>449.88175</v>
      </c>
      <c r="W51" s="125" t="n">
        <v>0.024</v>
      </c>
      <c r="X51" s="125" t="n">
        <v>1049.09195</v>
      </c>
      <c r="Y51" s="125" t="n">
        <v>95.826</v>
      </c>
      <c r="Z51" s="125" t="n">
        <v>3984.70683</v>
      </c>
      <c r="AA51" s="125" t="n">
        <v>0</v>
      </c>
      <c r="AB51" s="125" t="n">
        <v>2642.03823</v>
      </c>
      <c r="AC51" s="125" t="n">
        <v>1.33968</v>
      </c>
      <c r="AD51" s="125" t="n">
        <v>179.68867</v>
      </c>
      <c r="AE51" s="125" t="n">
        <v>10490.70563</v>
      </c>
      <c r="AF51" s="125" t="n">
        <v>110317.96908</v>
      </c>
      <c r="AG51" s="125" t="n">
        <v>82134.69125</v>
      </c>
      <c r="AH51" s="125" t="n">
        <v>27926.71429</v>
      </c>
      <c r="AI51" s="125" t="n">
        <v>0</v>
      </c>
      <c r="AJ51" s="125" t="n">
        <v>256.56354</v>
      </c>
    </row>
    <row r="52" s="55" customFormat="true" ht="15" hidden="false" customHeight="false" outlineLevel="0" collapsed="false">
      <c r="A52" s="2"/>
      <c r="B52" s="22"/>
      <c r="C52" s="91" t="s">
        <v>736</v>
      </c>
      <c r="D52" s="125" t="n">
        <v>702.74264</v>
      </c>
      <c r="E52" s="125" t="n">
        <v>918.6406</v>
      </c>
      <c r="F52" s="125" t="n">
        <v>5820.90245</v>
      </c>
      <c r="G52" s="125" t="n">
        <v>766.90936</v>
      </c>
      <c r="H52" s="125" t="n">
        <v>8209.19505</v>
      </c>
      <c r="I52" s="125" t="n">
        <v>349.93549</v>
      </c>
      <c r="J52" s="125" t="n">
        <v>1197.93642</v>
      </c>
      <c r="K52" s="125" t="n">
        <v>2257.26454</v>
      </c>
      <c r="L52" s="125" t="n">
        <v>2499.57459</v>
      </c>
      <c r="M52" s="125" t="n">
        <v>31.74005</v>
      </c>
      <c r="N52" s="125" t="n">
        <v>134.44554</v>
      </c>
      <c r="O52" s="125" t="n">
        <v>164.60498</v>
      </c>
      <c r="P52" s="125" t="n">
        <v>663.79892</v>
      </c>
      <c r="Q52" s="125" t="n">
        <v>7299.30053</v>
      </c>
      <c r="R52" s="125" t="n">
        <v>111.89342</v>
      </c>
      <c r="S52" s="125" t="n">
        <v>38.592</v>
      </c>
      <c r="T52" s="125" t="n">
        <v>0</v>
      </c>
      <c r="U52" s="125" t="n">
        <v>0</v>
      </c>
      <c r="V52" s="125" t="n">
        <v>4.04395</v>
      </c>
      <c r="W52" s="125" t="n">
        <v>0.001</v>
      </c>
      <c r="X52" s="125" t="n">
        <v>425.77427</v>
      </c>
      <c r="Y52" s="125" t="n">
        <v>0</v>
      </c>
      <c r="Z52" s="125" t="n">
        <v>463.77219</v>
      </c>
      <c r="AA52" s="125" t="n">
        <v>87.4806</v>
      </c>
      <c r="AB52" s="125" t="n">
        <v>0</v>
      </c>
      <c r="AC52" s="125" t="n">
        <v>0</v>
      </c>
      <c r="AD52" s="125" t="n">
        <v>0</v>
      </c>
      <c r="AE52" s="125" t="n">
        <v>1131.55743</v>
      </c>
      <c r="AF52" s="125" t="n">
        <v>16640.05301</v>
      </c>
      <c r="AG52" s="125" t="n">
        <v>14971.06969</v>
      </c>
      <c r="AH52" s="125" t="n">
        <v>1447.05718</v>
      </c>
      <c r="AI52" s="125" t="n">
        <v>0</v>
      </c>
      <c r="AJ52" s="125" t="n">
        <v>221.92614</v>
      </c>
    </row>
    <row r="53" s="55" customFormat="true" ht="15" hidden="false" customHeight="false" outlineLevel="0" collapsed="false">
      <c r="A53" s="2"/>
      <c r="B53" s="22"/>
      <c r="C53" s="91" t="s">
        <v>737</v>
      </c>
      <c r="D53" s="125" t="n">
        <v>14.3107</v>
      </c>
      <c r="E53" s="125" t="n">
        <v>166.60443</v>
      </c>
      <c r="F53" s="125" t="n">
        <v>7512.81252</v>
      </c>
      <c r="G53" s="125" t="n">
        <v>25.57001</v>
      </c>
      <c r="H53" s="125" t="n">
        <v>7719.29766</v>
      </c>
      <c r="I53" s="125" t="n">
        <v>52.5616</v>
      </c>
      <c r="J53" s="125" t="n">
        <v>0</v>
      </c>
      <c r="K53" s="125" t="n">
        <v>136.43197</v>
      </c>
      <c r="L53" s="125" t="n">
        <v>13.11818</v>
      </c>
      <c r="M53" s="125" t="n">
        <v>380.65427</v>
      </c>
      <c r="N53" s="125" t="n">
        <v>14203.90973</v>
      </c>
      <c r="O53" s="125" t="n">
        <v>4842.23779</v>
      </c>
      <c r="P53" s="125" t="n">
        <v>12.48474</v>
      </c>
      <c r="Q53" s="125" t="n">
        <v>19641.39828</v>
      </c>
      <c r="R53" s="125" t="n">
        <v>218.8147</v>
      </c>
      <c r="S53" s="125" t="n">
        <v>0</v>
      </c>
      <c r="T53" s="125" t="n">
        <v>0</v>
      </c>
      <c r="U53" s="125" t="n">
        <v>131.90606</v>
      </c>
      <c r="V53" s="125" t="n">
        <v>0</v>
      </c>
      <c r="W53" s="125" t="n">
        <v>0</v>
      </c>
      <c r="X53" s="125" t="n">
        <v>1196.29138</v>
      </c>
      <c r="Y53" s="125" t="n">
        <v>125.359</v>
      </c>
      <c r="Z53" s="125" t="n">
        <v>0</v>
      </c>
      <c r="AA53" s="125" t="n">
        <v>4324.75125</v>
      </c>
      <c r="AB53" s="125" t="n">
        <v>79.46124</v>
      </c>
      <c r="AC53" s="125" t="n">
        <v>2114.25679</v>
      </c>
      <c r="AD53" s="125" t="n">
        <v>64.80748</v>
      </c>
      <c r="AE53" s="125" t="n">
        <v>8255.6479</v>
      </c>
      <c r="AF53" s="125" t="n">
        <v>35616.34384</v>
      </c>
      <c r="AG53" s="125" t="n">
        <v>9707.8964</v>
      </c>
      <c r="AH53" s="125" t="n">
        <v>5265.52967</v>
      </c>
      <c r="AI53" s="125" t="n">
        <v>0</v>
      </c>
      <c r="AJ53" s="125" t="n">
        <v>20642.91777</v>
      </c>
    </row>
    <row r="54" s="104" customFormat="true" ht="15" hidden="false" customHeight="false" outlineLevel="0" collapsed="false">
      <c r="A54" s="46"/>
      <c r="B54" s="107"/>
      <c r="C54" s="3" t="s">
        <v>738</v>
      </c>
      <c r="D54" s="131" t="n">
        <v>18411.0014</v>
      </c>
      <c r="E54" s="131" t="n">
        <v>27668.89177</v>
      </c>
      <c r="F54" s="131" t="n">
        <v>75009.45292</v>
      </c>
      <c r="G54" s="131" t="n">
        <v>8065.72638</v>
      </c>
      <c r="H54" s="131" t="n">
        <v>129155.07247</v>
      </c>
      <c r="I54" s="131" t="n">
        <v>22966.39222</v>
      </c>
      <c r="J54" s="131" t="n">
        <v>12943.98772</v>
      </c>
      <c r="K54" s="131" t="n">
        <v>7538.90981</v>
      </c>
      <c r="L54" s="131" t="n">
        <v>16808.08972</v>
      </c>
      <c r="M54" s="131" t="n">
        <v>6696.46029</v>
      </c>
      <c r="N54" s="131" t="n">
        <v>16494.87358</v>
      </c>
      <c r="O54" s="131" t="n">
        <v>12536.23735</v>
      </c>
      <c r="P54" s="131" t="n">
        <v>6549.55821</v>
      </c>
      <c r="Q54" s="131" t="n">
        <v>102534.5089</v>
      </c>
      <c r="R54" s="131" t="n">
        <v>3080.74478</v>
      </c>
      <c r="S54" s="131" t="n">
        <v>38.592</v>
      </c>
      <c r="T54" s="131" t="n">
        <v>2692.43327</v>
      </c>
      <c r="U54" s="131" t="n">
        <v>508.98385</v>
      </c>
      <c r="V54" s="131" t="n">
        <v>577.01753</v>
      </c>
      <c r="W54" s="131" t="n">
        <v>0.093</v>
      </c>
      <c r="X54" s="131" t="n">
        <v>3205.49301</v>
      </c>
      <c r="Y54" s="131" t="n">
        <v>224.779</v>
      </c>
      <c r="Z54" s="131" t="n">
        <v>6392.89141</v>
      </c>
      <c r="AA54" s="131" t="n">
        <v>5298.97763</v>
      </c>
      <c r="AB54" s="131" t="n">
        <v>4372.0728</v>
      </c>
      <c r="AC54" s="131" t="n">
        <v>2115.59647</v>
      </c>
      <c r="AD54" s="131" t="n">
        <v>261.03131</v>
      </c>
      <c r="AE54" s="131" t="n">
        <v>28768.70606</v>
      </c>
      <c r="AF54" s="131" t="n">
        <v>260458.28743</v>
      </c>
      <c r="AG54" s="131" t="n">
        <v>195065.13697</v>
      </c>
      <c r="AH54" s="131" t="n">
        <v>41483.70278</v>
      </c>
      <c r="AI54" s="131" t="n">
        <v>0</v>
      </c>
      <c r="AJ54" s="131" t="n">
        <v>23909.44768</v>
      </c>
    </row>
    <row r="55" s="55" customFormat="true" ht="15" hidden="false" customHeight="false" outlineLevel="0" collapsed="false">
      <c r="A55" s="2"/>
      <c r="B55" s="126"/>
      <c r="C55" s="91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</row>
    <row r="56" s="55" customFormat="true" ht="15" hidden="false" customHeight="false" outlineLevel="0" collapsed="false">
      <c r="A56" s="2"/>
      <c r="B56" s="22"/>
      <c r="C56" s="91" t="s">
        <v>739</v>
      </c>
      <c r="D56" s="125" t="n">
        <v>401122.83249</v>
      </c>
      <c r="E56" s="125" t="n">
        <v>345181.72595</v>
      </c>
      <c r="F56" s="125" t="n">
        <v>1349144.78234</v>
      </c>
      <c r="G56" s="125" t="n">
        <v>516231.54154</v>
      </c>
      <c r="H56" s="125" t="n">
        <v>2611680.88232</v>
      </c>
      <c r="I56" s="125" t="n">
        <v>200517.75882</v>
      </c>
      <c r="J56" s="125" t="n">
        <v>489269.93602</v>
      </c>
      <c r="K56" s="125" t="n">
        <v>60951.43812</v>
      </c>
      <c r="L56" s="125" t="n">
        <v>529485.24909</v>
      </c>
      <c r="M56" s="125" t="n">
        <v>118919.2671</v>
      </c>
      <c r="N56" s="125" t="n">
        <v>23410.52132</v>
      </c>
      <c r="O56" s="125" t="n">
        <v>358.13233</v>
      </c>
      <c r="P56" s="125" t="n">
        <v>165246.59895</v>
      </c>
      <c r="Q56" s="125" t="n">
        <v>1588158.90175</v>
      </c>
      <c r="R56" s="125" t="n">
        <v>24130.21938</v>
      </c>
      <c r="S56" s="125" t="n">
        <v>117443.872</v>
      </c>
      <c r="T56" s="125" t="n">
        <v>8730.25887</v>
      </c>
      <c r="U56" s="125" t="n">
        <v>9432.63065</v>
      </c>
      <c r="V56" s="125" t="n">
        <v>2920.82981</v>
      </c>
      <c r="W56" s="125" t="n">
        <v>131226.60277</v>
      </c>
      <c r="X56" s="125" t="n">
        <v>63881.93446</v>
      </c>
      <c r="Y56" s="125" t="n">
        <v>103.997</v>
      </c>
      <c r="Z56" s="125" t="n">
        <v>11095.72645</v>
      </c>
      <c r="AA56" s="125" t="n">
        <v>82089.74615</v>
      </c>
      <c r="AB56" s="125" t="n">
        <v>14627.88553</v>
      </c>
      <c r="AC56" s="125" t="n">
        <v>0</v>
      </c>
      <c r="AD56" s="125" t="n">
        <v>1692.09792</v>
      </c>
      <c r="AE56" s="125" t="n">
        <v>467375.80099</v>
      </c>
      <c r="AF56" s="125" t="n">
        <v>4667215.58506</v>
      </c>
      <c r="AG56" s="125" t="n">
        <v>4120291.48221</v>
      </c>
      <c r="AH56" s="125" t="n">
        <v>441423.83538</v>
      </c>
      <c r="AI56" s="125" t="n">
        <v>0</v>
      </c>
      <c r="AJ56" s="125" t="n">
        <v>105500.26747</v>
      </c>
    </row>
    <row r="57" s="55" customFormat="true" ht="15" hidden="false" customHeight="false" outlineLevel="0" collapsed="false">
      <c r="A57" s="2"/>
      <c r="B57" s="22"/>
      <c r="C57" s="91" t="s">
        <v>740</v>
      </c>
      <c r="D57" s="125" t="n">
        <v>587664.66747</v>
      </c>
      <c r="E57" s="125" t="n">
        <v>342578.92761</v>
      </c>
      <c r="F57" s="125" t="n">
        <v>756389.85657</v>
      </c>
      <c r="G57" s="125" t="n">
        <v>140370.25126</v>
      </c>
      <c r="H57" s="125" t="n">
        <v>1827003.70291</v>
      </c>
      <c r="I57" s="125" t="n">
        <v>185197.38152</v>
      </c>
      <c r="J57" s="125" t="n">
        <v>93159.45001</v>
      </c>
      <c r="K57" s="125" t="n">
        <v>65737.94829</v>
      </c>
      <c r="L57" s="125" t="n">
        <v>39090.01028</v>
      </c>
      <c r="M57" s="125" t="n">
        <v>64951.30358</v>
      </c>
      <c r="N57" s="125" t="n">
        <v>1006.77198</v>
      </c>
      <c r="O57" s="125" t="n">
        <v>122413.76678</v>
      </c>
      <c r="P57" s="125" t="n">
        <v>68544.88663</v>
      </c>
      <c r="Q57" s="125" t="n">
        <v>640101.51907</v>
      </c>
      <c r="R57" s="125" t="n">
        <v>40605.82696</v>
      </c>
      <c r="S57" s="125" t="n">
        <v>42.812</v>
      </c>
      <c r="T57" s="125" t="n">
        <v>47.16331</v>
      </c>
      <c r="U57" s="125" t="n">
        <v>2165.14293</v>
      </c>
      <c r="V57" s="125" t="n">
        <v>6908.91256</v>
      </c>
      <c r="W57" s="125" t="n">
        <v>185.88203</v>
      </c>
      <c r="X57" s="125" t="n">
        <v>23672.24092</v>
      </c>
      <c r="Y57" s="125" t="n">
        <v>1537.048</v>
      </c>
      <c r="Z57" s="125" t="n">
        <v>33706.81719</v>
      </c>
      <c r="AA57" s="125" t="n">
        <v>1002.69461</v>
      </c>
      <c r="AB57" s="125" t="n">
        <v>32586.86862</v>
      </c>
      <c r="AC57" s="125" t="n">
        <v>72.12763</v>
      </c>
      <c r="AD57" s="125" t="n">
        <v>2960.89921</v>
      </c>
      <c r="AE57" s="125" t="n">
        <v>145494.43597</v>
      </c>
      <c r="AF57" s="125" t="n">
        <v>2612599.65795</v>
      </c>
      <c r="AG57" s="125" t="n">
        <v>1814720.12556</v>
      </c>
      <c r="AH57" s="125" t="n">
        <v>795797.93817</v>
      </c>
      <c r="AI57" s="125" t="n">
        <v>0</v>
      </c>
      <c r="AJ57" s="125" t="n">
        <v>2081.59422</v>
      </c>
    </row>
    <row r="58" s="55" customFormat="true" ht="15" hidden="false" customHeight="false" outlineLevel="0" collapsed="false">
      <c r="A58" s="2"/>
      <c r="B58" s="22"/>
      <c r="C58" s="91" t="s">
        <v>741</v>
      </c>
      <c r="D58" s="125" t="n">
        <v>99443.72765</v>
      </c>
      <c r="E58" s="125" t="n">
        <v>139270.34387</v>
      </c>
      <c r="F58" s="125" t="n">
        <v>523400.54175</v>
      </c>
      <c r="G58" s="125" t="n">
        <v>57658.02983</v>
      </c>
      <c r="H58" s="125" t="n">
        <v>819772.6431</v>
      </c>
      <c r="I58" s="125" t="n">
        <v>27408.88814</v>
      </c>
      <c r="J58" s="125" t="n">
        <v>71858.94441</v>
      </c>
      <c r="K58" s="125" t="n">
        <v>79316.59559</v>
      </c>
      <c r="L58" s="125" t="n">
        <v>159891.15754</v>
      </c>
      <c r="M58" s="125" t="n">
        <v>5338.11937</v>
      </c>
      <c r="N58" s="125" t="n">
        <v>7704.04944</v>
      </c>
      <c r="O58" s="125" t="n">
        <v>5397.9128</v>
      </c>
      <c r="P58" s="125" t="n">
        <v>76121.38198</v>
      </c>
      <c r="Q58" s="125" t="n">
        <v>433037.04927</v>
      </c>
      <c r="R58" s="125" t="n">
        <v>1294.28587</v>
      </c>
      <c r="S58" s="125" t="n">
        <v>540.694</v>
      </c>
      <c r="T58" s="125" t="n">
        <v>19.65</v>
      </c>
      <c r="U58" s="125" t="n">
        <v>0</v>
      </c>
      <c r="V58" s="125" t="n">
        <v>981.3524</v>
      </c>
      <c r="W58" s="125" t="n">
        <v>765.76939</v>
      </c>
      <c r="X58" s="125" t="n">
        <v>25006.31977</v>
      </c>
      <c r="Y58" s="125" t="n">
        <v>1055.52</v>
      </c>
      <c r="Z58" s="125" t="n">
        <v>6363.19129</v>
      </c>
      <c r="AA58" s="125" t="n">
        <v>1897.23368</v>
      </c>
      <c r="AB58" s="125" t="n">
        <v>89.27633</v>
      </c>
      <c r="AC58" s="125" t="n">
        <v>0</v>
      </c>
      <c r="AD58" s="125" t="n">
        <v>2793.67083</v>
      </c>
      <c r="AE58" s="125" t="n">
        <v>40806.96356</v>
      </c>
      <c r="AF58" s="125" t="n">
        <v>1293616.65593</v>
      </c>
      <c r="AG58" s="125" t="n">
        <v>1166685.71197</v>
      </c>
      <c r="AH58" s="125" t="n">
        <v>117329.66084</v>
      </c>
      <c r="AI58" s="125" t="n">
        <v>0</v>
      </c>
      <c r="AJ58" s="125" t="n">
        <v>9601.28312</v>
      </c>
    </row>
    <row r="59" s="55" customFormat="true" ht="15" hidden="false" customHeight="false" outlineLevel="0" collapsed="false">
      <c r="A59" s="2"/>
      <c r="B59" s="22"/>
      <c r="C59" s="91" t="s">
        <v>742</v>
      </c>
      <c r="D59" s="125" t="n">
        <v>14.3107</v>
      </c>
      <c r="E59" s="125" t="n">
        <v>1165.65317</v>
      </c>
      <c r="F59" s="125" t="n">
        <v>294278.52686</v>
      </c>
      <c r="G59" s="125" t="n">
        <v>2135.84144</v>
      </c>
      <c r="H59" s="125" t="n">
        <v>297594.33217</v>
      </c>
      <c r="I59" s="125" t="n">
        <v>55.08144</v>
      </c>
      <c r="J59" s="125" t="n">
        <v>0</v>
      </c>
      <c r="K59" s="125" t="n">
        <v>4589.76075</v>
      </c>
      <c r="L59" s="125" t="n">
        <v>2321.18652</v>
      </c>
      <c r="M59" s="125" t="n">
        <v>4206.22719</v>
      </c>
      <c r="N59" s="125" t="n">
        <v>206005.09403</v>
      </c>
      <c r="O59" s="125" t="n">
        <v>59063.72604</v>
      </c>
      <c r="P59" s="125" t="n">
        <v>418.15971</v>
      </c>
      <c r="Q59" s="125" t="n">
        <v>276659.23568</v>
      </c>
      <c r="R59" s="125" t="n">
        <v>1531.99551</v>
      </c>
      <c r="S59" s="125" t="n">
        <v>0</v>
      </c>
      <c r="T59" s="125" t="n">
        <v>0</v>
      </c>
      <c r="U59" s="125" t="n">
        <v>1712.08653</v>
      </c>
      <c r="V59" s="125" t="n">
        <v>0</v>
      </c>
      <c r="W59" s="125" t="n">
        <v>0</v>
      </c>
      <c r="X59" s="125" t="n">
        <v>22487.12639</v>
      </c>
      <c r="Y59" s="125" t="n">
        <v>580.995</v>
      </c>
      <c r="Z59" s="125" t="n">
        <v>0</v>
      </c>
      <c r="AA59" s="125" t="n">
        <v>160431.9687</v>
      </c>
      <c r="AB59" s="125" t="n">
        <v>4230.38213</v>
      </c>
      <c r="AC59" s="125" t="n">
        <v>30550.442</v>
      </c>
      <c r="AD59" s="125" t="n">
        <v>199.26636</v>
      </c>
      <c r="AE59" s="125" t="n">
        <v>221724.26262</v>
      </c>
      <c r="AF59" s="125" t="n">
        <v>795977.83047</v>
      </c>
      <c r="AG59" s="125" t="n">
        <v>337600.03213</v>
      </c>
      <c r="AH59" s="125" t="n">
        <v>61390.29361</v>
      </c>
      <c r="AI59" s="125" t="n">
        <v>0</v>
      </c>
      <c r="AJ59" s="125" t="n">
        <v>396987.50473</v>
      </c>
    </row>
    <row r="60" s="104" customFormat="true" ht="15" hidden="false" customHeight="false" outlineLevel="0" collapsed="false">
      <c r="A60" s="46"/>
      <c r="B60" s="107"/>
      <c r="C60" s="3" t="s">
        <v>743</v>
      </c>
      <c r="D60" s="131" t="n">
        <v>1088245.53831</v>
      </c>
      <c r="E60" s="131" t="n">
        <v>828196.6506</v>
      </c>
      <c r="F60" s="131" t="n">
        <v>2923213.70752</v>
      </c>
      <c r="G60" s="131" t="n">
        <v>716395.66407</v>
      </c>
      <c r="H60" s="131" t="n">
        <v>5556051.5605</v>
      </c>
      <c r="I60" s="131" t="n">
        <v>413179.10992</v>
      </c>
      <c r="J60" s="131" t="n">
        <v>654288.33044</v>
      </c>
      <c r="K60" s="131" t="n">
        <v>210595.74275</v>
      </c>
      <c r="L60" s="131" t="n">
        <v>730787.60343</v>
      </c>
      <c r="M60" s="131" t="n">
        <v>193414.91724</v>
      </c>
      <c r="N60" s="131" t="n">
        <v>238126.43677</v>
      </c>
      <c r="O60" s="131" t="n">
        <v>187233.53795</v>
      </c>
      <c r="P60" s="131" t="n">
        <v>310331.02727</v>
      </c>
      <c r="Q60" s="131" t="n">
        <v>2937956.70577</v>
      </c>
      <c r="R60" s="131" t="n">
        <v>67562.32772</v>
      </c>
      <c r="S60" s="131" t="n">
        <v>118027.378</v>
      </c>
      <c r="T60" s="131" t="n">
        <v>8797.07218</v>
      </c>
      <c r="U60" s="131" t="n">
        <v>13309.86011</v>
      </c>
      <c r="V60" s="131" t="n">
        <v>10811.09477</v>
      </c>
      <c r="W60" s="131" t="n">
        <v>132178.25419</v>
      </c>
      <c r="X60" s="131" t="n">
        <v>135047.62154</v>
      </c>
      <c r="Y60" s="131" t="n">
        <v>3277.56</v>
      </c>
      <c r="Z60" s="131" t="n">
        <v>51165.73493</v>
      </c>
      <c r="AA60" s="131" t="n">
        <v>245421.64314</v>
      </c>
      <c r="AB60" s="131" t="n">
        <v>51534.41261</v>
      </c>
      <c r="AC60" s="131" t="n">
        <v>30622.56963</v>
      </c>
      <c r="AD60" s="131" t="n">
        <v>7645.93432</v>
      </c>
      <c r="AE60" s="131" t="n">
        <v>875401.46314</v>
      </c>
      <c r="AF60" s="131" t="n">
        <v>9369409.72941</v>
      </c>
      <c r="AG60" s="131" t="n">
        <v>7439297.35187</v>
      </c>
      <c r="AH60" s="131" t="n">
        <v>1415941.728</v>
      </c>
      <c r="AI60" s="131" t="n">
        <v>0</v>
      </c>
      <c r="AJ60" s="131" t="n">
        <v>514170.64954</v>
      </c>
    </row>
    <row r="61" s="55" customFormat="true" ht="15" hidden="false" customHeight="false" outlineLevel="0" collapsed="false">
      <c r="A61" s="2"/>
      <c r="B61" s="243"/>
      <c r="C61" s="149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</row>
    <row r="62" s="55" customFormat="true" ht="15" hidden="false" customHeight="false" outlineLevel="0" collapsed="false">
      <c r="A62" s="2"/>
      <c r="B62" s="91"/>
      <c r="C62" s="91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</row>
    <row r="63" s="55" customFormat="true" ht="15" hidden="false" customHeight="false" outlineLevel="0" collapsed="false">
      <c r="A63" s="2"/>
      <c r="B63" s="46" t="s">
        <v>533</v>
      </c>
      <c r="C63" s="91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</row>
    <row r="64" s="55" customFormat="true" ht="15" hidden="false" customHeight="false" outlineLevel="0" collapsed="false">
      <c r="A64" s="2"/>
      <c r="B64" s="46" t="s">
        <v>696</v>
      </c>
      <c r="C64" s="91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</row>
    <row r="65" s="55" customFormat="true" ht="15" hidden="false" customHeight="false" outlineLevel="0" collapsed="false">
      <c r="A65" s="2"/>
      <c r="B65" s="46" t="s">
        <v>535</v>
      </c>
      <c r="C65" s="91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</row>
    <row r="66" s="55" customFormat="true" ht="15" hidden="false" customHeight="false" outlineLevel="0" collapsed="false">
      <c r="A66" s="2"/>
      <c r="B66" s="2" t="s">
        <v>536</v>
      </c>
      <c r="C66" s="91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</row>
    <row r="67" s="55" customFormat="true" ht="15" hidden="false" customHeight="false" outlineLevel="0" collapsed="false">
      <c r="A67" s="2"/>
      <c r="B67" s="2" t="s">
        <v>537</v>
      </c>
      <c r="C67" s="91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</row>
    <row r="68" s="55" customFormat="true" ht="15" hidden="false" customHeight="false" outlineLevel="0" collapsed="false">
      <c r="A68" s="2"/>
      <c r="B68" s="2" t="s">
        <v>538</v>
      </c>
      <c r="C68" s="91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</row>
    <row r="69" s="55" customFormat="true" ht="15" hidden="false" customHeight="false" outlineLevel="0" collapsed="false">
      <c r="A69" s="2"/>
      <c r="B69" s="2" t="n">
        <v>0</v>
      </c>
      <c r="C69" s="91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</row>
    <row r="70" s="55" customFormat="true" ht="15" hidden="false" customHeight="false" outlineLevel="0" collapsed="false">
      <c r="A70" s="2"/>
      <c r="B70" s="46" t="s">
        <v>697</v>
      </c>
      <c r="C70" s="91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</row>
    <row r="71" s="55" customFormat="true" ht="15" hidden="false" customHeight="false" outlineLevel="0" collapsed="false">
      <c r="A71" s="2"/>
      <c r="B71" s="2" t="s">
        <v>540</v>
      </c>
      <c r="C71" s="91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</row>
    <row r="72" s="55" customFormat="true" ht="15" hidden="false" customHeight="false" outlineLevel="0" collapsed="false">
      <c r="A72" s="2"/>
      <c r="B72" s="48" t="s">
        <v>541</v>
      </c>
      <c r="C72" s="91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</row>
    <row r="73" s="55" customFormat="true" ht="15" hidden="false" customHeight="false" outlineLevel="0" collapsed="false">
      <c r="A73" s="2"/>
      <c r="B73" s="161"/>
      <c r="C73" s="91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</row>
    <row r="74" s="55" customFormat="true" ht="15" hidden="false" customHeight="false" outlineLevel="0" collapsed="false">
      <c r="A74" s="2"/>
      <c r="B74" s="91"/>
      <c r="C74" s="91" t="s">
        <v>707</v>
      </c>
      <c r="D74" s="125" t="n">
        <v>0</v>
      </c>
      <c r="E74" s="125" t="n">
        <v>0</v>
      </c>
      <c r="F74" s="125" t="n">
        <v>0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0</v>
      </c>
      <c r="L74" s="125" t="n">
        <v>0</v>
      </c>
      <c r="M74" s="125" t="n">
        <v>0</v>
      </c>
      <c r="N74" s="125" t="n">
        <v>0</v>
      </c>
      <c r="O74" s="125" t="n">
        <v>0</v>
      </c>
      <c r="P74" s="125" t="n">
        <v>0</v>
      </c>
      <c r="Q74" s="125" t="n">
        <v>0</v>
      </c>
      <c r="R74" s="125" t="n">
        <v>0</v>
      </c>
      <c r="S74" s="125" t="n">
        <v>0</v>
      </c>
      <c r="T74" s="125" t="n">
        <v>0</v>
      </c>
      <c r="U74" s="125" t="n">
        <v>0</v>
      </c>
      <c r="V74" s="125" t="n">
        <v>0</v>
      </c>
      <c r="W74" s="125" t="n">
        <v>0</v>
      </c>
      <c r="X74" s="125" t="n">
        <v>0</v>
      </c>
      <c r="Y74" s="125" t="n">
        <v>0</v>
      </c>
      <c r="Z74" s="125" t="n">
        <v>0</v>
      </c>
      <c r="AA74" s="125" t="n">
        <v>0</v>
      </c>
      <c r="AB74" s="125" t="n">
        <v>0</v>
      </c>
      <c r="AC74" s="125" t="n">
        <v>0</v>
      </c>
      <c r="AD74" s="125" t="n">
        <v>0</v>
      </c>
      <c r="AE74" s="125" t="n">
        <v>0</v>
      </c>
      <c r="AF74" s="125" t="n">
        <v>0</v>
      </c>
      <c r="AG74" s="125" t="n">
        <v>0</v>
      </c>
      <c r="AH74" s="125" t="n">
        <v>0</v>
      </c>
      <c r="AI74" s="125" t="n">
        <v>0</v>
      </c>
      <c r="AJ74" s="125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6:19:02Z</dcterms:created>
  <dc:creator>ljimenez</dc:creator>
  <dc:description/>
  <dc:language>en-US</dc:language>
  <cp:lastModifiedBy>ljimenez</cp:lastModifiedBy>
  <dcterms:modified xsi:type="dcterms:W3CDTF">2008-11-24T19:09:04Z</dcterms:modified>
  <cp:revision>0</cp:revision>
  <dc:subject/>
  <dc:title/>
</cp:coreProperties>
</file>